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全グ" sheetId="1" state="visible" r:id="rId2"/>
    <sheet name="全グ (2)" sheetId="2" state="visible" r:id="rId3"/>
    <sheet name="21013sw2" sheetId="3" state="visible" r:id="rId4"/>
    <sheet name="sw(片)" sheetId="4" state="visible" r:id="rId5"/>
    <sheet name="sw(両)" sheetId="5" state="visible" r:id="rId6"/>
    <sheet name="傾きデsw" sheetId="6" state="visible" r:id="rId7"/>
    <sheet name="swHvグ" sheetId="7" state="visible" r:id="rId8"/>
    <sheet name="標準曲線全体10～-10" sheetId="8" state="visible" r:id="rId9"/>
    <sheet name="Cooper曲線data" sheetId="9" state="visible" r:id="rId10"/>
    <sheet name="傾き算定&amp;Hv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t xml:space="preserve">SW time(sec)</t>
  </si>
  <si>
    <r>
      <rPr>
        <sz val="11"/>
        <rFont val="Noto Sans"/>
        <family val="2"/>
      </rPr>
      <t xml:space="preserve">水頭差</t>
    </r>
    <r>
      <rPr>
        <sz val="11"/>
        <rFont val="ＭＳ ゴシック"/>
        <family val="3"/>
        <charset val="128"/>
      </rPr>
      <t xml:space="preserve">S(m)</t>
    </r>
  </si>
  <si>
    <r>
      <rPr>
        <sz val="11"/>
        <rFont val="ＭＳ ゴシック"/>
        <family val="3"/>
        <charset val="128"/>
      </rPr>
      <t xml:space="preserve">ΔP(MPa</t>
    </r>
    <r>
      <rPr>
        <sz val="11"/>
        <rFont val="Noto Sans"/>
        <family val="2"/>
      </rPr>
      <t xml:space="preserve">）</t>
    </r>
  </si>
  <si>
    <t xml:space="preserve">dp(MPa)</t>
  </si>
  <si>
    <t xml:space="preserve">LN t</t>
  </si>
  <si>
    <t xml:space="preserve">d Ln t</t>
  </si>
  <si>
    <t xml:space="preserve">dp/d ln t</t>
  </si>
  <si>
    <t xml:space="preserve">初期値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  <si>
    <t xml:space="preserve">Cooper</t>
  </si>
  <si>
    <t xml:space="preserve">時間補正</t>
  </si>
  <si>
    <t xml:space="preserve">t0=B:1</t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0.0000_ "/>
    <numFmt numFmtId="167" formatCode="yyyy/m/d\ h:mm:ss"/>
    <numFmt numFmtId="168" formatCode="General"/>
    <numFmt numFmtId="169" formatCode="0.E+00"/>
    <numFmt numFmtId="170" formatCode="0.00000_ "/>
    <numFmt numFmtId="171" formatCode="0.000_ "/>
    <numFmt numFmtId="172" formatCode="0.0_ "/>
    <numFmt numFmtId="173" formatCode="0.000E+00"/>
    <numFmt numFmtId="174" formatCode="0.00E+00"/>
    <numFmt numFmtId="175" formatCode="0.0000000_ "/>
    <numFmt numFmtId="176" formatCode="0.000000_ "/>
  </numFmts>
  <fonts count="28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.75"/>
      <color rgb="FF000000"/>
      <name val="ＭＳ ゴシック"/>
      <family val="2"/>
    </font>
    <font>
      <sz val="11.75"/>
      <color rgb="FF000000"/>
      <name val="Noto Sans"/>
      <family val="2"/>
    </font>
    <font>
      <sz val="11.75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8"/>
      <name val="ＭＳ ゴシック"/>
      <family val="3"/>
      <charset val="128"/>
    </font>
    <font>
      <vertAlign val="superscript"/>
      <sz val="8"/>
      <name val="DejaVu Sans"/>
      <family val="2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DejaVu Sans"/>
      <family val="2"/>
    </font>
    <font>
      <sz val="8"/>
      <name val="ＭＳ Ｐゴシック"/>
      <family val="3"/>
      <charset val="128"/>
    </font>
    <font>
      <vertAlign val="subscript"/>
      <sz val="8"/>
      <name val="ＭＳ Ｐゴシック"/>
      <family val="3"/>
      <charset val="128"/>
    </font>
    <font>
      <vertAlign val="superscript"/>
      <sz val="8"/>
      <name val="ＭＳ Ｐゴシック"/>
      <family val="3"/>
      <charset val="128"/>
    </font>
    <font>
      <sz val="11.5"/>
      <name val="ＭＳ 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bscript"/>
      <sz val="10"/>
      <name val="Noto Sans"/>
      <family val="2"/>
    </font>
    <font>
      <sz val="11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（予備試験）
 　 試験区間　183.00～186.00　mabh
ＳＷ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3sw2!$B$3:$B$2709</c:f>
              <c:numCache>
                <c:formatCode>General</c:formatCode>
                <c:ptCount val="2707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01</c:v>
                </c:pt>
                <c:pt idx="12">
                  <c:v>102</c:v>
                </c:pt>
                <c:pt idx="13">
                  <c:v>103</c:v>
                </c:pt>
                <c:pt idx="14">
                  <c:v>104</c:v>
                </c:pt>
                <c:pt idx="15">
                  <c:v>105</c:v>
                </c:pt>
                <c:pt idx="16">
                  <c:v>106</c:v>
                </c:pt>
                <c:pt idx="17">
                  <c:v>107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3</c:v>
                </c:pt>
                <c:pt idx="24">
                  <c:v>114</c:v>
                </c:pt>
                <c:pt idx="25">
                  <c:v>115</c:v>
                </c:pt>
                <c:pt idx="26">
                  <c:v>116</c:v>
                </c:pt>
                <c:pt idx="27">
                  <c:v>117</c:v>
                </c:pt>
                <c:pt idx="28">
                  <c:v>118</c:v>
                </c:pt>
                <c:pt idx="29">
                  <c:v>119</c:v>
                </c:pt>
                <c:pt idx="30">
                  <c:v>120</c:v>
                </c:pt>
                <c:pt idx="31">
                  <c:v>121</c:v>
                </c:pt>
                <c:pt idx="32">
                  <c:v>122</c:v>
                </c:pt>
                <c:pt idx="33">
                  <c:v>123</c:v>
                </c:pt>
                <c:pt idx="34">
                  <c:v>124</c:v>
                </c:pt>
                <c:pt idx="35">
                  <c:v>125</c:v>
                </c:pt>
                <c:pt idx="36">
                  <c:v>126</c:v>
                </c:pt>
                <c:pt idx="37">
                  <c:v>127</c:v>
                </c:pt>
                <c:pt idx="38">
                  <c:v>128</c:v>
                </c:pt>
                <c:pt idx="39">
                  <c:v>129</c:v>
                </c:pt>
                <c:pt idx="40">
                  <c:v>130</c:v>
                </c:pt>
                <c:pt idx="41">
                  <c:v>131</c:v>
                </c:pt>
                <c:pt idx="42">
                  <c:v>132</c:v>
                </c:pt>
                <c:pt idx="43">
                  <c:v>133</c:v>
                </c:pt>
                <c:pt idx="44">
                  <c:v>134</c:v>
                </c:pt>
                <c:pt idx="45">
                  <c:v>135</c:v>
                </c:pt>
                <c:pt idx="46">
                  <c:v>136</c:v>
                </c:pt>
                <c:pt idx="47">
                  <c:v>137</c:v>
                </c:pt>
                <c:pt idx="48">
                  <c:v>138</c:v>
                </c:pt>
                <c:pt idx="49">
                  <c:v>139</c:v>
                </c:pt>
                <c:pt idx="50">
                  <c:v>140</c:v>
                </c:pt>
                <c:pt idx="51">
                  <c:v>141</c:v>
                </c:pt>
                <c:pt idx="52">
                  <c:v>142</c:v>
                </c:pt>
                <c:pt idx="53">
                  <c:v>143</c:v>
                </c:pt>
                <c:pt idx="54">
                  <c:v>144</c:v>
                </c:pt>
                <c:pt idx="55">
                  <c:v>145</c:v>
                </c:pt>
                <c:pt idx="56">
                  <c:v>146</c:v>
                </c:pt>
                <c:pt idx="57">
                  <c:v>147</c:v>
                </c:pt>
                <c:pt idx="58">
                  <c:v>148</c:v>
                </c:pt>
                <c:pt idx="59">
                  <c:v>149</c:v>
                </c:pt>
                <c:pt idx="60">
                  <c:v>150</c:v>
                </c:pt>
                <c:pt idx="61">
                  <c:v>151</c:v>
                </c:pt>
                <c:pt idx="62">
                  <c:v>152</c:v>
                </c:pt>
                <c:pt idx="63">
                  <c:v>162</c:v>
                </c:pt>
                <c:pt idx="64">
                  <c:v>172</c:v>
                </c:pt>
                <c:pt idx="65">
                  <c:v>182</c:v>
                </c:pt>
                <c:pt idx="66">
                  <c:v>192</c:v>
                </c:pt>
                <c:pt idx="67">
                  <c:v>202</c:v>
                </c:pt>
                <c:pt idx="68">
                  <c:v>212</c:v>
                </c:pt>
                <c:pt idx="69">
                  <c:v>222</c:v>
                </c:pt>
                <c:pt idx="70">
                  <c:v>232</c:v>
                </c:pt>
                <c:pt idx="71">
                  <c:v>242</c:v>
                </c:pt>
                <c:pt idx="72">
                  <c:v>252</c:v>
                </c:pt>
                <c:pt idx="73">
                  <c:v>262</c:v>
                </c:pt>
                <c:pt idx="74">
                  <c:v>272</c:v>
                </c:pt>
                <c:pt idx="75">
                  <c:v>282</c:v>
                </c:pt>
                <c:pt idx="76">
                  <c:v>292</c:v>
                </c:pt>
                <c:pt idx="77">
                  <c:v>302</c:v>
                </c:pt>
                <c:pt idx="78">
                  <c:v>312</c:v>
                </c:pt>
                <c:pt idx="79">
                  <c:v>322</c:v>
                </c:pt>
                <c:pt idx="80">
                  <c:v>332</c:v>
                </c:pt>
                <c:pt idx="81">
                  <c:v>342</c:v>
                </c:pt>
                <c:pt idx="82">
                  <c:v>352</c:v>
                </c:pt>
                <c:pt idx="83">
                  <c:v>362</c:v>
                </c:pt>
                <c:pt idx="84">
                  <c:v>372</c:v>
                </c:pt>
                <c:pt idx="85">
                  <c:v>382</c:v>
                </c:pt>
                <c:pt idx="86">
                  <c:v>392</c:v>
                </c:pt>
                <c:pt idx="87">
                  <c:v>402</c:v>
                </c:pt>
                <c:pt idx="88">
                  <c:v>412</c:v>
                </c:pt>
                <c:pt idx="89">
                  <c:v>422</c:v>
                </c:pt>
                <c:pt idx="90">
                  <c:v>432</c:v>
                </c:pt>
                <c:pt idx="91">
                  <c:v>442</c:v>
                </c:pt>
                <c:pt idx="92">
                  <c:v>452</c:v>
                </c:pt>
                <c:pt idx="93">
                  <c:v>462</c:v>
                </c:pt>
                <c:pt idx="94">
                  <c:v>472</c:v>
                </c:pt>
                <c:pt idx="95">
                  <c:v>482</c:v>
                </c:pt>
                <c:pt idx="96">
                  <c:v>492</c:v>
                </c:pt>
                <c:pt idx="97">
                  <c:v>502</c:v>
                </c:pt>
                <c:pt idx="98">
                  <c:v>512</c:v>
                </c:pt>
                <c:pt idx="99">
                  <c:v>522</c:v>
                </c:pt>
                <c:pt idx="100">
                  <c:v>532</c:v>
                </c:pt>
                <c:pt idx="101">
                  <c:v>542</c:v>
                </c:pt>
                <c:pt idx="102">
                  <c:v>552</c:v>
                </c:pt>
                <c:pt idx="103">
                  <c:v>562</c:v>
                </c:pt>
                <c:pt idx="104">
                  <c:v>572</c:v>
                </c:pt>
                <c:pt idx="105">
                  <c:v>582</c:v>
                </c:pt>
                <c:pt idx="106">
                  <c:v>592</c:v>
                </c:pt>
                <c:pt idx="107">
                  <c:v>602</c:v>
                </c:pt>
                <c:pt idx="108">
                  <c:v>612</c:v>
                </c:pt>
                <c:pt idx="109">
                  <c:v>622</c:v>
                </c:pt>
                <c:pt idx="110">
                  <c:v>632</c:v>
                </c:pt>
                <c:pt idx="111">
                  <c:v>642</c:v>
                </c:pt>
                <c:pt idx="112">
                  <c:v>652</c:v>
                </c:pt>
                <c:pt idx="113">
                  <c:v>662</c:v>
                </c:pt>
                <c:pt idx="114">
                  <c:v>672</c:v>
                </c:pt>
                <c:pt idx="115">
                  <c:v>673</c:v>
                </c:pt>
                <c:pt idx="116">
                  <c:v>674</c:v>
                </c:pt>
                <c:pt idx="117">
                  <c:v>675</c:v>
                </c:pt>
                <c:pt idx="118">
                  <c:v>676</c:v>
                </c:pt>
                <c:pt idx="119">
                  <c:v>677</c:v>
                </c:pt>
                <c:pt idx="120">
                  <c:v>678</c:v>
                </c:pt>
                <c:pt idx="121">
                  <c:v>679</c:v>
                </c:pt>
                <c:pt idx="122">
                  <c:v>680</c:v>
                </c:pt>
                <c:pt idx="123">
                  <c:v>681</c:v>
                </c:pt>
                <c:pt idx="124">
                  <c:v>682</c:v>
                </c:pt>
                <c:pt idx="125">
                  <c:v>683</c:v>
                </c:pt>
                <c:pt idx="126">
                  <c:v>684</c:v>
                </c:pt>
                <c:pt idx="127">
                  <c:v>685</c:v>
                </c:pt>
                <c:pt idx="128">
                  <c:v>686</c:v>
                </c:pt>
                <c:pt idx="129">
                  <c:v>687</c:v>
                </c:pt>
                <c:pt idx="130">
                  <c:v>688</c:v>
                </c:pt>
                <c:pt idx="131">
                  <c:v>689</c:v>
                </c:pt>
                <c:pt idx="132">
                  <c:v>690</c:v>
                </c:pt>
                <c:pt idx="133">
                  <c:v>691</c:v>
                </c:pt>
                <c:pt idx="134">
                  <c:v>692</c:v>
                </c:pt>
                <c:pt idx="135">
                  <c:v>693</c:v>
                </c:pt>
                <c:pt idx="136">
                  <c:v>694</c:v>
                </c:pt>
                <c:pt idx="137">
                  <c:v>695</c:v>
                </c:pt>
                <c:pt idx="138">
                  <c:v>696</c:v>
                </c:pt>
                <c:pt idx="139">
                  <c:v>697</c:v>
                </c:pt>
                <c:pt idx="140">
                  <c:v>698</c:v>
                </c:pt>
                <c:pt idx="141">
                  <c:v>699</c:v>
                </c:pt>
                <c:pt idx="142">
                  <c:v>700</c:v>
                </c:pt>
                <c:pt idx="143">
                  <c:v>701</c:v>
                </c:pt>
                <c:pt idx="144">
                  <c:v>702</c:v>
                </c:pt>
                <c:pt idx="145">
                  <c:v>703</c:v>
                </c:pt>
                <c:pt idx="146">
                  <c:v>704</c:v>
                </c:pt>
                <c:pt idx="147">
                  <c:v>705</c:v>
                </c:pt>
                <c:pt idx="148">
                  <c:v>706</c:v>
                </c:pt>
                <c:pt idx="149">
                  <c:v>707</c:v>
                </c:pt>
                <c:pt idx="150">
                  <c:v>708</c:v>
                </c:pt>
                <c:pt idx="151">
                  <c:v>709</c:v>
                </c:pt>
                <c:pt idx="152">
                  <c:v>710</c:v>
                </c:pt>
                <c:pt idx="153">
                  <c:v>711</c:v>
                </c:pt>
                <c:pt idx="154">
                  <c:v>712</c:v>
                </c:pt>
                <c:pt idx="155">
                  <c:v>713</c:v>
                </c:pt>
                <c:pt idx="156">
                  <c:v>714</c:v>
                </c:pt>
                <c:pt idx="157">
                  <c:v>715</c:v>
                </c:pt>
                <c:pt idx="158">
                  <c:v>716</c:v>
                </c:pt>
                <c:pt idx="159">
                  <c:v>717</c:v>
                </c:pt>
                <c:pt idx="160">
                  <c:v>718</c:v>
                </c:pt>
                <c:pt idx="161">
                  <c:v>719</c:v>
                </c:pt>
                <c:pt idx="162">
                  <c:v>720</c:v>
                </c:pt>
                <c:pt idx="163">
                  <c:v>721</c:v>
                </c:pt>
                <c:pt idx="164">
                  <c:v>722</c:v>
                </c:pt>
                <c:pt idx="165">
                  <c:v>723</c:v>
                </c:pt>
                <c:pt idx="166">
                  <c:v>724</c:v>
                </c:pt>
                <c:pt idx="167">
                  <c:v>725</c:v>
                </c:pt>
                <c:pt idx="168">
                  <c:v>726</c:v>
                </c:pt>
                <c:pt idx="169">
                  <c:v>727</c:v>
                </c:pt>
                <c:pt idx="170">
                  <c:v>728</c:v>
                </c:pt>
                <c:pt idx="171">
                  <c:v>729</c:v>
                </c:pt>
                <c:pt idx="172">
                  <c:v>730</c:v>
                </c:pt>
                <c:pt idx="173">
                  <c:v>731</c:v>
                </c:pt>
                <c:pt idx="174">
                  <c:v>732</c:v>
                </c:pt>
                <c:pt idx="175">
                  <c:v>733</c:v>
                </c:pt>
                <c:pt idx="176">
                  <c:v>734</c:v>
                </c:pt>
                <c:pt idx="177">
                  <c:v>735</c:v>
                </c:pt>
                <c:pt idx="178">
                  <c:v>736</c:v>
                </c:pt>
                <c:pt idx="179">
                  <c:v>737</c:v>
                </c:pt>
                <c:pt idx="180">
                  <c:v>738</c:v>
                </c:pt>
                <c:pt idx="181">
                  <c:v>739</c:v>
                </c:pt>
                <c:pt idx="182">
                  <c:v>740</c:v>
                </c:pt>
                <c:pt idx="183">
                  <c:v>741</c:v>
                </c:pt>
                <c:pt idx="184">
                  <c:v>742</c:v>
                </c:pt>
                <c:pt idx="185">
                  <c:v>743</c:v>
                </c:pt>
                <c:pt idx="186">
                  <c:v>744</c:v>
                </c:pt>
                <c:pt idx="187">
                  <c:v>745</c:v>
                </c:pt>
                <c:pt idx="188">
                  <c:v>746</c:v>
                </c:pt>
                <c:pt idx="189">
                  <c:v>747</c:v>
                </c:pt>
                <c:pt idx="190">
                  <c:v>748</c:v>
                </c:pt>
                <c:pt idx="191">
                  <c:v>749</c:v>
                </c:pt>
                <c:pt idx="192">
                  <c:v>750</c:v>
                </c:pt>
                <c:pt idx="193">
                  <c:v>751</c:v>
                </c:pt>
                <c:pt idx="194">
                  <c:v>752</c:v>
                </c:pt>
                <c:pt idx="195">
                  <c:v>753</c:v>
                </c:pt>
                <c:pt idx="196">
                  <c:v>754</c:v>
                </c:pt>
                <c:pt idx="197">
                  <c:v>755</c:v>
                </c:pt>
                <c:pt idx="198">
                  <c:v>756</c:v>
                </c:pt>
                <c:pt idx="199">
                  <c:v>757</c:v>
                </c:pt>
                <c:pt idx="200">
                  <c:v>758</c:v>
                </c:pt>
                <c:pt idx="201">
                  <c:v>759</c:v>
                </c:pt>
                <c:pt idx="202">
                  <c:v>760</c:v>
                </c:pt>
                <c:pt idx="203">
                  <c:v>761</c:v>
                </c:pt>
                <c:pt idx="204">
                  <c:v>762</c:v>
                </c:pt>
                <c:pt idx="205">
                  <c:v>763</c:v>
                </c:pt>
                <c:pt idx="206">
                  <c:v>764</c:v>
                </c:pt>
                <c:pt idx="207">
                  <c:v>765</c:v>
                </c:pt>
                <c:pt idx="208">
                  <c:v>766</c:v>
                </c:pt>
                <c:pt idx="209">
                  <c:v>767</c:v>
                </c:pt>
                <c:pt idx="210">
                  <c:v>768</c:v>
                </c:pt>
                <c:pt idx="211">
                  <c:v>769</c:v>
                </c:pt>
                <c:pt idx="212">
                  <c:v>770</c:v>
                </c:pt>
                <c:pt idx="213">
                  <c:v>771</c:v>
                </c:pt>
                <c:pt idx="214">
                  <c:v>772</c:v>
                </c:pt>
                <c:pt idx="215">
                  <c:v>773</c:v>
                </c:pt>
                <c:pt idx="216">
                  <c:v>774</c:v>
                </c:pt>
                <c:pt idx="217">
                  <c:v>775</c:v>
                </c:pt>
                <c:pt idx="218">
                  <c:v>776</c:v>
                </c:pt>
                <c:pt idx="219">
                  <c:v>777</c:v>
                </c:pt>
                <c:pt idx="220">
                  <c:v>778</c:v>
                </c:pt>
                <c:pt idx="221">
                  <c:v>779</c:v>
                </c:pt>
                <c:pt idx="222">
                  <c:v>780</c:v>
                </c:pt>
                <c:pt idx="223">
                  <c:v>781</c:v>
                </c:pt>
                <c:pt idx="224">
                  <c:v>782</c:v>
                </c:pt>
                <c:pt idx="225">
                  <c:v>783</c:v>
                </c:pt>
                <c:pt idx="226">
                  <c:v>784</c:v>
                </c:pt>
                <c:pt idx="227">
                  <c:v>785</c:v>
                </c:pt>
                <c:pt idx="228">
                  <c:v>786</c:v>
                </c:pt>
                <c:pt idx="229">
                  <c:v>787</c:v>
                </c:pt>
                <c:pt idx="230">
                  <c:v>788</c:v>
                </c:pt>
                <c:pt idx="231">
                  <c:v>789</c:v>
                </c:pt>
                <c:pt idx="232">
                  <c:v>790</c:v>
                </c:pt>
                <c:pt idx="233">
                  <c:v>791</c:v>
                </c:pt>
                <c:pt idx="234">
                  <c:v>792</c:v>
                </c:pt>
                <c:pt idx="235">
                  <c:v>793</c:v>
                </c:pt>
                <c:pt idx="236">
                  <c:v>794</c:v>
                </c:pt>
                <c:pt idx="237">
                  <c:v>795</c:v>
                </c:pt>
                <c:pt idx="238">
                  <c:v>796</c:v>
                </c:pt>
                <c:pt idx="239">
                  <c:v>797</c:v>
                </c:pt>
                <c:pt idx="240">
                  <c:v>798</c:v>
                </c:pt>
                <c:pt idx="241">
                  <c:v>799</c:v>
                </c:pt>
                <c:pt idx="242">
                  <c:v>800</c:v>
                </c:pt>
                <c:pt idx="243">
                  <c:v>801</c:v>
                </c:pt>
                <c:pt idx="244">
                  <c:v>802</c:v>
                </c:pt>
                <c:pt idx="245">
                  <c:v>803</c:v>
                </c:pt>
                <c:pt idx="246">
                  <c:v>804</c:v>
                </c:pt>
                <c:pt idx="247">
                  <c:v>805</c:v>
                </c:pt>
                <c:pt idx="248">
                  <c:v>806</c:v>
                </c:pt>
                <c:pt idx="249">
                  <c:v>807</c:v>
                </c:pt>
                <c:pt idx="250">
                  <c:v>808</c:v>
                </c:pt>
                <c:pt idx="251">
                  <c:v>809</c:v>
                </c:pt>
                <c:pt idx="252">
                  <c:v>810</c:v>
                </c:pt>
                <c:pt idx="253">
                  <c:v>811</c:v>
                </c:pt>
                <c:pt idx="254">
                  <c:v>812</c:v>
                </c:pt>
                <c:pt idx="255">
                  <c:v>813</c:v>
                </c:pt>
                <c:pt idx="256">
                  <c:v>814</c:v>
                </c:pt>
                <c:pt idx="257">
                  <c:v>815</c:v>
                </c:pt>
                <c:pt idx="258">
                  <c:v>816</c:v>
                </c:pt>
                <c:pt idx="259">
                  <c:v>817</c:v>
                </c:pt>
                <c:pt idx="260">
                  <c:v>818</c:v>
                </c:pt>
                <c:pt idx="261">
                  <c:v>819</c:v>
                </c:pt>
                <c:pt idx="262">
                  <c:v>820</c:v>
                </c:pt>
                <c:pt idx="263">
                  <c:v>821</c:v>
                </c:pt>
                <c:pt idx="264">
                  <c:v>822</c:v>
                </c:pt>
                <c:pt idx="265">
                  <c:v>823</c:v>
                </c:pt>
                <c:pt idx="266">
                  <c:v>824</c:v>
                </c:pt>
                <c:pt idx="267">
                  <c:v>825</c:v>
                </c:pt>
                <c:pt idx="268">
                  <c:v>826</c:v>
                </c:pt>
                <c:pt idx="269">
                  <c:v>827</c:v>
                </c:pt>
                <c:pt idx="270">
                  <c:v>828</c:v>
                </c:pt>
                <c:pt idx="271">
                  <c:v>829</c:v>
                </c:pt>
                <c:pt idx="272">
                  <c:v>830</c:v>
                </c:pt>
                <c:pt idx="273">
                  <c:v>831</c:v>
                </c:pt>
                <c:pt idx="274">
                  <c:v>832</c:v>
                </c:pt>
                <c:pt idx="275">
                  <c:v>833</c:v>
                </c:pt>
                <c:pt idx="276">
                  <c:v>834</c:v>
                </c:pt>
                <c:pt idx="277">
                  <c:v>835</c:v>
                </c:pt>
                <c:pt idx="278">
                  <c:v>836</c:v>
                </c:pt>
                <c:pt idx="279">
                  <c:v>837</c:v>
                </c:pt>
                <c:pt idx="280">
                  <c:v>838</c:v>
                </c:pt>
                <c:pt idx="281">
                  <c:v>839</c:v>
                </c:pt>
                <c:pt idx="282">
                  <c:v>840</c:v>
                </c:pt>
                <c:pt idx="283">
                  <c:v>841</c:v>
                </c:pt>
                <c:pt idx="284">
                  <c:v>842</c:v>
                </c:pt>
                <c:pt idx="285">
                  <c:v>843</c:v>
                </c:pt>
                <c:pt idx="286">
                  <c:v>844</c:v>
                </c:pt>
                <c:pt idx="287">
                  <c:v>845</c:v>
                </c:pt>
                <c:pt idx="288">
                  <c:v>846</c:v>
                </c:pt>
                <c:pt idx="289">
                  <c:v>847</c:v>
                </c:pt>
                <c:pt idx="290">
                  <c:v>848</c:v>
                </c:pt>
                <c:pt idx="291">
                  <c:v>849</c:v>
                </c:pt>
                <c:pt idx="292">
                  <c:v>850</c:v>
                </c:pt>
                <c:pt idx="293">
                  <c:v>851</c:v>
                </c:pt>
                <c:pt idx="294">
                  <c:v>852</c:v>
                </c:pt>
                <c:pt idx="295">
                  <c:v>853</c:v>
                </c:pt>
                <c:pt idx="296">
                  <c:v>854</c:v>
                </c:pt>
                <c:pt idx="297">
                  <c:v>855</c:v>
                </c:pt>
                <c:pt idx="298">
                  <c:v>856</c:v>
                </c:pt>
                <c:pt idx="299">
                  <c:v>857</c:v>
                </c:pt>
                <c:pt idx="300">
                  <c:v>858</c:v>
                </c:pt>
                <c:pt idx="301">
                  <c:v>859</c:v>
                </c:pt>
                <c:pt idx="302">
                  <c:v>860</c:v>
                </c:pt>
                <c:pt idx="303">
                  <c:v>861</c:v>
                </c:pt>
                <c:pt idx="304">
                  <c:v>862</c:v>
                </c:pt>
                <c:pt idx="305">
                  <c:v>863</c:v>
                </c:pt>
                <c:pt idx="306">
                  <c:v>864</c:v>
                </c:pt>
                <c:pt idx="307">
                  <c:v>865</c:v>
                </c:pt>
                <c:pt idx="308">
                  <c:v>866</c:v>
                </c:pt>
                <c:pt idx="309">
                  <c:v>867</c:v>
                </c:pt>
                <c:pt idx="310">
                  <c:v>868</c:v>
                </c:pt>
                <c:pt idx="311">
                  <c:v>869</c:v>
                </c:pt>
                <c:pt idx="312">
                  <c:v>870</c:v>
                </c:pt>
                <c:pt idx="313">
                  <c:v>871</c:v>
                </c:pt>
                <c:pt idx="314">
                  <c:v>872</c:v>
                </c:pt>
                <c:pt idx="315">
                  <c:v>873</c:v>
                </c:pt>
                <c:pt idx="316">
                  <c:v>874</c:v>
                </c:pt>
                <c:pt idx="317">
                  <c:v>875</c:v>
                </c:pt>
                <c:pt idx="318">
                  <c:v>876</c:v>
                </c:pt>
                <c:pt idx="319">
                  <c:v>877</c:v>
                </c:pt>
                <c:pt idx="320">
                  <c:v>878</c:v>
                </c:pt>
                <c:pt idx="321">
                  <c:v>879</c:v>
                </c:pt>
                <c:pt idx="322">
                  <c:v>880</c:v>
                </c:pt>
                <c:pt idx="323">
                  <c:v>881</c:v>
                </c:pt>
                <c:pt idx="324">
                  <c:v>882</c:v>
                </c:pt>
                <c:pt idx="325">
                  <c:v>883</c:v>
                </c:pt>
                <c:pt idx="326">
                  <c:v>884</c:v>
                </c:pt>
                <c:pt idx="327">
                  <c:v>885</c:v>
                </c:pt>
                <c:pt idx="328">
                  <c:v>886</c:v>
                </c:pt>
                <c:pt idx="329">
                  <c:v>887</c:v>
                </c:pt>
                <c:pt idx="330">
                  <c:v>888</c:v>
                </c:pt>
                <c:pt idx="331">
                  <c:v>889</c:v>
                </c:pt>
                <c:pt idx="332">
                  <c:v>890</c:v>
                </c:pt>
                <c:pt idx="333">
                  <c:v>891</c:v>
                </c:pt>
                <c:pt idx="334">
                  <c:v>892</c:v>
                </c:pt>
                <c:pt idx="335">
                  <c:v>893</c:v>
                </c:pt>
                <c:pt idx="336">
                  <c:v>894</c:v>
                </c:pt>
                <c:pt idx="337">
                  <c:v>895</c:v>
                </c:pt>
                <c:pt idx="338">
                  <c:v>896</c:v>
                </c:pt>
                <c:pt idx="339">
                  <c:v>897</c:v>
                </c:pt>
                <c:pt idx="340">
                  <c:v>898</c:v>
                </c:pt>
                <c:pt idx="341">
                  <c:v>899</c:v>
                </c:pt>
                <c:pt idx="342">
                  <c:v>900</c:v>
                </c:pt>
                <c:pt idx="343">
                  <c:v>901</c:v>
                </c:pt>
                <c:pt idx="344">
                  <c:v>902</c:v>
                </c:pt>
                <c:pt idx="345">
                  <c:v>903</c:v>
                </c:pt>
                <c:pt idx="346">
                  <c:v>904</c:v>
                </c:pt>
                <c:pt idx="347">
                  <c:v>905</c:v>
                </c:pt>
                <c:pt idx="348">
                  <c:v>906</c:v>
                </c:pt>
                <c:pt idx="349">
                  <c:v>907</c:v>
                </c:pt>
                <c:pt idx="350">
                  <c:v>908</c:v>
                </c:pt>
                <c:pt idx="351">
                  <c:v>909</c:v>
                </c:pt>
                <c:pt idx="352">
                  <c:v>910</c:v>
                </c:pt>
                <c:pt idx="353">
                  <c:v>911</c:v>
                </c:pt>
                <c:pt idx="354">
                  <c:v>912</c:v>
                </c:pt>
                <c:pt idx="355">
                  <c:v>913</c:v>
                </c:pt>
                <c:pt idx="356">
                  <c:v>914</c:v>
                </c:pt>
                <c:pt idx="357">
                  <c:v>915</c:v>
                </c:pt>
                <c:pt idx="358">
                  <c:v>916</c:v>
                </c:pt>
                <c:pt idx="359">
                  <c:v>917</c:v>
                </c:pt>
                <c:pt idx="360">
                  <c:v>918</c:v>
                </c:pt>
                <c:pt idx="361">
                  <c:v>919</c:v>
                </c:pt>
                <c:pt idx="362">
                  <c:v>920</c:v>
                </c:pt>
                <c:pt idx="363">
                  <c:v>921</c:v>
                </c:pt>
                <c:pt idx="364">
                  <c:v>922</c:v>
                </c:pt>
                <c:pt idx="365">
                  <c:v>923</c:v>
                </c:pt>
                <c:pt idx="366">
                  <c:v>924</c:v>
                </c:pt>
                <c:pt idx="367">
                  <c:v>925</c:v>
                </c:pt>
                <c:pt idx="368">
                  <c:v>926</c:v>
                </c:pt>
                <c:pt idx="369">
                  <c:v>927</c:v>
                </c:pt>
                <c:pt idx="370">
                  <c:v>928</c:v>
                </c:pt>
                <c:pt idx="371">
                  <c:v>929</c:v>
                </c:pt>
                <c:pt idx="372">
                  <c:v>930</c:v>
                </c:pt>
                <c:pt idx="373">
                  <c:v>931</c:v>
                </c:pt>
                <c:pt idx="374">
                  <c:v>932</c:v>
                </c:pt>
                <c:pt idx="375">
                  <c:v>933</c:v>
                </c:pt>
                <c:pt idx="376">
                  <c:v>934</c:v>
                </c:pt>
                <c:pt idx="377">
                  <c:v>935</c:v>
                </c:pt>
                <c:pt idx="378">
                  <c:v>936</c:v>
                </c:pt>
                <c:pt idx="379">
                  <c:v>937</c:v>
                </c:pt>
                <c:pt idx="380">
                  <c:v>938</c:v>
                </c:pt>
                <c:pt idx="381">
                  <c:v>939</c:v>
                </c:pt>
                <c:pt idx="382">
                  <c:v>940</c:v>
                </c:pt>
                <c:pt idx="383">
                  <c:v>941</c:v>
                </c:pt>
                <c:pt idx="384">
                  <c:v>942</c:v>
                </c:pt>
                <c:pt idx="385">
                  <c:v>943</c:v>
                </c:pt>
                <c:pt idx="386">
                  <c:v>944</c:v>
                </c:pt>
                <c:pt idx="387">
                  <c:v>945</c:v>
                </c:pt>
                <c:pt idx="388">
                  <c:v>946</c:v>
                </c:pt>
                <c:pt idx="389">
                  <c:v>947</c:v>
                </c:pt>
                <c:pt idx="390">
                  <c:v>948</c:v>
                </c:pt>
                <c:pt idx="391">
                  <c:v>949</c:v>
                </c:pt>
                <c:pt idx="392">
                  <c:v>950</c:v>
                </c:pt>
                <c:pt idx="393">
                  <c:v>951</c:v>
                </c:pt>
                <c:pt idx="394">
                  <c:v>952</c:v>
                </c:pt>
                <c:pt idx="395">
                  <c:v>953</c:v>
                </c:pt>
                <c:pt idx="396">
                  <c:v>954</c:v>
                </c:pt>
                <c:pt idx="397">
                  <c:v>955</c:v>
                </c:pt>
                <c:pt idx="398">
                  <c:v>956</c:v>
                </c:pt>
                <c:pt idx="399">
                  <c:v>957</c:v>
                </c:pt>
                <c:pt idx="400">
                  <c:v>958</c:v>
                </c:pt>
                <c:pt idx="401">
                  <c:v>959</c:v>
                </c:pt>
                <c:pt idx="402">
                  <c:v>960</c:v>
                </c:pt>
                <c:pt idx="403">
                  <c:v>961</c:v>
                </c:pt>
                <c:pt idx="404">
                  <c:v>962</c:v>
                </c:pt>
                <c:pt idx="405">
                  <c:v>963</c:v>
                </c:pt>
                <c:pt idx="406">
                  <c:v>964</c:v>
                </c:pt>
                <c:pt idx="407">
                  <c:v>965</c:v>
                </c:pt>
                <c:pt idx="408">
                  <c:v>966</c:v>
                </c:pt>
                <c:pt idx="409">
                  <c:v>967</c:v>
                </c:pt>
                <c:pt idx="410">
                  <c:v>968</c:v>
                </c:pt>
                <c:pt idx="411">
                  <c:v>969</c:v>
                </c:pt>
                <c:pt idx="412">
                  <c:v>970</c:v>
                </c:pt>
                <c:pt idx="413">
                  <c:v>971</c:v>
                </c:pt>
                <c:pt idx="414">
                  <c:v>972</c:v>
                </c:pt>
                <c:pt idx="415">
                  <c:v>973</c:v>
                </c:pt>
                <c:pt idx="416">
                  <c:v>974</c:v>
                </c:pt>
                <c:pt idx="417">
                  <c:v>975</c:v>
                </c:pt>
                <c:pt idx="418">
                  <c:v>976</c:v>
                </c:pt>
                <c:pt idx="419">
                  <c:v>977</c:v>
                </c:pt>
                <c:pt idx="420">
                  <c:v>978</c:v>
                </c:pt>
                <c:pt idx="421">
                  <c:v>979</c:v>
                </c:pt>
                <c:pt idx="422">
                  <c:v>980</c:v>
                </c:pt>
                <c:pt idx="423">
                  <c:v>981</c:v>
                </c:pt>
                <c:pt idx="424">
                  <c:v>982</c:v>
                </c:pt>
                <c:pt idx="425">
                  <c:v>983</c:v>
                </c:pt>
                <c:pt idx="426">
                  <c:v>984</c:v>
                </c:pt>
                <c:pt idx="427">
                  <c:v>985</c:v>
                </c:pt>
                <c:pt idx="428">
                  <c:v>986</c:v>
                </c:pt>
                <c:pt idx="429">
                  <c:v>987</c:v>
                </c:pt>
                <c:pt idx="430">
                  <c:v>988</c:v>
                </c:pt>
                <c:pt idx="431">
                  <c:v>989</c:v>
                </c:pt>
                <c:pt idx="432">
                  <c:v>990</c:v>
                </c:pt>
                <c:pt idx="433">
                  <c:v>991</c:v>
                </c:pt>
                <c:pt idx="434">
                  <c:v>992</c:v>
                </c:pt>
                <c:pt idx="435">
                  <c:v>993</c:v>
                </c:pt>
                <c:pt idx="436">
                  <c:v>994</c:v>
                </c:pt>
                <c:pt idx="437">
                  <c:v>995</c:v>
                </c:pt>
                <c:pt idx="438">
                  <c:v>996</c:v>
                </c:pt>
                <c:pt idx="439">
                  <c:v>997</c:v>
                </c:pt>
                <c:pt idx="440">
                  <c:v>998</c:v>
                </c:pt>
                <c:pt idx="441">
                  <c:v>999</c:v>
                </c:pt>
                <c:pt idx="442">
                  <c:v>1000</c:v>
                </c:pt>
                <c:pt idx="443">
                  <c:v>1001</c:v>
                </c:pt>
                <c:pt idx="444">
                  <c:v>1002</c:v>
                </c:pt>
                <c:pt idx="445">
                  <c:v>1003</c:v>
                </c:pt>
                <c:pt idx="446">
                  <c:v>1004</c:v>
                </c:pt>
                <c:pt idx="447">
                  <c:v>1005</c:v>
                </c:pt>
                <c:pt idx="448">
                  <c:v>1006</c:v>
                </c:pt>
                <c:pt idx="449">
                  <c:v>1007</c:v>
                </c:pt>
                <c:pt idx="450">
                  <c:v>1008</c:v>
                </c:pt>
                <c:pt idx="451">
                  <c:v>1009</c:v>
                </c:pt>
                <c:pt idx="452">
                  <c:v>1010</c:v>
                </c:pt>
                <c:pt idx="453">
                  <c:v>1011</c:v>
                </c:pt>
                <c:pt idx="454">
                  <c:v>1012</c:v>
                </c:pt>
                <c:pt idx="455">
                  <c:v>1013</c:v>
                </c:pt>
                <c:pt idx="456">
                  <c:v>1014</c:v>
                </c:pt>
                <c:pt idx="457">
                  <c:v>1015</c:v>
                </c:pt>
                <c:pt idx="458">
                  <c:v>1016</c:v>
                </c:pt>
                <c:pt idx="459">
                  <c:v>1017</c:v>
                </c:pt>
                <c:pt idx="460">
                  <c:v>1018</c:v>
                </c:pt>
                <c:pt idx="461">
                  <c:v>1019</c:v>
                </c:pt>
                <c:pt idx="462">
                  <c:v>1020</c:v>
                </c:pt>
                <c:pt idx="463">
                  <c:v>1021</c:v>
                </c:pt>
                <c:pt idx="464">
                  <c:v>1022</c:v>
                </c:pt>
                <c:pt idx="465">
                  <c:v>1023</c:v>
                </c:pt>
                <c:pt idx="466">
                  <c:v>1024</c:v>
                </c:pt>
                <c:pt idx="467">
                  <c:v>1025</c:v>
                </c:pt>
                <c:pt idx="468">
                  <c:v>1026</c:v>
                </c:pt>
                <c:pt idx="469">
                  <c:v>1027</c:v>
                </c:pt>
                <c:pt idx="470">
                  <c:v>1028</c:v>
                </c:pt>
                <c:pt idx="471">
                  <c:v>1029</c:v>
                </c:pt>
                <c:pt idx="472">
                  <c:v>1030</c:v>
                </c:pt>
                <c:pt idx="473">
                  <c:v>1031</c:v>
                </c:pt>
                <c:pt idx="474">
                  <c:v>1032</c:v>
                </c:pt>
                <c:pt idx="475">
                  <c:v>1033</c:v>
                </c:pt>
                <c:pt idx="476">
                  <c:v>1034</c:v>
                </c:pt>
                <c:pt idx="477">
                  <c:v>1035</c:v>
                </c:pt>
                <c:pt idx="478">
                  <c:v>1036</c:v>
                </c:pt>
                <c:pt idx="479">
                  <c:v>1037</c:v>
                </c:pt>
                <c:pt idx="480">
                  <c:v>1038</c:v>
                </c:pt>
                <c:pt idx="481">
                  <c:v>1039</c:v>
                </c:pt>
                <c:pt idx="482">
                  <c:v>1040</c:v>
                </c:pt>
                <c:pt idx="483">
                  <c:v>1041</c:v>
                </c:pt>
                <c:pt idx="484">
                  <c:v>1042</c:v>
                </c:pt>
                <c:pt idx="485">
                  <c:v>1043</c:v>
                </c:pt>
                <c:pt idx="486">
                  <c:v>1044</c:v>
                </c:pt>
                <c:pt idx="487">
                  <c:v>1045</c:v>
                </c:pt>
                <c:pt idx="488">
                  <c:v>1046</c:v>
                </c:pt>
                <c:pt idx="489">
                  <c:v>1047</c:v>
                </c:pt>
                <c:pt idx="490">
                  <c:v>1048</c:v>
                </c:pt>
                <c:pt idx="491">
                  <c:v>1049</c:v>
                </c:pt>
                <c:pt idx="492">
                  <c:v>1050</c:v>
                </c:pt>
                <c:pt idx="493">
                  <c:v>1051</c:v>
                </c:pt>
                <c:pt idx="494">
                  <c:v>1052</c:v>
                </c:pt>
                <c:pt idx="495">
                  <c:v>1053</c:v>
                </c:pt>
                <c:pt idx="496">
                  <c:v>1054</c:v>
                </c:pt>
                <c:pt idx="497">
                  <c:v>1055</c:v>
                </c:pt>
                <c:pt idx="498">
                  <c:v>1056</c:v>
                </c:pt>
                <c:pt idx="499">
                  <c:v>1057</c:v>
                </c:pt>
                <c:pt idx="500">
                  <c:v>1058</c:v>
                </c:pt>
                <c:pt idx="501">
                  <c:v>1059</c:v>
                </c:pt>
                <c:pt idx="502">
                  <c:v>1060</c:v>
                </c:pt>
                <c:pt idx="503">
                  <c:v>1061</c:v>
                </c:pt>
                <c:pt idx="504">
                  <c:v>1062</c:v>
                </c:pt>
                <c:pt idx="505">
                  <c:v>1063</c:v>
                </c:pt>
                <c:pt idx="506">
                  <c:v>1064</c:v>
                </c:pt>
                <c:pt idx="507">
                  <c:v>1065</c:v>
                </c:pt>
                <c:pt idx="508">
                  <c:v>1066</c:v>
                </c:pt>
                <c:pt idx="509">
                  <c:v>1067</c:v>
                </c:pt>
                <c:pt idx="510">
                  <c:v>1068</c:v>
                </c:pt>
                <c:pt idx="511">
                  <c:v>1069</c:v>
                </c:pt>
                <c:pt idx="512">
                  <c:v>1070</c:v>
                </c:pt>
                <c:pt idx="513">
                  <c:v>1071</c:v>
                </c:pt>
                <c:pt idx="514">
                  <c:v>1072</c:v>
                </c:pt>
                <c:pt idx="515">
                  <c:v>1073</c:v>
                </c:pt>
                <c:pt idx="516">
                  <c:v>1074</c:v>
                </c:pt>
                <c:pt idx="517">
                  <c:v>1075</c:v>
                </c:pt>
                <c:pt idx="518">
                  <c:v>1076</c:v>
                </c:pt>
                <c:pt idx="519">
                  <c:v>1077</c:v>
                </c:pt>
                <c:pt idx="520">
                  <c:v>1078</c:v>
                </c:pt>
                <c:pt idx="521">
                  <c:v>1079</c:v>
                </c:pt>
                <c:pt idx="522">
                  <c:v>1080</c:v>
                </c:pt>
                <c:pt idx="523">
                  <c:v>1081</c:v>
                </c:pt>
                <c:pt idx="524">
                  <c:v>1082</c:v>
                </c:pt>
                <c:pt idx="525">
                  <c:v>1083</c:v>
                </c:pt>
                <c:pt idx="526">
                  <c:v>1084</c:v>
                </c:pt>
                <c:pt idx="527">
                  <c:v>1085</c:v>
                </c:pt>
                <c:pt idx="528">
                  <c:v>1086</c:v>
                </c:pt>
                <c:pt idx="529">
                  <c:v>1087</c:v>
                </c:pt>
                <c:pt idx="530">
                  <c:v>1088</c:v>
                </c:pt>
                <c:pt idx="531">
                  <c:v>1089</c:v>
                </c:pt>
                <c:pt idx="532">
                  <c:v>1090</c:v>
                </c:pt>
                <c:pt idx="533">
                  <c:v>1091</c:v>
                </c:pt>
                <c:pt idx="534">
                  <c:v>1092</c:v>
                </c:pt>
                <c:pt idx="535">
                  <c:v>1093</c:v>
                </c:pt>
                <c:pt idx="536">
                  <c:v>1094</c:v>
                </c:pt>
                <c:pt idx="537">
                  <c:v>1095</c:v>
                </c:pt>
                <c:pt idx="538">
                  <c:v>1096</c:v>
                </c:pt>
                <c:pt idx="539">
                  <c:v>1097</c:v>
                </c:pt>
                <c:pt idx="540">
                  <c:v>1098</c:v>
                </c:pt>
                <c:pt idx="541">
                  <c:v>1099</c:v>
                </c:pt>
                <c:pt idx="542">
                  <c:v>1100</c:v>
                </c:pt>
                <c:pt idx="543">
                  <c:v>1101</c:v>
                </c:pt>
                <c:pt idx="544">
                  <c:v>1102</c:v>
                </c:pt>
                <c:pt idx="545">
                  <c:v>1103</c:v>
                </c:pt>
                <c:pt idx="546">
                  <c:v>1104</c:v>
                </c:pt>
                <c:pt idx="547">
                  <c:v>1105</c:v>
                </c:pt>
                <c:pt idx="548">
                  <c:v>1106</c:v>
                </c:pt>
                <c:pt idx="549">
                  <c:v>1107</c:v>
                </c:pt>
                <c:pt idx="550">
                  <c:v>1108</c:v>
                </c:pt>
                <c:pt idx="551">
                  <c:v>1109</c:v>
                </c:pt>
                <c:pt idx="552">
                  <c:v>1110</c:v>
                </c:pt>
                <c:pt idx="553">
                  <c:v>1111</c:v>
                </c:pt>
                <c:pt idx="554">
                  <c:v>1112</c:v>
                </c:pt>
                <c:pt idx="555">
                  <c:v>1113</c:v>
                </c:pt>
                <c:pt idx="556">
                  <c:v>1114</c:v>
                </c:pt>
                <c:pt idx="557">
                  <c:v>1115</c:v>
                </c:pt>
                <c:pt idx="558">
                  <c:v>1116</c:v>
                </c:pt>
                <c:pt idx="559">
                  <c:v>1117</c:v>
                </c:pt>
                <c:pt idx="560">
                  <c:v>1118</c:v>
                </c:pt>
                <c:pt idx="561">
                  <c:v>1119</c:v>
                </c:pt>
                <c:pt idx="562">
                  <c:v>1120</c:v>
                </c:pt>
                <c:pt idx="563">
                  <c:v>1121</c:v>
                </c:pt>
                <c:pt idx="564">
                  <c:v>1122</c:v>
                </c:pt>
                <c:pt idx="565">
                  <c:v>1123</c:v>
                </c:pt>
                <c:pt idx="566">
                  <c:v>1124</c:v>
                </c:pt>
                <c:pt idx="567">
                  <c:v>1125</c:v>
                </c:pt>
                <c:pt idx="568">
                  <c:v>1126</c:v>
                </c:pt>
                <c:pt idx="569">
                  <c:v>1127</c:v>
                </c:pt>
                <c:pt idx="570">
                  <c:v>1128</c:v>
                </c:pt>
                <c:pt idx="571">
                  <c:v>1129</c:v>
                </c:pt>
                <c:pt idx="572">
                  <c:v>1130</c:v>
                </c:pt>
                <c:pt idx="573">
                  <c:v>1131</c:v>
                </c:pt>
                <c:pt idx="574">
                  <c:v>1132</c:v>
                </c:pt>
                <c:pt idx="575">
                  <c:v>1133</c:v>
                </c:pt>
                <c:pt idx="576">
                  <c:v>1134</c:v>
                </c:pt>
                <c:pt idx="577">
                  <c:v>1135</c:v>
                </c:pt>
                <c:pt idx="578">
                  <c:v>1136</c:v>
                </c:pt>
                <c:pt idx="579">
                  <c:v>1137</c:v>
                </c:pt>
                <c:pt idx="580">
                  <c:v>1138</c:v>
                </c:pt>
                <c:pt idx="581">
                  <c:v>1139</c:v>
                </c:pt>
                <c:pt idx="582">
                  <c:v>1140</c:v>
                </c:pt>
                <c:pt idx="583">
                  <c:v>1141</c:v>
                </c:pt>
                <c:pt idx="584">
                  <c:v>1142</c:v>
                </c:pt>
                <c:pt idx="585">
                  <c:v>1143</c:v>
                </c:pt>
                <c:pt idx="586">
                  <c:v>1144</c:v>
                </c:pt>
                <c:pt idx="587">
                  <c:v>1145</c:v>
                </c:pt>
                <c:pt idx="588">
                  <c:v>1146</c:v>
                </c:pt>
                <c:pt idx="589">
                  <c:v>1147</c:v>
                </c:pt>
                <c:pt idx="590">
                  <c:v>1148</c:v>
                </c:pt>
                <c:pt idx="591">
                  <c:v>1149</c:v>
                </c:pt>
                <c:pt idx="592">
                  <c:v>1150</c:v>
                </c:pt>
                <c:pt idx="593">
                  <c:v>1151</c:v>
                </c:pt>
                <c:pt idx="594">
                  <c:v>1152</c:v>
                </c:pt>
                <c:pt idx="595">
                  <c:v>1153</c:v>
                </c:pt>
                <c:pt idx="596">
                  <c:v>1154</c:v>
                </c:pt>
                <c:pt idx="597">
                  <c:v>1155</c:v>
                </c:pt>
                <c:pt idx="598">
                  <c:v>1156</c:v>
                </c:pt>
                <c:pt idx="599">
                  <c:v>1157</c:v>
                </c:pt>
                <c:pt idx="600">
                  <c:v>1158</c:v>
                </c:pt>
                <c:pt idx="601">
                  <c:v>1159</c:v>
                </c:pt>
                <c:pt idx="602">
                  <c:v>1160</c:v>
                </c:pt>
                <c:pt idx="603">
                  <c:v>1161</c:v>
                </c:pt>
                <c:pt idx="604">
                  <c:v>1162</c:v>
                </c:pt>
                <c:pt idx="605">
                  <c:v>1163</c:v>
                </c:pt>
                <c:pt idx="606">
                  <c:v>1164</c:v>
                </c:pt>
                <c:pt idx="607">
                  <c:v>1165</c:v>
                </c:pt>
                <c:pt idx="608">
                  <c:v>1166</c:v>
                </c:pt>
                <c:pt idx="609">
                  <c:v>1167</c:v>
                </c:pt>
                <c:pt idx="610">
                  <c:v>1168</c:v>
                </c:pt>
                <c:pt idx="611">
                  <c:v>1169</c:v>
                </c:pt>
                <c:pt idx="612">
                  <c:v>1170</c:v>
                </c:pt>
                <c:pt idx="613">
                  <c:v>1171</c:v>
                </c:pt>
                <c:pt idx="614">
                  <c:v>1172</c:v>
                </c:pt>
                <c:pt idx="615">
                  <c:v>1173</c:v>
                </c:pt>
                <c:pt idx="616">
                  <c:v>1174</c:v>
                </c:pt>
                <c:pt idx="617">
                  <c:v>1175</c:v>
                </c:pt>
                <c:pt idx="618">
                  <c:v>1176</c:v>
                </c:pt>
                <c:pt idx="619">
                  <c:v>1177</c:v>
                </c:pt>
                <c:pt idx="620">
                  <c:v>1178</c:v>
                </c:pt>
                <c:pt idx="621">
                  <c:v>1179</c:v>
                </c:pt>
                <c:pt idx="622">
                  <c:v>1180</c:v>
                </c:pt>
                <c:pt idx="623">
                  <c:v>1181</c:v>
                </c:pt>
                <c:pt idx="624">
                  <c:v>1182</c:v>
                </c:pt>
                <c:pt idx="625">
                  <c:v>1183</c:v>
                </c:pt>
                <c:pt idx="626">
                  <c:v>1184</c:v>
                </c:pt>
                <c:pt idx="627">
                  <c:v>1185</c:v>
                </c:pt>
                <c:pt idx="628">
                  <c:v>1186</c:v>
                </c:pt>
                <c:pt idx="629">
                  <c:v>1187</c:v>
                </c:pt>
                <c:pt idx="630">
                  <c:v>1188</c:v>
                </c:pt>
                <c:pt idx="631">
                  <c:v>1189</c:v>
                </c:pt>
                <c:pt idx="632">
                  <c:v>1190</c:v>
                </c:pt>
                <c:pt idx="633">
                  <c:v>1191</c:v>
                </c:pt>
                <c:pt idx="634">
                  <c:v>1192</c:v>
                </c:pt>
                <c:pt idx="635">
                  <c:v>1193</c:v>
                </c:pt>
                <c:pt idx="636">
                  <c:v>1194</c:v>
                </c:pt>
                <c:pt idx="637">
                  <c:v>1195</c:v>
                </c:pt>
                <c:pt idx="638">
                  <c:v>1196</c:v>
                </c:pt>
                <c:pt idx="639">
                  <c:v>1197</c:v>
                </c:pt>
                <c:pt idx="640">
                  <c:v>1198</c:v>
                </c:pt>
                <c:pt idx="641">
                  <c:v>1199</c:v>
                </c:pt>
                <c:pt idx="642">
                  <c:v>1200</c:v>
                </c:pt>
                <c:pt idx="643">
                  <c:v>1201</c:v>
                </c:pt>
                <c:pt idx="644">
                  <c:v>1202</c:v>
                </c:pt>
                <c:pt idx="645">
                  <c:v>1203</c:v>
                </c:pt>
                <c:pt idx="646">
                  <c:v>1204</c:v>
                </c:pt>
                <c:pt idx="647">
                  <c:v>1205</c:v>
                </c:pt>
                <c:pt idx="648">
                  <c:v>1206</c:v>
                </c:pt>
                <c:pt idx="649">
                  <c:v>1207</c:v>
                </c:pt>
                <c:pt idx="650">
                  <c:v>1208</c:v>
                </c:pt>
                <c:pt idx="651">
                  <c:v>1209</c:v>
                </c:pt>
                <c:pt idx="652">
                  <c:v>1210</c:v>
                </c:pt>
                <c:pt idx="653">
                  <c:v>1211</c:v>
                </c:pt>
                <c:pt idx="654">
                  <c:v>1212</c:v>
                </c:pt>
                <c:pt idx="655">
                  <c:v>1213</c:v>
                </c:pt>
                <c:pt idx="656">
                  <c:v>1214</c:v>
                </c:pt>
                <c:pt idx="657">
                  <c:v>1215</c:v>
                </c:pt>
                <c:pt idx="658">
                  <c:v>1216</c:v>
                </c:pt>
                <c:pt idx="659">
                  <c:v>1217</c:v>
                </c:pt>
                <c:pt idx="660">
                  <c:v>1218</c:v>
                </c:pt>
                <c:pt idx="661">
                  <c:v>1219</c:v>
                </c:pt>
                <c:pt idx="662">
                  <c:v>1220</c:v>
                </c:pt>
                <c:pt idx="663">
                  <c:v>1221</c:v>
                </c:pt>
                <c:pt idx="664">
                  <c:v>1222</c:v>
                </c:pt>
                <c:pt idx="665">
                  <c:v>1223</c:v>
                </c:pt>
                <c:pt idx="666">
                  <c:v>1224</c:v>
                </c:pt>
                <c:pt idx="667">
                  <c:v>1225</c:v>
                </c:pt>
                <c:pt idx="668">
                  <c:v>1226</c:v>
                </c:pt>
                <c:pt idx="669">
                  <c:v>1227</c:v>
                </c:pt>
                <c:pt idx="670">
                  <c:v>1228</c:v>
                </c:pt>
                <c:pt idx="671">
                  <c:v>1229</c:v>
                </c:pt>
                <c:pt idx="672">
                  <c:v>1230</c:v>
                </c:pt>
                <c:pt idx="673">
                  <c:v>1231</c:v>
                </c:pt>
                <c:pt idx="674">
                  <c:v>1232</c:v>
                </c:pt>
                <c:pt idx="675">
                  <c:v>1233</c:v>
                </c:pt>
                <c:pt idx="676">
                  <c:v>1234</c:v>
                </c:pt>
                <c:pt idx="677">
                  <c:v>1235</c:v>
                </c:pt>
                <c:pt idx="678">
                  <c:v>1236</c:v>
                </c:pt>
                <c:pt idx="679">
                  <c:v>1237</c:v>
                </c:pt>
                <c:pt idx="680">
                  <c:v>1238</c:v>
                </c:pt>
                <c:pt idx="681">
                  <c:v>1239</c:v>
                </c:pt>
                <c:pt idx="682">
                  <c:v>1240</c:v>
                </c:pt>
                <c:pt idx="683">
                  <c:v>1241</c:v>
                </c:pt>
                <c:pt idx="684">
                  <c:v>1242</c:v>
                </c:pt>
                <c:pt idx="685">
                  <c:v>1243</c:v>
                </c:pt>
                <c:pt idx="686">
                  <c:v>1244</c:v>
                </c:pt>
                <c:pt idx="687">
                  <c:v>1245</c:v>
                </c:pt>
                <c:pt idx="688">
                  <c:v>1246</c:v>
                </c:pt>
                <c:pt idx="689">
                  <c:v>1247</c:v>
                </c:pt>
                <c:pt idx="690">
                  <c:v>1248</c:v>
                </c:pt>
                <c:pt idx="691">
                  <c:v>1249</c:v>
                </c:pt>
                <c:pt idx="692">
                  <c:v>1250</c:v>
                </c:pt>
                <c:pt idx="693">
                  <c:v>1251</c:v>
                </c:pt>
                <c:pt idx="694">
                  <c:v>1252</c:v>
                </c:pt>
                <c:pt idx="695">
                  <c:v>1253</c:v>
                </c:pt>
                <c:pt idx="696">
                  <c:v>1254</c:v>
                </c:pt>
                <c:pt idx="697">
                  <c:v>1255</c:v>
                </c:pt>
                <c:pt idx="698">
                  <c:v>1256</c:v>
                </c:pt>
                <c:pt idx="699">
                  <c:v>1257</c:v>
                </c:pt>
                <c:pt idx="700">
                  <c:v>1258</c:v>
                </c:pt>
                <c:pt idx="701">
                  <c:v>1259</c:v>
                </c:pt>
                <c:pt idx="702">
                  <c:v>1260</c:v>
                </c:pt>
                <c:pt idx="703">
                  <c:v>1261</c:v>
                </c:pt>
                <c:pt idx="704">
                  <c:v>1262</c:v>
                </c:pt>
                <c:pt idx="705">
                  <c:v>1263</c:v>
                </c:pt>
                <c:pt idx="706">
                  <c:v>1264</c:v>
                </c:pt>
                <c:pt idx="707">
                  <c:v>1265</c:v>
                </c:pt>
                <c:pt idx="708">
                  <c:v>1266</c:v>
                </c:pt>
                <c:pt idx="709">
                  <c:v>1267</c:v>
                </c:pt>
                <c:pt idx="710">
                  <c:v>1268</c:v>
                </c:pt>
                <c:pt idx="711">
                  <c:v>1269</c:v>
                </c:pt>
                <c:pt idx="712">
                  <c:v>1270</c:v>
                </c:pt>
                <c:pt idx="713">
                  <c:v>1271</c:v>
                </c:pt>
                <c:pt idx="714">
                  <c:v>1272</c:v>
                </c:pt>
                <c:pt idx="715">
                  <c:v>1273</c:v>
                </c:pt>
                <c:pt idx="716">
                  <c:v>1274</c:v>
                </c:pt>
                <c:pt idx="717">
                  <c:v>1275</c:v>
                </c:pt>
                <c:pt idx="718">
                  <c:v>1276</c:v>
                </c:pt>
                <c:pt idx="719">
                  <c:v>1277</c:v>
                </c:pt>
                <c:pt idx="720">
                  <c:v>1278</c:v>
                </c:pt>
                <c:pt idx="721">
                  <c:v>1279</c:v>
                </c:pt>
                <c:pt idx="722">
                  <c:v>1280</c:v>
                </c:pt>
                <c:pt idx="723">
                  <c:v>1281</c:v>
                </c:pt>
                <c:pt idx="724">
                  <c:v>1282</c:v>
                </c:pt>
                <c:pt idx="725">
                  <c:v>1283</c:v>
                </c:pt>
                <c:pt idx="726">
                  <c:v>1284</c:v>
                </c:pt>
                <c:pt idx="727">
                  <c:v>1285</c:v>
                </c:pt>
                <c:pt idx="728">
                  <c:v>1286</c:v>
                </c:pt>
                <c:pt idx="729">
                  <c:v>1287</c:v>
                </c:pt>
                <c:pt idx="730">
                  <c:v>1288</c:v>
                </c:pt>
                <c:pt idx="731">
                  <c:v>1289</c:v>
                </c:pt>
                <c:pt idx="732">
                  <c:v>1290</c:v>
                </c:pt>
                <c:pt idx="733">
                  <c:v>1291</c:v>
                </c:pt>
                <c:pt idx="734">
                  <c:v>1292</c:v>
                </c:pt>
                <c:pt idx="735">
                  <c:v>1293</c:v>
                </c:pt>
                <c:pt idx="736">
                  <c:v>1294</c:v>
                </c:pt>
                <c:pt idx="737">
                  <c:v>1295</c:v>
                </c:pt>
                <c:pt idx="738">
                  <c:v>1296</c:v>
                </c:pt>
                <c:pt idx="739">
                  <c:v>1297</c:v>
                </c:pt>
                <c:pt idx="740">
                  <c:v>1298</c:v>
                </c:pt>
                <c:pt idx="741">
                  <c:v>1299</c:v>
                </c:pt>
                <c:pt idx="742">
                  <c:v>1300</c:v>
                </c:pt>
                <c:pt idx="743">
                  <c:v>1301</c:v>
                </c:pt>
                <c:pt idx="744">
                  <c:v>1302</c:v>
                </c:pt>
                <c:pt idx="745">
                  <c:v>1303</c:v>
                </c:pt>
                <c:pt idx="746">
                  <c:v>1304</c:v>
                </c:pt>
                <c:pt idx="747">
                  <c:v>1305</c:v>
                </c:pt>
                <c:pt idx="748">
                  <c:v>1306</c:v>
                </c:pt>
                <c:pt idx="749">
                  <c:v>1307</c:v>
                </c:pt>
                <c:pt idx="750">
                  <c:v>1308</c:v>
                </c:pt>
                <c:pt idx="751">
                  <c:v>1309</c:v>
                </c:pt>
                <c:pt idx="752">
                  <c:v>1310</c:v>
                </c:pt>
                <c:pt idx="753">
                  <c:v>1311</c:v>
                </c:pt>
                <c:pt idx="754">
                  <c:v>1312</c:v>
                </c:pt>
                <c:pt idx="755">
                  <c:v>1313</c:v>
                </c:pt>
                <c:pt idx="756">
                  <c:v>1314</c:v>
                </c:pt>
                <c:pt idx="757">
                  <c:v>1315</c:v>
                </c:pt>
                <c:pt idx="758">
                  <c:v>1316</c:v>
                </c:pt>
                <c:pt idx="759">
                  <c:v>1317</c:v>
                </c:pt>
                <c:pt idx="760">
                  <c:v>1318</c:v>
                </c:pt>
                <c:pt idx="761">
                  <c:v>1319</c:v>
                </c:pt>
                <c:pt idx="762">
                  <c:v>1320</c:v>
                </c:pt>
                <c:pt idx="763">
                  <c:v>1321</c:v>
                </c:pt>
                <c:pt idx="764">
                  <c:v>1322</c:v>
                </c:pt>
                <c:pt idx="765">
                  <c:v>1323</c:v>
                </c:pt>
                <c:pt idx="766">
                  <c:v>1324</c:v>
                </c:pt>
                <c:pt idx="767">
                  <c:v>1325</c:v>
                </c:pt>
                <c:pt idx="768">
                  <c:v>1326</c:v>
                </c:pt>
                <c:pt idx="769">
                  <c:v>1327</c:v>
                </c:pt>
                <c:pt idx="770">
                  <c:v>1328</c:v>
                </c:pt>
                <c:pt idx="771">
                  <c:v>1329</c:v>
                </c:pt>
                <c:pt idx="772">
                  <c:v>1330</c:v>
                </c:pt>
                <c:pt idx="773">
                  <c:v>1331</c:v>
                </c:pt>
                <c:pt idx="774">
                  <c:v>1332</c:v>
                </c:pt>
                <c:pt idx="775">
                  <c:v>1333</c:v>
                </c:pt>
                <c:pt idx="776">
                  <c:v>1334</c:v>
                </c:pt>
                <c:pt idx="777">
                  <c:v>1335</c:v>
                </c:pt>
                <c:pt idx="778">
                  <c:v>1336</c:v>
                </c:pt>
                <c:pt idx="779">
                  <c:v>1337</c:v>
                </c:pt>
                <c:pt idx="780">
                  <c:v>1338</c:v>
                </c:pt>
                <c:pt idx="781">
                  <c:v>1339</c:v>
                </c:pt>
                <c:pt idx="782">
                  <c:v>1340</c:v>
                </c:pt>
                <c:pt idx="783">
                  <c:v>1341</c:v>
                </c:pt>
                <c:pt idx="784">
                  <c:v>1342</c:v>
                </c:pt>
                <c:pt idx="785">
                  <c:v>1343</c:v>
                </c:pt>
                <c:pt idx="786">
                  <c:v>1344</c:v>
                </c:pt>
                <c:pt idx="787">
                  <c:v>1345</c:v>
                </c:pt>
                <c:pt idx="788">
                  <c:v>1346</c:v>
                </c:pt>
                <c:pt idx="789">
                  <c:v>1347</c:v>
                </c:pt>
                <c:pt idx="790">
                  <c:v>1348</c:v>
                </c:pt>
                <c:pt idx="791">
                  <c:v>1349</c:v>
                </c:pt>
                <c:pt idx="792">
                  <c:v>1350</c:v>
                </c:pt>
                <c:pt idx="793">
                  <c:v>1351</c:v>
                </c:pt>
                <c:pt idx="794">
                  <c:v>1352</c:v>
                </c:pt>
                <c:pt idx="795">
                  <c:v>1353</c:v>
                </c:pt>
                <c:pt idx="796">
                  <c:v>1354</c:v>
                </c:pt>
                <c:pt idx="797">
                  <c:v>1355</c:v>
                </c:pt>
                <c:pt idx="798">
                  <c:v>1356</c:v>
                </c:pt>
                <c:pt idx="799">
                  <c:v>1357</c:v>
                </c:pt>
                <c:pt idx="800">
                  <c:v>1358</c:v>
                </c:pt>
                <c:pt idx="801">
                  <c:v>1359</c:v>
                </c:pt>
                <c:pt idx="802">
                  <c:v>1360</c:v>
                </c:pt>
                <c:pt idx="803">
                  <c:v>1361</c:v>
                </c:pt>
                <c:pt idx="804">
                  <c:v>1362</c:v>
                </c:pt>
                <c:pt idx="805">
                  <c:v>1363</c:v>
                </c:pt>
                <c:pt idx="806">
                  <c:v>1364</c:v>
                </c:pt>
                <c:pt idx="807">
                  <c:v>1365</c:v>
                </c:pt>
                <c:pt idx="808">
                  <c:v>1366</c:v>
                </c:pt>
                <c:pt idx="809">
                  <c:v>1367</c:v>
                </c:pt>
                <c:pt idx="810">
                  <c:v>1368</c:v>
                </c:pt>
                <c:pt idx="811">
                  <c:v>1369</c:v>
                </c:pt>
                <c:pt idx="812">
                  <c:v>1370</c:v>
                </c:pt>
                <c:pt idx="813">
                  <c:v>1371</c:v>
                </c:pt>
                <c:pt idx="814">
                  <c:v>1372</c:v>
                </c:pt>
                <c:pt idx="815">
                  <c:v>1373</c:v>
                </c:pt>
                <c:pt idx="816">
                  <c:v>1374</c:v>
                </c:pt>
                <c:pt idx="817">
                  <c:v>1375</c:v>
                </c:pt>
                <c:pt idx="818">
                  <c:v>1376</c:v>
                </c:pt>
                <c:pt idx="819">
                  <c:v>1377</c:v>
                </c:pt>
                <c:pt idx="820">
                  <c:v>1378</c:v>
                </c:pt>
                <c:pt idx="821">
                  <c:v>1379</c:v>
                </c:pt>
                <c:pt idx="822">
                  <c:v>1380</c:v>
                </c:pt>
                <c:pt idx="823">
                  <c:v>1381</c:v>
                </c:pt>
                <c:pt idx="824">
                  <c:v>1382</c:v>
                </c:pt>
                <c:pt idx="825">
                  <c:v>1383</c:v>
                </c:pt>
                <c:pt idx="826">
                  <c:v>1384</c:v>
                </c:pt>
                <c:pt idx="827">
                  <c:v>1385</c:v>
                </c:pt>
                <c:pt idx="828">
                  <c:v>1386</c:v>
                </c:pt>
                <c:pt idx="829">
                  <c:v>1387</c:v>
                </c:pt>
                <c:pt idx="830">
                  <c:v>1388</c:v>
                </c:pt>
                <c:pt idx="831">
                  <c:v>1389</c:v>
                </c:pt>
                <c:pt idx="832">
                  <c:v>1390</c:v>
                </c:pt>
                <c:pt idx="833">
                  <c:v>1391</c:v>
                </c:pt>
                <c:pt idx="834">
                  <c:v>1392</c:v>
                </c:pt>
                <c:pt idx="835">
                  <c:v>1393</c:v>
                </c:pt>
                <c:pt idx="836">
                  <c:v>1394</c:v>
                </c:pt>
                <c:pt idx="837">
                  <c:v>1395</c:v>
                </c:pt>
                <c:pt idx="838">
                  <c:v>1396</c:v>
                </c:pt>
                <c:pt idx="839">
                  <c:v>1397</c:v>
                </c:pt>
                <c:pt idx="840">
                  <c:v>1398</c:v>
                </c:pt>
                <c:pt idx="841">
                  <c:v>1399</c:v>
                </c:pt>
                <c:pt idx="842">
                  <c:v>1400</c:v>
                </c:pt>
                <c:pt idx="843">
                  <c:v>1401</c:v>
                </c:pt>
                <c:pt idx="844">
                  <c:v>1402</c:v>
                </c:pt>
                <c:pt idx="845">
                  <c:v>1403</c:v>
                </c:pt>
                <c:pt idx="846">
                  <c:v>1404</c:v>
                </c:pt>
                <c:pt idx="847">
                  <c:v>1405</c:v>
                </c:pt>
                <c:pt idx="848">
                  <c:v>1406</c:v>
                </c:pt>
                <c:pt idx="849">
                  <c:v>1407</c:v>
                </c:pt>
                <c:pt idx="850">
                  <c:v>1408</c:v>
                </c:pt>
                <c:pt idx="851">
                  <c:v>1409</c:v>
                </c:pt>
                <c:pt idx="852">
                  <c:v>1410</c:v>
                </c:pt>
                <c:pt idx="853">
                  <c:v>1411</c:v>
                </c:pt>
                <c:pt idx="854">
                  <c:v>1412</c:v>
                </c:pt>
                <c:pt idx="855">
                  <c:v>1413</c:v>
                </c:pt>
                <c:pt idx="856">
                  <c:v>1414</c:v>
                </c:pt>
                <c:pt idx="857">
                  <c:v>1415</c:v>
                </c:pt>
                <c:pt idx="858">
                  <c:v>1416</c:v>
                </c:pt>
                <c:pt idx="859">
                  <c:v>1417</c:v>
                </c:pt>
                <c:pt idx="860">
                  <c:v>1418</c:v>
                </c:pt>
                <c:pt idx="861">
                  <c:v>1419</c:v>
                </c:pt>
                <c:pt idx="862">
                  <c:v>1420</c:v>
                </c:pt>
                <c:pt idx="863">
                  <c:v>1421</c:v>
                </c:pt>
                <c:pt idx="864">
                  <c:v>1422</c:v>
                </c:pt>
                <c:pt idx="865">
                  <c:v>1423</c:v>
                </c:pt>
                <c:pt idx="866">
                  <c:v>1424</c:v>
                </c:pt>
                <c:pt idx="867">
                  <c:v>1425</c:v>
                </c:pt>
                <c:pt idx="868">
                  <c:v>1426</c:v>
                </c:pt>
                <c:pt idx="869">
                  <c:v>1427</c:v>
                </c:pt>
                <c:pt idx="870">
                  <c:v>1428</c:v>
                </c:pt>
                <c:pt idx="871">
                  <c:v>1429</c:v>
                </c:pt>
                <c:pt idx="872">
                  <c:v>1430</c:v>
                </c:pt>
                <c:pt idx="873">
                  <c:v>1431</c:v>
                </c:pt>
                <c:pt idx="874">
                  <c:v>1432</c:v>
                </c:pt>
                <c:pt idx="875">
                  <c:v>1433</c:v>
                </c:pt>
                <c:pt idx="876">
                  <c:v>1434</c:v>
                </c:pt>
                <c:pt idx="877">
                  <c:v>1435</c:v>
                </c:pt>
                <c:pt idx="878">
                  <c:v>1436</c:v>
                </c:pt>
                <c:pt idx="879">
                  <c:v>1437</c:v>
                </c:pt>
                <c:pt idx="880">
                  <c:v>1438</c:v>
                </c:pt>
                <c:pt idx="881">
                  <c:v>1439</c:v>
                </c:pt>
                <c:pt idx="882">
                  <c:v>1440</c:v>
                </c:pt>
                <c:pt idx="883">
                  <c:v>1441</c:v>
                </c:pt>
                <c:pt idx="884">
                  <c:v>1442</c:v>
                </c:pt>
                <c:pt idx="885">
                  <c:v>1443</c:v>
                </c:pt>
                <c:pt idx="886">
                  <c:v>1444</c:v>
                </c:pt>
                <c:pt idx="887">
                  <c:v>1445</c:v>
                </c:pt>
                <c:pt idx="888">
                  <c:v>1446</c:v>
                </c:pt>
                <c:pt idx="889">
                  <c:v>1447</c:v>
                </c:pt>
                <c:pt idx="890">
                  <c:v>1448</c:v>
                </c:pt>
                <c:pt idx="891">
                  <c:v>1449</c:v>
                </c:pt>
                <c:pt idx="892">
                  <c:v>1450</c:v>
                </c:pt>
                <c:pt idx="893">
                  <c:v>1451</c:v>
                </c:pt>
                <c:pt idx="894">
                  <c:v>1452</c:v>
                </c:pt>
                <c:pt idx="895">
                  <c:v>1453</c:v>
                </c:pt>
                <c:pt idx="896">
                  <c:v>1454</c:v>
                </c:pt>
                <c:pt idx="897">
                  <c:v>1455</c:v>
                </c:pt>
                <c:pt idx="898">
                  <c:v>1456</c:v>
                </c:pt>
                <c:pt idx="899">
                  <c:v>1457</c:v>
                </c:pt>
                <c:pt idx="900">
                  <c:v>1458</c:v>
                </c:pt>
                <c:pt idx="901">
                  <c:v>1459</c:v>
                </c:pt>
                <c:pt idx="902">
                  <c:v>1460</c:v>
                </c:pt>
                <c:pt idx="903">
                  <c:v>1461</c:v>
                </c:pt>
                <c:pt idx="904">
                  <c:v>1462</c:v>
                </c:pt>
                <c:pt idx="905">
                  <c:v>1463</c:v>
                </c:pt>
                <c:pt idx="906">
                  <c:v>1464</c:v>
                </c:pt>
                <c:pt idx="907">
                  <c:v>1465</c:v>
                </c:pt>
                <c:pt idx="908">
                  <c:v>1466</c:v>
                </c:pt>
                <c:pt idx="909">
                  <c:v>1467</c:v>
                </c:pt>
                <c:pt idx="910">
                  <c:v>1468</c:v>
                </c:pt>
                <c:pt idx="911">
                  <c:v>1469</c:v>
                </c:pt>
                <c:pt idx="912">
                  <c:v>1470</c:v>
                </c:pt>
                <c:pt idx="913">
                  <c:v>1471</c:v>
                </c:pt>
                <c:pt idx="914">
                  <c:v>1472</c:v>
                </c:pt>
                <c:pt idx="915">
                  <c:v>1473</c:v>
                </c:pt>
                <c:pt idx="916">
                  <c:v>1474</c:v>
                </c:pt>
                <c:pt idx="917">
                  <c:v>1475</c:v>
                </c:pt>
                <c:pt idx="918">
                  <c:v>1476</c:v>
                </c:pt>
                <c:pt idx="919">
                  <c:v>1477</c:v>
                </c:pt>
                <c:pt idx="920">
                  <c:v>1478</c:v>
                </c:pt>
                <c:pt idx="921">
                  <c:v>1479</c:v>
                </c:pt>
                <c:pt idx="922">
                  <c:v>1480</c:v>
                </c:pt>
                <c:pt idx="923">
                  <c:v>1481</c:v>
                </c:pt>
                <c:pt idx="924">
                  <c:v>1482</c:v>
                </c:pt>
                <c:pt idx="925">
                  <c:v>1483</c:v>
                </c:pt>
                <c:pt idx="926">
                  <c:v>1484</c:v>
                </c:pt>
                <c:pt idx="927">
                  <c:v>1485</c:v>
                </c:pt>
                <c:pt idx="928">
                  <c:v>1486</c:v>
                </c:pt>
                <c:pt idx="929">
                  <c:v>1487</c:v>
                </c:pt>
                <c:pt idx="930">
                  <c:v>1488</c:v>
                </c:pt>
                <c:pt idx="931">
                  <c:v>1489</c:v>
                </c:pt>
                <c:pt idx="932">
                  <c:v>1490</c:v>
                </c:pt>
                <c:pt idx="933">
                  <c:v>1491</c:v>
                </c:pt>
                <c:pt idx="934">
                  <c:v>1492</c:v>
                </c:pt>
                <c:pt idx="935">
                  <c:v>1493</c:v>
                </c:pt>
                <c:pt idx="936">
                  <c:v>1494</c:v>
                </c:pt>
                <c:pt idx="937">
                  <c:v>1495</c:v>
                </c:pt>
                <c:pt idx="938">
                  <c:v>1496</c:v>
                </c:pt>
                <c:pt idx="939">
                  <c:v>1497</c:v>
                </c:pt>
                <c:pt idx="940">
                  <c:v>1498</c:v>
                </c:pt>
                <c:pt idx="941">
                  <c:v>1499</c:v>
                </c:pt>
                <c:pt idx="942">
                  <c:v>1500</c:v>
                </c:pt>
                <c:pt idx="943">
                  <c:v>1501</c:v>
                </c:pt>
                <c:pt idx="944">
                  <c:v>1502</c:v>
                </c:pt>
                <c:pt idx="945">
                  <c:v>1503</c:v>
                </c:pt>
                <c:pt idx="946">
                  <c:v>1504</c:v>
                </c:pt>
                <c:pt idx="947">
                  <c:v>1505</c:v>
                </c:pt>
                <c:pt idx="948">
                  <c:v>1506</c:v>
                </c:pt>
                <c:pt idx="949">
                  <c:v>1507</c:v>
                </c:pt>
                <c:pt idx="950">
                  <c:v>1508</c:v>
                </c:pt>
                <c:pt idx="951">
                  <c:v>1509</c:v>
                </c:pt>
                <c:pt idx="952">
                  <c:v>1510</c:v>
                </c:pt>
                <c:pt idx="953">
                  <c:v>1511</c:v>
                </c:pt>
                <c:pt idx="954">
                  <c:v>1512</c:v>
                </c:pt>
                <c:pt idx="955">
                  <c:v>1513</c:v>
                </c:pt>
                <c:pt idx="956">
                  <c:v>1514</c:v>
                </c:pt>
                <c:pt idx="957">
                  <c:v>1515</c:v>
                </c:pt>
                <c:pt idx="958">
                  <c:v>1516</c:v>
                </c:pt>
                <c:pt idx="959">
                  <c:v>1517</c:v>
                </c:pt>
                <c:pt idx="960">
                  <c:v>1518</c:v>
                </c:pt>
                <c:pt idx="961">
                  <c:v>1519</c:v>
                </c:pt>
                <c:pt idx="962">
                  <c:v>1520</c:v>
                </c:pt>
                <c:pt idx="963">
                  <c:v>1521</c:v>
                </c:pt>
                <c:pt idx="964">
                  <c:v>1522</c:v>
                </c:pt>
                <c:pt idx="965">
                  <c:v>1523</c:v>
                </c:pt>
                <c:pt idx="966">
                  <c:v>1524</c:v>
                </c:pt>
                <c:pt idx="967">
                  <c:v>1525</c:v>
                </c:pt>
                <c:pt idx="968">
                  <c:v>1526</c:v>
                </c:pt>
                <c:pt idx="969">
                  <c:v>1527</c:v>
                </c:pt>
                <c:pt idx="970">
                  <c:v>1528</c:v>
                </c:pt>
                <c:pt idx="971">
                  <c:v>1529</c:v>
                </c:pt>
                <c:pt idx="972">
                  <c:v>1530</c:v>
                </c:pt>
                <c:pt idx="973">
                  <c:v>1531</c:v>
                </c:pt>
                <c:pt idx="974">
                  <c:v>1532</c:v>
                </c:pt>
                <c:pt idx="975">
                  <c:v>1533</c:v>
                </c:pt>
                <c:pt idx="976">
                  <c:v>1534</c:v>
                </c:pt>
                <c:pt idx="977">
                  <c:v>1535</c:v>
                </c:pt>
                <c:pt idx="978">
                  <c:v>1536</c:v>
                </c:pt>
                <c:pt idx="979">
                  <c:v>1537</c:v>
                </c:pt>
                <c:pt idx="980">
                  <c:v>1538</c:v>
                </c:pt>
                <c:pt idx="981">
                  <c:v>1539</c:v>
                </c:pt>
                <c:pt idx="982">
                  <c:v>1540</c:v>
                </c:pt>
                <c:pt idx="983">
                  <c:v>1541</c:v>
                </c:pt>
                <c:pt idx="984">
                  <c:v>1542</c:v>
                </c:pt>
                <c:pt idx="985">
                  <c:v>1543</c:v>
                </c:pt>
                <c:pt idx="986">
                  <c:v>1544</c:v>
                </c:pt>
                <c:pt idx="987">
                  <c:v>1545</c:v>
                </c:pt>
                <c:pt idx="988">
                  <c:v>1546</c:v>
                </c:pt>
                <c:pt idx="989">
                  <c:v>1547</c:v>
                </c:pt>
                <c:pt idx="990">
                  <c:v>1548</c:v>
                </c:pt>
                <c:pt idx="991">
                  <c:v>1549</c:v>
                </c:pt>
                <c:pt idx="992">
                  <c:v>1550</c:v>
                </c:pt>
                <c:pt idx="993">
                  <c:v>1551</c:v>
                </c:pt>
                <c:pt idx="994">
                  <c:v>1552</c:v>
                </c:pt>
                <c:pt idx="995">
                  <c:v>1553</c:v>
                </c:pt>
                <c:pt idx="996">
                  <c:v>1554</c:v>
                </c:pt>
                <c:pt idx="997">
                  <c:v>1555</c:v>
                </c:pt>
                <c:pt idx="998">
                  <c:v>1556</c:v>
                </c:pt>
                <c:pt idx="999">
                  <c:v>1557</c:v>
                </c:pt>
                <c:pt idx="1000">
                  <c:v>1558</c:v>
                </c:pt>
                <c:pt idx="1001">
                  <c:v>1559</c:v>
                </c:pt>
                <c:pt idx="1002">
                  <c:v>1560</c:v>
                </c:pt>
                <c:pt idx="1003">
                  <c:v>1561</c:v>
                </c:pt>
                <c:pt idx="1004">
                  <c:v>1562</c:v>
                </c:pt>
                <c:pt idx="1005">
                  <c:v>1563</c:v>
                </c:pt>
                <c:pt idx="1006">
                  <c:v>1564</c:v>
                </c:pt>
                <c:pt idx="1007">
                  <c:v>1565</c:v>
                </c:pt>
                <c:pt idx="1008">
                  <c:v>1566</c:v>
                </c:pt>
                <c:pt idx="1009">
                  <c:v>1567</c:v>
                </c:pt>
                <c:pt idx="1010">
                  <c:v>1568</c:v>
                </c:pt>
                <c:pt idx="1011">
                  <c:v>1569</c:v>
                </c:pt>
                <c:pt idx="1012">
                  <c:v>1570</c:v>
                </c:pt>
                <c:pt idx="1013">
                  <c:v>1571</c:v>
                </c:pt>
                <c:pt idx="1014">
                  <c:v>1572</c:v>
                </c:pt>
                <c:pt idx="1015">
                  <c:v>1573</c:v>
                </c:pt>
                <c:pt idx="1016">
                  <c:v>1574</c:v>
                </c:pt>
                <c:pt idx="1017">
                  <c:v>1575</c:v>
                </c:pt>
                <c:pt idx="1018">
                  <c:v>1576</c:v>
                </c:pt>
                <c:pt idx="1019">
                  <c:v>1577</c:v>
                </c:pt>
                <c:pt idx="1020">
                  <c:v>1578</c:v>
                </c:pt>
                <c:pt idx="1021">
                  <c:v>1579</c:v>
                </c:pt>
                <c:pt idx="1022">
                  <c:v>1580</c:v>
                </c:pt>
                <c:pt idx="1023">
                  <c:v>1581</c:v>
                </c:pt>
                <c:pt idx="1024">
                  <c:v>1582</c:v>
                </c:pt>
                <c:pt idx="1025">
                  <c:v>1583</c:v>
                </c:pt>
                <c:pt idx="1026">
                  <c:v>1584</c:v>
                </c:pt>
                <c:pt idx="1027">
                  <c:v>1585</c:v>
                </c:pt>
                <c:pt idx="1028">
                  <c:v>1586</c:v>
                </c:pt>
                <c:pt idx="1029">
                  <c:v>1587</c:v>
                </c:pt>
                <c:pt idx="1030">
                  <c:v>1588</c:v>
                </c:pt>
                <c:pt idx="1031">
                  <c:v>1589</c:v>
                </c:pt>
                <c:pt idx="1032">
                  <c:v>1590</c:v>
                </c:pt>
                <c:pt idx="1033">
                  <c:v>1591</c:v>
                </c:pt>
                <c:pt idx="1034">
                  <c:v>1592</c:v>
                </c:pt>
                <c:pt idx="1035">
                  <c:v>1593</c:v>
                </c:pt>
                <c:pt idx="1036">
                  <c:v>1594</c:v>
                </c:pt>
                <c:pt idx="1037">
                  <c:v>1595</c:v>
                </c:pt>
                <c:pt idx="1038">
                  <c:v>1596</c:v>
                </c:pt>
                <c:pt idx="1039">
                  <c:v>1597</c:v>
                </c:pt>
                <c:pt idx="1040">
                  <c:v>1598</c:v>
                </c:pt>
                <c:pt idx="1041">
                  <c:v>1599</c:v>
                </c:pt>
                <c:pt idx="1042">
                  <c:v>1600</c:v>
                </c:pt>
                <c:pt idx="1043">
                  <c:v>1601</c:v>
                </c:pt>
                <c:pt idx="1044">
                  <c:v>1602</c:v>
                </c:pt>
                <c:pt idx="1045">
                  <c:v>1603</c:v>
                </c:pt>
                <c:pt idx="1046">
                  <c:v>1604</c:v>
                </c:pt>
                <c:pt idx="1047">
                  <c:v>1605</c:v>
                </c:pt>
                <c:pt idx="1048">
                  <c:v>1606</c:v>
                </c:pt>
                <c:pt idx="1049">
                  <c:v>1607</c:v>
                </c:pt>
                <c:pt idx="1050">
                  <c:v>1608</c:v>
                </c:pt>
                <c:pt idx="1051">
                  <c:v>1609</c:v>
                </c:pt>
                <c:pt idx="1052">
                  <c:v>1610</c:v>
                </c:pt>
                <c:pt idx="1053">
                  <c:v>1611</c:v>
                </c:pt>
                <c:pt idx="1054">
                  <c:v>1612</c:v>
                </c:pt>
                <c:pt idx="1055">
                  <c:v>1613</c:v>
                </c:pt>
                <c:pt idx="1056">
                  <c:v>1614</c:v>
                </c:pt>
                <c:pt idx="1057">
                  <c:v>1615</c:v>
                </c:pt>
                <c:pt idx="1058">
                  <c:v>1616</c:v>
                </c:pt>
                <c:pt idx="1059">
                  <c:v>1617</c:v>
                </c:pt>
                <c:pt idx="1060">
                  <c:v>1618</c:v>
                </c:pt>
                <c:pt idx="1061">
                  <c:v>1619</c:v>
                </c:pt>
                <c:pt idx="1062">
                  <c:v>1620</c:v>
                </c:pt>
                <c:pt idx="1063">
                  <c:v>1621</c:v>
                </c:pt>
                <c:pt idx="1064">
                  <c:v>1622</c:v>
                </c:pt>
                <c:pt idx="1065">
                  <c:v>1623</c:v>
                </c:pt>
                <c:pt idx="1066">
                  <c:v>1624</c:v>
                </c:pt>
                <c:pt idx="1067">
                  <c:v>1625</c:v>
                </c:pt>
                <c:pt idx="1068">
                  <c:v>1626</c:v>
                </c:pt>
                <c:pt idx="1069">
                  <c:v>1627</c:v>
                </c:pt>
                <c:pt idx="1070">
                  <c:v>1628</c:v>
                </c:pt>
                <c:pt idx="1071">
                  <c:v>1629</c:v>
                </c:pt>
                <c:pt idx="1072">
                  <c:v>1630</c:v>
                </c:pt>
                <c:pt idx="1073">
                  <c:v>1631</c:v>
                </c:pt>
                <c:pt idx="1074">
                  <c:v>1632</c:v>
                </c:pt>
                <c:pt idx="1075">
                  <c:v>1633</c:v>
                </c:pt>
                <c:pt idx="1076">
                  <c:v>1634</c:v>
                </c:pt>
                <c:pt idx="1077">
                  <c:v>1635</c:v>
                </c:pt>
                <c:pt idx="1078">
                  <c:v>1636</c:v>
                </c:pt>
                <c:pt idx="1079">
                  <c:v>1637</c:v>
                </c:pt>
                <c:pt idx="1080">
                  <c:v>1638</c:v>
                </c:pt>
                <c:pt idx="1081">
                  <c:v>1639</c:v>
                </c:pt>
                <c:pt idx="1082">
                  <c:v>1640</c:v>
                </c:pt>
                <c:pt idx="1083">
                  <c:v>1641</c:v>
                </c:pt>
                <c:pt idx="1084">
                  <c:v>1642</c:v>
                </c:pt>
                <c:pt idx="1085">
                  <c:v>1643</c:v>
                </c:pt>
                <c:pt idx="1086">
                  <c:v>1644</c:v>
                </c:pt>
                <c:pt idx="1087">
                  <c:v>1645</c:v>
                </c:pt>
                <c:pt idx="1088">
                  <c:v>1646</c:v>
                </c:pt>
                <c:pt idx="1089">
                  <c:v>1647</c:v>
                </c:pt>
                <c:pt idx="1090">
                  <c:v>1648</c:v>
                </c:pt>
                <c:pt idx="1091">
                  <c:v>1649</c:v>
                </c:pt>
                <c:pt idx="1092">
                  <c:v>1650</c:v>
                </c:pt>
                <c:pt idx="1093">
                  <c:v>1651</c:v>
                </c:pt>
                <c:pt idx="1094">
                  <c:v>1652</c:v>
                </c:pt>
                <c:pt idx="1095">
                  <c:v>1653</c:v>
                </c:pt>
                <c:pt idx="1096">
                  <c:v>1654</c:v>
                </c:pt>
                <c:pt idx="1097">
                  <c:v>1655</c:v>
                </c:pt>
                <c:pt idx="1098">
                  <c:v>1656</c:v>
                </c:pt>
                <c:pt idx="1099">
                  <c:v>1657</c:v>
                </c:pt>
                <c:pt idx="1100">
                  <c:v>1658</c:v>
                </c:pt>
                <c:pt idx="1101">
                  <c:v>1659</c:v>
                </c:pt>
                <c:pt idx="1102">
                  <c:v>1660</c:v>
                </c:pt>
                <c:pt idx="1103">
                  <c:v>1661</c:v>
                </c:pt>
                <c:pt idx="1104">
                  <c:v>1662</c:v>
                </c:pt>
                <c:pt idx="1105">
                  <c:v>1663</c:v>
                </c:pt>
                <c:pt idx="1106">
                  <c:v>1664</c:v>
                </c:pt>
                <c:pt idx="1107">
                  <c:v>1665</c:v>
                </c:pt>
                <c:pt idx="1108">
                  <c:v>1666</c:v>
                </c:pt>
                <c:pt idx="1109">
                  <c:v>1667</c:v>
                </c:pt>
                <c:pt idx="1110">
                  <c:v>1668</c:v>
                </c:pt>
                <c:pt idx="1111">
                  <c:v>1669</c:v>
                </c:pt>
                <c:pt idx="1112">
                  <c:v>1670</c:v>
                </c:pt>
                <c:pt idx="1113">
                  <c:v>1671</c:v>
                </c:pt>
                <c:pt idx="1114">
                  <c:v>1672</c:v>
                </c:pt>
                <c:pt idx="1115">
                  <c:v>1673</c:v>
                </c:pt>
                <c:pt idx="1116">
                  <c:v>1674</c:v>
                </c:pt>
                <c:pt idx="1117">
                  <c:v>1675</c:v>
                </c:pt>
                <c:pt idx="1118">
                  <c:v>1676</c:v>
                </c:pt>
                <c:pt idx="1119">
                  <c:v>1677</c:v>
                </c:pt>
                <c:pt idx="1120">
                  <c:v>1678</c:v>
                </c:pt>
                <c:pt idx="1121">
                  <c:v>1679</c:v>
                </c:pt>
                <c:pt idx="1122">
                  <c:v>1680</c:v>
                </c:pt>
                <c:pt idx="1123">
                  <c:v>1681</c:v>
                </c:pt>
                <c:pt idx="1124">
                  <c:v>1682</c:v>
                </c:pt>
                <c:pt idx="1125">
                  <c:v>1683</c:v>
                </c:pt>
                <c:pt idx="1126">
                  <c:v>1684</c:v>
                </c:pt>
                <c:pt idx="1127">
                  <c:v>1685</c:v>
                </c:pt>
                <c:pt idx="1128">
                  <c:v>1686</c:v>
                </c:pt>
                <c:pt idx="1129">
                  <c:v>1687</c:v>
                </c:pt>
                <c:pt idx="1130">
                  <c:v>1688</c:v>
                </c:pt>
                <c:pt idx="1131">
                  <c:v>1689</c:v>
                </c:pt>
                <c:pt idx="1132">
                  <c:v>1690</c:v>
                </c:pt>
                <c:pt idx="1133">
                  <c:v>1691</c:v>
                </c:pt>
                <c:pt idx="1134">
                  <c:v>1692</c:v>
                </c:pt>
                <c:pt idx="1135">
                  <c:v>1693</c:v>
                </c:pt>
                <c:pt idx="1136">
                  <c:v>1694</c:v>
                </c:pt>
                <c:pt idx="1137">
                  <c:v>1695</c:v>
                </c:pt>
                <c:pt idx="1138">
                  <c:v>1696</c:v>
                </c:pt>
                <c:pt idx="1139">
                  <c:v>1697</c:v>
                </c:pt>
                <c:pt idx="1140">
                  <c:v>1698</c:v>
                </c:pt>
                <c:pt idx="1141">
                  <c:v>1699</c:v>
                </c:pt>
                <c:pt idx="1142">
                  <c:v>1700</c:v>
                </c:pt>
                <c:pt idx="1143">
                  <c:v>1701</c:v>
                </c:pt>
                <c:pt idx="1144">
                  <c:v>1702</c:v>
                </c:pt>
                <c:pt idx="1145">
                  <c:v>1703</c:v>
                </c:pt>
                <c:pt idx="1146">
                  <c:v>1704</c:v>
                </c:pt>
                <c:pt idx="1147">
                  <c:v>1705</c:v>
                </c:pt>
                <c:pt idx="1148">
                  <c:v>1706</c:v>
                </c:pt>
                <c:pt idx="1149">
                  <c:v>1707</c:v>
                </c:pt>
                <c:pt idx="1150">
                  <c:v>1708</c:v>
                </c:pt>
                <c:pt idx="1151">
                  <c:v>1709</c:v>
                </c:pt>
                <c:pt idx="1152">
                  <c:v>1710</c:v>
                </c:pt>
                <c:pt idx="1153">
                  <c:v>1711</c:v>
                </c:pt>
                <c:pt idx="1154">
                  <c:v>1712</c:v>
                </c:pt>
                <c:pt idx="1155">
                  <c:v>1713</c:v>
                </c:pt>
                <c:pt idx="1156">
                  <c:v>1714</c:v>
                </c:pt>
                <c:pt idx="1157">
                  <c:v>1715</c:v>
                </c:pt>
                <c:pt idx="1158">
                  <c:v>1716</c:v>
                </c:pt>
                <c:pt idx="1159">
                  <c:v>1717</c:v>
                </c:pt>
                <c:pt idx="1160">
                  <c:v>1718</c:v>
                </c:pt>
                <c:pt idx="1161">
                  <c:v>1719</c:v>
                </c:pt>
                <c:pt idx="1162">
                  <c:v>1720</c:v>
                </c:pt>
                <c:pt idx="1163">
                  <c:v>1721</c:v>
                </c:pt>
                <c:pt idx="1164">
                  <c:v>1722</c:v>
                </c:pt>
                <c:pt idx="1165">
                  <c:v>1723</c:v>
                </c:pt>
                <c:pt idx="1166">
                  <c:v>1724</c:v>
                </c:pt>
                <c:pt idx="1167">
                  <c:v>1725</c:v>
                </c:pt>
                <c:pt idx="1168">
                  <c:v>1726</c:v>
                </c:pt>
                <c:pt idx="1169">
                  <c:v>1727</c:v>
                </c:pt>
                <c:pt idx="1170">
                  <c:v>1728</c:v>
                </c:pt>
                <c:pt idx="1171">
                  <c:v>1729</c:v>
                </c:pt>
                <c:pt idx="1172">
                  <c:v>1730</c:v>
                </c:pt>
                <c:pt idx="1173">
                  <c:v>1731</c:v>
                </c:pt>
                <c:pt idx="1174">
                  <c:v>1732</c:v>
                </c:pt>
                <c:pt idx="1175">
                  <c:v>1733</c:v>
                </c:pt>
                <c:pt idx="1176">
                  <c:v>1734</c:v>
                </c:pt>
                <c:pt idx="1177">
                  <c:v>1735</c:v>
                </c:pt>
                <c:pt idx="1178">
                  <c:v>1736</c:v>
                </c:pt>
                <c:pt idx="1179">
                  <c:v>1737</c:v>
                </c:pt>
                <c:pt idx="1180">
                  <c:v>1738</c:v>
                </c:pt>
                <c:pt idx="1181">
                  <c:v>1739</c:v>
                </c:pt>
                <c:pt idx="1182">
                  <c:v>1740</c:v>
                </c:pt>
                <c:pt idx="1183">
                  <c:v>1741</c:v>
                </c:pt>
                <c:pt idx="1184">
                  <c:v>1742</c:v>
                </c:pt>
                <c:pt idx="1185">
                  <c:v>1743</c:v>
                </c:pt>
                <c:pt idx="1186">
                  <c:v>1744</c:v>
                </c:pt>
                <c:pt idx="1187">
                  <c:v>1745</c:v>
                </c:pt>
                <c:pt idx="1188">
                  <c:v>1746</c:v>
                </c:pt>
                <c:pt idx="1189">
                  <c:v>1747</c:v>
                </c:pt>
                <c:pt idx="1190">
                  <c:v>1748</c:v>
                </c:pt>
                <c:pt idx="1191">
                  <c:v>1749</c:v>
                </c:pt>
                <c:pt idx="1192">
                  <c:v>1750</c:v>
                </c:pt>
                <c:pt idx="1193">
                  <c:v>1751</c:v>
                </c:pt>
                <c:pt idx="1194">
                  <c:v>1752</c:v>
                </c:pt>
                <c:pt idx="1195">
                  <c:v>1753</c:v>
                </c:pt>
                <c:pt idx="1196">
                  <c:v>1754</c:v>
                </c:pt>
                <c:pt idx="1197">
                  <c:v>1755</c:v>
                </c:pt>
                <c:pt idx="1198">
                  <c:v>1756</c:v>
                </c:pt>
                <c:pt idx="1199">
                  <c:v>1757</c:v>
                </c:pt>
                <c:pt idx="1200">
                  <c:v>1758</c:v>
                </c:pt>
                <c:pt idx="1201">
                  <c:v>1759</c:v>
                </c:pt>
                <c:pt idx="1202">
                  <c:v>1760</c:v>
                </c:pt>
                <c:pt idx="1203">
                  <c:v>1761</c:v>
                </c:pt>
                <c:pt idx="1204">
                  <c:v>1762</c:v>
                </c:pt>
                <c:pt idx="1205">
                  <c:v>1763</c:v>
                </c:pt>
                <c:pt idx="1206">
                  <c:v>1764</c:v>
                </c:pt>
                <c:pt idx="1207">
                  <c:v>1765</c:v>
                </c:pt>
                <c:pt idx="1208">
                  <c:v>1766</c:v>
                </c:pt>
                <c:pt idx="1209">
                  <c:v>1767</c:v>
                </c:pt>
                <c:pt idx="1210">
                  <c:v>1768</c:v>
                </c:pt>
                <c:pt idx="1211">
                  <c:v>1769</c:v>
                </c:pt>
                <c:pt idx="1212">
                  <c:v>1770</c:v>
                </c:pt>
                <c:pt idx="1213">
                  <c:v>1771</c:v>
                </c:pt>
                <c:pt idx="1214">
                  <c:v>1772</c:v>
                </c:pt>
                <c:pt idx="1215">
                  <c:v>1773</c:v>
                </c:pt>
                <c:pt idx="1216">
                  <c:v>1774</c:v>
                </c:pt>
                <c:pt idx="1217">
                  <c:v>1775</c:v>
                </c:pt>
                <c:pt idx="1218">
                  <c:v>1776</c:v>
                </c:pt>
                <c:pt idx="1219">
                  <c:v>1777</c:v>
                </c:pt>
                <c:pt idx="1220">
                  <c:v>1778</c:v>
                </c:pt>
                <c:pt idx="1221">
                  <c:v>1779</c:v>
                </c:pt>
                <c:pt idx="1222">
                  <c:v>1780</c:v>
                </c:pt>
                <c:pt idx="1223">
                  <c:v>1781</c:v>
                </c:pt>
                <c:pt idx="1224">
                  <c:v>1782</c:v>
                </c:pt>
                <c:pt idx="1225">
                  <c:v>1783</c:v>
                </c:pt>
                <c:pt idx="1226">
                  <c:v>1784</c:v>
                </c:pt>
                <c:pt idx="1227">
                  <c:v>1785</c:v>
                </c:pt>
                <c:pt idx="1228">
                  <c:v>1786</c:v>
                </c:pt>
                <c:pt idx="1229">
                  <c:v>1787</c:v>
                </c:pt>
                <c:pt idx="1230">
                  <c:v>1788</c:v>
                </c:pt>
                <c:pt idx="1231">
                  <c:v>1789</c:v>
                </c:pt>
                <c:pt idx="1232">
                  <c:v>1790</c:v>
                </c:pt>
                <c:pt idx="1233">
                  <c:v>1791</c:v>
                </c:pt>
                <c:pt idx="1234">
                  <c:v>1792</c:v>
                </c:pt>
                <c:pt idx="1235">
                  <c:v>1793</c:v>
                </c:pt>
                <c:pt idx="1236">
                  <c:v>1794</c:v>
                </c:pt>
                <c:pt idx="1237">
                  <c:v>1795</c:v>
                </c:pt>
                <c:pt idx="1238">
                  <c:v>1796</c:v>
                </c:pt>
                <c:pt idx="1239">
                  <c:v>1797</c:v>
                </c:pt>
                <c:pt idx="1240">
                  <c:v>1798</c:v>
                </c:pt>
                <c:pt idx="1241">
                  <c:v>1799</c:v>
                </c:pt>
                <c:pt idx="1242">
                  <c:v>1800</c:v>
                </c:pt>
                <c:pt idx="1243">
                  <c:v>1801</c:v>
                </c:pt>
                <c:pt idx="1244">
                  <c:v>1802</c:v>
                </c:pt>
                <c:pt idx="1245">
                  <c:v>1803</c:v>
                </c:pt>
                <c:pt idx="1246">
                  <c:v>1804</c:v>
                </c:pt>
                <c:pt idx="1247">
                  <c:v>1805</c:v>
                </c:pt>
                <c:pt idx="1248">
                  <c:v>1806</c:v>
                </c:pt>
                <c:pt idx="1249">
                  <c:v>1807</c:v>
                </c:pt>
                <c:pt idx="1250">
                  <c:v>1808</c:v>
                </c:pt>
                <c:pt idx="1251">
                  <c:v>1809</c:v>
                </c:pt>
                <c:pt idx="1252">
                  <c:v>1810</c:v>
                </c:pt>
                <c:pt idx="1253">
                  <c:v>1811</c:v>
                </c:pt>
                <c:pt idx="1254">
                  <c:v>1812</c:v>
                </c:pt>
                <c:pt idx="1255">
                  <c:v>1813</c:v>
                </c:pt>
                <c:pt idx="1256">
                  <c:v>1814</c:v>
                </c:pt>
                <c:pt idx="1257">
                  <c:v>1815</c:v>
                </c:pt>
                <c:pt idx="1258">
                  <c:v>1816</c:v>
                </c:pt>
                <c:pt idx="1259">
                  <c:v>1817</c:v>
                </c:pt>
                <c:pt idx="1260">
                  <c:v>1818</c:v>
                </c:pt>
                <c:pt idx="1261">
                  <c:v>1819</c:v>
                </c:pt>
                <c:pt idx="1262">
                  <c:v>1820</c:v>
                </c:pt>
                <c:pt idx="1263">
                  <c:v>1821</c:v>
                </c:pt>
                <c:pt idx="1264">
                  <c:v>1822</c:v>
                </c:pt>
                <c:pt idx="1265">
                  <c:v>1823</c:v>
                </c:pt>
                <c:pt idx="1266">
                  <c:v>1824</c:v>
                </c:pt>
                <c:pt idx="1267">
                  <c:v>1825</c:v>
                </c:pt>
                <c:pt idx="1268">
                  <c:v>1826</c:v>
                </c:pt>
                <c:pt idx="1269">
                  <c:v>1827</c:v>
                </c:pt>
                <c:pt idx="1270">
                  <c:v>1828</c:v>
                </c:pt>
                <c:pt idx="1271">
                  <c:v>1829</c:v>
                </c:pt>
                <c:pt idx="1272">
                  <c:v>1830</c:v>
                </c:pt>
                <c:pt idx="1273">
                  <c:v>1831</c:v>
                </c:pt>
                <c:pt idx="1274">
                  <c:v>1832</c:v>
                </c:pt>
                <c:pt idx="1275">
                  <c:v>1833</c:v>
                </c:pt>
                <c:pt idx="1276">
                  <c:v>1834</c:v>
                </c:pt>
                <c:pt idx="1277">
                  <c:v>1835</c:v>
                </c:pt>
                <c:pt idx="1278">
                  <c:v>1836</c:v>
                </c:pt>
                <c:pt idx="1279">
                  <c:v>1837</c:v>
                </c:pt>
                <c:pt idx="1280">
                  <c:v>1838</c:v>
                </c:pt>
                <c:pt idx="1281">
                  <c:v>1839</c:v>
                </c:pt>
                <c:pt idx="1282">
                  <c:v>1840</c:v>
                </c:pt>
                <c:pt idx="1283">
                  <c:v>1841</c:v>
                </c:pt>
                <c:pt idx="1284">
                  <c:v>1842</c:v>
                </c:pt>
                <c:pt idx="1285">
                  <c:v>1843</c:v>
                </c:pt>
                <c:pt idx="1286">
                  <c:v>1844</c:v>
                </c:pt>
                <c:pt idx="1287">
                  <c:v>1845</c:v>
                </c:pt>
                <c:pt idx="1288">
                  <c:v>1846</c:v>
                </c:pt>
                <c:pt idx="1289">
                  <c:v>1847</c:v>
                </c:pt>
                <c:pt idx="1290">
                  <c:v>1848</c:v>
                </c:pt>
                <c:pt idx="1291">
                  <c:v>1849</c:v>
                </c:pt>
                <c:pt idx="1292">
                  <c:v>1850</c:v>
                </c:pt>
                <c:pt idx="1293">
                  <c:v>1851</c:v>
                </c:pt>
                <c:pt idx="1294">
                  <c:v>1852</c:v>
                </c:pt>
                <c:pt idx="1295">
                  <c:v>1853</c:v>
                </c:pt>
                <c:pt idx="1296">
                  <c:v>1854</c:v>
                </c:pt>
                <c:pt idx="1297">
                  <c:v>1855</c:v>
                </c:pt>
                <c:pt idx="1298">
                  <c:v>1856</c:v>
                </c:pt>
                <c:pt idx="1299">
                  <c:v>1857</c:v>
                </c:pt>
                <c:pt idx="1300">
                  <c:v>1858</c:v>
                </c:pt>
                <c:pt idx="1301">
                  <c:v>1859</c:v>
                </c:pt>
                <c:pt idx="1302">
                  <c:v>1860</c:v>
                </c:pt>
                <c:pt idx="1303">
                  <c:v>1861</c:v>
                </c:pt>
                <c:pt idx="1304">
                  <c:v>1862</c:v>
                </c:pt>
                <c:pt idx="1305">
                  <c:v>1863</c:v>
                </c:pt>
                <c:pt idx="1306">
                  <c:v>1864</c:v>
                </c:pt>
                <c:pt idx="1307">
                  <c:v>1865</c:v>
                </c:pt>
                <c:pt idx="1308">
                  <c:v>1866</c:v>
                </c:pt>
                <c:pt idx="1309">
                  <c:v>1867</c:v>
                </c:pt>
                <c:pt idx="1310">
                  <c:v>1868</c:v>
                </c:pt>
                <c:pt idx="1311">
                  <c:v>1869</c:v>
                </c:pt>
                <c:pt idx="1312">
                  <c:v>1870</c:v>
                </c:pt>
                <c:pt idx="1313">
                  <c:v>1871</c:v>
                </c:pt>
                <c:pt idx="1314">
                  <c:v>1872</c:v>
                </c:pt>
                <c:pt idx="1315">
                  <c:v>1873</c:v>
                </c:pt>
                <c:pt idx="1316">
                  <c:v>1874</c:v>
                </c:pt>
                <c:pt idx="1317">
                  <c:v>1875</c:v>
                </c:pt>
                <c:pt idx="1318">
                  <c:v>1876</c:v>
                </c:pt>
                <c:pt idx="1319">
                  <c:v>1877</c:v>
                </c:pt>
                <c:pt idx="1320">
                  <c:v>1878</c:v>
                </c:pt>
                <c:pt idx="1321">
                  <c:v>1879</c:v>
                </c:pt>
                <c:pt idx="1322">
                  <c:v>1880</c:v>
                </c:pt>
                <c:pt idx="1323">
                  <c:v>1881</c:v>
                </c:pt>
                <c:pt idx="1324">
                  <c:v>1882</c:v>
                </c:pt>
                <c:pt idx="1325">
                  <c:v>1883</c:v>
                </c:pt>
                <c:pt idx="1326">
                  <c:v>1884</c:v>
                </c:pt>
                <c:pt idx="1327">
                  <c:v>1885</c:v>
                </c:pt>
                <c:pt idx="1328">
                  <c:v>1886</c:v>
                </c:pt>
                <c:pt idx="1329">
                  <c:v>1887</c:v>
                </c:pt>
                <c:pt idx="1330">
                  <c:v>1888</c:v>
                </c:pt>
                <c:pt idx="1331">
                  <c:v>1889</c:v>
                </c:pt>
                <c:pt idx="1332">
                  <c:v>1890</c:v>
                </c:pt>
                <c:pt idx="1333">
                  <c:v>1891</c:v>
                </c:pt>
                <c:pt idx="1334">
                  <c:v>1892</c:v>
                </c:pt>
                <c:pt idx="1335">
                  <c:v>1893</c:v>
                </c:pt>
                <c:pt idx="1336">
                  <c:v>1894</c:v>
                </c:pt>
                <c:pt idx="1337">
                  <c:v>1895</c:v>
                </c:pt>
                <c:pt idx="1338">
                  <c:v>1896</c:v>
                </c:pt>
                <c:pt idx="1339">
                  <c:v>1897</c:v>
                </c:pt>
                <c:pt idx="1340">
                  <c:v>1898</c:v>
                </c:pt>
                <c:pt idx="1341">
                  <c:v>1899</c:v>
                </c:pt>
                <c:pt idx="1342">
                  <c:v>1900</c:v>
                </c:pt>
                <c:pt idx="1343">
                  <c:v>1901</c:v>
                </c:pt>
                <c:pt idx="1344">
                  <c:v>1902</c:v>
                </c:pt>
                <c:pt idx="1345">
                  <c:v>1903</c:v>
                </c:pt>
                <c:pt idx="1346">
                  <c:v>1904</c:v>
                </c:pt>
                <c:pt idx="1347">
                  <c:v>1905</c:v>
                </c:pt>
                <c:pt idx="1348">
                  <c:v>1906</c:v>
                </c:pt>
                <c:pt idx="1349">
                  <c:v>1907</c:v>
                </c:pt>
                <c:pt idx="1350">
                  <c:v>1908</c:v>
                </c:pt>
                <c:pt idx="1351">
                  <c:v>1909</c:v>
                </c:pt>
                <c:pt idx="1352">
                  <c:v>1910</c:v>
                </c:pt>
                <c:pt idx="1353">
                  <c:v>1911</c:v>
                </c:pt>
                <c:pt idx="1354">
                  <c:v>1912</c:v>
                </c:pt>
                <c:pt idx="1355">
                  <c:v>1913</c:v>
                </c:pt>
                <c:pt idx="1356">
                  <c:v>1914</c:v>
                </c:pt>
                <c:pt idx="1357">
                  <c:v>1915</c:v>
                </c:pt>
                <c:pt idx="1358">
                  <c:v>1916</c:v>
                </c:pt>
                <c:pt idx="1359">
                  <c:v>1917</c:v>
                </c:pt>
                <c:pt idx="1360">
                  <c:v>1918</c:v>
                </c:pt>
                <c:pt idx="1361">
                  <c:v>1919</c:v>
                </c:pt>
                <c:pt idx="1362">
                  <c:v>1920</c:v>
                </c:pt>
                <c:pt idx="1363">
                  <c:v>1921</c:v>
                </c:pt>
                <c:pt idx="1364">
                  <c:v>1922</c:v>
                </c:pt>
                <c:pt idx="1365">
                  <c:v>1923</c:v>
                </c:pt>
                <c:pt idx="1366">
                  <c:v>1924</c:v>
                </c:pt>
                <c:pt idx="1367">
                  <c:v>1925</c:v>
                </c:pt>
                <c:pt idx="1368">
                  <c:v>1926</c:v>
                </c:pt>
                <c:pt idx="1369">
                  <c:v>1927</c:v>
                </c:pt>
                <c:pt idx="1370">
                  <c:v>1928</c:v>
                </c:pt>
                <c:pt idx="1371">
                  <c:v>1929</c:v>
                </c:pt>
                <c:pt idx="1372">
                  <c:v>1930</c:v>
                </c:pt>
                <c:pt idx="1373">
                  <c:v>1931</c:v>
                </c:pt>
                <c:pt idx="1374">
                  <c:v>1932</c:v>
                </c:pt>
                <c:pt idx="1375">
                  <c:v>1933</c:v>
                </c:pt>
                <c:pt idx="1376">
                  <c:v>1934</c:v>
                </c:pt>
                <c:pt idx="1377">
                  <c:v>1935</c:v>
                </c:pt>
                <c:pt idx="1378">
                  <c:v>1936</c:v>
                </c:pt>
                <c:pt idx="1379">
                  <c:v>1937</c:v>
                </c:pt>
                <c:pt idx="1380">
                  <c:v>1938</c:v>
                </c:pt>
                <c:pt idx="1381">
                  <c:v>1939</c:v>
                </c:pt>
                <c:pt idx="1382">
                  <c:v>1940</c:v>
                </c:pt>
                <c:pt idx="1383">
                  <c:v>1941</c:v>
                </c:pt>
                <c:pt idx="1384">
                  <c:v>1942</c:v>
                </c:pt>
                <c:pt idx="1385">
                  <c:v>1943</c:v>
                </c:pt>
                <c:pt idx="1386">
                  <c:v>1944</c:v>
                </c:pt>
                <c:pt idx="1387">
                  <c:v>1945</c:v>
                </c:pt>
                <c:pt idx="1388">
                  <c:v>1946</c:v>
                </c:pt>
                <c:pt idx="1389">
                  <c:v>1947</c:v>
                </c:pt>
                <c:pt idx="1390">
                  <c:v>1948</c:v>
                </c:pt>
                <c:pt idx="1391">
                  <c:v>1949</c:v>
                </c:pt>
                <c:pt idx="1392">
                  <c:v>1950</c:v>
                </c:pt>
                <c:pt idx="1393">
                  <c:v>1951</c:v>
                </c:pt>
                <c:pt idx="1394">
                  <c:v>1952</c:v>
                </c:pt>
                <c:pt idx="1395">
                  <c:v>1953</c:v>
                </c:pt>
                <c:pt idx="1396">
                  <c:v>1954</c:v>
                </c:pt>
                <c:pt idx="1397">
                  <c:v>1955</c:v>
                </c:pt>
                <c:pt idx="1398">
                  <c:v>1956</c:v>
                </c:pt>
                <c:pt idx="1399">
                  <c:v>1957</c:v>
                </c:pt>
                <c:pt idx="1400">
                  <c:v>1958</c:v>
                </c:pt>
                <c:pt idx="1401">
                  <c:v>1959</c:v>
                </c:pt>
                <c:pt idx="1402">
                  <c:v>1960</c:v>
                </c:pt>
                <c:pt idx="1403">
                  <c:v>1961</c:v>
                </c:pt>
                <c:pt idx="1404">
                  <c:v>1962</c:v>
                </c:pt>
                <c:pt idx="1405">
                  <c:v>1963</c:v>
                </c:pt>
                <c:pt idx="1406">
                  <c:v>1964</c:v>
                </c:pt>
                <c:pt idx="1407">
                  <c:v>1965</c:v>
                </c:pt>
                <c:pt idx="1408">
                  <c:v>1966</c:v>
                </c:pt>
                <c:pt idx="1409">
                  <c:v>1967</c:v>
                </c:pt>
                <c:pt idx="1410">
                  <c:v>1968</c:v>
                </c:pt>
                <c:pt idx="1411">
                  <c:v>1969</c:v>
                </c:pt>
                <c:pt idx="1412">
                  <c:v>1970</c:v>
                </c:pt>
                <c:pt idx="1413">
                  <c:v>1971</c:v>
                </c:pt>
                <c:pt idx="1414">
                  <c:v>1972</c:v>
                </c:pt>
                <c:pt idx="1415">
                  <c:v>1973</c:v>
                </c:pt>
                <c:pt idx="1416">
                  <c:v>1974</c:v>
                </c:pt>
                <c:pt idx="1417">
                  <c:v>1975</c:v>
                </c:pt>
                <c:pt idx="1418">
                  <c:v>1976</c:v>
                </c:pt>
                <c:pt idx="1419">
                  <c:v>1977</c:v>
                </c:pt>
                <c:pt idx="1420">
                  <c:v>1978</c:v>
                </c:pt>
                <c:pt idx="1421">
                  <c:v>1979</c:v>
                </c:pt>
                <c:pt idx="1422">
                  <c:v>1980</c:v>
                </c:pt>
                <c:pt idx="1423">
                  <c:v>1981</c:v>
                </c:pt>
                <c:pt idx="1424">
                  <c:v>1982</c:v>
                </c:pt>
                <c:pt idx="1425">
                  <c:v>1983</c:v>
                </c:pt>
                <c:pt idx="1426">
                  <c:v>1984</c:v>
                </c:pt>
                <c:pt idx="1427">
                  <c:v>1985</c:v>
                </c:pt>
                <c:pt idx="1428">
                  <c:v>1986</c:v>
                </c:pt>
                <c:pt idx="1429">
                  <c:v>1987</c:v>
                </c:pt>
                <c:pt idx="1430">
                  <c:v>1988</c:v>
                </c:pt>
                <c:pt idx="1431">
                  <c:v>1989</c:v>
                </c:pt>
                <c:pt idx="1432">
                  <c:v>1990</c:v>
                </c:pt>
                <c:pt idx="1433">
                  <c:v>1991</c:v>
                </c:pt>
                <c:pt idx="1434">
                  <c:v>1992</c:v>
                </c:pt>
                <c:pt idx="1435">
                  <c:v>1993</c:v>
                </c:pt>
                <c:pt idx="1436">
                  <c:v>1994</c:v>
                </c:pt>
                <c:pt idx="1437">
                  <c:v>1995</c:v>
                </c:pt>
                <c:pt idx="1438">
                  <c:v>1996</c:v>
                </c:pt>
                <c:pt idx="1439">
                  <c:v>1997</c:v>
                </c:pt>
                <c:pt idx="1440">
                  <c:v>1998</c:v>
                </c:pt>
                <c:pt idx="1441">
                  <c:v>1999</c:v>
                </c:pt>
                <c:pt idx="1442">
                  <c:v>2000</c:v>
                </c:pt>
                <c:pt idx="1443">
                  <c:v>2001</c:v>
                </c:pt>
                <c:pt idx="1444">
                  <c:v>2002</c:v>
                </c:pt>
                <c:pt idx="1445">
                  <c:v>2003</c:v>
                </c:pt>
                <c:pt idx="1446">
                  <c:v>2004</c:v>
                </c:pt>
                <c:pt idx="1447">
                  <c:v>2005</c:v>
                </c:pt>
                <c:pt idx="1448">
                  <c:v>2006</c:v>
                </c:pt>
                <c:pt idx="1449">
                  <c:v>2007</c:v>
                </c:pt>
                <c:pt idx="1450">
                  <c:v>2008</c:v>
                </c:pt>
                <c:pt idx="1451">
                  <c:v>2009</c:v>
                </c:pt>
                <c:pt idx="1452">
                  <c:v>2010</c:v>
                </c:pt>
                <c:pt idx="1453">
                  <c:v>2011</c:v>
                </c:pt>
                <c:pt idx="1454">
                  <c:v>2012</c:v>
                </c:pt>
                <c:pt idx="1455">
                  <c:v>2013</c:v>
                </c:pt>
                <c:pt idx="1456">
                  <c:v>2014</c:v>
                </c:pt>
                <c:pt idx="1457">
                  <c:v>2015</c:v>
                </c:pt>
                <c:pt idx="1458">
                  <c:v>2016</c:v>
                </c:pt>
                <c:pt idx="1459">
                  <c:v>2017</c:v>
                </c:pt>
                <c:pt idx="1460">
                  <c:v>2018</c:v>
                </c:pt>
                <c:pt idx="1461">
                  <c:v>2019</c:v>
                </c:pt>
                <c:pt idx="1462">
                  <c:v>2020</c:v>
                </c:pt>
                <c:pt idx="1463">
                  <c:v>2021</c:v>
                </c:pt>
                <c:pt idx="1464">
                  <c:v>2022</c:v>
                </c:pt>
                <c:pt idx="1465">
                  <c:v>2023</c:v>
                </c:pt>
                <c:pt idx="1466">
                  <c:v>2024</c:v>
                </c:pt>
                <c:pt idx="1467">
                  <c:v>2025</c:v>
                </c:pt>
                <c:pt idx="1468">
                  <c:v>2026</c:v>
                </c:pt>
                <c:pt idx="1469">
                  <c:v>2027</c:v>
                </c:pt>
                <c:pt idx="1470">
                  <c:v>2028</c:v>
                </c:pt>
                <c:pt idx="1471">
                  <c:v>2029</c:v>
                </c:pt>
                <c:pt idx="1472">
                  <c:v>2030</c:v>
                </c:pt>
                <c:pt idx="1473">
                  <c:v>2031</c:v>
                </c:pt>
                <c:pt idx="1474">
                  <c:v>2032</c:v>
                </c:pt>
                <c:pt idx="1475">
                  <c:v>2033</c:v>
                </c:pt>
                <c:pt idx="1476">
                  <c:v>2034</c:v>
                </c:pt>
                <c:pt idx="1477">
                  <c:v>2035</c:v>
                </c:pt>
                <c:pt idx="1478">
                  <c:v>2036</c:v>
                </c:pt>
                <c:pt idx="1479">
                  <c:v>2037</c:v>
                </c:pt>
                <c:pt idx="1480">
                  <c:v>2038</c:v>
                </c:pt>
                <c:pt idx="1481">
                  <c:v>2039</c:v>
                </c:pt>
                <c:pt idx="1482">
                  <c:v>2040</c:v>
                </c:pt>
                <c:pt idx="1483">
                  <c:v>2041</c:v>
                </c:pt>
                <c:pt idx="1484">
                  <c:v>2042</c:v>
                </c:pt>
                <c:pt idx="1485">
                  <c:v>2043</c:v>
                </c:pt>
                <c:pt idx="1486">
                  <c:v>2044</c:v>
                </c:pt>
                <c:pt idx="1487">
                  <c:v>2045</c:v>
                </c:pt>
                <c:pt idx="1488">
                  <c:v>2046</c:v>
                </c:pt>
                <c:pt idx="1489">
                  <c:v>2047</c:v>
                </c:pt>
                <c:pt idx="1490">
                  <c:v>2048</c:v>
                </c:pt>
                <c:pt idx="1491">
                  <c:v>2049</c:v>
                </c:pt>
                <c:pt idx="1492">
                  <c:v>2050</c:v>
                </c:pt>
                <c:pt idx="1493">
                  <c:v>2051</c:v>
                </c:pt>
                <c:pt idx="1494">
                  <c:v>2052</c:v>
                </c:pt>
                <c:pt idx="1495">
                  <c:v>2053</c:v>
                </c:pt>
                <c:pt idx="1496">
                  <c:v>2054</c:v>
                </c:pt>
                <c:pt idx="1497">
                  <c:v>2055</c:v>
                </c:pt>
                <c:pt idx="1498">
                  <c:v>2056</c:v>
                </c:pt>
                <c:pt idx="1499">
                  <c:v>2057</c:v>
                </c:pt>
                <c:pt idx="1500">
                  <c:v>2058</c:v>
                </c:pt>
                <c:pt idx="1501">
                  <c:v>2059</c:v>
                </c:pt>
                <c:pt idx="1502">
                  <c:v>2060</c:v>
                </c:pt>
                <c:pt idx="1503">
                  <c:v>2061</c:v>
                </c:pt>
                <c:pt idx="1504">
                  <c:v>2062</c:v>
                </c:pt>
                <c:pt idx="1505">
                  <c:v>2063</c:v>
                </c:pt>
                <c:pt idx="1506">
                  <c:v>2064</c:v>
                </c:pt>
                <c:pt idx="1507">
                  <c:v>2065</c:v>
                </c:pt>
                <c:pt idx="1508">
                  <c:v>2066</c:v>
                </c:pt>
                <c:pt idx="1509">
                  <c:v>2067</c:v>
                </c:pt>
                <c:pt idx="1510">
                  <c:v>2068</c:v>
                </c:pt>
                <c:pt idx="1511">
                  <c:v>2069</c:v>
                </c:pt>
                <c:pt idx="1512">
                  <c:v>2070</c:v>
                </c:pt>
                <c:pt idx="1513">
                  <c:v>2071</c:v>
                </c:pt>
                <c:pt idx="1514">
                  <c:v>2072</c:v>
                </c:pt>
                <c:pt idx="1515">
                  <c:v>2073</c:v>
                </c:pt>
                <c:pt idx="1516">
                  <c:v>2074</c:v>
                </c:pt>
                <c:pt idx="1517">
                  <c:v>2075</c:v>
                </c:pt>
                <c:pt idx="1518">
                  <c:v>2076</c:v>
                </c:pt>
                <c:pt idx="1519">
                  <c:v>2077</c:v>
                </c:pt>
                <c:pt idx="1520">
                  <c:v>2078</c:v>
                </c:pt>
                <c:pt idx="1521">
                  <c:v>2079</c:v>
                </c:pt>
                <c:pt idx="1522">
                  <c:v>2080</c:v>
                </c:pt>
                <c:pt idx="1523">
                  <c:v>2081</c:v>
                </c:pt>
                <c:pt idx="1524">
                  <c:v>2082</c:v>
                </c:pt>
                <c:pt idx="1525">
                  <c:v>2083</c:v>
                </c:pt>
                <c:pt idx="1526">
                  <c:v>2084</c:v>
                </c:pt>
                <c:pt idx="1527">
                  <c:v>2085</c:v>
                </c:pt>
                <c:pt idx="1528">
                  <c:v>2086</c:v>
                </c:pt>
                <c:pt idx="1529">
                  <c:v>2087</c:v>
                </c:pt>
                <c:pt idx="1530">
                  <c:v>2088</c:v>
                </c:pt>
                <c:pt idx="1531">
                  <c:v>2089</c:v>
                </c:pt>
                <c:pt idx="1532">
                  <c:v>2090</c:v>
                </c:pt>
                <c:pt idx="1533">
                  <c:v>2091</c:v>
                </c:pt>
                <c:pt idx="1534">
                  <c:v>2092</c:v>
                </c:pt>
                <c:pt idx="1535">
                  <c:v>2093</c:v>
                </c:pt>
                <c:pt idx="1536">
                  <c:v>2094</c:v>
                </c:pt>
                <c:pt idx="1537">
                  <c:v>2095</c:v>
                </c:pt>
                <c:pt idx="1538">
                  <c:v>2096</c:v>
                </c:pt>
                <c:pt idx="1539">
                  <c:v>2097</c:v>
                </c:pt>
                <c:pt idx="1540">
                  <c:v>2098</c:v>
                </c:pt>
                <c:pt idx="1541">
                  <c:v>2099</c:v>
                </c:pt>
                <c:pt idx="1542">
                  <c:v>2100</c:v>
                </c:pt>
                <c:pt idx="1543">
                  <c:v>2101</c:v>
                </c:pt>
                <c:pt idx="1544">
                  <c:v>2102</c:v>
                </c:pt>
                <c:pt idx="1545">
                  <c:v>2103</c:v>
                </c:pt>
                <c:pt idx="1546">
                  <c:v>2104</c:v>
                </c:pt>
                <c:pt idx="1547">
                  <c:v>2105</c:v>
                </c:pt>
                <c:pt idx="1548">
                  <c:v>2106</c:v>
                </c:pt>
                <c:pt idx="1549">
                  <c:v>2107</c:v>
                </c:pt>
                <c:pt idx="1550">
                  <c:v>2108</c:v>
                </c:pt>
                <c:pt idx="1551">
                  <c:v>2109</c:v>
                </c:pt>
                <c:pt idx="1552">
                  <c:v>2110</c:v>
                </c:pt>
                <c:pt idx="1553">
                  <c:v>2111</c:v>
                </c:pt>
                <c:pt idx="1554">
                  <c:v>2112</c:v>
                </c:pt>
                <c:pt idx="1555">
                  <c:v>2113</c:v>
                </c:pt>
                <c:pt idx="1556">
                  <c:v>2114</c:v>
                </c:pt>
                <c:pt idx="1557">
                  <c:v>2115</c:v>
                </c:pt>
                <c:pt idx="1558">
                  <c:v>2116</c:v>
                </c:pt>
                <c:pt idx="1559">
                  <c:v>2117</c:v>
                </c:pt>
                <c:pt idx="1560">
                  <c:v>2118</c:v>
                </c:pt>
                <c:pt idx="1561">
                  <c:v>2119</c:v>
                </c:pt>
                <c:pt idx="1562">
                  <c:v>2120</c:v>
                </c:pt>
                <c:pt idx="1563">
                  <c:v>2121</c:v>
                </c:pt>
                <c:pt idx="1564">
                  <c:v>2122</c:v>
                </c:pt>
                <c:pt idx="1565">
                  <c:v>2123</c:v>
                </c:pt>
                <c:pt idx="1566">
                  <c:v>2124</c:v>
                </c:pt>
                <c:pt idx="1567">
                  <c:v>2125</c:v>
                </c:pt>
                <c:pt idx="1568">
                  <c:v>2126</c:v>
                </c:pt>
                <c:pt idx="1569">
                  <c:v>2127</c:v>
                </c:pt>
                <c:pt idx="1570">
                  <c:v>2128</c:v>
                </c:pt>
                <c:pt idx="1571">
                  <c:v>2129</c:v>
                </c:pt>
                <c:pt idx="1572">
                  <c:v>2130</c:v>
                </c:pt>
                <c:pt idx="1573">
                  <c:v>2131</c:v>
                </c:pt>
                <c:pt idx="1574">
                  <c:v>2132</c:v>
                </c:pt>
                <c:pt idx="1575">
                  <c:v>2133</c:v>
                </c:pt>
                <c:pt idx="1576">
                  <c:v>2134</c:v>
                </c:pt>
                <c:pt idx="1577">
                  <c:v>2135</c:v>
                </c:pt>
                <c:pt idx="1578">
                  <c:v>2136</c:v>
                </c:pt>
                <c:pt idx="1579">
                  <c:v>2137</c:v>
                </c:pt>
                <c:pt idx="1580">
                  <c:v>2138</c:v>
                </c:pt>
                <c:pt idx="1581">
                  <c:v>2139</c:v>
                </c:pt>
                <c:pt idx="1582">
                  <c:v>2140</c:v>
                </c:pt>
                <c:pt idx="1583">
                  <c:v>2141</c:v>
                </c:pt>
                <c:pt idx="1584">
                  <c:v>2142</c:v>
                </c:pt>
                <c:pt idx="1585">
                  <c:v>2143</c:v>
                </c:pt>
                <c:pt idx="1586">
                  <c:v>2144</c:v>
                </c:pt>
                <c:pt idx="1587">
                  <c:v>2145</c:v>
                </c:pt>
                <c:pt idx="1588">
                  <c:v>2146</c:v>
                </c:pt>
                <c:pt idx="1589">
                  <c:v>2147</c:v>
                </c:pt>
                <c:pt idx="1590">
                  <c:v>2148</c:v>
                </c:pt>
                <c:pt idx="1591">
                  <c:v>2149</c:v>
                </c:pt>
                <c:pt idx="1592">
                  <c:v>2150</c:v>
                </c:pt>
                <c:pt idx="1593">
                  <c:v>2151</c:v>
                </c:pt>
                <c:pt idx="1594">
                  <c:v>2152</c:v>
                </c:pt>
                <c:pt idx="1595">
                  <c:v>2153</c:v>
                </c:pt>
                <c:pt idx="1596">
                  <c:v>2154</c:v>
                </c:pt>
                <c:pt idx="1597">
                  <c:v>2155</c:v>
                </c:pt>
                <c:pt idx="1598">
                  <c:v>2156</c:v>
                </c:pt>
                <c:pt idx="1599">
                  <c:v>2157</c:v>
                </c:pt>
                <c:pt idx="1600">
                  <c:v>2158</c:v>
                </c:pt>
                <c:pt idx="1601">
                  <c:v>2159</c:v>
                </c:pt>
                <c:pt idx="1602">
                  <c:v>2160</c:v>
                </c:pt>
                <c:pt idx="1603">
                  <c:v>2161</c:v>
                </c:pt>
                <c:pt idx="1604">
                  <c:v>2162</c:v>
                </c:pt>
                <c:pt idx="1605">
                  <c:v>2163</c:v>
                </c:pt>
                <c:pt idx="1606">
                  <c:v>2164</c:v>
                </c:pt>
                <c:pt idx="1607">
                  <c:v>2165</c:v>
                </c:pt>
                <c:pt idx="1608">
                  <c:v>2166</c:v>
                </c:pt>
                <c:pt idx="1609">
                  <c:v>2167</c:v>
                </c:pt>
                <c:pt idx="1610">
                  <c:v>2168</c:v>
                </c:pt>
                <c:pt idx="1611">
                  <c:v>2169</c:v>
                </c:pt>
                <c:pt idx="1612">
                  <c:v>2170</c:v>
                </c:pt>
                <c:pt idx="1613">
                  <c:v>2171</c:v>
                </c:pt>
                <c:pt idx="1614">
                  <c:v>2172</c:v>
                </c:pt>
                <c:pt idx="1615">
                  <c:v>2173</c:v>
                </c:pt>
                <c:pt idx="1616">
                  <c:v>2174</c:v>
                </c:pt>
                <c:pt idx="1617">
                  <c:v>2175</c:v>
                </c:pt>
                <c:pt idx="1618">
                  <c:v>2176</c:v>
                </c:pt>
                <c:pt idx="1619">
                  <c:v>2177</c:v>
                </c:pt>
                <c:pt idx="1620">
                  <c:v>2178</c:v>
                </c:pt>
                <c:pt idx="1621">
                  <c:v>2179</c:v>
                </c:pt>
                <c:pt idx="1622">
                  <c:v>2180</c:v>
                </c:pt>
                <c:pt idx="1623">
                  <c:v>2181</c:v>
                </c:pt>
                <c:pt idx="1624">
                  <c:v>2182</c:v>
                </c:pt>
                <c:pt idx="1625">
                  <c:v>2183</c:v>
                </c:pt>
                <c:pt idx="1626">
                  <c:v>2184</c:v>
                </c:pt>
                <c:pt idx="1627">
                  <c:v>2185</c:v>
                </c:pt>
                <c:pt idx="1628">
                  <c:v>2186</c:v>
                </c:pt>
                <c:pt idx="1629">
                  <c:v>2187</c:v>
                </c:pt>
                <c:pt idx="1630">
                  <c:v>2188</c:v>
                </c:pt>
                <c:pt idx="1631">
                  <c:v>2189</c:v>
                </c:pt>
                <c:pt idx="1632">
                  <c:v>2190</c:v>
                </c:pt>
                <c:pt idx="1633">
                  <c:v>2191</c:v>
                </c:pt>
                <c:pt idx="1634">
                  <c:v>2192</c:v>
                </c:pt>
                <c:pt idx="1635">
                  <c:v>2193</c:v>
                </c:pt>
                <c:pt idx="1636">
                  <c:v>2194</c:v>
                </c:pt>
                <c:pt idx="1637">
                  <c:v>2195</c:v>
                </c:pt>
                <c:pt idx="1638">
                  <c:v>2196</c:v>
                </c:pt>
                <c:pt idx="1639">
                  <c:v>2197</c:v>
                </c:pt>
                <c:pt idx="1640">
                  <c:v>2198</c:v>
                </c:pt>
                <c:pt idx="1641">
                  <c:v>2199</c:v>
                </c:pt>
                <c:pt idx="1642">
                  <c:v>2200</c:v>
                </c:pt>
                <c:pt idx="1643">
                  <c:v>2201</c:v>
                </c:pt>
                <c:pt idx="1644">
                  <c:v>2202</c:v>
                </c:pt>
                <c:pt idx="1645">
                  <c:v>2203</c:v>
                </c:pt>
                <c:pt idx="1646">
                  <c:v>2204</c:v>
                </c:pt>
                <c:pt idx="1647">
                  <c:v>2205</c:v>
                </c:pt>
                <c:pt idx="1648">
                  <c:v>2206</c:v>
                </c:pt>
                <c:pt idx="1649">
                  <c:v>2207</c:v>
                </c:pt>
                <c:pt idx="1650">
                  <c:v>2208</c:v>
                </c:pt>
                <c:pt idx="1651">
                  <c:v>2209</c:v>
                </c:pt>
                <c:pt idx="1652">
                  <c:v>2210</c:v>
                </c:pt>
                <c:pt idx="1653">
                  <c:v>2211</c:v>
                </c:pt>
                <c:pt idx="1654">
                  <c:v>2212</c:v>
                </c:pt>
                <c:pt idx="1655">
                  <c:v>2213</c:v>
                </c:pt>
                <c:pt idx="1656">
                  <c:v>2214</c:v>
                </c:pt>
                <c:pt idx="1657">
                  <c:v>2215</c:v>
                </c:pt>
                <c:pt idx="1658">
                  <c:v>2216</c:v>
                </c:pt>
                <c:pt idx="1659">
                  <c:v>2217</c:v>
                </c:pt>
                <c:pt idx="1660">
                  <c:v>2218</c:v>
                </c:pt>
                <c:pt idx="1661">
                  <c:v>2219</c:v>
                </c:pt>
                <c:pt idx="1662">
                  <c:v>2220</c:v>
                </c:pt>
                <c:pt idx="1663">
                  <c:v>2221</c:v>
                </c:pt>
                <c:pt idx="1664">
                  <c:v>2222</c:v>
                </c:pt>
                <c:pt idx="1665">
                  <c:v>2223</c:v>
                </c:pt>
                <c:pt idx="1666">
                  <c:v>2224</c:v>
                </c:pt>
                <c:pt idx="1667">
                  <c:v>2225</c:v>
                </c:pt>
                <c:pt idx="1668">
                  <c:v>2226</c:v>
                </c:pt>
                <c:pt idx="1669">
                  <c:v>2227</c:v>
                </c:pt>
                <c:pt idx="1670">
                  <c:v>2228</c:v>
                </c:pt>
                <c:pt idx="1671">
                  <c:v>2229</c:v>
                </c:pt>
                <c:pt idx="1672">
                  <c:v>2230</c:v>
                </c:pt>
                <c:pt idx="1673">
                  <c:v>2231</c:v>
                </c:pt>
                <c:pt idx="1674">
                  <c:v>2232</c:v>
                </c:pt>
                <c:pt idx="1675">
                  <c:v>2233</c:v>
                </c:pt>
                <c:pt idx="1676">
                  <c:v>2234</c:v>
                </c:pt>
                <c:pt idx="1677">
                  <c:v>2235</c:v>
                </c:pt>
                <c:pt idx="1678">
                  <c:v>2236</c:v>
                </c:pt>
                <c:pt idx="1679">
                  <c:v>2237</c:v>
                </c:pt>
                <c:pt idx="1680">
                  <c:v>2238</c:v>
                </c:pt>
                <c:pt idx="1681">
                  <c:v>2239</c:v>
                </c:pt>
                <c:pt idx="1682">
                  <c:v>2240</c:v>
                </c:pt>
                <c:pt idx="1683">
                  <c:v>2241</c:v>
                </c:pt>
                <c:pt idx="1684">
                  <c:v>2242</c:v>
                </c:pt>
                <c:pt idx="1685">
                  <c:v>2243</c:v>
                </c:pt>
                <c:pt idx="1686">
                  <c:v>2244</c:v>
                </c:pt>
                <c:pt idx="1687">
                  <c:v>2245</c:v>
                </c:pt>
                <c:pt idx="1688">
                  <c:v>2246</c:v>
                </c:pt>
                <c:pt idx="1689">
                  <c:v>2247</c:v>
                </c:pt>
                <c:pt idx="1690">
                  <c:v>2248</c:v>
                </c:pt>
                <c:pt idx="1691">
                  <c:v>2249</c:v>
                </c:pt>
                <c:pt idx="1692">
                  <c:v>2250</c:v>
                </c:pt>
                <c:pt idx="1693">
                  <c:v>2251</c:v>
                </c:pt>
                <c:pt idx="1694">
                  <c:v>2252</c:v>
                </c:pt>
                <c:pt idx="1695">
                  <c:v>2253</c:v>
                </c:pt>
                <c:pt idx="1696">
                  <c:v>2254</c:v>
                </c:pt>
                <c:pt idx="1697">
                  <c:v>2255</c:v>
                </c:pt>
                <c:pt idx="1698">
                  <c:v>2256</c:v>
                </c:pt>
                <c:pt idx="1699">
                  <c:v>2257</c:v>
                </c:pt>
                <c:pt idx="1700">
                  <c:v>2258</c:v>
                </c:pt>
                <c:pt idx="1701">
                  <c:v>2259</c:v>
                </c:pt>
                <c:pt idx="1702">
                  <c:v>2260</c:v>
                </c:pt>
                <c:pt idx="1703">
                  <c:v>2261</c:v>
                </c:pt>
                <c:pt idx="1704">
                  <c:v>2262</c:v>
                </c:pt>
                <c:pt idx="1705">
                  <c:v>2263</c:v>
                </c:pt>
                <c:pt idx="1706">
                  <c:v>2264</c:v>
                </c:pt>
                <c:pt idx="1707">
                  <c:v>2265</c:v>
                </c:pt>
                <c:pt idx="1708">
                  <c:v>2266</c:v>
                </c:pt>
                <c:pt idx="1709">
                  <c:v>2267</c:v>
                </c:pt>
                <c:pt idx="1710">
                  <c:v>2268</c:v>
                </c:pt>
                <c:pt idx="1711">
                  <c:v>2269</c:v>
                </c:pt>
                <c:pt idx="1712">
                  <c:v>2270</c:v>
                </c:pt>
                <c:pt idx="1713">
                  <c:v>2271</c:v>
                </c:pt>
                <c:pt idx="1714">
                  <c:v>2272</c:v>
                </c:pt>
                <c:pt idx="1715">
                  <c:v>2273</c:v>
                </c:pt>
                <c:pt idx="1716">
                  <c:v>2274</c:v>
                </c:pt>
                <c:pt idx="1717">
                  <c:v>2275</c:v>
                </c:pt>
                <c:pt idx="1718">
                  <c:v>2276</c:v>
                </c:pt>
                <c:pt idx="1719">
                  <c:v>2277</c:v>
                </c:pt>
                <c:pt idx="1720">
                  <c:v>2278</c:v>
                </c:pt>
                <c:pt idx="1721">
                  <c:v>2279</c:v>
                </c:pt>
                <c:pt idx="1722">
                  <c:v>2280</c:v>
                </c:pt>
                <c:pt idx="1723">
                  <c:v>2281</c:v>
                </c:pt>
                <c:pt idx="1724">
                  <c:v>2282</c:v>
                </c:pt>
                <c:pt idx="1725">
                  <c:v>2283</c:v>
                </c:pt>
                <c:pt idx="1726">
                  <c:v>2284</c:v>
                </c:pt>
                <c:pt idx="1727">
                  <c:v>2285</c:v>
                </c:pt>
                <c:pt idx="1728">
                  <c:v>2286</c:v>
                </c:pt>
                <c:pt idx="1729">
                  <c:v>2287</c:v>
                </c:pt>
                <c:pt idx="1730">
                  <c:v>2288</c:v>
                </c:pt>
                <c:pt idx="1731">
                  <c:v>2289</c:v>
                </c:pt>
                <c:pt idx="1732">
                  <c:v>2290</c:v>
                </c:pt>
                <c:pt idx="1733">
                  <c:v>2291</c:v>
                </c:pt>
                <c:pt idx="1734">
                  <c:v>2292</c:v>
                </c:pt>
                <c:pt idx="1735">
                  <c:v>2293</c:v>
                </c:pt>
                <c:pt idx="1736">
                  <c:v>2294</c:v>
                </c:pt>
                <c:pt idx="1737">
                  <c:v>2295</c:v>
                </c:pt>
                <c:pt idx="1738">
                  <c:v>2296</c:v>
                </c:pt>
                <c:pt idx="1739">
                  <c:v>2297</c:v>
                </c:pt>
                <c:pt idx="1740">
                  <c:v>2298</c:v>
                </c:pt>
                <c:pt idx="1741">
                  <c:v>2299</c:v>
                </c:pt>
                <c:pt idx="1742">
                  <c:v>2300</c:v>
                </c:pt>
                <c:pt idx="1743">
                  <c:v>2301</c:v>
                </c:pt>
                <c:pt idx="1744">
                  <c:v>2302</c:v>
                </c:pt>
                <c:pt idx="1745">
                  <c:v>2303</c:v>
                </c:pt>
                <c:pt idx="1746">
                  <c:v>2304</c:v>
                </c:pt>
                <c:pt idx="1747">
                  <c:v>2305</c:v>
                </c:pt>
                <c:pt idx="1748">
                  <c:v>2306</c:v>
                </c:pt>
                <c:pt idx="1749">
                  <c:v>2307</c:v>
                </c:pt>
                <c:pt idx="1750">
                  <c:v>2308</c:v>
                </c:pt>
                <c:pt idx="1751">
                  <c:v>2309</c:v>
                </c:pt>
                <c:pt idx="1752">
                  <c:v>2310</c:v>
                </c:pt>
                <c:pt idx="1753">
                  <c:v>2311</c:v>
                </c:pt>
                <c:pt idx="1754">
                  <c:v>2312</c:v>
                </c:pt>
                <c:pt idx="1755">
                  <c:v>2313</c:v>
                </c:pt>
                <c:pt idx="1756">
                  <c:v>2314</c:v>
                </c:pt>
                <c:pt idx="1757">
                  <c:v>2315</c:v>
                </c:pt>
                <c:pt idx="1758">
                  <c:v>2316</c:v>
                </c:pt>
                <c:pt idx="1759">
                  <c:v>2317</c:v>
                </c:pt>
                <c:pt idx="1760">
                  <c:v>2318</c:v>
                </c:pt>
                <c:pt idx="1761">
                  <c:v>2319</c:v>
                </c:pt>
                <c:pt idx="1762">
                  <c:v>2320</c:v>
                </c:pt>
                <c:pt idx="1763">
                  <c:v>2321</c:v>
                </c:pt>
                <c:pt idx="1764">
                  <c:v>2322</c:v>
                </c:pt>
                <c:pt idx="1765">
                  <c:v>2323</c:v>
                </c:pt>
                <c:pt idx="1766">
                  <c:v>2324</c:v>
                </c:pt>
                <c:pt idx="1767">
                  <c:v>2325</c:v>
                </c:pt>
                <c:pt idx="1768">
                  <c:v>2326</c:v>
                </c:pt>
                <c:pt idx="1769">
                  <c:v>2327</c:v>
                </c:pt>
                <c:pt idx="1770">
                  <c:v>2328</c:v>
                </c:pt>
                <c:pt idx="1771">
                  <c:v>2329</c:v>
                </c:pt>
                <c:pt idx="1772">
                  <c:v>2330</c:v>
                </c:pt>
                <c:pt idx="1773">
                  <c:v>2331</c:v>
                </c:pt>
                <c:pt idx="1774">
                  <c:v>2332</c:v>
                </c:pt>
                <c:pt idx="1775">
                  <c:v>2333</c:v>
                </c:pt>
                <c:pt idx="1776">
                  <c:v>2334</c:v>
                </c:pt>
                <c:pt idx="1777">
                  <c:v>2335</c:v>
                </c:pt>
                <c:pt idx="1778">
                  <c:v>2336</c:v>
                </c:pt>
                <c:pt idx="1779">
                  <c:v>2337</c:v>
                </c:pt>
                <c:pt idx="1780">
                  <c:v>2338</c:v>
                </c:pt>
                <c:pt idx="1781">
                  <c:v>2339</c:v>
                </c:pt>
                <c:pt idx="1782">
                  <c:v>2340</c:v>
                </c:pt>
                <c:pt idx="1783">
                  <c:v>2341</c:v>
                </c:pt>
                <c:pt idx="1784">
                  <c:v>2342</c:v>
                </c:pt>
                <c:pt idx="1785">
                  <c:v>2343</c:v>
                </c:pt>
                <c:pt idx="1786">
                  <c:v>2344</c:v>
                </c:pt>
                <c:pt idx="1787">
                  <c:v>2345</c:v>
                </c:pt>
                <c:pt idx="1788">
                  <c:v>2346</c:v>
                </c:pt>
                <c:pt idx="1789">
                  <c:v>2347</c:v>
                </c:pt>
                <c:pt idx="1790">
                  <c:v>2348</c:v>
                </c:pt>
                <c:pt idx="1791">
                  <c:v>2349</c:v>
                </c:pt>
                <c:pt idx="1792">
                  <c:v>2350</c:v>
                </c:pt>
                <c:pt idx="1793">
                  <c:v>2351</c:v>
                </c:pt>
                <c:pt idx="1794">
                  <c:v>2352</c:v>
                </c:pt>
                <c:pt idx="1795">
                  <c:v>2353</c:v>
                </c:pt>
                <c:pt idx="1796">
                  <c:v>2354</c:v>
                </c:pt>
                <c:pt idx="1797">
                  <c:v>2355</c:v>
                </c:pt>
                <c:pt idx="1798">
                  <c:v>2356</c:v>
                </c:pt>
                <c:pt idx="1799">
                  <c:v>2357</c:v>
                </c:pt>
                <c:pt idx="1800">
                  <c:v>2358</c:v>
                </c:pt>
                <c:pt idx="1801">
                  <c:v>2359</c:v>
                </c:pt>
                <c:pt idx="1802">
                  <c:v>2360</c:v>
                </c:pt>
                <c:pt idx="1803">
                  <c:v>2361</c:v>
                </c:pt>
                <c:pt idx="1804">
                  <c:v>2362</c:v>
                </c:pt>
                <c:pt idx="1805">
                  <c:v>2363</c:v>
                </c:pt>
                <c:pt idx="1806">
                  <c:v>2364</c:v>
                </c:pt>
                <c:pt idx="1807">
                  <c:v>2365</c:v>
                </c:pt>
                <c:pt idx="1808">
                  <c:v>2366</c:v>
                </c:pt>
                <c:pt idx="1809">
                  <c:v>2367</c:v>
                </c:pt>
                <c:pt idx="1810">
                  <c:v>2368</c:v>
                </c:pt>
                <c:pt idx="1811">
                  <c:v>2369</c:v>
                </c:pt>
                <c:pt idx="1812">
                  <c:v>2370</c:v>
                </c:pt>
                <c:pt idx="1813">
                  <c:v>2371</c:v>
                </c:pt>
                <c:pt idx="1814">
                  <c:v>2372</c:v>
                </c:pt>
                <c:pt idx="1815">
                  <c:v>2373</c:v>
                </c:pt>
                <c:pt idx="1816">
                  <c:v>2374</c:v>
                </c:pt>
                <c:pt idx="1817">
                  <c:v>2375</c:v>
                </c:pt>
                <c:pt idx="1818">
                  <c:v>2376</c:v>
                </c:pt>
                <c:pt idx="1819">
                  <c:v>2377</c:v>
                </c:pt>
                <c:pt idx="1820">
                  <c:v>2378</c:v>
                </c:pt>
                <c:pt idx="1821">
                  <c:v>2379</c:v>
                </c:pt>
                <c:pt idx="1822">
                  <c:v>2380</c:v>
                </c:pt>
                <c:pt idx="1823">
                  <c:v>2381</c:v>
                </c:pt>
                <c:pt idx="1824">
                  <c:v>2382</c:v>
                </c:pt>
                <c:pt idx="1825">
                  <c:v>2383</c:v>
                </c:pt>
                <c:pt idx="1826">
                  <c:v>2384</c:v>
                </c:pt>
                <c:pt idx="1827">
                  <c:v>2385</c:v>
                </c:pt>
                <c:pt idx="1828">
                  <c:v>2386</c:v>
                </c:pt>
                <c:pt idx="1829">
                  <c:v>2387</c:v>
                </c:pt>
                <c:pt idx="1830">
                  <c:v>2388</c:v>
                </c:pt>
                <c:pt idx="1831">
                  <c:v>2389</c:v>
                </c:pt>
                <c:pt idx="1832">
                  <c:v>2390</c:v>
                </c:pt>
                <c:pt idx="1833">
                  <c:v>2391</c:v>
                </c:pt>
                <c:pt idx="1834">
                  <c:v>2392</c:v>
                </c:pt>
                <c:pt idx="1835">
                  <c:v>2393</c:v>
                </c:pt>
                <c:pt idx="1836">
                  <c:v>2394</c:v>
                </c:pt>
                <c:pt idx="1837">
                  <c:v>2395</c:v>
                </c:pt>
                <c:pt idx="1838">
                  <c:v>2396</c:v>
                </c:pt>
                <c:pt idx="1839">
                  <c:v>2397</c:v>
                </c:pt>
                <c:pt idx="1840">
                  <c:v>2398</c:v>
                </c:pt>
                <c:pt idx="1841">
                  <c:v>2399</c:v>
                </c:pt>
                <c:pt idx="1842">
                  <c:v>2400</c:v>
                </c:pt>
                <c:pt idx="1843">
                  <c:v>2401</c:v>
                </c:pt>
                <c:pt idx="1844">
                  <c:v>2402</c:v>
                </c:pt>
                <c:pt idx="1845">
                  <c:v>2403</c:v>
                </c:pt>
                <c:pt idx="1846">
                  <c:v>2404</c:v>
                </c:pt>
                <c:pt idx="1847">
                  <c:v>2405</c:v>
                </c:pt>
                <c:pt idx="1848">
                  <c:v>2406</c:v>
                </c:pt>
                <c:pt idx="1849">
                  <c:v>2407</c:v>
                </c:pt>
                <c:pt idx="1850">
                  <c:v>2408</c:v>
                </c:pt>
                <c:pt idx="1851">
                  <c:v>2409</c:v>
                </c:pt>
                <c:pt idx="1852">
                  <c:v>2410</c:v>
                </c:pt>
                <c:pt idx="1853">
                  <c:v>2411</c:v>
                </c:pt>
                <c:pt idx="1854">
                  <c:v>2412</c:v>
                </c:pt>
                <c:pt idx="1855">
                  <c:v>2413</c:v>
                </c:pt>
                <c:pt idx="1856">
                  <c:v>2414</c:v>
                </c:pt>
                <c:pt idx="1857">
                  <c:v>2415</c:v>
                </c:pt>
                <c:pt idx="1858">
                  <c:v>2416</c:v>
                </c:pt>
                <c:pt idx="1859">
                  <c:v>2417</c:v>
                </c:pt>
                <c:pt idx="1860">
                  <c:v>2418</c:v>
                </c:pt>
                <c:pt idx="1861">
                  <c:v>2419</c:v>
                </c:pt>
                <c:pt idx="1862">
                  <c:v>2420</c:v>
                </c:pt>
                <c:pt idx="1863">
                  <c:v>2421</c:v>
                </c:pt>
                <c:pt idx="1864">
                  <c:v>2422</c:v>
                </c:pt>
                <c:pt idx="1865">
                  <c:v>2423</c:v>
                </c:pt>
                <c:pt idx="1866">
                  <c:v>2424</c:v>
                </c:pt>
                <c:pt idx="1867">
                  <c:v>2425</c:v>
                </c:pt>
                <c:pt idx="1868">
                  <c:v>2426</c:v>
                </c:pt>
                <c:pt idx="1869">
                  <c:v>2427</c:v>
                </c:pt>
                <c:pt idx="1870">
                  <c:v>2428</c:v>
                </c:pt>
                <c:pt idx="1871">
                  <c:v>2429</c:v>
                </c:pt>
                <c:pt idx="1872">
                  <c:v>2430</c:v>
                </c:pt>
                <c:pt idx="1873">
                  <c:v>2431</c:v>
                </c:pt>
                <c:pt idx="1874">
                  <c:v>2432</c:v>
                </c:pt>
                <c:pt idx="1875">
                  <c:v>2433</c:v>
                </c:pt>
                <c:pt idx="1876">
                  <c:v>2434</c:v>
                </c:pt>
                <c:pt idx="1877">
                  <c:v>2435</c:v>
                </c:pt>
                <c:pt idx="1878">
                  <c:v>2436</c:v>
                </c:pt>
                <c:pt idx="1879">
                  <c:v>2437</c:v>
                </c:pt>
                <c:pt idx="1880">
                  <c:v>2438</c:v>
                </c:pt>
                <c:pt idx="1881">
                  <c:v>2439</c:v>
                </c:pt>
                <c:pt idx="1882">
                  <c:v>2440</c:v>
                </c:pt>
                <c:pt idx="1883">
                  <c:v>2441</c:v>
                </c:pt>
                <c:pt idx="1884">
                  <c:v>2442</c:v>
                </c:pt>
                <c:pt idx="1885">
                  <c:v>2443</c:v>
                </c:pt>
                <c:pt idx="1886">
                  <c:v>2444</c:v>
                </c:pt>
                <c:pt idx="1887">
                  <c:v>2445</c:v>
                </c:pt>
                <c:pt idx="1888">
                  <c:v>2446</c:v>
                </c:pt>
                <c:pt idx="1889">
                  <c:v>2447</c:v>
                </c:pt>
                <c:pt idx="1890">
                  <c:v>2448</c:v>
                </c:pt>
                <c:pt idx="1891">
                  <c:v>2449</c:v>
                </c:pt>
                <c:pt idx="1892">
                  <c:v>2450</c:v>
                </c:pt>
                <c:pt idx="1893">
                  <c:v>2451</c:v>
                </c:pt>
                <c:pt idx="1894">
                  <c:v>2452</c:v>
                </c:pt>
                <c:pt idx="1895">
                  <c:v>2453</c:v>
                </c:pt>
                <c:pt idx="1896">
                  <c:v>2454</c:v>
                </c:pt>
                <c:pt idx="1897">
                  <c:v>2455</c:v>
                </c:pt>
                <c:pt idx="1898">
                  <c:v>2456</c:v>
                </c:pt>
                <c:pt idx="1899">
                  <c:v>2457</c:v>
                </c:pt>
                <c:pt idx="1900">
                  <c:v>2458</c:v>
                </c:pt>
                <c:pt idx="1901">
                  <c:v>2459</c:v>
                </c:pt>
                <c:pt idx="1902">
                  <c:v>2460</c:v>
                </c:pt>
                <c:pt idx="1903">
                  <c:v>2461</c:v>
                </c:pt>
                <c:pt idx="1904">
                  <c:v>2462</c:v>
                </c:pt>
                <c:pt idx="1905">
                  <c:v>2463</c:v>
                </c:pt>
                <c:pt idx="1906">
                  <c:v>2464</c:v>
                </c:pt>
                <c:pt idx="1907">
                  <c:v>2465</c:v>
                </c:pt>
                <c:pt idx="1908">
                  <c:v>2466</c:v>
                </c:pt>
                <c:pt idx="1909">
                  <c:v>2467</c:v>
                </c:pt>
                <c:pt idx="1910">
                  <c:v>2468</c:v>
                </c:pt>
                <c:pt idx="1911">
                  <c:v>2469</c:v>
                </c:pt>
                <c:pt idx="1912">
                  <c:v>2470</c:v>
                </c:pt>
                <c:pt idx="1913">
                  <c:v>2471</c:v>
                </c:pt>
                <c:pt idx="1914">
                  <c:v>2472</c:v>
                </c:pt>
                <c:pt idx="1915">
                  <c:v>2473</c:v>
                </c:pt>
                <c:pt idx="1916">
                  <c:v>2474</c:v>
                </c:pt>
                <c:pt idx="1917">
                  <c:v>2475</c:v>
                </c:pt>
                <c:pt idx="1918">
                  <c:v>2476</c:v>
                </c:pt>
                <c:pt idx="1919">
                  <c:v>2477</c:v>
                </c:pt>
                <c:pt idx="1920">
                  <c:v>2478</c:v>
                </c:pt>
                <c:pt idx="1921">
                  <c:v>2479</c:v>
                </c:pt>
                <c:pt idx="1922">
                  <c:v>2480</c:v>
                </c:pt>
                <c:pt idx="1923">
                  <c:v>2481</c:v>
                </c:pt>
                <c:pt idx="1924">
                  <c:v>2482</c:v>
                </c:pt>
                <c:pt idx="1925">
                  <c:v>2483</c:v>
                </c:pt>
                <c:pt idx="1926">
                  <c:v>2484</c:v>
                </c:pt>
                <c:pt idx="1927">
                  <c:v>2485</c:v>
                </c:pt>
                <c:pt idx="1928">
                  <c:v>2486</c:v>
                </c:pt>
                <c:pt idx="1929">
                  <c:v>2487</c:v>
                </c:pt>
                <c:pt idx="1930">
                  <c:v>2488</c:v>
                </c:pt>
                <c:pt idx="1931">
                  <c:v>2489</c:v>
                </c:pt>
                <c:pt idx="1932">
                  <c:v>2490</c:v>
                </c:pt>
                <c:pt idx="1933">
                  <c:v>2491</c:v>
                </c:pt>
                <c:pt idx="1934">
                  <c:v>2492</c:v>
                </c:pt>
                <c:pt idx="1935">
                  <c:v>2493</c:v>
                </c:pt>
                <c:pt idx="1936">
                  <c:v>2494</c:v>
                </c:pt>
                <c:pt idx="1937">
                  <c:v>2495</c:v>
                </c:pt>
                <c:pt idx="1938">
                  <c:v>2496</c:v>
                </c:pt>
                <c:pt idx="1939">
                  <c:v>2497</c:v>
                </c:pt>
                <c:pt idx="1940">
                  <c:v>2498</c:v>
                </c:pt>
                <c:pt idx="1941">
                  <c:v>2499</c:v>
                </c:pt>
                <c:pt idx="1942">
                  <c:v>2500</c:v>
                </c:pt>
                <c:pt idx="1943">
                  <c:v>2501</c:v>
                </c:pt>
                <c:pt idx="1944">
                  <c:v>2502</c:v>
                </c:pt>
                <c:pt idx="1945">
                  <c:v>2503</c:v>
                </c:pt>
                <c:pt idx="1946">
                  <c:v>2504</c:v>
                </c:pt>
                <c:pt idx="1947">
                  <c:v>2505</c:v>
                </c:pt>
                <c:pt idx="1948">
                  <c:v>2506</c:v>
                </c:pt>
                <c:pt idx="1949">
                  <c:v>2507</c:v>
                </c:pt>
                <c:pt idx="1950">
                  <c:v>2508</c:v>
                </c:pt>
                <c:pt idx="1951">
                  <c:v>2509</c:v>
                </c:pt>
                <c:pt idx="1952">
                  <c:v>2510</c:v>
                </c:pt>
                <c:pt idx="1953">
                  <c:v>2511</c:v>
                </c:pt>
                <c:pt idx="1954">
                  <c:v>2512</c:v>
                </c:pt>
                <c:pt idx="1955">
                  <c:v>2513</c:v>
                </c:pt>
                <c:pt idx="1956">
                  <c:v>2514</c:v>
                </c:pt>
                <c:pt idx="1957">
                  <c:v>2515</c:v>
                </c:pt>
                <c:pt idx="1958">
                  <c:v>2516</c:v>
                </c:pt>
                <c:pt idx="1959">
                  <c:v>2517</c:v>
                </c:pt>
                <c:pt idx="1960">
                  <c:v>2518</c:v>
                </c:pt>
                <c:pt idx="1961">
                  <c:v>2519</c:v>
                </c:pt>
                <c:pt idx="1962">
                  <c:v>2520</c:v>
                </c:pt>
                <c:pt idx="1963">
                  <c:v>2521</c:v>
                </c:pt>
                <c:pt idx="1964">
                  <c:v>2522</c:v>
                </c:pt>
                <c:pt idx="1965">
                  <c:v>2523</c:v>
                </c:pt>
                <c:pt idx="1966">
                  <c:v>2524</c:v>
                </c:pt>
                <c:pt idx="1967">
                  <c:v>2525</c:v>
                </c:pt>
                <c:pt idx="1968">
                  <c:v>2526</c:v>
                </c:pt>
                <c:pt idx="1969">
                  <c:v>2527</c:v>
                </c:pt>
                <c:pt idx="1970">
                  <c:v>2528</c:v>
                </c:pt>
                <c:pt idx="1971">
                  <c:v>2529</c:v>
                </c:pt>
                <c:pt idx="1972">
                  <c:v>2530</c:v>
                </c:pt>
                <c:pt idx="1973">
                  <c:v>2531</c:v>
                </c:pt>
                <c:pt idx="1974">
                  <c:v>2532</c:v>
                </c:pt>
                <c:pt idx="1975">
                  <c:v>2533</c:v>
                </c:pt>
                <c:pt idx="1976">
                  <c:v>2534</c:v>
                </c:pt>
                <c:pt idx="1977">
                  <c:v>2535</c:v>
                </c:pt>
                <c:pt idx="1978">
                  <c:v>2536</c:v>
                </c:pt>
                <c:pt idx="1979">
                  <c:v>2537</c:v>
                </c:pt>
                <c:pt idx="1980">
                  <c:v>2538</c:v>
                </c:pt>
                <c:pt idx="1981">
                  <c:v>2539</c:v>
                </c:pt>
                <c:pt idx="1982">
                  <c:v>2540</c:v>
                </c:pt>
                <c:pt idx="1983">
                  <c:v>2541</c:v>
                </c:pt>
                <c:pt idx="1984">
                  <c:v>2542</c:v>
                </c:pt>
                <c:pt idx="1985">
                  <c:v>2543</c:v>
                </c:pt>
                <c:pt idx="1986">
                  <c:v>2544</c:v>
                </c:pt>
                <c:pt idx="1987">
                  <c:v>2545</c:v>
                </c:pt>
                <c:pt idx="1988">
                  <c:v>2546</c:v>
                </c:pt>
                <c:pt idx="1989">
                  <c:v>2547</c:v>
                </c:pt>
                <c:pt idx="1990">
                  <c:v>2548</c:v>
                </c:pt>
                <c:pt idx="1991">
                  <c:v>2549</c:v>
                </c:pt>
                <c:pt idx="1992">
                  <c:v>2550</c:v>
                </c:pt>
                <c:pt idx="1993">
                  <c:v>2551</c:v>
                </c:pt>
                <c:pt idx="1994">
                  <c:v>2552</c:v>
                </c:pt>
                <c:pt idx="1995">
                  <c:v>2553</c:v>
                </c:pt>
                <c:pt idx="1996">
                  <c:v>2554</c:v>
                </c:pt>
                <c:pt idx="1997">
                  <c:v>2555</c:v>
                </c:pt>
                <c:pt idx="1998">
                  <c:v>2556</c:v>
                </c:pt>
                <c:pt idx="1999">
                  <c:v>2557</c:v>
                </c:pt>
                <c:pt idx="2000">
                  <c:v>2558</c:v>
                </c:pt>
                <c:pt idx="2001">
                  <c:v>2559</c:v>
                </c:pt>
                <c:pt idx="2002">
                  <c:v>2560</c:v>
                </c:pt>
                <c:pt idx="2003">
                  <c:v>2561</c:v>
                </c:pt>
                <c:pt idx="2004">
                  <c:v>2562</c:v>
                </c:pt>
                <c:pt idx="2005">
                  <c:v>2563</c:v>
                </c:pt>
                <c:pt idx="2006">
                  <c:v>2564</c:v>
                </c:pt>
                <c:pt idx="2007">
                  <c:v>2565</c:v>
                </c:pt>
                <c:pt idx="2008">
                  <c:v>2566</c:v>
                </c:pt>
                <c:pt idx="2009">
                  <c:v>2567</c:v>
                </c:pt>
                <c:pt idx="2010">
                  <c:v>2568</c:v>
                </c:pt>
                <c:pt idx="2011">
                  <c:v>2569</c:v>
                </c:pt>
                <c:pt idx="2012">
                  <c:v>2570</c:v>
                </c:pt>
                <c:pt idx="2013">
                  <c:v>2571</c:v>
                </c:pt>
                <c:pt idx="2014">
                  <c:v>2572</c:v>
                </c:pt>
                <c:pt idx="2015">
                  <c:v>2573</c:v>
                </c:pt>
                <c:pt idx="2016">
                  <c:v>2574</c:v>
                </c:pt>
                <c:pt idx="2017">
                  <c:v>2575</c:v>
                </c:pt>
                <c:pt idx="2018">
                  <c:v>2576</c:v>
                </c:pt>
                <c:pt idx="2019">
                  <c:v>2577</c:v>
                </c:pt>
                <c:pt idx="2020">
                  <c:v>2578</c:v>
                </c:pt>
                <c:pt idx="2021">
                  <c:v>2579</c:v>
                </c:pt>
                <c:pt idx="2022">
                  <c:v>2580</c:v>
                </c:pt>
                <c:pt idx="2023">
                  <c:v>2581</c:v>
                </c:pt>
                <c:pt idx="2024">
                  <c:v>2582</c:v>
                </c:pt>
                <c:pt idx="2025">
                  <c:v>2583</c:v>
                </c:pt>
                <c:pt idx="2026">
                  <c:v>2584</c:v>
                </c:pt>
                <c:pt idx="2027">
                  <c:v>2585</c:v>
                </c:pt>
                <c:pt idx="2028">
                  <c:v>2586</c:v>
                </c:pt>
                <c:pt idx="2029">
                  <c:v>2587</c:v>
                </c:pt>
                <c:pt idx="2030">
                  <c:v>2588</c:v>
                </c:pt>
                <c:pt idx="2031">
                  <c:v>2589</c:v>
                </c:pt>
                <c:pt idx="2032">
                  <c:v>2590</c:v>
                </c:pt>
                <c:pt idx="2033">
                  <c:v>2591</c:v>
                </c:pt>
                <c:pt idx="2034">
                  <c:v>2592</c:v>
                </c:pt>
                <c:pt idx="2035">
                  <c:v>2593</c:v>
                </c:pt>
                <c:pt idx="2036">
                  <c:v>2594</c:v>
                </c:pt>
                <c:pt idx="2037">
                  <c:v>2595</c:v>
                </c:pt>
                <c:pt idx="2038">
                  <c:v>2596</c:v>
                </c:pt>
                <c:pt idx="2039">
                  <c:v>2597</c:v>
                </c:pt>
                <c:pt idx="2040">
                  <c:v>2598</c:v>
                </c:pt>
                <c:pt idx="2041">
                  <c:v>2599</c:v>
                </c:pt>
                <c:pt idx="2042">
                  <c:v>2600</c:v>
                </c:pt>
                <c:pt idx="2043">
                  <c:v>2601</c:v>
                </c:pt>
                <c:pt idx="2044">
                  <c:v>2602</c:v>
                </c:pt>
                <c:pt idx="2045">
                  <c:v>2603</c:v>
                </c:pt>
                <c:pt idx="2046">
                  <c:v>2604</c:v>
                </c:pt>
                <c:pt idx="2047">
                  <c:v>2605</c:v>
                </c:pt>
                <c:pt idx="2048">
                  <c:v>2606</c:v>
                </c:pt>
                <c:pt idx="2049">
                  <c:v>2607</c:v>
                </c:pt>
                <c:pt idx="2050">
                  <c:v>2608</c:v>
                </c:pt>
                <c:pt idx="2051">
                  <c:v>2609</c:v>
                </c:pt>
                <c:pt idx="2052">
                  <c:v>2610</c:v>
                </c:pt>
                <c:pt idx="2053">
                  <c:v>2611</c:v>
                </c:pt>
                <c:pt idx="2054">
                  <c:v>2612</c:v>
                </c:pt>
                <c:pt idx="2055">
                  <c:v>2613</c:v>
                </c:pt>
                <c:pt idx="2056">
                  <c:v>2614</c:v>
                </c:pt>
                <c:pt idx="2057">
                  <c:v>2615</c:v>
                </c:pt>
                <c:pt idx="2058">
                  <c:v>2616</c:v>
                </c:pt>
                <c:pt idx="2059">
                  <c:v>2617</c:v>
                </c:pt>
                <c:pt idx="2060">
                  <c:v>2618</c:v>
                </c:pt>
                <c:pt idx="2061">
                  <c:v>2619</c:v>
                </c:pt>
                <c:pt idx="2062">
                  <c:v>2620</c:v>
                </c:pt>
                <c:pt idx="2063">
                  <c:v>2621</c:v>
                </c:pt>
                <c:pt idx="2064">
                  <c:v>2622</c:v>
                </c:pt>
                <c:pt idx="2065">
                  <c:v>2623</c:v>
                </c:pt>
                <c:pt idx="2066">
                  <c:v>2624</c:v>
                </c:pt>
                <c:pt idx="2067">
                  <c:v>2625</c:v>
                </c:pt>
                <c:pt idx="2068">
                  <c:v>2626</c:v>
                </c:pt>
                <c:pt idx="2069">
                  <c:v>2627</c:v>
                </c:pt>
                <c:pt idx="2070">
                  <c:v>2628</c:v>
                </c:pt>
                <c:pt idx="2071">
                  <c:v>2629</c:v>
                </c:pt>
                <c:pt idx="2072">
                  <c:v>2630</c:v>
                </c:pt>
                <c:pt idx="2073">
                  <c:v>2631</c:v>
                </c:pt>
                <c:pt idx="2074">
                  <c:v>2632</c:v>
                </c:pt>
                <c:pt idx="2075">
                  <c:v>2633</c:v>
                </c:pt>
                <c:pt idx="2076">
                  <c:v>2634</c:v>
                </c:pt>
                <c:pt idx="2077">
                  <c:v>2635</c:v>
                </c:pt>
                <c:pt idx="2078">
                  <c:v>2636</c:v>
                </c:pt>
                <c:pt idx="2079">
                  <c:v>2637</c:v>
                </c:pt>
                <c:pt idx="2080">
                  <c:v>2638</c:v>
                </c:pt>
                <c:pt idx="2081">
                  <c:v>2639</c:v>
                </c:pt>
                <c:pt idx="2082">
                  <c:v>2640</c:v>
                </c:pt>
                <c:pt idx="2083">
                  <c:v>2641</c:v>
                </c:pt>
                <c:pt idx="2084">
                  <c:v>2642</c:v>
                </c:pt>
                <c:pt idx="2085">
                  <c:v>2643</c:v>
                </c:pt>
                <c:pt idx="2086">
                  <c:v>2644</c:v>
                </c:pt>
                <c:pt idx="2087">
                  <c:v>2645</c:v>
                </c:pt>
                <c:pt idx="2088">
                  <c:v>2646</c:v>
                </c:pt>
                <c:pt idx="2089">
                  <c:v>2647</c:v>
                </c:pt>
                <c:pt idx="2090">
                  <c:v>2648</c:v>
                </c:pt>
                <c:pt idx="2091">
                  <c:v>2649</c:v>
                </c:pt>
                <c:pt idx="2092">
                  <c:v>2650</c:v>
                </c:pt>
                <c:pt idx="2093">
                  <c:v>2651</c:v>
                </c:pt>
                <c:pt idx="2094">
                  <c:v>2652</c:v>
                </c:pt>
                <c:pt idx="2095">
                  <c:v>2653</c:v>
                </c:pt>
                <c:pt idx="2096">
                  <c:v>2654</c:v>
                </c:pt>
                <c:pt idx="2097">
                  <c:v>2655</c:v>
                </c:pt>
                <c:pt idx="2098">
                  <c:v>2656</c:v>
                </c:pt>
                <c:pt idx="2099">
                  <c:v>2657</c:v>
                </c:pt>
                <c:pt idx="2100">
                  <c:v>2658</c:v>
                </c:pt>
                <c:pt idx="2101">
                  <c:v>2659</c:v>
                </c:pt>
                <c:pt idx="2102">
                  <c:v>2660</c:v>
                </c:pt>
                <c:pt idx="2103">
                  <c:v>2661</c:v>
                </c:pt>
                <c:pt idx="2104">
                  <c:v>2662</c:v>
                </c:pt>
                <c:pt idx="2105">
                  <c:v>2663</c:v>
                </c:pt>
                <c:pt idx="2106">
                  <c:v>2664</c:v>
                </c:pt>
                <c:pt idx="2107">
                  <c:v>2665</c:v>
                </c:pt>
                <c:pt idx="2108">
                  <c:v>2666</c:v>
                </c:pt>
                <c:pt idx="2109">
                  <c:v>2667</c:v>
                </c:pt>
                <c:pt idx="2110">
                  <c:v>2668</c:v>
                </c:pt>
                <c:pt idx="2111">
                  <c:v>2669</c:v>
                </c:pt>
                <c:pt idx="2112">
                  <c:v>2670</c:v>
                </c:pt>
                <c:pt idx="2113">
                  <c:v>2671</c:v>
                </c:pt>
                <c:pt idx="2114">
                  <c:v>2672</c:v>
                </c:pt>
                <c:pt idx="2115">
                  <c:v>2673</c:v>
                </c:pt>
                <c:pt idx="2116">
                  <c:v>2674</c:v>
                </c:pt>
                <c:pt idx="2117">
                  <c:v>2675</c:v>
                </c:pt>
                <c:pt idx="2118">
                  <c:v>2676</c:v>
                </c:pt>
                <c:pt idx="2119">
                  <c:v>2677</c:v>
                </c:pt>
                <c:pt idx="2120">
                  <c:v>2678</c:v>
                </c:pt>
                <c:pt idx="2121">
                  <c:v>2679</c:v>
                </c:pt>
                <c:pt idx="2122">
                  <c:v>2680</c:v>
                </c:pt>
                <c:pt idx="2123">
                  <c:v>2681</c:v>
                </c:pt>
                <c:pt idx="2124">
                  <c:v>2682</c:v>
                </c:pt>
                <c:pt idx="2125">
                  <c:v>2683</c:v>
                </c:pt>
                <c:pt idx="2126">
                  <c:v>2684</c:v>
                </c:pt>
                <c:pt idx="2127">
                  <c:v>2685</c:v>
                </c:pt>
                <c:pt idx="2128">
                  <c:v>2686</c:v>
                </c:pt>
                <c:pt idx="2129">
                  <c:v>2687</c:v>
                </c:pt>
                <c:pt idx="2130">
                  <c:v>2688</c:v>
                </c:pt>
                <c:pt idx="2131">
                  <c:v>2689</c:v>
                </c:pt>
                <c:pt idx="2132">
                  <c:v>2690</c:v>
                </c:pt>
                <c:pt idx="2133">
                  <c:v>2691</c:v>
                </c:pt>
                <c:pt idx="2134">
                  <c:v>2692</c:v>
                </c:pt>
                <c:pt idx="2135">
                  <c:v>2693</c:v>
                </c:pt>
                <c:pt idx="2136">
                  <c:v>2694</c:v>
                </c:pt>
                <c:pt idx="2137">
                  <c:v>2695</c:v>
                </c:pt>
                <c:pt idx="2138">
                  <c:v>2696</c:v>
                </c:pt>
                <c:pt idx="2139">
                  <c:v>2697</c:v>
                </c:pt>
                <c:pt idx="2140">
                  <c:v>2698</c:v>
                </c:pt>
                <c:pt idx="2141">
                  <c:v>2699</c:v>
                </c:pt>
                <c:pt idx="2142">
                  <c:v>2700</c:v>
                </c:pt>
                <c:pt idx="2143">
                  <c:v>2701</c:v>
                </c:pt>
                <c:pt idx="2144">
                  <c:v>2702</c:v>
                </c:pt>
                <c:pt idx="2145">
                  <c:v>2703</c:v>
                </c:pt>
                <c:pt idx="2146">
                  <c:v>2704</c:v>
                </c:pt>
                <c:pt idx="2147">
                  <c:v>2705</c:v>
                </c:pt>
                <c:pt idx="2148">
                  <c:v>2706</c:v>
                </c:pt>
                <c:pt idx="2149">
                  <c:v>2707</c:v>
                </c:pt>
                <c:pt idx="2150">
                  <c:v>2708</c:v>
                </c:pt>
                <c:pt idx="2151">
                  <c:v>2709</c:v>
                </c:pt>
                <c:pt idx="2152">
                  <c:v>2710</c:v>
                </c:pt>
                <c:pt idx="2153">
                  <c:v>2711</c:v>
                </c:pt>
                <c:pt idx="2154">
                  <c:v>2712</c:v>
                </c:pt>
                <c:pt idx="2155">
                  <c:v>2713</c:v>
                </c:pt>
                <c:pt idx="2156">
                  <c:v>2714</c:v>
                </c:pt>
                <c:pt idx="2157">
                  <c:v>2715</c:v>
                </c:pt>
                <c:pt idx="2158">
                  <c:v>2716</c:v>
                </c:pt>
                <c:pt idx="2159">
                  <c:v>2717</c:v>
                </c:pt>
                <c:pt idx="2160">
                  <c:v>2718</c:v>
                </c:pt>
                <c:pt idx="2161">
                  <c:v>2719</c:v>
                </c:pt>
                <c:pt idx="2162">
                  <c:v>2720</c:v>
                </c:pt>
                <c:pt idx="2163">
                  <c:v>2721</c:v>
                </c:pt>
                <c:pt idx="2164">
                  <c:v>2722</c:v>
                </c:pt>
                <c:pt idx="2165">
                  <c:v>2723</c:v>
                </c:pt>
                <c:pt idx="2166">
                  <c:v>2724</c:v>
                </c:pt>
                <c:pt idx="2167">
                  <c:v>2725</c:v>
                </c:pt>
                <c:pt idx="2168">
                  <c:v>2726</c:v>
                </c:pt>
                <c:pt idx="2169">
                  <c:v>2727</c:v>
                </c:pt>
                <c:pt idx="2170">
                  <c:v>2728</c:v>
                </c:pt>
                <c:pt idx="2171">
                  <c:v>2729</c:v>
                </c:pt>
                <c:pt idx="2172">
                  <c:v>2730</c:v>
                </c:pt>
                <c:pt idx="2173">
                  <c:v>2731</c:v>
                </c:pt>
                <c:pt idx="2174">
                  <c:v>2732</c:v>
                </c:pt>
                <c:pt idx="2175">
                  <c:v>2733</c:v>
                </c:pt>
                <c:pt idx="2176">
                  <c:v>2734</c:v>
                </c:pt>
                <c:pt idx="2177">
                  <c:v>2735</c:v>
                </c:pt>
                <c:pt idx="2178">
                  <c:v>2736</c:v>
                </c:pt>
                <c:pt idx="2179">
                  <c:v>2737</c:v>
                </c:pt>
                <c:pt idx="2180">
                  <c:v>2738</c:v>
                </c:pt>
                <c:pt idx="2181">
                  <c:v>2739</c:v>
                </c:pt>
                <c:pt idx="2182">
                  <c:v>2740</c:v>
                </c:pt>
                <c:pt idx="2183">
                  <c:v>2741</c:v>
                </c:pt>
                <c:pt idx="2184">
                  <c:v>2742</c:v>
                </c:pt>
                <c:pt idx="2185">
                  <c:v>2743</c:v>
                </c:pt>
                <c:pt idx="2186">
                  <c:v>2744</c:v>
                </c:pt>
                <c:pt idx="2187">
                  <c:v>2745</c:v>
                </c:pt>
                <c:pt idx="2188">
                  <c:v>2746</c:v>
                </c:pt>
                <c:pt idx="2189">
                  <c:v>2747</c:v>
                </c:pt>
                <c:pt idx="2190">
                  <c:v>2748</c:v>
                </c:pt>
                <c:pt idx="2191">
                  <c:v>2749</c:v>
                </c:pt>
                <c:pt idx="2192">
                  <c:v>2750</c:v>
                </c:pt>
                <c:pt idx="2193">
                  <c:v>2751</c:v>
                </c:pt>
                <c:pt idx="2194">
                  <c:v>2752</c:v>
                </c:pt>
                <c:pt idx="2195">
                  <c:v>2753</c:v>
                </c:pt>
                <c:pt idx="2196">
                  <c:v>2754</c:v>
                </c:pt>
                <c:pt idx="2197">
                  <c:v>2755</c:v>
                </c:pt>
                <c:pt idx="2198">
                  <c:v>2756</c:v>
                </c:pt>
                <c:pt idx="2199">
                  <c:v>2757</c:v>
                </c:pt>
                <c:pt idx="2200">
                  <c:v>2758</c:v>
                </c:pt>
                <c:pt idx="2201">
                  <c:v>2759</c:v>
                </c:pt>
                <c:pt idx="2202">
                  <c:v>2760</c:v>
                </c:pt>
                <c:pt idx="2203">
                  <c:v>2761</c:v>
                </c:pt>
                <c:pt idx="2204">
                  <c:v>2762</c:v>
                </c:pt>
                <c:pt idx="2205">
                  <c:v>2763</c:v>
                </c:pt>
                <c:pt idx="2206">
                  <c:v>2764</c:v>
                </c:pt>
                <c:pt idx="2207">
                  <c:v>2765</c:v>
                </c:pt>
                <c:pt idx="2208">
                  <c:v>2766</c:v>
                </c:pt>
                <c:pt idx="2209">
                  <c:v>2767</c:v>
                </c:pt>
                <c:pt idx="2210">
                  <c:v>2768</c:v>
                </c:pt>
                <c:pt idx="2211">
                  <c:v>2769</c:v>
                </c:pt>
                <c:pt idx="2212">
                  <c:v>2770</c:v>
                </c:pt>
                <c:pt idx="2213">
                  <c:v>2771</c:v>
                </c:pt>
                <c:pt idx="2214">
                  <c:v>2772</c:v>
                </c:pt>
                <c:pt idx="2215">
                  <c:v>2773</c:v>
                </c:pt>
                <c:pt idx="2216">
                  <c:v>2774</c:v>
                </c:pt>
                <c:pt idx="2217">
                  <c:v>2775</c:v>
                </c:pt>
                <c:pt idx="2218">
                  <c:v>2776</c:v>
                </c:pt>
                <c:pt idx="2219">
                  <c:v>2777</c:v>
                </c:pt>
                <c:pt idx="2220">
                  <c:v>2778</c:v>
                </c:pt>
                <c:pt idx="2221">
                  <c:v>2779</c:v>
                </c:pt>
                <c:pt idx="2222">
                  <c:v>2780</c:v>
                </c:pt>
                <c:pt idx="2223">
                  <c:v>2781</c:v>
                </c:pt>
                <c:pt idx="2224">
                  <c:v>2782</c:v>
                </c:pt>
                <c:pt idx="2225">
                  <c:v>2783</c:v>
                </c:pt>
                <c:pt idx="2226">
                  <c:v>2784</c:v>
                </c:pt>
                <c:pt idx="2227">
                  <c:v>2785</c:v>
                </c:pt>
                <c:pt idx="2228">
                  <c:v>2786</c:v>
                </c:pt>
                <c:pt idx="2229">
                  <c:v>2787</c:v>
                </c:pt>
                <c:pt idx="2230">
                  <c:v>2788</c:v>
                </c:pt>
                <c:pt idx="2231">
                  <c:v>2789</c:v>
                </c:pt>
                <c:pt idx="2232">
                  <c:v>2790</c:v>
                </c:pt>
                <c:pt idx="2233">
                  <c:v>2791</c:v>
                </c:pt>
                <c:pt idx="2234">
                  <c:v>2792</c:v>
                </c:pt>
                <c:pt idx="2235">
                  <c:v>2793</c:v>
                </c:pt>
                <c:pt idx="2236">
                  <c:v>2794</c:v>
                </c:pt>
                <c:pt idx="2237">
                  <c:v>2795</c:v>
                </c:pt>
                <c:pt idx="2238">
                  <c:v>2796</c:v>
                </c:pt>
                <c:pt idx="2239">
                  <c:v>2797</c:v>
                </c:pt>
                <c:pt idx="2240">
                  <c:v>2798</c:v>
                </c:pt>
                <c:pt idx="2241">
                  <c:v>2799</c:v>
                </c:pt>
                <c:pt idx="2242">
                  <c:v>2800</c:v>
                </c:pt>
                <c:pt idx="2243">
                  <c:v>2801</c:v>
                </c:pt>
                <c:pt idx="2244">
                  <c:v>2802</c:v>
                </c:pt>
                <c:pt idx="2245">
                  <c:v>2803</c:v>
                </c:pt>
                <c:pt idx="2246">
                  <c:v>2804</c:v>
                </c:pt>
                <c:pt idx="2247">
                  <c:v>2805</c:v>
                </c:pt>
                <c:pt idx="2248">
                  <c:v>2806</c:v>
                </c:pt>
                <c:pt idx="2249">
                  <c:v>2807</c:v>
                </c:pt>
                <c:pt idx="2250">
                  <c:v>2808</c:v>
                </c:pt>
                <c:pt idx="2251">
                  <c:v>2809</c:v>
                </c:pt>
                <c:pt idx="2252">
                  <c:v>2810</c:v>
                </c:pt>
                <c:pt idx="2253">
                  <c:v>2811</c:v>
                </c:pt>
                <c:pt idx="2254">
                  <c:v>2812</c:v>
                </c:pt>
                <c:pt idx="2255">
                  <c:v>2813</c:v>
                </c:pt>
                <c:pt idx="2256">
                  <c:v>2814</c:v>
                </c:pt>
                <c:pt idx="2257">
                  <c:v>2815</c:v>
                </c:pt>
                <c:pt idx="2258">
                  <c:v>2816</c:v>
                </c:pt>
                <c:pt idx="2259">
                  <c:v>2817</c:v>
                </c:pt>
                <c:pt idx="2260">
                  <c:v>2818</c:v>
                </c:pt>
                <c:pt idx="2261">
                  <c:v>2819</c:v>
                </c:pt>
                <c:pt idx="2262">
                  <c:v>2820</c:v>
                </c:pt>
                <c:pt idx="2263">
                  <c:v>2821</c:v>
                </c:pt>
                <c:pt idx="2264">
                  <c:v>2822</c:v>
                </c:pt>
                <c:pt idx="2265">
                  <c:v>2823</c:v>
                </c:pt>
                <c:pt idx="2266">
                  <c:v>2824</c:v>
                </c:pt>
                <c:pt idx="2267">
                  <c:v>2825</c:v>
                </c:pt>
                <c:pt idx="2268">
                  <c:v>2826</c:v>
                </c:pt>
                <c:pt idx="2269">
                  <c:v>2827</c:v>
                </c:pt>
                <c:pt idx="2270">
                  <c:v>2828</c:v>
                </c:pt>
                <c:pt idx="2271">
                  <c:v>2829</c:v>
                </c:pt>
                <c:pt idx="2272">
                  <c:v>2830</c:v>
                </c:pt>
                <c:pt idx="2273">
                  <c:v>2831</c:v>
                </c:pt>
                <c:pt idx="2274">
                  <c:v>2832</c:v>
                </c:pt>
                <c:pt idx="2275">
                  <c:v>2833</c:v>
                </c:pt>
                <c:pt idx="2276">
                  <c:v>2834</c:v>
                </c:pt>
                <c:pt idx="2277">
                  <c:v>2835</c:v>
                </c:pt>
                <c:pt idx="2278">
                  <c:v>2836</c:v>
                </c:pt>
                <c:pt idx="2279">
                  <c:v>2837</c:v>
                </c:pt>
                <c:pt idx="2280">
                  <c:v>2838</c:v>
                </c:pt>
                <c:pt idx="2281">
                  <c:v>2839</c:v>
                </c:pt>
                <c:pt idx="2282">
                  <c:v>2840</c:v>
                </c:pt>
                <c:pt idx="2283">
                  <c:v>2841</c:v>
                </c:pt>
                <c:pt idx="2284">
                  <c:v>2842</c:v>
                </c:pt>
                <c:pt idx="2285">
                  <c:v>2843</c:v>
                </c:pt>
                <c:pt idx="2286">
                  <c:v>2844</c:v>
                </c:pt>
                <c:pt idx="2287">
                  <c:v>2845</c:v>
                </c:pt>
                <c:pt idx="2288">
                  <c:v>2846</c:v>
                </c:pt>
                <c:pt idx="2289">
                  <c:v>2847</c:v>
                </c:pt>
                <c:pt idx="2290">
                  <c:v>2848</c:v>
                </c:pt>
                <c:pt idx="2291">
                  <c:v>2849</c:v>
                </c:pt>
                <c:pt idx="2292">
                  <c:v>2850</c:v>
                </c:pt>
                <c:pt idx="2293">
                  <c:v>2851</c:v>
                </c:pt>
                <c:pt idx="2294">
                  <c:v>2852</c:v>
                </c:pt>
                <c:pt idx="2295">
                  <c:v>2853</c:v>
                </c:pt>
                <c:pt idx="2296">
                  <c:v>2854</c:v>
                </c:pt>
                <c:pt idx="2297">
                  <c:v>2855</c:v>
                </c:pt>
                <c:pt idx="2298">
                  <c:v>2856</c:v>
                </c:pt>
                <c:pt idx="2299">
                  <c:v>2857</c:v>
                </c:pt>
                <c:pt idx="2300">
                  <c:v>2858</c:v>
                </c:pt>
                <c:pt idx="2301">
                  <c:v>2859</c:v>
                </c:pt>
                <c:pt idx="2302">
                  <c:v>2860</c:v>
                </c:pt>
                <c:pt idx="2303">
                  <c:v>2861</c:v>
                </c:pt>
                <c:pt idx="2304">
                  <c:v>2862</c:v>
                </c:pt>
                <c:pt idx="2305">
                  <c:v>2863</c:v>
                </c:pt>
                <c:pt idx="2306">
                  <c:v>2864</c:v>
                </c:pt>
                <c:pt idx="2307">
                  <c:v>2865</c:v>
                </c:pt>
                <c:pt idx="2308">
                  <c:v>2866</c:v>
                </c:pt>
                <c:pt idx="2309">
                  <c:v>2867</c:v>
                </c:pt>
                <c:pt idx="2310">
                  <c:v>2868</c:v>
                </c:pt>
                <c:pt idx="2311">
                  <c:v>2869</c:v>
                </c:pt>
                <c:pt idx="2312">
                  <c:v>2870</c:v>
                </c:pt>
                <c:pt idx="2313">
                  <c:v>2871</c:v>
                </c:pt>
                <c:pt idx="2314">
                  <c:v>2872</c:v>
                </c:pt>
                <c:pt idx="2315">
                  <c:v>2873</c:v>
                </c:pt>
                <c:pt idx="2316">
                  <c:v>2874</c:v>
                </c:pt>
                <c:pt idx="2317">
                  <c:v>2875</c:v>
                </c:pt>
                <c:pt idx="2318">
                  <c:v>2876</c:v>
                </c:pt>
                <c:pt idx="2319">
                  <c:v>2877</c:v>
                </c:pt>
                <c:pt idx="2320">
                  <c:v>2878</c:v>
                </c:pt>
                <c:pt idx="2321">
                  <c:v>2879</c:v>
                </c:pt>
                <c:pt idx="2322">
                  <c:v>2880</c:v>
                </c:pt>
                <c:pt idx="2323">
                  <c:v>2881</c:v>
                </c:pt>
                <c:pt idx="2324">
                  <c:v>2882</c:v>
                </c:pt>
                <c:pt idx="2325">
                  <c:v>2883</c:v>
                </c:pt>
                <c:pt idx="2326">
                  <c:v>2884</c:v>
                </c:pt>
                <c:pt idx="2327">
                  <c:v>2885</c:v>
                </c:pt>
                <c:pt idx="2328">
                  <c:v>2886</c:v>
                </c:pt>
                <c:pt idx="2329">
                  <c:v>2887</c:v>
                </c:pt>
                <c:pt idx="2330">
                  <c:v>2888</c:v>
                </c:pt>
                <c:pt idx="2331">
                  <c:v>2889</c:v>
                </c:pt>
                <c:pt idx="2332">
                  <c:v>2890</c:v>
                </c:pt>
                <c:pt idx="2333">
                  <c:v>2891</c:v>
                </c:pt>
                <c:pt idx="2334">
                  <c:v>2892</c:v>
                </c:pt>
                <c:pt idx="2335">
                  <c:v>2893</c:v>
                </c:pt>
                <c:pt idx="2336">
                  <c:v>2894</c:v>
                </c:pt>
                <c:pt idx="2337">
                  <c:v>2895</c:v>
                </c:pt>
                <c:pt idx="2338">
                  <c:v>2896</c:v>
                </c:pt>
                <c:pt idx="2339">
                  <c:v>2897</c:v>
                </c:pt>
                <c:pt idx="2340">
                  <c:v>2898</c:v>
                </c:pt>
                <c:pt idx="2341">
                  <c:v>2899</c:v>
                </c:pt>
                <c:pt idx="2342">
                  <c:v>2900</c:v>
                </c:pt>
                <c:pt idx="2343">
                  <c:v>2901</c:v>
                </c:pt>
                <c:pt idx="2344">
                  <c:v>2902</c:v>
                </c:pt>
                <c:pt idx="2345">
                  <c:v>2903</c:v>
                </c:pt>
                <c:pt idx="2346">
                  <c:v>2904</c:v>
                </c:pt>
                <c:pt idx="2347">
                  <c:v>2905</c:v>
                </c:pt>
                <c:pt idx="2348">
                  <c:v>2906</c:v>
                </c:pt>
                <c:pt idx="2349">
                  <c:v>2907</c:v>
                </c:pt>
                <c:pt idx="2350">
                  <c:v>2908</c:v>
                </c:pt>
                <c:pt idx="2351">
                  <c:v>2909</c:v>
                </c:pt>
                <c:pt idx="2352">
                  <c:v>2910</c:v>
                </c:pt>
                <c:pt idx="2353">
                  <c:v>2911</c:v>
                </c:pt>
                <c:pt idx="2354">
                  <c:v>2912</c:v>
                </c:pt>
                <c:pt idx="2355">
                  <c:v>2913</c:v>
                </c:pt>
                <c:pt idx="2356">
                  <c:v>2914</c:v>
                </c:pt>
                <c:pt idx="2357">
                  <c:v>2915</c:v>
                </c:pt>
                <c:pt idx="2358">
                  <c:v>2916</c:v>
                </c:pt>
                <c:pt idx="2359">
                  <c:v>2917</c:v>
                </c:pt>
                <c:pt idx="2360">
                  <c:v>2918</c:v>
                </c:pt>
                <c:pt idx="2361">
                  <c:v>2919</c:v>
                </c:pt>
                <c:pt idx="2362">
                  <c:v>2920</c:v>
                </c:pt>
                <c:pt idx="2363">
                  <c:v>2921</c:v>
                </c:pt>
                <c:pt idx="2364">
                  <c:v>2922</c:v>
                </c:pt>
                <c:pt idx="2365">
                  <c:v>2923</c:v>
                </c:pt>
                <c:pt idx="2366">
                  <c:v>2924</c:v>
                </c:pt>
                <c:pt idx="2367">
                  <c:v>2925</c:v>
                </c:pt>
                <c:pt idx="2368">
                  <c:v>2926</c:v>
                </c:pt>
                <c:pt idx="2369">
                  <c:v>2927</c:v>
                </c:pt>
                <c:pt idx="2370">
                  <c:v>2928</c:v>
                </c:pt>
                <c:pt idx="2371">
                  <c:v>2929</c:v>
                </c:pt>
                <c:pt idx="2372">
                  <c:v>2930</c:v>
                </c:pt>
                <c:pt idx="2373">
                  <c:v>2931</c:v>
                </c:pt>
                <c:pt idx="2374">
                  <c:v>2932</c:v>
                </c:pt>
                <c:pt idx="2375">
                  <c:v>2933</c:v>
                </c:pt>
                <c:pt idx="2376">
                  <c:v>2934</c:v>
                </c:pt>
                <c:pt idx="2377">
                  <c:v>2935</c:v>
                </c:pt>
                <c:pt idx="2378">
                  <c:v>2936</c:v>
                </c:pt>
                <c:pt idx="2379">
                  <c:v>2937</c:v>
                </c:pt>
                <c:pt idx="2380">
                  <c:v>2938</c:v>
                </c:pt>
                <c:pt idx="2381">
                  <c:v>2939</c:v>
                </c:pt>
                <c:pt idx="2382">
                  <c:v>2940</c:v>
                </c:pt>
                <c:pt idx="2383">
                  <c:v>2941</c:v>
                </c:pt>
                <c:pt idx="2384">
                  <c:v>2942</c:v>
                </c:pt>
                <c:pt idx="2385">
                  <c:v>2943</c:v>
                </c:pt>
                <c:pt idx="2386">
                  <c:v>2944</c:v>
                </c:pt>
                <c:pt idx="2387">
                  <c:v>2945</c:v>
                </c:pt>
                <c:pt idx="2388">
                  <c:v>2946</c:v>
                </c:pt>
                <c:pt idx="2389">
                  <c:v>2947</c:v>
                </c:pt>
                <c:pt idx="2390">
                  <c:v>2948</c:v>
                </c:pt>
                <c:pt idx="2391">
                  <c:v>2949</c:v>
                </c:pt>
                <c:pt idx="2392">
                  <c:v>2950</c:v>
                </c:pt>
                <c:pt idx="2393">
                  <c:v>2951</c:v>
                </c:pt>
                <c:pt idx="2394">
                  <c:v>2952</c:v>
                </c:pt>
                <c:pt idx="2395">
                  <c:v>2953</c:v>
                </c:pt>
                <c:pt idx="2396">
                  <c:v>2954</c:v>
                </c:pt>
                <c:pt idx="2397">
                  <c:v>2955</c:v>
                </c:pt>
                <c:pt idx="2398">
                  <c:v>2956</c:v>
                </c:pt>
                <c:pt idx="2399">
                  <c:v>2957</c:v>
                </c:pt>
                <c:pt idx="2400">
                  <c:v>2958</c:v>
                </c:pt>
                <c:pt idx="2401">
                  <c:v>2959</c:v>
                </c:pt>
                <c:pt idx="2402">
                  <c:v>2960</c:v>
                </c:pt>
                <c:pt idx="2403">
                  <c:v>2961</c:v>
                </c:pt>
                <c:pt idx="2404">
                  <c:v>2962</c:v>
                </c:pt>
                <c:pt idx="2405">
                  <c:v>2963</c:v>
                </c:pt>
                <c:pt idx="2406">
                  <c:v>2964</c:v>
                </c:pt>
                <c:pt idx="2407">
                  <c:v>2965</c:v>
                </c:pt>
                <c:pt idx="2408">
                  <c:v>2966</c:v>
                </c:pt>
                <c:pt idx="2409">
                  <c:v>2967</c:v>
                </c:pt>
                <c:pt idx="2410">
                  <c:v>2968</c:v>
                </c:pt>
                <c:pt idx="2411">
                  <c:v>2969</c:v>
                </c:pt>
                <c:pt idx="2412">
                  <c:v>2970</c:v>
                </c:pt>
                <c:pt idx="2413">
                  <c:v>2971</c:v>
                </c:pt>
                <c:pt idx="2414">
                  <c:v>2972</c:v>
                </c:pt>
                <c:pt idx="2415">
                  <c:v>2973</c:v>
                </c:pt>
                <c:pt idx="2416">
                  <c:v>2974</c:v>
                </c:pt>
                <c:pt idx="2417">
                  <c:v>2975</c:v>
                </c:pt>
                <c:pt idx="2418">
                  <c:v>2976</c:v>
                </c:pt>
                <c:pt idx="2419">
                  <c:v>2977</c:v>
                </c:pt>
                <c:pt idx="2420">
                  <c:v>2978</c:v>
                </c:pt>
                <c:pt idx="2421">
                  <c:v>2979</c:v>
                </c:pt>
                <c:pt idx="2422">
                  <c:v>2980</c:v>
                </c:pt>
                <c:pt idx="2423">
                  <c:v>2981</c:v>
                </c:pt>
                <c:pt idx="2424">
                  <c:v>2982</c:v>
                </c:pt>
                <c:pt idx="2425">
                  <c:v>2983</c:v>
                </c:pt>
                <c:pt idx="2426">
                  <c:v>2984</c:v>
                </c:pt>
                <c:pt idx="2427">
                  <c:v>2985</c:v>
                </c:pt>
                <c:pt idx="2428">
                  <c:v>2986</c:v>
                </c:pt>
                <c:pt idx="2429">
                  <c:v>2987</c:v>
                </c:pt>
                <c:pt idx="2430">
                  <c:v>2988</c:v>
                </c:pt>
                <c:pt idx="2431">
                  <c:v>2989</c:v>
                </c:pt>
                <c:pt idx="2432">
                  <c:v>2990</c:v>
                </c:pt>
                <c:pt idx="2433">
                  <c:v>2991</c:v>
                </c:pt>
                <c:pt idx="2434">
                  <c:v>2992</c:v>
                </c:pt>
                <c:pt idx="2435">
                  <c:v>2993</c:v>
                </c:pt>
                <c:pt idx="2436">
                  <c:v>2994</c:v>
                </c:pt>
                <c:pt idx="2437">
                  <c:v>2995</c:v>
                </c:pt>
                <c:pt idx="2438">
                  <c:v>2996</c:v>
                </c:pt>
                <c:pt idx="2439">
                  <c:v>2997</c:v>
                </c:pt>
                <c:pt idx="2440">
                  <c:v>2998</c:v>
                </c:pt>
                <c:pt idx="2441">
                  <c:v>2999</c:v>
                </c:pt>
                <c:pt idx="2442">
                  <c:v>3000</c:v>
                </c:pt>
                <c:pt idx="2443">
                  <c:v>3001</c:v>
                </c:pt>
                <c:pt idx="2444">
                  <c:v>3002</c:v>
                </c:pt>
                <c:pt idx="2445">
                  <c:v>3003</c:v>
                </c:pt>
                <c:pt idx="2446">
                  <c:v>3004</c:v>
                </c:pt>
                <c:pt idx="2447">
                  <c:v>3005</c:v>
                </c:pt>
                <c:pt idx="2448">
                  <c:v>3006</c:v>
                </c:pt>
                <c:pt idx="2449">
                  <c:v>3007</c:v>
                </c:pt>
                <c:pt idx="2450">
                  <c:v>3008</c:v>
                </c:pt>
                <c:pt idx="2451">
                  <c:v>3009</c:v>
                </c:pt>
                <c:pt idx="2452">
                  <c:v>3010</c:v>
                </c:pt>
                <c:pt idx="2453">
                  <c:v>3011</c:v>
                </c:pt>
                <c:pt idx="2454">
                  <c:v>3012</c:v>
                </c:pt>
                <c:pt idx="2455">
                  <c:v>3013</c:v>
                </c:pt>
                <c:pt idx="2456">
                  <c:v>3014</c:v>
                </c:pt>
                <c:pt idx="2457">
                  <c:v>3015</c:v>
                </c:pt>
                <c:pt idx="2458">
                  <c:v>3016</c:v>
                </c:pt>
                <c:pt idx="2459">
                  <c:v>3017</c:v>
                </c:pt>
                <c:pt idx="2460">
                  <c:v>3018</c:v>
                </c:pt>
                <c:pt idx="2461">
                  <c:v>3019</c:v>
                </c:pt>
                <c:pt idx="2462">
                  <c:v>3020</c:v>
                </c:pt>
                <c:pt idx="2463">
                  <c:v>3021</c:v>
                </c:pt>
                <c:pt idx="2464">
                  <c:v>3022</c:v>
                </c:pt>
                <c:pt idx="2465">
                  <c:v>3023</c:v>
                </c:pt>
                <c:pt idx="2466">
                  <c:v>3024</c:v>
                </c:pt>
                <c:pt idx="2467">
                  <c:v>3025</c:v>
                </c:pt>
                <c:pt idx="2468">
                  <c:v>3026</c:v>
                </c:pt>
                <c:pt idx="2469">
                  <c:v>3027</c:v>
                </c:pt>
                <c:pt idx="2470">
                  <c:v>3028</c:v>
                </c:pt>
                <c:pt idx="2471">
                  <c:v>3029</c:v>
                </c:pt>
                <c:pt idx="2472">
                  <c:v>3030</c:v>
                </c:pt>
                <c:pt idx="2473">
                  <c:v>3031</c:v>
                </c:pt>
                <c:pt idx="2474">
                  <c:v>3032</c:v>
                </c:pt>
                <c:pt idx="2475">
                  <c:v>3033</c:v>
                </c:pt>
                <c:pt idx="2476">
                  <c:v>3034</c:v>
                </c:pt>
                <c:pt idx="2477">
                  <c:v>3035</c:v>
                </c:pt>
                <c:pt idx="2478">
                  <c:v>3036</c:v>
                </c:pt>
                <c:pt idx="2479">
                  <c:v>3037</c:v>
                </c:pt>
                <c:pt idx="2480">
                  <c:v>3038</c:v>
                </c:pt>
                <c:pt idx="2481">
                  <c:v>3039</c:v>
                </c:pt>
                <c:pt idx="2482">
                  <c:v>3040</c:v>
                </c:pt>
                <c:pt idx="2483">
                  <c:v>3041</c:v>
                </c:pt>
                <c:pt idx="2484">
                  <c:v>3042</c:v>
                </c:pt>
                <c:pt idx="2485">
                  <c:v>3043</c:v>
                </c:pt>
                <c:pt idx="2486">
                  <c:v>3044</c:v>
                </c:pt>
                <c:pt idx="2487">
                  <c:v>3045</c:v>
                </c:pt>
                <c:pt idx="2488">
                  <c:v>3046</c:v>
                </c:pt>
                <c:pt idx="2489">
                  <c:v>3047</c:v>
                </c:pt>
                <c:pt idx="2490">
                  <c:v>3048</c:v>
                </c:pt>
                <c:pt idx="2491">
                  <c:v>3049</c:v>
                </c:pt>
                <c:pt idx="2492">
                  <c:v>3050</c:v>
                </c:pt>
                <c:pt idx="2493">
                  <c:v>3051</c:v>
                </c:pt>
                <c:pt idx="2494">
                  <c:v>3052</c:v>
                </c:pt>
                <c:pt idx="2495">
                  <c:v>3053</c:v>
                </c:pt>
                <c:pt idx="2496">
                  <c:v>3054</c:v>
                </c:pt>
                <c:pt idx="2497">
                  <c:v>3055</c:v>
                </c:pt>
                <c:pt idx="2498">
                  <c:v>3056</c:v>
                </c:pt>
                <c:pt idx="2499">
                  <c:v>3057</c:v>
                </c:pt>
                <c:pt idx="2500">
                  <c:v>3058</c:v>
                </c:pt>
                <c:pt idx="2501">
                  <c:v>3059</c:v>
                </c:pt>
                <c:pt idx="2502">
                  <c:v>3060</c:v>
                </c:pt>
                <c:pt idx="2503">
                  <c:v>3061</c:v>
                </c:pt>
                <c:pt idx="2504">
                  <c:v>3062</c:v>
                </c:pt>
                <c:pt idx="2505">
                  <c:v>3063</c:v>
                </c:pt>
                <c:pt idx="2506">
                  <c:v>3064</c:v>
                </c:pt>
                <c:pt idx="2507">
                  <c:v>3065</c:v>
                </c:pt>
                <c:pt idx="2508">
                  <c:v>3066</c:v>
                </c:pt>
                <c:pt idx="2509">
                  <c:v>3067</c:v>
                </c:pt>
                <c:pt idx="2510">
                  <c:v>3068</c:v>
                </c:pt>
                <c:pt idx="2511">
                  <c:v>3069</c:v>
                </c:pt>
                <c:pt idx="2512">
                  <c:v>3070</c:v>
                </c:pt>
                <c:pt idx="2513">
                  <c:v>3071</c:v>
                </c:pt>
                <c:pt idx="2514">
                  <c:v>3072</c:v>
                </c:pt>
                <c:pt idx="2515">
                  <c:v>3073</c:v>
                </c:pt>
                <c:pt idx="2516">
                  <c:v>3074</c:v>
                </c:pt>
                <c:pt idx="2517">
                  <c:v>3075</c:v>
                </c:pt>
                <c:pt idx="2518">
                  <c:v>3076</c:v>
                </c:pt>
                <c:pt idx="2519">
                  <c:v>3077</c:v>
                </c:pt>
                <c:pt idx="2520">
                  <c:v>3078</c:v>
                </c:pt>
                <c:pt idx="2521">
                  <c:v>3079</c:v>
                </c:pt>
                <c:pt idx="2522">
                  <c:v>3080</c:v>
                </c:pt>
                <c:pt idx="2523">
                  <c:v>3081</c:v>
                </c:pt>
                <c:pt idx="2524">
                  <c:v>3082</c:v>
                </c:pt>
                <c:pt idx="2525">
                  <c:v>3083</c:v>
                </c:pt>
                <c:pt idx="2526">
                  <c:v>3084</c:v>
                </c:pt>
                <c:pt idx="2527">
                  <c:v>3085</c:v>
                </c:pt>
                <c:pt idx="2528">
                  <c:v>3086</c:v>
                </c:pt>
                <c:pt idx="2529">
                  <c:v>3087</c:v>
                </c:pt>
                <c:pt idx="2530">
                  <c:v>3088</c:v>
                </c:pt>
                <c:pt idx="2531">
                  <c:v>3089</c:v>
                </c:pt>
                <c:pt idx="2532">
                  <c:v>3090</c:v>
                </c:pt>
                <c:pt idx="2533">
                  <c:v>3091</c:v>
                </c:pt>
                <c:pt idx="2534">
                  <c:v>3121</c:v>
                </c:pt>
                <c:pt idx="2535">
                  <c:v>3151</c:v>
                </c:pt>
                <c:pt idx="2536">
                  <c:v>3181</c:v>
                </c:pt>
                <c:pt idx="2537">
                  <c:v>3211</c:v>
                </c:pt>
                <c:pt idx="2538">
                  <c:v>3241</c:v>
                </c:pt>
                <c:pt idx="2539">
                  <c:v>3271</c:v>
                </c:pt>
                <c:pt idx="2540">
                  <c:v>3301</c:v>
                </c:pt>
                <c:pt idx="2541">
                  <c:v>3331</c:v>
                </c:pt>
                <c:pt idx="2542">
                  <c:v>3361</c:v>
                </c:pt>
                <c:pt idx="2543">
                  <c:v>3391</c:v>
                </c:pt>
                <c:pt idx="2544">
                  <c:v>3421</c:v>
                </c:pt>
                <c:pt idx="2545">
                  <c:v>3451</c:v>
                </c:pt>
                <c:pt idx="2546">
                  <c:v>3481</c:v>
                </c:pt>
                <c:pt idx="2547">
                  <c:v>3511</c:v>
                </c:pt>
                <c:pt idx="2548">
                  <c:v>3541</c:v>
                </c:pt>
                <c:pt idx="2549">
                  <c:v>3571</c:v>
                </c:pt>
                <c:pt idx="2550">
                  <c:v>3601</c:v>
                </c:pt>
                <c:pt idx="2551">
                  <c:v>3631</c:v>
                </c:pt>
                <c:pt idx="2552">
                  <c:v>3661</c:v>
                </c:pt>
                <c:pt idx="2553">
                  <c:v>3691</c:v>
                </c:pt>
                <c:pt idx="2554">
                  <c:v>3721</c:v>
                </c:pt>
                <c:pt idx="2555">
                  <c:v>3751</c:v>
                </c:pt>
                <c:pt idx="2556">
                  <c:v>3781</c:v>
                </c:pt>
                <c:pt idx="2557">
                  <c:v>3811</c:v>
                </c:pt>
                <c:pt idx="2558">
                  <c:v>3841</c:v>
                </c:pt>
                <c:pt idx="2559">
                  <c:v>3871</c:v>
                </c:pt>
                <c:pt idx="2560">
                  <c:v>3901</c:v>
                </c:pt>
                <c:pt idx="2561">
                  <c:v>3931</c:v>
                </c:pt>
                <c:pt idx="2562">
                  <c:v>3961</c:v>
                </c:pt>
                <c:pt idx="2563">
                  <c:v>3991</c:v>
                </c:pt>
                <c:pt idx="2564">
                  <c:v>4021</c:v>
                </c:pt>
                <c:pt idx="2565">
                  <c:v>4051</c:v>
                </c:pt>
                <c:pt idx="2566">
                  <c:v>4081</c:v>
                </c:pt>
                <c:pt idx="2567">
                  <c:v>4111</c:v>
                </c:pt>
                <c:pt idx="2568">
                  <c:v>4141</c:v>
                </c:pt>
                <c:pt idx="2569">
                  <c:v>4171</c:v>
                </c:pt>
                <c:pt idx="2570">
                  <c:v>4201</c:v>
                </c:pt>
                <c:pt idx="2571">
                  <c:v>4231</c:v>
                </c:pt>
                <c:pt idx="2572">
                  <c:v>4261</c:v>
                </c:pt>
                <c:pt idx="2573">
                  <c:v>4291</c:v>
                </c:pt>
                <c:pt idx="2574">
                  <c:v>4321</c:v>
                </c:pt>
                <c:pt idx="2575">
                  <c:v>4351</c:v>
                </c:pt>
                <c:pt idx="2576">
                  <c:v>4381</c:v>
                </c:pt>
                <c:pt idx="2577">
                  <c:v>4411</c:v>
                </c:pt>
                <c:pt idx="2578">
                  <c:v>4441</c:v>
                </c:pt>
                <c:pt idx="2579">
                  <c:v>4471</c:v>
                </c:pt>
                <c:pt idx="2580">
                  <c:v>4501</c:v>
                </c:pt>
                <c:pt idx="2581">
                  <c:v>4531</c:v>
                </c:pt>
                <c:pt idx="2582">
                  <c:v>4561</c:v>
                </c:pt>
                <c:pt idx="2583">
                  <c:v>4591</c:v>
                </c:pt>
                <c:pt idx="2584">
                  <c:v>4621</c:v>
                </c:pt>
                <c:pt idx="2585">
                  <c:v>4651</c:v>
                </c:pt>
                <c:pt idx="2586">
                  <c:v>4681</c:v>
                </c:pt>
                <c:pt idx="2587">
                  <c:v>4711</c:v>
                </c:pt>
                <c:pt idx="2588">
                  <c:v>4741</c:v>
                </c:pt>
                <c:pt idx="2589">
                  <c:v>4771</c:v>
                </c:pt>
                <c:pt idx="2590">
                  <c:v>4801</c:v>
                </c:pt>
                <c:pt idx="2591">
                  <c:v>4831</c:v>
                </c:pt>
                <c:pt idx="2592">
                  <c:v>4861</c:v>
                </c:pt>
                <c:pt idx="2593">
                  <c:v>4891</c:v>
                </c:pt>
                <c:pt idx="2594">
                  <c:v>4921</c:v>
                </c:pt>
                <c:pt idx="2595">
                  <c:v>4951</c:v>
                </c:pt>
                <c:pt idx="2596">
                  <c:v>4981</c:v>
                </c:pt>
                <c:pt idx="2597">
                  <c:v>5011</c:v>
                </c:pt>
                <c:pt idx="2598">
                  <c:v>5041</c:v>
                </c:pt>
                <c:pt idx="2599">
                  <c:v>5071</c:v>
                </c:pt>
                <c:pt idx="2600">
                  <c:v>5101</c:v>
                </c:pt>
                <c:pt idx="2601">
                  <c:v>5131</c:v>
                </c:pt>
                <c:pt idx="2602">
                  <c:v>5161</c:v>
                </c:pt>
                <c:pt idx="2603">
                  <c:v>5191</c:v>
                </c:pt>
                <c:pt idx="2604">
                  <c:v>5221</c:v>
                </c:pt>
                <c:pt idx="2605">
                  <c:v>5251</c:v>
                </c:pt>
                <c:pt idx="2606">
                  <c:v>5281</c:v>
                </c:pt>
                <c:pt idx="2607">
                  <c:v>5311</c:v>
                </c:pt>
                <c:pt idx="2608">
                  <c:v>5341</c:v>
                </c:pt>
                <c:pt idx="2609">
                  <c:v>5371</c:v>
                </c:pt>
                <c:pt idx="2610">
                  <c:v>5401</c:v>
                </c:pt>
                <c:pt idx="2611">
                  <c:v>5431</c:v>
                </c:pt>
                <c:pt idx="2612">
                  <c:v>5461</c:v>
                </c:pt>
                <c:pt idx="2613">
                  <c:v>5491</c:v>
                </c:pt>
                <c:pt idx="2614">
                  <c:v>5521</c:v>
                </c:pt>
                <c:pt idx="2615">
                  <c:v>5551</c:v>
                </c:pt>
                <c:pt idx="2616">
                  <c:v>5581</c:v>
                </c:pt>
                <c:pt idx="2617">
                  <c:v>5611</c:v>
                </c:pt>
                <c:pt idx="2618">
                  <c:v>5641</c:v>
                </c:pt>
                <c:pt idx="2619">
                  <c:v>5671</c:v>
                </c:pt>
                <c:pt idx="2620">
                  <c:v>5701</c:v>
                </c:pt>
                <c:pt idx="2621">
                  <c:v>5731</c:v>
                </c:pt>
                <c:pt idx="2622">
                  <c:v>5761</c:v>
                </c:pt>
                <c:pt idx="2623">
                  <c:v>5791</c:v>
                </c:pt>
                <c:pt idx="2624">
                  <c:v>5821</c:v>
                </c:pt>
                <c:pt idx="2625">
                  <c:v>5851</c:v>
                </c:pt>
                <c:pt idx="2626">
                  <c:v>5881</c:v>
                </c:pt>
                <c:pt idx="2627">
                  <c:v>5911</c:v>
                </c:pt>
                <c:pt idx="2628">
                  <c:v>5941</c:v>
                </c:pt>
                <c:pt idx="2629">
                  <c:v>5971</c:v>
                </c:pt>
                <c:pt idx="2630">
                  <c:v>6001</c:v>
                </c:pt>
                <c:pt idx="2631">
                  <c:v>6031</c:v>
                </c:pt>
                <c:pt idx="2632">
                  <c:v>6061</c:v>
                </c:pt>
                <c:pt idx="2633">
                  <c:v>6091</c:v>
                </c:pt>
                <c:pt idx="2634">
                  <c:v>6121</c:v>
                </c:pt>
                <c:pt idx="2635">
                  <c:v>6151</c:v>
                </c:pt>
                <c:pt idx="2636">
                  <c:v>6181</c:v>
                </c:pt>
                <c:pt idx="2637">
                  <c:v>6211</c:v>
                </c:pt>
                <c:pt idx="2638">
                  <c:v>6241</c:v>
                </c:pt>
                <c:pt idx="2639">
                  <c:v>6271</c:v>
                </c:pt>
                <c:pt idx="2640">
                  <c:v>6301</c:v>
                </c:pt>
                <c:pt idx="2641">
                  <c:v>6331</c:v>
                </c:pt>
                <c:pt idx="2642">
                  <c:v>6361</c:v>
                </c:pt>
                <c:pt idx="2643">
                  <c:v>6391</c:v>
                </c:pt>
                <c:pt idx="2644">
                  <c:v>6421</c:v>
                </c:pt>
                <c:pt idx="2645">
                  <c:v>6451</c:v>
                </c:pt>
                <c:pt idx="2646">
                  <c:v>6481</c:v>
                </c:pt>
                <c:pt idx="2647">
                  <c:v>6511</c:v>
                </c:pt>
                <c:pt idx="2648">
                  <c:v>6541</c:v>
                </c:pt>
                <c:pt idx="2649">
                  <c:v>6571</c:v>
                </c:pt>
                <c:pt idx="2650">
                  <c:v>6601</c:v>
                </c:pt>
                <c:pt idx="2651">
                  <c:v>6631</c:v>
                </c:pt>
                <c:pt idx="2652">
                  <c:v>6661</c:v>
                </c:pt>
                <c:pt idx="2653">
                  <c:v>6691</c:v>
                </c:pt>
                <c:pt idx="2654">
                  <c:v>6721</c:v>
                </c:pt>
                <c:pt idx="2655">
                  <c:v>6751</c:v>
                </c:pt>
                <c:pt idx="2656">
                  <c:v>6781</c:v>
                </c:pt>
                <c:pt idx="2657">
                  <c:v>6811</c:v>
                </c:pt>
                <c:pt idx="2658">
                  <c:v>6841</c:v>
                </c:pt>
                <c:pt idx="2659">
                  <c:v>6871</c:v>
                </c:pt>
                <c:pt idx="2660">
                  <c:v>6901</c:v>
                </c:pt>
                <c:pt idx="2661">
                  <c:v>6931</c:v>
                </c:pt>
                <c:pt idx="2662">
                  <c:v>6961</c:v>
                </c:pt>
                <c:pt idx="2663">
                  <c:v>6991</c:v>
                </c:pt>
                <c:pt idx="2664">
                  <c:v>7021</c:v>
                </c:pt>
                <c:pt idx="2665">
                  <c:v>7051</c:v>
                </c:pt>
                <c:pt idx="2666">
                  <c:v>7081</c:v>
                </c:pt>
                <c:pt idx="2667">
                  <c:v>7111</c:v>
                </c:pt>
                <c:pt idx="2668">
                  <c:v>7141</c:v>
                </c:pt>
                <c:pt idx="2669">
                  <c:v>7171</c:v>
                </c:pt>
                <c:pt idx="2670">
                  <c:v>7201</c:v>
                </c:pt>
                <c:pt idx="2671">
                  <c:v>7231</c:v>
                </c:pt>
                <c:pt idx="2672">
                  <c:v>7261</c:v>
                </c:pt>
                <c:pt idx="2673">
                  <c:v>7291</c:v>
                </c:pt>
                <c:pt idx="2674">
                  <c:v>7321</c:v>
                </c:pt>
                <c:pt idx="2675">
                  <c:v>7351</c:v>
                </c:pt>
                <c:pt idx="2676">
                  <c:v>7381</c:v>
                </c:pt>
                <c:pt idx="2677">
                  <c:v>7411</c:v>
                </c:pt>
                <c:pt idx="2678">
                  <c:v>7441</c:v>
                </c:pt>
                <c:pt idx="2679">
                  <c:v>7471</c:v>
                </c:pt>
                <c:pt idx="2680">
                  <c:v>7501</c:v>
                </c:pt>
                <c:pt idx="2681">
                  <c:v>7531</c:v>
                </c:pt>
                <c:pt idx="2682">
                  <c:v>7561</c:v>
                </c:pt>
                <c:pt idx="2683">
                  <c:v>7591</c:v>
                </c:pt>
                <c:pt idx="2684">
                  <c:v>7621</c:v>
                </c:pt>
                <c:pt idx="2685">
                  <c:v>7651</c:v>
                </c:pt>
                <c:pt idx="2686">
                  <c:v>7681</c:v>
                </c:pt>
                <c:pt idx="2687">
                  <c:v>7711</c:v>
                </c:pt>
                <c:pt idx="2688">
                  <c:v>7741</c:v>
                </c:pt>
                <c:pt idx="2689">
                  <c:v>7771</c:v>
                </c:pt>
                <c:pt idx="2690">
                  <c:v>7801</c:v>
                </c:pt>
                <c:pt idx="2691">
                  <c:v>7831</c:v>
                </c:pt>
                <c:pt idx="2692">
                  <c:v>7861</c:v>
                </c:pt>
                <c:pt idx="2693">
                  <c:v>7891</c:v>
                </c:pt>
                <c:pt idx="2694">
                  <c:v>7921</c:v>
                </c:pt>
                <c:pt idx="2695">
                  <c:v>7951</c:v>
                </c:pt>
                <c:pt idx="2696">
                  <c:v>7981</c:v>
                </c:pt>
                <c:pt idx="2697">
                  <c:v>8011</c:v>
                </c:pt>
                <c:pt idx="2698">
                  <c:v>8041</c:v>
                </c:pt>
                <c:pt idx="2699">
                  <c:v>8071</c:v>
                </c:pt>
                <c:pt idx="2700">
                  <c:v>8101</c:v>
                </c:pt>
                <c:pt idx="2701">
                  <c:v>8131</c:v>
                </c:pt>
                <c:pt idx="2702">
                  <c:v>8161</c:v>
                </c:pt>
                <c:pt idx="2703">
                  <c:v>8191</c:v>
                </c:pt>
                <c:pt idx="2704">
                  <c:v>8221</c:v>
                </c:pt>
                <c:pt idx="2705">
                  <c:v>8251</c:v>
                </c:pt>
                <c:pt idx="2706">
                  <c:v>8281</c:v>
                </c:pt>
              </c:numCache>
            </c:numRef>
          </c:xVal>
          <c:yVal>
            <c:numRef>
              <c:f>21013sw2!$N$3:$N$2709</c:f>
              <c:numCache>
                <c:formatCode>General</c:formatCode>
                <c:ptCount val="2707"/>
                <c:pt idx="0">
                  <c:v>1.23434108889</c:v>
                </c:pt>
                <c:pt idx="1">
                  <c:v>1.23433814679</c:v>
                </c:pt>
                <c:pt idx="2">
                  <c:v>1.23434403099</c:v>
                </c:pt>
                <c:pt idx="3">
                  <c:v>1.23434403099</c:v>
                </c:pt>
                <c:pt idx="4">
                  <c:v>1.23434403099</c:v>
                </c:pt>
                <c:pt idx="5">
                  <c:v>1.23435383799</c:v>
                </c:pt>
                <c:pt idx="6">
                  <c:v>1.23434403099</c:v>
                </c:pt>
                <c:pt idx="7">
                  <c:v>1.23434108889</c:v>
                </c:pt>
                <c:pt idx="8">
                  <c:v>1.23434403099</c:v>
                </c:pt>
                <c:pt idx="9">
                  <c:v>1.23434108889</c:v>
                </c:pt>
                <c:pt idx="10">
                  <c:v>1.23434403099</c:v>
                </c:pt>
                <c:pt idx="11">
                  <c:v>1.23435678009</c:v>
                </c:pt>
                <c:pt idx="12">
                  <c:v>1.23435089589</c:v>
                </c:pt>
                <c:pt idx="13">
                  <c:v>1.23434108889</c:v>
                </c:pt>
                <c:pt idx="14">
                  <c:v>1.23434108889</c:v>
                </c:pt>
                <c:pt idx="15">
                  <c:v>1.23434403099</c:v>
                </c:pt>
                <c:pt idx="16">
                  <c:v>1.23434108889</c:v>
                </c:pt>
                <c:pt idx="17">
                  <c:v>1.23435383799</c:v>
                </c:pt>
                <c:pt idx="18">
                  <c:v>1.23435678009</c:v>
                </c:pt>
                <c:pt idx="19">
                  <c:v>1.23434403099</c:v>
                </c:pt>
                <c:pt idx="20">
                  <c:v>1.23434108889</c:v>
                </c:pt>
                <c:pt idx="21">
                  <c:v>1.23435089589</c:v>
                </c:pt>
                <c:pt idx="22">
                  <c:v>1.23434403099</c:v>
                </c:pt>
                <c:pt idx="23">
                  <c:v>1.23434403099</c:v>
                </c:pt>
                <c:pt idx="24">
                  <c:v>1.23434108889</c:v>
                </c:pt>
                <c:pt idx="25">
                  <c:v>1.23433814679</c:v>
                </c:pt>
                <c:pt idx="26">
                  <c:v>1.23434108889</c:v>
                </c:pt>
                <c:pt idx="27">
                  <c:v>1.23434108889</c:v>
                </c:pt>
                <c:pt idx="28">
                  <c:v>1.23434108889</c:v>
                </c:pt>
                <c:pt idx="29">
                  <c:v>1.23435383799</c:v>
                </c:pt>
                <c:pt idx="30">
                  <c:v>1.23434108889</c:v>
                </c:pt>
                <c:pt idx="31">
                  <c:v>1.23434108889</c:v>
                </c:pt>
                <c:pt idx="32">
                  <c:v>1.23434403099</c:v>
                </c:pt>
                <c:pt idx="33">
                  <c:v>1.23434108889</c:v>
                </c:pt>
                <c:pt idx="34">
                  <c:v>1.23433814679</c:v>
                </c:pt>
                <c:pt idx="35">
                  <c:v>1.23434403099</c:v>
                </c:pt>
                <c:pt idx="36">
                  <c:v>1.23434108889</c:v>
                </c:pt>
                <c:pt idx="37">
                  <c:v>1.23434108889</c:v>
                </c:pt>
                <c:pt idx="38">
                  <c:v>1.23434403099</c:v>
                </c:pt>
                <c:pt idx="39">
                  <c:v>1.23434108889</c:v>
                </c:pt>
                <c:pt idx="40">
                  <c:v>1.23434108889</c:v>
                </c:pt>
                <c:pt idx="41">
                  <c:v>1.23434108889</c:v>
                </c:pt>
                <c:pt idx="42">
                  <c:v>1.23434108889</c:v>
                </c:pt>
                <c:pt idx="43">
                  <c:v>1.23435383799</c:v>
                </c:pt>
                <c:pt idx="44">
                  <c:v>1.23434108889</c:v>
                </c:pt>
                <c:pt idx="45">
                  <c:v>1.23434403099</c:v>
                </c:pt>
                <c:pt idx="46">
                  <c:v>1.23434108889</c:v>
                </c:pt>
                <c:pt idx="47">
                  <c:v>1.23433128189</c:v>
                </c:pt>
                <c:pt idx="48">
                  <c:v>1.23434108889</c:v>
                </c:pt>
                <c:pt idx="49">
                  <c:v>1.23435383799</c:v>
                </c:pt>
                <c:pt idx="50">
                  <c:v>1.23434403099</c:v>
                </c:pt>
                <c:pt idx="51">
                  <c:v>1.23434403099</c:v>
                </c:pt>
                <c:pt idx="52">
                  <c:v>1.23434403099</c:v>
                </c:pt>
                <c:pt idx="53">
                  <c:v>1.23434403099</c:v>
                </c:pt>
                <c:pt idx="54">
                  <c:v>1.23434108889</c:v>
                </c:pt>
                <c:pt idx="55">
                  <c:v>1.23434108889</c:v>
                </c:pt>
                <c:pt idx="56">
                  <c:v>1.23434403099</c:v>
                </c:pt>
                <c:pt idx="57">
                  <c:v>1.23435383799</c:v>
                </c:pt>
                <c:pt idx="58">
                  <c:v>1.23434108889</c:v>
                </c:pt>
                <c:pt idx="59">
                  <c:v>1.23434108889</c:v>
                </c:pt>
                <c:pt idx="60">
                  <c:v>1.23435678009</c:v>
                </c:pt>
                <c:pt idx="61">
                  <c:v>1.23434108889</c:v>
                </c:pt>
                <c:pt idx="62">
                  <c:v>1.23432833979</c:v>
                </c:pt>
                <c:pt idx="63">
                  <c:v>1.23434403099</c:v>
                </c:pt>
                <c:pt idx="64">
                  <c:v>1.23434403099</c:v>
                </c:pt>
                <c:pt idx="65">
                  <c:v>1.23434108889</c:v>
                </c:pt>
                <c:pt idx="66">
                  <c:v>1.23434108889</c:v>
                </c:pt>
                <c:pt idx="67">
                  <c:v>1.23435383799</c:v>
                </c:pt>
                <c:pt idx="68">
                  <c:v>1.23434403099</c:v>
                </c:pt>
                <c:pt idx="69">
                  <c:v>1.23433128189</c:v>
                </c:pt>
                <c:pt idx="70">
                  <c:v>1.23435678009</c:v>
                </c:pt>
                <c:pt idx="71">
                  <c:v>1.23434108889</c:v>
                </c:pt>
                <c:pt idx="72">
                  <c:v>1.23434108889</c:v>
                </c:pt>
                <c:pt idx="73">
                  <c:v>1.23435383799</c:v>
                </c:pt>
                <c:pt idx="74">
                  <c:v>1.23435383799</c:v>
                </c:pt>
                <c:pt idx="75">
                  <c:v>1.23435678009</c:v>
                </c:pt>
                <c:pt idx="76">
                  <c:v>1.23435089589</c:v>
                </c:pt>
                <c:pt idx="77">
                  <c:v>1.23434108889</c:v>
                </c:pt>
                <c:pt idx="78">
                  <c:v>1.23434108889</c:v>
                </c:pt>
                <c:pt idx="79">
                  <c:v>1.23434108889</c:v>
                </c:pt>
                <c:pt idx="80">
                  <c:v>1.23435089589</c:v>
                </c:pt>
                <c:pt idx="81">
                  <c:v>1.23435089589</c:v>
                </c:pt>
                <c:pt idx="82">
                  <c:v>1.23434108889</c:v>
                </c:pt>
                <c:pt idx="83">
                  <c:v>1.23434108889</c:v>
                </c:pt>
                <c:pt idx="84">
                  <c:v>1.23432833979</c:v>
                </c:pt>
                <c:pt idx="85">
                  <c:v>1.23435678009</c:v>
                </c:pt>
                <c:pt idx="86">
                  <c:v>1.23433814679</c:v>
                </c:pt>
                <c:pt idx="87">
                  <c:v>1.23434108889</c:v>
                </c:pt>
                <c:pt idx="88">
                  <c:v>1.23432833979</c:v>
                </c:pt>
                <c:pt idx="89">
                  <c:v>1.23434108889</c:v>
                </c:pt>
                <c:pt idx="90">
                  <c:v>1.23433128189</c:v>
                </c:pt>
                <c:pt idx="91">
                  <c:v>1.23434108889</c:v>
                </c:pt>
                <c:pt idx="92">
                  <c:v>1.23434108889</c:v>
                </c:pt>
                <c:pt idx="93">
                  <c:v>1.23434108889</c:v>
                </c:pt>
                <c:pt idx="94">
                  <c:v>1.23434108889</c:v>
                </c:pt>
                <c:pt idx="95">
                  <c:v>1.23433814679</c:v>
                </c:pt>
                <c:pt idx="96">
                  <c:v>1.23435089589</c:v>
                </c:pt>
                <c:pt idx="97">
                  <c:v>1.23434108889</c:v>
                </c:pt>
                <c:pt idx="98">
                  <c:v>1.23432833979</c:v>
                </c:pt>
                <c:pt idx="99">
                  <c:v>1.23433814679</c:v>
                </c:pt>
                <c:pt idx="100">
                  <c:v>1.23434108889</c:v>
                </c:pt>
                <c:pt idx="101">
                  <c:v>1.23432833979</c:v>
                </c:pt>
                <c:pt idx="102">
                  <c:v>1.23434108889</c:v>
                </c:pt>
                <c:pt idx="103">
                  <c:v>1.23434403099</c:v>
                </c:pt>
                <c:pt idx="104">
                  <c:v>1.23434108889</c:v>
                </c:pt>
                <c:pt idx="105">
                  <c:v>1.23434403099</c:v>
                </c:pt>
                <c:pt idx="106">
                  <c:v>1.23435383799</c:v>
                </c:pt>
                <c:pt idx="107">
                  <c:v>1.23434403099</c:v>
                </c:pt>
                <c:pt idx="108">
                  <c:v>1.23434403099</c:v>
                </c:pt>
                <c:pt idx="109">
                  <c:v>1.23434108889</c:v>
                </c:pt>
                <c:pt idx="110">
                  <c:v>1.23434108889</c:v>
                </c:pt>
                <c:pt idx="111">
                  <c:v>1.23434108889</c:v>
                </c:pt>
                <c:pt idx="112">
                  <c:v>1.23434108889</c:v>
                </c:pt>
                <c:pt idx="113">
                  <c:v>1.23434108889</c:v>
                </c:pt>
                <c:pt idx="114">
                  <c:v>1.23435089589</c:v>
                </c:pt>
                <c:pt idx="115">
                  <c:v>1.23435383799</c:v>
                </c:pt>
                <c:pt idx="116">
                  <c:v>1.23434403099</c:v>
                </c:pt>
                <c:pt idx="117">
                  <c:v>1.23434108889</c:v>
                </c:pt>
                <c:pt idx="118">
                  <c:v>1.23434403099</c:v>
                </c:pt>
                <c:pt idx="119">
                  <c:v>1.23433814679</c:v>
                </c:pt>
                <c:pt idx="120">
                  <c:v>1.23433814679</c:v>
                </c:pt>
                <c:pt idx="121">
                  <c:v>1.23433814679</c:v>
                </c:pt>
                <c:pt idx="122">
                  <c:v>1.23435383799</c:v>
                </c:pt>
                <c:pt idx="123">
                  <c:v>1.23434403099</c:v>
                </c:pt>
                <c:pt idx="124">
                  <c:v>1.23434403099</c:v>
                </c:pt>
                <c:pt idx="125">
                  <c:v>1.23432833979</c:v>
                </c:pt>
                <c:pt idx="126">
                  <c:v>1.23435383799</c:v>
                </c:pt>
                <c:pt idx="127">
                  <c:v>1.23434108889</c:v>
                </c:pt>
                <c:pt idx="128">
                  <c:v>1.23435089589</c:v>
                </c:pt>
                <c:pt idx="129">
                  <c:v>1.23432833979</c:v>
                </c:pt>
                <c:pt idx="130">
                  <c:v>1.23435383799</c:v>
                </c:pt>
                <c:pt idx="131">
                  <c:v>1.23434403099</c:v>
                </c:pt>
                <c:pt idx="132">
                  <c:v>1.23435089589</c:v>
                </c:pt>
                <c:pt idx="133">
                  <c:v>1.23434403099</c:v>
                </c:pt>
                <c:pt idx="134">
                  <c:v>1.23434403099</c:v>
                </c:pt>
                <c:pt idx="135">
                  <c:v>1.23434108889</c:v>
                </c:pt>
                <c:pt idx="136">
                  <c:v>1.23433128189</c:v>
                </c:pt>
                <c:pt idx="137">
                  <c:v>1.23434108889</c:v>
                </c:pt>
                <c:pt idx="138">
                  <c:v>1.23435089589</c:v>
                </c:pt>
                <c:pt idx="139">
                  <c:v>1.23435089589</c:v>
                </c:pt>
                <c:pt idx="140">
                  <c:v>1.23435383799</c:v>
                </c:pt>
                <c:pt idx="141">
                  <c:v>1.23434403099</c:v>
                </c:pt>
                <c:pt idx="142">
                  <c:v>1.23434108889</c:v>
                </c:pt>
                <c:pt idx="143">
                  <c:v>1.23433128189</c:v>
                </c:pt>
                <c:pt idx="144">
                  <c:v>1.23435678009</c:v>
                </c:pt>
                <c:pt idx="145">
                  <c:v>1.23434108889</c:v>
                </c:pt>
                <c:pt idx="146">
                  <c:v>1.23434403099</c:v>
                </c:pt>
                <c:pt idx="147">
                  <c:v>1.23435089589</c:v>
                </c:pt>
                <c:pt idx="148">
                  <c:v>1.23434108889</c:v>
                </c:pt>
                <c:pt idx="149">
                  <c:v>1.23434108889</c:v>
                </c:pt>
                <c:pt idx="150">
                  <c:v>1.23432539769</c:v>
                </c:pt>
                <c:pt idx="151">
                  <c:v>1.23434108889</c:v>
                </c:pt>
                <c:pt idx="152">
                  <c:v>1.23434403099</c:v>
                </c:pt>
                <c:pt idx="153">
                  <c:v>1.23434108889</c:v>
                </c:pt>
                <c:pt idx="154">
                  <c:v>1.23434108889</c:v>
                </c:pt>
                <c:pt idx="155">
                  <c:v>1.23434108889</c:v>
                </c:pt>
                <c:pt idx="156">
                  <c:v>1.23435678009</c:v>
                </c:pt>
                <c:pt idx="157">
                  <c:v>1.23433814679</c:v>
                </c:pt>
                <c:pt idx="158">
                  <c:v>1.23432539769</c:v>
                </c:pt>
                <c:pt idx="159">
                  <c:v>1.23436364499</c:v>
                </c:pt>
                <c:pt idx="160">
                  <c:v>1.23433814679</c:v>
                </c:pt>
                <c:pt idx="161">
                  <c:v>1.23432833979</c:v>
                </c:pt>
                <c:pt idx="162">
                  <c:v>1.23435383799</c:v>
                </c:pt>
                <c:pt idx="163">
                  <c:v>1.23434108889</c:v>
                </c:pt>
                <c:pt idx="164">
                  <c:v>1.23433814679</c:v>
                </c:pt>
                <c:pt idx="165">
                  <c:v>1.23435383799</c:v>
                </c:pt>
                <c:pt idx="166">
                  <c:v>1.23434108889</c:v>
                </c:pt>
                <c:pt idx="167">
                  <c:v>1.23434108889</c:v>
                </c:pt>
                <c:pt idx="168">
                  <c:v>1.23434108889</c:v>
                </c:pt>
                <c:pt idx="169">
                  <c:v>1.23435089589</c:v>
                </c:pt>
                <c:pt idx="170">
                  <c:v>1.23433814679</c:v>
                </c:pt>
                <c:pt idx="171">
                  <c:v>1.23434108889</c:v>
                </c:pt>
                <c:pt idx="172">
                  <c:v>1.23433814679</c:v>
                </c:pt>
                <c:pt idx="173">
                  <c:v>1.23434108889</c:v>
                </c:pt>
                <c:pt idx="174">
                  <c:v>1.23432833979</c:v>
                </c:pt>
                <c:pt idx="175">
                  <c:v>1.23435383799</c:v>
                </c:pt>
                <c:pt idx="176">
                  <c:v>1.23435383799</c:v>
                </c:pt>
                <c:pt idx="177">
                  <c:v>1.23434108889</c:v>
                </c:pt>
                <c:pt idx="178">
                  <c:v>1.23432833979</c:v>
                </c:pt>
                <c:pt idx="179">
                  <c:v>1.23434403099</c:v>
                </c:pt>
                <c:pt idx="180">
                  <c:v>1.23435678009</c:v>
                </c:pt>
                <c:pt idx="181">
                  <c:v>1.23434403099</c:v>
                </c:pt>
                <c:pt idx="182">
                  <c:v>1.23434108889</c:v>
                </c:pt>
                <c:pt idx="183">
                  <c:v>1.23432833979</c:v>
                </c:pt>
                <c:pt idx="184">
                  <c:v>1.23435383799</c:v>
                </c:pt>
                <c:pt idx="185">
                  <c:v>1.23435089589</c:v>
                </c:pt>
                <c:pt idx="186">
                  <c:v>1.23434108889</c:v>
                </c:pt>
                <c:pt idx="187">
                  <c:v>1.23436364499</c:v>
                </c:pt>
                <c:pt idx="188">
                  <c:v>1.23434108889</c:v>
                </c:pt>
                <c:pt idx="189">
                  <c:v>1.23435089589</c:v>
                </c:pt>
                <c:pt idx="190">
                  <c:v>1.23435383799</c:v>
                </c:pt>
                <c:pt idx="191">
                  <c:v>1.23434108889</c:v>
                </c:pt>
                <c:pt idx="192">
                  <c:v>1.23435089589</c:v>
                </c:pt>
                <c:pt idx="193">
                  <c:v>1.23433814679</c:v>
                </c:pt>
                <c:pt idx="194">
                  <c:v>1.23434108889</c:v>
                </c:pt>
                <c:pt idx="195">
                  <c:v>1.23433814679</c:v>
                </c:pt>
                <c:pt idx="196">
                  <c:v>1.23435383799</c:v>
                </c:pt>
                <c:pt idx="197">
                  <c:v>1.23435383799</c:v>
                </c:pt>
                <c:pt idx="198">
                  <c:v>1.23435383799</c:v>
                </c:pt>
                <c:pt idx="199">
                  <c:v>1.23434108889</c:v>
                </c:pt>
                <c:pt idx="200">
                  <c:v>1.23435383799</c:v>
                </c:pt>
                <c:pt idx="201">
                  <c:v>1.23433814679</c:v>
                </c:pt>
                <c:pt idx="202">
                  <c:v>1.23434403099</c:v>
                </c:pt>
                <c:pt idx="203">
                  <c:v>1.23435383799</c:v>
                </c:pt>
                <c:pt idx="204">
                  <c:v>1.23434108889</c:v>
                </c:pt>
                <c:pt idx="205">
                  <c:v>1.23435383799</c:v>
                </c:pt>
                <c:pt idx="206">
                  <c:v>1.23433814679</c:v>
                </c:pt>
                <c:pt idx="207">
                  <c:v>1.23435383799</c:v>
                </c:pt>
                <c:pt idx="208">
                  <c:v>1.23434108889</c:v>
                </c:pt>
                <c:pt idx="209">
                  <c:v>1.23435089589</c:v>
                </c:pt>
                <c:pt idx="210">
                  <c:v>1.23432539769</c:v>
                </c:pt>
                <c:pt idx="211">
                  <c:v>1.23434108889</c:v>
                </c:pt>
                <c:pt idx="212">
                  <c:v>1.23435089589</c:v>
                </c:pt>
                <c:pt idx="213">
                  <c:v>1.23433814679</c:v>
                </c:pt>
                <c:pt idx="214">
                  <c:v>1.23433814679</c:v>
                </c:pt>
                <c:pt idx="215">
                  <c:v>1.23434108889</c:v>
                </c:pt>
                <c:pt idx="216">
                  <c:v>1.23433814679</c:v>
                </c:pt>
                <c:pt idx="217">
                  <c:v>1.23435383799</c:v>
                </c:pt>
                <c:pt idx="218">
                  <c:v>1.23434108889</c:v>
                </c:pt>
                <c:pt idx="219">
                  <c:v>1.23435089589</c:v>
                </c:pt>
                <c:pt idx="220">
                  <c:v>1.23432539769</c:v>
                </c:pt>
                <c:pt idx="221">
                  <c:v>1.23435678009</c:v>
                </c:pt>
                <c:pt idx="222">
                  <c:v>1.23435383799</c:v>
                </c:pt>
                <c:pt idx="223">
                  <c:v>1.23433814679</c:v>
                </c:pt>
                <c:pt idx="224">
                  <c:v>1.15858495599</c:v>
                </c:pt>
                <c:pt idx="225">
                  <c:v>0.77732998539</c:v>
                </c:pt>
                <c:pt idx="226">
                  <c:v>0.77713678749</c:v>
                </c:pt>
                <c:pt idx="227">
                  <c:v>0.77774580219</c:v>
                </c:pt>
                <c:pt idx="228">
                  <c:v>0.77771049699</c:v>
                </c:pt>
                <c:pt idx="229">
                  <c:v>0.77780268279</c:v>
                </c:pt>
                <c:pt idx="230">
                  <c:v>0.77781248979</c:v>
                </c:pt>
                <c:pt idx="231">
                  <c:v>0.77790075279</c:v>
                </c:pt>
                <c:pt idx="232">
                  <c:v>0.77798999649</c:v>
                </c:pt>
                <c:pt idx="233">
                  <c:v>0.77820280839</c:v>
                </c:pt>
                <c:pt idx="234">
                  <c:v>0.77840875539</c:v>
                </c:pt>
                <c:pt idx="235">
                  <c:v>0.77845975179</c:v>
                </c:pt>
                <c:pt idx="236">
                  <c:v>0.77852545869</c:v>
                </c:pt>
                <c:pt idx="237">
                  <c:v>0.77873925129</c:v>
                </c:pt>
                <c:pt idx="238">
                  <c:v>0.77898050349</c:v>
                </c:pt>
                <c:pt idx="239">
                  <c:v>0.77904621039</c:v>
                </c:pt>
                <c:pt idx="240">
                  <c:v>0.77907170859</c:v>
                </c:pt>
                <c:pt idx="241">
                  <c:v>0.77910701379</c:v>
                </c:pt>
                <c:pt idx="242">
                  <c:v>0.77914526109</c:v>
                </c:pt>
                <c:pt idx="243">
                  <c:v>0.77919331539</c:v>
                </c:pt>
                <c:pt idx="244">
                  <c:v>0.77923646619</c:v>
                </c:pt>
                <c:pt idx="245">
                  <c:v>0.77927177139</c:v>
                </c:pt>
                <c:pt idx="246">
                  <c:v>0.77936101509</c:v>
                </c:pt>
                <c:pt idx="247">
                  <c:v>0.77939926239</c:v>
                </c:pt>
                <c:pt idx="248">
                  <c:v>0.77945025879</c:v>
                </c:pt>
                <c:pt idx="249">
                  <c:v>0.77947771839</c:v>
                </c:pt>
                <c:pt idx="250">
                  <c:v>0.77952577269</c:v>
                </c:pt>
                <c:pt idx="251">
                  <c:v>0.77954832879</c:v>
                </c:pt>
                <c:pt idx="252">
                  <c:v>0.77958951819</c:v>
                </c:pt>
                <c:pt idx="253">
                  <c:v>0.77965620579</c:v>
                </c:pt>
                <c:pt idx="254">
                  <c:v>0.77966601279</c:v>
                </c:pt>
                <c:pt idx="255">
                  <c:v>0.77970426009</c:v>
                </c:pt>
                <c:pt idx="256">
                  <c:v>0.77976702489</c:v>
                </c:pt>
                <c:pt idx="257">
                  <c:v>0.77983077039</c:v>
                </c:pt>
                <c:pt idx="258">
                  <c:v>0.77984351949</c:v>
                </c:pt>
                <c:pt idx="259">
                  <c:v>0.77988176679</c:v>
                </c:pt>
                <c:pt idx="260">
                  <c:v>0.77992001409</c:v>
                </c:pt>
                <c:pt idx="261">
                  <c:v>0.77995531929</c:v>
                </c:pt>
                <c:pt idx="262">
                  <c:v>0.77998277889</c:v>
                </c:pt>
                <c:pt idx="263">
                  <c:v>0.78003377529</c:v>
                </c:pt>
                <c:pt idx="264">
                  <c:v>0.78007202259</c:v>
                </c:pt>
                <c:pt idx="265">
                  <c:v>0.78012301899</c:v>
                </c:pt>
                <c:pt idx="266">
                  <c:v>0.78017597679</c:v>
                </c:pt>
                <c:pt idx="267">
                  <c:v>0.78018382239</c:v>
                </c:pt>
                <c:pt idx="268">
                  <c:v>0.78021422409</c:v>
                </c:pt>
                <c:pt idx="269">
                  <c:v>0.78024658719</c:v>
                </c:pt>
                <c:pt idx="270">
                  <c:v>0.78031033269</c:v>
                </c:pt>
                <c:pt idx="271">
                  <c:v>0.78032308179</c:v>
                </c:pt>
                <c:pt idx="272">
                  <c:v>0.78037702029</c:v>
                </c:pt>
                <c:pt idx="273">
                  <c:v>0.78038976939</c:v>
                </c:pt>
                <c:pt idx="274">
                  <c:v>0.78045253419</c:v>
                </c:pt>
                <c:pt idx="275">
                  <c:v>0.78050058849</c:v>
                </c:pt>
                <c:pt idx="276">
                  <c:v>0.78054471999</c:v>
                </c:pt>
                <c:pt idx="277">
                  <c:v>0.78055746909</c:v>
                </c:pt>
                <c:pt idx="278">
                  <c:v>0.78060258129</c:v>
                </c:pt>
                <c:pt idx="279">
                  <c:v>0.78063102159</c:v>
                </c:pt>
                <c:pt idx="280">
                  <c:v>0.78066926889</c:v>
                </c:pt>
                <c:pt idx="281">
                  <c:v>0.78068397939</c:v>
                </c:pt>
                <c:pt idx="282">
                  <c:v>0.78072222669</c:v>
                </c:pt>
                <c:pt idx="283">
                  <c:v>0.78079577919</c:v>
                </c:pt>
                <c:pt idx="284">
                  <c:v>0.78082127739</c:v>
                </c:pt>
                <c:pt idx="285">
                  <c:v>0.78085952469</c:v>
                </c:pt>
                <c:pt idx="286">
                  <c:v>0.78088208079</c:v>
                </c:pt>
                <c:pt idx="287">
                  <c:v>0.78092228949</c:v>
                </c:pt>
                <c:pt idx="288">
                  <c:v>0.78097622799</c:v>
                </c:pt>
                <c:pt idx="289">
                  <c:v>0.78099878409</c:v>
                </c:pt>
                <c:pt idx="290">
                  <c:v>0.78102134019</c:v>
                </c:pt>
                <c:pt idx="291">
                  <c:v>0.78103703139</c:v>
                </c:pt>
                <c:pt idx="292">
                  <c:v>0.78113608209</c:v>
                </c:pt>
                <c:pt idx="293">
                  <c:v>0.78113902419</c:v>
                </c:pt>
                <c:pt idx="294">
                  <c:v>0.78117629079</c:v>
                </c:pt>
                <c:pt idx="295">
                  <c:v>0.78121453809</c:v>
                </c:pt>
                <c:pt idx="296">
                  <c:v>0.78124003629</c:v>
                </c:pt>
                <c:pt idx="297">
                  <c:v>0.78128122569</c:v>
                </c:pt>
                <c:pt idx="298">
                  <c:v>0.78131947299</c:v>
                </c:pt>
                <c:pt idx="299">
                  <c:v>0.78133908699</c:v>
                </c:pt>
                <c:pt idx="300">
                  <c:v>0.78136948869</c:v>
                </c:pt>
                <c:pt idx="301">
                  <c:v>0.78145873239</c:v>
                </c:pt>
                <c:pt idx="302">
                  <c:v>0.78147148149</c:v>
                </c:pt>
                <c:pt idx="303">
                  <c:v>0.78149109549</c:v>
                </c:pt>
                <c:pt idx="304">
                  <c:v>0.78153228489</c:v>
                </c:pt>
                <c:pt idx="305">
                  <c:v>0.78156072519</c:v>
                </c:pt>
                <c:pt idx="306">
                  <c:v>0.78158328129</c:v>
                </c:pt>
                <c:pt idx="307">
                  <c:v>0.78160583739</c:v>
                </c:pt>
                <c:pt idx="308">
                  <c:v>0.78165879519</c:v>
                </c:pt>
                <c:pt idx="309">
                  <c:v>0.78168723549</c:v>
                </c:pt>
                <c:pt idx="310">
                  <c:v>0.78174509679</c:v>
                </c:pt>
                <c:pt idx="311">
                  <c:v>0.78177647919</c:v>
                </c:pt>
                <c:pt idx="312">
                  <c:v>0.78181178439</c:v>
                </c:pt>
                <c:pt idx="313">
                  <c:v>0.78183728259</c:v>
                </c:pt>
                <c:pt idx="314">
                  <c:v>0.78187454919</c:v>
                </c:pt>
                <c:pt idx="315">
                  <c:v>0.78191573859</c:v>
                </c:pt>
                <c:pt idx="316">
                  <c:v>0.78193535259</c:v>
                </c:pt>
                <c:pt idx="317">
                  <c:v>0.78197654199</c:v>
                </c:pt>
                <c:pt idx="318">
                  <c:v>0.78199909809</c:v>
                </c:pt>
                <c:pt idx="319">
                  <c:v>0.78203048049</c:v>
                </c:pt>
                <c:pt idx="320">
                  <c:v>0.78209324529</c:v>
                </c:pt>
                <c:pt idx="321">
                  <c:v>0.78213149259</c:v>
                </c:pt>
                <c:pt idx="322">
                  <c:v>0.78215404869</c:v>
                </c:pt>
                <c:pt idx="323">
                  <c:v>0.78219523809</c:v>
                </c:pt>
                <c:pt idx="324">
                  <c:v>0.78220798719</c:v>
                </c:pt>
                <c:pt idx="325">
                  <c:v>0.78225898359</c:v>
                </c:pt>
                <c:pt idx="326">
                  <c:v>0.78229723089</c:v>
                </c:pt>
                <c:pt idx="327">
                  <c:v>0.78228153969</c:v>
                </c:pt>
                <c:pt idx="328">
                  <c:v>0.78235705359</c:v>
                </c:pt>
                <c:pt idx="329">
                  <c:v>0.78240804999</c:v>
                </c:pt>
                <c:pt idx="330">
                  <c:v>0.78243060609</c:v>
                </c:pt>
                <c:pt idx="331">
                  <c:v>0.78246198849</c:v>
                </c:pt>
                <c:pt idx="332">
                  <c:v>0.78249729369</c:v>
                </c:pt>
                <c:pt idx="333">
                  <c:v>0.78252279189</c:v>
                </c:pt>
                <c:pt idx="334">
                  <c:v>0.78255123219</c:v>
                </c:pt>
                <c:pt idx="335">
                  <c:v>0.78258359529</c:v>
                </c:pt>
                <c:pt idx="336">
                  <c:v>0.78261399699</c:v>
                </c:pt>
                <c:pt idx="337">
                  <c:v>0.78266205129</c:v>
                </c:pt>
                <c:pt idx="338">
                  <c:v>0.78274148799</c:v>
                </c:pt>
                <c:pt idx="339">
                  <c:v>0.78273854589</c:v>
                </c:pt>
                <c:pt idx="340">
                  <c:v>0.78276404409</c:v>
                </c:pt>
                <c:pt idx="341">
                  <c:v>0.78278954229</c:v>
                </c:pt>
                <c:pt idx="342">
                  <c:v>0.78282778959</c:v>
                </c:pt>
                <c:pt idx="343">
                  <c:v>0.78285034569</c:v>
                </c:pt>
                <c:pt idx="344">
                  <c:v>0.78289349649</c:v>
                </c:pt>
                <c:pt idx="345">
                  <c:v>0.78294155079</c:v>
                </c:pt>
                <c:pt idx="346">
                  <c:v>0.78293860869</c:v>
                </c:pt>
                <c:pt idx="347">
                  <c:v>0.78301804539</c:v>
                </c:pt>
                <c:pt idx="348">
                  <c:v>0.78305825409</c:v>
                </c:pt>
                <c:pt idx="349">
                  <c:v>0.78306904179</c:v>
                </c:pt>
                <c:pt idx="350">
                  <c:v>0.78310925049</c:v>
                </c:pt>
                <c:pt idx="351">
                  <c:v>0.78316024689</c:v>
                </c:pt>
                <c:pt idx="352">
                  <c:v>0.78315436269</c:v>
                </c:pt>
                <c:pt idx="353">
                  <c:v>0.78318574509</c:v>
                </c:pt>
                <c:pt idx="354">
                  <c:v>0.78322399239</c:v>
                </c:pt>
                <c:pt idx="355">
                  <c:v>0.78326223969</c:v>
                </c:pt>
                <c:pt idx="356">
                  <c:v>0.78331029399</c:v>
                </c:pt>
                <c:pt idx="357">
                  <c:v>0.78333775359</c:v>
                </c:pt>
                <c:pt idx="358">
                  <c:v>0.78337305879</c:v>
                </c:pt>
                <c:pt idx="359">
                  <c:v>0.78341130609</c:v>
                </c:pt>
                <c:pt idx="360">
                  <c:v>0.78343974639</c:v>
                </c:pt>
                <c:pt idx="361">
                  <c:v>0.78347505159</c:v>
                </c:pt>
                <c:pt idx="362">
                  <c:v>0.78348780069</c:v>
                </c:pt>
                <c:pt idx="363">
                  <c:v>0.78352800939</c:v>
                </c:pt>
                <c:pt idx="364">
                  <c:v>0.78356331459</c:v>
                </c:pt>
                <c:pt idx="365">
                  <c:v>0.78358881279</c:v>
                </c:pt>
                <c:pt idx="366">
                  <c:v>0.78362706009</c:v>
                </c:pt>
                <c:pt idx="367">
                  <c:v>0.78368099859</c:v>
                </c:pt>
                <c:pt idx="368">
                  <c:v>0.78370355469</c:v>
                </c:pt>
                <c:pt idx="369">
                  <c:v>0.78374474409</c:v>
                </c:pt>
                <c:pt idx="370">
                  <c:v>0.78378004929</c:v>
                </c:pt>
                <c:pt idx="371">
                  <c:v>0.78378004929</c:v>
                </c:pt>
                <c:pt idx="372">
                  <c:v>0.78381731589</c:v>
                </c:pt>
                <c:pt idx="373">
                  <c:v>0.78384575619</c:v>
                </c:pt>
                <c:pt idx="374">
                  <c:v>0.78390655959</c:v>
                </c:pt>
                <c:pt idx="375">
                  <c:v>0.78395755599</c:v>
                </c:pt>
                <c:pt idx="376">
                  <c:v>0.78398599629</c:v>
                </c:pt>
                <c:pt idx="377">
                  <c:v>0.78400855239</c:v>
                </c:pt>
                <c:pt idx="378">
                  <c:v>0.78403405059</c:v>
                </c:pt>
                <c:pt idx="379">
                  <c:v>0.78408406629</c:v>
                </c:pt>
                <c:pt idx="380">
                  <c:v>0.78409681539</c:v>
                </c:pt>
                <c:pt idx="381">
                  <c:v>0.78410956449</c:v>
                </c:pt>
                <c:pt idx="382">
                  <c:v>0.78414781179</c:v>
                </c:pt>
                <c:pt idx="383">
                  <c:v>0.78421155729</c:v>
                </c:pt>
                <c:pt idx="384">
                  <c:v>0.78424980459</c:v>
                </c:pt>
                <c:pt idx="385">
                  <c:v>0.78426451509</c:v>
                </c:pt>
                <c:pt idx="386">
                  <c:v>0.78431256939</c:v>
                </c:pt>
                <c:pt idx="387">
                  <c:v>0.78433806759</c:v>
                </c:pt>
                <c:pt idx="388">
                  <c:v>0.78435375879</c:v>
                </c:pt>
                <c:pt idx="389">
                  <c:v>0.78439200609</c:v>
                </c:pt>
                <c:pt idx="390">
                  <c:v>0.78443025339</c:v>
                </c:pt>
                <c:pt idx="391">
                  <c:v>0.78445280949</c:v>
                </c:pt>
                <c:pt idx="392">
                  <c:v>0.78451851639</c:v>
                </c:pt>
                <c:pt idx="393">
                  <c:v>0.78452930409</c:v>
                </c:pt>
                <c:pt idx="394">
                  <c:v>0.78458226189</c:v>
                </c:pt>
                <c:pt idx="395">
                  <c:v>0.78460481799</c:v>
                </c:pt>
                <c:pt idx="396">
                  <c:v>0.78462050919</c:v>
                </c:pt>
                <c:pt idx="397">
                  <c:v>0.78467150559</c:v>
                </c:pt>
                <c:pt idx="398">
                  <c:v>0.78468425469</c:v>
                </c:pt>
                <c:pt idx="399">
                  <c:v>0.78473230899</c:v>
                </c:pt>
                <c:pt idx="400">
                  <c:v>0.78474701949</c:v>
                </c:pt>
                <c:pt idx="401">
                  <c:v>0.78481076499</c:v>
                </c:pt>
                <c:pt idx="402">
                  <c:v>0.78483332109</c:v>
                </c:pt>
                <c:pt idx="403">
                  <c:v>0.78486176139</c:v>
                </c:pt>
                <c:pt idx="404">
                  <c:v>0.78490000869</c:v>
                </c:pt>
                <c:pt idx="405">
                  <c:v>0.78492256479</c:v>
                </c:pt>
                <c:pt idx="406">
                  <c:v>0.78495100509</c:v>
                </c:pt>
                <c:pt idx="407">
                  <c:v>0.78497356119</c:v>
                </c:pt>
                <c:pt idx="408">
                  <c:v>0.78499905939</c:v>
                </c:pt>
                <c:pt idx="409">
                  <c:v>0.78503632599</c:v>
                </c:pt>
                <c:pt idx="410">
                  <c:v>0.78507457329</c:v>
                </c:pt>
                <c:pt idx="411">
                  <c:v>0.78512851179</c:v>
                </c:pt>
                <c:pt idx="412">
                  <c:v>0.78515400999</c:v>
                </c:pt>
                <c:pt idx="413">
                  <c:v>0.78518931519</c:v>
                </c:pt>
                <c:pt idx="414">
                  <c:v>0.78520206429</c:v>
                </c:pt>
                <c:pt idx="415">
                  <c:v>0.78524031159</c:v>
                </c:pt>
                <c:pt idx="416">
                  <c:v>0.78528052029</c:v>
                </c:pt>
                <c:pt idx="417">
                  <c:v>0.78529032729</c:v>
                </c:pt>
                <c:pt idx="418">
                  <c:v>0.78533151669</c:v>
                </c:pt>
                <c:pt idx="419">
                  <c:v>0.78538251309</c:v>
                </c:pt>
                <c:pt idx="420">
                  <c:v>0.78540801129</c:v>
                </c:pt>
                <c:pt idx="421">
                  <c:v>0.78545606559</c:v>
                </c:pt>
                <c:pt idx="422">
                  <c:v>0.78548646729</c:v>
                </c:pt>
                <c:pt idx="423">
                  <c:v>0.78549431289</c:v>
                </c:pt>
                <c:pt idx="424">
                  <c:v>0.78553746369</c:v>
                </c:pt>
                <c:pt idx="425">
                  <c:v>0.78556001979</c:v>
                </c:pt>
                <c:pt idx="426">
                  <c:v>0.78559826709</c:v>
                </c:pt>
                <c:pt idx="427">
                  <c:v>0.78563357229</c:v>
                </c:pt>
                <c:pt idx="428">
                  <c:v>0.78564632139</c:v>
                </c:pt>
                <c:pt idx="429">
                  <c:v>0.78572281599</c:v>
                </c:pt>
                <c:pt idx="430">
                  <c:v>0.78573556509</c:v>
                </c:pt>
                <c:pt idx="431">
                  <c:v>0.78577577379</c:v>
                </c:pt>
                <c:pt idx="432">
                  <c:v>0.78579832989</c:v>
                </c:pt>
                <c:pt idx="433">
                  <c:v>0.78581402109</c:v>
                </c:pt>
                <c:pt idx="434">
                  <c:v>0.78584932629</c:v>
                </c:pt>
                <c:pt idx="435">
                  <c:v>0.78587776659</c:v>
                </c:pt>
                <c:pt idx="436">
                  <c:v>0.78591601389</c:v>
                </c:pt>
                <c:pt idx="437">
                  <c:v>0.78594347349</c:v>
                </c:pt>
                <c:pt idx="438">
                  <c:v>0.78600231549</c:v>
                </c:pt>
                <c:pt idx="439">
                  <c:v>0.78601702599</c:v>
                </c:pt>
                <c:pt idx="440">
                  <c:v>0.78606802239</c:v>
                </c:pt>
                <c:pt idx="441">
                  <c:v>0.78607782939</c:v>
                </c:pt>
                <c:pt idx="442">
                  <c:v>0.78611607669</c:v>
                </c:pt>
                <c:pt idx="443">
                  <c:v>0.78614157489</c:v>
                </c:pt>
                <c:pt idx="444">
                  <c:v>0.78618472569</c:v>
                </c:pt>
                <c:pt idx="445">
                  <c:v>0.78619747479</c:v>
                </c:pt>
                <c:pt idx="446">
                  <c:v>0.78623277999</c:v>
                </c:pt>
                <c:pt idx="447">
                  <c:v>0.78629358339</c:v>
                </c:pt>
                <c:pt idx="448">
                  <c:v>0.78632202369</c:v>
                </c:pt>
                <c:pt idx="449">
                  <c:v>0.78634752189</c:v>
                </c:pt>
                <c:pt idx="450">
                  <c:v>0.78638576919</c:v>
                </c:pt>
                <c:pt idx="451">
                  <c:v>0.78639851829</c:v>
                </c:pt>
                <c:pt idx="452">
                  <c:v>0.78642107439</c:v>
                </c:pt>
                <c:pt idx="453">
                  <c:v>0.78646422519</c:v>
                </c:pt>
                <c:pt idx="454">
                  <c:v>0.78648678129</c:v>
                </c:pt>
                <c:pt idx="455">
                  <c:v>0.78652502859</c:v>
                </c:pt>
                <c:pt idx="456">
                  <c:v>0.78653777769</c:v>
                </c:pt>
                <c:pt idx="457">
                  <c:v>0.78659858109</c:v>
                </c:pt>
                <c:pt idx="458">
                  <c:v>0.78662702139</c:v>
                </c:pt>
                <c:pt idx="459">
                  <c:v>0.78667997919</c:v>
                </c:pt>
                <c:pt idx="460">
                  <c:v>0.78667507569</c:v>
                </c:pt>
                <c:pt idx="461">
                  <c:v>0.78670057389</c:v>
                </c:pt>
                <c:pt idx="462">
                  <c:v>0.78674078259</c:v>
                </c:pt>
                <c:pt idx="463">
                  <c:v>0.78678197199</c:v>
                </c:pt>
                <c:pt idx="464">
                  <c:v>0.78680452809</c:v>
                </c:pt>
                <c:pt idx="465">
                  <c:v>0.78684277539</c:v>
                </c:pt>
                <c:pt idx="466">
                  <c:v>0.78689082969</c:v>
                </c:pt>
                <c:pt idx="467">
                  <c:v>0.78691926999</c:v>
                </c:pt>
                <c:pt idx="468">
                  <c:v>0.78695947869</c:v>
                </c:pt>
                <c:pt idx="469">
                  <c:v>0.78695751729</c:v>
                </c:pt>
                <c:pt idx="470">
                  <c:v>0.78700753299</c:v>
                </c:pt>
                <c:pt idx="471">
                  <c:v>0.78703008909</c:v>
                </c:pt>
                <c:pt idx="472">
                  <c:v>0.78706147149</c:v>
                </c:pt>
                <c:pt idx="473">
                  <c:v>0.78708696969</c:v>
                </c:pt>
                <c:pt idx="474">
                  <c:v>0.78713502399</c:v>
                </c:pt>
                <c:pt idx="475">
                  <c:v>0.78717327129</c:v>
                </c:pt>
                <c:pt idx="476">
                  <c:v>0.78719876949</c:v>
                </c:pt>
                <c:pt idx="477">
                  <c:v>0.78721151859</c:v>
                </c:pt>
                <c:pt idx="478">
                  <c:v>0.78724682379</c:v>
                </c:pt>
                <c:pt idx="479">
                  <c:v>0.78727428339</c:v>
                </c:pt>
                <c:pt idx="480">
                  <c:v>0.78729978159</c:v>
                </c:pt>
                <c:pt idx="481">
                  <c:v>0.78732822189</c:v>
                </c:pt>
                <c:pt idx="482">
                  <c:v>0.78736352709</c:v>
                </c:pt>
                <c:pt idx="483">
                  <c:v>0.78740177439</c:v>
                </c:pt>
                <c:pt idx="484">
                  <c:v>0.78746748129</c:v>
                </c:pt>
                <c:pt idx="485">
                  <c:v>0.78747728829</c:v>
                </c:pt>
                <c:pt idx="486">
                  <c:v>0.78749003739</c:v>
                </c:pt>
                <c:pt idx="487">
                  <c:v>0.78752534259</c:v>
                </c:pt>
                <c:pt idx="488">
                  <c:v>0.78756358989</c:v>
                </c:pt>
                <c:pt idx="489">
                  <c:v>0.78758222319</c:v>
                </c:pt>
                <c:pt idx="490">
                  <c:v>0.78762047049</c:v>
                </c:pt>
                <c:pt idx="491">
                  <c:v>0.78763027749</c:v>
                </c:pt>
                <c:pt idx="492">
                  <c:v>0.78767146689</c:v>
                </c:pt>
                <c:pt idx="493">
                  <c:v>0.78773423169</c:v>
                </c:pt>
                <c:pt idx="494">
                  <c:v>0.78775678779</c:v>
                </c:pt>
                <c:pt idx="495">
                  <c:v>0.78777247899</c:v>
                </c:pt>
                <c:pt idx="496">
                  <c:v>0.78781072629</c:v>
                </c:pt>
                <c:pt idx="497">
                  <c:v>0.78784603149</c:v>
                </c:pt>
                <c:pt idx="498">
                  <c:v>0.78785878059</c:v>
                </c:pt>
                <c:pt idx="499">
                  <c:v>0.78789702789</c:v>
                </c:pt>
                <c:pt idx="500">
                  <c:v>0.78792252609</c:v>
                </c:pt>
                <c:pt idx="501">
                  <c:v>0.78793723659</c:v>
                </c:pt>
                <c:pt idx="502">
                  <c:v>0.78798823299</c:v>
                </c:pt>
                <c:pt idx="503">
                  <c:v>0.78802353819</c:v>
                </c:pt>
                <c:pt idx="504">
                  <c:v>0.78806472759</c:v>
                </c:pt>
                <c:pt idx="505">
                  <c:v>0.78809022579</c:v>
                </c:pt>
                <c:pt idx="506">
                  <c:v>0.78810003279</c:v>
                </c:pt>
                <c:pt idx="507">
                  <c:v>0.78812847309</c:v>
                </c:pt>
                <c:pt idx="508">
                  <c:v>0.78815397129</c:v>
                </c:pt>
                <c:pt idx="509">
                  <c:v>0.78819123789</c:v>
                </c:pt>
                <c:pt idx="510">
                  <c:v>0.78821673609</c:v>
                </c:pt>
                <c:pt idx="511">
                  <c:v>0.78826479039</c:v>
                </c:pt>
                <c:pt idx="512">
                  <c:v>0.78835697619</c:v>
                </c:pt>
                <c:pt idx="513">
                  <c:v>0.78843052869</c:v>
                </c:pt>
                <c:pt idx="514">
                  <c:v>0.78846093039</c:v>
                </c:pt>
                <c:pt idx="515">
                  <c:v>0.78849917769</c:v>
                </c:pt>
                <c:pt idx="516">
                  <c:v>0.78852173379</c:v>
                </c:pt>
                <c:pt idx="517">
                  <c:v>0.78854723199</c:v>
                </c:pt>
                <c:pt idx="518">
                  <c:v>0.78856978809</c:v>
                </c:pt>
                <c:pt idx="519">
                  <c:v>0.78859822839</c:v>
                </c:pt>
                <c:pt idx="520">
                  <c:v>0.78865903179</c:v>
                </c:pt>
                <c:pt idx="521">
                  <c:v>0.78869727909</c:v>
                </c:pt>
                <c:pt idx="522">
                  <c:v>0.78872473869</c:v>
                </c:pt>
                <c:pt idx="523">
                  <c:v>0.78873454569</c:v>
                </c:pt>
                <c:pt idx="524">
                  <c:v>0.78880123329</c:v>
                </c:pt>
                <c:pt idx="525">
                  <c:v>0.78883653849</c:v>
                </c:pt>
                <c:pt idx="526">
                  <c:v>0.78884928759</c:v>
                </c:pt>
                <c:pt idx="527">
                  <c:v>0.78889047699</c:v>
                </c:pt>
                <c:pt idx="528">
                  <c:v>0.78890322609</c:v>
                </c:pt>
                <c:pt idx="529">
                  <c:v>0.78896402949</c:v>
                </c:pt>
                <c:pt idx="530">
                  <c:v>0.78899148909</c:v>
                </c:pt>
                <c:pt idx="531">
                  <c:v>0.78904248549</c:v>
                </c:pt>
                <c:pt idx="532">
                  <c:v>0.78904248549</c:v>
                </c:pt>
                <c:pt idx="533">
                  <c:v>0.78907779069</c:v>
                </c:pt>
                <c:pt idx="534">
                  <c:v>0.78911603799</c:v>
                </c:pt>
                <c:pt idx="535">
                  <c:v>0.78915722739</c:v>
                </c:pt>
                <c:pt idx="536">
                  <c:v>0.78916997649</c:v>
                </c:pt>
                <c:pt idx="537">
                  <c:v>0.78918272559</c:v>
                </c:pt>
                <c:pt idx="538">
                  <c:v>0.78926118159</c:v>
                </c:pt>
                <c:pt idx="539">
                  <c:v>0.78928373769</c:v>
                </c:pt>
                <c:pt idx="540">
                  <c:v>0.78931904289</c:v>
                </c:pt>
                <c:pt idx="541">
                  <c:v>0.78933473409</c:v>
                </c:pt>
                <c:pt idx="542">
                  <c:v>0.78934748319</c:v>
                </c:pt>
                <c:pt idx="543">
                  <c:v>0.78939847959</c:v>
                </c:pt>
                <c:pt idx="544">
                  <c:v>0.78942397779</c:v>
                </c:pt>
                <c:pt idx="545">
                  <c:v>0.78947399349</c:v>
                </c:pt>
                <c:pt idx="546">
                  <c:v>0.78947399349</c:v>
                </c:pt>
                <c:pt idx="547">
                  <c:v>0.78949654959</c:v>
                </c:pt>
                <c:pt idx="548">
                  <c:v>0.78956029509</c:v>
                </c:pt>
                <c:pt idx="549">
                  <c:v>0.78960148449</c:v>
                </c:pt>
                <c:pt idx="550">
                  <c:v>0.78960148449</c:v>
                </c:pt>
                <c:pt idx="551">
                  <c:v>0.78965248089</c:v>
                </c:pt>
                <c:pt idx="552">
                  <c:v>0.78967797909</c:v>
                </c:pt>
                <c:pt idx="553">
                  <c:v>0.78970249659</c:v>
                </c:pt>
                <c:pt idx="554">
                  <c:v>0.78971818779</c:v>
                </c:pt>
                <c:pt idx="555">
                  <c:v>0.78975055089</c:v>
                </c:pt>
                <c:pt idx="556">
                  <c:v>0.78980448939</c:v>
                </c:pt>
                <c:pt idx="557">
                  <c:v>0.78985548579</c:v>
                </c:pt>
                <c:pt idx="558">
                  <c:v>0.78987117699</c:v>
                </c:pt>
                <c:pt idx="559">
                  <c:v>0.78989373309</c:v>
                </c:pt>
                <c:pt idx="560">
                  <c:v>0.78990648219</c:v>
                </c:pt>
                <c:pt idx="561">
                  <c:v>0.78995649789</c:v>
                </c:pt>
                <c:pt idx="562">
                  <c:v>0.78998493819</c:v>
                </c:pt>
                <c:pt idx="563">
                  <c:v>0.79001749743</c:v>
                </c:pt>
                <c:pt idx="564">
                  <c:v>0.79003299249</c:v>
                </c:pt>
                <c:pt idx="565">
                  <c:v>0.79006849383</c:v>
                </c:pt>
                <c:pt idx="566">
                  <c:v>0.79010948709</c:v>
                </c:pt>
                <c:pt idx="567">
                  <c:v>0.79016048349</c:v>
                </c:pt>
                <c:pt idx="568">
                  <c:v>0.79017323259</c:v>
                </c:pt>
                <c:pt idx="569">
                  <c:v>0.79018794309</c:v>
                </c:pt>
                <c:pt idx="570">
                  <c:v>0.79022619039</c:v>
                </c:pt>
                <c:pt idx="571">
                  <c:v>0.79025168859</c:v>
                </c:pt>
                <c:pt idx="572">
                  <c:v>0.79027424469</c:v>
                </c:pt>
                <c:pt idx="573">
                  <c:v>0.79032524109</c:v>
                </c:pt>
                <c:pt idx="574">
                  <c:v>0.79034093229</c:v>
                </c:pt>
                <c:pt idx="575">
                  <c:v>0.79040467779</c:v>
                </c:pt>
                <c:pt idx="576">
                  <c:v>0.79042723389</c:v>
                </c:pt>
                <c:pt idx="577">
                  <c:v>0.79044194439</c:v>
                </c:pt>
                <c:pt idx="578">
                  <c:v>0.79048019169</c:v>
                </c:pt>
                <c:pt idx="579">
                  <c:v>0.79050274779</c:v>
                </c:pt>
                <c:pt idx="580">
                  <c:v>0.79053118809</c:v>
                </c:pt>
                <c:pt idx="581">
                  <c:v>0.79056649329</c:v>
                </c:pt>
                <c:pt idx="582">
                  <c:v>0.79058218449</c:v>
                </c:pt>
                <c:pt idx="583">
                  <c:v>0.79061748969</c:v>
                </c:pt>
                <c:pt idx="584">
                  <c:v>0.79066848609</c:v>
                </c:pt>
                <c:pt idx="585">
                  <c:v>0.79070673339</c:v>
                </c:pt>
                <c:pt idx="586">
                  <c:v>0.79073125089</c:v>
                </c:pt>
                <c:pt idx="587">
                  <c:v>0.79074694209</c:v>
                </c:pt>
                <c:pt idx="588">
                  <c:v>0.79076949819</c:v>
                </c:pt>
                <c:pt idx="589">
                  <c:v>0.79080774549</c:v>
                </c:pt>
                <c:pt idx="590">
                  <c:v>0.79082049459</c:v>
                </c:pt>
                <c:pt idx="591">
                  <c:v>0.79085874189</c:v>
                </c:pt>
                <c:pt idx="592">
                  <c:v>0.79089698919</c:v>
                </c:pt>
                <c:pt idx="593">
                  <c:v>0.79090973829</c:v>
                </c:pt>
                <c:pt idx="594">
                  <c:v>0.79097544519</c:v>
                </c:pt>
                <c:pt idx="595">
                  <c:v>0.79099603989</c:v>
                </c:pt>
                <c:pt idx="596">
                  <c:v>0.79103624859</c:v>
                </c:pt>
                <c:pt idx="597">
                  <c:v>0.79105193979</c:v>
                </c:pt>
                <c:pt idx="598">
                  <c:v>0.79110293619</c:v>
                </c:pt>
                <c:pt idx="599">
                  <c:v>0.79110293619</c:v>
                </c:pt>
                <c:pt idx="600">
                  <c:v>0.79112843439</c:v>
                </c:pt>
                <c:pt idx="601">
                  <c:v>0.79117943079</c:v>
                </c:pt>
                <c:pt idx="602">
                  <c:v>0.79121395143</c:v>
                </c:pt>
                <c:pt idx="603">
                  <c:v>0.79123925349</c:v>
                </c:pt>
                <c:pt idx="604">
                  <c:v>0.79128750393</c:v>
                </c:pt>
                <c:pt idx="605">
                  <c:v>0.79130299899</c:v>
                </c:pt>
                <c:pt idx="606">
                  <c:v>0.79132869333</c:v>
                </c:pt>
                <c:pt idx="607">
                  <c:v>0.79137968973</c:v>
                </c:pt>
                <c:pt idx="608">
                  <c:v>0.79140224583</c:v>
                </c:pt>
                <c:pt idx="609">
                  <c:v>0.79142774403</c:v>
                </c:pt>
                <c:pt idx="610">
                  <c:v>0.79144343523</c:v>
                </c:pt>
                <c:pt idx="611">
                  <c:v>0.79148070183</c:v>
                </c:pt>
                <c:pt idx="612">
                  <c:v>0.79152463719</c:v>
                </c:pt>
                <c:pt idx="613">
                  <c:v>0.79155700029</c:v>
                </c:pt>
                <c:pt idx="614">
                  <c:v>0.79157975253</c:v>
                </c:pt>
                <c:pt idx="615">
                  <c:v>0.79159818969</c:v>
                </c:pt>
                <c:pt idx="616">
                  <c:v>0.79165624713</c:v>
                </c:pt>
                <c:pt idx="617">
                  <c:v>0.79166213133</c:v>
                </c:pt>
                <c:pt idx="618">
                  <c:v>0.79171018563</c:v>
                </c:pt>
                <c:pt idx="619">
                  <c:v>0.79173470313</c:v>
                </c:pt>
                <c:pt idx="620">
                  <c:v>0.79177295043</c:v>
                </c:pt>
                <c:pt idx="621">
                  <c:v>0.79181413983</c:v>
                </c:pt>
                <c:pt idx="622">
                  <c:v>0.79183669593</c:v>
                </c:pt>
                <c:pt idx="623">
                  <c:v>0.79184944503</c:v>
                </c:pt>
                <c:pt idx="624">
                  <c:v>0.79189749933</c:v>
                </c:pt>
                <c:pt idx="625">
                  <c:v>0.79191319053</c:v>
                </c:pt>
                <c:pt idx="626">
                  <c:v>0.79194849573</c:v>
                </c:pt>
                <c:pt idx="627">
                  <c:v>0.79196614833</c:v>
                </c:pt>
                <c:pt idx="628">
                  <c:v>0.79198870443</c:v>
                </c:pt>
                <c:pt idx="629">
                  <c:v>0.79206519903</c:v>
                </c:pt>
                <c:pt idx="630">
                  <c:v>0.79207794813</c:v>
                </c:pt>
                <c:pt idx="631">
                  <c:v>0.79211619543</c:v>
                </c:pt>
                <c:pt idx="632">
                  <c:v>0.79213875153</c:v>
                </c:pt>
                <c:pt idx="633">
                  <c:v>0.79215444273</c:v>
                </c:pt>
                <c:pt idx="634">
                  <c:v>0.79217994093</c:v>
                </c:pt>
                <c:pt idx="635">
                  <c:v>0.79222014963</c:v>
                </c:pt>
                <c:pt idx="636">
                  <c:v>0.79224074433</c:v>
                </c:pt>
                <c:pt idx="637">
                  <c:v>0.79228095303</c:v>
                </c:pt>
                <c:pt idx="638">
                  <c:v>0.79230939333</c:v>
                </c:pt>
                <c:pt idx="639">
                  <c:v>0.79234469853</c:v>
                </c:pt>
                <c:pt idx="640">
                  <c:v>0.79237019673</c:v>
                </c:pt>
                <c:pt idx="641">
                  <c:v>0.79241138613</c:v>
                </c:pt>
                <c:pt idx="642">
                  <c:v>0.79243100013</c:v>
                </c:pt>
                <c:pt idx="643">
                  <c:v>0.79244669133</c:v>
                </c:pt>
                <c:pt idx="644">
                  <c:v>0.79249474563</c:v>
                </c:pt>
                <c:pt idx="645">
                  <c:v>0.79252514733</c:v>
                </c:pt>
                <c:pt idx="646">
                  <c:v>0.79254770343</c:v>
                </c:pt>
                <c:pt idx="647">
                  <c:v>0.79257025953</c:v>
                </c:pt>
                <c:pt idx="648">
                  <c:v>0.79262419803</c:v>
                </c:pt>
                <c:pt idx="649">
                  <c:v>0.79265950323</c:v>
                </c:pt>
                <c:pt idx="650">
                  <c:v>0.79267813653</c:v>
                </c:pt>
                <c:pt idx="651">
                  <c:v>0.79271344173</c:v>
                </c:pt>
                <c:pt idx="652">
                  <c:v>0.79272619083</c:v>
                </c:pt>
                <c:pt idx="653">
                  <c:v>0.79277424513</c:v>
                </c:pt>
                <c:pt idx="654">
                  <c:v>0.79279189773</c:v>
                </c:pt>
                <c:pt idx="655">
                  <c:v>0.79283014503</c:v>
                </c:pt>
                <c:pt idx="656">
                  <c:v>0.79283014503</c:v>
                </c:pt>
                <c:pt idx="657">
                  <c:v>0.79287819933</c:v>
                </c:pt>
                <c:pt idx="658">
                  <c:v>0.79293213783</c:v>
                </c:pt>
                <c:pt idx="659">
                  <c:v>0.79294488693</c:v>
                </c:pt>
                <c:pt idx="660">
                  <c:v>0.79298019213</c:v>
                </c:pt>
                <c:pt idx="661">
                  <c:v>0.79301745873</c:v>
                </c:pt>
                <c:pt idx="662">
                  <c:v>0.79303314993</c:v>
                </c:pt>
                <c:pt idx="663">
                  <c:v>0.79305570603</c:v>
                </c:pt>
                <c:pt idx="664">
                  <c:v>0.79308414633</c:v>
                </c:pt>
                <c:pt idx="665">
                  <c:v>0.79311945153</c:v>
                </c:pt>
                <c:pt idx="666">
                  <c:v>0.79317339003</c:v>
                </c:pt>
                <c:pt idx="667">
                  <c:v>0.79321163733</c:v>
                </c:pt>
                <c:pt idx="668">
                  <c:v>0.79323419343</c:v>
                </c:pt>
                <c:pt idx="669">
                  <c:v>0.79323125133</c:v>
                </c:pt>
                <c:pt idx="670">
                  <c:v>0.79327440213</c:v>
                </c:pt>
                <c:pt idx="671">
                  <c:v>0.79330970733</c:v>
                </c:pt>
                <c:pt idx="672">
                  <c:v>0.79332245643</c:v>
                </c:pt>
                <c:pt idx="673">
                  <c:v>0.79337639493</c:v>
                </c:pt>
                <c:pt idx="674">
                  <c:v>0.79338914403</c:v>
                </c:pt>
                <c:pt idx="675">
                  <c:v>0.79344994743</c:v>
                </c:pt>
                <c:pt idx="676">
                  <c:v>0.79346269653</c:v>
                </c:pt>
                <c:pt idx="677">
                  <c:v>0.79350290523</c:v>
                </c:pt>
                <c:pt idx="678">
                  <c:v>0.79351369293</c:v>
                </c:pt>
                <c:pt idx="679">
                  <c:v>0.79353821043</c:v>
                </c:pt>
                <c:pt idx="680">
                  <c:v>0.79357645773</c:v>
                </c:pt>
                <c:pt idx="681">
                  <c:v>0.79360195593</c:v>
                </c:pt>
                <c:pt idx="682">
                  <c:v>0.79362745413</c:v>
                </c:pt>
                <c:pt idx="683">
                  <c:v>0.79365589443</c:v>
                </c:pt>
                <c:pt idx="684">
                  <c:v>0.79368139263</c:v>
                </c:pt>
                <c:pt idx="685">
                  <c:v>0.79374219603</c:v>
                </c:pt>
                <c:pt idx="686">
                  <c:v>0.79375690653</c:v>
                </c:pt>
                <c:pt idx="687">
                  <c:v>0.79378044333</c:v>
                </c:pt>
                <c:pt idx="688">
                  <c:v>0.79380790293</c:v>
                </c:pt>
                <c:pt idx="689">
                  <c:v>0.79383340113</c:v>
                </c:pt>
                <c:pt idx="690">
                  <c:v>0.79385889933</c:v>
                </c:pt>
                <c:pt idx="691">
                  <c:v>0.79389420453</c:v>
                </c:pt>
                <c:pt idx="692">
                  <c:v>0.79391970273</c:v>
                </c:pt>
                <c:pt idx="693">
                  <c:v>0.79394520093</c:v>
                </c:pt>
                <c:pt idx="694">
                  <c:v>0.79399913943</c:v>
                </c:pt>
                <c:pt idx="695">
                  <c:v>0.79403640603</c:v>
                </c:pt>
                <c:pt idx="696">
                  <c:v>0.79404915513</c:v>
                </c:pt>
                <c:pt idx="697">
                  <c:v>0.79408446033</c:v>
                </c:pt>
                <c:pt idx="698">
                  <c:v>0.79411584273</c:v>
                </c:pt>
                <c:pt idx="699">
                  <c:v>0.79413839883</c:v>
                </c:pt>
                <c:pt idx="700">
                  <c:v>0.79416389703</c:v>
                </c:pt>
                <c:pt idx="701">
                  <c:v>0.79418645313</c:v>
                </c:pt>
                <c:pt idx="702">
                  <c:v>0.79421489343</c:v>
                </c:pt>
                <c:pt idx="703">
                  <c:v>0.79426294773</c:v>
                </c:pt>
                <c:pt idx="704">
                  <c:v>0.79430119503</c:v>
                </c:pt>
                <c:pt idx="705">
                  <c:v>0.79432571253</c:v>
                </c:pt>
                <c:pt idx="706">
                  <c:v>0.79435121073</c:v>
                </c:pt>
                <c:pt idx="707">
                  <c:v>0.79437670893</c:v>
                </c:pt>
                <c:pt idx="708">
                  <c:v>0.79441789833</c:v>
                </c:pt>
                <c:pt idx="709">
                  <c:v>0.79443358953</c:v>
                </c:pt>
                <c:pt idx="710">
                  <c:v>0.79445320353</c:v>
                </c:pt>
                <c:pt idx="711">
                  <c:v>0.79451989113</c:v>
                </c:pt>
                <c:pt idx="712">
                  <c:v>0.79452969813</c:v>
                </c:pt>
                <c:pt idx="713">
                  <c:v>0.79455715773</c:v>
                </c:pt>
                <c:pt idx="714">
                  <c:v>0.79460521203</c:v>
                </c:pt>
                <c:pt idx="715">
                  <c:v>0.79462090323</c:v>
                </c:pt>
                <c:pt idx="716">
                  <c:v>0.79464934353</c:v>
                </c:pt>
                <c:pt idx="717">
                  <c:v>0.79468759083</c:v>
                </c:pt>
                <c:pt idx="718">
                  <c:v>0.79468464873</c:v>
                </c:pt>
                <c:pt idx="719">
                  <c:v>0.79472583813</c:v>
                </c:pt>
                <c:pt idx="720">
                  <c:v>0.79476310473</c:v>
                </c:pt>
                <c:pt idx="721">
                  <c:v>0.79479644853</c:v>
                </c:pt>
                <c:pt idx="722">
                  <c:v>0.79485234843</c:v>
                </c:pt>
                <c:pt idx="723">
                  <c:v>0.79486509753</c:v>
                </c:pt>
                <c:pt idx="724">
                  <c:v>0.79490040273</c:v>
                </c:pt>
                <c:pt idx="725">
                  <c:v>0.79492590093</c:v>
                </c:pt>
                <c:pt idx="726">
                  <c:v>0.79494159213</c:v>
                </c:pt>
                <c:pt idx="727">
                  <c:v>0.79497689733</c:v>
                </c:pt>
                <c:pt idx="728">
                  <c:v>0.79498964643</c:v>
                </c:pt>
                <c:pt idx="729">
                  <c:v>0.79502495163</c:v>
                </c:pt>
                <c:pt idx="730">
                  <c:v>0.79507594803</c:v>
                </c:pt>
                <c:pt idx="731">
                  <c:v>0.79508869713</c:v>
                </c:pt>
                <c:pt idx="732">
                  <c:v>0.79511615673</c:v>
                </c:pt>
                <c:pt idx="733">
                  <c:v>0.79515146193</c:v>
                </c:pt>
                <c:pt idx="734">
                  <c:v>0.79519265133</c:v>
                </c:pt>
                <c:pt idx="735">
                  <c:v>0.79522109163</c:v>
                </c:pt>
                <c:pt idx="736">
                  <c:v>0.79522109163</c:v>
                </c:pt>
                <c:pt idx="737">
                  <c:v>0.79526914593</c:v>
                </c:pt>
                <c:pt idx="738">
                  <c:v>0.79529464413</c:v>
                </c:pt>
                <c:pt idx="739">
                  <c:v>0.79534465983</c:v>
                </c:pt>
                <c:pt idx="740">
                  <c:v>0.79537015803</c:v>
                </c:pt>
                <c:pt idx="741">
                  <c:v>0.79537996503</c:v>
                </c:pt>
                <c:pt idx="742">
                  <c:v>0.79542115443</c:v>
                </c:pt>
                <c:pt idx="743">
                  <c:v>0.79544959473</c:v>
                </c:pt>
                <c:pt idx="744">
                  <c:v>0.79547215083</c:v>
                </c:pt>
                <c:pt idx="745">
                  <c:v>0.79549764903</c:v>
                </c:pt>
                <c:pt idx="746">
                  <c:v>0.79553295423</c:v>
                </c:pt>
                <c:pt idx="747">
                  <c:v>0.79553883843</c:v>
                </c:pt>
                <c:pt idx="748">
                  <c:v>0.79561141023</c:v>
                </c:pt>
                <c:pt idx="749">
                  <c:v>0.79562710143</c:v>
                </c:pt>
                <c:pt idx="750">
                  <c:v>0.79566240663</c:v>
                </c:pt>
                <c:pt idx="751">
                  <c:v>0.79568496273</c:v>
                </c:pt>
                <c:pt idx="752">
                  <c:v>0.79569771183</c:v>
                </c:pt>
                <c:pt idx="753">
                  <c:v>0.79575165033</c:v>
                </c:pt>
                <c:pt idx="754">
                  <c:v>0.79575459243</c:v>
                </c:pt>
                <c:pt idx="755">
                  <c:v>0.79578695553</c:v>
                </c:pt>
                <c:pt idx="756">
                  <c:v>0.79582814493</c:v>
                </c:pt>
                <c:pt idx="757">
                  <c:v>0.79586345013</c:v>
                </c:pt>
                <c:pt idx="758">
                  <c:v>0.79588894833</c:v>
                </c:pt>
                <c:pt idx="759">
                  <c:v>0.79593209913</c:v>
                </c:pt>
                <c:pt idx="760">
                  <c:v>0.79594190613</c:v>
                </c:pt>
                <c:pt idx="761">
                  <c:v>0.79599290253</c:v>
                </c:pt>
                <c:pt idx="762">
                  <c:v>0.79599290253</c:v>
                </c:pt>
                <c:pt idx="763">
                  <c:v>0.79602820773</c:v>
                </c:pt>
                <c:pt idx="764">
                  <c:v>0.79606645503</c:v>
                </c:pt>
                <c:pt idx="765">
                  <c:v>0.79608214623</c:v>
                </c:pt>
                <c:pt idx="766">
                  <c:v>0.79617060537</c:v>
                </c:pt>
                <c:pt idx="767">
                  <c:v>0.79617040923</c:v>
                </c:pt>
                <c:pt idx="768">
                  <c:v>0.79618315833</c:v>
                </c:pt>
                <c:pt idx="769">
                  <c:v>0.79620865653</c:v>
                </c:pt>
                <c:pt idx="770">
                  <c:v>0.79623415473</c:v>
                </c:pt>
                <c:pt idx="771">
                  <c:v>0.79627240203</c:v>
                </c:pt>
                <c:pt idx="772">
                  <c:v>0.79628515113</c:v>
                </c:pt>
                <c:pt idx="773">
                  <c:v>0.79631359143</c:v>
                </c:pt>
                <c:pt idx="774">
                  <c:v>0.79635085803</c:v>
                </c:pt>
                <c:pt idx="775">
                  <c:v>0.79637635623</c:v>
                </c:pt>
                <c:pt idx="776">
                  <c:v>0.79644010173</c:v>
                </c:pt>
                <c:pt idx="777">
                  <c:v>0.79644990873</c:v>
                </c:pt>
                <c:pt idx="778">
                  <c:v>0.79647540693</c:v>
                </c:pt>
                <c:pt idx="779">
                  <c:v>0.79650384723</c:v>
                </c:pt>
                <c:pt idx="780">
                  <c:v>0.79654915557</c:v>
                </c:pt>
                <c:pt idx="781">
                  <c:v>0.79654895943</c:v>
                </c:pt>
                <c:pt idx="782">
                  <c:v>0.79657739973</c:v>
                </c:pt>
                <c:pt idx="783">
                  <c:v>0.79660289793</c:v>
                </c:pt>
                <c:pt idx="784">
                  <c:v>0.79664114523</c:v>
                </c:pt>
                <c:pt idx="785">
                  <c:v>0.79667370447</c:v>
                </c:pt>
                <c:pt idx="786">
                  <c:v>0.79671960123</c:v>
                </c:pt>
                <c:pt idx="787">
                  <c:v>0.79672940823</c:v>
                </c:pt>
                <c:pt idx="788">
                  <c:v>0.79678040463</c:v>
                </c:pt>
                <c:pt idx="789">
                  <c:v>0.79679315373</c:v>
                </c:pt>
                <c:pt idx="790">
                  <c:v>0.79683434313</c:v>
                </c:pt>
                <c:pt idx="791">
                  <c:v>0.79684415013</c:v>
                </c:pt>
                <c:pt idx="792">
                  <c:v>0.79686964833</c:v>
                </c:pt>
                <c:pt idx="793">
                  <c:v>0.79690711107</c:v>
                </c:pt>
                <c:pt idx="794">
                  <c:v>0.79694810433</c:v>
                </c:pt>
                <c:pt idx="795">
                  <c:v>0.79699341267</c:v>
                </c:pt>
                <c:pt idx="796">
                  <c:v>0.79700616177</c:v>
                </c:pt>
                <c:pt idx="797">
                  <c:v>0.79704440907</c:v>
                </c:pt>
                <c:pt idx="798">
                  <c:v>0.79706010027</c:v>
                </c:pt>
                <c:pt idx="799">
                  <c:v>0.79711109667</c:v>
                </c:pt>
                <c:pt idx="800">
                  <c:v>0.79712384577</c:v>
                </c:pt>
                <c:pt idx="801">
                  <c:v>0.79715915097</c:v>
                </c:pt>
                <c:pt idx="802">
                  <c:v>0.79717190007</c:v>
                </c:pt>
                <c:pt idx="803">
                  <c:v>0.79721210877</c:v>
                </c:pt>
                <c:pt idx="804">
                  <c:v>0.79724035293</c:v>
                </c:pt>
                <c:pt idx="805">
                  <c:v>0.79728860337</c:v>
                </c:pt>
                <c:pt idx="806">
                  <c:v>0.79731115947</c:v>
                </c:pt>
                <c:pt idx="807">
                  <c:v>0.79733665767</c:v>
                </c:pt>
                <c:pt idx="808">
                  <c:v>0.79736509797</c:v>
                </c:pt>
                <c:pt idx="809">
                  <c:v>0.79738765407</c:v>
                </c:pt>
                <c:pt idx="810">
                  <c:v>0.79741315227</c:v>
                </c:pt>
                <c:pt idx="811">
                  <c:v>0.79742884347</c:v>
                </c:pt>
                <c:pt idx="812">
                  <c:v>0.79749160827</c:v>
                </c:pt>
                <c:pt idx="813">
                  <c:v>0.79752985557</c:v>
                </c:pt>
                <c:pt idx="814">
                  <c:v>0.79754554677</c:v>
                </c:pt>
                <c:pt idx="815">
                  <c:v>0.79756810287</c:v>
                </c:pt>
                <c:pt idx="816">
                  <c:v>0.79760635017</c:v>
                </c:pt>
                <c:pt idx="817">
                  <c:v>0.79762204137</c:v>
                </c:pt>
                <c:pt idx="818">
                  <c:v>0.79763479047</c:v>
                </c:pt>
                <c:pt idx="819">
                  <c:v>0.79767009567</c:v>
                </c:pt>
                <c:pt idx="820">
                  <c:v>0.79769265177</c:v>
                </c:pt>
                <c:pt idx="821">
                  <c:v>0.79772011137</c:v>
                </c:pt>
                <c:pt idx="822">
                  <c:v>0.79777110777</c:v>
                </c:pt>
                <c:pt idx="823">
                  <c:v>0.79780641297</c:v>
                </c:pt>
                <c:pt idx="824">
                  <c:v>0.79783485327</c:v>
                </c:pt>
                <c:pt idx="825">
                  <c:v>0.79785740937</c:v>
                </c:pt>
                <c:pt idx="826">
                  <c:v>0.79787310057</c:v>
                </c:pt>
                <c:pt idx="827">
                  <c:v>0.79792409697</c:v>
                </c:pt>
                <c:pt idx="828">
                  <c:v>0.79793880747</c:v>
                </c:pt>
                <c:pt idx="829">
                  <c:v>0.79795940217</c:v>
                </c:pt>
                <c:pt idx="830">
                  <c:v>0.79801530207</c:v>
                </c:pt>
                <c:pt idx="831">
                  <c:v>0.79802785503</c:v>
                </c:pt>
                <c:pt idx="832">
                  <c:v>0.79805060727</c:v>
                </c:pt>
                <c:pt idx="833">
                  <c:v>0.79809866157</c:v>
                </c:pt>
                <c:pt idx="834">
                  <c:v>0.79810160367</c:v>
                </c:pt>
                <c:pt idx="835">
                  <c:v>0.79815260007</c:v>
                </c:pt>
                <c:pt idx="836">
                  <c:v>0.79815534603</c:v>
                </c:pt>
                <c:pt idx="837">
                  <c:v>0.79819084737</c:v>
                </c:pt>
                <c:pt idx="838">
                  <c:v>0.79821909153</c:v>
                </c:pt>
                <c:pt idx="839">
                  <c:v>0.79826714583</c:v>
                </c:pt>
                <c:pt idx="840">
                  <c:v>0.79829166333</c:v>
                </c:pt>
                <c:pt idx="841">
                  <c:v>0.79832010363</c:v>
                </c:pt>
                <c:pt idx="842">
                  <c:v>0.79833285273</c:v>
                </c:pt>
                <c:pt idx="843">
                  <c:v>0.79838384913</c:v>
                </c:pt>
                <c:pt idx="844">
                  <c:v>0.79838384913</c:v>
                </c:pt>
                <c:pt idx="845">
                  <c:v>0.79843190343</c:v>
                </c:pt>
                <c:pt idx="846">
                  <c:v>0.79843484553</c:v>
                </c:pt>
                <c:pt idx="847">
                  <c:v>0.79848584193</c:v>
                </c:pt>
                <c:pt idx="848">
                  <c:v>0.79853585763</c:v>
                </c:pt>
                <c:pt idx="849">
                  <c:v>0.79854566463</c:v>
                </c:pt>
                <c:pt idx="850">
                  <c:v>0.79859685717</c:v>
                </c:pt>
                <c:pt idx="851">
                  <c:v>0.79860960627</c:v>
                </c:pt>
                <c:pt idx="852">
                  <c:v>0.79862235537</c:v>
                </c:pt>
                <c:pt idx="853">
                  <c:v>0.79867629387</c:v>
                </c:pt>
                <c:pt idx="854">
                  <c:v>0.79867040967</c:v>
                </c:pt>
                <c:pt idx="855">
                  <c:v>0.79872434817</c:v>
                </c:pt>
                <c:pt idx="856">
                  <c:v>0.79874984637</c:v>
                </c:pt>
                <c:pt idx="857">
                  <c:v>0.79878711297</c:v>
                </c:pt>
                <c:pt idx="858">
                  <c:v>0.79882830237</c:v>
                </c:pt>
                <c:pt idx="859">
                  <c:v>0.79883516727</c:v>
                </c:pt>
                <c:pt idx="860">
                  <c:v>0.79885085847</c:v>
                </c:pt>
                <c:pt idx="861">
                  <c:v>0.79890479697</c:v>
                </c:pt>
                <c:pt idx="862">
                  <c:v>0.79892441097</c:v>
                </c:pt>
                <c:pt idx="863">
                  <c:v>0.79893716007</c:v>
                </c:pt>
                <c:pt idx="864">
                  <c:v>0.79897834947</c:v>
                </c:pt>
                <c:pt idx="865">
                  <c:v>0.79899109857</c:v>
                </c:pt>
                <c:pt idx="866">
                  <c:v>0.79901365467</c:v>
                </c:pt>
                <c:pt idx="867">
                  <c:v>0.79908230367</c:v>
                </c:pt>
                <c:pt idx="868">
                  <c:v>0.79909211067</c:v>
                </c:pt>
                <c:pt idx="869">
                  <c:v>0.79913330007</c:v>
                </c:pt>
                <c:pt idx="870">
                  <c:v>0.79917154737</c:v>
                </c:pt>
                <c:pt idx="871">
                  <c:v>0.79918135437</c:v>
                </c:pt>
                <c:pt idx="872">
                  <c:v>0.79920685257</c:v>
                </c:pt>
                <c:pt idx="873">
                  <c:v>0.79922940867</c:v>
                </c:pt>
                <c:pt idx="874">
                  <c:v>0.79925784897</c:v>
                </c:pt>
                <c:pt idx="875">
                  <c:v>0.79929805767</c:v>
                </c:pt>
                <c:pt idx="876">
                  <c:v>0.79933336287</c:v>
                </c:pt>
                <c:pt idx="877">
                  <c:v>0.79935886107</c:v>
                </c:pt>
                <c:pt idx="878">
                  <c:v>0.79940005047</c:v>
                </c:pt>
                <c:pt idx="879">
                  <c:v>0.79941966447</c:v>
                </c:pt>
                <c:pt idx="880">
                  <c:v>0.79943535567</c:v>
                </c:pt>
                <c:pt idx="881">
                  <c:v>0.79947360297</c:v>
                </c:pt>
                <c:pt idx="882">
                  <c:v>0.79949910117</c:v>
                </c:pt>
                <c:pt idx="883">
                  <c:v>0.79952754147</c:v>
                </c:pt>
                <c:pt idx="884">
                  <c:v>0.79954029057</c:v>
                </c:pt>
                <c:pt idx="885">
                  <c:v>0.79960011327</c:v>
                </c:pt>
                <c:pt idx="886">
                  <c:v>0.79962561147</c:v>
                </c:pt>
                <c:pt idx="887">
                  <c:v>0.79965405177</c:v>
                </c:pt>
                <c:pt idx="888">
                  <c:v>0.79967660787</c:v>
                </c:pt>
                <c:pt idx="889">
                  <c:v>0.79970210607</c:v>
                </c:pt>
                <c:pt idx="890">
                  <c:v>0.79972466217</c:v>
                </c:pt>
                <c:pt idx="891">
                  <c:v>0.79975604457</c:v>
                </c:pt>
                <c:pt idx="892">
                  <c:v>0.79978154277</c:v>
                </c:pt>
                <c:pt idx="893">
                  <c:v>0.79979429187</c:v>
                </c:pt>
                <c:pt idx="894">
                  <c:v>0.79985705667</c:v>
                </c:pt>
                <c:pt idx="895">
                  <c:v>0.79987961277</c:v>
                </c:pt>
                <c:pt idx="896">
                  <c:v>0.79991786007</c:v>
                </c:pt>
                <c:pt idx="897">
                  <c:v>0.79991786007</c:v>
                </c:pt>
                <c:pt idx="898">
                  <c:v>0.79995904947</c:v>
                </c:pt>
                <c:pt idx="899">
                  <c:v>0.79999729677</c:v>
                </c:pt>
                <c:pt idx="900">
                  <c:v>0.79999729677</c:v>
                </c:pt>
                <c:pt idx="901">
                  <c:v>0.80003554407</c:v>
                </c:pt>
                <c:pt idx="902">
                  <c:v>0.80007084927</c:v>
                </c:pt>
                <c:pt idx="903">
                  <c:v>0.80012380707</c:v>
                </c:pt>
                <c:pt idx="904">
                  <c:v>0.80013655617</c:v>
                </c:pt>
                <c:pt idx="905">
                  <c:v>0.80015911227</c:v>
                </c:pt>
                <c:pt idx="906">
                  <c:v>0.80020030167</c:v>
                </c:pt>
                <c:pt idx="907">
                  <c:v>0.80022579987</c:v>
                </c:pt>
                <c:pt idx="908">
                  <c:v>0.80024835597</c:v>
                </c:pt>
                <c:pt idx="909">
                  <c:v>0.80026404717</c:v>
                </c:pt>
                <c:pt idx="910">
                  <c:v>0.80028954537</c:v>
                </c:pt>
                <c:pt idx="911">
                  <c:v>0.80031504357</c:v>
                </c:pt>
                <c:pt idx="912">
                  <c:v>0.80035034877</c:v>
                </c:pt>
                <c:pt idx="913">
                  <c:v>0.80040134517</c:v>
                </c:pt>
                <c:pt idx="914">
                  <c:v>0.80042880477</c:v>
                </c:pt>
                <c:pt idx="915">
                  <c:v>0.80044155387</c:v>
                </c:pt>
                <c:pt idx="916">
                  <c:v>0.80046410997</c:v>
                </c:pt>
                <c:pt idx="917">
                  <c:v>0.80050529937</c:v>
                </c:pt>
                <c:pt idx="918">
                  <c:v>0.80051804847</c:v>
                </c:pt>
                <c:pt idx="919">
                  <c:v>0.80055335367</c:v>
                </c:pt>
                <c:pt idx="920">
                  <c:v>0.80055629577</c:v>
                </c:pt>
                <c:pt idx="921">
                  <c:v>0.80063279037</c:v>
                </c:pt>
                <c:pt idx="922">
                  <c:v>0.80062984827</c:v>
                </c:pt>
                <c:pt idx="923">
                  <c:v>0.80069555517</c:v>
                </c:pt>
                <c:pt idx="924">
                  <c:v>0.80069555517</c:v>
                </c:pt>
                <c:pt idx="925">
                  <c:v>0.80073086037</c:v>
                </c:pt>
                <c:pt idx="926">
                  <c:v>0.80075930067</c:v>
                </c:pt>
                <c:pt idx="927">
                  <c:v>0.80078185677</c:v>
                </c:pt>
                <c:pt idx="928">
                  <c:v>0.80081029707</c:v>
                </c:pt>
                <c:pt idx="929">
                  <c:v>0.80082598827</c:v>
                </c:pt>
                <c:pt idx="930">
                  <c:v>0.80088384957</c:v>
                </c:pt>
                <c:pt idx="931">
                  <c:v>0.80091228987</c:v>
                </c:pt>
                <c:pt idx="932">
                  <c:v>0.80092209687</c:v>
                </c:pt>
                <c:pt idx="933">
                  <c:v>0.80096230557</c:v>
                </c:pt>
                <c:pt idx="934">
                  <c:v>0.80098780377</c:v>
                </c:pt>
                <c:pt idx="935">
                  <c:v>0.80101330197</c:v>
                </c:pt>
                <c:pt idx="936">
                  <c:v>0.80103880017</c:v>
                </c:pt>
                <c:pt idx="937">
                  <c:v>0.80105154927</c:v>
                </c:pt>
                <c:pt idx="938">
                  <c:v>0.80108979657</c:v>
                </c:pt>
                <c:pt idx="939">
                  <c:v>0.80115354207</c:v>
                </c:pt>
                <c:pt idx="940">
                  <c:v>0.80116825257</c:v>
                </c:pt>
                <c:pt idx="941">
                  <c:v>0.80117904027</c:v>
                </c:pt>
                <c:pt idx="942">
                  <c:v>0.80121434547</c:v>
                </c:pt>
                <c:pt idx="943">
                  <c:v>0.80124180507</c:v>
                </c:pt>
                <c:pt idx="944">
                  <c:v>0.80128005237</c:v>
                </c:pt>
                <c:pt idx="945">
                  <c:v>0.80130555057</c:v>
                </c:pt>
                <c:pt idx="946">
                  <c:v>0.80131829967</c:v>
                </c:pt>
                <c:pt idx="947">
                  <c:v>0.80134673997</c:v>
                </c:pt>
                <c:pt idx="948">
                  <c:v>0.80140460127</c:v>
                </c:pt>
                <c:pt idx="949">
                  <c:v>0.80143304157</c:v>
                </c:pt>
                <c:pt idx="950">
                  <c:v>0.80143009947</c:v>
                </c:pt>
                <c:pt idx="951">
                  <c:v>0.80146834677</c:v>
                </c:pt>
                <c:pt idx="952">
                  <c:v>0.80150855547</c:v>
                </c:pt>
                <c:pt idx="953">
                  <c:v>0.80150855547</c:v>
                </c:pt>
                <c:pt idx="954">
                  <c:v>0.80154974487</c:v>
                </c:pt>
                <c:pt idx="955">
                  <c:v>0.80155955187</c:v>
                </c:pt>
                <c:pt idx="956">
                  <c:v>0.80159485707</c:v>
                </c:pt>
                <c:pt idx="957">
                  <c:v>0.80163604647</c:v>
                </c:pt>
                <c:pt idx="958">
                  <c:v>0.80167429377</c:v>
                </c:pt>
                <c:pt idx="959">
                  <c:v>0.80169684987</c:v>
                </c:pt>
                <c:pt idx="960">
                  <c:v>0.80173803927</c:v>
                </c:pt>
                <c:pt idx="961">
                  <c:v>0.80176353747</c:v>
                </c:pt>
                <c:pt idx="962">
                  <c:v>0.80177530587</c:v>
                </c:pt>
                <c:pt idx="963">
                  <c:v>0.80180080407</c:v>
                </c:pt>
                <c:pt idx="964">
                  <c:v>0.80184199347</c:v>
                </c:pt>
                <c:pt idx="965">
                  <c:v>0.80186160747</c:v>
                </c:pt>
                <c:pt idx="966">
                  <c:v>0.80187435657</c:v>
                </c:pt>
                <c:pt idx="967">
                  <c:v>0.80191260387</c:v>
                </c:pt>
                <c:pt idx="968">
                  <c:v>0.80196948447</c:v>
                </c:pt>
                <c:pt idx="969">
                  <c:v>0.80198223357</c:v>
                </c:pt>
                <c:pt idx="970">
                  <c:v>0.80200478967</c:v>
                </c:pt>
                <c:pt idx="971">
                  <c:v>0.80204303697</c:v>
                </c:pt>
                <c:pt idx="972">
                  <c:v>0.80204303697</c:v>
                </c:pt>
                <c:pt idx="973">
                  <c:v>0.80208030357</c:v>
                </c:pt>
                <c:pt idx="974">
                  <c:v>0.80210285967</c:v>
                </c:pt>
                <c:pt idx="975">
                  <c:v>0.80214404907</c:v>
                </c:pt>
                <c:pt idx="976">
                  <c:v>0.80218229637</c:v>
                </c:pt>
                <c:pt idx="977">
                  <c:v>0.80221073667</c:v>
                </c:pt>
                <c:pt idx="978">
                  <c:v>0.80223329277</c:v>
                </c:pt>
                <c:pt idx="979">
                  <c:v>0.80226859797</c:v>
                </c:pt>
                <c:pt idx="980">
                  <c:v>0.80228625057</c:v>
                </c:pt>
                <c:pt idx="981">
                  <c:v>0.80231174877</c:v>
                </c:pt>
                <c:pt idx="982">
                  <c:v>0.80233234347</c:v>
                </c:pt>
                <c:pt idx="983">
                  <c:v>0.80235980307</c:v>
                </c:pt>
                <c:pt idx="984">
                  <c:v>0.80239805037</c:v>
                </c:pt>
                <c:pt idx="985">
                  <c:v>0.80245198887</c:v>
                </c:pt>
                <c:pt idx="986">
                  <c:v>0.80247160287</c:v>
                </c:pt>
                <c:pt idx="987">
                  <c:v>0.80248435197</c:v>
                </c:pt>
                <c:pt idx="988">
                  <c:v>0.80250985017</c:v>
                </c:pt>
                <c:pt idx="989">
                  <c:v>0.80255398167</c:v>
                </c:pt>
                <c:pt idx="990">
                  <c:v>0.80255398167</c:v>
                </c:pt>
                <c:pt idx="991">
                  <c:v>0.80260203597</c:v>
                </c:pt>
                <c:pt idx="992">
                  <c:v>0.80261380437</c:v>
                </c:pt>
                <c:pt idx="993">
                  <c:v>0.80264224467</c:v>
                </c:pt>
                <c:pt idx="994">
                  <c:v>0.80269029897</c:v>
                </c:pt>
                <c:pt idx="995">
                  <c:v>0.80271579717</c:v>
                </c:pt>
                <c:pt idx="996">
                  <c:v>0.80275404447</c:v>
                </c:pt>
                <c:pt idx="997">
                  <c:v>0.80278248477</c:v>
                </c:pt>
                <c:pt idx="998">
                  <c:v>0.80279523387</c:v>
                </c:pt>
                <c:pt idx="999">
                  <c:v>0.80282073207</c:v>
                </c:pt>
                <c:pt idx="1000">
                  <c:v>0.80283053907</c:v>
                </c:pt>
                <c:pt idx="1001">
                  <c:v>0.80288153547</c:v>
                </c:pt>
                <c:pt idx="1002">
                  <c:v>0.80290899507</c:v>
                </c:pt>
                <c:pt idx="1003">
                  <c:v>0.80293449327</c:v>
                </c:pt>
                <c:pt idx="1004">
                  <c:v>0.80298254757</c:v>
                </c:pt>
                <c:pt idx="1005">
                  <c:v>0.80299823877</c:v>
                </c:pt>
                <c:pt idx="1006">
                  <c:v>0.80302373697</c:v>
                </c:pt>
                <c:pt idx="1007">
                  <c:v>0.80304923517</c:v>
                </c:pt>
                <c:pt idx="1008">
                  <c:v>0.80308454037</c:v>
                </c:pt>
                <c:pt idx="1009">
                  <c:v>0.80308159827</c:v>
                </c:pt>
                <c:pt idx="1010">
                  <c:v>0.80313749817</c:v>
                </c:pt>
                <c:pt idx="1011">
                  <c:v>0.80315024727</c:v>
                </c:pt>
                <c:pt idx="1012">
                  <c:v>0.80320810857</c:v>
                </c:pt>
                <c:pt idx="1013">
                  <c:v>0.80321399277</c:v>
                </c:pt>
                <c:pt idx="1014">
                  <c:v>0.80326204707</c:v>
                </c:pt>
                <c:pt idx="1015">
                  <c:v>0.80326204707</c:v>
                </c:pt>
                <c:pt idx="1016">
                  <c:v>0.80330323647</c:v>
                </c:pt>
                <c:pt idx="1017">
                  <c:v>0.80331598557</c:v>
                </c:pt>
                <c:pt idx="1018">
                  <c:v>0.80336423601</c:v>
                </c:pt>
                <c:pt idx="1019">
                  <c:v>0.80338973421</c:v>
                </c:pt>
                <c:pt idx="1020">
                  <c:v>0.80340424857</c:v>
                </c:pt>
                <c:pt idx="1021">
                  <c:v>0.80345249901</c:v>
                </c:pt>
                <c:pt idx="1022">
                  <c:v>0.80350055331</c:v>
                </c:pt>
                <c:pt idx="1023">
                  <c:v>0.80351330241</c:v>
                </c:pt>
                <c:pt idx="1024">
                  <c:v>0.80353880061</c:v>
                </c:pt>
                <c:pt idx="1025">
                  <c:v>0.80356429881</c:v>
                </c:pt>
                <c:pt idx="1026">
                  <c:v>0.80357999001</c:v>
                </c:pt>
                <c:pt idx="1027">
                  <c:v>0.80361823731</c:v>
                </c:pt>
                <c:pt idx="1028">
                  <c:v>0.80365354251</c:v>
                </c:pt>
                <c:pt idx="1029">
                  <c:v>0.80366629161</c:v>
                </c:pt>
                <c:pt idx="1030">
                  <c:v>0.80368198281</c:v>
                </c:pt>
                <c:pt idx="1031">
                  <c:v>0.80374180551</c:v>
                </c:pt>
                <c:pt idx="1032">
                  <c:v>0.80375749671</c:v>
                </c:pt>
                <c:pt idx="1033">
                  <c:v>0.80380849311</c:v>
                </c:pt>
                <c:pt idx="1034">
                  <c:v>0.80382124221</c:v>
                </c:pt>
                <c:pt idx="1035">
                  <c:v>0.80385948951</c:v>
                </c:pt>
                <c:pt idx="1036">
                  <c:v>0.80386929651</c:v>
                </c:pt>
                <c:pt idx="1037">
                  <c:v>0.80389773681</c:v>
                </c:pt>
                <c:pt idx="1038">
                  <c:v>0.80390754381</c:v>
                </c:pt>
                <c:pt idx="1039">
                  <c:v>0.80394579111</c:v>
                </c:pt>
                <c:pt idx="1040">
                  <c:v>0.80399678751</c:v>
                </c:pt>
                <c:pt idx="1041">
                  <c:v>0.80401149801</c:v>
                </c:pt>
                <c:pt idx="1042">
                  <c:v>0.80405955231</c:v>
                </c:pt>
                <c:pt idx="1043">
                  <c:v>0.80407818561</c:v>
                </c:pt>
                <c:pt idx="1044">
                  <c:v>0.80409779961</c:v>
                </c:pt>
                <c:pt idx="1045">
                  <c:v>0.80411349081</c:v>
                </c:pt>
                <c:pt idx="1046">
                  <c:v>0.80414879601</c:v>
                </c:pt>
                <c:pt idx="1047">
                  <c:v>0.80416448721</c:v>
                </c:pt>
                <c:pt idx="1048">
                  <c:v>0.80419979241</c:v>
                </c:pt>
                <c:pt idx="1049">
                  <c:v>0.80426353791</c:v>
                </c:pt>
                <c:pt idx="1050">
                  <c:v>0.80427824841</c:v>
                </c:pt>
                <c:pt idx="1051">
                  <c:v>0.80429099751</c:v>
                </c:pt>
                <c:pt idx="1052">
                  <c:v>0.80431355361</c:v>
                </c:pt>
                <c:pt idx="1053">
                  <c:v>0.80435474301</c:v>
                </c:pt>
                <c:pt idx="1054">
                  <c:v>0.80436749211</c:v>
                </c:pt>
                <c:pt idx="1055">
                  <c:v>0.80440279731</c:v>
                </c:pt>
                <c:pt idx="1056">
                  <c:v>0.80441554641</c:v>
                </c:pt>
                <c:pt idx="1057">
                  <c:v>0.80445673581</c:v>
                </c:pt>
                <c:pt idx="1058">
                  <c:v>0.80450773221</c:v>
                </c:pt>
                <c:pt idx="1059">
                  <c:v>0.80451753921</c:v>
                </c:pt>
                <c:pt idx="1060">
                  <c:v>0.80455578651</c:v>
                </c:pt>
                <c:pt idx="1061">
                  <c:v>0.80458324611</c:v>
                </c:pt>
                <c:pt idx="1062">
                  <c:v>0.80459599521</c:v>
                </c:pt>
                <c:pt idx="1063">
                  <c:v>0.80462149341</c:v>
                </c:pt>
                <c:pt idx="1064">
                  <c:v>0.80465679861</c:v>
                </c:pt>
                <c:pt idx="1065">
                  <c:v>0.80467248981</c:v>
                </c:pt>
                <c:pt idx="1066">
                  <c:v>0.80469504591</c:v>
                </c:pt>
                <c:pt idx="1067">
                  <c:v>0.80473623531</c:v>
                </c:pt>
                <c:pt idx="1068">
                  <c:v>0.80478723171</c:v>
                </c:pt>
                <c:pt idx="1069">
                  <c:v>0.80478428961</c:v>
                </c:pt>
                <c:pt idx="1070">
                  <c:v>0.80482547901</c:v>
                </c:pt>
                <c:pt idx="1071">
                  <c:v>0.80484999651</c:v>
                </c:pt>
                <c:pt idx="1072">
                  <c:v>0.80487843681</c:v>
                </c:pt>
                <c:pt idx="1073">
                  <c:v>0.80489805081</c:v>
                </c:pt>
                <c:pt idx="1074">
                  <c:v>0.80492354901</c:v>
                </c:pt>
                <c:pt idx="1075">
                  <c:v>0.80494904721</c:v>
                </c:pt>
                <c:pt idx="1076">
                  <c:v>0.80500298571</c:v>
                </c:pt>
                <c:pt idx="1077">
                  <c:v>0.80500004361</c:v>
                </c:pt>
                <c:pt idx="1078">
                  <c:v>0.80505398211</c:v>
                </c:pt>
                <c:pt idx="1079">
                  <c:v>0.80506967331</c:v>
                </c:pt>
                <c:pt idx="1080">
                  <c:v>0.80511478551</c:v>
                </c:pt>
                <c:pt idx="1081">
                  <c:v>0.80511968901</c:v>
                </c:pt>
                <c:pt idx="1082">
                  <c:v>0.80515499421</c:v>
                </c:pt>
                <c:pt idx="1083">
                  <c:v>0.80518049241</c:v>
                </c:pt>
                <c:pt idx="1084">
                  <c:v>0.80519324151</c:v>
                </c:pt>
                <c:pt idx="1085">
                  <c:v>0.80525404491</c:v>
                </c:pt>
                <c:pt idx="1086">
                  <c:v>0.80526973611</c:v>
                </c:pt>
                <c:pt idx="1087">
                  <c:v>0.80530504131</c:v>
                </c:pt>
                <c:pt idx="1088">
                  <c:v>0.80532073251</c:v>
                </c:pt>
                <c:pt idx="1089">
                  <c:v>0.80535603771</c:v>
                </c:pt>
                <c:pt idx="1090">
                  <c:v>0.80536094121</c:v>
                </c:pt>
                <c:pt idx="1091">
                  <c:v>0.80540899551</c:v>
                </c:pt>
                <c:pt idx="1092">
                  <c:v>0.80542174461</c:v>
                </c:pt>
                <c:pt idx="1093">
                  <c:v>0.80545018491</c:v>
                </c:pt>
                <c:pt idx="1094">
                  <c:v>0.80550118131</c:v>
                </c:pt>
                <c:pt idx="1095">
                  <c:v>0.80552373741</c:v>
                </c:pt>
                <c:pt idx="1096">
                  <c:v>0.80553942861</c:v>
                </c:pt>
                <c:pt idx="1097">
                  <c:v>0.80555904261</c:v>
                </c:pt>
                <c:pt idx="1098">
                  <c:v>0.80560023201</c:v>
                </c:pt>
                <c:pt idx="1099">
                  <c:v>0.80562573021</c:v>
                </c:pt>
                <c:pt idx="1100">
                  <c:v>0.80563847931</c:v>
                </c:pt>
                <c:pt idx="1101">
                  <c:v>0.80567378451</c:v>
                </c:pt>
                <c:pt idx="1102">
                  <c:v>0.80570124411</c:v>
                </c:pt>
                <c:pt idx="1103">
                  <c:v>0.80575224051</c:v>
                </c:pt>
                <c:pt idx="1104">
                  <c:v>0.80579342991</c:v>
                </c:pt>
                <c:pt idx="1105">
                  <c:v>0.80577773871</c:v>
                </c:pt>
                <c:pt idx="1106">
                  <c:v>0.80582579301</c:v>
                </c:pt>
                <c:pt idx="1107">
                  <c:v>0.80585717541</c:v>
                </c:pt>
                <c:pt idx="1108">
                  <c:v>0.80586698241</c:v>
                </c:pt>
                <c:pt idx="1109">
                  <c:v>0.80589248061</c:v>
                </c:pt>
                <c:pt idx="1110">
                  <c:v>0.80592092091</c:v>
                </c:pt>
                <c:pt idx="1111">
                  <c:v>0.80595622611</c:v>
                </c:pt>
                <c:pt idx="1112">
                  <c:v>0.80598368571</c:v>
                </c:pt>
                <c:pt idx="1113">
                  <c:v>0.80603174001</c:v>
                </c:pt>
                <c:pt idx="1114">
                  <c:v>0.80604448911</c:v>
                </c:pt>
                <c:pt idx="1115">
                  <c:v>0.80606998731</c:v>
                </c:pt>
                <c:pt idx="1116">
                  <c:v>0.80609548551</c:v>
                </c:pt>
                <c:pt idx="1117">
                  <c:v>0.80612098371</c:v>
                </c:pt>
                <c:pt idx="1118">
                  <c:v>0.80614648191</c:v>
                </c:pt>
                <c:pt idx="1119">
                  <c:v>0.80617198011</c:v>
                </c:pt>
                <c:pt idx="1120">
                  <c:v>0.80619747831</c:v>
                </c:pt>
                <c:pt idx="1121">
                  <c:v>0.80622297651</c:v>
                </c:pt>
                <c:pt idx="1122">
                  <c:v>0.80627299221</c:v>
                </c:pt>
                <c:pt idx="1123">
                  <c:v>0.80631123951</c:v>
                </c:pt>
                <c:pt idx="1124">
                  <c:v>0.80631418161</c:v>
                </c:pt>
                <c:pt idx="1125">
                  <c:v>0.80633673771</c:v>
                </c:pt>
                <c:pt idx="1126">
                  <c:v>0.80637792711</c:v>
                </c:pt>
                <c:pt idx="1127">
                  <c:v>0.80640048321</c:v>
                </c:pt>
                <c:pt idx="1128">
                  <c:v>0.80642892351</c:v>
                </c:pt>
                <c:pt idx="1129">
                  <c:v>0.80645442171</c:v>
                </c:pt>
                <c:pt idx="1130">
                  <c:v>0.80646422871</c:v>
                </c:pt>
                <c:pt idx="1131">
                  <c:v>0.80651718651</c:v>
                </c:pt>
                <c:pt idx="1132">
                  <c:v>0.80654268471</c:v>
                </c:pt>
                <c:pt idx="1133">
                  <c:v>0.80656524081</c:v>
                </c:pt>
                <c:pt idx="1134">
                  <c:v>0.80659368111</c:v>
                </c:pt>
                <c:pt idx="1135">
                  <c:v>0.80661623721</c:v>
                </c:pt>
                <c:pt idx="1136">
                  <c:v>0.80663192841</c:v>
                </c:pt>
                <c:pt idx="1137">
                  <c:v>0.80666429151</c:v>
                </c:pt>
                <c:pt idx="1138">
                  <c:v>0.80670842301</c:v>
                </c:pt>
                <c:pt idx="1139">
                  <c:v>0.80670842301</c:v>
                </c:pt>
                <c:pt idx="1140">
                  <c:v>0.80676922641</c:v>
                </c:pt>
                <c:pt idx="1141">
                  <c:v>0.80679472461</c:v>
                </c:pt>
                <c:pt idx="1142">
                  <c:v>0.80682022281</c:v>
                </c:pt>
                <c:pt idx="1143">
                  <c:v>0.80684474031</c:v>
                </c:pt>
                <c:pt idx="1144">
                  <c:v>0.80685748941</c:v>
                </c:pt>
                <c:pt idx="1145">
                  <c:v>0.80688298761</c:v>
                </c:pt>
                <c:pt idx="1146">
                  <c:v>0.80692123491</c:v>
                </c:pt>
                <c:pt idx="1147">
                  <c:v>0.80693692611</c:v>
                </c:pt>
                <c:pt idx="1148">
                  <c:v>0.80698792251</c:v>
                </c:pt>
                <c:pt idx="1149">
                  <c:v>0.80702322771</c:v>
                </c:pt>
                <c:pt idx="1150">
                  <c:v>0.80703891891</c:v>
                </c:pt>
                <c:pt idx="1151">
                  <c:v>0.80707128201</c:v>
                </c:pt>
                <c:pt idx="1152">
                  <c:v>0.80707716621</c:v>
                </c:pt>
                <c:pt idx="1153">
                  <c:v>0.80711247141</c:v>
                </c:pt>
                <c:pt idx="1154">
                  <c:v>0.80713698891</c:v>
                </c:pt>
                <c:pt idx="1155">
                  <c:v>0.80716248711</c:v>
                </c:pt>
                <c:pt idx="1156">
                  <c:v>0.80718798531</c:v>
                </c:pt>
                <c:pt idx="1157">
                  <c:v>0.80721348351</c:v>
                </c:pt>
                <c:pt idx="1158">
                  <c:v>0.80726447991</c:v>
                </c:pt>
                <c:pt idx="1159">
                  <c:v>0.80728017111</c:v>
                </c:pt>
                <c:pt idx="1160">
                  <c:v>0.80732822541</c:v>
                </c:pt>
                <c:pt idx="1161">
                  <c:v>0.80733116751</c:v>
                </c:pt>
                <c:pt idx="1162">
                  <c:v>0.80736647271</c:v>
                </c:pt>
                <c:pt idx="1163">
                  <c:v>0.80739393231</c:v>
                </c:pt>
                <c:pt idx="1164">
                  <c:v>0.80740472001</c:v>
                </c:pt>
                <c:pt idx="1165">
                  <c:v>0.80743217961</c:v>
                </c:pt>
                <c:pt idx="1166">
                  <c:v>0.80749592511</c:v>
                </c:pt>
                <c:pt idx="1167">
                  <c:v>0.80750867421</c:v>
                </c:pt>
                <c:pt idx="1168">
                  <c:v>0.80754397941</c:v>
                </c:pt>
                <c:pt idx="1169">
                  <c:v>0.80754397941</c:v>
                </c:pt>
                <c:pt idx="1170">
                  <c:v>0.80759791791</c:v>
                </c:pt>
                <c:pt idx="1171">
                  <c:v>0.80760772491</c:v>
                </c:pt>
                <c:pt idx="1172">
                  <c:v>0.80763616521</c:v>
                </c:pt>
                <c:pt idx="1173">
                  <c:v>0.80766166341</c:v>
                </c:pt>
                <c:pt idx="1174">
                  <c:v>0.80768421951</c:v>
                </c:pt>
                <c:pt idx="1175">
                  <c:v>0.80769893001</c:v>
                </c:pt>
                <c:pt idx="1176">
                  <c:v>0.80777542461</c:v>
                </c:pt>
                <c:pt idx="1177">
                  <c:v>0.80778523161</c:v>
                </c:pt>
                <c:pt idx="1178">
                  <c:v>0.80779798071</c:v>
                </c:pt>
                <c:pt idx="1179">
                  <c:v>0.80783622801</c:v>
                </c:pt>
                <c:pt idx="1180">
                  <c:v>0.80784897711</c:v>
                </c:pt>
                <c:pt idx="1181">
                  <c:v>0.80789016651</c:v>
                </c:pt>
                <c:pt idx="1182">
                  <c:v>0.80790291561</c:v>
                </c:pt>
                <c:pt idx="1183">
                  <c:v>0.80792547171</c:v>
                </c:pt>
                <c:pt idx="1184">
                  <c:v>0.80796371901</c:v>
                </c:pt>
                <c:pt idx="1185">
                  <c:v>0.80797842951</c:v>
                </c:pt>
                <c:pt idx="1186">
                  <c:v>0.80804217501</c:v>
                </c:pt>
                <c:pt idx="1187">
                  <c:v>0.80803923291</c:v>
                </c:pt>
                <c:pt idx="1188">
                  <c:v>0.80808042231</c:v>
                </c:pt>
                <c:pt idx="1189">
                  <c:v>0.80810297841</c:v>
                </c:pt>
                <c:pt idx="1190">
                  <c:v>0.80812847661</c:v>
                </c:pt>
                <c:pt idx="1191">
                  <c:v>0.80815691691</c:v>
                </c:pt>
                <c:pt idx="1192">
                  <c:v>0.80819516421</c:v>
                </c:pt>
                <c:pt idx="1193">
                  <c:v>0.80819516421</c:v>
                </c:pt>
                <c:pt idx="1194">
                  <c:v>0.80823341151</c:v>
                </c:pt>
                <c:pt idx="1195">
                  <c:v>0.80827067811</c:v>
                </c:pt>
                <c:pt idx="1196">
                  <c:v>0.80830598331</c:v>
                </c:pt>
                <c:pt idx="1197">
                  <c:v>0.80833442361</c:v>
                </c:pt>
                <c:pt idx="1198">
                  <c:v>0.80833442361</c:v>
                </c:pt>
                <c:pt idx="1199">
                  <c:v>0.80838542001</c:v>
                </c:pt>
                <c:pt idx="1200">
                  <c:v>0.80838542001</c:v>
                </c:pt>
                <c:pt idx="1201">
                  <c:v>0.80842366731</c:v>
                </c:pt>
                <c:pt idx="1202">
                  <c:v>0.80844916551</c:v>
                </c:pt>
                <c:pt idx="1203">
                  <c:v>0.80847172161</c:v>
                </c:pt>
                <c:pt idx="1204">
                  <c:v>0.80852566011</c:v>
                </c:pt>
                <c:pt idx="1205">
                  <c:v>0.80854821621</c:v>
                </c:pt>
                <c:pt idx="1206">
                  <c:v>0.80857567581</c:v>
                </c:pt>
                <c:pt idx="1207">
                  <c:v>0.80861686521</c:v>
                </c:pt>
                <c:pt idx="1208">
                  <c:v>0.80861392311</c:v>
                </c:pt>
                <c:pt idx="1209">
                  <c:v>0.80865217041</c:v>
                </c:pt>
                <c:pt idx="1210">
                  <c:v>0.80866786161</c:v>
                </c:pt>
                <c:pt idx="1211">
                  <c:v>0.80869041771</c:v>
                </c:pt>
                <c:pt idx="1212">
                  <c:v>0.80872572291</c:v>
                </c:pt>
                <c:pt idx="1213">
                  <c:v>0.80877671931</c:v>
                </c:pt>
                <c:pt idx="1214">
                  <c:v>0.80878946841</c:v>
                </c:pt>
                <c:pt idx="1215">
                  <c:v>0.80881790871</c:v>
                </c:pt>
                <c:pt idx="1216">
                  <c:v>0.80884046481</c:v>
                </c:pt>
                <c:pt idx="1217">
                  <c:v>0.80885321391</c:v>
                </c:pt>
                <c:pt idx="1218">
                  <c:v>0.80888067351</c:v>
                </c:pt>
                <c:pt idx="1219">
                  <c:v>0.80892872781</c:v>
                </c:pt>
                <c:pt idx="1220">
                  <c:v>0.80894736111</c:v>
                </c:pt>
                <c:pt idx="1221">
                  <c:v>0.80896991721</c:v>
                </c:pt>
                <c:pt idx="1222">
                  <c:v>0.80900816451</c:v>
                </c:pt>
                <c:pt idx="1223">
                  <c:v>0.80904346971</c:v>
                </c:pt>
                <c:pt idx="1224">
                  <c:v>0.80905916091</c:v>
                </c:pt>
                <c:pt idx="1225">
                  <c:v>0.80908465911</c:v>
                </c:pt>
                <c:pt idx="1226">
                  <c:v>0.80909936961</c:v>
                </c:pt>
                <c:pt idx="1227">
                  <c:v>0.80914546251</c:v>
                </c:pt>
                <c:pt idx="1228">
                  <c:v>0.80915036601</c:v>
                </c:pt>
                <c:pt idx="1229">
                  <c:v>0.80919842031</c:v>
                </c:pt>
                <c:pt idx="1230">
                  <c:v>0.80919842031</c:v>
                </c:pt>
                <c:pt idx="1231">
                  <c:v>0.80925922371</c:v>
                </c:pt>
                <c:pt idx="1232">
                  <c:v>0.80929747101</c:v>
                </c:pt>
                <c:pt idx="1233">
                  <c:v>0.80931022011</c:v>
                </c:pt>
                <c:pt idx="1234">
                  <c:v>0.80932591131</c:v>
                </c:pt>
                <c:pt idx="1235">
                  <c:v>0.80935140951</c:v>
                </c:pt>
                <c:pt idx="1236">
                  <c:v>0.80938671471</c:v>
                </c:pt>
                <c:pt idx="1237">
                  <c:v>0.80939946381</c:v>
                </c:pt>
                <c:pt idx="1238">
                  <c:v>0.80941221291</c:v>
                </c:pt>
                <c:pt idx="1239">
                  <c:v>0.80946320931</c:v>
                </c:pt>
                <c:pt idx="1240">
                  <c:v>0.80950341801</c:v>
                </c:pt>
                <c:pt idx="1241">
                  <c:v>0.80952891621</c:v>
                </c:pt>
                <c:pt idx="1242">
                  <c:v>0.80955147231</c:v>
                </c:pt>
                <c:pt idx="1243">
                  <c:v>0.80957991261</c:v>
                </c:pt>
                <c:pt idx="1244">
                  <c:v>0.80960541081</c:v>
                </c:pt>
                <c:pt idx="1245">
                  <c:v>0.80961815991</c:v>
                </c:pt>
                <c:pt idx="1246">
                  <c:v>0.80965640721</c:v>
                </c:pt>
                <c:pt idx="1247">
                  <c:v>0.80968190541</c:v>
                </c:pt>
                <c:pt idx="1248">
                  <c:v>0.80968484751</c:v>
                </c:pt>
                <c:pt idx="1249">
                  <c:v>0.80974270881</c:v>
                </c:pt>
                <c:pt idx="1250">
                  <c:v>0.80977016841</c:v>
                </c:pt>
                <c:pt idx="1251">
                  <c:v>0.80979566661</c:v>
                </c:pt>
                <c:pt idx="1252">
                  <c:v>0.80983097181</c:v>
                </c:pt>
                <c:pt idx="1253">
                  <c:v>0.80983391391</c:v>
                </c:pt>
                <c:pt idx="1254">
                  <c:v>0.80987216121</c:v>
                </c:pt>
                <c:pt idx="1255">
                  <c:v>0.80988196821</c:v>
                </c:pt>
                <c:pt idx="1256">
                  <c:v>0.80990746641</c:v>
                </c:pt>
                <c:pt idx="1257">
                  <c:v>0.80994865581</c:v>
                </c:pt>
                <c:pt idx="1258">
                  <c:v>0.80998886451</c:v>
                </c:pt>
                <c:pt idx="1259">
                  <c:v>0.81001240131</c:v>
                </c:pt>
                <c:pt idx="1260">
                  <c:v>0.81004966791</c:v>
                </c:pt>
                <c:pt idx="1261">
                  <c:v>0.81006241701</c:v>
                </c:pt>
                <c:pt idx="1262">
                  <c:v>0.81009085731</c:v>
                </c:pt>
                <c:pt idx="1263">
                  <c:v>0.81010066431</c:v>
                </c:pt>
                <c:pt idx="1264">
                  <c:v>0.81012616251</c:v>
                </c:pt>
                <c:pt idx="1265">
                  <c:v>0.81015166071</c:v>
                </c:pt>
                <c:pt idx="1266">
                  <c:v>0.81018990801</c:v>
                </c:pt>
                <c:pt idx="1267">
                  <c:v>0.81023796231</c:v>
                </c:pt>
                <c:pt idx="1268">
                  <c:v>0.81025384965</c:v>
                </c:pt>
                <c:pt idx="1269">
                  <c:v>0.81029896185</c:v>
                </c:pt>
                <c:pt idx="1270">
                  <c:v>0.81031445691</c:v>
                </c:pt>
                <c:pt idx="1271">
                  <c:v>0.81033917055</c:v>
                </c:pt>
                <c:pt idx="1272">
                  <c:v>0.81036761085</c:v>
                </c:pt>
                <c:pt idx="1273">
                  <c:v>0.81039310905</c:v>
                </c:pt>
                <c:pt idx="1274">
                  <c:v>0.81041272305</c:v>
                </c:pt>
                <c:pt idx="1275">
                  <c:v>0.81043822125</c:v>
                </c:pt>
                <c:pt idx="1276">
                  <c:v>0.81045391245</c:v>
                </c:pt>
                <c:pt idx="1277">
                  <c:v>0.81050785095</c:v>
                </c:pt>
                <c:pt idx="1278">
                  <c:v>0.81053334915</c:v>
                </c:pt>
                <c:pt idx="1279">
                  <c:v>0.81055590525</c:v>
                </c:pt>
                <c:pt idx="1280">
                  <c:v>0.81059415255</c:v>
                </c:pt>
                <c:pt idx="1281">
                  <c:v>0.81059121045</c:v>
                </c:pt>
                <c:pt idx="1282">
                  <c:v>0.81063436125</c:v>
                </c:pt>
                <c:pt idx="1283">
                  <c:v>0.81064711035</c:v>
                </c:pt>
                <c:pt idx="1284">
                  <c:v>0.81069516465</c:v>
                </c:pt>
                <c:pt idx="1285">
                  <c:v>0.81070791375</c:v>
                </c:pt>
                <c:pt idx="1286">
                  <c:v>0.81075596805</c:v>
                </c:pt>
                <c:pt idx="1287">
                  <c:v>0.81076871715</c:v>
                </c:pt>
                <c:pt idx="1288">
                  <c:v>0.81079990341</c:v>
                </c:pt>
                <c:pt idx="1289">
                  <c:v>0.81081265251</c:v>
                </c:pt>
                <c:pt idx="1290">
                  <c:v>0.81085384191</c:v>
                </c:pt>
                <c:pt idx="1291">
                  <c:v>0.81087639801</c:v>
                </c:pt>
                <c:pt idx="1292">
                  <c:v>0.81089895411</c:v>
                </c:pt>
                <c:pt idx="1293">
                  <c:v>0.81091464531</c:v>
                </c:pt>
                <c:pt idx="1294">
                  <c:v>0.81095485401</c:v>
                </c:pt>
                <c:pt idx="1295">
                  <c:v>0.81099310131</c:v>
                </c:pt>
                <c:pt idx="1296">
                  <c:v>0.81101271531</c:v>
                </c:pt>
                <c:pt idx="1297">
                  <c:v>0.81103821351</c:v>
                </c:pt>
                <c:pt idx="1298">
                  <c:v>0.81105390471</c:v>
                </c:pt>
                <c:pt idx="1299">
                  <c:v>0.81107940291</c:v>
                </c:pt>
                <c:pt idx="1300">
                  <c:v>0.81110490111</c:v>
                </c:pt>
                <c:pt idx="1301">
                  <c:v>0.81114334455</c:v>
                </c:pt>
                <c:pt idx="1302">
                  <c:v>0.81117570765</c:v>
                </c:pt>
                <c:pt idx="1303">
                  <c:v>0.81119139885</c:v>
                </c:pt>
                <c:pt idx="1304">
                  <c:v>0.81125416365</c:v>
                </c:pt>
                <c:pt idx="1305">
                  <c:v>0.81126985485</c:v>
                </c:pt>
                <c:pt idx="1306">
                  <c:v>0.81129535305</c:v>
                </c:pt>
                <c:pt idx="1307">
                  <c:v>0.81131790915</c:v>
                </c:pt>
                <c:pt idx="1308">
                  <c:v>0.81133634631</c:v>
                </c:pt>
                <c:pt idx="1309">
                  <c:v>0.81135890241</c:v>
                </c:pt>
                <c:pt idx="1310">
                  <c:v>0.81137165151</c:v>
                </c:pt>
                <c:pt idx="1311">
                  <c:v>0.81139420761</c:v>
                </c:pt>
                <c:pt idx="1312">
                  <c:v>0.81143539701</c:v>
                </c:pt>
                <c:pt idx="1313">
                  <c:v>0.81147658641</c:v>
                </c:pt>
                <c:pt idx="1314">
                  <c:v>0.81149914251</c:v>
                </c:pt>
                <c:pt idx="1315">
                  <c:v>0.81153640911</c:v>
                </c:pt>
                <c:pt idx="1316">
                  <c:v>0.81153444771</c:v>
                </c:pt>
                <c:pt idx="1317">
                  <c:v>0.81158760165</c:v>
                </c:pt>
                <c:pt idx="1318">
                  <c:v>0.81160309671</c:v>
                </c:pt>
                <c:pt idx="1319">
                  <c:v>0.81161290371</c:v>
                </c:pt>
                <c:pt idx="1320">
                  <c:v>0.81164134401</c:v>
                </c:pt>
                <c:pt idx="1321">
                  <c:v>0.81166390011</c:v>
                </c:pt>
                <c:pt idx="1322">
                  <c:v>0.81172470351</c:v>
                </c:pt>
                <c:pt idx="1323">
                  <c:v>0.81174039471</c:v>
                </c:pt>
                <c:pt idx="1324">
                  <c:v>0.81176589291</c:v>
                </c:pt>
                <c:pt idx="1325">
                  <c:v>0.81179335251</c:v>
                </c:pt>
                <c:pt idx="1326">
                  <c:v>0.81180610161</c:v>
                </c:pt>
                <c:pt idx="1327">
                  <c:v>0.81184140681</c:v>
                </c:pt>
                <c:pt idx="1328">
                  <c:v>0.81186690501</c:v>
                </c:pt>
                <c:pt idx="1329">
                  <c:v>0.81188259621</c:v>
                </c:pt>
                <c:pt idx="1330">
                  <c:v>0.81190515231</c:v>
                </c:pt>
                <c:pt idx="1331">
                  <c:v>0.81195614871</c:v>
                </c:pt>
                <c:pt idx="1332">
                  <c:v>0.81198458901</c:v>
                </c:pt>
                <c:pt idx="1333">
                  <c:v>0.81202283631</c:v>
                </c:pt>
                <c:pt idx="1334">
                  <c:v>0.81202283631</c:v>
                </c:pt>
                <c:pt idx="1335">
                  <c:v>0.81206108361</c:v>
                </c:pt>
                <c:pt idx="1336">
                  <c:v>0.81208363971</c:v>
                </c:pt>
                <c:pt idx="1337">
                  <c:v>0.81210913791</c:v>
                </c:pt>
                <c:pt idx="1338">
                  <c:v>0.81212188701</c:v>
                </c:pt>
                <c:pt idx="1339">
                  <c:v>0.81214934661</c:v>
                </c:pt>
                <c:pt idx="1340">
                  <c:v>0.81219740091</c:v>
                </c:pt>
                <c:pt idx="1341">
                  <c:v>0.81221309211</c:v>
                </c:pt>
                <c:pt idx="1342">
                  <c:v>0.81225133941</c:v>
                </c:pt>
                <c:pt idx="1343">
                  <c:v>0.81227683761</c:v>
                </c:pt>
                <c:pt idx="1344">
                  <c:v>0.81228370251</c:v>
                </c:pt>
                <c:pt idx="1345">
                  <c:v>0.81232783401</c:v>
                </c:pt>
                <c:pt idx="1346">
                  <c:v>0.81235039011</c:v>
                </c:pt>
                <c:pt idx="1347">
                  <c:v>0.81236608131</c:v>
                </c:pt>
                <c:pt idx="1348">
                  <c:v>0.81237883041</c:v>
                </c:pt>
                <c:pt idx="1349">
                  <c:v>0.81243865311</c:v>
                </c:pt>
                <c:pt idx="1350">
                  <c:v>0.81244159521</c:v>
                </c:pt>
                <c:pt idx="1351">
                  <c:v>0.81249259161</c:v>
                </c:pt>
                <c:pt idx="1352">
                  <c:v>0.81250534071</c:v>
                </c:pt>
                <c:pt idx="1353">
                  <c:v>0.81254064591</c:v>
                </c:pt>
                <c:pt idx="1354">
                  <c:v>0.81256614411</c:v>
                </c:pt>
                <c:pt idx="1355">
                  <c:v>0.81257595111</c:v>
                </c:pt>
                <c:pt idx="1356">
                  <c:v>0.81259458441</c:v>
                </c:pt>
                <c:pt idx="1357">
                  <c:v>0.81263283171</c:v>
                </c:pt>
                <c:pt idx="1358">
                  <c:v>0.81268088601</c:v>
                </c:pt>
                <c:pt idx="1359">
                  <c:v>0.81270834561</c:v>
                </c:pt>
                <c:pt idx="1360">
                  <c:v>0.81273188241</c:v>
                </c:pt>
                <c:pt idx="1361">
                  <c:v>0.81275639991</c:v>
                </c:pt>
                <c:pt idx="1362">
                  <c:v>0.81277209111</c:v>
                </c:pt>
                <c:pt idx="1363">
                  <c:v>0.81278189811</c:v>
                </c:pt>
                <c:pt idx="1364">
                  <c:v>0.81282308751</c:v>
                </c:pt>
                <c:pt idx="1365">
                  <c:v>0.81287408391</c:v>
                </c:pt>
                <c:pt idx="1366">
                  <c:v>0.81287114181</c:v>
                </c:pt>
                <c:pt idx="1367">
                  <c:v>0.81290938911</c:v>
                </c:pt>
                <c:pt idx="1368">
                  <c:v>0.81296038551</c:v>
                </c:pt>
                <c:pt idx="1369">
                  <c:v>0.81296332761</c:v>
                </c:pt>
                <c:pt idx="1370">
                  <c:v>0.81300059421</c:v>
                </c:pt>
                <c:pt idx="1371">
                  <c:v>0.81300059421</c:v>
                </c:pt>
                <c:pt idx="1372">
                  <c:v>0.81302413101</c:v>
                </c:pt>
                <c:pt idx="1373">
                  <c:v>0.81306139761</c:v>
                </c:pt>
                <c:pt idx="1374">
                  <c:v>0.81308689581</c:v>
                </c:pt>
                <c:pt idx="1375">
                  <c:v>0.81311533611</c:v>
                </c:pt>
                <c:pt idx="1376">
                  <c:v>0.81312808521</c:v>
                </c:pt>
                <c:pt idx="1377">
                  <c:v>0.81319183071</c:v>
                </c:pt>
                <c:pt idx="1378">
                  <c:v>0.81321732891</c:v>
                </c:pt>
                <c:pt idx="1379">
                  <c:v>0.81323007801</c:v>
                </c:pt>
                <c:pt idx="1380">
                  <c:v>0.81325263411</c:v>
                </c:pt>
                <c:pt idx="1381">
                  <c:v>0.81329088141</c:v>
                </c:pt>
                <c:pt idx="1382">
                  <c:v>0.81330657261</c:v>
                </c:pt>
                <c:pt idx="1383">
                  <c:v>0.81331637961</c:v>
                </c:pt>
                <c:pt idx="1384">
                  <c:v>0.81335364621</c:v>
                </c:pt>
                <c:pt idx="1385">
                  <c:v>0.81340464261</c:v>
                </c:pt>
                <c:pt idx="1386">
                  <c:v>0.81343308291</c:v>
                </c:pt>
                <c:pt idx="1387">
                  <c:v>0.81345563901</c:v>
                </c:pt>
                <c:pt idx="1388">
                  <c:v>0.81347133021</c:v>
                </c:pt>
                <c:pt idx="1389">
                  <c:v>0.81349388631</c:v>
                </c:pt>
                <c:pt idx="1390">
                  <c:v>0.81351938451</c:v>
                </c:pt>
                <c:pt idx="1391">
                  <c:v>0.81354488271</c:v>
                </c:pt>
                <c:pt idx="1392">
                  <c:v>0.81357038091</c:v>
                </c:pt>
                <c:pt idx="1393">
                  <c:v>0.81358313001</c:v>
                </c:pt>
                <c:pt idx="1394">
                  <c:v>0.81362137731</c:v>
                </c:pt>
                <c:pt idx="1395">
                  <c:v>0.81365962461</c:v>
                </c:pt>
                <c:pt idx="1396">
                  <c:v>0.81368708421</c:v>
                </c:pt>
                <c:pt idx="1397">
                  <c:v>0.81371258241</c:v>
                </c:pt>
                <c:pt idx="1398">
                  <c:v>0.81373513851</c:v>
                </c:pt>
                <c:pt idx="1399">
                  <c:v>0.81374788761</c:v>
                </c:pt>
                <c:pt idx="1400">
                  <c:v>0.81378907701</c:v>
                </c:pt>
                <c:pt idx="1401">
                  <c:v>0.81378613491</c:v>
                </c:pt>
                <c:pt idx="1402">
                  <c:v>0.81384007341</c:v>
                </c:pt>
                <c:pt idx="1403">
                  <c:v>0.81387537861</c:v>
                </c:pt>
                <c:pt idx="1404">
                  <c:v>0.81390381891</c:v>
                </c:pt>
                <c:pt idx="1405">
                  <c:v>0.81392637501</c:v>
                </c:pt>
                <c:pt idx="1406">
                  <c:v>0.81393912411</c:v>
                </c:pt>
                <c:pt idx="1407">
                  <c:v>0.81396658371</c:v>
                </c:pt>
                <c:pt idx="1408">
                  <c:v>0.81400483101</c:v>
                </c:pt>
                <c:pt idx="1409">
                  <c:v>0.81401758011</c:v>
                </c:pt>
                <c:pt idx="1410">
                  <c:v>0.81405288531</c:v>
                </c:pt>
                <c:pt idx="1411">
                  <c:v>0.81406563441</c:v>
                </c:pt>
                <c:pt idx="1412">
                  <c:v>0.81409407471</c:v>
                </c:pt>
                <c:pt idx="1413">
                  <c:v>0.81413232201</c:v>
                </c:pt>
                <c:pt idx="1414">
                  <c:v>0.81417056931</c:v>
                </c:pt>
                <c:pt idx="1415">
                  <c:v>0.81419606751</c:v>
                </c:pt>
                <c:pt idx="1416">
                  <c:v>0.81421862361</c:v>
                </c:pt>
                <c:pt idx="1417">
                  <c:v>0.81424902531</c:v>
                </c:pt>
                <c:pt idx="1418">
                  <c:v>0.81426962001</c:v>
                </c:pt>
                <c:pt idx="1419">
                  <c:v>0.81428433051</c:v>
                </c:pt>
                <c:pt idx="1420">
                  <c:v>0.81430982871</c:v>
                </c:pt>
                <c:pt idx="1421">
                  <c:v>0.81433826901</c:v>
                </c:pt>
                <c:pt idx="1422">
                  <c:v>0.81437063211</c:v>
                </c:pt>
                <c:pt idx="1423">
                  <c:v>0.81440201451</c:v>
                </c:pt>
                <c:pt idx="1424">
                  <c:v>0.81442457061</c:v>
                </c:pt>
                <c:pt idx="1425">
                  <c:v>0.81445006881</c:v>
                </c:pt>
                <c:pt idx="1426">
                  <c:v>0.81447262491</c:v>
                </c:pt>
                <c:pt idx="1427">
                  <c:v>0.81451381431</c:v>
                </c:pt>
                <c:pt idx="1428">
                  <c:v>0.81452852481</c:v>
                </c:pt>
                <c:pt idx="1429">
                  <c:v>0.81454911951</c:v>
                </c:pt>
                <c:pt idx="1430">
                  <c:v>0.81456383001</c:v>
                </c:pt>
                <c:pt idx="1431">
                  <c:v>0.81462463341</c:v>
                </c:pt>
                <c:pt idx="1432">
                  <c:v>0.81464032461</c:v>
                </c:pt>
                <c:pt idx="1433">
                  <c:v>0.81466582281</c:v>
                </c:pt>
                <c:pt idx="1434">
                  <c:v>0.81470112801</c:v>
                </c:pt>
                <c:pt idx="1435">
                  <c:v>0.81473251041</c:v>
                </c:pt>
                <c:pt idx="1436">
                  <c:v>0.81475506651</c:v>
                </c:pt>
                <c:pt idx="1437">
                  <c:v>0.81475506651</c:v>
                </c:pt>
                <c:pt idx="1438">
                  <c:v>0.81478056471</c:v>
                </c:pt>
                <c:pt idx="1439">
                  <c:v>0.81479331381</c:v>
                </c:pt>
                <c:pt idx="1440">
                  <c:v>0.81484136811</c:v>
                </c:pt>
                <c:pt idx="1441">
                  <c:v>0.81486882771</c:v>
                </c:pt>
                <c:pt idx="1442">
                  <c:v>0.81491982411</c:v>
                </c:pt>
                <c:pt idx="1443">
                  <c:v>0.81493257321</c:v>
                </c:pt>
                <c:pt idx="1444">
                  <c:v>0.81495512931</c:v>
                </c:pt>
                <c:pt idx="1445">
                  <c:v>0.81498062751</c:v>
                </c:pt>
                <c:pt idx="1446">
                  <c:v>0.81500612571</c:v>
                </c:pt>
                <c:pt idx="1447">
                  <c:v>0.81502181691</c:v>
                </c:pt>
                <c:pt idx="1448">
                  <c:v>0.81504731511</c:v>
                </c:pt>
                <c:pt idx="1449">
                  <c:v>0.81510125361</c:v>
                </c:pt>
                <c:pt idx="1450">
                  <c:v>0.81513655881</c:v>
                </c:pt>
                <c:pt idx="1451">
                  <c:v>0.81513655881</c:v>
                </c:pt>
                <c:pt idx="1452">
                  <c:v>0.81515911491</c:v>
                </c:pt>
                <c:pt idx="1453">
                  <c:v>0.81519736221</c:v>
                </c:pt>
                <c:pt idx="1454">
                  <c:v>0.81520913061</c:v>
                </c:pt>
                <c:pt idx="1455">
                  <c:v>0.81523462881</c:v>
                </c:pt>
                <c:pt idx="1456">
                  <c:v>0.81525032001</c:v>
                </c:pt>
                <c:pt idx="1457">
                  <c:v>0.81527581821</c:v>
                </c:pt>
                <c:pt idx="1458">
                  <c:v>0.81532681461</c:v>
                </c:pt>
                <c:pt idx="1459">
                  <c:v>0.81535525491</c:v>
                </c:pt>
                <c:pt idx="1460">
                  <c:v>0.81538761801</c:v>
                </c:pt>
                <c:pt idx="1461">
                  <c:v>0.81540330921</c:v>
                </c:pt>
                <c:pt idx="1462">
                  <c:v>0.81543076881</c:v>
                </c:pt>
                <c:pt idx="1463">
                  <c:v>0.81543861441</c:v>
                </c:pt>
                <c:pt idx="1464">
                  <c:v>0.81547882311</c:v>
                </c:pt>
                <c:pt idx="1465">
                  <c:v>0.81550235991</c:v>
                </c:pt>
                <c:pt idx="1466">
                  <c:v>0.81552981951</c:v>
                </c:pt>
                <c:pt idx="1467">
                  <c:v>0.81556512471</c:v>
                </c:pt>
                <c:pt idx="1468">
                  <c:v>0.81559356501</c:v>
                </c:pt>
                <c:pt idx="1469">
                  <c:v>0.81560337201</c:v>
                </c:pt>
                <c:pt idx="1470">
                  <c:v>0.81564456141</c:v>
                </c:pt>
                <c:pt idx="1471">
                  <c:v>0.81565731051</c:v>
                </c:pt>
                <c:pt idx="1472">
                  <c:v>0.81569261571</c:v>
                </c:pt>
                <c:pt idx="1473">
                  <c:v>0.81572105601</c:v>
                </c:pt>
                <c:pt idx="1474">
                  <c:v>0.81573380511</c:v>
                </c:pt>
                <c:pt idx="1475">
                  <c:v>0.81574655421</c:v>
                </c:pt>
                <c:pt idx="1476">
                  <c:v>0.81581226111</c:v>
                </c:pt>
                <c:pt idx="1477">
                  <c:v>0.81582206811</c:v>
                </c:pt>
                <c:pt idx="1478">
                  <c:v>0.81585737331</c:v>
                </c:pt>
                <c:pt idx="1479">
                  <c:v>0.81588581361</c:v>
                </c:pt>
                <c:pt idx="1480">
                  <c:v>0.81590150481</c:v>
                </c:pt>
                <c:pt idx="1481">
                  <c:v>0.81592406091</c:v>
                </c:pt>
                <c:pt idx="1482">
                  <c:v>0.81596230821</c:v>
                </c:pt>
                <c:pt idx="1483">
                  <c:v>0.81597211521</c:v>
                </c:pt>
                <c:pt idx="1484">
                  <c:v>0.81600055551</c:v>
                </c:pt>
                <c:pt idx="1485">
                  <c:v>0.81601330461</c:v>
                </c:pt>
                <c:pt idx="1486">
                  <c:v>0.81606135891</c:v>
                </c:pt>
                <c:pt idx="1487">
                  <c:v>0.81610156761</c:v>
                </c:pt>
                <c:pt idx="1488">
                  <c:v>0.81613000791</c:v>
                </c:pt>
                <c:pt idx="1489">
                  <c:v>0.81613981491</c:v>
                </c:pt>
                <c:pt idx="1490">
                  <c:v>0.81617512011</c:v>
                </c:pt>
                <c:pt idx="1491">
                  <c:v>0.81618786921</c:v>
                </c:pt>
                <c:pt idx="1492">
                  <c:v>0.81620356041</c:v>
                </c:pt>
                <c:pt idx="1493">
                  <c:v>0.81622905861</c:v>
                </c:pt>
                <c:pt idx="1494">
                  <c:v>0.81625455681</c:v>
                </c:pt>
                <c:pt idx="1495">
                  <c:v>0.81630555321</c:v>
                </c:pt>
                <c:pt idx="1496">
                  <c:v>0.81632810931</c:v>
                </c:pt>
                <c:pt idx="1497">
                  <c:v>0.81635654961</c:v>
                </c:pt>
                <c:pt idx="1498">
                  <c:v>0.81637910571</c:v>
                </c:pt>
                <c:pt idx="1499">
                  <c:v>0.81640460391</c:v>
                </c:pt>
                <c:pt idx="1500">
                  <c:v>0.81641735301</c:v>
                </c:pt>
                <c:pt idx="1501">
                  <c:v>0.81644481261</c:v>
                </c:pt>
                <c:pt idx="1502">
                  <c:v>0.81647031081</c:v>
                </c:pt>
                <c:pt idx="1503">
                  <c:v>0.81648011781</c:v>
                </c:pt>
                <c:pt idx="1504">
                  <c:v>0.81656249661</c:v>
                </c:pt>
                <c:pt idx="1505">
                  <c:v>0.81657230361</c:v>
                </c:pt>
                <c:pt idx="1506">
                  <c:v>0.81658211061</c:v>
                </c:pt>
                <c:pt idx="1507">
                  <c:v>0.81662035791</c:v>
                </c:pt>
                <c:pt idx="1508">
                  <c:v>0.81663604911</c:v>
                </c:pt>
                <c:pt idx="1509">
                  <c:v>0.81667723851</c:v>
                </c:pt>
                <c:pt idx="1510">
                  <c:v>0.81667135431</c:v>
                </c:pt>
                <c:pt idx="1511">
                  <c:v>0.81670960161</c:v>
                </c:pt>
                <c:pt idx="1512">
                  <c:v>0.81674981031</c:v>
                </c:pt>
                <c:pt idx="1513">
                  <c:v>0.81678511551</c:v>
                </c:pt>
                <c:pt idx="1514">
                  <c:v>0.81681061371</c:v>
                </c:pt>
                <c:pt idx="1515">
                  <c:v>0.81684199611</c:v>
                </c:pt>
                <c:pt idx="1516">
                  <c:v>0.81684199611</c:v>
                </c:pt>
                <c:pt idx="1517">
                  <c:v>0.81687730131</c:v>
                </c:pt>
                <c:pt idx="1518">
                  <c:v>0.81690279951</c:v>
                </c:pt>
                <c:pt idx="1519">
                  <c:v>0.81692535561</c:v>
                </c:pt>
                <c:pt idx="1520">
                  <c:v>0.81694398891</c:v>
                </c:pt>
                <c:pt idx="1521">
                  <c:v>0.81698223621</c:v>
                </c:pt>
                <c:pt idx="1522">
                  <c:v>0.81703225191</c:v>
                </c:pt>
                <c:pt idx="1523">
                  <c:v>0.81701950281</c:v>
                </c:pt>
                <c:pt idx="1524">
                  <c:v>0.81708030621</c:v>
                </c:pt>
                <c:pt idx="1525">
                  <c:v>0.81708030621</c:v>
                </c:pt>
                <c:pt idx="1526">
                  <c:v>0.81711561141</c:v>
                </c:pt>
                <c:pt idx="1527">
                  <c:v>0.81714405171</c:v>
                </c:pt>
                <c:pt idx="1528">
                  <c:v>0.81717249201</c:v>
                </c:pt>
                <c:pt idx="1529">
                  <c:v>0.81715974291</c:v>
                </c:pt>
                <c:pt idx="1530">
                  <c:v>0.81720779721</c:v>
                </c:pt>
                <c:pt idx="1531">
                  <c:v>0.81724604451</c:v>
                </c:pt>
                <c:pt idx="1532">
                  <c:v>0.81728723391</c:v>
                </c:pt>
                <c:pt idx="1533">
                  <c:v>0.81729998301</c:v>
                </c:pt>
                <c:pt idx="1534">
                  <c:v>0.81732450051</c:v>
                </c:pt>
                <c:pt idx="1535">
                  <c:v>0.81734509521</c:v>
                </c:pt>
                <c:pt idx="1536">
                  <c:v>0.81737255481</c:v>
                </c:pt>
                <c:pt idx="1537">
                  <c:v>0.81739805301</c:v>
                </c:pt>
                <c:pt idx="1538">
                  <c:v>0.81741080211</c:v>
                </c:pt>
                <c:pt idx="1539">
                  <c:v>0.81744904941</c:v>
                </c:pt>
                <c:pt idx="1540">
                  <c:v>0.81748435461</c:v>
                </c:pt>
                <c:pt idx="1541">
                  <c:v>0.81752848611</c:v>
                </c:pt>
                <c:pt idx="1542">
                  <c:v>0.81752260191</c:v>
                </c:pt>
                <c:pt idx="1543">
                  <c:v>0.81755104221</c:v>
                </c:pt>
                <c:pt idx="1544">
                  <c:v>0.81757654041</c:v>
                </c:pt>
                <c:pt idx="1545">
                  <c:v>0.81759909651</c:v>
                </c:pt>
                <c:pt idx="1546">
                  <c:v>0.81762753681</c:v>
                </c:pt>
                <c:pt idx="1547">
                  <c:v>0.81764028591</c:v>
                </c:pt>
                <c:pt idx="1548">
                  <c:v>0.81766578411</c:v>
                </c:pt>
                <c:pt idx="1549">
                  <c:v>0.81773149101</c:v>
                </c:pt>
                <c:pt idx="1550">
                  <c:v>0.81774129801</c:v>
                </c:pt>
                <c:pt idx="1551">
                  <c:v>0.81776973831</c:v>
                </c:pt>
                <c:pt idx="1552">
                  <c:v>0.81780504351</c:v>
                </c:pt>
                <c:pt idx="1553">
                  <c:v>0.81781779261</c:v>
                </c:pt>
                <c:pt idx="1554">
                  <c:v>0.81783348381</c:v>
                </c:pt>
                <c:pt idx="1555">
                  <c:v>0.81786878901</c:v>
                </c:pt>
                <c:pt idx="1556">
                  <c:v>0.81789428721</c:v>
                </c:pt>
                <c:pt idx="1557">
                  <c:v>0.81790703631</c:v>
                </c:pt>
                <c:pt idx="1558">
                  <c:v>0.81797078181</c:v>
                </c:pt>
                <c:pt idx="1559">
                  <c:v>0.81797274321</c:v>
                </c:pt>
                <c:pt idx="1560">
                  <c:v>0.81800804841</c:v>
                </c:pt>
                <c:pt idx="1561">
                  <c:v>0.81802373961</c:v>
                </c:pt>
                <c:pt idx="1562">
                  <c:v>0.81804433431</c:v>
                </c:pt>
                <c:pt idx="1563">
                  <c:v>0.81808748511</c:v>
                </c:pt>
                <c:pt idx="1564">
                  <c:v>0.81809729211</c:v>
                </c:pt>
                <c:pt idx="1565">
                  <c:v>0.81813848151</c:v>
                </c:pt>
                <c:pt idx="1566">
                  <c:v>0.81814828851</c:v>
                </c:pt>
                <c:pt idx="1567">
                  <c:v>0.81816397971</c:v>
                </c:pt>
                <c:pt idx="1568">
                  <c:v>0.81821203401</c:v>
                </c:pt>
                <c:pt idx="1569">
                  <c:v>0.81822184101</c:v>
                </c:pt>
                <c:pt idx="1570">
                  <c:v>0.81825322341</c:v>
                </c:pt>
                <c:pt idx="1571">
                  <c:v>0.81830127771</c:v>
                </c:pt>
                <c:pt idx="1572">
                  <c:v>0.81831402681</c:v>
                </c:pt>
                <c:pt idx="1573">
                  <c:v>0.81832579521</c:v>
                </c:pt>
                <c:pt idx="1574">
                  <c:v>0.81835423551</c:v>
                </c:pt>
                <c:pt idx="1575">
                  <c:v>0.81837679161</c:v>
                </c:pt>
                <c:pt idx="1576">
                  <c:v>0.81840228981</c:v>
                </c:pt>
                <c:pt idx="1577">
                  <c:v>0.81845328621</c:v>
                </c:pt>
                <c:pt idx="1578">
                  <c:v>0.81847878441</c:v>
                </c:pt>
                <c:pt idx="1579">
                  <c:v>0.81848859141</c:v>
                </c:pt>
                <c:pt idx="1580">
                  <c:v>0.81852978081</c:v>
                </c:pt>
                <c:pt idx="1581">
                  <c:v>0.81854252991</c:v>
                </c:pt>
                <c:pt idx="1582">
                  <c:v>0.81855527901</c:v>
                </c:pt>
                <c:pt idx="1583">
                  <c:v>0.81860823681</c:v>
                </c:pt>
                <c:pt idx="1584">
                  <c:v>0.81860333331</c:v>
                </c:pt>
                <c:pt idx="1585">
                  <c:v>0.81864354201</c:v>
                </c:pt>
                <c:pt idx="1586">
                  <c:v>0.81867198231</c:v>
                </c:pt>
                <c:pt idx="1587">
                  <c:v>0.81871022961</c:v>
                </c:pt>
                <c:pt idx="1588">
                  <c:v>0.81873572781</c:v>
                </c:pt>
                <c:pt idx="1589">
                  <c:v>0.81875828391</c:v>
                </c:pt>
                <c:pt idx="1590">
                  <c:v>0.81877397511</c:v>
                </c:pt>
                <c:pt idx="1591">
                  <c:v>0.81879947331</c:v>
                </c:pt>
                <c:pt idx="1592">
                  <c:v>0.81882202941</c:v>
                </c:pt>
                <c:pt idx="1593">
                  <c:v>0.81883183641</c:v>
                </c:pt>
                <c:pt idx="1594">
                  <c:v>0.81887008371</c:v>
                </c:pt>
                <c:pt idx="1595">
                  <c:v>0.81889852401</c:v>
                </c:pt>
                <c:pt idx="1596">
                  <c:v>0.81892402221</c:v>
                </c:pt>
                <c:pt idx="1597">
                  <c:v>0.81896128881</c:v>
                </c:pt>
                <c:pt idx="1598">
                  <c:v>0.81898678701</c:v>
                </c:pt>
                <c:pt idx="1599">
                  <c:v>0.81902209221</c:v>
                </c:pt>
                <c:pt idx="1600">
                  <c:v>0.81904072551</c:v>
                </c:pt>
                <c:pt idx="1601">
                  <c:v>0.81905053251</c:v>
                </c:pt>
                <c:pt idx="1602">
                  <c:v>0.81907897281</c:v>
                </c:pt>
                <c:pt idx="1603">
                  <c:v>0.81910152891</c:v>
                </c:pt>
                <c:pt idx="1604">
                  <c:v>0.81913977621</c:v>
                </c:pt>
                <c:pt idx="1605">
                  <c:v>0.81917802351</c:v>
                </c:pt>
                <c:pt idx="1606">
                  <c:v>0.81920646381</c:v>
                </c:pt>
                <c:pt idx="1607">
                  <c:v>0.81921921291</c:v>
                </c:pt>
                <c:pt idx="1608">
                  <c:v>0.81924373041</c:v>
                </c:pt>
                <c:pt idx="1609">
                  <c:v>0.81926726721</c:v>
                </c:pt>
                <c:pt idx="1610">
                  <c:v>0.81928001631</c:v>
                </c:pt>
                <c:pt idx="1611">
                  <c:v>0.81931532151</c:v>
                </c:pt>
                <c:pt idx="1612">
                  <c:v>0.81933297411</c:v>
                </c:pt>
                <c:pt idx="1613">
                  <c:v>0.81938397051</c:v>
                </c:pt>
                <c:pt idx="1614">
                  <c:v>0.81941927571</c:v>
                </c:pt>
                <c:pt idx="1615">
                  <c:v>0.81941633361</c:v>
                </c:pt>
                <c:pt idx="1616">
                  <c:v>0.81945752301</c:v>
                </c:pt>
                <c:pt idx="1617">
                  <c:v>0.81947321421</c:v>
                </c:pt>
                <c:pt idx="1618">
                  <c:v>0.81951146151</c:v>
                </c:pt>
                <c:pt idx="1619">
                  <c:v>0.81951146151</c:v>
                </c:pt>
                <c:pt idx="1620">
                  <c:v>0.81953695971</c:v>
                </c:pt>
                <c:pt idx="1621">
                  <c:v>0.81957422631</c:v>
                </c:pt>
                <c:pt idx="1622">
                  <c:v>0.81960953151</c:v>
                </c:pt>
                <c:pt idx="1623">
                  <c:v>0.81963502971</c:v>
                </c:pt>
                <c:pt idx="1624">
                  <c:v>0.81965758581</c:v>
                </c:pt>
                <c:pt idx="1625">
                  <c:v>0.81968896821</c:v>
                </c:pt>
                <c:pt idx="1626">
                  <c:v>0.81971446641</c:v>
                </c:pt>
                <c:pt idx="1627">
                  <c:v>0.81972427341</c:v>
                </c:pt>
                <c:pt idx="1628">
                  <c:v>0.81976252071</c:v>
                </c:pt>
                <c:pt idx="1629">
                  <c:v>0.81977821191</c:v>
                </c:pt>
                <c:pt idx="1630">
                  <c:v>0.81978801891</c:v>
                </c:pt>
                <c:pt idx="1631">
                  <c:v>0.81985176441</c:v>
                </c:pt>
                <c:pt idx="1632">
                  <c:v>0.81986451351</c:v>
                </c:pt>
                <c:pt idx="1633">
                  <c:v>0.81989001171</c:v>
                </c:pt>
                <c:pt idx="1634">
                  <c:v>0.81991550991</c:v>
                </c:pt>
                <c:pt idx="1635">
                  <c:v>0.81994002741</c:v>
                </c:pt>
                <c:pt idx="1636">
                  <c:v>0.81996846771</c:v>
                </c:pt>
                <c:pt idx="1637">
                  <c:v>0.81999102381</c:v>
                </c:pt>
                <c:pt idx="1638">
                  <c:v>0.82001652201</c:v>
                </c:pt>
                <c:pt idx="1639">
                  <c:v>0.82004496231</c:v>
                </c:pt>
                <c:pt idx="1640">
                  <c:v>0.82005476931</c:v>
                </c:pt>
                <c:pt idx="1641">
                  <c:v>0.82010870781</c:v>
                </c:pt>
                <c:pt idx="1642">
                  <c:v>0.82013420601</c:v>
                </c:pt>
                <c:pt idx="1643">
                  <c:v>0.82014401301</c:v>
                </c:pt>
                <c:pt idx="1644">
                  <c:v>0.82018226031</c:v>
                </c:pt>
                <c:pt idx="1645">
                  <c:v>0.82019500941</c:v>
                </c:pt>
                <c:pt idx="1646">
                  <c:v>0.82020775851</c:v>
                </c:pt>
                <c:pt idx="1647">
                  <c:v>0.82023521811</c:v>
                </c:pt>
                <c:pt idx="1648">
                  <c:v>0.82025875491</c:v>
                </c:pt>
                <c:pt idx="1649">
                  <c:v>0.82030877061</c:v>
                </c:pt>
                <c:pt idx="1650">
                  <c:v>0.82032151971</c:v>
                </c:pt>
                <c:pt idx="1651">
                  <c:v>0.82036270911</c:v>
                </c:pt>
                <c:pt idx="1652">
                  <c:v>0.82038526521</c:v>
                </c:pt>
                <c:pt idx="1653">
                  <c:v>0.82040095641</c:v>
                </c:pt>
                <c:pt idx="1654">
                  <c:v>0.82042351251</c:v>
                </c:pt>
                <c:pt idx="1655">
                  <c:v>0.82044606861</c:v>
                </c:pt>
                <c:pt idx="1656">
                  <c:v>0.82047745101</c:v>
                </c:pt>
                <c:pt idx="1657">
                  <c:v>0.82049706501</c:v>
                </c:pt>
                <c:pt idx="1658">
                  <c:v>0.82052550531</c:v>
                </c:pt>
                <c:pt idx="1659">
                  <c:v>0.82056571401</c:v>
                </c:pt>
                <c:pt idx="1660">
                  <c:v>0.82058827011</c:v>
                </c:pt>
                <c:pt idx="1661">
                  <c:v>0.82061671041</c:v>
                </c:pt>
                <c:pt idx="1662">
                  <c:v>0.82063926651</c:v>
                </c:pt>
                <c:pt idx="1663">
                  <c:v>0.82066476471</c:v>
                </c:pt>
                <c:pt idx="1664">
                  <c:v>0.82067751381</c:v>
                </c:pt>
                <c:pt idx="1665">
                  <c:v>0.82071870321</c:v>
                </c:pt>
                <c:pt idx="1666">
                  <c:v>0.82072851021</c:v>
                </c:pt>
                <c:pt idx="1667">
                  <c:v>0.82076969961</c:v>
                </c:pt>
                <c:pt idx="1668">
                  <c:v>0.82080500481</c:v>
                </c:pt>
                <c:pt idx="1669">
                  <c:v>0.82082069601</c:v>
                </c:pt>
                <c:pt idx="1670">
                  <c:v>0.82084619421</c:v>
                </c:pt>
                <c:pt idx="1671">
                  <c:v>0.82085894331</c:v>
                </c:pt>
                <c:pt idx="1672">
                  <c:v>0.82087071171</c:v>
                </c:pt>
                <c:pt idx="1673">
                  <c:v>0.82090895901</c:v>
                </c:pt>
                <c:pt idx="1674">
                  <c:v>0.82094426421</c:v>
                </c:pt>
                <c:pt idx="1675">
                  <c:v>0.82096976241</c:v>
                </c:pt>
                <c:pt idx="1676">
                  <c:v>0.82099526061</c:v>
                </c:pt>
                <c:pt idx="1677">
                  <c:v>0.82103645001</c:v>
                </c:pt>
                <c:pt idx="1678">
                  <c:v>0.82104625701</c:v>
                </c:pt>
                <c:pt idx="1679">
                  <c:v>0.82107469731</c:v>
                </c:pt>
                <c:pt idx="1680">
                  <c:v>0.82111294461</c:v>
                </c:pt>
                <c:pt idx="1681">
                  <c:v>0.82112275161</c:v>
                </c:pt>
                <c:pt idx="1682">
                  <c:v>0.82115119191</c:v>
                </c:pt>
                <c:pt idx="1683">
                  <c:v>0.82116099891</c:v>
                </c:pt>
                <c:pt idx="1684">
                  <c:v>0.82121395671</c:v>
                </c:pt>
                <c:pt idx="1685">
                  <c:v>0.82121395671</c:v>
                </c:pt>
                <c:pt idx="1686">
                  <c:v>0.82126495311</c:v>
                </c:pt>
                <c:pt idx="1687">
                  <c:v>0.82129045131</c:v>
                </c:pt>
                <c:pt idx="1688">
                  <c:v>0.82130320041</c:v>
                </c:pt>
                <c:pt idx="1689">
                  <c:v>0.82132575651</c:v>
                </c:pt>
                <c:pt idx="1690">
                  <c:v>0.82136694591</c:v>
                </c:pt>
                <c:pt idx="1691">
                  <c:v>0.82137675291</c:v>
                </c:pt>
                <c:pt idx="1692">
                  <c:v>0.82140225111</c:v>
                </c:pt>
                <c:pt idx="1693">
                  <c:v>0.82141794231</c:v>
                </c:pt>
                <c:pt idx="1694">
                  <c:v>0.82144344051</c:v>
                </c:pt>
                <c:pt idx="1695">
                  <c:v>0.82147874571</c:v>
                </c:pt>
                <c:pt idx="1696">
                  <c:v>0.82153170351</c:v>
                </c:pt>
                <c:pt idx="1697">
                  <c:v>0.82154445261</c:v>
                </c:pt>
                <c:pt idx="1698">
                  <c:v>0.82155524031</c:v>
                </c:pt>
                <c:pt idx="1699">
                  <c:v>0.82157975781</c:v>
                </c:pt>
                <c:pt idx="1700">
                  <c:v>0.82160525601</c:v>
                </c:pt>
                <c:pt idx="1701">
                  <c:v>0.82162781211</c:v>
                </c:pt>
                <c:pt idx="1702">
                  <c:v>0.82165919451</c:v>
                </c:pt>
                <c:pt idx="1703">
                  <c:v>0.82166900151</c:v>
                </c:pt>
                <c:pt idx="1704">
                  <c:v>0.82171999791</c:v>
                </c:pt>
                <c:pt idx="1705">
                  <c:v>0.82176118731</c:v>
                </c:pt>
                <c:pt idx="1706">
                  <c:v>0.82177099431</c:v>
                </c:pt>
                <c:pt idx="1707">
                  <c:v>0.82178668551</c:v>
                </c:pt>
                <c:pt idx="1708">
                  <c:v>0.82182199071</c:v>
                </c:pt>
                <c:pt idx="1709">
                  <c:v>0.82184748891</c:v>
                </c:pt>
                <c:pt idx="1710">
                  <c:v>0.82186219941</c:v>
                </c:pt>
                <c:pt idx="1711">
                  <c:v>0.82188769761</c:v>
                </c:pt>
                <c:pt idx="1712">
                  <c:v>0.82191319581</c:v>
                </c:pt>
                <c:pt idx="1713">
                  <c:v>0.82195144311</c:v>
                </c:pt>
                <c:pt idx="1714">
                  <c:v>0.82197399921</c:v>
                </c:pt>
                <c:pt idx="1715">
                  <c:v>0.82201518861</c:v>
                </c:pt>
                <c:pt idx="1716">
                  <c:v>0.82202499561</c:v>
                </c:pt>
                <c:pt idx="1717">
                  <c:v>0.82205343591</c:v>
                </c:pt>
                <c:pt idx="1718">
                  <c:v>0.82207304991</c:v>
                </c:pt>
                <c:pt idx="1719">
                  <c:v>0.82209462531</c:v>
                </c:pt>
                <c:pt idx="1720">
                  <c:v>0.82211718141</c:v>
                </c:pt>
                <c:pt idx="1721">
                  <c:v>0.82213973751</c:v>
                </c:pt>
                <c:pt idx="1722">
                  <c:v>0.82217798481</c:v>
                </c:pt>
                <c:pt idx="1723">
                  <c:v>0.82219269531</c:v>
                </c:pt>
                <c:pt idx="1724">
                  <c:v>0.82224074961</c:v>
                </c:pt>
                <c:pt idx="1725">
                  <c:v>0.82224074961</c:v>
                </c:pt>
                <c:pt idx="1726">
                  <c:v>0.82228193901</c:v>
                </c:pt>
                <c:pt idx="1727">
                  <c:v>0.82229468811</c:v>
                </c:pt>
                <c:pt idx="1728">
                  <c:v>0.82232018631</c:v>
                </c:pt>
                <c:pt idx="1729">
                  <c:v>0.82234568451</c:v>
                </c:pt>
                <c:pt idx="1730">
                  <c:v>0.82238393181</c:v>
                </c:pt>
                <c:pt idx="1731">
                  <c:v>0.82238098971</c:v>
                </c:pt>
                <c:pt idx="1732">
                  <c:v>0.82242217911</c:v>
                </c:pt>
                <c:pt idx="1733">
                  <c:v>0.82246042641</c:v>
                </c:pt>
                <c:pt idx="1734">
                  <c:v>0.82248592461</c:v>
                </c:pt>
                <c:pt idx="1735">
                  <c:v>0.82249573161</c:v>
                </c:pt>
                <c:pt idx="1736">
                  <c:v>0.82253397891</c:v>
                </c:pt>
                <c:pt idx="1737">
                  <c:v>0.82254672801</c:v>
                </c:pt>
                <c:pt idx="1738">
                  <c:v>0.82256143851</c:v>
                </c:pt>
                <c:pt idx="1739">
                  <c:v>0.82261243491</c:v>
                </c:pt>
                <c:pt idx="1740">
                  <c:v>0.82263793311</c:v>
                </c:pt>
                <c:pt idx="1741">
                  <c:v>0.82267618041</c:v>
                </c:pt>
                <c:pt idx="1742">
                  <c:v>0.82268598741</c:v>
                </c:pt>
                <c:pt idx="1743">
                  <c:v>0.82271442771</c:v>
                </c:pt>
                <c:pt idx="1744">
                  <c:v>0.82273698381</c:v>
                </c:pt>
                <c:pt idx="1745">
                  <c:v>0.82276248201</c:v>
                </c:pt>
                <c:pt idx="1746">
                  <c:v>0.82277817321</c:v>
                </c:pt>
                <c:pt idx="1747">
                  <c:v>0.82281642051</c:v>
                </c:pt>
                <c:pt idx="1748">
                  <c:v>0.82282916961</c:v>
                </c:pt>
                <c:pt idx="1749">
                  <c:v>0.82287918531</c:v>
                </c:pt>
                <c:pt idx="1750">
                  <c:v>0.82288997301</c:v>
                </c:pt>
                <c:pt idx="1751">
                  <c:v>0.82291449051</c:v>
                </c:pt>
                <c:pt idx="1752">
                  <c:v>0.82293998871</c:v>
                </c:pt>
                <c:pt idx="1753">
                  <c:v>0.82295567991</c:v>
                </c:pt>
                <c:pt idx="1754">
                  <c:v>0.82297823601</c:v>
                </c:pt>
                <c:pt idx="1755">
                  <c:v>0.82302923241</c:v>
                </c:pt>
                <c:pt idx="1756">
                  <c:v>0.82302236751</c:v>
                </c:pt>
                <c:pt idx="1757">
                  <c:v>0.82307042181</c:v>
                </c:pt>
                <c:pt idx="1758">
                  <c:v>0.82310866911</c:v>
                </c:pt>
                <c:pt idx="1759">
                  <c:v>0.82311847611</c:v>
                </c:pt>
                <c:pt idx="1760">
                  <c:v>0.82314691641</c:v>
                </c:pt>
                <c:pt idx="1761">
                  <c:v>0.82315966551</c:v>
                </c:pt>
                <c:pt idx="1762">
                  <c:v>0.82319497071</c:v>
                </c:pt>
                <c:pt idx="1763">
                  <c:v>0.82322046891</c:v>
                </c:pt>
                <c:pt idx="1764">
                  <c:v>0.82324498641</c:v>
                </c:pt>
                <c:pt idx="1765">
                  <c:v>0.82325773551</c:v>
                </c:pt>
                <c:pt idx="1766">
                  <c:v>0.82328617581</c:v>
                </c:pt>
                <c:pt idx="1767">
                  <c:v>0.82333423011</c:v>
                </c:pt>
                <c:pt idx="1768">
                  <c:v>0.82334697921</c:v>
                </c:pt>
                <c:pt idx="1769">
                  <c:v>0.82337541951</c:v>
                </c:pt>
                <c:pt idx="1770">
                  <c:v>0.82339797561</c:v>
                </c:pt>
                <c:pt idx="1771">
                  <c:v>0.82343622291</c:v>
                </c:pt>
                <c:pt idx="1772">
                  <c:v>0.82343916501</c:v>
                </c:pt>
                <c:pt idx="1773">
                  <c:v>0.82346466321</c:v>
                </c:pt>
                <c:pt idx="1774">
                  <c:v>0.82349996841</c:v>
                </c:pt>
                <c:pt idx="1775">
                  <c:v>0.82351271751</c:v>
                </c:pt>
                <c:pt idx="1776">
                  <c:v>0.82355292621</c:v>
                </c:pt>
                <c:pt idx="1777">
                  <c:v>0.82358823141</c:v>
                </c:pt>
                <c:pt idx="1778">
                  <c:v>0.82360098051</c:v>
                </c:pt>
                <c:pt idx="1779">
                  <c:v>0.82362647871</c:v>
                </c:pt>
                <c:pt idx="1780">
                  <c:v>0.82366766811</c:v>
                </c:pt>
                <c:pt idx="1781">
                  <c:v>0.82366472601</c:v>
                </c:pt>
                <c:pt idx="1782">
                  <c:v>0.82371572241</c:v>
                </c:pt>
                <c:pt idx="1783">
                  <c:v>0.82371866451</c:v>
                </c:pt>
                <c:pt idx="1784">
                  <c:v>0.82373141361</c:v>
                </c:pt>
                <c:pt idx="1785">
                  <c:v>0.82375396971</c:v>
                </c:pt>
                <c:pt idx="1786">
                  <c:v>0.82381771521</c:v>
                </c:pt>
                <c:pt idx="1787">
                  <c:v>0.82383340641</c:v>
                </c:pt>
                <c:pt idx="1788">
                  <c:v>0.82385596251</c:v>
                </c:pt>
                <c:pt idx="1789">
                  <c:v>0.82388146071</c:v>
                </c:pt>
                <c:pt idx="1790">
                  <c:v>0.82390695891</c:v>
                </c:pt>
                <c:pt idx="1791">
                  <c:v>0.82393441851</c:v>
                </c:pt>
                <c:pt idx="1792">
                  <c:v>0.82394716761</c:v>
                </c:pt>
                <c:pt idx="1793">
                  <c:v>0.82397266581</c:v>
                </c:pt>
                <c:pt idx="1794">
                  <c:v>0.82400797101</c:v>
                </c:pt>
                <c:pt idx="1795">
                  <c:v>0.82406190951</c:v>
                </c:pt>
                <c:pt idx="1796">
                  <c:v>0.82405896741</c:v>
                </c:pt>
                <c:pt idx="1797">
                  <c:v>0.82408446561</c:v>
                </c:pt>
                <c:pt idx="1798">
                  <c:v>0.82412271291</c:v>
                </c:pt>
                <c:pt idx="1799">
                  <c:v>0.82413840411</c:v>
                </c:pt>
                <c:pt idx="1800">
                  <c:v>0.82415115321</c:v>
                </c:pt>
                <c:pt idx="1801">
                  <c:v>0.82417665141</c:v>
                </c:pt>
                <c:pt idx="1802">
                  <c:v>0.82421391801</c:v>
                </c:pt>
                <c:pt idx="1803">
                  <c:v>0.82423941621</c:v>
                </c:pt>
                <c:pt idx="1804">
                  <c:v>0.82426491441</c:v>
                </c:pt>
                <c:pt idx="1805">
                  <c:v>0.82430316171</c:v>
                </c:pt>
                <c:pt idx="1806">
                  <c:v>0.82432571781</c:v>
                </c:pt>
                <c:pt idx="1807">
                  <c:v>0.82433846691</c:v>
                </c:pt>
                <c:pt idx="1808">
                  <c:v>0.82436984931</c:v>
                </c:pt>
                <c:pt idx="1809">
                  <c:v>0.82437671421</c:v>
                </c:pt>
                <c:pt idx="1810">
                  <c:v>0.82442084571</c:v>
                </c:pt>
                <c:pt idx="1811">
                  <c:v>0.82443065271</c:v>
                </c:pt>
                <c:pt idx="1812">
                  <c:v>0.82445615091</c:v>
                </c:pt>
                <c:pt idx="1813">
                  <c:v>0.82449145611</c:v>
                </c:pt>
                <c:pt idx="1814">
                  <c:v>0.82453264551</c:v>
                </c:pt>
                <c:pt idx="1815">
                  <c:v>0.82454441391</c:v>
                </c:pt>
                <c:pt idx="1816">
                  <c:v>0.82455990897</c:v>
                </c:pt>
                <c:pt idx="1817">
                  <c:v>0.82458069981</c:v>
                </c:pt>
                <c:pt idx="1818">
                  <c:v>0.82461090537</c:v>
                </c:pt>
                <c:pt idx="1819">
                  <c:v>0.82464346461</c:v>
                </c:pt>
                <c:pt idx="1820">
                  <c:v>0.82464621057</c:v>
                </c:pt>
                <c:pt idx="1821">
                  <c:v>0.82467170877</c:v>
                </c:pt>
                <c:pt idx="1822">
                  <c:v>0.82470995607</c:v>
                </c:pt>
                <c:pt idx="1823">
                  <c:v>0.82474820337</c:v>
                </c:pt>
                <c:pt idx="1824">
                  <c:v>0.82477683981</c:v>
                </c:pt>
                <c:pt idx="1825">
                  <c:v>0.82477664367</c:v>
                </c:pt>
                <c:pt idx="1826">
                  <c:v>0.82479919977</c:v>
                </c:pt>
                <c:pt idx="1827">
                  <c:v>0.82481489097</c:v>
                </c:pt>
                <c:pt idx="1828">
                  <c:v>0.82486294527</c:v>
                </c:pt>
                <c:pt idx="1829">
                  <c:v>0.82486490667</c:v>
                </c:pt>
                <c:pt idx="1830">
                  <c:v>0.82489040487</c:v>
                </c:pt>
                <c:pt idx="1831">
                  <c:v>0.82493845917</c:v>
                </c:pt>
                <c:pt idx="1832">
                  <c:v>0.82497670647</c:v>
                </c:pt>
                <c:pt idx="1833">
                  <c:v>0.82499239767</c:v>
                </c:pt>
                <c:pt idx="1834">
                  <c:v>0.82501495377</c:v>
                </c:pt>
                <c:pt idx="1835">
                  <c:v>0.82503064497</c:v>
                </c:pt>
                <c:pt idx="1836">
                  <c:v>0.82504045197</c:v>
                </c:pt>
                <c:pt idx="1837">
                  <c:v>0.82509439047</c:v>
                </c:pt>
                <c:pt idx="1838">
                  <c:v>0.82510419747</c:v>
                </c:pt>
                <c:pt idx="1839">
                  <c:v>0.82511988867</c:v>
                </c:pt>
                <c:pt idx="1840">
                  <c:v>0.82517088507</c:v>
                </c:pt>
                <c:pt idx="1841">
                  <c:v>0.82519834467</c:v>
                </c:pt>
                <c:pt idx="1842">
                  <c:v>0.82520815167</c:v>
                </c:pt>
                <c:pt idx="1843">
                  <c:v>0.82524443757</c:v>
                </c:pt>
                <c:pt idx="1844">
                  <c:v>0.82524639897</c:v>
                </c:pt>
                <c:pt idx="1845">
                  <c:v>0.82528464627</c:v>
                </c:pt>
                <c:pt idx="1846">
                  <c:v>0.82532289357</c:v>
                </c:pt>
                <c:pt idx="1847">
                  <c:v>0.82531995147</c:v>
                </c:pt>
                <c:pt idx="1848">
                  <c:v>0.82536114087</c:v>
                </c:pt>
                <c:pt idx="1849">
                  <c:v>0.82542214041</c:v>
                </c:pt>
                <c:pt idx="1850">
                  <c:v>0.82543194741</c:v>
                </c:pt>
                <c:pt idx="1851">
                  <c:v>0.82543469337</c:v>
                </c:pt>
                <c:pt idx="1852">
                  <c:v>0.82546313367</c:v>
                </c:pt>
                <c:pt idx="1853">
                  <c:v>0.82548863187</c:v>
                </c:pt>
                <c:pt idx="1854">
                  <c:v>0.82550138097</c:v>
                </c:pt>
                <c:pt idx="1855">
                  <c:v>0.82555159281</c:v>
                </c:pt>
                <c:pt idx="1856">
                  <c:v>0.82555139667</c:v>
                </c:pt>
                <c:pt idx="1857">
                  <c:v>0.82558964397</c:v>
                </c:pt>
                <c:pt idx="1858">
                  <c:v>0.82560043167</c:v>
                </c:pt>
                <c:pt idx="1859">
                  <c:v>0.82565338947</c:v>
                </c:pt>
                <c:pt idx="1860">
                  <c:v>0.82567888767</c:v>
                </c:pt>
                <c:pt idx="1861">
                  <c:v>0.82569163677</c:v>
                </c:pt>
                <c:pt idx="1862">
                  <c:v>0.82571419287</c:v>
                </c:pt>
                <c:pt idx="1863">
                  <c:v>0.82573694511</c:v>
                </c:pt>
                <c:pt idx="1864">
                  <c:v>0.82578794151</c:v>
                </c:pt>
                <c:pt idx="1865">
                  <c:v>0.82579088361</c:v>
                </c:pt>
                <c:pt idx="1866">
                  <c:v>0.82581343971</c:v>
                </c:pt>
                <c:pt idx="1867">
                  <c:v>0.82583893791</c:v>
                </c:pt>
                <c:pt idx="1868">
                  <c:v>0.82587718521</c:v>
                </c:pt>
                <c:pt idx="1869">
                  <c:v>0.82591543251</c:v>
                </c:pt>
                <c:pt idx="1870">
                  <c:v>0.82593014301</c:v>
                </c:pt>
                <c:pt idx="1871">
                  <c:v>0.82594093071</c:v>
                </c:pt>
                <c:pt idx="1872">
                  <c:v>0.82598113941</c:v>
                </c:pt>
                <c:pt idx="1873">
                  <c:v>0.82599094641</c:v>
                </c:pt>
                <c:pt idx="1874">
                  <c:v>0.82603213581</c:v>
                </c:pt>
                <c:pt idx="1875">
                  <c:v>0.82602919371</c:v>
                </c:pt>
                <c:pt idx="1876">
                  <c:v>0.82607038311</c:v>
                </c:pt>
                <c:pt idx="1877">
                  <c:v>0.82609293921</c:v>
                </c:pt>
                <c:pt idx="1878">
                  <c:v>0.82612432161</c:v>
                </c:pt>
                <c:pt idx="1879">
                  <c:v>0.82613981667</c:v>
                </c:pt>
                <c:pt idx="1880">
                  <c:v>0.82615668471</c:v>
                </c:pt>
                <c:pt idx="1881">
                  <c:v>0.82621258461</c:v>
                </c:pt>
                <c:pt idx="1882">
                  <c:v>0.82622043021</c:v>
                </c:pt>
                <c:pt idx="1883">
                  <c:v>0.82624592841</c:v>
                </c:pt>
                <c:pt idx="1884">
                  <c:v>0.82625867751</c:v>
                </c:pt>
                <c:pt idx="1885">
                  <c:v>0.82629888621</c:v>
                </c:pt>
                <c:pt idx="1886">
                  <c:v>0.82633713351</c:v>
                </c:pt>
                <c:pt idx="1887">
                  <c:v>0.82635968961</c:v>
                </c:pt>
                <c:pt idx="1888">
                  <c:v>0.82637538081</c:v>
                </c:pt>
                <c:pt idx="1889">
                  <c:v>0.82641362811</c:v>
                </c:pt>
                <c:pt idx="1890">
                  <c:v>0.82642343511</c:v>
                </c:pt>
                <c:pt idx="1891">
                  <c:v>0.82645187541</c:v>
                </c:pt>
                <c:pt idx="1892">
                  <c:v>0.82646442837</c:v>
                </c:pt>
                <c:pt idx="1893">
                  <c:v>0.82649992971</c:v>
                </c:pt>
                <c:pt idx="1894">
                  <c:v>0.82651267881</c:v>
                </c:pt>
                <c:pt idx="1895">
                  <c:v>0.82657642431</c:v>
                </c:pt>
                <c:pt idx="1896">
                  <c:v>0.82658132781</c:v>
                </c:pt>
                <c:pt idx="1897">
                  <c:v>0.82661663301</c:v>
                </c:pt>
                <c:pt idx="1898">
                  <c:v>0.82664016981</c:v>
                </c:pt>
                <c:pt idx="1899">
                  <c:v>0.82665193821</c:v>
                </c:pt>
                <c:pt idx="1900">
                  <c:v>0.82668037851</c:v>
                </c:pt>
                <c:pt idx="1901">
                  <c:v>0.82669312761</c:v>
                </c:pt>
                <c:pt idx="1902">
                  <c:v>0.82671568371</c:v>
                </c:pt>
                <c:pt idx="1903">
                  <c:v>0.82674412401</c:v>
                </c:pt>
                <c:pt idx="1904">
                  <c:v>0.82677942921</c:v>
                </c:pt>
                <c:pt idx="1905">
                  <c:v>0.82681767651</c:v>
                </c:pt>
                <c:pt idx="1906">
                  <c:v>0.82683042561</c:v>
                </c:pt>
                <c:pt idx="1907">
                  <c:v>0.82685592381</c:v>
                </c:pt>
                <c:pt idx="1908">
                  <c:v>0.82688436411</c:v>
                </c:pt>
                <c:pt idx="1909">
                  <c:v>0.82690692021</c:v>
                </c:pt>
                <c:pt idx="1910">
                  <c:v>0.82691966931</c:v>
                </c:pt>
                <c:pt idx="1911">
                  <c:v>0.82694712891</c:v>
                </c:pt>
                <c:pt idx="1912">
                  <c:v>0.82697066571</c:v>
                </c:pt>
                <c:pt idx="1913">
                  <c:v>0.82702068141</c:v>
                </c:pt>
                <c:pt idx="1914">
                  <c:v>0.82702362351</c:v>
                </c:pt>
                <c:pt idx="1915">
                  <c:v>0.82706187081</c:v>
                </c:pt>
                <c:pt idx="1916">
                  <c:v>0.82707167781</c:v>
                </c:pt>
                <c:pt idx="1917">
                  <c:v>0.82710011811</c:v>
                </c:pt>
                <c:pt idx="1918">
                  <c:v>0.82713542331</c:v>
                </c:pt>
                <c:pt idx="1919">
                  <c:v>0.82714130751</c:v>
                </c:pt>
                <c:pt idx="1920">
                  <c:v>0.82716092151</c:v>
                </c:pt>
                <c:pt idx="1921">
                  <c:v>0.82719916881</c:v>
                </c:pt>
                <c:pt idx="1922">
                  <c:v>0.82722466701</c:v>
                </c:pt>
                <c:pt idx="1923">
                  <c:v>0.82725310731</c:v>
                </c:pt>
                <c:pt idx="1924">
                  <c:v>0.82729331601</c:v>
                </c:pt>
                <c:pt idx="1925">
                  <c:v>0.82730312301</c:v>
                </c:pt>
                <c:pt idx="1926">
                  <c:v>0.82732862121</c:v>
                </c:pt>
                <c:pt idx="1927">
                  <c:v>0.82735411941</c:v>
                </c:pt>
                <c:pt idx="1928">
                  <c:v>0.82737667551</c:v>
                </c:pt>
                <c:pt idx="1929">
                  <c:v>0.82739236671</c:v>
                </c:pt>
                <c:pt idx="1930">
                  <c:v>0.82743061401</c:v>
                </c:pt>
                <c:pt idx="1931">
                  <c:v>0.82746886131</c:v>
                </c:pt>
                <c:pt idx="1932">
                  <c:v>0.82749141741</c:v>
                </c:pt>
                <c:pt idx="1933">
                  <c:v>0.82750710861</c:v>
                </c:pt>
                <c:pt idx="1934">
                  <c:v>0.82752966471</c:v>
                </c:pt>
                <c:pt idx="1935">
                  <c:v>0.82754535591</c:v>
                </c:pt>
                <c:pt idx="1936">
                  <c:v>0.82757085411</c:v>
                </c:pt>
                <c:pt idx="1937">
                  <c:v>0.82760910141</c:v>
                </c:pt>
                <c:pt idx="1938">
                  <c:v>0.82761890841</c:v>
                </c:pt>
                <c:pt idx="1939">
                  <c:v>0.82764636801</c:v>
                </c:pt>
                <c:pt idx="1940">
                  <c:v>0.82769736441</c:v>
                </c:pt>
                <c:pt idx="1941">
                  <c:v>0.82770717141</c:v>
                </c:pt>
                <c:pt idx="1942">
                  <c:v>0.82772286261</c:v>
                </c:pt>
                <c:pt idx="1943">
                  <c:v>0.82774836081</c:v>
                </c:pt>
                <c:pt idx="1944">
                  <c:v>0.82778660811</c:v>
                </c:pt>
                <c:pt idx="1945">
                  <c:v>0.82779641511</c:v>
                </c:pt>
                <c:pt idx="1946">
                  <c:v>0.82782485541</c:v>
                </c:pt>
                <c:pt idx="1947">
                  <c:v>0.82784741151</c:v>
                </c:pt>
                <c:pt idx="1948">
                  <c:v>0.82786290657</c:v>
                </c:pt>
                <c:pt idx="1949">
                  <c:v>0.82791684507</c:v>
                </c:pt>
                <c:pt idx="1950">
                  <c:v>0.82791684507</c:v>
                </c:pt>
                <c:pt idx="1951">
                  <c:v>0.82796215341</c:v>
                </c:pt>
                <c:pt idx="1952">
                  <c:v>0.82796509551</c:v>
                </c:pt>
                <c:pt idx="1953">
                  <c:v>0.82800314667</c:v>
                </c:pt>
                <c:pt idx="1954">
                  <c:v>0.82802786031</c:v>
                </c:pt>
                <c:pt idx="1955">
                  <c:v>0.82802864487</c:v>
                </c:pt>
                <c:pt idx="1956">
                  <c:v>0.82805610447</c:v>
                </c:pt>
                <c:pt idx="1957">
                  <c:v>0.82809435177</c:v>
                </c:pt>
                <c:pt idx="1958">
                  <c:v>0.82810415877</c:v>
                </c:pt>
                <c:pt idx="1959">
                  <c:v>0.82814240607</c:v>
                </c:pt>
                <c:pt idx="1960">
                  <c:v>0.82818084951</c:v>
                </c:pt>
                <c:pt idx="1961">
                  <c:v>0.82819065651</c:v>
                </c:pt>
                <c:pt idx="1962">
                  <c:v>0.82821909681</c:v>
                </c:pt>
                <c:pt idx="1963">
                  <c:v>0.82824459501</c:v>
                </c:pt>
                <c:pt idx="1964">
                  <c:v>0.82827009321</c:v>
                </c:pt>
                <c:pt idx="1965">
                  <c:v>0.82828284231</c:v>
                </c:pt>
                <c:pt idx="1966">
                  <c:v>0.82833089661</c:v>
                </c:pt>
                <c:pt idx="1967">
                  <c:v>0.82833383871</c:v>
                </c:pt>
                <c:pt idx="1968">
                  <c:v>0.82838189301</c:v>
                </c:pt>
                <c:pt idx="1969">
                  <c:v>0.82841229471</c:v>
                </c:pt>
                <c:pt idx="1970">
                  <c:v>0.82843485081</c:v>
                </c:pt>
                <c:pt idx="1971">
                  <c:v>0.82845740691</c:v>
                </c:pt>
                <c:pt idx="1972">
                  <c:v>0.82847309811</c:v>
                </c:pt>
                <c:pt idx="1973">
                  <c:v>0.82849859631</c:v>
                </c:pt>
                <c:pt idx="1974">
                  <c:v>0.82852409451</c:v>
                </c:pt>
                <c:pt idx="1975">
                  <c:v>0.82854959271</c:v>
                </c:pt>
                <c:pt idx="1976">
                  <c:v>0.82855939971</c:v>
                </c:pt>
                <c:pt idx="1977">
                  <c:v>0.82861039611</c:v>
                </c:pt>
                <c:pt idx="1978">
                  <c:v>0.82862608731</c:v>
                </c:pt>
                <c:pt idx="1979">
                  <c:v>0.82865158551</c:v>
                </c:pt>
                <c:pt idx="1980">
                  <c:v>0.82868689071</c:v>
                </c:pt>
                <c:pt idx="1981">
                  <c:v>0.82869963981</c:v>
                </c:pt>
                <c:pt idx="1982">
                  <c:v>0.82871238891</c:v>
                </c:pt>
                <c:pt idx="1983">
                  <c:v>0.82873984851</c:v>
                </c:pt>
                <c:pt idx="1984">
                  <c:v>0.82876534671</c:v>
                </c:pt>
                <c:pt idx="1985">
                  <c:v>0.82878790281</c:v>
                </c:pt>
                <c:pt idx="1986">
                  <c:v>0.82882909221</c:v>
                </c:pt>
                <c:pt idx="1987">
                  <c:v>0.82885459041</c:v>
                </c:pt>
                <c:pt idx="1988">
                  <c:v>0.82886733951</c:v>
                </c:pt>
                <c:pt idx="1989">
                  <c:v>0.82890558681</c:v>
                </c:pt>
                <c:pt idx="1990">
                  <c:v>0.82893108501</c:v>
                </c:pt>
                <c:pt idx="1991">
                  <c:v>0.82894089201</c:v>
                </c:pt>
                <c:pt idx="1992">
                  <c:v>0.82897913931</c:v>
                </c:pt>
                <c:pt idx="1993">
                  <c:v>0.82899483051</c:v>
                </c:pt>
                <c:pt idx="1994">
                  <c:v>0.82904288481</c:v>
                </c:pt>
                <c:pt idx="1995">
                  <c:v>0.82905563391</c:v>
                </c:pt>
                <c:pt idx="1996">
                  <c:v>0.82906838301</c:v>
                </c:pt>
                <c:pt idx="1997">
                  <c:v>0.82909584261</c:v>
                </c:pt>
                <c:pt idx="1998">
                  <c:v>0.82912134081</c:v>
                </c:pt>
                <c:pt idx="1999">
                  <c:v>0.82915664601</c:v>
                </c:pt>
                <c:pt idx="2000">
                  <c:v>0.82916939511</c:v>
                </c:pt>
                <c:pt idx="2001">
                  <c:v>0.82919783541</c:v>
                </c:pt>
                <c:pt idx="2002">
                  <c:v>0.82922333361</c:v>
                </c:pt>
                <c:pt idx="2003">
                  <c:v>0.82923608271</c:v>
                </c:pt>
                <c:pt idx="2004">
                  <c:v>0.82928413701</c:v>
                </c:pt>
                <c:pt idx="2005">
                  <c:v>0.82929688611</c:v>
                </c:pt>
                <c:pt idx="2006">
                  <c:v>0.82931257731</c:v>
                </c:pt>
                <c:pt idx="2007">
                  <c:v>0.82935082461</c:v>
                </c:pt>
                <c:pt idx="2008">
                  <c:v>0.82936357371</c:v>
                </c:pt>
                <c:pt idx="2009">
                  <c:v>0.82939887891</c:v>
                </c:pt>
                <c:pt idx="2010">
                  <c:v>0.82942437711</c:v>
                </c:pt>
                <c:pt idx="2011">
                  <c:v>0.82942633851</c:v>
                </c:pt>
                <c:pt idx="2012">
                  <c:v>0.82946262441</c:v>
                </c:pt>
                <c:pt idx="2013">
                  <c:v>0.82950283311</c:v>
                </c:pt>
                <c:pt idx="2014">
                  <c:v>0.82951558221</c:v>
                </c:pt>
                <c:pt idx="2015">
                  <c:v>0.82954108041</c:v>
                </c:pt>
                <c:pt idx="2016">
                  <c:v>0.82957638561</c:v>
                </c:pt>
                <c:pt idx="2017">
                  <c:v>0.82957932771</c:v>
                </c:pt>
                <c:pt idx="2018">
                  <c:v>0.82961463291</c:v>
                </c:pt>
                <c:pt idx="2019">
                  <c:v>0.82962738201</c:v>
                </c:pt>
                <c:pt idx="2020">
                  <c:v>0.82965582231</c:v>
                </c:pt>
                <c:pt idx="2021">
                  <c:v>0.82968426261</c:v>
                </c:pt>
                <c:pt idx="2022">
                  <c:v>0.82971956781</c:v>
                </c:pt>
                <c:pt idx="2023">
                  <c:v>0.82974212391</c:v>
                </c:pt>
                <c:pt idx="2024">
                  <c:v>0.82978037121</c:v>
                </c:pt>
                <c:pt idx="2025">
                  <c:v>0.82979508171</c:v>
                </c:pt>
                <c:pt idx="2026">
                  <c:v>0.82980783081</c:v>
                </c:pt>
                <c:pt idx="2027">
                  <c:v>0.82983627111</c:v>
                </c:pt>
                <c:pt idx="2028">
                  <c:v>0.82986176931</c:v>
                </c:pt>
                <c:pt idx="2029">
                  <c:v>0.82988432541</c:v>
                </c:pt>
                <c:pt idx="2030">
                  <c:v>0.82991276571</c:v>
                </c:pt>
                <c:pt idx="2031">
                  <c:v>0.82994512881</c:v>
                </c:pt>
                <c:pt idx="2032">
                  <c:v>0.82997356911</c:v>
                </c:pt>
                <c:pt idx="2033">
                  <c:v>0.82998337611</c:v>
                </c:pt>
                <c:pt idx="2034">
                  <c:v>0.83001181641</c:v>
                </c:pt>
                <c:pt idx="2035">
                  <c:v>0.83002456551</c:v>
                </c:pt>
                <c:pt idx="2036">
                  <c:v>0.83006281281</c:v>
                </c:pt>
                <c:pt idx="2037">
                  <c:v>0.83007261981</c:v>
                </c:pt>
                <c:pt idx="2038">
                  <c:v>0.83011380921</c:v>
                </c:pt>
                <c:pt idx="2039">
                  <c:v>0.83013832671</c:v>
                </c:pt>
                <c:pt idx="2040">
                  <c:v>0.83016676701</c:v>
                </c:pt>
                <c:pt idx="2041">
                  <c:v>0.83018932311</c:v>
                </c:pt>
                <c:pt idx="2042">
                  <c:v>0.83021187921</c:v>
                </c:pt>
                <c:pt idx="2043">
                  <c:v>0.83025306861</c:v>
                </c:pt>
                <c:pt idx="2044">
                  <c:v>0.83025012651</c:v>
                </c:pt>
                <c:pt idx="2045">
                  <c:v>0.83028150891</c:v>
                </c:pt>
                <c:pt idx="2046">
                  <c:v>0.83028837381</c:v>
                </c:pt>
                <c:pt idx="2047">
                  <c:v>0.83032956321</c:v>
                </c:pt>
                <c:pt idx="2048">
                  <c:v>0.83035211931</c:v>
                </c:pt>
                <c:pt idx="2049">
                  <c:v>0.83039330871</c:v>
                </c:pt>
                <c:pt idx="2050">
                  <c:v>0.83041586481</c:v>
                </c:pt>
                <c:pt idx="2051">
                  <c:v>0.83043155601</c:v>
                </c:pt>
                <c:pt idx="2052">
                  <c:v>0.83046980331</c:v>
                </c:pt>
                <c:pt idx="2053">
                  <c:v>0.83047961031</c:v>
                </c:pt>
                <c:pt idx="2054">
                  <c:v>0.83050510851</c:v>
                </c:pt>
                <c:pt idx="2055">
                  <c:v>0.83053256811</c:v>
                </c:pt>
                <c:pt idx="2056">
                  <c:v>0.83055806631</c:v>
                </c:pt>
                <c:pt idx="2057">
                  <c:v>0.83057375751</c:v>
                </c:pt>
                <c:pt idx="2058">
                  <c:v>0.83062181181</c:v>
                </c:pt>
                <c:pt idx="2059">
                  <c:v>0.83063750301</c:v>
                </c:pt>
                <c:pt idx="2060">
                  <c:v>0.83065711701</c:v>
                </c:pt>
                <c:pt idx="2061">
                  <c:v>0.83069536431</c:v>
                </c:pt>
                <c:pt idx="2062">
                  <c:v>0.83070811341</c:v>
                </c:pt>
                <c:pt idx="2063">
                  <c:v>0.83072380461</c:v>
                </c:pt>
                <c:pt idx="2064">
                  <c:v>0.83073949581</c:v>
                </c:pt>
                <c:pt idx="2065">
                  <c:v>0.83077480101</c:v>
                </c:pt>
                <c:pt idx="2066">
                  <c:v>0.83078460801</c:v>
                </c:pt>
                <c:pt idx="2067">
                  <c:v>0.83084050791</c:v>
                </c:pt>
                <c:pt idx="2068">
                  <c:v>0.83086110261</c:v>
                </c:pt>
                <c:pt idx="2069">
                  <c:v>0.83088660081</c:v>
                </c:pt>
                <c:pt idx="2070">
                  <c:v>0.83091406041</c:v>
                </c:pt>
                <c:pt idx="2071">
                  <c:v>0.83092680951</c:v>
                </c:pt>
                <c:pt idx="2072">
                  <c:v>0.83096505681</c:v>
                </c:pt>
                <c:pt idx="2073">
                  <c:v>0.83097780591</c:v>
                </c:pt>
                <c:pt idx="2074">
                  <c:v>0.83099055501</c:v>
                </c:pt>
                <c:pt idx="2075">
                  <c:v>0.83101311111</c:v>
                </c:pt>
                <c:pt idx="2076">
                  <c:v>0.83104155141</c:v>
                </c:pt>
                <c:pt idx="2077">
                  <c:v>0.83107979871</c:v>
                </c:pt>
                <c:pt idx="2078">
                  <c:v>0.83111804601</c:v>
                </c:pt>
                <c:pt idx="2079">
                  <c:v>0.83111510391</c:v>
                </c:pt>
                <c:pt idx="2080">
                  <c:v>0.83115825471</c:v>
                </c:pt>
                <c:pt idx="2081">
                  <c:v>0.83118179151</c:v>
                </c:pt>
                <c:pt idx="2082">
                  <c:v>0.83119454061</c:v>
                </c:pt>
                <c:pt idx="2083">
                  <c:v>0.83121709671</c:v>
                </c:pt>
                <c:pt idx="2084">
                  <c:v>0.83124455631</c:v>
                </c:pt>
                <c:pt idx="2085">
                  <c:v>0.83125534401</c:v>
                </c:pt>
                <c:pt idx="2086">
                  <c:v>0.83130535971</c:v>
                </c:pt>
                <c:pt idx="2087">
                  <c:v>0.83133085791</c:v>
                </c:pt>
                <c:pt idx="2088">
                  <c:v>0.83136224031</c:v>
                </c:pt>
                <c:pt idx="2089">
                  <c:v>0.83136204417</c:v>
                </c:pt>
                <c:pt idx="2090">
                  <c:v>0.83138460027</c:v>
                </c:pt>
                <c:pt idx="2091">
                  <c:v>0.83141009847</c:v>
                </c:pt>
                <c:pt idx="2092">
                  <c:v>0.83143579281</c:v>
                </c:pt>
                <c:pt idx="2093">
                  <c:v>0.83143853877</c:v>
                </c:pt>
                <c:pt idx="2094">
                  <c:v>0.83147384397</c:v>
                </c:pt>
                <c:pt idx="2095">
                  <c:v>0.83153484351</c:v>
                </c:pt>
                <c:pt idx="2096">
                  <c:v>0.83153758947</c:v>
                </c:pt>
                <c:pt idx="2097">
                  <c:v>0.83155328067</c:v>
                </c:pt>
                <c:pt idx="2098">
                  <c:v>0.83158858587</c:v>
                </c:pt>
                <c:pt idx="2099">
                  <c:v>0.83160623847</c:v>
                </c:pt>
                <c:pt idx="2100">
                  <c:v>0.83162899071</c:v>
                </c:pt>
                <c:pt idx="2101">
                  <c:v>0.83165448891</c:v>
                </c:pt>
                <c:pt idx="2102">
                  <c:v>0.83167704501</c:v>
                </c:pt>
                <c:pt idx="2103">
                  <c:v>0.83172804141</c:v>
                </c:pt>
                <c:pt idx="2104">
                  <c:v>0.83172784527</c:v>
                </c:pt>
                <c:pt idx="2105">
                  <c:v>0.83176923081</c:v>
                </c:pt>
                <c:pt idx="2106">
                  <c:v>0.83179472901</c:v>
                </c:pt>
                <c:pt idx="2107">
                  <c:v>0.83180433987</c:v>
                </c:pt>
                <c:pt idx="2108">
                  <c:v>0.83181708897</c:v>
                </c:pt>
                <c:pt idx="2109">
                  <c:v>0.83185553241</c:v>
                </c:pt>
                <c:pt idx="2110">
                  <c:v>0.83187102747</c:v>
                </c:pt>
                <c:pt idx="2111">
                  <c:v>0.83189652567</c:v>
                </c:pt>
                <c:pt idx="2112">
                  <c:v>0.83192202387</c:v>
                </c:pt>
                <c:pt idx="2113">
                  <c:v>0.83195732907</c:v>
                </c:pt>
                <c:pt idx="2114">
                  <c:v>0.83197203957</c:v>
                </c:pt>
                <c:pt idx="2115">
                  <c:v>0.83200047987</c:v>
                </c:pt>
                <c:pt idx="2116">
                  <c:v>0.83203303911</c:v>
                </c:pt>
                <c:pt idx="2117">
                  <c:v>0.83204853417</c:v>
                </c:pt>
                <c:pt idx="2118">
                  <c:v>0.83207697447</c:v>
                </c:pt>
                <c:pt idx="2119">
                  <c:v>0.83209678461</c:v>
                </c:pt>
                <c:pt idx="2120">
                  <c:v>0.83211247581</c:v>
                </c:pt>
                <c:pt idx="2121">
                  <c:v>0.83214778101</c:v>
                </c:pt>
                <c:pt idx="2122">
                  <c:v>0.83218602831</c:v>
                </c:pt>
                <c:pt idx="2123">
                  <c:v>0.83222427561</c:v>
                </c:pt>
                <c:pt idx="2124">
                  <c:v>0.83223408261</c:v>
                </c:pt>
                <c:pt idx="2125">
                  <c:v>0.83225173521</c:v>
                </c:pt>
                <c:pt idx="2126">
                  <c:v>0.83227232991</c:v>
                </c:pt>
                <c:pt idx="2127">
                  <c:v>0.83230273161</c:v>
                </c:pt>
                <c:pt idx="2128">
                  <c:v>0.83232528771</c:v>
                </c:pt>
                <c:pt idx="2129">
                  <c:v>0.83234882451</c:v>
                </c:pt>
                <c:pt idx="2130">
                  <c:v>0.83236647711</c:v>
                </c:pt>
                <c:pt idx="2131">
                  <c:v>0.83240178231</c:v>
                </c:pt>
                <c:pt idx="2132">
                  <c:v>0.83244002961</c:v>
                </c:pt>
                <c:pt idx="2133">
                  <c:v>0.83246552781</c:v>
                </c:pt>
                <c:pt idx="2134">
                  <c:v>0.83246552781</c:v>
                </c:pt>
                <c:pt idx="2135">
                  <c:v>0.83248808391</c:v>
                </c:pt>
                <c:pt idx="2136">
                  <c:v>0.83251632807</c:v>
                </c:pt>
                <c:pt idx="2137">
                  <c:v>0.83255771361</c:v>
                </c:pt>
                <c:pt idx="2138">
                  <c:v>0.83256752061</c:v>
                </c:pt>
                <c:pt idx="2139">
                  <c:v>0.83258301567</c:v>
                </c:pt>
                <c:pt idx="2140">
                  <c:v>0.83264401521</c:v>
                </c:pt>
                <c:pt idx="2141">
                  <c:v>0.83265676431</c:v>
                </c:pt>
                <c:pt idx="2142">
                  <c:v>0.83267422077</c:v>
                </c:pt>
                <c:pt idx="2143">
                  <c:v>0.83269206951</c:v>
                </c:pt>
                <c:pt idx="2144">
                  <c:v>0.83271933297</c:v>
                </c:pt>
                <c:pt idx="2145">
                  <c:v>0.83274796941</c:v>
                </c:pt>
                <c:pt idx="2146">
                  <c:v>0.83275483431</c:v>
                </c:pt>
                <c:pt idx="2147">
                  <c:v>0.83278327461</c:v>
                </c:pt>
                <c:pt idx="2148">
                  <c:v>0.83282446401</c:v>
                </c:pt>
                <c:pt idx="2149">
                  <c:v>0.83284702011</c:v>
                </c:pt>
                <c:pt idx="2150">
                  <c:v>0.83286957621</c:v>
                </c:pt>
                <c:pt idx="2151">
                  <c:v>0.83290095861</c:v>
                </c:pt>
                <c:pt idx="2152">
                  <c:v>0.83291351157</c:v>
                </c:pt>
                <c:pt idx="2153">
                  <c:v>0.83293626381</c:v>
                </c:pt>
                <c:pt idx="2154">
                  <c:v>0.83294901291</c:v>
                </c:pt>
                <c:pt idx="2155">
                  <c:v>0.83298726021</c:v>
                </c:pt>
                <c:pt idx="2156">
                  <c:v>0.83299706721</c:v>
                </c:pt>
                <c:pt idx="2157">
                  <c:v>0.83302531137</c:v>
                </c:pt>
                <c:pt idx="2158">
                  <c:v>0.83304806361</c:v>
                </c:pt>
                <c:pt idx="2159">
                  <c:v>0.83310396351</c:v>
                </c:pt>
                <c:pt idx="2160">
                  <c:v>0.83311377051</c:v>
                </c:pt>
                <c:pt idx="2161">
                  <c:v>0.83315495991</c:v>
                </c:pt>
                <c:pt idx="2162">
                  <c:v>0.83315201781</c:v>
                </c:pt>
                <c:pt idx="2163">
                  <c:v>0.83317751601</c:v>
                </c:pt>
                <c:pt idx="2164">
                  <c:v>0.83321282121</c:v>
                </c:pt>
                <c:pt idx="2165">
                  <c:v>0.83321576331</c:v>
                </c:pt>
                <c:pt idx="2166">
                  <c:v>0.83324126151</c:v>
                </c:pt>
                <c:pt idx="2167">
                  <c:v>0.83326381761</c:v>
                </c:pt>
                <c:pt idx="2168">
                  <c:v>0.83330500701</c:v>
                </c:pt>
                <c:pt idx="2169">
                  <c:v>0.83332756311</c:v>
                </c:pt>
                <c:pt idx="2170">
                  <c:v>0.83335600341</c:v>
                </c:pt>
                <c:pt idx="2171">
                  <c:v>0.83337855951</c:v>
                </c:pt>
                <c:pt idx="2172">
                  <c:v>0.83339425071</c:v>
                </c:pt>
                <c:pt idx="2173">
                  <c:v>0.83343445941</c:v>
                </c:pt>
                <c:pt idx="2174">
                  <c:v>0.83344720851</c:v>
                </c:pt>
                <c:pt idx="2175">
                  <c:v>0.83345701551</c:v>
                </c:pt>
                <c:pt idx="2176">
                  <c:v>0.83351781891</c:v>
                </c:pt>
                <c:pt idx="2177">
                  <c:v>0.83353056801</c:v>
                </c:pt>
                <c:pt idx="2178">
                  <c:v>0.83355606621</c:v>
                </c:pt>
                <c:pt idx="2179">
                  <c:v>0.83356881531</c:v>
                </c:pt>
                <c:pt idx="2180">
                  <c:v>0.83360019771</c:v>
                </c:pt>
                <c:pt idx="2181">
                  <c:v>0.83361981171</c:v>
                </c:pt>
                <c:pt idx="2182">
                  <c:v>0.83366100111</c:v>
                </c:pt>
                <c:pt idx="2183">
                  <c:v>0.83366100111</c:v>
                </c:pt>
                <c:pt idx="2184">
                  <c:v>0.83368944141</c:v>
                </c:pt>
                <c:pt idx="2185">
                  <c:v>0.83373455361</c:v>
                </c:pt>
                <c:pt idx="2186">
                  <c:v>0.83376299391</c:v>
                </c:pt>
                <c:pt idx="2187">
                  <c:v>0.83376495531</c:v>
                </c:pt>
                <c:pt idx="2188">
                  <c:v>0.83381300961</c:v>
                </c:pt>
                <c:pt idx="2189">
                  <c:v>0.83382575871</c:v>
                </c:pt>
                <c:pt idx="2190">
                  <c:v>0.83384831481</c:v>
                </c:pt>
                <c:pt idx="2191">
                  <c:v>0.83385419901</c:v>
                </c:pt>
                <c:pt idx="2192">
                  <c:v>0.83388950421</c:v>
                </c:pt>
                <c:pt idx="2193">
                  <c:v>0.83391500241</c:v>
                </c:pt>
                <c:pt idx="2194">
                  <c:v>0.83391500241</c:v>
                </c:pt>
                <c:pt idx="2195">
                  <c:v>0.83397580581</c:v>
                </c:pt>
                <c:pt idx="2196">
                  <c:v>0.83399149701</c:v>
                </c:pt>
                <c:pt idx="2197">
                  <c:v>0.83402974431</c:v>
                </c:pt>
                <c:pt idx="2198">
                  <c:v>0.83403955131</c:v>
                </c:pt>
                <c:pt idx="2199">
                  <c:v>0.83405230041</c:v>
                </c:pt>
                <c:pt idx="2200">
                  <c:v>0.83408074071</c:v>
                </c:pt>
                <c:pt idx="2201">
                  <c:v>0.83411898801</c:v>
                </c:pt>
                <c:pt idx="2202">
                  <c:v>0.83413173711</c:v>
                </c:pt>
                <c:pt idx="2203">
                  <c:v>0.83417979141</c:v>
                </c:pt>
                <c:pt idx="2204">
                  <c:v>0.83419744401</c:v>
                </c:pt>
                <c:pt idx="2205">
                  <c:v>0.83422000011</c:v>
                </c:pt>
                <c:pt idx="2206">
                  <c:v>0.83423274921</c:v>
                </c:pt>
                <c:pt idx="2207">
                  <c:v>0.83425530531</c:v>
                </c:pt>
                <c:pt idx="2208">
                  <c:v>0.83427099651</c:v>
                </c:pt>
                <c:pt idx="2209">
                  <c:v>0.83429355261</c:v>
                </c:pt>
                <c:pt idx="2210">
                  <c:v>0.83434749111</c:v>
                </c:pt>
                <c:pt idx="2211">
                  <c:v>0.83434454901</c:v>
                </c:pt>
                <c:pt idx="2212">
                  <c:v>0.83438279631</c:v>
                </c:pt>
                <c:pt idx="2213">
                  <c:v>0.83441123661</c:v>
                </c:pt>
                <c:pt idx="2214">
                  <c:v>0.83442104361</c:v>
                </c:pt>
                <c:pt idx="2215">
                  <c:v>0.83446517511</c:v>
                </c:pt>
                <c:pt idx="2216">
                  <c:v>0.83448478911</c:v>
                </c:pt>
                <c:pt idx="2217">
                  <c:v>0.83451322941</c:v>
                </c:pt>
                <c:pt idx="2218">
                  <c:v>0.83452793991</c:v>
                </c:pt>
                <c:pt idx="2219">
                  <c:v>0.83455049601</c:v>
                </c:pt>
                <c:pt idx="2220">
                  <c:v>0.83457599421</c:v>
                </c:pt>
                <c:pt idx="2221">
                  <c:v>0.83458874331</c:v>
                </c:pt>
                <c:pt idx="2222">
                  <c:v>0.83463973971</c:v>
                </c:pt>
                <c:pt idx="2223">
                  <c:v>0.83465248881</c:v>
                </c:pt>
                <c:pt idx="2224">
                  <c:v>0.83467798701</c:v>
                </c:pt>
                <c:pt idx="2225">
                  <c:v>0.83469073611</c:v>
                </c:pt>
                <c:pt idx="2226">
                  <c:v>0.83472604131</c:v>
                </c:pt>
                <c:pt idx="2227">
                  <c:v>0.83475448161</c:v>
                </c:pt>
                <c:pt idx="2228">
                  <c:v>0.83477017281</c:v>
                </c:pt>
                <c:pt idx="2229">
                  <c:v>0.83478978681</c:v>
                </c:pt>
                <c:pt idx="2230">
                  <c:v>0.83480253591</c:v>
                </c:pt>
                <c:pt idx="2231">
                  <c:v>0.83485647441</c:v>
                </c:pt>
                <c:pt idx="2232">
                  <c:v>0.83487903051</c:v>
                </c:pt>
                <c:pt idx="2233">
                  <c:v>0.83490747081</c:v>
                </c:pt>
                <c:pt idx="2234">
                  <c:v>0.83493198831</c:v>
                </c:pt>
                <c:pt idx="2235">
                  <c:v>0.83495748651</c:v>
                </c:pt>
                <c:pt idx="2236">
                  <c:v>0.83497023561</c:v>
                </c:pt>
                <c:pt idx="2237">
                  <c:v>0.83499279171</c:v>
                </c:pt>
                <c:pt idx="2238">
                  <c:v>0.83499573381</c:v>
                </c:pt>
                <c:pt idx="2239">
                  <c:v>0.83502103587</c:v>
                </c:pt>
                <c:pt idx="2240">
                  <c:v>0.83506928631</c:v>
                </c:pt>
                <c:pt idx="2241">
                  <c:v>0.83509478451</c:v>
                </c:pt>
                <c:pt idx="2242">
                  <c:v>0.83510753361</c:v>
                </c:pt>
                <c:pt idx="2243">
                  <c:v>0.83513303181</c:v>
                </c:pt>
                <c:pt idx="2244">
                  <c:v>0.83516147211</c:v>
                </c:pt>
                <c:pt idx="2245">
                  <c:v>0.83518991241</c:v>
                </c:pt>
                <c:pt idx="2246">
                  <c:v>0.83520952641</c:v>
                </c:pt>
                <c:pt idx="2247">
                  <c:v>0.83522521761</c:v>
                </c:pt>
                <c:pt idx="2248">
                  <c:v>0.83523502461</c:v>
                </c:pt>
                <c:pt idx="2249">
                  <c:v>0.83530367361</c:v>
                </c:pt>
                <c:pt idx="2250">
                  <c:v>0.83532622971</c:v>
                </c:pt>
                <c:pt idx="2251">
                  <c:v>0.83532917181</c:v>
                </c:pt>
                <c:pt idx="2252">
                  <c:v>0.83536447701</c:v>
                </c:pt>
                <c:pt idx="2253">
                  <c:v>0.83537722611</c:v>
                </c:pt>
                <c:pt idx="2254">
                  <c:v>0.83539978221</c:v>
                </c:pt>
                <c:pt idx="2255">
                  <c:v>0.83542822251</c:v>
                </c:pt>
                <c:pt idx="2256">
                  <c:v>0.83544097161</c:v>
                </c:pt>
                <c:pt idx="2257">
                  <c:v>0.83546352771</c:v>
                </c:pt>
                <c:pt idx="2258">
                  <c:v>0.83551452411</c:v>
                </c:pt>
                <c:pt idx="2259">
                  <c:v>0.83552727321</c:v>
                </c:pt>
                <c:pt idx="2260">
                  <c:v>0.83555277141</c:v>
                </c:pt>
                <c:pt idx="2261">
                  <c:v>0.83557826961</c:v>
                </c:pt>
                <c:pt idx="2262">
                  <c:v>0.83558121171</c:v>
                </c:pt>
                <c:pt idx="2263">
                  <c:v>0.83562142041</c:v>
                </c:pt>
                <c:pt idx="2264">
                  <c:v>0.83564495721</c:v>
                </c:pt>
                <c:pt idx="2265">
                  <c:v>0.83567045541</c:v>
                </c:pt>
                <c:pt idx="2266">
                  <c:v>0.83567045541</c:v>
                </c:pt>
                <c:pt idx="2267">
                  <c:v>0.83573322021</c:v>
                </c:pt>
                <c:pt idx="2268">
                  <c:v>0.83575577631</c:v>
                </c:pt>
                <c:pt idx="2269">
                  <c:v>0.83577146751</c:v>
                </c:pt>
                <c:pt idx="2270">
                  <c:v>0.83578421661</c:v>
                </c:pt>
                <c:pt idx="2271">
                  <c:v>0.83580971481</c:v>
                </c:pt>
                <c:pt idx="2272">
                  <c:v>0.83584796211</c:v>
                </c:pt>
                <c:pt idx="2273">
                  <c:v>0.83585776911</c:v>
                </c:pt>
                <c:pt idx="2274">
                  <c:v>0.83588620941</c:v>
                </c:pt>
                <c:pt idx="2275">
                  <c:v>0.83589601641</c:v>
                </c:pt>
                <c:pt idx="2276">
                  <c:v>0.83593720581</c:v>
                </c:pt>
                <c:pt idx="2277">
                  <c:v>0.83597545311</c:v>
                </c:pt>
                <c:pt idx="2278">
                  <c:v>0.83599800921</c:v>
                </c:pt>
                <c:pt idx="2279">
                  <c:v>0.83602644951</c:v>
                </c:pt>
                <c:pt idx="2280">
                  <c:v>0.83602644951</c:v>
                </c:pt>
                <c:pt idx="2281">
                  <c:v>0.83605194771</c:v>
                </c:pt>
                <c:pt idx="2282">
                  <c:v>0.83607450381</c:v>
                </c:pt>
                <c:pt idx="2283">
                  <c:v>0.83608921431</c:v>
                </c:pt>
                <c:pt idx="2284">
                  <c:v>0.83612746161</c:v>
                </c:pt>
                <c:pt idx="2285">
                  <c:v>0.83615001771</c:v>
                </c:pt>
                <c:pt idx="2286">
                  <c:v>0.83620101411</c:v>
                </c:pt>
                <c:pt idx="2287">
                  <c:v>0.83620395621</c:v>
                </c:pt>
                <c:pt idx="2288">
                  <c:v>0.83622945441</c:v>
                </c:pt>
                <c:pt idx="2289">
                  <c:v>0.83625495261</c:v>
                </c:pt>
                <c:pt idx="2290">
                  <c:v>0.83626770171</c:v>
                </c:pt>
                <c:pt idx="2291">
                  <c:v>0.83629614201</c:v>
                </c:pt>
                <c:pt idx="2292">
                  <c:v>0.83630594901</c:v>
                </c:pt>
                <c:pt idx="2293">
                  <c:v>0.83634419631</c:v>
                </c:pt>
                <c:pt idx="2294">
                  <c:v>0.83636969451</c:v>
                </c:pt>
                <c:pt idx="2295">
                  <c:v>0.83639519271</c:v>
                </c:pt>
                <c:pt idx="2296">
                  <c:v>0.83641774881</c:v>
                </c:pt>
                <c:pt idx="2297">
                  <c:v>0.83645599611</c:v>
                </c:pt>
                <c:pt idx="2298">
                  <c:v>0.83646874521</c:v>
                </c:pt>
                <c:pt idx="2299">
                  <c:v>0.83649424341</c:v>
                </c:pt>
                <c:pt idx="2300">
                  <c:v>0.83652170301</c:v>
                </c:pt>
                <c:pt idx="2301">
                  <c:v>0.83652464511</c:v>
                </c:pt>
                <c:pt idx="2302">
                  <c:v>0.83654720121</c:v>
                </c:pt>
                <c:pt idx="2303">
                  <c:v>0.83657269941</c:v>
                </c:pt>
                <c:pt idx="2304">
                  <c:v>0.83661094671</c:v>
                </c:pt>
                <c:pt idx="2305">
                  <c:v>0.83663644491</c:v>
                </c:pt>
                <c:pt idx="2306">
                  <c:v>0.83667175011</c:v>
                </c:pt>
                <c:pt idx="2307">
                  <c:v>0.83668449921</c:v>
                </c:pt>
                <c:pt idx="2308">
                  <c:v>0.83668449921</c:v>
                </c:pt>
                <c:pt idx="2309">
                  <c:v>0.83671293951</c:v>
                </c:pt>
                <c:pt idx="2310">
                  <c:v>0.83673549561</c:v>
                </c:pt>
                <c:pt idx="2311">
                  <c:v>0.83676589731</c:v>
                </c:pt>
                <c:pt idx="2312">
                  <c:v>0.83679139551</c:v>
                </c:pt>
                <c:pt idx="2313">
                  <c:v>0.83684239191</c:v>
                </c:pt>
                <c:pt idx="2314">
                  <c:v>0.83685514101</c:v>
                </c:pt>
                <c:pt idx="2315">
                  <c:v>0.83687769711</c:v>
                </c:pt>
                <c:pt idx="2316">
                  <c:v>0.83690319531</c:v>
                </c:pt>
                <c:pt idx="2317">
                  <c:v>0.83691594441</c:v>
                </c:pt>
                <c:pt idx="2318">
                  <c:v>0.83694144261</c:v>
                </c:pt>
                <c:pt idx="2319">
                  <c:v>0.83696694081</c:v>
                </c:pt>
                <c:pt idx="2320">
                  <c:v>0.83699243901</c:v>
                </c:pt>
                <c:pt idx="2321">
                  <c:v>0.83700518811</c:v>
                </c:pt>
                <c:pt idx="2322">
                  <c:v>0.83705618451</c:v>
                </c:pt>
                <c:pt idx="2323">
                  <c:v>0.83706599151</c:v>
                </c:pt>
                <c:pt idx="2324">
                  <c:v>0.83710718091</c:v>
                </c:pt>
                <c:pt idx="2325">
                  <c:v>0.83710718091</c:v>
                </c:pt>
                <c:pt idx="2326">
                  <c:v>0.83712973701</c:v>
                </c:pt>
                <c:pt idx="2327">
                  <c:v>0.83715817731</c:v>
                </c:pt>
                <c:pt idx="2328">
                  <c:v>0.83718367551</c:v>
                </c:pt>
                <c:pt idx="2329">
                  <c:v>0.83720819301</c:v>
                </c:pt>
                <c:pt idx="2330">
                  <c:v>0.83723172981</c:v>
                </c:pt>
                <c:pt idx="2331">
                  <c:v>0.83725918941</c:v>
                </c:pt>
                <c:pt idx="2332">
                  <c:v>0.83728468761</c:v>
                </c:pt>
                <c:pt idx="2333">
                  <c:v>0.83731999281</c:v>
                </c:pt>
                <c:pt idx="2334">
                  <c:v>0.83733568401</c:v>
                </c:pt>
                <c:pt idx="2335">
                  <c:v>0.83735824011</c:v>
                </c:pt>
                <c:pt idx="2336">
                  <c:v>0.83737098921</c:v>
                </c:pt>
                <c:pt idx="2337">
                  <c:v>0.83739942951</c:v>
                </c:pt>
                <c:pt idx="2338">
                  <c:v>0.83742492771</c:v>
                </c:pt>
                <c:pt idx="2339">
                  <c:v>0.83743473471</c:v>
                </c:pt>
                <c:pt idx="2340">
                  <c:v>0.83747592411</c:v>
                </c:pt>
                <c:pt idx="2341">
                  <c:v>0.83750142231</c:v>
                </c:pt>
                <c:pt idx="2342">
                  <c:v>0.83752397841</c:v>
                </c:pt>
                <c:pt idx="2343">
                  <c:v>0.83753966961</c:v>
                </c:pt>
                <c:pt idx="2344">
                  <c:v>0.83757791691</c:v>
                </c:pt>
                <c:pt idx="2345">
                  <c:v>0.83758772391</c:v>
                </c:pt>
                <c:pt idx="2346">
                  <c:v>0.83761518351</c:v>
                </c:pt>
                <c:pt idx="2347">
                  <c:v>0.83762597121</c:v>
                </c:pt>
                <c:pt idx="2348">
                  <c:v>0.83766323781</c:v>
                </c:pt>
                <c:pt idx="2349">
                  <c:v>0.83769167811</c:v>
                </c:pt>
                <c:pt idx="2350">
                  <c:v>0.83772992541</c:v>
                </c:pt>
                <c:pt idx="2351">
                  <c:v>0.83772992541</c:v>
                </c:pt>
                <c:pt idx="2352">
                  <c:v>0.83775836571</c:v>
                </c:pt>
                <c:pt idx="2353">
                  <c:v>0.83778092181</c:v>
                </c:pt>
                <c:pt idx="2354">
                  <c:v>0.83780642001</c:v>
                </c:pt>
                <c:pt idx="2355">
                  <c:v>0.83781916911</c:v>
                </c:pt>
                <c:pt idx="2356">
                  <c:v>0.83784466731</c:v>
                </c:pt>
                <c:pt idx="2357">
                  <c:v>0.83786722341</c:v>
                </c:pt>
                <c:pt idx="2358">
                  <c:v>0.83790547071</c:v>
                </c:pt>
                <c:pt idx="2359">
                  <c:v>0.83793096891</c:v>
                </c:pt>
                <c:pt idx="2360">
                  <c:v>0.83795646711</c:v>
                </c:pt>
                <c:pt idx="2361">
                  <c:v>0.83797215831</c:v>
                </c:pt>
                <c:pt idx="2362">
                  <c:v>0.83799471441</c:v>
                </c:pt>
                <c:pt idx="2363">
                  <c:v>0.83802021261</c:v>
                </c:pt>
                <c:pt idx="2364">
                  <c:v>0.83804767221</c:v>
                </c:pt>
                <c:pt idx="2365">
                  <c:v>0.83806042131</c:v>
                </c:pt>
                <c:pt idx="2366">
                  <c:v>0.83808297741</c:v>
                </c:pt>
                <c:pt idx="2367">
                  <c:v>0.83812122471</c:v>
                </c:pt>
                <c:pt idx="2368">
                  <c:v>0.83814672291</c:v>
                </c:pt>
                <c:pt idx="2369">
                  <c:v>0.83816241411</c:v>
                </c:pt>
                <c:pt idx="2370">
                  <c:v>0.83820066141</c:v>
                </c:pt>
                <c:pt idx="2371">
                  <c:v>0.83821635261</c:v>
                </c:pt>
                <c:pt idx="2372">
                  <c:v>0.83822615961</c:v>
                </c:pt>
                <c:pt idx="2373">
                  <c:v>0.83824871571</c:v>
                </c:pt>
                <c:pt idx="2374">
                  <c:v>0.83828009811</c:v>
                </c:pt>
                <c:pt idx="2375">
                  <c:v>0.83830265421</c:v>
                </c:pt>
                <c:pt idx="2376">
                  <c:v>0.83831540331</c:v>
                </c:pt>
                <c:pt idx="2377">
                  <c:v>0.83835561201</c:v>
                </c:pt>
                <c:pt idx="2378">
                  <c:v>0.83838895581</c:v>
                </c:pt>
                <c:pt idx="2379">
                  <c:v>0.83840660841</c:v>
                </c:pt>
                <c:pt idx="2380">
                  <c:v>0.83842720311</c:v>
                </c:pt>
                <c:pt idx="2381">
                  <c:v>0.83845172061</c:v>
                </c:pt>
                <c:pt idx="2382">
                  <c:v>0.83845466271</c:v>
                </c:pt>
                <c:pt idx="2383">
                  <c:v>0.83850565911</c:v>
                </c:pt>
                <c:pt idx="2384">
                  <c:v>0.83851546611</c:v>
                </c:pt>
                <c:pt idx="2385">
                  <c:v>0.83853115731</c:v>
                </c:pt>
                <c:pt idx="2386">
                  <c:v>0.83858215371</c:v>
                </c:pt>
                <c:pt idx="2387">
                  <c:v>0.83859490281</c:v>
                </c:pt>
                <c:pt idx="2388">
                  <c:v>0.83861745891</c:v>
                </c:pt>
                <c:pt idx="2389">
                  <c:v>0.83864589921</c:v>
                </c:pt>
                <c:pt idx="2390">
                  <c:v>0.83865570621</c:v>
                </c:pt>
                <c:pt idx="2391">
                  <c:v>0.83866845531</c:v>
                </c:pt>
                <c:pt idx="2392">
                  <c:v>0.83870964471</c:v>
                </c:pt>
                <c:pt idx="2393">
                  <c:v>0.83871945171</c:v>
                </c:pt>
                <c:pt idx="2394">
                  <c:v>0.83877240951</c:v>
                </c:pt>
                <c:pt idx="2395">
                  <c:v>0.83878515861</c:v>
                </c:pt>
                <c:pt idx="2396">
                  <c:v>0.83878319721</c:v>
                </c:pt>
                <c:pt idx="2397">
                  <c:v>0.83882634801</c:v>
                </c:pt>
                <c:pt idx="2398">
                  <c:v>0.83885871111</c:v>
                </c:pt>
                <c:pt idx="2399">
                  <c:v>0.83885871111</c:v>
                </c:pt>
                <c:pt idx="2400">
                  <c:v>0.83890284261</c:v>
                </c:pt>
                <c:pt idx="2401">
                  <c:v>0.83892539871</c:v>
                </c:pt>
                <c:pt idx="2402">
                  <c:v>0.83893520571</c:v>
                </c:pt>
                <c:pt idx="2403">
                  <c:v>0.83897639511</c:v>
                </c:pt>
                <c:pt idx="2404">
                  <c:v>0.83898620211</c:v>
                </c:pt>
                <c:pt idx="2405">
                  <c:v>0.83902739151</c:v>
                </c:pt>
                <c:pt idx="2406">
                  <c:v>0.83903033361</c:v>
                </c:pt>
                <c:pt idx="2407">
                  <c:v>0.83905583181</c:v>
                </c:pt>
                <c:pt idx="2408">
                  <c:v>0.83907544581</c:v>
                </c:pt>
                <c:pt idx="2409">
                  <c:v>0.83910094401</c:v>
                </c:pt>
                <c:pt idx="2410">
                  <c:v>0.83912644221</c:v>
                </c:pt>
                <c:pt idx="2411">
                  <c:v>0.83913919131</c:v>
                </c:pt>
                <c:pt idx="2412">
                  <c:v>0.83917940001</c:v>
                </c:pt>
                <c:pt idx="2413">
                  <c:v>0.83920489821</c:v>
                </c:pt>
                <c:pt idx="2414">
                  <c:v>0.83922745431</c:v>
                </c:pt>
                <c:pt idx="2415">
                  <c:v>0.83924020341</c:v>
                </c:pt>
                <c:pt idx="2416">
                  <c:v>0.83928139281</c:v>
                </c:pt>
                <c:pt idx="2417">
                  <c:v>0.83928139281</c:v>
                </c:pt>
                <c:pt idx="2418">
                  <c:v>0.83930689101</c:v>
                </c:pt>
                <c:pt idx="2419">
                  <c:v>0.83934513831</c:v>
                </c:pt>
                <c:pt idx="2420">
                  <c:v>0.83935788741</c:v>
                </c:pt>
                <c:pt idx="2421">
                  <c:v>0.83938044351</c:v>
                </c:pt>
                <c:pt idx="2422">
                  <c:v>0.83941869081</c:v>
                </c:pt>
                <c:pt idx="2423">
                  <c:v>0.83943438201</c:v>
                </c:pt>
                <c:pt idx="2424">
                  <c:v>0.83945988021</c:v>
                </c:pt>
                <c:pt idx="2425">
                  <c:v>0.83949812751</c:v>
                </c:pt>
                <c:pt idx="2426">
                  <c:v>0.83950793451</c:v>
                </c:pt>
                <c:pt idx="2427">
                  <c:v>0.83952558711</c:v>
                </c:pt>
                <c:pt idx="2428">
                  <c:v>0.83954618181</c:v>
                </c:pt>
                <c:pt idx="2429">
                  <c:v>0.83957364141</c:v>
                </c:pt>
                <c:pt idx="2430">
                  <c:v>0.83958639051</c:v>
                </c:pt>
                <c:pt idx="2431">
                  <c:v>0.83962267641</c:v>
                </c:pt>
                <c:pt idx="2432">
                  <c:v>0.83965013601</c:v>
                </c:pt>
                <c:pt idx="2433">
                  <c:v>0.83965994301</c:v>
                </c:pt>
                <c:pt idx="2434">
                  <c:v>0.83968838331</c:v>
                </c:pt>
                <c:pt idx="2435">
                  <c:v>0.83972368851</c:v>
                </c:pt>
                <c:pt idx="2436">
                  <c:v>0.83972663061</c:v>
                </c:pt>
                <c:pt idx="2437">
                  <c:v>0.83976487791</c:v>
                </c:pt>
                <c:pt idx="2438">
                  <c:v>0.83977468491</c:v>
                </c:pt>
                <c:pt idx="2439">
                  <c:v>0.83977762701</c:v>
                </c:pt>
                <c:pt idx="2440">
                  <c:v>0.83982862341</c:v>
                </c:pt>
                <c:pt idx="2441">
                  <c:v>0.83986687071</c:v>
                </c:pt>
                <c:pt idx="2442">
                  <c:v>0.83987667771</c:v>
                </c:pt>
                <c:pt idx="2443">
                  <c:v>0.83990707941</c:v>
                </c:pt>
                <c:pt idx="2444">
                  <c:v>0.83991786711</c:v>
                </c:pt>
                <c:pt idx="2445">
                  <c:v>0.83994336531</c:v>
                </c:pt>
                <c:pt idx="2446">
                  <c:v>0.83996788281</c:v>
                </c:pt>
                <c:pt idx="2447">
                  <c:v>0.83997867051</c:v>
                </c:pt>
                <c:pt idx="2448">
                  <c:v>0.84000416871</c:v>
                </c:pt>
                <c:pt idx="2449">
                  <c:v>0.84004143531</c:v>
                </c:pt>
                <c:pt idx="2450">
                  <c:v>0.84008262471</c:v>
                </c:pt>
                <c:pt idx="2451">
                  <c:v>0.84007968261</c:v>
                </c:pt>
                <c:pt idx="2452">
                  <c:v>0.84009537381</c:v>
                </c:pt>
                <c:pt idx="2453">
                  <c:v>0.84014931231</c:v>
                </c:pt>
                <c:pt idx="2454">
                  <c:v>0.84015911931</c:v>
                </c:pt>
                <c:pt idx="2455">
                  <c:v>0.84018461751</c:v>
                </c:pt>
                <c:pt idx="2456">
                  <c:v>0.84020030871</c:v>
                </c:pt>
                <c:pt idx="2457">
                  <c:v>0.84022580691</c:v>
                </c:pt>
                <c:pt idx="2458">
                  <c:v>0.84026405421</c:v>
                </c:pt>
                <c:pt idx="2459">
                  <c:v>0.84028366821</c:v>
                </c:pt>
                <c:pt idx="2460">
                  <c:v>0.84030916641</c:v>
                </c:pt>
                <c:pt idx="2461">
                  <c:v>0.84031210851</c:v>
                </c:pt>
                <c:pt idx="2462">
                  <c:v>0.84035035581</c:v>
                </c:pt>
                <c:pt idx="2463">
                  <c:v>0.84036016281</c:v>
                </c:pt>
                <c:pt idx="2464">
                  <c:v>0.84037781541</c:v>
                </c:pt>
                <c:pt idx="2465">
                  <c:v>0.84040331361</c:v>
                </c:pt>
                <c:pt idx="2466">
                  <c:v>0.84044156091</c:v>
                </c:pt>
                <c:pt idx="2467">
                  <c:v>0.84046705911</c:v>
                </c:pt>
                <c:pt idx="2468">
                  <c:v>0.84048961521</c:v>
                </c:pt>
                <c:pt idx="2469">
                  <c:v>0.84051805551</c:v>
                </c:pt>
                <c:pt idx="2470">
                  <c:v>0.84051805551</c:v>
                </c:pt>
                <c:pt idx="2471">
                  <c:v>0.84055630281</c:v>
                </c:pt>
                <c:pt idx="2472">
                  <c:v>0.84056905191</c:v>
                </c:pt>
                <c:pt idx="2473">
                  <c:v>0.84060435711</c:v>
                </c:pt>
                <c:pt idx="2474">
                  <c:v>0.84061710621</c:v>
                </c:pt>
                <c:pt idx="2475">
                  <c:v>0.84063966231</c:v>
                </c:pt>
                <c:pt idx="2476">
                  <c:v>0.84068085171</c:v>
                </c:pt>
                <c:pt idx="2477">
                  <c:v>0.84070340781</c:v>
                </c:pt>
                <c:pt idx="2478">
                  <c:v>0.84071909901</c:v>
                </c:pt>
                <c:pt idx="2479">
                  <c:v>0.84075440421</c:v>
                </c:pt>
                <c:pt idx="2480">
                  <c:v>0.84075930771</c:v>
                </c:pt>
                <c:pt idx="2481">
                  <c:v>0.84079461291</c:v>
                </c:pt>
                <c:pt idx="2482">
                  <c:v>0.84080736201</c:v>
                </c:pt>
                <c:pt idx="2483">
                  <c:v>0.84082011111</c:v>
                </c:pt>
                <c:pt idx="2484">
                  <c:v>0.84087110751</c:v>
                </c:pt>
                <c:pt idx="2485">
                  <c:v>0.84088091451</c:v>
                </c:pt>
                <c:pt idx="2486">
                  <c:v>0.84090935481</c:v>
                </c:pt>
                <c:pt idx="2487">
                  <c:v>0.84093191091</c:v>
                </c:pt>
                <c:pt idx="2488">
                  <c:v>0.84094760211</c:v>
                </c:pt>
                <c:pt idx="2489">
                  <c:v>0.84098879151</c:v>
                </c:pt>
                <c:pt idx="2490">
                  <c:v>0.84099565641</c:v>
                </c:pt>
                <c:pt idx="2491">
                  <c:v>0.84100840551</c:v>
                </c:pt>
                <c:pt idx="2492">
                  <c:v>0.84103684581</c:v>
                </c:pt>
                <c:pt idx="2493">
                  <c:v>0.84105940191</c:v>
                </c:pt>
                <c:pt idx="2494">
                  <c:v>0.84108490011</c:v>
                </c:pt>
                <c:pt idx="2495">
                  <c:v>0.84112805091</c:v>
                </c:pt>
                <c:pt idx="2496">
                  <c:v>0.84112608951</c:v>
                </c:pt>
                <c:pt idx="2497">
                  <c:v>0.84116629821</c:v>
                </c:pt>
                <c:pt idx="2498">
                  <c:v>0.84118689291</c:v>
                </c:pt>
                <c:pt idx="2499">
                  <c:v>0.84119964201</c:v>
                </c:pt>
                <c:pt idx="2500">
                  <c:v>0.84123004371</c:v>
                </c:pt>
                <c:pt idx="2501">
                  <c:v>0.84123985071</c:v>
                </c:pt>
                <c:pt idx="2502">
                  <c:v>0.84126534891</c:v>
                </c:pt>
                <c:pt idx="2503">
                  <c:v>0.84131634531</c:v>
                </c:pt>
                <c:pt idx="2504">
                  <c:v>0.84133203651</c:v>
                </c:pt>
                <c:pt idx="2505">
                  <c:v>0.84135459261</c:v>
                </c:pt>
                <c:pt idx="2506">
                  <c:v>0.84135459261</c:v>
                </c:pt>
                <c:pt idx="2507">
                  <c:v>0.84140558901</c:v>
                </c:pt>
                <c:pt idx="2508">
                  <c:v>0.84141539601</c:v>
                </c:pt>
                <c:pt idx="2509">
                  <c:v>0.84144383631</c:v>
                </c:pt>
                <c:pt idx="2510">
                  <c:v>0.84146933451</c:v>
                </c:pt>
                <c:pt idx="2511">
                  <c:v>0.84148208361</c:v>
                </c:pt>
                <c:pt idx="2512">
                  <c:v>0.84149777481</c:v>
                </c:pt>
                <c:pt idx="2513">
                  <c:v>0.84154288701</c:v>
                </c:pt>
                <c:pt idx="2514">
                  <c:v>0.84156838521</c:v>
                </c:pt>
                <c:pt idx="2515">
                  <c:v>0.84159584481</c:v>
                </c:pt>
                <c:pt idx="2516">
                  <c:v>0.84160859391</c:v>
                </c:pt>
                <c:pt idx="2517">
                  <c:v>0.84162428511</c:v>
                </c:pt>
                <c:pt idx="2518">
                  <c:v>0.84164684121</c:v>
                </c:pt>
                <c:pt idx="2519">
                  <c:v>0.84166939731</c:v>
                </c:pt>
                <c:pt idx="2520">
                  <c:v>0.84168214641</c:v>
                </c:pt>
                <c:pt idx="2521">
                  <c:v>0.84172333581</c:v>
                </c:pt>
                <c:pt idx="2522">
                  <c:v>0.84176158311</c:v>
                </c:pt>
                <c:pt idx="2523">
                  <c:v>0.84177433221</c:v>
                </c:pt>
                <c:pt idx="2524">
                  <c:v>0.84179688831</c:v>
                </c:pt>
                <c:pt idx="2525">
                  <c:v>0.84182238651</c:v>
                </c:pt>
                <c:pt idx="2526">
                  <c:v>0.84183807771</c:v>
                </c:pt>
                <c:pt idx="2527">
                  <c:v>0.84186063381</c:v>
                </c:pt>
                <c:pt idx="2528">
                  <c:v>0.84187632501</c:v>
                </c:pt>
                <c:pt idx="2529">
                  <c:v>0.84190182321</c:v>
                </c:pt>
                <c:pt idx="2530">
                  <c:v>0.84194007051</c:v>
                </c:pt>
                <c:pt idx="2531">
                  <c:v>0.84196753011</c:v>
                </c:pt>
                <c:pt idx="2532">
                  <c:v>0.84200087391</c:v>
                </c:pt>
                <c:pt idx="2533">
                  <c:v>0.84200087391</c:v>
                </c:pt>
                <c:pt idx="2534">
                  <c:v>0.84270011301</c:v>
                </c:pt>
                <c:pt idx="2535">
                  <c:v>0.84338954511</c:v>
                </c:pt>
                <c:pt idx="2536">
                  <c:v>0.84410153331</c:v>
                </c:pt>
                <c:pt idx="2537">
                  <c:v>0.84478606191</c:v>
                </c:pt>
                <c:pt idx="2538">
                  <c:v>0.84545980281</c:v>
                </c:pt>
                <c:pt idx="2539">
                  <c:v>0.84617277171</c:v>
                </c:pt>
                <c:pt idx="2540">
                  <c:v>0.84683670561</c:v>
                </c:pt>
                <c:pt idx="2541">
                  <c:v>0.84753123735</c:v>
                </c:pt>
                <c:pt idx="2542">
                  <c:v>0.84822066945</c:v>
                </c:pt>
                <c:pt idx="2543">
                  <c:v>0.84890421735</c:v>
                </c:pt>
                <c:pt idx="2544">
                  <c:v>0.84956618985</c:v>
                </c:pt>
                <c:pt idx="2545">
                  <c:v>0.85026837105</c:v>
                </c:pt>
                <c:pt idx="2546">
                  <c:v>0.85094309265</c:v>
                </c:pt>
                <c:pt idx="2547">
                  <c:v>0.85161683355</c:v>
                </c:pt>
                <c:pt idx="2548">
                  <c:v>0.85227586395</c:v>
                </c:pt>
                <c:pt idx="2549">
                  <c:v>0.85293783645</c:v>
                </c:pt>
                <c:pt idx="2550">
                  <c:v>0.85364992272</c:v>
                </c:pt>
                <c:pt idx="2551">
                  <c:v>0.85432170222</c:v>
                </c:pt>
                <c:pt idx="2552">
                  <c:v>0.85497288702</c:v>
                </c:pt>
                <c:pt idx="2553">
                  <c:v>0.85563485952</c:v>
                </c:pt>
                <c:pt idx="2554">
                  <c:v>0.85629388992</c:v>
                </c:pt>
                <c:pt idx="2555">
                  <c:v>0.85695488172</c:v>
                </c:pt>
                <c:pt idx="2556">
                  <c:v>0.85761685422</c:v>
                </c:pt>
                <c:pt idx="2557">
                  <c:v>0.85826607762</c:v>
                </c:pt>
                <c:pt idx="2558">
                  <c:v>0.85893981852</c:v>
                </c:pt>
                <c:pt idx="2559">
                  <c:v>0.85957629282</c:v>
                </c:pt>
                <c:pt idx="2560">
                  <c:v>0.86022845832</c:v>
                </c:pt>
                <c:pt idx="2561">
                  <c:v>0.86088748872</c:v>
                </c:pt>
                <c:pt idx="2562">
                  <c:v>0.86153573142</c:v>
                </c:pt>
                <c:pt idx="2563">
                  <c:v>0.86216955783</c:v>
                </c:pt>
                <c:pt idx="2564">
                  <c:v>0.86284133733</c:v>
                </c:pt>
                <c:pt idx="2565">
                  <c:v>0.86348369583</c:v>
                </c:pt>
                <c:pt idx="2566">
                  <c:v>0.86411722803</c:v>
                </c:pt>
                <c:pt idx="2567">
                  <c:v>0.86475076023</c:v>
                </c:pt>
                <c:pt idx="2568">
                  <c:v>0.86541763623</c:v>
                </c:pt>
                <c:pt idx="2569">
                  <c:v>0.86607666663</c:v>
                </c:pt>
                <c:pt idx="2570">
                  <c:v>0.86671608303</c:v>
                </c:pt>
                <c:pt idx="2571">
                  <c:v>0.86737511343</c:v>
                </c:pt>
                <c:pt idx="2572">
                  <c:v>0.86802433683</c:v>
                </c:pt>
                <c:pt idx="2573">
                  <c:v>0.86866081113</c:v>
                </c:pt>
                <c:pt idx="2574">
                  <c:v>0.86936299233</c:v>
                </c:pt>
                <c:pt idx="2575">
                  <c:v>0.86999946663</c:v>
                </c:pt>
                <c:pt idx="2576">
                  <c:v>0.87062024973</c:v>
                </c:pt>
                <c:pt idx="2577">
                  <c:v>0.87129497133</c:v>
                </c:pt>
                <c:pt idx="2578">
                  <c:v>0.87193144563</c:v>
                </c:pt>
                <c:pt idx="2579">
                  <c:v>0.87255517083</c:v>
                </c:pt>
                <c:pt idx="2580">
                  <c:v>0.87320439423</c:v>
                </c:pt>
                <c:pt idx="2581">
                  <c:v>0.87384086853</c:v>
                </c:pt>
                <c:pt idx="2582">
                  <c:v>0.8744617497</c:v>
                </c:pt>
                <c:pt idx="2583">
                  <c:v>0.87521286783</c:v>
                </c:pt>
                <c:pt idx="2584">
                  <c:v>0.8758494402</c:v>
                </c:pt>
                <c:pt idx="2585">
                  <c:v>0.8764986636</c:v>
                </c:pt>
                <c:pt idx="2586">
                  <c:v>0.8771223888</c:v>
                </c:pt>
                <c:pt idx="2587">
                  <c:v>0.8777441526</c:v>
                </c:pt>
                <c:pt idx="2588">
                  <c:v>0.8783963181</c:v>
                </c:pt>
                <c:pt idx="2589">
                  <c:v>0.8790171012</c:v>
                </c:pt>
                <c:pt idx="2590">
                  <c:v>0.8796437685</c:v>
                </c:pt>
                <c:pt idx="2591">
                  <c:v>0.8802547446</c:v>
                </c:pt>
                <c:pt idx="2592">
                  <c:v>0.8808686628</c:v>
                </c:pt>
                <c:pt idx="2593">
                  <c:v>0.8814796389</c:v>
                </c:pt>
                <c:pt idx="2594">
                  <c:v>0.8821141518</c:v>
                </c:pt>
                <c:pt idx="2595">
                  <c:v>0.88273218894</c:v>
                </c:pt>
                <c:pt idx="2596">
                  <c:v>0.88334610714</c:v>
                </c:pt>
                <c:pt idx="2597">
                  <c:v>0.88396983234</c:v>
                </c:pt>
                <c:pt idx="2598">
                  <c:v>0.88456609794</c:v>
                </c:pt>
                <c:pt idx="2599">
                  <c:v>0.88519276524</c:v>
                </c:pt>
                <c:pt idx="2600">
                  <c:v>0.88579099224</c:v>
                </c:pt>
                <c:pt idx="2601">
                  <c:v>0.88641177534</c:v>
                </c:pt>
                <c:pt idx="2602">
                  <c:v>0.88700117604</c:v>
                </c:pt>
                <c:pt idx="2603">
                  <c:v>0.88760921004</c:v>
                </c:pt>
                <c:pt idx="2604">
                  <c:v>0.88822312824</c:v>
                </c:pt>
                <c:pt idx="2605">
                  <c:v>0.88884194994</c:v>
                </c:pt>
                <c:pt idx="2606">
                  <c:v>0.88941762084</c:v>
                </c:pt>
                <c:pt idx="2607">
                  <c:v>0.89005134918</c:v>
                </c:pt>
                <c:pt idx="2608">
                  <c:v>0.89063780778</c:v>
                </c:pt>
                <c:pt idx="2609">
                  <c:v>0.89122328568</c:v>
                </c:pt>
                <c:pt idx="2610">
                  <c:v>0.89184701088</c:v>
                </c:pt>
                <c:pt idx="2611">
                  <c:v>0.89242366248</c:v>
                </c:pt>
                <c:pt idx="2612">
                  <c:v>0.89300914038</c:v>
                </c:pt>
                <c:pt idx="2613">
                  <c:v>0.89359559898</c:v>
                </c:pt>
                <c:pt idx="2614">
                  <c:v>0.89415557868</c:v>
                </c:pt>
                <c:pt idx="2615">
                  <c:v>0.89472340398</c:v>
                </c:pt>
                <c:pt idx="2616">
                  <c:v>0.89526082758</c:v>
                </c:pt>
                <c:pt idx="2617">
                  <c:v>0.89584728618</c:v>
                </c:pt>
                <c:pt idx="2618">
                  <c:v>0.89640726588</c:v>
                </c:pt>
                <c:pt idx="2619">
                  <c:v>0.89697018768</c:v>
                </c:pt>
                <c:pt idx="2620">
                  <c:v>0.89754389718</c:v>
                </c:pt>
                <c:pt idx="2621">
                  <c:v>0.89810387688</c:v>
                </c:pt>
                <c:pt idx="2622">
                  <c:v>0.89866483728</c:v>
                </c:pt>
                <c:pt idx="2623">
                  <c:v>0.89924560782</c:v>
                </c:pt>
                <c:pt idx="2624">
                  <c:v>0.89979852648</c:v>
                </c:pt>
                <c:pt idx="2625">
                  <c:v>0.90037223598</c:v>
                </c:pt>
                <c:pt idx="2626">
                  <c:v>0.90094202268</c:v>
                </c:pt>
                <c:pt idx="2627">
                  <c:v>0.90150298308</c:v>
                </c:pt>
                <c:pt idx="2628">
                  <c:v>0.90208865712</c:v>
                </c:pt>
                <c:pt idx="2629">
                  <c:v>0.90264647928</c:v>
                </c:pt>
                <c:pt idx="2630">
                  <c:v>0.90320057478</c:v>
                </c:pt>
                <c:pt idx="2631">
                  <c:v>0.90378036462</c:v>
                </c:pt>
                <c:pt idx="2632">
                  <c:v>0.90435407412</c:v>
                </c:pt>
                <c:pt idx="2633">
                  <c:v>0.90490228542</c:v>
                </c:pt>
                <c:pt idx="2634">
                  <c:v>0.90546795318</c:v>
                </c:pt>
                <c:pt idx="2635">
                  <c:v>0.90602322552</c:v>
                </c:pt>
                <c:pt idx="2636">
                  <c:v>0.90658320522</c:v>
                </c:pt>
                <c:pt idx="2637">
                  <c:v>0.90714122352</c:v>
                </c:pt>
                <c:pt idx="2638">
                  <c:v>0.90769531902</c:v>
                </c:pt>
                <c:pt idx="2639">
                  <c:v>0.90825529872</c:v>
                </c:pt>
                <c:pt idx="2640">
                  <c:v>0.90878487672</c:v>
                </c:pt>
                <c:pt idx="2641">
                  <c:v>0.90938133846</c:v>
                </c:pt>
                <c:pt idx="2642">
                  <c:v>0.90990405156</c:v>
                </c:pt>
                <c:pt idx="2643">
                  <c:v>0.91043853306</c:v>
                </c:pt>
                <c:pt idx="2644">
                  <c:v>0.91102793376</c:v>
                </c:pt>
                <c:pt idx="2645">
                  <c:v>0.91154770476</c:v>
                </c:pt>
                <c:pt idx="2646">
                  <c:v>0.91209885816</c:v>
                </c:pt>
                <c:pt idx="2647">
                  <c:v>0.91265883786</c:v>
                </c:pt>
                <c:pt idx="2648">
                  <c:v>0.91319135796</c:v>
                </c:pt>
                <c:pt idx="2649">
                  <c:v>0.91374251136</c:v>
                </c:pt>
                <c:pt idx="2650">
                  <c:v>0.91430347176</c:v>
                </c:pt>
                <c:pt idx="2651">
                  <c:v>0.91481539716</c:v>
                </c:pt>
                <c:pt idx="2652">
                  <c:v>0.91534497516</c:v>
                </c:pt>
                <c:pt idx="2653">
                  <c:v>0.9158904405</c:v>
                </c:pt>
                <c:pt idx="2654">
                  <c:v>0.916454343</c:v>
                </c:pt>
                <c:pt idx="2655">
                  <c:v>0.9169770561</c:v>
                </c:pt>
                <c:pt idx="2656">
                  <c:v>0.9175252674</c:v>
                </c:pt>
                <c:pt idx="2657">
                  <c:v>0.9180597489</c:v>
                </c:pt>
                <c:pt idx="2658">
                  <c:v>0.918582462</c:v>
                </c:pt>
                <c:pt idx="2659">
                  <c:v>0.9191051751</c:v>
                </c:pt>
                <c:pt idx="2660">
                  <c:v>0.9196563285</c:v>
                </c:pt>
                <c:pt idx="2661">
                  <c:v>0.92018316054</c:v>
                </c:pt>
                <c:pt idx="2662">
                  <c:v>0.92070881574</c:v>
                </c:pt>
                <c:pt idx="2663">
                  <c:v>0.9212372169</c:v>
                </c:pt>
                <c:pt idx="2664">
                  <c:v>0.92177679804</c:v>
                </c:pt>
                <c:pt idx="2665">
                  <c:v>0.92230147254</c:v>
                </c:pt>
                <c:pt idx="2666">
                  <c:v>0.92286047154</c:v>
                </c:pt>
                <c:pt idx="2667">
                  <c:v>0.92338220394</c:v>
                </c:pt>
                <c:pt idx="2668">
                  <c:v>0.92390785914</c:v>
                </c:pt>
                <c:pt idx="2669">
                  <c:v>0.92444037924</c:v>
                </c:pt>
                <c:pt idx="2670">
                  <c:v>0.92496603444</c:v>
                </c:pt>
                <c:pt idx="2671">
                  <c:v>0.92548874754</c:v>
                </c:pt>
                <c:pt idx="2672">
                  <c:v>0.92603401674</c:v>
                </c:pt>
                <c:pt idx="2673">
                  <c:v>0.92655967194</c:v>
                </c:pt>
                <c:pt idx="2674">
                  <c:v>0.92708238504</c:v>
                </c:pt>
                <c:pt idx="2675">
                  <c:v>0.92760215604</c:v>
                </c:pt>
                <c:pt idx="2676">
                  <c:v>0.92811506214</c:v>
                </c:pt>
                <c:pt idx="2677">
                  <c:v>0.92864483628</c:v>
                </c:pt>
                <c:pt idx="2678">
                  <c:v>0.92918029848</c:v>
                </c:pt>
                <c:pt idx="2679">
                  <c:v>0.92970301158</c:v>
                </c:pt>
                <c:pt idx="2680">
                  <c:v>0.93021591768</c:v>
                </c:pt>
                <c:pt idx="2681">
                  <c:v>0.93075137988</c:v>
                </c:pt>
                <c:pt idx="2682">
                  <c:v>0.93124859478</c:v>
                </c:pt>
                <c:pt idx="2683">
                  <c:v>0.93175561668</c:v>
                </c:pt>
                <c:pt idx="2684">
                  <c:v>0.93230382798</c:v>
                </c:pt>
                <c:pt idx="2685">
                  <c:v>0.93280202358</c:v>
                </c:pt>
                <c:pt idx="2686">
                  <c:v>0.93331394898</c:v>
                </c:pt>
                <c:pt idx="2687">
                  <c:v>0.93383764278</c:v>
                </c:pt>
                <c:pt idx="2688">
                  <c:v>0.93434466468</c:v>
                </c:pt>
                <c:pt idx="2689">
                  <c:v>0.93484187958</c:v>
                </c:pt>
                <c:pt idx="2690">
                  <c:v>0.93538028388</c:v>
                </c:pt>
                <c:pt idx="2691">
                  <c:v>0.93588750192</c:v>
                </c:pt>
                <c:pt idx="2692">
                  <c:v>0.93638471682</c:v>
                </c:pt>
                <c:pt idx="2693">
                  <c:v>0.93691723692</c:v>
                </c:pt>
                <c:pt idx="2694">
                  <c:v>0.93740170272</c:v>
                </c:pt>
                <c:pt idx="2695">
                  <c:v>0.93791460882</c:v>
                </c:pt>
                <c:pt idx="2696">
                  <c:v>0.93842280756</c:v>
                </c:pt>
                <c:pt idx="2697">
                  <c:v>0.93891708036</c:v>
                </c:pt>
                <c:pt idx="2698">
                  <c:v>0.93942704436</c:v>
                </c:pt>
                <c:pt idx="2699">
                  <c:v>0.93993700836</c:v>
                </c:pt>
                <c:pt idx="2700">
                  <c:v>0.94042147416</c:v>
                </c:pt>
                <c:pt idx="2701">
                  <c:v>0.94092163116</c:v>
                </c:pt>
                <c:pt idx="2702">
                  <c:v>0.94143257586</c:v>
                </c:pt>
                <c:pt idx="2703">
                  <c:v>0.94192684866</c:v>
                </c:pt>
                <c:pt idx="2704">
                  <c:v>0.94241131446</c:v>
                </c:pt>
                <c:pt idx="2705">
                  <c:v>0.94292127846</c:v>
                </c:pt>
                <c:pt idx="2706">
                  <c:v>0.94340868636</c:v>
                </c:pt>
              </c:numCache>
            </c:numRef>
          </c:yVal>
          <c:smooth val="0"/>
        </c:ser>
        <c:axId val="61763319"/>
        <c:axId val="28655996"/>
      </c:scatterChart>
      <c:valAx>
        <c:axId val="6176331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655996"/>
        <c:crossesAt val="0"/>
        <c:crossBetween val="midCat"/>
      </c:valAx>
      <c:valAx>
        <c:axId val="28655996"/>
        <c:scaling>
          <c:orientation val="minMax"/>
          <c:max val="1.3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7633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83.00～186.00　mabh
ＳＷ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28"/>
            <c:marker>
              <c:symbol val="diamond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3sw2!$B$3:$B$2709</c:f>
              <c:numCache>
                <c:formatCode>General</c:formatCode>
                <c:ptCount val="2707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01</c:v>
                </c:pt>
                <c:pt idx="12">
                  <c:v>102</c:v>
                </c:pt>
                <c:pt idx="13">
                  <c:v>103</c:v>
                </c:pt>
                <c:pt idx="14">
                  <c:v>104</c:v>
                </c:pt>
                <c:pt idx="15">
                  <c:v>105</c:v>
                </c:pt>
                <c:pt idx="16">
                  <c:v>106</c:v>
                </c:pt>
                <c:pt idx="17">
                  <c:v>107</c:v>
                </c:pt>
                <c:pt idx="18">
                  <c:v>108</c:v>
                </c:pt>
                <c:pt idx="19">
                  <c:v>109</c:v>
                </c:pt>
                <c:pt idx="20">
                  <c:v>110</c:v>
                </c:pt>
                <c:pt idx="21">
                  <c:v>111</c:v>
                </c:pt>
                <c:pt idx="22">
                  <c:v>112</c:v>
                </c:pt>
                <c:pt idx="23">
                  <c:v>113</c:v>
                </c:pt>
                <c:pt idx="24">
                  <c:v>114</c:v>
                </c:pt>
                <c:pt idx="25">
                  <c:v>115</c:v>
                </c:pt>
                <c:pt idx="26">
                  <c:v>116</c:v>
                </c:pt>
                <c:pt idx="27">
                  <c:v>117</c:v>
                </c:pt>
                <c:pt idx="28">
                  <c:v>118</c:v>
                </c:pt>
                <c:pt idx="29">
                  <c:v>119</c:v>
                </c:pt>
                <c:pt idx="30">
                  <c:v>120</c:v>
                </c:pt>
                <c:pt idx="31">
                  <c:v>121</c:v>
                </c:pt>
                <c:pt idx="32">
                  <c:v>122</c:v>
                </c:pt>
                <c:pt idx="33">
                  <c:v>123</c:v>
                </c:pt>
                <c:pt idx="34">
                  <c:v>124</c:v>
                </c:pt>
                <c:pt idx="35">
                  <c:v>125</c:v>
                </c:pt>
                <c:pt idx="36">
                  <c:v>126</c:v>
                </c:pt>
                <c:pt idx="37">
                  <c:v>127</c:v>
                </c:pt>
                <c:pt idx="38">
                  <c:v>128</c:v>
                </c:pt>
                <c:pt idx="39">
                  <c:v>129</c:v>
                </c:pt>
                <c:pt idx="40">
                  <c:v>130</c:v>
                </c:pt>
                <c:pt idx="41">
                  <c:v>131</c:v>
                </c:pt>
                <c:pt idx="42">
                  <c:v>132</c:v>
                </c:pt>
                <c:pt idx="43">
                  <c:v>133</c:v>
                </c:pt>
                <c:pt idx="44">
                  <c:v>134</c:v>
                </c:pt>
                <c:pt idx="45">
                  <c:v>135</c:v>
                </c:pt>
                <c:pt idx="46">
                  <c:v>136</c:v>
                </c:pt>
                <c:pt idx="47">
                  <c:v>137</c:v>
                </c:pt>
                <c:pt idx="48">
                  <c:v>138</c:v>
                </c:pt>
                <c:pt idx="49">
                  <c:v>139</c:v>
                </c:pt>
                <c:pt idx="50">
                  <c:v>140</c:v>
                </c:pt>
                <c:pt idx="51">
                  <c:v>141</c:v>
                </c:pt>
                <c:pt idx="52">
                  <c:v>142</c:v>
                </c:pt>
                <c:pt idx="53">
                  <c:v>143</c:v>
                </c:pt>
                <c:pt idx="54">
                  <c:v>144</c:v>
                </c:pt>
                <c:pt idx="55">
                  <c:v>145</c:v>
                </c:pt>
                <c:pt idx="56">
                  <c:v>146</c:v>
                </c:pt>
                <c:pt idx="57">
                  <c:v>147</c:v>
                </c:pt>
                <c:pt idx="58">
                  <c:v>148</c:v>
                </c:pt>
                <c:pt idx="59">
                  <c:v>149</c:v>
                </c:pt>
                <c:pt idx="60">
                  <c:v>150</c:v>
                </c:pt>
                <c:pt idx="61">
                  <c:v>151</c:v>
                </c:pt>
                <c:pt idx="62">
                  <c:v>152</c:v>
                </c:pt>
                <c:pt idx="63">
                  <c:v>162</c:v>
                </c:pt>
                <c:pt idx="64">
                  <c:v>172</c:v>
                </c:pt>
                <c:pt idx="65">
                  <c:v>182</c:v>
                </c:pt>
                <c:pt idx="66">
                  <c:v>192</c:v>
                </c:pt>
                <c:pt idx="67">
                  <c:v>202</c:v>
                </c:pt>
                <c:pt idx="68">
                  <c:v>212</c:v>
                </c:pt>
                <c:pt idx="69">
                  <c:v>222</c:v>
                </c:pt>
                <c:pt idx="70">
                  <c:v>232</c:v>
                </c:pt>
                <c:pt idx="71">
                  <c:v>242</c:v>
                </c:pt>
                <c:pt idx="72">
                  <c:v>252</c:v>
                </c:pt>
                <c:pt idx="73">
                  <c:v>262</c:v>
                </c:pt>
                <c:pt idx="74">
                  <c:v>272</c:v>
                </c:pt>
                <c:pt idx="75">
                  <c:v>282</c:v>
                </c:pt>
                <c:pt idx="76">
                  <c:v>292</c:v>
                </c:pt>
                <c:pt idx="77">
                  <c:v>302</c:v>
                </c:pt>
                <c:pt idx="78">
                  <c:v>312</c:v>
                </c:pt>
                <c:pt idx="79">
                  <c:v>322</c:v>
                </c:pt>
                <c:pt idx="80">
                  <c:v>332</c:v>
                </c:pt>
                <c:pt idx="81">
                  <c:v>342</c:v>
                </c:pt>
                <c:pt idx="82">
                  <c:v>352</c:v>
                </c:pt>
                <c:pt idx="83">
                  <c:v>362</c:v>
                </c:pt>
                <c:pt idx="84">
                  <c:v>372</c:v>
                </c:pt>
                <c:pt idx="85">
                  <c:v>382</c:v>
                </c:pt>
                <c:pt idx="86">
                  <c:v>392</c:v>
                </c:pt>
                <c:pt idx="87">
                  <c:v>402</c:v>
                </c:pt>
                <c:pt idx="88">
                  <c:v>412</c:v>
                </c:pt>
                <c:pt idx="89">
                  <c:v>422</c:v>
                </c:pt>
                <c:pt idx="90">
                  <c:v>432</c:v>
                </c:pt>
                <c:pt idx="91">
                  <c:v>442</c:v>
                </c:pt>
                <c:pt idx="92">
                  <c:v>452</c:v>
                </c:pt>
                <c:pt idx="93">
                  <c:v>462</c:v>
                </c:pt>
                <c:pt idx="94">
                  <c:v>472</c:v>
                </c:pt>
                <c:pt idx="95">
                  <c:v>482</c:v>
                </c:pt>
                <c:pt idx="96">
                  <c:v>492</c:v>
                </c:pt>
                <c:pt idx="97">
                  <c:v>502</c:v>
                </c:pt>
                <c:pt idx="98">
                  <c:v>512</c:v>
                </c:pt>
                <c:pt idx="99">
                  <c:v>522</c:v>
                </c:pt>
                <c:pt idx="100">
                  <c:v>532</c:v>
                </c:pt>
                <c:pt idx="101">
                  <c:v>542</c:v>
                </c:pt>
                <c:pt idx="102">
                  <c:v>552</c:v>
                </c:pt>
                <c:pt idx="103">
                  <c:v>562</c:v>
                </c:pt>
                <c:pt idx="104">
                  <c:v>572</c:v>
                </c:pt>
                <c:pt idx="105">
                  <c:v>582</c:v>
                </c:pt>
                <c:pt idx="106">
                  <c:v>592</c:v>
                </c:pt>
                <c:pt idx="107">
                  <c:v>602</c:v>
                </c:pt>
                <c:pt idx="108">
                  <c:v>612</c:v>
                </c:pt>
                <c:pt idx="109">
                  <c:v>622</c:v>
                </c:pt>
                <c:pt idx="110">
                  <c:v>632</c:v>
                </c:pt>
                <c:pt idx="111">
                  <c:v>642</c:v>
                </c:pt>
                <c:pt idx="112">
                  <c:v>652</c:v>
                </c:pt>
                <c:pt idx="113">
                  <c:v>662</c:v>
                </c:pt>
                <c:pt idx="114">
                  <c:v>672</c:v>
                </c:pt>
                <c:pt idx="115">
                  <c:v>673</c:v>
                </c:pt>
                <c:pt idx="116">
                  <c:v>674</c:v>
                </c:pt>
                <c:pt idx="117">
                  <c:v>675</c:v>
                </c:pt>
                <c:pt idx="118">
                  <c:v>676</c:v>
                </c:pt>
                <c:pt idx="119">
                  <c:v>677</c:v>
                </c:pt>
                <c:pt idx="120">
                  <c:v>678</c:v>
                </c:pt>
                <c:pt idx="121">
                  <c:v>679</c:v>
                </c:pt>
                <c:pt idx="122">
                  <c:v>680</c:v>
                </c:pt>
                <c:pt idx="123">
                  <c:v>681</c:v>
                </c:pt>
                <c:pt idx="124">
                  <c:v>682</c:v>
                </c:pt>
                <c:pt idx="125">
                  <c:v>683</c:v>
                </c:pt>
                <c:pt idx="126">
                  <c:v>684</c:v>
                </c:pt>
                <c:pt idx="127">
                  <c:v>685</c:v>
                </c:pt>
                <c:pt idx="128">
                  <c:v>686</c:v>
                </c:pt>
                <c:pt idx="129">
                  <c:v>687</c:v>
                </c:pt>
                <c:pt idx="130">
                  <c:v>688</c:v>
                </c:pt>
                <c:pt idx="131">
                  <c:v>689</c:v>
                </c:pt>
                <c:pt idx="132">
                  <c:v>690</c:v>
                </c:pt>
                <c:pt idx="133">
                  <c:v>691</c:v>
                </c:pt>
                <c:pt idx="134">
                  <c:v>692</c:v>
                </c:pt>
                <c:pt idx="135">
                  <c:v>693</c:v>
                </c:pt>
                <c:pt idx="136">
                  <c:v>694</c:v>
                </c:pt>
                <c:pt idx="137">
                  <c:v>695</c:v>
                </c:pt>
                <c:pt idx="138">
                  <c:v>696</c:v>
                </c:pt>
                <c:pt idx="139">
                  <c:v>697</c:v>
                </c:pt>
                <c:pt idx="140">
                  <c:v>698</c:v>
                </c:pt>
                <c:pt idx="141">
                  <c:v>699</c:v>
                </c:pt>
                <c:pt idx="142">
                  <c:v>700</c:v>
                </c:pt>
                <c:pt idx="143">
                  <c:v>701</c:v>
                </c:pt>
                <c:pt idx="144">
                  <c:v>702</c:v>
                </c:pt>
                <c:pt idx="145">
                  <c:v>703</c:v>
                </c:pt>
                <c:pt idx="146">
                  <c:v>704</c:v>
                </c:pt>
                <c:pt idx="147">
                  <c:v>705</c:v>
                </c:pt>
                <c:pt idx="148">
                  <c:v>706</c:v>
                </c:pt>
                <c:pt idx="149">
                  <c:v>707</c:v>
                </c:pt>
                <c:pt idx="150">
                  <c:v>708</c:v>
                </c:pt>
                <c:pt idx="151">
                  <c:v>709</c:v>
                </c:pt>
                <c:pt idx="152">
                  <c:v>710</c:v>
                </c:pt>
                <c:pt idx="153">
                  <c:v>711</c:v>
                </c:pt>
                <c:pt idx="154">
                  <c:v>712</c:v>
                </c:pt>
                <c:pt idx="155">
                  <c:v>713</c:v>
                </c:pt>
                <c:pt idx="156">
                  <c:v>714</c:v>
                </c:pt>
                <c:pt idx="157">
                  <c:v>715</c:v>
                </c:pt>
                <c:pt idx="158">
                  <c:v>716</c:v>
                </c:pt>
                <c:pt idx="159">
                  <c:v>717</c:v>
                </c:pt>
                <c:pt idx="160">
                  <c:v>718</c:v>
                </c:pt>
                <c:pt idx="161">
                  <c:v>719</c:v>
                </c:pt>
                <c:pt idx="162">
                  <c:v>720</c:v>
                </c:pt>
                <c:pt idx="163">
                  <c:v>721</c:v>
                </c:pt>
                <c:pt idx="164">
                  <c:v>722</c:v>
                </c:pt>
                <c:pt idx="165">
                  <c:v>723</c:v>
                </c:pt>
                <c:pt idx="166">
                  <c:v>724</c:v>
                </c:pt>
                <c:pt idx="167">
                  <c:v>725</c:v>
                </c:pt>
                <c:pt idx="168">
                  <c:v>726</c:v>
                </c:pt>
                <c:pt idx="169">
                  <c:v>727</c:v>
                </c:pt>
                <c:pt idx="170">
                  <c:v>728</c:v>
                </c:pt>
                <c:pt idx="171">
                  <c:v>729</c:v>
                </c:pt>
                <c:pt idx="172">
                  <c:v>730</c:v>
                </c:pt>
                <c:pt idx="173">
                  <c:v>731</c:v>
                </c:pt>
                <c:pt idx="174">
                  <c:v>732</c:v>
                </c:pt>
                <c:pt idx="175">
                  <c:v>733</c:v>
                </c:pt>
                <c:pt idx="176">
                  <c:v>734</c:v>
                </c:pt>
                <c:pt idx="177">
                  <c:v>735</c:v>
                </c:pt>
                <c:pt idx="178">
                  <c:v>736</c:v>
                </c:pt>
                <c:pt idx="179">
                  <c:v>737</c:v>
                </c:pt>
                <c:pt idx="180">
                  <c:v>738</c:v>
                </c:pt>
                <c:pt idx="181">
                  <c:v>739</c:v>
                </c:pt>
                <c:pt idx="182">
                  <c:v>740</c:v>
                </c:pt>
                <c:pt idx="183">
                  <c:v>741</c:v>
                </c:pt>
                <c:pt idx="184">
                  <c:v>742</c:v>
                </c:pt>
                <c:pt idx="185">
                  <c:v>743</c:v>
                </c:pt>
                <c:pt idx="186">
                  <c:v>744</c:v>
                </c:pt>
                <c:pt idx="187">
                  <c:v>745</c:v>
                </c:pt>
                <c:pt idx="188">
                  <c:v>746</c:v>
                </c:pt>
                <c:pt idx="189">
                  <c:v>747</c:v>
                </c:pt>
                <c:pt idx="190">
                  <c:v>748</c:v>
                </c:pt>
                <c:pt idx="191">
                  <c:v>749</c:v>
                </c:pt>
                <c:pt idx="192">
                  <c:v>750</c:v>
                </c:pt>
                <c:pt idx="193">
                  <c:v>751</c:v>
                </c:pt>
                <c:pt idx="194">
                  <c:v>752</c:v>
                </c:pt>
                <c:pt idx="195">
                  <c:v>753</c:v>
                </c:pt>
                <c:pt idx="196">
                  <c:v>754</c:v>
                </c:pt>
                <c:pt idx="197">
                  <c:v>755</c:v>
                </c:pt>
                <c:pt idx="198">
                  <c:v>756</c:v>
                </c:pt>
                <c:pt idx="199">
                  <c:v>757</c:v>
                </c:pt>
                <c:pt idx="200">
                  <c:v>758</c:v>
                </c:pt>
                <c:pt idx="201">
                  <c:v>759</c:v>
                </c:pt>
                <c:pt idx="202">
                  <c:v>760</c:v>
                </c:pt>
                <c:pt idx="203">
                  <c:v>761</c:v>
                </c:pt>
                <c:pt idx="204">
                  <c:v>762</c:v>
                </c:pt>
                <c:pt idx="205">
                  <c:v>763</c:v>
                </c:pt>
                <c:pt idx="206">
                  <c:v>764</c:v>
                </c:pt>
                <c:pt idx="207">
                  <c:v>765</c:v>
                </c:pt>
                <c:pt idx="208">
                  <c:v>766</c:v>
                </c:pt>
                <c:pt idx="209">
                  <c:v>767</c:v>
                </c:pt>
                <c:pt idx="210">
                  <c:v>768</c:v>
                </c:pt>
                <c:pt idx="211">
                  <c:v>769</c:v>
                </c:pt>
                <c:pt idx="212">
                  <c:v>770</c:v>
                </c:pt>
                <c:pt idx="213">
                  <c:v>771</c:v>
                </c:pt>
                <c:pt idx="214">
                  <c:v>772</c:v>
                </c:pt>
                <c:pt idx="215">
                  <c:v>773</c:v>
                </c:pt>
                <c:pt idx="216">
                  <c:v>774</c:v>
                </c:pt>
                <c:pt idx="217">
                  <c:v>775</c:v>
                </c:pt>
                <c:pt idx="218">
                  <c:v>776</c:v>
                </c:pt>
                <c:pt idx="219">
                  <c:v>777</c:v>
                </c:pt>
                <c:pt idx="220">
                  <c:v>778</c:v>
                </c:pt>
                <c:pt idx="221">
                  <c:v>779</c:v>
                </c:pt>
                <c:pt idx="222">
                  <c:v>780</c:v>
                </c:pt>
                <c:pt idx="223">
                  <c:v>781</c:v>
                </c:pt>
                <c:pt idx="224">
                  <c:v>782</c:v>
                </c:pt>
                <c:pt idx="225">
                  <c:v>783</c:v>
                </c:pt>
                <c:pt idx="226">
                  <c:v>784</c:v>
                </c:pt>
                <c:pt idx="227">
                  <c:v>785</c:v>
                </c:pt>
                <c:pt idx="228">
                  <c:v>786</c:v>
                </c:pt>
                <c:pt idx="229">
                  <c:v>787</c:v>
                </c:pt>
                <c:pt idx="230">
                  <c:v>788</c:v>
                </c:pt>
                <c:pt idx="231">
                  <c:v>789</c:v>
                </c:pt>
                <c:pt idx="232">
                  <c:v>790</c:v>
                </c:pt>
                <c:pt idx="233">
                  <c:v>791</c:v>
                </c:pt>
                <c:pt idx="234">
                  <c:v>792</c:v>
                </c:pt>
                <c:pt idx="235">
                  <c:v>793</c:v>
                </c:pt>
                <c:pt idx="236">
                  <c:v>794</c:v>
                </c:pt>
                <c:pt idx="237">
                  <c:v>795</c:v>
                </c:pt>
                <c:pt idx="238">
                  <c:v>796</c:v>
                </c:pt>
                <c:pt idx="239">
                  <c:v>797</c:v>
                </c:pt>
                <c:pt idx="240">
                  <c:v>798</c:v>
                </c:pt>
                <c:pt idx="241">
                  <c:v>799</c:v>
                </c:pt>
                <c:pt idx="242">
                  <c:v>800</c:v>
                </c:pt>
                <c:pt idx="243">
                  <c:v>801</c:v>
                </c:pt>
                <c:pt idx="244">
                  <c:v>802</c:v>
                </c:pt>
                <c:pt idx="245">
                  <c:v>803</c:v>
                </c:pt>
                <c:pt idx="246">
                  <c:v>804</c:v>
                </c:pt>
                <c:pt idx="247">
                  <c:v>805</c:v>
                </c:pt>
                <c:pt idx="248">
                  <c:v>806</c:v>
                </c:pt>
                <c:pt idx="249">
                  <c:v>807</c:v>
                </c:pt>
                <c:pt idx="250">
                  <c:v>808</c:v>
                </c:pt>
                <c:pt idx="251">
                  <c:v>809</c:v>
                </c:pt>
                <c:pt idx="252">
                  <c:v>810</c:v>
                </c:pt>
                <c:pt idx="253">
                  <c:v>811</c:v>
                </c:pt>
                <c:pt idx="254">
                  <c:v>812</c:v>
                </c:pt>
                <c:pt idx="255">
                  <c:v>813</c:v>
                </c:pt>
                <c:pt idx="256">
                  <c:v>814</c:v>
                </c:pt>
                <c:pt idx="257">
                  <c:v>815</c:v>
                </c:pt>
                <c:pt idx="258">
                  <c:v>816</c:v>
                </c:pt>
                <c:pt idx="259">
                  <c:v>817</c:v>
                </c:pt>
                <c:pt idx="260">
                  <c:v>818</c:v>
                </c:pt>
                <c:pt idx="261">
                  <c:v>819</c:v>
                </c:pt>
                <c:pt idx="262">
                  <c:v>820</c:v>
                </c:pt>
                <c:pt idx="263">
                  <c:v>821</c:v>
                </c:pt>
                <c:pt idx="264">
                  <c:v>822</c:v>
                </c:pt>
                <c:pt idx="265">
                  <c:v>823</c:v>
                </c:pt>
                <c:pt idx="266">
                  <c:v>824</c:v>
                </c:pt>
                <c:pt idx="267">
                  <c:v>825</c:v>
                </c:pt>
                <c:pt idx="268">
                  <c:v>826</c:v>
                </c:pt>
                <c:pt idx="269">
                  <c:v>827</c:v>
                </c:pt>
                <c:pt idx="270">
                  <c:v>828</c:v>
                </c:pt>
                <c:pt idx="271">
                  <c:v>829</c:v>
                </c:pt>
                <c:pt idx="272">
                  <c:v>830</c:v>
                </c:pt>
                <c:pt idx="273">
                  <c:v>831</c:v>
                </c:pt>
                <c:pt idx="274">
                  <c:v>832</c:v>
                </c:pt>
                <c:pt idx="275">
                  <c:v>833</c:v>
                </c:pt>
                <c:pt idx="276">
                  <c:v>834</c:v>
                </c:pt>
                <c:pt idx="277">
                  <c:v>835</c:v>
                </c:pt>
                <c:pt idx="278">
                  <c:v>836</c:v>
                </c:pt>
                <c:pt idx="279">
                  <c:v>837</c:v>
                </c:pt>
                <c:pt idx="280">
                  <c:v>838</c:v>
                </c:pt>
                <c:pt idx="281">
                  <c:v>839</c:v>
                </c:pt>
                <c:pt idx="282">
                  <c:v>840</c:v>
                </c:pt>
                <c:pt idx="283">
                  <c:v>841</c:v>
                </c:pt>
                <c:pt idx="284">
                  <c:v>842</c:v>
                </c:pt>
                <c:pt idx="285">
                  <c:v>843</c:v>
                </c:pt>
                <c:pt idx="286">
                  <c:v>844</c:v>
                </c:pt>
                <c:pt idx="287">
                  <c:v>845</c:v>
                </c:pt>
                <c:pt idx="288">
                  <c:v>846</c:v>
                </c:pt>
                <c:pt idx="289">
                  <c:v>847</c:v>
                </c:pt>
                <c:pt idx="290">
                  <c:v>848</c:v>
                </c:pt>
                <c:pt idx="291">
                  <c:v>849</c:v>
                </c:pt>
                <c:pt idx="292">
                  <c:v>850</c:v>
                </c:pt>
                <c:pt idx="293">
                  <c:v>851</c:v>
                </c:pt>
                <c:pt idx="294">
                  <c:v>852</c:v>
                </c:pt>
                <c:pt idx="295">
                  <c:v>853</c:v>
                </c:pt>
                <c:pt idx="296">
                  <c:v>854</c:v>
                </c:pt>
                <c:pt idx="297">
                  <c:v>855</c:v>
                </c:pt>
                <c:pt idx="298">
                  <c:v>856</c:v>
                </c:pt>
                <c:pt idx="299">
                  <c:v>857</c:v>
                </c:pt>
                <c:pt idx="300">
                  <c:v>858</c:v>
                </c:pt>
                <c:pt idx="301">
                  <c:v>859</c:v>
                </c:pt>
                <c:pt idx="302">
                  <c:v>860</c:v>
                </c:pt>
                <c:pt idx="303">
                  <c:v>861</c:v>
                </c:pt>
                <c:pt idx="304">
                  <c:v>862</c:v>
                </c:pt>
                <c:pt idx="305">
                  <c:v>863</c:v>
                </c:pt>
                <c:pt idx="306">
                  <c:v>864</c:v>
                </c:pt>
                <c:pt idx="307">
                  <c:v>865</c:v>
                </c:pt>
                <c:pt idx="308">
                  <c:v>866</c:v>
                </c:pt>
                <c:pt idx="309">
                  <c:v>867</c:v>
                </c:pt>
                <c:pt idx="310">
                  <c:v>868</c:v>
                </c:pt>
                <c:pt idx="311">
                  <c:v>869</c:v>
                </c:pt>
                <c:pt idx="312">
                  <c:v>870</c:v>
                </c:pt>
                <c:pt idx="313">
                  <c:v>871</c:v>
                </c:pt>
                <c:pt idx="314">
                  <c:v>872</c:v>
                </c:pt>
                <c:pt idx="315">
                  <c:v>873</c:v>
                </c:pt>
                <c:pt idx="316">
                  <c:v>874</c:v>
                </c:pt>
                <c:pt idx="317">
                  <c:v>875</c:v>
                </c:pt>
                <c:pt idx="318">
                  <c:v>876</c:v>
                </c:pt>
                <c:pt idx="319">
                  <c:v>877</c:v>
                </c:pt>
                <c:pt idx="320">
                  <c:v>878</c:v>
                </c:pt>
                <c:pt idx="321">
                  <c:v>879</c:v>
                </c:pt>
                <c:pt idx="322">
                  <c:v>880</c:v>
                </c:pt>
                <c:pt idx="323">
                  <c:v>881</c:v>
                </c:pt>
                <c:pt idx="324">
                  <c:v>882</c:v>
                </c:pt>
                <c:pt idx="325">
                  <c:v>883</c:v>
                </c:pt>
                <c:pt idx="326">
                  <c:v>884</c:v>
                </c:pt>
                <c:pt idx="327">
                  <c:v>885</c:v>
                </c:pt>
                <c:pt idx="328">
                  <c:v>886</c:v>
                </c:pt>
                <c:pt idx="329">
                  <c:v>887</c:v>
                </c:pt>
                <c:pt idx="330">
                  <c:v>888</c:v>
                </c:pt>
                <c:pt idx="331">
                  <c:v>889</c:v>
                </c:pt>
                <c:pt idx="332">
                  <c:v>890</c:v>
                </c:pt>
                <c:pt idx="333">
                  <c:v>891</c:v>
                </c:pt>
                <c:pt idx="334">
                  <c:v>892</c:v>
                </c:pt>
                <c:pt idx="335">
                  <c:v>893</c:v>
                </c:pt>
                <c:pt idx="336">
                  <c:v>894</c:v>
                </c:pt>
                <c:pt idx="337">
                  <c:v>895</c:v>
                </c:pt>
                <c:pt idx="338">
                  <c:v>896</c:v>
                </c:pt>
                <c:pt idx="339">
                  <c:v>897</c:v>
                </c:pt>
                <c:pt idx="340">
                  <c:v>898</c:v>
                </c:pt>
                <c:pt idx="341">
                  <c:v>899</c:v>
                </c:pt>
                <c:pt idx="342">
                  <c:v>900</c:v>
                </c:pt>
                <c:pt idx="343">
                  <c:v>901</c:v>
                </c:pt>
                <c:pt idx="344">
                  <c:v>902</c:v>
                </c:pt>
                <c:pt idx="345">
                  <c:v>903</c:v>
                </c:pt>
                <c:pt idx="346">
                  <c:v>904</c:v>
                </c:pt>
                <c:pt idx="347">
                  <c:v>905</c:v>
                </c:pt>
                <c:pt idx="348">
                  <c:v>906</c:v>
                </c:pt>
                <c:pt idx="349">
                  <c:v>907</c:v>
                </c:pt>
                <c:pt idx="350">
                  <c:v>908</c:v>
                </c:pt>
                <c:pt idx="351">
                  <c:v>909</c:v>
                </c:pt>
                <c:pt idx="352">
                  <c:v>910</c:v>
                </c:pt>
                <c:pt idx="353">
                  <c:v>911</c:v>
                </c:pt>
                <c:pt idx="354">
                  <c:v>912</c:v>
                </c:pt>
                <c:pt idx="355">
                  <c:v>913</c:v>
                </c:pt>
                <c:pt idx="356">
                  <c:v>914</c:v>
                </c:pt>
                <c:pt idx="357">
                  <c:v>915</c:v>
                </c:pt>
                <c:pt idx="358">
                  <c:v>916</c:v>
                </c:pt>
                <c:pt idx="359">
                  <c:v>917</c:v>
                </c:pt>
                <c:pt idx="360">
                  <c:v>918</c:v>
                </c:pt>
                <c:pt idx="361">
                  <c:v>919</c:v>
                </c:pt>
                <c:pt idx="362">
                  <c:v>920</c:v>
                </c:pt>
                <c:pt idx="363">
                  <c:v>921</c:v>
                </c:pt>
                <c:pt idx="364">
                  <c:v>922</c:v>
                </c:pt>
                <c:pt idx="365">
                  <c:v>923</c:v>
                </c:pt>
                <c:pt idx="366">
                  <c:v>924</c:v>
                </c:pt>
                <c:pt idx="367">
                  <c:v>925</c:v>
                </c:pt>
                <c:pt idx="368">
                  <c:v>926</c:v>
                </c:pt>
                <c:pt idx="369">
                  <c:v>927</c:v>
                </c:pt>
                <c:pt idx="370">
                  <c:v>928</c:v>
                </c:pt>
                <c:pt idx="371">
                  <c:v>929</c:v>
                </c:pt>
                <c:pt idx="372">
                  <c:v>930</c:v>
                </c:pt>
                <c:pt idx="373">
                  <c:v>931</c:v>
                </c:pt>
                <c:pt idx="374">
                  <c:v>932</c:v>
                </c:pt>
                <c:pt idx="375">
                  <c:v>933</c:v>
                </c:pt>
                <c:pt idx="376">
                  <c:v>934</c:v>
                </c:pt>
                <c:pt idx="377">
                  <c:v>935</c:v>
                </c:pt>
                <c:pt idx="378">
                  <c:v>936</c:v>
                </c:pt>
                <c:pt idx="379">
                  <c:v>937</c:v>
                </c:pt>
                <c:pt idx="380">
                  <c:v>938</c:v>
                </c:pt>
                <c:pt idx="381">
                  <c:v>939</c:v>
                </c:pt>
                <c:pt idx="382">
                  <c:v>940</c:v>
                </c:pt>
                <c:pt idx="383">
                  <c:v>941</c:v>
                </c:pt>
                <c:pt idx="384">
                  <c:v>942</c:v>
                </c:pt>
                <c:pt idx="385">
                  <c:v>943</c:v>
                </c:pt>
                <c:pt idx="386">
                  <c:v>944</c:v>
                </c:pt>
                <c:pt idx="387">
                  <c:v>945</c:v>
                </c:pt>
                <c:pt idx="388">
                  <c:v>946</c:v>
                </c:pt>
                <c:pt idx="389">
                  <c:v>947</c:v>
                </c:pt>
                <c:pt idx="390">
                  <c:v>948</c:v>
                </c:pt>
                <c:pt idx="391">
                  <c:v>949</c:v>
                </c:pt>
                <c:pt idx="392">
                  <c:v>950</c:v>
                </c:pt>
                <c:pt idx="393">
                  <c:v>951</c:v>
                </c:pt>
                <c:pt idx="394">
                  <c:v>952</c:v>
                </c:pt>
                <c:pt idx="395">
                  <c:v>953</c:v>
                </c:pt>
                <c:pt idx="396">
                  <c:v>954</c:v>
                </c:pt>
                <c:pt idx="397">
                  <c:v>955</c:v>
                </c:pt>
                <c:pt idx="398">
                  <c:v>956</c:v>
                </c:pt>
                <c:pt idx="399">
                  <c:v>957</c:v>
                </c:pt>
                <c:pt idx="400">
                  <c:v>958</c:v>
                </c:pt>
                <c:pt idx="401">
                  <c:v>959</c:v>
                </c:pt>
                <c:pt idx="402">
                  <c:v>960</c:v>
                </c:pt>
                <c:pt idx="403">
                  <c:v>961</c:v>
                </c:pt>
                <c:pt idx="404">
                  <c:v>962</c:v>
                </c:pt>
                <c:pt idx="405">
                  <c:v>963</c:v>
                </c:pt>
                <c:pt idx="406">
                  <c:v>964</c:v>
                </c:pt>
                <c:pt idx="407">
                  <c:v>965</c:v>
                </c:pt>
                <c:pt idx="408">
                  <c:v>966</c:v>
                </c:pt>
                <c:pt idx="409">
                  <c:v>967</c:v>
                </c:pt>
                <c:pt idx="410">
                  <c:v>968</c:v>
                </c:pt>
                <c:pt idx="411">
                  <c:v>969</c:v>
                </c:pt>
                <c:pt idx="412">
                  <c:v>970</c:v>
                </c:pt>
                <c:pt idx="413">
                  <c:v>971</c:v>
                </c:pt>
                <c:pt idx="414">
                  <c:v>972</c:v>
                </c:pt>
                <c:pt idx="415">
                  <c:v>973</c:v>
                </c:pt>
                <c:pt idx="416">
                  <c:v>974</c:v>
                </c:pt>
                <c:pt idx="417">
                  <c:v>975</c:v>
                </c:pt>
                <c:pt idx="418">
                  <c:v>976</c:v>
                </c:pt>
                <c:pt idx="419">
                  <c:v>977</c:v>
                </c:pt>
                <c:pt idx="420">
                  <c:v>978</c:v>
                </c:pt>
                <c:pt idx="421">
                  <c:v>979</c:v>
                </c:pt>
                <c:pt idx="422">
                  <c:v>980</c:v>
                </c:pt>
                <c:pt idx="423">
                  <c:v>981</c:v>
                </c:pt>
                <c:pt idx="424">
                  <c:v>982</c:v>
                </c:pt>
                <c:pt idx="425">
                  <c:v>983</c:v>
                </c:pt>
                <c:pt idx="426">
                  <c:v>984</c:v>
                </c:pt>
                <c:pt idx="427">
                  <c:v>985</c:v>
                </c:pt>
                <c:pt idx="428">
                  <c:v>986</c:v>
                </c:pt>
                <c:pt idx="429">
                  <c:v>987</c:v>
                </c:pt>
                <c:pt idx="430">
                  <c:v>988</c:v>
                </c:pt>
                <c:pt idx="431">
                  <c:v>989</c:v>
                </c:pt>
                <c:pt idx="432">
                  <c:v>990</c:v>
                </c:pt>
                <c:pt idx="433">
                  <c:v>991</c:v>
                </c:pt>
                <c:pt idx="434">
                  <c:v>992</c:v>
                </c:pt>
                <c:pt idx="435">
                  <c:v>993</c:v>
                </c:pt>
                <c:pt idx="436">
                  <c:v>994</c:v>
                </c:pt>
                <c:pt idx="437">
                  <c:v>995</c:v>
                </c:pt>
                <c:pt idx="438">
                  <c:v>996</c:v>
                </c:pt>
                <c:pt idx="439">
                  <c:v>997</c:v>
                </c:pt>
                <c:pt idx="440">
                  <c:v>998</c:v>
                </c:pt>
                <c:pt idx="441">
                  <c:v>999</c:v>
                </c:pt>
                <c:pt idx="442">
                  <c:v>1000</c:v>
                </c:pt>
                <c:pt idx="443">
                  <c:v>1001</c:v>
                </c:pt>
                <c:pt idx="444">
                  <c:v>1002</c:v>
                </c:pt>
                <c:pt idx="445">
                  <c:v>1003</c:v>
                </c:pt>
                <c:pt idx="446">
                  <c:v>1004</c:v>
                </c:pt>
                <c:pt idx="447">
                  <c:v>1005</c:v>
                </c:pt>
                <c:pt idx="448">
                  <c:v>1006</c:v>
                </c:pt>
                <c:pt idx="449">
                  <c:v>1007</c:v>
                </c:pt>
                <c:pt idx="450">
                  <c:v>1008</c:v>
                </c:pt>
                <c:pt idx="451">
                  <c:v>1009</c:v>
                </c:pt>
                <c:pt idx="452">
                  <c:v>1010</c:v>
                </c:pt>
                <c:pt idx="453">
                  <c:v>1011</c:v>
                </c:pt>
                <c:pt idx="454">
                  <c:v>1012</c:v>
                </c:pt>
                <c:pt idx="455">
                  <c:v>1013</c:v>
                </c:pt>
                <c:pt idx="456">
                  <c:v>1014</c:v>
                </c:pt>
                <c:pt idx="457">
                  <c:v>1015</c:v>
                </c:pt>
                <c:pt idx="458">
                  <c:v>1016</c:v>
                </c:pt>
                <c:pt idx="459">
                  <c:v>1017</c:v>
                </c:pt>
                <c:pt idx="460">
                  <c:v>1018</c:v>
                </c:pt>
                <c:pt idx="461">
                  <c:v>1019</c:v>
                </c:pt>
                <c:pt idx="462">
                  <c:v>1020</c:v>
                </c:pt>
                <c:pt idx="463">
                  <c:v>1021</c:v>
                </c:pt>
                <c:pt idx="464">
                  <c:v>1022</c:v>
                </c:pt>
                <c:pt idx="465">
                  <c:v>1023</c:v>
                </c:pt>
                <c:pt idx="466">
                  <c:v>1024</c:v>
                </c:pt>
                <c:pt idx="467">
                  <c:v>1025</c:v>
                </c:pt>
                <c:pt idx="468">
                  <c:v>1026</c:v>
                </c:pt>
                <c:pt idx="469">
                  <c:v>1027</c:v>
                </c:pt>
                <c:pt idx="470">
                  <c:v>1028</c:v>
                </c:pt>
                <c:pt idx="471">
                  <c:v>1029</c:v>
                </c:pt>
                <c:pt idx="472">
                  <c:v>1030</c:v>
                </c:pt>
                <c:pt idx="473">
                  <c:v>1031</c:v>
                </c:pt>
                <c:pt idx="474">
                  <c:v>1032</c:v>
                </c:pt>
                <c:pt idx="475">
                  <c:v>1033</c:v>
                </c:pt>
                <c:pt idx="476">
                  <c:v>1034</c:v>
                </c:pt>
                <c:pt idx="477">
                  <c:v>1035</c:v>
                </c:pt>
                <c:pt idx="478">
                  <c:v>1036</c:v>
                </c:pt>
                <c:pt idx="479">
                  <c:v>1037</c:v>
                </c:pt>
                <c:pt idx="480">
                  <c:v>1038</c:v>
                </c:pt>
                <c:pt idx="481">
                  <c:v>1039</c:v>
                </c:pt>
                <c:pt idx="482">
                  <c:v>1040</c:v>
                </c:pt>
                <c:pt idx="483">
                  <c:v>1041</c:v>
                </c:pt>
                <c:pt idx="484">
                  <c:v>1042</c:v>
                </c:pt>
                <c:pt idx="485">
                  <c:v>1043</c:v>
                </c:pt>
                <c:pt idx="486">
                  <c:v>1044</c:v>
                </c:pt>
                <c:pt idx="487">
                  <c:v>1045</c:v>
                </c:pt>
                <c:pt idx="488">
                  <c:v>1046</c:v>
                </c:pt>
                <c:pt idx="489">
                  <c:v>1047</c:v>
                </c:pt>
                <c:pt idx="490">
                  <c:v>1048</c:v>
                </c:pt>
                <c:pt idx="491">
                  <c:v>1049</c:v>
                </c:pt>
                <c:pt idx="492">
                  <c:v>1050</c:v>
                </c:pt>
                <c:pt idx="493">
                  <c:v>1051</c:v>
                </c:pt>
                <c:pt idx="494">
                  <c:v>1052</c:v>
                </c:pt>
                <c:pt idx="495">
                  <c:v>1053</c:v>
                </c:pt>
                <c:pt idx="496">
                  <c:v>1054</c:v>
                </c:pt>
                <c:pt idx="497">
                  <c:v>1055</c:v>
                </c:pt>
                <c:pt idx="498">
                  <c:v>1056</c:v>
                </c:pt>
                <c:pt idx="499">
                  <c:v>1057</c:v>
                </c:pt>
                <c:pt idx="500">
                  <c:v>1058</c:v>
                </c:pt>
                <c:pt idx="501">
                  <c:v>1059</c:v>
                </c:pt>
                <c:pt idx="502">
                  <c:v>1060</c:v>
                </c:pt>
                <c:pt idx="503">
                  <c:v>1061</c:v>
                </c:pt>
                <c:pt idx="504">
                  <c:v>1062</c:v>
                </c:pt>
                <c:pt idx="505">
                  <c:v>1063</c:v>
                </c:pt>
                <c:pt idx="506">
                  <c:v>1064</c:v>
                </c:pt>
                <c:pt idx="507">
                  <c:v>1065</c:v>
                </c:pt>
                <c:pt idx="508">
                  <c:v>1066</c:v>
                </c:pt>
                <c:pt idx="509">
                  <c:v>1067</c:v>
                </c:pt>
                <c:pt idx="510">
                  <c:v>1068</c:v>
                </c:pt>
                <c:pt idx="511">
                  <c:v>1069</c:v>
                </c:pt>
                <c:pt idx="512">
                  <c:v>1070</c:v>
                </c:pt>
                <c:pt idx="513">
                  <c:v>1071</c:v>
                </c:pt>
                <c:pt idx="514">
                  <c:v>1072</c:v>
                </c:pt>
                <c:pt idx="515">
                  <c:v>1073</c:v>
                </c:pt>
                <c:pt idx="516">
                  <c:v>1074</c:v>
                </c:pt>
                <c:pt idx="517">
                  <c:v>1075</c:v>
                </c:pt>
                <c:pt idx="518">
                  <c:v>1076</c:v>
                </c:pt>
                <c:pt idx="519">
                  <c:v>1077</c:v>
                </c:pt>
                <c:pt idx="520">
                  <c:v>1078</c:v>
                </c:pt>
                <c:pt idx="521">
                  <c:v>1079</c:v>
                </c:pt>
                <c:pt idx="522">
                  <c:v>1080</c:v>
                </c:pt>
                <c:pt idx="523">
                  <c:v>1081</c:v>
                </c:pt>
                <c:pt idx="524">
                  <c:v>1082</c:v>
                </c:pt>
                <c:pt idx="525">
                  <c:v>1083</c:v>
                </c:pt>
                <c:pt idx="526">
                  <c:v>1084</c:v>
                </c:pt>
                <c:pt idx="527">
                  <c:v>1085</c:v>
                </c:pt>
                <c:pt idx="528">
                  <c:v>1086</c:v>
                </c:pt>
                <c:pt idx="529">
                  <c:v>1087</c:v>
                </c:pt>
                <c:pt idx="530">
                  <c:v>1088</c:v>
                </c:pt>
                <c:pt idx="531">
                  <c:v>1089</c:v>
                </c:pt>
                <c:pt idx="532">
                  <c:v>1090</c:v>
                </c:pt>
                <c:pt idx="533">
                  <c:v>1091</c:v>
                </c:pt>
                <c:pt idx="534">
                  <c:v>1092</c:v>
                </c:pt>
                <c:pt idx="535">
                  <c:v>1093</c:v>
                </c:pt>
                <c:pt idx="536">
                  <c:v>1094</c:v>
                </c:pt>
                <c:pt idx="537">
                  <c:v>1095</c:v>
                </c:pt>
                <c:pt idx="538">
                  <c:v>1096</c:v>
                </c:pt>
                <c:pt idx="539">
                  <c:v>1097</c:v>
                </c:pt>
                <c:pt idx="540">
                  <c:v>1098</c:v>
                </c:pt>
                <c:pt idx="541">
                  <c:v>1099</c:v>
                </c:pt>
                <c:pt idx="542">
                  <c:v>1100</c:v>
                </c:pt>
                <c:pt idx="543">
                  <c:v>1101</c:v>
                </c:pt>
                <c:pt idx="544">
                  <c:v>1102</c:v>
                </c:pt>
                <c:pt idx="545">
                  <c:v>1103</c:v>
                </c:pt>
                <c:pt idx="546">
                  <c:v>1104</c:v>
                </c:pt>
                <c:pt idx="547">
                  <c:v>1105</c:v>
                </c:pt>
                <c:pt idx="548">
                  <c:v>1106</c:v>
                </c:pt>
                <c:pt idx="549">
                  <c:v>1107</c:v>
                </c:pt>
                <c:pt idx="550">
                  <c:v>1108</c:v>
                </c:pt>
                <c:pt idx="551">
                  <c:v>1109</c:v>
                </c:pt>
                <c:pt idx="552">
                  <c:v>1110</c:v>
                </c:pt>
                <c:pt idx="553">
                  <c:v>1111</c:v>
                </c:pt>
                <c:pt idx="554">
                  <c:v>1112</c:v>
                </c:pt>
                <c:pt idx="555">
                  <c:v>1113</c:v>
                </c:pt>
                <c:pt idx="556">
                  <c:v>1114</c:v>
                </c:pt>
                <c:pt idx="557">
                  <c:v>1115</c:v>
                </c:pt>
                <c:pt idx="558">
                  <c:v>1116</c:v>
                </c:pt>
                <c:pt idx="559">
                  <c:v>1117</c:v>
                </c:pt>
                <c:pt idx="560">
                  <c:v>1118</c:v>
                </c:pt>
                <c:pt idx="561">
                  <c:v>1119</c:v>
                </c:pt>
                <c:pt idx="562">
                  <c:v>1120</c:v>
                </c:pt>
                <c:pt idx="563">
                  <c:v>1121</c:v>
                </c:pt>
                <c:pt idx="564">
                  <c:v>1122</c:v>
                </c:pt>
                <c:pt idx="565">
                  <c:v>1123</c:v>
                </c:pt>
                <c:pt idx="566">
                  <c:v>1124</c:v>
                </c:pt>
                <c:pt idx="567">
                  <c:v>1125</c:v>
                </c:pt>
                <c:pt idx="568">
                  <c:v>1126</c:v>
                </c:pt>
                <c:pt idx="569">
                  <c:v>1127</c:v>
                </c:pt>
                <c:pt idx="570">
                  <c:v>1128</c:v>
                </c:pt>
                <c:pt idx="571">
                  <c:v>1129</c:v>
                </c:pt>
                <c:pt idx="572">
                  <c:v>1130</c:v>
                </c:pt>
                <c:pt idx="573">
                  <c:v>1131</c:v>
                </c:pt>
                <c:pt idx="574">
                  <c:v>1132</c:v>
                </c:pt>
                <c:pt idx="575">
                  <c:v>1133</c:v>
                </c:pt>
                <c:pt idx="576">
                  <c:v>1134</c:v>
                </c:pt>
                <c:pt idx="577">
                  <c:v>1135</c:v>
                </c:pt>
                <c:pt idx="578">
                  <c:v>1136</c:v>
                </c:pt>
                <c:pt idx="579">
                  <c:v>1137</c:v>
                </c:pt>
                <c:pt idx="580">
                  <c:v>1138</c:v>
                </c:pt>
                <c:pt idx="581">
                  <c:v>1139</c:v>
                </c:pt>
                <c:pt idx="582">
                  <c:v>1140</c:v>
                </c:pt>
                <c:pt idx="583">
                  <c:v>1141</c:v>
                </c:pt>
                <c:pt idx="584">
                  <c:v>1142</c:v>
                </c:pt>
                <c:pt idx="585">
                  <c:v>1143</c:v>
                </c:pt>
                <c:pt idx="586">
                  <c:v>1144</c:v>
                </c:pt>
                <c:pt idx="587">
                  <c:v>1145</c:v>
                </c:pt>
                <c:pt idx="588">
                  <c:v>1146</c:v>
                </c:pt>
                <c:pt idx="589">
                  <c:v>1147</c:v>
                </c:pt>
                <c:pt idx="590">
                  <c:v>1148</c:v>
                </c:pt>
                <c:pt idx="591">
                  <c:v>1149</c:v>
                </c:pt>
                <c:pt idx="592">
                  <c:v>1150</c:v>
                </c:pt>
                <c:pt idx="593">
                  <c:v>1151</c:v>
                </c:pt>
                <c:pt idx="594">
                  <c:v>1152</c:v>
                </c:pt>
                <c:pt idx="595">
                  <c:v>1153</c:v>
                </c:pt>
                <c:pt idx="596">
                  <c:v>1154</c:v>
                </c:pt>
                <c:pt idx="597">
                  <c:v>1155</c:v>
                </c:pt>
                <c:pt idx="598">
                  <c:v>1156</c:v>
                </c:pt>
                <c:pt idx="599">
                  <c:v>1157</c:v>
                </c:pt>
                <c:pt idx="600">
                  <c:v>1158</c:v>
                </c:pt>
                <c:pt idx="601">
                  <c:v>1159</c:v>
                </c:pt>
                <c:pt idx="602">
                  <c:v>1160</c:v>
                </c:pt>
                <c:pt idx="603">
                  <c:v>1161</c:v>
                </c:pt>
                <c:pt idx="604">
                  <c:v>1162</c:v>
                </c:pt>
                <c:pt idx="605">
                  <c:v>1163</c:v>
                </c:pt>
                <c:pt idx="606">
                  <c:v>1164</c:v>
                </c:pt>
                <c:pt idx="607">
                  <c:v>1165</c:v>
                </c:pt>
                <c:pt idx="608">
                  <c:v>1166</c:v>
                </c:pt>
                <c:pt idx="609">
                  <c:v>1167</c:v>
                </c:pt>
                <c:pt idx="610">
                  <c:v>1168</c:v>
                </c:pt>
                <c:pt idx="611">
                  <c:v>1169</c:v>
                </c:pt>
                <c:pt idx="612">
                  <c:v>1170</c:v>
                </c:pt>
                <c:pt idx="613">
                  <c:v>1171</c:v>
                </c:pt>
                <c:pt idx="614">
                  <c:v>1172</c:v>
                </c:pt>
                <c:pt idx="615">
                  <c:v>1173</c:v>
                </c:pt>
                <c:pt idx="616">
                  <c:v>1174</c:v>
                </c:pt>
                <c:pt idx="617">
                  <c:v>1175</c:v>
                </c:pt>
                <c:pt idx="618">
                  <c:v>1176</c:v>
                </c:pt>
                <c:pt idx="619">
                  <c:v>1177</c:v>
                </c:pt>
                <c:pt idx="620">
                  <c:v>1178</c:v>
                </c:pt>
                <c:pt idx="621">
                  <c:v>1179</c:v>
                </c:pt>
                <c:pt idx="622">
                  <c:v>1180</c:v>
                </c:pt>
                <c:pt idx="623">
                  <c:v>1181</c:v>
                </c:pt>
                <c:pt idx="624">
                  <c:v>1182</c:v>
                </c:pt>
                <c:pt idx="625">
                  <c:v>1183</c:v>
                </c:pt>
                <c:pt idx="626">
                  <c:v>1184</c:v>
                </c:pt>
                <c:pt idx="627">
                  <c:v>1185</c:v>
                </c:pt>
                <c:pt idx="628">
                  <c:v>1186</c:v>
                </c:pt>
                <c:pt idx="629">
                  <c:v>1187</c:v>
                </c:pt>
                <c:pt idx="630">
                  <c:v>1188</c:v>
                </c:pt>
                <c:pt idx="631">
                  <c:v>1189</c:v>
                </c:pt>
                <c:pt idx="632">
                  <c:v>1190</c:v>
                </c:pt>
                <c:pt idx="633">
                  <c:v>1191</c:v>
                </c:pt>
                <c:pt idx="634">
                  <c:v>1192</c:v>
                </c:pt>
                <c:pt idx="635">
                  <c:v>1193</c:v>
                </c:pt>
                <c:pt idx="636">
                  <c:v>1194</c:v>
                </c:pt>
                <c:pt idx="637">
                  <c:v>1195</c:v>
                </c:pt>
                <c:pt idx="638">
                  <c:v>1196</c:v>
                </c:pt>
                <c:pt idx="639">
                  <c:v>1197</c:v>
                </c:pt>
                <c:pt idx="640">
                  <c:v>1198</c:v>
                </c:pt>
                <c:pt idx="641">
                  <c:v>1199</c:v>
                </c:pt>
                <c:pt idx="642">
                  <c:v>1200</c:v>
                </c:pt>
                <c:pt idx="643">
                  <c:v>1201</c:v>
                </c:pt>
                <c:pt idx="644">
                  <c:v>1202</c:v>
                </c:pt>
                <c:pt idx="645">
                  <c:v>1203</c:v>
                </c:pt>
                <c:pt idx="646">
                  <c:v>1204</c:v>
                </c:pt>
                <c:pt idx="647">
                  <c:v>1205</c:v>
                </c:pt>
                <c:pt idx="648">
                  <c:v>1206</c:v>
                </c:pt>
                <c:pt idx="649">
                  <c:v>1207</c:v>
                </c:pt>
                <c:pt idx="650">
                  <c:v>1208</c:v>
                </c:pt>
                <c:pt idx="651">
                  <c:v>1209</c:v>
                </c:pt>
                <c:pt idx="652">
                  <c:v>1210</c:v>
                </c:pt>
                <c:pt idx="653">
                  <c:v>1211</c:v>
                </c:pt>
                <c:pt idx="654">
                  <c:v>1212</c:v>
                </c:pt>
                <c:pt idx="655">
                  <c:v>1213</c:v>
                </c:pt>
                <c:pt idx="656">
                  <c:v>1214</c:v>
                </c:pt>
                <c:pt idx="657">
                  <c:v>1215</c:v>
                </c:pt>
                <c:pt idx="658">
                  <c:v>1216</c:v>
                </c:pt>
                <c:pt idx="659">
                  <c:v>1217</c:v>
                </c:pt>
                <c:pt idx="660">
                  <c:v>1218</c:v>
                </c:pt>
                <c:pt idx="661">
                  <c:v>1219</c:v>
                </c:pt>
                <c:pt idx="662">
                  <c:v>1220</c:v>
                </c:pt>
                <c:pt idx="663">
                  <c:v>1221</c:v>
                </c:pt>
                <c:pt idx="664">
                  <c:v>1222</c:v>
                </c:pt>
                <c:pt idx="665">
                  <c:v>1223</c:v>
                </c:pt>
                <c:pt idx="666">
                  <c:v>1224</c:v>
                </c:pt>
                <c:pt idx="667">
                  <c:v>1225</c:v>
                </c:pt>
                <c:pt idx="668">
                  <c:v>1226</c:v>
                </c:pt>
                <c:pt idx="669">
                  <c:v>1227</c:v>
                </c:pt>
                <c:pt idx="670">
                  <c:v>1228</c:v>
                </c:pt>
                <c:pt idx="671">
                  <c:v>1229</c:v>
                </c:pt>
                <c:pt idx="672">
                  <c:v>1230</c:v>
                </c:pt>
                <c:pt idx="673">
                  <c:v>1231</c:v>
                </c:pt>
                <c:pt idx="674">
                  <c:v>1232</c:v>
                </c:pt>
                <c:pt idx="675">
                  <c:v>1233</c:v>
                </c:pt>
                <c:pt idx="676">
                  <c:v>1234</c:v>
                </c:pt>
                <c:pt idx="677">
                  <c:v>1235</c:v>
                </c:pt>
                <c:pt idx="678">
                  <c:v>1236</c:v>
                </c:pt>
                <c:pt idx="679">
                  <c:v>1237</c:v>
                </c:pt>
                <c:pt idx="680">
                  <c:v>1238</c:v>
                </c:pt>
                <c:pt idx="681">
                  <c:v>1239</c:v>
                </c:pt>
                <c:pt idx="682">
                  <c:v>1240</c:v>
                </c:pt>
                <c:pt idx="683">
                  <c:v>1241</c:v>
                </c:pt>
                <c:pt idx="684">
                  <c:v>1242</c:v>
                </c:pt>
                <c:pt idx="685">
                  <c:v>1243</c:v>
                </c:pt>
                <c:pt idx="686">
                  <c:v>1244</c:v>
                </c:pt>
                <c:pt idx="687">
                  <c:v>1245</c:v>
                </c:pt>
                <c:pt idx="688">
                  <c:v>1246</c:v>
                </c:pt>
                <c:pt idx="689">
                  <c:v>1247</c:v>
                </c:pt>
                <c:pt idx="690">
                  <c:v>1248</c:v>
                </c:pt>
                <c:pt idx="691">
                  <c:v>1249</c:v>
                </c:pt>
                <c:pt idx="692">
                  <c:v>1250</c:v>
                </c:pt>
                <c:pt idx="693">
                  <c:v>1251</c:v>
                </c:pt>
                <c:pt idx="694">
                  <c:v>1252</c:v>
                </c:pt>
                <c:pt idx="695">
                  <c:v>1253</c:v>
                </c:pt>
                <c:pt idx="696">
                  <c:v>1254</c:v>
                </c:pt>
                <c:pt idx="697">
                  <c:v>1255</c:v>
                </c:pt>
                <c:pt idx="698">
                  <c:v>1256</c:v>
                </c:pt>
                <c:pt idx="699">
                  <c:v>1257</c:v>
                </c:pt>
                <c:pt idx="700">
                  <c:v>1258</c:v>
                </c:pt>
                <c:pt idx="701">
                  <c:v>1259</c:v>
                </c:pt>
                <c:pt idx="702">
                  <c:v>1260</c:v>
                </c:pt>
                <c:pt idx="703">
                  <c:v>1261</c:v>
                </c:pt>
                <c:pt idx="704">
                  <c:v>1262</c:v>
                </c:pt>
                <c:pt idx="705">
                  <c:v>1263</c:v>
                </c:pt>
                <c:pt idx="706">
                  <c:v>1264</c:v>
                </c:pt>
                <c:pt idx="707">
                  <c:v>1265</c:v>
                </c:pt>
                <c:pt idx="708">
                  <c:v>1266</c:v>
                </c:pt>
                <c:pt idx="709">
                  <c:v>1267</c:v>
                </c:pt>
                <c:pt idx="710">
                  <c:v>1268</c:v>
                </c:pt>
                <c:pt idx="711">
                  <c:v>1269</c:v>
                </c:pt>
                <c:pt idx="712">
                  <c:v>1270</c:v>
                </c:pt>
                <c:pt idx="713">
                  <c:v>1271</c:v>
                </c:pt>
                <c:pt idx="714">
                  <c:v>1272</c:v>
                </c:pt>
                <c:pt idx="715">
                  <c:v>1273</c:v>
                </c:pt>
                <c:pt idx="716">
                  <c:v>1274</c:v>
                </c:pt>
                <c:pt idx="717">
                  <c:v>1275</c:v>
                </c:pt>
                <c:pt idx="718">
                  <c:v>1276</c:v>
                </c:pt>
                <c:pt idx="719">
                  <c:v>1277</c:v>
                </c:pt>
                <c:pt idx="720">
                  <c:v>1278</c:v>
                </c:pt>
                <c:pt idx="721">
                  <c:v>1279</c:v>
                </c:pt>
                <c:pt idx="722">
                  <c:v>1280</c:v>
                </c:pt>
                <c:pt idx="723">
                  <c:v>1281</c:v>
                </c:pt>
                <c:pt idx="724">
                  <c:v>1282</c:v>
                </c:pt>
                <c:pt idx="725">
                  <c:v>1283</c:v>
                </c:pt>
                <c:pt idx="726">
                  <c:v>1284</c:v>
                </c:pt>
                <c:pt idx="727">
                  <c:v>1285</c:v>
                </c:pt>
                <c:pt idx="728">
                  <c:v>1286</c:v>
                </c:pt>
                <c:pt idx="729">
                  <c:v>1287</c:v>
                </c:pt>
                <c:pt idx="730">
                  <c:v>1288</c:v>
                </c:pt>
                <c:pt idx="731">
                  <c:v>1289</c:v>
                </c:pt>
                <c:pt idx="732">
                  <c:v>1290</c:v>
                </c:pt>
                <c:pt idx="733">
                  <c:v>1291</c:v>
                </c:pt>
                <c:pt idx="734">
                  <c:v>1292</c:v>
                </c:pt>
                <c:pt idx="735">
                  <c:v>1293</c:v>
                </c:pt>
                <c:pt idx="736">
                  <c:v>1294</c:v>
                </c:pt>
                <c:pt idx="737">
                  <c:v>1295</c:v>
                </c:pt>
                <c:pt idx="738">
                  <c:v>1296</c:v>
                </c:pt>
                <c:pt idx="739">
                  <c:v>1297</c:v>
                </c:pt>
                <c:pt idx="740">
                  <c:v>1298</c:v>
                </c:pt>
                <c:pt idx="741">
                  <c:v>1299</c:v>
                </c:pt>
                <c:pt idx="742">
                  <c:v>1300</c:v>
                </c:pt>
                <c:pt idx="743">
                  <c:v>1301</c:v>
                </c:pt>
                <c:pt idx="744">
                  <c:v>1302</c:v>
                </c:pt>
                <c:pt idx="745">
                  <c:v>1303</c:v>
                </c:pt>
                <c:pt idx="746">
                  <c:v>1304</c:v>
                </c:pt>
                <c:pt idx="747">
                  <c:v>1305</c:v>
                </c:pt>
                <c:pt idx="748">
                  <c:v>1306</c:v>
                </c:pt>
                <c:pt idx="749">
                  <c:v>1307</c:v>
                </c:pt>
                <c:pt idx="750">
                  <c:v>1308</c:v>
                </c:pt>
                <c:pt idx="751">
                  <c:v>1309</c:v>
                </c:pt>
                <c:pt idx="752">
                  <c:v>1310</c:v>
                </c:pt>
                <c:pt idx="753">
                  <c:v>1311</c:v>
                </c:pt>
                <c:pt idx="754">
                  <c:v>1312</c:v>
                </c:pt>
                <c:pt idx="755">
                  <c:v>1313</c:v>
                </c:pt>
                <c:pt idx="756">
                  <c:v>1314</c:v>
                </c:pt>
                <c:pt idx="757">
                  <c:v>1315</c:v>
                </c:pt>
                <c:pt idx="758">
                  <c:v>1316</c:v>
                </c:pt>
                <c:pt idx="759">
                  <c:v>1317</c:v>
                </c:pt>
                <c:pt idx="760">
                  <c:v>1318</c:v>
                </c:pt>
                <c:pt idx="761">
                  <c:v>1319</c:v>
                </c:pt>
                <c:pt idx="762">
                  <c:v>1320</c:v>
                </c:pt>
                <c:pt idx="763">
                  <c:v>1321</c:v>
                </c:pt>
                <c:pt idx="764">
                  <c:v>1322</c:v>
                </c:pt>
                <c:pt idx="765">
                  <c:v>1323</c:v>
                </c:pt>
                <c:pt idx="766">
                  <c:v>1324</c:v>
                </c:pt>
                <c:pt idx="767">
                  <c:v>1325</c:v>
                </c:pt>
                <c:pt idx="768">
                  <c:v>1326</c:v>
                </c:pt>
                <c:pt idx="769">
                  <c:v>1327</c:v>
                </c:pt>
                <c:pt idx="770">
                  <c:v>1328</c:v>
                </c:pt>
                <c:pt idx="771">
                  <c:v>1329</c:v>
                </c:pt>
                <c:pt idx="772">
                  <c:v>1330</c:v>
                </c:pt>
                <c:pt idx="773">
                  <c:v>1331</c:v>
                </c:pt>
                <c:pt idx="774">
                  <c:v>1332</c:v>
                </c:pt>
                <c:pt idx="775">
                  <c:v>1333</c:v>
                </c:pt>
                <c:pt idx="776">
                  <c:v>1334</c:v>
                </c:pt>
                <c:pt idx="777">
                  <c:v>1335</c:v>
                </c:pt>
                <c:pt idx="778">
                  <c:v>1336</c:v>
                </c:pt>
                <c:pt idx="779">
                  <c:v>1337</c:v>
                </c:pt>
                <c:pt idx="780">
                  <c:v>1338</c:v>
                </c:pt>
                <c:pt idx="781">
                  <c:v>1339</c:v>
                </c:pt>
                <c:pt idx="782">
                  <c:v>1340</c:v>
                </c:pt>
                <c:pt idx="783">
                  <c:v>1341</c:v>
                </c:pt>
                <c:pt idx="784">
                  <c:v>1342</c:v>
                </c:pt>
                <c:pt idx="785">
                  <c:v>1343</c:v>
                </c:pt>
                <c:pt idx="786">
                  <c:v>1344</c:v>
                </c:pt>
                <c:pt idx="787">
                  <c:v>1345</c:v>
                </c:pt>
                <c:pt idx="788">
                  <c:v>1346</c:v>
                </c:pt>
                <c:pt idx="789">
                  <c:v>1347</c:v>
                </c:pt>
                <c:pt idx="790">
                  <c:v>1348</c:v>
                </c:pt>
                <c:pt idx="791">
                  <c:v>1349</c:v>
                </c:pt>
                <c:pt idx="792">
                  <c:v>1350</c:v>
                </c:pt>
                <c:pt idx="793">
                  <c:v>1351</c:v>
                </c:pt>
                <c:pt idx="794">
                  <c:v>1352</c:v>
                </c:pt>
                <c:pt idx="795">
                  <c:v>1353</c:v>
                </c:pt>
                <c:pt idx="796">
                  <c:v>1354</c:v>
                </c:pt>
                <c:pt idx="797">
                  <c:v>1355</c:v>
                </c:pt>
                <c:pt idx="798">
                  <c:v>1356</c:v>
                </c:pt>
                <c:pt idx="799">
                  <c:v>1357</c:v>
                </c:pt>
                <c:pt idx="800">
                  <c:v>1358</c:v>
                </c:pt>
                <c:pt idx="801">
                  <c:v>1359</c:v>
                </c:pt>
                <c:pt idx="802">
                  <c:v>1360</c:v>
                </c:pt>
                <c:pt idx="803">
                  <c:v>1361</c:v>
                </c:pt>
                <c:pt idx="804">
                  <c:v>1362</c:v>
                </c:pt>
                <c:pt idx="805">
                  <c:v>1363</c:v>
                </c:pt>
                <c:pt idx="806">
                  <c:v>1364</c:v>
                </c:pt>
                <c:pt idx="807">
                  <c:v>1365</c:v>
                </c:pt>
                <c:pt idx="808">
                  <c:v>1366</c:v>
                </c:pt>
                <c:pt idx="809">
                  <c:v>1367</c:v>
                </c:pt>
                <c:pt idx="810">
                  <c:v>1368</c:v>
                </c:pt>
                <c:pt idx="811">
                  <c:v>1369</c:v>
                </c:pt>
                <c:pt idx="812">
                  <c:v>1370</c:v>
                </c:pt>
                <c:pt idx="813">
                  <c:v>1371</c:v>
                </c:pt>
                <c:pt idx="814">
                  <c:v>1372</c:v>
                </c:pt>
                <c:pt idx="815">
                  <c:v>1373</c:v>
                </c:pt>
                <c:pt idx="816">
                  <c:v>1374</c:v>
                </c:pt>
                <c:pt idx="817">
                  <c:v>1375</c:v>
                </c:pt>
                <c:pt idx="818">
                  <c:v>1376</c:v>
                </c:pt>
                <c:pt idx="819">
                  <c:v>1377</c:v>
                </c:pt>
                <c:pt idx="820">
                  <c:v>1378</c:v>
                </c:pt>
                <c:pt idx="821">
                  <c:v>1379</c:v>
                </c:pt>
                <c:pt idx="822">
                  <c:v>1380</c:v>
                </c:pt>
                <c:pt idx="823">
                  <c:v>1381</c:v>
                </c:pt>
                <c:pt idx="824">
                  <c:v>1382</c:v>
                </c:pt>
                <c:pt idx="825">
                  <c:v>1383</c:v>
                </c:pt>
                <c:pt idx="826">
                  <c:v>1384</c:v>
                </c:pt>
                <c:pt idx="827">
                  <c:v>1385</c:v>
                </c:pt>
                <c:pt idx="828">
                  <c:v>1386</c:v>
                </c:pt>
                <c:pt idx="829">
                  <c:v>1387</c:v>
                </c:pt>
                <c:pt idx="830">
                  <c:v>1388</c:v>
                </c:pt>
                <c:pt idx="831">
                  <c:v>1389</c:v>
                </c:pt>
                <c:pt idx="832">
                  <c:v>1390</c:v>
                </c:pt>
                <c:pt idx="833">
                  <c:v>1391</c:v>
                </c:pt>
                <c:pt idx="834">
                  <c:v>1392</c:v>
                </c:pt>
                <c:pt idx="835">
                  <c:v>1393</c:v>
                </c:pt>
                <c:pt idx="836">
                  <c:v>1394</c:v>
                </c:pt>
                <c:pt idx="837">
                  <c:v>1395</c:v>
                </c:pt>
                <c:pt idx="838">
                  <c:v>1396</c:v>
                </c:pt>
                <c:pt idx="839">
                  <c:v>1397</c:v>
                </c:pt>
                <c:pt idx="840">
                  <c:v>1398</c:v>
                </c:pt>
                <c:pt idx="841">
                  <c:v>1399</c:v>
                </c:pt>
                <c:pt idx="842">
                  <c:v>1400</c:v>
                </c:pt>
                <c:pt idx="843">
                  <c:v>1401</c:v>
                </c:pt>
                <c:pt idx="844">
                  <c:v>1402</c:v>
                </c:pt>
                <c:pt idx="845">
                  <c:v>1403</c:v>
                </c:pt>
                <c:pt idx="846">
                  <c:v>1404</c:v>
                </c:pt>
                <c:pt idx="847">
                  <c:v>1405</c:v>
                </c:pt>
                <c:pt idx="848">
                  <c:v>1406</c:v>
                </c:pt>
                <c:pt idx="849">
                  <c:v>1407</c:v>
                </c:pt>
                <c:pt idx="850">
                  <c:v>1408</c:v>
                </c:pt>
                <c:pt idx="851">
                  <c:v>1409</c:v>
                </c:pt>
                <c:pt idx="852">
                  <c:v>1410</c:v>
                </c:pt>
                <c:pt idx="853">
                  <c:v>1411</c:v>
                </c:pt>
                <c:pt idx="854">
                  <c:v>1412</c:v>
                </c:pt>
                <c:pt idx="855">
                  <c:v>1413</c:v>
                </c:pt>
                <c:pt idx="856">
                  <c:v>1414</c:v>
                </c:pt>
                <c:pt idx="857">
                  <c:v>1415</c:v>
                </c:pt>
                <c:pt idx="858">
                  <c:v>1416</c:v>
                </c:pt>
                <c:pt idx="859">
                  <c:v>1417</c:v>
                </c:pt>
                <c:pt idx="860">
                  <c:v>1418</c:v>
                </c:pt>
                <c:pt idx="861">
                  <c:v>1419</c:v>
                </c:pt>
                <c:pt idx="862">
                  <c:v>1420</c:v>
                </c:pt>
                <c:pt idx="863">
                  <c:v>1421</c:v>
                </c:pt>
                <c:pt idx="864">
                  <c:v>1422</c:v>
                </c:pt>
                <c:pt idx="865">
                  <c:v>1423</c:v>
                </c:pt>
                <c:pt idx="866">
                  <c:v>1424</c:v>
                </c:pt>
                <c:pt idx="867">
                  <c:v>1425</c:v>
                </c:pt>
                <c:pt idx="868">
                  <c:v>1426</c:v>
                </c:pt>
                <c:pt idx="869">
                  <c:v>1427</c:v>
                </c:pt>
                <c:pt idx="870">
                  <c:v>1428</c:v>
                </c:pt>
                <c:pt idx="871">
                  <c:v>1429</c:v>
                </c:pt>
                <c:pt idx="872">
                  <c:v>1430</c:v>
                </c:pt>
                <c:pt idx="873">
                  <c:v>1431</c:v>
                </c:pt>
                <c:pt idx="874">
                  <c:v>1432</c:v>
                </c:pt>
                <c:pt idx="875">
                  <c:v>1433</c:v>
                </c:pt>
                <c:pt idx="876">
                  <c:v>1434</c:v>
                </c:pt>
                <c:pt idx="877">
                  <c:v>1435</c:v>
                </c:pt>
                <c:pt idx="878">
                  <c:v>1436</c:v>
                </c:pt>
                <c:pt idx="879">
                  <c:v>1437</c:v>
                </c:pt>
                <c:pt idx="880">
                  <c:v>1438</c:v>
                </c:pt>
                <c:pt idx="881">
                  <c:v>1439</c:v>
                </c:pt>
                <c:pt idx="882">
                  <c:v>1440</c:v>
                </c:pt>
                <c:pt idx="883">
                  <c:v>1441</c:v>
                </c:pt>
                <c:pt idx="884">
                  <c:v>1442</c:v>
                </c:pt>
                <c:pt idx="885">
                  <c:v>1443</c:v>
                </c:pt>
                <c:pt idx="886">
                  <c:v>1444</c:v>
                </c:pt>
                <c:pt idx="887">
                  <c:v>1445</c:v>
                </c:pt>
                <c:pt idx="888">
                  <c:v>1446</c:v>
                </c:pt>
                <c:pt idx="889">
                  <c:v>1447</c:v>
                </c:pt>
                <c:pt idx="890">
                  <c:v>1448</c:v>
                </c:pt>
                <c:pt idx="891">
                  <c:v>1449</c:v>
                </c:pt>
                <c:pt idx="892">
                  <c:v>1450</c:v>
                </c:pt>
                <c:pt idx="893">
                  <c:v>1451</c:v>
                </c:pt>
                <c:pt idx="894">
                  <c:v>1452</c:v>
                </c:pt>
                <c:pt idx="895">
                  <c:v>1453</c:v>
                </c:pt>
                <c:pt idx="896">
                  <c:v>1454</c:v>
                </c:pt>
                <c:pt idx="897">
                  <c:v>1455</c:v>
                </c:pt>
                <c:pt idx="898">
                  <c:v>1456</c:v>
                </c:pt>
                <c:pt idx="899">
                  <c:v>1457</c:v>
                </c:pt>
                <c:pt idx="900">
                  <c:v>1458</c:v>
                </c:pt>
                <c:pt idx="901">
                  <c:v>1459</c:v>
                </c:pt>
                <c:pt idx="902">
                  <c:v>1460</c:v>
                </c:pt>
                <c:pt idx="903">
                  <c:v>1461</c:v>
                </c:pt>
                <c:pt idx="904">
                  <c:v>1462</c:v>
                </c:pt>
                <c:pt idx="905">
                  <c:v>1463</c:v>
                </c:pt>
                <c:pt idx="906">
                  <c:v>1464</c:v>
                </c:pt>
                <c:pt idx="907">
                  <c:v>1465</c:v>
                </c:pt>
                <c:pt idx="908">
                  <c:v>1466</c:v>
                </c:pt>
                <c:pt idx="909">
                  <c:v>1467</c:v>
                </c:pt>
                <c:pt idx="910">
                  <c:v>1468</c:v>
                </c:pt>
                <c:pt idx="911">
                  <c:v>1469</c:v>
                </c:pt>
                <c:pt idx="912">
                  <c:v>1470</c:v>
                </c:pt>
                <c:pt idx="913">
                  <c:v>1471</c:v>
                </c:pt>
                <c:pt idx="914">
                  <c:v>1472</c:v>
                </c:pt>
                <c:pt idx="915">
                  <c:v>1473</c:v>
                </c:pt>
                <c:pt idx="916">
                  <c:v>1474</c:v>
                </c:pt>
                <c:pt idx="917">
                  <c:v>1475</c:v>
                </c:pt>
                <c:pt idx="918">
                  <c:v>1476</c:v>
                </c:pt>
                <c:pt idx="919">
                  <c:v>1477</c:v>
                </c:pt>
                <c:pt idx="920">
                  <c:v>1478</c:v>
                </c:pt>
                <c:pt idx="921">
                  <c:v>1479</c:v>
                </c:pt>
                <c:pt idx="922">
                  <c:v>1480</c:v>
                </c:pt>
                <c:pt idx="923">
                  <c:v>1481</c:v>
                </c:pt>
                <c:pt idx="924">
                  <c:v>1482</c:v>
                </c:pt>
                <c:pt idx="925">
                  <c:v>1483</c:v>
                </c:pt>
                <c:pt idx="926">
                  <c:v>1484</c:v>
                </c:pt>
                <c:pt idx="927">
                  <c:v>1485</c:v>
                </c:pt>
                <c:pt idx="928">
                  <c:v>1486</c:v>
                </c:pt>
                <c:pt idx="929">
                  <c:v>1487</c:v>
                </c:pt>
                <c:pt idx="930">
                  <c:v>1488</c:v>
                </c:pt>
                <c:pt idx="931">
                  <c:v>1489</c:v>
                </c:pt>
                <c:pt idx="932">
                  <c:v>1490</c:v>
                </c:pt>
                <c:pt idx="933">
                  <c:v>1491</c:v>
                </c:pt>
                <c:pt idx="934">
                  <c:v>1492</c:v>
                </c:pt>
                <c:pt idx="935">
                  <c:v>1493</c:v>
                </c:pt>
                <c:pt idx="936">
                  <c:v>1494</c:v>
                </c:pt>
                <c:pt idx="937">
                  <c:v>1495</c:v>
                </c:pt>
                <c:pt idx="938">
                  <c:v>1496</c:v>
                </c:pt>
                <c:pt idx="939">
                  <c:v>1497</c:v>
                </c:pt>
                <c:pt idx="940">
                  <c:v>1498</c:v>
                </c:pt>
                <c:pt idx="941">
                  <c:v>1499</c:v>
                </c:pt>
                <c:pt idx="942">
                  <c:v>1500</c:v>
                </c:pt>
                <c:pt idx="943">
                  <c:v>1501</c:v>
                </c:pt>
                <c:pt idx="944">
                  <c:v>1502</c:v>
                </c:pt>
                <c:pt idx="945">
                  <c:v>1503</c:v>
                </c:pt>
                <c:pt idx="946">
                  <c:v>1504</c:v>
                </c:pt>
                <c:pt idx="947">
                  <c:v>1505</c:v>
                </c:pt>
                <c:pt idx="948">
                  <c:v>1506</c:v>
                </c:pt>
                <c:pt idx="949">
                  <c:v>1507</c:v>
                </c:pt>
                <c:pt idx="950">
                  <c:v>1508</c:v>
                </c:pt>
                <c:pt idx="951">
                  <c:v>1509</c:v>
                </c:pt>
                <c:pt idx="952">
                  <c:v>1510</c:v>
                </c:pt>
                <c:pt idx="953">
                  <c:v>1511</c:v>
                </c:pt>
                <c:pt idx="954">
                  <c:v>1512</c:v>
                </c:pt>
                <c:pt idx="955">
                  <c:v>1513</c:v>
                </c:pt>
                <c:pt idx="956">
                  <c:v>1514</c:v>
                </c:pt>
                <c:pt idx="957">
                  <c:v>1515</c:v>
                </c:pt>
                <c:pt idx="958">
                  <c:v>1516</c:v>
                </c:pt>
                <c:pt idx="959">
                  <c:v>1517</c:v>
                </c:pt>
                <c:pt idx="960">
                  <c:v>1518</c:v>
                </c:pt>
                <c:pt idx="961">
                  <c:v>1519</c:v>
                </c:pt>
                <c:pt idx="962">
                  <c:v>1520</c:v>
                </c:pt>
                <c:pt idx="963">
                  <c:v>1521</c:v>
                </c:pt>
                <c:pt idx="964">
                  <c:v>1522</c:v>
                </c:pt>
                <c:pt idx="965">
                  <c:v>1523</c:v>
                </c:pt>
                <c:pt idx="966">
                  <c:v>1524</c:v>
                </c:pt>
                <c:pt idx="967">
                  <c:v>1525</c:v>
                </c:pt>
                <c:pt idx="968">
                  <c:v>1526</c:v>
                </c:pt>
                <c:pt idx="969">
                  <c:v>1527</c:v>
                </c:pt>
                <c:pt idx="970">
                  <c:v>1528</c:v>
                </c:pt>
                <c:pt idx="971">
                  <c:v>1529</c:v>
                </c:pt>
                <c:pt idx="972">
                  <c:v>1530</c:v>
                </c:pt>
                <c:pt idx="973">
                  <c:v>1531</c:v>
                </c:pt>
                <c:pt idx="974">
                  <c:v>1532</c:v>
                </c:pt>
                <c:pt idx="975">
                  <c:v>1533</c:v>
                </c:pt>
                <c:pt idx="976">
                  <c:v>1534</c:v>
                </c:pt>
                <c:pt idx="977">
                  <c:v>1535</c:v>
                </c:pt>
                <c:pt idx="978">
                  <c:v>1536</c:v>
                </c:pt>
                <c:pt idx="979">
                  <c:v>1537</c:v>
                </c:pt>
                <c:pt idx="980">
                  <c:v>1538</c:v>
                </c:pt>
                <c:pt idx="981">
                  <c:v>1539</c:v>
                </c:pt>
                <c:pt idx="982">
                  <c:v>1540</c:v>
                </c:pt>
                <c:pt idx="983">
                  <c:v>1541</c:v>
                </c:pt>
                <c:pt idx="984">
                  <c:v>1542</c:v>
                </c:pt>
                <c:pt idx="985">
                  <c:v>1543</c:v>
                </c:pt>
                <c:pt idx="986">
                  <c:v>1544</c:v>
                </c:pt>
                <c:pt idx="987">
                  <c:v>1545</c:v>
                </c:pt>
                <c:pt idx="988">
                  <c:v>1546</c:v>
                </c:pt>
                <c:pt idx="989">
                  <c:v>1547</c:v>
                </c:pt>
                <c:pt idx="990">
                  <c:v>1548</c:v>
                </c:pt>
                <c:pt idx="991">
                  <c:v>1549</c:v>
                </c:pt>
                <c:pt idx="992">
                  <c:v>1550</c:v>
                </c:pt>
                <c:pt idx="993">
                  <c:v>1551</c:v>
                </c:pt>
                <c:pt idx="994">
                  <c:v>1552</c:v>
                </c:pt>
                <c:pt idx="995">
                  <c:v>1553</c:v>
                </c:pt>
                <c:pt idx="996">
                  <c:v>1554</c:v>
                </c:pt>
                <c:pt idx="997">
                  <c:v>1555</c:v>
                </c:pt>
                <c:pt idx="998">
                  <c:v>1556</c:v>
                </c:pt>
                <c:pt idx="999">
                  <c:v>1557</c:v>
                </c:pt>
                <c:pt idx="1000">
                  <c:v>1558</c:v>
                </c:pt>
                <c:pt idx="1001">
                  <c:v>1559</c:v>
                </c:pt>
                <c:pt idx="1002">
                  <c:v>1560</c:v>
                </c:pt>
                <c:pt idx="1003">
                  <c:v>1561</c:v>
                </c:pt>
                <c:pt idx="1004">
                  <c:v>1562</c:v>
                </c:pt>
                <c:pt idx="1005">
                  <c:v>1563</c:v>
                </c:pt>
                <c:pt idx="1006">
                  <c:v>1564</c:v>
                </c:pt>
                <c:pt idx="1007">
                  <c:v>1565</c:v>
                </c:pt>
                <c:pt idx="1008">
                  <c:v>1566</c:v>
                </c:pt>
                <c:pt idx="1009">
                  <c:v>1567</c:v>
                </c:pt>
                <c:pt idx="1010">
                  <c:v>1568</c:v>
                </c:pt>
                <c:pt idx="1011">
                  <c:v>1569</c:v>
                </c:pt>
                <c:pt idx="1012">
                  <c:v>1570</c:v>
                </c:pt>
                <c:pt idx="1013">
                  <c:v>1571</c:v>
                </c:pt>
                <c:pt idx="1014">
                  <c:v>1572</c:v>
                </c:pt>
                <c:pt idx="1015">
                  <c:v>1573</c:v>
                </c:pt>
                <c:pt idx="1016">
                  <c:v>1574</c:v>
                </c:pt>
                <c:pt idx="1017">
                  <c:v>1575</c:v>
                </c:pt>
                <c:pt idx="1018">
                  <c:v>1576</c:v>
                </c:pt>
                <c:pt idx="1019">
                  <c:v>1577</c:v>
                </c:pt>
                <c:pt idx="1020">
                  <c:v>1578</c:v>
                </c:pt>
                <c:pt idx="1021">
                  <c:v>1579</c:v>
                </c:pt>
                <c:pt idx="1022">
                  <c:v>1580</c:v>
                </c:pt>
                <c:pt idx="1023">
                  <c:v>1581</c:v>
                </c:pt>
                <c:pt idx="1024">
                  <c:v>1582</c:v>
                </c:pt>
                <c:pt idx="1025">
                  <c:v>1583</c:v>
                </c:pt>
                <c:pt idx="1026">
                  <c:v>1584</c:v>
                </c:pt>
                <c:pt idx="1027">
                  <c:v>1585</c:v>
                </c:pt>
                <c:pt idx="1028">
                  <c:v>1586</c:v>
                </c:pt>
                <c:pt idx="1029">
                  <c:v>1587</c:v>
                </c:pt>
                <c:pt idx="1030">
                  <c:v>1588</c:v>
                </c:pt>
                <c:pt idx="1031">
                  <c:v>1589</c:v>
                </c:pt>
                <c:pt idx="1032">
                  <c:v>1590</c:v>
                </c:pt>
                <c:pt idx="1033">
                  <c:v>1591</c:v>
                </c:pt>
                <c:pt idx="1034">
                  <c:v>1592</c:v>
                </c:pt>
                <c:pt idx="1035">
                  <c:v>1593</c:v>
                </c:pt>
                <c:pt idx="1036">
                  <c:v>1594</c:v>
                </c:pt>
                <c:pt idx="1037">
                  <c:v>1595</c:v>
                </c:pt>
                <c:pt idx="1038">
                  <c:v>1596</c:v>
                </c:pt>
                <c:pt idx="1039">
                  <c:v>1597</c:v>
                </c:pt>
                <c:pt idx="1040">
                  <c:v>1598</c:v>
                </c:pt>
                <c:pt idx="1041">
                  <c:v>1599</c:v>
                </c:pt>
                <c:pt idx="1042">
                  <c:v>1600</c:v>
                </c:pt>
                <c:pt idx="1043">
                  <c:v>1601</c:v>
                </c:pt>
                <c:pt idx="1044">
                  <c:v>1602</c:v>
                </c:pt>
                <c:pt idx="1045">
                  <c:v>1603</c:v>
                </c:pt>
                <c:pt idx="1046">
                  <c:v>1604</c:v>
                </c:pt>
                <c:pt idx="1047">
                  <c:v>1605</c:v>
                </c:pt>
                <c:pt idx="1048">
                  <c:v>1606</c:v>
                </c:pt>
                <c:pt idx="1049">
                  <c:v>1607</c:v>
                </c:pt>
                <c:pt idx="1050">
                  <c:v>1608</c:v>
                </c:pt>
                <c:pt idx="1051">
                  <c:v>1609</c:v>
                </c:pt>
                <c:pt idx="1052">
                  <c:v>1610</c:v>
                </c:pt>
                <c:pt idx="1053">
                  <c:v>1611</c:v>
                </c:pt>
                <c:pt idx="1054">
                  <c:v>1612</c:v>
                </c:pt>
                <c:pt idx="1055">
                  <c:v>1613</c:v>
                </c:pt>
                <c:pt idx="1056">
                  <c:v>1614</c:v>
                </c:pt>
                <c:pt idx="1057">
                  <c:v>1615</c:v>
                </c:pt>
                <c:pt idx="1058">
                  <c:v>1616</c:v>
                </c:pt>
                <c:pt idx="1059">
                  <c:v>1617</c:v>
                </c:pt>
                <c:pt idx="1060">
                  <c:v>1618</c:v>
                </c:pt>
                <c:pt idx="1061">
                  <c:v>1619</c:v>
                </c:pt>
                <c:pt idx="1062">
                  <c:v>1620</c:v>
                </c:pt>
                <c:pt idx="1063">
                  <c:v>1621</c:v>
                </c:pt>
                <c:pt idx="1064">
                  <c:v>1622</c:v>
                </c:pt>
                <c:pt idx="1065">
                  <c:v>1623</c:v>
                </c:pt>
                <c:pt idx="1066">
                  <c:v>1624</c:v>
                </c:pt>
                <c:pt idx="1067">
                  <c:v>1625</c:v>
                </c:pt>
                <c:pt idx="1068">
                  <c:v>1626</c:v>
                </c:pt>
                <c:pt idx="1069">
                  <c:v>1627</c:v>
                </c:pt>
                <c:pt idx="1070">
                  <c:v>1628</c:v>
                </c:pt>
                <c:pt idx="1071">
                  <c:v>1629</c:v>
                </c:pt>
                <c:pt idx="1072">
                  <c:v>1630</c:v>
                </c:pt>
                <c:pt idx="1073">
                  <c:v>1631</c:v>
                </c:pt>
                <c:pt idx="1074">
                  <c:v>1632</c:v>
                </c:pt>
                <c:pt idx="1075">
                  <c:v>1633</c:v>
                </c:pt>
                <c:pt idx="1076">
                  <c:v>1634</c:v>
                </c:pt>
                <c:pt idx="1077">
                  <c:v>1635</c:v>
                </c:pt>
                <c:pt idx="1078">
                  <c:v>1636</c:v>
                </c:pt>
                <c:pt idx="1079">
                  <c:v>1637</c:v>
                </c:pt>
                <c:pt idx="1080">
                  <c:v>1638</c:v>
                </c:pt>
                <c:pt idx="1081">
                  <c:v>1639</c:v>
                </c:pt>
                <c:pt idx="1082">
                  <c:v>1640</c:v>
                </c:pt>
                <c:pt idx="1083">
                  <c:v>1641</c:v>
                </c:pt>
                <c:pt idx="1084">
                  <c:v>1642</c:v>
                </c:pt>
                <c:pt idx="1085">
                  <c:v>1643</c:v>
                </c:pt>
                <c:pt idx="1086">
                  <c:v>1644</c:v>
                </c:pt>
                <c:pt idx="1087">
                  <c:v>1645</c:v>
                </c:pt>
                <c:pt idx="1088">
                  <c:v>1646</c:v>
                </c:pt>
                <c:pt idx="1089">
                  <c:v>1647</c:v>
                </c:pt>
                <c:pt idx="1090">
                  <c:v>1648</c:v>
                </c:pt>
                <c:pt idx="1091">
                  <c:v>1649</c:v>
                </c:pt>
                <c:pt idx="1092">
                  <c:v>1650</c:v>
                </c:pt>
                <c:pt idx="1093">
                  <c:v>1651</c:v>
                </c:pt>
                <c:pt idx="1094">
                  <c:v>1652</c:v>
                </c:pt>
                <c:pt idx="1095">
                  <c:v>1653</c:v>
                </c:pt>
                <c:pt idx="1096">
                  <c:v>1654</c:v>
                </c:pt>
                <c:pt idx="1097">
                  <c:v>1655</c:v>
                </c:pt>
                <c:pt idx="1098">
                  <c:v>1656</c:v>
                </c:pt>
                <c:pt idx="1099">
                  <c:v>1657</c:v>
                </c:pt>
                <c:pt idx="1100">
                  <c:v>1658</c:v>
                </c:pt>
                <c:pt idx="1101">
                  <c:v>1659</c:v>
                </c:pt>
                <c:pt idx="1102">
                  <c:v>1660</c:v>
                </c:pt>
                <c:pt idx="1103">
                  <c:v>1661</c:v>
                </c:pt>
                <c:pt idx="1104">
                  <c:v>1662</c:v>
                </c:pt>
                <c:pt idx="1105">
                  <c:v>1663</c:v>
                </c:pt>
                <c:pt idx="1106">
                  <c:v>1664</c:v>
                </c:pt>
                <c:pt idx="1107">
                  <c:v>1665</c:v>
                </c:pt>
                <c:pt idx="1108">
                  <c:v>1666</c:v>
                </c:pt>
                <c:pt idx="1109">
                  <c:v>1667</c:v>
                </c:pt>
                <c:pt idx="1110">
                  <c:v>1668</c:v>
                </c:pt>
                <c:pt idx="1111">
                  <c:v>1669</c:v>
                </c:pt>
                <c:pt idx="1112">
                  <c:v>1670</c:v>
                </c:pt>
                <c:pt idx="1113">
                  <c:v>1671</c:v>
                </c:pt>
                <c:pt idx="1114">
                  <c:v>1672</c:v>
                </c:pt>
                <c:pt idx="1115">
                  <c:v>1673</c:v>
                </c:pt>
                <c:pt idx="1116">
                  <c:v>1674</c:v>
                </c:pt>
                <c:pt idx="1117">
                  <c:v>1675</c:v>
                </c:pt>
                <c:pt idx="1118">
                  <c:v>1676</c:v>
                </c:pt>
                <c:pt idx="1119">
                  <c:v>1677</c:v>
                </c:pt>
                <c:pt idx="1120">
                  <c:v>1678</c:v>
                </c:pt>
                <c:pt idx="1121">
                  <c:v>1679</c:v>
                </c:pt>
                <c:pt idx="1122">
                  <c:v>1680</c:v>
                </c:pt>
                <c:pt idx="1123">
                  <c:v>1681</c:v>
                </c:pt>
                <c:pt idx="1124">
                  <c:v>1682</c:v>
                </c:pt>
                <c:pt idx="1125">
                  <c:v>1683</c:v>
                </c:pt>
                <c:pt idx="1126">
                  <c:v>1684</c:v>
                </c:pt>
                <c:pt idx="1127">
                  <c:v>1685</c:v>
                </c:pt>
                <c:pt idx="1128">
                  <c:v>1686</c:v>
                </c:pt>
                <c:pt idx="1129">
                  <c:v>1687</c:v>
                </c:pt>
                <c:pt idx="1130">
                  <c:v>1688</c:v>
                </c:pt>
                <c:pt idx="1131">
                  <c:v>1689</c:v>
                </c:pt>
                <c:pt idx="1132">
                  <c:v>1690</c:v>
                </c:pt>
                <c:pt idx="1133">
                  <c:v>1691</c:v>
                </c:pt>
                <c:pt idx="1134">
                  <c:v>1692</c:v>
                </c:pt>
                <c:pt idx="1135">
                  <c:v>1693</c:v>
                </c:pt>
                <c:pt idx="1136">
                  <c:v>1694</c:v>
                </c:pt>
                <c:pt idx="1137">
                  <c:v>1695</c:v>
                </c:pt>
                <c:pt idx="1138">
                  <c:v>1696</c:v>
                </c:pt>
                <c:pt idx="1139">
                  <c:v>1697</c:v>
                </c:pt>
                <c:pt idx="1140">
                  <c:v>1698</c:v>
                </c:pt>
                <c:pt idx="1141">
                  <c:v>1699</c:v>
                </c:pt>
                <c:pt idx="1142">
                  <c:v>1700</c:v>
                </c:pt>
                <c:pt idx="1143">
                  <c:v>1701</c:v>
                </c:pt>
                <c:pt idx="1144">
                  <c:v>1702</c:v>
                </c:pt>
                <c:pt idx="1145">
                  <c:v>1703</c:v>
                </c:pt>
                <c:pt idx="1146">
                  <c:v>1704</c:v>
                </c:pt>
                <c:pt idx="1147">
                  <c:v>1705</c:v>
                </c:pt>
                <c:pt idx="1148">
                  <c:v>1706</c:v>
                </c:pt>
                <c:pt idx="1149">
                  <c:v>1707</c:v>
                </c:pt>
                <c:pt idx="1150">
                  <c:v>1708</c:v>
                </c:pt>
                <c:pt idx="1151">
                  <c:v>1709</c:v>
                </c:pt>
                <c:pt idx="1152">
                  <c:v>1710</c:v>
                </c:pt>
                <c:pt idx="1153">
                  <c:v>1711</c:v>
                </c:pt>
                <c:pt idx="1154">
                  <c:v>1712</c:v>
                </c:pt>
                <c:pt idx="1155">
                  <c:v>1713</c:v>
                </c:pt>
                <c:pt idx="1156">
                  <c:v>1714</c:v>
                </c:pt>
                <c:pt idx="1157">
                  <c:v>1715</c:v>
                </c:pt>
                <c:pt idx="1158">
                  <c:v>1716</c:v>
                </c:pt>
                <c:pt idx="1159">
                  <c:v>1717</c:v>
                </c:pt>
                <c:pt idx="1160">
                  <c:v>1718</c:v>
                </c:pt>
                <c:pt idx="1161">
                  <c:v>1719</c:v>
                </c:pt>
                <c:pt idx="1162">
                  <c:v>1720</c:v>
                </c:pt>
                <c:pt idx="1163">
                  <c:v>1721</c:v>
                </c:pt>
                <c:pt idx="1164">
                  <c:v>1722</c:v>
                </c:pt>
                <c:pt idx="1165">
                  <c:v>1723</c:v>
                </c:pt>
                <c:pt idx="1166">
                  <c:v>1724</c:v>
                </c:pt>
                <c:pt idx="1167">
                  <c:v>1725</c:v>
                </c:pt>
                <c:pt idx="1168">
                  <c:v>1726</c:v>
                </c:pt>
                <c:pt idx="1169">
                  <c:v>1727</c:v>
                </c:pt>
                <c:pt idx="1170">
                  <c:v>1728</c:v>
                </c:pt>
                <c:pt idx="1171">
                  <c:v>1729</c:v>
                </c:pt>
                <c:pt idx="1172">
                  <c:v>1730</c:v>
                </c:pt>
                <c:pt idx="1173">
                  <c:v>1731</c:v>
                </c:pt>
                <c:pt idx="1174">
                  <c:v>1732</c:v>
                </c:pt>
                <c:pt idx="1175">
                  <c:v>1733</c:v>
                </c:pt>
                <c:pt idx="1176">
                  <c:v>1734</c:v>
                </c:pt>
                <c:pt idx="1177">
                  <c:v>1735</c:v>
                </c:pt>
                <c:pt idx="1178">
                  <c:v>1736</c:v>
                </c:pt>
                <c:pt idx="1179">
                  <c:v>1737</c:v>
                </c:pt>
                <c:pt idx="1180">
                  <c:v>1738</c:v>
                </c:pt>
                <c:pt idx="1181">
                  <c:v>1739</c:v>
                </c:pt>
                <c:pt idx="1182">
                  <c:v>1740</c:v>
                </c:pt>
                <c:pt idx="1183">
                  <c:v>1741</c:v>
                </c:pt>
                <c:pt idx="1184">
                  <c:v>1742</c:v>
                </c:pt>
                <c:pt idx="1185">
                  <c:v>1743</c:v>
                </c:pt>
                <c:pt idx="1186">
                  <c:v>1744</c:v>
                </c:pt>
                <c:pt idx="1187">
                  <c:v>1745</c:v>
                </c:pt>
                <c:pt idx="1188">
                  <c:v>1746</c:v>
                </c:pt>
                <c:pt idx="1189">
                  <c:v>1747</c:v>
                </c:pt>
                <c:pt idx="1190">
                  <c:v>1748</c:v>
                </c:pt>
                <c:pt idx="1191">
                  <c:v>1749</c:v>
                </c:pt>
                <c:pt idx="1192">
                  <c:v>1750</c:v>
                </c:pt>
                <c:pt idx="1193">
                  <c:v>1751</c:v>
                </c:pt>
                <c:pt idx="1194">
                  <c:v>1752</c:v>
                </c:pt>
                <c:pt idx="1195">
                  <c:v>1753</c:v>
                </c:pt>
                <c:pt idx="1196">
                  <c:v>1754</c:v>
                </c:pt>
                <c:pt idx="1197">
                  <c:v>1755</c:v>
                </c:pt>
                <c:pt idx="1198">
                  <c:v>1756</c:v>
                </c:pt>
                <c:pt idx="1199">
                  <c:v>1757</c:v>
                </c:pt>
                <c:pt idx="1200">
                  <c:v>1758</c:v>
                </c:pt>
                <c:pt idx="1201">
                  <c:v>1759</c:v>
                </c:pt>
                <c:pt idx="1202">
                  <c:v>1760</c:v>
                </c:pt>
                <c:pt idx="1203">
                  <c:v>1761</c:v>
                </c:pt>
                <c:pt idx="1204">
                  <c:v>1762</c:v>
                </c:pt>
                <c:pt idx="1205">
                  <c:v>1763</c:v>
                </c:pt>
                <c:pt idx="1206">
                  <c:v>1764</c:v>
                </c:pt>
                <c:pt idx="1207">
                  <c:v>1765</c:v>
                </c:pt>
                <c:pt idx="1208">
                  <c:v>1766</c:v>
                </c:pt>
                <c:pt idx="1209">
                  <c:v>1767</c:v>
                </c:pt>
                <c:pt idx="1210">
                  <c:v>1768</c:v>
                </c:pt>
                <c:pt idx="1211">
                  <c:v>1769</c:v>
                </c:pt>
                <c:pt idx="1212">
                  <c:v>1770</c:v>
                </c:pt>
                <c:pt idx="1213">
                  <c:v>1771</c:v>
                </c:pt>
                <c:pt idx="1214">
                  <c:v>1772</c:v>
                </c:pt>
                <c:pt idx="1215">
                  <c:v>1773</c:v>
                </c:pt>
                <c:pt idx="1216">
                  <c:v>1774</c:v>
                </c:pt>
                <c:pt idx="1217">
                  <c:v>1775</c:v>
                </c:pt>
                <c:pt idx="1218">
                  <c:v>1776</c:v>
                </c:pt>
                <c:pt idx="1219">
                  <c:v>1777</c:v>
                </c:pt>
                <c:pt idx="1220">
                  <c:v>1778</c:v>
                </c:pt>
                <c:pt idx="1221">
                  <c:v>1779</c:v>
                </c:pt>
                <c:pt idx="1222">
                  <c:v>1780</c:v>
                </c:pt>
                <c:pt idx="1223">
                  <c:v>1781</c:v>
                </c:pt>
                <c:pt idx="1224">
                  <c:v>1782</c:v>
                </c:pt>
                <c:pt idx="1225">
                  <c:v>1783</c:v>
                </c:pt>
                <c:pt idx="1226">
                  <c:v>1784</c:v>
                </c:pt>
                <c:pt idx="1227">
                  <c:v>1785</c:v>
                </c:pt>
                <c:pt idx="1228">
                  <c:v>1786</c:v>
                </c:pt>
                <c:pt idx="1229">
                  <c:v>1787</c:v>
                </c:pt>
                <c:pt idx="1230">
                  <c:v>1788</c:v>
                </c:pt>
                <c:pt idx="1231">
                  <c:v>1789</c:v>
                </c:pt>
                <c:pt idx="1232">
                  <c:v>1790</c:v>
                </c:pt>
                <c:pt idx="1233">
                  <c:v>1791</c:v>
                </c:pt>
                <c:pt idx="1234">
                  <c:v>1792</c:v>
                </c:pt>
                <c:pt idx="1235">
                  <c:v>1793</c:v>
                </c:pt>
                <c:pt idx="1236">
                  <c:v>1794</c:v>
                </c:pt>
                <c:pt idx="1237">
                  <c:v>1795</c:v>
                </c:pt>
                <c:pt idx="1238">
                  <c:v>1796</c:v>
                </c:pt>
                <c:pt idx="1239">
                  <c:v>1797</c:v>
                </c:pt>
                <c:pt idx="1240">
                  <c:v>1798</c:v>
                </c:pt>
                <c:pt idx="1241">
                  <c:v>1799</c:v>
                </c:pt>
                <c:pt idx="1242">
                  <c:v>1800</c:v>
                </c:pt>
                <c:pt idx="1243">
                  <c:v>1801</c:v>
                </c:pt>
                <c:pt idx="1244">
                  <c:v>1802</c:v>
                </c:pt>
                <c:pt idx="1245">
                  <c:v>1803</c:v>
                </c:pt>
                <c:pt idx="1246">
                  <c:v>1804</c:v>
                </c:pt>
                <c:pt idx="1247">
                  <c:v>1805</c:v>
                </c:pt>
                <c:pt idx="1248">
                  <c:v>1806</c:v>
                </c:pt>
                <c:pt idx="1249">
                  <c:v>1807</c:v>
                </c:pt>
                <c:pt idx="1250">
                  <c:v>1808</c:v>
                </c:pt>
                <c:pt idx="1251">
                  <c:v>1809</c:v>
                </c:pt>
                <c:pt idx="1252">
                  <c:v>1810</c:v>
                </c:pt>
                <c:pt idx="1253">
                  <c:v>1811</c:v>
                </c:pt>
                <c:pt idx="1254">
                  <c:v>1812</c:v>
                </c:pt>
                <c:pt idx="1255">
                  <c:v>1813</c:v>
                </c:pt>
                <c:pt idx="1256">
                  <c:v>1814</c:v>
                </c:pt>
                <c:pt idx="1257">
                  <c:v>1815</c:v>
                </c:pt>
                <c:pt idx="1258">
                  <c:v>1816</c:v>
                </c:pt>
                <c:pt idx="1259">
                  <c:v>1817</c:v>
                </c:pt>
                <c:pt idx="1260">
                  <c:v>1818</c:v>
                </c:pt>
                <c:pt idx="1261">
                  <c:v>1819</c:v>
                </c:pt>
                <c:pt idx="1262">
                  <c:v>1820</c:v>
                </c:pt>
                <c:pt idx="1263">
                  <c:v>1821</c:v>
                </c:pt>
                <c:pt idx="1264">
                  <c:v>1822</c:v>
                </c:pt>
                <c:pt idx="1265">
                  <c:v>1823</c:v>
                </c:pt>
                <c:pt idx="1266">
                  <c:v>1824</c:v>
                </c:pt>
                <c:pt idx="1267">
                  <c:v>1825</c:v>
                </c:pt>
                <c:pt idx="1268">
                  <c:v>1826</c:v>
                </c:pt>
                <c:pt idx="1269">
                  <c:v>1827</c:v>
                </c:pt>
                <c:pt idx="1270">
                  <c:v>1828</c:v>
                </c:pt>
                <c:pt idx="1271">
                  <c:v>1829</c:v>
                </c:pt>
                <c:pt idx="1272">
                  <c:v>1830</c:v>
                </c:pt>
                <c:pt idx="1273">
                  <c:v>1831</c:v>
                </c:pt>
                <c:pt idx="1274">
                  <c:v>1832</c:v>
                </c:pt>
                <c:pt idx="1275">
                  <c:v>1833</c:v>
                </c:pt>
                <c:pt idx="1276">
                  <c:v>1834</c:v>
                </c:pt>
                <c:pt idx="1277">
                  <c:v>1835</c:v>
                </c:pt>
                <c:pt idx="1278">
                  <c:v>1836</c:v>
                </c:pt>
                <c:pt idx="1279">
                  <c:v>1837</c:v>
                </c:pt>
                <c:pt idx="1280">
                  <c:v>1838</c:v>
                </c:pt>
                <c:pt idx="1281">
                  <c:v>1839</c:v>
                </c:pt>
                <c:pt idx="1282">
                  <c:v>1840</c:v>
                </c:pt>
                <c:pt idx="1283">
                  <c:v>1841</c:v>
                </c:pt>
                <c:pt idx="1284">
                  <c:v>1842</c:v>
                </c:pt>
                <c:pt idx="1285">
                  <c:v>1843</c:v>
                </c:pt>
                <c:pt idx="1286">
                  <c:v>1844</c:v>
                </c:pt>
                <c:pt idx="1287">
                  <c:v>1845</c:v>
                </c:pt>
                <c:pt idx="1288">
                  <c:v>1846</c:v>
                </c:pt>
                <c:pt idx="1289">
                  <c:v>1847</c:v>
                </c:pt>
                <c:pt idx="1290">
                  <c:v>1848</c:v>
                </c:pt>
                <c:pt idx="1291">
                  <c:v>1849</c:v>
                </c:pt>
                <c:pt idx="1292">
                  <c:v>1850</c:v>
                </c:pt>
                <c:pt idx="1293">
                  <c:v>1851</c:v>
                </c:pt>
                <c:pt idx="1294">
                  <c:v>1852</c:v>
                </c:pt>
                <c:pt idx="1295">
                  <c:v>1853</c:v>
                </c:pt>
                <c:pt idx="1296">
                  <c:v>1854</c:v>
                </c:pt>
                <c:pt idx="1297">
                  <c:v>1855</c:v>
                </c:pt>
                <c:pt idx="1298">
                  <c:v>1856</c:v>
                </c:pt>
                <c:pt idx="1299">
                  <c:v>1857</c:v>
                </c:pt>
                <c:pt idx="1300">
                  <c:v>1858</c:v>
                </c:pt>
                <c:pt idx="1301">
                  <c:v>1859</c:v>
                </c:pt>
                <c:pt idx="1302">
                  <c:v>1860</c:v>
                </c:pt>
                <c:pt idx="1303">
                  <c:v>1861</c:v>
                </c:pt>
                <c:pt idx="1304">
                  <c:v>1862</c:v>
                </c:pt>
                <c:pt idx="1305">
                  <c:v>1863</c:v>
                </c:pt>
                <c:pt idx="1306">
                  <c:v>1864</c:v>
                </c:pt>
                <c:pt idx="1307">
                  <c:v>1865</c:v>
                </c:pt>
                <c:pt idx="1308">
                  <c:v>1866</c:v>
                </c:pt>
                <c:pt idx="1309">
                  <c:v>1867</c:v>
                </c:pt>
                <c:pt idx="1310">
                  <c:v>1868</c:v>
                </c:pt>
                <c:pt idx="1311">
                  <c:v>1869</c:v>
                </c:pt>
                <c:pt idx="1312">
                  <c:v>1870</c:v>
                </c:pt>
                <c:pt idx="1313">
                  <c:v>1871</c:v>
                </c:pt>
                <c:pt idx="1314">
                  <c:v>1872</c:v>
                </c:pt>
                <c:pt idx="1315">
                  <c:v>1873</c:v>
                </c:pt>
                <c:pt idx="1316">
                  <c:v>1874</c:v>
                </c:pt>
                <c:pt idx="1317">
                  <c:v>1875</c:v>
                </c:pt>
                <c:pt idx="1318">
                  <c:v>1876</c:v>
                </c:pt>
                <c:pt idx="1319">
                  <c:v>1877</c:v>
                </c:pt>
                <c:pt idx="1320">
                  <c:v>1878</c:v>
                </c:pt>
                <c:pt idx="1321">
                  <c:v>1879</c:v>
                </c:pt>
                <c:pt idx="1322">
                  <c:v>1880</c:v>
                </c:pt>
                <c:pt idx="1323">
                  <c:v>1881</c:v>
                </c:pt>
                <c:pt idx="1324">
                  <c:v>1882</c:v>
                </c:pt>
                <c:pt idx="1325">
                  <c:v>1883</c:v>
                </c:pt>
                <c:pt idx="1326">
                  <c:v>1884</c:v>
                </c:pt>
                <c:pt idx="1327">
                  <c:v>1885</c:v>
                </c:pt>
                <c:pt idx="1328">
                  <c:v>1886</c:v>
                </c:pt>
                <c:pt idx="1329">
                  <c:v>1887</c:v>
                </c:pt>
                <c:pt idx="1330">
                  <c:v>1888</c:v>
                </c:pt>
                <c:pt idx="1331">
                  <c:v>1889</c:v>
                </c:pt>
                <c:pt idx="1332">
                  <c:v>1890</c:v>
                </c:pt>
                <c:pt idx="1333">
                  <c:v>1891</c:v>
                </c:pt>
                <c:pt idx="1334">
                  <c:v>1892</c:v>
                </c:pt>
                <c:pt idx="1335">
                  <c:v>1893</c:v>
                </c:pt>
                <c:pt idx="1336">
                  <c:v>1894</c:v>
                </c:pt>
                <c:pt idx="1337">
                  <c:v>1895</c:v>
                </c:pt>
                <c:pt idx="1338">
                  <c:v>1896</c:v>
                </c:pt>
                <c:pt idx="1339">
                  <c:v>1897</c:v>
                </c:pt>
                <c:pt idx="1340">
                  <c:v>1898</c:v>
                </c:pt>
                <c:pt idx="1341">
                  <c:v>1899</c:v>
                </c:pt>
                <c:pt idx="1342">
                  <c:v>1900</c:v>
                </c:pt>
                <c:pt idx="1343">
                  <c:v>1901</c:v>
                </c:pt>
                <c:pt idx="1344">
                  <c:v>1902</c:v>
                </c:pt>
                <c:pt idx="1345">
                  <c:v>1903</c:v>
                </c:pt>
                <c:pt idx="1346">
                  <c:v>1904</c:v>
                </c:pt>
                <c:pt idx="1347">
                  <c:v>1905</c:v>
                </c:pt>
                <c:pt idx="1348">
                  <c:v>1906</c:v>
                </c:pt>
                <c:pt idx="1349">
                  <c:v>1907</c:v>
                </c:pt>
                <c:pt idx="1350">
                  <c:v>1908</c:v>
                </c:pt>
                <c:pt idx="1351">
                  <c:v>1909</c:v>
                </c:pt>
                <c:pt idx="1352">
                  <c:v>1910</c:v>
                </c:pt>
                <c:pt idx="1353">
                  <c:v>1911</c:v>
                </c:pt>
                <c:pt idx="1354">
                  <c:v>1912</c:v>
                </c:pt>
                <c:pt idx="1355">
                  <c:v>1913</c:v>
                </c:pt>
                <c:pt idx="1356">
                  <c:v>1914</c:v>
                </c:pt>
                <c:pt idx="1357">
                  <c:v>1915</c:v>
                </c:pt>
                <c:pt idx="1358">
                  <c:v>1916</c:v>
                </c:pt>
                <c:pt idx="1359">
                  <c:v>1917</c:v>
                </c:pt>
                <c:pt idx="1360">
                  <c:v>1918</c:v>
                </c:pt>
                <c:pt idx="1361">
                  <c:v>1919</c:v>
                </c:pt>
                <c:pt idx="1362">
                  <c:v>1920</c:v>
                </c:pt>
                <c:pt idx="1363">
                  <c:v>1921</c:v>
                </c:pt>
                <c:pt idx="1364">
                  <c:v>1922</c:v>
                </c:pt>
                <c:pt idx="1365">
                  <c:v>1923</c:v>
                </c:pt>
                <c:pt idx="1366">
                  <c:v>1924</c:v>
                </c:pt>
                <c:pt idx="1367">
                  <c:v>1925</c:v>
                </c:pt>
                <c:pt idx="1368">
                  <c:v>1926</c:v>
                </c:pt>
                <c:pt idx="1369">
                  <c:v>1927</c:v>
                </c:pt>
                <c:pt idx="1370">
                  <c:v>1928</c:v>
                </c:pt>
                <c:pt idx="1371">
                  <c:v>1929</c:v>
                </c:pt>
                <c:pt idx="1372">
                  <c:v>1930</c:v>
                </c:pt>
                <c:pt idx="1373">
                  <c:v>1931</c:v>
                </c:pt>
                <c:pt idx="1374">
                  <c:v>1932</c:v>
                </c:pt>
                <c:pt idx="1375">
                  <c:v>1933</c:v>
                </c:pt>
                <c:pt idx="1376">
                  <c:v>1934</c:v>
                </c:pt>
                <c:pt idx="1377">
                  <c:v>1935</c:v>
                </c:pt>
                <c:pt idx="1378">
                  <c:v>1936</c:v>
                </c:pt>
                <c:pt idx="1379">
                  <c:v>1937</c:v>
                </c:pt>
                <c:pt idx="1380">
                  <c:v>1938</c:v>
                </c:pt>
                <c:pt idx="1381">
                  <c:v>1939</c:v>
                </c:pt>
                <c:pt idx="1382">
                  <c:v>1940</c:v>
                </c:pt>
                <c:pt idx="1383">
                  <c:v>1941</c:v>
                </c:pt>
                <c:pt idx="1384">
                  <c:v>1942</c:v>
                </c:pt>
                <c:pt idx="1385">
                  <c:v>1943</c:v>
                </c:pt>
                <c:pt idx="1386">
                  <c:v>1944</c:v>
                </c:pt>
                <c:pt idx="1387">
                  <c:v>1945</c:v>
                </c:pt>
                <c:pt idx="1388">
                  <c:v>1946</c:v>
                </c:pt>
                <c:pt idx="1389">
                  <c:v>1947</c:v>
                </c:pt>
                <c:pt idx="1390">
                  <c:v>1948</c:v>
                </c:pt>
                <c:pt idx="1391">
                  <c:v>1949</c:v>
                </c:pt>
                <c:pt idx="1392">
                  <c:v>1950</c:v>
                </c:pt>
                <c:pt idx="1393">
                  <c:v>1951</c:v>
                </c:pt>
                <c:pt idx="1394">
                  <c:v>1952</c:v>
                </c:pt>
                <c:pt idx="1395">
                  <c:v>1953</c:v>
                </c:pt>
                <c:pt idx="1396">
                  <c:v>1954</c:v>
                </c:pt>
                <c:pt idx="1397">
                  <c:v>1955</c:v>
                </c:pt>
                <c:pt idx="1398">
                  <c:v>1956</c:v>
                </c:pt>
                <c:pt idx="1399">
                  <c:v>1957</c:v>
                </c:pt>
                <c:pt idx="1400">
                  <c:v>1958</c:v>
                </c:pt>
                <c:pt idx="1401">
                  <c:v>1959</c:v>
                </c:pt>
                <c:pt idx="1402">
                  <c:v>1960</c:v>
                </c:pt>
                <c:pt idx="1403">
                  <c:v>1961</c:v>
                </c:pt>
                <c:pt idx="1404">
                  <c:v>1962</c:v>
                </c:pt>
                <c:pt idx="1405">
                  <c:v>1963</c:v>
                </c:pt>
                <c:pt idx="1406">
                  <c:v>1964</c:v>
                </c:pt>
                <c:pt idx="1407">
                  <c:v>1965</c:v>
                </c:pt>
                <c:pt idx="1408">
                  <c:v>1966</c:v>
                </c:pt>
                <c:pt idx="1409">
                  <c:v>1967</c:v>
                </c:pt>
                <c:pt idx="1410">
                  <c:v>1968</c:v>
                </c:pt>
                <c:pt idx="1411">
                  <c:v>1969</c:v>
                </c:pt>
                <c:pt idx="1412">
                  <c:v>1970</c:v>
                </c:pt>
                <c:pt idx="1413">
                  <c:v>1971</c:v>
                </c:pt>
                <c:pt idx="1414">
                  <c:v>1972</c:v>
                </c:pt>
                <c:pt idx="1415">
                  <c:v>1973</c:v>
                </c:pt>
                <c:pt idx="1416">
                  <c:v>1974</c:v>
                </c:pt>
                <c:pt idx="1417">
                  <c:v>1975</c:v>
                </c:pt>
                <c:pt idx="1418">
                  <c:v>1976</c:v>
                </c:pt>
                <c:pt idx="1419">
                  <c:v>1977</c:v>
                </c:pt>
                <c:pt idx="1420">
                  <c:v>1978</c:v>
                </c:pt>
                <c:pt idx="1421">
                  <c:v>1979</c:v>
                </c:pt>
                <c:pt idx="1422">
                  <c:v>1980</c:v>
                </c:pt>
                <c:pt idx="1423">
                  <c:v>1981</c:v>
                </c:pt>
                <c:pt idx="1424">
                  <c:v>1982</c:v>
                </c:pt>
                <c:pt idx="1425">
                  <c:v>1983</c:v>
                </c:pt>
                <c:pt idx="1426">
                  <c:v>1984</c:v>
                </c:pt>
                <c:pt idx="1427">
                  <c:v>1985</c:v>
                </c:pt>
                <c:pt idx="1428">
                  <c:v>1986</c:v>
                </c:pt>
                <c:pt idx="1429">
                  <c:v>1987</c:v>
                </c:pt>
                <c:pt idx="1430">
                  <c:v>1988</c:v>
                </c:pt>
                <c:pt idx="1431">
                  <c:v>1989</c:v>
                </c:pt>
                <c:pt idx="1432">
                  <c:v>1990</c:v>
                </c:pt>
                <c:pt idx="1433">
                  <c:v>1991</c:v>
                </c:pt>
                <c:pt idx="1434">
                  <c:v>1992</c:v>
                </c:pt>
                <c:pt idx="1435">
                  <c:v>1993</c:v>
                </c:pt>
                <c:pt idx="1436">
                  <c:v>1994</c:v>
                </c:pt>
                <c:pt idx="1437">
                  <c:v>1995</c:v>
                </c:pt>
                <c:pt idx="1438">
                  <c:v>1996</c:v>
                </c:pt>
                <c:pt idx="1439">
                  <c:v>1997</c:v>
                </c:pt>
                <c:pt idx="1440">
                  <c:v>1998</c:v>
                </c:pt>
                <c:pt idx="1441">
                  <c:v>1999</c:v>
                </c:pt>
                <c:pt idx="1442">
                  <c:v>2000</c:v>
                </c:pt>
                <c:pt idx="1443">
                  <c:v>2001</c:v>
                </c:pt>
                <c:pt idx="1444">
                  <c:v>2002</c:v>
                </c:pt>
                <c:pt idx="1445">
                  <c:v>2003</c:v>
                </c:pt>
                <c:pt idx="1446">
                  <c:v>2004</c:v>
                </c:pt>
                <c:pt idx="1447">
                  <c:v>2005</c:v>
                </c:pt>
                <c:pt idx="1448">
                  <c:v>2006</c:v>
                </c:pt>
                <c:pt idx="1449">
                  <c:v>2007</c:v>
                </c:pt>
                <c:pt idx="1450">
                  <c:v>2008</c:v>
                </c:pt>
                <c:pt idx="1451">
                  <c:v>2009</c:v>
                </c:pt>
                <c:pt idx="1452">
                  <c:v>2010</c:v>
                </c:pt>
                <c:pt idx="1453">
                  <c:v>2011</c:v>
                </c:pt>
                <c:pt idx="1454">
                  <c:v>2012</c:v>
                </c:pt>
                <c:pt idx="1455">
                  <c:v>2013</c:v>
                </c:pt>
                <c:pt idx="1456">
                  <c:v>2014</c:v>
                </c:pt>
                <c:pt idx="1457">
                  <c:v>2015</c:v>
                </c:pt>
                <c:pt idx="1458">
                  <c:v>2016</c:v>
                </c:pt>
                <c:pt idx="1459">
                  <c:v>2017</c:v>
                </c:pt>
                <c:pt idx="1460">
                  <c:v>2018</c:v>
                </c:pt>
                <c:pt idx="1461">
                  <c:v>2019</c:v>
                </c:pt>
                <c:pt idx="1462">
                  <c:v>2020</c:v>
                </c:pt>
                <c:pt idx="1463">
                  <c:v>2021</c:v>
                </c:pt>
                <c:pt idx="1464">
                  <c:v>2022</c:v>
                </c:pt>
                <c:pt idx="1465">
                  <c:v>2023</c:v>
                </c:pt>
                <c:pt idx="1466">
                  <c:v>2024</c:v>
                </c:pt>
                <c:pt idx="1467">
                  <c:v>2025</c:v>
                </c:pt>
                <c:pt idx="1468">
                  <c:v>2026</c:v>
                </c:pt>
                <c:pt idx="1469">
                  <c:v>2027</c:v>
                </c:pt>
                <c:pt idx="1470">
                  <c:v>2028</c:v>
                </c:pt>
                <c:pt idx="1471">
                  <c:v>2029</c:v>
                </c:pt>
                <c:pt idx="1472">
                  <c:v>2030</c:v>
                </c:pt>
                <c:pt idx="1473">
                  <c:v>2031</c:v>
                </c:pt>
                <c:pt idx="1474">
                  <c:v>2032</c:v>
                </c:pt>
                <c:pt idx="1475">
                  <c:v>2033</c:v>
                </c:pt>
                <c:pt idx="1476">
                  <c:v>2034</c:v>
                </c:pt>
                <c:pt idx="1477">
                  <c:v>2035</c:v>
                </c:pt>
                <c:pt idx="1478">
                  <c:v>2036</c:v>
                </c:pt>
                <c:pt idx="1479">
                  <c:v>2037</c:v>
                </c:pt>
                <c:pt idx="1480">
                  <c:v>2038</c:v>
                </c:pt>
                <c:pt idx="1481">
                  <c:v>2039</c:v>
                </c:pt>
                <c:pt idx="1482">
                  <c:v>2040</c:v>
                </c:pt>
                <c:pt idx="1483">
                  <c:v>2041</c:v>
                </c:pt>
                <c:pt idx="1484">
                  <c:v>2042</c:v>
                </c:pt>
                <c:pt idx="1485">
                  <c:v>2043</c:v>
                </c:pt>
                <c:pt idx="1486">
                  <c:v>2044</c:v>
                </c:pt>
                <c:pt idx="1487">
                  <c:v>2045</c:v>
                </c:pt>
                <c:pt idx="1488">
                  <c:v>2046</c:v>
                </c:pt>
                <c:pt idx="1489">
                  <c:v>2047</c:v>
                </c:pt>
                <c:pt idx="1490">
                  <c:v>2048</c:v>
                </c:pt>
                <c:pt idx="1491">
                  <c:v>2049</c:v>
                </c:pt>
                <c:pt idx="1492">
                  <c:v>2050</c:v>
                </c:pt>
                <c:pt idx="1493">
                  <c:v>2051</c:v>
                </c:pt>
                <c:pt idx="1494">
                  <c:v>2052</c:v>
                </c:pt>
                <c:pt idx="1495">
                  <c:v>2053</c:v>
                </c:pt>
                <c:pt idx="1496">
                  <c:v>2054</c:v>
                </c:pt>
                <c:pt idx="1497">
                  <c:v>2055</c:v>
                </c:pt>
                <c:pt idx="1498">
                  <c:v>2056</c:v>
                </c:pt>
                <c:pt idx="1499">
                  <c:v>2057</c:v>
                </c:pt>
                <c:pt idx="1500">
                  <c:v>2058</c:v>
                </c:pt>
                <c:pt idx="1501">
                  <c:v>2059</c:v>
                </c:pt>
                <c:pt idx="1502">
                  <c:v>2060</c:v>
                </c:pt>
                <c:pt idx="1503">
                  <c:v>2061</c:v>
                </c:pt>
                <c:pt idx="1504">
                  <c:v>2062</c:v>
                </c:pt>
                <c:pt idx="1505">
                  <c:v>2063</c:v>
                </c:pt>
                <c:pt idx="1506">
                  <c:v>2064</c:v>
                </c:pt>
                <c:pt idx="1507">
                  <c:v>2065</c:v>
                </c:pt>
                <c:pt idx="1508">
                  <c:v>2066</c:v>
                </c:pt>
                <c:pt idx="1509">
                  <c:v>2067</c:v>
                </c:pt>
                <c:pt idx="1510">
                  <c:v>2068</c:v>
                </c:pt>
                <c:pt idx="1511">
                  <c:v>2069</c:v>
                </c:pt>
                <c:pt idx="1512">
                  <c:v>2070</c:v>
                </c:pt>
                <c:pt idx="1513">
                  <c:v>2071</c:v>
                </c:pt>
                <c:pt idx="1514">
                  <c:v>2072</c:v>
                </c:pt>
                <c:pt idx="1515">
                  <c:v>2073</c:v>
                </c:pt>
                <c:pt idx="1516">
                  <c:v>2074</c:v>
                </c:pt>
                <c:pt idx="1517">
                  <c:v>2075</c:v>
                </c:pt>
                <c:pt idx="1518">
                  <c:v>2076</c:v>
                </c:pt>
                <c:pt idx="1519">
                  <c:v>2077</c:v>
                </c:pt>
                <c:pt idx="1520">
                  <c:v>2078</c:v>
                </c:pt>
                <c:pt idx="1521">
                  <c:v>2079</c:v>
                </c:pt>
                <c:pt idx="1522">
                  <c:v>2080</c:v>
                </c:pt>
                <c:pt idx="1523">
                  <c:v>2081</c:v>
                </c:pt>
                <c:pt idx="1524">
                  <c:v>2082</c:v>
                </c:pt>
                <c:pt idx="1525">
                  <c:v>2083</c:v>
                </c:pt>
                <c:pt idx="1526">
                  <c:v>2084</c:v>
                </c:pt>
                <c:pt idx="1527">
                  <c:v>2085</c:v>
                </c:pt>
                <c:pt idx="1528">
                  <c:v>2086</c:v>
                </c:pt>
                <c:pt idx="1529">
                  <c:v>2087</c:v>
                </c:pt>
                <c:pt idx="1530">
                  <c:v>2088</c:v>
                </c:pt>
                <c:pt idx="1531">
                  <c:v>2089</c:v>
                </c:pt>
                <c:pt idx="1532">
                  <c:v>2090</c:v>
                </c:pt>
                <c:pt idx="1533">
                  <c:v>2091</c:v>
                </c:pt>
                <c:pt idx="1534">
                  <c:v>2092</c:v>
                </c:pt>
                <c:pt idx="1535">
                  <c:v>2093</c:v>
                </c:pt>
                <c:pt idx="1536">
                  <c:v>2094</c:v>
                </c:pt>
                <c:pt idx="1537">
                  <c:v>2095</c:v>
                </c:pt>
                <c:pt idx="1538">
                  <c:v>2096</c:v>
                </c:pt>
                <c:pt idx="1539">
                  <c:v>2097</c:v>
                </c:pt>
                <c:pt idx="1540">
                  <c:v>2098</c:v>
                </c:pt>
                <c:pt idx="1541">
                  <c:v>2099</c:v>
                </c:pt>
                <c:pt idx="1542">
                  <c:v>2100</c:v>
                </c:pt>
                <c:pt idx="1543">
                  <c:v>2101</c:v>
                </c:pt>
                <c:pt idx="1544">
                  <c:v>2102</c:v>
                </c:pt>
                <c:pt idx="1545">
                  <c:v>2103</c:v>
                </c:pt>
                <c:pt idx="1546">
                  <c:v>2104</c:v>
                </c:pt>
                <c:pt idx="1547">
                  <c:v>2105</c:v>
                </c:pt>
                <c:pt idx="1548">
                  <c:v>2106</c:v>
                </c:pt>
                <c:pt idx="1549">
                  <c:v>2107</c:v>
                </c:pt>
                <c:pt idx="1550">
                  <c:v>2108</c:v>
                </c:pt>
                <c:pt idx="1551">
                  <c:v>2109</c:v>
                </c:pt>
                <c:pt idx="1552">
                  <c:v>2110</c:v>
                </c:pt>
                <c:pt idx="1553">
                  <c:v>2111</c:v>
                </c:pt>
                <c:pt idx="1554">
                  <c:v>2112</c:v>
                </c:pt>
                <c:pt idx="1555">
                  <c:v>2113</c:v>
                </c:pt>
                <c:pt idx="1556">
                  <c:v>2114</c:v>
                </c:pt>
                <c:pt idx="1557">
                  <c:v>2115</c:v>
                </c:pt>
                <c:pt idx="1558">
                  <c:v>2116</c:v>
                </c:pt>
                <c:pt idx="1559">
                  <c:v>2117</c:v>
                </c:pt>
                <c:pt idx="1560">
                  <c:v>2118</c:v>
                </c:pt>
                <c:pt idx="1561">
                  <c:v>2119</c:v>
                </c:pt>
                <c:pt idx="1562">
                  <c:v>2120</c:v>
                </c:pt>
                <c:pt idx="1563">
                  <c:v>2121</c:v>
                </c:pt>
                <c:pt idx="1564">
                  <c:v>2122</c:v>
                </c:pt>
                <c:pt idx="1565">
                  <c:v>2123</c:v>
                </c:pt>
                <c:pt idx="1566">
                  <c:v>2124</c:v>
                </c:pt>
                <c:pt idx="1567">
                  <c:v>2125</c:v>
                </c:pt>
                <c:pt idx="1568">
                  <c:v>2126</c:v>
                </c:pt>
                <c:pt idx="1569">
                  <c:v>2127</c:v>
                </c:pt>
                <c:pt idx="1570">
                  <c:v>2128</c:v>
                </c:pt>
                <c:pt idx="1571">
                  <c:v>2129</c:v>
                </c:pt>
                <c:pt idx="1572">
                  <c:v>2130</c:v>
                </c:pt>
                <c:pt idx="1573">
                  <c:v>2131</c:v>
                </c:pt>
                <c:pt idx="1574">
                  <c:v>2132</c:v>
                </c:pt>
                <c:pt idx="1575">
                  <c:v>2133</c:v>
                </c:pt>
                <c:pt idx="1576">
                  <c:v>2134</c:v>
                </c:pt>
                <c:pt idx="1577">
                  <c:v>2135</c:v>
                </c:pt>
                <c:pt idx="1578">
                  <c:v>2136</c:v>
                </c:pt>
                <c:pt idx="1579">
                  <c:v>2137</c:v>
                </c:pt>
                <c:pt idx="1580">
                  <c:v>2138</c:v>
                </c:pt>
                <c:pt idx="1581">
                  <c:v>2139</c:v>
                </c:pt>
                <c:pt idx="1582">
                  <c:v>2140</c:v>
                </c:pt>
                <c:pt idx="1583">
                  <c:v>2141</c:v>
                </c:pt>
                <c:pt idx="1584">
                  <c:v>2142</c:v>
                </c:pt>
                <c:pt idx="1585">
                  <c:v>2143</c:v>
                </c:pt>
                <c:pt idx="1586">
                  <c:v>2144</c:v>
                </c:pt>
                <c:pt idx="1587">
                  <c:v>2145</c:v>
                </c:pt>
                <c:pt idx="1588">
                  <c:v>2146</c:v>
                </c:pt>
                <c:pt idx="1589">
                  <c:v>2147</c:v>
                </c:pt>
                <c:pt idx="1590">
                  <c:v>2148</c:v>
                </c:pt>
                <c:pt idx="1591">
                  <c:v>2149</c:v>
                </c:pt>
                <c:pt idx="1592">
                  <c:v>2150</c:v>
                </c:pt>
                <c:pt idx="1593">
                  <c:v>2151</c:v>
                </c:pt>
                <c:pt idx="1594">
                  <c:v>2152</c:v>
                </c:pt>
                <c:pt idx="1595">
                  <c:v>2153</c:v>
                </c:pt>
                <c:pt idx="1596">
                  <c:v>2154</c:v>
                </c:pt>
                <c:pt idx="1597">
                  <c:v>2155</c:v>
                </c:pt>
                <c:pt idx="1598">
                  <c:v>2156</c:v>
                </c:pt>
                <c:pt idx="1599">
                  <c:v>2157</c:v>
                </c:pt>
                <c:pt idx="1600">
                  <c:v>2158</c:v>
                </c:pt>
                <c:pt idx="1601">
                  <c:v>2159</c:v>
                </c:pt>
                <c:pt idx="1602">
                  <c:v>2160</c:v>
                </c:pt>
                <c:pt idx="1603">
                  <c:v>2161</c:v>
                </c:pt>
                <c:pt idx="1604">
                  <c:v>2162</c:v>
                </c:pt>
                <c:pt idx="1605">
                  <c:v>2163</c:v>
                </c:pt>
                <c:pt idx="1606">
                  <c:v>2164</c:v>
                </c:pt>
                <c:pt idx="1607">
                  <c:v>2165</c:v>
                </c:pt>
                <c:pt idx="1608">
                  <c:v>2166</c:v>
                </c:pt>
                <c:pt idx="1609">
                  <c:v>2167</c:v>
                </c:pt>
                <c:pt idx="1610">
                  <c:v>2168</c:v>
                </c:pt>
                <c:pt idx="1611">
                  <c:v>2169</c:v>
                </c:pt>
                <c:pt idx="1612">
                  <c:v>2170</c:v>
                </c:pt>
                <c:pt idx="1613">
                  <c:v>2171</c:v>
                </c:pt>
                <c:pt idx="1614">
                  <c:v>2172</c:v>
                </c:pt>
                <c:pt idx="1615">
                  <c:v>2173</c:v>
                </c:pt>
                <c:pt idx="1616">
                  <c:v>2174</c:v>
                </c:pt>
                <c:pt idx="1617">
                  <c:v>2175</c:v>
                </c:pt>
                <c:pt idx="1618">
                  <c:v>2176</c:v>
                </c:pt>
                <c:pt idx="1619">
                  <c:v>2177</c:v>
                </c:pt>
                <c:pt idx="1620">
                  <c:v>2178</c:v>
                </c:pt>
                <c:pt idx="1621">
                  <c:v>2179</c:v>
                </c:pt>
                <c:pt idx="1622">
                  <c:v>2180</c:v>
                </c:pt>
                <c:pt idx="1623">
                  <c:v>2181</c:v>
                </c:pt>
                <c:pt idx="1624">
                  <c:v>2182</c:v>
                </c:pt>
                <c:pt idx="1625">
                  <c:v>2183</c:v>
                </c:pt>
                <c:pt idx="1626">
                  <c:v>2184</c:v>
                </c:pt>
                <c:pt idx="1627">
                  <c:v>2185</c:v>
                </c:pt>
                <c:pt idx="1628">
                  <c:v>2186</c:v>
                </c:pt>
                <c:pt idx="1629">
                  <c:v>2187</c:v>
                </c:pt>
                <c:pt idx="1630">
                  <c:v>2188</c:v>
                </c:pt>
                <c:pt idx="1631">
                  <c:v>2189</c:v>
                </c:pt>
                <c:pt idx="1632">
                  <c:v>2190</c:v>
                </c:pt>
                <c:pt idx="1633">
                  <c:v>2191</c:v>
                </c:pt>
                <c:pt idx="1634">
                  <c:v>2192</c:v>
                </c:pt>
                <c:pt idx="1635">
                  <c:v>2193</c:v>
                </c:pt>
                <c:pt idx="1636">
                  <c:v>2194</c:v>
                </c:pt>
                <c:pt idx="1637">
                  <c:v>2195</c:v>
                </c:pt>
                <c:pt idx="1638">
                  <c:v>2196</c:v>
                </c:pt>
                <c:pt idx="1639">
                  <c:v>2197</c:v>
                </c:pt>
                <c:pt idx="1640">
                  <c:v>2198</c:v>
                </c:pt>
                <c:pt idx="1641">
                  <c:v>2199</c:v>
                </c:pt>
                <c:pt idx="1642">
                  <c:v>2200</c:v>
                </c:pt>
                <c:pt idx="1643">
                  <c:v>2201</c:v>
                </c:pt>
                <c:pt idx="1644">
                  <c:v>2202</c:v>
                </c:pt>
                <c:pt idx="1645">
                  <c:v>2203</c:v>
                </c:pt>
                <c:pt idx="1646">
                  <c:v>2204</c:v>
                </c:pt>
                <c:pt idx="1647">
                  <c:v>2205</c:v>
                </c:pt>
                <c:pt idx="1648">
                  <c:v>2206</c:v>
                </c:pt>
                <c:pt idx="1649">
                  <c:v>2207</c:v>
                </c:pt>
                <c:pt idx="1650">
                  <c:v>2208</c:v>
                </c:pt>
                <c:pt idx="1651">
                  <c:v>2209</c:v>
                </c:pt>
                <c:pt idx="1652">
                  <c:v>2210</c:v>
                </c:pt>
                <c:pt idx="1653">
                  <c:v>2211</c:v>
                </c:pt>
                <c:pt idx="1654">
                  <c:v>2212</c:v>
                </c:pt>
                <c:pt idx="1655">
                  <c:v>2213</c:v>
                </c:pt>
                <c:pt idx="1656">
                  <c:v>2214</c:v>
                </c:pt>
                <c:pt idx="1657">
                  <c:v>2215</c:v>
                </c:pt>
                <c:pt idx="1658">
                  <c:v>2216</c:v>
                </c:pt>
                <c:pt idx="1659">
                  <c:v>2217</c:v>
                </c:pt>
                <c:pt idx="1660">
                  <c:v>2218</c:v>
                </c:pt>
                <c:pt idx="1661">
                  <c:v>2219</c:v>
                </c:pt>
                <c:pt idx="1662">
                  <c:v>2220</c:v>
                </c:pt>
                <c:pt idx="1663">
                  <c:v>2221</c:v>
                </c:pt>
                <c:pt idx="1664">
                  <c:v>2222</c:v>
                </c:pt>
                <c:pt idx="1665">
                  <c:v>2223</c:v>
                </c:pt>
                <c:pt idx="1666">
                  <c:v>2224</c:v>
                </c:pt>
                <c:pt idx="1667">
                  <c:v>2225</c:v>
                </c:pt>
                <c:pt idx="1668">
                  <c:v>2226</c:v>
                </c:pt>
                <c:pt idx="1669">
                  <c:v>2227</c:v>
                </c:pt>
                <c:pt idx="1670">
                  <c:v>2228</c:v>
                </c:pt>
                <c:pt idx="1671">
                  <c:v>2229</c:v>
                </c:pt>
                <c:pt idx="1672">
                  <c:v>2230</c:v>
                </c:pt>
                <c:pt idx="1673">
                  <c:v>2231</c:v>
                </c:pt>
                <c:pt idx="1674">
                  <c:v>2232</c:v>
                </c:pt>
                <c:pt idx="1675">
                  <c:v>2233</c:v>
                </c:pt>
                <c:pt idx="1676">
                  <c:v>2234</c:v>
                </c:pt>
                <c:pt idx="1677">
                  <c:v>2235</c:v>
                </c:pt>
                <c:pt idx="1678">
                  <c:v>2236</c:v>
                </c:pt>
                <c:pt idx="1679">
                  <c:v>2237</c:v>
                </c:pt>
                <c:pt idx="1680">
                  <c:v>2238</c:v>
                </c:pt>
                <c:pt idx="1681">
                  <c:v>2239</c:v>
                </c:pt>
                <c:pt idx="1682">
                  <c:v>2240</c:v>
                </c:pt>
                <c:pt idx="1683">
                  <c:v>2241</c:v>
                </c:pt>
                <c:pt idx="1684">
                  <c:v>2242</c:v>
                </c:pt>
                <c:pt idx="1685">
                  <c:v>2243</c:v>
                </c:pt>
                <c:pt idx="1686">
                  <c:v>2244</c:v>
                </c:pt>
                <c:pt idx="1687">
                  <c:v>2245</c:v>
                </c:pt>
                <c:pt idx="1688">
                  <c:v>2246</c:v>
                </c:pt>
                <c:pt idx="1689">
                  <c:v>2247</c:v>
                </c:pt>
                <c:pt idx="1690">
                  <c:v>2248</c:v>
                </c:pt>
                <c:pt idx="1691">
                  <c:v>2249</c:v>
                </c:pt>
                <c:pt idx="1692">
                  <c:v>2250</c:v>
                </c:pt>
                <c:pt idx="1693">
                  <c:v>2251</c:v>
                </c:pt>
                <c:pt idx="1694">
                  <c:v>2252</c:v>
                </c:pt>
                <c:pt idx="1695">
                  <c:v>2253</c:v>
                </c:pt>
                <c:pt idx="1696">
                  <c:v>2254</c:v>
                </c:pt>
                <c:pt idx="1697">
                  <c:v>2255</c:v>
                </c:pt>
                <c:pt idx="1698">
                  <c:v>2256</c:v>
                </c:pt>
                <c:pt idx="1699">
                  <c:v>2257</c:v>
                </c:pt>
                <c:pt idx="1700">
                  <c:v>2258</c:v>
                </c:pt>
                <c:pt idx="1701">
                  <c:v>2259</c:v>
                </c:pt>
                <c:pt idx="1702">
                  <c:v>2260</c:v>
                </c:pt>
                <c:pt idx="1703">
                  <c:v>2261</c:v>
                </c:pt>
                <c:pt idx="1704">
                  <c:v>2262</c:v>
                </c:pt>
                <c:pt idx="1705">
                  <c:v>2263</c:v>
                </c:pt>
                <c:pt idx="1706">
                  <c:v>2264</c:v>
                </c:pt>
                <c:pt idx="1707">
                  <c:v>2265</c:v>
                </c:pt>
                <c:pt idx="1708">
                  <c:v>2266</c:v>
                </c:pt>
                <c:pt idx="1709">
                  <c:v>2267</c:v>
                </c:pt>
                <c:pt idx="1710">
                  <c:v>2268</c:v>
                </c:pt>
                <c:pt idx="1711">
                  <c:v>2269</c:v>
                </c:pt>
                <c:pt idx="1712">
                  <c:v>2270</c:v>
                </c:pt>
                <c:pt idx="1713">
                  <c:v>2271</c:v>
                </c:pt>
                <c:pt idx="1714">
                  <c:v>2272</c:v>
                </c:pt>
                <c:pt idx="1715">
                  <c:v>2273</c:v>
                </c:pt>
                <c:pt idx="1716">
                  <c:v>2274</c:v>
                </c:pt>
                <c:pt idx="1717">
                  <c:v>2275</c:v>
                </c:pt>
                <c:pt idx="1718">
                  <c:v>2276</c:v>
                </c:pt>
                <c:pt idx="1719">
                  <c:v>2277</c:v>
                </c:pt>
                <c:pt idx="1720">
                  <c:v>2278</c:v>
                </c:pt>
                <c:pt idx="1721">
                  <c:v>2279</c:v>
                </c:pt>
                <c:pt idx="1722">
                  <c:v>2280</c:v>
                </c:pt>
                <c:pt idx="1723">
                  <c:v>2281</c:v>
                </c:pt>
                <c:pt idx="1724">
                  <c:v>2282</c:v>
                </c:pt>
                <c:pt idx="1725">
                  <c:v>2283</c:v>
                </c:pt>
                <c:pt idx="1726">
                  <c:v>2284</c:v>
                </c:pt>
                <c:pt idx="1727">
                  <c:v>2285</c:v>
                </c:pt>
                <c:pt idx="1728">
                  <c:v>2286</c:v>
                </c:pt>
                <c:pt idx="1729">
                  <c:v>2287</c:v>
                </c:pt>
                <c:pt idx="1730">
                  <c:v>2288</c:v>
                </c:pt>
                <c:pt idx="1731">
                  <c:v>2289</c:v>
                </c:pt>
                <c:pt idx="1732">
                  <c:v>2290</c:v>
                </c:pt>
                <c:pt idx="1733">
                  <c:v>2291</c:v>
                </c:pt>
                <c:pt idx="1734">
                  <c:v>2292</c:v>
                </c:pt>
                <c:pt idx="1735">
                  <c:v>2293</c:v>
                </c:pt>
                <c:pt idx="1736">
                  <c:v>2294</c:v>
                </c:pt>
                <c:pt idx="1737">
                  <c:v>2295</c:v>
                </c:pt>
                <c:pt idx="1738">
                  <c:v>2296</c:v>
                </c:pt>
                <c:pt idx="1739">
                  <c:v>2297</c:v>
                </c:pt>
                <c:pt idx="1740">
                  <c:v>2298</c:v>
                </c:pt>
                <c:pt idx="1741">
                  <c:v>2299</c:v>
                </c:pt>
                <c:pt idx="1742">
                  <c:v>2300</c:v>
                </c:pt>
                <c:pt idx="1743">
                  <c:v>2301</c:v>
                </c:pt>
                <c:pt idx="1744">
                  <c:v>2302</c:v>
                </c:pt>
                <c:pt idx="1745">
                  <c:v>2303</c:v>
                </c:pt>
                <c:pt idx="1746">
                  <c:v>2304</c:v>
                </c:pt>
                <c:pt idx="1747">
                  <c:v>2305</c:v>
                </c:pt>
                <c:pt idx="1748">
                  <c:v>2306</c:v>
                </c:pt>
                <c:pt idx="1749">
                  <c:v>2307</c:v>
                </c:pt>
                <c:pt idx="1750">
                  <c:v>2308</c:v>
                </c:pt>
                <c:pt idx="1751">
                  <c:v>2309</c:v>
                </c:pt>
                <c:pt idx="1752">
                  <c:v>2310</c:v>
                </c:pt>
                <c:pt idx="1753">
                  <c:v>2311</c:v>
                </c:pt>
                <c:pt idx="1754">
                  <c:v>2312</c:v>
                </c:pt>
                <c:pt idx="1755">
                  <c:v>2313</c:v>
                </c:pt>
                <c:pt idx="1756">
                  <c:v>2314</c:v>
                </c:pt>
                <c:pt idx="1757">
                  <c:v>2315</c:v>
                </c:pt>
                <c:pt idx="1758">
                  <c:v>2316</c:v>
                </c:pt>
                <c:pt idx="1759">
                  <c:v>2317</c:v>
                </c:pt>
                <c:pt idx="1760">
                  <c:v>2318</c:v>
                </c:pt>
                <c:pt idx="1761">
                  <c:v>2319</c:v>
                </c:pt>
                <c:pt idx="1762">
                  <c:v>2320</c:v>
                </c:pt>
                <c:pt idx="1763">
                  <c:v>2321</c:v>
                </c:pt>
                <c:pt idx="1764">
                  <c:v>2322</c:v>
                </c:pt>
                <c:pt idx="1765">
                  <c:v>2323</c:v>
                </c:pt>
                <c:pt idx="1766">
                  <c:v>2324</c:v>
                </c:pt>
                <c:pt idx="1767">
                  <c:v>2325</c:v>
                </c:pt>
                <c:pt idx="1768">
                  <c:v>2326</c:v>
                </c:pt>
                <c:pt idx="1769">
                  <c:v>2327</c:v>
                </c:pt>
                <c:pt idx="1770">
                  <c:v>2328</c:v>
                </c:pt>
                <c:pt idx="1771">
                  <c:v>2329</c:v>
                </c:pt>
                <c:pt idx="1772">
                  <c:v>2330</c:v>
                </c:pt>
                <c:pt idx="1773">
                  <c:v>2331</c:v>
                </c:pt>
                <c:pt idx="1774">
                  <c:v>2332</c:v>
                </c:pt>
                <c:pt idx="1775">
                  <c:v>2333</c:v>
                </c:pt>
                <c:pt idx="1776">
                  <c:v>2334</c:v>
                </c:pt>
                <c:pt idx="1777">
                  <c:v>2335</c:v>
                </c:pt>
                <c:pt idx="1778">
                  <c:v>2336</c:v>
                </c:pt>
                <c:pt idx="1779">
                  <c:v>2337</c:v>
                </c:pt>
                <c:pt idx="1780">
                  <c:v>2338</c:v>
                </c:pt>
                <c:pt idx="1781">
                  <c:v>2339</c:v>
                </c:pt>
                <c:pt idx="1782">
                  <c:v>2340</c:v>
                </c:pt>
                <c:pt idx="1783">
                  <c:v>2341</c:v>
                </c:pt>
                <c:pt idx="1784">
                  <c:v>2342</c:v>
                </c:pt>
                <c:pt idx="1785">
                  <c:v>2343</c:v>
                </c:pt>
                <c:pt idx="1786">
                  <c:v>2344</c:v>
                </c:pt>
                <c:pt idx="1787">
                  <c:v>2345</c:v>
                </c:pt>
                <c:pt idx="1788">
                  <c:v>2346</c:v>
                </c:pt>
                <c:pt idx="1789">
                  <c:v>2347</c:v>
                </c:pt>
                <c:pt idx="1790">
                  <c:v>2348</c:v>
                </c:pt>
                <c:pt idx="1791">
                  <c:v>2349</c:v>
                </c:pt>
                <c:pt idx="1792">
                  <c:v>2350</c:v>
                </c:pt>
                <c:pt idx="1793">
                  <c:v>2351</c:v>
                </c:pt>
                <c:pt idx="1794">
                  <c:v>2352</c:v>
                </c:pt>
                <c:pt idx="1795">
                  <c:v>2353</c:v>
                </c:pt>
                <c:pt idx="1796">
                  <c:v>2354</c:v>
                </c:pt>
                <c:pt idx="1797">
                  <c:v>2355</c:v>
                </c:pt>
                <c:pt idx="1798">
                  <c:v>2356</c:v>
                </c:pt>
                <c:pt idx="1799">
                  <c:v>2357</c:v>
                </c:pt>
                <c:pt idx="1800">
                  <c:v>2358</c:v>
                </c:pt>
                <c:pt idx="1801">
                  <c:v>2359</c:v>
                </c:pt>
                <c:pt idx="1802">
                  <c:v>2360</c:v>
                </c:pt>
                <c:pt idx="1803">
                  <c:v>2361</c:v>
                </c:pt>
                <c:pt idx="1804">
                  <c:v>2362</c:v>
                </c:pt>
                <c:pt idx="1805">
                  <c:v>2363</c:v>
                </c:pt>
                <c:pt idx="1806">
                  <c:v>2364</c:v>
                </c:pt>
                <c:pt idx="1807">
                  <c:v>2365</c:v>
                </c:pt>
                <c:pt idx="1808">
                  <c:v>2366</c:v>
                </c:pt>
                <c:pt idx="1809">
                  <c:v>2367</c:v>
                </c:pt>
                <c:pt idx="1810">
                  <c:v>2368</c:v>
                </c:pt>
                <c:pt idx="1811">
                  <c:v>2369</c:v>
                </c:pt>
                <c:pt idx="1812">
                  <c:v>2370</c:v>
                </c:pt>
                <c:pt idx="1813">
                  <c:v>2371</c:v>
                </c:pt>
                <c:pt idx="1814">
                  <c:v>2372</c:v>
                </c:pt>
                <c:pt idx="1815">
                  <c:v>2373</c:v>
                </c:pt>
                <c:pt idx="1816">
                  <c:v>2374</c:v>
                </c:pt>
                <c:pt idx="1817">
                  <c:v>2375</c:v>
                </c:pt>
                <c:pt idx="1818">
                  <c:v>2376</c:v>
                </c:pt>
                <c:pt idx="1819">
                  <c:v>2377</c:v>
                </c:pt>
                <c:pt idx="1820">
                  <c:v>2378</c:v>
                </c:pt>
                <c:pt idx="1821">
                  <c:v>2379</c:v>
                </c:pt>
                <c:pt idx="1822">
                  <c:v>2380</c:v>
                </c:pt>
                <c:pt idx="1823">
                  <c:v>2381</c:v>
                </c:pt>
                <c:pt idx="1824">
                  <c:v>2382</c:v>
                </c:pt>
                <c:pt idx="1825">
                  <c:v>2383</c:v>
                </c:pt>
                <c:pt idx="1826">
                  <c:v>2384</c:v>
                </c:pt>
                <c:pt idx="1827">
                  <c:v>2385</c:v>
                </c:pt>
                <c:pt idx="1828">
                  <c:v>2386</c:v>
                </c:pt>
                <c:pt idx="1829">
                  <c:v>2387</c:v>
                </c:pt>
                <c:pt idx="1830">
                  <c:v>2388</c:v>
                </c:pt>
                <c:pt idx="1831">
                  <c:v>2389</c:v>
                </c:pt>
                <c:pt idx="1832">
                  <c:v>2390</c:v>
                </c:pt>
                <c:pt idx="1833">
                  <c:v>2391</c:v>
                </c:pt>
                <c:pt idx="1834">
                  <c:v>2392</c:v>
                </c:pt>
                <c:pt idx="1835">
                  <c:v>2393</c:v>
                </c:pt>
                <c:pt idx="1836">
                  <c:v>2394</c:v>
                </c:pt>
                <c:pt idx="1837">
                  <c:v>2395</c:v>
                </c:pt>
                <c:pt idx="1838">
                  <c:v>2396</c:v>
                </c:pt>
                <c:pt idx="1839">
                  <c:v>2397</c:v>
                </c:pt>
                <c:pt idx="1840">
                  <c:v>2398</c:v>
                </c:pt>
                <c:pt idx="1841">
                  <c:v>2399</c:v>
                </c:pt>
                <c:pt idx="1842">
                  <c:v>2400</c:v>
                </c:pt>
                <c:pt idx="1843">
                  <c:v>2401</c:v>
                </c:pt>
                <c:pt idx="1844">
                  <c:v>2402</c:v>
                </c:pt>
                <c:pt idx="1845">
                  <c:v>2403</c:v>
                </c:pt>
                <c:pt idx="1846">
                  <c:v>2404</c:v>
                </c:pt>
                <c:pt idx="1847">
                  <c:v>2405</c:v>
                </c:pt>
                <c:pt idx="1848">
                  <c:v>2406</c:v>
                </c:pt>
                <c:pt idx="1849">
                  <c:v>2407</c:v>
                </c:pt>
                <c:pt idx="1850">
                  <c:v>2408</c:v>
                </c:pt>
                <c:pt idx="1851">
                  <c:v>2409</c:v>
                </c:pt>
                <c:pt idx="1852">
                  <c:v>2410</c:v>
                </c:pt>
                <c:pt idx="1853">
                  <c:v>2411</c:v>
                </c:pt>
                <c:pt idx="1854">
                  <c:v>2412</c:v>
                </c:pt>
                <c:pt idx="1855">
                  <c:v>2413</c:v>
                </c:pt>
                <c:pt idx="1856">
                  <c:v>2414</c:v>
                </c:pt>
                <c:pt idx="1857">
                  <c:v>2415</c:v>
                </c:pt>
                <c:pt idx="1858">
                  <c:v>2416</c:v>
                </c:pt>
                <c:pt idx="1859">
                  <c:v>2417</c:v>
                </c:pt>
                <c:pt idx="1860">
                  <c:v>2418</c:v>
                </c:pt>
                <c:pt idx="1861">
                  <c:v>2419</c:v>
                </c:pt>
                <c:pt idx="1862">
                  <c:v>2420</c:v>
                </c:pt>
                <c:pt idx="1863">
                  <c:v>2421</c:v>
                </c:pt>
                <c:pt idx="1864">
                  <c:v>2422</c:v>
                </c:pt>
                <c:pt idx="1865">
                  <c:v>2423</c:v>
                </c:pt>
                <c:pt idx="1866">
                  <c:v>2424</c:v>
                </c:pt>
                <c:pt idx="1867">
                  <c:v>2425</c:v>
                </c:pt>
                <c:pt idx="1868">
                  <c:v>2426</c:v>
                </c:pt>
                <c:pt idx="1869">
                  <c:v>2427</c:v>
                </c:pt>
                <c:pt idx="1870">
                  <c:v>2428</c:v>
                </c:pt>
                <c:pt idx="1871">
                  <c:v>2429</c:v>
                </c:pt>
                <c:pt idx="1872">
                  <c:v>2430</c:v>
                </c:pt>
                <c:pt idx="1873">
                  <c:v>2431</c:v>
                </c:pt>
                <c:pt idx="1874">
                  <c:v>2432</c:v>
                </c:pt>
                <c:pt idx="1875">
                  <c:v>2433</c:v>
                </c:pt>
                <c:pt idx="1876">
                  <c:v>2434</c:v>
                </c:pt>
                <c:pt idx="1877">
                  <c:v>2435</c:v>
                </c:pt>
                <c:pt idx="1878">
                  <c:v>2436</c:v>
                </c:pt>
                <c:pt idx="1879">
                  <c:v>2437</c:v>
                </c:pt>
                <c:pt idx="1880">
                  <c:v>2438</c:v>
                </c:pt>
                <c:pt idx="1881">
                  <c:v>2439</c:v>
                </c:pt>
                <c:pt idx="1882">
                  <c:v>2440</c:v>
                </c:pt>
                <c:pt idx="1883">
                  <c:v>2441</c:v>
                </c:pt>
                <c:pt idx="1884">
                  <c:v>2442</c:v>
                </c:pt>
                <c:pt idx="1885">
                  <c:v>2443</c:v>
                </c:pt>
                <c:pt idx="1886">
                  <c:v>2444</c:v>
                </c:pt>
                <c:pt idx="1887">
                  <c:v>2445</c:v>
                </c:pt>
                <c:pt idx="1888">
                  <c:v>2446</c:v>
                </c:pt>
                <c:pt idx="1889">
                  <c:v>2447</c:v>
                </c:pt>
                <c:pt idx="1890">
                  <c:v>2448</c:v>
                </c:pt>
                <c:pt idx="1891">
                  <c:v>2449</c:v>
                </c:pt>
                <c:pt idx="1892">
                  <c:v>2450</c:v>
                </c:pt>
                <c:pt idx="1893">
                  <c:v>2451</c:v>
                </c:pt>
                <c:pt idx="1894">
                  <c:v>2452</c:v>
                </c:pt>
                <c:pt idx="1895">
                  <c:v>2453</c:v>
                </c:pt>
                <c:pt idx="1896">
                  <c:v>2454</c:v>
                </c:pt>
                <c:pt idx="1897">
                  <c:v>2455</c:v>
                </c:pt>
                <c:pt idx="1898">
                  <c:v>2456</c:v>
                </c:pt>
                <c:pt idx="1899">
                  <c:v>2457</c:v>
                </c:pt>
                <c:pt idx="1900">
                  <c:v>2458</c:v>
                </c:pt>
                <c:pt idx="1901">
                  <c:v>2459</c:v>
                </c:pt>
                <c:pt idx="1902">
                  <c:v>2460</c:v>
                </c:pt>
                <c:pt idx="1903">
                  <c:v>2461</c:v>
                </c:pt>
                <c:pt idx="1904">
                  <c:v>2462</c:v>
                </c:pt>
                <c:pt idx="1905">
                  <c:v>2463</c:v>
                </c:pt>
                <c:pt idx="1906">
                  <c:v>2464</c:v>
                </c:pt>
                <c:pt idx="1907">
                  <c:v>2465</c:v>
                </c:pt>
                <c:pt idx="1908">
                  <c:v>2466</c:v>
                </c:pt>
                <c:pt idx="1909">
                  <c:v>2467</c:v>
                </c:pt>
                <c:pt idx="1910">
                  <c:v>2468</c:v>
                </c:pt>
                <c:pt idx="1911">
                  <c:v>2469</c:v>
                </c:pt>
                <c:pt idx="1912">
                  <c:v>2470</c:v>
                </c:pt>
                <c:pt idx="1913">
                  <c:v>2471</c:v>
                </c:pt>
                <c:pt idx="1914">
                  <c:v>2472</c:v>
                </c:pt>
                <c:pt idx="1915">
                  <c:v>2473</c:v>
                </c:pt>
                <c:pt idx="1916">
                  <c:v>2474</c:v>
                </c:pt>
                <c:pt idx="1917">
                  <c:v>2475</c:v>
                </c:pt>
                <c:pt idx="1918">
                  <c:v>2476</c:v>
                </c:pt>
                <c:pt idx="1919">
                  <c:v>2477</c:v>
                </c:pt>
                <c:pt idx="1920">
                  <c:v>2478</c:v>
                </c:pt>
                <c:pt idx="1921">
                  <c:v>2479</c:v>
                </c:pt>
                <c:pt idx="1922">
                  <c:v>2480</c:v>
                </c:pt>
                <c:pt idx="1923">
                  <c:v>2481</c:v>
                </c:pt>
                <c:pt idx="1924">
                  <c:v>2482</c:v>
                </c:pt>
                <c:pt idx="1925">
                  <c:v>2483</c:v>
                </c:pt>
                <c:pt idx="1926">
                  <c:v>2484</c:v>
                </c:pt>
                <c:pt idx="1927">
                  <c:v>2485</c:v>
                </c:pt>
                <c:pt idx="1928">
                  <c:v>2486</c:v>
                </c:pt>
                <c:pt idx="1929">
                  <c:v>2487</c:v>
                </c:pt>
                <c:pt idx="1930">
                  <c:v>2488</c:v>
                </c:pt>
                <c:pt idx="1931">
                  <c:v>2489</c:v>
                </c:pt>
                <c:pt idx="1932">
                  <c:v>2490</c:v>
                </c:pt>
                <c:pt idx="1933">
                  <c:v>2491</c:v>
                </c:pt>
                <c:pt idx="1934">
                  <c:v>2492</c:v>
                </c:pt>
                <c:pt idx="1935">
                  <c:v>2493</c:v>
                </c:pt>
                <c:pt idx="1936">
                  <c:v>2494</c:v>
                </c:pt>
                <c:pt idx="1937">
                  <c:v>2495</c:v>
                </c:pt>
                <c:pt idx="1938">
                  <c:v>2496</c:v>
                </c:pt>
                <c:pt idx="1939">
                  <c:v>2497</c:v>
                </c:pt>
                <c:pt idx="1940">
                  <c:v>2498</c:v>
                </c:pt>
                <c:pt idx="1941">
                  <c:v>2499</c:v>
                </c:pt>
                <c:pt idx="1942">
                  <c:v>2500</c:v>
                </c:pt>
                <c:pt idx="1943">
                  <c:v>2501</c:v>
                </c:pt>
                <c:pt idx="1944">
                  <c:v>2502</c:v>
                </c:pt>
                <c:pt idx="1945">
                  <c:v>2503</c:v>
                </c:pt>
                <c:pt idx="1946">
                  <c:v>2504</c:v>
                </c:pt>
                <c:pt idx="1947">
                  <c:v>2505</c:v>
                </c:pt>
                <c:pt idx="1948">
                  <c:v>2506</c:v>
                </c:pt>
                <c:pt idx="1949">
                  <c:v>2507</c:v>
                </c:pt>
                <c:pt idx="1950">
                  <c:v>2508</c:v>
                </c:pt>
                <c:pt idx="1951">
                  <c:v>2509</c:v>
                </c:pt>
                <c:pt idx="1952">
                  <c:v>2510</c:v>
                </c:pt>
                <c:pt idx="1953">
                  <c:v>2511</c:v>
                </c:pt>
                <c:pt idx="1954">
                  <c:v>2512</c:v>
                </c:pt>
                <c:pt idx="1955">
                  <c:v>2513</c:v>
                </c:pt>
                <c:pt idx="1956">
                  <c:v>2514</c:v>
                </c:pt>
                <c:pt idx="1957">
                  <c:v>2515</c:v>
                </c:pt>
                <c:pt idx="1958">
                  <c:v>2516</c:v>
                </c:pt>
                <c:pt idx="1959">
                  <c:v>2517</c:v>
                </c:pt>
                <c:pt idx="1960">
                  <c:v>2518</c:v>
                </c:pt>
                <c:pt idx="1961">
                  <c:v>2519</c:v>
                </c:pt>
                <c:pt idx="1962">
                  <c:v>2520</c:v>
                </c:pt>
                <c:pt idx="1963">
                  <c:v>2521</c:v>
                </c:pt>
                <c:pt idx="1964">
                  <c:v>2522</c:v>
                </c:pt>
                <c:pt idx="1965">
                  <c:v>2523</c:v>
                </c:pt>
                <c:pt idx="1966">
                  <c:v>2524</c:v>
                </c:pt>
                <c:pt idx="1967">
                  <c:v>2525</c:v>
                </c:pt>
                <c:pt idx="1968">
                  <c:v>2526</c:v>
                </c:pt>
                <c:pt idx="1969">
                  <c:v>2527</c:v>
                </c:pt>
                <c:pt idx="1970">
                  <c:v>2528</c:v>
                </c:pt>
                <c:pt idx="1971">
                  <c:v>2529</c:v>
                </c:pt>
                <c:pt idx="1972">
                  <c:v>2530</c:v>
                </c:pt>
                <c:pt idx="1973">
                  <c:v>2531</c:v>
                </c:pt>
                <c:pt idx="1974">
                  <c:v>2532</c:v>
                </c:pt>
                <c:pt idx="1975">
                  <c:v>2533</c:v>
                </c:pt>
                <c:pt idx="1976">
                  <c:v>2534</c:v>
                </c:pt>
                <c:pt idx="1977">
                  <c:v>2535</c:v>
                </c:pt>
                <c:pt idx="1978">
                  <c:v>2536</c:v>
                </c:pt>
                <c:pt idx="1979">
                  <c:v>2537</c:v>
                </c:pt>
                <c:pt idx="1980">
                  <c:v>2538</c:v>
                </c:pt>
                <c:pt idx="1981">
                  <c:v>2539</c:v>
                </c:pt>
                <c:pt idx="1982">
                  <c:v>2540</c:v>
                </c:pt>
                <c:pt idx="1983">
                  <c:v>2541</c:v>
                </c:pt>
                <c:pt idx="1984">
                  <c:v>2542</c:v>
                </c:pt>
                <c:pt idx="1985">
                  <c:v>2543</c:v>
                </c:pt>
                <c:pt idx="1986">
                  <c:v>2544</c:v>
                </c:pt>
                <c:pt idx="1987">
                  <c:v>2545</c:v>
                </c:pt>
                <c:pt idx="1988">
                  <c:v>2546</c:v>
                </c:pt>
                <c:pt idx="1989">
                  <c:v>2547</c:v>
                </c:pt>
                <c:pt idx="1990">
                  <c:v>2548</c:v>
                </c:pt>
                <c:pt idx="1991">
                  <c:v>2549</c:v>
                </c:pt>
                <c:pt idx="1992">
                  <c:v>2550</c:v>
                </c:pt>
                <c:pt idx="1993">
                  <c:v>2551</c:v>
                </c:pt>
                <c:pt idx="1994">
                  <c:v>2552</c:v>
                </c:pt>
                <c:pt idx="1995">
                  <c:v>2553</c:v>
                </c:pt>
                <c:pt idx="1996">
                  <c:v>2554</c:v>
                </c:pt>
                <c:pt idx="1997">
                  <c:v>2555</c:v>
                </c:pt>
                <c:pt idx="1998">
                  <c:v>2556</c:v>
                </c:pt>
                <c:pt idx="1999">
                  <c:v>2557</c:v>
                </c:pt>
                <c:pt idx="2000">
                  <c:v>2558</c:v>
                </c:pt>
                <c:pt idx="2001">
                  <c:v>2559</c:v>
                </c:pt>
                <c:pt idx="2002">
                  <c:v>2560</c:v>
                </c:pt>
                <c:pt idx="2003">
                  <c:v>2561</c:v>
                </c:pt>
                <c:pt idx="2004">
                  <c:v>2562</c:v>
                </c:pt>
                <c:pt idx="2005">
                  <c:v>2563</c:v>
                </c:pt>
                <c:pt idx="2006">
                  <c:v>2564</c:v>
                </c:pt>
                <c:pt idx="2007">
                  <c:v>2565</c:v>
                </c:pt>
                <c:pt idx="2008">
                  <c:v>2566</c:v>
                </c:pt>
                <c:pt idx="2009">
                  <c:v>2567</c:v>
                </c:pt>
                <c:pt idx="2010">
                  <c:v>2568</c:v>
                </c:pt>
                <c:pt idx="2011">
                  <c:v>2569</c:v>
                </c:pt>
                <c:pt idx="2012">
                  <c:v>2570</c:v>
                </c:pt>
                <c:pt idx="2013">
                  <c:v>2571</c:v>
                </c:pt>
                <c:pt idx="2014">
                  <c:v>2572</c:v>
                </c:pt>
                <c:pt idx="2015">
                  <c:v>2573</c:v>
                </c:pt>
                <c:pt idx="2016">
                  <c:v>2574</c:v>
                </c:pt>
                <c:pt idx="2017">
                  <c:v>2575</c:v>
                </c:pt>
                <c:pt idx="2018">
                  <c:v>2576</c:v>
                </c:pt>
                <c:pt idx="2019">
                  <c:v>2577</c:v>
                </c:pt>
                <c:pt idx="2020">
                  <c:v>2578</c:v>
                </c:pt>
                <c:pt idx="2021">
                  <c:v>2579</c:v>
                </c:pt>
                <c:pt idx="2022">
                  <c:v>2580</c:v>
                </c:pt>
                <c:pt idx="2023">
                  <c:v>2581</c:v>
                </c:pt>
                <c:pt idx="2024">
                  <c:v>2582</c:v>
                </c:pt>
                <c:pt idx="2025">
                  <c:v>2583</c:v>
                </c:pt>
                <c:pt idx="2026">
                  <c:v>2584</c:v>
                </c:pt>
                <c:pt idx="2027">
                  <c:v>2585</c:v>
                </c:pt>
                <c:pt idx="2028">
                  <c:v>2586</c:v>
                </c:pt>
                <c:pt idx="2029">
                  <c:v>2587</c:v>
                </c:pt>
                <c:pt idx="2030">
                  <c:v>2588</c:v>
                </c:pt>
                <c:pt idx="2031">
                  <c:v>2589</c:v>
                </c:pt>
                <c:pt idx="2032">
                  <c:v>2590</c:v>
                </c:pt>
                <c:pt idx="2033">
                  <c:v>2591</c:v>
                </c:pt>
                <c:pt idx="2034">
                  <c:v>2592</c:v>
                </c:pt>
                <c:pt idx="2035">
                  <c:v>2593</c:v>
                </c:pt>
                <c:pt idx="2036">
                  <c:v>2594</c:v>
                </c:pt>
                <c:pt idx="2037">
                  <c:v>2595</c:v>
                </c:pt>
                <c:pt idx="2038">
                  <c:v>2596</c:v>
                </c:pt>
                <c:pt idx="2039">
                  <c:v>2597</c:v>
                </c:pt>
                <c:pt idx="2040">
                  <c:v>2598</c:v>
                </c:pt>
                <c:pt idx="2041">
                  <c:v>2599</c:v>
                </c:pt>
                <c:pt idx="2042">
                  <c:v>2600</c:v>
                </c:pt>
                <c:pt idx="2043">
                  <c:v>2601</c:v>
                </c:pt>
                <c:pt idx="2044">
                  <c:v>2602</c:v>
                </c:pt>
                <c:pt idx="2045">
                  <c:v>2603</c:v>
                </c:pt>
                <c:pt idx="2046">
                  <c:v>2604</c:v>
                </c:pt>
                <c:pt idx="2047">
                  <c:v>2605</c:v>
                </c:pt>
                <c:pt idx="2048">
                  <c:v>2606</c:v>
                </c:pt>
                <c:pt idx="2049">
                  <c:v>2607</c:v>
                </c:pt>
                <c:pt idx="2050">
                  <c:v>2608</c:v>
                </c:pt>
                <c:pt idx="2051">
                  <c:v>2609</c:v>
                </c:pt>
                <c:pt idx="2052">
                  <c:v>2610</c:v>
                </c:pt>
                <c:pt idx="2053">
                  <c:v>2611</c:v>
                </c:pt>
                <c:pt idx="2054">
                  <c:v>2612</c:v>
                </c:pt>
                <c:pt idx="2055">
                  <c:v>2613</c:v>
                </c:pt>
                <c:pt idx="2056">
                  <c:v>2614</c:v>
                </c:pt>
                <c:pt idx="2057">
                  <c:v>2615</c:v>
                </c:pt>
                <c:pt idx="2058">
                  <c:v>2616</c:v>
                </c:pt>
                <c:pt idx="2059">
                  <c:v>2617</c:v>
                </c:pt>
                <c:pt idx="2060">
                  <c:v>2618</c:v>
                </c:pt>
                <c:pt idx="2061">
                  <c:v>2619</c:v>
                </c:pt>
                <c:pt idx="2062">
                  <c:v>2620</c:v>
                </c:pt>
                <c:pt idx="2063">
                  <c:v>2621</c:v>
                </c:pt>
                <c:pt idx="2064">
                  <c:v>2622</c:v>
                </c:pt>
                <c:pt idx="2065">
                  <c:v>2623</c:v>
                </c:pt>
                <c:pt idx="2066">
                  <c:v>2624</c:v>
                </c:pt>
                <c:pt idx="2067">
                  <c:v>2625</c:v>
                </c:pt>
                <c:pt idx="2068">
                  <c:v>2626</c:v>
                </c:pt>
                <c:pt idx="2069">
                  <c:v>2627</c:v>
                </c:pt>
                <c:pt idx="2070">
                  <c:v>2628</c:v>
                </c:pt>
                <c:pt idx="2071">
                  <c:v>2629</c:v>
                </c:pt>
                <c:pt idx="2072">
                  <c:v>2630</c:v>
                </c:pt>
                <c:pt idx="2073">
                  <c:v>2631</c:v>
                </c:pt>
                <c:pt idx="2074">
                  <c:v>2632</c:v>
                </c:pt>
                <c:pt idx="2075">
                  <c:v>2633</c:v>
                </c:pt>
                <c:pt idx="2076">
                  <c:v>2634</c:v>
                </c:pt>
                <c:pt idx="2077">
                  <c:v>2635</c:v>
                </c:pt>
                <c:pt idx="2078">
                  <c:v>2636</c:v>
                </c:pt>
                <c:pt idx="2079">
                  <c:v>2637</c:v>
                </c:pt>
                <c:pt idx="2080">
                  <c:v>2638</c:v>
                </c:pt>
                <c:pt idx="2081">
                  <c:v>2639</c:v>
                </c:pt>
                <c:pt idx="2082">
                  <c:v>2640</c:v>
                </c:pt>
                <c:pt idx="2083">
                  <c:v>2641</c:v>
                </c:pt>
                <c:pt idx="2084">
                  <c:v>2642</c:v>
                </c:pt>
                <c:pt idx="2085">
                  <c:v>2643</c:v>
                </c:pt>
                <c:pt idx="2086">
                  <c:v>2644</c:v>
                </c:pt>
                <c:pt idx="2087">
                  <c:v>2645</c:v>
                </c:pt>
                <c:pt idx="2088">
                  <c:v>2646</c:v>
                </c:pt>
                <c:pt idx="2089">
                  <c:v>2647</c:v>
                </c:pt>
                <c:pt idx="2090">
                  <c:v>2648</c:v>
                </c:pt>
                <c:pt idx="2091">
                  <c:v>2649</c:v>
                </c:pt>
                <c:pt idx="2092">
                  <c:v>2650</c:v>
                </c:pt>
                <c:pt idx="2093">
                  <c:v>2651</c:v>
                </c:pt>
                <c:pt idx="2094">
                  <c:v>2652</c:v>
                </c:pt>
                <c:pt idx="2095">
                  <c:v>2653</c:v>
                </c:pt>
                <c:pt idx="2096">
                  <c:v>2654</c:v>
                </c:pt>
                <c:pt idx="2097">
                  <c:v>2655</c:v>
                </c:pt>
                <c:pt idx="2098">
                  <c:v>2656</c:v>
                </c:pt>
                <c:pt idx="2099">
                  <c:v>2657</c:v>
                </c:pt>
                <c:pt idx="2100">
                  <c:v>2658</c:v>
                </c:pt>
                <c:pt idx="2101">
                  <c:v>2659</c:v>
                </c:pt>
                <c:pt idx="2102">
                  <c:v>2660</c:v>
                </c:pt>
                <c:pt idx="2103">
                  <c:v>2661</c:v>
                </c:pt>
                <c:pt idx="2104">
                  <c:v>2662</c:v>
                </c:pt>
                <c:pt idx="2105">
                  <c:v>2663</c:v>
                </c:pt>
                <c:pt idx="2106">
                  <c:v>2664</c:v>
                </c:pt>
                <c:pt idx="2107">
                  <c:v>2665</c:v>
                </c:pt>
                <c:pt idx="2108">
                  <c:v>2666</c:v>
                </c:pt>
                <c:pt idx="2109">
                  <c:v>2667</c:v>
                </c:pt>
                <c:pt idx="2110">
                  <c:v>2668</c:v>
                </c:pt>
                <c:pt idx="2111">
                  <c:v>2669</c:v>
                </c:pt>
                <c:pt idx="2112">
                  <c:v>2670</c:v>
                </c:pt>
                <c:pt idx="2113">
                  <c:v>2671</c:v>
                </c:pt>
                <c:pt idx="2114">
                  <c:v>2672</c:v>
                </c:pt>
                <c:pt idx="2115">
                  <c:v>2673</c:v>
                </c:pt>
                <c:pt idx="2116">
                  <c:v>2674</c:v>
                </c:pt>
                <c:pt idx="2117">
                  <c:v>2675</c:v>
                </c:pt>
                <c:pt idx="2118">
                  <c:v>2676</c:v>
                </c:pt>
                <c:pt idx="2119">
                  <c:v>2677</c:v>
                </c:pt>
                <c:pt idx="2120">
                  <c:v>2678</c:v>
                </c:pt>
                <c:pt idx="2121">
                  <c:v>2679</c:v>
                </c:pt>
                <c:pt idx="2122">
                  <c:v>2680</c:v>
                </c:pt>
                <c:pt idx="2123">
                  <c:v>2681</c:v>
                </c:pt>
                <c:pt idx="2124">
                  <c:v>2682</c:v>
                </c:pt>
                <c:pt idx="2125">
                  <c:v>2683</c:v>
                </c:pt>
                <c:pt idx="2126">
                  <c:v>2684</c:v>
                </c:pt>
                <c:pt idx="2127">
                  <c:v>2685</c:v>
                </c:pt>
                <c:pt idx="2128">
                  <c:v>2686</c:v>
                </c:pt>
                <c:pt idx="2129">
                  <c:v>2687</c:v>
                </c:pt>
                <c:pt idx="2130">
                  <c:v>2688</c:v>
                </c:pt>
                <c:pt idx="2131">
                  <c:v>2689</c:v>
                </c:pt>
                <c:pt idx="2132">
                  <c:v>2690</c:v>
                </c:pt>
                <c:pt idx="2133">
                  <c:v>2691</c:v>
                </c:pt>
                <c:pt idx="2134">
                  <c:v>2692</c:v>
                </c:pt>
                <c:pt idx="2135">
                  <c:v>2693</c:v>
                </c:pt>
                <c:pt idx="2136">
                  <c:v>2694</c:v>
                </c:pt>
                <c:pt idx="2137">
                  <c:v>2695</c:v>
                </c:pt>
                <c:pt idx="2138">
                  <c:v>2696</c:v>
                </c:pt>
                <c:pt idx="2139">
                  <c:v>2697</c:v>
                </c:pt>
                <c:pt idx="2140">
                  <c:v>2698</c:v>
                </c:pt>
                <c:pt idx="2141">
                  <c:v>2699</c:v>
                </c:pt>
                <c:pt idx="2142">
                  <c:v>2700</c:v>
                </c:pt>
                <c:pt idx="2143">
                  <c:v>2701</c:v>
                </c:pt>
                <c:pt idx="2144">
                  <c:v>2702</c:v>
                </c:pt>
                <c:pt idx="2145">
                  <c:v>2703</c:v>
                </c:pt>
                <c:pt idx="2146">
                  <c:v>2704</c:v>
                </c:pt>
                <c:pt idx="2147">
                  <c:v>2705</c:v>
                </c:pt>
                <c:pt idx="2148">
                  <c:v>2706</c:v>
                </c:pt>
                <c:pt idx="2149">
                  <c:v>2707</c:v>
                </c:pt>
                <c:pt idx="2150">
                  <c:v>2708</c:v>
                </c:pt>
                <c:pt idx="2151">
                  <c:v>2709</c:v>
                </c:pt>
                <c:pt idx="2152">
                  <c:v>2710</c:v>
                </c:pt>
                <c:pt idx="2153">
                  <c:v>2711</c:v>
                </c:pt>
                <c:pt idx="2154">
                  <c:v>2712</c:v>
                </c:pt>
                <c:pt idx="2155">
                  <c:v>2713</c:v>
                </c:pt>
                <c:pt idx="2156">
                  <c:v>2714</c:v>
                </c:pt>
                <c:pt idx="2157">
                  <c:v>2715</c:v>
                </c:pt>
                <c:pt idx="2158">
                  <c:v>2716</c:v>
                </c:pt>
                <c:pt idx="2159">
                  <c:v>2717</c:v>
                </c:pt>
                <c:pt idx="2160">
                  <c:v>2718</c:v>
                </c:pt>
                <c:pt idx="2161">
                  <c:v>2719</c:v>
                </c:pt>
                <c:pt idx="2162">
                  <c:v>2720</c:v>
                </c:pt>
                <c:pt idx="2163">
                  <c:v>2721</c:v>
                </c:pt>
                <c:pt idx="2164">
                  <c:v>2722</c:v>
                </c:pt>
                <c:pt idx="2165">
                  <c:v>2723</c:v>
                </c:pt>
                <c:pt idx="2166">
                  <c:v>2724</c:v>
                </c:pt>
                <c:pt idx="2167">
                  <c:v>2725</c:v>
                </c:pt>
                <c:pt idx="2168">
                  <c:v>2726</c:v>
                </c:pt>
                <c:pt idx="2169">
                  <c:v>2727</c:v>
                </c:pt>
                <c:pt idx="2170">
                  <c:v>2728</c:v>
                </c:pt>
                <c:pt idx="2171">
                  <c:v>2729</c:v>
                </c:pt>
                <c:pt idx="2172">
                  <c:v>2730</c:v>
                </c:pt>
                <c:pt idx="2173">
                  <c:v>2731</c:v>
                </c:pt>
                <c:pt idx="2174">
                  <c:v>2732</c:v>
                </c:pt>
                <c:pt idx="2175">
                  <c:v>2733</c:v>
                </c:pt>
                <c:pt idx="2176">
                  <c:v>2734</c:v>
                </c:pt>
                <c:pt idx="2177">
                  <c:v>2735</c:v>
                </c:pt>
                <c:pt idx="2178">
                  <c:v>2736</c:v>
                </c:pt>
                <c:pt idx="2179">
                  <c:v>2737</c:v>
                </c:pt>
                <c:pt idx="2180">
                  <c:v>2738</c:v>
                </c:pt>
                <c:pt idx="2181">
                  <c:v>2739</c:v>
                </c:pt>
                <c:pt idx="2182">
                  <c:v>2740</c:v>
                </c:pt>
                <c:pt idx="2183">
                  <c:v>2741</c:v>
                </c:pt>
                <c:pt idx="2184">
                  <c:v>2742</c:v>
                </c:pt>
                <c:pt idx="2185">
                  <c:v>2743</c:v>
                </c:pt>
                <c:pt idx="2186">
                  <c:v>2744</c:v>
                </c:pt>
                <c:pt idx="2187">
                  <c:v>2745</c:v>
                </c:pt>
                <c:pt idx="2188">
                  <c:v>2746</c:v>
                </c:pt>
                <c:pt idx="2189">
                  <c:v>2747</c:v>
                </c:pt>
                <c:pt idx="2190">
                  <c:v>2748</c:v>
                </c:pt>
                <c:pt idx="2191">
                  <c:v>2749</c:v>
                </c:pt>
                <c:pt idx="2192">
                  <c:v>2750</c:v>
                </c:pt>
                <c:pt idx="2193">
                  <c:v>2751</c:v>
                </c:pt>
                <c:pt idx="2194">
                  <c:v>2752</c:v>
                </c:pt>
                <c:pt idx="2195">
                  <c:v>2753</c:v>
                </c:pt>
                <c:pt idx="2196">
                  <c:v>2754</c:v>
                </c:pt>
                <c:pt idx="2197">
                  <c:v>2755</c:v>
                </c:pt>
                <c:pt idx="2198">
                  <c:v>2756</c:v>
                </c:pt>
                <c:pt idx="2199">
                  <c:v>2757</c:v>
                </c:pt>
                <c:pt idx="2200">
                  <c:v>2758</c:v>
                </c:pt>
                <c:pt idx="2201">
                  <c:v>2759</c:v>
                </c:pt>
                <c:pt idx="2202">
                  <c:v>2760</c:v>
                </c:pt>
                <c:pt idx="2203">
                  <c:v>2761</c:v>
                </c:pt>
                <c:pt idx="2204">
                  <c:v>2762</c:v>
                </c:pt>
                <c:pt idx="2205">
                  <c:v>2763</c:v>
                </c:pt>
                <c:pt idx="2206">
                  <c:v>2764</c:v>
                </c:pt>
                <c:pt idx="2207">
                  <c:v>2765</c:v>
                </c:pt>
                <c:pt idx="2208">
                  <c:v>2766</c:v>
                </c:pt>
                <c:pt idx="2209">
                  <c:v>2767</c:v>
                </c:pt>
                <c:pt idx="2210">
                  <c:v>2768</c:v>
                </c:pt>
                <c:pt idx="2211">
                  <c:v>2769</c:v>
                </c:pt>
                <c:pt idx="2212">
                  <c:v>2770</c:v>
                </c:pt>
                <c:pt idx="2213">
                  <c:v>2771</c:v>
                </c:pt>
                <c:pt idx="2214">
                  <c:v>2772</c:v>
                </c:pt>
                <c:pt idx="2215">
                  <c:v>2773</c:v>
                </c:pt>
                <c:pt idx="2216">
                  <c:v>2774</c:v>
                </c:pt>
                <c:pt idx="2217">
                  <c:v>2775</c:v>
                </c:pt>
                <c:pt idx="2218">
                  <c:v>2776</c:v>
                </c:pt>
                <c:pt idx="2219">
                  <c:v>2777</c:v>
                </c:pt>
                <c:pt idx="2220">
                  <c:v>2778</c:v>
                </c:pt>
                <c:pt idx="2221">
                  <c:v>2779</c:v>
                </c:pt>
                <c:pt idx="2222">
                  <c:v>2780</c:v>
                </c:pt>
                <c:pt idx="2223">
                  <c:v>2781</c:v>
                </c:pt>
                <c:pt idx="2224">
                  <c:v>2782</c:v>
                </c:pt>
                <c:pt idx="2225">
                  <c:v>2783</c:v>
                </c:pt>
                <c:pt idx="2226">
                  <c:v>2784</c:v>
                </c:pt>
                <c:pt idx="2227">
                  <c:v>2785</c:v>
                </c:pt>
                <c:pt idx="2228">
                  <c:v>2786</c:v>
                </c:pt>
                <c:pt idx="2229">
                  <c:v>2787</c:v>
                </c:pt>
                <c:pt idx="2230">
                  <c:v>2788</c:v>
                </c:pt>
                <c:pt idx="2231">
                  <c:v>2789</c:v>
                </c:pt>
                <c:pt idx="2232">
                  <c:v>2790</c:v>
                </c:pt>
                <c:pt idx="2233">
                  <c:v>2791</c:v>
                </c:pt>
                <c:pt idx="2234">
                  <c:v>2792</c:v>
                </c:pt>
                <c:pt idx="2235">
                  <c:v>2793</c:v>
                </c:pt>
                <c:pt idx="2236">
                  <c:v>2794</c:v>
                </c:pt>
                <c:pt idx="2237">
                  <c:v>2795</c:v>
                </c:pt>
                <c:pt idx="2238">
                  <c:v>2796</c:v>
                </c:pt>
                <c:pt idx="2239">
                  <c:v>2797</c:v>
                </c:pt>
                <c:pt idx="2240">
                  <c:v>2798</c:v>
                </c:pt>
                <c:pt idx="2241">
                  <c:v>2799</c:v>
                </c:pt>
                <c:pt idx="2242">
                  <c:v>2800</c:v>
                </c:pt>
                <c:pt idx="2243">
                  <c:v>2801</c:v>
                </c:pt>
                <c:pt idx="2244">
                  <c:v>2802</c:v>
                </c:pt>
                <c:pt idx="2245">
                  <c:v>2803</c:v>
                </c:pt>
                <c:pt idx="2246">
                  <c:v>2804</c:v>
                </c:pt>
                <c:pt idx="2247">
                  <c:v>2805</c:v>
                </c:pt>
                <c:pt idx="2248">
                  <c:v>2806</c:v>
                </c:pt>
                <c:pt idx="2249">
                  <c:v>2807</c:v>
                </c:pt>
                <c:pt idx="2250">
                  <c:v>2808</c:v>
                </c:pt>
                <c:pt idx="2251">
                  <c:v>2809</c:v>
                </c:pt>
                <c:pt idx="2252">
                  <c:v>2810</c:v>
                </c:pt>
                <c:pt idx="2253">
                  <c:v>2811</c:v>
                </c:pt>
                <c:pt idx="2254">
                  <c:v>2812</c:v>
                </c:pt>
                <c:pt idx="2255">
                  <c:v>2813</c:v>
                </c:pt>
                <c:pt idx="2256">
                  <c:v>2814</c:v>
                </c:pt>
                <c:pt idx="2257">
                  <c:v>2815</c:v>
                </c:pt>
                <c:pt idx="2258">
                  <c:v>2816</c:v>
                </c:pt>
                <c:pt idx="2259">
                  <c:v>2817</c:v>
                </c:pt>
                <c:pt idx="2260">
                  <c:v>2818</c:v>
                </c:pt>
                <c:pt idx="2261">
                  <c:v>2819</c:v>
                </c:pt>
                <c:pt idx="2262">
                  <c:v>2820</c:v>
                </c:pt>
                <c:pt idx="2263">
                  <c:v>2821</c:v>
                </c:pt>
                <c:pt idx="2264">
                  <c:v>2822</c:v>
                </c:pt>
                <c:pt idx="2265">
                  <c:v>2823</c:v>
                </c:pt>
                <c:pt idx="2266">
                  <c:v>2824</c:v>
                </c:pt>
                <c:pt idx="2267">
                  <c:v>2825</c:v>
                </c:pt>
                <c:pt idx="2268">
                  <c:v>2826</c:v>
                </c:pt>
                <c:pt idx="2269">
                  <c:v>2827</c:v>
                </c:pt>
                <c:pt idx="2270">
                  <c:v>2828</c:v>
                </c:pt>
                <c:pt idx="2271">
                  <c:v>2829</c:v>
                </c:pt>
                <c:pt idx="2272">
                  <c:v>2830</c:v>
                </c:pt>
                <c:pt idx="2273">
                  <c:v>2831</c:v>
                </c:pt>
                <c:pt idx="2274">
                  <c:v>2832</c:v>
                </c:pt>
                <c:pt idx="2275">
                  <c:v>2833</c:v>
                </c:pt>
                <c:pt idx="2276">
                  <c:v>2834</c:v>
                </c:pt>
                <c:pt idx="2277">
                  <c:v>2835</c:v>
                </c:pt>
                <c:pt idx="2278">
                  <c:v>2836</c:v>
                </c:pt>
                <c:pt idx="2279">
                  <c:v>2837</c:v>
                </c:pt>
                <c:pt idx="2280">
                  <c:v>2838</c:v>
                </c:pt>
                <c:pt idx="2281">
                  <c:v>2839</c:v>
                </c:pt>
                <c:pt idx="2282">
                  <c:v>2840</c:v>
                </c:pt>
                <c:pt idx="2283">
                  <c:v>2841</c:v>
                </c:pt>
                <c:pt idx="2284">
                  <c:v>2842</c:v>
                </c:pt>
                <c:pt idx="2285">
                  <c:v>2843</c:v>
                </c:pt>
                <c:pt idx="2286">
                  <c:v>2844</c:v>
                </c:pt>
                <c:pt idx="2287">
                  <c:v>2845</c:v>
                </c:pt>
                <c:pt idx="2288">
                  <c:v>2846</c:v>
                </c:pt>
                <c:pt idx="2289">
                  <c:v>2847</c:v>
                </c:pt>
                <c:pt idx="2290">
                  <c:v>2848</c:v>
                </c:pt>
                <c:pt idx="2291">
                  <c:v>2849</c:v>
                </c:pt>
                <c:pt idx="2292">
                  <c:v>2850</c:v>
                </c:pt>
                <c:pt idx="2293">
                  <c:v>2851</c:v>
                </c:pt>
                <c:pt idx="2294">
                  <c:v>2852</c:v>
                </c:pt>
                <c:pt idx="2295">
                  <c:v>2853</c:v>
                </c:pt>
                <c:pt idx="2296">
                  <c:v>2854</c:v>
                </c:pt>
                <c:pt idx="2297">
                  <c:v>2855</c:v>
                </c:pt>
                <c:pt idx="2298">
                  <c:v>2856</c:v>
                </c:pt>
                <c:pt idx="2299">
                  <c:v>2857</c:v>
                </c:pt>
                <c:pt idx="2300">
                  <c:v>2858</c:v>
                </c:pt>
                <c:pt idx="2301">
                  <c:v>2859</c:v>
                </c:pt>
                <c:pt idx="2302">
                  <c:v>2860</c:v>
                </c:pt>
                <c:pt idx="2303">
                  <c:v>2861</c:v>
                </c:pt>
                <c:pt idx="2304">
                  <c:v>2862</c:v>
                </c:pt>
                <c:pt idx="2305">
                  <c:v>2863</c:v>
                </c:pt>
                <c:pt idx="2306">
                  <c:v>2864</c:v>
                </c:pt>
                <c:pt idx="2307">
                  <c:v>2865</c:v>
                </c:pt>
                <c:pt idx="2308">
                  <c:v>2866</c:v>
                </c:pt>
                <c:pt idx="2309">
                  <c:v>2867</c:v>
                </c:pt>
                <c:pt idx="2310">
                  <c:v>2868</c:v>
                </c:pt>
                <c:pt idx="2311">
                  <c:v>2869</c:v>
                </c:pt>
                <c:pt idx="2312">
                  <c:v>2870</c:v>
                </c:pt>
                <c:pt idx="2313">
                  <c:v>2871</c:v>
                </c:pt>
                <c:pt idx="2314">
                  <c:v>2872</c:v>
                </c:pt>
                <c:pt idx="2315">
                  <c:v>2873</c:v>
                </c:pt>
                <c:pt idx="2316">
                  <c:v>2874</c:v>
                </c:pt>
                <c:pt idx="2317">
                  <c:v>2875</c:v>
                </c:pt>
                <c:pt idx="2318">
                  <c:v>2876</c:v>
                </c:pt>
                <c:pt idx="2319">
                  <c:v>2877</c:v>
                </c:pt>
                <c:pt idx="2320">
                  <c:v>2878</c:v>
                </c:pt>
                <c:pt idx="2321">
                  <c:v>2879</c:v>
                </c:pt>
                <c:pt idx="2322">
                  <c:v>2880</c:v>
                </c:pt>
                <c:pt idx="2323">
                  <c:v>2881</c:v>
                </c:pt>
                <c:pt idx="2324">
                  <c:v>2882</c:v>
                </c:pt>
                <c:pt idx="2325">
                  <c:v>2883</c:v>
                </c:pt>
                <c:pt idx="2326">
                  <c:v>2884</c:v>
                </c:pt>
                <c:pt idx="2327">
                  <c:v>2885</c:v>
                </c:pt>
                <c:pt idx="2328">
                  <c:v>2886</c:v>
                </c:pt>
                <c:pt idx="2329">
                  <c:v>2887</c:v>
                </c:pt>
                <c:pt idx="2330">
                  <c:v>2888</c:v>
                </c:pt>
                <c:pt idx="2331">
                  <c:v>2889</c:v>
                </c:pt>
                <c:pt idx="2332">
                  <c:v>2890</c:v>
                </c:pt>
                <c:pt idx="2333">
                  <c:v>2891</c:v>
                </c:pt>
                <c:pt idx="2334">
                  <c:v>2892</c:v>
                </c:pt>
                <c:pt idx="2335">
                  <c:v>2893</c:v>
                </c:pt>
                <c:pt idx="2336">
                  <c:v>2894</c:v>
                </c:pt>
                <c:pt idx="2337">
                  <c:v>2895</c:v>
                </c:pt>
                <c:pt idx="2338">
                  <c:v>2896</c:v>
                </c:pt>
                <c:pt idx="2339">
                  <c:v>2897</c:v>
                </c:pt>
                <c:pt idx="2340">
                  <c:v>2898</c:v>
                </c:pt>
                <c:pt idx="2341">
                  <c:v>2899</c:v>
                </c:pt>
                <c:pt idx="2342">
                  <c:v>2900</c:v>
                </c:pt>
                <c:pt idx="2343">
                  <c:v>2901</c:v>
                </c:pt>
                <c:pt idx="2344">
                  <c:v>2902</c:v>
                </c:pt>
                <c:pt idx="2345">
                  <c:v>2903</c:v>
                </c:pt>
                <c:pt idx="2346">
                  <c:v>2904</c:v>
                </c:pt>
                <c:pt idx="2347">
                  <c:v>2905</c:v>
                </c:pt>
                <c:pt idx="2348">
                  <c:v>2906</c:v>
                </c:pt>
                <c:pt idx="2349">
                  <c:v>2907</c:v>
                </c:pt>
                <c:pt idx="2350">
                  <c:v>2908</c:v>
                </c:pt>
                <c:pt idx="2351">
                  <c:v>2909</c:v>
                </c:pt>
                <c:pt idx="2352">
                  <c:v>2910</c:v>
                </c:pt>
                <c:pt idx="2353">
                  <c:v>2911</c:v>
                </c:pt>
                <c:pt idx="2354">
                  <c:v>2912</c:v>
                </c:pt>
                <c:pt idx="2355">
                  <c:v>2913</c:v>
                </c:pt>
                <c:pt idx="2356">
                  <c:v>2914</c:v>
                </c:pt>
                <c:pt idx="2357">
                  <c:v>2915</c:v>
                </c:pt>
                <c:pt idx="2358">
                  <c:v>2916</c:v>
                </c:pt>
                <c:pt idx="2359">
                  <c:v>2917</c:v>
                </c:pt>
                <c:pt idx="2360">
                  <c:v>2918</c:v>
                </c:pt>
                <c:pt idx="2361">
                  <c:v>2919</c:v>
                </c:pt>
                <c:pt idx="2362">
                  <c:v>2920</c:v>
                </c:pt>
                <c:pt idx="2363">
                  <c:v>2921</c:v>
                </c:pt>
                <c:pt idx="2364">
                  <c:v>2922</c:v>
                </c:pt>
                <c:pt idx="2365">
                  <c:v>2923</c:v>
                </c:pt>
                <c:pt idx="2366">
                  <c:v>2924</c:v>
                </c:pt>
                <c:pt idx="2367">
                  <c:v>2925</c:v>
                </c:pt>
                <c:pt idx="2368">
                  <c:v>2926</c:v>
                </c:pt>
                <c:pt idx="2369">
                  <c:v>2927</c:v>
                </c:pt>
                <c:pt idx="2370">
                  <c:v>2928</c:v>
                </c:pt>
                <c:pt idx="2371">
                  <c:v>2929</c:v>
                </c:pt>
                <c:pt idx="2372">
                  <c:v>2930</c:v>
                </c:pt>
                <c:pt idx="2373">
                  <c:v>2931</c:v>
                </c:pt>
                <c:pt idx="2374">
                  <c:v>2932</c:v>
                </c:pt>
                <c:pt idx="2375">
                  <c:v>2933</c:v>
                </c:pt>
                <c:pt idx="2376">
                  <c:v>2934</c:v>
                </c:pt>
                <c:pt idx="2377">
                  <c:v>2935</c:v>
                </c:pt>
                <c:pt idx="2378">
                  <c:v>2936</c:v>
                </c:pt>
                <c:pt idx="2379">
                  <c:v>2937</c:v>
                </c:pt>
                <c:pt idx="2380">
                  <c:v>2938</c:v>
                </c:pt>
                <c:pt idx="2381">
                  <c:v>2939</c:v>
                </c:pt>
                <c:pt idx="2382">
                  <c:v>2940</c:v>
                </c:pt>
                <c:pt idx="2383">
                  <c:v>2941</c:v>
                </c:pt>
                <c:pt idx="2384">
                  <c:v>2942</c:v>
                </c:pt>
                <c:pt idx="2385">
                  <c:v>2943</c:v>
                </c:pt>
                <c:pt idx="2386">
                  <c:v>2944</c:v>
                </c:pt>
                <c:pt idx="2387">
                  <c:v>2945</c:v>
                </c:pt>
                <c:pt idx="2388">
                  <c:v>2946</c:v>
                </c:pt>
                <c:pt idx="2389">
                  <c:v>2947</c:v>
                </c:pt>
                <c:pt idx="2390">
                  <c:v>2948</c:v>
                </c:pt>
                <c:pt idx="2391">
                  <c:v>2949</c:v>
                </c:pt>
                <c:pt idx="2392">
                  <c:v>2950</c:v>
                </c:pt>
                <c:pt idx="2393">
                  <c:v>2951</c:v>
                </c:pt>
                <c:pt idx="2394">
                  <c:v>2952</c:v>
                </c:pt>
                <c:pt idx="2395">
                  <c:v>2953</c:v>
                </c:pt>
                <c:pt idx="2396">
                  <c:v>2954</c:v>
                </c:pt>
                <c:pt idx="2397">
                  <c:v>2955</c:v>
                </c:pt>
                <c:pt idx="2398">
                  <c:v>2956</c:v>
                </c:pt>
                <c:pt idx="2399">
                  <c:v>2957</c:v>
                </c:pt>
                <c:pt idx="2400">
                  <c:v>2958</c:v>
                </c:pt>
                <c:pt idx="2401">
                  <c:v>2959</c:v>
                </c:pt>
                <c:pt idx="2402">
                  <c:v>2960</c:v>
                </c:pt>
                <c:pt idx="2403">
                  <c:v>2961</c:v>
                </c:pt>
                <c:pt idx="2404">
                  <c:v>2962</c:v>
                </c:pt>
                <c:pt idx="2405">
                  <c:v>2963</c:v>
                </c:pt>
                <c:pt idx="2406">
                  <c:v>2964</c:v>
                </c:pt>
                <c:pt idx="2407">
                  <c:v>2965</c:v>
                </c:pt>
                <c:pt idx="2408">
                  <c:v>2966</c:v>
                </c:pt>
                <c:pt idx="2409">
                  <c:v>2967</c:v>
                </c:pt>
                <c:pt idx="2410">
                  <c:v>2968</c:v>
                </c:pt>
                <c:pt idx="2411">
                  <c:v>2969</c:v>
                </c:pt>
                <c:pt idx="2412">
                  <c:v>2970</c:v>
                </c:pt>
                <c:pt idx="2413">
                  <c:v>2971</c:v>
                </c:pt>
                <c:pt idx="2414">
                  <c:v>2972</c:v>
                </c:pt>
                <c:pt idx="2415">
                  <c:v>2973</c:v>
                </c:pt>
                <c:pt idx="2416">
                  <c:v>2974</c:v>
                </c:pt>
                <c:pt idx="2417">
                  <c:v>2975</c:v>
                </c:pt>
                <c:pt idx="2418">
                  <c:v>2976</c:v>
                </c:pt>
                <c:pt idx="2419">
                  <c:v>2977</c:v>
                </c:pt>
                <c:pt idx="2420">
                  <c:v>2978</c:v>
                </c:pt>
                <c:pt idx="2421">
                  <c:v>2979</c:v>
                </c:pt>
                <c:pt idx="2422">
                  <c:v>2980</c:v>
                </c:pt>
                <c:pt idx="2423">
                  <c:v>2981</c:v>
                </c:pt>
                <c:pt idx="2424">
                  <c:v>2982</c:v>
                </c:pt>
                <c:pt idx="2425">
                  <c:v>2983</c:v>
                </c:pt>
                <c:pt idx="2426">
                  <c:v>2984</c:v>
                </c:pt>
                <c:pt idx="2427">
                  <c:v>2985</c:v>
                </c:pt>
                <c:pt idx="2428">
                  <c:v>2986</c:v>
                </c:pt>
                <c:pt idx="2429">
                  <c:v>2987</c:v>
                </c:pt>
                <c:pt idx="2430">
                  <c:v>2988</c:v>
                </c:pt>
                <c:pt idx="2431">
                  <c:v>2989</c:v>
                </c:pt>
                <c:pt idx="2432">
                  <c:v>2990</c:v>
                </c:pt>
                <c:pt idx="2433">
                  <c:v>2991</c:v>
                </c:pt>
                <c:pt idx="2434">
                  <c:v>2992</c:v>
                </c:pt>
                <c:pt idx="2435">
                  <c:v>2993</c:v>
                </c:pt>
                <c:pt idx="2436">
                  <c:v>2994</c:v>
                </c:pt>
                <c:pt idx="2437">
                  <c:v>2995</c:v>
                </c:pt>
                <c:pt idx="2438">
                  <c:v>2996</c:v>
                </c:pt>
                <c:pt idx="2439">
                  <c:v>2997</c:v>
                </c:pt>
                <c:pt idx="2440">
                  <c:v>2998</c:v>
                </c:pt>
                <c:pt idx="2441">
                  <c:v>2999</c:v>
                </c:pt>
                <c:pt idx="2442">
                  <c:v>3000</c:v>
                </c:pt>
                <c:pt idx="2443">
                  <c:v>3001</c:v>
                </c:pt>
                <c:pt idx="2444">
                  <c:v>3002</c:v>
                </c:pt>
                <c:pt idx="2445">
                  <c:v>3003</c:v>
                </c:pt>
                <c:pt idx="2446">
                  <c:v>3004</c:v>
                </c:pt>
                <c:pt idx="2447">
                  <c:v>3005</c:v>
                </c:pt>
                <c:pt idx="2448">
                  <c:v>3006</c:v>
                </c:pt>
                <c:pt idx="2449">
                  <c:v>3007</c:v>
                </c:pt>
                <c:pt idx="2450">
                  <c:v>3008</c:v>
                </c:pt>
                <c:pt idx="2451">
                  <c:v>3009</c:v>
                </c:pt>
                <c:pt idx="2452">
                  <c:v>3010</c:v>
                </c:pt>
                <c:pt idx="2453">
                  <c:v>3011</c:v>
                </c:pt>
                <c:pt idx="2454">
                  <c:v>3012</c:v>
                </c:pt>
                <c:pt idx="2455">
                  <c:v>3013</c:v>
                </c:pt>
                <c:pt idx="2456">
                  <c:v>3014</c:v>
                </c:pt>
                <c:pt idx="2457">
                  <c:v>3015</c:v>
                </c:pt>
                <c:pt idx="2458">
                  <c:v>3016</c:v>
                </c:pt>
                <c:pt idx="2459">
                  <c:v>3017</c:v>
                </c:pt>
                <c:pt idx="2460">
                  <c:v>3018</c:v>
                </c:pt>
                <c:pt idx="2461">
                  <c:v>3019</c:v>
                </c:pt>
                <c:pt idx="2462">
                  <c:v>3020</c:v>
                </c:pt>
                <c:pt idx="2463">
                  <c:v>3021</c:v>
                </c:pt>
                <c:pt idx="2464">
                  <c:v>3022</c:v>
                </c:pt>
                <c:pt idx="2465">
                  <c:v>3023</c:v>
                </c:pt>
                <c:pt idx="2466">
                  <c:v>3024</c:v>
                </c:pt>
                <c:pt idx="2467">
                  <c:v>3025</c:v>
                </c:pt>
                <c:pt idx="2468">
                  <c:v>3026</c:v>
                </c:pt>
                <c:pt idx="2469">
                  <c:v>3027</c:v>
                </c:pt>
                <c:pt idx="2470">
                  <c:v>3028</c:v>
                </c:pt>
                <c:pt idx="2471">
                  <c:v>3029</c:v>
                </c:pt>
                <c:pt idx="2472">
                  <c:v>3030</c:v>
                </c:pt>
                <c:pt idx="2473">
                  <c:v>3031</c:v>
                </c:pt>
                <c:pt idx="2474">
                  <c:v>3032</c:v>
                </c:pt>
                <c:pt idx="2475">
                  <c:v>3033</c:v>
                </c:pt>
                <c:pt idx="2476">
                  <c:v>3034</c:v>
                </c:pt>
                <c:pt idx="2477">
                  <c:v>3035</c:v>
                </c:pt>
                <c:pt idx="2478">
                  <c:v>3036</c:v>
                </c:pt>
                <c:pt idx="2479">
                  <c:v>3037</c:v>
                </c:pt>
                <c:pt idx="2480">
                  <c:v>3038</c:v>
                </c:pt>
                <c:pt idx="2481">
                  <c:v>3039</c:v>
                </c:pt>
                <c:pt idx="2482">
                  <c:v>3040</c:v>
                </c:pt>
                <c:pt idx="2483">
                  <c:v>3041</c:v>
                </c:pt>
                <c:pt idx="2484">
                  <c:v>3042</c:v>
                </c:pt>
                <c:pt idx="2485">
                  <c:v>3043</c:v>
                </c:pt>
                <c:pt idx="2486">
                  <c:v>3044</c:v>
                </c:pt>
                <c:pt idx="2487">
                  <c:v>3045</c:v>
                </c:pt>
                <c:pt idx="2488">
                  <c:v>3046</c:v>
                </c:pt>
                <c:pt idx="2489">
                  <c:v>3047</c:v>
                </c:pt>
                <c:pt idx="2490">
                  <c:v>3048</c:v>
                </c:pt>
                <c:pt idx="2491">
                  <c:v>3049</c:v>
                </c:pt>
                <c:pt idx="2492">
                  <c:v>3050</c:v>
                </c:pt>
                <c:pt idx="2493">
                  <c:v>3051</c:v>
                </c:pt>
                <c:pt idx="2494">
                  <c:v>3052</c:v>
                </c:pt>
                <c:pt idx="2495">
                  <c:v>3053</c:v>
                </c:pt>
                <c:pt idx="2496">
                  <c:v>3054</c:v>
                </c:pt>
                <c:pt idx="2497">
                  <c:v>3055</c:v>
                </c:pt>
                <c:pt idx="2498">
                  <c:v>3056</c:v>
                </c:pt>
                <c:pt idx="2499">
                  <c:v>3057</c:v>
                </c:pt>
                <c:pt idx="2500">
                  <c:v>3058</c:v>
                </c:pt>
                <c:pt idx="2501">
                  <c:v>3059</c:v>
                </c:pt>
                <c:pt idx="2502">
                  <c:v>3060</c:v>
                </c:pt>
                <c:pt idx="2503">
                  <c:v>3061</c:v>
                </c:pt>
                <c:pt idx="2504">
                  <c:v>3062</c:v>
                </c:pt>
                <c:pt idx="2505">
                  <c:v>3063</c:v>
                </c:pt>
                <c:pt idx="2506">
                  <c:v>3064</c:v>
                </c:pt>
                <c:pt idx="2507">
                  <c:v>3065</c:v>
                </c:pt>
                <c:pt idx="2508">
                  <c:v>3066</c:v>
                </c:pt>
                <c:pt idx="2509">
                  <c:v>3067</c:v>
                </c:pt>
                <c:pt idx="2510">
                  <c:v>3068</c:v>
                </c:pt>
                <c:pt idx="2511">
                  <c:v>3069</c:v>
                </c:pt>
                <c:pt idx="2512">
                  <c:v>3070</c:v>
                </c:pt>
                <c:pt idx="2513">
                  <c:v>3071</c:v>
                </c:pt>
                <c:pt idx="2514">
                  <c:v>3072</c:v>
                </c:pt>
                <c:pt idx="2515">
                  <c:v>3073</c:v>
                </c:pt>
                <c:pt idx="2516">
                  <c:v>3074</c:v>
                </c:pt>
                <c:pt idx="2517">
                  <c:v>3075</c:v>
                </c:pt>
                <c:pt idx="2518">
                  <c:v>3076</c:v>
                </c:pt>
                <c:pt idx="2519">
                  <c:v>3077</c:v>
                </c:pt>
                <c:pt idx="2520">
                  <c:v>3078</c:v>
                </c:pt>
                <c:pt idx="2521">
                  <c:v>3079</c:v>
                </c:pt>
                <c:pt idx="2522">
                  <c:v>3080</c:v>
                </c:pt>
                <c:pt idx="2523">
                  <c:v>3081</c:v>
                </c:pt>
                <c:pt idx="2524">
                  <c:v>3082</c:v>
                </c:pt>
                <c:pt idx="2525">
                  <c:v>3083</c:v>
                </c:pt>
                <c:pt idx="2526">
                  <c:v>3084</c:v>
                </c:pt>
                <c:pt idx="2527">
                  <c:v>3085</c:v>
                </c:pt>
                <c:pt idx="2528">
                  <c:v>3086</c:v>
                </c:pt>
                <c:pt idx="2529">
                  <c:v>3087</c:v>
                </c:pt>
                <c:pt idx="2530">
                  <c:v>3088</c:v>
                </c:pt>
                <c:pt idx="2531">
                  <c:v>3089</c:v>
                </c:pt>
                <c:pt idx="2532">
                  <c:v>3090</c:v>
                </c:pt>
                <c:pt idx="2533">
                  <c:v>3091</c:v>
                </c:pt>
                <c:pt idx="2534">
                  <c:v>3121</c:v>
                </c:pt>
                <c:pt idx="2535">
                  <c:v>3151</c:v>
                </c:pt>
                <c:pt idx="2536">
                  <c:v>3181</c:v>
                </c:pt>
                <c:pt idx="2537">
                  <c:v>3211</c:v>
                </c:pt>
                <c:pt idx="2538">
                  <c:v>3241</c:v>
                </c:pt>
                <c:pt idx="2539">
                  <c:v>3271</c:v>
                </c:pt>
                <c:pt idx="2540">
                  <c:v>3301</c:v>
                </c:pt>
                <c:pt idx="2541">
                  <c:v>3331</c:v>
                </c:pt>
                <c:pt idx="2542">
                  <c:v>3361</c:v>
                </c:pt>
                <c:pt idx="2543">
                  <c:v>3391</c:v>
                </c:pt>
                <c:pt idx="2544">
                  <c:v>3421</c:v>
                </c:pt>
                <c:pt idx="2545">
                  <c:v>3451</c:v>
                </c:pt>
                <c:pt idx="2546">
                  <c:v>3481</c:v>
                </c:pt>
                <c:pt idx="2547">
                  <c:v>3511</c:v>
                </c:pt>
                <c:pt idx="2548">
                  <c:v>3541</c:v>
                </c:pt>
                <c:pt idx="2549">
                  <c:v>3571</c:v>
                </c:pt>
                <c:pt idx="2550">
                  <c:v>3601</c:v>
                </c:pt>
                <c:pt idx="2551">
                  <c:v>3631</c:v>
                </c:pt>
                <c:pt idx="2552">
                  <c:v>3661</c:v>
                </c:pt>
                <c:pt idx="2553">
                  <c:v>3691</c:v>
                </c:pt>
                <c:pt idx="2554">
                  <c:v>3721</c:v>
                </c:pt>
                <c:pt idx="2555">
                  <c:v>3751</c:v>
                </c:pt>
                <c:pt idx="2556">
                  <c:v>3781</c:v>
                </c:pt>
                <c:pt idx="2557">
                  <c:v>3811</c:v>
                </c:pt>
                <c:pt idx="2558">
                  <c:v>3841</c:v>
                </c:pt>
                <c:pt idx="2559">
                  <c:v>3871</c:v>
                </c:pt>
                <c:pt idx="2560">
                  <c:v>3901</c:v>
                </c:pt>
                <c:pt idx="2561">
                  <c:v>3931</c:v>
                </c:pt>
                <c:pt idx="2562">
                  <c:v>3961</c:v>
                </c:pt>
                <c:pt idx="2563">
                  <c:v>3991</c:v>
                </c:pt>
                <c:pt idx="2564">
                  <c:v>4021</c:v>
                </c:pt>
                <c:pt idx="2565">
                  <c:v>4051</c:v>
                </c:pt>
                <c:pt idx="2566">
                  <c:v>4081</c:v>
                </c:pt>
                <c:pt idx="2567">
                  <c:v>4111</c:v>
                </c:pt>
                <c:pt idx="2568">
                  <c:v>4141</c:v>
                </c:pt>
                <c:pt idx="2569">
                  <c:v>4171</c:v>
                </c:pt>
                <c:pt idx="2570">
                  <c:v>4201</c:v>
                </c:pt>
                <c:pt idx="2571">
                  <c:v>4231</c:v>
                </c:pt>
                <c:pt idx="2572">
                  <c:v>4261</c:v>
                </c:pt>
                <c:pt idx="2573">
                  <c:v>4291</c:v>
                </c:pt>
                <c:pt idx="2574">
                  <c:v>4321</c:v>
                </c:pt>
                <c:pt idx="2575">
                  <c:v>4351</c:v>
                </c:pt>
                <c:pt idx="2576">
                  <c:v>4381</c:v>
                </c:pt>
                <c:pt idx="2577">
                  <c:v>4411</c:v>
                </c:pt>
                <c:pt idx="2578">
                  <c:v>4441</c:v>
                </c:pt>
                <c:pt idx="2579">
                  <c:v>4471</c:v>
                </c:pt>
                <c:pt idx="2580">
                  <c:v>4501</c:v>
                </c:pt>
                <c:pt idx="2581">
                  <c:v>4531</c:v>
                </c:pt>
                <c:pt idx="2582">
                  <c:v>4561</c:v>
                </c:pt>
                <c:pt idx="2583">
                  <c:v>4591</c:v>
                </c:pt>
                <c:pt idx="2584">
                  <c:v>4621</c:v>
                </c:pt>
                <c:pt idx="2585">
                  <c:v>4651</c:v>
                </c:pt>
                <c:pt idx="2586">
                  <c:v>4681</c:v>
                </c:pt>
                <c:pt idx="2587">
                  <c:v>4711</c:v>
                </c:pt>
                <c:pt idx="2588">
                  <c:v>4741</c:v>
                </c:pt>
                <c:pt idx="2589">
                  <c:v>4771</c:v>
                </c:pt>
                <c:pt idx="2590">
                  <c:v>4801</c:v>
                </c:pt>
                <c:pt idx="2591">
                  <c:v>4831</c:v>
                </c:pt>
                <c:pt idx="2592">
                  <c:v>4861</c:v>
                </c:pt>
                <c:pt idx="2593">
                  <c:v>4891</c:v>
                </c:pt>
                <c:pt idx="2594">
                  <c:v>4921</c:v>
                </c:pt>
                <c:pt idx="2595">
                  <c:v>4951</c:v>
                </c:pt>
                <c:pt idx="2596">
                  <c:v>4981</c:v>
                </c:pt>
                <c:pt idx="2597">
                  <c:v>5011</c:v>
                </c:pt>
                <c:pt idx="2598">
                  <c:v>5041</c:v>
                </c:pt>
                <c:pt idx="2599">
                  <c:v>5071</c:v>
                </c:pt>
                <c:pt idx="2600">
                  <c:v>5101</c:v>
                </c:pt>
                <c:pt idx="2601">
                  <c:v>5131</c:v>
                </c:pt>
                <c:pt idx="2602">
                  <c:v>5161</c:v>
                </c:pt>
                <c:pt idx="2603">
                  <c:v>5191</c:v>
                </c:pt>
                <c:pt idx="2604">
                  <c:v>5221</c:v>
                </c:pt>
                <c:pt idx="2605">
                  <c:v>5251</c:v>
                </c:pt>
                <c:pt idx="2606">
                  <c:v>5281</c:v>
                </c:pt>
                <c:pt idx="2607">
                  <c:v>5311</c:v>
                </c:pt>
                <c:pt idx="2608">
                  <c:v>5341</c:v>
                </c:pt>
                <c:pt idx="2609">
                  <c:v>5371</c:v>
                </c:pt>
                <c:pt idx="2610">
                  <c:v>5401</c:v>
                </c:pt>
                <c:pt idx="2611">
                  <c:v>5431</c:v>
                </c:pt>
                <c:pt idx="2612">
                  <c:v>5461</c:v>
                </c:pt>
                <c:pt idx="2613">
                  <c:v>5491</c:v>
                </c:pt>
                <c:pt idx="2614">
                  <c:v>5521</c:v>
                </c:pt>
                <c:pt idx="2615">
                  <c:v>5551</c:v>
                </c:pt>
                <c:pt idx="2616">
                  <c:v>5581</c:v>
                </c:pt>
                <c:pt idx="2617">
                  <c:v>5611</c:v>
                </c:pt>
                <c:pt idx="2618">
                  <c:v>5641</c:v>
                </c:pt>
                <c:pt idx="2619">
                  <c:v>5671</c:v>
                </c:pt>
                <c:pt idx="2620">
                  <c:v>5701</c:v>
                </c:pt>
                <c:pt idx="2621">
                  <c:v>5731</c:v>
                </c:pt>
                <c:pt idx="2622">
                  <c:v>5761</c:v>
                </c:pt>
                <c:pt idx="2623">
                  <c:v>5791</c:v>
                </c:pt>
                <c:pt idx="2624">
                  <c:v>5821</c:v>
                </c:pt>
                <c:pt idx="2625">
                  <c:v>5851</c:v>
                </c:pt>
                <c:pt idx="2626">
                  <c:v>5881</c:v>
                </c:pt>
                <c:pt idx="2627">
                  <c:v>5911</c:v>
                </c:pt>
                <c:pt idx="2628">
                  <c:v>5941</c:v>
                </c:pt>
                <c:pt idx="2629">
                  <c:v>5971</c:v>
                </c:pt>
                <c:pt idx="2630">
                  <c:v>6001</c:v>
                </c:pt>
                <c:pt idx="2631">
                  <c:v>6031</c:v>
                </c:pt>
                <c:pt idx="2632">
                  <c:v>6061</c:v>
                </c:pt>
                <c:pt idx="2633">
                  <c:v>6091</c:v>
                </c:pt>
                <c:pt idx="2634">
                  <c:v>6121</c:v>
                </c:pt>
                <c:pt idx="2635">
                  <c:v>6151</c:v>
                </c:pt>
                <c:pt idx="2636">
                  <c:v>6181</c:v>
                </c:pt>
                <c:pt idx="2637">
                  <c:v>6211</c:v>
                </c:pt>
                <c:pt idx="2638">
                  <c:v>6241</c:v>
                </c:pt>
                <c:pt idx="2639">
                  <c:v>6271</c:v>
                </c:pt>
                <c:pt idx="2640">
                  <c:v>6301</c:v>
                </c:pt>
                <c:pt idx="2641">
                  <c:v>6331</c:v>
                </c:pt>
                <c:pt idx="2642">
                  <c:v>6361</c:v>
                </c:pt>
                <c:pt idx="2643">
                  <c:v>6391</c:v>
                </c:pt>
                <c:pt idx="2644">
                  <c:v>6421</c:v>
                </c:pt>
                <c:pt idx="2645">
                  <c:v>6451</c:v>
                </c:pt>
                <c:pt idx="2646">
                  <c:v>6481</c:v>
                </c:pt>
                <c:pt idx="2647">
                  <c:v>6511</c:v>
                </c:pt>
                <c:pt idx="2648">
                  <c:v>6541</c:v>
                </c:pt>
                <c:pt idx="2649">
                  <c:v>6571</c:v>
                </c:pt>
                <c:pt idx="2650">
                  <c:v>6601</c:v>
                </c:pt>
                <c:pt idx="2651">
                  <c:v>6631</c:v>
                </c:pt>
                <c:pt idx="2652">
                  <c:v>6661</c:v>
                </c:pt>
                <c:pt idx="2653">
                  <c:v>6691</c:v>
                </c:pt>
                <c:pt idx="2654">
                  <c:v>6721</c:v>
                </c:pt>
                <c:pt idx="2655">
                  <c:v>6751</c:v>
                </c:pt>
                <c:pt idx="2656">
                  <c:v>6781</c:v>
                </c:pt>
                <c:pt idx="2657">
                  <c:v>6811</c:v>
                </c:pt>
                <c:pt idx="2658">
                  <c:v>6841</c:v>
                </c:pt>
                <c:pt idx="2659">
                  <c:v>6871</c:v>
                </c:pt>
                <c:pt idx="2660">
                  <c:v>6901</c:v>
                </c:pt>
                <c:pt idx="2661">
                  <c:v>6931</c:v>
                </c:pt>
                <c:pt idx="2662">
                  <c:v>6961</c:v>
                </c:pt>
                <c:pt idx="2663">
                  <c:v>6991</c:v>
                </c:pt>
                <c:pt idx="2664">
                  <c:v>7021</c:v>
                </c:pt>
                <c:pt idx="2665">
                  <c:v>7051</c:v>
                </c:pt>
                <c:pt idx="2666">
                  <c:v>7081</c:v>
                </c:pt>
                <c:pt idx="2667">
                  <c:v>7111</c:v>
                </c:pt>
                <c:pt idx="2668">
                  <c:v>7141</c:v>
                </c:pt>
                <c:pt idx="2669">
                  <c:v>7171</c:v>
                </c:pt>
                <c:pt idx="2670">
                  <c:v>7201</c:v>
                </c:pt>
                <c:pt idx="2671">
                  <c:v>7231</c:v>
                </c:pt>
                <c:pt idx="2672">
                  <c:v>7261</c:v>
                </c:pt>
                <c:pt idx="2673">
                  <c:v>7291</c:v>
                </c:pt>
                <c:pt idx="2674">
                  <c:v>7321</c:v>
                </c:pt>
                <c:pt idx="2675">
                  <c:v>7351</c:v>
                </c:pt>
                <c:pt idx="2676">
                  <c:v>7381</c:v>
                </c:pt>
                <c:pt idx="2677">
                  <c:v>7411</c:v>
                </c:pt>
                <c:pt idx="2678">
                  <c:v>7441</c:v>
                </c:pt>
                <c:pt idx="2679">
                  <c:v>7471</c:v>
                </c:pt>
                <c:pt idx="2680">
                  <c:v>7501</c:v>
                </c:pt>
                <c:pt idx="2681">
                  <c:v>7531</c:v>
                </c:pt>
                <c:pt idx="2682">
                  <c:v>7561</c:v>
                </c:pt>
                <c:pt idx="2683">
                  <c:v>7591</c:v>
                </c:pt>
                <c:pt idx="2684">
                  <c:v>7621</c:v>
                </c:pt>
                <c:pt idx="2685">
                  <c:v>7651</c:v>
                </c:pt>
                <c:pt idx="2686">
                  <c:v>7681</c:v>
                </c:pt>
                <c:pt idx="2687">
                  <c:v>7711</c:v>
                </c:pt>
                <c:pt idx="2688">
                  <c:v>7741</c:v>
                </c:pt>
                <c:pt idx="2689">
                  <c:v>7771</c:v>
                </c:pt>
                <c:pt idx="2690">
                  <c:v>7801</c:v>
                </c:pt>
                <c:pt idx="2691">
                  <c:v>7831</c:v>
                </c:pt>
                <c:pt idx="2692">
                  <c:v>7861</c:v>
                </c:pt>
                <c:pt idx="2693">
                  <c:v>7891</c:v>
                </c:pt>
                <c:pt idx="2694">
                  <c:v>7921</c:v>
                </c:pt>
                <c:pt idx="2695">
                  <c:v>7951</c:v>
                </c:pt>
                <c:pt idx="2696">
                  <c:v>7981</c:v>
                </c:pt>
                <c:pt idx="2697">
                  <c:v>8011</c:v>
                </c:pt>
                <c:pt idx="2698">
                  <c:v>8041</c:v>
                </c:pt>
                <c:pt idx="2699">
                  <c:v>8071</c:v>
                </c:pt>
                <c:pt idx="2700">
                  <c:v>8101</c:v>
                </c:pt>
                <c:pt idx="2701">
                  <c:v>8131</c:v>
                </c:pt>
                <c:pt idx="2702">
                  <c:v>8161</c:v>
                </c:pt>
                <c:pt idx="2703">
                  <c:v>8191</c:v>
                </c:pt>
                <c:pt idx="2704">
                  <c:v>8221</c:v>
                </c:pt>
                <c:pt idx="2705">
                  <c:v>8251</c:v>
                </c:pt>
                <c:pt idx="2706">
                  <c:v>8281</c:v>
                </c:pt>
              </c:numCache>
            </c:numRef>
          </c:xVal>
          <c:yVal>
            <c:numRef>
              <c:f>21013sw2!$N$3:$N$2709</c:f>
              <c:numCache>
                <c:formatCode>General</c:formatCode>
                <c:ptCount val="2707"/>
                <c:pt idx="0">
                  <c:v>1.23434108889</c:v>
                </c:pt>
                <c:pt idx="1">
                  <c:v>1.23433814679</c:v>
                </c:pt>
                <c:pt idx="2">
                  <c:v>1.23434403099</c:v>
                </c:pt>
                <c:pt idx="3">
                  <c:v>1.23434403099</c:v>
                </c:pt>
                <c:pt idx="4">
                  <c:v>1.23434403099</c:v>
                </c:pt>
                <c:pt idx="5">
                  <c:v>1.23435383799</c:v>
                </c:pt>
                <c:pt idx="6">
                  <c:v>1.23434403099</c:v>
                </c:pt>
                <c:pt idx="7">
                  <c:v>1.23434108889</c:v>
                </c:pt>
                <c:pt idx="8">
                  <c:v>1.23434403099</c:v>
                </c:pt>
                <c:pt idx="9">
                  <c:v>1.23434108889</c:v>
                </c:pt>
                <c:pt idx="10">
                  <c:v>1.23434403099</c:v>
                </c:pt>
                <c:pt idx="11">
                  <c:v>1.23435678009</c:v>
                </c:pt>
                <c:pt idx="12">
                  <c:v>1.23435089589</c:v>
                </c:pt>
                <c:pt idx="13">
                  <c:v>1.23434108889</c:v>
                </c:pt>
                <c:pt idx="14">
                  <c:v>1.23434108889</c:v>
                </c:pt>
                <c:pt idx="15">
                  <c:v>1.23434403099</c:v>
                </c:pt>
                <c:pt idx="16">
                  <c:v>1.23434108889</c:v>
                </c:pt>
                <c:pt idx="17">
                  <c:v>1.23435383799</c:v>
                </c:pt>
                <c:pt idx="18">
                  <c:v>1.23435678009</c:v>
                </c:pt>
                <c:pt idx="19">
                  <c:v>1.23434403099</c:v>
                </c:pt>
                <c:pt idx="20">
                  <c:v>1.23434108889</c:v>
                </c:pt>
                <c:pt idx="21">
                  <c:v>1.23435089589</c:v>
                </c:pt>
                <c:pt idx="22">
                  <c:v>1.23434403099</c:v>
                </c:pt>
                <c:pt idx="23">
                  <c:v>1.23434403099</c:v>
                </c:pt>
                <c:pt idx="24">
                  <c:v>1.23434108889</c:v>
                </c:pt>
                <c:pt idx="25">
                  <c:v>1.23433814679</c:v>
                </c:pt>
                <c:pt idx="26">
                  <c:v>1.23434108889</c:v>
                </c:pt>
                <c:pt idx="27">
                  <c:v>1.23434108889</c:v>
                </c:pt>
                <c:pt idx="28">
                  <c:v>1.23434108889</c:v>
                </c:pt>
                <c:pt idx="29">
                  <c:v>1.23435383799</c:v>
                </c:pt>
                <c:pt idx="30">
                  <c:v>1.23434108889</c:v>
                </c:pt>
                <c:pt idx="31">
                  <c:v>1.23434108889</c:v>
                </c:pt>
                <c:pt idx="32">
                  <c:v>1.23434403099</c:v>
                </c:pt>
                <c:pt idx="33">
                  <c:v>1.23434108889</c:v>
                </c:pt>
                <c:pt idx="34">
                  <c:v>1.23433814679</c:v>
                </c:pt>
                <c:pt idx="35">
                  <c:v>1.23434403099</c:v>
                </c:pt>
                <c:pt idx="36">
                  <c:v>1.23434108889</c:v>
                </c:pt>
                <c:pt idx="37">
                  <c:v>1.23434108889</c:v>
                </c:pt>
                <c:pt idx="38">
                  <c:v>1.23434403099</c:v>
                </c:pt>
                <c:pt idx="39">
                  <c:v>1.23434108889</c:v>
                </c:pt>
                <c:pt idx="40">
                  <c:v>1.23434108889</c:v>
                </c:pt>
                <c:pt idx="41">
                  <c:v>1.23434108889</c:v>
                </c:pt>
                <c:pt idx="42">
                  <c:v>1.23434108889</c:v>
                </c:pt>
                <c:pt idx="43">
                  <c:v>1.23435383799</c:v>
                </c:pt>
                <c:pt idx="44">
                  <c:v>1.23434108889</c:v>
                </c:pt>
                <c:pt idx="45">
                  <c:v>1.23434403099</c:v>
                </c:pt>
                <c:pt idx="46">
                  <c:v>1.23434108889</c:v>
                </c:pt>
                <c:pt idx="47">
                  <c:v>1.23433128189</c:v>
                </c:pt>
                <c:pt idx="48">
                  <c:v>1.23434108889</c:v>
                </c:pt>
                <c:pt idx="49">
                  <c:v>1.23435383799</c:v>
                </c:pt>
                <c:pt idx="50">
                  <c:v>1.23434403099</c:v>
                </c:pt>
                <c:pt idx="51">
                  <c:v>1.23434403099</c:v>
                </c:pt>
                <c:pt idx="52">
                  <c:v>1.23434403099</c:v>
                </c:pt>
                <c:pt idx="53">
                  <c:v>1.23434403099</c:v>
                </c:pt>
                <c:pt idx="54">
                  <c:v>1.23434108889</c:v>
                </c:pt>
                <c:pt idx="55">
                  <c:v>1.23434108889</c:v>
                </c:pt>
                <c:pt idx="56">
                  <c:v>1.23434403099</c:v>
                </c:pt>
                <c:pt idx="57">
                  <c:v>1.23435383799</c:v>
                </c:pt>
                <c:pt idx="58">
                  <c:v>1.23434108889</c:v>
                </c:pt>
                <c:pt idx="59">
                  <c:v>1.23434108889</c:v>
                </c:pt>
                <c:pt idx="60">
                  <c:v>1.23435678009</c:v>
                </c:pt>
                <c:pt idx="61">
                  <c:v>1.23434108889</c:v>
                </c:pt>
                <c:pt idx="62">
                  <c:v>1.23432833979</c:v>
                </c:pt>
                <c:pt idx="63">
                  <c:v>1.23434403099</c:v>
                </c:pt>
                <c:pt idx="64">
                  <c:v>1.23434403099</c:v>
                </c:pt>
                <c:pt idx="65">
                  <c:v>1.23434108889</c:v>
                </c:pt>
                <c:pt idx="66">
                  <c:v>1.23434108889</c:v>
                </c:pt>
                <c:pt idx="67">
                  <c:v>1.23435383799</c:v>
                </c:pt>
                <c:pt idx="68">
                  <c:v>1.23434403099</c:v>
                </c:pt>
                <c:pt idx="69">
                  <c:v>1.23433128189</c:v>
                </c:pt>
                <c:pt idx="70">
                  <c:v>1.23435678009</c:v>
                </c:pt>
                <c:pt idx="71">
                  <c:v>1.23434108889</c:v>
                </c:pt>
                <c:pt idx="72">
                  <c:v>1.23434108889</c:v>
                </c:pt>
                <c:pt idx="73">
                  <c:v>1.23435383799</c:v>
                </c:pt>
                <c:pt idx="74">
                  <c:v>1.23435383799</c:v>
                </c:pt>
                <c:pt idx="75">
                  <c:v>1.23435678009</c:v>
                </c:pt>
                <c:pt idx="76">
                  <c:v>1.23435089589</c:v>
                </c:pt>
                <c:pt idx="77">
                  <c:v>1.23434108889</c:v>
                </c:pt>
                <c:pt idx="78">
                  <c:v>1.23434108889</c:v>
                </c:pt>
                <c:pt idx="79">
                  <c:v>1.23434108889</c:v>
                </c:pt>
                <c:pt idx="80">
                  <c:v>1.23435089589</c:v>
                </c:pt>
                <c:pt idx="81">
                  <c:v>1.23435089589</c:v>
                </c:pt>
                <c:pt idx="82">
                  <c:v>1.23434108889</c:v>
                </c:pt>
                <c:pt idx="83">
                  <c:v>1.23434108889</c:v>
                </c:pt>
                <c:pt idx="84">
                  <c:v>1.23432833979</c:v>
                </c:pt>
                <c:pt idx="85">
                  <c:v>1.23435678009</c:v>
                </c:pt>
                <c:pt idx="86">
                  <c:v>1.23433814679</c:v>
                </c:pt>
                <c:pt idx="87">
                  <c:v>1.23434108889</c:v>
                </c:pt>
                <c:pt idx="88">
                  <c:v>1.23432833979</c:v>
                </c:pt>
                <c:pt idx="89">
                  <c:v>1.23434108889</c:v>
                </c:pt>
                <c:pt idx="90">
                  <c:v>1.23433128189</c:v>
                </c:pt>
                <c:pt idx="91">
                  <c:v>1.23434108889</c:v>
                </c:pt>
                <c:pt idx="92">
                  <c:v>1.23434108889</c:v>
                </c:pt>
                <c:pt idx="93">
                  <c:v>1.23434108889</c:v>
                </c:pt>
                <c:pt idx="94">
                  <c:v>1.23434108889</c:v>
                </c:pt>
                <c:pt idx="95">
                  <c:v>1.23433814679</c:v>
                </c:pt>
                <c:pt idx="96">
                  <c:v>1.23435089589</c:v>
                </c:pt>
                <c:pt idx="97">
                  <c:v>1.23434108889</c:v>
                </c:pt>
                <c:pt idx="98">
                  <c:v>1.23432833979</c:v>
                </c:pt>
                <c:pt idx="99">
                  <c:v>1.23433814679</c:v>
                </c:pt>
                <c:pt idx="100">
                  <c:v>1.23434108889</c:v>
                </c:pt>
                <c:pt idx="101">
                  <c:v>1.23432833979</c:v>
                </c:pt>
                <c:pt idx="102">
                  <c:v>1.23434108889</c:v>
                </c:pt>
                <c:pt idx="103">
                  <c:v>1.23434403099</c:v>
                </c:pt>
                <c:pt idx="104">
                  <c:v>1.23434108889</c:v>
                </c:pt>
                <c:pt idx="105">
                  <c:v>1.23434403099</c:v>
                </c:pt>
                <c:pt idx="106">
                  <c:v>1.23435383799</c:v>
                </c:pt>
                <c:pt idx="107">
                  <c:v>1.23434403099</c:v>
                </c:pt>
                <c:pt idx="108">
                  <c:v>1.23434403099</c:v>
                </c:pt>
                <c:pt idx="109">
                  <c:v>1.23434108889</c:v>
                </c:pt>
                <c:pt idx="110">
                  <c:v>1.23434108889</c:v>
                </c:pt>
                <c:pt idx="111">
                  <c:v>1.23434108889</c:v>
                </c:pt>
                <c:pt idx="112">
                  <c:v>1.23434108889</c:v>
                </c:pt>
                <c:pt idx="113">
                  <c:v>1.23434108889</c:v>
                </c:pt>
                <c:pt idx="114">
                  <c:v>1.23435089589</c:v>
                </c:pt>
                <c:pt idx="115">
                  <c:v>1.23435383799</c:v>
                </c:pt>
                <c:pt idx="116">
                  <c:v>1.23434403099</c:v>
                </c:pt>
                <c:pt idx="117">
                  <c:v>1.23434108889</c:v>
                </c:pt>
                <c:pt idx="118">
                  <c:v>1.23434403099</c:v>
                </c:pt>
                <c:pt idx="119">
                  <c:v>1.23433814679</c:v>
                </c:pt>
                <c:pt idx="120">
                  <c:v>1.23433814679</c:v>
                </c:pt>
                <c:pt idx="121">
                  <c:v>1.23433814679</c:v>
                </c:pt>
                <c:pt idx="122">
                  <c:v>1.23435383799</c:v>
                </c:pt>
                <c:pt idx="123">
                  <c:v>1.23434403099</c:v>
                </c:pt>
                <c:pt idx="124">
                  <c:v>1.23434403099</c:v>
                </c:pt>
                <c:pt idx="125">
                  <c:v>1.23432833979</c:v>
                </c:pt>
                <c:pt idx="126">
                  <c:v>1.23435383799</c:v>
                </c:pt>
                <c:pt idx="127">
                  <c:v>1.23434108889</c:v>
                </c:pt>
                <c:pt idx="128">
                  <c:v>1.23435089589</c:v>
                </c:pt>
                <c:pt idx="129">
                  <c:v>1.23432833979</c:v>
                </c:pt>
                <c:pt idx="130">
                  <c:v>1.23435383799</c:v>
                </c:pt>
                <c:pt idx="131">
                  <c:v>1.23434403099</c:v>
                </c:pt>
                <c:pt idx="132">
                  <c:v>1.23435089589</c:v>
                </c:pt>
                <c:pt idx="133">
                  <c:v>1.23434403099</c:v>
                </c:pt>
                <c:pt idx="134">
                  <c:v>1.23434403099</c:v>
                </c:pt>
                <c:pt idx="135">
                  <c:v>1.23434108889</c:v>
                </c:pt>
                <c:pt idx="136">
                  <c:v>1.23433128189</c:v>
                </c:pt>
                <c:pt idx="137">
                  <c:v>1.23434108889</c:v>
                </c:pt>
                <c:pt idx="138">
                  <c:v>1.23435089589</c:v>
                </c:pt>
                <c:pt idx="139">
                  <c:v>1.23435089589</c:v>
                </c:pt>
                <c:pt idx="140">
                  <c:v>1.23435383799</c:v>
                </c:pt>
                <c:pt idx="141">
                  <c:v>1.23434403099</c:v>
                </c:pt>
                <c:pt idx="142">
                  <c:v>1.23434108889</c:v>
                </c:pt>
                <c:pt idx="143">
                  <c:v>1.23433128189</c:v>
                </c:pt>
                <c:pt idx="144">
                  <c:v>1.23435678009</c:v>
                </c:pt>
                <c:pt idx="145">
                  <c:v>1.23434108889</c:v>
                </c:pt>
                <c:pt idx="146">
                  <c:v>1.23434403099</c:v>
                </c:pt>
                <c:pt idx="147">
                  <c:v>1.23435089589</c:v>
                </c:pt>
                <c:pt idx="148">
                  <c:v>1.23434108889</c:v>
                </c:pt>
                <c:pt idx="149">
                  <c:v>1.23434108889</c:v>
                </c:pt>
                <c:pt idx="150">
                  <c:v>1.23432539769</c:v>
                </c:pt>
                <c:pt idx="151">
                  <c:v>1.23434108889</c:v>
                </c:pt>
                <c:pt idx="152">
                  <c:v>1.23434403099</c:v>
                </c:pt>
                <c:pt idx="153">
                  <c:v>1.23434108889</c:v>
                </c:pt>
                <c:pt idx="154">
                  <c:v>1.23434108889</c:v>
                </c:pt>
                <c:pt idx="155">
                  <c:v>1.23434108889</c:v>
                </c:pt>
                <c:pt idx="156">
                  <c:v>1.23435678009</c:v>
                </c:pt>
                <c:pt idx="157">
                  <c:v>1.23433814679</c:v>
                </c:pt>
                <c:pt idx="158">
                  <c:v>1.23432539769</c:v>
                </c:pt>
                <c:pt idx="159">
                  <c:v>1.23436364499</c:v>
                </c:pt>
                <c:pt idx="160">
                  <c:v>1.23433814679</c:v>
                </c:pt>
                <c:pt idx="161">
                  <c:v>1.23432833979</c:v>
                </c:pt>
                <c:pt idx="162">
                  <c:v>1.23435383799</c:v>
                </c:pt>
                <c:pt idx="163">
                  <c:v>1.23434108889</c:v>
                </c:pt>
                <c:pt idx="164">
                  <c:v>1.23433814679</c:v>
                </c:pt>
                <c:pt idx="165">
                  <c:v>1.23435383799</c:v>
                </c:pt>
                <c:pt idx="166">
                  <c:v>1.23434108889</c:v>
                </c:pt>
                <c:pt idx="167">
                  <c:v>1.23434108889</c:v>
                </c:pt>
                <c:pt idx="168">
                  <c:v>1.23434108889</c:v>
                </c:pt>
                <c:pt idx="169">
                  <c:v>1.23435089589</c:v>
                </c:pt>
                <c:pt idx="170">
                  <c:v>1.23433814679</c:v>
                </c:pt>
                <c:pt idx="171">
                  <c:v>1.23434108889</c:v>
                </c:pt>
                <c:pt idx="172">
                  <c:v>1.23433814679</c:v>
                </c:pt>
                <c:pt idx="173">
                  <c:v>1.23434108889</c:v>
                </c:pt>
                <c:pt idx="174">
                  <c:v>1.23432833979</c:v>
                </c:pt>
                <c:pt idx="175">
                  <c:v>1.23435383799</c:v>
                </c:pt>
                <c:pt idx="176">
                  <c:v>1.23435383799</c:v>
                </c:pt>
                <c:pt idx="177">
                  <c:v>1.23434108889</c:v>
                </c:pt>
                <c:pt idx="178">
                  <c:v>1.23432833979</c:v>
                </c:pt>
                <c:pt idx="179">
                  <c:v>1.23434403099</c:v>
                </c:pt>
                <c:pt idx="180">
                  <c:v>1.23435678009</c:v>
                </c:pt>
                <c:pt idx="181">
                  <c:v>1.23434403099</c:v>
                </c:pt>
                <c:pt idx="182">
                  <c:v>1.23434108889</c:v>
                </c:pt>
                <c:pt idx="183">
                  <c:v>1.23432833979</c:v>
                </c:pt>
                <c:pt idx="184">
                  <c:v>1.23435383799</c:v>
                </c:pt>
                <c:pt idx="185">
                  <c:v>1.23435089589</c:v>
                </c:pt>
                <c:pt idx="186">
                  <c:v>1.23434108889</c:v>
                </c:pt>
                <c:pt idx="187">
                  <c:v>1.23436364499</c:v>
                </c:pt>
                <c:pt idx="188">
                  <c:v>1.23434108889</c:v>
                </c:pt>
                <c:pt idx="189">
                  <c:v>1.23435089589</c:v>
                </c:pt>
                <c:pt idx="190">
                  <c:v>1.23435383799</c:v>
                </c:pt>
                <c:pt idx="191">
                  <c:v>1.23434108889</c:v>
                </c:pt>
                <c:pt idx="192">
                  <c:v>1.23435089589</c:v>
                </c:pt>
                <c:pt idx="193">
                  <c:v>1.23433814679</c:v>
                </c:pt>
                <c:pt idx="194">
                  <c:v>1.23434108889</c:v>
                </c:pt>
                <c:pt idx="195">
                  <c:v>1.23433814679</c:v>
                </c:pt>
                <c:pt idx="196">
                  <c:v>1.23435383799</c:v>
                </c:pt>
                <c:pt idx="197">
                  <c:v>1.23435383799</c:v>
                </c:pt>
                <c:pt idx="198">
                  <c:v>1.23435383799</c:v>
                </c:pt>
                <c:pt idx="199">
                  <c:v>1.23434108889</c:v>
                </c:pt>
                <c:pt idx="200">
                  <c:v>1.23435383799</c:v>
                </c:pt>
                <c:pt idx="201">
                  <c:v>1.23433814679</c:v>
                </c:pt>
                <c:pt idx="202">
                  <c:v>1.23434403099</c:v>
                </c:pt>
                <c:pt idx="203">
                  <c:v>1.23435383799</c:v>
                </c:pt>
                <c:pt idx="204">
                  <c:v>1.23434108889</c:v>
                </c:pt>
                <c:pt idx="205">
                  <c:v>1.23435383799</c:v>
                </c:pt>
                <c:pt idx="206">
                  <c:v>1.23433814679</c:v>
                </c:pt>
                <c:pt idx="207">
                  <c:v>1.23435383799</c:v>
                </c:pt>
                <c:pt idx="208">
                  <c:v>1.23434108889</c:v>
                </c:pt>
                <c:pt idx="209">
                  <c:v>1.23435089589</c:v>
                </c:pt>
                <c:pt idx="210">
                  <c:v>1.23432539769</c:v>
                </c:pt>
                <c:pt idx="211">
                  <c:v>1.23434108889</c:v>
                </c:pt>
                <c:pt idx="212">
                  <c:v>1.23435089589</c:v>
                </c:pt>
                <c:pt idx="213">
                  <c:v>1.23433814679</c:v>
                </c:pt>
                <c:pt idx="214">
                  <c:v>1.23433814679</c:v>
                </c:pt>
                <c:pt idx="215">
                  <c:v>1.23434108889</c:v>
                </c:pt>
                <c:pt idx="216">
                  <c:v>1.23433814679</c:v>
                </c:pt>
                <c:pt idx="217">
                  <c:v>1.23435383799</c:v>
                </c:pt>
                <c:pt idx="218">
                  <c:v>1.23434108889</c:v>
                </c:pt>
                <c:pt idx="219">
                  <c:v>1.23435089589</c:v>
                </c:pt>
                <c:pt idx="220">
                  <c:v>1.23432539769</c:v>
                </c:pt>
                <c:pt idx="221">
                  <c:v>1.23435678009</c:v>
                </c:pt>
                <c:pt idx="222">
                  <c:v>1.23435383799</c:v>
                </c:pt>
                <c:pt idx="223">
                  <c:v>1.23433814679</c:v>
                </c:pt>
                <c:pt idx="224">
                  <c:v>1.15858495599</c:v>
                </c:pt>
                <c:pt idx="225">
                  <c:v>0.77732998539</c:v>
                </c:pt>
                <c:pt idx="226">
                  <c:v>0.77713678749</c:v>
                </c:pt>
                <c:pt idx="227">
                  <c:v>0.77774580219</c:v>
                </c:pt>
                <c:pt idx="228">
                  <c:v>0.77771049699</c:v>
                </c:pt>
                <c:pt idx="229">
                  <c:v>0.77780268279</c:v>
                </c:pt>
                <c:pt idx="230">
                  <c:v>0.77781248979</c:v>
                </c:pt>
                <c:pt idx="231">
                  <c:v>0.77790075279</c:v>
                </c:pt>
                <c:pt idx="232">
                  <c:v>0.77798999649</c:v>
                </c:pt>
                <c:pt idx="233">
                  <c:v>0.77820280839</c:v>
                </c:pt>
                <c:pt idx="234">
                  <c:v>0.77840875539</c:v>
                </c:pt>
                <c:pt idx="235">
                  <c:v>0.77845975179</c:v>
                </c:pt>
                <c:pt idx="236">
                  <c:v>0.77852545869</c:v>
                </c:pt>
                <c:pt idx="237">
                  <c:v>0.77873925129</c:v>
                </c:pt>
                <c:pt idx="238">
                  <c:v>0.77898050349</c:v>
                </c:pt>
                <c:pt idx="239">
                  <c:v>0.77904621039</c:v>
                </c:pt>
                <c:pt idx="240">
                  <c:v>0.77907170859</c:v>
                </c:pt>
                <c:pt idx="241">
                  <c:v>0.77910701379</c:v>
                </c:pt>
                <c:pt idx="242">
                  <c:v>0.77914526109</c:v>
                </c:pt>
                <c:pt idx="243">
                  <c:v>0.77919331539</c:v>
                </c:pt>
                <c:pt idx="244">
                  <c:v>0.77923646619</c:v>
                </c:pt>
                <c:pt idx="245">
                  <c:v>0.77927177139</c:v>
                </c:pt>
                <c:pt idx="246">
                  <c:v>0.77936101509</c:v>
                </c:pt>
                <c:pt idx="247">
                  <c:v>0.77939926239</c:v>
                </c:pt>
                <c:pt idx="248">
                  <c:v>0.77945025879</c:v>
                </c:pt>
                <c:pt idx="249">
                  <c:v>0.77947771839</c:v>
                </c:pt>
                <c:pt idx="250">
                  <c:v>0.77952577269</c:v>
                </c:pt>
                <c:pt idx="251">
                  <c:v>0.77954832879</c:v>
                </c:pt>
                <c:pt idx="252">
                  <c:v>0.77958951819</c:v>
                </c:pt>
                <c:pt idx="253">
                  <c:v>0.77965620579</c:v>
                </c:pt>
                <c:pt idx="254">
                  <c:v>0.77966601279</c:v>
                </c:pt>
                <c:pt idx="255">
                  <c:v>0.77970426009</c:v>
                </c:pt>
                <c:pt idx="256">
                  <c:v>0.77976702489</c:v>
                </c:pt>
                <c:pt idx="257">
                  <c:v>0.77983077039</c:v>
                </c:pt>
                <c:pt idx="258">
                  <c:v>0.77984351949</c:v>
                </c:pt>
                <c:pt idx="259">
                  <c:v>0.77988176679</c:v>
                </c:pt>
                <c:pt idx="260">
                  <c:v>0.77992001409</c:v>
                </c:pt>
                <c:pt idx="261">
                  <c:v>0.77995531929</c:v>
                </c:pt>
                <c:pt idx="262">
                  <c:v>0.77998277889</c:v>
                </c:pt>
                <c:pt idx="263">
                  <c:v>0.78003377529</c:v>
                </c:pt>
                <c:pt idx="264">
                  <c:v>0.78007202259</c:v>
                </c:pt>
                <c:pt idx="265">
                  <c:v>0.78012301899</c:v>
                </c:pt>
                <c:pt idx="266">
                  <c:v>0.78017597679</c:v>
                </c:pt>
                <c:pt idx="267">
                  <c:v>0.78018382239</c:v>
                </c:pt>
                <c:pt idx="268">
                  <c:v>0.78021422409</c:v>
                </c:pt>
                <c:pt idx="269">
                  <c:v>0.78024658719</c:v>
                </c:pt>
                <c:pt idx="270">
                  <c:v>0.78031033269</c:v>
                </c:pt>
                <c:pt idx="271">
                  <c:v>0.78032308179</c:v>
                </c:pt>
                <c:pt idx="272">
                  <c:v>0.78037702029</c:v>
                </c:pt>
                <c:pt idx="273">
                  <c:v>0.78038976939</c:v>
                </c:pt>
                <c:pt idx="274">
                  <c:v>0.78045253419</c:v>
                </c:pt>
                <c:pt idx="275">
                  <c:v>0.78050058849</c:v>
                </c:pt>
                <c:pt idx="276">
                  <c:v>0.78054471999</c:v>
                </c:pt>
                <c:pt idx="277">
                  <c:v>0.78055746909</c:v>
                </c:pt>
                <c:pt idx="278">
                  <c:v>0.78060258129</c:v>
                </c:pt>
                <c:pt idx="279">
                  <c:v>0.78063102159</c:v>
                </c:pt>
                <c:pt idx="280">
                  <c:v>0.78066926889</c:v>
                </c:pt>
                <c:pt idx="281">
                  <c:v>0.78068397939</c:v>
                </c:pt>
                <c:pt idx="282">
                  <c:v>0.78072222669</c:v>
                </c:pt>
                <c:pt idx="283">
                  <c:v>0.78079577919</c:v>
                </c:pt>
                <c:pt idx="284">
                  <c:v>0.78082127739</c:v>
                </c:pt>
                <c:pt idx="285">
                  <c:v>0.78085952469</c:v>
                </c:pt>
                <c:pt idx="286">
                  <c:v>0.78088208079</c:v>
                </c:pt>
                <c:pt idx="287">
                  <c:v>0.78092228949</c:v>
                </c:pt>
                <c:pt idx="288">
                  <c:v>0.78097622799</c:v>
                </c:pt>
                <c:pt idx="289">
                  <c:v>0.78099878409</c:v>
                </c:pt>
                <c:pt idx="290">
                  <c:v>0.78102134019</c:v>
                </c:pt>
                <c:pt idx="291">
                  <c:v>0.78103703139</c:v>
                </c:pt>
                <c:pt idx="292">
                  <c:v>0.78113608209</c:v>
                </c:pt>
                <c:pt idx="293">
                  <c:v>0.78113902419</c:v>
                </c:pt>
                <c:pt idx="294">
                  <c:v>0.78117629079</c:v>
                </c:pt>
                <c:pt idx="295">
                  <c:v>0.78121453809</c:v>
                </c:pt>
                <c:pt idx="296">
                  <c:v>0.78124003629</c:v>
                </c:pt>
                <c:pt idx="297">
                  <c:v>0.78128122569</c:v>
                </c:pt>
                <c:pt idx="298">
                  <c:v>0.78131947299</c:v>
                </c:pt>
                <c:pt idx="299">
                  <c:v>0.78133908699</c:v>
                </c:pt>
                <c:pt idx="300">
                  <c:v>0.78136948869</c:v>
                </c:pt>
                <c:pt idx="301">
                  <c:v>0.78145873239</c:v>
                </c:pt>
                <c:pt idx="302">
                  <c:v>0.78147148149</c:v>
                </c:pt>
                <c:pt idx="303">
                  <c:v>0.78149109549</c:v>
                </c:pt>
                <c:pt idx="304">
                  <c:v>0.78153228489</c:v>
                </c:pt>
                <c:pt idx="305">
                  <c:v>0.78156072519</c:v>
                </c:pt>
                <c:pt idx="306">
                  <c:v>0.78158328129</c:v>
                </c:pt>
                <c:pt idx="307">
                  <c:v>0.78160583739</c:v>
                </c:pt>
                <c:pt idx="308">
                  <c:v>0.78165879519</c:v>
                </c:pt>
                <c:pt idx="309">
                  <c:v>0.78168723549</c:v>
                </c:pt>
                <c:pt idx="310">
                  <c:v>0.78174509679</c:v>
                </c:pt>
                <c:pt idx="311">
                  <c:v>0.78177647919</c:v>
                </c:pt>
                <c:pt idx="312">
                  <c:v>0.78181178439</c:v>
                </c:pt>
                <c:pt idx="313">
                  <c:v>0.78183728259</c:v>
                </c:pt>
                <c:pt idx="314">
                  <c:v>0.78187454919</c:v>
                </c:pt>
                <c:pt idx="315">
                  <c:v>0.78191573859</c:v>
                </c:pt>
                <c:pt idx="316">
                  <c:v>0.78193535259</c:v>
                </c:pt>
                <c:pt idx="317">
                  <c:v>0.78197654199</c:v>
                </c:pt>
                <c:pt idx="318">
                  <c:v>0.78199909809</c:v>
                </c:pt>
                <c:pt idx="319">
                  <c:v>0.78203048049</c:v>
                </c:pt>
                <c:pt idx="320">
                  <c:v>0.78209324529</c:v>
                </c:pt>
                <c:pt idx="321">
                  <c:v>0.78213149259</c:v>
                </c:pt>
                <c:pt idx="322">
                  <c:v>0.78215404869</c:v>
                </c:pt>
                <c:pt idx="323">
                  <c:v>0.78219523809</c:v>
                </c:pt>
                <c:pt idx="324">
                  <c:v>0.78220798719</c:v>
                </c:pt>
                <c:pt idx="325">
                  <c:v>0.78225898359</c:v>
                </c:pt>
                <c:pt idx="326">
                  <c:v>0.78229723089</c:v>
                </c:pt>
                <c:pt idx="327">
                  <c:v>0.78228153969</c:v>
                </c:pt>
                <c:pt idx="328">
                  <c:v>0.78235705359</c:v>
                </c:pt>
                <c:pt idx="329">
                  <c:v>0.78240804999</c:v>
                </c:pt>
                <c:pt idx="330">
                  <c:v>0.78243060609</c:v>
                </c:pt>
                <c:pt idx="331">
                  <c:v>0.78246198849</c:v>
                </c:pt>
                <c:pt idx="332">
                  <c:v>0.78249729369</c:v>
                </c:pt>
                <c:pt idx="333">
                  <c:v>0.78252279189</c:v>
                </c:pt>
                <c:pt idx="334">
                  <c:v>0.78255123219</c:v>
                </c:pt>
                <c:pt idx="335">
                  <c:v>0.78258359529</c:v>
                </c:pt>
                <c:pt idx="336">
                  <c:v>0.78261399699</c:v>
                </c:pt>
                <c:pt idx="337">
                  <c:v>0.78266205129</c:v>
                </c:pt>
                <c:pt idx="338">
                  <c:v>0.78274148799</c:v>
                </c:pt>
                <c:pt idx="339">
                  <c:v>0.78273854589</c:v>
                </c:pt>
                <c:pt idx="340">
                  <c:v>0.78276404409</c:v>
                </c:pt>
                <c:pt idx="341">
                  <c:v>0.78278954229</c:v>
                </c:pt>
                <c:pt idx="342">
                  <c:v>0.78282778959</c:v>
                </c:pt>
                <c:pt idx="343">
                  <c:v>0.78285034569</c:v>
                </c:pt>
                <c:pt idx="344">
                  <c:v>0.78289349649</c:v>
                </c:pt>
                <c:pt idx="345">
                  <c:v>0.78294155079</c:v>
                </c:pt>
                <c:pt idx="346">
                  <c:v>0.78293860869</c:v>
                </c:pt>
                <c:pt idx="347">
                  <c:v>0.78301804539</c:v>
                </c:pt>
                <c:pt idx="348">
                  <c:v>0.78305825409</c:v>
                </c:pt>
                <c:pt idx="349">
                  <c:v>0.78306904179</c:v>
                </c:pt>
                <c:pt idx="350">
                  <c:v>0.78310925049</c:v>
                </c:pt>
                <c:pt idx="351">
                  <c:v>0.78316024689</c:v>
                </c:pt>
                <c:pt idx="352">
                  <c:v>0.78315436269</c:v>
                </c:pt>
                <c:pt idx="353">
                  <c:v>0.78318574509</c:v>
                </c:pt>
                <c:pt idx="354">
                  <c:v>0.78322399239</c:v>
                </c:pt>
                <c:pt idx="355">
                  <c:v>0.78326223969</c:v>
                </c:pt>
                <c:pt idx="356">
                  <c:v>0.78331029399</c:v>
                </c:pt>
                <c:pt idx="357">
                  <c:v>0.78333775359</c:v>
                </c:pt>
                <c:pt idx="358">
                  <c:v>0.78337305879</c:v>
                </c:pt>
                <c:pt idx="359">
                  <c:v>0.78341130609</c:v>
                </c:pt>
                <c:pt idx="360">
                  <c:v>0.78343974639</c:v>
                </c:pt>
                <c:pt idx="361">
                  <c:v>0.78347505159</c:v>
                </c:pt>
                <c:pt idx="362">
                  <c:v>0.78348780069</c:v>
                </c:pt>
                <c:pt idx="363">
                  <c:v>0.78352800939</c:v>
                </c:pt>
                <c:pt idx="364">
                  <c:v>0.78356331459</c:v>
                </c:pt>
                <c:pt idx="365">
                  <c:v>0.78358881279</c:v>
                </c:pt>
                <c:pt idx="366">
                  <c:v>0.78362706009</c:v>
                </c:pt>
                <c:pt idx="367">
                  <c:v>0.78368099859</c:v>
                </c:pt>
                <c:pt idx="368">
                  <c:v>0.78370355469</c:v>
                </c:pt>
                <c:pt idx="369">
                  <c:v>0.78374474409</c:v>
                </c:pt>
                <c:pt idx="370">
                  <c:v>0.78378004929</c:v>
                </c:pt>
                <c:pt idx="371">
                  <c:v>0.78378004929</c:v>
                </c:pt>
                <c:pt idx="372">
                  <c:v>0.78381731589</c:v>
                </c:pt>
                <c:pt idx="373">
                  <c:v>0.78384575619</c:v>
                </c:pt>
                <c:pt idx="374">
                  <c:v>0.78390655959</c:v>
                </c:pt>
                <c:pt idx="375">
                  <c:v>0.78395755599</c:v>
                </c:pt>
                <c:pt idx="376">
                  <c:v>0.78398599629</c:v>
                </c:pt>
                <c:pt idx="377">
                  <c:v>0.78400855239</c:v>
                </c:pt>
                <c:pt idx="378">
                  <c:v>0.78403405059</c:v>
                </c:pt>
                <c:pt idx="379">
                  <c:v>0.78408406629</c:v>
                </c:pt>
                <c:pt idx="380">
                  <c:v>0.78409681539</c:v>
                </c:pt>
                <c:pt idx="381">
                  <c:v>0.78410956449</c:v>
                </c:pt>
                <c:pt idx="382">
                  <c:v>0.78414781179</c:v>
                </c:pt>
                <c:pt idx="383">
                  <c:v>0.78421155729</c:v>
                </c:pt>
                <c:pt idx="384">
                  <c:v>0.78424980459</c:v>
                </c:pt>
                <c:pt idx="385">
                  <c:v>0.78426451509</c:v>
                </c:pt>
                <c:pt idx="386">
                  <c:v>0.78431256939</c:v>
                </c:pt>
                <c:pt idx="387">
                  <c:v>0.78433806759</c:v>
                </c:pt>
                <c:pt idx="388">
                  <c:v>0.78435375879</c:v>
                </c:pt>
                <c:pt idx="389">
                  <c:v>0.78439200609</c:v>
                </c:pt>
                <c:pt idx="390">
                  <c:v>0.78443025339</c:v>
                </c:pt>
                <c:pt idx="391">
                  <c:v>0.78445280949</c:v>
                </c:pt>
                <c:pt idx="392">
                  <c:v>0.78451851639</c:v>
                </c:pt>
                <c:pt idx="393">
                  <c:v>0.78452930409</c:v>
                </c:pt>
                <c:pt idx="394">
                  <c:v>0.78458226189</c:v>
                </c:pt>
                <c:pt idx="395">
                  <c:v>0.78460481799</c:v>
                </c:pt>
                <c:pt idx="396">
                  <c:v>0.78462050919</c:v>
                </c:pt>
                <c:pt idx="397">
                  <c:v>0.78467150559</c:v>
                </c:pt>
                <c:pt idx="398">
                  <c:v>0.78468425469</c:v>
                </c:pt>
                <c:pt idx="399">
                  <c:v>0.78473230899</c:v>
                </c:pt>
                <c:pt idx="400">
                  <c:v>0.78474701949</c:v>
                </c:pt>
                <c:pt idx="401">
                  <c:v>0.78481076499</c:v>
                </c:pt>
                <c:pt idx="402">
                  <c:v>0.78483332109</c:v>
                </c:pt>
                <c:pt idx="403">
                  <c:v>0.78486176139</c:v>
                </c:pt>
                <c:pt idx="404">
                  <c:v>0.78490000869</c:v>
                </c:pt>
                <c:pt idx="405">
                  <c:v>0.78492256479</c:v>
                </c:pt>
                <c:pt idx="406">
                  <c:v>0.78495100509</c:v>
                </c:pt>
                <c:pt idx="407">
                  <c:v>0.78497356119</c:v>
                </c:pt>
                <c:pt idx="408">
                  <c:v>0.78499905939</c:v>
                </c:pt>
                <c:pt idx="409">
                  <c:v>0.78503632599</c:v>
                </c:pt>
                <c:pt idx="410">
                  <c:v>0.78507457329</c:v>
                </c:pt>
                <c:pt idx="411">
                  <c:v>0.78512851179</c:v>
                </c:pt>
                <c:pt idx="412">
                  <c:v>0.78515400999</c:v>
                </c:pt>
                <c:pt idx="413">
                  <c:v>0.78518931519</c:v>
                </c:pt>
                <c:pt idx="414">
                  <c:v>0.78520206429</c:v>
                </c:pt>
                <c:pt idx="415">
                  <c:v>0.78524031159</c:v>
                </c:pt>
                <c:pt idx="416">
                  <c:v>0.78528052029</c:v>
                </c:pt>
                <c:pt idx="417">
                  <c:v>0.78529032729</c:v>
                </c:pt>
                <c:pt idx="418">
                  <c:v>0.78533151669</c:v>
                </c:pt>
                <c:pt idx="419">
                  <c:v>0.78538251309</c:v>
                </c:pt>
                <c:pt idx="420">
                  <c:v>0.78540801129</c:v>
                </c:pt>
                <c:pt idx="421">
                  <c:v>0.78545606559</c:v>
                </c:pt>
                <c:pt idx="422">
                  <c:v>0.78548646729</c:v>
                </c:pt>
                <c:pt idx="423">
                  <c:v>0.78549431289</c:v>
                </c:pt>
                <c:pt idx="424">
                  <c:v>0.78553746369</c:v>
                </c:pt>
                <c:pt idx="425">
                  <c:v>0.78556001979</c:v>
                </c:pt>
                <c:pt idx="426">
                  <c:v>0.78559826709</c:v>
                </c:pt>
                <c:pt idx="427">
                  <c:v>0.78563357229</c:v>
                </c:pt>
                <c:pt idx="428">
                  <c:v>0.78564632139</c:v>
                </c:pt>
                <c:pt idx="429">
                  <c:v>0.78572281599</c:v>
                </c:pt>
                <c:pt idx="430">
                  <c:v>0.78573556509</c:v>
                </c:pt>
                <c:pt idx="431">
                  <c:v>0.78577577379</c:v>
                </c:pt>
                <c:pt idx="432">
                  <c:v>0.78579832989</c:v>
                </c:pt>
                <c:pt idx="433">
                  <c:v>0.78581402109</c:v>
                </c:pt>
                <c:pt idx="434">
                  <c:v>0.78584932629</c:v>
                </c:pt>
                <c:pt idx="435">
                  <c:v>0.78587776659</c:v>
                </c:pt>
                <c:pt idx="436">
                  <c:v>0.78591601389</c:v>
                </c:pt>
                <c:pt idx="437">
                  <c:v>0.78594347349</c:v>
                </c:pt>
                <c:pt idx="438">
                  <c:v>0.78600231549</c:v>
                </c:pt>
                <c:pt idx="439">
                  <c:v>0.78601702599</c:v>
                </c:pt>
                <c:pt idx="440">
                  <c:v>0.78606802239</c:v>
                </c:pt>
                <c:pt idx="441">
                  <c:v>0.78607782939</c:v>
                </c:pt>
                <c:pt idx="442">
                  <c:v>0.78611607669</c:v>
                </c:pt>
                <c:pt idx="443">
                  <c:v>0.78614157489</c:v>
                </c:pt>
                <c:pt idx="444">
                  <c:v>0.78618472569</c:v>
                </c:pt>
                <c:pt idx="445">
                  <c:v>0.78619747479</c:v>
                </c:pt>
                <c:pt idx="446">
                  <c:v>0.78623277999</c:v>
                </c:pt>
                <c:pt idx="447">
                  <c:v>0.78629358339</c:v>
                </c:pt>
                <c:pt idx="448">
                  <c:v>0.78632202369</c:v>
                </c:pt>
                <c:pt idx="449">
                  <c:v>0.78634752189</c:v>
                </c:pt>
                <c:pt idx="450">
                  <c:v>0.78638576919</c:v>
                </c:pt>
                <c:pt idx="451">
                  <c:v>0.78639851829</c:v>
                </c:pt>
                <c:pt idx="452">
                  <c:v>0.78642107439</c:v>
                </c:pt>
                <c:pt idx="453">
                  <c:v>0.78646422519</c:v>
                </c:pt>
                <c:pt idx="454">
                  <c:v>0.78648678129</c:v>
                </c:pt>
                <c:pt idx="455">
                  <c:v>0.78652502859</c:v>
                </c:pt>
                <c:pt idx="456">
                  <c:v>0.78653777769</c:v>
                </c:pt>
                <c:pt idx="457">
                  <c:v>0.78659858109</c:v>
                </c:pt>
                <c:pt idx="458">
                  <c:v>0.78662702139</c:v>
                </c:pt>
                <c:pt idx="459">
                  <c:v>0.78667997919</c:v>
                </c:pt>
                <c:pt idx="460">
                  <c:v>0.78667507569</c:v>
                </c:pt>
                <c:pt idx="461">
                  <c:v>0.78670057389</c:v>
                </c:pt>
                <c:pt idx="462">
                  <c:v>0.78674078259</c:v>
                </c:pt>
                <c:pt idx="463">
                  <c:v>0.78678197199</c:v>
                </c:pt>
                <c:pt idx="464">
                  <c:v>0.78680452809</c:v>
                </c:pt>
                <c:pt idx="465">
                  <c:v>0.78684277539</c:v>
                </c:pt>
                <c:pt idx="466">
                  <c:v>0.78689082969</c:v>
                </c:pt>
                <c:pt idx="467">
                  <c:v>0.78691926999</c:v>
                </c:pt>
                <c:pt idx="468">
                  <c:v>0.78695947869</c:v>
                </c:pt>
                <c:pt idx="469">
                  <c:v>0.78695751729</c:v>
                </c:pt>
                <c:pt idx="470">
                  <c:v>0.78700753299</c:v>
                </c:pt>
                <c:pt idx="471">
                  <c:v>0.78703008909</c:v>
                </c:pt>
                <c:pt idx="472">
                  <c:v>0.78706147149</c:v>
                </c:pt>
                <c:pt idx="473">
                  <c:v>0.78708696969</c:v>
                </c:pt>
                <c:pt idx="474">
                  <c:v>0.78713502399</c:v>
                </c:pt>
                <c:pt idx="475">
                  <c:v>0.78717327129</c:v>
                </c:pt>
                <c:pt idx="476">
                  <c:v>0.78719876949</c:v>
                </c:pt>
                <c:pt idx="477">
                  <c:v>0.78721151859</c:v>
                </c:pt>
                <c:pt idx="478">
                  <c:v>0.78724682379</c:v>
                </c:pt>
                <c:pt idx="479">
                  <c:v>0.78727428339</c:v>
                </c:pt>
                <c:pt idx="480">
                  <c:v>0.78729978159</c:v>
                </c:pt>
                <c:pt idx="481">
                  <c:v>0.78732822189</c:v>
                </c:pt>
                <c:pt idx="482">
                  <c:v>0.78736352709</c:v>
                </c:pt>
                <c:pt idx="483">
                  <c:v>0.78740177439</c:v>
                </c:pt>
                <c:pt idx="484">
                  <c:v>0.78746748129</c:v>
                </c:pt>
                <c:pt idx="485">
                  <c:v>0.78747728829</c:v>
                </c:pt>
                <c:pt idx="486">
                  <c:v>0.78749003739</c:v>
                </c:pt>
                <c:pt idx="487">
                  <c:v>0.78752534259</c:v>
                </c:pt>
                <c:pt idx="488">
                  <c:v>0.78756358989</c:v>
                </c:pt>
                <c:pt idx="489">
                  <c:v>0.78758222319</c:v>
                </c:pt>
                <c:pt idx="490">
                  <c:v>0.78762047049</c:v>
                </c:pt>
                <c:pt idx="491">
                  <c:v>0.78763027749</c:v>
                </c:pt>
                <c:pt idx="492">
                  <c:v>0.78767146689</c:v>
                </c:pt>
                <c:pt idx="493">
                  <c:v>0.78773423169</c:v>
                </c:pt>
                <c:pt idx="494">
                  <c:v>0.78775678779</c:v>
                </c:pt>
                <c:pt idx="495">
                  <c:v>0.78777247899</c:v>
                </c:pt>
                <c:pt idx="496">
                  <c:v>0.78781072629</c:v>
                </c:pt>
                <c:pt idx="497">
                  <c:v>0.78784603149</c:v>
                </c:pt>
                <c:pt idx="498">
                  <c:v>0.78785878059</c:v>
                </c:pt>
                <c:pt idx="499">
                  <c:v>0.78789702789</c:v>
                </c:pt>
                <c:pt idx="500">
                  <c:v>0.78792252609</c:v>
                </c:pt>
                <c:pt idx="501">
                  <c:v>0.78793723659</c:v>
                </c:pt>
                <c:pt idx="502">
                  <c:v>0.78798823299</c:v>
                </c:pt>
                <c:pt idx="503">
                  <c:v>0.78802353819</c:v>
                </c:pt>
                <c:pt idx="504">
                  <c:v>0.78806472759</c:v>
                </c:pt>
                <c:pt idx="505">
                  <c:v>0.78809022579</c:v>
                </c:pt>
                <c:pt idx="506">
                  <c:v>0.78810003279</c:v>
                </c:pt>
                <c:pt idx="507">
                  <c:v>0.78812847309</c:v>
                </c:pt>
                <c:pt idx="508">
                  <c:v>0.78815397129</c:v>
                </c:pt>
                <c:pt idx="509">
                  <c:v>0.78819123789</c:v>
                </c:pt>
                <c:pt idx="510">
                  <c:v>0.78821673609</c:v>
                </c:pt>
                <c:pt idx="511">
                  <c:v>0.78826479039</c:v>
                </c:pt>
                <c:pt idx="512">
                  <c:v>0.78835697619</c:v>
                </c:pt>
                <c:pt idx="513">
                  <c:v>0.78843052869</c:v>
                </c:pt>
                <c:pt idx="514">
                  <c:v>0.78846093039</c:v>
                </c:pt>
                <c:pt idx="515">
                  <c:v>0.78849917769</c:v>
                </c:pt>
                <c:pt idx="516">
                  <c:v>0.78852173379</c:v>
                </c:pt>
                <c:pt idx="517">
                  <c:v>0.78854723199</c:v>
                </c:pt>
                <c:pt idx="518">
                  <c:v>0.78856978809</c:v>
                </c:pt>
                <c:pt idx="519">
                  <c:v>0.78859822839</c:v>
                </c:pt>
                <c:pt idx="520">
                  <c:v>0.78865903179</c:v>
                </c:pt>
                <c:pt idx="521">
                  <c:v>0.78869727909</c:v>
                </c:pt>
                <c:pt idx="522">
                  <c:v>0.78872473869</c:v>
                </c:pt>
                <c:pt idx="523">
                  <c:v>0.78873454569</c:v>
                </c:pt>
                <c:pt idx="524">
                  <c:v>0.78880123329</c:v>
                </c:pt>
                <c:pt idx="525">
                  <c:v>0.78883653849</c:v>
                </c:pt>
                <c:pt idx="526">
                  <c:v>0.78884928759</c:v>
                </c:pt>
                <c:pt idx="527">
                  <c:v>0.78889047699</c:v>
                </c:pt>
                <c:pt idx="528">
                  <c:v>0.78890322609</c:v>
                </c:pt>
                <c:pt idx="529">
                  <c:v>0.78896402949</c:v>
                </c:pt>
                <c:pt idx="530">
                  <c:v>0.78899148909</c:v>
                </c:pt>
                <c:pt idx="531">
                  <c:v>0.78904248549</c:v>
                </c:pt>
                <c:pt idx="532">
                  <c:v>0.78904248549</c:v>
                </c:pt>
                <c:pt idx="533">
                  <c:v>0.78907779069</c:v>
                </c:pt>
                <c:pt idx="534">
                  <c:v>0.78911603799</c:v>
                </c:pt>
                <c:pt idx="535">
                  <c:v>0.78915722739</c:v>
                </c:pt>
                <c:pt idx="536">
                  <c:v>0.78916997649</c:v>
                </c:pt>
                <c:pt idx="537">
                  <c:v>0.78918272559</c:v>
                </c:pt>
                <c:pt idx="538">
                  <c:v>0.78926118159</c:v>
                </c:pt>
                <c:pt idx="539">
                  <c:v>0.78928373769</c:v>
                </c:pt>
                <c:pt idx="540">
                  <c:v>0.78931904289</c:v>
                </c:pt>
                <c:pt idx="541">
                  <c:v>0.78933473409</c:v>
                </c:pt>
                <c:pt idx="542">
                  <c:v>0.78934748319</c:v>
                </c:pt>
                <c:pt idx="543">
                  <c:v>0.78939847959</c:v>
                </c:pt>
                <c:pt idx="544">
                  <c:v>0.78942397779</c:v>
                </c:pt>
                <c:pt idx="545">
                  <c:v>0.78947399349</c:v>
                </c:pt>
                <c:pt idx="546">
                  <c:v>0.78947399349</c:v>
                </c:pt>
                <c:pt idx="547">
                  <c:v>0.78949654959</c:v>
                </c:pt>
                <c:pt idx="548">
                  <c:v>0.78956029509</c:v>
                </c:pt>
                <c:pt idx="549">
                  <c:v>0.78960148449</c:v>
                </c:pt>
                <c:pt idx="550">
                  <c:v>0.78960148449</c:v>
                </c:pt>
                <c:pt idx="551">
                  <c:v>0.78965248089</c:v>
                </c:pt>
                <c:pt idx="552">
                  <c:v>0.78967797909</c:v>
                </c:pt>
                <c:pt idx="553">
                  <c:v>0.78970249659</c:v>
                </c:pt>
                <c:pt idx="554">
                  <c:v>0.78971818779</c:v>
                </c:pt>
                <c:pt idx="555">
                  <c:v>0.78975055089</c:v>
                </c:pt>
                <c:pt idx="556">
                  <c:v>0.78980448939</c:v>
                </c:pt>
                <c:pt idx="557">
                  <c:v>0.78985548579</c:v>
                </c:pt>
                <c:pt idx="558">
                  <c:v>0.78987117699</c:v>
                </c:pt>
                <c:pt idx="559">
                  <c:v>0.78989373309</c:v>
                </c:pt>
                <c:pt idx="560">
                  <c:v>0.78990648219</c:v>
                </c:pt>
                <c:pt idx="561">
                  <c:v>0.78995649789</c:v>
                </c:pt>
                <c:pt idx="562">
                  <c:v>0.78998493819</c:v>
                </c:pt>
                <c:pt idx="563">
                  <c:v>0.79001749743</c:v>
                </c:pt>
                <c:pt idx="564">
                  <c:v>0.79003299249</c:v>
                </c:pt>
                <c:pt idx="565">
                  <c:v>0.79006849383</c:v>
                </c:pt>
                <c:pt idx="566">
                  <c:v>0.79010948709</c:v>
                </c:pt>
                <c:pt idx="567">
                  <c:v>0.79016048349</c:v>
                </c:pt>
                <c:pt idx="568">
                  <c:v>0.79017323259</c:v>
                </c:pt>
                <c:pt idx="569">
                  <c:v>0.79018794309</c:v>
                </c:pt>
                <c:pt idx="570">
                  <c:v>0.79022619039</c:v>
                </c:pt>
                <c:pt idx="571">
                  <c:v>0.79025168859</c:v>
                </c:pt>
                <c:pt idx="572">
                  <c:v>0.79027424469</c:v>
                </c:pt>
                <c:pt idx="573">
                  <c:v>0.79032524109</c:v>
                </c:pt>
                <c:pt idx="574">
                  <c:v>0.79034093229</c:v>
                </c:pt>
                <c:pt idx="575">
                  <c:v>0.79040467779</c:v>
                </c:pt>
                <c:pt idx="576">
                  <c:v>0.79042723389</c:v>
                </c:pt>
                <c:pt idx="577">
                  <c:v>0.79044194439</c:v>
                </c:pt>
                <c:pt idx="578">
                  <c:v>0.79048019169</c:v>
                </c:pt>
                <c:pt idx="579">
                  <c:v>0.79050274779</c:v>
                </c:pt>
                <c:pt idx="580">
                  <c:v>0.79053118809</c:v>
                </c:pt>
                <c:pt idx="581">
                  <c:v>0.79056649329</c:v>
                </c:pt>
                <c:pt idx="582">
                  <c:v>0.79058218449</c:v>
                </c:pt>
                <c:pt idx="583">
                  <c:v>0.79061748969</c:v>
                </c:pt>
                <c:pt idx="584">
                  <c:v>0.79066848609</c:v>
                </c:pt>
                <c:pt idx="585">
                  <c:v>0.79070673339</c:v>
                </c:pt>
                <c:pt idx="586">
                  <c:v>0.79073125089</c:v>
                </c:pt>
                <c:pt idx="587">
                  <c:v>0.79074694209</c:v>
                </c:pt>
                <c:pt idx="588">
                  <c:v>0.79076949819</c:v>
                </c:pt>
                <c:pt idx="589">
                  <c:v>0.79080774549</c:v>
                </c:pt>
                <c:pt idx="590">
                  <c:v>0.79082049459</c:v>
                </c:pt>
                <c:pt idx="591">
                  <c:v>0.79085874189</c:v>
                </c:pt>
                <c:pt idx="592">
                  <c:v>0.79089698919</c:v>
                </c:pt>
                <c:pt idx="593">
                  <c:v>0.79090973829</c:v>
                </c:pt>
                <c:pt idx="594">
                  <c:v>0.79097544519</c:v>
                </c:pt>
                <c:pt idx="595">
                  <c:v>0.79099603989</c:v>
                </c:pt>
                <c:pt idx="596">
                  <c:v>0.79103624859</c:v>
                </c:pt>
                <c:pt idx="597">
                  <c:v>0.79105193979</c:v>
                </c:pt>
                <c:pt idx="598">
                  <c:v>0.79110293619</c:v>
                </c:pt>
                <c:pt idx="599">
                  <c:v>0.79110293619</c:v>
                </c:pt>
                <c:pt idx="600">
                  <c:v>0.79112843439</c:v>
                </c:pt>
                <c:pt idx="601">
                  <c:v>0.79117943079</c:v>
                </c:pt>
                <c:pt idx="602">
                  <c:v>0.79121395143</c:v>
                </c:pt>
                <c:pt idx="603">
                  <c:v>0.79123925349</c:v>
                </c:pt>
                <c:pt idx="604">
                  <c:v>0.79128750393</c:v>
                </c:pt>
                <c:pt idx="605">
                  <c:v>0.79130299899</c:v>
                </c:pt>
                <c:pt idx="606">
                  <c:v>0.79132869333</c:v>
                </c:pt>
                <c:pt idx="607">
                  <c:v>0.79137968973</c:v>
                </c:pt>
                <c:pt idx="608">
                  <c:v>0.79140224583</c:v>
                </c:pt>
                <c:pt idx="609">
                  <c:v>0.79142774403</c:v>
                </c:pt>
                <c:pt idx="610">
                  <c:v>0.79144343523</c:v>
                </c:pt>
                <c:pt idx="611">
                  <c:v>0.79148070183</c:v>
                </c:pt>
                <c:pt idx="612">
                  <c:v>0.79152463719</c:v>
                </c:pt>
                <c:pt idx="613">
                  <c:v>0.79155700029</c:v>
                </c:pt>
                <c:pt idx="614">
                  <c:v>0.79157975253</c:v>
                </c:pt>
                <c:pt idx="615">
                  <c:v>0.79159818969</c:v>
                </c:pt>
                <c:pt idx="616">
                  <c:v>0.79165624713</c:v>
                </c:pt>
                <c:pt idx="617">
                  <c:v>0.79166213133</c:v>
                </c:pt>
                <c:pt idx="618">
                  <c:v>0.79171018563</c:v>
                </c:pt>
                <c:pt idx="619">
                  <c:v>0.79173470313</c:v>
                </c:pt>
                <c:pt idx="620">
                  <c:v>0.79177295043</c:v>
                </c:pt>
                <c:pt idx="621">
                  <c:v>0.79181413983</c:v>
                </c:pt>
                <c:pt idx="622">
                  <c:v>0.79183669593</c:v>
                </c:pt>
                <c:pt idx="623">
                  <c:v>0.79184944503</c:v>
                </c:pt>
                <c:pt idx="624">
                  <c:v>0.79189749933</c:v>
                </c:pt>
                <c:pt idx="625">
                  <c:v>0.79191319053</c:v>
                </c:pt>
                <c:pt idx="626">
                  <c:v>0.79194849573</c:v>
                </c:pt>
                <c:pt idx="627">
                  <c:v>0.79196614833</c:v>
                </c:pt>
                <c:pt idx="628">
                  <c:v>0.79198870443</c:v>
                </c:pt>
                <c:pt idx="629">
                  <c:v>0.79206519903</c:v>
                </c:pt>
                <c:pt idx="630">
                  <c:v>0.79207794813</c:v>
                </c:pt>
                <c:pt idx="631">
                  <c:v>0.79211619543</c:v>
                </c:pt>
                <c:pt idx="632">
                  <c:v>0.79213875153</c:v>
                </c:pt>
                <c:pt idx="633">
                  <c:v>0.79215444273</c:v>
                </c:pt>
                <c:pt idx="634">
                  <c:v>0.79217994093</c:v>
                </c:pt>
                <c:pt idx="635">
                  <c:v>0.79222014963</c:v>
                </c:pt>
                <c:pt idx="636">
                  <c:v>0.79224074433</c:v>
                </c:pt>
                <c:pt idx="637">
                  <c:v>0.79228095303</c:v>
                </c:pt>
                <c:pt idx="638">
                  <c:v>0.79230939333</c:v>
                </c:pt>
                <c:pt idx="639">
                  <c:v>0.79234469853</c:v>
                </c:pt>
                <c:pt idx="640">
                  <c:v>0.79237019673</c:v>
                </c:pt>
                <c:pt idx="641">
                  <c:v>0.79241138613</c:v>
                </c:pt>
                <c:pt idx="642">
                  <c:v>0.79243100013</c:v>
                </c:pt>
                <c:pt idx="643">
                  <c:v>0.79244669133</c:v>
                </c:pt>
                <c:pt idx="644">
                  <c:v>0.79249474563</c:v>
                </c:pt>
                <c:pt idx="645">
                  <c:v>0.79252514733</c:v>
                </c:pt>
                <c:pt idx="646">
                  <c:v>0.79254770343</c:v>
                </c:pt>
                <c:pt idx="647">
                  <c:v>0.79257025953</c:v>
                </c:pt>
                <c:pt idx="648">
                  <c:v>0.79262419803</c:v>
                </c:pt>
                <c:pt idx="649">
                  <c:v>0.79265950323</c:v>
                </c:pt>
                <c:pt idx="650">
                  <c:v>0.79267813653</c:v>
                </c:pt>
                <c:pt idx="651">
                  <c:v>0.79271344173</c:v>
                </c:pt>
                <c:pt idx="652">
                  <c:v>0.79272619083</c:v>
                </c:pt>
                <c:pt idx="653">
                  <c:v>0.79277424513</c:v>
                </c:pt>
                <c:pt idx="654">
                  <c:v>0.79279189773</c:v>
                </c:pt>
                <c:pt idx="655">
                  <c:v>0.79283014503</c:v>
                </c:pt>
                <c:pt idx="656">
                  <c:v>0.79283014503</c:v>
                </c:pt>
                <c:pt idx="657">
                  <c:v>0.79287819933</c:v>
                </c:pt>
                <c:pt idx="658">
                  <c:v>0.79293213783</c:v>
                </c:pt>
                <c:pt idx="659">
                  <c:v>0.79294488693</c:v>
                </c:pt>
                <c:pt idx="660">
                  <c:v>0.79298019213</c:v>
                </c:pt>
                <c:pt idx="661">
                  <c:v>0.79301745873</c:v>
                </c:pt>
                <c:pt idx="662">
                  <c:v>0.79303314993</c:v>
                </c:pt>
                <c:pt idx="663">
                  <c:v>0.79305570603</c:v>
                </c:pt>
                <c:pt idx="664">
                  <c:v>0.79308414633</c:v>
                </c:pt>
                <c:pt idx="665">
                  <c:v>0.79311945153</c:v>
                </c:pt>
                <c:pt idx="666">
                  <c:v>0.79317339003</c:v>
                </c:pt>
                <c:pt idx="667">
                  <c:v>0.79321163733</c:v>
                </c:pt>
                <c:pt idx="668">
                  <c:v>0.79323419343</c:v>
                </c:pt>
                <c:pt idx="669">
                  <c:v>0.79323125133</c:v>
                </c:pt>
                <c:pt idx="670">
                  <c:v>0.79327440213</c:v>
                </c:pt>
                <c:pt idx="671">
                  <c:v>0.79330970733</c:v>
                </c:pt>
                <c:pt idx="672">
                  <c:v>0.79332245643</c:v>
                </c:pt>
                <c:pt idx="673">
                  <c:v>0.79337639493</c:v>
                </c:pt>
                <c:pt idx="674">
                  <c:v>0.79338914403</c:v>
                </c:pt>
                <c:pt idx="675">
                  <c:v>0.79344994743</c:v>
                </c:pt>
                <c:pt idx="676">
                  <c:v>0.79346269653</c:v>
                </c:pt>
                <c:pt idx="677">
                  <c:v>0.79350290523</c:v>
                </c:pt>
                <c:pt idx="678">
                  <c:v>0.79351369293</c:v>
                </c:pt>
                <c:pt idx="679">
                  <c:v>0.79353821043</c:v>
                </c:pt>
                <c:pt idx="680">
                  <c:v>0.79357645773</c:v>
                </c:pt>
                <c:pt idx="681">
                  <c:v>0.79360195593</c:v>
                </c:pt>
                <c:pt idx="682">
                  <c:v>0.79362745413</c:v>
                </c:pt>
                <c:pt idx="683">
                  <c:v>0.79365589443</c:v>
                </c:pt>
                <c:pt idx="684">
                  <c:v>0.79368139263</c:v>
                </c:pt>
                <c:pt idx="685">
                  <c:v>0.79374219603</c:v>
                </c:pt>
                <c:pt idx="686">
                  <c:v>0.79375690653</c:v>
                </c:pt>
                <c:pt idx="687">
                  <c:v>0.79378044333</c:v>
                </c:pt>
                <c:pt idx="688">
                  <c:v>0.79380790293</c:v>
                </c:pt>
                <c:pt idx="689">
                  <c:v>0.79383340113</c:v>
                </c:pt>
                <c:pt idx="690">
                  <c:v>0.79385889933</c:v>
                </c:pt>
                <c:pt idx="691">
                  <c:v>0.79389420453</c:v>
                </c:pt>
                <c:pt idx="692">
                  <c:v>0.79391970273</c:v>
                </c:pt>
                <c:pt idx="693">
                  <c:v>0.79394520093</c:v>
                </c:pt>
                <c:pt idx="694">
                  <c:v>0.79399913943</c:v>
                </c:pt>
                <c:pt idx="695">
                  <c:v>0.79403640603</c:v>
                </c:pt>
                <c:pt idx="696">
                  <c:v>0.79404915513</c:v>
                </c:pt>
                <c:pt idx="697">
                  <c:v>0.79408446033</c:v>
                </c:pt>
                <c:pt idx="698">
                  <c:v>0.79411584273</c:v>
                </c:pt>
                <c:pt idx="699">
                  <c:v>0.79413839883</c:v>
                </c:pt>
                <c:pt idx="700">
                  <c:v>0.79416389703</c:v>
                </c:pt>
                <c:pt idx="701">
                  <c:v>0.79418645313</c:v>
                </c:pt>
                <c:pt idx="702">
                  <c:v>0.79421489343</c:v>
                </c:pt>
                <c:pt idx="703">
                  <c:v>0.79426294773</c:v>
                </c:pt>
                <c:pt idx="704">
                  <c:v>0.79430119503</c:v>
                </c:pt>
                <c:pt idx="705">
                  <c:v>0.79432571253</c:v>
                </c:pt>
                <c:pt idx="706">
                  <c:v>0.79435121073</c:v>
                </c:pt>
                <c:pt idx="707">
                  <c:v>0.79437670893</c:v>
                </c:pt>
                <c:pt idx="708">
                  <c:v>0.79441789833</c:v>
                </c:pt>
                <c:pt idx="709">
                  <c:v>0.79443358953</c:v>
                </c:pt>
                <c:pt idx="710">
                  <c:v>0.79445320353</c:v>
                </c:pt>
                <c:pt idx="711">
                  <c:v>0.79451989113</c:v>
                </c:pt>
                <c:pt idx="712">
                  <c:v>0.79452969813</c:v>
                </c:pt>
                <c:pt idx="713">
                  <c:v>0.79455715773</c:v>
                </c:pt>
                <c:pt idx="714">
                  <c:v>0.79460521203</c:v>
                </c:pt>
                <c:pt idx="715">
                  <c:v>0.79462090323</c:v>
                </c:pt>
                <c:pt idx="716">
                  <c:v>0.79464934353</c:v>
                </c:pt>
                <c:pt idx="717">
                  <c:v>0.79468759083</c:v>
                </c:pt>
                <c:pt idx="718">
                  <c:v>0.79468464873</c:v>
                </c:pt>
                <c:pt idx="719">
                  <c:v>0.79472583813</c:v>
                </c:pt>
                <c:pt idx="720">
                  <c:v>0.79476310473</c:v>
                </c:pt>
                <c:pt idx="721">
                  <c:v>0.79479644853</c:v>
                </c:pt>
                <c:pt idx="722">
                  <c:v>0.79485234843</c:v>
                </c:pt>
                <c:pt idx="723">
                  <c:v>0.79486509753</c:v>
                </c:pt>
                <c:pt idx="724">
                  <c:v>0.79490040273</c:v>
                </c:pt>
                <c:pt idx="725">
                  <c:v>0.79492590093</c:v>
                </c:pt>
                <c:pt idx="726">
                  <c:v>0.79494159213</c:v>
                </c:pt>
                <c:pt idx="727">
                  <c:v>0.79497689733</c:v>
                </c:pt>
                <c:pt idx="728">
                  <c:v>0.79498964643</c:v>
                </c:pt>
                <c:pt idx="729">
                  <c:v>0.79502495163</c:v>
                </c:pt>
                <c:pt idx="730">
                  <c:v>0.79507594803</c:v>
                </c:pt>
                <c:pt idx="731">
                  <c:v>0.79508869713</c:v>
                </c:pt>
                <c:pt idx="732">
                  <c:v>0.79511615673</c:v>
                </c:pt>
                <c:pt idx="733">
                  <c:v>0.79515146193</c:v>
                </c:pt>
                <c:pt idx="734">
                  <c:v>0.79519265133</c:v>
                </c:pt>
                <c:pt idx="735">
                  <c:v>0.79522109163</c:v>
                </c:pt>
                <c:pt idx="736">
                  <c:v>0.79522109163</c:v>
                </c:pt>
                <c:pt idx="737">
                  <c:v>0.79526914593</c:v>
                </c:pt>
                <c:pt idx="738">
                  <c:v>0.79529464413</c:v>
                </c:pt>
                <c:pt idx="739">
                  <c:v>0.79534465983</c:v>
                </c:pt>
                <c:pt idx="740">
                  <c:v>0.79537015803</c:v>
                </c:pt>
                <c:pt idx="741">
                  <c:v>0.79537996503</c:v>
                </c:pt>
                <c:pt idx="742">
                  <c:v>0.79542115443</c:v>
                </c:pt>
                <c:pt idx="743">
                  <c:v>0.79544959473</c:v>
                </c:pt>
                <c:pt idx="744">
                  <c:v>0.79547215083</c:v>
                </c:pt>
                <c:pt idx="745">
                  <c:v>0.79549764903</c:v>
                </c:pt>
                <c:pt idx="746">
                  <c:v>0.79553295423</c:v>
                </c:pt>
                <c:pt idx="747">
                  <c:v>0.79553883843</c:v>
                </c:pt>
                <c:pt idx="748">
                  <c:v>0.79561141023</c:v>
                </c:pt>
                <c:pt idx="749">
                  <c:v>0.79562710143</c:v>
                </c:pt>
                <c:pt idx="750">
                  <c:v>0.79566240663</c:v>
                </c:pt>
                <c:pt idx="751">
                  <c:v>0.79568496273</c:v>
                </c:pt>
                <c:pt idx="752">
                  <c:v>0.79569771183</c:v>
                </c:pt>
                <c:pt idx="753">
                  <c:v>0.79575165033</c:v>
                </c:pt>
                <c:pt idx="754">
                  <c:v>0.79575459243</c:v>
                </c:pt>
                <c:pt idx="755">
                  <c:v>0.79578695553</c:v>
                </c:pt>
                <c:pt idx="756">
                  <c:v>0.79582814493</c:v>
                </c:pt>
                <c:pt idx="757">
                  <c:v>0.79586345013</c:v>
                </c:pt>
                <c:pt idx="758">
                  <c:v>0.79588894833</c:v>
                </c:pt>
                <c:pt idx="759">
                  <c:v>0.79593209913</c:v>
                </c:pt>
                <c:pt idx="760">
                  <c:v>0.79594190613</c:v>
                </c:pt>
                <c:pt idx="761">
                  <c:v>0.79599290253</c:v>
                </c:pt>
                <c:pt idx="762">
                  <c:v>0.79599290253</c:v>
                </c:pt>
                <c:pt idx="763">
                  <c:v>0.79602820773</c:v>
                </c:pt>
                <c:pt idx="764">
                  <c:v>0.79606645503</c:v>
                </c:pt>
                <c:pt idx="765">
                  <c:v>0.79608214623</c:v>
                </c:pt>
                <c:pt idx="766">
                  <c:v>0.79617060537</c:v>
                </c:pt>
                <c:pt idx="767">
                  <c:v>0.79617040923</c:v>
                </c:pt>
                <c:pt idx="768">
                  <c:v>0.79618315833</c:v>
                </c:pt>
                <c:pt idx="769">
                  <c:v>0.79620865653</c:v>
                </c:pt>
                <c:pt idx="770">
                  <c:v>0.79623415473</c:v>
                </c:pt>
                <c:pt idx="771">
                  <c:v>0.79627240203</c:v>
                </c:pt>
                <c:pt idx="772">
                  <c:v>0.79628515113</c:v>
                </c:pt>
                <c:pt idx="773">
                  <c:v>0.79631359143</c:v>
                </c:pt>
                <c:pt idx="774">
                  <c:v>0.79635085803</c:v>
                </c:pt>
                <c:pt idx="775">
                  <c:v>0.79637635623</c:v>
                </c:pt>
                <c:pt idx="776">
                  <c:v>0.79644010173</c:v>
                </c:pt>
                <c:pt idx="777">
                  <c:v>0.79644990873</c:v>
                </c:pt>
                <c:pt idx="778">
                  <c:v>0.79647540693</c:v>
                </c:pt>
                <c:pt idx="779">
                  <c:v>0.79650384723</c:v>
                </c:pt>
                <c:pt idx="780">
                  <c:v>0.79654915557</c:v>
                </c:pt>
                <c:pt idx="781">
                  <c:v>0.79654895943</c:v>
                </c:pt>
                <c:pt idx="782">
                  <c:v>0.79657739973</c:v>
                </c:pt>
                <c:pt idx="783">
                  <c:v>0.79660289793</c:v>
                </c:pt>
                <c:pt idx="784">
                  <c:v>0.79664114523</c:v>
                </c:pt>
                <c:pt idx="785">
                  <c:v>0.79667370447</c:v>
                </c:pt>
                <c:pt idx="786">
                  <c:v>0.79671960123</c:v>
                </c:pt>
                <c:pt idx="787">
                  <c:v>0.79672940823</c:v>
                </c:pt>
                <c:pt idx="788">
                  <c:v>0.79678040463</c:v>
                </c:pt>
                <c:pt idx="789">
                  <c:v>0.79679315373</c:v>
                </c:pt>
                <c:pt idx="790">
                  <c:v>0.79683434313</c:v>
                </c:pt>
                <c:pt idx="791">
                  <c:v>0.79684415013</c:v>
                </c:pt>
                <c:pt idx="792">
                  <c:v>0.79686964833</c:v>
                </c:pt>
                <c:pt idx="793">
                  <c:v>0.79690711107</c:v>
                </c:pt>
                <c:pt idx="794">
                  <c:v>0.79694810433</c:v>
                </c:pt>
                <c:pt idx="795">
                  <c:v>0.79699341267</c:v>
                </c:pt>
                <c:pt idx="796">
                  <c:v>0.79700616177</c:v>
                </c:pt>
                <c:pt idx="797">
                  <c:v>0.79704440907</c:v>
                </c:pt>
                <c:pt idx="798">
                  <c:v>0.79706010027</c:v>
                </c:pt>
                <c:pt idx="799">
                  <c:v>0.79711109667</c:v>
                </c:pt>
                <c:pt idx="800">
                  <c:v>0.79712384577</c:v>
                </c:pt>
                <c:pt idx="801">
                  <c:v>0.79715915097</c:v>
                </c:pt>
                <c:pt idx="802">
                  <c:v>0.79717190007</c:v>
                </c:pt>
                <c:pt idx="803">
                  <c:v>0.79721210877</c:v>
                </c:pt>
                <c:pt idx="804">
                  <c:v>0.79724035293</c:v>
                </c:pt>
                <c:pt idx="805">
                  <c:v>0.79728860337</c:v>
                </c:pt>
                <c:pt idx="806">
                  <c:v>0.79731115947</c:v>
                </c:pt>
                <c:pt idx="807">
                  <c:v>0.79733665767</c:v>
                </c:pt>
                <c:pt idx="808">
                  <c:v>0.79736509797</c:v>
                </c:pt>
                <c:pt idx="809">
                  <c:v>0.79738765407</c:v>
                </c:pt>
                <c:pt idx="810">
                  <c:v>0.79741315227</c:v>
                </c:pt>
                <c:pt idx="811">
                  <c:v>0.79742884347</c:v>
                </c:pt>
                <c:pt idx="812">
                  <c:v>0.79749160827</c:v>
                </c:pt>
                <c:pt idx="813">
                  <c:v>0.79752985557</c:v>
                </c:pt>
                <c:pt idx="814">
                  <c:v>0.79754554677</c:v>
                </c:pt>
                <c:pt idx="815">
                  <c:v>0.79756810287</c:v>
                </c:pt>
                <c:pt idx="816">
                  <c:v>0.79760635017</c:v>
                </c:pt>
                <c:pt idx="817">
                  <c:v>0.79762204137</c:v>
                </c:pt>
                <c:pt idx="818">
                  <c:v>0.79763479047</c:v>
                </c:pt>
                <c:pt idx="819">
                  <c:v>0.79767009567</c:v>
                </c:pt>
                <c:pt idx="820">
                  <c:v>0.79769265177</c:v>
                </c:pt>
                <c:pt idx="821">
                  <c:v>0.79772011137</c:v>
                </c:pt>
                <c:pt idx="822">
                  <c:v>0.79777110777</c:v>
                </c:pt>
                <c:pt idx="823">
                  <c:v>0.79780641297</c:v>
                </c:pt>
                <c:pt idx="824">
                  <c:v>0.79783485327</c:v>
                </c:pt>
                <c:pt idx="825">
                  <c:v>0.79785740937</c:v>
                </c:pt>
                <c:pt idx="826">
                  <c:v>0.79787310057</c:v>
                </c:pt>
                <c:pt idx="827">
                  <c:v>0.79792409697</c:v>
                </c:pt>
                <c:pt idx="828">
                  <c:v>0.79793880747</c:v>
                </c:pt>
                <c:pt idx="829">
                  <c:v>0.79795940217</c:v>
                </c:pt>
                <c:pt idx="830">
                  <c:v>0.79801530207</c:v>
                </c:pt>
                <c:pt idx="831">
                  <c:v>0.79802785503</c:v>
                </c:pt>
                <c:pt idx="832">
                  <c:v>0.79805060727</c:v>
                </c:pt>
                <c:pt idx="833">
                  <c:v>0.79809866157</c:v>
                </c:pt>
                <c:pt idx="834">
                  <c:v>0.79810160367</c:v>
                </c:pt>
                <c:pt idx="835">
                  <c:v>0.79815260007</c:v>
                </c:pt>
                <c:pt idx="836">
                  <c:v>0.79815534603</c:v>
                </c:pt>
                <c:pt idx="837">
                  <c:v>0.79819084737</c:v>
                </c:pt>
                <c:pt idx="838">
                  <c:v>0.79821909153</c:v>
                </c:pt>
                <c:pt idx="839">
                  <c:v>0.79826714583</c:v>
                </c:pt>
                <c:pt idx="840">
                  <c:v>0.79829166333</c:v>
                </c:pt>
                <c:pt idx="841">
                  <c:v>0.79832010363</c:v>
                </c:pt>
                <c:pt idx="842">
                  <c:v>0.79833285273</c:v>
                </c:pt>
                <c:pt idx="843">
                  <c:v>0.79838384913</c:v>
                </c:pt>
                <c:pt idx="844">
                  <c:v>0.79838384913</c:v>
                </c:pt>
                <c:pt idx="845">
                  <c:v>0.79843190343</c:v>
                </c:pt>
                <c:pt idx="846">
                  <c:v>0.79843484553</c:v>
                </c:pt>
                <c:pt idx="847">
                  <c:v>0.79848584193</c:v>
                </c:pt>
                <c:pt idx="848">
                  <c:v>0.79853585763</c:v>
                </c:pt>
                <c:pt idx="849">
                  <c:v>0.79854566463</c:v>
                </c:pt>
                <c:pt idx="850">
                  <c:v>0.79859685717</c:v>
                </c:pt>
                <c:pt idx="851">
                  <c:v>0.79860960627</c:v>
                </c:pt>
                <c:pt idx="852">
                  <c:v>0.79862235537</c:v>
                </c:pt>
                <c:pt idx="853">
                  <c:v>0.79867629387</c:v>
                </c:pt>
                <c:pt idx="854">
                  <c:v>0.79867040967</c:v>
                </c:pt>
                <c:pt idx="855">
                  <c:v>0.79872434817</c:v>
                </c:pt>
                <c:pt idx="856">
                  <c:v>0.79874984637</c:v>
                </c:pt>
                <c:pt idx="857">
                  <c:v>0.79878711297</c:v>
                </c:pt>
                <c:pt idx="858">
                  <c:v>0.79882830237</c:v>
                </c:pt>
                <c:pt idx="859">
                  <c:v>0.79883516727</c:v>
                </c:pt>
                <c:pt idx="860">
                  <c:v>0.79885085847</c:v>
                </c:pt>
                <c:pt idx="861">
                  <c:v>0.79890479697</c:v>
                </c:pt>
                <c:pt idx="862">
                  <c:v>0.79892441097</c:v>
                </c:pt>
                <c:pt idx="863">
                  <c:v>0.79893716007</c:v>
                </c:pt>
                <c:pt idx="864">
                  <c:v>0.79897834947</c:v>
                </c:pt>
                <c:pt idx="865">
                  <c:v>0.79899109857</c:v>
                </c:pt>
                <c:pt idx="866">
                  <c:v>0.79901365467</c:v>
                </c:pt>
                <c:pt idx="867">
                  <c:v>0.79908230367</c:v>
                </c:pt>
                <c:pt idx="868">
                  <c:v>0.79909211067</c:v>
                </c:pt>
                <c:pt idx="869">
                  <c:v>0.79913330007</c:v>
                </c:pt>
                <c:pt idx="870">
                  <c:v>0.79917154737</c:v>
                </c:pt>
                <c:pt idx="871">
                  <c:v>0.79918135437</c:v>
                </c:pt>
                <c:pt idx="872">
                  <c:v>0.79920685257</c:v>
                </c:pt>
                <c:pt idx="873">
                  <c:v>0.79922940867</c:v>
                </c:pt>
                <c:pt idx="874">
                  <c:v>0.79925784897</c:v>
                </c:pt>
                <c:pt idx="875">
                  <c:v>0.79929805767</c:v>
                </c:pt>
                <c:pt idx="876">
                  <c:v>0.79933336287</c:v>
                </c:pt>
                <c:pt idx="877">
                  <c:v>0.79935886107</c:v>
                </c:pt>
                <c:pt idx="878">
                  <c:v>0.79940005047</c:v>
                </c:pt>
                <c:pt idx="879">
                  <c:v>0.79941966447</c:v>
                </c:pt>
                <c:pt idx="880">
                  <c:v>0.79943535567</c:v>
                </c:pt>
                <c:pt idx="881">
                  <c:v>0.79947360297</c:v>
                </c:pt>
                <c:pt idx="882">
                  <c:v>0.79949910117</c:v>
                </c:pt>
                <c:pt idx="883">
                  <c:v>0.79952754147</c:v>
                </c:pt>
                <c:pt idx="884">
                  <c:v>0.79954029057</c:v>
                </c:pt>
                <c:pt idx="885">
                  <c:v>0.79960011327</c:v>
                </c:pt>
                <c:pt idx="886">
                  <c:v>0.79962561147</c:v>
                </c:pt>
                <c:pt idx="887">
                  <c:v>0.79965405177</c:v>
                </c:pt>
                <c:pt idx="888">
                  <c:v>0.79967660787</c:v>
                </c:pt>
                <c:pt idx="889">
                  <c:v>0.79970210607</c:v>
                </c:pt>
                <c:pt idx="890">
                  <c:v>0.79972466217</c:v>
                </c:pt>
                <c:pt idx="891">
                  <c:v>0.79975604457</c:v>
                </c:pt>
                <c:pt idx="892">
                  <c:v>0.79978154277</c:v>
                </c:pt>
                <c:pt idx="893">
                  <c:v>0.79979429187</c:v>
                </c:pt>
                <c:pt idx="894">
                  <c:v>0.79985705667</c:v>
                </c:pt>
                <c:pt idx="895">
                  <c:v>0.79987961277</c:v>
                </c:pt>
                <c:pt idx="896">
                  <c:v>0.79991786007</c:v>
                </c:pt>
                <c:pt idx="897">
                  <c:v>0.79991786007</c:v>
                </c:pt>
                <c:pt idx="898">
                  <c:v>0.79995904947</c:v>
                </c:pt>
                <c:pt idx="899">
                  <c:v>0.79999729677</c:v>
                </c:pt>
                <c:pt idx="900">
                  <c:v>0.79999729677</c:v>
                </c:pt>
                <c:pt idx="901">
                  <c:v>0.80003554407</c:v>
                </c:pt>
                <c:pt idx="902">
                  <c:v>0.80007084927</c:v>
                </c:pt>
                <c:pt idx="903">
                  <c:v>0.80012380707</c:v>
                </c:pt>
                <c:pt idx="904">
                  <c:v>0.80013655617</c:v>
                </c:pt>
                <c:pt idx="905">
                  <c:v>0.80015911227</c:v>
                </c:pt>
                <c:pt idx="906">
                  <c:v>0.80020030167</c:v>
                </c:pt>
                <c:pt idx="907">
                  <c:v>0.80022579987</c:v>
                </c:pt>
                <c:pt idx="908">
                  <c:v>0.80024835597</c:v>
                </c:pt>
                <c:pt idx="909">
                  <c:v>0.80026404717</c:v>
                </c:pt>
                <c:pt idx="910">
                  <c:v>0.80028954537</c:v>
                </c:pt>
                <c:pt idx="911">
                  <c:v>0.80031504357</c:v>
                </c:pt>
                <c:pt idx="912">
                  <c:v>0.80035034877</c:v>
                </c:pt>
                <c:pt idx="913">
                  <c:v>0.80040134517</c:v>
                </c:pt>
                <c:pt idx="914">
                  <c:v>0.80042880477</c:v>
                </c:pt>
                <c:pt idx="915">
                  <c:v>0.80044155387</c:v>
                </c:pt>
                <c:pt idx="916">
                  <c:v>0.80046410997</c:v>
                </c:pt>
                <c:pt idx="917">
                  <c:v>0.80050529937</c:v>
                </c:pt>
                <c:pt idx="918">
                  <c:v>0.80051804847</c:v>
                </c:pt>
                <c:pt idx="919">
                  <c:v>0.80055335367</c:v>
                </c:pt>
                <c:pt idx="920">
                  <c:v>0.80055629577</c:v>
                </c:pt>
                <c:pt idx="921">
                  <c:v>0.80063279037</c:v>
                </c:pt>
                <c:pt idx="922">
                  <c:v>0.80062984827</c:v>
                </c:pt>
                <c:pt idx="923">
                  <c:v>0.80069555517</c:v>
                </c:pt>
                <c:pt idx="924">
                  <c:v>0.80069555517</c:v>
                </c:pt>
                <c:pt idx="925">
                  <c:v>0.80073086037</c:v>
                </c:pt>
                <c:pt idx="926">
                  <c:v>0.80075930067</c:v>
                </c:pt>
                <c:pt idx="927">
                  <c:v>0.80078185677</c:v>
                </c:pt>
                <c:pt idx="928">
                  <c:v>0.80081029707</c:v>
                </c:pt>
                <c:pt idx="929">
                  <c:v>0.80082598827</c:v>
                </c:pt>
                <c:pt idx="930">
                  <c:v>0.80088384957</c:v>
                </c:pt>
                <c:pt idx="931">
                  <c:v>0.80091228987</c:v>
                </c:pt>
                <c:pt idx="932">
                  <c:v>0.80092209687</c:v>
                </c:pt>
                <c:pt idx="933">
                  <c:v>0.80096230557</c:v>
                </c:pt>
                <c:pt idx="934">
                  <c:v>0.80098780377</c:v>
                </c:pt>
                <c:pt idx="935">
                  <c:v>0.80101330197</c:v>
                </c:pt>
                <c:pt idx="936">
                  <c:v>0.80103880017</c:v>
                </c:pt>
                <c:pt idx="937">
                  <c:v>0.80105154927</c:v>
                </c:pt>
                <c:pt idx="938">
                  <c:v>0.80108979657</c:v>
                </c:pt>
                <c:pt idx="939">
                  <c:v>0.80115354207</c:v>
                </c:pt>
                <c:pt idx="940">
                  <c:v>0.80116825257</c:v>
                </c:pt>
                <c:pt idx="941">
                  <c:v>0.80117904027</c:v>
                </c:pt>
                <c:pt idx="942">
                  <c:v>0.80121434547</c:v>
                </c:pt>
                <c:pt idx="943">
                  <c:v>0.80124180507</c:v>
                </c:pt>
                <c:pt idx="944">
                  <c:v>0.80128005237</c:v>
                </c:pt>
                <c:pt idx="945">
                  <c:v>0.80130555057</c:v>
                </c:pt>
                <c:pt idx="946">
                  <c:v>0.80131829967</c:v>
                </c:pt>
                <c:pt idx="947">
                  <c:v>0.80134673997</c:v>
                </c:pt>
                <c:pt idx="948">
                  <c:v>0.80140460127</c:v>
                </c:pt>
                <c:pt idx="949">
                  <c:v>0.80143304157</c:v>
                </c:pt>
                <c:pt idx="950">
                  <c:v>0.80143009947</c:v>
                </c:pt>
                <c:pt idx="951">
                  <c:v>0.80146834677</c:v>
                </c:pt>
                <c:pt idx="952">
                  <c:v>0.80150855547</c:v>
                </c:pt>
                <c:pt idx="953">
                  <c:v>0.80150855547</c:v>
                </c:pt>
                <c:pt idx="954">
                  <c:v>0.80154974487</c:v>
                </c:pt>
                <c:pt idx="955">
                  <c:v>0.80155955187</c:v>
                </c:pt>
                <c:pt idx="956">
                  <c:v>0.80159485707</c:v>
                </c:pt>
                <c:pt idx="957">
                  <c:v>0.80163604647</c:v>
                </c:pt>
                <c:pt idx="958">
                  <c:v>0.80167429377</c:v>
                </c:pt>
                <c:pt idx="959">
                  <c:v>0.80169684987</c:v>
                </c:pt>
                <c:pt idx="960">
                  <c:v>0.80173803927</c:v>
                </c:pt>
                <c:pt idx="961">
                  <c:v>0.80176353747</c:v>
                </c:pt>
                <c:pt idx="962">
                  <c:v>0.80177530587</c:v>
                </c:pt>
                <c:pt idx="963">
                  <c:v>0.80180080407</c:v>
                </c:pt>
                <c:pt idx="964">
                  <c:v>0.80184199347</c:v>
                </c:pt>
                <c:pt idx="965">
                  <c:v>0.80186160747</c:v>
                </c:pt>
                <c:pt idx="966">
                  <c:v>0.80187435657</c:v>
                </c:pt>
                <c:pt idx="967">
                  <c:v>0.80191260387</c:v>
                </c:pt>
                <c:pt idx="968">
                  <c:v>0.80196948447</c:v>
                </c:pt>
                <c:pt idx="969">
                  <c:v>0.80198223357</c:v>
                </c:pt>
                <c:pt idx="970">
                  <c:v>0.80200478967</c:v>
                </c:pt>
                <c:pt idx="971">
                  <c:v>0.80204303697</c:v>
                </c:pt>
                <c:pt idx="972">
                  <c:v>0.80204303697</c:v>
                </c:pt>
                <c:pt idx="973">
                  <c:v>0.80208030357</c:v>
                </c:pt>
                <c:pt idx="974">
                  <c:v>0.80210285967</c:v>
                </c:pt>
                <c:pt idx="975">
                  <c:v>0.80214404907</c:v>
                </c:pt>
                <c:pt idx="976">
                  <c:v>0.80218229637</c:v>
                </c:pt>
                <c:pt idx="977">
                  <c:v>0.80221073667</c:v>
                </c:pt>
                <c:pt idx="978">
                  <c:v>0.80223329277</c:v>
                </c:pt>
                <c:pt idx="979">
                  <c:v>0.80226859797</c:v>
                </c:pt>
                <c:pt idx="980">
                  <c:v>0.80228625057</c:v>
                </c:pt>
                <c:pt idx="981">
                  <c:v>0.80231174877</c:v>
                </c:pt>
                <c:pt idx="982">
                  <c:v>0.80233234347</c:v>
                </c:pt>
                <c:pt idx="983">
                  <c:v>0.80235980307</c:v>
                </c:pt>
                <c:pt idx="984">
                  <c:v>0.80239805037</c:v>
                </c:pt>
                <c:pt idx="985">
                  <c:v>0.80245198887</c:v>
                </c:pt>
                <c:pt idx="986">
                  <c:v>0.80247160287</c:v>
                </c:pt>
                <c:pt idx="987">
                  <c:v>0.80248435197</c:v>
                </c:pt>
                <c:pt idx="988">
                  <c:v>0.80250985017</c:v>
                </c:pt>
                <c:pt idx="989">
                  <c:v>0.80255398167</c:v>
                </c:pt>
                <c:pt idx="990">
                  <c:v>0.80255398167</c:v>
                </c:pt>
                <c:pt idx="991">
                  <c:v>0.80260203597</c:v>
                </c:pt>
                <c:pt idx="992">
                  <c:v>0.80261380437</c:v>
                </c:pt>
                <c:pt idx="993">
                  <c:v>0.80264224467</c:v>
                </c:pt>
                <c:pt idx="994">
                  <c:v>0.80269029897</c:v>
                </c:pt>
                <c:pt idx="995">
                  <c:v>0.80271579717</c:v>
                </c:pt>
                <c:pt idx="996">
                  <c:v>0.80275404447</c:v>
                </c:pt>
                <c:pt idx="997">
                  <c:v>0.80278248477</c:v>
                </c:pt>
                <c:pt idx="998">
                  <c:v>0.80279523387</c:v>
                </c:pt>
                <c:pt idx="999">
                  <c:v>0.80282073207</c:v>
                </c:pt>
                <c:pt idx="1000">
                  <c:v>0.80283053907</c:v>
                </c:pt>
                <c:pt idx="1001">
                  <c:v>0.80288153547</c:v>
                </c:pt>
                <c:pt idx="1002">
                  <c:v>0.80290899507</c:v>
                </c:pt>
                <c:pt idx="1003">
                  <c:v>0.80293449327</c:v>
                </c:pt>
                <c:pt idx="1004">
                  <c:v>0.80298254757</c:v>
                </c:pt>
                <c:pt idx="1005">
                  <c:v>0.80299823877</c:v>
                </c:pt>
                <c:pt idx="1006">
                  <c:v>0.80302373697</c:v>
                </c:pt>
                <c:pt idx="1007">
                  <c:v>0.80304923517</c:v>
                </c:pt>
                <c:pt idx="1008">
                  <c:v>0.80308454037</c:v>
                </c:pt>
                <c:pt idx="1009">
                  <c:v>0.80308159827</c:v>
                </c:pt>
                <c:pt idx="1010">
                  <c:v>0.80313749817</c:v>
                </c:pt>
                <c:pt idx="1011">
                  <c:v>0.80315024727</c:v>
                </c:pt>
                <c:pt idx="1012">
                  <c:v>0.80320810857</c:v>
                </c:pt>
                <c:pt idx="1013">
                  <c:v>0.80321399277</c:v>
                </c:pt>
                <c:pt idx="1014">
                  <c:v>0.80326204707</c:v>
                </c:pt>
                <c:pt idx="1015">
                  <c:v>0.80326204707</c:v>
                </c:pt>
                <c:pt idx="1016">
                  <c:v>0.80330323647</c:v>
                </c:pt>
                <c:pt idx="1017">
                  <c:v>0.80331598557</c:v>
                </c:pt>
                <c:pt idx="1018">
                  <c:v>0.80336423601</c:v>
                </c:pt>
                <c:pt idx="1019">
                  <c:v>0.80338973421</c:v>
                </c:pt>
                <c:pt idx="1020">
                  <c:v>0.80340424857</c:v>
                </c:pt>
                <c:pt idx="1021">
                  <c:v>0.80345249901</c:v>
                </c:pt>
                <c:pt idx="1022">
                  <c:v>0.80350055331</c:v>
                </c:pt>
                <c:pt idx="1023">
                  <c:v>0.80351330241</c:v>
                </c:pt>
                <c:pt idx="1024">
                  <c:v>0.80353880061</c:v>
                </c:pt>
                <c:pt idx="1025">
                  <c:v>0.80356429881</c:v>
                </c:pt>
                <c:pt idx="1026">
                  <c:v>0.80357999001</c:v>
                </c:pt>
                <c:pt idx="1027">
                  <c:v>0.80361823731</c:v>
                </c:pt>
                <c:pt idx="1028">
                  <c:v>0.80365354251</c:v>
                </c:pt>
                <c:pt idx="1029">
                  <c:v>0.80366629161</c:v>
                </c:pt>
                <c:pt idx="1030">
                  <c:v>0.80368198281</c:v>
                </c:pt>
                <c:pt idx="1031">
                  <c:v>0.80374180551</c:v>
                </c:pt>
                <c:pt idx="1032">
                  <c:v>0.80375749671</c:v>
                </c:pt>
                <c:pt idx="1033">
                  <c:v>0.80380849311</c:v>
                </c:pt>
                <c:pt idx="1034">
                  <c:v>0.80382124221</c:v>
                </c:pt>
                <c:pt idx="1035">
                  <c:v>0.80385948951</c:v>
                </c:pt>
                <c:pt idx="1036">
                  <c:v>0.80386929651</c:v>
                </c:pt>
                <c:pt idx="1037">
                  <c:v>0.80389773681</c:v>
                </c:pt>
                <c:pt idx="1038">
                  <c:v>0.80390754381</c:v>
                </c:pt>
                <c:pt idx="1039">
                  <c:v>0.80394579111</c:v>
                </c:pt>
                <c:pt idx="1040">
                  <c:v>0.80399678751</c:v>
                </c:pt>
                <c:pt idx="1041">
                  <c:v>0.80401149801</c:v>
                </c:pt>
                <c:pt idx="1042">
                  <c:v>0.80405955231</c:v>
                </c:pt>
                <c:pt idx="1043">
                  <c:v>0.80407818561</c:v>
                </c:pt>
                <c:pt idx="1044">
                  <c:v>0.80409779961</c:v>
                </c:pt>
                <c:pt idx="1045">
                  <c:v>0.80411349081</c:v>
                </c:pt>
                <c:pt idx="1046">
                  <c:v>0.80414879601</c:v>
                </c:pt>
                <c:pt idx="1047">
                  <c:v>0.80416448721</c:v>
                </c:pt>
                <c:pt idx="1048">
                  <c:v>0.80419979241</c:v>
                </c:pt>
                <c:pt idx="1049">
                  <c:v>0.80426353791</c:v>
                </c:pt>
                <c:pt idx="1050">
                  <c:v>0.80427824841</c:v>
                </c:pt>
                <c:pt idx="1051">
                  <c:v>0.80429099751</c:v>
                </c:pt>
                <c:pt idx="1052">
                  <c:v>0.80431355361</c:v>
                </c:pt>
                <c:pt idx="1053">
                  <c:v>0.80435474301</c:v>
                </c:pt>
                <c:pt idx="1054">
                  <c:v>0.80436749211</c:v>
                </c:pt>
                <c:pt idx="1055">
                  <c:v>0.80440279731</c:v>
                </c:pt>
                <c:pt idx="1056">
                  <c:v>0.80441554641</c:v>
                </c:pt>
                <c:pt idx="1057">
                  <c:v>0.80445673581</c:v>
                </c:pt>
                <c:pt idx="1058">
                  <c:v>0.80450773221</c:v>
                </c:pt>
                <c:pt idx="1059">
                  <c:v>0.80451753921</c:v>
                </c:pt>
                <c:pt idx="1060">
                  <c:v>0.80455578651</c:v>
                </c:pt>
                <c:pt idx="1061">
                  <c:v>0.80458324611</c:v>
                </c:pt>
                <c:pt idx="1062">
                  <c:v>0.80459599521</c:v>
                </c:pt>
                <c:pt idx="1063">
                  <c:v>0.80462149341</c:v>
                </c:pt>
                <c:pt idx="1064">
                  <c:v>0.80465679861</c:v>
                </c:pt>
                <c:pt idx="1065">
                  <c:v>0.80467248981</c:v>
                </c:pt>
                <c:pt idx="1066">
                  <c:v>0.80469504591</c:v>
                </c:pt>
                <c:pt idx="1067">
                  <c:v>0.80473623531</c:v>
                </c:pt>
                <c:pt idx="1068">
                  <c:v>0.80478723171</c:v>
                </c:pt>
                <c:pt idx="1069">
                  <c:v>0.80478428961</c:v>
                </c:pt>
                <c:pt idx="1070">
                  <c:v>0.80482547901</c:v>
                </c:pt>
                <c:pt idx="1071">
                  <c:v>0.80484999651</c:v>
                </c:pt>
                <c:pt idx="1072">
                  <c:v>0.80487843681</c:v>
                </c:pt>
                <c:pt idx="1073">
                  <c:v>0.80489805081</c:v>
                </c:pt>
                <c:pt idx="1074">
                  <c:v>0.80492354901</c:v>
                </c:pt>
                <c:pt idx="1075">
                  <c:v>0.80494904721</c:v>
                </c:pt>
                <c:pt idx="1076">
                  <c:v>0.80500298571</c:v>
                </c:pt>
                <c:pt idx="1077">
                  <c:v>0.80500004361</c:v>
                </c:pt>
                <c:pt idx="1078">
                  <c:v>0.80505398211</c:v>
                </c:pt>
                <c:pt idx="1079">
                  <c:v>0.80506967331</c:v>
                </c:pt>
                <c:pt idx="1080">
                  <c:v>0.80511478551</c:v>
                </c:pt>
                <c:pt idx="1081">
                  <c:v>0.80511968901</c:v>
                </c:pt>
                <c:pt idx="1082">
                  <c:v>0.80515499421</c:v>
                </c:pt>
                <c:pt idx="1083">
                  <c:v>0.80518049241</c:v>
                </c:pt>
                <c:pt idx="1084">
                  <c:v>0.80519324151</c:v>
                </c:pt>
                <c:pt idx="1085">
                  <c:v>0.80525404491</c:v>
                </c:pt>
                <c:pt idx="1086">
                  <c:v>0.80526973611</c:v>
                </c:pt>
                <c:pt idx="1087">
                  <c:v>0.80530504131</c:v>
                </c:pt>
                <c:pt idx="1088">
                  <c:v>0.80532073251</c:v>
                </c:pt>
                <c:pt idx="1089">
                  <c:v>0.80535603771</c:v>
                </c:pt>
                <c:pt idx="1090">
                  <c:v>0.80536094121</c:v>
                </c:pt>
                <c:pt idx="1091">
                  <c:v>0.80540899551</c:v>
                </c:pt>
                <c:pt idx="1092">
                  <c:v>0.80542174461</c:v>
                </c:pt>
                <c:pt idx="1093">
                  <c:v>0.80545018491</c:v>
                </c:pt>
                <c:pt idx="1094">
                  <c:v>0.80550118131</c:v>
                </c:pt>
                <c:pt idx="1095">
                  <c:v>0.80552373741</c:v>
                </c:pt>
                <c:pt idx="1096">
                  <c:v>0.80553942861</c:v>
                </c:pt>
                <c:pt idx="1097">
                  <c:v>0.80555904261</c:v>
                </c:pt>
                <c:pt idx="1098">
                  <c:v>0.80560023201</c:v>
                </c:pt>
                <c:pt idx="1099">
                  <c:v>0.80562573021</c:v>
                </c:pt>
                <c:pt idx="1100">
                  <c:v>0.80563847931</c:v>
                </c:pt>
                <c:pt idx="1101">
                  <c:v>0.80567378451</c:v>
                </c:pt>
                <c:pt idx="1102">
                  <c:v>0.80570124411</c:v>
                </c:pt>
                <c:pt idx="1103">
                  <c:v>0.80575224051</c:v>
                </c:pt>
                <c:pt idx="1104">
                  <c:v>0.80579342991</c:v>
                </c:pt>
                <c:pt idx="1105">
                  <c:v>0.80577773871</c:v>
                </c:pt>
                <c:pt idx="1106">
                  <c:v>0.80582579301</c:v>
                </c:pt>
                <c:pt idx="1107">
                  <c:v>0.80585717541</c:v>
                </c:pt>
                <c:pt idx="1108">
                  <c:v>0.80586698241</c:v>
                </c:pt>
                <c:pt idx="1109">
                  <c:v>0.80589248061</c:v>
                </c:pt>
                <c:pt idx="1110">
                  <c:v>0.80592092091</c:v>
                </c:pt>
                <c:pt idx="1111">
                  <c:v>0.80595622611</c:v>
                </c:pt>
                <c:pt idx="1112">
                  <c:v>0.80598368571</c:v>
                </c:pt>
                <c:pt idx="1113">
                  <c:v>0.80603174001</c:v>
                </c:pt>
                <c:pt idx="1114">
                  <c:v>0.80604448911</c:v>
                </c:pt>
                <c:pt idx="1115">
                  <c:v>0.80606998731</c:v>
                </c:pt>
                <c:pt idx="1116">
                  <c:v>0.80609548551</c:v>
                </c:pt>
                <c:pt idx="1117">
                  <c:v>0.80612098371</c:v>
                </c:pt>
                <c:pt idx="1118">
                  <c:v>0.80614648191</c:v>
                </c:pt>
                <c:pt idx="1119">
                  <c:v>0.80617198011</c:v>
                </c:pt>
                <c:pt idx="1120">
                  <c:v>0.80619747831</c:v>
                </c:pt>
                <c:pt idx="1121">
                  <c:v>0.80622297651</c:v>
                </c:pt>
                <c:pt idx="1122">
                  <c:v>0.80627299221</c:v>
                </c:pt>
                <c:pt idx="1123">
                  <c:v>0.80631123951</c:v>
                </c:pt>
                <c:pt idx="1124">
                  <c:v>0.80631418161</c:v>
                </c:pt>
                <c:pt idx="1125">
                  <c:v>0.80633673771</c:v>
                </c:pt>
                <c:pt idx="1126">
                  <c:v>0.80637792711</c:v>
                </c:pt>
                <c:pt idx="1127">
                  <c:v>0.80640048321</c:v>
                </c:pt>
                <c:pt idx="1128">
                  <c:v>0.80642892351</c:v>
                </c:pt>
                <c:pt idx="1129">
                  <c:v>0.80645442171</c:v>
                </c:pt>
                <c:pt idx="1130">
                  <c:v>0.80646422871</c:v>
                </c:pt>
                <c:pt idx="1131">
                  <c:v>0.80651718651</c:v>
                </c:pt>
                <c:pt idx="1132">
                  <c:v>0.80654268471</c:v>
                </c:pt>
                <c:pt idx="1133">
                  <c:v>0.80656524081</c:v>
                </c:pt>
                <c:pt idx="1134">
                  <c:v>0.80659368111</c:v>
                </c:pt>
                <c:pt idx="1135">
                  <c:v>0.80661623721</c:v>
                </c:pt>
                <c:pt idx="1136">
                  <c:v>0.80663192841</c:v>
                </c:pt>
                <c:pt idx="1137">
                  <c:v>0.80666429151</c:v>
                </c:pt>
                <c:pt idx="1138">
                  <c:v>0.80670842301</c:v>
                </c:pt>
                <c:pt idx="1139">
                  <c:v>0.80670842301</c:v>
                </c:pt>
                <c:pt idx="1140">
                  <c:v>0.80676922641</c:v>
                </c:pt>
                <c:pt idx="1141">
                  <c:v>0.80679472461</c:v>
                </c:pt>
                <c:pt idx="1142">
                  <c:v>0.80682022281</c:v>
                </c:pt>
                <c:pt idx="1143">
                  <c:v>0.80684474031</c:v>
                </c:pt>
                <c:pt idx="1144">
                  <c:v>0.80685748941</c:v>
                </c:pt>
                <c:pt idx="1145">
                  <c:v>0.80688298761</c:v>
                </c:pt>
                <c:pt idx="1146">
                  <c:v>0.80692123491</c:v>
                </c:pt>
                <c:pt idx="1147">
                  <c:v>0.80693692611</c:v>
                </c:pt>
                <c:pt idx="1148">
                  <c:v>0.80698792251</c:v>
                </c:pt>
                <c:pt idx="1149">
                  <c:v>0.80702322771</c:v>
                </c:pt>
                <c:pt idx="1150">
                  <c:v>0.80703891891</c:v>
                </c:pt>
                <c:pt idx="1151">
                  <c:v>0.80707128201</c:v>
                </c:pt>
                <c:pt idx="1152">
                  <c:v>0.80707716621</c:v>
                </c:pt>
                <c:pt idx="1153">
                  <c:v>0.80711247141</c:v>
                </c:pt>
                <c:pt idx="1154">
                  <c:v>0.80713698891</c:v>
                </c:pt>
                <c:pt idx="1155">
                  <c:v>0.80716248711</c:v>
                </c:pt>
                <c:pt idx="1156">
                  <c:v>0.80718798531</c:v>
                </c:pt>
                <c:pt idx="1157">
                  <c:v>0.80721348351</c:v>
                </c:pt>
                <c:pt idx="1158">
                  <c:v>0.80726447991</c:v>
                </c:pt>
                <c:pt idx="1159">
                  <c:v>0.80728017111</c:v>
                </c:pt>
                <c:pt idx="1160">
                  <c:v>0.80732822541</c:v>
                </c:pt>
                <c:pt idx="1161">
                  <c:v>0.80733116751</c:v>
                </c:pt>
                <c:pt idx="1162">
                  <c:v>0.80736647271</c:v>
                </c:pt>
                <c:pt idx="1163">
                  <c:v>0.80739393231</c:v>
                </c:pt>
                <c:pt idx="1164">
                  <c:v>0.80740472001</c:v>
                </c:pt>
                <c:pt idx="1165">
                  <c:v>0.80743217961</c:v>
                </c:pt>
                <c:pt idx="1166">
                  <c:v>0.80749592511</c:v>
                </c:pt>
                <c:pt idx="1167">
                  <c:v>0.80750867421</c:v>
                </c:pt>
                <c:pt idx="1168">
                  <c:v>0.80754397941</c:v>
                </c:pt>
                <c:pt idx="1169">
                  <c:v>0.80754397941</c:v>
                </c:pt>
                <c:pt idx="1170">
                  <c:v>0.80759791791</c:v>
                </c:pt>
                <c:pt idx="1171">
                  <c:v>0.80760772491</c:v>
                </c:pt>
                <c:pt idx="1172">
                  <c:v>0.80763616521</c:v>
                </c:pt>
                <c:pt idx="1173">
                  <c:v>0.80766166341</c:v>
                </c:pt>
                <c:pt idx="1174">
                  <c:v>0.80768421951</c:v>
                </c:pt>
                <c:pt idx="1175">
                  <c:v>0.80769893001</c:v>
                </c:pt>
                <c:pt idx="1176">
                  <c:v>0.80777542461</c:v>
                </c:pt>
                <c:pt idx="1177">
                  <c:v>0.80778523161</c:v>
                </c:pt>
                <c:pt idx="1178">
                  <c:v>0.80779798071</c:v>
                </c:pt>
                <c:pt idx="1179">
                  <c:v>0.80783622801</c:v>
                </c:pt>
                <c:pt idx="1180">
                  <c:v>0.80784897711</c:v>
                </c:pt>
                <c:pt idx="1181">
                  <c:v>0.80789016651</c:v>
                </c:pt>
                <c:pt idx="1182">
                  <c:v>0.80790291561</c:v>
                </c:pt>
                <c:pt idx="1183">
                  <c:v>0.80792547171</c:v>
                </c:pt>
                <c:pt idx="1184">
                  <c:v>0.80796371901</c:v>
                </c:pt>
                <c:pt idx="1185">
                  <c:v>0.80797842951</c:v>
                </c:pt>
                <c:pt idx="1186">
                  <c:v>0.80804217501</c:v>
                </c:pt>
                <c:pt idx="1187">
                  <c:v>0.80803923291</c:v>
                </c:pt>
                <c:pt idx="1188">
                  <c:v>0.80808042231</c:v>
                </c:pt>
                <c:pt idx="1189">
                  <c:v>0.80810297841</c:v>
                </c:pt>
                <c:pt idx="1190">
                  <c:v>0.80812847661</c:v>
                </c:pt>
                <c:pt idx="1191">
                  <c:v>0.80815691691</c:v>
                </c:pt>
                <c:pt idx="1192">
                  <c:v>0.80819516421</c:v>
                </c:pt>
                <c:pt idx="1193">
                  <c:v>0.80819516421</c:v>
                </c:pt>
                <c:pt idx="1194">
                  <c:v>0.80823341151</c:v>
                </c:pt>
                <c:pt idx="1195">
                  <c:v>0.80827067811</c:v>
                </c:pt>
                <c:pt idx="1196">
                  <c:v>0.80830598331</c:v>
                </c:pt>
                <c:pt idx="1197">
                  <c:v>0.80833442361</c:v>
                </c:pt>
                <c:pt idx="1198">
                  <c:v>0.80833442361</c:v>
                </c:pt>
                <c:pt idx="1199">
                  <c:v>0.80838542001</c:v>
                </c:pt>
                <c:pt idx="1200">
                  <c:v>0.80838542001</c:v>
                </c:pt>
                <c:pt idx="1201">
                  <c:v>0.80842366731</c:v>
                </c:pt>
                <c:pt idx="1202">
                  <c:v>0.80844916551</c:v>
                </c:pt>
                <c:pt idx="1203">
                  <c:v>0.80847172161</c:v>
                </c:pt>
                <c:pt idx="1204">
                  <c:v>0.80852566011</c:v>
                </c:pt>
                <c:pt idx="1205">
                  <c:v>0.80854821621</c:v>
                </c:pt>
                <c:pt idx="1206">
                  <c:v>0.80857567581</c:v>
                </c:pt>
                <c:pt idx="1207">
                  <c:v>0.80861686521</c:v>
                </c:pt>
                <c:pt idx="1208">
                  <c:v>0.80861392311</c:v>
                </c:pt>
                <c:pt idx="1209">
                  <c:v>0.80865217041</c:v>
                </c:pt>
                <c:pt idx="1210">
                  <c:v>0.80866786161</c:v>
                </c:pt>
                <c:pt idx="1211">
                  <c:v>0.80869041771</c:v>
                </c:pt>
                <c:pt idx="1212">
                  <c:v>0.80872572291</c:v>
                </c:pt>
                <c:pt idx="1213">
                  <c:v>0.80877671931</c:v>
                </c:pt>
                <c:pt idx="1214">
                  <c:v>0.80878946841</c:v>
                </c:pt>
                <c:pt idx="1215">
                  <c:v>0.80881790871</c:v>
                </c:pt>
                <c:pt idx="1216">
                  <c:v>0.80884046481</c:v>
                </c:pt>
                <c:pt idx="1217">
                  <c:v>0.80885321391</c:v>
                </c:pt>
                <c:pt idx="1218">
                  <c:v>0.80888067351</c:v>
                </c:pt>
                <c:pt idx="1219">
                  <c:v>0.80892872781</c:v>
                </c:pt>
                <c:pt idx="1220">
                  <c:v>0.80894736111</c:v>
                </c:pt>
                <c:pt idx="1221">
                  <c:v>0.80896991721</c:v>
                </c:pt>
                <c:pt idx="1222">
                  <c:v>0.80900816451</c:v>
                </c:pt>
                <c:pt idx="1223">
                  <c:v>0.80904346971</c:v>
                </c:pt>
                <c:pt idx="1224">
                  <c:v>0.80905916091</c:v>
                </c:pt>
                <c:pt idx="1225">
                  <c:v>0.80908465911</c:v>
                </c:pt>
                <c:pt idx="1226">
                  <c:v>0.80909936961</c:v>
                </c:pt>
                <c:pt idx="1227">
                  <c:v>0.80914546251</c:v>
                </c:pt>
                <c:pt idx="1228">
                  <c:v>0.80915036601</c:v>
                </c:pt>
                <c:pt idx="1229">
                  <c:v>0.80919842031</c:v>
                </c:pt>
                <c:pt idx="1230">
                  <c:v>0.80919842031</c:v>
                </c:pt>
                <c:pt idx="1231">
                  <c:v>0.80925922371</c:v>
                </c:pt>
                <c:pt idx="1232">
                  <c:v>0.80929747101</c:v>
                </c:pt>
                <c:pt idx="1233">
                  <c:v>0.80931022011</c:v>
                </c:pt>
                <c:pt idx="1234">
                  <c:v>0.80932591131</c:v>
                </c:pt>
                <c:pt idx="1235">
                  <c:v>0.80935140951</c:v>
                </c:pt>
                <c:pt idx="1236">
                  <c:v>0.80938671471</c:v>
                </c:pt>
                <c:pt idx="1237">
                  <c:v>0.80939946381</c:v>
                </c:pt>
                <c:pt idx="1238">
                  <c:v>0.80941221291</c:v>
                </c:pt>
                <c:pt idx="1239">
                  <c:v>0.80946320931</c:v>
                </c:pt>
                <c:pt idx="1240">
                  <c:v>0.80950341801</c:v>
                </c:pt>
                <c:pt idx="1241">
                  <c:v>0.80952891621</c:v>
                </c:pt>
                <c:pt idx="1242">
                  <c:v>0.80955147231</c:v>
                </c:pt>
                <c:pt idx="1243">
                  <c:v>0.80957991261</c:v>
                </c:pt>
                <c:pt idx="1244">
                  <c:v>0.80960541081</c:v>
                </c:pt>
                <c:pt idx="1245">
                  <c:v>0.80961815991</c:v>
                </c:pt>
                <c:pt idx="1246">
                  <c:v>0.80965640721</c:v>
                </c:pt>
                <c:pt idx="1247">
                  <c:v>0.80968190541</c:v>
                </c:pt>
                <c:pt idx="1248">
                  <c:v>0.80968484751</c:v>
                </c:pt>
                <c:pt idx="1249">
                  <c:v>0.80974270881</c:v>
                </c:pt>
                <c:pt idx="1250">
                  <c:v>0.80977016841</c:v>
                </c:pt>
                <c:pt idx="1251">
                  <c:v>0.80979566661</c:v>
                </c:pt>
                <c:pt idx="1252">
                  <c:v>0.80983097181</c:v>
                </c:pt>
                <c:pt idx="1253">
                  <c:v>0.80983391391</c:v>
                </c:pt>
                <c:pt idx="1254">
                  <c:v>0.80987216121</c:v>
                </c:pt>
                <c:pt idx="1255">
                  <c:v>0.80988196821</c:v>
                </c:pt>
                <c:pt idx="1256">
                  <c:v>0.80990746641</c:v>
                </c:pt>
                <c:pt idx="1257">
                  <c:v>0.80994865581</c:v>
                </c:pt>
                <c:pt idx="1258">
                  <c:v>0.80998886451</c:v>
                </c:pt>
                <c:pt idx="1259">
                  <c:v>0.81001240131</c:v>
                </c:pt>
                <c:pt idx="1260">
                  <c:v>0.81004966791</c:v>
                </c:pt>
                <c:pt idx="1261">
                  <c:v>0.81006241701</c:v>
                </c:pt>
                <c:pt idx="1262">
                  <c:v>0.81009085731</c:v>
                </c:pt>
                <c:pt idx="1263">
                  <c:v>0.81010066431</c:v>
                </c:pt>
                <c:pt idx="1264">
                  <c:v>0.81012616251</c:v>
                </c:pt>
                <c:pt idx="1265">
                  <c:v>0.81015166071</c:v>
                </c:pt>
                <c:pt idx="1266">
                  <c:v>0.81018990801</c:v>
                </c:pt>
                <c:pt idx="1267">
                  <c:v>0.81023796231</c:v>
                </c:pt>
                <c:pt idx="1268">
                  <c:v>0.81025384965</c:v>
                </c:pt>
                <c:pt idx="1269">
                  <c:v>0.81029896185</c:v>
                </c:pt>
                <c:pt idx="1270">
                  <c:v>0.81031445691</c:v>
                </c:pt>
                <c:pt idx="1271">
                  <c:v>0.81033917055</c:v>
                </c:pt>
                <c:pt idx="1272">
                  <c:v>0.81036761085</c:v>
                </c:pt>
                <c:pt idx="1273">
                  <c:v>0.81039310905</c:v>
                </c:pt>
                <c:pt idx="1274">
                  <c:v>0.81041272305</c:v>
                </c:pt>
                <c:pt idx="1275">
                  <c:v>0.81043822125</c:v>
                </c:pt>
                <c:pt idx="1276">
                  <c:v>0.81045391245</c:v>
                </c:pt>
                <c:pt idx="1277">
                  <c:v>0.81050785095</c:v>
                </c:pt>
                <c:pt idx="1278">
                  <c:v>0.81053334915</c:v>
                </c:pt>
                <c:pt idx="1279">
                  <c:v>0.81055590525</c:v>
                </c:pt>
                <c:pt idx="1280">
                  <c:v>0.81059415255</c:v>
                </c:pt>
                <c:pt idx="1281">
                  <c:v>0.81059121045</c:v>
                </c:pt>
                <c:pt idx="1282">
                  <c:v>0.81063436125</c:v>
                </c:pt>
                <c:pt idx="1283">
                  <c:v>0.81064711035</c:v>
                </c:pt>
                <c:pt idx="1284">
                  <c:v>0.81069516465</c:v>
                </c:pt>
                <c:pt idx="1285">
                  <c:v>0.81070791375</c:v>
                </c:pt>
                <c:pt idx="1286">
                  <c:v>0.81075596805</c:v>
                </c:pt>
                <c:pt idx="1287">
                  <c:v>0.81076871715</c:v>
                </c:pt>
                <c:pt idx="1288">
                  <c:v>0.81079990341</c:v>
                </c:pt>
                <c:pt idx="1289">
                  <c:v>0.81081265251</c:v>
                </c:pt>
                <c:pt idx="1290">
                  <c:v>0.81085384191</c:v>
                </c:pt>
                <c:pt idx="1291">
                  <c:v>0.81087639801</c:v>
                </c:pt>
                <c:pt idx="1292">
                  <c:v>0.81089895411</c:v>
                </c:pt>
                <c:pt idx="1293">
                  <c:v>0.81091464531</c:v>
                </c:pt>
                <c:pt idx="1294">
                  <c:v>0.81095485401</c:v>
                </c:pt>
                <c:pt idx="1295">
                  <c:v>0.81099310131</c:v>
                </c:pt>
                <c:pt idx="1296">
                  <c:v>0.81101271531</c:v>
                </c:pt>
                <c:pt idx="1297">
                  <c:v>0.81103821351</c:v>
                </c:pt>
                <c:pt idx="1298">
                  <c:v>0.81105390471</c:v>
                </c:pt>
                <c:pt idx="1299">
                  <c:v>0.81107940291</c:v>
                </c:pt>
                <c:pt idx="1300">
                  <c:v>0.81110490111</c:v>
                </c:pt>
                <c:pt idx="1301">
                  <c:v>0.81114334455</c:v>
                </c:pt>
                <c:pt idx="1302">
                  <c:v>0.81117570765</c:v>
                </c:pt>
                <c:pt idx="1303">
                  <c:v>0.81119139885</c:v>
                </c:pt>
                <c:pt idx="1304">
                  <c:v>0.81125416365</c:v>
                </c:pt>
                <c:pt idx="1305">
                  <c:v>0.81126985485</c:v>
                </c:pt>
                <c:pt idx="1306">
                  <c:v>0.81129535305</c:v>
                </c:pt>
                <c:pt idx="1307">
                  <c:v>0.81131790915</c:v>
                </c:pt>
                <c:pt idx="1308">
                  <c:v>0.81133634631</c:v>
                </c:pt>
                <c:pt idx="1309">
                  <c:v>0.81135890241</c:v>
                </c:pt>
                <c:pt idx="1310">
                  <c:v>0.81137165151</c:v>
                </c:pt>
                <c:pt idx="1311">
                  <c:v>0.81139420761</c:v>
                </c:pt>
                <c:pt idx="1312">
                  <c:v>0.81143539701</c:v>
                </c:pt>
                <c:pt idx="1313">
                  <c:v>0.81147658641</c:v>
                </c:pt>
                <c:pt idx="1314">
                  <c:v>0.81149914251</c:v>
                </c:pt>
                <c:pt idx="1315">
                  <c:v>0.81153640911</c:v>
                </c:pt>
                <c:pt idx="1316">
                  <c:v>0.81153444771</c:v>
                </c:pt>
                <c:pt idx="1317">
                  <c:v>0.81158760165</c:v>
                </c:pt>
                <c:pt idx="1318">
                  <c:v>0.81160309671</c:v>
                </c:pt>
                <c:pt idx="1319">
                  <c:v>0.81161290371</c:v>
                </c:pt>
                <c:pt idx="1320">
                  <c:v>0.81164134401</c:v>
                </c:pt>
                <c:pt idx="1321">
                  <c:v>0.81166390011</c:v>
                </c:pt>
                <c:pt idx="1322">
                  <c:v>0.81172470351</c:v>
                </c:pt>
                <c:pt idx="1323">
                  <c:v>0.81174039471</c:v>
                </c:pt>
                <c:pt idx="1324">
                  <c:v>0.81176589291</c:v>
                </c:pt>
                <c:pt idx="1325">
                  <c:v>0.81179335251</c:v>
                </c:pt>
                <c:pt idx="1326">
                  <c:v>0.81180610161</c:v>
                </c:pt>
                <c:pt idx="1327">
                  <c:v>0.81184140681</c:v>
                </c:pt>
                <c:pt idx="1328">
                  <c:v>0.81186690501</c:v>
                </c:pt>
                <c:pt idx="1329">
                  <c:v>0.81188259621</c:v>
                </c:pt>
                <c:pt idx="1330">
                  <c:v>0.81190515231</c:v>
                </c:pt>
                <c:pt idx="1331">
                  <c:v>0.81195614871</c:v>
                </c:pt>
                <c:pt idx="1332">
                  <c:v>0.81198458901</c:v>
                </c:pt>
                <c:pt idx="1333">
                  <c:v>0.81202283631</c:v>
                </c:pt>
                <c:pt idx="1334">
                  <c:v>0.81202283631</c:v>
                </c:pt>
                <c:pt idx="1335">
                  <c:v>0.81206108361</c:v>
                </c:pt>
                <c:pt idx="1336">
                  <c:v>0.81208363971</c:v>
                </c:pt>
                <c:pt idx="1337">
                  <c:v>0.81210913791</c:v>
                </c:pt>
                <c:pt idx="1338">
                  <c:v>0.81212188701</c:v>
                </c:pt>
                <c:pt idx="1339">
                  <c:v>0.81214934661</c:v>
                </c:pt>
                <c:pt idx="1340">
                  <c:v>0.81219740091</c:v>
                </c:pt>
                <c:pt idx="1341">
                  <c:v>0.81221309211</c:v>
                </c:pt>
                <c:pt idx="1342">
                  <c:v>0.81225133941</c:v>
                </c:pt>
                <c:pt idx="1343">
                  <c:v>0.81227683761</c:v>
                </c:pt>
                <c:pt idx="1344">
                  <c:v>0.81228370251</c:v>
                </c:pt>
                <c:pt idx="1345">
                  <c:v>0.81232783401</c:v>
                </c:pt>
                <c:pt idx="1346">
                  <c:v>0.81235039011</c:v>
                </c:pt>
                <c:pt idx="1347">
                  <c:v>0.81236608131</c:v>
                </c:pt>
                <c:pt idx="1348">
                  <c:v>0.81237883041</c:v>
                </c:pt>
                <c:pt idx="1349">
                  <c:v>0.81243865311</c:v>
                </c:pt>
                <c:pt idx="1350">
                  <c:v>0.81244159521</c:v>
                </c:pt>
                <c:pt idx="1351">
                  <c:v>0.81249259161</c:v>
                </c:pt>
                <c:pt idx="1352">
                  <c:v>0.81250534071</c:v>
                </c:pt>
                <c:pt idx="1353">
                  <c:v>0.81254064591</c:v>
                </c:pt>
                <c:pt idx="1354">
                  <c:v>0.81256614411</c:v>
                </c:pt>
                <c:pt idx="1355">
                  <c:v>0.81257595111</c:v>
                </c:pt>
                <c:pt idx="1356">
                  <c:v>0.81259458441</c:v>
                </c:pt>
                <c:pt idx="1357">
                  <c:v>0.81263283171</c:v>
                </c:pt>
                <c:pt idx="1358">
                  <c:v>0.81268088601</c:v>
                </c:pt>
                <c:pt idx="1359">
                  <c:v>0.81270834561</c:v>
                </c:pt>
                <c:pt idx="1360">
                  <c:v>0.81273188241</c:v>
                </c:pt>
                <c:pt idx="1361">
                  <c:v>0.81275639991</c:v>
                </c:pt>
                <c:pt idx="1362">
                  <c:v>0.81277209111</c:v>
                </c:pt>
                <c:pt idx="1363">
                  <c:v>0.81278189811</c:v>
                </c:pt>
                <c:pt idx="1364">
                  <c:v>0.81282308751</c:v>
                </c:pt>
                <c:pt idx="1365">
                  <c:v>0.81287408391</c:v>
                </c:pt>
                <c:pt idx="1366">
                  <c:v>0.81287114181</c:v>
                </c:pt>
                <c:pt idx="1367">
                  <c:v>0.81290938911</c:v>
                </c:pt>
                <c:pt idx="1368">
                  <c:v>0.81296038551</c:v>
                </c:pt>
                <c:pt idx="1369">
                  <c:v>0.81296332761</c:v>
                </c:pt>
                <c:pt idx="1370">
                  <c:v>0.81300059421</c:v>
                </c:pt>
                <c:pt idx="1371">
                  <c:v>0.81300059421</c:v>
                </c:pt>
                <c:pt idx="1372">
                  <c:v>0.81302413101</c:v>
                </c:pt>
                <c:pt idx="1373">
                  <c:v>0.81306139761</c:v>
                </c:pt>
                <c:pt idx="1374">
                  <c:v>0.81308689581</c:v>
                </c:pt>
                <c:pt idx="1375">
                  <c:v>0.81311533611</c:v>
                </c:pt>
                <c:pt idx="1376">
                  <c:v>0.81312808521</c:v>
                </c:pt>
                <c:pt idx="1377">
                  <c:v>0.81319183071</c:v>
                </c:pt>
                <c:pt idx="1378">
                  <c:v>0.81321732891</c:v>
                </c:pt>
                <c:pt idx="1379">
                  <c:v>0.81323007801</c:v>
                </c:pt>
                <c:pt idx="1380">
                  <c:v>0.81325263411</c:v>
                </c:pt>
                <c:pt idx="1381">
                  <c:v>0.81329088141</c:v>
                </c:pt>
                <c:pt idx="1382">
                  <c:v>0.81330657261</c:v>
                </c:pt>
                <c:pt idx="1383">
                  <c:v>0.81331637961</c:v>
                </c:pt>
                <c:pt idx="1384">
                  <c:v>0.81335364621</c:v>
                </c:pt>
                <c:pt idx="1385">
                  <c:v>0.81340464261</c:v>
                </c:pt>
                <c:pt idx="1386">
                  <c:v>0.81343308291</c:v>
                </c:pt>
                <c:pt idx="1387">
                  <c:v>0.81345563901</c:v>
                </c:pt>
                <c:pt idx="1388">
                  <c:v>0.81347133021</c:v>
                </c:pt>
                <c:pt idx="1389">
                  <c:v>0.81349388631</c:v>
                </c:pt>
                <c:pt idx="1390">
                  <c:v>0.81351938451</c:v>
                </c:pt>
                <c:pt idx="1391">
                  <c:v>0.81354488271</c:v>
                </c:pt>
                <c:pt idx="1392">
                  <c:v>0.81357038091</c:v>
                </c:pt>
                <c:pt idx="1393">
                  <c:v>0.81358313001</c:v>
                </c:pt>
                <c:pt idx="1394">
                  <c:v>0.81362137731</c:v>
                </c:pt>
                <c:pt idx="1395">
                  <c:v>0.81365962461</c:v>
                </c:pt>
                <c:pt idx="1396">
                  <c:v>0.81368708421</c:v>
                </c:pt>
                <c:pt idx="1397">
                  <c:v>0.81371258241</c:v>
                </c:pt>
                <c:pt idx="1398">
                  <c:v>0.81373513851</c:v>
                </c:pt>
                <c:pt idx="1399">
                  <c:v>0.81374788761</c:v>
                </c:pt>
                <c:pt idx="1400">
                  <c:v>0.81378907701</c:v>
                </c:pt>
                <c:pt idx="1401">
                  <c:v>0.81378613491</c:v>
                </c:pt>
                <c:pt idx="1402">
                  <c:v>0.81384007341</c:v>
                </c:pt>
                <c:pt idx="1403">
                  <c:v>0.81387537861</c:v>
                </c:pt>
                <c:pt idx="1404">
                  <c:v>0.81390381891</c:v>
                </c:pt>
                <c:pt idx="1405">
                  <c:v>0.81392637501</c:v>
                </c:pt>
                <c:pt idx="1406">
                  <c:v>0.81393912411</c:v>
                </c:pt>
                <c:pt idx="1407">
                  <c:v>0.81396658371</c:v>
                </c:pt>
                <c:pt idx="1408">
                  <c:v>0.81400483101</c:v>
                </c:pt>
                <c:pt idx="1409">
                  <c:v>0.81401758011</c:v>
                </c:pt>
                <c:pt idx="1410">
                  <c:v>0.81405288531</c:v>
                </c:pt>
                <c:pt idx="1411">
                  <c:v>0.81406563441</c:v>
                </c:pt>
                <c:pt idx="1412">
                  <c:v>0.81409407471</c:v>
                </c:pt>
                <c:pt idx="1413">
                  <c:v>0.81413232201</c:v>
                </c:pt>
                <c:pt idx="1414">
                  <c:v>0.81417056931</c:v>
                </c:pt>
                <c:pt idx="1415">
                  <c:v>0.81419606751</c:v>
                </c:pt>
                <c:pt idx="1416">
                  <c:v>0.81421862361</c:v>
                </c:pt>
                <c:pt idx="1417">
                  <c:v>0.81424902531</c:v>
                </c:pt>
                <c:pt idx="1418">
                  <c:v>0.81426962001</c:v>
                </c:pt>
                <c:pt idx="1419">
                  <c:v>0.81428433051</c:v>
                </c:pt>
                <c:pt idx="1420">
                  <c:v>0.81430982871</c:v>
                </c:pt>
                <c:pt idx="1421">
                  <c:v>0.81433826901</c:v>
                </c:pt>
                <c:pt idx="1422">
                  <c:v>0.81437063211</c:v>
                </c:pt>
                <c:pt idx="1423">
                  <c:v>0.81440201451</c:v>
                </c:pt>
                <c:pt idx="1424">
                  <c:v>0.81442457061</c:v>
                </c:pt>
                <c:pt idx="1425">
                  <c:v>0.81445006881</c:v>
                </c:pt>
                <c:pt idx="1426">
                  <c:v>0.81447262491</c:v>
                </c:pt>
                <c:pt idx="1427">
                  <c:v>0.81451381431</c:v>
                </c:pt>
                <c:pt idx="1428">
                  <c:v>0.81452852481</c:v>
                </c:pt>
                <c:pt idx="1429">
                  <c:v>0.81454911951</c:v>
                </c:pt>
                <c:pt idx="1430">
                  <c:v>0.81456383001</c:v>
                </c:pt>
                <c:pt idx="1431">
                  <c:v>0.81462463341</c:v>
                </c:pt>
                <c:pt idx="1432">
                  <c:v>0.81464032461</c:v>
                </c:pt>
                <c:pt idx="1433">
                  <c:v>0.81466582281</c:v>
                </c:pt>
                <c:pt idx="1434">
                  <c:v>0.81470112801</c:v>
                </c:pt>
                <c:pt idx="1435">
                  <c:v>0.81473251041</c:v>
                </c:pt>
                <c:pt idx="1436">
                  <c:v>0.81475506651</c:v>
                </c:pt>
                <c:pt idx="1437">
                  <c:v>0.81475506651</c:v>
                </c:pt>
                <c:pt idx="1438">
                  <c:v>0.81478056471</c:v>
                </c:pt>
                <c:pt idx="1439">
                  <c:v>0.81479331381</c:v>
                </c:pt>
                <c:pt idx="1440">
                  <c:v>0.81484136811</c:v>
                </c:pt>
                <c:pt idx="1441">
                  <c:v>0.81486882771</c:v>
                </c:pt>
                <c:pt idx="1442">
                  <c:v>0.81491982411</c:v>
                </c:pt>
                <c:pt idx="1443">
                  <c:v>0.81493257321</c:v>
                </c:pt>
                <c:pt idx="1444">
                  <c:v>0.81495512931</c:v>
                </c:pt>
                <c:pt idx="1445">
                  <c:v>0.81498062751</c:v>
                </c:pt>
                <c:pt idx="1446">
                  <c:v>0.81500612571</c:v>
                </c:pt>
                <c:pt idx="1447">
                  <c:v>0.81502181691</c:v>
                </c:pt>
                <c:pt idx="1448">
                  <c:v>0.81504731511</c:v>
                </c:pt>
                <c:pt idx="1449">
                  <c:v>0.81510125361</c:v>
                </c:pt>
                <c:pt idx="1450">
                  <c:v>0.81513655881</c:v>
                </c:pt>
                <c:pt idx="1451">
                  <c:v>0.81513655881</c:v>
                </c:pt>
                <c:pt idx="1452">
                  <c:v>0.81515911491</c:v>
                </c:pt>
                <c:pt idx="1453">
                  <c:v>0.81519736221</c:v>
                </c:pt>
                <c:pt idx="1454">
                  <c:v>0.81520913061</c:v>
                </c:pt>
                <c:pt idx="1455">
                  <c:v>0.81523462881</c:v>
                </c:pt>
                <c:pt idx="1456">
                  <c:v>0.81525032001</c:v>
                </c:pt>
                <c:pt idx="1457">
                  <c:v>0.81527581821</c:v>
                </c:pt>
                <c:pt idx="1458">
                  <c:v>0.81532681461</c:v>
                </c:pt>
                <c:pt idx="1459">
                  <c:v>0.81535525491</c:v>
                </c:pt>
                <c:pt idx="1460">
                  <c:v>0.81538761801</c:v>
                </c:pt>
                <c:pt idx="1461">
                  <c:v>0.81540330921</c:v>
                </c:pt>
                <c:pt idx="1462">
                  <c:v>0.81543076881</c:v>
                </c:pt>
                <c:pt idx="1463">
                  <c:v>0.81543861441</c:v>
                </c:pt>
                <c:pt idx="1464">
                  <c:v>0.81547882311</c:v>
                </c:pt>
                <c:pt idx="1465">
                  <c:v>0.81550235991</c:v>
                </c:pt>
                <c:pt idx="1466">
                  <c:v>0.81552981951</c:v>
                </c:pt>
                <c:pt idx="1467">
                  <c:v>0.81556512471</c:v>
                </c:pt>
                <c:pt idx="1468">
                  <c:v>0.81559356501</c:v>
                </c:pt>
                <c:pt idx="1469">
                  <c:v>0.81560337201</c:v>
                </c:pt>
                <c:pt idx="1470">
                  <c:v>0.81564456141</c:v>
                </c:pt>
                <c:pt idx="1471">
                  <c:v>0.81565731051</c:v>
                </c:pt>
                <c:pt idx="1472">
                  <c:v>0.81569261571</c:v>
                </c:pt>
                <c:pt idx="1473">
                  <c:v>0.81572105601</c:v>
                </c:pt>
                <c:pt idx="1474">
                  <c:v>0.81573380511</c:v>
                </c:pt>
                <c:pt idx="1475">
                  <c:v>0.81574655421</c:v>
                </c:pt>
                <c:pt idx="1476">
                  <c:v>0.81581226111</c:v>
                </c:pt>
                <c:pt idx="1477">
                  <c:v>0.81582206811</c:v>
                </c:pt>
                <c:pt idx="1478">
                  <c:v>0.81585737331</c:v>
                </c:pt>
                <c:pt idx="1479">
                  <c:v>0.81588581361</c:v>
                </c:pt>
                <c:pt idx="1480">
                  <c:v>0.81590150481</c:v>
                </c:pt>
                <c:pt idx="1481">
                  <c:v>0.81592406091</c:v>
                </c:pt>
                <c:pt idx="1482">
                  <c:v>0.81596230821</c:v>
                </c:pt>
                <c:pt idx="1483">
                  <c:v>0.81597211521</c:v>
                </c:pt>
                <c:pt idx="1484">
                  <c:v>0.81600055551</c:v>
                </c:pt>
                <c:pt idx="1485">
                  <c:v>0.81601330461</c:v>
                </c:pt>
                <c:pt idx="1486">
                  <c:v>0.81606135891</c:v>
                </c:pt>
                <c:pt idx="1487">
                  <c:v>0.81610156761</c:v>
                </c:pt>
                <c:pt idx="1488">
                  <c:v>0.81613000791</c:v>
                </c:pt>
                <c:pt idx="1489">
                  <c:v>0.81613981491</c:v>
                </c:pt>
                <c:pt idx="1490">
                  <c:v>0.81617512011</c:v>
                </c:pt>
                <c:pt idx="1491">
                  <c:v>0.81618786921</c:v>
                </c:pt>
                <c:pt idx="1492">
                  <c:v>0.81620356041</c:v>
                </c:pt>
                <c:pt idx="1493">
                  <c:v>0.81622905861</c:v>
                </c:pt>
                <c:pt idx="1494">
                  <c:v>0.81625455681</c:v>
                </c:pt>
                <c:pt idx="1495">
                  <c:v>0.81630555321</c:v>
                </c:pt>
                <c:pt idx="1496">
                  <c:v>0.81632810931</c:v>
                </c:pt>
                <c:pt idx="1497">
                  <c:v>0.81635654961</c:v>
                </c:pt>
                <c:pt idx="1498">
                  <c:v>0.81637910571</c:v>
                </c:pt>
                <c:pt idx="1499">
                  <c:v>0.81640460391</c:v>
                </c:pt>
                <c:pt idx="1500">
                  <c:v>0.81641735301</c:v>
                </c:pt>
                <c:pt idx="1501">
                  <c:v>0.81644481261</c:v>
                </c:pt>
                <c:pt idx="1502">
                  <c:v>0.81647031081</c:v>
                </c:pt>
                <c:pt idx="1503">
                  <c:v>0.81648011781</c:v>
                </c:pt>
                <c:pt idx="1504">
                  <c:v>0.81656249661</c:v>
                </c:pt>
                <c:pt idx="1505">
                  <c:v>0.81657230361</c:v>
                </c:pt>
                <c:pt idx="1506">
                  <c:v>0.81658211061</c:v>
                </c:pt>
                <c:pt idx="1507">
                  <c:v>0.81662035791</c:v>
                </c:pt>
                <c:pt idx="1508">
                  <c:v>0.81663604911</c:v>
                </c:pt>
                <c:pt idx="1509">
                  <c:v>0.81667723851</c:v>
                </c:pt>
                <c:pt idx="1510">
                  <c:v>0.81667135431</c:v>
                </c:pt>
                <c:pt idx="1511">
                  <c:v>0.81670960161</c:v>
                </c:pt>
                <c:pt idx="1512">
                  <c:v>0.81674981031</c:v>
                </c:pt>
                <c:pt idx="1513">
                  <c:v>0.81678511551</c:v>
                </c:pt>
                <c:pt idx="1514">
                  <c:v>0.81681061371</c:v>
                </c:pt>
                <c:pt idx="1515">
                  <c:v>0.81684199611</c:v>
                </c:pt>
                <c:pt idx="1516">
                  <c:v>0.81684199611</c:v>
                </c:pt>
                <c:pt idx="1517">
                  <c:v>0.81687730131</c:v>
                </c:pt>
                <c:pt idx="1518">
                  <c:v>0.81690279951</c:v>
                </c:pt>
                <c:pt idx="1519">
                  <c:v>0.81692535561</c:v>
                </c:pt>
                <c:pt idx="1520">
                  <c:v>0.81694398891</c:v>
                </c:pt>
                <c:pt idx="1521">
                  <c:v>0.81698223621</c:v>
                </c:pt>
                <c:pt idx="1522">
                  <c:v>0.81703225191</c:v>
                </c:pt>
                <c:pt idx="1523">
                  <c:v>0.81701950281</c:v>
                </c:pt>
                <c:pt idx="1524">
                  <c:v>0.81708030621</c:v>
                </c:pt>
                <c:pt idx="1525">
                  <c:v>0.81708030621</c:v>
                </c:pt>
                <c:pt idx="1526">
                  <c:v>0.81711561141</c:v>
                </c:pt>
                <c:pt idx="1527">
                  <c:v>0.81714405171</c:v>
                </c:pt>
                <c:pt idx="1528">
                  <c:v>0.81717249201</c:v>
                </c:pt>
                <c:pt idx="1529">
                  <c:v>0.81715974291</c:v>
                </c:pt>
                <c:pt idx="1530">
                  <c:v>0.81720779721</c:v>
                </c:pt>
                <c:pt idx="1531">
                  <c:v>0.81724604451</c:v>
                </c:pt>
                <c:pt idx="1532">
                  <c:v>0.81728723391</c:v>
                </c:pt>
                <c:pt idx="1533">
                  <c:v>0.81729998301</c:v>
                </c:pt>
                <c:pt idx="1534">
                  <c:v>0.81732450051</c:v>
                </c:pt>
                <c:pt idx="1535">
                  <c:v>0.81734509521</c:v>
                </c:pt>
                <c:pt idx="1536">
                  <c:v>0.81737255481</c:v>
                </c:pt>
                <c:pt idx="1537">
                  <c:v>0.81739805301</c:v>
                </c:pt>
                <c:pt idx="1538">
                  <c:v>0.81741080211</c:v>
                </c:pt>
                <c:pt idx="1539">
                  <c:v>0.81744904941</c:v>
                </c:pt>
                <c:pt idx="1540">
                  <c:v>0.81748435461</c:v>
                </c:pt>
                <c:pt idx="1541">
                  <c:v>0.81752848611</c:v>
                </c:pt>
                <c:pt idx="1542">
                  <c:v>0.81752260191</c:v>
                </c:pt>
                <c:pt idx="1543">
                  <c:v>0.81755104221</c:v>
                </c:pt>
                <c:pt idx="1544">
                  <c:v>0.81757654041</c:v>
                </c:pt>
                <c:pt idx="1545">
                  <c:v>0.81759909651</c:v>
                </c:pt>
                <c:pt idx="1546">
                  <c:v>0.81762753681</c:v>
                </c:pt>
                <c:pt idx="1547">
                  <c:v>0.81764028591</c:v>
                </c:pt>
                <c:pt idx="1548">
                  <c:v>0.81766578411</c:v>
                </c:pt>
                <c:pt idx="1549">
                  <c:v>0.81773149101</c:v>
                </c:pt>
                <c:pt idx="1550">
                  <c:v>0.81774129801</c:v>
                </c:pt>
                <c:pt idx="1551">
                  <c:v>0.81776973831</c:v>
                </c:pt>
                <c:pt idx="1552">
                  <c:v>0.81780504351</c:v>
                </c:pt>
                <c:pt idx="1553">
                  <c:v>0.81781779261</c:v>
                </c:pt>
                <c:pt idx="1554">
                  <c:v>0.81783348381</c:v>
                </c:pt>
                <c:pt idx="1555">
                  <c:v>0.81786878901</c:v>
                </c:pt>
                <c:pt idx="1556">
                  <c:v>0.81789428721</c:v>
                </c:pt>
                <c:pt idx="1557">
                  <c:v>0.81790703631</c:v>
                </c:pt>
                <c:pt idx="1558">
                  <c:v>0.81797078181</c:v>
                </c:pt>
                <c:pt idx="1559">
                  <c:v>0.81797274321</c:v>
                </c:pt>
                <c:pt idx="1560">
                  <c:v>0.81800804841</c:v>
                </c:pt>
                <c:pt idx="1561">
                  <c:v>0.81802373961</c:v>
                </c:pt>
                <c:pt idx="1562">
                  <c:v>0.81804433431</c:v>
                </c:pt>
                <c:pt idx="1563">
                  <c:v>0.81808748511</c:v>
                </c:pt>
                <c:pt idx="1564">
                  <c:v>0.81809729211</c:v>
                </c:pt>
                <c:pt idx="1565">
                  <c:v>0.81813848151</c:v>
                </c:pt>
                <c:pt idx="1566">
                  <c:v>0.81814828851</c:v>
                </c:pt>
                <c:pt idx="1567">
                  <c:v>0.81816397971</c:v>
                </c:pt>
                <c:pt idx="1568">
                  <c:v>0.81821203401</c:v>
                </c:pt>
                <c:pt idx="1569">
                  <c:v>0.81822184101</c:v>
                </c:pt>
                <c:pt idx="1570">
                  <c:v>0.81825322341</c:v>
                </c:pt>
                <c:pt idx="1571">
                  <c:v>0.81830127771</c:v>
                </c:pt>
                <c:pt idx="1572">
                  <c:v>0.81831402681</c:v>
                </c:pt>
                <c:pt idx="1573">
                  <c:v>0.81832579521</c:v>
                </c:pt>
                <c:pt idx="1574">
                  <c:v>0.81835423551</c:v>
                </c:pt>
                <c:pt idx="1575">
                  <c:v>0.81837679161</c:v>
                </c:pt>
                <c:pt idx="1576">
                  <c:v>0.81840228981</c:v>
                </c:pt>
                <c:pt idx="1577">
                  <c:v>0.81845328621</c:v>
                </c:pt>
                <c:pt idx="1578">
                  <c:v>0.81847878441</c:v>
                </c:pt>
                <c:pt idx="1579">
                  <c:v>0.81848859141</c:v>
                </c:pt>
                <c:pt idx="1580">
                  <c:v>0.81852978081</c:v>
                </c:pt>
                <c:pt idx="1581">
                  <c:v>0.81854252991</c:v>
                </c:pt>
                <c:pt idx="1582">
                  <c:v>0.81855527901</c:v>
                </c:pt>
                <c:pt idx="1583">
                  <c:v>0.81860823681</c:v>
                </c:pt>
                <c:pt idx="1584">
                  <c:v>0.81860333331</c:v>
                </c:pt>
                <c:pt idx="1585">
                  <c:v>0.81864354201</c:v>
                </c:pt>
                <c:pt idx="1586">
                  <c:v>0.81867198231</c:v>
                </c:pt>
                <c:pt idx="1587">
                  <c:v>0.81871022961</c:v>
                </c:pt>
                <c:pt idx="1588">
                  <c:v>0.81873572781</c:v>
                </c:pt>
                <c:pt idx="1589">
                  <c:v>0.81875828391</c:v>
                </c:pt>
                <c:pt idx="1590">
                  <c:v>0.81877397511</c:v>
                </c:pt>
                <c:pt idx="1591">
                  <c:v>0.81879947331</c:v>
                </c:pt>
                <c:pt idx="1592">
                  <c:v>0.81882202941</c:v>
                </c:pt>
                <c:pt idx="1593">
                  <c:v>0.81883183641</c:v>
                </c:pt>
                <c:pt idx="1594">
                  <c:v>0.81887008371</c:v>
                </c:pt>
                <c:pt idx="1595">
                  <c:v>0.81889852401</c:v>
                </c:pt>
                <c:pt idx="1596">
                  <c:v>0.81892402221</c:v>
                </c:pt>
                <c:pt idx="1597">
                  <c:v>0.81896128881</c:v>
                </c:pt>
                <c:pt idx="1598">
                  <c:v>0.81898678701</c:v>
                </c:pt>
                <c:pt idx="1599">
                  <c:v>0.81902209221</c:v>
                </c:pt>
                <c:pt idx="1600">
                  <c:v>0.81904072551</c:v>
                </c:pt>
                <c:pt idx="1601">
                  <c:v>0.81905053251</c:v>
                </c:pt>
                <c:pt idx="1602">
                  <c:v>0.81907897281</c:v>
                </c:pt>
                <c:pt idx="1603">
                  <c:v>0.81910152891</c:v>
                </c:pt>
                <c:pt idx="1604">
                  <c:v>0.81913977621</c:v>
                </c:pt>
                <c:pt idx="1605">
                  <c:v>0.81917802351</c:v>
                </c:pt>
                <c:pt idx="1606">
                  <c:v>0.81920646381</c:v>
                </c:pt>
                <c:pt idx="1607">
                  <c:v>0.81921921291</c:v>
                </c:pt>
                <c:pt idx="1608">
                  <c:v>0.81924373041</c:v>
                </c:pt>
                <c:pt idx="1609">
                  <c:v>0.81926726721</c:v>
                </c:pt>
                <c:pt idx="1610">
                  <c:v>0.81928001631</c:v>
                </c:pt>
                <c:pt idx="1611">
                  <c:v>0.81931532151</c:v>
                </c:pt>
                <c:pt idx="1612">
                  <c:v>0.81933297411</c:v>
                </c:pt>
                <c:pt idx="1613">
                  <c:v>0.81938397051</c:v>
                </c:pt>
                <c:pt idx="1614">
                  <c:v>0.81941927571</c:v>
                </c:pt>
                <c:pt idx="1615">
                  <c:v>0.81941633361</c:v>
                </c:pt>
                <c:pt idx="1616">
                  <c:v>0.81945752301</c:v>
                </c:pt>
                <c:pt idx="1617">
                  <c:v>0.81947321421</c:v>
                </c:pt>
                <c:pt idx="1618">
                  <c:v>0.81951146151</c:v>
                </c:pt>
                <c:pt idx="1619">
                  <c:v>0.81951146151</c:v>
                </c:pt>
                <c:pt idx="1620">
                  <c:v>0.81953695971</c:v>
                </c:pt>
                <c:pt idx="1621">
                  <c:v>0.81957422631</c:v>
                </c:pt>
                <c:pt idx="1622">
                  <c:v>0.81960953151</c:v>
                </c:pt>
                <c:pt idx="1623">
                  <c:v>0.81963502971</c:v>
                </c:pt>
                <c:pt idx="1624">
                  <c:v>0.81965758581</c:v>
                </c:pt>
                <c:pt idx="1625">
                  <c:v>0.81968896821</c:v>
                </c:pt>
                <c:pt idx="1626">
                  <c:v>0.81971446641</c:v>
                </c:pt>
                <c:pt idx="1627">
                  <c:v>0.81972427341</c:v>
                </c:pt>
                <c:pt idx="1628">
                  <c:v>0.81976252071</c:v>
                </c:pt>
                <c:pt idx="1629">
                  <c:v>0.81977821191</c:v>
                </c:pt>
                <c:pt idx="1630">
                  <c:v>0.81978801891</c:v>
                </c:pt>
                <c:pt idx="1631">
                  <c:v>0.81985176441</c:v>
                </c:pt>
                <c:pt idx="1632">
                  <c:v>0.81986451351</c:v>
                </c:pt>
                <c:pt idx="1633">
                  <c:v>0.81989001171</c:v>
                </c:pt>
                <c:pt idx="1634">
                  <c:v>0.81991550991</c:v>
                </c:pt>
                <c:pt idx="1635">
                  <c:v>0.81994002741</c:v>
                </c:pt>
                <c:pt idx="1636">
                  <c:v>0.81996846771</c:v>
                </c:pt>
                <c:pt idx="1637">
                  <c:v>0.81999102381</c:v>
                </c:pt>
                <c:pt idx="1638">
                  <c:v>0.82001652201</c:v>
                </c:pt>
                <c:pt idx="1639">
                  <c:v>0.82004496231</c:v>
                </c:pt>
                <c:pt idx="1640">
                  <c:v>0.82005476931</c:v>
                </c:pt>
                <c:pt idx="1641">
                  <c:v>0.82010870781</c:v>
                </c:pt>
                <c:pt idx="1642">
                  <c:v>0.82013420601</c:v>
                </c:pt>
                <c:pt idx="1643">
                  <c:v>0.82014401301</c:v>
                </c:pt>
                <c:pt idx="1644">
                  <c:v>0.82018226031</c:v>
                </c:pt>
                <c:pt idx="1645">
                  <c:v>0.82019500941</c:v>
                </c:pt>
                <c:pt idx="1646">
                  <c:v>0.82020775851</c:v>
                </c:pt>
                <c:pt idx="1647">
                  <c:v>0.82023521811</c:v>
                </c:pt>
                <c:pt idx="1648">
                  <c:v>0.82025875491</c:v>
                </c:pt>
                <c:pt idx="1649">
                  <c:v>0.82030877061</c:v>
                </c:pt>
                <c:pt idx="1650">
                  <c:v>0.82032151971</c:v>
                </c:pt>
                <c:pt idx="1651">
                  <c:v>0.82036270911</c:v>
                </c:pt>
                <c:pt idx="1652">
                  <c:v>0.82038526521</c:v>
                </c:pt>
                <c:pt idx="1653">
                  <c:v>0.82040095641</c:v>
                </c:pt>
                <c:pt idx="1654">
                  <c:v>0.82042351251</c:v>
                </c:pt>
                <c:pt idx="1655">
                  <c:v>0.82044606861</c:v>
                </c:pt>
                <c:pt idx="1656">
                  <c:v>0.82047745101</c:v>
                </c:pt>
                <c:pt idx="1657">
                  <c:v>0.82049706501</c:v>
                </c:pt>
                <c:pt idx="1658">
                  <c:v>0.82052550531</c:v>
                </c:pt>
                <c:pt idx="1659">
                  <c:v>0.82056571401</c:v>
                </c:pt>
                <c:pt idx="1660">
                  <c:v>0.82058827011</c:v>
                </c:pt>
                <c:pt idx="1661">
                  <c:v>0.82061671041</c:v>
                </c:pt>
                <c:pt idx="1662">
                  <c:v>0.82063926651</c:v>
                </c:pt>
                <c:pt idx="1663">
                  <c:v>0.82066476471</c:v>
                </c:pt>
                <c:pt idx="1664">
                  <c:v>0.82067751381</c:v>
                </c:pt>
                <c:pt idx="1665">
                  <c:v>0.82071870321</c:v>
                </c:pt>
                <c:pt idx="1666">
                  <c:v>0.82072851021</c:v>
                </c:pt>
                <c:pt idx="1667">
                  <c:v>0.82076969961</c:v>
                </c:pt>
                <c:pt idx="1668">
                  <c:v>0.82080500481</c:v>
                </c:pt>
                <c:pt idx="1669">
                  <c:v>0.82082069601</c:v>
                </c:pt>
                <c:pt idx="1670">
                  <c:v>0.82084619421</c:v>
                </c:pt>
                <c:pt idx="1671">
                  <c:v>0.82085894331</c:v>
                </c:pt>
                <c:pt idx="1672">
                  <c:v>0.82087071171</c:v>
                </c:pt>
                <c:pt idx="1673">
                  <c:v>0.82090895901</c:v>
                </c:pt>
                <c:pt idx="1674">
                  <c:v>0.82094426421</c:v>
                </c:pt>
                <c:pt idx="1675">
                  <c:v>0.82096976241</c:v>
                </c:pt>
                <c:pt idx="1676">
                  <c:v>0.82099526061</c:v>
                </c:pt>
                <c:pt idx="1677">
                  <c:v>0.82103645001</c:v>
                </c:pt>
                <c:pt idx="1678">
                  <c:v>0.82104625701</c:v>
                </c:pt>
                <c:pt idx="1679">
                  <c:v>0.82107469731</c:v>
                </c:pt>
                <c:pt idx="1680">
                  <c:v>0.82111294461</c:v>
                </c:pt>
                <c:pt idx="1681">
                  <c:v>0.82112275161</c:v>
                </c:pt>
                <c:pt idx="1682">
                  <c:v>0.82115119191</c:v>
                </c:pt>
                <c:pt idx="1683">
                  <c:v>0.82116099891</c:v>
                </c:pt>
                <c:pt idx="1684">
                  <c:v>0.82121395671</c:v>
                </c:pt>
                <c:pt idx="1685">
                  <c:v>0.82121395671</c:v>
                </c:pt>
                <c:pt idx="1686">
                  <c:v>0.82126495311</c:v>
                </c:pt>
                <c:pt idx="1687">
                  <c:v>0.82129045131</c:v>
                </c:pt>
                <c:pt idx="1688">
                  <c:v>0.82130320041</c:v>
                </c:pt>
                <c:pt idx="1689">
                  <c:v>0.82132575651</c:v>
                </c:pt>
                <c:pt idx="1690">
                  <c:v>0.82136694591</c:v>
                </c:pt>
                <c:pt idx="1691">
                  <c:v>0.82137675291</c:v>
                </c:pt>
                <c:pt idx="1692">
                  <c:v>0.82140225111</c:v>
                </c:pt>
                <c:pt idx="1693">
                  <c:v>0.82141794231</c:v>
                </c:pt>
                <c:pt idx="1694">
                  <c:v>0.82144344051</c:v>
                </c:pt>
                <c:pt idx="1695">
                  <c:v>0.82147874571</c:v>
                </c:pt>
                <c:pt idx="1696">
                  <c:v>0.82153170351</c:v>
                </c:pt>
                <c:pt idx="1697">
                  <c:v>0.82154445261</c:v>
                </c:pt>
                <c:pt idx="1698">
                  <c:v>0.82155524031</c:v>
                </c:pt>
                <c:pt idx="1699">
                  <c:v>0.82157975781</c:v>
                </c:pt>
                <c:pt idx="1700">
                  <c:v>0.82160525601</c:v>
                </c:pt>
                <c:pt idx="1701">
                  <c:v>0.82162781211</c:v>
                </c:pt>
                <c:pt idx="1702">
                  <c:v>0.82165919451</c:v>
                </c:pt>
                <c:pt idx="1703">
                  <c:v>0.82166900151</c:v>
                </c:pt>
                <c:pt idx="1704">
                  <c:v>0.82171999791</c:v>
                </c:pt>
                <c:pt idx="1705">
                  <c:v>0.82176118731</c:v>
                </c:pt>
                <c:pt idx="1706">
                  <c:v>0.82177099431</c:v>
                </c:pt>
                <c:pt idx="1707">
                  <c:v>0.82178668551</c:v>
                </c:pt>
                <c:pt idx="1708">
                  <c:v>0.82182199071</c:v>
                </c:pt>
                <c:pt idx="1709">
                  <c:v>0.82184748891</c:v>
                </c:pt>
                <c:pt idx="1710">
                  <c:v>0.82186219941</c:v>
                </c:pt>
                <c:pt idx="1711">
                  <c:v>0.82188769761</c:v>
                </c:pt>
                <c:pt idx="1712">
                  <c:v>0.82191319581</c:v>
                </c:pt>
                <c:pt idx="1713">
                  <c:v>0.82195144311</c:v>
                </c:pt>
                <c:pt idx="1714">
                  <c:v>0.82197399921</c:v>
                </c:pt>
                <c:pt idx="1715">
                  <c:v>0.82201518861</c:v>
                </c:pt>
                <c:pt idx="1716">
                  <c:v>0.82202499561</c:v>
                </c:pt>
                <c:pt idx="1717">
                  <c:v>0.82205343591</c:v>
                </c:pt>
                <c:pt idx="1718">
                  <c:v>0.82207304991</c:v>
                </c:pt>
                <c:pt idx="1719">
                  <c:v>0.82209462531</c:v>
                </c:pt>
                <c:pt idx="1720">
                  <c:v>0.82211718141</c:v>
                </c:pt>
                <c:pt idx="1721">
                  <c:v>0.82213973751</c:v>
                </c:pt>
                <c:pt idx="1722">
                  <c:v>0.82217798481</c:v>
                </c:pt>
                <c:pt idx="1723">
                  <c:v>0.82219269531</c:v>
                </c:pt>
                <c:pt idx="1724">
                  <c:v>0.82224074961</c:v>
                </c:pt>
                <c:pt idx="1725">
                  <c:v>0.82224074961</c:v>
                </c:pt>
                <c:pt idx="1726">
                  <c:v>0.82228193901</c:v>
                </c:pt>
                <c:pt idx="1727">
                  <c:v>0.82229468811</c:v>
                </c:pt>
                <c:pt idx="1728">
                  <c:v>0.82232018631</c:v>
                </c:pt>
                <c:pt idx="1729">
                  <c:v>0.82234568451</c:v>
                </c:pt>
                <c:pt idx="1730">
                  <c:v>0.82238393181</c:v>
                </c:pt>
                <c:pt idx="1731">
                  <c:v>0.82238098971</c:v>
                </c:pt>
                <c:pt idx="1732">
                  <c:v>0.82242217911</c:v>
                </c:pt>
                <c:pt idx="1733">
                  <c:v>0.82246042641</c:v>
                </c:pt>
                <c:pt idx="1734">
                  <c:v>0.82248592461</c:v>
                </c:pt>
                <c:pt idx="1735">
                  <c:v>0.82249573161</c:v>
                </c:pt>
                <c:pt idx="1736">
                  <c:v>0.82253397891</c:v>
                </c:pt>
                <c:pt idx="1737">
                  <c:v>0.82254672801</c:v>
                </c:pt>
                <c:pt idx="1738">
                  <c:v>0.82256143851</c:v>
                </c:pt>
                <c:pt idx="1739">
                  <c:v>0.82261243491</c:v>
                </c:pt>
                <c:pt idx="1740">
                  <c:v>0.82263793311</c:v>
                </c:pt>
                <c:pt idx="1741">
                  <c:v>0.82267618041</c:v>
                </c:pt>
                <c:pt idx="1742">
                  <c:v>0.82268598741</c:v>
                </c:pt>
                <c:pt idx="1743">
                  <c:v>0.82271442771</c:v>
                </c:pt>
                <c:pt idx="1744">
                  <c:v>0.82273698381</c:v>
                </c:pt>
                <c:pt idx="1745">
                  <c:v>0.82276248201</c:v>
                </c:pt>
                <c:pt idx="1746">
                  <c:v>0.82277817321</c:v>
                </c:pt>
                <c:pt idx="1747">
                  <c:v>0.82281642051</c:v>
                </c:pt>
                <c:pt idx="1748">
                  <c:v>0.82282916961</c:v>
                </c:pt>
                <c:pt idx="1749">
                  <c:v>0.82287918531</c:v>
                </c:pt>
                <c:pt idx="1750">
                  <c:v>0.82288997301</c:v>
                </c:pt>
                <c:pt idx="1751">
                  <c:v>0.82291449051</c:v>
                </c:pt>
                <c:pt idx="1752">
                  <c:v>0.82293998871</c:v>
                </c:pt>
                <c:pt idx="1753">
                  <c:v>0.82295567991</c:v>
                </c:pt>
                <c:pt idx="1754">
                  <c:v>0.82297823601</c:v>
                </c:pt>
                <c:pt idx="1755">
                  <c:v>0.82302923241</c:v>
                </c:pt>
                <c:pt idx="1756">
                  <c:v>0.82302236751</c:v>
                </c:pt>
                <c:pt idx="1757">
                  <c:v>0.82307042181</c:v>
                </c:pt>
                <c:pt idx="1758">
                  <c:v>0.82310866911</c:v>
                </c:pt>
                <c:pt idx="1759">
                  <c:v>0.82311847611</c:v>
                </c:pt>
                <c:pt idx="1760">
                  <c:v>0.82314691641</c:v>
                </c:pt>
                <c:pt idx="1761">
                  <c:v>0.82315966551</c:v>
                </c:pt>
                <c:pt idx="1762">
                  <c:v>0.82319497071</c:v>
                </c:pt>
                <c:pt idx="1763">
                  <c:v>0.82322046891</c:v>
                </c:pt>
                <c:pt idx="1764">
                  <c:v>0.82324498641</c:v>
                </c:pt>
                <c:pt idx="1765">
                  <c:v>0.82325773551</c:v>
                </c:pt>
                <c:pt idx="1766">
                  <c:v>0.82328617581</c:v>
                </c:pt>
                <c:pt idx="1767">
                  <c:v>0.82333423011</c:v>
                </c:pt>
                <c:pt idx="1768">
                  <c:v>0.82334697921</c:v>
                </c:pt>
                <c:pt idx="1769">
                  <c:v>0.82337541951</c:v>
                </c:pt>
                <c:pt idx="1770">
                  <c:v>0.82339797561</c:v>
                </c:pt>
                <c:pt idx="1771">
                  <c:v>0.82343622291</c:v>
                </c:pt>
                <c:pt idx="1772">
                  <c:v>0.82343916501</c:v>
                </c:pt>
                <c:pt idx="1773">
                  <c:v>0.82346466321</c:v>
                </c:pt>
                <c:pt idx="1774">
                  <c:v>0.82349996841</c:v>
                </c:pt>
                <c:pt idx="1775">
                  <c:v>0.82351271751</c:v>
                </c:pt>
                <c:pt idx="1776">
                  <c:v>0.82355292621</c:v>
                </c:pt>
                <c:pt idx="1777">
                  <c:v>0.82358823141</c:v>
                </c:pt>
                <c:pt idx="1778">
                  <c:v>0.82360098051</c:v>
                </c:pt>
                <c:pt idx="1779">
                  <c:v>0.82362647871</c:v>
                </c:pt>
                <c:pt idx="1780">
                  <c:v>0.82366766811</c:v>
                </c:pt>
                <c:pt idx="1781">
                  <c:v>0.82366472601</c:v>
                </c:pt>
                <c:pt idx="1782">
                  <c:v>0.82371572241</c:v>
                </c:pt>
                <c:pt idx="1783">
                  <c:v>0.82371866451</c:v>
                </c:pt>
                <c:pt idx="1784">
                  <c:v>0.82373141361</c:v>
                </c:pt>
                <c:pt idx="1785">
                  <c:v>0.82375396971</c:v>
                </c:pt>
                <c:pt idx="1786">
                  <c:v>0.82381771521</c:v>
                </c:pt>
                <c:pt idx="1787">
                  <c:v>0.82383340641</c:v>
                </c:pt>
                <c:pt idx="1788">
                  <c:v>0.82385596251</c:v>
                </c:pt>
                <c:pt idx="1789">
                  <c:v>0.82388146071</c:v>
                </c:pt>
                <c:pt idx="1790">
                  <c:v>0.82390695891</c:v>
                </c:pt>
                <c:pt idx="1791">
                  <c:v>0.82393441851</c:v>
                </c:pt>
                <c:pt idx="1792">
                  <c:v>0.82394716761</c:v>
                </c:pt>
                <c:pt idx="1793">
                  <c:v>0.82397266581</c:v>
                </c:pt>
                <c:pt idx="1794">
                  <c:v>0.82400797101</c:v>
                </c:pt>
                <c:pt idx="1795">
                  <c:v>0.82406190951</c:v>
                </c:pt>
                <c:pt idx="1796">
                  <c:v>0.82405896741</c:v>
                </c:pt>
                <c:pt idx="1797">
                  <c:v>0.82408446561</c:v>
                </c:pt>
                <c:pt idx="1798">
                  <c:v>0.82412271291</c:v>
                </c:pt>
                <c:pt idx="1799">
                  <c:v>0.82413840411</c:v>
                </c:pt>
                <c:pt idx="1800">
                  <c:v>0.82415115321</c:v>
                </c:pt>
                <c:pt idx="1801">
                  <c:v>0.82417665141</c:v>
                </c:pt>
                <c:pt idx="1802">
                  <c:v>0.82421391801</c:v>
                </c:pt>
                <c:pt idx="1803">
                  <c:v>0.82423941621</c:v>
                </c:pt>
                <c:pt idx="1804">
                  <c:v>0.82426491441</c:v>
                </c:pt>
                <c:pt idx="1805">
                  <c:v>0.82430316171</c:v>
                </c:pt>
                <c:pt idx="1806">
                  <c:v>0.82432571781</c:v>
                </c:pt>
                <c:pt idx="1807">
                  <c:v>0.82433846691</c:v>
                </c:pt>
                <c:pt idx="1808">
                  <c:v>0.82436984931</c:v>
                </c:pt>
                <c:pt idx="1809">
                  <c:v>0.82437671421</c:v>
                </c:pt>
                <c:pt idx="1810">
                  <c:v>0.82442084571</c:v>
                </c:pt>
                <c:pt idx="1811">
                  <c:v>0.82443065271</c:v>
                </c:pt>
                <c:pt idx="1812">
                  <c:v>0.82445615091</c:v>
                </c:pt>
                <c:pt idx="1813">
                  <c:v>0.82449145611</c:v>
                </c:pt>
                <c:pt idx="1814">
                  <c:v>0.82453264551</c:v>
                </c:pt>
                <c:pt idx="1815">
                  <c:v>0.82454441391</c:v>
                </c:pt>
                <c:pt idx="1816">
                  <c:v>0.82455990897</c:v>
                </c:pt>
                <c:pt idx="1817">
                  <c:v>0.82458069981</c:v>
                </c:pt>
                <c:pt idx="1818">
                  <c:v>0.82461090537</c:v>
                </c:pt>
                <c:pt idx="1819">
                  <c:v>0.82464346461</c:v>
                </c:pt>
                <c:pt idx="1820">
                  <c:v>0.82464621057</c:v>
                </c:pt>
                <c:pt idx="1821">
                  <c:v>0.82467170877</c:v>
                </c:pt>
                <c:pt idx="1822">
                  <c:v>0.82470995607</c:v>
                </c:pt>
                <c:pt idx="1823">
                  <c:v>0.82474820337</c:v>
                </c:pt>
                <c:pt idx="1824">
                  <c:v>0.82477683981</c:v>
                </c:pt>
                <c:pt idx="1825">
                  <c:v>0.82477664367</c:v>
                </c:pt>
                <c:pt idx="1826">
                  <c:v>0.82479919977</c:v>
                </c:pt>
                <c:pt idx="1827">
                  <c:v>0.82481489097</c:v>
                </c:pt>
                <c:pt idx="1828">
                  <c:v>0.82486294527</c:v>
                </c:pt>
                <c:pt idx="1829">
                  <c:v>0.82486490667</c:v>
                </c:pt>
                <c:pt idx="1830">
                  <c:v>0.82489040487</c:v>
                </c:pt>
                <c:pt idx="1831">
                  <c:v>0.82493845917</c:v>
                </c:pt>
                <c:pt idx="1832">
                  <c:v>0.82497670647</c:v>
                </c:pt>
                <c:pt idx="1833">
                  <c:v>0.82499239767</c:v>
                </c:pt>
                <c:pt idx="1834">
                  <c:v>0.82501495377</c:v>
                </c:pt>
                <c:pt idx="1835">
                  <c:v>0.82503064497</c:v>
                </c:pt>
                <c:pt idx="1836">
                  <c:v>0.82504045197</c:v>
                </c:pt>
                <c:pt idx="1837">
                  <c:v>0.82509439047</c:v>
                </c:pt>
                <c:pt idx="1838">
                  <c:v>0.82510419747</c:v>
                </c:pt>
                <c:pt idx="1839">
                  <c:v>0.82511988867</c:v>
                </c:pt>
                <c:pt idx="1840">
                  <c:v>0.82517088507</c:v>
                </c:pt>
                <c:pt idx="1841">
                  <c:v>0.82519834467</c:v>
                </c:pt>
                <c:pt idx="1842">
                  <c:v>0.82520815167</c:v>
                </c:pt>
                <c:pt idx="1843">
                  <c:v>0.82524443757</c:v>
                </c:pt>
                <c:pt idx="1844">
                  <c:v>0.82524639897</c:v>
                </c:pt>
                <c:pt idx="1845">
                  <c:v>0.82528464627</c:v>
                </c:pt>
                <c:pt idx="1846">
                  <c:v>0.82532289357</c:v>
                </c:pt>
                <c:pt idx="1847">
                  <c:v>0.82531995147</c:v>
                </c:pt>
                <c:pt idx="1848">
                  <c:v>0.82536114087</c:v>
                </c:pt>
                <c:pt idx="1849">
                  <c:v>0.82542214041</c:v>
                </c:pt>
                <c:pt idx="1850">
                  <c:v>0.82543194741</c:v>
                </c:pt>
                <c:pt idx="1851">
                  <c:v>0.82543469337</c:v>
                </c:pt>
                <c:pt idx="1852">
                  <c:v>0.82546313367</c:v>
                </c:pt>
                <c:pt idx="1853">
                  <c:v>0.82548863187</c:v>
                </c:pt>
                <c:pt idx="1854">
                  <c:v>0.82550138097</c:v>
                </c:pt>
                <c:pt idx="1855">
                  <c:v>0.82555159281</c:v>
                </c:pt>
                <c:pt idx="1856">
                  <c:v>0.82555139667</c:v>
                </c:pt>
                <c:pt idx="1857">
                  <c:v>0.82558964397</c:v>
                </c:pt>
                <c:pt idx="1858">
                  <c:v>0.82560043167</c:v>
                </c:pt>
                <c:pt idx="1859">
                  <c:v>0.82565338947</c:v>
                </c:pt>
                <c:pt idx="1860">
                  <c:v>0.82567888767</c:v>
                </c:pt>
                <c:pt idx="1861">
                  <c:v>0.82569163677</c:v>
                </c:pt>
                <c:pt idx="1862">
                  <c:v>0.82571419287</c:v>
                </c:pt>
                <c:pt idx="1863">
                  <c:v>0.82573694511</c:v>
                </c:pt>
                <c:pt idx="1864">
                  <c:v>0.82578794151</c:v>
                </c:pt>
                <c:pt idx="1865">
                  <c:v>0.82579088361</c:v>
                </c:pt>
                <c:pt idx="1866">
                  <c:v>0.82581343971</c:v>
                </c:pt>
                <c:pt idx="1867">
                  <c:v>0.82583893791</c:v>
                </c:pt>
                <c:pt idx="1868">
                  <c:v>0.82587718521</c:v>
                </c:pt>
                <c:pt idx="1869">
                  <c:v>0.82591543251</c:v>
                </c:pt>
                <c:pt idx="1870">
                  <c:v>0.82593014301</c:v>
                </c:pt>
                <c:pt idx="1871">
                  <c:v>0.82594093071</c:v>
                </c:pt>
                <c:pt idx="1872">
                  <c:v>0.82598113941</c:v>
                </c:pt>
                <c:pt idx="1873">
                  <c:v>0.82599094641</c:v>
                </c:pt>
                <c:pt idx="1874">
                  <c:v>0.82603213581</c:v>
                </c:pt>
                <c:pt idx="1875">
                  <c:v>0.82602919371</c:v>
                </c:pt>
                <c:pt idx="1876">
                  <c:v>0.82607038311</c:v>
                </c:pt>
                <c:pt idx="1877">
                  <c:v>0.82609293921</c:v>
                </c:pt>
                <c:pt idx="1878">
                  <c:v>0.82612432161</c:v>
                </c:pt>
                <c:pt idx="1879">
                  <c:v>0.82613981667</c:v>
                </c:pt>
                <c:pt idx="1880">
                  <c:v>0.82615668471</c:v>
                </c:pt>
                <c:pt idx="1881">
                  <c:v>0.82621258461</c:v>
                </c:pt>
                <c:pt idx="1882">
                  <c:v>0.82622043021</c:v>
                </c:pt>
                <c:pt idx="1883">
                  <c:v>0.82624592841</c:v>
                </c:pt>
                <c:pt idx="1884">
                  <c:v>0.82625867751</c:v>
                </c:pt>
                <c:pt idx="1885">
                  <c:v>0.82629888621</c:v>
                </c:pt>
                <c:pt idx="1886">
                  <c:v>0.82633713351</c:v>
                </c:pt>
                <c:pt idx="1887">
                  <c:v>0.82635968961</c:v>
                </c:pt>
                <c:pt idx="1888">
                  <c:v>0.82637538081</c:v>
                </c:pt>
                <c:pt idx="1889">
                  <c:v>0.82641362811</c:v>
                </c:pt>
                <c:pt idx="1890">
                  <c:v>0.82642343511</c:v>
                </c:pt>
                <c:pt idx="1891">
                  <c:v>0.82645187541</c:v>
                </c:pt>
                <c:pt idx="1892">
                  <c:v>0.82646442837</c:v>
                </c:pt>
                <c:pt idx="1893">
                  <c:v>0.82649992971</c:v>
                </c:pt>
                <c:pt idx="1894">
                  <c:v>0.82651267881</c:v>
                </c:pt>
                <c:pt idx="1895">
                  <c:v>0.82657642431</c:v>
                </c:pt>
                <c:pt idx="1896">
                  <c:v>0.82658132781</c:v>
                </c:pt>
                <c:pt idx="1897">
                  <c:v>0.82661663301</c:v>
                </c:pt>
                <c:pt idx="1898">
                  <c:v>0.82664016981</c:v>
                </c:pt>
                <c:pt idx="1899">
                  <c:v>0.82665193821</c:v>
                </c:pt>
                <c:pt idx="1900">
                  <c:v>0.82668037851</c:v>
                </c:pt>
                <c:pt idx="1901">
                  <c:v>0.82669312761</c:v>
                </c:pt>
                <c:pt idx="1902">
                  <c:v>0.82671568371</c:v>
                </c:pt>
                <c:pt idx="1903">
                  <c:v>0.82674412401</c:v>
                </c:pt>
                <c:pt idx="1904">
                  <c:v>0.82677942921</c:v>
                </c:pt>
                <c:pt idx="1905">
                  <c:v>0.82681767651</c:v>
                </c:pt>
                <c:pt idx="1906">
                  <c:v>0.82683042561</c:v>
                </c:pt>
                <c:pt idx="1907">
                  <c:v>0.82685592381</c:v>
                </c:pt>
                <c:pt idx="1908">
                  <c:v>0.82688436411</c:v>
                </c:pt>
                <c:pt idx="1909">
                  <c:v>0.82690692021</c:v>
                </c:pt>
                <c:pt idx="1910">
                  <c:v>0.82691966931</c:v>
                </c:pt>
                <c:pt idx="1911">
                  <c:v>0.82694712891</c:v>
                </c:pt>
                <c:pt idx="1912">
                  <c:v>0.82697066571</c:v>
                </c:pt>
                <c:pt idx="1913">
                  <c:v>0.82702068141</c:v>
                </c:pt>
                <c:pt idx="1914">
                  <c:v>0.82702362351</c:v>
                </c:pt>
                <c:pt idx="1915">
                  <c:v>0.82706187081</c:v>
                </c:pt>
                <c:pt idx="1916">
                  <c:v>0.82707167781</c:v>
                </c:pt>
                <c:pt idx="1917">
                  <c:v>0.82710011811</c:v>
                </c:pt>
                <c:pt idx="1918">
                  <c:v>0.82713542331</c:v>
                </c:pt>
                <c:pt idx="1919">
                  <c:v>0.82714130751</c:v>
                </c:pt>
                <c:pt idx="1920">
                  <c:v>0.82716092151</c:v>
                </c:pt>
                <c:pt idx="1921">
                  <c:v>0.82719916881</c:v>
                </c:pt>
                <c:pt idx="1922">
                  <c:v>0.82722466701</c:v>
                </c:pt>
                <c:pt idx="1923">
                  <c:v>0.82725310731</c:v>
                </c:pt>
                <c:pt idx="1924">
                  <c:v>0.82729331601</c:v>
                </c:pt>
                <c:pt idx="1925">
                  <c:v>0.82730312301</c:v>
                </c:pt>
                <c:pt idx="1926">
                  <c:v>0.82732862121</c:v>
                </c:pt>
                <c:pt idx="1927">
                  <c:v>0.82735411941</c:v>
                </c:pt>
                <c:pt idx="1928">
                  <c:v>0.82737667551</c:v>
                </c:pt>
                <c:pt idx="1929">
                  <c:v>0.82739236671</c:v>
                </c:pt>
                <c:pt idx="1930">
                  <c:v>0.82743061401</c:v>
                </c:pt>
                <c:pt idx="1931">
                  <c:v>0.82746886131</c:v>
                </c:pt>
                <c:pt idx="1932">
                  <c:v>0.82749141741</c:v>
                </c:pt>
                <c:pt idx="1933">
                  <c:v>0.82750710861</c:v>
                </c:pt>
                <c:pt idx="1934">
                  <c:v>0.82752966471</c:v>
                </c:pt>
                <c:pt idx="1935">
                  <c:v>0.82754535591</c:v>
                </c:pt>
                <c:pt idx="1936">
                  <c:v>0.82757085411</c:v>
                </c:pt>
                <c:pt idx="1937">
                  <c:v>0.82760910141</c:v>
                </c:pt>
                <c:pt idx="1938">
                  <c:v>0.82761890841</c:v>
                </c:pt>
                <c:pt idx="1939">
                  <c:v>0.82764636801</c:v>
                </c:pt>
                <c:pt idx="1940">
                  <c:v>0.82769736441</c:v>
                </c:pt>
                <c:pt idx="1941">
                  <c:v>0.82770717141</c:v>
                </c:pt>
                <c:pt idx="1942">
                  <c:v>0.82772286261</c:v>
                </c:pt>
                <c:pt idx="1943">
                  <c:v>0.82774836081</c:v>
                </c:pt>
                <c:pt idx="1944">
                  <c:v>0.82778660811</c:v>
                </c:pt>
                <c:pt idx="1945">
                  <c:v>0.82779641511</c:v>
                </c:pt>
                <c:pt idx="1946">
                  <c:v>0.82782485541</c:v>
                </c:pt>
                <c:pt idx="1947">
                  <c:v>0.82784741151</c:v>
                </c:pt>
                <c:pt idx="1948">
                  <c:v>0.82786290657</c:v>
                </c:pt>
                <c:pt idx="1949">
                  <c:v>0.82791684507</c:v>
                </c:pt>
                <c:pt idx="1950">
                  <c:v>0.82791684507</c:v>
                </c:pt>
                <c:pt idx="1951">
                  <c:v>0.82796215341</c:v>
                </c:pt>
                <c:pt idx="1952">
                  <c:v>0.82796509551</c:v>
                </c:pt>
                <c:pt idx="1953">
                  <c:v>0.82800314667</c:v>
                </c:pt>
                <c:pt idx="1954">
                  <c:v>0.82802786031</c:v>
                </c:pt>
                <c:pt idx="1955">
                  <c:v>0.82802864487</c:v>
                </c:pt>
                <c:pt idx="1956">
                  <c:v>0.82805610447</c:v>
                </c:pt>
                <c:pt idx="1957">
                  <c:v>0.82809435177</c:v>
                </c:pt>
                <c:pt idx="1958">
                  <c:v>0.82810415877</c:v>
                </c:pt>
                <c:pt idx="1959">
                  <c:v>0.82814240607</c:v>
                </c:pt>
                <c:pt idx="1960">
                  <c:v>0.82818084951</c:v>
                </c:pt>
                <c:pt idx="1961">
                  <c:v>0.82819065651</c:v>
                </c:pt>
                <c:pt idx="1962">
                  <c:v>0.82821909681</c:v>
                </c:pt>
                <c:pt idx="1963">
                  <c:v>0.82824459501</c:v>
                </c:pt>
                <c:pt idx="1964">
                  <c:v>0.82827009321</c:v>
                </c:pt>
                <c:pt idx="1965">
                  <c:v>0.82828284231</c:v>
                </c:pt>
                <c:pt idx="1966">
                  <c:v>0.82833089661</c:v>
                </c:pt>
                <c:pt idx="1967">
                  <c:v>0.82833383871</c:v>
                </c:pt>
                <c:pt idx="1968">
                  <c:v>0.82838189301</c:v>
                </c:pt>
                <c:pt idx="1969">
                  <c:v>0.82841229471</c:v>
                </c:pt>
                <c:pt idx="1970">
                  <c:v>0.82843485081</c:v>
                </c:pt>
                <c:pt idx="1971">
                  <c:v>0.82845740691</c:v>
                </c:pt>
                <c:pt idx="1972">
                  <c:v>0.82847309811</c:v>
                </c:pt>
                <c:pt idx="1973">
                  <c:v>0.82849859631</c:v>
                </c:pt>
                <c:pt idx="1974">
                  <c:v>0.82852409451</c:v>
                </c:pt>
                <c:pt idx="1975">
                  <c:v>0.82854959271</c:v>
                </c:pt>
                <c:pt idx="1976">
                  <c:v>0.82855939971</c:v>
                </c:pt>
                <c:pt idx="1977">
                  <c:v>0.82861039611</c:v>
                </c:pt>
                <c:pt idx="1978">
                  <c:v>0.82862608731</c:v>
                </c:pt>
                <c:pt idx="1979">
                  <c:v>0.82865158551</c:v>
                </c:pt>
                <c:pt idx="1980">
                  <c:v>0.82868689071</c:v>
                </c:pt>
                <c:pt idx="1981">
                  <c:v>0.82869963981</c:v>
                </c:pt>
                <c:pt idx="1982">
                  <c:v>0.82871238891</c:v>
                </c:pt>
                <c:pt idx="1983">
                  <c:v>0.82873984851</c:v>
                </c:pt>
                <c:pt idx="1984">
                  <c:v>0.82876534671</c:v>
                </c:pt>
                <c:pt idx="1985">
                  <c:v>0.82878790281</c:v>
                </c:pt>
                <c:pt idx="1986">
                  <c:v>0.82882909221</c:v>
                </c:pt>
                <c:pt idx="1987">
                  <c:v>0.82885459041</c:v>
                </c:pt>
                <c:pt idx="1988">
                  <c:v>0.82886733951</c:v>
                </c:pt>
                <c:pt idx="1989">
                  <c:v>0.82890558681</c:v>
                </c:pt>
                <c:pt idx="1990">
                  <c:v>0.82893108501</c:v>
                </c:pt>
                <c:pt idx="1991">
                  <c:v>0.82894089201</c:v>
                </c:pt>
                <c:pt idx="1992">
                  <c:v>0.82897913931</c:v>
                </c:pt>
                <c:pt idx="1993">
                  <c:v>0.82899483051</c:v>
                </c:pt>
                <c:pt idx="1994">
                  <c:v>0.82904288481</c:v>
                </c:pt>
                <c:pt idx="1995">
                  <c:v>0.82905563391</c:v>
                </c:pt>
                <c:pt idx="1996">
                  <c:v>0.82906838301</c:v>
                </c:pt>
                <c:pt idx="1997">
                  <c:v>0.82909584261</c:v>
                </c:pt>
                <c:pt idx="1998">
                  <c:v>0.82912134081</c:v>
                </c:pt>
                <c:pt idx="1999">
                  <c:v>0.82915664601</c:v>
                </c:pt>
                <c:pt idx="2000">
                  <c:v>0.82916939511</c:v>
                </c:pt>
                <c:pt idx="2001">
                  <c:v>0.82919783541</c:v>
                </c:pt>
                <c:pt idx="2002">
                  <c:v>0.82922333361</c:v>
                </c:pt>
                <c:pt idx="2003">
                  <c:v>0.82923608271</c:v>
                </c:pt>
                <c:pt idx="2004">
                  <c:v>0.82928413701</c:v>
                </c:pt>
                <c:pt idx="2005">
                  <c:v>0.82929688611</c:v>
                </c:pt>
                <c:pt idx="2006">
                  <c:v>0.82931257731</c:v>
                </c:pt>
                <c:pt idx="2007">
                  <c:v>0.82935082461</c:v>
                </c:pt>
                <c:pt idx="2008">
                  <c:v>0.82936357371</c:v>
                </c:pt>
                <c:pt idx="2009">
                  <c:v>0.82939887891</c:v>
                </c:pt>
                <c:pt idx="2010">
                  <c:v>0.82942437711</c:v>
                </c:pt>
                <c:pt idx="2011">
                  <c:v>0.82942633851</c:v>
                </c:pt>
                <c:pt idx="2012">
                  <c:v>0.82946262441</c:v>
                </c:pt>
                <c:pt idx="2013">
                  <c:v>0.82950283311</c:v>
                </c:pt>
                <c:pt idx="2014">
                  <c:v>0.82951558221</c:v>
                </c:pt>
                <c:pt idx="2015">
                  <c:v>0.82954108041</c:v>
                </c:pt>
                <c:pt idx="2016">
                  <c:v>0.82957638561</c:v>
                </c:pt>
                <c:pt idx="2017">
                  <c:v>0.82957932771</c:v>
                </c:pt>
                <c:pt idx="2018">
                  <c:v>0.82961463291</c:v>
                </c:pt>
                <c:pt idx="2019">
                  <c:v>0.82962738201</c:v>
                </c:pt>
                <c:pt idx="2020">
                  <c:v>0.82965582231</c:v>
                </c:pt>
                <c:pt idx="2021">
                  <c:v>0.82968426261</c:v>
                </c:pt>
                <c:pt idx="2022">
                  <c:v>0.82971956781</c:v>
                </c:pt>
                <c:pt idx="2023">
                  <c:v>0.82974212391</c:v>
                </c:pt>
                <c:pt idx="2024">
                  <c:v>0.82978037121</c:v>
                </c:pt>
                <c:pt idx="2025">
                  <c:v>0.82979508171</c:v>
                </c:pt>
                <c:pt idx="2026">
                  <c:v>0.82980783081</c:v>
                </c:pt>
                <c:pt idx="2027">
                  <c:v>0.82983627111</c:v>
                </c:pt>
                <c:pt idx="2028">
                  <c:v>0.82986176931</c:v>
                </c:pt>
                <c:pt idx="2029">
                  <c:v>0.82988432541</c:v>
                </c:pt>
                <c:pt idx="2030">
                  <c:v>0.82991276571</c:v>
                </c:pt>
                <c:pt idx="2031">
                  <c:v>0.82994512881</c:v>
                </c:pt>
                <c:pt idx="2032">
                  <c:v>0.82997356911</c:v>
                </c:pt>
                <c:pt idx="2033">
                  <c:v>0.82998337611</c:v>
                </c:pt>
                <c:pt idx="2034">
                  <c:v>0.83001181641</c:v>
                </c:pt>
                <c:pt idx="2035">
                  <c:v>0.83002456551</c:v>
                </c:pt>
                <c:pt idx="2036">
                  <c:v>0.83006281281</c:v>
                </c:pt>
                <c:pt idx="2037">
                  <c:v>0.83007261981</c:v>
                </c:pt>
                <c:pt idx="2038">
                  <c:v>0.83011380921</c:v>
                </c:pt>
                <c:pt idx="2039">
                  <c:v>0.83013832671</c:v>
                </c:pt>
                <c:pt idx="2040">
                  <c:v>0.83016676701</c:v>
                </c:pt>
                <c:pt idx="2041">
                  <c:v>0.83018932311</c:v>
                </c:pt>
                <c:pt idx="2042">
                  <c:v>0.83021187921</c:v>
                </c:pt>
                <c:pt idx="2043">
                  <c:v>0.83025306861</c:v>
                </c:pt>
                <c:pt idx="2044">
                  <c:v>0.83025012651</c:v>
                </c:pt>
                <c:pt idx="2045">
                  <c:v>0.83028150891</c:v>
                </c:pt>
                <c:pt idx="2046">
                  <c:v>0.83028837381</c:v>
                </c:pt>
                <c:pt idx="2047">
                  <c:v>0.83032956321</c:v>
                </c:pt>
                <c:pt idx="2048">
                  <c:v>0.83035211931</c:v>
                </c:pt>
                <c:pt idx="2049">
                  <c:v>0.83039330871</c:v>
                </c:pt>
                <c:pt idx="2050">
                  <c:v>0.83041586481</c:v>
                </c:pt>
                <c:pt idx="2051">
                  <c:v>0.83043155601</c:v>
                </c:pt>
                <c:pt idx="2052">
                  <c:v>0.83046980331</c:v>
                </c:pt>
                <c:pt idx="2053">
                  <c:v>0.83047961031</c:v>
                </c:pt>
                <c:pt idx="2054">
                  <c:v>0.83050510851</c:v>
                </c:pt>
                <c:pt idx="2055">
                  <c:v>0.83053256811</c:v>
                </c:pt>
                <c:pt idx="2056">
                  <c:v>0.83055806631</c:v>
                </c:pt>
                <c:pt idx="2057">
                  <c:v>0.83057375751</c:v>
                </c:pt>
                <c:pt idx="2058">
                  <c:v>0.83062181181</c:v>
                </c:pt>
                <c:pt idx="2059">
                  <c:v>0.83063750301</c:v>
                </c:pt>
                <c:pt idx="2060">
                  <c:v>0.83065711701</c:v>
                </c:pt>
                <c:pt idx="2061">
                  <c:v>0.83069536431</c:v>
                </c:pt>
                <c:pt idx="2062">
                  <c:v>0.83070811341</c:v>
                </c:pt>
                <c:pt idx="2063">
                  <c:v>0.83072380461</c:v>
                </c:pt>
                <c:pt idx="2064">
                  <c:v>0.83073949581</c:v>
                </c:pt>
                <c:pt idx="2065">
                  <c:v>0.83077480101</c:v>
                </c:pt>
                <c:pt idx="2066">
                  <c:v>0.83078460801</c:v>
                </c:pt>
                <c:pt idx="2067">
                  <c:v>0.83084050791</c:v>
                </c:pt>
                <c:pt idx="2068">
                  <c:v>0.83086110261</c:v>
                </c:pt>
                <c:pt idx="2069">
                  <c:v>0.83088660081</c:v>
                </c:pt>
                <c:pt idx="2070">
                  <c:v>0.83091406041</c:v>
                </c:pt>
                <c:pt idx="2071">
                  <c:v>0.83092680951</c:v>
                </c:pt>
                <c:pt idx="2072">
                  <c:v>0.83096505681</c:v>
                </c:pt>
                <c:pt idx="2073">
                  <c:v>0.83097780591</c:v>
                </c:pt>
                <c:pt idx="2074">
                  <c:v>0.83099055501</c:v>
                </c:pt>
                <c:pt idx="2075">
                  <c:v>0.83101311111</c:v>
                </c:pt>
                <c:pt idx="2076">
                  <c:v>0.83104155141</c:v>
                </c:pt>
                <c:pt idx="2077">
                  <c:v>0.83107979871</c:v>
                </c:pt>
                <c:pt idx="2078">
                  <c:v>0.83111804601</c:v>
                </c:pt>
                <c:pt idx="2079">
                  <c:v>0.83111510391</c:v>
                </c:pt>
                <c:pt idx="2080">
                  <c:v>0.83115825471</c:v>
                </c:pt>
                <c:pt idx="2081">
                  <c:v>0.83118179151</c:v>
                </c:pt>
                <c:pt idx="2082">
                  <c:v>0.83119454061</c:v>
                </c:pt>
                <c:pt idx="2083">
                  <c:v>0.83121709671</c:v>
                </c:pt>
                <c:pt idx="2084">
                  <c:v>0.83124455631</c:v>
                </c:pt>
                <c:pt idx="2085">
                  <c:v>0.83125534401</c:v>
                </c:pt>
                <c:pt idx="2086">
                  <c:v>0.83130535971</c:v>
                </c:pt>
                <c:pt idx="2087">
                  <c:v>0.83133085791</c:v>
                </c:pt>
                <c:pt idx="2088">
                  <c:v>0.83136224031</c:v>
                </c:pt>
                <c:pt idx="2089">
                  <c:v>0.83136204417</c:v>
                </c:pt>
                <c:pt idx="2090">
                  <c:v>0.83138460027</c:v>
                </c:pt>
                <c:pt idx="2091">
                  <c:v>0.83141009847</c:v>
                </c:pt>
                <c:pt idx="2092">
                  <c:v>0.83143579281</c:v>
                </c:pt>
                <c:pt idx="2093">
                  <c:v>0.83143853877</c:v>
                </c:pt>
                <c:pt idx="2094">
                  <c:v>0.83147384397</c:v>
                </c:pt>
                <c:pt idx="2095">
                  <c:v>0.83153484351</c:v>
                </c:pt>
                <c:pt idx="2096">
                  <c:v>0.83153758947</c:v>
                </c:pt>
                <c:pt idx="2097">
                  <c:v>0.83155328067</c:v>
                </c:pt>
                <c:pt idx="2098">
                  <c:v>0.83158858587</c:v>
                </c:pt>
                <c:pt idx="2099">
                  <c:v>0.83160623847</c:v>
                </c:pt>
                <c:pt idx="2100">
                  <c:v>0.83162899071</c:v>
                </c:pt>
                <c:pt idx="2101">
                  <c:v>0.83165448891</c:v>
                </c:pt>
                <c:pt idx="2102">
                  <c:v>0.83167704501</c:v>
                </c:pt>
                <c:pt idx="2103">
                  <c:v>0.83172804141</c:v>
                </c:pt>
                <c:pt idx="2104">
                  <c:v>0.83172784527</c:v>
                </c:pt>
                <c:pt idx="2105">
                  <c:v>0.83176923081</c:v>
                </c:pt>
                <c:pt idx="2106">
                  <c:v>0.83179472901</c:v>
                </c:pt>
                <c:pt idx="2107">
                  <c:v>0.83180433987</c:v>
                </c:pt>
                <c:pt idx="2108">
                  <c:v>0.83181708897</c:v>
                </c:pt>
                <c:pt idx="2109">
                  <c:v>0.83185553241</c:v>
                </c:pt>
                <c:pt idx="2110">
                  <c:v>0.83187102747</c:v>
                </c:pt>
                <c:pt idx="2111">
                  <c:v>0.83189652567</c:v>
                </c:pt>
                <c:pt idx="2112">
                  <c:v>0.83192202387</c:v>
                </c:pt>
                <c:pt idx="2113">
                  <c:v>0.83195732907</c:v>
                </c:pt>
                <c:pt idx="2114">
                  <c:v>0.83197203957</c:v>
                </c:pt>
                <c:pt idx="2115">
                  <c:v>0.83200047987</c:v>
                </c:pt>
                <c:pt idx="2116">
                  <c:v>0.83203303911</c:v>
                </c:pt>
                <c:pt idx="2117">
                  <c:v>0.83204853417</c:v>
                </c:pt>
                <c:pt idx="2118">
                  <c:v>0.83207697447</c:v>
                </c:pt>
                <c:pt idx="2119">
                  <c:v>0.83209678461</c:v>
                </c:pt>
                <c:pt idx="2120">
                  <c:v>0.83211247581</c:v>
                </c:pt>
                <c:pt idx="2121">
                  <c:v>0.83214778101</c:v>
                </c:pt>
                <c:pt idx="2122">
                  <c:v>0.83218602831</c:v>
                </c:pt>
                <c:pt idx="2123">
                  <c:v>0.83222427561</c:v>
                </c:pt>
                <c:pt idx="2124">
                  <c:v>0.83223408261</c:v>
                </c:pt>
                <c:pt idx="2125">
                  <c:v>0.83225173521</c:v>
                </c:pt>
                <c:pt idx="2126">
                  <c:v>0.83227232991</c:v>
                </c:pt>
                <c:pt idx="2127">
                  <c:v>0.83230273161</c:v>
                </c:pt>
                <c:pt idx="2128">
                  <c:v>0.83232528771</c:v>
                </c:pt>
                <c:pt idx="2129">
                  <c:v>0.83234882451</c:v>
                </c:pt>
                <c:pt idx="2130">
                  <c:v>0.83236647711</c:v>
                </c:pt>
                <c:pt idx="2131">
                  <c:v>0.83240178231</c:v>
                </c:pt>
                <c:pt idx="2132">
                  <c:v>0.83244002961</c:v>
                </c:pt>
                <c:pt idx="2133">
                  <c:v>0.83246552781</c:v>
                </c:pt>
                <c:pt idx="2134">
                  <c:v>0.83246552781</c:v>
                </c:pt>
                <c:pt idx="2135">
                  <c:v>0.83248808391</c:v>
                </c:pt>
                <c:pt idx="2136">
                  <c:v>0.83251632807</c:v>
                </c:pt>
                <c:pt idx="2137">
                  <c:v>0.83255771361</c:v>
                </c:pt>
                <c:pt idx="2138">
                  <c:v>0.83256752061</c:v>
                </c:pt>
                <c:pt idx="2139">
                  <c:v>0.83258301567</c:v>
                </c:pt>
                <c:pt idx="2140">
                  <c:v>0.83264401521</c:v>
                </c:pt>
                <c:pt idx="2141">
                  <c:v>0.83265676431</c:v>
                </c:pt>
                <c:pt idx="2142">
                  <c:v>0.83267422077</c:v>
                </c:pt>
                <c:pt idx="2143">
                  <c:v>0.83269206951</c:v>
                </c:pt>
                <c:pt idx="2144">
                  <c:v>0.83271933297</c:v>
                </c:pt>
                <c:pt idx="2145">
                  <c:v>0.83274796941</c:v>
                </c:pt>
                <c:pt idx="2146">
                  <c:v>0.83275483431</c:v>
                </c:pt>
                <c:pt idx="2147">
                  <c:v>0.83278327461</c:v>
                </c:pt>
                <c:pt idx="2148">
                  <c:v>0.83282446401</c:v>
                </c:pt>
                <c:pt idx="2149">
                  <c:v>0.83284702011</c:v>
                </c:pt>
                <c:pt idx="2150">
                  <c:v>0.83286957621</c:v>
                </c:pt>
                <c:pt idx="2151">
                  <c:v>0.83290095861</c:v>
                </c:pt>
                <c:pt idx="2152">
                  <c:v>0.83291351157</c:v>
                </c:pt>
                <c:pt idx="2153">
                  <c:v>0.83293626381</c:v>
                </c:pt>
                <c:pt idx="2154">
                  <c:v>0.83294901291</c:v>
                </c:pt>
                <c:pt idx="2155">
                  <c:v>0.83298726021</c:v>
                </c:pt>
                <c:pt idx="2156">
                  <c:v>0.83299706721</c:v>
                </c:pt>
                <c:pt idx="2157">
                  <c:v>0.83302531137</c:v>
                </c:pt>
                <c:pt idx="2158">
                  <c:v>0.83304806361</c:v>
                </c:pt>
                <c:pt idx="2159">
                  <c:v>0.83310396351</c:v>
                </c:pt>
                <c:pt idx="2160">
                  <c:v>0.83311377051</c:v>
                </c:pt>
                <c:pt idx="2161">
                  <c:v>0.83315495991</c:v>
                </c:pt>
                <c:pt idx="2162">
                  <c:v>0.83315201781</c:v>
                </c:pt>
                <c:pt idx="2163">
                  <c:v>0.83317751601</c:v>
                </c:pt>
                <c:pt idx="2164">
                  <c:v>0.83321282121</c:v>
                </c:pt>
                <c:pt idx="2165">
                  <c:v>0.83321576331</c:v>
                </c:pt>
                <c:pt idx="2166">
                  <c:v>0.83324126151</c:v>
                </c:pt>
                <c:pt idx="2167">
                  <c:v>0.83326381761</c:v>
                </c:pt>
                <c:pt idx="2168">
                  <c:v>0.83330500701</c:v>
                </c:pt>
                <c:pt idx="2169">
                  <c:v>0.83332756311</c:v>
                </c:pt>
                <c:pt idx="2170">
                  <c:v>0.83335600341</c:v>
                </c:pt>
                <c:pt idx="2171">
                  <c:v>0.83337855951</c:v>
                </c:pt>
                <c:pt idx="2172">
                  <c:v>0.83339425071</c:v>
                </c:pt>
                <c:pt idx="2173">
                  <c:v>0.83343445941</c:v>
                </c:pt>
                <c:pt idx="2174">
                  <c:v>0.83344720851</c:v>
                </c:pt>
                <c:pt idx="2175">
                  <c:v>0.83345701551</c:v>
                </c:pt>
                <c:pt idx="2176">
                  <c:v>0.83351781891</c:v>
                </c:pt>
                <c:pt idx="2177">
                  <c:v>0.83353056801</c:v>
                </c:pt>
                <c:pt idx="2178">
                  <c:v>0.83355606621</c:v>
                </c:pt>
                <c:pt idx="2179">
                  <c:v>0.83356881531</c:v>
                </c:pt>
                <c:pt idx="2180">
                  <c:v>0.83360019771</c:v>
                </c:pt>
                <c:pt idx="2181">
                  <c:v>0.83361981171</c:v>
                </c:pt>
                <c:pt idx="2182">
                  <c:v>0.83366100111</c:v>
                </c:pt>
                <c:pt idx="2183">
                  <c:v>0.83366100111</c:v>
                </c:pt>
                <c:pt idx="2184">
                  <c:v>0.83368944141</c:v>
                </c:pt>
                <c:pt idx="2185">
                  <c:v>0.83373455361</c:v>
                </c:pt>
                <c:pt idx="2186">
                  <c:v>0.83376299391</c:v>
                </c:pt>
                <c:pt idx="2187">
                  <c:v>0.83376495531</c:v>
                </c:pt>
                <c:pt idx="2188">
                  <c:v>0.83381300961</c:v>
                </c:pt>
                <c:pt idx="2189">
                  <c:v>0.83382575871</c:v>
                </c:pt>
                <c:pt idx="2190">
                  <c:v>0.83384831481</c:v>
                </c:pt>
                <c:pt idx="2191">
                  <c:v>0.83385419901</c:v>
                </c:pt>
                <c:pt idx="2192">
                  <c:v>0.83388950421</c:v>
                </c:pt>
                <c:pt idx="2193">
                  <c:v>0.83391500241</c:v>
                </c:pt>
                <c:pt idx="2194">
                  <c:v>0.83391500241</c:v>
                </c:pt>
                <c:pt idx="2195">
                  <c:v>0.83397580581</c:v>
                </c:pt>
                <c:pt idx="2196">
                  <c:v>0.83399149701</c:v>
                </c:pt>
                <c:pt idx="2197">
                  <c:v>0.83402974431</c:v>
                </c:pt>
                <c:pt idx="2198">
                  <c:v>0.83403955131</c:v>
                </c:pt>
                <c:pt idx="2199">
                  <c:v>0.83405230041</c:v>
                </c:pt>
                <c:pt idx="2200">
                  <c:v>0.83408074071</c:v>
                </c:pt>
                <c:pt idx="2201">
                  <c:v>0.83411898801</c:v>
                </c:pt>
                <c:pt idx="2202">
                  <c:v>0.83413173711</c:v>
                </c:pt>
                <c:pt idx="2203">
                  <c:v>0.83417979141</c:v>
                </c:pt>
                <c:pt idx="2204">
                  <c:v>0.83419744401</c:v>
                </c:pt>
                <c:pt idx="2205">
                  <c:v>0.83422000011</c:v>
                </c:pt>
                <c:pt idx="2206">
                  <c:v>0.83423274921</c:v>
                </c:pt>
                <c:pt idx="2207">
                  <c:v>0.83425530531</c:v>
                </c:pt>
                <c:pt idx="2208">
                  <c:v>0.83427099651</c:v>
                </c:pt>
                <c:pt idx="2209">
                  <c:v>0.83429355261</c:v>
                </c:pt>
                <c:pt idx="2210">
                  <c:v>0.83434749111</c:v>
                </c:pt>
                <c:pt idx="2211">
                  <c:v>0.83434454901</c:v>
                </c:pt>
                <c:pt idx="2212">
                  <c:v>0.83438279631</c:v>
                </c:pt>
                <c:pt idx="2213">
                  <c:v>0.83441123661</c:v>
                </c:pt>
                <c:pt idx="2214">
                  <c:v>0.83442104361</c:v>
                </c:pt>
                <c:pt idx="2215">
                  <c:v>0.83446517511</c:v>
                </c:pt>
                <c:pt idx="2216">
                  <c:v>0.83448478911</c:v>
                </c:pt>
                <c:pt idx="2217">
                  <c:v>0.83451322941</c:v>
                </c:pt>
                <c:pt idx="2218">
                  <c:v>0.83452793991</c:v>
                </c:pt>
                <c:pt idx="2219">
                  <c:v>0.83455049601</c:v>
                </c:pt>
                <c:pt idx="2220">
                  <c:v>0.83457599421</c:v>
                </c:pt>
                <c:pt idx="2221">
                  <c:v>0.83458874331</c:v>
                </c:pt>
                <c:pt idx="2222">
                  <c:v>0.83463973971</c:v>
                </c:pt>
                <c:pt idx="2223">
                  <c:v>0.83465248881</c:v>
                </c:pt>
                <c:pt idx="2224">
                  <c:v>0.83467798701</c:v>
                </c:pt>
                <c:pt idx="2225">
                  <c:v>0.83469073611</c:v>
                </c:pt>
                <c:pt idx="2226">
                  <c:v>0.83472604131</c:v>
                </c:pt>
                <c:pt idx="2227">
                  <c:v>0.83475448161</c:v>
                </c:pt>
                <c:pt idx="2228">
                  <c:v>0.83477017281</c:v>
                </c:pt>
                <c:pt idx="2229">
                  <c:v>0.83478978681</c:v>
                </c:pt>
                <c:pt idx="2230">
                  <c:v>0.83480253591</c:v>
                </c:pt>
                <c:pt idx="2231">
                  <c:v>0.83485647441</c:v>
                </c:pt>
                <c:pt idx="2232">
                  <c:v>0.83487903051</c:v>
                </c:pt>
                <c:pt idx="2233">
                  <c:v>0.83490747081</c:v>
                </c:pt>
                <c:pt idx="2234">
                  <c:v>0.83493198831</c:v>
                </c:pt>
                <c:pt idx="2235">
                  <c:v>0.83495748651</c:v>
                </c:pt>
                <c:pt idx="2236">
                  <c:v>0.83497023561</c:v>
                </c:pt>
                <c:pt idx="2237">
                  <c:v>0.83499279171</c:v>
                </c:pt>
                <c:pt idx="2238">
                  <c:v>0.83499573381</c:v>
                </c:pt>
                <c:pt idx="2239">
                  <c:v>0.83502103587</c:v>
                </c:pt>
                <c:pt idx="2240">
                  <c:v>0.83506928631</c:v>
                </c:pt>
                <c:pt idx="2241">
                  <c:v>0.83509478451</c:v>
                </c:pt>
                <c:pt idx="2242">
                  <c:v>0.83510753361</c:v>
                </c:pt>
                <c:pt idx="2243">
                  <c:v>0.83513303181</c:v>
                </c:pt>
                <c:pt idx="2244">
                  <c:v>0.83516147211</c:v>
                </c:pt>
                <c:pt idx="2245">
                  <c:v>0.83518991241</c:v>
                </c:pt>
                <c:pt idx="2246">
                  <c:v>0.83520952641</c:v>
                </c:pt>
                <c:pt idx="2247">
                  <c:v>0.83522521761</c:v>
                </c:pt>
                <c:pt idx="2248">
                  <c:v>0.83523502461</c:v>
                </c:pt>
                <c:pt idx="2249">
                  <c:v>0.83530367361</c:v>
                </c:pt>
                <c:pt idx="2250">
                  <c:v>0.83532622971</c:v>
                </c:pt>
                <c:pt idx="2251">
                  <c:v>0.83532917181</c:v>
                </c:pt>
                <c:pt idx="2252">
                  <c:v>0.83536447701</c:v>
                </c:pt>
                <c:pt idx="2253">
                  <c:v>0.83537722611</c:v>
                </c:pt>
                <c:pt idx="2254">
                  <c:v>0.83539978221</c:v>
                </c:pt>
                <c:pt idx="2255">
                  <c:v>0.83542822251</c:v>
                </c:pt>
                <c:pt idx="2256">
                  <c:v>0.83544097161</c:v>
                </c:pt>
                <c:pt idx="2257">
                  <c:v>0.83546352771</c:v>
                </c:pt>
                <c:pt idx="2258">
                  <c:v>0.83551452411</c:v>
                </c:pt>
                <c:pt idx="2259">
                  <c:v>0.83552727321</c:v>
                </c:pt>
                <c:pt idx="2260">
                  <c:v>0.83555277141</c:v>
                </c:pt>
                <c:pt idx="2261">
                  <c:v>0.83557826961</c:v>
                </c:pt>
                <c:pt idx="2262">
                  <c:v>0.83558121171</c:v>
                </c:pt>
                <c:pt idx="2263">
                  <c:v>0.83562142041</c:v>
                </c:pt>
                <c:pt idx="2264">
                  <c:v>0.83564495721</c:v>
                </c:pt>
                <c:pt idx="2265">
                  <c:v>0.83567045541</c:v>
                </c:pt>
                <c:pt idx="2266">
                  <c:v>0.83567045541</c:v>
                </c:pt>
                <c:pt idx="2267">
                  <c:v>0.83573322021</c:v>
                </c:pt>
                <c:pt idx="2268">
                  <c:v>0.83575577631</c:v>
                </c:pt>
                <c:pt idx="2269">
                  <c:v>0.83577146751</c:v>
                </c:pt>
                <c:pt idx="2270">
                  <c:v>0.83578421661</c:v>
                </c:pt>
                <c:pt idx="2271">
                  <c:v>0.83580971481</c:v>
                </c:pt>
                <c:pt idx="2272">
                  <c:v>0.83584796211</c:v>
                </c:pt>
                <c:pt idx="2273">
                  <c:v>0.83585776911</c:v>
                </c:pt>
                <c:pt idx="2274">
                  <c:v>0.83588620941</c:v>
                </c:pt>
                <c:pt idx="2275">
                  <c:v>0.83589601641</c:v>
                </c:pt>
                <c:pt idx="2276">
                  <c:v>0.83593720581</c:v>
                </c:pt>
                <c:pt idx="2277">
                  <c:v>0.83597545311</c:v>
                </c:pt>
                <c:pt idx="2278">
                  <c:v>0.83599800921</c:v>
                </c:pt>
                <c:pt idx="2279">
                  <c:v>0.83602644951</c:v>
                </c:pt>
                <c:pt idx="2280">
                  <c:v>0.83602644951</c:v>
                </c:pt>
                <c:pt idx="2281">
                  <c:v>0.83605194771</c:v>
                </c:pt>
                <c:pt idx="2282">
                  <c:v>0.83607450381</c:v>
                </c:pt>
                <c:pt idx="2283">
                  <c:v>0.83608921431</c:v>
                </c:pt>
                <c:pt idx="2284">
                  <c:v>0.83612746161</c:v>
                </c:pt>
                <c:pt idx="2285">
                  <c:v>0.83615001771</c:v>
                </c:pt>
                <c:pt idx="2286">
                  <c:v>0.83620101411</c:v>
                </c:pt>
                <c:pt idx="2287">
                  <c:v>0.83620395621</c:v>
                </c:pt>
                <c:pt idx="2288">
                  <c:v>0.83622945441</c:v>
                </c:pt>
                <c:pt idx="2289">
                  <c:v>0.83625495261</c:v>
                </c:pt>
                <c:pt idx="2290">
                  <c:v>0.83626770171</c:v>
                </c:pt>
                <c:pt idx="2291">
                  <c:v>0.83629614201</c:v>
                </c:pt>
                <c:pt idx="2292">
                  <c:v>0.83630594901</c:v>
                </c:pt>
                <c:pt idx="2293">
                  <c:v>0.83634419631</c:v>
                </c:pt>
                <c:pt idx="2294">
                  <c:v>0.83636969451</c:v>
                </c:pt>
                <c:pt idx="2295">
                  <c:v>0.83639519271</c:v>
                </c:pt>
                <c:pt idx="2296">
                  <c:v>0.83641774881</c:v>
                </c:pt>
                <c:pt idx="2297">
                  <c:v>0.83645599611</c:v>
                </c:pt>
                <c:pt idx="2298">
                  <c:v>0.83646874521</c:v>
                </c:pt>
                <c:pt idx="2299">
                  <c:v>0.83649424341</c:v>
                </c:pt>
                <c:pt idx="2300">
                  <c:v>0.83652170301</c:v>
                </c:pt>
                <c:pt idx="2301">
                  <c:v>0.83652464511</c:v>
                </c:pt>
                <c:pt idx="2302">
                  <c:v>0.83654720121</c:v>
                </c:pt>
                <c:pt idx="2303">
                  <c:v>0.83657269941</c:v>
                </c:pt>
                <c:pt idx="2304">
                  <c:v>0.83661094671</c:v>
                </c:pt>
                <c:pt idx="2305">
                  <c:v>0.83663644491</c:v>
                </c:pt>
                <c:pt idx="2306">
                  <c:v>0.83667175011</c:v>
                </c:pt>
                <c:pt idx="2307">
                  <c:v>0.83668449921</c:v>
                </c:pt>
                <c:pt idx="2308">
                  <c:v>0.83668449921</c:v>
                </c:pt>
                <c:pt idx="2309">
                  <c:v>0.83671293951</c:v>
                </c:pt>
                <c:pt idx="2310">
                  <c:v>0.83673549561</c:v>
                </c:pt>
                <c:pt idx="2311">
                  <c:v>0.83676589731</c:v>
                </c:pt>
                <c:pt idx="2312">
                  <c:v>0.83679139551</c:v>
                </c:pt>
                <c:pt idx="2313">
                  <c:v>0.83684239191</c:v>
                </c:pt>
                <c:pt idx="2314">
                  <c:v>0.83685514101</c:v>
                </c:pt>
                <c:pt idx="2315">
                  <c:v>0.83687769711</c:v>
                </c:pt>
                <c:pt idx="2316">
                  <c:v>0.83690319531</c:v>
                </c:pt>
                <c:pt idx="2317">
                  <c:v>0.83691594441</c:v>
                </c:pt>
                <c:pt idx="2318">
                  <c:v>0.83694144261</c:v>
                </c:pt>
                <c:pt idx="2319">
                  <c:v>0.83696694081</c:v>
                </c:pt>
                <c:pt idx="2320">
                  <c:v>0.83699243901</c:v>
                </c:pt>
                <c:pt idx="2321">
                  <c:v>0.83700518811</c:v>
                </c:pt>
                <c:pt idx="2322">
                  <c:v>0.83705618451</c:v>
                </c:pt>
                <c:pt idx="2323">
                  <c:v>0.83706599151</c:v>
                </c:pt>
                <c:pt idx="2324">
                  <c:v>0.83710718091</c:v>
                </c:pt>
                <c:pt idx="2325">
                  <c:v>0.83710718091</c:v>
                </c:pt>
                <c:pt idx="2326">
                  <c:v>0.83712973701</c:v>
                </c:pt>
                <c:pt idx="2327">
                  <c:v>0.83715817731</c:v>
                </c:pt>
                <c:pt idx="2328">
                  <c:v>0.83718367551</c:v>
                </c:pt>
                <c:pt idx="2329">
                  <c:v>0.83720819301</c:v>
                </c:pt>
                <c:pt idx="2330">
                  <c:v>0.83723172981</c:v>
                </c:pt>
                <c:pt idx="2331">
                  <c:v>0.83725918941</c:v>
                </c:pt>
                <c:pt idx="2332">
                  <c:v>0.83728468761</c:v>
                </c:pt>
                <c:pt idx="2333">
                  <c:v>0.83731999281</c:v>
                </c:pt>
                <c:pt idx="2334">
                  <c:v>0.83733568401</c:v>
                </c:pt>
                <c:pt idx="2335">
                  <c:v>0.83735824011</c:v>
                </c:pt>
                <c:pt idx="2336">
                  <c:v>0.83737098921</c:v>
                </c:pt>
                <c:pt idx="2337">
                  <c:v>0.83739942951</c:v>
                </c:pt>
                <c:pt idx="2338">
                  <c:v>0.83742492771</c:v>
                </c:pt>
                <c:pt idx="2339">
                  <c:v>0.83743473471</c:v>
                </c:pt>
                <c:pt idx="2340">
                  <c:v>0.83747592411</c:v>
                </c:pt>
                <c:pt idx="2341">
                  <c:v>0.83750142231</c:v>
                </c:pt>
                <c:pt idx="2342">
                  <c:v>0.83752397841</c:v>
                </c:pt>
                <c:pt idx="2343">
                  <c:v>0.83753966961</c:v>
                </c:pt>
                <c:pt idx="2344">
                  <c:v>0.83757791691</c:v>
                </c:pt>
                <c:pt idx="2345">
                  <c:v>0.83758772391</c:v>
                </c:pt>
                <c:pt idx="2346">
                  <c:v>0.83761518351</c:v>
                </c:pt>
                <c:pt idx="2347">
                  <c:v>0.83762597121</c:v>
                </c:pt>
                <c:pt idx="2348">
                  <c:v>0.83766323781</c:v>
                </c:pt>
                <c:pt idx="2349">
                  <c:v>0.83769167811</c:v>
                </c:pt>
                <c:pt idx="2350">
                  <c:v>0.83772992541</c:v>
                </c:pt>
                <c:pt idx="2351">
                  <c:v>0.83772992541</c:v>
                </c:pt>
                <c:pt idx="2352">
                  <c:v>0.83775836571</c:v>
                </c:pt>
                <c:pt idx="2353">
                  <c:v>0.83778092181</c:v>
                </c:pt>
                <c:pt idx="2354">
                  <c:v>0.83780642001</c:v>
                </c:pt>
                <c:pt idx="2355">
                  <c:v>0.83781916911</c:v>
                </c:pt>
                <c:pt idx="2356">
                  <c:v>0.83784466731</c:v>
                </c:pt>
                <c:pt idx="2357">
                  <c:v>0.83786722341</c:v>
                </c:pt>
                <c:pt idx="2358">
                  <c:v>0.83790547071</c:v>
                </c:pt>
                <c:pt idx="2359">
                  <c:v>0.83793096891</c:v>
                </c:pt>
                <c:pt idx="2360">
                  <c:v>0.83795646711</c:v>
                </c:pt>
                <c:pt idx="2361">
                  <c:v>0.83797215831</c:v>
                </c:pt>
                <c:pt idx="2362">
                  <c:v>0.83799471441</c:v>
                </c:pt>
                <c:pt idx="2363">
                  <c:v>0.83802021261</c:v>
                </c:pt>
                <c:pt idx="2364">
                  <c:v>0.83804767221</c:v>
                </c:pt>
                <c:pt idx="2365">
                  <c:v>0.83806042131</c:v>
                </c:pt>
                <c:pt idx="2366">
                  <c:v>0.83808297741</c:v>
                </c:pt>
                <c:pt idx="2367">
                  <c:v>0.83812122471</c:v>
                </c:pt>
                <c:pt idx="2368">
                  <c:v>0.83814672291</c:v>
                </c:pt>
                <c:pt idx="2369">
                  <c:v>0.83816241411</c:v>
                </c:pt>
                <c:pt idx="2370">
                  <c:v>0.83820066141</c:v>
                </c:pt>
                <c:pt idx="2371">
                  <c:v>0.83821635261</c:v>
                </c:pt>
                <c:pt idx="2372">
                  <c:v>0.83822615961</c:v>
                </c:pt>
                <c:pt idx="2373">
                  <c:v>0.83824871571</c:v>
                </c:pt>
                <c:pt idx="2374">
                  <c:v>0.83828009811</c:v>
                </c:pt>
                <c:pt idx="2375">
                  <c:v>0.83830265421</c:v>
                </c:pt>
                <c:pt idx="2376">
                  <c:v>0.83831540331</c:v>
                </c:pt>
                <c:pt idx="2377">
                  <c:v>0.83835561201</c:v>
                </c:pt>
                <c:pt idx="2378">
                  <c:v>0.83838895581</c:v>
                </c:pt>
                <c:pt idx="2379">
                  <c:v>0.83840660841</c:v>
                </c:pt>
                <c:pt idx="2380">
                  <c:v>0.83842720311</c:v>
                </c:pt>
                <c:pt idx="2381">
                  <c:v>0.83845172061</c:v>
                </c:pt>
                <c:pt idx="2382">
                  <c:v>0.83845466271</c:v>
                </c:pt>
                <c:pt idx="2383">
                  <c:v>0.83850565911</c:v>
                </c:pt>
                <c:pt idx="2384">
                  <c:v>0.83851546611</c:v>
                </c:pt>
                <c:pt idx="2385">
                  <c:v>0.83853115731</c:v>
                </c:pt>
                <c:pt idx="2386">
                  <c:v>0.83858215371</c:v>
                </c:pt>
                <c:pt idx="2387">
                  <c:v>0.83859490281</c:v>
                </c:pt>
                <c:pt idx="2388">
                  <c:v>0.83861745891</c:v>
                </c:pt>
                <c:pt idx="2389">
                  <c:v>0.83864589921</c:v>
                </c:pt>
                <c:pt idx="2390">
                  <c:v>0.83865570621</c:v>
                </c:pt>
                <c:pt idx="2391">
                  <c:v>0.83866845531</c:v>
                </c:pt>
                <c:pt idx="2392">
                  <c:v>0.83870964471</c:v>
                </c:pt>
                <c:pt idx="2393">
                  <c:v>0.83871945171</c:v>
                </c:pt>
                <c:pt idx="2394">
                  <c:v>0.83877240951</c:v>
                </c:pt>
                <c:pt idx="2395">
                  <c:v>0.83878515861</c:v>
                </c:pt>
                <c:pt idx="2396">
                  <c:v>0.83878319721</c:v>
                </c:pt>
                <c:pt idx="2397">
                  <c:v>0.83882634801</c:v>
                </c:pt>
                <c:pt idx="2398">
                  <c:v>0.83885871111</c:v>
                </c:pt>
                <c:pt idx="2399">
                  <c:v>0.83885871111</c:v>
                </c:pt>
                <c:pt idx="2400">
                  <c:v>0.83890284261</c:v>
                </c:pt>
                <c:pt idx="2401">
                  <c:v>0.83892539871</c:v>
                </c:pt>
                <c:pt idx="2402">
                  <c:v>0.83893520571</c:v>
                </c:pt>
                <c:pt idx="2403">
                  <c:v>0.83897639511</c:v>
                </c:pt>
                <c:pt idx="2404">
                  <c:v>0.83898620211</c:v>
                </c:pt>
                <c:pt idx="2405">
                  <c:v>0.83902739151</c:v>
                </c:pt>
                <c:pt idx="2406">
                  <c:v>0.83903033361</c:v>
                </c:pt>
                <c:pt idx="2407">
                  <c:v>0.83905583181</c:v>
                </c:pt>
                <c:pt idx="2408">
                  <c:v>0.83907544581</c:v>
                </c:pt>
                <c:pt idx="2409">
                  <c:v>0.83910094401</c:v>
                </c:pt>
                <c:pt idx="2410">
                  <c:v>0.83912644221</c:v>
                </c:pt>
                <c:pt idx="2411">
                  <c:v>0.83913919131</c:v>
                </c:pt>
                <c:pt idx="2412">
                  <c:v>0.83917940001</c:v>
                </c:pt>
                <c:pt idx="2413">
                  <c:v>0.83920489821</c:v>
                </c:pt>
                <c:pt idx="2414">
                  <c:v>0.83922745431</c:v>
                </c:pt>
                <c:pt idx="2415">
                  <c:v>0.83924020341</c:v>
                </c:pt>
                <c:pt idx="2416">
                  <c:v>0.83928139281</c:v>
                </c:pt>
                <c:pt idx="2417">
                  <c:v>0.83928139281</c:v>
                </c:pt>
                <c:pt idx="2418">
                  <c:v>0.83930689101</c:v>
                </c:pt>
                <c:pt idx="2419">
                  <c:v>0.83934513831</c:v>
                </c:pt>
                <c:pt idx="2420">
                  <c:v>0.83935788741</c:v>
                </c:pt>
                <c:pt idx="2421">
                  <c:v>0.83938044351</c:v>
                </c:pt>
                <c:pt idx="2422">
                  <c:v>0.83941869081</c:v>
                </c:pt>
                <c:pt idx="2423">
                  <c:v>0.83943438201</c:v>
                </c:pt>
                <c:pt idx="2424">
                  <c:v>0.83945988021</c:v>
                </c:pt>
                <c:pt idx="2425">
                  <c:v>0.83949812751</c:v>
                </c:pt>
                <c:pt idx="2426">
                  <c:v>0.83950793451</c:v>
                </c:pt>
                <c:pt idx="2427">
                  <c:v>0.83952558711</c:v>
                </c:pt>
                <c:pt idx="2428">
                  <c:v>0.83954618181</c:v>
                </c:pt>
                <c:pt idx="2429">
                  <c:v>0.83957364141</c:v>
                </c:pt>
                <c:pt idx="2430">
                  <c:v>0.83958639051</c:v>
                </c:pt>
                <c:pt idx="2431">
                  <c:v>0.83962267641</c:v>
                </c:pt>
                <c:pt idx="2432">
                  <c:v>0.83965013601</c:v>
                </c:pt>
                <c:pt idx="2433">
                  <c:v>0.83965994301</c:v>
                </c:pt>
                <c:pt idx="2434">
                  <c:v>0.83968838331</c:v>
                </c:pt>
                <c:pt idx="2435">
                  <c:v>0.83972368851</c:v>
                </c:pt>
                <c:pt idx="2436">
                  <c:v>0.83972663061</c:v>
                </c:pt>
                <c:pt idx="2437">
                  <c:v>0.83976487791</c:v>
                </c:pt>
                <c:pt idx="2438">
                  <c:v>0.83977468491</c:v>
                </c:pt>
                <c:pt idx="2439">
                  <c:v>0.83977762701</c:v>
                </c:pt>
                <c:pt idx="2440">
                  <c:v>0.83982862341</c:v>
                </c:pt>
                <c:pt idx="2441">
                  <c:v>0.83986687071</c:v>
                </c:pt>
                <c:pt idx="2442">
                  <c:v>0.83987667771</c:v>
                </c:pt>
                <c:pt idx="2443">
                  <c:v>0.83990707941</c:v>
                </c:pt>
                <c:pt idx="2444">
                  <c:v>0.83991786711</c:v>
                </c:pt>
                <c:pt idx="2445">
                  <c:v>0.83994336531</c:v>
                </c:pt>
                <c:pt idx="2446">
                  <c:v>0.83996788281</c:v>
                </c:pt>
                <c:pt idx="2447">
                  <c:v>0.83997867051</c:v>
                </c:pt>
                <c:pt idx="2448">
                  <c:v>0.84000416871</c:v>
                </c:pt>
                <c:pt idx="2449">
                  <c:v>0.84004143531</c:v>
                </c:pt>
                <c:pt idx="2450">
                  <c:v>0.84008262471</c:v>
                </c:pt>
                <c:pt idx="2451">
                  <c:v>0.84007968261</c:v>
                </c:pt>
                <c:pt idx="2452">
                  <c:v>0.84009537381</c:v>
                </c:pt>
                <c:pt idx="2453">
                  <c:v>0.84014931231</c:v>
                </c:pt>
                <c:pt idx="2454">
                  <c:v>0.84015911931</c:v>
                </c:pt>
                <c:pt idx="2455">
                  <c:v>0.84018461751</c:v>
                </c:pt>
                <c:pt idx="2456">
                  <c:v>0.84020030871</c:v>
                </c:pt>
                <c:pt idx="2457">
                  <c:v>0.84022580691</c:v>
                </c:pt>
                <c:pt idx="2458">
                  <c:v>0.84026405421</c:v>
                </c:pt>
                <c:pt idx="2459">
                  <c:v>0.84028366821</c:v>
                </c:pt>
                <c:pt idx="2460">
                  <c:v>0.84030916641</c:v>
                </c:pt>
                <c:pt idx="2461">
                  <c:v>0.84031210851</c:v>
                </c:pt>
                <c:pt idx="2462">
                  <c:v>0.84035035581</c:v>
                </c:pt>
                <c:pt idx="2463">
                  <c:v>0.84036016281</c:v>
                </c:pt>
                <c:pt idx="2464">
                  <c:v>0.84037781541</c:v>
                </c:pt>
                <c:pt idx="2465">
                  <c:v>0.84040331361</c:v>
                </c:pt>
                <c:pt idx="2466">
                  <c:v>0.84044156091</c:v>
                </c:pt>
                <c:pt idx="2467">
                  <c:v>0.84046705911</c:v>
                </c:pt>
                <c:pt idx="2468">
                  <c:v>0.84048961521</c:v>
                </c:pt>
                <c:pt idx="2469">
                  <c:v>0.84051805551</c:v>
                </c:pt>
                <c:pt idx="2470">
                  <c:v>0.84051805551</c:v>
                </c:pt>
                <c:pt idx="2471">
                  <c:v>0.84055630281</c:v>
                </c:pt>
                <c:pt idx="2472">
                  <c:v>0.84056905191</c:v>
                </c:pt>
                <c:pt idx="2473">
                  <c:v>0.84060435711</c:v>
                </c:pt>
                <c:pt idx="2474">
                  <c:v>0.84061710621</c:v>
                </c:pt>
                <c:pt idx="2475">
                  <c:v>0.84063966231</c:v>
                </c:pt>
                <c:pt idx="2476">
                  <c:v>0.84068085171</c:v>
                </c:pt>
                <c:pt idx="2477">
                  <c:v>0.84070340781</c:v>
                </c:pt>
                <c:pt idx="2478">
                  <c:v>0.84071909901</c:v>
                </c:pt>
                <c:pt idx="2479">
                  <c:v>0.84075440421</c:v>
                </c:pt>
                <c:pt idx="2480">
                  <c:v>0.84075930771</c:v>
                </c:pt>
                <c:pt idx="2481">
                  <c:v>0.84079461291</c:v>
                </c:pt>
                <c:pt idx="2482">
                  <c:v>0.84080736201</c:v>
                </c:pt>
                <c:pt idx="2483">
                  <c:v>0.84082011111</c:v>
                </c:pt>
                <c:pt idx="2484">
                  <c:v>0.84087110751</c:v>
                </c:pt>
                <c:pt idx="2485">
                  <c:v>0.84088091451</c:v>
                </c:pt>
                <c:pt idx="2486">
                  <c:v>0.84090935481</c:v>
                </c:pt>
                <c:pt idx="2487">
                  <c:v>0.84093191091</c:v>
                </c:pt>
                <c:pt idx="2488">
                  <c:v>0.84094760211</c:v>
                </c:pt>
                <c:pt idx="2489">
                  <c:v>0.84098879151</c:v>
                </c:pt>
                <c:pt idx="2490">
                  <c:v>0.84099565641</c:v>
                </c:pt>
                <c:pt idx="2491">
                  <c:v>0.84100840551</c:v>
                </c:pt>
                <c:pt idx="2492">
                  <c:v>0.84103684581</c:v>
                </c:pt>
                <c:pt idx="2493">
                  <c:v>0.84105940191</c:v>
                </c:pt>
                <c:pt idx="2494">
                  <c:v>0.84108490011</c:v>
                </c:pt>
                <c:pt idx="2495">
                  <c:v>0.84112805091</c:v>
                </c:pt>
                <c:pt idx="2496">
                  <c:v>0.84112608951</c:v>
                </c:pt>
                <c:pt idx="2497">
                  <c:v>0.84116629821</c:v>
                </c:pt>
                <c:pt idx="2498">
                  <c:v>0.84118689291</c:v>
                </c:pt>
                <c:pt idx="2499">
                  <c:v>0.84119964201</c:v>
                </c:pt>
                <c:pt idx="2500">
                  <c:v>0.84123004371</c:v>
                </c:pt>
                <c:pt idx="2501">
                  <c:v>0.84123985071</c:v>
                </c:pt>
                <c:pt idx="2502">
                  <c:v>0.84126534891</c:v>
                </c:pt>
                <c:pt idx="2503">
                  <c:v>0.84131634531</c:v>
                </c:pt>
                <c:pt idx="2504">
                  <c:v>0.84133203651</c:v>
                </c:pt>
                <c:pt idx="2505">
                  <c:v>0.84135459261</c:v>
                </c:pt>
                <c:pt idx="2506">
                  <c:v>0.84135459261</c:v>
                </c:pt>
                <c:pt idx="2507">
                  <c:v>0.84140558901</c:v>
                </c:pt>
                <c:pt idx="2508">
                  <c:v>0.84141539601</c:v>
                </c:pt>
                <c:pt idx="2509">
                  <c:v>0.84144383631</c:v>
                </c:pt>
                <c:pt idx="2510">
                  <c:v>0.84146933451</c:v>
                </c:pt>
                <c:pt idx="2511">
                  <c:v>0.84148208361</c:v>
                </c:pt>
                <c:pt idx="2512">
                  <c:v>0.84149777481</c:v>
                </c:pt>
                <c:pt idx="2513">
                  <c:v>0.84154288701</c:v>
                </c:pt>
                <c:pt idx="2514">
                  <c:v>0.84156838521</c:v>
                </c:pt>
                <c:pt idx="2515">
                  <c:v>0.84159584481</c:v>
                </c:pt>
                <c:pt idx="2516">
                  <c:v>0.84160859391</c:v>
                </c:pt>
                <c:pt idx="2517">
                  <c:v>0.84162428511</c:v>
                </c:pt>
                <c:pt idx="2518">
                  <c:v>0.84164684121</c:v>
                </c:pt>
                <c:pt idx="2519">
                  <c:v>0.84166939731</c:v>
                </c:pt>
                <c:pt idx="2520">
                  <c:v>0.84168214641</c:v>
                </c:pt>
                <c:pt idx="2521">
                  <c:v>0.84172333581</c:v>
                </c:pt>
                <c:pt idx="2522">
                  <c:v>0.84176158311</c:v>
                </c:pt>
                <c:pt idx="2523">
                  <c:v>0.84177433221</c:v>
                </c:pt>
                <c:pt idx="2524">
                  <c:v>0.84179688831</c:v>
                </c:pt>
                <c:pt idx="2525">
                  <c:v>0.84182238651</c:v>
                </c:pt>
                <c:pt idx="2526">
                  <c:v>0.84183807771</c:v>
                </c:pt>
                <c:pt idx="2527">
                  <c:v>0.84186063381</c:v>
                </c:pt>
                <c:pt idx="2528">
                  <c:v>0.84187632501</c:v>
                </c:pt>
                <c:pt idx="2529">
                  <c:v>0.84190182321</c:v>
                </c:pt>
                <c:pt idx="2530">
                  <c:v>0.84194007051</c:v>
                </c:pt>
                <c:pt idx="2531">
                  <c:v>0.84196753011</c:v>
                </c:pt>
                <c:pt idx="2532">
                  <c:v>0.84200087391</c:v>
                </c:pt>
                <c:pt idx="2533">
                  <c:v>0.84200087391</c:v>
                </c:pt>
                <c:pt idx="2534">
                  <c:v>0.84270011301</c:v>
                </c:pt>
                <c:pt idx="2535">
                  <c:v>0.84338954511</c:v>
                </c:pt>
                <c:pt idx="2536">
                  <c:v>0.84410153331</c:v>
                </c:pt>
                <c:pt idx="2537">
                  <c:v>0.84478606191</c:v>
                </c:pt>
                <c:pt idx="2538">
                  <c:v>0.84545980281</c:v>
                </c:pt>
                <c:pt idx="2539">
                  <c:v>0.84617277171</c:v>
                </c:pt>
                <c:pt idx="2540">
                  <c:v>0.84683670561</c:v>
                </c:pt>
                <c:pt idx="2541">
                  <c:v>0.84753123735</c:v>
                </c:pt>
                <c:pt idx="2542">
                  <c:v>0.84822066945</c:v>
                </c:pt>
                <c:pt idx="2543">
                  <c:v>0.84890421735</c:v>
                </c:pt>
                <c:pt idx="2544">
                  <c:v>0.84956618985</c:v>
                </c:pt>
                <c:pt idx="2545">
                  <c:v>0.85026837105</c:v>
                </c:pt>
                <c:pt idx="2546">
                  <c:v>0.85094309265</c:v>
                </c:pt>
                <c:pt idx="2547">
                  <c:v>0.85161683355</c:v>
                </c:pt>
                <c:pt idx="2548">
                  <c:v>0.85227586395</c:v>
                </c:pt>
                <c:pt idx="2549">
                  <c:v>0.85293783645</c:v>
                </c:pt>
                <c:pt idx="2550">
                  <c:v>0.85364992272</c:v>
                </c:pt>
                <c:pt idx="2551">
                  <c:v>0.85432170222</c:v>
                </c:pt>
                <c:pt idx="2552">
                  <c:v>0.85497288702</c:v>
                </c:pt>
                <c:pt idx="2553">
                  <c:v>0.85563485952</c:v>
                </c:pt>
                <c:pt idx="2554">
                  <c:v>0.85629388992</c:v>
                </c:pt>
                <c:pt idx="2555">
                  <c:v>0.85695488172</c:v>
                </c:pt>
                <c:pt idx="2556">
                  <c:v>0.85761685422</c:v>
                </c:pt>
                <c:pt idx="2557">
                  <c:v>0.85826607762</c:v>
                </c:pt>
                <c:pt idx="2558">
                  <c:v>0.85893981852</c:v>
                </c:pt>
                <c:pt idx="2559">
                  <c:v>0.85957629282</c:v>
                </c:pt>
                <c:pt idx="2560">
                  <c:v>0.86022845832</c:v>
                </c:pt>
                <c:pt idx="2561">
                  <c:v>0.86088748872</c:v>
                </c:pt>
                <c:pt idx="2562">
                  <c:v>0.86153573142</c:v>
                </c:pt>
                <c:pt idx="2563">
                  <c:v>0.86216955783</c:v>
                </c:pt>
                <c:pt idx="2564">
                  <c:v>0.86284133733</c:v>
                </c:pt>
                <c:pt idx="2565">
                  <c:v>0.86348369583</c:v>
                </c:pt>
                <c:pt idx="2566">
                  <c:v>0.86411722803</c:v>
                </c:pt>
                <c:pt idx="2567">
                  <c:v>0.86475076023</c:v>
                </c:pt>
                <c:pt idx="2568">
                  <c:v>0.86541763623</c:v>
                </c:pt>
                <c:pt idx="2569">
                  <c:v>0.86607666663</c:v>
                </c:pt>
                <c:pt idx="2570">
                  <c:v>0.86671608303</c:v>
                </c:pt>
                <c:pt idx="2571">
                  <c:v>0.86737511343</c:v>
                </c:pt>
                <c:pt idx="2572">
                  <c:v>0.86802433683</c:v>
                </c:pt>
                <c:pt idx="2573">
                  <c:v>0.86866081113</c:v>
                </c:pt>
                <c:pt idx="2574">
                  <c:v>0.86936299233</c:v>
                </c:pt>
                <c:pt idx="2575">
                  <c:v>0.86999946663</c:v>
                </c:pt>
                <c:pt idx="2576">
                  <c:v>0.87062024973</c:v>
                </c:pt>
                <c:pt idx="2577">
                  <c:v>0.87129497133</c:v>
                </c:pt>
                <c:pt idx="2578">
                  <c:v>0.87193144563</c:v>
                </c:pt>
                <c:pt idx="2579">
                  <c:v>0.87255517083</c:v>
                </c:pt>
                <c:pt idx="2580">
                  <c:v>0.87320439423</c:v>
                </c:pt>
                <c:pt idx="2581">
                  <c:v>0.87384086853</c:v>
                </c:pt>
                <c:pt idx="2582">
                  <c:v>0.8744617497</c:v>
                </c:pt>
                <c:pt idx="2583">
                  <c:v>0.87521286783</c:v>
                </c:pt>
                <c:pt idx="2584">
                  <c:v>0.8758494402</c:v>
                </c:pt>
                <c:pt idx="2585">
                  <c:v>0.8764986636</c:v>
                </c:pt>
                <c:pt idx="2586">
                  <c:v>0.8771223888</c:v>
                </c:pt>
                <c:pt idx="2587">
                  <c:v>0.8777441526</c:v>
                </c:pt>
                <c:pt idx="2588">
                  <c:v>0.8783963181</c:v>
                </c:pt>
                <c:pt idx="2589">
                  <c:v>0.8790171012</c:v>
                </c:pt>
                <c:pt idx="2590">
                  <c:v>0.8796437685</c:v>
                </c:pt>
                <c:pt idx="2591">
                  <c:v>0.8802547446</c:v>
                </c:pt>
                <c:pt idx="2592">
                  <c:v>0.8808686628</c:v>
                </c:pt>
                <c:pt idx="2593">
                  <c:v>0.8814796389</c:v>
                </c:pt>
                <c:pt idx="2594">
                  <c:v>0.8821141518</c:v>
                </c:pt>
                <c:pt idx="2595">
                  <c:v>0.88273218894</c:v>
                </c:pt>
                <c:pt idx="2596">
                  <c:v>0.88334610714</c:v>
                </c:pt>
                <c:pt idx="2597">
                  <c:v>0.88396983234</c:v>
                </c:pt>
                <c:pt idx="2598">
                  <c:v>0.88456609794</c:v>
                </c:pt>
                <c:pt idx="2599">
                  <c:v>0.88519276524</c:v>
                </c:pt>
                <c:pt idx="2600">
                  <c:v>0.88579099224</c:v>
                </c:pt>
                <c:pt idx="2601">
                  <c:v>0.88641177534</c:v>
                </c:pt>
                <c:pt idx="2602">
                  <c:v>0.88700117604</c:v>
                </c:pt>
                <c:pt idx="2603">
                  <c:v>0.88760921004</c:v>
                </c:pt>
                <c:pt idx="2604">
                  <c:v>0.88822312824</c:v>
                </c:pt>
                <c:pt idx="2605">
                  <c:v>0.88884194994</c:v>
                </c:pt>
                <c:pt idx="2606">
                  <c:v>0.88941762084</c:v>
                </c:pt>
                <c:pt idx="2607">
                  <c:v>0.89005134918</c:v>
                </c:pt>
                <c:pt idx="2608">
                  <c:v>0.89063780778</c:v>
                </c:pt>
                <c:pt idx="2609">
                  <c:v>0.89122328568</c:v>
                </c:pt>
                <c:pt idx="2610">
                  <c:v>0.89184701088</c:v>
                </c:pt>
                <c:pt idx="2611">
                  <c:v>0.89242366248</c:v>
                </c:pt>
                <c:pt idx="2612">
                  <c:v>0.89300914038</c:v>
                </c:pt>
                <c:pt idx="2613">
                  <c:v>0.89359559898</c:v>
                </c:pt>
                <c:pt idx="2614">
                  <c:v>0.89415557868</c:v>
                </c:pt>
                <c:pt idx="2615">
                  <c:v>0.89472340398</c:v>
                </c:pt>
                <c:pt idx="2616">
                  <c:v>0.89526082758</c:v>
                </c:pt>
                <c:pt idx="2617">
                  <c:v>0.89584728618</c:v>
                </c:pt>
                <c:pt idx="2618">
                  <c:v>0.89640726588</c:v>
                </c:pt>
                <c:pt idx="2619">
                  <c:v>0.89697018768</c:v>
                </c:pt>
                <c:pt idx="2620">
                  <c:v>0.89754389718</c:v>
                </c:pt>
                <c:pt idx="2621">
                  <c:v>0.89810387688</c:v>
                </c:pt>
                <c:pt idx="2622">
                  <c:v>0.89866483728</c:v>
                </c:pt>
                <c:pt idx="2623">
                  <c:v>0.89924560782</c:v>
                </c:pt>
                <c:pt idx="2624">
                  <c:v>0.89979852648</c:v>
                </c:pt>
                <c:pt idx="2625">
                  <c:v>0.90037223598</c:v>
                </c:pt>
                <c:pt idx="2626">
                  <c:v>0.90094202268</c:v>
                </c:pt>
                <c:pt idx="2627">
                  <c:v>0.90150298308</c:v>
                </c:pt>
                <c:pt idx="2628">
                  <c:v>0.90208865712</c:v>
                </c:pt>
                <c:pt idx="2629">
                  <c:v>0.90264647928</c:v>
                </c:pt>
                <c:pt idx="2630">
                  <c:v>0.90320057478</c:v>
                </c:pt>
                <c:pt idx="2631">
                  <c:v>0.90378036462</c:v>
                </c:pt>
                <c:pt idx="2632">
                  <c:v>0.90435407412</c:v>
                </c:pt>
                <c:pt idx="2633">
                  <c:v>0.90490228542</c:v>
                </c:pt>
                <c:pt idx="2634">
                  <c:v>0.90546795318</c:v>
                </c:pt>
                <c:pt idx="2635">
                  <c:v>0.90602322552</c:v>
                </c:pt>
                <c:pt idx="2636">
                  <c:v>0.90658320522</c:v>
                </c:pt>
                <c:pt idx="2637">
                  <c:v>0.90714122352</c:v>
                </c:pt>
                <c:pt idx="2638">
                  <c:v>0.90769531902</c:v>
                </c:pt>
                <c:pt idx="2639">
                  <c:v>0.90825529872</c:v>
                </c:pt>
                <c:pt idx="2640">
                  <c:v>0.90878487672</c:v>
                </c:pt>
                <c:pt idx="2641">
                  <c:v>0.90938133846</c:v>
                </c:pt>
                <c:pt idx="2642">
                  <c:v>0.90990405156</c:v>
                </c:pt>
                <c:pt idx="2643">
                  <c:v>0.91043853306</c:v>
                </c:pt>
                <c:pt idx="2644">
                  <c:v>0.91102793376</c:v>
                </c:pt>
                <c:pt idx="2645">
                  <c:v>0.91154770476</c:v>
                </c:pt>
                <c:pt idx="2646">
                  <c:v>0.91209885816</c:v>
                </c:pt>
                <c:pt idx="2647">
                  <c:v>0.91265883786</c:v>
                </c:pt>
                <c:pt idx="2648">
                  <c:v>0.91319135796</c:v>
                </c:pt>
                <c:pt idx="2649">
                  <c:v>0.91374251136</c:v>
                </c:pt>
                <c:pt idx="2650">
                  <c:v>0.91430347176</c:v>
                </c:pt>
                <c:pt idx="2651">
                  <c:v>0.91481539716</c:v>
                </c:pt>
                <c:pt idx="2652">
                  <c:v>0.91534497516</c:v>
                </c:pt>
                <c:pt idx="2653">
                  <c:v>0.9158904405</c:v>
                </c:pt>
                <c:pt idx="2654">
                  <c:v>0.916454343</c:v>
                </c:pt>
                <c:pt idx="2655">
                  <c:v>0.9169770561</c:v>
                </c:pt>
                <c:pt idx="2656">
                  <c:v>0.9175252674</c:v>
                </c:pt>
                <c:pt idx="2657">
                  <c:v>0.9180597489</c:v>
                </c:pt>
                <c:pt idx="2658">
                  <c:v>0.918582462</c:v>
                </c:pt>
                <c:pt idx="2659">
                  <c:v>0.9191051751</c:v>
                </c:pt>
                <c:pt idx="2660">
                  <c:v>0.9196563285</c:v>
                </c:pt>
                <c:pt idx="2661">
                  <c:v>0.92018316054</c:v>
                </c:pt>
                <c:pt idx="2662">
                  <c:v>0.92070881574</c:v>
                </c:pt>
                <c:pt idx="2663">
                  <c:v>0.9212372169</c:v>
                </c:pt>
                <c:pt idx="2664">
                  <c:v>0.92177679804</c:v>
                </c:pt>
                <c:pt idx="2665">
                  <c:v>0.92230147254</c:v>
                </c:pt>
                <c:pt idx="2666">
                  <c:v>0.92286047154</c:v>
                </c:pt>
                <c:pt idx="2667">
                  <c:v>0.92338220394</c:v>
                </c:pt>
                <c:pt idx="2668">
                  <c:v>0.92390785914</c:v>
                </c:pt>
                <c:pt idx="2669">
                  <c:v>0.92444037924</c:v>
                </c:pt>
                <c:pt idx="2670">
                  <c:v>0.92496603444</c:v>
                </c:pt>
                <c:pt idx="2671">
                  <c:v>0.92548874754</c:v>
                </c:pt>
                <c:pt idx="2672">
                  <c:v>0.92603401674</c:v>
                </c:pt>
                <c:pt idx="2673">
                  <c:v>0.92655967194</c:v>
                </c:pt>
                <c:pt idx="2674">
                  <c:v>0.92708238504</c:v>
                </c:pt>
                <c:pt idx="2675">
                  <c:v>0.92760215604</c:v>
                </c:pt>
                <c:pt idx="2676">
                  <c:v>0.92811506214</c:v>
                </c:pt>
                <c:pt idx="2677">
                  <c:v>0.92864483628</c:v>
                </c:pt>
                <c:pt idx="2678">
                  <c:v>0.92918029848</c:v>
                </c:pt>
                <c:pt idx="2679">
                  <c:v>0.92970301158</c:v>
                </c:pt>
                <c:pt idx="2680">
                  <c:v>0.93021591768</c:v>
                </c:pt>
                <c:pt idx="2681">
                  <c:v>0.93075137988</c:v>
                </c:pt>
                <c:pt idx="2682">
                  <c:v>0.93124859478</c:v>
                </c:pt>
                <c:pt idx="2683">
                  <c:v>0.93175561668</c:v>
                </c:pt>
                <c:pt idx="2684">
                  <c:v>0.93230382798</c:v>
                </c:pt>
                <c:pt idx="2685">
                  <c:v>0.93280202358</c:v>
                </c:pt>
                <c:pt idx="2686">
                  <c:v>0.93331394898</c:v>
                </c:pt>
                <c:pt idx="2687">
                  <c:v>0.93383764278</c:v>
                </c:pt>
                <c:pt idx="2688">
                  <c:v>0.93434466468</c:v>
                </c:pt>
                <c:pt idx="2689">
                  <c:v>0.93484187958</c:v>
                </c:pt>
                <c:pt idx="2690">
                  <c:v>0.93538028388</c:v>
                </c:pt>
                <c:pt idx="2691">
                  <c:v>0.93588750192</c:v>
                </c:pt>
                <c:pt idx="2692">
                  <c:v>0.93638471682</c:v>
                </c:pt>
                <c:pt idx="2693">
                  <c:v>0.93691723692</c:v>
                </c:pt>
                <c:pt idx="2694">
                  <c:v>0.93740170272</c:v>
                </c:pt>
                <c:pt idx="2695">
                  <c:v>0.93791460882</c:v>
                </c:pt>
                <c:pt idx="2696">
                  <c:v>0.93842280756</c:v>
                </c:pt>
                <c:pt idx="2697">
                  <c:v>0.93891708036</c:v>
                </c:pt>
                <c:pt idx="2698">
                  <c:v>0.93942704436</c:v>
                </c:pt>
                <c:pt idx="2699">
                  <c:v>0.93993700836</c:v>
                </c:pt>
                <c:pt idx="2700">
                  <c:v>0.94042147416</c:v>
                </c:pt>
                <c:pt idx="2701">
                  <c:v>0.94092163116</c:v>
                </c:pt>
                <c:pt idx="2702">
                  <c:v>0.94143257586</c:v>
                </c:pt>
                <c:pt idx="2703">
                  <c:v>0.94192684866</c:v>
                </c:pt>
                <c:pt idx="2704">
                  <c:v>0.94241131446</c:v>
                </c:pt>
                <c:pt idx="2705">
                  <c:v>0.94292127846</c:v>
                </c:pt>
                <c:pt idx="2706">
                  <c:v>0.94340868636</c:v>
                </c:pt>
              </c:numCache>
            </c:numRef>
          </c:yVal>
          <c:smooth val="0"/>
        </c:ser>
        <c:axId val="14587361"/>
        <c:axId val="24102699"/>
      </c:scatterChart>
      <c:valAx>
        <c:axId val="14587361"/>
        <c:scaling>
          <c:orientation val="minMax"/>
          <c:max val="850"/>
          <c:min val="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02699"/>
        <c:crossesAt val="0"/>
        <c:crossBetween val="midCat"/>
      </c:valAx>
      <c:valAx>
        <c:axId val="24102699"/>
        <c:scaling>
          <c:orientation val="minMax"/>
          <c:max val="0.782"/>
          <c:min val="0.7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5873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83.00～186.00　mabh
ＳＷ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919268218137"/>
          <c:y val="0.197324875896304"/>
          <c:w val="0.928437322621491"/>
          <c:h val="0.755377826806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9:$D$77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495</c:v>
                </c:pt>
              </c:numCache>
            </c:numRef>
          </c:xVal>
          <c:yVal>
            <c:numRef>
              <c:f>傾きデsw!$F$9:$F$77</c:f>
              <c:numCache>
                <c:formatCode>General</c:formatCode>
                <c:ptCount val="69"/>
                <c:pt idx="0">
                  <c:v>0</c:v>
                </c:pt>
                <c:pt idx="1">
                  <c:v>9.21857999999942E-005</c:v>
                </c:pt>
                <c:pt idx="2">
                  <c:v>0.000101992799999971</c:v>
                </c:pt>
                <c:pt idx="3">
                  <c:v>0.000190255800000114</c:v>
                </c:pt>
                <c:pt idx="4">
                  <c:v>0.000279499500000045</c:v>
                </c:pt>
                <c:pt idx="5">
                  <c:v>0.000492311400000003</c:v>
                </c:pt>
                <c:pt idx="6">
                  <c:v>0.000698258400000045</c:v>
                </c:pt>
                <c:pt idx="7">
                  <c:v>0.000749254800000031</c:v>
                </c:pt>
                <c:pt idx="8">
                  <c:v>0.000814961699999982</c:v>
                </c:pt>
                <c:pt idx="9">
                  <c:v>0.00102875430000008</c:v>
                </c:pt>
                <c:pt idx="10">
                  <c:v>0.0012700065</c:v>
                </c:pt>
                <c:pt idx="11">
                  <c:v>0.00136121160000003</c:v>
                </c:pt>
                <c:pt idx="12">
                  <c:v>0.00139651680000009</c:v>
                </c:pt>
                <c:pt idx="13">
                  <c:v>0.00148281839999996</c:v>
                </c:pt>
                <c:pt idx="14">
                  <c:v>0.00152596920000007</c:v>
                </c:pt>
                <c:pt idx="15">
                  <c:v>0.00165051810000006</c:v>
                </c:pt>
                <c:pt idx="16">
                  <c:v>0.00173976179999999</c:v>
                </c:pt>
                <c:pt idx="17">
                  <c:v>0.00183783180000011</c:v>
                </c:pt>
                <c:pt idx="18">
                  <c:v>0.00195551580000001</c:v>
                </c:pt>
                <c:pt idx="19">
                  <c:v>0.00212027340000004</c:v>
                </c:pt>
                <c:pt idx="20">
                  <c:v>0.00220951709999997</c:v>
                </c:pt>
                <c:pt idx="21">
                  <c:v>0.00236152559999997</c:v>
                </c:pt>
                <c:pt idx="22">
                  <c:v>0.00250372709999998</c:v>
                </c:pt>
                <c:pt idx="23">
                  <c:v>0.00267927239999996</c:v>
                </c:pt>
                <c:pt idx="24">
                  <c:v>0.00292052460000006</c:v>
                </c:pt>
                <c:pt idx="25">
                  <c:v>0.00314902770000012</c:v>
                </c:pt>
                <c:pt idx="26">
                  <c:v>0.0034255851000001</c:v>
                </c:pt>
                <c:pt idx="27">
                  <c:v>0.00362859000000008</c:v>
                </c:pt>
                <c:pt idx="28">
                  <c:v>0.0039482982</c:v>
                </c:pt>
                <c:pt idx="29">
                  <c:v>0.00428860110000001</c:v>
                </c:pt>
                <c:pt idx="30">
                  <c:v>0.00464655660000004</c:v>
                </c:pt>
                <c:pt idx="31">
                  <c:v>0.00507904530000004</c:v>
                </c:pt>
                <c:pt idx="32">
                  <c:v>0.00551349539999997</c:v>
                </c:pt>
                <c:pt idx="33">
                  <c:v>0.0060695523</c:v>
                </c:pt>
                <c:pt idx="34">
                  <c:v>0.00662757060000013</c:v>
                </c:pt>
                <c:pt idx="35">
                  <c:v>0.00724050810000009</c:v>
                </c:pt>
                <c:pt idx="36">
                  <c:v>0.00793582440000008</c:v>
                </c:pt>
                <c:pt idx="37">
                  <c:v>0.00871057740000001</c:v>
                </c:pt>
                <c:pt idx="38">
                  <c:v>0.00958928460000002</c:v>
                </c:pt>
                <c:pt idx="39">
                  <c:v>0.0105062391</c:v>
                </c:pt>
                <c:pt idx="40">
                  <c:v>0.0117634965000001</c:v>
                </c:pt>
                <c:pt idx="41">
                  <c:v>0.0129069927</c:v>
                </c:pt>
                <c:pt idx="42">
                  <c:v>0.01425565134</c:v>
                </c:pt>
                <c:pt idx="43">
                  <c:v>0.01573945044</c:v>
                </c:pt>
                <c:pt idx="44">
                  <c:v>0.0173654510400001</c:v>
                </c:pt>
                <c:pt idx="45">
                  <c:v>0.01913365314</c:v>
                </c:pt>
                <c:pt idx="46">
                  <c:v>0.0211246702800001</c:v>
                </c:pt>
                <c:pt idx="47">
                  <c:v>0.02332830318</c:v>
                </c:pt>
                <c:pt idx="48">
                  <c:v>0.0258028054200001</c:v>
                </c:pt>
                <c:pt idx="49">
                  <c:v>0.02848698132</c:v>
                </c:pt>
                <c:pt idx="50">
                  <c:v>0.03143986902</c:v>
                </c:pt>
                <c:pt idx="51">
                  <c:v>0.03478209462</c:v>
                </c:pt>
                <c:pt idx="52">
                  <c:v>0.0383910706200001</c:v>
                </c:pt>
                <c:pt idx="53">
                  <c:v>0.04239821082</c:v>
                </c:pt>
                <c:pt idx="54">
                  <c:v>0.0467809591200001</c:v>
                </c:pt>
                <c:pt idx="55">
                  <c:v>0.0516403276200001</c:v>
                </c:pt>
                <c:pt idx="56">
                  <c:v>0.0569674900200001</c:v>
                </c:pt>
                <c:pt idx="57">
                  <c:v>0.0627565621200001</c:v>
                </c:pt>
                <c:pt idx="58">
                  <c:v>0.0691262086200001</c:v>
                </c:pt>
                <c:pt idx="59">
                  <c:v>0.07661120523</c:v>
                </c:pt>
                <c:pt idx="60">
                  <c:v>0.08382523443</c:v>
                </c:pt>
                <c:pt idx="61">
                  <c:v>0.0922889696400001</c:v>
                </c:pt>
                <c:pt idx="62">
                  <c:v>0.10130660421</c:v>
                </c:pt>
                <c:pt idx="63">
                  <c:v>0.11170712385</c:v>
                </c:pt>
                <c:pt idx="64">
                  <c:v>0.12208802949</c:v>
                </c:pt>
                <c:pt idx="65">
                  <c:v>0.13331743677</c:v>
                </c:pt>
                <c:pt idx="66">
                  <c:v>0.14567170695</c:v>
                </c:pt>
                <c:pt idx="67">
                  <c:v>0.15920673993</c:v>
                </c:pt>
                <c:pt idx="68">
                  <c:v>0.16569818937</c:v>
                </c:pt>
              </c:numCache>
            </c:numRef>
          </c:yVal>
          <c:smooth val="0"/>
        </c:ser>
        <c:axId val="13419661"/>
        <c:axId val="96077542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9:$D$77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495</c:v>
                </c:pt>
              </c:numCache>
            </c:numRef>
          </c:xVal>
          <c:yVal>
            <c:numRef>
              <c:f>傾きデsw!$J$9:$J$77</c:f>
              <c:numCache>
                <c:formatCode>General</c:formatCode>
                <c:ptCount val="69"/>
                <c:pt idx="2">
                  <c:v>1.41485102659651E-005</c:v>
                </c:pt>
                <c:pt idx="3">
                  <c:v>0.000217683342500083</c:v>
                </c:pt>
                <c:pt idx="4">
                  <c:v>0.000310216410912744</c:v>
                </c:pt>
                <c:pt idx="5">
                  <c:v>0.000953699529950993</c:v>
                </c:pt>
                <c:pt idx="6">
                  <c:v>0.0011295811840439</c:v>
                </c:pt>
                <c:pt idx="7">
                  <c:v>0.000330821765152981</c:v>
                </c:pt>
                <c:pt idx="8">
                  <c:v>0.000492070806036697</c:v>
                </c:pt>
                <c:pt idx="9">
                  <c:v>0.00181513915657434</c:v>
                </c:pt>
                <c:pt idx="10">
                  <c:v>0.00228977808711024</c:v>
                </c:pt>
                <c:pt idx="11">
                  <c:v>0.000500243095790939</c:v>
                </c:pt>
                <c:pt idx="12">
                  <c:v>0.000441079531492781</c:v>
                </c:pt>
                <c:pt idx="13">
                  <c:v>0.000603082398427868</c:v>
                </c:pt>
                <c:pt idx="14">
                  <c:v>0.000668605342042588</c:v>
                </c:pt>
                <c:pt idx="15">
                  <c:v>0.00105744345360009</c:v>
                </c:pt>
                <c:pt idx="16">
                  <c:v>0.000847031731410307</c:v>
                </c:pt>
                <c:pt idx="17">
                  <c:v>0.00070169316720623</c:v>
                </c:pt>
                <c:pt idx="18">
                  <c:v>0.000959883940136725</c:v>
                </c:pt>
                <c:pt idx="19">
                  <c:v>0.00150877901344684</c:v>
                </c:pt>
                <c:pt idx="20">
                  <c:v>0.000906578971850547</c:v>
                </c:pt>
                <c:pt idx="21">
                  <c:v>0.00129058059297656</c:v>
                </c:pt>
                <c:pt idx="22">
                  <c:v>0.00134966594565498</c:v>
                </c:pt>
                <c:pt idx="23">
                  <c:v>0.0014904124267276</c:v>
                </c:pt>
                <c:pt idx="24">
                  <c:v>0.00192750193312702</c:v>
                </c:pt>
                <c:pt idx="25">
                  <c:v>0.00205441038636114</c:v>
                </c:pt>
                <c:pt idx="26">
                  <c:v>0.00238757718461215</c:v>
                </c:pt>
                <c:pt idx="27">
                  <c:v>0.00195579162707682</c:v>
                </c:pt>
                <c:pt idx="28">
                  <c:v>0.00267881764315882</c:v>
                </c:pt>
                <c:pt idx="29">
                  <c:v>0.0028892352629864</c:v>
                </c:pt>
                <c:pt idx="30">
                  <c:v>0.00339743496664868</c:v>
                </c:pt>
                <c:pt idx="31">
                  <c:v>0.00353867678795413</c:v>
                </c:pt>
                <c:pt idx="32">
                  <c:v>0.00398965735445484</c:v>
                </c:pt>
                <c:pt idx="33">
                  <c:v>0.00465143836431343</c:v>
                </c:pt>
                <c:pt idx="34">
                  <c:v>0.00493484604586054</c:v>
                </c:pt>
                <c:pt idx="35">
                  <c:v>0.00543002338753586</c:v>
                </c:pt>
                <c:pt idx="36">
                  <c:v>0.00596664832869466</c:v>
                </c:pt>
                <c:pt idx="37">
                  <c:v>0.00683633625415453</c:v>
                </c:pt>
                <c:pt idx="38">
                  <c:v>0.00746038846004545</c:v>
                </c:pt>
                <c:pt idx="39">
                  <c:v>0.00815230209561496</c:v>
                </c:pt>
                <c:pt idx="40">
                  <c:v>0.010746276270763</c:v>
                </c:pt>
                <c:pt idx="41">
                  <c:v>0.0101001275655098</c:v>
                </c:pt>
                <c:pt idx="42">
                  <c:v>0.0115424235779354</c:v>
                </c:pt>
                <c:pt idx="43">
                  <c:v>0.0130619363062775</c:v>
                </c:pt>
                <c:pt idx="44">
                  <c:v>0.0140122305261407</c:v>
                </c:pt>
                <c:pt idx="45">
                  <c:v>0.015418640382491</c:v>
                </c:pt>
                <c:pt idx="46">
                  <c:v>0.0174610443855323</c:v>
                </c:pt>
                <c:pt idx="47">
                  <c:v>0.0191390199236344</c:v>
                </c:pt>
                <c:pt idx="48">
                  <c:v>0.021350685883075</c:v>
                </c:pt>
                <c:pt idx="49">
                  <c:v>0.023315516156957</c:v>
                </c:pt>
                <c:pt idx="50">
                  <c:v>0.0258369914638289</c:v>
                </c:pt>
                <c:pt idx="51">
                  <c:v>0.0288113766931067</c:v>
                </c:pt>
                <c:pt idx="52">
                  <c:v>0.0315707043429227</c:v>
                </c:pt>
                <c:pt idx="53">
                  <c:v>0.0347247163580378</c:v>
                </c:pt>
                <c:pt idx="54">
                  <c:v>0.0381542166759992</c:v>
                </c:pt>
                <c:pt idx="55">
                  <c:v>0.0420844781885604</c:v>
                </c:pt>
                <c:pt idx="56">
                  <c:v>0.046285410902522</c:v>
                </c:pt>
                <c:pt idx="57">
                  <c:v>0.0503905160967292</c:v>
                </c:pt>
                <c:pt idx="58">
                  <c:v>0.054795737969109</c:v>
                </c:pt>
                <c:pt idx="59">
                  <c:v>0.0607103624044919</c:v>
                </c:pt>
                <c:pt idx="60">
                  <c:v>0.0657347287800381</c:v>
                </c:pt>
                <c:pt idx="61">
                  <c:v>0.0730536564036877</c:v>
                </c:pt>
                <c:pt idx="62">
                  <c:v>0.0809676820225783</c:v>
                </c:pt>
                <c:pt idx="63">
                  <c:v>0.0863627140066132</c:v>
                </c:pt>
                <c:pt idx="64">
                  <c:v>0.0915037604095092</c:v>
                </c:pt>
                <c:pt idx="65">
                  <c:v>0.0997428147026932</c:v>
                </c:pt>
                <c:pt idx="66">
                  <c:v>0.106951444880506</c:v>
                </c:pt>
                <c:pt idx="67">
                  <c:v>0.11639161711272</c:v>
                </c:pt>
                <c:pt idx="68">
                  <c:v>0.121477711933281</c:v>
                </c:pt>
              </c:numCache>
            </c:numRef>
          </c:yVal>
          <c:smooth val="0"/>
        </c:ser>
        <c:axId val="24180987"/>
        <c:axId val="52602496"/>
      </c:scatterChart>
      <c:valAx>
        <c:axId val="1341966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77542"/>
        <c:crossesAt val="0"/>
        <c:crossBetween val="midCat"/>
      </c:valAx>
      <c:valAx>
        <c:axId val="960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19661"/>
        <c:crossesAt val="1"/>
        <c:crossBetween val="midCat"/>
        <c:majorUnit val="0.02"/>
        <c:minorUnit val="0.001"/>
      </c:valAx>
      <c:valAx>
        <c:axId val="24180987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02496"/>
        <c:crossBetween val="midCat"/>
      </c:valAx>
      <c:valAx>
        <c:axId val="52602496"/>
        <c:scaling>
          <c:orientation val="minMax"/>
          <c:max val="0.1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80987"/>
        <c:crosses val="max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2250796838842"/>
          <c:y val="0.240761169332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83.00～186.00　mabh
ＳＷ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15430292975"/>
          <c:y val="0.197324875896304"/>
          <c:w val="0.919617517355805"/>
          <c:h val="0.748896856039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9:$D$77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495</c:v>
                </c:pt>
              </c:numCache>
            </c:numRef>
          </c:xVal>
          <c:yVal>
            <c:numRef>
              <c:f>傾きデsw!$F$9:$F$77</c:f>
              <c:numCache>
                <c:formatCode>General</c:formatCode>
                <c:ptCount val="69"/>
                <c:pt idx="0">
                  <c:v>0</c:v>
                </c:pt>
                <c:pt idx="1">
                  <c:v>9.21857999999942E-005</c:v>
                </c:pt>
                <c:pt idx="2">
                  <c:v>0.000101992799999971</c:v>
                </c:pt>
                <c:pt idx="3">
                  <c:v>0.000190255800000114</c:v>
                </c:pt>
                <c:pt idx="4">
                  <c:v>0.000279499500000045</c:v>
                </c:pt>
                <c:pt idx="5">
                  <c:v>0.000492311400000003</c:v>
                </c:pt>
                <c:pt idx="6">
                  <c:v>0.000698258400000045</c:v>
                </c:pt>
                <c:pt idx="7">
                  <c:v>0.000749254800000031</c:v>
                </c:pt>
                <c:pt idx="8">
                  <c:v>0.000814961699999982</c:v>
                </c:pt>
                <c:pt idx="9">
                  <c:v>0.00102875430000008</c:v>
                </c:pt>
                <c:pt idx="10">
                  <c:v>0.0012700065</c:v>
                </c:pt>
                <c:pt idx="11">
                  <c:v>0.00136121160000003</c:v>
                </c:pt>
                <c:pt idx="12">
                  <c:v>0.00139651680000009</c:v>
                </c:pt>
                <c:pt idx="13">
                  <c:v>0.00148281839999996</c:v>
                </c:pt>
                <c:pt idx="14">
                  <c:v>0.00152596920000007</c:v>
                </c:pt>
                <c:pt idx="15">
                  <c:v>0.00165051810000006</c:v>
                </c:pt>
                <c:pt idx="16">
                  <c:v>0.00173976179999999</c:v>
                </c:pt>
                <c:pt idx="17">
                  <c:v>0.00183783180000011</c:v>
                </c:pt>
                <c:pt idx="18">
                  <c:v>0.00195551580000001</c:v>
                </c:pt>
                <c:pt idx="19">
                  <c:v>0.00212027340000004</c:v>
                </c:pt>
                <c:pt idx="20">
                  <c:v>0.00220951709999997</c:v>
                </c:pt>
                <c:pt idx="21">
                  <c:v>0.00236152559999997</c:v>
                </c:pt>
                <c:pt idx="22">
                  <c:v>0.00250372709999998</c:v>
                </c:pt>
                <c:pt idx="23">
                  <c:v>0.00267927239999996</c:v>
                </c:pt>
                <c:pt idx="24">
                  <c:v>0.00292052460000006</c:v>
                </c:pt>
                <c:pt idx="25">
                  <c:v>0.00314902770000012</c:v>
                </c:pt>
                <c:pt idx="26">
                  <c:v>0.0034255851000001</c:v>
                </c:pt>
                <c:pt idx="27">
                  <c:v>0.00362859000000008</c:v>
                </c:pt>
                <c:pt idx="28">
                  <c:v>0.0039482982</c:v>
                </c:pt>
                <c:pt idx="29">
                  <c:v>0.00428860110000001</c:v>
                </c:pt>
                <c:pt idx="30">
                  <c:v>0.00464655660000004</c:v>
                </c:pt>
                <c:pt idx="31">
                  <c:v>0.00507904530000004</c:v>
                </c:pt>
                <c:pt idx="32">
                  <c:v>0.00551349539999997</c:v>
                </c:pt>
                <c:pt idx="33">
                  <c:v>0.0060695523</c:v>
                </c:pt>
                <c:pt idx="34">
                  <c:v>0.00662757060000013</c:v>
                </c:pt>
                <c:pt idx="35">
                  <c:v>0.00724050810000009</c:v>
                </c:pt>
                <c:pt idx="36">
                  <c:v>0.00793582440000008</c:v>
                </c:pt>
                <c:pt idx="37">
                  <c:v>0.00871057740000001</c:v>
                </c:pt>
                <c:pt idx="38">
                  <c:v>0.00958928460000002</c:v>
                </c:pt>
                <c:pt idx="39">
                  <c:v>0.0105062391</c:v>
                </c:pt>
                <c:pt idx="40">
                  <c:v>0.0117634965000001</c:v>
                </c:pt>
                <c:pt idx="41">
                  <c:v>0.0129069927</c:v>
                </c:pt>
                <c:pt idx="42">
                  <c:v>0.01425565134</c:v>
                </c:pt>
                <c:pt idx="43">
                  <c:v>0.01573945044</c:v>
                </c:pt>
                <c:pt idx="44">
                  <c:v>0.0173654510400001</c:v>
                </c:pt>
                <c:pt idx="45">
                  <c:v>0.01913365314</c:v>
                </c:pt>
                <c:pt idx="46">
                  <c:v>0.0211246702800001</c:v>
                </c:pt>
                <c:pt idx="47">
                  <c:v>0.02332830318</c:v>
                </c:pt>
                <c:pt idx="48">
                  <c:v>0.0258028054200001</c:v>
                </c:pt>
                <c:pt idx="49">
                  <c:v>0.02848698132</c:v>
                </c:pt>
                <c:pt idx="50">
                  <c:v>0.03143986902</c:v>
                </c:pt>
                <c:pt idx="51">
                  <c:v>0.03478209462</c:v>
                </c:pt>
                <c:pt idx="52">
                  <c:v>0.0383910706200001</c:v>
                </c:pt>
                <c:pt idx="53">
                  <c:v>0.04239821082</c:v>
                </c:pt>
                <c:pt idx="54">
                  <c:v>0.0467809591200001</c:v>
                </c:pt>
                <c:pt idx="55">
                  <c:v>0.0516403276200001</c:v>
                </c:pt>
                <c:pt idx="56">
                  <c:v>0.0569674900200001</c:v>
                </c:pt>
                <c:pt idx="57">
                  <c:v>0.0627565621200001</c:v>
                </c:pt>
                <c:pt idx="58">
                  <c:v>0.0691262086200001</c:v>
                </c:pt>
                <c:pt idx="59">
                  <c:v>0.07661120523</c:v>
                </c:pt>
                <c:pt idx="60">
                  <c:v>0.08382523443</c:v>
                </c:pt>
                <c:pt idx="61">
                  <c:v>0.0922889696400001</c:v>
                </c:pt>
                <c:pt idx="62">
                  <c:v>0.10130660421</c:v>
                </c:pt>
                <c:pt idx="63">
                  <c:v>0.11170712385</c:v>
                </c:pt>
                <c:pt idx="64">
                  <c:v>0.12208802949</c:v>
                </c:pt>
                <c:pt idx="65">
                  <c:v>0.13331743677</c:v>
                </c:pt>
                <c:pt idx="66">
                  <c:v>0.14567170695</c:v>
                </c:pt>
                <c:pt idx="67">
                  <c:v>0.15920673993</c:v>
                </c:pt>
                <c:pt idx="68">
                  <c:v>0.16569818937</c:v>
                </c:pt>
              </c:numCache>
            </c:numRef>
          </c:yVal>
          <c:smooth val="0"/>
        </c:ser>
        <c:axId val="54972026"/>
        <c:axId val="52843469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デsw!$D$9:$D$77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79</c:v>
                </c:pt>
                <c:pt idx="56">
                  <c:v>1996</c:v>
                </c:pt>
                <c:pt idx="57">
                  <c:v>2239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495</c:v>
                </c:pt>
              </c:numCache>
            </c:numRef>
          </c:xVal>
          <c:yVal>
            <c:numRef>
              <c:f>傾きデsw!$J$9:$J$77</c:f>
              <c:numCache>
                <c:formatCode>General</c:formatCode>
                <c:ptCount val="69"/>
                <c:pt idx="2">
                  <c:v>1.41485102659651E-005</c:v>
                </c:pt>
                <c:pt idx="3">
                  <c:v>0.000217683342500083</c:v>
                </c:pt>
                <c:pt idx="4">
                  <c:v>0.000310216410912744</c:v>
                </c:pt>
                <c:pt idx="5">
                  <c:v>0.000953699529950993</c:v>
                </c:pt>
                <c:pt idx="6">
                  <c:v>0.0011295811840439</c:v>
                </c:pt>
                <c:pt idx="7">
                  <c:v>0.000330821765152981</c:v>
                </c:pt>
                <c:pt idx="8">
                  <c:v>0.000492070806036697</c:v>
                </c:pt>
                <c:pt idx="9">
                  <c:v>0.00181513915657434</c:v>
                </c:pt>
                <c:pt idx="10">
                  <c:v>0.00228977808711024</c:v>
                </c:pt>
                <c:pt idx="11">
                  <c:v>0.000500243095790939</c:v>
                </c:pt>
                <c:pt idx="12">
                  <c:v>0.000441079531492781</c:v>
                </c:pt>
                <c:pt idx="13">
                  <c:v>0.000603082398427868</c:v>
                </c:pt>
                <c:pt idx="14">
                  <c:v>0.000668605342042588</c:v>
                </c:pt>
                <c:pt idx="15">
                  <c:v>0.00105744345360009</c:v>
                </c:pt>
                <c:pt idx="16">
                  <c:v>0.000847031731410307</c:v>
                </c:pt>
                <c:pt idx="17">
                  <c:v>0.00070169316720623</c:v>
                </c:pt>
                <c:pt idx="18">
                  <c:v>0.000959883940136725</c:v>
                </c:pt>
                <c:pt idx="19">
                  <c:v>0.00150877901344684</c:v>
                </c:pt>
                <c:pt idx="20">
                  <c:v>0.000906578971850547</c:v>
                </c:pt>
                <c:pt idx="21">
                  <c:v>0.00129058059297656</c:v>
                </c:pt>
                <c:pt idx="22">
                  <c:v>0.00134966594565498</c:v>
                </c:pt>
                <c:pt idx="23">
                  <c:v>0.0014904124267276</c:v>
                </c:pt>
                <c:pt idx="24">
                  <c:v>0.00192750193312702</c:v>
                </c:pt>
                <c:pt idx="25">
                  <c:v>0.00205441038636114</c:v>
                </c:pt>
                <c:pt idx="26">
                  <c:v>0.00238757718461215</c:v>
                </c:pt>
                <c:pt idx="27">
                  <c:v>0.00195579162707682</c:v>
                </c:pt>
                <c:pt idx="28">
                  <c:v>0.00267881764315882</c:v>
                </c:pt>
                <c:pt idx="29">
                  <c:v>0.0028892352629864</c:v>
                </c:pt>
                <c:pt idx="30">
                  <c:v>0.00339743496664868</c:v>
                </c:pt>
                <c:pt idx="31">
                  <c:v>0.00353867678795413</c:v>
                </c:pt>
                <c:pt idx="32">
                  <c:v>0.00398965735445484</c:v>
                </c:pt>
                <c:pt idx="33">
                  <c:v>0.00465143836431343</c:v>
                </c:pt>
                <c:pt idx="34">
                  <c:v>0.00493484604586054</c:v>
                </c:pt>
                <c:pt idx="35">
                  <c:v>0.00543002338753586</c:v>
                </c:pt>
                <c:pt idx="36">
                  <c:v>0.00596664832869466</c:v>
                </c:pt>
                <c:pt idx="37">
                  <c:v>0.00683633625415453</c:v>
                </c:pt>
                <c:pt idx="38">
                  <c:v>0.00746038846004545</c:v>
                </c:pt>
                <c:pt idx="39">
                  <c:v>0.00815230209561496</c:v>
                </c:pt>
                <c:pt idx="40">
                  <c:v>0.010746276270763</c:v>
                </c:pt>
                <c:pt idx="41">
                  <c:v>0.0101001275655098</c:v>
                </c:pt>
                <c:pt idx="42">
                  <c:v>0.0115424235779354</c:v>
                </c:pt>
                <c:pt idx="43">
                  <c:v>0.0130619363062775</c:v>
                </c:pt>
                <c:pt idx="44">
                  <c:v>0.0140122305261407</c:v>
                </c:pt>
                <c:pt idx="45">
                  <c:v>0.015418640382491</c:v>
                </c:pt>
                <c:pt idx="46">
                  <c:v>0.0174610443855323</c:v>
                </c:pt>
                <c:pt idx="47">
                  <c:v>0.0191390199236344</c:v>
                </c:pt>
                <c:pt idx="48">
                  <c:v>0.021350685883075</c:v>
                </c:pt>
                <c:pt idx="49">
                  <c:v>0.023315516156957</c:v>
                </c:pt>
                <c:pt idx="50">
                  <c:v>0.0258369914638289</c:v>
                </c:pt>
                <c:pt idx="51">
                  <c:v>0.0288113766931067</c:v>
                </c:pt>
                <c:pt idx="52">
                  <c:v>0.0315707043429227</c:v>
                </c:pt>
                <c:pt idx="53">
                  <c:v>0.0347247163580378</c:v>
                </c:pt>
                <c:pt idx="54">
                  <c:v>0.0381542166759992</c:v>
                </c:pt>
                <c:pt idx="55">
                  <c:v>0.0420844781885604</c:v>
                </c:pt>
                <c:pt idx="56">
                  <c:v>0.046285410902522</c:v>
                </c:pt>
                <c:pt idx="57">
                  <c:v>0.0503905160967292</c:v>
                </c:pt>
                <c:pt idx="58">
                  <c:v>0.054795737969109</c:v>
                </c:pt>
                <c:pt idx="59">
                  <c:v>0.0607103624044919</c:v>
                </c:pt>
                <c:pt idx="60">
                  <c:v>0.0657347287800381</c:v>
                </c:pt>
                <c:pt idx="61">
                  <c:v>0.0730536564036877</c:v>
                </c:pt>
                <c:pt idx="62">
                  <c:v>0.0809676820225783</c:v>
                </c:pt>
                <c:pt idx="63">
                  <c:v>0.0863627140066132</c:v>
                </c:pt>
                <c:pt idx="64">
                  <c:v>0.0915037604095092</c:v>
                </c:pt>
                <c:pt idx="65">
                  <c:v>0.0997428147026932</c:v>
                </c:pt>
                <c:pt idx="66">
                  <c:v>0.106951444880506</c:v>
                </c:pt>
                <c:pt idx="67">
                  <c:v>0.11639161711272</c:v>
                </c:pt>
                <c:pt idx="68">
                  <c:v>0.121477711933281</c:v>
                </c:pt>
              </c:numCache>
            </c:numRef>
          </c:yVal>
          <c:smooth val="0"/>
        </c:ser>
        <c:axId val="80661980"/>
        <c:axId val="97891304"/>
      </c:scatterChart>
      <c:valAx>
        <c:axId val="5497202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43469"/>
        <c:crossesAt val="1E-005"/>
        <c:crossBetween val="midCat"/>
      </c:valAx>
      <c:valAx>
        <c:axId val="52843469"/>
        <c:scaling>
          <c:logBase val="10"/>
          <c:orientation val="minMax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72026"/>
        <c:crossesAt val="1"/>
        <c:crossBetween val="midCat"/>
      </c:valAx>
      <c:valAx>
        <c:axId val="80661980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891304"/>
        <c:crossBetween val="midCat"/>
      </c:valAx>
      <c:valAx>
        <c:axId val="97891304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619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954940400821"/>
          <c:y val="0.272407611693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83.00～186.00　mabh
ＳＷ
解析結果　Hvorslev法　グラフ</a:t>
            </a:r>
          </a:p>
        </c:rich>
      </c:tx>
      <c:layout>
        <c:manualLayout>
          <c:xMode val="edge"/>
          <c:yMode val="edge"/>
          <c:x val="0.363533161594551"/>
          <c:y val="0.0370242691671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205253723110866"/>
          <c:w val="0.943588176221456"/>
          <c:h val="0.737520683949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00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46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100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&amp;Hv'!$D$9:$D$2487</c:f>
              <c:numCache>
                <c:formatCode>General</c:formatCode>
                <c:ptCount val="247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35</c:v>
                </c:pt>
                <c:pt idx="2307">
                  <c:v>2365</c:v>
                </c:pt>
                <c:pt idx="2308">
                  <c:v>2395</c:v>
                </c:pt>
                <c:pt idx="2309">
                  <c:v>2425</c:v>
                </c:pt>
                <c:pt idx="2310">
                  <c:v>2455</c:v>
                </c:pt>
                <c:pt idx="2311">
                  <c:v>2485</c:v>
                </c:pt>
                <c:pt idx="2312">
                  <c:v>2515</c:v>
                </c:pt>
                <c:pt idx="2313">
                  <c:v>2545</c:v>
                </c:pt>
                <c:pt idx="2314">
                  <c:v>2575</c:v>
                </c:pt>
                <c:pt idx="2315">
                  <c:v>2605</c:v>
                </c:pt>
                <c:pt idx="2316">
                  <c:v>2635</c:v>
                </c:pt>
                <c:pt idx="2317">
                  <c:v>2665</c:v>
                </c:pt>
                <c:pt idx="2318">
                  <c:v>2695</c:v>
                </c:pt>
                <c:pt idx="2319">
                  <c:v>2725</c:v>
                </c:pt>
                <c:pt idx="2320">
                  <c:v>2755</c:v>
                </c:pt>
                <c:pt idx="2321">
                  <c:v>2785</c:v>
                </c:pt>
                <c:pt idx="2322">
                  <c:v>2815</c:v>
                </c:pt>
                <c:pt idx="2323">
                  <c:v>2845</c:v>
                </c:pt>
                <c:pt idx="2324">
                  <c:v>2875</c:v>
                </c:pt>
                <c:pt idx="2325">
                  <c:v>2905</c:v>
                </c:pt>
                <c:pt idx="2326">
                  <c:v>2935</c:v>
                </c:pt>
                <c:pt idx="2327">
                  <c:v>2965</c:v>
                </c:pt>
                <c:pt idx="2328">
                  <c:v>2995</c:v>
                </c:pt>
                <c:pt idx="2329">
                  <c:v>3025</c:v>
                </c:pt>
                <c:pt idx="2330">
                  <c:v>3055</c:v>
                </c:pt>
                <c:pt idx="2331">
                  <c:v>3085</c:v>
                </c:pt>
                <c:pt idx="2332">
                  <c:v>3115</c:v>
                </c:pt>
                <c:pt idx="2333">
                  <c:v>3145</c:v>
                </c:pt>
                <c:pt idx="2334">
                  <c:v>3175</c:v>
                </c:pt>
                <c:pt idx="2335">
                  <c:v>3205</c:v>
                </c:pt>
                <c:pt idx="2336">
                  <c:v>3235</c:v>
                </c:pt>
                <c:pt idx="2337">
                  <c:v>3265</c:v>
                </c:pt>
                <c:pt idx="2338">
                  <c:v>3295</c:v>
                </c:pt>
                <c:pt idx="2339">
                  <c:v>3325</c:v>
                </c:pt>
                <c:pt idx="2340">
                  <c:v>3355</c:v>
                </c:pt>
                <c:pt idx="2341">
                  <c:v>3385</c:v>
                </c:pt>
                <c:pt idx="2342">
                  <c:v>3415</c:v>
                </c:pt>
                <c:pt idx="2343">
                  <c:v>3445</c:v>
                </c:pt>
                <c:pt idx="2344">
                  <c:v>3475</c:v>
                </c:pt>
                <c:pt idx="2345">
                  <c:v>3505</c:v>
                </c:pt>
                <c:pt idx="2346">
                  <c:v>3535</c:v>
                </c:pt>
                <c:pt idx="2347">
                  <c:v>3565</c:v>
                </c:pt>
                <c:pt idx="2348">
                  <c:v>3595</c:v>
                </c:pt>
                <c:pt idx="2349">
                  <c:v>3625</c:v>
                </c:pt>
                <c:pt idx="2350">
                  <c:v>3655</c:v>
                </c:pt>
                <c:pt idx="2351">
                  <c:v>3685</c:v>
                </c:pt>
                <c:pt idx="2352">
                  <c:v>3715</c:v>
                </c:pt>
                <c:pt idx="2353">
                  <c:v>3745</c:v>
                </c:pt>
                <c:pt idx="2354">
                  <c:v>3775</c:v>
                </c:pt>
                <c:pt idx="2355">
                  <c:v>3805</c:v>
                </c:pt>
                <c:pt idx="2356">
                  <c:v>3835</c:v>
                </c:pt>
                <c:pt idx="2357">
                  <c:v>3865</c:v>
                </c:pt>
                <c:pt idx="2358">
                  <c:v>3895</c:v>
                </c:pt>
                <c:pt idx="2359">
                  <c:v>3925</c:v>
                </c:pt>
                <c:pt idx="2360">
                  <c:v>3955</c:v>
                </c:pt>
                <c:pt idx="2361">
                  <c:v>3985</c:v>
                </c:pt>
                <c:pt idx="2362">
                  <c:v>4015</c:v>
                </c:pt>
                <c:pt idx="2363">
                  <c:v>4045</c:v>
                </c:pt>
                <c:pt idx="2364">
                  <c:v>4075</c:v>
                </c:pt>
                <c:pt idx="2365">
                  <c:v>4105</c:v>
                </c:pt>
                <c:pt idx="2366">
                  <c:v>4135</c:v>
                </c:pt>
                <c:pt idx="2367">
                  <c:v>4165</c:v>
                </c:pt>
                <c:pt idx="2368">
                  <c:v>4195</c:v>
                </c:pt>
                <c:pt idx="2369">
                  <c:v>4225</c:v>
                </c:pt>
                <c:pt idx="2370">
                  <c:v>4255</c:v>
                </c:pt>
                <c:pt idx="2371">
                  <c:v>4285</c:v>
                </c:pt>
                <c:pt idx="2372">
                  <c:v>4315</c:v>
                </c:pt>
                <c:pt idx="2373">
                  <c:v>4345</c:v>
                </c:pt>
                <c:pt idx="2374">
                  <c:v>4375</c:v>
                </c:pt>
                <c:pt idx="2375">
                  <c:v>4405</c:v>
                </c:pt>
                <c:pt idx="2376">
                  <c:v>4435</c:v>
                </c:pt>
                <c:pt idx="2377">
                  <c:v>4465</c:v>
                </c:pt>
                <c:pt idx="2378">
                  <c:v>4495</c:v>
                </c:pt>
                <c:pt idx="2379">
                  <c:v>4525</c:v>
                </c:pt>
                <c:pt idx="2380">
                  <c:v>4555</c:v>
                </c:pt>
                <c:pt idx="2381">
                  <c:v>4585</c:v>
                </c:pt>
                <c:pt idx="2382">
                  <c:v>4615</c:v>
                </c:pt>
                <c:pt idx="2383">
                  <c:v>4645</c:v>
                </c:pt>
                <c:pt idx="2384">
                  <c:v>4675</c:v>
                </c:pt>
                <c:pt idx="2385">
                  <c:v>4705</c:v>
                </c:pt>
                <c:pt idx="2386">
                  <c:v>4735</c:v>
                </c:pt>
                <c:pt idx="2387">
                  <c:v>4765</c:v>
                </c:pt>
                <c:pt idx="2388">
                  <c:v>4795</c:v>
                </c:pt>
                <c:pt idx="2389">
                  <c:v>4825</c:v>
                </c:pt>
                <c:pt idx="2390">
                  <c:v>4855</c:v>
                </c:pt>
                <c:pt idx="2391">
                  <c:v>4885</c:v>
                </c:pt>
                <c:pt idx="2392">
                  <c:v>4915</c:v>
                </c:pt>
                <c:pt idx="2393">
                  <c:v>4945</c:v>
                </c:pt>
                <c:pt idx="2394">
                  <c:v>4975</c:v>
                </c:pt>
                <c:pt idx="2395">
                  <c:v>5005</c:v>
                </c:pt>
                <c:pt idx="2396">
                  <c:v>5035</c:v>
                </c:pt>
                <c:pt idx="2397">
                  <c:v>5065</c:v>
                </c:pt>
                <c:pt idx="2398">
                  <c:v>5095</c:v>
                </c:pt>
                <c:pt idx="2399">
                  <c:v>5125</c:v>
                </c:pt>
                <c:pt idx="2400">
                  <c:v>5155</c:v>
                </c:pt>
                <c:pt idx="2401">
                  <c:v>5185</c:v>
                </c:pt>
                <c:pt idx="2402">
                  <c:v>5215</c:v>
                </c:pt>
                <c:pt idx="2403">
                  <c:v>5245</c:v>
                </c:pt>
                <c:pt idx="2404">
                  <c:v>5275</c:v>
                </c:pt>
                <c:pt idx="2405">
                  <c:v>5305</c:v>
                </c:pt>
                <c:pt idx="2406">
                  <c:v>5335</c:v>
                </c:pt>
                <c:pt idx="2407">
                  <c:v>5365</c:v>
                </c:pt>
                <c:pt idx="2408">
                  <c:v>5395</c:v>
                </c:pt>
                <c:pt idx="2409">
                  <c:v>5425</c:v>
                </c:pt>
                <c:pt idx="2410">
                  <c:v>5455</c:v>
                </c:pt>
                <c:pt idx="2411">
                  <c:v>5485</c:v>
                </c:pt>
                <c:pt idx="2412">
                  <c:v>5515</c:v>
                </c:pt>
                <c:pt idx="2413">
                  <c:v>5545</c:v>
                </c:pt>
                <c:pt idx="2414">
                  <c:v>5575</c:v>
                </c:pt>
                <c:pt idx="2415">
                  <c:v>5605</c:v>
                </c:pt>
                <c:pt idx="2416">
                  <c:v>5635</c:v>
                </c:pt>
                <c:pt idx="2417">
                  <c:v>5665</c:v>
                </c:pt>
                <c:pt idx="2418">
                  <c:v>5695</c:v>
                </c:pt>
                <c:pt idx="2419">
                  <c:v>5725</c:v>
                </c:pt>
                <c:pt idx="2420">
                  <c:v>5755</c:v>
                </c:pt>
                <c:pt idx="2421">
                  <c:v>5785</c:v>
                </c:pt>
                <c:pt idx="2422">
                  <c:v>5815</c:v>
                </c:pt>
                <c:pt idx="2423">
                  <c:v>5845</c:v>
                </c:pt>
                <c:pt idx="2424">
                  <c:v>5875</c:v>
                </c:pt>
                <c:pt idx="2425">
                  <c:v>5905</c:v>
                </c:pt>
                <c:pt idx="2426">
                  <c:v>5935</c:v>
                </c:pt>
                <c:pt idx="2427">
                  <c:v>5965</c:v>
                </c:pt>
                <c:pt idx="2428">
                  <c:v>5995</c:v>
                </c:pt>
                <c:pt idx="2429">
                  <c:v>6025</c:v>
                </c:pt>
                <c:pt idx="2430">
                  <c:v>6055</c:v>
                </c:pt>
                <c:pt idx="2431">
                  <c:v>6085</c:v>
                </c:pt>
                <c:pt idx="2432">
                  <c:v>6115</c:v>
                </c:pt>
                <c:pt idx="2433">
                  <c:v>6145</c:v>
                </c:pt>
                <c:pt idx="2434">
                  <c:v>6175</c:v>
                </c:pt>
                <c:pt idx="2435">
                  <c:v>6205</c:v>
                </c:pt>
                <c:pt idx="2436">
                  <c:v>6235</c:v>
                </c:pt>
                <c:pt idx="2437">
                  <c:v>6265</c:v>
                </c:pt>
                <c:pt idx="2438">
                  <c:v>6295</c:v>
                </c:pt>
                <c:pt idx="2439">
                  <c:v>6325</c:v>
                </c:pt>
                <c:pt idx="2440">
                  <c:v>6355</c:v>
                </c:pt>
                <c:pt idx="2441">
                  <c:v>6385</c:v>
                </c:pt>
                <c:pt idx="2442">
                  <c:v>6415</c:v>
                </c:pt>
                <c:pt idx="2443">
                  <c:v>6445</c:v>
                </c:pt>
                <c:pt idx="2444">
                  <c:v>6475</c:v>
                </c:pt>
                <c:pt idx="2445">
                  <c:v>6505</c:v>
                </c:pt>
                <c:pt idx="2446">
                  <c:v>6535</c:v>
                </c:pt>
                <c:pt idx="2447">
                  <c:v>6565</c:v>
                </c:pt>
                <c:pt idx="2448">
                  <c:v>6595</c:v>
                </c:pt>
                <c:pt idx="2449">
                  <c:v>6625</c:v>
                </c:pt>
                <c:pt idx="2450">
                  <c:v>6655</c:v>
                </c:pt>
                <c:pt idx="2451">
                  <c:v>6685</c:v>
                </c:pt>
                <c:pt idx="2452">
                  <c:v>6715</c:v>
                </c:pt>
                <c:pt idx="2453">
                  <c:v>6745</c:v>
                </c:pt>
                <c:pt idx="2454">
                  <c:v>6775</c:v>
                </c:pt>
                <c:pt idx="2455">
                  <c:v>6805</c:v>
                </c:pt>
                <c:pt idx="2456">
                  <c:v>6835</c:v>
                </c:pt>
                <c:pt idx="2457">
                  <c:v>6865</c:v>
                </c:pt>
                <c:pt idx="2458">
                  <c:v>6895</c:v>
                </c:pt>
                <c:pt idx="2459">
                  <c:v>6925</c:v>
                </c:pt>
                <c:pt idx="2460">
                  <c:v>6955</c:v>
                </c:pt>
                <c:pt idx="2461">
                  <c:v>6985</c:v>
                </c:pt>
                <c:pt idx="2462">
                  <c:v>7015</c:v>
                </c:pt>
                <c:pt idx="2463">
                  <c:v>7045</c:v>
                </c:pt>
                <c:pt idx="2464">
                  <c:v>7075</c:v>
                </c:pt>
                <c:pt idx="2465">
                  <c:v>7105</c:v>
                </c:pt>
                <c:pt idx="2466">
                  <c:v>7135</c:v>
                </c:pt>
                <c:pt idx="2467">
                  <c:v>7165</c:v>
                </c:pt>
                <c:pt idx="2468">
                  <c:v>7195</c:v>
                </c:pt>
                <c:pt idx="2469">
                  <c:v>7225</c:v>
                </c:pt>
                <c:pt idx="2470">
                  <c:v>7255</c:v>
                </c:pt>
                <c:pt idx="2471">
                  <c:v>7285</c:v>
                </c:pt>
                <c:pt idx="2472">
                  <c:v>7315</c:v>
                </c:pt>
                <c:pt idx="2473">
                  <c:v>7345</c:v>
                </c:pt>
                <c:pt idx="2474">
                  <c:v>7375</c:v>
                </c:pt>
                <c:pt idx="2475">
                  <c:v>7405</c:v>
                </c:pt>
                <c:pt idx="2476">
                  <c:v>7435</c:v>
                </c:pt>
                <c:pt idx="2477">
                  <c:v>7465</c:v>
                </c:pt>
                <c:pt idx="2478">
                  <c:v>7495</c:v>
                </c:pt>
              </c:numCache>
            </c:numRef>
          </c:xVal>
          <c:yVal>
            <c:numRef>
              <c:f>'傾き算定&amp;Hv'!$E$9:$E$2487</c:f>
              <c:numCache>
                <c:formatCode>General</c:formatCode>
                <c:ptCount val="2479"/>
                <c:pt idx="0">
                  <c:v>46.563</c:v>
                </c:pt>
                <c:pt idx="1">
                  <c:v>46.5536</c:v>
                </c:pt>
                <c:pt idx="2">
                  <c:v>46.5526</c:v>
                </c:pt>
                <c:pt idx="3">
                  <c:v>46.5436</c:v>
                </c:pt>
                <c:pt idx="4">
                  <c:v>46.5345</c:v>
                </c:pt>
                <c:pt idx="5">
                  <c:v>46.5128</c:v>
                </c:pt>
                <c:pt idx="6">
                  <c:v>46.4918</c:v>
                </c:pt>
                <c:pt idx="7">
                  <c:v>46.4866</c:v>
                </c:pt>
                <c:pt idx="8">
                  <c:v>46.4799</c:v>
                </c:pt>
                <c:pt idx="9">
                  <c:v>46.4581</c:v>
                </c:pt>
                <c:pt idx="10">
                  <c:v>46.4335</c:v>
                </c:pt>
                <c:pt idx="11">
                  <c:v>46.4268</c:v>
                </c:pt>
                <c:pt idx="12">
                  <c:v>46.4242</c:v>
                </c:pt>
                <c:pt idx="13">
                  <c:v>46.4206</c:v>
                </c:pt>
                <c:pt idx="14">
                  <c:v>46.4167</c:v>
                </c:pt>
                <c:pt idx="15">
                  <c:v>46.4118</c:v>
                </c:pt>
                <c:pt idx="16">
                  <c:v>46.4074</c:v>
                </c:pt>
                <c:pt idx="17">
                  <c:v>46.4038</c:v>
                </c:pt>
                <c:pt idx="18">
                  <c:v>46.3947</c:v>
                </c:pt>
                <c:pt idx="19">
                  <c:v>46.3908</c:v>
                </c:pt>
                <c:pt idx="20">
                  <c:v>46.3856</c:v>
                </c:pt>
                <c:pt idx="21">
                  <c:v>46.3828</c:v>
                </c:pt>
                <c:pt idx="22">
                  <c:v>46.3779</c:v>
                </c:pt>
                <c:pt idx="23">
                  <c:v>46.3756</c:v>
                </c:pt>
                <c:pt idx="24">
                  <c:v>46.3714</c:v>
                </c:pt>
                <c:pt idx="25">
                  <c:v>46.3646</c:v>
                </c:pt>
                <c:pt idx="26">
                  <c:v>46.3636</c:v>
                </c:pt>
                <c:pt idx="27">
                  <c:v>46.3597</c:v>
                </c:pt>
                <c:pt idx="28">
                  <c:v>46.3533</c:v>
                </c:pt>
                <c:pt idx="29">
                  <c:v>46.3468</c:v>
                </c:pt>
                <c:pt idx="30">
                  <c:v>46.3455</c:v>
                </c:pt>
                <c:pt idx="31">
                  <c:v>46.3416</c:v>
                </c:pt>
                <c:pt idx="32">
                  <c:v>46.3377</c:v>
                </c:pt>
                <c:pt idx="33">
                  <c:v>46.3341</c:v>
                </c:pt>
                <c:pt idx="34">
                  <c:v>46.3313</c:v>
                </c:pt>
                <c:pt idx="35">
                  <c:v>46.3261</c:v>
                </c:pt>
                <c:pt idx="36">
                  <c:v>46.3222</c:v>
                </c:pt>
                <c:pt idx="37">
                  <c:v>46.317</c:v>
                </c:pt>
                <c:pt idx="38">
                  <c:v>46.3116</c:v>
                </c:pt>
                <c:pt idx="39">
                  <c:v>46.3108</c:v>
                </c:pt>
                <c:pt idx="40">
                  <c:v>46.3077</c:v>
                </c:pt>
                <c:pt idx="41">
                  <c:v>46.3044</c:v>
                </c:pt>
                <c:pt idx="42">
                  <c:v>46.2979</c:v>
                </c:pt>
                <c:pt idx="43">
                  <c:v>46.2966</c:v>
                </c:pt>
                <c:pt idx="44">
                  <c:v>46.2911</c:v>
                </c:pt>
                <c:pt idx="45">
                  <c:v>46.2898</c:v>
                </c:pt>
                <c:pt idx="46">
                  <c:v>46.2834</c:v>
                </c:pt>
                <c:pt idx="47">
                  <c:v>46.2785</c:v>
                </c:pt>
                <c:pt idx="48">
                  <c:v>46.274</c:v>
                </c:pt>
                <c:pt idx="49">
                  <c:v>46.2727</c:v>
                </c:pt>
                <c:pt idx="50">
                  <c:v>46.2681</c:v>
                </c:pt>
                <c:pt idx="51">
                  <c:v>46.2652</c:v>
                </c:pt>
                <c:pt idx="52">
                  <c:v>46.2613</c:v>
                </c:pt>
                <c:pt idx="53">
                  <c:v>46.2598</c:v>
                </c:pt>
                <c:pt idx="54">
                  <c:v>46.2559</c:v>
                </c:pt>
                <c:pt idx="55">
                  <c:v>46.2484</c:v>
                </c:pt>
                <c:pt idx="56">
                  <c:v>46.2458</c:v>
                </c:pt>
                <c:pt idx="57">
                  <c:v>46.2419</c:v>
                </c:pt>
                <c:pt idx="58">
                  <c:v>46.2396</c:v>
                </c:pt>
                <c:pt idx="59">
                  <c:v>46.2355</c:v>
                </c:pt>
                <c:pt idx="60">
                  <c:v>46.23</c:v>
                </c:pt>
                <c:pt idx="61">
                  <c:v>46.2277</c:v>
                </c:pt>
                <c:pt idx="62">
                  <c:v>46.2254</c:v>
                </c:pt>
                <c:pt idx="63">
                  <c:v>46.2238</c:v>
                </c:pt>
                <c:pt idx="64">
                  <c:v>46.2137</c:v>
                </c:pt>
                <c:pt idx="65">
                  <c:v>46.2134</c:v>
                </c:pt>
                <c:pt idx="66">
                  <c:v>46.2096</c:v>
                </c:pt>
                <c:pt idx="67">
                  <c:v>46.2057</c:v>
                </c:pt>
                <c:pt idx="68">
                  <c:v>46.2031</c:v>
                </c:pt>
                <c:pt idx="69">
                  <c:v>46.1989</c:v>
                </c:pt>
                <c:pt idx="70">
                  <c:v>46.195</c:v>
                </c:pt>
                <c:pt idx="71">
                  <c:v>46.193</c:v>
                </c:pt>
                <c:pt idx="72">
                  <c:v>46.1899</c:v>
                </c:pt>
                <c:pt idx="73">
                  <c:v>46.1808</c:v>
                </c:pt>
                <c:pt idx="74">
                  <c:v>46.1795</c:v>
                </c:pt>
                <c:pt idx="75">
                  <c:v>46.1775</c:v>
                </c:pt>
                <c:pt idx="76">
                  <c:v>46.1733</c:v>
                </c:pt>
                <c:pt idx="77">
                  <c:v>46.1704</c:v>
                </c:pt>
                <c:pt idx="78">
                  <c:v>46.1681</c:v>
                </c:pt>
                <c:pt idx="79">
                  <c:v>46.1658</c:v>
                </c:pt>
                <c:pt idx="80">
                  <c:v>46.1604</c:v>
                </c:pt>
                <c:pt idx="81">
                  <c:v>46.1575</c:v>
                </c:pt>
                <c:pt idx="82">
                  <c:v>46.1516</c:v>
                </c:pt>
                <c:pt idx="83">
                  <c:v>46.1484</c:v>
                </c:pt>
                <c:pt idx="84">
                  <c:v>46.1448</c:v>
                </c:pt>
                <c:pt idx="85">
                  <c:v>46.1422</c:v>
                </c:pt>
                <c:pt idx="86">
                  <c:v>46.1384</c:v>
                </c:pt>
                <c:pt idx="87">
                  <c:v>46.1342</c:v>
                </c:pt>
                <c:pt idx="88">
                  <c:v>46.1322</c:v>
                </c:pt>
                <c:pt idx="89">
                  <c:v>46.128</c:v>
                </c:pt>
                <c:pt idx="90">
                  <c:v>46.1257</c:v>
                </c:pt>
                <c:pt idx="91">
                  <c:v>46.1225</c:v>
                </c:pt>
                <c:pt idx="92">
                  <c:v>46.1161</c:v>
                </c:pt>
                <c:pt idx="93">
                  <c:v>46.1122</c:v>
                </c:pt>
                <c:pt idx="94">
                  <c:v>46.1099</c:v>
                </c:pt>
                <c:pt idx="95">
                  <c:v>46.1057</c:v>
                </c:pt>
                <c:pt idx="96">
                  <c:v>46.1044</c:v>
                </c:pt>
                <c:pt idx="97">
                  <c:v>46.0992</c:v>
                </c:pt>
                <c:pt idx="98">
                  <c:v>46.0953</c:v>
                </c:pt>
                <c:pt idx="99">
                  <c:v>46.0969</c:v>
                </c:pt>
                <c:pt idx="100">
                  <c:v>46.0892</c:v>
                </c:pt>
                <c:pt idx="101">
                  <c:v>46.084</c:v>
                </c:pt>
                <c:pt idx="102">
                  <c:v>46.0817</c:v>
                </c:pt>
                <c:pt idx="103">
                  <c:v>46.0785</c:v>
                </c:pt>
                <c:pt idx="104">
                  <c:v>46.0749</c:v>
                </c:pt>
                <c:pt idx="105">
                  <c:v>46.0723</c:v>
                </c:pt>
                <c:pt idx="106">
                  <c:v>46.0694</c:v>
                </c:pt>
                <c:pt idx="107">
                  <c:v>46.0661</c:v>
                </c:pt>
                <c:pt idx="108">
                  <c:v>46.063</c:v>
                </c:pt>
                <c:pt idx="109">
                  <c:v>46.0581</c:v>
                </c:pt>
                <c:pt idx="110">
                  <c:v>46.05</c:v>
                </c:pt>
                <c:pt idx="111">
                  <c:v>46.0503</c:v>
                </c:pt>
                <c:pt idx="112">
                  <c:v>46.0477</c:v>
                </c:pt>
                <c:pt idx="113">
                  <c:v>46.0451</c:v>
                </c:pt>
                <c:pt idx="114">
                  <c:v>46.0412</c:v>
                </c:pt>
                <c:pt idx="115">
                  <c:v>46.0389</c:v>
                </c:pt>
                <c:pt idx="116">
                  <c:v>46.0345</c:v>
                </c:pt>
                <c:pt idx="117">
                  <c:v>46.0296</c:v>
                </c:pt>
                <c:pt idx="118">
                  <c:v>46.0299</c:v>
                </c:pt>
                <c:pt idx="119">
                  <c:v>46.0218</c:v>
                </c:pt>
                <c:pt idx="120">
                  <c:v>46.0177</c:v>
                </c:pt>
                <c:pt idx="121">
                  <c:v>46.0166</c:v>
                </c:pt>
                <c:pt idx="122">
                  <c:v>46.0125</c:v>
                </c:pt>
                <c:pt idx="123">
                  <c:v>46.0073</c:v>
                </c:pt>
                <c:pt idx="124">
                  <c:v>46.0079</c:v>
                </c:pt>
                <c:pt idx="125">
                  <c:v>46.0047</c:v>
                </c:pt>
                <c:pt idx="126">
                  <c:v>46.0008</c:v>
                </c:pt>
                <c:pt idx="127">
                  <c:v>45.9969</c:v>
                </c:pt>
                <c:pt idx="128">
                  <c:v>45.992</c:v>
                </c:pt>
                <c:pt idx="129">
                  <c:v>45.9892</c:v>
                </c:pt>
                <c:pt idx="130">
                  <c:v>45.9856</c:v>
                </c:pt>
                <c:pt idx="131">
                  <c:v>45.9817</c:v>
                </c:pt>
                <c:pt idx="132">
                  <c:v>45.9788</c:v>
                </c:pt>
                <c:pt idx="133">
                  <c:v>45.9752</c:v>
                </c:pt>
                <c:pt idx="134">
                  <c:v>45.9739</c:v>
                </c:pt>
                <c:pt idx="135">
                  <c:v>45.9698</c:v>
                </c:pt>
                <c:pt idx="136">
                  <c:v>45.9662</c:v>
                </c:pt>
                <c:pt idx="137">
                  <c:v>45.9636</c:v>
                </c:pt>
                <c:pt idx="138">
                  <c:v>45.9597</c:v>
                </c:pt>
                <c:pt idx="139">
                  <c:v>45.9542</c:v>
                </c:pt>
                <c:pt idx="140">
                  <c:v>45.9519</c:v>
                </c:pt>
                <c:pt idx="141">
                  <c:v>45.9477</c:v>
                </c:pt>
                <c:pt idx="142">
                  <c:v>45.9441</c:v>
                </c:pt>
                <c:pt idx="143">
                  <c:v>45.9441</c:v>
                </c:pt>
                <c:pt idx="144">
                  <c:v>45.9403</c:v>
                </c:pt>
                <c:pt idx="145">
                  <c:v>45.9374</c:v>
                </c:pt>
                <c:pt idx="146">
                  <c:v>45.9312</c:v>
                </c:pt>
                <c:pt idx="147">
                  <c:v>45.926</c:v>
                </c:pt>
                <c:pt idx="148">
                  <c:v>45.9231</c:v>
                </c:pt>
                <c:pt idx="149">
                  <c:v>45.9208</c:v>
                </c:pt>
                <c:pt idx="150">
                  <c:v>45.9182</c:v>
                </c:pt>
                <c:pt idx="151">
                  <c:v>45.9131</c:v>
                </c:pt>
                <c:pt idx="152">
                  <c:v>45.9118</c:v>
                </c:pt>
                <c:pt idx="153">
                  <c:v>45.9105</c:v>
                </c:pt>
                <c:pt idx="154">
                  <c:v>45.9066</c:v>
                </c:pt>
                <c:pt idx="155">
                  <c:v>45.9001</c:v>
                </c:pt>
                <c:pt idx="156">
                  <c:v>45.8962</c:v>
                </c:pt>
                <c:pt idx="157">
                  <c:v>45.8947</c:v>
                </c:pt>
                <c:pt idx="158">
                  <c:v>45.8898</c:v>
                </c:pt>
                <c:pt idx="159">
                  <c:v>45.8872</c:v>
                </c:pt>
                <c:pt idx="160">
                  <c:v>45.8856</c:v>
                </c:pt>
                <c:pt idx="161">
                  <c:v>45.8817</c:v>
                </c:pt>
                <c:pt idx="162">
                  <c:v>45.8778</c:v>
                </c:pt>
                <c:pt idx="163">
                  <c:v>45.8755</c:v>
                </c:pt>
                <c:pt idx="164">
                  <c:v>45.8688</c:v>
                </c:pt>
                <c:pt idx="165">
                  <c:v>45.8677</c:v>
                </c:pt>
                <c:pt idx="166">
                  <c:v>45.8623</c:v>
                </c:pt>
                <c:pt idx="167">
                  <c:v>45.86</c:v>
                </c:pt>
                <c:pt idx="168">
                  <c:v>45.8584</c:v>
                </c:pt>
                <c:pt idx="169">
                  <c:v>45.8532</c:v>
                </c:pt>
                <c:pt idx="170">
                  <c:v>45.8519</c:v>
                </c:pt>
                <c:pt idx="171">
                  <c:v>45.847</c:v>
                </c:pt>
                <c:pt idx="172">
                  <c:v>45.8455</c:v>
                </c:pt>
                <c:pt idx="173">
                  <c:v>45.839</c:v>
                </c:pt>
                <c:pt idx="174">
                  <c:v>45.8367</c:v>
                </c:pt>
                <c:pt idx="175">
                  <c:v>45.8338</c:v>
                </c:pt>
                <c:pt idx="176">
                  <c:v>45.8299</c:v>
                </c:pt>
                <c:pt idx="177">
                  <c:v>45.8276</c:v>
                </c:pt>
                <c:pt idx="178">
                  <c:v>45.8247</c:v>
                </c:pt>
                <c:pt idx="179">
                  <c:v>45.8224</c:v>
                </c:pt>
                <c:pt idx="180">
                  <c:v>45.8198</c:v>
                </c:pt>
                <c:pt idx="181">
                  <c:v>45.816</c:v>
                </c:pt>
                <c:pt idx="182">
                  <c:v>45.8121</c:v>
                </c:pt>
                <c:pt idx="183">
                  <c:v>45.8066</c:v>
                </c:pt>
                <c:pt idx="184">
                  <c:v>45.804</c:v>
                </c:pt>
                <c:pt idx="185">
                  <c:v>45.8004</c:v>
                </c:pt>
                <c:pt idx="186">
                  <c:v>45.7991</c:v>
                </c:pt>
                <c:pt idx="187">
                  <c:v>45.7952</c:v>
                </c:pt>
                <c:pt idx="188">
                  <c:v>45.7911</c:v>
                </c:pt>
                <c:pt idx="189">
                  <c:v>45.7901</c:v>
                </c:pt>
                <c:pt idx="190">
                  <c:v>45.7859</c:v>
                </c:pt>
                <c:pt idx="191">
                  <c:v>45.7807</c:v>
                </c:pt>
                <c:pt idx="192">
                  <c:v>45.7781</c:v>
                </c:pt>
                <c:pt idx="193">
                  <c:v>45.7732</c:v>
                </c:pt>
                <c:pt idx="194">
                  <c:v>45.7701</c:v>
                </c:pt>
                <c:pt idx="195">
                  <c:v>45.7693</c:v>
                </c:pt>
                <c:pt idx="196">
                  <c:v>45.7649</c:v>
                </c:pt>
                <c:pt idx="197">
                  <c:v>45.7626</c:v>
                </c:pt>
                <c:pt idx="198">
                  <c:v>45.7587</c:v>
                </c:pt>
                <c:pt idx="199">
                  <c:v>45.7551</c:v>
                </c:pt>
                <c:pt idx="200">
                  <c:v>45.7538</c:v>
                </c:pt>
                <c:pt idx="201">
                  <c:v>45.746</c:v>
                </c:pt>
                <c:pt idx="202">
                  <c:v>45.7447</c:v>
                </c:pt>
                <c:pt idx="203">
                  <c:v>45.7406</c:v>
                </c:pt>
                <c:pt idx="204">
                  <c:v>45.7383</c:v>
                </c:pt>
                <c:pt idx="205">
                  <c:v>45.7367</c:v>
                </c:pt>
                <c:pt idx="206">
                  <c:v>45.7331</c:v>
                </c:pt>
                <c:pt idx="207">
                  <c:v>45.7302</c:v>
                </c:pt>
                <c:pt idx="208">
                  <c:v>45.7263</c:v>
                </c:pt>
                <c:pt idx="209">
                  <c:v>45.7235</c:v>
                </c:pt>
                <c:pt idx="210">
                  <c:v>45.7175</c:v>
                </c:pt>
                <c:pt idx="211">
                  <c:v>45.716</c:v>
                </c:pt>
                <c:pt idx="212">
                  <c:v>45.7108</c:v>
                </c:pt>
                <c:pt idx="213">
                  <c:v>45.7098</c:v>
                </c:pt>
                <c:pt idx="214">
                  <c:v>45.7059</c:v>
                </c:pt>
                <c:pt idx="215">
                  <c:v>45.7033</c:v>
                </c:pt>
                <c:pt idx="216">
                  <c:v>45.6989</c:v>
                </c:pt>
                <c:pt idx="217">
                  <c:v>45.6976</c:v>
                </c:pt>
                <c:pt idx="218">
                  <c:v>45.694</c:v>
                </c:pt>
                <c:pt idx="219">
                  <c:v>45.6878</c:v>
                </c:pt>
                <c:pt idx="220">
                  <c:v>45.6849</c:v>
                </c:pt>
                <c:pt idx="221">
                  <c:v>45.6823</c:v>
                </c:pt>
                <c:pt idx="222">
                  <c:v>45.6784</c:v>
                </c:pt>
                <c:pt idx="223">
                  <c:v>45.6771</c:v>
                </c:pt>
                <c:pt idx="224">
                  <c:v>45.6748</c:v>
                </c:pt>
                <c:pt idx="225">
                  <c:v>45.6704</c:v>
                </c:pt>
                <c:pt idx="226">
                  <c:v>45.6681</c:v>
                </c:pt>
                <c:pt idx="227">
                  <c:v>45.6642</c:v>
                </c:pt>
                <c:pt idx="228">
                  <c:v>45.6629</c:v>
                </c:pt>
                <c:pt idx="229">
                  <c:v>45.6567</c:v>
                </c:pt>
                <c:pt idx="230">
                  <c:v>45.6538</c:v>
                </c:pt>
                <c:pt idx="231">
                  <c:v>45.6484</c:v>
                </c:pt>
                <c:pt idx="232">
                  <c:v>45.6489</c:v>
                </c:pt>
                <c:pt idx="233">
                  <c:v>45.6463</c:v>
                </c:pt>
                <c:pt idx="234">
                  <c:v>45.6422</c:v>
                </c:pt>
                <c:pt idx="235">
                  <c:v>45.638</c:v>
                </c:pt>
                <c:pt idx="236">
                  <c:v>45.6357</c:v>
                </c:pt>
                <c:pt idx="237">
                  <c:v>45.6318</c:v>
                </c:pt>
                <c:pt idx="238">
                  <c:v>45.6269</c:v>
                </c:pt>
                <c:pt idx="239">
                  <c:v>45.624</c:v>
                </c:pt>
                <c:pt idx="240">
                  <c:v>45.6199</c:v>
                </c:pt>
                <c:pt idx="241">
                  <c:v>45.6201</c:v>
                </c:pt>
                <c:pt idx="242">
                  <c:v>45.615</c:v>
                </c:pt>
                <c:pt idx="243">
                  <c:v>45.6127</c:v>
                </c:pt>
                <c:pt idx="244">
                  <c:v>45.6095</c:v>
                </c:pt>
                <c:pt idx="245">
                  <c:v>45.6069</c:v>
                </c:pt>
                <c:pt idx="246">
                  <c:v>45.602</c:v>
                </c:pt>
                <c:pt idx="247">
                  <c:v>45.5981</c:v>
                </c:pt>
                <c:pt idx="248">
                  <c:v>45.5955</c:v>
                </c:pt>
                <c:pt idx="249">
                  <c:v>45.5942</c:v>
                </c:pt>
                <c:pt idx="250">
                  <c:v>45.5906</c:v>
                </c:pt>
                <c:pt idx="251">
                  <c:v>45.5878</c:v>
                </c:pt>
                <c:pt idx="252">
                  <c:v>45.5852</c:v>
                </c:pt>
                <c:pt idx="253">
                  <c:v>45.5823</c:v>
                </c:pt>
                <c:pt idx="254">
                  <c:v>45.5787</c:v>
                </c:pt>
                <c:pt idx="255">
                  <c:v>45.5748</c:v>
                </c:pt>
                <c:pt idx="256">
                  <c:v>45.5681</c:v>
                </c:pt>
                <c:pt idx="257">
                  <c:v>45.5671</c:v>
                </c:pt>
                <c:pt idx="258">
                  <c:v>45.5658</c:v>
                </c:pt>
                <c:pt idx="259">
                  <c:v>45.5622</c:v>
                </c:pt>
                <c:pt idx="260">
                  <c:v>45.5583</c:v>
                </c:pt>
                <c:pt idx="261">
                  <c:v>45.5564</c:v>
                </c:pt>
                <c:pt idx="262">
                  <c:v>45.5525</c:v>
                </c:pt>
                <c:pt idx="263">
                  <c:v>45.5515</c:v>
                </c:pt>
                <c:pt idx="264">
                  <c:v>45.5473</c:v>
                </c:pt>
                <c:pt idx="265">
                  <c:v>45.5409</c:v>
                </c:pt>
                <c:pt idx="266">
                  <c:v>45.5386</c:v>
                </c:pt>
                <c:pt idx="267">
                  <c:v>45.537</c:v>
                </c:pt>
                <c:pt idx="268">
                  <c:v>45.5331</c:v>
                </c:pt>
                <c:pt idx="269">
                  <c:v>45.5295</c:v>
                </c:pt>
                <c:pt idx="270">
                  <c:v>45.5282</c:v>
                </c:pt>
                <c:pt idx="271">
                  <c:v>45.5243</c:v>
                </c:pt>
                <c:pt idx="272">
                  <c:v>45.5217</c:v>
                </c:pt>
                <c:pt idx="273">
                  <c:v>45.5202</c:v>
                </c:pt>
                <c:pt idx="274">
                  <c:v>45.515</c:v>
                </c:pt>
                <c:pt idx="275">
                  <c:v>45.5114</c:v>
                </c:pt>
                <c:pt idx="276">
                  <c:v>45.5072</c:v>
                </c:pt>
                <c:pt idx="277">
                  <c:v>45.5046</c:v>
                </c:pt>
                <c:pt idx="278">
                  <c:v>45.5036</c:v>
                </c:pt>
                <c:pt idx="279">
                  <c:v>45.5007</c:v>
                </c:pt>
                <c:pt idx="280">
                  <c:v>45.4981</c:v>
                </c:pt>
                <c:pt idx="281">
                  <c:v>45.4943</c:v>
                </c:pt>
                <c:pt idx="282">
                  <c:v>45.4917</c:v>
                </c:pt>
                <c:pt idx="283">
                  <c:v>45.4868</c:v>
                </c:pt>
                <c:pt idx="284">
                  <c:v>45.4774</c:v>
                </c:pt>
                <c:pt idx="285">
                  <c:v>45.4699</c:v>
                </c:pt>
                <c:pt idx="286">
                  <c:v>45.4668</c:v>
                </c:pt>
                <c:pt idx="287">
                  <c:v>45.4629</c:v>
                </c:pt>
                <c:pt idx="288">
                  <c:v>45.4606</c:v>
                </c:pt>
                <c:pt idx="289">
                  <c:v>45.458</c:v>
                </c:pt>
                <c:pt idx="290">
                  <c:v>45.4557</c:v>
                </c:pt>
                <c:pt idx="291">
                  <c:v>45.4528</c:v>
                </c:pt>
                <c:pt idx="292">
                  <c:v>45.4466</c:v>
                </c:pt>
                <c:pt idx="293">
                  <c:v>45.4427</c:v>
                </c:pt>
                <c:pt idx="294">
                  <c:v>45.4399</c:v>
                </c:pt>
                <c:pt idx="295">
                  <c:v>45.4389</c:v>
                </c:pt>
                <c:pt idx="296">
                  <c:v>45.4321</c:v>
                </c:pt>
                <c:pt idx="297">
                  <c:v>45.4285</c:v>
                </c:pt>
                <c:pt idx="298">
                  <c:v>45.4272</c:v>
                </c:pt>
                <c:pt idx="299">
                  <c:v>45.423</c:v>
                </c:pt>
                <c:pt idx="300">
                  <c:v>45.4217</c:v>
                </c:pt>
                <c:pt idx="301">
                  <c:v>45.4155</c:v>
                </c:pt>
                <c:pt idx="302">
                  <c:v>45.4127</c:v>
                </c:pt>
                <c:pt idx="303">
                  <c:v>45.4075</c:v>
                </c:pt>
                <c:pt idx="304">
                  <c:v>45.4075</c:v>
                </c:pt>
                <c:pt idx="305">
                  <c:v>45.4039</c:v>
                </c:pt>
                <c:pt idx="306">
                  <c:v>45.4</c:v>
                </c:pt>
                <c:pt idx="307">
                  <c:v>45.3958</c:v>
                </c:pt>
                <c:pt idx="308">
                  <c:v>45.3945</c:v>
                </c:pt>
                <c:pt idx="309">
                  <c:v>45.3932</c:v>
                </c:pt>
                <c:pt idx="310">
                  <c:v>45.3852</c:v>
                </c:pt>
                <c:pt idx="311">
                  <c:v>45.3829</c:v>
                </c:pt>
                <c:pt idx="312">
                  <c:v>45.3793</c:v>
                </c:pt>
                <c:pt idx="313">
                  <c:v>45.3777</c:v>
                </c:pt>
                <c:pt idx="314">
                  <c:v>45.3764</c:v>
                </c:pt>
                <c:pt idx="315">
                  <c:v>45.3712</c:v>
                </c:pt>
                <c:pt idx="316">
                  <c:v>45.3686</c:v>
                </c:pt>
                <c:pt idx="317">
                  <c:v>45.3635</c:v>
                </c:pt>
                <c:pt idx="318">
                  <c:v>45.3635</c:v>
                </c:pt>
                <c:pt idx="319">
                  <c:v>45.3612</c:v>
                </c:pt>
                <c:pt idx="320">
                  <c:v>45.3547</c:v>
                </c:pt>
                <c:pt idx="321">
                  <c:v>45.3505</c:v>
                </c:pt>
                <c:pt idx="322">
                  <c:v>45.3505</c:v>
                </c:pt>
                <c:pt idx="323">
                  <c:v>45.3453</c:v>
                </c:pt>
                <c:pt idx="324">
                  <c:v>45.3427</c:v>
                </c:pt>
                <c:pt idx="325">
                  <c:v>45.3402</c:v>
                </c:pt>
                <c:pt idx="326">
                  <c:v>45.3386</c:v>
                </c:pt>
                <c:pt idx="327">
                  <c:v>45.3353</c:v>
                </c:pt>
                <c:pt idx="328">
                  <c:v>45.3298</c:v>
                </c:pt>
                <c:pt idx="329">
                  <c:v>45.3246</c:v>
                </c:pt>
                <c:pt idx="330">
                  <c:v>45.323</c:v>
                </c:pt>
                <c:pt idx="331">
                  <c:v>45.3207</c:v>
                </c:pt>
                <c:pt idx="332">
                  <c:v>45.3194</c:v>
                </c:pt>
                <c:pt idx="333">
                  <c:v>45.3143</c:v>
                </c:pt>
                <c:pt idx="334">
                  <c:v>45.3114</c:v>
                </c:pt>
                <c:pt idx="335">
                  <c:v>45.30808</c:v>
                </c:pt>
                <c:pt idx="336">
                  <c:v>45.3065</c:v>
                </c:pt>
                <c:pt idx="337">
                  <c:v>45.30288</c:v>
                </c:pt>
                <c:pt idx="338">
                  <c:v>45.2987</c:v>
                </c:pt>
                <c:pt idx="339">
                  <c:v>45.2935</c:v>
                </c:pt>
                <c:pt idx="340">
                  <c:v>45.2922</c:v>
                </c:pt>
                <c:pt idx="341">
                  <c:v>45.2907</c:v>
                </c:pt>
                <c:pt idx="342">
                  <c:v>45.2868</c:v>
                </c:pt>
                <c:pt idx="343">
                  <c:v>45.2842</c:v>
                </c:pt>
                <c:pt idx="344">
                  <c:v>45.2819</c:v>
                </c:pt>
                <c:pt idx="345">
                  <c:v>45.2767</c:v>
                </c:pt>
                <c:pt idx="346">
                  <c:v>45.2751</c:v>
                </c:pt>
                <c:pt idx="347">
                  <c:v>45.2686</c:v>
                </c:pt>
                <c:pt idx="348">
                  <c:v>45.2663</c:v>
                </c:pt>
                <c:pt idx="349">
                  <c:v>45.2648</c:v>
                </c:pt>
                <c:pt idx="350">
                  <c:v>45.2609</c:v>
                </c:pt>
                <c:pt idx="351">
                  <c:v>45.2586</c:v>
                </c:pt>
                <c:pt idx="352">
                  <c:v>45.2557</c:v>
                </c:pt>
                <c:pt idx="353">
                  <c:v>45.2521</c:v>
                </c:pt>
                <c:pt idx="354">
                  <c:v>45.2505</c:v>
                </c:pt>
                <c:pt idx="355">
                  <c:v>45.2469</c:v>
                </c:pt>
                <c:pt idx="356">
                  <c:v>45.2417</c:v>
                </c:pt>
                <c:pt idx="357">
                  <c:v>45.2378</c:v>
                </c:pt>
                <c:pt idx="358">
                  <c:v>45.2353</c:v>
                </c:pt>
                <c:pt idx="359">
                  <c:v>45.2337</c:v>
                </c:pt>
                <c:pt idx="360">
                  <c:v>45.2314</c:v>
                </c:pt>
                <c:pt idx="361">
                  <c:v>45.2275</c:v>
                </c:pt>
                <c:pt idx="362">
                  <c:v>45.2262</c:v>
                </c:pt>
                <c:pt idx="363">
                  <c:v>45.2223</c:v>
                </c:pt>
                <c:pt idx="364">
                  <c:v>45.2184</c:v>
                </c:pt>
                <c:pt idx="365">
                  <c:v>45.2171</c:v>
                </c:pt>
                <c:pt idx="366">
                  <c:v>45.2104</c:v>
                </c:pt>
                <c:pt idx="367">
                  <c:v>45.2083</c:v>
                </c:pt>
                <c:pt idx="368">
                  <c:v>45.2042</c:v>
                </c:pt>
                <c:pt idx="369">
                  <c:v>45.2026</c:v>
                </c:pt>
                <c:pt idx="370">
                  <c:v>45.1974</c:v>
                </c:pt>
                <c:pt idx="371">
                  <c:v>45.1974</c:v>
                </c:pt>
                <c:pt idx="372">
                  <c:v>45.1948</c:v>
                </c:pt>
                <c:pt idx="373">
                  <c:v>45.1896</c:v>
                </c:pt>
                <c:pt idx="374">
                  <c:v>45.18608</c:v>
                </c:pt>
                <c:pt idx="375">
                  <c:v>45.1835</c:v>
                </c:pt>
                <c:pt idx="376">
                  <c:v>45.17858</c:v>
                </c:pt>
                <c:pt idx="377">
                  <c:v>45.177</c:v>
                </c:pt>
                <c:pt idx="378">
                  <c:v>45.17438</c:v>
                </c:pt>
                <c:pt idx="379">
                  <c:v>45.16918</c:v>
                </c:pt>
                <c:pt idx="380">
                  <c:v>45.16688</c:v>
                </c:pt>
                <c:pt idx="381">
                  <c:v>45.16428</c:v>
                </c:pt>
                <c:pt idx="382">
                  <c:v>45.16268</c:v>
                </c:pt>
                <c:pt idx="383">
                  <c:v>45.15888</c:v>
                </c:pt>
                <c:pt idx="384">
                  <c:v>45.1544</c:v>
                </c:pt>
                <c:pt idx="385">
                  <c:v>45.1511</c:v>
                </c:pt>
                <c:pt idx="386">
                  <c:v>45.14878</c:v>
                </c:pt>
                <c:pt idx="387">
                  <c:v>45.1469</c:v>
                </c:pt>
                <c:pt idx="388">
                  <c:v>45.14098</c:v>
                </c:pt>
                <c:pt idx="389">
                  <c:v>45.14038</c:v>
                </c:pt>
                <c:pt idx="390">
                  <c:v>45.13548</c:v>
                </c:pt>
                <c:pt idx="391">
                  <c:v>45.13298</c:v>
                </c:pt>
                <c:pt idx="392">
                  <c:v>45.12908</c:v>
                </c:pt>
                <c:pt idx="393">
                  <c:v>45.12488</c:v>
                </c:pt>
                <c:pt idx="394">
                  <c:v>45.12258</c:v>
                </c:pt>
                <c:pt idx="395">
                  <c:v>45.12128</c:v>
                </c:pt>
                <c:pt idx="396">
                  <c:v>45.11638</c:v>
                </c:pt>
                <c:pt idx="397">
                  <c:v>45.11478</c:v>
                </c:pt>
                <c:pt idx="398">
                  <c:v>45.11118</c:v>
                </c:pt>
                <c:pt idx="399">
                  <c:v>45.10938</c:v>
                </c:pt>
                <c:pt idx="400">
                  <c:v>45.10708</c:v>
                </c:pt>
                <c:pt idx="401">
                  <c:v>45.09928</c:v>
                </c:pt>
                <c:pt idx="402">
                  <c:v>45.09798</c:v>
                </c:pt>
                <c:pt idx="403">
                  <c:v>45.09408</c:v>
                </c:pt>
                <c:pt idx="404">
                  <c:v>45.09178</c:v>
                </c:pt>
                <c:pt idx="405">
                  <c:v>45.09018</c:v>
                </c:pt>
                <c:pt idx="406">
                  <c:v>45.08758</c:v>
                </c:pt>
                <c:pt idx="407">
                  <c:v>45.08348</c:v>
                </c:pt>
                <c:pt idx="408">
                  <c:v>45.08138</c:v>
                </c:pt>
                <c:pt idx="409">
                  <c:v>45.07728</c:v>
                </c:pt>
                <c:pt idx="410">
                  <c:v>45.07438</c:v>
                </c:pt>
                <c:pt idx="411">
                  <c:v>45.07078</c:v>
                </c:pt>
                <c:pt idx="412">
                  <c:v>45.06818</c:v>
                </c:pt>
                <c:pt idx="413">
                  <c:v>45.06398</c:v>
                </c:pt>
                <c:pt idx="414">
                  <c:v>45.06198</c:v>
                </c:pt>
                <c:pt idx="415">
                  <c:v>45.06038</c:v>
                </c:pt>
                <c:pt idx="416">
                  <c:v>45.05548</c:v>
                </c:pt>
                <c:pt idx="417">
                  <c:v>45.05238</c:v>
                </c:pt>
                <c:pt idx="418">
                  <c:v>45.05008</c:v>
                </c:pt>
                <c:pt idx="419">
                  <c:v>45.04778</c:v>
                </c:pt>
                <c:pt idx="420">
                  <c:v>45.04228</c:v>
                </c:pt>
                <c:pt idx="421">
                  <c:v>45.03868</c:v>
                </c:pt>
                <c:pt idx="422">
                  <c:v>45.03678</c:v>
                </c:pt>
                <c:pt idx="423">
                  <c:v>45.03318</c:v>
                </c:pt>
                <c:pt idx="424">
                  <c:v>45.03188</c:v>
                </c:pt>
                <c:pt idx="425">
                  <c:v>45.02698</c:v>
                </c:pt>
                <c:pt idx="426">
                  <c:v>45.02518</c:v>
                </c:pt>
                <c:pt idx="427">
                  <c:v>45.02128</c:v>
                </c:pt>
                <c:pt idx="428">
                  <c:v>45.02128</c:v>
                </c:pt>
                <c:pt idx="429">
                  <c:v>45.01638</c:v>
                </c:pt>
                <c:pt idx="430">
                  <c:v>45.01088</c:v>
                </c:pt>
                <c:pt idx="431">
                  <c:v>45.00958</c:v>
                </c:pt>
                <c:pt idx="432">
                  <c:v>45.00598</c:v>
                </c:pt>
                <c:pt idx="433">
                  <c:v>45.00218</c:v>
                </c:pt>
                <c:pt idx="434">
                  <c:v>45.00058</c:v>
                </c:pt>
                <c:pt idx="435">
                  <c:v>44.99828</c:v>
                </c:pt>
                <c:pt idx="436">
                  <c:v>44.99538</c:v>
                </c:pt>
                <c:pt idx="437">
                  <c:v>44.99178</c:v>
                </c:pt>
                <c:pt idx="438">
                  <c:v>44.98628</c:v>
                </c:pt>
                <c:pt idx="439">
                  <c:v>44.98238</c:v>
                </c:pt>
                <c:pt idx="440">
                  <c:v>44.98008</c:v>
                </c:pt>
                <c:pt idx="441">
                  <c:v>44.98038</c:v>
                </c:pt>
                <c:pt idx="442">
                  <c:v>44.97598</c:v>
                </c:pt>
                <c:pt idx="443">
                  <c:v>44.97238</c:v>
                </c:pt>
                <c:pt idx="444">
                  <c:v>44.97108</c:v>
                </c:pt>
                <c:pt idx="445">
                  <c:v>44.96558</c:v>
                </c:pt>
                <c:pt idx="446">
                  <c:v>44.96428</c:v>
                </c:pt>
                <c:pt idx="447">
                  <c:v>44.95808</c:v>
                </c:pt>
                <c:pt idx="448">
                  <c:v>44.95678</c:v>
                </c:pt>
                <c:pt idx="449">
                  <c:v>44.95268</c:v>
                </c:pt>
                <c:pt idx="450">
                  <c:v>44.95158</c:v>
                </c:pt>
                <c:pt idx="451">
                  <c:v>44.94908</c:v>
                </c:pt>
                <c:pt idx="452">
                  <c:v>44.94518</c:v>
                </c:pt>
                <c:pt idx="453">
                  <c:v>44.94258</c:v>
                </c:pt>
                <c:pt idx="454">
                  <c:v>44.93998</c:v>
                </c:pt>
                <c:pt idx="455">
                  <c:v>44.93708</c:v>
                </c:pt>
                <c:pt idx="456">
                  <c:v>44.93448</c:v>
                </c:pt>
                <c:pt idx="457">
                  <c:v>44.92828</c:v>
                </c:pt>
                <c:pt idx="458">
                  <c:v>44.92678</c:v>
                </c:pt>
                <c:pt idx="459">
                  <c:v>44.92438</c:v>
                </c:pt>
                <c:pt idx="460">
                  <c:v>44.92158</c:v>
                </c:pt>
                <c:pt idx="461">
                  <c:v>44.91898</c:v>
                </c:pt>
                <c:pt idx="462">
                  <c:v>44.91638</c:v>
                </c:pt>
                <c:pt idx="463">
                  <c:v>44.91278</c:v>
                </c:pt>
                <c:pt idx="464">
                  <c:v>44.91018</c:v>
                </c:pt>
                <c:pt idx="465">
                  <c:v>44.90758</c:v>
                </c:pt>
                <c:pt idx="466">
                  <c:v>44.90208</c:v>
                </c:pt>
                <c:pt idx="467">
                  <c:v>44.89828</c:v>
                </c:pt>
                <c:pt idx="468">
                  <c:v>44.89698</c:v>
                </c:pt>
                <c:pt idx="469">
                  <c:v>44.89338</c:v>
                </c:pt>
                <c:pt idx="470">
                  <c:v>44.89018</c:v>
                </c:pt>
                <c:pt idx="471">
                  <c:v>44.88788</c:v>
                </c:pt>
                <c:pt idx="472">
                  <c:v>44.88528</c:v>
                </c:pt>
                <c:pt idx="473">
                  <c:v>44.88298</c:v>
                </c:pt>
                <c:pt idx="474">
                  <c:v>44.88008</c:v>
                </c:pt>
                <c:pt idx="475">
                  <c:v>44.87518</c:v>
                </c:pt>
                <c:pt idx="476">
                  <c:v>44.87128</c:v>
                </c:pt>
                <c:pt idx="477">
                  <c:v>44.86878</c:v>
                </c:pt>
                <c:pt idx="478">
                  <c:v>44.86618</c:v>
                </c:pt>
                <c:pt idx="479">
                  <c:v>44.86358</c:v>
                </c:pt>
                <c:pt idx="480">
                  <c:v>44.85938</c:v>
                </c:pt>
                <c:pt idx="481">
                  <c:v>44.85778</c:v>
                </c:pt>
                <c:pt idx="482">
                  <c:v>44.85578</c:v>
                </c:pt>
                <c:pt idx="483">
                  <c:v>44.84898</c:v>
                </c:pt>
                <c:pt idx="484">
                  <c:v>44.84798</c:v>
                </c:pt>
                <c:pt idx="485">
                  <c:v>44.84518</c:v>
                </c:pt>
                <c:pt idx="486">
                  <c:v>44.84028</c:v>
                </c:pt>
                <c:pt idx="487">
                  <c:v>44.83868</c:v>
                </c:pt>
                <c:pt idx="488">
                  <c:v>44.83578</c:v>
                </c:pt>
                <c:pt idx="489">
                  <c:v>44.83188</c:v>
                </c:pt>
                <c:pt idx="490">
                  <c:v>44.83218</c:v>
                </c:pt>
                <c:pt idx="491">
                  <c:v>44.82798</c:v>
                </c:pt>
                <c:pt idx="492">
                  <c:v>44.82418</c:v>
                </c:pt>
                <c:pt idx="493">
                  <c:v>44.82078</c:v>
                </c:pt>
                <c:pt idx="494">
                  <c:v>44.81508</c:v>
                </c:pt>
                <c:pt idx="495">
                  <c:v>44.81378</c:v>
                </c:pt>
                <c:pt idx="496">
                  <c:v>44.81018</c:v>
                </c:pt>
                <c:pt idx="497">
                  <c:v>44.80758</c:v>
                </c:pt>
                <c:pt idx="498">
                  <c:v>44.80598</c:v>
                </c:pt>
                <c:pt idx="499">
                  <c:v>44.80238</c:v>
                </c:pt>
                <c:pt idx="500">
                  <c:v>44.80108</c:v>
                </c:pt>
                <c:pt idx="501">
                  <c:v>44.79748</c:v>
                </c:pt>
                <c:pt idx="502">
                  <c:v>44.79228</c:v>
                </c:pt>
                <c:pt idx="503">
                  <c:v>44.79098</c:v>
                </c:pt>
                <c:pt idx="504">
                  <c:v>44.78818</c:v>
                </c:pt>
                <c:pt idx="505">
                  <c:v>44.78458</c:v>
                </c:pt>
                <c:pt idx="506">
                  <c:v>44.78038</c:v>
                </c:pt>
                <c:pt idx="507">
                  <c:v>44.77748</c:v>
                </c:pt>
                <c:pt idx="508">
                  <c:v>44.77748</c:v>
                </c:pt>
                <c:pt idx="509">
                  <c:v>44.77258</c:v>
                </c:pt>
                <c:pt idx="510">
                  <c:v>44.76998</c:v>
                </c:pt>
                <c:pt idx="511">
                  <c:v>44.76488</c:v>
                </c:pt>
                <c:pt idx="512">
                  <c:v>44.76228</c:v>
                </c:pt>
                <c:pt idx="513">
                  <c:v>44.76128</c:v>
                </c:pt>
                <c:pt idx="514">
                  <c:v>44.75708</c:v>
                </c:pt>
                <c:pt idx="515">
                  <c:v>44.75418</c:v>
                </c:pt>
                <c:pt idx="516">
                  <c:v>44.75188</c:v>
                </c:pt>
                <c:pt idx="517">
                  <c:v>44.74928</c:v>
                </c:pt>
                <c:pt idx="518">
                  <c:v>44.74568</c:v>
                </c:pt>
                <c:pt idx="519">
                  <c:v>44.74508</c:v>
                </c:pt>
                <c:pt idx="520">
                  <c:v>44.73768</c:v>
                </c:pt>
                <c:pt idx="521">
                  <c:v>44.73608</c:v>
                </c:pt>
                <c:pt idx="522">
                  <c:v>44.73248</c:v>
                </c:pt>
                <c:pt idx="523">
                  <c:v>44.73018</c:v>
                </c:pt>
                <c:pt idx="524">
                  <c:v>44.72888</c:v>
                </c:pt>
                <c:pt idx="525">
                  <c:v>44.72338</c:v>
                </c:pt>
                <c:pt idx="526">
                  <c:v>44.72308</c:v>
                </c:pt>
                <c:pt idx="527">
                  <c:v>44.71978</c:v>
                </c:pt>
                <c:pt idx="528">
                  <c:v>44.71558</c:v>
                </c:pt>
                <c:pt idx="529">
                  <c:v>44.71198</c:v>
                </c:pt>
                <c:pt idx="530">
                  <c:v>44.70938</c:v>
                </c:pt>
                <c:pt idx="531">
                  <c:v>44.70498</c:v>
                </c:pt>
                <c:pt idx="532">
                  <c:v>44.70398</c:v>
                </c:pt>
                <c:pt idx="533">
                  <c:v>44.69878</c:v>
                </c:pt>
                <c:pt idx="534">
                  <c:v>44.69878</c:v>
                </c:pt>
                <c:pt idx="535">
                  <c:v>44.69518</c:v>
                </c:pt>
                <c:pt idx="536">
                  <c:v>44.69128</c:v>
                </c:pt>
                <c:pt idx="537">
                  <c:v>44.68968</c:v>
                </c:pt>
                <c:pt idx="538">
                  <c:v>44.68066</c:v>
                </c:pt>
                <c:pt idx="539">
                  <c:v>44.68068</c:v>
                </c:pt>
                <c:pt idx="540">
                  <c:v>44.67938</c:v>
                </c:pt>
                <c:pt idx="541">
                  <c:v>44.67678</c:v>
                </c:pt>
                <c:pt idx="542">
                  <c:v>44.67418</c:v>
                </c:pt>
                <c:pt idx="543">
                  <c:v>44.67028</c:v>
                </c:pt>
                <c:pt idx="544">
                  <c:v>44.66898</c:v>
                </c:pt>
                <c:pt idx="545">
                  <c:v>44.66608</c:v>
                </c:pt>
                <c:pt idx="546">
                  <c:v>44.66228</c:v>
                </c:pt>
                <c:pt idx="547">
                  <c:v>44.65968</c:v>
                </c:pt>
                <c:pt idx="548">
                  <c:v>44.65318</c:v>
                </c:pt>
                <c:pt idx="549">
                  <c:v>44.65218</c:v>
                </c:pt>
                <c:pt idx="550">
                  <c:v>44.64958</c:v>
                </c:pt>
                <c:pt idx="551">
                  <c:v>44.64668</c:v>
                </c:pt>
                <c:pt idx="552">
                  <c:v>44.64206</c:v>
                </c:pt>
                <c:pt idx="553">
                  <c:v>44.64208</c:v>
                </c:pt>
                <c:pt idx="554">
                  <c:v>44.63918</c:v>
                </c:pt>
                <c:pt idx="555">
                  <c:v>44.63658</c:v>
                </c:pt>
                <c:pt idx="556">
                  <c:v>44.63268</c:v>
                </c:pt>
                <c:pt idx="557">
                  <c:v>44.62936</c:v>
                </c:pt>
                <c:pt idx="558">
                  <c:v>44.62468</c:v>
                </c:pt>
                <c:pt idx="559">
                  <c:v>44.62368</c:v>
                </c:pt>
                <c:pt idx="560">
                  <c:v>44.61848</c:v>
                </c:pt>
                <c:pt idx="561">
                  <c:v>44.61718</c:v>
                </c:pt>
                <c:pt idx="562">
                  <c:v>44.61298</c:v>
                </c:pt>
                <c:pt idx="563">
                  <c:v>44.61198</c:v>
                </c:pt>
                <c:pt idx="564">
                  <c:v>44.60938</c:v>
                </c:pt>
                <c:pt idx="565">
                  <c:v>44.60556</c:v>
                </c:pt>
                <c:pt idx="566">
                  <c:v>44.60138</c:v>
                </c:pt>
                <c:pt idx="567">
                  <c:v>44.59676</c:v>
                </c:pt>
                <c:pt idx="568">
                  <c:v>44.59546</c:v>
                </c:pt>
                <c:pt idx="569">
                  <c:v>44.59156</c:v>
                </c:pt>
                <c:pt idx="570">
                  <c:v>44.58996</c:v>
                </c:pt>
                <c:pt idx="571">
                  <c:v>44.58476</c:v>
                </c:pt>
                <c:pt idx="572">
                  <c:v>44.58346</c:v>
                </c:pt>
                <c:pt idx="573">
                  <c:v>44.57986</c:v>
                </c:pt>
                <c:pt idx="574">
                  <c:v>44.57856</c:v>
                </c:pt>
                <c:pt idx="575">
                  <c:v>44.57446</c:v>
                </c:pt>
                <c:pt idx="576">
                  <c:v>44.57158</c:v>
                </c:pt>
                <c:pt idx="577">
                  <c:v>44.56666</c:v>
                </c:pt>
                <c:pt idx="578">
                  <c:v>44.56436</c:v>
                </c:pt>
                <c:pt idx="579">
                  <c:v>44.56176</c:v>
                </c:pt>
                <c:pt idx="580">
                  <c:v>44.55886</c:v>
                </c:pt>
                <c:pt idx="581">
                  <c:v>44.55656</c:v>
                </c:pt>
                <c:pt idx="582">
                  <c:v>44.55396</c:v>
                </c:pt>
                <c:pt idx="583">
                  <c:v>44.55236</c:v>
                </c:pt>
                <c:pt idx="584">
                  <c:v>44.54596</c:v>
                </c:pt>
                <c:pt idx="585">
                  <c:v>44.54206</c:v>
                </c:pt>
                <c:pt idx="586">
                  <c:v>44.54046</c:v>
                </c:pt>
                <c:pt idx="587">
                  <c:v>44.53816</c:v>
                </c:pt>
                <c:pt idx="588">
                  <c:v>44.53426</c:v>
                </c:pt>
                <c:pt idx="589">
                  <c:v>44.53266</c:v>
                </c:pt>
                <c:pt idx="590">
                  <c:v>44.53136</c:v>
                </c:pt>
                <c:pt idx="591">
                  <c:v>44.52776</c:v>
                </c:pt>
                <c:pt idx="592">
                  <c:v>44.52546</c:v>
                </c:pt>
                <c:pt idx="593">
                  <c:v>44.52266</c:v>
                </c:pt>
                <c:pt idx="594">
                  <c:v>44.51746</c:v>
                </c:pt>
                <c:pt idx="595">
                  <c:v>44.51386</c:v>
                </c:pt>
                <c:pt idx="596">
                  <c:v>44.51096</c:v>
                </c:pt>
                <c:pt idx="597">
                  <c:v>44.50866</c:v>
                </c:pt>
                <c:pt idx="598">
                  <c:v>44.50706</c:v>
                </c:pt>
                <c:pt idx="599">
                  <c:v>44.50186</c:v>
                </c:pt>
                <c:pt idx="600">
                  <c:v>44.50036</c:v>
                </c:pt>
                <c:pt idx="601">
                  <c:v>44.49826</c:v>
                </c:pt>
                <c:pt idx="602">
                  <c:v>44.49256</c:v>
                </c:pt>
                <c:pt idx="603">
                  <c:v>44.49128</c:v>
                </c:pt>
                <c:pt idx="604">
                  <c:v>44.48896</c:v>
                </c:pt>
                <c:pt idx="605">
                  <c:v>44.48406</c:v>
                </c:pt>
                <c:pt idx="606">
                  <c:v>44.48376</c:v>
                </c:pt>
                <c:pt idx="607">
                  <c:v>44.47856</c:v>
                </c:pt>
                <c:pt idx="608">
                  <c:v>44.47828</c:v>
                </c:pt>
                <c:pt idx="609">
                  <c:v>44.47466</c:v>
                </c:pt>
                <c:pt idx="610">
                  <c:v>44.47178</c:v>
                </c:pt>
                <c:pt idx="611">
                  <c:v>44.46688</c:v>
                </c:pt>
                <c:pt idx="612">
                  <c:v>44.46438</c:v>
                </c:pt>
                <c:pt idx="613">
                  <c:v>44.46148</c:v>
                </c:pt>
                <c:pt idx="614">
                  <c:v>44.46018</c:v>
                </c:pt>
                <c:pt idx="615">
                  <c:v>44.45498</c:v>
                </c:pt>
                <c:pt idx="616">
                  <c:v>44.45498</c:v>
                </c:pt>
                <c:pt idx="617">
                  <c:v>44.45008</c:v>
                </c:pt>
                <c:pt idx="618">
                  <c:v>44.44978</c:v>
                </c:pt>
                <c:pt idx="619">
                  <c:v>44.44458</c:v>
                </c:pt>
                <c:pt idx="620">
                  <c:v>44.43948</c:v>
                </c:pt>
                <c:pt idx="621">
                  <c:v>44.43848</c:v>
                </c:pt>
                <c:pt idx="622">
                  <c:v>44.43326</c:v>
                </c:pt>
                <c:pt idx="623">
                  <c:v>44.43196</c:v>
                </c:pt>
                <c:pt idx="624">
                  <c:v>44.43066</c:v>
                </c:pt>
                <c:pt idx="625">
                  <c:v>44.42516</c:v>
                </c:pt>
                <c:pt idx="626">
                  <c:v>44.42576</c:v>
                </c:pt>
                <c:pt idx="627">
                  <c:v>44.42026</c:v>
                </c:pt>
                <c:pt idx="628">
                  <c:v>44.41766</c:v>
                </c:pt>
                <c:pt idx="629">
                  <c:v>44.41386</c:v>
                </c:pt>
                <c:pt idx="630">
                  <c:v>44.40966</c:v>
                </c:pt>
                <c:pt idx="631">
                  <c:v>44.40896</c:v>
                </c:pt>
                <c:pt idx="632">
                  <c:v>44.40736</c:v>
                </c:pt>
                <c:pt idx="633">
                  <c:v>44.40186</c:v>
                </c:pt>
                <c:pt idx="634">
                  <c:v>44.39986</c:v>
                </c:pt>
                <c:pt idx="635">
                  <c:v>44.39856</c:v>
                </c:pt>
                <c:pt idx="636">
                  <c:v>44.39436</c:v>
                </c:pt>
                <c:pt idx="637">
                  <c:v>44.39306</c:v>
                </c:pt>
                <c:pt idx="638">
                  <c:v>44.39076</c:v>
                </c:pt>
                <c:pt idx="639">
                  <c:v>44.38376</c:v>
                </c:pt>
                <c:pt idx="640">
                  <c:v>44.38276</c:v>
                </c:pt>
                <c:pt idx="641">
                  <c:v>44.37856</c:v>
                </c:pt>
                <c:pt idx="642">
                  <c:v>44.37466</c:v>
                </c:pt>
                <c:pt idx="643">
                  <c:v>44.37366</c:v>
                </c:pt>
                <c:pt idx="644">
                  <c:v>44.37106</c:v>
                </c:pt>
                <c:pt idx="645">
                  <c:v>44.36876</c:v>
                </c:pt>
                <c:pt idx="646">
                  <c:v>44.36586</c:v>
                </c:pt>
                <c:pt idx="647">
                  <c:v>44.36176</c:v>
                </c:pt>
                <c:pt idx="648">
                  <c:v>44.35816</c:v>
                </c:pt>
                <c:pt idx="649">
                  <c:v>44.35556</c:v>
                </c:pt>
                <c:pt idx="650">
                  <c:v>44.35136</c:v>
                </c:pt>
                <c:pt idx="651">
                  <c:v>44.34936</c:v>
                </c:pt>
                <c:pt idx="652">
                  <c:v>44.34776</c:v>
                </c:pt>
                <c:pt idx="653">
                  <c:v>44.34386</c:v>
                </c:pt>
                <c:pt idx="654">
                  <c:v>44.34126</c:v>
                </c:pt>
                <c:pt idx="655">
                  <c:v>44.33836</c:v>
                </c:pt>
                <c:pt idx="656">
                  <c:v>44.33706</c:v>
                </c:pt>
                <c:pt idx="657">
                  <c:v>44.33096</c:v>
                </c:pt>
                <c:pt idx="658">
                  <c:v>44.32836</c:v>
                </c:pt>
                <c:pt idx="659">
                  <c:v>44.32546</c:v>
                </c:pt>
                <c:pt idx="660">
                  <c:v>44.32316</c:v>
                </c:pt>
                <c:pt idx="661">
                  <c:v>44.32056</c:v>
                </c:pt>
                <c:pt idx="662">
                  <c:v>44.31826</c:v>
                </c:pt>
                <c:pt idx="663">
                  <c:v>44.31506</c:v>
                </c:pt>
                <c:pt idx="664">
                  <c:v>44.31246</c:v>
                </c:pt>
                <c:pt idx="665">
                  <c:v>44.31116</c:v>
                </c:pt>
                <c:pt idx="666">
                  <c:v>44.30476</c:v>
                </c:pt>
                <c:pt idx="667">
                  <c:v>44.30246</c:v>
                </c:pt>
                <c:pt idx="668">
                  <c:v>44.29856</c:v>
                </c:pt>
                <c:pt idx="669">
                  <c:v>44.29856</c:v>
                </c:pt>
                <c:pt idx="670">
                  <c:v>44.29436</c:v>
                </c:pt>
                <c:pt idx="671">
                  <c:v>44.29046</c:v>
                </c:pt>
                <c:pt idx="672">
                  <c:v>44.29046</c:v>
                </c:pt>
                <c:pt idx="673">
                  <c:v>44.28656</c:v>
                </c:pt>
                <c:pt idx="674">
                  <c:v>44.28296</c:v>
                </c:pt>
                <c:pt idx="675">
                  <c:v>44.27756</c:v>
                </c:pt>
                <c:pt idx="676">
                  <c:v>44.27626</c:v>
                </c:pt>
                <c:pt idx="677">
                  <c:v>44.27396</c:v>
                </c:pt>
                <c:pt idx="678">
                  <c:v>44.26976</c:v>
                </c:pt>
                <c:pt idx="679">
                  <c:v>44.26716</c:v>
                </c:pt>
                <c:pt idx="680">
                  <c:v>44.26486</c:v>
                </c:pt>
                <c:pt idx="681">
                  <c:v>44.26326</c:v>
                </c:pt>
                <c:pt idx="682">
                  <c:v>44.26066</c:v>
                </c:pt>
                <c:pt idx="683">
                  <c:v>44.25806</c:v>
                </c:pt>
                <c:pt idx="684">
                  <c:v>44.25446</c:v>
                </c:pt>
                <c:pt idx="685">
                  <c:v>44.24926</c:v>
                </c:pt>
                <c:pt idx="686">
                  <c:v>44.24646</c:v>
                </c:pt>
                <c:pt idx="687">
                  <c:v>44.24516</c:v>
                </c:pt>
                <c:pt idx="688">
                  <c:v>44.24286</c:v>
                </c:pt>
                <c:pt idx="689">
                  <c:v>44.23866</c:v>
                </c:pt>
                <c:pt idx="690">
                  <c:v>44.23736</c:v>
                </c:pt>
                <c:pt idx="691">
                  <c:v>44.23376</c:v>
                </c:pt>
                <c:pt idx="692">
                  <c:v>44.23346</c:v>
                </c:pt>
                <c:pt idx="693">
                  <c:v>44.22566</c:v>
                </c:pt>
                <c:pt idx="694">
                  <c:v>44.22596</c:v>
                </c:pt>
                <c:pt idx="695">
                  <c:v>44.21926</c:v>
                </c:pt>
                <c:pt idx="696">
                  <c:v>44.21926</c:v>
                </c:pt>
                <c:pt idx="697">
                  <c:v>44.21566</c:v>
                </c:pt>
                <c:pt idx="698">
                  <c:v>44.21276</c:v>
                </c:pt>
                <c:pt idx="699">
                  <c:v>44.21046</c:v>
                </c:pt>
                <c:pt idx="700">
                  <c:v>44.20756</c:v>
                </c:pt>
                <c:pt idx="701">
                  <c:v>44.20596</c:v>
                </c:pt>
                <c:pt idx="702">
                  <c:v>44.20006</c:v>
                </c:pt>
                <c:pt idx="703">
                  <c:v>44.19716</c:v>
                </c:pt>
                <c:pt idx="704">
                  <c:v>44.19616</c:v>
                </c:pt>
                <c:pt idx="705">
                  <c:v>44.19206</c:v>
                </c:pt>
                <c:pt idx="706">
                  <c:v>44.18946</c:v>
                </c:pt>
                <c:pt idx="707">
                  <c:v>44.18686</c:v>
                </c:pt>
                <c:pt idx="708">
                  <c:v>44.18426</c:v>
                </c:pt>
                <c:pt idx="709">
                  <c:v>44.18296</c:v>
                </c:pt>
                <c:pt idx="710">
                  <c:v>44.17906</c:v>
                </c:pt>
                <c:pt idx="711">
                  <c:v>44.17256</c:v>
                </c:pt>
                <c:pt idx="712">
                  <c:v>44.17106</c:v>
                </c:pt>
                <c:pt idx="713">
                  <c:v>44.16996</c:v>
                </c:pt>
                <c:pt idx="714">
                  <c:v>44.16636</c:v>
                </c:pt>
                <c:pt idx="715">
                  <c:v>44.16356</c:v>
                </c:pt>
                <c:pt idx="716">
                  <c:v>44.15966</c:v>
                </c:pt>
                <c:pt idx="717">
                  <c:v>44.15706</c:v>
                </c:pt>
                <c:pt idx="718">
                  <c:v>44.15576</c:v>
                </c:pt>
                <c:pt idx="719">
                  <c:v>44.15286</c:v>
                </c:pt>
                <c:pt idx="720">
                  <c:v>44.14696</c:v>
                </c:pt>
                <c:pt idx="721">
                  <c:v>44.14406</c:v>
                </c:pt>
                <c:pt idx="722">
                  <c:v>44.14436</c:v>
                </c:pt>
                <c:pt idx="723">
                  <c:v>44.14046</c:v>
                </c:pt>
                <c:pt idx="724">
                  <c:v>44.13636</c:v>
                </c:pt>
                <c:pt idx="725">
                  <c:v>44.13636</c:v>
                </c:pt>
                <c:pt idx="726">
                  <c:v>44.13216</c:v>
                </c:pt>
                <c:pt idx="727">
                  <c:v>44.13116</c:v>
                </c:pt>
                <c:pt idx="728">
                  <c:v>44.12756</c:v>
                </c:pt>
                <c:pt idx="729">
                  <c:v>44.12336</c:v>
                </c:pt>
                <c:pt idx="730">
                  <c:v>44.11946</c:v>
                </c:pt>
                <c:pt idx="731">
                  <c:v>44.11716</c:v>
                </c:pt>
                <c:pt idx="732">
                  <c:v>44.11296</c:v>
                </c:pt>
                <c:pt idx="733">
                  <c:v>44.11036</c:v>
                </c:pt>
                <c:pt idx="734">
                  <c:v>44.10916</c:v>
                </c:pt>
                <c:pt idx="735">
                  <c:v>44.10656</c:v>
                </c:pt>
                <c:pt idx="736">
                  <c:v>44.10236</c:v>
                </c:pt>
                <c:pt idx="737">
                  <c:v>44.10036</c:v>
                </c:pt>
                <c:pt idx="738">
                  <c:v>44.09906</c:v>
                </c:pt>
                <c:pt idx="739">
                  <c:v>44.09516</c:v>
                </c:pt>
                <c:pt idx="740">
                  <c:v>44.08936</c:v>
                </c:pt>
                <c:pt idx="741">
                  <c:v>44.08806</c:v>
                </c:pt>
                <c:pt idx="742">
                  <c:v>44.08576</c:v>
                </c:pt>
                <c:pt idx="743">
                  <c:v>44.08186</c:v>
                </c:pt>
                <c:pt idx="744">
                  <c:v>44.08186</c:v>
                </c:pt>
                <c:pt idx="745">
                  <c:v>44.07806</c:v>
                </c:pt>
                <c:pt idx="746">
                  <c:v>44.07576</c:v>
                </c:pt>
                <c:pt idx="747">
                  <c:v>44.07156</c:v>
                </c:pt>
                <c:pt idx="748">
                  <c:v>44.06766</c:v>
                </c:pt>
                <c:pt idx="749">
                  <c:v>44.06476</c:v>
                </c:pt>
                <c:pt idx="750">
                  <c:v>44.06246</c:v>
                </c:pt>
                <c:pt idx="751">
                  <c:v>44.05886</c:v>
                </c:pt>
                <c:pt idx="752">
                  <c:v>44.05706</c:v>
                </c:pt>
                <c:pt idx="753">
                  <c:v>44.05446</c:v>
                </c:pt>
                <c:pt idx="754">
                  <c:v>44.05236</c:v>
                </c:pt>
                <c:pt idx="755">
                  <c:v>44.04956</c:v>
                </c:pt>
                <c:pt idx="756">
                  <c:v>44.04566</c:v>
                </c:pt>
                <c:pt idx="757">
                  <c:v>44.04016</c:v>
                </c:pt>
                <c:pt idx="758">
                  <c:v>44.03816</c:v>
                </c:pt>
                <c:pt idx="759">
                  <c:v>44.03686</c:v>
                </c:pt>
                <c:pt idx="760">
                  <c:v>44.03426</c:v>
                </c:pt>
                <c:pt idx="761">
                  <c:v>44.02976</c:v>
                </c:pt>
                <c:pt idx="762">
                  <c:v>44.02976</c:v>
                </c:pt>
                <c:pt idx="763">
                  <c:v>44.02486</c:v>
                </c:pt>
                <c:pt idx="764">
                  <c:v>44.02366</c:v>
                </c:pt>
                <c:pt idx="765">
                  <c:v>44.02076</c:v>
                </c:pt>
                <c:pt idx="766">
                  <c:v>44.01586</c:v>
                </c:pt>
                <c:pt idx="767">
                  <c:v>44.01326</c:v>
                </c:pt>
                <c:pt idx="768">
                  <c:v>44.00936</c:v>
                </c:pt>
                <c:pt idx="769">
                  <c:v>44.00646</c:v>
                </c:pt>
                <c:pt idx="770">
                  <c:v>44.00516</c:v>
                </c:pt>
                <c:pt idx="771">
                  <c:v>44.00256</c:v>
                </c:pt>
                <c:pt idx="772">
                  <c:v>44.00156</c:v>
                </c:pt>
                <c:pt idx="773">
                  <c:v>43.99636</c:v>
                </c:pt>
                <c:pt idx="774">
                  <c:v>43.99356</c:v>
                </c:pt>
                <c:pt idx="775">
                  <c:v>43.99096</c:v>
                </c:pt>
                <c:pt idx="776">
                  <c:v>43.98606</c:v>
                </c:pt>
                <c:pt idx="777">
                  <c:v>43.98446</c:v>
                </c:pt>
                <c:pt idx="778">
                  <c:v>43.98186</c:v>
                </c:pt>
                <c:pt idx="779">
                  <c:v>43.97926</c:v>
                </c:pt>
                <c:pt idx="780">
                  <c:v>43.97566</c:v>
                </c:pt>
                <c:pt idx="781">
                  <c:v>43.97596</c:v>
                </c:pt>
                <c:pt idx="782">
                  <c:v>43.97026</c:v>
                </c:pt>
                <c:pt idx="783">
                  <c:v>43.96896</c:v>
                </c:pt>
                <c:pt idx="784">
                  <c:v>43.96306</c:v>
                </c:pt>
                <c:pt idx="785">
                  <c:v>43.96246</c:v>
                </c:pt>
                <c:pt idx="786">
                  <c:v>43.95756</c:v>
                </c:pt>
                <c:pt idx="787">
                  <c:v>43.95756</c:v>
                </c:pt>
                <c:pt idx="788">
                  <c:v>43.95336</c:v>
                </c:pt>
                <c:pt idx="789">
                  <c:v>43.95206</c:v>
                </c:pt>
                <c:pt idx="790">
                  <c:v>43.94714</c:v>
                </c:pt>
                <c:pt idx="791">
                  <c:v>43.94454</c:v>
                </c:pt>
                <c:pt idx="792">
                  <c:v>43.94306</c:v>
                </c:pt>
                <c:pt idx="793">
                  <c:v>43.93814</c:v>
                </c:pt>
                <c:pt idx="794">
                  <c:v>43.93324</c:v>
                </c:pt>
                <c:pt idx="795">
                  <c:v>43.93194</c:v>
                </c:pt>
                <c:pt idx="796">
                  <c:v>43.92934</c:v>
                </c:pt>
                <c:pt idx="797">
                  <c:v>43.92674</c:v>
                </c:pt>
                <c:pt idx="798">
                  <c:v>43.92514</c:v>
                </c:pt>
                <c:pt idx="799">
                  <c:v>43.92124</c:v>
                </c:pt>
                <c:pt idx="800">
                  <c:v>43.91764</c:v>
                </c:pt>
                <c:pt idx="801">
                  <c:v>43.91634</c:v>
                </c:pt>
                <c:pt idx="802">
                  <c:v>43.91474</c:v>
                </c:pt>
                <c:pt idx="803">
                  <c:v>43.90864</c:v>
                </c:pt>
                <c:pt idx="804">
                  <c:v>43.90704</c:v>
                </c:pt>
                <c:pt idx="805">
                  <c:v>43.90184</c:v>
                </c:pt>
                <c:pt idx="806">
                  <c:v>43.90054</c:v>
                </c:pt>
                <c:pt idx="807">
                  <c:v>43.89664</c:v>
                </c:pt>
                <c:pt idx="808">
                  <c:v>43.89564</c:v>
                </c:pt>
                <c:pt idx="809">
                  <c:v>43.89274</c:v>
                </c:pt>
                <c:pt idx="810">
                  <c:v>43.89174</c:v>
                </c:pt>
                <c:pt idx="811">
                  <c:v>43.88784</c:v>
                </c:pt>
                <c:pt idx="812">
                  <c:v>43.88264</c:v>
                </c:pt>
                <c:pt idx="813">
                  <c:v>43.88114</c:v>
                </c:pt>
                <c:pt idx="814">
                  <c:v>43.87624</c:v>
                </c:pt>
                <c:pt idx="815">
                  <c:v>43.87434</c:v>
                </c:pt>
                <c:pt idx="816">
                  <c:v>43.87234</c:v>
                </c:pt>
                <c:pt idx="817">
                  <c:v>43.87074</c:v>
                </c:pt>
                <c:pt idx="818">
                  <c:v>43.86714</c:v>
                </c:pt>
                <c:pt idx="819">
                  <c:v>43.86554</c:v>
                </c:pt>
                <c:pt idx="820">
                  <c:v>43.86194</c:v>
                </c:pt>
                <c:pt idx="821">
                  <c:v>43.85544</c:v>
                </c:pt>
                <c:pt idx="822">
                  <c:v>43.85394</c:v>
                </c:pt>
                <c:pt idx="823">
                  <c:v>43.85264</c:v>
                </c:pt>
                <c:pt idx="824">
                  <c:v>43.85034</c:v>
                </c:pt>
                <c:pt idx="825">
                  <c:v>43.84614</c:v>
                </c:pt>
                <c:pt idx="826">
                  <c:v>43.84484</c:v>
                </c:pt>
                <c:pt idx="827">
                  <c:v>43.84124</c:v>
                </c:pt>
                <c:pt idx="828">
                  <c:v>43.83994</c:v>
                </c:pt>
                <c:pt idx="829">
                  <c:v>43.83574</c:v>
                </c:pt>
                <c:pt idx="830">
                  <c:v>43.83054</c:v>
                </c:pt>
                <c:pt idx="831">
                  <c:v>43.82954</c:v>
                </c:pt>
                <c:pt idx="832">
                  <c:v>43.82564</c:v>
                </c:pt>
                <c:pt idx="833">
                  <c:v>43.82284</c:v>
                </c:pt>
                <c:pt idx="834">
                  <c:v>43.82154</c:v>
                </c:pt>
                <c:pt idx="835">
                  <c:v>43.81894</c:v>
                </c:pt>
                <c:pt idx="836">
                  <c:v>43.81534</c:v>
                </c:pt>
                <c:pt idx="837">
                  <c:v>43.81374</c:v>
                </c:pt>
                <c:pt idx="838">
                  <c:v>43.81144</c:v>
                </c:pt>
                <c:pt idx="839">
                  <c:v>43.80724</c:v>
                </c:pt>
                <c:pt idx="840">
                  <c:v>43.80204</c:v>
                </c:pt>
                <c:pt idx="841">
                  <c:v>43.80234</c:v>
                </c:pt>
                <c:pt idx="842">
                  <c:v>43.79814</c:v>
                </c:pt>
                <c:pt idx="843">
                  <c:v>43.79564</c:v>
                </c:pt>
                <c:pt idx="844">
                  <c:v>43.79274</c:v>
                </c:pt>
                <c:pt idx="845">
                  <c:v>43.79074</c:v>
                </c:pt>
                <c:pt idx="846">
                  <c:v>43.78814</c:v>
                </c:pt>
                <c:pt idx="847">
                  <c:v>43.78554</c:v>
                </c:pt>
                <c:pt idx="848">
                  <c:v>43.78004</c:v>
                </c:pt>
                <c:pt idx="849">
                  <c:v>43.78034</c:v>
                </c:pt>
                <c:pt idx="850">
                  <c:v>43.77484</c:v>
                </c:pt>
                <c:pt idx="851">
                  <c:v>43.77324</c:v>
                </c:pt>
                <c:pt idx="852">
                  <c:v>43.76864</c:v>
                </c:pt>
                <c:pt idx="853">
                  <c:v>43.76814</c:v>
                </c:pt>
                <c:pt idx="854">
                  <c:v>43.76454</c:v>
                </c:pt>
                <c:pt idx="855">
                  <c:v>43.76194</c:v>
                </c:pt>
                <c:pt idx="856">
                  <c:v>43.76064</c:v>
                </c:pt>
                <c:pt idx="857">
                  <c:v>43.75444</c:v>
                </c:pt>
                <c:pt idx="858">
                  <c:v>43.75284</c:v>
                </c:pt>
                <c:pt idx="859">
                  <c:v>43.74924</c:v>
                </c:pt>
                <c:pt idx="860">
                  <c:v>43.74764</c:v>
                </c:pt>
                <c:pt idx="861">
                  <c:v>43.74404</c:v>
                </c:pt>
                <c:pt idx="862">
                  <c:v>43.74354</c:v>
                </c:pt>
                <c:pt idx="863">
                  <c:v>43.73864</c:v>
                </c:pt>
                <c:pt idx="864">
                  <c:v>43.73734</c:v>
                </c:pt>
                <c:pt idx="865">
                  <c:v>43.73444</c:v>
                </c:pt>
                <c:pt idx="866">
                  <c:v>43.72924</c:v>
                </c:pt>
                <c:pt idx="867">
                  <c:v>43.72694</c:v>
                </c:pt>
                <c:pt idx="868">
                  <c:v>43.72534</c:v>
                </c:pt>
                <c:pt idx="869">
                  <c:v>43.72334</c:v>
                </c:pt>
                <c:pt idx="870">
                  <c:v>43.71914</c:v>
                </c:pt>
                <c:pt idx="871">
                  <c:v>43.71654</c:v>
                </c:pt>
                <c:pt idx="872">
                  <c:v>43.71524</c:v>
                </c:pt>
                <c:pt idx="873">
                  <c:v>43.71164</c:v>
                </c:pt>
                <c:pt idx="874">
                  <c:v>43.70884</c:v>
                </c:pt>
                <c:pt idx="875">
                  <c:v>43.70364</c:v>
                </c:pt>
                <c:pt idx="876">
                  <c:v>43.69944</c:v>
                </c:pt>
                <c:pt idx="877">
                  <c:v>43.70104</c:v>
                </c:pt>
                <c:pt idx="878">
                  <c:v>43.69614</c:v>
                </c:pt>
                <c:pt idx="879">
                  <c:v>43.69294</c:v>
                </c:pt>
                <c:pt idx="880">
                  <c:v>43.69194</c:v>
                </c:pt>
                <c:pt idx="881">
                  <c:v>43.68934</c:v>
                </c:pt>
                <c:pt idx="882">
                  <c:v>43.68644</c:v>
                </c:pt>
                <c:pt idx="883">
                  <c:v>43.68284</c:v>
                </c:pt>
                <c:pt idx="884">
                  <c:v>43.68004</c:v>
                </c:pt>
                <c:pt idx="885">
                  <c:v>43.67514</c:v>
                </c:pt>
                <c:pt idx="886">
                  <c:v>43.67384</c:v>
                </c:pt>
                <c:pt idx="887">
                  <c:v>43.67124</c:v>
                </c:pt>
                <c:pt idx="888">
                  <c:v>43.66864</c:v>
                </c:pt>
                <c:pt idx="889">
                  <c:v>43.66604</c:v>
                </c:pt>
                <c:pt idx="890">
                  <c:v>43.66344</c:v>
                </c:pt>
                <c:pt idx="891">
                  <c:v>43.66084</c:v>
                </c:pt>
                <c:pt idx="892">
                  <c:v>43.65824</c:v>
                </c:pt>
                <c:pt idx="893">
                  <c:v>43.65564</c:v>
                </c:pt>
                <c:pt idx="894">
                  <c:v>43.65054</c:v>
                </c:pt>
                <c:pt idx="895">
                  <c:v>43.64664</c:v>
                </c:pt>
                <c:pt idx="896">
                  <c:v>43.64634</c:v>
                </c:pt>
                <c:pt idx="897">
                  <c:v>43.64404</c:v>
                </c:pt>
                <c:pt idx="898">
                  <c:v>43.63984</c:v>
                </c:pt>
                <c:pt idx="899">
                  <c:v>43.63754</c:v>
                </c:pt>
                <c:pt idx="900">
                  <c:v>43.63464</c:v>
                </c:pt>
                <c:pt idx="901">
                  <c:v>43.63204</c:v>
                </c:pt>
                <c:pt idx="902">
                  <c:v>43.63104</c:v>
                </c:pt>
                <c:pt idx="903">
                  <c:v>43.62564</c:v>
                </c:pt>
                <c:pt idx="904">
                  <c:v>43.62304</c:v>
                </c:pt>
                <c:pt idx="905">
                  <c:v>43.62074</c:v>
                </c:pt>
                <c:pt idx="906">
                  <c:v>43.61784</c:v>
                </c:pt>
                <c:pt idx="907">
                  <c:v>43.61554</c:v>
                </c:pt>
                <c:pt idx="908">
                  <c:v>43.61394</c:v>
                </c:pt>
                <c:pt idx="909">
                  <c:v>43.61064</c:v>
                </c:pt>
                <c:pt idx="910">
                  <c:v>43.60614</c:v>
                </c:pt>
                <c:pt idx="911">
                  <c:v>43.60614</c:v>
                </c:pt>
                <c:pt idx="912">
                  <c:v>43.59994</c:v>
                </c:pt>
                <c:pt idx="913">
                  <c:v>43.59734</c:v>
                </c:pt>
                <c:pt idx="914">
                  <c:v>43.59474</c:v>
                </c:pt>
                <c:pt idx="915">
                  <c:v>43.59224</c:v>
                </c:pt>
                <c:pt idx="916">
                  <c:v>43.59094</c:v>
                </c:pt>
                <c:pt idx="917">
                  <c:v>43.58834</c:v>
                </c:pt>
                <c:pt idx="918">
                  <c:v>43.58444</c:v>
                </c:pt>
                <c:pt idx="919">
                  <c:v>43.58284</c:v>
                </c:pt>
                <c:pt idx="920">
                  <c:v>43.57764</c:v>
                </c:pt>
                <c:pt idx="921">
                  <c:v>43.57404</c:v>
                </c:pt>
                <c:pt idx="922">
                  <c:v>43.57244</c:v>
                </c:pt>
                <c:pt idx="923">
                  <c:v>43.56914</c:v>
                </c:pt>
                <c:pt idx="924">
                  <c:v>43.56854</c:v>
                </c:pt>
                <c:pt idx="925">
                  <c:v>43.56494</c:v>
                </c:pt>
                <c:pt idx="926">
                  <c:v>43.56244</c:v>
                </c:pt>
                <c:pt idx="927">
                  <c:v>43.55984</c:v>
                </c:pt>
                <c:pt idx="928">
                  <c:v>43.55724</c:v>
                </c:pt>
                <c:pt idx="929">
                  <c:v>43.55464</c:v>
                </c:pt>
                <c:pt idx="930">
                  <c:v>43.54944</c:v>
                </c:pt>
                <c:pt idx="931">
                  <c:v>43.54784</c:v>
                </c:pt>
                <c:pt idx="932">
                  <c:v>43.54294</c:v>
                </c:pt>
                <c:pt idx="933">
                  <c:v>43.54264</c:v>
                </c:pt>
                <c:pt idx="934">
                  <c:v>43.53904</c:v>
                </c:pt>
                <c:pt idx="935">
                  <c:v>43.53624</c:v>
                </c:pt>
                <c:pt idx="936">
                  <c:v>43.53514</c:v>
                </c:pt>
                <c:pt idx="937">
                  <c:v>43.53234</c:v>
                </c:pt>
                <c:pt idx="938">
                  <c:v>43.52584</c:v>
                </c:pt>
                <c:pt idx="939">
                  <c:v>43.52454</c:v>
                </c:pt>
                <c:pt idx="940">
                  <c:v>43.52094</c:v>
                </c:pt>
                <c:pt idx="941">
                  <c:v>43.52094</c:v>
                </c:pt>
                <c:pt idx="942">
                  <c:v>43.51544</c:v>
                </c:pt>
                <c:pt idx="943">
                  <c:v>43.51444</c:v>
                </c:pt>
                <c:pt idx="944">
                  <c:v>43.51154</c:v>
                </c:pt>
                <c:pt idx="945">
                  <c:v>43.50894</c:v>
                </c:pt>
                <c:pt idx="946">
                  <c:v>43.50664</c:v>
                </c:pt>
                <c:pt idx="947">
                  <c:v>43.50514</c:v>
                </c:pt>
                <c:pt idx="948">
                  <c:v>43.49734</c:v>
                </c:pt>
                <c:pt idx="949">
                  <c:v>43.49634</c:v>
                </c:pt>
                <c:pt idx="950">
                  <c:v>43.49504</c:v>
                </c:pt>
                <c:pt idx="951">
                  <c:v>43.49114</c:v>
                </c:pt>
                <c:pt idx="952">
                  <c:v>43.48984</c:v>
                </c:pt>
                <c:pt idx="953">
                  <c:v>43.48564</c:v>
                </c:pt>
                <c:pt idx="954">
                  <c:v>43.48434</c:v>
                </c:pt>
                <c:pt idx="955">
                  <c:v>43.48204</c:v>
                </c:pt>
                <c:pt idx="956">
                  <c:v>43.47814</c:v>
                </c:pt>
                <c:pt idx="957">
                  <c:v>43.47664</c:v>
                </c:pt>
                <c:pt idx="958">
                  <c:v>43.47014</c:v>
                </c:pt>
                <c:pt idx="959">
                  <c:v>43.47044</c:v>
                </c:pt>
                <c:pt idx="960">
                  <c:v>43.46624</c:v>
                </c:pt>
                <c:pt idx="961">
                  <c:v>43.46394</c:v>
                </c:pt>
                <c:pt idx="962">
                  <c:v>43.46134</c:v>
                </c:pt>
                <c:pt idx="963">
                  <c:v>43.45844</c:v>
                </c:pt>
                <c:pt idx="964">
                  <c:v>43.45454</c:v>
                </c:pt>
                <c:pt idx="965">
                  <c:v>43.45454</c:v>
                </c:pt>
                <c:pt idx="966">
                  <c:v>43.45064</c:v>
                </c:pt>
                <c:pt idx="967">
                  <c:v>43.44684</c:v>
                </c:pt>
                <c:pt idx="968">
                  <c:v>43.44324</c:v>
                </c:pt>
                <c:pt idx="969">
                  <c:v>43.44034</c:v>
                </c:pt>
                <c:pt idx="970">
                  <c:v>43.44034</c:v>
                </c:pt>
                <c:pt idx="971">
                  <c:v>43.43514</c:v>
                </c:pt>
                <c:pt idx="972">
                  <c:v>43.43514</c:v>
                </c:pt>
                <c:pt idx="973">
                  <c:v>43.43124</c:v>
                </c:pt>
                <c:pt idx="974">
                  <c:v>43.42864</c:v>
                </c:pt>
                <c:pt idx="975">
                  <c:v>43.42634</c:v>
                </c:pt>
                <c:pt idx="976">
                  <c:v>43.42084</c:v>
                </c:pt>
                <c:pt idx="977">
                  <c:v>43.41854</c:v>
                </c:pt>
                <c:pt idx="978">
                  <c:v>43.41574</c:v>
                </c:pt>
                <c:pt idx="979">
                  <c:v>43.41154</c:v>
                </c:pt>
                <c:pt idx="980">
                  <c:v>43.41184</c:v>
                </c:pt>
                <c:pt idx="981">
                  <c:v>43.40794</c:v>
                </c:pt>
                <c:pt idx="982">
                  <c:v>43.40634</c:v>
                </c:pt>
                <c:pt idx="983">
                  <c:v>43.40404</c:v>
                </c:pt>
                <c:pt idx="984">
                  <c:v>43.40044</c:v>
                </c:pt>
                <c:pt idx="985">
                  <c:v>43.39524</c:v>
                </c:pt>
                <c:pt idx="986">
                  <c:v>43.39394</c:v>
                </c:pt>
                <c:pt idx="987">
                  <c:v>43.39104</c:v>
                </c:pt>
                <c:pt idx="988">
                  <c:v>43.38874</c:v>
                </c:pt>
                <c:pt idx="989">
                  <c:v>43.38744</c:v>
                </c:pt>
                <c:pt idx="990">
                  <c:v>43.38464</c:v>
                </c:pt>
                <c:pt idx="991">
                  <c:v>43.37974</c:v>
                </c:pt>
                <c:pt idx="992">
                  <c:v>43.37784</c:v>
                </c:pt>
                <c:pt idx="993">
                  <c:v>43.37554</c:v>
                </c:pt>
                <c:pt idx="994">
                  <c:v>43.37164</c:v>
                </c:pt>
                <c:pt idx="995">
                  <c:v>43.36804</c:v>
                </c:pt>
                <c:pt idx="996">
                  <c:v>43.36644</c:v>
                </c:pt>
                <c:pt idx="997">
                  <c:v>43.36384</c:v>
                </c:pt>
                <c:pt idx="998">
                  <c:v>43.36234</c:v>
                </c:pt>
                <c:pt idx="999">
                  <c:v>43.35764</c:v>
                </c:pt>
                <c:pt idx="1000">
                  <c:v>43.35714</c:v>
                </c:pt>
                <c:pt idx="1001">
                  <c:v>43.35224</c:v>
                </c:pt>
                <c:pt idx="1002">
                  <c:v>43.35224</c:v>
                </c:pt>
                <c:pt idx="1003">
                  <c:v>43.34604</c:v>
                </c:pt>
                <c:pt idx="1004">
                  <c:v>43.34214</c:v>
                </c:pt>
                <c:pt idx="1005">
                  <c:v>43.34084</c:v>
                </c:pt>
                <c:pt idx="1006">
                  <c:v>43.33924</c:v>
                </c:pt>
                <c:pt idx="1007">
                  <c:v>43.33664</c:v>
                </c:pt>
                <c:pt idx="1008">
                  <c:v>43.33304</c:v>
                </c:pt>
                <c:pt idx="1009">
                  <c:v>43.33174</c:v>
                </c:pt>
                <c:pt idx="1010">
                  <c:v>43.33044</c:v>
                </c:pt>
                <c:pt idx="1011">
                  <c:v>43.32524</c:v>
                </c:pt>
                <c:pt idx="1012">
                  <c:v>43.32114</c:v>
                </c:pt>
                <c:pt idx="1013">
                  <c:v>43.31854</c:v>
                </c:pt>
                <c:pt idx="1014">
                  <c:v>43.31624</c:v>
                </c:pt>
                <c:pt idx="1015">
                  <c:v>43.31334</c:v>
                </c:pt>
                <c:pt idx="1016">
                  <c:v>43.31074</c:v>
                </c:pt>
                <c:pt idx="1017">
                  <c:v>43.30944</c:v>
                </c:pt>
                <c:pt idx="1018">
                  <c:v>43.30554</c:v>
                </c:pt>
                <c:pt idx="1019">
                  <c:v>43.30294</c:v>
                </c:pt>
                <c:pt idx="1020">
                  <c:v>43.30264</c:v>
                </c:pt>
                <c:pt idx="1021">
                  <c:v>43.29674</c:v>
                </c:pt>
                <c:pt idx="1022">
                  <c:v>43.29394</c:v>
                </c:pt>
                <c:pt idx="1023">
                  <c:v>43.29134</c:v>
                </c:pt>
                <c:pt idx="1024">
                  <c:v>43.28774</c:v>
                </c:pt>
                <c:pt idx="1025">
                  <c:v>43.28744</c:v>
                </c:pt>
                <c:pt idx="1026">
                  <c:v>43.28354</c:v>
                </c:pt>
                <c:pt idx="1027">
                  <c:v>43.28254</c:v>
                </c:pt>
                <c:pt idx="1028">
                  <c:v>43.27994</c:v>
                </c:pt>
                <c:pt idx="1029">
                  <c:v>43.27574</c:v>
                </c:pt>
                <c:pt idx="1030">
                  <c:v>43.27164</c:v>
                </c:pt>
                <c:pt idx="1031">
                  <c:v>43.26924</c:v>
                </c:pt>
                <c:pt idx="1032">
                  <c:v>43.26544</c:v>
                </c:pt>
                <c:pt idx="1033">
                  <c:v>43.26414</c:v>
                </c:pt>
                <c:pt idx="1034">
                  <c:v>43.26124</c:v>
                </c:pt>
                <c:pt idx="1035">
                  <c:v>43.26024</c:v>
                </c:pt>
                <c:pt idx="1036">
                  <c:v>43.25764</c:v>
                </c:pt>
                <c:pt idx="1037">
                  <c:v>43.25504</c:v>
                </c:pt>
                <c:pt idx="1038">
                  <c:v>43.25114</c:v>
                </c:pt>
                <c:pt idx="1039">
                  <c:v>43.24624</c:v>
                </c:pt>
                <c:pt idx="1040">
                  <c:v>43.24462</c:v>
                </c:pt>
                <c:pt idx="1041">
                  <c:v>43.24002</c:v>
                </c:pt>
                <c:pt idx="1042">
                  <c:v>43.23844</c:v>
                </c:pt>
                <c:pt idx="1043">
                  <c:v>43.23592</c:v>
                </c:pt>
                <c:pt idx="1044">
                  <c:v>43.23302</c:v>
                </c:pt>
                <c:pt idx="1045">
                  <c:v>43.23042</c:v>
                </c:pt>
                <c:pt idx="1046">
                  <c:v>43.22842</c:v>
                </c:pt>
                <c:pt idx="1047">
                  <c:v>43.22582</c:v>
                </c:pt>
                <c:pt idx="1048">
                  <c:v>43.22422</c:v>
                </c:pt>
                <c:pt idx="1049">
                  <c:v>43.21872</c:v>
                </c:pt>
                <c:pt idx="1050">
                  <c:v>43.21612</c:v>
                </c:pt>
                <c:pt idx="1051">
                  <c:v>43.21382</c:v>
                </c:pt>
                <c:pt idx="1052">
                  <c:v>43.20992</c:v>
                </c:pt>
                <c:pt idx="1053">
                  <c:v>43.21022</c:v>
                </c:pt>
                <c:pt idx="1054">
                  <c:v>43.20582</c:v>
                </c:pt>
                <c:pt idx="1055">
                  <c:v>43.20452</c:v>
                </c:pt>
                <c:pt idx="1056">
                  <c:v>43.19962</c:v>
                </c:pt>
                <c:pt idx="1057">
                  <c:v>43.19832</c:v>
                </c:pt>
                <c:pt idx="1058">
                  <c:v>43.19342</c:v>
                </c:pt>
                <c:pt idx="1059">
                  <c:v>43.19212</c:v>
                </c:pt>
                <c:pt idx="1060">
                  <c:v>43.18894</c:v>
                </c:pt>
                <c:pt idx="1061">
                  <c:v>43.18764</c:v>
                </c:pt>
                <c:pt idx="1062">
                  <c:v>43.18344</c:v>
                </c:pt>
                <c:pt idx="1063">
                  <c:v>43.18114</c:v>
                </c:pt>
                <c:pt idx="1064">
                  <c:v>43.17884</c:v>
                </c:pt>
                <c:pt idx="1065">
                  <c:v>43.17724</c:v>
                </c:pt>
                <c:pt idx="1066">
                  <c:v>43.17314</c:v>
                </c:pt>
                <c:pt idx="1067">
                  <c:v>43.16924</c:v>
                </c:pt>
                <c:pt idx="1068">
                  <c:v>43.16724</c:v>
                </c:pt>
                <c:pt idx="1069">
                  <c:v>43.16464</c:v>
                </c:pt>
                <c:pt idx="1070">
                  <c:v>43.16304</c:v>
                </c:pt>
                <c:pt idx="1071">
                  <c:v>43.16044</c:v>
                </c:pt>
                <c:pt idx="1072">
                  <c:v>43.15784</c:v>
                </c:pt>
                <c:pt idx="1073">
                  <c:v>43.15392</c:v>
                </c:pt>
                <c:pt idx="1074">
                  <c:v>43.15062</c:v>
                </c:pt>
                <c:pt idx="1075">
                  <c:v>43.14902</c:v>
                </c:pt>
                <c:pt idx="1076">
                  <c:v>43.14262</c:v>
                </c:pt>
                <c:pt idx="1077">
                  <c:v>43.14102</c:v>
                </c:pt>
                <c:pt idx="1078">
                  <c:v>43.13842</c:v>
                </c:pt>
                <c:pt idx="1079">
                  <c:v>43.13612</c:v>
                </c:pt>
                <c:pt idx="1080">
                  <c:v>43.13424</c:v>
                </c:pt>
                <c:pt idx="1081">
                  <c:v>43.13194</c:v>
                </c:pt>
                <c:pt idx="1082">
                  <c:v>43.13064</c:v>
                </c:pt>
                <c:pt idx="1083">
                  <c:v>43.12834</c:v>
                </c:pt>
                <c:pt idx="1084">
                  <c:v>43.12414</c:v>
                </c:pt>
                <c:pt idx="1085">
                  <c:v>43.11994</c:v>
                </c:pt>
                <c:pt idx="1086">
                  <c:v>43.11764</c:v>
                </c:pt>
                <c:pt idx="1087">
                  <c:v>43.11384</c:v>
                </c:pt>
                <c:pt idx="1088">
                  <c:v>43.11404</c:v>
                </c:pt>
                <c:pt idx="1089">
                  <c:v>43.10862</c:v>
                </c:pt>
                <c:pt idx="1090">
                  <c:v>43.10704</c:v>
                </c:pt>
                <c:pt idx="1091">
                  <c:v>43.10604</c:v>
                </c:pt>
                <c:pt idx="1092">
                  <c:v>43.10314</c:v>
                </c:pt>
                <c:pt idx="1093">
                  <c:v>43.10084</c:v>
                </c:pt>
                <c:pt idx="1094">
                  <c:v>43.09464</c:v>
                </c:pt>
                <c:pt idx="1095">
                  <c:v>43.09304</c:v>
                </c:pt>
                <c:pt idx="1096">
                  <c:v>43.09044</c:v>
                </c:pt>
                <c:pt idx="1097">
                  <c:v>43.08764</c:v>
                </c:pt>
                <c:pt idx="1098">
                  <c:v>43.08634</c:v>
                </c:pt>
                <c:pt idx="1099">
                  <c:v>43.08274</c:v>
                </c:pt>
                <c:pt idx="1100">
                  <c:v>43.08014</c:v>
                </c:pt>
                <c:pt idx="1101">
                  <c:v>43.07854</c:v>
                </c:pt>
                <c:pt idx="1102">
                  <c:v>43.07624</c:v>
                </c:pt>
                <c:pt idx="1103">
                  <c:v>43.07104</c:v>
                </c:pt>
                <c:pt idx="1104">
                  <c:v>43.06814</c:v>
                </c:pt>
                <c:pt idx="1105">
                  <c:v>43.06424</c:v>
                </c:pt>
                <c:pt idx="1106">
                  <c:v>43.06424</c:v>
                </c:pt>
                <c:pt idx="1107">
                  <c:v>43.06034</c:v>
                </c:pt>
                <c:pt idx="1108">
                  <c:v>43.05804</c:v>
                </c:pt>
                <c:pt idx="1109">
                  <c:v>43.05544</c:v>
                </c:pt>
                <c:pt idx="1110">
                  <c:v>43.05414</c:v>
                </c:pt>
                <c:pt idx="1111">
                  <c:v>43.05134</c:v>
                </c:pt>
                <c:pt idx="1112">
                  <c:v>43.04644</c:v>
                </c:pt>
                <c:pt idx="1113">
                  <c:v>43.04484</c:v>
                </c:pt>
                <c:pt idx="1114">
                  <c:v>43.04094</c:v>
                </c:pt>
                <c:pt idx="1115">
                  <c:v>43.03834</c:v>
                </c:pt>
                <c:pt idx="1116">
                  <c:v>43.03764</c:v>
                </c:pt>
                <c:pt idx="1117">
                  <c:v>43.03314</c:v>
                </c:pt>
                <c:pt idx="1118">
                  <c:v>43.03084</c:v>
                </c:pt>
                <c:pt idx="1119">
                  <c:v>43.02924</c:v>
                </c:pt>
                <c:pt idx="1120">
                  <c:v>43.02794</c:v>
                </c:pt>
                <c:pt idx="1121">
                  <c:v>43.02184</c:v>
                </c:pt>
                <c:pt idx="1122">
                  <c:v>43.02154</c:v>
                </c:pt>
                <c:pt idx="1123">
                  <c:v>43.01634</c:v>
                </c:pt>
                <c:pt idx="1124">
                  <c:v>43.01504</c:v>
                </c:pt>
                <c:pt idx="1125">
                  <c:v>43.01144</c:v>
                </c:pt>
                <c:pt idx="1126">
                  <c:v>43.00884</c:v>
                </c:pt>
                <c:pt idx="1127">
                  <c:v>43.00784</c:v>
                </c:pt>
                <c:pt idx="1128">
                  <c:v>43.00594</c:v>
                </c:pt>
                <c:pt idx="1129">
                  <c:v>43.00204</c:v>
                </c:pt>
                <c:pt idx="1130">
                  <c:v>42.99714</c:v>
                </c:pt>
                <c:pt idx="1131">
                  <c:v>42.99434</c:v>
                </c:pt>
                <c:pt idx="1132">
                  <c:v>42.99194</c:v>
                </c:pt>
                <c:pt idx="1133">
                  <c:v>42.98944</c:v>
                </c:pt>
                <c:pt idx="1134">
                  <c:v>42.98784</c:v>
                </c:pt>
                <c:pt idx="1135">
                  <c:v>42.98684</c:v>
                </c:pt>
                <c:pt idx="1136">
                  <c:v>42.98264</c:v>
                </c:pt>
                <c:pt idx="1137">
                  <c:v>42.97744</c:v>
                </c:pt>
                <c:pt idx="1138">
                  <c:v>42.97774</c:v>
                </c:pt>
                <c:pt idx="1139">
                  <c:v>42.97384</c:v>
                </c:pt>
                <c:pt idx="1140">
                  <c:v>42.96864</c:v>
                </c:pt>
                <c:pt idx="1141">
                  <c:v>42.96834</c:v>
                </c:pt>
                <c:pt idx="1142">
                  <c:v>42.96454</c:v>
                </c:pt>
                <c:pt idx="1143">
                  <c:v>42.96454</c:v>
                </c:pt>
                <c:pt idx="1144">
                  <c:v>42.96214</c:v>
                </c:pt>
                <c:pt idx="1145">
                  <c:v>42.95834</c:v>
                </c:pt>
                <c:pt idx="1146">
                  <c:v>42.95574</c:v>
                </c:pt>
                <c:pt idx="1147">
                  <c:v>42.95284</c:v>
                </c:pt>
                <c:pt idx="1148">
                  <c:v>42.95154</c:v>
                </c:pt>
                <c:pt idx="1149">
                  <c:v>42.94504</c:v>
                </c:pt>
                <c:pt idx="1150">
                  <c:v>42.94244</c:v>
                </c:pt>
                <c:pt idx="1151">
                  <c:v>42.94114</c:v>
                </c:pt>
                <c:pt idx="1152">
                  <c:v>42.93884</c:v>
                </c:pt>
                <c:pt idx="1153">
                  <c:v>42.93494</c:v>
                </c:pt>
                <c:pt idx="1154">
                  <c:v>42.93334</c:v>
                </c:pt>
                <c:pt idx="1155">
                  <c:v>42.93234</c:v>
                </c:pt>
                <c:pt idx="1156">
                  <c:v>42.92854</c:v>
                </c:pt>
                <c:pt idx="1157">
                  <c:v>42.92334</c:v>
                </c:pt>
                <c:pt idx="1158">
                  <c:v>42.92044</c:v>
                </c:pt>
                <c:pt idx="1159">
                  <c:v>42.91814</c:v>
                </c:pt>
                <c:pt idx="1160">
                  <c:v>42.91654</c:v>
                </c:pt>
                <c:pt idx="1161">
                  <c:v>42.91424</c:v>
                </c:pt>
                <c:pt idx="1162">
                  <c:v>42.91164</c:v>
                </c:pt>
                <c:pt idx="1163">
                  <c:v>42.90904</c:v>
                </c:pt>
                <c:pt idx="1164">
                  <c:v>42.90644</c:v>
                </c:pt>
                <c:pt idx="1165">
                  <c:v>42.90514</c:v>
                </c:pt>
                <c:pt idx="1166">
                  <c:v>42.90124</c:v>
                </c:pt>
                <c:pt idx="1167">
                  <c:v>42.89734</c:v>
                </c:pt>
                <c:pt idx="1168">
                  <c:v>42.89454</c:v>
                </c:pt>
                <c:pt idx="1169">
                  <c:v>42.89194</c:v>
                </c:pt>
                <c:pt idx="1170">
                  <c:v>42.88964</c:v>
                </c:pt>
                <c:pt idx="1171">
                  <c:v>42.88834</c:v>
                </c:pt>
                <c:pt idx="1172">
                  <c:v>42.88414</c:v>
                </c:pt>
                <c:pt idx="1173">
                  <c:v>42.88444</c:v>
                </c:pt>
                <c:pt idx="1174">
                  <c:v>42.87894</c:v>
                </c:pt>
                <c:pt idx="1175">
                  <c:v>42.87534</c:v>
                </c:pt>
                <c:pt idx="1176">
                  <c:v>42.87244</c:v>
                </c:pt>
                <c:pt idx="1177">
                  <c:v>42.87014</c:v>
                </c:pt>
                <c:pt idx="1178">
                  <c:v>42.86884</c:v>
                </c:pt>
                <c:pt idx="1179">
                  <c:v>42.86604</c:v>
                </c:pt>
                <c:pt idx="1180">
                  <c:v>42.86214</c:v>
                </c:pt>
                <c:pt idx="1181">
                  <c:v>42.86084</c:v>
                </c:pt>
                <c:pt idx="1182">
                  <c:v>42.85724</c:v>
                </c:pt>
                <c:pt idx="1183">
                  <c:v>42.85594</c:v>
                </c:pt>
                <c:pt idx="1184">
                  <c:v>42.85304</c:v>
                </c:pt>
                <c:pt idx="1185">
                  <c:v>42.84914</c:v>
                </c:pt>
                <c:pt idx="1186">
                  <c:v>42.84524</c:v>
                </c:pt>
                <c:pt idx="1187">
                  <c:v>42.84264</c:v>
                </c:pt>
                <c:pt idx="1188">
                  <c:v>42.84034</c:v>
                </c:pt>
                <c:pt idx="1189">
                  <c:v>42.83724</c:v>
                </c:pt>
                <c:pt idx="1190">
                  <c:v>42.83514</c:v>
                </c:pt>
                <c:pt idx="1191">
                  <c:v>42.83364</c:v>
                </c:pt>
                <c:pt idx="1192">
                  <c:v>42.83104</c:v>
                </c:pt>
                <c:pt idx="1193">
                  <c:v>42.82814</c:v>
                </c:pt>
                <c:pt idx="1194">
                  <c:v>42.82484</c:v>
                </c:pt>
                <c:pt idx="1195">
                  <c:v>42.82164</c:v>
                </c:pt>
                <c:pt idx="1196">
                  <c:v>42.81934</c:v>
                </c:pt>
                <c:pt idx="1197">
                  <c:v>42.81674</c:v>
                </c:pt>
                <c:pt idx="1198">
                  <c:v>42.81444</c:v>
                </c:pt>
                <c:pt idx="1199">
                  <c:v>42.81024</c:v>
                </c:pt>
                <c:pt idx="1200">
                  <c:v>42.80874</c:v>
                </c:pt>
                <c:pt idx="1201">
                  <c:v>42.80664</c:v>
                </c:pt>
                <c:pt idx="1202">
                  <c:v>42.80514</c:v>
                </c:pt>
                <c:pt idx="1203">
                  <c:v>42.79894</c:v>
                </c:pt>
                <c:pt idx="1204">
                  <c:v>42.79734</c:v>
                </c:pt>
                <c:pt idx="1205">
                  <c:v>42.79474</c:v>
                </c:pt>
                <c:pt idx="1206">
                  <c:v>42.79114</c:v>
                </c:pt>
                <c:pt idx="1207">
                  <c:v>42.78794</c:v>
                </c:pt>
                <c:pt idx="1208">
                  <c:v>42.78564</c:v>
                </c:pt>
                <c:pt idx="1209">
                  <c:v>42.78564</c:v>
                </c:pt>
                <c:pt idx="1210">
                  <c:v>42.78304</c:v>
                </c:pt>
                <c:pt idx="1211">
                  <c:v>42.78174</c:v>
                </c:pt>
                <c:pt idx="1212">
                  <c:v>42.77684</c:v>
                </c:pt>
                <c:pt idx="1213">
                  <c:v>42.77404</c:v>
                </c:pt>
                <c:pt idx="1214">
                  <c:v>42.76884</c:v>
                </c:pt>
                <c:pt idx="1215">
                  <c:v>42.76754</c:v>
                </c:pt>
                <c:pt idx="1216">
                  <c:v>42.76524</c:v>
                </c:pt>
                <c:pt idx="1217">
                  <c:v>42.76264</c:v>
                </c:pt>
                <c:pt idx="1218">
                  <c:v>42.76004</c:v>
                </c:pt>
                <c:pt idx="1219">
                  <c:v>42.75844</c:v>
                </c:pt>
                <c:pt idx="1220">
                  <c:v>42.75584</c:v>
                </c:pt>
                <c:pt idx="1221">
                  <c:v>42.75034</c:v>
                </c:pt>
                <c:pt idx="1222">
                  <c:v>42.74674</c:v>
                </c:pt>
                <c:pt idx="1223">
                  <c:v>42.74674</c:v>
                </c:pt>
                <c:pt idx="1224">
                  <c:v>42.74444</c:v>
                </c:pt>
                <c:pt idx="1225">
                  <c:v>42.74054</c:v>
                </c:pt>
                <c:pt idx="1226">
                  <c:v>42.73934</c:v>
                </c:pt>
                <c:pt idx="1227">
                  <c:v>42.73674</c:v>
                </c:pt>
                <c:pt idx="1228">
                  <c:v>42.73514</c:v>
                </c:pt>
                <c:pt idx="1229">
                  <c:v>42.73254</c:v>
                </c:pt>
                <c:pt idx="1230">
                  <c:v>42.72734</c:v>
                </c:pt>
                <c:pt idx="1231">
                  <c:v>42.72444</c:v>
                </c:pt>
                <c:pt idx="1232">
                  <c:v>42.72114</c:v>
                </c:pt>
                <c:pt idx="1233">
                  <c:v>42.71954</c:v>
                </c:pt>
                <c:pt idx="1234">
                  <c:v>42.71674</c:v>
                </c:pt>
                <c:pt idx="1235">
                  <c:v>42.71594</c:v>
                </c:pt>
                <c:pt idx="1236">
                  <c:v>42.71184</c:v>
                </c:pt>
                <c:pt idx="1237">
                  <c:v>42.70944</c:v>
                </c:pt>
                <c:pt idx="1238">
                  <c:v>42.70664</c:v>
                </c:pt>
                <c:pt idx="1239">
                  <c:v>42.70304</c:v>
                </c:pt>
                <c:pt idx="1240">
                  <c:v>42.70014</c:v>
                </c:pt>
                <c:pt idx="1241">
                  <c:v>42.69914</c:v>
                </c:pt>
                <c:pt idx="1242">
                  <c:v>42.69494</c:v>
                </c:pt>
                <c:pt idx="1243">
                  <c:v>42.69364</c:v>
                </c:pt>
                <c:pt idx="1244">
                  <c:v>42.69004</c:v>
                </c:pt>
                <c:pt idx="1245">
                  <c:v>42.68714</c:v>
                </c:pt>
                <c:pt idx="1246">
                  <c:v>42.68584</c:v>
                </c:pt>
                <c:pt idx="1247">
                  <c:v>42.68454</c:v>
                </c:pt>
                <c:pt idx="1248">
                  <c:v>42.67784</c:v>
                </c:pt>
                <c:pt idx="1249">
                  <c:v>42.67684</c:v>
                </c:pt>
                <c:pt idx="1250">
                  <c:v>42.67324</c:v>
                </c:pt>
                <c:pt idx="1251">
                  <c:v>42.67034</c:v>
                </c:pt>
                <c:pt idx="1252">
                  <c:v>42.66874</c:v>
                </c:pt>
                <c:pt idx="1253">
                  <c:v>42.66644</c:v>
                </c:pt>
                <c:pt idx="1254">
                  <c:v>42.66254</c:v>
                </c:pt>
                <c:pt idx="1255">
                  <c:v>42.66154</c:v>
                </c:pt>
                <c:pt idx="1256">
                  <c:v>42.65864</c:v>
                </c:pt>
                <c:pt idx="1257">
                  <c:v>42.65734</c:v>
                </c:pt>
                <c:pt idx="1258">
                  <c:v>42.65244</c:v>
                </c:pt>
                <c:pt idx="1259">
                  <c:v>42.64834</c:v>
                </c:pt>
                <c:pt idx="1260">
                  <c:v>42.64544</c:v>
                </c:pt>
                <c:pt idx="1261">
                  <c:v>42.64444</c:v>
                </c:pt>
                <c:pt idx="1262">
                  <c:v>42.64084</c:v>
                </c:pt>
                <c:pt idx="1263">
                  <c:v>42.63954</c:v>
                </c:pt>
                <c:pt idx="1264">
                  <c:v>42.63794</c:v>
                </c:pt>
                <c:pt idx="1265">
                  <c:v>42.63534</c:v>
                </c:pt>
                <c:pt idx="1266">
                  <c:v>42.63274</c:v>
                </c:pt>
                <c:pt idx="1267">
                  <c:v>42.62754</c:v>
                </c:pt>
                <c:pt idx="1268">
                  <c:v>42.62524</c:v>
                </c:pt>
                <c:pt idx="1269">
                  <c:v>42.62234</c:v>
                </c:pt>
                <c:pt idx="1270">
                  <c:v>42.62004</c:v>
                </c:pt>
                <c:pt idx="1271">
                  <c:v>42.61744</c:v>
                </c:pt>
                <c:pt idx="1272">
                  <c:v>42.61614</c:v>
                </c:pt>
                <c:pt idx="1273">
                  <c:v>42.61334</c:v>
                </c:pt>
                <c:pt idx="1274">
                  <c:v>42.61074</c:v>
                </c:pt>
                <c:pt idx="1275">
                  <c:v>42.60974</c:v>
                </c:pt>
                <c:pt idx="1276">
                  <c:v>42.60134</c:v>
                </c:pt>
                <c:pt idx="1277">
                  <c:v>42.60034</c:v>
                </c:pt>
                <c:pt idx="1278">
                  <c:v>42.59934</c:v>
                </c:pt>
                <c:pt idx="1279">
                  <c:v>42.59544</c:v>
                </c:pt>
                <c:pt idx="1280">
                  <c:v>42.59384</c:v>
                </c:pt>
                <c:pt idx="1281">
                  <c:v>42.58964</c:v>
                </c:pt>
                <c:pt idx="1282">
                  <c:v>42.59024</c:v>
                </c:pt>
                <c:pt idx="1283">
                  <c:v>42.58634</c:v>
                </c:pt>
                <c:pt idx="1284">
                  <c:v>42.58224</c:v>
                </c:pt>
                <c:pt idx="1285">
                  <c:v>42.57864</c:v>
                </c:pt>
                <c:pt idx="1286">
                  <c:v>42.57604</c:v>
                </c:pt>
                <c:pt idx="1287">
                  <c:v>42.57284</c:v>
                </c:pt>
                <c:pt idx="1288">
                  <c:v>42.57284</c:v>
                </c:pt>
                <c:pt idx="1289">
                  <c:v>42.56924</c:v>
                </c:pt>
                <c:pt idx="1290">
                  <c:v>42.56664</c:v>
                </c:pt>
                <c:pt idx="1291">
                  <c:v>42.56434</c:v>
                </c:pt>
                <c:pt idx="1292">
                  <c:v>42.56244</c:v>
                </c:pt>
                <c:pt idx="1293">
                  <c:v>42.55854</c:v>
                </c:pt>
                <c:pt idx="1294">
                  <c:v>42.55344</c:v>
                </c:pt>
                <c:pt idx="1295">
                  <c:v>42.55474</c:v>
                </c:pt>
                <c:pt idx="1296">
                  <c:v>42.54854</c:v>
                </c:pt>
                <c:pt idx="1297">
                  <c:v>42.54854</c:v>
                </c:pt>
                <c:pt idx="1298">
                  <c:v>42.54494</c:v>
                </c:pt>
                <c:pt idx="1299">
                  <c:v>42.54204</c:v>
                </c:pt>
                <c:pt idx="1300">
                  <c:v>42.53914</c:v>
                </c:pt>
                <c:pt idx="1301">
                  <c:v>42.54044</c:v>
                </c:pt>
                <c:pt idx="1302">
                  <c:v>42.53554</c:v>
                </c:pt>
                <c:pt idx="1303">
                  <c:v>42.53164</c:v>
                </c:pt>
                <c:pt idx="1304">
                  <c:v>42.52744</c:v>
                </c:pt>
                <c:pt idx="1305">
                  <c:v>42.52614</c:v>
                </c:pt>
                <c:pt idx="1306">
                  <c:v>42.52364</c:v>
                </c:pt>
                <c:pt idx="1307">
                  <c:v>42.52154</c:v>
                </c:pt>
                <c:pt idx="1308">
                  <c:v>42.51874</c:v>
                </c:pt>
                <c:pt idx="1309">
                  <c:v>42.51614</c:v>
                </c:pt>
                <c:pt idx="1310">
                  <c:v>42.51484</c:v>
                </c:pt>
                <c:pt idx="1311">
                  <c:v>42.51094</c:v>
                </c:pt>
                <c:pt idx="1312">
                  <c:v>42.50734</c:v>
                </c:pt>
                <c:pt idx="1313">
                  <c:v>42.50284</c:v>
                </c:pt>
                <c:pt idx="1314">
                  <c:v>42.50344</c:v>
                </c:pt>
                <c:pt idx="1315">
                  <c:v>42.50054</c:v>
                </c:pt>
                <c:pt idx="1316">
                  <c:v>42.49794</c:v>
                </c:pt>
                <c:pt idx="1317">
                  <c:v>42.49564</c:v>
                </c:pt>
                <c:pt idx="1318">
                  <c:v>42.49274</c:v>
                </c:pt>
                <c:pt idx="1319">
                  <c:v>42.49144</c:v>
                </c:pt>
                <c:pt idx="1320">
                  <c:v>42.48884</c:v>
                </c:pt>
                <c:pt idx="1321">
                  <c:v>42.48214</c:v>
                </c:pt>
                <c:pt idx="1322">
                  <c:v>42.48114</c:v>
                </c:pt>
                <c:pt idx="1323">
                  <c:v>42.47824</c:v>
                </c:pt>
                <c:pt idx="1324">
                  <c:v>42.47464</c:v>
                </c:pt>
                <c:pt idx="1325">
                  <c:v>42.47334</c:v>
                </c:pt>
                <c:pt idx="1326">
                  <c:v>42.47174</c:v>
                </c:pt>
                <c:pt idx="1327">
                  <c:v>42.46814</c:v>
                </c:pt>
                <c:pt idx="1328">
                  <c:v>42.46554</c:v>
                </c:pt>
                <c:pt idx="1329">
                  <c:v>42.46424</c:v>
                </c:pt>
                <c:pt idx="1330">
                  <c:v>42.45774</c:v>
                </c:pt>
                <c:pt idx="1331">
                  <c:v>42.45754</c:v>
                </c:pt>
                <c:pt idx="1332">
                  <c:v>42.45394</c:v>
                </c:pt>
                <c:pt idx="1333">
                  <c:v>42.45234</c:v>
                </c:pt>
                <c:pt idx="1334">
                  <c:v>42.45024</c:v>
                </c:pt>
                <c:pt idx="1335">
                  <c:v>42.44584</c:v>
                </c:pt>
                <c:pt idx="1336">
                  <c:v>42.44484</c:v>
                </c:pt>
                <c:pt idx="1337">
                  <c:v>42.44064</c:v>
                </c:pt>
                <c:pt idx="1338">
                  <c:v>42.43964</c:v>
                </c:pt>
                <c:pt idx="1339">
                  <c:v>42.43804</c:v>
                </c:pt>
                <c:pt idx="1340">
                  <c:v>42.43314</c:v>
                </c:pt>
                <c:pt idx="1341">
                  <c:v>42.43214</c:v>
                </c:pt>
                <c:pt idx="1342">
                  <c:v>42.42894</c:v>
                </c:pt>
                <c:pt idx="1343">
                  <c:v>42.42404</c:v>
                </c:pt>
                <c:pt idx="1344">
                  <c:v>42.42274</c:v>
                </c:pt>
                <c:pt idx="1345">
                  <c:v>42.42154</c:v>
                </c:pt>
                <c:pt idx="1346">
                  <c:v>42.41864</c:v>
                </c:pt>
                <c:pt idx="1347">
                  <c:v>42.41634</c:v>
                </c:pt>
                <c:pt idx="1348">
                  <c:v>42.41374</c:v>
                </c:pt>
                <c:pt idx="1349">
                  <c:v>42.40854</c:v>
                </c:pt>
                <c:pt idx="1350">
                  <c:v>42.40594</c:v>
                </c:pt>
                <c:pt idx="1351">
                  <c:v>42.40494</c:v>
                </c:pt>
                <c:pt idx="1352">
                  <c:v>42.40074</c:v>
                </c:pt>
                <c:pt idx="1353">
                  <c:v>42.39944</c:v>
                </c:pt>
                <c:pt idx="1354">
                  <c:v>42.39814</c:v>
                </c:pt>
                <c:pt idx="1355">
                  <c:v>42.39274</c:v>
                </c:pt>
                <c:pt idx="1356">
                  <c:v>42.39324</c:v>
                </c:pt>
                <c:pt idx="1357">
                  <c:v>42.38914</c:v>
                </c:pt>
                <c:pt idx="1358">
                  <c:v>42.38624</c:v>
                </c:pt>
                <c:pt idx="1359">
                  <c:v>42.38234</c:v>
                </c:pt>
                <c:pt idx="1360">
                  <c:v>42.37974</c:v>
                </c:pt>
                <c:pt idx="1361">
                  <c:v>42.37744</c:v>
                </c:pt>
                <c:pt idx="1362">
                  <c:v>42.37584</c:v>
                </c:pt>
                <c:pt idx="1363">
                  <c:v>42.37324</c:v>
                </c:pt>
                <c:pt idx="1364">
                  <c:v>42.37094</c:v>
                </c:pt>
                <c:pt idx="1365">
                  <c:v>42.36994</c:v>
                </c:pt>
                <c:pt idx="1366">
                  <c:v>42.36604</c:v>
                </c:pt>
                <c:pt idx="1367">
                  <c:v>42.36314</c:v>
                </c:pt>
                <c:pt idx="1368">
                  <c:v>42.36054</c:v>
                </c:pt>
                <c:pt idx="1369">
                  <c:v>42.35674</c:v>
                </c:pt>
                <c:pt idx="1370">
                  <c:v>42.35414</c:v>
                </c:pt>
                <c:pt idx="1371">
                  <c:v>42.35054</c:v>
                </c:pt>
                <c:pt idx="1372">
                  <c:v>42.34864</c:v>
                </c:pt>
                <c:pt idx="1373">
                  <c:v>42.34764</c:v>
                </c:pt>
                <c:pt idx="1374">
                  <c:v>42.34474</c:v>
                </c:pt>
                <c:pt idx="1375">
                  <c:v>42.34244</c:v>
                </c:pt>
                <c:pt idx="1376">
                  <c:v>42.33854</c:v>
                </c:pt>
                <c:pt idx="1377">
                  <c:v>42.33464</c:v>
                </c:pt>
                <c:pt idx="1378">
                  <c:v>42.33174</c:v>
                </c:pt>
                <c:pt idx="1379">
                  <c:v>42.33044</c:v>
                </c:pt>
                <c:pt idx="1380">
                  <c:v>42.32794</c:v>
                </c:pt>
                <c:pt idx="1381">
                  <c:v>42.32554</c:v>
                </c:pt>
                <c:pt idx="1382">
                  <c:v>42.32424</c:v>
                </c:pt>
                <c:pt idx="1383">
                  <c:v>42.32064</c:v>
                </c:pt>
                <c:pt idx="1384">
                  <c:v>42.31884</c:v>
                </c:pt>
                <c:pt idx="1385">
                  <c:v>42.31364</c:v>
                </c:pt>
                <c:pt idx="1386">
                  <c:v>42.31004</c:v>
                </c:pt>
                <c:pt idx="1387">
                  <c:v>42.31034</c:v>
                </c:pt>
                <c:pt idx="1388">
                  <c:v>42.30614</c:v>
                </c:pt>
                <c:pt idx="1389">
                  <c:v>42.30454</c:v>
                </c:pt>
                <c:pt idx="1390">
                  <c:v>42.30064</c:v>
                </c:pt>
                <c:pt idx="1391">
                  <c:v>42.30064</c:v>
                </c:pt>
                <c:pt idx="1392">
                  <c:v>42.29804</c:v>
                </c:pt>
                <c:pt idx="1393">
                  <c:v>42.29424</c:v>
                </c:pt>
                <c:pt idx="1394">
                  <c:v>42.29064</c:v>
                </c:pt>
                <c:pt idx="1395">
                  <c:v>42.28804</c:v>
                </c:pt>
                <c:pt idx="1396">
                  <c:v>42.28574</c:v>
                </c:pt>
                <c:pt idx="1397">
                  <c:v>42.28254</c:v>
                </c:pt>
                <c:pt idx="1398">
                  <c:v>42.27994</c:v>
                </c:pt>
                <c:pt idx="1399">
                  <c:v>42.27894</c:v>
                </c:pt>
                <c:pt idx="1400">
                  <c:v>42.27504</c:v>
                </c:pt>
                <c:pt idx="1401">
                  <c:v>42.27344</c:v>
                </c:pt>
                <c:pt idx="1402">
                  <c:v>42.27244</c:v>
                </c:pt>
                <c:pt idx="1403">
                  <c:v>42.26594</c:v>
                </c:pt>
                <c:pt idx="1404">
                  <c:v>42.26464</c:v>
                </c:pt>
                <c:pt idx="1405">
                  <c:v>42.26204</c:v>
                </c:pt>
                <c:pt idx="1406">
                  <c:v>42.25944</c:v>
                </c:pt>
                <c:pt idx="1407">
                  <c:v>42.25694</c:v>
                </c:pt>
                <c:pt idx="1408">
                  <c:v>42.25404</c:v>
                </c:pt>
                <c:pt idx="1409">
                  <c:v>42.25174</c:v>
                </c:pt>
                <c:pt idx="1410">
                  <c:v>42.24914</c:v>
                </c:pt>
                <c:pt idx="1411">
                  <c:v>42.24624</c:v>
                </c:pt>
                <c:pt idx="1412">
                  <c:v>42.24524</c:v>
                </c:pt>
                <c:pt idx="1413">
                  <c:v>42.23974</c:v>
                </c:pt>
                <c:pt idx="1414">
                  <c:v>42.23714</c:v>
                </c:pt>
                <c:pt idx="1415">
                  <c:v>42.23614</c:v>
                </c:pt>
                <c:pt idx="1416">
                  <c:v>42.23224</c:v>
                </c:pt>
                <c:pt idx="1417">
                  <c:v>42.23094</c:v>
                </c:pt>
                <c:pt idx="1418">
                  <c:v>42.22964</c:v>
                </c:pt>
                <c:pt idx="1419">
                  <c:v>42.22684</c:v>
                </c:pt>
                <c:pt idx="1420">
                  <c:v>42.22444</c:v>
                </c:pt>
                <c:pt idx="1421">
                  <c:v>42.21934</c:v>
                </c:pt>
                <c:pt idx="1422">
                  <c:v>42.21804</c:v>
                </c:pt>
                <c:pt idx="1423">
                  <c:v>42.21384</c:v>
                </c:pt>
                <c:pt idx="1424">
                  <c:v>42.21154</c:v>
                </c:pt>
                <c:pt idx="1425">
                  <c:v>42.20994</c:v>
                </c:pt>
                <c:pt idx="1426">
                  <c:v>42.20764</c:v>
                </c:pt>
                <c:pt idx="1427">
                  <c:v>42.20534</c:v>
                </c:pt>
                <c:pt idx="1428">
                  <c:v>42.20214</c:v>
                </c:pt>
                <c:pt idx="1429">
                  <c:v>42.20014</c:v>
                </c:pt>
                <c:pt idx="1430">
                  <c:v>42.19724</c:v>
                </c:pt>
                <c:pt idx="1431">
                  <c:v>42.19314</c:v>
                </c:pt>
                <c:pt idx="1432">
                  <c:v>42.19084</c:v>
                </c:pt>
                <c:pt idx="1433">
                  <c:v>42.18794</c:v>
                </c:pt>
                <c:pt idx="1434">
                  <c:v>42.18564</c:v>
                </c:pt>
                <c:pt idx="1435">
                  <c:v>42.18304</c:v>
                </c:pt>
                <c:pt idx="1436">
                  <c:v>42.18174</c:v>
                </c:pt>
                <c:pt idx="1437">
                  <c:v>42.17754</c:v>
                </c:pt>
                <c:pt idx="1438">
                  <c:v>42.17654</c:v>
                </c:pt>
                <c:pt idx="1439">
                  <c:v>42.17234</c:v>
                </c:pt>
                <c:pt idx="1440">
                  <c:v>42.16874</c:v>
                </c:pt>
                <c:pt idx="1441">
                  <c:v>42.16714</c:v>
                </c:pt>
                <c:pt idx="1442">
                  <c:v>42.16454</c:v>
                </c:pt>
                <c:pt idx="1443">
                  <c:v>42.16324</c:v>
                </c:pt>
                <c:pt idx="1444">
                  <c:v>42.16204</c:v>
                </c:pt>
                <c:pt idx="1445">
                  <c:v>42.15814</c:v>
                </c:pt>
                <c:pt idx="1446">
                  <c:v>42.15454</c:v>
                </c:pt>
                <c:pt idx="1447">
                  <c:v>42.15194</c:v>
                </c:pt>
                <c:pt idx="1448">
                  <c:v>42.14934</c:v>
                </c:pt>
                <c:pt idx="1449">
                  <c:v>42.14514</c:v>
                </c:pt>
                <c:pt idx="1450">
                  <c:v>42.14414</c:v>
                </c:pt>
                <c:pt idx="1451">
                  <c:v>42.14124</c:v>
                </c:pt>
                <c:pt idx="1452">
                  <c:v>42.13734</c:v>
                </c:pt>
                <c:pt idx="1453">
                  <c:v>42.13634</c:v>
                </c:pt>
                <c:pt idx="1454">
                  <c:v>42.13344</c:v>
                </c:pt>
                <c:pt idx="1455">
                  <c:v>42.13244</c:v>
                </c:pt>
                <c:pt idx="1456">
                  <c:v>42.12704</c:v>
                </c:pt>
                <c:pt idx="1457">
                  <c:v>42.12704</c:v>
                </c:pt>
                <c:pt idx="1458">
                  <c:v>42.12184</c:v>
                </c:pt>
                <c:pt idx="1459">
                  <c:v>42.11924</c:v>
                </c:pt>
                <c:pt idx="1460">
                  <c:v>42.11794</c:v>
                </c:pt>
                <c:pt idx="1461">
                  <c:v>42.11564</c:v>
                </c:pt>
                <c:pt idx="1462">
                  <c:v>42.11144</c:v>
                </c:pt>
                <c:pt idx="1463">
                  <c:v>42.11044</c:v>
                </c:pt>
                <c:pt idx="1464">
                  <c:v>42.10784</c:v>
                </c:pt>
                <c:pt idx="1465">
                  <c:v>42.10624</c:v>
                </c:pt>
                <c:pt idx="1466">
                  <c:v>42.10364</c:v>
                </c:pt>
                <c:pt idx="1467">
                  <c:v>42.10004</c:v>
                </c:pt>
                <c:pt idx="1468">
                  <c:v>42.09464</c:v>
                </c:pt>
                <c:pt idx="1469">
                  <c:v>42.09334</c:v>
                </c:pt>
                <c:pt idx="1470">
                  <c:v>42.09224</c:v>
                </c:pt>
                <c:pt idx="1471">
                  <c:v>42.08974</c:v>
                </c:pt>
                <c:pt idx="1472">
                  <c:v>42.08714</c:v>
                </c:pt>
                <c:pt idx="1473">
                  <c:v>42.08484</c:v>
                </c:pt>
                <c:pt idx="1474">
                  <c:v>42.08164</c:v>
                </c:pt>
                <c:pt idx="1475">
                  <c:v>42.08064</c:v>
                </c:pt>
                <c:pt idx="1476">
                  <c:v>42.07544</c:v>
                </c:pt>
                <c:pt idx="1477">
                  <c:v>42.07124</c:v>
                </c:pt>
                <c:pt idx="1478">
                  <c:v>42.07024</c:v>
                </c:pt>
                <c:pt idx="1479">
                  <c:v>42.06864</c:v>
                </c:pt>
                <c:pt idx="1480">
                  <c:v>42.06504</c:v>
                </c:pt>
                <c:pt idx="1481">
                  <c:v>42.06244</c:v>
                </c:pt>
                <c:pt idx="1482">
                  <c:v>42.06094</c:v>
                </c:pt>
                <c:pt idx="1483">
                  <c:v>42.05834</c:v>
                </c:pt>
                <c:pt idx="1484">
                  <c:v>42.05574</c:v>
                </c:pt>
                <c:pt idx="1485">
                  <c:v>42.05184</c:v>
                </c:pt>
                <c:pt idx="1486">
                  <c:v>42.04954</c:v>
                </c:pt>
                <c:pt idx="1487">
                  <c:v>42.04534</c:v>
                </c:pt>
                <c:pt idx="1488">
                  <c:v>42.04434</c:v>
                </c:pt>
                <c:pt idx="1489">
                  <c:v>42.04144</c:v>
                </c:pt>
                <c:pt idx="1490">
                  <c:v>42.03944</c:v>
                </c:pt>
                <c:pt idx="1491">
                  <c:v>42.03724</c:v>
                </c:pt>
                <c:pt idx="1492">
                  <c:v>42.03494</c:v>
                </c:pt>
                <c:pt idx="1493">
                  <c:v>42.03264</c:v>
                </c:pt>
                <c:pt idx="1494">
                  <c:v>42.02874</c:v>
                </c:pt>
                <c:pt idx="1495">
                  <c:v>42.02724</c:v>
                </c:pt>
                <c:pt idx="1496">
                  <c:v>42.02234</c:v>
                </c:pt>
                <c:pt idx="1497">
                  <c:v>42.02234</c:v>
                </c:pt>
                <c:pt idx="1498">
                  <c:v>42.01814</c:v>
                </c:pt>
                <c:pt idx="1499">
                  <c:v>42.01684</c:v>
                </c:pt>
                <c:pt idx="1500">
                  <c:v>42.01424</c:v>
                </c:pt>
                <c:pt idx="1501">
                  <c:v>42.01164</c:v>
                </c:pt>
                <c:pt idx="1502">
                  <c:v>42.00774</c:v>
                </c:pt>
                <c:pt idx="1503">
                  <c:v>42.00804</c:v>
                </c:pt>
                <c:pt idx="1504">
                  <c:v>42.00384</c:v>
                </c:pt>
                <c:pt idx="1505">
                  <c:v>41.99994</c:v>
                </c:pt>
                <c:pt idx="1506">
                  <c:v>41.99734</c:v>
                </c:pt>
                <c:pt idx="1507">
                  <c:v>41.99634</c:v>
                </c:pt>
                <c:pt idx="1508">
                  <c:v>41.99244</c:v>
                </c:pt>
                <c:pt idx="1509">
                  <c:v>41.99114</c:v>
                </c:pt>
                <c:pt idx="1510">
                  <c:v>41.98964</c:v>
                </c:pt>
                <c:pt idx="1511">
                  <c:v>41.98444</c:v>
                </c:pt>
                <c:pt idx="1512">
                  <c:v>41.98184</c:v>
                </c:pt>
                <c:pt idx="1513">
                  <c:v>41.97794</c:v>
                </c:pt>
                <c:pt idx="1514">
                  <c:v>41.97694</c:v>
                </c:pt>
                <c:pt idx="1515">
                  <c:v>41.97404</c:v>
                </c:pt>
                <c:pt idx="1516">
                  <c:v>41.97174</c:v>
                </c:pt>
                <c:pt idx="1517">
                  <c:v>41.96914</c:v>
                </c:pt>
                <c:pt idx="1518">
                  <c:v>41.96754</c:v>
                </c:pt>
                <c:pt idx="1519">
                  <c:v>41.96364</c:v>
                </c:pt>
                <c:pt idx="1520">
                  <c:v>41.96234</c:v>
                </c:pt>
                <c:pt idx="1521">
                  <c:v>41.95724</c:v>
                </c:pt>
                <c:pt idx="1522">
                  <c:v>41.95614</c:v>
                </c:pt>
                <c:pt idx="1523">
                  <c:v>41.95364</c:v>
                </c:pt>
                <c:pt idx="1524">
                  <c:v>41.95104</c:v>
                </c:pt>
                <c:pt idx="1525">
                  <c:v>41.94944</c:v>
                </c:pt>
                <c:pt idx="1526">
                  <c:v>41.94714</c:v>
                </c:pt>
                <c:pt idx="1527">
                  <c:v>41.94194</c:v>
                </c:pt>
                <c:pt idx="1528">
                  <c:v>41.94264</c:v>
                </c:pt>
                <c:pt idx="1529">
                  <c:v>41.93774</c:v>
                </c:pt>
                <c:pt idx="1530">
                  <c:v>41.93384</c:v>
                </c:pt>
                <c:pt idx="1531">
                  <c:v>41.93284</c:v>
                </c:pt>
                <c:pt idx="1532">
                  <c:v>41.92994</c:v>
                </c:pt>
                <c:pt idx="1533">
                  <c:v>41.92864</c:v>
                </c:pt>
                <c:pt idx="1534">
                  <c:v>41.92504</c:v>
                </c:pt>
                <c:pt idx="1535">
                  <c:v>41.92244</c:v>
                </c:pt>
                <c:pt idx="1536">
                  <c:v>41.91994</c:v>
                </c:pt>
                <c:pt idx="1537">
                  <c:v>41.91864</c:v>
                </c:pt>
                <c:pt idx="1538">
                  <c:v>41.91574</c:v>
                </c:pt>
                <c:pt idx="1539">
                  <c:v>41.91084</c:v>
                </c:pt>
                <c:pt idx="1540">
                  <c:v>41.90954</c:v>
                </c:pt>
                <c:pt idx="1541">
                  <c:v>41.90664</c:v>
                </c:pt>
                <c:pt idx="1542">
                  <c:v>41.90434</c:v>
                </c:pt>
                <c:pt idx="1543">
                  <c:v>41.90044</c:v>
                </c:pt>
                <c:pt idx="1544">
                  <c:v>41.90014</c:v>
                </c:pt>
                <c:pt idx="1545">
                  <c:v>41.89754</c:v>
                </c:pt>
                <c:pt idx="1546">
                  <c:v>41.89394</c:v>
                </c:pt>
                <c:pt idx="1547">
                  <c:v>41.89264</c:v>
                </c:pt>
                <c:pt idx="1548">
                  <c:v>41.88854</c:v>
                </c:pt>
                <c:pt idx="1549">
                  <c:v>41.88494</c:v>
                </c:pt>
                <c:pt idx="1550">
                  <c:v>41.88364</c:v>
                </c:pt>
                <c:pt idx="1551">
                  <c:v>41.88104</c:v>
                </c:pt>
                <c:pt idx="1552">
                  <c:v>41.87684</c:v>
                </c:pt>
                <c:pt idx="1553">
                  <c:v>41.87714</c:v>
                </c:pt>
                <c:pt idx="1554">
                  <c:v>41.87194</c:v>
                </c:pt>
                <c:pt idx="1555">
                  <c:v>41.87164</c:v>
                </c:pt>
                <c:pt idx="1556">
                  <c:v>41.87034</c:v>
                </c:pt>
                <c:pt idx="1557">
                  <c:v>41.86804</c:v>
                </c:pt>
                <c:pt idx="1558">
                  <c:v>41.86154</c:v>
                </c:pt>
                <c:pt idx="1559">
                  <c:v>41.85994</c:v>
                </c:pt>
                <c:pt idx="1560">
                  <c:v>41.85764</c:v>
                </c:pt>
                <c:pt idx="1561">
                  <c:v>41.85504</c:v>
                </c:pt>
                <c:pt idx="1562">
                  <c:v>41.85244</c:v>
                </c:pt>
                <c:pt idx="1563">
                  <c:v>41.84964</c:v>
                </c:pt>
                <c:pt idx="1564">
                  <c:v>41.84834</c:v>
                </c:pt>
                <c:pt idx="1565">
                  <c:v>41.84574</c:v>
                </c:pt>
                <c:pt idx="1566">
                  <c:v>41.84214</c:v>
                </c:pt>
                <c:pt idx="1567">
                  <c:v>41.83664</c:v>
                </c:pt>
                <c:pt idx="1568">
                  <c:v>41.83694</c:v>
                </c:pt>
                <c:pt idx="1569">
                  <c:v>41.83434</c:v>
                </c:pt>
                <c:pt idx="1570">
                  <c:v>41.83044</c:v>
                </c:pt>
                <c:pt idx="1571">
                  <c:v>41.82884</c:v>
                </c:pt>
                <c:pt idx="1572">
                  <c:v>41.82754</c:v>
                </c:pt>
                <c:pt idx="1573">
                  <c:v>41.82494</c:v>
                </c:pt>
                <c:pt idx="1574">
                  <c:v>41.82114</c:v>
                </c:pt>
                <c:pt idx="1575">
                  <c:v>41.81854</c:v>
                </c:pt>
                <c:pt idx="1576">
                  <c:v>41.81594</c:v>
                </c:pt>
                <c:pt idx="1577">
                  <c:v>41.81204</c:v>
                </c:pt>
                <c:pt idx="1578">
                  <c:v>41.80974</c:v>
                </c:pt>
                <c:pt idx="1579">
                  <c:v>41.80844</c:v>
                </c:pt>
                <c:pt idx="1580">
                  <c:v>41.80524</c:v>
                </c:pt>
                <c:pt idx="1581">
                  <c:v>41.80454</c:v>
                </c:pt>
                <c:pt idx="1582">
                  <c:v>41.80004</c:v>
                </c:pt>
                <c:pt idx="1583">
                  <c:v>41.79904</c:v>
                </c:pt>
                <c:pt idx="1584">
                  <c:v>41.79644</c:v>
                </c:pt>
                <c:pt idx="1585">
                  <c:v>41.79284</c:v>
                </c:pt>
                <c:pt idx="1586">
                  <c:v>41.78864</c:v>
                </c:pt>
                <c:pt idx="1587">
                  <c:v>41.78744</c:v>
                </c:pt>
                <c:pt idx="1588">
                  <c:v>41.78586</c:v>
                </c:pt>
                <c:pt idx="1589">
                  <c:v>41.78374</c:v>
                </c:pt>
                <c:pt idx="1590">
                  <c:v>41.78066</c:v>
                </c:pt>
                <c:pt idx="1591">
                  <c:v>41.77734</c:v>
                </c:pt>
                <c:pt idx="1592">
                  <c:v>41.77706</c:v>
                </c:pt>
                <c:pt idx="1593">
                  <c:v>41.77446</c:v>
                </c:pt>
                <c:pt idx="1594">
                  <c:v>41.77056</c:v>
                </c:pt>
                <c:pt idx="1595">
                  <c:v>41.76666</c:v>
                </c:pt>
                <c:pt idx="1596">
                  <c:v>41.76374</c:v>
                </c:pt>
                <c:pt idx="1597">
                  <c:v>41.76376</c:v>
                </c:pt>
                <c:pt idx="1598">
                  <c:v>41.76146</c:v>
                </c:pt>
                <c:pt idx="1599">
                  <c:v>41.75986</c:v>
                </c:pt>
                <c:pt idx="1600">
                  <c:v>41.75496</c:v>
                </c:pt>
                <c:pt idx="1601">
                  <c:v>41.75476</c:v>
                </c:pt>
                <c:pt idx="1602">
                  <c:v>41.75216</c:v>
                </c:pt>
                <c:pt idx="1603">
                  <c:v>41.74726</c:v>
                </c:pt>
                <c:pt idx="1604">
                  <c:v>41.74336</c:v>
                </c:pt>
                <c:pt idx="1605">
                  <c:v>41.74176</c:v>
                </c:pt>
                <c:pt idx="1606">
                  <c:v>41.73946</c:v>
                </c:pt>
                <c:pt idx="1607">
                  <c:v>41.73786</c:v>
                </c:pt>
                <c:pt idx="1608">
                  <c:v>41.73686</c:v>
                </c:pt>
                <c:pt idx="1609">
                  <c:v>41.73136</c:v>
                </c:pt>
                <c:pt idx="1610">
                  <c:v>41.73036</c:v>
                </c:pt>
                <c:pt idx="1611">
                  <c:v>41.72876</c:v>
                </c:pt>
                <c:pt idx="1612">
                  <c:v>41.72356</c:v>
                </c:pt>
                <c:pt idx="1613">
                  <c:v>41.72076</c:v>
                </c:pt>
                <c:pt idx="1614">
                  <c:v>41.71976</c:v>
                </c:pt>
                <c:pt idx="1615">
                  <c:v>41.71606</c:v>
                </c:pt>
                <c:pt idx="1616">
                  <c:v>41.71586</c:v>
                </c:pt>
                <c:pt idx="1617">
                  <c:v>41.71196</c:v>
                </c:pt>
                <c:pt idx="1618">
                  <c:v>41.70806</c:v>
                </c:pt>
                <c:pt idx="1619">
                  <c:v>41.70836</c:v>
                </c:pt>
                <c:pt idx="1620">
                  <c:v>41.70416</c:v>
                </c:pt>
                <c:pt idx="1621">
                  <c:v>41.69794</c:v>
                </c:pt>
                <c:pt idx="1622">
                  <c:v>41.69694</c:v>
                </c:pt>
                <c:pt idx="1623">
                  <c:v>41.69666</c:v>
                </c:pt>
                <c:pt idx="1624">
                  <c:v>41.69376</c:v>
                </c:pt>
                <c:pt idx="1625">
                  <c:v>41.69116</c:v>
                </c:pt>
                <c:pt idx="1626">
                  <c:v>41.68986</c:v>
                </c:pt>
                <c:pt idx="1627">
                  <c:v>41.68474</c:v>
                </c:pt>
                <c:pt idx="1628">
                  <c:v>41.68476</c:v>
                </c:pt>
                <c:pt idx="1629">
                  <c:v>41.68086</c:v>
                </c:pt>
                <c:pt idx="1630">
                  <c:v>41.67976</c:v>
                </c:pt>
                <c:pt idx="1631">
                  <c:v>41.67436</c:v>
                </c:pt>
                <c:pt idx="1632">
                  <c:v>41.67176</c:v>
                </c:pt>
                <c:pt idx="1633">
                  <c:v>41.67046</c:v>
                </c:pt>
                <c:pt idx="1634">
                  <c:v>41.66816</c:v>
                </c:pt>
                <c:pt idx="1635">
                  <c:v>41.66584</c:v>
                </c:pt>
                <c:pt idx="1636">
                  <c:v>41.66064</c:v>
                </c:pt>
                <c:pt idx="1637">
                  <c:v>41.66034</c:v>
                </c:pt>
                <c:pt idx="1638">
                  <c:v>41.65804</c:v>
                </c:pt>
                <c:pt idx="1639">
                  <c:v>41.65544</c:v>
                </c:pt>
                <c:pt idx="1640">
                  <c:v>41.65154</c:v>
                </c:pt>
                <c:pt idx="1641">
                  <c:v>41.64764</c:v>
                </c:pt>
                <c:pt idx="1642">
                  <c:v>41.64614</c:v>
                </c:pt>
                <c:pt idx="1643">
                  <c:v>41.64504</c:v>
                </c:pt>
                <c:pt idx="1644">
                  <c:v>41.64094</c:v>
                </c:pt>
                <c:pt idx="1645">
                  <c:v>41.63994</c:v>
                </c:pt>
                <c:pt idx="1646">
                  <c:v>41.63574</c:v>
                </c:pt>
                <c:pt idx="1647">
                  <c:v>41.63604</c:v>
                </c:pt>
                <c:pt idx="1648">
                  <c:v>41.63184</c:v>
                </c:pt>
                <c:pt idx="1649">
                  <c:v>41.62954</c:v>
                </c:pt>
                <c:pt idx="1650">
                  <c:v>41.62634</c:v>
                </c:pt>
                <c:pt idx="1651">
                  <c:v>41.62476</c:v>
                </c:pt>
                <c:pt idx="1652">
                  <c:v>41.62304</c:v>
                </c:pt>
                <c:pt idx="1653">
                  <c:v>41.61734</c:v>
                </c:pt>
                <c:pt idx="1654">
                  <c:v>41.61654</c:v>
                </c:pt>
                <c:pt idx="1655">
                  <c:v>41.61394</c:v>
                </c:pt>
                <c:pt idx="1656">
                  <c:v>41.61264</c:v>
                </c:pt>
                <c:pt idx="1657">
                  <c:v>41.60854</c:v>
                </c:pt>
                <c:pt idx="1658">
                  <c:v>41.60464</c:v>
                </c:pt>
                <c:pt idx="1659">
                  <c:v>41.60234</c:v>
                </c:pt>
                <c:pt idx="1660">
                  <c:v>41.60074</c:v>
                </c:pt>
                <c:pt idx="1661">
                  <c:v>41.59684</c:v>
                </c:pt>
                <c:pt idx="1662">
                  <c:v>41.59584</c:v>
                </c:pt>
                <c:pt idx="1663">
                  <c:v>41.59294</c:v>
                </c:pt>
                <c:pt idx="1664">
                  <c:v>41.59166</c:v>
                </c:pt>
                <c:pt idx="1665">
                  <c:v>41.58804</c:v>
                </c:pt>
                <c:pt idx="1666">
                  <c:v>41.58674</c:v>
                </c:pt>
                <c:pt idx="1667">
                  <c:v>41.58024</c:v>
                </c:pt>
                <c:pt idx="1668">
                  <c:v>41.57974</c:v>
                </c:pt>
                <c:pt idx="1669">
                  <c:v>41.57614</c:v>
                </c:pt>
                <c:pt idx="1670">
                  <c:v>41.57374</c:v>
                </c:pt>
                <c:pt idx="1671">
                  <c:v>41.57254</c:v>
                </c:pt>
                <c:pt idx="1672">
                  <c:v>41.56964</c:v>
                </c:pt>
                <c:pt idx="1673">
                  <c:v>41.56834</c:v>
                </c:pt>
                <c:pt idx="1674">
                  <c:v>41.56604</c:v>
                </c:pt>
                <c:pt idx="1675">
                  <c:v>41.56314</c:v>
                </c:pt>
                <c:pt idx="1676">
                  <c:v>41.55954</c:v>
                </c:pt>
                <c:pt idx="1677">
                  <c:v>41.55564</c:v>
                </c:pt>
                <c:pt idx="1678">
                  <c:v>41.55434</c:v>
                </c:pt>
                <c:pt idx="1679">
                  <c:v>41.55174</c:v>
                </c:pt>
                <c:pt idx="1680">
                  <c:v>41.54884</c:v>
                </c:pt>
                <c:pt idx="1681">
                  <c:v>41.54654</c:v>
                </c:pt>
                <c:pt idx="1682">
                  <c:v>41.54524</c:v>
                </c:pt>
                <c:pt idx="1683">
                  <c:v>41.54244</c:v>
                </c:pt>
                <c:pt idx="1684">
                  <c:v>41.54004</c:v>
                </c:pt>
                <c:pt idx="1685">
                  <c:v>41.53494</c:v>
                </c:pt>
                <c:pt idx="1686">
                  <c:v>41.53464</c:v>
                </c:pt>
                <c:pt idx="1687">
                  <c:v>41.53074</c:v>
                </c:pt>
                <c:pt idx="1688">
                  <c:v>41.52974</c:v>
                </c:pt>
                <c:pt idx="1689">
                  <c:v>41.52684</c:v>
                </c:pt>
                <c:pt idx="1690">
                  <c:v>41.52324</c:v>
                </c:pt>
                <c:pt idx="1691">
                  <c:v>41.52264</c:v>
                </c:pt>
                <c:pt idx="1692">
                  <c:v>41.52064</c:v>
                </c:pt>
                <c:pt idx="1693">
                  <c:v>41.51674</c:v>
                </c:pt>
                <c:pt idx="1694">
                  <c:v>41.51414</c:v>
                </c:pt>
                <c:pt idx="1695">
                  <c:v>41.51124</c:v>
                </c:pt>
                <c:pt idx="1696">
                  <c:v>41.50714</c:v>
                </c:pt>
                <c:pt idx="1697">
                  <c:v>41.50614</c:v>
                </c:pt>
                <c:pt idx="1698">
                  <c:v>41.50354</c:v>
                </c:pt>
                <c:pt idx="1699">
                  <c:v>41.50094</c:v>
                </c:pt>
                <c:pt idx="1700">
                  <c:v>41.49864</c:v>
                </c:pt>
                <c:pt idx="1701">
                  <c:v>41.49704</c:v>
                </c:pt>
                <c:pt idx="1702">
                  <c:v>41.49314</c:v>
                </c:pt>
                <c:pt idx="1703">
                  <c:v>41.48924</c:v>
                </c:pt>
                <c:pt idx="1704">
                  <c:v>41.48694</c:v>
                </c:pt>
                <c:pt idx="1705">
                  <c:v>41.48534</c:v>
                </c:pt>
                <c:pt idx="1706">
                  <c:v>41.48304</c:v>
                </c:pt>
                <c:pt idx="1707">
                  <c:v>41.48144</c:v>
                </c:pt>
                <c:pt idx="1708">
                  <c:v>41.47884</c:v>
                </c:pt>
                <c:pt idx="1709">
                  <c:v>41.47494</c:v>
                </c:pt>
                <c:pt idx="1710">
                  <c:v>41.47394</c:v>
                </c:pt>
                <c:pt idx="1711">
                  <c:v>41.47114</c:v>
                </c:pt>
                <c:pt idx="1712">
                  <c:v>41.46594</c:v>
                </c:pt>
                <c:pt idx="1713">
                  <c:v>41.46494</c:v>
                </c:pt>
                <c:pt idx="1714">
                  <c:v>41.46334</c:v>
                </c:pt>
                <c:pt idx="1715">
                  <c:v>41.46074</c:v>
                </c:pt>
                <c:pt idx="1716">
                  <c:v>41.45684</c:v>
                </c:pt>
                <c:pt idx="1717">
                  <c:v>41.45584</c:v>
                </c:pt>
                <c:pt idx="1718">
                  <c:v>41.45294</c:v>
                </c:pt>
                <c:pt idx="1719">
                  <c:v>41.45064</c:v>
                </c:pt>
                <c:pt idx="1720">
                  <c:v>41.44906</c:v>
                </c:pt>
                <c:pt idx="1721">
                  <c:v>41.44356</c:v>
                </c:pt>
                <c:pt idx="1722">
                  <c:v>41.44356</c:v>
                </c:pt>
                <c:pt idx="1723">
                  <c:v>41.43894</c:v>
                </c:pt>
                <c:pt idx="1724">
                  <c:v>41.43864</c:v>
                </c:pt>
                <c:pt idx="1725">
                  <c:v>41.43476</c:v>
                </c:pt>
                <c:pt idx="1726">
                  <c:v>41.43224</c:v>
                </c:pt>
                <c:pt idx="1727">
                  <c:v>41.43216</c:v>
                </c:pt>
                <c:pt idx="1728">
                  <c:v>41.42936</c:v>
                </c:pt>
                <c:pt idx="1729">
                  <c:v>41.42546</c:v>
                </c:pt>
                <c:pt idx="1730">
                  <c:v>41.42446</c:v>
                </c:pt>
                <c:pt idx="1731">
                  <c:v>41.42056</c:v>
                </c:pt>
                <c:pt idx="1732">
                  <c:v>41.41664</c:v>
                </c:pt>
                <c:pt idx="1733">
                  <c:v>41.41564</c:v>
                </c:pt>
                <c:pt idx="1734">
                  <c:v>41.41274</c:v>
                </c:pt>
                <c:pt idx="1735">
                  <c:v>41.41014</c:v>
                </c:pt>
                <c:pt idx="1736">
                  <c:v>41.40754</c:v>
                </c:pt>
                <c:pt idx="1737">
                  <c:v>41.40624</c:v>
                </c:pt>
                <c:pt idx="1738">
                  <c:v>41.40134</c:v>
                </c:pt>
                <c:pt idx="1739">
                  <c:v>41.40104</c:v>
                </c:pt>
                <c:pt idx="1740">
                  <c:v>41.39614</c:v>
                </c:pt>
                <c:pt idx="1741">
                  <c:v>41.39304</c:v>
                </c:pt>
                <c:pt idx="1742">
                  <c:v>41.39074</c:v>
                </c:pt>
                <c:pt idx="1743">
                  <c:v>41.38844</c:v>
                </c:pt>
                <c:pt idx="1744">
                  <c:v>41.38684</c:v>
                </c:pt>
                <c:pt idx="1745">
                  <c:v>41.38424</c:v>
                </c:pt>
                <c:pt idx="1746">
                  <c:v>41.38164</c:v>
                </c:pt>
                <c:pt idx="1747">
                  <c:v>41.37904</c:v>
                </c:pt>
                <c:pt idx="1748">
                  <c:v>41.37804</c:v>
                </c:pt>
                <c:pt idx="1749">
                  <c:v>41.37284</c:v>
                </c:pt>
                <c:pt idx="1750">
                  <c:v>41.37124</c:v>
                </c:pt>
                <c:pt idx="1751">
                  <c:v>41.36864</c:v>
                </c:pt>
                <c:pt idx="1752">
                  <c:v>41.36504</c:v>
                </c:pt>
                <c:pt idx="1753">
                  <c:v>41.36374</c:v>
                </c:pt>
                <c:pt idx="1754">
                  <c:v>41.36244</c:v>
                </c:pt>
                <c:pt idx="1755">
                  <c:v>41.35964</c:v>
                </c:pt>
                <c:pt idx="1756">
                  <c:v>41.35704</c:v>
                </c:pt>
                <c:pt idx="1757">
                  <c:v>41.35474</c:v>
                </c:pt>
                <c:pt idx="1758">
                  <c:v>41.35054</c:v>
                </c:pt>
                <c:pt idx="1759">
                  <c:v>41.34794</c:v>
                </c:pt>
                <c:pt idx="1760">
                  <c:v>41.34664</c:v>
                </c:pt>
                <c:pt idx="1761">
                  <c:v>41.34274</c:v>
                </c:pt>
                <c:pt idx="1762">
                  <c:v>41.34014</c:v>
                </c:pt>
                <c:pt idx="1763">
                  <c:v>41.33914</c:v>
                </c:pt>
                <c:pt idx="1764">
                  <c:v>41.33524</c:v>
                </c:pt>
                <c:pt idx="1765">
                  <c:v>41.33364</c:v>
                </c:pt>
                <c:pt idx="1766">
                  <c:v>41.32874</c:v>
                </c:pt>
                <c:pt idx="1767">
                  <c:v>41.32744</c:v>
                </c:pt>
                <c:pt idx="1768">
                  <c:v>41.32614</c:v>
                </c:pt>
                <c:pt idx="1769">
                  <c:v>41.32334</c:v>
                </c:pt>
                <c:pt idx="1770">
                  <c:v>41.32074</c:v>
                </c:pt>
                <c:pt idx="1771">
                  <c:v>41.31714</c:v>
                </c:pt>
                <c:pt idx="1772">
                  <c:v>41.31584</c:v>
                </c:pt>
                <c:pt idx="1773">
                  <c:v>41.31294</c:v>
                </c:pt>
                <c:pt idx="1774">
                  <c:v>41.31034</c:v>
                </c:pt>
                <c:pt idx="1775">
                  <c:v>41.30904</c:v>
                </c:pt>
                <c:pt idx="1776">
                  <c:v>41.30414</c:v>
                </c:pt>
                <c:pt idx="1777">
                  <c:v>41.30284</c:v>
                </c:pt>
                <c:pt idx="1778">
                  <c:v>41.30124</c:v>
                </c:pt>
                <c:pt idx="1779">
                  <c:v>41.29734</c:v>
                </c:pt>
                <c:pt idx="1780">
                  <c:v>41.29604</c:v>
                </c:pt>
                <c:pt idx="1781">
                  <c:v>41.29244</c:v>
                </c:pt>
                <c:pt idx="1782">
                  <c:v>41.28984</c:v>
                </c:pt>
                <c:pt idx="1783">
                  <c:v>41.28964</c:v>
                </c:pt>
                <c:pt idx="1784">
                  <c:v>41.28594</c:v>
                </c:pt>
                <c:pt idx="1785">
                  <c:v>41.28184</c:v>
                </c:pt>
                <c:pt idx="1786">
                  <c:v>41.28054</c:v>
                </c:pt>
                <c:pt idx="1787">
                  <c:v>41.27794</c:v>
                </c:pt>
                <c:pt idx="1788">
                  <c:v>41.27434</c:v>
                </c:pt>
                <c:pt idx="1789">
                  <c:v>41.27404</c:v>
                </c:pt>
                <c:pt idx="1790">
                  <c:v>41.27044</c:v>
                </c:pt>
                <c:pt idx="1791">
                  <c:v>41.26914</c:v>
                </c:pt>
                <c:pt idx="1792">
                  <c:v>41.26624</c:v>
                </c:pt>
                <c:pt idx="1793">
                  <c:v>41.26334</c:v>
                </c:pt>
                <c:pt idx="1794">
                  <c:v>41.25974</c:v>
                </c:pt>
                <c:pt idx="1795">
                  <c:v>41.25744</c:v>
                </c:pt>
                <c:pt idx="1796">
                  <c:v>41.25354</c:v>
                </c:pt>
                <c:pt idx="1797">
                  <c:v>41.25204</c:v>
                </c:pt>
                <c:pt idx="1798">
                  <c:v>41.25074</c:v>
                </c:pt>
                <c:pt idx="1799">
                  <c:v>41.24784</c:v>
                </c:pt>
                <c:pt idx="1800">
                  <c:v>41.24524</c:v>
                </c:pt>
                <c:pt idx="1801">
                  <c:v>41.24294</c:v>
                </c:pt>
                <c:pt idx="1802">
                  <c:v>41.24004</c:v>
                </c:pt>
                <c:pt idx="1803">
                  <c:v>41.23674</c:v>
                </c:pt>
                <c:pt idx="1804">
                  <c:v>41.23384</c:v>
                </c:pt>
                <c:pt idx="1805">
                  <c:v>41.23284</c:v>
                </c:pt>
                <c:pt idx="1806">
                  <c:v>41.22994</c:v>
                </c:pt>
                <c:pt idx="1807">
                  <c:v>41.22864</c:v>
                </c:pt>
                <c:pt idx="1808">
                  <c:v>41.22474</c:v>
                </c:pt>
                <c:pt idx="1809">
                  <c:v>41.22374</c:v>
                </c:pt>
                <c:pt idx="1810">
                  <c:v>41.21954</c:v>
                </c:pt>
                <c:pt idx="1811">
                  <c:v>41.21704</c:v>
                </c:pt>
                <c:pt idx="1812">
                  <c:v>41.21414</c:v>
                </c:pt>
                <c:pt idx="1813">
                  <c:v>41.21184</c:v>
                </c:pt>
                <c:pt idx="1814">
                  <c:v>41.20954</c:v>
                </c:pt>
                <c:pt idx="1815">
                  <c:v>41.20534</c:v>
                </c:pt>
                <c:pt idx="1816">
                  <c:v>41.20564</c:v>
                </c:pt>
                <c:pt idx="1817">
                  <c:v>41.20244</c:v>
                </c:pt>
                <c:pt idx="1818">
                  <c:v>41.20174</c:v>
                </c:pt>
                <c:pt idx="1819">
                  <c:v>41.19754</c:v>
                </c:pt>
                <c:pt idx="1820">
                  <c:v>41.19524</c:v>
                </c:pt>
                <c:pt idx="1821">
                  <c:v>41.19104</c:v>
                </c:pt>
                <c:pt idx="1822">
                  <c:v>41.18874</c:v>
                </c:pt>
                <c:pt idx="1823">
                  <c:v>41.18714</c:v>
                </c:pt>
                <c:pt idx="1824">
                  <c:v>41.18324</c:v>
                </c:pt>
                <c:pt idx="1825">
                  <c:v>41.18224</c:v>
                </c:pt>
                <c:pt idx="1826">
                  <c:v>41.17964</c:v>
                </c:pt>
                <c:pt idx="1827">
                  <c:v>41.17684</c:v>
                </c:pt>
                <c:pt idx="1828">
                  <c:v>41.17424</c:v>
                </c:pt>
                <c:pt idx="1829">
                  <c:v>41.17264</c:v>
                </c:pt>
                <c:pt idx="1830">
                  <c:v>41.16774</c:v>
                </c:pt>
                <c:pt idx="1831">
                  <c:v>41.16614</c:v>
                </c:pt>
                <c:pt idx="1832">
                  <c:v>41.16414</c:v>
                </c:pt>
                <c:pt idx="1833">
                  <c:v>41.16024</c:v>
                </c:pt>
                <c:pt idx="1834">
                  <c:v>41.15894</c:v>
                </c:pt>
                <c:pt idx="1835">
                  <c:v>41.15734</c:v>
                </c:pt>
                <c:pt idx="1836">
                  <c:v>41.15574</c:v>
                </c:pt>
                <c:pt idx="1837">
                  <c:v>41.15214</c:v>
                </c:pt>
                <c:pt idx="1838">
                  <c:v>41.15114</c:v>
                </c:pt>
                <c:pt idx="1839">
                  <c:v>41.14544</c:v>
                </c:pt>
                <c:pt idx="1840">
                  <c:v>41.14334</c:v>
                </c:pt>
                <c:pt idx="1841">
                  <c:v>41.14074</c:v>
                </c:pt>
                <c:pt idx="1842">
                  <c:v>41.13794</c:v>
                </c:pt>
                <c:pt idx="1843">
                  <c:v>41.13664</c:v>
                </c:pt>
                <c:pt idx="1844">
                  <c:v>41.13274</c:v>
                </c:pt>
                <c:pt idx="1845">
                  <c:v>41.13144</c:v>
                </c:pt>
                <c:pt idx="1846">
                  <c:v>41.13014</c:v>
                </c:pt>
                <c:pt idx="1847">
                  <c:v>41.12784</c:v>
                </c:pt>
                <c:pt idx="1848">
                  <c:v>41.12494</c:v>
                </c:pt>
                <c:pt idx="1849">
                  <c:v>41.12104</c:v>
                </c:pt>
                <c:pt idx="1850">
                  <c:v>41.11714</c:v>
                </c:pt>
                <c:pt idx="1851">
                  <c:v>41.11744</c:v>
                </c:pt>
                <c:pt idx="1852">
                  <c:v>41.11304</c:v>
                </c:pt>
                <c:pt idx="1853">
                  <c:v>41.11064</c:v>
                </c:pt>
                <c:pt idx="1854">
                  <c:v>41.10934</c:v>
                </c:pt>
                <c:pt idx="1855">
                  <c:v>41.10704</c:v>
                </c:pt>
                <c:pt idx="1856">
                  <c:v>41.10424</c:v>
                </c:pt>
                <c:pt idx="1857">
                  <c:v>41.10314</c:v>
                </c:pt>
                <c:pt idx="1858">
                  <c:v>41.09804</c:v>
                </c:pt>
                <c:pt idx="1859">
                  <c:v>41.09544</c:v>
                </c:pt>
                <c:pt idx="1860">
                  <c:v>41.09224</c:v>
                </c:pt>
                <c:pt idx="1861">
                  <c:v>41.09226</c:v>
                </c:pt>
                <c:pt idx="1862">
                  <c:v>41.08996</c:v>
                </c:pt>
                <c:pt idx="1863">
                  <c:v>41.08736</c:v>
                </c:pt>
                <c:pt idx="1864">
                  <c:v>41.08474</c:v>
                </c:pt>
                <c:pt idx="1865">
                  <c:v>41.08446</c:v>
                </c:pt>
                <c:pt idx="1866">
                  <c:v>41.08086</c:v>
                </c:pt>
                <c:pt idx="1867">
                  <c:v>41.07464</c:v>
                </c:pt>
                <c:pt idx="1868">
                  <c:v>41.07436</c:v>
                </c:pt>
                <c:pt idx="1869">
                  <c:v>41.07276</c:v>
                </c:pt>
                <c:pt idx="1870">
                  <c:v>41.06916</c:v>
                </c:pt>
                <c:pt idx="1871">
                  <c:v>41.06736</c:v>
                </c:pt>
                <c:pt idx="1872">
                  <c:v>41.06504</c:v>
                </c:pt>
                <c:pt idx="1873">
                  <c:v>41.06244</c:v>
                </c:pt>
                <c:pt idx="1874">
                  <c:v>41.06014</c:v>
                </c:pt>
                <c:pt idx="1875">
                  <c:v>41.05494</c:v>
                </c:pt>
                <c:pt idx="1876">
                  <c:v>41.05496</c:v>
                </c:pt>
                <c:pt idx="1877">
                  <c:v>41.05074</c:v>
                </c:pt>
                <c:pt idx="1878">
                  <c:v>41.04814</c:v>
                </c:pt>
                <c:pt idx="1879">
                  <c:v>41.04716</c:v>
                </c:pt>
                <c:pt idx="1880">
                  <c:v>41.04586</c:v>
                </c:pt>
                <c:pt idx="1881">
                  <c:v>41.04194</c:v>
                </c:pt>
                <c:pt idx="1882">
                  <c:v>41.04036</c:v>
                </c:pt>
                <c:pt idx="1883">
                  <c:v>41.03776</c:v>
                </c:pt>
                <c:pt idx="1884">
                  <c:v>41.03516</c:v>
                </c:pt>
                <c:pt idx="1885">
                  <c:v>41.03156</c:v>
                </c:pt>
                <c:pt idx="1886">
                  <c:v>41.03006</c:v>
                </c:pt>
                <c:pt idx="1887">
                  <c:v>41.02716</c:v>
                </c:pt>
                <c:pt idx="1888">
                  <c:v>41.02384</c:v>
                </c:pt>
                <c:pt idx="1889">
                  <c:v>41.02226</c:v>
                </c:pt>
                <c:pt idx="1890">
                  <c:v>41.01936</c:v>
                </c:pt>
                <c:pt idx="1891">
                  <c:v>41.01734</c:v>
                </c:pt>
                <c:pt idx="1892">
                  <c:v>41.01574</c:v>
                </c:pt>
                <c:pt idx="1893">
                  <c:v>41.01214</c:v>
                </c:pt>
                <c:pt idx="1894">
                  <c:v>41.00824</c:v>
                </c:pt>
                <c:pt idx="1895">
                  <c:v>41.00434</c:v>
                </c:pt>
                <c:pt idx="1896">
                  <c:v>41.00334</c:v>
                </c:pt>
                <c:pt idx="1897">
                  <c:v>41.00154</c:v>
                </c:pt>
                <c:pt idx="1898">
                  <c:v>40.99944</c:v>
                </c:pt>
                <c:pt idx="1899">
                  <c:v>40.99634</c:v>
                </c:pt>
                <c:pt idx="1900">
                  <c:v>40.99404</c:v>
                </c:pt>
                <c:pt idx="1901">
                  <c:v>40.99164</c:v>
                </c:pt>
                <c:pt idx="1902">
                  <c:v>40.98984</c:v>
                </c:pt>
                <c:pt idx="1903">
                  <c:v>40.98624</c:v>
                </c:pt>
                <c:pt idx="1904">
                  <c:v>40.98234</c:v>
                </c:pt>
                <c:pt idx="1905">
                  <c:v>40.97974</c:v>
                </c:pt>
                <c:pt idx="1906">
                  <c:v>40.97974</c:v>
                </c:pt>
                <c:pt idx="1907">
                  <c:v>40.97744</c:v>
                </c:pt>
                <c:pt idx="1908">
                  <c:v>40.97456</c:v>
                </c:pt>
                <c:pt idx="1909">
                  <c:v>40.97034</c:v>
                </c:pt>
                <c:pt idx="1910">
                  <c:v>40.96934</c:v>
                </c:pt>
                <c:pt idx="1911">
                  <c:v>40.96776</c:v>
                </c:pt>
                <c:pt idx="1912">
                  <c:v>40.96154</c:v>
                </c:pt>
                <c:pt idx="1913">
                  <c:v>40.96024</c:v>
                </c:pt>
                <c:pt idx="1914">
                  <c:v>40.95846</c:v>
                </c:pt>
                <c:pt idx="1915">
                  <c:v>40.95664</c:v>
                </c:pt>
                <c:pt idx="1916">
                  <c:v>40.95386</c:v>
                </c:pt>
                <c:pt idx="1917">
                  <c:v>40.95094</c:v>
                </c:pt>
                <c:pt idx="1918">
                  <c:v>40.95024</c:v>
                </c:pt>
                <c:pt idx="1919">
                  <c:v>40.94734</c:v>
                </c:pt>
                <c:pt idx="1920">
                  <c:v>40.94314</c:v>
                </c:pt>
                <c:pt idx="1921">
                  <c:v>40.94084</c:v>
                </c:pt>
                <c:pt idx="1922">
                  <c:v>40.93854</c:v>
                </c:pt>
                <c:pt idx="1923">
                  <c:v>40.93534</c:v>
                </c:pt>
                <c:pt idx="1924">
                  <c:v>40.93406</c:v>
                </c:pt>
                <c:pt idx="1925">
                  <c:v>40.93174</c:v>
                </c:pt>
                <c:pt idx="1926">
                  <c:v>40.93044</c:v>
                </c:pt>
                <c:pt idx="1927">
                  <c:v>40.92654</c:v>
                </c:pt>
                <c:pt idx="1928">
                  <c:v>40.92554</c:v>
                </c:pt>
                <c:pt idx="1929">
                  <c:v>40.92266</c:v>
                </c:pt>
                <c:pt idx="1930">
                  <c:v>40.92034</c:v>
                </c:pt>
                <c:pt idx="1931">
                  <c:v>40.91464</c:v>
                </c:pt>
                <c:pt idx="1932">
                  <c:v>40.91364</c:v>
                </c:pt>
                <c:pt idx="1933">
                  <c:v>40.90944</c:v>
                </c:pt>
                <c:pt idx="1934">
                  <c:v>40.90974</c:v>
                </c:pt>
                <c:pt idx="1935">
                  <c:v>40.90714</c:v>
                </c:pt>
                <c:pt idx="1936">
                  <c:v>40.90354</c:v>
                </c:pt>
                <c:pt idx="1937">
                  <c:v>40.90324</c:v>
                </c:pt>
                <c:pt idx="1938">
                  <c:v>40.90064</c:v>
                </c:pt>
                <c:pt idx="1939">
                  <c:v>40.89834</c:v>
                </c:pt>
                <c:pt idx="1940">
                  <c:v>40.89414</c:v>
                </c:pt>
                <c:pt idx="1941">
                  <c:v>40.89184</c:v>
                </c:pt>
                <c:pt idx="1942">
                  <c:v>40.88894</c:v>
                </c:pt>
                <c:pt idx="1943">
                  <c:v>40.88664</c:v>
                </c:pt>
                <c:pt idx="1944">
                  <c:v>40.88504</c:v>
                </c:pt>
                <c:pt idx="1945">
                  <c:v>40.88094</c:v>
                </c:pt>
                <c:pt idx="1946">
                  <c:v>40.87964</c:v>
                </c:pt>
                <c:pt idx="1947">
                  <c:v>40.87864</c:v>
                </c:pt>
                <c:pt idx="1948">
                  <c:v>40.87244</c:v>
                </c:pt>
                <c:pt idx="1949">
                  <c:v>40.87114</c:v>
                </c:pt>
                <c:pt idx="1950">
                  <c:v>40.86854</c:v>
                </c:pt>
                <c:pt idx="1951">
                  <c:v>40.86724</c:v>
                </c:pt>
                <c:pt idx="1952">
                  <c:v>40.86404</c:v>
                </c:pt>
                <c:pt idx="1953">
                  <c:v>40.86204</c:v>
                </c:pt>
                <c:pt idx="1954">
                  <c:v>40.85784</c:v>
                </c:pt>
                <c:pt idx="1955">
                  <c:v>40.85784</c:v>
                </c:pt>
                <c:pt idx="1956">
                  <c:v>40.85494</c:v>
                </c:pt>
                <c:pt idx="1957">
                  <c:v>40.85034</c:v>
                </c:pt>
                <c:pt idx="1958">
                  <c:v>40.84744</c:v>
                </c:pt>
                <c:pt idx="1959">
                  <c:v>40.84724</c:v>
                </c:pt>
                <c:pt idx="1960">
                  <c:v>40.84234</c:v>
                </c:pt>
                <c:pt idx="1961">
                  <c:v>40.84104</c:v>
                </c:pt>
                <c:pt idx="1962">
                  <c:v>40.83874</c:v>
                </c:pt>
                <c:pt idx="1963">
                  <c:v>40.83814</c:v>
                </c:pt>
                <c:pt idx="1964">
                  <c:v>40.83454</c:v>
                </c:pt>
                <c:pt idx="1965">
                  <c:v>40.83194</c:v>
                </c:pt>
                <c:pt idx="1966">
                  <c:v>40.83194</c:v>
                </c:pt>
                <c:pt idx="1967">
                  <c:v>40.82574</c:v>
                </c:pt>
                <c:pt idx="1968">
                  <c:v>40.82414</c:v>
                </c:pt>
                <c:pt idx="1969">
                  <c:v>40.82024</c:v>
                </c:pt>
                <c:pt idx="1970">
                  <c:v>40.81924</c:v>
                </c:pt>
                <c:pt idx="1971">
                  <c:v>40.81794</c:v>
                </c:pt>
                <c:pt idx="1972">
                  <c:v>40.81504</c:v>
                </c:pt>
                <c:pt idx="1973">
                  <c:v>40.81114</c:v>
                </c:pt>
                <c:pt idx="1974">
                  <c:v>40.80984</c:v>
                </c:pt>
                <c:pt idx="1975">
                  <c:v>40.80494</c:v>
                </c:pt>
                <c:pt idx="1976">
                  <c:v>40.80314</c:v>
                </c:pt>
                <c:pt idx="1977">
                  <c:v>40.80084</c:v>
                </c:pt>
                <c:pt idx="1978">
                  <c:v>40.79954</c:v>
                </c:pt>
                <c:pt idx="1979">
                  <c:v>40.79724</c:v>
                </c:pt>
                <c:pt idx="1980">
                  <c:v>40.79564</c:v>
                </c:pt>
                <c:pt idx="1981">
                  <c:v>40.79334</c:v>
                </c:pt>
                <c:pt idx="1982">
                  <c:v>40.78784</c:v>
                </c:pt>
                <c:pt idx="1983">
                  <c:v>40.78814</c:v>
                </c:pt>
                <c:pt idx="1984">
                  <c:v>40.78424</c:v>
                </c:pt>
                <c:pt idx="1985">
                  <c:v>40.78134</c:v>
                </c:pt>
                <c:pt idx="1986">
                  <c:v>40.78034</c:v>
                </c:pt>
                <c:pt idx="1987">
                  <c:v>40.77584</c:v>
                </c:pt>
                <c:pt idx="1988">
                  <c:v>40.77384</c:v>
                </c:pt>
                <c:pt idx="1989">
                  <c:v>40.77094</c:v>
                </c:pt>
                <c:pt idx="1990">
                  <c:v>40.76944</c:v>
                </c:pt>
                <c:pt idx="1991">
                  <c:v>40.76714</c:v>
                </c:pt>
                <c:pt idx="1992">
                  <c:v>40.76454</c:v>
                </c:pt>
                <c:pt idx="1993">
                  <c:v>40.76324</c:v>
                </c:pt>
                <c:pt idx="1994">
                  <c:v>40.75804</c:v>
                </c:pt>
                <c:pt idx="1995">
                  <c:v>40.75674</c:v>
                </c:pt>
                <c:pt idx="1996">
                  <c:v>40.75414</c:v>
                </c:pt>
                <c:pt idx="1997">
                  <c:v>40.75284</c:v>
                </c:pt>
                <c:pt idx="1998">
                  <c:v>40.74924</c:v>
                </c:pt>
                <c:pt idx="1999">
                  <c:v>40.74634</c:v>
                </c:pt>
                <c:pt idx="2000">
                  <c:v>40.74474</c:v>
                </c:pt>
                <c:pt idx="2001">
                  <c:v>40.74274</c:v>
                </c:pt>
                <c:pt idx="2002">
                  <c:v>40.74144</c:v>
                </c:pt>
                <c:pt idx="2003">
                  <c:v>40.73594</c:v>
                </c:pt>
                <c:pt idx="2004">
                  <c:v>40.73364</c:v>
                </c:pt>
                <c:pt idx="2005">
                  <c:v>40.73074</c:v>
                </c:pt>
                <c:pt idx="2006">
                  <c:v>40.72824</c:v>
                </c:pt>
                <c:pt idx="2007">
                  <c:v>40.72564</c:v>
                </c:pt>
                <c:pt idx="2008">
                  <c:v>40.72434</c:v>
                </c:pt>
                <c:pt idx="2009">
                  <c:v>40.72204</c:v>
                </c:pt>
                <c:pt idx="2010">
                  <c:v>40.72174</c:v>
                </c:pt>
                <c:pt idx="2011">
                  <c:v>40.71916</c:v>
                </c:pt>
                <c:pt idx="2012">
                  <c:v>40.71424</c:v>
                </c:pt>
                <c:pt idx="2013">
                  <c:v>40.71164</c:v>
                </c:pt>
                <c:pt idx="2014">
                  <c:v>40.71034</c:v>
                </c:pt>
                <c:pt idx="2015">
                  <c:v>40.70774</c:v>
                </c:pt>
                <c:pt idx="2016">
                  <c:v>40.70484</c:v>
                </c:pt>
                <c:pt idx="2017">
                  <c:v>40.70194</c:v>
                </c:pt>
                <c:pt idx="2018">
                  <c:v>40.69994</c:v>
                </c:pt>
                <c:pt idx="2019">
                  <c:v>40.69834</c:v>
                </c:pt>
                <c:pt idx="2020">
                  <c:v>40.69734</c:v>
                </c:pt>
                <c:pt idx="2021">
                  <c:v>40.69034</c:v>
                </c:pt>
                <c:pt idx="2022">
                  <c:v>40.68804</c:v>
                </c:pt>
                <c:pt idx="2023">
                  <c:v>40.68774</c:v>
                </c:pt>
                <c:pt idx="2024">
                  <c:v>40.68414</c:v>
                </c:pt>
                <c:pt idx="2025">
                  <c:v>40.68284</c:v>
                </c:pt>
                <c:pt idx="2026">
                  <c:v>40.68054</c:v>
                </c:pt>
                <c:pt idx="2027">
                  <c:v>40.67764</c:v>
                </c:pt>
                <c:pt idx="2028">
                  <c:v>40.67634</c:v>
                </c:pt>
                <c:pt idx="2029">
                  <c:v>40.67404</c:v>
                </c:pt>
                <c:pt idx="2030">
                  <c:v>40.66884</c:v>
                </c:pt>
                <c:pt idx="2031">
                  <c:v>40.66754</c:v>
                </c:pt>
                <c:pt idx="2032">
                  <c:v>40.66494</c:v>
                </c:pt>
                <c:pt idx="2033">
                  <c:v>40.66234</c:v>
                </c:pt>
                <c:pt idx="2034">
                  <c:v>40.66204</c:v>
                </c:pt>
                <c:pt idx="2035">
                  <c:v>40.65794</c:v>
                </c:pt>
                <c:pt idx="2036">
                  <c:v>40.65554</c:v>
                </c:pt>
                <c:pt idx="2037">
                  <c:v>40.65294</c:v>
                </c:pt>
                <c:pt idx="2038">
                  <c:v>40.65294</c:v>
                </c:pt>
                <c:pt idx="2039">
                  <c:v>40.64654</c:v>
                </c:pt>
                <c:pt idx="2040">
                  <c:v>40.64424</c:v>
                </c:pt>
                <c:pt idx="2041">
                  <c:v>40.64264</c:v>
                </c:pt>
                <c:pt idx="2042">
                  <c:v>40.64134</c:v>
                </c:pt>
                <c:pt idx="2043">
                  <c:v>40.63874</c:v>
                </c:pt>
                <c:pt idx="2044">
                  <c:v>40.63484</c:v>
                </c:pt>
                <c:pt idx="2045">
                  <c:v>40.63384</c:v>
                </c:pt>
                <c:pt idx="2046">
                  <c:v>40.63094</c:v>
                </c:pt>
                <c:pt idx="2047">
                  <c:v>40.62994</c:v>
                </c:pt>
                <c:pt idx="2048">
                  <c:v>40.62574</c:v>
                </c:pt>
                <c:pt idx="2049">
                  <c:v>40.62184</c:v>
                </c:pt>
                <c:pt idx="2050">
                  <c:v>40.61954</c:v>
                </c:pt>
                <c:pt idx="2051">
                  <c:v>40.61664</c:v>
                </c:pt>
                <c:pt idx="2052">
                  <c:v>40.61664</c:v>
                </c:pt>
                <c:pt idx="2053">
                  <c:v>40.61404</c:v>
                </c:pt>
                <c:pt idx="2054">
                  <c:v>40.61174</c:v>
                </c:pt>
                <c:pt idx="2055">
                  <c:v>40.61024</c:v>
                </c:pt>
                <c:pt idx="2056">
                  <c:v>40.60634</c:v>
                </c:pt>
                <c:pt idx="2057">
                  <c:v>40.60404</c:v>
                </c:pt>
                <c:pt idx="2058">
                  <c:v>40.59884</c:v>
                </c:pt>
                <c:pt idx="2059">
                  <c:v>40.59854</c:v>
                </c:pt>
                <c:pt idx="2060">
                  <c:v>40.59594</c:v>
                </c:pt>
                <c:pt idx="2061">
                  <c:v>40.59334</c:v>
                </c:pt>
                <c:pt idx="2062">
                  <c:v>40.59204</c:v>
                </c:pt>
                <c:pt idx="2063">
                  <c:v>40.58914</c:v>
                </c:pt>
                <c:pt idx="2064">
                  <c:v>40.58814</c:v>
                </c:pt>
                <c:pt idx="2065">
                  <c:v>40.58424</c:v>
                </c:pt>
                <c:pt idx="2066">
                  <c:v>40.58164</c:v>
                </c:pt>
                <c:pt idx="2067">
                  <c:v>40.57904</c:v>
                </c:pt>
                <c:pt idx="2068">
                  <c:v>40.57674</c:v>
                </c:pt>
                <c:pt idx="2069">
                  <c:v>40.57284</c:v>
                </c:pt>
                <c:pt idx="2070">
                  <c:v>40.57154</c:v>
                </c:pt>
                <c:pt idx="2071">
                  <c:v>40.56894</c:v>
                </c:pt>
                <c:pt idx="2072">
                  <c:v>40.56614</c:v>
                </c:pt>
                <c:pt idx="2073">
                  <c:v>40.56584</c:v>
                </c:pt>
                <c:pt idx="2074">
                  <c:v>40.56354</c:v>
                </c:pt>
                <c:pt idx="2075">
                  <c:v>40.56094</c:v>
                </c:pt>
                <c:pt idx="2076">
                  <c:v>40.55704</c:v>
                </c:pt>
                <c:pt idx="2077">
                  <c:v>40.55444</c:v>
                </c:pt>
                <c:pt idx="2078">
                  <c:v>40.55084</c:v>
                </c:pt>
                <c:pt idx="2079">
                  <c:v>40.54954</c:v>
                </c:pt>
                <c:pt idx="2080">
                  <c:v>40.54954</c:v>
                </c:pt>
                <c:pt idx="2081">
                  <c:v>40.54664</c:v>
                </c:pt>
                <c:pt idx="2082">
                  <c:v>40.54434</c:v>
                </c:pt>
                <c:pt idx="2083">
                  <c:v>40.54124</c:v>
                </c:pt>
                <c:pt idx="2084">
                  <c:v>40.53864</c:v>
                </c:pt>
                <c:pt idx="2085">
                  <c:v>40.53344</c:v>
                </c:pt>
                <c:pt idx="2086">
                  <c:v>40.53214</c:v>
                </c:pt>
                <c:pt idx="2087">
                  <c:v>40.52984</c:v>
                </c:pt>
                <c:pt idx="2088">
                  <c:v>40.52724</c:v>
                </c:pt>
                <c:pt idx="2089">
                  <c:v>40.52594</c:v>
                </c:pt>
                <c:pt idx="2090">
                  <c:v>40.52334</c:v>
                </c:pt>
                <c:pt idx="2091">
                  <c:v>40.52074</c:v>
                </c:pt>
                <c:pt idx="2092">
                  <c:v>40.51814</c:v>
                </c:pt>
                <c:pt idx="2093">
                  <c:v>40.51684</c:v>
                </c:pt>
                <c:pt idx="2094">
                  <c:v>40.51164</c:v>
                </c:pt>
                <c:pt idx="2095">
                  <c:v>40.51064</c:v>
                </c:pt>
                <c:pt idx="2096">
                  <c:v>40.50644</c:v>
                </c:pt>
                <c:pt idx="2097">
                  <c:v>40.50644</c:v>
                </c:pt>
                <c:pt idx="2098">
                  <c:v>40.50414</c:v>
                </c:pt>
                <c:pt idx="2099">
                  <c:v>40.50124</c:v>
                </c:pt>
                <c:pt idx="2100">
                  <c:v>40.49864</c:v>
                </c:pt>
                <c:pt idx="2101">
                  <c:v>40.49614</c:v>
                </c:pt>
                <c:pt idx="2102">
                  <c:v>40.49374</c:v>
                </c:pt>
                <c:pt idx="2103">
                  <c:v>40.49094</c:v>
                </c:pt>
                <c:pt idx="2104">
                  <c:v>40.48834</c:v>
                </c:pt>
                <c:pt idx="2105">
                  <c:v>40.48474</c:v>
                </c:pt>
                <c:pt idx="2106">
                  <c:v>40.48314</c:v>
                </c:pt>
                <c:pt idx="2107">
                  <c:v>40.48084</c:v>
                </c:pt>
                <c:pt idx="2108">
                  <c:v>40.47954</c:v>
                </c:pt>
                <c:pt idx="2109">
                  <c:v>40.47664</c:v>
                </c:pt>
                <c:pt idx="2110">
                  <c:v>40.47404</c:v>
                </c:pt>
                <c:pt idx="2111">
                  <c:v>40.47304</c:v>
                </c:pt>
                <c:pt idx="2112">
                  <c:v>40.46884</c:v>
                </c:pt>
                <c:pt idx="2113">
                  <c:v>40.46624</c:v>
                </c:pt>
                <c:pt idx="2114">
                  <c:v>40.46394</c:v>
                </c:pt>
                <c:pt idx="2115">
                  <c:v>40.46234</c:v>
                </c:pt>
                <c:pt idx="2116">
                  <c:v>40.45844</c:v>
                </c:pt>
                <c:pt idx="2117">
                  <c:v>40.45744</c:v>
                </c:pt>
                <c:pt idx="2118">
                  <c:v>40.45464</c:v>
                </c:pt>
                <c:pt idx="2119">
                  <c:v>40.45354</c:v>
                </c:pt>
                <c:pt idx="2120">
                  <c:v>40.44974</c:v>
                </c:pt>
                <c:pt idx="2121">
                  <c:v>40.44684</c:v>
                </c:pt>
                <c:pt idx="2122">
                  <c:v>40.44294</c:v>
                </c:pt>
                <c:pt idx="2123">
                  <c:v>40.44294</c:v>
                </c:pt>
                <c:pt idx="2124">
                  <c:v>40.44004</c:v>
                </c:pt>
                <c:pt idx="2125">
                  <c:v>40.43774</c:v>
                </c:pt>
                <c:pt idx="2126">
                  <c:v>40.43514</c:v>
                </c:pt>
                <c:pt idx="2127">
                  <c:v>40.43384</c:v>
                </c:pt>
                <c:pt idx="2128">
                  <c:v>40.43124</c:v>
                </c:pt>
                <c:pt idx="2129">
                  <c:v>40.42894</c:v>
                </c:pt>
                <c:pt idx="2130">
                  <c:v>40.42504</c:v>
                </c:pt>
                <c:pt idx="2131">
                  <c:v>40.42244</c:v>
                </c:pt>
                <c:pt idx="2132">
                  <c:v>40.41984</c:v>
                </c:pt>
                <c:pt idx="2133">
                  <c:v>40.41824</c:v>
                </c:pt>
                <c:pt idx="2134">
                  <c:v>40.41594</c:v>
                </c:pt>
                <c:pt idx="2135">
                  <c:v>40.41334</c:v>
                </c:pt>
                <c:pt idx="2136">
                  <c:v>40.41054</c:v>
                </c:pt>
                <c:pt idx="2137">
                  <c:v>40.40924</c:v>
                </c:pt>
                <c:pt idx="2138">
                  <c:v>40.40694</c:v>
                </c:pt>
                <c:pt idx="2139">
                  <c:v>40.40304</c:v>
                </c:pt>
                <c:pt idx="2140">
                  <c:v>40.40044</c:v>
                </c:pt>
                <c:pt idx="2141">
                  <c:v>40.39884</c:v>
                </c:pt>
                <c:pt idx="2142">
                  <c:v>40.39494</c:v>
                </c:pt>
                <c:pt idx="2143">
                  <c:v>40.39334</c:v>
                </c:pt>
                <c:pt idx="2144">
                  <c:v>40.39234</c:v>
                </c:pt>
                <c:pt idx="2145">
                  <c:v>40.39004</c:v>
                </c:pt>
                <c:pt idx="2146">
                  <c:v>40.38684</c:v>
                </c:pt>
                <c:pt idx="2147">
                  <c:v>40.38454</c:v>
                </c:pt>
                <c:pt idx="2148">
                  <c:v>40.38324</c:v>
                </c:pt>
                <c:pt idx="2149">
                  <c:v>40.37914</c:v>
                </c:pt>
                <c:pt idx="2150">
                  <c:v>40.37574</c:v>
                </c:pt>
                <c:pt idx="2151">
                  <c:v>40.37394</c:v>
                </c:pt>
                <c:pt idx="2152">
                  <c:v>40.37184</c:v>
                </c:pt>
                <c:pt idx="2153">
                  <c:v>40.36934</c:v>
                </c:pt>
                <c:pt idx="2154">
                  <c:v>40.36904</c:v>
                </c:pt>
                <c:pt idx="2155">
                  <c:v>40.36384</c:v>
                </c:pt>
                <c:pt idx="2156">
                  <c:v>40.36284</c:v>
                </c:pt>
                <c:pt idx="2157">
                  <c:v>40.36124</c:v>
                </c:pt>
                <c:pt idx="2158">
                  <c:v>40.35604</c:v>
                </c:pt>
                <c:pt idx="2159">
                  <c:v>40.35474</c:v>
                </c:pt>
                <c:pt idx="2160">
                  <c:v>40.35244</c:v>
                </c:pt>
                <c:pt idx="2161">
                  <c:v>40.34954</c:v>
                </c:pt>
                <c:pt idx="2162">
                  <c:v>40.34854</c:v>
                </c:pt>
                <c:pt idx="2163">
                  <c:v>40.34724</c:v>
                </c:pt>
                <c:pt idx="2164">
                  <c:v>40.34304</c:v>
                </c:pt>
                <c:pt idx="2165">
                  <c:v>40.34204</c:v>
                </c:pt>
                <c:pt idx="2166">
                  <c:v>40.33664</c:v>
                </c:pt>
                <c:pt idx="2167">
                  <c:v>40.33534</c:v>
                </c:pt>
                <c:pt idx="2168">
                  <c:v>40.33554</c:v>
                </c:pt>
                <c:pt idx="2169">
                  <c:v>40.33114</c:v>
                </c:pt>
                <c:pt idx="2170">
                  <c:v>40.32784</c:v>
                </c:pt>
                <c:pt idx="2171">
                  <c:v>40.32784</c:v>
                </c:pt>
                <c:pt idx="2172">
                  <c:v>40.32334</c:v>
                </c:pt>
                <c:pt idx="2173">
                  <c:v>40.32104</c:v>
                </c:pt>
                <c:pt idx="2174">
                  <c:v>40.32004</c:v>
                </c:pt>
                <c:pt idx="2175">
                  <c:v>40.31584</c:v>
                </c:pt>
                <c:pt idx="2176">
                  <c:v>40.31484</c:v>
                </c:pt>
                <c:pt idx="2177">
                  <c:v>40.31064</c:v>
                </c:pt>
                <c:pt idx="2178">
                  <c:v>40.31034</c:v>
                </c:pt>
                <c:pt idx="2179">
                  <c:v>40.30774</c:v>
                </c:pt>
                <c:pt idx="2180">
                  <c:v>40.30574</c:v>
                </c:pt>
                <c:pt idx="2181">
                  <c:v>40.30314</c:v>
                </c:pt>
                <c:pt idx="2182">
                  <c:v>40.30054</c:v>
                </c:pt>
                <c:pt idx="2183">
                  <c:v>40.29924</c:v>
                </c:pt>
                <c:pt idx="2184">
                  <c:v>40.29514</c:v>
                </c:pt>
                <c:pt idx="2185">
                  <c:v>40.29254</c:v>
                </c:pt>
                <c:pt idx="2186">
                  <c:v>40.29024</c:v>
                </c:pt>
                <c:pt idx="2187">
                  <c:v>40.28894</c:v>
                </c:pt>
                <c:pt idx="2188">
                  <c:v>40.28474</c:v>
                </c:pt>
                <c:pt idx="2189">
                  <c:v>40.28474</c:v>
                </c:pt>
                <c:pt idx="2190">
                  <c:v>40.28214</c:v>
                </c:pt>
                <c:pt idx="2191">
                  <c:v>40.27824</c:v>
                </c:pt>
                <c:pt idx="2192">
                  <c:v>40.27694</c:v>
                </c:pt>
                <c:pt idx="2193">
                  <c:v>40.27464</c:v>
                </c:pt>
                <c:pt idx="2194">
                  <c:v>40.27074</c:v>
                </c:pt>
                <c:pt idx="2195">
                  <c:v>40.26914</c:v>
                </c:pt>
                <c:pt idx="2196">
                  <c:v>40.26654</c:v>
                </c:pt>
                <c:pt idx="2197">
                  <c:v>40.26264</c:v>
                </c:pt>
                <c:pt idx="2198">
                  <c:v>40.26164</c:v>
                </c:pt>
                <c:pt idx="2199">
                  <c:v>40.25984</c:v>
                </c:pt>
                <c:pt idx="2200">
                  <c:v>40.25774</c:v>
                </c:pt>
                <c:pt idx="2201">
                  <c:v>40.25494</c:v>
                </c:pt>
                <c:pt idx="2202">
                  <c:v>40.25364</c:v>
                </c:pt>
                <c:pt idx="2203">
                  <c:v>40.24994</c:v>
                </c:pt>
                <c:pt idx="2204">
                  <c:v>40.24714</c:v>
                </c:pt>
                <c:pt idx="2205">
                  <c:v>40.24614</c:v>
                </c:pt>
                <c:pt idx="2206">
                  <c:v>40.24324</c:v>
                </c:pt>
                <c:pt idx="2207">
                  <c:v>40.23964</c:v>
                </c:pt>
                <c:pt idx="2208">
                  <c:v>40.23934</c:v>
                </c:pt>
                <c:pt idx="2209">
                  <c:v>40.23544</c:v>
                </c:pt>
                <c:pt idx="2210">
                  <c:v>40.23444</c:v>
                </c:pt>
                <c:pt idx="2211">
                  <c:v>40.23414</c:v>
                </c:pt>
                <c:pt idx="2212">
                  <c:v>40.22894</c:v>
                </c:pt>
                <c:pt idx="2213">
                  <c:v>40.22504</c:v>
                </c:pt>
                <c:pt idx="2214">
                  <c:v>40.22404</c:v>
                </c:pt>
                <c:pt idx="2215">
                  <c:v>40.22094</c:v>
                </c:pt>
                <c:pt idx="2216">
                  <c:v>40.21984</c:v>
                </c:pt>
                <c:pt idx="2217">
                  <c:v>40.21724</c:v>
                </c:pt>
                <c:pt idx="2218">
                  <c:v>40.21474</c:v>
                </c:pt>
                <c:pt idx="2219">
                  <c:v>40.21364</c:v>
                </c:pt>
                <c:pt idx="2220">
                  <c:v>40.21104</c:v>
                </c:pt>
                <c:pt idx="2221">
                  <c:v>40.20724</c:v>
                </c:pt>
                <c:pt idx="2222">
                  <c:v>40.20304</c:v>
                </c:pt>
                <c:pt idx="2223">
                  <c:v>40.20334</c:v>
                </c:pt>
                <c:pt idx="2224">
                  <c:v>40.20174</c:v>
                </c:pt>
                <c:pt idx="2225">
                  <c:v>40.19624</c:v>
                </c:pt>
                <c:pt idx="2226">
                  <c:v>40.19524</c:v>
                </c:pt>
                <c:pt idx="2227">
                  <c:v>40.19264</c:v>
                </c:pt>
                <c:pt idx="2228">
                  <c:v>40.19104</c:v>
                </c:pt>
                <c:pt idx="2229">
                  <c:v>40.18844</c:v>
                </c:pt>
                <c:pt idx="2230">
                  <c:v>40.18454</c:v>
                </c:pt>
                <c:pt idx="2231">
                  <c:v>40.18254</c:v>
                </c:pt>
                <c:pt idx="2232">
                  <c:v>40.17994</c:v>
                </c:pt>
                <c:pt idx="2233">
                  <c:v>40.17964</c:v>
                </c:pt>
                <c:pt idx="2234">
                  <c:v>40.17574</c:v>
                </c:pt>
                <c:pt idx="2235">
                  <c:v>40.17474</c:v>
                </c:pt>
                <c:pt idx="2236">
                  <c:v>40.17294</c:v>
                </c:pt>
                <c:pt idx="2237">
                  <c:v>40.17034</c:v>
                </c:pt>
                <c:pt idx="2238">
                  <c:v>40.16644</c:v>
                </c:pt>
                <c:pt idx="2239">
                  <c:v>40.16384</c:v>
                </c:pt>
                <c:pt idx="2240">
                  <c:v>40.16154</c:v>
                </c:pt>
                <c:pt idx="2241">
                  <c:v>40.15864</c:v>
                </c:pt>
                <c:pt idx="2242">
                  <c:v>40.15864</c:v>
                </c:pt>
                <c:pt idx="2243">
                  <c:v>40.15474</c:v>
                </c:pt>
                <c:pt idx="2244">
                  <c:v>40.15344</c:v>
                </c:pt>
                <c:pt idx="2245">
                  <c:v>40.14984</c:v>
                </c:pt>
                <c:pt idx="2246">
                  <c:v>40.14854</c:v>
                </c:pt>
                <c:pt idx="2247">
                  <c:v>40.14624</c:v>
                </c:pt>
                <c:pt idx="2248">
                  <c:v>40.14204</c:v>
                </c:pt>
                <c:pt idx="2249">
                  <c:v>40.13974</c:v>
                </c:pt>
                <c:pt idx="2250">
                  <c:v>40.13814</c:v>
                </c:pt>
                <c:pt idx="2251">
                  <c:v>40.13454</c:v>
                </c:pt>
                <c:pt idx="2252">
                  <c:v>40.13404</c:v>
                </c:pt>
                <c:pt idx="2253">
                  <c:v>40.13044</c:v>
                </c:pt>
                <c:pt idx="2254">
                  <c:v>40.12914</c:v>
                </c:pt>
                <c:pt idx="2255">
                  <c:v>40.12784</c:v>
                </c:pt>
                <c:pt idx="2256">
                  <c:v>40.12264</c:v>
                </c:pt>
                <c:pt idx="2257">
                  <c:v>40.12164</c:v>
                </c:pt>
                <c:pt idx="2258">
                  <c:v>40.11874</c:v>
                </c:pt>
                <c:pt idx="2259">
                  <c:v>40.11644</c:v>
                </c:pt>
                <c:pt idx="2260">
                  <c:v>40.11484</c:v>
                </c:pt>
                <c:pt idx="2261">
                  <c:v>40.11064</c:v>
                </c:pt>
                <c:pt idx="2262">
                  <c:v>40.10994</c:v>
                </c:pt>
                <c:pt idx="2263">
                  <c:v>40.10864</c:v>
                </c:pt>
                <c:pt idx="2264">
                  <c:v>40.10574</c:v>
                </c:pt>
                <c:pt idx="2265">
                  <c:v>40.10344</c:v>
                </c:pt>
                <c:pt idx="2266">
                  <c:v>40.10084</c:v>
                </c:pt>
                <c:pt idx="2267">
                  <c:v>40.09644</c:v>
                </c:pt>
                <c:pt idx="2268">
                  <c:v>40.09664</c:v>
                </c:pt>
                <c:pt idx="2269">
                  <c:v>40.09254</c:v>
                </c:pt>
                <c:pt idx="2270">
                  <c:v>40.09044</c:v>
                </c:pt>
                <c:pt idx="2271">
                  <c:v>40.08914</c:v>
                </c:pt>
                <c:pt idx="2272">
                  <c:v>40.08604</c:v>
                </c:pt>
                <c:pt idx="2273">
                  <c:v>40.08504</c:v>
                </c:pt>
                <c:pt idx="2274">
                  <c:v>40.08244</c:v>
                </c:pt>
                <c:pt idx="2275">
                  <c:v>40.07724</c:v>
                </c:pt>
                <c:pt idx="2276">
                  <c:v>40.07564</c:v>
                </c:pt>
                <c:pt idx="2277">
                  <c:v>40.07334</c:v>
                </c:pt>
                <c:pt idx="2278">
                  <c:v>40.07334</c:v>
                </c:pt>
                <c:pt idx="2279">
                  <c:v>40.06814</c:v>
                </c:pt>
                <c:pt idx="2280">
                  <c:v>40.06714</c:v>
                </c:pt>
                <c:pt idx="2281">
                  <c:v>40.06424</c:v>
                </c:pt>
                <c:pt idx="2282">
                  <c:v>40.06164</c:v>
                </c:pt>
                <c:pt idx="2283">
                  <c:v>40.06034</c:v>
                </c:pt>
                <c:pt idx="2284">
                  <c:v>40.05874</c:v>
                </c:pt>
                <c:pt idx="2285">
                  <c:v>40.05414</c:v>
                </c:pt>
                <c:pt idx="2286">
                  <c:v>40.05154</c:v>
                </c:pt>
                <c:pt idx="2287">
                  <c:v>40.04874</c:v>
                </c:pt>
                <c:pt idx="2288">
                  <c:v>40.04744</c:v>
                </c:pt>
                <c:pt idx="2289">
                  <c:v>40.04584</c:v>
                </c:pt>
                <c:pt idx="2290">
                  <c:v>40.04354</c:v>
                </c:pt>
                <c:pt idx="2291">
                  <c:v>40.04124</c:v>
                </c:pt>
                <c:pt idx="2292">
                  <c:v>40.03994</c:v>
                </c:pt>
                <c:pt idx="2293">
                  <c:v>40.03574</c:v>
                </c:pt>
                <c:pt idx="2294">
                  <c:v>40.03184</c:v>
                </c:pt>
                <c:pt idx="2295">
                  <c:v>40.03054</c:v>
                </c:pt>
                <c:pt idx="2296">
                  <c:v>40.02824</c:v>
                </c:pt>
                <c:pt idx="2297">
                  <c:v>40.02564</c:v>
                </c:pt>
                <c:pt idx="2298">
                  <c:v>40.02404</c:v>
                </c:pt>
                <c:pt idx="2299">
                  <c:v>40.02174</c:v>
                </c:pt>
                <c:pt idx="2300">
                  <c:v>40.02014</c:v>
                </c:pt>
                <c:pt idx="2301">
                  <c:v>40.01754</c:v>
                </c:pt>
                <c:pt idx="2302">
                  <c:v>40.01364</c:v>
                </c:pt>
                <c:pt idx="2303">
                  <c:v>40.01084</c:v>
                </c:pt>
                <c:pt idx="2304">
                  <c:v>40.00744</c:v>
                </c:pt>
                <c:pt idx="2305">
                  <c:v>40.00744</c:v>
                </c:pt>
                <c:pt idx="2306">
                  <c:v>39.93614</c:v>
                </c:pt>
                <c:pt idx="2307">
                  <c:v>39.86584</c:v>
                </c:pt>
                <c:pt idx="2308">
                  <c:v>39.79324</c:v>
                </c:pt>
                <c:pt idx="2309">
                  <c:v>39.72344</c:v>
                </c:pt>
                <c:pt idx="2310">
                  <c:v>39.65474</c:v>
                </c:pt>
                <c:pt idx="2311">
                  <c:v>39.58204</c:v>
                </c:pt>
                <c:pt idx="2312">
                  <c:v>39.51434</c:v>
                </c:pt>
                <c:pt idx="2313">
                  <c:v>39.44352</c:v>
                </c:pt>
                <c:pt idx="2314">
                  <c:v>39.37322</c:v>
                </c:pt>
                <c:pt idx="2315">
                  <c:v>39.30352</c:v>
                </c:pt>
                <c:pt idx="2316">
                  <c:v>39.23602</c:v>
                </c:pt>
                <c:pt idx="2317">
                  <c:v>39.16442</c:v>
                </c:pt>
                <c:pt idx="2318">
                  <c:v>39.09562</c:v>
                </c:pt>
                <c:pt idx="2319">
                  <c:v>39.02692</c:v>
                </c:pt>
                <c:pt idx="2320">
                  <c:v>38.95972</c:v>
                </c:pt>
                <c:pt idx="2321">
                  <c:v>38.89222</c:v>
                </c:pt>
                <c:pt idx="2322">
                  <c:v>38.81961</c:v>
                </c:pt>
                <c:pt idx="2323">
                  <c:v>38.75111</c:v>
                </c:pt>
                <c:pt idx="2324">
                  <c:v>38.68471</c:v>
                </c:pt>
                <c:pt idx="2325">
                  <c:v>38.61721</c:v>
                </c:pt>
                <c:pt idx="2326">
                  <c:v>38.55001</c:v>
                </c:pt>
                <c:pt idx="2327">
                  <c:v>38.48261</c:v>
                </c:pt>
                <c:pt idx="2328">
                  <c:v>38.41511</c:v>
                </c:pt>
                <c:pt idx="2329">
                  <c:v>38.34891</c:v>
                </c:pt>
                <c:pt idx="2330">
                  <c:v>38.28021</c:v>
                </c:pt>
                <c:pt idx="2331">
                  <c:v>38.21531</c:v>
                </c:pt>
                <c:pt idx="2332">
                  <c:v>38.14881</c:v>
                </c:pt>
                <c:pt idx="2333">
                  <c:v>38.08161</c:v>
                </c:pt>
                <c:pt idx="2334">
                  <c:v>38.01551</c:v>
                </c:pt>
                <c:pt idx="2335">
                  <c:v>37.95088</c:v>
                </c:pt>
                <c:pt idx="2336">
                  <c:v>37.88238</c:v>
                </c:pt>
                <c:pt idx="2337">
                  <c:v>37.81688</c:v>
                </c:pt>
                <c:pt idx="2338">
                  <c:v>37.75228</c:v>
                </c:pt>
                <c:pt idx="2339">
                  <c:v>37.68768</c:v>
                </c:pt>
                <c:pt idx="2340">
                  <c:v>37.61968</c:v>
                </c:pt>
                <c:pt idx="2341">
                  <c:v>37.55248</c:v>
                </c:pt>
                <c:pt idx="2342">
                  <c:v>37.48728</c:v>
                </c:pt>
                <c:pt idx="2343">
                  <c:v>37.42008</c:v>
                </c:pt>
                <c:pt idx="2344">
                  <c:v>37.35388</c:v>
                </c:pt>
                <c:pt idx="2345">
                  <c:v>37.28898</c:v>
                </c:pt>
                <c:pt idx="2346">
                  <c:v>37.21738</c:v>
                </c:pt>
                <c:pt idx="2347">
                  <c:v>37.15248</c:v>
                </c:pt>
                <c:pt idx="2348">
                  <c:v>37.08918</c:v>
                </c:pt>
                <c:pt idx="2349">
                  <c:v>37.02038</c:v>
                </c:pt>
                <c:pt idx="2350">
                  <c:v>36.95548</c:v>
                </c:pt>
                <c:pt idx="2351">
                  <c:v>36.89188</c:v>
                </c:pt>
                <c:pt idx="2352">
                  <c:v>36.82568</c:v>
                </c:pt>
                <c:pt idx="2353">
                  <c:v>36.76078</c:v>
                </c:pt>
                <c:pt idx="2354">
                  <c:v>36.69747</c:v>
                </c:pt>
                <c:pt idx="2355">
                  <c:v>36.62088</c:v>
                </c:pt>
                <c:pt idx="2356">
                  <c:v>36.55597</c:v>
                </c:pt>
                <c:pt idx="2357">
                  <c:v>36.48977</c:v>
                </c:pt>
                <c:pt idx="2358">
                  <c:v>36.42617</c:v>
                </c:pt>
                <c:pt idx="2359">
                  <c:v>36.36277</c:v>
                </c:pt>
                <c:pt idx="2360">
                  <c:v>36.29627</c:v>
                </c:pt>
                <c:pt idx="2361">
                  <c:v>36.23297</c:v>
                </c:pt>
                <c:pt idx="2362">
                  <c:v>36.16907</c:v>
                </c:pt>
                <c:pt idx="2363">
                  <c:v>36.10677</c:v>
                </c:pt>
                <c:pt idx="2364">
                  <c:v>36.04417</c:v>
                </c:pt>
                <c:pt idx="2365">
                  <c:v>35.98187</c:v>
                </c:pt>
                <c:pt idx="2366">
                  <c:v>35.91717</c:v>
                </c:pt>
                <c:pt idx="2367">
                  <c:v>35.85415</c:v>
                </c:pt>
                <c:pt idx="2368">
                  <c:v>35.79155</c:v>
                </c:pt>
                <c:pt idx="2369">
                  <c:v>35.72795</c:v>
                </c:pt>
                <c:pt idx="2370">
                  <c:v>35.66715</c:v>
                </c:pt>
                <c:pt idx="2371">
                  <c:v>35.60325</c:v>
                </c:pt>
                <c:pt idx="2372">
                  <c:v>35.54225</c:v>
                </c:pt>
                <c:pt idx="2373">
                  <c:v>35.47895</c:v>
                </c:pt>
                <c:pt idx="2374">
                  <c:v>35.41885</c:v>
                </c:pt>
                <c:pt idx="2375">
                  <c:v>35.35685</c:v>
                </c:pt>
                <c:pt idx="2376">
                  <c:v>35.29425</c:v>
                </c:pt>
                <c:pt idx="2377">
                  <c:v>35.23115</c:v>
                </c:pt>
                <c:pt idx="2378">
                  <c:v>35.17245</c:v>
                </c:pt>
                <c:pt idx="2379">
                  <c:v>35.10783</c:v>
                </c:pt>
                <c:pt idx="2380">
                  <c:v>35.04803</c:v>
                </c:pt>
                <c:pt idx="2381">
                  <c:v>34.98833</c:v>
                </c:pt>
                <c:pt idx="2382">
                  <c:v>34.92473</c:v>
                </c:pt>
                <c:pt idx="2383">
                  <c:v>34.86593</c:v>
                </c:pt>
                <c:pt idx="2384">
                  <c:v>34.80623</c:v>
                </c:pt>
                <c:pt idx="2385">
                  <c:v>34.74643</c:v>
                </c:pt>
                <c:pt idx="2386">
                  <c:v>34.68933</c:v>
                </c:pt>
                <c:pt idx="2387">
                  <c:v>34.63143</c:v>
                </c:pt>
                <c:pt idx="2388">
                  <c:v>34.57663</c:v>
                </c:pt>
                <c:pt idx="2389">
                  <c:v>34.51683</c:v>
                </c:pt>
                <c:pt idx="2390">
                  <c:v>34.45973</c:v>
                </c:pt>
                <c:pt idx="2391">
                  <c:v>34.40233</c:v>
                </c:pt>
                <c:pt idx="2392">
                  <c:v>34.34383</c:v>
                </c:pt>
                <c:pt idx="2393">
                  <c:v>34.28673</c:v>
                </c:pt>
                <c:pt idx="2394">
                  <c:v>34.22953</c:v>
                </c:pt>
                <c:pt idx="2395">
                  <c:v>34.17031</c:v>
                </c:pt>
                <c:pt idx="2396">
                  <c:v>34.11393</c:v>
                </c:pt>
                <c:pt idx="2397">
                  <c:v>34.05543</c:v>
                </c:pt>
                <c:pt idx="2398">
                  <c:v>33.99733</c:v>
                </c:pt>
                <c:pt idx="2399">
                  <c:v>33.94013</c:v>
                </c:pt>
                <c:pt idx="2400">
                  <c:v>33.88041</c:v>
                </c:pt>
                <c:pt idx="2401">
                  <c:v>33.82353</c:v>
                </c:pt>
                <c:pt idx="2402">
                  <c:v>33.76703</c:v>
                </c:pt>
                <c:pt idx="2403">
                  <c:v>33.70791</c:v>
                </c:pt>
                <c:pt idx="2404">
                  <c:v>33.64941</c:v>
                </c:pt>
                <c:pt idx="2405">
                  <c:v>33.59351</c:v>
                </c:pt>
                <c:pt idx="2406">
                  <c:v>33.53583</c:v>
                </c:pt>
                <c:pt idx="2407">
                  <c:v>33.47921</c:v>
                </c:pt>
                <c:pt idx="2408">
                  <c:v>33.42211</c:v>
                </c:pt>
                <c:pt idx="2409">
                  <c:v>33.36521</c:v>
                </c:pt>
                <c:pt idx="2410">
                  <c:v>33.30871</c:v>
                </c:pt>
                <c:pt idx="2411">
                  <c:v>33.25161</c:v>
                </c:pt>
                <c:pt idx="2412">
                  <c:v>33.19761</c:v>
                </c:pt>
                <c:pt idx="2413">
                  <c:v>33.13679</c:v>
                </c:pt>
                <c:pt idx="2414">
                  <c:v>33.08349</c:v>
                </c:pt>
                <c:pt idx="2415">
                  <c:v>33.02899</c:v>
                </c:pt>
                <c:pt idx="2416">
                  <c:v>32.96889</c:v>
                </c:pt>
                <c:pt idx="2417">
                  <c:v>32.91589</c:v>
                </c:pt>
                <c:pt idx="2418">
                  <c:v>32.85969</c:v>
                </c:pt>
                <c:pt idx="2419">
                  <c:v>32.80259</c:v>
                </c:pt>
                <c:pt idx="2420">
                  <c:v>32.74829</c:v>
                </c:pt>
                <c:pt idx="2421">
                  <c:v>32.69209</c:v>
                </c:pt>
                <c:pt idx="2422">
                  <c:v>32.63489</c:v>
                </c:pt>
                <c:pt idx="2423">
                  <c:v>32.58269</c:v>
                </c:pt>
                <c:pt idx="2424">
                  <c:v>32.52869</c:v>
                </c:pt>
                <c:pt idx="2425">
                  <c:v>32.47307</c:v>
                </c:pt>
                <c:pt idx="2426">
                  <c:v>32.41557</c:v>
                </c:pt>
                <c:pt idx="2427">
                  <c:v>32.36227</c:v>
                </c:pt>
                <c:pt idx="2428">
                  <c:v>32.30637</c:v>
                </c:pt>
                <c:pt idx="2429">
                  <c:v>32.25187</c:v>
                </c:pt>
                <c:pt idx="2430">
                  <c:v>32.19857</c:v>
                </c:pt>
                <c:pt idx="2431">
                  <c:v>32.14527</c:v>
                </c:pt>
                <c:pt idx="2432">
                  <c:v>32.08907</c:v>
                </c:pt>
                <c:pt idx="2433">
                  <c:v>32.03535</c:v>
                </c:pt>
                <c:pt idx="2434">
                  <c:v>31.98175</c:v>
                </c:pt>
                <c:pt idx="2435">
                  <c:v>31.92787</c:v>
                </c:pt>
                <c:pt idx="2436">
                  <c:v>31.87285</c:v>
                </c:pt>
                <c:pt idx="2437">
                  <c:v>31.81935</c:v>
                </c:pt>
                <c:pt idx="2438">
                  <c:v>31.76235</c:v>
                </c:pt>
                <c:pt idx="2439">
                  <c:v>31.70915</c:v>
                </c:pt>
                <c:pt idx="2440">
                  <c:v>31.65555</c:v>
                </c:pt>
                <c:pt idx="2441">
                  <c:v>31.60125</c:v>
                </c:pt>
                <c:pt idx="2442">
                  <c:v>31.54765</c:v>
                </c:pt>
                <c:pt idx="2443">
                  <c:v>31.49435</c:v>
                </c:pt>
                <c:pt idx="2444">
                  <c:v>31.43875</c:v>
                </c:pt>
                <c:pt idx="2445">
                  <c:v>31.38515</c:v>
                </c:pt>
                <c:pt idx="2446">
                  <c:v>31.33185</c:v>
                </c:pt>
                <c:pt idx="2447">
                  <c:v>31.27885</c:v>
                </c:pt>
                <c:pt idx="2448">
                  <c:v>31.22655</c:v>
                </c:pt>
                <c:pt idx="2449">
                  <c:v>31.17253</c:v>
                </c:pt>
                <c:pt idx="2450">
                  <c:v>31.11793</c:v>
                </c:pt>
                <c:pt idx="2451">
                  <c:v>31.06463</c:v>
                </c:pt>
                <c:pt idx="2452">
                  <c:v>31.01233</c:v>
                </c:pt>
                <c:pt idx="2453">
                  <c:v>30.95773</c:v>
                </c:pt>
                <c:pt idx="2454">
                  <c:v>30.90703</c:v>
                </c:pt>
                <c:pt idx="2455">
                  <c:v>30.85533</c:v>
                </c:pt>
                <c:pt idx="2456">
                  <c:v>30.79943</c:v>
                </c:pt>
                <c:pt idx="2457">
                  <c:v>30.74863</c:v>
                </c:pt>
                <c:pt idx="2458">
                  <c:v>30.69643</c:v>
                </c:pt>
                <c:pt idx="2459">
                  <c:v>30.64303</c:v>
                </c:pt>
                <c:pt idx="2460">
                  <c:v>30.59133</c:v>
                </c:pt>
                <c:pt idx="2461">
                  <c:v>30.54063</c:v>
                </c:pt>
                <c:pt idx="2462">
                  <c:v>30.48573</c:v>
                </c:pt>
                <c:pt idx="2463">
                  <c:v>30.43401</c:v>
                </c:pt>
                <c:pt idx="2464">
                  <c:v>30.38331</c:v>
                </c:pt>
                <c:pt idx="2465">
                  <c:v>30.32901</c:v>
                </c:pt>
                <c:pt idx="2466">
                  <c:v>30.27961</c:v>
                </c:pt>
                <c:pt idx="2467">
                  <c:v>30.22731</c:v>
                </c:pt>
                <c:pt idx="2468">
                  <c:v>30.17549</c:v>
                </c:pt>
                <c:pt idx="2469">
                  <c:v>30.12509</c:v>
                </c:pt>
                <c:pt idx="2470">
                  <c:v>30.07309</c:v>
                </c:pt>
                <c:pt idx="2471">
                  <c:v>30.02109</c:v>
                </c:pt>
                <c:pt idx="2472">
                  <c:v>29.97169</c:v>
                </c:pt>
                <c:pt idx="2473">
                  <c:v>29.92069</c:v>
                </c:pt>
                <c:pt idx="2474">
                  <c:v>29.86859</c:v>
                </c:pt>
                <c:pt idx="2475">
                  <c:v>29.81819</c:v>
                </c:pt>
                <c:pt idx="2476">
                  <c:v>29.76879</c:v>
                </c:pt>
                <c:pt idx="2477">
                  <c:v>29.71679</c:v>
                </c:pt>
                <c:pt idx="2478">
                  <c:v>29.66709</c:v>
                </c:pt>
              </c:numCache>
            </c:numRef>
          </c:yVal>
          <c:smooth val="0"/>
        </c:ser>
        <c:axId val="27572675"/>
        <c:axId val="20433619"/>
      </c:scatterChart>
      <c:valAx>
        <c:axId val="2757267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33619"/>
        <c:crossesAt val="0.0001"/>
        <c:crossBetween val="midCat"/>
      </c:valAx>
      <c:valAx>
        <c:axId val="20433619"/>
        <c:scaling>
          <c:logBase val="10"/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72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83.00～186.00　mabh
ＳＷ
解析結果　Cooper法　グラフ</a:t>
            </a:r>
          </a:p>
        </c:rich>
      </c:tx>
      <c:layout>
        <c:manualLayout>
          <c:xMode val="edge"/>
          <c:yMode val="edge"/>
          <c:x val="0.35231192420207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&amp;Hv'!$F$9:$F$2487</c:f>
              <c:numCache>
                <c:formatCode>General</c:formatCode>
                <c:ptCount val="2479"/>
                <c:pt idx="0">
                  <c:v>0</c:v>
                </c:pt>
                <c:pt idx="1">
                  <c:v>0.000364933403704554</c:v>
                </c:pt>
                <c:pt idx="2">
                  <c:v>0.000729866807409109</c:v>
                </c:pt>
                <c:pt idx="3">
                  <c:v>0.00109480021111366</c:v>
                </c:pt>
                <c:pt idx="4">
                  <c:v>0.00145973361481822</c:v>
                </c:pt>
                <c:pt idx="5">
                  <c:v>0.00182466701852277</c:v>
                </c:pt>
                <c:pt idx="6">
                  <c:v>0.00218960042222733</c:v>
                </c:pt>
                <c:pt idx="7">
                  <c:v>0.00255453382593188</c:v>
                </c:pt>
                <c:pt idx="8">
                  <c:v>0.00291946722963644</c:v>
                </c:pt>
                <c:pt idx="9">
                  <c:v>0.00328440063334099</c:v>
                </c:pt>
                <c:pt idx="10">
                  <c:v>0.00364933403704554</c:v>
                </c:pt>
                <c:pt idx="11">
                  <c:v>0.0040142674407501</c:v>
                </c:pt>
                <c:pt idx="12">
                  <c:v>0.00437920084445465</c:v>
                </c:pt>
                <c:pt idx="13">
                  <c:v>0.00474413424815921</c:v>
                </c:pt>
                <c:pt idx="14">
                  <c:v>0.00510906765186376</c:v>
                </c:pt>
                <c:pt idx="15">
                  <c:v>0.00547400105556832</c:v>
                </c:pt>
                <c:pt idx="16">
                  <c:v>0.00583893445927287</c:v>
                </c:pt>
                <c:pt idx="17">
                  <c:v>0.00620386786297743</c:v>
                </c:pt>
                <c:pt idx="18">
                  <c:v>0.00656880126668198</c:v>
                </c:pt>
                <c:pt idx="19">
                  <c:v>0.00693373467038653</c:v>
                </c:pt>
                <c:pt idx="20">
                  <c:v>0.00729866807409109</c:v>
                </c:pt>
                <c:pt idx="21">
                  <c:v>0.00766360147779564</c:v>
                </c:pt>
                <c:pt idx="22">
                  <c:v>0.0080285348815002</c:v>
                </c:pt>
                <c:pt idx="23">
                  <c:v>0.00839346828520475</c:v>
                </c:pt>
                <c:pt idx="24">
                  <c:v>0.00875840168890931</c:v>
                </c:pt>
                <c:pt idx="25">
                  <c:v>0.00912333509261386</c:v>
                </c:pt>
                <c:pt idx="26">
                  <c:v>0.00948826849631842</c:v>
                </c:pt>
                <c:pt idx="27">
                  <c:v>0.00985320190002297</c:v>
                </c:pt>
                <c:pt idx="28">
                  <c:v>0.0102181353037275</c:v>
                </c:pt>
                <c:pt idx="29">
                  <c:v>0.0105830687074321</c:v>
                </c:pt>
                <c:pt idx="30">
                  <c:v>0.0109480021111366</c:v>
                </c:pt>
                <c:pt idx="31">
                  <c:v>0.0113129355148412</c:v>
                </c:pt>
                <c:pt idx="32">
                  <c:v>0.0116778689185457</c:v>
                </c:pt>
                <c:pt idx="33">
                  <c:v>0.0120428023222503</c:v>
                </c:pt>
                <c:pt idx="34">
                  <c:v>0.0124077357259549</c:v>
                </c:pt>
                <c:pt idx="35">
                  <c:v>0.0127726691296594</c:v>
                </c:pt>
                <c:pt idx="36">
                  <c:v>0.013137602533364</c:v>
                </c:pt>
                <c:pt idx="37">
                  <c:v>0.0135025359370685</c:v>
                </c:pt>
                <c:pt idx="38">
                  <c:v>0.0138674693407731</c:v>
                </c:pt>
                <c:pt idx="39">
                  <c:v>0.0142324027444776</c:v>
                </c:pt>
                <c:pt idx="40">
                  <c:v>0.0145973361481822</c:v>
                </c:pt>
                <c:pt idx="41">
                  <c:v>0.0149622695518867</c:v>
                </c:pt>
                <c:pt idx="42">
                  <c:v>0.0153272029555913</c:v>
                </c:pt>
                <c:pt idx="43">
                  <c:v>0.0156921363592958</c:v>
                </c:pt>
                <c:pt idx="44">
                  <c:v>0.0160570697630004</c:v>
                </c:pt>
                <c:pt idx="45">
                  <c:v>0.016422003166705</c:v>
                </c:pt>
                <c:pt idx="46">
                  <c:v>0.0167869365704095</c:v>
                </c:pt>
                <c:pt idx="47">
                  <c:v>0.0171518699741141</c:v>
                </c:pt>
                <c:pt idx="48">
                  <c:v>0.0175168033778186</c:v>
                </c:pt>
                <c:pt idx="49">
                  <c:v>0.0178817367815232</c:v>
                </c:pt>
                <c:pt idx="50">
                  <c:v>0.0182466701852277</c:v>
                </c:pt>
                <c:pt idx="51">
                  <c:v>0.0186116035889323</c:v>
                </c:pt>
                <c:pt idx="52">
                  <c:v>0.0189765369926368</c:v>
                </c:pt>
                <c:pt idx="53">
                  <c:v>0.0193414703963414</c:v>
                </c:pt>
                <c:pt idx="54">
                  <c:v>0.0197064038000459</c:v>
                </c:pt>
                <c:pt idx="55">
                  <c:v>0.0200713372037505</c:v>
                </c:pt>
                <c:pt idx="56">
                  <c:v>0.020436270607455</c:v>
                </c:pt>
                <c:pt idx="57">
                  <c:v>0.0208012040111596</c:v>
                </c:pt>
                <c:pt idx="58">
                  <c:v>0.0211661374148642</c:v>
                </c:pt>
                <c:pt idx="59">
                  <c:v>0.0215310708185687</c:v>
                </c:pt>
                <c:pt idx="60">
                  <c:v>0.0218960042222733</c:v>
                </c:pt>
                <c:pt idx="61">
                  <c:v>0.0222609376259778</c:v>
                </c:pt>
                <c:pt idx="62">
                  <c:v>0.0226258710296824</c:v>
                </c:pt>
                <c:pt idx="63">
                  <c:v>0.0229908044333869</c:v>
                </c:pt>
                <c:pt idx="64">
                  <c:v>0.0233557378370915</c:v>
                </c:pt>
                <c:pt idx="65">
                  <c:v>0.023720671240796</c:v>
                </c:pt>
                <c:pt idx="66">
                  <c:v>0.0240856046445006</c:v>
                </c:pt>
                <c:pt idx="67">
                  <c:v>0.0244505380482052</c:v>
                </c:pt>
                <c:pt idx="68">
                  <c:v>0.0248154714519097</c:v>
                </c:pt>
                <c:pt idx="69">
                  <c:v>0.0251804048556143</c:v>
                </c:pt>
                <c:pt idx="70">
                  <c:v>0.0255453382593188</c:v>
                </c:pt>
                <c:pt idx="71">
                  <c:v>0.0259102716630234</c:v>
                </c:pt>
                <c:pt idx="72">
                  <c:v>0.0262752050667279</c:v>
                </c:pt>
                <c:pt idx="73">
                  <c:v>0.0266401384704325</c:v>
                </c:pt>
                <c:pt idx="74">
                  <c:v>0.027005071874137</c:v>
                </c:pt>
                <c:pt idx="75">
                  <c:v>0.0273700052778416</c:v>
                </c:pt>
                <c:pt idx="76">
                  <c:v>0.0277349386815461</c:v>
                </c:pt>
                <c:pt idx="77">
                  <c:v>0.0280998720852507</c:v>
                </c:pt>
                <c:pt idx="78">
                  <c:v>0.0284648054889552</c:v>
                </c:pt>
                <c:pt idx="79">
                  <c:v>0.0288297388926598</c:v>
                </c:pt>
                <c:pt idx="80">
                  <c:v>0.0291946722963644</c:v>
                </c:pt>
                <c:pt idx="81">
                  <c:v>0.0295596057000689</c:v>
                </c:pt>
                <c:pt idx="82">
                  <c:v>0.0299245391037735</c:v>
                </c:pt>
                <c:pt idx="83">
                  <c:v>0.030289472507478</c:v>
                </c:pt>
                <c:pt idx="84">
                  <c:v>0.0306544059111826</c:v>
                </c:pt>
                <c:pt idx="85">
                  <c:v>0.0310193393148871</c:v>
                </c:pt>
                <c:pt idx="86">
                  <c:v>0.0313842727185917</c:v>
                </c:pt>
                <c:pt idx="87">
                  <c:v>0.0317492061222962</c:v>
                </c:pt>
                <c:pt idx="88">
                  <c:v>0.0321141395260008</c:v>
                </c:pt>
                <c:pt idx="89">
                  <c:v>0.0324790729297053</c:v>
                </c:pt>
                <c:pt idx="90">
                  <c:v>0.0328440063334099</c:v>
                </c:pt>
                <c:pt idx="91">
                  <c:v>0.0332089397371145</c:v>
                </c:pt>
                <c:pt idx="92">
                  <c:v>0.033573873140819</c:v>
                </c:pt>
                <c:pt idx="93">
                  <c:v>0.0339388065445236</c:v>
                </c:pt>
                <c:pt idx="94">
                  <c:v>0.0343037399482281</c:v>
                </c:pt>
                <c:pt idx="95">
                  <c:v>0.0346686733519327</c:v>
                </c:pt>
                <c:pt idx="96">
                  <c:v>0.0350336067556372</c:v>
                </c:pt>
                <c:pt idx="97">
                  <c:v>0.0353985401593418</c:v>
                </c:pt>
                <c:pt idx="98">
                  <c:v>0.0357634735630463</c:v>
                </c:pt>
                <c:pt idx="99">
                  <c:v>0.0361284069667509</c:v>
                </c:pt>
                <c:pt idx="100">
                  <c:v>0.0364933403704554</c:v>
                </c:pt>
                <c:pt idx="101">
                  <c:v>0.03685827377416</c:v>
                </c:pt>
                <c:pt idx="102">
                  <c:v>0.0372232071778646</c:v>
                </c:pt>
                <c:pt idx="103">
                  <c:v>0.0375881405815691</c:v>
                </c:pt>
                <c:pt idx="104">
                  <c:v>0.0379530739852737</c:v>
                </c:pt>
                <c:pt idx="105">
                  <c:v>0.0383180073889782</c:v>
                </c:pt>
                <c:pt idx="106">
                  <c:v>0.0386829407926828</c:v>
                </c:pt>
                <c:pt idx="107">
                  <c:v>0.0390478741963873</c:v>
                </c:pt>
                <c:pt idx="108">
                  <c:v>0.0394128076000919</c:v>
                </c:pt>
                <c:pt idx="109">
                  <c:v>0.0397777410037964</c:v>
                </c:pt>
                <c:pt idx="110">
                  <c:v>0.040142674407501</c:v>
                </c:pt>
                <c:pt idx="111">
                  <c:v>0.0405076078112055</c:v>
                </c:pt>
                <c:pt idx="112">
                  <c:v>0.0408725412149101</c:v>
                </c:pt>
                <c:pt idx="113">
                  <c:v>0.0412374746186147</c:v>
                </c:pt>
                <c:pt idx="114">
                  <c:v>0.0416024080223192</c:v>
                </c:pt>
                <c:pt idx="115">
                  <c:v>0.0419673414260238</c:v>
                </c:pt>
                <c:pt idx="116">
                  <c:v>0.0423322748297283</c:v>
                </c:pt>
                <c:pt idx="117">
                  <c:v>0.0426972082334329</c:v>
                </c:pt>
                <c:pt idx="118">
                  <c:v>0.0430621416371374</c:v>
                </c:pt>
                <c:pt idx="119">
                  <c:v>0.043427075040842</c:v>
                </c:pt>
                <c:pt idx="120">
                  <c:v>0.0437920084445465</c:v>
                </c:pt>
                <c:pt idx="121">
                  <c:v>0.0441569418482511</c:v>
                </c:pt>
                <c:pt idx="122">
                  <c:v>0.0445218752519556</c:v>
                </c:pt>
                <c:pt idx="123">
                  <c:v>0.0448868086556602</c:v>
                </c:pt>
                <c:pt idx="124">
                  <c:v>0.0452517420593648</c:v>
                </c:pt>
                <c:pt idx="125">
                  <c:v>0.0456166754630693</c:v>
                </c:pt>
                <c:pt idx="126">
                  <c:v>0.0459816088667739</c:v>
                </c:pt>
                <c:pt idx="127">
                  <c:v>0.0463465422704784</c:v>
                </c:pt>
                <c:pt idx="128">
                  <c:v>0.046711475674183</c:v>
                </c:pt>
                <c:pt idx="129">
                  <c:v>0.0470764090778875</c:v>
                </c:pt>
                <c:pt idx="130">
                  <c:v>0.0474413424815921</c:v>
                </c:pt>
                <c:pt idx="131">
                  <c:v>0.0478062758852966</c:v>
                </c:pt>
                <c:pt idx="132">
                  <c:v>0.0481712092890012</c:v>
                </c:pt>
                <c:pt idx="133">
                  <c:v>0.0485361426927057</c:v>
                </c:pt>
                <c:pt idx="134">
                  <c:v>0.0489010760964103</c:v>
                </c:pt>
                <c:pt idx="135">
                  <c:v>0.0492660095001149</c:v>
                </c:pt>
                <c:pt idx="136">
                  <c:v>0.0496309429038194</c:v>
                </c:pt>
                <c:pt idx="137">
                  <c:v>0.049995876307524</c:v>
                </c:pt>
                <c:pt idx="138">
                  <c:v>0.0503608097112285</c:v>
                </c:pt>
                <c:pt idx="139">
                  <c:v>0.0507257431149331</c:v>
                </c:pt>
                <c:pt idx="140">
                  <c:v>0.0510906765186376</c:v>
                </c:pt>
                <c:pt idx="141">
                  <c:v>0.0514556099223422</c:v>
                </c:pt>
                <c:pt idx="142">
                  <c:v>0.0518205433260467</c:v>
                </c:pt>
                <c:pt idx="143">
                  <c:v>0.0521854767297513</c:v>
                </c:pt>
                <c:pt idx="144">
                  <c:v>0.0525504101334558</c:v>
                </c:pt>
                <c:pt idx="145">
                  <c:v>0.0529153435371604</c:v>
                </c:pt>
                <c:pt idx="146">
                  <c:v>0.053280276940865</c:v>
                </c:pt>
                <c:pt idx="147">
                  <c:v>0.0536452103445695</c:v>
                </c:pt>
                <c:pt idx="148">
                  <c:v>0.0540101437482741</c:v>
                </c:pt>
                <c:pt idx="149">
                  <c:v>0.0543750771519786</c:v>
                </c:pt>
                <c:pt idx="150">
                  <c:v>0.0547400105556832</c:v>
                </c:pt>
                <c:pt idx="151">
                  <c:v>0.0551049439593877</c:v>
                </c:pt>
                <c:pt idx="152">
                  <c:v>0.0554698773630923</c:v>
                </c:pt>
                <c:pt idx="153">
                  <c:v>0.0558348107667968</c:v>
                </c:pt>
                <c:pt idx="154">
                  <c:v>0.0561997441705014</c:v>
                </c:pt>
                <c:pt idx="155">
                  <c:v>0.0565646775742059</c:v>
                </c:pt>
                <c:pt idx="156">
                  <c:v>0.0569296109779105</c:v>
                </c:pt>
                <c:pt idx="157">
                  <c:v>0.0572945443816151</c:v>
                </c:pt>
                <c:pt idx="158">
                  <c:v>0.0576594777853196</c:v>
                </c:pt>
                <c:pt idx="159">
                  <c:v>0.0580244111890242</c:v>
                </c:pt>
                <c:pt idx="160">
                  <c:v>0.0583893445927287</c:v>
                </c:pt>
                <c:pt idx="161">
                  <c:v>0.0587542779964333</c:v>
                </c:pt>
                <c:pt idx="162">
                  <c:v>0.0591192114001378</c:v>
                </c:pt>
                <c:pt idx="163">
                  <c:v>0.0594841448038424</c:v>
                </c:pt>
                <c:pt idx="164">
                  <c:v>0.0598490782075469</c:v>
                </c:pt>
                <c:pt idx="165">
                  <c:v>0.0602140116112515</c:v>
                </c:pt>
                <c:pt idx="166">
                  <c:v>0.060578945014956</c:v>
                </c:pt>
                <c:pt idx="167">
                  <c:v>0.0609438784186606</c:v>
                </c:pt>
                <c:pt idx="168">
                  <c:v>0.0613088118223651</c:v>
                </c:pt>
                <c:pt idx="169">
                  <c:v>0.0616737452260697</c:v>
                </c:pt>
                <c:pt idx="170">
                  <c:v>0.0620386786297743</c:v>
                </c:pt>
                <c:pt idx="171">
                  <c:v>0.0624036120334788</c:v>
                </c:pt>
                <c:pt idx="172">
                  <c:v>0.0627685454371834</c:v>
                </c:pt>
                <c:pt idx="173">
                  <c:v>0.0631334788408879</c:v>
                </c:pt>
                <c:pt idx="174">
                  <c:v>0.0634984122445925</c:v>
                </c:pt>
                <c:pt idx="175">
                  <c:v>0.063863345648297</c:v>
                </c:pt>
                <c:pt idx="176">
                  <c:v>0.0642282790520016</c:v>
                </c:pt>
                <c:pt idx="177">
                  <c:v>0.0645932124557061</c:v>
                </c:pt>
                <c:pt idx="178">
                  <c:v>0.0649581458594107</c:v>
                </c:pt>
                <c:pt idx="179">
                  <c:v>0.0653230792631152</c:v>
                </c:pt>
                <c:pt idx="180">
                  <c:v>0.0656880126668198</c:v>
                </c:pt>
                <c:pt idx="181">
                  <c:v>0.0660529460705244</c:v>
                </c:pt>
                <c:pt idx="182">
                  <c:v>0.0664178794742289</c:v>
                </c:pt>
                <c:pt idx="183">
                  <c:v>0.0667828128779335</c:v>
                </c:pt>
                <c:pt idx="184">
                  <c:v>0.067147746281638</c:v>
                </c:pt>
                <c:pt idx="185">
                  <c:v>0.0675126796853426</c:v>
                </c:pt>
                <c:pt idx="186">
                  <c:v>0.0678776130890471</c:v>
                </c:pt>
                <c:pt idx="187">
                  <c:v>0.0682425464927517</c:v>
                </c:pt>
                <c:pt idx="188">
                  <c:v>0.0686074798964562</c:v>
                </c:pt>
                <c:pt idx="189">
                  <c:v>0.0689724133001608</c:v>
                </c:pt>
                <c:pt idx="190">
                  <c:v>0.0693373467038654</c:v>
                </c:pt>
                <c:pt idx="191">
                  <c:v>0.0697022801075699</c:v>
                </c:pt>
                <c:pt idx="192">
                  <c:v>0.0700672135112745</c:v>
                </c:pt>
                <c:pt idx="193">
                  <c:v>0.070432146914979</c:v>
                </c:pt>
                <c:pt idx="194">
                  <c:v>0.0707970803186836</c:v>
                </c:pt>
                <c:pt idx="195">
                  <c:v>0.0711620137223881</c:v>
                </c:pt>
                <c:pt idx="196">
                  <c:v>0.0715269471260927</c:v>
                </c:pt>
                <c:pt idx="197">
                  <c:v>0.0718918805297972</c:v>
                </c:pt>
                <c:pt idx="198">
                  <c:v>0.0722568139335018</c:v>
                </c:pt>
                <c:pt idx="199">
                  <c:v>0.0726217473372063</c:v>
                </c:pt>
                <c:pt idx="200">
                  <c:v>0.0729866807409109</c:v>
                </c:pt>
                <c:pt idx="201">
                  <c:v>0.0733516141446154</c:v>
                </c:pt>
                <c:pt idx="202">
                  <c:v>0.07371654754832</c:v>
                </c:pt>
                <c:pt idx="203">
                  <c:v>0.0740814809520246</c:v>
                </c:pt>
                <c:pt idx="204">
                  <c:v>0.0744464143557291</c:v>
                </c:pt>
                <c:pt idx="205">
                  <c:v>0.0748113477594337</c:v>
                </c:pt>
                <c:pt idx="206">
                  <c:v>0.0751762811631382</c:v>
                </c:pt>
                <c:pt idx="207">
                  <c:v>0.0755412145668428</c:v>
                </c:pt>
                <c:pt idx="208">
                  <c:v>0.0759061479705473</c:v>
                </c:pt>
                <c:pt idx="209">
                  <c:v>0.0762710813742519</c:v>
                </c:pt>
                <c:pt idx="210">
                  <c:v>0.0766360147779564</c:v>
                </c:pt>
                <c:pt idx="211">
                  <c:v>0.077000948181661</c:v>
                </c:pt>
                <c:pt idx="212">
                  <c:v>0.0773658815853656</c:v>
                </c:pt>
                <c:pt idx="213">
                  <c:v>0.0777308149890701</c:v>
                </c:pt>
                <c:pt idx="214">
                  <c:v>0.0780957483927747</c:v>
                </c:pt>
                <c:pt idx="215">
                  <c:v>0.0784606817964792</c:v>
                </c:pt>
                <c:pt idx="216">
                  <c:v>0.0788256152001838</c:v>
                </c:pt>
                <c:pt idx="217">
                  <c:v>0.0791905486038883</c:v>
                </c:pt>
                <c:pt idx="218">
                  <c:v>0.0795554820075929</c:v>
                </c:pt>
                <c:pt idx="219">
                  <c:v>0.0799204154112974</c:v>
                </c:pt>
                <c:pt idx="220">
                  <c:v>0.080285348815002</c:v>
                </c:pt>
                <c:pt idx="221">
                  <c:v>0.0806502822187065</c:v>
                </c:pt>
                <c:pt idx="222">
                  <c:v>0.0810152156224111</c:v>
                </c:pt>
                <c:pt idx="223">
                  <c:v>0.0813801490261156</c:v>
                </c:pt>
                <c:pt idx="224">
                  <c:v>0.0817450824298202</c:v>
                </c:pt>
                <c:pt idx="225">
                  <c:v>0.0821100158335247</c:v>
                </c:pt>
                <c:pt idx="226">
                  <c:v>0.0824749492372293</c:v>
                </c:pt>
                <c:pt idx="227">
                  <c:v>0.0828398826409339</c:v>
                </c:pt>
                <c:pt idx="228">
                  <c:v>0.0832048160446384</c:v>
                </c:pt>
                <c:pt idx="229">
                  <c:v>0.083569749448343</c:v>
                </c:pt>
                <c:pt idx="230">
                  <c:v>0.0839346828520475</c:v>
                </c:pt>
                <c:pt idx="231">
                  <c:v>0.0842996162557521</c:v>
                </c:pt>
                <c:pt idx="232">
                  <c:v>0.0846645496594566</c:v>
                </c:pt>
                <c:pt idx="233">
                  <c:v>0.0850294830631612</c:v>
                </c:pt>
                <c:pt idx="234">
                  <c:v>0.0853944164668657</c:v>
                </c:pt>
                <c:pt idx="235">
                  <c:v>0.0857593498705703</c:v>
                </c:pt>
                <c:pt idx="236">
                  <c:v>0.0861242832742749</c:v>
                </c:pt>
                <c:pt idx="237">
                  <c:v>0.0864892166779794</c:v>
                </c:pt>
                <c:pt idx="238">
                  <c:v>0.086854150081684</c:v>
                </c:pt>
                <c:pt idx="239">
                  <c:v>0.0872190834853885</c:v>
                </c:pt>
                <c:pt idx="240">
                  <c:v>0.0875840168890931</c:v>
                </c:pt>
                <c:pt idx="241">
                  <c:v>0.0879489502927976</c:v>
                </c:pt>
                <c:pt idx="242">
                  <c:v>0.0883138836965022</c:v>
                </c:pt>
                <c:pt idx="243">
                  <c:v>0.0886788171002067</c:v>
                </c:pt>
                <c:pt idx="244">
                  <c:v>0.0890437505039113</c:v>
                </c:pt>
                <c:pt idx="245">
                  <c:v>0.0894086839076158</c:v>
                </c:pt>
                <c:pt idx="246">
                  <c:v>0.0897736173113204</c:v>
                </c:pt>
                <c:pt idx="247">
                  <c:v>0.090138550715025</c:v>
                </c:pt>
                <c:pt idx="248">
                  <c:v>0.0905034841187295</c:v>
                </c:pt>
                <c:pt idx="249">
                  <c:v>0.0908684175224341</c:v>
                </c:pt>
                <c:pt idx="250">
                  <c:v>0.0912333509261386</c:v>
                </c:pt>
                <c:pt idx="251">
                  <c:v>0.0915982843298432</c:v>
                </c:pt>
                <c:pt idx="252">
                  <c:v>0.0919632177335477</c:v>
                </c:pt>
                <c:pt idx="253">
                  <c:v>0.0923281511372523</c:v>
                </c:pt>
                <c:pt idx="254">
                  <c:v>0.0926930845409568</c:v>
                </c:pt>
                <c:pt idx="255">
                  <c:v>0.0930580179446614</c:v>
                </c:pt>
                <c:pt idx="256">
                  <c:v>0.0934229513483659</c:v>
                </c:pt>
                <c:pt idx="257">
                  <c:v>0.0937878847520705</c:v>
                </c:pt>
                <c:pt idx="258">
                  <c:v>0.094152818155775</c:v>
                </c:pt>
                <c:pt idx="259">
                  <c:v>0.0945177515594796</c:v>
                </c:pt>
                <c:pt idx="260">
                  <c:v>0.0948826849631842</c:v>
                </c:pt>
                <c:pt idx="261">
                  <c:v>0.0952476183668887</c:v>
                </c:pt>
                <c:pt idx="262">
                  <c:v>0.0956125517705933</c:v>
                </c:pt>
                <c:pt idx="263">
                  <c:v>0.0959774851742978</c:v>
                </c:pt>
                <c:pt idx="264">
                  <c:v>0.0963424185780024</c:v>
                </c:pt>
                <c:pt idx="265">
                  <c:v>0.0967073519817069</c:v>
                </c:pt>
                <c:pt idx="266">
                  <c:v>0.0970722853854115</c:v>
                </c:pt>
                <c:pt idx="267">
                  <c:v>0.097437218789116</c:v>
                </c:pt>
                <c:pt idx="268">
                  <c:v>0.0978021521928206</c:v>
                </c:pt>
                <c:pt idx="269">
                  <c:v>0.0981670855965252</c:v>
                </c:pt>
                <c:pt idx="270">
                  <c:v>0.0985320190002297</c:v>
                </c:pt>
                <c:pt idx="271">
                  <c:v>0.0988969524039343</c:v>
                </c:pt>
                <c:pt idx="272">
                  <c:v>0.0992618858076388</c:v>
                </c:pt>
                <c:pt idx="273">
                  <c:v>0.0996268192113434</c:v>
                </c:pt>
                <c:pt idx="274">
                  <c:v>0.0999917526150479</c:v>
                </c:pt>
                <c:pt idx="275">
                  <c:v>0.100356686018752</c:v>
                </c:pt>
                <c:pt idx="276">
                  <c:v>0.100721619422457</c:v>
                </c:pt>
                <c:pt idx="277">
                  <c:v>0.101086552826162</c:v>
                </c:pt>
                <c:pt idx="278">
                  <c:v>0.101451486229866</c:v>
                </c:pt>
                <c:pt idx="279">
                  <c:v>0.101816419633571</c:v>
                </c:pt>
                <c:pt idx="280">
                  <c:v>0.102181353037275</c:v>
                </c:pt>
                <c:pt idx="281">
                  <c:v>0.10254628644098</c:v>
                </c:pt>
                <c:pt idx="282">
                  <c:v>0.102911219844684</c:v>
                </c:pt>
                <c:pt idx="283">
                  <c:v>0.103276153248389</c:v>
                </c:pt>
                <c:pt idx="284">
                  <c:v>0.103641086652093</c:v>
                </c:pt>
                <c:pt idx="285">
                  <c:v>0.104006020055798</c:v>
                </c:pt>
                <c:pt idx="286">
                  <c:v>0.104370953459503</c:v>
                </c:pt>
                <c:pt idx="287">
                  <c:v>0.104735886863207</c:v>
                </c:pt>
                <c:pt idx="288">
                  <c:v>0.105100820266912</c:v>
                </c:pt>
                <c:pt idx="289">
                  <c:v>0.105465753670616</c:v>
                </c:pt>
                <c:pt idx="290">
                  <c:v>0.105830687074321</c:v>
                </c:pt>
                <c:pt idx="291">
                  <c:v>0.106195620478025</c:v>
                </c:pt>
                <c:pt idx="292">
                  <c:v>0.10656055388173</c:v>
                </c:pt>
                <c:pt idx="293">
                  <c:v>0.106925487285434</c:v>
                </c:pt>
                <c:pt idx="294">
                  <c:v>0.107290420689139</c:v>
                </c:pt>
                <c:pt idx="295">
                  <c:v>0.107655354092844</c:v>
                </c:pt>
                <c:pt idx="296">
                  <c:v>0.108020287496548</c:v>
                </c:pt>
                <c:pt idx="297">
                  <c:v>0.108385220900253</c:v>
                </c:pt>
                <c:pt idx="298">
                  <c:v>0.108750154303957</c:v>
                </c:pt>
                <c:pt idx="299">
                  <c:v>0.109115087707662</c:v>
                </c:pt>
                <c:pt idx="300">
                  <c:v>0.109480021111366</c:v>
                </c:pt>
                <c:pt idx="301">
                  <c:v>0.109844954515071</c:v>
                </c:pt>
                <c:pt idx="302">
                  <c:v>0.110209887918775</c:v>
                </c:pt>
                <c:pt idx="303">
                  <c:v>0.11057482132248</c:v>
                </c:pt>
                <c:pt idx="304">
                  <c:v>0.110939754726185</c:v>
                </c:pt>
                <c:pt idx="305">
                  <c:v>0.111304688129889</c:v>
                </c:pt>
                <c:pt idx="306">
                  <c:v>0.111669621533594</c:v>
                </c:pt>
                <c:pt idx="307">
                  <c:v>0.112034554937298</c:v>
                </c:pt>
                <c:pt idx="308">
                  <c:v>0.112399488341003</c:v>
                </c:pt>
                <c:pt idx="309">
                  <c:v>0.112764421744707</c:v>
                </c:pt>
                <c:pt idx="310">
                  <c:v>0.113129355148412</c:v>
                </c:pt>
                <c:pt idx="311">
                  <c:v>0.113494288552116</c:v>
                </c:pt>
                <c:pt idx="312">
                  <c:v>0.113859221955821</c:v>
                </c:pt>
                <c:pt idx="313">
                  <c:v>0.114224155359526</c:v>
                </c:pt>
                <c:pt idx="314">
                  <c:v>0.11458908876323</c:v>
                </c:pt>
                <c:pt idx="315">
                  <c:v>0.114954022166935</c:v>
                </c:pt>
                <c:pt idx="316">
                  <c:v>0.115318955570639</c:v>
                </c:pt>
                <c:pt idx="317">
                  <c:v>0.115683888974344</c:v>
                </c:pt>
                <c:pt idx="318">
                  <c:v>0.116048822378048</c:v>
                </c:pt>
                <c:pt idx="319">
                  <c:v>0.116413755781753</c:v>
                </c:pt>
                <c:pt idx="320">
                  <c:v>0.116778689185457</c:v>
                </c:pt>
                <c:pt idx="321">
                  <c:v>0.117143622589162</c:v>
                </c:pt>
                <c:pt idx="322">
                  <c:v>0.117508555992867</c:v>
                </c:pt>
                <c:pt idx="323">
                  <c:v>0.117873489396571</c:v>
                </c:pt>
                <c:pt idx="324">
                  <c:v>0.118238422800276</c:v>
                </c:pt>
                <c:pt idx="325">
                  <c:v>0.11860335620398</c:v>
                </c:pt>
                <c:pt idx="326">
                  <c:v>0.118968289607685</c:v>
                </c:pt>
                <c:pt idx="327">
                  <c:v>0.119333223011389</c:v>
                </c:pt>
                <c:pt idx="328">
                  <c:v>0.119698156415094</c:v>
                </c:pt>
                <c:pt idx="329">
                  <c:v>0.120063089818798</c:v>
                </c:pt>
                <c:pt idx="330">
                  <c:v>0.120428023222503</c:v>
                </c:pt>
                <c:pt idx="331">
                  <c:v>0.120792956626208</c:v>
                </c:pt>
                <c:pt idx="332">
                  <c:v>0.121157890029912</c:v>
                </c:pt>
                <c:pt idx="333">
                  <c:v>0.121522823433617</c:v>
                </c:pt>
                <c:pt idx="334">
                  <c:v>0.121887756837321</c:v>
                </c:pt>
                <c:pt idx="335">
                  <c:v>0.122252690241026</c:v>
                </c:pt>
                <c:pt idx="336">
                  <c:v>0.12261762364473</c:v>
                </c:pt>
                <c:pt idx="337">
                  <c:v>0.122982557048435</c:v>
                </c:pt>
                <c:pt idx="338">
                  <c:v>0.123347490452139</c:v>
                </c:pt>
                <c:pt idx="339">
                  <c:v>0.123712423855844</c:v>
                </c:pt>
                <c:pt idx="340">
                  <c:v>0.124077357259549</c:v>
                </c:pt>
                <c:pt idx="341">
                  <c:v>0.124442290663253</c:v>
                </c:pt>
                <c:pt idx="342">
                  <c:v>0.124807224066958</c:v>
                </c:pt>
                <c:pt idx="343">
                  <c:v>0.125172157470662</c:v>
                </c:pt>
                <c:pt idx="344">
                  <c:v>0.125537090874367</c:v>
                </c:pt>
                <c:pt idx="345">
                  <c:v>0.125902024278071</c:v>
                </c:pt>
                <c:pt idx="346">
                  <c:v>0.126266957681776</c:v>
                </c:pt>
                <c:pt idx="347">
                  <c:v>0.12663189108548</c:v>
                </c:pt>
                <c:pt idx="348">
                  <c:v>0.126996824489185</c:v>
                </c:pt>
                <c:pt idx="349">
                  <c:v>0.12736175789289</c:v>
                </c:pt>
                <c:pt idx="350">
                  <c:v>0.127726691296594</c:v>
                </c:pt>
                <c:pt idx="351">
                  <c:v>0.128091624700299</c:v>
                </c:pt>
                <c:pt idx="352">
                  <c:v>0.128456558104003</c:v>
                </c:pt>
                <c:pt idx="353">
                  <c:v>0.128821491507708</c:v>
                </c:pt>
                <c:pt idx="354">
                  <c:v>0.129186424911412</c:v>
                </c:pt>
                <c:pt idx="355">
                  <c:v>0.129551358315117</c:v>
                </c:pt>
                <c:pt idx="356">
                  <c:v>0.129916291718821</c:v>
                </c:pt>
                <c:pt idx="357">
                  <c:v>0.130281225122526</c:v>
                </c:pt>
                <c:pt idx="358">
                  <c:v>0.130646158526231</c:v>
                </c:pt>
                <c:pt idx="359">
                  <c:v>0.131011091929935</c:v>
                </c:pt>
                <c:pt idx="360">
                  <c:v>0.13137602533364</c:v>
                </c:pt>
                <c:pt idx="361">
                  <c:v>0.131740958737344</c:v>
                </c:pt>
                <c:pt idx="362">
                  <c:v>0.132105892141049</c:v>
                </c:pt>
                <c:pt idx="363">
                  <c:v>0.132470825544753</c:v>
                </c:pt>
                <c:pt idx="364">
                  <c:v>0.132835758948458</c:v>
                </c:pt>
                <c:pt idx="365">
                  <c:v>0.133200692352162</c:v>
                </c:pt>
                <c:pt idx="366">
                  <c:v>0.133565625755867</c:v>
                </c:pt>
                <c:pt idx="367">
                  <c:v>0.133930559159571</c:v>
                </c:pt>
                <c:pt idx="368">
                  <c:v>0.134295492563276</c:v>
                </c:pt>
                <c:pt idx="369">
                  <c:v>0.134660425966981</c:v>
                </c:pt>
                <c:pt idx="370">
                  <c:v>0.135025359370685</c:v>
                </c:pt>
                <c:pt idx="371">
                  <c:v>0.13539029277439</c:v>
                </c:pt>
                <c:pt idx="372">
                  <c:v>0.135755226178094</c:v>
                </c:pt>
                <c:pt idx="373">
                  <c:v>0.136120159581799</c:v>
                </c:pt>
                <c:pt idx="374">
                  <c:v>0.136485092985503</c:v>
                </c:pt>
                <c:pt idx="375">
                  <c:v>0.136850026389208</c:v>
                </c:pt>
                <c:pt idx="376">
                  <c:v>0.137214959792912</c:v>
                </c:pt>
                <c:pt idx="377">
                  <c:v>0.137579893196617</c:v>
                </c:pt>
                <c:pt idx="378">
                  <c:v>0.137944826600322</c:v>
                </c:pt>
                <c:pt idx="379">
                  <c:v>0.138309760004026</c:v>
                </c:pt>
                <c:pt idx="380">
                  <c:v>0.138674693407731</c:v>
                </c:pt>
                <c:pt idx="381">
                  <c:v>0.139039626811435</c:v>
                </c:pt>
                <c:pt idx="382">
                  <c:v>0.13940456021514</c:v>
                </c:pt>
                <c:pt idx="383">
                  <c:v>0.139769493618844</c:v>
                </c:pt>
                <c:pt idx="384">
                  <c:v>0.140134427022549</c:v>
                </c:pt>
                <c:pt idx="385">
                  <c:v>0.140499360426253</c:v>
                </c:pt>
                <c:pt idx="386">
                  <c:v>0.140864293829958</c:v>
                </c:pt>
                <c:pt idx="387">
                  <c:v>0.141229227233663</c:v>
                </c:pt>
                <c:pt idx="388">
                  <c:v>0.141594160637367</c:v>
                </c:pt>
                <c:pt idx="389">
                  <c:v>0.141959094041072</c:v>
                </c:pt>
                <c:pt idx="390">
                  <c:v>0.142324027444776</c:v>
                </c:pt>
                <c:pt idx="391">
                  <c:v>0.142688960848481</c:v>
                </c:pt>
                <c:pt idx="392">
                  <c:v>0.143053894252185</c:v>
                </c:pt>
                <c:pt idx="393">
                  <c:v>0.14341882765589</c:v>
                </c:pt>
                <c:pt idx="394">
                  <c:v>0.143783761059594</c:v>
                </c:pt>
                <c:pt idx="395">
                  <c:v>0.144148694463299</c:v>
                </c:pt>
                <c:pt idx="396">
                  <c:v>0.144513627867004</c:v>
                </c:pt>
                <c:pt idx="397">
                  <c:v>0.144878561270708</c:v>
                </c:pt>
                <c:pt idx="398">
                  <c:v>0.145243494674413</c:v>
                </c:pt>
                <c:pt idx="399">
                  <c:v>0.145608428078117</c:v>
                </c:pt>
                <c:pt idx="400">
                  <c:v>0.145973361481822</c:v>
                </c:pt>
                <c:pt idx="401">
                  <c:v>0.146338294885526</c:v>
                </c:pt>
                <c:pt idx="402">
                  <c:v>0.146703228289231</c:v>
                </c:pt>
                <c:pt idx="403">
                  <c:v>0.147068161692935</c:v>
                </c:pt>
                <c:pt idx="404">
                  <c:v>0.14743309509664</c:v>
                </c:pt>
                <c:pt idx="405">
                  <c:v>0.147798028500345</c:v>
                </c:pt>
                <c:pt idx="406">
                  <c:v>0.148162961904049</c:v>
                </c:pt>
                <c:pt idx="407">
                  <c:v>0.148527895307754</c:v>
                </c:pt>
                <c:pt idx="408">
                  <c:v>0.148892828711458</c:v>
                </c:pt>
                <c:pt idx="409">
                  <c:v>0.149257762115163</c:v>
                </c:pt>
                <c:pt idx="410">
                  <c:v>0.149622695518867</c:v>
                </c:pt>
                <c:pt idx="411">
                  <c:v>0.149987628922572</c:v>
                </c:pt>
                <c:pt idx="412">
                  <c:v>0.150352562326276</c:v>
                </c:pt>
                <c:pt idx="413">
                  <c:v>0.150717495729981</c:v>
                </c:pt>
                <c:pt idx="414">
                  <c:v>0.151082429133686</c:v>
                </c:pt>
                <c:pt idx="415">
                  <c:v>0.15144736253739</c:v>
                </c:pt>
                <c:pt idx="416">
                  <c:v>0.151812295941095</c:v>
                </c:pt>
                <c:pt idx="417">
                  <c:v>0.152177229344799</c:v>
                </c:pt>
                <c:pt idx="418">
                  <c:v>0.152542162748504</c:v>
                </c:pt>
                <c:pt idx="419">
                  <c:v>0.152907096152208</c:v>
                </c:pt>
                <c:pt idx="420">
                  <c:v>0.153272029555913</c:v>
                </c:pt>
                <c:pt idx="421">
                  <c:v>0.153636962959617</c:v>
                </c:pt>
                <c:pt idx="422">
                  <c:v>0.154001896363322</c:v>
                </c:pt>
                <c:pt idx="423">
                  <c:v>0.154366829767027</c:v>
                </c:pt>
                <c:pt idx="424">
                  <c:v>0.154731763170731</c:v>
                </c:pt>
                <c:pt idx="425">
                  <c:v>0.155096696574436</c:v>
                </c:pt>
                <c:pt idx="426">
                  <c:v>0.15546162997814</c:v>
                </c:pt>
                <c:pt idx="427">
                  <c:v>0.155826563381845</c:v>
                </c:pt>
                <c:pt idx="428">
                  <c:v>0.156191496785549</c:v>
                </c:pt>
                <c:pt idx="429">
                  <c:v>0.156556430189254</c:v>
                </c:pt>
                <c:pt idx="430">
                  <c:v>0.156921363592958</c:v>
                </c:pt>
                <c:pt idx="431">
                  <c:v>0.157286296996663</c:v>
                </c:pt>
                <c:pt idx="432">
                  <c:v>0.157651230400368</c:v>
                </c:pt>
                <c:pt idx="433">
                  <c:v>0.158016163804072</c:v>
                </c:pt>
                <c:pt idx="434">
                  <c:v>0.158381097207777</c:v>
                </c:pt>
                <c:pt idx="435">
                  <c:v>0.158746030611481</c:v>
                </c:pt>
                <c:pt idx="436">
                  <c:v>0.159110964015186</c:v>
                </c:pt>
                <c:pt idx="437">
                  <c:v>0.15947589741889</c:v>
                </c:pt>
                <c:pt idx="438">
                  <c:v>0.159840830822595</c:v>
                </c:pt>
                <c:pt idx="439">
                  <c:v>0.160205764226299</c:v>
                </c:pt>
                <c:pt idx="440">
                  <c:v>0.160570697630004</c:v>
                </c:pt>
                <c:pt idx="441">
                  <c:v>0.160935631033709</c:v>
                </c:pt>
                <c:pt idx="442">
                  <c:v>0.161300564437413</c:v>
                </c:pt>
                <c:pt idx="443">
                  <c:v>0.161665497841118</c:v>
                </c:pt>
                <c:pt idx="444">
                  <c:v>0.162030431244822</c:v>
                </c:pt>
                <c:pt idx="445">
                  <c:v>0.162395364648527</c:v>
                </c:pt>
                <c:pt idx="446">
                  <c:v>0.162760298052231</c:v>
                </c:pt>
                <c:pt idx="447">
                  <c:v>0.163125231455936</c:v>
                </c:pt>
                <c:pt idx="448">
                  <c:v>0.16349016485964</c:v>
                </c:pt>
                <c:pt idx="449">
                  <c:v>0.163855098263345</c:v>
                </c:pt>
                <c:pt idx="450">
                  <c:v>0.16422003166705</c:v>
                </c:pt>
                <c:pt idx="451">
                  <c:v>0.164584965070754</c:v>
                </c:pt>
                <c:pt idx="452">
                  <c:v>0.164949898474459</c:v>
                </c:pt>
                <c:pt idx="453">
                  <c:v>0.165314831878163</c:v>
                </c:pt>
                <c:pt idx="454">
                  <c:v>0.165679765281868</c:v>
                </c:pt>
                <c:pt idx="455">
                  <c:v>0.166044698685572</c:v>
                </c:pt>
                <c:pt idx="456">
                  <c:v>0.166409632089277</c:v>
                </c:pt>
                <c:pt idx="457">
                  <c:v>0.166774565492981</c:v>
                </c:pt>
                <c:pt idx="458">
                  <c:v>0.167139498896686</c:v>
                </c:pt>
                <c:pt idx="459">
                  <c:v>0.167504432300391</c:v>
                </c:pt>
                <c:pt idx="460">
                  <c:v>0.167869365704095</c:v>
                </c:pt>
                <c:pt idx="461">
                  <c:v>0.1682342991078</c:v>
                </c:pt>
                <c:pt idx="462">
                  <c:v>0.168599232511504</c:v>
                </c:pt>
                <c:pt idx="463">
                  <c:v>0.168964165915209</c:v>
                </c:pt>
                <c:pt idx="464">
                  <c:v>0.169329099318913</c:v>
                </c:pt>
                <c:pt idx="465">
                  <c:v>0.169694032722618</c:v>
                </c:pt>
                <c:pt idx="466">
                  <c:v>0.170058966126322</c:v>
                </c:pt>
                <c:pt idx="467">
                  <c:v>0.170423899530027</c:v>
                </c:pt>
                <c:pt idx="468">
                  <c:v>0.170788832933731</c:v>
                </c:pt>
                <c:pt idx="469">
                  <c:v>0.171153766337436</c:v>
                </c:pt>
                <c:pt idx="470">
                  <c:v>0.171518699741141</c:v>
                </c:pt>
                <c:pt idx="471">
                  <c:v>0.171883633144845</c:v>
                </c:pt>
                <c:pt idx="472">
                  <c:v>0.17224856654855</c:v>
                </c:pt>
                <c:pt idx="473">
                  <c:v>0.172613499952254</c:v>
                </c:pt>
                <c:pt idx="474">
                  <c:v>0.172978433355959</c:v>
                </c:pt>
                <c:pt idx="475">
                  <c:v>0.173343366759663</c:v>
                </c:pt>
                <c:pt idx="476">
                  <c:v>0.173708300163368</c:v>
                </c:pt>
                <c:pt idx="477">
                  <c:v>0.174073233567072</c:v>
                </c:pt>
                <c:pt idx="478">
                  <c:v>0.174438166970777</c:v>
                </c:pt>
                <c:pt idx="479">
                  <c:v>0.174803100374482</c:v>
                </c:pt>
                <c:pt idx="480">
                  <c:v>0.175168033778186</c:v>
                </c:pt>
                <c:pt idx="481">
                  <c:v>0.175532967181891</c:v>
                </c:pt>
                <c:pt idx="482">
                  <c:v>0.175897900585595</c:v>
                </c:pt>
                <c:pt idx="483">
                  <c:v>0.1762628339893</c:v>
                </c:pt>
                <c:pt idx="484">
                  <c:v>0.176627767393004</c:v>
                </c:pt>
                <c:pt idx="485">
                  <c:v>0.176992700796709</c:v>
                </c:pt>
                <c:pt idx="486">
                  <c:v>0.177357634200413</c:v>
                </c:pt>
                <c:pt idx="487">
                  <c:v>0.177722567604118</c:v>
                </c:pt>
                <c:pt idx="488">
                  <c:v>0.178087501007823</c:v>
                </c:pt>
                <c:pt idx="489">
                  <c:v>0.178452434411527</c:v>
                </c:pt>
                <c:pt idx="490">
                  <c:v>0.178817367815232</c:v>
                </c:pt>
                <c:pt idx="491">
                  <c:v>0.179182301218936</c:v>
                </c:pt>
                <c:pt idx="492">
                  <c:v>0.179547234622641</c:v>
                </c:pt>
                <c:pt idx="493">
                  <c:v>0.179912168026345</c:v>
                </c:pt>
                <c:pt idx="494">
                  <c:v>0.18027710143005</c:v>
                </c:pt>
                <c:pt idx="495">
                  <c:v>0.180642034833754</c:v>
                </c:pt>
                <c:pt idx="496">
                  <c:v>0.181006968237459</c:v>
                </c:pt>
                <c:pt idx="497">
                  <c:v>0.181371901641164</c:v>
                </c:pt>
                <c:pt idx="498">
                  <c:v>0.181736835044868</c:v>
                </c:pt>
                <c:pt idx="499">
                  <c:v>0.182101768448573</c:v>
                </c:pt>
                <c:pt idx="500">
                  <c:v>0.182466701852277</c:v>
                </c:pt>
                <c:pt idx="501">
                  <c:v>0.182831635255982</c:v>
                </c:pt>
                <c:pt idx="502">
                  <c:v>0.183196568659686</c:v>
                </c:pt>
                <c:pt idx="503">
                  <c:v>0.183561502063391</c:v>
                </c:pt>
                <c:pt idx="504">
                  <c:v>0.183926435467095</c:v>
                </c:pt>
                <c:pt idx="505">
                  <c:v>0.1842913688708</c:v>
                </c:pt>
                <c:pt idx="506">
                  <c:v>0.184656302274505</c:v>
                </c:pt>
                <c:pt idx="507">
                  <c:v>0.185021235678209</c:v>
                </c:pt>
                <c:pt idx="508">
                  <c:v>0.185386169081914</c:v>
                </c:pt>
                <c:pt idx="509">
                  <c:v>0.185751102485618</c:v>
                </c:pt>
                <c:pt idx="510">
                  <c:v>0.186116035889323</c:v>
                </c:pt>
                <c:pt idx="511">
                  <c:v>0.186480969293027</c:v>
                </c:pt>
                <c:pt idx="512">
                  <c:v>0.186845902696732</c:v>
                </c:pt>
                <c:pt idx="513">
                  <c:v>0.187210836100436</c:v>
                </c:pt>
                <c:pt idx="514">
                  <c:v>0.187575769504141</c:v>
                </c:pt>
                <c:pt idx="515">
                  <c:v>0.187940702907846</c:v>
                </c:pt>
                <c:pt idx="516">
                  <c:v>0.18830563631155</c:v>
                </c:pt>
                <c:pt idx="517">
                  <c:v>0.188670569715255</c:v>
                </c:pt>
                <c:pt idx="518">
                  <c:v>0.189035503118959</c:v>
                </c:pt>
                <c:pt idx="519">
                  <c:v>0.189400436522664</c:v>
                </c:pt>
                <c:pt idx="520">
                  <c:v>0.189765369926368</c:v>
                </c:pt>
                <c:pt idx="521">
                  <c:v>0.190130303330073</c:v>
                </c:pt>
                <c:pt idx="522">
                  <c:v>0.190495236733777</c:v>
                </c:pt>
                <c:pt idx="523">
                  <c:v>0.190860170137482</c:v>
                </c:pt>
                <c:pt idx="524">
                  <c:v>0.191225103541187</c:v>
                </c:pt>
                <c:pt idx="525">
                  <c:v>0.191590036944891</c:v>
                </c:pt>
                <c:pt idx="526">
                  <c:v>0.191954970348596</c:v>
                </c:pt>
                <c:pt idx="527">
                  <c:v>0.1923199037523</c:v>
                </c:pt>
                <c:pt idx="528">
                  <c:v>0.192684837156005</c:v>
                </c:pt>
                <c:pt idx="529">
                  <c:v>0.193049770559709</c:v>
                </c:pt>
                <c:pt idx="530">
                  <c:v>0.193414703963414</c:v>
                </c:pt>
                <c:pt idx="531">
                  <c:v>0.193779637367118</c:v>
                </c:pt>
                <c:pt idx="532">
                  <c:v>0.194144570770823</c:v>
                </c:pt>
                <c:pt idx="533">
                  <c:v>0.194509504174528</c:v>
                </c:pt>
                <c:pt idx="534">
                  <c:v>0.194874437578232</c:v>
                </c:pt>
                <c:pt idx="535">
                  <c:v>0.195239370981937</c:v>
                </c:pt>
                <c:pt idx="536">
                  <c:v>0.195604304385641</c:v>
                </c:pt>
                <c:pt idx="537">
                  <c:v>0.195969237789346</c:v>
                </c:pt>
                <c:pt idx="538">
                  <c:v>0.19633417119305</c:v>
                </c:pt>
                <c:pt idx="539">
                  <c:v>0.196699104596755</c:v>
                </c:pt>
                <c:pt idx="540">
                  <c:v>0.197064038000459</c:v>
                </c:pt>
                <c:pt idx="541">
                  <c:v>0.197428971404164</c:v>
                </c:pt>
                <c:pt idx="542">
                  <c:v>0.197793904807869</c:v>
                </c:pt>
                <c:pt idx="543">
                  <c:v>0.198158838211573</c:v>
                </c:pt>
                <c:pt idx="544">
                  <c:v>0.198523771615278</c:v>
                </c:pt>
                <c:pt idx="545">
                  <c:v>0.198888705018982</c:v>
                </c:pt>
                <c:pt idx="546">
                  <c:v>0.199253638422687</c:v>
                </c:pt>
                <c:pt idx="547">
                  <c:v>0.199618571826391</c:v>
                </c:pt>
                <c:pt idx="548">
                  <c:v>0.199983505230096</c:v>
                </c:pt>
                <c:pt idx="549">
                  <c:v>0.2003484386338</c:v>
                </c:pt>
                <c:pt idx="550">
                  <c:v>0.200713372037505</c:v>
                </c:pt>
                <c:pt idx="551">
                  <c:v>0.20107830544121</c:v>
                </c:pt>
                <c:pt idx="552">
                  <c:v>0.201443238844914</c:v>
                </c:pt>
                <c:pt idx="553">
                  <c:v>0.201808172248619</c:v>
                </c:pt>
                <c:pt idx="554">
                  <c:v>0.202173105652323</c:v>
                </c:pt>
                <c:pt idx="555">
                  <c:v>0.202538039056028</c:v>
                </c:pt>
                <c:pt idx="556">
                  <c:v>0.202902972459732</c:v>
                </c:pt>
                <c:pt idx="557">
                  <c:v>0.203267905863437</c:v>
                </c:pt>
                <c:pt idx="558">
                  <c:v>0.203632839267141</c:v>
                </c:pt>
                <c:pt idx="559">
                  <c:v>0.203997772670846</c:v>
                </c:pt>
                <c:pt idx="560">
                  <c:v>0.20436270607455</c:v>
                </c:pt>
                <c:pt idx="561">
                  <c:v>0.204727639478255</c:v>
                </c:pt>
                <c:pt idx="562">
                  <c:v>0.20509257288196</c:v>
                </c:pt>
                <c:pt idx="563">
                  <c:v>0.205457506285664</c:v>
                </c:pt>
                <c:pt idx="564">
                  <c:v>0.205822439689369</c:v>
                </c:pt>
                <c:pt idx="565">
                  <c:v>0.206187373093073</c:v>
                </c:pt>
                <c:pt idx="566">
                  <c:v>0.206552306496778</c:v>
                </c:pt>
                <c:pt idx="567">
                  <c:v>0.206917239900482</c:v>
                </c:pt>
                <c:pt idx="568">
                  <c:v>0.207282173304187</c:v>
                </c:pt>
                <c:pt idx="569">
                  <c:v>0.207647106707891</c:v>
                </c:pt>
                <c:pt idx="570">
                  <c:v>0.208012040111596</c:v>
                </c:pt>
                <c:pt idx="571">
                  <c:v>0.208376973515301</c:v>
                </c:pt>
                <c:pt idx="572">
                  <c:v>0.208741906919005</c:v>
                </c:pt>
                <c:pt idx="573">
                  <c:v>0.20910684032271</c:v>
                </c:pt>
                <c:pt idx="574">
                  <c:v>0.209471773726414</c:v>
                </c:pt>
                <c:pt idx="575">
                  <c:v>0.209836707130119</c:v>
                </c:pt>
                <c:pt idx="576">
                  <c:v>0.210201640533823</c:v>
                </c:pt>
                <c:pt idx="577">
                  <c:v>0.210566573937528</c:v>
                </c:pt>
                <c:pt idx="578">
                  <c:v>0.210931507341232</c:v>
                </c:pt>
                <c:pt idx="579">
                  <c:v>0.211296440744937</c:v>
                </c:pt>
                <c:pt idx="580">
                  <c:v>0.211661374148642</c:v>
                </c:pt>
                <c:pt idx="581">
                  <c:v>0.212026307552346</c:v>
                </c:pt>
                <c:pt idx="582">
                  <c:v>0.212391240956051</c:v>
                </c:pt>
                <c:pt idx="583">
                  <c:v>0.212756174359755</c:v>
                </c:pt>
                <c:pt idx="584">
                  <c:v>0.21312110776346</c:v>
                </c:pt>
                <c:pt idx="585">
                  <c:v>0.213486041167164</c:v>
                </c:pt>
                <c:pt idx="586">
                  <c:v>0.213850974570869</c:v>
                </c:pt>
                <c:pt idx="587">
                  <c:v>0.214215907974573</c:v>
                </c:pt>
                <c:pt idx="588">
                  <c:v>0.214580841378278</c:v>
                </c:pt>
                <c:pt idx="589">
                  <c:v>0.214945774781983</c:v>
                </c:pt>
                <c:pt idx="590">
                  <c:v>0.215310708185687</c:v>
                </c:pt>
                <c:pt idx="591">
                  <c:v>0.215675641589392</c:v>
                </c:pt>
                <c:pt idx="592">
                  <c:v>0.216040574993096</c:v>
                </c:pt>
                <c:pt idx="593">
                  <c:v>0.216405508396801</c:v>
                </c:pt>
                <c:pt idx="594">
                  <c:v>0.216770441800505</c:v>
                </c:pt>
                <c:pt idx="595">
                  <c:v>0.21713537520421</c:v>
                </c:pt>
                <c:pt idx="596">
                  <c:v>0.217500308607914</c:v>
                </c:pt>
                <c:pt idx="597">
                  <c:v>0.217865242011619</c:v>
                </c:pt>
                <c:pt idx="598">
                  <c:v>0.218230175415324</c:v>
                </c:pt>
                <c:pt idx="599">
                  <c:v>0.218595108819028</c:v>
                </c:pt>
                <c:pt idx="600">
                  <c:v>0.218960042222733</c:v>
                </c:pt>
                <c:pt idx="601">
                  <c:v>0.219324975626437</c:v>
                </c:pt>
                <c:pt idx="602">
                  <c:v>0.219689909030142</c:v>
                </c:pt>
                <c:pt idx="603">
                  <c:v>0.220054842433846</c:v>
                </c:pt>
                <c:pt idx="604">
                  <c:v>0.220419775837551</c:v>
                </c:pt>
                <c:pt idx="605">
                  <c:v>0.220784709241255</c:v>
                </c:pt>
                <c:pt idx="606">
                  <c:v>0.22114964264496</c:v>
                </c:pt>
                <c:pt idx="607">
                  <c:v>0.221514576048665</c:v>
                </c:pt>
                <c:pt idx="608">
                  <c:v>0.221879509452369</c:v>
                </c:pt>
                <c:pt idx="609">
                  <c:v>0.222244442856074</c:v>
                </c:pt>
                <c:pt idx="610">
                  <c:v>0.222609376259778</c:v>
                </c:pt>
                <c:pt idx="611">
                  <c:v>0.222974309663483</c:v>
                </c:pt>
                <c:pt idx="612">
                  <c:v>0.223339243067187</c:v>
                </c:pt>
                <c:pt idx="613">
                  <c:v>0.223704176470892</c:v>
                </c:pt>
                <c:pt idx="614">
                  <c:v>0.224069109874596</c:v>
                </c:pt>
                <c:pt idx="615">
                  <c:v>0.224434043278301</c:v>
                </c:pt>
                <c:pt idx="616">
                  <c:v>0.224798976682006</c:v>
                </c:pt>
                <c:pt idx="617">
                  <c:v>0.22516391008571</c:v>
                </c:pt>
                <c:pt idx="618">
                  <c:v>0.225528843489415</c:v>
                </c:pt>
                <c:pt idx="619">
                  <c:v>0.225893776893119</c:v>
                </c:pt>
                <c:pt idx="620">
                  <c:v>0.226258710296824</c:v>
                </c:pt>
                <c:pt idx="621">
                  <c:v>0.226623643700528</c:v>
                </c:pt>
                <c:pt idx="622">
                  <c:v>0.226988577104233</c:v>
                </c:pt>
                <c:pt idx="623">
                  <c:v>0.227353510507937</c:v>
                </c:pt>
                <c:pt idx="624">
                  <c:v>0.227718443911642</c:v>
                </c:pt>
                <c:pt idx="625">
                  <c:v>0.228083377315347</c:v>
                </c:pt>
                <c:pt idx="626">
                  <c:v>0.228448310719051</c:v>
                </c:pt>
                <c:pt idx="627">
                  <c:v>0.228813244122756</c:v>
                </c:pt>
                <c:pt idx="628">
                  <c:v>0.22917817752646</c:v>
                </c:pt>
                <c:pt idx="629">
                  <c:v>0.229543110930165</c:v>
                </c:pt>
                <c:pt idx="630">
                  <c:v>0.229908044333869</c:v>
                </c:pt>
                <c:pt idx="631">
                  <c:v>0.230272977737574</c:v>
                </c:pt>
                <c:pt idx="632">
                  <c:v>0.230637911141278</c:v>
                </c:pt>
                <c:pt idx="633">
                  <c:v>0.231002844544983</c:v>
                </c:pt>
                <c:pt idx="634">
                  <c:v>0.231367777948688</c:v>
                </c:pt>
                <c:pt idx="635">
                  <c:v>0.231732711352392</c:v>
                </c:pt>
                <c:pt idx="636">
                  <c:v>0.232097644756097</c:v>
                </c:pt>
                <c:pt idx="637">
                  <c:v>0.232462578159801</c:v>
                </c:pt>
                <c:pt idx="638">
                  <c:v>0.232827511563506</c:v>
                </c:pt>
                <c:pt idx="639">
                  <c:v>0.23319244496721</c:v>
                </c:pt>
                <c:pt idx="640">
                  <c:v>0.233557378370915</c:v>
                </c:pt>
                <c:pt idx="641">
                  <c:v>0.233922311774619</c:v>
                </c:pt>
                <c:pt idx="642">
                  <c:v>0.234287245178324</c:v>
                </c:pt>
                <c:pt idx="643">
                  <c:v>0.234652178582029</c:v>
                </c:pt>
                <c:pt idx="644">
                  <c:v>0.235017111985733</c:v>
                </c:pt>
                <c:pt idx="645">
                  <c:v>0.235382045389438</c:v>
                </c:pt>
                <c:pt idx="646">
                  <c:v>0.235746978793142</c:v>
                </c:pt>
                <c:pt idx="647">
                  <c:v>0.236111912196847</c:v>
                </c:pt>
                <c:pt idx="648">
                  <c:v>0.236476845600551</c:v>
                </c:pt>
                <c:pt idx="649">
                  <c:v>0.236841779004256</c:v>
                </c:pt>
                <c:pt idx="650">
                  <c:v>0.23720671240796</c:v>
                </c:pt>
                <c:pt idx="651">
                  <c:v>0.237571645811665</c:v>
                </c:pt>
                <c:pt idx="652">
                  <c:v>0.23793657921537</c:v>
                </c:pt>
                <c:pt idx="653">
                  <c:v>0.238301512619074</c:v>
                </c:pt>
                <c:pt idx="654">
                  <c:v>0.238666446022779</c:v>
                </c:pt>
                <c:pt idx="655">
                  <c:v>0.239031379426483</c:v>
                </c:pt>
                <c:pt idx="656">
                  <c:v>0.239396312830188</c:v>
                </c:pt>
                <c:pt idx="657">
                  <c:v>0.239761246233892</c:v>
                </c:pt>
                <c:pt idx="658">
                  <c:v>0.240126179637597</c:v>
                </c:pt>
                <c:pt idx="659">
                  <c:v>0.240491113041301</c:v>
                </c:pt>
                <c:pt idx="660">
                  <c:v>0.240856046445006</c:v>
                </c:pt>
                <c:pt idx="661">
                  <c:v>0.241220979848711</c:v>
                </c:pt>
                <c:pt idx="662">
                  <c:v>0.241585913252415</c:v>
                </c:pt>
                <c:pt idx="663">
                  <c:v>0.24195084665612</c:v>
                </c:pt>
                <c:pt idx="664">
                  <c:v>0.242315780059824</c:v>
                </c:pt>
                <c:pt idx="665">
                  <c:v>0.242680713463529</c:v>
                </c:pt>
                <c:pt idx="666">
                  <c:v>0.243045646867233</c:v>
                </c:pt>
                <c:pt idx="667">
                  <c:v>0.243410580270938</c:v>
                </c:pt>
                <c:pt idx="668">
                  <c:v>0.243775513674642</c:v>
                </c:pt>
                <c:pt idx="669">
                  <c:v>0.244140447078347</c:v>
                </c:pt>
                <c:pt idx="670">
                  <c:v>0.244505380482051</c:v>
                </c:pt>
                <c:pt idx="671">
                  <c:v>0.244870313885756</c:v>
                </c:pt>
                <c:pt idx="672">
                  <c:v>0.245235247289461</c:v>
                </c:pt>
                <c:pt idx="673">
                  <c:v>0.245600180693165</c:v>
                </c:pt>
                <c:pt idx="674">
                  <c:v>0.24596511409687</c:v>
                </c:pt>
                <c:pt idx="675">
                  <c:v>0.246330047500574</c:v>
                </c:pt>
                <c:pt idx="676">
                  <c:v>0.246694980904279</c:v>
                </c:pt>
                <c:pt idx="677">
                  <c:v>0.247059914307983</c:v>
                </c:pt>
                <c:pt idx="678">
                  <c:v>0.247424847711688</c:v>
                </c:pt>
                <c:pt idx="679">
                  <c:v>0.247789781115392</c:v>
                </c:pt>
                <c:pt idx="680">
                  <c:v>0.248154714519097</c:v>
                </c:pt>
                <c:pt idx="681">
                  <c:v>0.248519647922802</c:v>
                </c:pt>
                <c:pt idx="682">
                  <c:v>0.248884581326506</c:v>
                </c:pt>
                <c:pt idx="683">
                  <c:v>0.249249514730211</c:v>
                </c:pt>
                <c:pt idx="684">
                  <c:v>0.249614448133915</c:v>
                </c:pt>
                <c:pt idx="685">
                  <c:v>0.24997938153762</c:v>
                </c:pt>
                <c:pt idx="686">
                  <c:v>0.250344314941324</c:v>
                </c:pt>
                <c:pt idx="687">
                  <c:v>0.250709248345029</c:v>
                </c:pt>
                <c:pt idx="688">
                  <c:v>0.251074181748733</c:v>
                </c:pt>
                <c:pt idx="689">
                  <c:v>0.251439115152438</c:v>
                </c:pt>
                <c:pt idx="690">
                  <c:v>0.251804048556143</c:v>
                </c:pt>
                <c:pt idx="691">
                  <c:v>0.252168981959847</c:v>
                </c:pt>
                <c:pt idx="692">
                  <c:v>0.252533915363552</c:v>
                </c:pt>
                <c:pt idx="693">
                  <c:v>0.252898848767256</c:v>
                </c:pt>
                <c:pt idx="694">
                  <c:v>0.253263782170961</c:v>
                </c:pt>
                <c:pt idx="695">
                  <c:v>0.253628715574665</c:v>
                </c:pt>
                <c:pt idx="696">
                  <c:v>0.25399364897837</c:v>
                </c:pt>
                <c:pt idx="697">
                  <c:v>0.254358582382074</c:v>
                </c:pt>
                <c:pt idx="698">
                  <c:v>0.254723515785779</c:v>
                </c:pt>
                <c:pt idx="699">
                  <c:v>0.255088449189484</c:v>
                </c:pt>
                <c:pt idx="700">
                  <c:v>0.255453382593188</c:v>
                </c:pt>
                <c:pt idx="701">
                  <c:v>0.255818315996893</c:v>
                </c:pt>
                <c:pt idx="702">
                  <c:v>0.256183249400597</c:v>
                </c:pt>
                <c:pt idx="703">
                  <c:v>0.256548182804302</c:v>
                </c:pt>
                <c:pt idx="704">
                  <c:v>0.256913116208006</c:v>
                </c:pt>
                <c:pt idx="705">
                  <c:v>0.257278049611711</c:v>
                </c:pt>
                <c:pt idx="706">
                  <c:v>0.257642983015415</c:v>
                </c:pt>
                <c:pt idx="707">
                  <c:v>0.25800791641912</c:v>
                </c:pt>
                <c:pt idx="708">
                  <c:v>0.258372849822825</c:v>
                </c:pt>
                <c:pt idx="709">
                  <c:v>0.258737783226529</c:v>
                </c:pt>
                <c:pt idx="710">
                  <c:v>0.259102716630234</c:v>
                </c:pt>
                <c:pt idx="711">
                  <c:v>0.259467650033938</c:v>
                </c:pt>
                <c:pt idx="712">
                  <c:v>0.259832583437643</c:v>
                </c:pt>
                <c:pt idx="713">
                  <c:v>0.260197516841347</c:v>
                </c:pt>
                <c:pt idx="714">
                  <c:v>0.260562450245052</c:v>
                </c:pt>
                <c:pt idx="715">
                  <c:v>0.260927383648756</c:v>
                </c:pt>
                <c:pt idx="716">
                  <c:v>0.261292317052461</c:v>
                </c:pt>
                <c:pt idx="717">
                  <c:v>0.261657250456166</c:v>
                </c:pt>
                <c:pt idx="718">
                  <c:v>0.26202218385987</c:v>
                </c:pt>
                <c:pt idx="719">
                  <c:v>0.262387117263575</c:v>
                </c:pt>
                <c:pt idx="720">
                  <c:v>0.262752050667279</c:v>
                </c:pt>
                <c:pt idx="721">
                  <c:v>0.263116984070984</c:v>
                </c:pt>
                <c:pt idx="722">
                  <c:v>0.263481917474688</c:v>
                </c:pt>
                <c:pt idx="723">
                  <c:v>0.263846850878393</c:v>
                </c:pt>
                <c:pt idx="724">
                  <c:v>0.264211784282097</c:v>
                </c:pt>
                <c:pt idx="725">
                  <c:v>0.264576717685802</c:v>
                </c:pt>
                <c:pt idx="726">
                  <c:v>0.264941651089507</c:v>
                </c:pt>
                <c:pt idx="727">
                  <c:v>0.265306584493211</c:v>
                </c:pt>
                <c:pt idx="728">
                  <c:v>0.265671517896916</c:v>
                </c:pt>
                <c:pt idx="729">
                  <c:v>0.26603645130062</c:v>
                </c:pt>
                <c:pt idx="730">
                  <c:v>0.266401384704325</c:v>
                </c:pt>
                <c:pt idx="731">
                  <c:v>0.266766318108029</c:v>
                </c:pt>
                <c:pt idx="732">
                  <c:v>0.267131251511734</c:v>
                </c:pt>
                <c:pt idx="733">
                  <c:v>0.267496184915438</c:v>
                </c:pt>
                <c:pt idx="734">
                  <c:v>0.267861118319143</c:v>
                </c:pt>
                <c:pt idx="735">
                  <c:v>0.268226051722848</c:v>
                </c:pt>
                <c:pt idx="736">
                  <c:v>0.268590985126552</c:v>
                </c:pt>
                <c:pt idx="737">
                  <c:v>0.268955918530257</c:v>
                </c:pt>
                <c:pt idx="738">
                  <c:v>0.269320851933961</c:v>
                </c:pt>
                <c:pt idx="739">
                  <c:v>0.269685785337666</c:v>
                </c:pt>
                <c:pt idx="740">
                  <c:v>0.27005071874137</c:v>
                </c:pt>
                <c:pt idx="741">
                  <c:v>0.270415652145075</c:v>
                </c:pt>
                <c:pt idx="742">
                  <c:v>0.270780585548779</c:v>
                </c:pt>
                <c:pt idx="743">
                  <c:v>0.271145518952484</c:v>
                </c:pt>
                <c:pt idx="744">
                  <c:v>0.271510452356189</c:v>
                </c:pt>
                <c:pt idx="745">
                  <c:v>0.271875385759893</c:v>
                </c:pt>
                <c:pt idx="746">
                  <c:v>0.272240319163598</c:v>
                </c:pt>
                <c:pt idx="747">
                  <c:v>0.272605252567302</c:v>
                </c:pt>
                <c:pt idx="748">
                  <c:v>0.272970185971007</c:v>
                </c:pt>
                <c:pt idx="749">
                  <c:v>0.273335119374711</c:v>
                </c:pt>
                <c:pt idx="750">
                  <c:v>0.273700052778416</c:v>
                </c:pt>
                <c:pt idx="751">
                  <c:v>0.27406498618212</c:v>
                </c:pt>
                <c:pt idx="752">
                  <c:v>0.274429919585825</c:v>
                </c:pt>
                <c:pt idx="753">
                  <c:v>0.27479485298953</c:v>
                </c:pt>
                <c:pt idx="754">
                  <c:v>0.275159786393234</c:v>
                </c:pt>
                <c:pt idx="755">
                  <c:v>0.275524719796939</c:v>
                </c:pt>
                <c:pt idx="756">
                  <c:v>0.275889653200643</c:v>
                </c:pt>
                <c:pt idx="757">
                  <c:v>0.276254586604348</c:v>
                </c:pt>
                <c:pt idx="758">
                  <c:v>0.276619520008052</c:v>
                </c:pt>
                <c:pt idx="759">
                  <c:v>0.276984453411757</c:v>
                </c:pt>
                <c:pt idx="760">
                  <c:v>0.277349386815461</c:v>
                </c:pt>
                <c:pt idx="761">
                  <c:v>0.277714320219166</c:v>
                </c:pt>
                <c:pt idx="762">
                  <c:v>0.278079253622871</c:v>
                </c:pt>
                <c:pt idx="763">
                  <c:v>0.278444187026575</c:v>
                </c:pt>
                <c:pt idx="764">
                  <c:v>0.27880912043028</c:v>
                </c:pt>
                <c:pt idx="765">
                  <c:v>0.279174053833984</c:v>
                </c:pt>
                <c:pt idx="766">
                  <c:v>0.279538987237689</c:v>
                </c:pt>
                <c:pt idx="767">
                  <c:v>0.279903920641393</c:v>
                </c:pt>
                <c:pt idx="768">
                  <c:v>0.280268854045098</c:v>
                </c:pt>
                <c:pt idx="769">
                  <c:v>0.280633787448802</c:v>
                </c:pt>
                <c:pt idx="770">
                  <c:v>0.280998720852507</c:v>
                </c:pt>
                <c:pt idx="771">
                  <c:v>0.281363654256211</c:v>
                </c:pt>
                <c:pt idx="772">
                  <c:v>0.281728587659916</c:v>
                </c:pt>
                <c:pt idx="773">
                  <c:v>0.282093521063621</c:v>
                </c:pt>
                <c:pt idx="774">
                  <c:v>0.282458454467325</c:v>
                </c:pt>
                <c:pt idx="775">
                  <c:v>0.28282338787103</c:v>
                </c:pt>
                <c:pt idx="776">
                  <c:v>0.283188321274734</c:v>
                </c:pt>
                <c:pt idx="777">
                  <c:v>0.283553254678439</c:v>
                </c:pt>
                <c:pt idx="778">
                  <c:v>0.283918188082143</c:v>
                </c:pt>
                <c:pt idx="779">
                  <c:v>0.284283121485848</c:v>
                </c:pt>
                <c:pt idx="780">
                  <c:v>0.284648054889552</c:v>
                </c:pt>
                <c:pt idx="781">
                  <c:v>0.285012988293257</c:v>
                </c:pt>
                <c:pt idx="782">
                  <c:v>0.285377921696962</c:v>
                </c:pt>
                <c:pt idx="783">
                  <c:v>0.285742855100666</c:v>
                </c:pt>
                <c:pt idx="784">
                  <c:v>0.286107788504371</c:v>
                </c:pt>
                <c:pt idx="785">
                  <c:v>0.286472721908075</c:v>
                </c:pt>
                <c:pt idx="786">
                  <c:v>0.28683765531178</c:v>
                </c:pt>
                <c:pt idx="787">
                  <c:v>0.287202588715484</c:v>
                </c:pt>
                <c:pt idx="788">
                  <c:v>0.287567522119189</c:v>
                </c:pt>
                <c:pt idx="789">
                  <c:v>0.287932455522894</c:v>
                </c:pt>
                <c:pt idx="790">
                  <c:v>0.288297388926598</c:v>
                </c:pt>
                <c:pt idx="791">
                  <c:v>0.288662322330303</c:v>
                </c:pt>
                <c:pt idx="792">
                  <c:v>0.289027255734007</c:v>
                </c:pt>
                <c:pt idx="793">
                  <c:v>0.289392189137712</c:v>
                </c:pt>
                <c:pt idx="794">
                  <c:v>0.289757122541416</c:v>
                </c:pt>
                <c:pt idx="795">
                  <c:v>0.290122055945121</c:v>
                </c:pt>
                <c:pt idx="796">
                  <c:v>0.290486989348825</c:v>
                </c:pt>
                <c:pt idx="797">
                  <c:v>0.29085192275253</c:v>
                </c:pt>
                <c:pt idx="798">
                  <c:v>0.291216856156234</c:v>
                </c:pt>
                <c:pt idx="799">
                  <c:v>0.291581789559939</c:v>
                </c:pt>
                <c:pt idx="800">
                  <c:v>0.291946722963644</c:v>
                </c:pt>
                <c:pt idx="801">
                  <c:v>0.292311656367348</c:v>
                </c:pt>
                <c:pt idx="802">
                  <c:v>0.292676589771053</c:v>
                </c:pt>
                <c:pt idx="803">
                  <c:v>0.293041523174757</c:v>
                </c:pt>
                <c:pt idx="804">
                  <c:v>0.293406456578462</c:v>
                </c:pt>
                <c:pt idx="805">
                  <c:v>0.293771389982166</c:v>
                </c:pt>
                <c:pt idx="806">
                  <c:v>0.294136323385871</c:v>
                </c:pt>
                <c:pt idx="807">
                  <c:v>0.294501256789575</c:v>
                </c:pt>
                <c:pt idx="808">
                  <c:v>0.29486619019328</c:v>
                </c:pt>
                <c:pt idx="809">
                  <c:v>0.295231123596985</c:v>
                </c:pt>
                <c:pt idx="810">
                  <c:v>0.295596057000689</c:v>
                </c:pt>
                <c:pt idx="811">
                  <c:v>0.295960990404394</c:v>
                </c:pt>
                <c:pt idx="812">
                  <c:v>0.296325923808098</c:v>
                </c:pt>
                <c:pt idx="813">
                  <c:v>0.296690857211803</c:v>
                </c:pt>
                <c:pt idx="814">
                  <c:v>0.297055790615507</c:v>
                </c:pt>
                <c:pt idx="815">
                  <c:v>0.297420724019212</c:v>
                </c:pt>
                <c:pt idx="816">
                  <c:v>0.297785657422916</c:v>
                </c:pt>
                <c:pt idx="817">
                  <c:v>0.298150590826621</c:v>
                </c:pt>
                <c:pt idx="818">
                  <c:v>0.298515524230326</c:v>
                </c:pt>
                <c:pt idx="819">
                  <c:v>0.29888045763403</c:v>
                </c:pt>
                <c:pt idx="820">
                  <c:v>0.299245391037735</c:v>
                </c:pt>
                <c:pt idx="821">
                  <c:v>0.299610324441439</c:v>
                </c:pt>
                <c:pt idx="822">
                  <c:v>0.299975257845144</c:v>
                </c:pt>
                <c:pt idx="823">
                  <c:v>0.300340191248848</c:v>
                </c:pt>
                <c:pt idx="824">
                  <c:v>0.300705124652553</c:v>
                </c:pt>
                <c:pt idx="825">
                  <c:v>0.301070058056257</c:v>
                </c:pt>
                <c:pt idx="826">
                  <c:v>0.301434991459962</c:v>
                </c:pt>
                <c:pt idx="827">
                  <c:v>0.301799924863667</c:v>
                </c:pt>
                <c:pt idx="828">
                  <c:v>0.302164858267371</c:v>
                </c:pt>
                <c:pt idx="829">
                  <c:v>0.302529791671076</c:v>
                </c:pt>
                <c:pt idx="830">
                  <c:v>0.30289472507478</c:v>
                </c:pt>
                <c:pt idx="831">
                  <c:v>0.303259658478485</c:v>
                </c:pt>
                <c:pt idx="832">
                  <c:v>0.303624591882189</c:v>
                </c:pt>
                <c:pt idx="833">
                  <c:v>0.303989525285894</c:v>
                </c:pt>
                <c:pt idx="834">
                  <c:v>0.304354458689598</c:v>
                </c:pt>
                <c:pt idx="835">
                  <c:v>0.304719392093303</c:v>
                </c:pt>
                <c:pt idx="836">
                  <c:v>0.305084325497008</c:v>
                </c:pt>
                <c:pt idx="837">
                  <c:v>0.305449258900712</c:v>
                </c:pt>
                <c:pt idx="838">
                  <c:v>0.305814192304417</c:v>
                </c:pt>
                <c:pt idx="839">
                  <c:v>0.306179125708121</c:v>
                </c:pt>
                <c:pt idx="840">
                  <c:v>0.306544059111826</c:v>
                </c:pt>
                <c:pt idx="841">
                  <c:v>0.30690899251553</c:v>
                </c:pt>
                <c:pt idx="842">
                  <c:v>0.307273925919235</c:v>
                </c:pt>
                <c:pt idx="843">
                  <c:v>0.307638859322939</c:v>
                </c:pt>
                <c:pt idx="844">
                  <c:v>0.308003792726644</c:v>
                </c:pt>
                <c:pt idx="845">
                  <c:v>0.308368726130349</c:v>
                </c:pt>
                <c:pt idx="846">
                  <c:v>0.308733659534053</c:v>
                </c:pt>
                <c:pt idx="847">
                  <c:v>0.309098592937758</c:v>
                </c:pt>
                <c:pt idx="848">
                  <c:v>0.309463526341462</c:v>
                </c:pt>
                <c:pt idx="849">
                  <c:v>0.309828459745167</c:v>
                </c:pt>
                <c:pt idx="850">
                  <c:v>0.310193393148871</c:v>
                </c:pt>
                <c:pt idx="851">
                  <c:v>0.310558326552576</c:v>
                </c:pt>
                <c:pt idx="852">
                  <c:v>0.31092325995628</c:v>
                </c:pt>
                <c:pt idx="853">
                  <c:v>0.311288193359985</c:v>
                </c:pt>
                <c:pt idx="854">
                  <c:v>0.31165312676369</c:v>
                </c:pt>
                <c:pt idx="855">
                  <c:v>0.312018060167394</c:v>
                </c:pt>
                <c:pt idx="856">
                  <c:v>0.312382993571099</c:v>
                </c:pt>
                <c:pt idx="857">
                  <c:v>0.312747926974803</c:v>
                </c:pt>
                <c:pt idx="858">
                  <c:v>0.313112860378508</c:v>
                </c:pt>
                <c:pt idx="859">
                  <c:v>0.313477793782212</c:v>
                </c:pt>
                <c:pt idx="860">
                  <c:v>0.313842727185917</c:v>
                </c:pt>
                <c:pt idx="861">
                  <c:v>0.314207660589621</c:v>
                </c:pt>
                <c:pt idx="862">
                  <c:v>0.314572593993326</c:v>
                </c:pt>
                <c:pt idx="863">
                  <c:v>0.31493752739703</c:v>
                </c:pt>
                <c:pt idx="864">
                  <c:v>0.315302460800735</c:v>
                </c:pt>
                <c:pt idx="865">
                  <c:v>0.31566739420444</c:v>
                </c:pt>
                <c:pt idx="866">
                  <c:v>0.316032327608144</c:v>
                </c:pt>
                <c:pt idx="867">
                  <c:v>0.316397261011849</c:v>
                </c:pt>
                <c:pt idx="868">
                  <c:v>0.316762194415553</c:v>
                </c:pt>
                <c:pt idx="869">
                  <c:v>0.317127127819258</c:v>
                </c:pt>
                <c:pt idx="870">
                  <c:v>0.317492061222962</c:v>
                </c:pt>
                <c:pt idx="871">
                  <c:v>0.317856994626667</c:v>
                </c:pt>
                <c:pt idx="872">
                  <c:v>0.318221928030371</c:v>
                </c:pt>
                <c:pt idx="873">
                  <c:v>0.318586861434076</c:v>
                </c:pt>
                <c:pt idx="874">
                  <c:v>0.318951794837781</c:v>
                </c:pt>
                <c:pt idx="875">
                  <c:v>0.319316728241485</c:v>
                </c:pt>
                <c:pt idx="876">
                  <c:v>0.31968166164519</c:v>
                </c:pt>
                <c:pt idx="877">
                  <c:v>0.320046595048894</c:v>
                </c:pt>
                <c:pt idx="878">
                  <c:v>0.320411528452599</c:v>
                </c:pt>
                <c:pt idx="879">
                  <c:v>0.320776461856303</c:v>
                </c:pt>
                <c:pt idx="880">
                  <c:v>0.321141395260008</c:v>
                </c:pt>
                <c:pt idx="881">
                  <c:v>0.321506328663713</c:v>
                </c:pt>
                <c:pt idx="882">
                  <c:v>0.321871262067417</c:v>
                </c:pt>
                <c:pt idx="883">
                  <c:v>0.322236195471122</c:v>
                </c:pt>
                <c:pt idx="884">
                  <c:v>0.322601128874826</c:v>
                </c:pt>
                <c:pt idx="885">
                  <c:v>0.322966062278531</c:v>
                </c:pt>
                <c:pt idx="886">
                  <c:v>0.323330995682235</c:v>
                </c:pt>
                <c:pt idx="887">
                  <c:v>0.32369592908594</c:v>
                </c:pt>
                <c:pt idx="888">
                  <c:v>0.324060862489644</c:v>
                </c:pt>
                <c:pt idx="889">
                  <c:v>0.324425795893349</c:v>
                </c:pt>
                <c:pt idx="890">
                  <c:v>0.324790729297053</c:v>
                </c:pt>
                <c:pt idx="891">
                  <c:v>0.325155662700758</c:v>
                </c:pt>
                <c:pt idx="892">
                  <c:v>0.325520596104463</c:v>
                </c:pt>
                <c:pt idx="893">
                  <c:v>0.325885529508167</c:v>
                </c:pt>
                <c:pt idx="894">
                  <c:v>0.326250462911872</c:v>
                </c:pt>
                <c:pt idx="895">
                  <c:v>0.326615396315576</c:v>
                </c:pt>
                <c:pt idx="896">
                  <c:v>0.326980329719281</c:v>
                </c:pt>
                <c:pt idx="897">
                  <c:v>0.327345263122985</c:v>
                </c:pt>
                <c:pt idx="898">
                  <c:v>0.32771019652669</c:v>
                </c:pt>
                <c:pt idx="899">
                  <c:v>0.328075129930394</c:v>
                </c:pt>
                <c:pt idx="900">
                  <c:v>0.328440063334099</c:v>
                </c:pt>
                <c:pt idx="901">
                  <c:v>0.328804996737804</c:v>
                </c:pt>
                <c:pt idx="902">
                  <c:v>0.329169930141508</c:v>
                </c:pt>
                <c:pt idx="903">
                  <c:v>0.329534863545213</c:v>
                </c:pt>
                <c:pt idx="904">
                  <c:v>0.329899796948917</c:v>
                </c:pt>
                <c:pt idx="905">
                  <c:v>0.330264730352622</c:v>
                </c:pt>
                <c:pt idx="906">
                  <c:v>0.330629663756326</c:v>
                </c:pt>
                <c:pt idx="907">
                  <c:v>0.330994597160031</c:v>
                </c:pt>
                <c:pt idx="908">
                  <c:v>0.331359530563735</c:v>
                </c:pt>
                <c:pt idx="909">
                  <c:v>0.33172446396744</c:v>
                </c:pt>
                <c:pt idx="910">
                  <c:v>0.332089397371145</c:v>
                </c:pt>
                <c:pt idx="911">
                  <c:v>0.332454330774849</c:v>
                </c:pt>
                <c:pt idx="912">
                  <c:v>0.332819264178554</c:v>
                </c:pt>
                <c:pt idx="913">
                  <c:v>0.333184197582258</c:v>
                </c:pt>
                <c:pt idx="914">
                  <c:v>0.333549130985963</c:v>
                </c:pt>
                <c:pt idx="915">
                  <c:v>0.333914064389667</c:v>
                </c:pt>
                <c:pt idx="916">
                  <c:v>0.334278997793372</c:v>
                </c:pt>
                <c:pt idx="917">
                  <c:v>0.334643931197076</c:v>
                </c:pt>
                <c:pt idx="918">
                  <c:v>0.335008864600781</c:v>
                </c:pt>
                <c:pt idx="919">
                  <c:v>0.335373798004486</c:v>
                </c:pt>
                <c:pt idx="920">
                  <c:v>0.33573873140819</c:v>
                </c:pt>
                <c:pt idx="921">
                  <c:v>0.336103664811895</c:v>
                </c:pt>
                <c:pt idx="922">
                  <c:v>0.336468598215599</c:v>
                </c:pt>
                <c:pt idx="923">
                  <c:v>0.336833531619304</c:v>
                </c:pt>
                <c:pt idx="924">
                  <c:v>0.337198465023008</c:v>
                </c:pt>
                <c:pt idx="925">
                  <c:v>0.337563398426713</c:v>
                </c:pt>
                <c:pt idx="926">
                  <c:v>0.337928331830417</c:v>
                </c:pt>
                <c:pt idx="927">
                  <c:v>0.338293265234122</c:v>
                </c:pt>
                <c:pt idx="928">
                  <c:v>0.338658198637827</c:v>
                </c:pt>
                <c:pt idx="929">
                  <c:v>0.339023132041531</c:v>
                </c:pt>
                <c:pt idx="930">
                  <c:v>0.339388065445236</c:v>
                </c:pt>
                <c:pt idx="931">
                  <c:v>0.33975299884894</c:v>
                </c:pt>
                <c:pt idx="932">
                  <c:v>0.340117932252645</c:v>
                </c:pt>
                <c:pt idx="933">
                  <c:v>0.340482865656349</c:v>
                </c:pt>
                <c:pt idx="934">
                  <c:v>0.340847799060054</c:v>
                </c:pt>
                <c:pt idx="935">
                  <c:v>0.341212732463758</c:v>
                </c:pt>
                <c:pt idx="936">
                  <c:v>0.341577665867463</c:v>
                </c:pt>
                <c:pt idx="937">
                  <c:v>0.341942599271168</c:v>
                </c:pt>
                <c:pt idx="938">
                  <c:v>0.342307532674872</c:v>
                </c:pt>
                <c:pt idx="939">
                  <c:v>0.342672466078577</c:v>
                </c:pt>
                <c:pt idx="940">
                  <c:v>0.343037399482281</c:v>
                </c:pt>
                <c:pt idx="941">
                  <c:v>0.343402332885986</c:v>
                </c:pt>
                <c:pt idx="942">
                  <c:v>0.34376726628969</c:v>
                </c:pt>
                <c:pt idx="943">
                  <c:v>0.344132199693395</c:v>
                </c:pt>
                <c:pt idx="944">
                  <c:v>0.344497133097099</c:v>
                </c:pt>
                <c:pt idx="945">
                  <c:v>0.344862066500804</c:v>
                </c:pt>
                <c:pt idx="946">
                  <c:v>0.345226999904509</c:v>
                </c:pt>
                <c:pt idx="947">
                  <c:v>0.345591933308213</c:v>
                </c:pt>
                <c:pt idx="948">
                  <c:v>0.345956866711918</c:v>
                </c:pt>
                <c:pt idx="949">
                  <c:v>0.346321800115622</c:v>
                </c:pt>
                <c:pt idx="950">
                  <c:v>0.346686733519327</c:v>
                </c:pt>
                <c:pt idx="951">
                  <c:v>0.347051666923031</c:v>
                </c:pt>
                <c:pt idx="952">
                  <c:v>0.347416600326736</c:v>
                </c:pt>
                <c:pt idx="953">
                  <c:v>0.34778153373044</c:v>
                </c:pt>
                <c:pt idx="954">
                  <c:v>0.348146467134145</c:v>
                </c:pt>
                <c:pt idx="955">
                  <c:v>0.34851140053785</c:v>
                </c:pt>
                <c:pt idx="956">
                  <c:v>0.348876333941554</c:v>
                </c:pt>
                <c:pt idx="957">
                  <c:v>0.349241267345259</c:v>
                </c:pt>
                <c:pt idx="958">
                  <c:v>0.349606200748963</c:v>
                </c:pt>
                <c:pt idx="959">
                  <c:v>0.349971134152668</c:v>
                </c:pt>
                <c:pt idx="960">
                  <c:v>0.350336067556372</c:v>
                </c:pt>
                <c:pt idx="961">
                  <c:v>0.350701000960077</c:v>
                </c:pt>
                <c:pt idx="962">
                  <c:v>0.351065934363781</c:v>
                </c:pt>
                <c:pt idx="963">
                  <c:v>0.351430867767486</c:v>
                </c:pt>
                <c:pt idx="964">
                  <c:v>0.35179580117119</c:v>
                </c:pt>
                <c:pt idx="965">
                  <c:v>0.352160734574895</c:v>
                </c:pt>
                <c:pt idx="966">
                  <c:v>0.3525256679786</c:v>
                </c:pt>
                <c:pt idx="967">
                  <c:v>0.352890601382304</c:v>
                </c:pt>
                <c:pt idx="968">
                  <c:v>0.353255534786009</c:v>
                </c:pt>
                <c:pt idx="969">
                  <c:v>0.353620468189713</c:v>
                </c:pt>
                <c:pt idx="970">
                  <c:v>0.353985401593418</c:v>
                </c:pt>
                <c:pt idx="971">
                  <c:v>0.354350334997122</c:v>
                </c:pt>
                <c:pt idx="972">
                  <c:v>0.354715268400827</c:v>
                </c:pt>
                <c:pt idx="973">
                  <c:v>0.355080201804532</c:v>
                </c:pt>
                <c:pt idx="974">
                  <c:v>0.355445135208236</c:v>
                </c:pt>
                <c:pt idx="975">
                  <c:v>0.355810068611941</c:v>
                </c:pt>
                <c:pt idx="976">
                  <c:v>0.356175002015645</c:v>
                </c:pt>
                <c:pt idx="977">
                  <c:v>0.35653993541935</c:v>
                </c:pt>
                <c:pt idx="978">
                  <c:v>0.356904868823054</c:v>
                </c:pt>
                <c:pt idx="979">
                  <c:v>0.357269802226759</c:v>
                </c:pt>
                <c:pt idx="980">
                  <c:v>0.357634735630463</c:v>
                </c:pt>
                <c:pt idx="981">
                  <c:v>0.357999669034168</c:v>
                </c:pt>
                <c:pt idx="982">
                  <c:v>0.358364602437872</c:v>
                </c:pt>
                <c:pt idx="983">
                  <c:v>0.358729535841577</c:v>
                </c:pt>
                <c:pt idx="984">
                  <c:v>0.359094469245282</c:v>
                </c:pt>
                <c:pt idx="985">
                  <c:v>0.359459402648986</c:v>
                </c:pt>
                <c:pt idx="986">
                  <c:v>0.359824336052691</c:v>
                </c:pt>
                <c:pt idx="987">
                  <c:v>0.360189269456395</c:v>
                </c:pt>
                <c:pt idx="988">
                  <c:v>0.3605542028601</c:v>
                </c:pt>
                <c:pt idx="989">
                  <c:v>0.360919136263804</c:v>
                </c:pt>
                <c:pt idx="990">
                  <c:v>0.361284069667509</c:v>
                </c:pt>
                <c:pt idx="991">
                  <c:v>0.361649003071213</c:v>
                </c:pt>
                <c:pt idx="992">
                  <c:v>0.362013936474918</c:v>
                </c:pt>
                <c:pt idx="993">
                  <c:v>0.362378869878623</c:v>
                </c:pt>
                <c:pt idx="994">
                  <c:v>0.362743803282327</c:v>
                </c:pt>
                <c:pt idx="995">
                  <c:v>0.363108736686032</c:v>
                </c:pt>
                <c:pt idx="996">
                  <c:v>0.363473670089736</c:v>
                </c:pt>
                <c:pt idx="997">
                  <c:v>0.363838603493441</c:v>
                </c:pt>
                <c:pt idx="998">
                  <c:v>0.364203536897145</c:v>
                </c:pt>
                <c:pt idx="999">
                  <c:v>0.36456847030085</c:v>
                </c:pt>
                <c:pt idx="1000">
                  <c:v>0.364933403704554</c:v>
                </c:pt>
                <c:pt idx="1001">
                  <c:v>0.365298337108259</c:v>
                </c:pt>
                <c:pt idx="1002">
                  <c:v>0.365663270511964</c:v>
                </c:pt>
                <c:pt idx="1003">
                  <c:v>0.366028203915668</c:v>
                </c:pt>
                <c:pt idx="1004">
                  <c:v>0.366393137319373</c:v>
                </c:pt>
                <c:pt idx="1005">
                  <c:v>0.366758070723077</c:v>
                </c:pt>
                <c:pt idx="1006">
                  <c:v>0.367123004126782</c:v>
                </c:pt>
                <c:pt idx="1007">
                  <c:v>0.367487937530486</c:v>
                </c:pt>
                <c:pt idx="1008">
                  <c:v>0.367852870934191</c:v>
                </c:pt>
                <c:pt idx="1009">
                  <c:v>0.368217804337895</c:v>
                </c:pt>
                <c:pt idx="1010">
                  <c:v>0.3685827377416</c:v>
                </c:pt>
                <c:pt idx="1011">
                  <c:v>0.368947671145305</c:v>
                </c:pt>
                <c:pt idx="1012">
                  <c:v>0.369312604549009</c:v>
                </c:pt>
                <c:pt idx="1013">
                  <c:v>0.369677537952714</c:v>
                </c:pt>
                <c:pt idx="1014">
                  <c:v>0.370042471356418</c:v>
                </c:pt>
                <c:pt idx="1015">
                  <c:v>0.370407404760123</c:v>
                </c:pt>
                <c:pt idx="1016">
                  <c:v>0.370772338163827</c:v>
                </c:pt>
                <c:pt idx="1017">
                  <c:v>0.371137271567532</c:v>
                </c:pt>
                <c:pt idx="1018">
                  <c:v>0.371502204971236</c:v>
                </c:pt>
                <c:pt idx="1019">
                  <c:v>0.371867138374941</c:v>
                </c:pt>
                <c:pt idx="1020">
                  <c:v>0.372232071778646</c:v>
                </c:pt>
                <c:pt idx="1021">
                  <c:v>0.37259700518235</c:v>
                </c:pt>
                <c:pt idx="1022">
                  <c:v>0.372961938586055</c:v>
                </c:pt>
                <c:pt idx="1023">
                  <c:v>0.373326871989759</c:v>
                </c:pt>
                <c:pt idx="1024">
                  <c:v>0.373691805393464</c:v>
                </c:pt>
                <c:pt idx="1025">
                  <c:v>0.374056738797168</c:v>
                </c:pt>
                <c:pt idx="1026">
                  <c:v>0.374421672200873</c:v>
                </c:pt>
                <c:pt idx="1027">
                  <c:v>0.374786605604577</c:v>
                </c:pt>
                <c:pt idx="1028">
                  <c:v>0.375151539008282</c:v>
                </c:pt>
                <c:pt idx="1029">
                  <c:v>0.375516472411987</c:v>
                </c:pt>
                <c:pt idx="1030">
                  <c:v>0.375881405815691</c:v>
                </c:pt>
                <c:pt idx="1031">
                  <c:v>0.376246339219396</c:v>
                </c:pt>
                <c:pt idx="1032">
                  <c:v>0.3766112726231</c:v>
                </c:pt>
                <c:pt idx="1033">
                  <c:v>0.376976206026805</c:v>
                </c:pt>
                <c:pt idx="1034">
                  <c:v>0.377341139430509</c:v>
                </c:pt>
                <c:pt idx="1035">
                  <c:v>0.377706072834214</c:v>
                </c:pt>
                <c:pt idx="1036">
                  <c:v>0.378071006237918</c:v>
                </c:pt>
                <c:pt idx="1037">
                  <c:v>0.378435939641623</c:v>
                </c:pt>
                <c:pt idx="1038">
                  <c:v>0.378800873045328</c:v>
                </c:pt>
                <c:pt idx="1039">
                  <c:v>0.379165806449032</c:v>
                </c:pt>
                <c:pt idx="1040">
                  <c:v>0.379530739852737</c:v>
                </c:pt>
                <c:pt idx="1041">
                  <c:v>0.379895673256441</c:v>
                </c:pt>
                <c:pt idx="1042">
                  <c:v>0.380260606660146</c:v>
                </c:pt>
                <c:pt idx="1043">
                  <c:v>0.38062554006385</c:v>
                </c:pt>
                <c:pt idx="1044">
                  <c:v>0.380990473467555</c:v>
                </c:pt>
                <c:pt idx="1045">
                  <c:v>0.381355406871259</c:v>
                </c:pt>
                <c:pt idx="1046">
                  <c:v>0.381720340274964</c:v>
                </c:pt>
                <c:pt idx="1047">
                  <c:v>0.382085273678669</c:v>
                </c:pt>
                <c:pt idx="1048">
                  <c:v>0.382450207082373</c:v>
                </c:pt>
                <c:pt idx="1049">
                  <c:v>0.382815140486078</c:v>
                </c:pt>
                <c:pt idx="1050">
                  <c:v>0.383180073889782</c:v>
                </c:pt>
                <c:pt idx="1051">
                  <c:v>0.383545007293487</c:v>
                </c:pt>
                <c:pt idx="1052">
                  <c:v>0.383909940697191</c:v>
                </c:pt>
                <c:pt idx="1053">
                  <c:v>0.384274874100896</c:v>
                </c:pt>
                <c:pt idx="1054">
                  <c:v>0.3846398075046</c:v>
                </c:pt>
                <c:pt idx="1055">
                  <c:v>0.385004740908305</c:v>
                </c:pt>
                <c:pt idx="1056">
                  <c:v>0.385369674312009</c:v>
                </c:pt>
                <c:pt idx="1057">
                  <c:v>0.385734607715714</c:v>
                </c:pt>
                <c:pt idx="1058">
                  <c:v>0.386099541119419</c:v>
                </c:pt>
                <c:pt idx="1059">
                  <c:v>0.386464474523123</c:v>
                </c:pt>
                <c:pt idx="1060">
                  <c:v>0.386829407926828</c:v>
                </c:pt>
                <c:pt idx="1061">
                  <c:v>0.387194341330532</c:v>
                </c:pt>
                <c:pt idx="1062">
                  <c:v>0.387559274734237</c:v>
                </c:pt>
                <c:pt idx="1063">
                  <c:v>0.387924208137941</c:v>
                </c:pt>
                <c:pt idx="1064">
                  <c:v>0.388289141541646</c:v>
                </c:pt>
                <c:pt idx="1065">
                  <c:v>0.388654074945351</c:v>
                </c:pt>
                <c:pt idx="1066">
                  <c:v>0.389019008349055</c:v>
                </c:pt>
                <c:pt idx="1067">
                  <c:v>0.38938394175276</c:v>
                </c:pt>
                <c:pt idx="1068">
                  <c:v>0.389748875156464</c:v>
                </c:pt>
                <c:pt idx="1069">
                  <c:v>0.390113808560169</c:v>
                </c:pt>
                <c:pt idx="1070">
                  <c:v>0.390478741963873</c:v>
                </c:pt>
                <c:pt idx="1071">
                  <c:v>0.390843675367578</c:v>
                </c:pt>
                <c:pt idx="1072">
                  <c:v>0.391208608771282</c:v>
                </c:pt>
                <c:pt idx="1073">
                  <c:v>0.391573542174987</c:v>
                </c:pt>
                <c:pt idx="1074">
                  <c:v>0.391938475578692</c:v>
                </c:pt>
                <c:pt idx="1075">
                  <c:v>0.392303408982396</c:v>
                </c:pt>
                <c:pt idx="1076">
                  <c:v>0.392668342386101</c:v>
                </c:pt>
                <c:pt idx="1077">
                  <c:v>0.393033275789805</c:v>
                </c:pt>
                <c:pt idx="1078">
                  <c:v>0.39339820919351</c:v>
                </c:pt>
                <c:pt idx="1079">
                  <c:v>0.393763142597214</c:v>
                </c:pt>
                <c:pt idx="1080">
                  <c:v>0.394128076000919</c:v>
                </c:pt>
                <c:pt idx="1081">
                  <c:v>0.394493009404623</c:v>
                </c:pt>
                <c:pt idx="1082">
                  <c:v>0.394857942808328</c:v>
                </c:pt>
                <c:pt idx="1083">
                  <c:v>0.395222876212032</c:v>
                </c:pt>
                <c:pt idx="1084">
                  <c:v>0.395587809615737</c:v>
                </c:pt>
                <c:pt idx="1085">
                  <c:v>0.395952743019442</c:v>
                </c:pt>
                <c:pt idx="1086">
                  <c:v>0.396317676423146</c:v>
                </c:pt>
                <c:pt idx="1087">
                  <c:v>0.396682609826851</c:v>
                </c:pt>
                <c:pt idx="1088">
                  <c:v>0.397047543230555</c:v>
                </c:pt>
                <c:pt idx="1089">
                  <c:v>0.39741247663426</c:v>
                </c:pt>
                <c:pt idx="1090">
                  <c:v>0.397777410037964</c:v>
                </c:pt>
                <c:pt idx="1091">
                  <c:v>0.398142343441669</c:v>
                </c:pt>
                <c:pt idx="1092">
                  <c:v>0.398507276845373</c:v>
                </c:pt>
                <c:pt idx="1093">
                  <c:v>0.398872210249078</c:v>
                </c:pt>
                <c:pt idx="1094">
                  <c:v>0.399237143652783</c:v>
                </c:pt>
                <c:pt idx="1095">
                  <c:v>0.399602077056487</c:v>
                </c:pt>
                <c:pt idx="1096">
                  <c:v>0.399967010460192</c:v>
                </c:pt>
                <c:pt idx="1097">
                  <c:v>0.400331943863896</c:v>
                </c:pt>
                <c:pt idx="1098">
                  <c:v>0.400696877267601</c:v>
                </c:pt>
                <c:pt idx="1099">
                  <c:v>0.401061810671305</c:v>
                </c:pt>
                <c:pt idx="1100">
                  <c:v>0.40142674407501</c:v>
                </c:pt>
                <c:pt idx="1101">
                  <c:v>0.401791677478714</c:v>
                </c:pt>
                <c:pt idx="1102">
                  <c:v>0.402156610882419</c:v>
                </c:pt>
                <c:pt idx="1103">
                  <c:v>0.402521544286124</c:v>
                </c:pt>
                <c:pt idx="1104">
                  <c:v>0.402886477689828</c:v>
                </c:pt>
                <c:pt idx="1105">
                  <c:v>0.403251411093533</c:v>
                </c:pt>
                <c:pt idx="1106">
                  <c:v>0.403616344497237</c:v>
                </c:pt>
                <c:pt idx="1107">
                  <c:v>0.403981277900942</c:v>
                </c:pt>
                <c:pt idx="1108">
                  <c:v>0.404346211304646</c:v>
                </c:pt>
                <c:pt idx="1109">
                  <c:v>0.404711144708351</c:v>
                </c:pt>
                <c:pt idx="1110">
                  <c:v>0.405076078112055</c:v>
                </c:pt>
                <c:pt idx="1111">
                  <c:v>0.40544101151576</c:v>
                </c:pt>
                <c:pt idx="1112">
                  <c:v>0.405805944919465</c:v>
                </c:pt>
                <c:pt idx="1113">
                  <c:v>0.406170878323169</c:v>
                </c:pt>
                <c:pt idx="1114">
                  <c:v>0.406535811726874</c:v>
                </c:pt>
                <c:pt idx="1115">
                  <c:v>0.406900745130578</c:v>
                </c:pt>
                <c:pt idx="1116">
                  <c:v>0.407265678534283</c:v>
                </c:pt>
                <c:pt idx="1117">
                  <c:v>0.407630611937987</c:v>
                </c:pt>
                <c:pt idx="1118">
                  <c:v>0.407995545341692</c:v>
                </c:pt>
                <c:pt idx="1119">
                  <c:v>0.408360478745396</c:v>
                </c:pt>
                <c:pt idx="1120">
                  <c:v>0.408725412149101</c:v>
                </c:pt>
                <c:pt idx="1121">
                  <c:v>0.409090345552806</c:v>
                </c:pt>
                <c:pt idx="1122">
                  <c:v>0.40945527895651</c:v>
                </c:pt>
                <c:pt idx="1123">
                  <c:v>0.409820212360215</c:v>
                </c:pt>
                <c:pt idx="1124">
                  <c:v>0.410185145763919</c:v>
                </c:pt>
                <c:pt idx="1125">
                  <c:v>0.410550079167624</c:v>
                </c:pt>
                <c:pt idx="1126">
                  <c:v>0.410915012571328</c:v>
                </c:pt>
                <c:pt idx="1127">
                  <c:v>0.411279945975033</c:v>
                </c:pt>
                <c:pt idx="1128">
                  <c:v>0.411644879378737</c:v>
                </c:pt>
                <c:pt idx="1129">
                  <c:v>0.412009812782442</c:v>
                </c:pt>
                <c:pt idx="1130">
                  <c:v>0.412374746186147</c:v>
                </c:pt>
                <c:pt idx="1131">
                  <c:v>0.412739679589851</c:v>
                </c:pt>
                <c:pt idx="1132">
                  <c:v>0.413104612993556</c:v>
                </c:pt>
                <c:pt idx="1133">
                  <c:v>0.41346954639726</c:v>
                </c:pt>
                <c:pt idx="1134">
                  <c:v>0.413834479800965</c:v>
                </c:pt>
                <c:pt idx="1135">
                  <c:v>0.414199413204669</c:v>
                </c:pt>
                <c:pt idx="1136">
                  <c:v>0.414564346608374</c:v>
                </c:pt>
                <c:pt idx="1137">
                  <c:v>0.414929280012078</c:v>
                </c:pt>
                <c:pt idx="1138">
                  <c:v>0.415294213415783</c:v>
                </c:pt>
                <c:pt idx="1139">
                  <c:v>0.415659146819488</c:v>
                </c:pt>
                <c:pt idx="1140">
                  <c:v>0.416024080223192</c:v>
                </c:pt>
                <c:pt idx="1141">
                  <c:v>0.416389013626897</c:v>
                </c:pt>
                <c:pt idx="1142">
                  <c:v>0.416753947030601</c:v>
                </c:pt>
                <c:pt idx="1143">
                  <c:v>0.417118880434306</c:v>
                </c:pt>
                <c:pt idx="1144">
                  <c:v>0.41748381383801</c:v>
                </c:pt>
                <c:pt idx="1145">
                  <c:v>0.417848747241715</c:v>
                </c:pt>
                <c:pt idx="1146">
                  <c:v>0.418213680645419</c:v>
                </c:pt>
                <c:pt idx="1147">
                  <c:v>0.418578614049124</c:v>
                </c:pt>
                <c:pt idx="1148">
                  <c:v>0.418943547452829</c:v>
                </c:pt>
                <c:pt idx="1149">
                  <c:v>0.419308480856533</c:v>
                </c:pt>
                <c:pt idx="1150">
                  <c:v>0.419673414260238</c:v>
                </c:pt>
                <c:pt idx="1151">
                  <c:v>0.420038347663942</c:v>
                </c:pt>
                <c:pt idx="1152">
                  <c:v>0.420403281067647</c:v>
                </c:pt>
                <c:pt idx="1153">
                  <c:v>0.420768214471351</c:v>
                </c:pt>
                <c:pt idx="1154">
                  <c:v>0.421133147875056</c:v>
                </c:pt>
                <c:pt idx="1155">
                  <c:v>0.42149808127876</c:v>
                </c:pt>
                <c:pt idx="1156">
                  <c:v>0.421863014682465</c:v>
                </c:pt>
                <c:pt idx="1157">
                  <c:v>0.42222794808617</c:v>
                </c:pt>
                <c:pt idx="1158">
                  <c:v>0.422592881489874</c:v>
                </c:pt>
                <c:pt idx="1159">
                  <c:v>0.422957814893579</c:v>
                </c:pt>
                <c:pt idx="1160">
                  <c:v>0.423322748297283</c:v>
                </c:pt>
                <c:pt idx="1161">
                  <c:v>0.423687681700988</c:v>
                </c:pt>
                <c:pt idx="1162">
                  <c:v>0.424052615104692</c:v>
                </c:pt>
                <c:pt idx="1163">
                  <c:v>0.424417548508397</c:v>
                </c:pt>
                <c:pt idx="1164">
                  <c:v>0.424782481912101</c:v>
                </c:pt>
                <c:pt idx="1165">
                  <c:v>0.425147415315806</c:v>
                </c:pt>
                <c:pt idx="1166">
                  <c:v>0.425512348719511</c:v>
                </c:pt>
                <c:pt idx="1167">
                  <c:v>0.425877282123215</c:v>
                </c:pt>
                <c:pt idx="1168">
                  <c:v>0.42624221552692</c:v>
                </c:pt>
                <c:pt idx="1169">
                  <c:v>0.426607148930624</c:v>
                </c:pt>
                <c:pt idx="1170">
                  <c:v>0.426972082334329</c:v>
                </c:pt>
                <c:pt idx="1171">
                  <c:v>0.427337015738033</c:v>
                </c:pt>
                <c:pt idx="1172">
                  <c:v>0.427701949141738</c:v>
                </c:pt>
                <c:pt idx="1173">
                  <c:v>0.428066882545442</c:v>
                </c:pt>
                <c:pt idx="1174">
                  <c:v>0.428431815949147</c:v>
                </c:pt>
                <c:pt idx="1175">
                  <c:v>0.428796749352851</c:v>
                </c:pt>
                <c:pt idx="1176">
                  <c:v>0.429161682756556</c:v>
                </c:pt>
                <c:pt idx="1177">
                  <c:v>0.429526616160261</c:v>
                </c:pt>
                <c:pt idx="1178">
                  <c:v>0.429891549563965</c:v>
                </c:pt>
                <c:pt idx="1179">
                  <c:v>0.43025648296767</c:v>
                </c:pt>
                <c:pt idx="1180">
                  <c:v>0.430621416371374</c:v>
                </c:pt>
                <c:pt idx="1181">
                  <c:v>0.430986349775079</c:v>
                </c:pt>
                <c:pt idx="1182">
                  <c:v>0.431351283178783</c:v>
                </c:pt>
                <c:pt idx="1183">
                  <c:v>0.431716216582488</c:v>
                </c:pt>
                <c:pt idx="1184">
                  <c:v>0.432081149986192</c:v>
                </c:pt>
                <c:pt idx="1185">
                  <c:v>0.432446083389897</c:v>
                </c:pt>
                <c:pt idx="1186">
                  <c:v>0.432811016793602</c:v>
                </c:pt>
                <c:pt idx="1187">
                  <c:v>0.433175950197306</c:v>
                </c:pt>
                <c:pt idx="1188">
                  <c:v>0.433540883601011</c:v>
                </c:pt>
                <c:pt idx="1189">
                  <c:v>0.433905817004715</c:v>
                </c:pt>
                <c:pt idx="1190">
                  <c:v>0.43427075040842</c:v>
                </c:pt>
                <c:pt idx="1191">
                  <c:v>0.434635683812124</c:v>
                </c:pt>
                <c:pt idx="1192">
                  <c:v>0.435000617215829</c:v>
                </c:pt>
                <c:pt idx="1193">
                  <c:v>0.435365550619533</c:v>
                </c:pt>
                <c:pt idx="1194">
                  <c:v>0.435730484023238</c:v>
                </c:pt>
                <c:pt idx="1195">
                  <c:v>0.436095417426943</c:v>
                </c:pt>
                <c:pt idx="1196">
                  <c:v>0.436460350830647</c:v>
                </c:pt>
                <c:pt idx="1197">
                  <c:v>0.436825284234352</c:v>
                </c:pt>
                <c:pt idx="1198">
                  <c:v>0.437190217638056</c:v>
                </c:pt>
                <c:pt idx="1199">
                  <c:v>0.437555151041761</c:v>
                </c:pt>
                <c:pt idx="1200">
                  <c:v>0.437920084445465</c:v>
                </c:pt>
                <c:pt idx="1201">
                  <c:v>0.43828501784917</c:v>
                </c:pt>
                <c:pt idx="1202">
                  <c:v>0.438649951252874</c:v>
                </c:pt>
                <c:pt idx="1203">
                  <c:v>0.439014884656579</c:v>
                </c:pt>
                <c:pt idx="1204">
                  <c:v>0.439379818060284</c:v>
                </c:pt>
                <c:pt idx="1205">
                  <c:v>0.439744751463988</c:v>
                </c:pt>
                <c:pt idx="1206">
                  <c:v>0.440109684867693</c:v>
                </c:pt>
                <c:pt idx="1207">
                  <c:v>0.440474618271397</c:v>
                </c:pt>
                <c:pt idx="1208">
                  <c:v>0.440839551675102</c:v>
                </c:pt>
                <c:pt idx="1209">
                  <c:v>0.441204485078806</c:v>
                </c:pt>
                <c:pt idx="1210">
                  <c:v>0.441569418482511</c:v>
                </c:pt>
                <c:pt idx="1211">
                  <c:v>0.441934351886215</c:v>
                </c:pt>
                <c:pt idx="1212">
                  <c:v>0.44229928528992</c:v>
                </c:pt>
                <c:pt idx="1213">
                  <c:v>0.442664218693625</c:v>
                </c:pt>
                <c:pt idx="1214">
                  <c:v>0.443029152097329</c:v>
                </c:pt>
                <c:pt idx="1215">
                  <c:v>0.443394085501034</c:v>
                </c:pt>
                <c:pt idx="1216">
                  <c:v>0.443759018904738</c:v>
                </c:pt>
                <c:pt idx="1217">
                  <c:v>0.444123952308443</c:v>
                </c:pt>
                <c:pt idx="1218">
                  <c:v>0.444488885712147</c:v>
                </c:pt>
                <c:pt idx="1219">
                  <c:v>0.444853819115852</c:v>
                </c:pt>
                <c:pt idx="1220">
                  <c:v>0.445218752519556</c:v>
                </c:pt>
                <c:pt idx="1221">
                  <c:v>0.445583685923261</c:v>
                </c:pt>
                <c:pt idx="1222">
                  <c:v>0.445948619326966</c:v>
                </c:pt>
                <c:pt idx="1223">
                  <c:v>0.44631355273067</c:v>
                </c:pt>
                <c:pt idx="1224">
                  <c:v>0.446678486134375</c:v>
                </c:pt>
                <c:pt idx="1225">
                  <c:v>0.447043419538079</c:v>
                </c:pt>
                <c:pt idx="1226">
                  <c:v>0.447408352941784</c:v>
                </c:pt>
                <c:pt idx="1227">
                  <c:v>0.447773286345488</c:v>
                </c:pt>
                <c:pt idx="1228">
                  <c:v>0.448138219749193</c:v>
                </c:pt>
                <c:pt idx="1229">
                  <c:v>0.448503153152897</c:v>
                </c:pt>
                <c:pt idx="1230">
                  <c:v>0.448868086556602</c:v>
                </c:pt>
                <c:pt idx="1231">
                  <c:v>0.449233019960307</c:v>
                </c:pt>
                <c:pt idx="1232">
                  <c:v>0.449597953364011</c:v>
                </c:pt>
                <c:pt idx="1233">
                  <c:v>0.449962886767716</c:v>
                </c:pt>
                <c:pt idx="1234">
                  <c:v>0.45032782017142</c:v>
                </c:pt>
                <c:pt idx="1235">
                  <c:v>0.450692753575125</c:v>
                </c:pt>
                <c:pt idx="1236">
                  <c:v>0.451057686978829</c:v>
                </c:pt>
                <c:pt idx="1237">
                  <c:v>0.451422620382534</c:v>
                </c:pt>
                <c:pt idx="1238">
                  <c:v>0.451787553786238</c:v>
                </c:pt>
                <c:pt idx="1239">
                  <c:v>0.452152487189943</c:v>
                </c:pt>
                <c:pt idx="1240">
                  <c:v>0.452517420593648</c:v>
                </c:pt>
                <c:pt idx="1241">
                  <c:v>0.452882353997352</c:v>
                </c:pt>
                <c:pt idx="1242">
                  <c:v>0.453247287401057</c:v>
                </c:pt>
                <c:pt idx="1243">
                  <c:v>0.453612220804761</c:v>
                </c:pt>
                <c:pt idx="1244">
                  <c:v>0.453977154208466</c:v>
                </c:pt>
                <c:pt idx="1245">
                  <c:v>0.45434208761217</c:v>
                </c:pt>
                <c:pt idx="1246">
                  <c:v>0.454707021015875</c:v>
                </c:pt>
                <c:pt idx="1247">
                  <c:v>0.455071954419579</c:v>
                </c:pt>
                <c:pt idx="1248">
                  <c:v>0.455436887823284</c:v>
                </c:pt>
                <c:pt idx="1249">
                  <c:v>0.455801821226989</c:v>
                </c:pt>
                <c:pt idx="1250">
                  <c:v>0.456166754630693</c:v>
                </c:pt>
                <c:pt idx="1251">
                  <c:v>0.456531688034398</c:v>
                </c:pt>
                <c:pt idx="1252">
                  <c:v>0.456896621438102</c:v>
                </c:pt>
                <c:pt idx="1253">
                  <c:v>0.457261554841807</c:v>
                </c:pt>
                <c:pt idx="1254">
                  <c:v>0.457626488245511</c:v>
                </c:pt>
                <c:pt idx="1255">
                  <c:v>0.457991421649216</c:v>
                </c:pt>
                <c:pt idx="1256">
                  <c:v>0.45835635505292</c:v>
                </c:pt>
                <c:pt idx="1257">
                  <c:v>0.458721288456625</c:v>
                </c:pt>
                <c:pt idx="1258">
                  <c:v>0.45908622186033</c:v>
                </c:pt>
                <c:pt idx="1259">
                  <c:v>0.459451155264034</c:v>
                </c:pt>
                <c:pt idx="1260">
                  <c:v>0.459816088667739</c:v>
                </c:pt>
                <c:pt idx="1261">
                  <c:v>0.460181022071443</c:v>
                </c:pt>
                <c:pt idx="1262">
                  <c:v>0.460545955475148</c:v>
                </c:pt>
                <c:pt idx="1263">
                  <c:v>0.460910888878852</c:v>
                </c:pt>
                <c:pt idx="1264">
                  <c:v>0.461275822282557</c:v>
                </c:pt>
                <c:pt idx="1265">
                  <c:v>0.461640755686261</c:v>
                </c:pt>
                <c:pt idx="1266">
                  <c:v>0.462005689089966</c:v>
                </c:pt>
                <c:pt idx="1267">
                  <c:v>0.462370622493671</c:v>
                </c:pt>
                <c:pt idx="1268">
                  <c:v>0.462735555897375</c:v>
                </c:pt>
                <c:pt idx="1269">
                  <c:v>0.46310048930108</c:v>
                </c:pt>
                <c:pt idx="1270">
                  <c:v>0.463465422704784</c:v>
                </c:pt>
                <c:pt idx="1271">
                  <c:v>0.463830356108489</c:v>
                </c:pt>
                <c:pt idx="1272">
                  <c:v>0.464195289512193</c:v>
                </c:pt>
                <c:pt idx="1273">
                  <c:v>0.464560222915898</c:v>
                </c:pt>
                <c:pt idx="1274">
                  <c:v>0.464925156319602</c:v>
                </c:pt>
                <c:pt idx="1275">
                  <c:v>0.465290089723307</c:v>
                </c:pt>
                <c:pt idx="1276">
                  <c:v>0.465655023127011</c:v>
                </c:pt>
                <c:pt idx="1277">
                  <c:v>0.466019956530716</c:v>
                </c:pt>
                <c:pt idx="1278">
                  <c:v>0.466384889934421</c:v>
                </c:pt>
                <c:pt idx="1279">
                  <c:v>0.466749823338125</c:v>
                </c:pt>
                <c:pt idx="1280">
                  <c:v>0.46711475674183</c:v>
                </c:pt>
                <c:pt idx="1281">
                  <c:v>0.467479690145534</c:v>
                </c:pt>
                <c:pt idx="1282">
                  <c:v>0.467844623549239</c:v>
                </c:pt>
                <c:pt idx="1283">
                  <c:v>0.468209556952943</c:v>
                </c:pt>
                <c:pt idx="1284">
                  <c:v>0.468574490356648</c:v>
                </c:pt>
                <c:pt idx="1285">
                  <c:v>0.468939423760352</c:v>
                </c:pt>
                <c:pt idx="1286">
                  <c:v>0.469304357164057</c:v>
                </c:pt>
                <c:pt idx="1287">
                  <c:v>0.469669290567762</c:v>
                </c:pt>
                <c:pt idx="1288">
                  <c:v>0.470034223971466</c:v>
                </c:pt>
                <c:pt idx="1289">
                  <c:v>0.470399157375171</c:v>
                </c:pt>
                <c:pt idx="1290">
                  <c:v>0.470764090778875</c:v>
                </c:pt>
                <c:pt idx="1291">
                  <c:v>0.47112902418258</c:v>
                </c:pt>
                <c:pt idx="1292">
                  <c:v>0.471493957586284</c:v>
                </c:pt>
                <c:pt idx="1293">
                  <c:v>0.471858890989989</c:v>
                </c:pt>
                <c:pt idx="1294">
                  <c:v>0.472223824393693</c:v>
                </c:pt>
                <c:pt idx="1295">
                  <c:v>0.472588757797398</c:v>
                </c:pt>
                <c:pt idx="1296">
                  <c:v>0.472953691201103</c:v>
                </c:pt>
                <c:pt idx="1297">
                  <c:v>0.473318624604807</c:v>
                </c:pt>
                <c:pt idx="1298">
                  <c:v>0.473683558008512</c:v>
                </c:pt>
                <c:pt idx="1299">
                  <c:v>0.474048491412216</c:v>
                </c:pt>
                <c:pt idx="1300">
                  <c:v>0.474413424815921</c:v>
                </c:pt>
                <c:pt idx="1301">
                  <c:v>0.474778358219625</c:v>
                </c:pt>
                <c:pt idx="1302">
                  <c:v>0.47514329162333</c:v>
                </c:pt>
                <c:pt idx="1303">
                  <c:v>0.475508225027034</c:v>
                </c:pt>
                <c:pt idx="1304">
                  <c:v>0.475873158430739</c:v>
                </c:pt>
                <c:pt idx="1305">
                  <c:v>0.476238091834444</c:v>
                </c:pt>
                <c:pt idx="1306">
                  <c:v>0.476603025238148</c:v>
                </c:pt>
                <c:pt idx="1307">
                  <c:v>0.476967958641853</c:v>
                </c:pt>
                <c:pt idx="1308">
                  <c:v>0.477332892045557</c:v>
                </c:pt>
                <c:pt idx="1309">
                  <c:v>0.477697825449262</c:v>
                </c:pt>
                <c:pt idx="1310">
                  <c:v>0.478062758852966</c:v>
                </c:pt>
                <c:pt idx="1311">
                  <c:v>0.478427692256671</c:v>
                </c:pt>
                <c:pt idx="1312">
                  <c:v>0.478792625660375</c:v>
                </c:pt>
                <c:pt idx="1313">
                  <c:v>0.47915755906408</c:v>
                </c:pt>
                <c:pt idx="1314">
                  <c:v>0.479522492467785</c:v>
                </c:pt>
                <c:pt idx="1315">
                  <c:v>0.479887425871489</c:v>
                </c:pt>
                <c:pt idx="1316">
                  <c:v>0.480252359275194</c:v>
                </c:pt>
                <c:pt idx="1317">
                  <c:v>0.480617292678898</c:v>
                </c:pt>
                <c:pt idx="1318">
                  <c:v>0.480982226082603</c:v>
                </c:pt>
                <c:pt idx="1319">
                  <c:v>0.481347159486307</c:v>
                </c:pt>
                <c:pt idx="1320">
                  <c:v>0.481712092890012</c:v>
                </c:pt>
                <c:pt idx="1321">
                  <c:v>0.482077026293716</c:v>
                </c:pt>
                <c:pt idx="1322">
                  <c:v>0.482441959697421</c:v>
                </c:pt>
                <c:pt idx="1323">
                  <c:v>0.482806893101126</c:v>
                </c:pt>
                <c:pt idx="1324">
                  <c:v>0.48317182650483</c:v>
                </c:pt>
                <c:pt idx="1325">
                  <c:v>0.483536759908535</c:v>
                </c:pt>
                <c:pt idx="1326">
                  <c:v>0.483901693312239</c:v>
                </c:pt>
                <c:pt idx="1327">
                  <c:v>0.484266626715944</c:v>
                </c:pt>
                <c:pt idx="1328">
                  <c:v>0.484631560119648</c:v>
                </c:pt>
                <c:pt idx="1329">
                  <c:v>0.484996493523353</c:v>
                </c:pt>
                <c:pt idx="1330">
                  <c:v>0.485361426927057</c:v>
                </c:pt>
                <c:pt idx="1331">
                  <c:v>0.485726360330762</c:v>
                </c:pt>
                <c:pt idx="1332">
                  <c:v>0.486091293734467</c:v>
                </c:pt>
                <c:pt idx="1333">
                  <c:v>0.486456227138171</c:v>
                </c:pt>
                <c:pt idx="1334">
                  <c:v>0.486821160541876</c:v>
                </c:pt>
                <c:pt idx="1335">
                  <c:v>0.48718609394558</c:v>
                </c:pt>
                <c:pt idx="1336">
                  <c:v>0.487551027349285</c:v>
                </c:pt>
                <c:pt idx="1337">
                  <c:v>0.487915960752989</c:v>
                </c:pt>
                <c:pt idx="1338">
                  <c:v>0.488280894156694</c:v>
                </c:pt>
                <c:pt idx="1339">
                  <c:v>0.488645827560398</c:v>
                </c:pt>
                <c:pt idx="1340">
                  <c:v>0.489010760964103</c:v>
                </c:pt>
                <c:pt idx="1341">
                  <c:v>0.489375694367808</c:v>
                </c:pt>
                <c:pt idx="1342">
                  <c:v>0.489740627771512</c:v>
                </c:pt>
                <c:pt idx="1343">
                  <c:v>0.490105561175217</c:v>
                </c:pt>
                <c:pt idx="1344">
                  <c:v>0.490470494578921</c:v>
                </c:pt>
                <c:pt idx="1345">
                  <c:v>0.490835427982626</c:v>
                </c:pt>
                <c:pt idx="1346">
                  <c:v>0.49120036138633</c:v>
                </c:pt>
                <c:pt idx="1347">
                  <c:v>0.491565294790035</c:v>
                </c:pt>
                <c:pt idx="1348">
                  <c:v>0.491930228193739</c:v>
                </c:pt>
                <c:pt idx="1349">
                  <c:v>0.492295161597444</c:v>
                </c:pt>
                <c:pt idx="1350">
                  <c:v>0.492660095001149</c:v>
                </c:pt>
                <c:pt idx="1351">
                  <c:v>0.493025028404853</c:v>
                </c:pt>
                <c:pt idx="1352">
                  <c:v>0.493389961808558</c:v>
                </c:pt>
                <c:pt idx="1353">
                  <c:v>0.493754895212262</c:v>
                </c:pt>
                <c:pt idx="1354">
                  <c:v>0.494119828615967</c:v>
                </c:pt>
                <c:pt idx="1355">
                  <c:v>0.494484762019671</c:v>
                </c:pt>
                <c:pt idx="1356">
                  <c:v>0.494849695423376</c:v>
                </c:pt>
                <c:pt idx="1357">
                  <c:v>0.49521462882708</c:v>
                </c:pt>
                <c:pt idx="1358">
                  <c:v>0.495579562230785</c:v>
                </c:pt>
                <c:pt idx="1359">
                  <c:v>0.49594449563449</c:v>
                </c:pt>
                <c:pt idx="1360">
                  <c:v>0.496309429038194</c:v>
                </c:pt>
                <c:pt idx="1361">
                  <c:v>0.496674362441899</c:v>
                </c:pt>
                <c:pt idx="1362">
                  <c:v>0.497039295845603</c:v>
                </c:pt>
                <c:pt idx="1363">
                  <c:v>0.497404229249308</c:v>
                </c:pt>
                <c:pt idx="1364">
                  <c:v>0.497769162653012</c:v>
                </c:pt>
                <c:pt idx="1365">
                  <c:v>0.498134096056717</c:v>
                </c:pt>
                <c:pt idx="1366">
                  <c:v>0.498499029460421</c:v>
                </c:pt>
                <c:pt idx="1367">
                  <c:v>0.498863962864126</c:v>
                </c:pt>
                <c:pt idx="1368">
                  <c:v>0.49922889626783</c:v>
                </c:pt>
                <c:pt idx="1369">
                  <c:v>0.499593829671535</c:v>
                </c:pt>
                <c:pt idx="1370">
                  <c:v>0.49995876307524</c:v>
                </c:pt>
                <c:pt idx="1371">
                  <c:v>0.500323696478944</c:v>
                </c:pt>
                <c:pt idx="1372">
                  <c:v>0.500688629882649</c:v>
                </c:pt>
                <c:pt idx="1373">
                  <c:v>0.501053563286353</c:v>
                </c:pt>
                <c:pt idx="1374">
                  <c:v>0.501418496690058</c:v>
                </c:pt>
                <c:pt idx="1375">
                  <c:v>0.501783430093762</c:v>
                </c:pt>
                <c:pt idx="1376">
                  <c:v>0.502148363497467</c:v>
                </c:pt>
                <c:pt idx="1377">
                  <c:v>0.502513296901171</c:v>
                </c:pt>
                <c:pt idx="1378">
                  <c:v>0.502878230304876</c:v>
                </c:pt>
                <c:pt idx="1379">
                  <c:v>0.503243163708581</c:v>
                </c:pt>
                <c:pt idx="1380">
                  <c:v>0.503608097112285</c:v>
                </c:pt>
                <c:pt idx="1381">
                  <c:v>0.50397303051599</c:v>
                </c:pt>
                <c:pt idx="1382">
                  <c:v>0.504337963919694</c:v>
                </c:pt>
                <c:pt idx="1383">
                  <c:v>0.504702897323399</c:v>
                </c:pt>
                <c:pt idx="1384">
                  <c:v>0.505067830727103</c:v>
                </c:pt>
                <c:pt idx="1385">
                  <c:v>0.505432764130808</c:v>
                </c:pt>
                <c:pt idx="1386">
                  <c:v>0.505797697534512</c:v>
                </c:pt>
                <c:pt idx="1387">
                  <c:v>0.506162630938217</c:v>
                </c:pt>
                <c:pt idx="1388">
                  <c:v>0.506527564341922</c:v>
                </c:pt>
                <c:pt idx="1389">
                  <c:v>0.506892497745626</c:v>
                </c:pt>
                <c:pt idx="1390">
                  <c:v>0.507257431149331</c:v>
                </c:pt>
                <c:pt idx="1391">
                  <c:v>0.507622364553035</c:v>
                </c:pt>
                <c:pt idx="1392">
                  <c:v>0.50798729795674</c:v>
                </c:pt>
                <c:pt idx="1393">
                  <c:v>0.508352231360444</c:v>
                </c:pt>
                <c:pt idx="1394">
                  <c:v>0.508717164764149</c:v>
                </c:pt>
                <c:pt idx="1395">
                  <c:v>0.509082098167853</c:v>
                </c:pt>
                <c:pt idx="1396">
                  <c:v>0.509447031571558</c:v>
                </c:pt>
                <c:pt idx="1397">
                  <c:v>0.509811964975263</c:v>
                </c:pt>
                <c:pt idx="1398">
                  <c:v>0.510176898378967</c:v>
                </c:pt>
                <c:pt idx="1399">
                  <c:v>0.510541831782672</c:v>
                </c:pt>
                <c:pt idx="1400">
                  <c:v>0.510906765186376</c:v>
                </c:pt>
                <c:pt idx="1401">
                  <c:v>0.511271698590081</c:v>
                </c:pt>
                <c:pt idx="1402">
                  <c:v>0.511636631993785</c:v>
                </c:pt>
                <c:pt idx="1403">
                  <c:v>0.51200156539749</c:v>
                </c:pt>
                <c:pt idx="1404">
                  <c:v>0.512366498801194</c:v>
                </c:pt>
                <c:pt idx="1405">
                  <c:v>0.512731432204899</c:v>
                </c:pt>
                <c:pt idx="1406">
                  <c:v>0.513096365608604</c:v>
                </c:pt>
                <c:pt idx="1407">
                  <c:v>0.513461299012308</c:v>
                </c:pt>
                <c:pt idx="1408">
                  <c:v>0.513826232416013</c:v>
                </c:pt>
                <c:pt idx="1409">
                  <c:v>0.514191165819717</c:v>
                </c:pt>
                <c:pt idx="1410">
                  <c:v>0.514556099223422</c:v>
                </c:pt>
                <c:pt idx="1411">
                  <c:v>0.514921032627126</c:v>
                </c:pt>
                <c:pt idx="1412">
                  <c:v>0.515285966030831</c:v>
                </c:pt>
                <c:pt idx="1413">
                  <c:v>0.515650899434536</c:v>
                </c:pt>
                <c:pt idx="1414">
                  <c:v>0.51601583283824</c:v>
                </c:pt>
                <c:pt idx="1415">
                  <c:v>0.516380766241945</c:v>
                </c:pt>
                <c:pt idx="1416">
                  <c:v>0.516745699645649</c:v>
                </c:pt>
                <c:pt idx="1417">
                  <c:v>0.517110633049354</c:v>
                </c:pt>
                <c:pt idx="1418">
                  <c:v>0.517475566453058</c:v>
                </c:pt>
                <c:pt idx="1419">
                  <c:v>0.517840499856763</c:v>
                </c:pt>
                <c:pt idx="1420">
                  <c:v>0.518205433260467</c:v>
                </c:pt>
                <c:pt idx="1421">
                  <c:v>0.518570366664172</c:v>
                </c:pt>
                <c:pt idx="1422">
                  <c:v>0.518935300067877</c:v>
                </c:pt>
                <c:pt idx="1423">
                  <c:v>0.519300233471581</c:v>
                </c:pt>
                <c:pt idx="1424">
                  <c:v>0.519665166875286</c:v>
                </c:pt>
                <c:pt idx="1425">
                  <c:v>0.52003010027899</c:v>
                </c:pt>
                <c:pt idx="1426">
                  <c:v>0.520395033682695</c:v>
                </c:pt>
                <c:pt idx="1427">
                  <c:v>0.520759967086399</c:v>
                </c:pt>
                <c:pt idx="1428">
                  <c:v>0.521124900490104</c:v>
                </c:pt>
                <c:pt idx="1429">
                  <c:v>0.521489833893808</c:v>
                </c:pt>
                <c:pt idx="1430">
                  <c:v>0.521854767297513</c:v>
                </c:pt>
                <c:pt idx="1431">
                  <c:v>0.522219700701217</c:v>
                </c:pt>
                <c:pt idx="1432">
                  <c:v>0.522584634104922</c:v>
                </c:pt>
                <c:pt idx="1433">
                  <c:v>0.522949567508627</c:v>
                </c:pt>
                <c:pt idx="1434">
                  <c:v>0.523314500912331</c:v>
                </c:pt>
                <c:pt idx="1435">
                  <c:v>0.523679434316036</c:v>
                </c:pt>
                <c:pt idx="1436">
                  <c:v>0.52404436771974</c:v>
                </c:pt>
                <c:pt idx="1437">
                  <c:v>0.524409301123445</c:v>
                </c:pt>
                <c:pt idx="1438">
                  <c:v>0.524774234527149</c:v>
                </c:pt>
                <c:pt idx="1439">
                  <c:v>0.525139167930854</c:v>
                </c:pt>
                <c:pt idx="1440">
                  <c:v>0.525504101334558</c:v>
                </c:pt>
                <c:pt idx="1441">
                  <c:v>0.525869034738263</c:v>
                </c:pt>
                <c:pt idx="1442">
                  <c:v>0.526233968141968</c:v>
                </c:pt>
                <c:pt idx="1443">
                  <c:v>0.526598901545672</c:v>
                </c:pt>
                <c:pt idx="1444">
                  <c:v>0.526963834949377</c:v>
                </c:pt>
                <c:pt idx="1445">
                  <c:v>0.527328768353081</c:v>
                </c:pt>
                <c:pt idx="1446">
                  <c:v>0.527693701756786</c:v>
                </c:pt>
                <c:pt idx="1447">
                  <c:v>0.52805863516049</c:v>
                </c:pt>
                <c:pt idx="1448">
                  <c:v>0.528423568564195</c:v>
                </c:pt>
                <c:pt idx="1449">
                  <c:v>0.528788501967899</c:v>
                </c:pt>
                <c:pt idx="1450">
                  <c:v>0.529153435371604</c:v>
                </c:pt>
                <c:pt idx="1451">
                  <c:v>0.529518368775308</c:v>
                </c:pt>
                <c:pt idx="1452">
                  <c:v>0.529883302179013</c:v>
                </c:pt>
                <c:pt idx="1453">
                  <c:v>0.530248235582718</c:v>
                </c:pt>
                <c:pt idx="1454">
                  <c:v>0.530613168986422</c:v>
                </c:pt>
                <c:pt idx="1455">
                  <c:v>0.530978102390127</c:v>
                </c:pt>
                <c:pt idx="1456">
                  <c:v>0.531343035793831</c:v>
                </c:pt>
                <c:pt idx="1457">
                  <c:v>0.531707969197536</c:v>
                </c:pt>
                <c:pt idx="1458">
                  <c:v>0.53207290260124</c:v>
                </c:pt>
                <c:pt idx="1459">
                  <c:v>0.532437836004945</c:v>
                </c:pt>
                <c:pt idx="1460">
                  <c:v>0.53280276940865</c:v>
                </c:pt>
                <c:pt idx="1461">
                  <c:v>0.533167702812354</c:v>
                </c:pt>
                <c:pt idx="1462">
                  <c:v>0.533532636216059</c:v>
                </c:pt>
                <c:pt idx="1463">
                  <c:v>0.533897569619763</c:v>
                </c:pt>
                <c:pt idx="1464">
                  <c:v>0.534262503023468</c:v>
                </c:pt>
                <c:pt idx="1465">
                  <c:v>0.534627436427172</c:v>
                </c:pt>
                <c:pt idx="1466">
                  <c:v>0.534992369830877</c:v>
                </c:pt>
                <c:pt idx="1467">
                  <c:v>0.535357303234581</c:v>
                </c:pt>
                <c:pt idx="1468">
                  <c:v>0.535722236638286</c:v>
                </c:pt>
                <c:pt idx="1469">
                  <c:v>0.536087170041991</c:v>
                </c:pt>
                <c:pt idx="1470">
                  <c:v>0.536452103445695</c:v>
                </c:pt>
                <c:pt idx="1471">
                  <c:v>0.5368170368494</c:v>
                </c:pt>
                <c:pt idx="1472">
                  <c:v>0.537181970253104</c:v>
                </c:pt>
                <c:pt idx="1473">
                  <c:v>0.537546903656809</c:v>
                </c:pt>
                <c:pt idx="1474">
                  <c:v>0.537911837060513</c:v>
                </c:pt>
                <c:pt idx="1475">
                  <c:v>0.538276770464218</c:v>
                </c:pt>
                <c:pt idx="1476">
                  <c:v>0.538641703867922</c:v>
                </c:pt>
                <c:pt idx="1477">
                  <c:v>0.539006637271627</c:v>
                </c:pt>
                <c:pt idx="1478">
                  <c:v>0.539371570675332</c:v>
                </c:pt>
                <c:pt idx="1479">
                  <c:v>0.539736504079036</c:v>
                </c:pt>
                <c:pt idx="1480">
                  <c:v>0.540101437482741</c:v>
                </c:pt>
                <c:pt idx="1481">
                  <c:v>0.540466370886445</c:v>
                </c:pt>
                <c:pt idx="1482">
                  <c:v>0.54083130429015</c:v>
                </c:pt>
                <c:pt idx="1483">
                  <c:v>0.541196237693854</c:v>
                </c:pt>
                <c:pt idx="1484">
                  <c:v>0.541561171097559</c:v>
                </c:pt>
                <c:pt idx="1485">
                  <c:v>0.541926104501263</c:v>
                </c:pt>
                <c:pt idx="1486">
                  <c:v>0.542291037904968</c:v>
                </c:pt>
                <c:pt idx="1487">
                  <c:v>0.542655971308673</c:v>
                </c:pt>
                <c:pt idx="1488">
                  <c:v>0.543020904712377</c:v>
                </c:pt>
                <c:pt idx="1489">
                  <c:v>0.543385838116082</c:v>
                </c:pt>
                <c:pt idx="1490">
                  <c:v>0.543750771519786</c:v>
                </c:pt>
                <c:pt idx="1491">
                  <c:v>0.544115704923491</c:v>
                </c:pt>
                <c:pt idx="1492">
                  <c:v>0.544480638327195</c:v>
                </c:pt>
                <c:pt idx="1493">
                  <c:v>0.5448455717309</c:v>
                </c:pt>
                <c:pt idx="1494">
                  <c:v>0.545210505134604</c:v>
                </c:pt>
                <c:pt idx="1495">
                  <c:v>0.545575438538309</c:v>
                </c:pt>
                <c:pt idx="1496">
                  <c:v>0.545940371942013</c:v>
                </c:pt>
                <c:pt idx="1497">
                  <c:v>0.546305305345718</c:v>
                </c:pt>
                <c:pt idx="1498">
                  <c:v>0.546670238749423</c:v>
                </c:pt>
                <c:pt idx="1499">
                  <c:v>0.547035172153127</c:v>
                </c:pt>
                <c:pt idx="1500">
                  <c:v>0.547400105556832</c:v>
                </c:pt>
                <c:pt idx="1501">
                  <c:v>0.547765038960536</c:v>
                </c:pt>
                <c:pt idx="1502">
                  <c:v>0.548129972364241</c:v>
                </c:pt>
                <c:pt idx="1503">
                  <c:v>0.548494905767945</c:v>
                </c:pt>
                <c:pt idx="1504">
                  <c:v>0.54885983917165</c:v>
                </c:pt>
                <c:pt idx="1505">
                  <c:v>0.549224772575354</c:v>
                </c:pt>
                <c:pt idx="1506">
                  <c:v>0.549589705979059</c:v>
                </c:pt>
                <c:pt idx="1507">
                  <c:v>0.549954639382764</c:v>
                </c:pt>
                <c:pt idx="1508">
                  <c:v>0.550319572786468</c:v>
                </c:pt>
                <c:pt idx="1509">
                  <c:v>0.550684506190173</c:v>
                </c:pt>
                <c:pt idx="1510">
                  <c:v>0.551049439593877</c:v>
                </c:pt>
                <c:pt idx="1511">
                  <c:v>0.551414372997582</c:v>
                </c:pt>
                <c:pt idx="1512">
                  <c:v>0.551779306401286</c:v>
                </c:pt>
                <c:pt idx="1513">
                  <c:v>0.552144239804991</c:v>
                </c:pt>
                <c:pt idx="1514">
                  <c:v>0.552509173208695</c:v>
                </c:pt>
                <c:pt idx="1515">
                  <c:v>0.5528741066124</c:v>
                </c:pt>
                <c:pt idx="1516">
                  <c:v>0.553239040016105</c:v>
                </c:pt>
                <c:pt idx="1517">
                  <c:v>0.553603973419809</c:v>
                </c:pt>
                <c:pt idx="1518">
                  <c:v>0.553968906823514</c:v>
                </c:pt>
                <c:pt idx="1519">
                  <c:v>0.554333840227218</c:v>
                </c:pt>
                <c:pt idx="1520">
                  <c:v>0.554698773630923</c:v>
                </c:pt>
                <c:pt idx="1521">
                  <c:v>0.555063707034627</c:v>
                </c:pt>
                <c:pt idx="1522">
                  <c:v>0.555428640438332</c:v>
                </c:pt>
                <c:pt idx="1523">
                  <c:v>0.555793573842036</c:v>
                </c:pt>
                <c:pt idx="1524">
                  <c:v>0.556158507245741</c:v>
                </c:pt>
                <c:pt idx="1525">
                  <c:v>0.556523440649446</c:v>
                </c:pt>
                <c:pt idx="1526">
                  <c:v>0.55688837405315</c:v>
                </c:pt>
                <c:pt idx="1527">
                  <c:v>0.557253307456855</c:v>
                </c:pt>
                <c:pt idx="1528">
                  <c:v>0.557618240860559</c:v>
                </c:pt>
                <c:pt idx="1529">
                  <c:v>0.557983174264264</c:v>
                </c:pt>
                <c:pt idx="1530">
                  <c:v>0.558348107667968</c:v>
                </c:pt>
                <c:pt idx="1531">
                  <c:v>0.558713041071673</c:v>
                </c:pt>
                <c:pt idx="1532">
                  <c:v>0.559077974475377</c:v>
                </c:pt>
                <c:pt idx="1533">
                  <c:v>0.559442907879082</c:v>
                </c:pt>
                <c:pt idx="1534">
                  <c:v>0.559807841282787</c:v>
                </c:pt>
                <c:pt idx="1535">
                  <c:v>0.560172774686491</c:v>
                </c:pt>
                <c:pt idx="1536">
                  <c:v>0.560537708090196</c:v>
                </c:pt>
                <c:pt idx="1537">
                  <c:v>0.5609026414939</c:v>
                </c:pt>
                <c:pt idx="1538">
                  <c:v>0.561267574897605</c:v>
                </c:pt>
                <c:pt idx="1539">
                  <c:v>0.561632508301309</c:v>
                </c:pt>
                <c:pt idx="1540">
                  <c:v>0.561997441705014</c:v>
                </c:pt>
                <c:pt idx="1541">
                  <c:v>0.562362375108718</c:v>
                </c:pt>
                <c:pt idx="1542">
                  <c:v>0.562727308512423</c:v>
                </c:pt>
                <c:pt idx="1543">
                  <c:v>0.563092241916128</c:v>
                </c:pt>
                <c:pt idx="1544">
                  <c:v>0.563457175319832</c:v>
                </c:pt>
                <c:pt idx="1545">
                  <c:v>0.563822108723537</c:v>
                </c:pt>
                <c:pt idx="1546">
                  <c:v>0.564187042127241</c:v>
                </c:pt>
                <c:pt idx="1547">
                  <c:v>0.564551975530946</c:v>
                </c:pt>
                <c:pt idx="1548">
                  <c:v>0.56491690893465</c:v>
                </c:pt>
                <c:pt idx="1549">
                  <c:v>0.565281842338355</c:v>
                </c:pt>
                <c:pt idx="1550">
                  <c:v>0.565646775742059</c:v>
                </c:pt>
                <c:pt idx="1551">
                  <c:v>0.566011709145764</c:v>
                </c:pt>
                <c:pt idx="1552">
                  <c:v>0.566376642549469</c:v>
                </c:pt>
                <c:pt idx="1553">
                  <c:v>0.566741575953173</c:v>
                </c:pt>
                <c:pt idx="1554">
                  <c:v>0.567106509356878</c:v>
                </c:pt>
                <c:pt idx="1555">
                  <c:v>0.567471442760582</c:v>
                </c:pt>
                <c:pt idx="1556">
                  <c:v>0.567836376164287</c:v>
                </c:pt>
                <c:pt idx="1557">
                  <c:v>0.568201309567991</c:v>
                </c:pt>
                <c:pt idx="1558">
                  <c:v>0.568566242971696</c:v>
                </c:pt>
                <c:pt idx="1559">
                  <c:v>0.5689311763754</c:v>
                </c:pt>
                <c:pt idx="1560">
                  <c:v>0.569296109779105</c:v>
                </c:pt>
                <c:pt idx="1561">
                  <c:v>0.56966104318281</c:v>
                </c:pt>
                <c:pt idx="1562">
                  <c:v>0.570025976586514</c:v>
                </c:pt>
                <c:pt idx="1563">
                  <c:v>0.570390909990219</c:v>
                </c:pt>
                <c:pt idx="1564">
                  <c:v>0.570755843393923</c:v>
                </c:pt>
                <c:pt idx="1565">
                  <c:v>0.571120776797628</c:v>
                </c:pt>
                <c:pt idx="1566">
                  <c:v>0.571485710201332</c:v>
                </c:pt>
                <c:pt idx="1567">
                  <c:v>0.571850643605037</c:v>
                </c:pt>
                <c:pt idx="1568">
                  <c:v>0.572215577008741</c:v>
                </c:pt>
                <c:pt idx="1569">
                  <c:v>0.572580510412446</c:v>
                </c:pt>
                <c:pt idx="1570">
                  <c:v>0.57294544381615</c:v>
                </c:pt>
                <c:pt idx="1571">
                  <c:v>0.573310377219855</c:v>
                </c:pt>
                <c:pt idx="1572">
                  <c:v>0.57367531062356</c:v>
                </c:pt>
                <c:pt idx="1573">
                  <c:v>0.574040244027264</c:v>
                </c:pt>
                <c:pt idx="1574">
                  <c:v>0.574405177430969</c:v>
                </c:pt>
                <c:pt idx="1575">
                  <c:v>0.574770110834673</c:v>
                </c:pt>
                <c:pt idx="1576">
                  <c:v>0.575135044238378</c:v>
                </c:pt>
                <c:pt idx="1577">
                  <c:v>0.575499977642082</c:v>
                </c:pt>
                <c:pt idx="1578">
                  <c:v>0.575864911045787</c:v>
                </c:pt>
                <c:pt idx="1579">
                  <c:v>0.576229844449491</c:v>
                </c:pt>
                <c:pt idx="1580">
                  <c:v>0.576594777853196</c:v>
                </c:pt>
                <c:pt idx="1581">
                  <c:v>0.576959711256901</c:v>
                </c:pt>
                <c:pt idx="1582">
                  <c:v>0.577324644660605</c:v>
                </c:pt>
                <c:pt idx="1583">
                  <c:v>0.57768957806431</c:v>
                </c:pt>
                <c:pt idx="1584">
                  <c:v>0.578054511468014</c:v>
                </c:pt>
                <c:pt idx="1585">
                  <c:v>0.578419444871719</c:v>
                </c:pt>
                <c:pt idx="1586">
                  <c:v>0.578784378275423</c:v>
                </c:pt>
                <c:pt idx="1587">
                  <c:v>0.579149311679128</c:v>
                </c:pt>
                <c:pt idx="1588">
                  <c:v>0.579514245082832</c:v>
                </c:pt>
                <c:pt idx="1589">
                  <c:v>0.579879178486537</c:v>
                </c:pt>
                <c:pt idx="1590">
                  <c:v>0.580244111890242</c:v>
                </c:pt>
                <c:pt idx="1591">
                  <c:v>0.580609045293946</c:v>
                </c:pt>
                <c:pt idx="1592">
                  <c:v>0.580973978697651</c:v>
                </c:pt>
                <c:pt idx="1593">
                  <c:v>0.581338912101355</c:v>
                </c:pt>
                <c:pt idx="1594">
                  <c:v>0.58170384550506</c:v>
                </c:pt>
                <c:pt idx="1595">
                  <c:v>0.582068778908764</c:v>
                </c:pt>
                <c:pt idx="1596">
                  <c:v>0.582433712312469</c:v>
                </c:pt>
                <c:pt idx="1597">
                  <c:v>0.582798645716174</c:v>
                </c:pt>
                <c:pt idx="1598">
                  <c:v>0.583163579119878</c:v>
                </c:pt>
                <c:pt idx="1599">
                  <c:v>0.583528512523583</c:v>
                </c:pt>
                <c:pt idx="1600">
                  <c:v>0.583893445927287</c:v>
                </c:pt>
                <c:pt idx="1601">
                  <c:v>0.584258379330992</c:v>
                </c:pt>
                <c:pt idx="1602">
                  <c:v>0.584623312734696</c:v>
                </c:pt>
                <c:pt idx="1603">
                  <c:v>0.584988246138401</c:v>
                </c:pt>
                <c:pt idx="1604">
                  <c:v>0.585353179542105</c:v>
                </c:pt>
                <c:pt idx="1605">
                  <c:v>0.58571811294581</c:v>
                </c:pt>
                <c:pt idx="1606">
                  <c:v>0.586083046349515</c:v>
                </c:pt>
                <c:pt idx="1607">
                  <c:v>0.586447979753219</c:v>
                </c:pt>
                <c:pt idx="1608">
                  <c:v>0.586812913156924</c:v>
                </c:pt>
                <c:pt idx="1609">
                  <c:v>0.587177846560628</c:v>
                </c:pt>
                <c:pt idx="1610">
                  <c:v>0.587542779964333</c:v>
                </c:pt>
                <c:pt idx="1611">
                  <c:v>0.587907713368037</c:v>
                </c:pt>
                <c:pt idx="1612">
                  <c:v>0.588272646771742</c:v>
                </c:pt>
                <c:pt idx="1613">
                  <c:v>0.588637580175446</c:v>
                </c:pt>
                <c:pt idx="1614">
                  <c:v>0.589002513579151</c:v>
                </c:pt>
                <c:pt idx="1615">
                  <c:v>0.589367446982856</c:v>
                </c:pt>
                <c:pt idx="1616">
                  <c:v>0.58973238038656</c:v>
                </c:pt>
                <c:pt idx="1617">
                  <c:v>0.590097313790265</c:v>
                </c:pt>
                <c:pt idx="1618">
                  <c:v>0.590462247193969</c:v>
                </c:pt>
                <c:pt idx="1619">
                  <c:v>0.590827180597674</c:v>
                </c:pt>
                <c:pt idx="1620">
                  <c:v>0.591192114001378</c:v>
                </c:pt>
                <c:pt idx="1621">
                  <c:v>0.591557047405083</c:v>
                </c:pt>
                <c:pt idx="1622">
                  <c:v>0.591921980808787</c:v>
                </c:pt>
                <c:pt idx="1623">
                  <c:v>0.592286914212492</c:v>
                </c:pt>
                <c:pt idx="1624">
                  <c:v>0.592651847616196</c:v>
                </c:pt>
                <c:pt idx="1625">
                  <c:v>0.593016781019901</c:v>
                </c:pt>
                <c:pt idx="1626">
                  <c:v>0.593381714423606</c:v>
                </c:pt>
                <c:pt idx="1627">
                  <c:v>0.59374664782731</c:v>
                </c:pt>
                <c:pt idx="1628">
                  <c:v>0.594111581231015</c:v>
                </c:pt>
                <c:pt idx="1629">
                  <c:v>0.594476514634719</c:v>
                </c:pt>
                <c:pt idx="1630">
                  <c:v>0.594841448038424</c:v>
                </c:pt>
                <c:pt idx="1631">
                  <c:v>0.595206381442128</c:v>
                </c:pt>
                <c:pt idx="1632">
                  <c:v>0.595571314845833</c:v>
                </c:pt>
                <c:pt idx="1633">
                  <c:v>0.595936248249537</c:v>
                </c:pt>
                <c:pt idx="1634">
                  <c:v>0.596301181653242</c:v>
                </c:pt>
                <c:pt idx="1635">
                  <c:v>0.596666115056947</c:v>
                </c:pt>
                <c:pt idx="1636">
                  <c:v>0.597031048460651</c:v>
                </c:pt>
                <c:pt idx="1637">
                  <c:v>0.597395981864356</c:v>
                </c:pt>
                <c:pt idx="1638">
                  <c:v>0.59776091526806</c:v>
                </c:pt>
                <c:pt idx="1639">
                  <c:v>0.598125848671765</c:v>
                </c:pt>
                <c:pt idx="1640">
                  <c:v>0.598490782075469</c:v>
                </c:pt>
                <c:pt idx="1641">
                  <c:v>0.598855715479174</c:v>
                </c:pt>
                <c:pt idx="1642">
                  <c:v>0.599220648882878</c:v>
                </c:pt>
                <c:pt idx="1643">
                  <c:v>0.599585582286583</c:v>
                </c:pt>
                <c:pt idx="1644">
                  <c:v>0.599950515690288</c:v>
                </c:pt>
                <c:pt idx="1645">
                  <c:v>0.600315449093992</c:v>
                </c:pt>
                <c:pt idx="1646">
                  <c:v>0.600680382497697</c:v>
                </c:pt>
                <c:pt idx="1647">
                  <c:v>0.601045315901401</c:v>
                </c:pt>
                <c:pt idx="1648">
                  <c:v>0.601410249305106</c:v>
                </c:pt>
                <c:pt idx="1649">
                  <c:v>0.60177518270881</c:v>
                </c:pt>
                <c:pt idx="1650">
                  <c:v>0.602140116112515</c:v>
                </c:pt>
                <c:pt idx="1651">
                  <c:v>0.602505049516219</c:v>
                </c:pt>
                <c:pt idx="1652">
                  <c:v>0.602869982919924</c:v>
                </c:pt>
                <c:pt idx="1653">
                  <c:v>0.603234916323629</c:v>
                </c:pt>
                <c:pt idx="1654">
                  <c:v>0.603599849727333</c:v>
                </c:pt>
                <c:pt idx="1655">
                  <c:v>0.603964783131038</c:v>
                </c:pt>
                <c:pt idx="1656">
                  <c:v>0.604329716534742</c:v>
                </c:pt>
                <c:pt idx="1657">
                  <c:v>0.604694649938447</c:v>
                </c:pt>
                <c:pt idx="1658">
                  <c:v>0.605059583342151</c:v>
                </c:pt>
                <c:pt idx="1659">
                  <c:v>0.605424516745856</c:v>
                </c:pt>
                <c:pt idx="1660">
                  <c:v>0.60578945014956</c:v>
                </c:pt>
                <c:pt idx="1661">
                  <c:v>0.606154383553265</c:v>
                </c:pt>
                <c:pt idx="1662">
                  <c:v>0.60651931695697</c:v>
                </c:pt>
                <c:pt idx="1663">
                  <c:v>0.606884250360674</c:v>
                </c:pt>
                <c:pt idx="1664">
                  <c:v>0.607249183764379</c:v>
                </c:pt>
                <c:pt idx="1665">
                  <c:v>0.607614117168083</c:v>
                </c:pt>
                <c:pt idx="1666">
                  <c:v>0.607979050571788</c:v>
                </c:pt>
                <c:pt idx="1667">
                  <c:v>0.608343983975492</c:v>
                </c:pt>
                <c:pt idx="1668">
                  <c:v>0.608708917379197</c:v>
                </c:pt>
                <c:pt idx="1669">
                  <c:v>0.609073850782901</c:v>
                </c:pt>
                <c:pt idx="1670">
                  <c:v>0.609438784186606</c:v>
                </c:pt>
                <c:pt idx="1671">
                  <c:v>0.609803717590311</c:v>
                </c:pt>
                <c:pt idx="1672">
                  <c:v>0.610168650994015</c:v>
                </c:pt>
                <c:pt idx="1673">
                  <c:v>0.61053358439772</c:v>
                </c:pt>
                <c:pt idx="1674">
                  <c:v>0.610898517801424</c:v>
                </c:pt>
                <c:pt idx="1675">
                  <c:v>0.611263451205129</c:v>
                </c:pt>
                <c:pt idx="1676">
                  <c:v>0.611628384608833</c:v>
                </c:pt>
                <c:pt idx="1677">
                  <c:v>0.611993318012538</c:v>
                </c:pt>
                <c:pt idx="1678">
                  <c:v>0.612358251416242</c:v>
                </c:pt>
                <c:pt idx="1679">
                  <c:v>0.612723184819947</c:v>
                </c:pt>
                <c:pt idx="1680">
                  <c:v>0.613088118223652</c:v>
                </c:pt>
                <c:pt idx="1681">
                  <c:v>0.613453051627356</c:v>
                </c:pt>
                <c:pt idx="1682">
                  <c:v>0.613817985031061</c:v>
                </c:pt>
                <c:pt idx="1683">
                  <c:v>0.614182918434765</c:v>
                </c:pt>
                <c:pt idx="1684">
                  <c:v>0.61454785183847</c:v>
                </c:pt>
                <c:pt idx="1685">
                  <c:v>0.614912785242174</c:v>
                </c:pt>
                <c:pt idx="1686">
                  <c:v>0.615277718645879</c:v>
                </c:pt>
                <c:pt idx="1687">
                  <c:v>0.615642652049583</c:v>
                </c:pt>
                <c:pt idx="1688">
                  <c:v>0.616007585453288</c:v>
                </c:pt>
                <c:pt idx="1689">
                  <c:v>0.616372518856992</c:v>
                </c:pt>
                <c:pt idx="1690">
                  <c:v>0.616737452260697</c:v>
                </c:pt>
                <c:pt idx="1691">
                  <c:v>0.617102385664402</c:v>
                </c:pt>
                <c:pt idx="1692">
                  <c:v>0.617467319068106</c:v>
                </c:pt>
                <c:pt idx="1693">
                  <c:v>0.617832252471811</c:v>
                </c:pt>
                <c:pt idx="1694">
                  <c:v>0.618197185875515</c:v>
                </c:pt>
                <c:pt idx="1695">
                  <c:v>0.61856211927922</c:v>
                </c:pt>
                <c:pt idx="1696">
                  <c:v>0.618927052682924</c:v>
                </c:pt>
                <c:pt idx="1697">
                  <c:v>0.619291986086629</c:v>
                </c:pt>
                <c:pt idx="1698">
                  <c:v>0.619656919490333</c:v>
                </c:pt>
                <c:pt idx="1699">
                  <c:v>0.620021852894038</c:v>
                </c:pt>
                <c:pt idx="1700">
                  <c:v>0.620386786297743</c:v>
                </c:pt>
                <c:pt idx="1701">
                  <c:v>0.620751719701447</c:v>
                </c:pt>
                <c:pt idx="1702">
                  <c:v>0.621116653105152</c:v>
                </c:pt>
                <c:pt idx="1703">
                  <c:v>0.621481586508856</c:v>
                </c:pt>
                <c:pt idx="1704">
                  <c:v>0.621846519912561</c:v>
                </c:pt>
                <c:pt idx="1705">
                  <c:v>0.622211453316265</c:v>
                </c:pt>
                <c:pt idx="1706">
                  <c:v>0.62257638671997</c:v>
                </c:pt>
                <c:pt idx="1707">
                  <c:v>0.622941320123674</c:v>
                </c:pt>
                <c:pt idx="1708">
                  <c:v>0.623306253527379</c:v>
                </c:pt>
                <c:pt idx="1709">
                  <c:v>0.623671186931084</c:v>
                </c:pt>
                <c:pt idx="1710">
                  <c:v>0.624036120334788</c:v>
                </c:pt>
                <c:pt idx="1711">
                  <c:v>0.624401053738493</c:v>
                </c:pt>
                <c:pt idx="1712">
                  <c:v>0.624765987142197</c:v>
                </c:pt>
                <c:pt idx="1713">
                  <c:v>0.625130920545902</c:v>
                </c:pt>
                <c:pt idx="1714">
                  <c:v>0.625495853949606</c:v>
                </c:pt>
                <c:pt idx="1715">
                  <c:v>0.625860787353311</c:v>
                </c:pt>
                <c:pt idx="1716">
                  <c:v>0.626225720757015</c:v>
                </c:pt>
                <c:pt idx="1717">
                  <c:v>0.62659065416072</c:v>
                </c:pt>
                <c:pt idx="1718">
                  <c:v>0.626955587564425</c:v>
                </c:pt>
                <c:pt idx="1719">
                  <c:v>0.627320520968129</c:v>
                </c:pt>
                <c:pt idx="1720">
                  <c:v>0.627685454371834</c:v>
                </c:pt>
                <c:pt idx="1721">
                  <c:v>0.628050387775538</c:v>
                </c:pt>
                <c:pt idx="1722">
                  <c:v>0.628415321179243</c:v>
                </c:pt>
                <c:pt idx="1723">
                  <c:v>0.628780254582947</c:v>
                </c:pt>
                <c:pt idx="1724">
                  <c:v>0.629145187986652</c:v>
                </c:pt>
                <c:pt idx="1725">
                  <c:v>0.629510121390356</c:v>
                </c:pt>
                <c:pt idx="1726">
                  <c:v>0.629875054794061</c:v>
                </c:pt>
                <c:pt idx="1727">
                  <c:v>0.630239988197766</c:v>
                </c:pt>
                <c:pt idx="1728">
                  <c:v>0.63060492160147</c:v>
                </c:pt>
                <c:pt idx="1729">
                  <c:v>0.630969855005175</c:v>
                </c:pt>
                <c:pt idx="1730">
                  <c:v>0.631334788408879</c:v>
                </c:pt>
                <c:pt idx="1731">
                  <c:v>0.631699721812584</c:v>
                </c:pt>
                <c:pt idx="1732">
                  <c:v>0.632064655216288</c:v>
                </c:pt>
                <c:pt idx="1733">
                  <c:v>0.632429588619993</c:v>
                </c:pt>
                <c:pt idx="1734">
                  <c:v>0.632794522023698</c:v>
                </c:pt>
                <c:pt idx="1735">
                  <c:v>0.633159455427402</c:v>
                </c:pt>
                <c:pt idx="1736">
                  <c:v>0.633524388831107</c:v>
                </c:pt>
                <c:pt idx="1737">
                  <c:v>0.633889322234811</c:v>
                </c:pt>
                <c:pt idx="1738">
                  <c:v>0.634254255638516</c:v>
                </c:pt>
                <c:pt idx="1739">
                  <c:v>0.63461918904222</c:v>
                </c:pt>
                <c:pt idx="1740">
                  <c:v>0.634984122445925</c:v>
                </c:pt>
                <c:pt idx="1741">
                  <c:v>0.635349055849629</c:v>
                </c:pt>
                <c:pt idx="1742">
                  <c:v>0.635713989253334</c:v>
                </c:pt>
                <c:pt idx="1743">
                  <c:v>0.636078922657038</c:v>
                </c:pt>
                <c:pt idx="1744">
                  <c:v>0.636443856060743</c:v>
                </c:pt>
                <c:pt idx="1745">
                  <c:v>0.636808789464448</c:v>
                </c:pt>
                <c:pt idx="1746">
                  <c:v>0.637173722868152</c:v>
                </c:pt>
                <c:pt idx="1747">
                  <c:v>0.637538656271857</c:v>
                </c:pt>
                <c:pt idx="1748">
                  <c:v>0.637903589675561</c:v>
                </c:pt>
                <c:pt idx="1749">
                  <c:v>0.638268523079266</c:v>
                </c:pt>
                <c:pt idx="1750">
                  <c:v>0.63863345648297</c:v>
                </c:pt>
                <c:pt idx="1751">
                  <c:v>0.638998389886675</c:v>
                </c:pt>
                <c:pt idx="1752">
                  <c:v>0.639363323290379</c:v>
                </c:pt>
                <c:pt idx="1753">
                  <c:v>0.639728256694084</c:v>
                </c:pt>
                <c:pt idx="1754">
                  <c:v>0.640093190097789</c:v>
                </c:pt>
                <c:pt idx="1755">
                  <c:v>0.640458123501493</c:v>
                </c:pt>
                <c:pt idx="1756">
                  <c:v>0.640823056905198</c:v>
                </c:pt>
                <c:pt idx="1757">
                  <c:v>0.641187990308902</c:v>
                </c:pt>
                <c:pt idx="1758">
                  <c:v>0.641552923712607</c:v>
                </c:pt>
                <c:pt idx="1759">
                  <c:v>0.641917857116311</c:v>
                </c:pt>
                <c:pt idx="1760">
                  <c:v>0.642282790520016</c:v>
                </c:pt>
                <c:pt idx="1761">
                  <c:v>0.64264772392372</c:v>
                </c:pt>
                <c:pt idx="1762">
                  <c:v>0.643012657327425</c:v>
                </c:pt>
                <c:pt idx="1763">
                  <c:v>0.643377590731129</c:v>
                </c:pt>
                <c:pt idx="1764">
                  <c:v>0.643742524134834</c:v>
                </c:pt>
                <c:pt idx="1765">
                  <c:v>0.644107457538539</c:v>
                </c:pt>
                <c:pt idx="1766">
                  <c:v>0.644472390942243</c:v>
                </c:pt>
                <c:pt idx="1767">
                  <c:v>0.644837324345948</c:v>
                </c:pt>
                <c:pt idx="1768">
                  <c:v>0.645202257749652</c:v>
                </c:pt>
                <c:pt idx="1769">
                  <c:v>0.645567191153357</c:v>
                </c:pt>
                <c:pt idx="1770">
                  <c:v>0.645932124557061</c:v>
                </c:pt>
                <c:pt idx="1771">
                  <c:v>0.646297057960766</c:v>
                </c:pt>
                <c:pt idx="1772">
                  <c:v>0.64666199136447</c:v>
                </c:pt>
                <c:pt idx="1773">
                  <c:v>0.647026924768175</c:v>
                </c:pt>
                <c:pt idx="1774">
                  <c:v>0.64739185817188</c:v>
                </c:pt>
                <c:pt idx="1775">
                  <c:v>0.647756791575584</c:v>
                </c:pt>
                <c:pt idx="1776">
                  <c:v>0.648121724979289</c:v>
                </c:pt>
                <c:pt idx="1777">
                  <c:v>0.648486658382993</c:v>
                </c:pt>
                <c:pt idx="1778">
                  <c:v>0.648851591786698</c:v>
                </c:pt>
                <c:pt idx="1779">
                  <c:v>0.649216525190402</c:v>
                </c:pt>
                <c:pt idx="1780">
                  <c:v>0.649581458594107</c:v>
                </c:pt>
                <c:pt idx="1781">
                  <c:v>0.649946391997812</c:v>
                </c:pt>
                <c:pt idx="1782">
                  <c:v>0.650311325401516</c:v>
                </c:pt>
                <c:pt idx="1783">
                  <c:v>0.650676258805221</c:v>
                </c:pt>
                <c:pt idx="1784">
                  <c:v>0.651041192208925</c:v>
                </c:pt>
                <c:pt idx="1785">
                  <c:v>0.65140612561263</c:v>
                </c:pt>
                <c:pt idx="1786">
                  <c:v>0.651771059016334</c:v>
                </c:pt>
                <c:pt idx="1787">
                  <c:v>0.652135992420039</c:v>
                </c:pt>
                <c:pt idx="1788">
                  <c:v>0.652500925823743</c:v>
                </c:pt>
                <c:pt idx="1789">
                  <c:v>0.652865859227448</c:v>
                </c:pt>
                <c:pt idx="1790">
                  <c:v>0.653230792631153</c:v>
                </c:pt>
                <c:pt idx="1791">
                  <c:v>0.653595726034857</c:v>
                </c:pt>
                <c:pt idx="1792">
                  <c:v>0.653960659438562</c:v>
                </c:pt>
                <c:pt idx="1793">
                  <c:v>0.654325592842266</c:v>
                </c:pt>
                <c:pt idx="1794">
                  <c:v>0.654690526245971</c:v>
                </c:pt>
                <c:pt idx="1795">
                  <c:v>0.655055459649675</c:v>
                </c:pt>
                <c:pt idx="1796">
                  <c:v>0.65542039305338</c:v>
                </c:pt>
                <c:pt idx="1797">
                  <c:v>0.655785326457084</c:v>
                </c:pt>
                <c:pt idx="1798">
                  <c:v>0.656150259860789</c:v>
                </c:pt>
                <c:pt idx="1799">
                  <c:v>0.656515193264494</c:v>
                </c:pt>
                <c:pt idx="1800">
                  <c:v>0.656880126668198</c:v>
                </c:pt>
                <c:pt idx="1801">
                  <c:v>0.657245060071903</c:v>
                </c:pt>
                <c:pt idx="1802">
                  <c:v>0.657609993475607</c:v>
                </c:pt>
                <c:pt idx="1803">
                  <c:v>0.657974926879312</c:v>
                </c:pt>
                <c:pt idx="1804">
                  <c:v>0.658339860283016</c:v>
                </c:pt>
                <c:pt idx="1805">
                  <c:v>0.658704793686721</c:v>
                </c:pt>
                <c:pt idx="1806">
                  <c:v>0.659069727090425</c:v>
                </c:pt>
                <c:pt idx="1807">
                  <c:v>0.65943466049413</c:v>
                </c:pt>
                <c:pt idx="1808">
                  <c:v>0.659799593897834</c:v>
                </c:pt>
                <c:pt idx="1809">
                  <c:v>0.660164527301539</c:v>
                </c:pt>
                <c:pt idx="1810">
                  <c:v>0.660529460705244</c:v>
                </c:pt>
                <c:pt idx="1811">
                  <c:v>0.660894394108948</c:v>
                </c:pt>
                <c:pt idx="1812">
                  <c:v>0.661259327512653</c:v>
                </c:pt>
                <c:pt idx="1813">
                  <c:v>0.661624260916357</c:v>
                </c:pt>
                <c:pt idx="1814">
                  <c:v>0.661989194320062</c:v>
                </c:pt>
                <c:pt idx="1815">
                  <c:v>0.662354127723766</c:v>
                </c:pt>
                <c:pt idx="1816">
                  <c:v>0.662719061127471</c:v>
                </c:pt>
                <c:pt idx="1817">
                  <c:v>0.663083994531175</c:v>
                </c:pt>
                <c:pt idx="1818">
                  <c:v>0.66344892793488</c:v>
                </c:pt>
                <c:pt idx="1819">
                  <c:v>0.663813861338585</c:v>
                </c:pt>
                <c:pt idx="1820">
                  <c:v>0.664178794742289</c:v>
                </c:pt>
                <c:pt idx="1821">
                  <c:v>0.664543728145994</c:v>
                </c:pt>
                <c:pt idx="1822">
                  <c:v>0.664908661549698</c:v>
                </c:pt>
                <c:pt idx="1823">
                  <c:v>0.665273594953403</c:v>
                </c:pt>
                <c:pt idx="1824">
                  <c:v>0.665638528357107</c:v>
                </c:pt>
                <c:pt idx="1825">
                  <c:v>0.666003461760812</c:v>
                </c:pt>
                <c:pt idx="1826">
                  <c:v>0.666368395164516</c:v>
                </c:pt>
                <c:pt idx="1827">
                  <c:v>0.666733328568221</c:v>
                </c:pt>
                <c:pt idx="1828">
                  <c:v>0.667098261971926</c:v>
                </c:pt>
                <c:pt idx="1829">
                  <c:v>0.66746319537563</c:v>
                </c:pt>
                <c:pt idx="1830">
                  <c:v>0.667828128779335</c:v>
                </c:pt>
                <c:pt idx="1831">
                  <c:v>0.668193062183039</c:v>
                </c:pt>
                <c:pt idx="1832">
                  <c:v>0.668557995586744</c:v>
                </c:pt>
                <c:pt idx="1833">
                  <c:v>0.668922928990448</c:v>
                </c:pt>
                <c:pt idx="1834">
                  <c:v>0.669287862394153</c:v>
                </c:pt>
                <c:pt idx="1835">
                  <c:v>0.669652795797857</c:v>
                </c:pt>
                <c:pt idx="1836">
                  <c:v>0.670017729201562</c:v>
                </c:pt>
                <c:pt idx="1837">
                  <c:v>0.670382662605267</c:v>
                </c:pt>
                <c:pt idx="1838">
                  <c:v>0.670747596008971</c:v>
                </c:pt>
                <c:pt idx="1839">
                  <c:v>0.671112529412676</c:v>
                </c:pt>
                <c:pt idx="1840">
                  <c:v>0.67147746281638</c:v>
                </c:pt>
                <c:pt idx="1841">
                  <c:v>0.671842396220085</c:v>
                </c:pt>
                <c:pt idx="1842">
                  <c:v>0.672207329623789</c:v>
                </c:pt>
                <c:pt idx="1843">
                  <c:v>0.672572263027494</c:v>
                </c:pt>
                <c:pt idx="1844">
                  <c:v>0.672937196431198</c:v>
                </c:pt>
                <c:pt idx="1845">
                  <c:v>0.673302129834903</c:v>
                </c:pt>
                <c:pt idx="1846">
                  <c:v>0.673667063238608</c:v>
                </c:pt>
                <c:pt idx="1847">
                  <c:v>0.674031996642312</c:v>
                </c:pt>
                <c:pt idx="1848">
                  <c:v>0.674396930046017</c:v>
                </c:pt>
                <c:pt idx="1849">
                  <c:v>0.674761863449721</c:v>
                </c:pt>
                <c:pt idx="1850">
                  <c:v>0.675126796853426</c:v>
                </c:pt>
                <c:pt idx="1851">
                  <c:v>0.67549173025713</c:v>
                </c:pt>
                <c:pt idx="1852">
                  <c:v>0.675856663660835</c:v>
                </c:pt>
                <c:pt idx="1853">
                  <c:v>0.676221597064539</c:v>
                </c:pt>
                <c:pt idx="1854">
                  <c:v>0.676586530468244</c:v>
                </c:pt>
                <c:pt idx="1855">
                  <c:v>0.676951463871949</c:v>
                </c:pt>
                <c:pt idx="1856">
                  <c:v>0.677316397275653</c:v>
                </c:pt>
                <c:pt idx="1857">
                  <c:v>0.677681330679358</c:v>
                </c:pt>
                <c:pt idx="1858">
                  <c:v>0.678046264083062</c:v>
                </c:pt>
                <c:pt idx="1859">
                  <c:v>0.678411197486767</c:v>
                </c:pt>
                <c:pt idx="1860">
                  <c:v>0.678776130890471</c:v>
                </c:pt>
                <c:pt idx="1861">
                  <c:v>0.679141064294176</c:v>
                </c:pt>
                <c:pt idx="1862">
                  <c:v>0.67950599769788</c:v>
                </c:pt>
                <c:pt idx="1863">
                  <c:v>0.679870931101585</c:v>
                </c:pt>
                <c:pt idx="1864">
                  <c:v>0.68023586450529</c:v>
                </c:pt>
                <c:pt idx="1865">
                  <c:v>0.680600797908994</c:v>
                </c:pt>
                <c:pt idx="1866">
                  <c:v>0.680965731312699</c:v>
                </c:pt>
                <c:pt idx="1867">
                  <c:v>0.681330664716403</c:v>
                </c:pt>
                <c:pt idx="1868">
                  <c:v>0.681695598120108</c:v>
                </c:pt>
                <c:pt idx="1869">
                  <c:v>0.682060531523812</c:v>
                </c:pt>
                <c:pt idx="1870">
                  <c:v>0.682425464927517</c:v>
                </c:pt>
                <c:pt idx="1871">
                  <c:v>0.682790398331221</c:v>
                </c:pt>
                <c:pt idx="1872">
                  <c:v>0.683155331734926</c:v>
                </c:pt>
                <c:pt idx="1873">
                  <c:v>0.683520265138631</c:v>
                </c:pt>
                <c:pt idx="1874">
                  <c:v>0.683885198542335</c:v>
                </c:pt>
                <c:pt idx="1875">
                  <c:v>0.68425013194604</c:v>
                </c:pt>
                <c:pt idx="1876">
                  <c:v>0.684615065349744</c:v>
                </c:pt>
                <c:pt idx="1877">
                  <c:v>0.684979998753449</c:v>
                </c:pt>
                <c:pt idx="1878">
                  <c:v>0.685344932157153</c:v>
                </c:pt>
                <c:pt idx="1879">
                  <c:v>0.685709865560858</c:v>
                </c:pt>
                <c:pt idx="1880">
                  <c:v>0.686074798964562</c:v>
                </c:pt>
                <c:pt idx="1881">
                  <c:v>0.686439732368267</c:v>
                </c:pt>
                <c:pt idx="1882">
                  <c:v>0.686804665771971</c:v>
                </c:pt>
                <c:pt idx="1883">
                  <c:v>0.687169599175676</c:v>
                </c:pt>
                <c:pt idx="1884">
                  <c:v>0.687534532579381</c:v>
                </c:pt>
                <c:pt idx="1885">
                  <c:v>0.687899465983085</c:v>
                </c:pt>
                <c:pt idx="1886">
                  <c:v>0.68826439938679</c:v>
                </c:pt>
                <c:pt idx="1887">
                  <c:v>0.688629332790494</c:v>
                </c:pt>
                <c:pt idx="1888">
                  <c:v>0.688994266194199</c:v>
                </c:pt>
                <c:pt idx="1889">
                  <c:v>0.689359199597903</c:v>
                </c:pt>
                <c:pt idx="1890">
                  <c:v>0.689724133001608</c:v>
                </c:pt>
                <c:pt idx="1891">
                  <c:v>0.690089066405312</c:v>
                </c:pt>
                <c:pt idx="1892">
                  <c:v>0.690453999809017</c:v>
                </c:pt>
                <c:pt idx="1893">
                  <c:v>0.690818933212722</c:v>
                </c:pt>
                <c:pt idx="1894">
                  <c:v>0.691183866616426</c:v>
                </c:pt>
                <c:pt idx="1895">
                  <c:v>0.691548800020131</c:v>
                </c:pt>
                <c:pt idx="1896">
                  <c:v>0.691913733423835</c:v>
                </c:pt>
                <c:pt idx="1897">
                  <c:v>0.69227866682754</c:v>
                </c:pt>
                <c:pt idx="1898">
                  <c:v>0.692643600231244</c:v>
                </c:pt>
                <c:pt idx="1899">
                  <c:v>0.693008533634949</c:v>
                </c:pt>
                <c:pt idx="1900">
                  <c:v>0.693373467038653</c:v>
                </c:pt>
                <c:pt idx="1901">
                  <c:v>0.693738400442358</c:v>
                </c:pt>
                <c:pt idx="1902">
                  <c:v>0.694103333846063</c:v>
                </c:pt>
                <c:pt idx="1903">
                  <c:v>0.694468267249767</c:v>
                </c:pt>
                <c:pt idx="1904">
                  <c:v>0.694833200653472</c:v>
                </c:pt>
                <c:pt idx="1905">
                  <c:v>0.695198134057176</c:v>
                </c:pt>
                <c:pt idx="1906">
                  <c:v>0.695563067460881</c:v>
                </c:pt>
                <c:pt idx="1907">
                  <c:v>0.695928000864585</c:v>
                </c:pt>
                <c:pt idx="1908">
                  <c:v>0.69629293426829</c:v>
                </c:pt>
                <c:pt idx="1909">
                  <c:v>0.696657867671994</c:v>
                </c:pt>
                <c:pt idx="1910">
                  <c:v>0.697022801075699</c:v>
                </c:pt>
                <c:pt idx="1911">
                  <c:v>0.697387734479404</c:v>
                </c:pt>
                <c:pt idx="1912">
                  <c:v>0.697752667883108</c:v>
                </c:pt>
                <c:pt idx="1913">
                  <c:v>0.698117601286813</c:v>
                </c:pt>
                <c:pt idx="1914">
                  <c:v>0.698482534690517</c:v>
                </c:pt>
                <c:pt idx="1915">
                  <c:v>0.698847468094222</c:v>
                </c:pt>
                <c:pt idx="1916">
                  <c:v>0.699212401497926</c:v>
                </c:pt>
                <c:pt idx="1917">
                  <c:v>0.699577334901631</c:v>
                </c:pt>
                <c:pt idx="1918">
                  <c:v>0.699942268305336</c:v>
                </c:pt>
                <c:pt idx="1919">
                  <c:v>0.70030720170904</c:v>
                </c:pt>
                <c:pt idx="1920">
                  <c:v>0.700672135112745</c:v>
                </c:pt>
                <c:pt idx="1921">
                  <c:v>0.701037068516449</c:v>
                </c:pt>
                <c:pt idx="1922">
                  <c:v>0.701402001920154</c:v>
                </c:pt>
                <c:pt idx="1923">
                  <c:v>0.701766935323858</c:v>
                </c:pt>
                <c:pt idx="1924">
                  <c:v>0.702131868727563</c:v>
                </c:pt>
                <c:pt idx="1925">
                  <c:v>0.702496802131267</c:v>
                </c:pt>
                <c:pt idx="1926">
                  <c:v>0.702861735534972</c:v>
                </c:pt>
                <c:pt idx="1927">
                  <c:v>0.703226668938676</c:v>
                </c:pt>
                <c:pt idx="1928">
                  <c:v>0.703591602342381</c:v>
                </c:pt>
                <c:pt idx="1929">
                  <c:v>0.703956535746086</c:v>
                </c:pt>
                <c:pt idx="1930">
                  <c:v>0.70432146914979</c:v>
                </c:pt>
                <c:pt idx="1931">
                  <c:v>0.704686402553495</c:v>
                </c:pt>
                <c:pt idx="1932">
                  <c:v>0.705051335957199</c:v>
                </c:pt>
                <c:pt idx="1933">
                  <c:v>0.705416269360904</c:v>
                </c:pt>
                <c:pt idx="1934">
                  <c:v>0.705781202764608</c:v>
                </c:pt>
                <c:pt idx="1935">
                  <c:v>0.706146136168313</c:v>
                </c:pt>
                <c:pt idx="1936">
                  <c:v>0.706511069572017</c:v>
                </c:pt>
                <c:pt idx="1937">
                  <c:v>0.706876002975722</c:v>
                </c:pt>
                <c:pt idx="1938">
                  <c:v>0.707240936379427</c:v>
                </c:pt>
                <c:pt idx="1939">
                  <c:v>0.707605869783131</c:v>
                </c:pt>
                <c:pt idx="1940">
                  <c:v>0.707970803186836</c:v>
                </c:pt>
                <c:pt idx="1941">
                  <c:v>0.70833573659054</c:v>
                </c:pt>
                <c:pt idx="1942">
                  <c:v>0.708700669994245</c:v>
                </c:pt>
                <c:pt idx="1943">
                  <c:v>0.709065603397949</c:v>
                </c:pt>
                <c:pt idx="1944">
                  <c:v>0.709430536801654</c:v>
                </c:pt>
                <c:pt idx="1945">
                  <c:v>0.709795470205358</c:v>
                </c:pt>
                <c:pt idx="1946">
                  <c:v>0.710160403609063</c:v>
                </c:pt>
                <c:pt idx="1947">
                  <c:v>0.710525337012768</c:v>
                </c:pt>
                <c:pt idx="1948">
                  <c:v>0.710890270416472</c:v>
                </c:pt>
                <c:pt idx="1949">
                  <c:v>0.711255203820177</c:v>
                </c:pt>
                <c:pt idx="1950">
                  <c:v>0.711620137223881</c:v>
                </c:pt>
                <c:pt idx="1951">
                  <c:v>0.711985070627586</c:v>
                </c:pt>
                <c:pt idx="1952">
                  <c:v>0.71235000403129</c:v>
                </c:pt>
                <c:pt idx="1953">
                  <c:v>0.712714937434995</c:v>
                </c:pt>
                <c:pt idx="1954">
                  <c:v>0.713079870838699</c:v>
                </c:pt>
                <c:pt idx="1955">
                  <c:v>0.713444804242404</c:v>
                </c:pt>
                <c:pt idx="1956">
                  <c:v>0.713809737646108</c:v>
                </c:pt>
                <c:pt idx="1957">
                  <c:v>0.714174671049813</c:v>
                </c:pt>
                <c:pt idx="1958">
                  <c:v>0.714539604453518</c:v>
                </c:pt>
                <c:pt idx="1959">
                  <c:v>0.714904537857222</c:v>
                </c:pt>
                <c:pt idx="1960">
                  <c:v>0.715269471260927</c:v>
                </c:pt>
                <c:pt idx="1961">
                  <c:v>0.715634404664631</c:v>
                </c:pt>
                <c:pt idx="1962">
                  <c:v>0.715999338068336</c:v>
                </c:pt>
                <c:pt idx="1963">
                  <c:v>0.71636427147204</c:v>
                </c:pt>
                <c:pt idx="1964">
                  <c:v>0.716729204875745</c:v>
                </c:pt>
                <c:pt idx="1965">
                  <c:v>0.71709413827945</c:v>
                </c:pt>
                <c:pt idx="1966">
                  <c:v>0.717459071683154</c:v>
                </c:pt>
                <c:pt idx="1967">
                  <c:v>0.717824005086859</c:v>
                </c:pt>
                <c:pt idx="1968">
                  <c:v>0.718188938490563</c:v>
                </c:pt>
                <c:pt idx="1969">
                  <c:v>0.718553871894268</c:v>
                </c:pt>
                <c:pt idx="1970">
                  <c:v>0.718918805297972</c:v>
                </c:pt>
                <c:pt idx="1971">
                  <c:v>0.719283738701677</c:v>
                </c:pt>
                <c:pt idx="1972">
                  <c:v>0.719648672105381</c:v>
                </c:pt>
                <c:pt idx="1973">
                  <c:v>0.720013605509086</c:v>
                </c:pt>
                <c:pt idx="1974">
                  <c:v>0.720378538912791</c:v>
                </c:pt>
                <c:pt idx="1975">
                  <c:v>0.720743472316495</c:v>
                </c:pt>
                <c:pt idx="1976">
                  <c:v>0.7211084057202</c:v>
                </c:pt>
                <c:pt idx="1977">
                  <c:v>0.721473339123904</c:v>
                </c:pt>
                <c:pt idx="1978">
                  <c:v>0.721838272527609</c:v>
                </c:pt>
                <c:pt idx="1979">
                  <c:v>0.722203205931313</c:v>
                </c:pt>
                <c:pt idx="1980">
                  <c:v>0.722568139335018</c:v>
                </c:pt>
                <c:pt idx="1981">
                  <c:v>0.722933072738722</c:v>
                </c:pt>
                <c:pt idx="1982">
                  <c:v>0.723298006142427</c:v>
                </c:pt>
                <c:pt idx="1983">
                  <c:v>0.723662939546132</c:v>
                </c:pt>
                <c:pt idx="1984">
                  <c:v>0.724027872949836</c:v>
                </c:pt>
                <c:pt idx="1985">
                  <c:v>0.724392806353541</c:v>
                </c:pt>
                <c:pt idx="1986">
                  <c:v>0.724757739757245</c:v>
                </c:pt>
                <c:pt idx="1987">
                  <c:v>0.72512267316095</c:v>
                </c:pt>
                <c:pt idx="1988">
                  <c:v>0.725487606564654</c:v>
                </c:pt>
                <c:pt idx="1989">
                  <c:v>0.725852539968359</c:v>
                </c:pt>
                <c:pt idx="1990">
                  <c:v>0.726217473372063</c:v>
                </c:pt>
                <c:pt idx="1991">
                  <c:v>0.726582406775768</c:v>
                </c:pt>
                <c:pt idx="1992">
                  <c:v>0.726947340179473</c:v>
                </c:pt>
                <c:pt idx="1993">
                  <c:v>0.727312273583177</c:v>
                </c:pt>
                <c:pt idx="1994">
                  <c:v>0.727677206986882</c:v>
                </c:pt>
                <c:pt idx="1995">
                  <c:v>0.728042140390586</c:v>
                </c:pt>
                <c:pt idx="1996">
                  <c:v>0.728407073794291</c:v>
                </c:pt>
                <c:pt idx="1997">
                  <c:v>0.728772007197995</c:v>
                </c:pt>
                <c:pt idx="1998">
                  <c:v>0.7291369406017</c:v>
                </c:pt>
                <c:pt idx="1999">
                  <c:v>0.729501874005404</c:v>
                </c:pt>
                <c:pt idx="2000">
                  <c:v>0.729866807409109</c:v>
                </c:pt>
                <c:pt idx="2001">
                  <c:v>0.730231740812813</c:v>
                </c:pt>
                <c:pt idx="2002">
                  <c:v>0.730596674216518</c:v>
                </c:pt>
                <c:pt idx="2003">
                  <c:v>0.730961607620223</c:v>
                </c:pt>
                <c:pt idx="2004">
                  <c:v>0.731326541023927</c:v>
                </c:pt>
                <c:pt idx="2005">
                  <c:v>0.731691474427632</c:v>
                </c:pt>
                <c:pt idx="2006">
                  <c:v>0.732056407831336</c:v>
                </c:pt>
                <c:pt idx="2007">
                  <c:v>0.732421341235041</c:v>
                </c:pt>
                <c:pt idx="2008">
                  <c:v>0.732786274638745</c:v>
                </c:pt>
                <c:pt idx="2009">
                  <c:v>0.73315120804245</c:v>
                </c:pt>
                <c:pt idx="2010">
                  <c:v>0.733516141446154</c:v>
                </c:pt>
                <c:pt idx="2011">
                  <c:v>0.733881074849859</c:v>
                </c:pt>
                <c:pt idx="2012">
                  <c:v>0.734246008253564</c:v>
                </c:pt>
                <c:pt idx="2013">
                  <c:v>0.734610941657268</c:v>
                </c:pt>
                <c:pt idx="2014">
                  <c:v>0.734975875060973</c:v>
                </c:pt>
                <c:pt idx="2015">
                  <c:v>0.735340808464677</c:v>
                </c:pt>
                <c:pt idx="2016">
                  <c:v>0.735705741868382</c:v>
                </c:pt>
                <c:pt idx="2017">
                  <c:v>0.736070675272086</c:v>
                </c:pt>
                <c:pt idx="2018">
                  <c:v>0.736435608675791</c:v>
                </c:pt>
                <c:pt idx="2019">
                  <c:v>0.736800542079495</c:v>
                </c:pt>
                <c:pt idx="2020">
                  <c:v>0.7371654754832</c:v>
                </c:pt>
                <c:pt idx="2021">
                  <c:v>0.737530408886905</c:v>
                </c:pt>
                <c:pt idx="2022">
                  <c:v>0.737895342290609</c:v>
                </c:pt>
                <c:pt idx="2023">
                  <c:v>0.738260275694314</c:v>
                </c:pt>
                <c:pt idx="2024">
                  <c:v>0.738625209098018</c:v>
                </c:pt>
                <c:pt idx="2025">
                  <c:v>0.738990142501723</c:v>
                </c:pt>
                <c:pt idx="2026">
                  <c:v>0.739355075905427</c:v>
                </c:pt>
                <c:pt idx="2027">
                  <c:v>0.739720009309132</c:v>
                </c:pt>
                <c:pt idx="2028">
                  <c:v>0.740084942712836</c:v>
                </c:pt>
                <c:pt idx="2029">
                  <c:v>0.740449876116541</c:v>
                </c:pt>
                <c:pt idx="2030">
                  <c:v>0.740814809520246</c:v>
                </c:pt>
                <c:pt idx="2031">
                  <c:v>0.74117974292395</c:v>
                </c:pt>
                <c:pt idx="2032">
                  <c:v>0.741544676327655</c:v>
                </c:pt>
                <c:pt idx="2033">
                  <c:v>0.741909609731359</c:v>
                </c:pt>
                <c:pt idx="2034">
                  <c:v>0.742274543135064</c:v>
                </c:pt>
                <c:pt idx="2035">
                  <c:v>0.742639476538768</c:v>
                </c:pt>
                <c:pt idx="2036">
                  <c:v>0.743004409942473</c:v>
                </c:pt>
                <c:pt idx="2037">
                  <c:v>0.743369343346177</c:v>
                </c:pt>
                <c:pt idx="2038">
                  <c:v>0.743734276749882</c:v>
                </c:pt>
                <c:pt idx="2039">
                  <c:v>0.744099210153587</c:v>
                </c:pt>
                <c:pt idx="2040">
                  <c:v>0.744464143557291</c:v>
                </c:pt>
                <c:pt idx="2041">
                  <c:v>0.744829076960996</c:v>
                </c:pt>
                <c:pt idx="2042">
                  <c:v>0.7451940103647</c:v>
                </c:pt>
                <c:pt idx="2043">
                  <c:v>0.745558943768405</c:v>
                </c:pt>
                <c:pt idx="2044">
                  <c:v>0.745923877172109</c:v>
                </c:pt>
                <c:pt idx="2045">
                  <c:v>0.746288810575814</c:v>
                </c:pt>
                <c:pt idx="2046">
                  <c:v>0.746653743979518</c:v>
                </c:pt>
                <c:pt idx="2047">
                  <c:v>0.747018677383223</c:v>
                </c:pt>
                <c:pt idx="2048">
                  <c:v>0.747383610786928</c:v>
                </c:pt>
                <c:pt idx="2049">
                  <c:v>0.747748544190632</c:v>
                </c:pt>
                <c:pt idx="2050">
                  <c:v>0.748113477594337</c:v>
                </c:pt>
                <c:pt idx="2051">
                  <c:v>0.748478410998041</c:v>
                </c:pt>
                <c:pt idx="2052">
                  <c:v>0.748843344401746</c:v>
                </c:pt>
                <c:pt idx="2053">
                  <c:v>0.74920827780545</c:v>
                </c:pt>
                <c:pt idx="2054">
                  <c:v>0.749573211209155</c:v>
                </c:pt>
                <c:pt idx="2055">
                  <c:v>0.749938144612859</c:v>
                </c:pt>
                <c:pt idx="2056">
                  <c:v>0.750303078016564</c:v>
                </c:pt>
                <c:pt idx="2057">
                  <c:v>0.750668011420269</c:v>
                </c:pt>
                <c:pt idx="2058">
                  <c:v>0.751032944823973</c:v>
                </c:pt>
                <c:pt idx="2059">
                  <c:v>0.751397878227678</c:v>
                </c:pt>
                <c:pt idx="2060">
                  <c:v>0.751762811631382</c:v>
                </c:pt>
                <c:pt idx="2061">
                  <c:v>0.752127745035087</c:v>
                </c:pt>
                <c:pt idx="2062">
                  <c:v>0.752492678438791</c:v>
                </c:pt>
                <c:pt idx="2063">
                  <c:v>0.752857611842496</c:v>
                </c:pt>
                <c:pt idx="2064">
                  <c:v>0.7532225452462</c:v>
                </c:pt>
                <c:pt idx="2065">
                  <c:v>0.753587478649905</c:v>
                </c:pt>
                <c:pt idx="2066">
                  <c:v>0.75395241205361</c:v>
                </c:pt>
                <c:pt idx="2067">
                  <c:v>0.754317345457314</c:v>
                </c:pt>
                <c:pt idx="2068">
                  <c:v>0.754682278861019</c:v>
                </c:pt>
                <c:pt idx="2069">
                  <c:v>0.755047212264723</c:v>
                </c:pt>
                <c:pt idx="2070">
                  <c:v>0.755412145668428</c:v>
                </c:pt>
                <c:pt idx="2071">
                  <c:v>0.755777079072132</c:v>
                </c:pt>
                <c:pt idx="2072">
                  <c:v>0.756142012475837</c:v>
                </c:pt>
                <c:pt idx="2073">
                  <c:v>0.756506945879541</c:v>
                </c:pt>
                <c:pt idx="2074">
                  <c:v>0.756871879283246</c:v>
                </c:pt>
                <c:pt idx="2075">
                  <c:v>0.75723681268695</c:v>
                </c:pt>
                <c:pt idx="2076">
                  <c:v>0.757601746090655</c:v>
                </c:pt>
                <c:pt idx="2077">
                  <c:v>0.75796667949436</c:v>
                </c:pt>
                <c:pt idx="2078">
                  <c:v>0.758331612898064</c:v>
                </c:pt>
                <c:pt idx="2079">
                  <c:v>0.758696546301769</c:v>
                </c:pt>
                <c:pt idx="2080">
                  <c:v>0.759061479705473</c:v>
                </c:pt>
                <c:pt idx="2081">
                  <c:v>0.759426413109178</c:v>
                </c:pt>
                <c:pt idx="2082">
                  <c:v>0.759791346512882</c:v>
                </c:pt>
                <c:pt idx="2083">
                  <c:v>0.760156279916587</c:v>
                </c:pt>
                <c:pt idx="2084">
                  <c:v>0.760521213320291</c:v>
                </c:pt>
                <c:pt idx="2085">
                  <c:v>0.760886146723996</c:v>
                </c:pt>
                <c:pt idx="2086">
                  <c:v>0.761251080127701</c:v>
                </c:pt>
                <c:pt idx="2087">
                  <c:v>0.761616013531405</c:v>
                </c:pt>
                <c:pt idx="2088">
                  <c:v>0.76198094693511</c:v>
                </c:pt>
                <c:pt idx="2089">
                  <c:v>0.762345880338814</c:v>
                </c:pt>
                <c:pt idx="2090">
                  <c:v>0.762710813742519</c:v>
                </c:pt>
                <c:pt idx="2091">
                  <c:v>0.763075747146223</c:v>
                </c:pt>
                <c:pt idx="2092">
                  <c:v>0.763440680549928</c:v>
                </c:pt>
                <c:pt idx="2093">
                  <c:v>0.763805613953632</c:v>
                </c:pt>
                <c:pt idx="2094">
                  <c:v>0.764170547357337</c:v>
                </c:pt>
                <c:pt idx="2095">
                  <c:v>0.764535480761042</c:v>
                </c:pt>
                <c:pt idx="2096">
                  <c:v>0.764900414164746</c:v>
                </c:pt>
                <c:pt idx="2097">
                  <c:v>0.765265347568451</c:v>
                </c:pt>
                <c:pt idx="2098">
                  <c:v>0.765630280972155</c:v>
                </c:pt>
                <c:pt idx="2099">
                  <c:v>0.76599521437586</c:v>
                </c:pt>
                <c:pt idx="2100">
                  <c:v>0.766360147779564</c:v>
                </c:pt>
                <c:pt idx="2101">
                  <c:v>0.766725081183269</c:v>
                </c:pt>
                <c:pt idx="2102">
                  <c:v>0.767090014586974</c:v>
                </c:pt>
                <c:pt idx="2103">
                  <c:v>0.767454947990678</c:v>
                </c:pt>
                <c:pt idx="2104">
                  <c:v>0.767819881394383</c:v>
                </c:pt>
                <c:pt idx="2105">
                  <c:v>0.768184814798087</c:v>
                </c:pt>
                <c:pt idx="2106">
                  <c:v>0.768549748201792</c:v>
                </c:pt>
                <c:pt idx="2107">
                  <c:v>0.768914681605496</c:v>
                </c:pt>
                <c:pt idx="2108">
                  <c:v>0.769279615009201</c:v>
                </c:pt>
                <c:pt idx="2109">
                  <c:v>0.769644548412905</c:v>
                </c:pt>
                <c:pt idx="2110">
                  <c:v>0.77000948181661</c:v>
                </c:pt>
                <c:pt idx="2111">
                  <c:v>0.770374415220315</c:v>
                </c:pt>
                <c:pt idx="2112">
                  <c:v>0.770739348624019</c:v>
                </c:pt>
                <c:pt idx="2113">
                  <c:v>0.771104282027724</c:v>
                </c:pt>
                <c:pt idx="2114">
                  <c:v>0.771469215431428</c:v>
                </c:pt>
                <c:pt idx="2115">
                  <c:v>0.771834148835133</c:v>
                </c:pt>
                <c:pt idx="2116">
                  <c:v>0.772199082238837</c:v>
                </c:pt>
                <c:pt idx="2117">
                  <c:v>0.772564015642542</c:v>
                </c:pt>
                <c:pt idx="2118">
                  <c:v>0.772928949046246</c:v>
                </c:pt>
                <c:pt idx="2119">
                  <c:v>0.773293882449951</c:v>
                </c:pt>
                <c:pt idx="2120">
                  <c:v>0.773658815853655</c:v>
                </c:pt>
                <c:pt idx="2121">
                  <c:v>0.77402374925736</c:v>
                </c:pt>
                <c:pt idx="2122">
                  <c:v>0.774388682661065</c:v>
                </c:pt>
                <c:pt idx="2123">
                  <c:v>0.774753616064769</c:v>
                </c:pt>
                <c:pt idx="2124">
                  <c:v>0.775118549468474</c:v>
                </c:pt>
                <c:pt idx="2125">
                  <c:v>0.775483482872178</c:v>
                </c:pt>
                <c:pt idx="2126">
                  <c:v>0.775848416275883</c:v>
                </c:pt>
                <c:pt idx="2127">
                  <c:v>0.776213349679587</c:v>
                </c:pt>
                <c:pt idx="2128">
                  <c:v>0.776578283083292</c:v>
                </c:pt>
                <c:pt idx="2129">
                  <c:v>0.776943216486996</c:v>
                </c:pt>
                <c:pt idx="2130">
                  <c:v>0.777308149890701</c:v>
                </c:pt>
                <c:pt idx="2131">
                  <c:v>0.777673083294406</c:v>
                </c:pt>
                <c:pt idx="2132">
                  <c:v>0.77803801669811</c:v>
                </c:pt>
                <c:pt idx="2133">
                  <c:v>0.778402950101815</c:v>
                </c:pt>
                <c:pt idx="2134">
                  <c:v>0.778767883505519</c:v>
                </c:pt>
                <c:pt idx="2135">
                  <c:v>0.779132816909224</c:v>
                </c:pt>
                <c:pt idx="2136">
                  <c:v>0.779497750312928</c:v>
                </c:pt>
                <c:pt idx="2137">
                  <c:v>0.779862683716633</c:v>
                </c:pt>
                <c:pt idx="2138">
                  <c:v>0.780227617120337</c:v>
                </c:pt>
                <c:pt idx="2139">
                  <c:v>0.780592550524042</c:v>
                </c:pt>
                <c:pt idx="2140">
                  <c:v>0.780957483927747</c:v>
                </c:pt>
                <c:pt idx="2141">
                  <c:v>0.781322417331451</c:v>
                </c:pt>
                <c:pt idx="2142">
                  <c:v>0.781687350735156</c:v>
                </c:pt>
                <c:pt idx="2143">
                  <c:v>0.78205228413886</c:v>
                </c:pt>
                <c:pt idx="2144">
                  <c:v>0.782417217542565</c:v>
                </c:pt>
                <c:pt idx="2145">
                  <c:v>0.782782150946269</c:v>
                </c:pt>
                <c:pt idx="2146">
                  <c:v>0.783147084349974</c:v>
                </c:pt>
                <c:pt idx="2147">
                  <c:v>0.783512017753678</c:v>
                </c:pt>
                <c:pt idx="2148">
                  <c:v>0.783876951157383</c:v>
                </c:pt>
                <c:pt idx="2149">
                  <c:v>0.784241884561088</c:v>
                </c:pt>
                <c:pt idx="2150">
                  <c:v>0.784606817964792</c:v>
                </c:pt>
                <c:pt idx="2151">
                  <c:v>0.784971751368497</c:v>
                </c:pt>
                <c:pt idx="2152">
                  <c:v>0.785336684772201</c:v>
                </c:pt>
                <c:pt idx="2153">
                  <c:v>0.785701618175906</c:v>
                </c:pt>
                <c:pt idx="2154">
                  <c:v>0.78606655157961</c:v>
                </c:pt>
                <c:pt idx="2155">
                  <c:v>0.786431484983315</c:v>
                </c:pt>
                <c:pt idx="2156">
                  <c:v>0.786796418387019</c:v>
                </c:pt>
                <c:pt idx="2157">
                  <c:v>0.787161351790724</c:v>
                </c:pt>
                <c:pt idx="2158">
                  <c:v>0.787526285194429</c:v>
                </c:pt>
                <c:pt idx="2159">
                  <c:v>0.787891218598133</c:v>
                </c:pt>
                <c:pt idx="2160">
                  <c:v>0.788256152001838</c:v>
                </c:pt>
                <c:pt idx="2161">
                  <c:v>0.788621085405542</c:v>
                </c:pt>
                <c:pt idx="2162">
                  <c:v>0.788986018809247</c:v>
                </c:pt>
                <c:pt idx="2163">
                  <c:v>0.789350952212951</c:v>
                </c:pt>
                <c:pt idx="2164">
                  <c:v>0.789715885616656</c:v>
                </c:pt>
                <c:pt idx="2165">
                  <c:v>0.79008081902036</c:v>
                </c:pt>
                <c:pt idx="2166">
                  <c:v>0.790445752424065</c:v>
                </c:pt>
                <c:pt idx="2167">
                  <c:v>0.79081068582777</c:v>
                </c:pt>
                <c:pt idx="2168">
                  <c:v>0.791175619231474</c:v>
                </c:pt>
                <c:pt idx="2169">
                  <c:v>0.791540552635179</c:v>
                </c:pt>
                <c:pt idx="2170">
                  <c:v>0.791905486038883</c:v>
                </c:pt>
                <c:pt idx="2171">
                  <c:v>0.792270419442588</c:v>
                </c:pt>
                <c:pt idx="2172">
                  <c:v>0.792635352846292</c:v>
                </c:pt>
                <c:pt idx="2173">
                  <c:v>0.793000286249997</c:v>
                </c:pt>
                <c:pt idx="2174">
                  <c:v>0.793365219653701</c:v>
                </c:pt>
                <c:pt idx="2175">
                  <c:v>0.793730153057406</c:v>
                </c:pt>
                <c:pt idx="2176">
                  <c:v>0.794095086461111</c:v>
                </c:pt>
                <c:pt idx="2177">
                  <c:v>0.794460019864815</c:v>
                </c:pt>
                <c:pt idx="2178">
                  <c:v>0.79482495326852</c:v>
                </c:pt>
                <c:pt idx="2179">
                  <c:v>0.795189886672224</c:v>
                </c:pt>
                <c:pt idx="2180">
                  <c:v>0.795554820075929</c:v>
                </c:pt>
                <c:pt idx="2181">
                  <c:v>0.795919753479633</c:v>
                </c:pt>
                <c:pt idx="2182">
                  <c:v>0.796284686883338</c:v>
                </c:pt>
                <c:pt idx="2183">
                  <c:v>0.796649620287042</c:v>
                </c:pt>
                <c:pt idx="2184">
                  <c:v>0.797014553690747</c:v>
                </c:pt>
                <c:pt idx="2185">
                  <c:v>0.797379487094452</c:v>
                </c:pt>
                <c:pt idx="2186">
                  <c:v>0.797744420498156</c:v>
                </c:pt>
                <c:pt idx="2187">
                  <c:v>0.798109353901861</c:v>
                </c:pt>
                <c:pt idx="2188">
                  <c:v>0.798474287305565</c:v>
                </c:pt>
                <c:pt idx="2189">
                  <c:v>0.79883922070927</c:v>
                </c:pt>
                <c:pt idx="2190">
                  <c:v>0.799204154112974</c:v>
                </c:pt>
                <c:pt idx="2191">
                  <c:v>0.799569087516679</c:v>
                </c:pt>
                <c:pt idx="2192">
                  <c:v>0.799934020920383</c:v>
                </c:pt>
                <c:pt idx="2193">
                  <c:v>0.800298954324088</c:v>
                </c:pt>
                <c:pt idx="2194">
                  <c:v>0.800663887727792</c:v>
                </c:pt>
                <c:pt idx="2195">
                  <c:v>0.801028821131497</c:v>
                </c:pt>
                <c:pt idx="2196">
                  <c:v>0.801393754535202</c:v>
                </c:pt>
                <c:pt idx="2197">
                  <c:v>0.801758687938906</c:v>
                </c:pt>
                <c:pt idx="2198">
                  <c:v>0.802123621342611</c:v>
                </c:pt>
                <c:pt idx="2199">
                  <c:v>0.802488554746315</c:v>
                </c:pt>
                <c:pt idx="2200">
                  <c:v>0.80285348815002</c:v>
                </c:pt>
                <c:pt idx="2201">
                  <c:v>0.803218421553724</c:v>
                </c:pt>
                <c:pt idx="2202">
                  <c:v>0.803583354957429</c:v>
                </c:pt>
                <c:pt idx="2203">
                  <c:v>0.803948288361133</c:v>
                </c:pt>
                <c:pt idx="2204">
                  <c:v>0.804313221764838</c:v>
                </c:pt>
                <c:pt idx="2205">
                  <c:v>0.804678155168543</c:v>
                </c:pt>
                <c:pt idx="2206">
                  <c:v>0.805043088572247</c:v>
                </c:pt>
                <c:pt idx="2207">
                  <c:v>0.805408021975952</c:v>
                </c:pt>
                <c:pt idx="2208">
                  <c:v>0.805772955379656</c:v>
                </c:pt>
                <c:pt idx="2209">
                  <c:v>0.806137888783361</c:v>
                </c:pt>
                <c:pt idx="2210">
                  <c:v>0.806502822187065</c:v>
                </c:pt>
                <c:pt idx="2211">
                  <c:v>0.80686775559077</c:v>
                </c:pt>
                <c:pt idx="2212">
                  <c:v>0.807232688994474</c:v>
                </c:pt>
                <c:pt idx="2213">
                  <c:v>0.807597622398179</c:v>
                </c:pt>
                <c:pt idx="2214">
                  <c:v>0.807962555801884</c:v>
                </c:pt>
                <c:pt idx="2215">
                  <c:v>0.808327489205588</c:v>
                </c:pt>
                <c:pt idx="2216">
                  <c:v>0.808692422609293</c:v>
                </c:pt>
                <c:pt idx="2217">
                  <c:v>0.809057356012997</c:v>
                </c:pt>
                <c:pt idx="2218">
                  <c:v>0.809422289416702</c:v>
                </c:pt>
                <c:pt idx="2219">
                  <c:v>0.809787222820406</c:v>
                </c:pt>
                <c:pt idx="2220">
                  <c:v>0.810152156224111</c:v>
                </c:pt>
                <c:pt idx="2221">
                  <c:v>0.810517089627815</c:v>
                </c:pt>
                <c:pt idx="2222">
                  <c:v>0.81088202303152</c:v>
                </c:pt>
                <c:pt idx="2223">
                  <c:v>0.811246956435225</c:v>
                </c:pt>
                <c:pt idx="2224">
                  <c:v>0.811611889838929</c:v>
                </c:pt>
                <c:pt idx="2225">
                  <c:v>0.811976823242634</c:v>
                </c:pt>
                <c:pt idx="2226">
                  <c:v>0.812341756646338</c:v>
                </c:pt>
                <c:pt idx="2227">
                  <c:v>0.812706690050043</c:v>
                </c:pt>
                <c:pt idx="2228">
                  <c:v>0.813071623453747</c:v>
                </c:pt>
                <c:pt idx="2229">
                  <c:v>0.813436556857452</c:v>
                </c:pt>
                <c:pt idx="2230">
                  <c:v>0.813801490261156</c:v>
                </c:pt>
                <c:pt idx="2231">
                  <c:v>0.814166423664861</c:v>
                </c:pt>
                <c:pt idx="2232">
                  <c:v>0.814531357068566</c:v>
                </c:pt>
                <c:pt idx="2233">
                  <c:v>0.81489629047227</c:v>
                </c:pt>
                <c:pt idx="2234">
                  <c:v>0.815261223875975</c:v>
                </c:pt>
                <c:pt idx="2235">
                  <c:v>0.815626157279679</c:v>
                </c:pt>
                <c:pt idx="2236">
                  <c:v>0.815991090683384</c:v>
                </c:pt>
                <c:pt idx="2237">
                  <c:v>0.816356024087088</c:v>
                </c:pt>
                <c:pt idx="2238">
                  <c:v>0.816720957490793</c:v>
                </c:pt>
                <c:pt idx="2239">
                  <c:v>0.817085890894497</c:v>
                </c:pt>
                <c:pt idx="2240">
                  <c:v>0.817450824298202</c:v>
                </c:pt>
                <c:pt idx="2241">
                  <c:v>0.817815757701907</c:v>
                </c:pt>
                <c:pt idx="2242">
                  <c:v>0.818180691105611</c:v>
                </c:pt>
                <c:pt idx="2243">
                  <c:v>0.818545624509316</c:v>
                </c:pt>
                <c:pt idx="2244">
                  <c:v>0.81891055791302</c:v>
                </c:pt>
                <c:pt idx="2245">
                  <c:v>0.819275491316725</c:v>
                </c:pt>
                <c:pt idx="2246">
                  <c:v>0.819640424720429</c:v>
                </c:pt>
                <c:pt idx="2247">
                  <c:v>0.820005358124134</c:v>
                </c:pt>
                <c:pt idx="2248">
                  <c:v>0.820370291527838</c:v>
                </c:pt>
                <c:pt idx="2249">
                  <c:v>0.820735224931543</c:v>
                </c:pt>
                <c:pt idx="2250">
                  <c:v>0.821100158335248</c:v>
                </c:pt>
                <c:pt idx="2251">
                  <c:v>0.821465091738952</c:v>
                </c:pt>
                <c:pt idx="2252">
                  <c:v>0.821830025142657</c:v>
                </c:pt>
                <c:pt idx="2253">
                  <c:v>0.822194958546361</c:v>
                </c:pt>
                <c:pt idx="2254">
                  <c:v>0.822559891950066</c:v>
                </c:pt>
                <c:pt idx="2255">
                  <c:v>0.82292482535377</c:v>
                </c:pt>
                <c:pt idx="2256">
                  <c:v>0.823289758757475</c:v>
                </c:pt>
                <c:pt idx="2257">
                  <c:v>0.823654692161179</c:v>
                </c:pt>
                <c:pt idx="2258">
                  <c:v>0.824019625564884</c:v>
                </c:pt>
                <c:pt idx="2259">
                  <c:v>0.824384558968589</c:v>
                </c:pt>
                <c:pt idx="2260">
                  <c:v>0.824749492372293</c:v>
                </c:pt>
                <c:pt idx="2261">
                  <c:v>0.825114425775998</c:v>
                </c:pt>
                <c:pt idx="2262">
                  <c:v>0.825479359179702</c:v>
                </c:pt>
                <c:pt idx="2263">
                  <c:v>0.825844292583407</c:v>
                </c:pt>
                <c:pt idx="2264">
                  <c:v>0.826209225987111</c:v>
                </c:pt>
                <c:pt idx="2265">
                  <c:v>0.826574159390816</c:v>
                </c:pt>
                <c:pt idx="2266">
                  <c:v>0.82693909279452</c:v>
                </c:pt>
                <c:pt idx="2267">
                  <c:v>0.827304026198225</c:v>
                </c:pt>
                <c:pt idx="2268">
                  <c:v>0.827668959601929</c:v>
                </c:pt>
                <c:pt idx="2269">
                  <c:v>0.828033893005634</c:v>
                </c:pt>
                <c:pt idx="2270">
                  <c:v>0.828398826409339</c:v>
                </c:pt>
                <c:pt idx="2271">
                  <c:v>0.828763759813043</c:v>
                </c:pt>
                <c:pt idx="2272">
                  <c:v>0.829128693216748</c:v>
                </c:pt>
                <c:pt idx="2273">
                  <c:v>0.829493626620452</c:v>
                </c:pt>
                <c:pt idx="2274">
                  <c:v>0.829858560024157</c:v>
                </c:pt>
                <c:pt idx="2275">
                  <c:v>0.830223493427861</c:v>
                </c:pt>
                <c:pt idx="2276">
                  <c:v>0.830588426831566</c:v>
                </c:pt>
                <c:pt idx="2277">
                  <c:v>0.83095336023527</c:v>
                </c:pt>
                <c:pt idx="2278">
                  <c:v>0.831318293638975</c:v>
                </c:pt>
                <c:pt idx="2279">
                  <c:v>0.83168322704268</c:v>
                </c:pt>
                <c:pt idx="2280">
                  <c:v>0.832048160446384</c:v>
                </c:pt>
                <c:pt idx="2281">
                  <c:v>0.832413093850089</c:v>
                </c:pt>
                <c:pt idx="2282">
                  <c:v>0.832778027253793</c:v>
                </c:pt>
                <c:pt idx="2283">
                  <c:v>0.833142960657498</c:v>
                </c:pt>
                <c:pt idx="2284">
                  <c:v>0.833507894061202</c:v>
                </c:pt>
                <c:pt idx="2285">
                  <c:v>0.833872827464907</c:v>
                </c:pt>
                <c:pt idx="2286">
                  <c:v>0.834237760868612</c:v>
                </c:pt>
                <c:pt idx="2287">
                  <c:v>0.834602694272316</c:v>
                </c:pt>
                <c:pt idx="2288">
                  <c:v>0.834967627676021</c:v>
                </c:pt>
                <c:pt idx="2289">
                  <c:v>0.835332561079725</c:v>
                </c:pt>
                <c:pt idx="2290">
                  <c:v>0.83569749448343</c:v>
                </c:pt>
                <c:pt idx="2291">
                  <c:v>0.836062427887134</c:v>
                </c:pt>
                <c:pt idx="2292">
                  <c:v>0.836427361290839</c:v>
                </c:pt>
                <c:pt idx="2293">
                  <c:v>0.836792294694543</c:v>
                </c:pt>
                <c:pt idx="2294">
                  <c:v>0.837157228098248</c:v>
                </c:pt>
                <c:pt idx="2295">
                  <c:v>0.837522161501953</c:v>
                </c:pt>
                <c:pt idx="2296">
                  <c:v>0.837887094905657</c:v>
                </c:pt>
                <c:pt idx="2297">
                  <c:v>0.838252028309362</c:v>
                </c:pt>
                <c:pt idx="2298">
                  <c:v>0.838616961713066</c:v>
                </c:pt>
                <c:pt idx="2299">
                  <c:v>0.838981895116771</c:v>
                </c:pt>
                <c:pt idx="2300">
                  <c:v>0.839346828520475</c:v>
                </c:pt>
                <c:pt idx="2301">
                  <c:v>0.83971176192418</c:v>
                </c:pt>
                <c:pt idx="2302">
                  <c:v>0.840076695327884</c:v>
                </c:pt>
                <c:pt idx="2303">
                  <c:v>0.840441628731589</c:v>
                </c:pt>
                <c:pt idx="2304">
                  <c:v>0.840806562135294</c:v>
                </c:pt>
                <c:pt idx="2305">
                  <c:v>0.841171495538998</c:v>
                </c:pt>
                <c:pt idx="2306">
                  <c:v>0.852119497650135</c:v>
                </c:pt>
                <c:pt idx="2307">
                  <c:v>0.863067499761271</c:v>
                </c:pt>
                <c:pt idx="2308">
                  <c:v>0.874015501872408</c:v>
                </c:pt>
                <c:pt idx="2309">
                  <c:v>0.884963503983545</c:v>
                </c:pt>
                <c:pt idx="2310">
                  <c:v>0.895911506094681</c:v>
                </c:pt>
                <c:pt idx="2311">
                  <c:v>0.906859508205818</c:v>
                </c:pt>
                <c:pt idx="2312">
                  <c:v>0.917807510316954</c:v>
                </c:pt>
                <c:pt idx="2313">
                  <c:v>0.928755512428091</c:v>
                </c:pt>
                <c:pt idx="2314">
                  <c:v>0.939703514539228</c:v>
                </c:pt>
                <c:pt idx="2315">
                  <c:v>0.950651516650364</c:v>
                </c:pt>
                <c:pt idx="2316">
                  <c:v>0.961599518761501</c:v>
                </c:pt>
                <c:pt idx="2317">
                  <c:v>0.972547520872638</c:v>
                </c:pt>
                <c:pt idx="2318">
                  <c:v>0.983495522983774</c:v>
                </c:pt>
                <c:pt idx="2319">
                  <c:v>0.994443525094911</c:v>
                </c:pt>
                <c:pt idx="2320">
                  <c:v>1.00539152720605</c:v>
                </c:pt>
                <c:pt idx="2321">
                  <c:v>1.01633952931718</c:v>
                </c:pt>
                <c:pt idx="2322">
                  <c:v>1.02728753142832</c:v>
                </c:pt>
                <c:pt idx="2323">
                  <c:v>1.03823553353946</c:v>
                </c:pt>
                <c:pt idx="2324">
                  <c:v>1.04918353565059</c:v>
                </c:pt>
                <c:pt idx="2325">
                  <c:v>1.06013153776173</c:v>
                </c:pt>
                <c:pt idx="2326">
                  <c:v>1.07107953987287</c:v>
                </c:pt>
                <c:pt idx="2327">
                  <c:v>1.082027541984</c:v>
                </c:pt>
                <c:pt idx="2328">
                  <c:v>1.09297554409514</c:v>
                </c:pt>
                <c:pt idx="2329">
                  <c:v>1.10392354620628</c:v>
                </c:pt>
                <c:pt idx="2330">
                  <c:v>1.11487154831741</c:v>
                </c:pt>
                <c:pt idx="2331">
                  <c:v>1.12581955042855</c:v>
                </c:pt>
                <c:pt idx="2332">
                  <c:v>1.13676755253969</c:v>
                </c:pt>
                <c:pt idx="2333">
                  <c:v>1.14771555465082</c:v>
                </c:pt>
                <c:pt idx="2334">
                  <c:v>1.15866355676196</c:v>
                </c:pt>
                <c:pt idx="2335">
                  <c:v>1.1696115588731</c:v>
                </c:pt>
                <c:pt idx="2336">
                  <c:v>1.18055956098423</c:v>
                </c:pt>
                <c:pt idx="2337">
                  <c:v>1.19150756309537</c:v>
                </c:pt>
                <c:pt idx="2338">
                  <c:v>1.20245556520651</c:v>
                </c:pt>
                <c:pt idx="2339">
                  <c:v>1.21340356731764</c:v>
                </c:pt>
                <c:pt idx="2340">
                  <c:v>1.22435156942878</c:v>
                </c:pt>
                <c:pt idx="2341">
                  <c:v>1.23529957153992</c:v>
                </c:pt>
                <c:pt idx="2342">
                  <c:v>1.24624757365105</c:v>
                </c:pt>
                <c:pt idx="2343">
                  <c:v>1.25719557576219</c:v>
                </c:pt>
                <c:pt idx="2344">
                  <c:v>1.26814357787333</c:v>
                </c:pt>
                <c:pt idx="2345">
                  <c:v>1.27909157998446</c:v>
                </c:pt>
                <c:pt idx="2346">
                  <c:v>1.2900395820956</c:v>
                </c:pt>
                <c:pt idx="2347">
                  <c:v>1.30098758420674</c:v>
                </c:pt>
                <c:pt idx="2348">
                  <c:v>1.31193558631787</c:v>
                </c:pt>
                <c:pt idx="2349">
                  <c:v>1.32288358842901</c:v>
                </c:pt>
                <c:pt idx="2350">
                  <c:v>1.33383159054015</c:v>
                </c:pt>
                <c:pt idx="2351">
                  <c:v>1.34477959265128</c:v>
                </c:pt>
                <c:pt idx="2352">
                  <c:v>1.35572759476242</c:v>
                </c:pt>
                <c:pt idx="2353">
                  <c:v>1.36667559687356</c:v>
                </c:pt>
                <c:pt idx="2354">
                  <c:v>1.37762359898469</c:v>
                </c:pt>
                <c:pt idx="2355">
                  <c:v>1.38857160109583</c:v>
                </c:pt>
                <c:pt idx="2356">
                  <c:v>1.39951960320697</c:v>
                </c:pt>
                <c:pt idx="2357">
                  <c:v>1.4104676053181</c:v>
                </c:pt>
                <c:pt idx="2358">
                  <c:v>1.42141560742924</c:v>
                </c:pt>
                <c:pt idx="2359">
                  <c:v>1.43236360954038</c:v>
                </c:pt>
                <c:pt idx="2360">
                  <c:v>1.44331161165151</c:v>
                </c:pt>
                <c:pt idx="2361">
                  <c:v>1.45425961376265</c:v>
                </c:pt>
                <c:pt idx="2362">
                  <c:v>1.46520761587379</c:v>
                </c:pt>
                <c:pt idx="2363">
                  <c:v>1.47615561798492</c:v>
                </c:pt>
                <c:pt idx="2364">
                  <c:v>1.48710362009606</c:v>
                </c:pt>
                <c:pt idx="2365">
                  <c:v>1.4980516222072</c:v>
                </c:pt>
                <c:pt idx="2366">
                  <c:v>1.50899962431833</c:v>
                </c:pt>
                <c:pt idx="2367">
                  <c:v>1.51994762642947</c:v>
                </c:pt>
                <c:pt idx="2368">
                  <c:v>1.53089562854061</c:v>
                </c:pt>
                <c:pt idx="2369">
                  <c:v>1.54184363065174</c:v>
                </c:pt>
                <c:pt idx="2370">
                  <c:v>1.55279163276288</c:v>
                </c:pt>
                <c:pt idx="2371">
                  <c:v>1.56373963487402</c:v>
                </c:pt>
                <c:pt idx="2372">
                  <c:v>1.57468763698515</c:v>
                </c:pt>
                <c:pt idx="2373">
                  <c:v>1.58563563909629</c:v>
                </c:pt>
                <c:pt idx="2374">
                  <c:v>1.59658364120743</c:v>
                </c:pt>
                <c:pt idx="2375">
                  <c:v>1.60753164331856</c:v>
                </c:pt>
                <c:pt idx="2376">
                  <c:v>1.6184796454297</c:v>
                </c:pt>
                <c:pt idx="2377">
                  <c:v>1.62942764754084</c:v>
                </c:pt>
                <c:pt idx="2378">
                  <c:v>1.64037564965197</c:v>
                </c:pt>
                <c:pt idx="2379">
                  <c:v>1.65132365176311</c:v>
                </c:pt>
                <c:pt idx="2380">
                  <c:v>1.66227165387425</c:v>
                </c:pt>
                <c:pt idx="2381">
                  <c:v>1.67321965598538</c:v>
                </c:pt>
                <c:pt idx="2382">
                  <c:v>1.68416765809652</c:v>
                </c:pt>
                <c:pt idx="2383">
                  <c:v>1.69511566020766</c:v>
                </c:pt>
                <c:pt idx="2384">
                  <c:v>1.70606366231879</c:v>
                </c:pt>
                <c:pt idx="2385">
                  <c:v>1.71701166442993</c:v>
                </c:pt>
                <c:pt idx="2386">
                  <c:v>1.72795966654107</c:v>
                </c:pt>
                <c:pt idx="2387">
                  <c:v>1.7389076686522</c:v>
                </c:pt>
                <c:pt idx="2388">
                  <c:v>1.74985567076334</c:v>
                </c:pt>
                <c:pt idx="2389">
                  <c:v>1.76080367287448</c:v>
                </c:pt>
                <c:pt idx="2390">
                  <c:v>1.77175167498561</c:v>
                </c:pt>
                <c:pt idx="2391">
                  <c:v>1.78269967709675</c:v>
                </c:pt>
                <c:pt idx="2392">
                  <c:v>1.79364767920789</c:v>
                </c:pt>
                <c:pt idx="2393">
                  <c:v>1.80459568131902</c:v>
                </c:pt>
                <c:pt idx="2394">
                  <c:v>1.81554368343016</c:v>
                </c:pt>
                <c:pt idx="2395">
                  <c:v>1.8264916855413</c:v>
                </c:pt>
                <c:pt idx="2396">
                  <c:v>1.83743968765243</c:v>
                </c:pt>
                <c:pt idx="2397">
                  <c:v>1.84838768976357</c:v>
                </c:pt>
                <c:pt idx="2398">
                  <c:v>1.8593356918747</c:v>
                </c:pt>
                <c:pt idx="2399">
                  <c:v>1.87028369398584</c:v>
                </c:pt>
                <c:pt idx="2400">
                  <c:v>1.88123169609698</c:v>
                </c:pt>
                <c:pt idx="2401">
                  <c:v>1.89217969820811</c:v>
                </c:pt>
                <c:pt idx="2402">
                  <c:v>1.90312770031925</c:v>
                </c:pt>
                <c:pt idx="2403">
                  <c:v>1.91407570243039</c:v>
                </c:pt>
                <c:pt idx="2404">
                  <c:v>1.92502370454152</c:v>
                </c:pt>
                <c:pt idx="2405">
                  <c:v>1.93597170665266</c:v>
                </c:pt>
                <c:pt idx="2406">
                  <c:v>1.9469197087638</c:v>
                </c:pt>
                <c:pt idx="2407">
                  <c:v>1.95786771087493</c:v>
                </c:pt>
                <c:pt idx="2408">
                  <c:v>1.96881571298607</c:v>
                </c:pt>
                <c:pt idx="2409">
                  <c:v>1.97976371509721</c:v>
                </c:pt>
                <c:pt idx="2410">
                  <c:v>1.99071171720834</c:v>
                </c:pt>
                <c:pt idx="2411">
                  <c:v>2.00165971931948</c:v>
                </c:pt>
                <c:pt idx="2412">
                  <c:v>2.01260772143062</c:v>
                </c:pt>
                <c:pt idx="2413">
                  <c:v>2.02355572354175</c:v>
                </c:pt>
                <c:pt idx="2414">
                  <c:v>2.03450372565289</c:v>
                </c:pt>
                <c:pt idx="2415">
                  <c:v>2.04545172776403</c:v>
                </c:pt>
                <c:pt idx="2416">
                  <c:v>2.05639972987516</c:v>
                </c:pt>
                <c:pt idx="2417">
                  <c:v>2.0673477319863</c:v>
                </c:pt>
                <c:pt idx="2418">
                  <c:v>2.07829573409744</c:v>
                </c:pt>
                <c:pt idx="2419">
                  <c:v>2.08924373620857</c:v>
                </c:pt>
                <c:pt idx="2420">
                  <c:v>2.10019173831971</c:v>
                </c:pt>
                <c:pt idx="2421">
                  <c:v>2.11113974043085</c:v>
                </c:pt>
                <c:pt idx="2422">
                  <c:v>2.12208774254198</c:v>
                </c:pt>
                <c:pt idx="2423">
                  <c:v>2.13303574465312</c:v>
                </c:pt>
                <c:pt idx="2424">
                  <c:v>2.14398374676426</c:v>
                </c:pt>
                <c:pt idx="2425">
                  <c:v>2.15493174887539</c:v>
                </c:pt>
                <c:pt idx="2426">
                  <c:v>2.16587975098653</c:v>
                </c:pt>
                <c:pt idx="2427">
                  <c:v>2.17682775309767</c:v>
                </c:pt>
                <c:pt idx="2428">
                  <c:v>2.1877757552088</c:v>
                </c:pt>
                <c:pt idx="2429">
                  <c:v>2.19872375731994</c:v>
                </c:pt>
                <c:pt idx="2430">
                  <c:v>2.20967175943108</c:v>
                </c:pt>
                <c:pt idx="2431">
                  <c:v>2.22061976154221</c:v>
                </c:pt>
                <c:pt idx="2432">
                  <c:v>2.23156776365335</c:v>
                </c:pt>
                <c:pt idx="2433">
                  <c:v>2.24251576576449</c:v>
                </c:pt>
                <c:pt idx="2434">
                  <c:v>2.25346376787562</c:v>
                </c:pt>
                <c:pt idx="2435">
                  <c:v>2.26441176998676</c:v>
                </c:pt>
                <c:pt idx="2436">
                  <c:v>2.2753597720979</c:v>
                </c:pt>
                <c:pt idx="2437">
                  <c:v>2.28630777420903</c:v>
                </c:pt>
                <c:pt idx="2438">
                  <c:v>2.29725577632017</c:v>
                </c:pt>
                <c:pt idx="2439">
                  <c:v>2.30820377843131</c:v>
                </c:pt>
                <c:pt idx="2440">
                  <c:v>2.31915178054244</c:v>
                </c:pt>
                <c:pt idx="2441">
                  <c:v>2.33009978265358</c:v>
                </c:pt>
                <c:pt idx="2442">
                  <c:v>2.34104778476472</c:v>
                </c:pt>
                <c:pt idx="2443">
                  <c:v>2.35199578687585</c:v>
                </c:pt>
                <c:pt idx="2444">
                  <c:v>2.36294378898699</c:v>
                </c:pt>
                <c:pt idx="2445">
                  <c:v>2.37389179109813</c:v>
                </c:pt>
                <c:pt idx="2446">
                  <c:v>2.38483979320926</c:v>
                </c:pt>
                <c:pt idx="2447">
                  <c:v>2.3957877953204</c:v>
                </c:pt>
                <c:pt idx="2448">
                  <c:v>2.40673579743154</c:v>
                </c:pt>
                <c:pt idx="2449">
                  <c:v>2.41768379954267</c:v>
                </c:pt>
                <c:pt idx="2450">
                  <c:v>2.42863180165381</c:v>
                </c:pt>
                <c:pt idx="2451">
                  <c:v>2.43957980376495</c:v>
                </c:pt>
                <c:pt idx="2452">
                  <c:v>2.45052780587608</c:v>
                </c:pt>
                <c:pt idx="2453">
                  <c:v>2.46147580798722</c:v>
                </c:pt>
                <c:pt idx="2454">
                  <c:v>2.47242381009836</c:v>
                </c:pt>
                <c:pt idx="2455">
                  <c:v>2.48337181220949</c:v>
                </c:pt>
                <c:pt idx="2456">
                  <c:v>2.49431981432063</c:v>
                </c:pt>
                <c:pt idx="2457">
                  <c:v>2.50526781643177</c:v>
                </c:pt>
                <c:pt idx="2458">
                  <c:v>2.5162158185429</c:v>
                </c:pt>
                <c:pt idx="2459">
                  <c:v>2.52716382065404</c:v>
                </c:pt>
                <c:pt idx="2460">
                  <c:v>2.53811182276518</c:v>
                </c:pt>
                <c:pt idx="2461">
                  <c:v>2.54905982487631</c:v>
                </c:pt>
                <c:pt idx="2462">
                  <c:v>2.56000782698745</c:v>
                </c:pt>
                <c:pt idx="2463">
                  <c:v>2.57095582909859</c:v>
                </c:pt>
                <c:pt idx="2464">
                  <c:v>2.58190383120972</c:v>
                </c:pt>
                <c:pt idx="2465">
                  <c:v>2.59285183332086</c:v>
                </c:pt>
                <c:pt idx="2466">
                  <c:v>2.603799835432</c:v>
                </c:pt>
                <c:pt idx="2467">
                  <c:v>2.61474783754313</c:v>
                </c:pt>
                <c:pt idx="2468">
                  <c:v>2.62569583965427</c:v>
                </c:pt>
                <c:pt idx="2469">
                  <c:v>2.63664384176541</c:v>
                </c:pt>
                <c:pt idx="2470">
                  <c:v>2.64759184387654</c:v>
                </c:pt>
                <c:pt idx="2471">
                  <c:v>2.65853984598768</c:v>
                </c:pt>
                <c:pt idx="2472">
                  <c:v>2.66948784809882</c:v>
                </c:pt>
                <c:pt idx="2473">
                  <c:v>2.68043585020995</c:v>
                </c:pt>
                <c:pt idx="2474">
                  <c:v>2.69138385232109</c:v>
                </c:pt>
                <c:pt idx="2475">
                  <c:v>2.70233185443223</c:v>
                </c:pt>
                <c:pt idx="2476">
                  <c:v>2.71327985654336</c:v>
                </c:pt>
                <c:pt idx="2477">
                  <c:v>2.7242278586545</c:v>
                </c:pt>
                <c:pt idx="2478">
                  <c:v>2.73517586076564</c:v>
                </c:pt>
              </c:numCache>
            </c:numRef>
          </c:xVal>
          <c:yVal>
            <c:numRef>
              <c:f>'傾き算定&amp;Hv'!$G$9:$G$2487</c:f>
              <c:numCache>
                <c:formatCode>General</c:formatCode>
                <c:ptCount val="2479"/>
                <c:pt idx="0">
                  <c:v>1</c:v>
                </c:pt>
                <c:pt idx="1">
                  <c:v>0.999798122973176</c:v>
                </c:pt>
                <c:pt idx="2">
                  <c:v>0.999776646693727</c:v>
                </c:pt>
                <c:pt idx="3">
                  <c:v>0.999583360178682</c:v>
                </c:pt>
                <c:pt idx="4">
                  <c:v>0.999387926035693</c:v>
                </c:pt>
                <c:pt idx="5">
                  <c:v>0.998921890771643</c:v>
                </c:pt>
                <c:pt idx="6">
                  <c:v>0.998470888903206</c:v>
                </c:pt>
                <c:pt idx="7">
                  <c:v>0.99835921225007</c:v>
                </c:pt>
                <c:pt idx="8">
                  <c:v>0.998215321177759</c:v>
                </c:pt>
                <c:pt idx="9">
                  <c:v>0.997747138285763</c:v>
                </c:pt>
                <c:pt idx="10">
                  <c:v>0.997218821811309</c:v>
                </c:pt>
                <c:pt idx="11">
                  <c:v>0.997074930738998</c:v>
                </c:pt>
                <c:pt idx="12">
                  <c:v>0.99701909241243</c:v>
                </c:pt>
                <c:pt idx="13">
                  <c:v>0.996941777806413</c:v>
                </c:pt>
                <c:pt idx="14">
                  <c:v>0.99685802031656</c:v>
                </c:pt>
                <c:pt idx="15">
                  <c:v>0.996752786547259</c:v>
                </c:pt>
                <c:pt idx="16">
                  <c:v>0.996658290917681</c:v>
                </c:pt>
                <c:pt idx="17">
                  <c:v>0.996580976311664</c:v>
                </c:pt>
                <c:pt idx="18">
                  <c:v>0.996385542168675</c:v>
                </c:pt>
                <c:pt idx="19">
                  <c:v>0.996301784678822</c:v>
                </c:pt>
                <c:pt idx="20">
                  <c:v>0.996190108025686</c:v>
                </c:pt>
                <c:pt idx="21">
                  <c:v>0.996129974443228</c:v>
                </c:pt>
                <c:pt idx="22">
                  <c:v>0.996024740673925</c:v>
                </c:pt>
                <c:pt idx="23">
                  <c:v>0.995975345231192</c:v>
                </c:pt>
                <c:pt idx="24">
                  <c:v>0.995885144857505</c:v>
                </c:pt>
                <c:pt idx="25">
                  <c:v>0.995739106157249</c:v>
                </c:pt>
                <c:pt idx="26">
                  <c:v>0.9957176298778</c:v>
                </c:pt>
                <c:pt idx="27">
                  <c:v>0.995633872387947</c:v>
                </c:pt>
                <c:pt idx="28">
                  <c:v>0.995496424199472</c:v>
                </c:pt>
                <c:pt idx="29">
                  <c:v>0.995356828383051</c:v>
                </c:pt>
                <c:pt idx="30">
                  <c:v>0.995328909219767</c:v>
                </c:pt>
                <c:pt idx="31">
                  <c:v>0.995245151729914</c:v>
                </c:pt>
                <c:pt idx="32">
                  <c:v>0.995161394240062</c:v>
                </c:pt>
                <c:pt idx="33">
                  <c:v>0.995084079634044</c:v>
                </c:pt>
                <c:pt idx="34">
                  <c:v>0.995023946051586</c:v>
                </c:pt>
                <c:pt idx="35">
                  <c:v>0.994912269398449</c:v>
                </c:pt>
                <c:pt idx="36">
                  <c:v>0.994828511908597</c:v>
                </c:pt>
                <c:pt idx="37">
                  <c:v>0.99471683525546</c:v>
                </c:pt>
                <c:pt idx="38">
                  <c:v>0.994600863346434</c:v>
                </c:pt>
                <c:pt idx="39">
                  <c:v>0.994583682322874</c:v>
                </c:pt>
                <c:pt idx="40">
                  <c:v>0.994517105856581</c:v>
                </c:pt>
                <c:pt idx="41">
                  <c:v>0.994446234134399</c:v>
                </c:pt>
                <c:pt idx="42">
                  <c:v>0.994306638317978</c:v>
                </c:pt>
                <c:pt idx="43">
                  <c:v>0.994278719154694</c:v>
                </c:pt>
                <c:pt idx="44">
                  <c:v>0.994160599617722</c:v>
                </c:pt>
                <c:pt idx="45">
                  <c:v>0.994132680454438</c:v>
                </c:pt>
                <c:pt idx="46">
                  <c:v>0.993995232265962</c:v>
                </c:pt>
                <c:pt idx="47">
                  <c:v>0.99388999849666</c:v>
                </c:pt>
                <c:pt idx="48">
                  <c:v>0.993793355239138</c:v>
                </c:pt>
                <c:pt idx="49">
                  <c:v>0.993765436075854</c:v>
                </c:pt>
                <c:pt idx="50">
                  <c:v>0.993666645190387</c:v>
                </c:pt>
                <c:pt idx="51">
                  <c:v>0.993604363979984</c:v>
                </c:pt>
                <c:pt idx="52">
                  <c:v>0.993520606490132</c:v>
                </c:pt>
                <c:pt idx="53">
                  <c:v>0.993488392070958</c:v>
                </c:pt>
                <c:pt idx="54">
                  <c:v>0.993404634581105</c:v>
                </c:pt>
                <c:pt idx="55">
                  <c:v>0.993243562485235</c:v>
                </c:pt>
                <c:pt idx="56">
                  <c:v>0.993187724158667</c:v>
                </c:pt>
                <c:pt idx="57">
                  <c:v>0.993103966668814</c:v>
                </c:pt>
                <c:pt idx="58">
                  <c:v>0.993054571226081</c:v>
                </c:pt>
                <c:pt idx="59">
                  <c:v>0.992966518480339</c:v>
                </c:pt>
                <c:pt idx="60">
                  <c:v>0.992848398943367</c:v>
                </c:pt>
                <c:pt idx="61">
                  <c:v>0.992799003500633</c:v>
                </c:pt>
                <c:pt idx="62">
                  <c:v>0.9927496080579</c:v>
                </c:pt>
                <c:pt idx="63">
                  <c:v>0.992715246010781</c:v>
                </c:pt>
                <c:pt idx="64">
                  <c:v>0.992498335588342</c:v>
                </c:pt>
                <c:pt idx="65">
                  <c:v>0.992491892704508</c:v>
                </c:pt>
                <c:pt idx="66">
                  <c:v>0.9924102828426</c:v>
                </c:pt>
                <c:pt idx="67">
                  <c:v>0.992326525352748</c:v>
                </c:pt>
                <c:pt idx="68">
                  <c:v>0.99227068702618</c:v>
                </c:pt>
                <c:pt idx="69">
                  <c:v>0.992180486652492</c:v>
                </c:pt>
                <c:pt idx="70">
                  <c:v>0.99209672916264</c:v>
                </c:pt>
                <c:pt idx="71">
                  <c:v>0.992053776603741</c:v>
                </c:pt>
                <c:pt idx="72">
                  <c:v>0.991987200137448</c:v>
                </c:pt>
                <c:pt idx="73">
                  <c:v>0.991791765994459</c:v>
                </c:pt>
                <c:pt idx="74">
                  <c:v>0.991763846831175</c:v>
                </c:pt>
                <c:pt idx="75">
                  <c:v>0.991720894272276</c:v>
                </c:pt>
                <c:pt idx="76">
                  <c:v>0.991630693898589</c:v>
                </c:pt>
                <c:pt idx="77">
                  <c:v>0.991568412688186</c:v>
                </c:pt>
                <c:pt idx="78">
                  <c:v>0.991519017245452</c:v>
                </c:pt>
                <c:pt idx="79">
                  <c:v>0.991469621802719</c:v>
                </c:pt>
                <c:pt idx="80">
                  <c:v>0.991353649893692</c:v>
                </c:pt>
                <c:pt idx="81">
                  <c:v>0.991291368683289</c:v>
                </c:pt>
                <c:pt idx="82">
                  <c:v>0.991164658634538</c:v>
                </c:pt>
                <c:pt idx="83">
                  <c:v>0.9910959345403</c:v>
                </c:pt>
                <c:pt idx="84">
                  <c:v>0.991018619934282</c:v>
                </c:pt>
                <c:pt idx="85">
                  <c:v>0.990962781607714</c:v>
                </c:pt>
                <c:pt idx="86">
                  <c:v>0.990881171745807</c:v>
                </c:pt>
                <c:pt idx="87">
                  <c:v>0.990790971372119</c:v>
                </c:pt>
                <c:pt idx="88">
                  <c:v>0.990748018813221</c:v>
                </c:pt>
                <c:pt idx="89">
                  <c:v>0.990657818439534</c:v>
                </c:pt>
                <c:pt idx="90">
                  <c:v>0.9906084229968</c:v>
                </c:pt>
                <c:pt idx="91">
                  <c:v>0.990539698902562</c:v>
                </c:pt>
                <c:pt idx="92">
                  <c:v>0.990402250714086</c:v>
                </c:pt>
                <c:pt idx="93">
                  <c:v>0.990318493224234</c:v>
                </c:pt>
                <c:pt idx="94">
                  <c:v>0.9902690977815</c:v>
                </c:pt>
                <c:pt idx="95">
                  <c:v>0.990178897407813</c:v>
                </c:pt>
                <c:pt idx="96">
                  <c:v>0.990150978244529</c:v>
                </c:pt>
                <c:pt idx="97">
                  <c:v>0.990039301591392</c:v>
                </c:pt>
                <c:pt idx="98">
                  <c:v>0.98995554410154</c:v>
                </c:pt>
                <c:pt idx="99">
                  <c:v>0.989989906148659</c:v>
                </c:pt>
                <c:pt idx="100">
                  <c:v>0.989824538796899</c:v>
                </c:pt>
                <c:pt idx="101">
                  <c:v>0.989712862143762</c:v>
                </c:pt>
                <c:pt idx="102">
                  <c:v>0.989663466701029</c:v>
                </c:pt>
                <c:pt idx="103">
                  <c:v>0.989594742606791</c:v>
                </c:pt>
                <c:pt idx="104">
                  <c:v>0.989517428000773</c:v>
                </c:pt>
                <c:pt idx="105">
                  <c:v>0.989461589674205</c:v>
                </c:pt>
                <c:pt idx="106">
                  <c:v>0.989399308463802</c:v>
                </c:pt>
                <c:pt idx="107">
                  <c:v>0.989328436741619</c:v>
                </c:pt>
                <c:pt idx="108">
                  <c:v>0.989261860275326</c:v>
                </c:pt>
                <c:pt idx="109">
                  <c:v>0.989156626506024</c:v>
                </c:pt>
                <c:pt idx="110">
                  <c:v>0.988982668642484</c:v>
                </c:pt>
                <c:pt idx="111">
                  <c:v>0.988989111526319</c:v>
                </c:pt>
                <c:pt idx="112">
                  <c:v>0.988933273199751</c:v>
                </c:pt>
                <c:pt idx="113">
                  <c:v>0.988877434873182</c:v>
                </c:pt>
                <c:pt idx="114">
                  <c:v>0.98879367738333</c:v>
                </c:pt>
                <c:pt idx="115">
                  <c:v>0.988744281940597</c:v>
                </c:pt>
                <c:pt idx="116">
                  <c:v>0.988649786311019</c:v>
                </c:pt>
                <c:pt idx="117">
                  <c:v>0.988544552541718</c:v>
                </c:pt>
                <c:pt idx="118">
                  <c:v>0.988550995425552</c:v>
                </c:pt>
                <c:pt idx="119">
                  <c:v>0.988377037562012</c:v>
                </c:pt>
                <c:pt idx="120">
                  <c:v>0.988288984816271</c:v>
                </c:pt>
                <c:pt idx="121">
                  <c:v>0.988265360908876</c:v>
                </c:pt>
                <c:pt idx="122">
                  <c:v>0.988177308163134</c:v>
                </c:pt>
                <c:pt idx="123">
                  <c:v>0.988065631509997</c:v>
                </c:pt>
                <c:pt idx="124">
                  <c:v>0.988078517277667</c:v>
                </c:pt>
                <c:pt idx="125">
                  <c:v>0.988009793183429</c:v>
                </c:pt>
                <c:pt idx="126">
                  <c:v>0.987926035693576</c:v>
                </c:pt>
                <c:pt idx="127">
                  <c:v>0.987842278203724</c:v>
                </c:pt>
                <c:pt idx="128">
                  <c:v>0.987737044434422</c:v>
                </c:pt>
                <c:pt idx="129">
                  <c:v>0.987676910851964</c:v>
                </c:pt>
                <c:pt idx="130">
                  <c:v>0.987599596245946</c:v>
                </c:pt>
                <c:pt idx="131">
                  <c:v>0.987515838756094</c:v>
                </c:pt>
                <c:pt idx="132">
                  <c:v>0.987453557545691</c:v>
                </c:pt>
                <c:pt idx="133">
                  <c:v>0.987376242939673</c:v>
                </c:pt>
                <c:pt idx="134">
                  <c:v>0.987348323776389</c:v>
                </c:pt>
                <c:pt idx="135">
                  <c:v>0.987260271030647</c:v>
                </c:pt>
                <c:pt idx="136">
                  <c:v>0.987182956424629</c:v>
                </c:pt>
                <c:pt idx="137">
                  <c:v>0.98712711809806</c:v>
                </c:pt>
                <c:pt idx="138">
                  <c:v>0.987043360608208</c:v>
                </c:pt>
                <c:pt idx="139">
                  <c:v>0.986925241071237</c:v>
                </c:pt>
                <c:pt idx="140">
                  <c:v>0.986875845628503</c:v>
                </c:pt>
                <c:pt idx="141">
                  <c:v>0.986785645254816</c:v>
                </c:pt>
                <c:pt idx="142">
                  <c:v>0.986708330648798</c:v>
                </c:pt>
                <c:pt idx="143">
                  <c:v>0.986708330648798</c:v>
                </c:pt>
                <c:pt idx="144">
                  <c:v>0.986626720786891</c:v>
                </c:pt>
                <c:pt idx="145">
                  <c:v>0.986564439576487</c:v>
                </c:pt>
                <c:pt idx="146">
                  <c:v>0.986431286643902</c:v>
                </c:pt>
                <c:pt idx="147">
                  <c:v>0.986319609990765</c:v>
                </c:pt>
                <c:pt idx="148">
                  <c:v>0.986257328780362</c:v>
                </c:pt>
                <c:pt idx="149">
                  <c:v>0.986207933337628</c:v>
                </c:pt>
                <c:pt idx="150">
                  <c:v>0.98615209501106</c:v>
                </c:pt>
                <c:pt idx="151">
                  <c:v>0.986042565985869</c:v>
                </c:pt>
                <c:pt idx="152">
                  <c:v>0.986014646822584</c:v>
                </c:pt>
                <c:pt idx="153">
                  <c:v>0.9859867276593</c:v>
                </c:pt>
                <c:pt idx="154">
                  <c:v>0.985902970169448</c:v>
                </c:pt>
                <c:pt idx="155">
                  <c:v>0.985763374353027</c:v>
                </c:pt>
                <c:pt idx="156">
                  <c:v>0.985679616863175</c:v>
                </c:pt>
                <c:pt idx="157">
                  <c:v>0.985647402444</c:v>
                </c:pt>
                <c:pt idx="158">
                  <c:v>0.985542168674699</c:v>
                </c:pt>
                <c:pt idx="159">
                  <c:v>0.98548633034813</c:v>
                </c:pt>
                <c:pt idx="160">
                  <c:v>0.985451968301011</c:v>
                </c:pt>
                <c:pt idx="161">
                  <c:v>0.985368210811159</c:v>
                </c:pt>
                <c:pt idx="162">
                  <c:v>0.985284453321306</c:v>
                </c:pt>
                <c:pt idx="163">
                  <c:v>0.985235057878573</c:v>
                </c:pt>
                <c:pt idx="164">
                  <c:v>0.985091166806262</c:v>
                </c:pt>
                <c:pt idx="165">
                  <c:v>0.985067542898868</c:v>
                </c:pt>
                <c:pt idx="166">
                  <c:v>0.984951570989841</c:v>
                </c:pt>
                <c:pt idx="167">
                  <c:v>0.984902175547108</c:v>
                </c:pt>
                <c:pt idx="168">
                  <c:v>0.984867813499989</c:v>
                </c:pt>
                <c:pt idx="169">
                  <c:v>0.984756136846853</c:v>
                </c:pt>
                <c:pt idx="170">
                  <c:v>0.984728217683568</c:v>
                </c:pt>
                <c:pt idx="171">
                  <c:v>0.984622983914267</c:v>
                </c:pt>
                <c:pt idx="172">
                  <c:v>0.984590769495093</c:v>
                </c:pt>
                <c:pt idx="173">
                  <c:v>0.984451173678672</c:v>
                </c:pt>
                <c:pt idx="174">
                  <c:v>0.984401778235938</c:v>
                </c:pt>
                <c:pt idx="175">
                  <c:v>0.984339497025535</c:v>
                </c:pt>
                <c:pt idx="176">
                  <c:v>0.984255739535683</c:v>
                </c:pt>
                <c:pt idx="177">
                  <c:v>0.984206344092949</c:v>
                </c:pt>
                <c:pt idx="178">
                  <c:v>0.984144062882546</c:v>
                </c:pt>
                <c:pt idx="179">
                  <c:v>0.984094667439812</c:v>
                </c:pt>
                <c:pt idx="180">
                  <c:v>0.984038829113244</c:v>
                </c:pt>
                <c:pt idx="181">
                  <c:v>0.983957219251337</c:v>
                </c:pt>
                <c:pt idx="182">
                  <c:v>0.983873461761484</c:v>
                </c:pt>
                <c:pt idx="183">
                  <c:v>0.983755342224513</c:v>
                </c:pt>
                <c:pt idx="184">
                  <c:v>0.983699503897944</c:v>
                </c:pt>
                <c:pt idx="185">
                  <c:v>0.983622189291927</c:v>
                </c:pt>
                <c:pt idx="186">
                  <c:v>0.983594270128643</c:v>
                </c:pt>
                <c:pt idx="187">
                  <c:v>0.98351051263879</c:v>
                </c:pt>
                <c:pt idx="188">
                  <c:v>0.983422459893048</c:v>
                </c:pt>
                <c:pt idx="189">
                  <c:v>0.983400983613599</c:v>
                </c:pt>
                <c:pt idx="190">
                  <c:v>0.983310783239911</c:v>
                </c:pt>
                <c:pt idx="191">
                  <c:v>0.983199106586775</c:v>
                </c:pt>
                <c:pt idx="192">
                  <c:v>0.983143268260207</c:v>
                </c:pt>
                <c:pt idx="193">
                  <c:v>0.983038034490905</c:v>
                </c:pt>
                <c:pt idx="194">
                  <c:v>0.982971458024612</c:v>
                </c:pt>
                <c:pt idx="195">
                  <c:v>0.982954277001052</c:v>
                </c:pt>
                <c:pt idx="196">
                  <c:v>0.982859781371475</c:v>
                </c:pt>
                <c:pt idx="197">
                  <c:v>0.982810385928742</c:v>
                </c:pt>
                <c:pt idx="198">
                  <c:v>0.982726628438889</c:v>
                </c:pt>
                <c:pt idx="199">
                  <c:v>0.982649313832872</c:v>
                </c:pt>
                <c:pt idx="200">
                  <c:v>0.982621394669587</c:v>
                </c:pt>
                <c:pt idx="201">
                  <c:v>0.982453879689883</c:v>
                </c:pt>
                <c:pt idx="202">
                  <c:v>0.982425960526598</c:v>
                </c:pt>
                <c:pt idx="203">
                  <c:v>0.982337907780856</c:v>
                </c:pt>
                <c:pt idx="204">
                  <c:v>0.982288512338122</c:v>
                </c:pt>
                <c:pt idx="205">
                  <c:v>0.982254150291004</c:v>
                </c:pt>
                <c:pt idx="206">
                  <c:v>0.982176835684986</c:v>
                </c:pt>
                <c:pt idx="207">
                  <c:v>0.982114554474583</c:v>
                </c:pt>
                <c:pt idx="208">
                  <c:v>0.98203079698473</c:v>
                </c:pt>
                <c:pt idx="209">
                  <c:v>0.981970663402272</c:v>
                </c:pt>
                <c:pt idx="210">
                  <c:v>0.981841805725576</c:v>
                </c:pt>
                <c:pt idx="211">
                  <c:v>0.981809591306402</c:v>
                </c:pt>
                <c:pt idx="212">
                  <c:v>0.981697914653266</c:v>
                </c:pt>
                <c:pt idx="213">
                  <c:v>0.981676438373816</c:v>
                </c:pt>
                <c:pt idx="214">
                  <c:v>0.981592680883964</c:v>
                </c:pt>
                <c:pt idx="215">
                  <c:v>0.981536842557395</c:v>
                </c:pt>
                <c:pt idx="216">
                  <c:v>0.981442346927818</c:v>
                </c:pt>
                <c:pt idx="217">
                  <c:v>0.981414427764534</c:v>
                </c:pt>
                <c:pt idx="218">
                  <c:v>0.981337113158517</c:v>
                </c:pt>
                <c:pt idx="219">
                  <c:v>0.981203960225931</c:v>
                </c:pt>
                <c:pt idx="220">
                  <c:v>0.981141679015527</c:v>
                </c:pt>
                <c:pt idx="221">
                  <c:v>0.981085840688959</c:v>
                </c:pt>
                <c:pt idx="222">
                  <c:v>0.981002083199106</c:v>
                </c:pt>
                <c:pt idx="223">
                  <c:v>0.980974164035822</c:v>
                </c:pt>
                <c:pt idx="224">
                  <c:v>0.980924768593089</c:v>
                </c:pt>
                <c:pt idx="225">
                  <c:v>0.980830272963511</c:v>
                </c:pt>
                <c:pt idx="226">
                  <c:v>0.980780877520778</c:v>
                </c:pt>
                <c:pt idx="227">
                  <c:v>0.980697120030926</c:v>
                </c:pt>
                <c:pt idx="228">
                  <c:v>0.980669200867641</c:v>
                </c:pt>
                <c:pt idx="229">
                  <c:v>0.980536047935055</c:v>
                </c:pt>
                <c:pt idx="230">
                  <c:v>0.980473766724652</c:v>
                </c:pt>
                <c:pt idx="231">
                  <c:v>0.980357794815626</c:v>
                </c:pt>
                <c:pt idx="232">
                  <c:v>0.980368532955351</c:v>
                </c:pt>
                <c:pt idx="233">
                  <c:v>0.980312694628782</c:v>
                </c:pt>
                <c:pt idx="234">
                  <c:v>0.98022464188304</c:v>
                </c:pt>
                <c:pt idx="235">
                  <c:v>0.980134441509353</c:v>
                </c:pt>
                <c:pt idx="236">
                  <c:v>0.980085046066619</c:v>
                </c:pt>
                <c:pt idx="237">
                  <c:v>0.980001288576767</c:v>
                </c:pt>
                <c:pt idx="238">
                  <c:v>0.979896054807465</c:v>
                </c:pt>
                <c:pt idx="239">
                  <c:v>0.979833773597062</c:v>
                </c:pt>
                <c:pt idx="240">
                  <c:v>0.97974572085132</c:v>
                </c:pt>
                <c:pt idx="241">
                  <c:v>0.979750016107209</c:v>
                </c:pt>
                <c:pt idx="242">
                  <c:v>0.979640487082018</c:v>
                </c:pt>
                <c:pt idx="243">
                  <c:v>0.979591091639284</c:v>
                </c:pt>
                <c:pt idx="244">
                  <c:v>0.979522367545046</c:v>
                </c:pt>
                <c:pt idx="245">
                  <c:v>0.979466529218478</c:v>
                </c:pt>
                <c:pt idx="246">
                  <c:v>0.979361295449176</c:v>
                </c:pt>
                <c:pt idx="247">
                  <c:v>0.979277537959324</c:v>
                </c:pt>
                <c:pt idx="248">
                  <c:v>0.979221699632756</c:v>
                </c:pt>
                <c:pt idx="249">
                  <c:v>0.979193780469471</c:v>
                </c:pt>
                <c:pt idx="250">
                  <c:v>0.979116465863454</c:v>
                </c:pt>
                <c:pt idx="251">
                  <c:v>0.979056332280995</c:v>
                </c:pt>
                <c:pt idx="252">
                  <c:v>0.979000493954427</c:v>
                </c:pt>
                <c:pt idx="253">
                  <c:v>0.978938212744024</c:v>
                </c:pt>
                <c:pt idx="254">
                  <c:v>0.978860898138007</c:v>
                </c:pt>
                <c:pt idx="255">
                  <c:v>0.978777140648154</c:v>
                </c:pt>
                <c:pt idx="256">
                  <c:v>0.978633249575843</c:v>
                </c:pt>
                <c:pt idx="257">
                  <c:v>0.978611773296394</c:v>
                </c:pt>
                <c:pt idx="258">
                  <c:v>0.97858385413311</c:v>
                </c:pt>
                <c:pt idx="259">
                  <c:v>0.978506539527092</c:v>
                </c:pt>
                <c:pt idx="260">
                  <c:v>0.97842278203724</c:v>
                </c:pt>
                <c:pt idx="261">
                  <c:v>0.978381977106286</c:v>
                </c:pt>
                <c:pt idx="262">
                  <c:v>0.978298219616434</c:v>
                </c:pt>
                <c:pt idx="263">
                  <c:v>0.978276743336984</c:v>
                </c:pt>
                <c:pt idx="264">
                  <c:v>0.978186542963297</c:v>
                </c:pt>
                <c:pt idx="265">
                  <c:v>0.978049094774821</c:v>
                </c:pt>
                <c:pt idx="266">
                  <c:v>0.977999699332088</c:v>
                </c:pt>
                <c:pt idx="267">
                  <c:v>0.977965337284969</c:v>
                </c:pt>
                <c:pt idx="268">
                  <c:v>0.977881579795116</c:v>
                </c:pt>
                <c:pt idx="269">
                  <c:v>0.977804265189099</c:v>
                </c:pt>
                <c:pt idx="270">
                  <c:v>0.977776346025814</c:v>
                </c:pt>
                <c:pt idx="271">
                  <c:v>0.977692588535962</c:v>
                </c:pt>
                <c:pt idx="272">
                  <c:v>0.977636750209394</c:v>
                </c:pt>
                <c:pt idx="273">
                  <c:v>0.977604535790219</c:v>
                </c:pt>
                <c:pt idx="274">
                  <c:v>0.977492859137083</c:v>
                </c:pt>
                <c:pt idx="275">
                  <c:v>0.977415544531065</c:v>
                </c:pt>
                <c:pt idx="276">
                  <c:v>0.977325344157378</c:v>
                </c:pt>
                <c:pt idx="277">
                  <c:v>0.97726950583081</c:v>
                </c:pt>
                <c:pt idx="278">
                  <c:v>0.97724802955136</c:v>
                </c:pt>
                <c:pt idx="279">
                  <c:v>0.977185748340957</c:v>
                </c:pt>
                <c:pt idx="280">
                  <c:v>0.977129910014389</c:v>
                </c:pt>
                <c:pt idx="281">
                  <c:v>0.977048300152482</c:v>
                </c:pt>
                <c:pt idx="282">
                  <c:v>0.976992461825913</c:v>
                </c:pt>
                <c:pt idx="283">
                  <c:v>0.976887228056611</c:v>
                </c:pt>
                <c:pt idx="284">
                  <c:v>0.976685351029787</c:v>
                </c:pt>
                <c:pt idx="285">
                  <c:v>0.976524278933917</c:v>
                </c:pt>
                <c:pt idx="286">
                  <c:v>0.976457702467625</c:v>
                </c:pt>
                <c:pt idx="287">
                  <c:v>0.976373944977772</c:v>
                </c:pt>
                <c:pt idx="288">
                  <c:v>0.976324549535038</c:v>
                </c:pt>
                <c:pt idx="289">
                  <c:v>0.97626871120847</c:v>
                </c:pt>
                <c:pt idx="290">
                  <c:v>0.976219315765737</c:v>
                </c:pt>
                <c:pt idx="291">
                  <c:v>0.976157034555334</c:v>
                </c:pt>
                <c:pt idx="292">
                  <c:v>0.976023881622747</c:v>
                </c:pt>
                <c:pt idx="293">
                  <c:v>0.975940124132895</c:v>
                </c:pt>
                <c:pt idx="294">
                  <c:v>0.975879990550437</c:v>
                </c:pt>
                <c:pt idx="295">
                  <c:v>0.975858514270988</c:v>
                </c:pt>
                <c:pt idx="296">
                  <c:v>0.975712475570732</c:v>
                </c:pt>
                <c:pt idx="297">
                  <c:v>0.975635160964714</c:v>
                </c:pt>
                <c:pt idx="298">
                  <c:v>0.97560724180143</c:v>
                </c:pt>
                <c:pt idx="299">
                  <c:v>0.975517041427743</c:v>
                </c:pt>
                <c:pt idx="300">
                  <c:v>0.975489122264459</c:v>
                </c:pt>
                <c:pt idx="301">
                  <c:v>0.975355969331873</c:v>
                </c:pt>
                <c:pt idx="302">
                  <c:v>0.975295835749415</c:v>
                </c:pt>
                <c:pt idx="303">
                  <c:v>0.975184159096278</c:v>
                </c:pt>
                <c:pt idx="304">
                  <c:v>0.975184159096278</c:v>
                </c:pt>
                <c:pt idx="305">
                  <c:v>0.97510684449026</c:v>
                </c:pt>
                <c:pt idx="306">
                  <c:v>0.975023087000408</c:v>
                </c:pt>
                <c:pt idx="307">
                  <c:v>0.974932886626721</c:v>
                </c:pt>
                <c:pt idx="308">
                  <c:v>0.974904967463436</c:v>
                </c:pt>
                <c:pt idx="309">
                  <c:v>0.974877048300152</c:v>
                </c:pt>
                <c:pt idx="310">
                  <c:v>0.974705238064558</c:v>
                </c:pt>
                <c:pt idx="311">
                  <c:v>0.974655842621824</c:v>
                </c:pt>
                <c:pt idx="312">
                  <c:v>0.974578528015806</c:v>
                </c:pt>
                <c:pt idx="313">
                  <c:v>0.974544165968688</c:v>
                </c:pt>
                <c:pt idx="314">
                  <c:v>0.974516246805403</c:v>
                </c:pt>
                <c:pt idx="315">
                  <c:v>0.974404570152267</c:v>
                </c:pt>
                <c:pt idx="316">
                  <c:v>0.974348731825698</c:v>
                </c:pt>
                <c:pt idx="317">
                  <c:v>0.974239202800507</c:v>
                </c:pt>
                <c:pt idx="318">
                  <c:v>0.974239202800507</c:v>
                </c:pt>
                <c:pt idx="319">
                  <c:v>0.974189807357773</c:v>
                </c:pt>
                <c:pt idx="320">
                  <c:v>0.974050211541353</c:v>
                </c:pt>
                <c:pt idx="321">
                  <c:v>0.973960011167665</c:v>
                </c:pt>
                <c:pt idx="322">
                  <c:v>0.973960011167665</c:v>
                </c:pt>
                <c:pt idx="323">
                  <c:v>0.973848334514529</c:v>
                </c:pt>
                <c:pt idx="324">
                  <c:v>0.97379249618796</c:v>
                </c:pt>
                <c:pt idx="325">
                  <c:v>0.973738805489337</c:v>
                </c:pt>
                <c:pt idx="326">
                  <c:v>0.973704443442218</c:v>
                </c:pt>
                <c:pt idx="327">
                  <c:v>0.973633571720035</c:v>
                </c:pt>
                <c:pt idx="328">
                  <c:v>0.973515452183064</c:v>
                </c:pt>
                <c:pt idx="329">
                  <c:v>0.973403775529927</c:v>
                </c:pt>
                <c:pt idx="330">
                  <c:v>0.973369413482808</c:v>
                </c:pt>
                <c:pt idx="331">
                  <c:v>0.973320018040074</c:v>
                </c:pt>
                <c:pt idx="332">
                  <c:v>0.97329209887679</c:v>
                </c:pt>
                <c:pt idx="333">
                  <c:v>0.973182569851599</c:v>
                </c:pt>
                <c:pt idx="334">
                  <c:v>0.973120288641196</c:v>
                </c:pt>
                <c:pt idx="335">
                  <c:v>0.973048987393424</c:v>
                </c:pt>
                <c:pt idx="336">
                  <c:v>0.973015054871894</c:v>
                </c:pt>
                <c:pt idx="337">
                  <c:v>0.972937310740287</c:v>
                </c:pt>
                <c:pt idx="338">
                  <c:v>0.972847539892189</c:v>
                </c:pt>
                <c:pt idx="339">
                  <c:v>0.972735863239052</c:v>
                </c:pt>
                <c:pt idx="340">
                  <c:v>0.972707944075768</c:v>
                </c:pt>
                <c:pt idx="341">
                  <c:v>0.972675729656594</c:v>
                </c:pt>
                <c:pt idx="342">
                  <c:v>0.972591972166742</c:v>
                </c:pt>
                <c:pt idx="343">
                  <c:v>0.972536133840173</c:v>
                </c:pt>
                <c:pt idx="344">
                  <c:v>0.97248673839744</c:v>
                </c:pt>
                <c:pt idx="345">
                  <c:v>0.972375061744303</c:v>
                </c:pt>
                <c:pt idx="346">
                  <c:v>0.972340699697184</c:v>
                </c:pt>
                <c:pt idx="347">
                  <c:v>0.972201103880764</c:v>
                </c:pt>
                <c:pt idx="348">
                  <c:v>0.97215170843803</c:v>
                </c:pt>
                <c:pt idx="349">
                  <c:v>0.972119494018856</c:v>
                </c:pt>
                <c:pt idx="350">
                  <c:v>0.972035736529004</c:v>
                </c:pt>
                <c:pt idx="351">
                  <c:v>0.97198634108627</c:v>
                </c:pt>
                <c:pt idx="352">
                  <c:v>0.971924059875867</c:v>
                </c:pt>
                <c:pt idx="353">
                  <c:v>0.971846745269849</c:v>
                </c:pt>
                <c:pt idx="354">
                  <c:v>0.97181238322273</c:v>
                </c:pt>
                <c:pt idx="355">
                  <c:v>0.971735068616713</c:v>
                </c:pt>
                <c:pt idx="356">
                  <c:v>0.971623391963576</c:v>
                </c:pt>
                <c:pt idx="357">
                  <c:v>0.971539634473723</c:v>
                </c:pt>
                <c:pt idx="358">
                  <c:v>0.9714859437751</c:v>
                </c:pt>
                <c:pt idx="359">
                  <c:v>0.971451581727981</c:v>
                </c:pt>
                <c:pt idx="360">
                  <c:v>0.971402186285248</c:v>
                </c:pt>
                <c:pt idx="361">
                  <c:v>0.971318428795396</c:v>
                </c:pt>
                <c:pt idx="362">
                  <c:v>0.971290509632111</c:v>
                </c:pt>
                <c:pt idx="363">
                  <c:v>0.971206752142259</c:v>
                </c:pt>
                <c:pt idx="364">
                  <c:v>0.971122994652406</c:v>
                </c:pt>
                <c:pt idx="365">
                  <c:v>0.971095075489122</c:v>
                </c:pt>
                <c:pt idx="366">
                  <c:v>0.970951184416811</c:v>
                </c:pt>
                <c:pt idx="367">
                  <c:v>0.970906084229968</c:v>
                </c:pt>
                <c:pt idx="368">
                  <c:v>0.970818031484226</c:v>
                </c:pt>
                <c:pt idx="369">
                  <c:v>0.970783669437107</c:v>
                </c:pt>
                <c:pt idx="370">
                  <c:v>0.97067199278397</c:v>
                </c:pt>
                <c:pt idx="371">
                  <c:v>0.97067199278397</c:v>
                </c:pt>
                <c:pt idx="372">
                  <c:v>0.970616154457402</c:v>
                </c:pt>
                <c:pt idx="373">
                  <c:v>0.970504477804265</c:v>
                </c:pt>
                <c:pt idx="374">
                  <c:v>0.970428881300603</c:v>
                </c:pt>
                <c:pt idx="375">
                  <c:v>0.970373472499624</c:v>
                </c:pt>
                <c:pt idx="376">
                  <c:v>0.970267809204733</c:v>
                </c:pt>
                <c:pt idx="377">
                  <c:v>0.970233876683203</c:v>
                </c:pt>
                <c:pt idx="378">
                  <c:v>0.970177608831046</c:v>
                </c:pt>
                <c:pt idx="379">
                  <c:v>0.970065932177909</c:v>
                </c:pt>
                <c:pt idx="380">
                  <c:v>0.970016536735176</c:v>
                </c:pt>
                <c:pt idx="381">
                  <c:v>0.969960698408607</c:v>
                </c:pt>
                <c:pt idx="382">
                  <c:v>0.969926336361489</c:v>
                </c:pt>
                <c:pt idx="383">
                  <c:v>0.969844726499581</c:v>
                </c:pt>
                <c:pt idx="384">
                  <c:v>0.969748512767648</c:v>
                </c:pt>
                <c:pt idx="385">
                  <c:v>0.969677641045465</c:v>
                </c:pt>
                <c:pt idx="386">
                  <c:v>0.969627816077143</c:v>
                </c:pt>
                <c:pt idx="387">
                  <c:v>0.969587440671778</c:v>
                </c:pt>
                <c:pt idx="388">
                  <c:v>0.969460301097438</c:v>
                </c:pt>
                <c:pt idx="389">
                  <c:v>0.969447415329768</c:v>
                </c:pt>
                <c:pt idx="390">
                  <c:v>0.969342181560467</c:v>
                </c:pt>
                <c:pt idx="391">
                  <c:v>0.969288490861843</c:v>
                </c:pt>
                <c:pt idx="392">
                  <c:v>0.96920473337199</c:v>
                </c:pt>
                <c:pt idx="393">
                  <c:v>0.969114532998303</c:v>
                </c:pt>
                <c:pt idx="394">
                  <c:v>0.96906513755557</c:v>
                </c:pt>
                <c:pt idx="395">
                  <c:v>0.969037218392285</c:v>
                </c:pt>
                <c:pt idx="396">
                  <c:v>0.968931984622984</c:v>
                </c:pt>
                <c:pt idx="397">
                  <c:v>0.968897622575865</c:v>
                </c:pt>
                <c:pt idx="398">
                  <c:v>0.968820307969847</c:v>
                </c:pt>
                <c:pt idx="399">
                  <c:v>0.968781650666838</c:v>
                </c:pt>
                <c:pt idx="400">
                  <c:v>0.968732255224105</c:v>
                </c:pt>
                <c:pt idx="401">
                  <c:v>0.9685647402444</c:v>
                </c:pt>
                <c:pt idx="402">
                  <c:v>0.968536821081116</c:v>
                </c:pt>
                <c:pt idx="403">
                  <c:v>0.968453063591263</c:v>
                </c:pt>
                <c:pt idx="404">
                  <c:v>0.96840366814853</c:v>
                </c:pt>
                <c:pt idx="405">
                  <c:v>0.968369306101411</c:v>
                </c:pt>
                <c:pt idx="406">
                  <c:v>0.968313467774843</c:v>
                </c:pt>
                <c:pt idx="407">
                  <c:v>0.9682254150291</c:v>
                </c:pt>
                <c:pt idx="408">
                  <c:v>0.968180314842256</c:v>
                </c:pt>
                <c:pt idx="409">
                  <c:v>0.968092262096514</c:v>
                </c:pt>
                <c:pt idx="410">
                  <c:v>0.968029980886111</c:v>
                </c:pt>
                <c:pt idx="411">
                  <c:v>0.967952666280094</c:v>
                </c:pt>
                <c:pt idx="412">
                  <c:v>0.967896827953525</c:v>
                </c:pt>
                <c:pt idx="413">
                  <c:v>0.967806627579838</c:v>
                </c:pt>
                <c:pt idx="414">
                  <c:v>0.967763675020939</c:v>
                </c:pt>
                <c:pt idx="415">
                  <c:v>0.96772931297382</c:v>
                </c:pt>
                <c:pt idx="416">
                  <c:v>0.967624079204518</c:v>
                </c:pt>
                <c:pt idx="417">
                  <c:v>0.967557502738225</c:v>
                </c:pt>
                <c:pt idx="418">
                  <c:v>0.967508107295492</c:v>
                </c:pt>
                <c:pt idx="419">
                  <c:v>0.967458711852759</c:v>
                </c:pt>
                <c:pt idx="420">
                  <c:v>0.967340592315787</c:v>
                </c:pt>
                <c:pt idx="421">
                  <c:v>0.967263277709769</c:v>
                </c:pt>
                <c:pt idx="422">
                  <c:v>0.967222472778816</c:v>
                </c:pt>
                <c:pt idx="423">
                  <c:v>0.967145158172798</c:v>
                </c:pt>
                <c:pt idx="424">
                  <c:v>0.967117239009514</c:v>
                </c:pt>
                <c:pt idx="425">
                  <c:v>0.967012005240212</c:v>
                </c:pt>
                <c:pt idx="426">
                  <c:v>0.966973347937204</c:v>
                </c:pt>
                <c:pt idx="427">
                  <c:v>0.966889590447351</c:v>
                </c:pt>
                <c:pt idx="428">
                  <c:v>0.966889590447351</c:v>
                </c:pt>
                <c:pt idx="429">
                  <c:v>0.966784356678049</c:v>
                </c:pt>
                <c:pt idx="430">
                  <c:v>0.966666237141078</c:v>
                </c:pt>
                <c:pt idx="431">
                  <c:v>0.966638317977793</c:v>
                </c:pt>
                <c:pt idx="432">
                  <c:v>0.966561003371776</c:v>
                </c:pt>
                <c:pt idx="433">
                  <c:v>0.966479393509868</c:v>
                </c:pt>
                <c:pt idx="434">
                  <c:v>0.966445031462749</c:v>
                </c:pt>
                <c:pt idx="435">
                  <c:v>0.966395636020016</c:v>
                </c:pt>
                <c:pt idx="436">
                  <c:v>0.966333354809613</c:v>
                </c:pt>
                <c:pt idx="437">
                  <c:v>0.966256040203595</c:v>
                </c:pt>
                <c:pt idx="438">
                  <c:v>0.966137920666624</c:v>
                </c:pt>
                <c:pt idx="439">
                  <c:v>0.966054163176771</c:v>
                </c:pt>
                <c:pt idx="440">
                  <c:v>0.966004767734037</c:v>
                </c:pt>
                <c:pt idx="441">
                  <c:v>0.966011210617872</c:v>
                </c:pt>
                <c:pt idx="442">
                  <c:v>0.965916714988295</c:v>
                </c:pt>
                <c:pt idx="443">
                  <c:v>0.965839400382278</c:v>
                </c:pt>
                <c:pt idx="444">
                  <c:v>0.965811481218993</c:v>
                </c:pt>
                <c:pt idx="445">
                  <c:v>0.965693361682022</c:v>
                </c:pt>
                <c:pt idx="446">
                  <c:v>0.965665442518738</c:v>
                </c:pt>
                <c:pt idx="447">
                  <c:v>0.965532289586152</c:v>
                </c:pt>
                <c:pt idx="448">
                  <c:v>0.965504370422868</c:v>
                </c:pt>
                <c:pt idx="449">
                  <c:v>0.965416317677125</c:v>
                </c:pt>
                <c:pt idx="450">
                  <c:v>0.965392693769731</c:v>
                </c:pt>
                <c:pt idx="451">
                  <c:v>0.965339003071108</c:v>
                </c:pt>
                <c:pt idx="452">
                  <c:v>0.965255245581255</c:v>
                </c:pt>
                <c:pt idx="453">
                  <c:v>0.965199407254687</c:v>
                </c:pt>
                <c:pt idx="454">
                  <c:v>0.965143568928119</c:v>
                </c:pt>
                <c:pt idx="455">
                  <c:v>0.965081287717716</c:v>
                </c:pt>
                <c:pt idx="456">
                  <c:v>0.965025449391147</c:v>
                </c:pt>
                <c:pt idx="457">
                  <c:v>0.964892296458561</c:v>
                </c:pt>
                <c:pt idx="458">
                  <c:v>0.964860082039387</c:v>
                </c:pt>
                <c:pt idx="459">
                  <c:v>0.964808538968709</c:v>
                </c:pt>
                <c:pt idx="460">
                  <c:v>0.964748405386251</c:v>
                </c:pt>
                <c:pt idx="461">
                  <c:v>0.964692567059682</c:v>
                </c:pt>
                <c:pt idx="462">
                  <c:v>0.964636728733114</c:v>
                </c:pt>
                <c:pt idx="463">
                  <c:v>0.964559414127097</c:v>
                </c:pt>
                <c:pt idx="464">
                  <c:v>0.964503575800528</c:v>
                </c:pt>
                <c:pt idx="465">
                  <c:v>0.96444773747396</c:v>
                </c:pt>
                <c:pt idx="466">
                  <c:v>0.964329617936988</c:v>
                </c:pt>
                <c:pt idx="467">
                  <c:v>0.964248008075081</c:v>
                </c:pt>
                <c:pt idx="468">
                  <c:v>0.964220088911797</c:v>
                </c:pt>
                <c:pt idx="469">
                  <c:v>0.964142774305779</c:v>
                </c:pt>
                <c:pt idx="470">
                  <c:v>0.964074050211541</c:v>
                </c:pt>
                <c:pt idx="471">
                  <c:v>0.964024654768808</c:v>
                </c:pt>
                <c:pt idx="472">
                  <c:v>0.963968816442239</c:v>
                </c:pt>
                <c:pt idx="473">
                  <c:v>0.963919420999506</c:v>
                </c:pt>
                <c:pt idx="474">
                  <c:v>0.963857139789103</c:v>
                </c:pt>
                <c:pt idx="475">
                  <c:v>0.963751906019801</c:v>
                </c:pt>
                <c:pt idx="476">
                  <c:v>0.963668148529949</c:v>
                </c:pt>
                <c:pt idx="477">
                  <c:v>0.963614457831325</c:v>
                </c:pt>
                <c:pt idx="478">
                  <c:v>0.963558619504757</c:v>
                </c:pt>
                <c:pt idx="479">
                  <c:v>0.963502781178188</c:v>
                </c:pt>
                <c:pt idx="480">
                  <c:v>0.963412580804501</c:v>
                </c:pt>
                <c:pt idx="481">
                  <c:v>0.963378218757382</c:v>
                </c:pt>
                <c:pt idx="482">
                  <c:v>0.963335266198484</c:v>
                </c:pt>
                <c:pt idx="483">
                  <c:v>0.963189227498228</c:v>
                </c:pt>
                <c:pt idx="484">
                  <c:v>0.963167751218779</c:v>
                </c:pt>
                <c:pt idx="485">
                  <c:v>0.963107617636321</c:v>
                </c:pt>
                <c:pt idx="486">
                  <c:v>0.963002383867019</c:v>
                </c:pt>
                <c:pt idx="487">
                  <c:v>0.9629680218199</c:v>
                </c:pt>
                <c:pt idx="488">
                  <c:v>0.962905740609497</c:v>
                </c:pt>
                <c:pt idx="489">
                  <c:v>0.962821983119644</c:v>
                </c:pt>
                <c:pt idx="490">
                  <c:v>0.962828426003479</c:v>
                </c:pt>
                <c:pt idx="491">
                  <c:v>0.962738225629792</c:v>
                </c:pt>
                <c:pt idx="492">
                  <c:v>0.962656615767884</c:v>
                </c:pt>
                <c:pt idx="493">
                  <c:v>0.962583596417757</c:v>
                </c:pt>
                <c:pt idx="494">
                  <c:v>0.962461181624895</c:v>
                </c:pt>
                <c:pt idx="495">
                  <c:v>0.962433262461611</c:v>
                </c:pt>
                <c:pt idx="496">
                  <c:v>0.962355947855593</c:v>
                </c:pt>
                <c:pt idx="497">
                  <c:v>0.962300109529025</c:v>
                </c:pt>
                <c:pt idx="498">
                  <c:v>0.962265747481906</c:v>
                </c:pt>
                <c:pt idx="499">
                  <c:v>0.962188432875889</c:v>
                </c:pt>
                <c:pt idx="500">
                  <c:v>0.962160513712604</c:v>
                </c:pt>
                <c:pt idx="501">
                  <c:v>0.962083199106587</c:v>
                </c:pt>
                <c:pt idx="502">
                  <c:v>0.96197152245345</c:v>
                </c:pt>
                <c:pt idx="503">
                  <c:v>0.961943603290166</c:v>
                </c:pt>
                <c:pt idx="504">
                  <c:v>0.961883469707707</c:v>
                </c:pt>
                <c:pt idx="505">
                  <c:v>0.96180615510169</c:v>
                </c:pt>
                <c:pt idx="506">
                  <c:v>0.961715954728003</c:v>
                </c:pt>
                <c:pt idx="507">
                  <c:v>0.9616536735176</c:v>
                </c:pt>
                <c:pt idx="508">
                  <c:v>0.9616536735176</c:v>
                </c:pt>
                <c:pt idx="509">
                  <c:v>0.961548439748298</c:v>
                </c:pt>
                <c:pt idx="510">
                  <c:v>0.96149260142173</c:v>
                </c:pt>
                <c:pt idx="511">
                  <c:v>0.961383072396538</c:v>
                </c:pt>
                <c:pt idx="512">
                  <c:v>0.961327234069969</c:v>
                </c:pt>
                <c:pt idx="513">
                  <c:v>0.96130575779052</c:v>
                </c:pt>
                <c:pt idx="514">
                  <c:v>0.961215557416833</c:v>
                </c:pt>
                <c:pt idx="515">
                  <c:v>0.96115327620643</c:v>
                </c:pt>
                <c:pt idx="516">
                  <c:v>0.961103880763696</c:v>
                </c:pt>
                <c:pt idx="517">
                  <c:v>0.961048042437128</c:v>
                </c:pt>
                <c:pt idx="518">
                  <c:v>0.96097072783111</c:v>
                </c:pt>
                <c:pt idx="519">
                  <c:v>0.960957842063441</c:v>
                </c:pt>
                <c:pt idx="520">
                  <c:v>0.960798917595516</c:v>
                </c:pt>
                <c:pt idx="521">
                  <c:v>0.960764555548397</c:v>
                </c:pt>
                <c:pt idx="522">
                  <c:v>0.960687240942379</c:v>
                </c:pt>
                <c:pt idx="523">
                  <c:v>0.960637845499646</c:v>
                </c:pt>
                <c:pt idx="524">
                  <c:v>0.960609926336361</c:v>
                </c:pt>
                <c:pt idx="525">
                  <c:v>0.96049180679939</c:v>
                </c:pt>
                <c:pt idx="526">
                  <c:v>0.960485363915555</c:v>
                </c:pt>
                <c:pt idx="527">
                  <c:v>0.960414492193372</c:v>
                </c:pt>
                <c:pt idx="528">
                  <c:v>0.960324291819685</c:v>
                </c:pt>
                <c:pt idx="529">
                  <c:v>0.960246977213667</c:v>
                </c:pt>
                <c:pt idx="530">
                  <c:v>0.960191138887099</c:v>
                </c:pt>
                <c:pt idx="531">
                  <c:v>0.960096643257522</c:v>
                </c:pt>
                <c:pt idx="532">
                  <c:v>0.960075166978073</c:v>
                </c:pt>
                <c:pt idx="533">
                  <c:v>0.959963490324936</c:v>
                </c:pt>
                <c:pt idx="534">
                  <c:v>0.959963490324936</c:v>
                </c:pt>
                <c:pt idx="535">
                  <c:v>0.959886175718918</c:v>
                </c:pt>
                <c:pt idx="536">
                  <c:v>0.959802418229066</c:v>
                </c:pt>
                <c:pt idx="537">
                  <c:v>0.959768056181947</c:v>
                </c:pt>
                <c:pt idx="538">
                  <c:v>0.959574340141314</c:v>
                </c:pt>
                <c:pt idx="539">
                  <c:v>0.959574769666903</c:v>
                </c:pt>
                <c:pt idx="540">
                  <c:v>0.959546850503619</c:v>
                </c:pt>
                <c:pt idx="541">
                  <c:v>0.95949101217705</c:v>
                </c:pt>
                <c:pt idx="542">
                  <c:v>0.959435173850482</c:v>
                </c:pt>
                <c:pt idx="543">
                  <c:v>0.95935141636063</c:v>
                </c:pt>
                <c:pt idx="544">
                  <c:v>0.959323497197345</c:v>
                </c:pt>
                <c:pt idx="545">
                  <c:v>0.959261215986942</c:v>
                </c:pt>
                <c:pt idx="546">
                  <c:v>0.959179606125035</c:v>
                </c:pt>
                <c:pt idx="547">
                  <c:v>0.959123767798467</c:v>
                </c:pt>
                <c:pt idx="548">
                  <c:v>0.958984171982046</c:v>
                </c:pt>
                <c:pt idx="549">
                  <c:v>0.958962695702597</c:v>
                </c:pt>
                <c:pt idx="550">
                  <c:v>0.958906857376028</c:v>
                </c:pt>
                <c:pt idx="551">
                  <c:v>0.958844576165625</c:v>
                </c:pt>
                <c:pt idx="552">
                  <c:v>0.958745355754569</c:v>
                </c:pt>
                <c:pt idx="553">
                  <c:v>0.958745785280158</c:v>
                </c:pt>
                <c:pt idx="554">
                  <c:v>0.958683504069755</c:v>
                </c:pt>
                <c:pt idx="555">
                  <c:v>0.958627665743186</c:v>
                </c:pt>
                <c:pt idx="556">
                  <c:v>0.958543908253334</c:v>
                </c:pt>
                <c:pt idx="557">
                  <c:v>0.958472607005562</c:v>
                </c:pt>
                <c:pt idx="558">
                  <c:v>0.958372098017739</c:v>
                </c:pt>
                <c:pt idx="559">
                  <c:v>0.95835062173829</c:v>
                </c:pt>
                <c:pt idx="560">
                  <c:v>0.958238945085153</c:v>
                </c:pt>
                <c:pt idx="561">
                  <c:v>0.958211025921869</c:v>
                </c:pt>
                <c:pt idx="562">
                  <c:v>0.958120825548182</c:v>
                </c:pt>
                <c:pt idx="563">
                  <c:v>0.958099349268733</c:v>
                </c:pt>
                <c:pt idx="564">
                  <c:v>0.958043510942164</c:v>
                </c:pt>
                <c:pt idx="565">
                  <c:v>0.957961471554668</c:v>
                </c:pt>
                <c:pt idx="566">
                  <c:v>0.957871700706569</c:v>
                </c:pt>
                <c:pt idx="567">
                  <c:v>0.957772480295514</c:v>
                </c:pt>
                <c:pt idx="568">
                  <c:v>0.957744561132229</c:v>
                </c:pt>
                <c:pt idx="569">
                  <c:v>0.957660803642377</c:v>
                </c:pt>
                <c:pt idx="570">
                  <c:v>0.957626441595258</c:v>
                </c:pt>
                <c:pt idx="571">
                  <c:v>0.957514764942121</c:v>
                </c:pt>
                <c:pt idx="572">
                  <c:v>0.957486845778837</c:v>
                </c:pt>
                <c:pt idx="573">
                  <c:v>0.95740953117282</c:v>
                </c:pt>
                <c:pt idx="574">
                  <c:v>0.957381612009535</c:v>
                </c:pt>
                <c:pt idx="575">
                  <c:v>0.957293559263793</c:v>
                </c:pt>
                <c:pt idx="576">
                  <c:v>0.957231707578979</c:v>
                </c:pt>
                <c:pt idx="577">
                  <c:v>0.957126044284088</c:v>
                </c:pt>
                <c:pt idx="578">
                  <c:v>0.957076648841355</c:v>
                </c:pt>
                <c:pt idx="579">
                  <c:v>0.957020810514786</c:v>
                </c:pt>
                <c:pt idx="580">
                  <c:v>0.956958529304383</c:v>
                </c:pt>
                <c:pt idx="581">
                  <c:v>0.95690913386165</c:v>
                </c:pt>
                <c:pt idx="582">
                  <c:v>0.956853295535081</c:v>
                </c:pt>
                <c:pt idx="583">
                  <c:v>0.956818933487962</c:v>
                </c:pt>
                <c:pt idx="584">
                  <c:v>0.956681485299486</c:v>
                </c:pt>
                <c:pt idx="585">
                  <c:v>0.956597727809634</c:v>
                </c:pt>
                <c:pt idx="586">
                  <c:v>0.956563365762515</c:v>
                </c:pt>
                <c:pt idx="587">
                  <c:v>0.956513970319782</c:v>
                </c:pt>
                <c:pt idx="588">
                  <c:v>0.956430212829929</c:v>
                </c:pt>
                <c:pt idx="589">
                  <c:v>0.95639585078281</c:v>
                </c:pt>
                <c:pt idx="590">
                  <c:v>0.956367931619526</c:v>
                </c:pt>
                <c:pt idx="591">
                  <c:v>0.956290617013509</c:v>
                </c:pt>
                <c:pt idx="592">
                  <c:v>0.956241221570775</c:v>
                </c:pt>
                <c:pt idx="593">
                  <c:v>0.956181087988317</c:v>
                </c:pt>
                <c:pt idx="594">
                  <c:v>0.95606941133518</c:v>
                </c:pt>
                <c:pt idx="595">
                  <c:v>0.955992096729162</c:v>
                </c:pt>
                <c:pt idx="596">
                  <c:v>0.955929815518759</c:v>
                </c:pt>
                <c:pt idx="597">
                  <c:v>0.955880420076026</c:v>
                </c:pt>
                <c:pt idx="598">
                  <c:v>0.955846058028907</c:v>
                </c:pt>
                <c:pt idx="599">
                  <c:v>0.95573438137577</c:v>
                </c:pt>
                <c:pt idx="600">
                  <c:v>0.955702166956596</c:v>
                </c:pt>
                <c:pt idx="601">
                  <c:v>0.955657066769753</c:v>
                </c:pt>
                <c:pt idx="602">
                  <c:v>0.955534651976892</c:v>
                </c:pt>
                <c:pt idx="603">
                  <c:v>0.955507162339196</c:v>
                </c:pt>
                <c:pt idx="604">
                  <c:v>0.955457337370874</c:v>
                </c:pt>
                <c:pt idx="605">
                  <c:v>0.955352103601572</c:v>
                </c:pt>
                <c:pt idx="606">
                  <c:v>0.955345660717737</c:v>
                </c:pt>
                <c:pt idx="607">
                  <c:v>0.955233984064601</c:v>
                </c:pt>
                <c:pt idx="608">
                  <c:v>0.955227970706355</c:v>
                </c:pt>
                <c:pt idx="609">
                  <c:v>0.955150226574748</c:v>
                </c:pt>
                <c:pt idx="610">
                  <c:v>0.955088374889934</c:v>
                </c:pt>
                <c:pt idx="611">
                  <c:v>0.954983141120632</c:v>
                </c:pt>
                <c:pt idx="612">
                  <c:v>0.954929450422009</c:v>
                </c:pt>
                <c:pt idx="613">
                  <c:v>0.954867169211606</c:v>
                </c:pt>
                <c:pt idx="614">
                  <c:v>0.954839250048321</c:v>
                </c:pt>
                <c:pt idx="615">
                  <c:v>0.954727573395185</c:v>
                </c:pt>
                <c:pt idx="616">
                  <c:v>0.954727573395185</c:v>
                </c:pt>
                <c:pt idx="617">
                  <c:v>0.954622339625883</c:v>
                </c:pt>
                <c:pt idx="618">
                  <c:v>0.954615896742048</c:v>
                </c:pt>
                <c:pt idx="619">
                  <c:v>0.954504220088911</c:v>
                </c:pt>
                <c:pt idx="620">
                  <c:v>0.95439469106372</c:v>
                </c:pt>
                <c:pt idx="621">
                  <c:v>0.954373214784271</c:v>
                </c:pt>
                <c:pt idx="622">
                  <c:v>0.954261108605545</c:v>
                </c:pt>
                <c:pt idx="623">
                  <c:v>0.954233189442261</c:v>
                </c:pt>
                <c:pt idx="624">
                  <c:v>0.954205270278977</c:v>
                </c:pt>
                <c:pt idx="625">
                  <c:v>0.954087150742005</c:v>
                </c:pt>
                <c:pt idx="626">
                  <c:v>0.954100036509675</c:v>
                </c:pt>
                <c:pt idx="627">
                  <c:v>0.953981916972703</c:v>
                </c:pt>
                <c:pt idx="628">
                  <c:v>0.953926078646135</c:v>
                </c:pt>
                <c:pt idx="629">
                  <c:v>0.953844468784228</c:v>
                </c:pt>
                <c:pt idx="630">
                  <c:v>0.953754268410541</c:v>
                </c:pt>
                <c:pt idx="631">
                  <c:v>0.953739235014926</c:v>
                </c:pt>
                <c:pt idx="632">
                  <c:v>0.953704872967807</c:v>
                </c:pt>
                <c:pt idx="633">
                  <c:v>0.953586753430835</c:v>
                </c:pt>
                <c:pt idx="634">
                  <c:v>0.953543800871937</c:v>
                </c:pt>
                <c:pt idx="635">
                  <c:v>0.953515881708653</c:v>
                </c:pt>
                <c:pt idx="636">
                  <c:v>0.953425681334965</c:v>
                </c:pt>
                <c:pt idx="637">
                  <c:v>0.953397762171682</c:v>
                </c:pt>
                <c:pt idx="638">
                  <c:v>0.953348366728948</c:v>
                </c:pt>
                <c:pt idx="639">
                  <c:v>0.953198032772802</c:v>
                </c:pt>
                <c:pt idx="640">
                  <c:v>0.953176556493353</c:v>
                </c:pt>
                <c:pt idx="641">
                  <c:v>0.953086356119666</c:v>
                </c:pt>
                <c:pt idx="642">
                  <c:v>0.953002598629813</c:v>
                </c:pt>
                <c:pt idx="643">
                  <c:v>0.952981122350364</c:v>
                </c:pt>
                <c:pt idx="644">
                  <c:v>0.952925284023796</c:v>
                </c:pt>
                <c:pt idx="645">
                  <c:v>0.952875888581062</c:v>
                </c:pt>
                <c:pt idx="646">
                  <c:v>0.952813607370659</c:v>
                </c:pt>
                <c:pt idx="647">
                  <c:v>0.952725554624917</c:v>
                </c:pt>
                <c:pt idx="648">
                  <c:v>0.952648240018899</c:v>
                </c:pt>
                <c:pt idx="649">
                  <c:v>0.952592401692331</c:v>
                </c:pt>
                <c:pt idx="650">
                  <c:v>0.952502201318644</c:v>
                </c:pt>
                <c:pt idx="651">
                  <c:v>0.952459248759745</c:v>
                </c:pt>
                <c:pt idx="652">
                  <c:v>0.952424886712626</c:v>
                </c:pt>
                <c:pt idx="653">
                  <c:v>0.952341129222773</c:v>
                </c:pt>
                <c:pt idx="654">
                  <c:v>0.952285290896205</c:v>
                </c:pt>
                <c:pt idx="655">
                  <c:v>0.952223009685802</c:v>
                </c:pt>
                <c:pt idx="656">
                  <c:v>0.952195090522518</c:v>
                </c:pt>
                <c:pt idx="657">
                  <c:v>0.952064085217877</c:v>
                </c:pt>
                <c:pt idx="658">
                  <c:v>0.952008246891309</c:v>
                </c:pt>
                <c:pt idx="659">
                  <c:v>0.951945965680905</c:v>
                </c:pt>
                <c:pt idx="660">
                  <c:v>0.951896570238172</c:v>
                </c:pt>
                <c:pt idx="661">
                  <c:v>0.951840731911604</c:v>
                </c:pt>
                <c:pt idx="662">
                  <c:v>0.95179133646887</c:v>
                </c:pt>
                <c:pt idx="663">
                  <c:v>0.951722612374632</c:v>
                </c:pt>
                <c:pt idx="664">
                  <c:v>0.951666774048064</c:v>
                </c:pt>
                <c:pt idx="665">
                  <c:v>0.95163885488478</c:v>
                </c:pt>
                <c:pt idx="666">
                  <c:v>0.951501406696304</c:v>
                </c:pt>
                <c:pt idx="667">
                  <c:v>0.95145201125357</c:v>
                </c:pt>
                <c:pt idx="668">
                  <c:v>0.951368253763718</c:v>
                </c:pt>
                <c:pt idx="669">
                  <c:v>0.951368253763718</c:v>
                </c:pt>
                <c:pt idx="670">
                  <c:v>0.951278053390031</c:v>
                </c:pt>
                <c:pt idx="671">
                  <c:v>0.951194295900178</c:v>
                </c:pt>
                <c:pt idx="672">
                  <c:v>0.951194295900178</c:v>
                </c:pt>
                <c:pt idx="673">
                  <c:v>0.951110538410326</c:v>
                </c:pt>
                <c:pt idx="674">
                  <c:v>0.951033223804308</c:v>
                </c:pt>
                <c:pt idx="675">
                  <c:v>0.950917251895281</c:v>
                </c:pt>
                <c:pt idx="676">
                  <c:v>0.950889332731998</c:v>
                </c:pt>
                <c:pt idx="677">
                  <c:v>0.950839937289264</c:v>
                </c:pt>
                <c:pt idx="678">
                  <c:v>0.950749736915577</c:v>
                </c:pt>
                <c:pt idx="679">
                  <c:v>0.950693898589008</c:v>
                </c:pt>
                <c:pt idx="680">
                  <c:v>0.950644503146275</c:v>
                </c:pt>
                <c:pt idx="681">
                  <c:v>0.950610141099156</c:v>
                </c:pt>
                <c:pt idx="682">
                  <c:v>0.950554302772587</c:v>
                </c:pt>
                <c:pt idx="683">
                  <c:v>0.950498464446019</c:v>
                </c:pt>
                <c:pt idx="684">
                  <c:v>0.950421149840002</c:v>
                </c:pt>
                <c:pt idx="685">
                  <c:v>0.950309473186865</c:v>
                </c:pt>
                <c:pt idx="686">
                  <c:v>0.950249339604407</c:v>
                </c:pt>
                <c:pt idx="687">
                  <c:v>0.950221420441122</c:v>
                </c:pt>
                <c:pt idx="688">
                  <c:v>0.950172024998389</c:v>
                </c:pt>
                <c:pt idx="689">
                  <c:v>0.950081824624702</c:v>
                </c:pt>
                <c:pt idx="690">
                  <c:v>0.950053905461418</c:v>
                </c:pt>
                <c:pt idx="691">
                  <c:v>0.9499765908554</c:v>
                </c:pt>
                <c:pt idx="692">
                  <c:v>0.949970147971565</c:v>
                </c:pt>
                <c:pt idx="693">
                  <c:v>0.94980263299186</c:v>
                </c:pt>
                <c:pt idx="694">
                  <c:v>0.949809075875695</c:v>
                </c:pt>
                <c:pt idx="695">
                  <c:v>0.949665184803385</c:v>
                </c:pt>
                <c:pt idx="696">
                  <c:v>0.949665184803385</c:v>
                </c:pt>
                <c:pt idx="697">
                  <c:v>0.949587870197367</c:v>
                </c:pt>
                <c:pt idx="698">
                  <c:v>0.949525588986964</c:v>
                </c:pt>
                <c:pt idx="699">
                  <c:v>0.94947619354423</c:v>
                </c:pt>
                <c:pt idx="700">
                  <c:v>0.949413912333827</c:v>
                </c:pt>
                <c:pt idx="701">
                  <c:v>0.949379550286708</c:v>
                </c:pt>
                <c:pt idx="702">
                  <c:v>0.949252840237957</c:v>
                </c:pt>
                <c:pt idx="703">
                  <c:v>0.949190559027554</c:v>
                </c:pt>
                <c:pt idx="704">
                  <c:v>0.949169082748105</c:v>
                </c:pt>
                <c:pt idx="705">
                  <c:v>0.949081030002362</c:v>
                </c:pt>
                <c:pt idx="706">
                  <c:v>0.949025191675794</c:v>
                </c:pt>
                <c:pt idx="707">
                  <c:v>0.948969353349226</c:v>
                </c:pt>
                <c:pt idx="708">
                  <c:v>0.948913515022657</c:v>
                </c:pt>
                <c:pt idx="709">
                  <c:v>0.948885595859373</c:v>
                </c:pt>
                <c:pt idx="710">
                  <c:v>0.948801838369521</c:v>
                </c:pt>
                <c:pt idx="711">
                  <c:v>0.9486622425531</c:v>
                </c:pt>
                <c:pt idx="712">
                  <c:v>0.948630028133926</c:v>
                </c:pt>
                <c:pt idx="713">
                  <c:v>0.948606404226532</c:v>
                </c:pt>
                <c:pt idx="714">
                  <c:v>0.948529089620514</c:v>
                </c:pt>
                <c:pt idx="715">
                  <c:v>0.948468956038056</c:v>
                </c:pt>
                <c:pt idx="716">
                  <c:v>0.948385198548203</c:v>
                </c:pt>
                <c:pt idx="717">
                  <c:v>0.948329360221635</c:v>
                </c:pt>
                <c:pt idx="718">
                  <c:v>0.948301441058351</c:v>
                </c:pt>
                <c:pt idx="719">
                  <c:v>0.948239159847948</c:v>
                </c:pt>
                <c:pt idx="720">
                  <c:v>0.948112449799197</c:v>
                </c:pt>
                <c:pt idx="721">
                  <c:v>0.948050168588794</c:v>
                </c:pt>
                <c:pt idx="722">
                  <c:v>0.948056611472628</c:v>
                </c:pt>
                <c:pt idx="723">
                  <c:v>0.947972853982776</c:v>
                </c:pt>
                <c:pt idx="724">
                  <c:v>0.947884801237033</c:v>
                </c:pt>
                <c:pt idx="725">
                  <c:v>0.947884801237033</c:v>
                </c:pt>
                <c:pt idx="726">
                  <c:v>0.947794600863346</c:v>
                </c:pt>
                <c:pt idx="727">
                  <c:v>0.947773124583897</c:v>
                </c:pt>
                <c:pt idx="728">
                  <c:v>0.947695809977879</c:v>
                </c:pt>
                <c:pt idx="729">
                  <c:v>0.947605609604192</c:v>
                </c:pt>
                <c:pt idx="730">
                  <c:v>0.94752185211434</c:v>
                </c:pt>
                <c:pt idx="731">
                  <c:v>0.947472456671606</c:v>
                </c:pt>
                <c:pt idx="732">
                  <c:v>0.947382256297919</c:v>
                </c:pt>
                <c:pt idx="733">
                  <c:v>0.94732641797135</c:v>
                </c:pt>
                <c:pt idx="734">
                  <c:v>0.947300646436011</c:v>
                </c:pt>
                <c:pt idx="735">
                  <c:v>0.947244808109443</c:v>
                </c:pt>
                <c:pt idx="736">
                  <c:v>0.947154607735756</c:v>
                </c:pt>
                <c:pt idx="737">
                  <c:v>0.947111655176857</c:v>
                </c:pt>
                <c:pt idx="738">
                  <c:v>0.947083736013573</c:v>
                </c:pt>
                <c:pt idx="739">
                  <c:v>0.946999978523721</c:v>
                </c:pt>
                <c:pt idx="740">
                  <c:v>0.946875416102914</c:v>
                </c:pt>
                <c:pt idx="741">
                  <c:v>0.94684749693963</c:v>
                </c:pt>
                <c:pt idx="742">
                  <c:v>0.946798101496897</c:v>
                </c:pt>
                <c:pt idx="743">
                  <c:v>0.946714344007044</c:v>
                </c:pt>
                <c:pt idx="744">
                  <c:v>0.946714344007044</c:v>
                </c:pt>
                <c:pt idx="745">
                  <c:v>0.946632734145137</c:v>
                </c:pt>
                <c:pt idx="746">
                  <c:v>0.946583338702403</c:v>
                </c:pt>
                <c:pt idx="747">
                  <c:v>0.946493138328716</c:v>
                </c:pt>
                <c:pt idx="748">
                  <c:v>0.946409380838863</c:v>
                </c:pt>
                <c:pt idx="749">
                  <c:v>0.94634709962846</c:v>
                </c:pt>
                <c:pt idx="750">
                  <c:v>0.946297704185727</c:v>
                </c:pt>
                <c:pt idx="751">
                  <c:v>0.946220389579709</c:v>
                </c:pt>
                <c:pt idx="752">
                  <c:v>0.9461817322767</c:v>
                </c:pt>
                <c:pt idx="753">
                  <c:v>0.946125893950132</c:v>
                </c:pt>
                <c:pt idx="754">
                  <c:v>0.946080793763288</c:v>
                </c:pt>
                <c:pt idx="755">
                  <c:v>0.94602066018083</c:v>
                </c:pt>
                <c:pt idx="756">
                  <c:v>0.945936902690978</c:v>
                </c:pt>
                <c:pt idx="757">
                  <c:v>0.945818783154006</c:v>
                </c:pt>
                <c:pt idx="758">
                  <c:v>0.945775830595108</c:v>
                </c:pt>
                <c:pt idx="759">
                  <c:v>0.945747911431823</c:v>
                </c:pt>
                <c:pt idx="760">
                  <c:v>0.945692073105255</c:v>
                </c:pt>
                <c:pt idx="761">
                  <c:v>0.945595429847733</c:v>
                </c:pt>
                <c:pt idx="762">
                  <c:v>0.945595429847733</c:v>
                </c:pt>
                <c:pt idx="763">
                  <c:v>0.945490196078431</c:v>
                </c:pt>
                <c:pt idx="764">
                  <c:v>0.945464424543092</c:v>
                </c:pt>
                <c:pt idx="765">
                  <c:v>0.945402143332689</c:v>
                </c:pt>
                <c:pt idx="766">
                  <c:v>0.945296909563387</c:v>
                </c:pt>
                <c:pt idx="767">
                  <c:v>0.945241071236819</c:v>
                </c:pt>
                <c:pt idx="768">
                  <c:v>0.945157313746966</c:v>
                </c:pt>
                <c:pt idx="769">
                  <c:v>0.945095032536563</c:v>
                </c:pt>
                <c:pt idx="770">
                  <c:v>0.945067113373279</c:v>
                </c:pt>
                <c:pt idx="771">
                  <c:v>0.945011275046711</c:v>
                </c:pt>
                <c:pt idx="772">
                  <c:v>0.944989798767261</c:v>
                </c:pt>
                <c:pt idx="773">
                  <c:v>0.944878122114125</c:v>
                </c:pt>
                <c:pt idx="774">
                  <c:v>0.944817988531666</c:v>
                </c:pt>
                <c:pt idx="775">
                  <c:v>0.944762150205099</c:v>
                </c:pt>
                <c:pt idx="776">
                  <c:v>0.944656916435797</c:v>
                </c:pt>
                <c:pt idx="777">
                  <c:v>0.944622554388678</c:v>
                </c:pt>
                <c:pt idx="778">
                  <c:v>0.944566716062109</c:v>
                </c:pt>
                <c:pt idx="779">
                  <c:v>0.944510877735541</c:v>
                </c:pt>
                <c:pt idx="780">
                  <c:v>0.944433563129523</c:v>
                </c:pt>
                <c:pt idx="781">
                  <c:v>0.944440006013358</c:v>
                </c:pt>
                <c:pt idx="782">
                  <c:v>0.944317591220497</c:v>
                </c:pt>
                <c:pt idx="783">
                  <c:v>0.944289672057213</c:v>
                </c:pt>
                <c:pt idx="784">
                  <c:v>0.944162962008461</c:v>
                </c:pt>
                <c:pt idx="785">
                  <c:v>0.944150076240792</c:v>
                </c:pt>
                <c:pt idx="786">
                  <c:v>0.94404484247149</c:v>
                </c:pt>
                <c:pt idx="787">
                  <c:v>0.94404484247149</c:v>
                </c:pt>
                <c:pt idx="788">
                  <c:v>0.943954642097803</c:v>
                </c:pt>
                <c:pt idx="789">
                  <c:v>0.943926722934519</c:v>
                </c:pt>
                <c:pt idx="790">
                  <c:v>0.943821059639628</c:v>
                </c:pt>
                <c:pt idx="791">
                  <c:v>0.94376522131306</c:v>
                </c:pt>
                <c:pt idx="792">
                  <c:v>0.943733436419474</c:v>
                </c:pt>
                <c:pt idx="793">
                  <c:v>0.943627773124584</c:v>
                </c:pt>
                <c:pt idx="794">
                  <c:v>0.943522539355282</c:v>
                </c:pt>
                <c:pt idx="795">
                  <c:v>0.943494620191998</c:v>
                </c:pt>
                <c:pt idx="796">
                  <c:v>0.943438781865429</c:v>
                </c:pt>
                <c:pt idx="797">
                  <c:v>0.943382943538861</c:v>
                </c:pt>
                <c:pt idx="798">
                  <c:v>0.943348581491742</c:v>
                </c:pt>
                <c:pt idx="799">
                  <c:v>0.94326482400189</c:v>
                </c:pt>
                <c:pt idx="800">
                  <c:v>0.943187509395872</c:v>
                </c:pt>
                <c:pt idx="801">
                  <c:v>0.943159590232588</c:v>
                </c:pt>
                <c:pt idx="802">
                  <c:v>0.943125228185469</c:v>
                </c:pt>
                <c:pt idx="803">
                  <c:v>0.942994222880828</c:v>
                </c:pt>
                <c:pt idx="804">
                  <c:v>0.942959860833709</c:v>
                </c:pt>
                <c:pt idx="805">
                  <c:v>0.942848184180572</c:v>
                </c:pt>
                <c:pt idx="806">
                  <c:v>0.942820265017288</c:v>
                </c:pt>
                <c:pt idx="807">
                  <c:v>0.942736507527436</c:v>
                </c:pt>
                <c:pt idx="808">
                  <c:v>0.942715031247987</c:v>
                </c:pt>
                <c:pt idx="809">
                  <c:v>0.942652750037583</c:v>
                </c:pt>
                <c:pt idx="810">
                  <c:v>0.942631273758134</c:v>
                </c:pt>
                <c:pt idx="811">
                  <c:v>0.942547516268282</c:v>
                </c:pt>
                <c:pt idx="812">
                  <c:v>0.942435839615145</c:v>
                </c:pt>
                <c:pt idx="813">
                  <c:v>0.942403625195971</c:v>
                </c:pt>
                <c:pt idx="814">
                  <c:v>0.942298391426669</c:v>
                </c:pt>
                <c:pt idx="815">
                  <c:v>0.942257586495715</c:v>
                </c:pt>
                <c:pt idx="816">
                  <c:v>0.942214633936817</c:v>
                </c:pt>
                <c:pt idx="817">
                  <c:v>0.942180271889698</c:v>
                </c:pt>
                <c:pt idx="818">
                  <c:v>0.94210295728368</c:v>
                </c:pt>
                <c:pt idx="819">
                  <c:v>0.942068595236561</c:v>
                </c:pt>
                <c:pt idx="820">
                  <c:v>0.941991280630544</c:v>
                </c:pt>
                <c:pt idx="821">
                  <c:v>0.941851684814123</c:v>
                </c:pt>
                <c:pt idx="822">
                  <c:v>0.941819470394949</c:v>
                </c:pt>
                <c:pt idx="823">
                  <c:v>0.941791551231665</c:v>
                </c:pt>
                <c:pt idx="824">
                  <c:v>0.941742155788931</c:v>
                </c:pt>
                <c:pt idx="825">
                  <c:v>0.941651955415244</c:v>
                </c:pt>
                <c:pt idx="826">
                  <c:v>0.94162403625196</c:v>
                </c:pt>
                <c:pt idx="827">
                  <c:v>0.941546721645942</c:v>
                </c:pt>
                <c:pt idx="828">
                  <c:v>0.941518802482658</c:v>
                </c:pt>
                <c:pt idx="829">
                  <c:v>0.941428602108971</c:v>
                </c:pt>
                <c:pt idx="830">
                  <c:v>0.941316925455834</c:v>
                </c:pt>
                <c:pt idx="831">
                  <c:v>0.941295449176385</c:v>
                </c:pt>
                <c:pt idx="832">
                  <c:v>0.941211691686532</c:v>
                </c:pt>
                <c:pt idx="833">
                  <c:v>0.941151558104074</c:v>
                </c:pt>
                <c:pt idx="834">
                  <c:v>0.94112363894079</c:v>
                </c:pt>
                <c:pt idx="835">
                  <c:v>0.941067800614221</c:v>
                </c:pt>
                <c:pt idx="836">
                  <c:v>0.940990486008204</c:v>
                </c:pt>
                <c:pt idx="837">
                  <c:v>0.940956123961085</c:v>
                </c:pt>
                <c:pt idx="838">
                  <c:v>0.940906728518351</c:v>
                </c:pt>
                <c:pt idx="839">
                  <c:v>0.940816528144664</c:v>
                </c:pt>
                <c:pt idx="840">
                  <c:v>0.940704851491527</c:v>
                </c:pt>
                <c:pt idx="841">
                  <c:v>0.940711294375362</c:v>
                </c:pt>
                <c:pt idx="842">
                  <c:v>0.940621094001675</c:v>
                </c:pt>
                <c:pt idx="843">
                  <c:v>0.940567403303051</c:v>
                </c:pt>
                <c:pt idx="844">
                  <c:v>0.940505122092648</c:v>
                </c:pt>
                <c:pt idx="845">
                  <c:v>0.94046216953375</c:v>
                </c:pt>
                <c:pt idx="846">
                  <c:v>0.940406331207181</c:v>
                </c:pt>
                <c:pt idx="847">
                  <c:v>0.940350492880613</c:v>
                </c:pt>
                <c:pt idx="848">
                  <c:v>0.940232373343642</c:v>
                </c:pt>
                <c:pt idx="849">
                  <c:v>0.940238816227477</c:v>
                </c:pt>
                <c:pt idx="850">
                  <c:v>0.940120696690505</c:v>
                </c:pt>
                <c:pt idx="851">
                  <c:v>0.940086334643386</c:v>
                </c:pt>
                <c:pt idx="852">
                  <c:v>0.939987543757919</c:v>
                </c:pt>
                <c:pt idx="853">
                  <c:v>0.939976805618195</c:v>
                </c:pt>
                <c:pt idx="854">
                  <c:v>0.939899491012177</c:v>
                </c:pt>
                <c:pt idx="855">
                  <c:v>0.939843652685609</c:v>
                </c:pt>
                <c:pt idx="856">
                  <c:v>0.939815733522324</c:v>
                </c:pt>
                <c:pt idx="857">
                  <c:v>0.939682580589739</c:v>
                </c:pt>
                <c:pt idx="858">
                  <c:v>0.93964821854262</c:v>
                </c:pt>
                <c:pt idx="859">
                  <c:v>0.939570903936602</c:v>
                </c:pt>
                <c:pt idx="860">
                  <c:v>0.939536541889483</c:v>
                </c:pt>
                <c:pt idx="861">
                  <c:v>0.939459227283465</c:v>
                </c:pt>
                <c:pt idx="862">
                  <c:v>0.93944848914374</c:v>
                </c:pt>
                <c:pt idx="863">
                  <c:v>0.939343255374439</c:v>
                </c:pt>
                <c:pt idx="864">
                  <c:v>0.939315336211155</c:v>
                </c:pt>
                <c:pt idx="865">
                  <c:v>0.939253055000751</c:v>
                </c:pt>
                <c:pt idx="866">
                  <c:v>0.939141378347615</c:v>
                </c:pt>
                <c:pt idx="867">
                  <c:v>0.939091982904881</c:v>
                </c:pt>
                <c:pt idx="868">
                  <c:v>0.939057620857763</c:v>
                </c:pt>
                <c:pt idx="869">
                  <c:v>0.939014668298864</c:v>
                </c:pt>
                <c:pt idx="870">
                  <c:v>0.938924467925176</c:v>
                </c:pt>
                <c:pt idx="871">
                  <c:v>0.938868629598608</c:v>
                </c:pt>
                <c:pt idx="872">
                  <c:v>0.938840710435324</c:v>
                </c:pt>
                <c:pt idx="873">
                  <c:v>0.938763395829306</c:v>
                </c:pt>
                <c:pt idx="874">
                  <c:v>0.938703262246848</c:v>
                </c:pt>
                <c:pt idx="875">
                  <c:v>0.938591585593711</c:v>
                </c:pt>
                <c:pt idx="876">
                  <c:v>0.938501385220024</c:v>
                </c:pt>
                <c:pt idx="877">
                  <c:v>0.938535747267143</c:v>
                </c:pt>
                <c:pt idx="878">
                  <c:v>0.938430513497841</c:v>
                </c:pt>
                <c:pt idx="879">
                  <c:v>0.938361789403604</c:v>
                </c:pt>
                <c:pt idx="880">
                  <c:v>0.938340313124154</c:v>
                </c:pt>
                <c:pt idx="881">
                  <c:v>0.938284474797586</c:v>
                </c:pt>
                <c:pt idx="882">
                  <c:v>0.938222193587183</c:v>
                </c:pt>
                <c:pt idx="883">
                  <c:v>0.938144878981165</c:v>
                </c:pt>
                <c:pt idx="884">
                  <c:v>0.938084745398707</c:v>
                </c:pt>
                <c:pt idx="885">
                  <c:v>0.937979511629405</c:v>
                </c:pt>
                <c:pt idx="886">
                  <c:v>0.937951592466121</c:v>
                </c:pt>
                <c:pt idx="887">
                  <c:v>0.937895754139553</c:v>
                </c:pt>
                <c:pt idx="888">
                  <c:v>0.937839915812984</c:v>
                </c:pt>
                <c:pt idx="889">
                  <c:v>0.937784077486416</c:v>
                </c:pt>
                <c:pt idx="890">
                  <c:v>0.937728239159848</c:v>
                </c:pt>
                <c:pt idx="891">
                  <c:v>0.937672400833279</c:v>
                </c:pt>
                <c:pt idx="892">
                  <c:v>0.937616562506711</c:v>
                </c:pt>
                <c:pt idx="893">
                  <c:v>0.937560724180143</c:v>
                </c:pt>
                <c:pt idx="894">
                  <c:v>0.937451195154951</c:v>
                </c:pt>
                <c:pt idx="895">
                  <c:v>0.937367437665099</c:v>
                </c:pt>
                <c:pt idx="896">
                  <c:v>0.937360994781264</c:v>
                </c:pt>
                <c:pt idx="897">
                  <c:v>0.93731159933853</c:v>
                </c:pt>
                <c:pt idx="898">
                  <c:v>0.937221398964843</c:v>
                </c:pt>
                <c:pt idx="899">
                  <c:v>0.93717200352211</c:v>
                </c:pt>
                <c:pt idx="900">
                  <c:v>0.937109722311706</c:v>
                </c:pt>
                <c:pt idx="901">
                  <c:v>0.937053883985138</c:v>
                </c:pt>
                <c:pt idx="902">
                  <c:v>0.937032407705689</c:v>
                </c:pt>
                <c:pt idx="903">
                  <c:v>0.936916435796662</c:v>
                </c:pt>
                <c:pt idx="904">
                  <c:v>0.936860597470094</c:v>
                </c:pt>
                <c:pt idx="905">
                  <c:v>0.936811202027361</c:v>
                </c:pt>
                <c:pt idx="906">
                  <c:v>0.936748920816958</c:v>
                </c:pt>
                <c:pt idx="907">
                  <c:v>0.936699525374224</c:v>
                </c:pt>
                <c:pt idx="908">
                  <c:v>0.936665163327105</c:v>
                </c:pt>
                <c:pt idx="909">
                  <c:v>0.936594291604922</c:v>
                </c:pt>
                <c:pt idx="910">
                  <c:v>0.9364976483474</c:v>
                </c:pt>
                <c:pt idx="911">
                  <c:v>0.9364976483474</c:v>
                </c:pt>
                <c:pt idx="912">
                  <c:v>0.936364495414814</c:v>
                </c:pt>
                <c:pt idx="913">
                  <c:v>0.936308657088246</c:v>
                </c:pt>
                <c:pt idx="914">
                  <c:v>0.936252818761677</c:v>
                </c:pt>
                <c:pt idx="915">
                  <c:v>0.936199128063054</c:v>
                </c:pt>
                <c:pt idx="916">
                  <c:v>0.93617120889977</c:v>
                </c:pt>
                <c:pt idx="917">
                  <c:v>0.936115370573202</c:v>
                </c:pt>
                <c:pt idx="918">
                  <c:v>0.936031613083349</c:v>
                </c:pt>
                <c:pt idx="919">
                  <c:v>0.93599725103623</c:v>
                </c:pt>
                <c:pt idx="920">
                  <c:v>0.935885574383094</c:v>
                </c:pt>
                <c:pt idx="921">
                  <c:v>0.935808259777076</c:v>
                </c:pt>
                <c:pt idx="922">
                  <c:v>0.935773897729957</c:v>
                </c:pt>
                <c:pt idx="923">
                  <c:v>0.935703026007774</c:v>
                </c:pt>
                <c:pt idx="924">
                  <c:v>0.935690140240104</c:v>
                </c:pt>
                <c:pt idx="925">
                  <c:v>0.935612825634087</c:v>
                </c:pt>
                <c:pt idx="926">
                  <c:v>0.935559134935463</c:v>
                </c:pt>
                <c:pt idx="927">
                  <c:v>0.935503296608895</c:v>
                </c:pt>
                <c:pt idx="928">
                  <c:v>0.935447458282327</c:v>
                </c:pt>
                <c:pt idx="929">
                  <c:v>0.935391619955759</c:v>
                </c:pt>
                <c:pt idx="930">
                  <c:v>0.935279943302622</c:v>
                </c:pt>
                <c:pt idx="931">
                  <c:v>0.935245581255503</c:v>
                </c:pt>
                <c:pt idx="932">
                  <c:v>0.935140347486201</c:v>
                </c:pt>
                <c:pt idx="933">
                  <c:v>0.935133904602367</c:v>
                </c:pt>
                <c:pt idx="934">
                  <c:v>0.935056589996349</c:v>
                </c:pt>
                <c:pt idx="935">
                  <c:v>0.934996456413891</c:v>
                </c:pt>
                <c:pt idx="936">
                  <c:v>0.934972832506496</c:v>
                </c:pt>
                <c:pt idx="937">
                  <c:v>0.934912698924038</c:v>
                </c:pt>
                <c:pt idx="938">
                  <c:v>0.934773103107617</c:v>
                </c:pt>
                <c:pt idx="939">
                  <c:v>0.934745183944334</c:v>
                </c:pt>
                <c:pt idx="940">
                  <c:v>0.934667869338316</c:v>
                </c:pt>
                <c:pt idx="941">
                  <c:v>0.934667869338316</c:v>
                </c:pt>
                <c:pt idx="942">
                  <c:v>0.934549749801344</c:v>
                </c:pt>
                <c:pt idx="943">
                  <c:v>0.934528273521895</c:v>
                </c:pt>
                <c:pt idx="944">
                  <c:v>0.934465992311492</c:v>
                </c:pt>
                <c:pt idx="945">
                  <c:v>0.934410153984923</c:v>
                </c:pt>
                <c:pt idx="946">
                  <c:v>0.93436075854219</c:v>
                </c:pt>
                <c:pt idx="947">
                  <c:v>0.934328544123016</c:v>
                </c:pt>
                <c:pt idx="948">
                  <c:v>0.934161029143311</c:v>
                </c:pt>
                <c:pt idx="949">
                  <c:v>0.934139552863862</c:v>
                </c:pt>
                <c:pt idx="950">
                  <c:v>0.934111633700578</c:v>
                </c:pt>
                <c:pt idx="951">
                  <c:v>0.934027876210725</c:v>
                </c:pt>
                <c:pt idx="952">
                  <c:v>0.933999957047441</c:v>
                </c:pt>
                <c:pt idx="953">
                  <c:v>0.933909756673754</c:v>
                </c:pt>
                <c:pt idx="954">
                  <c:v>0.933881837510469</c:v>
                </c:pt>
                <c:pt idx="955">
                  <c:v>0.933832442067736</c:v>
                </c:pt>
                <c:pt idx="956">
                  <c:v>0.933748684577884</c:v>
                </c:pt>
                <c:pt idx="957">
                  <c:v>0.93371647015871</c:v>
                </c:pt>
                <c:pt idx="958">
                  <c:v>0.933576874342289</c:v>
                </c:pt>
                <c:pt idx="959">
                  <c:v>0.933583317226123</c:v>
                </c:pt>
                <c:pt idx="960">
                  <c:v>0.933493116852436</c:v>
                </c:pt>
                <c:pt idx="961">
                  <c:v>0.933443721409703</c:v>
                </c:pt>
                <c:pt idx="962">
                  <c:v>0.933387883083135</c:v>
                </c:pt>
                <c:pt idx="963">
                  <c:v>0.933325601872731</c:v>
                </c:pt>
                <c:pt idx="964">
                  <c:v>0.933241844382879</c:v>
                </c:pt>
                <c:pt idx="965">
                  <c:v>0.933241844382879</c:v>
                </c:pt>
                <c:pt idx="966">
                  <c:v>0.933158086893027</c:v>
                </c:pt>
                <c:pt idx="967">
                  <c:v>0.933076477031119</c:v>
                </c:pt>
                <c:pt idx="968">
                  <c:v>0.932999162425101</c:v>
                </c:pt>
                <c:pt idx="969">
                  <c:v>0.932936881214698</c:v>
                </c:pt>
                <c:pt idx="970">
                  <c:v>0.932936881214698</c:v>
                </c:pt>
                <c:pt idx="971">
                  <c:v>0.932825204561562</c:v>
                </c:pt>
                <c:pt idx="972">
                  <c:v>0.932825204561562</c:v>
                </c:pt>
                <c:pt idx="973">
                  <c:v>0.932741447071709</c:v>
                </c:pt>
                <c:pt idx="974">
                  <c:v>0.932685608745141</c:v>
                </c:pt>
                <c:pt idx="975">
                  <c:v>0.932636213302407</c:v>
                </c:pt>
                <c:pt idx="976">
                  <c:v>0.932518093765436</c:v>
                </c:pt>
                <c:pt idx="977">
                  <c:v>0.932468698322702</c:v>
                </c:pt>
                <c:pt idx="978">
                  <c:v>0.932408564740244</c:v>
                </c:pt>
                <c:pt idx="979">
                  <c:v>0.932318364366557</c:v>
                </c:pt>
                <c:pt idx="980">
                  <c:v>0.932324807250392</c:v>
                </c:pt>
                <c:pt idx="981">
                  <c:v>0.932241049760539</c:v>
                </c:pt>
                <c:pt idx="982">
                  <c:v>0.932206687713421</c:v>
                </c:pt>
                <c:pt idx="983">
                  <c:v>0.932157292270687</c:v>
                </c:pt>
                <c:pt idx="984">
                  <c:v>0.932079977664669</c:v>
                </c:pt>
                <c:pt idx="985">
                  <c:v>0.931968301011532</c:v>
                </c:pt>
                <c:pt idx="986">
                  <c:v>0.931940381848248</c:v>
                </c:pt>
                <c:pt idx="987">
                  <c:v>0.931878100637845</c:v>
                </c:pt>
                <c:pt idx="988">
                  <c:v>0.931828705195112</c:v>
                </c:pt>
                <c:pt idx="989">
                  <c:v>0.931800786031828</c:v>
                </c:pt>
                <c:pt idx="990">
                  <c:v>0.93174065244937</c:v>
                </c:pt>
                <c:pt idx="991">
                  <c:v>0.931635418680068</c:v>
                </c:pt>
                <c:pt idx="992">
                  <c:v>0.931594613749114</c:v>
                </c:pt>
                <c:pt idx="993">
                  <c:v>0.93154521830638</c:v>
                </c:pt>
                <c:pt idx="994">
                  <c:v>0.931461460816528</c:v>
                </c:pt>
                <c:pt idx="995">
                  <c:v>0.93138414621051</c:v>
                </c:pt>
                <c:pt idx="996">
                  <c:v>0.931349784163391</c:v>
                </c:pt>
                <c:pt idx="997">
                  <c:v>0.931293945836823</c:v>
                </c:pt>
                <c:pt idx="998">
                  <c:v>0.931261731417649</c:v>
                </c:pt>
                <c:pt idx="999">
                  <c:v>0.931160792904237</c:v>
                </c:pt>
                <c:pt idx="1000">
                  <c:v>0.931150054764512</c:v>
                </c:pt>
                <c:pt idx="1001">
                  <c:v>0.931044820995211</c:v>
                </c:pt>
                <c:pt idx="1002">
                  <c:v>0.931044820995211</c:v>
                </c:pt>
                <c:pt idx="1003">
                  <c:v>0.930911668062625</c:v>
                </c:pt>
                <c:pt idx="1004">
                  <c:v>0.930827910572772</c:v>
                </c:pt>
                <c:pt idx="1005">
                  <c:v>0.930799991409488</c:v>
                </c:pt>
                <c:pt idx="1006">
                  <c:v>0.930765629362369</c:v>
                </c:pt>
                <c:pt idx="1007">
                  <c:v>0.930709791035801</c:v>
                </c:pt>
                <c:pt idx="1008">
                  <c:v>0.930632476429783</c:v>
                </c:pt>
                <c:pt idx="1009">
                  <c:v>0.930604557266499</c:v>
                </c:pt>
                <c:pt idx="1010">
                  <c:v>0.930576638103215</c:v>
                </c:pt>
                <c:pt idx="1011">
                  <c:v>0.930464961450078</c:v>
                </c:pt>
                <c:pt idx="1012">
                  <c:v>0.930376908704336</c:v>
                </c:pt>
                <c:pt idx="1013">
                  <c:v>0.930321070377768</c:v>
                </c:pt>
                <c:pt idx="1014">
                  <c:v>0.930271674935034</c:v>
                </c:pt>
                <c:pt idx="1015">
                  <c:v>0.930209393724631</c:v>
                </c:pt>
                <c:pt idx="1016">
                  <c:v>0.930153555398063</c:v>
                </c:pt>
                <c:pt idx="1017">
                  <c:v>0.930125636234778</c:v>
                </c:pt>
                <c:pt idx="1018">
                  <c:v>0.930041878744926</c:v>
                </c:pt>
                <c:pt idx="1019">
                  <c:v>0.929986040418358</c:v>
                </c:pt>
                <c:pt idx="1020">
                  <c:v>0.929979597534523</c:v>
                </c:pt>
                <c:pt idx="1021">
                  <c:v>0.929852887485772</c:v>
                </c:pt>
                <c:pt idx="1022">
                  <c:v>0.929792753903314</c:v>
                </c:pt>
                <c:pt idx="1023">
                  <c:v>0.929736915576745</c:v>
                </c:pt>
                <c:pt idx="1024">
                  <c:v>0.929659600970728</c:v>
                </c:pt>
                <c:pt idx="1025">
                  <c:v>0.929653158086893</c:v>
                </c:pt>
                <c:pt idx="1026">
                  <c:v>0.92956940059704</c:v>
                </c:pt>
                <c:pt idx="1027">
                  <c:v>0.929547924317591</c:v>
                </c:pt>
                <c:pt idx="1028">
                  <c:v>0.929492085991023</c:v>
                </c:pt>
                <c:pt idx="1029">
                  <c:v>0.929401885617335</c:v>
                </c:pt>
                <c:pt idx="1030">
                  <c:v>0.929313832871593</c:v>
                </c:pt>
                <c:pt idx="1031">
                  <c:v>0.929262289800915</c:v>
                </c:pt>
                <c:pt idx="1032">
                  <c:v>0.929180679939007</c:v>
                </c:pt>
                <c:pt idx="1033">
                  <c:v>0.929152760775723</c:v>
                </c:pt>
                <c:pt idx="1034">
                  <c:v>0.92909047956532</c:v>
                </c:pt>
                <c:pt idx="1035">
                  <c:v>0.92906900328587</c:v>
                </c:pt>
                <c:pt idx="1036">
                  <c:v>0.929013164959302</c:v>
                </c:pt>
                <c:pt idx="1037">
                  <c:v>0.928957326632734</c:v>
                </c:pt>
                <c:pt idx="1038">
                  <c:v>0.928873569142881</c:v>
                </c:pt>
                <c:pt idx="1039">
                  <c:v>0.92876833537358</c:v>
                </c:pt>
                <c:pt idx="1040">
                  <c:v>0.928733543800872</c:v>
                </c:pt>
                <c:pt idx="1041">
                  <c:v>0.928634752915405</c:v>
                </c:pt>
                <c:pt idx="1042">
                  <c:v>0.928600820393875</c:v>
                </c:pt>
                <c:pt idx="1043">
                  <c:v>0.928546700169663</c:v>
                </c:pt>
                <c:pt idx="1044">
                  <c:v>0.928484418959259</c:v>
                </c:pt>
                <c:pt idx="1045">
                  <c:v>0.928428580632691</c:v>
                </c:pt>
                <c:pt idx="1046">
                  <c:v>0.928385628073792</c:v>
                </c:pt>
                <c:pt idx="1047">
                  <c:v>0.928329789747224</c:v>
                </c:pt>
                <c:pt idx="1048">
                  <c:v>0.928295427700105</c:v>
                </c:pt>
                <c:pt idx="1049">
                  <c:v>0.928177308163134</c:v>
                </c:pt>
                <c:pt idx="1050">
                  <c:v>0.928121469836566</c:v>
                </c:pt>
                <c:pt idx="1051">
                  <c:v>0.928072074393832</c:v>
                </c:pt>
                <c:pt idx="1052">
                  <c:v>0.927988316903979</c:v>
                </c:pt>
                <c:pt idx="1053">
                  <c:v>0.927994759787814</c:v>
                </c:pt>
                <c:pt idx="1054">
                  <c:v>0.927900264158237</c:v>
                </c:pt>
                <c:pt idx="1055">
                  <c:v>0.927872344994953</c:v>
                </c:pt>
                <c:pt idx="1056">
                  <c:v>0.927767111225651</c:v>
                </c:pt>
                <c:pt idx="1057">
                  <c:v>0.927739192062367</c:v>
                </c:pt>
                <c:pt idx="1058">
                  <c:v>0.927633958293065</c:v>
                </c:pt>
                <c:pt idx="1059">
                  <c:v>0.927606039129781</c:v>
                </c:pt>
                <c:pt idx="1060">
                  <c:v>0.927537744561132</c:v>
                </c:pt>
                <c:pt idx="1061">
                  <c:v>0.927509825397848</c:v>
                </c:pt>
                <c:pt idx="1062">
                  <c:v>0.927419625024161</c:v>
                </c:pt>
                <c:pt idx="1063">
                  <c:v>0.927370229581427</c:v>
                </c:pt>
                <c:pt idx="1064">
                  <c:v>0.927320834138694</c:v>
                </c:pt>
                <c:pt idx="1065">
                  <c:v>0.927286472091575</c:v>
                </c:pt>
                <c:pt idx="1066">
                  <c:v>0.927198419345832</c:v>
                </c:pt>
                <c:pt idx="1067">
                  <c:v>0.92711466185598</c:v>
                </c:pt>
                <c:pt idx="1068">
                  <c:v>0.927071709297081</c:v>
                </c:pt>
                <c:pt idx="1069">
                  <c:v>0.927015870970513</c:v>
                </c:pt>
                <c:pt idx="1070">
                  <c:v>0.926981508923394</c:v>
                </c:pt>
                <c:pt idx="1071">
                  <c:v>0.926925670596826</c:v>
                </c:pt>
                <c:pt idx="1072">
                  <c:v>0.926869832270257</c:v>
                </c:pt>
                <c:pt idx="1073">
                  <c:v>0.926785645254816</c:v>
                </c:pt>
                <c:pt idx="1074">
                  <c:v>0.926714773532633</c:v>
                </c:pt>
                <c:pt idx="1075">
                  <c:v>0.926680411485514</c:v>
                </c:pt>
                <c:pt idx="1076">
                  <c:v>0.926542963297038</c:v>
                </c:pt>
                <c:pt idx="1077">
                  <c:v>0.926508601249919</c:v>
                </c:pt>
                <c:pt idx="1078">
                  <c:v>0.926452762923351</c:v>
                </c:pt>
                <c:pt idx="1079">
                  <c:v>0.926403367480618</c:v>
                </c:pt>
                <c:pt idx="1080">
                  <c:v>0.926362992075253</c:v>
                </c:pt>
                <c:pt idx="1081">
                  <c:v>0.926313596632519</c:v>
                </c:pt>
                <c:pt idx="1082">
                  <c:v>0.926285677469235</c:v>
                </c:pt>
                <c:pt idx="1083">
                  <c:v>0.926236282026501</c:v>
                </c:pt>
                <c:pt idx="1084">
                  <c:v>0.926146081652814</c:v>
                </c:pt>
                <c:pt idx="1085">
                  <c:v>0.926055881279127</c:v>
                </c:pt>
                <c:pt idx="1086">
                  <c:v>0.926006485836394</c:v>
                </c:pt>
                <c:pt idx="1087">
                  <c:v>0.925924875974486</c:v>
                </c:pt>
                <c:pt idx="1088">
                  <c:v>0.925929171230376</c:v>
                </c:pt>
                <c:pt idx="1089">
                  <c:v>0.92581276979576</c:v>
                </c:pt>
                <c:pt idx="1090">
                  <c:v>0.925778837274231</c:v>
                </c:pt>
                <c:pt idx="1091">
                  <c:v>0.925757360994781</c:v>
                </c:pt>
                <c:pt idx="1092">
                  <c:v>0.925695079784378</c:v>
                </c:pt>
                <c:pt idx="1093">
                  <c:v>0.925645684341645</c:v>
                </c:pt>
                <c:pt idx="1094">
                  <c:v>0.925512531409059</c:v>
                </c:pt>
                <c:pt idx="1095">
                  <c:v>0.925478169361939</c:v>
                </c:pt>
                <c:pt idx="1096">
                  <c:v>0.925422331035371</c:v>
                </c:pt>
                <c:pt idx="1097">
                  <c:v>0.925362197452913</c:v>
                </c:pt>
                <c:pt idx="1098">
                  <c:v>0.925334278289629</c:v>
                </c:pt>
                <c:pt idx="1099">
                  <c:v>0.925256963683611</c:v>
                </c:pt>
                <c:pt idx="1100">
                  <c:v>0.925201125357043</c:v>
                </c:pt>
                <c:pt idx="1101">
                  <c:v>0.925166763309924</c:v>
                </c:pt>
                <c:pt idx="1102">
                  <c:v>0.92511736786719</c:v>
                </c:pt>
                <c:pt idx="1103">
                  <c:v>0.925005691214054</c:v>
                </c:pt>
                <c:pt idx="1104">
                  <c:v>0.924943410003651</c:v>
                </c:pt>
                <c:pt idx="1105">
                  <c:v>0.924859652513798</c:v>
                </c:pt>
                <c:pt idx="1106">
                  <c:v>0.924859652513798</c:v>
                </c:pt>
                <c:pt idx="1107">
                  <c:v>0.924775895023946</c:v>
                </c:pt>
                <c:pt idx="1108">
                  <c:v>0.924726499581213</c:v>
                </c:pt>
                <c:pt idx="1109">
                  <c:v>0.924670661254644</c:v>
                </c:pt>
                <c:pt idx="1110">
                  <c:v>0.92464274209136</c:v>
                </c:pt>
                <c:pt idx="1111">
                  <c:v>0.924582608508902</c:v>
                </c:pt>
                <c:pt idx="1112">
                  <c:v>0.9244773747396</c:v>
                </c:pt>
                <c:pt idx="1113">
                  <c:v>0.924443012692481</c:v>
                </c:pt>
                <c:pt idx="1114">
                  <c:v>0.924359255202629</c:v>
                </c:pt>
                <c:pt idx="1115">
                  <c:v>0.92430341687606</c:v>
                </c:pt>
                <c:pt idx="1116">
                  <c:v>0.924288383480446</c:v>
                </c:pt>
                <c:pt idx="1117">
                  <c:v>0.924191740222924</c:v>
                </c:pt>
                <c:pt idx="1118">
                  <c:v>0.92414234478019</c:v>
                </c:pt>
                <c:pt idx="1119">
                  <c:v>0.924107982733071</c:v>
                </c:pt>
                <c:pt idx="1120">
                  <c:v>0.924080063569787</c:v>
                </c:pt>
                <c:pt idx="1121">
                  <c:v>0.923949058265146</c:v>
                </c:pt>
                <c:pt idx="1122">
                  <c:v>0.923942615381311</c:v>
                </c:pt>
                <c:pt idx="1123">
                  <c:v>0.923830938728175</c:v>
                </c:pt>
                <c:pt idx="1124">
                  <c:v>0.923803019564891</c:v>
                </c:pt>
                <c:pt idx="1125">
                  <c:v>0.923725704958873</c:v>
                </c:pt>
                <c:pt idx="1126">
                  <c:v>0.923669866632305</c:v>
                </c:pt>
                <c:pt idx="1127">
                  <c:v>0.923648390352855</c:v>
                </c:pt>
                <c:pt idx="1128">
                  <c:v>0.923607585421901</c:v>
                </c:pt>
                <c:pt idx="1129">
                  <c:v>0.923523827932049</c:v>
                </c:pt>
                <c:pt idx="1130">
                  <c:v>0.923418594162747</c:v>
                </c:pt>
                <c:pt idx="1131">
                  <c:v>0.923358460580289</c:v>
                </c:pt>
                <c:pt idx="1132">
                  <c:v>0.923306917509611</c:v>
                </c:pt>
                <c:pt idx="1133">
                  <c:v>0.923253226810987</c:v>
                </c:pt>
                <c:pt idx="1134">
                  <c:v>0.923218864763868</c:v>
                </c:pt>
                <c:pt idx="1135">
                  <c:v>0.923197388484419</c:v>
                </c:pt>
                <c:pt idx="1136">
                  <c:v>0.923107188110732</c:v>
                </c:pt>
                <c:pt idx="1137">
                  <c:v>0.922995511457595</c:v>
                </c:pt>
                <c:pt idx="1138">
                  <c:v>0.92300195434143</c:v>
                </c:pt>
                <c:pt idx="1139">
                  <c:v>0.922918196851577</c:v>
                </c:pt>
                <c:pt idx="1140">
                  <c:v>0.922806520198441</c:v>
                </c:pt>
                <c:pt idx="1141">
                  <c:v>0.922800077314606</c:v>
                </c:pt>
                <c:pt idx="1142">
                  <c:v>0.922718467452698</c:v>
                </c:pt>
                <c:pt idx="1143">
                  <c:v>0.922718467452698</c:v>
                </c:pt>
                <c:pt idx="1144">
                  <c:v>0.92266692438202</c:v>
                </c:pt>
                <c:pt idx="1145">
                  <c:v>0.922585314520112</c:v>
                </c:pt>
                <c:pt idx="1146">
                  <c:v>0.922529476193544</c:v>
                </c:pt>
                <c:pt idx="1147">
                  <c:v>0.922467194983141</c:v>
                </c:pt>
                <c:pt idx="1148">
                  <c:v>0.922439275819857</c:v>
                </c:pt>
                <c:pt idx="1149">
                  <c:v>0.922299680003436</c:v>
                </c:pt>
                <c:pt idx="1150">
                  <c:v>0.922243841676868</c:v>
                </c:pt>
                <c:pt idx="1151">
                  <c:v>0.922215922513584</c:v>
                </c:pt>
                <c:pt idx="1152">
                  <c:v>0.92216652707085</c:v>
                </c:pt>
                <c:pt idx="1153">
                  <c:v>0.922082769580998</c:v>
                </c:pt>
                <c:pt idx="1154">
                  <c:v>0.922048407533879</c:v>
                </c:pt>
                <c:pt idx="1155">
                  <c:v>0.922026931254429</c:v>
                </c:pt>
                <c:pt idx="1156">
                  <c:v>0.921945321392522</c:v>
                </c:pt>
                <c:pt idx="1157">
                  <c:v>0.921833644739385</c:v>
                </c:pt>
                <c:pt idx="1158">
                  <c:v>0.921771363528982</c:v>
                </c:pt>
                <c:pt idx="1159">
                  <c:v>0.921721968086248</c:v>
                </c:pt>
                <c:pt idx="1160">
                  <c:v>0.92168760603913</c:v>
                </c:pt>
                <c:pt idx="1161">
                  <c:v>0.921638210596396</c:v>
                </c:pt>
                <c:pt idx="1162">
                  <c:v>0.921582372269828</c:v>
                </c:pt>
                <c:pt idx="1163">
                  <c:v>0.92152653394326</c:v>
                </c:pt>
                <c:pt idx="1164">
                  <c:v>0.921470695616691</c:v>
                </c:pt>
                <c:pt idx="1165">
                  <c:v>0.921442776453407</c:v>
                </c:pt>
                <c:pt idx="1166">
                  <c:v>0.921359018963554</c:v>
                </c:pt>
                <c:pt idx="1167">
                  <c:v>0.921275261473702</c:v>
                </c:pt>
                <c:pt idx="1168">
                  <c:v>0.921215127891244</c:v>
                </c:pt>
                <c:pt idx="1169">
                  <c:v>0.921159289564676</c:v>
                </c:pt>
                <c:pt idx="1170">
                  <c:v>0.921109894121942</c:v>
                </c:pt>
                <c:pt idx="1171">
                  <c:v>0.921081974958658</c:v>
                </c:pt>
                <c:pt idx="1172">
                  <c:v>0.920991774584971</c:v>
                </c:pt>
                <c:pt idx="1173">
                  <c:v>0.920998217468806</c:v>
                </c:pt>
                <c:pt idx="1174">
                  <c:v>0.920880097931834</c:v>
                </c:pt>
                <c:pt idx="1175">
                  <c:v>0.920802783325816</c:v>
                </c:pt>
                <c:pt idx="1176">
                  <c:v>0.920740502115414</c:v>
                </c:pt>
                <c:pt idx="1177">
                  <c:v>0.92069110667268</c:v>
                </c:pt>
                <c:pt idx="1178">
                  <c:v>0.920663187509396</c:v>
                </c:pt>
                <c:pt idx="1179">
                  <c:v>0.920603053926937</c:v>
                </c:pt>
                <c:pt idx="1180">
                  <c:v>0.920519296437085</c:v>
                </c:pt>
                <c:pt idx="1181">
                  <c:v>0.920491377273801</c:v>
                </c:pt>
                <c:pt idx="1182">
                  <c:v>0.920414062667784</c:v>
                </c:pt>
                <c:pt idx="1183">
                  <c:v>0.920386143504499</c:v>
                </c:pt>
                <c:pt idx="1184">
                  <c:v>0.920323862294096</c:v>
                </c:pt>
                <c:pt idx="1185">
                  <c:v>0.920240104804244</c:v>
                </c:pt>
                <c:pt idx="1186">
                  <c:v>0.920156347314391</c:v>
                </c:pt>
                <c:pt idx="1187">
                  <c:v>0.920100508987823</c:v>
                </c:pt>
                <c:pt idx="1188">
                  <c:v>0.920051113545089</c:v>
                </c:pt>
                <c:pt idx="1189">
                  <c:v>0.919984537078796</c:v>
                </c:pt>
                <c:pt idx="1190">
                  <c:v>0.919939436891952</c:v>
                </c:pt>
                <c:pt idx="1191">
                  <c:v>0.919907222472779</c:v>
                </c:pt>
                <c:pt idx="1192">
                  <c:v>0.919851384146211</c:v>
                </c:pt>
                <c:pt idx="1193">
                  <c:v>0.919789102935807</c:v>
                </c:pt>
                <c:pt idx="1194">
                  <c:v>0.919718231213625</c:v>
                </c:pt>
                <c:pt idx="1195">
                  <c:v>0.919649507119387</c:v>
                </c:pt>
                <c:pt idx="1196">
                  <c:v>0.919600111676653</c:v>
                </c:pt>
                <c:pt idx="1197">
                  <c:v>0.919544273350085</c:v>
                </c:pt>
                <c:pt idx="1198">
                  <c:v>0.919494877907351</c:v>
                </c:pt>
                <c:pt idx="1199">
                  <c:v>0.919404677533664</c:v>
                </c:pt>
                <c:pt idx="1200">
                  <c:v>0.91937246311449</c:v>
                </c:pt>
                <c:pt idx="1201">
                  <c:v>0.919327362927646</c:v>
                </c:pt>
                <c:pt idx="1202">
                  <c:v>0.919295148508472</c:v>
                </c:pt>
                <c:pt idx="1203">
                  <c:v>0.919161995575886</c:v>
                </c:pt>
                <c:pt idx="1204">
                  <c:v>0.919127633528767</c:v>
                </c:pt>
                <c:pt idx="1205">
                  <c:v>0.919071795202199</c:v>
                </c:pt>
                <c:pt idx="1206">
                  <c:v>0.918994480596182</c:v>
                </c:pt>
                <c:pt idx="1207">
                  <c:v>0.918925756501943</c:v>
                </c:pt>
                <c:pt idx="1208">
                  <c:v>0.91887636105921</c:v>
                </c:pt>
                <c:pt idx="1209">
                  <c:v>0.91887636105921</c:v>
                </c:pt>
                <c:pt idx="1210">
                  <c:v>0.918820522732642</c:v>
                </c:pt>
                <c:pt idx="1211">
                  <c:v>0.918792603569358</c:v>
                </c:pt>
                <c:pt idx="1212">
                  <c:v>0.918687369800056</c:v>
                </c:pt>
                <c:pt idx="1213">
                  <c:v>0.918627236217597</c:v>
                </c:pt>
                <c:pt idx="1214">
                  <c:v>0.918515559564461</c:v>
                </c:pt>
                <c:pt idx="1215">
                  <c:v>0.918487640401177</c:v>
                </c:pt>
                <c:pt idx="1216">
                  <c:v>0.918438244958443</c:v>
                </c:pt>
                <c:pt idx="1217">
                  <c:v>0.918382406631875</c:v>
                </c:pt>
                <c:pt idx="1218">
                  <c:v>0.918326568305307</c:v>
                </c:pt>
                <c:pt idx="1219">
                  <c:v>0.918292206258188</c:v>
                </c:pt>
                <c:pt idx="1220">
                  <c:v>0.918236367931619</c:v>
                </c:pt>
                <c:pt idx="1221">
                  <c:v>0.918118248394648</c:v>
                </c:pt>
                <c:pt idx="1222">
                  <c:v>0.91804093378863</c:v>
                </c:pt>
                <c:pt idx="1223">
                  <c:v>0.91804093378863</c:v>
                </c:pt>
                <c:pt idx="1224">
                  <c:v>0.917991538345897</c:v>
                </c:pt>
                <c:pt idx="1225">
                  <c:v>0.917907780856044</c:v>
                </c:pt>
                <c:pt idx="1226">
                  <c:v>0.917882009320705</c:v>
                </c:pt>
                <c:pt idx="1227">
                  <c:v>0.917826170994137</c:v>
                </c:pt>
                <c:pt idx="1228">
                  <c:v>0.917791808947018</c:v>
                </c:pt>
                <c:pt idx="1229">
                  <c:v>0.91773597062045</c:v>
                </c:pt>
                <c:pt idx="1230">
                  <c:v>0.917624293967313</c:v>
                </c:pt>
                <c:pt idx="1231">
                  <c:v>0.91756201275691</c:v>
                </c:pt>
                <c:pt idx="1232">
                  <c:v>0.917491141034727</c:v>
                </c:pt>
                <c:pt idx="1233">
                  <c:v>0.917456778987608</c:v>
                </c:pt>
                <c:pt idx="1234">
                  <c:v>0.91739664540515</c:v>
                </c:pt>
                <c:pt idx="1235">
                  <c:v>0.91737946438159</c:v>
                </c:pt>
                <c:pt idx="1236">
                  <c:v>0.917291411635848</c:v>
                </c:pt>
                <c:pt idx="1237">
                  <c:v>0.91723986856517</c:v>
                </c:pt>
                <c:pt idx="1238">
                  <c:v>0.917179734982712</c:v>
                </c:pt>
                <c:pt idx="1239">
                  <c:v>0.917102420376694</c:v>
                </c:pt>
                <c:pt idx="1240">
                  <c:v>0.917040139166291</c:v>
                </c:pt>
                <c:pt idx="1241">
                  <c:v>0.917018662886841</c:v>
                </c:pt>
                <c:pt idx="1242">
                  <c:v>0.916928462513154</c:v>
                </c:pt>
                <c:pt idx="1243">
                  <c:v>0.91690054334987</c:v>
                </c:pt>
                <c:pt idx="1244">
                  <c:v>0.916823228743852</c:v>
                </c:pt>
                <c:pt idx="1245">
                  <c:v>0.916760947533449</c:v>
                </c:pt>
                <c:pt idx="1246">
                  <c:v>0.916733028370165</c:v>
                </c:pt>
                <c:pt idx="1247">
                  <c:v>0.916705109206881</c:v>
                </c:pt>
                <c:pt idx="1248">
                  <c:v>0.91656121813457</c:v>
                </c:pt>
                <c:pt idx="1249">
                  <c:v>0.916539741855121</c:v>
                </c:pt>
                <c:pt idx="1250">
                  <c:v>0.916462427249103</c:v>
                </c:pt>
                <c:pt idx="1251">
                  <c:v>0.9164001460387</c:v>
                </c:pt>
                <c:pt idx="1252">
                  <c:v>0.916365783991581</c:v>
                </c:pt>
                <c:pt idx="1253">
                  <c:v>0.916316388548848</c:v>
                </c:pt>
                <c:pt idx="1254">
                  <c:v>0.916232631058995</c:v>
                </c:pt>
                <c:pt idx="1255">
                  <c:v>0.916211154779546</c:v>
                </c:pt>
                <c:pt idx="1256">
                  <c:v>0.916148873569143</c:v>
                </c:pt>
                <c:pt idx="1257">
                  <c:v>0.916120954405859</c:v>
                </c:pt>
                <c:pt idx="1258">
                  <c:v>0.916015720636557</c:v>
                </c:pt>
                <c:pt idx="1259">
                  <c:v>0.915927667890814</c:v>
                </c:pt>
                <c:pt idx="1260">
                  <c:v>0.915865386680411</c:v>
                </c:pt>
                <c:pt idx="1261">
                  <c:v>0.915843910400962</c:v>
                </c:pt>
                <c:pt idx="1262">
                  <c:v>0.915766595794944</c:v>
                </c:pt>
                <c:pt idx="1263">
                  <c:v>0.91573867663166</c:v>
                </c:pt>
                <c:pt idx="1264">
                  <c:v>0.915704314584541</c:v>
                </c:pt>
                <c:pt idx="1265">
                  <c:v>0.915648476257973</c:v>
                </c:pt>
                <c:pt idx="1266">
                  <c:v>0.915592637931405</c:v>
                </c:pt>
                <c:pt idx="1267">
                  <c:v>0.915480961278268</c:v>
                </c:pt>
                <c:pt idx="1268">
                  <c:v>0.915431565835534</c:v>
                </c:pt>
                <c:pt idx="1269">
                  <c:v>0.915369284625131</c:v>
                </c:pt>
                <c:pt idx="1270">
                  <c:v>0.915319889182398</c:v>
                </c:pt>
                <c:pt idx="1271">
                  <c:v>0.915264050855829</c:v>
                </c:pt>
                <c:pt idx="1272">
                  <c:v>0.915236131692546</c:v>
                </c:pt>
                <c:pt idx="1273">
                  <c:v>0.915175998110087</c:v>
                </c:pt>
                <c:pt idx="1274">
                  <c:v>0.915120159783519</c:v>
                </c:pt>
                <c:pt idx="1275">
                  <c:v>0.915098683504069</c:v>
                </c:pt>
                <c:pt idx="1276">
                  <c:v>0.914918282756695</c:v>
                </c:pt>
                <c:pt idx="1277">
                  <c:v>0.914896806477246</c:v>
                </c:pt>
                <c:pt idx="1278">
                  <c:v>0.914875330197796</c:v>
                </c:pt>
                <c:pt idx="1279">
                  <c:v>0.914791572707944</c:v>
                </c:pt>
                <c:pt idx="1280">
                  <c:v>0.914757210660825</c:v>
                </c:pt>
                <c:pt idx="1281">
                  <c:v>0.914667010287138</c:v>
                </c:pt>
                <c:pt idx="1282">
                  <c:v>0.914679896054808</c:v>
                </c:pt>
                <c:pt idx="1283">
                  <c:v>0.914596138564955</c:v>
                </c:pt>
                <c:pt idx="1284">
                  <c:v>0.914508085819212</c:v>
                </c:pt>
                <c:pt idx="1285">
                  <c:v>0.914430771213195</c:v>
                </c:pt>
                <c:pt idx="1286">
                  <c:v>0.914374932886627</c:v>
                </c:pt>
                <c:pt idx="1287">
                  <c:v>0.914306208792388</c:v>
                </c:pt>
                <c:pt idx="1288">
                  <c:v>0.914306208792388</c:v>
                </c:pt>
                <c:pt idx="1289">
                  <c:v>0.914228894186371</c:v>
                </c:pt>
                <c:pt idx="1290">
                  <c:v>0.914173055859803</c:v>
                </c:pt>
                <c:pt idx="1291">
                  <c:v>0.914123660417069</c:v>
                </c:pt>
                <c:pt idx="1292">
                  <c:v>0.914082855486115</c:v>
                </c:pt>
                <c:pt idx="1293">
                  <c:v>0.913999097996263</c:v>
                </c:pt>
                <c:pt idx="1294">
                  <c:v>0.913889568971071</c:v>
                </c:pt>
                <c:pt idx="1295">
                  <c:v>0.913917488134356</c:v>
                </c:pt>
                <c:pt idx="1296">
                  <c:v>0.91378433520177</c:v>
                </c:pt>
                <c:pt idx="1297">
                  <c:v>0.91378433520177</c:v>
                </c:pt>
                <c:pt idx="1298">
                  <c:v>0.913707020595752</c:v>
                </c:pt>
                <c:pt idx="1299">
                  <c:v>0.913644739385349</c:v>
                </c:pt>
                <c:pt idx="1300">
                  <c:v>0.913582458174946</c:v>
                </c:pt>
                <c:pt idx="1301">
                  <c:v>0.91361037733823</c:v>
                </c:pt>
                <c:pt idx="1302">
                  <c:v>0.913505143568928</c:v>
                </c:pt>
                <c:pt idx="1303">
                  <c:v>0.913421386079076</c:v>
                </c:pt>
                <c:pt idx="1304">
                  <c:v>0.913331185705388</c:v>
                </c:pt>
                <c:pt idx="1305">
                  <c:v>0.913303266542104</c:v>
                </c:pt>
                <c:pt idx="1306">
                  <c:v>0.913249575843481</c:v>
                </c:pt>
                <c:pt idx="1307">
                  <c:v>0.913204475656637</c:v>
                </c:pt>
                <c:pt idx="1308">
                  <c:v>0.913144342074179</c:v>
                </c:pt>
                <c:pt idx="1309">
                  <c:v>0.913088503747611</c:v>
                </c:pt>
                <c:pt idx="1310">
                  <c:v>0.913060584584326</c:v>
                </c:pt>
                <c:pt idx="1311">
                  <c:v>0.912976827094474</c:v>
                </c:pt>
                <c:pt idx="1312">
                  <c:v>0.912899512488457</c:v>
                </c:pt>
                <c:pt idx="1313">
                  <c:v>0.912802869230934</c:v>
                </c:pt>
                <c:pt idx="1314">
                  <c:v>0.912815754998604</c:v>
                </c:pt>
                <c:pt idx="1315">
                  <c:v>0.912753473788201</c:v>
                </c:pt>
                <c:pt idx="1316">
                  <c:v>0.912697635461633</c:v>
                </c:pt>
                <c:pt idx="1317">
                  <c:v>0.912648240018899</c:v>
                </c:pt>
                <c:pt idx="1318">
                  <c:v>0.912585958808496</c:v>
                </c:pt>
                <c:pt idx="1319">
                  <c:v>0.912558039645212</c:v>
                </c:pt>
                <c:pt idx="1320">
                  <c:v>0.912502201318643</c:v>
                </c:pt>
                <c:pt idx="1321">
                  <c:v>0.912358310246333</c:v>
                </c:pt>
                <c:pt idx="1322">
                  <c:v>0.912336833966884</c:v>
                </c:pt>
                <c:pt idx="1323">
                  <c:v>0.91227455275648</c:v>
                </c:pt>
                <c:pt idx="1324">
                  <c:v>0.912197238150463</c:v>
                </c:pt>
                <c:pt idx="1325">
                  <c:v>0.912169318987178</c:v>
                </c:pt>
                <c:pt idx="1326">
                  <c:v>0.91213495694006</c:v>
                </c:pt>
                <c:pt idx="1327">
                  <c:v>0.912057642334042</c:v>
                </c:pt>
                <c:pt idx="1328">
                  <c:v>0.912001804007474</c:v>
                </c:pt>
                <c:pt idx="1329">
                  <c:v>0.911973884844189</c:v>
                </c:pt>
                <c:pt idx="1330">
                  <c:v>0.911834289027769</c:v>
                </c:pt>
                <c:pt idx="1331">
                  <c:v>0.911829993771879</c:v>
                </c:pt>
                <c:pt idx="1332">
                  <c:v>0.911752679165861</c:v>
                </c:pt>
                <c:pt idx="1333">
                  <c:v>0.911718317118742</c:v>
                </c:pt>
                <c:pt idx="1334">
                  <c:v>0.911673216931899</c:v>
                </c:pt>
                <c:pt idx="1335">
                  <c:v>0.911578721302321</c:v>
                </c:pt>
                <c:pt idx="1336">
                  <c:v>0.911557245022872</c:v>
                </c:pt>
                <c:pt idx="1337">
                  <c:v>0.911467044649185</c:v>
                </c:pt>
                <c:pt idx="1338">
                  <c:v>0.911445568369736</c:v>
                </c:pt>
                <c:pt idx="1339">
                  <c:v>0.911411206322616</c:v>
                </c:pt>
                <c:pt idx="1340">
                  <c:v>0.911305972553315</c:v>
                </c:pt>
                <c:pt idx="1341">
                  <c:v>0.911284496273866</c:v>
                </c:pt>
                <c:pt idx="1342">
                  <c:v>0.911215772179628</c:v>
                </c:pt>
                <c:pt idx="1343">
                  <c:v>0.911110538410326</c:v>
                </c:pt>
                <c:pt idx="1344">
                  <c:v>0.911082619247042</c:v>
                </c:pt>
                <c:pt idx="1345">
                  <c:v>0.911056847711702</c:v>
                </c:pt>
                <c:pt idx="1346">
                  <c:v>0.910994566501299</c:v>
                </c:pt>
                <c:pt idx="1347">
                  <c:v>0.910945171058566</c:v>
                </c:pt>
                <c:pt idx="1348">
                  <c:v>0.910889332731997</c:v>
                </c:pt>
                <c:pt idx="1349">
                  <c:v>0.910777656078861</c:v>
                </c:pt>
                <c:pt idx="1350">
                  <c:v>0.910721817752293</c:v>
                </c:pt>
                <c:pt idx="1351">
                  <c:v>0.910700341472843</c:v>
                </c:pt>
                <c:pt idx="1352">
                  <c:v>0.910610141099156</c:v>
                </c:pt>
                <c:pt idx="1353">
                  <c:v>0.910582221935872</c:v>
                </c:pt>
                <c:pt idx="1354">
                  <c:v>0.910554302772587</c:v>
                </c:pt>
                <c:pt idx="1355">
                  <c:v>0.910438330863561</c:v>
                </c:pt>
                <c:pt idx="1356">
                  <c:v>0.910449069003286</c:v>
                </c:pt>
                <c:pt idx="1357">
                  <c:v>0.910361016257543</c:v>
                </c:pt>
                <c:pt idx="1358">
                  <c:v>0.91029873504714</c:v>
                </c:pt>
                <c:pt idx="1359">
                  <c:v>0.910214977557288</c:v>
                </c:pt>
                <c:pt idx="1360">
                  <c:v>0.91015913923072</c:v>
                </c:pt>
                <c:pt idx="1361">
                  <c:v>0.910109743787986</c:v>
                </c:pt>
                <c:pt idx="1362">
                  <c:v>0.910075381740867</c:v>
                </c:pt>
                <c:pt idx="1363">
                  <c:v>0.910019543414299</c:v>
                </c:pt>
                <c:pt idx="1364">
                  <c:v>0.909970147971565</c:v>
                </c:pt>
                <c:pt idx="1365">
                  <c:v>0.909948671692116</c:v>
                </c:pt>
                <c:pt idx="1366">
                  <c:v>0.909864914202264</c:v>
                </c:pt>
                <c:pt idx="1367">
                  <c:v>0.909802632991861</c:v>
                </c:pt>
                <c:pt idx="1368">
                  <c:v>0.909746794665292</c:v>
                </c:pt>
                <c:pt idx="1369">
                  <c:v>0.909665184803385</c:v>
                </c:pt>
                <c:pt idx="1370">
                  <c:v>0.909609346476816</c:v>
                </c:pt>
                <c:pt idx="1371">
                  <c:v>0.909532031870799</c:v>
                </c:pt>
                <c:pt idx="1372">
                  <c:v>0.909491226939845</c:v>
                </c:pt>
                <c:pt idx="1373">
                  <c:v>0.909469750660396</c:v>
                </c:pt>
                <c:pt idx="1374">
                  <c:v>0.909407469449992</c:v>
                </c:pt>
                <c:pt idx="1375">
                  <c:v>0.909358074007259</c:v>
                </c:pt>
                <c:pt idx="1376">
                  <c:v>0.909274316517406</c:v>
                </c:pt>
                <c:pt idx="1377">
                  <c:v>0.909190559027554</c:v>
                </c:pt>
                <c:pt idx="1378">
                  <c:v>0.909128277817151</c:v>
                </c:pt>
                <c:pt idx="1379">
                  <c:v>0.909100358653867</c:v>
                </c:pt>
                <c:pt idx="1380">
                  <c:v>0.909046667955243</c:v>
                </c:pt>
                <c:pt idx="1381">
                  <c:v>0.908995124884565</c:v>
                </c:pt>
                <c:pt idx="1382">
                  <c:v>0.908967205721281</c:v>
                </c:pt>
                <c:pt idx="1383">
                  <c:v>0.908889891115263</c:v>
                </c:pt>
                <c:pt idx="1384">
                  <c:v>0.908851233812254</c:v>
                </c:pt>
                <c:pt idx="1385">
                  <c:v>0.908739557159118</c:v>
                </c:pt>
                <c:pt idx="1386">
                  <c:v>0.9086622425531</c:v>
                </c:pt>
                <c:pt idx="1387">
                  <c:v>0.908668685436935</c:v>
                </c:pt>
                <c:pt idx="1388">
                  <c:v>0.908578485063248</c:v>
                </c:pt>
                <c:pt idx="1389">
                  <c:v>0.908544123016129</c:v>
                </c:pt>
                <c:pt idx="1390">
                  <c:v>0.908460365526276</c:v>
                </c:pt>
                <c:pt idx="1391">
                  <c:v>0.908460365526276</c:v>
                </c:pt>
                <c:pt idx="1392">
                  <c:v>0.908404527199708</c:v>
                </c:pt>
                <c:pt idx="1393">
                  <c:v>0.9083229173378</c:v>
                </c:pt>
                <c:pt idx="1394">
                  <c:v>0.908245602731783</c:v>
                </c:pt>
                <c:pt idx="1395">
                  <c:v>0.908189764405214</c:v>
                </c:pt>
                <c:pt idx="1396">
                  <c:v>0.908140368962481</c:v>
                </c:pt>
                <c:pt idx="1397">
                  <c:v>0.908071644868243</c:v>
                </c:pt>
                <c:pt idx="1398">
                  <c:v>0.908015806541675</c:v>
                </c:pt>
                <c:pt idx="1399">
                  <c:v>0.907994330262225</c:v>
                </c:pt>
                <c:pt idx="1400">
                  <c:v>0.907910572772373</c:v>
                </c:pt>
                <c:pt idx="1401">
                  <c:v>0.907876210725254</c:v>
                </c:pt>
                <c:pt idx="1402">
                  <c:v>0.907854734445804</c:v>
                </c:pt>
                <c:pt idx="1403">
                  <c:v>0.907715138629384</c:v>
                </c:pt>
                <c:pt idx="1404">
                  <c:v>0.9076872194661</c:v>
                </c:pt>
                <c:pt idx="1405">
                  <c:v>0.907631381139531</c:v>
                </c:pt>
                <c:pt idx="1406">
                  <c:v>0.907575542812963</c:v>
                </c:pt>
                <c:pt idx="1407">
                  <c:v>0.907521852114339</c:v>
                </c:pt>
                <c:pt idx="1408">
                  <c:v>0.907459570903936</c:v>
                </c:pt>
                <c:pt idx="1409">
                  <c:v>0.907410175461203</c:v>
                </c:pt>
                <c:pt idx="1410">
                  <c:v>0.907354337134635</c:v>
                </c:pt>
                <c:pt idx="1411">
                  <c:v>0.907292055924231</c:v>
                </c:pt>
                <c:pt idx="1412">
                  <c:v>0.907270579644782</c:v>
                </c:pt>
                <c:pt idx="1413">
                  <c:v>0.907152460107811</c:v>
                </c:pt>
                <c:pt idx="1414">
                  <c:v>0.907096621781243</c:v>
                </c:pt>
                <c:pt idx="1415">
                  <c:v>0.907075145501793</c:v>
                </c:pt>
                <c:pt idx="1416">
                  <c:v>0.906991388011941</c:v>
                </c:pt>
                <c:pt idx="1417">
                  <c:v>0.906963468848657</c:v>
                </c:pt>
                <c:pt idx="1418">
                  <c:v>0.906935549685372</c:v>
                </c:pt>
                <c:pt idx="1419">
                  <c:v>0.906875416102914</c:v>
                </c:pt>
                <c:pt idx="1420">
                  <c:v>0.906823873032236</c:v>
                </c:pt>
                <c:pt idx="1421">
                  <c:v>0.906714344007044</c:v>
                </c:pt>
                <c:pt idx="1422">
                  <c:v>0.90668642484376</c:v>
                </c:pt>
                <c:pt idx="1423">
                  <c:v>0.906596224470073</c:v>
                </c:pt>
                <c:pt idx="1424">
                  <c:v>0.906546829027339</c:v>
                </c:pt>
                <c:pt idx="1425">
                  <c:v>0.90651246698022</c:v>
                </c:pt>
                <c:pt idx="1426">
                  <c:v>0.906463071537487</c:v>
                </c:pt>
                <c:pt idx="1427">
                  <c:v>0.906413676094753</c:v>
                </c:pt>
                <c:pt idx="1428">
                  <c:v>0.906344952000515</c:v>
                </c:pt>
                <c:pt idx="1429">
                  <c:v>0.906301999441617</c:v>
                </c:pt>
                <c:pt idx="1430">
                  <c:v>0.906239718231213</c:v>
                </c:pt>
                <c:pt idx="1431">
                  <c:v>0.906151665485471</c:v>
                </c:pt>
                <c:pt idx="1432">
                  <c:v>0.906102270042738</c:v>
                </c:pt>
                <c:pt idx="1433">
                  <c:v>0.906039988832334</c:v>
                </c:pt>
                <c:pt idx="1434">
                  <c:v>0.905990593389601</c:v>
                </c:pt>
                <c:pt idx="1435">
                  <c:v>0.905934755063033</c:v>
                </c:pt>
                <c:pt idx="1436">
                  <c:v>0.905906835899749</c:v>
                </c:pt>
                <c:pt idx="1437">
                  <c:v>0.905816635526061</c:v>
                </c:pt>
                <c:pt idx="1438">
                  <c:v>0.905795159246612</c:v>
                </c:pt>
                <c:pt idx="1439">
                  <c:v>0.905704958872925</c:v>
                </c:pt>
                <c:pt idx="1440">
                  <c:v>0.905627644266907</c:v>
                </c:pt>
                <c:pt idx="1441">
                  <c:v>0.905593282219788</c:v>
                </c:pt>
                <c:pt idx="1442">
                  <c:v>0.90553744389322</c:v>
                </c:pt>
                <c:pt idx="1443">
                  <c:v>0.905509524729936</c:v>
                </c:pt>
                <c:pt idx="1444">
                  <c:v>0.905483753194596</c:v>
                </c:pt>
                <c:pt idx="1445">
                  <c:v>0.905399995704744</c:v>
                </c:pt>
                <c:pt idx="1446">
                  <c:v>0.905322681098726</c:v>
                </c:pt>
                <c:pt idx="1447">
                  <c:v>0.905266842772158</c:v>
                </c:pt>
                <c:pt idx="1448">
                  <c:v>0.90521100444559</c:v>
                </c:pt>
                <c:pt idx="1449">
                  <c:v>0.905120804071903</c:v>
                </c:pt>
                <c:pt idx="1450">
                  <c:v>0.905099327792453</c:v>
                </c:pt>
                <c:pt idx="1451">
                  <c:v>0.90503704658205</c:v>
                </c:pt>
                <c:pt idx="1452">
                  <c:v>0.904953289092197</c:v>
                </c:pt>
                <c:pt idx="1453">
                  <c:v>0.904931812812748</c:v>
                </c:pt>
                <c:pt idx="1454">
                  <c:v>0.904869531602345</c:v>
                </c:pt>
                <c:pt idx="1455">
                  <c:v>0.904848055322896</c:v>
                </c:pt>
                <c:pt idx="1456">
                  <c:v>0.904732083413869</c:v>
                </c:pt>
                <c:pt idx="1457">
                  <c:v>0.904732083413869</c:v>
                </c:pt>
                <c:pt idx="1458">
                  <c:v>0.904620406760733</c:v>
                </c:pt>
                <c:pt idx="1459">
                  <c:v>0.904564568434164</c:v>
                </c:pt>
                <c:pt idx="1460">
                  <c:v>0.90453664927088</c:v>
                </c:pt>
                <c:pt idx="1461">
                  <c:v>0.904487253828147</c:v>
                </c:pt>
                <c:pt idx="1462">
                  <c:v>0.904397053454459</c:v>
                </c:pt>
                <c:pt idx="1463">
                  <c:v>0.90437557717501</c:v>
                </c:pt>
                <c:pt idx="1464">
                  <c:v>0.904319738848441</c:v>
                </c:pt>
                <c:pt idx="1465">
                  <c:v>0.904285376801323</c:v>
                </c:pt>
                <c:pt idx="1466">
                  <c:v>0.904229538474754</c:v>
                </c:pt>
                <c:pt idx="1467">
                  <c:v>0.904152223868737</c:v>
                </c:pt>
                <c:pt idx="1468">
                  <c:v>0.90403625195971</c:v>
                </c:pt>
                <c:pt idx="1469">
                  <c:v>0.904008332796426</c:v>
                </c:pt>
                <c:pt idx="1470">
                  <c:v>0.903984708889032</c:v>
                </c:pt>
                <c:pt idx="1471">
                  <c:v>0.903931018190408</c:v>
                </c:pt>
                <c:pt idx="1472">
                  <c:v>0.90387517986384</c:v>
                </c:pt>
                <c:pt idx="1473">
                  <c:v>0.903825784421107</c:v>
                </c:pt>
                <c:pt idx="1474">
                  <c:v>0.903757060326869</c:v>
                </c:pt>
                <c:pt idx="1475">
                  <c:v>0.903735584047419</c:v>
                </c:pt>
                <c:pt idx="1476">
                  <c:v>0.903623907394283</c:v>
                </c:pt>
                <c:pt idx="1477">
                  <c:v>0.903533707020595</c:v>
                </c:pt>
                <c:pt idx="1478">
                  <c:v>0.903512230741146</c:v>
                </c:pt>
                <c:pt idx="1479">
                  <c:v>0.903477868694027</c:v>
                </c:pt>
                <c:pt idx="1480">
                  <c:v>0.90340055408801</c:v>
                </c:pt>
                <c:pt idx="1481">
                  <c:v>0.903344715761441</c:v>
                </c:pt>
                <c:pt idx="1482">
                  <c:v>0.903312501342267</c:v>
                </c:pt>
                <c:pt idx="1483">
                  <c:v>0.903256663015699</c:v>
                </c:pt>
                <c:pt idx="1484">
                  <c:v>0.903200824689131</c:v>
                </c:pt>
                <c:pt idx="1485">
                  <c:v>0.903117067199278</c:v>
                </c:pt>
                <c:pt idx="1486">
                  <c:v>0.903067671756545</c:v>
                </c:pt>
                <c:pt idx="1487">
                  <c:v>0.902977471382857</c:v>
                </c:pt>
                <c:pt idx="1488">
                  <c:v>0.902955995103408</c:v>
                </c:pt>
                <c:pt idx="1489">
                  <c:v>0.902893713893005</c:v>
                </c:pt>
                <c:pt idx="1490">
                  <c:v>0.902850761334107</c:v>
                </c:pt>
                <c:pt idx="1491">
                  <c:v>0.902803513519318</c:v>
                </c:pt>
                <c:pt idx="1492">
                  <c:v>0.902754118076584</c:v>
                </c:pt>
                <c:pt idx="1493">
                  <c:v>0.902704722633851</c:v>
                </c:pt>
                <c:pt idx="1494">
                  <c:v>0.902620965143998</c:v>
                </c:pt>
                <c:pt idx="1495">
                  <c:v>0.902588750724824</c:v>
                </c:pt>
                <c:pt idx="1496">
                  <c:v>0.902483516955522</c:v>
                </c:pt>
                <c:pt idx="1497">
                  <c:v>0.902483516955522</c:v>
                </c:pt>
                <c:pt idx="1498">
                  <c:v>0.902393316581835</c:v>
                </c:pt>
                <c:pt idx="1499">
                  <c:v>0.902365397418551</c:v>
                </c:pt>
                <c:pt idx="1500">
                  <c:v>0.902309559091983</c:v>
                </c:pt>
                <c:pt idx="1501">
                  <c:v>0.902253720765414</c:v>
                </c:pt>
                <c:pt idx="1502">
                  <c:v>0.902169963275562</c:v>
                </c:pt>
                <c:pt idx="1503">
                  <c:v>0.902176406159397</c:v>
                </c:pt>
                <c:pt idx="1504">
                  <c:v>0.90208620578571</c:v>
                </c:pt>
                <c:pt idx="1505">
                  <c:v>0.902002448295857</c:v>
                </c:pt>
                <c:pt idx="1506">
                  <c:v>0.901946609969289</c:v>
                </c:pt>
                <c:pt idx="1507">
                  <c:v>0.901925133689839</c:v>
                </c:pt>
                <c:pt idx="1508">
                  <c:v>0.901841376199987</c:v>
                </c:pt>
                <c:pt idx="1509">
                  <c:v>0.901813457036703</c:v>
                </c:pt>
                <c:pt idx="1510">
                  <c:v>0.901781242617529</c:v>
                </c:pt>
                <c:pt idx="1511">
                  <c:v>0.901669565964392</c:v>
                </c:pt>
                <c:pt idx="1512">
                  <c:v>0.901613727637824</c:v>
                </c:pt>
                <c:pt idx="1513">
                  <c:v>0.901529970147972</c:v>
                </c:pt>
                <c:pt idx="1514">
                  <c:v>0.901508493868522</c:v>
                </c:pt>
                <c:pt idx="1515">
                  <c:v>0.901446212658119</c:v>
                </c:pt>
                <c:pt idx="1516">
                  <c:v>0.901396817215385</c:v>
                </c:pt>
                <c:pt idx="1517">
                  <c:v>0.901340978888817</c:v>
                </c:pt>
                <c:pt idx="1518">
                  <c:v>0.901306616841698</c:v>
                </c:pt>
                <c:pt idx="1519">
                  <c:v>0.901222859351846</c:v>
                </c:pt>
                <c:pt idx="1520">
                  <c:v>0.901194940188561</c:v>
                </c:pt>
                <c:pt idx="1521">
                  <c:v>0.90108541116337</c:v>
                </c:pt>
                <c:pt idx="1522">
                  <c:v>0.901061787255976</c:v>
                </c:pt>
                <c:pt idx="1523">
                  <c:v>0.901008096557352</c:v>
                </c:pt>
                <c:pt idx="1524">
                  <c:v>0.900952258230784</c:v>
                </c:pt>
                <c:pt idx="1525">
                  <c:v>0.900917896183665</c:v>
                </c:pt>
                <c:pt idx="1526">
                  <c:v>0.900868500740931</c:v>
                </c:pt>
                <c:pt idx="1527">
                  <c:v>0.900756824087795</c:v>
                </c:pt>
                <c:pt idx="1528">
                  <c:v>0.900771857483409</c:v>
                </c:pt>
                <c:pt idx="1529">
                  <c:v>0.900666623714108</c:v>
                </c:pt>
                <c:pt idx="1530">
                  <c:v>0.900582866224255</c:v>
                </c:pt>
                <c:pt idx="1531">
                  <c:v>0.900561389944806</c:v>
                </c:pt>
                <c:pt idx="1532">
                  <c:v>0.900499108734403</c:v>
                </c:pt>
                <c:pt idx="1533">
                  <c:v>0.900471189571119</c:v>
                </c:pt>
                <c:pt idx="1534">
                  <c:v>0.900393874965101</c:v>
                </c:pt>
                <c:pt idx="1535">
                  <c:v>0.900338036638532</c:v>
                </c:pt>
                <c:pt idx="1536">
                  <c:v>0.900284345939909</c:v>
                </c:pt>
                <c:pt idx="1537">
                  <c:v>0.900256426776625</c:v>
                </c:pt>
                <c:pt idx="1538">
                  <c:v>0.900194145566222</c:v>
                </c:pt>
                <c:pt idx="1539">
                  <c:v>0.90008891179692</c:v>
                </c:pt>
                <c:pt idx="1540">
                  <c:v>0.900060992633636</c:v>
                </c:pt>
                <c:pt idx="1541">
                  <c:v>0.899998711423233</c:v>
                </c:pt>
                <c:pt idx="1542">
                  <c:v>0.899949315980499</c:v>
                </c:pt>
                <c:pt idx="1543">
                  <c:v>0.899865558490647</c:v>
                </c:pt>
                <c:pt idx="1544">
                  <c:v>0.899859115606812</c:v>
                </c:pt>
                <c:pt idx="1545">
                  <c:v>0.899803277280244</c:v>
                </c:pt>
                <c:pt idx="1546">
                  <c:v>0.899725962674226</c:v>
                </c:pt>
                <c:pt idx="1547">
                  <c:v>0.899698043510942</c:v>
                </c:pt>
                <c:pt idx="1548">
                  <c:v>0.8996099907652</c:v>
                </c:pt>
                <c:pt idx="1549">
                  <c:v>0.899532676159182</c:v>
                </c:pt>
                <c:pt idx="1550">
                  <c:v>0.899504756995898</c:v>
                </c:pt>
                <c:pt idx="1551">
                  <c:v>0.89944891866933</c:v>
                </c:pt>
                <c:pt idx="1552">
                  <c:v>0.899358718295642</c:v>
                </c:pt>
                <c:pt idx="1553">
                  <c:v>0.899365161179477</c:v>
                </c:pt>
                <c:pt idx="1554">
                  <c:v>0.899253484526341</c:v>
                </c:pt>
                <c:pt idx="1555">
                  <c:v>0.899247041642506</c:v>
                </c:pt>
                <c:pt idx="1556">
                  <c:v>0.899219122479221</c:v>
                </c:pt>
                <c:pt idx="1557">
                  <c:v>0.899169727036488</c:v>
                </c:pt>
                <c:pt idx="1558">
                  <c:v>0.899030131220068</c:v>
                </c:pt>
                <c:pt idx="1559">
                  <c:v>0.898995769172948</c:v>
                </c:pt>
                <c:pt idx="1560">
                  <c:v>0.898946373730215</c:v>
                </c:pt>
                <c:pt idx="1561">
                  <c:v>0.898890535403647</c:v>
                </c:pt>
                <c:pt idx="1562">
                  <c:v>0.898834697077078</c:v>
                </c:pt>
                <c:pt idx="1563">
                  <c:v>0.89877456349462</c:v>
                </c:pt>
                <c:pt idx="1564">
                  <c:v>0.898746644331336</c:v>
                </c:pt>
                <c:pt idx="1565">
                  <c:v>0.898690806004768</c:v>
                </c:pt>
                <c:pt idx="1566">
                  <c:v>0.89861349139875</c:v>
                </c:pt>
                <c:pt idx="1567">
                  <c:v>0.898495371861778</c:v>
                </c:pt>
                <c:pt idx="1568">
                  <c:v>0.898501814745613</c:v>
                </c:pt>
                <c:pt idx="1569">
                  <c:v>0.898445976419045</c:v>
                </c:pt>
                <c:pt idx="1570">
                  <c:v>0.898362218929192</c:v>
                </c:pt>
                <c:pt idx="1571">
                  <c:v>0.898327856882074</c:v>
                </c:pt>
                <c:pt idx="1572">
                  <c:v>0.898299937718789</c:v>
                </c:pt>
                <c:pt idx="1573">
                  <c:v>0.898244099392221</c:v>
                </c:pt>
                <c:pt idx="1574">
                  <c:v>0.898162489530313</c:v>
                </c:pt>
                <c:pt idx="1575">
                  <c:v>0.898106651203745</c:v>
                </c:pt>
                <c:pt idx="1576">
                  <c:v>0.898050812877177</c:v>
                </c:pt>
                <c:pt idx="1577">
                  <c:v>0.897967055387325</c:v>
                </c:pt>
                <c:pt idx="1578">
                  <c:v>0.897917659944591</c:v>
                </c:pt>
                <c:pt idx="1579">
                  <c:v>0.897889740781307</c:v>
                </c:pt>
                <c:pt idx="1580">
                  <c:v>0.897821016687069</c:v>
                </c:pt>
                <c:pt idx="1581">
                  <c:v>0.897805983291454</c:v>
                </c:pt>
                <c:pt idx="1582">
                  <c:v>0.897709340033932</c:v>
                </c:pt>
                <c:pt idx="1583">
                  <c:v>0.897687863754483</c:v>
                </c:pt>
                <c:pt idx="1584">
                  <c:v>0.897632025427915</c:v>
                </c:pt>
                <c:pt idx="1585">
                  <c:v>0.897554710821897</c:v>
                </c:pt>
                <c:pt idx="1586">
                  <c:v>0.89746451044821</c:v>
                </c:pt>
                <c:pt idx="1587">
                  <c:v>0.897438738912871</c:v>
                </c:pt>
                <c:pt idx="1588">
                  <c:v>0.897404806391341</c:v>
                </c:pt>
                <c:pt idx="1589">
                  <c:v>0.897359276678908</c:v>
                </c:pt>
                <c:pt idx="1590">
                  <c:v>0.897293129738204</c:v>
                </c:pt>
                <c:pt idx="1591">
                  <c:v>0.897221828490432</c:v>
                </c:pt>
                <c:pt idx="1592">
                  <c:v>0.897215815132186</c:v>
                </c:pt>
                <c:pt idx="1593">
                  <c:v>0.897159976805618</c:v>
                </c:pt>
                <c:pt idx="1594">
                  <c:v>0.897076219315765</c:v>
                </c:pt>
                <c:pt idx="1595">
                  <c:v>0.896992461825913</c:v>
                </c:pt>
                <c:pt idx="1596">
                  <c:v>0.896929751089921</c:v>
                </c:pt>
                <c:pt idx="1597">
                  <c:v>0.89693018061551</c:v>
                </c:pt>
                <c:pt idx="1598">
                  <c:v>0.896880785172777</c:v>
                </c:pt>
                <c:pt idx="1599">
                  <c:v>0.896846423125658</c:v>
                </c:pt>
                <c:pt idx="1600">
                  <c:v>0.896741189356356</c:v>
                </c:pt>
                <c:pt idx="1601">
                  <c:v>0.896736894100466</c:v>
                </c:pt>
                <c:pt idx="1602">
                  <c:v>0.896681055773898</c:v>
                </c:pt>
                <c:pt idx="1603">
                  <c:v>0.896575822004596</c:v>
                </c:pt>
                <c:pt idx="1604">
                  <c:v>0.896492064514743</c:v>
                </c:pt>
                <c:pt idx="1605">
                  <c:v>0.896457702467624</c:v>
                </c:pt>
                <c:pt idx="1606">
                  <c:v>0.896408307024891</c:v>
                </c:pt>
                <c:pt idx="1607">
                  <c:v>0.896373944977772</c:v>
                </c:pt>
                <c:pt idx="1608">
                  <c:v>0.896352468698323</c:v>
                </c:pt>
                <c:pt idx="1609">
                  <c:v>0.896234349161351</c:v>
                </c:pt>
                <c:pt idx="1610">
                  <c:v>0.896212872881902</c:v>
                </c:pt>
                <c:pt idx="1611">
                  <c:v>0.896178510834783</c:v>
                </c:pt>
                <c:pt idx="1612">
                  <c:v>0.896066834181646</c:v>
                </c:pt>
                <c:pt idx="1613">
                  <c:v>0.896006700599188</c:v>
                </c:pt>
                <c:pt idx="1614">
                  <c:v>0.895985224319739</c:v>
                </c:pt>
                <c:pt idx="1615">
                  <c:v>0.895905762085776</c:v>
                </c:pt>
                <c:pt idx="1616">
                  <c:v>0.895901466829886</c:v>
                </c:pt>
                <c:pt idx="1617">
                  <c:v>0.895817709340034</c:v>
                </c:pt>
                <c:pt idx="1618">
                  <c:v>0.895733951850181</c:v>
                </c:pt>
                <c:pt idx="1619">
                  <c:v>0.895740394734016</c:v>
                </c:pt>
                <c:pt idx="1620">
                  <c:v>0.895650194360329</c:v>
                </c:pt>
                <c:pt idx="1621">
                  <c:v>0.895516611902154</c:v>
                </c:pt>
                <c:pt idx="1622">
                  <c:v>0.895495135622705</c:v>
                </c:pt>
                <c:pt idx="1623">
                  <c:v>0.895489122264459</c:v>
                </c:pt>
                <c:pt idx="1624">
                  <c:v>0.895426841054056</c:v>
                </c:pt>
                <c:pt idx="1625">
                  <c:v>0.895371002727487</c:v>
                </c:pt>
                <c:pt idx="1626">
                  <c:v>0.895343083564203</c:v>
                </c:pt>
                <c:pt idx="1627">
                  <c:v>0.895233125013423</c:v>
                </c:pt>
                <c:pt idx="1628">
                  <c:v>0.895233554539012</c:v>
                </c:pt>
                <c:pt idx="1629">
                  <c:v>0.895149797049159</c:v>
                </c:pt>
                <c:pt idx="1630">
                  <c:v>0.895126173141765</c:v>
                </c:pt>
                <c:pt idx="1631">
                  <c:v>0.895010201232738</c:v>
                </c:pt>
                <c:pt idx="1632">
                  <c:v>0.89495436290617</c:v>
                </c:pt>
                <c:pt idx="1633">
                  <c:v>0.894926443742886</c:v>
                </c:pt>
                <c:pt idx="1634">
                  <c:v>0.894877048300152</c:v>
                </c:pt>
                <c:pt idx="1635">
                  <c:v>0.89482722333183</c:v>
                </c:pt>
                <c:pt idx="1636">
                  <c:v>0.894715546678693</c:v>
                </c:pt>
                <c:pt idx="1637">
                  <c:v>0.894709103794859</c:v>
                </c:pt>
                <c:pt idx="1638">
                  <c:v>0.894659708352125</c:v>
                </c:pt>
                <c:pt idx="1639">
                  <c:v>0.894603870025556</c:v>
                </c:pt>
                <c:pt idx="1640">
                  <c:v>0.894520112535704</c:v>
                </c:pt>
                <c:pt idx="1641">
                  <c:v>0.894436355045852</c:v>
                </c:pt>
                <c:pt idx="1642">
                  <c:v>0.894404140626678</c:v>
                </c:pt>
                <c:pt idx="1643">
                  <c:v>0.894380516719283</c:v>
                </c:pt>
                <c:pt idx="1644">
                  <c:v>0.894292463973541</c:v>
                </c:pt>
                <c:pt idx="1645">
                  <c:v>0.894270987694092</c:v>
                </c:pt>
                <c:pt idx="1646">
                  <c:v>0.894180787320404</c:v>
                </c:pt>
                <c:pt idx="1647">
                  <c:v>0.894187230204239</c:v>
                </c:pt>
                <c:pt idx="1648">
                  <c:v>0.894097029830552</c:v>
                </c:pt>
                <c:pt idx="1649">
                  <c:v>0.894047634387818</c:v>
                </c:pt>
                <c:pt idx="1650">
                  <c:v>0.89397891029358</c:v>
                </c:pt>
                <c:pt idx="1651">
                  <c:v>0.893944977772051</c:v>
                </c:pt>
                <c:pt idx="1652">
                  <c:v>0.893908038571398</c:v>
                </c:pt>
                <c:pt idx="1653">
                  <c:v>0.893785623778536</c:v>
                </c:pt>
                <c:pt idx="1654">
                  <c:v>0.893768442754977</c:v>
                </c:pt>
                <c:pt idx="1655">
                  <c:v>0.893712604428409</c:v>
                </c:pt>
                <c:pt idx="1656">
                  <c:v>0.893684685265125</c:v>
                </c:pt>
                <c:pt idx="1657">
                  <c:v>0.893596632519382</c:v>
                </c:pt>
                <c:pt idx="1658">
                  <c:v>0.89351287502953</c:v>
                </c:pt>
                <c:pt idx="1659">
                  <c:v>0.893463479586796</c:v>
                </c:pt>
                <c:pt idx="1660">
                  <c:v>0.893429117539678</c:v>
                </c:pt>
                <c:pt idx="1661">
                  <c:v>0.893345360049825</c:v>
                </c:pt>
                <c:pt idx="1662">
                  <c:v>0.893323883770375</c:v>
                </c:pt>
                <c:pt idx="1663">
                  <c:v>0.893261602559972</c:v>
                </c:pt>
                <c:pt idx="1664">
                  <c:v>0.893234112922277</c:v>
                </c:pt>
                <c:pt idx="1665">
                  <c:v>0.893156368790671</c:v>
                </c:pt>
                <c:pt idx="1666">
                  <c:v>0.893128449627386</c:v>
                </c:pt>
                <c:pt idx="1667">
                  <c:v>0.892988853810966</c:v>
                </c:pt>
                <c:pt idx="1668">
                  <c:v>0.892978115671241</c:v>
                </c:pt>
                <c:pt idx="1669">
                  <c:v>0.892900801065223</c:v>
                </c:pt>
                <c:pt idx="1670">
                  <c:v>0.892849257994545</c:v>
                </c:pt>
                <c:pt idx="1671">
                  <c:v>0.892823486459206</c:v>
                </c:pt>
                <c:pt idx="1672">
                  <c:v>0.892761205248802</c:v>
                </c:pt>
                <c:pt idx="1673">
                  <c:v>0.892733286085519</c:v>
                </c:pt>
                <c:pt idx="1674">
                  <c:v>0.892683890642785</c:v>
                </c:pt>
                <c:pt idx="1675">
                  <c:v>0.892621609432382</c:v>
                </c:pt>
                <c:pt idx="1676">
                  <c:v>0.892544294826364</c:v>
                </c:pt>
                <c:pt idx="1677">
                  <c:v>0.892460537336512</c:v>
                </c:pt>
                <c:pt idx="1678">
                  <c:v>0.892432618173228</c:v>
                </c:pt>
                <c:pt idx="1679">
                  <c:v>0.892376779846659</c:v>
                </c:pt>
                <c:pt idx="1680">
                  <c:v>0.892314498636256</c:v>
                </c:pt>
                <c:pt idx="1681">
                  <c:v>0.892265103193523</c:v>
                </c:pt>
                <c:pt idx="1682">
                  <c:v>0.892237184030238</c:v>
                </c:pt>
                <c:pt idx="1683">
                  <c:v>0.89217705044778</c:v>
                </c:pt>
                <c:pt idx="1684">
                  <c:v>0.892125507377102</c:v>
                </c:pt>
                <c:pt idx="1685">
                  <c:v>0.89201597835191</c:v>
                </c:pt>
                <c:pt idx="1686">
                  <c:v>0.892009535468075</c:v>
                </c:pt>
                <c:pt idx="1687">
                  <c:v>0.891925777978223</c:v>
                </c:pt>
                <c:pt idx="1688">
                  <c:v>0.891904301698773</c:v>
                </c:pt>
                <c:pt idx="1689">
                  <c:v>0.89184202048837</c:v>
                </c:pt>
                <c:pt idx="1690">
                  <c:v>0.891764705882353</c:v>
                </c:pt>
                <c:pt idx="1691">
                  <c:v>0.891751820114683</c:v>
                </c:pt>
                <c:pt idx="1692">
                  <c:v>0.891708867555785</c:v>
                </c:pt>
                <c:pt idx="1693">
                  <c:v>0.891625110065932</c:v>
                </c:pt>
                <c:pt idx="1694">
                  <c:v>0.891569271739364</c:v>
                </c:pt>
                <c:pt idx="1695">
                  <c:v>0.891506990528961</c:v>
                </c:pt>
                <c:pt idx="1696">
                  <c:v>0.891418937783218</c:v>
                </c:pt>
                <c:pt idx="1697">
                  <c:v>0.891397461503769</c:v>
                </c:pt>
                <c:pt idx="1698">
                  <c:v>0.891341623177201</c:v>
                </c:pt>
                <c:pt idx="1699">
                  <c:v>0.891285784850632</c:v>
                </c:pt>
                <c:pt idx="1700">
                  <c:v>0.891236389407899</c:v>
                </c:pt>
                <c:pt idx="1701">
                  <c:v>0.89120202736078</c:v>
                </c:pt>
                <c:pt idx="1702">
                  <c:v>0.891118269870927</c:v>
                </c:pt>
                <c:pt idx="1703">
                  <c:v>0.891034512381075</c:v>
                </c:pt>
                <c:pt idx="1704">
                  <c:v>0.890985116938341</c:v>
                </c:pt>
                <c:pt idx="1705">
                  <c:v>0.890950754891222</c:v>
                </c:pt>
                <c:pt idx="1706">
                  <c:v>0.890901359448489</c:v>
                </c:pt>
                <c:pt idx="1707">
                  <c:v>0.89086699740137</c:v>
                </c:pt>
                <c:pt idx="1708">
                  <c:v>0.890811159074802</c:v>
                </c:pt>
                <c:pt idx="1709">
                  <c:v>0.89072740158495</c:v>
                </c:pt>
                <c:pt idx="1710">
                  <c:v>0.8907059253055</c:v>
                </c:pt>
                <c:pt idx="1711">
                  <c:v>0.890645791723042</c:v>
                </c:pt>
                <c:pt idx="1712">
                  <c:v>0.890534115069905</c:v>
                </c:pt>
                <c:pt idx="1713">
                  <c:v>0.890512638790456</c:v>
                </c:pt>
                <c:pt idx="1714">
                  <c:v>0.890478276743337</c:v>
                </c:pt>
                <c:pt idx="1715">
                  <c:v>0.890422438416768</c:v>
                </c:pt>
                <c:pt idx="1716">
                  <c:v>0.890338680926916</c:v>
                </c:pt>
                <c:pt idx="1717">
                  <c:v>0.890317204647467</c:v>
                </c:pt>
                <c:pt idx="1718">
                  <c:v>0.890254923437064</c:v>
                </c:pt>
                <c:pt idx="1719">
                  <c:v>0.89020552799433</c:v>
                </c:pt>
                <c:pt idx="1720">
                  <c:v>0.8901715954728</c:v>
                </c:pt>
                <c:pt idx="1721">
                  <c:v>0.890053475935829</c:v>
                </c:pt>
                <c:pt idx="1722">
                  <c:v>0.890053475935829</c:v>
                </c:pt>
                <c:pt idx="1723">
                  <c:v>0.889954255524773</c:v>
                </c:pt>
                <c:pt idx="1724">
                  <c:v>0.889947812640938</c:v>
                </c:pt>
                <c:pt idx="1725">
                  <c:v>0.889864484676675</c:v>
                </c:pt>
                <c:pt idx="1726">
                  <c:v>0.889810364452462</c:v>
                </c:pt>
                <c:pt idx="1727">
                  <c:v>0.889808646350106</c:v>
                </c:pt>
                <c:pt idx="1728">
                  <c:v>0.889748512767648</c:v>
                </c:pt>
                <c:pt idx="1729">
                  <c:v>0.889664755277796</c:v>
                </c:pt>
                <c:pt idx="1730">
                  <c:v>0.889643278998346</c:v>
                </c:pt>
                <c:pt idx="1731">
                  <c:v>0.889559521508494</c:v>
                </c:pt>
                <c:pt idx="1732">
                  <c:v>0.889475334493052</c:v>
                </c:pt>
                <c:pt idx="1733">
                  <c:v>0.889453858213603</c:v>
                </c:pt>
                <c:pt idx="1734">
                  <c:v>0.8893915770032</c:v>
                </c:pt>
                <c:pt idx="1735">
                  <c:v>0.889335738676632</c:v>
                </c:pt>
                <c:pt idx="1736">
                  <c:v>0.889279900350063</c:v>
                </c:pt>
                <c:pt idx="1737">
                  <c:v>0.889251981186779</c:v>
                </c:pt>
                <c:pt idx="1738">
                  <c:v>0.889146747417477</c:v>
                </c:pt>
                <c:pt idx="1739">
                  <c:v>0.889140304533643</c:v>
                </c:pt>
                <c:pt idx="1740">
                  <c:v>0.889035070764341</c:v>
                </c:pt>
                <c:pt idx="1741">
                  <c:v>0.888968494298048</c:v>
                </c:pt>
                <c:pt idx="1742">
                  <c:v>0.888919098855314</c:v>
                </c:pt>
                <c:pt idx="1743">
                  <c:v>0.888869703412581</c:v>
                </c:pt>
                <c:pt idx="1744">
                  <c:v>0.888835341365462</c:v>
                </c:pt>
                <c:pt idx="1745">
                  <c:v>0.888779503038893</c:v>
                </c:pt>
                <c:pt idx="1746">
                  <c:v>0.888723664712325</c:v>
                </c:pt>
                <c:pt idx="1747">
                  <c:v>0.888667826385757</c:v>
                </c:pt>
                <c:pt idx="1748">
                  <c:v>0.888646350106307</c:v>
                </c:pt>
                <c:pt idx="1749">
                  <c:v>0.888534673453171</c:v>
                </c:pt>
                <c:pt idx="1750">
                  <c:v>0.888500311406052</c:v>
                </c:pt>
                <c:pt idx="1751">
                  <c:v>0.888444473079484</c:v>
                </c:pt>
                <c:pt idx="1752">
                  <c:v>0.888367158473466</c:v>
                </c:pt>
                <c:pt idx="1753">
                  <c:v>0.888339239310182</c:v>
                </c:pt>
                <c:pt idx="1754">
                  <c:v>0.888311320146898</c:v>
                </c:pt>
                <c:pt idx="1755">
                  <c:v>0.88825118656444</c:v>
                </c:pt>
                <c:pt idx="1756">
                  <c:v>0.888195348237871</c:v>
                </c:pt>
                <c:pt idx="1757">
                  <c:v>0.888145952795137</c:v>
                </c:pt>
                <c:pt idx="1758">
                  <c:v>0.88805575242145</c:v>
                </c:pt>
                <c:pt idx="1759">
                  <c:v>0.887999914094882</c:v>
                </c:pt>
                <c:pt idx="1760">
                  <c:v>0.887971994931598</c:v>
                </c:pt>
                <c:pt idx="1761">
                  <c:v>0.887888237441745</c:v>
                </c:pt>
                <c:pt idx="1762">
                  <c:v>0.887832399115177</c:v>
                </c:pt>
                <c:pt idx="1763">
                  <c:v>0.887810922835728</c:v>
                </c:pt>
                <c:pt idx="1764">
                  <c:v>0.887727165345875</c:v>
                </c:pt>
                <c:pt idx="1765">
                  <c:v>0.887692803298756</c:v>
                </c:pt>
                <c:pt idx="1766">
                  <c:v>0.887587569529455</c:v>
                </c:pt>
                <c:pt idx="1767">
                  <c:v>0.88755965036617</c:v>
                </c:pt>
                <c:pt idx="1768">
                  <c:v>0.887531731202886</c:v>
                </c:pt>
                <c:pt idx="1769">
                  <c:v>0.887471597620428</c:v>
                </c:pt>
                <c:pt idx="1770">
                  <c:v>0.88741575929386</c:v>
                </c:pt>
                <c:pt idx="1771">
                  <c:v>0.887338444687842</c:v>
                </c:pt>
                <c:pt idx="1772">
                  <c:v>0.887310525524558</c:v>
                </c:pt>
                <c:pt idx="1773">
                  <c:v>0.887248244314155</c:v>
                </c:pt>
                <c:pt idx="1774">
                  <c:v>0.887192405987587</c:v>
                </c:pt>
                <c:pt idx="1775">
                  <c:v>0.887164486824302</c:v>
                </c:pt>
                <c:pt idx="1776">
                  <c:v>0.887059253055001</c:v>
                </c:pt>
                <c:pt idx="1777">
                  <c:v>0.887031333891717</c:v>
                </c:pt>
                <c:pt idx="1778">
                  <c:v>0.886996971844597</c:v>
                </c:pt>
                <c:pt idx="1779">
                  <c:v>0.886913214354745</c:v>
                </c:pt>
                <c:pt idx="1780">
                  <c:v>0.886885295191461</c:v>
                </c:pt>
                <c:pt idx="1781">
                  <c:v>0.886807980585443</c:v>
                </c:pt>
                <c:pt idx="1782">
                  <c:v>0.886752142258875</c:v>
                </c:pt>
                <c:pt idx="1783">
                  <c:v>0.886747847002985</c:v>
                </c:pt>
                <c:pt idx="1784">
                  <c:v>0.886668384769023</c:v>
                </c:pt>
                <c:pt idx="1785">
                  <c:v>0.88658033202328</c:v>
                </c:pt>
                <c:pt idx="1786">
                  <c:v>0.886552412859996</c:v>
                </c:pt>
                <c:pt idx="1787">
                  <c:v>0.886496574533428</c:v>
                </c:pt>
                <c:pt idx="1788">
                  <c:v>0.88641925992741</c:v>
                </c:pt>
                <c:pt idx="1789">
                  <c:v>0.886412817043575</c:v>
                </c:pt>
                <c:pt idx="1790">
                  <c:v>0.886335502437558</c:v>
                </c:pt>
                <c:pt idx="1791">
                  <c:v>0.886307583274273</c:v>
                </c:pt>
                <c:pt idx="1792">
                  <c:v>0.88624530206387</c:v>
                </c:pt>
                <c:pt idx="1793">
                  <c:v>0.886183020853467</c:v>
                </c:pt>
                <c:pt idx="1794">
                  <c:v>0.88610570624745</c:v>
                </c:pt>
                <c:pt idx="1795">
                  <c:v>0.886056310804716</c:v>
                </c:pt>
                <c:pt idx="1796">
                  <c:v>0.885972553314864</c:v>
                </c:pt>
                <c:pt idx="1797">
                  <c:v>0.88594033889569</c:v>
                </c:pt>
                <c:pt idx="1798">
                  <c:v>0.885912419732405</c:v>
                </c:pt>
                <c:pt idx="1799">
                  <c:v>0.885850138522002</c:v>
                </c:pt>
                <c:pt idx="1800">
                  <c:v>0.885794300195434</c:v>
                </c:pt>
                <c:pt idx="1801">
                  <c:v>0.8857449047527</c:v>
                </c:pt>
                <c:pt idx="1802">
                  <c:v>0.885682623542297</c:v>
                </c:pt>
                <c:pt idx="1803">
                  <c:v>0.885611751820115</c:v>
                </c:pt>
                <c:pt idx="1804">
                  <c:v>0.885549470609712</c:v>
                </c:pt>
                <c:pt idx="1805">
                  <c:v>0.885527994330262</c:v>
                </c:pt>
                <c:pt idx="1806">
                  <c:v>0.885465713119859</c:v>
                </c:pt>
                <c:pt idx="1807">
                  <c:v>0.885437793956575</c:v>
                </c:pt>
                <c:pt idx="1808">
                  <c:v>0.885354036466722</c:v>
                </c:pt>
                <c:pt idx="1809">
                  <c:v>0.885332560187273</c:v>
                </c:pt>
                <c:pt idx="1810">
                  <c:v>0.885242359813586</c:v>
                </c:pt>
                <c:pt idx="1811">
                  <c:v>0.885188669114962</c:v>
                </c:pt>
                <c:pt idx="1812">
                  <c:v>0.885126387904559</c:v>
                </c:pt>
                <c:pt idx="1813">
                  <c:v>0.885076992461826</c:v>
                </c:pt>
                <c:pt idx="1814">
                  <c:v>0.885027597019092</c:v>
                </c:pt>
                <c:pt idx="1815">
                  <c:v>0.884937396645405</c:v>
                </c:pt>
                <c:pt idx="1816">
                  <c:v>0.88494383952924</c:v>
                </c:pt>
                <c:pt idx="1817">
                  <c:v>0.884875115435002</c:v>
                </c:pt>
                <c:pt idx="1818">
                  <c:v>0.884860082039387</c:v>
                </c:pt>
                <c:pt idx="1819">
                  <c:v>0.8847698816657</c:v>
                </c:pt>
                <c:pt idx="1820">
                  <c:v>0.884720486222967</c:v>
                </c:pt>
                <c:pt idx="1821">
                  <c:v>0.88463028584928</c:v>
                </c:pt>
                <c:pt idx="1822">
                  <c:v>0.884580890406546</c:v>
                </c:pt>
                <c:pt idx="1823">
                  <c:v>0.884546528359427</c:v>
                </c:pt>
                <c:pt idx="1824">
                  <c:v>0.884462770869575</c:v>
                </c:pt>
                <c:pt idx="1825">
                  <c:v>0.884441294590125</c:v>
                </c:pt>
                <c:pt idx="1826">
                  <c:v>0.884385456263557</c:v>
                </c:pt>
                <c:pt idx="1827">
                  <c:v>0.884325322681098</c:v>
                </c:pt>
                <c:pt idx="1828">
                  <c:v>0.88426948435453</c:v>
                </c:pt>
                <c:pt idx="1829">
                  <c:v>0.884235122307411</c:v>
                </c:pt>
                <c:pt idx="1830">
                  <c:v>0.88412988853811</c:v>
                </c:pt>
                <c:pt idx="1831">
                  <c:v>0.88409552649099</c:v>
                </c:pt>
                <c:pt idx="1832">
                  <c:v>0.884052573932092</c:v>
                </c:pt>
                <c:pt idx="1833">
                  <c:v>0.883968816442239</c:v>
                </c:pt>
                <c:pt idx="1834">
                  <c:v>0.883940897278955</c:v>
                </c:pt>
                <c:pt idx="1835">
                  <c:v>0.883906535231836</c:v>
                </c:pt>
                <c:pt idx="1836">
                  <c:v>0.883872173184717</c:v>
                </c:pt>
                <c:pt idx="1837">
                  <c:v>0.8837948585787</c:v>
                </c:pt>
                <c:pt idx="1838">
                  <c:v>0.88377338229925</c:v>
                </c:pt>
                <c:pt idx="1839">
                  <c:v>0.883650967506389</c:v>
                </c:pt>
                <c:pt idx="1840">
                  <c:v>0.883605867319545</c:v>
                </c:pt>
                <c:pt idx="1841">
                  <c:v>0.883550028992977</c:v>
                </c:pt>
                <c:pt idx="1842">
                  <c:v>0.883489895410519</c:v>
                </c:pt>
                <c:pt idx="1843">
                  <c:v>0.883461976247235</c:v>
                </c:pt>
                <c:pt idx="1844">
                  <c:v>0.883378218757382</c:v>
                </c:pt>
                <c:pt idx="1845">
                  <c:v>0.883350299594098</c:v>
                </c:pt>
                <c:pt idx="1846">
                  <c:v>0.883322380430814</c:v>
                </c:pt>
                <c:pt idx="1847">
                  <c:v>0.883272984988081</c:v>
                </c:pt>
                <c:pt idx="1848">
                  <c:v>0.883210703777677</c:v>
                </c:pt>
                <c:pt idx="1849">
                  <c:v>0.883126946287825</c:v>
                </c:pt>
                <c:pt idx="1850">
                  <c:v>0.883043188797972</c:v>
                </c:pt>
                <c:pt idx="1851">
                  <c:v>0.883049631681807</c:v>
                </c:pt>
                <c:pt idx="1852">
                  <c:v>0.88295513605223</c:v>
                </c:pt>
                <c:pt idx="1853">
                  <c:v>0.882903592981552</c:v>
                </c:pt>
                <c:pt idx="1854">
                  <c:v>0.882875673818268</c:v>
                </c:pt>
                <c:pt idx="1855">
                  <c:v>0.882826278375534</c:v>
                </c:pt>
                <c:pt idx="1856">
                  <c:v>0.882766144793076</c:v>
                </c:pt>
                <c:pt idx="1857">
                  <c:v>0.882742520885682</c:v>
                </c:pt>
                <c:pt idx="1858">
                  <c:v>0.88263299186049</c:v>
                </c:pt>
                <c:pt idx="1859">
                  <c:v>0.882577153533922</c:v>
                </c:pt>
                <c:pt idx="1860">
                  <c:v>0.882508429439684</c:v>
                </c:pt>
                <c:pt idx="1861">
                  <c:v>0.882508858965273</c:v>
                </c:pt>
                <c:pt idx="1862">
                  <c:v>0.882459463522539</c:v>
                </c:pt>
                <c:pt idx="1863">
                  <c:v>0.882403625195971</c:v>
                </c:pt>
                <c:pt idx="1864">
                  <c:v>0.882347357343814</c:v>
                </c:pt>
                <c:pt idx="1865">
                  <c:v>0.882341343985568</c:v>
                </c:pt>
                <c:pt idx="1866">
                  <c:v>0.88226402937955</c:v>
                </c:pt>
                <c:pt idx="1867">
                  <c:v>0.882130446921375</c:v>
                </c:pt>
                <c:pt idx="1868">
                  <c:v>0.882124433563129</c:v>
                </c:pt>
                <c:pt idx="1869">
                  <c:v>0.88209007151601</c:v>
                </c:pt>
                <c:pt idx="1870">
                  <c:v>0.882012756909993</c:v>
                </c:pt>
                <c:pt idx="1871">
                  <c:v>0.881974099606984</c:v>
                </c:pt>
                <c:pt idx="1872">
                  <c:v>0.881924274638662</c:v>
                </c:pt>
                <c:pt idx="1873">
                  <c:v>0.881868436312093</c:v>
                </c:pt>
                <c:pt idx="1874">
                  <c:v>0.88181904086936</c:v>
                </c:pt>
                <c:pt idx="1875">
                  <c:v>0.881707364216223</c:v>
                </c:pt>
                <c:pt idx="1876">
                  <c:v>0.881707793741812</c:v>
                </c:pt>
                <c:pt idx="1877">
                  <c:v>0.881617163842536</c:v>
                </c:pt>
                <c:pt idx="1878">
                  <c:v>0.881561325515967</c:v>
                </c:pt>
                <c:pt idx="1879">
                  <c:v>0.881540278762107</c:v>
                </c:pt>
                <c:pt idx="1880">
                  <c:v>0.881512359598823</c:v>
                </c:pt>
                <c:pt idx="1881">
                  <c:v>0.881428172583382</c:v>
                </c:pt>
                <c:pt idx="1882">
                  <c:v>0.881394240061852</c:v>
                </c:pt>
                <c:pt idx="1883">
                  <c:v>0.881338401735283</c:v>
                </c:pt>
                <c:pt idx="1884">
                  <c:v>0.881282563408715</c:v>
                </c:pt>
                <c:pt idx="1885">
                  <c:v>0.881205248802697</c:v>
                </c:pt>
                <c:pt idx="1886">
                  <c:v>0.881173034383523</c:v>
                </c:pt>
                <c:pt idx="1887">
                  <c:v>0.88111075317312</c:v>
                </c:pt>
                <c:pt idx="1888">
                  <c:v>0.881039451925348</c:v>
                </c:pt>
                <c:pt idx="1889">
                  <c:v>0.881005519403819</c:v>
                </c:pt>
                <c:pt idx="1890">
                  <c:v>0.880943238193415</c:v>
                </c:pt>
                <c:pt idx="1891">
                  <c:v>0.880899856108927</c:v>
                </c:pt>
                <c:pt idx="1892">
                  <c:v>0.880865494061809</c:v>
                </c:pt>
                <c:pt idx="1893">
                  <c:v>0.880788179455791</c:v>
                </c:pt>
                <c:pt idx="1894">
                  <c:v>0.880704421965939</c:v>
                </c:pt>
                <c:pt idx="1895">
                  <c:v>0.880620664476086</c:v>
                </c:pt>
                <c:pt idx="1896">
                  <c:v>0.880599188196637</c:v>
                </c:pt>
                <c:pt idx="1897">
                  <c:v>0.880560530893628</c:v>
                </c:pt>
                <c:pt idx="1898">
                  <c:v>0.880515430706784</c:v>
                </c:pt>
                <c:pt idx="1899">
                  <c:v>0.880448854240492</c:v>
                </c:pt>
                <c:pt idx="1900">
                  <c:v>0.880399458797758</c:v>
                </c:pt>
                <c:pt idx="1901">
                  <c:v>0.88034791572708</c:v>
                </c:pt>
                <c:pt idx="1902">
                  <c:v>0.880309258424071</c:v>
                </c:pt>
                <c:pt idx="1903">
                  <c:v>0.880231943818053</c:v>
                </c:pt>
                <c:pt idx="1904">
                  <c:v>0.8801481863282</c:v>
                </c:pt>
                <c:pt idx="1905">
                  <c:v>0.880092348001632</c:v>
                </c:pt>
                <c:pt idx="1906">
                  <c:v>0.880092348001632</c:v>
                </c:pt>
                <c:pt idx="1907">
                  <c:v>0.880042952558898</c:v>
                </c:pt>
                <c:pt idx="1908">
                  <c:v>0.879981100874084</c:v>
                </c:pt>
                <c:pt idx="1909">
                  <c:v>0.879890470974808</c:v>
                </c:pt>
                <c:pt idx="1910">
                  <c:v>0.879868994695359</c:v>
                </c:pt>
                <c:pt idx="1911">
                  <c:v>0.879835062173829</c:v>
                </c:pt>
                <c:pt idx="1912">
                  <c:v>0.879701479715654</c:v>
                </c:pt>
                <c:pt idx="1913">
                  <c:v>0.87967356055237</c:v>
                </c:pt>
                <c:pt idx="1914">
                  <c:v>0.87963533277495</c:v>
                </c:pt>
                <c:pt idx="1915">
                  <c:v>0.879596245946352</c:v>
                </c:pt>
                <c:pt idx="1916">
                  <c:v>0.879536541889483</c:v>
                </c:pt>
                <c:pt idx="1917">
                  <c:v>0.879473831153491</c:v>
                </c:pt>
                <c:pt idx="1918">
                  <c:v>0.879458797757876</c:v>
                </c:pt>
                <c:pt idx="1919">
                  <c:v>0.879396516547473</c:v>
                </c:pt>
                <c:pt idx="1920">
                  <c:v>0.879306316173786</c:v>
                </c:pt>
                <c:pt idx="1921">
                  <c:v>0.879256920731052</c:v>
                </c:pt>
                <c:pt idx="1922">
                  <c:v>0.879207525288319</c:v>
                </c:pt>
                <c:pt idx="1923">
                  <c:v>0.879138801194081</c:v>
                </c:pt>
                <c:pt idx="1924">
                  <c:v>0.879111311556386</c:v>
                </c:pt>
                <c:pt idx="1925">
                  <c:v>0.879061486588063</c:v>
                </c:pt>
                <c:pt idx="1926">
                  <c:v>0.879033567424779</c:v>
                </c:pt>
                <c:pt idx="1927">
                  <c:v>0.878949809934927</c:v>
                </c:pt>
                <c:pt idx="1928">
                  <c:v>0.878928333655477</c:v>
                </c:pt>
                <c:pt idx="1929">
                  <c:v>0.878866481970663</c:v>
                </c:pt>
                <c:pt idx="1930">
                  <c:v>0.878816657002341</c:v>
                </c:pt>
                <c:pt idx="1931">
                  <c:v>0.878694242209479</c:v>
                </c:pt>
                <c:pt idx="1932">
                  <c:v>0.87867276593003</c:v>
                </c:pt>
                <c:pt idx="1933">
                  <c:v>0.878582565556343</c:v>
                </c:pt>
                <c:pt idx="1934">
                  <c:v>0.878589008440178</c:v>
                </c:pt>
                <c:pt idx="1935">
                  <c:v>0.878533170113609</c:v>
                </c:pt>
                <c:pt idx="1936">
                  <c:v>0.878455855507592</c:v>
                </c:pt>
                <c:pt idx="1937">
                  <c:v>0.878449412623757</c:v>
                </c:pt>
                <c:pt idx="1938">
                  <c:v>0.878393574297189</c:v>
                </c:pt>
                <c:pt idx="1939">
                  <c:v>0.878344178854455</c:v>
                </c:pt>
                <c:pt idx="1940">
                  <c:v>0.878253978480768</c:v>
                </c:pt>
                <c:pt idx="1941">
                  <c:v>0.878204583038034</c:v>
                </c:pt>
                <c:pt idx="1942">
                  <c:v>0.878142301827631</c:v>
                </c:pt>
                <c:pt idx="1943">
                  <c:v>0.878092906384898</c:v>
                </c:pt>
                <c:pt idx="1944">
                  <c:v>0.878058544337779</c:v>
                </c:pt>
                <c:pt idx="1945">
                  <c:v>0.877970491592036</c:v>
                </c:pt>
                <c:pt idx="1946">
                  <c:v>0.877942572428752</c:v>
                </c:pt>
                <c:pt idx="1947">
                  <c:v>0.877921096149303</c:v>
                </c:pt>
                <c:pt idx="1948">
                  <c:v>0.877787943216717</c:v>
                </c:pt>
                <c:pt idx="1949">
                  <c:v>0.877760024053433</c:v>
                </c:pt>
                <c:pt idx="1950">
                  <c:v>0.877704185726864</c:v>
                </c:pt>
                <c:pt idx="1951">
                  <c:v>0.87767626656358</c:v>
                </c:pt>
                <c:pt idx="1952">
                  <c:v>0.877607542469343</c:v>
                </c:pt>
                <c:pt idx="1953">
                  <c:v>0.877564589910444</c:v>
                </c:pt>
                <c:pt idx="1954">
                  <c:v>0.877474389536756</c:v>
                </c:pt>
                <c:pt idx="1955">
                  <c:v>0.877474389536756</c:v>
                </c:pt>
                <c:pt idx="1956">
                  <c:v>0.877412108326353</c:v>
                </c:pt>
                <c:pt idx="1957">
                  <c:v>0.877313317440886</c:v>
                </c:pt>
                <c:pt idx="1958">
                  <c:v>0.877251036230483</c:v>
                </c:pt>
                <c:pt idx="1959">
                  <c:v>0.877246740974594</c:v>
                </c:pt>
                <c:pt idx="1960">
                  <c:v>0.877141507205291</c:v>
                </c:pt>
                <c:pt idx="1961">
                  <c:v>0.877113588042008</c:v>
                </c:pt>
                <c:pt idx="1962">
                  <c:v>0.877064192599274</c:v>
                </c:pt>
                <c:pt idx="1963">
                  <c:v>0.877051306831604</c:v>
                </c:pt>
                <c:pt idx="1964">
                  <c:v>0.876973992225587</c:v>
                </c:pt>
                <c:pt idx="1965">
                  <c:v>0.876918153899018</c:v>
                </c:pt>
                <c:pt idx="1966">
                  <c:v>0.876918153899018</c:v>
                </c:pt>
                <c:pt idx="1967">
                  <c:v>0.876785000966432</c:v>
                </c:pt>
                <c:pt idx="1968">
                  <c:v>0.876750638919314</c:v>
                </c:pt>
                <c:pt idx="1969">
                  <c:v>0.876666881429461</c:v>
                </c:pt>
                <c:pt idx="1970">
                  <c:v>0.876645405150012</c:v>
                </c:pt>
                <c:pt idx="1971">
                  <c:v>0.876617485986727</c:v>
                </c:pt>
                <c:pt idx="1972">
                  <c:v>0.876555204776324</c:v>
                </c:pt>
                <c:pt idx="1973">
                  <c:v>0.876471447286472</c:v>
                </c:pt>
                <c:pt idx="1974">
                  <c:v>0.876443528123188</c:v>
                </c:pt>
                <c:pt idx="1975">
                  <c:v>0.876338294353886</c:v>
                </c:pt>
                <c:pt idx="1976">
                  <c:v>0.876299637050877</c:v>
                </c:pt>
                <c:pt idx="1977">
                  <c:v>0.876250241608144</c:v>
                </c:pt>
                <c:pt idx="1978">
                  <c:v>0.876222322444859</c:v>
                </c:pt>
                <c:pt idx="1979">
                  <c:v>0.876172927002126</c:v>
                </c:pt>
                <c:pt idx="1980">
                  <c:v>0.876138564955007</c:v>
                </c:pt>
                <c:pt idx="1981">
                  <c:v>0.876089169512274</c:v>
                </c:pt>
                <c:pt idx="1982">
                  <c:v>0.875971049975302</c:v>
                </c:pt>
                <c:pt idx="1983">
                  <c:v>0.875977492859137</c:v>
                </c:pt>
                <c:pt idx="1984">
                  <c:v>0.875893735369285</c:v>
                </c:pt>
                <c:pt idx="1985">
                  <c:v>0.875831454158881</c:v>
                </c:pt>
                <c:pt idx="1986">
                  <c:v>0.875809977879432</c:v>
                </c:pt>
                <c:pt idx="1987">
                  <c:v>0.87571333462191</c:v>
                </c:pt>
                <c:pt idx="1988">
                  <c:v>0.875670382063011</c:v>
                </c:pt>
                <c:pt idx="1989">
                  <c:v>0.875608100852608</c:v>
                </c:pt>
                <c:pt idx="1990">
                  <c:v>0.875575886433434</c:v>
                </c:pt>
                <c:pt idx="1991">
                  <c:v>0.875526490990701</c:v>
                </c:pt>
                <c:pt idx="1992">
                  <c:v>0.875470652664132</c:v>
                </c:pt>
                <c:pt idx="1993">
                  <c:v>0.875442733500848</c:v>
                </c:pt>
                <c:pt idx="1994">
                  <c:v>0.875331056847712</c:v>
                </c:pt>
                <c:pt idx="1995">
                  <c:v>0.875303137684427</c:v>
                </c:pt>
                <c:pt idx="1996">
                  <c:v>0.875247299357859</c:v>
                </c:pt>
                <c:pt idx="1997">
                  <c:v>0.875219380194575</c:v>
                </c:pt>
                <c:pt idx="1998">
                  <c:v>0.875142065588557</c:v>
                </c:pt>
                <c:pt idx="1999">
                  <c:v>0.875079784378154</c:v>
                </c:pt>
                <c:pt idx="2000">
                  <c:v>0.875045422331035</c:v>
                </c:pt>
                <c:pt idx="2001">
                  <c:v>0.875002469772137</c:v>
                </c:pt>
                <c:pt idx="2002">
                  <c:v>0.874974550608852</c:v>
                </c:pt>
                <c:pt idx="2003">
                  <c:v>0.874856431071881</c:v>
                </c:pt>
                <c:pt idx="2004">
                  <c:v>0.874807035629147</c:v>
                </c:pt>
                <c:pt idx="2005">
                  <c:v>0.874744754418744</c:v>
                </c:pt>
                <c:pt idx="2006">
                  <c:v>0.874691063720121</c:v>
                </c:pt>
                <c:pt idx="2007">
                  <c:v>0.874635225393553</c:v>
                </c:pt>
                <c:pt idx="2008">
                  <c:v>0.874607306230269</c:v>
                </c:pt>
                <c:pt idx="2009">
                  <c:v>0.874557910787535</c:v>
                </c:pt>
                <c:pt idx="2010">
                  <c:v>0.8745514679037</c:v>
                </c:pt>
                <c:pt idx="2011">
                  <c:v>0.874496059102721</c:v>
                </c:pt>
                <c:pt idx="2012">
                  <c:v>0.87439039580783</c:v>
                </c:pt>
                <c:pt idx="2013">
                  <c:v>0.874334557481262</c:v>
                </c:pt>
                <c:pt idx="2014">
                  <c:v>0.874306638317978</c:v>
                </c:pt>
                <c:pt idx="2015">
                  <c:v>0.874250799991409</c:v>
                </c:pt>
                <c:pt idx="2016">
                  <c:v>0.874188518781006</c:v>
                </c:pt>
                <c:pt idx="2017">
                  <c:v>0.874126237570603</c:v>
                </c:pt>
                <c:pt idx="2018">
                  <c:v>0.874083285011705</c:v>
                </c:pt>
                <c:pt idx="2019">
                  <c:v>0.874048922964586</c:v>
                </c:pt>
                <c:pt idx="2020">
                  <c:v>0.874027446685136</c:v>
                </c:pt>
                <c:pt idx="2021">
                  <c:v>0.873877112728991</c:v>
                </c:pt>
                <c:pt idx="2022">
                  <c:v>0.873827717286257</c:v>
                </c:pt>
                <c:pt idx="2023">
                  <c:v>0.873821274402422</c:v>
                </c:pt>
                <c:pt idx="2024">
                  <c:v>0.873743959796405</c:v>
                </c:pt>
                <c:pt idx="2025">
                  <c:v>0.87371604063312</c:v>
                </c:pt>
                <c:pt idx="2026">
                  <c:v>0.873666645190387</c:v>
                </c:pt>
                <c:pt idx="2027">
                  <c:v>0.873604363979984</c:v>
                </c:pt>
                <c:pt idx="2028">
                  <c:v>0.8735764448167</c:v>
                </c:pt>
                <c:pt idx="2029">
                  <c:v>0.873527049373966</c:v>
                </c:pt>
                <c:pt idx="2030">
                  <c:v>0.87341537272083</c:v>
                </c:pt>
                <c:pt idx="2031">
                  <c:v>0.873387453557546</c:v>
                </c:pt>
                <c:pt idx="2032">
                  <c:v>0.873331615230977</c:v>
                </c:pt>
                <c:pt idx="2033">
                  <c:v>0.873275776904409</c:v>
                </c:pt>
                <c:pt idx="2034">
                  <c:v>0.873269334020574</c:v>
                </c:pt>
                <c:pt idx="2035">
                  <c:v>0.873181281274832</c:v>
                </c:pt>
                <c:pt idx="2036">
                  <c:v>0.873129738204153</c:v>
                </c:pt>
                <c:pt idx="2037">
                  <c:v>0.873073899877585</c:v>
                </c:pt>
                <c:pt idx="2038">
                  <c:v>0.873073899877585</c:v>
                </c:pt>
                <c:pt idx="2039">
                  <c:v>0.872936451689109</c:v>
                </c:pt>
                <c:pt idx="2040">
                  <c:v>0.872887056246376</c:v>
                </c:pt>
                <c:pt idx="2041">
                  <c:v>0.872852694199257</c:v>
                </c:pt>
                <c:pt idx="2042">
                  <c:v>0.872824775035973</c:v>
                </c:pt>
                <c:pt idx="2043">
                  <c:v>0.872768936709404</c:v>
                </c:pt>
                <c:pt idx="2044">
                  <c:v>0.872685179219552</c:v>
                </c:pt>
                <c:pt idx="2045">
                  <c:v>0.872663702940102</c:v>
                </c:pt>
                <c:pt idx="2046">
                  <c:v>0.8726014217297</c:v>
                </c:pt>
                <c:pt idx="2047">
                  <c:v>0.87257994545025</c:v>
                </c:pt>
                <c:pt idx="2048">
                  <c:v>0.872489745076563</c:v>
                </c:pt>
                <c:pt idx="2049">
                  <c:v>0.87240598758671</c:v>
                </c:pt>
                <c:pt idx="2050">
                  <c:v>0.872356592143977</c:v>
                </c:pt>
                <c:pt idx="2051">
                  <c:v>0.872294310933574</c:v>
                </c:pt>
                <c:pt idx="2052">
                  <c:v>0.872294310933574</c:v>
                </c:pt>
                <c:pt idx="2053">
                  <c:v>0.872238472607005</c:v>
                </c:pt>
                <c:pt idx="2054">
                  <c:v>0.872189077164272</c:v>
                </c:pt>
                <c:pt idx="2055">
                  <c:v>0.872156862745098</c:v>
                </c:pt>
                <c:pt idx="2056">
                  <c:v>0.872073105255245</c:v>
                </c:pt>
                <c:pt idx="2057">
                  <c:v>0.872023709812512</c:v>
                </c:pt>
                <c:pt idx="2058">
                  <c:v>0.871912033159375</c:v>
                </c:pt>
                <c:pt idx="2059">
                  <c:v>0.871905590275541</c:v>
                </c:pt>
                <c:pt idx="2060">
                  <c:v>0.871849751948972</c:v>
                </c:pt>
                <c:pt idx="2061">
                  <c:v>0.871793913622404</c:v>
                </c:pt>
                <c:pt idx="2062">
                  <c:v>0.87176599445912</c:v>
                </c:pt>
                <c:pt idx="2063">
                  <c:v>0.871703713248717</c:v>
                </c:pt>
                <c:pt idx="2064">
                  <c:v>0.871682236969267</c:v>
                </c:pt>
                <c:pt idx="2065">
                  <c:v>0.871598479479415</c:v>
                </c:pt>
                <c:pt idx="2066">
                  <c:v>0.871542641152847</c:v>
                </c:pt>
                <c:pt idx="2067">
                  <c:v>0.871486802826278</c:v>
                </c:pt>
                <c:pt idx="2068">
                  <c:v>0.871437407383545</c:v>
                </c:pt>
                <c:pt idx="2069">
                  <c:v>0.871353649893692</c:v>
                </c:pt>
                <c:pt idx="2070">
                  <c:v>0.871325730730408</c:v>
                </c:pt>
                <c:pt idx="2071">
                  <c:v>0.87126989240384</c:v>
                </c:pt>
                <c:pt idx="2072">
                  <c:v>0.871209758821382</c:v>
                </c:pt>
                <c:pt idx="2073">
                  <c:v>0.871203315937547</c:v>
                </c:pt>
                <c:pt idx="2074">
                  <c:v>0.871153920494813</c:v>
                </c:pt>
                <c:pt idx="2075">
                  <c:v>0.871098082168245</c:v>
                </c:pt>
                <c:pt idx="2076">
                  <c:v>0.871014324678392</c:v>
                </c:pt>
                <c:pt idx="2077">
                  <c:v>0.870958486351824</c:v>
                </c:pt>
                <c:pt idx="2078">
                  <c:v>0.870881171745807</c:v>
                </c:pt>
                <c:pt idx="2079">
                  <c:v>0.870853252582522</c:v>
                </c:pt>
                <c:pt idx="2080">
                  <c:v>0.870853252582522</c:v>
                </c:pt>
                <c:pt idx="2081">
                  <c:v>0.870790971372119</c:v>
                </c:pt>
                <c:pt idx="2082">
                  <c:v>0.870741575929386</c:v>
                </c:pt>
                <c:pt idx="2083">
                  <c:v>0.870674999463093</c:v>
                </c:pt>
                <c:pt idx="2084">
                  <c:v>0.870619161136524</c:v>
                </c:pt>
                <c:pt idx="2085">
                  <c:v>0.870507484483388</c:v>
                </c:pt>
                <c:pt idx="2086">
                  <c:v>0.870479565320104</c:v>
                </c:pt>
                <c:pt idx="2087">
                  <c:v>0.87043016987737</c:v>
                </c:pt>
                <c:pt idx="2088">
                  <c:v>0.870374331550802</c:v>
                </c:pt>
                <c:pt idx="2089">
                  <c:v>0.870346412387518</c:v>
                </c:pt>
                <c:pt idx="2090">
                  <c:v>0.87029057406095</c:v>
                </c:pt>
                <c:pt idx="2091">
                  <c:v>0.870234735734381</c:v>
                </c:pt>
                <c:pt idx="2092">
                  <c:v>0.870178897407813</c:v>
                </c:pt>
                <c:pt idx="2093">
                  <c:v>0.870150978244529</c:v>
                </c:pt>
                <c:pt idx="2094">
                  <c:v>0.870039301591392</c:v>
                </c:pt>
                <c:pt idx="2095">
                  <c:v>0.870017825311943</c:v>
                </c:pt>
                <c:pt idx="2096">
                  <c:v>0.869927624938256</c:v>
                </c:pt>
                <c:pt idx="2097">
                  <c:v>0.869927624938256</c:v>
                </c:pt>
                <c:pt idx="2098">
                  <c:v>0.869878229495522</c:v>
                </c:pt>
                <c:pt idx="2099">
                  <c:v>0.869815948285119</c:v>
                </c:pt>
                <c:pt idx="2100">
                  <c:v>0.869760109958551</c:v>
                </c:pt>
                <c:pt idx="2101">
                  <c:v>0.869706419259927</c:v>
                </c:pt>
                <c:pt idx="2102">
                  <c:v>0.869654876189249</c:v>
                </c:pt>
                <c:pt idx="2103">
                  <c:v>0.869594742606791</c:v>
                </c:pt>
                <c:pt idx="2104">
                  <c:v>0.869538904280222</c:v>
                </c:pt>
                <c:pt idx="2105">
                  <c:v>0.869461589674205</c:v>
                </c:pt>
                <c:pt idx="2106">
                  <c:v>0.869427227627086</c:v>
                </c:pt>
                <c:pt idx="2107">
                  <c:v>0.869377832184352</c:v>
                </c:pt>
                <c:pt idx="2108">
                  <c:v>0.869349913021068</c:v>
                </c:pt>
                <c:pt idx="2109">
                  <c:v>0.869287631810665</c:v>
                </c:pt>
                <c:pt idx="2110">
                  <c:v>0.869231793484097</c:v>
                </c:pt>
                <c:pt idx="2111">
                  <c:v>0.869210317204647</c:v>
                </c:pt>
                <c:pt idx="2112">
                  <c:v>0.86912011683096</c:v>
                </c:pt>
                <c:pt idx="2113">
                  <c:v>0.869064278504392</c:v>
                </c:pt>
                <c:pt idx="2114">
                  <c:v>0.869014883061658</c:v>
                </c:pt>
                <c:pt idx="2115">
                  <c:v>0.868980521014539</c:v>
                </c:pt>
                <c:pt idx="2116">
                  <c:v>0.868896763524687</c:v>
                </c:pt>
                <c:pt idx="2117">
                  <c:v>0.868875287245237</c:v>
                </c:pt>
                <c:pt idx="2118">
                  <c:v>0.868815153662779</c:v>
                </c:pt>
                <c:pt idx="2119">
                  <c:v>0.868791529755385</c:v>
                </c:pt>
                <c:pt idx="2120">
                  <c:v>0.868709919893478</c:v>
                </c:pt>
                <c:pt idx="2121">
                  <c:v>0.868647638683075</c:v>
                </c:pt>
                <c:pt idx="2122">
                  <c:v>0.868563881193222</c:v>
                </c:pt>
                <c:pt idx="2123">
                  <c:v>0.868563881193222</c:v>
                </c:pt>
                <c:pt idx="2124">
                  <c:v>0.868501599982819</c:v>
                </c:pt>
                <c:pt idx="2125">
                  <c:v>0.868452204540085</c:v>
                </c:pt>
                <c:pt idx="2126">
                  <c:v>0.868396366213517</c:v>
                </c:pt>
                <c:pt idx="2127">
                  <c:v>0.868368447050233</c:v>
                </c:pt>
                <c:pt idx="2128">
                  <c:v>0.868312608723664</c:v>
                </c:pt>
                <c:pt idx="2129">
                  <c:v>0.868263213280931</c:v>
                </c:pt>
                <c:pt idx="2130">
                  <c:v>0.868179455791079</c:v>
                </c:pt>
                <c:pt idx="2131">
                  <c:v>0.86812361746451</c:v>
                </c:pt>
                <c:pt idx="2132">
                  <c:v>0.868067779137942</c:v>
                </c:pt>
                <c:pt idx="2133">
                  <c:v>0.868033417090823</c:v>
                </c:pt>
                <c:pt idx="2134">
                  <c:v>0.86798402164809</c:v>
                </c:pt>
                <c:pt idx="2135">
                  <c:v>0.867928183321521</c:v>
                </c:pt>
                <c:pt idx="2136">
                  <c:v>0.867868049739063</c:v>
                </c:pt>
                <c:pt idx="2137">
                  <c:v>0.867840130575779</c:v>
                </c:pt>
                <c:pt idx="2138">
                  <c:v>0.867790735133045</c:v>
                </c:pt>
                <c:pt idx="2139">
                  <c:v>0.867706977643193</c:v>
                </c:pt>
                <c:pt idx="2140">
                  <c:v>0.867651139316625</c:v>
                </c:pt>
                <c:pt idx="2141">
                  <c:v>0.867616777269506</c:v>
                </c:pt>
                <c:pt idx="2142">
                  <c:v>0.867533019779653</c:v>
                </c:pt>
                <c:pt idx="2143">
                  <c:v>0.867498657732534</c:v>
                </c:pt>
                <c:pt idx="2144">
                  <c:v>0.867477181453085</c:v>
                </c:pt>
                <c:pt idx="2145">
                  <c:v>0.867427786010351</c:v>
                </c:pt>
                <c:pt idx="2146">
                  <c:v>0.867359061916114</c:v>
                </c:pt>
                <c:pt idx="2147">
                  <c:v>0.86730966647338</c:v>
                </c:pt>
                <c:pt idx="2148">
                  <c:v>0.867281747310096</c:v>
                </c:pt>
                <c:pt idx="2149">
                  <c:v>0.867193694564354</c:v>
                </c:pt>
                <c:pt idx="2150">
                  <c:v>0.867120675214226</c:v>
                </c:pt>
                <c:pt idx="2151">
                  <c:v>0.867082017911217</c:v>
                </c:pt>
                <c:pt idx="2152">
                  <c:v>0.867036917724373</c:v>
                </c:pt>
                <c:pt idx="2153">
                  <c:v>0.86698322702575</c:v>
                </c:pt>
                <c:pt idx="2154">
                  <c:v>0.866976784141915</c:v>
                </c:pt>
                <c:pt idx="2155">
                  <c:v>0.866865107488779</c:v>
                </c:pt>
                <c:pt idx="2156">
                  <c:v>0.866843631209329</c:v>
                </c:pt>
                <c:pt idx="2157">
                  <c:v>0.86680926916221</c:v>
                </c:pt>
                <c:pt idx="2158">
                  <c:v>0.866697592509074</c:v>
                </c:pt>
                <c:pt idx="2159">
                  <c:v>0.866669673345789</c:v>
                </c:pt>
                <c:pt idx="2160">
                  <c:v>0.866620277903056</c:v>
                </c:pt>
                <c:pt idx="2161">
                  <c:v>0.866557996692653</c:v>
                </c:pt>
                <c:pt idx="2162">
                  <c:v>0.866536520413203</c:v>
                </c:pt>
                <c:pt idx="2163">
                  <c:v>0.866508601249919</c:v>
                </c:pt>
                <c:pt idx="2164">
                  <c:v>0.866418400876232</c:v>
                </c:pt>
                <c:pt idx="2165">
                  <c:v>0.866396924596783</c:v>
                </c:pt>
                <c:pt idx="2166">
                  <c:v>0.866280952687756</c:v>
                </c:pt>
                <c:pt idx="2167">
                  <c:v>0.866253033524472</c:v>
                </c:pt>
                <c:pt idx="2168">
                  <c:v>0.866257328780362</c:v>
                </c:pt>
                <c:pt idx="2169">
                  <c:v>0.866162833150785</c:v>
                </c:pt>
                <c:pt idx="2170">
                  <c:v>0.866091961428602</c:v>
                </c:pt>
                <c:pt idx="2171">
                  <c:v>0.866091961428602</c:v>
                </c:pt>
                <c:pt idx="2172">
                  <c:v>0.86599531817108</c:v>
                </c:pt>
                <c:pt idx="2173">
                  <c:v>0.865945922728346</c:v>
                </c:pt>
                <c:pt idx="2174">
                  <c:v>0.865924446448897</c:v>
                </c:pt>
                <c:pt idx="2175">
                  <c:v>0.86583424607521</c:v>
                </c:pt>
                <c:pt idx="2176">
                  <c:v>0.86581276979576</c:v>
                </c:pt>
                <c:pt idx="2177">
                  <c:v>0.865722569422073</c:v>
                </c:pt>
                <c:pt idx="2178">
                  <c:v>0.865716126538238</c:v>
                </c:pt>
                <c:pt idx="2179">
                  <c:v>0.86566028821167</c:v>
                </c:pt>
                <c:pt idx="2180">
                  <c:v>0.865617335652771</c:v>
                </c:pt>
                <c:pt idx="2181">
                  <c:v>0.865561497326203</c:v>
                </c:pt>
                <c:pt idx="2182">
                  <c:v>0.865505658999635</c:v>
                </c:pt>
                <c:pt idx="2183">
                  <c:v>0.865477739836351</c:v>
                </c:pt>
                <c:pt idx="2184">
                  <c:v>0.865389687090608</c:v>
                </c:pt>
                <c:pt idx="2185">
                  <c:v>0.86533384876404</c:v>
                </c:pt>
                <c:pt idx="2186">
                  <c:v>0.865284453321307</c:v>
                </c:pt>
                <c:pt idx="2187">
                  <c:v>0.865256534158022</c:v>
                </c:pt>
                <c:pt idx="2188">
                  <c:v>0.865166333784335</c:v>
                </c:pt>
                <c:pt idx="2189">
                  <c:v>0.865166333784335</c:v>
                </c:pt>
                <c:pt idx="2190">
                  <c:v>0.865110495457767</c:v>
                </c:pt>
                <c:pt idx="2191">
                  <c:v>0.865026737967914</c:v>
                </c:pt>
                <c:pt idx="2192">
                  <c:v>0.86499881880463</c:v>
                </c:pt>
                <c:pt idx="2193">
                  <c:v>0.864949423361897</c:v>
                </c:pt>
                <c:pt idx="2194">
                  <c:v>0.864865665872044</c:v>
                </c:pt>
                <c:pt idx="2195">
                  <c:v>0.864831303824925</c:v>
                </c:pt>
                <c:pt idx="2196">
                  <c:v>0.864775465498357</c:v>
                </c:pt>
                <c:pt idx="2197">
                  <c:v>0.864691708008504</c:v>
                </c:pt>
                <c:pt idx="2198">
                  <c:v>0.864670231729055</c:v>
                </c:pt>
                <c:pt idx="2199">
                  <c:v>0.864631574426046</c:v>
                </c:pt>
                <c:pt idx="2200">
                  <c:v>0.864586474239203</c:v>
                </c:pt>
                <c:pt idx="2201">
                  <c:v>0.864526340656745</c:v>
                </c:pt>
                <c:pt idx="2202">
                  <c:v>0.86449842149346</c:v>
                </c:pt>
                <c:pt idx="2203">
                  <c:v>0.864418959259498</c:v>
                </c:pt>
                <c:pt idx="2204">
                  <c:v>0.86435882567704</c:v>
                </c:pt>
                <c:pt idx="2205">
                  <c:v>0.86433734939759</c:v>
                </c:pt>
                <c:pt idx="2206">
                  <c:v>0.864275068187187</c:v>
                </c:pt>
                <c:pt idx="2207">
                  <c:v>0.86419775358117</c:v>
                </c:pt>
                <c:pt idx="2208">
                  <c:v>0.864191310697335</c:v>
                </c:pt>
                <c:pt idx="2209">
                  <c:v>0.864107553207482</c:v>
                </c:pt>
                <c:pt idx="2210">
                  <c:v>0.864086076928033</c:v>
                </c:pt>
                <c:pt idx="2211">
                  <c:v>0.864079634044198</c:v>
                </c:pt>
                <c:pt idx="2212">
                  <c:v>0.863967957391061</c:v>
                </c:pt>
                <c:pt idx="2213">
                  <c:v>0.863884199901209</c:v>
                </c:pt>
                <c:pt idx="2214">
                  <c:v>0.86386272362176</c:v>
                </c:pt>
                <c:pt idx="2215">
                  <c:v>0.863796147155467</c:v>
                </c:pt>
                <c:pt idx="2216">
                  <c:v>0.863772523248072</c:v>
                </c:pt>
                <c:pt idx="2217">
                  <c:v>0.863716684921504</c:v>
                </c:pt>
                <c:pt idx="2218">
                  <c:v>0.863662994222881</c:v>
                </c:pt>
                <c:pt idx="2219">
                  <c:v>0.863639370315486</c:v>
                </c:pt>
                <c:pt idx="2220">
                  <c:v>0.863583531988918</c:v>
                </c:pt>
                <c:pt idx="2221">
                  <c:v>0.863501922127011</c:v>
                </c:pt>
                <c:pt idx="2222">
                  <c:v>0.863411721753323</c:v>
                </c:pt>
                <c:pt idx="2223">
                  <c:v>0.863418164637158</c:v>
                </c:pt>
                <c:pt idx="2224">
                  <c:v>0.863383802590039</c:v>
                </c:pt>
                <c:pt idx="2225">
                  <c:v>0.863265683053068</c:v>
                </c:pt>
                <c:pt idx="2226">
                  <c:v>0.863244206773618</c:v>
                </c:pt>
                <c:pt idx="2227">
                  <c:v>0.86318836844705</c:v>
                </c:pt>
                <c:pt idx="2228">
                  <c:v>0.863154006399931</c:v>
                </c:pt>
                <c:pt idx="2229">
                  <c:v>0.863098168073363</c:v>
                </c:pt>
                <c:pt idx="2230">
                  <c:v>0.863014410583511</c:v>
                </c:pt>
                <c:pt idx="2231">
                  <c:v>0.862971458024612</c:v>
                </c:pt>
                <c:pt idx="2232">
                  <c:v>0.862915619698044</c:v>
                </c:pt>
                <c:pt idx="2233">
                  <c:v>0.862909176814209</c:v>
                </c:pt>
                <c:pt idx="2234">
                  <c:v>0.862825419324356</c:v>
                </c:pt>
                <c:pt idx="2235">
                  <c:v>0.862803943044907</c:v>
                </c:pt>
                <c:pt idx="2236">
                  <c:v>0.862765285741898</c:v>
                </c:pt>
                <c:pt idx="2237">
                  <c:v>0.86270944741533</c:v>
                </c:pt>
                <c:pt idx="2238">
                  <c:v>0.862625689925477</c:v>
                </c:pt>
                <c:pt idx="2239">
                  <c:v>0.862569851598909</c:v>
                </c:pt>
                <c:pt idx="2240">
                  <c:v>0.862520456156175</c:v>
                </c:pt>
                <c:pt idx="2241">
                  <c:v>0.862458174945772</c:v>
                </c:pt>
                <c:pt idx="2242">
                  <c:v>0.862458174945772</c:v>
                </c:pt>
                <c:pt idx="2243">
                  <c:v>0.86237441745592</c:v>
                </c:pt>
                <c:pt idx="2244">
                  <c:v>0.862346498292636</c:v>
                </c:pt>
                <c:pt idx="2245">
                  <c:v>0.862269183686618</c:v>
                </c:pt>
                <c:pt idx="2246">
                  <c:v>0.862241264523334</c:v>
                </c:pt>
                <c:pt idx="2247">
                  <c:v>0.8621918690806</c:v>
                </c:pt>
                <c:pt idx="2248">
                  <c:v>0.862101668706913</c:v>
                </c:pt>
                <c:pt idx="2249">
                  <c:v>0.862052273264179</c:v>
                </c:pt>
                <c:pt idx="2250">
                  <c:v>0.862017911217061</c:v>
                </c:pt>
                <c:pt idx="2251">
                  <c:v>0.861940596611043</c:v>
                </c:pt>
                <c:pt idx="2252">
                  <c:v>0.861929858471318</c:v>
                </c:pt>
                <c:pt idx="2253">
                  <c:v>0.861852543865301</c:v>
                </c:pt>
                <c:pt idx="2254">
                  <c:v>0.861824624702016</c:v>
                </c:pt>
                <c:pt idx="2255">
                  <c:v>0.861796705538732</c:v>
                </c:pt>
                <c:pt idx="2256">
                  <c:v>0.861685028885596</c:v>
                </c:pt>
                <c:pt idx="2257">
                  <c:v>0.861663552606146</c:v>
                </c:pt>
                <c:pt idx="2258">
                  <c:v>0.861601271395743</c:v>
                </c:pt>
                <c:pt idx="2259">
                  <c:v>0.86155187595301</c:v>
                </c:pt>
                <c:pt idx="2260">
                  <c:v>0.861517513905891</c:v>
                </c:pt>
                <c:pt idx="2261">
                  <c:v>0.861427313532203</c:v>
                </c:pt>
                <c:pt idx="2262">
                  <c:v>0.861412280136589</c:v>
                </c:pt>
                <c:pt idx="2263">
                  <c:v>0.861384360973305</c:v>
                </c:pt>
                <c:pt idx="2264">
                  <c:v>0.861322079762902</c:v>
                </c:pt>
                <c:pt idx="2265">
                  <c:v>0.861272684320168</c:v>
                </c:pt>
                <c:pt idx="2266">
                  <c:v>0.8612168459936</c:v>
                </c:pt>
                <c:pt idx="2267">
                  <c:v>0.861122350364023</c:v>
                </c:pt>
                <c:pt idx="2268">
                  <c:v>0.861126645619913</c:v>
                </c:pt>
                <c:pt idx="2269">
                  <c:v>0.86103859287417</c:v>
                </c:pt>
                <c:pt idx="2270">
                  <c:v>0.860993492687327</c:v>
                </c:pt>
                <c:pt idx="2271">
                  <c:v>0.860965573524042</c:v>
                </c:pt>
                <c:pt idx="2272">
                  <c:v>0.86089899705775</c:v>
                </c:pt>
                <c:pt idx="2273">
                  <c:v>0.8608775207783</c:v>
                </c:pt>
                <c:pt idx="2274">
                  <c:v>0.860821682451732</c:v>
                </c:pt>
                <c:pt idx="2275">
                  <c:v>0.860710005798595</c:v>
                </c:pt>
                <c:pt idx="2276">
                  <c:v>0.860675643751476</c:v>
                </c:pt>
                <c:pt idx="2277">
                  <c:v>0.860626248308743</c:v>
                </c:pt>
                <c:pt idx="2278">
                  <c:v>0.860626248308743</c:v>
                </c:pt>
                <c:pt idx="2279">
                  <c:v>0.860514571655606</c:v>
                </c:pt>
                <c:pt idx="2280">
                  <c:v>0.860493095376157</c:v>
                </c:pt>
                <c:pt idx="2281">
                  <c:v>0.860430814165754</c:v>
                </c:pt>
                <c:pt idx="2282">
                  <c:v>0.860374975839186</c:v>
                </c:pt>
                <c:pt idx="2283">
                  <c:v>0.860347056675901</c:v>
                </c:pt>
                <c:pt idx="2284">
                  <c:v>0.860312694628782</c:v>
                </c:pt>
                <c:pt idx="2285">
                  <c:v>0.860213903743316</c:v>
                </c:pt>
                <c:pt idx="2286">
                  <c:v>0.860158065416747</c:v>
                </c:pt>
                <c:pt idx="2287">
                  <c:v>0.860097931834289</c:v>
                </c:pt>
                <c:pt idx="2288">
                  <c:v>0.860070012671005</c:v>
                </c:pt>
                <c:pt idx="2289">
                  <c:v>0.860035650623886</c:v>
                </c:pt>
                <c:pt idx="2290">
                  <c:v>0.859986255181152</c:v>
                </c:pt>
                <c:pt idx="2291">
                  <c:v>0.859936859738419</c:v>
                </c:pt>
                <c:pt idx="2292">
                  <c:v>0.859908940575135</c:v>
                </c:pt>
                <c:pt idx="2293">
                  <c:v>0.859818740201447</c:v>
                </c:pt>
                <c:pt idx="2294">
                  <c:v>0.859734982711595</c:v>
                </c:pt>
                <c:pt idx="2295">
                  <c:v>0.859707063548311</c:v>
                </c:pt>
                <c:pt idx="2296">
                  <c:v>0.859657668105577</c:v>
                </c:pt>
                <c:pt idx="2297">
                  <c:v>0.859601829779009</c:v>
                </c:pt>
                <c:pt idx="2298">
                  <c:v>0.85956746773189</c:v>
                </c:pt>
                <c:pt idx="2299">
                  <c:v>0.859518072289157</c:v>
                </c:pt>
                <c:pt idx="2300">
                  <c:v>0.859483710242037</c:v>
                </c:pt>
                <c:pt idx="2301">
                  <c:v>0.859427871915469</c:v>
                </c:pt>
                <c:pt idx="2302">
                  <c:v>0.859344114425617</c:v>
                </c:pt>
                <c:pt idx="2303">
                  <c:v>0.859283980843158</c:v>
                </c:pt>
                <c:pt idx="2304">
                  <c:v>0.859210961493031</c:v>
                </c:pt>
                <c:pt idx="2305">
                  <c:v>0.859210961493031</c:v>
                </c:pt>
                <c:pt idx="2306">
                  <c:v>0.857679702768292</c:v>
                </c:pt>
                <c:pt idx="2307">
                  <c:v>0.856169920323003</c:v>
                </c:pt>
                <c:pt idx="2308">
                  <c:v>0.854610742434981</c:v>
                </c:pt>
                <c:pt idx="2309">
                  <c:v>0.853111698129416</c:v>
                </c:pt>
                <c:pt idx="2310">
                  <c:v>0.851636277731246</c:v>
                </c:pt>
                <c:pt idx="2311">
                  <c:v>0.850074952215278</c:v>
                </c:pt>
                <c:pt idx="2312">
                  <c:v>0.848621008096557</c:v>
                </c:pt>
                <c:pt idx="2313">
                  <c:v>0.847100057985954</c:v>
                </c:pt>
                <c:pt idx="2314">
                  <c:v>0.845590275540665</c:v>
                </c:pt>
                <c:pt idx="2315">
                  <c:v>0.844093378863046</c:v>
                </c:pt>
                <c:pt idx="2316">
                  <c:v>0.842643730000215</c:v>
                </c:pt>
                <c:pt idx="2317">
                  <c:v>0.841106028391641</c:v>
                </c:pt>
                <c:pt idx="2318">
                  <c:v>0.839628460365526</c:v>
                </c:pt>
                <c:pt idx="2319">
                  <c:v>0.838153039967356</c:v>
                </c:pt>
                <c:pt idx="2320">
                  <c:v>0.83670983398836</c:v>
                </c:pt>
                <c:pt idx="2321">
                  <c:v>0.835260185125528</c:v>
                </c:pt>
                <c:pt idx="2322">
                  <c:v>0.833700792474712</c:v>
                </c:pt>
                <c:pt idx="2323">
                  <c:v>0.832229667332431</c:v>
                </c:pt>
                <c:pt idx="2324">
                  <c:v>0.830803642376994</c:v>
                </c:pt>
                <c:pt idx="2325">
                  <c:v>0.829353993514163</c:v>
                </c:pt>
                <c:pt idx="2326">
                  <c:v>0.827910787535167</c:v>
                </c:pt>
                <c:pt idx="2327">
                  <c:v>0.826463286300281</c:v>
                </c:pt>
                <c:pt idx="2328">
                  <c:v>0.82501363743745</c:v>
                </c:pt>
                <c:pt idx="2329">
                  <c:v>0.823591907737903</c:v>
                </c:pt>
                <c:pt idx="2330">
                  <c:v>0.822116487339733</c:v>
                </c:pt>
                <c:pt idx="2331">
                  <c:v>0.820722676803471</c:v>
                </c:pt>
                <c:pt idx="2332">
                  <c:v>0.819294504220089</c:v>
                </c:pt>
                <c:pt idx="2333">
                  <c:v>0.817851298241092</c:v>
                </c:pt>
                <c:pt idx="2334">
                  <c:v>0.816431716169491</c:v>
                </c:pt>
                <c:pt idx="2335">
                  <c:v>0.815043704228679</c:v>
                </c:pt>
                <c:pt idx="2336">
                  <c:v>0.813572579086399</c:v>
                </c:pt>
                <c:pt idx="2337">
                  <c:v>0.812165882782467</c:v>
                </c:pt>
                <c:pt idx="2338">
                  <c:v>0.810778515130039</c:v>
                </c:pt>
                <c:pt idx="2339">
                  <c:v>0.809391147477611</c:v>
                </c:pt>
                <c:pt idx="2340">
                  <c:v>0.807930760475055</c:v>
                </c:pt>
                <c:pt idx="2341">
                  <c:v>0.806487554496059</c:v>
                </c:pt>
                <c:pt idx="2342">
                  <c:v>0.805087301075962</c:v>
                </c:pt>
                <c:pt idx="2343">
                  <c:v>0.803644095096965</c:v>
                </c:pt>
                <c:pt idx="2344">
                  <c:v>0.802222365397418</c:v>
                </c:pt>
                <c:pt idx="2345">
                  <c:v>0.800828554861156</c:v>
                </c:pt>
                <c:pt idx="2346">
                  <c:v>0.799290853252582</c:v>
                </c:pt>
                <c:pt idx="2347">
                  <c:v>0.79789704271632</c:v>
                </c:pt>
                <c:pt idx="2348">
                  <c:v>0.796537594227176</c:v>
                </c:pt>
                <c:pt idx="2349">
                  <c:v>0.795060026201061</c:v>
                </c:pt>
                <c:pt idx="2350">
                  <c:v>0.793666215664798</c:v>
                </c:pt>
                <c:pt idx="2351">
                  <c:v>0.79230032429182</c:v>
                </c:pt>
                <c:pt idx="2352">
                  <c:v>0.790878594592273</c:v>
                </c:pt>
                <c:pt idx="2353">
                  <c:v>0.78948478405601</c:v>
                </c:pt>
                <c:pt idx="2354">
                  <c:v>0.788125120804072</c:v>
                </c:pt>
                <c:pt idx="2355">
                  <c:v>0.786480252561046</c:v>
                </c:pt>
                <c:pt idx="2356">
                  <c:v>0.785086227261989</c:v>
                </c:pt>
                <c:pt idx="2357">
                  <c:v>0.783664497562442</c:v>
                </c:pt>
                <c:pt idx="2358">
                  <c:v>0.782298606189463</c:v>
                </c:pt>
                <c:pt idx="2359">
                  <c:v>0.780937010072375</c:v>
                </c:pt>
                <c:pt idx="2360">
                  <c:v>0.779508837488993</c:v>
                </c:pt>
                <c:pt idx="2361">
                  <c:v>0.77814938899985</c:v>
                </c:pt>
                <c:pt idx="2362">
                  <c:v>0.776777054743036</c:v>
                </c:pt>
                <c:pt idx="2363">
                  <c:v>0.775439082533342</c:v>
                </c:pt>
                <c:pt idx="2364">
                  <c:v>0.774094667439812</c:v>
                </c:pt>
                <c:pt idx="2365">
                  <c:v>0.772756695230118</c:v>
                </c:pt>
                <c:pt idx="2366">
                  <c:v>0.771367179949745</c:v>
                </c:pt>
                <c:pt idx="2367">
                  <c:v>0.770013744818847</c:v>
                </c:pt>
                <c:pt idx="2368">
                  <c:v>0.768669329725318</c:v>
                </c:pt>
                <c:pt idx="2369">
                  <c:v>0.76730343835234</c:v>
                </c:pt>
                <c:pt idx="2370">
                  <c:v>0.76599768056182</c:v>
                </c:pt>
                <c:pt idx="2371">
                  <c:v>0.764625346305006</c:v>
                </c:pt>
                <c:pt idx="2372">
                  <c:v>0.763315293258596</c:v>
                </c:pt>
                <c:pt idx="2373">
                  <c:v>0.761955844769452</c:v>
                </c:pt>
                <c:pt idx="2374">
                  <c:v>0.760665120374546</c:v>
                </c:pt>
                <c:pt idx="2375">
                  <c:v>0.759333591048687</c:v>
                </c:pt>
                <c:pt idx="2376">
                  <c:v>0.757989175955158</c:v>
                </c:pt>
                <c:pt idx="2377">
                  <c:v>0.756634022721904</c:v>
                </c:pt>
                <c:pt idx="2378">
                  <c:v>0.755373365118227</c:v>
                </c:pt>
                <c:pt idx="2379">
                  <c:v>0.75398556794021</c:v>
                </c:pt>
                <c:pt idx="2380">
                  <c:v>0.752701286429139</c:v>
                </c:pt>
                <c:pt idx="2381">
                  <c:v>0.751419152546013</c:v>
                </c:pt>
                <c:pt idx="2382">
                  <c:v>0.750053261173034</c:v>
                </c:pt>
                <c:pt idx="2383">
                  <c:v>0.748790455941413</c:v>
                </c:pt>
                <c:pt idx="2384">
                  <c:v>0.747508322058287</c:v>
                </c:pt>
                <c:pt idx="2385">
                  <c:v>0.746224040547216</c:v>
                </c:pt>
                <c:pt idx="2386">
                  <c:v>0.744997744990658</c:v>
                </c:pt>
                <c:pt idx="2387">
                  <c:v>0.743754268410541</c:v>
                </c:pt>
                <c:pt idx="2388">
                  <c:v>0.742577368296716</c:v>
                </c:pt>
                <c:pt idx="2389">
                  <c:v>0.741293086785645</c:v>
                </c:pt>
                <c:pt idx="2390">
                  <c:v>0.740066791229088</c:v>
                </c:pt>
                <c:pt idx="2391">
                  <c:v>0.738834052788695</c:v>
                </c:pt>
                <c:pt idx="2392">
                  <c:v>0.737577690440908</c:v>
                </c:pt>
                <c:pt idx="2393">
                  <c:v>0.73635139488435</c:v>
                </c:pt>
                <c:pt idx="2394">
                  <c:v>0.735122951699847</c:v>
                </c:pt>
                <c:pt idx="2395">
                  <c:v>0.733851126430857</c:v>
                </c:pt>
                <c:pt idx="2396">
                  <c:v>0.732640293795503</c:v>
                </c:pt>
                <c:pt idx="2397">
                  <c:v>0.731383931447716</c:v>
                </c:pt>
                <c:pt idx="2398">
                  <c:v>0.730136159611709</c:v>
                </c:pt>
                <c:pt idx="2399">
                  <c:v>0.728907716427206</c:v>
                </c:pt>
                <c:pt idx="2400">
                  <c:v>0.727625153018491</c:v>
                </c:pt>
                <c:pt idx="2401">
                  <c:v>0.726403582243412</c:v>
                </c:pt>
                <c:pt idx="2402">
                  <c:v>0.725190172454524</c:v>
                </c:pt>
                <c:pt idx="2403">
                  <c:v>0.723920494813479</c:v>
                </c:pt>
                <c:pt idx="2404">
                  <c:v>0.722664132465692</c:v>
                </c:pt>
                <c:pt idx="2405">
                  <c:v>0.721463608444473</c:v>
                </c:pt>
                <c:pt idx="2406">
                  <c:v>0.720224856645835</c:v>
                </c:pt>
                <c:pt idx="2407">
                  <c:v>0.719008869703412</c:v>
                </c:pt>
                <c:pt idx="2408">
                  <c:v>0.717782574146855</c:v>
                </c:pt>
                <c:pt idx="2409">
                  <c:v>0.716560573846187</c:v>
                </c:pt>
                <c:pt idx="2410">
                  <c:v>0.715347164057299</c:v>
                </c:pt>
                <c:pt idx="2411">
                  <c:v>0.714120868500741</c:v>
                </c:pt>
                <c:pt idx="2412">
                  <c:v>0.712961149410476</c:v>
                </c:pt>
                <c:pt idx="2413">
                  <c:v>0.711654962094367</c:v>
                </c:pt>
                <c:pt idx="2414">
                  <c:v>0.710510276399716</c:v>
                </c:pt>
                <c:pt idx="2415">
                  <c:v>0.709339819169727</c:v>
                </c:pt>
                <c:pt idx="2416">
                  <c:v>0.708049094774821</c:v>
                </c:pt>
                <c:pt idx="2417">
                  <c:v>0.706910851964006</c:v>
                </c:pt>
                <c:pt idx="2418">
                  <c:v>0.705703885058952</c:v>
                </c:pt>
                <c:pt idx="2419">
                  <c:v>0.704477589502395</c:v>
                </c:pt>
                <c:pt idx="2420">
                  <c:v>0.703311427528295</c:v>
                </c:pt>
                <c:pt idx="2421">
                  <c:v>0.702104460623242</c:v>
                </c:pt>
                <c:pt idx="2422">
                  <c:v>0.700876017438739</c:v>
                </c:pt>
                <c:pt idx="2423">
                  <c:v>0.699754955651483</c:v>
                </c:pt>
                <c:pt idx="2424">
                  <c:v>0.698595236561218</c:v>
                </c:pt>
                <c:pt idx="2425">
                  <c:v>0.697400725898245</c:v>
                </c:pt>
                <c:pt idx="2426">
                  <c:v>0.696165839829908</c:v>
                </c:pt>
                <c:pt idx="2427">
                  <c:v>0.695021154135257</c:v>
                </c:pt>
                <c:pt idx="2428">
                  <c:v>0.693820630114039</c:v>
                </c:pt>
                <c:pt idx="2429">
                  <c:v>0.69265017288405</c:v>
                </c:pt>
                <c:pt idx="2430">
                  <c:v>0.691505487189399</c:v>
                </c:pt>
                <c:pt idx="2431">
                  <c:v>0.690360801494749</c:v>
                </c:pt>
                <c:pt idx="2432">
                  <c:v>0.689153834589696</c:v>
                </c:pt>
                <c:pt idx="2433">
                  <c:v>0.688000128857677</c:v>
                </c:pt>
                <c:pt idx="2434">
                  <c:v>0.686849000279191</c:v>
                </c:pt>
                <c:pt idx="2435">
                  <c:v>0.685691858342461</c:v>
                </c:pt>
                <c:pt idx="2436">
                  <c:v>0.684510233447157</c:v>
                </c:pt>
                <c:pt idx="2437">
                  <c:v>0.683361252496617</c:v>
                </c:pt>
                <c:pt idx="2438">
                  <c:v>0.682137104568005</c:v>
                </c:pt>
                <c:pt idx="2439">
                  <c:v>0.680994566501299</c:v>
                </c:pt>
                <c:pt idx="2440">
                  <c:v>0.679843437922814</c:v>
                </c:pt>
                <c:pt idx="2441">
                  <c:v>0.678677275948715</c:v>
                </c:pt>
                <c:pt idx="2442">
                  <c:v>0.677526147370229</c:v>
                </c:pt>
                <c:pt idx="2443">
                  <c:v>0.676381461675579</c:v>
                </c:pt>
                <c:pt idx="2444">
                  <c:v>0.675187380538195</c:v>
                </c:pt>
                <c:pt idx="2445">
                  <c:v>0.674036251959711</c:v>
                </c:pt>
                <c:pt idx="2446">
                  <c:v>0.67289156626506</c:v>
                </c:pt>
                <c:pt idx="2447">
                  <c:v>0.671753323454245</c:v>
                </c:pt>
                <c:pt idx="2448">
                  <c:v>0.670630114039044</c:v>
                </c:pt>
                <c:pt idx="2449">
                  <c:v>0.66946996542319</c:v>
                </c:pt>
                <c:pt idx="2450">
                  <c:v>0.668297360565256</c:v>
                </c:pt>
                <c:pt idx="2451">
                  <c:v>0.667152674870605</c:v>
                </c:pt>
                <c:pt idx="2452">
                  <c:v>0.666029465455405</c:v>
                </c:pt>
                <c:pt idx="2453">
                  <c:v>0.66485686059747</c:v>
                </c:pt>
                <c:pt idx="2454">
                  <c:v>0.663768013229388</c:v>
                </c:pt>
                <c:pt idx="2455">
                  <c:v>0.662657689581857</c:v>
                </c:pt>
                <c:pt idx="2456">
                  <c:v>0.661457165560638</c:v>
                </c:pt>
                <c:pt idx="2457">
                  <c:v>0.660366170564611</c:v>
                </c:pt>
                <c:pt idx="2458">
                  <c:v>0.659245108777355</c:v>
                </c:pt>
                <c:pt idx="2459">
                  <c:v>0.65809827545476</c:v>
                </c:pt>
                <c:pt idx="2460">
                  <c:v>0.656987951807229</c:v>
                </c:pt>
                <c:pt idx="2461">
                  <c:v>0.655899104439147</c:v>
                </c:pt>
                <c:pt idx="2462">
                  <c:v>0.654720056697378</c:v>
                </c:pt>
                <c:pt idx="2463">
                  <c:v>0.653609303524257</c:v>
                </c:pt>
                <c:pt idx="2464">
                  <c:v>0.652520456156175</c:v>
                </c:pt>
                <c:pt idx="2465">
                  <c:v>0.651354294182076</c:v>
                </c:pt>
                <c:pt idx="2466">
                  <c:v>0.650293365977278</c:v>
                </c:pt>
                <c:pt idx="2467">
                  <c:v>0.649170156562077</c:v>
                </c:pt>
                <c:pt idx="2468">
                  <c:v>0.648057255761012</c:v>
                </c:pt>
                <c:pt idx="2469">
                  <c:v>0.646974851276765</c:v>
                </c:pt>
                <c:pt idx="2470">
                  <c:v>0.645858084745399</c:v>
                </c:pt>
                <c:pt idx="2471">
                  <c:v>0.644741318214032</c:v>
                </c:pt>
                <c:pt idx="2472">
                  <c:v>0.643680390009235</c:v>
                </c:pt>
                <c:pt idx="2473">
                  <c:v>0.642585099757318</c:v>
                </c:pt>
                <c:pt idx="2474">
                  <c:v>0.641466185598007</c:v>
                </c:pt>
                <c:pt idx="2475">
                  <c:v>0.64038378111376</c:v>
                </c:pt>
                <c:pt idx="2476">
                  <c:v>0.639322852908962</c:v>
                </c:pt>
                <c:pt idx="2477">
                  <c:v>0.638206086377596</c:v>
                </c:pt>
                <c:pt idx="2478">
                  <c:v>0.637138715288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512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19398810446427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4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94511804"/>
        <c:axId val="82548935"/>
      </c:scatterChart>
      <c:valAx>
        <c:axId val="94511804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48935"/>
        <c:crossesAt val="1E-006"/>
        <c:crossBetween val="midCat"/>
      </c:valAx>
      <c:valAx>
        <c:axId val="825489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511804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傾き算定&amp;Hv'!$D$1009:$D$2471</c:f>
              <c:numCache>
                <c:formatCode>General</c:formatCode>
                <c:ptCount val="1463"/>
                <c:pt idx="0">
                  <c:v>1000</c:v>
                </c:pt>
                <c:pt idx="1">
                  <c:v>1001</c:v>
                </c:pt>
                <c:pt idx="2">
                  <c:v>1002</c:v>
                </c:pt>
                <c:pt idx="3">
                  <c:v>1003</c:v>
                </c:pt>
                <c:pt idx="4">
                  <c:v>1004</c:v>
                </c:pt>
                <c:pt idx="5">
                  <c:v>1005</c:v>
                </c:pt>
                <c:pt idx="6">
                  <c:v>1006</c:v>
                </c:pt>
                <c:pt idx="7">
                  <c:v>1007</c:v>
                </c:pt>
                <c:pt idx="8">
                  <c:v>1008</c:v>
                </c:pt>
                <c:pt idx="9">
                  <c:v>1009</c:v>
                </c:pt>
                <c:pt idx="10">
                  <c:v>1010</c:v>
                </c:pt>
                <c:pt idx="11">
                  <c:v>1011</c:v>
                </c:pt>
                <c:pt idx="12">
                  <c:v>1012</c:v>
                </c:pt>
                <c:pt idx="13">
                  <c:v>1013</c:v>
                </c:pt>
                <c:pt idx="14">
                  <c:v>1014</c:v>
                </c:pt>
                <c:pt idx="15">
                  <c:v>1015</c:v>
                </c:pt>
                <c:pt idx="16">
                  <c:v>1016</c:v>
                </c:pt>
                <c:pt idx="17">
                  <c:v>1017</c:v>
                </c:pt>
                <c:pt idx="18">
                  <c:v>1018</c:v>
                </c:pt>
                <c:pt idx="19">
                  <c:v>1019</c:v>
                </c:pt>
                <c:pt idx="20">
                  <c:v>1020</c:v>
                </c:pt>
                <c:pt idx="21">
                  <c:v>1021</c:v>
                </c:pt>
                <c:pt idx="22">
                  <c:v>1022</c:v>
                </c:pt>
                <c:pt idx="23">
                  <c:v>1023</c:v>
                </c:pt>
                <c:pt idx="24">
                  <c:v>1024</c:v>
                </c:pt>
                <c:pt idx="25">
                  <c:v>1025</c:v>
                </c:pt>
                <c:pt idx="26">
                  <c:v>1026</c:v>
                </c:pt>
                <c:pt idx="27">
                  <c:v>1027</c:v>
                </c:pt>
                <c:pt idx="28">
                  <c:v>1028</c:v>
                </c:pt>
                <c:pt idx="29">
                  <c:v>1029</c:v>
                </c:pt>
                <c:pt idx="30">
                  <c:v>1030</c:v>
                </c:pt>
                <c:pt idx="31">
                  <c:v>1031</c:v>
                </c:pt>
                <c:pt idx="32">
                  <c:v>1032</c:v>
                </c:pt>
                <c:pt idx="33">
                  <c:v>1033</c:v>
                </c:pt>
                <c:pt idx="34">
                  <c:v>1034</c:v>
                </c:pt>
                <c:pt idx="35">
                  <c:v>1035</c:v>
                </c:pt>
                <c:pt idx="36">
                  <c:v>1036</c:v>
                </c:pt>
                <c:pt idx="37">
                  <c:v>1037</c:v>
                </c:pt>
                <c:pt idx="38">
                  <c:v>1038</c:v>
                </c:pt>
                <c:pt idx="39">
                  <c:v>1039</c:v>
                </c:pt>
                <c:pt idx="40">
                  <c:v>1040</c:v>
                </c:pt>
                <c:pt idx="41">
                  <c:v>1041</c:v>
                </c:pt>
                <c:pt idx="42">
                  <c:v>1042</c:v>
                </c:pt>
                <c:pt idx="43">
                  <c:v>1043</c:v>
                </c:pt>
                <c:pt idx="44">
                  <c:v>1044</c:v>
                </c:pt>
                <c:pt idx="45">
                  <c:v>1045</c:v>
                </c:pt>
                <c:pt idx="46">
                  <c:v>1046</c:v>
                </c:pt>
                <c:pt idx="47">
                  <c:v>1047</c:v>
                </c:pt>
                <c:pt idx="48">
                  <c:v>1048</c:v>
                </c:pt>
                <c:pt idx="49">
                  <c:v>1049</c:v>
                </c:pt>
                <c:pt idx="50">
                  <c:v>1050</c:v>
                </c:pt>
                <c:pt idx="51">
                  <c:v>1051</c:v>
                </c:pt>
                <c:pt idx="52">
                  <c:v>1052</c:v>
                </c:pt>
                <c:pt idx="53">
                  <c:v>1053</c:v>
                </c:pt>
                <c:pt idx="54">
                  <c:v>1054</c:v>
                </c:pt>
                <c:pt idx="55">
                  <c:v>1055</c:v>
                </c:pt>
                <c:pt idx="56">
                  <c:v>1056</c:v>
                </c:pt>
                <c:pt idx="57">
                  <c:v>1057</c:v>
                </c:pt>
                <c:pt idx="58">
                  <c:v>1058</c:v>
                </c:pt>
                <c:pt idx="59">
                  <c:v>1059</c:v>
                </c:pt>
                <c:pt idx="60">
                  <c:v>1060</c:v>
                </c:pt>
                <c:pt idx="61">
                  <c:v>1061</c:v>
                </c:pt>
                <c:pt idx="62">
                  <c:v>1062</c:v>
                </c:pt>
                <c:pt idx="63">
                  <c:v>1063</c:v>
                </c:pt>
                <c:pt idx="64">
                  <c:v>1064</c:v>
                </c:pt>
                <c:pt idx="65">
                  <c:v>1065</c:v>
                </c:pt>
                <c:pt idx="66">
                  <c:v>1066</c:v>
                </c:pt>
                <c:pt idx="67">
                  <c:v>1067</c:v>
                </c:pt>
                <c:pt idx="68">
                  <c:v>1068</c:v>
                </c:pt>
                <c:pt idx="69">
                  <c:v>1069</c:v>
                </c:pt>
                <c:pt idx="70">
                  <c:v>1070</c:v>
                </c:pt>
                <c:pt idx="71">
                  <c:v>1071</c:v>
                </c:pt>
                <c:pt idx="72">
                  <c:v>1072</c:v>
                </c:pt>
                <c:pt idx="73">
                  <c:v>1073</c:v>
                </c:pt>
                <c:pt idx="74">
                  <c:v>1074</c:v>
                </c:pt>
                <c:pt idx="75">
                  <c:v>1075</c:v>
                </c:pt>
                <c:pt idx="76">
                  <c:v>1076</c:v>
                </c:pt>
                <c:pt idx="77">
                  <c:v>1077</c:v>
                </c:pt>
                <c:pt idx="78">
                  <c:v>1078</c:v>
                </c:pt>
                <c:pt idx="79">
                  <c:v>1079</c:v>
                </c:pt>
                <c:pt idx="80">
                  <c:v>1080</c:v>
                </c:pt>
                <c:pt idx="81">
                  <c:v>1081</c:v>
                </c:pt>
                <c:pt idx="82">
                  <c:v>1082</c:v>
                </c:pt>
                <c:pt idx="83">
                  <c:v>1083</c:v>
                </c:pt>
                <c:pt idx="84">
                  <c:v>1084</c:v>
                </c:pt>
                <c:pt idx="85">
                  <c:v>1085</c:v>
                </c:pt>
                <c:pt idx="86">
                  <c:v>1086</c:v>
                </c:pt>
                <c:pt idx="87">
                  <c:v>1087</c:v>
                </c:pt>
                <c:pt idx="88">
                  <c:v>1088</c:v>
                </c:pt>
                <c:pt idx="89">
                  <c:v>1089</c:v>
                </c:pt>
                <c:pt idx="90">
                  <c:v>1090</c:v>
                </c:pt>
                <c:pt idx="91">
                  <c:v>1091</c:v>
                </c:pt>
                <c:pt idx="92">
                  <c:v>1092</c:v>
                </c:pt>
                <c:pt idx="93">
                  <c:v>1093</c:v>
                </c:pt>
                <c:pt idx="94">
                  <c:v>1094</c:v>
                </c:pt>
                <c:pt idx="95">
                  <c:v>1095</c:v>
                </c:pt>
                <c:pt idx="96">
                  <c:v>1096</c:v>
                </c:pt>
                <c:pt idx="97">
                  <c:v>1097</c:v>
                </c:pt>
                <c:pt idx="98">
                  <c:v>1098</c:v>
                </c:pt>
                <c:pt idx="99">
                  <c:v>1099</c:v>
                </c:pt>
                <c:pt idx="100">
                  <c:v>1100</c:v>
                </c:pt>
                <c:pt idx="101">
                  <c:v>1101</c:v>
                </c:pt>
                <c:pt idx="102">
                  <c:v>1102</c:v>
                </c:pt>
                <c:pt idx="103">
                  <c:v>1103</c:v>
                </c:pt>
                <c:pt idx="104">
                  <c:v>1104</c:v>
                </c:pt>
                <c:pt idx="105">
                  <c:v>1105</c:v>
                </c:pt>
                <c:pt idx="106">
                  <c:v>1106</c:v>
                </c:pt>
                <c:pt idx="107">
                  <c:v>1107</c:v>
                </c:pt>
                <c:pt idx="108">
                  <c:v>1108</c:v>
                </c:pt>
                <c:pt idx="109">
                  <c:v>1109</c:v>
                </c:pt>
                <c:pt idx="110">
                  <c:v>1110</c:v>
                </c:pt>
                <c:pt idx="111">
                  <c:v>1111</c:v>
                </c:pt>
                <c:pt idx="112">
                  <c:v>1112</c:v>
                </c:pt>
                <c:pt idx="113">
                  <c:v>1113</c:v>
                </c:pt>
                <c:pt idx="114">
                  <c:v>1114</c:v>
                </c:pt>
                <c:pt idx="115">
                  <c:v>1115</c:v>
                </c:pt>
                <c:pt idx="116">
                  <c:v>1116</c:v>
                </c:pt>
                <c:pt idx="117">
                  <c:v>1117</c:v>
                </c:pt>
                <c:pt idx="118">
                  <c:v>1118</c:v>
                </c:pt>
                <c:pt idx="119">
                  <c:v>1119</c:v>
                </c:pt>
                <c:pt idx="120">
                  <c:v>1120</c:v>
                </c:pt>
                <c:pt idx="121">
                  <c:v>1121</c:v>
                </c:pt>
                <c:pt idx="122">
                  <c:v>1122</c:v>
                </c:pt>
                <c:pt idx="123">
                  <c:v>1123</c:v>
                </c:pt>
                <c:pt idx="124">
                  <c:v>1124</c:v>
                </c:pt>
                <c:pt idx="125">
                  <c:v>1125</c:v>
                </c:pt>
                <c:pt idx="126">
                  <c:v>1126</c:v>
                </c:pt>
                <c:pt idx="127">
                  <c:v>1127</c:v>
                </c:pt>
                <c:pt idx="128">
                  <c:v>1128</c:v>
                </c:pt>
                <c:pt idx="129">
                  <c:v>1129</c:v>
                </c:pt>
                <c:pt idx="130">
                  <c:v>1130</c:v>
                </c:pt>
                <c:pt idx="131">
                  <c:v>1131</c:v>
                </c:pt>
                <c:pt idx="132">
                  <c:v>1132</c:v>
                </c:pt>
                <c:pt idx="133">
                  <c:v>1133</c:v>
                </c:pt>
                <c:pt idx="134">
                  <c:v>1134</c:v>
                </c:pt>
                <c:pt idx="135">
                  <c:v>1135</c:v>
                </c:pt>
                <c:pt idx="136">
                  <c:v>1136</c:v>
                </c:pt>
                <c:pt idx="137">
                  <c:v>1137</c:v>
                </c:pt>
                <c:pt idx="138">
                  <c:v>1138</c:v>
                </c:pt>
                <c:pt idx="139">
                  <c:v>1139</c:v>
                </c:pt>
                <c:pt idx="140">
                  <c:v>1140</c:v>
                </c:pt>
                <c:pt idx="141">
                  <c:v>1141</c:v>
                </c:pt>
                <c:pt idx="142">
                  <c:v>1142</c:v>
                </c:pt>
                <c:pt idx="143">
                  <c:v>1143</c:v>
                </c:pt>
                <c:pt idx="144">
                  <c:v>1144</c:v>
                </c:pt>
                <c:pt idx="145">
                  <c:v>1145</c:v>
                </c:pt>
                <c:pt idx="146">
                  <c:v>1146</c:v>
                </c:pt>
                <c:pt idx="147">
                  <c:v>1147</c:v>
                </c:pt>
                <c:pt idx="148">
                  <c:v>1148</c:v>
                </c:pt>
                <c:pt idx="149">
                  <c:v>1149</c:v>
                </c:pt>
                <c:pt idx="150">
                  <c:v>1150</c:v>
                </c:pt>
                <c:pt idx="151">
                  <c:v>1151</c:v>
                </c:pt>
                <c:pt idx="152">
                  <c:v>1152</c:v>
                </c:pt>
                <c:pt idx="153">
                  <c:v>1153</c:v>
                </c:pt>
                <c:pt idx="154">
                  <c:v>1154</c:v>
                </c:pt>
                <c:pt idx="155">
                  <c:v>1155</c:v>
                </c:pt>
                <c:pt idx="156">
                  <c:v>1156</c:v>
                </c:pt>
                <c:pt idx="157">
                  <c:v>1157</c:v>
                </c:pt>
                <c:pt idx="158">
                  <c:v>1158</c:v>
                </c:pt>
                <c:pt idx="159">
                  <c:v>1159</c:v>
                </c:pt>
                <c:pt idx="160">
                  <c:v>1160</c:v>
                </c:pt>
                <c:pt idx="161">
                  <c:v>1161</c:v>
                </c:pt>
                <c:pt idx="162">
                  <c:v>1162</c:v>
                </c:pt>
                <c:pt idx="163">
                  <c:v>1163</c:v>
                </c:pt>
                <c:pt idx="164">
                  <c:v>1164</c:v>
                </c:pt>
                <c:pt idx="165">
                  <c:v>1165</c:v>
                </c:pt>
                <c:pt idx="166">
                  <c:v>1166</c:v>
                </c:pt>
                <c:pt idx="167">
                  <c:v>1167</c:v>
                </c:pt>
                <c:pt idx="168">
                  <c:v>1168</c:v>
                </c:pt>
                <c:pt idx="169">
                  <c:v>1169</c:v>
                </c:pt>
                <c:pt idx="170">
                  <c:v>1170</c:v>
                </c:pt>
                <c:pt idx="171">
                  <c:v>1171</c:v>
                </c:pt>
                <c:pt idx="172">
                  <c:v>1172</c:v>
                </c:pt>
                <c:pt idx="173">
                  <c:v>1173</c:v>
                </c:pt>
                <c:pt idx="174">
                  <c:v>1174</c:v>
                </c:pt>
                <c:pt idx="175">
                  <c:v>1175</c:v>
                </c:pt>
                <c:pt idx="176">
                  <c:v>1176</c:v>
                </c:pt>
                <c:pt idx="177">
                  <c:v>1177</c:v>
                </c:pt>
                <c:pt idx="178">
                  <c:v>1178</c:v>
                </c:pt>
                <c:pt idx="179">
                  <c:v>1179</c:v>
                </c:pt>
                <c:pt idx="180">
                  <c:v>1180</c:v>
                </c:pt>
                <c:pt idx="181">
                  <c:v>1181</c:v>
                </c:pt>
                <c:pt idx="182">
                  <c:v>1182</c:v>
                </c:pt>
                <c:pt idx="183">
                  <c:v>1183</c:v>
                </c:pt>
                <c:pt idx="184">
                  <c:v>1184</c:v>
                </c:pt>
                <c:pt idx="185">
                  <c:v>1185</c:v>
                </c:pt>
                <c:pt idx="186">
                  <c:v>1186</c:v>
                </c:pt>
                <c:pt idx="187">
                  <c:v>1187</c:v>
                </c:pt>
                <c:pt idx="188">
                  <c:v>1188</c:v>
                </c:pt>
                <c:pt idx="189">
                  <c:v>1189</c:v>
                </c:pt>
                <c:pt idx="190">
                  <c:v>1190</c:v>
                </c:pt>
                <c:pt idx="191">
                  <c:v>1191</c:v>
                </c:pt>
                <c:pt idx="192">
                  <c:v>1192</c:v>
                </c:pt>
                <c:pt idx="193">
                  <c:v>1193</c:v>
                </c:pt>
                <c:pt idx="194">
                  <c:v>1194</c:v>
                </c:pt>
                <c:pt idx="195">
                  <c:v>1195</c:v>
                </c:pt>
                <c:pt idx="196">
                  <c:v>1196</c:v>
                </c:pt>
                <c:pt idx="197">
                  <c:v>1197</c:v>
                </c:pt>
                <c:pt idx="198">
                  <c:v>1198</c:v>
                </c:pt>
                <c:pt idx="199">
                  <c:v>1199</c:v>
                </c:pt>
                <c:pt idx="200">
                  <c:v>1200</c:v>
                </c:pt>
                <c:pt idx="201">
                  <c:v>1201</c:v>
                </c:pt>
                <c:pt idx="202">
                  <c:v>1202</c:v>
                </c:pt>
                <c:pt idx="203">
                  <c:v>1203</c:v>
                </c:pt>
                <c:pt idx="204">
                  <c:v>1204</c:v>
                </c:pt>
                <c:pt idx="205">
                  <c:v>1205</c:v>
                </c:pt>
                <c:pt idx="206">
                  <c:v>1206</c:v>
                </c:pt>
                <c:pt idx="207">
                  <c:v>1207</c:v>
                </c:pt>
                <c:pt idx="208">
                  <c:v>1208</c:v>
                </c:pt>
                <c:pt idx="209">
                  <c:v>1209</c:v>
                </c:pt>
                <c:pt idx="210">
                  <c:v>1210</c:v>
                </c:pt>
                <c:pt idx="211">
                  <c:v>1211</c:v>
                </c:pt>
                <c:pt idx="212">
                  <c:v>1212</c:v>
                </c:pt>
                <c:pt idx="213">
                  <c:v>1213</c:v>
                </c:pt>
                <c:pt idx="214">
                  <c:v>1214</c:v>
                </c:pt>
                <c:pt idx="215">
                  <c:v>1215</c:v>
                </c:pt>
                <c:pt idx="216">
                  <c:v>1216</c:v>
                </c:pt>
                <c:pt idx="217">
                  <c:v>1217</c:v>
                </c:pt>
                <c:pt idx="218">
                  <c:v>1218</c:v>
                </c:pt>
                <c:pt idx="219">
                  <c:v>1219</c:v>
                </c:pt>
                <c:pt idx="220">
                  <c:v>1220</c:v>
                </c:pt>
                <c:pt idx="221">
                  <c:v>1221</c:v>
                </c:pt>
                <c:pt idx="222">
                  <c:v>1222</c:v>
                </c:pt>
                <c:pt idx="223">
                  <c:v>1223</c:v>
                </c:pt>
                <c:pt idx="224">
                  <c:v>1224</c:v>
                </c:pt>
                <c:pt idx="225">
                  <c:v>1225</c:v>
                </c:pt>
                <c:pt idx="226">
                  <c:v>1226</c:v>
                </c:pt>
                <c:pt idx="227">
                  <c:v>1227</c:v>
                </c:pt>
                <c:pt idx="228">
                  <c:v>1228</c:v>
                </c:pt>
                <c:pt idx="229">
                  <c:v>1229</c:v>
                </c:pt>
                <c:pt idx="230">
                  <c:v>1230</c:v>
                </c:pt>
                <c:pt idx="231">
                  <c:v>1231</c:v>
                </c:pt>
                <c:pt idx="232">
                  <c:v>1232</c:v>
                </c:pt>
                <c:pt idx="233">
                  <c:v>1233</c:v>
                </c:pt>
                <c:pt idx="234">
                  <c:v>1234</c:v>
                </c:pt>
                <c:pt idx="235">
                  <c:v>1235</c:v>
                </c:pt>
                <c:pt idx="236">
                  <c:v>1236</c:v>
                </c:pt>
                <c:pt idx="237">
                  <c:v>1237</c:v>
                </c:pt>
                <c:pt idx="238">
                  <c:v>1238</c:v>
                </c:pt>
                <c:pt idx="239">
                  <c:v>1239</c:v>
                </c:pt>
                <c:pt idx="240">
                  <c:v>1240</c:v>
                </c:pt>
                <c:pt idx="241">
                  <c:v>1241</c:v>
                </c:pt>
                <c:pt idx="242">
                  <c:v>1242</c:v>
                </c:pt>
                <c:pt idx="243">
                  <c:v>1243</c:v>
                </c:pt>
                <c:pt idx="244">
                  <c:v>1244</c:v>
                </c:pt>
                <c:pt idx="245">
                  <c:v>1245</c:v>
                </c:pt>
                <c:pt idx="246">
                  <c:v>1246</c:v>
                </c:pt>
                <c:pt idx="247">
                  <c:v>1247</c:v>
                </c:pt>
                <c:pt idx="248">
                  <c:v>1248</c:v>
                </c:pt>
                <c:pt idx="249">
                  <c:v>1249</c:v>
                </c:pt>
                <c:pt idx="250">
                  <c:v>1250</c:v>
                </c:pt>
                <c:pt idx="251">
                  <c:v>1251</c:v>
                </c:pt>
                <c:pt idx="252">
                  <c:v>1252</c:v>
                </c:pt>
                <c:pt idx="253">
                  <c:v>1253</c:v>
                </c:pt>
                <c:pt idx="254">
                  <c:v>1254</c:v>
                </c:pt>
                <c:pt idx="255">
                  <c:v>1255</c:v>
                </c:pt>
                <c:pt idx="256">
                  <c:v>1256</c:v>
                </c:pt>
                <c:pt idx="257">
                  <c:v>1257</c:v>
                </c:pt>
                <c:pt idx="258">
                  <c:v>1258</c:v>
                </c:pt>
                <c:pt idx="259">
                  <c:v>1259</c:v>
                </c:pt>
                <c:pt idx="260">
                  <c:v>1260</c:v>
                </c:pt>
                <c:pt idx="261">
                  <c:v>1261</c:v>
                </c:pt>
                <c:pt idx="262">
                  <c:v>1262</c:v>
                </c:pt>
                <c:pt idx="263">
                  <c:v>1263</c:v>
                </c:pt>
                <c:pt idx="264">
                  <c:v>1264</c:v>
                </c:pt>
                <c:pt idx="265">
                  <c:v>1265</c:v>
                </c:pt>
                <c:pt idx="266">
                  <c:v>1266</c:v>
                </c:pt>
                <c:pt idx="267">
                  <c:v>1267</c:v>
                </c:pt>
                <c:pt idx="268">
                  <c:v>1268</c:v>
                </c:pt>
                <c:pt idx="269">
                  <c:v>1269</c:v>
                </c:pt>
                <c:pt idx="270">
                  <c:v>1270</c:v>
                </c:pt>
                <c:pt idx="271">
                  <c:v>1271</c:v>
                </c:pt>
                <c:pt idx="272">
                  <c:v>1272</c:v>
                </c:pt>
                <c:pt idx="273">
                  <c:v>1273</c:v>
                </c:pt>
                <c:pt idx="274">
                  <c:v>1274</c:v>
                </c:pt>
                <c:pt idx="275">
                  <c:v>1275</c:v>
                </c:pt>
                <c:pt idx="276">
                  <c:v>1276</c:v>
                </c:pt>
                <c:pt idx="277">
                  <c:v>1277</c:v>
                </c:pt>
                <c:pt idx="278">
                  <c:v>1278</c:v>
                </c:pt>
                <c:pt idx="279">
                  <c:v>1279</c:v>
                </c:pt>
                <c:pt idx="280">
                  <c:v>1280</c:v>
                </c:pt>
                <c:pt idx="281">
                  <c:v>1281</c:v>
                </c:pt>
                <c:pt idx="282">
                  <c:v>1282</c:v>
                </c:pt>
                <c:pt idx="283">
                  <c:v>1283</c:v>
                </c:pt>
                <c:pt idx="284">
                  <c:v>1284</c:v>
                </c:pt>
                <c:pt idx="285">
                  <c:v>1285</c:v>
                </c:pt>
                <c:pt idx="286">
                  <c:v>1286</c:v>
                </c:pt>
                <c:pt idx="287">
                  <c:v>1287</c:v>
                </c:pt>
                <c:pt idx="288">
                  <c:v>1288</c:v>
                </c:pt>
                <c:pt idx="289">
                  <c:v>1289</c:v>
                </c:pt>
                <c:pt idx="290">
                  <c:v>1290</c:v>
                </c:pt>
                <c:pt idx="291">
                  <c:v>1291</c:v>
                </c:pt>
                <c:pt idx="292">
                  <c:v>1292</c:v>
                </c:pt>
                <c:pt idx="293">
                  <c:v>1293</c:v>
                </c:pt>
                <c:pt idx="294">
                  <c:v>1294</c:v>
                </c:pt>
                <c:pt idx="295">
                  <c:v>1295</c:v>
                </c:pt>
                <c:pt idx="296">
                  <c:v>1296</c:v>
                </c:pt>
                <c:pt idx="297">
                  <c:v>1297</c:v>
                </c:pt>
                <c:pt idx="298">
                  <c:v>1298</c:v>
                </c:pt>
                <c:pt idx="299">
                  <c:v>1299</c:v>
                </c:pt>
                <c:pt idx="300">
                  <c:v>1300</c:v>
                </c:pt>
                <c:pt idx="301">
                  <c:v>1301</c:v>
                </c:pt>
                <c:pt idx="302">
                  <c:v>1302</c:v>
                </c:pt>
                <c:pt idx="303">
                  <c:v>1303</c:v>
                </c:pt>
                <c:pt idx="304">
                  <c:v>1304</c:v>
                </c:pt>
                <c:pt idx="305">
                  <c:v>1305</c:v>
                </c:pt>
                <c:pt idx="306">
                  <c:v>1306</c:v>
                </c:pt>
                <c:pt idx="307">
                  <c:v>1307</c:v>
                </c:pt>
                <c:pt idx="308">
                  <c:v>1308</c:v>
                </c:pt>
                <c:pt idx="309">
                  <c:v>1309</c:v>
                </c:pt>
                <c:pt idx="310">
                  <c:v>1310</c:v>
                </c:pt>
                <c:pt idx="311">
                  <c:v>1311</c:v>
                </c:pt>
                <c:pt idx="312">
                  <c:v>1312</c:v>
                </c:pt>
                <c:pt idx="313">
                  <c:v>1313</c:v>
                </c:pt>
                <c:pt idx="314">
                  <c:v>1314</c:v>
                </c:pt>
                <c:pt idx="315">
                  <c:v>1315</c:v>
                </c:pt>
                <c:pt idx="316">
                  <c:v>1316</c:v>
                </c:pt>
                <c:pt idx="317">
                  <c:v>1317</c:v>
                </c:pt>
                <c:pt idx="318">
                  <c:v>1318</c:v>
                </c:pt>
                <c:pt idx="319">
                  <c:v>1319</c:v>
                </c:pt>
                <c:pt idx="320">
                  <c:v>1320</c:v>
                </c:pt>
                <c:pt idx="321">
                  <c:v>1321</c:v>
                </c:pt>
                <c:pt idx="322">
                  <c:v>1322</c:v>
                </c:pt>
                <c:pt idx="323">
                  <c:v>1323</c:v>
                </c:pt>
                <c:pt idx="324">
                  <c:v>1324</c:v>
                </c:pt>
                <c:pt idx="325">
                  <c:v>1325</c:v>
                </c:pt>
                <c:pt idx="326">
                  <c:v>1326</c:v>
                </c:pt>
                <c:pt idx="327">
                  <c:v>1327</c:v>
                </c:pt>
                <c:pt idx="328">
                  <c:v>1328</c:v>
                </c:pt>
                <c:pt idx="329">
                  <c:v>1329</c:v>
                </c:pt>
                <c:pt idx="330">
                  <c:v>1330</c:v>
                </c:pt>
                <c:pt idx="331">
                  <c:v>1331</c:v>
                </c:pt>
                <c:pt idx="332">
                  <c:v>1332</c:v>
                </c:pt>
                <c:pt idx="333">
                  <c:v>1333</c:v>
                </c:pt>
                <c:pt idx="334">
                  <c:v>1334</c:v>
                </c:pt>
                <c:pt idx="335">
                  <c:v>1335</c:v>
                </c:pt>
                <c:pt idx="336">
                  <c:v>1336</c:v>
                </c:pt>
                <c:pt idx="337">
                  <c:v>1337</c:v>
                </c:pt>
                <c:pt idx="338">
                  <c:v>1338</c:v>
                </c:pt>
                <c:pt idx="339">
                  <c:v>1339</c:v>
                </c:pt>
                <c:pt idx="340">
                  <c:v>1340</c:v>
                </c:pt>
                <c:pt idx="341">
                  <c:v>1341</c:v>
                </c:pt>
                <c:pt idx="342">
                  <c:v>1342</c:v>
                </c:pt>
                <c:pt idx="343">
                  <c:v>1343</c:v>
                </c:pt>
                <c:pt idx="344">
                  <c:v>1344</c:v>
                </c:pt>
                <c:pt idx="345">
                  <c:v>1345</c:v>
                </c:pt>
                <c:pt idx="346">
                  <c:v>1346</c:v>
                </c:pt>
                <c:pt idx="347">
                  <c:v>1347</c:v>
                </c:pt>
                <c:pt idx="348">
                  <c:v>1348</c:v>
                </c:pt>
                <c:pt idx="349">
                  <c:v>1349</c:v>
                </c:pt>
                <c:pt idx="350">
                  <c:v>1350</c:v>
                </c:pt>
                <c:pt idx="351">
                  <c:v>1351</c:v>
                </c:pt>
                <c:pt idx="352">
                  <c:v>1352</c:v>
                </c:pt>
                <c:pt idx="353">
                  <c:v>1353</c:v>
                </c:pt>
                <c:pt idx="354">
                  <c:v>1354</c:v>
                </c:pt>
                <c:pt idx="355">
                  <c:v>1355</c:v>
                </c:pt>
                <c:pt idx="356">
                  <c:v>1356</c:v>
                </c:pt>
                <c:pt idx="357">
                  <c:v>1357</c:v>
                </c:pt>
                <c:pt idx="358">
                  <c:v>1358</c:v>
                </c:pt>
                <c:pt idx="359">
                  <c:v>1359</c:v>
                </c:pt>
                <c:pt idx="360">
                  <c:v>1360</c:v>
                </c:pt>
                <c:pt idx="361">
                  <c:v>1361</c:v>
                </c:pt>
                <c:pt idx="362">
                  <c:v>1362</c:v>
                </c:pt>
                <c:pt idx="363">
                  <c:v>1363</c:v>
                </c:pt>
                <c:pt idx="364">
                  <c:v>1364</c:v>
                </c:pt>
                <c:pt idx="365">
                  <c:v>1365</c:v>
                </c:pt>
                <c:pt idx="366">
                  <c:v>1366</c:v>
                </c:pt>
                <c:pt idx="367">
                  <c:v>1367</c:v>
                </c:pt>
                <c:pt idx="368">
                  <c:v>1368</c:v>
                </c:pt>
                <c:pt idx="369">
                  <c:v>1369</c:v>
                </c:pt>
                <c:pt idx="370">
                  <c:v>1370</c:v>
                </c:pt>
                <c:pt idx="371">
                  <c:v>1371</c:v>
                </c:pt>
                <c:pt idx="372">
                  <c:v>1372</c:v>
                </c:pt>
                <c:pt idx="373">
                  <c:v>1373</c:v>
                </c:pt>
                <c:pt idx="374">
                  <c:v>1374</c:v>
                </c:pt>
                <c:pt idx="375">
                  <c:v>1375</c:v>
                </c:pt>
                <c:pt idx="376">
                  <c:v>1376</c:v>
                </c:pt>
                <c:pt idx="377">
                  <c:v>1377</c:v>
                </c:pt>
                <c:pt idx="378">
                  <c:v>1378</c:v>
                </c:pt>
                <c:pt idx="379">
                  <c:v>1379</c:v>
                </c:pt>
                <c:pt idx="380">
                  <c:v>1380</c:v>
                </c:pt>
                <c:pt idx="381">
                  <c:v>1381</c:v>
                </c:pt>
                <c:pt idx="382">
                  <c:v>1382</c:v>
                </c:pt>
                <c:pt idx="383">
                  <c:v>1383</c:v>
                </c:pt>
                <c:pt idx="384">
                  <c:v>1384</c:v>
                </c:pt>
                <c:pt idx="385">
                  <c:v>1385</c:v>
                </c:pt>
                <c:pt idx="386">
                  <c:v>1386</c:v>
                </c:pt>
                <c:pt idx="387">
                  <c:v>1387</c:v>
                </c:pt>
                <c:pt idx="388">
                  <c:v>1388</c:v>
                </c:pt>
                <c:pt idx="389">
                  <c:v>1389</c:v>
                </c:pt>
                <c:pt idx="390">
                  <c:v>1390</c:v>
                </c:pt>
                <c:pt idx="391">
                  <c:v>1391</c:v>
                </c:pt>
                <c:pt idx="392">
                  <c:v>1392</c:v>
                </c:pt>
                <c:pt idx="393">
                  <c:v>1393</c:v>
                </c:pt>
                <c:pt idx="394">
                  <c:v>1394</c:v>
                </c:pt>
                <c:pt idx="395">
                  <c:v>1395</c:v>
                </c:pt>
                <c:pt idx="396">
                  <c:v>1396</c:v>
                </c:pt>
                <c:pt idx="397">
                  <c:v>1397</c:v>
                </c:pt>
                <c:pt idx="398">
                  <c:v>1398</c:v>
                </c:pt>
                <c:pt idx="399">
                  <c:v>1399</c:v>
                </c:pt>
                <c:pt idx="400">
                  <c:v>1400</c:v>
                </c:pt>
                <c:pt idx="401">
                  <c:v>1401</c:v>
                </c:pt>
                <c:pt idx="402">
                  <c:v>1402</c:v>
                </c:pt>
                <c:pt idx="403">
                  <c:v>1403</c:v>
                </c:pt>
                <c:pt idx="404">
                  <c:v>1404</c:v>
                </c:pt>
                <c:pt idx="405">
                  <c:v>1405</c:v>
                </c:pt>
                <c:pt idx="406">
                  <c:v>1406</c:v>
                </c:pt>
                <c:pt idx="407">
                  <c:v>1407</c:v>
                </c:pt>
                <c:pt idx="408">
                  <c:v>1408</c:v>
                </c:pt>
                <c:pt idx="409">
                  <c:v>1409</c:v>
                </c:pt>
                <c:pt idx="410">
                  <c:v>1410</c:v>
                </c:pt>
                <c:pt idx="411">
                  <c:v>1411</c:v>
                </c:pt>
                <c:pt idx="412">
                  <c:v>1412</c:v>
                </c:pt>
                <c:pt idx="413">
                  <c:v>1413</c:v>
                </c:pt>
                <c:pt idx="414">
                  <c:v>1414</c:v>
                </c:pt>
                <c:pt idx="415">
                  <c:v>1415</c:v>
                </c:pt>
                <c:pt idx="416">
                  <c:v>1416</c:v>
                </c:pt>
                <c:pt idx="417">
                  <c:v>1417</c:v>
                </c:pt>
                <c:pt idx="418">
                  <c:v>1418</c:v>
                </c:pt>
                <c:pt idx="419">
                  <c:v>1419</c:v>
                </c:pt>
                <c:pt idx="420">
                  <c:v>1420</c:v>
                </c:pt>
                <c:pt idx="421">
                  <c:v>1421</c:v>
                </c:pt>
                <c:pt idx="422">
                  <c:v>1422</c:v>
                </c:pt>
                <c:pt idx="423">
                  <c:v>1423</c:v>
                </c:pt>
                <c:pt idx="424">
                  <c:v>1424</c:v>
                </c:pt>
                <c:pt idx="425">
                  <c:v>1425</c:v>
                </c:pt>
                <c:pt idx="426">
                  <c:v>1426</c:v>
                </c:pt>
                <c:pt idx="427">
                  <c:v>1427</c:v>
                </c:pt>
                <c:pt idx="428">
                  <c:v>1428</c:v>
                </c:pt>
                <c:pt idx="429">
                  <c:v>1429</c:v>
                </c:pt>
                <c:pt idx="430">
                  <c:v>1430</c:v>
                </c:pt>
                <c:pt idx="431">
                  <c:v>1431</c:v>
                </c:pt>
                <c:pt idx="432">
                  <c:v>1432</c:v>
                </c:pt>
                <c:pt idx="433">
                  <c:v>1433</c:v>
                </c:pt>
                <c:pt idx="434">
                  <c:v>1434</c:v>
                </c:pt>
                <c:pt idx="435">
                  <c:v>1435</c:v>
                </c:pt>
                <c:pt idx="436">
                  <c:v>1436</c:v>
                </c:pt>
                <c:pt idx="437">
                  <c:v>1437</c:v>
                </c:pt>
                <c:pt idx="438">
                  <c:v>1438</c:v>
                </c:pt>
                <c:pt idx="439">
                  <c:v>1439</c:v>
                </c:pt>
                <c:pt idx="440">
                  <c:v>1440</c:v>
                </c:pt>
                <c:pt idx="441">
                  <c:v>1441</c:v>
                </c:pt>
                <c:pt idx="442">
                  <c:v>1442</c:v>
                </c:pt>
                <c:pt idx="443">
                  <c:v>1443</c:v>
                </c:pt>
                <c:pt idx="444">
                  <c:v>1444</c:v>
                </c:pt>
                <c:pt idx="445">
                  <c:v>1445</c:v>
                </c:pt>
                <c:pt idx="446">
                  <c:v>1446</c:v>
                </c:pt>
                <c:pt idx="447">
                  <c:v>1447</c:v>
                </c:pt>
                <c:pt idx="448">
                  <c:v>1448</c:v>
                </c:pt>
                <c:pt idx="449">
                  <c:v>1449</c:v>
                </c:pt>
                <c:pt idx="450">
                  <c:v>1450</c:v>
                </c:pt>
                <c:pt idx="451">
                  <c:v>1451</c:v>
                </c:pt>
                <c:pt idx="452">
                  <c:v>1452</c:v>
                </c:pt>
                <c:pt idx="453">
                  <c:v>1453</c:v>
                </c:pt>
                <c:pt idx="454">
                  <c:v>1454</c:v>
                </c:pt>
                <c:pt idx="455">
                  <c:v>1455</c:v>
                </c:pt>
                <c:pt idx="456">
                  <c:v>1456</c:v>
                </c:pt>
                <c:pt idx="457">
                  <c:v>1457</c:v>
                </c:pt>
                <c:pt idx="458">
                  <c:v>1458</c:v>
                </c:pt>
                <c:pt idx="459">
                  <c:v>1459</c:v>
                </c:pt>
                <c:pt idx="460">
                  <c:v>1460</c:v>
                </c:pt>
                <c:pt idx="461">
                  <c:v>1461</c:v>
                </c:pt>
                <c:pt idx="462">
                  <c:v>1462</c:v>
                </c:pt>
                <c:pt idx="463">
                  <c:v>1463</c:v>
                </c:pt>
                <c:pt idx="464">
                  <c:v>1464</c:v>
                </c:pt>
                <c:pt idx="465">
                  <c:v>1465</c:v>
                </c:pt>
                <c:pt idx="466">
                  <c:v>1466</c:v>
                </c:pt>
                <c:pt idx="467">
                  <c:v>1467</c:v>
                </c:pt>
                <c:pt idx="468">
                  <c:v>1468</c:v>
                </c:pt>
                <c:pt idx="469">
                  <c:v>1469</c:v>
                </c:pt>
                <c:pt idx="470">
                  <c:v>1470</c:v>
                </c:pt>
                <c:pt idx="471">
                  <c:v>1471</c:v>
                </c:pt>
                <c:pt idx="472">
                  <c:v>1472</c:v>
                </c:pt>
                <c:pt idx="473">
                  <c:v>1473</c:v>
                </c:pt>
                <c:pt idx="474">
                  <c:v>1474</c:v>
                </c:pt>
                <c:pt idx="475">
                  <c:v>1475</c:v>
                </c:pt>
                <c:pt idx="476">
                  <c:v>1476</c:v>
                </c:pt>
                <c:pt idx="477">
                  <c:v>1477</c:v>
                </c:pt>
                <c:pt idx="478">
                  <c:v>1478</c:v>
                </c:pt>
                <c:pt idx="479">
                  <c:v>1479</c:v>
                </c:pt>
                <c:pt idx="480">
                  <c:v>1480</c:v>
                </c:pt>
                <c:pt idx="481">
                  <c:v>1481</c:v>
                </c:pt>
                <c:pt idx="482">
                  <c:v>1482</c:v>
                </c:pt>
                <c:pt idx="483">
                  <c:v>1483</c:v>
                </c:pt>
                <c:pt idx="484">
                  <c:v>1484</c:v>
                </c:pt>
                <c:pt idx="485">
                  <c:v>1485</c:v>
                </c:pt>
                <c:pt idx="486">
                  <c:v>1486</c:v>
                </c:pt>
                <c:pt idx="487">
                  <c:v>1487</c:v>
                </c:pt>
                <c:pt idx="488">
                  <c:v>1488</c:v>
                </c:pt>
                <c:pt idx="489">
                  <c:v>1489</c:v>
                </c:pt>
                <c:pt idx="490">
                  <c:v>1490</c:v>
                </c:pt>
                <c:pt idx="491">
                  <c:v>1491</c:v>
                </c:pt>
                <c:pt idx="492">
                  <c:v>1492</c:v>
                </c:pt>
                <c:pt idx="493">
                  <c:v>1493</c:v>
                </c:pt>
                <c:pt idx="494">
                  <c:v>1494</c:v>
                </c:pt>
                <c:pt idx="495">
                  <c:v>1495</c:v>
                </c:pt>
                <c:pt idx="496">
                  <c:v>1496</c:v>
                </c:pt>
                <c:pt idx="497">
                  <c:v>1497</c:v>
                </c:pt>
                <c:pt idx="498">
                  <c:v>1498</c:v>
                </c:pt>
                <c:pt idx="499">
                  <c:v>1499</c:v>
                </c:pt>
                <c:pt idx="500">
                  <c:v>1500</c:v>
                </c:pt>
                <c:pt idx="501">
                  <c:v>1501</c:v>
                </c:pt>
                <c:pt idx="502">
                  <c:v>1502</c:v>
                </c:pt>
                <c:pt idx="503">
                  <c:v>1503</c:v>
                </c:pt>
                <c:pt idx="504">
                  <c:v>1504</c:v>
                </c:pt>
                <c:pt idx="505">
                  <c:v>1505</c:v>
                </c:pt>
                <c:pt idx="506">
                  <c:v>1506</c:v>
                </c:pt>
                <c:pt idx="507">
                  <c:v>1507</c:v>
                </c:pt>
                <c:pt idx="508">
                  <c:v>1508</c:v>
                </c:pt>
                <c:pt idx="509">
                  <c:v>1509</c:v>
                </c:pt>
                <c:pt idx="510">
                  <c:v>1510</c:v>
                </c:pt>
                <c:pt idx="511">
                  <c:v>1511</c:v>
                </c:pt>
                <c:pt idx="512">
                  <c:v>1512</c:v>
                </c:pt>
                <c:pt idx="513">
                  <c:v>1513</c:v>
                </c:pt>
                <c:pt idx="514">
                  <c:v>1514</c:v>
                </c:pt>
                <c:pt idx="515">
                  <c:v>1515</c:v>
                </c:pt>
                <c:pt idx="516">
                  <c:v>1516</c:v>
                </c:pt>
                <c:pt idx="517">
                  <c:v>1517</c:v>
                </c:pt>
                <c:pt idx="518">
                  <c:v>1518</c:v>
                </c:pt>
                <c:pt idx="519">
                  <c:v>1519</c:v>
                </c:pt>
                <c:pt idx="520">
                  <c:v>1520</c:v>
                </c:pt>
                <c:pt idx="521">
                  <c:v>1521</c:v>
                </c:pt>
                <c:pt idx="522">
                  <c:v>1522</c:v>
                </c:pt>
                <c:pt idx="523">
                  <c:v>1523</c:v>
                </c:pt>
                <c:pt idx="524">
                  <c:v>1524</c:v>
                </c:pt>
                <c:pt idx="525">
                  <c:v>1525</c:v>
                </c:pt>
                <c:pt idx="526">
                  <c:v>1526</c:v>
                </c:pt>
                <c:pt idx="527">
                  <c:v>1527</c:v>
                </c:pt>
                <c:pt idx="528">
                  <c:v>1528</c:v>
                </c:pt>
                <c:pt idx="529">
                  <c:v>1529</c:v>
                </c:pt>
                <c:pt idx="530">
                  <c:v>1530</c:v>
                </c:pt>
                <c:pt idx="531">
                  <c:v>1531</c:v>
                </c:pt>
                <c:pt idx="532">
                  <c:v>1532</c:v>
                </c:pt>
                <c:pt idx="533">
                  <c:v>1533</c:v>
                </c:pt>
                <c:pt idx="534">
                  <c:v>1534</c:v>
                </c:pt>
                <c:pt idx="535">
                  <c:v>1535</c:v>
                </c:pt>
                <c:pt idx="536">
                  <c:v>1536</c:v>
                </c:pt>
                <c:pt idx="537">
                  <c:v>1537</c:v>
                </c:pt>
                <c:pt idx="538">
                  <c:v>1538</c:v>
                </c:pt>
                <c:pt idx="539">
                  <c:v>1539</c:v>
                </c:pt>
                <c:pt idx="540">
                  <c:v>1540</c:v>
                </c:pt>
                <c:pt idx="541">
                  <c:v>1541</c:v>
                </c:pt>
                <c:pt idx="542">
                  <c:v>1542</c:v>
                </c:pt>
                <c:pt idx="543">
                  <c:v>1543</c:v>
                </c:pt>
                <c:pt idx="544">
                  <c:v>1544</c:v>
                </c:pt>
                <c:pt idx="545">
                  <c:v>1545</c:v>
                </c:pt>
                <c:pt idx="546">
                  <c:v>1546</c:v>
                </c:pt>
                <c:pt idx="547">
                  <c:v>1547</c:v>
                </c:pt>
                <c:pt idx="548">
                  <c:v>1548</c:v>
                </c:pt>
                <c:pt idx="549">
                  <c:v>1549</c:v>
                </c:pt>
                <c:pt idx="550">
                  <c:v>1550</c:v>
                </c:pt>
                <c:pt idx="551">
                  <c:v>1551</c:v>
                </c:pt>
                <c:pt idx="552">
                  <c:v>1552</c:v>
                </c:pt>
                <c:pt idx="553">
                  <c:v>1553</c:v>
                </c:pt>
                <c:pt idx="554">
                  <c:v>1554</c:v>
                </c:pt>
                <c:pt idx="555">
                  <c:v>1555</c:v>
                </c:pt>
                <c:pt idx="556">
                  <c:v>1556</c:v>
                </c:pt>
                <c:pt idx="557">
                  <c:v>1557</c:v>
                </c:pt>
                <c:pt idx="558">
                  <c:v>1558</c:v>
                </c:pt>
                <c:pt idx="559">
                  <c:v>1559</c:v>
                </c:pt>
                <c:pt idx="560">
                  <c:v>1560</c:v>
                </c:pt>
                <c:pt idx="561">
                  <c:v>1561</c:v>
                </c:pt>
                <c:pt idx="562">
                  <c:v>1562</c:v>
                </c:pt>
                <c:pt idx="563">
                  <c:v>1563</c:v>
                </c:pt>
                <c:pt idx="564">
                  <c:v>1564</c:v>
                </c:pt>
                <c:pt idx="565">
                  <c:v>1565</c:v>
                </c:pt>
                <c:pt idx="566">
                  <c:v>1566</c:v>
                </c:pt>
                <c:pt idx="567">
                  <c:v>1567</c:v>
                </c:pt>
                <c:pt idx="568">
                  <c:v>1568</c:v>
                </c:pt>
                <c:pt idx="569">
                  <c:v>1569</c:v>
                </c:pt>
                <c:pt idx="570">
                  <c:v>1570</c:v>
                </c:pt>
                <c:pt idx="571">
                  <c:v>1571</c:v>
                </c:pt>
                <c:pt idx="572">
                  <c:v>1572</c:v>
                </c:pt>
                <c:pt idx="573">
                  <c:v>1573</c:v>
                </c:pt>
                <c:pt idx="574">
                  <c:v>1574</c:v>
                </c:pt>
                <c:pt idx="575">
                  <c:v>1575</c:v>
                </c:pt>
                <c:pt idx="576">
                  <c:v>1576</c:v>
                </c:pt>
                <c:pt idx="577">
                  <c:v>1577</c:v>
                </c:pt>
                <c:pt idx="578">
                  <c:v>1578</c:v>
                </c:pt>
                <c:pt idx="579">
                  <c:v>1579</c:v>
                </c:pt>
                <c:pt idx="580">
                  <c:v>1580</c:v>
                </c:pt>
                <c:pt idx="581">
                  <c:v>1581</c:v>
                </c:pt>
                <c:pt idx="582">
                  <c:v>1582</c:v>
                </c:pt>
                <c:pt idx="583">
                  <c:v>1583</c:v>
                </c:pt>
                <c:pt idx="584">
                  <c:v>1584</c:v>
                </c:pt>
                <c:pt idx="585">
                  <c:v>1585</c:v>
                </c:pt>
                <c:pt idx="586">
                  <c:v>1586</c:v>
                </c:pt>
                <c:pt idx="587">
                  <c:v>1587</c:v>
                </c:pt>
                <c:pt idx="588">
                  <c:v>1588</c:v>
                </c:pt>
                <c:pt idx="589">
                  <c:v>1589</c:v>
                </c:pt>
                <c:pt idx="590">
                  <c:v>1590</c:v>
                </c:pt>
                <c:pt idx="591">
                  <c:v>1591</c:v>
                </c:pt>
                <c:pt idx="592">
                  <c:v>1592</c:v>
                </c:pt>
                <c:pt idx="593">
                  <c:v>1593</c:v>
                </c:pt>
                <c:pt idx="594">
                  <c:v>1594</c:v>
                </c:pt>
                <c:pt idx="595">
                  <c:v>1595</c:v>
                </c:pt>
                <c:pt idx="596">
                  <c:v>1596</c:v>
                </c:pt>
                <c:pt idx="597">
                  <c:v>1597</c:v>
                </c:pt>
                <c:pt idx="598">
                  <c:v>1598</c:v>
                </c:pt>
                <c:pt idx="599">
                  <c:v>1599</c:v>
                </c:pt>
                <c:pt idx="600">
                  <c:v>1600</c:v>
                </c:pt>
                <c:pt idx="601">
                  <c:v>1601</c:v>
                </c:pt>
                <c:pt idx="602">
                  <c:v>1602</c:v>
                </c:pt>
                <c:pt idx="603">
                  <c:v>1603</c:v>
                </c:pt>
                <c:pt idx="604">
                  <c:v>1604</c:v>
                </c:pt>
                <c:pt idx="605">
                  <c:v>1605</c:v>
                </c:pt>
                <c:pt idx="606">
                  <c:v>1606</c:v>
                </c:pt>
                <c:pt idx="607">
                  <c:v>1607</c:v>
                </c:pt>
                <c:pt idx="608">
                  <c:v>1608</c:v>
                </c:pt>
                <c:pt idx="609">
                  <c:v>1609</c:v>
                </c:pt>
                <c:pt idx="610">
                  <c:v>1610</c:v>
                </c:pt>
                <c:pt idx="611">
                  <c:v>1611</c:v>
                </c:pt>
                <c:pt idx="612">
                  <c:v>1612</c:v>
                </c:pt>
                <c:pt idx="613">
                  <c:v>1613</c:v>
                </c:pt>
                <c:pt idx="614">
                  <c:v>1614</c:v>
                </c:pt>
                <c:pt idx="615">
                  <c:v>1615</c:v>
                </c:pt>
                <c:pt idx="616">
                  <c:v>1616</c:v>
                </c:pt>
                <c:pt idx="617">
                  <c:v>1617</c:v>
                </c:pt>
                <c:pt idx="618">
                  <c:v>1618</c:v>
                </c:pt>
                <c:pt idx="619">
                  <c:v>1619</c:v>
                </c:pt>
                <c:pt idx="620">
                  <c:v>1620</c:v>
                </c:pt>
                <c:pt idx="621">
                  <c:v>1621</c:v>
                </c:pt>
                <c:pt idx="622">
                  <c:v>1622</c:v>
                </c:pt>
                <c:pt idx="623">
                  <c:v>1623</c:v>
                </c:pt>
                <c:pt idx="624">
                  <c:v>1624</c:v>
                </c:pt>
                <c:pt idx="625">
                  <c:v>1625</c:v>
                </c:pt>
                <c:pt idx="626">
                  <c:v>1626</c:v>
                </c:pt>
                <c:pt idx="627">
                  <c:v>1627</c:v>
                </c:pt>
                <c:pt idx="628">
                  <c:v>1628</c:v>
                </c:pt>
                <c:pt idx="629">
                  <c:v>1629</c:v>
                </c:pt>
                <c:pt idx="630">
                  <c:v>1630</c:v>
                </c:pt>
                <c:pt idx="631">
                  <c:v>1631</c:v>
                </c:pt>
                <c:pt idx="632">
                  <c:v>1632</c:v>
                </c:pt>
                <c:pt idx="633">
                  <c:v>1633</c:v>
                </c:pt>
                <c:pt idx="634">
                  <c:v>1634</c:v>
                </c:pt>
                <c:pt idx="635">
                  <c:v>1635</c:v>
                </c:pt>
                <c:pt idx="636">
                  <c:v>1636</c:v>
                </c:pt>
                <c:pt idx="637">
                  <c:v>1637</c:v>
                </c:pt>
                <c:pt idx="638">
                  <c:v>1638</c:v>
                </c:pt>
                <c:pt idx="639">
                  <c:v>1639</c:v>
                </c:pt>
                <c:pt idx="640">
                  <c:v>1640</c:v>
                </c:pt>
                <c:pt idx="641">
                  <c:v>1641</c:v>
                </c:pt>
                <c:pt idx="642">
                  <c:v>1642</c:v>
                </c:pt>
                <c:pt idx="643">
                  <c:v>1643</c:v>
                </c:pt>
                <c:pt idx="644">
                  <c:v>1644</c:v>
                </c:pt>
                <c:pt idx="645">
                  <c:v>1645</c:v>
                </c:pt>
                <c:pt idx="646">
                  <c:v>1646</c:v>
                </c:pt>
                <c:pt idx="647">
                  <c:v>1647</c:v>
                </c:pt>
                <c:pt idx="648">
                  <c:v>1648</c:v>
                </c:pt>
                <c:pt idx="649">
                  <c:v>1649</c:v>
                </c:pt>
                <c:pt idx="650">
                  <c:v>1650</c:v>
                </c:pt>
                <c:pt idx="651">
                  <c:v>1651</c:v>
                </c:pt>
                <c:pt idx="652">
                  <c:v>1652</c:v>
                </c:pt>
                <c:pt idx="653">
                  <c:v>1653</c:v>
                </c:pt>
                <c:pt idx="654">
                  <c:v>1654</c:v>
                </c:pt>
                <c:pt idx="655">
                  <c:v>1655</c:v>
                </c:pt>
                <c:pt idx="656">
                  <c:v>1656</c:v>
                </c:pt>
                <c:pt idx="657">
                  <c:v>1657</c:v>
                </c:pt>
                <c:pt idx="658">
                  <c:v>1658</c:v>
                </c:pt>
                <c:pt idx="659">
                  <c:v>1659</c:v>
                </c:pt>
                <c:pt idx="660">
                  <c:v>1660</c:v>
                </c:pt>
                <c:pt idx="661">
                  <c:v>1661</c:v>
                </c:pt>
                <c:pt idx="662">
                  <c:v>1662</c:v>
                </c:pt>
                <c:pt idx="663">
                  <c:v>1663</c:v>
                </c:pt>
                <c:pt idx="664">
                  <c:v>1664</c:v>
                </c:pt>
                <c:pt idx="665">
                  <c:v>1665</c:v>
                </c:pt>
                <c:pt idx="666">
                  <c:v>1666</c:v>
                </c:pt>
                <c:pt idx="667">
                  <c:v>1667</c:v>
                </c:pt>
                <c:pt idx="668">
                  <c:v>1668</c:v>
                </c:pt>
                <c:pt idx="669">
                  <c:v>1669</c:v>
                </c:pt>
                <c:pt idx="670">
                  <c:v>1670</c:v>
                </c:pt>
                <c:pt idx="671">
                  <c:v>1671</c:v>
                </c:pt>
                <c:pt idx="672">
                  <c:v>1672</c:v>
                </c:pt>
                <c:pt idx="673">
                  <c:v>1673</c:v>
                </c:pt>
                <c:pt idx="674">
                  <c:v>1674</c:v>
                </c:pt>
                <c:pt idx="675">
                  <c:v>1675</c:v>
                </c:pt>
                <c:pt idx="676">
                  <c:v>1676</c:v>
                </c:pt>
                <c:pt idx="677">
                  <c:v>1677</c:v>
                </c:pt>
                <c:pt idx="678">
                  <c:v>1678</c:v>
                </c:pt>
                <c:pt idx="679">
                  <c:v>1679</c:v>
                </c:pt>
                <c:pt idx="680">
                  <c:v>1680</c:v>
                </c:pt>
                <c:pt idx="681">
                  <c:v>1681</c:v>
                </c:pt>
                <c:pt idx="682">
                  <c:v>1682</c:v>
                </c:pt>
                <c:pt idx="683">
                  <c:v>1683</c:v>
                </c:pt>
                <c:pt idx="684">
                  <c:v>1684</c:v>
                </c:pt>
                <c:pt idx="685">
                  <c:v>1685</c:v>
                </c:pt>
                <c:pt idx="686">
                  <c:v>1686</c:v>
                </c:pt>
                <c:pt idx="687">
                  <c:v>1687</c:v>
                </c:pt>
                <c:pt idx="688">
                  <c:v>1688</c:v>
                </c:pt>
                <c:pt idx="689">
                  <c:v>1689</c:v>
                </c:pt>
                <c:pt idx="690">
                  <c:v>1690</c:v>
                </c:pt>
                <c:pt idx="691">
                  <c:v>1691</c:v>
                </c:pt>
                <c:pt idx="692">
                  <c:v>1692</c:v>
                </c:pt>
                <c:pt idx="693">
                  <c:v>1693</c:v>
                </c:pt>
                <c:pt idx="694">
                  <c:v>1694</c:v>
                </c:pt>
                <c:pt idx="695">
                  <c:v>1695</c:v>
                </c:pt>
                <c:pt idx="696">
                  <c:v>1696</c:v>
                </c:pt>
                <c:pt idx="697">
                  <c:v>1697</c:v>
                </c:pt>
                <c:pt idx="698">
                  <c:v>1698</c:v>
                </c:pt>
                <c:pt idx="699">
                  <c:v>1699</c:v>
                </c:pt>
                <c:pt idx="700">
                  <c:v>1700</c:v>
                </c:pt>
                <c:pt idx="701">
                  <c:v>1701</c:v>
                </c:pt>
                <c:pt idx="702">
                  <c:v>1702</c:v>
                </c:pt>
                <c:pt idx="703">
                  <c:v>1703</c:v>
                </c:pt>
                <c:pt idx="704">
                  <c:v>1704</c:v>
                </c:pt>
                <c:pt idx="705">
                  <c:v>1705</c:v>
                </c:pt>
                <c:pt idx="706">
                  <c:v>1706</c:v>
                </c:pt>
                <c:pt idx="707">
                  <c:v>1707</c:v>
                </c:pt>
                <c:pt idx="708">
                  <c:v>1708</c:v>
                </c:pt>
                <c:pt idx="709">
                  <c:v>1709</c:v>
                </c:pt>
                <c:pt idx="710">
                  <c:v>1710</c:v>
                </c:pt>
                <c:pt idx="711">
                  <c:v>1711</c:v>
                </c:pt>
                <c:pt idx="712">
                  <c:v>1712</c:v>
                </c:pt>
                <c:pt idx="713">
                  <c:v>1713</c:v>
                </c:pt>
                <c:pt idx="714">
                  <c:v>1714</c:v>
                </c:pt>
                <c:pt idx="715">
                  <c:v>1715</c:v>
                </c:pt>
                <c:pt idx="716">
                  <c:v>1716</c:v>
                </c:pt>
                <c:pt idx="717">
                  <c:v>1717</c:v>
                </c:pt>
                <c:pt idx="718">
                  <c:v>1718</c:v>
                </c:pt>
                <c:pt idx="719">
                  <c:v>1719</c:v>
                </c:pt>
                <c:pt idx="720">
                  <c:v>1720</c:v>
                </c:pt>
                <c:pt idx="721">
                  <c:v>1721</c:v>
                </c:pt>
                <c:pt idx="722">
                  <c:v>1722</c:v>
                </c:pt>
                <c:pt idx="723">
                  <c:v>1723</c:v>
                </c:pt>
                <c:pt idx="724">
                  <c:v>1724</c:v>
                </c:pt>
                <c:pt idx="725">
                  <c:v>1725</c:v>
                </c:pt>
                <c:pt idx="726">
                  <c:v>1726</c:v>
                </c:pt>
                <c:pt idx="727">
                  <c:v>1727</c:v>
                </c:pt>
                <c:pt idx="728">
                  <c:v>1728</c:v>
                </c:pt>
                <c:pt idx="729">
                  <c:v>1729</c:v>
                </c:pt>
                <c:pt idx="730">
                  <c:v>1730</c:v>
                </c:pt>
                <c:pt idx="731">
                  <c:v>1731</c:v>
                </c:pt>
                <c:pt idx="732">
                  <c:v>1732</c:v>
                </c:pt>
                <c:pt idx="733">
                  <c:v>1733</c:v>
                </c:pt>
                <c:pt idx="734">
                  <c:v>1734</c:v>
                </c:pt>
                <c:pt idx="735">
                  <c:v>1735</c:v>
                </c:pt>
                <c:pt idx="736">
                  <c:v>1736</c:v>
                </c:pt>
                <c:pt idx="737">
                  <c:v>1737</c:v>
                </c:pt>
                <c:pt idx="738">
                  <c:v>1738</c:v>
                </c:pt>
                <c:pt idx="739">
                  <c:v>1739</c:v>
                </c:pt>
                <c:pt idx="740">
                  <c:v>1740</c:v>
                </c:pt>
                <c:pt idx="741">
                  <c:v>1741</c:v>
                </c:pt>
                <c:pt idx="742">
                  <c:v>1742</c:v>
                </c:pt>
                <c:pt idx="743">
                  <c:v>1743</c:v>
                </c:pt>
                <c:pt idx="744">
                  <c:v>1744</c:v>
                </c:pt>
                <c:pt idx="745">
                  <c:v>1745</c:v>
                </c:pt>
                <c:pt idx="746">
                  <c:v>1746</c:v>
                </c:pt>
                <c:pt idx="747">
                  <c:v>1747</c:v>
                </c:pt>
                <c:pt idx="748">
                  <c:v>1748</c:v>
                </c:pt>
                <c:pt idx="749">
                  <c:v>1749</c:v>
                </c:pt>
                <c:pt idx="750">
                  <c:v>1750</c:v>
                </c:pt>
                <c:pt idx="751">
                  <c:v>1751</c:v>
                </c:pt>
                <c:pt idx="752">
                  <c:v>1752</c:v>
                </c:pt>
                <c:pt idx="753">
                  <c:v>1753</c:v>
                </c:pt>
                <c:pt idx="754">
                  <c:v>1754</c:v>
                </c:pt>
                <c:pt idx="755">
                  <c:v>1755</c:v>
                </c:pt>
                <c:pt idx="756">
                  <c:v>1756</c:v>
                </c:pt>
                <c:pt idx="757">
                  <c:v>1757</c:v>
                </c:pt>
                <c:pt idx="758">
                  <c:v>1758</c:v>
                </c:pt>
                <c:pt idx="759">
                  <c:v>1759</c:v>
                </c:pt>
                <c:pt idx="760">
                  <c:v>1760</c:v>
                </c:pt>
                <c:pt idx="761">
                  <c:v>1761</c:v>
                </c:pt>
                <c:pt idx="762">
                  <c:v>1762</c:v>
                </c:pt>
                <c:pt idx="763">
                  <c:v>1763</c:v>
                </c:pt>
                <c:pt idx="764">
                  <c:v>1764</c:v>
                </c:pt>
                <c:pt idx="765">
                  <c:v>1765</c:v>
                </c:pt>
                <c:pt idx="766">
                  <c:v>1766</c:v>
                </c:pt>
                <c:pt idx="767">
                  <c:v>1767</c:v>
                </c:pt>
                <c:pt idx="768">
                  <c:v>1768</c:v>
                </c:pt>
                <c:pt idx="769">
                  <c:v>1769</c:v>
                </c:pt>
                <c:pt idx="770">
                  <c:v>1770</c:v>
                </c:pt>
                <c:pt idx="771">
                  <c:v>1771</c:v>
                </c:pt>
                <c:pt idx="772">
                  <c:v>1772</c:v>
                </c:pt>
                <c:pt idx="773">
                  <c:v>1773</c:v>
                </c:pt>
                <c:pt idx="774">
                  <c:v>1774</c:v>
                </c:pt>
                <c:pt idx="775">
                  <c:v>1775</c:v>
                </c:pt>
                <c:pt idx="776">
                  <c:v>1776</c:v>
                </c:pt>
                <c:pt idx="777">
                  <c:v>1777</c:v>
                </c:pt>
                <c:pt idx="778">
                  <c:v>1778</c:v>
                </c:pt>
                <c:pt idx="779">
                  <c:v>1779</c:v>
                </c:pt>
                <c:pt idx="780">
                  <c:v>1780</c:v>
                </c:pt>
                <c:pt idx="781">
                  <c:v>1781</c:v>
                </c:pt>
                <c:pt idx="782">
                  <c:v>1782</c:v>
                </c:pt>
                <c:pt idx="783">
                  <c:v>1783</c:v>
                </c:pt>
                <c:pt idx="784">
                  <c:v>1784</c:v>
                </c:pt>
                <c:pt idx="785">
                  <c:v>1785</c:v>
                </c:pt>
                <c:pt idx="786">
                  <c:v>1786</c:v>
                </c:pt>
                <c:pt idx="787">
                  <c:v>1787</c:v>
                </c:pt>
                <c:pt idx="788">
                  <c:v>1788</c:v>
                </c:pt>
                <c:pt idx="789">
                  <c:v>1789</c:v>
                </c:pt>
                <c:pt idx="790">
                  <c:v>1790</c:v>
                </c:pt>
                <c:pt idx="791">
                  <c:v>1791</c:v>
                </c:pt>
                <c:pt idx="792">
                  <c:v>1792</c:v>
                </c:pt>
                <c:pt idx="793">
                  <c:v>1793</c:v>
                </c:pt>
                <c:pt idx="794">
                  <c:v>1794</c:v>
                </c:pt>
                <c:pt idx="795">
                  <c:v>1795</c:v>
                </c:pt>
                <c:pt idx="796">
                  <c:v>1796</c:v>
                </c:pt>
                <c:pt idx="797">
                  <c:v>1797</c:v>
                </c:pt>
                <c:pt idx="798">
                  <c:v>1798</c:v>
                </c:pt>
                <c:pt idx="799">
                  <c:v>1799</c:v>
                </c:pt>
                <c:pt idx="800">
                  <c:v>1800</c:v>
                </c:pt>
                <c:pt idx="801">
                  <c:v>1801</c:v>
                </c:pt>
                <c:pt idx="802">
                  <c:v>1802</c:v>
                </c:pt>
                <c:pt idx="803">
                  <c:v>1803</c:v>
                </c:pt>
                <c:pt idx="804">
                  <c:v>1804</c:v>
                </c:pt>
                <c:pt idx="805">
                  <c:v>1805</c:v>
                </c:pt>
                <c:pt idx="806">
                  <c:v>1806</c:v>
                </c:pt>
                <c:pt idx="807">
                  <c:v>1807</c:v>
                </c:pt>
                <c:pt idx="808">
                  <c:v>1808</c:v>
                </c:pt>
                <c:pt idx="809">
                  <c:v>1809</c:v>
                </c:pt>
                <c:pt idx="810">
                  <c:v>1810</c:v>
                </c:pt>
                <c:pt idx="811">
                  <c:v>1811</c:v>
                </c:pt>
                <c:pt idx="812">
                  <c:v>1812</c:v>
                </c:pt>
                <c:pt idx="813">
                  <c:v>1813</c:v>
                </c:pt>
                <c:pt idx="814">
                  <c:v>1814</c:v>
                </c:pt>
                <c:pt idx="815">
                  <c:v>1815</c:v>
                </c:pt>
                <c:pt idx="816">
                  <c:v>1816</c:v>
                </c:pt>
                <c:pt idx="817">
                  <c:v>1817</c:v>
                </c:pt>
                <c:pt idx="818">
                  <c:v>1818</c:v>
                </c:pt>
                <c:pt idx="819">
                  <c:v>1819</c:v>
                </c:pt>
                <c:pt idx="820">
                  <c:v>1820</c:v>
                </c:pt>
                <c:pt idx="821">
                  <c:v>1821</c:v>
                </c:pt>
                <c:pt idx="822">
                  <c:v>1822</c:v>
                </c:pt>
                <c:pt idx="823">
                  <c:v>1823</c:v>
                </c:pt>
                <c:pt idx="824">
                  <c:v>1824</c:v>
                </c:pt>
                <c:pt idx="825">
                  <c:v>1825</c:v>
                </c:pt>
                <c:pt idx="826">
                  <c:v>1826</c:v>
                </c:pt>
                <c:pt idx="827">
                  <c:v>1827</c:v>
                </c:pt>
                <c:pt idx="828">
                  <c:v>1828</c:v>
                </c:pt>
                <c:pt idx="829">
                  <c:v>1829</c:v>
                </c:pt>
                <c:pt idx="830">
                  <c:v>1830</c:v>
                </c:pt>
                <c:pt idx="831">
                  <c:v>1831</c:v>
                </c:pt>
                <c:pt idx="832">
                  <c:v>1832</c:v>
                </c:pt>
                <c:pt idx="833">
                  <c:v>1833</c:v>
                </c:pt>
                <c:pt idx="834">
                  <c:v>1834</c:v>
                </c:pt>
                <c:pt idx="835">
                  <c:v>1835</c:v>
                </c:pt>
                <c:pt idx="836">
                  <c:v>1836</c:v>
                </c:pt>
                <c:pt idx="837">
                  <c:v>1837</c:v>
                </c:pt>
                <c:pt idx="838">
                  <c:v>1838</c:v>
                </c:pt>
                <c:pt idx="839">
                  <c:v>1839</c:v>
                </c:pt>
                <c:pt idx="840">
                  <c:v>1840</c:v>
                </c:pt>
                <c:pt idx="841">
                  <c:v>1841</c:v>
                </c:pt>
                <c:pt idx="842">
                  <c:v>1842</c:v>
                </c:pt>
                <c:pt idx="843">
                  <c:v>1843</c:v>
                </c:pt>
                <c:pt idx="844">
                  <c:v>1844</c:v>
                </c:pt>
                <c:pt idx="845">
                  <c:v>1845</c:v>
                </c:pt>
                <c:pt idx="846">
                  <c:v>1846</c:v>
                </c:pt>
                <c:pt idx="847">
                  <c:v>1847</c:v>
                </c:pt>
                <c:pt idx="848">
                  <c:v>1848</c:v>
                </c:pt>
                <c:pt idx="849">
                  <c:v>1849</c:v>
                </c:pt>
                <c:pt idx="850">
                  <c:v>1850</c:v>
                </c:pt>
                <c:pt idx="851">
                  <c:v>1851</c:v>
                </c:pt>
                <c:pt idx="852">
                  <c:v>1852</c:v>
                </c:pt>
                <c:pt idx="853">
                  <c:v>1853</c:v>
                </c:pt>
                <c:pt idx="854">
                  <c:v>1854</c:v>
                </c:pt>
                <c:pt idx="855">
                  <c:v>1855</c:v>
                </c:pt>
                <c:pt idx="856">
                  <c:v>1856</c:v>
                </c:pt>
                <c:pt idx="857">
                  <c:v>1857</c:v>
                </c:pt>
                <c:pt idx="858">
                  <c:v>1858</c:v>
                </c:pt>
                <c:pt idx="859">
                  <c:v>1859</c:v>
                </c:pt>
                <c:pt idx="860">
                  <c:v>1860</c:v>
                </c:pt>
                <c:pt idx="861">
                  <c:v>1861</c:v>
                </c:pt>
                <c:pt idx="862">
                  <c:v>1862</c:v>
                </c:pt>
                <c:pt idx="863">
                  <c:v>1863</c:v>
                </c:pt>
                <c:pt idx="864">
                  <c:v>1864</c:v>
                </c:pt>
                <c:pt idx="865">
                  <c:v>1865</c:v>
                </c:pt>
                <c:pt idx="866">
                  <c:v>1866</c:v>
                </c:pt>
                <c:pt idx="867">
                  <c:v>1867</c:v>
                </c:pt>
                <c:pt idx="868">
                  <c:v>1868</c:v>
                </c:pt>
                <c:pt idx="869">
                  <c:v>1869</c:v>
                </c:pt>
                <c:pt idx="870">
                  <c:v>1870</c:v>
                </c:pt>
                <c:pt idx="871">
                  <c:v>1871</c:v>
                </c:pt>
                <c:pt idx="872">
                  <c:v>1872</c:v>
                </c:pt>
                <c:pt idx="873">
                  <c:v>1873</c:v>
                </c:pt>
                <c:pt idx="874">
                  <c:v>1874</c:v>
                </c:pt>
                <c:pt idx="875">
                  <c:v>1875</c:v>
                </c:pt>
                <c:pt idx="876">
                  <c:v>1876</c:v>
                </c:pt>
                <c:pt idx="877">
                  <c:v>1877</c:v>
                </c:pt>
                <c:pt idx="878">
                  <c:v>1878</c:v>
                </c:pt>
                <c:pt idx="879">
                  <c:v>1879</c:v>
                </c:pt>
                <c:pt idx="880">
                  <c:v>1880</c:v>
                </c:pt>
                <c:pt idx="881">
                  <c:v>1881</c:v>
                </c:pt>
                <c:pt idx="882">
                  <c:v>1882</c:v>
                </c:pt>
                <c:pt idx="883">
                  <c:v>1883</c:v>
                </c:pt>
                <c:pt idx="884">
                  <c:v>1884</c:v>
                </c:pt>
                <c:pt idx="885">
                  <c:v>1885</c:v>
                </c:pt>
                <c:pt idx="886">
                  <c:v>1886</c:v>
                </c:pt>
                <c:pt idx="887">
                  <c:v>1887</c:v>
                </c:pt>
                <c:pt idx="888">
                  <c:v>1888</c:v>
                </c:pt>
                <c:pt idx="889">
                  <c:v>1889</c:v>
                </c:pt>
                <c:pt idx="890">
                  <c:v>1890</c:v>
                </c:pt>
                <c:pt idx="891">
                  <c:v>1891</c:v>
                </c:pt>
                <c:pt idx="892">
                  <c:v>1892</c:v>
                </c:pt>
                <c:pt idx="893">
                  <c:v>1893</c:v>
                </c:pt>
                <c:pt idx="894">
                  <c:v>1894</c:v>
                </c:pt>
                <c:pt idx="895">
                  <c:v>1895</c:v>
                </c:pt>
                <c:pt idx="896">
                  <c:v>1896</c:v>
                </c:pt>
                <c:pt idx="897">
                  <c:v>1897</c:v>
                </c:pt>
                <c:pt idx="898">
                  <c:v>1898</c:v>
                </c:pt>
                <c:pt idx="899">
                  <c:v>1899</c:v>
                </c:pt>
                <c:pt idx="900">
                  <c:v>1900</c:v>
                </c:pt>
                <c:pt idx="901">
                  <c:v>1901</c:v>
                </c:pt>
                <c:pt idx="902">
                  <c:v>1902</c:v>
                </c:pt>
                <c:pt idx="903">
                  <c:v>1903</c:v>
                </c:pt>
                <c:pt idx="904">
                  <c:v>1904</c:v>
                </c:pt>
                <c:pt idx="905">
                  <c:v>1905</c:v>
                </c:pt>
                <c:pt idx="906">
                  <c:v>1906</c:v>
                </c:pt>
                <c:pt idx="907">
                  <c:v>1907</c:v>
                </c:pt>
                <c:pt idx="908">
                  <c:v>1908</c:v>
                </c:pt>
                <c:pt idx="909">
                  <c:v>1909</c:v>
                </c:pt>
                <c:pt idx="910">
                  <c:v>1910</c:v>
                </c:pt>
                <c:pt idx="911">
                  <c:v>1911</c:v>
                </c:pt>
                <c:pt idx="912">
                  <c:v>1912</c:v>
                </c:pt>
                <c:pt idx="913">
                  <c:v>1913</c:v>
                </c:pt>
                <c:pt idx="914">
                  <c:v>1914</c:v>
                </c:pt>
                <c:pt idx="915">
                  <c:v>1915</c:v>
                </c:pt>
                <c:pt idx="916">
                  <c:v>1916</c:v>
                </c:pt>
                <c:pt idx="917">
                  <c:v>1917</c:v>
                </c:pt>
                <c:pt idx="918">
                  <c:v>1918</c:v>
                </c:pt>
                <c:pt idx="919">
                  <c:v>1919</c:v>
                </c:pt>
                <c:pt idx="920">
                  <c:v>1920</c:v>
                </c:pt>
                <c:pt idx="921">
                  <c:v>1921</c:v>
                </c:pt>
                <c:pt idx="922">
                  <c:v>1922</c:v>
                </c:pt>
                <c:pt idx="923">
                  <c:v>1923</c:v>
                </c:pt>
                <c:pt idx="924">
                  <c:v>1924</c:v>
                </c:pt>
                <c:pt idx="925">
                  <c:v>1925</c:v>
                </c:pt>
                <c:pt idx="926">
                  <c:v>1926</c:v>
                </c:pt>
                <c:pt idx="927">
                  <c:v>1927</c:v>
                </c:pt>
                <c:pt idx="928">
                  <c:v>1928</c:v>
                </c:pt>
                <c:pt idx="929">
                  <c:v>1929</c:v>
                </c:pt>
                <c:pt idx="930">
                  <c:v>1930</c:v>
                </c:pt>
                <c:pt idx="931">
                  <c:v>1931</c:v>
                </c:pt>
                <c:pt idx="932">
                  <c:v>1932</c:v>
                </c:pt>
                <c:pt idx="933">
                  <c:v>1933</c:v>
                </c:pt>
                <c:pt idx="934">
                  <c:v>1934</c:v>
                </c:pt>
                <c:pt idx="935">
                  <c:v>1935</c:v>
                </c:pt>
                <c:pt idx="936">
                  <c:v>1936</c:v>
                </c:pt>
                <c:pt idx="937">
                  <c:v>1937</c:v>
                </c:pt>
                <c:pt idx="938">
                  <c:v>1938</c:v>
                </c:pt>
                <c:pt idx="939">
                  <c:v>1939</c:v>
                </c:pt>
                <c:pt idx="940">
                  <c:v>1940</c:v>
                </c:pt>
                <c:pt idx="941">
                  <c:v>1941</c:v>
                </c:pt>
                <c:pt idx="942">
                  <c:v>1942</c:v>
                </c:pt>
                <c:pt idx="943">
                  <c:v>1943</c:v>
                </c:pt>
                <c:pt idx="944">
                  <c:v>1944</c:v>
                </c:pt>
                <c:pt idx="945">
                  <c:v>1945</c:v>
                </c:pt>
                <c:pt idx="946">
                  <c:v>1946</c:v>
                </c:pt>
                <c:pt idx="947">
                  <c:v>1947</c:v>
                </c:pt>
                <c:pt idx="948">
                  <c:v>1948</c:v>
                </c:pt>
                <c:pt idx="949">
                  <c:v>1949</c:v>
                </c:pt>
                <c:pt idx="950">
                  <c:v>1950</c:v>
                </c:pt>
                <c:pt idx="951">
                  <c:v>1951</c:v>
                </c:pt>
                <c:pt idx="952">
                  <c:v>1952</c:v>
                </c:pt>
                <c:pt idx="953">
                  <c:v>1953</c:v>
                </c:pt>
                <c:pt idx="954">
                  <c:v>1954</c:v>
                </c:pt>
                <c:pt idx="955">
                  <c:v>1955</c:v>
                </c:pt>
                <c:pt idx="956">
                  <c:v>1956</c:v>
                </c:pt>
                <c:pt idx="957">
                  <c:v>1957</c:v>
                </c:pt>
                <c:pt idx="958">
                  <c:v>1958</c:v>
                </c:pt>
                <c:pt idx="959">
                  <c:v>1959</c:v>
                </c:pt>
                <c:pt idx="960">
                  <c:v>1960</c:v>
                </c:pt>
                <c:pt idx="961">
                  <c:v>1961</c:v>
                </c:pt>
                <c:pt idx="962">
                  <c:v>1962</c:v>
                </c:pt>
                <c:pt idx="963">
                  <c:v>1963</c:v>
                </c:pt>
                <c:pt idx="964">
                  <c:v>1964</c:v>
                </c:pt>
                <c:pt idx="965">
                  <c:v>1965</c:v>
                </c:pt>
                <c:pt idx="966">
                  <c:v>1966</c:v>
                </c:pt>
                <c:pt idx="967">
                  <c:v>1967</c:v>
                </c:pt>
                <c:pt idx="968">
                  <c:v>1968</c:v>
                </c:pt>
                <c:pt idx="969">
                  <c:v>1969</c:v>
                </c:pt>
                <c:pt idx="970">
                  <c:v>1970</c:v>
                </c:pt>
                <c:pt idx="971">
                  <c:v>1971</c:v>
                </c:pt>
                <c:pt idx="972">
                  <c:v>1972</c:v>
                </c:pt>
                <c:pt idx="973">
                  <c:v>1973</c:v>
                </c:pt>
                <c:pt idx="974">
                  <c:v>1974</c:v>
                </c:pt>
                <c:pt idx="975">
                  <c:v>1975</c:v>
                </c:pt>
                <c:pt idx="976">
                  <c:v>1976</c:v>
                </c:pt>
                <c:pt idx="977">
                  <c:v>1977</c:v>
                </c:pt>
                <c:pt idx="978">
                  <c:v>1978</c:v>
                </c:pt>
                <c:pt idx="979">
                  <c:v>1979</c:v>
                </c:pt>
                <c:pt idx="980">
                  <c:v>1980</c:v>
                </c:pt>
                <c:pt idx="981">
                  <c:v>1981</c:v>
                </c:pt>
                <c:pt idx="982">
                  <c:v>1982</c:v>
                </c:pt>
                <c:pt idx="983">
                  <c:v>1983</c:v>
                </c:pt>
                <c:pt idx="984">
                  <c:v>1984</c:v>
                </c:pt>
                <c:pt idx="985">
                  <c:v>1985</c:v>
                </c:pt>
                <c:pt idx="986">
                  <c:v>1986</c:v>
                </c:pt>
                <c:pt idx="987">
                  <c:v>1987</c:v>
                </c:pt>
                <c:pt idx="988">
                  <c:v>1988</c:v>
                </c:pt>
                <c:pt idx="989">
                  <c:v>1989</c:v>
                </c:pt>
                <c:pt idx="990">
                  <c:v>1990</c:v>
                </c:pt>
                <c:pt idx="991">
                  <c:v>1991</c:v>
                </c:pt>
                <c:pt idx="992">
                  <c:v>1992</c:v>
                </c:pt>
                <c:pt idx="993">
                  <c:v>1993</c:v>
                </c:pt>
                <c:pt idx="994">
                  <c:v>1994</c:v>
                </c:pt>
                <c:pt idx="995">
                  <c:v>1995</c:v>
                </c:pt>
                <c:pt idx="996">
                  <c:v>1996</c:v>
                </c:pt>
                <c:pt idx="997">
                  <c:v>1997</c:v>
                </c:pt>
                <c:pt idx="998">
                  <c:v>1998</c:v>
                </c:pt>
                <c:pt idx="999">
                  <c:v>1999</c:v>
                </c:pt>
                <c:pt idx="1000">
                  <c:v>2000</c:v>
                </c:pt>
                <c:pt idx="1001">
                  <c:v>2001</c:v>
                </c:pt>
                <c:pt idx="1002">
                  <c:v>2002</c:v>
                </c:pt>
                <c:pt idx="1003">
                  <c:v>2003</c:v>
                </c:pt>
                <c:pt idx="1004">
                  <c:v>2004</c:v>
                </c:pt>
                <c:pt idx="1005">
                  <c:v>2005</c:v>
                </c:pt>
                <c:pt idx="1006">
                  <c:v>2006</c:v>
                </c:pt>
                <c:pt idx="1007">
                  <c:v>2007</c:v>
                </c:pt>
                <c:pt idx="1008">
                  <c:v>2008</c:v>
                </c:pt>
                <c:pt idx="1009">
                  <c:v>2009</c:v>
                </c:pt>
                <c:pt idx="1010">
                  <c:v>2010</c:v>
                </c:pt>
                <c:pt idx="1011">
                  <c:v>2011</c:v>
                </c:pt>
                <c:pt idx="1012">
                  <c:v>2012</c:v>
                </c:pt>
                <c:pt idx="1013">
                  <c:v>2013</c:v>
                </c:pt>
                <c:pt idx="1014">
                  <c:v>2014</c:v>
                </c:pt>
                <c:pt idx="1015">
                  <c:v>2015</c:v>
                </c:pt>
                <c:pt idx="1016">
                  <c:v>2016</c:v>
                </c:pt>
                <c:pt idx="1017">
                  <c:v>2017</c:v>
                </c:pt>
                <c:pt idx="1018">
                  <c:v>2018</c:v>
                </c:pt>
                <c:pt idx="1019">
                  <c:v>2019</c:v>
                </c:pt>
                <c:pt idx="1020">
                  <c:v>2020</c:v>
                </c:pt>
                <c:pt idx="1021">
                  <c:v>2021</c:v>
                </c:pt>
                <c:pt idx="1022">
                  <c:v>2022</c:v>
                </c:pt>
                <c:pt idx="1023">
                  <c:v>2023</c:v>
                </c:pt>
                <c:pt idx="1024">
                  <c:v>2024</c:v>
                </c:pt>
                <c:pt idx="1025">
                  <c:v>2025</c:v>
                </c:pt>
                <c:pt idx="1026">
                  <c:v>2026</c:v>
                </c:pt>
                <c:pt idx="1027">
                  <c:v>2027</c:v>
                </c:pt>
                <c:pt idx="1028">
                  <c:v>2028</c:v>
                </c:pt>
                <c:pt idx="1029">
                  <c:v>2029</c:v>
                </c:pt>
                <c:pt idx="1030">
                  <c:v>2030</c:v>
                </c:pt>
                <c:pt idx="1031">
                  <c:v>2031</c:v>
                </c:pt>
                <c:pt idx="1032">
                  <c:v>2032</c:v>
                </c:pt>
                <c:pt idx="1033">
                  <c:v>2033</c:v>
                </c:pt>
                <c:pt idx="1034">
                  <c:v>2034</c:v>
                </c:pt>
                <c:pt idx="1035">
                  <c:v>2035</c:v>
                </c:pt>
                <c:pt idx="1036">
                  <c:v>2036</c:v>
                </c:pt>
                <c:pt idx="1037">
                  <c:v>2037</c:v>
                </c:pt>
                <c:pt idx="1038">
                  <c:v>2038</c:v>
                </c:pt>
                <c:pt idx="1039">
                  <c:v>2039</c:v>
                </c:pt>
                <c:pt idx="1040">
                  <c:v>2040</c:v>
                </c:pt>
                <c:pt idx="1041">
                  <c:v>2041</c:v>
                </c:pt>
                <c:pt idx="1042">
                  <c:v>2042</c:v>
                </c:pt>
                <c:pt idx="1043">
                  <c:v>2043</c:v>
                </c:pt>
                <c:pt idx="1044">
                  <c:v>2044</c:v>
                </c:pt>
                <c:pt idx="1045">
                  <c:v>2045</c:v>
                </c:pt>
                <c:pt idx="1046">
                  <c:v>2046</c:v>
                </c:pt>
                <c:pt idx="1047">
                  <c:v>2047</c:v>
                </c:pt>
                <c:pt idx="1048">
                  <c:v>2048</c:v>
                </c:pt>
                <c:pt idx="1049">
                  <c:v>2049</c:v>
                </c:pt>
                <c:pt idx="1050">
                  <c:v>2050</c:v>
                </c:pt>
                <c:pt idx="1051">
                  <c:v>2051</c:v>
                </c:pt>
                <c:pt idx="1052">
                  <c:v>2052</c:v>
                </c:pt>
                <c:pt idx="1053">
                  <c:v>2053</c:v>
                </c:pt>
                <c:pt idx="1054">
                  <c:v>2054</c:v>
                </c:pt>
                <c:pt idx="1055">
                  <c:v>2055</c:v>
                </c:pt>
                <c:pt idx="1056">
                  <c:v>2056</c:v>
                </c:pt>
                <c:pt idx="1057">
                  <c:v>2057</c:v>
                </c:pt>
                <c:pt idx="1058">
                  <c:v>2058</c:v>
                </c:pt>
                <c:pt idx="1059">
                  <c:v>2059</c:v>
                </c:pt>
                <c:pt idx="1060">
                  <c:v>2060</c:v>
                </c:pt>
                <c:pt idx="1061">
                  <c:v>2061</c:v>
                </c:pt>
                <c:pt idx="1062">
                  <c:v>2062</c:v>
                </c:pt>
                <c:pt idx="1063">
                  <c:v>2063</c:v>
                </c:pt>
                <c:pt idx="1064">
                  <c:v>2064</c:v>
                </c:pt>
                <c:pt idx="1065">
                  <c:v>2065</c:v>
                </c:pt>
                <c:pt idx="1066">
                  <c:v>2066</c:v>
                </c:pt>
                <c:pt idx="1067">
                  <c:v>2067</c:v>
                </c:pt>
                <c:pt idx="1068">
                  <c:v>2068</c:v>
                </c:pt>
                <c:pt idx="1069">
                  <c:v>2069</c:v>
                </c:pt>
                <c:pt idx="1070">
                  <c:v>2070</c:v>
                </c:pt>
                <c:pt idx="1071">
                  <c:v>2071</c:v>
                </c:pt>
                <c:pt idx="1072">
                  <c:v>2072</c:v>
                </c:pt>
                <c:pt idx="1073">
                  <c:v>2073</c:v>
                </c:pt>
                <c:pt idx="1074">
                  <c:v>2074</c:v>
                </c:pt>
                <c:pt idx="1075">
                  <c:v>2075</c:v>
                </c:pt>
                <c:pt idx="1076">
                  <c:v>2076</c:v>
                </c:pt>
                <c:pt idx="1077">
                  <c:v>2077</c:v>
                </c:pt>
                <c:pt idx="1078">
                  <c:v>2078</c:v>
                </c:pt>
                <c:pt idx="1079">
                  <c:v>2079</c:v>
                </c:pt>
                <c:pt idx="1080">
                  <c:v>2080</c:v>
                </c:pt>
                <c:pt idx="1081">
                  <c:v>2081</c:v>
                </c:pt>
                <c:pt idx="1082">
                  <c:v>2082</c:v>
                </c:pt>
                <c:pt idx="1083">
                  <c:v>2083</c:v>
                </c:pt>
                <c:pt idx="1084">
                  <c:v>2084</c:v>
                </c:pt>
                <c:pt idx="1085">
                  <c:v>2085</c:v>
                </c:pt>
                <c:pt idx="1086">
                  <c:v>2086</c:v>
                </c:pt>
                <c:pt idx="1087">
                  <c:v>2087</c:v>
                </c:pt>
                <c:pt idx="1088">
                  <c:v>2088</c:v>
                </c:pt>
                <c:pt idx="1089">
                  <c:v>2089</c:v>
                </c:pt>
                <c:pt idx="1090">
                  <c:v>2090</c:v>
                </c:pt>
                <c:pt idx="1091">
                  <c:v>2091</c:v>
                </c:pt>
                <c:pt idx="1092">
                  <c:v>2092</c:v>
                </c:pt>
                <c:pt idx="1093">
                  <c:v>2093</c:v>
                </c:pt>
                <c:pt idx="1094">
                  <c:v>2094</c:v>
                </c:pt>
                <c:pt idx="1095">
                  <c:v>2095</c:v>
                </c:pt>
                <c:pt idx="1096">
                  <c:v>2096</c:v>
                </c:pt>
                <c:pt idx="1097">
                  <c:v>2097</c:v>
                </c:pt>
                <c:pt idx="1098">
                  <c:v>2098</c:v>
                </c:pt>
                <c:pt idx="1099">
                  <c:v>2099</c:v>
                </c:pt>
                <c:pt idx="1100">
                  <c:v>2100</c:v>
                </c:pt>
                <c:pt idx="1101">
                  <c:v>2101</c:v>
                </c:pt>
                <c:pt idx="1102">
                  <c:v>2102</c:v>
                </c:pt>
                <c:pt idx="1103">
                  <c:v>2103</c:v>
                </c:pt>
                <c:pt idx="1104">
                  <c:v>2104</c:v>
                </c:pt>
                <c:pt idx="1105">
                  <c:v>2105</c:v>
                </c:pt>
                <c:pt idx="1106">
                  <c:v>2106</c:v>
                </c:pt>
                <c:pt idx="1107">
                  <c:v>2107</c:v>
                </c:pt>
                <c:pt idx="1108">
                  <c:v>2108</c:v>
                </c:pt>
                <c:pt idx="1109">
                  <c:v>2109</c:v>
                </c:pt>
                <c:pt idx="1110">
                  <c:v>2110</c:v>
                </c:pt>
                <c:pt idx="1111">
                  <c:v>2111</c:v>
                </c:pt>
                <c:pt idx="1112">
                  <c:v>2112</c:v>
                </c:pt>
                <c:pt idx="1113">
                  <c:v>2113</c:v>
                </c:pt>
                <c:pt idx="1114">
                  <c:v>2114</c:v>
                </c:pt>
                <c:pt idx="1115">
                  <c:v>2115</c:v>
                </c:pt>
                <c:pt idx="1116">
                  <c:v>2116</c:v>
                </c:pt>
                <c:pt idx="1117">
                  <c:v>2117</c:v>
                </c:pt>
                <c:pt idx="1118">
                  <c:v>2118</c:v>
                </c:pt>
                <c:pt idx="1119">
                  <c:v>2119</c:v>
                </c:pt>
                <c:pt idx="1120">
                  <c:v>2120</c:v>
                </c:pt>
                <c:pt idx="1121">
                  <c:v>2121</c:v>
                </c:pt>
                <c:pt idx="1122">
                  <c:v>2122</c:v>
                </c:pt>
                <c:pt idx="1123">
                  <c:v>2123</c:v>
                </c:pt>
                <c:pt idx="1124">
                  <c:v>2124</c:v>
                </c:pt>
                <c:pt idx="1125">
                  <c:v>2125</c:v>
                </c:pt>
                <c:pt idx="1126">
                  <c:v>2126</c:v>
                </c:pt>
                <c:pt idx="1127">
                  <c:v>2127</c:v>
                </c:pt>
                <c:pt idx="1128">
                  <c:v>2128</c:v>
                </c:pt>
                <c:pt idx="1129">
                  <c:v>2129</c:v>
                </c:pt>
                <c:pt idx="1130">
                  <c:v>2130</c:v>
                </c:pt>
                <c:pt idx="1131">
                  <c:v>2131</c:v>
                </c:pt>
                <c:pt idx="1132">
                  <c:v>2132</c:v>
                </c:pt>
                <c:pt idx="1133">
                  <c:v>2133</c:v>
                </c:pt>
                <c:pt idx="1134">
                  <c:v>2134</c:v>
                </c:pt>
                <c:pt idx="1135">
                  <c:v>2135</c:v>
                </c:pt>
                <c:pt idx="1136">
                  <c:v>2136</c:v>
                </c:pt>
                <c:pt idx="1137">
                  <c:v>2137</c:v>
                </c:pt>
                <c:pt idx="1138">
                  <c:v>2138</c:v>
                </c:pt>
                <c:pt idx="1139">
                  <c:v>2139</c:v>
                </c:pt>
                <c:pt idx="1140">
                  <c:v>2140</c:v>
                </c:pt>
                <c:pt idx="1141">
                  <c:v>2141</c:v>
                </c:pt>
                <c:pt idx="1142">
                  <c:v>2142</c:v>
                </c:pt>
                <c:pt idx="1143">
                  <c:v>2143</c:v>
                </c:pt>
                <c:pt idx="1144">
                  <c:v>2144</c:v>
                </c:pt>
                <c:pt idx="1145">
                  <c:v>2145</c:v>
                </c:pt>
                <c:pt idx="1146">
                  <c:v>2146</c:v>
                </c:pt>
                <c:pt idx="1147">
                  <c:v>2147</c:v>
                </c:pt>
                <c:pt idx="1148">
                  <c:v>2148</c:v>
                </c:pt>
                <c:pt idx="1149">
                  <c:v>2149</c:v>
                </c:pt>
                <c:pt idx="1150">
                  <c:v>2150</c:v>
                </c:pt>
                <c:pt idx="1151">
                  <c:v>2151</c:v>
                </c:pt>
                <c:pt idx="1152">
                  <c:v>2152</c:v>
                </c:pt>
                <c:pt idx="1153">
                  <c:v>2153</c:v>
                </c:pt>
                <c:pt idx="1154">
                  <c:v>2154</c:v>
                </c:pt>
                <c:pt idx="1155">
                  <c:v>2155</c:v>
                </c:pt>
                <c:pt idx="1156">
                  <c:v>2156</c:v>
                </c:pt>
                <c:pt idx="1157">
                  <c:v>2157</c:v>
                </c:pt>
                <c:pt idx="1158">
                  <c:v>2158</c:v>
                </c:pt>
                <c:pt idx="1159">
                  <c:v>2159</c:v>
                </c:pt>
                <c:pt idx="1160">
                  <c:v>2160</c:v>
                </c:pt>
                <c:pt idx="1161">
                  <c:v>2161</c:v>
                </c:pt>
                <c:pt idx="1162">
                  <c:v>2162</c:v>
                </c:pt>
                <c:pt idx="1163">
                  <c:v>2163</c:v>
                </c:pt>
                <c:pt idx="1164">
                  <c:v>2164</c:v>
                </c:pt>
                <c:pt idx="1165">
                  <c:v>2165</c:v>
                </c:pt>
                <c:pt idx="1166">
                  <c:v>2166</c:v>
                </c:pt>
                <c:pt idx="1167">
                  <c:v>2167</c:v>
                </c:pt>
                <c:pt idx="1168">
                  <c:v>2168</c:v>
                </c:pt>
                <c:pt idx="1169">
                  <c:v>2169</c:v>
                </c:pt>
                <c:pt idx="1170">
                  <c:v>2170</c:v>
                </c:pt>
                <c:pt idx="1171">
                  <c:v>2171</c:v>
                </c:pt>
                <c:pt idx="1172">
                  <c:v>2172</c:v>
                </c:pt>
                <c:pt idx="1173">
                  <c:v>2173</c:v>
                </c:pt>
                <c:pt idx="1174">
                  <c:v>2174</c:v>
                </c:pt>
                <c:pt idx="1175">
                  <c:v>2175</c:v>
                </c:pt>
                <c:pt idx="1176">
                  <c:v>2176</c:v>
                </c:pt>
                <c:pt idx="1177">
                  <c:v>2177</c:v>
                </c:pt>
                <c:pt idx="1178">
                  <c:v>2178</c:v>
                </c:pt>
                <c:pt idx="1179">
                  <c:v>2179</c:v>
                </c:pt>
                <c:pt idx="1180">
                  <c:v>2180</c:v>
                </c:pt>
                <c:pt idx="1181">
                  <c:v>2181</c:v>
                </c:pt>
                <c:pt idx="1182">
                  <c:v>2182</c:v>
                </c:pt>
                <c:pt idx="1183">
                  <c:v>2183</c:v>
                </c:pt>
                <c:pt idx="1184">
                  <c:v>2184</c:v>
                </c:pt>
                <c:pt idx="1185">
                  <c:v>2185</c:v>
                </c:pt>
                <c:pt idx="1186">
                  <c:v>2186</c:v>
                </c:pt>
                <c:pt idx="1187">
                  <c:v>2187</c:v>
                </c:pt>
                <c:pt idx="1188">
                  <c:v>2188</c:v>
                </c:pt>
                <c:pt idx="1189">
                  <c:v>2189</c:v>
                </c:pt>
                <c:pt idx="1190">
                  <c:v>2190</c:v>
                </c:pt>
                <c:pt idx="1191">
                  <c:v>2191</c:v>
                </c:pt>
                <c:pt idx="1192">
                  <c:v>2192</c:v>
                </c:pt>
                <c:pt idx="1193">
                  <c:v>2193</c:v>
                </c:pt>
                <c:pt idx="1194">
                  <c:v>2194</c:v>
                </c:pt>
                <c:pt idx="1195">
                  <c:v>2195</c:v>
                </c:pt>
                <c:pt idx="1196">
                  <c:v>2196</c:v>
                </c:pt>
                <c:pt idx="1197">
                  <c:v>2197</c:v>
                </c:pt>
                <c:pt idx="1198">
                  <c:v>2198</c:v>
                </c:pt>
                <c:pt idx="1199">
                  <c:v>2199</c:v>
                </c:pt>
                <c:pt idx="1200">
                  <c:v>2200</c:v>
                </c:pt>
                <c:pt idx="1201">
                  <c:v>2201</c:v>
                </c:pt>
                <c:pt idx="1202">
                  <c:v>2202</c:v>
                </c:pt>
                <c:pt idx="1203">
                  <c:v>2203</c:v>
                </c:pt>
                <c:pt idx="1204">
                  <c:v>2204</c:v>
                </c:pt>
                <c:pt idx="1205">
                  <c:v>2205</c:v>
                </c:pt>
                <c:pt idx="1206">
                  <c:v>2206</c:v>
                </c:pt>
                <c:pt idx="1207">
                  <c:v>2207</c:v>
                </c:pt>
                <c:pt idx="1208">
                  <c:v>2208</c:v>
                </c:pt>
                <c:pt idx="1209">
                  <c:v>2209</c:v>
                </c:pt>
                <c:pt idx="1210">
                  <c:v>2210</c:v>
                </c:pt>
                <c:pt idx="1211">
                  <c:v>2211</c:v>
                </c:pt>
                <c:pt idx="1212">
                  <c:v>2212</c:v>
                </c:pt>
                <c:pt idx="1213">
                  <c:v>2213</c:v>
                </c:pt>
                <c:pt idx="1214">
                  <c:v>2214</c:v>
                </c:pt>
                <c:pt idx="1215">
                  <c:v>2215</c:v>
                </c:pt>
                <c:pt idx="1216">
                  <c:v>2216</c:v>
                </c:pt>
                <c:pt idx="1217">
                  <c:v>2217</c:v>
                </c:pt>
                <c:pt idx="1218">
                  <c:v>2218</c:v>
                </c:pt>
                <c:pt idx="1219">
                  <c:v>2219</c:v>
                </c:pt>
                <c:pt idx="1220">
                  <c:v>2220</c:v>
                </c:pt>
                <c:pt idx="1221">
                  <c:v>2221</c:v>
                </c:pt>
                <c:pt idx="1222">
                  <c:v>2222</c:v>
                </c:pt>
                <c:pt idx="1223">
                  <c:v>2223</c:v>
                </c:pt>
                <c:pt idx="1224">
                  <c:v>2224</c:v>
                </c:pt>
                <c:pt idx="1225">
                  <c:v>2225</c:v>
                </c:pt>
                <c:pt idx="1226">
                  <c:v>2226</c:v>
                </c:pt>
                <c:pt idx="1227">
                  <c:v>2227</c:v>
                </c:pt>
                <c:pt idx="1228">
                  <c:v>2228</c:v>
                </c:pt>
                <c:pt idx="1229">
                  <c:v>2229</c:v>
                </c:pt>
                <c:pt idx="1230">
                  <c:v>2230</c:v>
                </c:pt>
                <c:pt idx="1231">
                  <c:v>2231</c:v>
                </c:pt>
                <c:pt idx="1232">
                  <c:v>2232</c:v>
                </c:pt>
                <c:pt idx="1233">
                  <c:v>2233</c:v>
                </c:pt>
                <c:pt idx="1234">
                  <c:v>2234</c:v>
                </c:pt>
                <c:pt idx="1235">
                  <c:v>2235</c:v>
                </c:pt>
                <c:pt idx="1236">
                  <c:v>2236</c:v>
                </c:pt>
                <c:pt idx="1237">
                  <c:v>2237</c:v>
                </c:pt>
                <c:pt idx="1238">
                  <c:v>2238</c:v>
                </c:pt>
                <c:pt idx="1239">
                  <c:v>2239</c:v>
                </c:pt>
                <c:pt idx="1240">
                  <c:v>2240</c:v>
                </c:pt>
                <c:pt idx="1241">
                  <c:v>2241</c:v>
                </c:pt>
                <c:pt idx="1242">
                  <c:v>2242</c:v>
                </c:pt>
                <c:pt idx="1243">
                  <c:v>2243</c:v>
                </c:pt>
                <c:pt idx="1244">
                  <c:v>2244</c:v>
                </c:pt>
                <c:pt idx="1245">
                  <c:v>2245</c:v>
                </c:pt>
                <c:pt idx="1246">
                  <c:v>2246</c:v>
                </c:pt>
                <c:pt idx="1247">
                  <c:v>2247</c:v>
                </c:pt>
                <c:pt idx="1248">
                  <c:v>2248</c:v>
                </c:pt>
                <c:pt idx="1249">
                  <c:v>2249</c:v>
                </c:pt>
                <c:pt idx="1250">
                  <c:v>2250</c:v>
                </c:pt>
                <c:pt idx="1251">
                  <c:v>2251</c:v>
                </c:pt>
                <c:pt idx="1252">
                  <c:v>2252</c:v>
                </c:pt>
                <c:pt idx="1253">
                  <c:v>2253</c:v>
                </c:pt>
                <c:pt idx="1254">
                  <c:v>2254</c:v>
                </c:pt>
                <c:pt idx="1255">
                  <c:v>2255</c:v>
                </c:pt>
                <c:pt idx="1256">
                  <c:v>2256</c:v>
                </c:pt>
                <c:pt idx="1257">
                  <c:v>2257</c:v>
                </c:pt>
                <c:pt idx="1258">
                  <c:v>2258</c:v>
                </c:pt>
                <c:pt idx="1259">
                  <c:v>2259</c:v>
                </c:pt>
                <c:pt idx="1260">
                  <c:v>2260</c:v>
                </c:pt>
                <c:pt idx="1261">
                  <c:v>2261</c:v>
                </c:pt>
                <c:pt idx="1262">
                  <c:v>2262</c:v>
                </c:pt>
                <c:pt idx="1263">
                  <c:v>2263</c:v>
                </c:pt>
                <c:pt idx="1264">
                  <c:v>2264</c:v>
                </c:pt>
                <c:pt idx="1265">
                  <c:v>2265</c:v>
                </c:pt>
                <c:pt idx="1266">
                  <c:v>2266</c:v>
                </c:pt>
                <c:pt idx="1267">
                  <c:v>2267</c:v>
                </c:pt>
                <c:pt idx="1268">
                  <c:v>2268</c:v>
                </c:pt>
                <c:pt idx="1269">
                  <c:v>2269</c:v>
                </c:pt>
                <c:pt idx="1270">
                  <c:v>2270</c:v>
                </c:pt>
                <c:pt idx="1271">
                  <c:v>2271</c:v>
                </c:pt>
                <c:pt idx="1272">
                  <c:v>2272</c:v>
                </c:pt>
                <c:pt idx="1273">
                  <c:v>2273</c:v>
                </c:pt>
                <c:pt idx="1274">
                  <c:v>2274</c:v>
                </c:pt>
                <c:pt idx="1275">
                  <c:v>2275</c:v>
                </c:pt>
                <c:pt idx="1276">
                  <c:v>2276</c:v>
                </c:pt>
                <c:pt idx="1277">
                  <c:v>2277</c:v>
                </c:pt>
                <c:pt idx="1278">
                  <c:v>2278</c:v>
                </c:pt>
                <c:pt idx="1279">
                  <c:v>2279</c:v>
                </c:pt>
                <c:pt idx="1280">
                  <c:v>2280</c:v>
                </c:pt>
                <c:pt idx="1281">
                  <c:v>2281</c:v>
                </c:pt>
                <c:pt idx="1282">
                  <c:v>2282</c:v>
                </c:pt>
                <c:pt idx="1283">
                  <c:v>2283</c:v>
                </c:pt>
                <c:pt idx="1284">
                  <c:v>2284</c:v>
                </c:pt>
                <c:pt idx="1285">
                  <c:v>2285</c:v>
                </c:pt>
                <c:pt idx="1286">
                  <c:v>2286</c:v>
                </c:pt>
                <c:pt idx="1287">
                  <c:v>2287</c:v>
                </c:pt>
                <c:pt idx="1288">
                  <c:v>2288</c:v>
                </c:pt>
                <c:pt idx="1289">
                  <c:v>2289</c:v>
                </c:pt>
                <c:pt idx="1290">
                  <c:v>2290</c:v>
                </c:pt>
                <c:pt idx="1291">
                  <c:v>2291</c:v>
                </c:pt>
                <c:pt idx="1292">
                  <c:v>2292</c:v>
                </c:pt>
                <c:pt idx="1293">
                  <c:v>2293</c:v>
                </c:pt>
                <c:pt idx="1294">
                  <c:v>2294</c:v>
                </c:pt>
                <c:pt idx="1295">
                  <c:v>2295</c:v>
                </c:pt>
                <c:pt idx="1296">
                  <c:v>2296</c:v>
                </c:pt>
                <c:pt idx="1297">
                  <c:v>2297</c:v>
                </c:pt>
                <c:pt idx="1298">
                  <c:v>2298</c:v>
                </c:pt>
                <c:pt idx="1299">
                  <c:v>2299</c:v>
                </c:pt>
                <c:pt idx="1300">
                  <c:v>2300</c:v>
                </c:pt>
                <c:pt idx="1301">
                  <c:v>2301</c:v>
                </c:pt>
                <c:pt idx="1302">
                  <c:v>2302</c:v>
                </c:pt>
                <c:pt idx="1303">
                  <c:v>2303</c:v>
                </c:pt>
                <c:pt idx="1304">
                  <c:v>2304</c:v>
                </c:pt>
                <c:pt idx="1305">
                  <c:v>2305</c:v>
                </c:pt>
                <c:pt idx="1306">
                  <c:v>2335</c:v>
                </c:pt>
                <c:pt idx="1307">
                  <c:v>2365</c:v>
                </c:pt>
                <c:pt idx="1308">
                  <c:v>2395</c:v>
                </c:pt>
                <c:pt idx="1309">
                  <c:v>2425</c:v>
                </c:pt>
                <c:pt idx="1310">
                  <c:v>2455</c:v>
                </c:pt>
                <c:pt idx="1311">
                  <c:v>2485</c:v>
                </c:pt>
                <c:pt idx="1312">
                  <c:v>2515</c:v>
                </c:pt>
                <c:pt idx="1313">
                  <c:v>2545</c:v>
                </c:pt>
                <c:pt idx="1314">
                  <c:v>2575</c:v>
                </c:pt>
                <c:pt idx="1315">
                  <c:v>2605</c:v>
                </c:pt>
                <c:pt idx="1316">
                  <c:v>2635</c:v>
                </c:pt>
                <c:pt idx="1317">
                  <c:v>2665</c:v>
                </c:pt>
                <c:pt idx="1318">
                  <c:v>2695</c:v>
                </c:pt>
                <c:pt idx="1319">
                  <c:v>2725</c:v>
                </c:pt>
                <c:pt idx="1320">
                  <c:v>2755</c:v>
                </c:pt>
                <c:pt idx="1321">
                  <c:v>2785</c:v>
                </c:pt>
                <c:pt idx="1322">
                  <c:v>2815</c:v>
                </c:pt>
                <c:pt idx="1323">
                  <c:v>2845</c:v>
                </c:pt>
                <c:pt idx="1324">
                  <c:v>2875</c:v>
                </c:pt>
                <c:pt idx="1325">
                  <c:v>2905</c:v>
                </c:pt>
                <c:pt idx="1326">
                  <c:v>2935</c:v>
                </c:pt>
                <c:pt idx="1327">
                  <c:v>2965</c:v>
                </c:pt>
                <c:pt idx="1328">
                  <c:v>2995</c:v>
                </c:pt>
                <c:pt idx="1329">
                  <c:v>3025</c:v>
                </c:pt>
                <c:pt idx="1330">
                  <c:v>3055</c:v>
                </c:pt>
                <c:pt idx="1331">
                  <c:v>3085</c:v>
                </c:pt>
                <c:pt idx="1332">
                  <c:v>3115</c:v>
                </c:pt>
                <c:pt idx="1333">
                  <c:v>3145</c:v>
                </c:pt>
                <c:pt idx="1334">
                  <c:v>3175</c:v>
                </c:pt>
                <c:pt idx="1335">
                  <c:v>3205</c:v>
                </c:pt>
                <c:pt idx="1336">
                  <c:v>3235</c:v>
                </c:pt>
                <c:pt idx="1337">
                  <c:v>3265</c:v>
                </c:pt>
                <c:pt idx="1338">
                  <c:v>3295</c:v>
                </c:pt>
                <c:pt idx="1339">
                  <c:v>3325</c:v>
                </c:pt>
                <c:pt idx="1340">
                  <c:v>3355</c:v>
                </c:pt>
                <c:pt idx="1341">
                  <c:v>3385</c:v>
                </c:pt>
                <c:pt idx="1342">
                  <c:v>3415</c:v>
                </c:pt>
                <c:pt idx="1343">
                  <c:v>3445</c:v>
                </c:pt>
                <c:pt idx="1344">
                  <c:v>3475</c:v>
                </c:pt>
                <c:pt idx="1345">
                  <c:v>3505</c:v>
                </c:pt>
                <c:pt idx="1346">
                  <c:v>3535</c:v>
                </c:pt>
                <c:pt idx="1347">
                  <c:v>3565</c:v>
                </c:pt>
                <c:pt idx="1348">
                  <c:v>3595</c:v>
                </c:pt>
                <c:pt idx="1349">
                  <c:v>3625</c:v>
                </c:pt>
                <c:pt idx="1350">
                  <c:v>3655</c:v>
                </c:pt>
                <c:pt idx="1351">
                  <c:v>3685</c:v>
                </c:pt>
                <c:pt idx="1352">
                  <c:v>3715</c:v>
                </c:pt>
                <c:pt idx="1353">
                  <c:v>3745</c:v>
                </c:pt>
                <c:pt idx="1354">
                  <c:v>3775</c:v>
                </c:pt>
                <c:pt idx="1355">
                  <c:v>3805</c:v>
                </c:pt>
                <c:pt idx="1356">
                  <c:v>3835</c:v>
                </c:pt>
                <c:pt idx="1357">
                  <c:v>3865</c:v>
                </c:pt>
                <c:pt idx="1358">
                  <c:v>3895</c:v>
                </c:pt>
                <c:pt idx="1359">
                  <c:v>3925</c:v>
                </c:pt>
                <c:pt idx="1360">
                  <c:v>3955</c:v>
                </c:pt>
                <c:pt idx="1361">
                  <c:v>3985</c:v>
                </c:pt>
                <c:pt idx="1362">
                  <c:v>4015</c:v>
                </c:pt>
                <c:pt idx="1363">
                  <c:v>4045</c:v>
                </c:pt>
                <c:pt idx="1364">
                  <c:v>4075</c:v>
                </c:pt>
                <c:pt idx="1365">
                  <c:v>4105</c:v>
                </c:pt>
                <c:pt idx="1366">
                  <c:v>4135</c:v>
                </c:pt>
                <c:pt idx="1367">
                  <c:v>4165</c:v>
                </c:pt>
                <c:pt idx="1368">
                  <c:v>4195</c:v>
                </c:pt>
                <c:pt idx="1369">
                  <c:v>4225</c:v>
                </c:pt>
                <c:pt idx="1370">
                  <c:v>4255</c:v>
                </c:pt>
                <c:pt idx="1371">
                  <c:v>4285</c:v>
                </c:pt>
                <c:pt idx="1372">
                  <c:v>4315</c:v>
                </c:pt>
                <c:pt idx="1373">
                  <c:v>4345</c:v>
                </c:pt>
                <c:pt idx="1374">
                  <c:v>4375</c:v>
                </c:pt>
                <c:pt idx="1375">
                  <c:v>4405</c:v>
                </c:pt>
                <c:pt idx="1376">
                  <c:v>4435</c:v>
                </c:pt>
                <c:pt idx="1377">
                  <c:v>4465</c:v>
                </c:pt>
                <c:pt idx="1378">
                  <c:v>4495</c:v>
                </c:pt>
                <c:pt idx="1379">
                  <c:v>4525</c:v>
                </c:pt>
                <c:pt idx="1380">
                  <c:v>4555</c:v>
                </c:pt>
                <c:pt idx="1381">
                  <c:v>4585</c:v>
                </c:pt>
                <c:pt idx="1382">
                  <c:v>4615</c:v>
                </c:pt>
                <c:pt idx="1383">
                  <c:v>4645</c:v>
                </c:pt>
                <c:pt idx="1384">
                  <c:v>4675</c:v>
                </c:pt>
                <c:pt idx="1385">
                  <c:v>4705</c:v>
                </c:pt>
                <c:pt idx="1386">
                  <c:v>4735</c:v>
                </c:pt>
                <c:pt idx="1387">
                  <c:v>4765</c:v>
                </c:pt>
                <c:pt idx="1388">
                  <c:v>4795</c:v>
                </c:pt>
                <c:pt idx="1389">
                  <c:v>4825</c:v>
                </c:pt>
                <c:pt idx="1390">
                  <c:v>4855</c:v>
                </c:pt>
                <c:pt idx="1391">
                  <c:v>4885</c:v>
                </c:pt>
                <c:pt idx="1392">
                  <c:v>4915</c:v>
                </c:pt>
                <c:pt idx="1393">
                  <c:v>4945</c:v>
                </c:pt>
                <c:pt idx="1394">
                  <c:v>4975</c:v>
                </c:pt>
                <c:pt idx="1395">
                  <c:v>5005</c:v>
                </c:pt>
                <c:pt idx="1396">
                  <c:v>5035</c:v>
                </c:pt>
                <c:pt idx="1397">
                  <c:v>5065</c:v>
                </c:pt>
                <c:pt idx="1398">
                  <c:v>5095</c:v>
                </c:pt>
                <c:pt idx="1399">
                  <c:v>5125</c:v>
                </c:pt>
                <c:pt idx="1400">
                  <c:v>5155</c:v>
                </c:pt>
                <c:pt idx="1401">
                  <c:v>5185</c:v>
                </c:pt>
                <c:pt idx="1402">
                  <c:v>5215</c:v>
                </c:pt>
                <c:pt idx="1403">
                  <c:v>5245</c:v>
                </c:pt>
                <c:pt idx="1404">
                  <c:v>5275</c:v>
                </c:pt>
                <c:pt idx="1405">
                  <c:v>5305</c:v>
                </c:pt>
                <c:pt idx="1406">
                  <c:v>5335</c:v>
                </c:pt>
                <c:pt idx="1407">
                  <c:v>5365</c:v>
                </c:pt>
                <c:pt idx="1408">
                  <c:v>5395</c:v>
                </c:pt>
                <c:pt idx="1409">
                  <c:v>5425</c:v>
                </c:pt>
                <c:pt idx="1410">
                  <c:v>5455</c:v>
                </c:pt>
                <c:pt idx="1411">
                  <c:v>5485</c:v>
                </c:pt>
                <c:pt idx="1412">
                  <c:v>5515</c:v>
                </c:pt>
                <c:pt idx="1413">
                  <c:v>5545</c:v>
                </c:pt>
                <c:pt idx="1414">
                  <c:v>5575</c:v>
                </c:pt>
                <c:pt idx="1415">
                  <c:v>5605</c:v>
                </c:pt>
                <c:pt idx="1416">
                  <c:v>5635</c:v>
                </c:pt>
                <c:pt idx="1417">
                  <c:v>5665</c:v>
                </c:pt>
                <c:pt idx="1418">
                  <c:v>5695</c:v>
                </c:pt>
                <c:pt idx="1419">
                  <c:v>5725</c:v>
                </c:pt>
                <c:pt idx="1420">
                  <c:v>5755</c:v>
                </c:pt>
                <c:pt idx="1421">
                  <c:v>5785</c:v>
                </c:pt>
                <c:pt idx="1422">
                  <c:v>5815</c:v>
                </c:pt>
                <c:pt idx="1423">
                  <c:v>5845</c:v>
                </c:pt>
                <c:pt idx="1424">
                  <c:v>5875</c:v>
                </c:pt>
                <c:pt idx="1425">
                  <c:v>5905</c:v>
                </c:pt>
                <c:pt idx="1426">
                  <c:v>5935</c:v>
                </c:pt>
                <c:pt idx="1427">
                  <c:v>5965</c:v>
                </c:pt>
                <c:pt idx="1428">
                  <c:v>5995</c:v>
                </c:pt>
                <c:pt idx="1429">
                  <c:v>6025</c:v>
                </c:pt>
                <c:pt idx="1430">
                  <c:v>6055</c:v>
                </c:pt>
                <c:pt idx="1431">
                  <c:v>6085</c:v>
                </c:pt>
                <c:pt idx="1432">
                  <c:v>6115</c:v>
                </c:pt>
                <c:pt idx="1433">
                  <c:v>6145</c:v>
                </c:pt>
                <c:pt idx="1434">
                  <c:v>6175</c:v>
                </c:pt>
                <c:pt idx="1435">
                  <c:v>6205</c:v>
                </c:pt>
                <c:pt idx="1436">
                  <c:v>6235</c:v>
                </c:pt>
                <c:pt idx="1437">
                  <c:v>6265</c:v>
                </c:pt>
                <c:pt idx="1438">
                  <c:v>6295</c:v>
                </c:pt>
                <c:pt idx="1439">
                  <c:v>6325</c:v>
                </c:pt>
                <c:pt idx="1440">
                  <c:v>6355</c:v>
                </c:pt>
                <c:pt idx="1441">
                  <c:v>6385</c:v>
                </c:pt>
                <c:pt idx="1442">
                  <c:v>6415</c:v>
                </c:pt>
                <c:pt idx="1443">
                  <c:v>6445</c:v>
                </c:pt>
                <c:pt idx="1444">
                  <c:v>6475</c:v>
                </c:pt>
                <c:pt idx="1445">
                  <c:v>6505</c:v>
                </c:pt>
                <c:pt idx="1446">
                  <c:v>6535</c:v>
                </c:pt>
                <c:pt idx="1447">
                  <c:v>6565</c:v>
                </c:pt>
                <c:pt idx="1448">
                  <c:v>6595</c:v>
                </c:pt>
                <c:pt idx="1449">
                  <c:v>6625</c:v>
                </c:pt>
                <c:pt idx="1450">
                  <c:v>6655</c:v>
                </c:pt>
                <c:pt idx="1451">
                  <c:v>6685</c:v>
                </c:pt>
                <c:pt idx="1452">
                  <c:v>6715</c:v>
                </c:pt>
                <c:pt idx="1453">
                  <c:v>6745</c:v>
                </c:pt>
                <c:pt idx="1454">
                  <c:v>6775</c:v>
                </c:pt>
                <c:pt idx="1455">
                  <c:v>6805</c:v>
                </c:pt>
                <c:pt idx="1456">
                  <c:v>6835</c:v>
                </c:pt>
                <c:pt idx="1457">
                  <c:v>6865</c:v>
                </c:pt>
                <c:pt idx="1458">
                  <c:v>6895</c:v>
                </c:pt>
                <c:pt idx="1459">
                  <c:v>6925</c:v>
                </c:pt>
                <c:pt idx="1460">
                  <c:v>6955</c:v>
                </c:pt>
                <c:pt idx="1461">
                  <c:v>6985</c:v>
                </c:pt>
                <c:pt idx="1462">
                  <c:v>7015</c:v>
                </c:pt>
              </c:numCache>
            </c:numRef>
          </c:xVal>
          <c:yVal>
            <c:numRef>
              <c:f>'傾き算定&amp;Hv'!$E$1009:$E$2471</c:f>
              <c:numCache>
                <c:formatCode>General</c:formatCode>
                <c:ptCount val="1463"/>
                <c:pt idx="0">
                  <c:v>43.35714</c:v>
                </c:pt>
                <c:pt idx="1">
                  <c:v>43.35224</c:v>
                </c:pt>
                <c:pt idx="2">
                  <c:v>43.35224</c:v>
                </c:pt>
                <c:pt idx="3">
                  <c:v>43.34604</c:v>
                </c:pt>
                <c:pt idx="4">
                  <c:v>43.34214</c:v>
                </c:pt>
                <c:pt idx="5">
                  <c:v>43.34084</c:v>
                </c:pt>
                <c:pt idx="6">
                  <c:v>43.33924</c:v>
                </c:pt>
                <c:pt idx="7">
                  <c:v>43.33664</c:v>
                </c:pt>
                <c:pt idx="8">
                  <c:v>43.33304</c:v>
                </c:pt>
                <c:pt idx="9">
                  <c:v>43.33174</c:v>
                </c:pt>
                <c:pt idx="10">
                  <c:v>43.33044</c:v>
                </c:pt>
                <c:pt idx="11">
                  <c:v>43.32524</c:v>
                </c:pt>
                <c:pt idx="12">
                  <c:v>43.32114</c:v>
                </c:pt>
                <c:pt idx="13">
                  <c:v>43.31854</c:v>
                </c:pt>
                <c:pt idx="14">
                  <c:v>43.31624</c:v>
                </c:pt>
                <c:pt idx="15">
                  <c:v>43.31334</c:v>
                </c:pt>
                <c:pt idx="16">
                  <c:v>43.31074</c:v>
                </c:pt>
                <c:pt idx="17">
                  <c:v>43.30944</c:v>
                </c:pt>
                <c:pt idx="18">
                  <c:v>43.30554</c:v>
                </c:pt>
                <c:pt idx="19">
                  <c:v>43.30294</c:v>
                </c:pt>
                <c:pt idx="20">
                  <c:v>43.30264</c:v>
                </c:pt>
                <c:pt idx="21">
                  <c:v>43.29674</c:v>
                </c:pt>
                <c:pt idx="22">
                  <c:v>43.29394</c:v>
                </c:pt>
                <c:pt idx="23">
                  <c:v>43.29134</c:v>
                </c:pt>
                <c:pt idx="24">
                  <c:v>43.28774</c:v>
                </c:pt>
                <c:pt idx="25">
                  <c:v>43.28744</c:v>
                </c:pt>
                <c:pt idx="26">
                  <c:v>43.28354</c:v>
                </c:pt>
                <c:pt idx="27">
                  <c:v>43.28254</c:v>
                </c:pt>
                <c:pt idx="28">
                  <c:v>43.27994</c:v>
                </c:pt>
                <c:pt idx="29">
                  <c:v>43.27574</c:v>
                </c:pt>
                <c:pt idx="30">
                  <c:v>43.27164</c:v>
                </c:pt>
                <c:pt idx="31">
                  <c:v>43.26924</c:v>
                </c:pt>
                <c:pt idx="32">
                  <c:v>43.26544</c:v>
                </c:pt>
                <c:pt idx="33">
                  <c:v>43.26414</c:v>
                </c:pt>
                <c:pt idx="34">
                  <c:v>43.26124</c:v>
                </c:pt>
                <c:pt idx="35">
                  <c:v>43.26024</c:v>
                </c:pt>
                <c:pt idx="36">
                  <c:v>43.25764</c:v>
                </c:pt>
                <c:pt idx="37">
                  <c:v>43.25504</c:v>
                </c:pt>
                <c:pt idx="38">
                  <c:v>43.25114</c:v>
                </c:pt>
                <c:pt idx="39">
                  <c:v>43.24624</c:v>
                </c:pt>
                <c:pt idx="40">
                  <c:v>43.24462</c:v>
                </c:pt>
                <c:pt idx="41">
                  <c:v>43.24002</c:v>
                </c:pt>
                <c:pt idx="42">
                  <c:v>43.23844</c:v>
                </c:pt>
                <c:pt idx="43">
                  <c:v>43.23592</c:v>
                </c:pt>
                <c:pt idx="44">
                  <c:v>43.23302</c:v>
                </c:pt>
                <c:pt idx="45">
                  <c:v>43.23042</c:v>
                </c:pt>
                <c:pt idx="46">
                  <c:v>43.22842</c:v>
                </c:pt>
                <c:pt idx="47">
                  <c:v>43.22582</c:v>
                </c:pt>
                <c:pt idx="48">
                  <c:v>43.22422</c:v>
                </c:pt>
                <c:pt idx="49">
                  <c:v>43.21872</c:v>
                </c:pt>
                <c:pt idx="50">
                  <c:v>43.21612</c:v>
                </c:pt>
                <c:pt idx="51">
                  <c:v>43.21382</c:v>
                </c:pt>
                <c:pt idx="52">
                  <c:v>43.20992</c:v>
                </c:pt>
                <c:pt idx="53">
                  <c:v>43.21022</c:v>
                </c:pt>
                <c:pt idx="54">
                  <c:v>43.20582</c:v>
                </c:pt>
                <c:pt idx="55">
                  <c:v>43.20452</c:v>
                </c:pt>
                <c:pt idx="56">
                  <c:v>43.19962</c:v>
                </c:pt>
                <c:pt idx="57">
                  <c:v>43.19832</c:v>
                </c:pt>
                <c:pt idx="58">
                  <c:v>43.19342</c:v>
                </c:pt>
                <c:pt idx="59">
                  <c:v>43.19212</c:v>
                </c:pt>
                <c:pt idx="60">
                  <c:v>43.18894</c:v>
                </c:pt>
                <c:pt idx="61">
                  <c:v>43.18764</c:v>
                </c:pt>
                <c:pt idx="62">
                  <c:v>43.18344</c:v>
                </c:pt>
                <c:pt idx="63">
                  <c:v>43.18114</c:v>
                </c:pt>
                <c:pt idx="64">
                  <c:v>43.17884</c:v>
                </c:pt>
                <c:pt idx="65">
                  <c:v>43.17724</c:v>
                </c:pt>
                <c:pt idx="66">
                  <c:v>43.17314</c:v>
                </c:pt>
                <c:pt idx="67">
                  <c:v>43.16924</c:v>
                </c:pt>
                <c:pt idx="68">
                  <c:v>43.16724</c:v>
                </c:pt>
                <c:pt idx="69">
                  <c:v>43.16464</c:v>
                </c:pt>
                <c:pt idx="70">
                  <c:v>43.16304</c:v>
                </c:pt>
                <c:pt idx="71">
                  <c:v>43.16044</c:v>
                </c:pt>
                <c:pt idx="72">
                  <c:v>43.15784</c:v>
                </c:pt>
                <c:pt idx="73">
                  <c:v>43.15392</c:v>
                </c:pt>
                <c:pt idx="74">
                  <c:v>43.15062</c:v>
                </c:pt>
                <c:pt idx="75">
                  <c:v>43.14902</c:v>
                </c:pt>
                <c:pt idx="76">
                  <c:v>43.14262</c:v>
                </c:pt>
                <c:pt idx="77">
                  <c:v>43.14102</c:v>
                </c:pt>
                <c:pt idx="78">
                  <c:v>43.13842</c:v>
                </c:pt>
                <c:pt idx="79">
                  <c:v>43.13612</c:v>
                </c:pt>
                <c:pt idx="80">
                  <c:v>43.13424</c:v>
                </c:pt>
                <c:pt idx="81">
                  <c:v>43.13194</c:v>
                </c:pt>
                <c:pt idx="82">
                  <c:v>43.13064</c:v>
                </c:pt>
                <c:pt idx="83">
                  <c:v>43.12834</c:v>
                </c:pt>
                <c:pt idx="84">
                  <c:v>43.12414</c:v>
                </c:pt>
                <c:pt idx="85">
                  <c:v>43.11994</c:v>
                </c:pt>
                <c:pt idx="86">
                  <c:v>43.11764</c:v>
                </c:pt>
                <c:pt idx="87">
                  <c:v>43.11384</c:v>
                </c:pt>
                <c:pt idx="88">
                  <c:v>43.11404</c:v>
                </c:pt>
                <c:pt idx="89">
                  <c:v>43.10862</c:v>
                </c:pt>
                <c:pt idx="90">
                  <c:v>43.10704</c:v>
                </c:pt>
                <c:pt idx="91">
                  <c:v>43.10604</c:v>
                </c:pt>
                <c:pt idx="92">
                  <c:v>43.10314</c:v>
                </c:pt>
                <c:pt idx="93">
                  <c:v>43.10084</c:v>
                </c:pt>
                <c:pt idx="94">
                  <c:v>43.09464</c:v>
                </c:pt>
                <c:pt idx="95">
                  <c:v>43.09304</c:v>
                </c:pt>
                <c:pt idx="96">
                  <c:v>43.09044</c:v>
                </c:pt>
                <c:pt idx="97">
                  <c:v>43.08764</c:v>
                </c:pt>
                <c:pt idx="98">
                  <c:v>43.08634</c:v>
                </c:pt>
                <c:pt idx="99">
                  <c:v>43.08274</c:v>
                </c:pt>
                <c:pt idx="100">
                  <c:v>43.08014</c:v>
                </c:pt>
                <c:pt idx="101">
                  <c:v>43.07854</c:v>
                </c:pt>
                <c:pt idx="102">
                  <c:v>43.07624</c:v>
                </c:pt>
                <c:pt idx="103">
                  <c:v>43.07104</c:v>
                </c:pt>
                <c:pt idx="104">
                  <c:v>43.06814</c:v>
                </c:pt>
                <c:pt idx="105">
                  <c:v>43.06424</c:v>
                </c:pt>
                <c:pt idx="106">
                  <c:v>43.06424</c:v>
                </c:pt>
                <c:pt idx="107">
                  <c:v>43.06034</c:v>
                </c:pt>
                <c:pt idx="108">
                  <c:v>43.05804</c:v>
                </c:pt>
                <c:pt idx="109">
                  <c:v>43.05544</c:v>
                </c:pt>
                <c:pt idx="110">
                  <c:v>43.05414</c:v>
                </c:pt>
                <c:pt idx="111">
                  <c:v>43.05134</c:v>
                </c:pt>
                <c:pt idx="112">
                  <c:v>43.04644</c:v>
                </c:pt>
                <c:pt idx="113">
                  <c:v>43.04484</c:v>
                </c:pt>
                <c:pt idx="114">
                  <c:v>43.04094</c:v>
                </c:pt>
                <c:pt idx="115">
                  <c:v>43.03834</c:v>
                </c:pt>
                <c:pt idx="116">
                  <c:v>43.03764</c:v>
                </c:pt>
                <c:pt idx="117">
                  <c:v>43.03314</c:v>
                </c:pt>
                <c:pt idx="118">
                  <c:v>43.03084</c:v>
                </c:pt>
                <c:pt idx="119">
                  <c:v>43.02924</c:v>
                </c:pt>
                <c:pt idx="120">
                  <c:v>43.02794</c:v>
                </c:pt>
                <c:pt idx="121">
                  <c:v>43.02184</c:v>
                </c:pt>
                <c:pt idx="122">
                  <c:v>43.02154</c:v>
                </c:pt>
                <c:pt idx="123">
                  <c:v>43.01634</c:v>
                </c:pt>
                <c:pt idx="124">
                  <c:v>43.01504</c:v>
                </c:pt>
                <c:pt idx="125">
                  <c:v>43.01144</c:v>
                </c:pt>
                <c:pt idx="126">
                  <c:v>43.00884</c:v>
                </c:pt>
                <c:pt idx="127">
                  <c:v>43.00784</c:v>
                </c:pt>
                <c:pt idx="128">
                  <c:v>43.00594</c:v>
                </c:pt>
                <c:pt idx="129">
                  <c:v>43.00204</c:v>
                </c:pt>
                <c:pt idx="130">
                  <c:v>42.99714</c:v>
                </c:pt>
                <c:pt idx="131">
                  <c:v>42.99434</c:v>
                </c:pt>
                <c:pt idx="132">
                  <c:v>42.99194</c:v>
                </c:pt>
                <c:pt idx="133">
                  <c:v>42.98944</c:v>
                </c:pt>
                <c:pt idx="134">
                  <c:v>42.98784</c:v>
                </c:pt>
                <c:pt idx="135">
                  <c:v>42.98684</c:v>
                </c:pt>
                <c:pt idx="136">
                  <c:v>42.98264</c:v>
                </c:pt>
                <c:pt idx="137">
                  <c:v>42.97744</c:v>
                </c:pt>
                <c:pt idx="138">
                  <c:v>42.97774</c:v>
                </c:pt>
                <c:pt idx="139">
                  <c:v>42.97384</c:v>
                </c:pt>
                <c:pt idx="140">
                  <c:v>42.96864</c:v>
                </c:pt>
                <c:pt idx="141">
                  <c:v>42.96834</c:v>
                </c:pt>
                <c:pt idx="142">
                  <c:v>42.96454</c:v>
                </c:pt>
                <c:pt idx="143">
                  <c:v>42.96454</c:v>
                </c:pt>
                <c:pt idx="144">
                  <c:v>42.96214</c:v>
                </c:pt>
                <c:pt idx="145">
                  <c:v>42.95834</c:v>
                </c:pt>
                <c:pt idx="146">
                  <c:v>42.95574</c:v>
                </c:pt>
                <c:pt idx="147">
                  <c:v>42.95284</c:v>
                </c:pt>
                <c:pt idx="148">
                  <c:v>42.95154</c:v>
                </c:pt>
                <c:pt idx="149">
                  <c:v>42.94504</c:v>
                </c:pt>
                <c:pt idx="150">
                  <c:v>42.94244</c:v>
                </c:pt>
                <c:pt idx="151">
                  <c:v>42.94114</c:v>
                </c:pt>
                <c:pt idx="152">
                  <c:v>42.93884</c:v>
                </c:pt>
                <c:pt idx="153">
                  <c:v>42.93494</c:v>
                </c:pt>
                <c:pt idx="154">
                  <c:v>42.93334</c:v>
                </c:pt>
                <c:pt idx="155">
                  <c:v>42.93234</c:v>
                </c:pt>
                <c:pt idx="156">
                  <c:v>42.92854</c:v>
                </c:pt>
                <c:pt idx="157">
                  <c:v>42.92334</c:v>
                </c:pt>
                <c:pt idx="158">
                  <c:v>42.92044</c:v>
                </c:pt>
                <c:pt idx="159">
                  <c:v>42.91814</c:v>
                </c:pt>
                <c:pt idx="160">
                  <c:v>42.91654</c:v>
                </c:pt>
                <c:pt idx="161">
                  <c:v>42.91424</c:v>
                </c:pt>
                <c:pt idx="162">
                  <c:v>42.91164</c:v>
                </c:pt>
                <c:pt idx="163">
                  <c:v>42.90904</c:v>
                </c:pt>
                <c:pt idx="164">
                  <c:v>42.90644</c:v>
                </c:pt>
                <c:pt idx="165">
                  <c:v>42.90514</c:v>
                </c:pt>
                <c:pt idx="166">
                  <c:v>42.90124</c:v>
                </c:pt>
                <c:pt idx="167">
                  <c:v>42.89734</c:v>
                </c:pt>
                <c:pt idx="168">
                  <c:v>42.89454</c:v>
                </c:pt>
                <c:pt idx="169">
                  <c:v>42.89194</c:v>
                </c:pt>
                <c:pt idx="170">
                  <c:v>42.88964</c:v>
                </c:pt>
                <c:pt idx="171">
                  <c:v>42.88834</c:v>
                </c:pt>
                <c:pt idx="172">
                  <c:v>42.88414</c:v>
                </c:pt>
                <c:pt idx="173">
                  <c:v>42.88444</c:v>
                </c:pt>
                <c:pt idx="174">
                  <c:v>42.87894</c:v>
                </c:pt>
                <c:pt idx="175">
                  <c:v>42.87534</c:v>
                </c:pt>
                <c:pt idx="176">
                  <c:v>42.87244</c:v>
                </c:pt>
                <c:pt idx="177">
                  <c:v>42.87014</c:v>
                </c:pt>
                <c:pt idx="178">
                  <c:v>42.86884</c:v>
                </c:pt>
                <c:pt idx="179">
                  <c:v>42.86604</c:v>
                </c:pt>
                <c:pt idx="180">
                  <c:v>42.86214</c:v>
                </c:pt>
                <c:pt idx="181">
                  <c:v>42.86084</c:v>
                </c:pt>
                <c:pt idx="182">
                  <c:v>42.85724</c:v>
                </c:pt>
                <c:pt idx="183">
                  <c:v>42.85594</c:v>
                </c:pt>
                <c:pt idx="184">
                  <c:v>42.85304</c:v>
                </c:pt>
                <c:pt idx="185">
                  <c:v>42.84914</c:v>
                </c:pt>
                <c:pt idx="186">
                  <c:v>42.84524</c:v>
                </c:pt>
                <c:pt idx="187">
                  <c:v>42.84264</c:v>
                </c:pt>
                <c:pt idx="188">
                  <c:v>42.84034</c:v>
                </c:pt>
                <c:pt idx="189">
                  <c:v>42.83724</c:v>
                </c:pt>
                <c:pt idx="190">
                  <c:v>42.83514</c:v>
                </c:pt>
                <c:pt idx="191">
                  <c:v>42.83364</c:v>
                </c:pt>
                <c:pt idx="192">
                  <c:v>42.83104</c:v>
                </c:pt>
                <c:pt idx="193">
                  <c:v>42.82814</c:v>
                </c:pt>
                <c:pt idx="194">
                  <c:v>42.82484</c:v>
                </c:pt>
                <c:pt idx="195">
                  <c:v>42.82164</c:v>
                </c:pt>
                <c:pt idx="196">
                  <c:v>42.81934</c:v>
                </c:pt>
                <c:pt idx="197">
                  <c:v>42.81674</c:v>
                </c:pt>
                <c:pt idx="198">
                  <c:v>42.81444</c:v>
                </c:pt>
                <c:pt idx="199">
                  <c:v>42.81024</c:v>
                </c:pt>
                <c:pt idx="200">
                  <c:v>42.80874</c:v>
                </c:pt>
                <c:pt idx="201">
                  <c:v>42.80664</c:v>
                </c:pt>
                <c:pt idx="202">
                  <c:v>42.80514</c:v>
                </c:pt>
                <c:pt idx="203">
                  <c:v>42.79894</c:v>
                </c:pt>
                <c:pt idx="204">
                  <c:v>42.79734</c:v>
                </c:pt>
                <c:pt idx="205">
                  <c:v>42.79474</c:v>
                </c:pt>
                <c:pt idx="206">
                  <c:v>42.79114</c:v>
                </c:pt>
                <c:pt idx="207">
                  <c:v>42.78794</c:v>
                </c:pt>
                <c:pt idx="208">
                  <c:v>42.78564</c:v>
                </c:pt>
                <c:pt idx="209">
                  <c:v>42.78564</c:v>
                </c:pt>
                <c:pt idx="210">
                  <c:v>42.78304</c:v>
                </c:pt>
                <c:pt idx="211">
                  <c:v>42.78174</c:v>
                </c:pt>
                <c:pt idx="212">
                  <c:v>42.77684</c:v>
                </c:pt>
                <c:pt idx="213">
                  <c:v>42.77404</c:v>
                </c:pt>
                <c:pt idx="214">
                  <c:v>42.76884</c:v>
                </c:pt>
                <c:pt idx="215">
                  <c:v>42.76754</c:v>
                </c:pt>
                <c:pt idx="216">
                  <c:v>42.76524</c:v>
                </c:pt>
                <c:pt idx="217">
                  <c:v>42.76264</c:v>
                </c:pt>
                <c:pt idx="218">
                  <c:v>42.76004</c:v>
                </c:pt>
                <c:pt idx="219">
                  <c:v>42.75844</c:v>
                </c:pt>
                <c:pt idx="220">
                  <c:v>42.75584</c:v>
                </c:pt>
                <c:pt idx="221">
                  <c:v>42.75034</c:v>
                </c:pt>
                <c:pt idx="222">
                  <c:v>42.74674</c:v>
                </c:pt>
                <c:pt idx="223">
                  <c:v>42.74674</c:v>
                </c:pt>
                <c:pt idx="224">
                  <c:v>42.74444</c:v>
                </c:pt>
                <c:pt idx="225">
                  <c:v>42.74054</c:v>
                </c:pt>
                <c:pt idx="226">
                  <c:v>42.73934</c:v>
                </c:pt>
                <c:pt idx="227">
                  <c:v>42.73674</c:v>
                </c:pt>
                <c:pt idx="228">
                  <c:v>42.73514</c:v>
                </c:pt>
                <c:pt idx="229">
                  <c:v>42.73254</c:v>
                </c:pt>
                <c:pt idx="230">
                  <c:v>42.72734</c:v>
                </c:pt>
                <c:pt idx="231">
                  <c:v>42.72444</c:v>
                </c:pt>
                <c:pt idx="232">
                  <c:v>42.72114</c:v>
                </c:pt>
                <c:pt idx="233">
                  <c:v>42.71954</c:v>
                </c:pt>
                <c:pt idx="234">
                  <c:v>42.71674</c:v>
                </c:pt>
                <c:pt idx="235">
                  <c:v>42.71594</c:v>
                </c:pt>
                <c:pt idx="236">
                  <c:v>42.71184</c:v>
                </c:pt>
                <c:pt idx="237">
                  <c:v>42.70944</c:v>
                </c:pt>
                <c:pt idx="238">
                  <c:v>42.70664</c:v>
                </c:pt>
                <c:pt idx="239">
                  <c:v>42.70304</c:v>
                </c:pt>
                <c:pt idx="240">
                  <c:v>42.70014</c:v>
                </c:pt>
                <c:pt idx="241">
                  <c:v>42.69914</c:v>
                </c:pt>
                <c:pt idx="242">
                  <c:v>42.69494</c:v>
                </c:pt>
                <c:pt idx="243">
                  <c:v>42.69364</c:v>
                </c:pt>
                <c:pt idx="244">
                  <c:v>42.69004</c:v>
                </c:pt>
                <c:pt idx="245">
                  <c:v>42.68714</c:v>
                </c:pt>
                <c:pt idx="246">
                  <c:v>42.68584</c:v>
                </c:pt>
                <c:pt idx="247">
                  <c:v>42.68454</c:v>
                </c:pt>
                <c:pt idx="248">
                  <c:v>42.67784</c:v>
                </c:pt>
                <c:pt idx="249">
                  <c:v>42.67684</c:v>
                </c:pt>
                <c:pt idx="250">
                  <c:v>42.67324</c:v>
                </c:pt>
                <c:pt idx="251">
                  <c:v>42.67034</c:v>
                </c:pt>
                <c:pt idx="252">
                  <c:v>42.66874</c:v>
                </c:pt>
                <c:pt idx="253">
                  <c:v>42.66644</c:v>
                </c:pt>
                <c:pt idx="254">
                  <c:v>42.66254</c:v>
                </c:pt>
                <c:pt idx="255">
                  <c:v>42.66154</c:v>
                </c:pt>
                <c:pt idx="256">
                  <c:v>42.65864</c:v>
                </c:pt>
                <c:pt idx="257">
                  <c:v>42.65734</c:v>
                </c:pt>
                <c:pt idx="258">
                  <c:v>42.65244</c:v>
                </c:pt>
                <c:pt idx="259">
                  <c:v>42.64834</c:v>
                </c:pt>
                <c:pt idx="260">
                  <c:v>42.64544</c:v>
                </c:pt>
                <c:pt idx="261">
                  <c:v>42.64444</c:v>
                </c:pt>
                <c:pt idx="262">
                  <c:v>42.64084</c:v>
                </c:pt>
                <c:pt idx="263">
                  <c:v>42.63954</c:v>
                </c:pt>
                <c:pt idx="264">
                  <c:v>42.63794</c:v>
                </c:pt>
                <c:pt idx="265">
                  <c:v>42.63534</c:v>
                </c:pt>
                <c:pt idx="266">
                  <c:v>42.63274</c:v>
                </c:pt>
                <c:pt idx="267">
                  <c:v>42.62754</c:v>
                </c:pt>
                <c:pt idx="268">
                  <c:v>42.62524</c:v>
                </c:pt>
                <c:pt idx="269">
                  <c:v>42.62234</c:v>
                </c:pt>
                <c:pt idx="270">
                  <c:v>42.62004</c:v>
                </c:pt>
                <c:pt idx="271">
                  <c:v>42.61744</c:v>
                </c:pt>
                <c:pt idx="272">
                  <c:v>42.61614</c:v>
                </c:pt>
                <c:pt idx="273">
                  <c:v>42.61334</c:v>
                </c:pt>
                <c:pt idx="274">
                  <c:v>42.61074</c:v>
                </c:pt>
                <c:pt idx="275">
                  <c:v>42.60974</c:v>
                </c:pt>
                <c:pt idx="276">
                  <c:v>42.60134</c:v>
                </c:pt>
                <c:pt idx="277">
                  <c:v>42.60034</c:v>
                </c:pt>
                <c:pt idx="278">
                  <c:v>42.59934</c:v>
                </c:pt>
                <c:pt idx="279">
                  <c:v>42.59544</c:v>
                </c:pt>
                <c:pt idx="280">
                  <c:v>42.59384</c:v>
                </c:pt>
                <c:pt idx="281">
                  <c:v>42.58964</c:v>
                </c:pt>
                <c:pt idx="282">
                  <c:v>42.59024</c:v>
                </c:pt>
                <c:pt idx="283">
                  <c:v>42.58634</c:v>
                </c:pt>
                <c:pt idx="284">
                  <c:v>42.58224</c:v>
                </c:pt>
                <c:pt idx="285">
                  <c:v>42.57864</c:v>
                </c:pt>
                <c:pt idx="286">
                  <c:v>42.57604</c:v>
                </c:pt>
                <c:pt idx="287">
                  <c:v>42.57284</c:v>
                </c:pt>
                <c:pt idx="288">
                  <c:v>42.57284</c:v>
                </c:pt>
                <c:pt idx="289">
                  <c:v>42.56924</c:v>
                </c:pt>
                <c:pt idx="290">
                  <c:v>42.56664</c:v>
                </c:pt>
                <c:pt idx="291">
                  <c:v>42.56434</c:v>
                </c:pt>
                <c:pt idx="292">
                  <c:v>42.56244</c:v>
                </c:pt>
                <c:pt idx="293">
                  <c:v>42.55854</c:v>
                </c:pt>
                <c:pt idx="294">
                  <c:v>42.55344</c:v>
                </c:pt>
                <c:pt idx="295">
                  <c:v>42.55474</c:v>
                </c:pt>
                <c:pt idx="296">
                  <c:v>42.54854</c:v>
                </c:pt>
                <c:pt idx="297">
                  <c:v>42.54854</c:v>
                </c:pt>
                <c:pt idx="298">
                  <c:v>42.54494</c:v>
                </c:pt>
                <c:pt idx="299">
                  <c:v>42.54204</c:v>
                </c:pt>
                <c:pt idx="300">
                  <c:v>42.53914</c:v>
                </c:pt>
                <c:pt idx="301">
                  <c:v>42.54044</c:v>
                </c:pt>
                <c:pt idx="302">
                  <c:v>42.53554</c:v>
                </c:pt>
                <c:pt idx="303">
                  <c:v>42.53164</c:v>
                </c:pt>
                <c:pt idx="304">
                  <c:v>42.52744</c:v>
                </c:pt>
                <c:pt idx="305">
                  <c:v>42.52614</c:v>
                </c:pt>
                <c:pt idx="306">
                  <c:v>42.52364</c:v>
                </c:pt>
                <c:pt idx="307">
                  <c:v>42.52154</c:v>
                </c:pt>
                <c:pt idx="308">
                  <c:v>42.51874</c:v>
                </c:pt>
                <c:pt idx="309">
                  <c:v>42.51614</c:v>
                </c:pt>
                <c:pt idx="310">
                  <c:v>42.51484</c:v>
                </c:pt>
                <c:pt idx="311">
                  <c:v>42.51094</c:v>
                </c:pt>
                <c:pt idx="312">
                  <c:v>42.50734</c:v>
                </c:pt>
                <c:pt idx="313">
                  <c:v>42.50284</c:v>
                </c:pt>
                <c:pt idx="314">
                  <c:v>42.50344</c:v>
                </c:pt>
                <c:pt idx="315">
                  <c:v>42.50054</c:v>
                </c:pt>
                <c:pt idx="316">
                  <c:v>42.49794</c:v>
                </c:pt>
                <c:pt idx="317">
                  <c:v>42.49564</c:v>
                </c:pt>
                <c:pt idx="318">
                  <c:v>42.49274</c:v>
                </c:pt>
                <c:pt idx="319">
                  <c:v>42.49144</c:v>
                </c:pt>
                <c:pt idx="320">
                  <c:v>42.48884</c:v>
                </c:pt>
                <c:pt idx="321">
                  <c:v>42.48214</c:v>
                </c:pt>
                <c:pt idx="322">
                  <c:v>42.48114</c:v>
                </c:pt>
                <c:pt idx="323">
                  <c:v>42.47824</c:v>
                </c:pt>
                <c:pt idx="324">
                  <c:v>42.47464</c:v>
                </c:pt>
                <c:pt idx="325">
                  <c:v>42.47334</c:v>
                </c:pt>
                <c:pt idx="326">
                  <c:v>42.47174</c:v>
                </c:pt>
                <c:pt idx="327">
                  <c:v>42.46814</c:v>
                </c:pt>
                <c:pt idx="328">
                  <c:v>42.46554</c:v>
                </c:pt>
                <c:pt idx="329">
                  <c:v>42.46424</c:v>
                </c:pt>
                <c:pt idx="330">
                  <c:v>42.45774</c:v>
                </c:pt>
                <c:pt idx="331">
                  <c:v>42.45754</c:v>
                </c:pt>
                <c:pt idx="332">
                  <c:v>42.45394</c:v>
                </c:pt>
                <c:pt idx="333">
                  <c:v>42.45234</c:v>
                </c:pt>
                <c:pt idx="334">
                  <c:v>42.45024</c:v>
                </c:pt>
                <c:pt idx="335">
                  <c:v>42.44584</c:v>
                </c:pt>
                <c:pt idx="336">
                  <c:v>42.44484</c:v>
                </c:pt>
                <c:pt idx="337">
                  <c:v>42.44064</c:v>
                </c:pt>
                <c:pt idx="338">
                  <c:v>42.43964</c:v>
                </c:pt>
                <c:pt idx="339">
                  <c:v>42.43804</c:v>
                </c:pt>
                <c:pt idx="340">
                  <c:v>42.43314</c:v>
                </c:pt>
                <c:pt idx="341">
                  <c:v>42.43214</c:v>
                </c:pt>
                <c:pt idx="342">
                  <c:v>42.42894</c:v>
                </c:pt>
                <c:pt idx="343">
                  <c:v>42.42404</c:v>
                </c:pt>
                <c:pt idx="344">
                  <c:v>42.42274</c:v>
                </c:pt>
                <c:pt idx="345">
                  <c:v>42.42154</c:v>
                </c:pt>
                <c:pt idx="346">
                  <c:v>42.41864</c:v>
                </c:pt>
                <c:pt idx="347">
                  <c:v>42.41634</c:v>
                </c:pt>
                <c:pt idx="348">
                  <c:v>42.41374</c:v>
                </c:pt>
                <c:pt idx="349">
                  <c:v>42.40854</c:v>
                </c:pt>
                <c:pt idx="350">
                  <c:v>42.40594</c:v>
                </c:pt>
                <c:pt idx="351">
                  <c:v>42.40494</c:v>
                </c:pt>
                <c:pt idx="352">
                  <c:v>42.40074</c:v>
                </c:pt>
                <c:pt idx="353">
                  <c:v>42.39944</c:v>
                </c:pt>
                <c:pt idx="354">
                  <c:v>42.39814</c:v>
                </c:pt>
                <c:pt idx="355">
                  <c:v>42.39274</c:v>
                </c:pt>
                <c:pt idx="356">
                  <c:v>42.39324</c:v>
                </c:pt>
                <c:pt idx="357">
                  <c:v>42.38914</c:v>
                </c:pt>
                <c:pt idx="358">
                  <c:v>42.38624</c:v>
                </c:pt>
                <c:pt idx="359">
                  <c:v>42.38234</c:v>
                </c:pt>
                <c:pt idx="360">
                  <c:v>42.37974</c:v>
                </c:pt>
                <c:pt idx="361">
                  <c:v>42.37744</c:v>
                </c:pt>
                <c:pt idx="362">
                  <c:v>42.37584</c:v>
                </c:pt>
                <c:pt idx="363">
                  <c:v>42.37324</c:v>
                </c:pt>
                <c:pt idx="364">
                  <c:v>42.37094</c:v>
                </c:pt>
                <c:pt idx="365">
                  <c:v>42.36994</c:v>
                </c:pt>
                <c:pt idx="366">
                  <c:v>42.36604</c:v>
                </c:pt>
                <c:pt idx="367">
                  <c:v>42.36314</c:v>
                </c:pt>
                <c:pt idx="368">
                  <c:v>42.36054</c:v>
                </c:pt>
                <c:pt idx="369">
                  <c:v>42.35674</c:v>
                </c:pt>
                <c:pt idx="370">
                  <c:v>42.35414</c:v>
                </c:pt>
                <c:pt idx="371">
                  <c:v>42.35054</c:v>
                </c:pt>
                <c:pt idx="372">
                  <c:v>42.34864</c:v>
                </c:pt>
                <c:pt idx="373">
                  <c:v>42.34764</c:v>
                </c:pt>
                <c:pt idx="374">
                  <c:v>42.34474</c:v>
                </c:pt>
                <c:pt idx="375">
                  <c:v>42.34244</c:v>
                </c:pt>
                <c:pt idx="376">
                  <c:v>42.33854</c:v>
                </c:pt>
                <c:pt idx="377">
                  <c:v>42.33464</c:v>
                </c:pt>
                <c:pt idx="378">
                  <c:v>42.33174</c:v>
                </c:pt>
                <c:pt idx="379">
                  <c:v>42.33044</c:v>
                </c:pt>
                <c:pt idx="380">
                  <c:v>42.32794</c:v>
                </c:pt>
                <c:pt idx="381">
                  <c:v>42.32554</c:v>
                </c:pt>
                <c:pt idx="382">
                  <c:v>42.32424</c:v>
                </c:pt>
                <c:pt idx="383">
                  <c:v>42.32064</c:v>
                </c:pt>
                <c:pt idx="384">
                  <c:v>42.31884</c:v>
                </c:pt>
                <c:pt idx="385">
                  <c:v>42.31364</c:v>
                </c:pt>
                <c:pt idx="386">
                  <c:v>42.31004</c:v>
                </c:pt>
                <c:pt idx="387">
                  <c:v>42.31034</c:v>
                </c:pt>
                <c:pt idx="388">
                  <c:v>42.30614</c:v>
                </c:pt>
                <c:pt idx="389">
                  <c:v>42.30454</c:v>
                </c:pt>
                <c:pt idx="390">
                  <c:v>42.30064</c:v>
                </c:pt>
                <c:pt idx="391">
                  <c:v>42.30064</c:v>
                </c:pt>
                <c:pt idx="392">
                  <c:v>42.29804</c:v>
                </c:pt>
                <c:pt idx="393">
                  <c:v>42.29424</c:v>
                </c:pt>
                <c:pt idx="394">
                  <c:v>42.29064</c:v>
                </c:pt>
                <c:pt idx="395">
                  <c:v>42.28804</c:v>
                </c:pt>
                <c:pt idx="396">
                  <c:v>42.28574</c:v>
                </c:pt>
                <c:pt idx="397">
                  <c:v>42.28254</c:v>
                </c:pt>
                <c:pt idx="398">
                  <c:v>42.27994</c:v>
                </c:pt>
                <c:pt idx="399">
                  <c:v>42.27894</c:v>
                </c:pt>
                <c:pt idx="400">
                  <c:v>42.27504</c:v>
                </c:pt>
                <c:pt idx="401">
                  <c:v>42.27344</c:v>
                </c:pt>
                <c:pt idx="402">
                  <c:v>42.27244</c:v>
                </c:pt>
                <c:pt idx="403">
                  <c:v>42.26594</c:v>
                </c:pt>
                <c:pt idx="404">
                  <c:v>42.26464</c:v>
                </c:pt>
                <c:pt idx="405">
                  <c:v>42.26204</c:v>
                </c:pt>
                <c:pt idx="406">
                  <c:v>42.25944</c:v>
                </c:pt>
                <c:pt idx="407">
                  <c:v>42.25694</c:v>
                </c:pt>
                <c:pt idx="408">
                  <c:v>42.25404</c:v>
                </c:pt>
                <c:pt idx="409">
                  <c:v>42.25174</c:v>
                </c:pt>
                <c:pt idx="410">
                  <c:v>42.24914</c:v>
                </c:pt>
                <c:pt idx="411">
                  <c:v>42.24624</c:v>
                </c:pt>
                <c:pt idx="412">
                  <c:v>42.24524</c:v>
                </c:pt>
                <c:pt idx="413">
                  <c:v>42.23974</c:v>
                </c:pt>
                <c:pt idx="414">
                  <c:v>42.23714</c:v>
                </c:pt>
                <c:pt idx="415">
                  <c:v>42.23614</c:v>
                </c:pt>
                <c:pt idx="416">
                  <c:v>42.23224</c:v>
                </c:pt>
                <c:pt idx="417">
                  <c:v>42.23094</c:v>
                </c:pt>
                <c:pt idx="418">
                  <c:v>42.22964</c:v>
                </c:pt>
                <c:pt idx="419">
                  <c:v>42.22684</c:v>
                </c:pt>
                <c:pt idx="420">
                  <c:v>42.22444</c:v>
                </c:pt>
                <c:pt idx="421">
                  <c:v>42.21934</c:v>
                </c:pt>
                <c:pt idx="422">
                  <c:v>42.21804</c:v>
                </c:pt>
                <c:pt idx="423">
                  <c:v>42.21384</c:v>
                </c:pt>
                <c:pt idx="424">
                  <c:v>42.21154</c:v>
                </c:pt>
                <c:pt idx="425">
                  <c:v>42.20994</c:v>
                </c:pt>
                <c:pt idx="426">
                  <c:v>42.20764</c:v>
                </c:pt>
                <c:pt idx="427">
                  <c:v>42.20534</c:v>
                </c:pt>
                <c:pt idx="428">
                  <c:v>42.20214</c:v>
                </c:pt>
                <c:pt idx="429">
                  <c:v>42.20014</c:v>
                </c:pt>
                <c:pt idx="430">
                  <c:v>42.19724</c:v>
                </c:pt>
                <c:pt idx="431">
                  <c:v>42.19314</c:v>
                </c:pt>
                <c:pt idx="432">
                  <c:v>42.19084</c:v>
                </c:pt>
                <c:pt idx="433">
                  <c:v>42.18794</c:v>
                </c:pt>
                <c:pt idx="434">
                  <c:v>42.18564</c:v>
                </c:pt>
                <c:pt idx="435">
                  <c:v>42.18304</c:v>
                </c:pt>
                <c:pt idx="436">
                  <c:v>42.18174</c:v>
                </c:pt>
                <c:pt idx="437">
                  <c:v>42.17754</c:v>
                </c:pt>
                <c:pt idx="438">
                  <c:v>42.17654</c:v>
                </c:pt>
                <c:pt idx="439">
                  <c:v>42.17234</c:v>
                </c:pt>
                <c:pt idx="440">
                  <c:v>42.16874</c:v>
                </c:pt>
                <c:pt idx="441">
                  <c:v>42.16714</c:v>
                </c:pt>
                <c:pt idx="442">
                  <c:v>42.16454</c:v>
                </c:pt>
                <c:pt idx="443">
                  <c:v>42.16324</c:v>
                </c:pt>
                <c:pt idx="444">
                  <c:v>42.16204</c:v>
                </c:pt>
                <c:pt idx="445">
                  <c:v>42.15814</c:v>
                </c:pt>
                <c:pt idx="446">
                  <c:v>42.15454</c:v>
                </c:pt>
                <c:pt idx="447">
                  <c:v>42.15194</c:v>
                </c:pt>
                <c:pt idx="448">
                  <c:v>42.14934</c:v>
                </c:pt>
                <c:pt idx="449">
                  <c:v>42.14514</c:v>
                </c:pt>
                <c:pt idx="450">
                  <c:v>42.14414</c:v>
                </c:pt>
                <c:pt idx="451">
                  <c:v>42.14124</c:v>
                </c:pt>
                <c:pt idx="452">
                  <c:v>42.13734</c:v>
                </c:pt>
                <c:pt idx="453">
                  <c:v>42.13634</c:v>
                </c:pt>
                <c:pt idx="454">
                  <c:v>42.13344</c:v>
                </c:pt>
                <c:pt idx="455">
                  <c:v>42.13244</c:v>
                </c:pt>
                <c:pt idx="456">
                  <c:v>42.12704</c:v>
                </c:pt>
                <c:pt idx="457">
                  <c:v>42.12704</c:v>
                </c:pt>
                <c:pt idx="458">
                  <c:v>42.12184</c:v>
                </c:pt>
                <c:pt idx="459">
                  <c:v>42.11924</c:v>
                </c:pt>
                <c:pt idx="460">
                  <c:v>42.11794</c:v>
                </c:pt>
                <c:pt idx="461">
                  <c:v>42.11564</c:v>
                </c:pt>
                <c:pt idx="462">
                  <c:v>42.11144</c:v>
                </c:pt>
                <c:pt idx="463">
                  <c:v>42.11044</c:v>
                </c:pt>
                <c:pt idx="464">
                  <c:v>42.10784</c:v>
                </c:pt>
                <c:pt idx="465">
                  <c:v>42.10624</c:v>
                </c:pt>
                <c:pt idx="466">
                  <c:v>42.10364</c:v>
                </c:pt>
                <c:pt idx="467">
                  <c:v>42.10004</c:v>
                </c:pt>
                <c:pt idx="468">
                  <c:v>42.09464</c:v>
                </c:pt>
                <c:pt idx="469">
                  <c:v>42.09334</c:v>
                </c:pt>
                <c:pt idx="470">
                  <c:v>42.09224</c:v>
                </c:pt>
                <c:pt idx="471">
                  <c:v>42.08974</c:v>
                </c:pt>
                <c:pt idx="472">
                  <c:v>42.08714</c:v>
                </c:pt>
                <c:pt idx="473">
                  <c:v>42.08484</c:v>
                </c:pt>
                <c:pt idx="474">
                  <c:v>42.08164</c:v>
                </c:pt>
                <c:pt idx="475">
                  <c:v>42.08064</c:v>
                </c:pt>
                <c:pt idx="476">
                  <c:v>42.07544</c:v>
                </c:pt>
                <c:pt idx="477">
                  <c:v>42.07124</c:v>
                </c:pt>
                <c:pt idx="478">
                  <c:v>42.07024</c:v>
                </c:pt>
                <c:pt idx="479">
                  <c:v>42.06864</c:v>
                </c:pt>
                <c:pt idx="480">
                  <c:v>42.06504</c:v>
                </c:pt>
                <c:pt idx="481">
                  <c:v>42.06244</c:v>
                </c:pt>
                <c:pt idx="482">
                  <c:v>42.06094</c:v>
                </c:pt>
                <c:pt idx="483">
                  <c:v>42.05834</c:v>
                </c:pt>
                <c:pt idx="484">
                  <c:v>42.05574</c:v>
                </c:pt>
                <c:pt idx="485">
                  <c:v>42.05184</c:v>
                </c:pt>
                <c:pt idx="486">
                  <c:v>42.04954</c:v>
                </c:pt>
                <c:pt idx="487">
                  <c:v>42.04534</c:v>
                </c:pt>
                <c:pt idx="488">
                  <c:v>42.04434</c:v>
                </c:pt>
                <c:pt idx="489">
                  <c:v>42.04144</c:v>
                </c:pt>
                <c:pt idx="490">
                  <c:v>42.03944</c:v>
                </c:pt>
                <c:pt idx="491">
                  <c:v>42.03724</c:v>
                </c:pt>
                <c:pt idx="492">
                  <c:v>42.03494</c:v>
                </c:pt>
                <c:pt idx="493">
                  <c:v>42.03264</c:v>
                </c:pt>
                <c:pt idx="494">
                  <c:v>42.02874</c:v>
                </c:pt>
                <c:pt idx="495">
                  <c:v>42.02724</c:v>
                </c:pt>
                <c:pt idx="496">
                  <c:v>42.02234</c:v>
                </c:pt>
                <c:pt idx="497">
                  <c:v>42.02234</c:v>
                </c:pt>
                <c:pt idx="498">
                  <c:v>42.01814</c:v>
                </c:pt>
                <c:pt idx="499">
                  <c:v>42.01684</c:v>
                </c:pt>
                <c:pt idx="500">
                  <c:v>42.01424</c:v>
                </c:pt>
                <c:pt idx="501">
                  <c:v>42.01164</c:v>
                </c:pt>
                <c:pt idx="502">
                  <c:v>42.00774</c:v>
                </c:pt>
                <c:pt idx="503">
                  <c:v>42.00804</c:v>
                </c:pt>
                <c:pt idx="504">
                  <c:v>42.00384</c:v>
                </c:pt>
                <c:pt idx="505">
                  <c:v>41.99994</c:v>
                </c:pt>
                <c:pt idx="506">
                  <c:v>41.99734</c:v>
                </c:pt>
                <c:pt idx="507">
                  <c:v>41.99634</c:v>
                </c:pt>
                <c:pt idx="508">
                  <c:v>41.99244</c:v>
                </c:pt>
                <c:pt idx="509">
                  <c:v>41.99114</c:v>
                </c:pt>
                <c:pt idx="510">
                  <c:v>41.98964</c:v>
                </c:pt>
                <c:pt idx="511">
                  <c:v>41.98444</c:v>
                </c:pt>
                <c:pt idx="512">
                  <c:v>41.98184</c:v>
                </c:pt>
                <c:pt idx="513">
                  <c:v>41.97794</c:v>
                </c:pt>
                <c:pt idx="514">
                  <c:v>41.97694</c:v>
                </c:pt>
                <c:pt idx="515">
                  <c:v>41.97404</c:v>
                </c:pt>
                <c:pt idx="516">
                  <c:v>41.97174</c:v>
                </c:pt>
                <c:pt idx="517">
                  <c:v>41.96914</c:v>
                </c:pt>
                <c:pt idx="518">
                  <c:v>41.96754</c:v>
                </c:pt>
                <c:pt idx="519">
                  <c:v>41.96364</c:v>
                </c:pt>
                <c:pt idx="520">
                  <c:v>41.96234</c:v>
                </c:pt>
                <c:pt idx="521">
                  <c:v>41.95724</c:v>
                </c:pt>
                <c:pt idx="522">
                  <c:v>41.95614</c:v>
                </c:pt>
                <c:pt idx="523">
                  <c:v>41.95364</c:v>
                </c:pt>
                <c:pt idx="524">
                  <c:v>41.95104</c:v>
                </c:pt>
                <c:pt idx="525">
                  <c:v>41.94944</c:v>
                </c:pt>
                <c:pt idx="526">
                  <c:v>41.94714</c:v>
                </c:pt>
                <c:pt idx="527">
                  <c:v>41.94194</c:v>
                </c:pt>
                <c:pt idx="528">
                  <c:v>41.94264</c:v>
                </c:pt>
                <c:pt idx="529">
                  <c:v>41.93774</c:v>
                </c:pt>
                <c:pt idx="530">
                  <c:v>41.93384</c:v>
                </c:pt>
                <c:pt idx="531">
                  <c:v>41.93284</c:v>
                </c:pt>
                <c:pt idx="532">
                  <c:v>41.92994</c:v>
                </c:pt>
                <c:pt idx="533">
                  <c:v>41.92864</c:v>
                </c:pt>
                <c:pt idx="534">
                  <c:v>41.92504</c:v>
                </c:pt>
                <c:pt idx="535">
                  <c:v>41.92244</c:v>
                </c:pt>
                <c:pt idx="536">
                  <c:v>41.91994</c:v>
                </c:pt>
                <c:pt idx="537">
                  <c:v>41.91864</c:v>
                </c:pt>
                <c:pt idx="538">
                  <c:v>41.91574</c:v>
                </c:pt>
                <c:pt idx="539">
                  <c:v>41.91084</c:v>
                </c:pt>
                <c:pt idx="540">
                  <c:v>41.90954</c:v>
                </c:pt>
                <c:pt idx="541">
                  <c:v>41.90664</c:v>
                </c:pt>
                <c:pt idx="542">
                  <c:v>41.90434</c:v>
                </c:pt>
                <c:pt idx="543">
                  <c:v>41.90044</c:v>
                </c:pt>
                <c:pt idx="544">
                  <c:v>41.90014</c:v>
                </c:pt>
                <c:pt idx="545">
                  <c:v>41.89754</c:v>
                </c:pt>
                <c:pt idx="546">
                  <c:v>41.89394</c:v>
                </c:pt>
                <c:pt idx="547">
                  <c:v>41.89264</c:v>
                </c:pt>
                <c:pt idx="548">
                  <c:v>41.88854</c:v>
                </c:pt>
                <c:pt idx="549">
                  <c:v>41.88494</c:v>
                </c:pt>
                <c:pt idx="550">
                  <c:v>41.88364</c:v>
                </c:pt>
                <c:pt idx="551">
                  <c:v>41.88104</c:v>
                </c:pt>
                <c:pt idx="552">
                  <c:v>41.87684</c:v>
                </c:pt>
                <c:pt idx="553">
                  <c:v>41.87714</c:v>
                </c:pt>
                <c:pt idx="554">
                  <c:v>41.87194</c:v>
                </c:pt>
                <c:pt idx="555">
                  <c:v>41.87164</c:v>
                </c:pt>
                <c:pt idx="556">
                  <c:v>41.87034</c:v>
                </c:pt>
                <c:pt idx="557">
                  <c:v>41.86804</c:v>
                </c:pt>
                <c:pt idx="558">
                  <c:v>41.86154</c:v>
                </c:pt>
                <c:pt idx="559">
                  <c:v>41.85994</c:v>
                </c:pt>
                <c:pt idx="560">
                  <c:v>41.85764</c:v>
                </c:pt>
                <c:pt idx="561">
                  <c:v>41.85504</c:v>
                </c:pt>
                <c:pt idx="562">
                  <c:v>41.85244</c:v>
                </c:pt>
                <c:pt idx="563">
                  <c:v>41.84964</c:v>
                </c:pt>
                <c:pt idx="564">
                  <c:v>41.84834</c:v>
                </c:pt>
                <c:pt idx="565">
                  <c:v>41.84574</c:v>
                </c:pt>
                <c:pt idx="566">
                  <c:v>41.84214</c:v>
                </c:pt>
                <c:pt idx="567">
                  <c:v>41.83664</c:v>
                </c:pt>
                <c:pt idx="568">
                  <c:v>41.83694</c:v>
                </c:pt>
                <c:pt idx="569">
                  <c:v>41.83434</c:v>
                </c:pt>
                <c:pt idx="570">
                  <c:v>41.83044</c:v>
                </c:pt>
                <c:pt idx="571">
                  <c:v>41.82884</c:v>
                </c:pt>
                <c:pt idx="572">
                  <c:v>41.82754</c:v>
                </c:pt>
                <c:pt idx="573">
                  <c:v>41.82494</c:v>
                </c:pt>
                <c:pt idx="574">
                  <c:v>41.82114</c:v>
                </c:pt>
                <c:pt idx="575">
                  <c:v>41.81854</c:v>
                </c:pt>
                <c:pt idx="576">
                  <c:v>41.81594</c:v>
                </c:pt>
                <c:pt idx="577">
                  <c:v>41.81204</c:v>
                </c:pt>
                <c:pt idx="578">
                  <c:v>41.80974</c:v>
                </c:pt>
                <c:pt idx="579">
                  <c:v>41.80844</c:v>
                </c:pt>
                <c:pt idx="580">
                  <c:v>41.80524</c:v>
                </c:pt>
                <c:pt idx="581">
                  <c:v>41.80454</c:v>
                </c:pt>
                <c:pt idx="582">
                  <c:v>41.80004</c:v>
                </c:pt>
                <c:pt idx="583">
                  <c:v>41.79904</c:v>
                </c:pt>
                <c:pt idx="584">
                  <c:v>41.79644</c:v>
                </c:pt>
                <c:pt idx="585">
                  <c:v>41.79284</c:v>
                </c:pt>
                <c:pt idx="586">
                  <c:v>41.78864</c:v>
                </c:pt>
                <c:pt idx="587">
                  <c:v>41.78744</c:v>
                </c:pt>
                <c:pt idx="588">
                  <c:v>41.78586</c:v>
                </c:pt>
                <c:pt idx="589">
                  <c:v>41.78374</c:v>
                </c:pt>
                <c:pt idx="590">
                  <c:v>41.78066</c:v>
                </c:pt>
                <c:pt idx="591">
                  <c:v>41.77734</c:v>
                </c:pt>
                <c:pt idx="592">
                  <c:v>41.77706</c:v>
                </c:pt>
                <c:pt idx="593">
                  <c:v>41.77446</c:v>
                </c:pt>
                <c:pt idx="594">
                  <c:v>41.77056</c:v>
                </c:pt>
                <c:pt idx="595">
                  <c:v>41.76666</c:v>
                </c:pt>
                <c:pt idx="596">
                  <c:v>41.76374</c:v>
                </c:pt>
                <c:pt idx="597">
                  <c:v>41.76376</c:v>
                </c:pt>
                <c:pt idx="598">
                  <c:v>41.76146</c:v>
                </c:pt>
                <c:pt idx="599">
                  <c:v>41.75986</c:v>
                </c:pt>
                <c:pt idx="600">
                  <c:v>41.75496</c:v>
                </c:pt>
                <c:pt idx="601">
                  <c:v>41.75476</c:v>
                </c:pt>
                <c:pt idx="602">
                  <c:v>41.75216</c:v>
                </c:pt>
                <c:pt idx="603">
                  <c:v>41.74726</c:v>
                </c:pt>
                <c:pt idx="604">
                  <c:v>41.74336</c:v>
                </c:pt>
                <c:pt idx="605">
                  <c:v>41.74176</c:v>
                </c:pt>
                <c:pt idx="606">
                  <c:v>41.73946</c:v>
                </c:pt>
                <c:pt idx="607">
                  <c:v>41.73786</c:v>
                </c:pt>
                <c:pt idx="608">
                  <c:v>41.73686</c:v>
                </c:pt>
                <c:pt idx="609">
                  <c:v>41.73136</c:v>
                </c:pt>
                <c:pt idx="610">
                  <c:v>41.73036</c:v>
                </c:pt>
                <c:pt idx="611">
                  <c:v>41.72876</c:v>
                </c:pt>
                <c:pt idx="612">
                  <c:v>41.72356</c:v>
                </c:pt>
                <c:pt idx="613">
                  <c:v>41.72076</c:v>
                </c:pt>
                <c:pt idx="614">
                  <c:v>41.71976</c:v>
                </c:pt>
                <c:pt idx="615">
                  <c:v>41.71606</c:v>
                </c:pt>
                <c:pt idx="616">
                  <c:v>41.71586</c:v>
                </c:pt>
                <c:pt idx="617">
                  <c:v>41.71196</c:v>
                </c:pt>
                <c:pt idx="618">
                  <c:v>41.70806</c:v>
                </c:pt>
                <c:pt idx="619">
                  <c:v>41.70836</c:v>
                </c:pt>
                <c:pt idx="620">
                  <c:v>41.70416</c:v>
                </c:pt>
                <c:pt idx="621">
                  <c:v>41.69794</c:v>
                </c:pt>
                <c:pt idx="622">
                  <c:v>41.69694</c:v>
                </c:pt>
                <c:pt idx="623">
                  <c:v>41.69666</c:v>
                </c:pt>
                <c:pt idx="624">
                  <c:v>41.69376</c:v>
                </c:pt>
                <c:pt idx="625">
                  <c:v>41.69116</c:v>
                </c:pt>
                <c:pt idx="626">
                  <c:v>41.68986</c:v>
                </c:pt>
                <c:pt idx="627">
                  <c:v>41.68474</c:v>
                </c:pt>
                <c:pt idx="628">
                  <c:v>41.68476</c:v>
                </c:pt>
                <c:pt idx="629">
                  <c:v>41.68086</c:v>
                </c:pt>
                <c:pt idx="630">
                  <c:v>41.67976</c:v>
                </c:pt>
                <c:pt idx="631">
                  <c:v>41.67436</c:v>
                </c:pt>
                <c:pt idx="632">
                  <c:v>41.67176</c:v>
                </c:pt>
                <c:pt idx="633">
                  <c:v>41.67046</c:v>
                </c:pt>
                <c:pt idx="634">
                  <c:v>41.66816</c:v>
                </c:pt>
                <c:pt idx="635">
                  <c:v>41.66584</c:v>
                </c:pt>
                <c:pt idx="636">
                  <c:v>41.66064</c:v>
                </c:pt>
                <c:pt idx="637">
                  <c:v>41.66034</c:v>
                </c:pt>
                <c:pt idx="638">
                  <c:v>41.65804</c:v>
                </c:pt>
                <c:pt idx="639">
                  <c:v>41.65544</c:v>
                </c:pt>
                <c:pt idx="640">
                  <c:v>41.65154</c:v>
                </c:pt>
                <c:pt idx="641">
                  <c:v>41.64764</c:v>
                </c:pt>
                <c:pt idx="642">
                  <c:v>41.64614</c:v>
                </c:pt>
                <c:pt idx="643">
                  <c:v>41.64504</c:v>
                </c:pt>
                <c:pt idx="644">
                  <c:v>41.64094</c:v>
                </c:pt>
                <c:pt idx="645">
                  <c:v>41.63994</c:v>
                </c:pt>
                <c:pt idx="646">
                  <c:v>41.63574</c:v>
                </c:pt>
                <c:pt idx="647">
                  <c:v>41.63604</c:v>
                </c:pt>
                <c:pt idx="648">
                  <c:v>41.63184</c:v>
                </c:pt>
                <c:pt idx="649">
                  <c:v>41.62954</c:v>
                </c:pt>
                <c:pt idx="650">
                  <c:v>41.62634</c:v>
                </c:pt>
                <c:pt idx="651">
                  <c:v>41.62476</c:v>
                </c:pt>
                <c:pt idx="652">
                  <c:v>41.62304</c:v>
                </c:pt>
                <c:pt idx="653">
                  <c:v>41.61734</c:v>
                </c:pt>
                <c:pt idx="654">
                  <c:v>41.61654</c:v>
                </c:pt>
                <c:pt idx="655">
                  <c:v>41.61394</c:v>
                </c:pt>
                <c:pt idx="656">
                  <c:v>41.61264</c:v>
                </c:pt>
                <c:pt idx="657">
                  <c:v>41.60854</c:v>
                </c:pt>
                <c:pt idx="658">
                  <c:v>41.60464</c:v>
                </c:pt>
                <c:pt idx="659">
                  <c:v>41.60234</c:v>
                </c:pt>
                <c:pt idx="660">
                  <c:v>41.60074</c:v>
                </c:pt>
                <c:pt idx="661">
                  <c:v>41.59684</c:v>
                </c:pt>
                <c:pt idx="662">
                  <c:v>41.59584</c:v>
                </c:pt>
                <c:pt idx="663">
                  <c:v>41.59294</c:v>
                </c:pt>
                <c:pt idx="664">
                  <c:v>41.59166</c:v>
                </c:pt>
                <c:pt idx="665">
                  <c:v>41.58804</c:v>
                </c:pt>
                <c:pt idx="666">
                  <c:v>41.58674</c:v>
                </c:pt>
                <c:pt idx="667">
                  <c:v>41.58024</c:v>
                </c:pt>
                <c:pt idx="668">
                  <c:v>41.57974</c:v>
                </c:pt>
                <c:pt idx="669">
                  <c:v>41.57614</c:v>
                </c:pt>
                <c:pt idx="670">
                  <c:v>41.57374</c:v>
                </c:pt>
                <c:pt idx="671">
                  <c:v>41.57254</c:v>
                </c:pt>
                <c:pt idx="672">
                  <c:v>41.56964</c:v>
                </c:pt>
                <c:pt idx="673">
                  <c:v>41.56834</c:v>
                </c:pt>
                <c:pt idx="674">
                  <c:v>41.56604</c:v>
                </c:pt>
                <c:pt idx="675">
                  <c:v>41.56314</c:v>
                </c:pt>
                <c:pt idx="676">
                  <c:v>41.55954</c:v>
                </c:pt>
                <c:pt idx="677">
                  <c:v>41.55564</c:v>
                </c:pt>
                <c:pt idx="678">
                  <c:v>41.55434</c:v>
                </c:pt>
                <c:pt idx="679">
                  <c:v>41.55174</c:v>
                </c:pt>
                <c:pt idx="680">
                  <c:v>41.54884</c:v>
                </c:pt>
                <c:pt idx="681">
                  <c:v>41.54654</c:v>
                </c:pt>
                <c:pt idx="682">
                  <c:v>41.54524</c:v>
                </c:pt>
                <c:pt idx="683">
                  <c:v>41.54244</c:v>
                </c:pt>
                <c:pt idx="684">
                  <c:v>41.54004</c:v>
                </c:pt>
                <c:pt idx="685">
                  <c:v>41.53494</c:v>
                </c:pt>
                <c:pt idx="686">
                  <c:v>41.53464</c:v>
                </c:pt>
                <c:pt idx="687">
                  <c:v>41.53074</c:v>
                </c:pt>
                <c:pt idx="688">
                  <c:v>41.52974</c:v>
                </c:pt>
                <c:pt idx="689">
                  <c:v>41.52684</c:v>
                </c:pt>
                <c:pt idx="690">
                  <c:v>41.52324</c:v>
                </c:pt>
                <c:pt idx="691">
                  <c:v>41.52264</c:v>
                </c:pt>
                <c:pt idx="692">
                  <c:v>41.52064</c:v>
                </c:pt>
                <c:pt idx="693">
                  <c:v>41.51674</c:v>
                </c:pt>
                <c:pt idx="694">
                  <c:v>41.51414</c:v>
                </c:pt>
                <c:pt idx="695">
                  <c:v>41.51124</c:v>
                </c:pt>
                <c:pt idx="696">
                  <c:v>41.50714</c:v>
                </c:pt>
                <c:pt idx="697">
                  <c:v>41.50614</c:v>
                </c:pt>
                <c:pt idx="698">
                  <c:v>41.50354</c:v>
                </c:pt>
                <c:pt idx="699">
                  <c:v>41.50094</c:v>
                </c:pt>
                <c:pt idx="700">
                  <c:v>41.49864</c:v>
                </c:pt>
                <c:pt idx="701">
                  <c:v>41.49704</c:v>
                </c:pt>
                <c:pt idx="702">
                  <c:v>41.49314</c:v>
                </c:pt>
                <c:pt idx="703">
                  <c:v>41.48924</c:v>
                </c:pt>
                <c:pt idx="704">
                  <c:v>41.48694</c:v>
                </c:pt>
                <c:pt idx="705">
                  <c:v>41.48534</c:v>
                </c:pt>
                <c:pt idx="706">
                  <c:v>41.48304</c:v>
                </c:pt>
                <c:pt idx="707">
                  <c:v>41.48144</c:v>
                </c:pt>
                <c:pt idx="708">
                  <c:v>41.47884</c:v>
                </c:pt>
                <c:pt idx="709">
                  <c:v>41.47494</c:v>
                </c:pt>
                <c:pt idx="710">
                  <c:v>41.47394</c:v>
                </c:pt>
                <c:pt idx="711">
                  <c:v>41.47114</c:v>
                </c:pt>
                <c:pt idx="712">
                  <c:v>41.46594</c:v>
                </c:pt>
                <c:pt idx="713">
                  <c:v>41.46494</c:v>
                </c:pt>
                <c:pt idx="714">
                  <c:v>41.46334</c:v>
                </c:pt>
                <c:pt idx="715">
                  <c:v>41.46074</c:v>
                </c:pt>
                <c:pt idx="716">
                  <c:v>41.45684</c:v>
                </c:pt>
                <c:pt idx="717">
                  <c:v>41.45584</c:v>
                </c:pt>
                <c:pt idx="718">
                  <c:v>41.45294</c:v>
                </c:pt>
                <c:pt idx="719">
                  <c:v>41.45064</c:v>
                </c:pt>
                <c:pt idx="720">
                  <c:v>41.44906</c:v>
                </c:pt>
                <c:pt idx="721">
                  <c:v>41.44356</c:v>
                </c:pt>
                <c:pt idx="722">
                  <c:v>41.44356</c:v>
                </c:pt>
                <c:pt idx="723">
                  <c:v>41.43894</c:v>
                </c:pt>
                <c:pt idx="724">
                  <c:v>41.43864</c:v>
                </c:pt>
                <c:pt idx="725">
                  <c:v>41.43476</c:v>
                </c:pt>
                <c:pt idx="726">
                  <c:v>41.43224</c:v>
                </c:pt>
                <c:pt idx="727">
                  <c:v>41.43216</c:v>
                </c:pt>
                <c:pt idx="728">
                  <c:v>41.42936</c:v>
                </c:pt>
                <c:pt idx="729">
                  <c:v>41.42546</c:v>
                </c:pt>
                <c:pt idx="730">
                  <c:v>41.42446</c:v>
                </c:pt>
                <c:pt idx="731">
                  <c:v>41.42056</c:v>
                </c:pt>
                <c:pt idx="732">
                  <c:v>41.41664</c:v>
                </c:pt>
                <c:pt idx="733">
                  <c:v>41.41564</c:v>
                </c:pt>
                <c:pt idx="734">
                  <c:v>41.41274</c:v>
                </c:pt>
                <c:pt idx="735">
                  <c:v>41.41014</c:v>
                </c:pt>
                <c:pt idx="736">
                  <c:v>41.40754</c:v>
                </c:pt>
                <c:pt idx="737">
                  <c:v>41.40624</c:v>
                </c:pt>
                <c:pt idx="738">
                  <c:v>41.40134</c:v>
                </c:pt>
                <c:pt idx="739">
                  <c:v>41.40104</c:v>
                </c:pt>
                <c:pt idx="740">
                  <c:v>41.39614</c:v>
                </c:pt>
                <c:pt idx="741">
                  <c:v>41.39304</c:v>
                </c:pt>
                <c:pt idx="742">
                  <c:v>41.39074</c:v>
                </c:pt>
                <c:pt idx="743">
                  <c:v>41.38844</c:v>
                </c:pt>
                <c:pt idx="744">
                  <c:v>41.38684</c:v>
                </c:pt>
                <c:pt idx="745">
                  <c:v>41.38424</c:v>
                </c:pt>
                <c:pt idx="746">
                  <c:v>41.38164</c:v>
                </c:pt>
                <c:pt idx="747">
                  <c:v>41.37904</c:v>
                </c:pt>
                <c:pt idx="748">
                  <c:v>41.37804</c:v>
                </c:pt>
                <c:pt idx="749">
                  <c:v>41.37284</c:v>
                </c:pt>
                <c:pt idx="750">
                  <c:v>41.37124</c:v>
                </c:pt>
                <c:pt idx="751">
                  <c:v>41.36864</c:v>
                </c:pt>
                <c:pt idx="752">
                  <c:v>41.36504</c:v>
                </c:pt>
                <c:pt idx="753">
                  <c:v>41.36374</c:v>
                </c:pt>
                <c:pt idx="754">
                  <c:v>41.36244</c:v>
                </c:pt>
                <c:pt idx="755">
                  <c:v>41.35964</c:v>
                </c:pt>
                <c:pt idx="756">
                  <c:v>41.35704</c:v>
                </c:pt>
                <c:pt idx="757">
                  <c:v>41.35474</c:v>
                </c:pt>
                <c:pt idx="758">
                  <c:v>41.35054</c:v>
                </c:pt>
                <c:pt idx="759">
                  <c:v>41.34794</c:v>
                </c:pt>
                <c:pt idx="760">
                  <c:v>41.34664</c:v>
                </c:pt>
                <c:pt idx="761">
                  <c:v>41.34274</c:v>
                </c:pt>
                <c:pt idx="762">
                  <c:v>41.34014</c:v>
                </c:pt>
                <c:pt idx="763">
                  <c:v>41.33914</c:v>
                </c:pt>
                <c:pt idx="764">
                  <c:v>41.33524</c:v>
                </c:pt>
                <c:pt idx="765">
                  <c:v>41.33364</c:v>
                </c:pt>
                <c:pt idx="766">
                  <c:v>41.32874</c:v>
                </c:pt>
                <c:pt idx="767">
                  <c:v>41.32744</c:v>
                </c:pt>
                <c:pt idx="768">
                  <c:v>41.32614</c:v>
                </c:pt>
                <c:pt idx="769">
                  <c:v>41.32334</c:v>
                </c:pt>
                <c:pt idx="770">
                  <c:v>41.32074</c:v>
                </c:pt>
                <c:pt idx="771">
                  <c:v>41.31714</c:v>
                </c:pt>
                <c:pt idx="772">
                  <c:v>41.31584</c:v>
                </c:pt>
                <c:pt idx="773">
                  <c:v>41.31294</c:v>
                </c:pt>
                <c:pt idx="774">
                  <c:v>41.31034</c:v>
                </c:pt>
                <c:pt idx="775">
                  <c:v>41.30904</c:v>
                </c:pt>
                <c:pt idx="776">
                  <c:v>41.30414</c:v>
                </c:pt>
                <c:pt idx="777">
                  <c:v>41.30284</c:v>
                </c:pt>
                <c:pt idx="778">
                  <c:v>41.30124</c:v>
                </c:pt>
                <c:pt idx="779">
                  <c:v>41.29734</c:v>
                </c:pt>
                <c:pt idx="780">
                  <c:v>41.29604</c:v>
                </c:pt>
                <c:pt idx="781">
                  <c:v>41.29244</c:v>
                </c:pt>
                <c:pt idx="782">
                  <c:v>41.28984</c:v>
                </c:pt>
                <c:pt idx="783">
                  <c:v>41.28964</c:v>
                </c:pt>
                <c:pt idx="784">
                  <c:v>41.28594</c:v>
                </c:pt>
                <c:pt idx="785">
                  <c:v>41.28184</c:v>
                </c:pt>
                <c:pt idx="786">
                  <c:v>41.28054</c:v>
                </c:pt>
                <c:pt idx="787">
                  <c:v>41.27794</c:v>
                </c:pt>
                <c:pt idx="788">
                  <c:v>41.27434</c:v>
                </c:pt>
                <c:pt idx="789">
                  <c:v>41.27404</c:v>
                </c:pt>
                <c:pt idx="790">
                  <c:v>41.27044</c:v>
                </c:pt>
                <c:pt idx="791">
                  <c:v>41.26914</c:v>
                </c:pt>
                <c:pt idx="792">
                  <c:v>41.26624</c:v>
                </c:pt>
                <c:pt idx="793">
                  <c:v>41.26334</c:v>
                </c:pt>
                <c:pt idx="794">
                  <c:v>41.25974</c:v>
                </c:pt>
                <c:pt idx="795">
                  <c:v>41.25744</c:v>
                </c:pt>
                <c:pt idx="796">
                  <c:v>41.25354</c:v>
                </c:pt>
                <c:pt idx="797">
                  <c:v>41.25204</c:v>
                </c:pt>
                <c:pt idx="798">
                  <c:v>41.25074</c:v>
                </c:pt>
                <c:pt idx="799">
                  <c:v>41.24784</c:v>
                </c:pt>
                <c:pt idx="800">
                  <c:v>41.24524</c:v>
                </c:pt>
                <c:pt idx="801">
                  <c:v>41.24294</c:v>
                </c:pt>
                <c:pt idx="802">
                  <c:v>41.24004</c:v>
                </c:pt>
                <c:pt idx="803">
                  <c:v>41.23674</c:v>
                </c:pt>
                <c:pt idx="804">
                  <c:v>41.23384</c:v>
                </c:pt>
                <c:pt idx="805">
                  <c:v>41.23284</c:v>
                </c:pt>
                <c:pt idx="806">
                  <c:v>41.22994</c:v>
                </c:pt>
                <c:pt idx="807">
                  <c:v>41.22864</c:v>
                </c:pt>
                <c:pt idx="808">
                  <c:v>41.22474</c:v>
                </c:pt>
                <c:pt idx="809">
                  <c:v>41.22374</c:v>
                </c:pt>
                <c:pt idx="810">
                  <c:v>41.21954</c:v>
                </c:pt>
                <c:pt idx="811">
                  <c:v>41.21704</c:v>
                </c:pt>
                <c:pt idx="812">
                  <c:v>41.21414</c:v>
                </c:pt>
                <c:pt idx="813">
                  <c:v>41.21184</c:v>
                </c:pt>
                <c:pt idx="814">
                  <c:v>41.20954</c:v>
                </c:pt>
                <c:pt idx="815">
                  <c:v>41.20534</c:v>
                </c:pt>
                <c:pt idx="816">
                  <c:v>41.20564</c:v>
                </c:pt>
                <c:pt idx="817">
                  <c:v>41.20244</c:v>
                </c:pt>
                <c:pt idx="818">
                  <c:v>41.20174</c:v>
                </c:pt>
                <c:pt idx="819">
                  <c:v>41.19754</c:v>
                </c:pt>
                <c:pt idx="820">
                  <c:v>41.19524</c:v>
                </c:pt>
                <c:pt idx="821">
                  <c:v>41.19104</c:v>
                </c:pt>
                <c:pt idx="822">
                  <c:v>41.18874</c:v>
                </c:pt>
                <c:pt idx="823">
                  <c:v>41.18714</c:v>
                </c:pt>
                <c:pt idx="824">
                  <c:v>41.18324</c:v>
                </c:pt>
                <c:pt idx="825">
                  <c:v>41.18224</c:v>
                </c:pt>
                <c:pt idx="826">
                  <c:v>41.17964</c:v>
                </c:pt>
                <c:pt idx="827">
                  <c:v>41.17684</c:v>
                </c:pt>
                <c:pt idx="828">
                  <c:v>41.17424</c:v>
                </c:pt>
                <c:pt idx="829">
                  <c:v>41.17264</c:v>
                </c:pt>
                <c:pt idx="830">
                  <c:v>41.16774</c:v>
                </c:pt>
                <c:pt idx="831">
                  <c:v>41.16614</c:v>
                </c:pt>
                <c:pt idx="832">
                  <c:v>41.16414</c:v>
                </c:pt>
                <c:pt idx="833">
                  <c:v>41.16024</c:v>
                </c:pt>
                <c:pt idx="834">
                  <c:v>41.15894</c:v>
                </c:pt>
                <c:pt idx="835">
                  <c:v>41.15734</c:v>
                </c:pt>
                <c:pt idx="836">
                  <c:v>41.15574</c:v>
                </c:pt>
                <c:pt idx="837">
                  <c:v>41.15214</c:v>
                </c:pt>
                <c:pt idx="838">
                  <c:v>41.15114</c:v>
                </c:pt>
                <c:pt idx="839">
                  <c:v>41.14544</c:v>
                </c:pt>
                <c:pt idx="840">
                  <c:v>41.14334</c:v>
                </c:pt>
                <c:pt idx="841">
                  <c:v>41.14074</c:v>
                </c:pt>
                <c:pt idx="842">
                  <c:v>41.13794</c:v>
                </c:pt>
                <c:pt idx="843">
                  <c:v>41.13664</c:v>
                </c:pt>
                <c:pt idx="844">
                  <c:v>41.13274</c:v>
                </c:pt>
                <c:pt idx="845">
                  <c:v>41.13144</c:v>
                </c:pt>
                <c:pt idx="846">
                  <c:v>41.13014</c:v>
                </c:pt>
                <c:pt idx="847">
                  <c:v>41.12784</c:v>
                </c:pt>
                <c:pt idx="848">
                  <c:v>41.12494</c:v>
                </c:pt>
                <c:pt idx="849">
                  <c:v>41.12104</c:v>
                </c:pt>
                <c:pt idx="850">
                  <c:v>41.11714</c:v>
                </c:pt>
                <c:pt idx="851">
                  <c:v>41.11744</c:v>
                </c:pt>
                <c:pt idx="852">
                  <c:v>41.11304</c:v>
                </c:pt>
                <c:pt idx="853">
                  <c:v>41.11064</c:v>
                </c:pt>
                <c:pt idx="854">
                  <c:v>41.10934</c:v>
                </c:pt>
                <c:pt idx="855">
                  <c:v>41.10704</c:v>
                </c:pt>
                <c:pt idx="856">
                  <c:v>41.10424</c:v>
                </c:pt>
                <c:pt idx="857">
                  <c:v>41.10314</c:v>
                </c:pt>
                <c:pt idx="858">
                  <c:v>41.09804</c:v>
                </c:pt>
                <c:pt idx="859">
                  <c:v>41.09544</c:v>
                </c:pt>
                <c:pt idx="860">
                  <c:v>41.09224</c:v>
                </c:pt>
                <c:pt idx="861">
                  <c:v>41.09226</c:v>
                </c:pt>
                <c:pt idx="862">
                  <c:v>41.08996</c:v>
                </c:pt>
                <c:pt idx="863">
                  <c:v>41.08736</c:v>
                </c:pt>
                <c:pt idx="864">
                  <c:v>41.08474</c:v>
                </c:pt>
                <c:pt idx="865">
                  <c:v>41.08446</c:v>
                </c:pt>
                <c:pt idx="866">
                  <c:v>41.08086</c:v>
                </c:pt>
                <c:pt idx="867">
                  <c:v>41.07464</c:v>
                </c:pt>
                <c:pt idx="868">
                  <c:v>41.07436</c:v>
                </c:pt>
                <c:pt idx="869">
                  <c:v>41.07276</c:v>
                </c:pt>
                <c:pt idx="870">
                  <c:v>41.06916</c:v>
                </c:pt>
                <c:pt idx="871">
                  <c:v>41.06736</c:v>
                </c:pt>
                <c:pt idx="872">
                  <c:v>41.06504</c:v>
                </c:pt>
                <c:pt idx="873">
                  <c:v>41.06244</c:v>
                </c:pt>
                <c:pt idx="874">
                  <c:v>41.06014</c:v>
                </c:pt>
                <c:pt idx="875">
                  <c:v>41.05494</c:v>
                </c:pt>
                <c:pt idx="876">
                  <c:v>41.05496</c:v>
                </c:pt>
                <c:pt idx="877">
                  <c:v>41.05074</c:v>
                </c:pt>
                <c:pt idx="878">
                  <c:v>41.04814</c:v>
                </c:pt>
                <c:pt idx="879">
                  <c:v>41.04716</c:v>
                </c:pt>
                <c:pt idx="880">
                  <c:v>41.04586</c:v>
                </c:pt>
                <c:pt idx="881">
                  <c:v>41.04194</c:v>
                </c:pt>
                <c:pt idx="882">
                  <c:v>41.04036</c:v>
                </c:pt>
                <c:pt idx="883">
                  <c:v>41.03776</c:v>
                </c:pt>
                <c:pt idx="884">
                  <c:v>41.03516</c:v>
                </c:pt>
                <c:pt idx="885">
                  <c:v>41.03156</c:v>
                </c:pt>
                <c:pt idx="886">
                  <c:v>41.03006</c:v>
                </c:pt>
                <c:pt idx="887">
                  <c:v>41.02716</c:v>
                </c:pt>
                <c:pt idx="888">
                  <c:v>41.02384</c:v>
                </c:pt>
                <c:pt idx="889">
                  <c:v>41.02226</c:v>
                </c:pt>
                <c:pt idx="890">
                  <c:v>41.01936</c:v>
                </c:pt>
                <c:pt idx="891">
                  <c:v>41.01734</c:v>
                </c:pt>
                <c:pt idx="892">
                  <c:v>41.01574</c:v>
                </c:pt>
                <c:pt idx="893">
                  <c:v>41.01214</c:v>
                </c:pt>
                <c:pt idx="894">
                  <c:v>41.00824</c:v>
                </c:pt>
                <c:pt idx="895">
                  <c:v>41.00434</c:v>
                </c:pt>
                <c:pt idx="896">
                  <c:v>41.00334</c:v>
                </c:pt>
                <c:pt idx="897">
                  <c:v>41.00154</c:v>
                </c:pt>
                <c:pt idx="898">
                  <c:v>40.99944</c:v>
                </c:pt>
                <c:pt idx="899">
                  <c:v>40.99634</c:v>
                </c:pt>
                <c:pt idx="900">
                  <c:v>40.99404</c:v>
                </c:pt>
                <c:pt idx="901">
                  <c:v>40.99164</c:v>
                </c:pt>
                <c:pt idx="902">
                  <c:v>40.98984</c:v>
                </c:pt>
                <c:pt idx="903">
                  <c:v>40.98624</c:v>
                </c:pt>
                <c:pt idx="904">
                  <c:v>40.98234</c:v>
                </c:pt>
                <c:pt idx="905">
                  <c:v>40.97974</c:v>
                </c:pt>
                <c:pt idx="906">
                  <c:v>40.97974</c:v>
                </c:pt>
                <c:pt idx="907">
                  <c:v>40.97744</c:v>
                </c:pt>
                <c:pt idx="908">
                  <c:v>40.97456</c:v>
                </c:pt>
                <c:pt idx="909">
                  <c:v>40.97034</c:v>
                </c:pt>
                <c:pt idx="910">
                  <c:v>40.96934</c:v>
                </c:pt>
                <c:pt idx="911">
                  <c:v>40.96776</c:v>
                </c:pt>
                <c:pt idx="912">
                  <c:v>40.96154</c:v>
                </c:pt>
                <c:pt idx="913">
                  <c:v>40.96024</c:v>
                </c:pt>
                <c:pt idx="914">
                  <c:v>40.95846</c:v>
                </c:pt>
                <c:pt idx="915">
                  <c:v>40.95664</c:v>
                </c:pt>
                <c:pt idx="916">
                  <c:v>40.95386</c:v>
                </c:pt>
                <c:pt idx="917">
                  <c:v>40.95094</c:v>
                </c:pt>
                <c:pt idx="918">
                  <c:v>40.95024</c:v>
                </c:pt>
                <c:pt idx="919">
                  <c:v>40.94734</c:v>
                </c:pt>
                <c:pt idx="920">
                  <c:v>40.94314</c:v>
                </c:pt>
                <c:pt idx="921">
                  <c:v>40.94084</c:v>
                </c:pt>
                <c:pt idx="922">
                  <c:v>40.93854</c:v>
                </c:pt>
                <c:pt idx="923">
                  <c:v>40.93534</c:v>
                </c:pt>
                <c:pt idx="924">
                  <c:v>40.93406</c:v>
                </c:pt>
                <c:pt idx="925">
                  <c:v>40.93174</c:v>
                </c:pt>
                <c:pt idx="926">
                  <c:v>40.93044</c:v>
                </c:pt>
                <c:pt idx="927">
                  <c:v>40.92654</c:v>
                </c:pt>
                <c:pt idx="928">
                  <c:v>40.92554</c:v>
                </c:pt>
                <c:pt idx="929">
                  <c:v>40.92266</c:v>
                </c:pt>
                <c:pt idx="930">
                  <c:v>40.92034</c:v>
                </c:pt>
                <c:pt idx="931">
                  <c:v>40.91464</c:v>
                </c:pt>
                <c:pt idx="932">
                  <c:v>40.91364</c:v>
                </c:pt>
                <c:pt idx="933">
                  <c:v>40.90944</c:v>
                </c:pt>
                <c:pt idx="934">
                  <c:v>40.90974</c:v>
                </c:pt>
                <c:pt idx="935">
                  <c:v>40.90714</c:v>
                </c:pt>
                <c:pt idx="936">
                  <c:v>40.90354</c:v>
                </c:pt>
                <c:pt idx="937">
                  <c:v>40.90324</c:v>
                </c:pt>
                <c:pt idx="938">
                  <c:v>40.90064</c:v>
                </c:pt>
                <c:pt idx="939">
                  <c:v>40.89834</c:v>
                </c:pt>
                <c:pt idx="940">
                  <c:v>40.89414</c:v>
                </c:pt>
                <c:pt idx="941">
                  <c:v>40.89184</c:v>
                </c:pt>
                <c:pt idx="942">
                  <c:v>40.88894</c:v>
                </c:pt>
                <c:pt idx="943">
                  <c:v>40.88664</c:v>
                </c:pt>
                <c:pt idx="944">
                  <c:v>40.88504</c:v>
                </c:pt>
                <c:pt idx="945">
                  <c:v>40.88094</c:v>
                </c:pt>
                <c:pt idx="946">
                  <c:v>40.87964</c:v>
                </c:pt>
                <c:pt idx="947">
                  <c:v>40.87864</c:v>
                </c:pt>
                <c:pt idx="948">
                  <c:v>40.87244</c:v>
                </c:pt>
                <c:pt idx="949">
                  <c:v>40.87114</c:v>
                </c:pt>
                <c:pt idx="950">
                  <c:v>40.86854</c:v>
                </c:pt>
                <c:pt idx="951">
                  <c:v>40.86724</c:v>
                </c:pt>
                <c:pt idx="952">
                  <c:v>40.86404</c:v>
                </c:pt>
                <c:pt idx="953">
                  <c:v>40.86204</c:v>
                </c:pt>
                <c:pt idx="954">
                  <c:v>40.85784</c:v>
                </c:pt>
                <c:pt idx="955">
                  <c:v>40.85784</c:v>
                </c:pt>
                <c:pt idx="956">
                  <c:v>40.85494</c:v>
                </c:pt>
                <c:pt idx="957">
                  <c:v>40.85034</c:v>
                </c:pt>
                <c:pt idx="958">
                  <c:v>40.84744</c:v>
                </c:pt>
                <c:pt idx="959">
                  <c:v>40.84724</c:v>
                </c:pt>
                <c:pt idx="960">
                  <c:v>40.84234</c:v>
                </c:pt>
                <c:pt idx="961">
                  <c:v>40.84104</c:v>
                </c:pt>
                <c:pt idx="962">
                  <c:v>40.83874</c:v>
                </c:pt>
                <c:pt idx="963">
                  <c:v>40.83814</c:v>
                </c:pt>
                <c:pt idx="964">
                  <c:v>40.83454</c:v>
                </c:pt>
                <c:pt idx="965">
                  <c:v>40.83194</c:v>
                </c:pt>
                <c:pt idx="966">
                  <c:v>40.83194</c:v>
                </c:pt>
                <c:pt idx="967">
                  <c:v>40.82574</c:v>
                </c:pt>
                <c:pt idx="968">
                  <c:v>40.82414</c:v>
                </c:pt>
                <c:pt idx="969">
                  <c:v>40.82024</c:v>
                </c:pt>
                <c:pt idx="970">
                  <c:v>40.81924</c:v>
                </c:pt>
                <c:pt idx="971">
                  <c:v>40.81794</c:v>
                </c:pt>
                <c:pt idx="972">
                  <c:v>40.81504</c:v>
                </c:pt>
                <c:pt idx="973">
                  <c:v>40.81114</c:v>
                </c:pt>
                <c:pt idx="974">
                  <c:v>40.80984</c:v>
                </c:pt>
                <c:pt idx="975">
                  <c:v>40.80494</c:v>
                </c:pt>
                <c:pt idx="976">
                  <c:v>40.80314</c:v>
                </c:pt>
                <c:pt idx="977">
                  <c:v>40.80084</c:v>
                </c:pt>
                <c:pt idx="978">
                  <c:v>40.79954</c:v>
                </c:pt>
                <c:pt idx="979">
                  <c:v>40.79724</c:v>
                </c:pt>
                <c:pt idx="980">
                  <c:v>40.79564</c:v>
                </c:pt>
                <c:pt idx="981">
                  <c:v>40.79334</c:v>
                </c:pt>
                <c:pt idx="982">
                  <c:v>40.78784</c:v>
                </c:pt>
                <c:pt idx="983">
                  <c:v>40.78814</c:v>
                </c:pt>
                <c:pt idx="984">
                  <c:v>40.78424</c:v>
                </c:pt>
                <c:pt idx="985">
                  <c:v>40.78134</c:v>
                </c:pt>
                <c:pt idx="986">
                  <c:v>40.78034</c:v>
                </c:pt>
                <c:pt idx="987">
                  <c:v>40.77584</c:v>
                </c:pt>
                <c:pt idx="988">
                  <c:v>40.77384</c:v>
                </c:pt>
                <c:pt idx="989">
                  <c:v>40.77094</c:v>
                </c:pt>
                <c:pt idx="990">
                  <c:v>40.76944</c:v>
                </c:pt>
                <c:pt idx="991">
                  <c:v>40.76714</c:v>
                </c:pt>
                <c:pt idx="992">
                  <c:v>40.76454</c:v>
                </c:pt>
                <c:pt idx="993">
                  <c:v>40.76324</c:v>
                </c:pt>
                <c:pt idx="994">
                  <c:v>40.75804</c:v>
                </c:pt>
                <c:pt idx="995">
                  <c:v>40.75674</c:v>
                </c:pt>
                <c:pt idx="996">
                  <c:v>40.75414</c:v>
                </c:pt>
                <c:pt idx="997">
                  <c:v>40.75284</c:v>
                </c:pt>
                <c:pt idx="998">
                  <c:v>40.74924</c:v>
                </c:pt>
                <c:pt idx="999">
                  <c:v>40.74634</c:v>
                </c:pt>
                <c:pt idx="1000">
                  <c:v>40.74474</c:v>
                </c:pt>
                <c:pt idx="1001">
                  <c:v>40.74274</c:v>
                </c:pt>
                <c:pt idx="1002">
                  <c:v>40.74144</c:v>
                </c:pt>
                <c:pt idx="1003">
                  <c:v>40.73594</c:v>
                </c:pt>
                <c:pt idx="1004">
                  <c:v>40.73364</c:v>
                </c:pt>
                <c:pt idx="1005">
                  <c:v>40.73074</c:v>
                </c:pt>
                <c:pt idx="1006">
                  <c:v>40.72824</c:v>
                </c:pt>
                <c:pt idx="1007">
                  <c:v>40.72564</c:v>
                </c:pt>
                <c:pt idx="1008">
                  <c:v>40.72434</c:v>
                </c:pt>
                <c:pt idx="1009">
                  <c:v>40.72204</c:v>
                </c:pt>
                <c:pt idx="1010">
                  <c:v>40.72174</c:v>
                </c:pt>
                <c:pt idx="1011">
                  <c:v>40.71916</c:v>
                </c:pt>
                <c:pt idx="1012">
                  <c:v>40.71424</c:v>
                </c:pt>
                <c:pt idx="1013">
                  <c:v>40.71164</c:v>
                </c:pt>
                <c:pt idx="1014">
                  <c:v>40.71034</c:v>
                </c:pt>
                <c:pt idx="1015">
                  <c:v>40.70774</c:v>
                </c:pt>
                <c:pt idx="1016">
                  <c:v>40.70484</c:v>
                </c:pt>
                <c:pt idx="1017">
                  <c:v>40.70194</c:v>
                </c:pt>
                <c:pt idx="1018">
                  <c:v>40.69994</c:v>
                </c:pt>
                <c:pt idx="1019">
                  <c:v>40.69834</c:v>
                </c:pt>
                <c:pt idx="1020">
                  <c:v>40.69734</c:v>
                </c:pt>
                <c:pt idx="1021">
                  <c:v>40.69034</c:v>
                </c:pt>
                <c:pt idx="1022">
                  <c:v>40.68804</c:v>
                </c:pt>
                <c:pt idx="1023">
                  <c:v>40.68774</c:v>
                </c:pt>
                <c:pt idx="1024">
                  <c:v>40.68414</c:v>
                </c:pt>
                <c:pt idx="1025">
                  <c:v>40.68284</c:v>
                </c:pt>
                <c:pt idx="1026">
                  <c:v>40.68054</c:v>
                </c:pt>
                <c:pt idx="1027">
                  <c:v>40.67764</c:v>
                </c:pt>
                <c:pt idx="1028">
                  <c:v>40.67634</c:v>
                </c:pt>
                <c:pt idx="1029">
                  <c:v>40.67404</c:v>
                </c:pt>
                <c:pt idx="1030">
                  <c:v>40.66884</c:v>
                </c:pt>
                <c:pt idx="1031">
                  <c:v>40.66754</c:v>
                </c:pt>
                <c:pt idx="1032">
                  <c:v>40.66494</c:v>
                </c:pt>
                <c:pt idx="1033">
                  <c:v>40.66234</c:v>
                </c:pt>
                <c:pt idx="1034">
                  <c:v>40.66204</c:v>
                </c:pt>
                <c:pt idx="1035">
                  <c:v>40.65794</c:v>
                </c:pt>
                <c:pt idx="1036">
                  <c:v>40.65554</c:v>
                </c:pt>
                <c:pt idx="1037">
                  <c:v>40.65294</c:v>
                </c:pt>
                <c:pt idx="1038">
                  <c:v>40.65294</c:v>
                </c:pt>
                <c:pt idx="1039">
                  <c:v>40.64654</c:v>
                </c:pt>
                <c:pt idx="1040">
                  <c:v>40.64424</c:v>
                </c:pt>
                <c:pt idx="1041">
                  <c:v>40.64264</c:v>
                </c:pt>
                <c:pt idx="1042">
                  <c:v>40.64134</c:v>
                </c:pt>
                <c:pt idx="1043">
                  <c:v>40.63874</c:v>
                </c:pt>
                <c:pt idx="1044">
                  <c:v>40.63484</c:v>
                </c:pt>
                <c:pt idx="1045">
                  <c:v>40.63384</c:v>
                </c:pt>
                <c:pt idx="1046">
                  <c:v>40.63094</c:v>
                </c:pt>
                <c:pt idx="1047">
                  <c:v>40.62994</c:v>
                </c:pt>
                <c:pt idx="1048">
                  <c:v>40.62574</c:v>
                </c:pt>
                <c:pt idx="1049">
                  <c:v>40.62184</c:v>
                </c:pt>
                <c:pt idx="1050">
                  <c:v>40.61954</c:v>
                </c:pt>
                <c:pt idx="1051">
                  <c:v>40.61664</c:v>
                </c:pt>
                <c:pt idx="1052">
                  <c:v>40.61664</c:v>
                </c:pt>
                <c:pt idx="1053">
                  <c:v>40.61404</c:v>
                </c:pt>
                <c:pt idx="1054">
                  <c:v>40.61174</c:v>
                </c:pt>
                <c:pt idx="1055">
                  <c:v>40.61024</c:v>
                </c:pt>
                <c:pt idx="1056">
                  <c:v>40.60634</c:v>
                </c:pt>
                <c:pt idx="1057">
                  <c:v>40.60404</c:v>
                </c:pt>
                <c:pt idx="1058">
                  <c:v>40.59884</c:v>
                </c:pt>
                <c:pt idx="1059">
                  <c:v>40.59854</c:v>
                </c:pt>
                <c:pt idx="1060">
                  <c:v>40.59594</c:v>
                </c:pt>
                <c:pt idx="1061">
                  <c:v>40.59334</c:v>
                </c:pt>
                <c:pt idx="1062">
                  <c:v>40.59204</c:v>
                </c:pt>
                <c:pt idx="1063">
                  <c:v>40.58914</c:v>
                </c:pt>
                <c:pt idx="1064">
                  <c:v>40.58814</c:v>
                </c:pt>
                <c:pt idx="1065">
                  <c:v>40.58424</c:v>
                </c:pt>
                <c:pt idx="1066">
                  <c:v>40.58164</c:v>
                </c:pt>
                <c:pt idx="1067">
                  <c:v>40.57904</c:v>
                </c:pt>
                <c:pt idx="1068">
                  <c:v>40.57674</c:v>
                </c:pt>
                <c:pt idx="1069">
                  <c:v>40.57284</c:v>
                </c:pt>
                <c:pt idx="1070">
                  <c:v>40.57154</c:v>
                </c:pt>
                <c:pt idx="1071">
                  <c:v>40.56894</c:v>
                </c:pt>
                <c:pt idx="1072">
                  <c:v>40.56614</c:v>
                </c:pt>
                <c:pt idx="1073">
                  <c:v>40.56584</c:v>
                </c:pt>
                <c:pt idx="1074">
                  <c:v>40.56354</c:v>
                </c:pt>
                <c:pt idx="1075">
                  <c:v>40.56094</c:v>
                </c:pt>
                <c:pt idx="1076">
                  <c:v>40.55704</c:v>
                </c:pt>
                <c:pt idx="1077">
                  <c:v>40.55444</c:v>
                </c:pt>
                <c:pt idx="1078">
                  <c:v>40.55084</c:v>
                </c:pt>
                <c:pt idx="1079">
                  <c:v>40.54954</c:v>
                </c:pt>
                <c:pt idx="1080">
                  <c:v>40.54954</c:v>
                </c:pt>
                <c:pt idx="1081">
                  <c:v>40.54664</c:v>
                </c:pt>
                <c:pt idx="1082">
                  <c:v>40.54434</c:v>
                </c:pt>
                <c:pt idx="1083">
                  <c:v>40.54124</c:v>
                </c:pt>
                <c:pt idx="1084">
                  <c:v>40.53864</c:v>
                </c:pt>
                <c:pt idx="1085">
                  <c:v>40.53344</c:v>
                </c:pt>
                <c:pt idx="1086">
                  <c:v>40.53214</c:v>
                </c:pt>
                <c:pt idx="1087">
                  <c:v>40.52984</c:v>
                </c:pt>
                <c:pt idx="1088">
                  <c:v>40.52724</c:v>
                </c:pt>
                <c:pt idx="1089">
                  <c:v>40.52594</c:v>
                </c:pt>
                <c:pt idx="1090">
                  <c:v>40.52334</c:v>
                </c:pt>
                <c:pt idx="1091">
                  <c:v>40.52074</c:v>
                </c:pt>
                <c:pt idx="1092">
                  <c:v>40.51814</c:v>
                </c:pt>
                <c:pt idx="1093">
                  <c:v>40.51684</c:v>
                </c:pt>
                <c:pt idx="1094">
                  <c:v>40.51164</c:v>
                </c:pt>
                <c:pt idx="1095">
                  <c:v>40.51064</c:v>
                </c:pt>
                <c:pt idx="1096">
                  <c:v>40.50644</c:v>
                </c:pt>
                <c:pt idx="1097">
                  <c:v>40.50644</c:v>
                </c:pt>
                <c:pt idx="1098">
                  <c:v>40.50414</c:v>
                </c:pt>
                <c:pt idx="1099">
                  <c:v>40.50124</c:v>
                </c:pt>
                <c:pt idx="1100">
                  <c:v>40.49864</c:v>
                </c:pt>
                <c:pt idx="1101">
                  <c:v>40.49614</c:v>
                </c:pt>
                <c:pt idx="1102">
                  <c:v>40.49374</c:v>
                </c:pt>
                <c:pt idx="1103">
                  <c:v>40.49094</c:v>
                </c:pt>
                <c:pt idx="1104">
                  <c:v>40.48834</c:v>
                </c:pt>
                <c:pt idx="1105">
                  <c:v>40.48474</c:v>
                </c:pt>
                <c:pt idx="1106">
                  <c:v>40.48314</c:v>
                </c:pt>
                <c:pt idx="1107">
                  <c:v>40.48084</c:v>
                </c:pt>
                <c:pt idx="1108">
                  <c:v>40.47954</c:v>
                </c:pt>
                <c:pt idx="1109">
                  <c:v>40.47664</c:v>
                </c:pt>
                <c:pt idx="1110">
                  <c:v>40.47404</c:v>
                </c:pt>
                <c:pt idx="1111">
                  <c:v>40.47304</c:v>
                </c:pt>
                <c:pt idx="1112">
                  <c:v>40.46884</c:v>
                </c:pt>
                <c:pt idx="1113">
                  <c:v>40.46624</c:v>
                </c:pt>
                <c:pt idx="1114">
                  <c:v>40.46394</c:v>
                </c:pt>
                <c:pt idx="1115">
                  <c:v>40.46234</c:v>
                </c:pt>
                <c:pt idx="1116">
                  <c:v>40.45844</c:v>
                </c:pt>
                <c:pt idx="1117">
                  <c:v>40.45744</c:v>
                </c:pt>
                <c:pt idx="1118">
                  <c:v>40.45464</c:v>
                </c:pt>
                <c:pt idx="1119">
                  <c:v>40.45354</c:v>
                </c:pt>
                <c:pt idx="1120">
                  <c:v>40.44974</c:v>
                </c:pt>
                <c:pt idx="1121">
                  <c:v>40.44684</c:v>
                </c:pt>
                <c:pt idx="1122">
                  <c:v>40.44294</c:v>
                </c:pt>
                <c:pt idx="1123">
                  <c:v>40.44294</c:v>
                </c:pt>
                <c:pt idx="1124">
                  <c:v>40.44004</c:v>
                </c:pt>
                <c:pt idx="1125">
                  <c:v>40.43774</c:v>
                </c:pt>
                <c:pt idx="1126">
                  <c:v>40.43514</c:v>
                </c:pt>
                <c:pt idx="1127">
                  <c:v>40.43384</c:v>
                </c:pt>
                <c:pt idx="1128">
                  <c:v>40.43124</c:v>
                </c:pt>
                <c:pt idx="1129">
                  <c:v>40.42894</c:v>
                </c:pt>
                <c:pt idx="1130">
                  <c:v>40.42504</c:v>
                </c:pt>
                <c:pt idx="1131">
                  <c:v>40.42244</c:v>
                </c:pt>
                <c:pt idx="1132">
                  <c:v>40.41984</c:v>
                </c:pt>
                <c:pt idx="1133">
                  <c:v>40.41824</c:v>
                </c:pt>
                <c:pt idx="1134">
                  <c:v>40.41594</c:v>
                </c:pt>
                <c:pt idx="1135">
                  <c:v>40.41334</c:v>
                </c:pt>
                <c:pt idx="1136">
                  <c:v>40.41054</c:v>
                </c:pt>
                <c:pt idx="1137">
                  <c:v>40.40924</c:v>
                </c:pt>
                <c:pt idx="1138">
                  <c:v>40.40694</c:v>
                </c:pt>
                <c:pt idx="1139">
                  <c:v>40.40304</c:v>
                </c:pt>
                <c:pt idx="1140">
                  <c:v>40.40044</c:v>
                </c:pt>
                <c:pt idx="1141">
                  <c:v>40.39884</c:v>
                </c:pt>
                <c:pt idx="1142">
                  <c:v>40.39494</c:v>
                </c:pt>
                <c:pt idx="1143">
                  <c:v>40.39334</c:v>
                </c:pt>
                <c:pt idx="1144">
                  <c:v>40.39234</c:v>
                </c:pt>
                <c:pt idx="1145">
                  <c:v>40.39004</c:v>
                </c:pt>
                <c:pt idx="1146">
                  <c:v>40.38684</c:v>
                </c:pt>
                <c:pt idx="1147">
                  <c:v>40.38454</c:v>
                </c:pt>
                <c:pt idx="1148">
                  <c:v>40.38324</c:v>
                </c:pt>
                <c:pt idx="1149">
                  <c:v>40.37914</c:v>
                </c:pt>
                <c:pt idx="1150">
                  <c:v>40.37574</c:v>
                </c:pt>
                <c:pt idx="1151">
                  <c:v>40.37394</c:v>
                </c:pt>
                <c:pt idx="1152">
                  <c:v>40.37184</c:v>
                </c:pt>
                <c:pt idx="1153">
                  <c:v>40.36934</c:v>
                </c:pt>
                <c:pt idx="1154">
                  <c:v>40.36904</c:v>
                </c:pt>
                <c:pt idx="1155">
                  <c:v>40.36384</c:v>
                </c:pt>
                <c:pt idx="1156">
                  <c:v>40.36284</c:v>
                </c:pt>
                <c:pt idx="1157">
                  <c:v>40.36124</c:v>
                </c:pt>
                <c:pt idx="1158">
                  <c:v>40.35604</c:v>
                </c:pt>
                <c:pt idx="1159">
                  <c:v>40.35474</c:v>
                </c:pt>
                <c:pt idx="1160">
                  <c:v>40.35244</c:v>
                </c:pt>
                <c:pt idx="1161">
                  <c:v>40.34954</c:v>
                </c:pt>
                <c:pt idx="1162">
                  <c:v>40.34854</c:v>
                </c:pt>
                <c:pt idx="1163">
                  <c:v>40.34724</c:v>
                </c:pt>
                <c:pt idx="1164">
                  <c:v>40.34304</c:v>
                </c:pt>
                <c:pt idx="1165">
                  <c:v>40.34204</c:v>
                </c:pt>
                <c:pt idx="1166">
                  <c:v>40.33664</c:v>
                </c:pt>
                <c:pt idx="1167">
                  <c:v>40.33534</c:v>
                </c:pt>
                <c:pt idx="1168">
                  <c:v>40.33554</c:v>
                </c:pt>
                <c:pt idx="1169">
                  <c:v>40.33114</c:v>
                </c:pt>
                <c:pt idx="1170">
                  <c:v>40.32784</c:v>
                </c:pt>
                <c:pt idx="1171">
                  <c:v>40.32784</c:v>
                </c:pt>
                <c:pt idx="1172">
                  <c:v>40.32334</c:v>
                </c:pt>
                <c:pt idx="1173">
                  <c:v>40.32104</c:v>
                </c:pt>
                <c:pt idx="1174">
                  <c:v>40.32004</c:v>
                </c:pt>
                <c:pt idx="1175">
                  <c:v>40.31584</c:v>
                </c:pt>
                <c:pt idx="1176">
                  <c:v>40.31484</c:v>
                </c:pt>
                <c:pt idx="1177">
                  <c:v>40.31064</c:v>
                </c:pt>
                <c:pt idx="1178">
                  <c:v>40.31034</c:v>
                </c:pt>
                <c:pt idx="1179">
                  <c:v>40.30774</c:v>
                </c:pt>
                <c:pt idx="1180">
                  <c:v>40.30574</c:v>
                </c:pt>
                <c:pt idx="1181">
                  <c:v>40.30314</c:v>
                </c:pt>
                <c:pt idx="1182">
                  <c:v>40.30054</c:v>
                </c:pt>
                <c:pt idx="1183">
                  <c:v>40.29924</c:v>
                </c:pt>
                <c:pt idx="1184">
                  <c:v>40.29514</c:v>
                </c:pt>
                <c:pt idx="1185">
                  <c:v>40.29254</c:v>
                </c:pt>
                <c:pt idx="1186">
                  <c:v>40.29024</c:v>
                </c:pt>
                <c:pt idx="1187">
                  <c:v>40.28894</c:v>
                </c:pt>
                <c:pt idx="1188">
                  <c:v>40.28474</c:v>
                </c:pt>
                <c:pt idx="1189">
                  <c:v>40.28474</c:v>
                </c:pt>
                <c:pt idx="1190">
                  <c:v>40.28214</c:v>
                </c:pt>
                <c:pt idx="1191">
                  <c:v>40.27824</c:v>
                </c:pt>
                <c:pt idx="1192">
                  <c:v>40.27694</c:v>
                </c:pt>
                <c:pt idx="1193">
                  <c:v>40.27464</c:v>
                </c:pt>
                <c:pt idx="1194">
                  <c:v>40.27074</c:v>
                </c:pt>
                <c:pt idx="1195">
                  <c:v>40.26914</c:v>
                </c:pt>
                <c:pt idx="1196">
                  <c:v>40.26654</c:v>
                </c:pt>
                <c:pt idx="1197">
                  <c:v>40.26264</c:v>
                </c:pt>
                <c:pt idx="1198">
                  <c:v>40.26164</c:v>
                </c:pt>
                <c:pt idx="1199">
                  <c:v>40.25984</c:v>
                </c:pt>
                <c:pt idx="1200">
                  <c:v>40.25774</c:v>
                </c:pt>
                <c:pt idx="1201">
                  <c:v>40.25494</c:v>
                </c:pt>
                <c:pt idx="1202">
                  <c:v>40.25364</c:v>
                </c:pt>
                <c:pt idx="1203">
                  <c:v>40.24994</c:v>
                </c:pt>
                <c:pt idx="1204">
                  <c:v>40.24714</c:v>
                </c:pt>
                <c:pt idx="1205">
                  <c:v>40.24614</c:v>
                </c:pt>
                <c:pt idx="1206">
                  <c:v>40.24324</c:v>
                </c:pt>
                <c:pt idx="1207">
                  <c:v>40.23964</c:v>
                </c:pt>
                <c:pt idx="1208">
                  <c:v>40.23934</c:v>
                </c:pt>
                <c:pt idx="1209">
                  <c:v>40.23544</c:v>
                </c:pt>
                <c:pt idx="1210">
                  <c:v>40.23444</c:v>
                </c:pt>
                <c:pt idx="1211">
                  <c:v>40.23414</c:v>
                </c:pt>
                <c:pt idx="1212">
                  <c:v>40.22894</c:v>
                </c:pt>
                <c:pt idx="1213">
                  <c:v>40.22504</c:v>
                </c:pt>
                <c:pt idx="1214">
                  <c:v>40.22404</c:v>
                </c:pt>
                <c:pt idx="1215">
                  <c:v>40.22094</c:v>
                </c:pt>
                <c:pt idx="1216">
                  <c:v>40.21984</c:v>
                </c:pt>
                <c:pt idx="1217">
                  <c:v>40.21724</c:v>
                </c:pt>
                <c:pt idx="1218">
                  <c:v>40.21474</c:v>
                </c:pt>
                <c:pt idx="1219">
                  <c:v>40.21364</c:v>
                </c:pt>
                <c:pt idx="1220">
                  <c:v>40.21104</c:v>
                </c:pt>
                <c:pt idx="1221">
                  <c:v>40.20724</c:v>
                </c:pt>
                <c:pt idx="1222">
                  <c:v>40.20304</c:v>
                </c:pt>
                <c:pt idx="1223">
                  <c:v>40.20334</c:v>
                </c:pt>
                <c:pt idx="1224">
                  <c:v>40.20174</c:v>
                </c:pt>
                <c:pt idx="1225">
                  <c:v>40.19624</c:v>
                </c:pt>
                <c:pt idx="1226">
                  <c:v>40.19524</c:v>
                </c:pt>
                <c:pt idx="1227">
                  <c:v>40.19264</c:v>
                </c:pt>
                <c:pt idx="1228">
                  <c:v>40.19104</c:v>
                </c:pt>
                <c:pt idx="1229">
                  <c:v>40.18844</c:v>
                </c:pt>
                <c:pt idx="1230">
                  <c:v>40.18454</c:v>
                </c:pt>
                <c:pt idx="1231">
                  <c:v>40.18254</c:v>
                </c:pt>
                <c:pt idx="1232">
                  <c:v>40.17994</c:v>
                </c:pt>
                <c:pt idx="1233">
                  <c:v>40.17964</c:v>
                </c:pt>
                <c:pt idx="1234">
                  <c:v>40.17574</c:v>
                </c:pt>
                <c:pt idx="1235">
                  <c:v>40.17474</c:v>
                </c:pt>
                <c:pt idx="1236">
                  <c:v>40.17294</c:v>
                </c:pt>
                <c:pt idx="1237">
                  <c:v>40.17034</c:v>
                </c:pt>
                <c:pt idx="1238">
                  <c:v>40.16644</c:v>
                </c:pt>
                <c:pt idx="1239">
                  <c:v>40.16384</c:v>
                </c:pt>
                <c:pt idx="1240">
                  <c:v>40.16154</c:v>
                </c:pt>
                <c:pt idx="1241">
                  <c:v>40.15864</c:v>
                </c:pt>
                <c:pt idx="1242">
                  <c:v>40.15864</c:v>
                </c:pt>
                <c:pt idx="1243">
                  <c:v>40.15474</c:v>
                </c:pt>
                <c:pt idx="1244">
                  <c:v>40.15344</c:v>
                </c:pt>
                <c:pt idx="1245">
                  <c:v>40.14984</c:v>
                </c:pt>
                <c:pt idx="1246">
                  <c:v>40.14854</c:v>
                </c:pt>
                <c:pt idx="1247">
                  <c:v>40.14624</c:v>
                </c:pt>
                <c:pt idx="1248">
                  <c:v>40.14204</c:v>
                </c:pt>
                <c:pt idx="1249">
                  <c:v>40.13974</c:v>
                </c:pt>
                <c:pt idx="1250">
                  <c:v>40.13814</c:v>
                </c:pt>
                <c:pt idx="1251">
                  <c:v>40.13454</c:v>
                </c:pt>
                <c:pt idx="1252">
                  <c:v>40.13404</c:v>
                </c:pt>
                <c:pt idx="1253">
                  <c:v>40.13044</c:v>
                </c:pt>
                <c:pt idx="1254">
                  <c:v>40.12914</c:v>
                </c:pt>
                <c:pt idx="1255">
                  <c:v>40.12784</c:v>
                </c:pt>
                <c:pt idx="1256">
                  <c:v>40.12264</c:v>
                </c:pt>
                <c:pt idx="1257">
                  <c:v>40.12164</c:v>
                </c:pt>
                <c:pt idx="1258">
                  <c:v>40.11874</c:v>
                </c:pt>
                <c:pt idx="1259">
                  <c:v>40.11644</c:v>
                </c:pt>
                <c:pt idx="1260">
                  <c:v>40.11484</c:v>
                </c:pt>
                <c:pt idx="1261">
                  <c:v>40.11064</c:v>
                </c:pt>
                <c:pt idx="1262">
                  <c:v>40.10994</c:v>
                </c:pt>
                <c:pt idx="1263">
                  <c:v>40.10864</c:v>
                </c:pt>
                <c:pt idx="1264">
                  <c:v>40.10574</c:v>
                </c:pt>
                <c:pt idx="1265">
                  <c:v>40.10344</c:v>
                </c:pt>
                <c:pt idx="1266">
                  <c:v>40.10084</c:v>
                </c:pt>
                <c:pt idx="1267">
                  <c:v>40.09644</c:v>
                </c:pt>
                <c:pt idx="1268">
                  <c:v>40.09664</c:v>
                </c:pt>
                <c:pt idx="1269">
                  <c:v>40.09254</c:v>
                </c:pt>
                <c:pt idx="1270">
                  <c:v>40.09044</c:v>
                </c:pt>
                <c:pt idx="1271">
                  <c:v>40.08914</c:v>
                </c:pt>
                <c:pt idx="1272">
                  <c:v>40.08604</c:v>
                </c:pt>
                <c:pt idx="1273">
                  <c:v>40.08504</c:v>
                </c:pt>
                <c:pt idx="1274">
                  <c:v>40.08244</c:v>
                </c:pt>
                <c:pt idx="1275">
                  <c:v>40.07724</c:v>
                </c:pt>
                <c:pt idx="1276">
                  <c:v>40.07564</c:v>
                </c:pt>
                <c:pt idx="1277">
                  <c:v>40.07334</c:v>
                </c:pt>
                <c:pt idx="1278">
                  <c:v>40.07334</c:v>
                </c:pt>
                <c:pt idx="1279">
                  <c:v>40.06814</c:v>
                </c:pt>
                <c:pt idx="1280">
                  <c:v>40.06714</c:v>
                </c:pt>
                <c:pt idx="1281">
                  <c:v>40.06424</c:v>
                </c:pt>
                <c:pt idx="1282">
                  <c:v>40.06164</c:v>
                </c:pt>
                <c:pt idx="1283">
                  <c:v>40.06034</c:v>
                </c:pt>
                <c:pt idx="1284">
                  <c:v>40.05874</c:v>
                </c:pt>
                <c:pt idx="1285">
                  <c:v>40.05414</c:v>
                </c:pt>
                <c:pt idx="1286">
                  <c:v>40.05154</c:v>
                </c:pt>
                <c:pt idx="1287">
                  <c:v>40.04874</c:v>
                </c:pt>
                <c:pt idx="1288">
                  <c:v>40.04744</c:v>
                </c:pt>
                <c:pt idx="1289">
                  <c:v>40.04584</c:v>
                </c:pt>
                <c:pt idx="1290">
                  <c:v>40.04354</c:v>
                </c:pt>
                <c:pt idx="1291">
                  <c:v>40.04124</c:v>
                </c:pt>
                <c:pt idx="1292">
                  <c:v>40.03994</c:v>
                </c:pt>
                <c:pt idx="1293">
                  <c:v>40.03574</c:v>
                </c:pt>
                <c:pt idx="1294">
                  <c:v>40.03184</c:v>
                </c:pt>
                <c:pt idx="1295">
                  <c:v>40.03054</c:v>
                </c:pt>
                <c:pt idx="1296">
                  <c:v>40.02824</c:v>
                </c:pt>
                <c:pt idx="1297">
                  <c:v>40.02564</c:v>
                </c:pt>
                <c:pt idx="1298">
                  <c:v>40.02404</c:v>
                </c:pt>
                <c:pt idx="1299">
                  <c:v>40.02174</c:v>
                </c:pt>
                <c:pt idx="1300">
                  <c:v>40.02014</c:v>
                </c:pt>
                <c:pt idx="1301">
                  <c:v>40.01754</c:v>
                </c:pt>
                <c:pt idx="1302">
                  <c:v>40.01364</c:v>
                </c:pt>
                <c:pt idx="1303">
                  <c:v>40.01084</c:v>
                </c:pt>
                <c:pt idx="1304">
                  <c:v>40.00744</c:v>
                </c:pt>
                <c:pt idx="1305">
                  <c:v>40.00744</c:v>
                </c:pt>
                <c:pt idx="1306">
                  <c:v>39.93614</c:v>
                </c:pt>
                <c:pt idx="1307">
                  <c:v>39.86584</c:v>
                </c:pt>
                <c:pt idx="1308">
                  <c:v>39.79324</c:v>
                </c:pt>
                <c:pt idx="1309">
                  <c:v>39.72344</c:v>
                </c:pt>
                <c:pt idx="1310">
                  <c:v>39.65474</c:v>
                </c:pt>
                <c:pt idx="1311">
                  <c:v>39.58204</c:v>
                </c:pt>
                <c:pt idx="1312">
                  <c:v>39.51434</c:v>
                </c:pt>
                <c:pt idx="1313">
                  <c:v>39.44352</c:v>
                </c:pt>
                <c:pt idx="1314">
                  <c:v>39.37322</c:v>
                </c:pt>
                <c:pt idx="1315">
                  <c:v>39.30352</c:v>
                </c:pt>
                <c:pt idx="1316">
                  <c:v>39.23602</c:v>
                </c:pt>
                <c:pt idx="1317">
                  <c:v>39.16442</c:v>
                </c:pt>
                <c:pt idx="1318">
                  <c:v>39.09562</c:v>
                </c:pt>
                <c:pt idx="1319">
                  <c:v>39.02692</c:v>
                </c:pt>
                <c:pt idx="1320">
                  <c:v>38.95972</c:v>
                </c:pt>
                <c:pt idx="1321">
                  <c:v>38.89222</c:v>
                </c:pt>
                <c:pt idx="1322">
                  <c:v>38.81961</c:v>
                </c:pt>
                <c:pt idx="1323">
                  <c:v>38.75111</c:v>
                </c:pt>
                <c:pt idx="1324">
                  <c:v>38.68471</c:v>
                </c:pt>
                <c:pt idx="1325">
                  <c:v>38.61721</c:v>
                </c:pt>
                <c:pt idx="1326">
                  <c:v>38.55001</c:v>
                </c:pt>
                <c:pt idx="1327">
                  <c:v>38.48261</c:v>
                </c:pt>
                <c:pt idx="1328">
                  <c:v>38.41511</c:v>
                </c:pt>
                <c:pt idx="1329">
                  <c:v>38.34891</c:v>
                </c:pt>
                <c:pt idx="1330">
                  <c:v>38.28021</c:v>
                </c:pt>
                <c:pt idx="1331">
                  <c:v>38.21531</c:v>
                </c:pt>
                <c:pt idx="1332">
                  <c:v>38.14881</c:v>
                </c:pt>
                <c:pt idx="1333">
                  <c:v>38.08161</c:v>
                </c:pt>
                <c:pt idx="1334">
                  <c:v>38.01551</c:v>
                </c:pt>
                <c:pt idx="1335">
                  <c:v>37.95088</c:v>
                </c:pt>
                <c:pt idx="1336">
                  <c:v>37.88238</c:v>
                </c:pt>
                <c:pt idx="1337">
                  <c:v>37.81688</c:v>
                </c:pt>
                <c:pt idx="1338">
                  <c:v>37.75228</c:v>
                </c:pt>
                <c:pt idx="1339">
                  <c:v>37.68768</c:v>
                </c:pt>
                <c:pt idx="1340">
                  <c:v>37.61968</c:v>
                </c:pt>
                <c:pt idx="1341">
                  <c:v>37.55248</c:v>
                </c:pt>
                <c:pt idx="1342">
                  <c:v>37.48728</c:v>
                </c:pt>
                <c:pt idx="1343">
                  <c:v>37.42008</c:v>
                </c:pt>
                <c:pt idx="1344">
                  <c:v>37.35388</c:v>
                </c:pt>
                <c:pt idx="1345">
                  <c:v>37.28898</c:v>
                </c:pt>
                <c:pt idx="1346">
                  <c:v>37.21738</c:v>
                </c:pt>
                <c:pt idx="1347">
                  <c:v>37.15248</c:v>
                </c:pt>
                <c:pt idx="1348">
                  <c:v>37.08918</c:v>
                </c:pt>
                <c:pt idx="1349">
                  <c:v>37.02038</c:v>
                </c:pt>
                <c:pt idx="1350">
                  <c:v>36.95548</c:v>
                </c:pt>
                <c:pt idx="1351">
                  <c:v>36.89188</c:v>
                </c:pt>
                <c:pt idx="1352">
                  <c:v>36.82568</c:v>
                </c:pt>
                <c:pt idx="1353">
                  <c:v>36.76078</c:v>
                </c:pt>
                <c:pt idx="1354">
                  <c:v>36.69747</c:v>
                </c:pt>
                <c:pt idx="1355">
                  <c:v>36.62088</c:v>
                </c:pt>
                <c:pt idx="1356">
                  <c:v>36.55597</c:v>
                </c:pt>
                <c:pt idx="1357">
                  <c:v>36.48977</c:v>
                </c:pt>
                <c:pt idx="1358">
                  <c:v>36.42617</c:v>
                </c:pt>
                <c:pt idx="1359">
                  <c:v>36.36277</c:v>
                </c:pt>
                <c:pt idx="1360">
                  <c:v>36.29627</c:v>
                </c:pt>
                <c:pt idx="1361">
                  <c:v>36.23297</c:v>
                </c:pt>
                <c:pt idx="1362">
                  <c:v>36.16907</c:v>
                </c:pt>
                <c:pt idx="1363">
                  <c:v>36.10677</c:v>
                </c:pt>
                <c:pt idx="1364">
                  <c:v>36.04417</c:v>
                </c:pt>
                <c:pt idx="1365">
                  <c:v>35.98187</c:v>
                </c:pt>
                <c:pt idx="1366">
                  <c:v>35.91717</c:v>
                </c:pt>
                <c:pt idx="1367">
                  <c:v>35.85415</c:v>
                </c:pt>
                <c:pt idx="1368">
                  <c:v>35.79155</c:v>
                </c:pt>
                <c:pt idx="1369">
                  <c:v>35.72795</c:v>
                </c:pt>
                <c:pt idx="1370">
                  <c:v>35.66715</c:v>
                </c:pt>
                <c:pt idx="1371">
                  <c:v>35.60325</c:v>
                </c:pt>
                <c:pt idx="1372">
                  <c:v>35.54225</c:v>
                </c:pt>
                <c:pt idx="1373">
                  <c:v>35.47895</c:v>
                </c:pt>
                <c:pt idx="1374">
                  <c:v>35.41885</c:v>
                </c:pt>
                <c:pt idx="1375">
                  <c:v>35.35685</c:v>
                </c:pt>
                <c:pt idx="1376">
                  <c:v>35.29425</c:v>
                </c:pt>
                <c:pt idx="1377">
                  <c:v>35.23115</c:v>
                </c:pt>
                <c:pt idx="1378">
                  <c:v>35.17245</c:v>
                </c:pt>
                <c:pt idx="1379">
                  <c:v>35.10783</c:v>
                </c:pt>
                <c:pt idx="1380">
                  <c:v>35.04803</c:v>
                </c:pt>
                <c:pt idx="1381">
                  <c:v>34.98833</c:v>
                </c:pt>
                <c:pt idx="1382">
                  <c:v>34.92473</c:v>
                </c:pt>
                <c:pt idx="1383">
                  <c:v>34.86593</c:v>
                </c:pt>
                <c:pt idx="1384">
                  <c:v>34.80623</c:v>
                </c:pt>
                <c:pt idx="1385">
                  <c:v>34.74643</c:v>
                </c:pt>
                <c:pt idx="1386">
                  <c:v>34.68933</c:v>
                </c:pt>
                <c:pt idx="1387">
                  <c:v>34.63143</c:v>
                </c:pt>
                <c:pt idx="1388">
                  <c:v>34.57663</c:v>
                </c:pt>
                <c:pt idx="1389">
                  <c:v>34.51683</c:v>
                </c:pt>
                <c:pt idx="1390">
                  <c:v>34.45973</c:v>
                </c:pt>
                <c:pt idx="1391">
                  <c:v>34.40233</c:v>
                </c:pt>
                <c:pt idx="1392">
                  <c:v>34.34383</c:v>
                </c:pt>
                <c:pt idx="1393">
                  <c:v>34.28673</c:v>
                </c:pt>
                <c:pt idx="1394">
                  <c:v>34.22953</c:v>
                </c:pt>
                <c:pt idx="1395">
                  <c:v>34.17031</c:v>
                </c:pt>
                <c:pt idx="1396">
                  <c:v>34.11393</c:v>
                </c:pt>
                <c:pt idx="1397">
                  <c:v>34.05543</c:v>
                </c:pt>
                <c:pt idx="1398">
                  <c:v>33.99733</c:v>
                </c:pt>
                <c:pt idx="1399">
                  <c:v>33.94013</c:v>
                </c:pt>
                <c:pt idx="1400">
                  <c:v>33.88041</c:v>
                </c:pt>
                <c:pt idx="1401">
                  <c:v>33.82353</c:v>
                </c:pt>
                <c:pt idx="1402">
                  <c:v>33.76703</c:v>
                </c:pt>
                <c:pt idx="1403">
                  <c:v>33.70791</c:v>
                </c:pt>
                <c:pt idx="1404">
                  <c:v>33.64941</c:v>
                </c:pt>
                <c:pt idx="1405">
                  <c:v>33.59351</c:v>
                </c:pt>
                <c:pt idx="1406">
                  <c:v>33.53583</c:v>
                </c:pt>
                <c:pt idx="1407">
                  <c:v>33.47921</c:v>
                </c:pt>
                <c:pt idx="1408">
                  <c:v>33.42211</c:v>
                </c:pt>
                <c:pt idx="1409">
                  <c:v>33.36521</c:v>
                </c:pt>
                <c:pt idx="1410">
                  <c:v>33.30871</c:v>
                </c:pt>
                <c:pt idx="1411">
                  <c:v>33.25161</c:v>
                </c:pt>
                <c:pt idx="1412">
                  <c:v>33.19761</c:v>
                </c:pt>
                <c:pt idx="1413">
                  <c:v>33.13679</c:v>
                </c:pt>
                <c:pt idx="1414">
                  <c:v>33.08349</c:v>
                </c:pt>
                <c:pt idx="1415">
                  <c:v>33.02899</c:v>
                </c:pt>
                <c:pt idx="1416">
                  <c:v>32.96889</c:v>
                </c:pt>
                <c:pt idx="1417">
                  <c:v>32.91589</c:v>
                </c:pt>
                <c:pt idx="1418">
                  <c:v>32.85969</c:v>
                </c:pt>
                <c:pt idx="1419">
                  <c:v>32.80259</c:v>
                </c:pt>
                <c:pt idx="1420">
                  <c:v>32.74829</c:v>
                </c:pt>
                <c:pt idx="1421">
                  <c:v>32.69209</c:v>
                </c:pt>
                <c:pt idx="1422">
                  <c:v>32.63489</c:v>
                </c:pt>
                <c:pt idx="1423">
                  <c:v>32.58269</c:v>
                </c:pt>
                <c:pt idx="1424">
                  <c:v>32.52869</c:v>
                </c:pt>
                <c:pt idx="1425">
                  <c:v>32.47307</c:v>
                </c:pt>
                <c:pt idx="1426">
                  <c:v>32.41557</c:v>
                </c:pt>
                <c:pt idx="1427">
                  <c:v>32.36227</c:v>
                </c:pt>
                <c:pt idx="1428">
                  <c:v>32.30637</c:v>
                </c:pt>
                <c:pt idx="1429">
                  <c:v>32.25187</c:v>
                </c:pt>
                <c:pt idx="1430">
                  <c:v>32.19857</c:v>
                </c:pt>
                <c:pt idx="1431">
                  <c:v>32.14527</c:v>
                </c:pt>
                <c:pt idx="1432">
                  <c:v>32.08907</c:v>
                </c:pt>
                <c:pt idx="1433">
                  <c:v>32.03535</c:v>
                </c:pt>
                <c:pt idx="1434">
                  <c:v>31.98175</c:v>
                </c:pt>
                <c:pt idx="1435">
                  <c:v>31.92787</c:v>
                </c:pt>
                <c:pt idx="1436">
                  <c:v>31.87285</c:v>
                </c:pt>
                <c:pt idx="1437">
                  <c:v>31.81935</c:v>
                </c:pt>
                <c:pt idx="1438">
                  <c:v>31.76235</c:v>
                </c:pt>
                <c:pt idx="1439">
                  <c:v>31.70915</c:v>
                </c:pt>
                <c:pt idx="1440">
                  <c:v>31.65555</c:v>
                </c:pt>
                <c:pt idx="1441">
                  <c:v>31.60125</c:v>
                </c:pt>
                <c:pt idx="1442">
                  <c:v>31.54765</c:v>
                </c:pt>
                <c:pt idx="1443">
                  <c:v>31.49435</c:v>
                </c:pt>
                <c:pt idx="1444">
                  <c:v>31.43875</c:v>
                </c:pt>
                <c:pt idx="1445">
                  <c:v>31.38515</c:v>
                </c:pt>
                <c:pt idx="1446">
                  <c:v>31.33185</c:v>
                </c:pt>
                <c:pt idx="1447">
                  <c:v>31.27885</c:v>
                </c:pt>
                <c:pt idx="1448">
                  <c:v>31.22655</c:v>
                </c:pt>
                <c:pt idx="1449">
                  <c:v>31.17253</c:v>
                </c:pt>
                <c:pt idx="1450">
                  <c:v>31.11793</c:v>
                </c:pt>
                <c:pt idx="1451">
                  <c:v>31.06463</c:v>
                </c:pt>
                <c:pt idx="1452">
                  <c:v>31.01233</c:v>
                </c:pt>
                <c:pt idx="1453">
                  <c:v>30.95773</c:v>
                </c:pt>
                <c:pt idx="1454">
                  <c:v>30.90703</c:v>
                </c:pt>
                <c:pt idx="1455">
                  <c:v>30.85533</c:v>
                </c:pt>
                <c:pt idx="1456">
                  <c:v>30.79943</c:v>
                </c:pt>
                <c:pt idx="1457">
                  <c:v>30.74863</c:v>
                </c:pt>
                <c:pt idx="1458">
                  <c:v>30.69643</c:v>
                </c:pt>
                <c:pt idx="1459">
                  <c:v>30.64303</c:v>
                </c:pt>
                <c:pt idx="1460">
                  <c:v>30.59133</c:v>
                </c:pt>
                <c:pt idx="1461">
                  <c:v>30.54063</c:v>
                </c:pt>
                <c:pt idx="1462">
                  <c:v>30.48573</c:v>
                </c:pt>
              </c:numCache>
            </c:numRef>
          </c:yVal>
          <c:smooth val="0"/>
        </c:ser>
        <c:axId val="43349252"/>
        <c:axId val="73909460"/>
      </c:scatterChart>
      <c:valAx>
        <c:axId val="4334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09460"/>
        <c:crossesAt val="1"/>
        <c:crossBetween val="midCat"/>
      </c:valAx>
      <c:valAx>
        <c:axId val="739094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49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9120</xdr:colOff>
      <xdr:row>3</xdr:row>
      <xdr:rowOff>140040</xdr:rowOff>
    </xdr:to>
    <xdr:sp>
      <xdr:nvSpPr>
        <xdr:cNvPr id="1" name="Text 1"/>
        <xdr:cNvSpPr/>
      </xdr:nvSpPr>
      <xdr:spPr>
        <a:xfrm>
          <a:off x="360360" y="179640"/>
          <a:ext cx="5216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3sw2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77400</xdr:colOff>
      <xdr:row>3</xdr:row>
      <xdr:rowOff>140040</xdr:rowOff>
    </xdr:to>
    <xdr:sp>
      <xdr:nvSpPr>
        <xdr:cNvPr id="3" name="Text 1"/>
        <xdr:cNvSpPr/>
      </xdr:nvSpPr>
      <xdr:spPr>
        <a:xfrm>
          <a:off x="360360" y="179640"/>
          <a:ext cx="5299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3sw2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77400</xdr:colOff>
      <xdr:row>3</xdr:row>
      <xdr:rowOff>140040</xdr:rowOff>
    </xdr:to>
    <xdr:sp>
      <xdr:nvSpPr>
        <xdr:cNvPr id="5" name="Text 1"/>
        <xdr:cNvSpPr/>
      </xdr:nvSpPr>
      <xdr:spPr>
        <a:xfrm>
          <a:off x="360360" y="179640"/>
          <a:ext cx="5299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3sw2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9120</xdr:colOff>
      <xdr:row>3</xdr:row>
      <xdr:rowOff>140040</xdr:rowOff>
    </xdr:to>
    <xdr:sp>
      <xdr:nvSpPr>
        <xdr:cNvPr id="7" name="Text 1"/>
        <xdr:cNvSpPr/>
      </xdr:nvSpPr>
      <xdr:spPr>
        <a:xfrm>
          <a:off x="360360" y="179640"/>
          <a:ext cx="5216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3sw2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9120</xdr:colOff>
      <xdr:row>3</xdr:row>
      <xdr:rowOff>140040</xdr:rowOff>
    </xdr:to>
    <xdr:sp>
      <xdr:nvSpPr>
        <xdr:cNvPr id="9" name="Text 2"/>
        <xdr:cNvSpPr/>
      </xdr:nvSpPr>
      <xdr:spPr>
        <a:xfrm>
          <a:off x="360360" y="179640"/>
          <a:ext cx="52164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80" spc="-1" strike="noStrike">
              <a:latin typeface="ＭＳ ゴシック"/>
            </a:rPr>
            <a:t>21013sw2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680</xdr:colOff>
      <xdr:row>15</xdr:row>
      <xdr:rowOff>12600</xdr:rowOff>
    </xdr:from>
    <xdr:to>
      <xdr:col>10</xdr:col>
      <xdr:colOff>339120</xdr:colOff>
      <xdr:row>19</xdr:row>
      <xdr:rowOff>119160</xdr:rowOff>
    </xdr:to>
    <xdr:sp>
      <xdr:nvSpPr>
        <xdr:cNvPr id="10" name="Line 3"/>
        <xdr:cNvSpPr/>
      </xdr:nvSpPr>
      <xdr:spPr>
        <a:xfrm>
          <a:off x="943560" y="2450880"/>
          <a:ext cx="7523640" cy="7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5120</xdr:colOff>
      <xdr:row>9</xdr:row>
      <xdr:rowOff>50760</xdr:rowOff>
    </xdr:from>
    <xdr:to>
      <xdr:col>8</xdr:col>
      <xdr:colOff>785880</xdr:colOff>
      <xdr:row>18</xdr:row>
      <xdr:rowOff>10800</xdr:rowOff>
    </xdr:to>
    <xdr:sp>
      <xdr:nvSpPr>
        <xdr:cNvPr id="11" name="Text 4"/>
        <xdr:cNvSpPr/>
      </xdr:nvSpPr>
      <xdr:spPr>
        <a:xfrm>
          <a:off x="6154560" y="1513800"/>
          <a:ext cx="1133640" cy="142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309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2.22E-03 t + 45.3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10E-07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3.66E-08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3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9520</xdr:colOff>
      <xdr:row>28</xdr:row>
      <xdr:rowOff>99360</xdr:rowOff>
    </xdr:to>
    <xdr:grpSp>
      <xdr:nvGrpSpPr>
        <xdr:cNvPr id="14" name="Group 2"/>
        <xdr:cNvGrpSpPr/>
      </xdr:nvGrpSpPr>
      <xdr:grpSpPr>
        <a:xfrm>
          <a:off x="3386160" y="1473120"/>
          <a:ext cx="4048560" cy="3178080"/>
          <a:chOff x="3386160" y="1473120"/>
          <a:chExt cx="4048560" cy="3178080"/>
        </a:xfrm>
      </xdr:grpSpPr>
      <xdr:grpSp>
        <xdr:nvGrpSpPr>
          <xdr:cNvPr id="15" name="Group 3"/>
          <xdr:cNvGrpSpPr/>
        </xdr:nvGrpSpPr>
        <xdr:grpSpPr>
          <a:xfrm>
            <a:off x="6919560" y="1473120"/>
            <a:ext cx="515160" cy="2727720"/>
            <a:chOff x="6919560" y="1473120"/>
            <a:chExt cx="515160" cy="2727720"/>
          </a:xfrm>
        </xdr:grpSpPr>
        <xdr:sp>
          <xdr:nvSpPr>
            <xdr:cNvPr id="16" name="AutoShape 4"/>
            <xdr:cNvSpPr/>
          </xdr:nvSpPr>
          <xdr:spPr>
            <a:xfrm>
              <a:off x="6919560" y="1473120"/>
              <a:ext cx="5076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25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7" name="AutoShape 5"/>
            <xdr:cNvSpPr/>
          </xdr:nvSpPr>
          <xdr:spPr>
            <a:xfrm>
              <a:off x="6919560" y="17103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8" name="AutoShape 6"/>
            <xdr:cNvSpPr/>
          </xdr:nvSpPr>
          <xdr:spPr>
            <a:xfrm>
              <a:off x="6919560" y="19479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5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" name="AutoShape 7"/>
            <xdr:cNvSpPr/>
          </xdr:nvSpPr>
          <xdr:spPr>
            <a:xfrm>
              <a:off x="6927840" y="219420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1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AutoShape 8"/>
            <xdr:cNvSpPr/>
          </xdr:nvSpPr>
          <xdr:spPr>
            <a:xfrm>
              <a:off x="692784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AutoShape 9"/>
            <xdr:cNvSpPr/>
          </xdr:nvSpPr>
          <xdr:spPr>
            <a:xfrm>
              <a:off x="6927840" y="26960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AutoShape 10"/>
            <xdr:cNvSpPr/>
          </xdr:nvSpPr>
          <xdr:spPr>
            <a:xfrm>
              <a:off x="6919560" y="29332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11"/>
            <xdr:cNvSpPr/>
          </xdr:nvSpPr>
          <xdr:spPr>
            <a:xfrm>
              <a:off x="6919560" y="3179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12"/>
            <xdr:cNvSpPr/>
          </xdr:nvSpPr>
          <xdr:spPr>
            <a:xfrm>
              <a:off x="6919560" y="34174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13"/>
            <xdr:cNvSpPr/>
          </xdr:nvSpPr>
          <xdr:spPr>
            <a:xfrm>
              <a:off x="6919560" y="36550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14"/>
            <xdr:cNvSpPr/>
          </xdr:nvSpPr>
          <xdr:spPr>
            <a:xfrm>
              <a:off x="6928200" y="38836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27" name="Group 15"/>
          <xdr:cNvGrpSpPr/>
        </xdr:nvGrpSpPr>
        <xdr:grpSpPr>
          <a:xfrm>
            <a:off x="3386160" y="3357720"/>
            <a:ext cx="513000" cy="1293480"/>
            <a:chOff x="3386160" y="3357720"/>
            <a:chExt cx="513000" cy="1293480"/>
          </a:xfrm>
        </xdr:grpSpPr>
        <xdr:sp>
          <xdr:nvSpPr>
            <xdr:cNvPr id="28" name="AutoShape 16"/>
            <xdr:cNvSpPr/>
          </xdr:nvSpPr>
          <xdr:spPr>
            <a:xfrm>
              <a:off x="3386880" y="3357720"/>
              <a:ext cx="5014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2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7"/>
            <xdr:cNvSpPr/>
          </xdr:nvSpPr>
          <xdr:spPr>
            <a:xfrm>
              <a:off x="3386160" y="3612600"/>
              <a:ext cx="5025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17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AutoShape 18"/>
            <xdr:cNvSpPr/>
          </xdr:nvSpPr>
          <xdr:spPr>
            <a:xfrm>
              <a:off x="3393720" y="3850200"/>
              <a:ext cx="5040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3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AutoShape 19"/>
            <xdr:cNvSpPr/>
          </xdr:nvSpPr>
          <xdr:spPr>
            <a:xfrm>
              <a:off x="3393720" y="4105440"/>
              <a:ext cx="5047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AutoShape 20"/>
            <xdr:cNvSpPr/>
          </xdr:nvSpPr>
          <xdr:spPr>
            <a:xfrm>
              <a:off x="3393720" y="4334040"/>
              <a:ext cx="50544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1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718200</xdr:colOff>
      <xdr:row>19</xdr:row>
      <xdr:rowOff>82800</xdr:rowOff>
    </xdr:from>
    <xdr:to>
      <xdr:col>2</xdr:col>
      <xdr:colOff>808200</xdr:colOff>
      <xdr:row>30</xdr:row>
      <xdr:rowOff>132480</xdr:rowOff>
    </xdr:to>
    <xdr:sp>
      <xdr:nvSpPr>
        <xdr:cNvPr id="33" name="Text 23"/>
        <xdr:cNvSpPr/>
      </xdr:nvSpPr>
      <xdr:spPr>
        <a:xfrm>
          <a:off x="1531080" y="3171600"/>
          <a:ext cx="902880" cy="18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Ｐ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Rw= 0.0309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α= 1.0E-1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β= 1.00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ゴシック"/>
            </a:rPr>
            <a:t>ｔ</a:t>
          </a:r>
          <a:r>
            <a:rPr b="0" lang="en-US" sz="800" spc="-1" strike="noStrike" baseline="-8000">
              <a:latin typeface="ＭＳ Ｐゴシック"/>
            </a:rPr>
            <a:t>0</a:t>
          </a:r>
          <a:r>
            <a:rPr b="0" lang="en-US" sz="800" spc="-1" strike="noStrike">
              <a:latin typeface="ＭＳ Ｐゴシック"/>
            </a:rPr>
            <a:t> =  2740.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T= 3.50E-07 m</a:t>
          </a:r>
          <a:r>
            <a:rPr b="0" lang="zh-CN" sz="800" spc="-1" strike="noStrike" baseline="33000">
              <a:latin typeface="ＭＳ Ｐゴシック"/>
            </a:rPr>
            <a:t>２</a:t>
          </a:r>
          <a:r>
            <a:rPr b="0" lang="en-US" sz="800" spc="-1" strike="noStrike">
              <a:latin typeface="ＭＳ Ｐ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k= 1.17E-07 m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S= 2.66E-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Ｐゴシック"/>
            </a:rPr>
            <a:t>Ss= 8.87E-12 m</a:t>
          </a:r>
          <a:r>
            <a:rPr b="0" lang="en-US" sz="800" spc="-1" strike="noStrike" baseline="33000">
              <a:latin typeface="ＭＳ Ｐゴシック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0680</xdr:rowOff>
    </xdr:to>
    <xdr:sp>
      <xdr:nvSpPr>
        <xdr:cNvPr id="34" name="Text 24"/>
        <xdr:cNvSpPr/>
      </xdr:nvSpPr>
      <xdr:spPr>
        <a:xfrm>
          <a:off x="360360" y="179640"/>
          <a:ext cx="61848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50" spc="-1" strike="noStrike">
              <a:latin typeface="ＭＳ ゴシック"/>
            </a:rPr>
            <a:t>21013sw2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7</xdr:row>
      <xdr:rowOff>142560</xdr:rowOff>
    </xdr:from>
    <xdr:to>
      <xdr:col>14</xdr:col>
      <xdr:colOff>409320</xdr:colOff>
      <xdr:row>26</xdr:row>
      <xdr:rowOff>66960</xdr:rowOff>
    </xdr:to>
    <xdr:graphicFrame>
      <xdr:nvGraphicFramePr>
        <xdr:cNvPr id="35" name="Chart 2"/>
        <xdr:cNvGraphicFramePr/>
      </xdr:nvGraphicFramePr>
      <xdr:xfrm>
        <a:off x="7154280" y="1342800"/>
        <a:ext cx="4638600" cy="31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22.49"/>
    <col collapsed="false" customWidth="true" hidden="false" outlineLevel="0" max="7" min="7" style="6" width="12.12"/>
    <col collapsed="false" customWidth="false" hidden="false" outlineLevel="0" max="13" min="13" style="2" width="8.99"/>
    <col collapsed="false" customWidth="false" hidden="false" outlineLevel="0" max="14" min="14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 t="s">
        <v>13</v>
      </c>
      <c r="F1" s="29" t="s">
        <v>48</v>
      </c>
      <c r="G1" s="29"/>
    </row>
    <row r="2" customFormat="false" ht="13.5" hidden="false" customHeight="false" outlineLevel="0" collapsed="false">
      <c r="A2" s="7"/>
      <c r="B2" s="6" t="s">
        <v>14</v>
      </c>
      <c r="C2" s="3" t="s">
        <v>17</v>
      </c>
      <c r="D2" s="6" t="s">
        <v>21</v>
      </c>
      <c r="E2" s="5" t="s">
        <v>22</v>
      </c>
      <c r="F2" s="30" t="s">
        <v>49</v>
      </c>
      <c r="G2" s="31" t="n">
        <v>1.000365</v>
      </c>
    </row>
    <row r="3" customFormat="false" ht="13.5" hidden="false" customHeight="false" outlineLevel="0" collapsed="false">
      <c r="A3" s="11" t="n">
        <v>37542.4166666667</v>
      </c>
      <c r="B3" s="12" t="n">
        <v>780</v>
      </c>
      <c r="C3" s="12" t="n">
        <v>12.586457</v>
      </c>
      <c r="D3" s="16" t="s">
        <v>28</v>
      </c>
      <c r="E3" s="17"/>
      <c r="F3" s="32" t="s">
        <v>50</v>
      </c>
      <c r="G3" s="33" t="n">
        <f aca="false">1/LN(G2)</f>
        <v>2740.22599698653</v>
      </c>
    </row>
    <row r="4" customFormat="false" ht="13.5" hidden="false" customHeight="false" outlineLevel="0" collapsed="false">
      <c r="A4" s="1" t="n">
        <v>37542.4166782407</v>
      </c>
      <c r="B4" s="6" t="n">
        <v>781</v>
      </c>
      <c r="C4" s="10" t="n">
        <v>12.586297</v>
      </c>
      <c r="D4" s="10"/>
      <c r="E4" s="19"/>
      <c r="F4" s="34"/>
      <c r="G4" s="35"/>
    </row>
    <row r="5" customFormat="false" ht="13.5" hidden="false" customHeight="false" outlineLevel="0" collapsed="false">
      <c r="A5" s="1" t="n">
        <v>37542.4166898148</v>
      </c>
      <c r="B5" s="6" t="n">
        <v>782</v>
      </c>
      <c r="C5" s="10" t="n">
        <v>11.813857</v>
      </c>
      <c r="D5" s="10"/>
      <c r="E5" s="19"/>
      <c r="F5" s="34"/>
      <c r="G5" s="35"/>
    </row>
    <row r="6" customFormat="false" ht="13.5" hidden="false" customHeight="false" outlineLevel="0" collapsed="false">
      <c r="A6" s="1" t="n">
        <v>37542.4167013889</v>
      </c>
      <c r="B6" s="6" t="n">
        <v>783</v>
      </c>
      <c r="C6" s="10" t="n">
        <v>7.926277</v>
      </c>
      <c r="F6" s="34"/>
      <c r="G6" s="35"/>
    </row>
    <row r="7" customFormat="false" ht="13.5" hidden="false" customHeight="false" outlineLevel="0" collapsed="false">
      <c r="A7" s="1" t="n">
        <v>37542.416712963</v>
      </c>
      <c r="B7" s="6" t="n">
        <v>784</v>
      </c>
      <c r="C7" s="10" t="n">
        <v>7.924307</v>
      </c>
      <c r="F7" s="36"/>
      <c r="G7" s="36"/>
    </row>
    <row r="8" customFormat="false" ht="13.5" hidden="false" customHeight="false" outlineLevel="0" collapsed="false">
      <c r="A8" s="1" t="n">
        <v>37542.416724537</v>
      </c>
      <c r="B8" s="6" t="n">
        <v>785</v>
      </c>
      <c r="C8" s="10" t="n">
        <v>7.930517</v>
      </c>
      <c r="F8" s="37" t="s">
        <v>51</v>
      </c>
      <c r="G8" s="37" t="s">
        <v>52</v>
      </c>
    </row>
    <row r="9" customFormat="false" ht="13.5" hidden="false" customHeight="false" outlineLevel="0" collapsed="false">
      <c r="A9" s="13" t="n">
        <v>37542.4167361111</v>
      </c>
      <c r="B9" s="14" t="n">
        <v>786</v>
      </c>
      <c r="C9" s="14" t="n">
        <v>7.930157</v>
      </c>
      <c r="D9" s="21" t="n">
        <f aca="false">B9-$B$9</f>
        <v>0</v>
      </c>
      <c r="E9" s="22" t="n">
        <f aca="false">($C$3-C9)*10</f>
        <v>46.563</v>
      </c>
      <c r="F9" s="38" t="n">
        <f aca="false">D9*LN($G$2)</f>
        <v>0</v>
      </c>
      <c r="G9" s="38" t="n">
        <f aca="false">E9/(($C$3-$C$9)*10)</f>
        <v>1</v>
      </c>
    </row>
    <row r="10" customFormat="false" ht="13.5" hidden="false" customHeight="false" outlineLevel="0" collapsed="false">
      <c r="A10" s="1" t="n">
        <v>37542.4167476852</v>
      </c>
      <c r="B10" s="6" t="n">
        <v>787</v>
      </c>
      <c r="C10" s="10" t="n">
        <v>7.931097</v>
      </c>
      <c r="D10" s="10" t="n">
        <f aca="false">B10-$B$9</f>
        <v>1</v>
      </c>
      <c r="E10" s="19" t="n">
        <f aca="false">($C$3-C10)*10</f>
        <v>46.5536</v>
      </c>
      <c r="F10" s="19" t="n">
        <f aca="false">D10*LN($G$2)</f>
        <v>0.000364933403704554</v>
      </c>
      <c r="G10" s="19" t="n">
        <f aca="false">E10/(($C$3-$C$9)*10)</f>
        <v>0.999798122973176</v>
      </c>
    </row>
    <row r="11" customFormat="false" ht="13.5" hidden="false" customHeight="false" outlineLevel="0" collapsed="false">
      <c r="A11" s="1" t="n">
        <v>37542.4167592593</v>
      </c>
      <c r="B11" s="6" t="n">
        <v>788</v>
      </c>
      <c r="C11" s="10" t="n">
        <v>7.931197</v>
      </c>
      <c r="D11" s="10" t="n">
        <f aca="false">B11-$B$9</f>
        <v>2</v>
      </c>
      <c r="E11" s="19" t="n">
        <f aca="false">($C$3-C11)*10</f>
        <v>46.5526</v>
      </c>
      <c r="F11" s="19" t="n">
        <f aca="false">D11*LN($G$2)</f>
        <v>0.000729866807409109</v>
      </c>
      <c r="G11" s="19" t="n">
        <f aca="false">E11/(($C$3-$C$9)*10)</f>
        <v>0.999776646693727</v>
      </c>
    </row>
    <row r="12" customFormat="false" ht="13.5" hidden="false" customHeight="false" outlineLevel="0" collapsed="false">
      <c r="A12" s="1" t="n">
        <v>37542.4167708333</v>
      </c>
      <c r="B12" s="6" t="n">
        <v>789</v>
      </c>
      <c r="C12" s="10" t="n">
        <v>7.932097</v>
      </c>
      <c r="D12" s="10" t="n">
        <f aca="false">B12-$B$9</f>
        <v>3</v>
      </c>
      <c r="E12" s="19" t="n">
        <f aca="false">($C$3-C12)*10</f>
        <v>46.5436</v>
      </c>
      <c r="F12" s="19" t="n">
        <f aca="false">D12*LN($G$2)</f>
        <v>0.00109480021111366</v>
      </c>
      <c r="G12" s="19" t="n">
        <f aca="false">E12/(($C$3-$C$9)*10)</f>
        <v>0.999583360178682</v>
      </c>
    </row>
    <row r="13" customFormat="false" ht="13.5" hidden="false" customHeight="false" outlineLevel="0" collapsed="false">
      <c r="A13" s="1" t="n">
        <v>37542.4167824074</v>
      </c>
      <c r="B13" s="6" t="n">
        <v>790</v>
      </c>
      <c r="C13" s="10" t="n">
        <v>7.933007</v>
      </c>
      <c r="D13" s="10" t="n">
        <f aca="false">B13-$B$9</f>
        <v>4</v>
      </c>
      <c r="E13" s="19" t="n">
        <f aca="false">($C$3-C13)*10</f>
        <v>46.5345</v>
      </c>
      <c r="F13" s="19" t="n">
        <f aca="false">D13*LN($G$2)</f>
        <v>0.00145973361481822</v>
      </c>
      <c r="G13" s="19" t="n">
        <f aca="false">E13/(($C$3-$C$9)*10)</f>
        <v>0.999387926035693</v>
      </c>
    </row>
    <row r="14" customFormat="false" ht="13.5" hidden="false" customHeight="false" outlineLevel="0" collapsed="false">
      <c r="A14" s="1" t="n">
        <v>37542.4167939815</v>
      </c>
      <c r="B14" s="6" t="n">
        <v>791</v>
      </c>
      <c r="C14" s="10" t="n">
        <v>7.935177</v>
      </c>
      <c r="D14" s="10" t="n">
        <f aca="false">B14-$B$9</f>
        <v>5</v>
      </c>
      <c r="E14" s="19" t="n">
        <f aca="false">($C$3-C14)*10</f>
        <v>46.5128</v>
      </c>
      <c r="F14" s="19" t="n">
        <f aca="false">D14*LN($G$2)</f>
        <v>0.00182466701852277</v>
      </c>
      <c r="G14" s="19" t="n">
        <f aca="false">E14/(($C$3-$C$9)*10)</f>
        <v>0.998921890771643</v>
      </c>
    </row>
    <row r="15" customFormat="false" ht="13.5" hidden="false" customHeight="false" outlineLevel="0" collapsed="false">
      <c r="A15" s="1" t="n">
        <v>37542.4168055556</v>
      </c>
      <c r="B15" s="6" t="n">
        <v>792</v>
      </c>
      <c r="C15" s="10" t="n">
        <v>7.937277</v>
      </c>
      <c r="D15" s="10" t="n">
        <f aca="false">B15-$B$9</f>
        <v>6</v>
      </c>
      <c r="E15" s="19" t="n">
        <f aca="false">($C$3-C15)*10</f>
        <v>46.4918</v>
      </c>
      <c r="F15" s="19" t="n">
        <f aca="false">D15*LN($G$2)</f>
        <v>0.00218960042222733</v>
      </c>
      <c r="G15" s="19" t="n">
        <f aca="false">E15/(($C$3-$C$9)*10)</f>
        <v>0.998470888903206</v>
      </c>
    </row>
    <row r="16" customFormat="false" ht="13.5" hidden="false" customHeight="false" outlineLevel="0" collapsed="false">
      <c r="A16" s="1" t="n">
        <v>37542.4168171296</v>
      </c>
      <c r="B16" s="6" t="n">
        <v>793</v>
      </c>
      <c r="C16" s="10" t="n">
        <v>7.937797</v>
      </c>
      <c r="D16" s="10" t="n">
        <f aca="false">B16-$B$9</f>
        <v>7</v>
      </c>
      <c r="E16" s="19" t="n">
        <f aca="false">($C$3-C16)*10</f>
        <v>46.4866</v>
      </c>
      <c r="F16" s="19" t="n">
        <f aca="false">D16*LN($G$2)</f>
        <v>0.00255453382593188</v>
      </c>
      <c r="G16" s="19" t="n">
        <f aca="false">E16/(($C$3-$C$9)*10)</f>
        <v>0.99835921225007</v>
      </c>
    </row>
    <row r="17" customFormat="false" ht="13.5" hidden="false" customHeight="false" outlineLevel="0" collapsed="false">
      <c r="A17" s="1" t="n">
        <v>37542.4168287037</v>
      </c>
      <c r="B17" s="6" t="n">
        <v>794</v>
      </c>
      <c r="C17" s="10" t="n">
        <v>7.938467</v>
      </c>
      <c r="D17" s="10" t="n">
        <f aca="false">B17-$B$9</f>
        <v>8</v>
      </c>
      <c r="E17" s="19" t="n">
        <f aca="false">($C$3-C17)*10</f>
        <v>46.4799</v>
      </c>
      <c r="F17" s="19" t="n">
        <f aca="false">D17*LN($G$2)</f>
        <v>0.00291946722963644</v>
      </c>
      <c r="G17" s="19" t="n">
        <f aca="false">E17/(($C$3-$C$9)*10)</f>
        <v>0.998215321177759</v>
      </c>
    </row>
    <row r="18" customFormat="false" ht="13.5" hidden="false" customHeight="false" outlineLevel="0" collapsed="false">
      <c r="A18" s="1" t="n">
        <v>37542.4168402778</v>
      </c>
      <c r="B18" s="6" t="n">
        <v>795</v>
      </c>
      <c r="C18" s="10" t="n">
        <v>7.940647</v>
      </c>
      <c r="D18" s="10" t="n">
        <f aca="false">B18-$B$9</f>
        <v>9</v>
      </c>
      <c r="E18" s="19" t="n">
        <f aca="false">($C$3-C18)*10</f>
        <v>46.4581</v>
      </c>
      <c r="F18" s="19" t="n">
        <f aca="false">D18*LN($G$2)</f>
        <v>0.00328440063334099</v>
      </c>
      <c r="G18" s="19" t="n">
        <f aca="false">E18/(($C$3-$C$9)*10)</f>
        <v>0.997747138285763</v>
      </c>
    </row>
    <row r="19" customFormat="false" ht="13.5" hidden="false" customHeight="false" outlineLevel="0" collapsed="false">
      <c r="A19" s="1" t="n">
        <v>37542.4168518519</v>
      </c>
      <c r="B19" s="6" t="n">
        <v>796</v>
      </c>
      <c r="C19" s="10" t="n">
        <v>7.943107</v>
      </c>
      <c r="D19" s="10" t="n">
        <f aca="false">B19-$B$9</f>
        <v>10</v>
      </c>
      <c r="E19" s="19" t="n">
        <f aca="false">($C$3-C19)*10</f>
        <v>46.4335</v>
      </c>
      <c r="F19" s="19" t="n">
        <f aca="false">D19*LN($G$2)</f>
        <v>0.00364933403704554</v>
      </c>
      <c r="G19" s="19" t="n">
        <f aca="false">E19/(($C$3-$C$9)*10)</f>
        <v>0.997218821811309</v>
      </c>
    </row>
    <row r="20" customFormat="false" ht="13.5" hidden="false" customHeight="false" outlineLevel="0" collapsed="false">
      <c r="A20" s="1" t="n">
        <v>37542.4168634259</v>
      </c>
      <c r="B20" s="6" t="n">
        <v>797</v>
      </c>
      <c r="C20" s="10" t="n">
        <v>7.943777</v>
      </c>
      <c r="D20" s="10" t="n">
        <f aca="false">B20-$B$9</f>
        <v>11</v>
      </c>
      <c r="E20" s="19" t="n">
        <f aca="false">($C$3-C20)*10</f>
        <v>46.4268</v>
      </c>
      <c r="F20" s="19" t="n">
        <f aca="false">D20*LN($G$2)</f>
        <v>0.0040142674407501</v>
      </c>
      <c r="G20" s="19" t="n">
        <f aca="false">E20/(($C$3-$C$9)*10)</f>
        <v>0.997074930738998</v>
      </c>
    </row>
    <row r="21" customFormat="false" ht="13.5" hidden="false" customHeight="false" outlineLevel="0" collapsed="false">
      <c r="A21" s="1" t="n">
        <v>37542.416875</v>
      </c>
      <c r="B21" s="6" t="n">
        <v>798</v>
      </c>
      <c r="C21" s="10" t="n">
        <v>7.944037</v>
      </c>
      <c r="D21" s="10" t="n">
        <f aca="false">B21-$B$9</f>
        <v>12</v>
      </c>
      <c r="E21" s="19" t="n">
        <f aca="false">($C$3-C21)*10</f>
        <v>46.4242</v>
      </c>
      <c r="F21" s="19" t="n">
        <f aca="false">D21*LN($G$2)</f>
        <v>0.00437920084445465</v>
      </c>
      <c r="G21" s="19" t="n">
        <f aca="false">E21/(($C$3-$C$9)*10)</f>
        <v>0.99701909241243</v>
      </c>
    </row>
    <row r="22" customFormat="false" ht="13.5" hidden="false" customHeight="false" outlineLevel="0" collapsed="false">
      <c r="A22" s="1" t="n">
        <v>37542.4168865741</v>
      </c>
      <c r="B22" s="6" t="n">
        <v>799</v>
      </c>
      <c r="C22" s="10" t="n">
        <v>7.944397</v>
      </c>
      <c r="D22" s="10" t="n">
        <f aca="false">B22-$B$9</f>
        <v>13</v>
      </c>
      <c r="E22" s="19" t="n">
        <f aca="false">($C$3-C22)*10</f>
        <v>46.4206</v>
      </c>
      <c r="F22" s="19" t="n">
        <f aca="false">D22*LN($G$2)</f>
        <v>0.00474413424815921</v>
      </c>
      <c r="G22" s="19" t="n">
        <f aca="false">E22/(($C$3-$C$9)*10)</f>
        <v>0.996941777806413</v>
      </c>
    </row>
    <row r="23" customFormat="false" ht="13.5" hidden="false" customHeight="false" outlineLevel="0" collapsed="false">
      <c r="A23" s="1" t="n">
        <v>37542.4168981482</v>
      </c>
      <c r="B23" s="6" t="n">
        <v>800</v>
      </c>
      <c r="C23" s="10" t="n">
        <v>7.944787</v>
      </c>
      <c r="D23" s="10" t="n">
        <f aca="false">B23-$B$9</f>
        <v>14</v>
      </c>
      <c r="E23" s="19" t="n">
        <f aca="false">($C$3-C23)*10</f>
        <v>46.4167</v>
      </c>
      <c r="F23" s="19" t="n">
        <f aca="false">D23*LN($G$2)</f>
        <v>0.00510906765186376</v>
      </c>
      <c r="G23" s="19" t="n">
        <f aca="false">E23/(($C$3-$C$9)*10)</f>
        <v>0.99685802031656</v>
      </c>
    </row>
    <row r="24" customFormat="false" ht="13.5" hidden="false" customHeight="false" outlineLevel="0" collapsed="false">
      <c r="A24" s="1" t="n">
        <v>37542.4169097222</v>
      </c>
      <c r="B24" s="6" t="n">
        <v>801</v>
      </c>
      <c r="C24" s="10" t="n">
        <v>7.945277</v>
      </c>
      <c r="D24" s="10" t="n">
        <f aca="false">B24-$B$9</f>
        <v>15</v>
      </c>
      <c r="E24" s="19" t="n">
        <f aca="false">($C$3-C24)*10</f>
        <v>46.4118</v>
      </c>
      <c r="F24" s="19" t="n">
        <f aca="false">D24*LN($G$2)</f>
        <v>0.00547400105556832</v>
      </c>
      <c r="G24" s="19" t="n">
        <f aca="false">E24/(($C$3-$C$9)*10)</f>
        <v>0.996752786547259</v>
      </c>
    </row>
    <row r="25" customFormat="false" ht="13.5" hidden="false" customHeight="false" outlineLevel="0" collapsed="false">
      <c r="A25" s="1" t="n">
        <v>37542.4169212963</v>
      </c>
      <c r="B25" s="6" t="n">
        <v>802</v>
      </c>
      <c r="C25" s="10" t="n">
        <v>7.945717</v>
      </c>
      <c r="D25" s="10" t="n">
        <f aca="false">B25-$B$9</f>
        <v>16</v>
      </c>
      <c r="E25" s="19" t="n">
        <f aca="false">($C$3-C25)*10</f>
        <v>46.4074</v>
      </c>
      <c r="F25" s="19" t="n">
        <f aca="false">D25*LN($G$2)</f>
        <v>0.00583893445927287</v>
      </c>
      <c r="G25" s="19" t="n">
        <f aca="false">E25/(($C$3-$C$9)*10)</f>
        <v>0.996658290917681</v>
      </c>
    </row>
    <row r="26" customFormat="false" ht="13.5" hidden="false" customHeight="false" outlineLevel="0" collapsed="false">
      <c r="A26" s="1" t="n">
        <v>37542.4169328704</v>
      </c>
      <c r="B26" s="6" t="n">
        <v>803</v>
      </c>
      <c r="C26" s="10" t="n">
        <v>7.946077</v>
      </c>
      <c r="D26" s="10" t="n">
        <f aca="false">B26-$B$9</f>
        <v>17</v>
      </c>
      <c r="E26" s="19" t="n">
        <f aca="false">($C$3-C26)*10</f>
        <v>46.4038</v>
      </c>
      <c r="F26" s="19" t="n">
        <f aca="false">D26*LN($G$2)</f>
        <v>0.00620386786297743</v>
      </c>
      <c r="G26" s="19" t="n">
        <f aca="false">E26/(($C$3-$C$9)*10)</f>
        <v>0.996580976311664</v>
      </c>
    </row>
    <row r="27" customFormat="false" ht="13.5" hidden="false" customHeight="false" outlineLevel="0" collapsed="false">
      <c r="A27" s="1" t="n">
        <v>37542.4169444444</v>
      </c>
      <c r="B27" s="6" t="n">
        <v>804</v>
      </c>
      <c r="C27" s="10" t="n">
        <v>7.946987</v>
      </c>
      <c r="D27" s="10" t="n">
        <f aca="false">B27-$B$9</f>
        <v>18</v>
      </c>
      <c r="E27" s="19" t="n">
        <f aca="false">($C$3-C27)*10</f>
        <v>46.3947</v>
      </c>
      <c r="F27" s="19" t="n">
        <f aca="false">D27*LN($G$2)</f>
        <v>0.00656880126668198</v>
      </c>
      <c r="G27" s="19" t="n">
        <f aca="false">E27/(($C$3-$C$9)*10)</f>
        <v>0.996385542168675</v>
      </c>
    </row>
    <row r="28" customFormat="false" ht="13.5" hidden="false" customHeight="false" outlineLevel="0" collapsed="false">
      <c r="A28" s="1" t="n">
        <v>37542.4169560185</v>
      </c>
      <c r="B28" s="6" t="n">
        <v>805</v>
      </c>
      <c r="C28" s="10" t="n">
        <v>7.947377</v>
      </c>
      <c r="D28" s="10" t="n">
        <f aca="false">B28-$B$9</f>
        <v>19</v>
      </c>
      <c r="E28" s="19" t="n">
        <f aca="false">($C$3-C28)*10</f>
        <v>46.3908</v>
      </c>
      <c r="F28" s="19" t="n">
        <f aca="false">D28*LN($G$2)</f>
        <v>0.00693373467038653</v>
      </c>
      <c r="G28" s="19" t="n">
        <f aca="false">E28/(($C$3-$C$9)*10)</f>
        <v>0.996301784678822</v>
      </c>
    </row>
    <row r="29" customFormat="false" ht="13.5" hidden="false" customHeight="false" outlineLevel="0" collapsed="false">
      <c r="A29" s="1" t="n">
        <v>37542.4169675926</v>
      </c>
      <c r="B29" s="6" t="n">
        <v>806</v>
      </c>
      <c r="C29" s="10" t="n">
        <v>7.947897</v>
      </c>
      <c r="D29" s="10" t="n">
        <f aca="false">B29-$B$9</f>
        <v>20</v>
      </c>
      <c r="E29" s="19" t="n">
        <f aca="false">($C$3-C29)*10</f>
        <v>46.3856</v>
      </c>
      <c r="F29" s="19" t="n">
        <f aca="false">D29*LN($G$2)</f>
        <v>0.00729866807409109</v>
      </c>
      <c r="G29" s="19" t="n">
        <f aca="false">E29/(($C$3-$C$9)*10)</f>
        <v>0.996190108025686</v>
      </c>
    </row>
    <row r="30" customFormat="false" ht="13.5" hidden="false" customHeight="false" outlineLevel="0" collapsed="false">
      <c r="A30" s="1" t="n">
        <v>37542.4169791667</v>
      </c>
      <c r="B30" s="6" t="n">
        <v>807</v>
      </c>
      <c r="C30" s="10" t="n">
        <v>7.948177</v>
      </c>
      <c r="D30" s="10" t="n">
        <f aca="false">B30-$B$9</f>
        <v>21</v>
      </c>
      <c r="E30" s="19" t="n">
        <f aca="false">($C$3-C30)*10</f>
        <v>46.3828</v>
      </c>
      <c r="F30" s="19" t="n">
        <f aca="false">D30*LN($G$2)</f>
        <v>0.00766360147779564</v>
      </c>
      <c r="G30" s="19" t="n">
        <f aca="false">E30/(($C$3-$C$9)*10)</f>
        <v>0.996129974443228</v>
      </c>
    </row>
    <row r="31" customFormat="false" ht="13.5" hidden="false" customHeight="false" outlineLevel="0" collapsed="false">
      <c r="A31" s="1" t="n">
        <v>37542.4169907407</v>
      </c>
      <c r="B31" s="6" t="n">
        <v>808</v>
      </c>
      <c r="C31" s="10" t="n">
        <v>7.948667</v>
      </c>
      <c r="D31" s="10" t="n">
        <f aca="false">B31-$B$9</f>
        <v>22</v>
      </c>
      <c r="E31" s="19" t="n">
        <f aca="false">($C$3-C31)*10</f>
        <v>46.3779</v>
      </c>
      <c r="F31" s="19" t="n">
        <f aca="false">D31*LN($G$2)</f>
        <v>0.0080285348815002</v>
      </c>
      <c r="G31" s="19" t="n">
        <f aca="false">E31/(($C$3-$C$9)*10)</f>
        <v>0.996024740673925</v>
      </c>
    </row>
    <row r="32" customFormat="false" ht="13.5" hidden="false" customHeight="false" outlineLevel="0" collapsed="false">
      <c r="A32" s="1" t="n">
        <v>37542.4170023148</v>
      </c>
      <c r="B32" s="6" t="n">
        <v>809</v>
      </c>
      <c r="C32" s="10" t="n">
        <v>7.948897</v>
      </c>
      <c r="D32" s="10" t="n">
        <f aca="false">B32-$B$9</f>
        <v>23</v>
      </c>
      <c r="E32" s="19" t="n">
        <f aca="false">($C$3-C32)*10</f>
        <v>46.3756</v>
      </c>
      <c r="F32" s="19" t="n">
        <f aca="false">D32*LN($G$2)</f>
        <v>0.00839346828520475</v>
      </c>
      <c r="G32" s="19" t="n">
        <f aca="false">E32/(($C$3-$C$9)*10)</f>
        <v>0.995975345231192</v>
      </c>
    </row>
    <row r="33" customFormat="false" ht="13.5" hidden="false" customHeight="false" outlineLevel="0" collapsed="false">
      <c r="A33" s="1" t="n">
        <v>37542.4170138889</v>
      </c>
      <c r="B33" s="6" t="n">
        <v>810</v>
      </c>
      <c r="C33" s="10" t="n">
        <v>7.949317</v>
      </c>
      <c r="D33" s="10" t="n">
        <f aca="false">B33-$B$9</f>
        <v>24</v>
      </c>
      <c r="E33" s="19" t="n">
        <f aca="false">($C$3-C33)*10</f>
        <v>46.3714</v>
      </c>
      <c r="F33" s="19" t="n">
        <f aca="false">D33*LN($G$2)</f>
        <v>0.00875840168890931</v>
      </c>
      <c r="G33" s="19" t="n">
        <f aca="false">E33/(($C$3-$C$9)*10)</f>
        <v>0.995885144857505</v>
      </c>
    </row>
    <row r="34" customFormat="false" ht="13.5" hidden="false" customHeight="false" outlineLevel="0" collapsed="false">
      <c r="A34" s="1" t="n">
        <v>37542.417025463</v>
      </c>
      <c r="B34" s="6" t="n">
        <v>811</v>
      </c>
      <c r="C34" s="10" t="n">
        <v>7.949997</v>
      </c>
      <c r="D34" s="10" t="n">
        <f aca="false">B34-$B$9</f>
        <v>25</v>
      </c>
      <c r="E34" s="19" t="n">
        <f aca="false">($C$3-C34)*10</f>
        <v>46.3646</v>
      </c>
      <c r="F34" s="19" t="n">
        <f aca="false">D34*LN($G$2)</f>
        <v>0.00912333509261386</v>
      </c>
      <c r="G34" s="19" t="n">
        <f aca="false">E34/(($C$3-$C$9)*10)</f>
        <v>0.995739106157249</v>
      </c>
    </row>
    <row r="35" customFormat="false" ht="13.5" hidden="false" customHeight="false" outlineLevel="0" collapsed="false">
      <c r="A35" s="1" t="n">
        <v>37542.417037037</v>
      </c>
      <c r="B35" s="6" t="n">
        <v>812</v>
      </c>
      <c r="C35" s="10" t="n">
        <v>7.950097</v>
      </c>
      <c r="D35" s="10" t="n">
        <f aca="false">B35-$B$9</f>
        <v>26</v>
      </c>
      <c r="E35" s="19" t="n">
        <f aca="false">($C$3-C35)*10</f>
        <v>46.3636</v>
      </c>
      <c r="F35" s="19" t="n">
        <f aca="false">D35*LN($G$2)</f>
        <v>0.00948826849631842</v>
      </c>
      <c r="G35" s="19" t="n">
        <f aca="false">E35/(($C$3-$C$9)*10)</f>
        <v>0.9957176298778</v>
      </c>
    </row>
    <row r="36" customFormat="false" ht="13.5" hidden="false" customHeight="false" outlineLevel="0" collapsed="false">
      <c r="A36" s="1" t="n">
        <v>37542.4170486111</v>
      </c>
      <c r="B36" s="6" t="n">
        <v>813</v>
      </c>
      <c r="C36" s="10" t="n">
        <v>7.950487</v>
      </c>
      <c r="D36" s="10" t="n">
        <f aca="false">B36-$B$9</f>
        <v>27</v>
      </c>
      <c r="E36" s="19" t="n">
        <f aca="false">($C$3-C36)*10</f>
        <v>46.3597</v>
      </c>
      <c r="F36" s="19" t="n">
        <f aca="false">D36*LN($G$2)</f>
        <v>0.00985320190002297</v>
      </c>
      <c r="G36" s="19" t="n">
        <f aca="false">E36/(($C$3-$C$9)*10)</f>
        <v>0.995633872387947</v>
      </c>
    </row>
    <row r="37" customFormat="false" ht="13.5" hidden="false" customHeight="false" outlineLevel="0" collapsed="false">
      <c r="A37" s="1" t="n">
        <v>37542.4170601852</v>
      </c>
      <c r="B37" s="6" t="n">
        <v>814</v>
      </c>
      <c r="C37" s="10" t="n">
        <v>7.951127</v>
      </c>
      <c r="D37" s="10" t="n">
        <f aca="false">B37-$B$9</f>
        <v>28</v>
      </c>
      <c r="E37" s="19" t="n">
        <f aca="false">($C$3-C37)*10</f>
        <v>46.3533</v>
      </c>
      <c r="F37" s="19" t="n">
        <f aca="false">D37*LN($G$2)</f>
        <v>0.0102181353037275</v>
      </c>
      <c r="G37" s="19" t="n">
        <f aca="false">E37/(($C$3-$C$9)*10)</f>
        <v>0.995496424199472</v>
      </c>
    </row>
    <row r="38" customFormat="false" ht="13.5" hidden="false" customHeight="false" outlineLevel="0" collapsed="false">
      <c r="A38" s="1" t="n">
        <v>37542.4170717593</v>
      </c>
      <c r="B38" s="6" t="n">
        <v>815</v>
      </c>
      <c r="C38" s="10" t="n">
        <v>7.951777</v>
      </c>
      <c r="D38" s="10" t="n">
        <f aca="false">B38-$B$9</f>
        <v>29</v>
      </c>
      <c r="E38" s="19" t="n">
        <f aca="false">($C$3-C38)*10</f>
        <v>46.3468</v>
      </c>
      <c r="F38" s="19" t="n">
        <f aca="false">D38*LN($G$2)</f>
        <v>0.0105830687074321</v>
      </c>
      <c r="G38" s="19" t="n">
        <f aca="false">E38/(($C$3-$C$9)*10)</f>
        <v>0.995356828383051</v>
      </c>
    </row>
    <row r="39" customFormat="false" ht="13.5" hidden="false" customHeight="false" outlineLevel="0" collapsed="false">
      <c r="A39" s="1" t="n">
        <v>37542.4170833333</v>
      </c>
      <c r="B39" s="6" t="n">
        <v>816</v>
      </c>
      <c r="C39" s="10" t="n">
        <v>7.951907</v>
      </c>
      <c r="D39" s="10" t="n">
        <f aca="false">B39-$B$9</f>
        <v>30</v>
      </c>
      <c r="E39" s="19" t="n">
        <f aca="false">($C$3-C39)*10</f>
        <v>46.3455</v>
      </c>
      <c r="F39" s="19" t="n">
        <f aca="false">D39*LN($G$2)</f>
        <v>0.0109480021111366</v>
      </c>
      <c r="G39" s="19" t="n">
        <f aca="false">E39/(($C$3-$C$9)*10)</f>
        <v>0.995328909219767</v>
      </c>
    </row>
    <row r="40" customFormat="false" ht="13.5" hidden="false" customHeight="false" outlineLevel="0" collapsed="false">
      <c r="A40" s="1" t="n">
        <v>37542.4170949074</v>
      </c>
      <c r="B40" s="6" t="n">
        <v>817</v>
      </c>
      <c r="C40" s="10" t="n">
        <v>7.952297</v>
      </c>
      <c r="D40" s="10" t="n">
        <f aca="false">B40-$B$9</f>
        <v>31</v>
      </c>
      <c r="E40" s="19" t="n">
        <f aca="false">($C$3-C40)*10</f>
        <v>46.3416</v>
      </c>
      <c r="F40" s="19" t="n">
        <f aca="false">D40*LN($G$2)</f>
        <v>0.0113129355148412</v>
      </c>
      <c r="G40" s="19" t="n">
        <f aca="false">E40/(($C$3-$C$9)*10)</f>
        <v>0.995245151729914</v>
      </c>
    </row>
    <row r="41" customFormat="false" ht="13.5" hidden="false" customHeight="false" outlineLevel="0" collapsed="false">
      <c r="A41" s="1" t="n">
        <v>37542.4171064815</v>
      </c>
      <c r="B41" s="6" t="n">
        <v>818</v>
      </c>
      <c r="C41" s="10" t="n">
        <v>7.952687</v>
      </c>
      <c r="D41" s="10" t="n">
        <f aca="false">B41-$B$9</f>
        <v>32</v>
      </c>
      <c r="E41" s="19" t="n">
        <f aca="false">($C$3-C41)*10</f>
        <v>46.3377</v>
      </c>
      <c r="F41" s="19" t="n">
        <f aca="false">D41*LN($G$2)</f>
        <v>0.0116778689185457</v>
      </c>
      <c r="G41" s="19" t="n">
        <f aca="false">E41/(($C$3-$C$9)*10)</f>
        <v>0.995161394240062</v>
      </c>
    </row>
    <row r="42" customFormat="false" ht="13.5" hidden="false" customHeight="false" outlineLevel="0" collapsed="false">
      <c r="A42" s="1" t="n">
        <v>37542.4171180556</v>
      </c>
      <c r="B42" s="6" t="n">
        <v>819</v>
      </c>
      <c r="C42" s="10" t="n">
        <v>7.953047</v>
      </c>
      <c r="D42" s="10" t="n">
        <f aca="false">B42-$B$9</f>
        <v>33</v>
      </c>
      <c r="E42" s="19" t="n">
        <f aca="false">($C$3-C42)*10</f>
        <v>46.3341</v>
      </c>
      <c r="F42" s="19" t="n">
        <f aca="false">D42*LN($G$2)</f>
        <v>0.0120428023222503</v>
      </c>
      <c r="G42" s="19" t="n">
        <f aca="false">E42/(($C$3-$C$9)*10)</f>
        <v>0.995084079634044</v>
      </c>
    </row>
    <row r="43" customFormat="false" ht="13.5" hidden="false" customHeight="false" outlineLevel="0" collapsed="false">
      <c r="A43" s="1" t="n">
        <v>37542.4171296296</v>
      </c>
      <c r="B43" s="6" t="n">
        <v>820</v>
      </c>
      <c r="C43" s="10" t="n">
        <v>7.953327</v>
      </c>
      <c r="D43" s="10" t="n">
        <f aca="false">B43-$B$9</f>
        <v>34</v>
      </c>
      <c r="E43" s="19" t="n">
        <f aca="false">($C$3-C43)*10</f>
        <v>46.3313</v>
      </c>
      <c r="F43" s="19" t="n">
        <f aca="false">D43*LN($G$2)</f>
        <v>0.0124077357259549</v>
      </c>
      <c r="G43" s="19" t="n">
        <f aca="false">E43/(($C$3-$C$9)*10)</f>
        <v>0.995023946051586</v>
      </c>
    </row>
    <row r="44" customFormat="false" ht="13.5" hidden="false" customHeight="false" outlineLevel="0" collapsed="false">
      <c r="A44" s="1" t="n">
        <v>37542.4171412037</v>
      </c>
      <c r="B44" s="6" t="n">
        <v>821</v>
      </c>
      <c r="C44" s="10" t="n">
        <v>7.953847</v>
      </c>
      <c r="D44" s="10" t="n">
        <f aca="false">B44-$B$9</f>
        <v>35</v>
      </c>
      <c r="E44" s="19" t="n">
        <f aca="false">($C$3-C44)*10</f>
        <v>46.3261</v>
      </c>
      <c r="F44" s="19" t="n">
        <f aca="false">D44*LN($G$2)</f>
        <v>0.0127726691296594</v>
      </c>
      <c r="G44" s="19" t="n">
        <f aca="false">E44/(($C$3-$C$9)*10)</f>
        <v>0.994912269398449</v>
      </c>
    </row>
    <row r="45" customFormat="false" ht="13.5" hidden="false" customHeight="false" outlineLevel="0" collapsed="false">
      <c r="A45" s="1" t="n">
        <v>37542.4171527778</v>
      </c>
      <c r="B45" s="6" t="n">
        <v>822</v>
      </c>
      <c r="C45" s="10" t="n">
        <v>7.954237</v>
      </c>
      <c r="D45" s="10" t="n">
        <f aca="false">B45-$B$9</f>
        <v>36</v>
      </c>
      <c r="E45" s="19" t="n">
        <f aca="false">($C$3-C45)*10</f>
        <v>46.3222</v>
      </c>
      <c r="F45" s="19" t="n">
        <f aca="false">D45*LN($G$2)</f>
        <v>0.013137602533364</v>
      </c>
      <c r="G45" s="19" t="n">
        <f aca="false">E45/(($C$3-$C$9)*10)</f>
        <v>0.994828511908597</v>
      </c>
    </row>
    <row r="46" customFormat="false" ht="13.5" hidden="false" customHeight="false" outlineLevel="0" collapsed="false">
      <c r="A46" s="1" t="n">
        <v>37542.4171643519</v>
      </c>
      <c r="B46" s="6" t="n">
        <v>823</v>
      </c>
      <c r="C46" s="10" t="n">
        <v>7.954757</v>
      </c>
      <c r="D46" s="10" t="n">
        <f aca="false">B46-$B$9</f>
        <v>37</v>
      </c>
      <c r="E46" s="19" t="n">
        <f aca="false">($C$3-C46)*10</f>
        <v>46.317</v>
      </c>
      <c r="F46" s="19" t="n">
        <f aca="false">D46*LN($G$2)</f>
        <v>0.0135025359370685</v>
      </c>
      <c r="G46" s="19" t="n">
        <f aca="false">E46/(($C$3-$C$9)*10)</f>
        <v>0.99471683525546</v>
      </c>
    </row>
    <row r="47" customFormat="false" ht="13.5" hidden="false" customHeight="false" outlineLevel="0" collapsed="false">
      <c r="A47" s="1" t="n">
        <v>37542.4171759259</v>
      </c>
      <c r="B47" s="6" t="n">
        <v>824</v>
      </c>
      <c r="C47" s="10" t="n">
        <v>7.955297</v>
      </c>
      <c r="D47" s="10" t="n">
        <f aca="false">B47-$B$9</f>
        <v>38</v>
      </c>
      <c r="E47" s="19" t="n">
        <f aca="false">($C$3-C47)*10</f>
        <v>46.3116</v>
      </c>
      <c r="F47" s="19" t="n">
        <f aca="false">D47*LN($G$2)</f>
        <v>0.0138674693407731</v>
      </c>
      <c r="G47" s="19" t="n">
        <f aca="false">E47/(($C$3-$C$9)*10)</f>
        <v>0.994600863346434</v>
      </c>
    </row>
    <row r="48" customFormat="false" ht="13.5" hidden="false" customHeight="false" outlineLevel="0" collapsed="false">
      <c r="A48" s="1" t="n">
        <v>37542.4171875</v>
      </c>
      <c r="B48" s="6" t="n">
        <v>825</v>
      </c>
      <c r="C48" s="10" t="n">
        <v>7.955377</v>
      </c>
      <c r="D48" s="10" t="n">
        <f aca="false">B48-$B$9</f>
        <v>39</v>
      </c>
      <c r="E48" s="19" t="n">
        <f aca="false">($C$3-C48)*10</f>
        <v>46.3108</v>
      </c>
      <c r="F48" s="19" t="n">
        <f aca="false">D48*LN($G$2)</f>
        <v>0.0142324027444776</v>
      </c>
      <c r="G48" s="19" t="n">
        <f aca="false">E48/(($C$3-$C$9)*10)</f>
        <v>0.994583682322874</v>
      </c>
    </row>
    <row r="49" customFormat="false" ht="13.5" hidden="false" customHeight="false" outlineLevel="0" collapsed="false">
      <c r="A49" s="1" t="n">
        <v>37542.4171990741</v>
      </c>
      <c r="B49" s="6" t="n">
        <v>826</v>
      </c>
      <c r="C49" s="10" t="n">
        <v>7.955687</v>
      </c>
      <c r="D49" s="10" t="n">
        <f aca="false">B49-$B$9</f>
        <v>40</v>
      </c>
      <c r="E49" s="19" t="n">
        <f aca="false">($C$3-C49)*10</f>
        <v>46.3077</v>
      </c>
      <c r="F49" s="19" t="n">
        <f aca="false">D49*LN($G$2)</f>
        <v>0.0145973361481822</v>
      </c>
      <c r="G49" s="19" t="n">
        <f aca="false">E49/(($C$3-$C$9)*10)</f>
        <v>0.994517105856581</v>
      </c>
    </row>
    <row r="50" customFormat="false" ht="13.5" hidden="false" customHeight="false" outlineLevel="0" collapsed="false">
      <c r="A50" s="1" t="n">
        <v>37542.4172106481</v>
      </c>
      <c r="B50" s="6" t="n">
        <v>827</v>
      </c>
      <c r="C50" s="10" t="n">
        <v>7.956017</v>
      </c>
      <c r="D50" s="10" t="n">
        <f aca="false">B50-$B$9</f>
        <v>41</v>
      </c>
      <c r="E50" s="19" t="n">
        <f aca="false">($C$3-C50)*10</f>
        <v>46.3044</v>
      </c>
      <c r="F50" s="19" t="n">
        <f aca="false">D50*LN($G$2)</f>
        <v>0.0149622695518867</v>
      </c>
      <c r="G50" s="19" t="n">
        <f aca="false">E50/(($C$3-$C$9)*10)</f>
        <v>0.994446234134399</v>
      </c>
    </row>
    <row r="51" customFormat="false" ht="13.5" hidden="false" customHeight="false" outlineLevel="0" collapsed="false">
      <c r="A51" s="1" t="n">
        <v>37542.4172222222</v>
      </c>
      <c r="B51" s="6" t="n">
        <v>828</v>
      </c>
      <c r="C51" s="10" t="n">
        <v>7.956667</v>
      </c>
      <c r="D51" s="10" t="n">
        <f aca="false">B51-$B$9</f>
        <v>42</v>
      </c>
      <c r="E51" s="19" t="n">
        <f aca="false">($C$3-C51)*10</f>
        <v>46.2979</v>
      </c>
      <c r="F51" s="19" t="n">
        <f aca="false">D51*LN($G$2)</f>
        <v>0.0153272029555913</v>
      </c>
      <c r="G51" s="19" t="n">
        <f aca="false">E51/(($C$3-$C$9)*10)</f>
        <v>0.994306638317978</v>
      </c>
    </row>
    <row r="52" customFormat="false" ht="13.5" hidden="false" customHeight="false" outlineLevel="0" collapsed="false">
      <c r="A52" s="1" t="n">
        <v>37542.4172337963</v>
      </c>
      <c r="B52" s="6" t="n">
        <v>829</v>
      </c>
      <c r="C52" s="10" t="n">
        <v>7.956797</v>
      </c>
      <c r="D52" s="10" t="n">
        <f aca="false">B52-$B$9</f>
        <v>43</v>
      </c>
      <c r="E52" s="19" t="n">
        <f aca="false">($C$3-C52)*10</f>
        <v>46.2966</v>
      </c>
      <c r="F52" s="19" t="n">
        <f aca="false">D52*LN($G$2)</f>
        <v>0.0156921363592958</v>
      </c>
      <c r="G52" s="19" t="n">
        <f aca="false">E52/(($C$3-$C$9)*10)</f>
        <v>0.994278719154694</v>
      </c>
    </row>
    <row r="53" customFormat="false" ht="13.5" hidden="false" customHeight="false" outlineLevel="0" collapsed="false">
      <c r="A53" s="1" t="n">
        <v>37542.4172453704</v>
      </c>
      <c r="B53" s="6" t="n">
        <v>830</v>
      </c>
      <c r="C53" s="10" t="n">
        <v>7.957347</v>
      </c>
      <c r="D53" s="10" t="n">
        <f aca="false">B53-$B$9</f>
        <v>44</v>
      </c>
      <c r="E53" s="19" t="n">
        <f aca="false">($C$3-C53)*10</f>
        <v>46.2911</v>
      </c>
      <c r="F53" s="19" t="n">
        <f aca="false">D53*LN($G$2)</f>
        <v>0.0160570697630004</v>
      </c>
      <c r="G53" s="19" t="n">
        <f aca="false">E53/(($C$3-$C$9)*10)</f>
        <v>0.994160599617722</v>
      </c>
    </row>
    <row r="54" customFormat="false" ht="13.5" hidden="false" customHeight="false" outlineLevel="0" collapsed="false">
      <c r="A54" s="1" t="n">
        <v>37542.4172569444</v>
      </c>
      <c r="B54" s="6" t="n">
        <v>831</v>
      </c>
      <c r="C54" s="10" t="n">
        <v>7.957477</v>
      </c>
      <c r="D54" s="10" t="n">
        <f aca="false">B54-$B$9</f>
        <v>45</v>
      </c>
      <c r="E54" s="19" t="n">
        <f aca="false">($C$3-C54)*10</f>
        <v>46.2898</v>
      </c>
      <c r="F54" s="19" t="n">
        <f aca="false">D54*LN($G$2)</f>
        <v>0.016422003166705</v>
      </c>
      <c r="G54" s="19" t="n">
        <f aca="false">E54/(($C$3-$C$9)*10)</f>
        <v>0.994132680454438</v>
      </c>
    </row>
    <row r="55" customFormat="false" ht="13.5" hidden="false" customHeight="false" outlineLevel="0" collapsed="false">
      <c r="A55" s="1" t="n">
        <v>37542.4172685185</v>
      </c>
      <c r="B55" s="6" t="n">
        <v>832</v>
      </c>
      <c r="C55" s="10" t="n">
        <v>7.958117</v>
      </c>
      <c r="D55" s="10" t="n">
        <f aca="false">B55-$B$9</f>
        <v>46</v>
      </c>
      <c r="E55" s="19" t="n">
        <f aca="false">($C$3-C55)*10</f>
        <v>46.2834</v>
      </c>
      <c r="F55" s="19" t="n">
        <f aca="false">D55*LN($G$2)</f>
        <v>0.0167869365704095</v>
      </c>
      <c r="G55" s="19" t="n">
        <f aca="false">E55/(($C$3-$C$9)*10)</f>
        <v>0.993995232265962</v>
      </c>
    </row>
    <row r="56" customFormat="false" ht="13.5" hidden="false" customHeight="false" outlineLevel="0" collapsed="false">
      <c r="A56" s="1" t="n">
        <v>37542.4172800926</v>
      </c>
      <c r="B56" s="6" t="n">
        <v>833</v>
      </c>
      <c r="C56" s="10" t="n">
        <v>7.958607</v>
      </c>
      <c r="D56" s="10" t="n">
        <f aca="false">B56-$B$9</f>
        <v>47</v>
      </c>
      <c r="E56" s="19" t="n">
        <f aca="false">($C$3-C56)*10</f>
        <v>46.2785</v>
      </c>
      <c r="F56" s="19" t="n">
        <f aca="false">D56*LN($G$2)</f>
        <v>0.0171518699741141</v>
      </c>
      <c r="G56" s="19" t="n">
        <f aca="false">E56/(($C$3-$C$9)*10)</f>
        <v>0.99388999849666</v>
      </c>
    </row>
    <row r="57" customFormat="false" ht="13.5" hidden="false" customHeight="false" outlineLevel="0" collapsed="false">
      <c r="A57" s="1" t="n">
        <v>37542.4172916667</v>
      </c>
      <c r="B57" s="6" t="n">
        <v>834</v>
      </c>
      <c r="C57" s="10" t="n">
        <v>7.959057</v>
      </c>
      <c r="D57" s="10" t="n">
        <f aca="false">B57-$B$9</f>
        <v>48</v>
      </c>
      <c r="E57" s="19" t="n">
        <f aca="false">($C$3-C57)*10</f>
        <v>46.274</v>
      </c>
      <c r="F57" s="19" t="n">
        <f aca="false">D57*LN($G$2)</f>
        <v>0.0175168033778186</v>
      </c>
      <c r="G57" s="19" t="n">
        <f aca="false">E57/(($C$3-$C$9)*10)</f>
        <v>0.993793355239138</v>
      </c>
    </row>
    <row r="58" customFormat="false" ht="13.5" hidden="false" customHeight="false" outlineLevel="0" collapsed="false">
      <c r="A58" s="1" t="n">
        <v>37542.4173032407</v>
      </c>
      <c r="B58" s="6" t="n">
        <v>835</v>
      </c>
      <c r="C58" s="10" t="n">
        <v>7.959187</v>
      </c>
      <c r="D58" s="10" t="n">
        <f aca="false">B58-$B$9</f>
        <v>49</v>
      </c>
      <c r="E58" s="19" t="n">
        <f aca="false">($C$3-C58)*10</f>
        <v>46.2727</v>
      </c>
      <c r="F58" s="19" t="n">
        <f aca="false">D58*LN($G$2)</f>
        <v>0.0178817367815232</v>
      </c>
      <c r="G58" s="19" t="n">
        <f aca="false">E58/(($C$3-$C$9)*10)</f>
        <v>0.993765436075854</v>
      </c>
    </row>
    <row r="59" customFormat="false" ht="13.5" hidden="false" customHeight="false" outlineLevel="0" collapsed="false">
      <c r="A59" s="1" t="n">
        <v>37542.4173148148</v>
      </c>
      <c r="B59" s="6" t="n">
        <v>836</v>
      </c>
      <c r="C59" s="10" t="n">
        <v>7.959647</v>
      </c>
      <c r="D59" s="10" t="n">
        <f aca="false">B59-$B$9</f>
        <v>50</v>
      </c>
      <c r="E59" s="19" t="n">
        <f aca="false">($C$3-C59)*10</f>
        <v>46.2681</v>
      </c>
      <c r="F59" s="19" t="n">
        <f aca="false">D59*LN($G$2)</f>
        <v>0.0182466701852277</v>
      </c>
      <c r="G59" s="19" t="n">
        <f aca="false">E59/(($C$3-$C$9)*10)</f>
        <v>0.993666645190387</v>
      </c>
    </row>
    <row r="60" customFormat="false" ht="13.5" hidden="false" customHeight="false" outlineLevel="0" collapsed="false">
      <c r="A60" s="1" t="n">
        <v>37542.4173263889</v>
      </c>
      <c r="B60" s="6" t="n">
        <v>837</v>
      </c>
      <c r="C60" s="10" t="n">
        <v>7.959937</v>
      </c>
      <c r="D60" s="10" t="n">
        <f aca="false">B60-$B$9</f>
        <v>51</v>
      </c>
      <c r="E60" s="19" t="n">
        <f aca="false">($C$3-C60)*10</f>
        <v>46.2652</v>
      </c>
      <c r="F60" s="19" t="n">
        <f aca="false">D60*LN($G$2)</f>
        <v>0.0186116035889323</v>
      </c>
      <c r="G60" s="19" t="n">
        <f aca="false">E60/(($C$3-$C$9)*10)</f>
        <v>0.993604363979984</v>
      </c>
    </row>
    <row r="61" customFormat="false" ht="13.5" hidden="false" customHeight="false" outlineLevel="0" collapsed="false">
      <c r="A61" s="1" t="n">
        <v>37542.417337963</v>
      </c>
      <c r="B61" s="6" t="n">
        <v>838</v>
      </c>
      <c r="C61" s="10" t="n">
        <v>7.960327</v>
      </c>
      <c r="D61" s="10" t="n">
        <f aca="false">B61-$B$9</f>
        <v>52</v>
      </c>
      <c r="E61" s="19" t="n">
        <f aca="false">($C$3-C61)*10</f>
        <v>46.2613</v>
      </c>
      <c r="F61" s="19" t="n">
        <f aca="false">D61*LN($G$2)</f>
        <v>0.0189765369926368</v>
      </c>
      <c r="G61" s="19" t="n">
        <f aca="false">E61/(($C$3-$C$9)*10)</f>
        <v>0.993520606490132</v>
      </c>
    </row>
    <row r="62" customFormat="false" ht="13.5" hidden="false" customHeight="false" outlineLevel="0" collapsed="false">
      <c r="A62" s="1" t="n">
        <v>37542.417349537</v>
      </c>
      <c r="B62" s="6" t="n">
        <v>839</v>
      </c>
      <c r="C62" s="10" t="n">
        <v>7.960477</v>
      </c>
      <c r="D62" s="10" t="n">
        <f aca="false">B62-$B$9</f>
        <v>53</v>
      </c>
      <c r="E62" s="19" t="n">
        <f aca="false">($C$3-C62)*10</f>
        <v>46.2598</v>
      </c>
      <c r="F62" s="19" t="n">
        <f aca="false">D62*LN($G$2)</f>
        <v>0.0193414703963414</v>
      </c>
      <c r="G62" s="19" t="n">
        <f aca="false">E62/(($C$3-$C$9)*10)</f>
        <v>0.993488392070958</v>
      </c>
    </row>
    <row r="63" customFormat="false" ht="13.5" hidden="false" customHeight="false" outlineLevel="0" collapsed="false">
      <c r="A63" s="1" t="n">
        <v>37542.4173611111</v>
      </c>
      <c r="B63" s="6" t="n">
        <v>840</v>
      </c>
      <c r="C63" s="10" t="n">
        <v>7.960867</v>
      </c>
      <c r="D63" s="10" t="n">
        <f aca="false">B63-$B$9</f>
        <v>54</v>
      </c>
      <c r="E63" s="19" t="n">
        <f aca="false">($C$3-C63)*10</f>
        <v>46.2559</v>
      </c>
      <c r="F63" s="19" t="n">
        <f aca="false">D63*LN($G$2)</f>
        <v>0.0197064038000459</v>
      </c>
      <c r="G63" s="19" t="n">
        <f aca="false">E63/(($C$3-$C$9)*10)</f>
        <v>0.993404634581105</v>
      </c>
    </row>
    <row r="64" customFormat="false" ht="13.5" hidden="false" customHeight="false" outlineLevel="0" collapsed="false">
      <c r="A64" s="1" t="n">
        <v>37542.4173726852</v>
      </c>
      <c r="B64" s="6" t="n">
        <v>841</v>
      </c>
      <c r="C64" s="10" t="n">
        <v>7.961617</v>
      </c>
      <c r="D64" s="10" t="n">
        <f aca="false">B64-$B$9</f>
        <v>55</v>
      </c>
      <c r="E64" s="19" t="n">
        <f aca="false">($C$3-C64)*10</f>
        <v>46.2484</v>
      </c>
      <c r="F64" s="19" t="n">
        <f aca="false">D64*LN($G$2)</f>
        <v>0.0200713372037505</v>
      </c>
      <c r="G64" s="19" t="n">
        <f aca="false">E64/(($C$3-$C$9)*10)</f>
        <v>0.993243562485235</v>
      </c>
    </row>
    <row r="65" customFormat="false" ht="13.5" hidden="false" customHeight="false" outlineLevel="0" collapsed="false">
      <c r="A65" s="1" t="n">
        <v>37542.4173842593</v>
      </c>
      <c r="B65" s="6" t="n">
        <v>842</v>
      </c>
      <c r="C65" s="10" t="n">
        <v>7.961877</v>
      </c>
      <c r="D65" s="10" t="n">
        <f aca="false">B65-$B$9</f>
        <v>56</v>
      </c>
      <c r="E65" s="19" t="n">
        <f aca="false">($C$3-C65)*10</f>
        <v>46.2458</v>
      </c>
      <c r="F65" s="19" t="n">
        <f aca="false">D65*LN($G$2)</f>
        <v>0.020436270607455</v>
      </c>
      <c r="G65" s="19" t="n">
        <f aca="false">E65/(($C$3-$C$9)*10)</f>
        <v>0.993187724158667</v>
      </c>
    </row>
    <row r="66" customFormat="false" ht="13.5" hidden="false" customHeight="false" outlineLevel="0" collapsed="false">
      <c r="A66" s="1" t="n">
        <v>37542.4173958333</v>
      </c>
      <c r="B66" s="6" t="n">
        <v>843</v>
      </c>
      <c r="C66" s="10" t="n">
        <v>7.962267</v>
      </c>
      <c r="D66" s="10" t="n">
        <f aca="false">B66-$B$9</f>
        <v>57</v>
      </c>
      <c r="E66" s="19" t="n">
        <f aca="false">($C$3-C66)*10</f>
        <v>46.2419</v>
      </c>
      <c r="F66" s="19" t="n">
        <f aca="false">D66*LN($G$2)</f>
        <v>0.0208012040111596</v>
      </c>
      <c r="G66" s="19" t="n">
        <f aca="false">E66/(($C$3-$C$9)*10)</f>
        <v>0.993103966668814</v>
      </c>
    </row>
    <row r="67" customFormat="false" ht="13.5" hidden="false" customHeight="false" outlineLevel="0" collapsed="false">
      <c r="A67" s="1" t="n">
        <v>37542.4174074074</v>
      </c>
      <c r="B67" s="6" t="n">
        <v>844</v>
      </c>
      <c r="C67" s="10" t="n">
        <v>7.962497</v>
      </c>
      <c r="D67" s="10" t="n">
        <f aca="false">B67-$B$9</f>
        <v>58</v>
      </c>
      <c r="E67" s="19" t="n">
        <f aca="false">($C$3-C67)*10</f>
        <v>46.2396</v>
      </c>
      <c r="F67" s="19" t="n">
        <f aca="false">D67*LN($G$2)</f>
        <v>0.0211661374148642</v>
      </c>
      <c r="G67" s="19" t="n">
        <f aca="false">E67/(($C$3-$C$9)*10)</f>
        <v>0.993054571226081</v>
      </c>
    </row>
    <row r="68" customFormat="false" ht="13.5" hidden="false" customHeight="false" outlineLevel="0" collapsed="false">
      <c r="A68" s="1" t="n">
        <v>37542.4174189815</v>
      </c>
      <c r="B68" s="6" t="n">
        <v>845</v>
      </c>
      <c r="C68" s="10" t="n">
        <v>7.962907</v>
      </c>
      <c r="D68" s="10" t="n">
        <f aca="false">B68-$B$9</f>
        <v>59</v>
      </c>
      <c r="E68" s="19" t="n">
        <f aca="false">($C$3-C68)*10</f>
        <v>46.2355</v>
      </c>
      <c r="F68" s="19" t="n">
        <f aca="false">D68*LN($G$2)</f>
        <v>0.0215310708185687</v>
      </c>
      <c r="G68" s="19" t="n">
        <f aca="false">E68/(($C$3-$C$9)*10)</f>
        <v>0.992966518480339</v>
      </c>
    </row>
    <row r="69" customFormat="false" ht="13.5" hidden="false" customHeight="false" outlineLevel="0" collapsed="false">
      <c r="A69" s="1" t="n">
        <v>37542.4174305556</v>
      </c>
      <c r="B69" s="6" t="n">
        <v>846</v>
      </c>
      <c r="C69" s="10" t="n">
        <v>7.963457</v>
      </c>
      <c r="D69" s="10" t="n">
        <f aca="false">B69-$B$9</f>
        <v>60</v>
      </c>
      <c r="E69" s="19" t="n">
        <f aca="false">($C$3-C69)*10</f>
        <v>46.23</v>
      </c>
      <c r="F69" s="19" t="n">
        <f aca="false">D69*LN($G$2)</f>
        <v>0.0218960042222733</v>
      </c>
      <c r="G69" s="19" t="n">
        <f aca="false">E69/(($C$3-$C$9)*10)</f>
        <v>0.992848398943367</v>
      </c>
    </row>
    <row r="70" customFormat="false" ht="13.5" hidden="false" customHeight="false" outlineLevel="0" collapsed="false">
      <c r="A70" s="1" t="n">
        <v>37542.4174421296</v>
      </c>
      <c r="B70" s="6" t="n">
        <v>847</v>
      </c>
      <c r="C70" s="10" t="n">
        <v>7.963687</v>
      </c>
      <c r="D70" s="10" t="n">
        <f aca="false">B70-$B$9</f>
        <v>61</v>
      </c>
      <c r="E70" s="19" t="n">
        <f aca="false">($C$3-C70)*10</f>
        <v>46.2277</v>
      </c>
      <c r="F70" s="19" t="n">
        <f aca="false">D70*LN($G$2)</f>
        <v>0.0222609376259778</v>
      </c>
      <c r="G70" s="19" t="n">
        <f aca="false">E70/(($C$3-$C$9)*10)</f>
        <v>0.992799003500633</v>
      </c>
    </row>
    <row r="71" customFormat="false" ht="13.5" hidden="false" customHeight="false" outlineLevel="0" collapsed="false">
      <c r="A71" s="1" t="n">
        <v>37542.4174537037</v>
      </c>
      <c r="B71" s="6" t="n">
        <v>848</v>
      </c>
      <c r="C71" s="10" t="n">
        <v>7.963917</v>
      </c>
      <c r="D71" s="10" t="n">
        <f aca="false">B71-$B$9</f>
        <v>62</v>
      </c>
      <c r="E71" s="19" t="n">
        <f aca="false">($C$3-C71)*10</f>
        <v>46.2254</v>
      </c>
      <c r="F71" s="19" t="n">
        <f aca="false">D71*LN($G$2)</f>
        <v>0.0226258710296824</v>
      </c>
      <c r="G71" s="19" t="n">
        <f aca="false">E71/(($C$3-$C$9)*10)</f>
        <v>0.9927496080579</v>
      </c>
    </row>
    <row r="72" customFormat="false" ht="13.5" hidden="false" customHeight="false" outlineLevel="0" collapsed="false">
      <c r="A72" s="1" t="n">
        <v>37542.4174652778</v>
      </c>
      <c r="B72" s="6" t="n">
        <v>849</v>
      </c>
      <c r="C72" s="10" t="n">
        <v>7.964077</v>
      </c>
      <c r="D72" s="10" t="n">
        <f aca="false">B72-$B$9</f>
        <v>63</v>
      </c>
      <c r="E72" s="19" t="n">
        <f aca="false">($C$3-C72)*10</f>
        <v>46.2238</v>
      </c>
      <c r="F72" s="19" t="n">
        <f aca="false">D72*LN($G$2)</f>
        <v>0.0229908044333869</v>
      </c>
      <c r="G72" s="19" t="n">
        <f aca="false">E72/(($C$3-$C$9)*10)</f>
        <v>0.992715246010781</v>
      </c>
    </row>
    <row r="73" customFormat="false" ht="13.5" hidden="false" customHeight="false" outlineLevel="0" collapsed="false">
      <c r="A73" s="1" t="n">
        <v>37542.4174768519</v>
      </c>
      <c r="B73" s="6" t="n">
        <v>850</v>
      </c>
      <c r="C73" s="10" t="n">
        <v>7.965087</v>
      </c>
      <c r="D73" s="10" t="n">
        <f aca="false">B73-$B$9</f>
        <v>64</v>
      </c>
      <c r="E73" s="19" t="n">
        <f aca="false">($C$3-C73)*10</f>
        <v>46.2137</v>
      </c>
      <c r="F73" s="19" t="n">
        <f aca="false">D73*LN($G$2)</f>
        <v>0.0233557378370915</v>
      </c>
      <c r="G73" s="19" t="n">
        <f aca="false">E73/(($C$3-$C$9)*10)</f>
        <v>0.992498335588342</v>
      </c>
    </row>
    <row r="74" customFormat="false" ht="13.5" hidden="false" customHeight="false" outlineLevel="0" collapsed="false">
      <c r="A74" s="1" t="n">
        <v>37542.4174884259</v>
      </c>
      <c r="B74" s="6" t="n">
        <v>851</v>
      </c>
      <c r="C74" s="10" t="n">
        <v>7.965117</v>
      </c>
      <c r="D74" s="10" t="n">
        <f aca="false">B74-$B$9</f>
        <v>65</v>
      </c>
      <c r="E74" s="19" t="n">
        <f aca="false">($C$3-C74)*10</f>
        <v>46.2134</v>
      </c>
      <c r="F74" s="19" t="n">
        <f aca="false">D74*LN($G$2)</f>
        <v>0.023720671240796</v>
      </c>
      <c r="G74" s="19" t="n">
        <f aca="false">E74/(($C$3-$C$9)*10)</f>
        <v>0.992491892704508</v>
      </c>
    </row>
    <row r="75" customFormat="false" ht="13.5" hidden="false" customHeight="false" outlineLevel="0" collapsed="false">
      <c r="A75" s="1" t="n">
        <v>37542.4175</v>
      </c>
      <c r="B75" s="6" t="n">
        <v>852</v>
      </c>
      <c r="C75" s="10" t="n">
        <v>7.965497</v>
      </c>
      <c r="D75" s="10" t="n">
        <f aca="false">B75-$B$9</f>
        <v>66</v>
      </c>
      <c r="E75" s="19" t="n">
        <f aca="false">($C$3-C75)*10</f>
        <v>46.2096</v>
      </c>
      <c r="F75" s="19" t="n">
        <f aca="false">D75*LN($G$2)</f>
        <v>0.0240856046445006</v>
      </c>
      <c r="G75" s="19" t="n">
        <f aca="false">E75/(($C$3-$C$9)*10)</f>
        <v>0.9924102828426</v>
      </c>
    </row>
    <row r="76" customFormat="false" ht="13.5" hidden="false" customHeight="false" outlineLevel="0" collapsed="false">
      <c r="A76" s="1" t="n">
        <v>37542.4175115741</v>
      </c>
      <c r="B76" s="6" t="n">
        <v>853</v>
      </c>
      <c r="C76" s="10" t="n">
        <v>7.965887</v>
      </c>
      <c r="D76" s="10" t="n">
        <f aca="false">B76-$B$9</f>
        <v>67</v>
      </c>
      <c r="E76" s="19" t="n">
        <f aca="false">($C$3-C76)*10</f>
        <v>46.2057</v>
      </c>
      <c r="F76" s="19" t="n">
        <f aca="false">D76*LN($G$2)</f>
        <v>0.0244505380482052</v>
      </c>
      <c r="G76" s="19" t="n">
        <f aca="false">E76/(($C$3-$C$9)*10)</f>
        <v>0.992326525352748</v>
      </c>
    </row>
    <row r="77" customFormat="false" ht="13.5" hidden="false" customHeight="false" outlineLevel="0" collapsed="false">
      <c r="A77" s="1" t="n">
        <v>37542.4175231481</v>
      </c>
      <c r="B77" s="6" t="n">
        <v>854</v>
      </c>
      <c r="C77" s="10" t="n">
        <v>7.966147</v>
      </c>
      <c r="D77" s="10" t="n">
        <f aca="false">B77-$B$9</f>
        <v>68</v>
      </c>
      <c r="E77" s="19" t="n">
        <f aca="false">($C$3-C77)*10</f>
        <v>46.2031</v>
      </c>
      <c r="F77" s="19" t="n">
        <f aca="false">D77*LN($G$2)</f>
        <v>0.0248154714519097</v>
      </c>
      <c r="G77" s="19" t="n">
        <f aca="false">E77/(($C$3-$C$9)*10)</f>
        <v>0.99227068702618</v>
      </c>
    </row>
    <row r="78" customFormat="false" ht="13.5" hidden="false" customHeight="false" outlineLevel="0" collapsed="false">
      <c r="A78" s="1" t="n">
        <v>37542.4175347222</v>
      </c>
      <c r="B78" s="6" t="n">
        <v>855</v>
      </c>
      <c r="C78" s="10" t="n">
        <v>7.966567</v>
      </c>
      <c r="D78" s="10" t="n">
        <f aca="false">B78-$B$9</f>
        <v>69</v>
      </c>
      <c r="E78" s="19" t="n">
        <f aca="false">($C$3-C78)*10</f>
        <v>46.1989</v>
      </c>
      <c r="F78" s="19" t="n">
        <f aca="false">D78*LN($G$2)</f>
        <v>0.0251804048556143</v>
      </c>
      <c r="G78" s="19" t="n">
        <f aca="false">E78/(($C$3-$C$9)*10)</f>
        <v>0.992180486652492</v>
      </c>
    </row>
    <row r="79" customFormat="false" ht="13.5" hidden="false" customHeight="false" outlineLevel="0" collapsed="false">
      <c r="A79" s="1" t="n">
        <v>37542.4175462963</v>
      </c>
      <c r="B79" s="6" t="n">
        <v>856</v>
      </c>
      <c r="C79" s="10" t="n">
        <v>7.966957</v>
      </c>
      <c r="D79" s="10" t="n">
        <f aca="false">B79-$B$9</f>
        <v>70</v>
      </c>
      <c r="E79" s="19" t="n">
        <f aca="false">($C$3-C79)*10</f>
        <v>46.195</v>
      </c>
      <c r="F79" s="19" t="n">
        <f aca="false">D79*LN($G$2)</f>
        <v>0.0255453382593188</v>
      </c>
      <c r="G79" s="19" t="n">
        <f aca="false">E79/(($C$3-$C$9)*10)</f>
        <v>0.99209672916264</v>
      </c>
    </row>
    <row r="80" customFormat="false" ht="13.5" hidden="false" customHeight="false" outlineLevel="0" collapsed="false">
      <c r="A80" s="1" t="n">
        <v>37542.4175578704</v>
      </c>
      <c r="B80" s="6" t="n">
        <v>857</v>
      </c>
      <c r="C80" s="10" t="n">
        <v>7.967157</v>
      </c>
      <c r="D80" s="10" t="n">
        <f aca="false">B80-$B$9</f>
        <v>71</v>
      </c>
      <c r="E80" s="19" t="n">
        <f aca="false">($C$3-C80)*10</f>
        <v>46.193</v>
      </c>
      <c r="F80" s="19" t="n">
        <f aca="false">D80*LN($G$2)</f>
        <v>0.0259102716630234</v>
      </c>
      <c r="G80" s="19" t="n">
        <f aca="false">E80/(($C$3-$C$9)*10)</f>
        <v>0.992053776603741</v>
      </c>
    </row>
    <row r="81" customFormat="false" ht="13.5" hidden="false" customHeight="false" outlineLevel="0" collapsed="false">
      <c r="A81" s="1" t="n">
        <v>37542.4175694444</v>
      </c>
      <c r="B81" s="6" t="n">
        <v>858</v>
      </c>
      <c r="C81" s="10" t="n">
        <v>7.967467</v>
      </c>
      <c r="D81" s="10" t="n">
        <f aca="false">B81-$B$9</f>
        <v>72</v>
      </c>
      <c r="E81" s="19" t="n">
        <f aca="false">($C$3-C81)*10</f>
        <v>46.1899</v>
      </c>
      <c r="F81" s="19" t="n">
        <f aca="false">D81*LN($G$2)</f>
        <v>0.0262752050667279</v>
      </c>
      <c r="G81" s="19" t="n">
        <f aca="false">E81/(($C$3-$C$9)*10)</f>
        <v>0.991987200137448</v>
      </c>
    </row>
    <row r="82" customFormat="false" ht="13.5" hidden="false" customHeight="false" outlineLevel="0" collapsed="false">
      <c r="A82" s="1" t="n">
        <v>37542.4175810185</v>
      </c>
      <c r="B82" s="6" t="n">
        <v>859</v>
      </c>
      <c r="C82" s="10" t="n">
        <v>7.968377</v>
      </c>
      <c r="D82" s="10" t="n">
        <f aca="false">B82-$B$9</f>
        <v>73</v>
      </c>
      <c r="E82" s="19" t="n">
        <f aca="false">($C$3-C82)*10</f>
        <v>46.1808</v>
      </c>
      <c r="F82" s="19" t="n">
        <f aca="false">D82*LN($G$2)</f>
        <v>0.0266401384704325</v>
      </c>
      <c r="G82" s="19" t="n">
        <f aca="false">E82/(($C$3-$C$9)*10)</f>
        <v>0.991791765994459</v>
      </c>
    </row>
    <row r="83" customFormat="false" ht="13.5" hidden="false" customHeight="false" outlineLevel="0" collapsed="false">
      <c r="A83" s="1" t="n">
        <v>37542.4175925926</v>
      </c>
      <c r="B83" s="6" t="n">
        <v>860</v>
      </c>
      <c r="C83" s="10" t="n">
        <v>7.968507</v>
      </c>
      <c r="D83" s="10" t="n">
        <f aca="false">B83-$B$9</f>
        <v>74</v>
      </c>
      <c r="E83" s="19" t="n">
        <f aca="false">($C$3-C83)*10</f>
        <v>46.1795</v>
      </c>
      <c r="F83" s="19" t="n">
        <f aca="false">D83*LN($G$2)</f>
        <v>0.027005071874137</v>
      </c>
      <c r="G83" s="19" t="n">
        <f aca="false">E83/(($C$3-$C$9)*10)</f>
        <v>0.991763846831175</v>
      </c>
    </row>
    <row r="84" customFormat="false" ht="13.5" hidden="false" customHeight="false" outlineLevel="0" collapsed="false">
      <c r="A84" s="1" t="n">
        <v>37542.4176041667</v>
      </c>
      <c r="B84" s="6" t="n">
        <v>861</v>
      </c>
      <c r="C84" s="10" t="n">
        <v>7.968707</v>
      </c>
      <c r="D84" s="10" t="n">
        <f aca="false">B84-$B$9</f>
        <v>75</v>
      </c>
      <c r="E84" s="19" t="n">
        <f aca="false">($C$3-C84)*10</f>
        <v>46.1775</v>
      </c>
      <c r="F84" s="19" t="n">
        <f aca="false">D84*LN($G$2)</f>
        <v>0.0273700052778416</v>
      </c>
      <c r="G84" s="19" t="n">
        <f aca="false">E84/(($C$3-$C$9)*10)</f>
        <v>0.991720894272276</v>
      </c>
    </row>
    <row r="85" customFormat="false" ht="13.5" hidden="false" customHeight="false" outlineLevel="0" collapsed="false">
      <c r="A85" s="1" t="n">
        <v>37542.4176157407</v>
      </c>
      <c r="B85" s="6" t="n">
        <v>862</v>
      </c>
      <c r="C85" s="10" t="n">
        <v>7.969127</v>
      </c>
      <c r="D85" s="10" t="n">
        <f aca="false">B85-$B$9</f>
        <v>76</v>
      </c>
      <c r="E85" s="19" t="n">
        <f aca="false">($C$3-C85)*10</f>
        <v>46.1733</v>
      </c>
      <c r="F85" s="19" t="n">
        <f aca="false">D85*LN($G$2)</f>
        <v>0.0277349386815461</v>
      </c>
      <c r="G85" s="19" t="n">
        <f aca="false">E85/(($C$3-$C$9)*10)</f>
        <v>0.991630693898589</v>
      </c>
    </row>
    <row r="86" customFormat="false" ht="13.5" hidden="false" customHeight="false" outlineLevel="0" collapsed="false">
      <c r="A86" s="1" t="n">
        <v>37542.4176273148</v>
      </c>
      <c r="B86" s="6" t="n">
        <v>863</v>
      </c>
      <c r="C86" s="10" t="n">
        <v>7.969417</v>
      </c>
      <c r="D86" s="10" t="n">
        <f aca="false">B86-$B$9</f>
        <v>77</v>
      </c>
      <c r="E86" s="19" t="n">
        <f aca="false">($C$3-C86)*10</f>
        <v>46.1704</v>
      </c>
      <c r="F86" s="19" t="n">
        <f aca="false">D86*LN($G$2)</f>
        <v>0.0280998720852507</v>
      </c>
      <c r="G86" s="19" t="n">
        <f aca="false">E86/(($C$3-$C$9)*10)</f>
        <v>0.991568412688186</v>
      </c>
    </row>
    <row r="87" customFormat="false" ht="13.5" hidden="false" customHeight="false" outlineLevel="0" collapsed="false">
      <c r="A87" s="1" t="n">
        <v>37542.4176388889</v>
      </c>
      <c r="B87" s="6" t="n">
        <v>864</v>
      </c>
      <c r="C87" s="10" t="n">
        <v>7.969647</v>
      </c>
      <c r="D87" s="10" t="n">
        <f aca="false">B87-$B$9</f>
        <v>78</v>
      </c>
      <c r="E87" s="19" t="n">
        <f aca="false">($C$3-C87)*10</f>
        <v>46.1681</v>
      </c>
      <c r="F87" s="19" t="n">
        <f aca="false">D87*LN($G$2)</f>
        <v>0.0284648054889552</v>
      </c>
      <c r="G87" s="19" t="n">
        <f aca="false">E87/(($C$3-$C$9)*10)</f>
        <v>0.991519017245452</v>
      </c>
    </row>
    <row r="88" customFormat="false" ht="13.5" hidden="false" customHeight="false" outlineLevel="0" collapsed="false">
      <c r="A88" s="1" t="n">
        <v>37542.417650463</v>
      </c>
      <c r="B88" s="6" t="n">
        <v>865</v>
      </c>
      <c r="C88" s="10" t="n">
        <v>7.969877</v>
      </c>
      <c r="D88" s="10" t="n">
        <f aca="false">B88-$B$9</f>
        <v>79</v>
      </c>
      <c r="E88" s="19" t="n">
        <f aca="false">($C$3-C88)*10</f>
        <v>46.1658</v>
      </c>
      <c r="F88" s="19" t="n">
        <f aca="false">D88*LN($G$2)</f>
        <v>0.0288297388926598</v>
      </c>
      <c r="G88" s="19" t="n">
        <f aca="false">E88/(($C$3-$C$9)*10)</f>
        <v>0.991469621802719</v>
      </c>
    </row>
    <row r="89" customFormat="false" ht="13.5" hidden="false" customHeight="false" outlineLevel="0" collapsed="false">
      <c r="A89" s="1" t="n">
        <v>37542.417662037</v>
      </c>
      <c r="B89" s="6" t="n">
        <v>866</v>
      </c>
      <c r="C89" s="10" t="n">
        <v>7.970417</v>
      </c>
      <c r="D89" s="10" t="n">
        <f aca="false">B89-$B$9</f>
        <v>80</v>
      </c>
      <c r="E89" s="19" t="n">
        <f aca="false">($C$3-C89)*10</f>
        <v>46.1604</v>
      </c>
      <c r="F89" s="19" t="n">
        <f aca="false">D89*LN($G$2)</f>
        <v>0.0291946722963644</v>
      </c>
      <c r="G89" s="19" t="n">
        <f aca="false">E89/(($C$3-$C$9)*10)</f>
        <v>0.991353649893692</v>
      </c>
    </row>
    <row r="90" customFormat="false" ht="13.5" hidden="false" customHeight="false" outlineLevel="0" collapsed="false">
      <c r="A90" s="1" t="n">
        <v>37542.4176736111</v>
      </c>
      <c r="B90" s="6" t="n">
        <v>867</v>
      </c>
      <c r="C90" s="10" t="n">
        <v>7.970707</v>
      </c>
      <c r="D90" s="10" t="n">
        <f aca="false">B90-$B$9</f>
        <v>81</v>
      </c>
      <c r="E90" s="19" t="n">
        <f aca="false">($C$3-C90)*10</f>
        <v>46.1575</v>
      </c>
      <c r="F90" s="19" t="n">
        <f aca="false">D90*LN($G$2)</f>
        <v>0.0295596057000689</v>
      </c>
      <c r="G90" s="19" t="n">
        <f aca="false">E90/(($C$3-$C$9)*10)</f>
        <v>0.991291368683289</v>
      </c>
    </row>
    <row r="91" customFormat="false" ht="13.5" hidden="false" customHeight="false" outlineLevel="0" collapsed="false">
      <c r="A91" s="1" t="n">
        <v>37542.4176851852</v>
      </c>
      <c r="B91" s="6" t="n">
        <v>868</v>
      </c>
      <c r="C91" s="10" t="n">
        <v>7.971297</v>
      </c>
      <c r="D91" s="10" t="n">
        <f aca="false">B91-$B$9</f>
        <v>82</v>
      </c>
      <c r="E91" s="19" t="n">
        <f aca="false">($C$3-C91)*10</f>
        <v>46.1516</v>
      </c>
      <c r="F91" s="19" t="n">
        <f aca="false">D91*LN($G$2)</f>
        <v>0.0299245391037735</v>
      </c>
      <c r="G91" s="19" t="n">
        <f aca="false">E91/(($C$3-$C$9)*10)</f>
        <v>0.991164658634538</v>
      </c>
    </row>
    <row r="92" customFormat="false" ht="13.5" hidden="false" customHeight="false" outlineLevel="0" collapsed="false">
      <c r="A92" s="1" t="n">
        <v>37542.4176967593</v>
      </c>
      <c r="B92" s="6" t="n">
        <v>869</v>
      </c>
      <c r="C92" s="10" t="n">
        <v>7.971617</v>
      </c>
      <c r="D92" s="10" t="n">
        <f aca="false">B92-$B$9</f>
        <v>83</v>
      </c>
      <c r="E92" s="19" t="n">
        <f aca="false">($C$3-C92)*10</f>
        <v>46.1484</v>
      </c>
      <c r="F92" s="19" t="n">
        <f aca="false">D92*LN($G$2)</f>
        <v>0.030289472507478</v>
      </c>
      <c r="G92" s="19" t="n">
        <f aca="false">E92/(($C$3-$C$9)*10)</f>
        <v>0.9910959345403</v>
      </c>
    </row>
    <row r="93" customFormat="false" ht="13.5" hidden="false" customHeight="false" outlineLevel="0" collapsed="false">
      <c r="A93" s="1" t="n">
        <v>37542.4177083333</v>
      </c>
      <c r="B93" s="6" t="n">
        <v>870</v>
      </c>
      <c r="C93" s="10" t="n">
        <v>7.971977</v>
      </c>
      <c r="D93" s="10" t="n">
        <f aca="false">B93-$B$9</f>
        <v>84</v>
      </c>
      <c r="E93" s="19" t="n">
        <f aca="false">($C$3-C93)*10</f>
        <v>46.1448</v>
      </c>
      <c r="F93" s="19" t="n">
        <f aca="false">D93*LN($G$2)</f>
        <v>0.0306544059111826</v>
      </c>
      <c r="G93" s="19" t="n">
        <f aca="false">E93/(($C$3-$C$9)*10)</f>
        <v>0.991018619934282</v>
      </c>
    </row>
    <row r="94" customFormat="false" ht="13.5" hidden="false" customHeight="false" outlineLevel="0" collapsed="false">
      <c r="A94" s="1" t="n">
        <v>37542.4177199074</v>
      </c>
      <c r="B94" s="6" t="n">
        <v>871</v>
      </c>
      <c r="C94" s="10" t="n">
        <v>7.972237</v>
      </c>
      <c r="D94" s="10" t="n">
        <f aca="false">B94-$B$9</f>
        <v>85</v>
      </c>
      <c r="E94" s="19" t="n">
        <f aca="false">($C$3-C94)*10</f>
        <v>46.1422</v>
      </c>
      <c r="F94" s="19" t="n">
        <f aca="false">D94*LN($G$2)</f>
        <v>0.0310193393148871</v>
      </c>
      <c r="G94" s="19" t="n">
        <f aca="false">E94/(($C$3-$C$9)*10)</f>
        <v>0.990962781607714</v>
      </c>
    </row>
    <row r="95" customFormat="false" ht="13.5" hidden="false" customHeight="false" outlineLevel="0" collapsed="false">
      <c r="A95" s="1" t="n">
        <v>37542.4177314815</v>
      </c>
      <c r="B95" s="6" t="n">
        <v>872</v>
      </c>
      <c r="C95" s="10" t="n">
        <v>7.972617</v>
      </c>
      <c r="D95" s="10" t="n">
        <f aca="false">B95-$B$9</f>
        <v>86</v>
      </c>
      <c r="E95" s="19" t="n">
        <f aca="false">($C$3-C95)*10</f>
        <v>46.1384</v>
      </c>
      <c r="F95" s="19" t="n">
        <f aca="false">D95*LN($G$2)</f>
        <v>0.0313842727185917</v>
      </c>
      <c r="G95" s="19" t="n">
        <f aca="false">E95/(($C$3-$C$9)*10)</f>
        <v>0.990881171745807</v>
      </c>
    </row>
    <row r="96" customFormat="false" ht="13.5" hidden="false" customHeight="false" outlineLevel="0" collapsed="false">
      <c r="A96" s="1" t="n">
        <v>37542.4177430556</v>
      </c>
      <c r="B96" s="6" t="n">
        <v>873</v>
      </c>
      <c r="C96" s="10" t="n">
        <v>7.973037</v>
      </c>
      <c r="D96" s="10" t="n">
        <f aca="false">B96-$B$9</f>
        <v>87</v>
      </c>
      <c r="E96" s="19" t="n">
        <f aca="false">($C$3-C96)*10</f>
        <v>46.1342</v>
      </c>
      <c r="F96" s="19" t="n">
        <f aca="false">D96*LN($G$2)</f>
        <v>0.0317492061222962</v>
      </c>
      <c r="G96" s="19" t="n">
        <f aca="false">E96/(($C$3-$C$9)*10)</f>
        <v>0.990790971372119</v>
      </c>
    </row>
    <row r="97" customFormat="false" ht="13.5" hidden="false" customHeight="false" outlineLevel="0" collapsed="false">
      <c r="A97" s="1" t="n">
        <v>37542.4177546296</v>
      </c>
      <c r="B97" s="6" t="n">
        <v>874</v>
      </c>
      <c r="C97" s="10" t="n">
        <v>7.973237</v>
      </c>
      <c r="D97" s="10" t="n">
        <f aca="false">B97-$B$9</f>
        <v>88</v>
      </c>
      <c r="E97" s="19" t="n">
        <f aca="false">($C$3-C97)*10</f>
        <v>46.1322</v>
      </c>
      <c r="F97" s="19" t="n">
        <f aca="false">D97*LN($G$2)</f>
        <v>0.0321141395260008</v>
      </c>
      <c r="G97" s="19" t="n">
        <f aca="false">E97/(($C$3-$C$9)*10)</f>
        <v>0.990748018813221</v>
      </c>
    </row>
    <row r="98" customFormat="false" ht="13.5" hidden="false" customHeight="false" outlineLevel="0" collapsed="false">
      <c r="A98" s="1" t="n">
        <v>37542.4177662037</v>
      </c>
      <c r="B98" s="6" t="n">
        <v>875</v>
      </c>
      <c r="C98" s="10" t="n">
        <v>7.973657</v>
      </c>
      <c r="D98" s="10" t="n">
        <f aca="false">B98-$B$9</f>
        <v>89</v>
      </c>
      <c r="E98" s="19" t="n">
        <f aca="false">($C$3-C98)*10</f>
        <v>46.128</v>
      </c>
      <c r="F98" s="19" t="n">
        <f aca="false">D98*LN($G$2)</f>
        <v>0.0324790729297053</v>
      </c>
      <c r="G98" s="19" t="n">
        <f aca="false">E98/(($C$3-$C$9)*10)</f>
        <v>0.990657818439534</v>
      </c>
    </row>
    <row r="99" customFormat="false" ht="13.5" hidden="false" customHeight="false" outlineLevel="0" collapsed="false">
      <c r="A99" s="1" t="n">
        <v>37542.4177777778</v>
      </c>
      <c r="B99" s="6" t="n">
        <v>876</v>
      </c>
      <c r="C99" s="10" t="n">
        <v>7.973887</v>
      </c>
      <c r="D99" s="10" t="n">
        <f aca="false">B99-$B$9</f>
        <v>90</v>
      </c>
      <c r="E99" s="19" t="n">
        <f aca="false">($C$3-C99)*10</f>
        <v>46.1257</v>
      </c>
      <c r="F99" s="19" t="n">
        <f aca="false">D99*LN($G$2)</f>
        <v>0.0328440063334099</v>
      </c>
      <c r="G99" s="19" t="n">
        <f aca="false">E99/(($C$3-$C$9)*10)</f>
        <v>0.9906084229968</v>
      </c>
    </row>
    <row r="100" customFormat="false" ht="13.5" hidden="false" customHeight="false" outlineLevel="0" collapsed="false">
      <c r="A100" s="1" t="n">
        <v>37542.4177893519</v>
      </c>
      <c r="B100" s="6" t="n">
        <v>877</v>
      </c>
      <c r="C100" s="10" t="n">
        <v>7.974207</v>
      </c>
      <c r="D100" s="10" t="n">
        <f aca="false">B100-$B$9</f>
        <v>91</v>
      </c>
      <c r="E100" s="19" t="n">
        <f aca="false">($C$3-C100)*10</f>
        <v>46.1225</v>
      </c>
      <c r="F100" s="19" t="n">
        <f aca="false">D100*LN($G$2)</f>
        <v>0.0332089397371145</v>
      </c>
      <c r="G100" s="19" t="n">
        <f aca="false">E100/(($C$3-$C$9)*10)</f>
        <v>0.990539698902562</v>
      </c>
    </row>
    <row r="101" customFormat="false" ht="13.5" hidden="false" customHeight="false" outlineLevel="0" collapsed="false">
      <c r="A101" s="1" t="n">
        <v>37542.4178009259</v>
      </c>
      <c r="B101" s="6" t="n">
        <v>878</v>
      </c>
      <c r="C101" s="10" t="n">
        <v>7.974847</v>
      </c>
      <c r="D101" s="10" t="n">
        <f aca="false">B101-$B$9</f>
        <v>92</v>
      </c>
      <c r="E101" s="19" t="n">
        <f aca="false">($C$3-C101)*10</f>
        <v>46.1161</v>
      </c>
      <c r="F101" s="19" t="n">
        <f aca="false">D101*LN($G$2)</f>
        <v>0.033573873140819</v>
      </c>
      <c r="G101" s="19" t="n">
        <f aca="false">E101/(($C$3-$C$9)*10)</f>
        <v>0.990402250714086</v>
      </c>
    </row>
    <row r="102" customFormat="false" ht="13.5" hidden="false" customHeight="false" outlineLevel="0" collapsed="false">
      <c r="A102" s="1" t="n">
        <v>37542.4178125</v>
      </c>
      <c r="B102" s="6" t="n">
        <v>879</v>
      </c>
      <c r="C102" s="10" t="n">
        <v>7.975237</v>
      </c>
      <c r="D102" s="10" t="n">
        <f aca="false">B102-$B$9</f>
        <v>93</v>
      </c>
      <c r="E102" s="19" t="n">
        <f aca="false">($C$3-C102)*10</f>
        <v>46.1122</v>
      </c>
      <c r="F102" s="19" t="n">
        <f aca="false">D102*LN($G$2)</f>
        <v>0.0339388065445236</v>
      </c>
      <c r="G102" s="19" t="n">
        <f aca="false">E102/(($C$3-$C$9)*10)</f>
        <v>0.990318493224234</v>
      </c>
    </row>
    <row r="103" customFormat="false" ht="13.5" hidden="false" customHeight="false" outlineLevel="0" collapsed="false">
      <c r="A103" s="1" t="n">
        <v>37542.4178240741</v>
      </c>
      <c r="B103" s="6" t="n">
        <v>880</v>
      </c>
      <c r="C103" s="10" t="n">
        <v>7.975467</v>
      </c>
      <c r="D103" s="10" t="n">
        <f aca="false">B103-$B$9</f>
        <v>94</v>
      </c>
      <c r="E103" s="19" t="n">
        <f aca="false">($C$3-C103)*10</f>
        <v>46.1099</v>
      </c>
      <c r="F103" s="19" t="n">
        <f aca="false">D103*LN($G$2)</f>
        <v>0.0343037399482281</v>
      </c>
      <c r="G103" s="19" t="n">
        <f aca="false">E103/(($C$3-$C$9)*10)</f>
        <v>0.9902690977815</v>
      </c>
    </row>
    <row r="104" customFormat="false" ht="13.5" hidden="false" customHeight="false" outlineLevel="0" collapsed="false">
      <c r="A104" s="1" t="n">
        <v>37542.4178356481</v>
      </c>
      <c r="B104" s="6" t="n">
        <v>881</v>
      </c>
      <c r="C104" s="10" t="n">
        <v>7.975887</v>
      </c>
      <c r="D104" s="10" t="n">
        <f aca="false">B104-$B$9</f>
        <v>95</v>
      </c>
      <c r="E104" s="19" t="n">
        <f aca="false">($C$3-C104)*10</f>
        <v>46.1057</v>
      </c>
      <c r="F104" s="19" t="n">
        <f aca="false">D104*LN($G$2)</f>
        <v>0.0346686733519327</v>
      </c>
      <c r="G104" s="19" t="n">
        <f aca="false">E104/(($C$3-$C$9)*10)</f>
        <v>0.990178897407813</v>
      </c>
    </row>
    <row r="105" customFormat="false" ht="13.5" hidden="false" customHeight="false" outlineLevel="0" collapsed="false">
      <c r="A105" s="1" t="n">
        <v>37542.4178472222</v>
      </c>
      <c r="B105" s="6" t="n">
        <v>882</v>
      </c>
      <c r="C105" s="10" t="n">
        <v>7.976017</v>
      </c>
      <c r="D105" s="10" t="n">
        <f aca="false">B105-$B$9</f>
        <v>96</v>
      </c>
      <c r="E105" s="19" t="n">
        <f aca="false">($C$3-C105)*10</f>
        <v>46.1044</v>
      </c>
      <c r="F105" s="19" t="n">
        <f aca="false">D105*LN($G$2)</f>
        <v>0.0350336067556372</v>
      </c>
      <c r="G105" s="19" t="n">
        <f aca="false">E105/(($C$3-$C$9)*10)</f>
        <v>0.990150978244529</v>
      </c>
    </row>
    <row r="106" customFormat="false" ht="13.5" hidden="false" customHeight="false" outlineLevel="0" collapsed="false">
      <c r="A106" s="1" t="n">
        <v>37542.4178587963</v>
      </c>
      <c r="B106" s="6" t="n">
        <v>883</v>
      </c>
      <c r="C106" s="10" t="n">
        <v>7.976537</v>
      </c>
      <c r="D106" s="10" t="n">
        <f aca="false">B106-$B$9</f>
        <v>97</v>
      </c>
      <c r="E106" s="19" t="n">
        <f aca="false">($C$3-C106)*10</f>
        <v>46.0992</v>
      </c>
      <c r="F106" s="19" t="n">
        <f aca="false">D106*LN($G$2)</f>
        <v>0.0353985401593418</v>
      </c>
      <c r="G106" s="19" t="n">
        <f aca="false">E106/(($C$3-$C$9)*10)</f>
        <v>0.990039301591392</v>
      </c>
    </row>
    <row r="107" customFormat="false" ht="13.5" hidden="false" customHeight="false" outlineLevel="0" collapsed="false">
      <c r="A107" s="1" t="n">
        <v>37542.4178703704</v>
      </c>
      <c r="B107" s="6" t="n">
        <v>884</v>
      </c>
      <c r="C107" s="10" t="n">
        <v>7.976927</v>
      </c>
      <c r="D107" s="10" t="n">
        <f aca="false">B107-$B$9</f>
        <v>98</v>
      </c>
      <c r="E107" s="19" t="n">
        <f aca="false">($C$3-C107)*10</f>
        <v>46.0953</v>
      </c>
      <c r="F107" s="19" t="n">
        <f aca="false">D107*LN($G$2)</f>
        <v>0.0357634735630463</v>
      </c>
      <c r="G107" s="19" t="n">
        <f aca="false">E107/(($C$3-$C$9)*10)</f>
        <v>0.98995554410154</v>
      </c>
    </row>
    <row r="108" customFormat="false" ht="13.5" hidden="false" customHeight="false" outlineLevel="0" collapsed="false">
      <c r="A108" s="1" t="n">
        <v>37542.4178819444</v>
      </c>
      <c r="B108" s="6" t="n">
        <v>885</v>
      </c>
      <c r="C108" s="10" t="n">
        <v>7.976767</v>
      </c>
      <c r="D108" s="10" t="n">
        <f aca="false">B108-$B$9</f>
        <v>99</v>
      </c>
      <c r="E108" s="19" t="n">
        <f aca="false">($C$3-C108)*10</f>
        <v>46.0969</v>
      </c>
      <c r="F108" s="19" t="n">
        <f aca="false">D108*LN($G$2)</f>
        <v>0.0361284069667509</v>
      </c>
      <c r="G108" s="19" t="n">
        <f aca="false">E108/(($C$3-$C$9)*10)</f>
        <v>0.989989906148659</v>
      </c>
    </row>
    <row r="109" customFormat="false" ht="13.5" hidden="false" customHeight="false" outlineLevel="0" collapsed="false">
      <c r="A109" s="1" t="n">
        <v>37542.4178935185</v>
      </c>
      <c r="B109" s="6" t="n">
        <v>886</v>
      </c>
      <c r="C109" s="10" t="n">
        <v>7.977537</v>
      </c>
      <c r="D109" s="10" t="n">
        <f aca="false">B109-$B$9</f>
        <v>100</v>
      </c>
      <c r="E109" s="19" t="n">
        <f aca="false">($C$3-C109)*10</f>
        <v>46.0892</v>
      </c>
      <c r="F109" s="19" t="n">
        <f aca="false">D109*LN($G$2)</f>
        <v>0.0364933403704554</v>
      </c>
      <c r="G109" s="19" t="n">
        <f aca="false">E109/(($C$3-$C$9)*10)</f>
        <v>0.989824538796899</v>
      </c>
    </row>
    <row r="110" customFormat="false" ht="13.5" hidden="false" customHeight="false" outlineLevel="0" collapsed="false">
      <c r="A110" s="1" t="n">
        <v>37542.4179050926</v>
      </c>
      <c r="B110" s="6" t="n">
        <v>887</v>
      </c>
      <c r="C110" s="10" t="n">
        <v>7.978057</v>
      </c>
      <c r="D110" s="10" t="n">
        <f aca="false">B110-$B$9</f>
        <v>101</v>
      </c>
      <c r="E110" s="19" t="n">
        <f aca="false">($C$3-C110)*10</f>
        <v>46.084</v>
      </c>
      <c r="F110" s="19" t="n">
        <f aca="false">D110*LN($G$2)</f>
        <v>0.03685827377416</v>
      </c>
      <c r="G110" s="19" t="n">
        <f aca="false">E110/(($C$3-$C$9)*10)</f>
        <v>0.989712862143762</v>
      </c>
    </row>
    <row r="111" customFormat="false" ht="13.5" hidden="false" customHeight="false" outlineLevel="0" collapsed="false">
      <c r="A111" s="1" t="n">
        <v>37542.4179166667</v>
      </c>
      <c r="B111" s="6" t="n">
        <v>888</v>
      </c>
      <c r="C111" s="10" t="n">
        <v>7.978287</v>
      </c>
      <c r="D111" s="10" t="n">
        <f aca="false">B111-$B$9</f>
        <v>102</v>
      </c>
      <c r="E111" s="19" t="n">
        <f aca="false">($C$3-C111)*10</f>
        <v>46.0817</v>
      </c>
      <c r="F111" s="19" t="n">
        <f aca="false">D111*LN($G$2)</f>
        <v>0.0372232071778646</v>
      </c>
      <c r="G111" s="19" t="n">
        <f aca="false">E111/(($C$3-$C$9)*10)</f>
        <v>0.989663466701029</v>
      </c>
    </row>
    <row r="112" customFormat="false" ht="13.5" hidden="false" customHeight="false" outlineLevel="0" collapsed="false">
      <c r="A112" s="1" t="n">
        <v>37542.4179282407</v>
      </c>
      <c r="B112" s="6" t="n">
        <v>889</v>
      </c>
      <c r="C112" s="10" t="n">
        <v>7.978607</v>
      </c>
      <c r="D112" s="10" t="n">
        <f aca="false">B112-$B$9</f>
        <v>103</v>
      </c>
      <c r="E112" s="19" t="n">
        <f aca="false">($C$3-C112)*10</f>
        <v>46.0785</v>
      </c>
      <c r="F112" s="19" t="n">
        <f aca="false">D112*LN($G$2)</f>
        <v>0.0375881405815691</v>
      </c>
      <c r="G112" s="19" t="n">
        <f aca="false">E112/(($C$3-$C$9)*10)</f>
        <v>0.989594742606791</v>
      </c>
    </row>
    <row r="113" customFormat="false" ht="13.5" hidden="false" customHeight="false" outlineLevel="0" collapsed="false">
      <c r="A113" s="1" t="n">
        <v>37542.4179398148</v>
      </c>
      <c r="B113" s="6" t="n">
        <v>890</v>
      </c>
      <c r="C113" s="10" t="n">
        <v>7.978967</v>
      </c>
      <c r="D113" s="10" t="n">
        <f aca="false">B113-$B$9</f>
        <v>104</v>
      </c>
      <c r="E113" s="19" t="n">
        <f aca="false">($C$3-C113)*10</f>
        <v>46.0749</v>
      </c>
      <c r="F113" s="19" t="n">
        <f aca="false">D113*LN($G$2)</f>
        <v>0.0379530739852737</v>
      </c>
      <c r="G113" s="19" t="n">
        <f aca="false">E113/(($C$3-$C$9)*10)</f>
        <v>0.989517428000773</v>
      </c>
    </row>
    <row r="114" customFormat="false" ht="13.5" hidden="false" customHeight="false" outlineLevel="0" collapsed="false">
      <c r="A114" s="1" t="n">
        <v>37542.4179513889</v>
      </c>
      <c r="B114" s="6" t="n">
        <v>891</v>
      </c>
      <c r="C114" s="10" t="n">
        <v>7.979227</v>
      </c>
      <c r="D114" s="10" t="n">
        <f aca="false">B114-$B$9</f>
        <v>105</v>
      </c>
      <c r="E114" s="19" t="n">
        <f aca="false">($C$3-C114)*10</f>
        <v>46.0723</v>
      </c>
      <c r="F114" s="19" t="n">
        <f aca="false">D114*LN($G$2)</f>
        <v>0.0383180073889782</v>
      </c>
      <c r="G114" s="19" t="n">
        <f aca="false">E114/(($C$3-$C$9)*10)</f>
        <v>0.989461589674205</v>
      </c>
    </row>
    <row r="115" customFormat="false" ht="13.5" hidden="false" customHeight="false" outlineLevel="0" collapsed="false">
      <c r="A115" s="1" t="n">
        <v>37542.417962963</v>
      </c>
      <c r="B115" s="6" t="n">
        <v>892</v>
      </c>
      <c r="C115" s="10" t="n">
        <v>7.979517</v>
      </c>
      <c r="D115" s="10" t="n">
        <f aca="false">B115-$B$9</f>
        <v>106</v>
      </c>
      <c r="E115" s="19" t="n">
        <f aca="false">($C$3-C115)*10</f>
        <v>46.0694</v>
      </c>
      <c r="F115" s="19" t="n">
        <f aca="false">D115*LN($G$2)</f>
        <v>0.0386829407926828</v>
      </c>
      <c r="G115" s="19" t="n">
        <f aca="false">E115/(($C$3-$C$9)*10)</f>
        <v>0.989399308463802</v>
      </c>
    </row>
    <row r="116" customFormat="false" ht="13.5" hidden="false" customHeight="false" outlineLevel="0" collapsed="false">
      <c r="A116" s="1" t="n">
        <v>37542.417974537</v>
      </c>
      <c r="B116" s="6" t="n">
        <v>893</v>
      </c>
      <c r="C116" s="10" t="n">
        <v>7.979847</v>
      </c>
      <c r="D116" s="10" t="n">
        <f aca="false">B116-$B$9</f>
        <v>107</v>
      </c>
      <c r="E116" s="19" t="n">
        <f aca="false">($C$3-C116)*10</f>
        <v>46.0661</v>
      </c>
      <c r="F116" s="19" t="n">
        <f aca="false">D116*LN($G$2)</f>
        <v>0.0390478741963873</v>
      </c>
      <c r="G116" s="19" t="n">
        <f aca="false">E116/(($C$3-$C$9)*10)</f>
        <v>0.989328436741619</v>
      </c>
    </row>
    <row r="117" customFormat="false" ht="13.5" hidden="false" customHeight="false" outlineLevel="0" collapsed="false">
      <c r="A117" s="1" t="n">
        <v>37542.4179861111</v>
      </c>
      <c r="B117" s="6" t="n">
        <v>894</v>
      </c>
      <c r="C117" s="10" t="n">
        <v>7.980157</v>
      </c>
      <c r="D117" s="10" t="n">
        <f aca="false">B117-$B$9</f>
        <v>108</v>
      </c>
      <c r="E117" s="19" t="n">
        <f aca="false">($C$3-C117)*10</f>
        <v>46.063</v>
      </c>
      <c r="F117" s="19" t="n">
        <f aca="false">D117*LN($G$2)</f>
        <v>0.0394128076000919</v>
      </c>
      <c r="G117" s="19" t="n">
        <f aca="false">E117/(($C$3-$C$9)*10)</f>
        <v>0.989261860275326</v>
      </c>
    </row>
    <row r="118" customFormat="false" ht="13.5" hidden="false" customHeight="false" outlineLevel="0" collapsed="false">
      <c r="A118" s="1" t="n">
        <v>37542.4179976852</v>
      </c>
      <c r="B118" s="6" t="n">
        <v>895</v>
      </c>
      <c r="C118" s="10" t="n">
        <v>7.980647</v>
      </c>
      <c r="D118" s="10" t="n">
        <f aca="false">B118-$B$9</f>
        <v>109</v>
      </c>
      <c r="E118" s="19" t="n">
        <f aca="false">($C$3-C118)*10</f>
        <v>46.0581</v>
      </c>
      <c r="F118" s="19" t="n">
        <f aca="false">D118*LN($G$2)</f>
        <v>0.0397777410037964</v>
      </c>
      <c r="G118" s="19" t="n">
        <f aca="false">E118/(($C$3-$C$9)*10)</f>
        <v>0.989156626506024</v>
      </c>
    </row>
    <row r="119" customFormat="false" ht="13.5" hidden="false" customHeight="false" outlineLevel="0" collapsed="false">
      <c r="A119" s="1" t="n">
        <v>37542.4180092593</v>
      </c>
      <c r="B119" s="6" t="n">
        <v>896</v>
      </c>
      <c r="C119" s="10" t="n">
        <v>7.981457</v>
      </c>
      <c r="D119" s="10" t="n">
        <f aca="false">B119-$B$9</f>
        <v>110</v>
      </c>
      <c r="E119" s="19" t="n">
        <f aca="false">($C$3-C119)*10</f>
        <v>46.05</v>
      </c>
      <c r="F119" s="19" t="n">
        <f aca="false">D119*LN($G$2)</f>
        <v>0.040142674407501</v>
      </c>
      <c r="G119" s="19" t="n">
        <f aca="false">E119/(($C$3-$C$9)*10)</f>
        <v>0.988982668642484</v>
      </c>
    </row>
    <row r="120" customFormat="false" ht="13.5" hidden="false" customHeight="false" outlineLevel="0" collapsed="false">
      <c r="A120" s="1" t="n">
        <v>37542.4180208333</v>
      </c>
      <c r="B120" s="6" t="n">
        <v>897</v>
      </c>
      <c r="C120" s="10" t="n">
        <v>7.981427</v>
      </c>
      <c r="D120" s="10" t="n">
        <f aca="false">B120-$B$9</f>
        <v>111</v>
      </c>
      <c r="E120" s="19" t="n">
        <f aca="false">($C$3-C120)*10</f>
        <v>46.0503</v>
      </c>
      <c r="F120" s="19" t="n">
        <f aca="false">D120*LN($G$2)</f>
        <v>0.0405076078112055</v>
      </c>
      <c r="G120" s="19" t="n">
        <f aca="false">E120/(($C$3-$C$9)*10)</f>
        <v>0.988989111526319</v>
      </c>
    </row>
    <row r="121" customFormat="false" ht="13.5" hidden="false" customHeight="false" outlineLevel="0" collapsed="false">
      <c r="A121" s="1" t="n">
        <v>37542.4180324074</v>
      </c>
      <c r="B121" s="6" t="n">
        <v>898</v>
      </c>
      <c r="C121" s="10" t="n">
        <v>7.981687</v>
      </c>
      <c r="D121" s="10" t="n">
        <f aca="false">B121-$B$9</f>
        <v>112</v>
      </c>
      <c r="E121" s="19" t="n">
        <f aca="false">($C$3-C121)*10</f>
        <v>46.0477</v>
      </c>
      <c r="F121" s="19" t="n">
        <f aca="false">D121*LN($G$2)</f>
        <v>0.0408725412149101</v>
      </c>
      <c r="G121" s="19" t="n">
        <f aca="false">E121/(($C$3-$C$9)*10)</f>
        <v>0.988933273199751</v>
      </c>
    </row>
    <row r="122" customFormat="false" ht="13.5" hidden="false" customHeight="false" outlineLevel="0" collapsed="false">
      <c r="A122" s="1" t="n">
        <v>37542.4180439815</v>
      </c>
      <c r="B122" s="6" t="n">
        <v>899</v>
      </c>
      <c r="C122" s="10" t="n">
        <v>7.981947</v>
      </c>
      <c r="D122" s="10" t="n">
        <f aca="false">B122-$B$9</f>
        <v>113</v>
      </c>
      <c r="E122" s="19" t="n">
        <f aca="false">($C$3-C122)*10</f>
        <v>46.0451</v>
      </c>
      <c r="F122" s="19" t="n">
        <f aca="false">D122*LN($G$2)</f>
        <v>0.0412374746186147</v>
      </c>
      <c r="G122" s="19" t="n">
        <f aca="false">E122/(($C$3-$C$9)*10)</f>
        <v>0.988877434873182</v>
      </c>
    </row>
    <row r="123" customFormat="false" ht="13.5" hidden="false" customHeight="false" outlineLevel="0" collapsed="false">
      <c r="A123" s="1" t="n">
        <v>37542.4180555556</v>
      </c>
      <c r="B123" s="6" t="n">
        <v>900</v>
      </c>
      <c r="C123" s="10" t="n">
        <v>7.982337</v>
      </c>
      <c r="D123" s="10" t="n">
        <f aca="false">B123-$B$9</f>
        <v>114</v>
      </c>
      <c r="E123" s="19" t="n">
        <f aca="false">($C$3-C123)*10</f>
        <v>46.0412</v>
      </c>
      <c r="F123" s="19" t="n">
        <f aca="false">D123*LN($G$2)</f>
        <v>0.0416024080223192</v>
      </c>
      <c r="G123" s="19" t="n">
        <f aca="false">E123/(($C$3-$C$9)*10)</f>
        <v>0.98879367738333</v>
      </c>
    </row>
    <row r="124" customFormat="false" ht="13.5" hidden="false" customHeight="false" outlineLevel="0" collapsed="false">
      <c r="A124" s="1" t="n">
        <v>37542.4180671296</v>
      </c>
      <c r="B124" s="6" t="n">
        <v>901</v>
      </c>
      <c r="C124" s="10" t="n">
        <v>7.982567</v>
      </c>
      <c r="D124" s="10" t="n">
        <f aca="false">B124-$B$9</f>
        <v>115</v>
      </c>
      <c r="E124" s="19" t="n">
        <f aca="false">($C$3-C124)*10</f>
        <v>46.0389</v>
      </c>
      <c r="F124" s="19" t="n">
        <f aca="false">D124*LN($G$2)</f>
        <v>0.0419673414260238</v>
      </c>
      <c r="G124" s="19" t="n">
        <f aca="false">E124/(($C$3-$C$9)*10)</f>
        <v>0.988744281940597</v>
      </c>
    </row>
    <row r="125" customFormat="false" ht="13.5" hidden="false" customHeight="false" outlineLevel="0" collapsed="false">
      <c r="A125" s="1" t="n">
        <v>37542.4180787037</v>
      </c>
      <c r="B125" s="6" t="n">
        <v>902</v>
      </c>
      <c r="C125" s="10" t="n">
        <v>7.983007</v>
      </c>
      <c r="D125" s="10" t="n">
        <f aca="false">B125-$B$9</f>
        <v>116</v>
      </c>
      <c r="E125" s="19" t="n">
        <f aca="false">($C$3-C125)*10</f>
        <v>46.0345</v>
      </c>
      <c r="F125" s="19" t="n">
        <f aca="false">D125*LN($G$2)</f>
        <v>0.0423322748297283</v>
      </c>
      <c r="G125" s="19" t="n">
        <f aca="false">E125/(($C$3-$C$9)*10)</f>
        <v>0.988649786311019</v>
      </c>
    </row>
    <row r="126" customFormat="false" ht="13.5" hidden="false" customHeight="false" outlineLevel="0" collapsed="false">
      <c r="A126" s="1" t="n">
        <v>37542.4180902778</v>
      </c>
      <c r="B126" s="6" t="n">
        <v>903</v>
      </c>
      <c r="C126" s="10" t="n">
        <v>7.983497</v>
      </c>
      <c r="D126" s="10" t="n">
        <f aca="false">B126-$B$9</f>
        <v>117</v>
      </c>
      <c r="E126" s="19" t="n">
        <f aca="false">($C$3-C126)*10</f>
        <v>46.0296</v>
      </c>
      <c r="F126" s="19" t="n">
        <f aca="false">D126*LN($G$2)</f>
        <v>0.0426972082334329</v>
      </c>
      <c r="G126" s="19" t="n">
        <f aca="false">E126/(($C$3-$C$9)*10)</f>
        <v>0.988544552541718</v>
      </c>
    </row>
    <row r="127" customFormat="false" ht="13.5" hidden="false" customHeight="false" outlineLevel="0" collapsed="false">
      <c r="A127" s="1" t="n">
        <v>37542.4181018519</v>
      </c>
      <c r="B127" s="6" t="n">
        <v>904</v>
      </c>
      <c r="C127" s="10" t="n">
        <v>7.983467</v>
      </c>
      <c r="D127" s="10" t="n">
        <f aca="false">B127-$B$9</f>
        <v>118</v>
      </c>
      <c r="E127" s="19" t="n">
        <f aca="false">($C$3-C127)*10</f>
        <v>46.0299</v>
      </c>
      <c r="F127" s="19" t="n">
        <f aca="false">D127*LN($G$2)</f>
        <v>0.0430621416371374</v>
      </c>
      <c r="G127" s="19" t="n">
        <f aca="false">E127/(($C$3-$C$9)*10)</f>
        <v>0.988550995425552</v>
      </c>
    </row>
    <row r="128" customFormat="false" ht="13.5" hidden="false" customHeight="false" outlineLevel="0" collapsed="false">
      <c r="A128" s="1" t="n">
        <v>37542.4181134259</v>
      </c>
      <c r="B128" s="6" t="n">
        <v>905</v>
      </c>
      <c r="C128" s="10" t="n">
        <v>7.984277</v>
      </c>
      <c r="D128" s="10" t="n">
        <f aca="false">B128-$B$9</f>
        <v>119</v>
      </c>
      <c r="E128" s="19" t="n">
        <f aca="false">($C$3-C128)*10</f>
        <v>46.0218</v>
      </c>
      <c r="F128" s="19" t="n">
        <f aca="false">D128*LN($G$2)</f>
        <v>0.043427075040842</v>
      </c>
      <c r="G128" s="19" t="n">
        <f aca="false">E128/(($C$3-$C$9)*10)</f>
        <v>0.988377037562012</v>
      </c>
    </row>
    <row r="129" customFormat="false" ht="13.5" hidden="false" customHeight="false" outlineLevel="0" collapsed="false">
      <c r="A129" s="1" t="n">
        <v>37542.418125</v>
      </c>
      <c r="B129" s="6" t="n">
        <v>906</v>
      </c>
      <c r="C129" s="10" t="n">
        <v>7.984687</v>
      </c>
      <c r="D129" s="10" t="n">
        <f aca="false">B129-$B$9</f>
        <v>120</v>
      </c>
      <c r="E129" s="19" t="n">
        <f aca="false">($C$3-C129)*10</f>
        <v>46.0177</v>
      </c>
      <c r="F129" s="19" t="n">
        <f aca="false">D129*LN($G$2)</f>
        <v>0.0437920084445465</v>
      </c>
      <c r="G129" s="19" t="n">
        <f aca="false">E129/(($C$3-$C$9)*10)</f>
        <v>0.988288984816271</v>
      </c>
    </row>
    <row r="130" customFormat="false" ht="13.5" hidden="false" customHeight="false" outlineLevel="0" collapsed="false">
      <c r="A130" s="1" t="n">
        <v>37542.4181365741</v>
      </c>
      <c r="B130" s="6" t="n">
        <v>907</v>
      </c>
      <c r="C130" s="10" t="n">
        <v>7.984797</v>
      </c>
      <c r="D130" s="10" t="n">
        <f aca="false">B130-$B$9</f>
        <v>121</v>
      </c>
      <c r="E130" s="19" t="n">
        <f aca="false">($C$3-C130)*10</f>
        <v>46.0166</v>
      </c>
      <c r="F130" s="19" t="n">
        <f aca="false">D130*LN($G$2)</f>
        <v>0.0441569418482511</v>
      </c>
      <c r="G130" s="19" t="n">
        <f aca="false">E130/(($C$3-$C$9)*10)</f>
        <v>0.988265360908876</v>
      </c>
    </row>
    <row r="131" customFormat="false" ht="13.5" hidden="false" customHeight="false" outlineLevel="0" collapsed="false">
      <c r="A131" s="1" t="n">
        <v>37542.4181481481</v>
      </c>
      <c r="B131" s="6" t="n">
        <v>908</v>
      </c>
      <c r="C131" s="10" t="n">
        <v>7.985207</v>
      </c>
      <c r="D131" s="10" t="n">
        <f aca="false">B131-$B$9</f>
        <v>122</v>
      </c>
      <c r="E131" s="19" t="n">
        <f aca="false">($C$3-C131)*10</f>
        <v>46.0125</v>
      </c>
      <c r="F131" s="19" t="n">
        <f aca="false">D131*LN($G$2)</f>
        <v>0.0445218752519556</v>
      </c>
      <c r="G131" s="19" t="n">
        <f aca="false">E131/(($C$3-$C$9)*10)</f>
        <v>0.988177308163134</v>
      </c>
    </row>
    <row r="132" customFormat="false" ht="13.5" hidden="false" customHeight="false" outlineLevel="0" collapsed="false">
      <c r="A132" s="1" t="n">
        <v>37542.4181597222</v>
      </c>
      <c r="B132" s="6" t="n">
        <v>909</v>
      </c>
      <c r="C132" s="10" t="n">
        <v>7.985727</v>
      </c>
      <c r="D132" s="10" t="n">
        <f aca="false">B132-$B$9</f>
        <v>123</v>
      </c>
      <c r="E132" s="19" t="n">
        <f aca="false">($C$3-C132)*10</f>
        <v>46.0073</v>
      </c>
      <c r="F132" s="19" t="n">
        <f aca="false">D132*LN($G$2)</f>
        <v>0.0448868086556602</v>
      </c>
      <c r="G132" s="19" t="n">
        <f aca="false">E132/(($C$3-$C$9)*10)</f>
        <v>0.988065631509997</v>
      </c>
    </row>
    <row r="133" customFormat="false" ht="13.5" hidden="false" customHeight="false" outlineLevel="0" collapsed="false">
      <c r="A133" s="1" t="n">
        <v>37542.4181712963</v>
      </c>
      <c r="B133" s="6" t="n">
        <v>910</v>
      </c>
      <c r="C133" s="10" t="n">
        <v>7.985667</v>
      </c>
      <c r="D133" s="10" t="n">
        <f aca="false">B133-$B$9</f>
        <v>124</v>
      </c>
      <c r="E133" s="19" t="n">
        <f aca="false">($C$3-C133)*10</f>
        <v>46.0079</v>
      </c>
      <c r="F133" s="19" t="n">
        <f aca="false">D133*LN($G$2)</f>
        <v>0.0452517420593648</v>
      </c>
      <c r="G133" s="19" t="n">
        <f aca="false">E133/(($C$3-$C$9)*10)</f>
        <v>0.988078517277667</v>
      </c>
    </row>
    <row r="134" customFormat="false" ht="13.5" hidden="false" customHeight="false" outlineLevel="0" collapsed="false">
      <c r="A134" s="1" t="n">
        <v>37542.4181828704</v>
      </c>
      <c r="B134" s="6" t="n">
        <v>911</v>
      </c>
      <c r="C134" s="10" t="n">
        <v>7.985987</v>
      </c>
      <c r="D134" s="10" t="n">
        <f aca="false">B134-$B$9</f>
        <v>125</v>
      </c>
      <c r="E134" s="19" t="n">
        <f aca="false">($C$3-C134)*10</f>
        <v>46.0047</v>
      </c>
      <c r="F134" s="19" t="n">
        <f aca="false">D134*LN($G$2)</f>
        <v>0.0456166754630693</v>
      </c>
      <c r="G134" s="19" t="n">
        <f aca="false">E134/(($C$3-$C$9)*10)</f>
        <v>0.988009793183429</v>
      </c>
    </row>
    <row r="135" customFormat="false" ht="13.5" hidden="false" customHeight="false" outlineLevel="0" collapsed="false">
      <c r="A135" s="1" t="n">
        <v>37542.4181944444</v>
      </c>
      <c r="B135" s="6" t="n">
        <v>912</v>
      </c>
      <c r="C135" s="10" t="n">
        <v>7.986377</v>
      </c>
      <c r="D135" s="10" t="n">
        <f aca="false">B135-$B$9</f>
        <v>126</v>
      </c>
      <c r="E135" s="19" t="n">
        <f aca="false">($C$3-C135)*10</f>
        <v>46.0008</v>
      </c>
      <c r="F135" s="19" t="n">
        <f aca="false">D135*LN($G$2)</f>
        <v>0.0459816088667739</v>
      </c>
      <c r="G135" s="19" t="n">
        <f aca="false">E135/(($C$3-$C$9)*10)</f>
        <v>0.987926035693576</v>
      </c>
    </row>
    <row r="136" customFormat="false" ht="13.5" hidden="false" customHeight="false" outlineLevel="0" collapsed="false">
      <c r="A136" s="1" t="n">
        <v>37542.4182060185</v>
      </c>
      <c r="B136" s="6" t="n">
        <v>913</v>
      </c>
      <c r="C136" s="10" t="n">
        <v>7.986767</v>
      </c>
      <c r="D136" s="10" t="n">
        <f aca="false">B136-$B$9</f>
        <v>127</v>
      </c>
      <c r="E136" s="19" t="n">
        <f aca="false">($C$3-C136)*10</f>
        <v>45.9969</v>
      </c>
      <c r="F136" s="19" t="n">
        <f aca="false">D136*LN($G$2)</f>
        <v>0.0463465422704784</v>
      </c>
      <c r="G136" s="19" t="n">
        <f aca="false">E136/(($C$3-$C$9)*10)</f>
        <v>0.987842278203724</v>
      </c>
    </row>
    <row r="137" customFormat="false" ht="13.5" hidden="false" customHeight="false" outlineLevel="0" collapsed="false">
      <c r="A137" s="1" t="n">
        <v>37542.4182175926</v>
      </c>
      <c r="B137" s="6" t="n">
        <v>914</v>
      </c>
      <c r="C137" s="10" t="n">
        <v>7.987257</v>
      </c>
      <c r="D137" s="10" t="n">
        <f aca="false">B137-$B$9</f>
        <v>128</v>
      </c>
      <c r="E137" s="19" t="n">
        <f aca="false">($C$3-C137)*10</f>
        <v>45.992</v>
      </c>
      <c r="F137" s="19" t="n">
        <f aca="false">D137*LN($G$2)</f>
        <v>0.046711475674183</v>
      </c>
      <c r="G137" s="19" t="n">
        <f aca="false">E137/(($C$3-$C$9)*10)</f>
        <v>0.987737044434422</v>
      </c>
    </row>
    <row r="138" customFormat="false" ht="13.5" hidden="false" customHeight="false" outlineLevel="0" collapsed="false">
      <c r="A138" s="1" t="n">
        <v>37542.4182291667</v>
      </c>
      <c r="B138" s="6" t="n">
        <v>915</v>
      </c>
      <c r="C138" s="10" t="n">
        <v>7.987537</v>
      </c>
      <c r="D138" s="10" t="n">
        <f aca="false">B138-$B$9</f>
        <v>129</v>
      </c>
      <c r="E138" s="19" t="n">
        <f aca="false">($C$3-C138)*10</f>
        <v>45.9892</v>
      </c>
      <c r="F138" s="19" t="n">
        <f aca="false">D138*LN($G$2)</f>
        <v>0.0470764090778875</v>
      </c>
      <c r="G138" s="19" t="n">
        <f aca="false">E138/(($C$3-$C$9)*10)</f>
        <v>0.987676910851964</v>
      </c>
    </row>
    <row r="139" customFormat="false" ht="13.5" hidden="false" customHeight="false" outlineLevel="0" collapsed="false">
      <c r="A139" s="1" t="n">
        <v>37542.4182407407</v>
      </c>
      <c r="B139" s="6" t="n">
        <v>916</v>
      </c>
      <c r="C139" s="10" t="n">
        <v>7.987897</v>
      </c>
      <c r="D139" s="10" t="n">
        <f aca="false">B139-$B$9</f>
        <v>130</v>
      </c>
      <c r="E139" s="19" t="n">
        <f aca="false">($C$3-C139)*10</f>
        <v>45.9856</v>
      </c>
      <c r="F139" s="19" t="n">
        <f aca="false">D139*LN($G$2)</f>
        <v>0.0474413424815921</v>
      </c>
      <c r="G139" s="19" t="n">
        <f aca="false">E139/(($C$3-$C$9)*10)</f>
        <v>0.987599596245946</v>
      </c>
    </row>
    <row r="140" customFormat="false" ht="13.5" hidden="false" customHeight="false" outlineLevel="0" collapsed="false">
      <c r="A140" s="1" t="n">
        <v>37542.4182523148</v>
      </c>
      <c r="B140" s="6" t="n">
        <v>917</v>
      </c>
      <c r="C140" s="10" t="n">
        <v>7.988287</v>
      </c>
      <c r="D140" s="10" t="n">
        <f aca="false">B140-$B$9</f>
        <v>131</v>
      </c>
      <c r="E140" s="19" t="n">
        <f aca="false">($C$3-C140)*10</f>
        <v>45.9817</v>
      </c>
      <c r="F140" s="19" t="n">
        <f aca="false">D140*LN($G$2)</f>
        <v>0.0478062758852966</v>
      </c>
      <c r="G140" s="19" t="n">
        <f aca="false">E140/(($C$3-$C$9)*10)</f>
        <v>0.987515838756094</v>
      </c>
    </row>
    <row r="141" customFormat="false" ht="13.5" hidden="false" customHeight="false" outlineLevel="0" collapsed="false">
      <c r="A141" s="1" t="n">
        <v>37542.4182638889</v>
      </c>
      <c r="B141" s="6" t="n">
        <v>918</v>
      </c>
      <c r="C141" s="10" t="n">
        <v>7.988577</v>
      </c>
      <c r="D141" s="10" t="n">
        <f aca="false">B141-$B$9</f>
        <v>132</v>
      </c>
      <c r="E141" s="19" t="n">
        <f aca="false">($C$3-C141)*10</f>
        <v>45.9788</v>
      </c>
      <c r="F141" s="19" t="n">
        <f aca="false">D141*LN($G$2)</f>
        <v>0.0481712092890012</v>
      </c>
      <c r="G141" s="19" t="n">
        <f aca="false">E141/(($C$3-$C$9)*10)</f>
        <v>0.987453557545691</v>
      </c>
    </row>
    <row r="142" customFormat="false" ht="13.5" hidden="false" customHeight="false" outlineLevel="0" collapsed="false">
      <c r="A142" s="1" t="n">
        <v>37542.418275463</v>
      </c>
      <c r="B142" s="6" t="n">
        <v>919</v>
      </c>
      <c r="C142" s="10" t="n">
        <v>7.988937</v>
      </c>
      <c r="D142" s="10" t="n">
        <f aca="false">B142-$B$9</f>
        <v>133</v>
      </c>
      <c r="E142" s="19" t="n">
        <f aca="false">($C$3-C142)*10</f>
        <v>45.9752</v>
      </c>
      <c r="F142" s="19" t="n">
        <f aca="false">D142*LN($G$2)</f>
        <v>0.0485361426927057</v>
      </c>
      <c r="G142" s="19" t="n">
        <f aca="false">E142/(($C$3-$C$9)*10)</f>
        <v>0.987376242939673</v>
      </c>
    </row>
    <row r="143" customFormat="false" ht="13.5" hidden="false" customHeight="false" outlineLevel="0" collapsed="false">
      <c r="A143" s="1" t="n">
        <v>37542.418287037</v>
      </c>
      <c r="B143" s="6" t="n">
        <v>920</v>
      </c>
      <c r="C143" s="10" t="n">
        <v>7.989067</v>
      </c>
      <c r="D143" s="10" t="n">
        <f aca="false">B143-$B$9</f>
        <v>134</v>
      </c>
      <c r="E143" s="19" t="n">
        <f aca="false">($C$3-C143)*10</f>
        <v>45.9739</v>
      </c>
      <c r="F143" s="19" t="n">
        <f aca="false">D143*LN($G$2)</f>
        <v>0.0489010760964103</v>
      </c>
      <c r="G143" s="19" t="n">
        <f aca="false">E143/(($C$3-$C$9)*10)</f>
        <v>0.987348323776389</v>
      </c>
    </row>
    <row r="144" customFormat="false" ht="13.5" hidden="false" customHeight="false" outlineLevel="0" collapsed="false">
      <c r="A144" s="1" t="n">
        <v>37542.4182986111</v>
      </c>
      <c r="B144" s="6" t="n">
        <v>921</v>
      </c>
      <c r="C144" s="10" t="n">
        <v>7.989477</v>
      </c>
      <c r="D144" s="10" t="n">
        <f aca="false">B144-$B$9</f>
        <v>135</v>
      </c>
      <c r="E144" s="19" t="n">
        <f aca="false">($C$3-C144)*10</f>
        <v>45.9698</v>
      </c>
      <c r="F144" s="19" t="n">
        <f aca="false">D144*LN($G$2)</f>
        <v>0.0492660095001149</v>
      </c>
      <c r="G144" s="19" t="n">
        <f aca="false">E144/(($C$3-$C$9)*10)</f>
        <v>0.987260271030647</v>
      </c>
    </row>
    <row r="145" customFormat="false" ht="13.5" hidden="false" customHeight="false" outlineLevel="0" collapsed="false">
      <c r="A145" s="1" t="n">
        <v>37542.4183101852</v>
      </c>
      <c r="B145" s="6" t="n">
        <v>922</v>
      </c>
      <c r="C145" s="10" t="n">
        <v>7.989837</v>
      </c>
      <c r="D145" s="10" t="n">
        <f aca="false">B145-$B$9</f>
        <v>136</v>
      </c>
      <c r="E145" s="19" t="n">
        <f aca="false">($C$3-C145)*10</f>
        <v>45.9662</v>
      </c>
      <c r="F145" s="19" t="n">
        <f aca="false">D145*LN($G$2)</f>
        <v>0.0496309429038194</v>
      </c>
      <c r="G145" s="19" t="n">
        <f aca="false">E145/(($C$3-$C$9)*10)</f>
        <v>0.987182956424629</v>
      </c>
    </row>
    <row r="146" customFormat="false" ht="13.5" hidden="false" customHeight="false" outlineLevel="0" collapsed="false">
      <c r="A146" s="1" t="n">
        <v>37542.4183217593</v>
      </c>
      <c r="B146" s="6" t="n">
        <v>923</v>
      </c>
      <c r="C146" s="10" t="n">
        <v>7.990097</v>
      </c>
      <c r="D146" s="10" t="n">
        <f aca="false">B146-$B$9</f>
        <v>137</v>
      </c>
      <c r="E146" s="19" t="n">
        <f aca="false">($C$3-C146)*10</f>
        <v>45.9636</v>
      </c>
      <c r="F146" s="19" t="n">
        <f aca="false">D146*LN($G$2)</f>
        <v>0.049995876307524</v>
      </c>
      <c r="G146" s="19" t="n">
        <f aca="false">E146/(($C$3-$C$9)*10)</f>
        <v>0.98712711809806</v>
      </c>
    </row>
    <row r="147" customFormat="false" ht="13.5" hidden="false" customHeight="false" outlineLevel="0" collapsed="false">
      <c r="A147" s="1" t="n">
        <v>37542.4183333333</v>
      </c>
      <c r="B147" s="6" t="n">
        <v>924</v>
      </c>
      <c r="C147" s="10" t="n">
        <v>7.990487</v>
      </c>
      <c r="D147" s="10" t="n">
        <f aca="false">B147-$B$9</f>
        <v>138</v>
      </c>
      <c r="E147" s="19" t="n">
        <f aca="false">($C$3-C147)*10</f>
        <v>45.9597</v>
      </c>
      <c r="F147" s="19" t="n">
        <f aca="false">D147*LN($G$2)</f>
        <v>0.0503608097112285</v>
      </c>
      <c r="G147" s="19" t="n">
        <f aca="false">E147/(($C$3-$C$9)*10)</f>
        <v>0.987043360608208</v>
      </c>
    </row>
    <row r="148" customFormat="false" ht="13.5" hidden="false" customHeight="false" outlineLevel="0" collapsed="false">
      <c r="A148" s="1" t="n">
        <v>37542.4183449074</v>
      </c>
      <c r="B148" s="6" t="n">
        <v>925</v>
      </c>
      <c r="C148" s="10" t="n">
        <v>7.991037</v>
      </c>
      <c r="D148" s="10" t="n">
        <f aca="false">B148-$B$9</f>
        <v>139</v>
      </c>
      <c r="E148" s="19" t="n">
        <f aca="false">($C$3-C148)*10</f>
        <v>45.9542</v>
      </c>
      <c r="F148" s="19" t="n">
        <f aca="false">D148*LN($G$2)</f>
        <v>0.0507257431149331</v>
      </c>
      <c r="G148" s="19" t="n">
        <f aca="false">E148/(($C$3-$C$9)*10)</f>
        <v>0.986925241071237</v>
      </c>
    </row>
    <row r="149" customFormat="false" ht="13.5" hidden="false" customHeight="false" outlineLevel="0" collapsed="false">
      <c r="A149" s="1" t="n">
        <v>37542.4183564815</v>
      </c>
      <c r="B149" s="6" t="n">
        <v>926</v>
      </c>
      <c r="C149" s="10" t="n">
        <v>7.991267</v>
      </c>
      <c r="D149" s="10" t="n">
        <f aca="false">B149-$B$9</f>
        <v>140</v>
      </c>
      <c r="E149" s="19" t="n">
        <f aca="false">($C$3-C149)*10</f>
        <v>45.9519</v>
      </c>
      <c r="F149" s="19" t="n">
        <f aca="false">D149*LN($G$2)</f>
        <v>0.0510906765186376</v>
      </c>
      <c r="G149" s="19" t="n">
        <f aca="false">E149/(($C$3-$C$9)*10)</f>
        <v>0.986875845628503</v>
      </c>
    </row>
    <row r="150" customFormat="false" ht="13.5" hidden="false" customHeight="false" outlineLevel="0" collapsed="false">
      <c r="A150" s="1" t="n">
        <v>37542.4183680556</v>
      </c>
      <c r="B150" s="6" t="n">
        <v>927</v>
      </c>
      <c r="C150" s="10" t="n">
        <v>7.991687</v>
      </c>
      <c r="D150" s="10" t="n">
        <f aca="false">B150-$B$9</f>
        <v>141</v>
      </c>
      <c r="E150" s="19" t="n">
        <f aca="false">($C$3-C150)*10</f>
        <v>45.9477</v>
      </c>
      <c r="F150" s="19" t="n">
        <f aca="false">D150*LN($G$2)</f>
        <v>0.0514556099223422</v>
      </c>
      <c r="G150" s="19" t="n">
        <f aca="false">E150/(($C$3-$C$9)*10)</f>
        <v>0.986785645254816</v>
      </c>
    </row>
    <row r="151" customFormat="false" ht="13.5" hidden="false" customHeight="false" outlineLevel="0" collapsed="false">
      <c r="A151" s="1" t="n">
        <v>37542.4183796296</v>
      </c>
      <c r="B151" s="6" t="n">
        <v>928</v>
      </c>
      <c r="C151" s="10" t="n">
        <v>7.992047</v>
      </c>
      <c r="D151" s="10" t="n">
        <f aca="false">B151-$B$9</f>
        <v>142</v>
      </c>
      <c r="E151" s="19" t="n">
        <f aca="false">($C$3-C151)*10</f>
        <v>45.9441</v>
      </c>
      <c r="F151" s="19" t="n">
        <f aca="false">D151*LN($G$2)</f>
        <v>0.0518205433260467</v>
      </c>
      <c r="G151" s="19" t="n">
        <f aca="false">E151/(($C$3-$C$9)*10)</f>
        <v>0.986708330648798</v>
      </c>
    </row>
    <row r="152" customFormat="false" ht="13.5" hidden="false" customHeight="false" outlineLevel="0" collapsed="false">
      <c r="A152" s="1" t="n">
        <v>37542.4183912037</v>
      </c>
      <c r="B152" s="6" t="n">
        <v>929</v>
      </c>
      <c r="C152" s="10" t="n">
        <v>7.992047</v>
      </c>
      <c r="D152" s="10" t="n">
        <f aca="false">B152-$B$9</f>
        <v>143</v>
      </c>
      <c r="E152" s="19" t="n">
        <f aca="false">($C$3-C152)*10</f>
        <v>45.9441</v>
      </c>
      <c r="F152" s="19" t="n">
        <f aca="false">D152*LN($G$2)</f>
        <v>0.0521854767297513</v>
      </c>
      <c r="G152" s="19" t="n">
        <f aca="false">E152/(($C$3-$C$9)*10)</f>
        <v>0.986708330648798</v>
      </c>
    </row>
    <row r="153" customFormat="false" ht="13.5" hidden="false" customHeight="false" outlineLevel="0" collapsed="false">
      <c r="A153" s="1" t="n">
        <v>37542.4184027778</v>
      </c>
      <c r="B153" s="6" t="n">
        <v>930</v>
      </c>
      <c r="C153" s="10" t="n">
        <v>7.992427</v>
      </c>
      <c r="D153" s="10" t="n">
        <f aca="false">B153-$B$9</f>
        <v>144</v>
      </c>
      <c r="E153" s="19" t="n">
        <f aca="false">($C$3-C153)*10</f>
        <v>45.9403</v>
      </c>
      <c r="F153" s="19" t="n">
        <f aca="false">D153*LN($G$2)</f>
        <v>0.0525504101334558</v>
      </c>
      <c r="G153" s="19" t="n">
        <f aca="false">E153/(($C$3-$C$9)*10)</f>
        <v>0.986626720786891</v>
      </c>
    </row>
    <row r="154" customFormat="false" ht="13.5" hidden="false" customHeight="false" outlineLevel="0" collapsed="false">
      <c r="A154" s="1" t="n">
        <v>37542.4184143519</v>
      </c>
      <c r="B154" s="6" t="n">
        <v>931</v>
      </c>
      <c r="C154" s="10" t="n">
        <v>7.992717</v>
      </c>
      <c r="D154" s="10" t="n">
        <f aca="false">B154-$B$9</f>
        <v>145</v>
      </c>
      <c r="E154" s="19" t="n">
        <f aca="false">($C$3-C154)*10</f>
        <v>45.9374</v>
      </c>
      <c r="F154" s="19" t="n">
        <f aca="false">D154*LN($G$2)</f>
        <v>0.0529153435371604</v>
      </c>
      <c r="G154" s="19" t="n">
        <f aca="false">E154/(($C$3-$C$9)*10)</f>
        <v>0.986564439576487</v>
      </c>
    </row>
    <row r="155" customFormat="false" ht="13.5" hidden="false" customHeight="false" outlineLevel="0" collapsed="false">
      <c r="A155" s="1" t="n">
        <v>37542.4184259259</v>
      </c>
      <c r="B155" s="6" t="n">
        <v>932</v>
      </c>
      <c r="C155" s="10" t="n">
        <v>7.993337</v>
      </c>
      <c r="D155" s="10" t="n">
        <f aca="false">B155-$B$9</f>
        <v>146</v>
      </c>
      <c r="E155" s="19" t="n">
        <f aca="false">($C$3-C155)*10</f>
        <v>45.9312</v>
      </c>
      <c r="F155" s="19" t="n">
        <f aca="false">D155*LN($G$2)</f>
        <v>0.053280276940865</v>
      </c>
      <c r="G155" s="19" t="n">
        <f aca="false">E155/(($C$3-$C$9)*10)</f>
        <v>0.986431286643902</v>
      </c>
    </row>
    <row r="156" customFormat="false" ht="13.5" hidden="false" customHeight="false" outlineLevel="0" collapsed="false">
      <c r="A156" s="1" t="n">
        <v>37542.4184375</v>
      </c>
      <c r="B156" s="6" t="n">
        <v>933</v>
      </c>
      <c r="C156" s="10" t="n">
        <v>7.993857</v>
      </c>
      <c r="D156" s="10" t="n">
        <f aca="false">B156-$B$9</f>
        <v>147</v>
      </c>
      <c r="E156" s="19" t="n">
        <f aca="false">($C$3-C156)*10</f>
        <v>45.926</v>
      </c>
      <c r="F156" s="19" t="n">
        <f aca="false">D156*LN($G$2)</f>
        <v>0.0536452103445695</v>
      </c>
      <c r="G156" s="19" t="n">
        <f aca="false">E156/(($C$3-$C$9)*10)</f>
        <v>0.986319609990765</v>
      </c>
    </row>
    <row r="157" customFormat="false" ht="13.5" hidden="false" customHeight="false" outlineLevel="0" collapsed="false">
      <c r="A157" s="1" t="n">
        <v>37542.4184490741</v>
      </c>
      <c r="B157" s="6" t="n">
        <v>934</v>
      </c>
      <c r="C157" s="10" t="n">
        <v>7.994147</v>
      </c>
      <c r="D157" s="10" t="n">
        <f aca="false">B157-$B$9</f>
        <v>148</v>
      </c>
      <c r="E157" s="19" t="n">
        <f aca="false">($C$3-C157)*10</f>
        <v>45.9231</v>
      </c>
      <c r="F157" s="19" t="n">
        <f aca="false">D157*LN($G$2)</f>
        <v>0.0540101437482741</v>
      </c>
      <c r="G157" s="19" t="n">
        <f aca="false">E157/(($C$3-$C$9)*10)</f>
        <v>0.986257328780362</v>
      </c>
    </row>
    <row r="158" customFormat="false" ht="13.5" hidden="false" customHeight="false" outlineLevel="0" collapsed="false">
      <c r="A158" s="1" t="n">
        <v>37542.4184606481</v>
      </c>
      <c r="B158" s="6" t="n">
        <v>935</v>
      </c>
      <c r="C158" s="10" t="n">
        <v>7.994377</v>
      </c>
      <c r="D158" s="10" t="n">
        <f aca="false">B158-$B$9</f>
        <v>149</v>
      </c>
      <c r="E158" s="19" t="n">
        <f aca="false">($C$3-C158)*10</f>
        <v>45.9208</v>
      </c>
      <c r="F158" s="19" t="n">
        <f aca="false">D158*LN($G$2)</f>
        <v>0.0543750771519786</v>
      </c>
      <c r="G158" s="19" t="n">
        <f aca="false">E158/(($C$3-$C$9)*10)</f>
        <v>0.986207933337628</v>
      </c>
    </row>
    <row r="159" customFormat="false" ht="13.5" hidden="false" customHeight="false" outlineLevel="0" collapsed="false">
      <c r="A159" s="1" t="n">
        <v>37542.4184722222</v>
      </c>
      <c r="B159" s="6" t="n">
        <v>936</v>
      </c>
      <c r="C159" s="10" t="n">
        <v>7.994637</v>
      </c>
      <c r="D159" s="10" t="n">
        <f aca="false">B159-$B$9</f>
        <v>150</v>
      </c>
      <c r="E159" s="19" t="n">
        <f aca="false">($C$3-C159)*10</f>
        <v>45.9182</v>
      </c>
      <c r="F159" s="19" t="n">
        <f aca="false">D159*LN($G$2)</f>
        <v>0.0547400105556832</v>
      </c>
      <c r="G159" s="19" t="n">
        <f aca="false">E159/(($C$3-$C$9)*10)</f>
        <v>0.98615209501106</v>
      </c>
    </row>
    <row r="160" customFormat="false" ht="13.5" hidden="false" customHeight="false" outlineLevel="0" collapsed="false">
      <c r="A160" s="1" t="n">
        <v>37542.4184837963</v>
      </c>
      <c r="B160" s="6" t="n">
        <v>937</v>
      </c>
      <c r="C160" s="10" t="n">
        <v>7.995147</v>
      </c>
      <c r="D160" s="10" t="n">
        <f aca="false">B160-$B$9</f>
        <v>151</v>
      </c>
      <c r="E160" s="19" t="n">
        <f aca="false">($C$3-C160)*10</f>
        <v>45.9131</v>
      </c>
      <c r="F160" s="19" t="n">
        <f aca="false">D160*LN($G$2)</f>
        <v>0.0551049439593877</v>
      </c>
      <c r="G160" s="19" t="n">
        <f aca="false">E160/(($C$3-$C$9)*10)</f>
        <v>0.986042565985869</v>
      </c>
    </row>
    <row r="161" customFormat="false" ht="13.5" hidden="false" customHeight="false" outlineLevel="0" collapsed="false">
      <c r="A161" s="1" t="n">
        <v>37542.4184953704</v>
      </c>
      <c r="B161" s="6" t="n">
        <v>938</v>
      </c>
      <c r="C161" s="10" t="n">
        <v>7.995277</v>
      </c>
      <c r="D161" s="10" t="n">
        <f aca="false">B161-$B$9</f>
        <v>152</v>
      </c>
      <c r="E161" s="19" t="n">
        <f aca="false">($C$3-C161)*10</f>
        <v>45.9118</v>
      </c>
      <c r="F161" s="19" t="n">
        <f aca="false">D161*LN($G$2)</f>
        <v>0.0554698773630923</v>
      </c>
      <c r="G161" s="19" t="n">
        <f aca="false">E161/(($C$3-$C$9)*10)</f>
        <v>0.986014646822584</v>
      </c>
    </row>
    <row r="162" customFormat="false" ht="13.5" hidden="false" customHeight="false" outlineLevel="0" collapsed="false">
      <c r="A162" s="1" t="n">
        <v>37542.4185069444</v>
      </c>
      <c r="B162" s="6" t="n">
        <v>939</v>
      </c>
      <c r="C162" s="10" t="n">
        <v>7.995407</v>
      </c>
      <c r="D162" s="10" t="n">
        <f aca="false">B162-$B$9</f>
        <v>153</v>
      </c>
      <c r="E162" s="19" t="n">
        <f aca="false">($C$3-C162)*10</f>
        <v>45.9105</v>
      </c>
      <c r="F162" s="19" t="n">
        <f aca="false">D162*LN($G$2)</f>
        <v>0.0558348107667968</v>
      </c>
      <c r="G162" s="19" t="n">
        <f aca="false">E162/(($C$3-$C$9)*10)</f>
        <v>0.9859867276593</v>
      </c>
    </row>
    <row r="163" customFormat="false" ht="13.5" hidden="false" customHeight="false" outlineLevel="0" collapsed="false">
      <c r="A163" s="1" t="n">
        <v>37542.4185185185</v>
      </c>
      <c r="B163" s="6" t="n">
        <v>940</v>
      </c>
      <c r="C163" s="10" t="n">
        <v>7.995797</v>
      </c>
      <c r="D163" s="10" t="n">
        <f aca="false">B163-$B$9</f>
        <v>154</v>
      </c>
      <c r="E163" s="19" t="n">
        <f aca="false">($C$3-C163)*10</f>
        <v>45.9066</v>
      </c>
      <c r="F163" s="19" t="n">
        <f aca="false">D163*LN($G$2)</f>
        <v>0.0561997441705014</v>
      </c>
      <c r="G163" s="19" t="n">
        <f aca="false">E163/(($C$3-$C$9)*10)</f>
        <v>0.985902970169448</v>
      </c>
    </row>
    <row r="164" customFormat="false" ht="13.5" hidden="false" customHeight="false" outlineLevel="0" collapsed="false">
      <c r="A164" s="1" t="n">
        <v>37542.4185300926</v>
      </c>
      <c r="B164" s="6" t="n">
        <v>941</v>
      </c>
      <c r="C164" s="10" t="n">
        <v>7.996447</v>
      </c>
      <c r="D164" s="10" t="n">
        <f aca="false">B164-$B$9</f>
        <v>155</v>
      </c>
      <c r="E164" s="19" t="n">
        <f aca="false">($C$3-C164)*10</f>
        <v>45.9001</v>
      </c>
      <c r="F164" s="19" t="n">
        <f aca="false">D164*LN($G$2)</f>
        <v>0.0565646775742059</v>
      </c>
      <c r="G164" s="19" t="n">
        <f aca="false">E164/(($C$3-$C$9)*10)</f>
        <v>0.985763374353027</v>
      </c>
    </row>
    <row r="165" customFormat="false" ht="13.5" hidden="false" customHeight="false" outlineLevel="0" collapsed="false">
      <c r="A165" s="1" t="n">
        <v>37542.4185416667</v>
      </c>
      <c r="B165" s="6" t="n">
        <v>942</v>
      </c>
      <c r="C165" s="10" t="n">
        <v>7.996837</v>
      </c>
      <c r="D165" s="10" t="n">
        <f aca="false">B165-$B$9</f>
        <v>156</v>
      </c>
      <c r="E165" s="19" t="n">
        <f aca="false">($C$3-C165)*10</f>
        <v>45.8962</v>
      </c>
      <c r="F165" s="19" t="n">
        <f aca="false">D165*LN($G$2)</f>
        <v>0.0569296109779105</v>
      </c>
      <c r="G165" s="19" t="n">
        <f aca="false">E165/(($C$3-$C$9)*10)</f>
        <v>0.985679616863175</v>
      </c>
    </row>
    <row r="166" customFormat="false" ht="13.5" hidden="false" customHeight="false" outlineLevel="0" collapsed="false">
      <c r="A166" s="1" t="n">
        <v>37542.4185532407</v>
      </c>
      <c r="B166" s="6" t="n">
        <v>943</v>
      </c>
      <c r="C166" s="10" t="n">
        <v>7.996987</v>
      </c>
      <c r="D166" s="10" t="n">
        <f aca="false">B166-$B$9</f>
        <v>157</v>
      </c>
      <c r="E166" s="19" t="n">
        <f aca="false">($C$3-C166)*10</f>
        <v>45.8947</v>
      </c>
      <c r="F166" s="19" t="n">
        <f aca="false">D166*LN($G$2)</f>
        <v>0.0572945443816151</v>
      </c>
      <c r="G166" s="19" t="n">
        <f aca="false">E166/(($C$3-$C$9)*10)</f>
        <v>0.985647402444</v>
      </c>
    </row>
    <row r="167" customFormat="false" ht="13.5" hidden="false" customHeight="false" outlineLevel="0" collapsed="false">
      <c r="A167" s="1" t="n">
        <v>37542.4185648148</v>
      </c>
      <c r="B167" s="6" t="n">
        <v>944</v>
      </c>
      <c r="C167" s="10" t="n">
        <v>7.997477</v>
      </c>
      <c r="D167" s="10" t="n">
        <f aca="false">B167-$B$9</f>
        <v>158</v>
      </c>
      <c r="E167" s="19" t="n">
        <f aca="false">($C$3-C167)*10</f>
        <v>45.8898</v>
      </c>
      <c r="F167" s="19" t="n">
        <f aca="false">D167*LN($G$2)</f>
        <v>0.0576594777853196</v>
      </c>
      <c r="G167" s="19" t="n">
        <f aca="false">E167/(($C$3-$C$9)*10)</f>
        <v>0.985542168674699</v>
      </c>
    </row>
    <row r="168" customFormat="false" ht="13.5" hidden="false" customHeight="false" outlineLevel="0" collapsed="false">
      <c r="A168" s="1" t="n">
        <v>37542.4185763889</v>
      </c>
      <c r="B168" s="6" t="n">
        <v>945</v>
      </c>
      <c r="C168" s="10" t="n">
        <v>7.997737</v>
      </c>
      <c r="D168" s="10" t="n">
        <f aca="false">B168-$B$9</f>
        <v>159</v>
      </c>
      <c r="E168" s="19" t="n">
        <f aca="false">($C$3-C168)*10</f>
        <v>45.8872</v>
      </c>
      <c r="F168" s="19" t="n">
        <f aca="false">D168*LN($G$2)</f>
        <v>0.0580244111890242</v>
      </c>
      <c r="G168" s="19" t="n">
        <f aca="false">E168/(($C$3-$C$9)*10)</f>
        <v>0.98548633034813</v>
      </c>
    </row>
    <row r="169" customFormat="false" ht="13.5" hidden="false" customHeight="false" outlineLevel="0" collapsed="false">
      <c r="A169" s="1" t="n">
        <v>37542.418587963</v>
      </c>
      <c r="B169" s="6" t="n">
        <v>946</v>
      </c>
      <c r="C169" s="10" t="n">
        <v>7.997897</v>
      </c>
      <c r="D169" s="10" t="n">
        <f aca="false">B169-$B$9</f>
        <v>160</v>
      </c>
      <c r="E169" s="19" t="n">
        <f aca="false">($C$3-C169)*10</f>
        <v>45.8856</v>
      </c>
      <c r="F169" s="19" t="n">
        <f aca="false">D169*LN($G$2)</f>
        <v>0.0583893445927287</v>
      </c>
      <c r="G169" s="19" t="n">
        <f aca="false">E169/(($C$3-$C$9)*10)</f>
        <v>0.985451968301011</v>
      </c>
    </row>
    <row r="170" customFormat="false" ht="13.5" hidden="false" customHeight="false" outlineLevel="0" collapsed="false">
      <c r="A170" s="1" t="n">
        <v>37542.418599537</v>
      </c>
      <c r="B170" s="6" t="n">
        <v>947</v>
      </c>
      <c r="C170" s="10" t="n">
        <v>7.998287</v>
      </c>
      <c r="D170" s="10" t="n">
        <f aca="false">B170-$B$9</f>
        <v>161</v>
      </c>
      <c r="E170" s="19" t="n">
        <f aca="false">($C$3-C170)*10</f>
        <v>45.8817</v>
      </c>
      <c r="F170" s="19" t="n">
        <f aca="false">D170*LN($G$2)</f>
        <v>0.0587542779964333</v>
      </c>
      <c r="G170" s="19" t="n">
        <f aca="false">E170/(($C$3-$C$9)*10)</f>
        <v>0.985368210811159</v>
      </c>
    </row>
    <row r="171" customFormat="false" ht="13.5" hidden="false" customHeight="false" outlineLevel="0" collapsed="false">
      <c r="A171" s="1" t="n">
        <v>37542.4186111111</v>
      </c>
      <c r="B171" s="6" t="n">
        <v>948</v>
      </c>
      <c r="C171" s="10" t="n">
        <v>7.998677</v>
      </c>
      <c r="D171" s="10" t="n">
        <f aca="false">B171-$B$9</f>
        <v>162</v>
      </c>
      <c r="E171" s="19" t="n">
        <f aca="false">($C$3-C171)*10</f>
        <v>45.8778</v>
      </c>
      <c r="F171" s="19" t="n">
        <f aca="false">D171*LN($G$2)</f>
        <v>0.0591192114001378</v>
      </c>
      <c r="G171" s="19" t="n">
        <f aca="false">E171/(($C$3-$C$9)*10)</f>
        <v>0.985284453321306</v>
      </c>
    </row>
    <row r="172" customFormat="false" ht="13.5" hidden="false" customHeight="false" outlineLevel="0" collapsed="false">
      <c r="A172" s="1" t="n">
        <v>37542.4186226852</v>
      </c>
      <c r="B172" s="6" t="n">
        <v>949</v>
      </c>
      <c r="C172" s="10" t="n">
        <v>7.998907</v>
      </c>
      <c r="D172" s="10" t="n">
        <f aca="false">B172-$B$9</f>
        <v>163</v>
      </c>
      <c r="E172" s="19" t="n">
        <f aca="false">($C$3-C172)*10</f>
        <v>45.8755</v>
      </c>
      <c r="F172" s="19" t="n">
        <f aca="false">D172*LN($G$2)</f>
        <v>0.0594841448038424</v>
      </c>
      <c r="G172" s="19" t="n">
        <f aca="false">E172/(($C$3-$C$9)*10)</f>
        <v>0.985235057878573</v>
      </c>
    </row>
    <row r="173" customFormat="false" ht="13.5" hidden="false" customHeight="false" outlineLevel="0" collapsed="false">
      <c r="A173" s="1" t="n">
        <v>37542.4186342593</v>
      </c>
      <c r="B173" s="6" t="n">
        <v>950</v>
      </c>
      <c r="C173" s="10" t="n">
        <v>7.999577</v>
      </c>
      <c r="D173" s="10" t="n">
        <f aca="false">B173-$B$9</f>
        <v>164</v>
      </c>
      <c r="E173" s="19" t="n">
        <f aca="false">($C$3-C173)*10</f>
        <v>45.8688</v>
      </c>
      <c r="F173" s="19" t="n">
        <f aca="false">D173*LN($G$2)</f>
        <v>0.0598490782075469</v>
      </c>
      <c r="G173" s="19" t="n">
        <f aca="false">E173/(($C$3-$C$9)*10)</f>
        <v>0.985091166806262</v>
      </c>
    </row>
    <row r="174" customFormat="false" ht="13.5" hidden="false" customHeight="false" outlineLevel="0" collapsed="false">
      <c r="A174" s="1" t="n">
        <v>37542.4186458333</v>
      </c>
      <c r="B174" s="6" t="n">
        <v>951</v>
      </c>
      <c r="C174" s="10" t="n">
        <v>7.999687</v>
      </c>
      <c r="D174" s="10" t="n">
        <f aca="false">B174-$B$9</f>
        <v>165</v>
      </c>
      <c r="E174" s="19" t="n">
        <f aca="false">($C$3-C174)*10</f>
        <v>45.8677</v>
      </c>
      <c r="F174" s="19" t="n">
        <f aca="false">D174*LN($G$2)</f>
        <v>0.0602140116112515</v>
      </c>
      <c r="G174" s="19" t="n">
        <f aca="false">E174/(($C$3-$C$9)*10)</f>
        <v>0.985067542898868</v>
      </c>
    </row>
    <row r="175" customFormat="false" ht="13.5" hidden="false" customHeight="false" outlineLevel="0" collapsed="false">
      <c r="A175" s="1" t="n">
        <v>37542.4186574074</v>
      </c>
      <c r="B175" s="6" t="n">
        <v>952</v>
      </c>
      <c r="C175" s="10" t="n">
        <v>8.000227</v>
      </c>
      <c r="D175" s="10" t="n">
        <f aca="false">B175-$B$9</f>
        <v>166</v>
      </c>
      <c r="E175" s="19" t="n">
        <f aca="false">($C$3-C175)*10</f>
        <v>45.8623</v>
      </c>
      <c r="F175" s="19" t="n">
        <f aca="false">D175*LN($G$2)</f>
        <v>0.060578945014956</v>
      </c>
      <c r="G175" s="19" t="n">
        <f aca="false">E175/(($C$3-$C$9)*10)</f>
        <v>0.984951570989841</v>
      </c>
    </row>
    <row r="176" customFormat="false" ht="13.5" hidden="false" customHeight="false" outlineLevel="0" collapsed="false">
      <c r="A176" s="1" t="n">
        <v>37542.4186689815</v>
      </c>
      <c r="B176" s="6" t="n">
        <v>953</v>
      </c>
      <c r="C176" s="10" t="n">
        <v>8.000457</v>
      </c>
      <c r="D176" s="10" t="n">
        <f aca="false">B176-$B$9</f>
        <v>167</v>
      </c>
      <c r="E176" s="19" t="n">
        <f aca="false">($C$3-C176)*10</f>
        <v>45.86</v>
      </c>
      <c r="F176" s="19" t="n">
        <f aca="false">D176*LN($G$2)</f>
        <v>0.0609438784186606</v>
      </c>
      <c r="G176" s="19" t="n">
        <f aca="false">E176/(($C$3-$C$9)*10)</f>
        <v>0.984902175547108</v>
      </c>
    </row>
    <row r="177" customFormat="false" ht="13.5" hidden="false" customHeight="false" outlineLevel="0" collapsed="false">
      <c r="A177" s="1" t="n">
        <v>37542.4186805556</v>
      </c>
      <c r="B177" s="6" t="n">
        <v>954</v>
      </c>
      <c r="C177" s="10" t="n">
        <v>8.000617</v>
      </c>
      <c r="D177" s="10" t="n">
        <f aca="false">B177-$B$9</f>
        <v>168</v>
      </c>
      <c r="E177" s="19" t="n">
        <f aca="false">($C$3-C177)*10</f>
        <v>45.8584</v>
      </c>
      <c r="F177" s="19" t="n">
        <f aca="false">D177*LN($G$2)</f>
        <v>0.0613088118223651</v>
      </c>
      <c r="G177" s="19" t="n">
        <f aca="false">E177/(($C$3-$C$9)*10)</f>
        <v>0.984867813499989</v>
      </c>
    </row>
    <row r="178" customFormat="false" ht="13.5" hidden="false" customHeight="false" outlineLevel="0" collapsed="false">
      <c r="A178" s="1" t="n">
        <v>37542.4186921296</v>
      </c>
      <c r="B178" s="6" t="n">
        <v>955</v>
      </c>
      <c r="C178" s="10" t="n">
        <v>8.001137</v>
      </c>
      <c r="D178" s="10" t="n">
        <f aca="false">B178-$B$9</f>
        <v>169</v>
      </c>
      <c r="E178" s="19" t="n">
        <f aca="false">($C$3-C178)*10</f>
        <v>45.8532</v>
      </c>
      <c r="F178" s="19" t="n">
        <f aca="false">D178*LN($G$2)</f>
        <v>0.0616737452260697</v>
      </c>
      <c r="G178" s="19" t="n">
        <f aca="false">E178/(($C$3-$C$9)*10)</f>
        <v>0.984756136846853</v>
      </c>
    </row>
    <row r="179" customFormat="false" ht="13.5" hidden="false" customHeight="false" outlineLevel="0" collapsed="false">
      <c r="A179" s="1" t="n">
        <v>37542.4187037037</v>
      </c>
      <c r="B179" s="6" t="n">
        <v>956</v>
      </c>
      <c r="C179" s="10" t="n">
        <v>8.001267</v>
      </c>
      <c r="D179" s="10" t="n">
        <f aca="false">B179-$B$9</f>
        <v>170</v>
      </c>
      <c r="E179" s="19" t="n">
        <f aca="false">($C$3-C179)*10</f>
        <v>45.8519</v>
      </c>
      <c r="F179" s="19" t="n">
        <f aca="false">D179*LN($G$2)</f>
        <v>0.0620386786297743</v>
      </c>
      <c r="G179" s="19" t="n">
        <f aca="false">E179/(($C$3-$C$9)*10)</f>
        <v>0.984728217683568</v>
      </c>
    </row>
    <row r="180" customFormat="false" ht="13.5" hidden="false" customHeight="false" outlineLevel="0" collapsed="false">
      <c r="A180" s="1" t="n">
        <v>37542.4187152778</v>
      </c>
      <c r="B180" s="6" t="n">
        <v>957</v>
      </c>
      <c r="C180" s="10" t="n">
        <v>8.001757</v>
      </c>
      <c r="D180" s="10" t="n">
        <f aca="false">B180-$B$9</f>
        <v>171</v>
      </c>
      <c r="E180" s="19" t="n">
        <f aca="false">($C$3-C180)*10</f>
        <v>45.847</v>
      </c>
      <c r="F180" s="19" t="n">
        <f aca="false">D180*LN($G$2)</f>
        <v>0.0624036120334788</v>
      </c>
      <c r="G180" s="19" t="n">
        <f aca="false">E180/(($C$3-$C$9)*10)</f>
        <v>0.984622983914267</v>
      </c>
    </row>
    <row r="181" customFormat="false" ht="13.5" hidden="false" customHeight="false" outlineLevel="0" collapsed="false">
      <c r="A181" s="1" t="n">
        <v>37542.4187268519</v>
      </c>
      <c r="B181" s="6" t="n">
        <v>958</v>
      </c>
      <c r="C181" s="10" t="n">
        <v>8.001907</v>
      </c>
      <c r="D181" s="10" t="n">
        <f aca="false">B181-$B$9</f>
        <v>172</v>
      </c>
      <c r="E181" s="19" t="n">
        <f aca="false">($C$3-C181)*10</f>
        <v>45.8455</v>
      </c>
      <c r="F181" s="19" t="n">
        <f aca="false">D181*LN($G$2)</f>
        <v>0.0627685454371834</v>
      </c>
      <c r="G181" s="19" t="n">
        <f aca="false">E181/(($C$3-$C$9)*10)</f>
        <v>0.984590769495093</v>
      </c>
    </row>
    <row r="182" customFormat="false" ht="13.5" hidden="false" customHeight="false" outlineLevel="0" collapsed="false">
      <c r="A182" s="1" t="n">
        <v>37542.4187384259</v>
      </c>
      <c r="B182" s="6" t="n">
        <v>959</v>
      </c>
      <c r="C182" s="10" t="n">
        <v>8.002557</v>
      </c>
      <c r="D182" s="10" t="n">
        <f aca="false">B182-$B$9</f>
        <v>173</v>
      </c>
      <c r="E182" s="19" t="n">
        <f aca="false">($C$3-C182)*10</f>
        <v>45.839</v>
      </c>
      <c r="F182" s="19" t="n">
        <f aca="false">D182*LN($G$2)</f>
        <v>0.0631334788408879</v>
      </c>
      <c r="G182" s="19" t="n">
        <f aca="false">E182/(($C$3-$C$9)*10)</f>
        <v>0.984451173678672</v>
      </c>
    </row>
    <row r="183" customFormat="false" ht="13.5" hidden="false" customHeight="false" outlineLevel="0" collapsed="false">
      <c r="A183" s="1" t="n">
        <v>37542.41875</v>
      </c>
      <c r="B183" s="6" t="n">
        <v>960</v>
      </c>
      <c r="C183" s="10" t="n">
        <v>8.002787</v>
      </c>
      <c r="D183" s="10" t="n">
        <f aca="false">B183-$B$9</f>
        <v>174</v>
      </c>
      <c r="E183" s="19" t="n">
        <f aca="false">($C$3-C183)*10</f>
        <v>45.8367</v>
      </c>
      <c r="F183" s="19" t="n">
        <f aca="false">D183*LN($G$2)</f>
        <v>0.0634984122445925</v>
      </c>
      <c r="G183" s="19" t="n">
        <f aca="false">E183/(($C$3-$C$9)*10)</f>
        <v>0.984401778235938</v>
      </c>
    </row>
    <row r="184" customFormat="false" ht="13.5" hidden="false" customHeight="false" outlineLevel="0" collapsed="false">
      <c r="A184" s="1" t="n">
        <v>37542.4187615741</v>
      </c>
      <c r="B184" s="6" t="n">
        <v>961</v>
      </c>
      <c r="C184" s="10" t="n">
        <v>8.003077</v>
      </c>
      <c r="D184" s="10" t="n">
        <f aca="false">B184-$B$9</f>
        <v>175</v>
      </c>
      <c r="E184" s="19" t="n">
        <f aca="false">($C$3-C184)*10</f>
        <v>45.8338</v>
      </c>
      <c r="F184" s="19" t="n">
        <f aca="false">D184*LN($G$2)</f>
        <v>0.063863345648297</v>
      </c>
      <c r="G184" s="19" t="n">
        <f aca="false">E184/(($C$3-$C$9)*10)</f>
        <v>0.984339497025535</v>
      </c>
    </row>
    <row r="185" customFormat="false" ht="13.5" hidden="false" customHeight="false" outlineLevel="0" collapsed="false">
      <c r="A185" s="1" t="n">
        <v>37542.4187731481</v>
      </c>
      <c r="B185" s="6" t="n">
        <v>962</v>
      </c>
      <c r="C185" s="10" t="n">
        <v>8.003467</v>
      </c>
      <c r="D185" s="10" t="n">
        <f aca="false">B185-$B$9</f>
        <v>176</v>
      </c>
      <c r="E185" s="19" t="n">
        <f aca="false">($C$3-C185)*10</f>
        <v>45.8299</v>
      </c>
      <c r="F185" s="19" t="n">
        <f aca="false">D185*LN($G$2)</f>
        <v>0.0642282790520016</v>
      </c>
      <c r="G185" s="19" t="n">
        <f aca="false">E185/(($C$3-$C$9)*10)</f>
        <v>0.984255739535683</v>
      </c>
    </row>
    <row r="186" customFormat="false" ht="13.5" hidden="false" customHeight="false" outlineLevel="0" collapsed="false">
      <c r="A186" s="1" t="n">
        <v>37542.4187847222</v>
      </c>
      <c r="B186" s="6" t="n">
        <v>963</v>
      </c>
      <c r="C186" s="10" t="n">
        <v>8.003697</v>
      </c>
      <c r="D186" s="10" t="n">
        <f aca="false">B186-$B$9</f>
        <v>177</v>
      </c>
      <c r="E186" s="19" t="n">
        <f aca="false">($C$3-C186)*10</f>
        <v>45.8276</v>
      </c>
      <c r="F186" s="19" t="n">
        <f aca="false">D186*LN($G$2)</f>
        <v>0.0645932124557061</v>
      </c>
      <c r="G186" s="19" t="n">
        <f aca="false">E186/(($C$3-$C$9)*10)</f>
        <v>0.984206344092949</v>
      </c>
    </row>
    <row r="187" customFormat="false" ht="13.5" hidden="false" customHeight="false" outlineLevel="0" collapsed="false">
      <c r="A187" s="1" t="n">
        <v>37542.4187962963</v>
      </c>
      <c r="B187" s="6" t="n">
        <v>964</v>
      </c>
      <c r="C187" s="10" t="n">
        <v>8.003987</v>
      </c>
      <c r="D187" s="10" t="n">
        <f aca="false">B187-$B$9</f>
        <v>178</v>
      </c>
      <c r="E187" s="19" t="n">
        <f aca="false">($C$3-C187)*10</f>
        <v>45.8247</v>
      </c>
      <c r="F187" s="19" t="n">
        <f aca="false">D187*LN($G$2)</f>
        <v>0.0649581458594107</v>
      </c>
      <c r="G187" s="19" t="n">
        <f aca="false">E187/(($C$3-$C$9)*10)</f>
        <v>0.984144062882546</v>
      </c>
    </row>
    <row r="188" customFormat="false" ht="13.5" hidden="false" customHeight="false" outlineLevel="0" collapsed="false">
      <c r="A188" s="1" t="n">
        <v>37542.4188078704</v>
      </c>
      <c r="B188" s="6" t="n">
        <v>965</v>
      </c>
      <c r="C188" s="10" t="n">
        <v>8.004217</v>
      </c>
      <c r="D188" s="10" t="n">
        <f aca="false">B188-$B$9</f>
        <v>179</v>
      </c>
      <c r="E188" s="19" t="n">
        <f aca="false">($C$3-C188)*10</f>
        <v>45.8224</v>
      </c>
      <c r="F188" s="19" t="n">
        <f aca="false">D188*LN($G$2)</f>
        <v>0.0653230792631152</v>
      </c>
      <c r="G188" s="19" t="n">
        <f aca="false">E188/(($C$3-$C$9)*10)</f>
        <v>0.984094667439812</v>
      </c>
    </row>
    <row r="189" customFormat="false" ht="13.5" hidden="false" customHeight="false" outlineLevel="0" collapsed="false">
      <c r="A189" s="1" t="n">
        <v>37542.4188194444</v>
      </c>
      <c r="B189" s="6" t="n">
        <v>966</v>
      </c>
      <c r="C189" s="10" t="n">
        <v>8.004477</v>
      </c>
      <c r="D189" s="10" t="n">
        <f aca="false">B189-$B$9</f>
        <v>180</v>
      </c>
      <c r="E189" s="19" t="n">
        <f aca="false">($C$3-C189)*10</f>
        <v>45.8198</v>
      </c>
      <c r="F189" s="19" t="n">
        <f aca="false">D189*LN($G$2)</f>
        <v>0.0656880126668198</v>
      </c>
      <c r="G189" s="19" t="n">
        <f aca="false">E189/(($C$3-$C$9)*10)</f>
        <v>0.984038829113244</v>
      </c>
    </row>
    <row r="190" customFormat="false" ht="13.5" hidden="false" customHeight="false" outlineLevel="0" collapsed="false">
      <c r="A190" s="1" t="n">
        <v>37542.4188310185</v>
      </c>
      <c r="B190" s="6" t="n">
        <v>967</v>
      </c>
      <c r="C190" s="10" t="n">
        <v>8.004857</v>
      </c>
      <c r="D190" s="10" t="n">
        <f aca="false">B190-$B$9</f>
        <v>181</v>
      </c>
      <c r="E190" s="19" t="n">
        <f aca="false">($C$3-C190)*10</f>
        <v>45.816</v>
      </c>
      <c r="F190" s="19" t="n">
        <f aca="false">D190*LN($G$2)</f>
        <v>0.0660529460705244</v>
      </c>
      <c r="G190" s="19" t="n">
        <f aca="false">E190/(($C$3-$C$9)*10)</f>
        <v>0.983957219251337</v>
      </c>
    </row>
    <row r="191" customFormat="false" ht="13.5" hidden="false" customHeight="false" outlineLevel="0" collapsed="false">
      <c r="A191" s="1" t="n">
        <v>37542.4188425926</v>
      </c>
      <c r="B191" s="6" t="n">
        <v>968</v>
      </c>
      <c r="C191" s="10" t="n">
        <v>8.005247</v>
      </c>
      <c r="D191" s="10" t="n">
        <f aca="false">B191-$B$9</f>
        <v>182</v>
      </c>
      <c r="E191" s="19" t="n">
        <f aca="false">($C$3-C191)*10</f>
        <v>45.8121</v>
      </c>
      <c r="F191" s="19" t="n">
        <f aca="false">D191*LN($G$2)</f>
        <v>0.0664178794742289</v>
      </c>
      <c r="G191" s="19" t="n">
        <f aca="false">E191/(($C$3-$C$9)*10)</f>
        <v>0.983873461761484</v>
      </c>
    </row>
    <row r="192" customFormat="false" ht="13.5" hidden="false" customHeight="false" outlineLevel="0" collapsed="false">
      <c r="A192" s="1" t="n">
        <v>37542.4188541667</v>
      </c>
      <c r="B192" s="6" t="n">
        <v>969</v>
      </c>
      <c r="C192" s="10" t="n">
        <v>8.005797</v>
      </c>
      <c r="D192" s="10" t="n">
        <f aca="false">B192-$B$9</f>
        <v>183</v>
      </c>
      <c r="E192" s="19" t="n">
        <f aca="false">($C$3-C192)*10</f>
        <v>45.8066</v>
      </c>
      <c r="F192" s="19" t="n">
        <f aca="false">D192*LN($G$2)</f>
        <v>0.0667828128779335</v>
      </c>
      <c r="G192" s="19" t="n">
        <f aca="false">E192/(($C$3-$C$9)*10)</f>
        <v>0.983755342224513</v>
      </c>
    </row>
    <row r="193" customFormat="false" ht="13.5" hidden="false" customHeight="false" outlineLevel="0" collapsed="false">
      <c r="A193" s="1" t="n">
        <v>37542.4188657407</v>
      </c>
      <c r="B193" s="6" t="n">
        <v>970</v>
      </c>
      <c r="C193" s="10" t="n">
        <v>8.006057</v>
      </c>
      <c r="D193" s="10" t="n">
        <f aca="false">B193-$B$9</f>
        <v>184</v>
      </c>
      <c r="E193" s="19" t="n">
        <f aca="false">($C$3-C193)*10</f>
        <v>45.804</v>
      </c>
      <c r="F193" s="19" t="n">
        <f aca="false">D193*LN($G$2)</f>
        <v>0.067147746281638</v>
      </c>
      <c r="G193" s="19" t="n">
        <f aca="false">E193/(($C$3-$C$9)*10)</f>
        <v>0.983699503897944</v>
      </c>
    </row>
    <row r="194" customFormat="false" ht="13.5" hidden="false" customHeight="false" outlineLevel="0" collapsed="false">
      <c r="A194" s="1" t="n">
        <v>37542.4188773148</v>
      </c>
      <c r="B194" s="6" t="n">
        <v>971</v>
      </c>
      <c r="C194" s="10" t="n">
        <v>8.006417</v>
      </c>
      <c r="D194" s="10" t="n">
        <f aca="false">B194-$B$9</f>
        <v>185</v>
      </c>
      <c r="E194" s="19" t="n">
        <f aca="false">($C$3-C194)*10</f>
        <v>45.8004</v>
      </c>
      <c r="F194" s="19" t="n">
        <f aca="false">D194*LN($G$2)</f>
        <v>0.0675126796853426</v>
      </c>
      <c r="G194" s="19" t="n">
        <f aca="false">E194/(($C$3-$C$9)*10)</f>
        <v>0.983622189291927</v>
      </c>
    </row>
    <row r="195" customFormat="false" ht="13.5" hidden="false" customHeight="false" outlineLevel="0" collapsed="false">
      <c r="A195" s="1" t="n">
        <v>37542.4188888889</v>
      </c>
      <c r="B195" s="6" t="n">
        <v>972</v>
      </c>
      <c r="C195" s="10" t="n">
        <v>8.006547</v>
      </c>
      <c r="D195" s="10" t="n">
        <f aca="false">B195-$B$9</f>
        <v>186</v>
      </c>
      <c r="E195" s="19" t="n">
        <f aca="false">($C$3-C195)*10</f>
        <v>45.7991</v>
      </c>
      <c r="F195" s="19" t="n">
        <f aca="false">D195*LN($G$2)</f>
        <v>0.0678776130890471</v>
      </c>
      <c r="G195" s="19" t="n">
        <f aca="false">E195/(($C$3-$C$9)*10)</f>
        <v>0.983594270128643</v>
      </c>
    </row>
    <row r="196" customFormat="false" ht="13.5" hidden="false" customHeight="false" outlineLevel="0" collapsed="false">
      <c r="A196" s="1" t="n">
        <v>37542.418900463</v>
      </c>
      <c r="B196" s="6" t="n">
        <v>973</v>
      </c>
      <c r="C196" s="10" t="n">
        <v>8.006937</v>
      </c>
      <c r="D196" s="10" t="n">
        <f aca="false">B196-$B$9</f>
        <v>187</v>
      </c>
      <c r="E196" s="19" t="n">
        <f aca="false">($C$3-C196)*10</f>
        <v>45.7952</v>
      </c>
      <c r="F196" s="19" t="n">
        <f aca="false">D196*LN($G$2)</f>
        <v>0.0682425464927517</v>
      </c>
      <c r="G196" s="19" t="n">
        <f aca="false">E196/(($C$3-$C$9)*10)</f>
        <v>0.98351051263879</v>
      </c>
    </row>
    <row r="197" customFormat="false" ht="13.5" hidden="false" customHeight="false" outlineLevel="0" collapsed="false">
      <c r="A197" s="1" t="n">
        <v>37542.418912037</v>
      </c>
      <c r="B197" s="6" t="n">
        <v>974</v>
      </c>
      <c r="C197" s="10" t="n">
        <v>8.007347</v>
      </c>
      <c r="D197" s="10" t="n">
        <f aca="false">B197-$B$9</f>
        <v>188</v>
      </c>
      <c r="E197" s="19" t="n">
        <f aca="false">($C$3-C197)*10</f>
        <v>45.7911</v>
      </c>
      <c r="F197" s="19" t="n">
        <f aca="false">D197*LN($G$2)</f>
        <v>0.0686074798964562</v>
      </c>
      <c r="G197" s="19" t="n">
        <f aca="false">E197/(($C$3-$C$9)*10)</f>
        <v>0.983422459893048</v>
      </c>
    </row>
    <row r="198" customFormat="false" ht="13.5" hidden="false" customHeight="false" outlineLevel="0" collapsed="false">
      <c r="A198" s="1" t="n">
        <v>37542.4189236111</v>
      </c>
      <c r="B198" s="6" t="n">
        <v>975</v>
      </c>
      <c r="C198" s="10" t="n">
        <v>8.007447</v>
      </c>
      <c r="D198" s="10" t="n">
        <f aca="false">B198-$B$9</f>
        <v>189</v>
      </c>
      <c r="E198" s="19" t="n">
        <f aca="false">($C$3-C198)*10</f>
        <v>45.7901</v>
      </c>
      <c r="F198" s="19" t="n">
        <f aca="false">D198*LN($G$2)</f>
        <v>0.0689724133001608</v>
      </c>
      <c r="G198" s="19" t="n">
        <f aca="false">E198/(($C$3-$C$9)*10)</f>
        <v>0.983400983613599</v>
      </c>
    </row>
    <row r="199" customFormat="false" ht="13.5" hidden="false" customHeight="false" outlineLevel="0" collapsed="false">
      <c r="A199" s="1" t="n">
        <v>37542.4189351852</v>
      </c>
      <c r="B199" s="6" t="n">
        <v>976</v>
      </c>
      <c r="C199" s="10" t="n">
        <v>8.007867</v>
      </c>
      <c r="D199" s="10" t="n">
        <f aca="false">B199-$B$9</f>
        <v>190</v>
      </c>
      <c r="E199" s="19" t="n">
        <f aca="false">($C$3-C199)*10</f>
        <v>45.7859</v>
      </c>
      <c r="F199" s="19" t="n">
        <f aca="false">D199*LN($G$2)</f>
        <v>0.0693373467038654</v>
      </c>
      <c r="G199" s="19" t="n">
        <f aca="false">E199/(($C$3-$C$9)*10)</f>
        <v>0.983310783239911</v>
      </c>
    </row>
    <row r="200" customFormat="false" ht="13.5" hidden="false" customHeight="false" outlineLevel="0" collapsed="false">
      <c r="A200" s="1" t="n">
        <v>37542.4189467593</v>
      </c>
      <c r="B200" s="6" t="n">
        <v>977</v>
      </c>
      <c r="C200" s="10" t="n">
        <v>8.008387</v>
      </c>
      <c r="D200" s="10" t="n">
        <f aca="false">B200-$B$9</f>
        <v>191</v>
      </c>
      <c r="E200" s="19" t="n">
        <f aca="false">($C$3-C200)*10</f>
        <v>45.7807</v>
      </c>
      <c r="F200" s="19" t="n">
        <f aca="false">D200*LN($G$2)</f>
        <v>0.0697022801075699</v>
      </c>
      <c r="G200" s="19" t="n">
        <f aca="false">E200/(($C$3-$C$9)*10)</f>
        <v>0.983199106586775</v>
      </c>
    </row>
    <row r="201" customFormat="false" ht="13.5" hidden="false" customHeight="false" outlineLevel="0" collapsed="false">
      <c r="A201" s="1" t="n">
        <v>37542.4189583333</v>
      </c>
      <c r="B201" s="6" t="n">
        <v>978</v>
      </c>
      <c r="C201" s="10" t="n">
        <v>8.008647</v>
      </c>
      <c r="D201" s="10" t="n">
        <f aca="false">B201-$B$9</f>
        <v>192</v>
      </c>
      <c r="E201" s="19" t="n">
        <f aca="false">($C$3-C201)*10</f>
        <v>45.7781</v>
      </c>
      <c r="F201" s="19" t="n">
        <f aca="false">D201*LN($G$2)</f>
        <v>0.0700672135112745</v>
      </c>
      <c r="G201" s="19" t="n">
        <f aca="false">E201/(($C$3-$C$9)*10)</f>
        <v>0.983143268260207</v>
      </c>
    </row>
    <row r="202" customFormat="false" ht="13.5" hidden="false" customHeight="false" outlineLevel="0" collapsed="false">
      <c r="A202" s="1" t="n">
        <v>37542.4189699074</v>
      </c>
      <c r="B202" s="6" t="n">
        <v>979</v>
      </c>
      <c r="C202" s="10" t="n">
        <v>8.009137</v>
      </c>
      <c r="D202" s="10" t="n">
        <f aca="false">B202-$B$9</f>
        <v>193</v>
      </c>
      <c r="E202" s="19" t="n">
        <f aca="false">($C$3-C202)*10</f>
        <v>45.7732</v>
      </c>
      <c r="F202" s="19" t="n">
        <f aca="false">D202*LN($G$2)</f>
        <v>0.070432146914979</v>
      </c>
      <c r="G202" s="19" t="n">
        <f aca="false">E202/(($C$3-$C$9)*10)</f>
        <v>0.983038034490905</v>
      </c>
    </row>
    <row r="203" customFormat="false" ht="13.5" hidden="false" customHeight="false" outlineLevel="0" collapsed="false">
      <c r="A203" s="1" t="n">
        <v>37542.4189814815</v>
      </c>
      <c r="B203" s="6" t="n">
        <v>980</v>
      </c>
      <c r="C203" s="10" t="n">
        <v>8.009447</v>
      </c>
      <c r="D203" s="10" t="n">
        <f aca="false">B203-$B$9</f>
        <v>194</v>
      </c>
      <c r="E203" s="19" t="n">
        <f aca="false">($C$3-C203)*10</f>
        <v>45.7701</v>
      </c>
      <c r="F203" s="19" t="n">
        <f aca="false">D203*LN($G$2)</f>
        <v>0.0707970803186836</v>
      </c>
      <c r="G203" s="19" t="n">
        <f aca="false">E203/(($C$3-$C$9)*10)</f>
        <v>0.982971458024612</v>
      </c>
    </row>
    <row r="204" customFormat="false" ht="13.5" hidden="false" customHeight="false" outlineLevel="0" collapsed="false">
      <c r="A204" s="1" t="n">
        <v>37542.4189930556</v>
      </c>
      <c r="B204" s="6" t="n">
        <v>981</v>
      </c>
      <c r="C204" s="10" t="n">
        <v>8.009527</v>
      </c>
      <c r="D204" s="10" t="n">
        <f aca="false">B204-$B$9</f>
        <v>195</v>
      </c>
      <c r="E204" s="19" t="n">
        <f aca="false">($C$3-C204)*10</f>
        <v>45.7693</v>
      </c>
      <c r="F204" s="19" t="n">
        <f aca="false">D204*LN($G$2)</f>
        <v>0.0711620137223881</v>
      </c>
      <c r="G204" s="19" t="n">
        <f aca="false">E204/(($C$3-$C$9)*10)</f>
        <v>0.982954277001052</v>
      </c>
    </row>
    <row r="205" customFormat="false" ht="13.5" hidden="false" customHeight="false" outlineLevel="0" collapsed="false">
      <c r="A205" s="1" t="n">
        <v>37542.4190046296</v>
      </c>
      <c r="B205" s="6" t="n">
        <v>982</v>
      </c>
      <c r="C205" s="10" t="n">
        <v>8.009967</v>
      </c>
      <c r="D205" s="10" t="n">
        <f aca="false">B205-$B$9</f>
        <v>196</v>
      </c>
      <c r="E205" s="19" t="n">
        <f aca="false">($C$3-C205)*10</f>
        <v>45.7649</v>
      </c>
      <c r="F205" s="19" t="n">
        <f aca="false">D205*LN($G$2)</f>
        <v>0.0715269471260927</v>
      </c>
      <c r="G205" s="19" t="n">
        <f aca="false">E205/(($C$3-$C$9)*10)</f>
        <v>0.982859781371475</v>
      </c>
    </row>
    <row r="206" customFormat="false" ht="13.5" hidden="false" customHeight="false" outlineLevel="0" collapsed="false">
      <c r="A206" s="1" t="n">
        <v>37542.4190162037</v>
      </c>
      <c r="B206" s="6" t="n">
        <v>983</v>
      </c>
      <c r="C206" s="10" t="n">
        <v>8.010197</v>
      </c>
      <c r="D206" s="10" t="n">
        <f aca="false">B206-$B$9</f>
        <v>197</v>
      </c>
      <c r="E206" s="19" t="n">
        <f aca="false">($C$3-C206)*10</f>
        <v>45.7626</v>
      </c>
      <c r="F206" s="19" t="n">
        <f aca="false">D206*LN($G$2)</f>
        <v>0.0718918805297972</v>
      </c>
      <c r="G206" s="19" t="n">
        <f aca="false">E206/(($C$3-$C$9)*10)</f>
        <v>0.982810385928742</v>
      </c>
    </row>
    <row r="207" customFormat="false" ht="13.5" hidden="false" customHeight="false" outlineLevel="0" collapsed="false">
      <c r="A207" s="1" t="n">
        <v>37542.4190277778</v>
      </c>
      <c r="B207" s="6" t="n">
        <v>984</v>
      </c>
      <c r="C207" s="10" t="n">
        <v>8.010587</v>
      </c>
      <c r="D207" s="10" t="n">
        <f aca="false">B207-$B$9</f>
        <v>198</v>
      </c>
      <c r="E207" s="19" t="n">
        <f aca="false">($C$3-C207)*10</f>
        <v>45.7587</v>
      </c>
      <c r="F207" s="19" t="n">
        <f aca="false">D207*LN($G$2)</f>
        <v>0.0722568139335018</v>
      </c>
      <c r="G207" s="19" t="n">
        <f aca="false">E207/(($C$3-$C$9)*10)</f>
        <v>0.982726628438889</v>
      </c>
    </row>
    <row r="208" customFormat="false" ht="13.5" hidden="false" customHeight="false" outlineLevel="0" collapsed="false">
      <c r="A208" s="1" t="n">
        <v>37542.4190393519</v>
      </c>
      <c r="B208" s="6" t="n">
        <v>985</v>
      </c>
      <c r="C208" s="10" t="n">
        <v>8.010947</v>
      </c>
      <c r="D208" s="10" t="n">
        <f aca="false">B208-$B$9</f>
        <v>199</v>
      </c>
      <c r="E208" s="19" t="n">
        <f aca="false">($C$3-C208)*10</f>
        <v>45.7551</v>
      </c>
      <c r="F208" s="19" t="n">
        <f aca="false">D208*LN($G$2)</f>
        <v>0.0726217473372063</v>
      </c>
      <c r="G208" s="19" t="n">
        <f aca="false">E208/(($C$3-$C$9)*10)</f>
        <v>0.982649313832872</v>
      </c>
    </row>
    <row r="209" customFormat="false" ht="13.5" hidden="false" customHeight="false" outlineLevel="0" collapsed="false">
      <c r="A209" s="1" t="n">
        <v>37542.4190509259</v>
      </c>
      <c r="B209" s="6" t="n">
        <v>986</v>
      </c>
      <c r="C209" s="10" t="n">
        <v>8.011077</v>
      </c>
      <c r="D209" s="10" t="n">
        <f aca="false">B209-$B$9</f>
        <v>200</v>
      </c>
      <c r="E209" s="19" t="n">
        <f aca="false">($C$3-C209)*10</f>
        <v>45.7538</v>
      </c>
      <c r="F209" s="19" t="n">
        <f aca="false">D209*LN($G$2)</f>
        <v>0.0729866807409109</v>
      </c>
      <c r="G209" s="19" t="n">
        <f aca="false">E209/(($C$3-$C$9)*10)</f>
        <v>0.982621394669587</v>
      </c>
    </row>
    <row r="210" customFormat="false" ht="13.5" hidden="false" customHeight="false" outlineLevel="0" collapsed="false">
      <c r="A210" s="1" t="n">
        <v>37542.4190625</v>
      </c>
      <c r="B210" s="6" t="n">
        <v>987</v>
      </c>
      <c r="C210" s="10" t="n">
        <v>8.011857</v>
      </c>
      <c r="D210" s="10" t="n">
        <f aca="false">B210-$B$9</f>
        <v>201</v>
      </c>
      <c r="E210" s="19" t="n">
        <f aca="false">($C$3-C210)*10</f>
        <v>45.746</v>
      </c>
      <c r="F210" s="19" t="n">
        <f aca="false">D210*LN($G$2)</f>
        <v>0.0733516141446154</v>
      </c>
      <c r="G210" s="19" t="n">
        <f aca="false">E210/(($C$3-$C$9)*10)</f>
        <v>0.982453879689883</v>
      </c>
    </row>
    <row r="211" customFormat="false" ht="13.5" hidden="false" customHeight="false" outlineLevel="0" collapsed="false">
      <c r="A211" s="1" t="n">
        <v>37542.4190740741</v>
      </c>
      <c r="B211" s="6" t="n">
        <v>988</v>
      </c>
      <c r="C211" s="10" t="n">
        <v>8.011987</v>
      </c>
      <c r="D211" s="10" t="n">
        <f aca="false">B211-$B$9</f>
        <v>202</v>
      </c>
      <c r="E211" s="19" t="n">
        <f aca="false">($C$3-C211)*10</f>
        <v>45.7447</v>
      </c>
      <c r="F211" s="19" t="n">
        <f aca="false">D211*LN($G$2)</f>
        <v>0.07371654754832</v>
      </c>
      <c r="G211" s="19" t="n">
        <f aca="false">E211/(($C$3-$C$9)*10)</f>
        <v>0.982425960526598</v>
      </c>
    </row>
    <row r="212" customFormat="false" ht="13.5" hidden="false" customHeight="false" outlineLevel="0" collapsed="false">
      <c r="A212" s="1" t="n">
        <v>37542.4190856481</v>
      </c>
      <c r="B212" s="6" t="n">
        <v>989</v>
      </c>
      <c r="C212" s="10" t="n">
        <v>8.012397</v>
      </c>
      <c r="D212" s="10" t="n">
        <f aca="false">B212-$B$9</f>
        <v>203</v>
      </c>
      <c r="E212" s="19" t="n">
        <f aca="false">($C$3-C212)*10</f>
        <v>45.7406</v>
      </c>
      <c r="F212" s="19" t="n">
        <f aca="false">D212*LN($G$2)</f>
        <v>0.0740814809520246</v>
      </c>
      <c r="G212" s="19" t="n">
        <f aca="false">E212/(($C$3-$C$9)*10)</f>
        <v>0.982337907780856</v>
      </c>
    </row>
    <row r="213" customFormat="false" ht="13.5" hidden="false" customHeight="false" outlineLevel="0" collapsed="false">
      <c r="A213" s="1" t="n">
        <v>37542.4190972222</v>
      </c>
      <c r="B213" s="6" t="n">
        <v>990</v>
      </c>
      <c r="C213" s="10" t="n">
        <v>8.012627</v>
      </c>
      <c r="D213" s="10" t="n">
        <f aca="false">B213-$B$9</f>
        <v>204</v>
      </c>
      <c r="E213" s="19" t="n">
        <f aca="false">($C$3-C213)*10</f>
        <v>45.7383</v>
      </c>
      <c r="F213" s="19" t="n">
        <f aca="false">D213*LN($G$2)</f>
        <v>0.0744464143557291</v>
      </c>
      <c r="G213" s="19" t="n">
        <f aca="false">E213/(($C$3-$C$9)*10)</f>
        <v>0.982288512338122</v>
      </c>
    </row>
    <row r="214" customFormat="false" ht="13.5" hidden="false" customHeight="false" outlineLevel="0" collapsed="false">
      <c r="A214" s="1" t="n">
        <v>37542.4191087963</v>
      </c>
      <c r="B214" s="6" t="n">
        <v>991</v>
      </c>
      <c r="C214" s="10" t="n">
        <v>8.012787</v>
      </c>
      <c r="D214" s="10" t="n">
        <f aca="false">B214-$B$9</f>
        <v>205</v>
      </c>
      <c r="E214" s="19" t="n">
        <f aca="false">($C$3-C214)*10</f>
        <v>45.7367</v>
      </c>
      <c r="F214" s="19" t="n">
        <f aca="false">D214*LN($G$2)</f>
        <v>0.0748113477594337</v>
      </c>
      <c r="G214" s="19" t="n">
        <f aca="false">E214/(($C$3-$C$9)*10)</f>
        <v>0.982254150291004</v>
      </c>
    </row>
    <row r="215" customFormat="false" ht="13.5" hidden="false" customHeight="false" outlineLevel="0" collapsed="false">
      <c r="A215" s="1" t="n">
        <v>37542.4191203704</v>
      </c>
      <c r="B215" s="6" t="n">
        <v>992</v>
      </c>
      <c r="C215" s="10" t="n">
        <v>8.013147</v>
      </c>
      <c r="D215" s="10" t="n">
        <f aca="false">B215-$B$9</f>
        <v>206</v>
      </c>
      <c r="E215" s="19" t="n">
        <f aca="false">($C$3-C215)*10</f>
        <v>45.7331</v>
      </c>
      <c r="F215" s="19" t="n">
        <f aca="false">D215*LN($G$2)</f>
        <v>0.0751762811631382</v>
      </c>
      <c r="G215" s="19" t="n">
        <f aca="false">E215/(($C$3-$C$9)*10)</f>
        <v>0.982176835684986</v>
      </c>
    </row>
    <row r="216" customFormat="false" ht="13.5" hidden="false" customHeight="false" outlineLevel="0" collapsed="false">
      <c r="A216" s="1" t="n">
        <v>37542.4191319444</v>
      </c>
      <c r="B216" s="6" t="n">
        <v>993</v>
      </c>
      <c r="C216" s="10" t="n">
        <v>8.013437</v>
      </c>
      <c r="D216" s="10" t="n">
        <f aca="false">B216-$B$9</f>
        <v>207</v>
      </c>
      <c r="E216" s="19" t="n">
        <f aca="false">($C$3-C216)*10</f>
        <v>45.7302</v>
      </c>
      <c r="F216" s="19" t="n">
        <f aca="false">D216*LN($G$2)</f>
        <v>0.0755412145668428</v>
      </c>
      <c r="G216" s="19" t="n">
        <f aca="false">E216/(($C$3-$C$9)*10)</f>
        <v>0.982114554474583</v>
      </c>
    </row>
    <row r="217" customFormat="false" ht="13.5" hidden="false" customHeight="false" outlineLevel="0" collapsed="false">
      <c r="A217" s="1" t="n">
        <v>37542.4191435185</v>
      </c>
      <c r="B217" s="6" t="n">
        <v>994</v>
      </c>
      <c r="C217" s="10" t="n">
        <v>8.013827</v>
      </c>
      <c r="D217" s="10" t="n">
        <f aca="false">B217-$B$9</f>
        <v>208</v>
      </c>
      <c r="E217" s="19" t="n">
        <f aca="false">($C$3-C217)*10</f>
        <v>45.7263</v>
      </c>
      <c r="F217" s="19" t="n">
        <f aca="false">D217*LN($G$2)</f>
        <v>0.0759061479705473</v>
      </c>
      <c r="G217" s="19" t="n">
        <f aca="false">E217/(($C$3-$C$9)*10)</f>
        <v>0.98203079698473</v>
      </c>
    </row>
    <row r="218" customFormat="false" ht="13.5" hidden="false" customHeight="false" outlineLevel="0" collapsed="false">
      <c r="A218" s="1" t="n">
        <v>37542.4191550926</v>
      </c>
      <c r="B218" s="6" t="n">
        <v>995</v>
      </c>
      <c r="C218" s="10" t="n">
        <v>8.014107</v>
      </c>
      <c r="D218" s="10" t="n">
        <f aca="false">B218-$B$9</f>
        <v>209</v>
      </c>
      <c r="E218" s="19" t="n">
        <f aca="false">($C$3-C218)*10</f>
        <v>45.7235</v>
      </c>
      <c r="F218" s="19" t="n">
        <f aca="false">D218*LN($G$2)</f>
        <v>0.0762710813742519</v>
      </c>
      <c r="G218" s="19" t="n">
        <f aca="false">E218/(($C$3-$C$9)*10)</f>
        <v>0.981970663402272</v>
      </c>
    </row>
    <row r="219" customFormat="false" ht="13.5" hidden="false" customHeight="false" outlineLevel="0" collapsed="false">
      <c r="A219" s="1" t="n">
        <v>37542.4191666667</v>
      </c>
      <c r="B219" s="6" t="n">
        <v>996</v>
      </c>
      <c r="C219" s="10" t="n">
        <v>8.014707</v>
      </c>
      <c r="D219" s="10" t="n">
        <f aca="false">B219-$B$9</f>
        <v>210</v>
      </c>
      <c r="E219" s="19" t="n">
        <f aca="false">($C$3-C219)*10</f>
        <v>45.7175</v>
      </c>
      <c r="F219" s="19" t="n">
        <f aca="false">D219*LN($G$2)</f>
        <v>0.0766360147779564</v>
      </c>
      <c r="G219" s="19" t="n">
        <f aca="false">E219/(($C$3-$C$9)*10)</f>
        <v>0.981841805725576</v>
      </c>
    </row>
    <row r="220" customFormat="false" ht="13.5" hidden="false" customHeight="false" outlineLevel="0" collapsed="false">
      <c r="A220" s="1" t="n">
        <v>37542.4191782407</v>
      </c>
      <c r="B220" s="6" t="n">
        <v>997</v>
      </c>
      <c r="C220" s="10" t="n">
        <v>8.014857</v>
      </c>
      <c r="D220" s="10" t="n">
        <f aca="false">B220-$B$9</f>
        <v>211</v>
      </c>
      <c r="E220" s="19" t="n">
        <f aca="false">($C$3-C220)*10</f>
        <v>45.716</v>
      </c>
      <c r="F220" s="19" t="n">
        <f aca="false">D220*LN($G$2)</f>
        <v>0.077000948181661</v>
      </c>
      <c r="G220" s="19" t="n">
        <f aca="false">E220/(($C$3-$C$9)*10)</f>
        <v>0.981809591306402</v>
      </c>
    </row>
    <row r="221" customFormat="false" ht="13.5" hidden="false" customHeight="false" outlineLevel="0" collapsed="false">
      <c r="A221" s="1" t="n">
        <v>37542.4191898148</v>
      </c>
      <c r="B221" s="6" t="n">
        <v>998</v>
      </c>
      <c r="C221" s="10" t="n">
        <v>8.015377</v>
      </c>
      <c r="D221" s="10" t="n">
        <f aca="false">B221-$B$9</f>
        <v>212</v>
      </c>
      <c r="E221" s="19" t="n">
        <f aca="false">($C$3-C221)*10</f>
        <v>45.7108</v>
      </c>
      <c r="F221" s="19" t="n">
        <f aca="false">D221*LN($G$2)</f>
        <v>0.0773658815853656</v>
      </c>
      <c r="G221" s="19" t="n">
        <f aca="false">E221/(($C$3-$C$9)*10)</f>
        <v>0.981697914653266</v>
      </c>
    </row>
    <row r="222" customFormat="false" ht="13.5" hidden="false" customHeight="false" outlineLevel="0" collapsed="false">
      <c r="A222" s="1" t="n">
        <v>37542.4192013889</v>
      </c>
      <c r="B222" s="6" t="n">
        <v>999</v>
      </c>
      <c r="C222" s="10" t="n">
        <v>8.015477</v>
      </c>
      <c r="D222" s="10" t="n">
        <f aca="false">B222-$B$9</f>
        <v>213</v>
      </c>
      <c r="E222" s="19" t="n">
        <f aca="false">($C$3-C222)*10</f>
        <v>45.7098</v>
      </c>
      <c r="F222" s="19" t="n">
        <f aca="false">D222*LN($G$2)</f>
        <v>0.0777308149890701</v>
      </c>
      <c r="G222" s="19" t="n">
        <f aca="false">E222/(($C$3-$C$9)*10)</f>
        <v>0.981676438373816</v>
      </c>
    </row>
    <row r="223" customFormat="false" ht="13.5" hidden="false" customHeight="false" outlineLevel="0" collapsed="false">
      <c r="A223" s="1" t="n">
        <v>37542.419212963</v>
      </c>
      <c r="B223" s="6" t="n">
        <v>1000</v>
      </c>
      <c r="C223" s="10" t="n">
        <v>8.015867</v>
      </c>
      <c r="D223" s="10" t="n">
        <f aca="false">B223-$B$9</f>
        <v>214</v>
      </c>
      <c r="E223" s="19" t="n">
        <f aca="false">($C$3-C223)*10</f>
        <v>45.7059</v>
      </c>
      <c r="F223" s="19" t="n">
        <f aca="false">D223*LN($G$2)</f>
        <v>0.0780957483927747</v>
      </c>
      <c r="G223" s="19" t="n">
        <f aca="false">E223/(($C$3-$C$9)*10)</f>
        <v>0.981592680883964</v>
      </c>
    </row>
    <row r="224" customFormat="false" ht="13.5" hidden="false" customHeight="false" outlineLevel="0" collapsed="false">
      <c r="A224" s="1" t="n">
        <v>37542.419224537</v>
      </c>
      <c r="B224" s="6" t="n">
        <v>1001</v>
      </c>
      <c r="C224" s="10" t="n">
        <v>8.016127</v>
      </c>
      <c r="D224" s="10" t="n">
        <f aca="false">B224-$B$9</f>
        <v>215</v>
      </c>
      <c r="E224" s="19" t="n">
        <f aca="false">($C$3-C224)*10</f>
        <v>45.7033</v>
      </c>
      <c r="F224" s="19" t="n">
        <f aca="false">D224*LN($G$2)</f>
        <v>0.0784606817964792</v>
      </c>
      <c r="G224" s="19" t="n">
        <f aca="false">E224/(($C$3-$C$9)*10)</f>
        <v>0.981536842557395</v>
      </c>
    </row>
    <row r="225" customFormat="false" ht="13.5" hidden="false" customHeight="false" outlineLevel="0" collapsed="false">
      <c r="A225" s="1" t="n">
        <v>37542.4192361111</v>
      </c>
      <c r="B225" s="6" t="n">
        <v>1002</v>
      </c>
      <c r="C225" s="10" t="n">
        <v>8.016567</v>
      </c>
      <c r="D225" s="10" t="n">
        <f aca="false">B225-$B$9</f>
        <v>216</v>
      </c>
      <c r="E225" s="19" t="n">
        <f aca="false">($C$3-C225)*10</f>
        <v>45.6989</v>
      </c>
      <c r="F225" s="19" t="n">
        <f aca="false">D225*LN($G$2)</f>
        <v>0.0788256152001838</v>
      </c>
      <c r="G225" s="19" t="n">
        <f aca="false">E225/(($C$3-$C$9)*10)</f>
        <v>0.981442346927818</v>
      </c>
    </row>
    <row r="226" customFormat="false" ht="13.5" hidden="false" customHeight="false" outlineLevel="0" collapsed="false">
      <c r="A226" s="1" t="n">
        <v>37542.4192476852</v>
      </c>
      <c r="B226" s="6" t="n">
        <v>1003</v>
      </c>
      <c r="C226" s="10" t="n">
        <v>8.016697</v>
      </c>
      <c r="D226" s="10" t="n">
        <f aca="false">B226-$B$9</f>
        <v>217</v>
      </c>
      <c r="E226" s="19" t="n">
        <f aca="false">($C$3-C226)*10</f>
        <v>45.6976</v>
      </c>
      <c r="F226" s="19" t="n">
        <f aca="false">D226*LN($G$2)</f>
        <v>0.0791905486038883</v>
      </c>
      <c r="G226" s="19" t="n">
        <f aca="false">E226/(($C$3-$C$9)*10)</f>
        <v>0.981414427764534</v>
      </c>
    </row>
    <row r="227" customFormat="false" ht="13.5" hidden="false" customHeight="false" outlineLevel="0" collapsed="false">
      <c r="A227" s="1" t="n">
        <v>37542.4192592593</v>
      </c>
      <c r="B227" s="6" t="n">
        <v>1004</v>
      </c>
      <c r="C227" s="10" t="n">
        <v>8.017057</v>
      </c>
      <c r="D227" s="10" t="n">
        <f aca="false">B227-$B$9</f>
        <v>218</v>
      </c>
      <c r="E227" s="19" t="n">
        <f aca="false">($C$3-C227)*10</f>
        <v>45.694</v>
      </c>
      <c r="F227" s="19" t="n">
        <f aca="false">D227*LN($G$2)</f>
        <v>0.0795554820075929</v>
      </c>
      <c r="G227" s="19" t="n">
        <f aca="false">E227/(($C$3-$C$9)*10)</f>
        <v>0.981337113158517</v>
      </c>
    </row>
    <row r="228" customFormat="false" ht="13.5" hidden="false" customHeight="false" outlineLevel="0" collapsed="false">
      <c r="A228" s="1" t="n">
        <v>37542.4192708333</v>
      </c>
      <c r="B228" s="6" t="n">
        <v>1005</v>
      </c>
      <c r="C228" s="10" t="n">
        <v>8.017677</v>
      </c>
      <c r="D228" s="10" t="n">
        <f aca="false">B228-$B$9</f>
        <v>219</v>
      </c>
      <c r="E228" s="19" t="n">
        <f aca="false">($C$3-C228)*10</f>
        <v>45.6878</v>
      </c>
      <c r="F228" s="19" t="n">
        <f aca="false">D228*LN($G$2)</f>
        <v>0.0799204154112974</v>
      </c>
      <c r="G228" s="19" t="n">
        <f aca="false">E228/(($C$3-$C$9)*10)</f>
        <v>0.981203960225931</v>
      </c>
    </row>
    <row r="229" customFormat="false" ht="13.5" hidden="false" customHeight="false" outlineLevel="0" collapsed="false">
      <c r="A229" s="1" t="n">
        <v>37542.4192824074</v>
      </c>
      <c r="B229" s="6" t="n">
        <v>1006</v>
      </c>
      <c r="C229" s="10" t="n">
        <v>8.017967</v>
      </c>
      <c r="D229" s="10" t="n">
        <f aca="false">B229-$B$9</f>
        <v>220</v>
      </c>
      <c r="E229" s="19" t="n">
        <f aca="false">($C$3-C229)*10</f>
        <v>45.6849</v>
      </c>
      <c r="F229" s="19" t="n">
        <f aca="false">D229*LN($G$2)</f>
        <v>0.080285348815002</v>
      </c>
      <c r="G229" s="19" t="n">
        <f aca="false">E229/(($C$3-$C$9)*10)</f>
        <v>0.981141679015527</v>
      </c>
    </row>
    <row r="230" customFormat="false" ht="13.5" hidden="false" customHeight="false" outlineLevel="0" collapsed="false">
      <c r="A230" s="1" t="n">
        <v>37542.4192939815</v>
      </c>
      <c r="B230" s="6" t="n">
        <v>1007</v>
      </c>
      <c r="C230" s="10" t="n">
        <v>8.018227</v>
      </c>
      <c r="D230" s="10" t="n">
        <f aca="false">B230-$B$9</f>
        <v>221</v>
      </c>
      <c r="E230" s="19" t="n">
        <f aca="false">($C$3-C230)*10</f>
        <v>45.6823</v>
      </c>
      <c r="F230" s="19" t="n">
        <f aca="false">D230*LN($G$2)</f>
        <v>0.0806502822187065</v>
      </c>
      <c r="G230" s="19" t="n">
        <f aca="false">E230/(($C$3-$C$9)*10)</f>
        <v>0.981085840688959</v>
      </c>
    </row>
    <row r="231" customFormat="false" ht="13.5" hidden="false" customHeight="false" outlineLevel="0" collapsed="false">
      <c r="A231" s="1" t="n">
        <v>37542.4193055556</v>
      </c>
      <c r="B231" s="6" t="n">
        <v>1008</v>
      </c>
      <c r="C231" s="10" t="n">
        <v>8.018617</v>
      </c>
      <c r="D231" s="10" t="n">
        <f aca="false">B231-$B$9</f>
        <v>222</v>
      </c>
      <c r="E231" s="19" t="n">
        <f aca="false">($C$3-C231)*10</f>
        <v>45.6784</v>
      </c>
      <c r="F231" s="19" t="n">
        <f aca="false">D231*LN($G$2)</f>
        <v>0.0810152156224111</v>
      </c>
      <c r="G231" s="19" t="n">
        <f aca="false">E231/(($C$3-$C$9)*10)</f>
        <v>0.981002083199106</v>
      </c>
    </row>
    <row r="232" customFormat="false" ht="13.5" hidden="false" customHeight="false" outlineLevel="0" collapsed="false">
      <c r="A232" s="1" t="n">
        <v>37542.4193171296</v>
      </c>
      <c r="B232" s="6" t="n">
        <v>1009</v>
      </c>
      <c r="C232" s="10" t="n">
        <v>8.018747</v>
      </c>
      <c r="D232" s="10" t="n">
        <f aca="false">B232-$B$9</f>
        <v>223</v>
      </c>
      <c r="E232" s="19" t="n">
        <f aca="false">($C$3-C232)*10</f>
        <v>45.6771</v>
      </c>
      <c r="F232" s="19" t="n">
        <f aca="false">D232*LN($G$2)</f>
        <v>0.0813801490261156</v>
      </c>
      <c r="G232" s="19" t="n">
        <f aca="false">E232/(($C$3-$C$9)*10)</f>
        <v>0.980974164035822</v>
      </c>
    </row>
    <row r="233" customFormat="false" ht="13.5" hidden="false" customHeight="false" outlineLevel="0" collapsed="false">
      <c r="A233" s="1" t="n">
        <v>37542.4193287037</v>
      </c>
      <c r="B233" s="6" t="n">
        <v>1010</v>
      </c>
      <c r="C233" s="10" t="n">
        <v>8.018977</v>
      </c>
      <c r="D233" s="10" t="n">
        <f aca="false">B233-$B$9</f>
        <v>224</v>
      </c>
      <c r="E233" s="19" t="n">
        <f aca="false">($C$3-C233)*10</f>
        <v>45.6748</v>
      </c>
      <c r="F233" s="19" t="n">
        <f aca="false">D233*LN($G$2)</f>
        <v>0.0817450824298202</v>
      </c>
      <c r="G233" s="19" t="n">
        <f aca="false">E233/(($C$3-$C$9)*10)</f>
        <v>0.980924768593089</v>
      </c>
    </row>
    <row r="234" customFormat="false" ht="13.5" hidden="false" customHeight="false" outlineLevel="0" collapsed="false">
      <c r="A234" s="1" t="n">
        <v>37542.4193402778</v>
      </c>
      <c r="B234" s="6" t="n">
        <v>1011</v>
      </c>
      <c r="C234" s="10" t="n">
        <v>8.019417</v>
      </c>
      <c r="D234" s="10" t="n">
        <f aca="false">B234-$B$9</f>
        <v>225</v>
      </c>
      <c r="E234" s="19" t="n">
        <f aca="false">($C$3-C234)*10</f>
        <v>45.6704</v>
      </c>
      <c r="F234" s="19" t="n">
        <f aca="false">D234*LN($G$2)</f>
        <v>0.0821100158335247</v>
      </c>
      <c r="G234" s="19" t="n">
        <f aca="false">E234/(($C$3-$C$9)*10)</f>
        <v>0.980830272963511</v>
      </c>
    </row>
    <row r="235" customFormat="false" ht="13.5" hidden="false" customHeight="false" outlineLevel="0" collapsed="false">
      <c r="A235" s="1" t="n">
        <v>37542.4193518519</v>
      </c>
      <c r="B235" s="6" t="n">
        <v>1012</v>
      </c>
      <c r="C235" s="10" t="n">
        <v>8.019647</v>
      </c>
      <c r="D235" s="10" t="n">
        <f aca="false">B235-$B$9</f>
        <v>226</v>
      </c>
      <c r="E235" s="19" t="n">
        <f aca="false">($C$3-C235)*10</f>
        <v>45.6681</v>
      </c>
      <c r="F235" s="19" t="n">
        <f aca="false">D235*LN($G$2)</f>
        <v>0.0824749492372293</v>
      </c>
      <c r="G235" s="19" t="n">
        <f aca="false">E235/(($C$3-$C$9)*10)</f>
        <v>0.980780877520778</v>
      </c>
    </row>
    <row r="236" customFormat="false" ht="13.5" hidden="false" customHeight="false" outlineLevel="0" collapsed="false">
      <c r="A236" s="1" t="n">
        <v>37542.4193634259</v>
      </c>
      <c r="B236" s="6" t="n">
        <v>1013</v>
      </c>
      <c r="C236" s="10" t="n">
        <v>8.020037</v>
      </c>
      <c r="D236" s="10" t="n">
        <f aca="false">B236-$B$9</f>
        <v>227</v>
      </c>
      <c r="E236" s="19" t="n">
        <f aca="false">($C$3-C236)*10</f>
        <v>45.6642</v>
      </c>
      <c r="F236" s="19" t="n">
        <f aca="false">D236*LN($G$2)</f>
        <v>0.0828398826409339</v>
      </c>
      <c r="G236" s="19" t="n">
        <f aca="false">E236/(($C$3-$C$9)*10)</f>
        <v>0.980697120030926</v>
      </c>
    </row>
    <row r="237" customFormat="false" ht="13.5" hidden="false" customHeight="false" outlineLevel="0" collapsed="false">
      <c r="A237" s="1" t="n">
        <v>37542.419375</v>
      </c>
      <c r="B237" s="6" t="n">
        <v>1014</v>
      </c>
      <c r="C237" s="10" t="n">
        <v>8.020167</v>
      </c>
      <c r="D237" s="10" t="n">
        <f aca="false">B237-$B$9</f>
        <v>228</v>
      </c>
      <c r="E237" s="19" t="n">
        <f aca="false">($C$3-C237)*10</f>
        <v>45.6629</v>
      </c>
      <c r="F237" s="19" t="n">
        <f aca="false">D237*LN($G$2)</f>
        <v>0.0832048160446384</v>
      </c>
      <c r="G237" s="19" t="n">
        <f aca="false">E237/(($C$3-$C$9)*10)</f>
        <v>0.980669200867641</v>
      </c>
    </row>
    <row r="238" customFormat="false" ht="13.5" hidden="false" customHeight="false" outlineLevel="0" collapsed="false">
      <c r="A238" s="1" t="n">
        <v>37542.4193865741</v>
      </c>
      <c r="B238" s="6" t="n">
        <v>1015</v>
      </c>
      <c r="C238" s="10" t="n">
        <v>8.020787</v>
      </c>
      <c r="D238" s="10" t="n">
        <f aca="false">B238-$B$9</f>
        <v>229</v>
      </c>
      <c r="E238" s="19" t="n">
        <f aca="false">($C$3-C238)*10</f>
        <v>45.6567</v>
      </c>
      <c r="F238" s="19" t="n">
        <f aca="false">D238*LN($G$2)</f>
        <v>0.083569749448343</v>
      </c>
      <c r="G238" s="19" t="n">
        <f aca="false">E238/(($C$3-$C$9)*10)</f>
        <v>0.980536047935055</v>
      </c>
    </row>
    <row r="239" customFormat="false" ht="13.5" hidden="false" customHeight="false" outlineLevel="0" collapsed="false">
      <c r="A239" s="1" t="n">
        <v>37542.4193981481</v>
      </c>
      <c r="B239" s="6" t="n">
        <v>1016</v>
      </c>
      <c r="C239" s="10" t="n">
        <v>8.021077</v>
      </c>
      <c r="D239" s="10" t="n">
        <f aca="false">B239-$B$9</f>
        <v>230</v>
      </c>
      <c r="E239" s="19" t="n">
        <f aca="false">($C$3-C239)*10</f>
        <v>45.6538</v>
      </c>
      <c r="F239" s="19" t="n">
        <f aca="false">D239*LN($G$2)</f>
        <v>0.0839346828520475</v>
      </c>
      <c r="G239" s="19" t="n">
        <f aca="false">E239/(($C$3-$C$9)*10)</f>
        <v>0.980473766724652</v>
      </c>
    </row>
    <row r="240" customFormat="false" ht="13.5" hidden="false" customHeight="false" outlineLevel="0" collapsed="false">
      <c r="A240" s="1" t="n">
        <v>37542.4194097222</v>
      </c>
      <c r="B240" s="6" t="n">
        <v>1017</v>
      </c>
      <c r="C240" s="10" t="n">
        <v>8.021617</v>
      </c>
      <c r="D240" s="10" t="n">
        <f aca="false">B240-$B$9</f>
        <v>231</v>
      </c>
      <c r="E240" s="19" t="n">
        <f aca="false">($C$3-C240)*10</f>
        <v>45.6484</v>
      </c>
      <c r="F240" s="19" t="n">
        <f aca="false">D240*LN($G$2)</f>
        <v>0.0842996162557521</v>
      </c>
      <c r="G240" s="19" t="n">
        <f aca="false">E240/(($C$3-$C$9)*10)</f>
        <v>0.980357794815626</v>
      </c>
    </row>
    <row r="241" customFormat="false" ht="13.5" hidden="false" customHeight="false" outlineLevel="0" collapsed="false">
      <c r="A241" s="1" t="n">
        <v>37542.4194212963</v>
      </c>
      <c r="B241" s="6" t="n">
        <v>1018</v>
      </c>
      <c r="C241" s="10" t="n">
        <v>8.021567</v>
      </c>
      <c r="D241" s="10" t="n">
        <f aca="false">B241-$B$9</f>
        <v>232</v>
      </c>
      <c r="E241" s="19" t="n">
        <f aca="false">($C$3-C241)*10</f>
        <v>45.6489</v>
      </c>
      <c r="F241" s="19" t="n">
        <f aca="false">D241*LN($G$2)</f>
        <v>0.0846645496594566</v>
      </c>
      <c r="G241" s="19" t="n">
        <f aca="false">E241/(($C$3-$C$9)*10)</f>
        <v>0.980368532955351</v>
      </c>
    </row>
    <row r="242" customFormat="false" ht="13.5" hidden="false" customHeight="false" outlineLevel="0" collapsed="false">
      <c r="A242" s="1" t="n">
        <v>37542.4194328704</v>
      </c>
      <c r="B242" s="6" t="n">
        <v>1019</v>
      </c>
      <c r="C242" s="10" t="n">
        <v>8.021827</v>
      </c>
      <c r="D242" s="10" t="n">
        <f aca="false">B242-$B$9</f>
        <v>233</v>
      </c>
      <c r="E242" s="19" t="n">
        <f aca="false">($C$3-C242)*10</f>
        <v>45.6463</v>
      </c>
      <c r="F242" s="19" t="n">
        <f aca="false">D242*LN($G$2)</f>
        <v>0.0850294830631612</v>
      </c>
      <c r="G242" s="19" t="n">
        <f aca="false">E242/(($C$3-$C$9)*10)</f>
        <v>0.980312694628782</v>
      </c>
    </row>
    <row r="243" customFormat="false" ht="13.5" hidden="false" customHeight="false" outlineLevel="0" collapsed="false">
      <c r="A243" s="1" t="n">
        <v>37542.4194444444</v>
      </c>
      <c r="B243" s="6" t="n">
        <v>1020</v>
      </c>
      <c r="C243" s="10" t="n">
        <v>8.022237</v>
      </c>
      <c r="D243" s="10" t="n">
        <f aca="false">B243-$B$9</f>
        <v>234</v>
      </c>
      <c r="E243" s="19" t="n">
        <f aca="false">($C$3-C243)*10</f>
        <v>45.6422</v>
      </c>
      <c r="F243" s="19" t="n">
        <f aca="false">D243*LN($G$2)</f>
        <v>0.0853944164668657</v>
      </c>
      <c r="G243" s="19" t="n">
        <f aca="false">E243/(($C$3-$C$9)*10)</f>
        <v>0.98022464188304</v>
      </c>
    </row>
    <row r="244" customFormat="false" ht="13.5" hidden="false" customHeight="false" outlineLevel="0" collapsed="false">
      <c r="A244" s="1" t="n">
        <v>37542.4194560185</v>
      </c>
      <c r="B244" s="6" t="n">
        <v>1021</v>
      </c>
      <c r="C244" s="10" t="n">
        <v>8.022657</v>
      </c>
      <c r="D244" s="10" t="n">
        <f aca="false">B244-$B$9</f>
        <v>235</v>
      </c>
      <c r="E244" s="19" t="n">
        <f aca="false">($C$3-C244)*10</f>
        <v>45.638</v>
      </c>
      <c r="F244" s="19" t="n">
        <f aca="false">D244*LN($G$2)</f>
        <v>0.0857593498705703</v>
      </c>
      <c r="G244" s="19" t="n">
        <f aca="false">E244/(($C$3-$C$9)*10)</f>
        <v>0.980134441509353</v>
      </c>
    </row>
    <row r="245" customFormat="false" ht="13.5" hidden="false" customHeight="false" outlineLevel="0" collapsed="false">
      <c r="A245" s="1" t="n">
        <v>37542.4194675926</v>
      </c>
      <c r="B245" s="6" t="n">
        <v>1022</v>
      </c>
      <c r="C245" s="10" t="n">
        <v>8.022887</v>
      </c>
      <c r="D245" s="10" t="n">
        <f aca="false">B245-$B$9</f>
        <v>236</v>
      </c>
      <c r="E245" s="19" t="n">
        <f aca="false">($C$3-C245)*10</f>
        <v>45.6357</v>
      </c>
      <c r="F245" s="19" t="n">
        <f aca="false">D245*LN($G$2)</f>
        <v>0.0861242832742749</v>
      </c>
      <c r="G245" s="19" t="n">
        <f aca="false">E245/(($C$3-$C$9)*10)</f>
        <v>0.980085046066619</v>
      </c>
    </row>
    <row r="246" customFormat="false" ht="13.5" hidden="false" customHeight="false" outlineLevel="0" collapsed="false">
      <c r="A246" s="1" t="n">
        <v>37542.4194791667</v>
      </c>
      <c r="B246" s="6" t="n">
        <v>1023</v>
      </c>
      <c r="C246" s="10" t="n">
        <v>8.023277</v>
      </c>
      <c r="D246" s="10" t="n">
        <f aca="false">B246-$B$9</f>
        <v>237</v>
      </c>
      <c r="E246" s="19" t="n">
        <f aca="false">($C$3-C246)*10</f>
        <v>45.6318</v>
      </c>
      <c r="F246" s="19" t="n">
        <f aca="false">D246*LN($G$2)</f>
        <v>0.0864892166779794</v>
      </c>
      <c r="G246" s="19" t="n">
        <f aca="false">E246/(($C$3-$C$9)*10)</f>
        <v>0.980001288576767</v>
      </c>
    </row>
    <row r="247" customFormat="false" ht="13.5" hidden="false" customHeight="false" outlineLevel="0" collapsed="false">
      <c r="A247" s="1" t="n">
        <v>37542.4194907407</v>
      </c>
      <c r="B247" s="6" t="n">
        <v>1024</v>
      </c>
      <c r="C247" s="10" t="n">
        <v>8.023767</v>
      </c>
      <c r="D247" s="10" t="n">
        <f aca="false">B247-$B$9</f>
        <v>238</v>
      </c>
      <c r="E247" s="19" t="n">
        <f aca="false">($C$3-C247)*10</f>
        <v>45.6269</v>
      </c>
      <c r="F247" s="19" t="n">
        <f aca="false">D247*LN($G$2)</f>
        <v>0.086854150081684</v>
      </c>
      <c r="G247" s="19" t="n">
        <f aca="false">E247/(($C$3-$C$9)*10)</f>
        <v>0.979896054807465</v>
      </c>
    </row>
    <row r="248" customFormat="false" ht="13.5" hidden="false" customHeight="false" outlineLevel="0" collapsed="false">
      <c r="A248" s="1" t="n">
        <v>37542.4195023148</v>
      </c>
      <c r="B248" s="6" t="n">
        <v>1025</v>
      </c>
      <c r="C248" s="10" t="n">
        <v>8.024057</v>
      </c>
      <c r="D248" s="10" t="n">
        <f aca="false">B248-$B$9</f>
        <v>239</v>
      </c>
      <c r="E248" s="19" t="n">
        <f aca="false">($C$3-C248)*10</f>
        <v>45.624</v>
      </c>
      <c r="F248" s="19" t="n">
        <f aca="false">D248*LN($G$2)</f>
        <v>0.0872190834853885</v>
      </c>
      <c r="G248" s="19" t="n">
        <f aca="false">E248/(($C$3-$C$9)*10)</f>
        <v>0.979833773597062</v>
      </c>
    </row>
    <row r="249" customFormat="false" ht="13.5" hidden="false" customHeight="false" outlineLevel="0" collapsed="false">
      <c r="A249" s="1" t="n">
        <v>37542.4195138889</v>
      </c>
      <c r="B249" s="6" t="n">
        <v>1026</v>
      </c>
      <c r="C249" s="10" t="n">
        <v>8.024467</v>
      </c>
      <c r="D249" s="10" t="n">
        <f aca="false">B249-$B$9</f>
        <v>240</v>
      </c>
      <c r="E249" s="19" t="n">
        <f aca="false">($C$3-C249)*10</f>
        <v>45.6199</v>
      </c>
      <c r="F249" s="19" t="n">
        <f aca="false">D249*LN($G$2)</f>
        <v>0.0875840168890931</v>
      </c>
      <c r="G249" s="19" t="n">
        <f aca="false">E249/(($C$3-$C$9)*10)</f>
        <v>0.97974572085132</v>
      </c>
    </row>
    <row r="250" customFormat="false" ht="13.5" hidden="false" customHeight="false" outlineLevel="0" collapsed="false">
      <c r="A250" s="1" t="n">
        <v>37542.419525463</v>
      </c>
      <c r="B250" s="6" t="n">
        <v>1027</v>
      </c>
      <c r="C250" s="10" t="n">
        <v>8.024447</v>
      </c>
      <c r="D250" s="10" t="n">
        <f aca="false">B250-$B$9</f>
        <v>241</v>
      </c>
      <c r="E250" s="19" t="n">
        <f aca="false">($C$3-C250)*10</f>
        <v>45.6201</v>
      </c>
      <c r="F250" s="19" t="n">
        <f aca="false">D250*LN($G$2)</f>
        <v>0.0879489502927976</v>
      </c>
      <c r="G250" s="19" t="n">
        <f aca="false">E250/(($C$3-$C$9)*10)</f>
        <v>0.979750016107209</v>
      </c>
    </row>
    <row r="251" customFormat="false" ht="13.5" hidden="false" customHeight="false" outlineLevel="0" collapsed="false">
      <c r="A251" s="1" t="n">
        <v>37542.419537037</v>
      </c>
      <c r="B251" s="6" t="n">
        <v>1028</v>
      </c>
      <c r="C251" s="10" t="n">
        <v>8.024957</v>
      </c>
      <c r="D251" s="10" t="n">
        <f aca="false">B251-$B$9</f>
        <v>242</v>
      </c>
      <c r="E251" s="19" t="n">
        <f aca="false">($C$3-C251)*10</f>
        <v>45.615</v>
      </c>
      <c r="F251" s="19" t="n">
        <f aca="false">D251*LN($G$2)</f>
        <v>0.0883138836965022</v>
      </c>
      <c r="G251" s="19" t="n">
        <f aca="false">E251/(($C$3-$C$9)*10)</f>
        <v>0.979640487082018</v>
      </c>
    </row>
    <row r="252" customFormat="false" ht="13.5" hidden="false" customHeight="false" outlineLevel="0" collapsed="false">
      <c r="A252" s="1" t="n">
        <v>37542.4195486111</v>
      </c>
      <c r="B252" s="6" t="n">
        <v>1029</v>
      </c>
      <c r="C252" s="10" t="n">
        <v>8.025187</v>
      </c>
      <c r="D252" s="10" t="n">
        <f aca="false">B252-$B$9</f>
        <v>243</v>
      </c>
      <c r="E252" s="19" t="n">
        <f aca="false">($C$3-C252)*10</f>
        <v>45.6127</v>
      </c>
      <c r="F252" s="19" t="n">
        <f aca="false">D252*LN($G$2)</f>
        <v>0.0886788171002067</v>
      </c>
      <c r="G252" s="19" t="n">
        <f aca="false">E252/(($C$3-$C$9)*10)</f>
        <v>0.979591091639284</v>
      </c>
    </row>
    <row r="253" customFormat="false" ht="13.5" hidden="false" customHeight="false" outlineLevel="0" collapsed="false">
      <c r="A253" s="1" t="n">
        <v>37542.4195601852</v>
      </c>
      <c r="B253" s="6" t="n">
        <v>1030</v>
      </c>
      <c r="C253" s="10" t="n">
        <v>8.025507</v>
      </c>
      <c r="D253" s="10" t="n">
        <f aca="false">B253-$B$9</f>
        <v>244</v>
      </c>
      <c r="E253" s="19" t="n">
        <f aca="false">($C$3-C253)*10</f>
        <v>45.6095</v>
      </c>
      <c r="F253" s="19" t="n">
        <f aca="false">D253*LN($G$2)</f>
        <v>0.0890437505039113</v>
      </c>
      <c r="G253" s="19" t="n">
        <f aca="false">E253/(($C$3-$C$9)*10)</f>
        <v>0.979522367545046</v>
      </c>
    </row>
    <row r="254" customFormat="false" ht="13.5" hidden="false" customHeight="false" outlineLevel="0" collapsed="false">
      <c r="A254" s="1" t="n">
        <v>37542.4195717593</v>
      </c>
      <c r="B254" s="6" t="n">
        <v>1031</v>
      </c>
      <c r="C254" s="10" t="n">
        <v>8.025767</v>
      </c>
      <c r="D254" s="10" t="n">
        <f aca="false">B254-$B$9</f>
        <v>245</v>
      </c>
      <c r="E254" s="19" t="n">
        <f aca="false">($C$3-C254)*10</f>
        <v>45.6069</v>
      </c>
      <c r="F254" s="19" t="n">
        <f aca="false">D254*LN($G$2)</f>
        <v>0.0894086839076158</v>
      </c>
      <c r="G254" s="19" t="n">
        <f aca="false">E254/(($C$3-$C$9)*10)</f>
        <v>0.979466529218478</v>
      </c>
    </row>
    <row r="255" customFormat="false" ht="13.5" hidden="false" customHeight="false" outlineLevel="0" collapsed="false">
      <c r="A255" s="1" t="n">
        <v>37542.4195833333</v>
      </c>
      <c r="B255" s="6" t="n">
        <v>1032</v>
      </c>
      <c r="C255" s="10" t="n">
        <v>8.026257</v>
      </c>
      <c r="D255" s="10" t="n">
        <f aca="false">B255-$B$9</f>
        <v>246</v>
      </c>
      <c r="E255" s="19" t="n">
        <f aca="false">($C$3-C255)*10</f>
        <v>45.602</v>
      </c>
      <c r="F255" s="19" t="n">
        <f aca="false">D255*LN($G$2)</f>
        <v>0.0897736173113204</v>
      </c>
      <c r="G255" s="19" t="n">
        <f aca="false">E255/(($C$3-$C$9)*10)</f>
        <v>0.979361295449176</v>
      </c>
    </row>
    <row r="256" customFormat="false" ht="13.5" hidden="false" customHeight="false" outlineLevel="0" collapsed="false">
      <c r="A256" s="1" t="n">
        <v>37542.4195949074</v>
      </c>
      <c r="B256" s="6" t="n">
        <v>1033</v>
      </c>
      <c r="C256" s="10" t="n">
        <v>8.026647</v>
      </c>
      <c r="D256" s="10" t="n">
        <f aca="false">B256-$B$9</f>
        <v>247</v>
      </c>
      <c r="E256" s="19" t="n">
        <f aca="false">($C$3-C256)*10</f>
        <v>45.5981</v>
      </c>
      <c r="F256" s="19" t="n">
        <f aca="false">D256*LN($G$2)</f>
        <v>0.090138550715025</v>
      </c>
      <c r="G256" s="19" t="n">
        <f aca="false">E256/(($C$3-$C$9)*10)</f>
        <v>0.979277537959324</v>
      </c>
    </row>
    <row r="257" customFormat="false" ht="13.5" hidden="false" customHeight="false" outlineLevel="0" collapsed="false">
      <c r="A257" s="1" t="n">
        <v>37542.4196064815</v>
      </c>
      <c r="B257" s="6" t="n">
        <v>1034</v>
      </c>
      <c r="C257" s="10" t="n">
        <v>8.026907</v>
      </c>
      <c r="D257" s="10" t="n">
        <f aca="false">B257-$B$9</f>
        <v>248</v>
      </c>
      <c r="E257" s="19" t="n">
        <f aca="false">($C$3-C257)*10</f>
        <v>45.5955</v>
      </c>
      <c r="F257" s="19" t="n">
        <f aca="false">D257*LN($G$2)</f>
        <v>0.0905034841187295</v>
      </c>
      <c r="G257" s="19" t="n">
        <f aca="false">E257/(($C$3-$C$9)*10)</f>
        <v>0.979221699632756</v>
      </c>
    </row>
    <row r="258" customFormat="false" ht="13.5" hidden="false" customHeight="false" outlineLevel="0" collapsed="false">
      <c r="A258" s="1" t="n">
        <v>37542.4196180556</v>
      </c>
      <c r="B258" s="6" t="n">
        <v>1035</v>
      </c>
      <c r="C258" s="10" t="n">
        <v>8.027037</v>
      </c>
      <c r="D258" s="10" t="n">
        <f aca="false">B258-$B$9</f>
        <v>249</v>
      </c>
      <c r="E258" s="19" t="n">
        <f aca="false">($C$3-C258)*10</f>
        <v>45.5942</v>
      </c>
      <c r="F258" s="19" t="n">
        <f aca="false">D258*LN($G$2)</f>
        <v>0.0908684175224341</v>
      </c>
      <c r="G258" s="19" t="n">
        <f aca="false">E258/(($C$3-$C$9)*10)</f>
        <v>0.979193780469471</v>
      </c>
    </row>
    <row r="259" customFormat="false" ht="13.5" hidden="false" customHeight="false" outlineLevel="0" collapsed="false">
      <c r="A259" s="1" t="n">
        <v>37542.4196296296</v>
      </c>
      <c r="B259" s="6" t="n">
        <v>1036</v>
      </c>
      <c r="C259" s="10" t="n">
        <v>8.027397</v>
      </c>
      <c r="D259" s="10" t="n">
        <f aca="false">B259-$B$9</f>
        <v>250</v>
      </c>
      <c r="E259" s="19" t="n">
        <f aca="false">($C$3-C259)*10</f>
        <v>45.5906</v>
      </c>
      <c r="F259" s="19" t="n">
        <f aca="false">D259*LN($G$2)</f>
        <v>0.0912333509261386</v>
      </c>
      <c r="G259" s="19" t="n">
        <f aca="false">E259/(($C$3-$C$9)*10)</f>
        <v>0.979116465863454</v>
      </c>
    </row>
    <row r="260" customFormat="false" ht="13.5" hidden="false" customHeight="false" outlineLevel="0" collapsed="false">
      <c r="A260" s="1" t="n">
        <v>37542.4196412037</v>
      </c>
      <c r="B260" s="6" t="n">
        <v>1037</v>
      </c>
      <c r="C260" s="10" t="n">
        <v>8.027677</v>
      </c>
      <c r="D260" s="10" t="n">
        <f aca="false">B260-$B$9</f>
        <v>251</v>
      </c>
      <c r="E260" s="19" t="n">
        <f aca="false">($C$3-C260)*10</f>
        <v>45.5878</v>
      </c>
      <c r="F260" s="19" t="n">
        <f aca="false">D260*LN($G$2)</f>
        <v>0.0915982843298432</v>
      </c>
      <c r="G260" s="19" t="n">
        <f aca="false">E260/(($C$3-$C$9)*10)</f>
        <v>0.979056332280995</v>
      </c>
    </row>
    <row r="261" customFormat="false" ht="13.5" hidden="false" customHeight="false" outlineLevel="0" collapsed="false">
      <c r="A261" s="1" t="n">
        <v>37542.4196527778</v>
      </c>
      <c r="B261" s="6" t="n">
        <v>1038</v>
      </c>
      <c r="C261" s="10" t="n">
        <v>8.027937</v>
      </c>
      <c r="D261" s="10" t="n">
        <f aca="false">B261-$B$9</f>
        <v>252</v>
      </c>
      <c r="E261" s="19" t="n">
        <f aca="false">($C$3-C261)*10</f>
        <v>45.5852</v>
      </c>
      <c r="F261" s="19" t="n">
        <f aca="false">D261*LN($G$2)</f>
        <v>0.0919632177335477</v>
      </c>
      <c r="G261" s="19" t="n">
        <f aca="false">E261/(($C$3-$C$9)*10)</f>
        <v>0.979000493954427</v>
      </c>
    </row>
    <row r="262" customFormat="false" ht="13.5" hidden="false" customHeight="false" outlineLevel="0" collapsed="false">
      <c r="A262" s="1" t="n">
        <v>37542.4196643519</v>
      </c>
      <c r="B262" s="6" t="n">
        <v>1039</v>
      </c>
      <c r="C262" s="10" t="n">
        <v>8.028227</v>
      </c>
      <c r="D262" s="10" t="n">
        <f aca="false">B262-$B$9</f>
        <v>253</v>
      </c>
      <c r="E262" s="19" t="n">
        <f aca="false">($C$3-C262)*10</f>
        <v>45.5823</v>
      </c>
      <c r="F262" s="19" t="n">
        <f aca="false">D262*LN($G$2)</f>
        <v>0.0923281511372523</v>
      </c>
      <c r="G262" s="19" t="n">
        <f aca="false">E262/(($C$3-$C$9)*10)</f>
        <v>0.978938212744024</v>
      </c>
    </row>
    <row r="263" customFormat="false" ht="13.5" hidden="false" customHeight="false" outlineLevel="0" collapsed="false">
      <c r="A263" s="1" t="n">
        <v>37542.4196759259</v>
      </c>
      <c r="B263" s="6" t="n">
        <v>1040</v>
      </c>
      <c r="C263" s="10" t="n">
        <v>8.028587</v>
      </c>
      <c r="D263" s="10" t="n">
        <f aca="false">B263-$B$9</f>
        <v>254</v>
      </c>
      <c r="E263" s="19" t="n">
        <f aca="false">($C$3-C263)*10</f>
        <v>45.5787</v>
      </c>
      <c r="F263" s="19" t="n">
        <f aca="false">D263*LN($G$2)</f>
        <v>0.0926930845409568</v>
      </c>
      <c r="G263" s="19" t="n">
        <f aca="false">E263/(($C$3-$C$9)*10)</f>
        <v>0.978860898138007</v>
      </c>
    </row>
    <row r="264" customFormat="false" ht="13.5" hidden="false" customHeight="false" outlineLevel="0" collapsed="false">
      <c r="A264" s="1" t="n">
        <v>37542.4196875</v>
      </c>
      <c r="B264" s="6" t="n">
        <v>1041</v>
      </c>
      <c r="C264" s="10" t="n">
        <v>8.028977</v>
      </c>
      <c r="D264" s="10" t="n">
        <f aca="false">B264-$B$9</f>
        <v>255</v>
      </c>
      <c r="E264" s="19" t="n">
        <f aca="false">($C$3-C264)*10</f>
        <v>45.5748</v>
      </c>
      <c r="F264" s="19" t="n">
        <f aca="false">D264*LN($G$2)</f>
        <v>0.0930580179446614</v>
      </c>
      <c r="G264" s="19" t="n">
        <f aca="false">E264/(($C$3-$C$9)*10)</f>
        <v>0.978777140648154</v>
      </c>
    </row>
    <row r="265" customFormat="false" ht="13.5" hidden="false" customHeight="false" outlineLevel="0" collapsed="false">
      <c r="A265" s="1" t="n">
        <v>37542.4196990741</v>
      </c>
      <c r="B265" s="6" t="n">
        <v>1042</v>
      </c>
      <c r="C265" s="10" t="n">
        <v>8.029647</v>
      </c>
      <c r="D265" s="10" t="n">
        <f aca="false">B265-$B$9</f>
        <v>256</v>
      </c>
      <c r="E265" s="19" t="n">
        <f aca="false">($C$3-C265)*10</f>
        <v>45.5681</v>
      </c>
      <c r="F265" s="19" t="n">
        <f aca="false">D265*LN($G$2)</f>
        <v>0.0934229513483659</v>
      </c>
      <c r="G265" s="19" t="n">
        <f aca="false">E265/(($C$3-$C$9)*10)</f>
        <v>0.978633249575843</v>
      </c>
    </row>
    <row r="266" customFormat="false" ht="13.5" hidden="false" customHeight="false" outlineLevel="0" collapsed="false">
      <c r="A266" s="1" t="n">
        <v>37542.4197106481</v>
      </c>
      <c r="B266" s="6" t="n">
        <v>1043</v>
      </c>
      <c r="C266" s="10" t="n">
        <v>8.029747</v>
      </c>
      <c r="D266" s="10" t="n">
        <f aca="false">B266-$B$9</f>
        <v>257</v>
      </c>
      <c r="E266" s="19" t="n">
        <f aca="false">($C$3-C266)*10</f>
        <v>45.5671</v>
      </c>
      <c r="F266" s="19" t="n">
        <f aca="false">D266*LN($G$2)</f>
        <v>0.0937878847520705</v>
      </c>
      <c r="G266" s="19" t="n">
        <f aca="false">E266/(($C$3-$C$9)*10)</f>
        <v>0.978611773296394</v>
      </c>
    </row>
    <row r="267" customFormat="false" ht="13.5" hidden="false" customHeight="false" outlineLevel="0" collapsed="false">
      <c r="A267" s="1" t="n">
        <v>37542.4197222222</v>
      </c>
      <c r="B267" s="6" t="n">
        <v>1044</v>
      </c>
      <c r="C267" s="10" t="n">
        <v>8.029877</v>
      </c>
      <c r="D267" s="10" t="n">
        <f aca="false">B267-$B$9</f>
        <v>258</v>
      </c>
      <c r="E267" s="19" t="n">
        <f aca="false">($C$3-C267)*10</f>
        <v>45.5658</v>
      </c>
      <c r="F267" s="19" t="n">
        <f aca="false">D267*LN($G$2)</f>
        <v>0.094152818155775</v>
      </c>
      <c r="G267" s="19" t="n">
        <f aca="false">E267/(($C$3-$C$9)*10)</f>
        <v>0.97858385413311</v>
      </c>
    </row>
    <row r="268" customFormat="false" ht="13.5" hidden="false" customHeight="false" outlineLevel="0" collapsed="false">
      <c r="A268" s="1" t="n">
        <v>37542.4197337963</v>
      </c>
      <c r="B268" s="6" t="n">
        <v>1045</v>
      </c>
      <c r="C268" s="10" t="n">
        <v>8.030237</v>
      </c>
      <c r="D268" s="10" t="n">
        <f aca="false">B268-$B$9</f>
        <v>259</v>
      </c>
      <c r="E268" s="19" t="n">
        <f aca="false">($C$3-C268)*10</f>
        <v>45.5622</v>
      </c>
      <c r="F268" s="19" t="n">
        <f aca="false">D268*LN($G$2)</f>
        <v>0.0945177515594796</v>
      </c>
      <c r="G268" s="19" t="n">
        <f aca="false">E268/(($C$3-$C$9)*10)</f>
        <v>0.978506539527092</v>
      </c>
    </row>
    <row r="269" customFormat="false" ht="13.5" hidden="false" customHeight="false" outlineLevel="0" collapsed="false">
      <c r="A269" s="1" t="n">
        <v>37542.4197453704</v>
      </c>
      <c r="B269" s="6" t="n">
        <v>1046</v>
      </c>
      <c r="C269" s="10" t="n">
        <v>8.030627</v>
      </c>
      <c r="D269" s="10" t="n">
        <f aca="false">B269-$B$9</f>
        <v>260</v>
      </c>
      <c r="E269" s="19" t="n">
        <f aca="false">($C$3-C269)*10</f>
        <v>45.5583</v>
      </c>
      <c r="F269" s="19" t="n">
        <f aca="false">D269*LN($G$2)</f>
        <v>0.0948826849631842</v>
      </c>
      <c r="G269" s="19" t="n">
        <f aca="false">E269/(($C$3-$C$9)*10)</f>
        <v>0.97842278203724</v>
      </c>
    </row>
    <row r="270" customFormat="false" ht="13.5" hidden="false" customHeight="false" outlineLevel="0" collapsed="false">
      <c r="A270" s="1" t="n">
        <v>37542.4197569444</v>
      </c>
      <c r="B270" s="6" t="n">
        <v>1047</v>
      </c>
      <c r="C270" s="10" t="n">
        <v>8.030817</v>
      </c>
      <c r="D270" s="10" t="n">
        <f aca="false">B270-$B$9</f>
        <v>261</v>
      </c>
      <c r="E270" s="19" t="n">
        <f aca="false">($C$3-C270)*10</f>
        <v>45.5564</v>
      </c>
      <c r="F270" s="19" t="n">
        <f aca="false">D270*LN($G$2)</f>
        <v>0.0952476183668887</v>
      </c>
      <c r="G270" s="19" t="n">
        <f aca="false">E270/(($C$3-$C$9)*10)</f>
        <v>0.978381977106286</v>
      </c>
    </row>
    <row r="271" customFormat="false" ht="13.5" hidden="false" customHeight="false" outlineLevel="0" collapsed="false">
      <c r="A271" s="1" t="n">
        <v>37542.4197685185</v>
      </c>
      <c r="B271" s="6" t="n">
        <v>1048</v>
      </c>
      <c r="C271" s="10" t="n">
        <v>8.031207</v>
      </c>
      <c r="D271" s="10" t="n">
        <f aca="false">B271-$B$9</f>
        <v>262</v>
      </c>
      <c r="E271" s="19" t="n">
        <f aca="false">($C$3-C271)*10</f>
        <v>45.5525</v>
      </c>
      <c r="F271" s="19" t="n">
        <f aca="false">D271*LN($G$2)</f>
        <v>0.0956125517705933</v>
      </c>
      <c r="G271" s="19" t="n">
        <f aca="false">E271/(($C$3-$C$9)*10)</f>
        <v>0.978298219616434</v>
      </c>
    </row>
    <row r="272" customFormat="false" ht="13.5" hidden="false" customHeight="false" outlineLevel="0" collapsed="false">
      <c r="A272" s="1" t="n">
        <v>37542.4197800926</v>
      </c>
      <c r="B272" s="6" t="n">
        <v>1049</v>
      </c>
      <c r="C272" s="10" t="n">
        <v>8.031307</v>
      </c>
      <c r="D272" s="10" t="n">
        <f aca="false">B272-$B$9</f>
        <v>263</v>
      </c>
      <c r="E272" s="19" t="n">
        <f aca="false">($C$3-C272)*10</f>
        <v>45.5515</v>
      </c>
      <c r="F272" s="19" t="n">
        <f aca="false">D272*LN($G$2)</f>
        <v>0.0959774851742978</v>
      </c>
      <c r="G272" s="19" t="n">
        <f aca="false">E272/(($C$3-$C$9)*10)</f>
        <v>0.978276743336984</v>
      </c>
    </row>
    <row r="273" customFormat="false" ht="13.5" hidden="false" customHeight="false" outlineLevel="0" collapsed="false">
      <c r="A273" s="1" t="n">
        <v>37542.4197916667</v>
      </c>
      <c r="B273" s="6" t="n">
        <v>1050</v>
      </c>
      <c r="C273" s="10" t="n">
        <v>8.031727</v>
      </c>
      <c r="D273" s="10" t="n">
        <f aca="false">B273-$B$9</f>
        <v>264</v>
      </c>
      <c r="E273" s="19" t="n">
        <f aca="false">($C$3-C273)*10</f>
        <v>45.5473</v>
      </c>
      <c r="F273" s="19" t="n">
        <f aca="false">D273*LN($G$2)</f>
        <v>0.0963424185780024</v>
      </c>
      <c r="G273" s="19" t="n">
        <f aca="false">E273/(($C$3-$C$9)*10)</f>
        <v>0.978186542963297</v>
      </c>
    </row>
    <row r="274" customFormat="false" ht="13.5" hidden="false" customHeight="false" outlineLevel="0" collapsed="false">
      <c r="A274" s="1" t="n">
        <v>37542.4198032407</v>
      </c>
      <c r="B274" s="6" t="n">
        <v>1051</v>
      </c>
      <c r="C274" s="10" t="n">
        <v>8.032367</v>
      </c>
      <c r="D274" s="10" t="n">
        <f aca="false">B274-$B$9</f>
        <v>265</v>
      </c>
      <c r="E274" s="19" t="n">
        <f aca="false">($C$3-C274)*10</f>
        <v>45.5409</v>
      </c>
      <c r="F274" s="19" t="n">
        <f aca="false">D274*LN($G$2)</f>
        <v>0.0967073519817069</v>
      </c>
      <c r="G274" s="19" t="n">
        <f aca="false">E274/(($C$3-$C$9)*10)</f>
        <v>0.978049094774821</v>
      </c>
    </row>
    <row r="275" customFormat="false" ht="13.5" hidden="false" customHeight="false" outlineLevel="0" collapsed="false">
      <c r="A275" s="1" t="n">
        <v>37542.4198148148</v>
      </c>
      <c r="B275" s="6" t="n">
        <v>1052</v>
      </c>
      <c r="C275" s="10" t="n">
        <v>8.032597</v>
      </c>
      <c r="D275" s="10" t="n">
        <f aca="false">B275-$B$9</f>
        <v>266</v>
      </c>
      <c r="E275" s="19" t="n">
        <f aca="false">($C$3-C275)*10</f>
        <v>45.5386</v>
      </c>
      <c r="F275" s="19" t="n">
        <f aca="false">D275*LN($G$2)</f>
        <v>0.0970722853854115</v>
      </c>
      <c r="G275" s="19" t="n">
        <f aca="false">E275/(($C$3-$C$9)*10)</f>
        <v>0.977999699332088</v>
      </c>
    </row>
    <row r="276" customFormat="false" ht="13.5" hidden="false" customHeight="false" outlineLevel="0" collapsed="false">
      <c r="A276" s="1" t="n">
        <v>37542.4198263889</v>
      </c>
      <c r="B276" s="6" t="n">
        <v>1053</v>
      </c>
      <c r="C276" s="10" t="n">
        <v>8.032757</v>
      </c>
      <c r="D276" s="10" t="n">
        <f aca="false">B276-$B$9</f>
        <v>267</v>
      </c>
      <c r="E276" s="19" t="n">
        <f aca="false">($C$3-C276)*10</f>
        <v>45.537</v>
      </c>
      <c r="F276" s="19" t="n">
        <f aca="false">D276*LN($G$2)</f>
        <v>0.097437218789116</v>
      </c>
      <c r="G276" s="19" t="n">
        <f aca="false">E276/(($C$3-$C$9)*10)</f>
        <v>0.977965337284969</v>
      </c>
    </row>
    <row r="277" customFormat="false" ht="13.5" hidden="false" customHeight="false" outlineLevel="0" collapsed="false">
      <c r="A277" s="1" t="n">
        <v>37542.419837963</v>
      </c>
      <c r="B277" s="6" t="n">
        <v>1054</v>
      </c>
      <c r="C277" s="10" t="n">
        <v>8.033147</v>
      </c>
      <c r="D277" s="10" t="n">
        <f aca="false">B277-$B$9</f>
        <v>268</v>
      </c>
      <c r="E277" s="19" t="n">
        <f aca="false">($C$3-C277)*10</f>
        <v>45.5331</v>
      </c>
      <c r="F277" s="19" t="n">
        <f aca="false">D277*LN($G$2)</f>
        <v>0.0978021521928206</v>
      </c>
      <c r="G277" s="19" t="n">
        <f aca="false">E277/(($C$3-$C$9)*10)</f>
        <v>0.977881579795116</v>
      </c>
    </row>
    <row r="278" customFormat="false" ht="13.5" hidden="false" customHeight="false" outlineLevel="0" collapsed="false">
      <c r="A278" s="1" t="n">
        <v>37542.419849537</v>
      </c>
      <c r="B278" s="6" t="n">
        <v>1055</v>
      </c>
      <c r="C278" s="10" t="n">
        <v>8.033507</v>
      </c>
      <c r="D278" s="10" t="n">
        <f aca="false">B278-$B$9</f>
        <v>269</v>
      </c>
      <c r="E278" s="19" t="n">
        <f aca="false">($C$3-C278)*10</f>
        <v>45.5295</v>
      </c>
      <c r="F278" s="19" t="n">
        <f aca="false">D278*LN($G$2)</f>
        <v>0.0981670855965252</v>
      </c>
      <c r="G278" s="19" t="n">
        <f aca="false">E278/(($C$3-$C$9)*10)</f>
        <v>0.977804265189099</v>
      </c>
    </row>
    <row r="279" customFormat="false" ht="13.5" hidden="false" customHeight="false" outlineLevel="0" collapsed="false">
      <c r="A279" s="1" t="n">
        <v>37542.4198611111</v>
      </c>
      <c r="B279" s="6" t="n">
        <v>1056</v>
      </c>
      <c r="C279" s="10" t="n">
        <v>8.033637</v>
      </c>
      <c r="D279" s="10" t="n">
        <f aca="false">B279-$B$9</f>
        <v>270</v>
      </c>
      <c r="E279" s="19" t="n">
        <f aca="false">($C$3-C279)*10</f>
        <v>45.5282</v>
      </c>
      <c r="F279" s="19" t="n">
        <f aca="false">D279*LN($G$2)</f>
        <v>0.0985320190002297</v>
      </c>
      <c r="G279" s="19" t="n">
        <f aca="false">E279/(($C$3-$C$9)*10)</f>
        <v>0.977776346025814</v>
      </c>
    </row>
    <row r="280" customFormat="false" ht="13.5" hidden="false" customHeight="false" outlineLevel="0" collapsed="false">
      <c r="A280" s="1" t="n">
        <v>37542.4198726852</v>
      </c>
      <c r="B280" s="6" t="n">
        <v>1057</v>
      </c>
      <c r="C280" s="10" t="n">
        <v>8.034027</v>
      </c>
      <c r="D280" s="10" t="n">
        <f aca="false">B280-$B$9</f>
        <v>271</v>
      </c>
      <c r="E280" s="19" t="n">
        <f aca="false">($C$3-C280)*10</f>
        <v>45.5243</v>
      </c>
      <c r="F280" s="19" t="n">
        <f aca="false">D280*LN($G$2)</f>
        <v>0.0988969524039343</v>
      </c>
      <c r="G280" s="19" t="n">
        <f aca="false">E280/(($C$3-$C$9)*10)</f>
        <v>0.977692588535962</v>
      </c>
    </row>
    <row r="281" customFormat="false" ht="13.5" hidden="false" customHeight="false" outlineLevel="0" collapsed="false">
      <c r="A281" s="1" t="n">
        <v>37542.4198842593</v>
      </c>
      <c r="B281" s="6" t="n">
        <v>1058</v>
      </c>
      <c r="C281" s="10" t="n">
        <v>8.034287</v>
      </c>
      <c r="D281" s="10" t="n">
        <f aca="false">B281-$B$9</f>
        <v>272</v>
      </c>
      <c r="E281" s="19" t="n">
        <f aca="false">($C$3-C281)*10</f>
        <v>45.5217</v>
      </c>
      <c r="F281" s="19" t="n">
        <f aca="false">D281*LN($G$2)</f>
        <v>0.0992618858076388</v>
      </c>
      <c r="G281" s="19" t="n">
        <f aca="false">E281/(($C$3-$C$9)*10)</f>
        <v>0.977636750209394</v>
      </c>
    </row>
    <row r="282" customFormat="false" ht="13.5" hidden="false" customHeight="false" outlineLevel="0" collapsed="false">
      <c r="A282" s="1" t="n">
        <v>37542.4198958333</v>
      </c>
      <c r="B282" s="6" t="n">
        <v>1059</v>
      </c>
      <c r="C282" s="10" t="n">
        <v>8.034437</v>
      </c>
      <c r="D282" s="10" t="n">
        <f aca="false">B282-$B$9</f>
        <v>273</v>
      </c>
      <c r="E282" s="19" t="n">
        <f aca="false">($C$3-C282)*10</f>
        <v>45.5202</v>
      </c>
      <c r="F282" s="19" t="n">
        <f aca="false">D282*LN($G$2)</f>
        <v>0.0996268192113434</v>
      </c>
      <c r="G282" s="19" t="n">
        <f aca="false">E282/(($C$3-$C$9)*10)</f>
        <v>0.977604535790219</v>
      </c>
    </row>
    <row r="283" customFormat="false" ht="13.5" hidden="false" customHeight="false" outlineLevel="0" collapsed="false">
      <c r="A283" s="1" t="n">
        <v>37542.4199074074</v>
      </c>
      <c r="B283" s="6" t="n">
        <v>1060</v>
      </c>
      <c r="C283" s="10" t="n">
        <v>8.034957</v>
      </c>
      <c r="D283" s="10" t="n">
        <f aca="false">B283-$B$9</f>
        <v>274</v>
      </c>
      <c r="E283" s="19" t="n">
        <f aca="false">($C$3-C283)*10</f>
        <v>45.515</v>
      </c>
      <c r="F283" s="19" t="n">
        <f aca="false">D283*LN($G$2)</f>
        <v>0.0999917526150479</v>
      </c>
      <c r="G283" s="19" t="n">
        <f aca="false">E283/(($C$3-$C$9)*10)</f>
        <v>0.977492859137083</v>
      </c>
    </row>
    <row r="284" customFormat="false" ht="13.5" hidden="false" customHeight="false" outlineLevel="0" collapsed="false">
      <c r="A284" s="1" t="n">
        <v>37542.4199189815</v>
      </c>
      <c r="B284" s="6" t="n">
        <v>1061</v>
      </c>
      <c r="C284" s="10" t="n">
        <v>8.035317</v>
      </c>
      <c r="D284" s="10" t="n">
        <f aca="false">B284-$B$9</f>
        <v>275</v>
      </c>
      <c r="E284" s="19" t="n">
        <f aca="false">($C$3-C284)*10</f>
        <v>45.5114</v>
      </c>
      <c r="F284" s="19" t="n">
        <f aca="false">D284*LN($G$2)</f>
        <v>0.100356686018752</v>
      </c>
      <c r="G284" s="19" t="n">
        <f aca="false">E284/(($C$3-$C$9)*10)</f>
        <v>0.977415544531065</v>
      </c>
    </row>
    <row r="285" customFormat="false" ht="13.5" hidden="false" customHeight="false" outlineLevel="0" collapsed="false">
      <c r="A285" s="1" t="n">
        <v>37542.4199305556</v>
      </c>
      <c r="B285" s="6" t="n">
        <v>1062</v>
      </c>
      <c r="C285" s="10" t="n">
        <v>8.035737</v>
      </c>
      <c r="D285" s="10" t="n">
        <f aca="false">B285-$B$9</f>
        <v>276</v>
      </c>
      <c r="E285" s="19" t="n">
        <f aca="false">($C$3-C285)*10</f>
        <v>45.5072</v>
      </c>
      <c r="F285" s="19" t="n">
        <f aca="false">D285*LN($G$2)</f>
        <v>0.100721619422457</v>
      </c>
      <c r="G285" s="19" t="n">
        <f aca="false">E285/(($C$3-$C$9)*10)</f>
        <v>0.977325344157378</v>
      </c>
    </row>
    <row r="286" customFormat="false" ht="13.5" hidden="false" customHeight="false" outlineLevel="0" collapsed="false">
      <c r="A286" s="1" t="n">
        <v>37542.4199421296</v>
      </c>
      <c r="B286" s="6" t="n">
        <v>1063</v>
      </c>
      <c r="C286" s="10" t="n">
        <v>8.035997</v>
      </c>
      <c r="D286" s="10" t="n">
        <f aca="false">B286-$B$9</f>
        <v>277</v>
      </c>
      <c r="E286" s="19" t="n">
        <f aca="false">($C$3-C286)*10</f>
        <v>45.5046</v>
      </c>
      <c r="F286" s="19" t="n">
        <f aca="false">D286*LN($G$2)</f>
        <v>0.101086552826162</v>
      </c>
      <c r="G286" s="19" t="n">
        <f aca="false">E286/(($C$3-$C$9)*10)</f>
        <v>0.97726950583081</v>
      </c>
    </row>
    <row r="287" customFormat="false" ht="13.5" hidden="false" customHeight="false" outlineLevel="0" collapsed="false">
      <c r="A287" s="1" t="n">
        <v>37542.4199537037</v>
      </c>
      <c r="B287" s="6" t="n">
        <v>1064</v>
      </c>
      <c r="C287" s="10" t="n">
        <v>8.036097</v>
      </c>
      <c r="D287" s="10" t="n">
        <f aca="false">B287-$B$9</f>
        <v>278</v>
      </c>
      <c r="E287" s="19" t="n">
        <f aca="false">($C$3-C287)*10</f>
        <v>45.5036</v>
      </c>
      <c r="F287" s="19" t="n">
        <f aca="false">D287*LN($G$2)</f>
        <v>0.101451486229866</v>
      </c>
      <c r="G287" s="19" t="n">
        <f aca="false">E287/(($C$3-$C$9)*10)</f>
        <v>0.97724802955136</v>
      </c>
    </row>
    <row r="288" customFormat="false" ht="13.5" hidden="false" customHeight="false" outlineLevel="0" collapsed="false">
      <c r="A288" s="1" t="n">
        <v>37542.4199652778</v>
      </c>
      <c r="B288" s="6" t="n">
        <v>1065</v>
      </c>
      <c r="C288" s="10" t="n">
        <v>8.036387</v>
      </c>
      <c r="D288" s="10" t="n">
        <f aca="false">B288-$B$9</f>
        <v>279</v>
      </c>
      <c r="E288" s="19" t="n">
        <f aca="false">($C$3-C288)*10</f>
        <v>45.5007</v>
      </c>
      <c r="F288" s="19" t="n">
        <f aca="false">D288*LN($G$2)</f>
        <v>0.101816419633571</v>
      </c>
      <c r="G288" s="19" t="n">
        <f aca="false">E288/(($C$3-$C$9)*10)</f>
        <v>0.977185748340957</v>
      </c>
    </row>
    <row r="289" customFormat="false" ht="13.5" hidden="false" customHeight="false" outlineLevel="0" collapsed="false">
      <c r="A289" s="1" t="n">
        <v>37542.4199768519</v>
      </c>
      <c r="B289" s="6" t="n">
        <v>1066</v>
      </c>
      <c r="C289" s="10" t="n">
        <v>8.036647</v>
      </c>
      <c r="D289" s="10" t="n">
        <f aca="false">B289-$B$9</f>
        <v>280</v>
      </c>
      <c r="E289" s="19" t="n">
        <f aca="false">($C$3-C289)*10</f>
        <v>45.4981</v>
      </c>
      <c r="F289" s="19" t="n">
        <f aca="false">D289*LN($G$2)</f>
        <v>0.102181353037275</v>
      </c>
      <c r="G289" s="19" t="n">
        <f aca="false">E289/(($C$3-$C$9)*10)</f>
        <v>0.977129910014389</v>
      </c>
    </row>
    <row r="290" customFormat="false" ht="13.5" hidden="false" customHeight="false" outlineLevel="0" collapsed="false">
      <c r="A290" s="1" t="n">
        <v>37542.4199884259</v>
      </c>
      <c r="B290" s="6" t="n">
        <v>1067</v>
      </c>
      <c r="C290" s="10" t="n">
        <v>8.037027</v>
      </c>
      <c r="D290" s="10" t="n">
        <f aca="false">B290-$B$9</f>
        <v>281</v>
      </c>
      <c r="E290" s="19" t="n">
        <f aca="false">($C$3-C290)*10</f>
        <v>45.4943</v>
      </c>
      <c r="F290" s="19" t="n">
        <f aca="false">D290*LN($G$2)</f>
        <v>0.10254628644098</v>
      </c>
      <c r="G290" s="19" t="n">
        <f aca="false">E290/(($C$3-$C$9)*10)</f>
        <v>0.977048300152482</v>
      </c>
    </row>
    <row r="291" customFormat="false" ht="13.5" hidden="false" customHeight="false" outlineLevel="0" collapsed="false">
      <c r="A291" s="1" t="n">
        <v>37542.42</v>
      </c>
      <c r="B291" s="6" t="n">
        <v>1068</v>
      </c>
      <c r="C291" s="10" t="n">
        <v>8.037287</v>
      </c>
      <c r="D291" s="10" t="n">
        <f aca="false">B291-$B$9</f>
        <v>282</v>
      </c>
      <c r="E291" s="19" t="n">
        <f aca="false">($C$3-C291)*10</f>
        <v>45.4917</v>
      </c>
      <c r="F291" s="19" t="n">
        <f aca="false">D291*LN($G$2)</f>
        <v>0.102911219844684</v>
      </c>
      <c r="G291" s="19" t="n">
        <f aca="false">E291/(($C$3-$C$9)*10)</f>
        <v>0.976992461825913</v>
      </c>
    </row>
    <row r="292" customFormat="false" ht="13.5" hidden="false" customHeight="false" outlineLevel="0" collapsed="false">
      <c r="A292" s="1" t="n">
        <v>37542.4200115741</v>
      </c>
      <c r="B292" s="6" t="n">
        <v>1069</v>
      </c>
      <c r="C292" s="10" t="n">
        <v>8.037777</v>
      </c>
      <c r="D292" s="10" t="n">
        <f aca="false">B292-$B$9</f>
        <v>283</v>
      </c>
      <c r="E292" s="19" t="n">
        <f aca="false">($C$3-C292)*10</f>
        <v>45.4868</v>
      </c>
      <c r="F292" s="19" t="n">
        <f aca="false">D292*LN($G$2)</f>
        <v>0.103276153248389</v>
      </c>
      <c r="G292" s="19" t="n">
        <f aca="false">E292/(($C$3-$C$9)*10)</f>
        <v>0.976887228056611</v>
      </c>
    </row>
    <row r="293" customFormat="false" ht="13.5" hidden="false" customHeight="false" outlineLevel="0" collapsed="false">
      <c r="A293" s="1" t="n">
        <v>37542.4200231481</v>
      </c>
      <c r="B293" s="6" t="n">
        <v>1070</v>
      </c>
      <c r="C293" s="10" t="n">
        <v>8.038717</v>
      </c>
      <c r="D293" s="10" t="n">
        <f aca="false">B293-$B$9</f>
        <v>284</v>
      </c>
      <c r="E293" s="19" t="n">
        <f aca="false">($C$3-C293)*10</f>
        <v>45.4774</v>
      </c>
      <c r="F293" s="19" t="n">
        <f aca="false">D293*LN($G$2)</f>
        <v>0.103641086652093</v>
      </c>
      <c r="G293" s="19" t="n">
        <f aca="false">E293/(($C$3-$C$9)*10)</f>
        <v>0.976685351029787</v>
      </c>
    </row>
    <row r="294" customFormat="false" ht="13.5" hidden="false" customHeight="false" outlineLevel="0" collapsed="false">
      <c r="A294" s="1" t="n">
        <v>37542.4200347222</v>
      </c>
      <c r="B294" s="6" t="n">
        <v>1071</v>
      </c>
      <c r="C294" s="10" t="n">
        <v>8.039467</v>
      </c>
      <c r="D294" s="10" t="n">
        <f aca="false">B294-$B$9</f>
        <v>285</v>
      </c>
      <c r="E294" s="19" t="n">
        <f aca="false">($C$3-C294)*10</f>
        <v>45.4699</v>
      </c>
      <c r="F294" s="19" t="n">
        <f aca="false">D294*LN($G$2)</f>
        <v>0.104006020055798</v>
      </c>
      <c r="G294" s="19" t="n">
        <f aca="false">E294/(($C$3-$C$9)*10)</f>
        <v>0.976524278933917</v>
      </c>
    </row>
    <row r="295" customFormat="false" ht="13.5" hidden="false" customHeight="false" outlineLevel="0" collapsed="false">
      <c r="A295" s="1" t="n">
        <v>37542.4200462963</v>
      </c>
      <c r="B295" s="6" t="n">
        <v>1072</v>
      </c>
      <c r="C295" s="10" t="n">
        <v>8.039777</v>
      </c>
      <c r="D295" s="10" t="n">
        <f aca="false">B295-$B$9</f>
        <v>286</v>
      </c>
      <c r="E295" s="19" t="n">
        <f aca="false">($C$3-C295)*10</f>
        <v>45.4668</v>
      </c>
      <c r="F295" s="19" t="n">
        <f aca="false">D295*LN($G$2)</f>
        <v>0.104370953459503</v>
      </c>
      <c r="G295" s="19" t="n">
        <f aca="false">E295/(($C$3-$C$9)*10)</f>
        <v>0.976457702467625</v>
      </c>
    </row>
    <row r="296" customFormat="false" ht="13.5" hidden="false" customHeight="false" outlineLevel="0" collapsed="false">
      <c r="A296" s="1" t="n">
        <v>37542.4200578704</v>
      </c>
      <c r="B296" s="6" t="n">
        <v>1073</v>
      </c>
      <c r="C296" s="10" t="n">
        <v>8.040167</v>
      </c>
      <c r="D296" s="10" t="n">
        <f aca="false">B296-$B$9</f>
        <v>287</v>
      </c>
      <c r="E296" s="19" t="n">
        <f aca="false">($C$3-C296)*10</f>
        <v>45.4629</v>
      </c>
      <c r="F296" s="19" t="n">
        <f aca="false">D296*LN($G$2)</f>
        <v>0.104735886863207</v>
      </c>
      <c r="G296" s="19" t="n">
        <f aca="false">E296/(($C$3-$C$9)*10)</f>
        <v>0.976373944977772</v>
      </c>
    </row>
    <row r="297" customFormat="false" ht="13.5" hidden="false" customHeight="false" outlineLevel="0" collapsed="false">
      <c r="A297" s="1" t="n">
        <v>37542.4200694444</v>
      </c>
      <c r="B297" s="6" t="n">
        <v>1074</v>
      </c>
      <c r="C297" s="10" t="n">
        <v>8.040397</v>
      </c>
      <c r="D297" s="10" t="n">
        <f aca="false">B297-$B$9</f>
        <v>288</v>
      </c>
      <c r="E297" s="19" t="n">
        <f aca="false">($C$3-C297)*10</f>
        <v>45.4606</v>
      </c>
      <c r="F297" s="19" t="n">
        <f aca="false">D297*LN($G$2)</f>
        <v>0.105100820266912</v>
      </c>
      <c r="G297" s="19" t="n">
        <f aca="false">E297/(($C$3-$C$9)*10)</f>
        <v>0.976324549535038</v>
      </c>
    </row>
    <row r="298" customFormat="false" ht="13.5" hidden="false" customHeight="false" outlineLevel="0" collapsed="false">
      <c r="A298" s="1" t="n">
        <v>37542.4200810185</v>
      </c>
      <c r="B298" s="6" t="n">
        <v>1075</v>
      </c>
      <c r="C298" s="10" t="n">
        <v>8.040657</v>
      </c>
      <c r="D298" s="10" t="n">
        <f aca="false">B298-$B$9</f>
        <v>289</v>
      </c>
      <c r="E298" s="19" t="n">
        <f aca="false">($C$3-C298)*10</f>
        <v>45.458</v>
      </c>
      <c r="F298" s="19" t="n">
        <f aca="false">D298*LN($G$2)</f>
        <v>0.105465753670616</v>
      </c>
      <c r="G298" s="19" t="n">
        <f aca="false">E298/(($C$3-$C$9)*10)</f>
        <v>0.97626871120847</v>
      </c>
    </row>
    <row r="299" customFormat="false" ht="13.5" hidden="false" customHeight="false" outlineLevel="0" collapsed="false">
      <c r="A299" s="1" t="n">
        <v>37542.4200925926</v>
      </c>
      <c r="B299" s="6" t="n">
        <v>1076</v>
      </c>
      <c r="C299" s="10" t="n">
        <v>8.040887</v>
      </c>
      <c r="D299" s="10" t="n">
        <f aca="false">B299-$B$9</f>
        <v>290</v>
      </c>
      <c r="E299" s="19" t="n">
        <f aca="false">($C$3-C299)*10</f>
        <v>45.4557</v>
      </c>
      <c r="F299" s="19" t="n">
        <f aca="false">D299*LN($G$2)</f>
        <v>0.105830687074321</v>
      </c>
      <c r="G299" s="19" t="n">
        <f aca="false">E299/(($C$3-$C$9)*10)</f>
        <v>0.976219315765737</v>
      </c>
    </row>
    <row r="300" customFormat="false" ht="13.5" hidden="false" customHeight="false" outlineLevel="0" collapsed="false">
      <c r="A300" s="1" t="n">
        <v>37542.4201041667</v>
      </c>
      <c r="B300" s="6" t="n">
        <v>1077</v>
      </c>
      <c r="C300" s="10" t="n">
        <v>8.041177</v>
      </c>
      <c r="D300" s="10" t="n">
        <f aca="false">B300-$B$9</f>
        <v>291</v>
      </c>
      <c r="E300" s="19" t="n">
        <f aca="false">($C$3-C300)*10</f>
        <v>45.4528</v>
      </c>
      <c r="F300" s="19" t="n">
        <f aca="false">D300*LN($G$2)</f>
        <v>0.106195620478025</v>
      </c>
      <c r="G300" s="19" t="n">
        <f aca="false">E300/(($C$3-$C$9)*10)</f>
        <v>0.976157034555334</v>
      </c>
    </row>
    <row r="301" customFormat="false" ht="13.5" hidden="false" customHeight="false" outlineLevel="0" collapsed="false">
      <c r="A301" s="1" t="n">
        <v>37542.4201157407</v>
      </c>
      <c r="B301" s="6" t="n">
        <v>1078</v>
      </c>
      <c r="C301" s="10" t="n">
        <v>8.041797</v>
      </c>
      <c r="D301" s="10" t="n">
        <f aca="false">B301-$B$9</f>
        <v>292</v>
      </c>
      <c r="E301" s="19" t="n">
        <f aca="false">($C$3-C301)*10</f>
        <v>45.4466</v>
      </c>
      <c r="F301" s="19" t="n">
        <f aca="false">D301*LN($G$2)</f>
        <v>0.10656055388173</v>
      </c>
      <c r="G301" s="19" t="n">
        <f aca="false">E301/(($C$3-$C$9)*10)</f>
        <v>0.976023881622747</v>
      </c>
    </row>
    <row r="302" customFormat="false" ht="13.5" hidden="false" customHeight="false" outlineLevel="0" collapsed="false">
      <c r="A302" s="1" t="n">
        <v>37542.4201273148</v>
      </c>
      <c r="B302" s="6" t="n">
        <v>1079</v>
      </c>
      <c r="C302" s="10" t="n">
        <v>8.042187</v>
      </c>
      <c r="D302" s="10" t="n">
        <f aca="false">B302-$B$9</f>
        <v>293</v>
      </c>
      <c r="E302" s="19" t="n">
        <f aca="false">($C$3-C302)*10</f>
        <v>45.4427</v>
      </c>
      <c r="F302" s="19" t="n">
        <f aca="false">D302*LN($G$2)</f>
        <v>0.106925487285434</v>
      </c>
      <c r="G302" s="19" t="n">
        <f aca="false">E302/(($C$3-$C$9)*10)</f>
        <v>0.975940124132895</v>
      </c>
    </row>
    <row r="303" customFormat="false" ht="13.5" hidden="false" customHeight="false" outlineLevel="0" collapsed="false">
      <c r="A303" s="1" t="n">
        <v>37542.4201388889</v>
      </c>
      <c r="B303" s="6" t="n">
        <v>1080</v>
      </c>
      <c r="C303" s="10" t="n">
        <v>8.042467</v>
      </c>
      <c r="D303" s="10" t="n">
        <f aca="false">B303-$B$9</f>
        <v>294</v>
      </c>
      <c r="E303" s="19" t="n">
        <f aca="false">($C$3-C303)*10</f>
        <v>45.4399</v>
      </c>
      <c r="F303" s="19" t="n">
        <f aca="false">D303*LN($G$2)</f>
        <v>0.107290420689139</v>
      </c>
      <c r="G303" s="19" t="n">
        <f aca="false">E303/(($C$3-$C$9)*10)</f>
        <v>0.975879990550437</v>
      </c>
    </row>
    <row r="304" customFormat="false" ht="13.5" hidden="false" customHeight="false" outlineLevel="0" collapsed="false">
      <c r="A304" s="1" t="n">
        <v>37542.420150463</v>
      </c>
      <c r="B304" s="6" t="n">
        <v>1081</v>
      </c>
      <c r="C304" s="10" t="n">
        <v>8.042567</v>
      </c>
      <c r="D304" s="10" t="n">
        <f aca="false">B304-$B$9</f>
        <v>295</v>
      </c>
      <c r="E304" s="19" t="n">
        <f aca="false">($C$3-C304)*10</f>
        <v>45.4389</v>
      </c>
      <c r="F304" s="19" t="n">
        <f aca="false">D304*LN($G$2)</f>
        <v>0.107655354092844</v>
      </c>
      <c r="G304" s="19" t="n">
        <f aca="false">E304/(($C$3-$C$9)*10)</f>
        <v>0.975858514270988</v>
      </c>
    </row>
    <row r="305" customFormat="false" ht="13.5" hidden="false" customHeight="false" outlineLevel="0" collapsed="false">
      <c r="A305" s="1" t="n">
        <v>37542.420162037</v>
      </c>
      <c r="B305" s="6" t="n">
        <v>1082</v>
      </c>
      <c r="C305" s="10" t="n">
        <v>8.043247</v>
      </c>
      <c r="D305" s="10" t="n">
        <f aca="false">B305-$B$9</f>
        <v>296</v>
      </c>
      <c r="E305" s="19" t="n">
        <f aca="false">($C$3-C305)*10</f>
        <v>45.4321</v>
      </c>
      <c r="F305" s="19" t="n">
        <f aca="false">D305*LN($G$2)</f>
        <v>0.108020287496548</v>
      </c>
      <c r="G305" s="19" t="n">
        <f aca="false">E305/(($C$3-$C$9)*10)</f>
        <v>0.975712475570732</v>
      </c>
    </row>
    <row r="306" customFormat="false" ht="13.5" hidden="false" customHeight="false" outlineLevel="0" collapsed="false">
      <c r="A306" s="1" t="n">
        <v>37542.4201736111</v>
      </c>
      <c r="B306" s="6" t="n">
        <v>1083</v>
      </c>
      <c r="C306" s="10" t="n">
        <v>8.043607</v>
      </c>
      <c r="D306" s="10" t="n">
        <f aca="false">B306-$B$9</f>
        <v>297</v>
      </c>
      <c r="E306" s="19" t="n">
        <f aca="false">($C$3-C306)*10</f>
        <v>45.4285</v>
      </c>
      <c r="F306" s="19" t="n">
        <f aca="false">D306*LN($G$2)</f>
        <v>0.108385220900253</v>
      </c>
      <c r="G306" s="19" t="n">
        <f aca="false">E306/(($C$3-$C$9)*10)</f>
        <v>0.975635160964714</v>
      </c>
    </row>
    <row r="307" customFormat="false" ht="13.5" hidden="false" customHeight="false" outlineLevel="0" collapsed="false">
      <c r="A307" s="1" t="n">
        <v>37542.4201851852</v>
      </c>
      <c r="B307" s="6" t="n">
        <v>1084</v>
      </c>
      <c r="C307" s="10" t="n">
        <v>8.043737</v>
      </c>
      <c r="D307" s="10" t="n">
        <f aca="false">B307-$B$9</f>
        <v>298</v>
      </c>
      <c r="E307" s="19" t="n">
        <f aca="false">($C$3-C307)*10</f>
        <v>45.4272</v>
      </c>
      <c r="F307" s="19" t="n">
        <f aca="false">D307*LN($G$2)</f>
        <v>0.108750154303957</v>
      </c>
      <c r="G307" s="19" t="n">
        <f aca="false">E307/(($C$3-$C$9)*10)</f>
        <v>0.97560724180143</v>
      </c>
    </row>
    <row r="308" customFormat="false" ht="13.5" hidden="false" customHeight="false" outlineLevel="0" collapsed="false">
      <c r="A308" s="1" t="n">
        <v>37542.4201967593</v>
      </c>
      <c r="B308" s="6" t="n">
        <v>1085</v>
      </c>
      <c r="C308" s="10" t="n">
        <v>8.044157</v>
      </c>
      <c r="D308" s="10" t="n">
        <f aca="false">B308-$B$9</f>
        <v>299</v>
      </c>
      <c r="E308" s="19" t="n">
        <f aca="false">($C$3-C308)*10</f>
        <v>45.423</v>
      </c>
      <c r="F308" s="19" t="n">
        <f aca="false">D308*LN($G$2)</f>
        <v>0.109115087707662</v>
      </c>
      <c r="G308" s="19" t="n">
        <f aca="false">E308/(($C$3-$C$9)*10)</f>
        <v>0.975517041427743</v>
      </c>
    </row>
    <row r="309" customFormat="false" ht="13.5" hidden="false" customHeight="false" outlineLevel="0" collapsed="false">
      <c r="A309" s="1" t="n">
        <v>37542.4202083333</v>
      </c>
      <c r="B309" s="6" t="n">
        <v>1086</v>
      </c>
      <c r="C309" s="10" t="n">
        <v>8.044287</v>
      </c>
      <c r="D309" s="10" t="n">
        <f aca="false">B309-$B$9</f>
        <v>300</v>
      </c>
      <c r="E309" s="19" t="n">
        <f aca="false">($C$3-C309)*10</f>
        <v>45.4217</v>
      </c>
      <c r="F309" s="19" t="n">
        <f aca="false">D309*LN($G$2)</f>
        <v>0.109480021111366</v>
      </c>
      <c r="G309" s="19" t="n">
        <f aca="false">E309/(($C$3-$C$9)*10)</f>
        <v>0.975489122264459</v>
      </c>
    </row>
    <row r="310" customFormat="false" ht="13.5" hidden="false" customHeight="false" outlineLevel="0" collapsed="false">
      <c r="A310" s="1" t="n">
        <v>37542.4202199074</v>
      </c>
      <c r="B310" s="6" t="n">
        <v>1087</v>
      </c>
      <c r="C310" s="10" t="n">
        <v>8.044907</v>
      </c>
      <c r="D310" s="10" t="n">
        <f aca="false">B310-$B$9</f>
        <v>301</v>
      </c>
      <c r="E310" s="19" t="n">
        <f aca="false">($C$3-C310)*10</f>
        <v>45.4155</v>
      </c>
      <c r="F310" s="19" t="n">
        <f aca="false">D310*LN($G$2)</f>
        <v>0.109844954515071</v>
      </c>
      <c r="G310" s="19" t="n">
        <f aca="false">E310/(($C$3-$C$9)*10)</f>
        <v>0.975355969331873</v>
      </c>
    </row>
    <row r="311" customFormat="false" ht="13.5" hidden="false" customHeight="false" outlineLevel="0" collapsed="false">
      <c r="A311" s="1" t="n">
        <v>37542.4202314815</v>
      </c>
      <c r="B311" s="6" t="n">
        <v>1088</v>
      </c>
      <c r="C311" s="10" t="n">
        <v>8.045187</v>
      </c>
      <c r="D311" s="10" t="n">
        <f aca="false">B311-$B$9</f>
        <v>302</v>
      </c>
      <c r="E311" s="19" t="n">
        <f aca="false">($C$3-C311)*10</f>
        <v>45.4127</v>
      </c>
      <c r="F311" s="19" t="n">
        <f aca="false">D311*LN($G$2)</f>
        <v>0.110209887918775</v>
      </c>
      <c r="G311" s="19" t="n">
        <f aca="false">E311/(($C$3-$C$9)*10)</f>
        <v>0.975295835749415</v>
      </c>
    </row>
    <row r="312" customFormat="false" ht="13.5" hidden="false" customHeight="false" outlineLevel="0" collapsed="false">
      <c r="A312" s="1" t="n">
        <v>37542.4202430556</v>
      </c>
      <c r="B312" s="6" t="n">
        <v>1089</v>
      </c>
      <c r="C312" s="10" t="n">
        <v>8.045707</v>
      </c>
      <c r="D312" s="10" t="n">
        <f aca="false">B312-$B$9</f>
        <v>303</v>
      </c>
      <c r="E312" s="19" t="n">
        <f aca="false">($C$3-C312)*10</f>
        <v>45.4075</v>
      </c>
      <c r="F312" s="19" t="n">
        <f aca="false">D312*LN($G$2)</f>
        <v>0.11057482132248</v>
      </c>
      <c r="G312" s="19" t="n">
        <f aca="false">E312/(($C$3-$C$9)*10)</f>
        <v>0.975184159096278</v>
      </c>
    </row>
    <row r="313" customFormat="false" ht="13.5" hidden="false" customHeight="false" outlineLevel="0" collapsed="false">
      <c r="A313" s="1" t="n">
        <v>37542.4202546296</v>
      </c>
      <c r="B313" s="6" t="n">
        <v>1090</v>
      </c>
      <c r="C313" s="10" t="n">
        <v>8.045707</v>
      </c>
      <c r="D313" s="10" t="n">
        <f aca="false">B313-$B$9</f>
        <v>304</v>
      </c>
      <c r="E313" s="19" t="n">
        <f aca="false">($C$3-C313)*10</f>
        <v>45.4075</v>
      </c>
      <c r="F313" s="19" t="n">
        <f aca="false">D313*LN($G$2)</f>
        <v>0.110939754726185</v>
      </c>
      <c r="G313" s="19" t="n">
        <f aca="false">E313/(($C$3-$C$9)*10)</f>
        <v>0.975184159096278</v>
      </c>
    </row>
    <row r="314" customFormat="false" ht="13.5" hidden="false" customHeight="false" outlineLevel="0" collapsed="false">
      <c r="A314" s="1" t="n">
        <v>37542.4202662037</v>
      </c>
      <c r="B314" s="6" t="n">
        <v>1091</v>
      </c>
      <c r="C314" s="10" t="n">
        <v>8.046067</v>
      </c>
      <c r="D314" s="10" t="n">
        <f aca="false">B314-$B$9</f>
        <v>305</v>
      </c>
      <c r="E314" s="19" t="n">
        <f aca="false">($C$3-C314)*10</f>
        <v>45.4039</v>
      </c>
      <c r="F314" s="19" t="n">
        <f aca="false">D314*LN($G$2)</f>
        <v>0.111304688129889</v>
      </c>
      <c r="G314" s="19" t="n">
        <f aca="false">E314/(($C$3-$C$9)*10)</f>
        <v>0.97510684449026</v>
      </c>
    </row>
    <row r="315" customFormat="false" ht="13.5" hidden="false" customHeight="false" outlineLevel="0" collapsed="false">
      <c r="A315" s="1" t="n">
        <v>37542.4202777778</v>
      </c>
      <c r="B315" s="6" t="n">
        <v>1092</v>
      </c>
      <c r="C315" s="10" t="n">
        <v>8.046457</v>
      </c>
      <c r="D315" s="10" t="n">
        <f aca="false">B315-$B$9</f>
        <v>306</v>
      </c>
      <c r="E315" s="19" t="n">
        <f aca="false">($C$3-C315)*10</f>
        <v>45.4</v>
      </c>
      <c r="F315" s="19" t="n">
        <f aca="false">D315*LN($G$2)</f>
        <v>0.111669621533594</v>
      </c>
      <c r="G315" s="19" t="n">
        <f aca="false">E315/(($C$3-$C$9)*10)</f>
        <v>0.975023087000408</v>
      </c>
    </row>
    <row r="316" customFormat="false" ht="13.5" hidden="false" customHeight="false" outlineLevel="0" collapsed="false">
      <c r="A316" s="1" t="n">
        <v>37542.4202893519</v>
      </c>
      <c r="B316" s="6" t="n">
        <v>1093</v>
      </c>
      <c r="C316" s="10" t="n">
        <v>8.046877</v>
      </c>
      <c r="D316" s="10" t="n">
        <f aca="false">B316-$B$9</f>
        <v>307</v>
      </c>
      <c r="E316" s="19" t="n">
        <f aca="false">($C$3-C316)*10</f>
        <v>45.3958</v>
      </c>
      <c r="F316" s="19" t="n">
        <f aca="false">D316*LN($G$2)</f>
        <v>0.112034554937298</v>
      </c>
      <c r="G316" s="19" t="n">
        <f aca="false">E316/(($C$3-$C$9)*10)</f>
        <v>0.974932886626721</v>
      </c>
    </row>
    <row r="317" customFormat="false" ht="13.5" hidden="false" customHeight="false" outlineLevel="0" collapsed="false">
      <c r="A317" s="1" t="n">
        <v>37542.4203009259</v>
      </c>
      <c r="B317" s="6" t="n">
        <v>1094</v>
      </c>
      <c r="C317" s="10" t="n">
        <v>8.047007</v>
      </c>
      <c r="D317" s="10" t="n">
        <f aca="false">B317-$B$9</f>
        <v>308</v>
      </c>
      <c r="E317" s="19" t="n">
        <f aca="false">($C$3-C317)*10</f>
        <v>45.3945</v>
      </c>
      <c r="F317" s="19" t="n">
        <f aca="false">D317*LN($G$2)</f>
        <v>0.112399488341003</v>
      </c>
      <c r="G317" s="19" t="n">
        <f aca="false">E317/(($C$3-$C$9)*10)</f>
        <v>0.974904967463436</v>
      </c>
    </row>
    <row r="318" customFormat="false" ht="13.5" hidden="false" customHeight="false" outlineLevel="0" collapsed="false">
      <c r="A318" s="1" t="n">
        <v>37542.4203125</v>
      </c>
      <c r="B318" s="6" t="n">
        <v>1095</v>
      </c>
      <c r="C318" s="10" t="n">
        <v>8.047137</v>
      </c>
      <c r="D318" s="10" t="n">
        <f aca="false">B318-$B$9</f>
        <v>309</v>
      </c>
      <c r="E318" s="19" t="n">
        <f aca="false">($C$3-C318)*10</f>
        <v>45.3932</v>
      </c>
      <c r="F318" s="19" t="n">
        <f aca="false">D318*LN($G$2)</f>
        <v>0.112764421744707</v>
      </c>
      <c r="G318" s="19" t="n">
        <f aca="false">E318/(($C$3-$C$9)*10)</f>
        <v>0.974877048300152</v>
      </c>
    </row>
    <row r="319" customFormat="false" ht="13.5" hidden="false" customHeight="false" outlineLevel="0" collapsed="false">
      <c r="A319" s="1" t="n">
        <v>37542.4203240741</v>
      </c>
      <c r="B319" s="6" t="n">
        <v>1096</v>
      </c>
      <c r="C319" s="10" t="n">
        <v>8.047937</v>
      </c>
      <c r="D319" s="10" t="n">
        <f aca="false">B319-$B$9</f>
        <v>310</v>
      </c>
      <c r="E319" s="19" t="n">
        <f aca="false">($C$3-C319)*10</f>
        <v>45.3852</v>
      </c>
      <c r="F319" s="19" t="n">
        <f aca="false">D319*LN($G$2)</f>
        <v>0.113129355148412</v>
      </c>
      <c r="G319" s="19" t="n">
        <f aca="false">E319/(($C$3-$C$9)*10)</f>
        <v>0.974705238064558</v>
      </c>
    </row>
    <row r="320" customFormat="false" ht="13.5" hidden="false" customHeight="false" outlineLevel="0" collapsed="false">
      <c r="A320" s="1" t="n">
        <v>37542.4203356481</v>
      </c>
      <c r="B320" s="6" t="n">
        <v>1097</v>
      </c>
      <c r="C320" s="10" t="n">
        <v>8.048167</v>
      </c>
      <c r="D320" s="10" t="n">
        <f aca="false">B320-$B$9</f>
        <v>311</v>
      </c>
      <c r="E320" s="19" t="n">
        <f aca="false">($C$3-C320)*10</f>
        <v>45.3829</v>
      </c>
      <c r="F320" s="19" t="n">
        <f aca="false">D320*LN($G$2)</f>
        <v>0.113494288552116</v>
      </c>
      <c r="G320" s="19" t="n">
        <f aca="false">E320/(($C$3-$C$9)*10)</f>
        <v>0.974655842621824</v>
      </c>
    </row>
    <row r="321" customFormat="false" ht="13.5" hidden="false" customHeight="false" outlineLevel="0" collapsed="false">
      <c r="A321" s="1" t="n">
        <v>37542.4203472222</v>
      </c>
      <c r="B321" s="6" t="n">
        <v>1098</v>
      </c>
      <c r="C321" s="10" t="n">
        <v>8.048527</v>
      </c>
      <c r="D321" s="10" t="n">
        <f aca="false">B321-$B$9</f>
        <v>312</v>
      </c>
      <c r="E321" s="19" t="n">
        <f aca="false">($C$3-C321)*10</f>
        <v>45.3793</v>
      </c>
      <c r="F321" s="19" t="n">
        <f aca="false">D321*LN($G$2)</f>
        <v>0.113859221955821</v>
      </c>
      <c r="G321" s="19" t="n">
        <f aca="false">E321/(($C$3-$C$9)*10)</f>
        <v>0.974578528015806</v>
      </c>
    </row>
    <row r="322" customFormat="false" ht="13.5" hidden="false" customHeight="false" outlineLevel="0" collapsed="false">
      <c r="A322" s="1" t="n">
        <v>37542.4203587963</v>
      </c>
      <c r="B322" s="6" t="n">
        <v>1099</v>
      </c>
      <c r="C322" s="10" t="n">
        <v>8.048687</v>
      </c>
      <c r="D322" s="10" t="n">
        <f aca="false">B322-$B$9</f>
        <v>313</v>
      </c>
      <c r="E322" s="19" t="n">
        <f aca="false">($C$3-C322)*10</f>
        <v>45.3777</v>
      </c>
      <c r="F322" s="19" t="n">
        <f aca="false">D322*LN($G$2)</f>
        <v>0.114224155359526</v>
      </c>
      <c r="G322" s="19" t="n">
        <f aca="false">E322/(($C$3-$C$9)*10)</f>
        <v>0.974544165968688</v>
      </c>
    </row>
    <row r="323" customFormat="false" ht="13.5" hidden="false" customHeight="false" outlineLevel="0" collapsed="false">
      <c r="A323" s="1" t="n">
        <v>37542.4203703704</v>
      </c>
      <c r="B323" s="6" t="n">
        <v>1100</v>
      </c>
      <c r="C323" s="10" t="n">
        <v>8.048817</v>
      </c>
      <c r="D323" s="10" t="n">
        <f aca="false">B323-$B$9</f>
        <v>314</v>
      </c>
      <c r="E323" s="19" t="n">
        <f aca="false">($C$3-C323)*10</f>
        <v>45.3764</v>
      </c>
      <c r="F323" s="19" t="n">
        <f aca="false">D323*LN($G$2)</f>
        <v>0.11458908876323</v>
      </c>
      <c r="G323" s="19" t="n">
        <f aca="false">E323/(($C$3-$C$9)*10)</f>
        <v>0.974516246805403</v>
      </c>
    </row>
    <row r="324" customFormat="false" ht="13.5" hidden="false" customHeight="false" outlineLevel="0" collapsed="false">
      <c r="A324" s="1" t="n">
        <v>37542.4203819444</v>
      </c>
      <c r="B324" s="6" t="n">
        <v>1101</v>
      </c>
      <c r="C324" s="10" t="n">
        <v>8.049337</v>
      </c>
      <c r="D324" s="10" t="n">
        <f aca="false">B324-$B$9</f>
        <v>315</v>
      </c>
      <c r="E324" s="19" t="n">
        <f aca="false">($C$3-C324)*10</f>
        <v>45.3712</v>
      </c>
      <c r="F324" s="19" t="n">
        <f aca="false">D324*LN($G$2)</f>
        <v>0.114954022166935</v>
      </c>
      <c r="G324" s="19" t="n">
        <f aca="false">E324/(($C$3-$C$9)*10)</f>
        <v>0.974404570152267</v>
      </c>
    </row>
    <row r="325" customFormat="false" ht="13.5" hidden="false" customHeight="false" outlineLevel="0" collapsed="false">
      <c r="A325" s="1" t="n">
        <v>37542.4203935185</v>
      </c>
      <c r="B325" s="6" t="n">
        <v>1102</v>
      </c>
      <c r="C325" s="10" t="n">
        <v>8.049597</v>
      </c>
      <c r="D325" s="10" t="n">
        <f aca="false">B325-$B$9</f>
        <v>316</v>
      </c>
      <c r="E325" s="19" t="n">
        <f aca="false">($C$3-C325)*10</f>
        <v>45.3686</v>
      </c>
      <c r="F325" s="19" t="n">
        <f aca="false">D325*LN($G$2)</f>
        <v>0.115318955570639</v>
      </c>
      <c r="G325" s="19" t="n">
        <f aca="false">E325/(($C$3-$C$9)*10)</f>
        <v>0.974348731825698</v>
      </c>
    </row>
    <row r="326" customFormat="false" ht="13.5" hidden="false" customHeight="false" outlineLevel="0" collapsed="false">
      <c r="A326" s="1" t="n">
        <v>37542.4204050926</v>
      </c>
      <c r="B326" s="6" t="n">
        <v>1103</v>
      </c>
      <c r="C326" s="10" t="n">
        <v>8.050107</v>
      </c>
      <c r="D326" s="10" t="n">
        <f aca="false">B326-$B$9</f>
        <v>317</v>
      </c>
      <c r="E326" s="19" t="n">
        <f aca="false">($C$3-C326)*10</f>
        <v>45.3635</v>
      </c>
      <c r="F326" s="19" t="n">
        <f aca="false">D326*LN($G$2)</f>
        <v>0.115683888974344</v>
      </c>
      <c r="G326" s="19" t="n">
        <f aca="false">E326/(($C$3-$C$9)*10)</f>
        <v>0.974239202800507</v>
      </c>
    </row>
    <row r="327" customFormat="false" ht="13.5" hidden="false" customHeight="false" outlineLevel="0" collapsed="false">
      <c r="A327" s="1" t="n">
        <v>37542.4204166667</v>
      </c>
      <c r="B327" s="6" t="n">
        <v>1104</v>
      </c>
      <c r="C327" s="10" t="n">
        <v>8.050107</v>
      </c>
      <c r="D327" s="10" t="n">
        <f aca="false">B327-$B$9</f>
        <v>318</v>
      </c>
      <c r="E327" s="19" t="n">
        <f aca="false">($C$3-C327)*10</f>
        <v>45.3635</v>
      </c>
      <c r="F327" s="19" t="n">
        <f aca="false">D327*LN($G$2)</f>
        <v>0.116048822378048</v>
      </c>
      <c r="G327" s="19" t="n">
        <f aca="false">E327/(($C$3-$C$9)*10)</f>
        <v>0.974239202800507</v>
      </c>
    </row>
    <row r="328" customFormat="false" ht="13.5" hidden="false" customHeight="false" outlineLevel="0" collapsed="false">
      <c r="A328" s="1" t="n">
        <v>37542.4204282407</v>
      </c>
      <c r="B328" s="6" t="n">
        <v>1105</v>
      </c>
      <c r="C328" s="10" t="n">
        <v>8.050337</v>
      </c>
      <c r="D328" s="10" t="n">
        <f aca="false">B328-$B$9</f>
        <v>319</v>
      </c>
      <c r="E328" s="19" t="n">
        <f aca="false">($C$3-C328)*10</f>
        <v>45.3612</v>
      </c>
      <c r="F328" s="19" t="n">
        <f aca="false">D328*LN($G$2)</f>
        <v>0.116413755781753</v>
      </c>
      <c r="G328" s="19" t="n">
        <f aca="false">E328/(($C$3-$C$9)*10)</f>
        <v>0.974189807357773</v>
      </c>
    </row>
    <row r="329" customFormat="false" ht="13.5" hidden="false" customHeight="false" outlineLevel="0" collapsed="false">
      <c r="A329" s="1" t="n">
        <v>37542.4204398148</v>
      </c>
      <c r="B329" s="6" t="n">
        <v>1106</v>
      </c>
      <c r="C329" s="10" t="n">
        <v>8.050987</v>
      </c>
      <c r="D329" s="10" t="n">
        <f aca="false">B329-$B$9</f>
        <v>320</v>
      </c>
      <c r="E329" s="19" t="n">
        <f aca="false">($C$3-C329)*10</f>
        <v>45.3547</v>
      </c>
      <c r="F329" s="19" t="n">
        <f aca="false">D329*LN($G$2)</f>
        <v>0.116778689185457</v>
      </c>
      <c r="G329" s="19" t="n">
        <f aca="false">E329/(($C$3-$C$9)*10)</f>
        <v>0.974050211541353</v>
      </c>
    </row>
    <row r="330" customFormat="false" ht="13.5" hidden="false" customHeight="false" outlineLevel="0" collapsed="false">
      <c r="A330" s="1" t="n">
        <v>37542.4204513889</v>
      </c>
      <c r="B330" s="6" t="n">
        <v>1107</v>
      </c>
      <c r="C330" s="10" t="n">
        <v>8.051407</v>
      </c>
      <c r="D330" s="10" t="n">
        <f aca="false">B330-$B$9</f>
        <v>321</v>
      </c>
      <c r="E330" s="19" t="n">
        <f aca="false">($C$3-C330)*10</f>
        <v>45.3505</v>
      </c>
      <c r="F330" s="19" t="n">
        <f aca="false">D330*LN($G$2)</f>
        <v>0.117143622589162</v>
      </c>
      <c r="G330" s="19" t="n">
        <f aca="false">E330/(($C$3-$C$9)*10)</f>
        <v>0.973960011167665</v>
      </c>
    </row>
    <row r="331" customFormat="false" ht="13.5" hidden="false" customHeight="false" outlineLevel="0" collapsed="false">
      <c r="A331" s="1" t="n">
        <v>37542.420462963</v>
      </c>
      <c r="B331" s="6" t="n">
        <v>1108</v>
      </c>
      <c r="C331" s="10" t="n">
        <v>8.051407</v>
      </c>
      <c r="D331" s="10" t="n">
        <f aca="false">B331-$B$9</f>
        <v>322</v>
      </c>
      <c r="E331" s="19" t="n">
        <f aca="false">($C$3-C331)*10</f>
        <v>45.3505</v>
      </c>
      <c r="F331" s="19" t="n">
        <f aca="false">D331*LN($G$2)</f>
        <v>0.117508555992867</v>
      </c>
      <c r="G331" s="19" t="n">
        <f aca="false">E331/(($C$3-$C$9)*10)</f>
        <v>0.973960011167665</v>
      </c>
    </row>
    <row r="332" customFormat="false" ht="13.5" hidden="false" customHeight="false" outlineLevel="0" collapsed="false">
      <c r="A332" s="1" t="n">
        <v>37542.420474537</v>
      </c>
      <c r="B332" s="6" t="n">
        <v>1109</v>
      </c>
      <c r="C332" s="10" t="n">
        <v>8.051927</v>
      </c>
      <c r="D332" s="10" t="n">
        <f aca="false">B332-$B$9</f>
        <v>323</v>
      </c>
      <c r="E332" s="19" t="n">
        <f aca="false">($C$3-C332)*10</f>
        <v>45.3453</v>
      </c>
      <c r="F332" s="19" t="n">
        <f aca="false">D332*LN($G$2)</f>
        <v>0.117873489396571</v>
      </c>
      <c r="G332" s="19" t="n">
        <f aca="false">E332/(($C$3-$C$9)*10)</f>
        <v>0.973848334514529</v>
      </c>
    </row>
    <row r="333" customFormat="false" ht="13.5" hidden="false" customHeight="false" outlineLevel="0" collapsed="false">
      <c r="A333" s="1" t="n">
        <v>37542.4204861111</v>
      </c>
      <c r="B333" s="6" t="n">
        <v>1110</v>
      </c>
      <c r="C333" s="10" t="n">
        <v>8.052187</v>
      </c>
      <c r="D333" s="10" t="n">
        <f aca="false">B333-$B$9</f>
        <v>324</v>
      </c>
      <c r="E333" s="19" t="n">
        <f aca="false">($C$3-C333)*10</f>
        <v>45.3427</v>
      </c>
      <c r="F333" s="19" t="n">
        <f aca="false">D333*LN($G$2)</f>
        <v>0.118238422800276</v>
      </c>
      <c r="G333" s="19" t="n">
        <f aca="false">E333/(($C$3-$C$9)*10)</f>
        <v>0.97379249618796</v>
      </c>
    </row>
    <row r="334" customFormat="false" ht="13.5" hidden="false" customHeight="false" outlineLevel="0" collapsed="false">
      <c r="A334" s="1" t="n">
        <v>37542.4204976852</v>
      </c>
      <c r="B334" s="6" t="n">
        <v>1111</v>
      </c>
      <c r="C334" s="10" t="n">
        <v>8.052437</v>
      </c>
      <c r="D334" s="10" t="n">
        <f aca="false">B334-$B$9</f>
        <v>325</v>
      </c>
      <c r="E334" s="19" t="n">
        <f aca="false">($C$3-C334)*10</f>
        <v>45.3402</v>
      </c>
      <c r="F334" s="19" t="n">
        <f aca="false">D334*LN($G$2)</f>
        <v>0.11860335620398</v>
      </c>
      <c r="G334" s="19" t="n">
        <f aca="false">E334/(($C$3-$C$9)*10)</f>
        <v>0.973738805489337</v>
      </c>
    </row>
    <row r="335" customFormat="false" ht="13.5" hidden="false" customHeight="false" outlineLevel="0" collapsed="false">
      <c r="A335" s="1" t="n">
        <v>37542.4205092593</v>
      </c>
      <c r="B335" s="6" t="n">
        <v>1112</v>
      </c>
      <c r="C335" s="10" t="n">
        <v>8.052597</v>
      </c>
      <c r="D335" s="10" t="n">
        <f aca="false">B335-$B$9</f>
        <v>326</v>
      </c>
      <c r="E335" s="19" t="n">
        <f aca="false">($C$3-C335)*10</f>
        <v>45.3386</v>
      </c>
      <c r="F335" s="19" t="n">
        <f aca="false">D335*LN($G$2)</f>
        <v>0.118968289607685</v>
      </c>
      <c r="G335" s="19" t="n">
        <f aca="false">E335/(($C$3-$C$9)*10)</f>
        <v>0.973704443442218</v>
      </c>
    </row>
    <row r="336" customFormat="false" ht="13.5" hidden="false" customHeight="false" outlineLevel="0" collapsed="false">
      <c r="A336" s="1" t="n">
        <v>37542.4205208333</v>
      </c>
      <c r="B336" s="6" t="n">
        <v>1113</v>
      </c>
      <c r="C336" s="10" t="n">
        <v>8.052927</v>
      </c>
      <c r="D336" s="10" t="n">
        <f aca="false">B336-$B$9</f>
        <v>327</v>
      </c>
      <c r="E336" s="19" t="n">
        <f aca="false">($C$3-C336)*10</f>
        <v>45.3353</v>
      </c>
      <c r="F336" s="19" t="n">
        <f aca="false">D336*LN($G$2)</f>
        <v>0.119333223011389</v>
      </c>
      <c r="G336" s="19" t="n">
        <f aca="false">E336/(($C$3-$C$9)*10)</f>
        <v>0.973633571720035</v>
      </c>
    </row>
    <row r="337" customFormat="false" ht="13.5" hidden="false" customHeight="false" outlineLevel="0" collapsed="false">
      <c r="A337" s="1" t="n">
        <v>37542.4205324074</v>
      </c>
      <c r="B337" s="6" t="n">
        <v>1114</v>
      </c>
      <c r="C337" s="10" t="n">
        <v>8.053477</v>
      </c>
      <c r="D337" s="10" t="n">
        <f aca="false">B337-$B$9</f>
        <v>328</v>
      </c>
      <c r="E337" s="19" t="n">
        <f aca="false">($C$3-C337)*10</f>
        <v>45.3298</v>
      </c>
      <c r="F337" s="19" t="n">
        <f aca="false">D337*LN($G$2)</f>
        <v>0.119698156415094</v>
      </c>
      <c r="G337" s="19" t="n">
        <f aca="false">E337/(($C$3-$C$9)*10)</f>
        <v>0.973515452183064</v>
      </c>
    </row>
    <row r="338" customFormat="false" ht="13.5" hidden="false" customHeight="false" outlineLevel="0" collapsed="false">
      <c r="A338" s="1" t="n">
        <v>37542.4205439815</v>
      </c>
      <c r="B338" s="6" t="n">
        <v>1115</v>
      </c>
      <c r="C338" s="10" t="n">
        <v>8.053997</v>
      </c>
      <c r="D338" s="10" t="n">
        <f aca="false">B338-$B$9</f>
        <v>329</v>
      </c>
      <c r="E338" s="19" t="n">
        <f aca="false">($C$3-C338)*10</f>
        <v>45.3246</v>
      </c>
      <c r="F338" s="19" t="n">
        <f aca="false">D338*LN($G$2)</f>
        <v>0.120063089818798</v>
      </c>
      <c r="G338" s="19" t="n">
        <f aca="false">E338/(($C$3-$C$9)*10)</f>
        <v>0.973403775529927</v>
      </c>
    </row>
    <row r="339" customFormat="false" ht="13.5" hidden="false" customHeight="false" outlineLevel="0" collapsed="false">
      <c r="A339" s="1" t="n">
        <v>37542.4205555556</v>
      </c>
      <c r="B339" s="6" t="n">
        <v>1116</v>
      </c>
      <c r="C339" s="10" t="n">
        <v>8.054157</v>
      </c>
      <c r="D339" s="10" t="n">
        <f aca="false">B339-$B$9</f>
        <v>330</v>
      </c>
      <c r="E339" s="19" t="n">
        <f aca="false">($C$3-C339)*10</f>
        <v>45.323</v>
      </c>
      <c r="F339" s="19" t="n">
        <f aca="false">D339*LN($G$2)</f>
        <v>0.120428023222503</v>
      </c>
      <c r="G339" s="19" t="n">
        <f aca="false">E339/(($C$3-$C$9)*10)</f>
        <v>0.973369413482808</v>
      </c>
    </row>
    <row r="340" customFormat="false" ht="13.5" hidden="false" customHeight="false" outlineLevel="0" collapsed="false">
      <c r="A340" s="1" t="n">
        <v>37542.4205671296</v>
      </c>
      <c r="B340" s="6" t="n">
        <v>1117</v>
      </c>
      <c r="C340" s="10" t="n">
        <v>8.054387</v>
      </c>
      <c r="D340" s="10" t="n">
        <f aca="false">B340-$B$9</f>
        <v>331</v>
      </c>
      <c r="E340" s="19" t="n">
        <f aca="false">($C$3-C340)*10</f>
        <v>45.3207</v>
      </c>
      <c r="F340" s="19" t="n">
        <f aca="false">D340*LN($G$2)</f>
        <v>0.120792956626208</v>
      </c>
      <c r="G340" s="19" t="n">
        <f aca="false">E340/(($C$3-$C$9)*10)</f>
        <v>0.973320018040074</v>
      </c>
    </row>
    <row r="341" customFormat="false" ht="13.5" hidden="false" customHeight="false" outlineLevel="0" collapsed="false">
      <c r="A341" s="1" t="n">
        <v>37542.4205787037</v>
      </c>
      <c r="B341" s="6" t="n">
        <v>1118</v>
      </c>
      <c r="C341" s="10" t="n">
        <v>8.054517</v>
      </c>
      <c r="D341" s="10" t="n">
        <f aca="false">B341-$B$9</f>
        <v>332</v>
      </c>
      <c r="E341" s="19" t="n">
        <f aca="false">($C$3-C341)*10</f>
        <v>45.3194</v>
      </c>
      <c r="F341" s="19" t="n">
        <f aca="false">D341*LN($G$2)</f>
        <v>0.121157890029912</v>
      </c>
      <c r="G341" s="19" t="n">
        <f aca="false">E341/(($C$3-$C$9)*10)</f>
        <v>0.97329209887679</v>
      </c>
    </row>
    <row r="342" customFormat="false" ht="13.5" hidden="false" customHeight="false" outlineLevel="0" collapsed="false">
      <c r="A342" s="1" t="n">
        <v>37542.4205902778</v>
      </c>
      <c r="B342" s="6" t="n">
        <v>1119</v>
      </c>
      <c r="C342" s="10" t="n">
        <v>8.055027</v>
      </c>
      <c r="D342" s="10" t="n">
        <f aca="false">B342-$B$9</f>
        <v>333</v>
      </c>
      <c r="E342" s="19" t="n">
        <f aca="false">($C$3-C342)*10</f>
        <v>45.3143</v>
      </c>
      <c r="F342" s="19" t="n">
        <f aca="false">D342*LN($G$2)</f>
        <v>0.121522823433617</v>
      </c>
      <c r="G342" s="19" t="n">
        <f aca="false">E342/(($C$3-$C$9)*10)</f>
        <v>0.973182569851599</v>
      </c>
    </row>
    <row r="343" customFormat="false" ht="13.5" hidden="false" customHeight="false" outlineLevel="0" collapsed="false">
      <c r="A343" s="1" t="n">
        <v>37542.4206018519</v>
      </c>
      <c r="B343" s="6" t="n">
        <v>1120</v>
      </c>
      <c r="C343" s="10" t="n">
        <v>8.055317</v>
      </c>
      <c r="D343" s="10" t="n">
        <f aca="false">B343-$B$9</f>
        <v>334</v>
      </c>
      <c r="E343" s="19" t="n">
        <f aca="false">($C$3-C343)*10</f>
        <v>45.3114</v>
      </c>
      <c r="F343" s="19" t="n">
        <f aca="false">D343*LN($G$2)</f>
        <v>0.121887756837321</v>
      </c>
      <c r="G343" s="19" t="n">
        <f aca="false">E343/(($C$3-$C$9)*10)</f>
        <v>0.973120288641196</v>
      </c>
    </row>
    <row r="344" customFormat="false" ht="13.5" hidden="false" customHeight="false" outlineLevel="0" collapsed="false">
      <c r="A344" s="1" t="n">
        <v>37542.4206134259</v>
      </c>
      <c r="B344" s="6" t="n">
        <v>1121</v>
      </c>
      <c r="C344" s="10" t="n">
        <v>8.055649</v>
      </c>
      <c r="D344" s="10" t="n">
        <f aca="false">B344-$B$9</f>
        <v>335</v>
      </c>
      <c r="E344" s="19" t="n">
        <f aca="false">($C$3-C344)*10</f>
        <v>45.30808</v>
      </c>
      <c r="F344" s="19" t="n">
        <f aca="false">D344*LN($G$2)</f>
        <v>0.122252690241026</v>
      </c>
      <c r="G344" s="19" t="n">
        <f aca="false">E344/(($C$3-$C$9)*10)</f>
        <v>0.973048987393424</v>
      </c>
    </row>
    <row r="345" customFormat="false" ht="13.5" hidden="false" customHeight="false" outlineLevel="0" collapsed="false">
      <c r="A345" s="1" t="n">
        <v>37542.420625</v>
      </c>
      <c r="B345" s="6" t="n">
        <v>1122</v>
      </c>
      <c r="C345" s="10" t="n">
        <v>8.055807</v>
      </c>
      <c r="D345" s="10" t="n">
        <f aca="false">B345-$B$9</f>
        <v>336</v>
      </c>
      <c r="E345" s="19" t="n">
        <f aca="false">($C$3-C345)*10</f>
        <v>45.3065</v>
      </c>
      <c r="F345" s="19" t="n">
        <f aca="false">D345*LN($G$2)</f>
        <v>0.12261762364473</v>
      </c>
      <c r="G345" s="19" t="n">
        <f aca="false">E345/(($C$3-$C$9)*10)</f>
        <v>0.973015054871894</v>
      </c>
    </row>
    <row r="346" customFormat="false" ht="13.5" hidden="false" customHeight="false" outlineLevel="0" collapsed="false">
      <c r="A346" s="1" t="n">
        <v>37542.4206365741</v>
      </c>
      <c r="B346" s="6" t="n">
        <v>1123</v>
      </c>
      <c r="C346" s="10" t="n">
        <v>8.056169</v>
      </c>
      <c r="D346" s="10" t="n">
        <f aca="false">B346-$B$9</f>
        <v>337</v>
      </c>
      <c r="E346" s="19" t="n">
        <f aca="false">($C$3-C346)*10</f>
        <v>45.30288</v>
      </c>
      <c r="F346" s="19" t="n">
        <f aca="false">D346*LN($G$2)</f>
        <v>0.122982557048435</v>
      </c>
      <c r="G346" s="19" t="n">
        <f aca="false">E346/(($C$3-$C$9)*10)</f>
        <v>0.972937310740287</v>
      </c>
    </row>
    <row r="347" customFormat="false" ht="13.5" hidden="false" customHeight="false" outlineLevel="0" collapsed="false">
      <c r="A347" s="1" t="n">
        <v>37542.4206481481</v>
      </c>
      <c r="B347" s="6" t="n">
        <v>1124</v>
      </c>
      <c r="C347" s="10" t="n">
        <v>8.056587</v>
      </c>
      <c r="D347" s="10" t="n">
        <f aca="false">B347-$B$9</f>
        <v>338</v>
      </c>
      <c r="E347" s="19" t="n">
        <f aca="false">($C$3-C347)*10</f>
        <v>45.2987</v>
      </c>
      <c r="F347" s="19" t="n">
        <f aca="false">D347*LN($G$2)</f>
        <v>0.123347490452139</v>
      </c>
      <c r="G347" s="19" t="n">
        <f aca="false">E347/(($C$3-$C$9)*10)</f>
        <v>0.972847539892189</v>
      </c>
    </row>
    <row r="348" customFormat="false" ht="13.5" hidden="false" customHeight="false" outlineLevel="0" collapsed="false">
      <c r="A348" s="1" t="n">
        <v>37542.4206597222</v>
      </c>
      <c r="B348" s="6" t="n">
        <v>1125</v>
      </c>
      <c r="C348" s="10" t="n">
        <v>8.057107</v>
      </c>
      <c r="D348" s="10" t="n">
        <f aca="false">B348-$B$9</f>
        <v>339</v>
      </c>
      <c r="E348" s="19" t="n">
        <f aca="false">($C$3-C348)*10</f>
        <v>45.2935</v>
      </c>
      <c r="F348" s="19" t="n">
        <f aca="false">D348*LN($G$2)</f>
        <v>0.123712423855844</v>
      </c>
      <c r="G348" s="19" t="n">
        <f aca="false">E348/(($C$3-$C$9)*10)</f>
        <v>0.972735863239052</v>
      </c>
    </row>
    <row r="349" customFormat="false" ht="13.5" hidden="false" customHeight="false" outlineLevel="0" collapsed="false">
      <c r="A349" s="1" t="n">
        <v>37542.4206712963</v>
      </c>
      <c r="B349" s="6" t="n">
        <v>1126</v>
      </c>
      <c r="C349" s="10" t="n">
        <v>8.057237</v>
      </c>
      <c r="D349" s="10" t="n">
        <f aca="false">B349-$B$9</f>
        <v>340</v>
      </c>
      <c r="E349" s="19" t="n">
        <f aca="false">($C$3-C349)*10</f>
        <v>45.2922</v>
      </c>
      <c r="F349" s="19" t="n">
        <f aca="false">D349*LN($G$2)</f>
        <v>0.124077357259549</v>
      </c>
      <c r="G349" s="19" t="n">
        <f aca="false">E349/(($C$3-$C$9)*10)</f>
        <v>0.972707944075768</v>
      </c>
    </row>
    <row r="350" customFormat="false" ht="13.5" hidden="false" customHeight="false" outlineLevel="0" collapsed="false">
      <c r="A350" s="1" t="n">
        <v>37542.4206828704</v>
      </c>
      <c r="B350" s="6" t="n">
        <v>1127</v>
      </c>
      <c r="C350" s="10" t="n">
        <v>8.057387</v>
      </c>
      <c r="D350" s="10" t="n">
        <f aca="false">B350-$B$9</f>
        <v>341</v>
      </c>
      <c r="E350" s="19" t="n">
        <f aca="false">($C$3-C350)*10</f>
        <v>45.2907</v>
      </c>
      <c r="F350" s="19" t="n">
        <f aca="false">D350*LN($G$2)</f>
        <v>0.124442290663253</v>
      </c>
      <c r="G350" s="19" t="n">
        <f aca="false">E350/(($C$3-$C$9)*10)</f>
        <v>0.972675729656594</v>
      </c>
    </row>
    <row r="351" customFormat="false" ht="13.5" hidden="false" customHeight="false" outlineLevel="0" collapsed="false">
      <c r="A351" s="1" t="n">
        <v>37542.4206944444</v>
      </c>
      <c r="B351" s="6" t="n">
        <v>1128</v>
      </c>
      <c r="C351" s="10" t="n">
        <v>8.057777</v>
      </c>
      <c r="D351" s="10" t="n">
        <f aca="false">B351-$B$9</f>
        <v>342</v>
      </c>
      <c r="E351" s="19" t="n">
        <f aca="false">($C$3-C351)*10</f>
        <v>45.2868</v>
      </c>
      <c r="F351" s="19" t="n">
        <f aca="false">D351*LN($G$2)</f>
        <v>0.124807224066958</v>
      </c>
      <c r="G351" s="19" t="n">
        <f aca="false">E351/(($C$3-$C$9)*10)</f>
        <v>0.972591972166742</v>
      </c>
    </row>
    <row r="352" customFormat="false" ht="13.5" hidden="false" customHeight="false" outlineLevel="0" collapsed="false">
      <c r="A352" s="1" t="n">
        <v>37542.4207060185</v>
      </c>
      <c r="B352" s="6" t="n">
        <v>1129</v>
      </c>
      <c r="C352" s="10" t="n">
        <v>8.058037</v>
      </c>
      <c r="D352" s="10" t="n">
        <f aca="false">B352-$B$9</f>
        <v>343</v>
      </c>
      <c r="E352" s="19" t="n">
        <f aca="false">($C$3-C352)*10</f>
        <v>45.2842</v>
      </c>
      <c r="F352" s="19" t="n">
        <f aca="false">D352*LN($G$2)</f>
        <v>0.125172157470662</v>
      </c>
      <c r="G352" s="19" t="n">
        <f aca="false">E352/(($C$3-$C$9)*10)</f>
        <v>0.972536133840173</v>
      </c>
    </row>
    <row r="353" customFormat="false" ht="13.5" hidden="false" customHeight="false" outlineLevel="0" collapsed="false">
      <c r="A353" s="1" t="n">
        <v>37542.4207175926</v>
      </c>
      <c r="B353" s="6" t="n">
        <v>1130</v>
      </c>
      <c r="C353" s="10" t="n">
        <v>8.058267</v>
      </c>
      <c r="D353" s="10" t="n">
        <f aca="false">B353-$B$9</f>
        <v>344</v>
      </c>
      <c r="E353" s="19" t="n">
        <f aca="false">($C$3-C353)*10</f>
        <v>45.2819</v>
      </c>
      <c r="F353" s="19" t="n">
        <f aca="false">D353*LN($G$2)</f>
        <v>0.125537090874367</v>
      </c>
      <c r="G353" s="19" t="n">
        <f aca="false">E353/(($C$3-$C$9)*10)</f>
        <v>0.97248673839744</v>
      </c>
    </row>
    <row r="354" customFormat="false" ht="13.5" hidden="false" customHeight="false" outlineLevel="0" collapsed="false">
      <c r="A354" s="1" t="n">
        <v>37542.4207291667</v>
      </c>
      <c r="B354" s="6" t="n">
        <v>1131</v>
      </c>
      <c r="C354" s="10" t="n">
        <v>8.058787</v>
      </c>
      <c r="D354" s="10" t="n">
        <f aca="false">B354-$B$9</f>
        <v>345</v>
      </c>
      <c r="E354" s="19" t="n">
        <f aca="false">($C$3-C354)*10</f>
        <v>45.2767</v>
      </c>
      <c r="F354" s="19" t="n">
        <f aca="false">D354*LN($G$2)</f>
        <v>0.125902024278071</v>
      </c>
      <c r="G354" s="19" t="n">
        <f aca="false">E354/(($C$3-$C$9)*10)</f>
        <v>0.972375061744303</v>
      </c>
    </row>
    <row r="355" customFormat="false" ht="13.5" hidden="false" customHeight="false" outlineLevel="0" collapsed="false">
      <c r="A355" s="1" t="n">
        <v>37542.4207407407</v>
      </c>
      <c r="B355" s="6" t="n">
        <v>1132</v>
      </c>
      <c r="C355" s="10" t="n">
        <v>8.058947</v>
      </c>
      <c r="D355" s="10" t="n">
        <f aca="false">B355-$B$9</f>
        <v>346</v>
      </c>
      <c r="E355" s="19" t="n">
        <f aca="false">($C$3-C355)*10</f>
        <v>45.2751</v>
      </c>
      <c r="F355" s="19" t="n">
        <f aca="false">D355*LN($G$2)</f>
        <v>0.126266957681776</v>
      </c>
      <c r="G355" s="19" t="n">
        <f aca="false">E355/(($C$3-$C$9)*10)</f>
        <v>0.972340699697184</v>
      </c>
    </row>
    <row r="356" customFormat="false" ht="13.5" hidden="false" customHeight="false" outlineLevel="0" collapsed="false">
      <c r="A356" s="1" t="n">
        <v>37542.4207523148</v>
      </c>
      <c r="B356" s="6" t="n">
        <v>1133</v>
      </c>
      <c r="C356" s="10" t="n">
        <v>8.059597</v>
      </c>
      <c r="D356" s="10" t="n">
        <f aca="false">B356-$B$9</f>
        <v>347</v>
      </c>
      <c r="E356" s="19" t="n">
        <f aca="false">($C$3-C356)*10</f>
        <v>45.2686</v>
      </c>
      <c r="F356" s="19" t="n">
        <f aca="false">D356*LN($G$2)</f>
        <v>0.12663189108548</v>
      </c>
      <c r="G356" s="19" t="n">
        <f aca="false">E356/(($C$3-$C$9)*10)</f>
        <v>0.972201103880764</v>
      </c>
    </row>
    <row r="357" customFormat="false" ht="13.5" hidden="false" customHeight="false" outlineLevel="0" collapsed="false">
      <c r="A357" s="1" t="n">
        <v>37542.4207638889</v>
      </c>
      <c r="B357" s="6" t="n">
        <v>1134</v>
      </c>
      <c r="C357" s="10" t="n">
        <v>8.059827</v>
      </c>
      <c r="D357" s="10" t="n">
        <f aca="false">B357-$B$9</f>
        <v>348</v>
      </c>
      <c r="E357" s="19" t="n">
        <f aca="false">($C$3-C357)*10</f>
        <v>45.2663</v>
      </c>
      <c r="F357" s="19" t="n">
        <f aca="false">D357*LN($G$2)</f>
        <v>0.126996824489185</v>
      </c>
      <c r="G357" s="19" t="n">
        <f aca="false">E357/(($C$3-$C$9)*10)</f>
        <v>0.97215170843803</v>
      </c>
    </row>
    <row r="358" customFormat="false" ht="13.5" hidden="false" customHeight="false" outlineLevel="0" collapsed="false">
      <c r="A358" s="1" t="n">
        <v>37542.420775463</v>
      </c>
      <c r="B358" s="6" t="n">
        <v>1135</v>
      </c>
      <c r="C358" s="10" t="n">
        <v>8.059977</v>
      </c>
      <c r="D358" s="10" t="n">
        <f aca="false">B358-$B$9</f>
        <v>349</v>
      </c>
      <c r="E358" s="19" t="n">
        <f aca="false">($C$3-C358)*10</f>
        <v>45.2648</v>
      </c>
      <c r="F358" s="19" t="n">
        <f aca="false">D358*LN($G$2)</f>
        <v>0.12736175789289</v>
      </c>
      <c r="G358" s="19" t="n">
        <f aca="false">E358/(($C$3-$C$9)*10)</f>
        <v>0.972119494018856</v>
      </c>
    </row>
    <row r="359" customFormat="false" ht="13.5" hidden="false" customHeight="false" outlineLevel="0" collapsed="false">
      <c r="A359" s="1" t="n">
        <v>37542.420787037</v>
      </c>
      <c r="B359" s="6" t="n">
        <v>1136</v>
      </c>
      <c r="C359" s="10" t="n">
        <v>8.060367</v>
      </c>
      <c r="D359" s="10" t="n">
        <f aca="false">B359-$B$9</f>
        <v>350</v>
      </c>
      <c r="E359" s="19" t="n">
        <f aca="false">($C$3-C359)*10</f>
        <v>45.2609</v>
      </c>
      <c r="F359" s="19" t="n">
        <f aca="false">D359*LN($G$2)</f>
        <v>0.127726691296594</v>
      </c>
      <c r="G359" s="19" t="n">
        <f aca="false">E359/(($C$3-$C$9)*10)</f>
        <v>0.972035736529004</v>
      </c>
    </row>
    <row r="360" customFormat="false" ht="13.5" hidden="false" customHeight="false" outlineLevel="0" collapsed="false">
      <c r="A360" s="1" t="n">
        <v>37542.4207986111</v>
      </c>
      <c r="B360" s="6" t="n">
        <v>1137</v>
      </c>
      <c r="C360" s="10" t="n">
        <v>8.060597</v>
      </c>
      <c r="D360" s="10" t="n">
        <f aca="false">B360-$B$9</f>
        <v>351</v>
      </c>
      <c r="E360" s="19" t="n">
        <f aca="false">($C$3-C360)*10</f>
        <v>45.2586</v>
      </c>
      <c r="F360" s="19" t="n">
        <f aca="false">D360*LN($G$2)</f>
        <v>0.128091624700299</v>
      </c>
      <c r="G360" s="19" t="n">
        <f aca="false">E360/(($C$3-$C$9)*10)</f>
        <v>0.97198634108627</v>
      </c>
    </row>
    <row r="361" customFormat="false" ht="13.5" hidden="false" customHeight="false" outlineLevel="0" collapsed="false">
      <c r="A361" s="1" t="n">
        <v>37542.4208101852</v>
      </c>
      <c r="B361" s="6" t="n">
        <v>1138</v>
      </c>
      <c r="C361" s="10" t="n">
        <v>8.060887</v>
      </c>
      <c r="D361" s="10" t="n">
        <f aca="false">B361-$B$9</f>
        <v>352</v>
      </c>
      <c r="E361" s="19" t="n">
        <f aca="false">($C$3-C361)*10</f>
        <v>45.2557</v>
      </c>
      <c r="F361" s="19" t="n">
        <f aca="false">D361*LN($G$2)</f>
        <v>0.128456558104003</v>
      </c>
      <c r="G361" s="19" t="n">
        <f aca="false">E361/(($C$3-$C$9)*10)</f>
        <v>0.971924059875867</v>
      </c>
    </row>
    <row r="362" customFormat="false" ht="13.5" hidden="false" customHeight="false" outlineLevel="0" collapsed="false">
      <c r="A362" s="1" t="n">
        <v>37542.4208217593</v>
      </c>
      <c r="B362" s="6" t="n">
        <v>1139</v>
      </c>
      <c r="C362" s="10" t="n">
        <v>8.061247</v>
      </c>
      <c r="D362" s="10" t="n">
        <f aca="false">B362-$B$9</f>
        <v>353</v>
      </c>
      <c r="E362" s="19" t="n">
        <f aca="false">($C$3-C362)*10</f>
        <v>45.2521</v>
      </c>
      <c r="F362" s="19" t="n">
        <f aca="false">D362*LN($G$2)</f>
        <v>0.128821491507708</v>
      </c>
      <c r="G362" s="19" t="n">
        <f aca="false">E362/(($C$3-$C$9)*10)</f>
        <v>0.971846745269849</v>
      </c>
    </row>
    <row r="363" customFormat="false" ht="13.5" hidden="false" customHeight="false" outlineLevel="0" collapsed="false">
      <c r="A363" s="1" t="n">
        <v>37542.4208333333</v>
      </c>
      <c r="B363" s="6" t="n">
        <v>1140</v>
      </c>
      <c r="C363" s="10" t="n">
        <v>8.061407</v>
      </c>
      <c r="D363" s="10" t="n">
        <f aca="false">B363-$B$9</f>
        <v>354</v>
      </c>
      <c r="E363" s="19" t="n">
        <f aca="false">($C$3-C363)*10</f>
        <v>45.2505</v>
      </c>
      <c r="F363" s="19" t="n">
        <f aca="false">D363*LN($G$2)</f>
        <v>0.129186424911412</v>
      </c>
      <c r="G363" s="19" t="n">
        <f aca="false">E363/(($C$3-$C$9)*10)</f>
        <v>0.97181238322273</v>
      </c>
    </row>
    <row r="364" customFormat="false" ht="13.5" hidden="false" customHeight="false" outlineLevel="0" collapsed="false">
      <c r="A364" s="1" t="n">
        <v>37542.4208449074</v>
      </c>
      <c r="B364" s="6" t="n">
        <v>1141</v>
      </c>
      <c r="C364" s="10" t="n">
        <v>8.061767</v>
      </c>
      <c r="D364" s="10" t="n">
        <f aca="false">B364-$B$9</f>
        <v>355</v>
      </c>
      <c r="E364" s="19" t="n">
        <f aca="false">($C$3-C364)*10</f>
        <v>45.2469</v>
      </c>
      <c r="F364" s="19" t="n">
        <f aca="false">D364*LN($G$2)</f>
        <v>0.129551358315117</v>
      </c>
      <c r="G364" s="19" t="n">
        <f aca="false">E364/(($C$3-$C$9)*10)</f>
        <v>0.971735068616713</v>
      </c>
    </row>
    <row r="365" customFormat="false" ht="13.5" hidden="false" customHeight="false" outlineLevel="0" collapsed="false">
      <c r="A365" s="1" t="n">
        <v>37542.4208564815</v>
      </c>
      <c r="B365" s="6" t="n">
        <v>1142</v>
      </c>
      <c r="C365" s="10" t="n">
        <v>8.062287</v>
      </c>
      <c r="D365" s="10" t="n">
        <f aca="false">B365-$B$9</f>
        <v>356</v>
      </c>
      <c r="E365" s="19" t="n">
        <f aca="false">($C$3-C365)*10</f>
        <v>45.2417</v>
      </c>
      <c r="F365" s="19" t="n">
        <f aca="false">D365*LN($G$2)</f>
        <v>0.129916291718821</v>
      </c>
      <c r="G365" s="19" t="n">
        <f aca="false">E365/(($C$3-$C$9)*10)</f>
        <v>0.971623391963576</v>
      </c>
    </row>
    <row r="366" customFormat="false" ht="13.5" hidden="false" customHeight="false" outlineLevel="0" collapsed="false">
      <c r="A366" s="1" t="n">
        <v>37542.4208680556</v>
      </c>
      <c r="B366" s="6" t="n">
        <v>1143</v>
      </c>
      <c r="C366" s="10" t="n">
        <v>8.062677</v>
      </c>
      <c r="D366" s="10" t="n">
        <f aca="false">B366-$B$9</f>
        <v>357</v>
      </c>
      <c r="E366" s="19" t="n">
        <f aca="false">($C$3-C366)*10</f>
        <v>45.2378</v>
      </c>
      <c r="F366" s="19" t="n">
        <f aca="false">D366*LN($G$2)</f>
        <v>0.130281225122526</v>
      </c>
      <c r="G366" s="19" t="n">
        <f aca="false">E366/(($C$3-$C$9)*10)</f>
        <v>0.971539634473723</v>
      </c>
    </row>
    <row r="367" customFormat="false" ht="13.5" hidden="false" customHeight="false" outlineLevel="0" collapsed="false">
      <c r="A367" s="1" t="n">
        <v>37542.4208796296</v>
      </c>
      <c r="B367" s="6" t="n">
        <v>1144</v>
      </c>
      <c r="C367" s="10" t="n">
        <v>8.062927</v>
      </c>
      <c r="D367" s="10" t="n">
        <f aca="false">B367-$B$9</f>
        <v>358</v>
      </c>
      <c r="E367" s="19" t="n">
        <f aca="false">($C$3-C367)*10</f>
        <v>45.2353</v>
      </c>
      <c r="F367" s="19" t="n">
        <f aca="false">D367*LN($G$2)</f>
        <v>0.130646158526231</v>
      </c>
      <c r="G367" s="19" t="n">
        <f aca="false">E367/(($C$3-$C$9)*10)</f>
        <v>0.9714859437751</v>
      </c>
    </row>
    <row r="368" customFormat="false" ht="13.5" hidden="false" customHeight="false" outlineLevel="0" collapsed="false">
      <c r="A368" s="1" t="n">
        <v>37542.4208912037</v>
      </c>
      <c r="B368" s="6" t="n">
        <v>1145</v>
      </c>
      <c r="C368" s="10" t="n">
        <v>8.063087</v>
      </c>
      <c r="D368" s="10" t="n">
        <f aca="false">B368-$B$9</f>
        <v>359</v>
      </c>
      <c r="E368" s="19" t="n">
        <f aca="false">($C$3-C368)*10</f>
        <v>45.2337</v>
      </c>
      <c r="F368" s="19" t="n">
        <f aca="false">D368*LN($G$2)</f>
        <v>0.131011091929935</v>
      </c>
      <c r="G368" s="19" t="n">
        <f aca="false">E368/(($C$3-$C$9)*10)</f>
        <v>0.971451581727981</v>
      </c>
    </row>
    <row r="369" customFormat="false" ht="13.5" hidden="false" customHeight="false" outlineLevel="0" collapsed="false">
      <c r="A369" s="1" t="n">
        <v>37542.4209027778</v>
      </c>
      <c r="B369" s="6" t="n">
        <v>1146</v>
      </c>
      <c r="C369" s="10" t="n">
        <v>8.063317</v>
      </c>
      <c r="D369" s="10" t="n">
        <f aca="false">B369-$B$9</f>
        <v>360</v>
      </c>
      <c r="E369" s="19" t="n">
        <f aca="false">($C$3-C369)*10</f>
        <v>45.2314</v>
      </c>
      <c r="F369" s="19" t="n">
        <f aca="false">D369*LN($G$2)</f>
        <v>0.13137602533364</v>
      </c>
      <c r="G369" s="19" t="n">
        <f aca="false">E369/(($C$3-$C$9)*10)</f>
        <v>0.971402186285248</v>
      </c>
    </row>
    <row r="370" customFormat="false" ht="13.5" hidden="false" customHeight="false" outlineLevel="0" collapsed="false">
      <c r="A370" s="1" t="n">
        <v>37542.4209143518</v>
      </c>
      <c r="B370" s="6" t="n">
        <v>1147</v>
      </c>
      <c r="C370" s="10" t="n">
        <v>8.063707</v>
      </c>
      <c r="D370" s="10" t="n">
        <f aca="false">B370-$B$9</f>
        <v>361</v>
      </c>
      <c r="E370" s="19" t="n">
        <f aca="false">($C$3-C370)*10</f>
        <v>45.2275</v>
      </c>
      <c r="F370" s="19" t="n">
        <f aca="false">D370*LN($G$2)</f>
        <v>0.131740958737344</v>
      </c>
      <c r="G370" s="19" t="n">
        <f aca="false">E370/(($C$3-$C$9)*10)</f>
        <v>0.971318428795396</v>
      </c>
    </row>
    <row r="371" customFormat="false" ht="13.5" hidden="false" customHeight="false" outlineLevel="0" collapsed="false">
      <c r="A371" s="1" t="n">
        <v>37542.4209259259</v>
      </c>
      <c r="B371" s="6" t="n">
        <v>1148</v>
      </c>
      <c r="C371" s="10" t="n">
        <v>8.063837</v>
      </c>
      <c r="D371" s="10" t="n">
        <f aca="false">B371-$B$9</f>
        <v>362</v>
      </c>
      <c r="E371" s="19" t="n">
        <f aca="false">($C$3-C371)*10</f>
        <v>45.2262</v>
      </c>
      <c r="F371" s="19" t="n">
        <f aca="false">D371*LN($G$2)</f>
        <v>0.132105892141049</v>
      </c>
      <c r="G371" s="19" t="n">
        <f aca="false">E371/(($C$3-$C$9)*10)</f>
        <v>0.971290509632111</v>
      </c>
    </row>
    <row r="372" customFormat="false" ht="13.5" hidden="false" customHeight="false" outlineLevel="0" collapsed="false">
      <c r="A372" s="1" t="n">
        <v>37542.4209375</v>
      </c>
      <c r="B372" s="6" t="n">
        <v>1149</v>
      </c>
      <c r="C372" s="10" t="n">
        <v>8.064227</v>
      </c>
      <c r="D372" s="10" t="n">
        <f aca="false">B372-$B$9</f>
        <v>363</v>
      </c>
      <c r="E372" s="19" t="n">
        <f aca="false">($C$3-C372)*10</f>
        <v>45.2223</v>
      </c>
      <c r="F372" s="19" t="n">
        <f aca="false">D372*LN($G$2)</f>
        <v>0.132470825544753</v>
      </c>
      <c r="G372" s="19" t="n">
        <f aca="false">E372/(($C$3-$C$9)*10)</f>
        <v>0.971206752142259</v>
      </c>
    </row>
    <row r="373" customFormat="false" ht="13.5" hidden="false" customHeight="false" outlineLevel="0" collapsed="false">
      <c r="A373" s="1" t="n">
        <v>37542.4209490741</v>
      </c>
      <c r="B373" s="6" t="n">
        <v>1150</v>
      </c>
      <c r="C373" s="10" t="n">
        <v>8.064617</v>
      </c>
      <c r="D373" s="10" t="n">
        <f aca="false">B373-$B$9</f>
        <v>364</v>
      </c>
      <c r="E373" s="19" t="n">
        <f aca="false">($C$3-C373)*10</f>
        <v>45.2184</v>
      </c>
      <c r="F373" s="19" t="n">
        <f aca="false">D373*LN($G$2)</f>
        <v>0.132835758948458</v>
      </c>
      <c r="G373" s="19" t="n">
        <f aca="false">E373/(($C$3-$C$9)*10)</f>
        <v>0.971122994652406</v>
      </c>
    </row>
    <row r="374" customFormat="false" ht="13.5" hidden="false" customHeight="false" outlineLevel="0" collapsed="false">
      <c r="A374" s="1" t="n">
        <v>37542.4209606481</v>
      </c>
      <c r="B374" s="6" t="n">
        <v>1151</v>
      </c>
      <c r="C374" s="10" t="n">
        <v>8.064747</v>
      </c>
      <c r="D374" s="10" t="n">
        <f aca="false">B374-$B$9</f>
        <v>365</v>
      </c>
      <c r="E374" s="19" t="n">
        <f aca="false">($C$3-C374)*10</f>
        <v>45.2171</v>
      </c>
      <c r="F374" s="19" t="n">
        <f aca="false">D374*LN($G$2)</f>
        <v>0.133200692352162</v>
      </c>
      <c r="G374" s="19" t="n">
        <f aca="false">E374/(($C$3-$C$9)*10)</f>
        <v>0.971095075489122</v>
      </c>
    </row>
    <row r="375" customFormat="false" ht="13.5" hidden="false" customHeight="false" outlineLevel="0" collapsed="false">
      <c r="A375" s="1" t="n">
        <v>37542.4209722222</v>
      </c>
      <c r="B375" s="6" t="n">
        <v>1152</v>
      </c>
      <c r="C375" s="10" t="n">
        <v>8.065417</v>
      </c>
      <c r="D375" s="10" t="n">
        <f aca="false">B375-$B$9</f>
        <v>366</v>
      </c>
      <c r="E375" s="19" t="n">
        <f aca="false">($C$3-C375)*10</f>
        <v>45.2104</v>
      </c>
      <c r="F375" s="19" t="n">
        <f aca="false">D375*LN($G$2)</f>
        <v>0.133565625755867</v>
      </c>
      <c r="G375" s="19" t="n">
        <f aca="false">E375/(($C$3-$C$9)*10)</f>
        <v>0.970951184416811</v>
      </c>
    </row>
    <row r="376" customFormat="false" ht="13.5" hidden="false" customHeight="false" outlineLevel="0" collapsed="false">
      <c r="A376" s="1" t="n">
        <v>37542.4209837963</v>
      </c>
      <c r="B376" s="6" t="n">
        <v>1153</v>
      </c>
      <c r="C376" s="10" t="n">
        <v>8.065627</v>
      </c>
      <c r="D376" s="10" t="n">
        <f aca="false">B376-$B$9</f>
        <v>367</v>
      </c>
      <c r="E376" s="19" t="n">
        <f aca="false">($C$3-C376)*10</f>
        <v>45.2083</v>
      </c>
      <c r="F376" s="19" t="n">
        <f aca="false">D376*LN($G$2)</f>
        <v>0.133930559159571</v>
      </c>
      <c r="G376" s="19" t="n">
        <f aca="false">E376/(($C$3-$C$9)*10)</f>
        <v>0.970906084229968</v>
      </c>
    </row>
    <row r="377" customFormat="false" ht="13.5" hidden="false" customHeight="false" outlineLevel="0" collapsed="false">
      <c r="A377" s="1" t="n">
        <v>37542.4209953704</v>
      </c>
      <c r="B377" s="6" t="n">
        <v>1154</v>
      </c>
      <c r="C377" s="10" t="n">
        <v>8.066037</v>
      </c>
      <c r="D377" s="10" t="n">
        <f aca="false">B377-$B$9</f>
        <v>368</v>
      </c>
      <c r="E377" s="19" t="n">
        <f aca="false">($C$3-C377)*10</f>
        <v>45.2042</v>
      </c>
      <c r="F377" s="19" t="n">
        <f aca="false">D377*LN($G$2)</f>
        <v>0.134295492563276</v>
      </c>
      <c r="G377" s="19" t="n">
        <f aca="false">E377/(($C$3-$C$9)*10)</f>
        <v>0.970818031484226</v>
      </c>
    </row>
    <row r="378" customFormat="false" ht="13.5" hidden="false" customHeight="false" outlineLevel="0" collapsed="false">
      <c r="A378" s="1" t="n">
        <v>37542.4210069444</v>
      </c>
      <c r="B378" s="6" t="n">
        <v>1155</v>
      </c>
      <c r="C378" s="10" t="n">
        <v>8.066197</v>
      </c>
      <c r="D378" s="10" t="n">
        <f aca="false">B378-$B$9</f>
        <v>369</v>
      </c>
      <c r="E378" s="19" t="n">
        <f aca="false">($C$3-C378)*10</f>
        <v>45.2026</v>
      </c>
      <c r="F378" s="19" t="n">
        <f aca="false">D378*LN($G$2)</f>
        <v>0.134660425966981</v>
      </c>
      <c r="G378" s="19" t="n">
        <f aca="false">E378/(($C$3-$C$9)*10)</f>
        <v>0.970783669437107</v>
      </c>
    </row>
    <row r="379" customFormat="false" ht="13.5" hidden="false" customHeight="false" outlineLevel="0" collapsed="false">
      <c r="A379" s="1" t="n">
        <v>37542.4210185185</v>
      </c>
      <c r="B379" s="6" t="n">
        <v>1156</v>
      </c>
      <c r="C379" s="10" t="n">
        <v>8.066717</v>
      </c>
      <c r="D379" s="10" t="n">
        <f aca="false">B379-$B$9</f>
        <v>370</v>
      </c>
      <c r="E379" s="19" t="n">
        <f aca="false">($C$3-C379)*10</f>
        <v>45.1974</v>
      </c>
      <c r="F379" s="19" t="n">
        <f aca="false">D379*LN($G$2)</f>
        <v>0.135025359370685</v>
      </c>
      <c r="G379" s="19" t="n">
        <f aca="false">E379/(($C$3-$C$9)*10)</f>
        <v>0.97067199278397</v>
      </c>
    </row>
    <row r="380" customFormat="false" ht="13.5" hidden="false" customHeight="false" outlineLevel="0" collapsed="false">
      <c r="A380" s="1" t="n">
        <v>37542.4210300926</v>
      </c>
      <c r="B380" s="6" t="n">
        <v>1157</v>
      </c>
      <c r="C380" s="10" t="n">
        <v>8.066717</v>
      </c>
      <c r="D380" s="10" t="n">
        <f aca="false">B380-$B$9</f>
        <v>371</v>
      </c>
      <c r="E380" s="19" t="n">
        <f aca="false">($C$3-C380)*10</f>
        <v>45.1974</v>
      </c>
      <c r="F380" s="19" t="n">
        <f aca="false">D380*LN($G$2)</f>
        <v>0.13539029277439</v>
      </c>
      <c r="G380" s="19" t="n">
        <f aca="false">E380/(($C$3-$C$9)*10)</f>
        <v>0.97067199278397</v>
      </c>
    </row>
    <row r="381" customFormat="false" ht="13.5" hidden="false" customHeight="false" outlineLevel="0" collapsed="false">
      <c r="A381" s="1" t="n">
        <v>37542.4210416667</v>
      </c>
      <c r="B381" s="6" t="n">
        <v>1158</v>
      </c>
      <c r="C381" s="10" t="n">
        <v>8.066977</v>
      </c>
      <c r="D381" s="10" t="n">
        <f aca="false">B381-$B$9</f>
        <v>372</v>
      </c>
      <c r="E381" s="19" t="n">
        <f aca="false">($C$3-C381)*10</f>
        <v>45.1948</v>
      </c>
      <c r="F381" s="19" t="n">
        <f aca="false">D381*LN($G$2)</f>
        <v>0.135755226178094</v>
      </c>
      <c r="G381" s="19" t="n">
        <f aca="false">E381/(($C$3-$C$9)*10)</f>
        <v>0.970616154457402</v>
      </c>
    </row>
    <row r="382" customFormat="false" ht="13.5" hidden="false" customHeight="false" outlineLevel="0" collapsed="false">
      <c r="A382" s="1" t="n">
        <v>37542.4210532407</v>
      </c>
      <c r="B382" s="6" t="n">
        <v>1159</v>
      </c>
      <c r="C382" s="10" t="n">
        <v>8.067497</v>
      </c>
      <c r="D382" s="10" t="n">
        <f aca="false">B382-$B$9</f>
        <v>373</v>
      </c>
      <c r="E382" s="19" t="n">
        <f aca="false">($C$3-C382)*10</f>
        <v>45.1896</v>
      </c>
      <c r="F382" s="19" t="n">
        <f aca="false">D382*LN($G$2)</f>
        <v>0.136120159581799</v>
      </c>
      <c r="G382" s="19" t="n">
        <f aca="false">E382/(($C$3-$C$9)*10)</f>
        <v>0.970504477804265</v>
      </c>
    </row>
    <row r="383" customFormat="false" ht="13.5" hidden="false" customHeight="false" outlineLevel="0" collapsed="false">
      <c r="A383" s="1" t="n">
        <v>37542.4210648148</v>
      </c>
      <c r="B383" s="6" t="n">
        <v>1160</v>
      </c>
      <c r="C383" s="10" t="n">
        <v>8.067849</v>
      </c>
      <c r="D383" s="10" t="n">
        <f aca="false">B383-$B$9</f>
        <v>374</v>
      </c>
      <c r="E383" s="19" t="n">
        <f aca="false">($C$3-C383)*10</f>
        <v>45.18608</v>
      </c>
      <c r="F383" s="19" t="n">
        <f aca="false">D383*LN($G$2)</f>
        <v>0.136485092985503</v>
      </c>
      <c r="G383" s="19" t="n">
        <f aca="false">E383/(($C$3-$C$9)*10)</f>
        <v>0.970428881300603</v>
      </c>
    </row>
    <row r="384" customFormat="false" ht="13.5" hidden="false" customHeight="false" outlineLevel="0" collapsed="false">
      <c r="A384" s="1" t="n">
        <v>37542.4210763889</v>
      </c>
      <c r="B384" s="6" t="n">
        <v>1161</v>
      </c>
      <c r="C384" s="10" t="n">
        <v>8.068107</v>
      </c>
      <c r="D384" s="10" t="n">
        <f aca="false">B384-$B$9</f>
        <v>375</v>
      </c>
      <c r="E384" s="19" t="n">
        <f aca="false">($C$3-C384)*10</f>
        <v>45.1835</v>
      </c>
      <c r="F384" s="19" t="n">
        <f aca="false">D384*LN($G$2)</f>
        <v>0.136850026389208</v>
      </c>
      <c r="G384" s="19" t="n">
        <f aca="false">E384/(($C$3-$C$9)*10)</f>
        <v>0.970373472499624</v>
      </c>
    </row>
    <row r="385" customFormat="false" ht="13.5" hidden="false" customHeight="false" outlineLevel="0" collapsed="false">
      <c r="A385" s="1" t="n">
        <v>37542.421087963</v>
      </c>
      <c r="B385" s="6" t="n">
        <v>1162</v>
      </c>
      <c r="C385" s="10" t="n">
        <v>8.068599</v>
      </c>
      <c r="D385" s="10" t="n">
        <f aca="false">B385-$B$9</f>
        <v>376</v>
      </c>
      <c r="E385" s="19" t="n">
        <f aca="false">($C$3-C385)*10</f>
        <v>45.17858</v>
      </c>
      <c r="F385" s="19" t="n">
        <f aca="false">D385*LN($G$2)</f>
        <v>0.137214959792912</v>
      </c>
      <c r="G385" s="19" t="n">
        <f aca="false">E385/(($C$3-$C$9)*10)</f>
        <v>0.970267809204733</v>
      </c>
    </row>
    <row r="386" customFormat="false" ht="13.5" hidden="false" customHeight="false" outlineLevel="0" collapsed="false">
      <c r="A386" s="1" t="n">
        <v>37542.421099537</v>
      </c>
      <c r="B386" s="6" t="n">
        <v>1163</v>
      </c>
      <c r="C386" s="10" t="n">
        <v>8.068757</v>
      </c>
      <c r="D386" s="10" t="n">
        <f aca="false">B386-$B$9</f>
        <v>377</v>
      </c>
      <c r="E386" s="19" t="n">
        <f aca="false">($C$3-C386)*10</f>
        <v>45.177</v>
      </c>
      <c r="F386" s="19" t="n">
        <f aca="false">D386*LN($G$2)</f>
        <v>0.137579893196617</v>
      </c>
      <c r="G386" s="19" t="n">
        <f aca="false">E386/(($C$3-$C$9)*10)</f>
        <v>0.970233876683203</v>
      </c>
    </row>
    <row r="387" customFormat="false" ht="13.5" hidden="false" customHeight="false" outlineLevel="0" collapsed="false">
      <c r="A387" s="1" t="n">
        <v>37542.4211111111</v>
      </c>
      <c r="B387" s="6" t="n">
        <v>1164</v>
      </c>
      <c r="C387" s="10" t="n">
        <v>8.069019</v>
      </c>
      <c r="D387" s="10" t="n">
        <f aca="false">B387-$B$9</f>
        <v>378</v>
      </c>
      <c r="E387" s="19" t="n">
        <f aca="false">($C$3-C387)*10</f>
        <v>45.17438</v>
      </c>
      <c r="F387" s="19" t="n">
        <f aca="false">D387*LN($G$2)</f>
        <v>0.137944826600322</v>
      </c>
      <c r="G387" s="19" t="n">
        <f aca="false">E387/(($C$3-$C$9)*10)</f>
        <v>0.970177608831046</v>
      </c>
    </row>
    <row r="388" customFormat="false" ht="13.5" hidden="false" customHeight="false" outlineLevel="0" collapsed="false">
      <c r="A388" s="1" t="n">
        <v>37542.4211226852</v>
      </c>
      <c r="B388" s="6" t="n">
        <v>1165</v>
      </c>
      <c r="C388" s="10" t="n">
        <v>8.069539</v>
      </c>
      <c r="D388" s="10" t="n">
        <f aca="false">B388-$B$9</f>
        <v>379</v>
      </c>
      <c r="E388" s="19" t="n">
        <f aca="false">($C$3-C388)*10</f>
        <v>45.16918</v>
      </c>
      <c r="F388" s="19" t="n">
        <f aca="false">D388*LN($G$2)</f>
        <v>0.138309760004026</v>
      </c>
      <c r="G388" s="19" t="n">
        <f aca="false">E388/(($C$3-$C$9)*10)</f>
        <v>0.970065932177909</v>
      </c>
    </row>
    <row r="389" customFormat="false" ht="13.5" hidden="false" customHeight="false" outlineLevel="0" collapsed="false">
      <c r="A389" s="1" t="n">
        <v>37542.4211342593</v>
      </c>
      <c r="B389" s="6" t="n">
        <v>1166</v>
      </c>
      <c r="C389" s="10" t="n">
        <v>8.069769</v>
      </c>
      <c r="D389" s="10" t="n">
        <f aca="false">B389-$B$9</f>
        <v>380</v>
      </c>
      <c r="E389" s="19" t="n">
        <f aca="false">($C$3-C389)*10</f>
        <v>45.16688</v>
      </c>
      <c r="F389" s="19" t="n">
        <f aca="false">D389*LN($G$2)</f>
        <v>0.138674693407731</v>
      </c>
      <c r="G389" s="19" t="n">
        <f aca="false">E389/(($C$3-$C$9)*10)</f>
        <v>0.970016536735176</v>
      </c>
    </row>
    <row r="390" customFormat="false" ht="13.5" hidden="false" customHeight="false" outlineLevel="0" collapsed="false">
      <c r="A390" s="1" t="n">
        <v>37542.4211458333</v>
      </c>
      <c r="B390" s="6" t="n">
        <v>1167</v>
      </c>
      <c r="C390" s="10" t="n">
        <v>8.070029</v>
      </c>
      <c r="D390" s="10" t="n">
        <f aca="false">B390-$B$9</f>
        <v>381</v>
      </c>
      <c r="E390" s="19" t="n">
        <f aca="false">($C$3-C390)*10</f>
        <v>45.16428</v>
      </c>
      <c r="F390" s="19" t="n">
        <f aca="false">D390*LN($G$2)</f>
        <v>0.139039626811435</v>
      </c>
      <c r="G390" s="19" t="n">
        <f aca="false">E390/(($C$3-$C$9)*10)</f>
        <v>0.969960698408607</v>
      </c>
    </row>
    <row r="391" customFormat="false" ht="13.5" hidden="false" customHeight="false" outlineLevel="0" collapsed="false">
      <c r="A391" s="1" t="n">
        <v>37542.4211574074</v>
      </c>
      <c r="B391" s="6" t="n">
        <v>1168</v>
      </c>
      <c r="C391" s="10" t="n">
        <v>8.070189</v>
      </c>
      <c r="D391" s="10" t="n">
        <f aca="false">B391-$B$9</f>
        <v>382</v>
      </c>
      <c r="E391" s="19" t="n">
        <f aca="false">($C$3-C391)*10</f>
        <v>45.16268</v>
      </c>
      <c r="F391" s="19" t="n">
        <f aca="false">D391*LN($G$2)</f>
        <v>0.13940456021514</v>
      </c>
      <c r="G391" s="19" t="n">
        <f aca="false">E391/(($C$3-$C$9)*10)</f>
        <v>0.969926336361489</v>
      </c>
    </row>
    <row r="392" customFormat="false" ht="13.5" hidden="false" customHeight="false" outlineLevel="0" collapsed="false">
      <c r="A392" s="1" t="n">
        <v>37542.4211689815</v>
      </c>
      <c r="B392" s="6" t="n">
        <v>1169</v>
      </c>
      <c r="C392" s="10" t="n">
        <v>8.070569</v>
      </c>
      <c r="D392" s="10" t="n">
        <f aca="false">B392-$B$9</f>
        <v>383</v>
      </c>
      <c r="E392" s="19" t="n">
        <f aca="false">($C$3-C392)*10</f>
        <v>45.15888</v>
      </c>
      <c r="F392" s="19" t="n">
        <f aca="false">D392*LN($G$2)</f>
        <v>0.139769493618844</v>
      </c>
      <c r="G392" s="19" t="n">
        <f aca="false">E392/(($C$3-$C$9)*10)</f>
        <v>0.969844726499581</v>
      </c>
    </row>
    <row r="393" customFormat="false" ht="13.5" hidden="false" customHeight="false" outlineLevel="0" collapsed="false">
      <c r="A393" s="1" t="n">
        <v>37542.4211805556</v>
      </c>
      <c r="B393" s="6" t="n">
        <v>1170</v>
      </c>
      <c r="C393" s="10" t="n">
        <v>8.071017</v>
      </c>
      <c r="D393" s="10" t="n">
        <f aca="false">B393-$B$9</f>
        <v>384</v>
      </c>
      <c r="E393" s="19" t="n">
        <f aca="false">($C$3-C393)*10</f>
        <v>45.1544</v>
      </c>
      <c r="F393" s="19" t="n">
        <f aca="false">D393*LN($G$2)</f>
        <v>0.140134427022549</v>
      </c>
      <c r="G393" s="19" t="n">
        <f aca="false">E393/(($C$3-$C$9)*10)</f>
        <v>0.969748512767648</v>
      </c>
    </row>
    <row r="394" customFormat="false" ht="13.5" hidden="false" customHeight="false" outlineLevel="0" collapsed="false">
      <c r="A394" s="1" t="n">
        <v>37542.4211921296</v>
      </c>
      <c r="B394" s="6" t="n">
        <v>1171</v>
      </c>
      <c r="C394" s="10" t="n">
        <v>8.071347</v>
      </c>
      <c r="D394" s="10" t="n">
        <f aca="false">B394-$B$9</f>
        <v>385</v>
      </c>
      <c r="E394" s="19" t="n">
        <f aca="false">($C$3-C394)*10</f>
        <v>45.1511</v>
      </c>
      <c r="F394" s="19" t="n">
        <f aca="false">D394*LN($G$2)</f>
        <v>0.140499360426253</v>
      </c>
      <c r="G394" s="19" t="n">
        <f aca="false">E394/(($C$3-$C$9)*10)</f>
        <v>0.969677641045465</v>
      </c>
    </row>
    <row r="395" customFormat="false" ht="13.5" hidden="false" customHeight="false" outlineLevel="0" collapsed="false">
      <c r="A395" s="1" t="n">
        <v>37542.4212037037</v>
      </c>
      <c r="B395" s="6" t="n">
        <v>1172</v>
      </c>
      <c r="C395" s="10" t="n">
        <v>8.071579</v>
      </c>
      <c r="D395" s="10" t="n">
        <f aca="false">B395-$B$9</f>
        <v>386</v>
      </c>
      <c r="E395" s="19" t="n">
        <f aca="false">($C$3-C395)*10</f>
        <v>45.14878</v>
      </c>
      <c r="F395" s="19" t="n">
        <f aca="false">D395*LN($G$2)</f>
        <v>0.140864293829958</v>
      </c>
      <c r="G395" s="19" t="n">
        <f aca="false">E395/(($C$3-$C$9)*10)</f>
        <v>0.969627816077143</v>
      </c>
    </row>
    <row r="396" customFormat="false" ht="13.5" hidden="false" customHeight="false" outlineLevel="0" collapsed="false">
      <c r="A396" s="1" t="n">
        <v>37542.4212152778</v>
      </c>
      <c r="B396" s="6" t="n">
        <v>1173</v>
      </c>
      <c r="C396" s="10" t="n">
        <v>8.071767</v>
      </c>
      <c r="D396" s="10" t="n">
        <f aca="false">B396-$B$9</f>
        <v>387</v>
      </c>
      <c r="E396" s="19" t="n">
        <f aca="false">($C$3-C396)*10</f>
        <v>45.1469</v>
      </c>
      <c r="F396" s="19" t="n">
        <f aca="false">D396*LN($G$2)</f>
        <v>0.141229227233663</v>
      </c>
      <c r="G396" s="19" t="n">
        <f aca="false">E396/(($C$3-$C$9)*10)</f>
        <v>0.969587440671778</v>
      </c>
    </row>
    <row r="397" customFormat="false" ht="13.5" hidden="false" customHeight="false" outlineLevel="0" collapsed="false">
      <c r="A397" s="1" t="n">
        <v>37542.4212268518</v>
      </c>
      <c r="B397" s="6" t="n">
        <v>1174</v>
      </c>
      <c r="C397" s="10" t="n">
        <v>8.072359</v>
      </c>
      <c r="D397" s="10" t="n">
        <f aca="false">B397-$B$9</f>
        <v>388</v>
      </c>
      <c r="E397" s="19" t="n">
        <f aca="false">($C$3-C397)*10</f>
        <v>45.14098</v>
      </c>
      <c r="F397" s="19" t="n">
        <f aca="false">D397*LN($G$2)</f>
        <v>0.141594160637367</v>
      </c>
      <c r="G397" s="19" t="n">
        <f aca="false">E397/(($C$3-$C$9)*10)</f>
        <v>0.969460301097438</v>
      </c>
    </row>
    <row r="398" customFormat="false" ht="13.5" hidden="false" customHeight="false" outlineLevel="0" collapsed="false">
      <c r="A398" s="1" t="n">
        <v>37542.4212384259</v>
      </c>
      <c r="B398" s="6" t="n">
        <v>1175</v>
      </c>
      <c r="C398" s="10" t="n">
        <v>8.072419</v>
      </c>
      <c r="D398" s="10" t="n">
        <f aca="false">B398-$B$9</f>
        <v>389</v>
      </c>
      <c r="E398" s="19" t="n">
        <f aca="false">($C$3-C398)*10</f>
        <v>45.14038</v>
      </c>
      <c r="F398" s="19" t="n">
        <f aca="false">D398*LN($G$2)</f>
        <v>0.141959094041072</v>
      </c>
      <c r="G398" s="19" t="n">
        <f aca="false">E398/(($C$3-$C$9)*10)</f>
        <v>0.969447415329768</v>
      </c>
    </row>
    <row r="399" customFormat="false" ht="13.5" hidden="false" customHeight="false" outlineLevel="0" collapsed="false">
      <c r="A399" s="1" t="n">
        <v>37542.42125</v>
      </c>
      <c r="B399" s="6" t="n">
        <v>1176</v>
      </c>
      <c r="C399" s="10" t="n">
        <v>8.072909</v>
      </c>
      <c r="D399" s="10" t="n">
        <f aca="false">B399-$B$9</f>
        <v>390</v>
      </c>
      <c r="E399" s="19" t="n">
        <f aca="false">($C$3-C399)*10</f>
        <v>45.13548</v>
      </c>
      <c r="F399" s="19" t="n">
        <f aca="false">D399*LN($G$2)</f>
        <v>0.142324027444776</v>
      </c>
      <c r="G399" s="19" t="n">
        <f aca="false">E399/(($C$3-$C$9)*10)</f>
        <v>0.969342181560467</v>
      </c>
    </row>
    <row r="400" customFormat="false" ht="13.5" hidden="false" customHeight="false" outlineLevel="0" collapsed="false">
      <c r="A400" s="1" t="n">
        <v>37542.4212615741</v>
      </c>
      <c r="B400" s="6" t="n">
        <v>1177</v>
      </c>
      <c r="C400" s="10" t="n">
        <v>8.073159</v>
      </c>
      <c r="D400" s="10" t="n">
        <f aca="false">B400-$B$9</f>
        <v>391</v>
      </c>
      <c r="E400" s="19" t="n">
        <f aca="false">($C$3-C400)*10</f>
        <v>45.13298</v>
      </c>
      <c r="F400" s="19" t="n">
        <f aca="false">D400*LN($G$2)</f>
        <v>0.142688960848481</v>
      </c>
      <c r="G400" s="19" t="n">
        <f aca="false">E400/(($C$3-$C$9)*10)</f>
        <v>0.969288490861843</v>
      </c>
    </row>
    <row r="401" customFormat="false" ht="13.5" hidden="false" customHeight="false" outlineLevel="0" collapsed="false">
      <c r="A401" s="1" t="n">
        <v>37542.4212731481</v>
      </c>
      <c r="B401" s="6" t="n">
        <v>1178</v>
      </c>
      <c r="C401" s="10" t="n">
        <v>8.073549</v>
      </c>
      <c r="D401" s="10" t="n">
        <f aca="false">B401-$B$9</f>
        <v>392</v>
      </c>
      <c r="E401" s="19" t="n">
        <f aca="false">($C$3-C401)*10</f>
        <v>45.12908</v>
      </c>
      <c r="F401" s="19" t="n">
        <f aca="false">D401*LN($G$2)</f>
        <v>0.143053894252185</v>
      </c>
      <c r="G401" s="19" t="n">
        <f aca="false">E401/(($C$3-$C$9)*10)</f>
        <v>0.96920473337199</v>
      </c>
    </row>
    <row r="402" customFormat="false" ht="13.5" hidden="false" customHeight="false" outlineLevel="0" collapsed="false">
      <c r="A402" s="1" t="n">
        <v>37542.4212847222</v>
      </c>
      <c r="B402" s="6" t="n">
        <v>1179</v>
      </c>
      <c r="C402" s="10" t="n">
        <v>8.073969</v>
      </c>
      <c r="D402" s="10" t="n">
        <f aca="false">B402-$B$9</f>
        <v>393</v>
      </c>
      <c r="E402" s="19" t="n">
        <f aca="false">($C$3-C402)*10</f>
        <v>45.12488</v>
      </c>
      <c r="F402" s="19" t="n">
        <f aca="false">D402*LN($G$2)</f>
        <v>0.14341882765589</v>
      </c>
      <c r="G402" s="19" t="n">
        <f aca="false">E402/(($C$3-$C$9)*10)</f>
        <v>0.969114532998303</v>
      </c>
    </row>
    <row r="403" customFormat="false" ht="13.5" hidden="false" customHeight="false" outlineLevel="0" collapsed="false">
      <c r="A403" s="1" t="n">
        <v>37542.4212962963</v>
      </c>
      <c r="B403" s="6" t="n">
        <v>1180</v>
      </c>
      <c r="C403" s="10" t="n">
        <v>8.074199</v>
      </c>
      <c r="D403" s="10" t="n">
        <f aca="false">B403-$B$9</f>
        <v>394</v>
      </c>
      <c r="E403" s="19" t="n">
        <f aca="false">($C$3-C403)*10</f>
        <v>45.12258</v>
      </c>
      <c r="F403" s="19" t="n">
        <f aca="false">D403*LN($G$2)</f>
        <v>0.143783761059594</v>
      </c>
      <c r="G403" s="19" t="n">
        <f aca="false">E403/(($C$3-$C$9)*10)</f>
        <v>0.96906513755557</v>
      </c>
    </row>
    <row r="404" customFormat="false" ht="13.5" hidden="false" customHeight="false" outlineLevel="0" collapsed="false">
      <c r="A404" s="1" t="n">
        <v>37542.4213078704</v>
      </c>
      <c r="B404" s="6" t="n">
        <v>1181</v>
      </c>
      <c r="C404" s="10" t="n">
        <v>8.074329</v>
      </c>
      <c r="D404" s="10" t="n">
        <f aca="false">B404-$B$9</f>
        <v>395</v>
      </c>
      <c r="E404" s="19" t="n">
        <f aca="false">($C$3-C404)*10</f>
        <v>45.12128</v>
      </c>
      <c r="F404" s="19" t="n">
        <f aca="false">D404*LN($G$2)</f>
        <v>0.144148694463299</v>
      </c>
      <c r="G404" s="19" t="n">
        <f aca="false">E404/(($C$3-$C$9)*10)</f>
        <v>0.969037218392285</v>
      </c>
    </row>
    <row r="405" customFormat="false" ht="13.5" hidden="false" customHeight="false" outlineLevel="0" collapsed="false">
      <c r="A405" s="1" t="n">
        <v>37542.4213194444</v>
      </c>
      <c r="B405" s="6" t="n">
        <v>1182</v>
      </c>
      <c r="C405" s="10" t="n">
        <v>8.074819</v>
      </c>
      <c r="D405" s="10" t="n">
        <f aca="false">B405-$B$9</f>
        <v>396</v>
      </c>
      <c r="E405" s="19" t="n">
        <f aca="false">($C$3-C405)*10</f>
        <v>45.11638</v>
      </c>
      <c r="F405" s="19" t="n">
        <f aca="false">D405*LN($G$2)</f>
        <v>0.144513627867004</v>
      </c>
      <c r="G405" s="19" t="n">
        <f aca="false">E405/(($C$3-$C$9)*10)</f>
        <v>0.968931984622984</v>
      </c>
    </row>
    <row r="406" customFormat="false" ht="13.5" hidden="false" customHeight="false" outlineLevel="0" collapsed="false">
      <c r="A406" s="1" t="n">
        <v>37542.4213310185</v>
      </c>
      <c r="B406" s="6" t="n">
        <v>1183</v>
      </c>
      <c r="C406" s="10" t="n">
        <v>8.074979</v>
      </c>
      <c r="D406" s="10" t="n">
        <f aca="false">B406-$B$9</f>
        <v>397</v>
      </c>
      <c r="E406" s="19" t="n">
        <f aca="false">($C$3-C406)*10</f>
        <v>45.11478</v>
      </c>
      <c r="F406" s="19" t="n">
        <f aca="false">D406*LN($G$2)</f>
        <v>0.144878561270708</v>
      </c>
      <c r="G406" s="19" t="n">
        <f aca="false">E406/(($C$3-$C$9)*10)</f>
        <v>0.968897622575865</v>
      </c>
    </row>
    <row r="407" customFormat="false" ht="13.5" hidden="false" customHeight="false" outlineLevel="0" collapsed="false">
      <c r="A407" s="1" t="n">
        <v>37542.4213425926</v>
      </c>
      <c r="B407" s="6" t="n">
        <v>1184</v>
      </c>
      <c r="C407" s="10" t="n">
        <v>8.075339</v>
      </c>
      <c r="D407" s="10" t="n">
        <f aca="false">B407-$B$9</f>
        <v>398</v>
      </c>
      <c r="E407" s="19" t="n">
        <f aca="false">($C$3-C407)*10</f>
        <v>45.11118</v>
      </c>
      <c r="F407" s="19" t="n">
        <f aca="false">D407*LN($G$2)</f>
        <v>0.145243494674413</v>
      </c>
      <c r="G407" s="19" t="n">
        <f aca="false">E407/(($C$3-$C$9)*10)</f>
        <v>0.968820307969847</v>
      </c>
    </row>
    <row r="408" customFormat="false" ht="13.5" hidden="false" customHeight="false" outlineLevel="0" collapsed="false">
      <c r="A408" s="1" t="n">
        <v>37542.4213541667</v>
      </c>
      <c r="B408" s="6" t="n">
        <v>1185</v>
      </c>
      <c r="C408" s="10" t="n">
        <v>8.075519</v>
      </c>
      <c r="D408" s="10" t="n">
        <f aca="false">B408-$B$9</f>
        <v>399</v>
      </c>
      <c r="E408" s="19" t="n">
        <f aca="false">($C$3-C408)*10</f>
        <v>45.10938</v>
      </c>
      <c r="F408" s="19" t="n">
        <f aca="false">D408*LN($G$2)</f>
        <v>0.145608428078117</v>
      </c>
      <c r="G408" s="19" t="n">
        <f aca="false">E408/(($C$3-$C$9)*10)</f>
        <v>0.968781650666838</v>
      </c>
    </row>
    <row r="409" customFormat="false" ht="13.5" hidden="false" customHeight="false" outlineLevel="0" collapsed="false">
      <c r="A409" s="1" t="n">
        <v>37542.4213657407</v>
      </c>
      <c r="B409" s="6" t="n">
        <v>1186</v>
      </c>
      <c r="C409" s="10" t="n">
        <v>8.075749</v>
      </c>
      <c r="D409" s="10" t="n">
        <f aca="false">B409-$B$9</f>
        <v>400</v>
      </c>
      <c r="E409" s="19" t="n">
        <f aca="false">($C$3-C409)*10</f>
        <v>45.10708</v>
      </c>
      <c r="F409" s="19" t="n">
        <f aca="false">D409*LN($G$2)</f>
        <v>0.145973361481822</v>
      </c>
      <c r="G409" s="19" t="n">
        <f aca="false">E409/(($C$3-$C$9)*10)</f>
        <v>0.968732255224105</v>
      </c>
    </row>
    <row r="410" customFormat="false" ht="13.5" hidden="false" customHeight="false" outlineLevel="0" collapsed="false">
      <c r="A410" s="1" t="n">
        <v>37542.4213773148</v>
      </c>
      <c r="B410" s="6" t="n">
        <v>1187</v>
      </c>
      <c r="C410" s="10" t="n">
        <v>8.076529</v>
      </c>
      <c r="D410" s="10" t="n">
        <f aca="false">B410-$B$9</f>
        <v>401</v>
      </c>
      <c r="E410" s="19" t="n">
        <f aca="false">($C$3-C410)*10</f>
        <v>45.09928</v>
      </c>
      <c r="F410" s="19" t="n">
        <f aca="false">D410*LN($G$2)</f>
        <v>0.146338294885526</v>
      </c>
      <c r="G410" s="19" t="n">
        <f aca="false">E410/(($C$3-$C$9)*10)</f>
        <v>0.9685647402444</v>
      </c>
    </row>
    <row r="411" customFormat="false" ht="13.5" hidden="false" customHeight="false" outlineLevel="0" collapsed="false">
      <c r="A411" s="1" t="n">
        <v>37542.4213888889</v>
      </c>
      <c r="B411" s="6" t="n">
        <v>1188</v>
      </c>
      <c r="C411" s="10" t="n">
        <v>8.076659</v>
      </c>
      <c r="D411" s="10" t="n">
        <f aca="false">B411-$B$9</f>
        <v>402</v>
      </c>
      <c r="E411" s="19" t="n">
        <f aca="false">($C$3-C411)*10</f>
        <v>45.09798</v>
      </c>
      <c r="F411" s="19" t="n">
        <f aca="false">D411*LN($G$2)</f>
        <v>0.146703228289231</v>
      </c>
      <c r="G411" s="19" t="n">
        <f aca="false">E411/(($C$3-$C$9)*10)</f>
        <v>0.968536821081116</v>
      </c>
    </row>
    <row r="412" customFormat="false" ht="13.5" hidden="false" customHeight="false" outlineLevel="0" collapsed="false">
      <c r="A412" s="1" t="n">
        <v>37542.421400463</v>
      </c>
      <c r="B412" s="6" t="n">
        <v>1189</v>
      </c>
      <c r="C412" s="10" t="n">
        <v>8.077049</v>
      </c>
      <c r="D412" s="10" t="n">
        <f aca="false">B412-$B$9</f>
        <v>403</v>
      </c>
      <c r="E412" s="19" t="n">
        <f aca="false">($C$3-C412)*10</f>
        <v>45.09408</v>
      </c>
      <c r="F412" s="19" t="n">
        <f aca="false">D412*LN($G$2)</f>
        <v>0.147068161692935</v>
      </c>
      <c r="G412" s="19" t="n">
        <f aca="false">E412/(($C$3-$C$9)*10)</f>
        <v>0.968453063591263</v>
      </c>
    </row>
    <row r="413" customFormat="false" ht="13.5" hidden="false" customHeight="false" outlineLevel="0" collapsed="false">
      <c r="A413" s="1" t="n">
        <v>37542.421412037</v>
      </c>
      <c r="B413" s="6" t="n">
        <v>1190</v>
      </c>
      <c r="C413" s="10" t="n">
        <v>8.077279</v>
      </c>
      <c r="D413" s="10" t="n">
        <f aca="false">B413-$B$9</f>
        <v>404</v>
      </c>
      <c r="E413" s="19" t="n">
        <f aca="false">($C$3-C413)*10</f>
        <v>45.09178</v>
      </c>
      <c r="F413" s="19" t="n">
        <f aca="false">D413*LN($G$2)</f>
        <v>0.14743309509664</v>
      </c>
      <c r="G413" s="19" t="n">
        <f aca="false">E413/(($C$3-$C$9)*10)</f>
        <v>0.96840366814853</v>
      </c>
    </row>
    <row r="414" customFormat="false" ht="13.5" hidden="false" customHeight="false" outlineLevel="0" collapsed="false">
      <c r="A414" s="1" t="n">
        <v>37542.4214236111</v>
      </c>
      <c r="B414" s="6" t="n">
        <v>1191</v>
      </c>
      <c r="C414" s="10" t="n">
        <v>8.077439</v>
      </c>
      <c r="D414" s="10" t="n">
        <f aca="false">B414-$B$9</f>
        <v>405</v>
      </c>
      <c r="E414" s="19" t="n">
        <f aca="false">($C$3-C414)*10</f>
        <v>45.09018</v>
      </c>
      <c r="F414" s="19" t="n">
        <f aca="false">D414*LN($G$2)</f>
        <v>0.147798028500345</v>
      </c>
      <c r="G414" s="19" t="n">
        <f aca="false">E414/(($C$3-$C$9)*10)</f>
        <v>0.968369306101411</v>
      </c>
    </row>
    <row r="415" customFormat="false" ht="13.5" hidden="false" customHeight="false" outlineLevel="0" collapsed="false">
      <c r="A415" s="1" t="n">
        <v>37542.4214351852</v>
      </c>
      <c r="B415" s="6" t="n">
        <v>1192</v>
      </c>
      <c r="C415" s="10" t="n">
        <v>8.077699</v>
      </c>
      <c r="D415" s="10" t="n">
        <f aca="false">B415-$B$9</f>
        <v>406</v>
      </c>
      <c r="E415" s="19" t="n">
        <f aca="false">($C$3-C415)*10</f>
        <v>45.08758</v>
      </c>
      <c r="F415" s="19" t="n">
        <f aca="false">D415*LN($G$2)</f>
        <v>0.148162961904049</v>
      </c>
      <c r="G415" s="19" t="n">
        <f aca="false">E415/(($C$3-$C$9)*10)</f>
        <v>0.968313467774843</v>
      </c>
    </row>
    <row r="416" customFormat="false" ht="13.5" hidden="false" customHeight="false" outlineLevel="0" collapsed="false">
      <c r="A416" s="1" t="n">
        <v>37542.4214467593</v>
      </c>
      <c r="B416" s="6" t="n">
        <v>1193</v>
      </c>
      <c r="C416" s="10" t="n">
        <v>8.078109</v>
      </c>
      <c r="D416" s="10" t="n">
        <f aca="false">B416-$B$9</f>
        <v>407</v>
      </c>
      <c r="E416" s="19" t="n">
        <f aca="false">($C$3-C416)*10</f>
        <v>45.08348</v>
      </c>
      <c r="F416" s="19" t="n">
        <f aca="false">D416*LN($G$2)</f>
        <v>0.148527895307754</v>
      </c>
      <c r="G416" s="19" t="n">
        <f aca="false">E416/(($C$3-$C$9)*10)</f>
        <v>0.9682254150291</v>
      </c>
    </row>
    <row r="417" customFormat="false" ht="13.5" hidden="false" customHeight="false" outlineLevel="0" collapsed="false">
      <c r="A417" s="1" t="n">
        <v>37542.4214583333</v>
      </c>
      <c r="B417" s="6" t="n">
        <v>1194</v>
      </c>
      <c r="C417" s="10" t="n">
        <v>8.078319</v>
      </c>
      <c r="D417" s="10" t="n">
        <f aca="false">B417-$B$9</f>
        <v>408</v>
      </c>
      <c r="E417" s="19" t="n">
        <f aca="false">($C$3-C417)*10</f>
        <v>45.08138</v>
      </c>
      <c r="F417" s="19" t="n">
        <f aca="false">D417*LN($G$2)</f>
        <v>0.148892828711458</v>
      </c>
      <c r="G417" s="19" t="n">
        <f aca="false">E417/(($C$3-$C$9)*10)</f>
        <v>0.968180314842256</v>
      </c>
    </row>
    <row r="418" customFormat="false" ht="13.5" hidden="false" customHeight="false" outlineLevel="0" collapsed="false">
      <c r="A418" s="1" t="n">
        <v>37542.4214699074</v>
      </c>
      <c r="B418" s="6" t="n">
        <v>1195</v>
      </c>
      <c r="C418" s="10" t="n">
        <v>8.078729</v>
      </c>
      <c r="D418" s="10" t="n">
        <f aca="false">B418-$B$9</f>
        <v>409</v>
      </c>
      <c r="E418" s="19" t="n">
        <f aca="false">($C$3-C418)*10</f>
        <v>45.07728</v>
      </c>
      <c r="F418" s="19" t="n">
        <f aca="false">D418*LN($G$2)</f>
        <v>0.149257762115163</v>
      </c>
      <c r="G418" s="19" t="n">
        <f aca="false">E418/(($C$3-$C$9)*10)</f>
        <v>0.968092262096514</v>
      </c>
    </row>
    <row r="419" customFormat="false" ht="13.5" hidden="false" customHeight="false" outlineLevel="0" collapsed="false">
      <c r="A419" s="1" t="n">
        <v>37542.4214814815</v>
      </c>
      <c r="B419" s="6" t="n">
        <v>1196</v>
      </c>
      <c r="C419" s="10" t="n">
        <v>8.079019</v>
      </c>
      <c r="D419" s="10" t="n">
        <f aca="false">B419-$B$9</f>
        <v>410</v>
      </c>
      <c r="E419" s="19" t="n">
        <f aca="false">($C$3-C419)*10</f>
        <v>45.07438</v>
      </c>
      <c r="F419" s="19" t="n">
        <f aca="false">D419*LN($G$2)</f>
        <v>0.149622695518867</v>
      </c>
      <c r="G419" s="19" t="n">
        <f aca="false">E419/(($C$3-$C$9)*10)</f>
        <v>0.968029980886111</v>
      </c>
    </row>
    <row r="420" customFormat="false" ht="13.5" hidden="false" customHeight="false" outlineLevel="0" collapsed="false">
      <c r="A420" s="1" t="n">
        <v>37542.4214930556</v>
      </c>
      <c r="B420" s="6" t="n">
        <v>1197</v>
      </c>
      <c r="C420" s="10" t="n">
        <v>8.079379</v>
      </c>
      <c r="D420" s="10" t="n">
        <f aca="false">B420-$B$9</f>
        <v>411</v>
      </c>
      <c r="E420" s="19" t="n">
        <f aca="false">($C$3-C420)*10</f>
        <v>45.07078</v>
      </c>
      <c r="F420" s="19" t="n">
        <f aca="false">D420*LN($G$2)</f>
        <v>0.149987628922572</v>
      </c>
      <c r="G420" s="19" t="n">
        <f aca="false">E420/(($C$3-$C$9)*10)</f>
        <v>0.967952666280094</v>
      </c>
    </row>
    <row r="421" customFormat="false" ht="13.5" hidden="false" customHeight="false" outlineLevel="0" collapsed="false">
      <c r="A421" s="1" t="n">
        <v>37542.4215046296</v>
      </c>
      <c r="B421" s="6" t="n">
        <v>1198</v>
      </c>
      <c r="C421" s="10" t="n">
        <v>8.079639</v>
      </c>
      <c r="D421" s="10" t="n">
        <f aca="false">B421-$B$9</f>
        <v>412</v>
      </c>
      <c r="E421" s="19" t="n">
        <f aca="false">($C$3-C421)*10</f>
        <v>45.06818</v>
      </c>
      <c r="F421" s="19" t="n">
        <f aca="false">D421*LN($G$2)</f>
        <v>0.150352562326276</v>
      </c>
      <c r="G421" s="19" t="n">
        <f aca="false">E421/(($C$3-$C$9)*10)</f>
        <v>0.967896827953525</v>
      </c>
    </row>
    <row r="422" customFormat="false" ht="13.5" hidden="false" customHeight="false" outlineLevel="0" collapsed="false">
      <c r="A422" s="1" t="n">
        <v>37542.4215162037</v>
      </c>
      <c r="B422" s="6" t="n">
        <v>1199</v>
      </c>
      <c r="C422" s="10" t="n">
        <v>8.080059</v>
      </c>
      <c r="D422" s="10" t="n">
        <f aca="false">B422-$B$9</f>
        <v>413</v>
      </c>
      <c r="E422" s="19" t="n">
        <f aca="false">($C$3-C422)*10</f>
        <v>45.06398</v>
      </c>
      <c r="F422" s="19" t="n">
        <f aca="false">D422*LN($G$2)</f>
        <v>0.150717495729981</v>
      </c>
      <c r="G422" s="19" t="n">
        <f aca="false">E422/(($C$3-$C$9)*10)</f>
        <v>0.967806627579838</v>
      </c>
    </row>
    <row r="423" customFormat="false" ht="13.5" hidden="false" customHeight="false" outlineLevel="0" collapsed="false">
      <c r="A423" s="1" t="n">
        <v>37542.4215277778</v>
      </c>
      <c r="B423" s="6" t="n">
        <v>1200</v>
      </c>
      <c r="C423" s="10" t="n">
        <v>8.080259</v>
      </c>
      <c r="D423" s="10" t="n">
        <f aca="false">B423-$B$9</f>
        <v>414</v>
      </c>
      <c r="E423" s="19" t="n">
        <f aca="false">($C$3-C423)*10</f>
        <v>45.06198</v>
      </c>
      <c r="F423" s="19" t="n">
        <f aca="false">D423*LN($G$2)</f>
        <v>0.151082429133686</v>
      </c>
      <c r="G423" s="19" t="n">
        <f aca="false">E423/(($C$3-$C$9)*10)</f>
        <v>0.967763675020939</v>
      </c>
    </row>
    <row r="424" customFormat="false" ht="13.5" hidden="false" customHeight="false" outlineLevel="0" collapsed="false">
      <c r="A424" s="1" t="n">
        <v>37542.4215393518</v>
      </c>
      <c r="B424" s="6" t="n">
        <v>1201</v>
      </c>
      <c r="C424" s="10" t="n">
        <v>8.080419</v>
      </c>
      <c r="D424" s="10" t="n">
        <f aca="false">B424-$B$9</f>
        <v>415</v>
      </c>
      <c r="E424" s="19" t="n">
        <f aca="false">($C$3-C424)*10</f>
        <v>45.06038</v>
      </c>
      <c r="F424" s="19" t="n">
        <f aca="false">D424*LN($G$2)</f>
        <v>0.15144736253739</v>
      </c>
      <c r="G424" s="19" t="n">
        <f aca="false">E424/(($C$3-$C$9)*10)</f>
        <v>0.96772931297382</v>
      </c>
    </row>
    <row r="425" customFormat="false" ht="13.5" hidden="false" customHeight="false" outlineLevel="0" collapsed="false">
      <c r="A425" s="1" t="n">
        <v>37542.4215509259</v>
      </c>
      <c r="B425" s="6" t="n">
        <v>1202</v>
      </c>
      <c r="C425" s="10" t="n">
        <v>8.080909</v>
      </c>
      <c r="D425" s="10" t="n">
        <f aca="false">B425-$B$9</f>
        <v>416</v>
      </c>
      <c r="E425" s="19" t="n">
        <f aca="false">($C$3-C425)*10</f>
        <v>45.05548</v>
      </c>
      <c r="F425" s="19" t="n">
        <f aca="false">D425*LN($G$2)</f>
        <v>0.151812295941095</v>
      </c>
      <c r="G425" s="19" t="n">
        <f aca="false">E425/(($C$3-$C$9)*10)</f>
        <v>0.967624079204518</v>
      </c>
    </row>
    <row r="426" customFormat="false" ht="13.5" hidden="false" customHeight="false" outlineLevel="0" collapsed="false">
      <c r="A426" s="1" t="n">
        <v>37542.4215625</v>
      </c>
      <c r="B426" s="6" t="n">
        <v>1203</v>
      </c>
      <c r="C426" s="10" t="n">
        <v>8.081219</v>
      </c>
      <c r="D426" s="10" t="n">
        <f aca="false">B426-$B$9</f>
        <v>417</v>
      </c>
      <c r="E426" s="19" t="n">
        <f aca="false">($C$3-C426)*10</f>
        <v>45.05238</v>
      </c>
      <c r="F426" s="19" t="n">
        <f aca="false">D426*LN($G$2)</f>
        <v>0.152177229344799</v>
      </c>
      <c r="G426" s="19" t="n">
        <f aca="false">E426/(($C$3-$C$9)*10)</f>
        <v>0.967557502738225</v>
      </c>
    </row>
    <row r="427" customFormat="false" ht="13.5" hidden="false" customHeight="false" outlineLevel="0" collapsed="false">
      <c r="A427" s="1" t="n">
        <v>37542.4215740741</v>
      </c>
      <c r="B427" s="6" t="n">
        <v>1204</v>
      </c>
      <c r="C427" s="10" t="n">
        <v>8.081449</v>
      </c>
      <c r="D427" s="10" t="n">
        <f aca="false">B427-$B$9</f>
        <v>418</v>
      </c>
      <c r="E427" s="19" t="n">
        <f aca="false">($C$3-C427)*10</f>
        <v>45.05008</v>
      </c>
      <c r="F427" s="19" t="n">
        <f aca="false">D427*LN($G$2)</f>
        <v>0.152542162748504</v>
      </c>
      <c r="G427" s="19" t="n">
        <f aca="false">E427/(($C$3-$C$9)*10)</f>
        <v>0.967508107295492</v>
      </c>
    </row>
    <row r="428" customFormat="false" ht="13.5" hidden="false" customHeight="false" outlineLevel="0" collapsed="false">
      <c r="A428" s="1" t="n">
        <v>37542.4215856481</v>
      </c>
      <c r="B428" s="6" t="n">
        <v>1205</v>
      </c>
      <c r="C428" s="10" t="n">
        <v>8.081679</v>
      </c>
      <c r="D428" s="10" t="n">
        <f aca="false">B428-$B$9</f>
        <v>419</v>
      </c>
      <c r="E428" s="19" t="n">
        <f aca="false">($C$3-C428)*10</f>
        <v>45.04778</v>
      </c>
      <c r="F428" s="19" t="n">
        <f aca="false">D428*LN($G$2)</f>
        <v>0.152907096152208</v>
      </c>
      <c r="G428" s="19" t="n">
        <f aca="false">E428/(($C$3-$C$9)*10)</f>
        <v>0.967458711852759</v>
      </c>
    </row>
    <row r="429" customFormat="false" ht="13.5" hidden="false" customHeight="false" outlineLevel="0" collapsed="false">
      <c r="A429" s="1" t="n">
        <v>37542.4215972222</v>
      </c>
      <c r="B429" s="6" t="n">
        <v>1206</v>
      </c>
      <c r="C429" s="10" t="n">
        <v>8.082229</v>
      </c>
      <c r="D429" s="10" t="n">
        <f aca="false">B429-$B$9</f>
        <v>420</v>
      </c>
      <c r="E429" s="19" t="n">
        <f aca="false">($C$3-C429)*10</f>
        <v>45.04228</v>
      </c>
      <c r="F429" s="19" t="n">
        <f aca="false">D429*LN($G$2)</f>
        <v>0.153272029555913</v>
      </c>
      <c r="G429" s="19" t="n">
        <f aca="false">E429/(($C$3-$C$9)*10)</f>
        <v>0.967340592315787</v>
      </c>
    </row>
    <row r="430" customFormat="false" ht="13.5" hidden="false" customHeight="false" outlineLevel="0" collapsed="false">
      <c r="A430" s="1" t="n">
        <v>37542.4216087963</v>
      </c>
      <c r="B430" s="6" t="n">
        <v>1207</v>
      </c>
      <c r="C430" s="10" t="n">
        <v>8.082589</v>
      </c>
      <c r="D430" s="10" t="n">
        <f aca="false">B430-$B$9</f>
        <v>421</v>
      </c>
      <c r="E430" s="19" t="n">
        <f aca="false">($C$3-C430)*10</f>
        <v>45.03868</v>
      </c>
      <c r="F430" s="19" t="n">
        <f aca="false">D430*LN($G$2)</f>
        <v>0.153636962959617</v>
      </c>
      <c r="G430" s="19" t="n">
        <f aca="false">E430/(($C$3-$C$9)*10)</f>
        <v>0.967263277709769</v>
      </c>
    </row>
    <row r="431" customFormat="false" ht="13.5" hidden="false" customHeight="false" outlineLevel="0" collapsed="false">
      <c r="A431" s="1" t="n">
        <v>37542.4216203704</v>
      </c>
      <c r="B431" s="6" t="n">
        <v>1208</v>
      </c>
      <c r="C431" s="10" t="n">
        <v>8.082779</v>
      </c>
      <c r="D431" s="10" t="n">
        <f aca="false">B431-$B$9</f>
        <v>422</v>
      </c>
      <c r="E431" s="19" t="n">
        <f aca="false">($C$3-C431)*10</f>
        <v>45.03678</v>
      </c>
      <c r="F431" s="19" t="n">
        <f aca="false">D431*LN($G$2)</f>
        <v>0.154001896363322</v>
      </c>
      <c r="G431" s="19" t="n">
        <f aca="false">E431/(($C$3-$C$9)*10)</f>
        <v>0.967222472778816</v>
      </c>
    </row>
    <row r="432" customFormat="false" ht="13.5" hidden="false" customHeight="false" outlineLevel="0" collapsed="false">
      <c r="A432" s="1" t="n">
        <v>37542.4216319444</v>
      </c>
      <c r="B432" s="6" t="n">
        <v>1209</v>
      </c>
      <c r="C432" s="10" t="n">
        <v>8.083139</v>
      </c>
      <c r="D432" s="10" t="n">
        <f aca="false">B432-$B$9</f>
        <v>423</v>
      </c>
      <c r="E432" s="19" t="n">
        <f aca="false">($C$3-C432)*10</f>
        <v>45.03318</v>
      </c>
      <c r="F432" s="19" t="n">
        <f aca="false">D432*LN($G$2)</f>
        <v>0.154366829767027</v>
      </c>
      <c r="G432" s="19" t="n">
        <f aca="false">E432/(($C$3-$C$9)*10)</f>
        <v>0.967145158172798</v>
      </c>
    </row>
    <row r="433" customFormat="false" ht="13.5" hidden="false" customHeight="false" outlineLevel="0" collapsed="false">
      <c r="A433" s="1" t="n">
        <v>37542.4216435185</v>
      </c>
      <c r="B433" s="6" t="n">
        <v>1210</v>
      </c>
      <c r="C433" s="10" t="n">
        <v>8.083269</v>
      </c>
      <c r="D433" s="10" t="n">
        <f aca="false">B433-$B$9</f>
        <v>424</v>
      </c>
      <c r="E433" s="19" t="n">
        <f aca="false">($C$3-C433)*10</f>
        <v>45.03188</v>
      </c>
      <c r="F433" s="19" t="n">
        <f aca="false">D433*LN($G$2)</f>
        <v>0.154731763170731</v>
      </c>
      <c r="G433" s="19" t="n">
        <f aca="false">E433/(($C$3-$C$9)*10)</f>
        <v>0.967117239009514</v>
      </c>
    </row>
    <row r="434" customFormat="false" ht="13.5" hidden="false" customHeight="false" outlineLevel="0" collapsed="false">
      <c r="A434" s="1" t="n">
        <v>37542.4216550926</v>
      </c>
      <c r="B434" s="6" t="n">
        <v>1211</v>
      </c>
      <c r="C434" s="10" t="n">
        <v>8.083759</v>
      </c>
      <c r="D434" s="10" t="n">
        <f aca="false">B434-$B$9</f>
        <v>425</v>
      </c>
      <c r="E434" s="19" t="n">
        <f aca="false">($C$3-C434)*10</f>
        <v>45.02698</v>
      </c>
      <c r="F434" s="19" t="n">
        <f aca="false">D434*LN($G$2)</f>
        <v>0.155096696574436</v>
      </c>
      <c r="G434" s="19" t="n">
        <f aca="false">E434/(($C$3-$C$9)*10)</f>
        <v>0.967012005240212</v>
      </c>
    </row>
    <row r="435" customFormat="false" ht="13.5" hidden="false" customHeight="false" outlineLevel="0" collapsed="false">
      <c r="A435" s="1" t="n">
        <v>37542.4216666667</v>
      </c>
      <c r="B435" s="6" t="n">
        <v>1212</v>
      </c>
      <c r="C435" s="10" t="n">
        <v>8.083939</v>
      </c>
      <c r="D435" s="10" t="n">
        <f aca="false">B435-$B$9</f>
        <v>426</v>
      </c>
      <c r="E435" s="19" t="n">
        <f aca="false">($C$3-C435)*10</f>
        <v>45.02518</v>
      </c>
      <c r="F435" s="19" t="n">
        <f aca="false">D435*LN($G$2)</f>
        <v>0.15546162997814</v>
      </c>
      <c r="G435" s="19" t="n">
        <f aca="false">E435/(($C$3-$C$9)*10)</f>
        <v>0.966973347937204</v>
      </c>
    </row>
    <row r="436" customFormat="false" ht="13.5" hidden="false" customHeight="false" outlineLevel="0" collapsed="false">
      <c r="A436" s="1" t="n">
        <v>37542.4216782407</v>
      </c>
      <c r="B436" s="6" t="n">
        <v>1213</v>
      </c>
      <c r="C436" s="10" t="n">
        <v>8.084329</v>
      </c>
      <c r="D436" s="10" t="n">
        <f aca="false">B436-$B$9</f>
        <v>427</v>
      </c>
      <c r="E436" s="19" t="n">
        <f aca="false">($C$3-C436)*10</f>
        <v>45.02128</v>
      </c>
      <c r="F436" s="19" t="n">
        <f aca="false">D436*LN($G$2)</f>
        <v>0.155826563381845</v>
      </c>
      <c r="G436" s="19" t="n">
        <f aca="false">E436/(($C$3-$C$9)*10)</f>
        <v>0.966889590447351</v>
      </c>
    </row>
    <row r="437" customFormat="false" ht="13.5" hidden="false" customHeight="false" outlineLevel="0" collapsed="false">
      <c r="A437" s="1" t="n">
        <v>37542.4216898148</v>
      </c>
      <c r="B437" s="6" t="n">
        <v>1214</v>
      </c>
      <c r="C437" s="10" t="n">
        <v>8.084329</v>
      </c>
      <c r="D437" s="10" t="n">
        <f aca="false">B437-$B$9</f>
        <v>428</v>
      </c>
      <c r="E437" s="19" t="n">
        <f aca="false">($C$3-C437)*10</f>
        <v>45.02128</v>
      </c>
      <c r="F437" s="19" t="n">
        <f aca="false">D437*LN($G$2)</f>
        <v>0.156191496785549</v>
      </c>
      <c r="G437" s="19" t="n">
        <f aca="false">E437/(($C$3-$C$9)*10)</f>
        <v>0.966889590447351</v>
      </c>
    </row>
    <row r="438" customFormat="false" ht="13.5" hidden="false" customHeight="false" outlineLevel="0" collapsed="false">
      <c r="A438" s="1" t="n">
        <v>37542.4217013889</v>
      </c>
      <c r="B438" s="6" t="n">
        <v>1215</v>
      </c>
      <c r="C438" s="10" t="n">
        <v>8.084819</v>
      </c>
      <c r="D438" s="10" t="n">
        <f aca="false">B438-$B$9</f>
        <v>429</v>
      </c>
      <c r="E438" s="19" t="n">
        <f aca="false">($C$3-C438)*10</f>
        <v>45.01638</v>
      </c>
      <c r="F438" s="19" t="n">
        <f aca="false">D438*LN($G$2)</f>
        <v>0.156556430189254</v>
      </c>
      <c r="G438" s="19" t="n">
        <f aca="false">E438/(($C$3-$C$9)*10)</f>
        <v>0.966784356678049</v>
      </c>
    </row>
    <row r="439" customFormat="false" ht="13.5" hidden="false" customHeight="false" outlineLevel="0" collapsed="false">
      <c r="A439" s="1" t="n">
        <v>37542.421712963</v>
      </c>
      <c r="B439" s="6" t="n">
        <v>1216</v>
      </c>
      <c r="C439" s="10" t="n">
        <v>8.085369</v>
      </c>
      <c r="D439" s="10" t="n">
        <f aca="false">B439-$B$9</f>
        <v>430</v>
      </c>
      <c r="E439" s="19" t="n">
        <f aca="false">($C$3-C439)*10</f>
        <v>45.01088</v>
      </c>
      <c r="F439" s="19" t="n">
        <f aca="false">D439*LN($G$2)</f>
        <v>0.156921363592958</v>
      </c>
      <c r="G439" s="19" t="n">
        <f aca="false">E439/(($C$3-$C$9)*10)</f>
        <v>0.966666237141078</v>
      </c>
    </row>
    <row r="440" customFormat="false" ht="13.5" hidden="false" customHeight="false" outlineLevel="0" collapsed="false">
      <c r="A440" s="1" t="n">
        <v>37542.421724537</v>
      </c>
      <c r="B440" s="6" t="n">
        <v>1217</v>
      </c>
      <c r="C440" s="10" t="n">
        <v>8.085499</v>
      </c>
      <c r="D440" s="10" t="n">
        <f aca="false">B440-$B$9</f>
        <v>431</v>
      </c>
      <c r="E440" s="19" t="n">
        <f aca="false">($C$3-C440)*10</f>
        <v>45.00958</v>
      </c>
      <c r="F440" s="19" t="n">
        <f aca="false">D440*LN($G$2)</f>
        <v>0.157286296996663</v>
      </c>
      <c r="G440" s="19" t="n">
        <f aca="false">E440/(($C$3-$C$9)*10)</f>
        <v>0.966638317977793</v>
      </c>
    </row>
    <row r="441" customFormat="false" ht="13.5" hidden="false" customHeight="false" outlineLevel="0" collapsed="false">
      <c r="A441" s="1" t="n">
        <v>37542.4217361111</v>
      </c>
      <c r="B441" s="6" t="n">
        <v>1218</v>
      </c>
      <c r="C441" s="10" t="n">
        <v>8.085859</v>
      </c>
      <c r="D441" s="10" t="n">
        <f aca="false">B441-$B$9</f>
        <v>432</v>
      </c>
      <c r="E441" s="19" t="n">
        <f aca="false">($C$3-C441)*10</f>
        <v>45.00598</v>
      </c>
      <c r="F441" s="19" t="n">
        <f aca="false">D441*LN($G$2)</f>
        <v>0.157651230400368</v>
      </c>
      <c r="G441" s="19" t="n">
        <f aca="false">E441/(($C$3-$C$9)*10)</f>
        <v>0.966561003371776</v>
      </c>
    </row>
    <row r="442" customFormat="false" ht="13.5" hidden="false" customHeight="false" outlineLevel="0" collapsed="false">
      <c r="A442" s="1" t="n">
        <v>37542.4217476852</v>
      </c>
      <c r="B442" s="6" t="n">
        <v>1219</v>
      </c>
      <c r="C442" s="10" t="n">
        <v>8.086239</v>
      </c>
      <c r="D442" s="10" t="n">
        <f aca="false">B442-$B$9</f>
        <v>433</v>
      </c>
      <c r="E442" s="19" t="n">
        <f aca="false">($C$3-C442)*10</f>
        <v>45.00218</v>
      </c>
      <c r="F442" s="19" t="n">
        <f aca="false">D442*LN($G$2)</f>
        <v>0.158016163804072</v>
      </c>
      <c r="G442" s="19" t="n">
        <f aca="false">E442/(($C$3-$C$9)*10)</f>
        <v>0.966479393509868</v>
      </c>
    </row>
    <row r="443" customFormat="false" ht="13.5" hidden="false" customHeight="false" outlineLevel="0" collapsed="false">
      <c r="A443" s="1" t="n">
        <v>37542.4217592593</v>
      </c>
      <c r="B443" s="6" t="n">
        <v>1220</v>
      </c>
      <c r="C443" s="10" t="n">
        <v>8.086399</v>
      </c>
      <c r="D443" s="10" t="n">
        <f aca="false">B443-$B$9</f>
        <v>434</v>
      </c>
      <c r="E443" s="19" t="n">
        <f aca="false">($C$3-C443)*10</f>
        <v>45.00058</v>
      </c>
      <c r="F443" s="19" t="n">
        <f aca="false">D443*LN($G$2)</f>
        <v>0.158381097207777</v>
      </c>
      <c r="G443" s="19" t="n">
        <f aca="false">E443/(($C$3-$C$9)*10)</f>
        <v>0.966445031462749</v>
      </c>
    </row>
    <row r="444" customFormat="false" ht="13.5" hidden="false" customHeight="false" outlineLevel="0" collapsed="false">
      <c r="A444" s="1" t="n">
        <v>37542.4217708333</v>
      </c>
      <c r="B444" s="6" t="n">
        <v>1221</v>
      </c>
      <c r="C444" s="10" t="n">
        <v>8.086629</v>
      </c>
      <c r="D444" s="10" t="n">
        <f aca="false">B444-$B$9</f>
        <v>435</v>
      </c>
      <c r="E444" s="19" t="n">
        <f aca="false">($C$3-C444)*10</f>
        <v>44.99828</v>
      </c>
      <c r="F444" s="19" t="n">
        <f aca="false">D444*LN($G$2)</f>
        <v>0.158746030611481</v>
      </c>
      <c r="G444" s="19" t="n">
        <f aca="false">E444/(($C$3-$C$9)*10)</f>
        <v>0.966395636020016</v>
      </c>
    </row>
    <row r="445" customFormat="false" ht="13.5" hidden="false" customHeight="false" outlineLevel="0" collapsed="false">
      <c r="A445" s="1" t="n">
        <v>37542.4217824074</v>
      </c>
      <c r="B445" s="6" t="n">
        <v>1222</v>
      </c>
      <c r="C445" s="10" t="n">
        <v>8.086919</v>
      </c>
      <c r="D445" s="10" t="n">
        <f aca="false">B445-$B$9</f>
        <v>436</v>
      </c>
      <c r="E445" s="19" t="n">
        <f aca="false">($C$3-C445)*10</f>
        <v>44.99538</v>
      </c>
      <c r="F445" s="19" t="n">
        <f aca="false">D445*LN($G$2)</f>
        <v>0.159110964015186</v>
      </c>
      <c r="G445" s="19" t="n">
        <f aca="false">E445/(($C$3-$C$9)*10)</f>
        <v>0.966333354809613</v>
      </c>
    </row>
    <row r="446" customFormat="false" ht="13.5" hidden="false" customHeight="false" outlineLevel="0" collapsed="false">
      <c r="A446" s="1" t="n">
        <v>37542.4217939815</v>
      </c>
      <c r="B446" s="6" t="n">
        <v>1223</v>
      </c>
      <c r="C446" s="10" t="n">
        <v>8.087279</v>
      </c>
      <c r="D446" s="10" t="n">
        <f aca="false">B446-$B$9</f>
        <v>437</v>
      </c>
      <c r="E446" s="19" t="n">
        <f aca="false">($C$3-C446)*10</f>
        <v>44.99178</v>
      </c>
      <c r="F446" s="19" t="n">
        <f aca="false">D446*LN($G$2)</f>
        <v>0.15947589741889</v>
      </c>
      <c r="G446" s="19" t="n">
        <f aca="false">E446/(($C$3-$C$9)*10)</f>
        <v>0.966256040203595</v>
      </c>
    </row>
    <row r="447" customFormat="false" ht="13.5" hidden="false" customHeight="false" outlineLevel="0" collapsed="false">
      <c r="A447" s="1" t="n">
        <v>37542.4218055556</v>
      </c>
      <c r="B447" s="6" t="n">
        <v>1224</v>
      </c>
      <c r="C447" s="10" t="n">
        <v>8.087829</v>
      </c>
      <c r="D447" s="10" t="n">
        <f aca="false">B447-$B$9</f>
        <v>438</v>
      </c>
      <c r="E447" s="19" t="n">
        <f aca="false">($C$3-C447)*10</f>
        <v>44.98628</v>
      </c>
      <c r="F447" s="19" t="n">
        <f aca="false">D447*LN($G$2)</f>
        <v>0.159840830822595</v>
      </c>
      <c r="G447" s="19" t="n">
        <f aca="false">E447/(($C$3-$C$9)*10)</f>
        <v>0.966137920666624</v>
      </c>
    </row>
    <row r="448" customFormat="false" ht="13.5" hidden="false" customHeight="false" outlineLevel="0" collapsed="false">
      <c r="A448" s="1" t="n">
        <v>37542.4218171296</v>
      </c>
      <c r="B448" s="6" t="n">
        <v>1225</v>
      </c>
      <c r="C448" s="10" t="n">
        <v>8.088219</v>
      </c>
      <c r="D448" s="10" t="n">
        <f aca="false">B448-$B$9</f>
        <v>439</v>
      </c>
      <c r="E448" s="19" t="n">
        <f aca="false">($C$3-C448)*10</f>
        <v>44.98238</v>
      </c>
      <c r="F448" s="19" t="n">
        <f aca="false">D448*LN($G$2)</f>
        <v>0.160205764226299</v>
      </c>
      <c r="G448" s="19" t="n">
        <f aca="false">E448/(($C$3-$C$9)*10)</f>
        <v>0.966054163176771</v>
      </c>
    </row>
    <row r="449" customFormat="false" ht="13.5" hidden="false" customHeight="false" outlineLevel="0" collapsed="false">
      <c r="A449" s="1" t="n">
        <v>37542.4218287037</v>
      </c>
      <c r="B449" s="6" t="n">
        <v>1226</v>
      </c>
      <c r="C449" s="10" t="n">
        <v>8.088449</v>
      </c>
      <c r="D449" s="10" t="n">
        <f aca="false">B449-$B$9</f>
        <v>440</v>
      </c>
      <c r="E449" s="19" t="n">
        <f aca="false">($C$3-C449)*10</f>
        <v>44.98008</v>
      </c>
      <c r="F449" s="19" t="n">
        <f aca="false">D449*LN($G$2)</f>
        <v>0.160570697630004</v>
      </c>
      <c r="G449" s="19" t="n">
        <f aca="false">E449/(($C$3-$C$9)*10)</f>
        <v>0.966004767734037</v>
      </c>
    </row>
    <row r="450" customFormat="false" ht="13.5" hidden="false" customHeight="false" outlineLevel="0" collapsed="false">
      <c r="A450" s="1" t="n">
        <v>37542.4218402778</v>
      </c>
      <c r="B450" s="6" t="n">
        <v>1227</v>
      </c>
      <c r="C450" s="10" t="n">
        <v>8.088419</v>
      </c>
      <c r="D450" s="10" t="n">
        <f aca="false">B450-$B$9</f>
        <v>441</v>
      </c>
      <c r="E450" s="19" t="n">
        <f aca="false">($C$3-C450)*10</f>
        <v>44.98038</v>
      </c>
      <c r="F450" s="19" t="n">
        <f aca="false">D450*LN($G$2)</f>
        <v>0.160935631033709</v>
      </c>
      <c r="G450" s="19" t="n">
        <f aca="false">E450/(($C$3-$C$9)*10)</f>
        <v>0.966011210617872</v>
      </c>
    </row>
    <row r="451" customFormat="false" ht="13.5" hidden="false" customHeight="false" outlineLevel="0" collapsed="false">
      <c r="A451" s="1" t="n">
        <v>37542.4218518519</v>
      </c>
      <c r="B451" s="6" t="n">
        <v>1228</v>
      </c>
      <c r="C451" s="10" t="n">
        <v>8.088859</v>
      </c>
      <c r="D451" s="10" t="n">
        <f aca="false">B451-$B$9</f>
        <v>442</v>
      </c>
      <c r="E451" s="19" t="n">
        <f aca="false">($C$3-C451)*10</f>
        <v>44.97598</v>
      </c>
      <c r="F451" s="19" t="n">
        <f aca="false">D451*LN($G$2)</f>
        <v>0.161300564437413</v>
      </c>
      <c r="G451" s="19" t="n">
        <f aca="false">E451/(($C$3-$C$9)*10)</f>
        <v>0.965916714988295</v>
      </c>
    </row>
    <row r="452" customFormat="false" ht="13.5" hidden="false" customHeight="false" outlineLevel="0" collapsed="false">
      <c r="A452" s="1" t="n">
        <v>37542.4218634259</v>
      </c>
      <c r="B452" s="6" t="n">
        <v>1229</v>
      </c>
      <c r="C452" s="10" t="n">
        <v>8.089219</v>
      </c>
      <c r="D452" s="10" t="n">
        <f aca="false">B452-$B$9</f>
        <v>443</v>
      </c>
      <c r="E452" s="19" t="n">
        <f aca="false">($C$3-C452)*10</f>
        <v>44.97238</v>
      </c>
      <c r="F452" s="19" t="n">
        <f aca="false">D452*LN($G$2)</f>
        <v>0.161665497841118</v>
      </c>
      <c r="G452" s="19" t="n">
        <f aca="false">E452/(($C$3-$C$9)*10)</f>
        <v>0.965839400382278</v>
      </c>
    </row>
    <row r="453" customFormat="false" ht="13.5" hidden="false" customHeight="false" outlineLevel="0" collapsed="false">
      <c r="A453" s="1" t="n">
        <v>37542.421875</v>
      </c>
      <c r="B453" s="6" t="n">
        <v>1230</v>
      </c>
      <c r="C453" s="10" t="n">
        <v>8.089349</v>
      </c>
      <c r="D453" s="10" t="n">
        <f aca="false">B453-$B$9</f>
        <v>444</v>
      </c>
      <c r="E453" s="19" t="n">
        <f aca="false">($C$3-C453)*10</f>
        <v>44.97108</v>
      </c>
      <c r="F453" s="19" t="n">
        <f aca="false">D453*LN($G$2)</f>
        <v>0.162030431244822</v>
      </c>
      <c r="G453" s="19" t="n">
        <f aca="false">E453/(($C$3-$C$9)*10)</f>
        <v>0.965811481218993</v>
      </c>
    </row>
    <row r="454" customFormat="false" ht="13.5" hidden="false" customHeight="false" outlineLevel="0" collapsed="false">
      <c r="A454" s="1" t="n">
        <v>37542.4218865741</v>
      </c>
      <c r="B454" s="6" t="n">
        <v>1231</v>
      </c>
      <c r="C454" s="10" t="n">
        <v>8.089899</v>
      </c>
      <c r="D454" s="10" t="n">
        <f aca="false">B454-$B$9</f>
        <v>445</v>
      </c>
      <c r="E454" s="19" t="n">
        <f aca="false">($C$3-C454)*10</f>
        <v>44.96558</v>
      </c>
      <c r="F454" s="19" t="n">
        <f aca="false">D454*LN($G$2)</f>
        <v>0.162395364648527</v>
      </c>
      <c r="G454" s="19" t="n">
        <f aca="false">E454/(($C$3-$C$9)*10)</f>
        <v>0.965693361682022</v>
      </c>
    </row>
    <row r="455" customFormat="false" ht="13.5" hidden="false" customHeight="false" outlineLevel="0" collapsed="false">
      <c r="A455" s="1" t="n">
        <v>37542.4218981481</v>
      </c>
      <c r="B455" s="6" t="n">
        <v>1232</v>
      </c>
      <c r="C455" s="10" t="n">
        <v>8.090029</v>
      </c>
      <c r="D455" s="10" t="n">
        <f aca="false">B455-$B$9</f>
        <v>446</v>
      </c>
      <c r="E455" s="19" t="n">
        <f aca="false">($C$3-C455)*10</f>
        <v>44.96428</v>
      </c>
      <c r="F455" s="19" t="n">
        <f aca="false">D455*LN($G$2)</f>
        <v>0.162760298052231</v>
      </c>
      <c r="G455" s="19" t="n">
        <f aca="false">E455/(($C$3-$C$9)*10)</f>
        <v>0.965665442518738</v>
      </c>
    </row>
    <row r="456" customFormat="false" ht="13.5" hidden="false" customHeight="false" outlineLevel="0" collapsed="false">
      <c r="A456" s="1" t="n">
        <v>37542.4219097222</v>
      </c>
      <c r="B456" s="6" t="n">
        <v>1233</v>
      </c>
      <c r="C456" s="10" t="n">
        <v>8.090649</v>
      </c>
      <c r="D456" s="10" t="n">
        <f aca="false">B456-$B$9</f>
        <v>447</v>
      </c>
      <c r="E456" s="19" t="n">
        <f aca="false">($C$3-C456)*10</f>
        <v>44.95808</v>
      </c>
      <c r="F456" s="19" t="n">
        <f aca="false">D456*LN($G$2)</f>
        <v>0.163125231455936</v>
      </c>
      <c r="G456" s="19" t="n">
        <f aca="false">E456/(($C$3-$C$9)*10)</f>
        <v>0.965532289586152</v>
      </c>
    </row>
    <row r="457" customFormat="false" ht="13.5" hidden="false" customHeight="false" outlineLevel="0" collapsed="false">
      <c r="A457" s="1" t="n">
        <v>37542.4219212963</v>
      </c>
      <c r="B457" s="6" t="n">
        <v>1234</v>
      </c>
      <c r="C457" s="10" t="n">
        <v>8.090779</v>
      </c>
      <c r="D457" s="10" t="n">
        <f aca="false">B457-$B$9</f>
        <v>448</v>
      </c>
      <c r="E457" s="19" t="n">
        <f aca="false">($C$3-C457)*10</f>
        <v>44.95678</v>
      </c>
      <c r="F457" s="19" t="n">
        <f aca="false">D457*LN($G$2)</f>
        <v>0.16349016485964</v>
      </c>
      <c r="G457" s="19" t="n">
        <f aca="false">E457/(($C$3-$C$9)*10)</f>
        <v>0.965504370422868</v>
      </c>
    </row>
    <row r="458" customFormat="false" ht="13.5" hidden="false" customHeight="false" outlineLevel="0" collapsed="false">
      <c r="A458" s="1" t="n">
        <v>37542.4219328704</v>
      </c>
      <c r="B458" s="6" t="n">
        <v>1235</v>
      </c>
      <c r="C458" s="10" t="n">
        <v>8.091189</v>
      </c>
      <c r="D458" s="10" t="n">
        <f aca="false">B458-$B$9</f>
        <v>449</v>
      </c>
      <c r="E458" s="19" t="n">
        <f aca="false">($C$3-C458)*10</f>
        <v>44.95268</v>
      </c>
      <c r="F458" s="19" t="n">
        <f aca="false">D458*LN($G$2)</f>
        <v>0.163855098263345</v>
      </c>
      <c r="G458" s="19" t="n">
        <f aca="false">E458/(($C$3-$C$9)*10)</f>
        <v>0.965416317677125</v>
      </c>
    </row>
    <row r="459" customFormat="false" ht="13.5" hidden="false" customHeight="false" outlineLevel="0" collapsed="false">
      <c r="A459" s="1" t="n">
        <v>37542.4219444444</v>
      </c>
      <c r="B459" s="6" t="n">
        <v>1236</v>
      </c>
      <c r="C459" s="10" t="n">
        <v>8.091299</v>
      </c>
      <c r="D459" s="10" t="n">
        <f aca="false">B459-$B$9</f>
        <v>450</v>
      </c>
      <c r="E459" s="19" t="n">
        <f aca="false">($C$3-C459)*10</f>
        <v>44.95158</v>
      </c>
      <c r="F459" s="19" t="n">
        <f aca="false">D459*LN($G$2)</f>
        <v>0.16422003166705</v>
      </c>
      <c r="G459" s="19" t="n">
        <f aca="false">E459/(($C$3-$C$9)*10)</f>
        <v>0.965392693769731</v>
      </c>
    </row>
    <row r="460" customFormat="false" ht="13.5" hidden="false" customHeight="false" outlineLevel="0" collapsed="false">
      <c r="A460" s="1" t="n">
        <v>37542.4219560185</v>
      </c>
      <c r="B460" s="6" t="n">
        <v>1237</v>
      </c>
      <c r="C460" s="10" t="n">
        <v>8.091549</v>
      </c>
      <c r="D460" s="10" t="n">
        <f aca="false">B460-$B$9</f>
        <v>451</v>
      </c>
      <c r="E460" s="19" t="n">
        <f aca="false">($C$3-C460)*10</f>
        <v>44.94908</v>
      </c>
      <c r="F460" s="19" t="n">
        <f aca="false">D460*LN($G$2)</f>
        <v>0.164584965070754</v>
      </c>
      <c r="G460" s="19" t="n">
        <f aca="false">E460/(($C$3-$C$9)*10)</f>
        <v>0.965339003071108</v>
      </c>
    </row>
    <row r="461" customFormat="false" ht="13.5" hidden="false" customHeight="false" outlineLevel="0" collapsed="false">
      <c r="A461" s="1" t="n">
        <v>37542.4219675926</v>
      </c>
      <c r="B461" s="6" t="n">
        <v>1238</v>
      </c>
      <c r="C461" s="10" t="n">
        <v>8.091939</v>
      </c>
      <c r="D461" s="10" t="n">
        <f aca="false">B461-$B$9</f>
        <v>452</v>
      </c>
      <c r="E461" s="19" t="n">
        <f aca="false">($C$3-C461)*10</f>
        <v>44.94518</v>
      </c>
      <c r="F461" s="19" t="n">
        <f aca="false">D461*LN($G$2)</f>
        <v>0.164949898474459</v>
      </c>
      <c r="G461" s="19" t="n">
        <f aca="false">E461/(($C$3-$C$9)*10)</f>
        <v>0.965255245581255</v>
      </c>
    </row>
    <row r="462" customFormat="false" ht="13.5" hidden="false" customHeight="false" outlineLevel="0" collapsed="false">
      <c r="A462" s="1" t="n">
        <v>37542.4219791667</v>
      </c>
      <c r="B462" s="6" t="n">
        <v>1239</v>
      </c>
      <c r="C462" s="10" t="n">
        <v>8.092199</v>
      </c>
      <c r="D462" s="10" t="n">
        <f aca="false">B462-$B$9</f>
        <v>453</v>
      </c>
      <c r="E462" s="19" t="n">
        <f aca="false">($C$3-C462)*10</f>
        <v>44.94258</v>
      </c>
      <c r="F462" s="19" t="n">
        <f aca="false">D462*LN($G$2)</f>
        <v>0.165314831878163</v>
      </c>
      <c r="G462" s="19" t="n">
        <f aca="false">E462/(($C$3-$C$9)*10)</f>
        <v>0.965199407254687</v>
      </c>
    </row>
    <row r="463" customFormat="false" ht="13.5" hidden="false" customHeight="false" outlineLevel="0" collapsed="false">
      <c r="A463" s="1" t="n">
        <v>37542.4219907407</v>
      </c>
      <c r="B463" s="6" t="n">
        <v>1240</v>
      </c>
      <c r="C463" s="10" t="n">
        <v>8.092459</v>
      </c>
      <c r="D463" s="10" t="n">
        <f aca="false">B463-$B$9</f>
        <v>454</v>
      </c>
      <c r="E463" s="19" t="n">
        <f aca="false">($C$3-C463)*10</f>
        <v>44.93998</v>
      </c>
      <c r="F463" s="19" t="n">
        <f aca="false">D463*LN($G$2)</f>
        <v>0.165679765281868</v>
      </c>
      <c r="G463" s="19" t="n">
        <f aca="false">E463/(($C$3-$C$9)*10)</f>
        <v>0.965143568928119</v>
      </c>
    </row>
    <row r="464" customFormat="false" ht="13.5" hidden="false" customHeight="false" outlineLevel="0" collapsed="false">
      <c r="A464" s="1" t="n">
        <v>37542.4220023148</v>
      </c>
      <c r="B464" s="6" t="n">
        <v>1241</v>
      </c>
      <c r="C464" s="10" t="n">
        <v>8.092749</v>
      </c>
      <c r="D464" s="10" t="n">
        <f aca="false">B464-$B$9</f>
        <v>455</v>
      </c>
      <c r="E464" s="19" t="n">
        <f aca="false">($C$3-C464)*10</f>
        <v>44.93708</v>
      </c>
      <c r="F464" s="19" t="n">
        <f aca="false">D464*LN($G$2)</f>
        <v>0.166044698685572</v>
      </c>
      <c r="G464" s="19" t="n">
        <f aca="false">E464/(($C$3-$C$9)*10)</f>
        <v>0.965081287717716</v>
      </c>
    </row>
    <row r="465" customFormat="false" ht="13.5" hidden="false" customHeight="false" outlineLevel="0" collapsed="false">
      <c r="A465" s="1" t="n">
        <v>37542.4220138889</v>
      </c>
      <c r="B465" s="6" t="n">
        <v>1242</v>
      </c>
      <c r="C465" s="10" t="n">
        <v>8.093009</v>
      </c>
      <c r="D465" s="10" t="n">
        <f aca="false">B465-$B$9</f>
        <v>456</v>
      </c>
      <c r="E465" s="19" t="n">
        <f aca="false">($C$3-C465)*10</f>
        <v>44.93448</v>
      </c>
      <c r="F465" s="19" t="n">
        <f aca="false">D465*LN($G$2)</f>
        <v>0.166409632089277</v>
      </c>
      <c r="G465" s="19" t="n">
        <f aca="false">E465/(($C$3-$C$9)*10)</f>
        <v>0.965025449391147</v>
      </c>
    </row>
    <row r="466" customFormat="false" ht="13.5" hidden="false" customHeight="false" outlineLevel="0" collapsed="false">
      <c r="A466" s="1" t="n">
        <v>37542.422025463</v>
      </c>
      <c r="B466" s="6" t="n">
        <v>1243</v>
      </c>
      <c r="C466" s="10" t="n">
        <v>8.093629</v>
      </c>
      <c r="D466" s="10" t="n">
        <f aca="false">B466-$B$9</f>
        <v>457</v>
      </c>
      <c r="E466" s="19" t="n">
        <f aca="false">($C$3-C466)*10</f>
        <v>44.92828</v>
      </c>
      <c r="F466" s="19" t="n">
        <f aca="false">D466*LN($G$2)</f>
        <v>0.166774565492981</v>
      </c>
      <c r="G466" s="19" t="n">
        <f aca="false">E466/(($C$3-$C$9)*10)</f>
        <v>0.964892296458561</v>
      </c>
    </row>
    <row r="467" customFormat="false" ht="13.5" hidden="false" customHeight="false" outlineLevel="0" collapsed="false">
      <c r="A467" s="1" t="n">
        <v>37542.422037037</v>
      </c>
      <c r="B467" s="6" t="n">
        <v>1244</v>
      </c>
      <c r="C467" s="10" t="n">
        <v>8.093779</v>
      </c>
      <c r="D467" s="10" t="n">
        <f aca="false">B467-$B$9</f>
        <v>458</v>
      </c>
      <c r="E467" s="19" t="n">
        <f aca="false">($C$3-C467)*10</f>
        <v>44.92678</v>
      </c>
      <c r="F467" s="19" t="n">
        <f aca="false">D467*LN($G$2)</f>
        <v>0.167139498896686</v>
      </c>
      <c r="G467" s="19" t="n">
        <f aca="false">E467/(($C$3-$C$9)*10)</f>
        <v>0.964860082039387</v>
      </c>
    </row>
    <row r="468" customFormat="false" ht="13.5" hidden="false" customHeight="false" outlineLevel="0" collapsed="false">
      <c r="A468" s="1" t="n">
        <v>37542.4220486111</v>
      </c>
      <c r="B468" s="6" t="n">
        <v>1245</v>
      </c>
      <c r="C468" s="10" t="n">
        <v>8.094019</v>
      </c>
      <c r="D468" s="10" t="n">
        <f aca="false">B468-$B$9</f>
        <v>459</v>
      </c>
      <c r="E468" s="19" t="n">
        <f aca="false">($C$3-C468)*10</f>
        <v>44.92438</v>
      </c>
      <c r="F468" s="19" t="n">
        <f aca="false">D468*LN($G$2)</f>
        <v>0.167504432300391</v>
      </c>
      <c r="G468" s="19" t="n">
        <f aca="false">E468/(($C$3-$C$9)*10)</f>
        <v>0.964808538968709</v>
      </c>
    </row>
    <row r="469" customFormat="false" ht="13.5" hidden="false" customHeight="false" outlineLevel="0" collapsed="false">
      <c r="A469" s="1" t="n">
        <v>37542.4220601852</v>
      </c>
      <c r="B469" s="6" t="n">
        <v>1246</v>
      </c>
      <c r="C469" s="10" t="n">
        <v>8.094299</v>
      </c>
      <c r="D469" s="10" t="n">
        <f aca="false">B469-$B$9</f>
        <v>460</v>
      </c>
      <c r="E469" s="19" t="n">
        <f aca="false">($C$3-C469)*10</f>
        <v>44.92158</v>
      </c>
      <c r="F469" s="19" t="n">
        <f aca="false">D469*LN($G$2)</f>
        <v>0.167869365704095</v>
      </c>
      <c r="G469" s="19" t="n">
        <f aca="false">E469/(($C$3-$C$9)*10)</f>
        <v>0.964748405386251</v>
      </c>
    </row>
    <row r="470" customFormat="false" ht="13.5" hidden="false" customHeight="false" outlineLevel="0" collapsed="false">
      <c r="A470" s="1" t="n">
        <v>37542.4220717593</v>
      </c>
      <c r="B470" s="6" t="n">
        <v>1247</v>
      </c>
      <c r="C470" s="10" t="n">
        <v>8.094559</v>
      </c>
      <c r="D470" s="10" t="n">
        <f aca="false">B470-$B$9</f>
        <v>461</v>
      </c>
      <c r="E470" s="19" t="n">
        <f aca="false">($C$3-C470)*10</f>
        <v>44.91898</v>
      </c>
      <c r="F470" s="19" t="n">
        <f aca="false">D470*LN($G$2)</f>
        <v>0.1682342991078</v>
      </c>
      <c r="G470" s="19" t="n">
        <f aca="false">E470/(($C$3-$C$9)*10)</f>
        <v>0.964692567059682</v>
      </c>
    </row>
    <row r="471" customFormat="false" ht="13.5" hidden="false" customHeight="false" outlineLevel="0" collapsed="false">
      <c r="A471" s="1" t="n">
        <v>37542.4220833333</v>
      </c>
      <c r="B471" s="6" t="n">
        <v>1248</v>
      </c>
      <c r="C471" s="10" t="n">
        <v>8.094819</v>
      </c>
      <c r="D471" s="10" t="n">
        <f aca="false">B471-$B$9</f>
        <v>462</v>
      </c>
      <c r="E471" s="19" t="n">
        <f aca="false">($C$3-C471)*10</f>
        <v>44.91638</v>
      </c>
      <c r="F471" s="19" t="n">
        <f aca="false">D471*LN($G$2)</f>
        <v>0.168599232511504</v>
      </c>
      <c r="G471" s="19" t="n">
        <f aca="false">E471/(($C$3-$C$9)*10)</f>
        <v>0.964636728733114</v>
      </c>
    </row>
    <row r="472" customFormat="false" ht="13.5" hidden="false" customHeight="false" outlineLevel="0" collapsed="false">
      <c r="A472" s="1" t="n">
        <v>37542.4220949074</v>
      </c>
      <c r="B472" s="6" t="n">
        <v>1249</v>
      </c>
      <c r="C472" s="10" t="n">
        <v>8.095179</v>
      </c>
      <c r="D472" s="10" t="n">
        <f aca="false">B472-$B$9</f>
        <v>463</v>
      </c>
      <c r="E472" s="19" t="n">
        <f aca="false">($C$3-C472)*10</f>
        <v>44.91278</v>
      </c>
      <c r="F472" s="19" t="n">
        <f aca="false">D472*LN($G$2)</f>
        <v>0.168964165915209</v>
      </c>
      <c r="G472" s="19" t="n">
        <f aca="false">E472/(($C$3-$C$9)*10)</f>
        <v>0.964559414127097</v>
      </c>
    </row>
    <row r="473" customFormat="false" ht="13.5" hidden="false" customHeight="false" outlineLevel="0" collapsed="false">
      <c r="A473" s="1" t="n">
        <v>37542.4221064815</v>
      </c>
      <c r="B473" s="6" t="n">
        <v>1250</v>
      </c>
      <c r="C473" s="10" t="n">
        <v>8.095439</v>
      </c>
      <c r="D473" s="10" t="n">
        <f aca="false">B473-$B$9</f>
        <v>464</v>
      </c>
      <c r="E473" s="19" t="n">
        <f aca="false">($C$3-C473)*10</f>
        <v>44.91018</v>
      </c>
      <c r="F473" s="19" t="n">
        <f aca="false">D473*LN($G$2)</f>
        <v>0.169329099318913</v>
      </c>
      <c r="G473" s="19" t="n">
        <f aca="false">E473/(($C$3-$C$9)*10)</f>
        <v>0.964503575800528</v>
      </c>
    </row>
    <row r="474" customFormat="false" ht="13.5" hidden="false" customHeight="false" outlineLevel="0" collapsed="false">
      <c r="A474" s="1" t="n">
        <v>37542.4221180556</v>
      </c>
      <c r="B474" s="6" t="n">
        <v>1251</v>
      </c>
      <c r="C474" s="10" t="n">
        <v>8.095699</v>
      </c>
      <c r="D474" s="10" t="n">
        <f aca="false">B474-$B$9</f>
        <v>465</v>
      </c>
      <c r="E474" s="19" t="n">
        <f aca="false">($C$3-C474)*10</f>
        <v>44.90758</v>
      </c>
      <c r="F474" s="19" t="n">
        <f aca="false">D474*LN($G$2)</f>
        <v>0.169694032722618</v>
      </c>
      <c r="G474" s="19" t="n">
        <f aca="false">E474/(($C$3-$C$9)*10)</f>
        <v>0.96444773747396</v>
      </c>
    </row>
    <row r="475" customFormat="false" ht="13.5" hidden="false" customHeight="false" outlineLevel="0" collapsed="false">
      <c r="A475" s="1" t="n">
        <v>37542.4221296296</v>
      </c>
      <c r="B475" s="6" t="n">
        <v>1252</v>
      </c>
      <c r="C475" s="10" t="n">
        <v>8.096249</v>
      </c>
      <c r="D475" s="10" t="n">
        <f aca="false">B475-$B$9</f>
        <v>466</v>
      </c>
      <c r="E475" s="19" t="n">
        <f aca="false">($C$3-C475)*10</f>
        <v>44.90208</v>
      </c>
      <c r="F475" s="19" t="n">
        <f aca="false">D475*LN($G$2)</f>
        <v>0.170058966126322</v>
      </c>
      <c r="G475" s="19" t="n">
        <f aca="false">E475/(($C$3-$C$9)*10)</f>
        <v>0.964329617936988</v>
      </c>
    </row>
    <row r="476" customFormat="false" ht="13.5" hidden="false" customHeight="false" outlineLevel="0" collapsed="false">
      <c r="A476" s="1" t="n">
        <v>37542.4221412037</v>
      </c>
      <c r="B476" s="6" t="n">
        <v>1253</v>
      </c>
      <c r="C476" s="10" t="n">
        <v>8.096629</v>
      </c>
      <c r="D476" s="10" t="n">
        <f aca="false">B476-$B$9</f>
        <v>467</v>
      </c>
      <c r="E476" s="19" t="n">
        <f aca="false">($C$3-C476)*10</f>
        <v>44.89828</v>
      </c>
      <c r="F476" s="19" t="n">
        <f aca="false">D476*LN($G$2)</f>
        <v>0.170423899530027</v>
      </c>
      <c r="G476" s="19" t="n">
        <f aca="false">E476/(($C$3-$C$9)*10)</f>
        <v>0.964248008075081</v>
      </c>
    </row>
    <row r="477" customFormat="false" ht="13.5" hidden="false" customHeight="false" outlineLevel="0" collapsed="false">
      <c r="A477" s="1" t="n">
        <v>37542.4221527778</v>
      </c>
      <c r="B477" s="6" t="n">
        <v>1254</v>
      </c>
      <c r="C477" s="10" t="n">
        <v>8.096759</v>
      </c>
      <c r="D477" s="10" t="n">
        <f aca="false">B477-$B$9</f>
        <v>468</v>
      </c>
      <c r="E477" s="19" t="n">
        <f aca="false">($C$3-C477)*10</f>
        <v>44.89698</v>
      </c>
      <c r="F477" s="19" t="n">
        <f aca="false">D477*LN($G$2)</f>
        <v>0.170788832933731</v>
      </c>
      <c r="G477" s="19" t="n">
        <f aca="false">E477/(($C$3-$C$9)*10)</f>
        <v>0.964220088911797</v>
      </c>
    </row>
    <row r="478" customFormat="false" ht="13.5" hidden="false" customHeight="false" outlineLevel="0" collapsed="false">
      <c r="A478" s="1" t="n">
        <v>37542.4221643519</v>
      </c>
      <c r="B478" s="6" t="n">
        <v>1255</v>
      </c>
      <c r="C478" s="10" t="n">
        <v>8.097119</v>
      </c>
      <c r="D478" s="10" t="n">
        <f aca="false">B478-$B$9</f>
        <v>469</v>
      </c>
      <c r="E478" s="19" t="n">
        <f aca="false">($C$3-C478)*10</f>
        <v>44.89338</v>
      </c>
      <c r="F478" s="19" t="n">
        <f aca="false">D478*LN($G$2)</f>
        <v>0.171153766337436</v>
      </c>
      <c r="G478" s="19" t="n">
        <f aca="false">E478/(($C$3-$C$9)*10)</f>
        <v>0.964142774305779</v>
      </c>
    </row>
    <row r="479" customFormat="false" ht="13.5" hidden="false" customHeight="false" outlineLevel="0" collapsed="false">
      <c r="A479" s="1" t="n">
        <v>37542.4221759259</v>
      </c>
      <c r="B479" s="6" t="n">
        <v>1256</v>
      </c>
      <c r="C479" s="10" t="n">
        <v>8.097439</v>
      </c>
      <c r="D479" s="10" t="n">
        <f aca="false">B479-$B$9</f>
        <v>470</v>
      </c>
      <c r="E479" s="19" t="n">
        <f aca="false">($C$3-C479)*10</f>
        <v>44.89018</v>
      </c>
      <c r="F479" s="19" t="n">
        <f aca="false">D479*LN($G$2)</f>
        <v>0.171518699741141</v>
      </c>
      <c r="G479" s="19" t="n">
        <f aca="false">E479/(($C$3-$C$9)*10)</f>
        <v>0.964074050211541</v>
      </c>
    </row>
    <row r="480" customFormat="false" ht="13.5" hidden="false" customHeight="false" outlineLevel="0" collapsed="false">
      <c r="A480" s="1" t="n">
        <v>37542.4221875</v>
      </c>
      <c r="B480" s="6" t="n">
        <v>1257</v>
      </c>
      <c r="C480" s="10" t="n">
        <v>8.097669</v>
      </c>
      <c r="D480" s="10" t="n">
        <f aca="false">B480-$B$9</f>
        <v>471</v>
      </c>
      <c r="E480" s="19" t="n">
        <f aca="false">($C$3-C480)*10</f>
        <v>44.88788</v>
      </c>
      <c r="F480" s="19" t="n">
        <f aca="false">D480*LN($G$2)</f>
        <v>0.171883633144845</v>
      </c>
      <c r="G480" s="19" t="n">
        <f aca="false">E480/(($C$3-$C$9)*10)</f>
        <v>0.964024654768808</v>
      </c>
    </row>
    <row r="481" customFormat="false" ht="13.5" hidden="false" customHeight="false" outlineLevel="0" collapsed="false">
      <c r="A481" s="1" t="n">
        <v>37542.4221990741</v>
      </c>
      <c r="B481" s="6" t="n">
        <v>1258</v>
      </c>
      <c r="C481" s="10" t="n">
        <v>8.097929</v>
      </c>
      <c r="D481" s="10" t="n">
        <f aca="false">B481-$B$9</f>
        <v>472</v>
      </c>
      <c r="E481" s="19" t="n">
        <f aca="false">($C$3-C481)*10</f>
        <v>44.88528</v>
      </c>
      <c r="F481" s="19" t="n">
        <f aca="false">D481*LN($G$2)</f>
        <v>0.17224856654855</v>
      </c>
      <c r="G481" s="19" t="n">
        <f aca="false">E481/(($C$3-$C$9)*10)</f>
        <v>0.963968816442239</v>
      </c>
    </row>
    <row r="482" customFormat="false" ht="13.5" hidden="false" customHeight="false" outlineLevel="0" collapsed="false">
      <c r="A482" s="1" t="n">
        <v>37542.4222106482</v>
      </c>
      <c r="B482" s="6" t="n">
        <v>1259</v>
      </c>
      <c r="C482" s="10" t="n">
        <v>8.098159</v>
      </c>
      <c r="D482" s="10" t="n">
        <f aca="false">B482-$B$9</f>
        <v>473</v>
      </c>
      <c r="E482" s="19" t="n">
        <f aca="false">($C$3-C482)*10</f>
        <v>44.88298</v>
      </c>
      <c r="F482" s="19" t="n">
        <f aca="false">D482*LN($G$2)</f>
        <v>0.172613499952254</v>
      </c>
      <c r="G482" s="19" t="n">
        <f aca="false">E482/(($C$3-$C$9)*10)</f>
        <v>0.963919420999506</v>
      </c>
    </row>
    <row r="483" customFormat="false" ht="13.5" hidden="false" customHeight="false" outlineLevel="0" collapsed="false">
      <c r="A483" s="1" t="n">
        <v>37542.4222222222</v>
      </c>
      <c r="B483" s="6" t="n">
        <v>1260</v>
      </c>
      <c r="C483" s="10" t="n">
        <v>8.098449</v>
      </c>
      <c r="D483" s="10" t="n">
        <f aca="false">B483-$B$9</f>
        <v>474</v>
      </c>
      <c r="E483" s="19" t="n">
        <f aca="false">($C$3-C483)*10</f>
        <v>44.88008</v>
      </c>
      <c r="F483" s="19" t="n">
        <f aca="false">D483*LN($G$2)</f>
        <v>0.172978433355959</v>
      </c>
      <c r="G483" s="19" t="n">
        <f aca="false">E483/(($C$3-$C$9)*10)</f>
        <v>0.963857139789103</v>
      </c>
    </row>
    <row r="484" customFormat="false" ht="13.5" hidden="false" customHeight="false" outlineLevel="0" collapsed="false">
      <c r="A484" s="1" t="n">
        <v>37542.4222337963</v>
      </c>
      <c r="B484" s="6" t="n">
        <v>1261</v>
      </c>
      <c r="C484" s="10" t="n">
        <v>8.098939</v>
      </c>
      <c r="D484" s="10" t="n">
        <f aca="false">B484-$B$9</f>
        <v>475</v>
      </c>
      <c r="E484" s="19" t="n">
        <f aca="false">($C$3-C484)*10</f>
        <v>44.87518</v>
      </c>
      <c r="F484" s="19" t="n">
        <f aca="false">D484*LN($G$2)</f>
        <v>0.173343366759663</v>
      </c>
      <c r="G484" s="19" t="n">
        <f aca="false">E484/(($C$3-$C$9)*10)</f>
        <v>0.963751906019801</v>
      </c>
    </row>
    <row r="485" customFormat="false" ht="13.5" hidden="false" customHeight="false" outlineLevel="0" collapsed="false">
      <c r="A485" s="1" t="n">
        <v>37542.4222453704</v>
      </c>
      <c r="B485" s="6" t="n">
        <v>1262</v>
      </c>
      <c r="C485" s="10" t="n">
        <v>8.099329</v>
      </c>
      <c r="D485" s="10" t="n">
        <f aca="false">B485-$B$9</f>
        <v>476</v>
      </c>
      <c r="E485" s="19" t="n">
        <f aca="false">($C$3-C485)*10</f>
        <v>44.87128</v>
      </c>
      <c r="F485" s="19" t="n">
        <f aca="false">D485*LN($G$2)</f>
        <v>0.173708300163368</v>
      </c>
      <c r="G485" s="19" t="n">
        <f aca="false">E485/(($C$3-$C$9)*10)</f>
        <v>0.963668148529949</v>
      </c>
    </row>
    <row r="486" customFormat="false" ht="13.5" hidden="false" customHeight="false" outlineLevel="0" collapsed="false">
      <c r="A486" s="1" t="n">
        <v>37542.4222569444</v>
      </c>
      <c r="B486" s="6" t="n">
        <v>1263</v>
      </c>
      <c r="C486" s="10" t="n">
        <v>8.099579</v>
      </c>
      <c r="D486" s="10" t="n">
        <f aca="false">B486-$B$9</f>
        <v>477</v>
      </c>
      <c r="E486" s="19" t="n">
        <f aca="false">($C$3-C486)*10</f>
        <v>44.86878</v>
      </c>
      <c r="F486" s="19" t="n">
        <f aca="false">D486*LN($G$2)</f>
        <v>0.174073233567072</v>
      </c>
      <c r="G486" s="19" t="n">
        <f aca="false">E486/(($C$3-$C$9)*10)</f>
        <v>0.963614457831325</v>
      </c>
    </row>
    <row r="487" customFormat="false" ht="13.5" hidden="false" customHeight="false" outlineLevel="0" collapsed="false">
      <c r="A487" s="1" t="n">
        <v>37542.4222685185</v>
      </c>
      <c r="B487" s="6" t="n">
        <v>1264</v>
      </c>
      <c r="C487" s="10" t="n">
        <v>8.099839</v>
      </c>
      <c r="D487" s="10" t="n">
        <f aca="false">B487-$B$9</f>
        <v>478</v>
      </c>
      <c r="E487" s="19" t="n">
        <f aca="false">($C$3-C487)*10</f>
        <v>44.86618</v>
      </c>
      <c r="F487" s="19" t="n">
        <f aca="false">D487*LN($G$2)</f>
        <v>0.174438166970777</v>
      </c>
      <c r="G487" s="19" t="n">
        <f aca="false">E487/(($C$3-$C$9)*10)</f>
        <v>0.963558619504757</v>
      </c>
    </row>
    <row r="488" customFormat="false" ht="13.5" hidden="false" customHeight="false" outlineLevel="0" collapsed="false">
      <c r="A488" s="1" t="n">
        <v>37542.4222800926</v>
      </c>
      <c r="B488" s="6" t="n">
        <v>1265</v>
      </c>
      <c r="C488" s="10" t="n">
        <v>8.100099</v>
      </c>
      <c r="D488" s="10" t="n">
        <f aca="false">B488-$B$9</f>
        <v>479</v>
      </c>
      <c r="E488" s="19" t="n">
        <f aca="false">($C$3-C488)*10</f>
        <v>44.86358</v>
      </c>
      <c r="F488" s="19" t="n">
        <f aca="false">D488*LN($G$2)</f>
        <v>0.174803100374482</v>
      </c>
      <c r="G488" s="19" t="n">
        <f aca="false">E488/(($C$3-$C$9)*10)</f>
        <v>0.963502781178188</v>
      </c>
    </row>
    <row r="489" customFormat="false" ht="13.5" hidden="false" customHeight="false" outlineLevel="0" collapsed="false">
      <c r="A489" s="1" t="n">
        <v>37542.4222916667</v>
      </c>
      <c r="B489" s="6" t="n">
        <v>1266</v>
      </c>
      <c r="C489" s="10" t="n">
        <v>8.100519</v>
      </c>
      <c r="D489" s="10" t="n">
        <f aca="false">B489-$B$9</f>
        <v>480</v>
      </c>
      <c r="E489" s="19" t="n">
        <f aca="false">($C$3-C489)*10</f>
        <v>44.85938</v>
      </c>
      <c r="F489" s="19" t="n">
        <f aca="false">D489*LN($G$2)</f>
        <v>0.175168033778186</v>
      </c>
      <c r="G489" s="19" t="n">
        <f aca="false">E489/(($C$3-$C$9)*10)</f>
        <v>0.963412580804501</v>
      </c>
    </row>
    <row r="490" customFormat="false" ht="13.5" hidden="false" customHeight="false" outlineLevel="0" collapsed="false">
      <c r="A490" s="1" t="n">
        <v>37542.4223032407</v>
      </c>
      <c r="B490" s="6" t="n">
        <v>1267</v>
      </c>
      <c r="C490" s="10" t="n">
        <v>8.100679</v>
      </c>
      <c r="D490" s="10" t="n">
        <f aca="false">B490-$B$9</f>
        <v>481</v>
      </c>
      <c r="E490" s="19" t="n">
        <f aca="false">($C$3-C490)*10</f>
        <v>44.85778</v>
      </c>
      <c r="F490" s="19" t="n">
        <f aca="false">D490*LN($G$2)</f>
        <v>0.175532967181891</v>
      </c>
      <c r="G490" s="19" t="n">
        <f aca="false">E490/(($C$3-$C$9)*10)</f>
        <v>0.963378218757382</v>
      </c>
    </row>
    <row r="491" customFormat="false" ht="13.5" hidden="false" customHeight="false" outlineLevel="0" collapsed="false">
      <c r="A491" s="1" t="n">
        <v>37542.4223148148</v>
      </c>
      <c r="B491" s="6" t="n">
        <v>1268</v>
      </c>
      <c r="C491" s="10" t="n">
        <v>8.100879</v>
      </c>
      <c r="D491" s="10" t="n">
        <f aca="false">B491-$B$9</f>
        <v>482</v>
      </c>
      <c r="E491" s="19" t="n">
        <f aca="false">($C$3-C491)*10</f>
        <v>44.85578</v>
      </c>
      <c r="F491" s="19" t="n">
        <f aca="false">D491*LN($G$2)</f>
        <v>0.175897900585595</v>
      </c>
      <c r="G491" s="19" t="n">
        <f aca="false">E491/(($C$3-$C$9)*10)</f>
        <v>0.963335266198484</v>
      </c>
    </row>
    <row r="492" customFormat="false" ht="13.5" hidden="false" customHeight="false" outlineLevel="0" collapsed="false">
      <c r="A492" s="1" t="n">
        <v>37542.4223263889</v>
      </c>
      <c r="B492" s="6" t="n">
        <v>1269</v>
      </c>
      <c r="C492" s="10" t="n">
        <v>8.101559</v>
      </c>
      <c r="D492" s="10" t="n">
        <f aca="false">B492-$B$9</f>
        <v>483</v>
      </c>
      <c r="E492" s="19" t="n">
        <f aca="false">($C$3-C492)*10</f>
        <v>44.84898</v>
      </c>
      <c r="F492" s="19" t="n">
        <f aca="false">D492*LN($G$2)</f>
        <v>0.1762628339893</v>
      </c>
      <c r="G492" s="19" t="n">
        <f aca="false">E492/(($C$3-$C$9)*10)</f>
        <v>0.963189227498228</v>
      </c>
    </row>
    <row r="493" customFormat="false" ht="13.5" hidden="false" customHeight="false" outlineLevel="0" collapsed="false">
      <c r="A493" s="1" t="n">
        <v>37542.422337963</v>
      </c>
      <c r="B493" s="6" t="n">
        <v>1270</v>
      </c>
      <c r="C493" s="10" t="n">
        <v>8.101659</v>
      </c>
      <c r="D493" s="10" t="n">
        <f aca="false">B493-$B$9</f>
        <v>484</v>
      </c>
      <c r="E493" s="19" t="n">
        <f aca="false">($C$3-C493)*10</f>
        <v>44.84798</v>
      </c>
      <c r="F493" s="19" t="n">
        <f aca="false">D493*LN($G$2)</f>
        <v>0.176627767393004</v>
      </c>
      <c r="G493" s="19" t="n">
        <f aca="false">E493/(($C$3-$C$9)*10)</f>
        <v>0.963167751218779</v>
      </c>
    </row>
    <row r="494" customFormat="false" ht="13.5" hidden="false" customHeight="false" outlineLevel="0" collapsed="false">
      <c r="A494" s="1" t="n">
        <v>37542.422349537</v>
      </c>
      <c r="B494" s="6" t="n">
        <v>1271</v>
      </c>
      <c r="C494" s="10" t="n">
        <v>8.101939</v>
      </c>
      <c r="D494" s="10" t="n">
        <f aca="false">B494-$B$9</f>
        <v>485</v>
      </c>
      <c r="E494" s="19" t="n">
        <f aca="false">($C$3-C494)*10</f>
        <v>44.84518</v>
      </c>
      <c r="F494" s="19" t="n">
        <f aca="false">D494*LN($G$2)</f>
        <v>0.176992700796709</v>
      </c>
      <c r="G494" s="19" t="n">
        <f aca="false">E494/(($C$3-$C$9)*10)</f>
        <v>0.963107617636321</v>
      </c>
    </row>
    <row r="495" customFormat="false" ht="13.5" hidden="false" customHeight="false" outlineLevel="0" collapsed="false">
      <c r="A495" s="1" t="n">
        <v>37542.4223611111</v>
      </c>
      <c r="B495" s="6" t="n">
        <v>1272</v>
      </c>
      <c r="C495" s="10" t="n">
        <v>8.102429</v>
      </c>
      <c r="D495" s="10" t="n">
        <f aca="false">B495-$B$9</f>
        <v>486</v>
      </c>
      <c r="E495" s="19" t="n">
        <f aca="false">($C$3-C495)*10</f>
        <v>44.84028</v>
      </c>
      <c r="F495" s="19" t="n">
        <f aca="false">D495*LN($G$2)</f>
        <v>0.177357634200413</v>
      </c>
      <c r="G495" s="19" t="n">
        <f aca="false">E495/(($C$3-$C$9)*10)</f>
        <v>0.963002383867019</v>
      </c>
    </row>
    <row r="496" customFormat="false" ht="13.5" hidden="false" customHeight="false" outlineLevel="0" collapsed="false">
      <c r="A496" s="1" t="n">
        <v>37542.4223726852</v>
      </c>
      <c r="B496" s="6" t="n">
        <v>1273</v>
      </c>
      <c r="C496" s="10" t="n">
        <v>8.102589</v>
      </c>
      <c r="D496" s="10" t="n">
        <f aca="false">B496-$B$9</f>
        <v>487</v>
      </c>
      <c r="E496" s="19" t="n">
        <f aca="false">($C$3-C496)*10</f>
        <v>44.83868</v>
      </c>
      <c r="F496" s="19" t="n">
        <f aca="false">D496*LN($G$2)</f>
        <v>0.177722567604118</v>
      </c>
      <c r="G496" s="19" t="n">
        <f aca="false">E496/(($C$3-$C$9)*10)</f>
        <v>0.9629680218199</v>
      </c>
    </row>
    <row r="497" customFormat="false" ht="13.5" hidden="false" customHeight="false" outlineLevel="0" collapsed="false">
      <c r="A497" s="1" t="n">
        <v>37542.4223842593</v>
      </c>
      <c r="B497" s="6" t="n">
        <v>1274</v>
      </c>
      <c r="C497" s="10" t="n">
        <v>8.102879</v>
      </c>
      <c r="D497" s="10" t="n">
        <f aca="false">B497-$B$9</f>
        <v>488</v>
      </c>
      <c r="E497" s="19" t="n">
        <f aca="false">($C$3-C497)*10</f>
        <v>44.83578</v>
      </c>
      <c r="F497" s="19" t="n">
        <f aca="false">D497*LN($G$2)</f>
        <v>0.178087501007823</v>
      </c>
      <c r="G497" s="19" t="n">
        <f aca="false">E497/(($C$3-$C$9)*10)</f>
        <v>0.962905740609497</v>
      </c>
    </row>
    <row r="498" customFormat="false" ht="13.5" hidden="false" customHeight="false" outlineLevel="0" collapsed="false">
      <c r="A498" s="1" t="n">
        <v>37542.4223958333</v>
      </c>
      <c r="B498" s="6" t="n">
        <v>1275</v>
      </c>
      <c r="C498" s="10" t="n">
        <v>8.103269</v>
      </c>
      <c r="D498" s="10" t="n">
        <f aca="false">B498-$B$9</f>
        <v>489</v>
      </c>
      <c r="E498" s="19" t="n">
        <f aca="false">($C$3-C498)*10</f>
        <v>44.83188</v>
      </c>
      <c r="F498" s="19" t="n">
        <f aca="false">D498*LN($G$2)</f>
        <v>0.178452434411527</v>
      </c>
      <c r="G498" s="19" t="n">
        <f aca="false">E498/(($C$3-$C$9)*10)</f>
        <v>0.962821983119644</v>
      </c>
    </row>
    <row r="499" customFormat="false" ht="13.5" hidden="false" customHeight="false" outlineLevel="0" collapsed="false">
      <c r="A499" s="1" t="n">
        <v>37542.4224074074</v>
      </c>
      <c r="B499" s="6" t="n">
        <v>1276</v>
      </c>
      <c r="C499" s="10" t="n">
        <v>8.103239</v>
      </c>
      <c r="D499" s="10" t="n">
        <f aca="false">B499-$B$9</f>
        <v>490</v>
      </c>
      <c r="E499" s="19" t="n">
        <f aca="false">($C$3-C499)*10</f>
        <v>44.83218</v>
      </c>
      <c r="F499" s="19" t="n">
        <f aca="false">D499*LN($G$2)</f>
        <v>0.178817367815232</v>
      </c>
      <c r="G499" s="19" t="n">
        <f aca="false">E499/(($C$3-$C$9)*10)</f>
        <v>0.962828426003479</v>
      </c>
    </row>
    <row r="500" customFormat="false" ht="13.5" hidden="false" customHeight="false" outlineLevel="0" collapsed="false">
      <c r="A500" s="1" t="n">
        <v>37542.4224189815</v>
      </c>
      <c r="B500" s="6" t="n">
        <v>1277</v>
      </c>
      <c r="C500" s="10" t="n">
        <v>8.103659</v>
      </c>
      <c r="D500" s="10" t="n">
        <f aca="false">B500-$B$9</f>
        <v>491</v>
      </c>
      <c r="E500" s="19" t="n">
        <f aca="false">($C$3-C500)*10</f>
        <v>44.82798</v>
      </c>
      <c r="F500" s="19" t="n">
        <f aca="false">D500*LN($G$2)</f>
        <v>0.179182301218936</v>
      </c>
      <c r="G500" s="19" t="n">
        <f aca="false">E500/(($C$3-$C$9)*10)</f>
        <v>0.962738225629792</v>
      </c>
    </row>
    <row r="501" customFormat="false" ht="13.5" hidden="false" customHeight="false" outlineLevel="0" collapsed="false">
      <c r="A501" s="1" t="n">
        <v>37542.4224305556</v>
      </c>
      <c r="B501" s="6" t="n">
        <v>1278</v>
      </c>
      <c r="C501" s="10" t="n">
        <v>8.104039</v>
      </c>
      <c r="D501" s="10" t="n">
        <f aca="false">B501-$B$9</f>
        <v>492</v>
      </c>
      <c r="E501" s="19" t="n">
        <f aca="false">($C$3-C501)*10</f>
        <v>44.82418</v>
      </c>
      <c r="F501" s="19" t="n">
        <f aca="false">D501*LN($G$2)</f>
        <v>0.179547234622641</v>
      </c>
      <c r="G501" s="19" t="n">
        <f aca="false">E501/(($C$3-$C$9)*10)</f>
        <v>0.962656615767884</v>
      </c>
    </row>
    <row r="502" customFormat="false" ht="13.5" hidden="false" customHeight="false" outlineLevel="0" collapsed="false">
      <c r="A502" s="1" t="n">
        <v>37542.4224421296</v>
      </c>
      <c r="B502" s="6" t="n">
        <v>1279</v>
      </c>
      <c r="C502" s="10" t="n">
        <v>8.104379</v>
      </c>
      <c r="D502" s="10" t="n">
        <f aca="false">B502-$B$9</f>
        <v>493</v>
      </c>
      <c r="E502" s="19" t="n">
        <f aca="false">($C$3-C502)*10</f>
        <v>44.82078</v>
      </c>
      <c r="F502" s="19" t="n">
        <f aca="false">D502*LN($G$2)</f>
        <v>0.179912168026345</v>
      </c>
      <c r="G502" s="19" t="n">
        <f aca="false">E502/(($C$3-$C$9)*10)</f>
        <v>0.962583596417757</v>
      </c>
    </row>
    <row r="503" customFormat="false" ht="13.5" hidden="false" customHeight="false" outlineLevel="0" collapsed="false">
      <c r="A503" s="1" t="n">
        <v>37542.4224537037</v>
      </c>
      <c r="B503" s="6" t="n">
        <v>1280</v>
      </c>
      <c r="C503" s="10" t="n">
        <v>8.104949</v>
      </c>
      <c r="D503" s="10" t="n">
        <f aca="false">B503-$B$9</f>
        <v>494</v>
      </c>
      <c r="E503" s="19" t="n">
        <f aca="false">($C$3-C503)*10</f>
        <v>44.81508</v>
      </c>
      <c r="F503" s="19" t="n">
        <f aca="false">D503*LN($G$2)</f>
        <v>0.18027710143005</v>
      </c>
      <c r="G503" s="19" t="n">
        <f aca="false">E503/(($C$3-$C$9)*10)</f>
        <v>0.962461181624895</v>
      </c>
    </row>
    <row r="504" customFormat="false" ht="13.5" hidden="false" customHeight="false" outlineLevel="0" collapsed="false">
      <c r="A504" s="1" t="n">
        <v>37542.4224652778</v>
      </c>
      <c r="B504" s="6" t="n">
        <v>1281</v>
      </c>
      <c r="C504" s="10" t="n">
        <v>8.105079</v>
      </c>
      <c r="D504" s="10" t="n">
        <f aca="false">B504-$B$9</f>
        <v>495</v>
      </c>
      <c r="E504" s="19" t="n">
        <f aca="false">($C$3-C504)*10</f>
        <v>44.81378</v>
      </c>
      <c r="F504" s="19" t="n">
        <f aca="false">D504*LN($G$2)</f>
        <v>0.180642034833754</v>
      </c>
      <c r="G504" s="19" t="n">
        <f aca="false">E504/(($C$3-$C$9)*10)</f>
        <v>0.962433262461611</v>
      </c>
    </row>
    <row r="505" customFormat="false" ht="13.5" hidden="false" customHeight="false" outlineLevel="0" collapsed="false">
      <c r="A505" s="1" t="n">
        <v>37542.4224768519</v>
      </c>
      <c r="B505" s="6" t="n">
        <v>1282</v>
      </c>
      <c r="C505" s="10" t="n">
        <v>8.105439</v>
      </c>
      <c r="D505" s="10" t="n">
        <f aca="false">B505-$B$9</f>
        <v>496</v>
      </c>
      <c r="E505" s="19" t="n">
        <f aca="false">($C$3-C505)*10</f>
        <v>44.81018</v>
      </c>
      <c r="F505" s="19" t="n">
        <f aca="false">D505*LN($G$2)</f>
        <v>0.181006968237459</v>
      </c>
      <c r="G505" s="19" t="n">
        <f aca="false">E505/(($C$3-$C$9)*10)</f>
        <v>0.962355947855593</v>
      </c>
    </row>
    <row r="506" customFormat="false" ht="13.5" hidden="false" customHeight="false" outlineLevel="0" collapsed="false">
      <c r="A506" s="1" t="n">
        <v>37542.4224884259</v>
      </c>
      <c r="B506" s="6" t="n">
        <v>1283</v>
      </c>
      <c r="C506" s="10" t="n">
        <v>8.105699</v>
      </c>
      <c r="D506" s="10" t="n">
        <f aca="false">B506-$B$9</f>
        <v>497</v>
      </c>
      <c r="E506" s="19" t="n">
        <f aca="false">($C$3-C506)*10</f>
        <v>44.80758</v>
      </c>
      <c r="F506" s="19" t="n">
        <f aca="false">D506*LN($G$2)</f>
        <v>0.181371901641164</v>
      </c>
      <c r="G506" s="19" t="n">
        <f aca="false">E506/(($C$3-$C$9)*10)</f>
        <v>0.962300109529025</v>
      </c>
    </row>
    <row r="507" customFormat="false" ht="13.5" hidden="false" customHeight="false" outlineLevel="0" collapsed="false">
      <c r="A507" s="1" t="n">
        <v>37542.4225</v>
      </c>
      <c r="B507" s="6" t="n">
        <v>1284</v>
      </c>
      <c r="C507" s="10" t="n">
        <v>8.105859</v>
      </c>
      <c r="D507" s="10" t="n">
        <f aca="false">B507-$B$9</f>
        <v>498</v>
      </c>
      <c r="E507" s="19" t="n">
        <f aca="false">($C$3-C507)*10</f>
        <v>44.80598</v>
      </c>
      <c r="F507" s="19" t="n">
        <f aca="false">D507*LN($G$2)</f>
        <v>0.181736835044868</v>
      </c>
      <c r="G507" s="19" t="n">
        <f aca="false">E507/(($C$3-$C$9)*10)</f>
        <v>0.962265747481906</v>
      </c>
    </row>
    <row r="508" customFormat="false" ht="13.5" hidden="false" customHeight="false" outlineLevel="0" collapsed="false">
      <c r="A508" s="1" t="n">
        <v>37542.4225115741</v>
      </c>
      <c r="B508" s="6" t="n">
        <v>1285</v>
      </c>
      <c r="C508" s="10" t="n">
        <v>8.106219</v>
      </c>
      <c r="D508" s="10" t="n">
        <f aca="false">B508-$B$9</f>
        <v>499</v>
      </c>
      <c r="E508" s="19" t="n">
        <f aca="false">($C$3-C508)*10</f>
        <v>44.80238</v>
      </c>
      <c r="F508" s="19" t="n">
        <f aca="false">D508*LN($G$2)</f>
        <v>0.182101768448573</v>
      </c>
      <c r="G508" s="19" t="n">
        <f aca="false">E508/(($C$3-$C$9)*10)</f>
        <v>0.962188432875889</v>
      </c>
    </row>
    <row r="509" customFormat="false" ht="13.5" hidden="false" customHeight="false" outlineLevel="0" collapsed="false">
      <c r="A509" s="1" t="n">
        <v>37542.4225231482</v>
      </c>
      <c r="B509" s="6" t="n">
        <v>1286</v>
      </c>
      <c r="C509" s="10" t="n">
        <v>8.106349</v>
      </c>
      <c r="D509" s="10" t="n">
        <f aca="false">B509-$B$9</f>
        <v>500</v>
      </c>
      <c r="E509" s="19" t="n">
        <f aca="false">($C$3-C509)*10</f>
        <v>44.80108</v>
      </c>
      <c r="F509" s="19" t="n">
        <f aca="false">D509*LN($G$2)</f>
        <v>0.182466701852277</v>
      </c>
      <c r="G509" s="19" t="n">
        <f aca="false">E509/(($C$3-$C$9)*10)</f>
        <v>0.962160513712604</v>
      </c>
    </row>
    <row r="510" customFormat="false" ht="13.5" hidden="false" customHeight="false" outlineLevel="0" collapsed="false">
      <c r="A510" s="1" t="n">
        <v>37542.4225347222</v>
      </c>
      <c r="B510" s="6" t="n">
        <v>1287</v>
      </c>
      <c r="C510" s="10" t="n">
        <v>8.106709</v>
      </c>
      <c r="D510" s="10" t="n">
        <f aca="false">B510-$B$9</f>
        <v>501</v>
      </c>
      <c r="E510" s="19" t="n">
        <f aca="false">($C$3-C510)*10</f>
        <v>44.79748</v>
      </c>
      <c r="F510" s="19" t="n">
        <f aca="false">D510*LN($G$2)</f>
        <v>0.182831635255982</v>
      </c>
      <c r="G510" s="19" t="n">
        <f aca="false">E510/(($C$3-$C$9)*10)</f>
        <v>0.962083199106587</v>
      </c>
    </row>
    <row r="511" customFormat="false" ht="13.5" hidden="false" customHeight="false" outlineLevel="0" collapsed="false">
      <c r="A511" s="1" t="n">
        <v>37542.4225462963</v>
      </c>
      <c r="B511" s="6" t="n">
        <v>1288</v>
      </c>
      <c r="C511" s="10" t="n">
        <v>8.107229</v>
      </c>
      <c r="D511" s="10" t="n">
        <f aca="false">B511-$B$9</f>
        <v>502</v>
      </c>
      <c r="E511" s="19" t="n">
        <f aca="false">($C$3-C511)*10</f>
        <v>44.79228</v>
      </c>
      <c r="F511" s="19" t="n">
        <f aca="false">D511*LN($G$2)</f>
        <v>0.183196568659686</v>
      </c>
      <c r="G511" s="19" t="n">
        <f aca="false">E511/(($C$3-$C$9)*10)</f>
        <v>0.96197152245345</v>
      </c>
    </row>
    <row r="512" customFormat="false" ht="13.5" hidden="false" customHeight="false" outlineLevel="0" collapsed="false">
      <c r="A512" s="1" t="n">
        <v>37542.4225578704</v>
      </c>
      <c r="B512" s="6" t="n">
        <v>1289</v>
      </c>
      <c r="C512" s="10" t="n">
        <v>8.107359</v>
      </c>
      <c r="D512" s="10" t="n">
        <f aca="false">B512-$B$9</f>
        <v>503</v>
      </c>
      <c r="E512" s="19" t="n">
        <f aca="false">($C$3-C512)*10</f>
        <v>44.79098</v>
      </c>
      <c r="F512" s="19" t="n">
        <f aca="false">D512*LN($G$2)</f>
        <v>0.183561502063391</v>
      </c>
      <c r="G512" s="19" t="n">
        <f aca="false">E512/(($C$3-$C$9)*10)</f>
        <v>0.961943603290166</v>
      </c>
    </row>
    <row r="513" customFormat="false" ht="13.5" hidden="false" customHeight="false" outlineLevel="0" collapsed="false">
      <c r="A513" s="1" t="n">
        <v>37542.4225694444</v>
      </c>
      <c r="B513" s="6" t="n">
        <v>1290</v>
      </c>
      <c r="C513" s="10" t="n">
        <v>8.107639</v>
      </c>
      <c r="D513" s="10" t="n">
        <f aca="false">B513-$B$9</f>
        <v>504</v>
      </c>
      <c r="E513" s="19" t="n">
        <f aca="false">($C$3-C513)*10</f>
        <v>44.78818</v>
      </c>
      <c r="F513" s="19" t="n">
        <f aca="false">D513*LN($G$2)</f>
        <v>0.183926435467095</v>
      </c>
      <c r="G513" s="19" t="n">
        <f aca="false">E513/(($C$3-$C$9)*10)</f>
        <v>0.961883469707707</v>
      </c>
    </row>
    <row r="514" customFormat="false" ht="13.5" hidden="false" customHeight="false" outlineLevel="0" collapsed="false">
      <c r="A514" s="1" t="n">
        <v>37542.4225810185</v>
      </c>
      <c r="B514" s="6" t="n">
        <v>1291</v>
      </c>
      <c r="C514" s="10" t="n">
        <v>8.107999</v>
      </c>
      <c r="D514" s="10" t="n">
        <f aca="false">B514-$B$9</f>
        <v>505</v>
      </c>
      <c r="E514" s="19" t="n">
        <f aca="false">($C$3-C514)*10</f>
        <v>44.78458</v>
      </c>
      <c r="F514" s="19" t="n">
        <f aca="false">D514*LN($G$2)</f>
        <v>0.1842913688708</v>
      </c>
      <c r="G514" s="19" t="n">
        <f aca="false">E514/(($C$3-$C$9)*10)</f>
        <v>0.96180615510169</v>
      </c>
    </row>
    <row r="515" customFormat="false" ht="13.5" hidden="false" customHeight="false" outlineLevel="0" collapsed="false">
      <c r="A515" s="1" t="n">
        <v>37542.4225925926</v>
      </c>
      <c r="B515" s="6" t="n">
        <v>1292</v>
      </c>
      <c r="C515" s="10" t="n">
        <v>8.108419</v>
      </c>
      <c r="D515" s="10" t="n">
        <f aca="false">B515-$B$9</f>
        <v>506</v>
      </c>
      <c r="E515" s="19" t="n">
        <f aca="false">($C$3-C515)*10</f>
        <v>44.78038</v>
      </c>
      <c r="F515" s="19" t="n">
        <f aca="false">D515*LN($G$2)</f>
        <v>0.184656302274505</v>
      </c>
      <c r="G515" s="19" t="n">
        <f aca="false">E515/(($C$3-$C$9)*10)</f>
        <v>0.961715954728003</v>
      </c>
    </row>
    <row r="516" customFormat="false" ht="13.5" hidden="false" customHeight="false" outlineLevel="0" collapsed="false">
      <c r="A516" s="1" t="n">
        <v>37542.4226041667</v>
      </c>
      <c r="B516" s="6" t="n">
        <v>1293</v>
      </c>
      <c r="C516" s="10" t="n">
        <v>8.108709</v>
      </c>
      <c r="D516" s="10" t="n">
        <f aca="false">B516-$B$9</f>
        <v>507</v>
      </c>
      <c r="E516" s="19" t="n">
        <f aca="false">($C$3-C516)*10</f>
        <v>44.77748</v>
      </c>
      <c r="F516" s="19" t="n">
        <f aca="false">D516*LN($G$2)</f>
        <v>0.185021235678209</v>
      </c>
      <c r="G516" s="19" t="n">
        <f aca="false">E516/(($C$3-$C$9)*10)</f>
        <v>0.9616536735176</v>
      </c>
    </row>
    <row r="517" customFormat="false" ht="13.5" hidden="false" customHeight="false" outlineLevel="0" collapsed="false">
      <c r="A517" s="1" t="n">
        <v>37542.4226157407</v>
      </c>
      <c r="B517" s="6" t="n">
        <v>1294</v>
      </c>
      <c r="C517" s="10" t="n">
        <v>8.108709</v>
      </c>
      <c r="D517" s="10" t="n">
        <f aca="false">B517-$B$9</f>
        <v>508</v>
      </c>
      <c r="E517" s="19" t="n">
        <f aca="false">($C$3-C517)*10</f>
        <v>44.77748</v>
      </c>
      <c r="F517" s="19" t="n">
        <f aca="false">D517*LN($G$2)</f>
        <v>0.185386169081914</v>
      </c>
      <c r="G517" s="19" t="n">
        <f aca="false">E517/(($C$3-$C$9)*10)</f>
        <v>0.9616536735176</v>
      </c>
    </row>
    <row r="518" customFormat="false" ht="13.5" hidden="false" customHeight="false" outlineLevel="0" collapsed="false">
      <c r="A518" s="1" t="n">
        <v>37542.4226273148</v>
      </c>
      <c r="B518" s="6" t="n">
        <v>1295</v>
      </c>
      <c r="C518" s="10" t="n">
        <v>8.109199</v>
      </c>
      <c r="D518" s="10" t="n">
        <f aca="false">B518-$B$9</f>
        <v>509</v>
      </c>
      <c r="E518" s="19" t="n">
        <f aca="false">($C$3-C518)*10</f>
        <v>44.77258</v>
      </c>
      <c r="F518" s="19" t="n">
        <f aca="false">D518*LN($G$2)</f>
        <v>0.185751102485618</v>
      </c>
      <c r="G518" s="19" t="n">
        <f aca="false">E518/(($C$3-$C$9)*10)</f>
        <v>0.961548439748298</v>
      </c>
    </row>
    <row r="519" customFormat="false" ht="13.5" hidden="false" customHeight="false" outlineLevel="0" collapsed="false">
      <c r="A519" s="1" t="n">
        <v>37542.4226388889</v>
      </c>
      <c r="B519" s="6" t="n">
        <v>1296</v>
      </c>
      <c r="C519" s="10" t="n">
        <v>8.109459</v>
      </c>
      <c r="D519" s="10" t="n">
        <f aca="false">B519-$B$9</f>
        <v>510</v>
      </c>
      <c r="E519" s="19" t="n">
        <f aca="false">($C$3-C519)*10</f>
        <v>44.76998</v>
      </c>
      <c r="F519" s="19" t="n">
        <f aca="false">D519*LN($G$2)</f>
        <v>0.186116035889323</v>
      </c>
      <c r="G519" s="19" t="n">
        <f aca="false">E519/(($C$3-$C$9)*10)</f>
        <v>0.96149260142173</v>
      </c>
    </row>
    <row r="520" customFormat="false" ht="13.5" hidden="false" customHeight="false" outlineLevel="0" collapsed="false">
      <c r="A520" s="1" t="n">
        <v>37542.422650463</v>
      </c>
      <c r="B520" s="6" t="n">
        <v>1297</v>
      </c>
      <c r="C520" s="10" t="n">
        <v>8.109969</v>
      </c>
      <c r="D520" s="10" t="n">
        <f aca="false">B520-$B$9</f>
        <v>511</v>
      </c>
      <c r="E520" s="19" t="n">
        <f aca="false">($C$3-C520)*10</f>
        <v>44.76488</v>
      </c>
      <c r="F520" s="19" t="n">
        <f aca="false">D520*LN($G$2)</f>
        <v>0.186480969293027</v>
      </c>
      <c r="G520" s="19" t="n">
        <f aca="false">E520/(($C$3-$C$9)*10)</f>
        <v>0.961383072396538</v>
      </c>
    </row>
    <row r="521" customFormat="false" ht="13.5" hidden="false" customHeight="false" outlineLevel="0" collapsed="false">
      <c r="A521" s="1" t="n">
        <v>37542.422662037</v>
      </c>
      <c r="B521" s="6" t="n">
        <v>1298</v>
      </c>
      <c r="C521" s="10" t="n">
        <v>8.110229</v>
      </c>
      <c r="D521" s="10" t="n">
        <f aca="false">B521-$B$9</f>
        <v>512</v>
      </c>
      <c r="E521" s="19" t="n">
        <f aca="false">($C$3-C521)*10</f>
        <v>44.76228</v>
      </c>
      <c r="F521" s="19" t="n">
        <f aca="false">D521*LN($G$2)</f>
        <v>0.186845902696732</v>
      </c>
      <c r="G521" s="19" t="n">
        <f aca="false">E521/(($C$3-$C$9)*10)</f>
        <v>0.961327234069969</v>
      </c>
    </row>
    <row r="522" customFormat="false" ht="13.5" hidden="false" customHeight="false" outlineLevel="0" collapsed="false">
      <c r="A522" s="1" t="n">
        <v>37542.4226736111</v>
      </c>
      <c r="B522" s="6" t="n">
        <v>1299</v>
      </c>
      <c r="C522" s="10" t="n">
        <v>8.110329</v>
      </c>
      <c r="D522" s="10" t="n">
        <f aca="false">B522-$B$9</f>
        <v>513</v>
      </c>
      <c r="E522" s="19" t="n">
        <f aca="false">($C$3-C522)*10</f>
        <v>44.76128</v>
      </c>
      <c r="F522" s="19" t="n">
        <f aca="false">D522*LN($G$2)</f>
        <v>0.187210836100436</v>
      </c>
      <c r="G522" s="19" t="n">
        <f aca="false">E522/(($C$3-$C$9)*10)</f>
        <v>0.96130575779052</v>
      </c>
    </row>
    <row r="523" customFormat="false" ht="13.5" hidden="false" customHeight="false" outlineLevel="0" collapsed="false">
      <c r="A523" s="1" t="n">
        <v>37542.4226851852</v>
      </c>
      <c r="B523" s="6" t="n">
        <v>1300</v>
      </c>
      <c r="C523" s="10" t="n">
        <v>8.110749</v>
      </c>
      <c r="D523" s="10" t="n">
        <f aca="false">B523-$B$9</f>
        <v>514</v>
      </c>
      <c r="E523" s="19" t="n">
        <f aca="false">($C$3-C523)*10</f>
        <v>44.75708</v>
      </c>
      <c r="F523" s="19" t="n">
        <f aca="false">D523*LN($G$2)</f>
        <v>0.187575769504141</v>
      </c>
      <c r="G523" s="19" t="n">
        <f aca="false">E523/(($C$3-$C$9)*10)</f>
        <v>0.961215557416833</v>
      </c>
    </row>
    <row r="524" customFormat="false" ht="13.5" hidden="false" customHeight="false" outlineLevel="0" collapsed="false">
      <c r="A524" s="1" t="n">
        <v>37542.4226967593</v>
      </c>
      <c r="B524" s="6" t="n">
        <v>1301</v>
      </c>
      <c r="C524" s="10" t="n">
        <v>8.111039</v>
      </c>
      <c r="D524" s="10" t="n">
        <f aca="false">B524-$B$9</f>
        <v>515</v>
      </c>
      <c r="E524" s="19" t="n">
        <f aca="false">($C$3-C524)*10</f>
        <v>44.75418</v>
      </c>
      <c r="F524" s="19" t="n">
        <f aca="false">D524*LN($G$2)</f>
        <v>0.187940702907846</v>
      </c>
      <c r="G524" s="19" t="n">
        <f aca="false">E524/(($C$3-$C$9)*10)</f>
        <v>0.96115327620643</v>
      </c>
    </row>
    <row r="525" customFormat="false" ht="13.5" hidden="false" customHeight="false" outlineLevel="0" collapsed="false">
      <c r="A525" s="1" t="n">
        <v>37542.4227083333</v>
      </c>
      <c r="B525" s="6" t="n">
        <v>1302</v>
      </c>
      <c r="C525" s="10" t="n">
        <v>8.111269</v>
      </c>
      <c r="D525" s="10" t="n">
        <f aca="false">B525-$B$9</f>
        <v>516</v>
      </c>
      <c r="E525" s="19" t="n">
        <f aca="false">($C$3-C525)*10</f>
        <v>44.75188</v>
      </c>
      <c r="F525" s="19" t="n">
        <f aca="false">D525*LN($G$2)</f>
        <v>0.18830563631155</v>
      </c>
      <c r="G525" s="19" t="n">
        <f aca="false">E525/(($C$3-$C$9)*10)</f>
        <v>0.961103880763696</v>
      </c>
    </row>
    <row r="526" customFormat="false" ht="13.5" hidden="false" customHeight="false" outlineLevel="0" collapsed="false">
      <c r="A526" s="1" t="n">
        <v>37542.4227199074</v>
      </c>
      <c r="B526" s="6" t="n">
        <v>1303</v>
      </c>
      <c r="C526" s="10" t="n">
        <v>8.111529</v>
      </c>
      <c r="D526" s="10" t="n">
        <f aca="false">B526-$B$9</f>
        <v>517</v>
      </c>
      <c r="E526" s="19" t="n">
        <f aca="false">($C$3-C526)*10</f>
        <v>44.74928</v>
      </c>
      <c r="F526" s="19" t="n">
        <f aca="false">D526*LN($G$2)</f>
        <v>0.188670569715255</v>
      </c>
      <c r="G526" s="19" t="n">
        <f aca="false">E526/(($C$3-$C$9)*10)</f>
        <v>0.961048042437128</v>
      </c>
    </row>
    <row r="527" customFormat="false" ht="13.5" hidden="false" customHeight="false" outlineLevel="0" collapsed="false">
      <c r="A527" s="1" t="n">
        <v>37542.4227314815</v>
      </c>
      <c r="B527" s="6" t="n">
        <v>1304</v>
      </c>
      <c r="C527" s="10" t="n">
        <v>8.111889</v>
      </c>
      <c r="D527" s="10" t="n">
        <f aca="false">B527-$B$9</f>
        <v>518</v>
      </c>
      <c r="E527" s="19" t="n">
        <f aca="false">($C$3-C527)*10</f>
        <v>44.74568</v>
      </c>
      <c r="F527" s="19" t="n">
        <f aca="false">D527*LN($G$2)</f>
        <v>0.189035503118959</v>
      </c>
      <c r="G527" s="19" t="n">
        <f aca="false">E527/(($C$3-$C$9)*10)</f>
        <v>0.96097072783111</v>
      </c>
    </row>
    <row r="528" customFormat="false" ht="13.5" hidden="false" customHeight="false" outlineLevel="0" collapsed="false">
      <c r="A528" s="1" t="n">
        <v>37542.4227430556</v>
      </c>
      <c r="B528" s="6" t="n">
        <v>1305</v>
      </c>
      <c r="C528" s="10" t="n">
        <v>8.111949</v>
      </c>
      <c r="D528" s="10" t="n">
        <f aca="false">B528-$B$9</f>
        <v>519</v>
      </c>
      <c r="E528" s="19" t="n">
        <f aca="false">($C$3-C528)*10</f>
        <v>44.74508</v>
      </c>
      <c r="F528" s="19" t="n">
        <f aca="false">D528*LN($G$2)</f>
        <v>0.189400436522664</v>
      </c>
      <c r="G528" s="19" t="n">
        <f aca="false">E528/(($C$3-$C$9)*10)</f>
        <v>0.960957842063441</v>
      </c>
    </row>
    <row r="529" customFormat="false" ht="13.5" hidden="false" customHeight="false" outlineLevel="0" collapsed="false">
      <c r="A529" s="1" t="n">
        <v>37542.4227546296</v>
      </c>
      <c r="B529" s="6" t="n">
        <v>1306</v>
      </c>
      <c r="C529" s="10" t="n">
        <v>8.112689</v>
      </c>
      <c r="D529" s="10" t="n">
        <f aca="false">B529-$B$9</f>
        <v>520</v>
      </c>
      <c r="E529" s="19" t="n">
        <f aca="false">($C$3-C529)*10</f>
        <v>44.73768</v>
      </c>
      <c r="F529" s="19" t="n">
        <f aca="false">D529*LN($G$2)</f>
        <v>0.189765369926368</v>
      </c>
      <c r="G529" s="19" t="n">
        <f aca="false">E529/(($C$3-$C$9)*10)</f>
        <v>0.960798917595516</v>
      </c>
    </row>
    <row r="530" customFormat="false" ht="13.5" hidden="false" customHeight="false" outlineLevel="0" collapsed="false">
      <c r="A530" s="1" t="n">
        <v>37542.4227662037</v>
      </c>
      <c r="B530" s="6" t="n">
        <v>1307</v>
      </c>
      <c r="C530" s="10" t="n">
        <v>8.112849</v>
      </c>
      <c r="D530" s="10" t="n">
        <f aca="false">B530-$B$9</f>
        <v>521</v>
      </c>
      <c r="E530" s="19" t="n">
        <f aca="false">($C$3-C530)*10</f>
        <v>44.73608</v>
      </c>
      <c r="F530" s="19" t="n">
        <f aca="false">D530*LN($G$2)</f>
        <v>0.190130303330073</v>
      </c>
      <c r="G530" s="19" t="n">
        <f aca="false">E530/(($C$3-$C$9)*10)</f>
        <v>0.960764555548397</v>
      </c>
    </row>
    <row r="531" customFormat="false" ht="13.5" hidden="false" customHeight="false" outlineLevel="0" collapsed="false">
      <c r="A531" s="1" t="n">
        <v>37542.4227777778</v>
      </c>
      <c r="B531" s="6" t="n">
        <v>1308</v>
      </c>
      <c r="C531" s="10" t="n">
        <v>8.113209</v>
      </c>
      <c r="D531" s="10" t="n">
        <f aca="false">B531-$B$9</f>
        <v>522</v>
      </c>
      <c r="E531" s="19" t="n">
        <f aca="false">($C$3-C531)*10</f>
        <v>44.73248</v>
      </c>
      <c r="F531" s="19" t="n">
        <f aca="false">D531*LN($G$2)</f>
        <v>0.190495236733777</v>
      </c>
      <c r="G531" s="19" t="n">
        <f aca="false">E531/(($C$3-$C$9)*10)</f>
        <v>0.960687240942379</v>
      </c>
    </row>
    <row r="532" customFormat="false" ht="13.5" hidden="false" customHeight="false" outlineLevel="0" collapsed="false">
      <c r="A532" s="1" t="n">
        <v>37542.4227893519</v>
      </c>
      <c r="B532" s="6" t="n">
        <v>1309</v>
      </c>
      <c r="C532" s="10" t="n">
        <v>8.113439</v>
      </c>
      <c r="D532" s="10" t="n">
        <f aca="false">B532-$B$9</f>
        <v>523</v>
      </c>
      <c r="E532" s="19" t="n">
        <f aca="false">($C$3-C532)*10</f>
        <v>44.73018</v>
      </c>
      <c r="F532" s="19" t="n">
        <f aca="false">D532*LN($G$2)</f>
        <v>0.190860170137482</v>
      </c>
      <c r="G532" s="19" t="n">
        <f aca="false">E532/(($C$3-$C$9)*10)</f>
        <v>0.960637845499646</v>
      </c>
    </row>
    <row r="533" customFormat="false" ht="13.5" hidden="false" customHeight="false" outlineLevel="0" collapsed="false">
      <c r="A533" s="1" t="n">
        <v>37542.4228009259</v>
      </c>
      <c r="B533" s="6" t="n">
        <v>1310</v>
      </c>
      <c r="C533" s="10" t="n">
        <v>8.113569</v>
      </c>
      <c r="D533" s="10" t="n">
        <f aca="false">B533-$B$9</f>
        <v>524</v>
      </c>
      <c r="E533" s="19" t="n">
        <f aca="false">($C$3-C533)*10</f>
        <v>44.72888</v>
      </c>
      <c r="F533" s="19" t="n">
        <f aca="false">D533*LN($G$2)</f>
        <v>0.191225103541187</v>
      </c>
      <c r="G533" s="19" t="n">
        <f aca="false">E533/(($C$3-$C$9)*10)</f>
        <v>0.960609926336361</v>
      </c>
    </row>
    <row r="534" customFormat="false" ht="13.5" hidden="false" customHeight="false" outlineLevel="0" collapsed="false">
      <c r="A534" s="1" t="n">
        <v>37542.4228125</v>
      </c>
      <c r="B534" s="6" t="n">
        <v>1311</v>
      </c>
      <c r="C534" s="10" t="n">
        <v>8.114119</v>
      </c>
      <c r="D534" s="10" t="n">
        <f aca="false">B534-$B$9</f>
        <v>525</v>
      </c>
      <c r="E534" s="19" t="n">
        <f aca="false">($C$3-C534)*10</f>
        <v>44.72338</v>
      </c>
      <c r="F534" s="19" t="n">
        <f aca="false">D534*LN($G$2)</f>
        <v>0.191590036944891</v>
      </c>
      <c r="G534" s="19" t="n">
        <f aca="false">E534/(($C$3-$C$9)*10)</f>
        <v>0.96049180679939</v>
      </c>
    </row>
    <row r="535" customFormat="false" ht="13.5" hidden="false" customHeight="false" outlineLevel="0" collapsed="false">
      <c r="A535" s="1" t="n">
        <v>37542.4228240741</v>
      </c>
      <c r="B535" s="6" t="n">
        <v>1312</v>
      </c>
      <c r="C535" s="10" t="n">
        <v>8.114149</v>
      </c>
      <c r="D535" s="10" t="n">
        <f aca="false">B535-$B$9</f>
        <v>526</v>
      </c>
      <c r="E535" s="19" t="n">
        <f aca="false">($C$3-C535)*10</f>
        <v>44.72308</v>
      </c>
      <c r="F535" s="19" t="n">
        <f aca="false">D535*LN($G$2)</f>
        <v>0.191954970348596</v>
      </c>
      <c r="G535" s="19" t="n">
        <f aca="false">E535/(($C$3-$C$9)*10)</f>
        <v>0.960485363915555</v>
      </c>
    </row>
    <row r="536" customFormat="false" ht="13.5" hidden="false" customHeight="false" outlineLevel="0" collapsed="false">
      <c r="A536" s="1" t="n">
        <v>37542.4228356482</v>
      </c>
      <c r="B536" s="6" t="n">
        <v>1313</v>
      </c>
      <c r="C536" s="10" t="n">
        <v>8.114479</v>
      </c>
      <c r="D536" s="10" t="n">
        <f aca="false">B536-$B$9</f>
        <v>527</v>
      </c>
      <c r="E536" s="19" t="n">
        <f aca="false">($C$3-C536)*10</f>
        <v>44.71978</v>
      </c>
      <c r="F536" s="19" t="n">
        <f aca="false">D536*LN($G$2)</f>
        <v>0.1923199037523</v>
      </c>
      <c r="G536" s="19" t="n">
        <f aca="false">E536/(($C$3-$C$9)*10)</f>
        <v>0.960414492193372</v>
      </c>
    </row>
    <row r="537" customFormat="false" ht="13.5" hidden="false" customHeight="false" outlineLevel="0" collapsed="false">
      <c r="A537" s="1" t="n">
        <v>37542.4228472222</v>
      </c>
      <c r="B537" s="6" t="n">
        <v>1314</v>
      </c>
      <c r="C537" s="10" t="n">
        <v>8.114899</v>
      </c>
      <c r="D537" s="10" t="n">
        <f aca="false">B537-$B$9</f>
        <v>528</v>
      </c>
      <c r="E537" s="19" t="n">
        <f aca="false">($C$3-C537)*10</f>
        <v>44.71558</v>
      </c>
      <c r="F537" s="19" t="n">
        <f aca="false">D537*LN($G$2)</f>
        <v>0.192684837156005</v>
      </c>
      <c r="G537" s="19" t="n">
        <f aca="false">E537/(($C$3-$C$9)*10)</f>
        <v>0.960324291819685</v>
      </c>
    </row>
    <row r="538" customFormat="false" ht="13.5" hidden="false" customHeight="false" outlineLevel="0" collapsed="false">
      <c r="A538" s="1" t="n">
        <v>37542.4228587963</v>
      </c>
      <c r="B538" s="6" t="n">
        <v>1315</v>
      </c>
      <c r="C538" s="10" t="n">
        <v>8.115259</v>
      </c>
      <c r="D538" s="10" t="n">
        <f aca="false">B538-$B$9</f>
        <v>529</v>
      </c>
      <c r="E538" s="19" t="n">
        <f aca="false">($C$3-C538)*10</f>
        <v>44.71198</v>
      </c>
      <c r="F538" s="19" t="n">
        <f aca="false">D538*LN($G$2)</f>
        <v>0.193049770559709</v>
      </c>
      <c r="G538" s="19" t="n">
        <f aca="false">E538/(($C$3-$C$9)*10)</f>
        <v>0.960246977213667</v>
      </c>
    </row>
    <row r="539" customFormat="false" ht="13.5" hidden="false" customHeight="false" outlineLevel="0" collapsed="false">
      <c r="A539" s="1" t="n">
        <v>37542.4228703704</v>
      </c>
      <c r="B539" s="6" t="n">
        <v>1316</v>
      </c>
      <c r="C539" s="10" t="n">
        <v>8.115519</v>
      </c>
      <c r="D539" s="10" t="n">
        <f aca="false">B539-$B$9</f>
        <v>530</v>
      </c>
      <c r="E539" s="19" t="n">
        <f aca="false">($C$3-C539)*10</f>
        <v>44.70938</v>
      </c>
      <c r="F539" s="19" t="n">
        <f aca="false">D539*LN($G$2)</f>
        <v>0.193414703963414</v>
      </c>
      <c r="G539" s="19" t="n">
        <f aca="false">E539/(($C$3-$C$9)*10)</f>
        <v>0.960191138887099</v>
      </c>
    </row>
    <row r="540" customFormat="false" ht="13.5" hidden="false" customHeight="false" outlineLevel="0" collapsed="false">
      <c r="A540" s="1" t="n">
        <v>37542.4228819444</v>
      </c>
      <c r="B540" s="6" t="n">
        <v>1317</v>
      </c>
      <c r="C540" s="10" t="n">
        <v>8.115959</v>
      </c>
      <c r="D540" s="10" t="n">
        <f aca="false">B540-$B$9</f>
        <v>531</v>
      </c>
      <c r="E540" s="19" t="n">
        <f aca="false">($C$3-C540)*10</f>
        <v>44.70498</v>
      </c>
      <c r="F540" s="19" t="n">
        <f aca="false">D540*LN($G$2)</f>
        <v>0.193779637367118</v>
      </c>
      <c r="G540" s="19" t="n">
        <f aca="false">E540/(($C$3-$C$9)*10)</f>
        <v>0.960096643257522</v>
      </c>
    </row>
    <row r="541" customFormat="false" ht="13.5" hidden="false" customHeight="false" outlineLevel="0" collapsed="false">
      <c r="A541" s="1" t="n">
        <v>37542.4228935185</v>
      </c>
      <c r="B541" s="6" t="n">
        <v>1318</v>
      </c>
      <c r="C541" s="10" t="n">
        <v>8.116059</v>
      </c>
      <c r="D541" s="10" t="n">
        <f aca="false">B541-$B$9</f>
        <v>532</v>
      </c>
      <c r="E541" s="19" t="n">
        <f aca="false">($C$3-C541)*10</f>
        <v>44.70398</v>
      </c>
      <c r="F541" s="19" t="n">
        <f aca="false">D541*LN($G$2)</f>
        <v>0.194144570770823</v>
      </c>
      <c r="G541" s="19" t="n">
        <f aca="false">E541/(($C$3-$C$9)*10)</f>
        <v>0.960075166978073</v>
      </c>
    </row>
    <row r="542" customFormat="false" ht="13.5" hidden="false" customHeight="false" outlineLevel="0" collapsed="false">
      <c r="A542" s="1" t="n">
        <v>37542.4229050926</v>
      </c>
      <c r="B542" s="6" t="n">
        <v>1319</v>
      </c>
      <c r="C542" s="10" t="n">
        <v>8.116579</v>
      </c>
      <c r="D542" s="10" t="n">
        <f aca="false">B542-$B$9</f>
        <v>533</v>
      </c>
      <c r="E542" s="19" t="n">
        <f aca="false">($C$3-C542)*10</f>
        <v>44.69878</v>
      </c>
      <c r="F542" s="19" t="n">
        <f aca="false">D542*LN($G$2)</f>
        <v>0.194509504174528</v>
      </c>
      <c r="G542" s="19" t="n">
        <f aca="false">E542/(($C$3-$C$9)*10)</f>
        <v>0.959963490324936</v>
      </c>
    </row>
    <row r="543" customFormat="false" ht="13.5" hidden="false" customHeight="false" outlineLevel="0" collapsed="false">
      <c r="A543" s="1" t="n">
        <v>37542.4229166667</v>
      </c>
      <c r="B543" s="6" t="n">
        <v>1320</v>
      </c>
      <c r="C543" s="10" t="n">
        <v>8.116579</v>
      </c>
      <c r="D543" s="10" t="n">
        <f aca="false">B543-$B$9</f>
        <v>534</v>
      </c>
      <c r="E543" s="19" t="n">
        <f aca="false">($C$3-C543)*10</f>
        <v>44.69878</v>
      </c>
      <c r="F543" s="19" t="n">
        <f aca="false">D543*LN($G$2)</f>
        <v>0.194874437578232</v>
      </c>
      <c r="G543" s="19" t="n">
        <f aca="false">E543/(($C$3-$C$9)*10)</f>
        <v>0.959963490324936</v>
      </c>
    </row>
    <row r="544" customFormat="false" ht="13.5" hidden="false" customHeight="false" outlineLevel="0" collapsed="false">
      <c r="A544" s="1" t="n">
        <v>37542.4229282407</v>
      </c>
      <c r="B544" s="6" t="n">
        <v>1321</v>
      </c>
      <c r="C544" s="10" t="n">
        <v>8.116939</v>
      </c>
      <c r="D544" s="10" t="n">
        <f aca="false">B544-$B$9</f>
        <v>535</v>
      </c>
      <c r="E544" s="19" t="n">
        <f aca="false">($C$3-C544)*10</f>
        <v>44.69518</v>
      </c>
      <c r="F544" s="19" t="n">
        <f aca="false">D544*LN($G$2)</f>
        <v>0.195239370981937</v>
      </c>
      <c r="G544" s="19" t="n">
        <f aca="false">E544/(($C$3-$C$9)*10)</f>
        <v>0.959886175718918</v>
      </c>
    </row>
    <row r="545" customFormat="false" ht="13.5" hidden="false" customHeight="false" outlineLevel="0" collapsed="false">
      <c r="A545" s="1" t="n">
        <v>37542.4229398148</v>
      </c>
      <c r="B545" s="6" t="n">
        <v>1322</v>
      </c>
      <c r="C545" s="10" t="n">
        <v>8.117329</v>
      </c>
      <c r="D545" s="10" t="n">
        <f aca="false">B545-$B$9</f>
        <v>536</v>
      </c>
      <c r="E545" s="19" t="n">
        <f aca="false">($C$3-C545)*10</f>
        <v>44.69128</v>
      </c>
      <c r="F545" s="19" t="n">
        <f aca="false">D545*LN($G$2)</f>
        <v>0.195604304385641</v>
      </c>
      <c r="G545" s="19" t="n">
        <f aca="false">E545/(($C$3-$C$9)*10)</f>
        <v>0.959802418229066</v>
      </c>
    </row>
    <row r="546" customFormat="false" ht="13.5" hidden="false" customHeight="false" outlineLevel="0" collapsed="false">
      <c r="A546" s="1" t="n">
        <v>37542.4229513889</v>
      </c>
      <c r="B546" s="6" t="n">
        <v>1323</v>
      </c>
      <c r="C546" s="10" t="n">
        <v>8.117489</v>
      </c>
      <c r="D546" s="10" t="n">
        <f aca="false">B546-$B$9</f>
        <v>537</v>
      </c>
      <c r="E546" s="19" t="n">
        <f aca="false">($C$3-C546)*10</f>
        <v>44.68968</v>
      </c>
      <c r="F546" s="19" t="n">
        <f aca="false">D546*LN($G$2)</f>
        <v>0.195969237789346</v>
      </c>
      <c r="G546" s="19" t="n">
        <f aca="false">E546/(($C$3-$C$9)*10)</f>
        <v>0.959768056181947</v>
      </c>
    </row>
    <row r="547" customFormat="false" ht="13.5" hidden="false" customHeight="false" outlineLevel="0" collapsed="false">
      <c r="A547" s="1" t="n">
        <v>37542.422962963</v>
      </c>
      <c r="B547" s="6" t="n">
        <v>1324</v>
      </c>
      <c r="C547" s="10" t="n">
        <v>8.118391</v>
      </c>
      <c r="D547" s="10" t="n">
        <f aca="false">B547-$B$9</f>
        <v>538</v>
      </c>
      <c r="E547" s="19" t="n">
        <f aca="false">($C$3-C547)*10</f>
        <v>44.68066</v>
      </c>
      <c r="F547" s="19" t="n">
        <f aca="false">D547*LN($G$2)</f>
        <v>0.19633417119305</v>
      </c>
      <c r="G547" s="19" t="n">
        <f aca="false">E547/(($C$3-$C$9)*10)</f>
        <v>0.959574340141314</v>
      </c>
    </row>
    <row r="548" customFormat="false" ht="13.5" hidden="false" customHeight="false" outlineLevel="0" collapsed="false">
      <c r="A548" s="1" t="n">
        <v>37542.422974537</v>
      </c>
      <c r="B548" s="6" t="n">
        <v>1325</v>
      </c>
      <c r="C548" s="10" t="n">
        <v>8.118389</v>
      </c>
      <c r="D548" s="10" t="n">
        <f aca="false">B548-$B$9</f>
        <v>539</v>
      </c>
      <c r="E548" s="19" t="n">
        <f aca="false">($C$3-C548)*10</f>
        <v>44.68068</v>
      </c>
      <c r="F548" s="19" t="n">
        <f aca="false">D548*LN($G$2)</f>
        <v>0.196699104596755</v>
      </c>
      <c r="G548" s="19" t="n">
        <f aca="false">E548/(($C$3-$C$9)*10)</f>
        <v>0.959574769666903</v>
      </c>
    </row>
    <row r="549" customFormat="false" ht="13.5" hidden="false" customHeight="false" outlineLevel="0" collapsed="false">
      <c r="A549" s="1" t="n">
        <v>37542.4229861111</v>
      </c>
      <c r="B549" s="6" t="n">
        <v>1326</v>
      </c>
      <c r="C549" s="10" t="n">
        <v>8.118519</v>
      </c>
      <c r="D549" s="10" t="n">
        <f aca="false">B549-$B$9</f>
        <v>540</v>
      </c>
      <c r="E549" s="19" t="n">
        <f aca="false">($C$3-C549)*10</f>
        <v>44.67938</v>
      </c>
      <c r="F549" s="19" t="n">
        <f aca="false">D549*LN($G$2)</f>
        <v>0.197064038000459</v>
      </c>
      <c r="G549" s="19" t="n">
        <f aca="false">E549/(($C$3-$C$9)*10)</f>
        <v>0.959546850503619</v>
      </c>
    </row>
    <row r="550" customFormat="false" ht="13.5" hidden="false" customHeight="false" outlineLevel="0" collapsed="false">
      <c r="A550" s="1" t="n">
        <v>37542.4229976852</v>
      </c>
      <c r="B550" s="6" t="n">
        <v>1327</v>
      </c>
      <c r="C550" s="10" t="n">
        <v>8.118779</v>
      </c>
      <c r="D550" s="10" t="n">
        <f aca="false">B550-$B$9</f>
        <v>541</v>
      </c>
      <c r="E550" s="19" t="n">
        <f aca="false">($C$3-C550)*10</f>
        <v>44.67678</v>
      </c>
      <c r="F550" s="19" t="n">
        <f aca="false">D550*LN($G$2)</f>
        <v>0.197428971404164</v>
      </c>
      <c r="G550" s="19" t="n">
        <f aca="false">E550/(($C$3-$C$9)*10)</f>
        <v>0.95949101217705</v>
      </c>
    </row>
    <row r="551" customFormat="false" ht="13.5" hidden="false" customHeight="false" outlineLevel="0" collapsed="false">
      <c r="A551" s="1" t="n">
        <v>37542.4230092593</v>
      </c>
      <c r="B551" s="6" t="n">
        <v>1328</v>
      </c>
      <c r="C551" s="10" t="n">
        <v>8.119039</v>
      </c>
      <c r="D551" s="10" t="n">
        <f aca="false">B551-$B$9</f>
        <v>542</v>
      </c>
      <c r="E551" s="19" t="n">
        <f aca="false">($C$3-C551)*10</f>
        <v>44.67418</v>
      </c>
      <c r="F551" s="19" t="n">
        <f aca="false">D551*LN($G$2)</f>
        <v>0.197793904807869</v>
      </c>
      <c r="G551" s="19" t="n">
        <f aca="false">E551/(($C$3-$C$9)*10)</f>
        <v>0.959435173850482</v>
      </c>
    </row>
    <row r="552" customFormat="false" ht="13.5" hidden="false" customHeight="false" outlineLevel="0" collapsed="false">
      <c r="A552" s="1" t="n">
        <v>37542.4230208333</v>
      </c>
      <c r="B552" s="6" t="n">
        <v>1329</v>
      </c>
      <c r="C552" s="10" t="n">
        <v>8.119429</v>
      </c>
      <c r="D552" s="10" t="n">
        <f aca="false">B552-$B$9</f>
        <v>543</v>
      </c>
      <c r="E552" s="19" t="n">
        <f aca="false">($C$3-C552)*10</f>
        <v>44.67028</v>
      </c>
      <c r="F552" s="19" t="n">
        <f aca="false">D552*LN($G$2)</f>
        <v>0.198158838211573</v>
      </c>
      <c r="G552" s="19" t="n">
        <f aca="false">E552/(($C$3-$C$9)*10)</f>
        <v>0.95935141636063</v>
      </c>
    </row>
    <row r="553" customFormat="false" ht="13.5" hidden="false" customHeight="false" outlineLevel="0" collapsed="false">
      <c r="A553" s="1" t="n">
        <v>37542.4230324074</v>
      </c>
      <c r="B553" s="6" t="n">
        <v>1330</v>
      </c>
      <c r="C553" s="10" t="n">
        <v>8.119559</v>
      </c>
      <c r="D553" s="10" t="n">
        <f aca="false">B553-$B$9</f>
        <v>544</v>
      </c>
      <c r="E553" s="19" t="n">
        <f aca="false">($C$3-C553)*10</f>
        <v>44.66898</v>
      </c>
      <c r="F553" s="19" t="n">
        <f aca="false">D553*LN($G$2)</f>
        <v>0.198523771615278</v>
      </c>
      <c r="G553" s="19" t="n">
        <f aca="false">E553/(($C$3-$C$9)*10)</f>
        <v>0.959323497197345</v>
      </c>
    </row>
    <row r="554" customFormat="false" ht="13.5" hidden="false" customHeight="false" outlineLevel="0" collapsed="false">
      <c r="A554" s="1" t="n">
        <v>37542.4230439815</v>
      </c>
      <c r="B554" s="6" t="n">
        <v>1331</v>
      </c>
      <c r="C554" s="10" t="n">
        <v>8.119849</v>
      </c>
      <c r="D554" s="10" t="n">
        <f aca="false">B554-$B$9</f>
        <v>545</v>
      </c>
      <c r="E554" s="19" t="n">
        <f aca="false">($C$3-C554)*10</f>
        <v>44.66608</v>
      </c>
      <c r="F554" s="19" t="n">
        <f aca="false">D554*LN($G$2)</f>
        <v>0.198888705018982</v>
      </c>
      <c r="G554" s="19" t="n">
        <f aca="false">E554/(($C$3-$C$9)*10)</f>
        <v>0.959261215986942</v>
      </c>
    </row>
    <row r="555" customFormat="false" ht="13.5" hidden="false" customHeight="false" outlineLevel="0" collapsed="false">
      <c r="A555" s="1" t="n">
        <v>37542.4230555556</v>
      </c>
      <c r="B555" s="6" t="n">
        <v>1332</v>
      </c>
      <c r="C555" s="10" t="n">
        <v>8.120229</v>
      </c>
      <c r="D555" s="10" t="n">
        <f aca="false">B555-$B$9</f>
        <v>546</v>
      </c>
      <c r="E555" s="19" t="n">
        <f aca="false">($C$3-C555)*10</f>
        <v>44.66228</v>
      </c>
      <c r="F555" s="19" t="n">
        <f aca="false">D555*LN($G$2)</f>
        <v>0.199253638422687</v>
      </c>
      <c r="G555" s="19" t="n">
        <f aca="false">E555/(($C$3-$C$9)*10)</f>
        <v>0.959179606125035</v>
      </c>
    </row>
    <row r="556" customFormat="false" ht="13.5" hidden="false" customHeight="false" outlineLevel="0" collapsed="false">
      <c r="A556" s="1" t="n">
        <v>37542.4230671296</v>
      </c>
      <c r="B556" s="6" t="n">
        <v>1333</v>
      </c>
      <c r="C556" s="10" t="n">
        <v>8.120489</v>
      </c>
      <c r="D556" s="10" t="n">
        <f aca="false">B556-$B$9</f>
        <v>547</v>
      </c>
      <c r="E556" s="19" t="n">
        <f aca="false">($C$3-C556)*10</f>
        <v>44.65968</v>
      </c>
      <c r="F556" s="19" t="n">
        <f aca="false">D556*LN($G$2)</f>
        <v>0.199618571826391</v>
      </c>
      <c r="G556" s="19" t="n">
        <f aca="false">E556/(($C$3-$C$9)*10)</f>
        <v>0.959123767798467</v>
      </c>
    </row>
    <row r="557" customFormat="false" ht="13.5" hidden="false" customHeight="false" outlineLevel="0" collapsed="false">
      <c r="A557" s="1" t="n">
        <v>37542.4230787037</v>
      </c>
      <c r="B557" s="6" t="n">
        <v>1334</v>
      </c>
      <c r="C557" s="10" t="n">
        <v>8.121139</v>
      </c>
      <c r="D557" s="10" t="n">
        <f aca="false">B557-$B$9</f>
        <v>548</v>
      </c>
      <c r="E557" s="19" t="n">
        <f aca="false">($C$3-C557)*10</f>
        <v>44.65318</v>
      </c>
      <c r="F557" s="19" t="n">
        <f aca="false">D557*LN($G$2)</f>
        <v>0.199983505230096</v>
      </c>
      <c r="G557" s="19" t="n">
        <f aca="false">E557/(($C$3-$C$9)*10)</f>
        <v>0.958984171982046</v>
      </c>
    </row>
    <row r="558" customFormat="false" ht="13.5" hidden="false" customHeight="false" outlineLevel="0" collapsed="false">
      <c r="A558" s="1" t="n">
        <v>37542.4230902778</v>
      </c>
      <c r="B558" s="6" t="n">
        <v>1335</v>
      </c>
      <c r="C558" s="10" t="n">
        <v>8.121239</v>
      </c>
      <c r="D558" s="10" t="n">
        <f aca="false">B558-$B$9</f>
        <v>549</v>
      </c>
      <c r="E558" s="19" t="n">
        <f aca="false">($C$3-C558)*10</f>
        <v>44.65218</v>
      </c>
      <c r="F558" s="19" t="n">
        <f aca="false">D558*LN($G$2)</f>
        <v>0.2003484386338</v>
      </c>
      <c r="G558" s="19" t="n">
        <f aca="false">E558/(($C$3-$C$9)*10)</f>
        <v>0.958962695702597</v>
      </c>
    </row>
    <row r="559" customFormat="false" ht="13.5" hidden="false" customHeight="false" outlineLevel="0" collapsed="false">
      <c r="A559" s="1" t="n">
        <v>37542.4231018519</v>
      </c>
      <c r="B559" s="6" t="n">
        <v>1336</v>
      </c>
      <c r="C559" s="10" t="n">
        <v>8.121499</v>
      </c>
      <c r="D559" s="10" t="n">
        <f aca="false">B559-$B$9</f>
        <v>550</v>
      </c>
      <c r="E559" s="19" t="n">
        <f aca="false">($C$3-C559)*10</f>
        <v>44.64958</v>
      </c>
      <c r="F559" s="19" t="n">
        <f aca="false">D559*LN($G$2)</f>
        <v>0.200713372037505</v>
      </c>
      <c r="G559" s="19" t="n">
        <f aca="false">E559/(($C$3-$C$9)*10)</f>
        <v>0.958906857376028</v>
      </c>
    </row>
    <row r="560" customFormat="false" ht="13.5" hidden="false" customHeight="false" outlineLevel="0" collapsed="false">
      <c r="A560" s="1" t="n">
        <v>37542.4231134259</v>
      </c>
      <c r="B560" s="6" t="n">
        <v>1337</v>
      </c>
      <c r="C560" s="10" t="n">
        <v>8.121789</v>
      </c>
      <c r="D560" s="10" t="n">
        <f aca="false">B560-$B$9</f>
        <v>551</v>
      </c>
      <c r="E560" s="19" t="n">
        <f aca="false">($C$3-C560)*10</f>
        <v>44.64668</v>
      </c>
      <c r="F560" s="19" t="n">
        <f aca="false">D560*LN($G$2)</f>
        <v>0.20107830544121</v>
      </c>
      <c r="G560" s="19" t="n">
        <f aca="false">E560/(($C$3-$C$9)*10)</f>
        <v>0.958844576165625</v>
      </c>
    </row>
    <row r="561" customFormat="false" ht="13.5" hidden="false" customHeight="false" outlineLevel="0" collapsed="false">
      <c r="A561" s="1" t="n">
        <v>37542.423125</v>
      </c>
      <c r="B561" s="6" t="n">
        <v>1338</v>
      </c>
      <c r="C561" s="10" t="n">
        <v>8.122251</v>
      </c>
      <c r="D561" s="10" t="n">
        <f aca="false">B561-$B$9</f>
        <v>552</v>
      </c>
      <c r="E561" s="19" t="n">
        <f aca="false">($C$3-C561)*10</f>
        <v>44.64206</v>
      </c>
      <c r="F561" s="19" t="n">
        <f aca="false">D561*LN($G$2)</f>
        <v>0.201443238844914</v>
      </c>
      <c r="G561" s="19" t="n">
        <f aca="false">E561/(($C$3-$C$9)*10)</f>
        <v>0.958745355754569</v>
      </c>
    </row>
    <row r="562" customFormat="false" ht="13.5" hidden="false" customHeight="false" outlineLevel="0" collapsed="false">
      <c r="A562" s="1" t="n">
        <v>37542.4231365741</v>
      </c>
      <c r="B562" s="6" t="n">
        <v>1339</v>
      </c>
      <c r="C562" s="10" t="n">
        <v>8.122249</v>
      </c>
      <c r="D562" s="10" t="n">
        <f aca="false">B562-$B$9</f>
        <v>553</v>
      </c>
      <c r="E562" s="19" t="n">
        <f aca="false">($C$3-C562)*10</f>
        <v>44.64208</v>
      </c>
      <c r="F562" s="19" t="n">
        <f aca="false">D562*LN($G$2)</f>
        <v>0.201808172248619</v>
      </c>
      <c r="G562" s="19" t="n">
        <f aca="false">E562/(($C$3-$C$9)*10)</f>
        <v>0.958745785280158</v>
      </c>
    </row>
    <row r="563" customFormat="false" ht="13.5" hidden="false" customHeight="false" outlineLevel="0" collapsed="false">
      <c r="A563" s="1" t="n">
        <v>37542.4231481482</v>
      </c>
      <c r="B563" s="6" t="n">
        <v>1340</v>
      </c>
      <c r="C563" s="10" t="n">
        <v>8.122539</v>
      </c>
      <c r="D563" s="10" t="n">
        <f aca="false">B563-$B$9</f>
        <v>554</v>
      </c>
      <c r="E563" s="19" t="n">
        <f aca="false">($C$3-C563)*10</f>
        <v>44.63918</v>
      </c>
      <c r="F563" s="19" t="n">
        <f aca="false">D563*LN($G$2)</f>
        <v>0.202173105652323</v>
      </c>
      <c r="G563" s="19" t="n">
        <f aca="false">E563/(($C$3-$C$9)*10)</f>
        <v>0.958683504069755</v>
      </c>
    </row>
    <row r="564" customFormat="false" ht="13.5" hidden="false" customHeight="false" outlineLevel="0" collapsed="false">
      <c r="A564" s="1" t="n">
        <v>37542.4231597222</v>
      </c>
      <c r="B564" s="6" t="n">
        <v>1341</v>
      </c>
      <c r="C564" s="10" t="n">
        <v>8.122799</v>
      </c>
      <c r="D564" s="10" t="n">
        <f aca="false">B564-$B$9</f>
        <v>555</v>
      </c>
      <c r="E564" s="19" t="n">
        <f aca="false">($C$3-C564)*10</f>
        <v>44.63658</v>
      </c>
      <c r="F564" s="19" t="n">
        <f aca="false">D564*LN($G$2)</f>
        <v>0.202538039056028</v>
      </c>
      <c r="G564" s="19" t="n">
        <f aca="false">E564/(($C$3-$C$9)*10)</f>
        <v>0.958627665743186</v>
      </c>
    </row>
    <row r="565" customFormat="false" ht="13.5" hidden="false" customHeight="false" outlineLevel="0" collapsed="false">
      <c r="A565" s="1" t="n">
        <v>37542.4231712963</v>
      </c>
      <c r="B565" s="6" t="n">
        <v>1342</v>
      </c>
      <c r="C565" s="10" t="n">
        <v>8.123189</v>
      </c>
      <c r="D565" s="10" t="n">
        <f aca="false">B565-$B$9</f>
        <v>556</v>
      </c>
      <c r="E565" s="19" t="n">
        <f aca="false">($C$3-C565)*10</f>
        <v>44.63268</v>
      </c>
      <c r="F565" s="19" t="n">
        <f aca="false">D565*LN($G$2)</f>
        <v>0.202902972459732</v>
      </c>
      <c r="G565" s="19" t="n">
        <f aca="false">E565/(($C$3-$C$9)*10)</f>
        <v>0.958543908253334</v>
      </c>
    </row>
    <row r="566" customFormat="false" ht="13.5" hidden="false" customHeight="false" outlineLevel="0" collapsed="false">
      <c r="A566" s="1" t="n">
        <v>37542.4231828704</v>
      </c>
      <c r="B566" s="6" t="n">
        <v>1343</v>
      </c>
      <c r="C566" s="10" t="n">
        <v>8.123521</v>
      </c>
      <c r="D566" s="10" t="n">
        <f aca="false">B566-$B$9</f>
        <v>557</v>
      </c>
      <c r="E566" s="19" t="n">
        <f aca="false">($C$3-C566)*10</f>
        <v>44.62936</v>
      </c>
      <c r="F566" s="19" t="n">
        <f aca="false">D566*LN($G$2)</f>
        <v>0.203267905863437</v>
      </c>
      <c r="G566" s="19" t="n">
        <f aca="false">E566/(($C$3-$C$9)*10)</f>
        <v>0.958472607005562</v>
      </c>
    </row>
    <row r="567" customFormat="false" ht="13.5" hidden="false" customHeight="false" outlineLevel="0" collapsed="false">
      <c r="A567" s="1" t="n">
        <v>37542.4231944444</v>
      </c>
      <c r="B567" s="6" t="n">
        <v>1344</v>
      </c>
      <c r="C567" s="10" t="n">
        <v>8.123989</v>
      </c>
      <c r="D567" s="10" t="n">
        <f aca="false">B567-$B$9</f>
        <v>558</v>
      </c>
      <c r="E567" s="19" t="n">
        <f aca="false">($C$3-C567)*10</f>
        <v>44.62468</v>
      </c>
      <c r="F567" s="19" t="n">
        <f aca="false">D567*LN($G$2)</f>
        <v>0.203632839267141</v>
      </c>
      <c r="G567" s="19" t="n">
        <f aca="false">E567/(($C$3-$C$9)*10)</f>
        <v>0.958372098017739</v>
      </c>
    </row>
    <row r="568" customFormat="false" ht="13.5" hidden="false" customHeight="false" outlineLevel="0" collapsed="false">
      <c r="A568" s="1" t="n">
        <v>37542.4232060185</v>
      </c>
      <c r="B568" s="6" t="n">
        <v>1345</v>
      </c>
      <c r="C568" s="10" t="n">
        <v>8.124089</v>
      </c>
      <c r="D568" s="10" t="n">
        <f aca="false">B568-$B$9</f>
        <v>559</v>
      </c>
      <c r="E568" s="19" t="n">
        <f aca="false">($C$3-C568)*10</f>
        <v>44.62368</v>
      </c>
      <c r="F568" s="19" t="n">
        <f aca="false">D568*LN($G$2)</f>
        <v>0.203997772670846</v>
      </c>
      <c r="G568" s="19" t="n">
        <f aca="false">E568/(($C$3-$C$9)*10)</f>
        <v>0.95835062173829</v>
      </c>
    </row>
    <row r="569" customFormat="false" ht="13.5" hidden="false" customHeight="false" outlineLevel="0" collapsed="false">
      <c r="A569" s="1" t="n">
        <v>37542.4232175926</v>
      </c>
      <c r="B569" s="6" t="n">
        <v>1346</v>
      </c>
      <c r="C569" s="10" t="n">
        <v>8.124609</v>
      </c>
      <c r="D569" s="10" t="n">
        <f aca="false">B569-$B$9</f>
        <v>560</v>
      </c>
      <c r="E569" s="19" t="n">
        <f aca="false">($C$3-C569)*10</f>
        <v>44.61848</v>
      </c>
      <c r="F569" s="19" t="n">
        <f aca="false">D569*LN($G$2)</f>
        <v>0.20436270607455</v>
      </c>
      <c r="G569" s="19" t="n">
        <f aca="false">E569/(($C$3-$C$9)*10)</f>
        <v>0.958238945085153</v>
      </c>
    </row>
    <row r="570" customFormat="false" ht="13.5" hidden="false" customHeight="false" outlineLevel="0" collapsed="false">
      <c r="A570" s="1" t="n">
        <v>37542.4232291667</v>
      </c>
      <c r="B570" s="6" t="n">
        <v>1347</v>
      </c>
      <c r="C570" s="10" t="n">
        <v>8.124739</v>
      </c>
      <c r="D570" s="10" t="n">
        <f aca="false">B570-$B$9</f>
        <v>561</v>
      </c>
      <c r="E570" s="19" t="n">
        <f aca="false">($C$3-C570)*10</f>
        <v>44.61718</v>
      </c>
      <c r="F570" s="19" t="n">
        <f aca="false">D570*LN($G$2)</f>
        <v>0.204727639478255</v>
      </c>
      <c r="G570" s="19" t="n">
        <f aca="false">E570/(($C$3-$C$9)*10)</f>
        <v>0.958211025921869</v>
      </c>
    </row>
    <row r="571" customFormat="false" ht="13.5" hidden="false" customHeight="false" outlineLevel="0" collapsed="false">
      <c r="A571" s="1" t="n">
        <v>37542.4232407407</v>
      </c>
      <c r="B571" s="6" t="n">
        <v>1348</v>
      </c>
      <c r="C571" s="10" t="n">
        <v>8.125159</v>
      </c>
      <c r="D571" s="10" t="n">
        <f aca="false">B571-$B$9</f>
        <v>562</v>
      </c>
      <c r="E571" s="19" t="n">
        <f aca="false">($C$3-C571)*10</f>
        <v>44.61298</v>
      </c>
      <c r="F571" s="19" t="n">
        <f aca="false">D571*LN($G$2)</f>
        <v>0.20509257288196</v>
      </c>
      <c r="G571" s="19" t="n">
        <f aca="false">E571/(($C$3-$C$9)*10)</f>
        <v>0.958120825548182</v>
      </c>
    </row>
    <row r="572" customFormat="false" ht="13.5" hidden="false" customHeight="false" outlineLevel="0" collapsed="false">
      <c r="A572" s="1" t="n">
        <v>37542.4232523148</v>
      </c>
      <c r="B572" s="6" t="n">
        <v>1349</v>
      </c>
      <c r="C572" s="10" t="n">
        <v>8.125259</v>
      </c>
      <c r="D572" s="10" t="n">
        <f aca="false">B572-$B$9</f>
        <v>563</v>
      </c>
      <c r="E572" s="19" t="n">
        <f aca="false">($C$3-C572)*10</f>
        <v>44.61198</v>
      </c>
      <c r="F572" s="19" t="n">
        <f aca="false">D572*LN($G$2)</f>
        <v>0.205457506285664</v>
      </c>
      <c r="G572" s="19" t="n">
        <f aca="false">E572/(($C$3-$C$9)*10)</f>
        <v>0.958099349268733</v>
      </c>
    </row>
    <row r="573" customFormat="false" ht="13.5" hidden="false" customHeight="false" outlineLevel="0" collapsed="false">
      <c r="A573" s="1" t="n">
        <v>37542.4232638889</v>
      </c>
      <c r="B573" s="6" t="n">
        <v>1350</v>
      </c>
      <c r="C573" s="10" t="n">
        <v>8.125519</v>
      </c>
      <c r="D573" s="10" t="n">
        <f aca="false">B573-$B$9</f>
        <v>564</v>
      </c>
      <c r="E573" s="19" t="n">
        <f aca="false">($C$3-C573)*10</f>
        <v>44.60938</v>
      </c>
      <c r="F573" s="19" t="n">
        <f aca="false">D573*LN($G$2)</f>
        <v>0.205822439689369</v>
      </c>
      <c r="G573" s="19" t="n">
        <f aca="false">E573/(($C$3-$C$9)*10)</f>
        <v>0.958043510942164</v>
      </c>
    </row>
    <row r="574" customFormat="false" ht="13.5" hidden="false" customHeight="false" outlineLevel="0" collapsed="false">
      <c r="A574" s="1" t="n">
        <v>37542.423275463</v>
      </c>
      <c r="B574" s="6" t="n">
        <v>1351</v>
      </c>
      <c r="C574" s="10" t="n">
        <v>8.125901</v>
      </c>
      <c r="D574" s="10" t="n">
        <f aca="false">B574-$B$9</f>
        <v>565</v>
      </c>
      <c r="E574" s="19" t="n">
        <f aca="false">($C$3-C574)*10</f>
        <v>44.60556</v>
      </c>
      <c r="F574" s="19" t="n">
        <f aca="false">D574*LN($G$2)</f>
        <v>0.206187373093073</v>
      </c>
      <c r="G574" s="19" t="n">
        <f aca="false">E574/(($C$3-$C$9)*10)</f>
        <v>0.957961471554668</v>
      </c>
    </row>
    <row r="575" customFormat="false" ht="13.5" hidden="false" customHeight="false" outlineLevel="0" collapsed="false">
      <c r="A575" s="1" t="n">
        <v>37542.423287037</v>
      </c>
      <c r="B575" s="6" t="n">
        <v>1352</v>
      </c>
      <c r="C575" s="10" t="n">
        <v>8.126319</v>
      </c>
      <c r="D575" s="10" t="n">
        <f aca="false">B575-$B$9</f>
        <v>566</v>
      </c>
      <c r="E575" s="19" t="n">
        <f aca="false">($C$3-C575)*10</f>
        <v>44.60138</v>
      </c>
      <c r="F575" s="19" t="n">
        <f aca="false">D575*LN($G$2)</f>
        <v>0.206552306496778</v>
      </c>
      <c r="G575" s="19" t="n">
        <f aca="false">E575/(($C$3-$C$9)*10)</f>
        <v>0.957871700706569</v>
      </c>
    </row>
    <row r="576" customFormat="false" ht="13.5" hidden="false" customHeight="false" outlineLevel="0" collapsed="false">
      <c r="A576" s="1" t="n">
        <v>37542.4232986111</v>
      </c>
      <c r="B576" s="6" t="n">
        <v>1353</v>
      </c>
      <c r="C576" s="10" t="n">
        <v>8.126781</v>
      </c>
      <c r="D576" s="10" t="n">
        <f aca="false">B576-$B$9</f>
        <v>567</v>
      </c>
      <c r="E576" s="19" t="n">
        <f aca="false">($C$3-C576)*10</f>
        <v>44.59676</v>
      </c>
      <c r="F576" s="19" t="n">
        <f aca="false">D576*LN($G$2)</f>
        <v>0.206917239900482</v>
      </c>
      <c r="G576" s="19" t="n">
        <f aca="false">E576/(($C$3-$C$9)*10)</f>
        <v>0.957772480295514</v>
      </c>
    </row>
    <row r="577" customFormat="false" ht="13.5" hidden="false" customHeight="false" outlineLevel="0" collapsed="false">
      <c r="A577" s="1" t="n">
        <v>37542.4233101852</v>
      </c>
      <c r="B577" s="6" t="n">
        <v>1354</v>
      </c>
      <c r="C577" s="10" t="n">
        <v>8.126911</v>
      </c>
      <c r="D577" s="10" t="n">
        <f aca="false">B577-$B$9</f>
        <v>568</v>
      </c>
      <c r="E577" s="19" t="n">
        <f aca="false">($C$3-C577)*10</f>
        <v>44.59546</v>
      </c>
      <c r="F577" s="19" t="n">
        <f aca="false">D577*LN($G$2)</f>
        <v>0.207282173304187</v>
      </c>
      <c r="G577" s="19" t="n">
        <f aca="false">E577/(($C$3-$C$9)*10)</f>
        <v>0.957744561132229</v>
      </c>
    </row>
    <row r="578" customFormat="false" ht="13.5" hidden="false" customHeight="false" outlineLevel="0" collapsed="false">
      <c r="A578" s="1" t="n">
        <v>37542.4233217593</v>
      </c>
      <c r="B578" s="6" t="n">
        <v>1355</v>
      </c>
      <c r="C578" s="10" t="n">
        <v>8.127301</v>
      </c>
      <c r="D578" s="10" t="n">
        <f aca="false">B578-$B$9</f>
        <v>569</v>
      </c>
      <c r="E578" s="19" t="n">
        <f aca="false">($C$3-C578)*10</f>
        <v>44.59156</v>
      </c>
      <c r="F578" s="19" t="n">
        <f aca="false">D578*LN($G$2)</f>
        <v>0.207647106707891</v>
      </c>
      <c r="G578" s="19" t="n">
        <f aca="false">E578/(($C$3-$C$9)*10)</f>
        <v>0.957660803642377</v>
      </c>
    </row>
    <row r="579" customFormat="false" ht="13.5" hidden="false" customHeight="false" outlineLevel="0" collapsed="false">
      <c r="A579" s="1" t="n">
        <v>37542.4233333333</v>
      </c>
      <c r="B579" s="6" t="n">
        <v>1356</v>
      </c>
      <c r="C579" s="10" t="n">
        <v>8.127461</v>
      </c>
      <c r="D579" s="10" t="n">
        <f aca="false">B579-$B$9</f>
        <v>570</v>
      </c>
      <c r="E579" s="19" t="n">
        <f aca="false">($C$3-C579)*10</f>
        <v>44.58996</v>
      </c>
      <c r="F579" s="19" t="n">
        <f aca="false">D579*LN($G$2)</f>
        <v>0.208012040111596</v>
      </c>
      <c r="G579" s="19" t="n">
        <f aca="false">E579/(($C$3-$C$9)*10)</f>
        <v>0.957626441595258</v>
      </c>
    </row>
    <row r="580" customFormat="false" ht="13.5" hidden="false" customHeight="false" outlineLevel="0" collapsed="false">
      <c r="A580" s="1" t="n">
        <v>37542.4233449074</v>
      </c>
      <c r="B580" s="6" t="n">
        <v>1357</v>
      </c>
      <c r="C580" s="10" t="n">
        <v>8.127981</v>
      </c>
      <c r="D580" s="10" t="n">
        <f aca="false">B580-$B$9</f>
        <v>571</v>
      </c>
      <c r="E580" s="19" t="n">
        <f aca="false">($C$3-C580)*10</f>
        <v>44.58476</v>
      </c>
      <c r="F580" s="19" t="n">
        <f aca="false">D580*LN($G$2)</f>
        <v>0.208376973515301</v>
      </c>
      <c r="G580" s="19" t="n">
        <f aca="false">E580/(($C$3-$C$9)*10)</f>
        <v>0.957514764942121</v>
      </c>
    </row>
    <row r="581" customFormat="false" ht="13.5" hidden="false" customHeight="false" outlineLevel="0" collapsed="false">
      <c r="A581" s="1" t="n">
        <v>37542.4233564815</v>
      </c>
      <c r="B581" s="6" t="n">
        <v>1358</v>
      </c>
      <c r="C581" s="10" t="n">
        <v>8.128111</v>
      </c>
      <c r="D581" s="10" t="n">
        <f aca="false">B581-$B$9</f>
        <v>572</v>
      </c>
      <c r="E581" s="19" t="n">
        <f aca="false">($C$3-C581)*10</f>
        <v>44.58346</v>
      </c>
      <c r="F581" s="19" t="n">
        <f aca="false">D581*LN($G$2)</f>
        <v>0.208741906919005</v>
      </c>
      <c r="G581" s="19" t="n">
        <f aca="false">E581/(($C$3-$C$9)*10)</f>
        <v>0.957486845778837</v>
      </c>
    </row>
    <row r="582" customFormat="false" ht="13.5" hidden="false" customHeight="false" outlineLevel="0" collapsed="false">
      <c r="A582" s="1" t="n">
        <v>37542.4233680556</v>
      </c>
      <c r="B582" s="6" t="n">
        <v>1359</v>
      </c>
      <c r="C582" s="10" t="n">
        <v>8.128471</v>
      </c>
      <c r="D582" s="10" t="n">
        <f aca="false">B582-$B$9</f>
        <v>573</v>
      </c>
      <c r="E582" s="19" t="n">
        <f aca="false">($C$3-C582)*10</f>
        <v>44.57986</v>
      </c>
      <c r="F582" s="19" t="n">
        <f aca="false">D582*LN($G$2)</f>
        <v>0.20910684032271</v>
      </c>
      <c r="G582" s="19" t="n">
        <f aca="false">E582/(($C$3-$C$9)*10)</f>
        <v>0.95740953117282</v>
      </c>
    </row>
    <row r="583" customFormat="false" ht="13.5" hidden="false" customHeight="false" outlineLevel="0" collapsed="false">
      <c r="A583" s="1" t="n">
        <v>37542.4233796296</v>
      </c>
      <c r="B583" s="6" t="n">
        <v>1360</v>
      </c>
      <c r="C583" s="10" t="n">
        <v>8.128601</v>
      </c>
      <c r="D583" s="10" t="n">
        <f aca="false">B583-$B$9</f>
        <v>574</v>
      </c>
      <c r="E583" s="19" t="n">
        <f aca="false">($C$3-C583)*10</f>
        <v>44.57856</v>
      </c>
      <c r="F583" s="19" t="n">
        <f aca="false">D583*LN($G$2)</f>
        <v>0.209471773726414</v>
      </c>
      <c r="G583" s="19" t="n">
        <f aca="false">E583/(($C$3-$C$9)*10)</f>
        <v>0.957381612009535</v>
      </c>
    </row>
    <row r="584" customFormat="false" ht="13.5" hidden="false" customHeight="false" outlineLevel="0" collapsed="false">
      <c r="A584" s="1" t="n">
        <v>37542.4233912037</v>
      </c>
      <c r="B584" s="6" t="n">
        <v>1361</v>
      </c>
      <c r="C584" s="10" t="n">
        <v>8.129011</v>
      </c>
      <c r="D584" s="10" t="n">
        <f aca="false">B584-$B$9</f>
        <v>575</v>
      </c>
      <c r="E584" s="19" t="n">
        <f aca="false">($C$3-C584)*10</f>
        <v>44.57446</v>
      </c>
      <c r="F584" s="19" t="n">
        <f aca="false">D584*LN($G$2)</f>
        <v>0.209836707130119</v>
      </c>
      <c r="G584" s="19" t="n">
        <f aca="false">E584/(($C$3-$C$9)*10)</f>
        <v>0.957293559263793</v>
      </c>
    </row>
    <row r="585" customFormat="false" ht="13.5" hidden="false" customHeight="false" outlineLevel="0" collapsed="false">
      <c r="A585" s="1" t="n">
        <v>37542.4234027778</v>
      </c>
      <c r="B585" s="6" t="n">
        <v>1362</v>
      </c>
      <c r="C585" s="10" t="n">
        <v>8.129299</v>
      </c>
      <c r="D585" s="10" t="n">
        <f aca="false">B585-$B$9</f>
        <v>576</v>
      </c>
      <c r="E585" s="19" t="n">
        <f aca="false">($C$3-C585)*10</f>
        <v>44.57158</v>
      </c>
      <c r="F585" s="19" t="n">
        <f aca="false">D585*LN($G$2)</f>
        <v>0.210201640533823</v>
      </c>
      <c r="G585" s="19" t="n">
        <f aca="false">E585/(($C$3-$C$9)*10)</f>
        <v>0.957231707578979</v>
      </c>
    </row>
    <row r="586" customFormat="false" ht="13.5" hidden="false" customHeight="false" outlineLevel="0" collapsed="false">
      <c r="A586" s="1" t="n">
        <v>37542.4234143519</v>
      </c>
      <c r="B586" s="6" t="n">
        <v>1363</v>
      </c>
      <c r="C586" s="10" t="n">
        <v>8.129791</v>
      </c>
      <c r="D586" s="10" t="n">
        <f aca="false">B586-$B$9</f>
        <v>577</v>
      </c>
      <c r="E586" s="19" t="n">
        <f aca="false">($C$3-C586)*10</f>
        <v>44.56666</v>
      </c>
      <c r="F586" s="19" t="n">
        <f aca="false">D586*LN($G$2)</f>
        <v>0.210566573937528</v>
      </c>
      <c r="G586" s="19" t="n">
        <f aca="false">E586/(($C$3-$C$9)*10)</f>
        <v>0.957126044284088</v>
      </c>
    </row>
    <row r="587" customFormat="false" ht="13.5" hidden="false" customHeight="false" outlineLevel="0" collapsed="false">
      <c r="A587" s="1" t="n">
        <v>37542.4234259259</v>
      </c>
      <c r="B587" s="6" t="n">
        <v>1364</v>
      </c>
      <c r="C587" s="10" t="n">
        <v>8.130021</v>
      </c>
      <c r="D587" s="10" t="n">
        <f aca="false">B587-$B$9</f>
        <v>578</v>
      </c>
      <c r="E587" s="19" t="n">
        <f aca="false">($C$3-C587)*10</f>
        <v>44.56436</v>
      </c>
      <c r="F587" s="19" t="n">
        <f aca="false">D587*LN($G$2)</f>
        <v>0.210931507341232</v>
      </c>
      <c r="G587" s="19" t="n">
        <f aca="false">E587/(($C$3-$C$9)*10)</f>
        <v>0.957076648841355</v>
      </c>
    </row>
    <row r="588" customFormat="false" ht="13.5" hidden="false" customHeight="false" outlineLevel="0" collapsed="false">
      <c r="A588" s="1" t="n">
        <v>37542.4234375</v>
      </c>
      <c r="B588" s="6" t="n">
        <v>1365</v>
      </c>
      <c r="C588" s="10" t="n">
        <v>8.130281</v>
      </c>
      <c r="D588" s="10" t="n">
        <f aca="false">B588-$B$9</f>
        <v>579</v>
      </c>
      <c r="E588" s="19" t="n">
        <f aca="false">($C$3-C588)*10</f>
        <v>44.56176</v>
      </c>
      <c r="F588" s="19" t="n">
        <f aca="false">D588*LN($G$2)</f>
        <v>0.211296440744937</v>
      </c>
      <c r="G588" s="19" t="n">
        <f aca="false">E588/(($C$3-$C$9)*10)</f>
        <v>0.957020810514786</v>
      </c>
    </row>
    <row r="589" customFormat="false" ht="13.5" hidden="false" customHeight="false" outlineLevel="0" collapsed="false">
      <c r="A589" s="1" t="n">
        <v>37542.4234490741</v>
      </c>
      <c r="B589" s="6" t="n">
        <v>1366</v>
      </c>
      <c r="C589" s="10" t="n">
        <v>8.130571</v>
      </c>
      <c r="D589" s="10" t="n">
        <f aca="false">B589-$B$9</f>
        <v>580</v>
      </c>
      <c r="E589" s="19" t="n">
        <f aca="false">($C$3-C589)*10</f>
        <v>44.55886</v>
      </c>
      <c r="F589" s="19" t="n">
        <f aca="false">D589*LN($G$2)</f>
        <v>0.211661374148642</v>
      </c>
      <c r="G589" s="19" t="n">
        <f aca="false">E589/(($C$3-$C$9)*10)</f>
        <v>0.956958529304383</v>
      </c>
    </row>
    <row r="590" customFormat="false" ht="13.5" hidden="false" customHeight="false" outlineLevel="0" collapsed="false">
      <c r="A590" s="1" t="n">
        <v>37542.4234606482</v>
      </c>
      <c r="B590" s="6" t="n">
        <v>1367</v>
      </c>
      <c r="C590" s="10" t="n">
        <v>8.130801</v>
      </c>
      <c r="D590" s="10" t="n">
        <f aca="false">B590-$B$9</f>
        <v>581</v>
      </c>
      <c r="E590" s="19" t="n">
        <f aca="false">($C$3-C590)*10</f>
        <v>44.55656</v>
      </c>
      <c r="F590" s="19" t="n">
        <f aca="false">D590*LN($G$2)</f>
        <v>0.212026307552346</v>
      </c>
      <c r="G590" s="19" t="n">
        <f aca="false">E590/(($C$3-$C$9)*10)</f>
        <v>0.95690913386165</v>
      </c>
    </row>
    <row r="591" customFormat="false" ht="13.5" hidden="false" customHeight="false" outlineLevel="0" collapsed="false">
      <c r="A591" s="1" t="n">
        <v>37542.4234722222</v>
      </c>
      <c r="B591" s="6" t="n">
        <v>1368</v>
      </c>
      <c r="C591" s="10" t="n">
        <v>8.131061</v>
      </c>
      <c r="D591" s="10" t="n">
        <f aca="false">B591-$B$9</f>
        <v>582</v>
      </c>
      <c r="E591" s="19" t="n">
        <f aca="false">($C$3-C591)*10</f>
        <v>44.55396</v>
      </c>
      <c r="F591" s="19" t="n">
        <f aca="false">D591*LN($G$2)</f>
        <v>0.212391240956051</v>
      </c>
      <c r="G591" s="19" t="n">
        <f aca="false">E591/(($C$3-$C$9)*10)</f>
        <v>0.956853295535081</v>
      </c>
    </row>
    <row r="592" customFormat="false" ht="13.5" hidden="false" customHeight="false" outlineLevel="0" collapsed="false">
      <c r="A592" s="1" t="n">
        <v>37542.4234837963</v>
      </c>
      <c r="B592" s="6" t="n">
        <v>1369</v>
      </c>
      <c r="C592" s="10" t="n">
        <v>8.131221</v>
      </c>
      <c r="D592" s="10" t="n">
        <f aca="false">B592-$B$9</f>
        <v>583</v>
      </c>
      <c r="E592" s="19" t="n">
        <f aca="false">($C$3-C592)*10</f>
        <v>44.55236</v>
      </c>
      <c r="F592" s="19" t="n">
        <f aca="false">D592*LN($G$2)</f>
        <v>0.212756174359755</v>
      </c>
      <c r="G592" s="19" t="n">
        <f aca="false">E592/(($C$3-$C$9)*10)</f>
        <v>0.956818933487962</v>
      </c>
    </row>
    <row r="593" customFormat="false" ht="13.5" hidden="false" customHeight="false" outlineLevel="0" collapsed="false">
      <c r="A593" s="1" t="n">
        <v>37542.4234953704</v>
      </c>
      <c r="B593" s="6" t="n">
        <v>1370</v>
      </c>
      <c r="C593" s="10" t="n">
        <v>8.131861</v>
      </c>
      <c r="D593" s="10" t="n">
        <f aca="false">B593-$B$9</f>
        <v>584</v>
      </c>
      <c r="E593" s="19" t="n">
        <f aca="false">($C$3-C593)*10</f>
        <v>44.54596</v>
      </c>
      <c r="F593" s="19" t="n">
        <f aca="false">D593*LN($G$2)</f>
        <v>0.21312110776346</v>
      </c>
      <c r="G593" s="19" t="n">
        <f aca="false">E593/(($C$3-$C$9)*10)</f>
        <v>0.956681485299486</v>
      </c>
    </row>
    <row r="594" customFormat="false" ht="13.5" hidden="false" customHeight="false" outlineLevel="0" collapsed="false">
      <c r="A594" s="1" t="n">
        <v>37542.4235069444</v>
      </c>
      <c r="B594" s="6" t="n">
        <v>1371</v>
      </c>
      <c r="C594" s="10" t="n">
        <v>8.132251</v>
      </c>
      <c r="D594" s="10" t="n">
        <f aca="false">B594-$B$9</f>
        <v>585</v>
      </c>
      <c r="E594" s="19" t="n">
        <f aca="false">($C$3-C594)*10</f>
        <v>44.54206</v>
      </c>
      <c r="F594" s="19" t="n">
        <f aca="false">D594*LN($G$2)</f>
        <v>0.213486041167164</v>
      </c>
      <c r="G594" s="19" t="n">
        <f aca="false">E594/(($C$3-$C$9)*10)</f>
        <v>0.956597727809634</v>
      </c>
    </row>
    <row r="595" customFormat="false" ht="13.5" hidden="false" customHeight="false" outlineLevel="0" collapsed="false">
      <c r="A595" s="1" t="n">
        <v>37542.4235185185</v>
      </c>
      <c r="B595" s="6" t="n">
        <v>1372</v>
      </c>
      <c r="C595" s="10" t="n">
        <v>8.132411</v>
      </c>
      <c r="D595" s="10" t="n">
        <f aca="false">B595-$B$9</f>
        <v>586</v>
      </c>
      <c r="E595" s="19" t="n">
        <f aca="false">($C$3-C595)*10</f>
        <v>44.54046</v>
      </c>
      <c r="F595" s="19" t="n">
        <f aca="false">D595*LN($G$2)</f>
        <v>0.213850974570869</v>
      </c>
      <c r="G595" s="19" t="n">
        <f aca="false">E595/(($C$3-$C$9)*10)</f>
        <v>0.956563365762515</v>
      </c>
    </row>
    <row r="596" customFormat="false" ht="13.5" hidden="false" customHeight="false" outlineLevel="0" collapsed="false">
      <c r="A596" s="1" t="n">
        <v>37542.4235300926</v>
      </c>
      <c r="B596" s="6" t="n">
        <v>1373</v>
      </c>
      <c r="C596" s="10" t="n">
        <v>8.132641</v>
      </c>
      <c r="D596" s="10" t="n">
        <f aca="false">B596-$B$9</f>
        <v>587</v>
      </c>
      <c r="E596" s="19" t="n">
        <f aca="false">($C$3-C596)*10</f>
        <v>44.53816</v>
      </c>
      <c r="F596" s="19" t="n">
        <f aca="false">D596*LN($G$2)</f>
        <v>0.214215907974573</v>
      </c>
      <c r="G596" s="19" t="n">
        <f aca="false">E596/(($C$3-$C$9)*10)</f>
        <v>0.956513970319782</v>
      </c>
    </row>
    <row r="597" customFormat="false" ht="13.5" hidden="false" customHeight="false" outlineLevel="0" collapsed="false">
      <c r="A597" s="1" t="n">
        <v>37542.4235416667</v>
      </c>
      <c r="B597" s="6" t="n">
        <v>1374</v>
      </c>
      <c r="C597" s="10" t="n">
        <v>8.133031</v>
      </c>
      <c r="D597" s="10" t="n">
        <f aca="false">B597-$B$9</f>
        <v>588</v>
      </c>
      <c r="E597" s="19" t="n">
        <f aca="false">($C$3-C597)*10</f>
        <v>44.53426</v>
      </c>
      <c r="F597" s="19" t="n">
        <f aca="false">D597*LN($G$2)</f>
        <v>0.214580841378278</v>
      </c>
      <c r="G597" s="19" t="n">
        <f aca="false">E597/(($C$3-$C$9)*10)</f>
        <v>0.956430212829929</v>
      </c>
    </row>
    <row r="598" customFormat="false" ht="13.5" hidden="false" customHeight="false" outlineLevel="0" collapsed="false">
      <c r="A598" s="1" t="n">
        <v>37542.4235532407</v>
      </c>
      <c r="B598" s="6" t="n">
        <v>1375</v>
      </c>
      <c r="C598" s="10" t="n">
        <v>8.133191</v>
      </c>
      <c r="D598" s="10" t="n">
        <f aca="false">B598-$B$9</f>
        <v>589</v>
      </c>
      <c r="E598" s="19" t="n">
        <f aca="false">($C$3-C598)*10</f>
        <v>44.53266</v>
      </c>
      <c r="F598" s="19" t="n">
        <f aca="false">D598*LN($G$2)</f>
        <v>0.214945774781983</v>
      </c>
      <c r="G598" s="19" t="n">
        <f aca="false">E598/(($C$3-$C$9)*10)</f>
        <v>0.95639585078281</v>
      </c>
    </row>
    <row r="599" customFormat="false" ht="13.5" hidden="false" customHeight="false" outlineLevel="0" collapsed="false">
      <c r="A599" s="1" t="n">
        <v>37542.4235648148</v>
      </c>
      <c r="B599" s="6" t="n">
        <v>1376</v>
      </c>
      <c r="C599" s="10" t="n">
        <v>8.133321</v>
      </c>
      <c r="D599" s="10" t="n">
        <f aca="false">B599-$B$9</f>
        <v>590</v>
      </c>
      <c r="E599" s="19" t="n">
        <f aca="false">($C$3-C599)*10</f>
        <v>44.53136</v>
      </c>
      <c r="F599" s="19" t="n">
        <f aca="false">D599*LN($G$2)</f>
        <v>0.215310708185687</v>
      </c>
      <c r="G599" s="19" t="n">
        <f aca="false">E599/(($C$3-$C$9)*10)</f>
        <v>0.956367931619526</v>
      </c>
    </row>
    <row r="600" customFormat="false" ht="13.5" hidden="false" customHeight="false" outlineLevel="0" collapsed="false">
      <c r="A600" s="1" t="n">
        <v>37542.4235763889</v>
      </c>
      <c r="B600" s="6" t="n">
        <v>1377</v>
      </c>
      <c r="C600" s="10" t="n">
        <v>8.133681</v>
      </c>
      <c r="D600" s="10" t="n">
        <f aca="false">B600-$B$9</f>
        <v>591</v>
      </c>
      <c r="E600" s="19" t="n">
        <f aca="false">($C$3-C600)*10</f>
        <v>44.52776</v>
      </c>
      <c r="F600" s="19" t="n">
        <f aca="false">D600*LN($G$2)</f>
        <v>0.215675641589392</v>
      </c>
      <c r="G600" s="19" t="n">
        <f aca="false">E600/(($C$3-$C$9)*10)</f>
        <v>0.956290617013509</v>
      </c>
    </row>
    <row r="601" customFormat="false" ht="13.5" hidden="false" customHeight="false" outlineLevel="0" collapsed="false">
      <c r="A601" s="1" t="n">
        <v>37542.423587963</v>
      </c>
      <c r="B601" s="6" t="n">
        <v>1378</v>
      </c>
      <c r="C601" s="10" t="n">
        <v>8.133911</v>
      </c>
      <c r="D601" s="10" t="n">
        <f aca="false">B601-$B$9</f>
        <v>592</v>
      </c>
      <c r="E601" s="19" t="n">
        <f aca="false">($C$3-C601)*10</f>
        <v>44.52546</v>
      </c>
      <c r="F601" s="19" t="n">
        <f aca="false">D601*LN($G$2)</f>
        <v>0.216040574993096</v>
      </c>
      <c r="G601" s="19" t="n">
        <f aca="false">E601/(($C$3-$C$9)*10)</f>
        <v>0.956241221570775</v>
      </c>
    </row>
    <row r="602" customFormat="false" ht="13.5" hidden="false" customHeight="false" outlineLevel="0" collapsed="false">
      <c r="A602" s="1" t="n">
        <v>37542.423599537</v>
      </c>
      <c r="B602" s="6" t="n">
        <v>1379</v>
      </c>
      <c r="C602" s="10" t="n">
        <v>8.134191</v>
      </c>
      <c r="D602" s="10" t="n">
        <f aca="false">B602-$B$9</f>
        <v>593</v>
      </c>
      <c r="E602" s="19" t="n">
        <f aca="false">($C$3-C602)*10</f>
        <v>44.52266</v>
      </c>
      <c r="F602" s="19" t="n">
        <f aca="false">D602*LN($G$2)</f>
        <v>0.216405508396801</v>
      </c>
      <c r="G602" s="19" t="n">
        <f aca="false">E602/(($C$3-$C$9)*10)</f>
        <v>0.956181087988317</v>
      </c>
    </row>
    <row r="603" customFormat="false" ht="13.5" hidden="false" customHeight="false" outlineLevel="0" collapsed="false">
      <c r="A603" s="1" t="n">
        <v>37542.4236111111</v>
      </c>
      <c r="B603" s="6" t="n">
        <v>1380</v>
      </c>
      <c r="C603" s="10" t="n">
        <v>8.134711</v>
      </c>
      <c r="D603" s="10" t="n">
        <f aca="false">B603-$B$9</f>
        <v>594</v>
      </c>
      <c r="E603" s="19" t="n">
        <f aca="false">($C$3-C603)*10</f>
        <v>44.51746</v>
      </c>
      <c r="F603" s="19" t="n">
        <f aca="false">D603*LN($G$2)</f>
        <v>0.216770441800505</v>
      </c>
      <c r="G603" s="19" t="n">
        <f aca="false">E603/(($C$3-$C$9)*10)</f>
        <v>0.95606941133518</v>
      </c>
    </row>
    <row r="604" customFormat="false" ht="13.5" hidden="false" customHeight="false" outlineLevel="0" collapsed="false">
      <c r="A604" s="1" t="n">
        <v>37542.4236226852</v>
      </c>
      <c r="B604" s="6" t="n">
        <v>1381</v>
      </c>
      <c r="C604" s="10" t="n">
        <v>8.135071</v>
      </c>
      <c r="D604" s="10" t="n">
        <f aca="false">B604-$B$9</f>
        <v>595</v>
      </c>
      <c r="E604" s="19" t="n">
        <f aca="false">($C$3-C604)*10</f>
        <v>44.51386</v>
      </c>
      <c r="F604" s="19" t="n">
        <f aca="false">D604*LN($G$2)</f>
        <v>0.21713537520421</v>
      </c>
      <c r="G604" s="19" t="n">
        <f aca="false">E604/(($C$3-$C$9)*10)</f>
        <v>0.955992096729162</v>
      </c>
    </row>
    <row r="605" customFormat="false" ht="13.5" hidden="false" customHeight="false" outlineLevel="0" collapsed="false">
      <c r="A605" s="1" t="n">
        <v>37542.4236342593</v>
      </c>
      <c r="B605" s="6" t="n">
        <v>1382</v>
      </c>
      <c r="C605" s="10" t="n">
        <v>8.135361</v>
      </c>
      <c r="D605" s="10" t="n">
        <f aca="false">B605-$B$9</f>
        <v>596</v>
      </c>
      <c r="E605" s="19" t="n">
        <f aca="false">($C$3-C605)*10</f>
        <v>44.51096</v>
      </c>
      <c r="F605" s="19" t="n">
        <f aca="false">D605*LN($G$2)</f>
        <v>0.217500308607914</v>
      </c>
      <c r="G605" s="19" t="n">
        <f aca="false">E605/(($C$3-$C$9)*10)</f>
        <v>0.955929815518759</v>
      </c>
    </row>
    <row r="606" customFormat="false" ht="13.5" hidden="false" customHeight="false" outlineLevel="0" collapsed="false">
      <c r="A606" s="1" t="n">
        <v>37542.4236458333</v>
      </c>
      <c r="B606" s="6" t="n">
        <v>1383</v>
      </c>
      <c r="C606" s="10" t="n">
        <v>8.135591</v>
      </c>
      <c r="D606" s="10" t="n">
        <f aca="false">B606-$B$9</f>
        <v>597</v>
      </c>
      <c r="E606" s="19" t="n">
        <f aca="false">($C$3-C606)*10</f>
        <v>44.50866</v>
      </c>
      <c r="F606" s="19" t="n">
        <f aca="false">D606*LN($G$2)</f>
        <v>0.217865242011619</v>
      </c>
      <c r="G606" s="19" t="n">
        <f aca="false">E606/(($C$3-$C$9)*10)</f>
        <v>0.955880420076026</v>
      </c>
    </row>
    <row r="607" customFormat="false" ht="13.5" hidden="false" customHeight="false" outlineLevel="0" collapsed="false">
      <c r="A607" s="1" t="n">
        <v>37542.4236574074</v>
      </c>
      <c r="B607" s="6" t="n">
        <v>1384</v>
      </c>
      <c r="C607" s="10" t="n">
        <v>8.135751</v>
      </c>
      <c r="D607" s="10" t="n">
        <f aca="false">B607-$B$9</f>
        <v>598</v>
      </c>
      <c r="E607" s="19" t="n">
        <f aca="false">($C$3-C607)*10</f>
        <v>44.50706</v>
      </c>
      <c r="F607" s="19" t="n">
        <f aca="false">D607*LN($G$2)</f>
        <v>0.218230175415324</v>
      </c>
      <c r="G607" s="19" t="n">
        <f aca="false">E607/(($C$3-$C$9)*10)</f>
        <v>0.955846058028907</v>
      </c>
    </row>
    <row r="608" customFormat="false" ht="13.5" hidden="false" customHeight="false" outlineLevel="0" collapsed="false">
      <c r="A608" s="1" t="n">
        <v>37542.4236689815</v>
      </c>
      <c r="B608" s="6" t="n">
        <v>1385</v>
      </c>
      <c r="C608" s="10" t="n">
        <v>8.136271</v>
      </c>
      <c r="D608" s="10" t="n">
        <f aca="false">B608-$B$9</f>
        <v>599</v>
      </c>
      <c r="E608" s="19" t="n">
        <f aca="false">($C$3-C608)*10</f>
        <v>44.50186</v>
      </c>
      <c r="F608" s="19" t="n">
        <f aca="false">D608*LN($G$2)</f>
        <v>0.218595108819028</v>
      </c>
      <c r="G608" s="19" t="n">
        <f aca="false">E608/(($C$3-$C$9)*10)</f>
        <v>0.95573438137577</v>
      </c>
    </row>
    <row r="609" customFormat="false" ht="13.5" hidden="false" customHeight="false" outlineLevel="0" collapsed="false">
      <c r="A609" s="1" t="n">
        <v>37542.4236805556</v>
      </c>
      <c r="B609" s="6" t="n">
        <v>1386</v>
      </c>
      <c r="C609" s="10" t="n">
        <v>8.136421</v>
      </c>
      <c r="D609" s="10" t="n">
        <f aca="false">B609-$B$9</f>
        <v>600</v>
      </c>
      <c r="E609" s="19" t="n">
        <f aca="false">($C$3-C609)*10</f>
        <v>44.50036</v>
      </c>
      <c r="F609" s="19" t="n">
        <f aca="false">D609*LN($G$2)</f>
        <v>0.218960042222733</v>
      </c>
      <c r="G609" s="19" t="n">
        <f aca="false">E609/(($C$3-$C$9)*10)</f>
        <v>0.955702166956596</v>
      </c>
    </row>
    <row r="610" customFormat="false" ht="13.5" hidden="false" customHeight="false" outlineLevel="0" collapsed="false">
      <c r="A610" s="1" t="n">
        <v>37542.4236921296</v>
      </c>
      <c r="B610" s="6" t="n">
        <v>1387</v>
      </c>
      <c r="C610" s="10" t="n">
        <v>8.136631</v>
      </c>
      <c r="D610" s="10" t="n">
        <f aca="false">B610-$B$9</f>
        <v>601</v>
      </c>
      <c r="E610" s="19" t="n">
        <f aca="false">($C$3-C610)*10</f>
        <v>44.49826</v>
      </c>
      <c r="F610" s="19" t="n">
        <f aca="false">D610*LN($G$2)</f>
        <v>0.219324975626437</v>
      </c>
      <c r="G610" s="19" t="n">
        <f aca="false">E610/(($C$3-$C$9)*10)</f>
        <v>0.955657066769753</v>
      </c>
    </row>
    <row r="611" customFormat="false" ht="13.5" hidden="false" customHeight="false" outlineLevel="0" collapsed="false">
      <c r="A611" s="1" t="n">
        <v>37542.4237037037</v>
      </c>
      <c r="B611" s="6" t="n">
        <v>1388</v>
      </c>
      <c r="C611" s="10" t="n">
        <v>8.137201</v>
      </c>
      <c r="D611" s="10" t="n">
        <f aca="false">B611-$B$9</f>
        <v>602</v>
      </c>
      <c r="E611" s="19" t="n">
        <f aca="false">($C$3-C611)*10</f>
        <v>44.49256</v>
      </c>
      <c r="F611" s="19" t="n">
        <f aca="false">D611*LN($G$2)</f>
        <v>0.219689909030142</v>
      </c>
      <c r="G611" s="19" t="n">
        <f aca="false">E611/(($C$3-$C$9)*10)</f>
        <v>0.955534651976892</v>
      </c>
    </row>
    <row r="612" customFormat="false" ht="13.5" hidden="false" customHeight="false" outlineLevel="0" collapsed="false">
      <c r="A612" s="1" t="n">
        <v>37542.4237152778</v>
      </c>
      <c r="B612" s="6" t="n">
        <v>1389</v>
      </c>
      <c r="C612" s="10" t="n">
        <v>8.137329</v>
      </c>
      <c r="D612" s="10" t="n">
        <f aca="false">B612-$B$9</f>
        <v>603</v>
      </c>
      <c r="E612" s="19" t="n">
        <f aca="false">($C$3-C612)*10</f>
        <v>44.49128</v>
      </c>
      <c r="F612" s="19" t="n">
        <f aca="false">D612*LN($G$2)</f>
        <v>0.220054842433846</v>
      </c>
      <c r="G612" s="19" t="n">
        <f aca="false">E612/(($C$3-$C$9)*10)</f>
        <v>0.955507162339196</v>
      </c>
    </row>
    <row r="613" customFormat="false" ht="13.5" hidden="false" customHeight="false" outlineLevel="0" collapsed="false">
      <c r="A613" s="1" t="n">
        <v>37542.4237268519</v>
      </c>
      <c r="B613" s="6" t="n">
        <v>1390</v>
      </c>
      <c r="C613" s="10" t="n">
        <v>8.137561</v>
      </c>
      <c r="D613" s="10" t="n">
        <f aca="false">B613-$B$9</f>
        <v>604</v>
      </c>
      <c r="E613" s="19" t="n">
        <f aca="false">($C$3-C613)*10</f>
        <v>44.48896</v>
      </c>
      <c r="F613" s="19" t="n">
        <f aca="false">D613*LN($G$2)</f>
        <v>0.220419775837551</v>
      </c>
      <c r="G613" s="19" t="n">
        <f aca="false">E613/(($C$3-$C$9)*10)</f>
        <v>0.955457337370874</v>
      </c>
    </row>
    <row r="614" customFormat="false" ht="13.5" hidden="false" customHeight="false" outlineLevel="0" collapsed="false">
      <c r="A614" s="1" t="n">
        <v>37542.4237384259</v>
      </c>
      <c r="B614" s="6" t="n">
        <v>1391</v>
      </c>
      <c r="C614" s="10" t="n">
        <v>8.138051</v>
      </c>
      <c r="D614" s="10" t="n">
        <f aca="false">B614-$B$9</f>
        <v>605</v>
      </c>
      <c r="E614" s="19" t="n">
        <f aca="false">($C$3-C614)*10</f>
        <v>44.48406</v>
      </c>
      <c r="F614" s="19" t="n">
        <f aca="false">D614*LN($G$2)</f>
        <v>0.220784709241255</v>
      </c>
      <c r="G614" s="19" t="n">
        <f aca="false">E614/(($C$3-$C$9)*10)</f>
        <v>0.955352103601572</v>
      </c>
    </row>
    <row r="615" customFormat="false" ht="13.5" hidden="false" customHeight="false" outlineLevel="0" collapsed="false">
      <c r="A615" s="1" t="n">
        <v>37542.42375</v>
      </c>
      <c r="B615" s="6" t="n">
        <v>1392</v>
      </c>
      <c r="C615" s="10" t="n">
        <v>8.138081</v>
      </c>
      <c r="D615" s="10" t="n">
        <f aca="false">B615-$B$9</f>
        <v>606</v>
      </c>
      <c r="E615" s="19" t="n">
        <f aca="false">($C$3-C615)*10</f>
        <v>44.48376</v>
      </c>
      <c r="F615" s="19" t="n">
        <f aca="false">D615*LN($G$2)</f>
        <v>0.22114964264496</v>
      </c>
      <c r="G615" s="19" t="n">
        <f aca="false">E615/(($C$3-$C$9)*10)</f>
        <v>0.955345660717737</v>
      </c>
    </row>
    <row r="616" customFormat="false" ht="13.5" hidden="false" customHeight="false" outlineLevel="0" collapsed="false">
      <c r="A616" s="1" t="n">
        <v>37542.4237615741</v>
      </c>
      <c r="B616" s="6" t="n">
        <v>1393</v>
      </c>
      <c r="C616" s="10" t="n">
        <v>8.138601</v>
      </c>
      <c r="D616" s="10" t="n">
        <f aca="false">B616-$B$9</f>
        <v>607</v>
      </c>
      <c r="E616" s="19" t="n">
        <f aca="false">($C$3-C616)*10</f>
        <v>44.47856</v>
      </c>
      <c r="F616" s="19" t="n">
        <f aca="false">D616*LN($G$2)</f>
        <v>0.221514576048665</v>
      </c>
      <c r="G616" s="19" t="n">
        <f aca="false">E616/(($C$3-$C$9)*10)</f>
        <v>0.955233984064601</v>
      </c>
    </row>
    <row r="617" customFormat="false" ht="13.5" hidden="false" customHeight="false" outlineLevel="0" collapsed="false">
      <c r="A617" s="1" t="n">
        <v>37542.4237731482</v>
      </c>
      <c r="B617" s="6" t="n">
        <v>1394</v>
      </c>
      <c r="C617" s="10" t="n">
        <v>8.138629</v>
      </c>
      <c r="D617" s="10" t="n">
        <f aca="false">B617-$B$9</f>
        <v>608</v>
      </c>
      <c r="E617" s="19" t="n">
        <f aca="false">($C$3-C617)*10</f>
        <v>44.47828</v>
      </c>
      <c r="F617" s="19" t="n">
        <f aca="false">D617*LN($G$2)</f>
        <v>0.221879509452369</v>
      </c>
      <c r="G617" s="19" t="n">
        <f aca="false">E617/(($C$3-$C$9)*10)</f>
        <v>0.955227970706355</v>
      </c>
    </row>
    <row r="618" customFormat="false" ht="13.5" hidden="false" customHeight="false" outlineLevel="0" collapsed="false">
      <c r="A618" s="1" t="n">
        <v>37542.4237847222</v>
      </c>
      <c r="B618" s="6" t="n">
        <v>1395</v>
      </c>
      <c r="C618" s="10" t="n">
        <v>8.138991</v>
      </c>
      <c r="D618" s="10" t="n">
        <f aca="false">B618-$B$9</f>
        <v>609</v>
      </c>
      <c r="E618" s="19" t="n">
        <f aca="false">($C$3-C618)*10</f>
        <v>44.47466</v>
      </c>
      <c r="F618" s="19" t="n">
        <f aca="false">D618*LN($G$2)</f>
        <v>0.222244442856074</v>
      </c>
      <c r="G618" s="19" t="n">
        <f aca="false">E618/(($C$3-$C$9)*10)</f>
        <v>0.955150226574748</v>
      </c>
    </row>
    <row r="619" customFormat="false" ht="13.5" hidden="false" customHeight="false" outlineLevel="0" collapsed="false">
      <c r="A619" s="1" t="n">
        <v>37542.4237962963</v>
      </c>
      <c r="B619" s="6" t="n">
        <v>1396</v>
      </c>
      <c r="C619" s="10" t="n">
        <v>8.139279</v>
      </c>
      <c r="D619" s="10" t="n">
        <f aca="false">B619-$B$9</f>
        <v>610</v>
      </c>
      <c r="E619" s="19" t="n">
        <f aca="false">($C$3-C619)*10</f>
        <v>44.47178</v>
      </c>
      <c r="F619" s="19" t="n">
        <f aca="false">D619*LN($G$2)</f>
        <v>0.222609376259778</v>
      </c>
      <c r="G619" s="19" t="n">
        <f aca="false">E619/(($C$3-$C$9)*10)</f>
        <v>0.955088374889934</v>
      </c>
    </row>
    <row r="620" customFormat="false" ht="13.5" hidden="false" customHeight="false" outlineLevel="0" collapsed="false">
      <c r="A620" s="1" t="n">
        <v>37542.4238078704</v>
      </c>
      <c r="B620" s="6" t="n">
        <v>1397</v>
      </c>
      <c r="C620" s="10" t="n">
        <v>8.139769</v>
      </c>
      <c r="D620" s="10" t="n">
        <f aca="false">B620-$B$9</f>
        <v>611</v>
      </c>
      <c r="E620" s="19" t="n">
        <f aca="false">($C$3-C620)*10</f>
        <v>44.46688</v>
      </c>
      <c r="F620" s="19" t="n">
        <f aca="false">D620*LN($G$2)</f>
        <v>0.222974309663483</v>
      </c>
      <c r="G620" s="19" t="n">
        <f aca="false">E620/(($C$3-$C$9)*10)</f>
        <v>0.954983141120632</v>
      </c>
    </row>
    <row r="621" customFormat="false" ht="13.5" hidden="false" customHeight="false" outlineLevel="0" collapsed="false">
      <c r="A621" s="1" t="n">
        <v>37542.4238194444</v>
      </c>
      <c r="B621" s="6" t="n">
        <v>1398</v>
      </c>
      <c r="C621" s="10" t="n">
        <v>8.140019</v>
      </c>
      <c r="D621" s="10" t="n">
        <f aca="false">B621-$B$9</f>
        <v>612</v>
      </c>
      <c r="E621" s="19" t="n">
        <f aca="false">($C$3-C621)*10</f>
        <v>44.46438</v>
      </c>
      <c r="F621" s="19" t="n">
        <f aca="false">D621*LN($G$2)</f>
        <v>0.223339243067187</v>
      </c>
      <c r="G621" s="19" t="n">
        <f aca="false">E621/(($C$3-$C$9)*10)</f>
        <v>0.954929450422009</v>
      </c>
    </row>
    <row r="622" customFormat="false" ht="13.5" hidden="false" customHeight="false" outlineLevel="0" collapsed="false">
      <c r="A622" s="1" t="n">
        <v>37542.4238310185</v>
      </c>
      <c r="B622" s="6" t="n">
        <v>1399</v>
      </c>
      <c r="C622" s="10" t="n">
        <v>8.140309</v>
      </c>
      <c r="D622" s="10" t="n">
        <f aca="false">B622-$B$9</f>
        <v>613</v>
      </c>
      <c r="E622" s="19" t="n">
        <f aca="false">($C$3-C622)*10</f>
        <v>44.46148</v>
      </c>
      <c r="F622" s="19" t="n">
        <f aca="false">D622*LN($G$2)</f>
        <v>0.223704176470892</v>
      </c>
      <c r="G622" s="19" t="n">
        <f aca="false">E622/(($C$3-$C$9)*10)</f>
        <v>0.954867169211606</v>
      </c>
    </row>
    <row r="623" customFormat="false" ht="13.5" hidden="false" customHeight="false" outlineLevel="0" collapsed="false">
      <c r="A623" s="1" t="n">
        <v>37542.4238425926</v>
      </c>
      <c r="B623" s="6" t="n">
        <v>1400</v>
      </c>
      <c r="C623" s="10" t="n">
        <v>8.140439</v>
      </c>
      <c r="D623" s="10" t="n">
        <f aca="false">B623-$B$9</f>
        <v>614</v>
      </c>
      <c r="E623" s="19" t="n">
        <f aca="false">($C$3-C623)*10</f>
        <v>44.46018</v>
      </c>
      <c r="F623" s="19" t="n">
        <f aca="false">D623*LN($G$2)</f>
        <v>0.224069109874596</v>
      </c>
      <c r="G623" s="19" t="n">
        <f aca="false">E623/(($C$3-$C$9)*10)</f>
        <v>0.954839250048321</v>
      </c>
    </row>
    <row r="624" customFormat="false" ht="13.5" hidden="false" customHeight="false" outlineLevel="0" collapsed="false">
      <c r="A624" s="1" t="n">
        <v>37542.4238541667</v>
      </c>
      <c r="B624" s="6" t="n">
        <v>1401</v>
      </c>
      <c r="C624" s="10" t="n">
        <v>8.140959</v>
      </c>
      <c r="D624" s="10" t="n">
        <f aca="false">B624-$B$9</f>
        <v>615</v>
      </c>
      <c r="E624" s="19" t="n">
        <f aca="false">($C$3-C624)*10</f>
        <v>44.45498</v>
      </c>
      <c r="F624" s="19" t="n">
        <f aca="false">D624*LN($G$2)</f>
        <v>0.224434043278301</v>
      </c>
      <c r="G624" s="19" t="n">
        <f aca="false">E624/(($C$3-$C$9)*10)</f>
        <v>0.954727573395185</v>
      </c>
    </row>
    <row r="625" customFormat="false" ht="13.5" hidden="false" customHeight="false" outlineLevel="0" collapsed="false">
      <c r="A625" s="1" t="n">
        <v>37542.4238657407</v>
      </c>
      <c r="B625" s="6" t="n">
        <v>1402</v>
      </c>
      <c r="C625" s="10" t="n">
        <v>8.140959</v>
      </c>
      <c r="D625" s="10" t="n">
        <f aca="false">B625-$B$9</f>
        <v>616</v>
      </c>
      <c r="E625" s="19" t="n">
        <f aca="false">($C$3-C625)*10</f>
        <v>44.45498</v>
      </c>
      <c r="F625" s="19" t="n">
        <f aca="false">D625*LN($G$2)</f>
        <v>0.224798976682006</v>
      </c>
      <c r="G625" s="19" t="n">
        <f aca="false">E625/(($C$3-$C$9)*10)</f>
        <v>0.954727573395185</v>
      </c>
    </row>
    <row r="626" customFormat="false" ht="13.5" hidden="false" customHeight="false" outlineLevel="0" collapsed="false">
      <c r="A626" s="1" t="n">
        <v>37542.4238773148</v>
      </c>
      <c r="B626" s="6" t="n">
        <v>1403</v>
      </c>
      <c r="C626" s="10" t="n">
        <v>8.141449</v>
      </c>
      <c r="D626" s="10" t="n">
        <f aca="false">B626-$B$9</f>
        <v>617</v>
      </c>
      <c r="E626" s="19" t="n">
        <f aca="false">($C$3-C626)*10</f>
        <v>44.45008</v>
      </c>
      <c r="F626" s="19" t="n">
        <f aca="false">D626*LN($G$2)</f>
        <v>0.22516391008571</v>
      </c>
      <c r="G626" s="19" t="n">
        <f aca="false">E626/(($C$3-$C$9)*10)</f>
        <v>0.954622339625883</v>
      </c>
    </row>
    <row r="627" customFormat="false" ht="13.5" hidden="false" customHeight="false" outlineLevel="0" collapsed="false">
      <c r="A627" s="1" t="n">
        <v>37542.4238888889</v>
      </c>
      <c r="B627" s="6" t="n">
        <v>1404</v>
      </c>
      <c r="C627" s="10" t="n">
        <v>8.141479</v>
      </c>
      <c r="D627" s="10" t="n">
        <f aca="false">B627-$B$9</f>
        <v>618</v>
      </c>
      <c r="E627" s="19" t="n">
        <f aca="false">($C$3-C627)*10</f>
        <v>44.44978</v>
      </c>
      <c r="F627" s="19" t="n">
        <f aca="false">D627*LN($G$2)</f>
        <v>0.225528843489415</v>
      </c>
      <c r="G627" s="19" t="n">
        <f aca="false">E627/(($C$3-$C$9)*10)</f>
        <v>0.954615896742048</v>
      </c>
    </row>
    <row r="628" customFormat="false" ht="13.5" hidden="false" customHeight="false" outlineLevel="0" collapsed="false">
      <c r="A628" s="1" t="n">
        <v>37542.423900463</v>
      </c>
      <c r="B628" s="6" t="n">
        <v>1405</v>
      </c>
      <c r="C628" s="10" t="n">
        <v>8.141999</v>
      </c>
      <c r="D628" s="10" t="n">
        <f aca="false">B628-$B$9</f>
        <v>619</v>
      </c>
      <c r="E628" s="19" t="n">
        <f aca="false">($C$3-C628)*10</f>
        <v>44.44458</v>
      </c>
      <c r="F628" s="19" t="n">
        <f aca="false">D628*LN($G$2)</f>
        <v>0.225893776893119</v>
      </c>
      <c r="G628" s="19" t="n">
        <f aca="false">E628/(($C$3-$C$9)*10)</f>
        <v>0.954504220088911</v>
      </c>
    </row>
    <row r="629" customFormat="false" ht="13.5" hidden="false" customHeight="false" outlineLevel="0" collapsed="false">
      <c r="A629" s="1" t="n">
        <v>37542.423912037</v>
      </c>
      <c r="B629" s="6" t="n">
        <v>1406</v>
      </c>
      <c r="C629" s="10" t="n">
        <v>8.142509</v>
      </c>
      <c r="D629" s="10" t="n">
        <f aca="false">B629-$B$9</f>
        <v>620</v>
      </c>
      <c r="E629" s="19" t="n">
        <f aca="false">($C$3-C629)*10</f>
        <v>44.43948</v>
      </c>
      <c r="F629" s="19" t="n">
        <f aca="false">D629*LN($G$2)</f>
        <v>0.226258710296824</v>
      </c>
      <c r="G629" s="19" t="n">
        <f aca="false">E629/(($C$3-$C$9)*10)</f>
        <v>0.95439469106372</v>
      </c>
    </row>
    <row r="630" customFormat="false" ht="13.5" hidden="false" customHeight="false" outlineLevel="0" collapsed="false">
      <c r="A630" s="1" t="n">
        <v>37542.4239236111</v>
      </c>
      <c r="B630" s="6" t="n">
        <v>1407</v>
      </c>
      <c r="C630" s="10" t="n">
        <v>8.142609</v>
      </c>
      <c r="D630" s="10" t="n">
        <f aca="false">B630-$B$9</f>
        <v>621</v>
      </c>
      <c r="E630" s="19" t="n">
        <f aca="false">($C$3-C630)*10</f>
        <v>44.43848</v>
      </c>
      <c r="F630" s="19" t="n">
        <f aca="false">D630*LN($G$2)</f>
        <v>0.226623643700528</v>
      </c>
      <c r="G630" s="19" t="n">
        <f aca="false">E630/(($C$3-$C$9)*10)</f>
        <v>0.954373214784271</v>
      </c>
    </row>
    <row r="631" customFormat="false" ht="13.5" hidden="false" customHeight="false" outlineLevel="0" collapsed="false">
      <c r="A631" s="1" t="n">
        <v>37542.4239351852</v>
      </c>
      <c r="B631" s="6" t="n">
        <v>1408</v>
      </c>
      <c r="C631" s="10" t="n">
        <v>8.143131</v>
      </c>
      <c r="D631" s="10" t="n">
        <f aca="false">B631-$B$9</f>
        <v>622</v>
      </c>
      <c r="E631" s="19" t="n">
        <f aca="false">($C$3-C631)*10</f>
        <v>44.43326</v>
      </c>
      <c r="F631" s="19" t="n">
        <f aca="false">D631*LN($G$2)</f>
        <v>0.226988577104233</v>
      </c>
      <c r="G631" s="19" t="n">
        <f aca="false">E631/(($C$3-$C$9)*10)</f>
        <v>0.954261108605545</v>
      </c>
    </row>
    <row r="632" customFormat="false" ht="13.5" hidden="false" customHeight="false" outlineLevel="0" collapsed="false">
      <c r="A632" s="1" t="n">
        <v>37542.4239467593</v>
      </c>
      <c r="B632" s="6" t="n">
        <v>1409</v>
      </c>
      <c r="C632" s="10" t="n">
        <v>8.143261</v>
      </c>
      <c r="D632" s="10" t="n">
        <f aca="false">B632-$B$9</f>
        <v>623</v>
      </c>
      <c r="E632" s="19" t="n">
        <f aca="false">($C$3-C632)*10</f>
        <v>44.43196</v>
      </c>
      <c r="F632" s="19" t="n">
        <f aca="false">D632*LN($G$2)</f>
        <v>0.227353510507937</v>
      </c>
      <c r="G632" s="19" t="n">
        <f aca="false">E632/(($C$3-$C$9)*10)</f>
        <v>0.954233189442261</v>
      </c>
    </row>
    <row r="633" customFormat="false" ht="13.5" hidden="false" customHeight="false" outlineLevel="0" collapsed="false">
      <c r="A633" s="1" t="n">
        <v>37542.4239583333</v>
      </c>
      <c r="B633" s="6" t="n">
        <v>1410</v>
      </c>
      <c r="C633" s="10" t="n">
        <v>8.143391</v>
      </c>
      <c r="D633" s="10" t="n">
        <f aca="false">B633-$B$9</f>
        <v>624</v>
      </c>
      <c r="E633" s="19" t="n">
        <f aca="false">($C$3-C633)*10</f>
        <v>44.43066</v>
      </c>
      <c r="F633" s="19" t="n">
        <f aca="false">D633*LN($G$2)</f>
        <v>0.227718443911642</v>
      </c>
      <c r="G633" s="19" t="n">
        <f aca="false">E633/(($C$3-$C$9)*10)</f>
        <v>0.954205270278977</v>
      </c>
    </row>
    <row r="634" customFormat="false" ht="13.5" hidden="false" customHeight="false" outlineLevel="0" collapsed="false">
      <c r="A634" s="1" t="n">
        <v>37542.4239699074</v>
      </c>
      <c r="B634" s="6" t="n">
        <v>1411</v>
      </c>
      <c r="C634" s="10" t="n">
        <v>8.143941</v>
      </c>
      <c r="D634" s="10" t="n">
        <f aca="false">B634-$B$9</f>
        <v>625</v>
      </c>
      <c r="E634" s="19" t="n">
        <f aca="false">($C$3-C634)*10</f>
        <v>44.42516</v>
      </c>
      <c r="F634" s="19" t="n">
        <f aca="false">D634*LN($G$2)</f>
        <v>0.228083377315347</v>
      </c>
      <c r="G634" s="19" t="n">
        <f aca="false">E634/(($C$3-$C$9)*10)</f>
        <v>0.954087150742005</v>
      </c>
    </row>
    <row r="635" customFormat="false" ht="13.5" hidden="false" customHeight="false" outlineLevel="0" collapsed="false">
      <c r="A635" s="1" t="n">
        <v>37542.4239814815</v>
      </c>
      <c r="B635" s="6" t="n">
        <v>1412</v>
      </c>
      <c r="C635" s="10" t="n">
        <v>8.143881</v>
      </c>
      <c r="D635" s="10" t="n">
        <f aca="false">B635-$B$9</f>
        <v>626</v>
      </c>
      <c r="E635" s="19" t="n">
        <f aca="false">($C$3-C635)*10</f>
        <v>44.42576</v>
      </c>
      <c r="F635" s="19" t="n">
        <f aca="false">D635*LN($G$2)</f>
        <v>0.228448310719051</v>
      </c>
      <c r="G635" s="19" t="n">
        <f aca="false">E635/(($C$3-$C$9)*10)</f>
        <v>0.954100036509675</v>
      </c>
    </row>
    <row r="636" customFormat="false" ht="13.5" hidden="false" customHeight="false" outlineLevel="0" collapsed="false">
      <c r="A636" s="1" t="n">
        <v>37542.4239930556</v>
      </c>
      <c r="B636" s="6" t="n">
        <v>1413</v>
      </c>
      <c r="C636" s="10" t="n">
        <v>8.144431</v>
      </c>
      <c r="D636" s="10" t="n">
        <f aca="false">B636-$B$9</f>
        <v>627</v>
      </c>
      <c r="E636" s="19" t="n">
        <f aca="false">($C$3-C636)*10</f>
        <v>44.42026</v>
      </c>
      <c r="F636" s="19" t="n">
        <f aca="false">D636*LN($G$2)</f>
        <v>0.228813244122756</v>
      </c>
      <c r="G636" s="19" t="n">
        <f aca="false">E636/(($C$3-$C$9)*10)</f>
        <v>0.953981916972703</v>
      </c>
    </row>
    <row r="637" customFormat="false" ht="13.5" hidden="false" customHeight="false" outlineLevel="0" collapsed="false">
      <c r="A637" s="1" t="n">
        <v>37542.4240046296</v>
      </c>
      <c r="B637" s="6" t="n">
        <v>1414</v>
      </c>
      <c r="C637" s="10" t="n">
        <v>8.144691</v>
      </c>
      <c r="D637" s="10" t="n">
        <f aca="false">B637-$B$9</f>
        <v>628</v>
      </c>
      <c r="E637" s="19" t="n">
        <f aca="false">($C$3-C637)*10</f>
        <v>44.41766</v>
      </c>
      <c r="F637" s="19" t="n">
        <f aca="false">D637*LN($G$2)</f>
        <v>0.22917817752646</v>
      </c>
      <c r="G637" s="19" t="n">
        <f aca="false">E637/(($C$3-$C$9)*10)</f>
        <v>0.953926078646135</v>
      </c>
    </row>
    <row r="638" customFormat="false" ht="13.5" hidden="false" customHeight="false" outlineLevel="0" collapsed="false">
      <c r="A638" s="1" t="n">
        <v>37542.4240162037</v>
      </c>
      <c r="B638" s="6" t="n">
        <v>1415</v>
      </c>
      <c r="C638" s="10" t="n">
        <v>8.145071</v>
      </c>
      <c r="D638" s="10" t="n">
        <f aca="false">B638-$B$9</f>
        <v>629</v>
      </c>
      <c r="E638" s="19" t="n">
        <f aca="false">($C$3-C638)*10</f>
        <v>44.41386</v>
      </c>
      <c r="F638" s="19" t="n">
        <f aca="false">D638*LN($G$2)</f>
        <v>0.229543110930165</v>
      </c>
      <c r="G638" s="19" t="n">
        <f aca="false">E638/(($C$3-$C$9)*10)</f>
        <v>0.953844468784228</v>
      </c>
    </row>
    <row r="639" customFormat="false" ht="13.5" hidden="false" customHeight="false" outlineLevel="0" collapsed="false">
      <c r="A639" s="1" t="n">
        <v>37542.4240277778</v>
      </c>
      <c r="B639" s="6" t="n">
        <v>1416</v>
      </c>
      <c r="C639" s="10" t="n">
        <v>8.145491</v>
      </c>
      <c r="D639" s="10" t="n">
        <f aca="false">B639-$B$9</f>
        <v>630</v>
      </c>
      <c r="E639" s="19" t="n">
        <f aca="false">($C$3-C639)*10</f>
        <v>44.40966</v>
      </c>
      <c r="F639" s="19" t="n">
        <f aca="false">D639*LN($G$2)</f>
        <v>0.229908044333869</v>
      </c>
      <c r="G639" s="19" t="n">
        <f aca="false">E639/(($C$3-$C$9)*10)</f>
        <v>0.953754268410541</v>
      </c>
    </row>
    <row r="640" customFormat="false" ht="13.5" hidden="false" customHeight="false" outlineLevel="0" collapsed="false">
      <c r="A640" s="1" t="n">
        <v>37542.4240393519</v>
      </c>
      <c r="B640" s="6" t="n">
        <v>1417</v>
      </c>
      <c r="C640" s="10" t="n">
        <v>8.145561</v>
      </c>
      <c r="D640" s="10" t="n">
        <f aca="false">B640-$B$9</f>
        <v>631</v>
      </c>
      <c r="E640" s="19" t="n">
        <f aca="false">($C$3-C640)*10</f>
        <v>44.40896</v>
      </c>
      <c r="F640" s="19" t="n">
        <f aca="false">D640*LN($G$2)</f>
        <v>0.230272977737574</v>
      </c>
      <c r="G640" s="19" t="n">
        <f aca="false">E640/(($C$3-$C$9)*10)</f>
        <v>0.953739235014926</v>
      </c>
    </row>
    <row r="641" customFormat="false" ht="13.5" hidden="false" customHeight="false" outlineLevel="0" collapsed="false">
      <c r="A641" s="1" t="n">
        <v>37542.4240509259</v>
      </c>
      <c r="B641" s="6" t="n">
        <v>1418</v>
      </c>
      <c r="C641" s="10" t="n">
        <v>8.145721</v>
      </c>
      <c r="D641" s="10" t="n">
        <f aca="false">B641-$B$9</f>
        <v>632</v>
      </c>
      <c r="E641" s="19" t="n">
        <f aca="false">($C$3-C641)*10</f>
        <v>44.40736</v>
      </c>
      <c r="F641" s="19" t="n">
        <f aca="false">D641*LN($G$2)</f>
        <v>0.230637911141278</v>
      </c>
      <c r="G641" s="19" t="n">
        <f aca="false">E641/(($C$3-$C$9)*10)</f>
        <v>0.953704872967807</v>
      </c>
    </row>
    <row r="642" customFormat="false" ht="13.5" hidden="false" customHeight="false" outlineLevel="0" collapsed="false">
      <c r="A642" s="1" t="n">
        <v>37542.4240625</v>
      </c>
      <c r="B642" s="6" t="n">
        <v>1419</v>
      </c>
      <c r="C642" s="10" t="n">
        <v>8.146271</v>
      </c>
      <c r="D642" s="10" t="n">
        <f aca="false">B642-$B$9</f>
        <v>633</v>
      </c>
      <c r="E642" s="19" t="n">
        <f aca="false">($C$3-C642)*10</f>
        <v>44.40186</v>
      </c>
      <c r="F642" s="19" t="n">
        <f aca="false">D642*LN($G$2)</f>
        <v>0.231002844544983</v>
      </c>
      <c r="G642" s="19" t="n">
        <f aca="false">E642/(($C$3-$C$9)*10)</f>
        <v>0.953586753430835</v>
      </c>
    </row>
    <row r="643" customFormat="false" ht="13.5" hidden="false" customHeight="false" outlineLevel="0" collapsed="false">
      <c r="A643" s="1" t="n">
        <v>37542.4240740741</v>
      </c>
      <c r="B643" s="6" t="n">
        <v>1420</v>
      </c>
      <c r="C643" s="10" t="n">
        <v>8.146471</v>
      </c>
      <c r="D643" s="10" t="n">
        <f aca="false">B643-$B$9</f>
        <v>634</v>
      </c>
      <c r="E643" s="19" t="n">
        <f aca="false">($C$3-C643)*10</f>
        <v>44.39986</v>
      </c>
      <c r="F643" s="19" t="n">
        <f aca="false">D643*LN($G$2)</f>
        <v>0.231367777948688</v>
      </c>
      <c r="G643" s="19" t="n">
        <f aca="false">E643/(($C$3-$C$9)*10)</f>
        <v>0.953543800871937</v>
      </c>
    </row>
    <row r="644" customFormat="false" ht="13.5" hidden="false" customHeight="false" outlineLevel="0" collapsed="false">
      <c r="A644" s="1" t="n">
        <v>37542.4240856482</v>
      </c>
      <c r="B644" s="6" t="n">
        <v>1421</v>
      </c>
      <c r="C644" s="10" t="n">
        <v>8.146601</v>
      </c>
      <c r="D644" s="10" t="n">
        <f aca="false">B644-$B$9</f>
        <v>635</v>
      </c>
      <c r="E644" s="19" t="n">
        <f aca="false">($C$3-C644)*10</f>
        <v>44.39856</v>
      </c>
      <c r="F644" s="19" t="n">
        <f aca="false">D644*LN($G$2)</f>
        <v>0.231732711352392</v>
      </c>
      <c r="G644" s="19" t="n">
        <f aca="false">E644/(($C$3-$C$9)*10)</f>
        <v>0.953515881708653</v>
      </c>
    </row>
    <row r="645" customFormat="false" ht="13.5" hidden="false" customHeight="false" outlineLevel="0" collapsed="false">
      <c r="A645" s="1" t="n">
        <v>37542.4240972222</v>
      </c>
      <c r="B645" s="6" t="n">
        <v>1422</v>
      </c>
      <c r="C645" s="10" t="n">
        <v>8.147021</v>
      </c>
      <c r="D645" s="10" t="n">
        <f aca="false">B645-$B$9</f>
        <v>636</v>
      </c>
      <c r="E645" s="19" t="n">
        <f aca="false">($C$3-C645)*10</f>
        <v>44.39436</v>
      </c>
      <c r="F645" s="19" t="n">
        <f aca="false">D645*LN($G$2)</f>
        <v>0.232097644756097</v>
      </c>
      <c r="G645" s="19" t="n">
        <f aca="false">E645/(($C$3-$C$9)*10)</f>
        <v>0.953425681334965</v>
      </c>
    </row>
    <row r="646" customFormat="false" ht="13.5" hidden="false" customHeight="false" outlineLevel="0" collapsed="false">
      <c r="A646" s="1" t="n">
        <v>37542.4241087963</v>
      </c>
      <c r="B646" s="6" t="n">
        <v>1423</v>
      </c>
      <c r="C646" s="10" t="n">
        <v>8.147151</v>
      </c>
      <c r="D646" s="10" t="n">
        <f aca="false">B646-$B$9</f>
        <v>637</v>
      </c>
      <c r="E646" s="19" t="n">
        <f aca="false">($C$3-C646)*10</f>
        <v>44.39306</v>
      </c>
      <c r="F646" s="19" t="n">
        <f aca="false">D646*LN($G$2)</f>
        <v>0.232462578159801</v>
      </c>
      <c r="G646" s="19" t="n">
        <f aca="false">E646/(($C$3-$C$9)*10)</f>
        <v>0.953397762171682</v>
      </c>
    </row>
    <row r="647" customFormat="false" ht="13.5" hidden="false" customHeight="false" outlineLevel="0" collapsed="false">
      <c r="A647" s="1" t="n">
        <v>37542.4241203704</v>
      </c>
      <c r="B647" s="6" t="n">
        <v>1424</v>
      </c>
      <c r="C647" s="10" t="n">
        <v>8.147381</v>
      </c>
      <c r="D647" s="10" t="n">
        <f aca="false">B647-$B$9</f>
        <v>638</v>
      </c>
      <c r="E647" s="19" t="n">
        <f aca="false">($C$3-C647)*10</f>
        <v>44.39076</v>
      </c>
      <c r="F647" s="19" t="n">
        <f aca="false">D647*LN($G$2)</f>
        <v>0.232827511563506</v>
      </c>
      <c r="G647" s="19" t="n">
        <f aca="false">E647/(($C$3-$C$9)*10)</f>
        <v>0.953348366728948</v>
      </c>
    </row>
    <row r="648" customFormat="false" ht="13.5" hidden="false" customHeight="false" outlineLevel="0" collapsed="false">
      <c r="A648" s="1" t="n">
        <v>37542.4241319444</v>
      </c>
      <c r="B648" s="6" t="n">
        <v>1425</v>
      </c>
      <c r="C648" s="10" t="n">
        <v>8.148081</v>
      </c>
      <c r="D648" s="10" t="n">
        <f aca="false">B648-$B$9</f>
        <v>639</v>
      </c>
      <c r="E648" s="19" t="n">
        <f aca="false">($C$3-C648)*10</f>
        <v>44.38376</v>
      </c>
      <c r="F648" s="19" t="n">
        <f aca="false">D648*LN($G$2)</f>
        <v>0.23319244496721</v>
      </c>
      <c r="G648" s="19" t="n">
        <f aca="false">E648/(($C$3-$C$9)*10)</f>
        <v>0.953198032772802</v>
      </c>
    </row>
    <row r="649" customFormat="false" ht="13.5" hidden="false" customHeight="false" outlineLevel="0" collapsed="false">
      <c r="A649" s="1" t="n">
        <v>37542.4241435185</v>
      </c>
      <c r="B649" s="6" t="n">
        <v>1426</v>
      </c>
      <c r="C649" s="10" t="n">
        <v>8.148181</v>
      </c>
      <c r="D649" s="10" t="n">
        <f aca="false">B649-$B$9</f>
        <v>640</v>
      </c>
      <c r="E649" s="19" t="n">
        <f aca="false">($C$3-C649)*10</f>
        <v>44.38276</v>
      </c>
      <c r="F649" s="19" t="n">
        <f aca="false">D649*LN($G$2)</f>
        <v>0.233557378370915</v>
      </c>
      <c r="G649" s="19" t="n">
        <f aca="false">E649/(($C$3-$C$9)*10)</f>
        <v>0.953176556493353</v>
      </c>
    </row>
    <row r="650" customFormat="false" ht="13.5" hidden="false" customHeight="false" outlineLevel="0" collapsed="false">
      <c r="A650" s="1" t="n">
        <v>37542.4241550926</v>
      </c>
      <c r="B650" s="6" t="n">
        <v>1427</v>
      </c>
      <c r="C650" s="10" t="n">
        <v>8.148601</v>
      </c>
      <c r="D650" s="10" t="n">
        <f aca="false">B650-$B$9</f>
        <v>641</v>
      </c>
      <c r="E650" s="19" t="n">
        <f aca="false">($C$3-C650)*10</f>
        <v>44.37856</v>
      </c>
      <c r="F650" s="19" t="n">
        <f aca="false">D650*LN($G$2)</f>
        <v>0.233922311774619</v>
      </c>
      <c r="G650" s="19" t="n">
        <f aca="false">E650/(($C$3-$C$9)*10)</f>
        <v>0.953086356119666</v>
      </c>
    </row>
    <row r="651" customFormat="false" ht="13.5" hidden="false" customHeight="false" outlineLevel="0" collapsed="false">
      <c r="A651" s="1" t="n">
        <v>37542.4241666667</v>
      </c>
      <c r="B651" s="6" t="n">
        <v>1428</v>
      </c>
      <c r="C651" s="10" t="n">
        <v>8.148991</v>
      </c>
      <c r="D651" s="10" t="n">
        <f aca="false">B651-$B$9</f>
        <v>642</v>
      </c>
      <c r="E651" s="19" t="n">
        <f aca="false">($C$3-C651)*10</f>
        <v>44.37466</v>
      </c>
      <c r="F651" s="19" t="n">
        <f aca="false">D651*LN($G$2)</f>
        <v>0.234287245178324</v>
      </c>
      <c r="G651" s="19" t="n">
        <f aca="false">E651/(($C$3-$C$9)*10)</f>
        <v>0.953002598629813</v>
      </c>
    </row>
    <row r="652" customFormat="false" ht="13.5" hidden="false" customHeight="false" outlineLevel="0" collapsed="false">
      <c r="A652" s="1" t="n">
        <v>37542.4241782407</v>
      </c>
      <c r="B652" s="6" t="n">
        <v>1429</v>
      </c>
      <c r="C652" s="10" t="n">
        <v>8.149091</v>
      </c>
      <c r="D652" s="10" t="n">
        <f aca="false">B652-$B$9</f>
        <v>643</v>
      </c>
      <c r="E652" s="19" t="n">
        <f aca="false">($C$3-C652)*10</f>
        <v>44.37366</v>
      </c>
      <c r="F652" s="19" t="n">
        <f aca="false">D652*LN($G$2)</f>
        <v>0.234652178582029</v>
      </c>
      <c r="G652" s="19" t="n">
        <f aca="false">E652/(($C$3-$C$9)*10)</f>
        <v>0.952981122350364</v>
      </c>
    </row>
    <row r="653" customFormat="false" ht="13.5" hidden="false" customHeight="false" outlineLevel="0" collapsed="false">
      <c r="A653" s="1" t="n">
        <v>37542.4241898148</v>
      </c>
      <c r="B653" s="6" t="n">
        <v>1430</v>
      </c>
      <c r="C653" s="10" t="n">
        <v>8.149351</v>
      </c>
      <c r="D653" s="10" t="n">
        <f aca="false">B653-$B$9</f>
        <v>644</v>
      </c>
      <c r="E653" s="19" t="n">
        <f aca="false">($C$3-C653)*10</f>
        <v>44.37106</v>
      </c>
      <c r="F653" s="19" t="n">
        <f aca="false">D653*LN($G$2)</f>
        <v>0.235017111985733</v>
      </c>
      <c r="G653" s="19" t="n">
        <f aca="false">E653/(($C$3-$C$9)*10)</f>
        <v>0.952925284023796</v>
      </c>
    </row>
    <row r="654" customFormat="false" ht="13.5" hidden="false" customHeight="false" outlineLevel="0" collapsed="false">
      <c r="A654" s="1" t="n">
        <v>37542.4242013889</v>
      </c>
      <c r="B654" s="6" t="n">
        <v>1431</v>
      </c>
      <c r="C654" s="10" t="n">
        <v>8.149581</v>
      </c>
      <c r="D654" s="10" t="n">
        <f aca="false">B654-$B$9</f>
        <v>645</v>
      </c>
      <c r="E654" s="19" t="n">
        <f aca="false">($C$3-C654)*10</f>
        <v>44.36876</v>
      </c>
      <c r="F654" s="19" t="n">
        <f aca="false">D654*LN($G$2)</f>
        <v>0.235382045389438</v>
      </c>
      <c r="G654" s="19" t="n">
        <f aca="false">E654/(($C$3-$C$9)*10)</f>
        <v>0.952875888581062</v>
      </c>
    </row>
    <row r="655" customFormat="false" ht="13.5" hidden="false" customHeight="false" outlineLevel="0" collapsed="false">
      <c r="A655" s="1" t="n">
        <v>37542.424212963</v>
      </c>
      <c r="B655" s="6" t="n">
        <v>1432</v>
      </c>
      <c r="C655" s="10" t="n">
        <v>8.149871</v>
      </c>
      <c r="D655" s="10" t="n">
        <f aca="false">B655-$B$9</f>
        <v>646</v>
      </c>
      <c r="E655" s="19" t="n">
        <f aca="false">($C$3-C655)*10</f>
        <v>44.36586</v>
      </c>
      <c r="F655" s="19" t="n">
        <f aca="false">D655*LN($G$2)</f>
        <v>0.235746978793142</v>
      </c>
      <c r="G655" s="19" t="n">
        <f aca="false">E655/(($C$3-$C$9)*10)</f>
        <v>0.952813607370659</v>
      </c>
    </row>
    <row r="656" customFormat="false" ht="13.5" hidden="false" customHeight="false" outlineLevel="0" collapsed="false">
      <c r="A656" s="1" t="n">
        <v>37542.424224537</v>
      </c>
      <c r="B656" s="6" t="n">
        <v>1433</v>
      </c>
      <c r="C656" s="10" t="n">
        <v>8.150281</v>
      </c>
      <c r="D656" s="10" t="n">
        <f aca="false">B656-$B$9</f>
        <v>647</v>
      </c>
      <c r="E656" s="19" t="n">
        <f aca="false">($C$3-C656)*10</f>
        <v>44.36176</v>
      </c>
      <c r="F656" s="19" t="n">
        <f aca="false">D656*LN($G$2)</f>
        <v>0.236111912196847</v>
      </c>
      <c r="G656" s="19" t="n">
        <f aca="false">E656/(($C$3-$C$9)*10)</f>
        <v>0.952725554624917</v>
      </c>
    </row>
    <row r="657" customFormat="false" ht="13.5" hidden="false" customHeight="false" outlineLevel="0" collapsed="false">
      <c r="A657" s="1" t="n">
        <v>37542.4242361111</v>
      </c>
      <c r="B657" s="6" t="n">
        <v>1434</v>
      </c>
      <c r="C657" s="10" t="n">
        <v>8.150641</v>
      </c>
      <c r="D657" s="10" t="n">
        <f aca="false">B657-$B$9</f>
        <v>648</v>
      </c>
      <c r="E657" s="19" t="n">
        <f aca="false">($C$3-C657)*10</f>
        <v>44.35816</v>
      </c>
      <c r="F657" s="19" t="n">
        <f aca="false">D657*LN($G$2)</f>
        <v>0.236476845600551</v>
      </c>
      <c r="G657" s="19" t="n">
        <f aca="false">E657/(($C$3-$C$9)*10)</f>
        <v>0.952648240018899</v>
      </c>
    </row>
    <row r="658" customFormat="false" ht="13.5" hidden="false" customHeight="false" outlineLevel="0" collapsed="false">
      <c r="A658" s="1" t="n">
        <v>37542.4242476852</v>
      </c>
      <c r="B658" s="6" t="n">
        <v>1435</v>
      </c>
      <c r="C658" s="10" t="n">
        <v>8.150901</v>
      </c>
      <c r="D658" s="10" t="n">
        <f aca="false">B658-$B$9</f>
        <v>649</v>
      </c>
      <c r="E658" s="19" t="n">
        <f aca="false">($C$3-C658)*10</f>
        <v>44.35556</v>
      </c>
      <c r="F658" s="19" t="n">
        <f aca="false">D658*LN($G$2)</f>
        <v>0.236841779004256</v>
      </c>
      <c r="G658" s="19" t="n">
        <f aca="false">E658/(($C$3-$C$9)*10)</f>
        <v>0.952592401692331</v>
      </c>
    </row>
    <row r="659" customFormat="false" ht="13.5" hidden="false" customHeight="false" outlineLevel="0" collapsed="false">
      <c r="A659" s="1" t="n">
        <v>37542.4242592593</v>
      </c>
      <c r="B659" s="6" t="n">
        <v>1436</v>
      </c>
      <c r="C659" s="10" t="n">
        <v>8.151321</v>
      </c>
      <c r="D659" s="10" t="n">
        <f aca="false">B659-$B$9</f>
        <v>650</v>
      </c>
      <c r="E659" s="19" t="n">
        <f aca="false">($C$3-C659)*10</f>
        <v>44.35136</v>
      </c>
      <c r="F659" s="19" t="n">
        <f aca="false">D659*LN($G$2)</f>
        <v>0.23720671240796</v>
      </c>
      <c r="G659" s="19" t="n">
        <f aca="false">E659/(($C$3-$C$9)*10)</f>
        <v>0.952502201318644</v>
      </c>
    </row>
    <row r="660" customFormat="false" ht="13.5" hidden="false" customHeight="false" outlineLevel="0" collapsed="false">
      <c r="A660" s="1" t="n">
        <v>37542.4242708333</v>
      </c>
      <c r="B660" s="6" t="n">
        <v>1437</v>
      </c>
      <c r="C660" s="10" t="n">
        <v>8.151521</v>
      </c>
      <c r="D660" s="10" t="n">
        <f aca="false">B660-$B$9</f>
        <v>651</v>
      </c>
      <c r="E660" s="19" t="n">
        <f aca="false">($C$3-C660)*10</f>
        <v>44.34936</v>
      </c>
      <c r="F660" s="19" t="n">
        <f aca="false">D660*LN($G$2)</f>
        <v>0.237571645811665</v>
      </c>
      <c r="G660" s="19" t="n">
        <f aca="false">E660/(($C$3-$C$9)*10)</f>
        <v>0.952459248759745</v>
      </c>
    </row>
    <row r="661" customFormat="false" ht="13.5" hidden="false" customHeight="false" outlineLevel="0" collapsed="false">
      <c r="A661" s="1" t="n">
        <v>37542.4242824074</v>
      </c>
      <c r="B661" s="6" t="n">
        <v>1438</v>
      </c>
      <c r="C661" s="10" t="n">
        <v>8.151681</v>
      </c>
      <c r="D661" s="10" t="n">
        <f aca="false">B661-$B$9</f>
        <v>652</v>
      </c>
      <c r="E661" s="19" t="n">
        <f aca="false">($C$3-C661)*10</f>
        <v>44.34776</v>
      </c>
      <c r="F661" s="19" t="n">
        <f aca="false">D661*LN($G$2)</f>
        <v>0.23793657921537</v>
      </c>
      <c r="G661" s="19" t="n">
        <f aca="false">E661/(($C$3-$C$9)*10)</f>
        <v>0.952424886712626</v>
      </c>
    </row>
    <row r="662" customFormat="false" ht="13.5" hidden="false" customHeight="false" outlineLevel="0" collapsed="false">
      <c r="A662" s="1" t="n">
        <v>37542.4242939815</v>
      </c>
      <c r="B662" s="6" t="n">
        <v>1439</v>
      </c>
      <c r="C662" s="10" t="n">
        <v>8.152071</v>
      </c>
      <c r="D662" s="10" t="n">
        <f aca="false">B662-$B$9</f>
        <v>653</v>
      </c>
      <c r="E662" s="19" t="n">
        <f aca="false">($C$3-C662)*10</f>
        <v>44.34386</v>
      </c>
      <c r="F662" s="19" t="n">
        <f aca="false">D662*LN($G$2)</f>
        <v>0.238301512619074</v>
      </c>
      <c r="G662" s="19" t="n">
        <f aca="false">E662/(($C$3-$C$9)*10)</f>
        <v>0.952341129222773</v>
      </c>
    </row>
    <row r="663" customFormat="false" ht="13.5" hidden="false" customHeight="false" outlineLevel="0" collapsed="false">
      <c r="A663" s="1" t="n">
        <v>37542.4243055556</v>
      </c>
      <c r="B663" s="6" t="n">
        <v>1440</v>
      </c>
      <c r="C663" s="10" t="n">
        <v>8.152331</v>
      </c>
      <c r="D663" s="10" t="n">
        <f aca="false">B663-$B$9</f>
        <v>654</v>
      </c>
      <c r="E663" s="19" t="n">
        <f aca="false">($C$3-C663)*10</f>
        <v>44.34126</v>
      </c>
      <c r="F663" s="19" t="n">
        <f aca="false">D663*LN($G$2)</f>
        <v>0.238666446022779</v>
      </c>
      <c r="G663" s="19" t="n">
        <f aca="false">E663/(($C$3-$C$9)*10)</f>
        <v>0.952285290896205</v>
      </c>
    </row>
    <row r="664" customFormat="false" ht="13.5" hidden="false" customHeight="false" outlineLevel="0" collapsed="false">
      <c r="A664" s="1" t="n">
        <v>37542.4243171296</v>
      </c>
      <c r="B664" s="6" t="n">
        <v>1441</v>
      </c>
      <c r="C664" s="10" t="n">
        <v>8.152621</v>
      </c>
      <c r="D664" s="10" t="n">
        <f aca="false">B664-$B$9</f>
        <v>655</v>
      </c>
      <c r="E664" s="19" t="n">
        <f aca="false">($C$3-C664)*10</f>
        <v>44.33836</v>
      </c>
      <c r="F664" s="19" t="n">
        <f aca="false">D664*LN($G$2)</f>
        <v>0.239031379426483</v>
      </c>
      <c r="G664" s="19" t="n">
        <f aca="false">E664/(($C$3-$C$9)*10)</f>
        <v>0.952223009685802</v>
      </c>
    </row>
    <row r="665" customFormat="false" ht="13.5" hidden="false" customHeight="false" outlineLevel="0" collapsed="false">
      <c r="A665" s="1" t="n">
        <v>37542.4243287037</v>
      </c>
      <c r="B665" s="6" t="n">
        <v>1442</v>
      </c>
      <c r="C665" s="10" t="n">
        <v>8.152751</v>
      </c>
      <c r="D665" s="10" t="n">
        <f aca="false">B665-$B$9</f>
        <v>656</v>
      </c>
      <c r="E665" s="19" t="n">
        <f aca="false">($C$3-C665)*10</f>
        <v>44.33706</v>
      </c>
      <c r="F665" s="19" t="n">
        <f aca="false">D665*LN($G$2)</f>
        <v>0.239396312830188</v>
      </c>
      <c r="G665" s="19" t="n">
        <f aca="false">E665/(($C$3-$C$9)*10)</f>
        <v>0.952195090522518</v>
      </c>
    </row>
    <row r="666" customFormat="false" ht="13.5" hidden="false" customHeight="false" outlineLevel="0" collapsed="false">
      <c r="A666" s="1" t="n">
        <v>37542.4243402778</v>
      </c>
      <c r="B666" s="6" t="n">
        <v>1443</v>
      </c>
      <c r="C666" s="10" t="n">
        <v>8.153361</v>
      </c>
      <c r="D666" s="10" t="n">
        <f aca="false">B666-$B$9</f>
        <v>657</v>
      </c>
      <c r="E666" s="19" t="n">
        <f aca="false">($C$3-C666)*10</f>
        <v>44.33096</v>
      </c>
      <c r="F666" s="19" t="n">
        <f aca="false">D666*LN($G$2)</f>
        <v>0.239761246233892</v>
      </c>
      <c r="G666" s="19" t="n">
        <f aca="false">E666/(($C$3-$C$9)*10)</f>
        <v>0.952064085217877</v>
      </c>
    </row>
    <row r="667" customFormat="false" ht="13.5" hidden="false" customHeight="false" outlineLevel="0" collapsed="false">
      <c r="A667" s="1" t="n">
        <v>37542.4243518519</v>
      </c>
      <c r="B667" s="6" t="n">
        <v>1444</v>
      </c>
      <c r="C667" s="10" t="n">
        <v>8.153621</v>
      </c>
      <c r="D667" s="10" t="n">
        <f aca="false">B667-$B$9</f>
        <v>658</v>
      </c>
      <c r="E667" s="19" t="n">
        <f aca="false">($C$3-C667)*10</f>
        <v>44.32836</v>
      </c>
      <c r="F667" s="19" t="n">
        <f aca="false">D667*LN($G$2)</f>
        <v>0.240126179637597</v>
      </c>
      <c r="G667" s="19" t="n">
        <f aca="false">E667/(($C$3-$C$9)*10)</f>
        <v>0.952008246891309</v>
      </c>
    </row>
    <row r="668" customFormat="false" ht="13.5" hidden="false" customHeight="false" outlineLevel="0" collapsed="false">
      <c r="A668" s="1" t="n">
        <v>37542.4243634259</v>
      </c>
      <c r="B668" s="6" t="n">
        <v>1445</v>
      </c>
      <c r="C668" s="10" t="n">
        <v>8.153911</v>
      </c>
      <c r="D668" s="10" t="n">
        <f aca="false">B668-$B$9</f>
        <v>659</v>
      </c>
      <c r="E668" s="19" t="n">
        <f aca="false">($C$3-C668)*10</f>
        <v>44.32546</v>
      </c>
      <c r="F668" s="19" t="n">
        <f aca="false">D668*LN($G$2)</f>
        <v>0.240491113041301</v>
      </c>
      <c r="G668" s="19" t="n">
        <f aca="false">E668/(($C$3-$C$9)*10)</f>
        <v>0.951945965680905</v>
      </c>
    </row>
    <row r="669" customFormat="false" ht="13.5" hidden="false" customHeight="false" outlineLevel="0" collapsed="false">
      <c r="A669" s="1" t="n">
        <v>37542.424375</v>
      </c>
      <c r="B669" s="6" t="n">
        <v>1446</v>
      </c>
      <c r="C669" s="10" t="n">
        <v>8.154141</v>
      </c>
      <c r="D669" s="10" t="n">
        <f aca="false">B669-$B$9</f>
        <v>660</v>
      </c>
      <c r="E669" s="19" t="n">
        <f aca="false">($C$3-C669)*10</f>
        <v>44.32316</v>
      </c>
      <c r="F669" s="19" t="n">
        <f aca="false">D669*LN($G$2)</f>
        <v>0.240856046445006</v>
      </c>
      <c r="G669" s="19" t="n">
        <f aca="false">E669/(($C$3-$C$9)*10)</f>
        <v>0.951896570238172</v>
      </c>
    </row>
    <row r="670" customFormat="false" ht="13.5" hidden="false" customHeight="false" outlineLevel="0" collapsed="false">
      <c r="A670" s="1" t="n">
        <v>37542.4243865741</v>
      </c>
      <c r="B670" s="6" t="n">
        <v>1447</v>
      </c>
      <c r="C670" s="10" t="n">
        <v>8.154401</v>
      </c>
      <c r="D670" s="10" t="n">
        <f aca="false">B670-$B$9</f>
        <v>661</v>
      </c>
      <c r="E670" s="19" t="n">
        <f aca="false">($C$3-C670)*10</f>
        <v>44.32056</v>
      </c>
      <c r="F670" s="19" t="n">
        <f aca="false">D670*LN($G$2)</f>
        <v>0.241220979848711</v>
      </c>
      <c r="G670" s="19" t="n">
        <f aca="false">E670/(($C$3-$C$9)*10)</f>
        <v>0.951840731911604</v>
      </c>
    </row>
    <row r="671" customFormat="false" ht="13.5" hidden="false" customHeight="false" outlineLevel="0" collapsed="false">
      <c r="A671" s="1" t="n">
        <v>37542.4243981482</v>
      </c>
      <c r="B671" s="6" t="n">
        <v>1448</v>
      </c>
      <c r="C671" s="10" t="n">
        <v>8.154631</v>
      </c>
      <c r="D671" s="10" t="n">
        <f aca="false">B671-$B$9</f>
        <v>662</v>
      </c>
      <c r="E671" s="19" t="n">
        <f aca="false">($C$3-C671)*10</f>
        <v>44.31826</v>
      </c>
      <c r="F671" s="19" t="n">
        <f aca="false">D671*LN($G$2)</f>
        <v>0.241585913252415</v>
      </c>
      <c r="G671" s="19" t="n">
        <f aca="false">E671/(($C$3-$C$9)*10)</f>
        <v>0.95179133646887</v>
      </c>
    </row>
    <row r="672" customFormat="false" ht="13.5" hidden="false" customHeight="false" outlineLevel="0" collapsed="false">
      <c r="A672" s="1" t="n">
        <v>37542.4244097222</v>
      </c>
      <c r="B672" s="6" t="n">
        <v>1449</v>
      </c>
      <c r="C672" s="10" t="n">
        <v>8.154951</v>
      </c>
      <c r="D672" s="10" t="n">
        <f aca="false">B672-$B$9</f>
        <v>663</v>
      </c>
      <c r="E672" s="19" t="n">
        <f aca="false">($C$3-C672)*10</f>
        <v>44.31506</v>
      </c>
      <c r="F672" s="19" t="n">
        <f aca="false">D672*LN($G$2)</f>
        <v>0.24195084665612</v>
      </c>
      <c r="G672" s="19" t="n">
        <f aca="false">E672/(($C$3-$C$9)*10)</f>
        <v>0.951722612374632</v>
      </c>
    </row>
    <row r="673" customFormat="false" ht="13.5" hidden="false" customHeight="false" outlineLevel="0" collapsed="false">
      <c r="A673" s="1" t="n">
        <v>37542.4244212963</v>
      </c>
      <c r="B673" s="6" t="n">
        <v>1450</v>
      </c>
      <c r="C673" s="10" t="n">
        <v>8.155211</v>
      </c>
      <c r="D673" s="10" t="n">
        <f aca="false">B673-$B$9</f>
        <v>664</v>
      </c>
      <c r="E673" s="19" t="n">
        <f aca="false">($C$3-C673)*10</f>
        <v>44.31246</v>
      </c>
      <c r="F673" s="19" t="n">
        <f aca="false">D673*LN($G$2)</f>
        <v>0.242315780059824</v>
      </c>
      <c r="G673" s="19" t="n">
        <f aca="false">E673/(($C$3-$C$9)*10)</f>
        <v>0.951666774048064</v>
      </c>
    </row>
    <row r="674" customFormat="false" ht="13.5" hidden="false" customHeight="false" outlineLevel="0" collapsed="false">
      <c r="A674" s="1" t="n">
        <v>37542.4244328704</v>
      </c>
      <c r="B674" s="6" t="n">
        <v>1451</v>
      </c>
      <c r="C674" s="10" t="n">
        <v>8.155341</v>
      </c>
      <c r="D674" s="10" t="n">
        <f aca="false">B674-$B$9</f>
        <v>665</v>
      </c>
      <c r="E674" s="19" t="n">
        <f aca="false">($C$3-C674)*10</f>
        <v>44.31116</v>
      </c>
      <c r="F674" s="19" t="n">
        <f aca="false">D674*LN($G$2)</f>
        <v>0.242680713463529</v>
      </c>
      <c r="G674" s="19" t="n">
        <f aca="false">E674/(($C$3-$C$9)*10)</f>
        <v>0.95163885488478</v>
      </c>
    </row>
    <row r="675" customFormat="false" ht="13.5" hidden="false" customHeight="false" outlineLevel="0" collapsed="false">
      <c r="A675" s="1" t="n">
        <v>37542.4244444444</v>
      </c>
      <c r="B675" s="6" t="n">
        <v>1452</v>
      </c>
      <c r="C675" s="10" t="n">
        <v>8.155981</v>
      </c>
      <c r="D675" s="10" t="n">
        <f aca="false">B675-$B$9</f>
        <v>666</v>
      </c>
      <c r="E675" s="19" t="n">
        <f aca="false">($C$3-C675)*10</f>
        <v>44.30476</v>
      </c>
      <c r="F675" s="19" t="n">
        <f aca="false">D675*LN($G$2)</f>
        <v>0.243045646867233</v>
      </c>
      <c r="G675" s="19" t="n">
        <f aca="false">E675/(($C$3-$C$9)*10)</f>
        <v>0.951501406696304</v>
      </c>
    </row>
    <row r="676" customFormat="false" ht="13.5" hidden="false" customHeight="false" outlineLevel="0" collapsed="false">
      <c r="A676" s="1" t="n">
        <v>37542.4244560185</v>
      </c>
      <c r="B676" s="6" t="n">
        <v>1453</v>
      </c>
      <c r="C676" s="10" t="n">
        <v>8.156211</v>
      </c>
      <c r="D676" s="10" t="n">
        <f aca="false">B676-$B$9</f>
        <v>667</v>
      </c>
      <c r="E676" s="19" t="n">
        <f aca="false">($C$3-C676)*10</f>
        <v>44.30246</v>
      </c>
      <c r="F676" s="19" t="n">
        <f aca="false">D676*LN($G$2)</f>
        <v>0.243410580270938</v>
      </c>
      <c r="G676" s="19" t="n">
        <f aca="false">E676/(($C$3-$C$9)*10)</f>
        <v>0.95145201125357</v>
      </c>
    </row>
    <row r="677" customFormat="false" ht="13.5" hidden="false" customHeight="false" outlineLevel="0" collapsed="false">
      <c r="A677" s="1" t="n">
        <v>37542.4244675926</v>
      </c>
      <c r="B677" s="6" t="n">
        <v>1454</v>
      </c>
      <c r="C677" s="10" t="n">
        <v>8.156601</v>
      </c>
      <c r="D677" s="10" t="n">
        <f aca="false">B677-$B$9</f>
        <v>668</v>
      </c>
      <c r="E677" s="19" t="n">
        <f aca="false">($C$3-C677)*10</f>
        <v>44.29856</v>
      </c>
      <c r="F677" s="19" t="n">
        <f aca="false">D677*LN($G$2)</f>
        <v>0.243775513674642</v>
      </c>
      <c r="G677" s="19" t="n">
        <f aca="false">E677/(($C$3-$C$9)*10)</f>
        <v>0.951368253763718</v>
      </c>
    </row>
    <row r="678" customFormat="false" ht="13.5" hidden="false" customHeight="false" outlineLevel="0" collapsed="false">
      <c r="A678" s="1" t="n">
        <v>37542.4244791667</v>
      </c>
      <c r="B678" s="6" t="n">
        <v>1455</v>
      </c>
      <c r="C678" s="10" t="n">
        <v>8.156601</v>
      </c>
      <c r="D678" s="10" t="n">
        <f aca="false">B678-$B$9</f>
        <v>669</v>
      </c>
      <c r="E678" s="19" t="n">
        <f aca="false">($C$3-C678)*10</f>
        <v>44.29856</v>
      </c>
      <c r="F678" s="19" t="n">
        <f aca="false">D678*LN($G$2)</f>
        <v>0.244140447078347</v>
      </c>
      <c r="G678" s="19" t="n">
        <f aca="false">E678/(($C$3-$C$9)*10)</f>
        <v>0.951368253763718</v>
      </c>
    </row>
    <row r="679" customFormat="false" ht="13.5" hidden="false" customHeight="false" outlineLevel="0" collapsed="false">
      <c r="A679" s="1" t="n">
        <v>37542.4244907407</v>
      </c>
      <c r="B679" s="6" t="n">
        <v>1456</v>
      </c>
      <c r="C679" s="10" t="n">
        <v>8.157021</v>
      </c>
      <c r="D679" s="10" t="n">
        <f aca="false">B679-$B$9</f>
        <v>670</v>
      </c>
      <c r="E679" s="19" t="n">
        <f aca="false">($C$3-C679)*10</f>
        <v>44.29436</v>
      </c>
      <c r="F679" s="19" t="n">
        <f aca="false">D679*LN($G$2)</f>
        <v>0.244505380482051</v>
      </c>
      <c r="G679" s="19" t="n">
        <f aca="false">E679/(($C$3-$C$9)*10)</f>
        <v>0.951278053390031</v>
      </c>
    </row>
    <row r="680" customFormat="false" ht="13.5" hidden="false" customHeight="false" outlineLevel="0" collapsed="false">
      <c r="A680" s="1" t="n">
        <v>37542.4245023148</v>
      </c>
      <c r="B680" s="6" t="n">
        <v>1457</v>
      </c>
      <c r="C680" s="10" t="n">
        <v>8.157411</v>
      </c>
      <c r="D680" s="10" t="n">
        <f aca="false">B680-$B$9</f>
        <v>671</v>
      </c>
      <c r="E680" s="19" t="n">
        <f aca="false">($C$3-C680)*10</f>
        <v>44.29046</v>
      </c>
      <c r="F680" s="19" t="n">
        <f aca="false">D680*LN($G$2)</f>
        <v>0.244870313885756</v>
      </c>
      <c r="G680" s="19" t="n">
        <f aca="false">E680/(($C$3-$C$9)*10)</f>
        <v>0.951194295900178</v>
      </c>
    </row>
    <row r="681" customFormat="false" ht="13.5" hidden="false" customHeight="false" outlineLevel="0" collapsed="false">
      <c r="A681" s="1" t="n">
        <v>37542.4245138889</v>
      </c>
      <c r="B681" s="6" t="n">
        <v>1458</v>
      </c>
      <c r="C681" s="10" t="n">
        <v>8.157411</v>
      </c>
      <c r="D681" s="10" t="n">
        <f aca="false">B681-$B$9</f>
        <v>672</v>
      </c>
      <c r="E681" s="19" t="n">
        <f aca="false">($C$3-C681)*10</f>
        <v>44.29046</v>
      </c>
      <c r="F681" s="19" t="n">
        <f aca="false">D681*LN($G$2)</f>
        <v>0.245235247289461</v>
      </c>
      <c r="G681" s="19" t="n">
        <f aca="false">E681/(($C$3-$C$9)*10)</f>
        <v>0.951194295900178</v>
      </c>
    </row>
    <row r="682" customFormat="false" ht="13.5" hidden="false" customHeight="false" outlineLevel="0" collapsed="false">
      <c r="A682" s="1" t="n">
        <v>37542.424525463</v>
      </c>
      <c r="B682" s="6" t="n">
        <v>1459</v>
      </c>
      <c r="C682" s="10" t="n">
        <v>8.157801</v>
      </c>
      <c r="D682" s="10" t="n">
        <f aca="false">B682-$B$9</f>
        <v>673</v>
      </c>
      <c r="E682" s="19" t="n">
        <f aca="false">($C$3-C682)*10</f>
        <v>44.28656</v>
      </c>
      <c r="F682" s="19" t="n">
        <f aca="false">D682*LN($G$2)</f>
        <v>0.245600180693165</v>
      </c>
      <c r="G682" s="19" t="n">
        <f aca="false">E682/(($C$3-$C$9)*10)</f>
        <v>0.951110538410326</v>
      </c>
    </row>
    <row r="683" customFormat="false" ht="13.5" hidden="false" customHeight="false" outlineLevel="0" collapsed="false">
      <c r="A683" s="1" t="n">
        <v>37542.424537037</v>
      </c>
      <c r="B683" s="6" t="n">
        <v>1460</v>
      </c>
      <c r="C683" s="10" t="n">
        <v>8.158161</v>
      </c>
      <c r="D683" s="10" t="n">
        <f aca="false">B683-$B$9</f>
        <v>674</v>
      </c>
      <c r="E683" s="19" t="n">
        <f aca="false">($C$3-C683)*10</f>
        <v>44.28296</v>
      </c>
      <c r="F683" s="19" t="n">
        <f aca="false">D683*LN($G$2)</f>
        <v>0.24596511409687</v>
      </c>
      <c r="G683" s="19" t="n">
        <f aca="false">E683/(($C$3-$C$9)*10)</f>
        <v>0.951033223804308</v>
      </c>
    </row>
    <row r="684" customFormat="false" ht="13.5" hidden="false" customHeight="false" outlineLevel="0" collapsed="false">
      <c r="A684" s="1" t="n">
        <v>37542.4245486111</v>
      </c>
      <c r="B684" s="6" t="n">
        <v>1461</v>
      </c>
      <c r="C684" s="10" t="n">
        <v>8.158701</v>
      </c>
      <c r="D684" s="10" t="n">
        <f aca="false">B684-$B$9</f>
        <v>675</v>
      </c>
      <c r="E684" s="19" t="n">
        <f aca="false">($C$3-C684)*10</f>
        <v>44.27756</v>
      </c>
      <c r="F684" s="19" t="n">
        <f aca="false">D684*LN($G$2)</f>
        <v>0.246330047500574</v>
      </c>
      <c r="G684" s="19" t="n">
        <f aca="false">E684/(($C$3-$C$9)*10)</f>
        <v>0.950917251895281</v>
      </c>
    </row>
    <row r="685" customFormat="false" ht="13.5" hidden="false" customHeight="false" outlineLevel="0" collapsed="false">
      <c r="A685" s="1" t="n">
        <v>37542.4245601852</v>
      </c>
      <c r="B685" s="6" t="n">
        <v>1462</v>
      </c>
      <c r="C685" s="10" t="n">
        <v>8.158831</v>
      </c>
      <c r="D685" s="10" t="n">
        <f aca="false">B685-$B$9</f>
        <v>676</v>
      </c>
      <c r="E685" s="19" t="n">
        <f aca="false">($C$3-C685)*10</f>
        <v>44.27626</v>
      </c>
      <c r="F685" s="19" t="n">
        <f aca="false">D685*LN($G$2)</f>
        <v>0.246694980904279</v>
      </c>
      <c r="G685" s="19" t="n">
        <f aca="false">E685/(($C$3-$C$9)*10)</f>
        <v>0.950889332731998</v>
      </c>
    </row>
    <row r="686" customFormat="false" ht="13.5" hidden="false" customHeight="false" outlineLevel="0" collapsed="false">
      <c r="A686" s="1" t="n">
        <v>37542.4245717593</v>
      </c>
      <c r="B686" s="6" t="n">
        <v>1463</v>
      </c>
      <c r="C686" s="10" t="n">
        <v>8.159061</v>
      </c>
      <c r="D686" s="10" t="n">
        <f aca="false">B686-$B$9</f>
        <v>677</v>
      </c>
      <c r="E686" s="19" t="n">
        <f aca="false">($C$3-C686)*10</f>
        <v>44.27396</v>
      </c>
      <c r="F686" s="19" t="n">
        <f aca="false">D686*LN($G$2)</f>
        <v>0.247059914307983</v>
      </c>
      <c r="G686" s="19" t="n">
        <f aca="false">E686/(($C$3-$C$9)*10)</f>
        <v>0.950839937289264</v>
      </c>
    </row>
    <row r="687" customFormat="false" ht="13.5" hidden="false" customHeight="false" outlineLevel="0" collapsed="false">
      <c r="A687" s="1" t="n">
        <v>37542.4245833333</v>
      </c>
      <c r="B687" s="6" t="n">
        <v>1464</v>
      </c>
      <c r="C687" s="10" t="n">
        <v>8.159481</v>
      </c>
      <c r="D687" s="10" t="n">
        <f aca="false">B687-$B$9</f>
        <v>678</v>
      </c>
      <c r="E687" s="19" t="n">
        <f aca="false">($C$3-C687)*10</f>
        <v>44.26976</v>
      </c>
      <c r="F687" s="19" t="n">
        <f aca="false">D687*LN($G$2)</f>
        <v>0.247424847711688</v>
      </c>
      <c r="G687" s="19" t="n">
        <f aca="false">E687/(($C$3-$C$9)*10)</f>
        <v>0.950749736915577</v>
      </c>
    </row>
    <row r="688" customFormat="false" ht="13.5" hidden="false" customHeight="false" outlineLevel="0" collapsed="false">
      <c r="A688" s="1" t="n">
        <v>37542.4245949074</v>
      </c>
      <c r="B688" s="6" t="n">
        <v>1465</v>
      </c>
      <c r="C688" s="10" t="n">
        <v>8.159741</v>
      </c>
      <c r="D688" s="10" t="n">
        <f aca="false">B688-$B$9</f>
        <v>679</v>
      </c>
      <c r="E688" s="19" t="n">
        <f aca="false">($C$3-C688)*10</f>
        <v>44.26716</v>
      </c>
      <c r="F688" s="19" t="n">
        <f aca="false">D688*LN($G$2)</f>
        <v>0.247789781115392</v>
      </c>
      <c r="G688" s="19" t="n">
        <f aca="false">E688/(($C$3-$C$9)*10)</f>
        <v>0.950693898589008</v>
      </c>
    </row>
    <row r="689" customFormat="false" ht="13.5" hidden="false" customHeight="false" outlineLevel="0" collapsed="false">
      <c r="A689" s="1" t="n">
        <v>37542.4246064815</v>
      </c>
      <c r="B689" s="6" t="n">
        <v>1466</v>
      </c>
      <c r="C689" s="10" t="n">
        <v>8.159971</v>
      </c>
      <c r="D689" s="10" t="n">
        <f aca="false">B689-$B$9</f>
        <v>680</v>
      </c>
      <c r="E689" s="19" t="n">
        <f aca="false">($C$3-C689)*10</f>
        <v>44.26486</v>
      </c>
      <c r="F689" s="19" t="n">
        <f aca="false">D689*LN($G$2)</f>
        <v>0.248154714519097</v>
      </c>
      <c r="G689" s="19" t="n">
        <f aca="false">E689/(($C$3-$C$9)*10)</f>
        <v>0.950644503146275</v>
      </c>
    </row>
    <row r="690" customFormat="false" ht="13.5" hidden="false" customHeight="false" outlineLevel="0" collapsed="false">
      <c r="A690" s="1" t="n">
        <v>37542.4246180556</v>
      </c>
      <c r="B690" s="6" t="n">
        <v>1467</v>
      </c>
      <c r="C690" s="10" t="n">
        <v>8.160131</v>
      </c>
      <c r="D690" s="10" t="n">
        <f aca="false">B690-$B$9</f>
        <v>681</v>
      </c>
      <c r="E690" s="19" t="n">
        <f aca="false">($C$3-C690)*10</f>
        <v>44.26326</v>
      </c>
      <c r="F690" s="19" t="n">
        <f aca="false">D690*LN($G$2)</f>
        <v>0.248519647922802</v>
      </c>
      <c r="G690" s="19" t="n">
        <f aca="false">E690/(($C$3-$C$9)*10)</f>
        <v>0.950610141099156</v>
      </c>
    </row>
    <row r="691" customFormat="false" ht="13.5" hidden="false" customHeight="false" outlineLevel="0" collapsed="false">
      <c r="A691" s="1" t="n">
        <v>37542.4246296296</v>
      </c>
      <c r="B691" s="6" t="n">
        <v>1468</v>
      </c>
      <c r="C691" s="10" t="n">
        <v>8.160391</v>
      </c>
      <c r="D691" s="10" t="n">
        <f aca="false">B691-$B$9</f>
        <v>682</v>
      </c>
      <c r="E691" s="19" t="n">
        <f aca="false">($C$3-C691)*10</f>
        <v>44.26066</v>
      </c>
      <c r="F691" s="19" t="n">
        <f aca="false">D691*LN($G$2)</f>
        <v>0.248884581326506</v>
      </c>
      <c r="G691" s="19" t="n">
        <f aca="false">E691/(($C$3-$C$9)*10)</f>
        <v>0.950554302772587</v>
      </c>
    </row>
    <row r="692" customFormat="false" ht="13.5" hidden="false" customHeight="false" outlineLevel="0" collapsed="false">
      <c r="A692" s="1" t="n">
        <v>37542.4246412037</v>
      </c>
      <c r="B692" s="6" t="n">
        <v>1469</v>
      </c>
      <c r="C692" s="10" t="n">
        <v>8.160651</v>
      </c>
      <c r="D692" s="10" t="n">
        <f aca="false">B692-$B$9</f>
        <v>683</v>
      </c>
      <c r="E692" s="19" t="n">
        <f aca="false">($C$3-C692)*10</f>
        <v>44.25806</v>
      </c>
      <c r="F692" s="19" t="n">
        <f aca="false">D692*LN($G$2)</f>
        <v>0.249249514730211</v>
      </c>
      <c r="G692" s="19" t="n">
        <f aca="false">E692/(($C$3-$C$9)*10)</f>
        <v>0.950498464446019</v>
      </c>
    </row>
    <row r="693" customFormat="false" ht="13.5" hidden="false" customHeight="false" outlineLevel="0" collapsed="false">
      <c r="A693" s="1" t="n">
        <v>37542.4246527778</v>
      </c>
      <c r="B693" s="6" t="n">
        <v>1470</v>
      </c>
      <c r="C693" s="10" t="n">
        <v>8.161011</v>
      </c>
      <c r="D693" s="10" t="n">
        <f aca="false">B693-$B$9</f>
        <v>684</v>
      </c>
      <c r="E693" s="19" t="n">
        <f aca="false">($C$3-C693)*10</f>
        <v>44.25446</v>
      </c>
      <c r="F693" s="19" t="n">
        <f aca="false">D693*LN($G$2)</f>
        <v>0.249614448133915</v>
      </c>
      <c r="G693" s="19" t="n">
        <f aca="false">E693/(($C$3-$C$9)*10)</f>
        <v>0.950421149840002</v>
      </c>
    </row>
    <row r="694" customFormat="false" ht="13.5" hidden="false" customHeight="false" outlineLevel="0" collapsed="false">
      <c r="A694" s="1" t="n">
        <v>37542.4246643519</v>
      </c>
      <c r="B694" s="6" t="n">
        <v>1471</v>
      </c>
      <c r="C694" s="10" t="n">
        <v>8.161531</v>
      </c>
      <c r="D694" s="10" t="n">
        <f aca="false">B694-$B$9</f>
        <v>685</v>
      </c>
      <c r="E694" s="19" t="n">
        <f aca="false">($C$3-C694)*10</f>
        <v>44.24926</v>
      </c>
      <c r="F694" s="19" t="n">
        <f aca="false">D694*LN($G$2)</f>
        <v>0.24997938153762</v>
      </c>
      <c r="G694" s="19" t="n">
        <f aca="false">E694/(($C$3-$C$9)*10)</f>
        <v>0.950309473186865</v>
      </c>
    </row>
    <row r="695" customFormat="false" ht="13.5" hidden="false" customHeight="false" outlineLevel="0" collapsed="false">
      <c r="A695" s="1" t="n">
        <v>37542.4246759259</v>
      </c>
      <c r="B695" s="6" t="n">
        <v>1472</v>
      </c>
      <c r="C695" s="10" t="n">
        <v>8.161811</v>
      </c>
      <c r="D695" s="10" t="n">
        <f aca="false">B695-$B$9</f>
        <v>686</v>
      </c>
      <c r="E695" s="19" t="n">
        <f aca="false">($C$3-C695)*10</f>
        <v>44.24646</v>
      </c>
      <c r="F695" s="19" t="n">
        <f aca="false">D695*LN($G$2)</f>
        <v>0.250344314941324</v>
      </c>
      <c r="G695" s="19" t="n">
        <f aca="false">E695/(($C$3-$C$9)*10)</f>
        <v>0.950249339604407</v>
      </c>
    </row>
    <row r="696" customFormat="false" ht="13.5" hidden="false" customHeight="false" outlineLevel="0" collapsed="false">
      <c r="A696" s="1" t="n">
        <v>37542.4246875</v>
      </c>
      <c r="B696" s="6" t="n">
        <v>1473</v>
      </c>
      <c r="C696" s="10" t="n">
        <v>8.161941</v>
      </c>
      <c r="D696" s="10" t="n">
        <f aca="false">B696-$B$9</f>
        <v>687</v>
      </c>
      <c r="E696" s="19" t="n">
        <f aca="false">($C$3-C696)*10</f>
        <v>44.24516</v>
      </c>
      <c r="F696" s="19" t="n">
        <f aca="false">D696*LN($G$2)</f>
        <v>0.250709248345029</v>
      </c>
      <c r="G696" s="19" t="n">
        <f aca="false">E696/(($C$3-$C$9)*10)</f>
        <v>0.950221420441122</v>
      </c>
    </row>
    <row r="697" customFormat="false" ht="13.5" hidden="false" customHeight="false" outlineLevel="0" collapsed="false">
      <c r="A697" s="1" t="n">
        <v>37542.4246990741</v>
      </c>
      <c r="B697" s="6" t="n">
        <v>1474</v>
      </c>
      <c r="C697" s="10" t="n">
        <v>8.162171</v>
      </c>
      <c r="D697" s="10" t="n">
        <f aca="false">B697-$B$9</f>
        <v>688</v>
      </c>
      <c r="E697" s="19" t="n">
        <f aca="false">($C$3-C697)*10</f>
        <v>44.24286</v>
      </c>
      <c r="F697" s="19" t="n">
        <f aca="false">D697*LN($G$2)</f>
        <v>0.251074181748733</v>
      </c>
      <c r="G697" s="19" t="n">
        <f aca="false">E697/(($C$3-$C$9)*10)</f>
        <v>0.950172024998389</v>
      </c>
    </row>
    <row r="698" customFormat="false" ht="13.5" hidden="false" customHeight="false" outlineLevel="0" collapsed="false">
      <c r="A698" s="1" t="n">
        <v>37542.4247106482</v>
      </c>
      <c r="B698" s="6" t="n">
        <v>1475</v>
      </c>
      <c r="C698" s="10" t="n">
        <v>8.162591</v>
      </c>
      <c r="D698" s="10" t="n">
        <f aca="false">B698-$B$9</f>
        <v>689</v>
      </c>
      <c r="E698" s="19" t="n">
        <f aca="false">($C$3-C698)*10</f>
        <v>44.23866</v>
      </c>
      <c r="F698" s="19" t="n">
        <f aca="false">D698*LN($G$2)</f>
        <v>0.251439115152438</v>
      </c>
      <c r="G698" s="19" t="n">
        <f aca="false">E698/(($C$3-$C$9)*10)</f>
        <v>0.950081824624702</v>
      </c>
    </row>
    <row r="699" customFormat="false" ht="13.5" hidden="false" customHeight="false" outlineLevel="0" collapsed="false">
      <c r="A699" s="1" t="n">
        <v>37542.4247222222</v>
      </c>
      <c r="B699" s="6" t="n">
        <v>1476</v>
      </c>
      <c r="C699" s="10" t="n">
        <v>8.162721</v>
      </c>
      <c r="D699" s="10" t="n">
        <f aca="false">B699-$B$9</f>
        <v>690</v>
      </c>
      <c r="E699" s="19" t="n">
        <f aca="false">($C$3-C699)*10</f>
        <v>44.23736</v>
      </c>
      <c r="F699" s="19" t="n">
        <f aca="false">D699*LN($G$2)</f>
        <v>0.251804048556143</v>
      </c>
      <c r="G699" s="19" t="n">
        <f aca="false">E699/(($C$3-$C$9)*10)</f>
        <v>0.950053905461418</v>
      </c>
    </row>
    <row r="700" customFormat="false" ht="13.5" hidden="false" customHeight="false" outlineLevel="0" collapsed="false">
      <c r="A700" s="1" t="n">
        <v>37542.4247337963</v>
      </c>
      <c r="B700" s="6" t="n">
        <v>1477</v>
      </c>
      <c r="C700" s="10" t="n">
        <v>8.163081</v>
      </c>
      <c r="D700" s="10" t="n">
        <f aca="false">B700-$B$9</f>
        <v>691</v>
      </c>
      <c r="E700" s="19" t="n">
        <f aca="false">($C$3-C700)*10</f>
        <v>44.23376</v>
      </c>
      <c r="F700" s="19" t="n">
        <f aca="false">D700*LN($G$2)</f>
        <v>0.252168981959847</v>
      </c>
      <c r="G700" s="19" t="n">
        <f aca="false">E700/(($C$3-$C$9)*10)</f>
        <v>0.9499765908554</v>
      </c>
    </row>
    <row r="701" customFormat="false" ht="13.5" hidden="false" customHeight="false" outlineLevel="0" collapsed="false">
      <c r="A701" s="1" t="n">
        <v>37542.4247453704</v>
      </c>
      <c r="B701" s="6" t="n">
        <v>1478</v>
      </c>
      <c r="C701" s="10" t="n">
        <v>8.163111</v>
      </c>
      <c r="D701" s="10" t="n">
        <f aca="false">B701-$B$9</f>
        <v>692</v>
      </c>
      <c r="E701" s="19" t="n">
        <f aca="false">($C$3-C701)*10</f>
        <v>44.23346</v>
      </c>
      <c r="F701" s="19" t="n">
        <f aca="false">D701*LN($G$2)</f>
        <v>0.252533915363552</v>
      </c>
      <c r="G701" s="19" t="n">
        <f aca="false">E701/(($C$3-$C$9)*10)</f>
        <v>0.949970147971565</v>
      </c>
    </row>
    <row r="702" customFormat="false" ht="13.5" hidden="false" customHeight="false" outlineLevel="0" collapsed="false">
      <c r="A702" s="1" t="n">
        <v>37542.4247569444</v>
      </c>
      <c r="B702" s="6" t="n">
        <v>1479</v>
      </c>
      <c r="C702" s="10" t="n">
        <v>8.163891</v>
      </c>
      <c r="D702" s="10" t="n">
        <f aca="false">B702-$B$9</f>
        <v>693</v>
      </c>
      <c r="E702" s="19" t="n">
        <f aca="false">($C$3-C702)*10</f>
        <v>44.22566</v>
      </c>
      <c r="F702" s="19" t="n">
        <f aca="false">D702*LN($G$2)</f>
        <v>0.252898848767256</v>
      </c>
      <c r="G702" s="19" t="n">
        <f aca="false">E702/(($C$3-$C$9)*10)</f>
        <v>0.94980263299186</v>
      </c>
    </row>
    <row r="703" customFormat="false" ht="13.5" hidden="false" customHeight="false" outlineLevel="0" collapsed="false">
      <c r="A703" s="1" t="n">
        <v>37542.4247685185</v>
      </c>
      <c r="B703" s="6" t="n">
        <v>1480</v>
      </c>
      <c r="C703" s="10" t="n">
        <v>8.163861</v>
      </c>
      <c r="D703" s="10" t="n">
        <f aca="false">B703-$B$9</f>
        <v>694</v>
      </c>
      <c r="E703" s="19" t="n">
        <f aca="false">($C$3-C703)*10</f>
        <v>44.22596</v>
      </c>
      <c r="F703" s="19" t="n">
        <f aca="false">D703*LN($G$2)</f>
        <v>0.253263782170961</v>
      </c>
      <c r="G703" s="19" t="n">
        <f aca="false">E703/(($C$3-$C$9)*10)</f>
        <v>0.949809075875695</v>
      </c>
    </row>
    <row r="704" customFormat="false" ht="13.5" hidden="false" customHeight="false" outlineLevel="0" collapsed="false">
      <c r="A704" s="1" t="n">
        <v>37542.4247800926</v>
      </c>
      <c r="B704" s="6" t="n">
        <v>1481</v>
      </c>
      <c r="C704" s="10" t="n">
        <v>8.164531</v>
      </c>
      <c r="D704" s="10" t="n">
        <f aca="false">B704-$B$9</f>
        <v>695</v>
      </c>
      <c r="E704" s="19" t="n">
        <f aca="false">($C$3-C704)*10</f>
        <v>44.21926</v>
      </c>
      <c r="F704" s="19" t="n">
        <f aca="false">D704*LN($G$2)</f>
        <v>0.253628715574665</v>
      </c>
      <c r="G704" s="19" t="n">
        <f aca="false">E704/(($C$3-$C$9)*10)</f>
        <v>0.949665184803385</v>
      </c>
    </row>
    <row r="705" customFormat="false" ht="13.5" hidden="false" customHeight="false" outlineLevel="0" collapsed="false">
      <c r="A705" s="1" t="n">
        <v>37542.4247916667</v>
      </c>
      <c r="B705" s="6" t="n">
        <v>1482</v>
      </c>
      <c r="C705" s="10" t="n">
        <v>8.164531</v>
      </c>
      <c r="D705" s="10" t="n">
        <f aca="false">B705-$B$9</f>
        <v>696</v>
      </c>
      <c r="E705" s="19" t="n">
        <f aca="false">($C$3-C705)*10</f>
        <v>44.21926</v>
      </c>
      <c r="F705" s="19" t="n">
        <f aca="false">D705*LN($G$2)</f>
        <v>0.25399364897837</v>
      </c>
      <c r="G705" s="19" t="n">
        <f aca="false">E705/(($C$3-$C$9)*10)</f>
        <v>0.949665184803385</v>
      </c>
    </row>
    <row r="706" customFormat="false" ht="13.5" hidden="false" customHeight="false" outlineLevel="0" collapsed="false">
      <c r="A706" s="1" t="n">
        <v>37542.4248032407</v>
      </c>
      <c r="B706" s="6" t="n">
        <v>1483</v>
      </c>
      <c r="C706" s="10" t="n">
        <v>8.164891</v>
      </c>
      <c r="D706" s="10" t="n">
        <f aca="false">B706-$B$9</f>
        <v>697</v>
      </c>
      <c r="E706" s="19" t="n">
        <f aca="false">($C$3-C706)*10</f>
        <v>44.21566</v>
      </c>
      <c r="F706" s="19" t="n">
        <f aca="false">D706*LN($G$2)</f>
        <v>0.254358582382074</v>
      </c>
      <c r="G706" s="19" t="n">
        <f aca="false">E706/(($C$3-$C$9)*10)</f>
        <v>0.949587870197367</v>
      </c>
    </row>
    <row r="707" customFormat="false" ht="13.5" hidden="false" customHeight="false" outlineLevel="0" collapsed="false">
      <c r="A707" s="1" t="n">
        <v>37542.4248148148</v>
      </c>
      <c r="B707" s="6" t="n">
        <v>1484</v>
      </c>
      <c r="C707" s="10" t="n">
        <v>8.165181</v>
      </c>
      <c r="D707" s="10" t="n">
        <f aca="false">B707-$B$9</f>
        <v>698</v>
      </c>
      <c r="E707" s="19" t="n">
        <f aca="false">($C$3-C707)*10</f>
        <v>44.21276</v>
      </c>
      <c r="F707" s="19" t="n">
        <f aca="false">D707*LN($G$2)</f>
        <v>0.254723515785779</v>
      </c>
      <c r="G707" s="19" t="n">
        <f aca="false">E707/(($C$3-$C$9)*10)</f>
        <v>0.949525588986964</v>
      </c>
    </row>
    <row r="708" customFormat="false" ht="13.5" hidden="false" customHeight="false" outlineLevel="0" collapsed="false">
      <c r="A708" s="1" t="n">
        <v>37542.4248263889</v>
      </c>
      <c r="B708" s="6" t="n">
        <v>1485</v>
      </c>
      <c r="C708" s="10" t="n">
        <v>8.165411</v>
      </c>
      <c r="D708" s="10" t="n">
        <f aca="false">B708-$B$9</f>
        <v>699</v>
      </c>
      <c r="E708" s="19" t="n">
        <f aca="false">($C$3-C708)*10</f>
        <v>44.21046</v>
      </c>
      <c r="F708" s="19" t="n">
        <f aca="false">D708*LN($G$2)</f>
        <v>0.255088449189484</v>
      </c>
      <c r="G708" s="19" t="n">
        <f aca="false">E708/(($C$3-$C$9)*10)</f>
        <v>0.94947619354423</v>
      </c>
    </row>
    <row r="709" customFormat="false" ht="13.5" hidden="false" customHeight="false" outlineLevel="0" collapsed="false">
      <c r="A709" s="1" t="n">
        <v>37542.424837963</v>
      </c>
      <c r="B709" s="6" t="n">
        <v>1486</v>
      </c>
      <c r="C709" s="10" t="n">
        <v>8.165701</v>
      </c>
      <c r="D709" s="10" t="n">
        <f aca="false">B709-$B$9</f>
        <v>700</v>
      </c>
      <c r="E709" s="19" t="n">
        <f aca="false">($C$3-C709)*10</f>
        <v>44.20756</v>
      </c>
      <c r="F709" s="19" t="n">
        <f aca="false">D709*LN($G$2)</f>
        <v>0.255453382593188</v>
      </c>
      <c r="G709" s="19" t="n">
        <f aca="false">E709/(($C$3-$C$9)*10)</f>
        <v>0.949413912333827</v>
      </c>
    </row>
    <row r="710" customFormat="false" ht="13.5" hidden="false" customHeight="false" outlineLevel="0" collapsed="false">
      <c r="A710" s="1" t="n">
        <v>37542.424849537</v>
      </c>
      <c r="B710" s="6" t="n">
        <v>1487</v>
      </c>
      <c r="C710" s="10" t="n">
        <v>8.165861</v>
      </c>
      <c r="D710" s="10" t="n">
        <f aca="false">B710-$B$9</f>
        <v>701</v>
      </c>
      <c r="E710" s="19" t="n">
        <f aca="false">($C$3-C710)*10</f>
        <v>44.20596</v>
      </c>
      <c r="F710" s="19" t="n">
        <f aca="false">D710*LN($G$2)</f>
        <v>0.255818315996893</v>
      </c>
      <c r="G710" s="19" t="n">
        <f aca="false">E710/(($C$3-$C$9)*10)</f>
        <v>0.949379550286708</v>
      </c>
    </row>
    <row r="711" customFormat="false" ht="13.5" hidden="false" customHeight="false" outlineLevel="0" collapsed="false">
      <c r="A711" s="1" t="n">
        <v>37542.4248611111</v>
      </c>
      <c r="B711" s="6" t="n">
        <v>1488</v>
      </c>
      <c r="C711" s="10" t="n">
        <v>8.166451</v>
      </c>
      <c r="D711" s="10" t="n">
        <f aca="false">B711-$B$9</f>
        <v>702</v>
      </c>
      <c r="E711" s="19" t="n">
        <f aca="false">($C$3-C711)*10</f>
        <v>44.20006</v>
      </c>
      <c r="F711" s="19" t="n">
        <f aca="false">D711*LN($G$2)</f>
        <v>0.256183249400597</v>
      </c>
      <c r="G711" s="19" t="n">
        <f aca="false">E711/(($C$3-$C$9)*10)</f>
        <v>0.949252840237957</v>
      </c>
    </row>
    <row r="712" customFormat="false" ht="13.5" hidden="false" customHeight="false" outlineLevel="0" collapsed="false">
      <c r="A712" s="1" t="n">
        <v>37542.4248726852</v>
      </c>
      <c r="B712" s="6" t="n">
        <v>1489</v>
      </c>
      <c r="C712" s="10" t="n">
        <v>8.166741</v>
      </c>
      <c r="D712" s="10" t="n">
        <f aca="false">B712-$B$9</f>
        <v>703</v>
      </c>
      <c r="E712" s="19" t="n">
        <f aca="false">($C$3-C712)*10</f>
        <v>44.19716</v>
      </c>
      <c r="F712" s="19" t="n">
        <f aca="false">D712*LN($G$2)</f>
        <v>0.256548182804302</v>
      </c>
      <c r="G712" s="19" t="n">
        <f aca="false">E712/(($C$3-$C$9)*10)</f>
        <v>0.949190559027554</v>
      </c>
    </row>
    <row r="713" customFormat="false" ht="13.5" hidden="false" customHeight="false" outlineLevel="0" collapsed="false">
      <c r="A713" s="1" t="n">
        <v>37542.4248842593</v>
      </c>
      <c r="B713" s="6" t="n">
        <v>1490</v>
      </c>
      <c r="C713" s="10" t="n">
        <v>8.166841</v>
      </c>
      <c r="D713" s="10" t="n">
        <f aca="false">B713-$B$9</f>
        <v>704</v>
      </c>
      <c r="E713" s="19" t="n">
        <f aca="false">($C$3-C713)*10</f>
        <v>44.19616</v>
      </c>
      <c r="F713" s="19" t="n">
        <f aca="false">D713*LN($G$2)</f>
        <v>0.256913116208006</v>
      </c>
      <c r="G713" s="19" t="n">
        <f aca="false">E713/(($C$3-$C$9)*10)</f>
        <v>0.949169082748105</v>
      </c>
    </row>
    <row r="714" customFormat="false" ht="13.5" hidden="false" customHeight="false" outlineLevel="0" collapsed="false">
      <c r="A714" s="1" t="n">
        <v>37542.4248958333</v>
      </c>
      <c r="B714" s="6" t="n">
        <v>1491</v>
      </c>
      <c r="C714" s="10" t="n">
        <v>8.167251</v>
      </c>
      <c r="D714" s="10" t="n">
        <f aca="false">B714-$B$9</f>
        <v>705</v>
      </c>
      <c r="E714" s="19" t="n">
        <f aca="false">($C$3-C714)*10</f>
        <v>44.19206</v>
      </c>
      <c r="F714" s="19" t="n">
        <f aca="false">D714*LN($G$2)</f>
        <v>0.257278049611711</v>
      </c>
      <c r="G714" s="19" t="n">
        <f aca="false">E714/(($C$3-$C$9)*10)</f>
        <v>0.949081030002362</v>
      </c>
    </row>
    <row r="715" customFormat="false" ht="13.5" hidden="false" customHeight="false" outlineLevel="0" collapsed="false">
      <c r="A715" s="1" t="n">
        <v>37542.4249074074</v>
      </c>
      <c r="B715" s="6" t="n">
        <v>1492</v>
      </c>
      <c r="C715" s="10" t="n">
        <v>8.167511</v>
      </c>
      <c r="D715" s="10" t="n">
        <f aca="false">B715-$B$9</f>
        <v>706</v>
      </c>
      <c r="E715" s="19" t="n">
        <f aca="false">($C$3-C715)*10</f>
        <v>44.18946</v>
      </c>
      <c r="F715" s="19" t="n">
        <f aca="false">D715*LN($G$2)</f>
        <v>0.257642983015415</v>
      </c>
      <c r="G715" s="19" t="n">
        <f aca="false">E715/(($C$3-$C$9)*10)</f>
        <v>0.949025191675794</v>
      </c>
    </row>
    <row r="716" customFormat="false" ht="13.5" hidden="false" customHeight="false" outlineLevel="0" collapsed="false">
      <c r="A716" s="1" t="n">
        <v>37542.4249189815</v>
      </c>
      <c r="B716" s="6" t="n">
        <v>1493</v>
      </c>
      <c r="C716" s="10" t="n">
        <v>8.167771</v>
      </c>
      <c r="D716" s="10" t="n">
        <f aca="false">B716-$B$9</f>
        <v>707</v>
      </c>
      <c r="E716" s="19" t="n">
        <f aca="false">($C$3-C716)*10</f>
        <v>44.18686</v>
      </c>
      <c r="F716" s="19" t="n">
        <f aca="false">D716*LN($G$2)</f>
        <v>0.25800791641912</v>
      </c>
      <c r="G716" s="19" t="n">
        <f aca="false">E716/(($C$3-$C$9)*10)</f>
        <v>0.948969353349226</v>
      </c>
    </row>
    <row r="717" customFormat="false" ht="13.5" hidden="false" customHeight="false" outlineLevel="0" collapsed="false">
      <c r="A717" s="1" t="n">
        <v>37542.4249305556</v>
      </c>
      <c r="B717" s="6" t="n">
        <v>1494</v>
      </c>
      <c r="C717" s="10" t="n">
        <v>8.168031</v>
      </c>
      <c r="D717" s="10" t="n">
        <f aca="false">B717-$B$9</f>
        <v>708</v>
      </c>
      <c r="E717" s="19" t="n">
        <f aca="false">($C$3-C717)*10</f>
        <v>44.18426</v>
      </c>
      <c r="F717" s="19" t="n">
        <f aca="false">D717*LN($G$2)</f>
        <v>0.258372849822825</v>
      </c>
      <c r="G717" s="19" t="n">
        <f aca="false">E717/(($C$3-$C$9)*10)</f>
        <v>0.948913515022657</v>
      </c>
    </row>
    <row r="718" customFormat="false" ht="13.5" hidden="false" customHeight="false" outlineLevel="0" collapsed="false">
      <c r="A718" s="1" t="n">
        <v>37542.4249421296</v>
      </c>
      <c r="B718" s="6" t="n">
        <v>1495</v>
      </c>
      <c r="C718" s="10" t="n">
        <v>8.168161</v>
      </c>
      <c r="D718" s="10" t="n">
        <f aca="false">B718-$B$9</f>
        <v>709</v>
      </c>
      <c r="E718" s="19" t="n">
        <f aca="false">($C$3-C718)*10</f>
        <v>44.18296</v>
      </c>
      <c r="F718" s="19" t="n">
        <f aca="false">D718*LN($G$2)</f>
        <v>0.258737783226529</v>
      </c>
      <c r="G718" s="19" t="n">
        <f aca="false">E718/(($C$3-$C$9)*10)</f>
        <v>0.948885595859373</v>
      </c>
    </row>
    <row r="719" customFormat="false" ht="13.5" hidden="false" customHeight="false" outlineLevel="0" collapsed="false">
      <c r="A719" s="1" t="n">
        <v>37542.4249537037</v>
      </c>
      <c r="B719" s="6" t="n">
        <v>1496</v>
      </c>
      <c r="C719" s="10" t="n">
        <v>8.168551</v>
      </c>
      <c r="D719" s="10" t="n">
        <f aca="false">B719-$B$9</f>
        <v>710</v>
      </c>
      <c r="E719" s="19" t="n">
        <f aca="false">($C$3-C719)*10</f>
        <v>44.17906</v>
      </c>
      <c r="F719" s="19" t="n">
        <f aca="false">D719*LN($G$2)</f>
        <v>0.259102716630234</v>
      </c>
      <c r="G719" s="19" t="n">
        <f aca="false">E719/(($C$3-$C$9)*10)</f>
        <v>0.948801838369521</v>
      </c>
    </row>
    <row r="720" customFormat="false" ht="13.5" hidden="false" customHeight="false" outlineLevel="0" collapsed="false">
      <c r="A720" s="1" t="n">
        <v>37542.4249652778</v>
      </c>
      <c r="B720" s="6" t="n">
        <v>1497</v>
      </c>
      <c r="C720" s="10" t="n">
        <v>8.169201</v>
      </c>
      <c r="D720" s="10" t="n">
        <f aca="false">B720-$B$9</f>
        <v>711</v>
      </c>
      <c r="E720" s="19" t="n">
        <f aca="false">($C$3-C720)*10</f>
        <v>44.17256</v>
      </c>
      <c r="F720" s="19" t="n">
        <f aca="false">D720*LN($G$2)</f>
        <v>0.259467650033938</v>
      </c>
      <c r="G720" s="19" t="n">
        <f aca="false">E720/(($C$3-$C$9)*10)</f>
        <v>0.9486622425531</v>
      </c>
    </row>
    <row r="721" customFormat="false" ht="13.5" hidden="false" customHeight="false" outlineLevel="0" collapsed="false">
      <c r="A721" s="1" t="n">
        <v>37542.4249768519</v>
      </c>
      <c r="B721" s="6" t="n">
        <v>1498</v>
      </c>
      <c r="C721" s="10" t="n">
        <v>8.169351</v>
      </c>
      <c r="D721" s="10" t="n">
        <f aca="false">B721-$B$9</f>
        <v>712</v>
      </c>
      <c r="E721" s="19" t="n">
        <f aca="false">($C$3-C721)*10</f>
        <v>44.17106</v>
      </c>
      <c r="F721" s="19" t="n">
        <f aca="false">D721*LN($G$2)</f>
        <v>0.259832583437643</v>
      </c>
      <c r="G721" s="19" t="n">
        <f aca="false">E721/(($C$3-$C$9)*10)</f>
        <v>0.948630028133926</v>
      </c>
    </row>
    <row r="722" customFormat="false" ht="13.5" hidden="false" customHeight="false" outlineLevel="0" collapsed="false">
      <c r="A722" s="1" t="n">
        <v>37542.4249884259</v>
      </c>
      <c r="B722" s="6" t="n">
        <v>1499</v>
      </c>
      <c r="C722" s="10" t="n">
        <v>8.169461</v>
      </c>
      <c r="D722" s="10" t="n">
        <f aca="false">B722-$B$9</f>
        <v>713</v>
      </c>
      <c r="E722" s="19" t="n">
        <f aca="false">($C$3-C722)*10</f>
        <v>44.16996</v>
      </c>
      <c r="F722" s="19" t="n">
        <f aca="false">D722*LN($G$2)</f>
        <v>0.260197516841347</v>
      </c>
      <c r="G722" s="19" t="n">
        <f aca="false">E722/(($C$3-$C$9)*10)</f>
        <v>0.948606404226532</v>
      </c>
    </row>
    <row r="723" customFormat="false" ht="13.5" hidden="false" customHeight="false" outlineLevel="0" collapsed="false">
      <c r="A723" s="1" t="n">
        <v>37542.425</v>
      </c>
      <c r="B723" s="6" t="n">
        <v>1500</v>
      </c>
      <c r="C723" s="10" t="n">
        <v>8.169821</v>
      </c>
      <c r="D723" s="10" t="n">
        <f aca="false">B723-$B$9</f>
        <v>714</v>
      </c>
      <c r="E723" s="19" t="n">
        <f aca="false">($C$3-C723)*10</f>
        <v>44.16636</v>
      </c>
      <c r="F723" s="19" t="n">
        <f aca="false">D723*LN($G$2)</f>
        <v>0.260562450245052</v>
      </c>
      <c r="G723" s="19" t="n">
        <f aca="false">E723/(($C$3-$C$9)*10)</f>
        <v>0.948529089620514</v>
      </c>
    </row>
    <row r="724" customFormat="false" ht="13.5" hidden="false" customHeight="false" outlineLevel="0" collapsed="false">
      <c r="A724" s="1" t="n">
        <v>37542.4250115741</v>
      </c>
      <c r="B724" s="6" t="n">
        <v>1501</v>
      </c>
      <c r="C724" s="10" t="n">
        <v>8.170101</v>
      </c>
      <c r="D724" s="10" t="n">
        <f aca="false">B724-$B$9</f>
        <v>715</v>
      </c>
      <c r="E724" s="19" t="n">
        <f aca="false">($C$3-C724)*10</f>
        <v>44.16356</v>
      </c>
      <c r="F724" s="19" t="n">
        <f aca="false">D724*LN($G$2)</f>
        <v>0.260927383648756</v>
      </c>
      <c r="G724" s="19" t="n">
        <f aca="false">E724/(($C$3-$C$9)*10)</f>
        <v>0.948468956038056</v>
      </c>
    </row>
    <row r="725" customFormat="false" ht="13.5" hidden="false" customHeight="false" outlineLevel="0" collapsed="false">
      <c r="A725" s="1" t="n">
        <v>37542.4250231481</v>
      </c>
      <c r="B725" s="6" t="n">
        <v>1502</v>
      </c>
      <c r="C725" s="10" t="n">
        <v>8.170491</v>
      </c>
      <c r="D725" s="10" t="n">
        <f aca="false">B725-$B$9</f>
        <v>716</v>
      </c>
      <c r="E725" s="19" t="n">
        <f aca="false">($C$3-C725)*10</f>
        <v>44.15966</v>
      </c>
      <c r="F725" s="19" t="n">
        <f aca="false">D725*LN($G$2)</f>
        <v>0.261292317052461</v>
      </c>
      <c r="G725" s="19" t="n">
        <f aca="false">E725/(($C$3-$C$9)*10)</f>
        <v>0.948385198548203</v>
      </c>
    </row>
    <row r="726" customFormat="false" ht="13.5" hidden="false" customHeight="false" outlineLevel="0" collapsed="false">
      <c r="A726" s="1" t="n">
        <v>37542.4250347222</v>
      </c>
      <c r="B726" s="6" t="n">
        <v>1503</v>
      </c>
      <c r="C726" s="10" t="n">
        <v>8.170751</v>
      </c>
      <c r="D726" s="10" t="n">
        <f aca="false">B726-$B$9</f>
        <v>717</v>
      </c>
      <c r="E726" s="19" t="n">
        <f aca="false">($C$3-C726)*10</f>
        <v>44.15706</v>
      </c>
      <c r="F726" s="19" t="n">
        <f aca="false">D726*LN($G$2)</f>
        <v>0.261657250456166</v>
      </c>
      <c r="G726" s="19" t="n">
        <f aca="false">E726/(($C$3-$C$9)*10)</f>
        <v>0.948329360221635</v>
      </c>
    </row>
    <row r="727" customFormat="false" ht="13.5" hidden="false" customHeight="false" outlineLevel="0" collapsed="false">
      <c r="A727" s="1" t="n">
        <v>37542.4250462963</v>
      </c>
      <c r="B727" s="6" t="n">
        <v>1504</v>
      </c>
      <c r="C727" s="10" t="n">
        <v>8.170881</v>
      </c>
      <c r="D727" s="10" t="n">
        <f aca="false">B727-$B$9</f>
        <v>718</v>
      </c>
      <c r="E727" s="19" t="n">
        <f aca="false">($C$3-C727)*10</f>
        <v>44.15576</v>
      </c>
      <c r="F727" s="19" t="n">
        <f aca="false">D727*LN($G$2)</f>
        <v>0.26202218385987</v>
      </c>
      <c r="G727" s="19" t="n">
        <f aca="false">E727/(($C$3-$C$9)*10)</f>
        <v>0.948301441058351</v>
      </c>
    </row>
    <row r="728" customFormat="false" ht="13.5" hidden="false" customHeight="false" outlineLevel="0" collapsed="false">
      <c r="A728" s="1" t="n">
        <v>37542.4250578704</v>
      </c>
      <c r="B728" s="6" t="n">
        <v>1505</v>
      </c>
      <c r="C728" s="10" t="n">
        <v>8.171171</v>
      </c>
      <c r="D728" s="10" t="n">
        <f aca="false">B728-$B$9</f>
        <v>719</v>
      </c>
      <c r="E728" s="19" t="n">
        <f aca="false">($C$3-C728)*10</f>
        <v>44.15286</v>
      </c>
      <c r="F728" s="19" t="n">
        <f aca="false">D728*LN($G$2)</f>
        <v>0.262387117263575</v>
      </c>
      <c r="G728" s="19" t="n">
        <f aca="false">E728/(($C$3-$C$9)*10)</f>
        <v>0.948239159847948</v>
      </c>
    </row>
    <row r="729" customFormat="false" ht="13.5" hidden="false" customHeight="false" outlineLevel="0" collapsed="false">
      <c r="A729" s="1" t="n">
        <v>37542.4250694444</v>
      </c>
      <c r="B729" s="6" t="n">
        <v>1506</v>
      </c>
      <c r="C729" s="10" t="n">
        <v>8.171761</v>
      </c>
      <c r="D729" s="10" t="n">
        <f aca="false">B729-$B$9</f>
        <v>720</v>
      </c>
      <c r="E729" s="19" t="n">
        <f aca="false">($C$3-C729)*10</f>
        <v>44.14696</v>
      </c>
      <c r="F729" s="19" t="n">
        <f aca="false">D729*LN($G$2)</f>
        <v>0.262752050667279</v>
      </c>
      <c r="G729" s="19" t="n">
        <f aca="false">E729/(($C$3-$C$9)*10)</f>
        <v>0.948112449799197</v>
      </c>
    </row>
    <row r="730" customFormat="false" ht="13.5" hidden="false" customHeight="false" outlineLevel="0" collapsed="false">
      <c r="A730" s="1" t="n">
        <v>37542.4250810185</v>
      </c>
      <c r="B730" s="6" t="n">
        <v>1507</v>
      </c>
      <c r="C730" s="10" t="n">
        <v>8.172051</v>
      </c>
      <c r="D730" s="10" t="n">
        <f aca="false">B730-$B$9</f>
        <v>721</v>
      </c>
      <c r="E730" s="19" t="n">
        <f aca="false">($C$3-C730)*10</f>
        <v>44.14406</v>
      </c>
      <c r="F730" s="19" t="n">
        <f aca="false">D730*LN($G$2)</f>
        <v>0.263116984070984</v>
      </c>
      <c r="G730" s="19" t="n">
        <f aca="false">E730/(($C$3-$C$9)*10)</f>
        <v>0.948050168588794</v>
      </c>
    </row>
    <row r="731" customFormat="false" ht="13.5" hidden="false" customHeight="false" outlineLevel="0" collapsed="false">
      <c r="A731" s="1" t="n">
        <v>37542.4250925926</v>
      </c>
      <c r="B731" s="6" t="n">
        <v>1508</v>
      </c>
      <c r="C731" s="10" t="n">
        <v>8.172021</v>
      </c>
      <c r="D731" s="10" t="n">
        <f aca="false">B731-$B$9</f>
        <v>722</v>
      </c>
      <c r="E731" s="19" t="n">
        <f aca="false">($C$3-C731)*10</f>
        <v>44.14436</v>
      </c>
      <c r="F731" s="19" t="n">
        <f aca="false">D731*LN($G$2)</f>
        <v>0.263481917474688</v>
      </c>
      <c r="G731" s="19" t="n">
        <f aca="false">E731/(($C$3-$C$9)*10)</f>
        <v>0.948056611472628</v>
      </c>
    </row>
    <row r="732" customFormat="false" ht="13.5" hidden="false" customHeight="false" outlineLevel="0" collapsed="false">
      <c r="A732" s="1" t="n">
        <v>37542.4251041667</v>
      </c>
      <c r="B732" s="6" t="n">
        <v>1509</v>
      </c>
      <c r="C732" s="10" t="n">
        <v>8.172411</v>
      </c>
      <c r="D732" s="10" t="n">
        <f aca="false">B732-$B$9</f>
        <v>723</v>
      </c>
      <c r="E732" s="19" t="n">
        <f aca="false">($C$3-C732)*10</f>
        <v>44.14046</v>
      </c>
      <c r="F732" s="19" t="n">
        <f aca="false">D732*LN($G$2)</f>
        <v>0.263846850878393</v>
      </c>
      <c r="G732" s="19" t="n">
        <f aca="false">E732/(($C$3-$C$9)*10)</f>
        <v>0.947972853982776</v>
      </c>
    </row>
    <row r="733" customFormat="false" ht="13.5" hidden="false" customHeight="false" outlineLevel="0" collapsed="false">
      <c r="A733" s="1" t="n">
        <v>37542.4251157407</v>
      </c>
      <c r="B733" s="6" t="n">
        <v>1510</v>
      </c>
      <c r="C733" s="10" t="n">
        <v>8.172821</v>
      </c>
      <c r="D733" s="10" t="n">
        <f aca="false">B733-$B$9</f>
        <v>724</v>
      </c>
      <c r="E733" s="19" t="n">
        <f aca="false">($C$3-C733)*10</f>
        <v>44.13636</v>
      </c>
      <c r="F733" s="19" t="n">
        <f aca="false">D733*LN($G$2)</f>
        <v>0.264211784282097</v>
      </c>
      <c r="G733" s="19" t="n">
        <f aca="false">E733/(($C$3-$C$9)*10)</f>
        <v>0.947884801237033</v>
      </c>
    </row>
    <row r="734" customFormat="false" ht="13.5" hidden="false" customHeight="false" outlineLevel="0" collapsed="false">
      <c r="A734" s="1" t="n">
        <v>37542.4251273148</v>
      </c>
      <c r="B734" s="6" t="n">
        <v>1511</v>
      </c>
      <c r="C734" s="10" t="n">
        <v>8.172821</v>
      </c>
      <c r="D734" s="10" t="n">
        <f aca="false">B734-$B$9</f>
        <v>725</v>
      </c>
      <c r="E734" s="19" t="n">
        <f aca="false">($C$3-C734)*10</f>
        <v>44.13636</v>
      </c>
      <c r="F734" s="19" t="n">
        <f aca="false">D734*LN($G$2)</f>
        <v>0.264576717685802</v>
      </c>
      <c r="G734" s="19" t="n">
        <f aca="false">E734/(($C$3-$C$9)*10)</f>
        <v>0.947884801237033</v>
      </c>
    </row>
    <row r="735" customFormat="false" ht="13.5" hidden="false" customHeight="false" outlineLevel="0" collapsed="false">
      <c r="A735" s="1" t="n">
        <v>37542.4251388889</v>
      </c>
      <c r="B735" s="6" t="n">
        <v>1512</v>
      </c>
      <c r="C735" s="10" t="n">
        <v>8.173241</v>
      </c>
      <c r="D735" s="10" t="n">
        <f aca="false">B735-$B$9</f>
        <v>726</v>
      </c>
      <c r="E735" s="19" t="n">
        <f aca="false">($C$3-C735)*10</f>
        <v>44.13216</v>
      </c>
      <c r="F735" s="19" t="n">
        <f aca="false">D735*LN($G$2)</f>
        <v>0.264941651089507</v>
      </c>
      <c r="G735" s="19" t="n">
        <f aca="false">E735/(($C$3-$C$9)*10)</f>
        <v>0.947794600863346</v>
      </c>
    </row>
    <row r="736" customFormat="false" ht="13.5" hidden="false" customHeight="false" outlineLevel="0" collapsed="false">
      <c r="A736" s="1" t="n">
        <v>37542.425150463</v>
      </c>
      <c r="B736" s="6" t="n">
        <v>1513</v>
      </c>
      <c r="C736" s="10" t="n">
        <v>8.173341</v>
      </c>
      <c r="D736" s="10" t="n">
        <f aca="false">B736-$B$9</f>
        <v>727</v>
      </c>
      <c r="E736" s="19" t="n">
        <f aca="false">($C$3-C736)*10</f>
        <v>44.13116</v>
      </c>
      <c r="F736" s="19" t="n">
        <f aca="false">D736*LN($G$2)</f>
        <v>0.265306584493211</v>
      </c>
      <c r="G736" s="19" t="n">
        <f aca="false">E736/(($C$3-$C$9)*10)</f>
        <v>0.947773124583897</v>
      </c>
    </row>
    <row r="737" customFormat="false" ht="13.5" hidden="false" customHeight="false" outlineLevel="0" collapsed="false">
      <c r="A737" s="1" t="n">
        <v>37542.425162037</v>
      </c>
      <c r="B737" s="6" t="n">
        <v>1514</v>
      </c>
      <c r="C737" s="10" t="n">
        <v>8.173701</v>
      </c>
      <c r="D737" s="10" t="n">
        <f aca="false">B737-$B$9</f>
        <v>728</v>
      </c>
      <c r="E737" s="19" t="n">
        <f aca="false">($C$3-C737)*10</f>
        <v>44.12756</v>
      </c>
      <c r="F737" s="19" t="n">
        <f aca="false">D737*LN($G$2)</f>
        <v>0.265671517896916</v>
      </c>
      <c r="G737" s="19" t="n">
        <f aca="false">E737/(($C$3-$C$9)*10)</f>
        <v>0.947695809977879</v>
      </c>
    </row>
    <row r="738" customFormat="false" ht="13.5" hidden="false" customHeight="false" outlineLevel="0" collapsed="false">
      <c r="A738" s="1" t="n">
        <v>37542.4251736111</v>
      </c>
      <c r="B738" s="6" t="n">
        <v>1515</v>
      </c>
      <c r="C738" s="10" t="n">
        <v>8.174121</v>
      </c>
      <c r="D738" s="10" t="n">
        <f aca="false">B738-$B$9</f>
        <v>729</v>
      </c>
      <c r="E738" s="19" t="n">
        <f aca="false">($C$3-C738)*10</f>
        <v>44.12336</v>
      </c>
      <c r="F738" s="19" t="n">
        <f aca="false">D738*LN($G$2)</f>
        <v>0.26603645130062</v>
      </c>
      <c r="G738" s="19" t="n">
        <f aca="false">E738/(($C$3-$C$9)*10)</f>
        <v>0.947605609604192</v>
      </c>
    </row>
    <row r="739" customFormat="false" ht="13.5" hidden="false" customHeight="false" outlineLevel="0" collapsed="false">
      <c r="A739" s="1" t="n">
        <v>37542.4251851852</v>
      </c>
      <c r="B739" s="6" t="n">
        <v>1516</v>
      </c>
      <c r="C739" s="10" t="n">
        <v>8.174511</v>
      </c>
      <c r="D739" s="10" t="n">
        <f aca="false">B739-$B$9</f>
        <v>730</v>
      </c>
      <c r="E739" s="19" t="n">
        <f aca="false">($C$3-C739)*10</f>
        <v>44.11946</v>
      </c>
      <c r="F739" s="19" t="n">
        <f aca="false">D739*LN($G$2)</f>
        <v>0.266401384704325</v>
      </c>
      <c r="G739" s="19" t="n">
        <f aca="false">E739/(($C$3-$C$9)*10)</f>
        <v>0.94752185211434</v>
      </c>
    </row>
    <row r="740" customFormat="false" ht="13.5" hidden="false" customHeight="false" outlineLevel="0" collapsed="false">
      <c r="A740" s="1" t="n">
        <v>37542.4251967593</v>
      </c>
      <c r="B740" s="6" t="n">
        <v>1517</v>
      </c>
      <c r="C740" s="10" t="n">
        <v>8.174741</v>
      </c>
      <c r="D740" s="10" t="n">
        <f aca="false">B740-$B$9</f>
        <v>731</v>
      </c>
      <c r="E740" s="19" t="n">
        <f aca="false">($C$3-C740)*10</f>
        <v>44.11716</v>
      </c>
      <c r="F740" s="19" t="n">
        <f aca="false">D740*LN($G$2)</f>
        <v>0.266766318108029</v>
      </c>
      <c r="G740" s="19" t="n">
        <f aca="false">E740/(($C$3-$C$9)*10)</f>
        <v>0.947472456671606</v>
      </c>
    </row>
    <row r="741" customFormat="false" ht="13.5" hidden="false" customHeight="false" outlineLevel="0" collapsed="false">
      <c r="A741" s="1" t="n">
        <v>37542.4252083333</v>
      </c>
      <c r="B741" s="6" t="n">
        <v>1518</v>
      </c>
      <c r="C741" s="10" t="n">
        <v>8.175161</v>
      </c>
      <c r="D741" s="10" t="n">
        <f aca="false">B741-$B$9</f>
        <v>732</v>
      </c>
      <c r="E741" s="19" t="n">
        <f aca="false">($C$3-C741)*10</f>
        <v>44.11296</v>
      </c>
      <c r="F741" s="19" t="n">
        <f aca="false">D741*LN($G$2)</f>
        <v>0.267131251511734</v>
      </c>
      <c r="G741" s="19" t="n">
        <f aca="false">E741/(($C$3-$C$9)*10)</f>
        <v>0.947382256297919</v>
      </c>
    </row>
    <row r="742" customFormat="false" ht="13.5" hidden="false" customHeight="false" outlineLevel="0" collapsed="false">
      <c r="A742" s="1" t="n">
        <v>37542.4252199074</v>
      </c>
      <c r="B742" s="6" t="n">
        <v>1519</v>
      </c>
      <c r="C742" s="10" t="n">
        <v>8.175421</v>
      </c>
      <c r="D742" s="10" t="n">
        <f aca="false">B742-$B$9</f>
        <v>733</v>
      </c>
      <c r="E742" s="19" t="n">
        <f aca="false">($C$3-C742)*10</f>
        <v>44.11036</v>
      </c>
      <c r="F742" s="19" t="n">
        <f aca="false">D742*LN($G$2)</f>
        <v>0.267496184915438</v>
      </c>
      <c r="G742" s="19" t="n">
        <f aca="false">E742/(($C$3-$C$9)*10)</f>
        <v>0.94732641797135</v>
      </c>
    </row>
    <row r="743" customFormat="false" ht="13.5" hidden="false" customHeight="false" outlineLevel="0" collapsed="false">
      <c r="A743" s="1" t="n">
        <v>37542.4252314815</v>
      </c>
      <c r="B743" s="6" t="n">
        <v>1520</v>
      </c>
      <c r="C743" s="10" t="n">
        <v>8.175541</v>
      </c>
      <c r="D743" s="10" t="n">
        <f aca="false">B743-$B$9</f>
        <v>734</v>
      </c>
      <c r="E743" s="19" t="n">
        <f aca="false">($C$3-C743)*10</f>
        <v>44.10916</v>
      </c>
      <c r="F743" s="19" t="n">
        <f aca="false">D743*LN($G$2)</f>
        <v>0.267861118319143</v>
      </c>
      <c r="G743" s="19" t="n">
        <f aca="false">E743/(($C$3-$C$9)*10)</f>
        <v>0.947300646436011</v>
      </c>
    </row>
    <row r="744" customFormat="false" ht="13.5" hidden="false" customHeight="false" outlineLevel="0" collapsed="false">
      <c r="A744" s="1" t="n">
        <v>37542.4252430556</v>
      </c>
      <c r="B744" s="6" t="n">
        <v>1521</v>
      </c>
      <c r="C744" s="10" t="n">
        <v>8.175801</v>
      </c>
      <c r="D744" s="10" t="n">
        <f aca="false">B744-$B$9</f>
        <v>735</v>
      </c>
      <c r="E744" s="19" t="n">
        <f aca="false">($C$3-C744)*10</f>
        <v>44.10656</v>
      </c>
      <c r="F744" s="19" t="n">
        <f aca="false">D744*LN($G$2)</f>
        <v>0.268226051722848</v>
      </c>
      <c r="G744" s="19" t="n">
        <f aca="false">E744/(($C$3-$C$9)*10)</f>
        <v>0.947244808109443</v>
      </c>
    </row>
    <row r="745" customFormat="false" ht="13.5" hidden="false" customHeight="false" outlineLevel="0" collapsed="false">
      <c r="A745" s="1" t="n">
        <v>37542.4252546296</v>
      </c>
      <c r="B745" s="6" t="n">
        <v>1522</v>
      </c>
      <c r="C745" s="10" t="n">
        <v>8.176221</v>
      </c>
      <c r="D745" s="10" t="n">
        <f aca="false">B745-$B$9</f>
        <v>736</v>
      </c>
      <c r="E745" s="19" t="n">
        <f aca="false">($C$3-C745)*10</f>
        <v>44.10236</v>
      </c>
      <c r="F745" s="19" t="n">
        <f aca="false">D745*LN($G$2)</f>
        <v>0.268590985126552</v>
      </c>
      <c r="G745" s="19" t="n">
        <f aca="false">E745/(($C$3-$C$9)*10)</f>
        <v>0.947154607735756</v>
      </c>
    </row>
    <row r="746" customFormat="false" ht="13.5" hidden="false" customHeight="false" outlineLevel="0" collapsed="false">
      <c r="A746" s="1" t="n">
        <v>37542.4252662037</v>
      </c>
      <c r="B746" s="6" t="n">
        <v>1523</v>
      </c>
      <c r="C746" s="10" t="n">
        <v>8.176421</v>
      </c>
      <c r="D746" s="10" t="n">
        <f aca="false">B746-$B$9</f>
        <v>737</v>
      </c>
      <c r="E746" s="19" t="n">
        <f aca="false">($C$3-C746)*10</f>
        <v>44.10036</v>
      </c>
      <c r="F746" s="19" t="n">
        <f aca="false">D746*LN($G$2)</f>
        <v>0.268955918530257</v>
      </c>
      <c r="G746" s="19" t="n">
        <f aca="false">E746/(($C$3-$C$9)*10)</f>
        <v>0.947111655176857</v>
      </c>
    </row>
    <row r="747" customFormat="false" ht="13.5" hidden="false" customHeight="false" outlineLevel="0" collapsed="false">
      <c r="A747" s="1" t="n">
        <v>37542.4252777778</v>
      </c>
      <c r="B747" s="6" t="n">
        <v>1524</v>
      </c>
      <c r="C747" s="10" t="n">
        <v>8.176551</v>
      </c>
      <c r="D747" s="10" t="n">
        <f aca="false">B747-$B$9</f>
        <v>738</v>
      </c>
      <c r="E747" s="19" t="n">
        <f aca="false">($C$3-C747)*10</f>
        <v>44.09906</v>
      </c>
      <c r="F747" s="19" t="n">
        <f aca="false">D747*LN($G$2)</f>
        <v>0.269320851933961</v>
      </c>
      <c r="G747" s="19" t="n">
        <f aca="false">E747/(($C$3-$C$9)*10)</f>
        <v>0.947083736013573</v>
      </c>
    </row>
    <row r="748" customFormat="false" ht="13.5" hidden="false" customHeight="false" outlineLevel="0" collapsed="false">
      <c r="A748" s="1" t="n">
        <v>37542.4252893519</v>
      </c>
      <c r="B748" s="6" t="n">
        <v>1525</v>
      </c>
      <c r="C748" s="10" t="n">
        <v>8.176941</v>
      </c>
      <c r="D748" s="10" t="n">
        <f aca="false">B748-$B$9</f>
        <v>739</v>
      </c>
      <c r="E748" s="19" t="n">
        <f aca="false">($C$3-C748)*10</f>
        <v>44.09516</v>
      </c>
      <c r="F748" s="19" t="n">
        <f aca="false">D748*LN($G$2)</f>
        <v>0.269685785337666</v>
      </c>
      <c r="G748" s="19" t="n">
        <f aca="false">E748/(($C$3-$C$9)*10)</f>
        <v>0.946999978523721</v>
      </c>
    </row>
    <row r="749" customFormat="false" ht="13.5" hidden="false" customHeight="false" outlineLevel="0" collapsed="false">
      <c r="A749" s="1" t="n">
        <v>37542.4253009259</v>
      </c>
      <c r="B749" s="6" t="n">
        <v>1526</v>
      </c>
      <c r="C749" s="10" t="n">
        <v>8.177521</v>
      </c>
      <c r="D749" s="10" t="n">
        <f aca="false">B749-$B$9</f>
        <v>740</v>
      </c>
      <c r="E749" s="19" t="n">
        <f aca="false">($C$3-C749)*10</f>
        <v>44.08936</v>
      </c>
      <c r="F749" s="19" t="n">
        <f aca="false">D749*LN($G$2)</f>
        <v>0.27005071874137</v>
      </c>
      <c r="G749" s="19" t="n">
        <f aca="false">E749/(($C$3-$C$9)*10)</f>
        <v>0.946875416102914</v>
      </c>
    </row>
    <row r="750" customFormat="false" ht="13.5" hidden="false" customHeight="false" outlineLevel="0" collapsed="false">
      <c r="A750" s="1" t="n">
        <v>37542.4253125</v>
      </c>
      <c r="B750" s="6" t="n">
        <v>1527</v>
      </c>
      <c r="C750" s="10" t="n">
        <v>8.177651</v>
      </c>
      <c r="D750" s="10" t="n">
        <f aca="false">B750-$B$9</f>
        <v>741</v>
      </c>
      <c r="E750" s="19" t="n">
        <f aca="false">($C$3-C750)*10</f>
        <v>44.08806</v>
      </c>
      <c r="F750" s="19" t="n">
        <f aca="false">D750*LN($G$2)</f>
        <v>0.270415652145075</v>
      </c>
      <c r="G750" s="19" t="n">
        <f aca="false">E750/(($C$3-$C$9)*10)</f>
        <v>0.94684749693963</v>
      </c>
    </row>
    <row r="751" customFormat="false" ht="13.5" hidden="false" customHeight="false" outlineLevel="0" collapsed="false">
      <c r="A751" s="1" t="n">
        <v>37542.4253240741</v>
      </c>
      <c r="B751" s="6" t="n">
        <v>1528</v>
      </c>
      <c r="C751" s="10" t="n">
        <v>8.177881</v>
      </c>
      <c r="D751" s="10" t="n">
        <f aca="false">B751-$B$9</f>
        <v>742</v>
      </c>
      <c r="E751" s="19" t="n">
        <f aca="false">($C$3-C751)*10</f>
        <v>44.08576</v>
      </c>
      <c r="F751" s="19" t="n">
        <f aca="false">D751*LN($G$2)</f>
        <v>0.270780585548779</v>
      </c>
      <c r="G751" s="19" t="n">
        <f aca="false">E751/(($C$3-$C$9)*10)</f>
        <v>0.946798101496897</v>
      </c>
    </row>
    <row r="752" customFormat="false" ht="13.5" hidden="false" customHeight="false" outlineLevel="0" collapsed="false">
      <c r="A752" s="1" t="n">
        <v>37542.4253356481</v>
      </c>
      <c r="B752" s="6" t="n">
        <v>1529</v>
      </c>
      <c r="C752" s="10" t="n">
        <v>8.178271</v>
      </c>
      <c r="D752" s="10" t="n">
        <f aca="false">B752-$B$9</f>
        <v>743</v>
      </c>
      <c r="E752" s="19" t="n">
        <f aca="false">($C$3-C752)*10</f>
        <v>44.08186</v>
      </c>
      <c r="F752" s="19" t="n">
        <f aca="false">D752*LN($G$2)</f>
        <v>0.271145518952484</v>
      </c>
      <c r="G752" s="19" t="n">
        <f aca="false">E752/(($C$3-$C$9)*10)</f>
        <v>0.946714344007044</v>
      </c>
    </row>
    <row r="753" customFormat="false" ht="13.5" hidden="false" customHeight="false" outlineLevel="0" collapsed="false">
      <c r="A753" s="1" t="n">
        <v>37542.4253472222</v>
      </c>
      <c r="B753" s="6" t="n">
        <v>1530</v>
      </c>
      <c r="C753" s="10" t="n">
        <v>8.178271</v>
      </c>
      <c r="D753" s="10" t="n">
        <f aca="false">B753-$B$9</f>
        <v>744</v>
      </c>
      <c r="E753" s="19" t="n">
        <f aca="false">($C$3-C753)*10</f>
        <v>44.08186</v>
      </c>
      <c r="F753" s="19" t="n">
        <f aca="false">D753*LN($G$2)</f>
        <v>0.271510452356189</v>
      </c>
      <c r="G753" s="19" t="n">
        <f aca="false">E753/(($C$3-$C$9)*10)</f>
        <v>0.946714344007044</v>
      </c>
    </row>
    <row r="754" customFormat="false" ht="13.5" hidden="false" customHeight="false" outlineLevel="0" collapsed="false">
      <c r="A754" s="1" t="n">
        <v>37542.4253587963</v>
      </c>
      <c r="B754" s="6" t="n">
        <v>1531</v>
      </c>
      <c r="C754" s="10" t="n">
        <v>8.178651</v>
      </c>
      <c r="D754" s="10" t="n">
        <f aca="false">B754-$B$9</f>
        <v>745</v>
      </c>
      <c r="E754" s="19" t="n">
        <f aca="false">($C$3-C754)*10</f>
        <v>44.07806</v>
      </c>
      <c r="F754" s="19" t="n">
        <f aca="false">D754*LN($G$2)</f>
        <v>0.271875385759893</v>
      </c>
      <c r="G754" s="19" t="n">
        <f aca="false">E754/(($C$3-$C$9)*10)</f>
        <v>0.946632734145137</v>
      </c>
    </row>
    <row r="755" customFormat="false" ht="13.5" hidden="false" customHeight="false" outlineLevel="0" collapsed="false">
      <c r="A755" s="1" t="n">
        <v>37542.4253703704</v>
      </c>
      <c r="B755" s="6" t="n">
        <v>1532</v>
      </c>
      <c r="C755" s="10" t="n">
        <v>8.178881</v>
      </c>
      <c r="D755" s="10" t="n">
        <f aca="false">B755-$B$9</f>
        <v>746</v>
      </c>
      <c r="E755" s="19" t="n">
        <f aca="false">($C$3-C755)*10</f>
        <v>44.07576</v>
      </c>
      <c r="F755" s="19" t="n">
        <f aca="false">D755*LN($G$2)</f>
        <v>0.272240319163598</v>
      </c>
      <c r="G755" s="19" t="n">
        <f aca="false">E755/(($C$3-$C$9)*10)</f>
        <v>0.946583338702403</v>
      </c>
    </row>
    <row r="756" customFormat="false" ht="13.5" hidden="false" customHeight="false" outlineLevel="0" collapsed="false">
      <c r="A756" s="1" t="n">
        <v>37542.4253819444</v>
      </c>
      <c r="B756" s="6" t="n">
        <v>1533</v>
      </c>
      <c r="C756" s="10" t="n">
        <v>8.179301</v>
      </c>
      <c r="D756" s="10" t="n">
        <f aca="false">B756-$B$9</f>
        <v>747</v>
      </c>
      <c r="E756" s="19" t="n">
        <f aca="false">($C$3-C756)*10</f>
        <v>44.07156</v>
      </c>
      <c r="F756" s="19" t="n">
        <f aca="false">D756*LN($G$2)</f>
        <v>0.272605252567302</v>
      </c>
      <c r="G756" s="19" t="n">
        <f aca="false">E756/(($C$3-$C$9)*10)</f>
        <v>0.946493138328716</v>
      </c>
    </row>
    <row r="757" customFormat="false" ht="13.5" hidden="false" customHeight="false" outlineLevel="0" collapsed="false">
      <c r="A757" s="1" t="n">
        <v>37542.4253935185</v>
      </c>
      <c r="B757" s="6" t="n">
        <v>1534</v>
      </c>
      <c r="C757" s="10" t="n">
        <v>8.179691</v>
      </c>
      <c r="D757" s="10" t="n">
        <f aca="false">B757-$B$9</f>
        <v>748</v>
      </c>
      <c r="E757" s="19" t="n">
        <f aca="false">($C$3-C757)*10</f>
        <v>44.06766</v>
      </c>
      <c r="F757" s="19" t="n">
        <f aca="false">D757*LN($G$2)</f>
        <v>0.272970185971007</v>
      </c>
      <c r="G757" s="19" t="n">
        <f aca="false">E757/(($C$3-$C$9)*10)</f>
        <v>0.946409380838863</v>
      </c>
    </row>
    <row r="758" customFormat="false" ht="13.5" hidden="false" customHeight="false" outlineLevel="0" collapsed="false">
      <c r="A758" s="1" t="n">
        <v>37542.4254050926</v>
      </c>
      <c r="B758" s="6" t="n">
        <v>1535</v>
      </c>
      <c r="C758" s="10" t="n">
        <v>8.179981</v>
      </c>
      <c r="D758" s="10" t="n">
        <f aca="false">B758-$B$9</f>
        <v>749</v>
      </c>
      <c r="E758" s="19" t="n">
        <f aca="false">($C$3-C758)*10</f>
        <v>44.06476</v>
      </c>
      <c r="F758" s="19" t="n">
        <f aca="false">D758*LN($G$2)</f>
        <v>0.273335119374711</v>
      </c>
      <c r="G758" s="19" t="n">
        <f aca="false">E758/(($C$3-$C$9)*10)</f>
        <v>0.94634709962846</v>
      </c>
    </row>
    <row r="759" customFormat="false" ht="13.5" hidden="false" customHeight="false" outlineLevel="0" collapsed="false">
      <c r="A759" s="1" t="n">
        <v>37542.4254166667</v>
      </c>
      <c r="B759" s="6" t="n">
        <v>1536</v>
      </c>
      <c r="C759" s="10" t="n">
        <v>8.180211</v>
      </c>
      <c r="D759" s="10" t="n">
        <f aca="false">B759-$B$9</f>
        <v>750</v>
      </c>
      <c r="E759" s="19" t="n">
        <f aca="false">($C$3-C759)*10</f>
        <v>44.06246</v>
      </c>
      <c r="F759" s="19" t="n">
        <f aca="false">D759*LN($G$2)</f>
        <v>0.273700052778416</v>
      </c>
      <c r="G759" s="19" t="n">
        <f aca="false">E759/(($C$3-$C$9)*10)</f>
        <v>0.946297704185727</v>
      </c>
    </row>
    <row r="760" customFormat="false" ht="13.5" hidden="false" customHeight="false" outlineLevel="0" collapsed="false">
      <c r="A760" s="1" t="n">
        <v>37542.4254282407</v>
      </c>
      <c r="B760" s="6" t="n">
        <v>1537</v>
      </c>
      <c r="C760" s="10" t="n">
        <v>8.180571</v>
      </c>
      <c r="D760" s="10" t="n">
        <f aca="false">B760-$B$9</f>
        <v>751</v>
      </c>
      <c r="E760" s="19" t="n">
        <f aca="false">($C$3-C760)*10</f>
        <v>44.05886</v>
      </c>
      <c r="F760" s="19" t="n">
        <f aca="false">D760*LN($G$2)</f>
        <v>0.27406498618212</v>
      </c>
      <c r="G760" s="19" t="n">
        <f aca="false">E760/(($C$3-$C$9)*10)</f>
        <v>0.946220389579709</v>
      </c>
    </row>
    <row r="761" customFormat="false" ht="13.5" hidden="false" customHeight="false" outlineLevel="0" collapsed="false">
      <c r="A761" s="1" t="n">
        <v>37542.4254398148</v>
      </c>
      <c r="B761" s="6" t="n">
        <v>1538</v>
      </c>
      <c r="C761" s="10" t="n">
        <v>8.180751</v>
      </c>
      <c r="D761" s="10" t="n">
        <f aca="false">B761-$B$9</f>
        <v>752</v>
      </c>
      <c r="E761" s="19" t="n">
        <f aca="false">($C$3-C761)*10</f>
        <v>44.05706</v>
      </c>
      <c r="F761" s="19" t="n">
        <f aca="false">D761*LN($G$2)</f>
        <v>0.274429919585825</v>
      </c>
      <c r="G761" s="19" t="n">
        <f aca="false">E761/(($C$3-$C$9)*10)</f>
        <v>0.9461817322767</v>
      </c>
    </row>
    <row r="762" customFormat="false" ht="13.5" hidden="false" customHeight="false" outlineLevel="0" collapsed="false">
      <c r="A762" s="1" t="n">
        <v>37542.4254513889</v>
      </c>
      <c r="B762" s="6" t="n">
        <v>1539</v>
      </c>
      <c r="C762" s="10" t="n">
        <v>8.181011</v>
      </c>
      <c r="D762" s="10" t="n">
        <f aca="false">B762-$B$9</f>
        <v>753</v>
      </c>
      <c r="E762" s="19" t="n">
        <f aca="false">($C$3-C762)*10</f>
        <v>44.05446</v>
      </c>
      <c r="F762" s="19" t="n">
        <f aca="false">D762*LN($G$2)</f>
        <v>0.27479485298953</v>
      </c>
      <c r="G762" s="19" t="n">
        <f aca="false">E762/(($C$3-$C$9)*10)</f>
        <v>0.946125893950132</v>
      </c>
    </row>
    <row r="763" customFormat="false" ht="13.5" hidden="false" customHeight="false" outlineLevel="0" collapsed="false">
      <c r="A763" s="1" t="n">
        <v>37542.425462963</v>
      </c>
      <c r="B763" s="6" t="n">
        <v>1540</v>
      </c>
      <c r="C763" s="10" t="n">
        <v>8.181221</v>
      </c>
      <c r="D763" s="10" t="n">
        <f aca="false">B763-$B$9</f>
        <v>754</v>
      </c>
      <c r="E763" s="19" t="n">
        <f aca="false">($C$3-C763)*10</f>
        <v>44.05236</v>
      </c>
      <c r="F763" s="19" t="n">
        <f aca="false">D763*LN($G$2)</f>
        <v>0.275159786393234</v>
      </c>
      <c r="G763" s="19" t="n">
        <f aca="false">E763/(($C$3-$C$9)*10)</f>
        <v>0.946080793763288</v>
      </c>
    </row>
    <row r="764" customFormat="false" ht="13.5" hidden="false" customHeight="false" outlineLevel="0" collapsed="false">
      <c r="A764" s="1" t="n">
        <v>37542.425474537</v>
      </c>
      <c r="B764" s="6" t="n">
        <v>1541</v>
      </c>
      <c r="C764" s="10" t="n">
        <v>8.181501</v>
      </c>
      <c r="D764" s="10" t="n">
        <f aca="false">B764-$B$9</f>
        <v>755</v>
      </c>
      <c r="E764" s="19" t="n">
        <f aca="false">($C$3-C764)*10</f>
        <v>44.04956</v>
      </c>
      <c r="F764" s="19" t="n">
        <f aca="false">D764*LN($G$2)</f>
        <v>0.275524719796939</v>
      </c>
      <c r="G764" s="19" t="n">
        <f aca="false">E764/(($C$3-$C$9)*10)</f>
        <v>0.94602066018083</v>
      </c>
    </row>
    <row r="765" customFormat="false" ht="13.5" hidden="false" customHeight="false" outlineLevel="0" collapsed="false">
      <c r="A765" s="1" t="n">
        <v>37542.4254861111</v>
      </c>
      <c r="B765" s="6" t="n">
        <v>1542</v>
      </c>
      <c r="C765" s="10" t="n">
        <v>8.181891</v>
      </c>
      <c r="D765" s="10" t="n">
        <f aca="false">B765-$B$9</f>
        <v>756</v>
      </c>
      <c r="E765" s="19" t="n">
        <f aca="false">($C$3-C765)*10</f>
        <v>44.04566</v>
      </c>
      <c r="F765" s="19" t="n">
        <f aca="false">D765*LN($G$2)</f>
        <v>0.275889653200643</v>
      </c>
      <c r="G765" s="19" t="n">
        <f aca="false">E765/(($C$3-$C$9)*10)</f>
        <v>0.945936902690978</v>
      </c>
    </row>
    <row r="766" customFormat="false" ht="13.5" hidden="false" customHeight="false" outlineLevel="0" collapsed="false">
      <c r="A766" s="1" t="n">
        <v>37542.4254976852</v>
      </c>
      <c r="B766" s="6" t="n">
        <v>1543</v>
      </c>
      <c r="C766" s="10" t="n">
        <v>8.182441</v>
      </c>
      <c r="D766" s="10" t="n">
        <f aca="false">B766-$B$9</f>
        <v>757</v>
      </c>
      <c r="E766" s="19" t="n">
        <f aca="false">($C$3-C766)*10</f>
        <v>44.04016</v>
      </c>
      <c r="F766" s="19" t="n">
        <f aca="false">D766*LN($G$2)</f>
        <v>0.276254586604348</v>
      </c>
      <c r="G766" s="19" t="n">
        <f aca="false">E766/(($C$3-$C$9)*10)</f>
        <v>0.945818783154006</v>
      </c>
    </row>
    <row r="767" customFormat="false" ht="13.5" hidden="false" customHeight="false" outlineLevel="0" collapsed="false">
      <c r="A767" s="1" t="n">
        <v>37542.4255092593</v>
      </c>
      <c r="B767" s="6" t="n">
        <v>1544</v>
      </c>
      <c r="C767" s="10" t="n">
        <v>8.182641</v>
      </c>
      <c r="D767" s="10" t="n">
        <f aca="false">B767-$B$9</f>
        <v>758</v>
      </c>
      <c r="E767" s="19" t="n">
        <f aca="false">($C$3-C767)*10</f>
        <v>44.03816</v>
      </c>
      <c r="F767" s="19" t="n">
        <f aca="false">D767*LN($G$2)</f>
        <v>0.276619520008052</v>
      </c>
      <c r="G767" s="19" t="n">
        <f aca="false">E767/(($C$3-$C$9)*10)</f>
        <v>0.945775830595108</v>
      </c>
    </row>
    <row r="768" customFormat="false" ht="13.5" hidden="false" customHeight="false" outlineLevel="0" collapsed="false">
      <c r="A768" s="1" t="n">
        <v>37542.4255208333</v>
      </c>
      <c r="B768" s="6" t="n">
        <v>1545</v>
      </c>
      <c r="C768" s="10" t="n">
        <v>8.182771</v>
      </c>
      <c r="D768" s="10" t="n">
        <f aca="false">B768-$B$9</f>
        <v>759</v>
      </c>
      <c r="E768" s="19" t="n">
        <f aca="false">($C$3-C768)*10</f>
        <v>44.03686</v>
      </c>
      <c r="F768" s="19" t="n">
        <f aca="false">D768*LN($G$2)</f>
        <v>0.276984453411757</v>
      </c>
      <c r="G768" s="19" t="n">
        <f aca="false">E768/(($C$3-$C$9)*10)</f>
        <v>0.945747911431823</v>
      </c>
    </row>
    <row r="769" customFormat="false" ht="13.5" hidden="false" customHeight="false" outlineLevel="0" collapsed="false">
      <c r="A769" s="1" t="n">
        <v>37542.4255324074</v>
      </c>
      <c r="B769" s="6" t="n">
        <v>1546</v>
      </c>
      <c r="C769" s="10" t="n">
        <v>8.183031</v>
      </c>
      <c r="D769" s="10" t="n">
        <f aca="false">B769-$B$9</f>
        <v>760</v>
      </c>
      <c r="E769" s="19" t="n">
        <f aca="false">($C$3-C769)*10</f>
        <v>44.03426</v>
      </c>
      <c r="F769" s="19" t="n">
        <f aca="false">D769*LN($G$2)</f>
        <v>0.277349386815461</v>
      </c>
      <c r="G769" s="19" t="n">
        <f aca="false">E769/(($C$3-$C$9)*10)</f>
        <v>0.945692073105255</v>
      </c>
    </row>
    <row r="770" customFormat="false" ht="13.5" hidden="false" customHeight="false" outlineLevel="0" collapsed="false">
      <c r="A770" s="1" t="n">
        <v>37542.4255439815</v>
      </c>
      <c r="B770" s="6" t="n">
        <v>1547</v>
      </c>
      <c r="C770" s="10" t="n">
        <v>8.183481</v>
      </c>
      <c r="D770" s="10" t="n">
        <f aca="false">B770-$B$9</f>
        <v>761</v>
      </c>
      <c r="E770" s="19" t="n">
        <f aca="false">($C$3-C770)*10</f>
        <v>44.02976</v>
      </c>
      <c r="F770" s="19" t="n">
        <f aca="false">D770*LN($G$2)</f>
        <v>0.277714320219166</v>
      </c>
      <c r="G770" s="19" t="n">
        <f aca="false">E770/(($C$3-$C$9)*10)</f>
        <v>0.945595429847733</v>
      </c>
    </row>
    <row r="771" customFormat="false" ht="13.5" hidden="false" customHeight="false" outlineLevel="0" collapsed="false">
      <c r="A771" s="1" t="n">
        <v>37542.4255555556</v>
      </c>
      <c r="B771" s="6" t="n">
        <v>1548</v>
      </c>
      <c r="C771" s="10" t="n">
        <v>8.183481</v>
      </c>
      <c r="D771" s="10" t="n">
        <f aca="false">B771-$B$9</f>
        <v>762</v>
      </c>
      <c r="E771" s="19" t="n">
        <f aca="false">($C$3-C771)*10</f>
        <v>44.02976</v>
      </c>
      <c r="F771" s="19" t="n">
        <f aca="false">D771*LN($G$2)</f>
        <v>0.278079253622871</v>
      </c>
      <c r="G771" s="19" t="n">
        <f aca="false">E771/(($C$3-$C$9)*10)</f>
        <v>0.945595429847733</v>
      </c>
    </row>
    <row r="772" customFormat="false" ht="13.5" hidden="false" customHeight="false" outlineLevel="0" collapsed="false">
      <c r="A772" s="1" t="n">
        <v>37542.4255671296</v>
      </c>
      <c r="B772" s="6" t="n">
        <v>1549</v>
      </c>
      <c r="C772" s="10" t="n">
        <v>8.183971</v>
      </c>
      <c r="D772" s="10" t="n">
        <f aca="false">B772-$B$9</f>
        <v>763</v>
      </c>
      <c r="E772" s="19" t="n">
        <f aca="false">($C$3-C772)*10</f>
        <v>44.02486</v>
      </c>
      <c r="F772" s="19" t="n">
        <f aca="false">D772*LN($G$2)</f>
        <v>0.278444187026575</v>
      </c>
      <c r="G772" s="19" t="n">
        <f aca="false">E772/(($C$3-$C$9)*10)</f>
        <v>0.945490196078431</v>
      </c>
    </row>
    <row r="773" customFormat="false" ht="13.5" hidden="false" customHeight="false" outlineLevel="0" collapsed="false">
      <c r="A773" s="1" t="n">
        <v>37542.4255787037</v>
      </c>
      <c r="B773" s="6" t="n">
        <v>1550</v>
      </c>
      <c r="C773" s="10" t="n">
        <v>8.184091</v>
      </c>
      <c r="D773" s="10" t="n">
        <f aca="false">B773-$B$9</f>
        <v>764</v>
      </c>
      <c r="E773" s="19" t="n">
        <f aca="false">($C$3-C773)*10</f>
        <v>44.02366</v>
      </c>
      <c r="F773" s="19" t="n">
        <f aca="false">D773*LN($G$2)</f>
        <v>0.27880912043028</v>
      </c>
      <c r="G773" s="19" t="n">
        <f aca="false">E773/(($C$3-$C$9)*10)</f>
        <v>0.945464424543092</v>
      </c>
    </row>
    <row r="774" customFormat="false" ht="13.5" hidden="false" customHeight="false" outlineLevel="0" collapsed="false">
      <c r="A774" s="1" t="n">
        <v>37542.4255902778</v>
      </c>
      <c r="B774" s="6" t="n">
        <v>1551</v>
      </c>
      <c r="C774" s="10" t="n">
        <v>8.184381</v>
      </c>
      <c r="D774" s="10" t="n">
        <f aca="false">B774-$B$9</f>
        <v>765</v>
      </c>
      <c r="E774" s="19" t="n">
        <f aca="false">($C$3-C774)*10</f>
        <v>44.02076</v>
      </c>
      <c r="F774" s="19" t="n">
        <f aca="false">D774*LN($G$2)</f>
        <v>0.279174053833984</v>
      </c>
      <c r="G774" s="19" t="n">
        <f aca="false">E774/(($C$3-$C$9)*10)</f>
        <v>0.945402143332689</v>
      </c>
    </row>
    <row r="775" customFormat="false" ht="13.5" hidden="false" customHeight="false" outlineLevel="0" collapsed="false">
      <c r="A775" s="1" t="n">
        <v>37542.4256018519</v>
      </c>
      <c r="B775" s="6" t="n">
        <v>1552</v>
      </c>
      <c r="C775" s="10" t="n">
        <v>8.184871</v>
      </c>
      <c r="D775" s="10" t="n">
        <f aca="false">B775-$B$9</f>
        <v>766</v>
      </c>
      <c r="E775" s="19" t="n">
        <f aca="false">($C$3-C775)*10</f>
        <v>44.01586</v>
      </c>
      <c r="F775" s="19" t="n">
        <f aca="false">D775*LN($G$2)</f>
        <v>0.279538987237689</v>
      </c>
      <c r="G775" s="19" t="n">
        <f aca="false">E775/(($C$3-$C$9)*10)</f>
        <v>0.945296909563387</v>
      </c>
    </row>
    <row r="776" customFormat="false" ht="13.5" hidden="false" customHeight="false" outlineLevel="0" collapsed="false">
      <c r="A776" s="1" t="n">
        <v>37542.4256134259</v>
      </c>
      <c r="B776" s="6" t="n">
        <v>1553</v>
      </c>
      <c r="C776" s="10" t="n">
        <v>8.185131</v>
      </c>
      <c r="D776" s="10" t="n">
        <f aca="false">B776-$B$9</f>
        <v>767</v>
      </c>
      <c r="E776" s="19" t="n">
        <f aca="false">($C$3-C776)*10</f>
        <v>44.01326</v>
      </c>
      <c r="F776" s="19" t="n">
        <f aca="false">D776*LN($G$2)</f>
        <v>0.279903920641393</v>
      </c>
      <c r="G776" s="19" t="n">
        <f aca="false">E776/(($C$3-$C$9)*10)</f>
        <v>0.945241071236819</v>
      </c>
    </row>
    <row r="777" customFormat="false" ht="13.5" hidden="false" customHeight="false" outlineLevel="0" collapsed="false">
      <c r="A777" s="1" t="n">
        <v>37542.425625</v>
      </c>
      <c r="B777" s="6" t="n">
        <v>1554</v>
      </c>
      <c r="C777" s="10" t="n">
        <v>8.185521</v>
      </c>
      <c r="D777" s="10" t="n">
        <f aca="false">B777-$B$9</f>
        <v>768</v>
      </c>
      <c r="E777" s="19" t="n">
        <f aca="false">($C$3-C777)*10</f>
        <v>44.00936</v>
      </c>
      <c r="F777" s="19" t="n">
        <f aca="false">D777*LN($G$2)</f>
        <v>0.280268854045098</v>
      </c>
      <c r="G777" s="19" t="n">
        <f aca="false">E777/(($C$3-$C$9)*10)</f>
        <v>0.945157313746966</v>
      </c>
    </row>
    <row r="778" customFormat="false" ht="13.5" hidden="false" customHeight="false" outlineLevel="0" collapsed="false">
      <c r="A778" s="1" t="n">
        <v>37542.4256365741</v>
      </c>
      <c r="B778" s="6" t="n">
        <v>1555</v>
      </c>
      <c r="C778" s="10" t="n">
        <v>8.185811</v>
      </c>
      <c r="D778" s="10" t="n">
        <f aca="false">B778-$B$9</f>
        <v>769</v>
      </c>
      <c r="E778" s="19" t="n">
        <f aca="false">($C$3-C778)*10</f>
        <v>44.00646</v>
      </c>
      <c r="F778" s="19" t="n">
        <f aca="false">D778*LN($G$2)</f>
        <v>0.280633787448802</v>
      </c>
      <c r="G778" s="19" t="n">
        <f aca="false">E778/(($C$3-$C$9)*10)</f>
        <v>0.945095032536563</v>
      </c>
    </row>
    <row r="779" customFormat="false" ht="13.5" hidden="false" customHeight="false" outlineLevel="0" collapsed="false">
      <c r="A779" s="1" t="n">
        <v>37542.4256481481</v>
      </c>
      <c r="B779" s="6" t="n">
        <v>1556</v>
      </c>
      <c r="C779" s="10" t="n">
        <v>8.185941</v>
      </c>
      <c r="D779" s="10" t="n">
        <f aca="false">B779-$B$9</f>
        <v>770</v>
      </c>
      <c r="E779" s="19" t="n">
        <f aca="false">($C$3-C779)*10</f>
        <v>44.00516</v>
      </c>
      <c r="F779" s="19" t="n">
        <f aca="false">D779*LN($G$2)</f>
        <v>0.280998720852507</v>
      </c>
      <c r="G779" s="19" t="n">
        <f aca="false">E779/(($C$3-$C$9)*10)</f>
        <v>0.945067113373279</v>
      </c>
    </row>
    <row r="780" customFormat="false" ht="13.5" hidden="false" customHeight="false" outlineLevel="0" collapsed="false">
      <c r="A780" s="1" t="n">
        <v>37542.4256597222</v>
      </c>
      <c r="B780" s="6" t="n">
        <v>1557</v>
      </c>
      <c r="C780" s="10" t="n">
        <v>8.186201</v>
      </c>
      <c r="D780" s="10" t="n">
        <f aca="false">B780-$B$9</f>
        <v>771</v>
      </c>
      <c r="E780" s="19" t="n">
        <f aca="false">($C$3-C780)*10</f>
        <v>44.00256</v>
      </c>
      <c r="F780" s="19" t="n">
        <f aca="false">D780*LN($G$2)</f>
        <v>0.281363654256211</v>
      </c>
      <c r="G780" s="19" t="n">
        <f aca="false">E780/(($C$3-$C$9)*10)</f>
        <v>0.945011275046711</v>
      </c>
    </row>
    <row r="781" customFormat="false" ht="13.5" hidden="false" customHeight="false" outlineLevel="0" collapsed="false">
      <c r="A781" s="1" t="n">
        <v>37542.4256712963</v>
      </c>
      <c r="B781" s="6" t="n">
        <v>1558</v>
      </c>
      <c r="C781" s="10" t="n">
        <v>8.186301</v>
      </c>
      <c r="D781" s="10" t="n">
        <f aca="false">B781-$B$9</f>
        <v>772</v>
      </c>
      <c r="E781" s="19" t="n">
        <f aca="false">($C$3-C781)*10</f>
        <v>44.00156</v>
      </c>
      <c r="F781" s="19" t="n">
        <f aca="false">D781*LN($G$2)</f>
        <v>0.281728587659916</v>
      </c>
      <c r="G781" s="19" t="n">
        <f aca="false">E781/(($C$3-$C$9)*10)</f>
        <v>0.944989798767261</v>
      </c>
    </row>
    <row r="782" customFormat="false" ht="13.5" hidden="false" customHeight="false" outlineLevel="0" collapsed="false">
      <c r="A782" s="1" t="n">
        <v>37542.4256828704</v>
      </c>
      <c r="B782" s="6" t="n">
        <v>1559</v>
      </c>
      <c r="C782" s="10" t="n">
        <v>8.186821</v>
      </c>
      <c r="D782" s="10" t="n">
        <f aca="false">B782-$B$9</f>
        <v>773</v>
      </c>
      <c r="E782" s="19" t="n">
        <f aca="false">($C$3-C782)*10</f>
        <v>43.99636</v>
      </c>
      <c r="F782" s="19" t="n">
        <f aca="false">D782*LN($G$2)</f>
        <v>0.282093521063621</v>
      </c>
      <c r="G782" s="19" t="n">
        <f aca="false">E782/(($C$3-$C$9)*10)</f>
        <v>0.944878122114125</v>
      </c>
    </row>
    <row r="783" customFormat="false" ht="13.5" hidden="false" customHeight="false" outlineLevel="0" collapsed="false">
      <c r="A783" s="1" t="n">
        <v>37542.4256944444</v>
      </c>
      <c r="B783" s="6" t="n">
        <v>1560</v>
      </c>
      <c r="C783" s="10" t="n">
        <v>8.187101</v>
      </c>
      <c r="D783" s="10" t="n">
        <f aca="false">B783-$B$9</f>
        <v>774</v>
      </c>
      <c r="E783" s="19" t="n">
        <f aca="false">($C$3-C783)*10</f>
        <v>43.99356</v>
      </c>
      <c r="F783" s="19" t="n">
        <f aca="false">D783*LN($G$2)</f>
        <v>0.282458454467325</v>
      </c>
      <c r="G783" s="19" t="n">
        <f aca="false">E783/(($C$3-$C$9)*10)</f>
        <v>0.944817988531666</v>
      </c>
    </row>
    <row r="784" customFormat="false" ht="13.5" hidden="false" customHeight="false" outlineLevel="0" collapsed="false">
      <c r="A784" s="1" t="n">
        <v>37542.4257060185</v>
      </c>
      <c r="B784" s="6" t="n">
        <v>1561</v>
      </c>
      <c r="C784" s="10" t="n">
        <v>8.187361</v>
      </c>
      <c r="D784" s="10" t="n">
        <f aca="false">B784-$B$9</f>
        <v>775</v>
      </c>
      <c r="E784" s="19" t="n">
        <f aca="false">($C$3-C784)*10</f>
        <v>43.99096</v>
      </c>
      <c r="F784" s="19" t="n">
        <f aca="false">D784*LN($G$2)</f>
        <v>0.28282338787103</v>
      </c>
      <c r="G784" s="19" t="n">
        <f aca="false">E784/(($C$3-$C$9)*10)</f>
        <v>0.944762150205099</v>
      </c>
    </row>
    <row r="785" customFormat="false" ht="13.5" hidden="false" customHeight="false" outlineLevel="0" collapsed="false">
      <c r="A785" s="1" t="n">
        <v>37542.4257175926</v>
      </c>
      <c r="B785" s="6" t="n">
        <v>1562</v>
      </c>
      <c r="C785" s="10" t="n">
        <v>8.187851</v>
      </c>
      <c r="D785" s="10" t="n">
        <f aca="false">B785-$B$9</f>
        <v>776</v>
      </c>
      <c r="E785" s="19" t="n">
        <f aca="false">($C$3-C785)*10</f>
        <v>43.98606</v>
      </c>
      <c r="F785" s="19" t="n">
        <f aca="false">D785*LN($G$2)</f>
        <v>0.283188321274734</v>
      </c>
      <c r="G785" s="19" t="n">
        <f aca="false">E785/(($C$3-$C$9)*10)</f>
        <v>0.944656916435797</v>
      </c>
    </row>
    <row r="786" customFormat="false" ht="13.5" hidden="false" customHeight="false" outlineLevel="0" collapsed="false">
      <c r="A786" s="1" t="n">
        <v>37542.4257291667</v>
      </c>
      <c r="B786" s="6" t="n">
        <v>1563</v>
      </c>
      <c r="C786" s="10" t="n">
        <v>8.188011</v>
      </c>
      <c r="D786" s="10" t="n">
        <f aca="false">B786-$B$9</f>
        <v>777</v>
      </c>
      <c r="E786" s="19" t="n">
        <f aca="false">($C$3-C786)*10</f>
        <v>43.98446</v>
      </c>
      <c r="F786" s="19" t="n">
        <f aca="false">D786*LN($G$2)</f>
        <v>0.283553254678439</v>
      </c>
      <c r="G786" s="19" t="n">
        <f aca="false">E786/(($C$3-$C$9)*10)</f>
        <v>0.944622554388678</v>
      </c>
    </row>
    <row r="787" customFormat="false" ht="13.5" hidden="false" customHeight="false" outlineLevel="0" collapsed="false">
      <c r="A787" s="1" t="n">
        <v>37542.4257407407</v>
      </c>
      <c r="B787" s="6" t="n">
        <v>1564</v>
      </c>
      <c r="C787" s="10" t="n">
        <v>8.188271</v>
      </c>
      <c r="D787" s="10" t="n">
        <f aca="false">B787-$B$9</f>
        <v>778</v>
      </c>
      <c r="E787" s="19" t="n">
        <f aca="false">($C$3-C787)*10</f>
        <v>43.98186</v>
      </c>
      <c r="F787" s="19" t="n">
        <f aca="false">D787*LN($G$2)</f>
        <v>0.283918188082143</v>
      </c>
      <c r="G787" s="19" t="n">
        <f aca="false">E787/(($C$3-$C$9)*10)</f>
        <v>0.944566716062109</v>
      </c>
    </row>
    <row r="788" customFormat="false" ht="13.5" hidden="false" customHeight="false" outlineLevel="0" collapsed="false">
      <c r="A788" s="1" t="n">
        <v>37542.4257523148</v>
      </c>
      <c r="B788" s="6" t="n">
        <v>1565</v>
      </c>
      <c r="C788" s="10" t="n">
        <v>8.188531</v>
      </c>
      <c r="D788" s="10" t="n">
        <f aca="false">B788-$B$9</f>
        <v>779</v>
      </c>
      <c r="E788" s="19" t="n">
        <f aca="false">($C$3-C788)*10</f>
        <v>43.97926</v>
      </c>
      <c r="F788" s="19" t="n">
        <f aca="false">D788*LN($G$2)</f>
        <v>0.284283121485848</v>
      </c>
      <c r="G788" s="19" t="n">
        <f aca="false">E788/(($C$3-$C$9)*10)</f>
        <v>0.944510877735541</v>
      </c>
    </row>
    <row r="789" customFormat="false" ht="13.5" hidden="false" customHeight="false" outlineLevel="0" collapsed="false">
      <c r="A789" s="1" t="n">
        <v>37542.4257638889</v>
      </c>
      <c r="B789" s="6" t="n">
        <v>1566</v>
      </c>
      <c r="C789" s="10" t="n">
        <v>8.188891</v>
      </c>
      <c r="D789" s="10" t="n">
        <f aca="false">B789-$B$9</f>
        <v>780</v>
      </c>
      <c r="E789" s="19" t="n">
        <f aca="false">($C$3-C789)*10</f>
        <v>43.97566</v>
      </c>
      <c r="F789" s="19" t="n">
        <f aca="false">D789*LN($G$2)</f>
        <v>0.284648054889552</v>
      </c>
      <c r="G789" s="19" t="n">
        <f aca="false">E789/(($C$3-$C$9)*10)</f>
        <v>0.944433563129523</v>
      </c>
    </row>
    <row r="790" customFormat="false" ht="13.5" hidden="false" customHeight="false" outlineLevel="0" collapsed="false">
      <c r="A790" s="1" t="n">
        <v>37542.425775463</v>
      </c>
      <c r="B790" s="6" t="n">
        <v>1567</v>
      </c>
      <c r="C790" s="10" t="n">
        <v>8.188861</v>
      </c>
      <c r="D790" s="10" t="n">
        <f aca="false">B790-$B$9</f>
        <v>781</v>
      </c>
      <c r="E790" s="19" t="n">
        <f aca="false">($C$3-C790)*10</f>
        <v>43.97596</v>
      </c>
      <c r="F790" s="19" t="n">
        <f aca="false">D790*LN($G$2)</f>
        <v>0.285012988293257</v>
      </c>
      <c r="G790" s="19" t="n">
        <f aca="false">E790/(($C$3-$C$9)*10)</f>
        <v>0.944440006013358</v>
      </c>
    </row>
    <row r="791" customFormat="false" ht="13.5" hidden="false" customHeight="false" outlineLevel="0" collapsed="false">
      <c r="A791" s="1" t="n">
        <v>37542.425787037</v>
      </c>
      <c r="B791" s="6" t="n">
        <v>1568</v>
      </c>
      <c r="C791" s="10" t="n">
        <v>8.189431</v>
      </c>
      <c r="D791" s="10" t="n">
        <f aca="false">B791-$B$9</f>
        <v>782</v>
      </c>
      <c r="E791" s="19" t="n">
        <f aca="false">($C$3-C791)*10</f>
        <v>43.97026</v>
      </c>
      <c r="F791" s="19" t="n">
        <f aca="false">D791*LN($G$2)</f>
        <v>0.285377921696962</v>
      </c>
      <c r="G791" s="19" t="n">
        <f aca="false">E791/(($C$3-$C$9)*10)</f>
        <v>0.944317591220497</v>
      </c>
    </row>
    <row r="792" customFormat="false" ht="13.5" hidden="false" customHeight="false" outlineLevel="0" collapsed="false">
      <c r="A792" s="1" t="n">
        <v>37542.4257986111</v>
      </c>
      <c r="B792" s="6" t="n">
        <v>1569</v>
      </c>
      <c r="C792" s="10" t="n">
        <v>8.189561</v>
      </c>
      <c r="D792" s="10" t="n">
        <f aca="false">B792-$B$9</f>
        <v>783</v>
      </c>
      <c r="E792" s="19" t="n">
        <f aca="false">($C$3-C792)*10</f>
        <v>43.96896</v>
      </c>
      <c r="F792" s="19" t="n">
        <f aca="false">D792*LN($G$2)</f>
        <v>0.285742855100666</v>
      </c>
      <c r="G792" s="19" t="n">
        <f aca="false">E792/(($C$3-$C$9)*10)</f>
        <v>0.944289672057213</v>
      </c>
    </row>
    <row r="793" customFormat="false" ht="13.5" hidden="false" customHeight="false" outlineLevel="0" collapsed="false">
      <c r="A793" s="1" t="n">
        <v>37542.4258101852</v>
      </c>
      <c r="B793" s="6" t="n">
        <v>1570</v>
      </c>
      <c r="C793" s="10" t="n">
        <v>8.190151</v>
      </c>
      <c r="D793" s="10" t="n">
        <f aca="false">B793-$B$9</f>
        <v>784</v>
      </c>
      <c r="E793" s="19" t="n">
        <f aca="false">($C$3-C793)*10</f>
        <v>43.96306</v>
      </c>
      <c r="F793" s="19" t="n">
        <f aca="false">D793*LN($G$2)</f>
        <v>0.286107788504371</v>
      </c>
      <c r="G793" s="19" t="n">
        <f aca="false">E793/(($C$3-$C$9)*10)</f>
        <v>0.944162962008461</v>
      </c>
    </row>
    <row r="794" customFormat="false" ht="13.5" hidden="false" customHeight="false" outlineLevel="0" collapsed="false">
      <c r="A794" s="1" t="n">
        <v>37542.4258217593</v>
      </c>
      <c r="B794" s="6" t="n">
        <v>1571</v>
      </c>
      <c r="C794" s="10" t="n">
        <v>8.190211</v>
      </c>
      <c r="D794" s="10" t="n">
        <f aca="false">B794-$B$9</f>
        <v>785</v>
      </c>
      <c r="E794" s="19" t="n">
        <f aca="false">($C$3-C794)*10</f>
        <v>43.96246</v>
      </c>
      <c r="F794" s="19" t="n">
        <f aca="false">D794*LN($G$2)</f>
        <v>0.286472721908075</v>
      </c>
      <c r="G794" s="19" t="n">
        <f aca="false">E794/(($C$3-$C$9)*10)</f>
        <v>0.944150076240792</v>
      </c>
    </row>
    <row r="795" customFormat="false" ht="13.5" hidden="false" customHeight="false" outlineLevel="0" collapsed="false">
      <c r="A795" s="1" t="n">
        <v>37542.4258333333</v>
      </c>
      <c r="B795" s="6" t="n">
        <v>1572</v>
      </c>
      <c r="C795" s="10" t="n">
        <v>8.190701</v>
      </c>
      <c r="D795" s="10" t="n">
        <f aca="false">B795-$B$9</f>
        <v>786</v>
      </c>
      <c r="E795" s="19" t="n">
        <f aca="false">($C$3-C795)*10</f>
        <v>43.95756</v>
      </c>
      <c r="F795" s="19" t="n">
        <f aca="false">D795*LN($G$2)</f>
        <v>0.28683765531178</v>
      </c>
      <c r="G795" s="19" t="n">
        <f aca="false">E795/(($C$3-$C$9)*10)</f>
        <v>0.94404484247149</v>
      </c>
    </row>
    <row r="796" customFormat="false" ht="13.5" hidden="false" customHeight="false" outlineLevel="0" collapsed="false">
      <c r="A796" s="1" t="n">
        <v>37542.4258449074</v>
      </c>
      <c r="B796" s="6" t="n">
        <v>1573</v>
      </c>
      <c r="C796" s="10" t="n">
        <v>8.190701</v>
      </c>
      <c r="D796" s="10" t="n">
        <f aca="false">B796-$B$9</f>
        <v>787</v>
      </c>
      <c r="E796" s="19" t="n">
        <f aca="false">($C$3-C796)*10</f>
        <v>43.95756</v>
      </c>
      <c r="F796" s="19" t="n">
        <f aca="false">D796*LN($G$2)</f>
        <v>0.287202588715484</v>
      </c>
      <c r="G796" s="19" t="n">
        <f aca="false">E796/(($C$3-$C$9)*10)</f>
        <v>0.94404484247149</v>
      </c>
    </row>
    <row r="797" customFormat="false" ht="13.5" hidden="false" customHeight="false" outlineLevel="0" collapsed="false">
      <c r="A797" s="1" t="n">
        <v>37542.4258564815</v>
      </c>
      <c r="B797" s="6" t="n">
        <v>1574</v>
      </c>
      <c r="C797" s="10" t="n">
        <v>8.191121</v>
      </c>
      <c r="D797" s="10" t="n">
        <f aca="false">B797-$B$9</f>
        <v>788</v>
      </c>
      <c r="E797" s="19" t="n">
        <f aca="false">($C$3-C797)*10</f>
        <v>43.95336</v>
      </c>
      <c r="F797" s="19" t="n">
        <f aca="false">D797*LN($G$2)</f>
        <v>0.287567522119189</v>
      </c>
      <c r="G797" s="19" t="n">
        <f aca="false">E797/(($C$3-$C$9)*10)</f>
        <v>0.943954642097803</v>
      </c>
    </row>
    <row r="798" customFormat="false" ht="13.5" hidden="false" customHeight="false" outlineLevel="0" collapsed="false">
      <c r="A798" s="1" t="n">
        <v>37542.4258680556</v>
      </c>
      <c r="B798" s="6" t="n">
        <v>1575</v>
      </c>
      <c r="C798" s="10" t="n">
        <v>8.191251</v>
      </c>
      <c r="D798" s="10" t="n">
        <f aca="false">B798-$B$9</f>
        <v>789</v>
      </c>
      <c r="E798" s="19" t="n">
        <f aca="false">($C$3-C798)*10</f>
        <v>43.95206</v>
      </c>
      <c r="F798" s="19" t="n">
        <f aca="false">D798*LN($G$2)</f>
        <v>0.287932455522894</v>
      </c>
      <c r="G798" s="19" t="n">
        <f aca="false">E798/(($C$3-$C$9)*10)</f>
        <v>0.943926722934519</v>
      </c>
    </row>
    <row r="799" customFormat="false" ht="13.5" hidden="false" customHeight="false" outlineLevel="0" collapsed="false">
      <c r="A799" s="1" t="n">
        <v>37542.4258796296</v>
      </c>
      <c r="B799" s="6" t="n">
        <v>1576</v>
      </c>
      <c r="C799" s="10" t="n">
        <v>8.191743</v>
      </c>
      <c r="D799" s="10" t="n">
        <f aca="false">B799-$B$9</f>
        <v>790</v>
      </c>
      <c r="E799" s="19" t="n">
        <f aca="false">($C$3-C799)*10</f>
        <v>43.94714</v>
      </c>
      <c r="F799" s="19" t="n">
        <f aca="false">D799*LN($G$2)</f>
        <v>0.288297388926598</v>
      </c>
      <c r="G799" s="19" t="n">
        <f aca="false">E799/(($C$3-$C$9)*10)</f>
        <v>0.943821059639628</v>
      </c>
    </row>
    <row r="800" customFormat="false" ht="13.5" hidden="false" customHeight="false" outlineLevel="0" collapsed="false">
      <c r="A800" s="1" t="n">
        <v>37542.4258912037</v>
      </c>
      <c r="B800" s="6" t="n">
        <v>1577</v>
      </c>
      <c r="C800" s="10" t="n">
        <v>8.192003</v>
      </c>
      <c r="D800" s="10" t="n">
        <f aca="false">B800-$B$9</f>
        <v>791</v>
      </c>
      <c r="E800" s="19" t="n">
        <f aca="false">($C$3-C800)*10</f>
        <v>43.94454</v>
      </c>
      <c r="F800" s="19" t="n">
        <f aca="false">D800*LN($G$2)</f>
        <v>0.288662322330303</v>
      </c>
      <c r="G800" s="19" t="n">
        <f aca="false">E800/(($C$3-$C$9)*10)</f>
        <v>0.94376522131306</v>
      </c>
    </row>
    <row r="801" customFormat="false" ht="13.5" hidden="false" customHeight="false" outlineLevel="0" collapsed="false">
      <c r="A801" s="1" t="n">
        <v>37542.4259027778</v>
      </c>
      <c r="B801" s="6" t="n">
        <v>1578</v>
      </c>
      <c r="C801" s="10" t="n">
        <v>8.192151</v>
      </c>
      <c r="D801" s="10" t="n">
        <f aca="false">B801-$B$9</f>
        <v>792</v>
      </c>
      <c r="E801" s="19" t="n">
        <f aca="false">($C$3-C801)*10</f>
        <v>43.94306</v>
      </c>
      <c r="F801" s="19" t="n">
        <f aca="false">D801*LN($G$2)</f>
        <v>0.289027255734007</v>
      </c>
      <c r="G801" s="19" t="n">
        <f aca="false">E801/(($C$3-$C$9)*10)</f>
        <v>0.943733436419474</v>
      </c>
    </row>
    <row r="802" customFormat="false" ht="13.5" hidden="false" customHeight="false" outlineLevel="0" collapsed="false">
      <c r="A802" s="1" t="n">
        <v>37542.4259143519</v>
      </c>
      <c r="B802" s="6" t="n">
        <v>1579</v>
      </c>
      <c r="C802" s="10" t="n">
        <v>8.192643</v>
      </c>
      <c r="D802" s="10" t="n">
        <f aca="false">B802-$B$9</f>
        <v>793</v>
      </c>
      <c r="E802" s="19" t="n">
        <f aca="false">($C$3-C802)*10</f>
        <v>43.93814</v>
      </c>
      <c r="F802" s="19" t="n">
        <f aca="false">D802*LN($G$2)</f>
        <v>0.289392189137712</v>
      </c>
      <c r="G802" s="19" t="n">
        <f aca="false">E802/(($C$3-$C$9)*10)</f>
        <v>0.943627773124584</v>
      </c>
    </row>
    <row r="803" customFormat="false" ht="13.5" hidden="false" customHeight="false" outlineLevel="0" collapsed="false">
      <c r="A803" s="1" t="n">
        <v>37542.4259259259</v>
      </c>
      <c r="B803" s="6" t="n">
        <v>1580</v>
      </c>
      <c r="C803" s="10" t="n">
        <v>8.193133</v>
      </c>
      <c r="D803" s="10" t="n">
        <f aca="false">B803-$B$9</f>
        <v>794</v>
      </c>
      <c r="E803" s="19" t="n">
        <f aca="false">($C$3-C803)*10</f>
        <v>43.93324</v>
      </c>
      <c r="F803" s="19" t="n">
        <f aca="false">D803*LN($G$2)</f>
        <v>0.289757122541416</v>
      </c>
      <c r="G803" s="19" t="n">
        <f aca="false">E803/(($C$3-$C$9)*10)</f>
        <v>0.943522539355282</v>
      </c>
    </row>
    <row r="804" customFormat="false" ht="13.5" hidden="false" customHeight="false" outlineLevel="0" collapsed="false">
      <c r="A804" s="1" t="n">
        <v>37542.4259375</v>
      </c>
      <c r="B804" s="6" t="n">
        <v>1581</v>
      </c>
      <c r="C804" s="10" t="n">
        <v>8.193263</v>
      </c>
      <c r="D804" s="10" t="n">
        <f aca="false">B804-$B$9</f>
        <v>795</v>
      </c>
      <c r="E804" s="19" t="n">
        <f aca="false">($C$3-C804)*10</f>
        <v>43.93194</v>
      </c>
      <c r="F804" s="19" t="n">
        <f aca="false">D804*LN($G$2)</f>
        <v>0.290122055945121</v>
      </c>
      <c r="G804" s="19" t="n">
        <f aca="false">E804/(($C$3-$C$9)*10)</f>
        <v>0.943494620191998</v>
      </c>
    </row>
    <row r="805" customFormat="false" ht="13.5" hidden="false" customHeight="false" outlineLevel="0" collapsed="false">
      <c r="A805" s="1" t="n">
        <v>37542.4259490741</v>
      </c>
      <c r="B805" s="6" t="n">
        <v>1582</v>
      </c>
      <c r="C805" s="10" t="n">
        <v>8.193523</v>
      </c>
      <c r="D805" s="10" t="n">
        <f aca="false">B805-$B$9</f>
        <v>796</v>
      </c>
      <c r="E805" s="19" t="n">
        <f aca="false">($C$3-C805)*10</f>
        <v>43.92934</v>
      </c>
      <c r="F805" s="19" t="n">
        <f aca="false">D805*LN($G$2)</f>
        <v>0.290486989348825</v>
      </c>
      <c r="G805" s="19" t="n">
        <f aca="false">E805/(($C$3-$C$9)*10)</f>
        <v>0.943438781865429</v>
      </c>
    </row>
    <row r="806" customFormat="false" ht="13.5" hidden="false" customHeight="false" outlineLevel="0" collapsed="false">
      <c r="A806" s="1" t="n">
        <v>37542.4259606481</v>
      </c>
      <c r="B806" s="6" t="n">
        <v>1583</v>
      </c>
      <c r="C806" s="10" t="n">
        <v>8.193783</v>
      </c>
      <c r="D806" s="10" t="n">
        <f aca="false">B806-$B$9</f>
        <v>797</v>
      </c>
      <c r="E806" s="19" t="n">
        <f aca="false">($C$3-C806)*10</f>
        <v>43.92674</v>
      </c>
      <c r="F806" s="19" t="n">
        <f aca="false">D806*LN($G$2)</f>
        <v>0.29085192275253</v>
      </c>
      <c r="G806" s="19" t="n">
        <f aca="false">E806/(($C$3-$C$9)*10)</f>
        <v>0.943382943538861</v>
      </c>
    </row>
    <row r="807" customFormat="false" ht="13.5" hidden="false" customHeight="false" outlineLevel="0" collapsed="false">
      <c r="A807" s="1" t="n">
        <v>37542.4259722222</v>
      </c>
      <c r="B807" s="6" t="n">
        <v>1584</v>
      </c>
      <c r="C807" s="10" t="n">
        <v>8.193943</v>
      </c>
      <c r="D807" s="10" t="n">
        <f aca="false">B807-$B$9</f>
        <v>798</v>
      </c>
      <c r="E807" s="19" t="n">
        <f aca="false">($C$3-C807)*10</f>
        <v>43.92514</v>
      </c>
      <c r="F807" s="19" t="n">
        <f aca="false">D807*LN($G$2)</f>
        <v>0.291216856156234</v>
      </c>
      <c r="G807" s="19" t="n">
        <f aca="false">E807/(($C$3-$C$9)*10)</f>
        <v>0.943348581491742</v>
      </c>
    </row>
    <row r="808" customFormat="false" ht="13.5" hidden="false" customHeight="false" outlineLevel="0" collapsed="false">
      <c r="A808" s="1" t="n">
        <v>37542.4259837963</v>
      </c>
      <c r="B808" s="6" t="n">
        <v>1585</v>
      </c>
      <c r="C808" s="10" t="n">
        <v>8.194333</v>
      </c>
      <c r="D808" s="10" t="n">
        <f aca="false">B808-$B$9</f>
        <v>799</v>
      </c>
      <c r="E808" s="19" t="n">
        <f aca="false">($C$3-C808)*10</f>
        <v>43.92124</v>
      </c>
      <c r="F808" s="19" t="n">
        <f aca="false">D808*LN($G$2)</f>
        <v>0.291581789559939</v>
      </c>
      <c r="G808" s="19" t="n">
        <f aca="false">E808/(($C$3-$C$9)*10)</f>
        <v>0.94326482400189</v>
      </c>
    </row>
    <row r="809" customFormat="false" ht="13.5" hidden="false" customHeight="false" outlineLevel="0" collapsed="false">
      <c r="A809" s="1" t="n">
        <v>37542.4259953704</v>
      </c>
      <c r="B809" s="6" t="n">
        <v>1586</v>
      </c>
      <c r="C809" s="10" t="n">
        <v>8.194693</v>
      </c>
      <c r="D809" s="10" t="n">
        <f aca="false">B809-$B$9</f>
        <v>800</v>
      </c>
      <c r="E809" s="19" t="n">
        <f aca="false">($C$3-C809)*10</f>
        <v>43.91764</v>
      </c>
      <c r="F809" s="19" t="n">
        <f aca="false">D809*LN($G$2)</f>
        <v>0.291946722963644</v>
      </c>
      <c r="G809" s="19" t="n">
        <f aca="false">E809/(($C$3-$C$9)*10)</f>
        <v>0.943187509395872</v>
      </c>
    </row>
    <row r="810" customFormat="false" ht="13.5" hidden="false" customHeight="false" outlineLevel="0" collapsed="false">
      <c r="A810" s="1" t="n">
        <v>37542.4260069444</v>
      </c>
      <c r="B810" s="6" t="n">
        <v>1587</v>
      </c>
      <c r="C810" s="10" t="n">
        <v>8.194823</v>
      </c>
      <c r="D810" s="10" t="n">
        <f aca="false">B810-$B$9</f>
        <v>801</v>
      </c>
      <c r="E810" s="19" t="n">
        <f aca="false">($C$3-C810)*10</f>
        <v>43.91634</v>
      </c>
      <c r="F810" s="19" t="n">
        <f aca="false">D810*LN($G$2)</f>
        <v>0.292311656367348</v>
      </c>
      <c r="G810" s="19" t="n">
        <f aca="false">E810/(($C$3-$C$9)*10)</f>
        <v>0.943159590232588</v>
      </c>
    </row>
    <row r="811" customFormat="false" ht="13.5" hidden="false" customHeight="false" outlineLevel="0" collapsed="false">
      <c r="A811" s="1" t="n">
        <v>37542.4260185185</v>
      </c>
      <c r="B811" s="6" t="n">
        <v>1588</v>
      </c>
      <c r="C811" s="10" t="n">
        <v>8.194983</v>
      </c>
      <c r="D811" s="10" t="n">
        <f aca="false">B811-$B$9</f>
        <v>802</v>
      </c>
      <c r="E811" s="19" t="n">
        <f aca="false">($C$3-C811)*10</f>
        <v>43.91474</v>
      </c>
      <c r="F811" s="19" t="n">
        <f aca="false">D811*LN($G$2)</f>
        <v>0.292676589771053</v>
      </c>
      <c r="G811" s="19" t="n">
        <f aca="false">E811/(($C$3-$C$9)*10)</f>
        <v>0.943125228185469</v>
      </c>
    </row>
    <row r="812" customFormat="false" ht="13.5" hidden="false" customHeight="false" outlineLevel="0" collapsed="false">
      <c r="A812" s="1" t="n">
        <v>37542.4260300926</v>
      </c>
      <c r="B812" s="6" t="n">
        <v>1589</v>
      </c>
      <c r="C812" s="10" t="n">
        <v>8.195593</v>
      </c>
      <c r="D812" s="10" t="n">
        <f aca="false">B812-$B$9</f>
        <v>803</v>
      </c>
      <c r="E812" s="19" t="n">
        <f aca="false">($C$3-C812)*10</f>
        <v>43.90864</v>
      </c>
      <c r="F812" s="19" t="n">
        <f aca="false">D812*LN($G$2)</f>
        <v>0.293041523174757</v>
      </c>
      <c r="G812" s="19" t="n">
        <f aca="false">E812/(($C$3-$C$9)*10)</f>
        <v>0.942994222880828</v>
      </c>
    </row>
    <row r="813" customFormat="false" ht="13.5" hidden="false" customHeight="false" outlineLevel="0" collapsed="false">
      <c r="A813" s="1" t="n">
        <v>37542.4260416667</v>
      </c>
      <c r="B813" s="6" t="n">
        <v>1590</v>
      </c>
      <c r="C813" s="10" t="n">
        <v>8.195753</v>
      </c>
      <c r="D813" s="10" t="n">
        <f aca="false">B813-$B$9</f>
        <v>804</v>
      </c>
      <c r="E813" s="19" t="n">
        <f aca="false">($C$3-C813)*10</f>
        <v>43.90704</v>
      </c>
      <c r="F813" s="19" t="n">
        <f aca="false">D813*LN($G$2)</f>
        <v>0.293406456578462</v>
      </c>
      <c r="G813" s="19" t="n">
        <f aca="false">E813/(($C$3-$C$9)*10)</f>
        <v>0.942959860833709</v>
      </c>
    </row>
    <row r="814" customFormat="false" ht="13.5" hidden="false" customHeight="false" outlineLevel="0" collapsed="false">
      <c r="A814" s="1" t="n">
        <v>37542.4260532407</v>
      </c>
      <c r="B814" s="6" t="n">
        <v>1591</v>
      </c>
      <c r="C814" s="10" t="n">
        <v>8.196273</v>
      </c>
      <c r="D814" s="10" t="n">
        <f aca="false">B814-$B$9</f>
        <v>805</v>
      </c>
      <c r="E814" s="19" t="n">
        <f aca="false">($C$3-C814)*10</f>
        <v>43.90184</v>
      </c>
      <c r="F814" s="19" t="n">
        <f aca="false">D814*LN($G$2)</f>
        <v>0.293771389982166</v>
      </c>
      <c r="G814" s="19" t="n">
        <f aca="false">E814/(($C$3-$C$9)*10)</f>
        <v>0.942848184180572</v>
      </c>
    </row>
    <row r="815" customFormat="false" ht="13.5" hidden="false" customHeight="false" outlineLevel="0" collapsed="false">
      <c r="A815" s="1" t="n">
        <v>37542.4260648148</v>
      </c>
      <c r="B815" s="6" t="n">
        <v>1592</v>
      </c>
      <c r="C815" s="10" t="n">
        <v>8.196403</v>
      </c>
      <c r="D815" s="10" t="n">
        <f aca="false">B815-$B$9</f>
        <v>806</v>
      </c>
      <c r="E815" s="19" t="n">
        <f aca="false">($C$3-C815)*10</f>
        <v>43.90054</v>
      </c>
      <c r="F815" s="19" t="n">
        <f aca="false">D815*LN($G$2)</f>
        <v>0.294136323385871</v>
      </c>
      <c r="G815" s="19" t="n">
        <f aca="false">E815/(($C$3-$C$9)*10)</f>
        <v>0.942820265017288</v>
      </c>
    </row>
    <row r="816" customFormat="false" ht="13.5" hidden="false" customHeight="false" outlineLevel="0" collapsed="false">
      <c r="A816" s="1" t="n">
        <v>37542.4260763889</v>
      </c>
      <c r="B816" s="6" t="n">
        <v>1593</v>
      </c>
      <c r="C816" s="10" t="n">
        <v>8.196793</v>
      </c>
      <c r="D816" s="10" t="n">
        <f aca="false">B816-$B$9</f>
        <v>807</v>
      </c>
      <c r="E816" s="19" t="n">
        <f aca="false">($C$3-C816)*10</f>
        <v>43.89664</v>
      </c>
      <c r="F816" s="19" t="n">
        <f aca="false">D816*LN($G$2)</f>
        <v>0.294501256789575</v>
      </c>
      <c r="G816" s="19" t="n">
        <f aca="false">E816/(($C$3-$C$9)*10)</f>
        <v>0.942736507527436</v>
      </c>
    </row>
    <row r="817" customFormat="false" ht="13.5" hidden="false" customHeight="false" outlineLevel="0" collapsed="false">
      <c r="A817" s="1" t="n">
        <v>37542.426087963</v>
      </c>
      <c r="B817" s="6" t="n">
        <v>1594</v>
      </c>
      <c r="C817" s="10" t="n">
        <v>8.196893</v>
      </c>
      <c r="D817" s="10" t="n">
        <f aca="false">B817-$B$9</f>
        <v>808</v>
      </c>
      <c r="E817" s="19" t="n">
        <f aca="false">($C$3-C817)*10</f>
        <v>43.89564</v>
      </c>
      <c r="F817" s="19" t="n">
        <f aca="false">D817*LN($G$2)</f>
        <v>0.29486619019328</v>
      </c>
      <c r="G817" s="19" t="n">
        <f aca="false">E817/(($C$3-$C$9)*10)</f>
        <v>0.942715031247987</v>
      </c>
    </row>
    <row r="818" customFormat="false" ht="13.5" hidden="false" customHeight="false" outlineLevel="0" collapsed="false">
      <c r="A818" s="1" t="n">
        <v>37542.426099537</v>
      </c>
      <c r="B818" s="6" t="n">
        <v>1595</v>
      </c>
      <c r="C818" s="10" t="n">
        <v>8.197183</v>
      </c>
      <c r="D818" s="10" t="n">
        <f aca="false">B818-$B$9</f>
        <v>809</v>
      </c>
      <c r="E818" s="19" t="n">
        <f aca="false">($C$3-C818)*10</f>
        <v>43.89274</v>
      </c>
      <c r="F818" s="19" t="n">
        <f aca="false">D818*LN($G$2)</f>
        <v>0.295231123596985</v>
      </c>
      <c r="G818" s="19" t="n">
        <f aca="false">E818/(($C$3-$C$9)*10)</f>
        <v>0.942652750037583</v>
      </c>
    </row>
    <row r="819" customFormat="false" ht="13.5" hidden="false" customHeight="false" outlineLevel="0" collapsed="false">
      <c r="A819" s="1" t="n">
        <v>37542.4261111111</v>
      </c>
      <c r="B819" s="6" t="n">
        <v>1596</v>
      </c>
      <c r="C819" s="10" t="n">
        <v>8.197283</v>
      </c>
      <c r="D819" s="10" t="n">
        <f aca="false">B819-$B$9</f>
        <v>810</v>
      </c>
      <c r="E819" s="19" t="n">
        <f aca="false">($C$3-C819)*10</f>
        <v>43.89174</v>
      </c>
      <c r="F819" s="19" t="n">
        <f aca="false">D819*LN($G$2)</f>
        <v>0.295596057000689</v>
      </c>
      <c r="G819" s="19" t="n">
        <f aca="false">E819/(($C$3-$C$9)*10)</f>
        <v>0.942631273758134</v>
      </c>
    </row>
    <row r="820" customFormat="false" ht="13.5" hidden="false" customHeight="false" outlineLevel="0" collapsed="false">
      <c r="A820" s="1" t="n">
        <v>37542.4261226852</v>
      </c>
      <c r="B820" s="6" t="n">
        <v>1597</v>
      </c>
      <c r="C820" s="10" t="n">
        <v>8.197673</v>
      </c>
      <c r="D820" s="10" t="n">
        <f aca="false">B820-$B$9</f>
        <v>811</v>
      </c>
      <c r="E820" s="19" t="n">
        <f aca="false">($C$3-C820)*10</f>
        <v>43.88784</v>
      </c>
      <c r="F820" s="19" t="n">
        <f aca="false">D820*LN($G$2)</f>
        <v>0.295960990404394</v>
      </c>
      <c r="G820" s="19" t="n">
        <f aca="false">E820/(($C$3-$C$9)*10)</f>
        <v>0.942547516268282</v>
      </c>
    </row>
    <row r="821" customFormat="false" ht="13.5" hidden="false" customHeight="false" outlineLevel="0" collapsed="false">
      <c r="A821" s="1" t="n">
        <v>37542.4261342593</v>
      </c>
      <c r="B821" s="6" t="n">
        <v>1598</v>
      </c>
      <c r="C821" s="10" t="n">
        <v>8.198193</v>
      </c>
      <c r="D821" s="10" t="n">
        <f aca="false">B821-$B$9</f>
        <v>812</v>
      </c>
      <c r="E821" s="19" t="n">
        <f aca="false">($C$3-C821)*10</f>
        <v>43.88264</v>
      </c>
      <c r="F821" s="19" t="n">
        <f aca="false">D821*LN($G$2)</f>
        <v>0.296325923808098</v>
      </c>
      <c r="G821" s="19" t="n">
        <f aca="false">E821/(($C$3-$C$9)*10)</f>
        <v>0.942435839615145</v>
      </c>
    </row>
    <row r="822" customFormat="false" ht="13.5" hidden="false" customHeight="false" outlineLevel="0" collapsed="false">
      <c r="A822" s="1" t="n">
        <v>37542.4261458333</v>
      </c>
      <c r="B822" s="6" t="n">
        <v>1599</v>
      </c>
      <c r="C822" s="10" t="n">
        <v>8.198343</v>
      </c>
      <c r="D822" s="10" t="n">
        <f aca="false">B822-$B$9</f>
        <v>813</v>
      </c>
      <c r="E822" s="19" t="n">
        <f aca="false">($C$3-C822)*10</f>
        <v>43.88114</v>
      </c>
      <c r="F822" s="19" t="n">
        <f aca="false">D822*LN($G$2)</f>
        <v>0.296690857211803</v>
      </c>
      <c r="G822" s="19" t="n">
        <f aca="false">E822/(($C$3-$C$9)*10)</f>
        <v>0.942403625195971</v>
      </c>
    </row>
    <row r="823" customFormat="false" ht="13.5" hidden="false" customHeight="false" outlineLevel="0" collapsed="false">
      <c r="A823" s="1" t="n">
        <v>37542.4261574074</v>
      </c>
      <c r="B823" s="6" t="n">
        <v>1600</v>
      </c>
      <c r="C823" s="10" t="n">
        <v>8.198833</v>
      </c>
      <c r="D823" s="10" t="n">
        <f aca="false">B823-$B$9</f>
        <v>814</v>
      </c>
      <c r="E823" s="19" t="n">
        <f aca="false">($C$3-C823)*10</f>
        <v>43.87624</v>
      </c>
      <c r="F823" s="19" t="n">
        <f aca="false">D823*LN($G$2)</f>
        <v>0.297055790615507</v>
      </c>
      <c r="G823" s="19" t="n">
        <f aca="false">E823/(($C$3-$C$9)*10)</f>
        <v>0.942298391426669</v>
      </c>
    </row>
    <row r="824" customFormat="false" ht="13.5" hidden="false" customHeight="false" outlineLevel="0" collapsed="false">
      <c r="A824" s="1" t="n">
        <v>37542.4261689815</v>
      </c>
      <c r="B824" s="6" t="n">
        <v>1601</v>
      </c>
      <c r="C824" s="10" t="n">
        <v>8.199023</v>
      </c>
      <c r="D824" s="10" t="n">
        <f aca="false">B824-$B$9</f>
        <v>815</v>
      </c>
      <c r="E824" s="19" t="n">
        <f aca="false">($C$3-C824)*10</f>
        <v>43.87434</v>
      </c>
      <c r="F824" s="19" t="n">
        <f aca="false">D824*LN($G$2)</f>
        <v>0.297420724019212</v>
      </c>
      <c r="G824" s="19" t="n">
        <f aca="false">E824/(($C$3-$C$9)*10)</f>
        <v>0.942257586495715</v>
      </c>
    </row>
    <row r="825" customFormat="false" ht="13.5" hidden="false" customHeight="false" outlineLevel="0" collapsed="false">
      <c r="A825" s="1" t="n">
        <v>37542.4261805556</v>
      </c>
      <c r="B825" s="6" t="n">
        <v>1602</v>
      </c>
      <c r="C825" s="10" t="n">
        <v>8.199223</v>
      </c>
      <c r="D825" s="10" t="n">
        <f aca="false">B825-$B$9</f>
        <v>816</v>
      </c>
      <c r="E825" s="19" t="n">
        <f aca="false">($C$3-C825)*10</f>
        <v>43.87234</v>
      </c>
      <c r="F825" s="19" t="n">
        <f aca="false">D825*LN($G$2)</f>
        <v>0.297785657422916</v>
      </c>
      <c r="G825" s="19" t="n">
        <f aca="false">E825/(($C$3-$C$9)*10)</f>
        <v>0.942214633936817</v>
      </c>
    </row>
    <row r="826" customFormat="false" ht="13.5" hidden="false" customHeight="false" outlineLevel="0" collapsed="false">
      <c r="A826" s="1" t="n">
        <v>37542.4261921296</v>
      </c>
      <c r="B826" s="6" t="n">
        <v>1603</v>
      </c>
      <c r="C826" s="10" t="n">
        <v>8.199383</v>
      </c>
      <c r="D826" s="10" t="n">
        <f aca="false">B826-$B$9</f>
        <v>817</v>
      </c>
      <c r="E826" s="19" t="n">
        <f aca="false">($C$3-C826)*10</f>
        <v>43.87074</v>
      </c>
      <c r="F826" s="19" t="n">
        <f aca="false">D826*LN($G$2)</f>
        <v>0.298150590826621</v>
      </c>
      <c r="G826" s="19" t="n">
        <f aca="false">E826/(($C$3-$C$9)*10)</f>
        <v>0.942180271889698</v>
      </c>
    </row>
    <row r="827" customFormat="false" ht="13.5" hidden="false" customHeight="false" outlineLevel="0" collapsed="false">
      <c r="A827" s="1" t="n">
        <v>37542.4262037037</v>
      </c>
      <c r="B827" s="6" t="n">
        <v>1604</v>
      </c>
      <c r="C827" s="10" t="n">
        <v>8.199743</v>
      </c>
      <c r="D827" s="10" t="n">
        <f aca="false">B827-$B$9</f>
        <v>818</v>
      </c>
      <c r="E827" s="19" t="n">
        <f aca="false">($C$3-C827)*10</f>
        <v>43.86714</v>
      </c>
      <c r="F827" s="19" t="n">
        <f aca="false">D827*LN($G$2)</f>
        <v>0.298515524230326</v>
      </c>
      <c r="G827" s="19" t="n">
        <f aca="false">E827/(($C$3-$C$9)*10)</f>
        <v>0.94210295728368</v>
      </c>
    </row>
    <row r="828" customFormat="false" ht="13.5" hidden="false" customHeight="false" outlineLevel="0" collapsed="false">
      <c r="A828" s="1" t="n">
        <v>37542.4262152778</v>
      </c>
      <c r="B828" s="6" t="n">
        <v>1605</v>
      </c>
      <c r="C828" s="10" t="n">
        <v>8.199903</v>
      </c>
      <c r="D828" s="10" t="n">
        <f aca="false">B828-$B$9</f>
        <v>819</v>
      </c>
      <c r="E828" s="19" t="n">
        <f aca="false">($C$3-C828)*10</f>
        <v>43.86554</v>
      </c>
      <c r="F828" s="19" t="n">
        <f aca="false">D828*LN($G$2)</f>
        <v>0.29888045763403</v>
      </c>
      <c r="G828" s="19" t="n">
        <f aca="false">E828/(($C$3-$C$9)*10)</f>
        <v>0.942068595236561</v>
      </c>
    </row>
    <row r="829" customFormat="false" ht="13.5" hidden="false" customHeight="false" outlineLevel="0" collapsed="false">
      <c r="A829" s="1" t="n">
        <v>37542.4262268519</v>
      </c>
      <c r="B829" s="6" t="n">
        <v>1606</v>
      </c>
      <c r="C829" s="10" t="n">
        <v>8.200263</v>
      </c>
      <c r="D829" s="10" t="n">
        <f aca="false">B829-$B$9</f>
        <v>820</v>
      </c>
      <c r="E829" s="19" t="n">
        <f aca="false">($C$3-C829)*10</f>
        <v>43.86194</v>
      </c>
      <c r="F829" s="19" t="n">
        <f aca="false">D829*LN($G$2)</f>
        <v>0.299245391037735</v>
      </c>
      <c r="G829" s="19" t="n">
        <f aca="false">E829/(($C$3-$C$9)*10)</f>
        <v>0.941991280630544</v>
      </c>
    </row>
    <row r="830" customFormat="false" ht="13.5" hidden="false" customHeight="false" outlineLevel="0" collapsed="false">
      <c r="A830" s="1" t="n">
        <v>37542.4262384259</v>
      </c>
      <c r="B830" s="6" t="n">
        <v>1607</v>
      </c>
      <c r="C830" s="10" t="n">
        <v>8.200913</v>
      </c>
      <c r="D830" s="10" t="n">
        <f aca="false">B830-$B$9</f>
        <v>821</v>
      </c>
      <c r="E830" s="19" t="n">
        <f aca="false">($C$3-C830)*10</f>
        <v>43.85544</v>
      </c>
      <c r="F830" s="19" t="n">
        <f aca="false">D830*LN($G$2)</f>
        <v>0.299610324441439</v>
      </c>
      <c r="G830" s="19" t="n">
        <f aca="false">E830/(($C$3-$C$9)*10)</f>
        <v>0.941851684814123</v>
      </c>
    </row>
    <row r="831" customFormat="false" ht="13.5" hidden="false" customHeight="false" outlineLevel="0" collapsed="false">
      <c r="A831" s="1" t="n">
        <v>37542.42625</v>
      </c>
      <c r="B831" s="6" t="n">
        <v>1608</v>
      </c>
      <c r="C831" s="10" t="n">
        <v>8.201063</v>
      </c>
      <c r="D831" s="10" t="n">
        <f aca="false">B831-$B$9</f>
        <v>822</v>
      </c>
      <c r="E831" s="19" t="n">
        <f aca="false">($C$3-C831)*10</f>
        <v>43.85394</v>
      </c>
      <c r="F831" s="19" t="n">
        <f aca="false">D831*LN($G$2)</f>
        <v>0.299975257845144</v>
      </c>
      <c r="G831" s="19" t="n">
        <f aca="false">E831/(($C$3-$C$9)*10)</f>
        <v>0.941819470394949</v>
      </c>
    </row>
    <row r="832" customFormat="false" ht="13.5" hidden="false" customHeight="false" outlineLevel="0" collapsed="false">
      <c r="A832" s="1" t="n">
        <v>37542.4262615741</v>
      </c>
      <c r="B832" s="6" t="n">
        <v>1609</v>
      </c>
      <c r="C832" s="10" t="n">
        <v>8.201193</v>
      </c>
      <c r="D832" s="10" t="n">
        <f aca="false">B832-$B$9</f>
        <v>823</v>
      </c>
      <c r="E832" s="19" t="n">
        <f aca="false">($C$3-C832)*10</f>
        <v>43.85264</v>
      </c>
      <c r="F832" s="19" t="n">
        <f aca="false">D832*LN($G$2)</f>
        <v>0.300340191248848</v>
      </c>
      <c r="G832" s="19" t="n">
        <f aca="false">E832/(($C$3-$C$9)*10)</f>
        <v>0.941791551231665</v>
      </c>
    </row>
    <row r="833" customFormat="false" ht="13.5" hidden="false" customHeight="false" outlineLevel="0" collapsed="false">
      <c r="A833" s="1" t="n">
        <v>37542.4262731481</v>
      </c>
      <c r="B833" s="6" t="n">
        <v>1610</v>
      </c>
      <c r="C833" s="10" t="n">
        <v>8.201423</v>
      </c>
      <c r="D833" s="10" t="n">
        <f aca="false">B833-$B$9</f>
        <v>824</v>
      </c>
      <c r="E833" s="19" t="n">
        <f aca="false">($C$3-C833)*10</f>
        <v>43.85034</v>
      </c>
      <c r="F833" s="19" t="n">
        <f aca="false">D833*LN($G$2)</f>
        <v>0.300705124652553</v>
      </c>
      <c r="G833" s="19" t="n">
        <f aca="false">E833/(($C$3-$C$9)*10)</f>
        <v>0.941742155788931</v>
      </c>
    </row>
    <row r="834" customFormat="false" ht="13.5" hidden="false" customHeight="false" outlineLevel="0" collapsed="false">
      <c r="A834" s="1" t="n">
        <v>37542.4262847222</v>
      </c>
      <c r="B834" s="6" t="n">
        <v>1611</v>
      </c>
      <c r="C834" s="10" t="n">
        <v>8.201843</v>
      </c>
      <c r="D834" s="10" t="n">
        <f aca="false">B834-$B$9</f>
        <v>825</v>
      </c>
      <c r="E834" s="19" t="n">
        <f aca="false">($C$3-C834)*10</f>
        <v>43.84614</v>
      </c>
      <c r="F834" s="19" t="n">
        <f aca="false">D834*LN($G$2)</f>
        <v>0.301070058056257</v>
      </c>
      <c r="G834" s="19" t="n">
        <f aca="false">E834/(($C$3-$C$9)*10)</f>
        <v>0.941651955415244</v>
      </c>
    </row>
    <row r="835" customFormat="false" ht="13.5" hidden="false" customHeight="false" outlineLevel="0" collapsed="false">
      <c r="A835" s="1" t="n">
        <v>37542.4262962963</v>
      </c>
      <c r="B835" s="6" t="n">
        <v>1612</v>
      </c>
      <c r="C835" s="10" t="n">
        <v>8.201973</v>
      </c>
      <c r="D835" s="10" t="n">
        <f aca="false">B835-$B$9</f>
        <v>826</v>
      </c>
      <c r="E835" s="19" t="n">
        <f aca="false">($C$3-C835)*10</f>
        <v>43.84484</v>
      </c>
      <c r="F835" s="19" t="n">
        <f aca="false">D835*LN($G$2)</f>
        <v>0.301434991459962</v>
      </c>
      <c r="G835" s="19" t="n">
        <f aca="false">E835/(($C$3-$C$9)*10)</f>
        <v>0.94162403625196</v>
      </c>
    </row>
    <row r="836" customFormat="false" ht="13.5" hidden="false" customHeight="false" outlineLevel="0" collapsed="false">
      <c r="A836" s="1" t="n">
        <v>37542.4263078704</v>
      </c>
      <c r="B836" s="6" t="n">
        <v>1613</v>
      </c>
      <c r="C836" s="10" t="n">
        <v>8.202333</v>
      </c>
      <c r="D836" s="10" t="n">
        <f aca="false">B836-$B$9</f>
        <v>827</v>
      </c>
      <c r="E836" s="19" t="n">
        <f aca="false">($C$3-C836)*10</f>
        <v>43.84124</v>
      </c>
      <c r="F836" s="19" t="n">
        <f aca="false">D836*LN($G$2)</f>
        <v>0.301799924863667</v>
      </c>
      <c r="G836" s="19" t="n">
        <f aca="false">E836/(($C$3-$C$9)*10)</f>
        <v>0.941546721645942</v>
      </c>
    </row>
    <row r="837" customFormat="false" ht="13.5" hidden="false" customHeight="false" outlineLevel="0" collapsed="false">
      <c r="A837" s="1" t="n">
        <v>37542.4263194444</v>
      </c>
      <c r="B837" s="6" t="n">
        <v>1614</v>
      </c>
      <c r="C837" s="10" t="n">
        <v>8.202463</v>
      </c>
      <c r="D837" s="10" t="n">
        <f aca="false">B837-$B$9</f>
        <v>828</v>
      </c>
      <c r="E837" s="19" t="n">
        <f aca="false">($C$3-C837)*10</f>
        <v>43.83994</v>
      </c>
      <c r="F837" s="19" t="n">
        <f aca="false">D837*LN($G$2)</f>
        <v>0.302164858267371</v>
      </c>
      <c r="G837" s="19" t="n">
        <f aca="false">E837/(($C$3-$C$9)*10)</f>
        <v>0.941518802482658</v>
      </c>
    </row>
    <row r="838" customFormat="false" ht="13.5" hidden="false" customHeight="false" outlineLevel="0" collapsed="false">
      <c r="A838" s="1" t="n">
        <v>37542.4263310185</v>
      </c>
      <c r="B838" s="6" t="n">
        <v>1615</v>
      </c>
      <c r="C838" s="10" t="n">
        <v>8.202883</v>
      </c>
      <c r="D838" s="10" t="n">
        <f aca="false">B838-$B$9</f>
        <v>829</v>
      </c>
      <c r="E838" s="19" t="n">
        <f aca="false">($C$3-C838)*10</f>
        <v>43.83574</v>
      </c>
      <c r="F838" s="19" t="n">
        <f aca="false">D838*LN($G$2)</f>
        <v>0.302529791671076</v>
      </c>
      <c r="G838" s="19" t="n">
        <f aca="false">E838/(($C$3-$C$9)*10)</f>
        <v>0.941428602108971</v>
      </c>
    </row>
    <row r="839" customFormat="false" ht="13.5" hidden="false" customHeight="false" outlineLevel="0" collapsed="false">
      <c r="A839" s="1" t="n">
        <v>37542.4263425926</v>
      </c>
      <c r="B839" s="6" t="n">
        <v>1616</v>
      </c>
      <c r="C839" s="10" t="n">
        <v>8.203403</v>
      </c>
      <c r="D839" s="10" t="n">
        <f aca="false">B839-$B$9</f>
        <v>830</v>
      </c>
      <c r="E839" s="19" t="n">
        <f aca="false">($C$3-C839)*10</f>
        <v>43.83054</v>
      </c>
      <c r="F839" s="19" t="n">
        <f aca="false">D839*LN($G$2)</f>
        <v>0.30289472507478</v>
      </c>
      <c r="G839" s="19" t="n">
        <f aca="false">E839/(($C$3-$C$9)*10)</f>
        <v>0.941316925455834</v>
      </c>
    </row>
    <row r="840" customFormat="false" ht="13.5" hidden="false" customHeight="false" outlineLevel="0" collapsed="false">
      <c r="A840" s="1" t="n">
        <v>37542.4263541667</v>
      </c>
      <c r="B840" s="6" t="n">
        <v>1617</v>
      </c>
      <c r="C840" s="10" t="n">
        <v>8.203503</v>
      </c>
      <c r="D840" s="10" t="n">
        <f aca="false">B840-$B$9</f>
        <v>831</v>
      </c>
      <c r="E840" s="19" t="n">
        <f aca="false">($C$3-C840)*10</f>
        <v>43.82954</v>
      </c>
      <c r="F840" s="19" t="n">
        <f aca="false">D840*LN($G$2)</f>
        <v>0.303259658478485</v>
      </c>
      <c r="G840" s="19" t="n">
        <f aca="false">E840/(($C$3-$C$9)*10)</f>
        <v>0.941295449176385</v>
      </c>
    </row>
    <row r="841" customFormat="false" ht="13.5" hidden="false" customHeight="false" outlineLevel="0" collapsed="false">
      <c r="A841" s="1" t="n">
        <v>37542.4263657407</v>
      </c>
      <c r="B841" s="6" t="n">
        <v>1618</v>
      </c>
      <c r="C841" s="10" t="n">
        <v>8.203893</v>
      </c>
      <c r="D841" s="10" t="n">
        <f aca="false">B841-$B$9</f>
        <v>832</v>
      </c>
      <c r="E841" s="19" t="n">
        <f aca="false">($C$3-C841)*10</f>
        <v>43.82564</v>
      </c>
      <c r="F841" s="19" t="n">
        <f aca="false">D841*LN($G$2)</f>
        <v>0.303624591882189</v>
      </c>
      <c r="G841" s="19" t="n">
        <f aca="false">E841/(($C$3-$C$9)*10)</f>
        <v>0.941211691686532</v>
      </c>
    </row>
    <row r="842" customFormat="false" ht="13.5" hidden="false" customHeight="false" outlineLevel="0" collapsed="false">
      <c r="A842" s="1" t="n">
        <v>37542.4263773148</v>
      </c>
      <c r="B842" s="6" t="n">
        <v>1619</v>
      </c>
      <c r="C842" s="10" t="n">
        <v>8.204173</v>
      </c>
      <c r="D842" s="10" t="n">
        <f aca="false">B842-$B$9</f>
        <v>833</v>
      </c>
      <c r="E842" s="19" t="n">
        <f aca="false">($C$3-C842)*10</f>
        <v>43.82284</v>
      </c>
      <c r="F842" s="19" t="n">
        <f aca="false">D842*LN($G$2)</f>
        <v>0.303989525285894</v>
      </c>
      <c r="G842" s="19" t="n">
        <f aca="false">E842/(($C$3-$C$9)*10)</f>
        <v>0.941151558104074</v>
      </c>
    </row>
    <row r="843" customFormat="false" ht="13.5" hidden="false" customHeight="false" outlineLevel="0" collapsed="false">
      <c r="A843" s="1" t="n">
        <v>37542.4263888889</v>
      </c>
      <c r="B843" s="6" t="n">
        <v>1620</v>
      </c>
      <c r="C843" s="10" t="n">
        <v>8.204303</v>
      </c>
      <c r="D843" s="10" t="n">
        <f aca="false">B843-$B$9</f>
        <v>834</v>
      </c>
      <c r="E843" s="19" t="n">
        <f aca="false">($C$3-C843)*10</f>
        <v>43.82154</v>
      </c>
      <c r="F843" s="19" t="n">
        <f aca="false">D843*LN($G$2)</f>
        <v>0.304354458689598</v>
      </c>
      <c r="G843" s="19" t="n">
        <f aca="false">E843/(($C$3-$C$9)*10)</f>
        <v>0.94112363894079</v>
      </c>
    </row>
    <row r="844" customFormat="false" ht="13.5" hidden="false" customHeight="false" outlineLevel="0" collapsed="false">
      <c r="A844" s="1" t="n">
        <v>37542.426400463</v>
      </c>
      <c r="B844" s="6" t="n">
        <v>1621</v>
      </c>
      <c r="C844" s="10" t="n">
        <v>8.204563</v>
      </c>
      <c r="D844" s="10" t="n">
        <f aca="false">B844-$B$9</f>
        <v>835</v>
      </c>
      <c r="E844" s="19" t="n">
        <f aca="false">($C$3-C844)*10</f>
        <v>43.81894</v>
      </c>
      <c r="F844" s="19" t="n">
        <f aca="false">D844*LN($G$2)</f>
        <v>0.304719392093303</v>
      </c>
      <c r="G844" s="19" t="n">
        <f aca="false">E844/(($C$3-$C$9)*10)</f>
        <v>0.941067800614221</v>
      </c>
    </row>
    <row r="845" customFormat="false" ht="13.5" hidden="false" customHeight="false" outlineLevel="0" collapsed="false">
      <c r="A845" s="1" t="n">
        <v>37542.426412037</v>
      </c>
      <c r="B845" s="6" t="n">
        <v>1622</v>
      </c>
      <c r="C845" s="10" t="n">
        <v>8.204923</v>
      </c>
      <c r="D845" s="10" t="n">
        <f aca="false">B845-$B$9</f>
        <v>836</v>
      </c>
      <c r="E845" s="19" t="n">
        <f aca="false">($C$3-C845)*10</f>
        <v>43.81534</v>
      </c>
      <c r="F845" s="19" t="n">
        <f aca="false">D845*LN($G$2)</f>
        <v>0.305084325497008</v>
      </c>
      <c r="G845" s="19" t="n">
        <f aca="false">E845/(($C$3-$C$9)*10)</f>
        <v>0.940990486008204</v>
      </c>
    </row>
    <row r="846" customFormat="false" ht="13.5" hidden="false" customHeight="false" outlineLevel="0" collapsed="false">
      <c r="A846" s="1" t="n">
        <v>37542.4264236111</v>
      </c>
      <c r="B846" s="6" t="n">
        <v>1623</v>
      </c>
      <c r="C846" s="10" t="n">
        <v>8.205083</v>
      </c>
      <c r="D846" s="10" t="n">
        <f aca="false">B846-$B$9</f>
        <v>837</v>
      </c>
      <c r="E846" s="19" t="n">
        <f aca="false">($C$3-C846)*10</f>
        <v>43.81374</v>
      </c>
      <c r="F846" s="19" t="n">
        <f aca="false">D846*LN($G$2)</f>
        <v>0.305449258900712</v>
      </c>
      <c r="G846" s="19" t="n">
        <f aca="false">E846/(($C$3-$C$9)*10)</f>
        <v>0.940956123961085</v>
      </c>
    </row>
    <row r="847" customFormat="false" ht="13.5" hidden="false" customHeight="false" outlineLevel="0" collapsed="false">
      <c r="A847" s="1" t="n">
        <v>37542.4264351852</v>
      </c>
      <c r="B847" s="6" t="n">
        <v>1624</v>
      </c>
      <c r="C847" s="10" t="n">
        <v>8.205313</v>
      </c>
      <c r="D847" s="10" t="n">
        <f aca="false">B847-$B$9</f>
        <v>838</v>
      </c>
      <c r="E847" s="19" t="n">
        <f aca="false">($C$3-C847)*10</f>
        <v>43.81144</v>
      </c>
      <c r="F847" s="19" t="n">
        <f aca="false">D847*LN($G$2)</f>
        <v>0.305814192304417</v>
      </c>
      <c r="G847" s="19" t="n">
        <f aca="false">E847/(($C$3-$C$9)*10)</f>
        <v>0.940906728518351</v>
      </c>
    </row>
    <row r="848" customFormat="false" ht="13.5" hidden="false" customHeight="false" outlineLevel="0" collapsed="false">
      <c r="A848" s="1" t="n">
        <v>37542.4264467593</v>
      </c>
      <c r="B848" s="6" t="n">
        <v>1625</v>
      </c>
      <c r="C848" s="10" t="n">
        <v>8.205733</v>
      </c>
      <c r="D848" s="10" t="n">
        <f aca="false">B848-$B$9</f>
        <v>839</v>
      </c>
      <c r="E848" s="19" t="n">
        <f aca="false">($C$3-C848)*10</f>
        <v>43.80724</v>
      </c>
      <c r="F848" s="19" t="n">
        <f aca="false">D848*LN($G$2)</f>
        <v>0.306179125708121</v>
      </c>
      <c r="G848" s="19" t="n">
        <f aca="false">E848/(($C$3-$C$9)*10)</f>
        <v>0.940816528144664</v>
      </c>
    </row>
    <row r="849" customFormat="false" ht="13.5" hidden="false" customHeight="false" outlineLevel="0" collapsed="false">
      <c r="A849" s="1" t="n">
        <v>37542.4264583333</v>
      </c>
      <c r="B849" s="6" t="n">
        <v>1626</v>
      </c>
      <c r="C849" s="10" t="n">
        <v>8.206253</v>
      </c>
      <c r="D849" s="10" t="n">
        <f aca="false">B849-$B$9</f>
        <v>840</v>
      </c>
      <c r="E849" s="19" t="n">
        <f aca="false">($C$3-C849)*10</f>
        <v>43.80204</v>
      </c>
      <c r="F849" s="19" t="n">
        <f aca="false">D849*LN($G$2)</f>
        <v>0.306544059111826</v>
      </c>
      <c r="G849" s="19" t="n">
        <f aca="false">E849/(($C$3-$C$9)*10)</f>
        <v>0.940704851491527</v>
      </c>
    </row>
    <row r="850" customFormat="false" ht="13.5" hidden="false" customHeight="false" outlineLevel="0" collapsed="false">
      <c r="A850" s="1" t="n">
        <v>37542.4264699074</v>
      </c>
      <c r="B850" s="6" t="n">
        <v>1627</v>
      </c>
      <c r="C850" s="10" t="n">
        <v>8.206223</v>
      </c>
      <c r="D850" s="10" t="n">
        <f aca="false">B850-$B$9</f>
        <v>841</v>
      </c>
      <c r="E850" s="19" t="n">
        <f aca="false">($C$3-C850)*10</f>
        <v>43.80234</v>
      </c>
      <c r="F850" s="19" t="n">
        <f aca="false">D850*LN($G$2)</f>
        <v>0.30690899251553</v>
      </c>
      <c r="G850" s="19" t="n">
        <f aca="false">E850/(($C$3-$C$9)*10)</f>
        <v>0.940711294375362</v>
      </c>
    </row>
    <row r="851" customFormat="false" ht="13.5" hidden="false" customHeight="false" outlineLevel="0" collapsed="false">
      <c r="A851" s="1" t="n">
        <v>37542.4264814815</v>
      </c>
      <c r="B851" s="6" t="n">
        <v>1628</v>
      </c>
      <c r="C851" s="10" t="n">
        <v>8.206643</v>
      </c>
      <c r="D851" s="10" t="n">
        <f aca="false">B851-$B$9</f>
        <v>842</v>
      </c>
      <c r="E851" s="19" t="n">
        <f aca="false">($C$3-C851)*10</f>
        <v>43.79814</v>
      </c>
      <c r="F851" s="19" t="n">
        <f aca="false">D851*LN($G$2)</f>
        <v>0.307273925919235</v>
      </c>
      <c r="G851" s="19" t="n">
        <f aca="false">E851/(($C$3-$C$9)*10)</f>
        <v>0.940621094001675</v>
      </c>
    </row>
    <row r="852" customFormat="false" ht="13.5" hidden="false" customHeight="false" outlineLevel="0" collapsed="false">
      <c r="A852" s="1" t="n">
        <v>37542.4264930556</v>
      </c>
      <c r="B852" s="6" t="n">
        <v>1629</v>
      </c>
      <c r="C852" s="10" t="n">
        <v>8.206893</v>
      </c>
      <c r="D852" s="10" t="n">
        <f aca="false">B852-$B$9</f>
        <v>843</v>
      </c>
      <c r="E852" s="19" t="n">
        <f aca="false">($C$3-C852)*10</f>
        <v>43.79564</v>
      </c>
      <c r="F852" s="19" t="n">
        <f aca="false">D852*LN($G$2)</f>
        <v>0.307638859322939</v>
      </c>
      <c r="G852" s="19" t="n">
        <f aca="false">E852/(($C$3-$C$9)*10)</f>
        <v>0.940567403303051</v>
      </c>
    </row>
    <row r="853" customFormat="false" ht="13.5" hidden="false" customHeight="false" outlineLevel="0" collapsed="false">
      <c r="A853" s="1" t="n">
        <v>37542.4265046296</v>
      </c>
      <c r="B853" s="6" t="n">
        <v>1630</v>
      </c>
      <c r="C853" s="10" t="n">
        <v>8.207183</v>
      </c>
      <c r="D853" s="10" t="n">
        <f aca="false">B853-$B$9</f>
        <v>844</v>
      </c>
      <c r="E853" s="19" t="n">
        <f aca="false">($C$3-C853)*10</f>
        <v>43.79274</v>
      </c>
      <c r="F853" s="19" t="n">
        <f aca="false">D853*LN($G$2)</f>
        <v>0.308003792726644</v>
      </c>
      <c r="G853" s="19" t="n">
        <f aca="false">E853/(($C$3-$C$9)*10)</f>
        <v>0.940505122092648</v>
      </c>
    </row>
    <row r="854" customFormat="false" ht="13.5" hidden="false" customHeight="false" outlineLevel="0" collapsed="false">
      <c r="A854" s="1" t="n">
        <v>37542.4265162037</v>
      </c>
      <c r="B854" s="6" t="n">
        <v>1631</v>
      </c>
      <c r="C854" s="10" t="n">
        <v>8.207383</v>
      </c>
      <c r="D854" s="10" t="n">
        <f aca="false">B854-$B$9</f>
        <v>845</v>
      </c>
      <c r="E854" s="19" t="n">
        <f aca="false">($C$3-C854)*10</f>
        <v>43.79074</v>
      </c>
      <c r="F854" s="19" t="n">
        <f aca="false">D854*LN($G$2)</f>
        <v>0.308368726130349</v>
      </c>
      <c r="G854" s="19" t="n">
        <f aca="false">E854/(($C$3-$C$9)*10)</f>
        <v>0.94046216953375</v>
      </c>
    </row>
    <row r="855" customFormat="false" ht="13.5" hidden="false" customHeight="false" outlineLevel="0" collapsed="false">
      <c r="A855" s="1" t="n">
        <v>37542.4265277778</v>
      </c>
      <c r="B855" s="6" t="n">
        <v>1632</v>
      </c>
      <c r="C855" s="10" t="n">
        <v>8.207643</v>
      </c>
      <c r="D855" s="10" t="n">
        <f aca="false">B855-$B$9</f>
        <v>846</v>
      </c>
      <c r="E855" s="19" t="n">
        <f aca="false">($C$3-C855)*10</f>
        <v>43.78814</v>
      </c>
      <c r="F855" s="19" t="n">
        <f aca="false">D855*LN($G$2)</f>
        <v>0.308733659534053</v>
      </c>
      <c r="G855" s="19" t="n">
        <f aca="false">E855/(($C$3-$C$9)*10)</f>
        <v>0.940406331207181</v>
      </c>
    </row>
    <row r="856" customFormat="false" ht="13.5" hidden="false" customHeight="false" outlineLevel="0" collapsed="false">
      <c r="A856" s="1" t="n">
        <v>37542.4265393519</v>
      </c>
      <c r="B856" s="6" t="n">
        <v>1633</v>
      </c>
      <c r="C856" s="10" t="n">
        <v>8.207903</v>
      </c>
      <c r="D856" s="10" t="n">
        <f aca="false">B856-$B$9</f>
        <v>847</v>
      </c>
      <c r="E856" s="19" t="n">
        <f aca="false">($C$3-C856)*10</f>
        <v>43.78554</v>
      </c>
      <c r="F856" s="19" t="n">
        <f aca="false">D856*LN($G$2)</f>
        <v>0.309098592937758</v>
      </c>
      <c r="G856" s="19" t="n">
        <f aca="false">E856/(($C$3-$C$9)*10)</f>
        <v>0.940350492880613</v>
      </c>
    </row>
    <row r="857" customFormat="false" ht="13.5" hidden="false" customHeight="false" outlineLevel="0" collapsed="false">
      <c r="A857" s="1" t="n">
        <v>37542.4265509259</v>
      </c>
      <c r="B857" s="6" t="n">
        <v>1634</v>
      </c>
      <c r="C857" s="10" t="n">
        <v>8.208453</v>
      </c>
      <c r="D857" s="10" t="n">
        <f aca="false">B857-$B$9</f>
        <v>848</v>
      </c>
      <c r="E857" s="19" t="n">
        <f aca="false">($C$3-C857)*10</f>
        <v>43.78004</v>
      </c>
      <c r="F857" s="19" t="n">
        <f aca="false">D857*LN($G$2)</f>
        <v>0.309463526341462</v>
      </c>
      <c r="G857" s="19" t="n">
        <f aca="false">E857/(($C$3-$C$9)*10)</f>
        <v>0.940232373343642</v>
      </c>
    </row>
    <row r="858" customFormat="false" ht="13.5" hidden="false" customHeight="false" outlineLevel="0" collapsed="false">
      <c r="A858" s="1" t="n">
        <v>37542.4265625</v>
      </c>
      <c r="B858" s="6" t="n">
        <v>1635</v>
      </c>
      <c r="C858" s="10" t="n">
        <v>8.208423</v>
      </c>
      <c r="D858" s="10" t="n">
        <f aca="false">B858-$B$9</f>
        <v>849</v>
      </c>
      <c r="E858" s="19" t="n">
        <f aca="false">($C$3-C858)*10</f>
        <v>43.78034</v>
      </c>
      <c r="F858" s="19" t="n">
        <f aca="false">D858*LN($G$2)</f>
        <v>0.309828459745167</v>
      </c>
      <c r="G858" s="19" t="n">
        <f aca="false">E858/(($C$3-$C$9)*10)</f>
        <v>0.940238816227477</v>
      </c>
    </row>
    <row r="859" customFormat="false" ht="13.5" hidden="false" customHeight="false" outlineLevel="0" collapsed="false">
      <c r="A859" s="1" t="n">
        <v>37542.4265740741</v>
      </c>
      <c r="B859" s="6" t="n">
        <v>1636</v>
      </c>
      <c r="C859" s="10" t="n">
        <v>8.208973</v>
      </c>
      <c r="D859" s="10" t="n">
        <f aca="false">B859-$B$9</f>
        <v>850</v>
      </c>
      <c r="E859" s="19" t="n">
        <f aca="false">($C$3-C859)*10</f>
        <v>43.77484</v>
      </c>
      <c r="F859" s="19" t="n">
        <f aca="false">D859*LN($G$2)</f>
        <v>0.310193393148871</v>
      </c>
      <c r="G859" s="19" t="n">
        <f aca="false">E859/(($C$3-$C$9)*10)</f>
        <v>0.940120696690505</v>
      </c>
    </row>
    <row r="860" customFormat="false" ht="13.5" hidden="false" customHeight="false" outlineLevel="0" collapsed="false">
      <c r="A860" s="1" t="n">
        <v>37542.4265856481</v>
      </c>
      <c r="B860" s="6" t="n">
        <v>1637</v>
      </c>
      <c r="C860" s="10" t="n">
        <v>8.209133</v>
      </c>
      <c r="D860" s="10" t="n">
        <f aca="false">B860-$B$9</f>
        <v>851</v>
      </c>
      <c r="E860" s="19" t="n">
        <f aca="false">($C$3-C860)*10</f>
        <v>43.77324</v>
      </c>
      <c r="F860" s="19" t="n">
        <f aca="false">D860*LN($G$2)</f>
        <v>0.310558326552576</v>
      </c>
      <c r="G860" s="19" t="n">
        <f aca="false">E860/(($C$3-$C$9)*10)</f>
        <v>0.940086334643386</v>
      </c>
    </row>
    <row r="861" customFormat="false" ht="13.5" hidden="false" customHeight="false" outlineLevel="0" collapsed="false">
      <c r="A861" s="1" t="n">
        <v>37542.4265972222</v>
      </c>
      <c r="B861" s="6" t="n">
        <v>1638</v>
      </c>
      <c r="C861" s="10" t="n">
        <v>8.209593</v>
      </c>
      <c r="D861" s="10" t="n">
        <f aca="false">B861-$B$9</f>
        <v>852</v>
      </c>
      <c r="E861" s="19" t="n">
        <f aca="false">($C$3-C861)*10</f>
        <v>43.76864</v>
      </c>
      <c r="F861" s="19" t="n">
        <f aca="false">D861*LN($G$2)</f>
        <v>0.31092325995628</v>
      </c>
      <c r="G861" s="19" t="n">
        <f aca="false">E861/(($C$3-$C$9)*10)</f>
        <v>0.939987543757919</v>
      </c>
    </row>
    <row r="862" customFormat="false" ht="13.5" hidden="false" customHeight="false" outlineLevel="0" collapsed="false">
      <c r="A862" s="1" t="n">
        <v>37542.4266087963</v>
      </c>
      <c r="B862" s="6" t="n">
        <v>1639</v>
      </c>
      <c r="C862" s="10" t="n">
        <v>8.209643</v>
      </c>
      <c r="D862" s="10" t="n">
        <f aca="false">B862-$B$9</f>
        <v>853</v>
      </c>
      <c r="E862" s="19" t="n">
        <f aca="false">($C$3-C862)*10</f>
        <v>43.76814</v>
      </c>
      <c r="F862" s="19" t="n">
        <f aca="false">D862*LN($G$2)</f>
        <v>0.311288193359985</v>
      </c>
      <c r="G862" s="19" t="n">
        <f aca="false">E862/(($C$3-$C$9)*10)</f>
        <v>0.939976805618195</v>
      </c>
    </row>
    <row r="863" customFormat="false" ht="13.5" hidden="false" customHeight="false" outlineLevel="0" collapsed="false">
      <c r="A863" s="1" t="n">
        <v>37542.4266203704</v>
      </c>
      <c r="B863" s="6" t="n">
        <v>1640</v>
      </c>
      <c r="C863" s="10" t="n">
        <v>8.210003</v>
      </c>
      <c r="D863" s="10" t="n">
        <f aca="false">B863-$B$9</f>
        <v>854</v>
      </c>
      <c r="E863" s="19" t="n">
        <f aca="false">($C$3-C863)*10</f>
        <v>43.76454</v>
      </c>
      <c r="F863" s="19" t="n">
        <f aca="false">D863*LN($G$2)</f>
        <v>0.31165312676369</v>
      </c>
      <c r="G863" s="19" t="n">
        <f aca="false">E863/(($C$3-$C$9)*10)</f>
        <v>0.939899491012177</v>
      </c>
    </row>
    <row r="864" customFormat="false" ht="13.5" hidden="false" customHeight="false" outlineLevel="0" collapsed="false">
      <c r="A864" s="1" t="n">
        <v>37542.4266319444</v>
      </c>
      <c r="B864" s="6" t="n">
        <v>1641</v>
      </c>
      <c r="C864" s="10" t="n">
        <v>8.210263</v>
      </c>
      <c r="D864" s="10" t="n">
        <f aca="false">B864-$B$9</f>
        <v>855</v>
      </c>
      <c r="E864" s="19" t="n">
        <f aca="false">($C$3-C864)*10</f>
        <v>43.76194</v>
      </c>
      <c r="F864" s="19" t="n">
        <f aca="false">D864*LN($G$2)</f>
        <v>0.312018060167394</v>
      </c>
      <c r="G864" s="19" t="n">
        <f aca="false">E864/(($C$3-$C$9)*10)</f>
        <v>0.939843652685609</v>
      </c>
    </row>
    <row r="865" customFormat="false" ht="13.5" hidden="false" customHeight="false" outlineLevel="0" collapsed="false">
      <c r="A865" s="1" t="n">
        <v>37542.4266435185</v>
      </c>
      <c r="B865" s="6" t="n">
        <v>1642</v>
      </c>
      <c r="C865" s="10" t="n">
        <v>8.210393</v>
      </c>
      <c r="D865" s="10" t="n">
        <f aca="false">B865-$B$9</f>
        <v>856</v>
      </c>
      <c r="E865" s="19" t="n">
        <f aca="false">($C$3-C865)*10</f>
        <v>43.76064</v>
      </c>
      <c r="F865" s="19" t="n">
        <f aca="false">D865*LN($G$2)</f>
        <v>0.312382993571099</v>
      </c>
      <c r="G865" s="19" t="n">
        <f aca="false">E865/(($C$3-$C$9)*10)</f>
        <v>0.939815733522324</v>
      </c>
    </row>
    <row r="866" customFormat="false" ht="13.5" hidden="false" customHeight="false" outlineLevel="0" collapsed="false">
      <c r="A866" s="1" t="n">
        <v>37542.4266550926</v>
      </c>
      <c r="B866" s="6" t="n">
        <v>1643</v>
      </c>
      <c r="C866" s="10" t="n">
        <v>8.211013</v>
      </c>
      <c r="D866" s="10" t="n">
        <f aca="false">B866-$B$9</f>
        <v>857</v>
      </c>
      <c r="E866" s="19" t="n">
        <f aca="false">($C$3-C866)*10</f>
        <v>43.75444</v>
      </c>
      <c r="F866" s="19" t="n">
        <f aca="false">D866*LN($G$2)</f>
        <v>0.312747926974803</v>
      </c>
      <c r="G866" s="19" t="n">
        <f aca="false">E866/(($C$3-$C$9)*10)</f>
        <v>0.939682580589739</v>
      </c>
    </row>
    <row r="867" customFormat="false" ht="13.5" hidden="false" customHeight="false" outlineLevel="0" collapsed="false">
      <c r="A867" s="1" t="n">
        <v>37542.4266666667</v>
      </c>
      <c r="B867" s="6" t="n">
        <v>1644</v>
      </c>
      <c r="C867" s="10" t="n">
        <v>8.211173</v>
      </c>
      <c r="D867" s="10" t="n">
        <f aca="false">B867-$B$9</f>
        <v>858</v>
      </c>
      <c r="E867" s="19" t="n">
        <f aca="false">($C$3-C867)*10</f>
        <v>43.75284</v>
      </c>
      <c r="F867" s="19" t="n">
        <f aca="false">D867*LN($G$2)</f>
        <v>0.313112860378508</v>
      </c>
      <c r="G867" s="19" t="n">
        <f aca="false">E867/(($C$3-$C$9)*10)</f>
        <v>0.93964821854262</v>
      </c>
    </row>
    <row r="868" customFormat="false" ht="13.5" hidden="false" customHeight="false" outlineLevel="0" collapsed="false">
      <c r="A868" s="1" t="n">
        <v>37542.4266782407</v>
      </c>
      <c r="B868" s="6" t="n">
        <v>1645</v>
      </c>
      <c r="C868" s="10" t="n">
        <v>8.211533</v>
      </c>
      <c r="D868" s="10" t="n">
        <f aca="false">B868-$B$9</f>
        <v>859</v>
      </c>
      <c r="E868" s="19" t="n">
        <f aca="false">($C$3-C868)*10</f>
        <v>43.74924</v>
      </c>
      <c r="F868" s="19" t="n">
        <f aca="false">D868*LN($G$2)</f>
        <v>0.313477793782212</v>
      </c>
      <c r="G868" s="19" t="n">
        <f aca="false">E868/(($C$3-$C$9)*10)</f>
        <v>0.939570903936602</v>
      </c>
    </row>
    <row r="869" customFormat="false" ht="13.5" hidden="false" customHeight="false" outlineLevel="0" collapsed="false">
      <c r="A869" s="1" t="n">
        <v>37542.4266898148</v>
      </c>
      <c r="B869" s="6" t="n">
        <v>1646</v>
      </c>
      <c r="C869" s="10" t="n">
        <v>8.211693</v>
      </c>
      <c r="D869" s="10" t="n">
        <f aca="false">B869-$B$9</f>
        <v>860</v>
      </c>
      <c r="E869" s="19" t="n">
        <f aca="false">($C$3-C869)*10</f>
        <v>43.74764</v>
      </c>
      <c r="F869" s="19" t="n">
        <f aca="false">D869*LN($G$2)</f>
        <v>0.313842727185917</v>
      </c>
      <c r="G869" s="19" t="n">
        <f aca="false">E869/(($C$3-$C$9)*10)</f>
        <v>0.939536541889483</v>
      </c>
    </row>
    <row r="870" customFormat="false" ht="13.5" hidden="false" customHeight="false" outlineLevel="0" collapsed="false">
      <c r="A870" s="1" t="n">
        <v>37542.4267013889</v>
      </c>
      <c r="B870" s="6" t="n">
        <v>1647</v>
      </c>
      <c r="C870" s="10" t="n">
        <v>8.212053</v>
      </c>
      <c r="D870" s="10" t="n">
        <f aca="false">B870-$B$9</f>
        <v>861</v>
      </c>
      <c r="E870" s="19" t="n">
        <f aca="false">($C$3-C870)*10</f>
        <v>43.74404</v>
      </c>
      <c r="F870" s="19" t="n">
        <f aca="false">D870*LN($G$2)</f>
        <v>0.314207660589621</v>
      </c>
      <c r="G870" s="19" t="n">
        <f aca="false">E870/(($C$3-$C$9)*10)</f>
        <v>0.939459227283465</v>
      </c>
    </row>
    <row r="871" customFormat="false" ht="13.5" hidden="false" customHeight="false" outlineLevel="0" collapsed="false">
      <c r="A871" s="1" t="n">
        <v>37542.426712963</v>
      </c>
      <c r="B871" s="6" t="n">
        <v>1648</v>
      </c>
      <c r="C871" s="10" t="n">
        <v>8.212103</v>
      </c>
      <c r="D871" s="10" t="n">
        <f aca="false">B871-$B$9</f>
        <v>862</v>
      </c>
      <c r="E871" s="19" t="n">
        <f aca="false">($C$3-C871)*10</f>
        <v>43.74354</v>
      </c>
      <c r="F871" s="19" t="n">
        <f aca="false">D871*LN($G$2)</f>
        <v>0.314572593993326</v>
      </c>
      <c r="G871" s="19" t="n">
        <f aca="false">E871/(($C$3-$C$9)*10)</f>
        <v>0.93944848914374</v>
      </c>
    </row>
    <row r="872" customFormat="false" ht="13.5" hidden="false" customHeight="false" outlineLevel="0" collapsed="false">
      <c r="A872" s="1" t="n">
        <v>37542.426724537</v>
      </c>
      <c r="B872" s="6" t="n">
        <v>1649</v>
      </c>
      <c r="C872" s="10" t="n">
        <v>8.212593</v>
      </c>
      <c r="D872" s="10" t="n">
        <f aca="false">B872-$B$9</f>
        <v>863</v>
      </c>
      <c r="E872" s="19" t="n">
        <f aca="false">($C$3-C872)*10</f>
        <v>43.73864</v>
      </c>
      <c r="F872" s="19" t="n">
        <f aca="false">D872*LN($G$2)</f>
        <v>0.31493752739703</v>
      </c>
      <c r="G872" s="19" t="n">
        <f aca="false">E872/(($C$3-$C$9)*10)</f>
        <v>0.939343255374439</v>
      </c>
    </row>
    <row r="873" customFormat="false" ht="13.5" hidden="false" customHeight="false" outlineLevel="0" collapsed="false">
      <c r="A873" s="1" t="n">
        <v>37542.4267361111</v>
      </c>
      <c r="B873" s="6" t="n">
        <v>1650</v>
      </c>
      <c r="C873" s="10" t="n">
        <v>8.212723</v>
      </c>
      <c r="D873" s="10" t="n">
        <f aca="false">B873-$B$9</f>
        <v>864</v>
      </c>
      <c r="E873" s="19" t="n">
        <f aca="false">($C$3-C873)*10</f>
        <v>43.73734</v>
      </c>
      <c r="F873" s="19" t="n">
        <f aca="false">D873*LN($G$2)</f>
        <v>0.315302460800735</v>
      </c>
      <c r="G873" s="19" t="n">
        <f aca="false">E873/(($C$3-$C$9)*10)</f>
        <v>0.939315336211155</v>
      </c>
    </row>
    <row r="874" customFormat="false" ht="13.5" hidden="false" customHeight="false" outlineLevel="0" collapsed="false">
      <c r="A874" s="1" t="n">
        <v>37542.4267476852</v>
      </c>
      <c r="B874" s="6" t="n">
        <v>1651</v>
      </c>
      <c r="C874" s="10" t="n">
        <v>8.213013</v>
      </c>
      <c r="D874" s="10" t="n">
        <f aca="false">B874-$B$9</f>
        <v>865</v>
      </c>
      <c r="E874" s="19" t="n">
        <f aca="false">($C$3-C874)*10</f>
        <v>43.73444</v>
      </c>
      <c r="F874" s="19" t="n">
        <f aca="false">D874*LN($G$2)</f>
        <v>0.31566739420444</v>
      </c>
      <c r="G874" s="19" t="n">
        <f aca="false">E874/(($C$3-$C$9)*10)</f>
        <v>0.939253055000751</v>
      </c>
    </row>
    <row r="875" customFormat="false" ht="13.5" hidden="false" customHeight="false" outlineLevel="0" collapsed="false">
      <c r="A875" s="1" t="n">
        <v>37542.4267592593</v>
      </c>
      <c r="B875" s="6" t="n">
        <v>1652</v>
      </c>
      <c r="C875" s="10" t="n">
        <v>8.213533</v>
      </c>
      <c r="D875" s="10" t="n">
        <f aca="false">B875-$B$9</f>
        <v>866</v>
      </c>
      <c r="E875" s="19" t="n">
        <f aca="false">($C$3-C875)*10</f>
        <v>43.72924</v>
      </c>
      <c r="F875" s="19" t="n">
        <f aca="false">D875*LN($G$2)</f>
        <v>0.316032327608144</v>
      </c>
      <c r="G875" s="19" t="n">
        <f aca="false">E875/(($C$3-$C$9)*10)</f>
        <v>0.939141378347615</v>
      </c>
    </row>
    <row r="876" customFormat="false" ht="13.5" hidden="false" customHeight="false" outlineLevel="0" collapsed="false">
      <c r="A876" s="1" t="n">
        <v>37542.4267708333</v>
      </c>
      <c r="B876" s="6" t="n">
        <v>1653</v>
      </c>
      <c r="C876" s="10" t="n">
        <v>8.213763</v>
      </c>
      <c r="D876" s="10" t="n">
        <f aca="false">B876-$B$9</f>
        <v>867</v>
      </c>
      <c r="E876" s="19" t="n">
        <f aca="false">($C$3-C876)*10</f>
        <v>43.72694</v>
      </c>
      <c r="F876" s="19" t="n">
        <f aca="false">D876*LN($G$2)</f>
        <v>0.316397261011849</v>
      </c>
      <c r="G876" s="19" t="n">
        <f aca="false">E876/(($C$3-$C$9)*10)</f>
        <v>0.939091982904881</v>
      </c>
    </row>
    <row r="877" customFormat="false" ht="13.5" hidden="false" customHeight="false" outlineLevel="0" collapsed="false">
      <c r="A877" s="1" t="n">
        <v>37542.4267824074</v>
      </c>
      <c r="B877" s="6" t="n">
        <v>1654</v>
      </c>
      <c r="C877" s="10" t="n">
        <v>8.213923</v>
      </c>
      <c r="D877" s="10" t="n">
        <f aca="false">B877-$B$9</f>
        <v>868</v>
      </c>
      <c r="E877" s="19" t="n">
        <f aca="false">($C$3-C877)*10</f>
        <v>43.72534</v>
      </c>
      <c r="F877" s="19" t="n">
        <f aca="false">D877*LN($G$2)</f>
        <v>0.316762194415553</v>
      </c>
      <c r="G877" s="19" t="n">
        <f aca="false">E877/(($C$3-$C$9)*10)</f>
        <v>0.939057620857763</v>
      </c>
    </row>
    <row r="878" customFormat="false" ht="13.5" hidden="false" customHeight="false" outlineLevel="0" collapsed="false">
      <c r="A878" s="1" t="n">
        <v>37542.4267939815</v>
      </c>
      <c r="B878" s="6" t="n">
        <v>1655</v>
      </c>
      <c r="C878" s="10" t="n">
        <v>8.214123</v>
      </c>
      <c r="D878" s="10" t="n">
        <f aca="false">B878-$B$9</f>
        <v>869</v>
      </c>
      <c r="E878" s="19" t="n">
        <f aca="false">($C$3-C878)*10</f>
        <v>43.72334</v>
      </c>
      <c r="F878" s="19" t="n">
        <f aca="false">D878*LN($G$2)</f>
        <v>0.317127127819258</v>
      </c>
      <c r="G878" s="19" t="n">
        <f aca="false">E878/(($C$3-$C$9)*10)</f>
        <v>0.939014668298864</v>
      </c>
    </row>
    <row r="879" customFormat="false" ht="13.5" hidden="false" customHeight="false" outlineLevel="0" collapsed="false">
      <c r="A879" s="1" t="n">
        <v>37542.4268055556</v>
      </c>
      <c r="B879" s="6" t="n">
        <v>1656</v>
      </c>
      <c r="C879" s="10" t="n">
        <v>8.214543</v>
      </c>
      <c r="D879" s="10" t="n">
        <f aca="false">B879-$B$9</f>
        <v>870</v>
      </c>
      <c r="E879" s="19" t="n">
        <f aca="false">($C$3-C879)*10</f>
        <v>43.71914</v>
      </c>
      <c r="F879" s="19" t="n">
        <f aca="false">D879*LN($G$2)</f>
        <v>0.317492061222962</v>
      </c>
      <c r="G879" s="19" t="n">
        <f aca="false">E879/(($C$3-$C$9)*10)</f>
        <v>0.938924467925176</v>
      </c>
    </row>
    <row r="880" customFormat="false" ht="13.5" hidden="false" customHeight="false" outlineLevel="0" collapsed="false">
      <c r="A880" s="1" t="n">
        <v>37542.4268171296</v>
      </c>
      <c r="B880" s="6" t="n">
        <v>1657</v>
      </c>
      <c r="C880" s="10" t="n">
        <v>8.214803</v>
      </c>
      <c r="D880" s="10" t="n">
        <f aca="false">B880-$B$9</f>
        <v>871</v>
      </c>
      <c r="E880" s="19" t="n">
        <f aca="false">($C$3-C880)*10</f>
        <v>43.71654</v>
      </c>
      <c r="F880" s="19" t="n">
        <f aca="false">D880*LN($G$2)</f>
        <v>0.317856994626667</v>
      </c>
      <c r="G880" s="19" t="n">
        <f aca="false">E880/(($C$3-$C$9)*10)</f>
        <v>0.938868629598608</v>
      </c>
    </row>
    <row r="881" customFormat="false" ht="13.5" hidden="false" customHeight="false" outlineLevel="0" collapsed="false">
      <c r="A881" s="1" t="n">
        <v>37542.4268287037</v>
      </c>
      <c r="B881" s="6" t="n">
        <v>1658</v>
      </c>
      <c r="C881" s="10" t="n">
        <v>8.214933</v>
      </c>
      <c r="D881" s="10" t="n">
        <f aca="false">B881-$B$9</f>
        <v>872</v>
      </c>
      <c r="E881" s="19" t="n">
        <f aca="false">($C$3-C881)*10</f>
        <v>43.71524</v>
      </c>
      <c r="F881" s="19" t="n">
        <f aca="false">D881*LN($G$2)</f>
        <v>0.318221928030371</v>
      </c>
      <c r="G881" s="19" t="n">
        <f aca="false">E881/(($C$3-$C$9)*10)</f>
        <v>0.938840710435324</v>
      </c>
    </row>
    <row r="882" customFormat="false" ht="13.5" hidden="false" customHeight="false" outlineLevel="0" collapsed="false">
      <c r="A882" s="1" t="n">
        <v>37542.4268402778</v>
      </c>
      <c r="B882" s="6" t="n">
        <v>1659</v>
      </c>
      <c r="C882" s="10" t="n">
        <v>8.215293</v>
      </c>
      <c r="D882" s="10" t="n">
        <f aca="false">B882-$B$9</f>
        <v>873</v>
      </c>
      <c r="E882" s="19" t="n">
        <f aca="false">($C$3-C882)*10</f>
        <v>43.71164</v>
      </c>
      <c r="F882" s="19" t="n">
        <f aca="false">D882*LN($G$2)</f>
        <v>0.318586861434076</v>
      </c>
      <c r="G882" s="19" t="n">
        <f aca="false">E882/(($C$3-$C$9)*10)</f>
        <v>0.938763395829306</v>
      </c>
    </row>
    <row r="883" customFormat="false" ht="13.5" hidden="false" customHeight="false" outlineLevel="0" collapsed="false">
      <c r="A883" s="1" t="n">
        <v>37542.4268518519</v>
      </c>
      <c r="B883" s="6" t="n">
        <v>1660</v>
      </c>
      <c r="C883" s="10" t="n">
        <v>8.215573</v>
      </c>
      <c r="D883" s="10" t="n">
        <f aca="false">B883-$B$9</f>
        <v>874</v>
      </c>
      <c r="E883" s="19" t="n">
        <f aca="false">($C$3-C883)*10</f>
        <v>43.70884</v>
      </c>
      <c r="F883" s="19" t="n">
        <f aca="false">D883*LN($G$2)</f>
        <v>0.318951794837781</v>
      </c>
      <c r="G883" s="19" t="n">
        <f aca="false">E883/(($C$3-$C$9)*10)</f>
        <v>0.938703262246848</v>
      </c>
    </row>
    <row r="884" customFormat="false" ht="13.5" hidden="false" customHeight="false" outlineLevel="0" collapsed="false">
      <c r="A884" s="1" t="n">
        <v>37542.4268634259</v>
      </c>
      <c r="B884" s="6" t="n">
        <v>1661</v>
      </c>
      <c r="C884" s="10" t="n">
        <v>8.216093</v>
      </c>
      <c r="D884" s="10" t="n">
        <f aca="false">B884-$B$9</f>
        <v>875</v>
      </c>
      <c r="E884" s="19" t="n">
        <f aca="false">($C$3-C884)*10</f>
        <v>43.70364</v>
      </c>
      <c r="F884" s="19" t="n">
        <f aca="false">D884*LN($G$2)</f>
        <v>0.319316728241485</v>
      </c>
      <c r="G884" s="19" t="n">
        <f aca="false">E884/(($C$3-$C$9)*10)</f>
        <v>0.938591585593711</v>
      </c>
    </row>
    <row r="885" customFormat="false" ht="13.5" hidden="false" customHeight="false" outlineLevel="0" collapsed="false">
      <c r="A885" s="1" t="n">
        <v>37542.426875</v>
      </c>
      <c r="B885" s="6" t="n">
        <v>1662</v>
      </c>
      <c r="C885" s="10" t="n">
        <v>8.216513</v>
      </c>
      <c r="D885" s="10" t="n">
        <f aca="false">B885-$B$9</f>
        <v>876</v>
      </c>
      <c r="E885" s="19" t="n">
        <f aca="false">($C$3-C885)*10</f>
        <v>43.69944</v>
      </c>
      <c r="F885" s="19" t="n">
        <f aca="false">D885*LN($G$2)</f>
        <v>0.31968166164519</v>
      </c>
      <c r="G885" s="19" t="n">
        <f aca="false">E885/(($C$3-$C$9)*10)</f>
        <v>0.938501385220024</v>
      </c>
    </row>
    <row r="886" customFormat="false" ht="13.5" hidden="false" customHeight="false" outlineLevel="0" collapsed="false">
      <c r="A886" s="1" t="n">
        <v>37542.4268865741</v>
      </c>
      <c r="B886" s="6" t="n">
        <v>1663</v>
      </c>
      <c r="C886" s="10" t="n">
        <v>8.216353</v>
      </c>
      <c r="D886" s="10" t="n">
        <f aca="false">B886-$B$9</f>
        <v>877</v>
      </c>
      <c r="E886" s="19" t="n">
        <f aca="false">($C$3-C886)*10</f>
        <v>43.70104</v>
      </c>
      <c r="F886" s="19" t="n">
        <f aca="false">D886*LN($G$2)</f>
        <v>0.320046595048894</v>
      </c>
      <c r="G886" s="19" t="n">
        <f aca="false">E886/(($C$3-$C$9)*10)</f>
        <v>0.938535747267143</v>
      </c>
    </row>
    <row r="887" customFormat="false" ht="13.5" hidden="false" customHeight="false" outlineLevel="0" collapsed="false">
      <c r="A887" s="1" t="n">
        <v>37542.4268981481</v>
      </c>
      <c r="B887" s="6" t="n">
        <v>1664</v>
      </c>
      <c r="C887" s="10" t="n">
        <v>8.216843</v>
      </c>
      <c r="D887" s="10" t="n">
        <f aca="false">B887-$B$9</f>
        <v>878</v>
      </c>
      <c r="E887" s="19" t="n">
        <f aca="false">($C$3-C887)*10</f>
        <v>43.69614</v>
      </c>
      <c r="F887" s="19" t="n">
        <f aca="false">D887*LN($G$2)</f>
        <v>0.320411528452599</v>
      </c>
      <c r="G887" s="19" t="n">
        <f aca="false">E887/(($C$3-$C$9)*10)</f>
        <v>0.938430513497841</v>
      </c>
    </row>
    <row r="888" customFormat="false" ht="13.5" hidden="false" customHeight="false" outlineLevel="0" collapsed="false">
      <c r="A888" s="1" t="n">
        <v>37542.4269097222</v>
      </c>
      <c r="B888" s="6" t="n">
        <v>1665</v>
      </c>
      <c r="C888" s="10" t="n">
        <v>8.217163</v>
      </c>
      <c r="D888" s="10" t="n">
        <f aca="false">B888-$B$9</f>
        <v>879</v>
      </c>
      <c r="E888" s="19" t="n">
        <f aca="false">($C$3-C888)*10</f>
        <v>43.69294</v>
      </c>
      <c r="F888" s="19" t="n">
        <f aca="false">D888*LN($G$2)</f>
        <v>0.320776461856303</v>
      </c>
      <c r="G888" s="19" t="n">
        <f aca="false">E888/(($C$3-$C$9)*10)</f>
        <v>0.938361789403604</v>
      </c>
    </row>
    <row r="889" customFormat="false" ht="13.5" hidden="false" customHeight="false" outlineLevel="0" collapsed="false">
      <c r="A889" s="1" t="n">
        <v>37542.4269212963</v>
      </c>
      <c r="B889" s="6" t="n">
        <v>1666</v>
      </c>
      <c r="C889" s="10" t="n">
        <v>8.217263</v>
      </c>
      <c r="D889" s="10" t="n">
        <f aca="false">B889-$B$9</f>
        <v>880</v>
      </c>
      <c r="E889" s="19" t="n">
        <f aca="false">($C$3-C889)*10</f>
        <v>43.69194</v>
      </c>
      <c r="F889" s="19" t="n">
        <f aca="false">D889*LN($G$2)</f>
        <v>0.321141395260008</v>
      </c>
      <c r="G889" s="19" t="n">
        <f aca="false">E889/(($C$3-$C$9)*10)</f>
        <v>0.938340313124154</v>
      </c>
    </row>
    <row r="890" customFormat="false" ht="13.5" hidden="false" customHeight="false" outlineLevel="0" collapsed="false">
      <c r="A890" s="1" t="n">
        <v>37542.4269328704</v>
      </c>
      <c r="B890" s="6" t="n">
        <v>1667</v>
      </c>
      <c r="C890" s="10" t="n">
        <v>8.217523</v>
      </c>
      <c r="D890" s="10" t="n">
        <f aca="false">B890-$B$9</f>
        <v>881</v>
      </c>
      <c r="E890" s="19" t="n">
        <f aca="false">($C$3-C890)*10</f>
        <v>43.68934</v>
      </c>
      <c r="F890" s="19" t="n">
        <f aca="false">D890*LN($G$2)</f>
        <v>0.321506328663713</v>
      </c>
      <c r="G890" s="19" t="n">
        <f aca="false">E890/(($C$3-$C$9)*10)</f>
        <v>0.938284474797586</v>
      </c>
    </row>
    <row r="891" customFormat="false" ht="13.5" hidden="false" customHeight="false" outlineLevel="0" collapsed="false">
      <c r="A891" s="1" t="n">
        <v>37542.4269444444</v>
      </c>
      <c r="B891" s="6" t="n">
        <v>1668</v>
      </c>
      <c r="C891" s="10" t="n">
        <v>8.217813</v>
      </c>
      <c r="D891" s="10" t="n">
        <f aca="false">B891-$B$9</f>
        <v>882</v>
      </c>
      <c r="E891" s="19" t="n">
        <f aca="false">($C$3-C891)*10</f>
        <v>43.68644</v>
      </c>
      <c r="F891" s="19" t="n">
        <f aca="false">D891*LN($G$2)</f>
        <v>0.321871262067417</v>
      </c>
      <c r="G891" s="19" t="n">
        <f aca="false">E891/(($C$3-$C$9)*10)</f>
        <v>0.938222193587183</v>
      </c>
    </row>
    <row r="892" customFormat="false" ht="13.5" hidden="false" customHeight="false" outlineLevel="0" collapsed="false">
      <c r="A892" s="1" t="n">
        <v>37542.4269560185</v>
      </c>
      <c r="B892" s="6" t="n">
        <v>1669</v>
      </c>
      <c r="C892" s="10" t="n">
        <v>8.218173</v>
      </c>
      <c r="D892" s="10" t="n">
        <f aca="false">B892-$B$9</f>
        <v>883</v>
      </c>
      <c r="E892" s="19" t="n">
        <f aca="false">($C$3-C892)*10</f>
        <v>43.68284</v>
      </c>
      <c r="F892" s="19" t="n">
        <f aca="false">D892*LN($G$2)</f>
        <v>0.322236195471122</v>
      </c>
      <c r="G892" s="19" t="n">
        <f aca="false">E892/(($C$3-$C$9)*10)</f>
        <v>0.938144878981165</v>
      </c>
    </row>
    <row r="893" customFormat="false" ht="13.5" hidden="false" customHeight="false" outlineLevel="0" collapsed="false">
      <c r="A893" s="1" t="n">
        <v>37542.4269675926</v>
      </c>
      <c r="B893" s="6" t="n">
        <v>1670</v>
      </c>
      <c r="C893" s="10" t="n">
        <v>8.218453</v>
      </c>
      <c r="D893" s="10" t="n">
        <f aca="false">B893-$B$9</f>
        <v>884</v>
      </c>
      <c r="E893" s="19" t="n">
        <f aca="false">($C$3-C893)*10</f>
        <v>43.68004</v>
      </c>
      <c r="F893" s="19" t="n">
        <f aca="false">D893*LN($G$2)</f>
        <v>0.322601128874826</v>
      </c>
      <c r="G893" s="19" t="n">
        <f aca="false">E893/(($C$3-$C$9)*10)</f>
        <v>0.938084745398707</v>
      </c>
    </row>
    <row r="894" customFormat="false" ht="13.5" hidden="false" customHeight="false" outlineLevel="0" collapsed="false">
      <c r="A894" s="1" t="n">
        <v>37542.4269791667</v>
      </c>
      <c r="B894" s="6" t="n">
        <v>1671</v>
      </c>
      <c r="C894" s="10" t="n">
        <v>8.218943</v>
      </c>
      <c r="D894" s="10" t="n">
        <f aca="false">B894-$B$9</f>
        <v>885</v>
      </c>
      <c r="E894" s="19" t="n">
        <f aca="false">($C$3-C894)*10</f>
        <v>43.67514</v>
      </c>
      <c r="F894" s="19" t="n">
        <f aca="false">D894*LN($G$2)</f>
        <v>0.322966062278531</v>
      </c>
      <c r="G894" s="19" t="n">
        <f aca="false">E894/(($C$3-$C$9)*10)</f>
        <v>0.937979511629405</v>
      </c>
    </row>
    <row r="895" customFormat="false" ht="13.5" hidden="false" customHeight="false" outlineLevel="0" collapsed="false">
      <c r="A895" s="1" t="n">
        <v>37542.4269907407</v>
      </c>
      <c r="B895" s="6" t="n">
        <v>1672</v>
      </c>
      <c r="C895" s="10" t="n">
        <v>8.219073</v>
      </c>
      <c r="D895" s="10" t="n">
        <f aca="false">B895-$B$9</f>
        <v>886</v>
      </c>
      <c r="E895" s="19" t="n">
        <f aca="false">($C$3-C895)*10</f>
        <v>43.67384</v>
      </c>
      <c r="F895" s="19" t="n">
        <f aca="false">D895*LN($G$2)</f>
        <v>0.323330995682235</v>
      </c>
      <c r="G895" s="19" t="n">
        <f aca="false">E895/(($C$3-$C$9)*10)</f>
        <v>0.937951592466121</v>
      </c>
    </row>
    <row r="896" customFormat="false" ht="13.5" hidden="false" customHeight="false" outlineLevel="0" collapsed="false">
      <c r="A896" s="1" t="n">
        <v>37542.4270023148</v>
      </c>
      <c r="B896" s="6" t="n">
        <v>1673</v>
      </c>
      <c r="C896" s="10" t="n">
        <v>8.219333</v>
      </c>
      <c r="D896" s="10" t="n">
        <f aca="false">B896-$B$9</f>
        <v>887</v>
      </c>
      <c r="E896" s="19" t="n">
        <f aca="false">($C$3-C896)*10</f>
        <v>43.67124</v>
      </c>
      <c r="F896" s="19" t="n">
        <f aca="false">D896*LN($G$2)</f>
        <v>0.32369592908594</v>
      </c>
      <c r="G896" s="19" t="n">
        <f aca="false">E896/(($C$3-$C$9)*10)</f>
        <v>0.937895754139553</v>
      </c>
    </row>
    <row r="897" customFormat="false" ht="13.5" hidden="false" customHeight="false" outlineLevel="0" collapsed="false">
      <c r="A897" s="1" t="n">
        <v>37542.4270138889</v>
      </c>
      <c r="B897" s="6" t="n">
        <v>1674</v>
      </c>
      <c r="C897" s="10" t="n">
        <v>8.219593</v>
      </c>
      <c r="D897" s="10" t="n">
        <f aca="false">B897-$B$9</f>
        <v>888</v>
      </c>
      <c r="E897" s="19" t="n">
        <f aca="false">($C$3-C897)*10</f>
        <v>43.66864</v>
      </c>
      <c r="F897" s="19" t="n">
        <f aca="false">D897*LN($G$2)</f>
        <v>0.324060862489644</v>
      </c>
      <c r="G897" s="19" t="n">
        <f aca="false">E897/(($C$3-$C$9)*10)</f>
        <v>0.937839915812984</v>
      </c>
    </row>
    <row r="898" customFormat="false" ht="13.5" hidden="false" customHeight="false" outlineLevel="0" collapsed="false">
      <c r="A898" s="1" t="n">
        <v>37542.427025463</v>
      </c>
      <c r="B898" s="6" t="n">
        <v>1675</v>
      </c>
      <c r="C898" s="10" t="n">
        <v>8.219853</v>
      </c>
      <c r="D898" s="10" t="n">
        <f aca="false">B898-$B$9</f>
        <v>889</v>
      </c>
      <c r="E898" s="19" t="n">
        <f aca="false">($C$3-C898)*10</f>
        <v>43.66604</v>
      </c>
      <c r="F898" s="19" t="n">
        <f aca="false">D898*LN($G$2)</f>
        <v>0.324425795893349</v>
      </c>
      <c r="G898" s="19" t="n">
        <f aca="false">E898/(($C$3-$C$9)*10)</f>
        <v>0.937784077486416</v>
      </c>
    </row>
    <row r="899" customFormat="false" ht="13.5" hidden="false" customHeight="false" outlineLevel="0" collapsed="false">
      <c r="A899" s="1" t="n">
        <v>37542.427037037</v>
      </c>
      <c r="B899" s="6" t="n">
        <v>1676</v>
      </c>
      <c r="C899" s="10" t="n">
        <v>8.220113</v>
      </c>
      <c r="D899" s="10" t="n">
        <f aca="false">B899-$B$9</f>
        <v>890</v>
      </c>
      <c r="E899" s="19" t="n">
        <f aca="false">($C$3-C899)*10</f>
        <v>43.66344</v>
      </c>
      <c r="F899" s="19" t="n">
        <f aca="false">D899*LN($G$2)</f>
        <v>0.324790729297053</v>
      </c>
      <c r="G899" s="19" t="n">
        <f aca="false">E899/(($C$3-$C$9)*10)</f>
        <v>0.937728239159848</v>
      </c>
    </row>
    <row r="900" customFormat="false" ht="13.5" hidden="false" customHeight="false" outlineLevel="0" collapsed="false">
      <c r="A900" s="1" t="n">
        <v>37542.4270486111</v>
      </c>
      <c r="B900" s="6" t="n">
        <v>1677</v>
      </c>
      <c r="C900" s="10" t="n">
        <v>8.220373</v>
      </c>
      <c r="D900" s="10" t="n">
        <f aca="false">B900-$B$9</f>
        <v>891</v>
      </c>
      <c r="E900" s="19" t="n">
        <f aca="false">($C$3-C900)*10</f>
        <v>43.66084</v>
      </c>
      <c r="F900" s="19" t="n">
        <f aca="false">D900*LN($G$2)</f>
        <v>0.325155662700758</v>
      </c>
      <c r="G900" s="19" t="n">
        <f aca="false">E900/(($C$3-$C$9)*10)</f>
        <v>0.937672400833279</v>
      </c>
    </row>
    <row r="901" customFormat="false" ht="13.5" hidden="false" customHeight="false" outlineLevel="0" collapsed="false">
      <c r="A901" s="1" t="n">
        <v>37542.4270601852</v>
      </c>
      <c r="B901" s="6" t="n">
        <v>1678</v>
      </c>
      <c r="C901" s="10" t="n">
        <v>8.220633</v>
      </c>
      <c r="D901" s="10" t="n">
        <f aca="false">B901-$B$9</f>
        <v>892</v>
      </c>
      <c r="E901" s="19" t="n">
        <f aca="false">($C$3-C901)*10</f>
        <v>43.65824</v>
      </c>
      <c r="F901" s="19" t="n">
        <f aca="false">D901*LN($G$2)</f>
        <v>0.325520596104463</v>
      </c>
      <c r="G901" s="19" t="n">
        <f aca="false">E901/(($C$3-$C$9)*10)</f>
        <v>0.937616562506711</v>
      </c>
    </row>
    <row r="902" customFormat="false" ht="13.5" hidden="false" customHeight="false" outlineLevel="0" collapsed="false">
      <c r="A902" s="1" t="n">
        <v>37542.4270717593</v>
      </c>
      <c r="B902" s="6" t="n">
        <v>1679</v>
      </c>
      <c r="C902" s="10" t="n">
        <v>8.220893</v>
      </c>
      <c r="D902" s="10" t="n">
        <f aca="false">B902-$B$9</f>
        <v>893</v>
      </c>
      <c r="E902" s="19" t="n">
        <f aca="false">($C$3-C902)*10</f>
        <v>43.65564</v>
      </c>
      <c r="F902" s="19" t="n">
        <f aca="false">D902*LN($G$2)</f>
        <v>0.325885529508167</v>
      </c>
      <c r="G902" s="19" t="n">
        <f aca="false">E902/(($C$3-$C$9)*10)</f>
        <v>0.937560724180143</v>
      </c>
    </row>
    <row r="903" customFormat="false" ht="13.5" hidden="false" customHeight="false" outlineLevel="0" collapsed="false">
      <c r="A903" s="1" t="n">
        <v>37542.4270833333</v>
      </c>
      <c r="B903" s="6" t="n">
        <v>1680</v>
      </c>
      <c r="C903" s="10" t="n">
        <v>8.221403</v>
      </c>
      <c r="D903" s="10" t="n">
        <f aca="false">B903-$B$9</f>
        <v>894</v>
      </c>
      <c r="E903" s="19" t="n">
        <f aca="false">($C$3-C903)*10</f>
        <v>43.65054</v>
      </c>
      <c r="F903" s="19" t="n">
        <f aca="false">D903*LN($G$2)</f>
        <v>0.326250462911872</v>
      </c>
      <c r="G903" s="19" t="n">
        <f aca="false">E903/(($C$3-$C$9)*10)</f>
        <v>0.937451195154951</v>
      </c>
    </row>
    <row r="904" customFormat="false" ht="13.5" hidden="false" customHeight="false" outlineLevel="0" collapsed="false">
      <c r="A904" s="1" t="n">
        <v>37542.4270949074</v>
      </c>
      <c r="B904" s="6" t="n">
        <v>1681</v>
      </c>
      <c r="C904" s="10" t="n">
        <v>8.221793</v>
      </c>
      <c r="D904" s="10" t="n">
        <f aca="false">B904-$B$9</f>
        <v>895</v>
      </c>
      <c r="E904" s="19" t="n">
        <f aca="false">($C$3-C904)*10</f>
        <v>43.64664</v>
      </c>
      <c r="F904" s="19" t="n">
        <f aca="false">D904*LN($G$2)</f>
        <v>0.326615396315576</v>
      </c>
      <c r="G904" s="19" t="n">
        <f aca="false">E904/(($C$3-$C$9)*10)</f>
        <v>0.937367437665099</v>
      </c>
    </row>
    <row r="905" customFormat="false" ht="13.5" hidden="false" customHeight="false" outlineLevel="0" collapsed="false">
      <c r="A905" s="1" t="n">
        <v>37542.4271064815</v>
      </c>
      <c r="B905" s="6" t="n">
        <v>1682</v>
      </c>
      <c r="C905" s="10" t="n">
        <v>8.221823</v>
      </c>
      <c r="D905" s="10" t="n">
        <f aca="false">B905-$B$9</f>
        <v>896</v>
      </c>
      <c r="E905" s="19" t="n">
        <f aca="false">($C$3-C905)*10</f>
        <v>43.64634</v>
      </c>
      <c r="F905" s="19" t="n">
        <f aca="false">D905*LN($G$2)</f>
        <v>0.326980329719281</v>
      </c>
      <c r="G905" s="19" t="n">
        <f aca="false">E905/(($C$3-$C$9)*10)</f>
        <v>0.937360994781264</v>
      </c>
    </row>
    <row r="906" customFormat="false" ht="13.5" hidden="false" customHeight="false" outlineLevel="0" collapsed="false">
      <c r="A906" s="1" t="n">
        <v>37542.4271180556</v>
      </c>
      <c r="B906" s="6" t="n">
        <v>1683</v>
      </c>
      <c r="C906" s="10" t="n">
        <v>8.222053</v>
      </c>
      <c r="D906" s="10" t="n">
        <f aca="false">B906-$B$9</f>
        <v>897</v>
      </c>
      <c r="E906" s="19" t="n">
        <f aca="false">($C$3-C906)*10</f>
        <v>43.64404</v>
      </c>
      <c r="F906" s="19" t="n">
        <f aca="false">D906*LN($G$2)</f>
        <v>0.327345263122985</v>
      </c>
      <c r="G906" s="19" t="n">
        <f aca="false">E906/(($C$3-$C$9)*10)</f>
        <v>0.93731159933853</v>
      </c>
    </row>
    <row r="907" customFormat="false" ht="13.5" hidden="false" customHeight="false" outlineLevel="0" collapsed="false">
      <c r="A907" s="1" t="n">
        <v>37542.4271296296</v>
      </c>
      <c r="B907" s="6" t="n">
        <v>1684</v>
      </c>
      <c r="C907" s="10" t="n">
        <v>8.222473</v>
      </c>
      <c r="D907" s="10" t="n">
        <f aca="false">B907-$B$9</f>
        <v>898</v>
      </c>
      <c r="E907" s="19" t="n">
        <f aca="false">($C$3-C907)*10</f>
        <v>43.63984</v>
      </c>
      <c r="F907" s="19" t="n">
        <f aca="false">D907*LN($G$2)</f>
        <v>0.32771019652669</v>
      </c>
      <c r="G907" s="19" t="n">
        <f aca="false">E907/(($C$3-$C$9)*10)</f>
        <v>0.937221398964843</v>
      </c>
    </row>
    <row r="908" customFormat="false" ht="13.5" hidden="false" customHeight="false" outlineLevel="0" collapsed="false">
      <c r="A908" s="1" t="n">
        <v>37542.4271412037</v>
      </c>
      <c r="B908" s="6" t="n">
        <v>1685</v>
      </c>
      <c r="C908" s="10" t="n">
        <v>8.222703</v>
      </c>
      <c r="D908" s="10" t="n">
        <f aca="false">B908-$B$9</f>
        <v>899</v>
      </c>
      <c r="E908" s="19" t="n">
        <f aca="false">($C$3-C908)*10</f>
        <v>43.63754</v>
      </c>
      <c r="F908" s="19" t="n">
        <f aca="false">D908*LN($G$2)</f>
        <v>0.328075129930394</v>
      </c>
      <c r="G908" s="19" t="n">
        <f aca="false">E908/(($C$3-$C$9)*10)</f>
        <v>0.93717200352211</v>
      </c>
    </row>
    <row r="909" customFormat="false" ht="13.5" hidden="false" customHeight="false" outlineLevel="0" collapsed="false">
      <c r="A909" s="1" t="n">
        <v>37542.4271527778</v>
      </c>
      <c r="B909" s="6" t="n">
        <v>1686</v>
      </c>
      <c r="C909" s="10" t="n">
        <v>8.222993</v>
      </c>
      <c r="D909" s="10" t="n">
        <f aca="false">B909-$B$9</f>
        <v>900</v>
      </c>
      <c r="E909" s="19" t="n">
        <f aca="false">($C$3-C909)*10</f>
        <v>43.63464</v>
      </c>
      <c r="F909" s="19" t="n">
        <f aca="false">D909*LN($G$2)</f>
        <v>0.328440063334099</v>
      </c>
      <c r="G909" s="19" t="n">
        <f aca="false">E909/(($C$3-$C$9)*10)</f>
        <v>0.937109722311706</v>
      </c>
    </row>
    <row r="910" customFormat="false" ht="13.5" hidden="false" customHeight="false" outlineLevel="0" collapsed="false">
      <c r="A910" s="1" t="n">
        <v>37542.4271643519</v>
      </c>
      <c r="B910" s="6" t="n">
        <v>1687</v>
      </c>
      <c r="C910" s="10" t="n">
        <v>8.223253</v>
      </c>
      <c r="D910" s="10" t="n">
        <f aca="false">B910-$B$9</f>
        <v>901</v>
      </c>
      <c r="E910" s="19" t="n">
        <f aca="false">($C$3-C910)*10</f>
        <v>43.63204</v>
      </c>
      <c r="F910" s="19" t="n">
        <f aca="false">D910*LN($G$2)</f>
        <v>0.328804996737804</v>
      </c>
      <c r="G910" s="19" t="n">
        <f aca="false">E910/(($C$3-$C$9)*10)</f>
        <v>0.937053883985138</v>
      </c>
    </row>
    <row r="911" customFormat="false" ht="13.5" hidden="false" customHeight="false" outlineLevel="0" collapsed="false">
      <c r="A911" s="1" t="n">
        <v>37542.4271759259</v>
      </c>
      <c r="B911" s="6" t="n">
        <v>1688</v>
      </c>
      <c r="C911" s="10" t="n">
        <v>8.223353</v>
      </c>
      <c r="D911" s="10" t="n">
        <f aca="false">B911-$B$9</f>
        <v>902</v>
      </c>
      <c r="E911" s="19" t="n">
        <f aca="false">($C$3-C911)*10</f>
        <v>43.63104</v>
      </c>
      <c r="F911" s="19" t="n">
        <f aca="false">D911*LN($G$2)</f>
        <v>0.329169930141508</v>
      </c>
      <c r="G911" s="19" t="n">
        <f aca="false">E911/(($C$3-$C$9)*10)</f>
        <v>0.937032407705689</v>
      </c>
    </row>
    <row r="912" customFormat="false" ht="13.5" hidden="false" customHeight="false" outlineLevel="0" collapsed="false">
      <c r="A912" s="1" t="n">
        <v>37542.4271875</v>
      </c>
      <c r="B912" s="6" t="n">
        <v>1689</v>
      </c>
      <c r="C912" s="10" t="n">
        <v>8.223893</v>
      </c>
      <c r="D912" s="10" t="n">
        <f aca="false">B912-$B$9</f>
        <v>903</v>
      </c>
      <c r="E912" s="19" t="n">
        <f aca="false">($C$3-C912)*10</f>
        <v>43.62564</v>
      </c>
      <c r="F912" s="19" t="n">
        <f aca="false">D912*LN($G$2)</f>
        <v>0.329534863545213</v>
      </c>
      <c r="G912" s="19" t="n">
        <f aca="false">E912/(($C$3-$C$9)*10)</f>
        <v>0.936916435796662</v>
      </c>
    </row>
    <row r="913" customFormat="false" ht="13.5" hidden="false" customHeight="false" outlineLevel="0" collapsed="false">
      <c r="A913" s="1" t="n">
        <v>37542.4271990741</v>
      </c>
      <c r="B913" s="6" t="n">
        <v>1690</v>
      </c>
      <c r="C913" s="10" t="n">
        <v>8.224153</v>
      </c>
      <c r="D913" s="10" t="n">
        <f aca="false">B913-$B$9</f>
        <v>904</v>
      </c>
      <c r="E913" s="19" t="n">
        <f aca="false">($C$3-C913)*10</f>
        <v>43.62304</v>
      </c>
      <c r="F913" s="19" t="n">
        <f aca="false">D913*LN($G$2)</f>
        <v>0.329899796948917</v>
      </c>
      <c r="G913" s="19" t="n">
        <f aca="false">E913/(($C$3-$C$9)*10)</f>
        <v>0.936860597470094</v>
      </c>
    </row>
    <row r="914" customFormat="false" ht="13.5" hidden="false" customHeight="false" outlineLevel="0" collapsed="false">
      <c r="A914" s="1" t="n">
        <v>37542.4272106481</v>
      </c>
      <c r="B914" s="6" t="n">
        <v>1691</v>
      </c>
      <c r="C914" s="10" t="n">
        <v>8.224383</v>
      </c>
      <c r="D914" s="10" t="n">
        <f aca="false">B914-$B$9</f>
        <v>905</v>
      </c>
      <c r="E914" s="19" t="n">
        <f aca="false">($C$3-C914)*10</f>
        <v>43.62074</v>
      </c>
      <c r="F914" s="19" t="n">
        <f aca="false">D914*LN($G$2)</f>
        <v>0.330264730352622</v>
      </c>
      <c r="G914" s="19" t="n">
        <f aca="false">E914/(($C$3-$C$9)*10)</f>
        <v>0.936811202027361</v>
      </c>
    </row>
    <row r="915" customFormat="false" ht="13.5" hidden="false" customHeight="false" outlineLevel="0" collapsed="false">
      <c r="A915" s="1" t="n">
        <v>37542.4272222222</v>
      </c>
      <c r="B915" s="6" t="n">
        <v>1692</v>
      </c>
      <c r="C915" s="10" t="n">
        <v>8.224673</v>
      </c>
      <c r="D915" s="10" t="n">
        <f aca="false">B915-$B$9</f>
        <v>906</v>
      </c>
      <c r="E915" s="19" t="n">
        <f aca="false">($C$3-C915)*10</f>
        <v>43.61784</v>
      </c>
      <c r="F915" s="19" t="n">
        <f aca="false">D915*LN($G$2)</f>
        <v>0.330629663756326</v>
      </c>
      <c r="G915" s="19" t="n">
        <f aca="false">E915/(($C$3-$C$9)*10)</f>
        <v>0.936748920816958</v>
      </c>
    </row>
    <row r="916" customFormat="false" ht="13.5" hidden="false" customHeight="false" outlineLevel="0" collapsed="false">
      <c r="A916" s="1" t="n">
        <v>37542.4272337963</v>
      </c>
      <c r="B916" s="6" t="n">
        <v>1693</v>
      </c>
      <c r="C916" s="10" t="n">
        <v>8.224903</v>
      </c>
      <c r="D916" s="10" t="n">
        <f aca="false">B916-$B$9</f>
        <v>907</v>
      </c>
      <c r="E916" s="19" t="n">
        <f aca="false">($C$3-C916)*10</f>
        <v>43.61554</v>
      </c>
      <c r="F916" s="19" t="n">
        <f aca="false">D916*LN($G$2)</f>
        <v>0.330994597160031</v>
      </c>
      <c r="G916" s="19" t="n">
        <f aca="false">E916/(($C$3-$C$9)*10)</f>
        <v>0.936699525374224</v>
      </c>
    </row>
    <row r="917" customFormat="false" ht="13.5" hidden="false" customHeight="false" outlineLevel="0" collapsed="false">
      <c r="A917" s="1" t="n">
        <v>37542.4272453704</v>
      </c>
      <c r="B917" s="6" t="n">
        <v>1694</v>
      </c>
      <c r="C917" s="10" t="n">
        <v>8.225063</v>
      </c>
      <c r="D917" s="10" t="n">
        <f aca="false">B917-$B$9</f>
        <v>908</v>
      </c>
      <c r="E917" s="19" t="n">
        <f aca="false">($C$3-C917)*10</f>
        <v>43.61394</v>
      </c>
      <c r="F917" s="19" t="n">
        <f aca="false">D917*LN($G$2)</f>
        <v>0.331359530563735</v>
      </c>
      <c r="G917" s="19" t="n">
        <f aca="false">E917/(($C$3-$C$9)*10)</f>
        <v>0.936665163327105</v>
      </c>
    </row>
    <row r="918" customFormat="false" ht="13.5" hidden="false" customHeight="false" outlineLevel="0" collapsed="false">
      <c r="A918" s="1" t="n">
        <v>37542.4272569444</v>
      </c>
      <c r="B918" s="6" t="n">
        <v>1695</v>
      </c>
      <c r="C918" s="10" t="n">
        <v>8.225393</v>
      </c>
      <c r="D918" s="10" t="n">
        <f aca="false">B918-$B$9</f>
        <v>909</v>
      </c>
      <c r="E918" s="19" t="n">
        <f aca="false">($C$3-C918)*10</f>
        <v>43.61064</v>
      </c>
      <c r="F918" s="19" t="n">
        <f aca="false">D918*LN($G$2)</f>
        <v>0.33172446396744</v>
      </c>
      <c r="G918" s="19" t="n">
        <f aca="false">E918/(($C$3-$C$9)*10)</f>
        <v>0.936594291604922</v>
      </c>
    </row>
    <row r="919" customFormat="false" ht="13.5" hidden="false" customHeight="false" outlineLevel="0" collapsed="false">
      <c r="A919" s="1" t="n">
        <v>37542.4272685185</v>
      </c>
      <c r="B919" s="6" t="n">
        <v>1696</v>
      </c>
      <c r="C919" s="10" t="n">
        <v>8.225843</v>
      </c>
      <c r="D919" s="10" t="n">
        <f aca="false">B919-$B$9</f>
        <v>910</v>
      </c>
      <c r="E919" s="19" t="n">
        <f aca="false">($C$3-C919)*10</f>
        <v>43.60614</v>
      </c>
      <c r="F919" s="19" t="n">
        <f aca="false">D919*LN($G$2)</f>
        <v>0.332089397371145</v>
      </c>
      <c r="G919" s="19" t="n">
        <f aca="false">E919/(($C$3-$C$9)*10)</f>
        <v>0.9364976483474</v>
      </c>
    </row>
    <row r="920" customFormat="false" ht="13.5" hidden="false" customHeight="false" outlineLevel="0" collapsed="false">
      <c r="A920" s="1" t="n">
        <v>37542.4272800926</v>
      </c>
      <c r="B920" s="6" t="n">
        <v>1697</v>
      </c>
      <c r="C920" s="10" t="n">
        <v>8.225843</v>
      </c>
      <c r="D920" s="10" t="n">
        <f aca="false">B920-$B$9</f>
        <v>911</v>
      </c>
      <c r="E920" s="19" t="n">
        <f aca="false">($C$3-C920)*10</f>
        <v>43.60614</v>
      </c>
      <c r="F920" s="19" t="n">
        <f aca="false">D920*LN($G$2)</f>
        <v>0.332454330774849</v>
      </c>
      <c r="G920" s="19" t="n">
        <f aca="false">E920/(($C$3-$C$9)*10)</f>
        <v>0.9364976483474</v>
      </c>
    </row>
    <row r="921" customFormat="false" ht="13.5" hidden="false" customHeight="false" outlineLevel="0" collapsed="false">
      <c r="A921" s="1" t="n">
        <v>37542.4272916667</v>
      </c>
      <c r="B921" s="6" t="n">
        <v>1698</v>
      </c>
      <c r="C921" s="10" t="n">
        <v>8.226463</v>
      </c>
      <c r="D921" s="10" t="n">
        <f aca="false">B921-$B$9</f>
        <v>912</v>
      </c>
      <c r="E921" s="19" t="n">
        <f aca="false">($C$3-C921)*10</f>
        <v>43.59994</v>
      </c>
      <c r="F921" s="19" t="n">
        <f aca="false">D921*LN($G$2)</f>
        <v>0.332819264178554</v>
      </c>
      <c r="G921" s="19" t="n">
        <f aca="false">E921/(($C$3-$C$9)*10)</f>
        <v>0.936364495414814</v>
      </c>
    </row>
    <row r="922" customFormat="false" ht="13.5" hidden="false" customHeight="false" outlineLevel="0" collapsed="false">
      <c r="A922" s="1" t="n">
        <v>37542.4273032407</v>
      </c>
      <c r="B922" s="6" t="n">
        <v>1699</v>
      </c>
      <c r="C922" s="10" t="n">
        <v>8.226723</v>
      </c>
      <c r="D922" s="10" t="n">
        <f aca="false">B922-$B$9</f>
        <v>913</v>
      </c>
      <c r="E922" s="19" t="n">
        <f aca="false">($C$3-C922)*10</f>
        <v>43.59734</v>
      </c>
      <c r="F922" s="19" t="n">
        <f aca="false">D922*LN($G$2)</f>
        <v>0.333184197582258</v>
      </c>
      <c r="G922" s="19" t="n">
        <f aca="false">E922/(($C$3-$C$9)*10)</f>
        <v>0.936308657088246</v>
      </c>
    </row>
    <row r="923" customFormat="false" ht="13.5" hidden="false" customHeight="false" outlineLevel="0" collapsed="false">
      <c r="A923" s="1" t="n">
        <v>37542.4273148148</v>
      </c>
      <c r="B923" s="6" t="n">
        <v>1700</v>
      </c>
      <c r="C923" s="10" t="n">
        <v>8.226983</v>
      </c>
      <c r="D923" s="10" t="n">
        <f aca="false">B923-$B$9</f>
        <v>914</v>
      </c>
      <c r="E923" s="19" t="n">
        <f aca="false">($C$3-C923)*10</f>
        <v>43.59474</v>
      </c>
      <c r="F923" s="19" t="n">
        <f aca="false">D923*LN($G$2)</f>
        <v>0.333549130985963</v>
      </c>
      <c r="G923" s="19" t="n">
        <f aca="false">E923/(($C$3-$C$9)*10)</f>
        <v>0.936252818761677</v>
      </c>
    </row>
    <row r="924" customFormat="false" ht="13.5" hidden="false" customHeight="false" outlineLevel="0" collapsed="false">
      <c r="A924" s="1" t="n">
        <v>37542.4273263889</v>
      </c>
      <c r="B924" s="6" t="n">
        <v>1701</v>
      </c>
      <c r="C924" s="10" t="n">
        <v>8.227233</v>
      </c>
      <c r="D924" s="10" t="n">
        <f aca="false">B924-$B$9</f>
        <v>915</v>
      </c>
      <c r="E924" s="19" t="n">
        <f aca="false">($C$3-C924)*10</f>
        <v>43.59224</v>
      </c>
      <c r="F924" s="19" t="n">
        <f aca="false">D924*LN($G$2)</f>
        <v>0.333914064389667</v>
      </c>
      <c r="G924" s="19" t="n">
        <f aca="false">E924/(($C$3-$C$9)*10)</f>
        <v>0.936199128063054</v>
      </c>
    </row>
    <row r="925" customFormat="false" ht="13.5" hidden="false" customHeight="false" outlineLevel="0" collapsed="false">
      <c r="A925" s="1" t="n">
        <v>37542.427337963</v>
      </c>
      <c r="B925" s="6" t="n">
        <v>1702</v>
      </c>
      <c r="C925" s="10" t="n">
        <v>8.227363</v>
      </c>
      <c r="D925" s="10" t="n">
        <f aca="false">B925-$B$9</f>
        <v>916</v>
      </c>
      <c r="E925" s="19" t="n">
        <f aca="false">($C$3-C925)*10</f>
        <v>43.59094</v>
      </c>
      <c r="F925" s="19" t="n">
        <f aca="false">D925*LN($G$2)</f>
        <v>0.334278997793372</v>
      </c>
      <c r="G925" s="19" t="n">
        <f aca="false">E925/(($C$3-$C$9)*10)</f>
        <v>0.93617120889977</v>
      </c>
    </row>
    <row r="926" customFormat="false" ht="13.5" hidden="false" customHeight="false" outlineLevel="0" collapsed="false">
      <c r="A926" s="1" t="n">
        <v>37542.427349537</v>
      </c>
      <c r="B926" s="6" t="n">
        <v>1703</v>
      </c>
      <c r="C926" s="10" t="n">
        <v>8.227623</v>
      </c>
      <c r="D926" s="10" t="n">
        <f aca="false">B926-$B$9</f>
        <v>917</v>
      </c>
      <c r="E926" s="19" t="n">
        <f aca="false">($C$3-C926)*10</f>
        <v>43.58834</v>
      </c>
      <c r="F926" s="19" t="n">
        <f aca="false">D926*LN($G$2)</f>
        <v>0.334643931197076</v>
      </c>
      <c r="G926" s="19" t="n">
        <f aca="false">E926/(($C$3-$C$9)*10)</f>
        <v>0.936115370573202</v>
      </c>
    </row>
    <row r="927" customFormat="false" ht="13.5" hidden="false" customHeight="false" outlineLevel="0" collapsed="false">
      <c r="A927" s="1" t="n">
        <v>37542.4273611111</v>
      </c>
      <c r="B927" s="6" t="n">
        <v>1704</v>
      </c>
      <c r="C927" s="10" t="n">
        <v>8.228013</v>
      </c>
      <c r="D927" s="10" t="n">
        <f aca="false">B927-$B$9</f>
        <v>918</v>
      </c>
      <c r="E927" s="19" t="n">
        <f aca="false">($C$3-C927)*10</f>
        <v>43.58444</v>
      </c>
      <c r="F927" s="19" t="n">
        <f aca="false">D927*LN($G$2)</f>
        <v>0.335008864600781</v>
      </c>
      <c r="G927" s="19" t="n">
        <f aca="false">E927/(($C$3-$C$9)*10)</f>
        <v>0.936031613083349</v>
      </c>
    </row>
    <row r="928" customFormat="false" ht="13.5" hidden="false" customHeight="false" outlineLevel="0" collapsed="false">
      <c r="A928" s="1" t="n">
        <v>37542.4273726852</v>
      </c>
      <c r="B928" s="6" t="n">
        <v>1705</v>
      </c>
      <c r="C928" s="10" t="n">
        <v>8.228173</v>
      </c>
      <c r="D928" s="10" t="n">
        <f aca="false">B928-$B$9</f>
        <v>919</v>
      </c>
      <c r="E928" s="19" t="n">
        <f aca="false">($C$3-C928)*10</f>
        <v>43.58284</v>
      </c>
      <c r="F928" s="19" t="n">
        <f aca="false">D928*LN($G$2)</f>
        <v>0.335373798004486</v>
      </c>
      <c r="G928" s="19" t="n">
        <f aca="false">E928/(($C$3-$C$9)*10)</f>
        <v>0.93599725103623</v>
      </c>
    </row>
    <row r="929" customFormat="false" ht="13.5" hidden="false" customHeight="false" outlineLevel="0" collapsed="false">
      <c r="A929" s="1" t="n">
        <v>37542.4273842593</v>
      </c>
      <c r="B929" s="6" t="n">
        <v>1706</v>
      </c>
      <c r="C929" s="10" t="n">
        <v>8.228693</v>
      </c>
      <c r="D929" s="10" t="n">
        <f aca="false">B929-$B$9</f>
        <v>920</v>
      </c>
      <c r="E929" s="19" t="n">
        <f aca="false">($C$3-C929)*10</f>
        <v>43.57764</v>
      </c>
      <c r="F929" s="19" t="n">
        <f aca="false">D929*LN($G$2)</f>
        <v>0.33573873140819</v>
      </c>
      <c r="G929" s="19" t="n">
        <f aca="false">E929/(($C$3-$C$9)*10)</f>
        <v>0.935885574383094</v>
      </c>
    </row>
    <row r="930" customFormat="false" ht="13.5" hidden="false" customHeight="false" outlineLevel="0" collapsed="false">
      <c r="A930" s="1" t="n">
        <v>37542.4273958333</v>
      </c>
      <c r="B930" s="6" t="n">
        <v>1707</v>
      </c>
      <c r="C930" s="10" t="n">
        <v>8.229053</v>
      </c>
      <c r="D930" s="10" t="n">
        <f aca="false">B930-$B$9</f>
        <v>921</v>
      </c>
      <c r="E930" s="19" t="n">
        <f aca="false">($C$3-C930)*10</f>
        <v>43.57404</v>
      </c>
      <c r="F930" s="19" t="n">
        <f aca="false">D930*LN($G$2)</f>
        <v>0.336103664811895</v>
      </c>
      <c r="G930" s="19" t="n">
        <f aca="false">E930/(($C$3-$C$9)*10)</f>
        <v>0.935808259777076</v>
      </c>
    </row>
    <row r="931" customFormat="false" ht="13.5" hidden="false" customHeight="false" outlineLevel="0" collapsed="false">
      <c r="A931" s="1" t="n">
        <v>37542.4274074074</v>
      </c>
      <c r="B931" s="6" t="n">
        <v>1708</v>
      </c>
      <c r="C931" s="10" t="n">
        <v>8.229213</v>
      </c>
      <c r="D931" s="10" t="n">
        <f aca="false">B931-$B$9</f>
        <v>922</v>
      </c>
      <c r="E931" s="19" t="n">
        <f aca="false">($C$3-C931)*10</f>
        <v>43.57244</v>
      </c>
      <c r="F931" s="19" t="n">
        <f aca="false">D931*LN($G$2)</f>
        <v>0.336468598215599</v>
      </c>
      <c r="G931" s="19" t="n">
        <f aca="false">E931/(($C$3-$C$9)*10)</f>
        <v>0.935773897729957</v>
      </c>
    </row>
    <row r="932" customFormat="false" ht="13.5" hidden="false" customHeight="false" outlineLevel="0" collapsed="false">
      <c r="A932" s="1" t="n">
        <v>37542.4274189815</v>
      </c>
      <c r="B932" s="6" t="n">
        <v>1709</v>
      </c>
      <c r="C932" s="10" t="n">
        <v>8.229543</v>
      </c>
      <c r="D932" s="10" t="n">
        <f aca="false">B932-$B$9</f>
        <v>923</v>
      </c>
      <c r="E932" s="19" t="n">
        <f aca="false">($C$3-C932)*10</f>
        <v>43.56914</v>
      </c>
      <c r="F932" s="19" t="n">
        <f aca="false">D932*LN($G$2)</f>
        <v>0.336833531619304</v>
      </c>
      <c r="G932" s="19" t="n">
        <f aca="false">E932/(($C$3-$C$9)*10)</f>
        <v>0.935703026007774</v>
      </c>
    </row>
    <row r="933" customFormat="false" ht="13.5" hidden="false" customHeight="false" outlineLevel="0" collapsed="false">
      <c r="A933" s="1" t="n">
        <v>37542.4274305556</v>
      </c>
      <c r="B933" s="6" t="n">
        <v>1710</v>
      </c>
      <c r="C933" s="10" t="n">
        <v>8.229603</v>
      </c>
      <c r="D933" s="10" t="n">
        <f aca="false">B933-$B$9</f>
        <v>924</v>
      </c>
      <c r="E933" s="19" t="n">
        <f aca="false">($C$3-C933)*10</f>
        <v>43.56854</v>
      </c>
      <c r="F933" s="19" t="n">
        <f aca="false">D933*LN($G$2)</f>
        <v>0.337198465023008</v>
      </c>
      <c r="G933" s="19" t="n">
        <f aca="false">E933/(($C$3-$C$9)*10)</f>
        <v>0.935690140240104</v>
      </c>
    </row>
    <row r="934" customFormat="false" ht="13.5" hidden="false" customHeight="false" outlineLevel="0" collapsed="false">
      <c r="A934" s="1" t="n">
        <v>37542.4274421296</v>
      </c>
      <c r="B934" s="6" t="n">
        <v>1711</v>
      </c>
      <c r="C934" s="10" t="n">
        <v>8.229963</v>
      </c>
      <c r="D934" s="10" t="n">
        <f aca="false">B934-$B$9</f>
        <v>925</v>
      </c>
      <c r="E934" s="19" t="n">
        <f aca="false">($C$3-C934)*10</f>
        <v>43.56494</v>
      </c>
      <c r="F934" s="19" t="n">
        <f aca="false">D934*LN($G$2)</f>
        <v>0.337563398426713</v>
      </c>
      <c r="G934" s="19" t="n">
        <f aca="false">E934/(($C$3-$C$9)*10)</f>
        <v>0.935612825634087</v>
      </c>
    </row>
    <row r="935" customFormat="false" ht="13.5" hidden="false" customHeight="false" outlineLevel="0" collapsed="false">
      <c r="A935" s="1" t="n">
        <v>37542.4274537037</v>
      </c>
      <c r="B935" s="6" t="n">
        <v>1712</v>
      </c>
      <c r="C935" s="10" t="n">
        <v>8.230213</v>
      </c>
      <c r="D935" s="10" t="n">
        <f aca="false">B935-$B$9</f>
        <v>926</v>
      </c>
      <c r="E935" s="19" t="n">
        <f aca="false">($C$3-C935)*10</f>
        <v>43.56244</v>
      </c>
      <c r="F935" s="19" t="n">
        <f aca="false">D935*LN($G$2)</f>
        <v>0.337928331830417</v>
      </c>
      <c r="G935" s="19" t="n">
        <f aca="false">E935/(($C$3-$C$9)*10)</f>
        <v>0.935559134935463</v>
      </c>
    </row>
    <row r="936" customFormat="false" ht="13.5" hidden="false" customHeight="false" outlineLevel="0" collapsed="false">
      <c r="A936" s="1" t="n">
        <v>37542.4274652778</v>
      </c>
      <c r="B936" s="6" t="n">
        <v>1713</v>
      </c>
      <c r="C936" s="10" t="n">
        <v>8.230473</v>
      </c>
      <c r="D936" s="10" t="n">
        <f aca="false">B936-$B$9</f>
        <v>927</v>
      </c>
      <c r="E936" s="19" t="n">
        <f aca="false">($C$3-C936)*10</f>
        <v>43.55984</v>
      </c>
      <c r="F936" s="19" t="n">
        <f aca="false">D936*LN($G$2)</f>
        <v>0.338293265234122</v>
      </c>
      <c r="G936" s="19" t="n">
        <f aca="false">E936/(($C$3-$C$9)*10)</f>
        <v>0.935503296608895</v>
      </c>
    </row>
    <row r="937" customFormat="false" ht="13.5" hidden="false" customHeight="false" outlineLevel="0" collapsed="false">
      <c r="A937" s="1" t="n">
        <v>37542.4274768519</v>
      </c>
      <c r="B937" s="6" t="n">
        <v>1714</v>
      </c>
      <c r="C937" s="10" t="n">
        <v>8.230733</v>
      </c>
      <c r="D937" s="10" t="n">
        <f aca="false">B937-$B$9</f>
        <v>928</v>
      </c>
      <c r="E937" s="19" t="n">
        <f aca="false">($C$3-C937)*10</f>
        <v>43.55724</v>
      </c>
      <c r="F937" s="19" t="n">
        <f aca="false">D937*LN($G$2)</f>
        <v>0.338658198637827</v>
      </c>
      <c r="G937" s="19" t="n">
        <f aca="false">E937/(($C$3-$C$9)*10)</f>
        <v>0.935447458282327</v>
      </c>
    </row>
    <row r="938" customFormat="false" ht="13.5" hidden="false" customHeight="false" outlineLevel="0" collapsed="false">
      <c r="A938" s="1" t="n">
        <v>37542.4274884259</v>
      </c>
      <c r="B938" s="6" t="n">
        <v>1715</v>
      </c>
      <c r="C938" s="10" t="n">
        <v>8.230993</v>
      </c>
      <c r="D938" s="10" t="n">
        <f aca="false">B938-$B$9</f>
        <v>929</v>
      </c>
      <c r="E938" s="19" t="n">
        <f aca="false">($C$3-C938)*10</f>
        <v>43.55464</v>
      </c>
      <c r="F938" s="19" t="n">
        <f aca="false">D938*LN($G$2)</f>
        <v>0.339023132041531</v>
      </c>
      <c r="G938" s="19" t="n">
        <f aca="false">E938/(($C$3-$C$9)*10)</f>
        <v>0.935391619955759</v>
      </c>
    </row>
    <row r="939" customFormat="false" ht="13.5" hidden="false" customHeight="false" outlineLevel="0" collapsed="false">
      <c r="A939" s="1" t="n">
        <v>37542.4275</v>
      </c>
      <c r="B939" s="6" t="n">
        <v>1716</v>
      </c>
      <c r="C939" s="10" t="n">
        <v>8.231513</v>
      </c>
      <c r="D939" s="10" t="n">
        <f aca="false">B939-$B$9</f>
        <v>930</v>
      </c>
      <c r="E939" s="19" t="n">
        <f aca="false">($C$3-C939)*10</f>
        <v>43.54944</v>
      </c>
      <c r="F939" s="19" t="n">
        <f aca="false">D939*LN($G$2)</f>
        <v>0.339388065445236</v>
      </c>
      <c r="G939" s="19" t="n">
        <f aca="false">E939/(($C$3-$C$9)*10)</f>
        <v>0.935279943302622</v>
      </c>
    </row>
    <row r="940" customFormat="false" ht="13.5" hidden="false" customHeight="false" outlineLevel="0" collapsed="false">
      <c r="A940" s="1" t="n">
        <v>37542.4275115741</v>
      </c>
      <c r="B940" s="6" t="n">
        <v>1717</v>
      </c>
      <c r="C940" s="10" t="n">
        <v>8.231673</v>
      </c>
      <c r="D940" s="10" t="n">
        <f aca="false">B940-$B$9</f>
        <v>931</v>
      </c>
      <c r="E940" s="19" t="n">
        <f aca="false">($C$3-C940)*10</f>
        <v>43.54784</v>
      </c>
      <c r="F940" s="19" t="n">
        <f aca="false">D940*LN($G$2)</f>
        <v>0.33975299884894</v>
      </c>
      <c r="G940" s="19" t="n">
        <f aca="false">E940/(($C$3-$C$9)*10)</f>
        <v>0.935245581255503</v>
      </c>
    </row>
    <row r="941" customFormat="false" ht="13.5" hidden="false" customHeight="false" outlineLevel="0" collapsed="false">
      <c r="A941" s="1" t="n">
        <v>37542.4275231481</v>
      </c>
      <c r="B941" s="6" t="n">
        <v>1718</v>
      </c>
      <c r="C941" s="10" t="n">
        <v>8.232163</v>
      </c>
      <c r="D941" s="10" t="n">
        <f aca="false">B941-$B$9</f>
        <v>932</v>
      </c>
      <c r="E941" s="19" t="n">
        <f aca="false">($C$3-C941)*10</f>
        <v>43.54294</v>
      </c>
      <c r="F941" s="19" t="n">
        <f aca="false">D941*LN($G$2)</f>
        <v>0.340117932252645</v>
      </c>
      <c r="G941" s="19" t="n">
        <f aca="false">E941/(($C$3-$C$9)*10)</f>
        <v>0.935140347486201</v>
      </c>
    </row>
    <row r="942" customFormat="false" ht="13.5" hidden="false" customHeight="false" outlineLevel="0" collapsed="false">
      <c r="A942" s="1" t="n">
        <v>37542.4275347222</v>
      </c>
      <c r="B942" s="6" t="n">
        <v>1719</v>
      </c>
      <c r="C942" s="10" t="n">
        <v>8.232193</v>
      </c>
      <c r="D942" s="10" t="n">
        <f aca="false">B942-$B$9</f>
        <v>933</v>
      </c>
      <c r="E942" s="19" t="n">
        <f aca="false">($C$3-C942)*10</f>
        <v>43.54264</v>
      </c>
      <c r="F942" s="19" t="n">
        <f aca="false">D942*LN($G$2)</f>
        <v>0.340482865656349</v>
      </c>
      <c r="G942" s="19" t="n">
        <f aca="false">E942/(($C$3-$C$9)*10)</f>
        <v>0.935133904602367</v>
      </c>
    </row>
    <row r="943" customFormat="false" ht="13.5" hidden="false" customHeight="false" outlineLevel="0" collapsed="false">
      <c r="A943" s="1" t="n">
        <v>37542.4275462963</v>
      </c>
      <c r="B943" s="6" t="n">
        <v>1720</v>
      </c>
      <c r="C943" s="10" t="n">
        <v>8.232553</v>
      </c>
      <c r="D943" s="10" t="n">
        <f aca="false">B943-$B$9</f>
        <v>934</v>
      </c>
      <c r="E943" s="19" t="n">
        <f aca="false">($C$3-C943)*10</f>
        <v>43.53904</v>
      </c>
      <c r="F943" s="19" t="n">
        <f aca="false">D943*LN($G$2)</f>
        <v>0.340847799060054</v>
      </c>
      <c r="G943" s="19" t="n">
        <f aca="false">E943/(($C$3-$C$9)*10)</f>
        <v>0.935056589996349</v>
      </c>
    </row>
    <row r="944" customFormat="false" ht="13.5" hidden="false" customHeight="false" outlineLevel="0" collapsed="false">
      <c r="A944" s="1" t="n">
        <v>37542.4275578704</v>
      </c>
      <c r="B944" s="6" t="n">
        <v>1721</v>
      </c>
      <c r="C944" s="10" t="n">
        <v>8.232833</v>
      </c>
      <c r="D944" s="10" t="n">
        <f aca="false">B944-$B$9</f>
        <v>935</v>
      </c>
      <c r="E944" s="19" t="n">
        <f aca="false">($C$3-C944)*10</f>
        <v>43.53624</v>
      </c>
      <c r="F944" s="19" t="n">
        <f aca="false">D944*LN($G$2)</f>
        <v>0.341212732463758</v>
      </c>
      <c r="G944" s="19" t="n">
        <f aca="false">E944/(($C$3-$C$9)*10)</f>
        <v>0.934996456413891</v>
      </c>
    </row>
    <row r="945" customFormat="false" ht="13.5" hidden="false" customHeight="false" outlineLevel="0" collapsed="false">
      <c r="A945" s="1" t="n">
        <v>37542.4275694444</v>
      </c>
      <c r="B945" s="6" t="n">
        <v>1722</v>
      </c>
      <c r="C945" s="10" t="n">
        <v>8.232943</v>
      </c>
      <c r="D945" s="10" t="n">
        <f aca="false">B945-$B$9</f>
        <v>936</v>
      </c>
      <c r="E945" s="19" t="n">
        <f aca="false">($C$3-C945)*10</f>
        <v>43.53514</v>
      </c>
      <c r="F945" s="19" t="n">
        <f aca="false">D945*LN($G$2)</f>
        <v>0.341577665867463</v>
      </c>
      <c r="G945" s="19" t="n">
        <f aca="false">E945/(($C$3-$C$9)*10)</f>
        <v>0.934972832506496</v>
      </c>
    </row>
    <row r="946" customFormat="false" ht="13.5" hidden="false" customHeight="false" outlineLevel="0" collapsed="false">
      <c r="A946" s="1" t="n">
        <v>37542.4275810185</v>
      </c>
      <c r="B946" s="6" t="n">
        <v>1723</v>
      </c>
      <c r="C946" s="10" t="n">
        <v>8.233223</v>
      </c>
      <c r="D946" s="10" t="n">
        <f aca="false">B946-$B$9</f>
        <v>937</v>
      </c>
      <c r="E946" s="19" t="n">
        <f aca="false">($C$3-C946)*10</f>
        <v>43.53234</v>
      </c>
      <c r="F946" s="19" t="n">
        <f aca="false">D946*LN($G$2)</f>
        <v>0.341942599271168</v>
      </c>
      <c r="G946" s="19" t="n">
        <f aca="false">E946/(($C$3-$C$9)*10)</f>
        <v>0.934912698924038</v>
      </c>
    </row>
    <row r="947" customFormat="false" ht="13.5" hidden="false" customHeight="false" outlineLevel="0" collapsed="false">
      <c r="A947" s="1" t="n">
        <v>37542.4275925926</v>
      </c>
      <c r="B947" s="6" t="n">
        <v>1724</v>
      </c>
      <c r="C947" s="10" t="n">
        <v>8.233873</v>
      </c>
      <c r="D947" s="10" t="n">
        <f aca="false">B947-$B$9</f>
        <v>938</v>
      </c>
      <c r="E947" s="19" t="n">
        <f aca="false">($C$3-C947)*10</f>
        <v>43.52584</v>
      </c>
      <c r="F947" s="19" t="n">
        <f aca="false">D947*LN($G$2)</f>
        <v>0.342307532674872</v>
      </c>
      <c r="G947" s="19" t="n">
        <f aca="false">E947/(($C$3-$C$9)*10)</f>
        <v>0.934773103107617</v>
      </c>
    </row>
    <row r="948" customFormat="false" ht="13.5" hidden="false" customHeight="false" outlineLevel="0" collapsed="false">
      <c r="A948" s="1" t="n">
        <v>37542.4276041667</v>
      </c>
      <c r="B948" s="6" t="n">
        <v>1725</v>
      </c>
      <c r="C948" s="10" t="n">
        <v>8.234003</v>
      </c>
      <c r="D948" s="10" t="n">
        <f aca="false">B948-$B$9</f>
        <v>939</v>
      </c>
      <c r="E948" s="19" t="n">
        <f aca="false">($C$3-C948)*10</f>
        <v>43.52454</v>
      </c>
      <c r="F948" s="19" t="n">
        <f aca="false">D948*LN($G$2)</f>
        <v>0.342672466078577</v>
      </c>
      <c r="G948" s="19" t="n">
        <f aca="false">E948/(($C$3-$C$9)*10)</f>
        <v>0.934745183944334</v>
      </c>
    </row>
    <row r="949" customFormat="false" ht="13.5" hidden="false" customHeight="false" outlineLevel="0" collapsed="false">
      <c r="A949" s="1" t="n">
        <v>37542.4276157407</v>
      </c>
      <c r="B949" s="6" t="n">
        <v>1726</v>
      </c>
      <c r="C949" s="10" t="n">
        <v>8.234363</v>
      </c>
      <c r="D949" s="10" t="n">
        <f aca="false">B949-$B$9</f>
        <v>940</v>
      </c>
      <c r="E949" s="19" t="n">
        <f aca="false">($C$3-C949)*10</f>
        <v>43.52094</v>
      </c>
      <c r="F949" s="19" t="n">
        <f aca="false">D949*LN($G$2)</f>
        <v>0.343037399482281</v>
      </c>
      <c r="G949" s="19" t="n">
        <f aca="false">E949/(($C$3-$C$9)*10)</f>
        <v>0.934667869338316</v>
      </c>
    </row>
    <row r="950" customFormat="false" ht="13.5" hidden="false" customHeight="false" outlineLevel="0" collapsed="false">
      <c r="A950" s="1" t="n">
        <v>37542.4276273148</v>
      </c>
      <c r="B950" s="6" t="n">
        <v>1727</v>
      </c>
      <c r="C950" s="10" t="n">
        <v>8.234363</v>
      </c>
      <c r="D950" s="10" t="n">
        <f aca="false">B950-$B$9</f>
        <v>941</v>
      </c>
      <c r="E950" s="19" t="n">
        <f aca="false">($C$3-C950)*10</f>
        <v>43.52094</v>
      </c>
      <c r="F950" s="19" t="n">
        <f aca="false">D950*LN($G$2)</f>
        <v>0.343402332885986</v>
      </c>
      <c r="G950" s="19" t="n">
        <f aca="false">E950/(($C$3-$C$9)*10)</f>
        <v>0.934667869338316</v>
      </c>
    </row>
    <row r="951" customFormat="false" ht="13.5" hidden="false" customHeight="false" outlineLevel="0" collapsed="false">
      <c r="A951" s="1" t="n">
        <v>37542.4276388889</v>
      </c>
      <c r="B951" s="6" t="n">
        <v>1728</v>
      </c>
      <c r="C951" s="10" t="n">
        <v>8.234913</v>
      </c>
      <c r="D951" s="10" t="n">
        <f aca="false">B951-$B$9</f>
        <v>942</v>
      </c>
      <c r="E951" s="19" t="n">
        <f aca="false">($C$3-C951)*10</f>
        <v>43.51544</v>
      </c>
      <c r="F951" s="19" t="n">
        <f aca="false">D951*LN($G$2)</f>
        <v>0.34376726628969</v>
      </c>
      <c r="G951" s="19" t="n">
        <f aca="false">E951/(($C$3-$C$9)*10)</f>
        <v>0.934549749801344</v>
      </c>
    </row>
    <row r="952" customFormat="false" ht="13.5" hidden="false" customHeight="false" outlineLevel="0" collapsed="false">
      <c r="A952" s="1" t="n">
        <v>37542.427650463</v>
      </c>
      <c r="B952" s="6" t="n">
        <v>1729</v>
      </c>
      <c r="C952" s="10" t="n">
        <v>8.235013</v>
      </c>
      <c r="D952" s="10" t="n">
        <f aca="false">B952-$B$9</f>
        <v>943</v>
      </c>
      <c r="E952" s="19" t="n">
        <f aca="false">($C$3-C952)*10</f>
        <v>43.51444</v>
      </c>
      <c r="F952" s="19" t="n">
        <f aca="false">D952*LN($G$2)</f>
        <v>0.344132199693395</v>
      </c>
      <c r="G952" s="19" t="n">
        <f aca="false">E952/(($C$3-$C$9)*10)</f>
        <v>0.934528273521895</v>
      </c>
    </row>
    <row r="953" customFormat="false" ht="13.5" hidden="false" customHeight="false" outlineLevel="0" collapsed="false">
      <c r="A953" s="1" t="n">
        <v>37542.427662037</v>
      </c>
      <c r="B953" s="6" t="n">
        <v>1730</v>
      </c>
      <c r="C953" s="10" t="n">
        <v>8.235303</v>
      </c>
      <c r="D953" s="10" t="n">
        <f aca="false">B953-$B$9</f>
        <v>944</v>
      </c>
      <c r="E953" s="19" t="n">
        <f aca="false">($C$3-C953)*10</f>
        <v>43.51154</v>
      </c>
      <c r="F953" s="19" t="n">
        <f aca="false">D953*LN($G$2)</f>
        <v>0.344497133097099</v>
      </c>
      <c r="G953" s="19" t="n">
        <f aca="false">E953/(($C$3-$C$9)*10)</f>
        <v>0.934465992311492</v>
      </c>
    </row>
    <row r="954" customFormat="false" ht="13.5" hidden="false" customHeight="false" outlineLevel="0" collapsed="false">
      <c r="A954" s="1" t="n">
        <v>37542.4276736111</v>
      </c>
      <c r="B954" s="6" t="n">
        <v>1731</v>
      </c>
      <c r="C954" s="10" t="n">
        <v>8.235563</v>
      </c>
      <c r="D954" s="10" t="n">
        <f aca="false">B954-$B$9</f>
        <v>945</v>
      </c>
      <c r="E954" s="19" t="n">
        <f aca="false">($C$3-C954)*10</f>
        <v>43.50894</v>
      </c>
      <c r="F954" s="19" t="n">
        <f aca="false">D954*LN($G$2)</f>
        <v>0.344862066500804</v>
      </c>
      <c r="G954" s="19" t="n">
        <f aca="false">E954/(($C$3-$C$9)*10)</f>
        <v>0.934410153984923</v>
      </c>
    </row>
    <row r="955" customFormat="false" ht="13.5" hidden="false" customHeight="false" outlineLevel="0" collapsed="false">
      <c r="A955" s="1" t="n">
        <v>37542.4276851852</v>
      </c>
      <c r="B955" s="6" t="n">
        <v>1732</v>
      </c>
      <c r="C955" s="10" t="n">
        <v>8.235793</v>
      </c>
      <c r="D955" s="10" t="n">
        <f aca="false">B955-$B$9</f>
        <v>946</v>
      </c>
      <c r="E955" s="19" t="n">
        <f aca="false">($C$3-C955)*10</f>
        <v>43.50664</v>
      </c>
      <c r="F955" s="19" t="n">
        <f aca="false">D955*LN($G$2)</f>
        <v>0.345226999904509</v>
      </c>
      <c r="G955" s="19" t="n">
        <f aca="false">E955/(($C$3-$C$9)*10)</f>
        <v>0.93436075854219</v>
      </c>
    </row>
    <row r="956" customFormat="false" ht="13.5" hidden="false" customHeight="false" outlineLevel="0" collapsed="false">
      <c r="A956" s="1" t="n">
        <v>37542.4276967593</v>
      </c>
      <c r="B956" s="6" t="n">
        <v>1733</v>
      </c>
      <c r="C956" s="10" t="n">
        <v>8.235943</v>
      </c>
      <c r="D956" s="10" t="n">
        <f aca="false">B956-$B$9</f>
        <v>947</v>
      </c>
      <c r="E956" s="19" t="n">
        <f aca="false">($C$3-C956)*10</f>
        <v>43.50514</v>
      </c>
      <c r="F956" s="19" t="n">
        <f aca="false">D956*LN($G$2)</f>
        <v>0.345591933308213</v>
      </c>
      <c r="G956" s="19" t="n">
        <f aca="false">E956/(($C$3-$C$9)*10)</f>
        <v>0.934328544123016</v>
      </c>
    </row>
    <row r="957" customFormat="false" ht="13.5" hidden="false" customHeight="false" outlineLevel="0" collapsed="false">
      <c r="A957" s="1" t="n">
        <v>37542.4277083333</v>
      </c>
      <c r="B957" s="6" t="n">
        <v>1734</v>
      </c>
      <c r="C957" s="10" t="n">
        <v>8.236723</v>
      </c>
      <c r="D957" s="10" t="n">
        <f aca="false">B957-$B$9</f>
        <v>948</v>
      </c>
      <c r="E957" s="19" t="n">
        <f aca="false">($C$3-C957)*10</f>
        <v>43.49734</v>
      </c>
      <c r="F957" s="19" t="n">
        <f aca="false">D957*LN($G$2)</f>
        <v>0.345956866711918</v>
      </c>
      <c r="G957" s="19" t="n">
        <f aca="false">E957/(($C$3-$C$9)*10)</f>
        <v>0.934161029143311</v>
      </c>
    </row>
    <row r="958" customFormat="false" ht="13.5" hidden="false" customHeight="false" outlineLevel="0" collapsed="false">
      <c r="A958" s="1" t="n">
        <v>37542.4277199074</v>
      </c>
      <c r="B958" s="6" t="n">
        <v>1735</v>
      </c>
      <c r="C958" s="10" t="n">
        <v>8.236823</v>
      </c>
      <c r="D958" s="10" t="n">
        <f aca="false">B958-$B$9</f>
        <v>949</v>
      </c>
      <c r="E958" s="19" t="n">
        <f aca="false">($C$3-C958)*10</f>
        <v>43.49634</v>
      </c>
      <c r="F958" s="19" t="n">
        <f aca="false">D958*LN($G$2)</f>
        <v>0.346321800115622</v>
      </c>
      <c r="G958" s="19" t="n">
        <f aca="false">E958/(($C$3-$C$9)*10)</f>
        <v>0.934139552863862</v>
      </c>
    </row>
    <row r="959" customFormat="false" ht="13.5" hidden="false" customHeight="false" outlineLevel="0" collapsed="false">
      <c r="A959" s="1" t="n">
        <v>37542.4277314815</v>
      </c>
      <c r="B959" s="6" t="n">
        <v>1736</v>
      </c>
      <c r="C959" s="10" t="n">
        <v>8.236953</v>
      </c>
      <c r="D959" s="10" t="n">
        <f aca="false">B959-$B$9</f>
        <v>950</v>
      </c>
      <c r="E959" s="19" t="n">
        <f aca="false">($C$3-C959)*10</f>
        <v>43.49504</v>
      </c>
      <c r="F959" s="19" t="n">
        <f aca="false">D959*LN($G$2)</f>
        <v>0.346686733519327</v>
      </c>
      <c r="G959" s="19" t="n">
        <f aca="false">E959/(($C$3-$C$9)*10)</f>
        <v>0.934111633700578</v>
      </c>
    </row>
    <row r="960" customFormat="false" ht="13.5" hidden="false" customHeight="false" outlineLevel="0" collapsed="false">
      <c r="A960" s="1" t="n">
        <v>37542.4277430556</v>
      </c>
      <c r="B960" s="6" t="n">
        <v>1737</v>
      </c>
      <c r="C960" s="10" t="n">
        <v>8.237343</v>
      </c>
      <c r="D960" s="10" t="n">
        <f aca="false">B960-$B$9</f>
        <v>951</v>
      </c>
      <c r="E960" s="19" t="n">
        <f aca="false">($C$3-C960)*10</f>
        <v>43.49114</v>
      </c>
      <c r="F960" s="19" t="n">
        <f aca="false">D960*LN($G$2)</f>
        <v>0.347051666923031</v>
      </c>
      <c r="G960" s="19" t="n">
        <f aca="false">E960/(($C$3-$C$9)*10)</f>
        <v>0.934027876210725</v>
      </c>
    </row>
    <row r="961" customFormat="false" ht="13.5" hidden="false" customHeight="false" outlineLevel="0" collapsed="false">
      <c r="A961" s="1" t="n">
        <v>37542.4277546296</v>
      </c>
      <c r="B961" s="6" t="n">
        <v>1738</v>
      </c>
      <c r="C961" s="10" t="n">
        <v>8.237473</v>
      </c>
      <c r="D961" s="10" t="n">
        <f aca="false">B961-$B$9</f>
        <v>952</v>
      </c>
      <c r="E961" s="19" t="n">
        <f aca="false">($C$3-C961)*10</f>
        <v>43.48984</v>
      </c>
      <c r="F961" s="19" t="n">
        <f aca="false">D961*LN($G$2)</f>
        <v>0.347416600326736</v>
      </c>
      <c r="G961" s="19" t="n">
        <f aca="false">E961/(($C$3-$C$9)*10)</f>
        <v>0.933999957047441</v>
      </c>
    </row>
    <row r="962" customFormat="false" ht="13.5" hidden="false" customHeight="false" outlineLevel="0" collapsed="false">
      <c r="A962" s="1" t="n">
        <v>37542.4277662037</v>
      </c>
      <c r="B962" s="6" t="n">
        <v>1739</v>
      </c>
      <c r="C962" s="10" t="n">
        <v>8.237893</v>
      </c>
      <c r="D962" s="10" t="n">
        <f aca="false">B962-$B$9</f>
        <v>953</v>
      </c>
      <c r="E962" s="19" t="n">
        <f aca="false">($C$3-C962)*10</f>
        <v>43.48564</v>
      </c>
      <c r="F962" s="19" t="n">
        <f aca="false">D962*LN($G$2)</f>
        <v>0.34778153373044</v>
      </c>
      <c r="G962" s="19" t="n">
        <f aca="false">E962/(($C$3-$C$9)*10)</f>
        <v>0.933909756673754</v>
      </c>
    </row>
    <row r="963" customFormat="false" ht="13.5" hidden="false" customHeight="false" outlineLevel="0" collapsed="false">
      <c r="A963" s="1" t="n">
        <v>37542.4277777778</v>
      </c>
      <c r="B963" s="6" t="n">
        <v>1740</v>
      </c>
      <c r="C963" s="10" t="n">
        <v>8.238023</v>
      </c>
      <c r="D963" s="10" t="n">
        <f aca="false">B963-$B$9</f>
        <v>954</v>
      </c>
      <c r="E963" s="19" t="n">
        <f aca="false">($C$3-C963)*10</f>
        <v>43.48434</v>
      </c>
      <c r="F963" s="19" t="n">
        <f aca="false">D963*LN($G$2)</f>
        <v>0.348146467134145</v>
      </c>
      <c r="G963" s="19" t="n">
        <f aca="false">E963/(($C$3-$C$9)*10)</f>
        <v>0.933881837510469</v>
      </c>
    </row>
    <row r="964" customFormat="false" ht="13.5" hidden="false" customHeight="false" outlineLevel="0" collapsed="false">
      <c r="A964" s="1" t="n">
        <v>37542.4277893519</v>
      </c>
      <c r="B964" s="6" t="n">
        <v>1741</v>
      </c>
      <c r="C964" s="10" t="n">
        <v>8.238253</v>
      </c>
      <c r="D964" s="10" t="n">
        <f aca="false">B964-$B$9</f>
        <v>955</v>
      </c>
      <c r="E964" s="19" t="n">
        <f aca="false">($C$3-C964)*10</f>
        <v>43.48204</v>
      </c>
      <c r="F964" s="19" t="n">
        <f aca="false">D964*LN($G$2)</f>
        <v>0.34851140053785</v>
      </c>
      <c r="G964" s="19" t="n">
        <f aca="false">E964/(($C$3-$C$9)*10)</f>
        <v>0.933832442067736</v>
      </c>
    </row>
    <row r="965" customFormat="false" ht="13.5" hidden="false" customHeight="false" outlineLevel="0" collapsed="false">
      <c r="A965" s="1" t="n">
        <v>37542.4278009259</v>
      </c>
      <c r="B965" s="6" t="n">
        <v>1742</v>
      </c>
      <c r="C965" s="10" t="n">
        <v>8.238643</v>
      </c>
      <c r="D965" s="10" t="n">
        <f aca="false">B965-$B$9</f>
        <v>956</v>
      </c>
      <c r="E965" s="19" t="n">
        <f aca="false">($C$3-C965)*10</f>
        <v>43.47814</v>
      </c>
      <c r="F965" s="19" t="n">
        <f aca="false">D965*LN($G$2)</f>
        <v>0.348876333941554</v>
      </c>
      <c r="G965" s="19" t="n">
        <f aca="false">E965/(($C$3-$C$9)*10)</f>
        <v>0.933748684577884</v>
      </c>
    </row>
    <row r="966" customFormat="false" ht="13.5" hidden="false" customHeight="false" outlineLevel="0" collapsed="false">
      <c r="A966" s="1" t="n">
        <v>37542.4278125</v>
      </c>
      <c r="B966" s="6" t="n">
        <v>1743</v>
      </c>
      <c r="C966" s="10" t="n">
        <v>8.238793</v>
      </c>
      <c r="D966" s="10" t="n">
        <f aca="false">B966-$B$9</f>
        <v>957</v>
      </c>
      <c r="E966" s="19" t="n">
        <f aca="false">($C$3-C966)*10</f>
        <v>43.47664</v>
      </c>
      <c r="F966" s="19" t="n">
        <f aca="false">D966*LN($G$2)</f>
        <v>0.349241267345259</v>
      </c>
      <c r="G966" s="19" t="n">
        <f aca="false">E966/(($C$3-$C$9)*10)</f>
        <v>0.93371647015871</v>
      </c>
    </row>
    <row r="967" customFormat="false" ht="13.5" hidden="false" customHeight="false" outlineLevel="0" collapsed="false">
      <c r="A967" s="1" t="n">
        <v>37542.4278240741</v>
      </c>
      <c r="B967" s="6" t="n">
        <v>1744</v>
      </c>
      <c r="C967" s="10" t="n">
        <v>8.239443</v>
      </c>
      <c r="D967" s="10" t="n">
        <f aca="false">B967-$B$9</f>
        <v>958</v>
      </c>
      <c r="E967" s="19" t="n">
        <f aca="false">($C$3-C967)*10</f>
        <v>43.47014</v>
      </c>
      <c r="F967" s="19" t="n">
        <f aca="false">D967*LN($G$2)</f>
        <v>0.349606200748963</v>
      </c>
      <c r="G967" s="19" t="n">
        <f aca="false">E967/(($C$3-$C$9)*10)</f>
        <v>0.933576874342289</v>
      </c>
    </row>
    <row r="968" customFormat="false" ht="13.5" hidden="false" customHeight="false" outlineLevel="0" collapsed="false">
      <c r="A968" s="1" t="n">
        <v>37542.4278356481</v>
      </c>
      <c r="B968" s="6" t="n">
        <v>1745</v>
      </c>
      <c r="C968" s="10" t="n">
        <v>8.239413</v>
      </c>
      <c r="D968" s="10" t="n">
        <f aca="false">B968-$B$9</f>
        <v>959</v>
      </c>
      <c r="E968" s="19" t="n">
        <f aca="false">($C$3-C968)*10</f>
        <v>43.47044</v>
      </c>
      <c r="F968" s="19" t="n">
        <f aca="false">D968*LN($G$2)</f>
        <v>0.349971134152668</v>
      </c>
      <c r="G968" s="19" t="n">
        <f aca="false">E968/(($C$3-$C$9)*10)</f>
        <v>0.933583317226123</v>
      </c>
    </row>
    <row r="969" customFormat="false" ht="13.5" hidden="false" customHeight="false" outlineLevel="0" collapsed="false">
      <c r="A969" s="1" t="n">
        <v>37542.4278472222</v>
      </c>
      <c r="B969" s="6" t="n">
        <v>1746</v>
      </c>
      <c r="C969" s="10" t="n">
        <v>8.239833</v>
      </c>
      <c r="D969" s="10" t="n">
        <f aca="false">B969-$B$9</f>
        <v>960</v>
      </c>
      <c r="E969" s="19" t="n">
        <f aca="false">($C$3-C969)*10</f>
        <v>43.46624</v>
      </c>
      <c r="F969" s="19" t="n">
        <f aca="false">D969*LN($G$2)</f>
        <v>0.350336067556372</v>
      </c>
      <c r="G969" s="19" t="n">
        <f aca="false">E969/(($C$3-$C$9)*10)</f>
        <v>0.933493116852436</v>
      </c>
    </row>
    <row r="970" customFormat="false" ht="13.5" hidden="false" customHeight="false" outlineLevel="0" collapsed="false">
      <c r="A970" s="1" t="n">
        <v>37542.4278587963</v>
      </c>
      <c r="B970" s="6" t="n">
        <v>1747</v>
      </c>
      <c r="C970" s="10" t="n">
        <v>8.240063</v>
      </c>
      <c r="D970" s="10" t="n">
        <f aca="false">B970-$B$9</f>
        <v>961</v>
      </c>
      <c r="E970" s="19" t="n">
        <f aca="false">($C$3-C970)*10</f>
        <v>43.46394</v>
      </c>
      <c r="F970" s="19" t="n">
        <f aca="false">D970*LN($G$2)</f>
        <v>0.350701000960077</v>
      </c>
      <c r="G970" s="19" t="n">
        <f aca="false">E970/(($C$3-$C$9)*10)</f>
        <v>0.933443721409703</v>
      </c>
    </row>
    <row r="971" customFormat="false" ht="13.5" hidden="false" customHeight="false" outlineLevel="0" collapsed="false">
      <c r="A971" s="1" t="n">
        <v>37542.4278703704</v>
      </c>
      <c r="B971" s="6" t="n">
        <v>1748</v>
      </c>
      <c r="C971" s="10" t="n">
        <v>8.240323</v>
      </c>
      <c r="D971" s="10" t="n">
        <f aca="false">B971-$B$9</f>
        <v>962</v>
      </c>
      <c r="E971" s="19" t="n">
        <f aca="false">($C$3-C971)*10</f>
        <v>43.46134</v>
      </c>
      <c r="F971" s="19" t="n">
        <f aca="false">D971*LN($G$2)</f>
        <v>0.351065934363781</v>
      </c>
      <c r="G971" s="19" t="n">
        <f aca="false">E971/(($C$3-$C$9)*10)</f>
        <v>0.933387883083135</v>
      </c>
    </row>
    <row r="972" customFormat="false" ht="13.5" hidden="false" customHeight="false" outlineLevel="0" collapsed="false">
      <c r="A972" s="1" t="n">
        <v>37542.4278819444</v>
      </c>
      <c r="B972" s="6" t="n">
        <v>1749</v>
      </c>
      <c r="C972" s="10" t="n">
        <v>8.240613</v>
      </c>
      <c r="D972" s="10" t="n">
        <f aca="false">B972-$B$9</f>
        <v>963</v>
      </c>
      <c r="E972" s="19" t="n">
        <f aca="false">($C$3-C972)*10</f>
        <v>43.45844</v>
      </c>
      <c r="F972" s="19" t="n">
        <f aca="false">D972*LN($G$2)</f>
        <v>0.351430867767486</v>
      </c>
      <c r="G972" s="19" t="n">
        <f aca="false">E972/(($C$3-$C$9)*10)</f>
        <v>0.933325601872731</v>
      </c>
    </row>
    <row r="973" customFormat="false" ht="13.5" hidden="false" customHeight="false" outlineLevel="0" collapsed="false">
      <c r="A973" s="1" t="n">
        <v>37542.4278935185</v>
      </c>
      <c r="B973" s="6" t="n">
        <v>1750</v>
      </c>
      <c r="C973" s="10" t="n">
        <v>8.241003</v>
      </c>
      <c r="D973" s="10" t="n">
        <f aca="false">B973-$B$9</f>
        <v>964</v>
      </c>
      <c r="E973" s="19" t="n">
        <f aca="false">($C$3-C973)*10</f>
        <v>43.45454</v>
      </c>
      <c r="F973" s="19" t="n">
        <f aca="false">D973*LN($G$2)</f>
        <v>0.35179580117119</v>
      </c>
      <c r="G973" s="19" t="n">
        <f aca="false">E973/(($C$3-$C$9)*10)</f>
        <v>0.933241844382879</v>
      </c>
    </row>
    <row r="974" customFormat="false" ht="13.5" hidden="false" customHeight="false" outlineLevel="0" collapsed="false">
      <c r="A974" s="1" t="n">
        <v>37542.4279050926</v>
      </c>
      <c r="B974" s="6" t="n">
        <v>1751</v>
      </c>
      <c r="C974" s="10" t="n">
        <v>8.241003</v>
      </c>
      <c r="D974" s="10" t="n">
        <f aca="false">B974-$B$9</f>
        <v>965</v>
      </c>
      <c r="E974" s="19" t="n">
        <f aca="false">($C$3-C974)*10</f>
        <v>43.45454</v>
      </c>
      <c r="F974" s="19" t="n">
        <f aca="false">D974*LN($G$2)</f>
        <v>0.352160734574895</v>
      </c>
      <c r="G974" s="19" t="n">
        <f aca="false">E974/(($C$3-$C$9)*10)</f>
        <v>0.933241844382879</v>
      </c>
    </row>
    <row r="975" customFormat="false" ht="13.5" hidden="false" customHeight="false" outlineLevel="0" collapsed="false">
      <c r="A975" s="1" t="n">
        <v>37542.4279166667</v>
      </c>
      <c r="B975" s="6" t="n">
        <v>1752</v>
      </c>
      <c r="C975" s="10" t="n">
        <v>8.241393</v>
      </c>
      <c r="D975" s="10" t="n">
        <f aca="false">B975-$B$9</f>
        <v>966</v>
      </c>
      <c r="E975" s="19" t="n">
        <f aca="false">($C$3-C975)*10</f>
        <v>43.45064</v>
      </c>
      <c r="F975" s="19" t="n">
        <f aca="false">D975*LN($G$2)</f>
        <v>0.3525256679786</v>
      </c>
      <c r="G975" s="19" t="n">
        <f aca="false">E975/(($C$3-$C$9)*10)</f>
        <v>0.933158086893027</v>
      </c>
    </row>
    <row r="976" customFormat="false" ht="13.5" hidden="false" customHeight="false" outlineLevel="0" collapsed="false">
      <c r="A976" s="1" t="n">
        <v>37542.4279282407</v>
      </c>
      <c r="B976" s="6" t="n">
        <v>1753</v>
      </c>
      <c r="C976" s="10" t="n">
        <v>8.241773</v>
      </c>
      <c r="D976" s="10" t="n">
        <f aca="false">B976-$B$9</f>
        <v>967</v>
      </c>
      <c r="E976" s="19" t="n">
        <f aca="false">($C$3-C976)*10</f>
        <v>43.44684</v>
      </c>
      <c r="F976" s="19" t="n">
        <f aca="false">D976*LN($G$2)</f>
        <v>0.352890601382304</v>
      </c>
      <c r="G976" s="19" t="n">
        <f aca="false">E976/(($C$3-$C$9)*10)</f>
        <v>0.933076477031119</v>
      </c>
    </row>
    <row r="977" customFormat="false" ht="13.5" hidden="false" customHeight="false" outlineLevel="0" collapsed="false">
      <c r="A977" s="1" t="n">
        <v>37542.4279398148</v>
      </c>
      <c r="B977" s="6" t="n">
        <v>1754</v>
      </c>
      <c r="C977" s="10" t="n">
        <v>8.242133</v>
      </c>
      <c r="D977" s="10" t="n">
        <f aca="false">B977-$B$9</f>
        <v>968</v>
      </c>
      <c r="E977" s="19" t="n">
        <f aca="false">($C$3-C977)*10</f>
        <v>43.44324</v>
      </c>
      <c r="F977" s="19" t="n">
        <f aca="false">D977*LN($G$2)</f>
        <v>0.353255534786009</v>
      </c>
      <c r="G977" s="19" t="n">
        <f aca="false">E977/(($C$3-$C$9)*10)</f>
        <v>0.932999162425101</v>
      </c>
    </row>
    <row r="978" customFormat="false" ht="13.5" hidden="false" customHeight="false" outlineLevel="0" collapsed="false">
      <c r="A978" s="1" t="n">
        <v>37542.4279513889</v>
      </c>
      <c r="B978" s="6" t="n">
        <v>1755</v>
      </c>
      <c r="C978" s="10" t="n">
        <v>8.242423</v>
      </c>
      <c r="D978" s="10" t="n">
        <f aca="false">B978-$B$9</f>
        <v>969</v>
      </c>
      <c r="E978" s="19" t="n">
        <f aca="false">($C$3-C978)*10</f>
        <v>43.44034</v>
      </c>
      <c r="F978" s="19" t="n">
        <f aca="false">D978*LN($G$2)</f>
        <v>0.353620468189713</v>
      </c>
      <c r="G978" s="19" t="n">
        <f aca="false">E978/(($C$3-$C$9)*10)</f>
        <v>0.932936881214698</v>
      </c>
    </row>
    <row r="979" customFormat="false" ht="13.5" hidden="false" customHeight="false" outlineLevel="0" collapsed="false">
      <c r="A979" s="1" t="n">
        <v>37542.427962963</v>
      </c>
      <c r="B979" s="6" t="n">
        <v>1756</v>
      </c>
      <c r="C979" s="10" t="n">
        <v>8.242423</v>
      </c>
      <c r="D979" s="10" t="n">
        <f aca="false">B979-$B$9</f>
        <v>970</v>
      </c>
      <c r="E979" s="19" t="n">
        <f aca="false">($C$3-C979)*10</f>
        <v>43.44034</v>
      </c>
      <c r="F979" s="19" t="n">
        <f aca="false">D979*LN($G$2)</f>
        <v>0.353985401593418</v>
      </c>
      <c r="G979" s="19" t="n">
        <f aca="false">E979/(($C$3-$C$9)*10)</f>
        <v>0.932936881214698</v>
      </c>
    </row>
    <row r="980" customFormat="false" ht="13.5" hidden="false" customHeight="false" outlineLevel="0" collapsed="false">
      <c r="A980" s="1" t="n">
        <v>37542.427974537</v>
      </c>
      <c r="B980" s="6" t="n">
        <v>1757</v>
      </c>
      <c r="C980" s="10" t="n">
        <v>8.242943</v>
      </c>
      <c r="D980" s="10" t="n">
        <f aca="false">B980-$B$9</f>
        <v>971</v>
      </c>
      <c r="E980" s="19" t="n">
        <f aca="false">($C$3-C980)*10</f>
        <v>43.43514</v>
      </c>
      <c r="F980" s="19" t="n">
        <f aca="false">D980*LN($G$2)</f>
        <v>0.354350334997122</v>
      </c>
      <c r="G980" s="19" t="n">
        <f aca="false">E980/(($C$3-$C$9)*10)</f>
        <v>0.932825204561562</v>
      </c>
    </row>
    <row r="981" customFormat="false" ht="13.5" hidden="false" customHeight="false" outlineLevel="0" collapsed="false">
      <c r="A981" s="1" t="n">
        <v>37542.4279861111</v>
      </c>
      <c r="B981" s="6" t="n">
        <v>1758</v>
      </c>
      <c r="C981" s="10" t="n">
        <v>8.242943</v>
      </c>
      <c r="D981" s="10" t="n">
        <f aca="false">B981-$B$9</f>
        <v>972</v>
      </c>
      <c r="E981" s="19" t="n">
        <f aca="false">($C$3-C981)*10</f>
        <v>43.43514</v>
      </c>
      <c r="F981" s="19" t="n">
        <f aca="false">D981*LN($G$2)</f>
        <v>0.354715268400827</v>
      </c>
      <c r="G981" s="19" t="n">
        <f aca="false">E981/(($C$3-$C$9)*10)</f>
        <v>0.932825204561562</v>
      </c>
    </row>
    <row r="982" customFormat="false" ht="13.5" hidden="false" customHeight="false" outlineLevel="0" collapsed="false">
      <c r="A982" s="1" t="n">
        <v>37542.4279976852</v>
      </c>
      <c r="B982" s="6" t="n">
        <v>1759</v>
      </c>
      <c r="C982" s="10" t="n">
        <v>8.243333</v>
      </c>
      <c r="D982" s="10" t="n">
        <f aca="false">B982-$B$9</f>
        <v>973</v>
      </c>
      <c r="E982" s="19" t="n">
        <f aca="false">($C$3-C982)*10</f>
        <v>43.43124</v>
      </c>
      <c r="F982" s="19" t="n">
        <f aca="false">D982*LN($G$2)</f>
        <v>0.355080201804532</v>
      </c>
      <c r="G982" s="19" t="n">
        <f aca="false">E982/(($C$3-$C$9)*10)</f>
        <v>0.932741447071709</v>
      </c>
    </row>
    <row r="983" customFormat="false" ht="13.5" hidden="false" customHeight="false" outlineLevel="0" collapsed="false">
      <c r="A983" s="1" t="n">
        <v>37542.4280092593</v>
      </c>
      <c r="B983" s="6" t="n">
        <v>1760</v>
      </c>
      <c r="C983" s="10" t="n">
        <v>8.243593</v>
      </c>
      <c r="D983" s="10" t="n">
        <f aca="false">B983-$B$9</f>
        <v>974</v>
      </c>
      <c r="E983" s="19" t="n">
        <f aca="false">($C$3-C983)*10</f>
        <v>43.42864</v>
      </c>
      <c r="F983" s="19" t="n">
        <f aca="false">D983*LN($G$2)</f>
        <v>0.355445135208236</v>
      </c>
      <c r="G983" s="19" t="n">
        <f aca="false">E983/(($C$3-$C$9)*10)</f>
        <v>0.932685608745141</v>
      </c>
    </row>
    <row r="984" customFormat="false" ht="13.5" hidden="false" customHeight="false" outlineLevel="0" collapsed="false">
      <c r="A984" s="1" t="n">
        <v>37542.4280208333</v>
      </c>
      <c r="B984" s="6" t="n">
        <v>1761</v>
      </c>
      <c r="C984" s="10" t="n">
        <v>8.243823</v>
      </c>
      <c r="D984" s="10" t="n">
        <f aca="false">B984-$B$9</f>
        <v>975</v>
      </c>
      <c r="E984" s="19" t="n">
        <f aca="false">($C$3-C984)*10</f>
        <v>43.42634</v>
      </c>
      <c r="F984" s="19" t="n">
        <f aca="false">D984*LN($G$2)</f>
        <v>0.355810068611941</v>
      </c>
      <c r="G984" s="19" t="n">
        <f aca="false">E984/(($C$3-$C$9)*10)</f>
        <v>0.932636213302407</v>
      </c>
    </row>
    <row r="985" customFormat="false" ht="13.5" hidden="false" customHeight="false" outlineLevel="0" collapsed="false">
      <c r="A985" s="1" t="n">
        <v>37542.4280324074</v>
      </c>
      <c r="B985" s="6" t="n">
        <v>1762</v>
      </c>
      <c r="C985" s="10" t="n">
        <v>8.244373</v>
      </c>
      <c r="D985" s="10" t="n">
        <f aca="false">B985-$B$9</f>
        <v>976</v>
      </c>
      <c r="E985" s="19" t="n">
        <f aca="false">($C$3-C985)*10</f>
        <v>43.42084</v>
      </c>
      <c r="F985" s="19" t="n">
        <f aca="false">D985*LN($G$2)</f>
        <v>0.356175002015645</v>
      </c>
      <c r="G985" s="19" t="n">
        <f aca="false">E985/(($C$3-$C$9)*10)</f>
        <v>0.932518093765436</v>
      </c>
    </row>
    <row r="986" customFormat="false" ht="13.5" hidden="false" customHeight="false" outlineLevel="0" collapsed="false">
      <c r="A986" s="1" t="n">
        <v>37542.4280439815</v>
      </c>
      <c r="B986" s="6" t="n">
        <v>1763</v>
      </c>
      <c r="C986" s="10" t="n">
        <v>8.244603</v>
      </c>
      <c r="D986" s="10" t="n">
        <f aca="false">B986-$B$9</f>
        <v>977</v>
      </c>
      <c r="E986" s="19" t="n">
        <f aca="false">($C$3-C986)*10</f>
        <v>43.41854</v>
      </c>
      <c r="F986" s="19" t="n">
        <f aca="false">D986*LN($G$2)</f>
        <v>0.35653993541935</v>
      </c>
      <c r="G986" s="19" t="n">
        <f aca="false">E986/(($C$3-$C$9)*10)</f>
        <v>0.932468698322702</v>
      </c>
    </row>
    <row r="987" customFormat="false" ht="13.5" hidden="false" customHeight="false" outlineLevel="0" collapsed="false">
      <c r="A987" s="1" t="n">
        <v>37542.4280555556</v>
      </c>
      <c r="B987" s="6" t="n">
        <v>1764</v>
      </c>
      <c r="C987" s="10" t="n">
        <v>8.244883</v>
      </c>
      <c r="D987" s="10" t="n">
        <f aca="false">B987-$B$9</f>
        <v>978</v>
      </c>
      <c r="E987" s="19" t="n">
        <f aca="false">($C$3-C987)*10</f>
        <v>43.41574</v>
      </c>
      <c r="F987" s="19" t="n">
        <f aca="false">D987*LN($G$2)</f>
        <v>0.356904868823054</v>
      </c>
      <c r="G987" s="19" t="n">
        <f aca="false">E987/(($C$3-$C$9)*10)</f>
        <v>0.932408564740244</v>
      </c>
    </row>
    <row r="988" customFormat="false" ht="13.5" hidden="false" customHeight="false" outlineLevel="0" collapsed="false">
      <c r="A988" s="1" t="n">
        <v>37542.4280671296</v>
      </c>
      <c r="B988" s="6" t="n">
        <v>1765</v>
      </c>
      <c r="C988" s="10" t="n">
        <v>8.245303</v>
      </c>
      <c r="D988" s="10" t="n">
        <f aca="false">B988-$B$9</f>
        <v>979</v>
      </c>
      <c r="E988" s="19" t="n">
        <f aca="false">($C$3-C988)*10</f>
        <v>43.41154</v>
      </c>
      <c r="F988" s="19" t="n">
        <f aca="false">D988*LN($G$2)</f>
        <v>0.357269802226759</v>
      </c>
      <c r="G988" s="19" t="n">
        <f aca="false">E988/(($C$3-$C$9)*10)</f>
        <v>0.932318364366557</v>
      </c>
    </row>
    <row r="989" customFormat="false" ht="13.5" hidden="false" customHeight="false" outlineLevel="0" collapsed="false">
      <c r="A989" s="1" t="n">
        <v>37542.4280787037</v>
      </c>
      <c r="B989" s="6" t="n">
        <v>1766</v>
      </c>
      <c r="C989" s="10" t="n">
        <v>8.245273</v>
      </c>
      <c r="D989" s="10" t="n">
        <f aca="false">B989-$B$9</f>
        <v>980</v>
      </c>
      <c r="E989" s="19" t="n">
        <f aca="false">($C$3-C989)*10</f>
        <v>43.41184</v>
      </c>
      <c r="F989" s="19" t="n">
        <f aca="false">D989*LN($G$2)</f>
        <v>0.357634735630463</v>
      </c>
      <c r="G989" s="19" t="n">
        <f aca="false">E989/(($C$3-$C$9)*10)</f>
        <v>0.932324807250392</v>
      </c>
    </row>
    <row r="990" customFormat="false" ht="13.5" hidden="false" customHeight="false" outlineLevel="0" collapsed="false">
      <c r="A990" s="1" t="n">
        <v>37542.4280902778</v>
      </c>
      <c r="B990" s="6" t="n">
        <v>1767</v>
      </c>
      <c r="C990" s="10" t="n">
        <v>8.245663</v>
      </c>
      <c r="D990" s="10" t="n">
        <f aca="false">B990-$B$9</f>
        <v>981</v>
      </c>
      <c r="E990" s="19" t="n">
        <f aca="false">($C$3-C990)*10</f>
        <v>43.40794</v>
      </c>
      <c r="F990" s="19" t="n">
        <f aca="false">D990*LN($G$2)</f>
        <v>0.357999669034168</v>
      </c>
      <c r="G990" s="19" t="n">
        <f aca="false">E990/(($C$3-$C$9)*10)</f>
        <v>0.932241049760539</v>
      </c>
    </row>
    <row r="991" customFormat="false" ht="13.5" hidden="false" customHeight="false" outlineLevel="0" collapsed="false">
      <c r="A991" s="1" t="n">
        <v>37542.4281018519</v>
      </c>
      <c r="B991" s="6" t="n">
        <v>1768</v>
      </c>
      <c r="C991" s="10" t="n">
        <v>8.245823</v>
      </c>
      <c r="D991" s="10" t="n">
        <f aca="false">B991-$B$9</f>
        <v>982</v>
      </c>
      <c r="E991" s="19" t="n">
        <f aca="false">($C$3-C991)*10</f>
        <v>43.40634</v>
      </c>
      <c r="F991" s="19" t="n">
        <f aca="false">D991*LN($G$2)</f>
        <v>0.358364602437872</v>
      </c>
      <c r="G991" s="19" t="n">
        <f aca="false">E991/(($C$3-$C$9)*10)</f>
        <v>0.932206687713421</v>
      </c>
    </row>
    <row r="992" customFormat="false" ht="13.5" hidden="false" customHeight="false" outlineLevel="0" collapsed="false">
      <c r="A992" s="1" t="n">
        <v>37542.4281134259</v>
      </c>
      <c r="B992" s="6" t="n">
        <v>1769</v>
      </c>
      <c r="C992" s="10" t="n">
        <v>8.246053</v>
      </c>
      <c r="D992" s="10" t="n">
        <f aca="false">B992-$B$9</f>
        <v>983</v>
      </c>
      <c r="E992" s="19" t="n">
        <f aca="false">($C$3-C992)*10</f>
        <v>43.40404</v>
      </c>
      <c r="F992" s="19" t="n">
        <f aca="false">D992*LN($G$2)</f>
        <v>0.358729535841577</v>
      </c>
      <c r="G992" s="19" t="n">
        <f aca="false">E992/(($C$3-$C$9)*10)</f>
        <v>0.932157292270687</v>
      </c>
    </row>
    <row r="993" customFormat="false" ht="13.5" hidden="false" customHeight="false" outlineLevel="0" collapsed="false">
      <c r="A993" s="1" t="n">
        <v>37542.428125</v>
      </c>
      <c r="B993" s="6" t="n">
        <v>1770</v>
      </c>
      <c r="C993" s="10" t="n">
        <v>8.246413</v>
      </c>
      <c r="D993" s="10" t="n">
        <f aca="false">B993-$B$9</f>
        <v>984</v>
      </c>
      <c r="E993" s="19" t="n">
        <f aca="false">($C$3-C993)*10</f>
        <v>43.40044</v>
      </c>
      <c r="F993" s="19" t="n">
        <f aca="false">D993*LN($G$2)</f>
        <v>0.359094469245282</v>
      </c>
      <c r="G993" s="19" t="n">
        <f aca="false">E993/(($C$3-$C$9)*10)</f>
        <v>0.932079977664669</v>
      </c>
    </row>
    <row r="994" customFormat="false" ht="13.5" hidden="false" customHeight="false" outlineLevel="0" collapsed="false">
      <c r="A994" s="1" t="n">
        <v>37542.4281365741</v>
      </c>
      <c r="B994" s="6" t="n">
        <v>1771</v>
      </c>
      <c r="C994" s="10" t="n">
        <v>8.246933</v>
      </c>
      <c r="D994" s="10" t="n">
        <f aca="false">B994-$B$9</f>
        <v>985</v>
      </c>
      <c r="E994" s="19" t="n">
        <f aca="false">($C$3-C994)*10</f>
        <v>43.39524</v>
      </c>
      <c r="F994" s="19" t="n">
        <f aca="false">D994*LN($G$2)</f>
        <v>0.359459402648986</v>
      </c>
      <c r="G994" s="19" t="n">
        <f aca="false">E994/(($C$3-$C$9)*10)</f>
        <v>0.931968301011532</v>
      </c>
    </row>
    <row r="995" customFormat="false" ht="13.5" hidden="false" customHeight="false" outlineLevel="0" collapsed="false">
      <c r="A995" s="1" t="n">
        <v>37542.4281481481</v>
      </c>
      <c r="B995" s="6" t="n">
        <v>1772</v>
      </c>
      <c r="C995" s="10" t="n">
        <v>8.247063</v>
      </c>
      <c r="D995" s="10" t="n">
        <f aca="false">B995-$B$9</f>
        <v>986</v>
      </c>
      <c r="E995" s="19" t="n">
        <f aca="false">($C$3-C995)*10</f>
        <v>43.39394</v>
      </c>
      <c r="F995" s="19" t="n">
        <f aca="false">D995*LN($G$2)</f>
        <v>0.359824336052691</v>
      </c>
      <c r="G995" s="19" t="n">
        <f aca="false">E995/(($C$3-$C$9)*10)</f>
        <v>0.931940381848248</v>
      </c>
    </row>
    <row r="996" customFormat="false" ht="13.5" hidden="false" customHeight="false" outlineLevel="0" collapsed="false">
      <c r="A996" s="1" t="n">
        <v>37542.4281597222</v>
      </c>
      <c r="B996" s="6" t="n">
        <v>1773</v>
      </c>
      <c r="C996" s="10" t="n">
        <v>8.247353</v>
      </c>
      <c r="D996" s="10" t="n">
        <f aca="false">B996-$B$9</f>
        <v>987</v>
      </c>
      <c r="E996" s="19" t="n">
        <f aca="false">($C$3-C996)*10</f>
        <v>43.39104</v>
      </c>
      <c r="F996" s="19" t="n">
        <f aca="false">D996*LN($G$2)</f>
        <v>0.360189269456395</v>
      </c>
      <c r="G996" s="19" t="n">
        <f aca="false">E996/(($C$3-$C$9)*10)</f>
        <v>0.931878100637845</v>
      </c>
    </row>
    <row r="997" customFormat="false" ht="13.5" hidden="false" customHeight="false" outlineLevel="0" collapsed="false">
      <c r="A997" s="1" t="n">
        <v>37542.4281712963</v>
      </c>
      <c r="B997" s="6" t="n">
        <v>1774</v>
      </c>
      <c r="C997" s="10" t="n">
        <v>8.247583</v>
      </c>
      <c r="D997" s="10" t="n">
        <f aca="false">B997-$B$9</f>
        <v>988</v>
      </c>
      <c r="E997" s="19" t="n">
        <f aca="false">($C$3-C997)*10</f>
        <v>43.38874</v>
      </c>
      <c r="F997" s="19" t="n">
        <f aca="false">D997*LN($G$2)</f>
        <v>0.3605542028601</v>
      </c>
      <c r="G997" s="19" t="n">
        <f aca="false">E997/(($C$3-$C$9)*10)</f>
        <v>0.931828705195112</v>
      </c>
    </row>
    <row r="998" customFormat="false" ht="13.5" hidden="false" customHeight="false" outlineLevel="0" collapsed="false">
      <c r="A998" s="1" t="n">
        <v>37542.4281828704</v>
      </c>
      <c r="B998" s="6" t="n">
        <v>1775</v>
      </c>
      <c r="C998" s="10" t="n">
        <v>8.247713</v>
      </c>
      <c r="D998" s="10" t="n">
        <f aca="false">B998-$B$9</f>
        <v>989</v>
      </c>
      <c r="E998" s="19" t="n">
        <f aca="false">($C$3-C998)*10</f>
        <v>43.38744</v>
      </c>
      <c r="F998" s="19" t="n">
        <f aca="false">D998*LN($G$2)</f>
        <v>0.360919136263804</v>
      </c>
      <c r="G998" s="19" t="n">
        <f aca="false">E998/(($C$3-$C$9)*10)</f>
        <v>0.931800786031828</v>
      </c>
    </row>
    <row r="999" customFormat="false" ht="13.5" hidden="false" customHeight="false" outlineLevel="0" collapsed="false">
      <c r="A999" s="1" t="n">
        <v>37542.4281944444</v>
      </c>
      <c r="B999" s="6" t="n">
        <v>1776</v>
      </c>
      <c r="C999" s="10" t="n">
        <v>8.247993</v>
      </c>
      <c r="D999" s="10" t="n">
        <f aca="false">B999-$B$9</f>
        <v>990</v>
      </c>
      <c r="E999" s="19" t="n">
        <f aca="false">($C$3-C999)*10</f>
        <v>43.38464</v>
      </c>
      <c r="F999" s="19" t="n">
        <f aca="false">D999*LN($G$2)</f>
        <v>0.361284069667509</v>
      </c>
      <c r="G999" s="19" t="n">
        <f aca="false">E999/(($C$3-$C$9)*10)</f>
        <v>0.93174065244937</v>
      </c>
    </row>
    <row r="1000" customFormat="false" ht="13.5" hidden="false" customHeight="false" outlineLevel="0" collapsed="false">
      <c r="A1000" s="1" t="n">
        <v>37542.4282060185</v>
      </c>
      <c r="B1000" s="6" t="n">
        <v>1777</v>
      </c>
      <c r="C1000" s="10" t="n">
        <v>8.248483</v>
      </c>
      <c r="D1000" s="10" t="n">
        <f aca="false">B1000-$B$9</f>
        <v>991</v>
      </c>
      <c r="E1000" s="19" t="n">
        <f aca="false">($C$3-C1000)*10</f>
        <v>43.37974</v>
      </c>
      <c r="F1000" s="19" t="n">
        <f aca="false">D1000*LN($G$2)</f>
        <v>0.361649003071213</v>
      </c>
      <c r="G1000" s="19" t="n">
        <f aca="false">E1000/(($C$3-$C$9)*10)</f>
        <v>0.931635418680068</v>
      </c>
    </row>
    <row r="1001" customFormat="false" ht="13.5" hidden="false" customHeight="false" outlineLevel="0" collapsed="false">
      <c r="A1001" s="1" t="n">
        <v>37542.4282175926</v>
      </c>
      <c r="B1001" s="6" t="n">
        <v>1778</v>
      </c>
      <c r="C1001" s="10" t="n">
        <v>8.248673</v>
      </c>
      <c r="D1001" s="10" t="n">
        <f aca="false">B1001-$B$9</f>
        <v>992</v>
      </c>
      <c r="E1001" s="19" t="n">
        <f aca="false">($C$3-C1001)*10</f>
        <v>43.37784</v>
      </c>
      <c r="F1001" s="19" t="n">
        <f aca="false">D1001*LN($G$2)</f>
        <v>0.362013936474918</v>
      </c>
      <c r="G1001" s="19" t="n">
        <f aca="false">E1001/(($C$3-$C$9)*10)</f>
        <v>0.931594613749114</v>
      </c>
    </row>
    <row r="1002" customFormat="false" ht="13.5" hidden="false" customHeight="false" outlineLevel="0" collapsed="false">
      <c r="A1002" s="1" t="n">
        <v>37542.4282291667</v>
      </c>
      <c r="B1002" s="6" t="n">
        <v>1779</v>
      </c>
      <c r="C1002" s="10" t="n">
        <v>8.248903</v>
      </c>
      <c r="D1002" s="10" t="n">
        <f aca="false">B1002-$B$9</f>
        <v>993</v>
      </c>
      <c r="E1002" s="19" t="n">
        <f aca="false">($C$3-C1002)*10</f>
        <v>43.37554</v>
      </c>
      <c r="F1002" s="19" t="n">
        <f aca="false">D1002*LN($G$2)</f>
        <v>0.362378869878623</v>
      </c>
      <c r="G1002" s="19" t="n">
        <f aca="false">E1002/(($C$3-$C$9)*10)</f>
        <v>0.93154521830638</v>
      </c>
    </row>
    <row r="1003" customFormat="false" ht="13.5" hidden="false" customHeight="false" outlineLevel="0" collapsed="false">
      <c r="A1003" s="1" t="n">
        <v>37542.4282407407</v>
      </c>
      <c r="B1003" s="6" t="n">
        <v>1780</v>
      </c>
      <c r="C1003" s="10" t="n">
        <v>8.249293</v>
      </c>
      <c r="D1003" s="10" t="n">
        <f aca="false">B1003-$B$9</f>
        <v>994</v>
      </c>
      <c r="E1003" s="19" t="n">
        <f aca="false">($C$3-C1003)*10</f>
        <v>43.37164</v>
      </c>
      <c r="F1003" s="19" t="n">
        <f aca="false">D1003*LN($G$2)</f>
        <v>0.362743803282327</v>
      </c>
      <c r="G1003" s="19" t="n">
        <f aca="false">E1003/(($C$3-$C$9)*10)</f>
        <v>0.931461460816528</v>
      </c>
    </row>
    <row r="1004" customFormat="false" ht="13.5" hidden="false" customHeight="false" outlineLevel="0" collapsed="false">
      <c r="A1004" s="1" t="n">
        <v>37542.4282523148</v>
      </c>
      <c r="B1004" s="6" t="n">
        <v>1781</v>
      </c>
      <c r="C1004" s="10" t="n">
        <v>8.249653</v>
      </c>
      <c r="D1004" s="10" t="n">
        <f aca="false">B1004-$B$9</f>
        <v>995</v>
      </c>
      <c r="E1004" s="19" t="n">
        <f aca="false">($C$3-C1004)*10</f>
        <v>43.36804</v>
      </c>
      <c r="F1004" s="19" t="n">
        <f aca="false">D1004*LN($G$2)</f>
        <v>0.363108736686032</v>
      </c>
      <c r="G1004" s="19" t="n">
        <f aca="false">E1004/(($C$3-$C$9)*10)</f>
        <v>0.93138414621051</v>
      </c>
    </row>
    <row r="1005" customFormat="false" ht="13.5" hidden="false" customHeight="false" outlineLevel="0" collapsed="false">
      <c r="A1005" s="1" t="n">
        <v>37542.4282638889</v>
      </c>
      <c r="B1005" s="6" t="n">
        <v>1782</v>
      </c>
      <c r="C1005" s="10" t="n">
        <v>8.249813</v>
      </c>
      <c r="D1005" s="10" t="n">
        <f aca="false">B1005-$B$9</f>
        <v>996</v>
      </c>
      <c r="E1005" s="19" t="n">
        <f aca="false">($C$3-C1005)*10</f>
        <v>43.36644</v>
      </c>
      <c r="F1005" s="19" t="n">
        <f aca="false">D1005*LN($G$2)</f>
        <v>0.363473670089736</v>
      </c>
      <c r="G1005" s="19" t="n">
        <f aca="false">E1005/(($C$3-$C$9)*10)</f>
        <v>0.931349784163391</v>
      </c>
    </row>
    <row r="1006" customFormat="false" ht="13.5" hidden="false" customHeight="false" outlineLevel="0" collapsed="false">
      <c r="A1006" s="1" t="n">
        <v>37542.428275463</v>
      </c>
      <c r="B1006" s="6" t="n">
        <v>1783</v>
      </c>
      <c r="C1006" s="10" t="n">
        <v>8.250073</v>
      </c>
      <c r="D1006" s="10" t="n">
        <f aca="false">B1006-$B$9</f>
        <v>997</v>
      </c>
      <c r="E1006" s="19" t="n">
        <f aca="false">($C$3-C1006)*10</f>
        <v>43.36384</v>
      </c>
      <c r="F1006" s="19" t="n">
        <f aca="false">D1006*LN($G$2)</f>
        <v>0.363838603493441</v>
      </c>
      <c r="G1006" s="19" t="n">
        <f aca="false">E1006/(($C$3-$C$9)*10)</f>
        <v>0.931293945836823</v>
      </c>
    </row>
    <row r="1007" customFormat="false" ht="13.5" hidden="false" customHeight="false" outlineLevel="0" collapsed="false">
      <c r="A1007" s="1" t="n">
        <v>37542.428287037</v>
      </c>
      <c r="B1007" s="6" t="n">
        <v>1784</v>
      </c>
      <c r="C1007" s="10" t="n">
        <v>8.250223</v>
      </c>
      <c r="D1007" s="10" t="n">
        <f aca="false">B1007-$B$9</f>
        <v>998</v>
      </c>
      <c r="E1007" s="19" t="n">
        <f aca="false">($C$3-C1007)*10</f>
        <v>43.36234</v>
      </c>
      <c r="F1007" s="19" t="n">
        <f aca="false">D1007*LN($G$2)</f>
        <v>0.364203536897145</v>
      </c>
      <c r="G1007" s="19" t="n">
        <f aca="false">E1007/(($C$3-$C$9)*10)</f>
        <v>0.931261731417649</v>
      </c>
    </row>
    <row r="1008" customFormat="false" ht="13.5" hidden="false" customHeight="false" outlineLevel="0" collapsed="false">
      <c r="A1008" s="1" t="n">
        <v>37542.4282986111</v>
      </c>
      <c r="B1008" s="6" t="n">
        <v>1785</v>
      </c>
      <c r="C1008" s="10" t="n">
        <v>8.250693</v>
      </c>
      <c r="D1008" s="10" t="n">
        <f aca="false">B1008-$B$9</f>
        <v>999</v>
      </c>
      <c r="E1008" s="19" t="n">
        <f aca="false">($C$3-C1008)*10</f>
        <v>43.35764</v>
      </c>
      <c r="F1008" s="19" t="n">
        <f aca="false">D1008*LN($G$2)</f>
        <v>0.36456847030085</v>
      </c>
      <c r="G1008" s="19" t="n">
        <f aca="false">E1008/(($C$3-$C$9)*10)</f>
        <v>0.931160792904237</v>
      </c>
    </row>
    <row r="1009" customFormat="false" ht="13.5" hidden="false" customHeight="false" outlineLevel="0" collapsed="false">
      <c r="A1009" s="1" t="n">
        <v>37542.4283101852</v>
      </c>
      <c r="B1009" s="6" t="n">
        <v>1786</v>
      </c>
      <c r="C1009" s="10" t="n">
        <v>8.250743</v>
      </c>
      <c r="D1009" s="10" t="n">
        <f aca="false">B1009-$B$9</f>
        <v>1000</v>
      </c>
      <c r="E1009" s="19" t="n">
        <f aca="false">($C$3-C1009)*10</f>
        <v>43.35714</v>
      </c>
      <c r="F1009" s="19" t="n">
        <f aca="false">D1009*LN($G$2)</f>
        <v>0.364933403704554</v>
      </c>
      <c r="G1009" s="19" t="n">
        <f aca="false">E1009/(($C$3-$C$9)*10)</f>
        <v>0.931150054764512</v>
      </c>
    </row>
    <row r="1010" customFormat="false" ht="13.5" hidden="false" customHeight="false" outlineLevel="0" collapsed="false">
      <c r="A1010" s="1" t="n">
        <v>37542.4283217593</v>
      </c>
      <c r="B1010" s="6" t="n">
        <v>1787</v>
      </c>
      <c r="C1010" s="10" t="n">
        <v>8.251233</v>
      </c>
      <c r="D1010" s="10" t="n">
        <f aca="false">B1010-$B$9</f>
        <v>1001</v>
      </c>
      <c r="E1010" s="19" t="n">
        <f aca="false">($C$3-C1010)*10</f>
        <v>43.35224</v>
      </c>
      <c r="F1010" s="19" t="n">
        <f aca="false">D1010*LN($G$2)</f>
        <v>0.365298337108259</v>
      </c>
      <c r="G1010" s="19" t="n">
        <f aca="false">E1010/(($C$3-$C$9)*10)</f>
        <v>0.931044820995211</v>
      </c>
    </row>
    <row r="1011" customFormat="false" ht="13.5" hidden="false" customHeight="false" outlineLevel="0" collapsed="false">
      <c r="A1011" s="1" t="n">
        <v>37542.4283333333</v>
      </c>
      <c r="B1011" s="6" t="n">
        <v>1788</v>
      </c>
      <c r="C1011" s="10" t="n">
        <v>8.251233</v>
      </c>
      <c r="D1011" s="10" t="n">
        <f aca="false">B1011-$B$9</f>
        <v>1002</v>
      </c>
      <c r="E1011" s="19" t="n">
        <f aca="false">($C$3-C1011)*10</f>
        <v>43.35224</v>
      </c>
      <c r="F1011" s="19" t="n">
        <f aca="false">D1011*LN($G$2)</f>
        <v>0.365663270511964</v>
      </c>
      <c r="G1011" s="19" t="n">
        <f aca="false">E1011/(($C$3-$C$9)*10)</f>
        <v>0.931044820995211</v>
      </c>
    </row>
    <row r="1012" customFormat="false" ht="13.5" hidden="false" customHeight="false" outlineLevel="0" collapsed="false">
      <c r="A1012" s="1" t="n">
        <v>37542.4283449074</v>
      </c>
      <c r="B1012" s="6" t="n">
        <v>1789</v>
      </c>
      <c r="C1012" s="10" t="n">
        <v>8.251853</v>
      </c>
      <c r="D1012" s="10" t="n">
        <f aca="false">B1012-$B$9</f>
        <v>1003</v>
      </c>
      <c r="E1012" s="19" t="n">
        <f aca="false">($C$3-C1012)*10</f>
        <v>43.34604</v>
      </c>
      <c r="F1012" s="19" t="n">
        <f aca="false">D1012*LN($G$2)</f>
        <v>0.366028203915668</v>
      </c>
      <c r="G1012" s="19" t="n">
        <f aca="false">E1012/(($C$3-$C$9)*10)</f>
        <v>0.930911668062625</v>
      </c>
    </row>
    <row r="1013" customFormat="false" ht="13.5" hidden="false" customHeight="false" outlineLevel="0" collapsed="false">
      <c r="A1013" s="1" t="n">
        <v>37542.4283564815</v>
      </c>
      <c r="B1013" s="6" t="n">
        <v>1790</v>
      </c>
      <c r="C1013" s="10" t="n">
        <v>8.252243</v>
      </c>
      <c r="D1013" s="10" t="n">
        <f aca="false">B1013-$B$9</f>
        <v>1004</v>
      </c>
      <c r="E1013" s="19" t="n">
        <f aca="false">($C$3-C1013)*10</f>
        <v>43.34214</v>
      </c>
      <c r="F1013" s="19" t="n">
        <f aca="false">D1013*LN($G$2)</f>
        <v>0.366393137319373</v>
      </c>
      <c r="G1013" s="19" t="n">
        <f aca="false">E1013/(($C$3-$C$9)*10)</f>
        <v>0.930827910572772</v>
      </c>
    </row>
    <row r="1014" customFormat="false" ht="13.5" hidden="false" customHeight="false" outlineLevel="0" collapsed="false">
      <c r="A1014" s="1" t="n">
        <v>37542.4283680556</v>
      </c>
      <c r="B1014" s="6" t="n">
        <v>1791</v>
      </c>
      <c r="C1014" s="10" t="n">
        <v>8.252373</v>
      </c>
      <c r="D1014" s="10" t="n">
        <f aca="false">B1014-$B$9</f>
        <v>1005</v>
      </c>
      <c r="E1014" s="19" t="n">
        <f aca="false">($C$3-C1014)*10</f>
        <v>43.34084</v>
      </c>
      <c r="F1014" s="19" t="n">
        <f aca="false">D1014*LN($G$2)</f>
        <v>0.366758070723077</v>
      </c>
      <c r="G1014" s="19" t="n">
        <f aca="false">E1014/(($C$3-$C$9)*10)</f>
        <v>0.930799991409488</v>
      </c>
    </row>
    <row r="1015" customFormat="false" ht="13.5" hidden="false" customHeight="false" outlineLevel="0" collapsed="false">
      <c r="A1015" s="1" t="n">
        <v>37542.4283796296</v>
      </c>
      <c r="B1015" s="6" t="n">
        <v>1792</v>
      </c>
      <c r="C1015" s="10" t="n">
        <v>8.252533</v>
      </c>
      <c r="D1015" s="10" t="n">
        <f aca="false">B1015-$B$9</f>
        <v>1006</v>
      </c>
      <c r="E1015" s="19" t="n">
        <f aca="false">($C$3-C1015)*10</f>
        <v>43.33924</v>
      </c>
      <c r="F1015" s="19" t="n">
        <f aca="false">D1015*LN($G$2)</f>
        <v>0.367123004126782</v>
      </c>
      <c r="G1015" s="19" t="n">
        <f aca="false">E1015/(($C$3-$C$9)*10)</f>
        <v>0.930765629362369</v>
      </c>
    </row>
    <row r="1016" customFormat="false" ht="13.5" hidden="false" customHeight="false" outlineLevel="0" collapsed="false">
      <c r="A1016" s="1" t="n">
        <v>37542.4283912037</v>
      </c>
      <c r="B1016" s="6" t="n">
        <v>1793</v>
      </c>
      <c r="C1016" s="10" t="n">
        <v>8.252793</v>
      </c>
      <c r="D1016" s="10" t="n">
        <f aca="false">B1016-$B$9</f>
        <v>1007</v>
      </c>
      <c r="E1016" s="19" t="n">
        <f aca="false">($C$3-C1016)*10</f>
        <v>43.33664</v>
      </c>
      <c r="F1016" s="19" t="n">
        <f aca="false">D1016*LN($G$2)</f>
        <v>0.367487937530486</v>
      </c>
      <c r="G1016" s="19" t="n">
        <f aca="false">E1016/(($C$3-$C$9)*10)</f>
        <v>0.930709791035801</v>
      </c>
    </row>
    <row r="1017" customFormat="false" ht="13.5" hidden="false" customHeight="false" outlineLevel="0" collapsed="false">
      <c r="A1017" s="1" t="n">
        <v>37542.4284027778</v>
      </c>
      <c r="B1017" s="6" t="n">
        <v>1794</v>
      </c>
      <c r="C1017" s="10" t="n">
        <v>8.253153</v>
      </c>
      <c r="D1017" s="10" t="n">
        <f aca="false">B1017-$B$9</f>
        <v>1008</v>
      </c>
      <c r="E1017" s="19" t="n">
        <f aca="false">($C$3-C1017)*10</f>
        <v>43.33304</v>
      </c>
      <c r="F1017" s="19" t="n">
        <f aca="false">D1017*LN($G$2)</f>
        <v>0.367852870934191</v>
      </c>
      <c r="G1017" s="19" t="n">
        <f aca="false">E1017/(($C$3-$C$9)*10)</f>
        <v>0.930632476429783</v>
      </c>
    </row>
    <row r="1018" customFormat="false" ht="13.5" hidden="false" customHeight="false" outlineLevel="0" collapsed="false">
      <c r="A1018" s="1" t="n">
        <v>37542.4284143519</v>
      </c>
      <c r="B1018" s="6" t="n">
        <v>1795</v>
      </c>
      <c r="C1018" s="10" t="n">
        <v>8.253283</v>
      </c>
      <c r="D1018" s="10" t="n">
        <f aca="false">B1018-$B$9</f>
        <v>1009</v>
      </c>
      <c r="E1018" s="19" t="n">
        <f aca="false">($C$3-C1018)*10</f>
        <v>43.33174</v>
      </c>
      <c r="F1018" s="19" t="n">
        <f aca="false">D1018*LN($G$2)</f>
        <v>0.368217804337895</v>
      </c>
      <c r="G1018" s="19" t="n">
        <f aca="false">E1018/(($C$3-$C$9)*10)</f>
        <v>0.930604557266499</v>
      </c>
    </row>
    <row r="1019" customFormat="false" ht="13.5" hidden="false" customHeight="false" outlineLevel="0" collapsed="false">
      <c r="A1019" s="1" t="n">
        <v>37542.4284259259</v>
      </c>
      <c r="B1019" s="6" t="n">
        <v>1796</v>
      </c>
      <c r="C1019" s="10" t="n">
        <v>8.253413</v>
      </c>
      <c r="D1019" s="10" t="n">
        <f aca="false">B1019-$B$9</f>
        <v>1010</v>
      </c>
      <c r="E1019" s="19" t="n">
        <f aca="false">($C$3-C1019)*10</f>
        <v>43.33044</v>
      </c>
      <c r="F1019" s="19" t="n">
        <f aca="false">D1019*LN($G$2)</f>
        <v>0.3685827377416</v>
      </c>
      <c r="G1019" s="19" t="n">
        <f aca="false">E1019/(($C$3-$C$9)*10)</f>
        <v>0.930576638103215</v>
      </c>
    </row>
    <row r="1020" customFormat="false" ht="13.5" hidden="false" customHeight="false" outlineLevel="0" collapsed="false">
      <c r="A1020" s="1" t="n">
        <v>37542.4284375</v>
      </c>
      <c r="B1020" s="6" t="n">
        <v>1797</v>
      </c>
      <c r="C1020" s="10" t="n">
        <v>8.253933</v>
      </c>
      <c r="D1020" s="10" t="n">
        <f aca="false">B1020-$B$9</f>
        <v>1011</v>
      </c>
      <c r="E1020" s="19" t="n">
        <f aca="false">($C$3-C1020)*10</f>
        <v>43.32524</v>
      </c>
      <c r="F1020" s="19" t="n">
        <f aca="false">D1020*LN($G$2)</f>
        <v>0.368947671145305</v>
      </c>
      <c r="G1020" s="19" t="n">
        <f aca="false">E1020/(($C$3-$C$9)*10)</f>
        <v>0.930464961450078</v>
      </c>
    </row>
    <row r="1021" customFormat="false" ht="13.5" hidden="false" customHeight="false" outlineLevel="0" collapsed="false">
      <c r="A1021" s="1" t="n">
        <v>37542.4284490741</v>
      </c>
      <c r="B1021" s="6" t="n">
        <v>1798</v>
      </c>
      <c r="C1021" s="10" t="n">
        <v>8.254343</v>
      </c>
      <c r="D1021" s="10" t="n">
        <f aca="false">B1021-$B$9</f>
        <v>1012</v>
      </c>
      <c r="E1021" s="19" t="n">
        <f aca="false">($C$3-C1021)*10</f>
        <v>43.32114</v>
      </c>
      <c r="F1021" s="19" t="n">
        <f aca="false">D1021*LN($G$2)</f>
        <v>0.369312604549009</v>
      </c>
      <c r="G1021" s="19" t="n">
        <f aca="false">E1021/(($C$3-$C$9)*10)</f>
        <v>0.930376908704336</v>
      </c>
    </row>
    <row r="1022" customFormat="false" ht="13.5" hidden="false" customHeight="false" outlineLevel="0" collapsed="false">
      <c r="A1022" s="1" t="n">
        <v>37542.4284606481</v>
      </c>
      <c r="B1022" s="6" t="n">
        <v>1799</v>
      </c>
      <c r="C1022" s="10" t="n">
        <v>8.254603</v>
      </c>
      <c r="D1022" s="10" t="n">
        <f aca="false">B1022-$B$9</f>
        <v>1013</v>
      </c>
      <c r="E1022" s="19" t="n">
        <f aca="false">($C$3-C1022)*10</f>
        <v>43.31854</v>
      </c>
      <c r="F1022" s="19" t="n">
        <f aca="false">D1022*LN($G$2)</f>
        <v>0.369677537952714</v>
      </c>
      <c r="G1022" s="19" t="n">
        <f aca="false">E1022/(($C$3-$C$9)*10)</f>
        <v>0.930321070377768</v>
      </c>
    </row>
    <row r="1023" customFormat="false" ht="13.5" hidden="false" customHeight="false" outlineLevel="0" collapsed="false">
      <c r="A1023" s="1" t="n">
        <v>37542.4284722222</v>
      </c>
      <c r="B1023" s="6" t="n">
        <v>1800</v>
      </c>
      <c r="C1023" s="10" t="n">
        <v>8.254833</v>
      </c>
      <c r="D1023" s="10" t="n">
        <f aca="false">B1023-$B$9</f>
        <v>1014</v>
      </c>
      <c r="E1023" s="19" t="n">
        <f aca="false">($C$3-C1023)*10</f>
        <v>43.31624</v>
      </c>
      <c r="F1023" s="19" t="n">
        <f aca="false">D1023*LN($G$2)</f>
        <v>0.370042471356418</v>
      </c>
      <c r="G1023" s="19" t="n">
        <f aca="false">E1023/(($C$3-$C$9)*10)</f>
        <v>0.930271674935034</v>
      </c>
    </row>
    <row r="1024" customFormat="false" ht="13.5" hidden="false" customHeight="false" outlineLevel="0" collapsed="false">
      <c r="A1024" s="1" t="n">
        <v>37542.4284837963</v>
      </c>
      <c r="B1024" s="6" t="n">
        <v>1801</v>
      </c>
      <c r="C1024" s="10" t="n">
        <v>8.255123</v>
      </c>
      <c r="D1024" s="10" t="n">
        <f aca="false">B1024-$B$9</f>
        <v>1015</v>
      </c>
      <c r="E1024" s="19" t="n">
        <f aca="false">($C$3-C1024)*10</f>
        <v>43.31334</v>
      </c>
      <c r="F1024" s="19" t="n">
        <f aca="false">D1024*LN($G$2)</f>
        <v>0.370407404760123</v>
      </c>
      <c r="G1024" s="19" t="n">
        <f aca="false">E1024/(($C$3-$C$9)*10)</f>
        <v>0.930209393724631</v>
      </c>
    </row>
    <row r="1025" customFormat="false" ht="13.5" hidden="false" customHeight="false" outlineLevel="0" collapsed="false">
      <c r="A1025" s="1" t="n">
        <v>37542.4284953704</v>
      </c>
      <c r="B1025" s="6" t="n">
        <v>1802</v>
      </c>
      <c r="C1025" s="10" t="n">
        <v>8.255383</v>
      </c>
      <c r="D1025" s="10" t="n">
        <f aca="false">B1025-$B$9</f>
        <v>1016</v>
      </c>
      <c r="E1025" s="19" t="n">
        <f aca="false">($C$3-C1025)*10</f>
        <v>43.31074</v>
      </c>
      <c r="F1025" s="19" t="n">
        <f aca="false">D1025*LN($G$2)</f>
        <v>0.370772338163827</v>
      </c>
      <c r="G1025" s="19" t="n">
        <f aca="false">E1025/(($C$3-$C$9)*10)</f>
        <v>0.930153555398063</v>
      </c>
    </row>
    <row r="1026" customFormat="false" ht="13.5" hidden="false" customHeight="false" outlineLevel="0" collapsed="false">
      <c r="A1026" s="1" t="n">
        <v>37542.4285069444</v>
      </c>
      <c r="B1026" s="6" t="n">
        <v>1803</v>
      </c>
      <c r="C1026" s="10" t="n">
        <v>8.255513</v>
      </c>
      <c r="D1026" s="10" t="n">
        <f aca="false">B1026-$B$9</f>
        <v>1017</v>
      </c>
      <c r="E1026" s="19" t="n">
        <f aca="false">($C$3-C1026)*10</f>
        <v>43.30944</v>
      </c>
      <c r="F1026" s="19" t="n">
        <f aca="false">D1026*LN($G$2)</f>
        <v>0.371137271567532</v>
      </c>
      <c r="G1026" s="19" t="n">
        <f aca="false">E1026/(($C$3-$C$9)*10)</f>
        <v>0.930125636234778</v>
      </c>
    </row>
    <row r="1027" customFormat="false" ht="13.5" hidden="false" customHeight="false" outlineLevel="0" collapsed="false">
      <c r="A1027" s="1" t="n">
        <v>37542.4285185185</v>
      </c>
      <c r="B1027" s="6" t="n">
        <v>1804</v>
      </c>
      <c r="C1027" s="10" t="n">
        <v>8.255903</v>
      </c>
      <c r="D1027" s="10" t="n">
        <f aca="false">B1027-$B$9</f>
        <v>1018</v>
      </c>
      <c r="E1027" s="19" t="n">
        <f aca="false">($C$3-C1027)*10</f>
        <v>43.30554</v>
      </c>
      <c r="F1027" s="19" t="n">
        <f aca="false">D1027*LN($G$2)</f>
        <v>0.371502204971236</v>
      </c>
      <c r="G1027" s="19" t="n">
        <f aca="false">E1027/(($C$3-$C$9)*10)</f>
        <v>0.930041878744926</v>
      </c>
    </row>
    <row r="1028" customFormat="false" ht="13.5" hidden="false" customHeight="false" outlineLevel="0" collapsed="false">
      <c r="A1028" s="1" t="n">
        <v>37542.4285300926</v>
      </c>
      <c r="B1028" s="6" t="n">
        <v>1805</v>
      </c>
      <c r="C1028" s="10" t="n">
        <v>8.256163</v>
      </c>
      <c r="D1028" s="10" t="n">
        <f aca="false">B1028-$B$9</f>
        <v>1019</v>
      </c>
      <c r="E1028" s="19" t="n">
        <f aca="false">($C$3-C1028)*10</f>
        <v>43.30294</v>
      </c>
      <c r="F1028" s="19" t="n">
        <f aca="false">D1028*LN($G$2)</f>
        <v>0.371867138374941</v>
      </c>
      <c r="G1028" s="19" t="n">
        <f aca="false">E1028/(($C$3-$C$9)*10)</f>
        <v>0.929986040418358</v>
      </c>
    </row>
    <row r="1029" customFormat="false" ht="13.5" hidden="false" customHeight="false" outlineLevel="0" collapsed="false">
      <c r="A1029" s="1" t="n">
        <v>37542.4285416667</v>
      </c>
      <c r="B1029" s="6" t="n">
        <v>1806</v>
      </c>
      <c r="C1029" s="10" t="n">
        <v>8.256193</v>
      </c>
      <c r="D1029" s="10" t="n">
        <f aca="false">B1029-$B$9</f>
        <v>1020</v>
      </c>
      <c r="E1029" s="19" t="n">
        <f aca="false">($C$3-C1029)*10</f>
        <v>43.30264</v>
      </c>
      <c r="F1029" s="19" t="n">
        <f aca="false">D1029*LN($G$2)</f>
        <v>0.372232071778646</v>
      </c>
      <c r="G1029" s="19" t="n">
        <f aca="false">E1029/(($C$3-$C$9)*10)</f>
        <v>0.929979597534523</v>
      </c>
    </row>
    <row r="1030" customFormat="false" ht="13.5" hidden="false" customHeight="false" outlineLevel="0" collapsed="false">
      <c r="A1030" s="1" t="n">
        <v>37542.4285532407</v>
      </c>
      <c r="B1030" s="6" t="n">
        <v>1807</v>
      </c>
      <c r="C1030" s="10" t="n">
        <v>8.256783</v>
      </c>
      <c r="D1030" s="10" t="n">
        <f aca="false">B1030-$B$9</f>
        <v>1021</v>
      </c>
      <c r="E1030" s="19" t="n">
        <f aca="false">($C$3-C1030)*10</f>
        <v>43.29674</v>
      </c>
      <c r="F1030" s="19" t="n">
        <f aca="false">D1030*LN($G$2)</f>
        <v>0.37259700518235</v>
      </c>
      <c r="G1030" s="19" t="n">
        <f aca="false">E1030/(($C$3-$C$9)*10)</f>
        <v>0.929852887485772</v>
      </c>
    </row>
    <row r="1031" customFormat="false" ht="13.5" hidden="false" customHeight="false" outlineLevel="0" collapsed="false">
      <c r="A1031" s="1" t="n">
        <v>37542.4285648148</v>
      </c>
      <c r="B1031" s="6" t="n">
        <v>1808</v>
      </c>
      <c r="C1031" s="10" t="n">
        <v>8.257063</v>
      </c>
      <c r="D1031" s="10" t="n">
        <f aca="false">B1031-$B$9</f>
        <v>1022</v>
      </c>
      <c r="E1031" s="19" t="n">
        <f aca="false">($C$3-C1031)*10</f>
        <v>43.29394</v>
      </c>
      <c r="F1031" s="19" t="n">
        <f aca="false">D1031*LN($G$2)</f>
        <v>0.372961938586055</v>
      </c>
      <c r="G1031" s="19" t="n">
        <f aca="false">E1031/(($C$3-$C$9)*10)</f>
        <v>0.929792753903314</v>
      </c>
    </row>
    <row r="1032" customFormat="false" ht="13.5" hidden="false" customHeight="false" outlineLevel="0" collapsed="false">
      <c r="A1032" s="1" t="n">
        <v>37542.4285763889</v>
      </c>
      <c r="B1032" s="6" t="n">
        <v>1809</v>
      </c>
      <c r="C1032" s="10" t="n">
        <v>8.257323</v>
      </c>
      <c r="D1032" s="10" t="n">
        <f aca="false">B1032-$B$9</f>
        <v>1023</v>
      </c>
      <c r="E1032" s="19" t="n">
        <f aca="false">($C$3-C1032)*10</f>
        <v>43.29134</v>
      </c>
      <c r="F1032" s="19" t="n">
        <f aca="false">D1032*LN($G$2)</f>
        <v>0.373326871989759</v>
      </c>
      <c r="G1032" s="19" t="n">
        <f aca="false">E1032/(($C$3-$C$9)*10)</f>
        <v>0.929736915576745</v>
      </c>
    </row>
    <row r="1033" customFormat="false" ht="13.5" hidden="false" customHeight="false" outlineLevel="0" collapsed="false">
      <c r="A1033" s="1" t="n">
        <v>37542.428587963</v>
      </c>
      <c r="B1033" s="6" t="n">
        <v>1810</v>
      </c>
      <c r="C1033" s="10" t="n">
        <v>8.257683</v>
      </c>
      <c r="D1033" s="10" t="n">
        <f aca="false">B1033-$B$9</f>
        <v>1024</v>
      </c>
      <c r="E1033" s="19" t="n">
        <f aca="false">($C$3-C1033)*10</f>
        <v>43.28774</v>
      </c>
      <c r="F1033" s="19" t="n">
        <f aca="false">D1033*LN($G$2)</f>
        <v>0.373691805393464</v>
      </c>
      <c r="G1033" s="19" t="n">
        <f aca="false">E1033/(($C$3-$C$9)*10)</f>
        <v>0.929659600970728</v>
      </c>
    </row>
    <row r="1034" customFormat="false" ht="13.5" hidden="false" customHeight="false" outlineLevel="0" collapsed="false">
      <c r="A1034" s="1" t="n">
        <v>37542.428599537</v>
      </c>
      <c r="B1034" s="6" t="n">
        <v>1811</v>
      </c>
      <c r="C1034" s="10" t="n">
        <v>8.257713</v>
      </c>
      <c r="D1034" s="10" t="n">
        <f aca="false">B1034-$B$9</f>
        <v>1025</v>
      </c>
      <c r="E1034" s="19" t="n">
        <f aca="false">($C$3-C1034)*10</f>
        <v>43.28744</v>
      </c>
      <c r="F1034" s="19" t="n">
        <f aca="false">D1034*LN($G$2)</f>
        <v>0.374056738797168</v>
      </c>
      <c r="G1034" s="19" t="n">
        <f aca="false">E1034/(($C$3-$C$9)*10)</f>
        <v>0.929653158086893</v>
      </c>
    </row>
    <row r="1035" customFormat="false" ht="13.5" hidden="false" customHeight="false" outlineLevel="0" collapsed="false">
      <c r="A1035" s="1" t="n">
        <v>37542.4286111111</v>
      </c>
      <c r="B1035" s="6" t="n">
        <v>1812</v>
      </c>
      <c r="C1035" s="10" t="n">
        <v>8.258103</v>
      </c>
      <c r="D1035" s="10" t="n">
        <f aca="false">B1035-$B$9</f>
        <v>1026</v>
      </c>
      <c r="E1035" s="19" t="n">
        <f aca="false">($C$3-C1035)*10</f>
        <v>43.28354</v>
      </c>
      <c r="F1035" s="19" t="n">
        <f aca="false">D1035*LN($G$2)</f>
        <v>0.374421672200873</v>
      </c>
      <c r="G1035" s="19" t="n">
        <f aca="false">E1035/(($C$3-$C$9)*10)</f>
        <v>0.92956940059704</v>
      </c>
    </row>
    <row r="1036" customFormat="false" ht="13.5" hidden="false" customHeight="false" outlineLevel="0" collapsed="false">
      <c r="A1036" s="1" t="n">
        <v>37542.4286226852</v>
      </c>
      <c r="B1036" s="6" t="n">
        <v>1813</v>
      </c>
      <c r="C1036" s="10" t="n">
        <v>8.258203</v>
      </c>
      <c r="D1036" s="10" t="n">
        <f aca="false">B1036-$B$9</f>
        <v>1027</v>
      </c>
      <c r="E1036" s="19" t="n">
        <f aca="false">($C$3-C1036)*10</f>
        <v>43.28254</v>
      </c>
      <c r="F1036" s="19" t="n">
        <f aca="false">D1036*LN($G$2)</f>
        <v>0.374786605604577</v>
      </c>
      <c r="G1036" s="19" t="n">
        <f aca="false">E1036/(($C$3-$C$9)*10)</f>
        <v>0.929547924317591</v>
      </c>
    </row>
    <row r="1037" customFormat="false" ht="13.5" hidden="false" customHeight="false" outlineLevel="0" collapsed="false">
      <c r="A1037" s="1" t="n">
        <v>37542.4286342593</v>
      </c>
      <c r="B1037" s="6" t="n">
        <v>1814</v>
      </c>
      <c r="C1037" s="10" t="n">
        <v>8.258463</v>
      </c>
      <c r="D1037" s="10" t="n">
        <f aca="false">B1037-$B$9</f>
        <v>1028</v>
      </c>
      <c r="E1037" s="19" t="n">
        <f aca="false">($C$3-C1037)*10</f>
        <v>43.27994</v>
      </c>
      <c r="F1037" s="19" t="n">
        <f aca="false">D1037*LN($G$2)</f>
        <v>0.375151539008282</v>
      </c>
      <c r="G1037" s="19" t="n">
        <f aca="false">E1037/(($C$3-$C$9)*10)</f>
        <v>0.929492085991023</v>
      </c>
    </row>
    <row r="1038" customFormat="false" ht="13.5" hidden="false" customHeight="false" outlineLevel="0" collapsed="false">
      <c r="A1038" s="1" t="n">
        <v>37542.4286458333</v>
      </c>
      <c r="B1038" s="6" t="n">
        <v>1815</v>
      </c>
      <c r="C1038" s="10" t="n">
        <v>8.258883</v>
      </c>
      <c r="D1038" s="10" t="n">
        <f aca="false">B1038-$B$9</f>
        <v>1029</v>
      </c>
      <c r="E1038" s="19" t="n">
        <f aca="false">($C$3-C1038)*10</f>
        <v>43.27574</v>
      </c>
      <c r="F1038" s="19" t="n">
        <f aca="false">D1038*LN($G$2)</f>
        <v>0.375516472411987</v>
      </c>
      <c r="G1038" s="19" t="n">
        <f aca="false">E1038/(($C$3-$C$9)*10)</f>
        <v>0.929401885617335</v>
      </c>
    </row>
    <row r="1039" customFormat="false" ht="13.5" hidden="false" customHeight="false" outlineLevel="0" collapsed="false">
      <c r="A1039" s="1" t="n">
        <v>37542.4286574074</v>
      </c>
      <c r="B1039" s="6" t="n">
        <v>1816</v>
      </c>
      <c r="C1039" s="10" t="n">
        <v>8.259293</v>
      </c>
      <c r="D1039" s="10" t="n">
        <f aca="false">B1039-$B$9</f>
        <v>1030</v>
      </c>
      <c r="E1039" s="19" t="n">
        <f aca="false">($C$3-C1039)*10</f>
        <v>43.27164</v>
      </c>
      <c r="F1039" s="19" t="n">
        <f aca="false">D1039*LN($G$2)</f>
        <v>0.375881405815691</v>
      </c>
      <c r="G1039" s="19" t="n">
        <f aca="false">E1039/(($C$3-$C$9)*10)</f>
        <v>0.929313832871593</v>
      </c>
    </row>
    <row r="1040" customFormat="false" ht="13.5" hidden="false" customHeight="false" outlineLevel="0" collapsed="false">
      <c r="A1040" s="1" t="n">
        <v>37542.4286689815</v>
      </c>
      <c r="B1040" s="6" t="n">
        <v>1817</v>
      </c>
      <c r="C1040" s="10" t="n">
        <v>8.259533</v>
      </c>
      <c r="D1040" s="10" t="n">
        <f aca="false">B1040-$B$9</f>
        <v>1031</v>
      </c>
      <c r="E1040" s="19" t="n">
        <f aca="false">($C$3-C1040)*10</f>
        <v>43.26924</v>
      </c>
      <c r="F1040" s="19" t="n">
        <f aca="false">D1040*LN($G$2)</f>
        <v>0.376246339219396</v>
      </c>
      <c r="G1040" s="19" t="n">
        <f aca="false">E1040/(($C$3-$C$9)*10)</f>
        <v>0.929262289800915</v>
      </c>
    </row>
    <row r="1041" customFormat="false" ht="13.5" hidden="false" customHeight="false" outlineLevel="0" collapsed="false">
      <c r="A1041" s="1" t="n">
        <v>37542.4286805556</v>
      </c>
      <c r="B1041" s="6" t="n">
        <v>1818</v>
      </c>
      <c r="C1041" s="10" t="n">
        <v>8.259913</v>
      </c>
      <c r="D1041" s="10" t="n">
        <f aca="false">B1041-$B$9</f>
        <v>1032</v>
      </c>
      <c r="E1041" s="19" t="n">
        <f aca="false">($C$3-C1041)*10</f>
        <v>43.26544</v>
      </c>
      <c r="F1041" s="19" t="n">
        <f aca="false">D1041*LN($G$2)</f>
        <v>0.3766112726231</v>
      </c>
      <c r="G1041" s="19" t="n">
        <f aca="false">E1041/(($C$3-$C$9)*10)</f>
        <v>0.929180679939007</v>
      </c>
    </row>
    <row r="1042" customFormat="false" ht="13.5" hidden="false" customHeight="false" outlineLevel="0" collapsed="false">
      <c r="A1042" s="1" t="n">
        <v>37542.4286921296</v>
      </c>
      <c r="B1042" s="6" t="n">
        <v>1819</v>
      </c>
      <c r="C1042" s="10" t="n">
        <v>8.260043</v>
      </c>
      <c r="D1042" s="10" t="n">
        <f aca="false">B1042-$B$9</f>
        <v>1033</v>
      </c>
      <c r="E1042" s="19" t="n">
        <f aca="false">($C$3-C1042)*10</f>
        <v>43.26414</v>
      </c>
      <c r="F1042" s="19" t="n">
        <f aca="false">D1042*LN($G$2)</f>
        <v>0.376976206026805</v>
      </c>
      <c r="G1042" s="19" t="n">
        <f aca="false">E1042/(($C$3-$C$9)*10)</f>
        <v>0.929152760775723</v>
      </c>
    </row>
    <row r="1043" customFormat="false" ht="13.5" hidden="false" customHeight="false" outlineLevel="0" collapsed="false">
      <c r="A1043" s="1" t="n">
        <v>37542.4287037037</v>
      </c>
      <c r="B1043" s="6" t="n">
        <v>1820</v>
      </c>
      <c r="C1043" s="10" t="n">
        <v>8.260333</v>
      </c>
      <c r="D1043" s="10" t="n">
        <f aca="false">B1043-$B$9</f>
        <v>1034</v>
      </c>
      <c r="E1043" s="19" t="n">
        <f aca="false">($C$3-C1043)*10</f>
        <v>43.26124</v>
      </c>
      <c r="F1043" s="19" t="n">
        <f aca="false">D1043*LN($G$2)</f>
        <v>0.377341139430509</v>
      </c>
      <c r="G1043" s="19" t="n">
        <f aca="false">E1043/(($C$3-$C$9)*10)</f>
        <v>0.92909047956532</v>
      </c>
    </row>
    <row r="1044" customFormat="false" ht="13.5" hidden="false" customHeight="false" outlineLevel="0" collapsed="false">
      <c r="A1044" s="1" t="n">
        <v>37542.4287152778</v>
      </c>
      <c r="B1044" s="6" t="n">
        <v>1821</v>
      </c>
      <c r="C1044" s="10" t="n">
        <v>8.260433</v>
      </c>
      <c r="D1044" s="10" t="n">
        <f aca="false">B1044-$B$9</f>
        <v>1035</v>
      </c>
      <c r="E1044" s="19" t="n">
        <f aca="false">($C$3-C1044)*10</f>
        <v>43.26024</v>
      </c>
      <c r="F1044" s="19" t="n">
        <f aca="false">D1044*LN($G$2)</f>
        <v>0.377706072834214</v>
      </c>
      <c r="G1044" s="19" t="n">
        <f aca="false">E1044/(($C$3-$C$9)*10)</f>
        <v>0.92906900328587</v>
      </c>
    </row>
    <row r="1045" customFormat="false" ht="13.5" hidden="false" customHeight="false" outlineLevel="0" collapsed="false">
      <c r="A1045" s="1" t="n">
        <v>37542.4287268518</v>
      </c>
      <c r="B1045" s="6" t="n">
        <v>1822</v>
      </c>
      <c r="C1045" s="10" t="n">
        <v>8.260693</v>
      </c>
      <c r="D1045" s="10" t="n">
        <f aca="false">B1045-$B$9</f>
        <v>1036</v>
      </c>
      <c r="E1045" s="19" t="n">
        <f aca="false">($C$3-C1045)*10</f>
        <v>43.25764</v>
      </c>
      <c r="F1045" s="19" t="n">
        <f aca="false">D1045*LN($G$2)</f>
        <v>0.378071006237918</v>
      </c>
      <c r="G1045" s="19" t="n">
        <f aca="false">E1045/(($C$3-$C$9)*10)</f>
        <v>0.929013164959302</v>
      </c>
    </row>
    <row r="1046" customFormat="false" ht="13.5" hidden="false" customHeight="false" outlineLevel="0" collapsed="false">
      <c r="A1046" s="1" t="n">
        <v>37542.4287384259</v>
      </c>
      <c r="B1046" s="6" t="n">
        <v>1823</v>
      </c>
      <c r="C1046" s="10" t="n">
        <v>8.260953</v>
      </c>
      <c r="D1046" s="10" t="n">
        <f aca="false">B1046-$B$9</f>
        <v>1037</v>
      </c>
      <c r="E1046" s="19" t="n">
        <f aca="false">($C$3-C1046)*10</f>
        <v>43.25504</v>
      </c>
      <c r="F1046" s="19" t="n">
        <f aca="false">D1046*LN($G$2)</f>
        <v>0.378435939641623</v>
      </c>
      <c r="G1046" s="19" t="n">
        <f aca="false">E1046/(($C$3-$C$9)*10)</f>
        <v>0.928957326632734</v>
      </c>
    </row>
    <row r="1047" customFormat="false" ht="13.5" hidden="false" customHeight="false" outlineLevel="0" collapsed="false">
      <c r="A1047" s="1" t="n">
        <v>37542.42875</v>
      </c>
      <c r="B1047" s="6" t="n">
        <v>1824</v>
      </c>
      <c r="C1047" s="10" t="n">
        <v>8.261343</v>
      </c>
      <c r="D1047" s="10" t="n">
        <f aca="false">B1047-$B$9</f>
        <v>1038</v>
      </c>
      <c r="E1047" s="19" t="n">
        <f aca="false">($C$3-C1047)*10</f>
        <v>43.25114</v>
      </c>
      <c r="F1047" s="19" t="n">
        <f aca="false">D1047*LN($G$2)</f>
        <v>0.378800873045328</v>
      </c>
      <c r="G1047" s="19" t="n">
        <f aca="false">E1047/(($C$3-$C$9)*10)</f>
        <v>0.928873569142881</v>
      </c>
    </row>
    <row r="1048" customFormat="false" ht="13.5" hidden="false" customHeight="false" outlineLevel="0" collapsed="false">
      <c r="A1048" s="1" t="n">
        <v>37542.4287615741</v>
      </c>
      <c r="B1048" s="6" t="n">
        <v>1825</v>
      </c>
      <c r="C1048" s="10" t="n">
        <v>8.261833</v>
      </c>
      <c r="D1048" s="10" t="n">
        <f aca="false">B1048-$B$9</f>
        <v>1039</v>
      </c>
      <c r="E1048" s="19" t="n">
        <f aca="false">($C$3-C1048)*10</f>
        <v>43.24624</v>
      </c>
      <c r="F1048" s="19" t="n">
        <f aca="false">D1048*LN($G$2)</f>
        <v>0.379165806449032</v>
      </c>
      <c r="G1048" s="19" t="n">
        <f aca="false">E1048/(($C$3-$C$9)*10)</f>
        <v>0.92876833537358</v>
      </c>
    </row>
    <row r="1049" customFormat="false" ht="13.5" hidden="false" customHeight="false" outlineLevel="0" collapsed="false">
      <c r="A1049" s="1" t="n">
        <v>37542.4287731481</v>
      </c>
      <c r="B1049" s="6" t="n">
        <v>1826</v>
      </c>
      <c r="C1049" s="10" t="n">
        <v>8.261995</v>
      </c>
      <c r="D1049" s="10" t="n">
        <f aca="false">B1049-$B$9</f>
        <v>1040</v>
      </c>
      <c r="E1049" s="19" t="n">
        <f aca="false">($C$3-C1049)*10</f>
        <v>43.24462</v>
      </c>
      <c r="F1049" s="19" t="n">
        <f aca="false">D1049*LN($G$2)</f>
        <v>0.379530739852737</v>
      </c>
      <c r="G1049" s="19" t="n">
        <f aca="false">E1049/(($C$3-$C$9)*10)</f>
        <v>0.928733543800872</v>
      </c>
    </row>
    <row r="1050" customFormat="false" ht="13.5" hidden="false" customHeight="false" outlineLevel="0" collapsed="false">
      <c r="A1050" s="1" t="n">
        <v>37542.4287847222</v>
      </c>
      <c r="B1050" s="6" t="n">
        <v>1827</v>
      </c>
      <c r="C1050" s="10" t="n">
        <v>8.262455</v>
      </c>
      <c r="D1050" s="10" t="n">
        <f aca="false">B1050-$B$9</f>
        <v>1041</v>
      </c>
      <c r="E1050" s="19" t="n">
        <f aca="false">($C$3-C1050)*10</f>
        <v>43.24002</v>
      </c>
      <c r="F1050" s="19" t="n">
        <f aca="false">D1050*LN($G$2)</f>
        <v>0.379895673256441</v>
      </c>
      <c r="G1050" s="19" t="n">
        <f aca="false">E1050/(($C$3-$C$9)*10)</f>
        <v>0.928634752915405</v>
      </c>
    </row>
    <row r="1051" customFormat="false" ht="13.5" hidden="false" customHeight="false" outlineLevel="0" collapsed="false">
      <c r="A1051" s="1" t="n">
        <v>37542.4287962963</v>
      </c>
      <c r="B1051" s="6" t="n">
        <v>1828</v>
      </c>
      <c r="C1051" s="10" t="n">
        <v>8.262613</v>
      </c>
      <c r="D1051" s="10" t="n">
        <f aca="false">B1051-$B$9</f>
        <v>1042</v>
      </c>
      <c r="E1051" s="19" t="n">
        <f aca="false">($C$3-C1051)*10</f>
        <v>43.23844</v>
      </c>
      <c r="F1051" s="19" t="n">
        <f aca="false">D1051*LN($G$2)</f>
        <v>0.380260606660146</v>
      </c>
      <c r="G1051" s="19" t="n">
        <f aca="false">E1051/(($C$3-$C$9)*10)</f>
        <v>0.928600820393875</v>
      </c>
    </row>
    <row r="1052" customFormat="false" ht="13.5" hidden="false" customHeight="false" outlineLevel="0" collapsed="false">
      <c r="A1052" s="1" t="n">
        <v>37542.4288078704</v>
      </c>
      <c r="B1052" s="6" t="n">
        <v>1829</v>
      </c>
      <c r="C1052" s="10" t="n">
        <v>8.262865</v>
      </c>
      <c r="D1052" s="10" t="n">
        <f aca="false">B1052-$B$9</f>
        <v>1043</v>
      </c>
      <c r="E1052" s="19" t="n">
        <f aca="false">($C$3-C1052)*10</f>
        <v>43.23592</v>
      </c>
      <c r="F1052" s="19" t="n">
        <f aca="false">D1052*LN($G$2)</f>
        <v>0.38062554006385</v>
      </c>
      <c r="G1052" s="19" t="n">
        <f aca="false">E1052/(($C$3-$C$9)*10)</f>
        <v>0.928546700169663</v>
      </c>
    </row>
    <row r="1053" customFormat="false" ht="13.5" hidden="false" customHeight="false" outlineLevel="0" collapsed="false">
      <c r="A1053" s="1" t="n">
        <v>37542.4288194444</v>
      </c>
      <c r="B1053" s="6" t="n">
        <v>1830</v>
      </c>
      <c r="C1053" s="10" t="n">
        <v>8.263155</v>
      </c>
      <c r="D1053" s="10" t="n">
        <f aca="false">B1053-$B$9</f>
        <v>1044</v>
      </c>
      <c r="E1053" s="19" t="n">
        <f aca="false">($C$3-C1053)*10</f>
        <v>43.23302</v>
      </c>
      <c r="F1053" s="19" t="n">
        <f aca="false">D1053*LN($G$2)</f>
        <v>0.380990473467555</v>
      </c>
      <c r="G1053" s="19" t="n">
        <f aca="false">E1053/(($C$3-$C$9)*10)</f>
        <v>0.928484418959259</v>
      </c>
    </row>
    <row r="1054" customFormat="false" ht="13.5" hidden="false" customHeight="false" outlineLevel="0" collapsed="false">
      <c r="A1054" s="1" t="n">
        <v>37542.4288310185</v>
      </c>
      <c r="B1054" s="6" t="n">
        <v>1831</v>
      </c>
      <c r="C1054" s="10" t="n">
        <v>8.263415</v>
      </c>
      <c r="D1054" s="10" t="n">
        <f aca="false">B1054-$B$9</f>
        <v>1045</v>
      </c>
      <c r="E1054" s="19" t="n">
        <f aca="false">($C$3-C1054)*10</f>
        <v>43.23042</v>
      </c>
      <c r="F1054" s="19" t="n">
        <f aca="false">D1054*LN($G$2)</f>
        <v>0.381355406871259</v>
      </c>
      <c r="G1054" s="19" t="n">
        <f aca="false">E1054/(($C$3-$C$9)*10)</f>
        <v>0.928428580632691</v>
      </c>
    </row>
    <row r="1055" customFormat="false" ht="13.5" hidden="false" customHeight="false" outlineLevel="0" collapsed="false">
      <c r="A1055" s="1" t="n">
        <v>37542.4288425926</v>
      </c>
      <c r="B1055" s="6" t="n">
        <v>1832</v>
      </c>
      <c r="C1055" s="10" t="n">
        <v>8.263615</v>
      </c>
      <c r="D1055" s="10" t="n">
        <f aca="false">B1055-$B$9</f>
        <v>1046</v>
      </c>
      <c r="E1055" s="19" t="n">
        <f aca="false">($C$3-C1055)*10</f>
        <v>43.22842</v>
      </c>
      <c r="F1055" s="19" t="n">
        <f aca="false">D1055*LN($G$2)</f>
        <v>0.381720340274964</v>
      </c>
      <c r="G1055" s="19" t="n">
        <f aca="false">E1055/(($C$3-$C$9)*10)</f>
        <v>0.928385628073792</v>
      </c>
    </row>
    <row r="1056" customFormat="false" ht="13.5" hidden="false" customHeight="false" outlineLevel="0" collapsed="false">
      <c r="A1056" s="1" t="n">
        <v>37542.4288541667</v>
      </c>
      <c r="B1056" s="6" t="n">
        <v>1833</v>
      </c>
      <c r="C1056" s="10" t="n">
        <v>8.263875</v>
      </c>
      <c r="D1056" s="10" t="n">
        <f aca="false">B1056-$B$9</f>
        <v>1047</v>
      </c>
      <c r="E1056" s="19" t="n">
        <f aca="false">($C$3-C1056)*10</f>
        <v>43.22582</v>
      </c>
      <c r="F1056" s="19" t="n">
        <f aca="false">D1056*LN($G$2)</f>
        <v>0.382085273678669</v>
      </c>
      <c r="G1056" s="19" t="n">
        <f aca="false">E1056/(($C$3-$C$9)*10)</f>
        <v>0.928329789747224</v>
      </c>
    </row>
    <row r="1057" customFormat="false" ht="13.5" hidden="false" customHeight="false" outlineLevel="0" collapsed="false">
      <c r="A1057" s="1" t="n">
        <v>37542.4288657407</v>
      </c>
      <c r="B1057" s="6" t="n">
        <v>1834</v>
      </c>
      <c r="C1057" s="10" t="n">
        <v>8.264035</v>
      </c>
      <c r="D1057" s="10" t="n">
        <f aca="false">B1057-$B$9</f>
        <v>1048</v>
      </c>
      <c r="E1057" s="19" t="n">
        <f aca="false">($C$3-C1057)*10</f>
        <v>43.22422</v>
      </c>
      <c r="F1057" s="19" t="n">
        <f aca="false">D1057*LN($G$2)</f>
        <v>0.382450207082373</v>
      </c>
      <c r="G1057" s="19" t="n">
        <f aca="false">E1057/(($C$3-$C$9)*10)</f>
        <v>0.928295427700105</v>
      </c>
    </row>
    <row r="1058" customFormat="false" ht="13.5" hidden="false" customHeight="false" outlineLevel="0" collapsed="false">
      <c r="A1058" s="1" t="n">
        <v>37542.4288773148</v>
      </c>
      <c r="B1058" s="6" t="n">
        <v>1835</v>
      </c>
      <c r="C1058" s="10" t="n">
        <v>8.264585</v>
      </c>
      <c r="D1058" s="10" t="n">
        <f aca="false">B1058-$B$9</f>
        <v>1049</v>
      </c>
      <c r="E1058" s="19" t="n">
        <f aca="false">($C$3-C1058)*10</f>
        <v>43.21872</v>
      </c>
      <c r="F1058" s="19" t="n">
        <f aca="false">D1058*LN($G$2)</f>
        <v>0.382815140486078</v>
      </c>
      <c r="G1058" s="19" t="n">
        <f aca="false">E1058/(($C$3-$C$9)*10)</f>
        <v>0.928177308163134</v>
      </c>
    </row>
    <row r="1059" customFormat="false" ht="13.5" hidden="false" customHeight="false" outlineLevel="0" collapsed="false">
      <c r="A1059" s="1" t="n">
        <v>37542.4288888889</v>
      </c>
      <c r="B1059" s="6" t="n">
        <v>1836</v>
      </c>
      <c r="C1059" s="10" t="n">
        <v>8.264845</v>
      </c>
      <c r="D1059" s="10" t="n">
        <f aca="false">B1059-$B$9</f>
        <v>1050</v>
      </c>
      <c r="E1059" s="19" t="n">
        <f aca="false">($C$3-C1059)*10</f>
        <v>43.21612</v>
      </c>
      <c r="F1059" s="19" t="n">
        <f aca="false">D1059*LN($G$2)</f>
        <v>0.383180073889782</v>
      </c>
      <c r="G1059" s="19" t="n">
        <f aca="false">E1059/(($C$3-$C$9)*10)</f>
        <v>0.928121469836566</v>
      </c>
    </row>
    <row r="1060" customFormat="false" ht="13.5" hidden="false" customHeight="false" outlineLevel="0" collapsed="false">
      <c r="A1060" s="1" t="n">
        <v>37542.428900463</v>
      </c>
      <c r="B1060" s="6" t="n">
        <v>1837</v>
      </c>
      <c r="C1060" s="10" t="n">
        <v>8.265075</v>
      </c>
      <c r="D1060" s="10" t="n">
        <f aca="false">B1060-$B$9</f>
        <v>1051</v>
      </c>
      <c r="E1060" s="19" t="n">
        <f aca="false">($C$3-C1060)*10</f>
        <v>43.21382</v>
      </c>
      <c r="F1060" s="19" t="n">
        <f aca="false">D1060*LN($G$2)</f>
        <v>0.383545007293487</v>
      </c>
      <c r="G1060" s="19" t="n">
        <f aca="false">E1060/(($C$3-$C$9)*10)</f>
        <v>0.928072074393832</v>
      </c>
    </row>
    <row r="1061" customFormat="false" ht="13.5" hidden="false" customHeight="false" outlineLevel="0" collapsed="false">
      <c r="A1061" s="1" t="n">
        <v>37542.428912037</v>
      </c>
      <c r="B1061" s="6" t="n">
        <v>1838</v>
      </c>
      <c r="C1061" s="10" t="n">
        <v>8.265465</v>
      </c>
      <c r="D1061" s="10" t="n">
        <f aca="false">B1061-$B$9</f>
        <v>1052</v>
      </c>
      <c r="E1061" s="19" t="n">
        <f aca="false">($C$3-C1061)*10</f>
        <v>43.20992</v>
      </c>
      <c r="F1061" s="19" t="n">
        <f aca="false">D1061*LN($G$2)</f>
        <v>0.383909940697191</v>
      </c>
      <c r="G1061" s="19" t="n">
        <f aca="false">E1061/(($C$3-$C$9)*10)</f>
        <v>0.927988316903979</v>
      </c>
    </row>
    <row r="1062" customFormat="false" ht="13.5" hidden="false" customHeight="false" outlineLevel="0" collapsed="false">
      <c r="A1062" s="1" t="n">
        <v>37542.4289236111</v>
      </c>
      <c r="B1062" s="6" t="n">
        <v>1839</v>
      </c>
      <c r="C1062" s="10" t="n">
        <v>8.265435</v>
      </c>
      <c r="D1062" s="10" t="n">
        <f aca="false">B1062-$B$9</f>
        <v>1053</v>
      </c>
      <c r="E1062" s="19" t="n">
        <f aca="false">($C$3-C1062)*10</f>
        <v>43.21022</v>
      </c>
      <c r="F1062" s="19" t="n">
        <f aca="false">D1062*LN($G$2)</f>
        <v>0.384274874100896</v>
      </c>
      <c r="G1062" s="19" t="n">
        <f aca="false">E1062/(($C$3-$C$9)*10)</f>
        <v>0.927994759787814</v>
      </c>
    </row>
    <row r="1063" customFormat="false" ht="13.5" hidden="false" customHeight="false" outlineLevel="0" collapsed="false">
      <c r="A1063" s="1" t="n">
        <v>37542.4289351852</v>
      </c>
      <c r="B1063" s="6" t="n">
        <v>1840</v>
      </c>
      <c r="C1063" s="10" t="n">
        <v>8.265875</v>
      </c>
      <c r="D1063" s="10" t="n">
        <f aca="false">B1063-$B$9</f>
        <v>1054</v>
      </c>
      <c r="E1063" s="19" t="n">
        <f aca="false">($C$3-C1063)*10</f>
        <v>43.20582</v>
      </c>
      <c r="F1063" s="19" t="n">
        <f aca="false">D1063*LN($G$2)</f>
        <v>0.3846398075046</v>
      </c>
      <c r="G1063" s="19" t="n">
        <f aca="false">E1063/(($C$3-$C$9)*10)</f>
        <v>0.927900264158237</v>
      </c>
    </row>
    <row r="1064" customFormat="false" ht="13.5" hidden="false" customHeight="false" outlineLevel="0" collapsed="false">
      <c r="A1064" s="1" t="n">
        <v>37542.4289467593</v>
      </c>
      <c r="B1064" s="6" t="n">
        <v>1841</v>
      </c>
      <c r="C1064" s="10" t="n">
        <v>8.266005</v>
      </c>
      <c r="D1064" s="10" t="n">
        <f aca="false">B1064-$B$9</f>
        <v>1055</v>
      </c>
      <c r="E1064" s="19" t="n">
        <f aca="false">($C$3-C1064)*10</f>
        <v>43.20452</v>
      </c>
      <c r="F1064" s="19" t="n">
        <f aca="false">D1064*LN($G$2)</f>
        <v>0.385004740908305</v>
      </c>
      <c r="G1064" s="19" t="n">
        <f aca="false">E1064/(($C$3-$C$9)*10)</f>
        <v>0.927872344994953</v>
      </c>
    </row>
    <row r="1065" customFormat="false" ht="13.5" hidden="false" customHeight="false" outlineLevel="0" collapsed="false">
      <c r="A1065" s="1" t="n">
        <v>37542.4289583333</v>
      </c>
      <c r="B1065" s="6" t="n">
        <v>1842</v>
      </c>
      <c r="C1065" s="10" t="n">
        <v>8.266495</v>
      </c>
      <c r="D1065" s="10" t="n">
        <f aca="false">B1065-$B$9</f>
        <v>1056</v>
      </c>
      <c r="E1065" s="19" t="n">
        <f aca="false">($C$3-C1065)*10</f>
        <v>43.19962</v>
      </c>
      <c r="F1065" s="19" t="n">
        <f aca="false">D1065*LN($G$2)</f>
        <v>0.385369674312009</v>
      </c>
      <c r="G1065" s="19" t="n">
        <f aca="false">E1065/(($C$3-$C$9)*10)</f>
        <v>0.927767111225651</v>
      </c>
    </row>
    <row r="1066" customFormat="false" ht="13.5" hidden="false" customHeight="false" outlineLevel="0" collapsed="false">
      <c r="A1066" s="1" t="n">
        <v>37542.4289699074</v>
      </c>
      <c r="B1066" s="6" t="n">
        <v>1843</v>
      </c>
      <c r="C1066" s="10" t="n">
        <v>8.266625</v>
      </c>
      <c r="D1066" s="10" t="n">
        <f aca="false">B1066-$B$9</f>
        <v>1057</v>
      </c>
      <c r="E1066" s="19" t="n">
        <f aca="false">($C$3-C1066)*10</f>
        <v>43.19832</v>
      </c>
      <c r="F1066" s="19" t="n">
        <f aca="false">D1066*LN($G$2)</f>
        <v>0.385734607715714</v>
      </c>
      <c r="G1066" s="19" t="n">
        <f aca="false">E1066/(($C$3-$C$9)*10)</f>
        <v>0.927739192062367</v>
      </c>
    </row>
    <row r="1067" customFormat="false" ht="13.5" hidden="false" customHeight="false" outlineLevel="0" collapsed="false">
      <c r="A1067" s="1" t="n">
        <v>37542.4289814815</v>
      </c>
      <c r="B1067" s="6" t="n">
        <v>1844</v>
      </c>
      <c r="C1067" s="10" t="n">
        <v>8.267115</v>
      </c>
      <c r="D1067" s="10" t="n">
        <f aca="false">B1067-$B$9</f>
        <v>1058</v>
      </c>
      <c r="E1067" s="19" t="n">
        <f aca="false">($C$3-C1067)*10</f>
        <v>43.19342</v>
      </c>
      <c r="F1067" s="19" t="n">
        <f aca="false">D1067*LN($G$2)</f>
        <v>0.386099541119419</v>
      </c>
      <c r="G1067" s="19" t="n">
        <f aca="false">E1067/(($C$3-$C$9)*10)</f>
        <v>0.927633958293065</v>
      </c>
    </row>
    <row r="1068" customFormat="false" ht="13.5" hidden="false" customHeight="false" outlineLevel="0" collapsed="false">
      <c r="A1068" s="1" t="n">
        <v>37542.4289930556</v>
      </c>
      <c r="B1068" s="6" t="n">
        <v>1845</v>
      </c>
      <c r="C1068" s="10" t="n">
        <v>8.267245</v>
      </c>
      <c r="D1068" s="10" t="n">
        <f aca="false">B1068-$B$9</f>
        <v>1059</v>
      </c>
      <c r="E1068" s="19" t="n">
        <f aca="false">($C$3-C1068)*10</f>
        <v>43.19212</v>
      </c>
      <c r="F1068" s="19" t="n">
        <f aca="false">D1068*LN($G$2)</f>
        <v>0.386464474523123</v>
      </c>
      <c r="G1068" s="19" t="n">
        <f aca="false">E1068/(($C$3-$C$9)*10)</f>
        <v>0.927606039129781</v>
      </c>
    </row>
    <row r="1069" customFormat="false" ht="13.5" hidden="false" customHeight="false" outlineLevel="0" collapsed="false">
      <c r="A1069" s="1" t="n">
        <v>37542.4290046296</v>
      </c>
      <c r="B1069" s="6" t="n">
        <v>1846</v>
      </c>
      <c r="C1069" s="10" t="n">
        <v>8.267563</v>
      </c>
      <c r="D1069" s="10" t="n">
        <f aca="false">B1069-$B$9</f>
        <v>1060</v>
      </c>
      <c r="E1069" s="19" t="n">
        <f aca="false">($C$3-C1069)*10</f>
        <v>43.18894</v>
      </c>
      <c r="F1069" s="19" t="n">
        <f aca="false">D1069*LN($G$2)</f>
        <v>0.386829407926828</v>
      </c>
      <c r="G1069" s="19" t="n">
        <f aca="false">E1069/(($C$3-$C$9)*10)</f>
        <v>0.927537744561132</v>
      </c>
    </row>
    <row r="1070" customFormat="false" ht="13.5" hidden="false" customHeight="false" outlineLevel="0" collapsed="false">
      <c r="A1070" s="1" t="n">
        <v>37542.4290162037</v>
      </c>
      <c r="B1070" s="6" t="n">
        <v>1847</v>
      </c>
      <c r="C1070" s="10" t="n">
        <v>8.267693</v>
      </c>
      <c r="D1070" s="10" t="n">
        <f aca="false">B1070-$B$9</f>
        <v>1061</v>
      </c>
      <c r="E1070" s="19" t="n">
        <f aca="false">($C$3-C1070)*10</f>
        <v>43.18764</v>
      </c>
      <c r="F1070" s="19" t="n">
        <f aca="false">D1070*LN($G$2)</f>
        <v>0.387194341330532</v>
      </c>
      <c r="G1070" s="19" t="n">
        <f aca="false">E1070/(($C$3-$C$9)*10)</f>
        <v>0.927509825397848</v>
      </c>
    </row>
    <row r="1071" customFormat="false" ht="13.5" hidden="false" customHeight="false" outlineLevel="0" collapsed="false">
      <c r="A1071" s="1" t="n">
        <v>37542.4290277778</v>
      </c>
      <c r="B1071" s="6" t="n">
        <v>1848</v>
      </c>
      <c r="C1071" s="10" t="n">
        <v>8.268113</v>
      </c>
      <c r="D1071" s="10" t="n">
        <f aca="false">B1071-$B$9</f>
        <v>1062</v>
      </c>
      <c r="E1071" s="19" t="n">
        <f aca="false">($C$3-C1071)*10</f>
        <v>43.18344</v>
      </c>
      <c r="F1071" s="19" t="n">
        <f aca="false">D1071*LN($G$2)</f>
        <v>0.387559274734237</v>
      </c>
      <c r="G1071" s="19" t="n">
        <f aca="false">E1071/(($C$3-$C$9)*10)</f>
        <v>0.927419625024161</v>
      </c>
    </row>
    <row r="1072" customFormat="false" ht="13.5" hidden="false" customHeight="false" outlineLevel="0" collapsed="false">
      <c r="A1072" s="1" t="n">
        <v>37542.4290393518</v>
      </c>
      <c r="B1072" s="6" t="n">
        <v>1849</v>
      </c>
      <c r="C1072" s="10" t="n">
        <v>8.268343</v>
      </c>
      <c r="D1072" s="10" t="n">
        <f aca="false">B1072-$B$9</f>
        <v>1063</v>
      </c>
      <c r="E1072" s="19" t="n">
        <f aca="false">($C$3-C1072)*10</f>
        <v>43.18114</v>
      </c>
      <c r="F1072" s="19" t="n">
        <f aca="false">D1072*LN($G$2)</f>
        <v>0.387924208137941</v>
      </c>
      <c r="G1072" s="19" t="n">
        <f aca="false">E1072/(($C$3-$C$9)*10)</f>
        <v>0.927370229581427</v>
      </c>
    </row>
    <row r="1073" customFormat="false" ht="13.5" hidden="false" customHeight="false" outlineLevel="0" collapsed="false">
      <c r="A1073" s="1" t="n">
        <v>37542.4290509259</v>
      </c>
      <c r="B1073" s="6" t="n">
        <v>1850</v>
      </c>
      <c r="C1073" s="10" t="n">
        <v>8.268573</v>
      </c>
      <c r="D1073" s="10" t="n">
        <f aca="false">B1073-$B$9</f>
        <v>1064</v>
      </c>
      <c r="E1073" s="19" t="n">
        <f aca="false">($C$3-C1073)*10</f>
        <v>43.17884</v>
      </c>
      <c r="F1073" s="19" t="n">
        <f aca="false">D1073*LN($G$2)</f>
        <v>0.388289141541646</v>
      </c>
      <c r="G1073" s="19" t="n">
        <f aca="false">E1073/(($C$3-$C$9)*10)</f>
        <v>0.927320834138694</v>
      </c>
    </row>
    <row r="1074" customFormat="false" ht="13.5" hidden="false" customHeight="false" outlineLevel="0" collapsed="false">
      <c r="A1074" s="1" t="n">
        <v>37542.4290625</v>
      </c>
      <c r="B1074" s="6" t="n">
        <v>1851</v>
      </c>
      <c r="C1074" s="10" t="n">
        <v>8.268733</v>
      </c>
      <c r="D1074" s="10" t="n">
        <f aca="false">B1074-$B$9</f>
        <v>1065</v>
      </c>
      <c r="E1074" s="19" t="n">
        <f aca="false">($C$3-C1074)*10</f>
        <v>43.17724</v>
      </c>
      <c r="F1074" s="19" t="n">
        <f aca="false">D1074*LN($G$2)</f>
        <v>0.388654074945351</v>
      </c>
      <c r="G1074" s="19" t="n">
        <f aca="false">E1074/(($C$3-$C$9)*10)</f>
        <v>0.927286472091575</v>
      </c>
    </row>
    <row r="1075" customFormat="false" ht="13.5" hidden="false" customHeight="false" outlineLevel="0" collapsed="false">
      <c r="A1075" s="1" t="n">
        <v>37542.4290740741</v>
      </c>
      <c r="B1075" s="6" t="n">
        <v>1852</v>
      </c>
      <c r="C1075" s="10" t="n">
        <v>8.269143</v>
      </c>
      <c r="D1075" s="10" t="n">
        <f aca="false">B1075-$B$9</f>
        <v>1066</v>
      </c>
      <c r="E1075" s="19" t="n">
        <f aca="false">($C$3-C1075)*10</f>
        <v>43.17314</v>
      </c>
      <c r="F1075" s="19" t="n">
        <f aca="false">D1075*LN($G$2)</f>
        <v>0.389019008349055</v>
      </c>
      <c r="G1075" s="19" t="n">
        <f aca="false">E1075/(($C$3-$C$9)*10)</f>
        <v>0.927198419345832</v>
      </c>
    </row>
    <row r="1076" customFormat="false" ht="13.5" hidden="false" customHeight="false" outlineLevel="0" collapsed="false">
      <c r="A1076" s="1" t="n">
        <v>37542.4290856481</v>
      </c>
      <c r="B1076" s="6" t="n">
        <v>1853</v>
      </c>
      <c r="C1076" s="10" t="n">
        <v>8.269533</v>
      </c>
      <c r="D1076" s="10" t="n">
        <f aca="false">B1076-$B$9</f>
        <v>1067</v>
      </c>
      <c r="E1076" s="19" t="n">
        <f aca="false">($C$3-C1076)*10</f>
        <v>43.16924</v>
      </c>
      <c r="F1076" s="19" t="n">
        <f aca="false">D1076*LN($G$2)</f>
        <v>0.38938394175276</v>
      </c>
      <c r="G1076" s="19" t="n">
        <f aca="false">E1076/(($C$3-$C$9)*10)</f>
        <v>0.92711466185598</v>
      </c>
    </row>
    <row r="1077" customFormat="false" ht="13.5" hidden="false" customHeight="false" outlineLevel="0" collapsed="false">
      <c r="A1077" s="1" t="n">
        <v>37542.4290972222</v>
      </c>
      <c r="B1077" s="6" t="n">
        <v>1854</v>
      </c>
      <c r="C1077" s="10" t="n">
        <v>8.269733</v>
      </c>
      <c r="D1077" s="10" t="n">
        <f aca="false">B1077-$B$9</f>
        <v>1068</v>
      </c>
      <c r="E1077" s="19" t="n">
        <f aca="false">($C$3-C1077)*10</f>
        <v>43.16724</v>
      </c>
      <c r="F1077" s="19" t="n">
        <f aca="false">D1077*LN($G$2)</f>
        <v>0.389748875156464</v>
      </c>
      <c r="G1077" s="19" t="n">
        <f aca="false">E1077/(($C$3-$C$9)*10)</f>
        <v>0.927071709297081</v>
      </c>
    </row>
    <row r="1078" customFormat="false" ht="13.5" hidden="false" customHeight="false" outlineLevel="0" collapsed="false">
      <c r="A1078" s="1" t="n">
        <v>37542.4291087963</v>
      </c>
      <c r="B1078" s="6" t="n">
        <v>1855</v>
      </c>
      <c r="C1078" s="10" t="n">
        <v>8.269993</v>
      </c>
      <c r="D1078" s="10" t="n">
        <f aca="false">B1078-$B$9</f>
        <v>1069</v>
      </c>
      <c r="E1078" s="19" t="n">
        <f aca="false">($C$3-C1078)*10</f>
        <v>43.16464</v>
      </c>
      <c r="F1078" s="19" t="n">
        <f aca="false">D1078*LN($G$2)</f>
        <v>0.390113808560169</v>
      </c>
      <c r="G1078" s="19" t="n">
        <f aca="false">E1078/(($C$3-$C$9)*10)</f>
        <v>0.927015870970513</v>
      </c>
    </row>
    <row r="1079" customFormat="false" ht="13.5" hidden="false" customHeight="false" outlineLevel="0" collapsed="false">
      <c r="A1079" s="1" t="n">
        <v>37542.4291203704</v>
      </c>
      <c r="B1079" s="6" t="n">
        <v>1856</v>
      </c>
      <c r="C1079" s="10" t="n">
        <v>8.270153</v>
      </c>
      <c r="D1079" s="10" t="n">
        <f aca="false">B1079-$B$9</f>
        <v>1070</v>
      </c>
      <c r="E1079" s="19" t="n">
        <f aca="false">($C$3-C1079)*10</f>
        <v>43.16304</v>
      </c>
      <c r="F1079" s="19" t="n">
        <f aca="false">D1079*LN($G$2)</f>
        <v>0.390478741963873</v>
      </c>
      <c r="G1079" s="19" t="n">
        <f aca="false">E1079/(($C$3-$C$9)*10)</f>
        <v>0.926981508923394</v>
      </c>
    </row>
    <row r="1080" customFormat="false" ht="13.5" hidden="false" customHeight="false" outlineLevel="0" collapsed="false">
      <c r="A1080" s="1" t="n">
        <v>37542.4291319444</v>
      </c>
      <c r="B1080" s="6" t="n">
        <v>1857</v>
      </c>
      <c r="C1080" s="10" t="n">
        <v>8.270413</v>
      </c>
      <c r="D1080" s="10" t="n">
        <f aca="false">B1080-$B$9</f>
        <v>1071</v>
      </c>
      <c r="E1080" s="19" t="n">
        <f aca="false">($C$3-C1080)*10</f>
        <v>43.16044</v>
      </c>
      <c r="F1080" s="19" t="n">
        <f aca="false">D1080*LN($G$2)</f>
        <v>0.390843675367578</v>
      </c>
      <c r="G1080" s="19" t="n">
        <f aca="false">E1080/(($C$3-$C$9)*10)</f>
        <v>0.926925670596826</v>
      </c>
    </row>
    <row r="1081" customFormat="false" ht="13.5" hidden="false" customHeight="false" outlineLevel="0" collapsed="false">
      <c r="A1081" s="1" t="n">
        <v>37542.4291435185</v>
      </c>
      <c r="B1081" s="6" t="n">
        <v>1858</v>
      </c>
      <c r="C1081" s="10" t="n">
        <v>8.270673</v>
      </c>
      <c r="D1081" s="10" t="n">
        <f aca="false">B1081-$B$9</f>
        <v>1072</v>
      </c>
      <c r="E1081" s="19" t="n">
        <f aca="false">($C$3-C1081)*10</f>
        <v>43.15784</v>
      </c>
      <c r="F1081" s="19" t="n">
        <f aca="false">D1081*LN($G$2)</f>
        <v>0.391208608771282</v>
      </c>
      <c r="G1081" s="19" t="n">
        <f aca="false">E1081/(($C$3-$C$9)*10)</f>
        <v>0.926869832270257</v>
      </c>
    </row>
    <row r="1082" customFormat="false" ht="13.5" hidden="false" customHeight="false" outlineLevel="0" collapsed="false">
      <c r="A1082" s="1" t="n">
        <v>37542.4291550926</v>
      </c>
      <c r="B1082" s="6" t="n">
        <v>1859</v>
      </c>
      <c r="C1082" s="10" t="n">
        <v>8.271065</v>
      </c>
      <c r="D1082" s="10" t="n">
        <f aca="false">B1082-$B$9</f>
        <v>1073</v>
      </c>
      <c r="E1082" s="19" t="n">
        <f aca="false">($C$3-C1082)*10</f>
        <v>43.15392</v>
      </c>
      <c r="F1082" s="19" t="n">
        <f aca="false">D1082*LN($G$2)</f>
        <v>0.391573542174987</v>
      </c>
      <c r="G1082" s="19" t="n">
        <f aca="false">E1082/(($C$3-$C$9)*10)</f>
        <v>0.926785645254816</v>
      </c>
    </row>
    <row r="1083" customFormat="false" ht="13.5" hidden="false" customHeight="false" outlineLevel="0" collapsed="false">
      <c r="A1083" s="1" t="n">
        <v>37542.4291666667</v>
      </c>
      <c r="B1083" s="6" t="n">
        <v>1860</v>
      </c>
      <c r="C1083" s="10" t="n">
        <v>8.271395</v>
      </c>
      <c r="D1083" s="10" t="n">
        <f aca="false">B1083-$B$9</f>
        <v>1074</v>
      </c>
      <c r="E1083" s="19" t="n">
        <f aca="false">($C$3-C1083)*10</f>
        <v>43.15062</v>
      </c>
      <c r="F1083" s="19" t="n">
        <f aca="false">D1083*LN($G$2)</f>
        <v>0.391938475578692</v>
      </c>
      <c r="G1083" s="19" t="n">
        <f aca="false">E1083/(($C$3-$C$9)*10)</f>
        <v>0.926714773532633</v>
      </c>
    </row>
    <row r="1084" customFormat="false" ht="13.5" hidden="false" customHeight="false" outlineLevel="0" collapsed="false">
      <c r="A1084" s="1" t="n">
        <v>37542.4291782407</v>
      </c>
      <c r="B1084" s="6" t="n">
        <v>1861</v>
      </c>
      <c r="C1084" s="10" t="n">
        <v>8.271555</v>
      </c>
      <c r="D1084" s="10" t="n">
        <f aca="false">B1084-$B$9</f>
        <v>1075</v>
      </c>
      <c r="E1084" s="19" t="n">
        <f aca="false">($C$3-C1084)*10</f>
        <v>43.14902</v>
      </c>
      <c r="F1084" s="19" t="n">
        <f aca="false">D1084*LN($G$2)</f>
        <v>0.392303408982396</v>
      </c>
      <c r="G1084" s="19" t="n">
        <f aca="false">E1084/(($C$3-$C$9)*10)</f>
        <v>0.926680411485514</v>
      </c>
    </row>
    <row r="1085" customFormat="false" ht="13.5" hidden="false" customHeight="false" outlineLevel="0" collapsed="false">
      <c r="A1085" s="1" t="n">
        <v>37542.4291898148</v>
      </c>
      <c r="B1085" s="6" t="n">
        <v>1862</v>
      </c>
      <c r="C1085" s="10" t="n">
        <v>8.272195</v>
      </c>
      <c r="D1085" s="10" t="n">
        <f aca="false">B1085-$B$9</f>
        <v>1076</v>
      </c>
      <c r="E1085" s="19" t="n">
        <f aca="false">($C$3-C1085)*10</f>
        <v>43.14262</v>
      </c>
      <c r="F1085" s="19" t="n">
        <f aca="false">D1085*LN($G$2)</f>
        <v>0.392668342386101</v>
      </c>
      <c r="G1085" s="19" t="n">
        <f aca="false">E1085/(($C$3-$C$9)*10)</f>
        <v>0.926542963297038</v>
      </c>
    </row>
    <row r="1086" customFormat="false" ht="13.5" hidden="false" customHeight="false" outlineLevel="0" collapsed="false">
      <c r="A1086" s="1" t="n">
        <v>37542.4292013889</v>
      </c>
      <c r="B1086" s="6" t="n">
        <v>1863</v>
      </c>
      <c r="C1086" s="10" t="n">
        <v>8.272355</v>
      </c>
      <c r="D1086" s="10" t="n">
        <f aca="false">B1086-$B$9</f>
        <v>1077</v>
      </c>
      <c r="E1086" s="19" t="n">
        <f aca="false">($C$3-C1086)*10</f>
        <v>43.14102</v>
      </c>
      <c r="F1086" s="19" t="n">
        <f aca="false">D1086*LN($G$2)</f>
        <v>0.393033275789805</v>
      </c>
      <c r="G1086" s="19" t="n">
        <f aca="false">E1086/(($C$3-$C$9)*10)</f>
        <v>0.926508601249919</v>
      </c>
    </row>
    <row r="1087" customFormat="false" ht="13.5" hidden="false" customHeight="false" outlineLevel="0" collapsed="false">
      <c r="A1087" s="1" t="n">
        <v>37542.429212963</v>
      </c>
      <c r="B1087" s="6" t="n">
        <v>1864</v>
      </c>
      <c r="C1087" s="10" t="n">
        <v>8.272615</v>
      </c>
      <c r="D1087" s="10" t="n">
        <f aca="false">B1087-$B$9</f>
        <v>1078</v>
      </c>
      <c r="E1087" s="19" t="n">
        <f aca="false">($C$3-C1087)*10</f>
        <v>43.13842</v>
      </c>
      <c r="F1087" s="19" t="n">
        <f aca="false">D1087*LN($G$2)</f>
        <v>0.39339820919351</v>
      </c>
      <c r="G1087" s="19" t="n">
        <f aca="false">E1087/(($C$3-$C$9)*10)</f>
        <v>0.926452762923351</v>
      </c>
    </row>
    <row r="1088" customFormat="false" ht="13.5" hidden="false" customHeight="false" outlineLevel="0" collapsed="false">
      <c r="A1088" s="1" t="n">
        <v>37542.429224537</v>
      </c>
      <c r="B1088" s="6" t="n">
        <v>1865</v>
      </c>
      <c r="C1088" s="10" t="n">
        <v>8.272845</v>
      </c>
      <c r="D1088" s="10" t="n">
        <f aca="false">B1088-$B$9</f>
        <v>1079</v>
      </c>
      <c r="E1088" s="19" t="n">
        <f aca="false">($C$3-C1088)*10</f>
        <v>43.13612</v>
      </c>
      <c r="F1088" s="19" t="n">
        <f aca="false">D1088*LN($G$2)</f>
        <v>0.393763142597214</v>
      </c>
      <c r="G1088" s="19" t="n">
        <f aca="false">E1088/(($C$3-$C$9)*10)</f>
        <v>0.926403367480618</v>
      </c>
    </row>
    <row r="1089" customFormat="false" ht="13.5" hidden="false" customHeight="false" outlineLevel="0" collapsed="false">
      <c r="A1089" s="1" t="n">
        <v>37542.4292361111</v>
      </c>
      <c r="B1089" s="6" t="n">
        <v>1866</v>
      </c>
      <c r="C1089" s="10" t="n">
        <v>8.273033</v>
      </c>
      <c r="D1089" s="10" t="n">
        <f aca="false">B1089-$B$9</f>
        <v>1080</v>
      </c>
      <c r="E1089" s="19" t="n">
        <f aca="false">($C$3-C1089)*10</f>
        <v>43.13424</v>
      </c>
      <c r="F1089" s="19" t="n">
        <f aca="false">D1089*LN($G$2)</f>
        <v>0.394128076000919</v>
      </c>
      <c r="G1089" s="19" t="n">
        <f aca="false">E1089/(($C$3-$C$9)*10)</f>
        <v>0.926362992075253</v>
      </c>
    </row>
    <row r="1090" customFormat="false" ht="13.5" hidden="false" customHeight="false" outlineLevel="0" collapsed="false">
      <c r="A1090" s="1" t="n">
        <v>37542.4292476852</v>
      </c>
      <c r="B1090" s="6" t="n">
        <v>1867</v>
      </c>
      <c r="C1090" s="10" t="n">
        <v>8.273263</v>
      </c>
      <c r="D1090" s="10" t="n">
        <f aca="false">B1090-$B$9</f>
        <v>1081</v>
      </c>
      <c r="E1090" s="19" t="n">
        <f aca="false">($C$3-C1090)*10</f>
        <v>43.13194</v>
      </c>
      <c r="F1090" s="19" t="n">
        <f aca="false">D1090*LN($G$2)</f>
        <v>0.394493009404623</v>
      </c>
      <c r="G1090" s="19" t="n">
        <f aca="false">E1090/(($C$3-$C$9)*10)</f>
        <v>0.926313596632519</v>
      </c>
    </row>
    <row r="1091" customFormat="false" ht="13.5" hidden="false" customHeight="false" outlineLevel="0" collapsed="false">
      <c r="A1091" s="1" t="n">
        <v>37542.4292592593</v>
      </c>
      <c r="B1091" s="6" t="n">
        <v>1868</v>
      </c>
      <c r="C1091" s="10" t="n">
        <v>8.273393</v>
      </c>
      <c r="D1091" s="10" t="n">
        <f aca="false">B1091-$B$9</f>
        <v>1082</v>
      </c>
      <c r="E1091" s="19" t="n">
        <f aca="false">($C$3-C1091)*10</f>
        <v>43.13064</v>
      </c>
      <c r="F1091" s="19" t="n">
        <f aca="false">D1091*LN($G$2)</f>
        <v>0.394857942808328</v>
      </c>
      <c r="G1091" s="19" t="n">
        <f aca="false">E1091/(($C$3-$C$9)*10)</f>
        <v>0.926285677469235</v>
      </c>
    </row>
    <row r="1092" customFormat="false" ht="13.5" hidden="false" customHeight="false" outlineLevel="0" collapsed="false">
      <c r="A1092" s="1" t="n">
        <v>37542.4292708333</v>
      </c>
      <c r="B1092" s="6" t="n">
        <v>1869</v>
      </c>
      <c r="C1092" s="10" t="n">
        <v>8.273623</v>
      </c>
      <c r="D1092" s="10" t="n">
        <f aca="false">B1092-$B$9</f>
        <v>1083</v>
      </c>
      <c r="E1092" s="19" t="n">
        <f aca="false">($C$3-C1092)*10</f>
        <v>43.12834</v>
      </c>
      <c r="F1092" s="19" t="n">
        <f aca="false">D1092*LN($G$2)</f>
        <v>0.395222876212032</v>
      </c>
      <c r="G1092" s="19" t="n">
        <f aca="false">E1092/(($C$3-$C$9)*10)</f>
        <v>0.926236282026501</v>
      </c>
    </row>
    <row r="1093" customFormat="false" ht="13.5" hidden="false" customHeight="false" outlineLevel="0" collapsed="false">
      <c r="A1093" s="1" t="n">
        <v>37542.4292824074</v>
      </c>
      <c r="B1093" s="6" t="n">
        <v>1870</v>
      </c>
      <c r="C1093" s="10" t="n">
        <v>8.274043</v>
      </c>
      <c r="D1093" s="10" t="n">
        <f aca="false">B1093-$B$9</f>
        <v>1084</v>
      </c>
      <c r="E1093" s="19" t="n">
        <f aca="false">($C$3-C1093)*10</f>
        <v>43.12414</v>
      </c>
      <c r="F1093" s="19" t="n">
        <f aca="false">D1093*LN($G$2)</f>
        <v>0.395587809615737</v>
      </c>
      <c r="G1093" s="19" t="n">
        <f aca="false">E1093/(($C$3-$C$9)*10)</f>
        <v>0.926146081652814</v>
      </c>
    </row>
    <row r="1094" customFormat="false" ht="13.5" hidden="false" customHeight="false" outlineLevel="0" collapsed="false">
      <c r="A1094" s="1" t="n">
        <v>37542.4292939815</v>
      </c>
      <c r="B1094" s="6" t="n">
        <v>1871</v>
      </c>
      <c r="C1094" s="10" t="n">
        <v>8.274463</v>
      </c>
      <c r="D1094" s="10" t="n">
        <f aca="false">B1094-$B$9</f>
        <v>1085</v>
      </c>
      <c r="E1094" s="19" t="n">
        <f aca="false">($C$3-C1094)*10</f>
        <v>43.11994</v>
      </c>
      <c r="F1094" s="19" t="n">
        <f aca="false">D1094*LN($G$2)</f>
        <v>0.395952743019442</v>
      </c>
      <c r="G1094" s="19" t="n">
        <f aca="false">E1094/(($C$3-$C$9)*10)</f>
        <v>0.926055881279127</v>
      </c>
    </row>
    <row r="1095" customFormat="false" ht="13.5" hidden="false" customHeight="false" outlineLevel="0" collapsed="false">
      <c r="A1095" s="1" t="n">
        <v>37542.4293055556</v>
      </c>
      <c r="B1095" s="6" t="n">
        <v>1872</v>
      </c>
      <c r="C1095" s="10" t="n">
        <v>8.274693</v>
      </c>
      <c r="D1095" s="10" t="n">
        <f aca="false">B1095-$B$9</f>
        <v>1086</v>
      </c>
      <c r="E1095" s="19" t="n">
        <f aca="false">($C$3-C1095)*10</f>
        <v>43.11764</v>
      </c>
      <c r="F1095" s="19" t="n">
        <f aca="false">D1095*LN($G$2)</f>
        <v>0.396317676423146</v>
      </c>
      <c r="G1095" s="19" t="n">
        <f aca="false">E1095/(($C$3-$C$9)*10)</f>
        <v>0.926006485836394</v>
      </c>
    </row>
    <row r="1096" customFormat="false" ht="13.5" hidden="false" customHeight="false" outlineLevel="0" collapsed="false">
      <c r="A1096" s="1" t="n">
        <v>37542.4293171296</v>
      </c>
      <c r="B1096" s="6" t="n">
        <v>1873</v>
      </c>
      <c r="C1096" s="10" t="n">
        <v>8.275073</v>
      </c>
      <c r="D1096" s="10" t="n">
        <f aca="false">B1096-$B$9</f>
        <v>1087</v>
      </c>
      <c r="E1096" s="19" t="n">
        <f aca="false">($C$3-C1096)*10</f>
        <v>43.11384</v>
      </c>
      <c r="F1096" s="19" t="n">
        <f aca="false">D1096*LN($G$2)</f>
        <v>0.396682609826851</v>
      </c>
      <c r="G1096" s="19" t="n">
        <f aca="false">E1096/(($C$3-$C$9)*10)</f>
        <v>0.925924875974486</v>
      </c>
    </row>
    <row r="1097" customFormat="false" ht="13.5" hidden="false" customHeight="false" outlineLevel="0" collapsed="false">
      <c r="A1097" s="1" t="n">
        <v>37542.4293287037</v>
      </c>
      <c r="B1097" s="6" t="n">
        <v>1874</v>
      </c>
      <c r="C1097" s="10" t="n">
        <v>8.275053</v>
      </c>
      <c r="D1097" s="10" t="n">
        <f aca="false">B1097-$B$9</f>
        <v>1088</v>
      </c>
      <c r="E1097" s="19" t="n">
        <f aca="false">($C$3-C1097)*10</f>
        <v>43.11404</v>
      </c>
      <c r="F1097" s="19" t="n">
        <f aca="false">D1097*LN($G$2)</f>
        <v>0.397047543230555</v>
      </c>
      <c r="G1097" s="19" t="n">
        <f aca="false">E1097/(($C$3-$C$9)*10)</f>
        <v>0.925929171230376</v>
      </c>
    </row>
    <row r="1098" customFormat="false" ht="13.5" hidden="false" customHeight="false" outlineLevel="0" collapsed="false">
      <c r="A1098" s="1" t="n">
        <v>37542.4293402778</v>
      </c>
      <c r="B1098" s="6" t="n">
        <v>1875</v>
      </c>
      <c r="C1098" s="10" t="n">
        <v>8.275595</v>
      </c>
      <c r="D1098" s="10" t="n">
        <f aca="false">B1098-$B$9</f>
        <v>1089</v>
      </c>
      <c r="E1098" s="19" t="n">
        <f aca="false">($C$3-C1098)*10</f>
        <v>43.10862</v>
      </c>
      <c r="F1098" s="19" t="n">
        <f aca="false">D1098*LN($G$2)</f>
        <v>0.39741247663426</v>
      </c>
      <c r="G1098" s="19" t="n">
        <f aca="false">E1098/(($C$3-$C$9)*10)</f>
        <v>0.92581276979576</v>
      </c>
    </row>
    <row r="1099" customFormat="false" ht="13.5" hidden="false" customHeight="false" outlineLevel="0" collapsed="false">
      <c r="A1099" s="1" t="n">
        <v>37542.4293518518</v>
      </c>
      <c r="B1099" s="6" t="n">
        <v>1876</v>
      </c>
      <c r="C1099" s="10" t="n">
        <v>8.275753</v>
      </c>
      <c r="D1099" s="10" t="n">
        <f aca="false">B1099-$B$9</f>
        <v>1090</v>
      </c>
      <c r="E1099" s="19" t="n">
        <f aca="false">($C$3-C1099)*10</f>
        <v>43.10704</v>
      </c>
      <c r="F1099" s="19" t="n">
        <f aca="false">D1099*LN($G$2)</f>
        <v>0.397777410037964</v>
      </c>
      <c r="G1099" s="19" t="n">
        <f aca="false">E1099/(($C$3-$C$9)*10)</f>
        <v>0.925778837274231</v>
      </c>
    </row>
    <row r="1100" customFormat="false" ht="13.5" hidden="false" customHeight="false" outlineLevel="0" collapsed="false">
      <c r="A1100" s="1" t="n">
        <v>37542.4293634259</v>
      </c>
      <c r="B1100" s="6" t="n">
        <v>1877</v>
      </c>
      <c r="C1100" s="10" t="n">
        <v>8.275853</v>
      </c>
      <c r="D1100" s="10" t="n">
        <f aca="false">B1100-$B$9</f>
        <v>1091</v>
      </c>
      <c r="E1100" s="19" t="n">
        <f aca="false">($C$3-C1100)*10</f>
        <v>43.10604</v>
      </c>
      <c r="F1100" s="19" t="n">
        <f aca="false">D1100*LN($G$2)</f>
        <v>0.398142343441669</v>
      </c>
      <c r="G1100" s="19" t="n">
        <f aca="false">E1100/(($C$3-$C$9)*10)</f>
        <v>0.925757360994781</v>
      </c>
    </row>
    <row r="1101" customFormat="false" ht="13.5" hidden="false" customHeight="false" outlineLevel="0" collapsed="false">
      <c r="A1101" s="1" t="n">
        <v>37542.429375</v>
      </c>
      <c r="B1101" s="6" t="n">
        <v>1878</v>
      </c>
      <c r="C1101" s="10" t="n">
        <v>8.276143</v>
      </c>
      <c r="D1101" s="10" t="n">
        <f aca="false">B1101-$B$9</f>
        <v>1092</v>
      </c>
      <c r="E1101" s="19" t="n">
        <f aca="false">($C$3-C1101)*10</f>
        <v>43.10314</v>
      </c>
      <c r="F1101" s="19" t="n">
        <f aca="false">D1101*LN($G$2)</f>
        <v>0.398507276845373</v>
      </c>
      <c r="G1101" s="19" t="n">
        <f aca="false">E1101/(($C$3-$C$9)*10)</f>
        <v>0.925695079784378</v>
      </c>
    </row>
    <row r="1102" customFormat="false" ht="13.5" hidden="false" customHeight="false" outlineLevel="0" collapsed="false">
      <c r="A1102" s="1" t="n">
        <v>37542.4293865741</v>
      </c>
      <c r="B1102" s="6" t="n">
        <v>1879</v>
      </c>
      <c r="C1102" s="10" t="n">
        <v>8.276373</v>
      </c>
      <c r="D1102" s="10" t="n">
        <f aca="false">B1102-$B$9</f>
        <v>1093</v>
      </c>
      <c r="E1102" s="19" t="n">
        <f aca="false">($C$3-C1102)*10</f>
        <v>43.10084</v>
      </c>
      <c r="F1102" s="19" t="n">
        <f aca="false">D1102*LN($G$2)</f>
        <v>0.398872210249078</v>
      </c>
      <c r="G1102" s="19" t="n">
        <f aca="false">E1102/(($C$3-$C$9)*10)</f>
        <v>0.925645684341645</v>
      </c>
    </row>
    <row r="1103" customFormat="false" ht="13.5" hidden="false" customHeight="false" outlineLevel="0" collapsed="false">
      <c r="A1103" s="1" t="n">
        <v>37542.4293981481</v>
      </c>
      <c r="B1103" s="6" t="n">
        <v>1880</v>
      </c>
      <c r="C1103" s="10" t="n">
        <v>8.276993</v>
      </c>
      <c r="D1103" s="10" t="n">
        <f aca="false">B1103-$B$9</f>
        <v>1094</v>
      </c>
      <c r="E1103" s="19" t="n">
        <f aca="false">($C$3-C1103)*10</f>
        <v>43.09464</v>
      </c>
      <c r="F1103" s="19" t="n">
        <f aca="false">D1103*LN($G$2)</f>
        <v>0.399237143652783</v>
      </c>
      <c r="G1103" s="19" t="n">
        <f aca="false">E1103/(($C$3-$C$9)*10)</f>
        <v>0.925512531409059</v>
      </c>
    </row>
    <row r="1104" customFormat="false" ht="13.5" hidden="false" customHeight="false" outlineLevel="0" collapsed="false">
      <c r="A1104" s="1" t="n">
        <v>37542.4294097222</v>
      </c>
      <c r="B1104" s="6" t="n">
        <v>1881</v>
      </c>
      <c r="C1104" s="10" t="n">
        <v>8.277153</v>
      </c>
      <c r="D1104" s="10" t="n">
        <f aca="false">B1104-$B$9</f>
        <v>1095</v>
      </c>
      <c r="E1104" s="19" t="n">
        <f aca="false">($C$3-C1104)*10</f>
        <v>43.09304</v>
      </c>
      <c r="F1104" s="19" t="n">
        <f aca="false">D1104*LN($G$2)</f>
        <v>0.399602077056487</v>
      </c>
      <c r="G1104" s="19" t="n">
        <f aca="false">E1104/(($C$3-$C$9)*10)</f>
        <v>0.925478169361939</v>
      </c>
    </row>
    <row r="1105" customFormat="false" ht="13.5" hidden="false" customHeight="false" outlineLevel="0" collapsed="false">
      <c r="A1105" s="1" t="n">
        <v>37542.4294212963</v>
      </c>
      <c r="B1105" s="6" t="n">
        <v>1882</v>
      </c>
      <c r="C1105" s="10" t="n">
        <v>8.277413</v>
      </c>
      <c r="D1105" s="10" t="n">
        <f aca="false">B1105-$B$9</f>
        <v>1096</v>
      </c>
      <c r="E1105" s="19" t="n">
        <f aca="false">($C$3-C1105)*10</f>
        <v>43.09044</v>
      </c>
      <c r="F1105" s="19" t="n">
        <f aca="false">D1105*LN($G$2)</f>
        <v>0.399967010460192</v>
      </c>
      <c r="G1105" s="19" t="n">
        <f aca="false">E1105/(($C$3-$C$9)*10)</f>
        <v>0.925422331035371</v>
      </c>
    </row>
    <row r="1106" customFormat="false" ht="13.5" hidden="false" customHeight="false" outlineLevel="0" collapsed="false">
      <c r="A1106" s="1" t="n">
        <v>37542.4294328704</v>
      </c>
      <c r="B1106" s="6" t="n">
        <v>1883</v>
      </c>
      <c r="C1106" s="10" t="n">
        <v>8.277693</v>
      </c>
      <c r="D1106" s="10" t="n">
        <f aca="false">B1106-$B$9</f>
        <v>1097</v>
      </c>
      <c r="E1106" s="19" t="n">
        <f aca="false">($C$3-C1106)*10</f>
        <v>43.08764</v>
      </c>
      <c r="F1106" s="19" t="n">
        <f aca="false">D1106*LN($G$2)</f>
        <v>0.400331943863896</v>
      </c>
      <c r="G1106" s="19" t="n">
        <f aca="false">E1106/(($C$3-$C$9)*10)</f>
        <v>0.925362197452913</v>
      </c>
    </row>
    <row r="1107" customFormat="false" ht="13.5" hidden="false" customHeight="false" outlineLevel="0" collapsed="false">
      <c r="A1107" s="1" t="n">
        <v>37542.4294444444</v>
      </c>
      <c r="B1107" s="6" t="n">
        <v>1884</v>
      </c>
      <c r="C1107" s="10" t="n">
        <v>8.277823</v>
      </c>
      <c r="D1107" s="10" t="n">
        <f aca="false">B1107-$B$9</f>
        <v>1098</v>
      </c>
      <c r="E1107" s="19" t="n">
        <f aca="false">($C$3-C1107)*10</f>
        <v>43.08634</v>
      </c>
      <c r="F1107" s="19" t="n">
        <f aca="false">D1107*LN($G$2)</f>
        <v>0.400696877267601</v>
      </c>
      <c r="G1107" s="19" t="n">
        <f aca="false">E1107/(($C$3-$C$9)*10)</f>
        <v>0.925334278289629</v>
      </c>
    </row>
    <row r="1108" customFormat="false" ht="13.5" hidden="false" customHeight="false" outlineLevel="0" collapsed="false">
      <c r="A1108" s="1" t="n">
        <v>37542.4294560185</v>
      </c>
      <c r="B1108" s="6" t="n">
        <v>1885</v>
      </c>
      <c r="C1108" s="10" t="n">
        <v>8.278183</v>
      </c>
      <c r="D1108" s="10" t="n">
        <f aca="false">B1108-$B$9</f>
        <v>1099</v>
      </c>
      <c r="E1108" s="19" t="n">
        <f aca="false">($C$3-C1108)*10</f>
        <v>43.08274</v>
      </c>
      <c r="F1108" s="19" t="n">
        <f aca="false">D1108*LN($G$2)</f>
        <v>0.401061810671305</v>
      </c>
      <c r="G1108" s="19" t="n">
        <f aca="false">E1108/(($C$3-$C$9)*10)</f>
        <v>0.925256963683611</v>
      </c>
    </row>
    <row r="1109" customFormat="false" ht="13.5" hidden="false" customHeight="false" outlineLevel="0" collapsed="false">
      <c r="A1109" s="1" t="n">
        <v>37542.4294675926</v>
      </c>
      <c r="B1109" s="6" t="n">
        <v>1886</v>
      </c>
      <c r="C1109" s="10" t="n">
        <v>8.278443</v>
      </c>
      <c r="D1109" s="10" t="n">
        <f aca="false">B1109-$B$9</f>
        <v>1100</v>
      </c>
      <c r="E1109" s="19" t="n">
        <f aca="false">($C$3-C1109)*10</f>
        <v>43.08014</v>
      </c>
      <c r="F1109" s="19" t="n">
        <f aca="false">D1109*LN($G$2)</f>
        <v>0.40142674407501</v>
      </c>
      <c r="G1109" s="19" t="n">
        <f aca="false">E1109/(($C$3-$C$9)*10)</f>
        <v>0.925201125357043</v>
      </c>
    </row>
    <row r="1110" customFormat="false" ht="13.5" hidden="false" customHeight="false" outlineLevel="0" collapsed="false">
      <c r="A1110" s="1" t="n">
        <v>37542.4294791667</v>
      </c>
      <c r="B1110" s="6" t="n">
        <v>1887</v>
      </c>
      <c r="C1110" s="10" t="n">
        <v>8.278603</v>
      </c>
      <c r="D1110" s="10" t="n">
        <f aca="false">B1110-$B$9</f>
        <v>1101</v>
      </c>
      <c r="E1110" s="19" t="n">
        <f aca="false">($C$3-C1110)*10</f>
        <v>43.07854</v>
      </c>
      <c r="F1110" s="19" t="n">
        <f aca="false">D1110*LN($G$2)</f>
        <v>0.401791677478714</v>
      </c>
      <c r="G1110" s="19" t="n">
        <f aca="false">E1110/(($C$3-$C$9)*10)</f>
        <v>0.925166763309924</v>
      </c>
    </row>
    <row r="1111" customFormat="false" ht="13.5" hidden="false" customHeight="false" outlineLevel="0" collapsed="false">
      <c r="A1111" s="1" t="n">
        <v>37542.4294907407</v>
      </c>
      <c r="B1111" s="6" t="n">
        <v>1888</v>
      </c>
      <c r="C1111" s="10" t="n">
        <v>8.278833</v>
      </c>
      <c r="D1111" s="10" t="n">
        <f aca="false">B1111-$B$9</f>
        <v>1102</v>
      </c>
      <c r="E1111" s="19" t="n">
        <f aca="false">($C$3-C1111)*10</f>
        <v>43.07624</v>
      </c>
      <c r="F1111" s="19" t="n">
        <f aca="false">D1111*LN($G$2)</f>
        <v>0.402156610882419</v>
      </c>
      <c r="G1111" s="19" t="n">
        <f aca="false">E1111/(($C$3-$C$9)*10)</f>
        <v>0.92511736786719</v>
      </c>
    </row>
    <row r="1112" customFormat="false" ht="13.5" hidden="false" customHeight="false" outlineLevel="0" collapsed="false">
      <c r="A1112" s="1" t="n">
        <v>37542.4295023148</v>
      </c>
      <c r="B1112" s="6" t="n">
        <v>1889</v>
      </c>
      <c r="C1112" s="10" t="n">
        <v>8.279353</v>
      </c>
      <c r="D1112" s="10" t="n">
        <f aca="false">B1112-$B$9</f>
        <v>1103</v>
      </c>
      <c r="E1112" s="19" t="n">
        <f aca="false">($C$3-C1112)*10</f>
        <v>43.07104</v>
      </c>
      <c r="F1112" s="19" t="n">
        <f aca="false">D1112*LN($G$2)</f>
        <v>0.402521544286124</v>
      </c>
      <c r="G1112" s="19" t="n">
        <f aca="false">E1112/(($C$3-$C$9)*10)</f>
        <v>0.925005691214054</v>
      </c>
    </row>
    <row r="1113" customFormat="false" ht="13.5" hidden="false" customHeight="false" outlineLevel="0" collapsed="false">
      <c r="A1113" s="1" t="n">
        <v>37542.4295138889</v>
      </c>
      <c r="B1113" s="6" t="n">
        <v>1890</v>
      </c>
      <c r="C1113" s="10" t="n">
        <v>8.279643</v>
      </c>
      <c r="D1113" s="10" t="n">
        <f aca="false">B1113-$B$9</f>
        <v>1104</v>
      </c>
      <c r="E1113" s="19" t="n">
        <f aca="false">($C$3-C1113)*10</f>
        <v>43.06814</v>
      </c>
      <c r="F1113" s="19" t="n">
        <f aca="false">D1113*LN($G$2)</f>
        <v>0.402886477689828</v>
      </c>
      <c r="G1113" s="19" t="n">
        <f aca="false">E1113/(($C$3-$C$9)*10)</f>
        <v>0.924943410003651</v>
      </c>
    </row>
    <row r="1114" customFormat="false" ht="13.5" hidden="false" customHeight="false" outlineLevel="0" collapsed="false">
      <c r="A1114" s="1" t="n">
        <v>37542.429525463</v>
      </c>
      <c r="B1114" s="6" t="n">
        <v>1891</v>
      </c>
      <c r="C1114" s="10" t="n">
        <v>8.280033</v>
      </c>
      <c r="D1114" s="10" t="n">
        <f aca="false">B1114-$B$9</f>
        <v>1105</v>
      </c>
      <c r="E1114" s="19" t="n">
        <f aca="false">($C$3-C1114)*10</f>
        <v>43.06424</v>
      </c>
      <c r="F1114" s="19" t="n">
        <f aca="false">D1114*LN($G$2)</f>
        <v>0.403251411093533</v>
      </c>
      <c r="G1114" s="19" t="n">
        <f aca="false">E1114/(($C$3-$C$9)*10)</f>
        <v>0.924859652513798</v>
      </c>
    </row>
    <row r="1115" customFormat="false" ht="13.5" hidden="false" customHeight="false" outlineLevel="0" collapsed="false">
      <c r="A1115" s="1" t="n">
        <v>37542.429537037</v>
      </c>
      <c r="B1115" s="6" t="n">
        <v>1892</v>
      </c>
      <c r="C1115" s="10" t="n">
        <v>8.280033</v>
      </c>
      <c r="D1115" s="10" t="n">
        <f aca="false">B1115-$B$9</f>
        <v>1106</v>
      </c>
      <c r="E1115" s="19" t="n">
        <f aca="false">($C$3-C1115)*10</f>
        <v>43.06424</v>
      </c>
      <c r="F1115" s="19" t="n">
        <f aca="false">D1115*LN($G$2)</f>
        <v>0.403616344497237</v>
      </c>
      <c r="G1115" s="19" t="n">
        <f aca="false">E1115/(($C$3-$C$9)*10)</f>
        <v>0.924859652513798</v>
      </c>
    </row>
    <row r="1116" customFormat="false" ht="13.5" hidden="false" customHeight="false" outlineLevel="0" collapsed="false">
      <c r="A1116" s="1" t="n">
        <v>37542.4295486111</v>
      </c>
      <c r="B1116" s="6" t="n">
        <v>1893</v>
      </c>
      <c r="C1116" s="10" t="n">
        <v>8.280423</v>
      </c>
      <c r="D1116" s="10" t="n">
        <f aca="false">B1116-$B$9</f>
        <v>1107</v>
      </c>
      <c r="E1116" s="19" t="n">
        <f aca="false">($C$3-C1116)*10</f>
        <v>43.06034</v>
      </c>
      <c r="F1116" s="19" t="n">
        <f aca="false">D1116*LN($G$2)</f>
        <v>0.403981277900942</v>
      </c>
      <c r="G1116" s="19" t="n">
        <f aca="false">E1116/(($C$3-$C$9)*10)</f>
        <v>0.924775895023946</v>
      </c>
    </row>
    <row r="1117" customFormat="false" ht="13.5" hidden="false" customHeight="false" outlineLevel="0" collapsed="false">
      <c r="A1117" s="1" t="n">
        <v>37542.4295601852</v>
      </c>
      <c r="B1117" s="6" t="n">
        <v>1894</v>
      </c>
      <c r="C1117" s="10" t="n">
        <v>8.280653</v>
      </c>
      <c r="D1117" s="10" t="n">
        <f aca="false">B1117-$B$9</f>
        <v>1108</v>
      </c>
      <c r="E1117" s="19" t="n">
        <f aca="false">($C$3-C1117)*10</f>
        <v>43.05804</v>
      </c>
      <c r="F1117" s="19" t="n">
        <f aca="false">D1117*LN($G$2)</f>
        <v>0.404346211304646</v>
      </c>
      <c r="G1117" s="19" t="n">
        <f aca="false">E1117/(($C$3-$C$9)*10)</f>
        <v>0.924726499581213</v>
      </c>
    </row>
    <row r="1118" customFormat="false" ht="13.5" hidden="false" customHeight="false" outlineLevel="0" collapsed="false">
      <c r="A1118" s="1" t="n">
        <v>37542.4295717593</v>
      </c>
      <c r="B1118" s="6" t="n">
        <v>1895</v>
      </c>
      <c r="C1118" s="10" t="n">
        <v>8.280913</v>
      </c>
      <c r="D1118" s="10" t="n">
        <f aca="false">B1118-$B$9</f>
        <v>1109</v>
      </c>
      <c r="E1118" s="19" t="n">
        <f aca="false">($C$3-C1118)*10</f>
        <v>43.05544</v>
      </c>
      <c r="F1118" s="19" t="n">
        <f aca="false">D1118*LN($G$2)</f>
        <v>0.404711144708351</v>
      </c>
      <c r="G1118" s="19" t="n">
        <f aca="false">E1118/(($C$3-$C$9)*10)</f>
        <v>0.924670661254644</v>
      </c>
    </row>
    <row r="1119" customFormat="false" ht="13.5" hidden="false" customHeight="false" outlineLevel="0" collapsed="false">
      <c r="A1119" s="1" t="n">
        <v>37542.4295833333</v>
      </c>
      <c r="B1119" s="6" t="n">
        <v>1896</v>
      </c>
      <c r="C1119" s="10" t="n">
        <v>8.281043</v>
      </c>
      <c r="D1119" s="10" t="n">
        <f aca="false">B1119-$B$9</f>
        <v>1110</v>
      </c>
      <c r="E1119" s="19" t="n">
        <f aca="false">($C$3-C1119)*10</f>
        <v>43.05414</v>
      </c>
      <c r="F1119" s="19" t="n">
        <f aca="false">D1119*LN($G$2)</f>
        <v>0.405076078112055</v>
      </c>
      <c r="G1119" s="19" t="n">
        <f aca="false">E1119/(($C$3-$C$9)*10)</f>
        <v>0.92464274209136</v>
      </c>
    </row>
    <row r="1120" customFormat="false" ht="13.5" hidden="false" customHeight="false" outlineLevel="0" collapsed="false">
      <c r="A1120" s="1" t="n">
        <v>37542.4295949074</v>
      </c>
      <c r="B1120" s="6" t="n">
        <v>1897</v>
      </c>
      <c r="C1120" s="10" t="n">
        <v>8.281323</v>
      </c>
      <c r="D1120" s="10" t="n">
        <f aca="false">B1120-$B$9</f>
        <v>1111</v>
      </c>
      <c r="E1120" s="19" t="n">
        <f aca="false">($C$3-C1120)*10</f>
        <v>43.05134</v>
      </c>
      <c r="F1120" s="19" t="n">
        <f aca="false">D1120*LN($G$2)</f>
        <v>0.40544101151576</v>
      </c>
      <c r="G1120" s="19" t="n">
        <f aca="false">E1120/(($C$3-$C$9)*10)</f>
        <v>0.924582608508902</v>
      </c>
    </row>
    <row r="1121" customFormat="false" ht="13.5" hidden="false" customHeight="false" outlineLevel="0" collapsed="false">
      <c r="A1121" s="1" t="n">
        <v>37542.4296064815</v>
      </c>
      <c r="B1121" s="6" t="n">
        <v>1898</v>
      </c>
      <c r="C1121" s="10" t="n">
        <v>8.281813</v>
      </c>
      <c r="D1121" s="10" t="n">
        <f aca="false">B1121-$B$9</f>
        <v>1112</v>
      </c>
      <c r="E1121" s="19" t="n">
        <f aca="false">($C$3-C1121)*10</f>
        <v>43.04644</v>
      </c>
      <c r="F1121" s="19" t="n">
        <f aca="false">D1121*LN($G$2)</f>
        <v>0.405805944919465</v>
      </c>
      <c r="G1121" s="19" t="n">
        <f aca="false">E1121/(($C$3-$C$9)*10)</f>
        <v>0.9244773747396</v>
      </c>
    </row>
    <row r="1122" customFormat="false" ht="13.5" hidden="false" customHeight="false" outlineLevel="0" collapsed="false">
      <c r="A1122" s="1" t="n">
        <v>37542.4296180556</v>
      </c>
      <c r="B1122" s="6" t="n">
        <v>1899</v>
      </c>
      <c r="C1122" s="10" t="n">
        <v>8.281973</v>
      </c>
      <c r="D1122" s="10" t="n">
        <f aca="false">B1122-$B$9</f>
        <v>1113</v>
      </c>
      <c r="E1122" s="19" t="n">
        <f aca="false">($C$3-C1122)*10</f>
        <v>43.04484</v>
      </c>
      <c r="F1122" s="19" t="n">
        <f aca="false">D1122*LN($G$2)</f>
        <v>0.406170878323169</v>
      </c>
      <c r="G1122" s="19" t="n">
        <f aca="false">E1122/(($C$3-$C$9)*10)</f>
        <v>0.924443012692481</v>
      </c>
    </row>
    <row r="1123" customFormat="false" ht="13.5" hidden="false" customHeight="false" outlineLevel="0" collapsed="false">
      <c r="A1123" s="1" t="n">
        <v>37542.4296296296</v>
      </c>
      <c r="B1123" s="6" t="n">
        <v>1900</v>
      </c>
      <c r="C1123" s="10" t="n">
        <v>8.282363</v>
      </c>
      <c r="D1123" s="10" t="n">
        <f aca="false">B1123-$B$9</f>
        <v>1114</v>
      </c>
      <c r="E1123" s="19" t="n">
        <f aca="false">($C$3-C1123)*10</f>
        <v>43.04094</v>
      </c>
      <c r="F1123" s="19" t="n">
        <f aca="false">D1123*LN($G$2)</f>
        <v>0.406535811726874</v>
      </c>
      <c r="G1123" s="19" t="n">
        <f aca="false">E1123/(($C$3-$C$9)*10)</f>
        <v>0.924359255202629</v>
      </c>
    </row>
    <row r="1124" customFormat="false" ht="13.5" hidden="false" customHeight="false" outlineLevel="0" collapsed="false">
      <c r="A1124" s="1" t="n">
        <v>37542.4296412037</v>
      </c>
      <c r="B1124" s="6" t="n">
        <v>1901</v>
      </c>
      <c r="C1124" s="10" t="n">
        <v>8.282623</v>
      </c>
      <c r="D1124" s="10" t="n">
        <f aca="false">B1124-$B$9</f>
        <v>1115</v>
      </c>
      <c r="E1124" s="19" t="n">
        <f aca="false">($C$3-C1124)*10</f>
        <v>43.03834</v>
      </c>
      <c r="F1124" s="19" t="n">
        <f aca="false">D1124*LN($G$2)</f>
        <v>0.406900745130578</v>
      </c>
      <c r="G1124" s="19" t="n">
        <f aca="false">E1124/(($C$3-$C$9)*10)</f>
        <v>0.92430341687606</v>
      </c>
    </row>
    <row r="1125" customFormat="false" ht="13.5" hidden="false" customHeight="false" outlineLevel="0" collapsed="false">
      <c r="A1125" s="1" t="n">
        <v>37542.4296527778</v>
      </c>
      <c r="B1125" s="6" t="n">
        <v>1902</v>
      </c>
      <c r="C1125" s="10" t="n">
        <v>8.282693</v>
      </c>
      <c r="D1125" s="10" t="n">
        <f aca="false">B1125-$B$9</f>
        <v>1116</v>
      </c>
      <c r="E1125" s="19" t="n">
        <f aca="false">($C$3-C1125)*10</f>
        <v>43.03764</v>
      </c>
      <c r="F1125" s="19" t="n">
        <f aca="false">D1125*LN($G$2)</f>
        <v>0.407265678534283</v>
      </c>
      <c r="G1125" s="19" t="n">
        <f aca="false">E1125/(($C$3-$C$9)*10)</f>
        <v>0.924288383480446</v>
      </c>
    </row>
    <row r="1126" customFormat="false" ht="13.5" hidden="false" customHeight="false" outlineLevel="0" collapsed="false">
      <c r="A1126" s="1" t="n">
        <v>37542.4296643519</v>
      </c>
      <c r="B1126" s="6" t="n">
        <v>1903</v>
      </c>
      <c r="C1126" s="10" t="n">
        <v>8.283143</v>
      </c>
      <c r="D1126" s="10" t="n">
        <f aca="false">B1126-$B$9</f>
        <v>1117</v>
      </c>
      <c r="E1126" s="19" t="n">
        <f aca="false">($C$3-C1126)*10</f>
        <v>43.03314</v>
      </c>
      <c r="F1126" s="19" t="n">
        <f aca="false">D1126*LN($G$2)</f>
        <v>0.407630611937987</v>
      </c>
      <c r="G1126" s="19" t="n">
        <f aca="false">E1126/(($C$3-$C$9)*10)</f>
        <v>0.924191740222924</v>
      </c>
    </row>
    <row r="1127" customFormat="false" ht="13.5" hidden="false" customHeight="false" outlineLevel="0" collapsed="false">
      <c r="A1127" s="1" t="n">
        <v>37542.4296759259</v>
      </c>
      <c r="B1127" s="6" t="n">
        <v>1904</v>
      </c>
      <c r="C1127" s="10" t="n">
        <v>8.283373</v>
      </c>
      <c r="D1127" s="10" t="n">
        <f aca="false">B1127-$B$9</f>
        <v>1118</v>
      </c>
      <c r="E1127" s="19" t="n">
        <f aca="false">($C$3-C1127)*10</f>
        <v>43.03084</v>
      </c>
      <c r="F1127" s="19" t="n">
        <f aca="false">D1127*LN($G$2)</f>
        <v>0.407995545341692</v>
      </c>
      <c r="G1127" s="19" t="n">
        <f aca="false">E1127/(($C$3-$C$9)*10)</f>
        <v>0.92414234478019</v>
      </c>
    </row>
    <row r="1128" customFormat="false" ht="13.5" hidden="false" customHeight="false" outlineLevel="0" collapsed="false">
      <c r="A1128" s="1" t="n">
        <v>37542.4296875</v>
      </c>
      <c r="B1128" s="6" t="n">
        <v>1905</v>
      </c>
      <c r="C1128" s="10" t="n">
        <v>8.283533</v>
      </c>
      <c r="D1128" s="10" t="n">
        <f aca="false">B1128-$B$9</f>
        <v>1119</v>
      </c>
      <c r="E1128" s="19" t="n">
        <f aca="false">($C$3-C1128)*10</f>
        <v>43.02924</v>
      </c>
      <c r="F1128" s="19" t="n">
        <f aca="false">D1128*LN($G$2)</f>
        <v>0.408360478745396</v>
      </c>
      <c r="G1128" s="19" t="n">
        <f aca="false">E1128/(($C$3-$C$9)*10)</f>
        <v>0.924107982733071</v>
      </c>
    </row>
    <row r="1129" customFormat="false" ht="13.5" hidden="false" customHeight="false" outlineLevel="0" collapsed="false">
      <c r="A1129" s="1" t="n">
        <v>37542.4296990741</v>
      </c>
      <c r="B1129" s="6" t="n">
        <v>1906</v>
      </c>
      <c r="C1129" s="10" t="n">
        <v>8.283663</v>
      </c>
      <c r="D1129" s="10" t="n">
        <f aca="false">B1129-$B$9</f>
        <v>1120</v>
      </c>
      <c r="E1129" s="19" t="n">
        <f aca="false">($C$3-C1129)*10</f>
        <v>43.02794</v>
      </c>
      <c r="F1129" s="19" t="n">
        <f aca="false">D1129*LN($G$2)</f>
        <v>0.408725412149101</v>
      </c>
      <c r="G1129" s="19" t="n">
        <f aca="false">E1129/(($C$3-$C$9)*10)</f>
        <v>0.924080063569787</v>
      </c>
    </row>
    <row r="1130" customFormat="false" ht="13.5" hidden="false" customHeight="false" outlineLevel="0" collapsed="false">
      <c r="A1130" s="1" t="n">
        <v>37542.4297106481</v>
      </c>
      <c r="B1130" s="6" t="n">
        <v>1907</v>
      </c>
      <c r="C1130" s="10" t="n">
        <v>8.284273</v>
      </c>
      <c r="D1130" s="10" t="n">
        <f aca="false">B1130-$B$9</f>
        <v>1121</v>
      </c>
      <c r="E1130" s="19" t="n">
        <f aca="false">($C$3-C1130)*10</f>
        <v>43.02184</v>
      </c>
      <c r="F1130" s="19" t="n">
        <f aca="false">D1130*LN($G$2)</f>
        <v>0.409090345552806</v>
      </c>
      <c r="G1130" s="19" t="n">
        <f aca="false">E1130/(($C$3-$C$9)*10)</f>
        <v>0.923949058265146</v>
      </c>
    </row>
    <row r="1131" customFormat="false" ht="13.5" hidden="false" customHeight="false" outlineLevel="0" collapsed="false">
      <c r="A1131" s="1" t="n">
        <v>37542.4297222222</v>
      </c>
      <c r="B1131" s="6" t="n">
        <v>1908</v>
      </c>
      <c r="C1131" s="10" t="n">
        <v>8.284303</v>
      </c>
      <c r="D1131" s="10" t="n">
        <f aca="false">B1131-$B$9</f>
        <v>1122</v>
      </c>
      <c r="E1131" s="19" t="n">
        <f aca="false">($C$3-C1131)*10</f>
        <v>43.02154</v>
      </c>
      <c r="F1131" s="19" t="n">
        <f aca="false">D1131*LN($G$2)</f>
        <v>0.40945527895651</v>
      </c>
      <c r="G1131" s="19" t="n">
        <f aca="false">E1131/(($C$3-$C$9)*10)</f>
        <v>0.923942615381311</v>
      </c>
    </row>
    <row r="1132" customFormat="false" ht="13.5" hidden="false" customHeight="false" outlineLevel="0" collapsed="false">
      <c r="A1132" s="1" t="n">
        <v>37542.4297337963</v>
      </c>
      <c r="B1132" s="6" t="n">
        <v>1909</v>
      </c>
      <c r="C1132" s="10" t="n">
        <v>8.284823</v>
      </c>
      <c r="D1132" s="10" t="n">
        <f aca="false">B1132-$B$9</f>
        <v>1123</v>
      </c>
      <c r="E1132" s="19" t="n">
        <f aca="false">($C$3-C1132)*10</f>
        <v>43.01634</v>
      </c>
      <c r="F1132" s="19" t="n">
        <f aca="false">D1132*LN($G$2)</f>
        <v>0.409820212360215</v>
      </c>
      <c r="G1132" s="19" t="n">
        <f aca="false">E1132/(($C$3-$C$9)*10)</f>
        <v>0.923830938728175</v>
      </c>
    </row>
    <row r="1133" customFormat="false" ht="13.5" hidden="false" customHeight="false" outlineLevel="0" collapsed="false">
      <c r="A1133" s="1" t="n">
        <v>37542.4297453704</v>
      </c>
      <c r="B1133" s="6" t="n">
        <v>1910</v>
      </c>
      <c r="C1133" s="10" t="n">
        <v>8.284953</v>
      </c>
      <c r="D1133" s="10" t="n">
        <f aca="false">B1133-$B$9</f>
        <v>1124</v>
      </c>
      <c r="E1133" s="19" t="n">
        <f aca="false">($C$3-C1133)*10</f>
        <v>43.01504</v>
      </c>
      <c r="F1133" s="19" t="n">
        <f aca="false">D1133*LN($G$2)</f>
        <v>0.410185145763919</v>
      </c>
      <c r="G1133" s="19" t="n">
        <f aca="false">E1133/(($C$3-$C$9)*10)</f>
        <v>0.923803019564891</v>
      </c>
    </row>
    <row r="1134" customFormat="false" ht="13.5" hidden="false" customHeight="false" outlineLevel="0" collapsed="false">
      <c r="A1134" s="1" t="n">
        <v>37542.4297569444</v>
      </c>
      <c r="B1134" s="6" t="n">
        <v>1911</v>
      </c>
      <c r="C1134" s="10" t="n">
        <v>8.285313</v>
      </c>
      <c r="D1134" s="10" t="n">
        <f aca="false">B1134-$B$9</f>
        <v>1125</v>
      </c>
      <c r="E1134" s="19" t="n">
        <f aca="false">($C$3-C1134)*10</f>
        <v>43.01144</v>
      </c>
      <c r="F1134" s="19" t="n">
        <f aca="false">D1134*LN($G$2)</f>
        <v>0.410550079167624</v>
      </c>
      <c r="G1134" s="19" t="n">
        <f aca="false">E1134/(($C$3-$C$9)*10)</f>
        <v>0.923725704958873</v>
      </c>
    </row>
    <row r="1135" customFormat="false" ht="13.5" hidden="false" customHeight="false" outlineLevel="0" collapsed="false">
      <c r="A1135" s="1" t="n">
        <v>37542.4297685185</v>
      </c>
      <c r="B1135" s="6" t="n">
        <v>1912</v>
      </c>
      <c r="C1135" s="10" t="n">
        <v>8.285573</v>
      </c>
      <c r="D1135" s="10" t="n">
        <f aca="false">B1135-$B$9</f>
        <v>1126</v>
      </c>
      <c r="E1135" s="19" t="n">
        <f aca="false">($C$3-C1135)*10</f>
        <v>43.00884</v>
      </c>
      <c r="F1135" s="19" t="n">
        <f aca="false">D1135*LN($G$2)</f>
        <v>0.410915012571328</v>
      </c>
      <c r="G1135" s="19" t="n">
        <f aca="false">E1135/(($C$3-$C$9)*10)</f>
        <v>0.923669866632305</v>
      </c>
    </row>
    <row r="1136" customFormat="false" ht="13.5" hidden="false" customHeight="false" outlineLevel="0" collapsed="false">
      <c r="A1136" s="1" t="n">
        <v>37542.4297800926</v>
      </c>
      <c r="B1136" s="6" t="n">
        <v>1913</v>
      </c>
      <c r="C1136" s="10" t="n">
        <v>8.285673</v>
      </c>
      <c r="D1136" s="10" t="n">
        <f aca="false">B1136-$B$9</f>
        <v>1127</v>
      </c>
      <c r="E1136" s="19" t="n">
        <f aca="false">($C$3-C1136)*10</f>
        <v>43.00784</v>
      </c>
      <c r="F1136" s="19" t="n">
        <f aca="false">D1136*LN($G$2)</f>
        <v>0.411279945975033</v>
      </c>
      <c r="G1136" s="19" t="n">
        <f aca="false">E1136/(($C$3-$C$9)*10)</f>
        <v>0.923648390352855</v>
      </c>
    </row>
    <row r="1137" customFormat="false" ht="13.5" hidden="false" customHeight="false" outlineLevel="0" collapsed="false">
      <c r="A1137" s="1" t="n">
        <v>37542.4297916667</v>
      </c>
      <c r="B1137" s="6" t="n">
        <v>1914</v>
      </c>
      <c r="C1137" s="10" t="n">
        <v>8.285863</v>
      </c>
      <c r="D1137" s="10" t="n">
        <f aca="false">B1137-$B$9</f>
        <v>1128</v>
      </c>
      <c r="E1137" s="19" t="n">
        <f aca="false">($C$3-C1137)*10</f>
        <v>43.00594</v>
      </c>
      <c r="F1137" s="19" t="n">
        <f aca="false">D1137*LN($G$2)</f>
        <v>0.411644879378737</v>
      </c>
      <c r="G1137" s="19" t="n">
        <f aca="false">E1137/(($C$3-$C$9)*10)</f>
        <v>0.923607585421901</v>
      </c>
    </row>
    <row r="1138" customFormat="false" ht="13.5" hidden="false" customHeight="false" outlineLevel="0" collapsed="false">
      <c r="A1138" s="1" t="n">
        <v>37542.4298032407</v>
      </c>
      <c r="B1138" s="6" t="n">
        <v>1915</v>
      </c>
      <c r="C1138" s="10" t="n">
        <v>8.286253</v>
      </c>
      <c r="D1138" s="10" t="n">
        <f aca="false">B1138-$B$9</f>
        <v>1129</v>
      </c>
      <c r="E1138" s="19" t="n">
        <f aca="false">($C$3-C1138)*10</f>
        <v>43.00204</v>
      </c>
      <c r="F1138" s="19" t="n">
        <f aca="false">D1138*LN($G$2)</f>
        <v>0.412009812782442</v>
      </c>
      <c r="G1138" s="19" t="n">
        <f aca="false">E1138/(($C$3-$C$9)*10)</f>
        <v>0.923523827932049</v>
      </c>
    </row>
    <row r="1139" customFormat="false" ht="13.5" hidden="false" customHeight="false" outlineLevel="0" collapsed="false">
      <c r="A1139" s="1" t="n">
        <v>37542.4298148148</v>
      </c>
      <c r="B1139" s="6" t="n">
        <v>1916</v>
      </c>
      <c r="C1139" s="10" t="n">
        <v>8.286743</v>
      </c>
      <c r="D1139" s="10" t="n">
        <f aca="false">B1139-$B$9</f>
        <v>1130</v>
      </c>
      <c r="E1139" s="19" t="n">
        <f aca="false">($C$3-C1139)*10</f>
        <v>42.99714</v>
      </c>
      <c r="F1139" s="19" t="n">
        <f aca="false">D1139*LN($G$2)</f>
        <v>0.412374746186147</v>
      </c>
      <c r="G1139" s="19" t="n">
        <f aca="false">E1139/(($C$3-$C$9)*10)</f>
        <v>0.923418594162747</v>
      </c>
    </row>
    <row r="1140" customFormat="false" ht="13.5" hidden="false" customHeight="false" outlineLevel="0" collapsed="false">
      <c r="A1140" s="1" t="n">
        <v>37542.4298263889</v>
      </c>
      <c r="B1140" s="6" t="n">
        <v>1917</v>
      </c>
      <c r="C1140" s="10" t="n">
        <v>8.287023</v>
      </c>
      <c r="D1140" s="10" t="n">
        <f aca="false">B1140-$B$9</f>
        <v>1131</v>
      </c>
      <c r="E1140" s="19" t="n">
        <f aca="false">($C$3-C1140)*10</f>
        <v>42.99434</v>
      </c>
      <c r="F1140" s="19" t="n">
        <f aca="false">D1140*LN($G$2)</f>
        <v>0.412739679589851</v>
      </c>
      <c r="G1140" s="19" t="n">
        <f aca="false">E1140/(($C$3-$C$9)*10)</f>
        <v>0.923358460580289</v>
      </c>
    </row>
    <row r="1141" customFormat="false" ht="13.5" hidden="false" customHeight="false" outlineLevel="0" collapsed="false">
      <c r="A1141" s="1" t="n">
        <v>37542.429837963</v>
      </c>
      <c r="B1141" s="6" t="n">
        <v>1918</v>
      </c>
      <c r="C1141" s="10" t="n">
        <v>8.287263</v>
      </c>
      <c r="D1141" s="10" t="n">
        <f aca="false">B1141-$B$9</f>
        <v>1132</v>
      </c>
      <c r="E1141" s="19" t="n">
        <f aca="false">($C$3-C1141)*10</f>
        <v>42.99194</v>
      </c>
      <c r="F1141" s="19" t="n">
        <f aca="false">D1141*LN($G$2)</f>
        <v>0.413104612993556</v>
      </c>
      <c r="G1141" s="19" t="n">
        <f aca="false">E1141/(($C$3-$C$9)*10)</f>
        <v>0.923306917509611</v>
      </c>
    </row>
    <row r="1142" customFormat="false" ht="13.5" hidden="false" customHeight="false" outlineLevel="0" collapsed="false">
      <c r="A1142" s="1" t="n">
        <v>37542.429849537</v>
      </c>
      <c r="B1142" s="6" t="n">
        <v>1919</v>
      </c>
      <c r="C1142" s="10" t="n">
        <v>8.287513</v>
      </c>
      <c r="D1142" s="10" t="n">
        <f aca="false">B1142-$B$9</f>
        <v>1133</v>
      </c>
      <c r="E1142" s="19" t="n">
        <f aca="false">($C$3-C1142)*10</f>
        <v>42.98944</v>
      </c>
      <c r="F1142" s="19" t="n">
        <f aca="false">D1142*LN($G$2)</f>
        <v>0.41346954639726</v>
      </c>
      <c r="G1142" s="19" t="n">
        <f aca="false">E1142/(($C$3-$C$9)*10)</f>
        <v>0.923253226810987</v>
      </c>
    </row>
    <row r="1143" customFormat="false" ht="13.5" hidden="false" customHeight="false" outlineLevel="0" collapsed="false">
      <c r="A1143" s="1" t="n">
        <v>37542.4298611111</v>
      </c>
      <c r="B1143" s="6" t="n">
        <v>1920</v>
      </c>
      <c r="C1143" s="10" t="n">
        <v>8.287673</v>
      </c>
      <c r="D1143" s="10" t="n">
        <f aca="false">B1143-$B$9</f>
        <v>1134</v>
      </c>
      <c r="E1143" s="19" t="n">
        <f aca="false">($C$3-C1143)*10</f>
        <v>42.98784</v>
      </c>
      <c r="F1143" s="19" t="n">
        <f aca="false">D1143*LN($G$2)</f>
        <v>0.413834479800965</v>
      </c>
      <c r="G1143" s="19" t="n">
        <f aca="false">E1143/(($C$3-$C$9)*10)</f>
        <v>0.923218864763868</v>
      </c>
    </row>
    <row r="1144" customFormat="false" ht="13.5" hidden="false" customHeight="false" outlineLevel="0" collapsed="false">
      <c r="A1144" s="1" t="n">
        <v>37542.4298726852</v>
      </c>
      <c r="B1144" s="6" t="n">
        <v>1921</v>
      </c>
      <c r="C1144" s="10" t="n">
        <v>8.287773</v>
      </c>
      <c r="D1144" s="10" t="n">
        <f aca="false">B1144-$B$9</f>
        <v>1135</v>
      </c>
      <c r="E1144" s="19" t="n">
        <f aca="false">($C$3-C1144)*10</f>
        <v>42.98684</v>
      </c>
      <c r="F1144" s="19" t="n">
        <f aca="false">D1144*LN($G$2)</f>
        <v>0.414199413204669</v>
      </c>
      <c r="G1144" s="19" t="n">
        <f aca="false">E1144/(($C$3-$C$9)*10)</f>
        <v>0.923197388484419</v>
      </c>
    </row>
    <row r="1145" customFormat="false" ht="13.5" hidden="false" customHeight="false" outlineLevel="0" collapsed="false">
      <c r="A1145" s="1" t="n">
        <v>37542.4298842593</v>
      </c>
      <c r="B1145" s="6" t="n">
        <v>1922</v>
      </c>
      <c r="C1145" s="10" t="n">
        <v>8.288193</v>
      </c>
      <c r="D1145" s="10" t="n">
        <f aca="false">B1145-$B$9</f>
        <v>1136</v>
      </c>
      <c r="E1145" s="19" t="n">
        <f aca="false">($C$3-C1145)*10</f>
        <v>42.98264</v>
      </c>
      <c r="F1145" s="19" t="n">
        <f aca="false">D1145*LN($G$2)</f>
        <v>0.414564346608374</v>
      </c>
      <c r="G1145" s="19" t="n">
        <f aca="false">E1145/(($C$3-$C$9)*10)</f>
        <v>0.923107188110732</v>
      </c>
    </row>
    <row r="1146" customFormat="false" ht="13.5" hidden="false" customHeight="false" outlineLevel="0" collapsed="false">
      <c r="A1146" s="1" t="n">
        <v>37542.4298958333</v>
      </c>
      <c r="B1146" s="6" t="n">
        <v>1923</v>
      </c>
      <c r="C1146" s="10" t="n">
        <v>8.288713</v>
      </c>
      <c r="D1146" s="10" t="n">
        <f aca="false">B1146-$B$9</f>
        <v>1137</v>
      </c>
      <c r="E1146" s="19" t="n">
        <f aca="false">($C$3-C1146)*10</f>
        <v>42.97744</v>
      </c>
      <c r="F1146" s="19" t="n">
        <f aca="false">D1146*LN($G$2)</f>
        <v>0.414929280012078</v>
      </c>
      <c r="G1146" s="19" t="n">
        <f aca="false">E1146/(($C$3-$C$9)*10)</f>
        <v>0.922995511457595</v>
      </c>
    </row>
    <row r="1147" customFormat="false" ht="13.5" hidden="false" customHeight="false" outlineLevel="0" collapsed="false">
      <c r="A1147" s="1" t="n">
        <v>37542.4299074074</v>
      </c>
      <c r="B1147" s="6" t="n">
        <v>1924</v>
      </c>
      <c r="C1147" s="10" t="n">
        <v>8.288683</v>
      </c>
      <c r="D1147" s="10" t="n">
        <f aca="false">B1147-$B$9</f>
        <v>1138</v>
      </c>
      <c r="E1147" s="19" t="n">
        <f aca="false">($C$3-C1147)*10</f>
        <v>42.97774</v>
      </c>
      <c r="F1147" s="19" t="n">
        <f aca="false">D1147*LN($G$2)</f>
        <v>0.415294213415783</v>
      </c>
      <c r="G1147" s="19" t="n">
        <f aca="false">E1147/(($C$3-$C$9)*10)</f>
        <v>0.92300195434143</v>
      </c>
    </row>
    <row r="1148" customFormat="false" ht="13.5" hidden="false" customHeight="false" outlineLevel="0" collapsed="false">
      <c r="A1148" s="1" t="n">
        <v>37542.4299189815</v>
      </c>
      <c r="B1148" s="6" t="n">
        <v>1925</v>
      </c>
      <c r="C1148" s="10" t="n">
        <v>8.289073</v>
      </c>
      <c r="D1148" s="10" t="n">
        <f aca="false">B1148-$B$9</f>
        <v>1139</v>
      </c>
      <c r="E1148" s="19" t="n">
        <f aca="false">($C$3-C1148)*10</f>
        <v>42.97384</v>
      </c>
      <c r="F1148" s="19" t="n">
        <f aca="false">D1148*LN($G$2)</f>
        <v>0.415659146819488</v>
      </c>
      <c r="G1148" s="19" t="n">
        <f aca="false">E1148/(($C$3-$C$9)*10)</f>
        <v>0.922918196851577</v>
      </c>
    </row>
    <row r="1149" customFormat="false" ht="13.5" hidden="false" customHeight="false" outlineLevel="0" collapsed="false">
      <c r="A1149" s="1" t="n">
        <v>37542.4299305556</v>
      </c>
      <c r="B1149" s="6" t="n">
        <v>1926</v>
      </c>
      <c r="C1149" s="10" t="n">
        <v>8.289593</v>
      </c>
      <c r="D1149" s="10" t="n">
        <f aca="false">B1149-$B$9</f>
        <v>1140</v>
      </c>
      <c r="E1149" s="19" t="n">
        <f aca="false">($C$3-C1149)*10</f>
        <v>42.96864</v>
      </c>
      <c r="F1149" s="19" t="n">
        <f aca="false">D1149*LN($G$2)</f>
        <v>0.416024080223192</v>
      </c>
      <c r="G1149" s="19" t="n">
        <f aca="false">E1149/(($C$3-$C$9)*10)</f>
        <v>0.922806520198441</v>
      </c>
    </row>
    <row r="1150" customFormat="false" ht="13.5" hidden="false" customHeight="false" outlineLevel="0" collapsed="false">
      <c r="A1150" s="1" t="n">
        <v>37542.4299421296</v>
      </c>
      <c r="B1150" s="6" t="n">
        <v>1927</v>
      </c>
      <c r="C1150" s="10" t="n">
        <v>8.289623</v>
      </c>
      <c r="D1150" s="10" t="n">
        <f aca="false">B1150-$B$9</f>
        <v>1141</v>
      </c>
      <c r="E1150" s="19" t="n">
        <f aca="false">($C$3-C1150)*10</f>
        <v>42.96834</v>
      </c>
      <c r="F1150" s="19" t="n">
        <f aca="false">D1150*LN($G$2)</f>
        <v>0.416389013626897</v>
      </c>
      <c r="G1150" s="19" t="n">
        <f aca="false">E1150/(($C$3-$C$9)*10)</f>
        <v>0.922800077314606</v>
      </c>
    </row>
    <row r="1151" customFormat="false" ht="13.5" hidden="false" customHeight="false" outlineLevel="0" collapsed="false">
      <c r="A1151" s="1" t="n">
        <v>37542.4299537037</v>
      </c>
      <c r="B1151" s="6" t="n">
        <v>1928</v>
      </c>
      <c r="C1151" s="10" t="n">
        <v>8.290003</v>
      </c>
      <c r="D1151" s="10" t="n">
        <f aca="false">B1151-$B$9</f>
        <v>1142</v>
      </c>
      <c r="E1151" s="19" t="n">
        <f aca="false">($C$3-C1151)*10</f>
        <v>42.96454</v>
      </c>
      <c r="F1151" s="19" t="n">
        <f aca="false">D1151*LN($G$2)</f>
        <v>0.416753947030601</v>
      </c>
      <c r="G1151" s="19" t="n">
        <f aca="false">E1151/(($C$3-$C$9)*10)</f>
        <v>0.922718467452698</v>
      </c>
    </row>
    <row r="1152" customFormat="false" ht="13.5" hidden="false" customHeight="false" outlineLevel="0" collapsed="false">
      <c r="A1152" s="1" t="n">
        <v>37542.4299652778</v>
      </c>
      <c r="B1152" s="6" t="n">
        <v>1929</v>
      </c>
      <c r="C1152" s="10" t="n">
        <v>8.290003</v>
      </c>
      <c r="D1152" s="10" t="n">
        <f aca="false">B1152-$B$9</f>
        <v>1143</v>
      </c>
      <c r="E1152" s="19" t="n">
        <f aca="false">($C$3-C1152)*10</f>
        <v>42.96454</v>
      </c>
      <c r="F1152" s="19" t="n">
        <f aca="false">D1152*LN($G$2)</f>
        <v>0.417118880434306</v>
      </c>
      <c r="G1152" s="19" t="n">
        <f aca="false">E1152/(($C$3-$C$9)*10)</f>
        <v>0.922718467452698</v>
      </c>
    </row>
    <row r="1153" customFormat="false" ht="13.5" hidden="false" customHeight="false" outlineLevel="0" collapsed="false">
      <c r="A1153" s="1" t="n">
        <v>37542.4299768519</v>
      </c>
      <c r="B1153" s="6" t="n">
        <v>1930</v>
      </c>
      <c r="C1153" s="10" t="n">
        <v>8.290243</v>
      </c>
      <c r="D1153" s="10" t="n">
        <f aca="false">B1153-$B$9</f>
        <v>1144</v>
      </c>
      <c r="E1153" s="19" t="n">
        <f aca="false">($C$3-C1153)*10</f>
        <v>42.96214</v>
      </c>
      <c r="F1153" s="19" t="n">
        <f aca="false">D1153*LN($G$2)</f>
        <v>0.41748381383801</v>
      </c>
      <c r="G1153" s="19" t="n">
        <f aca="false">E1153/(($C$3-$C$9)*10)</f>
        <v>0.92266692438202</v>
      </c>
    </row>
    <row r="1154" customFormat="false" ht="13.5" hidden="false" customHeight="false" outlineLevel="0" collapsed="false">
      <c r="A1154" s="1" t="n">
        <v>37542.4299884259</v>
      </c>
      <c r="B1154" s="6" t="n">
        <v>1931</v>
      </c>
      <c r="C1154" s="10" t="n">
        <v>8.290623</v>
      </c>
      <c r="D1154" s="10" t="n">
        <f aca="false">B1154-$B$9</f>
        <v>1145</v>
      </c>
      <c r="E1154" s="19" t="n">
        <f aca="false">($C$3-C1154)*10</f>
        <v>42.95834</v>
      </c>
      <c r="F1154" s="19" t="n">
        <f aca="false">D1154*LN($G$2)</f>
        <v>0.417848747241715</v>
      </c>
      <c r="G1154" s="19" t="n">
        <f aca="false">E1154/(($C$3-$C$9)*10)</f>
        <v>0.922585314520112</v>
      </c>
    </row>
    <row r="1155" customFormat="false" ht="13.5" hidden="false" customHeight="false" outlineLevel="0" collapsed="false">
      <c r="A1155" s="1" t="n">
        <v>37542.43</v>
      </c>
      <c r="B1155" s="6" t="n">
        <v>1932</v>
      </c>
      <c r="C1155" s="10" t="n">
        <v>8.290883</v>
      </c>
      <c r="D1155" s="10" t="n">
        <f aca="false">B1155-$B$9</f>
        <v>1146</v>
      </c>
      <c r="E1155" s="19" t="n">
        <f aca="false">($C$3-C1155)*10</f>
        <v>42.95574</v>
      </c>
      <c r="F1155" s="19" t="n">
        <f aca="false">D1155*LN($G$2)</f>
        <v>0.418213680645419</v>
      </c>
      <c r="G1155" s="19" t="n">
        <f aca="false">E1155/(($C$3-$C$9)*10)</f>
        <v>0.922529476193544</v>
      </c>
    </row>
    <row r="1156" customFormat="false" ht="13.5" hidden="false" customHeight="false" outlineLevel="0" collapsed="false">
      <c r="A1156" s="1" t="n">
        <v>37542.4300115741</v>
      </c>
      <c r="B1156" s="6" t="n">
        <v>1933</v>
      </c>
      <c r="C1156" s="10" t="n">
        <v>8.291173</v>
      </c>
      <c r="D1156" s="10" t="n">
        <f aca="false">B1156-$B$9</f>
        <v>1147</v>
      </c>
      <c r="E1156" s="19" t="n">
        <f aca="false">($C$3-C1156)*10</f>
        <v>42.95284</v>
      </c>
      <c r="F1156" s="19" t="n">
        <f aca="false">D1156*LN($G$2)</f>
        <v>0.418578614049124</v>
      </c>
      <c r="G1156" s="19" t="n">
        <f aca="false">E1156/(($C$3-$C$9)*10)</f>
        <v>0.922467194983141</v>
      </c>
    </row>
    <row r="1157" customFormat="false" ht="13.5" hidden="false" customHeight="false" outlineLevel="0" collapsed="false">
      <c r="A1157" s="1" t="n">
        <v>37542.4300231482</v>
      </c>
      <c r="B1157" s="6" t="n">
        <v>1934</v>
      </c>
      <c r="C1157" s="10" t="n">
        <v>8.291303</v>
      </c>
      <c r="D1157" s="10" t="n">
        <f aca="false">B1157-$B$9</f>
        <v>1148</v>
      </c>
      <c r="E1157" s="19" t="n">
        <f aca="false">($C$3-C1157)*10</f>
        <v>42.95154</v>
      </c>
      <c r="F1157" s="19" t="n">
        <f aca="false">D1157*LN($G$2)</f>
        <v>0.418943547452829</v>
      </c>
      <c r="G1157" s="19" t="n">
        <f aca="false">E1157/(($C$3-$C$9)*10)</f>
        <v>0.922439275819857</v>
      </c>
    </row>
    <row r="1158" customFormat="false" ht="13.5" hidden="false" customHeight="false" outlineLevel="0" collapsed="false">
      <c r="A1158" s="1" t="n">
        <v>37542.4300347222</v>
      </c>
      <c r="B1158" s="6" t="n">
        <v>1935</v>
      </c>
      <c r="C1158" s="10" t="n">
        <v>8.291953</v>
      </c>
      <c r="D1158" s="10" t="n">
        <f aca="false">B1158-$B$9</f>
        <v>1149</v>
      </c>
      <c r="E1158" s="19" t="n">
        <f aca="false">($C$3-C1158)*10</f>
        <v>42.94504</v>
      </c>
      <c r="F1158" s="19" t="n">
        <f aca="false">D1158*LN($G$2)</f>
        <v>0.419308480856533</v>
      </c>
      <c r="G1158" s="19" t="n">
        <f aca="false">E1158/(($C$3-$C$9)*10)</f>
        <v>0.922299680003436</v>
      </c>
    </row>
    <row r="1159" customFormat="false" ht="13.5" hidden="false" customHeight="false" outlineLevel="0" collapsed="false">
      <c r="A1159" s="1" t="n">
        <v>37542.4300462963</v>
      </c>
      <c r="B1159" s="6" t="n">
        <v>1936</v>
      </c>
      <c r="C1159" s="10" t="n">
        <v>8.292213</v>
      </c>
      <c r="D1159" s="10" t="n">
        <f aca="false">B1159-$B$9</f>
        <v>1150</v>
      </c>
      <c r="E1159" s="19" t="n">
        <f aca="false">($C$3-C1159)*10</f>
        <v>42.94244</v>
      </c>
      <c r="F1159" s="19" t="n">
        <f aca="false">D1159*LN($G$2)</f>
        <v>0.419673414260238</v>
      </c>
      <c r="G1159" s="19" t="n">
        <f aca="false">E1159/(($C$3-$C$9)*10)</f>
        <v>0.922243841676868</v>
      </c>
    </row>
    <row r="1160" customFormat="false" ht="13.5" hidden="false" customHeight="false" outlineLevel="0" collapsed="false">
      <c r="A1160" s="1" t="n">
        <v>37542.4300578704</v>
      </c>
      <c r="B1160" s="6" t="n">
        <v>1937</v>
      </c>
      <c r="C1160" s="10" t="n">
        <v>8.292343</v>
      </c>
      <c r="D1160" s="10" t="n">
        <f aca="false">B1160-$B$9</f>
        <v>1151</v>
      </c>
      <c r="E1160" s="19" t="n">
        <f aca="false">($C$3-C1160)*10</f>
        <v>42.94114</v>
      </c>
      <c r="F1160" s="19" t="n">
        <f aca="false">D1160*LN($G$2)</f>
        <v>0.420038347663942</v>
      </c>
      <c r="G1160" s="19" t="n">
        <f aca="false">E1160/(($C$3-$C$9)*10)</f>
        <v>0.922215922513584</v>
      </c>
    </row>
    <row r="1161" customFormat="false" ht="13.5" hidden="false" customHeight="false" outlineLevel="0" collapsed="false">
      <c r="A1161" s="1" t="n">
        <v>37542.4300694444</v>
      </c>
      <c r="B1161" s="6" t="n">
        <v>1938</v>
      </c>
      <c r="C1161" s="10" t="n">
        <v>8.292573</v>
      </c>
      <c r="D1161" s="10" t="n">
        <f aca="false">B1161-$B$9</f>
        <v>1152</v>
      </c>
      <c r="E1161" s="19" t="n">
        <f aca="false">($C$3-C1161)*10</f>
        <v>42.93884</v>
      </c>
      <c r="F1161" s="19" t="n">
        <f aca="false">D1161*LN($G$2)</f>
        <v>0.420403281067647</v>
      </c>
      <c r="G1161" s="19" t="n">
        <f aca="false">E1161/(($C$3-$C$9)*10)</f>
        <v>0.92216652707085</v>
      </c>
    </row>
    <row r="1162" customFormat="false" ht="13.5" hidden="false" customHeight="false" outlineLevel="0" collapsed="false">
      <c r="A1162" s="1" t="n">
        <v>37542.4300810185</v>
      </c>
      <c r="B1162" s="6" t="n">
        <v>1939</v>
      </c>
      <c r="C1162" s="10" t="n">
        <v>8.292963</v>
      </c>
      <c r="D1162" s="10" t="n">
        <f aca="false">B1162-$B$9</f>
        <v>1153</v>
      </c>
      <c r="E1162" s="19" t="n">
        <f aca="false">($C$3-C1162)*10</f>
        <v>42.93494</v>
      </c>
      <c r="F1162" s="19" t="n">
        <f aca="false">D1162*LN($G$2)</f>
        <v>0.420768214471351</v>
      </c>
      <c r="G1162" s="19" t="n">
        <f aca="false">E1162/(($C$3-$C$9)*10)</f>
        <v>0.922082769580998</v>
      </c>
    </row>
    <row r="1163" customFormat="false" ht="13.5" hidden="false" customHeight="false" outlineLevel="0" collapsed="false">
      <c r="A1163" s="1" t="n">
        <v>37542.4300925926</v>
      </c>
      <c r="B1163" s="6" t="n">
        <v>1940</v>
      </c>
      <c r="C1163" s="10" t="n">
        <v>8.293123</v>
      </c>
      <c r="D1163" s="10" t="n">
        <f aca="false">B1163-$B$9</f>
        <v>1154</v>
      </c>
      <c r="E1163" s="19" t="n">
        <f aca="false">($C$3-C1163)*10</f>
        <v>42.93334</v>
      </c>
      <c r="F1163" s="19" t="n">
        <f aca="false">D1163*LN($G$2)</f>
        <v>0.421133147875056</v>
      </c>
      <c r="G1163" s="19" t="n">
        <f aca="false">E1163/(($C$3-$C$9)*10)</f>
        <v>0.922048407533879</v>
      </c>
    </row>
    <row r="1164" customFormat="false" ht="13.5" hidden="false" customHeight="false" outlineLevel="0" collapsed="false">
      <c r="A1164" s="1" t="n">
        <v>37542.4301041667</v>
      </c>
      <c r="B1164" s="6" t="n">
        <v>1941</v>
      </c>
      <c r="C1164" s="10" t="n">
        <v>8.293223</v>
      </c>
      <c r="D1164" s="10" t="n">
        <f aca="false">B1164-$B$9</f>
        <v>1155</v>
      </c>
      <c r="E1164" s="19" t="n">
        <f aca="false">($C$3-C1164)*10</f>
        <v>42.93234</v>
      </c>
      <c r="F1164" s="19" t="n">
        <f aca="false">D1164*LN($G$2)</f>
        <v>0.42149808127876</v>
      </c>
      <c r="G1164" s="19" t="n">
        <f aca="false">E1164/(($C$3-$C$9)*10)</f>
        <v>0.922026931254429</v>
      </c>
    </row>
    <row r="1165" customFormat="false" ht="13.5" hidden="false" customHeight="false" outlineLevel="0" collapsed="false">
      <c r="A1165" s="1" t="n">
        <v>37542.4301157407</v>
      </c>
      <c r="B1165" s="6" t="n">
        <v>1942</v>
      </c>
      <c r="C1165" s="10" t="n">
        <v>8.293603</v>
      </c>
      <c r="D1165" s="10" t="n">
        <f aca="false">B1165-$B$9</f>
        <v>1156</v>
      </c>
      <c r="E1165" s="19" t="n">
        <f aca="false">($C$3-C1165)*10</f>
        <v>42.92854</v>
      </c>
      <c r="F1165" s="19" t="n">
        <f aca="false">D1165*LN($G$2)</f>
        <v>0.421863014682465</v>
      </c>
      <c r="G1165" s="19" t="n">
        <f aca="false">E1165/(($C$3-$C$9)*10)</f>
        <v>0.921945321392522</v>
      </c>
    </row>
    <row r="1166" customFormat="false" ht="13.5" hidden="false" customHeight="false" outlineLevel="0" collapsed="false">
      <c r="A1166" s="1" t="n">
        <v>37542.4301273148</v>
      </c>
      <c r="B1166" s="6" t="n">
        <v>1943</v>
      </c>
      <c r="C1166" s="10" t="n">
        <v>8.294123</v>
      </c>
      <c r="D1166" s="10" t="n">
        <f aca="false">B1166-$B$9</f>
        <v>1157</v>
      </c>
      <c r="E1166" s="19" t="n">
        <f aca="false">($C$3-C1166)*10</f>
        <v>42.92334</v>
      </c>
      <c r="F1166" s="19" t="n">
        <f aca="false">D1166*LN($G$2)</f>
        <v>0.42222794808617</v>
      </c>
      <c r="G1166" s="19" t="n">
        <f aca="false">E1166/(($C$3-$C$9)*10)</f>
        <v>0.921833644739385</v>
      </c>
    </row>
    <row r="1167" customFormat="false" ht="13.5" hidden="false" customHeight="false" outlineLevel="0" collapsed="false">
      <c r="A1167" s="1" t="n">
        <v>37542.4301388889</v>
      </c>
      <c r="B1167" s="6" t="n">
        <v>1944</v>
      </c>
      <c r="C1167" s="10" t="n">
        <v>8.294413</v>
      </c>
      <c r="D1167" s="10" t="n">
        <f aca="false">B1167-$B$9</f>
        <v>1158</v>
      </c>
      <c r="E1167" s="19" t="n">
        <f aca="false">($C$3-C1167)*10</f>
        <v>42.92044</v>
      </c>
      <c r="F1167" s="19" t="n">
        <f aca="false">D1167*LN($G$2)</f>
        <v>0.422592881489874</v>
      </c>
      <c r="G1167" s="19" t="n">
        <f aca="false">E1167/(($C$3-$C$9)*10)</f>
        <v>0.921771363528982</v>
      </c>
    </row>
    <row r="1168" customFormat="false" ht="13.5" hidden="false" customHeight="false" outlineLevel="0" collapsed="false">
      <c r="A1168" s="1" t="n">
        <v>37542.430150463</v>
      </c>
      <c r="B1168" s="6" t="n">
        <v>1945</v>
      </c>
      <c r="C1168" s="10" t="n">
        <v>8.294643</v>
      </c>
      <c r="D1168" s="10" t="n">
        <f aca="false">B1168-$B$9</f>
        <v>1159</v>
      </c>
      <c r="E1168" s="19" t="n">
        <f aca="false">($C$3-C1168)*10</f>
        <v>42.91814</v>
      </c>
      <c r="F1168" s="19" t="n">
        <f aca="false">D1168*LN($G$2)</f>
        <v>0.422957814893579</v>
      </c>
      <c r="G1168" s="19" t="n">
        <f aca="false">E1168/(($C$3-$C$9)*10)</f>
        <v>0.921721968086248</v>
      </c>
    </row>
    <row r="1169" customFormat="false" ht="13.5" hidden="false" customHeight="false" outlineLevel="0" collapsed="false">
      <c r="A1169" s="1" t="n">
        <v>37542.430162037</v>
      </c>
      <c r="B1169" s="6" t="n">
        <v>1946</v>
      </c>
      <c r="C1169" s="10" t="n">
        <v>8.294803</v>
      </c>
      <c r="D1169" s="10" t="n">
        <f aca="false">B1169-$B$9</f>
        <v>1160</v>
      </c>
      <c r="E1169" s="19" t="n">
        <f aca="false">($C$3-C1169)*10</f>
        <v>42.91654</v>
      </c>
      <c r="F1169" s="19" t="n">
        <f aca="false">D1169*LN($G$2)</f>
        <v>0.423322748297283</v>
      </c>
      <c r="G1169" s="19" t="n">
        <f aca="false">E1169/(($C$3-$C$9)*10)</f>
        <v>0.92168760603913</v>
      </c>
    </row>
    <row r="1170" customFormat="false" ht="13.5" hidden="false" customHeight="false" outlineLevel="0" collapsed="false">
      <c r="A1170" s="1" t="n">
        <v>37542.4301736111</v>
      </c>
      <c r="B1170" s="6" t="n">
        <v>1947</v>
      </c>
      <c r="C1170" s="10" t="n">
        <v>8.295033</v>
      </c>
      <c r="D1170" s="10" t="n">
        <f aca="false">B1170-$B$9</f>
        <v>1161</v>
      </c>
      <c r="E1170" s="19" t="n">
        <f aca="false">($C$3-C1170)*10</f>
        <v>42.91424</v>
      </c>
      <c r="F1170" s="19" t="n">
        <f aca="false">D1170*LN($G$2)</f>
        <v>0.423687681700988</v>
      </c>
      <c r="G1170" s="19" t="n">
        <f aca="false">E1170/(($C$3-$C$9)*10)</f>
        <v>0.921638210596396</v>
      </c>
    </row>
    <row r="1171" customFormat="false" ht="13.5" hidden="false" customHeight="false" outlineLevel="0" collapsed="false">
      <c r="A1171" s="1" t="n">
        <v>37542.4301851852</v>
      </c>
      <c r="B1171" s="6" t="n">
        <v>1948</v>
      </c>
      <c r="C1171" s="10" t="n">
        <v>8.295293</v>
      </c>
      <c r="D1171" s="10" t="n">
        <f aca="false">B1171-$B$9</f>
        <v>1162</v>
      </c>
      <c r="E1171" s="19" t="n">
        <f aca="false">($C$3-C1171)*10</f>
        <v>42.91164</v>
      </c>
      <c r="F1171" s="19" t="n">
        <f aca="false">D1171*LN($G$2)</f>
        <v>0.424052615104692</v>
      </c>
      <c r="G1171" s="19" t="n">
        <f aca="false">E1171/(($C$3-$C$9)*10)</f>
        <v>0.921582372269828</v>
      </c>
    </row>
    <row r="1172" customFormat="false" ht="13.5" hidden="false" customHeight="false" outlineLevel="0" collapsed="false">
      <c r="A1172" s="1" t="n">
        <v>37542.4301967593</v>
      </c>
      <c r="B1172" s="6" t="n">
        <v>1949</v>
      </c>
      <c r="C1172" s="10" t="n">
        <v>8.295553</v>
      </c>
      <c r="D1172" s="10" t="n">
        <f aca="false">B1172-$B$9</f>
        <v>1163</v>
      </c>
      <c r="E1172" s="19" t="n">
        <f aca="false">($C$3-C1172)*10</f>
        <v>42.90904</v>
      </c>
      <c r="F1172" s="19" t="n">
        <f aca="false">D1172*LN($G$2)</f>
        <v>0.424417548508397</v>
      </c>
      <c r="G1172" s="19" t="n">
        <f aca="false">E1172/(($C$3-$C$9)*10)</f>
        <v>0.92152653394326</v>
      </c>
    </row>
    <row r="1173" customFormat="false" ht="13.5" hidden="false" customHeight="false" outlineLevel="0" collapsed="false">
      <c r="A1173" s="1" t="n">
        <v>37542.4302083333</v>
      </c>
      <c r="B1173" s="6" t="n">
        <v>1950</v>
      </c>
      <c r="C1173" s="10" t="n">
        <v>8.295813</v>
      </c>
      <c r="D1173" s="10" t="n">
        <f aca="false">B1173-$B$9</f>
        <v>1164</v>
      </c>
      <c r="E1173" s="19" t="n">
        <f aca="false">($C$3-C1173)*10</f>
        <v>42.90644</v>
      </c>
      <c r="F1173" s="19" t="n">
        <f aca="false">D1173*LN($G$2)</f>
        <v>0.424782481912101</v>
      </c>
      <c r="G1173" s="19" t="n">
        <f aca="false">E1173/(($C$3-$C$9)*10)</f>
        <v>0.921470695616691</v>
      </c>
    </row>
    <row r="1174" customFormat="false" ht="13.5" hidden="false" customHeight="false" outlineLevel="0" collapsed="false">
      <c r="A1174" s="1" t="n">
        <v>37542.4302199074</v>
      </c>
      <c r="B1174" s="6" t="n">
        <v>1951</v>
      </c>
      <c r="C1174" s="10" t="n">
        <v>8.295943</v>
      </c>
      <c r="D1174" s="10" t="n">
        <f aca="false">B1174-$B$9</f>
        <v>1165</v>
      </c>
      <c r="E1174" s="19" t="n">
        <f aca="false">($C$3-C1174)*10</f>
        <v>42.90514</v>
      </c>
      <c r="F1174" s="19" t="n">
        <f aca="false">D1174*LN($G$2)</f>
        <v>0.425147415315806</v>
      </c>
      <c r="G1174" s="19" t="n">
        <f aca="false">E1174/(($C$3-$C$9)*10)</f>
        <v>0.921442776453407</v>
      </c>
    </row>
    <row r="1175" customFormat="false" ht="13.5" hidden="false" customHeight="false" outlineLevel="0" collapsed="false">
      <c r="A1175" s="1" t="n">
        <v>37542.4302314815</v>
      </c>
      <c r="B1175" s="6" t="n">
        <v>1952</v>
      </c>
      <c r="C1175" s="10" t="n">
        <v>8.296333</v>
      </c>
      <c r="D1175" s="10" t="n">
        <f aca="false">B1175-$B$9</f>
        <v>1166</v>
      </c>
      <c r="E1175" s="19" t="n">
        <f aca="false">($C$3-C1175)*10</f>
        <v>42.90124</v>
      </c>
      <c r="F1175" s="19" t="n">
        <f aca="false">D1175*LN($G$2)</f>
        <v>0.425512348719511</v>
      </c>
      <c r="G1175" s="19" t="n">
        <f aca="false">E1175/(($C$3-$C$9)*10)</f>
        <v>0.921359018963554</v>
      </c>
    </row>
    <row r="1176" customFormat="false" ht="13.5" hidden="false" customHeight="false" outlineLevel="0" collapsed="false">
      <c r="A1176" s="1" t="n">
        <v>37542.4302430556</v>
      </c>
      <c r="B1176" s="6" t="n">
        <v>1953</v>
      </c>
      <c r="C1176" s="10" t="n">
        <v>8.296723</v>
      </c>
      <c r="D1176" s="10" t="n">
        <f aca="false">B1176-$B$9</f>
        <v>1167</v>
      </c>
      <c r="E1176" s="19" t="n">
        <f aca="false">($C$3-C1176)*10</f>
        <v>42.89734</v>
      </c>
      <c r="F1176" s="19" t="n">
        <f aca="false">D1176*LN($G$2)</f>
        <v>0.425877282123215</v>
      </c>
      <c r="G1176" s="19" t="n">
        <f aca="false">E1176/(($C$3-$C$9)*10)</f>
        <v>0.921275261473702</v>
      </c>
    </row>
    <row r="1177" customFormat="false" ht="13.5" hidden="false" customHeight="false" outlineLevel="0" collapsed="false">
      <c r="A1177" s="1" t="n">
        <v>37542.4302546296</v>
      </c>
      <c r="B1177" s="6" t="n">
        <v>1954</v>
      </c>
      <c r="C1177" s="10" t="n">
        <v>8.297003</v>
      </c>
      <c r="D1177" s="10" t="n">
        <f aca="false">B1177-$B$9</f>
        <v>1168</v>
      </c>
      <c r="E1177" s="19" t="n">
        <f aca="false">($C$3-C1177)*10</f>
        <v>42.89454</v>
      </c>
      <c r="F1177" s="19" t="n">
        <f aca="false">D1177*LN($G$2)</f>
        <v>0.42624221552692</v>
      </c>
      <c r="G1177" s="19" t="n">
        <f aca="false">E1177/(($C$3-$C$9)*10)</f>
        <v>0.921215127891244</v>
      </c>
    </row>
    <row r="1178" customFormat="false" ht="13.5" hidden="false" customHeight="false" outlineLevel="0" collapsed="false">
      <c r="A1178" s="1" t="n">
        <v>37542.4302662037</v>
      </c>
      <c r="B1178" s="6" t="n">
        <v>1955</v>
      </c>
      <c r="C1178" s="10" t="n">
        <v>8.297263</v>
      </c>
      <c r="D1178" s="10" t="n">
        <f aca="false">B1178-$B$9</f>
        <v>1169</v>
      </c>
      <c r="E1178" s="19" t="n">
        <f aca="false">($C$3-C1178)*10</f>
        <v>42.89194</v>
      </c>
      <c r="F1178" s="19" t="n">
        <f aca="false">D1178*LN($G$2)</f>
        <v>0.426607148930624</v>
      </c>
      <c r="G1178" s="19" t="n">
        <f aca="false">E1178/(($C$3-$C$9)*10)</f>
        <v>0.921159289564676</v>
      </c>
    </row>
    <row r="1179" customFormat="false" ht="13.5" hidden="false" customHeight="false" outlineLevel="0" collapsed="false">
      <c r="A1179" s="1" t="n">
        <v>37542.4302777778</v>
      </c>
      <c r="B1179" s="6" t="n">
        <v>1956</v>
      </c>
      <c r="C1179" s="10" t="n">
        <v>8.297493</v>
      </c>
      <c r="D1179" s="10" t="n">
        <f aca="false">B1179-$B$9</f>
        <v>1170</v>
      </c>
      <c r="E1179" s="19" t="n">
        <f aca="false">($C$3-C1179)*10</f>
        <v>42.88964</v>
      </c>
      <c r="F1179" s="19" t="n">
        <f aca="false">D1179*LN($G$2)</f>
        <v>0.426972082334329</v>
      </c>
      <c r="G1179" s="19" t="n">
        <f aca="false">E1179/(($C$3-$C$9)*10)</f>
        <v>0.921109894121942</v>
      </c>
    </row>
    <row r="1180" customFormat="false" ht="13.5" hidden="false" customHeight="false" outlineLevel="0" collapsed="false">
      <c r="A1180" s="1" t="n">
        <v>37542.4302893519</v>
      </c>
      <c r="B1180" s="6" t="n">
        <v>1957</v>
      </c>
      <c r="C1180" s="10" t="n">
        <v>8.297623</v>
      </c>
      <c r="D1180" s="10" t="n">
        <f aca="false">B1180-$B$9</f>
        <v>1171</v>
      </c>
      <c r="E1180" s="19" t="n">
        <f aca="false">($C$3-C1180)*10</f>
        <v>42.88834</v>
      </c>
      <c r="F1180" s="19" t="n">
        <f aca="false">D1180*LN($G$2)</f>
        <v>0.427337015738033</v>
      </c>
      <c r="G1180" s="19" t="n">
        <f aca="false">E1180/(($C$3-$C$9)*10)</f>
        <v>0.921081974958658</v>
      </c>
    </row>
    <row r="1181" customFormat="false" ht="13.5" hidden="false" customHeight="false" outlineLevel="0" collapsed="false">
      <c r="A1181" s="1" t="n">
        <v>37542.4303009259</v>
      </c>
      <c r="B1181" s="6" t="n">
        <v>1958</v>
      </c>
      <c r="C1181" s="10" t="n">
        <v>8.298043</v>
      </c>
      <c r="D1181" s="10" t="n">
        <f aca="false">B1181-$B$9</f>
        <v>1172</v>
      </c>
      <c r="E1181" s="19" t="n">
        <f aca="false">($C$3-C1181)*10</f>
        <v>42.88414</v>
      </c>
      <c r="F1181" s="19" t="n">
        <f aca="false">D1181*LN($G$2)</f>
        <v>0.427701949141738</v>
      </c>
      <c r="G1181" s="19" t="n">
        <f aca="false">E1181/(($C$3-$C$9)*10)</f>
        <v>0.920991774584971</v>
      </c>
    </row>
    <row r="1182" customFormat="false" ht="13.5" hidden="false" customHeight="false" outlineLevel="0" collapsed="false">
      <c r="A1182" s="1" t="n">
        <v>37542.4303125</v>
      </c>
      <c r="B1182" s="6" t="n">
        <v>1959</v>
      </c>
      <c r="C1182" s="10" t="n">
        <v>8.298013</v>
      </c>
      <c r="D1182" s="10" t="n">
        <f aca="false">B1182-$B$9</f>
        <v>1173</v>
      </c>
      <c r="E1182" s="19" t="n">
        <f aca="false">($C$3-C1182)*10</f>
        <v>42.88444</v>
      </c>
      <c r="F1182" s="19" t="n">
        <f aca="false">D1182*LN($G$2)</f>
        <v>0.428066882545442</v>
      </c>
      <c r="G1182" s="19" t="n">
        <f aca="false">E1182/(($C$3-$C$9)*10)</f>
        <v>0.920998217468806</v>
      </c>
    </row>
    <row r="1183" customFormat="false" ht="13.5" hidden="false" customHeight="false" outlineLevel="0" collapsed="false">
      <c r="A1183" s="1" t="n">
        <v>37542.4303240741</v>
      </c>
      <c r="B1183" s="6" t="n">
        <v>1960</v>
      </c>
      <c r="C1183" s="10" t="n">
        <v>8.298563</v>
      </c>
      <c r="D1183" s="10" t="n">
        <f aca="false">B1183-$B$9</f>
        <v>1174</v>
      </c>
      <c r="E1183" s="19" t="n">
        <f aca="false">($C$3-C1183)*10</f>
        <v>42.87894</v>
      </c>
      <c r="F1183" s="19" t="n">
        <f aca="false">D1183*LN($G$2)</f>
        <v>0.428431815949147</v>
      </c>
      <c r="G1183" s="19" t="n">
        <f aca="false">E1183/(($C$3-$C$9)*10)</f>
        <v>0.920880097931834</v>
      </c>
    </row>
    <row r="1184" customFormat="false" ht="13.5" hidden="false" customHeight="false" outlineLevel="0" collapsed="false">
      <c r="A1184" s="1" t="n">
        <v>37542.4303356482</v>
      </c>
      <c r="B1184" s="6" t="n">
        <v>1961</v>
      </c>
      <c r="C1184" s="10" t="n">
        <v>8.298923</v>
      </c>
      <c r="D1184" s="10" t="n">
        <f aca="false">B1184-$B$9</f>
        <v>1175</v>
      </c>
      <c r="E1184" s="19" t="n">
        <f aca="false">($C$3-C1184)*10</f>
        <v>42.87534</v>
      </c>
      <c r="F1184" s="19" t="n">
        <f aca="false">D1184*LN($G$2)</f>
        <v>0.428796749352851</v>
      </c>
      <c r="G1184" s="19" t="n">
        <f aca="false">E1184/(($C$3-$C$9)*10)</f>
        <v>0.920802783325816</v>
      </c>
    </row>
    <row r="1185" customFormat="false" ht="13.5" hidden="false" customHeight="false" outlineLevel="0" collapsed="false">
      <c r="A1185" s="1" t="n">
        <v>37542.4303472222</v>
      </c>
      <c r="B1185" s="6" t="n">
        <v>1962</v>
      </c>
      <c r="C1185" s="10" t="n">
        <v>8.299213</v>
      </c>
      <c r="D1185" s="10" t="n">
        <f aca="false">B1185-$B$9</f>
        <v>1176</v>
      </c>
      <c r="E1185" s="19" t="n">
        <f aca="false">($C$3-C1185)*10</f>
        <v>42.87244</v>
      </c>
      <c r="F1185" s="19" t="n">
        <f aca="false">D1185*LN($G$2)</f>
        <v>0.429161682756556</v>
      </c>
      <c r="G1185" s="19" t="n">
        <f aca="false">E1185/(($C$3-$C$9)*10)</f>
        <v>0.920740502115414</v>
      </c>
    </row>
    <row r="1186" customFormat="false" ht="13.5" hidden="false" customHeight="false" outlineLevel="0" collapsed="false">
      <c r="A1186" s="1" t="n">
        <v>37542.4303587963</v>
      </c>
      <c r="B1186" s="6" t="n">
        <v>1963</v>
      </c>
      <c r="C1186" s="10" t="n">
        <v>8.299443</v>
      </c>
      <c r="D1186" s="10" t="n">
        <f aca="false">B1186-$B$9</f>
        <v>1177</v>
      </c>
      <c r="E1186" s="19" t="n">
        <f aca="false">($C$3-C1186)*10</f>
        <v>42.87014</v>
      </c>
      <c r="F1186" s="19" t="n">
        <f aca="false">D1186*LN($G$2)</f>
        <v>0.429526616160261</v>
      </c>
      <c r="G1186" s="19" t="n">
        <f aca="false">E1186/(($C$3-$C$9)*10)</f>
        <v>0.92069110667268</v>
      </c>
    </row>
    <row r="1187" customFormat="false" ht="13.5" hidden="false" customHeight="false" outlineLevel="0" collapsed="false">
      <c r="A1187" s="1" t="n">
        <v>37542.4303703704</v>
      </c>
      <c r="B1187" s="6" t="n">
        <v>1964</v>
      </c>
      <c r="C1187" s="10" t="n">
        <v>8.299573</v>
      </c>
      <c r="D1187" s="10" t="n">
        <f aca="false">B1187-$B$9</f>
        <v>1178</v>
      </c>
      <c r="E1187" s="19" t="n">
        <f aca="false">($C$3-C1187)*10</f>
        <v>42.86884</v>
      </c>
      <c r="F1187" s="19" t="n">
        <f aca="false">D1187*LN($G$2)</f>
        <v>0.429891549563965</v>
      </c>
      <c r="G1187" s="19" t="n">
        <f aca="false">E1187/(($C$3-$C$9)*10)</f>
        <v>0.920663187509396</v>
      </c>
    </row>
    <row r="1188" customFormat="false" ht="13.5" hidden="false" customHeight="false" outlineLevel="0" collapsed="false">
      <c r="A1188" s="1" t="n">
        <v>37542.4303819444</v>
      </c>
      <c r="B1188" s="6" t="n">
        <v>1965</v>
      </c>
      <c r="C1188" s="10" t="n">
        <v>8.299853</v>
      </c>
      <c r="D1188" s="10" t="n">
        <f aca="false">B1188-$B$9</f>
        <v>1179</v>
      </c>
      <c r="E1188" s="19" t="n">
        <f aca="false">($C$3-C1188)*10</f>
        <v>42.86604</v>
      </c>
      <c r="F1188" s="19" t="n">
        <f aca="false">D1188*LN($G$2)</f>
        <v>0.43025648296767</v>
      </c>
      <c r="G1188" s="19" t="n">
        <f aca="false">E1188/(($C$3-$C$9)*10)</f>
        <v>0.920603053926937</v>
      </c>
    </row>
    <row r="1189" customFormat="false" ht="13.5" hidden="false" customHeight="false" outlineLevel="0" collapsed="false">
      <c r="A1189" s="1" t="n">
        <v>37542.4303935185</v>
      </c>
      <c r="B1189" s="6" t="n">
        <v>1966</v>
      </c>
      <c r="C1189" s="10" t="n">
        <v>8.300243</v>
      </c>
      <c r="D1189" s="10" t="n">
        <f aca="false">B1189-$B$9</f>
        <v>1180</v>
      </c>
      <c r="E1189" s="19" t="n">
        <f aca="false">($C$3-C1189)*10</f>
        <v>42.86214</v>
      </c>
      <c r="F1189" s="19" t="n">
        <f aca="false">D1189*LN($G$2)</f>
        <v>0.430621416371374</v>
      </c>
      <c r="G1189" s="19" t="n">
        <f aca="false">E1189/(($C$3-$C$9)*10)</f>
        <v>0.920519296437085</v>
      </c>
    </row>
    <row r="1190" customFormat="false" ht="13.5" hidden="false" customHeight="false" outlineLevel="0" collapsed="false">
      <c r="A1190" s="1" t="n">
        <v>37542.4304050926</v>
      </c>
      <c r="B1190" s="6" t="n">
        <v>1967</v>
      </c>
      <c r="C1190" s="10" t="n">
        <v>8.300373</v>
      </c>
      <c r="D1190" s="10" t="n">
        <f aca="false">B1190-$B$9</f>
        <v>1181</v>
      </c>
      <c r="E1190" s="19" t="n">
        <f aca="false">($C$3-C1190)*10</f>
        <v>42.86084</v>
      </c>
      <c r="F1190" s="19" t="n">
        <f aca="false">D1190*LN($G$2)</f>
        <v>0.430986349775079</v>
      </c>
      <c r="G1190" s="19" t="n">
        <f aca="false">E1190/(($C$3-$C$9)*10)</f>
        <v>0.920491377273801</v>
      </c>
    </row>
    <row r="1191" customFormat="false" ht="13.5" hidden="false" customHeight="false" outlineLevel="0" collapsed="false">
      <c r="A1191" s="1" t="n">
        <v>37542.4304166667</v>
      </c>
      <c r="B1191" s="6" t="n">
        <v>1968</v>
      </c>
      <c r="C1191" s="10" t="n">
        <v>8.300733</v>
      </c>
      <c r="D1191" s="10" t="n">
        <f aca="false">B1191-$B$9</f>
        <v>1182</v>
      </c>
      <c r="E1191" s="19" t="n">
        <f aca="false">($C$3-C1191)*10</f>
        <v>42.85724</v>
      </c>
      <c r="F1191" s="19" t="n">
        <f aca="false">D1191*LN($G$2)</f>
        <v>0.431351283178783</v>
      </c>
      <c r="G1191" s="19" t="n">
        <f aca="false">E1191/(($C$3-$C$9)*10)</f>
        <v>0.920414062667784</v>
      </c>
    </row>
    <row r="1192" customFormat="false" ht="13.5" hidden="false" customHeight="false" outlineLevel="0" collapsed="false">
      <c r="A1192" s="1" t="n">
        <v>37542.4304282407</v>
      </c>
      <c r="B1192" s="6" t="n">
        <v>1969</v>
      </c>
      <c r="C1192" s="10" t="n">
        <v>8.300863</v>
      </c>
      <c r="D1192" s="10" t="n">
        <f aca="false">B1192-$B$9</f>
        <v>1183</v>
      </c>
      <c r="E1192" s="19" t="n">
        <f aca="false">($C$3-C1192)*10</f>
        <v>42.85594</v>
      </c>
      <c r="F1192" s="19" t="n">
        <f aca="false">D1192*LN($G$2)</f>
        <v>0.431716216582488</v>
      </c>
      <c r="G1192" s="19" t="n">
        <f aca="false">E1192/(($C$3-$C$9)*10)</f>
        <v>0.920386143504499</v>
      </c>
    </row>
    <row r="1193" customFormat="false" ht="13.5" hidden="false" customHeight="false" outlineLevel="0" collapsed="false">
      <c r="A1193" s="1" t="n">
        <v>37542.4304398148</v>
      </c>
      <c r="B1193" s="6" t="n">
        <v>1970</v>
      </c>
      <c r="C1193" s="10" t="n">
        <v>8.301153</v>
      </c>
      <c r="D1193" s="10" t="n">
        <f aca="false">B1193-$B$9</f>
        <v>1184</v>
      </c>
      <c r="E1193" s="19" t="n">
        <f aca="false">($C$3-C1193)*10</f>
        <v>42.85304</v>
      </c>
      <c r="F1193" s="19" t="n">
        <f aca="false">D1193*LN($G$2)</f>
        <v>0.432081149986192</v>
      </c>
      <c r="G1193" s="19" t="n">
        <f aca="false">E1193/(($C$3-$C$9)*10)</f>
        <v>0.920323862294096</v>
      </c>
    </row>
    <row r="1194" customFormat="false" ht="13.5" hidden="false" customHeight="false" outlineLevel="0" collapsed="false">
      <c r="A1194" s="1" t="n">
        <v>37542.4304513889</v>
      </c>
      <c r="B1194" s="6" t="n">
        <v>1971</v>
      </c>
      <c r="C1194" s="10" t="n">
        <v>8.301543</v>
      </c>
      <c r="D1194" s="10" t="n">
        <f aca="false">B1194-$B$9</f>
        <v>1185</v>
      </c>
      <c r="E1194" s="19" t="n">
        <f aca="false">($C$3-C1194)*10</f>
        <v>42.84914</v>
      </c>
      <c r="F1194" s="19" t="n">
        <f aca="false">D1194*LN($G$2)</f>
        <v>0.432446083389897</v>
      </c>
      <c r="G1194" s="19" t="n">
        <f aca="false">E1194/(($C$3-$C$9)*10)</f>
        <v>0.920240104804244</v>
      </c>
    </row>
    <row r="1195" customFormat="false" ht="13.5" hidden="false" customHeight="false" outlineLevel="0" collapsed="false">
      <c r="A1195" s="1" t="n">
        <v>37542.430462963</v>
      </c>
      <c r="B1195" s="6" t="n">
        <v>1972</v>
      </c>
      <c r="C1195" s="10" t="n">
        <v>8.301933</v>
      </c>
      <c r="D1195" s="10" t="n">
        <f aca="false">B1195-$B$9</f>
        <v>1186</v>
      </c>
      <c r="E1195" s="19" t="n">
        <f aca="false">($C$3-C1195)*10</f>
        <v>42.84524</v>
      </c>
      <c r="F1195" s="19" t="n">
        <f aca="false">D1195*LN($G$2)</f>
        <v>0.432811016793602</v>
      </c>
      <c r="G1195" s="19" t="n">
        <f aca="false">E1195/(($C$3-$C$9)*10)</f>
        <v>0.920156347314391</v>
      </c>
    </row>
    <row r="1196" customFormat="false" ht="13.5" hidden="false" customHeight="false" outlineLevel="0" collapsed="false">
      <c r="A1196" s="1" t="n">
        <v>37542.430474537</v>
      </c>
      <c r="B1196" s="6" t="n">
        <v>1973</v>
      </c>
      <c r="C1196" s="10" t="n">
        <v>8.302193</v>
      </c>
      <c r="D1196" s="10" t="n">
        <f aca="false">B1196-$B$9</f>
        <v>1187</v>
      </c>
      <c r="E1196" s="19" t="n">
        <f aca="false">($C$3-C1196)*10</f>
        <v>42.84264</v>
      </c>
      <c r="F1196" s="19" t="n">
        <f aca="false">D1196*LN($G$2)</f>
        <v>0.433175950197306</v>
      </c>
      <c r="G1196" s="19" t="n">
        <f aca="false">E1196/(($C$3-$C$9)*10)</f>
        <v>0.920100508987823</v>
      </c>
    </row>
    <row r="1197" customFormat="false" ht="13.5" hidden="false" customHeight="false" outlineLevel="0" collapsed="false">
      <c r="A1197" s="1" t="n">
        <v>37542.4304861111</v>
      </c>
      <c r="B1197" s="6" t="n">
        <v>1974</v>
      </c>
      <c r="C1197" s="10" t="n">
        <v>8.302423</v>
      </c>
      <c r="D1197" s="10" t="n">
        <f aca="false">B1197-$B$9</f>
        <v>1188</v>
      </c>
      <c r="E1197" s="19" t="n">
        <f aca="false">($C$3-C1197)*10</f>
        <v>42.84034</v>
      </c>
      <c r="F1197" s="19" t="n">
        <f aca="false">D1197*LN($G$2)</f>
        <v>0.433540883601011</v>
      </c>
      <c r="G1197" s="19" t="n">
        <f aca="false">E1197/(($C$3-$C$9)*10)</f>
        <v>0.920051113545089</v>
      </c>
    </row>
    <row r="1198" customFormat="false" ht="13.5" hidden="false" customHeight="false" outlineLevel="0" collapsed="false">
      <c r="A1198" s="1" t="n">
        <v>37542.4304976852</v>
      </c>
      <c r="B1198" s="6" t="n">
        <v>1975</v>
      </c>
      <c r="C1198" s="10" t="n">
        <v>8.302733</v>
      </c>
      <c r="D1198" s="10" t="n">
        <f aca="false">B1198-$B$9</f>
        <v>1189</v>
      </c>
      <c r="E1198" s="19" t="n">
        <f aca="false">($C$3-C1198)*10</f>
        <v>42.83724</v>
      </c>
      <c r="F1198" s="19" t="n">
        <f aca="false">D1198*LN($G$2)</f>
        <v>0.433905817004715</v>
      </c>
      <c r="G1198" s="19" t="n">
        <f aca="false">E1198/(($C$3-$C$9)*10)</f>
        <v>0.919984537078796</v>
      </c>
    </row>
    <row r="1199" customFormat="false" ht="13.5" hidden="false" customHeight="false" outlineLevel="0" collapsed="false">
      <c r="A1199" s="1" t="n">
        <v>37542.4305092593</v>
      </c>
      <c r="B1199" s="6" t="n">
        <v>1976</v>
      </c>
      <c r="C1199" s="10" t="n">
        <v>8.302943</v>
      </c>
      <c r="D1199" s="10" t="n">
        <f aca="false">B1199-$B$9</f>
        <v>1190</v>
      </c>
      <c r="E1199" s="19" t="n">
        <f aca="false">($C$3-C1199)*10</f>
        <v>42.83514</v>
      </c>
      <c r="F1199" s="19" t="n">
        <f aca="false">D1199*LN($G$2)</f>
        <v>0.43427075040842</v>
      </c>
      <c r="G1199" s="19" t="n">
        <f aca="false">E1199/(($C$3-$C$9)*10)</f>
        <v>0.919939436891952</v>
      </c>
    </row>
    <row r="1200" customFormat="false" ht="13.5" hidden="false" customHeight="false" outlineLevel="0" collapsed="false">
      <c r="A1200" s="1" t="n">
        <v>37542.4305208333</v>
      </c>
      <c r="B1200" s="6" t="n">
        <v>1977</v>
      </c>
      <c r="C1200" s="10" t="n">
        <v>8.303093</v>
      </c>
      <c r="D1200" s="10" t="n">
        <f aca="false">B1200-$B$9</f>
        <v>1191</v>
      </c>
      <c r="E1200" s="19" t="n">
        <f aca="false">($C$3-C1200)*10</f>
        <v>42.83364</v>
      </c>
      <c r="F1200" s="19" t="n">
        <f aca="false">D1200*LN($G$2)</f>
        <v>0.434635683812124</v>
      </c>
      <c r="G1200" s="19" t="n">
        <f aca="false">E1200/(($C$3-$C$9)*10)</f>
        <v>0.919907222472779</v>
      </c>
    </row>
    <row r="1201" customFormat="false" ht="13.5" hidden="false" customHeight="false" outlineLevel="0" collapsed="false">
      <c r="A1201" s="1" t="n">
        <v>37542.4305324074</v>
      </c>
      <c r="B1201" s="6" t="n">
        <v>1978</v>
      </c>
      <c r="C1201" s="10" t="n">
        <v>8.303353</v>
      </c>
      <c r="D1201" s="10" t="n">
        <f aca="false">B1201-$B$9</f>
        <v>1192</v>
      </c>
      <c r="E1201" s="19" t="n">
        <f aca="false">($C$3-C1201)*10</f>
        <v>42.83104</v>
      </c>
      <c r="F1201" s="19" t="n">
        <f aca="false">D1201*LN($G$2)</f>
        <v>0.435000617215829</v>
      </c>
      <c r="G1201" s="19" t="n">
        <f aca="false">E1201/(($C$3-$C$9)*10)</f>
        <v>0.919851384146211</v>
      </c>
    </row>
    <row r="1202" customFormat="false" ht="13.5" hidden="false" customHeight="false" outlineLevel="0" collapsed="false">
      <c r="A1202" s="1" t="n">
        <v>37542.4305439815</v>
      </c>
      <c r="B1202" s="6" t="n">
        <v>1979</v>
      </c>
      <c r="C1202" s="10" t="n">
        <v>8.303643</v>
      </c>
      <c r="D1202" s="10" t="n">
        <f aca="false">B1202-$B$9</f>
        <v>1193</v>
      </c>
      <c r="E1202" s="19" t="n">
        <f aca="false">($C$3-C1202)*10</f>
        <v>42.82814</v>
      </c>
      <c r="F1202" s="19" t="n">
        <f aca="false">D1202*LN($G$2)</f>
        <v>0.435365550619533</v>
      </c>
      <c r="G1202" s="19" t="n">
        <f aca="false">E1202/(($C$3-$C$9)*10)</f>
        <v>0.919789102935807</v>
      </c>
    </row>
    <row r="1203" customFormat="false" ht="13.5" hidden="false" customHeight="false" outlineLevel="0" collapsed="false">
      <c r="A1203" s="1" t="n">
        <v>37542.4305555556</v>
      </c>
      <c r="B1203" s="6" t="n">
        <v>1980</v>
      </c>
      <c r="C1203" s="10" t="n">
        <v>8.303973</v>
      </c>
      <c r="D1203" s="10" t="n">
        <f aca="false">B1203-$B$9</f>
        <v>1194</v>
      </c>
      <c r="E1203" s="19" t="n">
        <f aca="false">($C$3-C1203)*10</f>
        <v>42.82484</v>
      </c>
      <c r="F1203" s="19" t="n">
        <f aca="false">D1203*LN($G$2)</f>
        <v>0.435730484023238</v>
      </c>
      <c r="G1203" s="19" t="n">
        <f aca="false">E1203/(($C$3-$C$9)*10)</f>
        <v>0.919718231213625</v>
      </c>
    </row>
    <row r="1204" customFormat="false" ht="13.5" hidden="false" customHeight="false" outlineLevel="0" collapsed="false">
      <c r="A1204" s="1" t="n">
        <v>37542.4305671296</v>
      </c>
      <c r="B1204" s="6" t="n">
        <v>1981</v>
      </c>
      <c r="C1204" s="10" t="n">
        <v>8.304293</v>
      </c>
      <c r="D1204" s="10" t="n">
        <f aca="false">B1204-$B$9</f>
        <v>1195</v>
      </c>
      <c r="E1204" s="19" t="n">
        <f aca="false">($C$3-C1204)*10</f>
        <v>42.82164</v>
      </c>
      <c r="F1204" s="19" t="n">
        <f aca="false">D1204*LN($G$2)</f>
        <v>0.436095417426943</v>
      </c>
      <c r="G1204" s="19" t="n">
        <f aca="false">E1204/(($C$3-$C$9)*10)</f>
        <v>0.919649507119387</v>
      </c>
    </row>
    <row r="1205" customFormat="false" ht="13.5" hidden="false" customHeight="false" outlineLevel="0" collapsed="false">
      <c r="A1205" s="1" t="n">
        <v>37542.4305787037</v>
      </c>
      <c r="B1205" s="6" t="n">
        <v>1982</v>
      </c>
      <c r="C1205" s="10" t="n">
        <v>8.304523</v>
      </c>
      <c r="D1205" s="10" t="n">
        <f aca="false">B1205-$B$9</f>
        <v>1196</v>
      </c>
      <c r="E1205" s="19" t="n">
        <f aca="false">($C$3-C1205)*10</f>
        <v>42.81934</v>
      </c>
      <c r="F1205" s="19" t="n">
        <f aca="false">D1205*LN($G$2)</f>
        <v>0.436460350830647</v>
      </c>
      <c r="G1205" s="19" t="n">
        <f aca="false">E1205/(($C$3-$C$9)*10)</f>
        <v>0.919600111676653</v>
      </c>
    </row>
    <row r="1206" customFormat="false" ht="13.5" hidden="false" customHeight="false" outlineLevel="0" collapsed="false">
      <c r="A1206" s="1" t="n">
        <v>37542.4305902778</v>
      </c>
      <c r="B1206" s="6" t="n">
        <v>1983</v>
      </c>
      <c r="C1206" s="10" t="n">
        <v>8.304783</v>
      </c>
      <c r="D1206" s="10" t="n">
        <f aca="false">B1206-$B$9</f>
        <v>1197</v>
      </c>
      <c r="E1206" s="19" t="n">
        <f aca="false">($C$3-C1206)*10</f>
        <v>42.81674</v>
      </c>
      <c r="F1206" s="19" t="n">
        <f aca="false">D1206*LN($G$2)</f>
        <v>0.436825284234352</v>
      </c>
      <c r="G1206" s="19" t="n">
        <f aca="false">E1206/(($C$3-$C$9)*10)</f>
        <v>0.919544273350085</v>
      </c>
    </row>
    <row r="1207" customFormat="false" ht="13.5" hidden="false" customHeight="false" outlineLevel="0" collapsed="false">
      <c r="A1207" s="1" t="n">
        <v>37542.4306018519</v>
      </c>
      <c r="B1207" s="6" t="n">
        <v>1984</v>
      </c>
      <c r="C1207" s="10" t="n">
        <v>8.305013</v>
      </c>
      <c r="D1207" s="10" t="n">
        <f aca="false">B1207-$B$9</f>
        <v>1198</v>
      </c>
      <c r="E1207" s="19" t="n">
        <f aca="false">($C$3-C1207)*10</f>
        <v>42.81444</v>
      </c>
      <c r="F1207" s="19" t="n">
        <f aca="false">D1207*LN($G$2)</f>
        <v>0.437190217638056</v>
      </c>
      <c r="G1207" s="19" t="n">
        <f aca="false">E1207/(($C$3-$C$9)*10)</f>
        <v>0.919494877907351</v>
      </c>
    </row>
    <row r="1208" customFormat="false" ht="13.5" hidden="false" customHeight="false" outlineLevel="0" collapsed="false">
      <c r="A1208" s="1" t="n">
        <v>37542.4306134259</v>
      </c>
      <c r="B1208" s="6" t="n">
        <v>1985</v>
      </c>
      <c r="C1208" s="10" t="n">
        <v>8.305433</v>
      </c>
      <c r="D1208" s="10" t="n">
        <f aca="false">B1208-$B$9</f>
        <v>1199</v>
      </c>
      <c r="E1208" s="19" t="n">
        <f aca="false">($C$3-C1208)*10</f>
        <v>42.81024</v>
      </c>
      <c r="F1208" s="19" t="n">
        <f aca="false">D1208*LN($G$2)</f>
        <v>0.437555151041761</v>
      </c>
      <c r="G1208" s="19" t="n">
        <f aca="false">E1208/(($C$3-$C$9)*10)</f>
        <v>0.919404677533664</v>
      </c>
    </row>
    <row r="1209" customFormat="false" ht="13.5" hidden="false" customHeight="false" outlineLevel="0" collapsed="false">
      <c r="A1209" s="1" t="n">
        <v>37542.430625</v>
      </c>
      <c r="B1209" s="6" t="n">
        <v>1986</v>
      </c>
      <c r="C1209" s="10" t="n">
        <v>8.305583</v>
      </c>
      <c r="D1209" s="10" t="n">
        <f aca="false">B1209-$B$9</f>
        <v>1200</v>
      </c>
      <c r="E1209" s="19" t="n">
        <f aca="false">($C$3-C1209)*10</f>
        <v>42.80874</v>
      </c>
      <c r="F1209" s="19" t="n">
        <f aca="false">D1209*LN($G$2)</f>
        <v>0.437920084445465</v>
      </c>
      <c r="G1209" s="19" t="n">
        <f aca="false">E1209/(($C$3-$C$9)*10)</f>
        <v>0.91937246311449</v>
      </c>
    </row>
    <row r="1210" customFormat="false" ht="13.5" hidden="false" customHeight="false" outlineLevel="0" collapsed="false">
      <c r="A1210" s="1" t="n">
        <v>37542.4306365741</v>
      </c>
      <c r="B1210" s="6" t="n">
        <v>1987</v>
      </c>
      <c r="C1210" s="10" t="n">
        <v>8.305793</v>
      </c>
      <c r="D1210" s="10" t="n">
        <f aca="false">B1210-$B$9</f>
        <v>1201</v>
      </c>
      <c r="E1210" s="19" t="n">
        <f aca="false">($C$3-C1210)*10</f>
        <v>42.80664</v>
      </c>
      <c r="F1210" s="19" t="n">
        <f aca="false">D1210*LN($G$2)</f>
        <v>0.43828501784917</v>
      </c>
      <c r="G1210" s="19" t="n">
        <f aca="false">E1210/(($C$3-$C$9)*10)</f>
        <v>0.919327362927646</v>
      </c>
    </row>
    <row r="1211" customFormat="false" ht="13.5" hidden="false" customHeight="false" outlineLevel="0" collapsed="false">
      <c r="A1211" s="1" t="n">
        <v>37542.4306481482</v>
      </c>
      <c r="B1211" s="6" t="n">
        <v>1988</v>
      </c>
      <c r="C1211" s="10" t="n">
        <v>8.305943</v>
      </c>
      <c r="D1211" s="10" t="n">
        <f aca="false">B1211-$B$9</f>
        <v>1202</v>
      </c>
      <c r="E1211" s="19" t="n">
        <f aca="false">($C$3-C1211)*10</f>
        <v>42.80514</v>
      </c>
      <c r="F1211" s="19" t="n">
        <f aca="false">D1211*LN($G$2)</f>
        <v>0.438649951252874</v>
      </c>
      <c r="G1211" s="19" t="n">
        <f aca="false">E1211/(($C$3-$C$9)*10)</f>
        <v>0.919295148508472</v>
      </c>
    </row>
    <row r="1212" customFormat="false" ht="13.5" hidden="false" customHeight="false" outlineLevel="0" collapsed="false">
      <c r="A1212" s="1" t="n">
        <v>37542.4306597222</v>
      </c>
      <c r="B1212" s="6" t="n">
        <v>1989</v>
      </c>
      <c r="C1212" s="10" t="n">
        <v>8.306563</v>
      </c>
      <c r="D1212" s="10" t="n">
        <f aca="false">B1212-$B$9</f>
        <v>1203</v>
      </c>
      <c r="E1212" s="19" t="n">
        <f aca="false">($C$3-C1212)*10</f>
        <v>42.79894</v>
      </c>
      <c r="F1212" s="19" t="n">
        <f aca="false">D1212*LN($G$2)</f>
        <v>0.439014884656579</v>
      </c>
      <c r="G1212" s="19" t="n">
        <f aca="false">E1212/(($C$3-$C$9)*10)</f>
        <v>0.919161995575886</v>
      </c>
    </row>
    <row r="1213" customFormat="false" ht="13.5" hidden="false" customHeight="false" outlineLevel="0" collapsed="false">
      <c r="A1213" s="1" t="n">
        <v>37542.4306712963</v>
      </c>
      <c r="B1213" s="6" t="n">
        <v>1990</v>
      </c>
      <c r="C1213" s="10" t="n">
        <v>8.306723</v>
      </c>
      <c r="D1213" s="10" t="n">
        <f aca="false">B1213-$B$9</f>
        <v>1204</v>
      </c>
      <c r="E1213" s="19" t="n">
        <f aca="false">($C$3-C1213)*10</f>
        <v>42.79734</v>
      </c>
      <c r="F1213" s="19" t="n">
        <f aca="false">D1213*LN($G$2)</f>
        <v>0.439379818060284</v>
      </c>
      <c r="G1213" s="19" t="n">
        <f aca="false">E1213/(($C$3-$C$9)*10)</f>
        <v>0.919127633528767</v>
      </c>
    </row>
    <row r="1214" customFormat="false" ht="13.5" hidden="false" customHeight="false" outlineLevel="0" collapsed="false">
      <c r="A1214" s="1" t="n">
        <v>37542.4306828704</v>
      </c>
      <c r="B1214" s="6" t="n">
        <v>1991</v>
      </c>
      <c r="C1214" s="10" t="n">
        <v>8.306983</v>
      </c>
      <c r="D1214" s="10" t="n">
        <f aca="false">B1214-$B$9</f>
        <v>1205</v>
      </c>
      <c r="E1214" s="19" t="n">
        <f aca="false">($C$3-C1214)*10</f>
        <v>42.79474</v>
      </c>
      <c r="F1214" s="19" t="n">
        <f aca="false">D1214*LN($G$2)</f>
        <v>0.439744751463988</v>
      </c>
      <c r="G1214" s="19" t="n">
        <f aca="false">E1214/(($C$3-$C$9)*10)</f>
        <v>0.919071795202199</v>
      </c>
    </row>
    <row r="1215" customFormat="false" ht="13.5" hidden="false" customHeight="false" outlineLevel="0" collapsed="false">
      <c r="A1215" s="1" t="n">
        <v>37542.4306944444</v>
      </c>
      <c r="B1215" s="6" t="n">
        <v>1992</v>
      </c>
      <c r="C1215" s="10" t="n">
        <v>8.307343</v>
      </c>
      <c r="D1215" s="10" t="n">
        <f aca="false">B1215-$B$9</f>
        <v>1206</v>
      </c>
      <c r="E1215" s="19" t="n">
        <f aca="false">($C$3-C1215)*10</f>
        <v>42.79114</v>
      </c>
      <c r="F1215" s="19" t="n">
        <f aca="false">D1215*LN($G$2)</f>
        <v>0.440109684867693</v>
      </c>
      <c r="G1215" s="19" t="n">
        <f aca="false">E1215/(($C$3-$C$9)*10)</f>
        <v>0.918994480596182</v>
      </c>
    </row>
    <row r="1216" customFormat="false" ht="13.5" hidden="false" customHeight="false" outlineLevel="0" collapsed="false">
      <c r="A1216" s="1" t="n">
        <v>37542.4307060185</v>
      </c>
      <c r="B1216" s="6" t="n">
        <v>1993</v>
      </c>
      <c r="C1216" s="10" t="n">
        <v>8.307663</v>
      </c>
      <c r="D1216" s="10" t="n">
        <f aca="false">B1216-$B$9</f>
        <v>1207</v>
      </c>
      <c r="E1216" s="19" t="n">
        <f aca="false">($C$3-C1216)*10</f>
        <v>42.78794</v>
      </c>
      <c r="F1216" s="19" t="n">
        <f aca="false">D1216*LN($G$2)</f>
        <v>0.440474618271397</v>
      </c>
      <c r="G1216" s="19" t="n">
        <f aca="false">E1216/(($C$3-$C$9)*10)</f>
        <v>0.918925756501943</v>
      </c>
    </row>
    <row r="1217" customFormat="false" ht="13.5" hidden="false" customHeight="false" outlineLevel="0" collapsed="false">
      <c r="A1217" s="1" t="n">
        <v>37542.4307175926</v>
      </c>
      <c r="B1217" s="6" t="n">
        <v>1994</v>
      </c>
      <c r="C1217" s="10" t="n">
        <v>8.307893</v>
      </c>
      <c r="D1217" s="10" t="n">
        <f aca="false">B1217-$B$9</f>
        <v>1208</v>
      </c>
      <c r="E1217" s="19" t="n">
        <f aca="false">($C$3-C1217)*10</f>
        <v>42.78564</v>
      </c>
      <c r="F1217" s="19" t="n">
        <f aca="false">D1217*LN($G$2)</f>
        <v>0.440839551675102</v>
      </c>
      <c r="G1217" s="19" t="n">
        <f aca="false">E1217/(($C$3-$C$9)*10)</f>
        <v>0.91887636105921</v>
      </c>
    </row>
    <row r="1218" customFormat="false" ht="13.5" hidden="false" customHeight="false" outlineLevel="0" collapsed="false">
      <c r="A1218" s="1" t="n">
        <v>37542.4307291667</v>
      </c>
      <c r="B1218" s="6" t="n">
        <v>1995</v>
      </c>
      <c r="C1218" s="10" t="n">
        <v>8.307893</v>
      </c>
      <c r="D1218" s="10" t="n">
        <f aca="false">B1218-$B$9</f>
        <v>1209</v>
      </c>
      <c r="E1218" s="19" t="n">
        <f aca="false">($C$3-C1218)*10</f>
        <v>42.78564</v>
      </c>
      <c r="F1218" s="19" t="n">
        <f aca="false">D1218*LN($G$2)</f>
        <v>0.441204485078806</v>
      </c>
      <c r="G1218" s="19" t="n">
        <f aca="false">E1218/(($C$3-$C$9)*10)</f>
        <v>0.91887636105921</v>
      </c>
    </row>
    <row r="1219" customFormat="false" ht="13.5" hidden="false" customHeight="false" outlineLevel="0" collapsed="false">
      <c r="A1219" s="1" t="n">
        <v>37542.4307407407</v>
      </c>
      <c r="B1219" s="6" t="n">
        <v>1996</v>
      </c>
      <c r="C1219" s="10" t="n">
        <v>8.308153</v>
      </c>
      <c r="D1219" s="10" t="n">
        <f aca="false">B1219-$B$9</f>
        <v>1210</v>
      </c>
      <c r="E1219" s="19" t="n">
        <f aca="false">($C$3-C1219)*10</f>
        <v>42.78304</v>
      </c>
      <c r="F1219" s="19" t="n">
        <f aca="false">D1219*LN($G$2)</f>
        <v>0.441569418482511</v>
      </c>
      <c r="G1219" s="19" t="n">
        <f aca="false">E1219/(($C$3-$C$9)*10)</f>
        <v>0.918820522732642</v>
      </c>
    </row>
    <row r="1220" customFormat="false" ht="13.5" hidden="false" customHeight="false" outlineLevel="0" collapsed="false">
      <c r="A1220" s="1" t="n">
        <v>37542.4307523148</v>
      </c>
      <c r="B1220" s="6" t="n">
        <v>1997</v>
      </c>
      <c r="C1220" s="10" t="n">
        <v>8.308283</v>
      </c>
      <c r="D1220" s="10" t="n">
        <f aca="false">B1220-$B$9</f>
        <v>1211</v>
      </c>
      <c r="E1220" s="19" t="n">
        <f aca="false">($C$3-C1220)*10</f>
        <v>42.78174</v>
      </c>
      <c r="F1220" s="19" t="n">
        <f aca="false">D1220*LN($G$2)</f>
        <v>0.441934351886215</v>
      </c>
      <c r="G1220" s="19" t="n">
        <f aca="false">E1220/(($C$3-$C$9)*10)</f>
        <v>0.918792603569358</v>
      </c>
    </row>
    <row r="1221" customFormat="false" ht="13.5" hidden="false" customHeight="false" outlineLevel="0" collapsed="false">
      <c r="A1221" s="1" t="n">
        <v>37542.4307638889</v>
      </c>
      <c r="B1221" s="6" t="n">
        <v>1998</v>
      </c>
      <c r="C1221" s="10" t="n">
        <v>8.308773</v>
      </c>
      <c r="D1221" s="10" t="n">
        <f aca="false">B1221-$B$9</f>
        <v>1212</v>
      </c>
      <c r="E1221" s="19" t="n">
        <f aca="false">($C$3-C1221)*10</f>
        <v>42.77684</v>
      </c>
      <c r="F1221" s="19" t="n">
        <f aca="false">D1221*LN($G$2)</f>
        <v>0.44229928528992</v>
      </c>
      <c r="G1221" s="19" t="n">
        <f aca="false">E1221/(($C$3-$C$9)*10)</f>
        <v>0.918687369800056</v>
      </c>
    </row>
    <row r="1222" customFormat="false" ht="13.5" hidden="false" customHeight="false" outlineLevel="0" collapsed="false">
      <c r="A1222" s="1" t="n">
        <v>37542.430775463</v>
      </c>
      <c r="B1222" s="6" t="n">
        <v>1999</v>
      </c>
      <c r="C1222" s="10" t="n">
        <v>8.309053</v>
      </c>
      <c r="D1222" s="10" t="n">
        <f aca="false">B1222-$B$9</f>
        <v>1213</v>
      </c>
      <c r="E1222" s="19" t="n">
        <f aca="false">($C$3-C1222)*10</f>
        <v>42.77404</v>
      </c>
      <c r="F1222" s="19" t="n">
        <f aca="false">D1222*LN($G$2)</f>
        <v>0.442664218693625</v>
      </c>
      <c r="G1222" s="19" t="n">
        <f aca="false">E1222/(($C$3-$C$9)*10)</f>
        <v>0.918627236217597</v>
      </c>
    </row>
    <row r="1223" customFormat="false" ht="13.5" hidden="false" customHeight="false" outlineLevel="0" collapsed="false">
      <c r="A1223" s="1" t="n">
        <v>37542.430787037</v>
      </c>
      <c r="B1223" s="6" t="n">
        <v>2000</v>
      </c>
      <c r="C1223" s="10" t="n">
        <v>8.309573</v>
      </c>
      <c r="D1223" s="10" t="n">
        <f aca="false">B1223-$B$9</f>
        <v>1214</v>
      </c>
      <c r="E1223" s="19" t="n">
        <f aca="false">($C$3-C1223)*10</f>
        <v>42.76884</v>
      </c>
      <c r="F1223" s="19" t="n">
        <f aca="false">D1223*LN($G$2)</f>
        <v>0.443029152097329</v>
      </c>
      <c r="G1223" s="19" t="n">
        <f aca="false">E1223/(($C$3-$C$9)*10)</f>
        <v>0.918515559564461</v>
      </c>
    </row>
    <row r="1224" customFormat="false" ht="13.5" hidden="false" customHeight="false" outlineLevel="0" collapsed="false">
      <c r="A1224" s="1" t="n">
        <v>37542.4307986111</v>
      </c>
      <c r="B1224" s="6" t="n">
        <v>2001</v>
      </c>
      <c r="C1224" s="10" t="n">
        <v>8.309703</v>
      </c>
      <c r="D1224" s="10" t="n">
        <f aca="false">B1224-$B$9</f>
        <v>1215</v>
      </c>
      <c r="E1224" s="19" t="n">
        <f aca="false">($C$3-C1224)*10</f>
        <v>42.76754</v>
      </c>
      <c r="F1224" s="19" t="n">
        <f aca="false">D1224*LN($G$2)</f>
        <v>0.443394085501034</v>
      </c>
      <c r="G1224" s="19" t="n">
        <f aca="false">E1224/(($C$3-$C$9)*10)</f>
        <v>0.918487640401177</v>
      </c>
    </row>
    <row r="1225" customFormat="false" ht="13.5" hidden="false" customHeight="false" outlineLevel="0" collapsed="false">
      <c r="A1225" s="1" t="n">
        <v>37542.4308101852</v>
      </c>
      <c r="B1225" s="6" t="n">
        <v>2002</v>
      </c>
      <c r="C1225" s="10" t="n">
        <v>8.309933</v>
      </c>
      <c r="D1225" s="10" t="n">
        <f aca="false">B1225-$B$9</f>
        <v>1216</v>
      </c>
      <c r="E1225" s="19" t="n">
        <f aca="false">($C$3-C1225)*10</f>
        <v>42.76524</v>
      </c>
      <c r="F1225" s="19" t="n">
        <f aca="false">D1225*LN($G$2)</f>
        <v>0.443759018904738</v>
      </c>
      <c r="G1225" s="19" t="n">
        <f aca="false">E1225/(($C$3-$C$9)*10)</f>
        <v>0.918438244958443</v>
      </c>
    </row>
    <row r="1226" customFormat="false" ht="13.5" hidden="false" customHeight="false" outlineLevel="0" collapsed="false">
      <c r="A1226" s="1" t="n">
        <v>37542.4308217593</v>
      </c>
      <c r="B1226" s="6" t="n">
        <v>2003</v>
      </c>
      <c r="C1226" s="10" t="n">
        <v>8.310193</v>
      </c>
      <c r="D1226" s="10" t="n">
        <f aca="false">B1226-$B$9</f>
        <v>1217</v>
      </c>
      <c r="E1226" s="19" t="n">
        <f aca="false">($C$3-C1226)*10</f>
        <v>42.76264</v>
      </c>
      <c r="F1226" s="19" t="n">
        <f aca="false">D1226*LN($G$2)</f>
        <v>0.444123952308443</v>
      </c>
      <c r="G1226" s="19" t="n">
        <f aca="false">E1226/(($C$3-$C$9)*10)</f>
        <v>0.918382406631875</v>
      </c>
    </row>
    <row r="1227" customFormat="false" ht="13.5" hidden="false" customHeight="false" outlineLevel="0" collapsed="false">
      <c r="A1227" s="1" t="n">
        <v>37542.4308333333</v>
      </c>
      <c r="B1227" s="6" t="n">
        <v>2004</v>
      </c>
      <c r="C1227" s="10" t="n">
        <v>8.310453</v>
      </c>
      <c r="D1227" s="10" t="n">
        <f aca="false">B1227-$B$9</f>
        <v>1218</v>
      </c>
      <c r="E1227" s="19" t="n">
        <f aca="false">($C$3-C1227)*10</f>
        <v>42.76004</v>
      </c>
      <c r="F1227" s="19" t="n">
        <f aca="false">D1227*LN($G$2)</f>
        <v>0.444488885712147</v>
      </c>
      <c r="G1227" s="19" t="n">
        <f aca="false">E1227/(($C$3-$C$9)*10)</f>
        <v>0.918326568305307</v>
      </c>
    </row>
    <row r="1228" customFormat="false" ht="13.5" hidden="false" customHeight="false" outlineLevel="0" collapsed="false">
      <c r="A1228" s="1" t="n">
        <v>37542.4308449074</v>
      </c>
      <c r="B1228" s="6" t="n">
        <v>2005</v>
      </c>
      <c r="C1228" s="10" t="n">
        <v>8.310613</v>
      </c>
      <c r="D1228" s="10" t="n">
        <f aca="false">B1228-$B$9</f>
        <v>1219</v>
      </c>
      <c r="E1228" s="19" t="n">
        <f aca="false">($C$3-C1228)*10</f>
        <v>42.75844</v>
      </c>
      <c r="F1228" s="19" t="n">
        <f aca="false">D1228*LN($G$2)</f>
        <v>0.444853819115852</v>
      </c>
      <c r="G1228" s="19" t="n">
        <f aca="false">E1228/(($C$3-$C$9)*10)</f>
        <v>0.918292206258188</v>
      </c>
    </row>
    <row r="1229" customFormat="false" ht="13.5" hidden="false" customHeight="false" outlineLevel="0" collapsed="false">
      <c r="A1229" s="1" t="n">
        <v>37542.4308564815</v>
      </c>
      <c r="B1229" s="6" t="n">
        <v>2006</v>
      </c>
      <c r="C1229" s="10" t="n">
        <v>8.310873</v>
      </c>
      <c r="D1229" s="10" t="n">
        <f aca="false">B1229-$B$9</f>
        <v>1220</v>
      </c>
      <c r="E1229" s="19" t="n">
        <f aca="false">($C$3-C1229)*10</f>
        <v>42.75584</v>
      </c>
      <c r="F1229" s="19" t="n">
        <f aca="false">D1229*LN($G$2)</f>
        <v>0.445218752519556</v>
      </c>
      <c r="G1229" s="19" t="n">
        <f aca="false">E1229/(($C$3-$C$9)*10)</f>
        <v>0.918236367931619</v>
      </c>
    </row>
    <row r="1230" customFormat="false" ht="13.5" hidden="false" customHeight="false" outlineLevel="0" collapsed="false">
      <c r="A1230" s="1" t="n">
        <v>37542.4308680556</v>
      </c>
      <c r="B1230" s="6" t="n">
        <v>2007</v>
      </c>
      <c r="C1230" s="10" t="n">
        <v>8.311423</v>
      </c>
      <c r="D1230" s="10" t="n">
        <f aca="false">B1230-$B$9</f>
        <v>1221</v>
      </c>
      <c r="E1230" s="19" t="n">
        <f aca="false">($C$3-C1230)*10</f>
        <v>42.75034</v>
      </c>
      <c r="F1230" s="19" t="n">
        <f aca="false">D1230*LN($G$2)</f>
        <v>0.445583685923261</v>
      </c>
      <c r="G1230" s="19" t="n">
        <f aca="false">E1230/(($C$3-$C$9)*10)</f>
        <v>0.918118248394648</v>
      </c>
    </row>
    <row r="1231" customFormat="false" ht="13.5" hidden="false" customHeight="false" outlineLevel="0" collapsed="false">
      <c r="A1231" s="1" t="n">
        <v>37542.4308796296</v>
      </c>
      <c r="B1231" s="6" t="n">
        <v>2008</v>
      </c>
      <c r="C1231" s="10" t="n">
        <v>8.311783</v>
      </c>
      <c r="D1231" s="10" t="n">
        <f aca="false">B1231-$B$9</f>
        <v>1222</v>
      </c>
      <c r="E1231" s="19" t="n">
        <f aca="false">($C$3-C1231)*10</f>
        <v>42.74674</v>
      </c>
      <c r="F1231" s="19" t="n">
        <f aca="false">D1231*LN($G$2)</f>
        <v>0.445948619326966</v>
      </c>
      <c r="G1231" s="19" t="n">
        <f aca="false">E1231/(($C$3-$C$9)*10)</f>
        <v>0.91804093378863</v>
      </c>
    </row>
    <row r="1232" customFormat="false" ht="13.5" hidden="false" customHeight="false" outlineLevel="0" collapsed="false">
      <c r="A1232" s="1" t="n">
        <v>37542.4308912037</v>
      </c>
      <c r="B1232" s="6" t="n">
        <v>2009</v>
      </c>
      <c r="C1232" s="10" t="n">
        <v>8.311783</v>
      </c>
      <c r="D1232" s="10" t="n">
        <f aca="false">B1232-$B$9</f>
        <v>1223</v>
      </c>
      <c r="E1232" s="19" t="n">
        <f aca="false">($C$3-C1232)*10</f>
        <v>42.74674</v>
      </c>
      <c r="F1232" s="19" t="n">
        <f aca="false">D1232*LN($G$2)</f>
        <v>0.44631355273067</v>
      </c>
      <c r="G1232" s="19" t="n">
        <f aca="false">E1232/(($C$3-$C$9)*10)</f>
        <v>0.91804093378863</v>
      </c>
    </row>
    <row r="1233" customFormat="false" ht="13.5" hidden="false" customHeight="false" outlineLevel="0" collapsed="false">
      <c r="A1233" s="1" t="n">
        <v>37542.4309027778</v>
      </c>
      <c r="B1233" s="6" t="n">
        <v>2010</v>
      </c>
      <c r="C1233" s="10" t="n">
        <v>8.312013</v>
      </c>
      <c r="D1233" s="10" t="n">
        <f aca="false">B1233-$B$9</f>
        <v>1224</v>
      </c>
      <c r="E1233" s="19" t="n">
        <f aca="false">($C$3-C1233)*10</f>
        <v>42.74444</v>
      </c>
      <c r="F1233" s="19" t="n">
        <f aca="false">D1233*LN($G$2)</f>
        <v>0.446678486134375</v>
      </c>
      <c r="G1233" s="19" t="n">
        <f aca="false">E1233/(($C$3-$C$9)*10)</f>
        <v>0.917991538345897</v>
      </c>
    </row>
    <row r="1234" customFormat="false" ht="13.5" hidden="false" customHeight="false" outlineLevel="0" collapsed="false">
      <c r="A1234" s="1" t="n">
        <v>37542.4309143519</v>
      </c>
      <c r="B1234" s="6" t="n">
        <v>2011</v>
      </c>
      <c r="C1234" s="10" t="n">
        <v>8.312403</v>
      </c>
      <c r="D1234" s="10" t="n">
        <f aca="false">B1234-$B$9</f>
        <v>1225</v>
      </c>
      <c r="E1234" s="19" t="n">
        <f aca="false">($C$3-C1234)*10</f>
        <v>42.74054</v>
      </c>
      <c r="F1234" s="19" t="n">
        <f aca="false">D1234*LN($G$2)</f>
        <v>0.447043419538079</v>
      </c>
      <c r="G1234" s="19" t="n">
        <f aca="false">E1234/(($C$3-$C$9)*10)</f>
        <v>0.917907780856044</v>
      </c>
    </row>
    <row r="1235" customFormat="false" ht="13.5" hidden="false" customHeight="false" outlineLevel="0" collapsed="false">
      <c r="A1235" s="1" t="n">
        <v>37542.4309259259</v>
      </c>
      <c r="B1235" s="6" t="n">
        <v>2012</v>
      </c>
      <c r="C1235" s="10" t="n">
        <v>8.312523</v>
      </c>
      <c r="D1235" s="10" t="n">
        <f aca="false">B1235-$B$9</f>
        <v>1226</v>
      </c>
      <c r="E1235" s="19" t="n">
        <f aca="false">($C$3-C1235)*10</f>
        <v>42.73934</v>
      </c>
      <c r="F1235" s="19" t="n">
        <f aca="false">D1235*LN($G$2)</f>
        <v>0.447408352941784</v>
      </c>
      <c r="G1235" s="19" t="n">
        <f aca="false">E1235/(($C$3-$C$9)*10)</f>
        <v>0.917882009320705</v>
      </c>
    </row>
    <row r="1236" customFormat="false" ht="13.5" hidden="false" customHeight="false" outlineLevel="0" collapsed="false">
      <c r="A1236" s="1" t="n">
        <v>37542.4309375</v>
      </c>
      <c r="B1236" s="6" t="n">
        <v>2013</v>
      </c>
      <c r="C1236" s="10" t="n">
        <v>8.312783</v>
      </c>
      <c r="D1236" s="10" t="n">
        <f aca="false">B1236-$B$9</f>
        <v>1227</v>
      </c>
      <c r="E1236" s="19" t="n">
        <f aca="false">($C$3-C1236)*10</f>
        <v>42.73674</v>
      </c>
      <c r="F1236" s="19" t="n">
        <f aca="false">D1236*LN($G$2)</f>
        <v>0.447773286345488</v>
      </c>
      <c r="G1236" s="19" t="n">
        <f aca="false">E1236/(($C$3-$C$9)*10)</f>
        <v>0.917826170994137</v>
      </c>
    </row>
    <row r="1237" customFormat="false" ht="13.5" hidden="false" customHeight="false" outlineLevel="0" collapsed="false">
      <c r="A1237" s="1" t="n">
        <v>37542.4309490741</v>
      </c>
      <c r="B1237" s="6" t="n">
        <v>2014</v>
      </c>
      <c r="C1237" s="10" t="n">
        <v>8.312943</v>
      </c>
      <c r="D1237" s="10" t="n">
        <f aca="false">B1237-$B$9</f>
        <v>1228</v>
      </c>
      <c r="E1237" s="19" t="n">
        <f aca="false">($C$3-C1237)*10</f>
        <v>42.73514</v>
      </c>
      <c r="F1237" s="19" t="n">
        <f aca="false">D1237*LN($G$2)</f>
        <v>0.448138219749193</v>
      </c>
      <c r="G1237" s="19" t="n">
        <f aca="false">E1237/(($C$3-$C$9)*10)</f>
        <v>0.917791808947018</v>
      </c>
    </row>
    <row r="1238" customFormat="false" ht="13.5" hidden="false" customHeight="false" outlineLevel="0" collapsed="false">
      <c r="A1238" s="1" t="n">
        <v>37542.4309606482</v>
      </c>
      <c r="B1238" s="6" t="n">
        <v>2015</v>
      </c>
      <c r="C1238" s="10" t="n">
        <v>8.313203</v>
      </c>
      <c r="D1238" s="10" t="n">
        <f aca="false">B1238-$B$9</f>
        <v>1229</v>
      </c>
      <c r="E1238" s="19" t="n">
        <f aca="false">($C$3-C1238)*10</f>
        <v>42.73254</v>
      </c>
      <c r="F1238" s="19" t="n">
        <f aca="false">D1238*LN($G$2)</f>
        <v>0.448503153152897</v>
      </c>
      <c r="G1238" s="19" t="n">
        <f aca="false">E1238/(($C$3-$C$9)*10)</f>
        <v>0.91773597062045</v>
      </c>
    </row>
    <row r="1239" customFormat="false" ht="13.5" hidden="false" customHeight="false" outlineLevel="0" collapsed="false">
      <c r="A1239" s="1" t="n">
        <v>37542.4309722222</v>
      </c>
      <c r="B1239" s="6" t="n">
        <v>2016</v>
      </c>
      <c r="C1239" s="10" t="n">
        <v>8.313723</v>
      </c>
      <c r="D1239" s="10" t="n">
        <f aca="false">B1239-$B$9</f>
        <v>1230</v>
      </c>
      <c r="E1239" s="19" t="n">
        <f aca="false">($C$3-C1239)*10</f>
        <v>42.72734</v>
      </c>
      <c r="F1239" s="19" t="n">
        <f aca="false">D1239*LN($G$2)</f>
        <v>0.448868086556602</v>
      </c>
      <c r="G1239" s="19" t="n">
        <f aca="false">E1239/(($C$3-$C$9)*10)</f>
        <v>0.917624293967313</v>
      </c>
    </row>
    <row r="1240" customFormat="false" ht="13.5" hidden="false" customHeight="false" outlineLevel="0" collapsed="false">
      <c r="A1240" s="1" t="n">
        <v>37542.4309837963</v>
      </c>
      <c r="B1240" s="6" t="n">
        <v>2017</v>
      </c>
      <c r="C1240" s="10" t="n">
        <v>8.314013</v>
      </c>
      <c r="D1240" s="10" t="n">
        <f aca="false">B1240-$B$9</f>
        <v>1231</v>
      </c>
      <c r="E1240" s="19" t="n">
        <f aca="false">($C$3-C1240)*10</f>
        <v>42.72444</v>
      </c>
      <c r="F1240" s="19" t="n">
        <f aca="false">D1240*LN($G$2)</f>
        <v>0.449233019960307</v>
      </c>
      <c r="G1240" s="19" t="n">
        <f aca="false">E1240/(($C$3-$C$9)*10)</f>
        <v>0.91756201275691</v>
      </c>
    </row>
    <row r="1241" customFormat="false" ht="13.5" hidden="false" customHeight="false" outlineLevel="0" collapsed="false">
      <c r="A1241" s="1" t="n">
        <v>37542.4309953704</v>
      </c>
      <c r="B1241" s="6" t="n">
        <v>2018</v>
      </c>
      <c r="C1241" s="10" t="n">
        <v>8.314343</v>
      </c>
      <c r="D1241" s="10" t="n">
        <f aca="false">B1241-$B$9</f>
        <v>1232</v>
      </c>
      <c r="E1241" s="19" t="n">
        <f aca="false">($C$3-C1241)*10</f>
        <v>42.72114</v>
      </c>
      <c r="F1241" s="19" t="n">
        <f aca="false">D1241*LN($G$2)</f>
        <v>0.449597953364011</v>
      </c>
      <c r="G1241" s="19" t="n">
        <f aca="false">E1241/(($C$3-$C$9)*10)</f>
        <v>0.917491141034727</v>
      </c>
    </row>
    <row r="1242" customFormat="false" ht="13.5" hidden="false" customHeight="false" outlineLevel="0" collapsed="false">
      <c r="A1242" s="1" t="n">
        <v>37542.4310069444</v>
      </c>
      <c r="B1242" s="6" t="n">
        <v>2019</v>
      </c>
      <c r="C1242" s="10" t="n">
        <v>8.314503</v>
      </c>
      <c r="D1242" s="10" t="n">
        <f aca="false">B1242-$B$9</f>
        <v>1233</v>
      </c>
      <c r="E1242" s="19" t="n">
        <f aca="false">($C$3-C1242)*10</f>
        <v>42.71954</v>
      </c>
      <c r="F1242" s="19" t="n">
        <f aca="false">D1242*LN($G$2)</f>
        <v>0.449962886767716</v>
      </c>
      <c r="G1242" s="19" t="n">
        <f aca="false">E1242/(($C$3-$C$9)*10)</f>
        <v>0.917456778987608</v>
      </c>
    </row>
    <row r="1243" customFormat="false" ht="13.5" hidden="false" customHeight="false" outlineLevel="0" collapsed="false">
      <c r="A1243" s="1" t="n">
        <v>37542.4310185185</v>
      </c>
      <c r="B1243" s="6" t="n">
        <v>2020</v>
      </c>
      <c r="C1243" s="10" t="n">
        <v>8.314783</v>
      </c>
      <c r="D1243" s="10" t="n">
        <f aca="false">B1243-$B$9</f>
        <v>1234</v>
      </c>
      <c r="E1243" s="19" t="n">
        <f aca="false">($C$3-C1243)*10</f>
        <v>42.71674</v>
      </c>
      <c r="F1243" s="19" t="n">
        <f aca="false">D1243*LN($G$2)</f>
        <v>0.45032782017142</v>
      </c>
      <c r="G1243" s="19" t="n">
        <f aca="false">E1243/(($C$3-$C$9)*10)</f>
        <v>0.91739664540515</v>
      </c>
    </row>
    <row r="1244" customFormat="false" ht="13.5" hidden="false" customHeight="false" outlineLevel="0" collapsed="false">
      <c r="A1244" s="1" t="n">
        <v>37542.4310300926</v>
      </c>
      <c r="B1244" s="6" t="n">
        <v>2021</v>
      </c>
      <c r="C1244" s="10" t="n">
        <v>8.314863</v>
      </c>
      <c r="D1244" s="10" t="n">
        <f aca="false">B1244-$B$9</f>
        <v>1235</v>
      </c>
      <c r="E1244" s="19" t="n">
        <f aca="false">($C$3-C1244)*10</f>
        <v>42.71594</v>
      </c>
      <c r="F1244" s="19" t="n">
        <f aca="false">D1244*LN($G$2)</f>
        <v>0.450692753575125</v>
      </c>
      <c r="G1244" s="19" t="n">
        <f aca="false">E1244/(($C$3-$C$9)*10)</f>
        <v>0.91737946438159</v>
      </c>
    </row>
    <row r="1245" customFormat="false" ht="13.5" hidden="false" customHeight="false" outlineLevel="0" collapsed="false">
      <c r="A1245" s="1" t="n">
        <v>37542.4310416667</v>
      </c>
      <c r="B1245" s="6" t="n">
        <v>2022</v>
      </c>
      <c r="C1245" s="10" t="n">
        <v>8.315273</v>
      </c>
      <c r="D1245" s="10" t="n">
        <f aca="false">B1245-$B$9</f>
        <v>1236</v>
      </c>
      <c r="E1245" s="19" t="n">
        <f aca="false">($C$3-C1245)*10</f>
        <v>42.71184</v>
      </c>
      <c r="F1245" s="19" t="n">
        <f aca="false">D1245*LN($G$2)</f>
        <v>0.451057686978829</v>
      </c>
      <c r="G1245" s="19" t="n">
        <f aca="false">E1245/(($C$3-$C$9)*10)</f>
        <v>0.917291411635848</v>
      </c>
    </row>
    <row r="1246" customFormat="false" ht="13.5" hidden="false" customHeight="false" outlineLevel="0" collapsed="false">
      <c r="A1246" s="1" t="n">
        <v>37542.4310532407</v>
      </c>
      <c r="B1246" s="6" t="n">
        <v>2023</v>
      </c>
      <c r="C1246" s="10" t="n">
        <v>8.315513</v>
      </c>
      <c r="D1246" s="10" t="n">
        <f aca="false">B1246-$B$9</f>
        <v>1237</v>
      </c>
      <c r="E1246" s="19" t="n">
        <f aca="false">($C$3-C1246)*10</f>
        <v>42.70944</v>
      </c>
      <c r="F1246" s="19" t="n">
        <f aca="false">D1246*LN($G$2)</f>
        <v>0.451422620382534</v>
      </c>
      <c r="G1246" s="19" t="n">
        <f aca="false">E1246/(($C$3-$C$9)*10)</f>
        <v>0.91723986856517</v>
      </c>
    </row>
    <row r="1247" customFormat="false" ht="13.5" hidden="false" customHeight="false" outlineLevel="0" collapsed="false">
      <c r="A1247" s="1" t="n">
        <v>37542.4310648148</v>
      </c>
      <c r="B1247" s="6" t="n">
        <v>2024</v>
      </c>
      <c r="C1247" s="10" t="n">
        <v>8.315793</v>
      </c>
      <c r="D1247" s="10" t="n">
        <f aca="false">B1247-$B$9</f>
        <v>1238</v>
      </c>
      <c r="E1247" s="19" t="n">
        <f aca="false">($C$3-C1247)*10</f>
        <v>42.70664</v>
      </c>
      <c r="F1247" s="19" t="n">
        <f aca="false">D1247*LN($G$2)</f>
        <v>0.451787553786238</v>
      </c>
      <c r="G1247" s="19" t="n">
        <f aca="false">E1247/(($C$3-$C$9)*10)</f>
        <v>0.917179734982712</v>
      </c>
    </row>
    <row r="1248" customFormat="false" ht="13.5" hidden="false" customHeight="false" outlineLevel="0" collapsed="false">
      <c r="A1248" s="1" t="n">
        <v>37542.4310763889</v>
      </c>
      <c r="B1248" s="6" t="n">
        <v>2025</v>
      </c>
      <c r="C1248" s="10" t="n">
        <v>8.316153</v>
      </c>
      <c r="D1248" s="10" t="n">
        <f aca="false">B1248-$B$9</f>
        <v>1239</v>
      </c>
      <c r="E1248" s="19" t="n">
        <f aca="false">($C$3-C1248)*10</f>
        <v>42.70304</v>
      </c>
      <c r="F1248" s="19" t="n">
        <f aca="false">D1248*LN($G$2)</f>
        <v>0.452152487189943</v>
      </c>
      <c r="G1248" s="19" t="n">
        <f aca="false">E1248/(($C$3-$C$9)*10)</f>
        <v>0.917102420376694</v>
      </c>
    </row>
    <row r="1249" customFormat="false" ht="13.5" hidden="false" customHeight="false" outlineLevel="0" collapsed="false">
      <c r="A1249" s="1" t="n">
        <v>37542.431087963</v>
      </c>
      <c r="B1249" s="6" t="n">
        <v>2026</v>
      </c>
      <c r="C1249" s="10" t="n">
        <v>8.316443</v>
      </c>
      <c r="D1249" s="10" t="n">
        <f aca="false">B1249-$B$9</f>
        <v>1240</v>
      </c>
      <c r="E1249" s="19" t="n">
        <f aca="false">($C$3-C1249)*10</f>
        <v>42.70014</v>
      </c>
      <c r="F1249" s="19" t="n">
        <f aca="false">D1249*LN($G$2)</f>
        <v>0.452517420593648</v>
      </c>
      <c r="G1249" s="19" t="n">
        <f aca="false">E1249/(($C$3-$C$9)*10)</f>
        <v>0.917040139166291</v>
      </c>
    </row>
    <row r="1250" customFormat="false" ht="13.5" hidden="false" customHeight="false" outlineLevel="0" collapsed="false">
      <c r="A1250" s="1" t="n">
        <v>37542.431099537</v>
      </c>
      <c r="B1250" s="6" t="n">
        <v>2027</v>
      </c>
      <c r="C1250" s="10" t="n">
        <v>8.316543</v>
      </c>
      <c r="D1250" s="10" t="n">
        <f aca="false">B1250-$B$9</f>
        <v>1241</v>
      </c>
      <c r="E1250" s="19" t="n">
        <f aca="false">($C$3-C1250)*10</f>
        <v>42.69914</v>
      </c>
      <c r="F1250" s="19" t="n">
        <f aca="false">D1250*LN($G$2)</f>
        <v>0.452882353997352</v>
      </c>
      <c r="G1250" s="19" t="n">
        <f aca="false">E1250/(($C$3-$C$9)*10)</f>
        <v>0.917018662886841</v>
      </c>
    </row>
    <row r="1251" customFormat="false" ht="13.5" hidden="false" customHeight="false" outlineLevel="0" collapsed="false">
      <c r="A1251" s="1" t="n">
        <v>37542.4311111111</v>
      </c>
      <c r="B1251" s="6" t="n">
        <v>2028</v>
      </c>
      <c r="C1251" s="10" t="n">
        <v>8.316963</v>
      </c>
      <c r="D1251" s="10" t="n">
        <f aca="false">B1251-$B$9</f>
        <v>1242</v>
      </c>
      <c r="E1251" s="19" t="n">
        <f aca="false">($C$3-C1251)*10</f>
        <v>42.69494</v>
      </c>
      <c r="F1251" s="19" t="n">
        <f aca="false">D1251*LN($G$2)</f>
        <v>0.453247287401057</v>
      </c>
      <c r="G1251" s="19" t="n">
        <f aca="false">E1251/(($C$3-$C$9)*10)</f>
        <v>0.916928462513154</v>
      </c>
    </row>
    <row r="1252" customFormat="false" ht="13.5" hidden="false" customHeight="false" outlineLevel="0" collapsed="false">
      <c r="A1252" s="1" t="n">
        <v>37542.4311226852</v>
      </c>
      <c r="B1252" s="6" t="n">
        <v>2029</v>
      </c>
      <c r="C1252" s="10" t="n">
        <v>8.317093</v>
      </c>
      <c r="D1252" s="10" t="n">
        <f aca="false">B1252-$B$9</f>
        <v>1243</v>
      </c>
      <c r="E1252" s="19" t="n">
        <f aca="false">($C$3-C1252)*10</f>
        <v>42.69364</v>
      </c>
      <c r="F1252" s="19" t="n">
        <f aca="false">D1252*LN($G$2)</f>
        <v>0.453612220804761</v>
      </c>
      <c r="G1252" s="19" t="n">
        <f aca="false">E1252/(($C$3-$C$9)*10)</f>
        <v>0.91690054334987</v>
      </c>
    </row>
    <row r="1253" customFormat="false" ht="13.5" hidden="false" customHeight="false" outlineLevel="0" collapsed="false">
      <c r="A1253" s="1" t="n">
        <v>37542.4311342593</v>
      </c>
      <c r="B1253" s="6" t="n">
        <v>2030</v>
      </c>
      <c r="C1253" s="10" t="n">
        <v>8.317453</v>
      </c>
      <c r="D1253" s="10" t="n">
        <f aca="false">B1253-$B$9</f>
        <v>1244</v>
      </c>
      <c r="E1253" s="19" t="n">
        <f aca="false">($C$3-C1253)*10</f>
        <v>42.69004</v>
      </c>
      <c r="F1253" s="19" t="n">
        <f aca="false">D1253*LN($G$2)</f>
        <v>0.453977154208466</v>
      </c>
      <c r="G1253" s="19" t="n">
        <f aca="false">E1253/(($C$3-$C$9)*10)</f>
        <v>0.916823228743852</v>
      </c>
    </row>
    <row r="1254" customFormat="false" ht="13.5" hidden="false" customHeight="false" outlineLevel="0" collapsed="false">
      <c r="A1254" s="1" t="n">
        <v>37542.4311458333</v>
      </c>
      <c r="B1254" s="6" t="n">
        <v>2031</v>
      </c>
      <c r="C1254" s="10" t="n">
        <v>8.317743</v>
      </c>
      <c r="D1254" s="10" t="n">
        <f aca="false">B1254-$B$9</f>
        <v>1245</v>
      </c>
      <c r="E1254" s="19" t="n">
        <f aca="false">($C$3-C1254)*10</f>
        <v>42.68714</v>
      </c>
      <c r="F1254" s="19" t="n">
        <f aca="false">D1254*LN($G$2)</f>
        <v>0.45434208761217</v>
      </c>
      <c r="G1254" s="19" t="n">
        <f aca="false">E1254/(($C$3-$C$9)*10)</f>
        <v>0.916760947533449</v>
      </c>
    </row>
    <row r="1255" customFormat="false" ht="13.5" hidden="false" customHeight="false" outlineLevel="0" collapsed="false">
      <c r="A1255" s="1" t="n">
        <v>37542.4311574074</v>
      </c>
      <c r="B1255" s="6" t="n">
        <v>2032</v>
      </c>
      <c r="C1255" s="10" t="n">
        <v>8.317873</v>
      </c>
      <c r="D1255" s="10" t="n">
        <f aca="false">B1255-$B$9</f>
        <v>1246</v>
      </c>
      <c r="E1255" s="19" t="n">
        <f aca="false">($C$3-C1255)*10</f>
        <v>42.68584</v>
      </c>
      <c r="F1255" s="19" t="n">
        <f aca="false">D1255*LN($G$2)</f>
        <v>0.454707021015875</v>
      </c>
      <c r="G1255" s="19" t="n">
        <f aca="false">E1255/(($C$3-$C$9)*10)</f>
        <v>0.916733028370165</v>
      </c>
    </row>
    <row r="1256" customFormat="false" ht="13.5" hidden="false" customHeight="false" outlineLevel="0" collapsed="false">
      <c r="A1256" s="1" t="n">
        <v>37542.4311689815</v>
      </c>
      <c r="B1256" s="6" t="n">
        <v>2033</v>
      </c>
      <c r="C1256" s="10" t="n">
        <v>8.318003</v>
      </c>
      <c r="D1256" s="10" t="n">
        <f aca="false">B1256-$B$9</f>
        <v>1247</v>
      </c>
      <c r="E1256" s="19" t="n">
        <f aca="false">($C$3-C1256)*10</f>
        <v>42.68454</v>
      </c>
      <c r="F1256" s="19" t="n">
        <f aca="false">D1256*LN($G$2)</f>
        <v>0.455071954419579</v>
      </c>
      <c r="G1256" s="19" t="n">
        <f aca="false">E1256/(($C$3-$C$9)*10)</f>
        <v>0.916705109206881</v>
      </c>
    </row>
    <row r="1257" customFormat="false" ht="13.5" hidden="false" customHeight="false" outlineLevel="0" collapsed="false">
      <c r="A1257" s="1" t="n">
        <v>37542.4311805556</v>
      </c>
      <c r="B1257" s="6" t="n">
        <v>2034</v>
      </c>
      <c r="C1257" s="10" t="n">
        <v>8.318673</v>
      </c>
      <c r="D1257" s="10" t="n">
        <f aca="false">B1257-$B$9</f>
        <v>1248</v>
      </c>
      <c r="E1257" s="19" t="n">
        <f aca="false">($C$3-C1257)*10</f>
        <v>42.67784</v>
      </c>
      <c r="F1257" s="19" t="n">
        <f aca="false">D1257*LN($G$2)</f>
        <v>0.455436887823284</v>
      </c>
      <c r="G1257" s="19" t="n">
        <f aca="false">E1257/(($C$3-$C$9)*10)</f>
        <v>0.91656121813457</v>
      </c>
    </row>
    <row r="1258" customFormat="false" ht="13.5" hidden="false" customHeight="false" outlineLevel="0" collapsed="false">
      <c r="A1258" s="1" t="n">
        <v>37542.4311921296</v>
      </c>
      <c r="B1258" s="6" t="n">
        <v>2035</v>
      </c>
      <c r="C1258" s="10" t="n">
        <v>8.318773</v>
      </c>
      <c r="D1258" s="10" t="n">
        <f aca="false">B1258-$B$9</f>
        <v>1249</v>
      </c>
      <c r="E1258" s="19" t="n">
        <f aca="false">($C$3-C1258)*10</f>
        <v>42.67684</v>
      </c>
      <c r="F1258" s="19" t="n">
        <f aca="false">D1258*LN($G$2)</f>
        <v>0.455801821226989</v>
      </c>
      <c r="G1258" s="19" t="n">
        <f aca="false">E1258/(($C$3-$C$9)*10)</f>
        <v>0.916539741855121</v>
      </c>
    </row>
    <row r="1259" customFormat="false" ht="13.5" hidden="false" customHeight="false" outlineLevel="0" collapsed="false">
      <c r="A1259" s="1" t="n">
        <v>37542.4312037037</v>
      </c>
      <c r="B1259" s="6" t="n">
        <v>2036</v>
      </c>
      <c r="C1259" s="10" t="n">
        <v>8.319133</v>
      </c>
      <c r="D1259" s="10" t="n">
        <f aca="false">B1259-$B$9</f>
        <v>1250</v>
      </c>
      <c r="E1259" s="19" t="n">
        <f aca="false">($C$3-C1259)*10</f>
        <v>42.67324</v>
      </c>
      <c r="F1259" s="19" t="n">
        <f aca="false">D1259*LN($G$2)</f>
        <v>0.456166754630693</v>
      </c>
      <c r="G1259" s="19" t="n">
        <f aca="false">E1259/(($C$3-$C$9)*10)</f>
        <v>0.916462427249103</v>
      </c>
    </row>
    <row r="1260" customFormat="false" ht="13.5" hidden="false" customHeight="false" outlineLevel="0" collapsed="false">
      <c r="A1260" s="1" t="n">
        <v>37542.4312152778</v>
      </c>
      <c r="B1260" s="6" t="n">
        <v>2037</v>
      </c>
      <c r="C1260" s="10" t="n">
        <v>8.319423</v>
      </c>
      <c r="D1260" s="10" t="n">
        <f aca="false">B1260-$B$9</f>
        <v>1251</v>
      </c>
      <c r="E1260" s="19" t="n">
        <f aca="false">($C$3-C1260)*10</f>
        <v>42.67034</v>
      </c>
      <c r="F1260" s="19" t="n">
        <f aca="false">D1260*LN($G$2)</f>
        <v>0.456531688034398</v>
      </c>
      <c r="G1260" s="19" t="n">
        <f aca="false">E1260/(($C$3-$C$9)*10)</f>
        <v>0.9164001460387</v>
      </c>
    </row>
    <row r="1261" customFormat="false" ht="13.5" hidden="false" customHeight="false" outlineLevel="0" collapsed="false">
      <c r="A1261" s="1" t="n">
        <v>37542.4312268519</v>
      </c>
      <c r="B1261" s="6" t="n">
        <v>2038</v>
      </c>
      <c r="C1261" s="10" t="n">
        <v>8.319583</v>
      </c>
      <c r="D1261" s="10" t="n">
        <f aca="false">B1261-$B$9</f>
        <v>1252</v>
      </c>
      <c r="E1261" s="19" t="n">
        <f aca="false">($C$3-C1261)*10</f>
        <v>42.66874</v>
      </c>
      <c r="F1261" s="19" t="n">
        <f aca="false">D1261*LN($G$2)</f>
        <v>0.456896621438102</v>
      </c>
      <c r="G1261" s="19" t="n">
        <f aca="false">E1261/(($C$3-$C$9)*10)</f>
        <v>0.916365783991581</v>
      </c>
    </row>
    <row r="1262" customFormat="false" ht="13.5" hidden="false" customHeight="false" outlineLevel="0" collapsed="false">
      <c r="A1262" s="1" t="n">
        <v>37542.4312384259</v>
      </c>
      <c r="B1262" s="6" t="n">
        <v>2039</v>
      </c>
      <c r="C1262" s="10" t="n">
        <v>8.319813</v>
      </c>
      <c r="D1262" s="10" t="n">
        <f aca="false">B1262-$B$9</f>
        <v>1253</v>
      </c>
      <c r="E1262" s="19" t="n">
        <f aca="false">($C$3-C1262)*10</f>
        <v>42.66644</v>
      </c>
      <c r="F1262" s="19" t="n">
        <f aca="false">D1262*LN($G$2)</f>
        <v>0.457261554841807</v>
      </c>
      <c r="G1262" s="19" t="n">
        <f aca="false">E1262/(($C$3-$C$9)*10)</f>
        <v>0.916316388548848</v>
      </c>
    </row>
    <row r="1263" customFormat="false" ht="13.5" hidden="false" customHeight="false" outlineLevel="0" collapsed="false">
      <c r="A1263" s="1" t="n">
        <v>37542.43125</v>
      </c>
      <c r="B1263" s="6" t="n">
        <v>2040</v>
      </c>
      <c r="C1263" s="10" t="n">
        <v>8.320203</v>
      </c>
      <c r="D1263" s="10" t="n">
        <f aca="false">B1263-$B$9</f>
        <v>1254</v>
      </c>
      <c r="E1263" s="19" t="n">
        <f aca="false">($C$3-C1263)*10</f>
        <v>42.66254</v>
      </c>
      <c r="F1263" s="19" t="n">
        <f aca="false">D1263*LN($G$2)</f>
        <v>0.457626488245511</v>
      </c>
      <c r="G1263" s="19" t="n">
        <f aca="false">E1263/(($C$3-$C$9)*10)</f>
        <v>0.916232631058995</v>
      </c>
    </row>
    <row r="1264" customFormat="false" ht="13.5" hidden="false" customHeight="false" outlineLevel="0" collapsed="false">
      <c r="A1264" s="1" t="n">
        <v>37542.4312615741</v>
      </c>
      <c r="B1264" s="6" t="n">
        <v>2041</v>
      </c>
      <c r="C1264" s="10" t="n">
        <v>8.320303</v>
      </c>
      <c r="D1264" s="10" t="n">
        <f aca="false">B1264-$B$9</f>
        <v>1255</v>
      </c>
      <c r="E1264" s="19" t="n">
        <f aca="false">($C$3-C1264)*10</f>
        <v>42.66154</v>
      </c>
      <c r="F1264" s="19" t="n">
        <f aca="false">D1264*LN($G$2)</f>
        <v>0.457991421649216</v>
      </c>
      <c r="G1264" s="19" t="n">
        <f aca="false">E1264/(($C$3-$C$9)*10)</f>
        <v>0.916211154779546</v>
      </c>
    </row>
    <row r="1265" customFormat="false" ht="13.5" hidden="false" customHeight="false" outlineLevel="0" collapsed="false">
      <c r="A1265" s="1" t="n">
        <v>37542.4312731482</v>
      </c>
      <c r="B1265" s="6" t="n">
        <v>2042</v>
      </c>
      <c r="C1265" s="10" t="n">
        <v>8.320593</v>
      </c>
      <c r="D1265" s="10" t="n">
        <f aca="false">B1265-$B$9</f>
        <v>1256</v>
      </c>
      <c r="E1265" s="19" t="n">
        <f aca="false">($C$3-C1265)*10</f>
        <v>42.65864</v>
      </c>
      <c r="F1265" s="19" t="n">
        <f aca="false">D1265*LN($G$2)</f>
        <v>0.45835635505292</v>
      </c>
      <c r="G1265" s="19" t="n">
        <f aca="false">E1265/(($C$3-$C$9)*10)</f>
        <v>0.916148873569143</v>
      </c>
    </row>
    <row r="1266" customFormat="false" ht="13.5" hidden="false" customHeight="false" outlineLevel="0" collapsed="false">
      <c r="A1266" s="1" t="n">
        <v>37542.4312847222</v>
      </c>
      <c r="B1266" s="6" t="n">
        <v>2043</v>
      </c>
      <c r="C1266" s="10" t="n">
        <v>8.320723</v>
      </c>
      <c r="D1266" s="10" t="n">
        <f aca="false">B1266-$B$9</f>
        <v>1257</v>
      </c>
      <c r="E1266" s="19" t="n">
        <f aca="false">($C$3-C1266)*10</f>
        <v>42.65734</v>
      </c>
      <c r="F1266" s="19" t="n">
        <f aca="false">D1266*LN($G$2)</f>
        <v>0.458721288456625</v>
      </c>
      <c r="G1266" s="19" t="n">
        <f aca="false">E1266/(($C$3-$C$9)*10)</f>
        <v>0.916120954405859</v>
      </c>
    </row>
    <row r="1267" customFormat="false" ht="13.5" hidden="false" customHeight="false" outlineLevel="0" collapsed="false">
      <c r="A1267" s="1" t="n">
        <v>37542.4312962963</v>
      </c>
      <c r="B1267" s="6" t="n">
        <v>2044</v>
      </c>
      <c r="C1267" s="10" t="n">
        <v>8.321213</v>
      </c>
      <c r="D1267" s="10" t="n">
        <f aca="false">B1267-$B$9</f>
        <v>1258</v>
      </c>
      <c r="E1267" s="19" t="n">
        <f aca="false">($C$3-C1267)*10</f>
        <v>42.65244</v>
      </c>
      <c r="F1267" s="19" t="n">
        <f aca="false">D1267*LN($G$2)</f>
        <v>0.45908622186033</v>
      </c>
      <c r="G1267" s="19" t="n">
        <f aca="false">E1267/(($C$3-$C$9)*10)</f>
        <v>0.916015720636557</v>
      </c>
    </row>
    <row r="1268" customFormat="false" ht="13.5" hidden="false" customHeight="false" outlineLevel="0" collapsed="false">
      <c r="A1268" s="1" t="n">
        <v>37542.4313078704</v>
      </c>
      <c r="B1268" s="6" t="n">
        <v>2045</v>
      </c>
      <c r="C1268" s="10" t="n">
        <v>8.321623</v>
      </c>
      <c r="D1268" s="10" t="n">
        <f aca="false">B1268-$B$9</f>
        <v>1259</v>
      </c>
      <c r="E1268" s="19" t="n">
        <f aca="false">($C$3-C1268)*10</f>
        <v>42.64834</v>
      </c>
      <c r="F1268" s="19" t="n">
        <f aca="false">D1268*LN($G$2)</f>
        <v>0.459451155264034</v>
      </c>
      <c r="G1268" s="19" t="n">
        <f aca="false">E1268/(($C$3-$C$9)*10)</f>
        <v>0.915927667890814</v>
      </c>
    </row>
    <row r="1269" customFormat="false" ht="13.5" hidden="false" customHeight="false" outlineLevel="0" collapsed="false">
      <c r="A1269" s="1" t="n">
        <v>37542.4313194444</v>
      </c>
      <c r="B1269" s="6" t="n">
        <v>2046</v>
      </c>
      <c r="C1269" s="10" t="n">
        <v>8.321913</v>
      </c>
      <c r="D1269" s="10" t="n">
        <f aca="false">B1269-$B$9</f>
        <v>1260</v>
      </c>
      <c r="E1269" s="19" t="n">
        <f aca="false">($C$3-C1269)*10</f>
        <v>42.64544</v>
      </c>
      <c r="F1269" s="19" t="n">
        <f aca="false">D1269*LN($G$2)</f>
        <v>0.459816088667739</v>
      </c>
      <c r="G1269" s="19" t="n">
        <f aca="false">E1269/(($C$3-$C$9)*10)</f>
        <v>0.915865386680411</v>
      </c>
    </row>
    <row r="1270" customFormat="false" ht="13.5" hidden="false" customHeight="false" outlineLevel="0" collapsed="false">
      <c r="A1270" s="1" t="n">
        <v>37542.4313310185</v>
      </c>
      <c r="B1270" s="6" t="n">
        <v>2047</v>
      </c>
      <c r="C1270" s="10" t="n">
        <v>8.322013</v>
      </c>
      <c r="D1270" s="10" t="n">
        <f aca="false">B1270-$B$9</f>
        <v>1261</v>
      </c>
      <c r="E1270" s="19" t="n">
        <f aca="false">($C$3-C1270)*10</f>
        <v>42.64444</v>
      </c>
      <c r="F1270" s="19" t="n">
        <f aca="false">D1270*LN($G$2)</f>
        <v>0.460181022071443</v>
      </c>
      <c r="G1270" s="19" t="n">
        <f aca="false">E1270/(($C$3-$C$9)*10)</f>
        <v>0.915843910400962</v>
      </c>
    </row>
    <row r="1271" customFormat="false" ht="13.5" hidden="false" customHeight="false" outlineLevel="0" collapsed="false">
      <c r="A1271" s="1" t="n">
        <v>37542.4313425926</v>
      </c>
      <c r="B1271" s="6" t="n">
        <v>2048</v>
      </c>
      <c r="C1271" s="10" t="n">
        <v>8.322373</v>
      </c>
      <c r="D1271" s="10" t="n">
        <f aca="false">B1271-$B$9</f>
        <v>1262</v>
      </c>
      <c r="E1271" s="19" t="n">
        <f aca="false">($C$3-C1271)*10</f>
        <v>42.64084</v>
      </c>
      <c r="F1271" s="19" t="n">
        <f aca="false">D1271*LN($G$2)</f>
        <v>0.460545955475148</v>
      </c>
      <c r="G1271" s="19" t="n">
        <f aca="false">E1271/(($C$3-$C$9)*10)</f>
        <v>0.915766595794944</v>
      </c>
    </row>
    <row r="1272" customFormat="false" ht="13.5" hidden="false" customHeight="false" outlineLevel="0" collapsed="false">
      <c r="A1272" s="1" t="n">
        <v>37542.4313541667</v>
      </c>
      <c r="B1272" s="6" t="n">
        <v>2049</v>
      </c>
      <c r="C1272" s="10" t="n">
        <v>8.322503</v>
      </c>
      <c r="D1272" s="10" t="n">
        <f aca="false">B1272-$B$9</f>
        <v>1263</v>
      </c>
      <c r="E1272" s="19" t="n">
        <f aca="false">($C$3-C1272)*10</f>
        <v>42.63954</v>
      </c>
      <c r="F1272" s="19" t="n">
        <f aca="false">D1272*LN($G$2)</f>
        <v>0.460910888878852</v>
      </c>
      <c r="G1272" s="19" t="n">
        <f aca="false">E1272/(($C$3-$C$9)*10)</f>
        <v>0.91573867663166</v>
      </c>
    </row>
    <row r="1273" customFormat="false" ht="13.5" hidden="false" customHeight="false" outlineLevel="0" collapsed="false">
      <c r="A1273" s="1" t="n">
        <v>37542.4313657407</v>
      </c>
      <c r="B1273" s="6" t="n">
        <v>2050</v>
      </c>
      <c r="C1273" s="10" t="n">
        <v>8.322663</v>
      </c>
      <c r="D1273" s="10" t="n">
        <f aca="false">B1273-$B$9</f>
        <v>1264</v>
      </c>
      <c r="E1273" s="19" t="n">
        <f aca="false">($C$3-C1273)*10</f>
        <v>42.63794</v>
      </c>
      <c r="F1273" s="19" t="n">
        <f aca="false">D1273*LN($G$2)</f>
        <v>0.461275822282557</v>
      </c>
      <c r="G1273" s="19" t="n">
        <f aca="false">E1273/(($C$3-$C$9)*10)</f>
        <v>0.915704314584541</v>
      </c>
    </row>
    <row r="1274" customFormat="false" ht="13.5" hidden="false" customHeight="false" outlineLevel="0" collapsed="false">
      <c r="A1274" s="1" t="n">
        <v>37542.4313773148</v>
      </c>
      <c r="B1274" s="6" t="n">
        <v>2051</v>
      </c>
      <c r="C1274" s="10" t="n">
        <v>8.322923</v>
      </c>
      <c r="D1274" s="10" t="n">
        <f aca="false">B1274-$B$9</f>
        <v>1265</v>
      </c>
      <c r="E1274" s="19" t="n">
        <f aca="false">($C$3-C1274)*10</f>
        <v>42.63534</v>
      </c>
      <c r="F1274" s="19" t="n">
        <f aca="false">D1274*LN($G$2)</f>
        <v>0.461640755686261</v>
      </c>
      <c r="G1274" s="19" t="n">
        <f aca="false">E1274/(($C$3-$C$9)*10)</f>
        <v>0.915648476257973</v>
      </c>
    </row>
    <row r="1275" customFormat="false" ht="13.5" hidden="false" customHeight="false" outlineLevel="0" collapsed="false">
      <c r="A1275" s="1" t="n">
        <v>37542.4313888889</v>
      </c>
      <c r="B1275" s="6" t="n">
        <v>2052</v>
      </c>
      <c r="C1275" s="10" t="n">
        <v>8.323183</v>
      </c>
      <c r="D1275" s="10" t="n">
        <f aca="false">B1275-$B$9</f>
        <v>1266</v>
      </c>
      <c r="E1275" s="19" t="n">
        <f aca="false">($C$3-C1275)*10</f>
        <v>42.63274</v>
      </c>
      <c r="F1275" s="19" t="n">
        <f aca="false">D1275*LN($G$2)</f>
        <v>0.462005689089966</v>
      </c>
      <c r="G1275" s="19" t="n">
        <f aca="false">E1275/(($C$3-$C$9)*10)</f>
        <v>0.915592637931405</v>
      </c>
    </row>
    <row r="1276" customFormat="false" ht="13.5" hidden="false" customHeight="false" outlineLevel="0" collapsed="false">
      <c r="A1276" s="1" t="n">
        <v>37542.431400463</v>
      </c>
      <c r="B1276" s="6" t="n">
        <v>2053</v>
      </c>
      <c r="C1276" s="10" t="n">
        <v>8.323703</v>
      </c>
      <c r="D1276" s="10" t="n">
        <f aca="false">B1276-$B$9</f>
        <v>1267</v>
      </c>
      <c r="E1276" s="19" t="n">
        <f aca="false">($C$3-C1276)*10</f>
        <v>42.62754</v>
      </c>
      <c r="F1276" s="19" t="n">
        <f aca="false">D1276*LN($G$2)</f>
        <v>0.462370622493671</v>
      </c>
      <c r="G1276" s="19" t="n">
        <f aca="false">E1276/(($C$3-$C$9)*10)</f>
        <v>0.915480961278268</v>
      </c>
    </row>
    <row r="1277" customFormat="false" ht="13.5" hidden="false" customHeight="false" outlineLevel="0" collapsed="false">
      <c r="A1277" s="1" t="n">
        <v>37542.431412037</v>
      </c>
      <c r="B1277" s="6" t="n">
        <v>2054</v>
      </c>
      <c r="C1277" s="10" t="n">
        <v>8.323933</v>
      </c>
      <c r="D1277" s="10" t="n">
        <f aca="false">B1277-$B$9</f>
        <v>1268</v>
      </c>
      <c r="E1277" s="19" t="n">
        <f aca="false">($C$3-C1277)*10</f>
        <v>42.62524</v>
      </c>
      <c r="F1277" s="19" t="n">
        <f aca="false">D1277*LN($G$2)</f>
        <v>0.462735555897375</v>
      </c>
      <c r="G1277" s="19" t="n">
        <f aca="false">E1277/(($C$3-$C$9)*10)</f>
        <v>0.915431565835534</v>
      </c>
    </row>
    <row r="1278" customFormat="false" ht="13.5" hidden="false" customHeight="false" outlineLevel="0" collapsed="false">
      <c r="A1278" s="1" t="n">
        <v>37542.4314236111</v>
      </c>
      <c r="B1278" s="6" t="n">
        <v>2055</v>
      </c>
      <c r="C1278" s="10" t="n">
        <v>8.324223</v>
      </c>
      <c r="D1278" s="10" t="n">
        <f aca="false">B1278-$B$9</f>
        <v>1269</v>
      </c>
      <c r="E1278" s="19" t="n">
        <f aca="false">($C$3-C1278)*10</f>
        <v>42.62234</v>
      </c>
      <c r="F1278" s="19" t="n">
        <f aca="false">D1278*LN($G$2)</f>
        <v>0.46310048930108</v>
      </c>
      <c r="G1278" s="19" t="n">
        <f aca="false">E1278/(($C$3-$C$9)*10)</f>
        <v>0.915369284625131</v>
      </c>
    </row>
    <row r="1279" customFormat="false" ht="13.5" hidden="false" customHeight="false" outlineLevel="0" collapsed="false">
      <c r="A1279" s="1" t="n">
        <v>37542.4314351852</v>
      </c>
      <c r="B1279" s="6" t="n">
        <v>2056</v>
      </c>
      <c r="C1279" s="10" t="n">
        <v>8.324453</v>
      </c>
      <c r="D1279" s="10" t="n">
        <f aca="false">B1279-$B$9</f>
        <v>1270</v>
      </c>
      <c r="E1279" s="19" t="n">
        <f aca="false">($C$3-C1279)*10</f>
        <v>42.62004</v>
      </c>
      <c r="F1279" s="19" t="n">
        <f aca="false">D1279*LN($G$2)</f>
        <v>0.463465422704784</v>
      </c>
      <c r="G1279" s="19" t="n">
        <f aca="false">E1279/(($C$3-$C$9)*10)</f>
        <v>0.915319889182398</v>
      </c>
    </row>
    <row r="1280" customFormat="false" ht="13.5" hidden="false" customHeight="false" outlineLevel="0" collapsed="false">
      <c r="A1280" s="1" t="n">
        <v>37542.4314467593</v>
      </c>
      <c r="B1280" s="6" t="n">
        <v>2057</v>
      </c>
      <c r="C1280" s="10" t="n">
        <v>8.324713</v>
      </c>
      <c r="D1280" s="10" t="n">
        <f aca="false">B1280-$B$9</f>
        <v>1271</v>
      </c>
      <c r="E1280" s="19" t="n">
        <f aca="false">($C$3-C1280)*10</f>
        <v>42.61744</v>
      </c>
      <c r="F1280" s="19" t="n">
        <f aca="false">D1280*LN($G$2)</f>
        <v>0.463830356108489</v>
      </c>
      <c r="G1280" s="19" t="n">
        <f aca="false">E1280/(($C$3-$C$9)*10)</f>
        <v>0.915264050855829</v>
      </c>
    </row>
    <row r="1281" customFormat="false" ht="13.5" hidden="false" customHeight="false" outlineLevel="0" collapsed="false">
      <c r="A1281" s="1" t="n">
        <v>37542.4314583333</v>
      </c>
      <c r="B1281" s="6" t="n">
        <v>2058</v>
      </c>
      <c r="C1281" s="10" t="n">
        <v>8.324843</v>
      </c>
      <c r="D1281" s="10" t="n">
        <f aca="false">B1281-$B$9</f>
        <v>1272</v>
      </c>
      <c r="E1281" s="19" t="n">
        <f aca="false">($C$3-C1281)*10</f>
        <v>42.61614</v>
      </c>
      <c r="F1281" s="19" t="n">
        <f aca="false">D1281*LN($G$2)</f>
        <v>0.464195289512193</v>
      </c>
      <c r="G1281" s="19" t="n">
        <f aca="false">E1281/(($C$3-$C$9)*10)</f>
        <v>0.915236131692546</v>
      </c>
    </row>
    <row r="1282" customFormat="false" ht="13.5" hidden="false" customHeight="false" outlineLevel="0" collapsed="false">
      <c r="A1282" s="1" t="n">
        <v>37542.4314699074</v>
      </c>
      <c r="B1282" s="6" t="n">
        <v>2059</v>
      </c>
      <c r="C1282" s="10" t="n">
        <v>8.325123</v>
      </c>
      <c r="D1282" s="10" t="n">
        <f aca="false">B1282-$B$9</f>
        <v>1273</v>
      </c>
      <c r="E1282" s="19" t="n">
        <f aca="false">($C$3-C1282)*10</f>
        <v>42.61334</v>
      </c>
      <c r="F1282" s="19" t="n">
        <f aca="false">D1282*LN($G$2)</f>
        <v>0.464560222915898</v>
      </c>
      <c r="G1282" s="19" t="n">
        <f aca="false">E1282/(($C$3-$C$9)*10)</f>
        <v>0.915175998110087</v>
      </c>
    </row>
    <row r="1283" customFormat="false" ht="13.5" hidden="false" customHeight="false" outlineLevel="0" collapsed="false">
      <c r="A1283" s="1" t="n">
        <v>37542.4314814815</v>
      </c>
      <c r="B1283" s="6" t="n">
        <v>2060</v>
      </c>
      <c r="C1283" s="10" t="n">
        <v>8.325383</v>
      </c>
      <c r="D1283" s="10" t="n">
        <f aca="false">B1283-$B$9</f>
        <v>1274</v>
      </c>
      <c r="E1283" s="19" t="n">
        <f aca="false">($C$3-C1283)*10</f>
        <v>42.61074</v>
      </c>
      <c r="F1283" s="19" t="n">
        <f aca="false">D1283*LN($G$2)</f>
        <v>0.464925156319602</v>
      </c>
      <c r="G1283" s="19" t="n">
        <f aca="false">E1283/(($C$3-$C$9)*10)</f>
        <v>0.915120159783519</v>
      </c>
    </row>
    <row r="1284" customFormat="false" ht="13.5" hidden="false" customHeight="false" outlineLevel="0" collapsed="false">
      <c r="A1284" s="1" t="n">
        <v>37542.4314930556</v>
      </c>
      <c r="B1284" s="6" t="n">
        <v>2061</v>
      </c>
      <c r="C1284" s="10" t="n">
        <v>8.325483</v>
      </c>
      <c r="D1284" s="10" t="n">
        <f aca="false">B1284-$B$9</f>
        <v>1275</v>
      </c>
      <c r="E1284" s="19" t="n">
        <f aca="false">($C$3-C1284)*10</f>
        <v>42.60974</v>
      </c>
      <c r="F1284" s="19" t="n">
        <f aca="false">D1284*LN($G$2)</f>
        <v>0.465290089723307</v>
      </c>
      <c r="G1284" s="19" t="n">
        <f aca="false">E1284/(($C$3-$C$9)*10)</f>
        <v>0.915098683504069</v>
      </c>
    </row>
    <row r="1285" customFormat="false" ht="13.5" hidden="false" customHeight="false" outlineLevel="0" collapsed="false">
      <c r="A1285" s="1" t="n">
        <v>37542.4315046296</v>
      </c>
      <c r="B1285" s="6" t="n">
        <v>2062</v>
      </c>
      <c r="C1285" s="10" t="n">
        <v>8.326323</v>
      </c>
      <c r="D1285" s="10" t="n">
        <f aca="false">B1285-$B$9</f>
        <v>1276</v>
      </c>
      <c r="E1285" s="19" t="n">
        <f aca="false">($C$3-C1285)*10</f>
        <v>42.60134</v>
      </c>
      <c r="F1285" s="19" t="n">
        <f aca="false">D1285*LN($G$2)</f>
        <v>0.465655023127011</v>
      </c>
      <c r="G1285" s="19" t="n">
        <f aca="false">E1285/(($C$3-$C$9)*10)</f>
        <v>0.914918282756695</v>
      </c>
    </row>
    <row r="1286" customFormat="false" ht="13.5" hidden="false" customHeight="false" outlineLevel="0" collapsed="false">
      <c r="A1286" s="1" t="n">
        <v>37542.4315162037</v>
      </c>
      <c r="B1286" s="6" t="n">
        <v>2063</v>
      </c>
      <c r="C1286" s="10" t="n">
        <v>8.326423</v>
      </c>
      <c r="D1286" s="10" t="n">
        <f aca="false">B1286-$B$9</f>
        <v>1277</v>
      </c>
      <c r="E1286" s="19" t="n">
        <f aca="false">($C$3-C1286)*10</f>
        <v>42.60034</v>
      </c>
      <c r="F1286" s="19" t="n">
        <f aca="false">D1286*LN($G$2)</f>
        <v>0.466019956530716</v>
      </c>
      <c r="G1286" s="19" t="n">
        <f aca="false">E1286/(($C$3-$C$9)*10)</f>
        <v>0.914896806477246</v>
      </c>
    </row>
    <row r="1287" customFormat="false" ht="13.5" hidden="false" customHeight="false" outlineLevel="0" collapsed="false">
      <c r="A1287" s="1" t="n">
        <v>37542.4315277778</v>
      </c>
      <c r="B1287" s="6" t="n">
        <v>2064</v>
      </c>
      <c r="C1287" s="10" t="n">
        <v>8.326523</v>
      </c>
      <c r="D1287" s="10" t="n">
        <f aca="false">B1287-$B$9</f>
        <v>1278</v>
      </c>
      <c r="E1287" s="19" t="n">
        <f aca="false">($C$3-C1287)*10</f>
        <v>42.59934</v>
      </c>
      <c r="F1287" s="19" t="n">
        <f aca="false">D1287*LN($G$2)</f>
        <v>0.466384889934421</v>
      </c>
      <c r="G1287" s="19" t="n">
        <f aca="false">E1287/(($C$3-$C$9)*10)</f>
        <v>0.914875330197796</v>
      </c>
    </row>
    <row r="1288" customFormat="false" ht="13.5" hidden="false" customHeight="false" outlineLevel="0" collapsed="false">
      <c r="A1288" s="1" t="n">
        <v>37542.4315393519</v>
      </c>
      <c r="B1288" s="6" t="n">
        <v>2065</v>
      </c>
      <c r="C1288" s="10" t="n">
        <v>8.326913</v>
      </c>
      <c r="D1288" s="10" t="n">
        <f aca="false">B1288-$B$9</f>
        <v>1279</v>
      </c>
      <c r="E1288" s="19" t="n">
        <f aca="false">($C$3-C1288)*10</f>
        <v>42.59544</v>
      </c>
      <c r="F1288" s="19" t="n">
        <f aca="false">D1288*LN($G$2)</f>
        <v>0.466749823338125</v>
      </c>
      <c r="G1288" s="19" t="n">
        <f aca="false">E1288/(($C$3-$C$9)*10)</f>
        <v>0.914791572707944</v>
      </c>
    </row>
    <row r="1289" customFormat="false" ht="13.5" hidden="false" customHeight="false" outlineLevel="0" collapsed="false">
      <c r="A1289" s="1" t="n">
        <v>37542.4315509259</v>
      </c>
      <c r="B1289" s="6" t="n">
        <v>2066</v>
      </c>
      <c r="C1289" s="10" t="n">
        <v>8.327073</v>
      </c>
      <c r="D1289" s="10" t="n">
        <f aca="false">B1289-$B$9</f>
        <v>1280</v>
      </c>
      <c r="E1289" s="19" t="n">
        <f aca="false">($C$3-C1289)*10</f>
        <v>42.59384</v>
      </c>
      <c r="F1289" s="19" t="n">
        <f aca="false">D1289*LN($G$2)</f>
        <v>0.46711475674183</v>
      </c>
      <c r="G1289" s="19" t="n">
        <f aca="false">E1289/(($C$3-$C$9)*10)</f>
        <v>0.914757210660825</v>
      </c>
    </row>
    <row r="1290" customFormat="false" ht="13.5" hidden="false" customHeight="false" outlineLevel="0" collapsed="false">
      <c r="A1290" s="1" t="n">
        <v>37542.4315625</v>
      </c>
      <c r="B1290" s="6" t="n">
        <v>2067</v>
      </c>
      <c r="C1290" s="10" t="n">
        <v>8.327493</v>
      </c>
      <c r="D1290" s="10" t="n">
        <f aca="false">B1290-$B$9</f>
        <v>1281</v>
      </c>
      <c r="E1290" s="19" t="n">
        <f aca="false">($C$3-C1290)*10</f>
        <v>42.58964</v>
      </c>
      <c r="F1290" s="19" t="n">
        <f aca="false">D1290*LN($G$2)</f>
        <v>0.467479690145534</v>
      </c>
      <c r="G1290" s="19" t="n">
        <f aca="false">E1290/(($C$3-$C$9)*10)</f>
        <v>0.914667010287138</v>
      </c>
    </row>
    <row r="1291" customFormat="false" ht="13.5" hidden="false" customHeight="false" outlineLevel="0" collapsed="false">
      <c r="A1291" s="1" t="n">
        <v>37542.4315740741</v>
      </c>
      <c r="B1291" s="6" t="n">
        <v>2068</v>
      </c>
      <c r="C1291" s="10" t="n">
        <v>8.327433</v>
      </c>
      <c r="D1291" s="10" t="n">
        <f aca="false">B1291-$B$9</f>
        <v>1282</v>
      </c>
      <c r="E1291" s="19" t="n">
        <f aca="false">($C$3-C1291)*10</f>
        <v>42.59024</v>
      </c>
      <c r="F1291" s="19" t="n">
        <f aca="false">D1291*LN($G$2)</f>
        <v>0.467844623549239</v>
      </c>
      <c r="G1291" s="19" t="n">
        <f aca="false">E1291/(($C$3-$C$9)*10)</f>
        <v>0.914679896054808</v>
      </c>
    </row>
    <row r="1292" customFormat="false" ht="13.5" hidden="false" customHeight="false" outlineLevel="0" collapsed="false">
      <c r="A1292" s="1" t="n">
        <v>37542.4315856482</v>
      </c>
      <c r="B1292" s="6" t="n">
        <v>2069</v>
      </c>
      <c r="C1292" s="10" t="n">
        <v>8.327823</v>
      </c>
      <c r="D1292" s="10" t="n">
        <f aca="false">B1292-$B$9</f>
        <v>1283</v>
      </c>
      <c r="E1292" s="19" t="n">
        <f aca="false">($C$3-C1292)*10</f>
        <v>42.58634</v>
      </c>
      <c r="F1292" s="19" t="n">
        <f aca="false">D1292*LN($G$2)</f>
        <v>0.468209556952943</v>
      </c>
      <c r="G1292" s="19" t="n">
        <f aca="false">E1292/(($C$3-$C$9)*10)</f>
        <v>0.914596138564955</v>
      </c>
    </row>
    <row r="1293" customFormat="false" ht="13.5" hidden="false" customHeight="false" outlineLevel="0" collapsed="false">
      <c r="A1293" s="1" t="n">
        <v>37542.4315972222</v>
      </c>
      <c r="B1293" s="6" t="n">
        <v>2070</v>
      </c>
      <c r="C1293" s="10" t="n">
        <v>8.328233</v>
      </c>
      <c r="D1293" s="10" t="n">
        <f aca="false">B1293-$B$9</f>
        <v>1284</v>
      </c>
      <c r="E1293" s="19" t="n">
        <f aca="false">($C$3-C1293)*10</f>
        <v>42.58224</v>
      </c>
      <c r="F1293" s="19" t="n">
        <f aca="false">D1293*LN($G$2)</f>
        <v>0.468574490356648</v>
      </c>
      <c r="G1293" s="19" t="n">
        <f aca="false">E1293/(($C$3-$C$9)*10)</f>
        <v>0.914508085819212</v>
      </c>
    </row>
    <row r="1294" customFormat="false" ht="13.5" hidden="false" customHeight="false" outlineLevel="0" collapsed="false">
      <c r="A1294" s="1" t="n">
        <v>37542.4316087963</v>
      </c>
      <c r="B1294" s="6" t="n">
        <v>2071</v>
      </c>
      <c r="C1294" s="10" t="n">
        <v>8.328593</v>
      </c>
      <c r="D1294" s="10" t="n">
        <f aca="false">B1294-$B$9</f>
        <v>1285</v>
      </c>
      <c r="E1294" s="19" t="n">
        <f aca="false">($C$3-C1294)*10</f>
        <v>42.57864</v>
      </c>
      <c r="F1294" s="19" t="n">
        <f aca="false">D1294*LN($G$2)</f>
        <v>0.468939423760352</v>
      </c>
      <c r="G1294" s="19" t="n">
        <f aca="false">E1294/(($C$3-$C$9)*10)</f>
        <v>0.914430771213195</v>
      </c>
    </row>
    <row r="1295" customFormat="false" ht="13.5" hidden="false" customHeight="false" outlineLevel="0" collapsed="false">
      <c r="A1295" s="1" t="n">
        <v>37542.4316203704</v>
      </c>
      <c r="B1295" s="6" t="n">
        <v>2072</v>
      </c>
      <c r="C1295" s="10" t="n">
        <v>8.328853</v>
      </c>
      <c r="D1295" s="10" t="n">
        <f aca="false">B1295-$B$9</f>
        <v>1286</v>
      </c>
      <c r="E1295" s="19" t="n">
        <f aca="false">($C$3-C1295)*10</f>
        <v>42.57604</v>
      </c>
      <c r="F1295" s="19" t="n">
        <f aca="false">D1295*LN($G$2)</f>
        <v>0.469304357164057</v>
      </c>
      <c r="G1295" s="19" t="n">
        <f aca="false">E1295/(($C$3-$C$9)*10)</f>
        <v>0.914374932886627</v>
      </c>
    </row>
    <row r="1296" customFormat="false" ht="13.5" hidden="false" customHeight="false" outlineLevel="0" collapsed="false">
      <c r="A1296" s="1" t="n">
        <v>37542.4316319444</v>
      </c>
      <c r="B1296" s="6" t="n">
        <v>2073</v>
      </c>
      <c r="C1296" s="10" t="n">
        <v>8.329173</v>
      </c>
      <c r="D1296" s="10" t="n">
        <f aca="false">B1296-$B$9</f>
        <v>1287</v>
      </c>
      <c r="E1296" s="19" t="n">
        <f aca="false">($C$3-C1296)*10</f>
        <v>42.57284</v>
      </c>
      <c r="F1296" s="19" t="n">
        <f aca="false">D1296*LN($G$2)</f>
        <v>0.469669290567762</v>
      </c>
      <c r="G1296" s="19" t="n">
        <f aca="false">E1296/(($C$3-$C$9)*10)</f>
        <v>0.914306208792388</v>
      </c>
    </row>
    <row r="1297" customFormat="false" ht="13.5" hidden="false" customHeight="false" outlineLevel="0" collapsed="false">
      <c r="A1297" s="1" t="n">
        <v>37542.4316435185</v>
      </c>
      <c r="B1297" s="6" t="n">
        <v>2074</v>
      </c>
      <c r="C1297" s="10" t="n">
        <v>8.329173</v>
      </c>
      <c r="D1297" s="10" t="n">
        <f aca="false">B1297-$B$9</f>
        <v>1288</v>
      </c>
      <c r="E1297" s="19" t="n">
        <f aca="false">($C$3-C1297)*10</f>
        <v>42.57284</v>
      </c>
      <c r="F1297" s="19" t="n">
        <f aca="false">D1297*LN($G$2)</f>
        <v>0.470034223971466</v>
      </c>
      <c r="G1297" s="19" t="n">
        <f aca="false">E1297/(($C$3-$C$9)*10)</f>
        <v>0.914306208792388</v>
      </c>
    </row>
    <row r="1298" customFormat="false" ht="13.5" hidden="false" customHeight="false" outlineLevel="0" collapsed="false">
      <c r="A1298" s="1" t="n">
        <v>37542.4316550926</v>
      </c>
      <c r="B1298" s="6" t="n">
        <v>2075</v>
      </c>
      <c r="C1298" s="10" t="n">
        <v>8.329533</v>
      </c>
      <c r="D1298" s="10" t="n">
        <f aca="false">B1298-$B$9</f>
        <v>1289</v>
      </c>
      <c r="E1298" s="19" t="n">
        <f aca="false">($C$3-C1298)*10</f>
        <v>42.56924</v>
      </c>
      <c r="F1298" s="19" t="n">
        <f aca="false">D1298*LN($G$2)</f>
        <v>0.470399157375171</v>
      </c>
      <c r="G1298" s="19" t="n">
        <f aca="false">E1298/(($C$3-$C$9)*10)</f>
        <v>0.914228894186371</v>
      </c>
    </row>
    <row r="1299" customFormat="false" ht="13.5" hidden="false" customHeight="false" outlineLevel="0" collapsed="false">
      <c r="A1299" s="1" t="n">
        <v>37542.4316666667</v>
      </c>
      <c r="B1299" s="6" t="n">
        <v>2076</v>
      </c>
      <c r="C1299" s="10" t="n">
        <v>8.329793</v>
      </c>
      <c r="D1299" s="10" t="n">
        <f aca="false">B1299-$B$9</f>
        <v>1290</v>
      </c>
      <c r="E1299" s="19" t="n">
        <f aca="false">($C$3-C1299)*10</f>
        <v>42.56664</v>
      </c>
      <c r="F1299" s="19" t="n">
        <f aca="false">D1299*LN($G$2)</f>
        <v>0.470764090778875</v>
      </c>
      <c r="G1299" s="19" t="n">
        <f aca="false">E1299/(($C$3-$C$9)*10)</f>
        <v>0.914173055859803</v>
      </c>
    </row>
    <row r="1300" customFormat="false" ht="13.5" hidden="false" customHeight="false" outlineLevel="0" collapsed="false">
      <c r="A1300" s="1" t="n">
        <v>37542.4316782407</v>
      </c>
      <c r="B1300" s="6" t="n">
        <v>2077</v>
      </c>
      <c r="C1300" s="10" t="n">
        <v>8.330023</v>
      </c>
      <c r="D1300" s="10" t="n">
        <f aca="false">B1300-$B$9</f>
        <v>1291</v>
      </c>
      <c r="E1300" s="19" t="n">
        <f aca="false">($C$3-C1300)*10</f>
        <v>42.56434</v>
      </c>
      <c r="F1300" s="19" t="n">
        <f aca="false">D1300*LN($G$2)</f>
        <v>0.47112902418258</v>
      </c>
      <c r="G1300" s="19" t="n">
        <f aca="false">E1300/(($C$3-$C$9)*10)</f>
        <v>0.914123660417069</v>
      </c>
    </row>
    <row r="1301" customFormat="false" ht="13.5" hidden="false" customHeight="false" outlineLevel="0" collapsed="false">
      <c r="A1301" s="1" t="n">
        <v>37542.4316898148</v>
      </c>
      <c r="B1301" s="6" t="n">
        <v>2078</v>
      </c>
      <c r="C1301" s="10" t="n">
        <v>8.330213</v>
      </c>
      <c r="D1301" s="10" t="n">
        <f aca="false">B1301-$B$9</f>
        <v>1292</v>
      </c>
      <c r="E1301" s="19" t="n">
        <f aca="false">($C$3-C1301)*10</f>
        <v>42.56244</v>
      </c>
      <c r="F1301" s="19" t="n">
        <f aca="false">D1301*LN($G$2)</f>
        <v>0.471493957586284</v>
      </c>
      <c r="G1301" s="19" t="n">
        <f aca="false">E1301/(($C$3-$C$9)*10)</f>
        <v>0.914082855486115</v>
      </c>
    </row>
    <row r="1302" customFormat="false" ht="13.5" hidden="false" customHeight="false" outlineLevel="0" collapsed="false">
      <c r="A1302" s="1" t="n">
        <v>37542.4317013889</v>
      </c>
      <c r="B1302" s="6" t="n">
        <v>2079</v>
      </c>
      <c r="C1302" s="10" t="n">
        <v>8.330603</v>
      </c>
      <c r="D1302" s="10" t="n">
        <f aca="false">B1302-$B$9</f>
        <v>1293</v>
      </c>
      <c r="E1302" s="19" t="n">
        <f aca="false">($C$3-C1302)*10</f>
        <v>42.55854</v>
      </c>
      <c r="F1302" s="19" t="n">
        <f aca="false">D1302*LN($G$2)</f>
        <v>0.471858890989989</v>
      </c>
      <c r="G1302" s="19" t="n">
        <f aca="false">E1302/(($C$3-$C$9)*10)</f>
        <v>0.913999097996263</v>
      </c>
    </row>
    <row r="1303" customFormat="false" ht="13.5" hidden="false" customHeight="false" outlineLevel="0" collapsed="false">
      <c r="A1303" s="1" t="n">
        <v>37542.431712963</v>
      </c>
      <c r="B1303" s="6" t="n">
        <v>2080</v>
      </c>
      <c r="C1303" s="10" t="n">
        <v>8.331113</v>
      </c>
      <c r="D1303" s="10" t="n">
        <f aca="false">B1303-$B$9</f>
        <v>1294</v>
      </c>
      <c r="E1303" s="19" t="n">
        <f aca="false">($C$3-C1303)*10</f>
        <v>42.55344</v>
      </c>
      <c r="F1303" s="19" t="n">
        <f aca="false">D1303*LN($G$2)</f>
        <v>0.472223824393693</v>
      </c>
      <c r="G1303" s="19" t="n">
        <f aca="false">E1303/(($C$3-$C$9)*10)</f>
        <v>0.913889568971071</v>
      </c>
    </row>
    <row r="1304" customFormat="false" ht="13.5" hidden="false" customHeight="false" outlineLevel="0" collapsed="false">
      <c r="A1304" s="1" t="n">
        <v>37542.431724537</v>
      </c>
      <c r="B1304" s="6" t="n">
        <v>2081</v>
      </c>
      <c r="C1304" s="10" t="n">
        <v>8.330983</v>
      </c>
      <c r="D1304" s="10" t="n">
        <f aca="false">B1304-$B$9</f>
        <v>1295</v>
      </c>
      <c r="E1304" s="19" t="n">
        <f aca="false">($C$3-C1304)*10</f>
        <v>42.55474</v>
      </c>
      <c r="F1304" s="19" t="n">
        <f aca="false">D1304*LN($G$2)</f>
        <v>0.472588757797398</v>
      </c>
      <c r="G1304" s="19" t="n">
        <f aca="false">E1304/(($C$3-$C$9)*10)</f>
        <v>0.913917488134356</v>
      </c>
    </row>
    <row r="1305" customFormat="false" ht="13.5" hidden="false" customHeight="false" outlineLevel="0" collapsed="false">
      <c r="A1305" s="1" t="n">
        <v>37542.4317361111</v>
      </c>
      <c r="B1305" s="6" t="n">
        <v>2082</v>
      </c>
      <c r="C1305" s="10" t="n">
        <v>8.331603</v>
      </c>
      <c r="D1305" s="10" t="n">
        <f aca="false">B1305-$B$9</f>
        <v>1296</v>
      </c>
      <c r="E1305" s="19" t="n">
        <f aca="false">($C$3-C1305)*10</f>
        <v>42.54854</v>
      </c>
      <c r="F1305" s="19" t="n">
        <f aca="false">D1305*LN($G$2)</f>
        <v>0.472953691201103</v>
      </c>
      <c r="G1305" s="19" t="n">
        <f aca="false">E1305/(($C$3-$C$9)*10)</f>
        <v>0.91378433520177</v>
      </c>
    </row>
    <row r="1306" customFormat="false" ht="13.5" hidden="false" customHeight="false" outlineLevel="0" collapsed="false">
      <c r="A1306" s="1" t="n">
        <v>37542.4317476852</v>
      </c>
      <c r="B1306" s="6" t="n">
        <v>2083</v>
      </c>
      <c r="C1306" s="10" t="n">
        <v>8.331603</v>
      </c>
      <c r="D1306" s="10" t="n">
        <f aca="false">B1306-$B$9</f>
        <v>1297</v>
      </c>
      <c r="E1306" s="19" t="n">
        <f aca="false">($C$3-C1306)*10</f>
        <v>42.54854</v>
      </c>
      <c r="F1306" s="19" t="n">
        <f aca="false">D1306*LN($G$2)</f>
        <v>0.473318624604807</v>
      </c>
      <c r="G1306" s="19" t="n">
        <f aca="false">E1306/(($C$3-$C$9)*10)</f>
        <v>0.91378433520177</v>
      </c>
    </row>
    <row r="1307" customFormat="false" ht="13.5" hidden="false" customHeight="false" outlineLevel="0" collapsed="false">
      <c r="A1307" s="1" t="n">
        <v>37542.4317592593</v>
      </c>
      <c r="B1307" s="6" t="n">
        <v>2084</v>
      </c>
      <c r="C1307" s="10" t="n">
        <v>8.331963</v>
      </c>
      <c r="D1307" s="10" t="n">
        <f aca="false">B1307-$B$9</f>
        <v>1298</v>
      </c>
      <c r="E1307" s="19" t="n">
        <f aca="false">($C$3-C1307)*10</f>
        <v>42.54494</v>
      </c>
      <c r="F1307" s="19" t="n">
        <f aca="false">D1307*LN($G$2)</f>
        <v>0.473683558008512</v>
      </c>
      <c r="G1307" s="19" t="n">
        <f aca="false">E1307/(($C$3-$C$9)*10)</f>
        <v>0.913707020595752</v>
      </c>
    </row>
    <row r="1308" customFormat="false" ht="13.5" hidden="false" customHeight="false" outlineLevel="0" collapsed="false">
      <c r="A1308" s="1" t="n">
        <v>37542.4317708333</v>
      </c>
      <c r="B1308" s="6" t="n">
        <v>2085</v>
      </c>
      <c r="C1308" s="10" t="n">
        <v>8.332253</v>
      </c>
      <c r="D1308" s="10" t="n">
        <f aca="false">B1308-$B$9</f>
        <v>1299</v>
      </c>
      <c r="E1308" s="19" t="n">
        <f aca="false">($C$3-C1308)*10</f>
        <v>42.54204</v>
      </c>
      <c r="F1308" s="19" t="n">
        <f aca="false">D1308*LN($G$2)</f>
        <v>0.474048491412216</v>
      </c>
      <c r="G1308" s="19" t="n">
        <f aca="false">E1308/(($C$3-$C$9)*10)</f>
        <v>0.913644739385349</v>
      </c>
    </row>
    <row r="1309" customFormat="false" ht="13.5" hidden="false" customHeight="false" outlineLevel="0" collapsed="false">
      <c r="A1309" s="1" t="n">
        <v>37542.4317824074</v>
      </c>
      <c r="B1309" s="6" t="n">
        <v>2086</v>
      </c>
      <c r="C1309" s="10" t="n">
        <v>8.332543</v>
      </c>
      <c r="D1309" s="10" t="n">
        <f aca="false">B1309-$B$9</f>
        <v>1300</v>
      </c>
      <c r="E1309" s="19" t="n">
        <f aca="false">($C$3-C1309)*10</f>
        <v>42.53914</v>
      </c>
      <c r="F1309" s="19" t="n">
        <f aca="false">D1309*LN($G$2)</f>
        <v>0.474413424815921</v>
      </c>
      <c r="G1309" s="19" t="n">
        <f aca="false">E1309/(($C$3-$C$9)*10)</f>
        <v>0.913582458174946</v>
      </c>
    </row>
    <row r="1310" customFormat="false" ht="13.5" hidden="false" customHeight="false" outlineLevel="0" collapsed="false">
      <c r="A1310" s="1" t="n">
        <v>37542.4317939815</v>
      </c>
      <c r="B1310" s="6" t="n">
        <v>2087</v>
      </c>
      <c r="C1310" s="10" t="n">
        <v>8.332413</v>
      </c>
      <c r="D1310" s="10" t="n">
        <f aca="false">B1310-$B$9</f>
        <v>1301</v>
      </c>
      <c r="E1310" s="19" t="n">
        <f aca="false">($C$3-C1310)*10</f>
        <v>42.54044</v>
      </c>
      <c r="F1310" s="19" t="n">
        <f aca="false">D1310*LN($G$2)</f>
        <v>0.474778358219625</v>
      </c>
      <c r="G1310" s="19" t="n">
        <f aca="false">E1310/(($C$3-$C$9)*10)</f>
        <v>0.91361037733823</v>
      </c>
    </row>
    <row r="1311" customFormat="false" ht="13.5" hidden="false" customHeight="false" outlineLevel="0" collapsed="false">
      <c r="A1311" s="1" t="n">
        <v>37542.4318055556</v>
      </c>
      <c r="B1311" s="6" t="n">
        <v>2088</v>
      </c>
      <c r="C1311" s="10" t="n">
        <v>8.332903</v>
      </c>
      <c r="D1311" s="10" t="n">
        <f aca="false">B1311-$B$9</f>
        <v>1302</v>
      </c>
      <c r="E1311" s="19" t="n">
        <f aca="false">($C$3-C1311)*10</f>
        <v>42.53554</v>
      </c>
      <c r="F1311" s="19" t="n">
        <f aca="false">D1311*LN($G$2)</f>
        <v>0.47514329162333</v>
      </c>
      <c r="G1311" s="19" t="n">
        <f aca="false">E1311/(($C$3-$C$9)*10)</f>
        <v>0.913505143568928</v>
      </c>
    </row>
    <row r="1312" customFormat="false" ht="13.5" hidden="false" customHeight="false" outlineLevel="0" collapsed="false">
      <c r="A1312" s="1" t="n">
        <v>37542.4318171296</v>
      </c>
      <c r="B1312" s="6" t="n">
        <v>2089</v>
      </c>
      <c r="C1312" s="10" t="n">
        <v>8.333293</v>
      </c>
      <c r="D1312" s="10" t="n">
        <f aca="false">B1312-$B$9</f>
        <v>1303</v>
      </c>
      <c r="E1312" s="19" t="n">
        <f aca="false">($C$3-C1312)*10</f>
        <v>42.53164</v>
      </c>
      <c r="F1312" s="19" t="n">
        <f aca="false">D1312*LN($G$2)</f>
        <v>0.475508225027034</v>
      </c>
      <c r="G1312" s="19" t="n">
        <f aca="false">E1312/(($C$3-$C$9)*10)</f>
        <v>0.913421386079076</v>
      </c>
    </row>
    <row r="1313" customFormat="false" ht="13.5" hidden="false" customHeight="false" outlineLevel="0" collapsed="false">
      <c r="A1313" s="1" t="n">
        <v>37542.4318287037</v>
      </c>
      <c r="B1313" s="6" t="n">
        <v>2090</v>
      </c>
      <c r="C1313" s="10" t="n">
        <v>8.333713</v>
      </c>
      <c r="D1313" s="10" t="n">
        <f aca="false">B1313-$B$9</f>
        <v>1304</v>
      </c>
      <c r="E1313" s="19" t="n">
        <f aca="false">($C$3-C1313)*10</f>
        <v>42.52744</v>
      </c>
      <c r="F1313" s="19" t="n">
        <f aca="false">D1313*LN($G$2)</f>
        <v>0.475873158430739</v>
      </c>
      <c r="G1313" s="19" t="n">
        <f aca="false">E1313/(($C$3-$C$9)*10)</f>
        <v>0.913331185705388</v>
      </c>
    </row>
    <row r="1314" customFormat="false" ht="13.5" hidden="false" customHeight="false" outlineLevel="0" collapsed="false">
      <c r="A1314" s="1" t="n">
        <v>37542.4318402778</v>
      </c>
      <c r="B1314" s="6" t="n">
        <v>2091</v>
      </c>
      <c r="C1314" s="10" t="n">
        <v>8.333843</v>
      </c>
      <c r="D1314" s="10" t="n">
        <f aca="false">B1314-$B$9</f>
        <v>1305</v>
      </c>
      <c r="E1314" s="19" t="n">
        <f aca="false">($C$3-C1314)*10</f>
        <v>42.52614</v>
      </c>
      <c r="F1314" s="19" t="n">
        <f aca="false">D1314*LN($G$2)</f>
        <v>0.476238091834444</v>
      </c>
      <c r="G1314" s="19" t="n">
        <f aca="false">E1314/(($C$3-$C$9)*10)</f>
        <v>0.913303266542104</v>
      </c>
    </row>
    <row r="1315" customFormat="false" ht="13.5" hidden="false" customHeight="false" outlineLevel="0" collapsed="false">
      <c r="A1315" s="1" t="n">
        <v>37542.4318518519</v>
      </c>
      <c r="B1315" s="6" t="n">
        <v>2092</v>
      </c>
      <c r="C1315" s="10" t="n">
        <v>8.334093</v>
      </c>
      <c r="D1315" s="10" t="n">
        <f aca="false">B1315-$B$9</f>
        <v>1306</v>
      </c>
      <c r="E1315" s="19" t="n">
        <f aca="false">($C$3-C1315)*10</f>
        <v>42.52364</v>
      </c>
      <c r="F1315" s="19" t="n">
        <f aca="false">D1315*LN($G$2)</f>
        <v>0.476603025238148</v>
      </c>
      <c r="G1315" s="19" t="n">
        <f aca="false">E1315/(($C$3-$C$9)*10)</f>
        <v>0.913249575843481</v>
      </c>
    </row>
    <row r="1316" customFormat="false" ht="13.5" hidden="false" customHeight="false" outlineLevel="0" collapsed="false">
      <c r="A1316" s="1" t="n">
        <v>37542.4318634259</v>
      </c>
      <c r="B1316" s="6" t="n">
        <v>2093</v>
      </c>
      <c r="C1316" s="10" t="n">
        <v>8.334303</v>
      </c>
      <c r="D1316" s="10" t="n">
        <f aca="false">B1316-$B$9</f>
        <v>1307</v>
      </c>
      <c r="E1316" s="19" t="n">
        <f aca="false">($C$3-C1316)*10</f>
        <v>42.52154</v>
      </c>
      <c r="F1316" s="19" t="n">
        <f aca="false">D1316*LN($G$2)</f>
        <v>0.476967958641853</v>
      </c>
      <c r="G1316" s="19" t="n">
        <f aca="false">E1316/(($C$3-$C$9)*10)</f>
        <v>0.913204475656637</v>
      </c>
    </row>
    <row r="1317" customFormat="false" ht="13.5" hidden="false" customHeight="false" outlineLevel="0" collapsed="false">
      <c r="A1317" s="1" t="n">
        <v>37542.431875</v>
      </c>
      <c r="B1317" s="6" t="n">
        <v>2094</v>
      </c>
      <c r="C1317" s="10" t="n">
        <v>8.334583</v>
      </c>
      <c r="D1317" s="10" t="n">
        <f aca="false">B1317-$B$9</f>
        <v>1308</v>
      </c>
      <c r="E1317" s="19" t="n">
        <f aca="false">($C$3-C1317)*10</f>
        <v>42.51874</v>
      </c>
      <c r="F1317" s="19" t="n">
        <f aca="false">D1317*LN($G$2)</f>
        <v>0.477332892045557</v>
      </c>
      <c r="G1317" s="19" t="n">
        <f aca="false">E1317/(($C$3-$C$9)*10)</f>
        <v>0.913144342074179</v>
      </c>
    </row>
    <row r="1318" customFormat="false" ht="13.5" hidden="false" customHeight="false" outlineLevel="0" collapsed="false">
      <c r="A1318" s="1" t="n">
        <v>37542.4318865741</v>
      </c>
      <c r="B1318" s="6" t="n">
        <v>2095</v>
      </c>
      <c r="C1318" s="10" t="n">
        <v>8.334843</v>
      </c>
      <c r="D1318" s="10" t="n">
        <f aca="false">B1318-$B$9</f>
        <v>1309</v>
      </c>
      <c r="E1318" s="19" t="n">
        <f aca="false">($C$3-C1318)*10</f>
        <v>42.51614</v>
      </c>
      <c r="F1318" s="19" t="n">
        <f aca="false">D1318*LN($G$2)</f>
        <v>0.477697825449262</v>
      </c>
      <c r="G1318" s="19" t="n">
        <f aca="false">E1318/(($C$3-$C$9)*10)</f>
        <v>0.913088503747611</v>
      </c>
    </row>
    <row r="1319" customFormat="false" ht="13.5" hidden="false" customHeight="false" outlineLevel="0" collapsed="false">
      <c r="A1319" s="1" t="n">
        <v>37542.4318981482</v>
      </c>
      <c r="B1319" s="6" t="n">
        <v>2096</v>
      </c>
      <c r="C1319" s="10" t="n">
        <v>8.334973</v>
      </c>
      <c r="D1319" s="10" t="n">
        <f aca="false">B1319-$B$9</f>
        <v>1310</v>
      </c>
      <c r="E1319" s="19" t="n">
        <f aca="false">($C$3-C1319)*10</f>
        <v>42.51484</v>
      </c>
      <c r="F1319" s="19" t="n">
        <f aca="false">D1319*LN($G$2)</f>
        <v>0.478062758852966</v>
      </c>
      <c r="G1319" s="19" t="n">
        <f aca="false">E1319/(($C$3-$C$9)*10)</f>
        <v>0.913060584584326</v>
      </c>
    </row>
    <row r="1320" customFormat="false" ht="13.5" hidden="false" customHeight="false" outlineLevel="0" collapsed="false">
      <c r="A1320" s="1" t="n">
        <v>37542.4319097222</v>
      </c>
      <c r="B1320" s="6" t="n">
        <v>2097</v>
      </c>
      <c r="C1320" s="10" t="n">
        <v>8.335363</v>
      </c>
      <c r="D1320" s="10" t="n">
        <f aca="false">B1320-$B$9</f>
        <v>1311</v>
      </c>
      <c r="E1320" s="19" t="n">
        <f aca="false">($C$3-C1320)*10</f>
        <v>42.51094</v>
      </c>
      <c r="F1320" s="19" t="n">
        <f aca="false">D1320*LN($G$2)</f>
        <v>0.478427692256671</v>
      </c>
      <c r="G1320" s="19" t="n">
        <f aca="false">E1320/(($C$3-$C$9)*10)</f>
        <v>0.912976827094474</v>
      </c>
    </row>
    <row r="1321" customFormat="false" ht="13.5" hidden="false" customHeight="false" outlineLevel="0" collapsed="false">
      <c r="A1321" s="1" t="n">
        <v>37542.4319212963</v>
      </c>
      <c r="B1321" s="6" t="n">
        <v>2098</v>
      </c>
      <c r="C1321" s="10" t="n">
        <v>8.335723</v>
      </c>
      <c r="D1321" s="10" t="n">
        <f aca="false">B1321-$B$9</f>
        <v>1312</v>
      </c>
      <c r="E1321" s="19" t="n">
        <f aca="false">($C$3-C1321)*10</f>
        <v>42.50734</v>
      </c>
      <c r="F1321" s="19" t="n">
        <f aca="false">D1321*LN($G$2)</f>
        <v>0.478792625660375</v>
      </c>
      <c r="G1321" s="19" t="n">
        <f aca="false">E1321/(($C$3-$C$9)*10)</f>
        <v>0.912899512488457</v>
      </c>
    </row>
    <row r="1322" customFormat="false" ht="13.5" hidden="false" customHeight="false" outlineLevel="0" collapsed="false">
      <c r="A1322" s="1" t="n">
        <v>37542.4319328704</v>
      </c>
      <c r="B1322" s="6" t="n">
        <v>2099</v>
      </c>
      <c r="C1322" s="10" t="n">
        <v>8.336173</v>
      </c>
      <c r="D1322" s="10" t="n">
        <f aca="false">B1322-$B$9</f>
        <v>1313</v>
      </c>
      <c r="E1322" s="19" t="n">
        <f aca="false">($C$3-C1322)*10</f>
        <v>42.50284</v>
      </c>
      <c r="F1322" s="19" t="n">
        <f aca="false">D1322*LN($G$2)</f>
        <v>0.47915755906408</v>
      </c>
      <c r="G1322" s="19" t="n">
        <f aca="false">E1322/(($C$3-$C$9)*10)</f>
        <v>0.912802869230934</v>
      </c>
    </row>
    <row r="1323" customFormat="false" ht="13.5" hidden="false" customHeight="false" outlineLevel="0" collapsed="false">
      <c r="A1323" s="1" t="n">
        <v>37542.4319444444</v>
      </c>
      <c r="B1323" s="6" t="n">
        <v>2100</v>
      </c>
      <c r="C1323" s="10" t="n">
        <v>8.336113</v>
      </c>
      <c r="D1323" s="10" t="n">
        <f aca="false">B1323-$B$9</f>
        <v>1314</v>
      </c>
      <c r="E1323" s="19" t="n">
        <f aca="false">($C$3-C1323)*10</f>
        <v>42.50344</v>
      </c>
      <c r="F1323" s="19" t="n">
        <f aca="false">D1323*LN($G$2)</f>
        <v>0.479522492467785</v>
      </c>
      <c r="G1323" s="19" t="n">
        <f aca="false">E1323/(($C$3-$C$9)*10)</f>
        <v>0.912815754998604</v>
      </c>
    </row>
    <row r="1324" customFormat="false" ht="13.5" hidden="false" customHeight="false" outlineLevel="0" collapsed="false">
      <c r="A1324" s="1" t="n">
        <v>37542.4319560185</v>
      </c>
      <c r="B1324" s="6" t="n">
        <v>2101</v>
      </c>
      <c r="C1324" s="10" t="n">
        <v>8.336403</v>
      </c>
      <c r="D1324" s="10" t="n">
        <f aca="false">B1324-$B$9</f>
        <v>1315</v>
      </c>
      <c r="E1324" s="19" t="n">
        <f aca="false">($C$3-C1324)*10</f>
        <v>42.50054</v>
      </c>
      <c r="F1324" s="19" t="n">
        <f aca="false">D1324*LN($G$2)</f>
        <v>0.479887425871489</v>
      </c>
      <c r="G1324" s="19" t="n">
        <f aca="false">E1324/(($C$3-$C$9)*10)</f>
        <v>0.912753473788201</v>
      </c>
    </row>
    <row r="1325" customFormat="false" ht="13.5" hidden="false" customHeight="false" outlineLevel="0" collapsed="false">
      <c r="A1325" s="1" t="n">
        <v>37542.4319675926</v>
      </c>
      <c r="B1325" s="6" t="n">
        <v>2102</v>
      </c>
      <c r="C1325" s="10" t="n">
        <v>8.336663</v>
      </c>
      <c r="D1325" s="10" t="n">
        <f aca="false">B1325-$B$9</f>
        <v>1316</v>
      </c>
      <c r="E1325" s="19" t="n">
        <f aca="false">($C$3-C1325)*10</f>
        <v>42.49794</v>
      </c>
      <c r="F1325" s="19" t="n">
        <f aca="false">D1325*LN($G$2)</f>
        <v>0.480252359275194</v>
      </c>
      <c r="G1325" s="19" t="n">
        <f aca="false">E1325/(($C$3-$C$9)*10)</f>
        <v>0.912697635461633</v>
      </c>
    </row>
    <row r="1326" customFormat="false" ht="13.5" hidden="false" customHeight="false" outlineLevel="0" collapsed="false">
      <c r="A1326" s="1" t="n">
        <v>37542.4319791667</v>
      </c>
      <c r="B1326" s="6" t="n">
        <v>2103</v>
      </c>
      <c r="C1326" s="10" t="n">
        <v>8.336893</v>
      </c>
      <c r="D1326" s="10" t="n">
        <f aca="false">B1326-$B$9</f>
        <v>1317</v>
      </c>
      <c r="E1326" s="19" t="n">
        <f aca="false">($C$3-C1326)*10</f>
        <v>42.49564</v>
      </c>
      <c r="F1326" s="19" t="n">
        <f aca="false">D1326*LN($G$2)</f>
        <v>0.480617292678898</v>
      </c>
      <c r="G1326" s="19" t="n">
        <f aca="false">E1326/(($C$3-$C$9)*10)</f>
        <v>0.912648240018899</v>
      </c>
    </row>
    <row r="1327" customFormat="false" ht="13.5" hidden="false" customHeight="false" outlineLevel="0" collapsed="false">
      <c r="A1327" s="1" t="n">
        <v>37542.4319907407</v>
      </c>
      <c r="B1327" s="6" t="n">
        <v>2104</v>
      </c>
      <c r="C1327" s="10" t="n">
        <v>8.337183</v>
      </c>
      <c r="D1327" s="10" t="n">
        <f aca="false">B1327-$B$9</f>
        <v>1318</v>
      </c>
      <c r="E1327" s="19" t="n">
        <f aca="false">($C$3-C1327)*10</f>
        <v>42.49274</v>
      </c>
      <c r="F1327" s="19" t="n">
        <f aca="false">D1327*LN($G$2)</f>
        <v>0.480982226082603</v>
      </c>
      <c r="G1327" s="19" t="n">
        <f aca="false">E1327/(($C$3-$C$9)*10)</f>
        <v>0.912585958808496</v>
      </c>
    </row>
    <row r="1328" customFormat="false" ht="13.5" hidden="false" customHeight="false" outlineLevel="0" collapsed="false">
      <c r="A1328" s="1" t="n">
        <v>37542.4320023148</v>
      </c>
      <c r="B1328" s="6" t="n">
        <v>2105</v>
      </c>
      <c r="C1328" s="10" t="n">
        <v>8.337313</v>
      </c>
      <c r="D1328" s="10" t="n">
        <f aca="false">B1328-$B$9</f>
        <v>1319</v>
      </c>
      <c r="E1328" s="19" t="n">
        <f aca="false">($C$3-C1328)*10</f>
        <v>42.49144</v>
      </c>
      <c r="F1328" s="19" t="n">
        <f aca="false">D1328*LN($G$2)</f>
        <v>0.481347159486307</v>
      </c>
      <c r="G1328" s="19" t="n">
        <f aca="false">E1328/(($C$3-$C$9)*10)</f>
        <v>0.912558039645212</v>
      </c>
    </row>
    <row r="1329" customFormat="false" ht="13.5" hidden="false" customHeight="false" outlineLevel="0" collapsed="false">
      <c r="A1329" s="1" t="n">
        <v>37542.4320138889</v>
      </c>
      <c r="B1329" s="6" t="n">
        <v>2106</v>
      </c>
      <c r="C1329" s="10" t="n">
        <v>8.337573</v>
      </c>
      <c r="D1329" s="10" t="n">
        <f aca="false">B1329-$B$9</f>
        <v>1320</v>
      </c>
      <c r="E1329" s="19" t="n">
        <f aca="false">($C$3-C1329)*10</f>
        <v>42.48884</v>
      </c>
      <c r="F1329" s="19" t="n">
        <f aca="false">D1329*LN($G$2)</f>
        <v>0.481712092890012</v>
      </c>
      <c r="G1329" s="19" t="n">
        <f aca="false">E1329/(($C$3-$C$9)*10)</f>
        <v>0.912502201318643</v>
      </c>
    </row>
    <row r="1330" customFormat="false" ht="13.5" hidden="false" customHeight="false" outlineLevel="0" collapsed="false">
      <c r="A1330" s="1" t="n">
        <v>37542.432025463</v>
      </c>
      <c r="B1330" s="6" t="n">
        <v>2107</v>
      </c>
      <c r="C1330" s="10" t="n">
        <v>8.338243</v>
      </c>
      <c r="D1330" s="10" t="n">
        <f aca="false">B1330-$B$9</f>
        <v>1321</v>
      </c>
      <c r="E1330" s="19" t="n">
        <f aca="false">($C$3-C1330)*10</f>
        <v>42.48214</v>
      </c>
      <c r="F1330" s="19" t="n">
        <f aca="false">D1330*LN($G$2)</f>
        <v>0.482077026293716</v>
      </c>
      <c r="G1330" s="19" t="n">
        <f aca="false">E1330/(($C$3-$C$9)*10)</f>
        <v>0.912358310246333</v>
      </c>
    </row>
    <row r="1331" customFormat="false" ht="13.5" hidden="false" customHeight="false" outlineLevel="0" collapsed="false">
      <c r="A1331" s="1" t="n">
        <v>37542.432037037</v>
      </c>
      <c r="B1331" s="6" t="n">
        <v>2108</v>
      </c>
      <c r="C1331" s="10" t="n">
        <v>8.338343</v>
      </c>
      <c r="D1331" s="10" t="n">
        <f aca="false">B1331-$B$9</f>
        <v>1322</v>
      </c>
      <c r="E1331" s="19" t="n">
        <f aca="false">($C$3-C1331)*10</f>
        <v>42.48114</v>
      </c>
      <c r="F1331" s="19" t="n">
        <f aca="false">D1331*LN($G$2)</f>
        <v>0.482441959697421</v>
      </c>
      <c r="G1331" s="19" t="n">
        <f aca="false">E1331/(($C$3-$C$9)*10)</f>
        <v>0.912336833966884</v>
      </c>
    </row>
    <row r="1332" customFormat="false" ht="13.5" hidden="false" customHeight="false" outlineLevel="0" collapsed="false">
      <c r="A1332" s="1" t="n">
        <v>37542.4320486111</v>
      </c>
      <c r="B1332" s="6" t="n">
        <v>2109</v>
      </c>
      <c r="C1332" s="10" t="n">
        <v>8.338633</v>
      </c>
      <c r="D1332" s="10" t="n">
        <f aca="false">B1332-$B$9</f>
        <v>1323</v>
      </c>
      <c r="E1332" s="19" t="n">
        <f aca="false">($C$3-C1332)*10</f>
        <v>42.47824</v>
      </c>
      <c r="F1332" s="19" t="n">
        <f aca="false">D1332*LN($G$2)</f>
        <v>0.482806893101126</v>
      </c>
      <c r="G1332" s="19" t="n">
        <f aca="false">E1332/(($C$3-$C$9)*10)</f>
        <v>0.91227455275648</v>
      </c>
    </row>
    <row r="1333" customFormat="false" ht="13.5" hidden="false" customHeight="false" outlineLevel="0" collapsed="false">
      <c r="A1333" s="1" t="n">
        <v>37542.4320601852</v>
      </c>
      <c r="B1333" s="6" t="n">
        <v>2110</v>
      </c>
      <c r="C1333" s="10" t="n">
        <v>8.338993</v>
      </c>
      <c r="D1333" s="10" t="n">
        <f aca="false">B1333-$B$9</f>
        <v>1324</v>
      </c>
      <c r="E1333" s="19" t="n">
        <f aca="false">($C$3-C1333)*10</f>
        <v>42.47464</v>
      </c>
      <c r="F1333" s="19" t="n">
        <f aca="false">D1333*LN($G$2)</f>
        <v>0.48317182650483</v>
      </c>
      <c r="G1333" s="19" t="n">
        <f aca="false">E1333/(($C$3-$C$9)*10)</f>
        <v>0.912197238150463</v>
      </c>
    </row>
    <row r="1334" customFormat="false" ht="13.5" hidden="false" customHeight="false" outlineLevel="0" collapsed="false">
      <c r="A1334" s="1" t="n">
        <v>37542.4320717593</v>
      </c>
      <c r="B1334" s="6" t="n">
        <v>2111</v>
      </c>
      <c r="C1334" s="10" t="n">
        <v>8.339123</v>
      </c>
      <c r="D1334" s="10" t="n">
        <f aca="false">B1334-$B$9</f>
        <v>1325</v>
      </c>
      <c r="E1334" s="19" t="n">
        <f aca="false">($C$3-C1334)*10</f>
        <v>42.47334</v>
      </c>
      <c r="F1334" s="19" t="n">
        <f aca="false">D1334*LN($G$2)</f>
        <v>0.483536759908535</v>
      </c>
      <c r="G1334" s="19" t="n">
        <f aca="false">E1334/(($C$3-$C$9)*10)</f>
        <v>0.912169318987178</v>
      </c>
    </row>
    <row r="1335" customFormat="false" ht="13.5" hidden="false" customHeight="false" outlineLevel="0" collapsed="false">
      <c r="A1335" s="1" t="n">
        <v>37542.4320833333</v>
      </c>
      <c r="B1335" s="6" t="n">
        <v>2112</v>
      </c>
      <c r="C1335" s="10" t="n">
        <v>8.339283</v>
      </c>
      <c r="D1335" s="10" t="n">
        <f aca="false">B1335-$B$9</f>
        <v>1326</v>
      </c>
      <c r="E1335" s="19" t="n">
        <f aca="false">($C$3-C1335)*10</f>
        <v>42.47174</v>
      </c>
      <c r="F1335" s="19" t="n">
        <f aca="false">D1335*LN($G$2)</f>
        <v>0.483901693312239</v>
      </c>
      <c r="G1335" s="19" t="n">
        <f aca="false">E1335/(($C$3-$C$9)*10)</f>
        <v>0.91213495694006</v>
      </c>
    </row>
    <row r="1336" customFormat="false" ht="13.5" hidden="false" customHeight="false" outlineLevel="0" collapsed="false">
      <c r="A1336" s="1" t="n">
        <v>37542.4320949074</v>
      </c>
      <c r="B1336" s="6" t="n">
        <v>2113</v>
      </c>
      <c r="C1336" s="10" t="n">
        <v>8.339643</v>
      </c>
      <c r="D1336" s="10" t="n">
        <f aca="false">B1336-$B$9</f>
        <v>1327</v>
      </c>
      <c r="E1336" s="19" t="n">
        <f aca="false">($C$3-C1336)*10</f>
        <v>42.46814</v>
      </c>
      <c r="F1336" s="19" t="n">
        <f aca="false">D1336*LN($G$2)</f>
        <v>0.484266626715944</v>
      </c>
      <c r="G1336" s="19" t="n">
        <f aca="false">E1336/(($C$3-$C$9)*10)</f>
        <v>0.912057642334042</v>
      </c>
    </row>
    <row r="1337" customFormat="false" ht="13.5" hidden="false" customHeight="false" outlineLevel="0" collapsed="false">
      <c r="A1337" s="1" t="n">
        <v>37542.4321064815</v>
      </c>
      <c r="B1337" s="6" t="n">
        <v>2114</v>
      </c>
      <c r="C1337" s="10" t="n">
        <v>8.339903</v>
      </c>
      <c r="D1337" s="10" t="n">
        <f aca="false">B1337-$B$9</f>
        <v>1328</v>
      </c>
      <c r="E1337" s="19" t="n">
        <f aca="false">($C$3-C1337)*10</f>
        <v>42.46554</v>
      </c>
      <c r="F1337" s="19" t="n">
        <f aca="false">D1337*LN($G$2)</f>
        <v>0.484631560119648</v>
      </c>
      <c r="G1337" s="19" t="n">
        <f aca="false">E1337/(($C$3-$C$9)*10)</f>
        <v>0.912001804007474</v>
      </c>
    </row>
    <row r="1338" customFormat="false" ht="13.5" hidden="false" customHeight="false" outlineLevel="0" collapsed="false">
      <c r="A1338" s="1" t="n">
        <v>37542.4321180556</v>
      </c>
      <c r="B1338" s="6" t="n">
        <v>2115</v>
      </c>
      <c r="C1338" s="10" t="n">
        <v>8.340033</v>
      </c>
      <c r="D1338" s="10" t="n">
        <f aca="false">B1338-$B$9</f>
        <v>1329</v>
      </c>
      <c r="E1338" s="19" t="n">
        <f aca="false">($C$3-C1338)*10</f>
        <v>42.46424</v>
      </c>
      <c r="F1338" s="19" t="n">
        <f aca="false">D1338*LN($G$2)</f>
        <v>0.484996493523353</v>
      </c>
      <c r="G1338" s="19" t="n">
        <f aca="false">E1338/(($C$3-$C$9)*10)</f>
        <v>0.911973884844189</v>
      </c>
    </row>
    <row r="1339" customFormat="false" ht="13.5" hidden="false" customHeight="false" outlineLevel="0" collapsed="false">
      <c r="A1339" s="1" t="n">
        <v>37542.4321296296</v>
      </c>
      <c r="B1339" s="6" t="n">
        <v>2116</v>
      </c>
      <c r="C1339" s="10" t="n">
        <v>8.340683</v>
      </c>
      <c r="D1339" s="10" t="n">
        <f aca="false">B1339-$B$9</f>
        <v>1330</v>
      </c>
      <c r="E1339" s="19" t="n">
        <f aca="false">($C$3-C1339)*10</f>
        <v>42.45774</v>
      </c>
      <c r="F1339" s="19" t="n">
        <f aca="false">D1339*LN($G$2)</f>
        <v>0.485361426927057</v>
      </c>
      <c r="G1339" s="19" t="n">
        <f aca="false">E1339/(($C$3-$C$9)*10)</f>
        <v>0.911834289027769</v>
      </c>
    </row>
    <row r="1340" customFormat="false" ht="13.5" hidden="false" customHeight="false" outlineLevel="0" collapsed="false">
      <c r="A1340" s="1" t="n">
        <v>37542.4321412037</v>
      </c>
      <c r="B1340" s="6" t="n">
        <v>2117</v>
      </c>
      <c r="C1340" s="10" t="n">
        <v>8.340703</v>
      </c>
      <c r="D1340" s="10" t="n">
        <f aca="false">B1340-$B$9</f>
        <v>1331</v>
      </c>
      <c r="E1340" s="19" t="n">
        <f aca="false">($C$3-C1340)*10</f>
        <v>42.45754</v>
      </c>
      <c r="F1340" s="19" t="n">
        <f aca="false">D1340*LN($G$2)</f>
        <v>0.485726360330762</v>
      </c>
      <c r="G1340" s="19" t="n">
        <f aca="false">E1340/(($C$3-$C$9)*10)</f>
        <v>0.911829993771879</v>
      </c>
    </row>
    <row r="1341" customFormat="false" ht="13.5" hidden="false" customHeight="false" outlineLevel="0" collapsed="false">
      <c r="A1341" s="1" t="n">
        <v>37542.4321527778</v>
      </c>
      <c r="B1341" s="6" t="n">
        <v>2118</v>
      </c>
      <c r="C1341" s="10" t="n">
        <v>8.341063</v>
      </c>
      <c r="D1341" s="10" t="n">
        <f aca="false">B1341-$B$9</f>
        <v>1332</v>
      </c>
      <c r="E1341" s="19" t="n">
        <f aca="false">($C$3-C1341)*10</f>
        <v>42.45394</v>
      </c>
      <c r="F1341" s="19" t="n">
        <f aca="false">D1341*LN($G$2)</f>
        <v>0.486091293734467</v>
      </c>
      <c r="G1341" s="19" t="n">
        <f aca="false">E1341/(($C$3-$C$9)*10)</f>
        <v>0.911752679165861</v>
      </c>
    </row>
    <row r="1342" customFormat="false" ht="13.5" hidden="false" customHeight="false" outlineLevel="0" collapsed="false">
      <c r="A1342" s="1" t="n">
        <v>37542.4321643519</v>
      </c>
      <c r="B1342" s="6" t="n">
        <v>2119</v>
      </c>
      <c r="C1342" s="10" t="n">
        <v>8.341223</v>
      </c>
      <c r="D1342" s="10" t="n">
        <f aca="false">B1342-$B$9</f>
        <v>1333</v>
      </c>
      <c r="E1342" s="19" t="n">
        <f aca="false">($C$3-C1342)*10</f>
        <v>42.45234</v>
      </c>
      <c r="F1342" s="19" t="n">
        <f aca="false">D1342*LN($G$2)</f>
        <v>0.486456227138171</v>
      </c>
      <c r="G1342" s="19" t="n">
        <f aca="false">E1342/(($C$3-$C$9)*10)</f>
        <v>0.911718317118742</v>
      </c>
    </row>
    <row r="1343" customFormat="false" ht="13.5" hidden="false" customHeight="false" outlineLevel="0" collapsed="false">
      <c r="A1343" s="1" t="n">
        <v>37542.4321759259</v>
      </c>
      <c r="B1343" s="6" t="n">
        <v>2120</v>
      </c>
      <c r="C1343" s="10" t="n">
        <v>8.341433</v>
      </c>
      <c r="D1343" s="10" t="n">
        <f aca="false">B1343-$B$9</f>
        <v>1334</v>
      </c>
      <c r="E1343" s="19" t="n">
        <f aca="false">($C$3-C1343)*10</f>
        <v>42.45024</v>
      </c>
      <c r="F1343" s="19" t="n">
        <f aca="false">D1343*LN($G$2)</f>
        <v>0.486821160541876</v>
      </c>
      <c r="G1343" s="19" t="n">
        <f aca="false">E1343/(($C$3-$C$9)*10)</f>
        <v>0.911673216931899</v>
      </c>
    </row>
    <row r="1344" customFormat="false" ht="13.5" hidden="false" customHeight="false" outlineLevel="0" collapsed="false">
      <c r="A1344" s="1" t="n">
        <v>37542.4321875</v>
      </c>
      <c r="B1344" s="6" t="n">
        <v>2121</v>
      </c>
      <c r="C1344" s="10" t="n">
        <v>8.341873</v>
      </c>
      <c r="D1344" s="10" t="n">
        <f aca="false">B1344-$B$9</f>
        <v>1335</v>
      </c>
      <c r="E1344" s="19" t="n">
        <f aca="false">($C$3-C1344)*10</f>
        <v>42.44584</v>
      </c>
      <c r="F1344" s="19" t="n">
        <f aca="false">D1344*LN($G$2)</f>
        <v>0.48718609394558</v>
      </c>
      <c r="G1344" s="19" t="n">
        <f aca="false">E1344/(($C$3-$C$9)*10)</f>
        <v>0.911578721302321</v>
      </c>
    </row>
    <row r="1345" customFormat="false" ht="13.5" hidden="false" customHeight="false" outlineLevel="0" collapsed="false">
      <c r="A1345" s="1" t="n">
        <v>37542.4321990741</v>
      </c>
      <c r="B1345" s="6" t="n">
        <v>2122</v>
      </c>
      <c r="C1345" s="10" t="n">
        <v>8.341973</v>
      </c>
      <c r="D1345" s="10" t="n">
        <f aca="false">B1345-$B$9</f>
        <v>1336</v>
      </c>
      <c r="E1345" s="19" t="n">
        <f aca="false">($C$3-C1345)*10</f>
        <v>42.44484</v>
      </c>
      <c r="F1345" s="19" t="n">
        <f aca="false">D1345*LN($G$2)</f>
        <v>0.487551027349285</v>
      </c>
      <c r="G1345" s="19" t="n">
        <f aca="false">E1345/(($C$3-$C$9)*10)</f>
        <v>0.911557245022872</v>
      </c>
    </row>
    <row r="1346" customFormat="false" ht="13.5" hidden="false" customHeight="false" outlineLevel="0" collapsed="false">
      <c r="A1346" s="1" t="n">
        <v>37542.4322106482</v>
      </c>
      <c r="B1346" s="6" t="n">
        <v>2123</v>
      </c>
      <c r="C1346" s="10" t="n">
        <v>8.342393</v>
      </c>
      <c r="D1346" s="10" t="n">
        <f aca="false">B1346-$B$9</f>
        <v>1337</v>
      </c>
      <c r="E1346" s="19" t="n">
        <f aca="false">($C$3-C1346)*10</f>
        <v>42.44064</v>
      </c>
      <c r="F1346" s="19" t="n">
        <f aca="false">D1346*LN($G$2)</f>
        <v>0.487915960752989</v>
      </c>
      <c r="G1346" s="19" t="n">
        <f aca="false">E1346/(($C$3-$C$9)*10)</f>
        <v>0.911467044649185</v>
      </c>
    </row>
    <row r="1347" customFormat="false" ht="13.5" hidden="false" customHeight="false" outlineLevel="0" collapsed="false">
      <c r="A1347" s="1" t="n">
        <v>37542.4322222222</v>
      </c>
      <c r="B1347" s="6" t="n">
        <v>2124</v>
      </c>
      <c r="C1347" s="10" t="n">
        <v>8.342493</v>
      </c>
      <c r="D1347" s="10" t="n">
        <f aca="false">B1347-$B$9</f>
        <v>1338</v>
      </c>
      <c r="E1347" s="19" t="n">
        <f aca="false">($C$3-C1347)*10</f>
        <v>42.43964</v>
      </c>
      <c r="F1347" s="19" t="n">
        <f aca="false">D1347*LN($G$2)</f>
        <v>0.488280894156694</v>
      </c>
      <c r="G1347" s="19" t="n">
        <f aca="false">E1347/(($C$3-$C$9)*10)</f>
        <v>0.911445568369736</v>
      </c>
    </row>
    <row r="1348" customFormat="false" ht="13.5" hidden="false" customHeight="false" outlineLevel="0" collapsed="false">
      <c r="A1348" s="1" t="n">
        <v>37542.4322337963</v>
      </c>
      <c r="B1348" s="6" t="n">
        <v>2125</v>
      </c>
      <c r="C1348" s="10" t="n">
        <v>8.342653</v>
      </c>
      <c r="D1348" s="10" t="n">
        <f aca="false">B1348-$B$9</f>
        <v>1339</v>
      </c>
      <c r="E1348" s="19" t="n">
        <f aca="false">($C$3-C1348)*10</f>
        <v>42.43804</v>
      </c>
      <c r="F1348" s="19" t="n">
        <f aca="false">D1348*LN($G$2)</f>
        <v>0.488645827560398</v>
      </c>
      <c r="G1348" s="19" t="n">
        <f aca="false">E1348/(($C$3-$C$9)*10)</f>
        <v>0.911411206322616</v>
      </c>
    </row>
    <row r="1349" customFormat="false" ht="13.5" hidden="false" customHeight="false" outlineLevel="0" collapsed="false">
      <c r="A1349" s="1" t="n">
        <v>37542.4322453704</v>
      </c>
      <c r="B1349" s="6" t="n">
        <v>2126</v>
      </c>
      <c r="C1349" s="10" t="n">
        <v>8.343143</v>
      </c>
      <c r="D1349" s="10" t="n">
        <f aca="false">B1349-$B$9</f>
        <v>1340</v>
      </c>
      <c r="E1349" s="19" t="n">
        <f aca="false">($C$3-C1349)*10</f>
        <v>42.43314</v>
      </c>
      <c r="F1349" s="19" t="n">
        <f aca="false">D1349*LN($G$2)</f>
        <v>0.489010760964103</v>
      </c>
      <c r="G1349" s="19" t="n">
        <f aca="false">E1349/(($C$3-$C$9)*10)</f>
        <v>0.911305972553315</v>
      </c>
    </row>
    <row r="1350" customFormat="false" ht="13.5" hidden="false" customHeight="false" outlineLevel="0" collapsed="false">
      <c r="A1350" s="1" t="n">
        <v>37542.4322569444</v>
      </c>
      <c r="B1350" s="6" t="n">
        <v>2127</v>
      </c>
      <c r="C1350" s="10" t="n">
        <v>8.343243</v>
      </c>
      <c r="D1350" s="10" t="n">
        <f aca="false">B1350-$B$9</f>
        <v>1341</v>
      </c>
      <c r="E1350" s="19" t="n">
        <f aca="false">($C$3-C1350)*10</f>
        <v>42.43214</v>
      </c>
      <c r="F1350" s="19" t="n">
        <f aca="false">D1350*LN($G$2)</f>
        <v>0.489375694367808</v>
      </c>
      <c r="G1350" s="19" t="n">
        <f aca="false">E1350/(($C$3-$C$9)*10)</f>
        <v>0.911284496273866</v>
      </c>
    </row>
    <row r="1351" customFormat="false" ht="13.5" hidden="false" customHeight="false" outlineLevel="0" collapsed="false">
      <c r="A1351" s="1" t="n">
        <v>37542.4322685185</v>
      </c>
      <c r="B1351" s="6" t="n">
        <v>2128</v>
      </c>
      <c r="C1351" s="10" t="n">
        <v>8.343563</v>
      </c>
      <c r="D1351" s="10" t="n">
        <f aca="false">B1351-$B$9</f>
        <v>1342</v>
      </c>
      <c r="E1351" s="19" t="n">
        <f aca="false">($C$3-C1351)*10</f>
        <v>42.42894</v>
      </c>
      <c r="F1351" s="19" t="n">
        <f aca="false">D1351*LN($G$2)</f>
        <v>0.489740627771512</v>
      </c>
      <c r="G1351" s="19" t="n">
        <f aca="false">E1351/(($C$3-$C$9)*10)</f>
        <v>0.911215772179628</v>
      </c>
    </row>
    <row r="1352" customFormat="false" ht="13.5" hidden="false" customHeight="false" outlineLevel="0" collapsed="false">
      <c r="A1352" s="1" t="n">
        <v>37542.4322800926</v>
      </c>
      <c r="B1352" s="6" t="n">
        <v>2129</v>
      </c>
      <c r="C1352" s="10" t="n">
        <v>8.344053</v>
      </c>
      <c r="D1352" s="10" t="n">
        <f aca="false">B1352-$B$9</f>
        <v>1343</v>
      </c>
      <c r="E1352" s="19" t="n">
        <f aca="false">($C$3-C1352)*10</f>
        <v>42.42404</v>
      </c>
      <c r="F1352" s="19" t="n">
        <f aca="false">D1352*LN($G$2)</f>
        <v>0.490105561175217</v>
      </c>
      <c r="G1352" s="19" t="n">
        <f aca="false">E1352/(($C$3-$C$9)*10)</f>
        <v>0.911110538410326</v>
      </c>
    </row>
    <row r="1353" customFormat="false" ht="13.5" hidden="false" customHeight="false" outlineLevel="0" collapsed="false">
      <c r="A1353" s="1" t="n">
        <v>37542.4322916667</v>
      </c>
      <c r="B1353" s="6" t="n">
        <v>2130</v>
      </c>
      <c r="C1353" s="10" t="n">
        <v>8.344183</v>
      </c>
      <c r="D1353" s="10" t="n">
        <f aca="false">B1353-$B$9</f>
        <v>1344</v>
      </c>
      <c r="E1353" s="19" t="n">
        <f aca="false">($C$3-C1353)*10</f>
        <v>42.42274</v>
      </c>
      <c r="F1353" s="19" t="n">
        <f aca="false">D1353*LN($G$2)</f>
        <v>0.490470494578921</v>
      </c>
      <c r="G1353" s="19" t="n">
        <f aca="false">E1353/(($C$3-$C$9)*10)</f>
        <v>0.911082619247042</v>
      </c>
    </row>
    <row r="1354" customFormat="false" ht="13.5" hidden="false" customHeight="false" outlineLevel="0" collapsed="false">
      <c r="A1354" s="1" t="n">
        <v>37542.4323032407</v>
      </c>
      <c r="B1354" s="6" t="n">
        <v>2131</v>
      </c>
      <c r="C1354" s="10" t="n">
        <v>8.344303</v>
      </c>
      <c r="D1354" s="10" t="n">
        <f aca="false">B1354-$B$9</f>
        <v>1345</v>
      </c>
      <c r="E1354" s="19" t="n">
        <f aca="false">($C$3-C1354)*10</f>
        <v>42.42154</v>
      </c>
      <c r="F1354" s="19" t="n">
        <f aca="false">D1354*LN($G$2)</f>
        <v>0.490835427982626</v>
      </c>
      <c r="G1354" s="19" t="n">
        <f aca="false">E1354/(($C$3-$C$9)*10)</f>
        <v>0.911056847711702</v>
      </c>
    </row>
    <row r="1355" customFormat="false" ht="13.5" hidden="false" customHeight="false" outlineLevel="0" collapsed="false">
      <c r="A1355" s="1" t="n">
        <v>37542.4323148148</v>
      </c>
      <c r="B1355" s="6" t="n">
        <v>2132</v>
      </c>
      <c r="C1355" s="10" t="n">
        <v>8.344593</v>
      </c>
      <c r="D1355" s="10" t="n">
        <f aca="false">B1355-$B$9</f>
        <v>1346</v>
      </c>
      <c r="E1355" s="19" t="n">
        <f aca="false">($C$3-C1355)*10</f>
        <v>42.41864</v>
      </c>
      <c r="F1355" s="19" t="n">
        <f aca="false">D1355*LN($G$2)</f>
        <v>0.49120036138633</v>
      </c>
      <c r="G1355" s="19" t="n">
        <f aca="false">E1355/(($C$3-$C$9)*10)</f>
        <v>0.910994566501299</v>
      </c>
    </row>
    <row r="1356" customFormat="false" ht="13.5" hidden="false" customHeight="false" outlineLevel="0" collapsed="false">
      <c r="A1356" s="1" t="n">
        <v>37542.4323263889</v>
      </c>
      <c r="B1356" s="6" t="n">
        <v>2133</v>
      </c>
      <c r="C1356" s="10" t="n">
        <v>8.344823</v>
      </c>
      <c r="D1356" s="10" t="n">
        <f aca="false">B1356-$B$9</f>
        <v>1347</v>
      </c>
      <c r="E1356" s="19" t="n">
        <f aca="false">($C$3-C1356)*10</f>
        <v>42.41634</v>
      </c>
      <c r="F1356" s="19" t="n">
        <f aca="false">D1356*LN($G$2)</f>
        <v>0.491565294790035</v>
      </c>
      <c r="G1356" s="19" t="n">
        <f aca="false">E1356/(($C$3-$C$9)*10)</f>
        <v>0.910945171058566</v>
      </c>
    </row>
    <row r="1357" customFormat="false" ht="13.5" hidden="false" customHeight="false" outlineLevel="0" collapsed="false">
      <c r="A1357" s="1" t="n">
        <v>37542.432337963</v>
      </c>
      <c r="B1357" s="6" t="n">
        <v>2134</v>
      </c>
      <c r="C1357" s="10" t="n">
        <v>8.345083</v>
      </c>
      <c r="D1357" s="10" t="n">
        <f aca="false">B1357-$B$9</f>
        <v>1348</v>
      </c>
      <c r="E1357" s="19" t="n">
        <f aca="false">($C$3-C1357)*10</f>
        <v>42.41374</v>
      </c>
      <c r="F1357" s="19" t="n">
        <f aca="false">D1357*LN($G$2)</f>
        <v>0.491930228193739</v>
      </c>
      <c r="G1357" s="19" t="n">
        <f aca="false">E1357/(($C$3-$C$9)*10)</f>
        <v>0.910889332731997</v>
      </c>
    </row>
    <row r="1358" customFormat="false" ht="13.5" hidden="false" customHeight="false" outlineLevel="0" collapsed="false">
      <c r="A1358" s="1" t="n">
        <v>37542.432349537</v>
      </c>
      <c r="B1358" s="6" t="n">
        <v>2135</v>
      </c>
      <c r="C1358" s="10" t="n">
        <v>8.345603</v>
      </c>
      <c r="D1358" s="10" t="n">
        <f aca="false">B1358-$B$9</f>
        <v>1349</v>
      </c>
      <c r="E1358" s="19" t="n">
        <f aca="false">($C$3-C1358)*10</f>
        <v>42.40854</v>
      </c>
      <c r="F1358" s="19" t="n">
        <f aca="false">D1358*LN($G$2)</f>
        <v>0.492295161597444</v>
      </c>
      <c r="G1358" s="19" t="n">
        <f aca="false">E1358/(($C$3-$C$9)*10)</f>
        <v>0.910777656078861</v>
      </c>
    </row>
    <row r="1359" customFormat="false" ht="13.5" hidden="false" customHeight="false" outlineLevel="0" collapsed="false">
      <c r="A1359" s="1" t="n">
        <v>37542.4323611111</v>
      </c>
      <c r="B1359" s="6" t="n">
        <v>2136</v>
      </c>
      <c r="C1359" s="10" t="n">
        <v>8.345863</v>
      </c>
      <c r="D1359" s="10" t="n">
        <f aca="false">B1359-$B$9</f>
        <v>1350</v>
      </c>
      <c r="E1359" s="19" t="n">
        <f aca="false">($C$3-C1359)*10</f>
        <v>42.40594</v>
      </c>
      <c r="F1359" s="19" t="n">
        <f aca="false">D1359*LN($G$2)</f>
        <v>0.492660095001149</v>
      </c>
      <c r="G1359" s="19" t="n">
        <f aca="false">E1359/(($C$3-$C$9)*10)</f>
        <v>0.910721817752293</v>
      </c>
    </row>
    <row r="1360" customFormat="false" ht="13.5" hidden="false" customHeight="false" outlineLevel="0" collapsed="false">
      <c r="A1360" s="1" t="n">
        <v>37542.4323726852</v>
      </c>
      <c r="B1360" s="6" t="n">
        <v>2137</v>
      </c>
      <c r="C1360" s="10" t="n">
        <v>8.345963</v>
      </c>
      <c r="D1360" s="10" t="n">
        <f aca="false">B1360-$B$9</f>
        <v>1351</v>
      </c>
      <c r="E1360" s="19" t="n">
        <f aca="false">($C$3-C1360)*10</f>
        <v>42.40494</v>
      </c>
      <c r="F1360" s="19" t="n">
        <f aca="false">D1360*LN($G$2)</f>
        <v>0.493025028404853</v>
      </c>
      <c r="G1360" s="19" t="n">
        <f aca="false">E1360/(($C$3-$C$9)*10)</f>
        <v>0.910700341472843</v>
      </c>
    </row>
    <row r="1361" customFormat="false" ht="13.5" hidden="false" customHeight="false" outlineLevel="0" collapsed="false">
      <c r="A1361" s="1" t="n">
        <v>37542.4323842593</v>
      </c>
      <c r="B1361" s="6" t="n">
        <v>2138</v>
      </c>
      <c r="C1361" s="10" t="n">
        <v>8.346383</v>
      </c>
      <c r="D1361" s="10" t="n">
        <f aca="false">B1361-$B$9</f>
        <v>1352</v>
      </c>
      <c r="E1361" s="19" t="n">
        <f aca="false">($C$3-C1361)*10</f>
        <v>42.40074</v>
      </c>
      <c r="F1361" s="19" t="n">
        <f aca="false">D1361*LN($G$2)</f>
        <v>0.493389961808558</v>
      </c>
      <c r="G1361" s="19" t="n">
        <f aca="false">E1361/(($C$3-$C$9)*10)</f>
        <v>0.910610141099156</v>
      </c>
    </row>
    <row r="1362" customFormat="false" ht="13.5" hidden="false" customHeight="false" outlineLevel="0" collapsed="false">
      <c r="A1362" s="1" t="n">
        <v>37542.4323958333</v>
      </c>
      <c r="B1362" s="6" t="n">
        <v>2139</v>
      </c>
      <c r="C1362" s="10" t="n">
        <v>8.346513</v>
      </c>
      <c r="D1362" s="10" t="n">
        <f aca="false">B1362-$B$9</f>
        <v>1353</v>
      </c>
      <c r="E1362" s="19" t="n">
        <f aca="false">($C$3-C1362)*10</f>
        <v>42.39944</v>
      </c>
      <c r="F1362" s="19" t="n">
        <f aca="false">D1362*LN($G$2)</f>
        <v>0.493754895212262</v>
      </c>
      <c r="G1362" s="19" t="n">
        <f aca="false">E1362/(($C$3-$C$9)*10)</f>
        <v>0.910582221935872</v>
      </c>
    </row>
    <row r="1363" customFormat="false" ht="13.5" hidden="false" customHeight="false" outlineLevel="0" collapsed="false">
      <c r="A1363" s="1" t="n">
        <v>37542.4324074074</v>
      </c>
      <c r="B1363" s="6" t="n">
        <v>2140</v>
      </c>
      <c r="C1363" s="10" t="n">
        <v>8.346643</v>
      </c>
      <c r="D1363" s="10" t="n">
        <f aca="false">B1363-$B$9</f>
        <v>1354</v>
      </c>
      <c r="E1363" s="19" t="n">
        <f aca="false">($C$3-C1363)*10</f>
        <v>42.39814</v>
      </c>
      <c r="F1363" s="19" t="n">
        <f aca="false">D1363*LN($G$2)</f>
        <v>0.494119828615967</v>
      </c>
      <c r="G1363" s="19" t="n">
        <f aca="false">E1363/(($C$3-$C$9)*10)</f>
        <v>0.910554302772587</v>
      </c>
    </row>
    <row r="1364" customFormat="false" ht="13.5" hidden="false" customHeight="false" outlineLevel="0" collapsed="false">
      <c r="A1364" s="1" t="n">
        <v>37542.4324189815</v>
      </c>
      <c r="B1364" s="6" t="n">
        <v>2141</v>
      </c>
      <c r="C1364" s="10" t="n">
        <v>8.347183</v>
      </c>
      <c r="D1364" s="10" t="n">
        <f aca="false">B1364-$B$9</f>
        <v>1355</v>
      </c>
      <c r="E1364" s="19" t="n">
        <f aca="false">($C$3-C1364)*10</f>
        <v>42.39274</v>
      </c>
      <c r="F1364" s="19" t="n">
        <f aca="false">D1364*LN($G$2)</f>
        <v>0.494484762019671</v>
      </c>
      <c r="G1364" s="19" t="n">
        <f aca="false">E1364/(($C$3-$C$9)*10)</f>
        <v>0.910438330863561</v>
      </c>
    </row>
    <row r="1365" customFormat="false" ht="13.5" hidden="false" customHeight="false" outlineLevel="0" collapsed="false">
      <c r="A1365" s="1" t="n">
        <v>37542.4324305556</v>
      </c>
      <c r="B1365" s="6" t="n">
        <v>2142</v>
      </c>
      <c r="C1365" s="10" t="n">
        <v>8.347133</v>
      </c>
      <c r="D1365" s="10" t="n">
        <f aca="false">B1365-$B$9</f>
        <v>1356</v>
      </c>
      <c r="E1365" s="19" t="n">
        <f aca="false">($C$3-C1365)*10</f>
        <v>42.39324</v>
      </c>
      <c r="F1365" s="19" t="n">
        <f aca="false">D1365*LN($G$2)</f>
        <v>0.494849695423376</v>
      </c>
      <c r="G1365" s="19" t="n">
        <f aca="false">E1365/(($C$3-$C$9)*10)</f>
        <v>0.910449069003286</v>
      </c>
    </row>
    <row r="1366" customFormat="false" ht="13.5" hidden="false" customHeight="false" outlineLevel="0" collapsed="false">
      <c r="A1366" s="1" t="n">
        <v>37542.4324421296</v>
      </c>
      <c r="B1366" s="6" t="n">
        <v>2143</v>
      </c>
      <c r="C1366" s="10" t="n">
        <v>8.347543</v>
      </c>
      <c r="D1366" s="10" t="n">
        <f aca="false">B1366-$B$9</f>
        <v>1357</v>
      </c>
      <c r="E1366" s="19" t="n">
        <f aca="false">($C$3-C1366)*10</f>
        <v>42.38914</v>
      </c>
      <c r="F1366" s="19" t="n">
        <f aca="false">D1366*LN($G$2)</f>
        <v>0.49521462882708</v>
      </c>
      <c r="G1366" s="19" t="n">
        <f aca="false">E1366/(($C$3-$C$9)*10)</f>
        <v>0.910361016257543</v>
      </c>
    </row>
    <row r="1367" customFormat="false" ht="13.5" hidden="false" customHeight="false" outlineLevel="0" collapsed="false">
      <c r="A1367" s="1" t="n">
        <v>37542.4324537037</v>
      </c>
      <c r="B1367" s="6" t="n">
        <v>2144</v>
      </c>
      <c r="C1367" s="10" t="n">
        <v>8.347833</v>
      </c>
      <c r="D1367" s="10" t="n">
        <f aca="false">B1367-$B$9</f>
        <v>1358</v>
      </c>
      <c r="E1367" s="19" t="n">
        <f aca="false">($C$3-C1367)*10</f>
        <v>42.38624</v>
      </c>
      <c r="F1367" s="19" t="n">
        <f aca="false">D1367*LN($G$2)</f>
        <v>0.495579562230785</v>
      </c>
      <c r="G1367" s="19" t="n">
        <f aca="false">E1367/(($C$3-$C$9)*10)</f>
        <v>0.91029873504714</v>
      </c>
    </row>
    <row r="1368" customFormat="false" ht="13.5" hidden="false" customHeight="false" outlineLevel="0" collapsed="false">
      <c r="A1368" s="1" t="n">
        <v>37542.4324652778</v>
      </c>
      <c r="B1368" s="6" t="n">
        <v>2145</v>
      </c>
      <c r="C1368" s="10" t="n">
        <v>8.348223</v>
      </c>
      <c r="D1368" s="10" t="n">
        <f aca="false">B1368-$B$9</f>
        <v>1359</v>
      </c>
      <c r="E1368" s="19" t="n">
        <f aca="false">($C$3-C1368)*10</f>
        <v>42.38234</v>
      </c>
      <c r="F1368" s="19" t="n">
        <f aca="false">D1368*LN($G$2)</f>
        <v>0.49594449563449</v>
      </c>
      <c r="G1368" s="19" t="n">
        <f aca="false">E1368/(($C$3-$C$9)*10)</f>
        <v>0.910214977557288</v>
      </c>
    </row>
    <row r="1369" customFormat="false" ht="13.5" hidden="false" customHeight="false" outlineLevel="0" collapsed="false">
      <c r="A1369" s="1" t="n">
        <v>37542.4324768519</v>
      </c>
      <c r="B1369" s="6" t="n">
        <v>2146</v>
      </c>
      <c r="C1369" s="10" t="n">
        <v>8.348483</v>
      </c>
      <c r="D1369" s="10" t="n">
        <f aca="false">B1369-$B$9</f>
        <v>1360</v>
      </c>
      <c r="E1369" s="19" t="n">
        <f aca="false">($C$3-C1369)*10</f>
        <v>42.37974</v>
      </c>
      <c r="F1369" s="19" t="n">
        <f aca="false">D1369*LN($G$2)</f>
        <v>0.496309429038194</v>
      </c>
      <c r="G1369" s="19" t="n">
        <f aca="false">E1369/(($C$3-$C$9)*10)</f>
        <v>0.91015913923072</v>
      </c>
    </row>
    <row r="1370" customFormat="false" ht="13.5" hidden="false" customHeight="false" outlineLevel="0" collapsed="false">
      <c r="A1370" s="1" t="n">
        <v>37542.4324884259</v>
      </c>
      <c r="B1370" s="6" t="n">
        <v>2147</v>
      </c>
      <c r="C1370" s="10" t="n">
        <v>8.348713</v>
      </c>
      <c r="D1370" s="10" t="n">
        <f aca="false">B1370-$B$9</f>
        <v>1361</v>
      </c>
      <c r="E1370" s="19" t="n">
        <f aca="false">($C$3-C1370)*10</f>
        <v>42.37744</v>
      </c>
      <c r="F1370" s="19" t="n">
        <f aca="false">D1370*LN($G$2)</f>
        <v>0.496674362441899</v>
      </c>
      <c r="G1370" s="19" t="n">
        <f aca="false">E1370/(($C$3-$C$9)*10)</f>
        <v>0.910109743787986</v>
      </c>
    </row>
    <row r="1371" customFormat="false" ht="13.5" hidden="false" customHeight="false" outlineLevel="0" collapsed="false">
      <c r="A1371" s="1" t="n">
        <v>37542.4325</v>
      </c>
      <c r="B1371" s="6" t="n">
        <v>2148</v>
      </c>
      <c r="C1371" s="10" t="n">
        <v>8.348873</v>
      </c>
      <c r="D1371" s="10" t="n">
        <f aca="false">B1371-$B$9</f>
        <v>1362</v>
      </c>
      <c r="E1371" s="19" t="n">
        <f aca="false">($C$3-C1371)*10</f>
        <v>42.37584</v>
      </c>
      <c r="F1371" s="19" t="n">
        <f aca="false">D1371*LN($G$2)</f>
        <v>0.497039295845603</v>
      </c>
      <c r="G1371" s="19" t="n">
        <f aca="false">E1371/(($C$3-$C$9)*10)</f>
        <v>0.910075381740867</v>
      </c>
    </row>
    <row r="1372" customFormat="false" ht="13.5" hidden="false" customHeight="false" outlineLevel="0" collapsed="false">
      <c r="A1372" s="1" t="n">
        <v>37542.4325115741</v>
      </c>
      <c r="B1372" s="6" t="n">
        <v>2149</v>
      </c>
      <c r="C1372" s="10" t="n">
        <v>8.349133</v>
      </c>
      <c r="D1372" s="10" t="n">
        <f aca="false">B1372-$B$9</f>
        <v>1363</v>
      </c>
      <c r="E1372" s="19" t="n">
        <f aca="false">($C$3-C1372)*10</f>
        <v>42.37324</v>
      </c>
      <c r="F1372" s="19" t="n">
        <f aca="false">D1372*LN($G$2)</f>
        <v>0.497404229249308</v>
      </c>
      <c r="G1372" s="19" t="n">
        <f aca="false">E1372/(($C$3-$C$9)*10)</f>
        <v>0.910019543414299</v>
      </c>
    </row>
    <row r="1373" customFormat="false" ht="13.5" hidden="false" customHeight="false" outlineLevel="0" collapsed="false">
      <c r="A1373" s="1" t="n">
        <v>37542.4325231482</v>
      </c>
      <c r="B1373" s="6" t="n">
        <v>2150</v>
      </c>
      <c r="C1373" s="10" t="n">
        <v>8.349363</v>
      </c>
      <c r="D1373" s="10" t="n">
        <f aca="false">B1373-$B$9</f>
        <v>1364</v>
      </c>
      <c r="E1373" s="19" t="n">
        <f aca="false">($C$3-C1373)*10</f>
        <v>42.37094</v>
      </c>
      <c r="F1373" s="19" t="n">
        <f aca="false">D1373*LN($G$2)</f>
        <v>0.497769162653012</v>
      </c>
      <c r="G1373" s="19" t="n">
        <f aca="false">E1373/(($C$3-$C$9)*10)</f>
        <v>0.909970147971565</v>
      </c>
    </row>
    <row r="1374" customFormat="false" ht="13.5" hidden="false" customHeight="false" outlineLevel="0" collapsed="false">
      <c r="A1374" s="1" t="n">
        <v>37542.4325347222</v>
      </c>
      <c r="B1374" s="6" t="n">
        <v>2151</v>
      </c>
      <c r="C1374" s="10" t="n">
        <v>8.349463</v>
      </c>
      <c r="D1374" s="10" t="n">
        <f aca="false">B1374-$B$9</f>
        <v>1365</v>
      </c>
      <c r="E1374" s="19" t="n">
        <f aca="false">($C$3-C1374)*10</f>
        <v>42.36994</v>
      </c>
      <c r="F1374" s="19" t="n">
        <f aca="false">D1374*LN($G$2)</f>
        <v>0.498134096056717</v>
      </c>
      <c r="G1374" s="19" t="n">
        <f aca="false">E1374/(($C$3-$C$9)*10)</f>
        <v>0.909948671692116</v>
      </c>
    </row>
    <row r="1375" customFormat="false" ht="13.5" hidden="false" customHeight="false" outlineLevel="0" collapsed="false">
      <c r="A1375" s="1" t="n">
        <v>37542.4325462963</v>
      </c>
      <c r="B1375" s="6" t="n">
        <v>2152</v>
      </c>
      <c r="C1375" s="10" t="n">
        <v>8.349853</v>
      </c>
      <c r="D1375" s="10" t="n">
        <f aca="false">B1375-$B$9</f>
        <v>1366</v>
      </c>
      <c r="E1375" s="19" t="n">
        <f aca="false">($C$3-C1375)*10</f>
        <v>42.36604</v>
      </c>
      <c r="F1375" s="19" t="n">
        <f aca="false">D1375*LN($G$2)</f>
        <v>0.498499029460421</v>
      </c>
      <c r="G1375" s="19" t="n">
        <f aca="false">E1375/(($C$3-$C$9)*10)</f>
        <v>0.909864914202264</v>
      </c>
    </row>
    <row r="1376" customFormat="false" ht="13.5" hidden="false" customHeight="false" outlineLevel="0" collapsed="false">
      <c r="A1376" s="1" t="n">
        <v>37542.4325578704</v>
      </c>
      <c r="B1376" s="6" t="n">
        <v>2153</v>
      </c>
      <c r="C1376" s="10" t="n">
        <v>8.350143</v>
      </c>
      <c r="D1376" s="10" t="n">
        <f aca="false">B1376-$B$9</f>
        <v>1367</v>
      </c>
      <c r="E1376" s="19" t="n">
        <f aca="false">($C$3-C1376)*10</f>
        <v>42.36314</v>
      </c>
      <c r="F1376" s="19" t="n">
        <f aca="false">D1376*LN($G$2)</f>
        <v>0.498863962864126</v>
      </c>
      <c r="G1376" s="19" t="n">
        <f aca="false">E1376/(($C$3-$C$9)*10)</f>
        <v>0.909802632991861</v>
      </c>
    </row>
    <row r="1377" customFormat="false" ht="13.5" hidden="false" customHeight="false" outlineLevel="0" collapsed="false">
      <c r="A1377" s="1" t="n">
        <v>37542.4325694444</v>
      </c>
      <c r="B1377" s="6" t="n">
        <v>2154</v>
      </c>
      <c r="C1377" s="10" t="n">
        <v>8.350403</v>
      </c>
      <c r="D1377" s="10" t="n">
        <f aca="false">B1377-$B$9</f>
        <v>1368</v>
      </c>
      <c r="E1377" s="19" t="n">
        <f aca="false">($C$3-C1377)*10</f>
        <v>42.36054</v>
      </c>
      <c r="F1377" s="19" t="n">
        <f aca="false">D1377*LN($G$2)</f>
        <v>0.49922889626783</v>
      </c>
      <c r="G1377" s="19" t="n">
        <f aca="false">E1377/(($C$3-$C$9)*10)</f>
        <v>0.909746794665292</v>
      </c>
    </row>
    <row r="1378" customFormat="false" ht="13.5" hidden="false" customHeight="false" outlineLevel="0" collapsed="false">
      <c r="A1378" s="1" t="n">
        <v>37542.4325810185</v>
      </c>
      <c r="B1378" s="6" t="n">
        <v>2155</v>
      </c>
      <c r="C1378" s="10" t="n">
        <v>8.350783</v>
      </c>
      <c r="D1378" s="10" t="n">
        <f aca="false">B1378-$B$9</f>
        <v>1369</v>
      </c>
      <c r="E1378" s="19" t="n">
        <f aca="false">($C$3-C1378)*10</f>
        <v>42.35674</v>
      </c>
      <c r="F1378" s="19" t="n">
        <f aca="false">D1378*LN($G$2)</f>
        <v>0.499593829671535</v>
      </c>
      <c r="G1378" s="19" t="n">
        <f aca="false">E1378/(($C$3-$C$9)*10)</f>
        <v>0.909665184803385</v>
      </c>
    </row>
    <row r="1379" customFormat="false" ht="13.5" hidden="false" customHeight="false" outlineLevel="0" collapsed="false">
      <c r="A1379" s="1" t="n">
        <v>37542.4325925926</v>
      </c>
      <c r="B1379" s="6" t="n">
        <v>2156</v>
      </c>
      <c r="C1379" s="10" t="n">
        <v>8.351043</v>
      </c>
      <c r="D1379" s="10" t="n">
        <f aca="false">B1379-$B$9</f>
        <v>1370</v>
      </c>
      <c r="E1379" s="19" t="n">
        <f aca="false">($C$3-C1379)*10</f>
        <v>42.35414</v>
      </c>
      <c r="F1379" s="19" t="n">
        <f aca="false">D1379*LN($G$2)</f>
        <v>0.49995876307524</v>
      </c>
      <c r="G1379" s="19" t="n">
        <f aca="false">E1379/(($C$3-$C$9)*10)</f>
        <v>0.909609346476816</v>
      </c>
    </row>
    <row r="1380" customFormat="false" ht="13.5" hidden="false" customHeight="false" outlineLevel="0" collapsed="false">
      <c r="A1380" s="1" t="n">
        <v>37542.4326041667</v>
      </c>
      <c r="B1380" s="6" t="n">
        <v>2157</v>
      </c>
      <c r="C1380" s="10" t="n">
        <v>8.351403</v>
      </c>
      <c r="D1380" s="10" t="n">
        <f aca="false">B1380-$B$9</f>
        <v>1371</v>
      </c>
      <c r="E1380" s="19" t="n">
        <f aca="false">($C$3-C1380)*10</f>
        <v>42.35054</v>
      </c>
      <c r="F1380" s="19" t="n">
        <f aca="false">D1380*LN($G$2)</f>
        <v>0.500323696478944</v>
      </c>
      <c r="G1380" s="19" t="n">
        <f aca="false">E1380/(($C$3-$C$9)*10)</f>
        <v>0.909532031870799</v>
      </c>
    </row>
    <row r="1381" customFormat="false" ht="13.5" hidden="false" customHeight="false" outlineLevel="0" collapsed="false">
      <c r="A1381" s="1" t="n">
        <v>37542.4326157407</v>
      </c>
      <c r="B1381" s="6" t="n">
        <v>2158</v>
      </c>
      <c r="C1381" s="10" t="n">
        <v>8.351593</v>
      </c>
      <c r="D1381" s="10" t="n">
        <f aca="false">B1381-$B$9</f>
        <v>1372</v>
      </c>
      <c r="E1381" s="19" t="n">
        <f aca="false">($C$3-C1381)*10</f>
        <v>42.34864</v>
      </c>
      <c r="F1381" s="19" t="n">
        <f aca="false">D1381*LN($G$2)</f>
        <v>0.500688629882649</v>
      </c>
      <c r="G1381" s="19" t="n">
        <f aca="false">E1381/(($C$3-$C$9)*10)</f>
        <v>0.909491226939845</v>
      </c>
    </row>
    <row r="1382" customFormat="false" ht="13.5" hidden="false" customHeight="false" outlineLevel="0" collapsed="false">
      <c r="A1382" s="1" t="n">
        <v>37542.4326273148</v>
      </c>
      <c r="B1382" s="6" t="n">
        <v>2159</v>
      </c>
      <c r="C1382" s="10" t="n">
        <v>8.351693</v>
      </c>
      <c r="D1382" s="10" t="n">
        <f aca="false">B1382-$B$9</f>
        <v>1373</v>
      </c>
      <c r="E1382" s="19" t="n">
        <f aca="false">($C$3-C1382)*10</f>
        <v>42.34764</v>
      </c>
      <c r="F1382" s="19" t="n">
        <f aca="false">D1382*LN($G$2)</f>
        <v>0.501053563286353</v>
      </c>
      <c r="G1382" s="19" t="n">
        <f aca="false">E1382/(($C$3-$C$9)*10)</f>
        <v>0.909469750660396</v>
      </c>
    </row>
    <row r="1383" customFormat="false" ht="13.5" hidden="false" customHeight="false" outlineLevel="0" collapsed="false">
      <c r="A1383" s="1" t="n">
        <v>37542.4326388889</v>
      </c>
      <c r="B1383" s="6" t="n">
        <v>2160</v>
      </c>
      <c r="C1383" s="10" t="n">
        <v>8.351983</v>
      </c>
      <c r="D1383" s="10" t="n">
        <f aca="false">B1383-$B$9</f>
        <v>1374</v>
      </c>
      <c r="E1383" s="19" t="n">
        <f aca="false">($C$3-C1383)*10</f>
        <v>42.34474</v>
      </c>
      <c r="F1383" s="19" t="n">
        <f aca="false">D1383*LN($G$2)</f>
        <v>0.501418496690058</v>
      </c>
      <c r="G1383" s="19" t="n">
        <f aca="false">E1383/(($C$3-$C$9)*10)</f>
        <v>0.909407469449992</v>
      </c>
    </row>
    <row r="1384" customFormat="false" ht="13.5" hidden="false" customHeight="false" outlineLevel="0" collapsed="false">
      <c r="A1384" s="1" t="n">
        <v>37542.432650463</v>
      </c>
      <c r="B1384" s="6" t="n">
        <v>2161</v>
      </c>
      <c r="C1384" s="10" t="n">
        <v>8.352213</v>
      </c>
      <c r="D1384" s="10" t="n">
        <f aca="false">B1384-$B$9</f>
        <v>1375</v>
      </c>
      <c r="E1384" s="19" t="n">
        <f aca="false">($C$3-C1384)*10</f>
        <v>42.34244</v>
      </c>
      <c r="F1384" s="19" t="n">
        <f aca="false">D1384*LN($G$2)</f>
        <v>0.501783430093762</v>
      </c>
      <c r="G1384" s="19" t="n">
        <f aca="false">E1384/(($C$3-$C$9)*10)</f>
        <v>0.909358074007259</v>
      </c>
    </row>
    <row r="1385" customFormat="false" ht="13.5" hidden="false" customHeight="false" outlineLevel="0" collapsed="false">
      <c r="A1385" s="1" t="n">
        <v>37542.432662037</v>
      </c>
      <c r="B1385" s="6" t="n">
        <v>2162</v>
      </c>
      <c r="C1385" s="10" t="n">
        <v>8.352603</v>
      </c>
      <c r="D1385" s="10" t="n">
        <f aca="false">B1385-$B$9</f>
        <v>1376</v>
      </c>
      <c r="E1385" s="19" t="n">
        <f aca="false">($C$3-C1385)*10</f>
        <v>42.33854</v>
      </c>
      <c r="F1385" s="19" t="n">
        <f aca="false">D1385*LN($G$2)</f>
        <v>0.502148363497467</v>
      </c>
      <c r="G1385" s="19" t="n">
        <f aca="false">E1385/(($C$3-$C$9)*10)</f>
        <v>0.909274316517406</v>
      </c>
    </row>
    <row r="1386" customFormat="false" ht="13.5" hidden="false" customHeight="false" outlineLevel="0" collapsed="false">
      <c r="A1386" s="1" t="n">
        <v>37542.4326736111</v>
      </c>
      <c r="B1386" s="6" t="n">
        <v>2163</v>
      </c>
      <c r="C1386" s="10" t="n">
        <v>8.352993</v>
      </c>
      <c r="D1386" s="10" t="n">
        <f aca="false">B1386-$B$9</f>
        <v>1377</v>
      </c>
      <c r="E1386" s="19" t="n">
        <f aca="false">($C$3-C1386)*10</f>
        <v>42.33464</v>
      </c>
      <c r="F1386" s="19" t="n">
        <f aca="false">D1386*LN($G$2)</f>
        <v>0.502513296901171</v>
      </c>
      <c r="G1386" s="19" t="n">
        <f aca="false">E1386/(($C$3-$C$9)*10)</f>
        <v>0.909190559027554</v>
      </c>
    </row>
    <row r="1387" customFormat="false" ht="13.5" hidden="false" customHeight="false" outlineLevel="0" collapsed="false">
      <c r="A1387" s="1" t="n">
        <v>37542.4326851852</v>
      </c>
      <c r="B1387" s="6" t="n">
        <v>2164</v>
      </c>
      <c r="C1387" s="10" t="n">
        <v>8.353283</v>
      </c>
      <c r="D1387" s="10" t="n">
        <f aca="false">B1387-$B$9</f>
        <v>1378</v>
      </c>
      <c r="E1387" s="19" t="n">
        <f aca="false">($C$3-C1387)*10</f>
        <v>42.33174</v>
      </c>
      <c r="F1387" s="19" t="n">
        <f aca="false">D1387*LN($G$2)</f>
        <v>0.502878230304876</v>
      </c>
      <c r="G1387" s="19" t="n">
        <f aca="false">E1387/(($C$3-$C$9)*10)</f>
        <v>0.909128277817151</v>
      </c>
    </row>
    <row r="1388" customFormat="false" ht="13.5" hidden="false" customHeight="false" outlineLevel="0" collapsed="false">
      <c r="A1388" s="1" t="n">
        <v>37542.4326967593</v>
      </c>
      <c r="B1388" s="6" t="n">
        <v>2165</v>
      </c>
      <c r="C1388" s="10" t="n">
        <v>8.353413</v>
      </c>
      <c r="D1388" s="10" t="n">
        <f aca="false">B1388-$B$9</f>
        <v>1379</v>
      </c>
      <c r="E1388" s="19" t="n">
        <f aca="false">($C$3-C1388)*10</f>
        <v>42.33044</v>
      </c>
      <c r="F1388" s="19" t="n">
        <f aca="false">D1388*LN($G$2)</f>
        <v>0.503243163708581</v>
      </c>
      <c r="G1388" s="19" t="n">
        <f aca="false">E1388/(($C$3-$C$9)*10)</f>
        <v>0.909100358653867</v>
      </c>
    </row>
    <row r="1389" customFormat="false" ht="13.5" hidden="false" customHeight="false" outlineLevel="0" collapsed="false">
      <c r="A1389" s="1" t="n">
        <v>37542.4327083333</v>
      </c>
      <c r="B1389" s="6" t="n">
        <v>2166</v>
      </c>
      <c r="C1389" s="10" t="n">
        <v>8.353663</v>
      </c>
      <c r="D1389" s="10" t="n">
        <f aca="false">B1389-$B$9</f>
        <v>1380</v>
      </c>
      <c r="E1389" s="19" t="n">
        <f aca="false">($C$3-C1389)*10</f>
        <v>42.32794</v>
      </c>
      <c r="F1389" s="19" t="n">
        <f aca="false">D1389*LN($G$2)</f>
        <v>0.503608097112285</v>
      </c>
      <c r="G1389" s="19" t="n">
        <f aca="false">E1389/(($C$3-$C$9)*10)</f>
        <v>0.909046667955243</v>
      </c>
    </row>
    <row r="1390" customFormat="false" ht="13.5" hidden="false" customHeight="false" outlineLevel="0" collapsed="false">
      <c r="A1390" s="1" t="n">
        <v>37542.4327199074</v>
      </c>
      <c r="B1390" s="6" t="n">
        <v>2167</v>
      </c>
      <c r="C1390" s="10" t="n">
        <v>8.353903</v>
      </c>
      <c r="D1390" s="10" t="n">
        <f aca="false">B1390-$B$9</f>
        <v>1381</v>
      </c>
      <c r="E1390" s="19" t="n">
        <f aca="false">($C$3-C1390)*10</f>
        <v>42.32554</v>
      </c>
      <c r="F1390" s="19" t="n">
        <f aca="false">D1390*LN($G$2)</f>
        <v>0.50397303051599</v>
      </c>
      <c r="G1390" s="19" t="n">
        <f aca="false">E1390/(($C$3-$C$9)*10)</f>
        <v>0.908995124884565</v>
      </c>
    </row>
    <row r="1391" customFormat="false" ht="13.5" hidden="false" customHeight="false" outlineLevel="0" collapsed="false">
      <c r="A1391" s="1" t="n">
        <v>37542.4327314815</v>
      </c>
      <c r="B1391" s="6" t="n">
        <v>2168</v>
      </c>
      <c r="C1391" s="10" t="n">
        <v>8.354033</v>
      </c>
      <c r="D1391" s="10" t="n">
        <f aca="false">B1391-$B$9</f>
        <v>1382</v>
      </c>
      <c r="E1391" s="19" t="n">
        <f aca="false">($C$3-C1391)*10</f>
        <v>42.32424</v>
      </c>
      <c r="F1391" s="19" t="n">
        <f aca="false">D1391*LN($G$2)</f>
        <v>0.504337963919694</v>
      </c>
      <c r="G1391" s="19" t="n">
        <f aca="false">E1391/(($C$3-$C$9)*10)</f>
        <v>0.908967205721281</v>
      </c>
    </row>
    <row r="1392" customFormat="false" ht="13.5" hidden="false" customHeight="false" outlineLevel="0" collapsed="false">
      <c r="A1392" s="1" t="n">
        <v>37542.4327430556</v>
      </c>
      <c r="B1392" s="6" t="n">
        <v>2169</v>
      </c>
      <c r="C1392" s="10" t="n">
        <v>8.354393</v>
      </c>
      <c r="D1392" s="10" t="n">
        <f aca="false">B1392-$B$9</f>
        <v>1383</v>
      </c>
      <c r="E1392" s="19" t="n">
        <f aca="false">($C$3-C1392)*10</f>
        <v>42.32064</v>
      </c>
      <c r="F1392" s="19" t="n">
        <f aca="false">D1392*LN($G$2)</f>
        <v>0.504702897323399</v>
      </c>
      <c r="G1392" s="19" t="n">
        <f aca="false">E1392/(($C$3-$C$9)*10)</f>
        <v>0.908889891115263</v>
      </c>
    </row>
    <row r="1393" customFormat="false" ht="13.5" hidden="false" customHeight="false" outlineLevel="0" collapsed="false">
      <c r="A1393" s="1" t="n">
        <v>37542.4327546296</v>
      </c>
      <c r="B1393" s="6" t="n">
        <v>2170</v>
      </c>
      <c r="C1393" s="10" t="n">
        <v>8.354573</v>
      </c>
      <c r="D1393" s="10" t="n">
        <f aca="false">B1393-$B$9</f>
        <v>1384</v>
      </c>
      <c r="E1393" s="19" t="n">
        <f aca="false">($C$3-C1393)*10</f>
        <v>42.31884</v>
      </c>
      <c r="F1393" s="19" t="n">
        <f aca="false">D1393*LN($G$2)</f>
        <v>0.505067830727103</v>
      </c>
      <c r="G1393" s="19" t="n">
        <f aca="false">E1393/(($C$3-$C$9)*10)</f>
        <v>0.908851233812254</v>
      </c>
    </row>
    <row r="1394" customFormat="false" ht="13.5" hidden="false" customHeight="false" outlineLevel="0" collapsed="false">
      <c r="A1394" s="1" t="n">
        <v>37542.4327662037</v>
      </c>
      <c r="B1394" s="6" t="n">
        <v>2171</v>
      </c>
      <c r="C1394" s="10" t="n">
        <v>8.355093</v>
      </c>
      <c r="D1394" s="10" t="n">
        <f aca="false">B1394-$B$9</f>
        <v>1385</v>
      </c>
      <c r="E1394" s="19" t="n">
        <f aca="false">($C$3-C1394)*10</f>
        <v>42.31364</v>
      </c>
      <c r="F1394" s="19" t="n">
        <f aca="false">D1394*LN($G$2)</f>
        <v>0.505432764130808</v>
      </c>
      <c r="G1394" s="19" t="n">
        <f aca="false">E1394/(($C$3-$C$9)*10)</f>
        <v>0.908739557159118</v>
      </c>
    </row>
    <row r="1395" customFormat="false" ht="13.5" hidden="false" customHeight="false" outlineLevel="0" collapsed="false">
      <c r="A1395" s="1" t="n">
        <v>37542.4327777778</v>
      </c>
      <c r="B1395" s="6" t="n">
        <v>2172</v>
      </c>
      <c r="C1395" s="10" t="n">
        <v>8.355453</v>
      </c>
      <c r="D1395" s="10" t="n">
        <f aca="false">B1395-$B$9</f>
        <v>1386</v>
      </c>
      <c r="E1395" s="19" t="n">
        <f aca="false">($C$3-C1395)*10</f>
        <v>42.31004</v>
      </c>
      <c r="F1395" s="19" t="n">
        <f aca="false">D1395*LN($G$2)</f>
        <v>0.505797697534512</v>
      </c>
      <c r="G1395" s="19" t="n">
        <f aca="false">E1395/(($C$3-$C$9)*10)</f>
        <v>0.9086622425531</v>
      </c>
    </row>
    <row r="1396" customFormat="false" ht="13.5" hidden="false" customHeight="false" outlineLevel="0" collapsed="false">
      <c r="A1396" s="1" t="n">
        <v>37542.4327893519</v>
      </c>
      <c r="B1396" s="6" t="n">
        <v>2173</v>
      </c>
      <c r="C1396" s="10" t="n">
        <v>8.355423</v>
      </c>
      <c r="D1396" s="10" t="n">
        <f aca="false">B1396-$B$9</f>
        <v>1387</v>
      </c>
      <c r="E1396" s="19" t="n">
        <f aca="false">($C$3-C1396)*10</f>
        <v>42.31034</v>
      </c>
      <c r="F1396" s="19" t="n">
        <f aca="false">D1396*LN($G$2)</f>
        <v>0.506162630938217</v>
      </c>
      <c r="G1396" s="19" t="n">
        <f aca="false">E1396/(($C$3-$C$9)*10)</f>
        <v>0.908668685436935</v>
      </c>
    </row>
    <row r="1397" customFormat="false" ht="13.5" hidden="false" customHeight="false" outlineLevel="0" collapsed="false">
      <c r="A1397" s="1" t="n">
        <v>37542.4328009259</v>
      </c>
      <c r="B1397" s="6" t="n">
        <v>2174</v>
      </c>
      <c r="C1397" s="10" t="n">
        <v>8.355843</v>
      </c>
      <c r="D1397" s="10" t="n">
        <f aca="false">B1397-$B$9</f>
        <v>1388</v>
      </c>
      <c r="E1397" s="19" t="n">
        <f aca="false">($C$3-C1397)*10</f>
        <v>42.30614</v>
      </c>
      <c r="F1397" s="19" t="n">
        <f aca="false">D1397*LN($G$2)</f>
        <v>0.506527564341922</v>
      </c>
      <c r="G1397" s="19" t="n">
        <f aca="false">E1397/(($C$3-$C$9)*10)</f>
        <v>0.908578485063248</v>
      </c>
    </row>
    <row r="1398" customFormat="false" ht="13.5" hidden="false" customHeight="false" outlineLevel="0" collapsed="false">
      <c r="A1398" s="1" t="n">
        <v>37542.4328125</v>
      </c>
      <c r="B1398" s="6" t="n">
        <v>2175</v>
      </c>
      <c r="C1398" s="10" t="n">
        <v>8.356003</v>
      </c>
      <c r="D1398" s="10" t="n">
        <f aca="false">B1398-$B$9</f>
        <v>1389</v>
      </c>
      <c r="E1398" s="19" t="n">
        <f aca="false">($C$3-C1398)*10</f>
        <v>42.30454</v>
      </c>
      <c r="F1398" s="19" t="n">
        <f aca="false">D1398*LN($G$2)</f>
        <v>0.506892497745626</v>
      </c>
      <c r="G1398" s="19" t="n">
        <f aca="false">E1398/(($C$3-$C$9)*10)</f>
        <v>0.908544123016129</v>
      </c>
    </row>
    <row r="1399" customFormat="false" ht="13.5" hidden="false" customHeight="false" outlineLevel="0" collapsed="false">
      <c r="A1399" s="1" t="n">
        <v>37542.4328240741</v>
      </c>
      <c r="B1399" s="6" t="n">
        <v>2176</v>
      </c>
      <c r="C1399" s="10" t="n">
        <v>8.356393</v>
      </c>
      <c r="D1399" s="10" t="n">
        <f aca="false">B1399-$B$9</f>
        <v>1390</v>
      </c>
      <c r="E1399" s="19" t="n">
        <f aca="false">($C$3-C1399)*10</f>
        <v>42.30064</v>
      </c>
      <c r="F1399" s="19" t="n">
        <f aca="false">D1399*LN($G$2)</f>
        <v>0.507257431149331</v>
      </c>
      <c r="G1399" s="19" t="n">
        <f aca="false">E1399/(($C$3-$C$9)*10)</f>
        <v>0.908460365526276</v>
      </c>
    </row>
    <row r="1400" customFormat="false" ht="13.5" hidden="false" customHeight="false" outlineLevel="0" collapsed="false">
      <c r="A1400" s="1" t="n">
        <v>37542.4328356481</v>
      </c>
      <c r="B1400" s="6" t="n">
        <v>2177</v>
      </c>
      <c r="C1400" s="10" t="n">
        <v>8.356393</v>
      </c>
      <c r="D1400" s="10" t="n">
        <f aca="false">B1400-$B$9</f>
        <v>1391</v>
      </c>
      <c r="E1400" s="19" t="n">
        <f aca="false">($C$3-C1400)*10</f>
        <v>42.30064</v>
      </c>
      <c r="F1400" s="19" t="n">
        <f aca="false">D1400*LN($G$2)</f>
        <v>0.507622364553035</v>
      </c>
      <c r="G1400" s="19" t="n">
        <f aca="false">E1400/(($C$3-$C$9)*10)</f>
        <v>0.908460365526276</v>
      </c>
    </row>
    <row r="1401" customFormat="false" ht="13.5" hidden="false" customHeight="false" outlineLevel="0" collapsed="false">
      <c r="A1401" s="1" t="n">
        <v>37542.4328472222</v>
      </c>
      <c r="B1401" s="6" t="n">
        <v>2178</v>
      </c>
      <c r="C1401" s="10" t="n">
        <v>8.356653</v>
      </c>
      <c r="D1401" s="10" t="n">
        <f aca="false">B1401-$B$9</f>
        <v>1392</v>
      </c>
      <c r="E1401" s="19" t="n">
        <f aca="false">($C$3-C1401)*10</f>
        <v>42.29804</v>
      </c>
      <c r="F1401" s="19" t="n">
        <f aca="false">D1401*LN($G$2)</f>
        <v>0.50798729795674</v>
      </c>
      <c r="G1401" s="19" t="n">
        <f aca="false">E1401/(($C$3-$C$9)*10)</f>
        <v>0.908404527199708</v>
      </c>
    </row>
    <row r="1402" customFormat="false" ht="13.5" hidden="false" customHeight="false" outlineLevel="0" collapsed="false">
      <c r="A1402" s="1" t="n">
        <v>37542.4328587963</v>
      </c>
      <c r="B1402" s="6" t="n">
        <v>2179</v>
      </c>
      <c r="C1402" s="10" t="n">
        <v>8.357033</v>
      </c>
      <c r="D1402" s="10" t="n">
        <f aca="false">B1402-$B$9</f>
        <v>1393</v>
      </c>
      <c r="E1402" s="19" t="n">
        <f aca="false">($C$3-C1402)*10</f>
        <v>42.29424</v>
      </c>
      <c r="F1402" s="19" t="n">
        <f aca="false">D1402*LN($G$2)</f>
        <v>0.508352231360444</v>
      </c>
      <c r="G1402" s="19" t="n">
        <f aca="false">E1402/(($C$3-$C$9)*10)</f>
        <v>0.9083229173378</v>
      </c>
    </row>
    <row r="1403" customFormat="false" ht="13.5" hidden="false" customHeight="false" outlineLevel="0" collapsed="false">
      <c r="A1403" s="1" t="n">
        <v>37542.4328703704</v>
      </c>
      <c r="B1403" s="6" t="n">
        <v>2180</v>
      </c>
      <c r="C1403" s="10" t="n">
        <v>8.357393</v>
      </c>
      <c r="D1403" s="10" t="n">
        <f aca="false">B1403-$B$9</f>
        <v>1394</v>
      </c>
      <c r="E1403" s="19" t="n">
        <f aca="false">($C$3-C1403)*10</f>
        <v>42.29064</v>
      </c>
      <c r="F1403" s="19" t="n">
        <f aca="false">D1403*LN($G$2)</f>
        <v>0.508717164764149</v>
      </c>
      <c r="G1403" s="19" t="n">
        <f aca="false">E1403/(($C$3-$C$9)*10)</f>
        <v>0.908245602731783</v>
      </c>
    </row>
    <row r="1404" customFormat="false" ht="13.5" hidden="false" customHeight="false" outlineLevel="0" collapsed="false">
      <c r="A1404" s="1" t="n">
        <v>37542.4328819444</v>
      </c>
      <c r="B1404" s="6" t="n">
        <v>2181</v>
      </c>
      <c r="C1404" s="10" t="n">
        <v>8.357653</v>
      </c>
      <c r="D1404" s="10" t="n">
        <f aca="false">B1404-$B$9</f>
        <v>1395</v>
      </c>
      <c r="E1404" s="19" t="n">
        <f aca="false">($C$3-C1404)*10</f>
        <v>42.28804</v>
      </c>
      <c r="F1404" s="19" t="n">
        <f aca="false">D1404*LN($G$2)</f>
        <v>0.509082098167853</v>
      </c>
      <c r="G1404" s="19" t="n">
        <f aca="false">E1404/(($C$3-$C$9)*10)</f>
        <v>0.908189764405214</v>
      </c>
    </row>
    <row r="1405" customFormat="false" ht="13.5" hidden="false" customHeight="false" outlineLevel="0" collapsed="false">
      <c r="A1405" s="1" t="n">
        <v>37542.4328935185</v>
      </c>
      <c r="B1405" s="6" t="n">
        <v>2182</v>
      </c>
      <c r="C1405" s="10" t="n">
        <v>8.357883</v>
      </c>
      <c r="D1405" s="10" t="n">
        <f aca="false">B1405-$B$9</f>
        <v>1396</v>
      </c>
      <c r="E1405" s="19" t="n">
        <f aca="false">($C$3-C1405)*10</f>
        <v>42.28574</v>
      </c>
      <c r="F1405" s="19" t="n">
        <f aca="false">D1405*LN($G$2)</f>
        <v>0.509447031571558</v>
      </c>
      <c r="G1405" s="19" t="n">
        <f aca="false">E1405/(($C$3-$C$9)*10)</f>
        <v>0.908140368962481</v>
      </c>
    </row>
    <row r="1406" customFormat="false" ht="13.5" hidden="false" customHeight="false" outlineLevel="0" collapsed="false">
      <c r="A1406" s="1" t="n">
        <v>37542.4329050926</v>
      </c>
      <c r="B1406" s="6" t="n">
        <v>2183</v>
      </c>
      <c r="C1406" s="10" t="n">
        <v>8.358203</v>
      </c>
      <c r="D1406" s="10" t="n">
        <f aca="false">B1406-$B$9</f>
        <v>1397</v>
      </c>
      <c r="E1406" s="19" t="n">
        <f aca="false">($C$3-C1406)*10</f>
        <v>42.28254</v>
      </c>
      <c r="F1406" s="19" t="n">
        <f aca="false">D1406*LN($G$2)</f>
        <v>0.509811964975263</v>
      </c>
      <c r="G1406" s="19" t="n">
        <f aca="false">E1406/(($C$3-$C$9)*10)</f>
        <v>0.908071644868243</v>
      </c>
    </row>
    <row r="1407" customFormat="false" ht="13.5" hidden="false" customHeight="false" outlineLevel="0" collapsed="false">
      <c r="A1407" s="1" t="n">
        <v>37542.4329166667</v>
      </c>
      <c r="B1407" s="6" t="n">
        <v>2184</v>
      </c>
      <c r="C1407" s="10" t="n">
        <v>8.358463</v>
      </c>
      <c r="D1407" s="10" t="n">
        <f aca="false">B1407-$B$9</f>
        <v>1398</v>
      </c>
      <c r="E1407" s="19" t="n">
        <f aca="false">($C$3-C1407)*10</f>
        <v>42.27994</v>
      </c>
      <c r="F1407" s="19" t="n">
        <f aca="false">D1407*LN($G$2)</f>
        <v>0.510176898378967</v>
      </c>
      <c r="G1407" s="19" t="n">
        <f aca="false">E1407/(($C$3-$C$9)*10)</f>
        <v>0.908015806541675</v>
      </c>
    </row>
    <row r="1408" customFormat="false" ht="13.5" hidden="false" customHeight="false" outlineLevel="0" collapsed="false">
      <c r="A1408" s="1" t="n">
        <v>37542.4329282407</v>
      </c>
      <c r="B1408" s="6" t="n">
        <v>2185</v>
      </c>
      <c r="C1408" s="10" t="n">
        <v>8.358563</v>
      </c>
      <c r="D1408" s="10" t="n">
        <f aca="false">B1408-$B$9</f>
        <v>1399</v>
      </c>
      <c r="E1408" s="19" t="n">
        <f aca="false">($C$3-C1408)*10</f>
        <v>42.27894</v>
      </c>
      <c r="F1408" s="19" t="n">
        <f aca="false">D1408*LN($G$2)</f>
        <v>0.510541831782672</v>
      </c>
      <c r="G1408" s="19" t="n">
        <f aca="false">E1408/(($C$3-$C$9)*10)</f>
        <v>0.907994330262225</v>
      </c>
    </row>
    <row r="1409" customFormat="false" ht="13.5" hidden="false" customHeight="false" outlineLevel="0" collapsed="false">
      <c r="A1409" s="1" t="n">
        <v>37542.4329398148</v>
      </c>
      <c r="B1409" s="6" t="n">
        <v>2186</v>
      </c>
      <c r="C1409" s="10" t="n">
        <v>8.358953</v>
      </c>
      <c r="D1409" s="10" t="n">
        <f aca="false">B1409-$B$9</f>
        <v>1400</v>
      </c>
      <c r="E1409" s="19" t="n">
        <f aca="false">($C$3-C1409)*10</f>
        <v>42.27504</v>
      </c>
      <c r="F1409" s="19" t="n">
        <f aca="false">D1409*LN($G$2)</f>
        <v>0.510906765186376</v>
      </c>
      <c r="G1409" s="19" t="n">
        <f aca="false">E1409/(($C$3-$C$9)*10)</f>
        <v>0.907910572772373</v>
      </c>
    </row>
    <row r="1410" customFormat="false" ht="13.5" hidden="false" customHeight="false" outlineLevel="0" collapsed="false">
      <c r="A1410" s="1" t="n">
        <v>37542.4329513889</v>
      </c>
      <c r="B1410" s="6" t="n">
        <v>2187</v>
      </c>
      <c r="C1410" s="10" t="n">
        <v>8.359113</v>
      </c>
      <c r="D1410" s="10" t="n">
        <f aca="false">B1410-$B$9</f>
        <v>1401</v>
      </c>
      <c r="E1410" s="19" t="n">
        <f aca="false">($C$3-C1410)*10</f>
        <v>42.27344</v>
      </c>
      <c r="F1410" s="19" t="n">
        <f aca="false">D1410*LN($G$2)</f>
        <v>0.511271698590081</v>
      </c>
      <c r="G1410" s="19" t="n">
        <f aca="false">E1410/(($C$3-$C$9)*10)</f>
        <v>0.907876210725254</v>
      </c>
    </row>
    <row r="1411" customFormat="false" ht="13.5" hidden="false" customHeight="false" outlineLevel="0" collapsed="false">
      <c r="A1411" s="1" t="n">
        <v>37542.432962963</v>
      </c>
      <c r="B1411" s="6" t="n">
        <v>2188</v>
      </c>
      <c r="C1411" s="10" t="n">
        <v>8.359213</v>
      </c>
      <c r="D1411" s="10" t="n">
        <f aca="false">B1411-$B$9</f>
        <v>1402</v>
      </c>
      <c r="E1411" s="19" t="n">
        <f aca="false">($C$3-C1411)*10</f>
        <v>42.27244</v>
      </c>
      <c r="F1411" s="19" t="n">
        <f aca="false">D1411*LN($G$2)</f>
        <v>0.511636631993785</v>
      </c>
      <c r="G1411" s="19" t="n">
        <f aca="false">E1411/(($C$3-$C$9)*10)</f>
        <v>0.907854734445804</v>
      </c>
    </row>
    <row r="1412" customFormat="false" ht="13.5" hidden="false" customHeight="false" outlineLevel="0" collapsed="false">
      <c r="A1412" s="1" t="n">
        <v>37542.432974537</v>
      </c>
      <c r="B1412" s="6" t="n">
        <v>2189</v>
      </c>
      <c r="C1412" s="10" t="n">
        <v>8.359863</v>
      </c>
      <c r="D1412" s="10" t="n">
        <f aca="false">B1412-$B$9</f>
        <v>1403</v>
      </c>
      <c r="E1412" s="19" t="n">
        <f aca="false">($C$3-C1412)*10</f>
        <v>42.26594</v>
      </c>
      <c r="F1412" s="19" t="n">
        <f aca="false">D1412*LN($G$2)</f>
        <v>0.51200156539749</v>
      </c>
      <c r="G1412" s="19" t="n">
        <f aca="false">E1412/(($C$3-$C$9)*10)</f>
        <v>0.907715138629384</v>
      </c>
    </row>
    <row r="1413" customFormat="false" ht="13.5" hidden="false" customHeight="false" outlineLevel="0" collapsed="false">
      <c r="A1413" s="1" t="n">
        <v>37542.4329861111</v>
      </c>
      <c r="B1413" s="6" t="n">
        <v>2190</v>
      </c>
      <c r="C1413" s="10" t="n">
        <v>8.359993</v>
      </c>
      <c r="D1413" s="10" t="n">
        <f aca="false">B1413-$B$9</f>
        <v>1404</v>
      </c>
      <c r="E1413" s="19" t="n">
        <f aca="false">($C$3-C1413)*10</f>
        <v>42.26464</v>
      </c>
      <c r="F1413" s="19" t="n">
        <f aca="false">D1413*LN($G$2)</f>
        <v>0.512366498801194</v>
      </c>
      <c r="G1413" s="19" t="n">
        <f aca="false">E1413/(($C$3-$C$9)*10)</f>
        <v>0.9076872194661</v>
      </c>
    </row>
    <row r="1414" customFormat="false" ht="13.5" hidden="false" customHeight="false" outlineLevel="0" collapsed="false">
      <c r="A1414" s="1" t="n">
        <v>37542.4329976852</v>
      </c>
      <c r="B1414" s="6" t="n">
        <v>2191</v>
      </c>
      <c r="C1414" s="10" t="n">
        <v>8.360253</v>
      </c>
      <c r="D1414" s="10" t="n">
        <f aca="false">B1414-$B$9</f>
        <v>1405</v>
      </c>
      <c r="E1414" s="19" t="n">
        <f aca="false">($C$3-C1414)*10</f>
        <v>42.26204</v>
      </c>
      <c r="F1414" s="19" t="n">
        <f aca="false">D1414*LN($G$2)</f>
        <v>0.512731432204899</v>
      </c>
      <c r="G1414" s="19" t="n">
        <f aca="false">E1414/(($C$3-$C$9)*10)</f>
        <v>0.907631381139531</v>
      </c>
    </row>
    <row r="1415" customFormat="false" ht="13.5" hidden="false" customHeight="false" outlineLevel="0" collapsed="false">
      <c r="A1415" s="1" t="n">
        <v>37542.4330092593</v>
      </c>
      <c r="B1415" s="6" t="n">
        <v>2192</v>
      </c>
      <c r="C1415" s="10" t="n">
        <v>8.360513</v>
      </c>
      <c r="D1415" s="10" t="n">
        <f aca="false">B1415-$B$9</f>
        <v>1406</v>
      </c>
      <c r="E1415" s="19" t="n">
        <f aca="false">($C$3-C1415)*10</f>
        <v>42.25944</v>
      </c>
      <c r="F1415" s="19" t="n">
        <f aca="false">D1415*LN($G$2)</f>
        <v>0.513096365608604</v>
      </c>
      <c r="G1415" s="19" t="n">
        <f aca="false">E1415/(($C$3-$C$9)*10)</f>
        <v>0.907575542812963</v>
      </c>
    </row>
    <row r="1416" customFormat="false" ht="13.5" hidden="false" customHeight="false" outlineLevel="0" collapsed="false">
      <c r="A1416" s="1" t="n">
        <v>37542.4330208333</v>
      </c>
      <c r="B1416" s="6" t="n">
        <v>2193</v>
      </c>
      <c r="C1416" s="10" t="n">
        <v>8.360763</v>
      </c>
      <c r="D1416" s="10" t="n">
        <f aca="false">B1416-$B$9</f>
        <v>1407</v>
      </c>
      <c r="E1416" s="19" t="n">
        <f aca="false">($C$3-C1416)*10</f>
        <v>42.25694</v>
      </c>
      <c r="F1416" s="19" t="n">
        <f aca="false">D1416*LN($G$2)</f>
        <v>0.513461299012308</v>
      </c>
      <c r="G1416" s="19" t="n">
        <f aca="false">E1416/(($C$3-$C$9)*10)</f>
        <v>0.907521852114339</v>
      </c>
    </row>
    <row r="1417" customFormat="false" ht="13.5" hidden="false" customHeight="false" outlineLevel="0" collapsed="false">
      <c r="A1417" s="1" t="n">
        <v>37542.4330324074</v>
      </c>
      <c r="B1417" s="6" t="n">
        <v>2194</v>
      </c>
      <c r="C1417" s="10" t="n">
        <v>8.361053</v>
      </c>
      <c r="D1417" s="10" t="n">
        <f aca="false">B1417-$B$9</f>
        <v>1408</v>
      </c>
      <c r="E1417" s="19" t="n">
        <f aca="false">($C$3-C1417)*10</f>
        <v>42.25404</v>
      </c>
      <c r="F1417" s="19" t="n">
        <f aca="false">D1417*LN($G$2)</f>
        <v>0.513826232416013</v>
      </c>
      <c r="G1417" s="19" t="n">
        <f aca="false">E1417/(($C$3-$C$9)*10)</f>
        <v>0.907459570903936</v>
      </c>
    </row>
    <row r="1418" customFormat="false" ht="13.5" hidden="false" customHeight="false" outlineLevel="0" collapsed="false">
      <c r="A1418" s="1" t="n">
        <v>37542.4330439815</v>
      </c>
      <c r="B1418" s="6" t="n">
        <v>2195</v>
      </c>
      <c r="C1418" s="10" t="n">
        <v>8.361283</v>
      </c>
      <c r="D1418" s="10" t="n">
        <f aca="false">B1418-$B$9</f>
        <v>1409</v>
      </c>
      <c r="E1418" s="19" t="n">
        <f aca="false">($C$3-C1418)*10</f>
        <v>42.25174</v>
      </c>
      <c r="F1418" s="19" t="n">
        <f aca="false">D1418*LN($G$2)</f>
        <v>0.514191165819717</v>
      </c>
      <c r="G1418" s="19" t="n">
        <f aca="false">E1418/(($C$3-$C$9)*10)</f>
        <v>0.907410175461203</v>
      </c>
    </row>
    <row r="1419" customFormat="false" ht="13.5" hidden="false" customHeight="false" outlineLevel="0" collapsed="false">
      <c r="A1419" s="1" t="n">
        <v>37542.4330555556</v>
      </c>
      <c r="B1419" s="6" t="n">
        <v>2196</v>
      </c>
      <c r="C1419" s="10" t="n">
        <v>8.361543</v>
      </c>
      <c r="D1419" s="10" t="n">
        <f aca="false">B1419-$B$9</f>
        <v>1410</v>
      </c>
      <c r="E1419" s="19" t="n">
        <f aca="false">($C$3-C1419)*10</f>
        <v>42.24914</v>
      </c>
      <c r="F1419" s="19" t="n">
        <f aca="false">D1419*LN($G$2)</f>
        <v>0.514556099223422</v>
      </c>
      <c r="G1419" s="19" t="n">
        <f aca="false">E1419/(($C$3-$C$9)*10)</f>
        <v>0.907354337134635</v>
      </c>
    </row>
    <row r="1420" customFormat="false" ht="13.5" hidden="false" customHeight="false" outlineLevel="0" collapsed="false">
      <c r="A1420" s="1" t="n">
        <v>37542.4330671296</v>
      </c>
      <c r="B1420" s="6" t="n">
        <v>2197</v>
      </c>
      <c r="C1420" s="10" t="n">
        <v>8.361833</v>
      </c>
      <c r="D1420" s="10" t="n">
        <f aca="false">B1420-$B$9</f>
        <v>1411</v>
      </c>
      <c r="E1420" s="19" t="n">
        <f aca="false">($C$3-C1420)*10</f>
        <v>42.24624</v>
      </c>
      <c r="F1420" s="19" t="n">
        <f aca="false">D1420*LN($G$2)</f>
        <v>0.514921032627126</v>
      </c>
      <c r="G1420" s="19" t="n">
        <f aca="false">E1420/(($C$3-$C$9)*10)</f>
        <v>0.907292055924231</v>
      </c>
    </row>
    <row r="1421" customFormat="false" ht="13.5" hidden="false" customHeight="false" outlineLevel="0" collapsed="false">
      <c r="A1421" s="1" t="n">
        <v>37542.4330787037</v>
      </c>
      <c r="B1421" s="6" t="n">
        <v>2198</v>
      </c>
      <c r="C1421" s="10" t="n">
        <v>8.361933</v>
      </c>
      <c r="D1421" s="10" t="n">
        <f aca="false">B1421-$B$9</f>
        <v>1412</v>
      </c>
      <c r="E1421" s="19" t="n">
        <f aca="false">($C$3-C1421)*10</f>
        <v>42.24524</v>
      </c>
      <c r="F1421" s="19" t="n">
        <f aca="false">D1421*LN($G$2)</f>
        <v>0.515285966030831</v>
      </c>
      <c r="G1421" s="19" t="n">
        <f aca="false">E1421/(($C$3-$C$9)*10)</f>
        <v>0.907270579644782</v>
      </c>
    </row>
    <row r="1422" customFormat="false" ht="13.5" hidden="false" customHeight="false" outlineLevel="0" collapsed="false">
      <c r="A1422" s="1" t="n">
        <v>37542.4330902778</v>
      </c>
      <c r="B1422" s="6" t="n">
        <v>2199</v>
      </c>
      <c r="C1422" s="10" t="n">
        <v>8.362483</v>
      </c>
      <c r="D1422" s="10" t="n">
        <f aca="false">B1422-$B$9</f>
        <v>1413</v>
      </c>
      <c r="E1422" s="19" t="n">
        <f aca="false">($C$3-C1422)*10</f>
        <v>42.23974</v>
      </c>
      <c r="F1422" s="19" t="n">
        <f aca="false">D1422*LN($G$2)</f>
        <v>0.515650899434536</v>
      </c>
      <c r="G1422" s="19" t="n">
        <f aca="false">E1422/(($C$3-$C$9)*10)</f>
        <v>0.907152460107811</v>
      </c>
    </row>
    <row r="1423" customFormat="false" ht="13.5" hidden="false" customHeight="false" outlineLevel="0" collapsed="false">
      <c r="A1423" s="1" t="n">
        <v>37542.4331018519</v>
      </c>
      <c r="B1423" s="6" t="n">
        <v>2200</v>
      </c>
      <c r="C1423" s="10" t="n">
        <v>8.362743</v>
      </c>
      <c r="D1423" s="10" t="n">
        <f aca="false">B1423-$B$9</f>
        <v>1414</v>
      </c>
      <c r="E1423" s="19" t="n">
        <f aca="false">($C$3-C1423)*10</f>
        <v>42.23714</v>
      </c>
      <c r="F1423" s="19" t="n">
        <f aca="false">D1423*LN($G$2)</f>
        <v>0.51601583283824</v>
      </c>
      <c r="G1423" s="19" t="n">
        <f aca="false">E1423/(($C$3-$C$9)*10)</f>
        <v>0.907096621781243</v>
      </c>
    </row>
    <row r="1424" customFormat="false" ht="13.5" hidden="false" customHeight="false" outlineLevel="0" collapsed="false">
      <c r="A1424" s="1" t="n">
        <v>37542.4331134259</v>
      </c>
      <c r="B1424" s="6" t="n">
        <v>2201</v>
      </c>
      <c r="C1424" s="10" t="n">
        <v>8.362843</v>
      </c>
      <c r="D1424" s="10" t="n">
        <f aca="false">B1424-$B$9</f>
        <v>1415</v>
      </c>
      <c r="E1424" s="19" t="n">
        <f aca="false">($C$3-C1424)*10</f>
        <v>42.23614</v>
      </c>
      <c r="F1424" s="19" t="n">
        <f aca="false">D1424*LN($G$2)</f>
        <v>0.516380766241945</v>
      </c>
      <c r="G1424" s="19" t="n">
        <f aca="false">E1424/(($C$3-$C$9)*10)</f>
        <v>0.907075145501793</v>
      </c>
    </row>
    <row r="1425" customFormat="false" ht="13.5" hidden="false" customHeight="false" outlineLevel="0" collapsed="false">
      <c r="A1425" s="1" t="n">
        <v>37542.433125</v>
      </c>
      <c r="B1425" s="6" t="n">
        <v>2202</v>
      </c>
      <c r="C1425" s="10" t="n">
        <v>8.363233</v>
      </c>
      <c r="D1425" s="10" t="n">
        <f aca="false">B1425-$B$9</f>
        <v>1416</v>
      </c>
      <c r="E1425" s="19" t="n">
        <f aca="false">($C$3-C1425)*10</f>
        <v>42.23224</v>
      </c>
      <c r="F1425" s="19" t="n">
        <f aca="false">D1425*LN($G$2)</f>
        <v>0.516745699645649</v>
      </c>
      <c r="G1425" s="19" t="n">
        <f aca="false">E1425/(($C$3-$C$9)*10)</f>
        <v>0.906991388011941</v>
      </c>
    </row>
    <row r="1426" customFormat="false" ht="13.5" hidden="false" customHeight="false" outlineLevel="0" collapsed="false">
      <c r="A1426" s="1" t="n">
        <v>37542.4331365741</v>
      </c>
      <c r="B1426" s="6" t="n">
        <v>2203</v>
      </c>
      <c r="C1426" s="10" t="n">
        <v>8.363363</v>
      </c>
      <c r="D1426" s="10" t="n">
        <f aca="false">B1426-$B$9</f>
        <v>1417</v>
      </c>
      <c r="E1426" s="19" t="n">
        <f aca="false">($C$3-C1426)*10</f>
        <v>42.23094</v>
      </c>
      <c r="F1426" s="19" t="n">
        <f aca="false">D1426*LN($G$2)</f>
        <v>0.517110633049354</v>
      </c>
      <c r="G1426" s="19" t="n">
        <f aca="false">E1426/(($C$3-$C$9)*10)</f>
        <v>0.906963468848657</v>
      </c>
    </row>
    <row r="1427" customFormat="false" ht="13.5" hidden="false" customHeight="false" outlineLevel="0" collapsed="false">
      <c r="A1427" s="1" t="n">
        <v>37542.4331481481</v>
      </c>
      <c r="B1427" s="6" t="n">
        <v>2204</v>
      </c>
      <c r="C1427" s="10" t="n">
        <v>8.363493</v>
      </c>
      <c r="D1427" s="10" t="n">
        <f aca="false">B1427-$B$9</f>
        <v>1418</v>
      </c>
      <c r="E1427" s="19" t="n">
        <f aca="false">($C$3-C1427)*10</f>
        <v>42.22964</v>
      </c>
      <c r="F1427" s="19" t="n">
        <f aca="false">D1427*LN($G$2)</f>
        <v>0.517475566453058</v>
      </c>
      <c r="G1427" s="19" t="n">
        <f aca="false">E1427/(($C$3-$C$9)*10)</f>
        <v>0.906935549685372</v>
      </c>
    </row>
    <row r="1428" customFormat="false" ht="13.5" hidden="false" customHeight="false" outlineLevel="0" collapsed="false">
      <c r="A1428" s="1" t="n">
        <v>37542.4331597222</v>
      </c>
      <c r="B1428" s="6" t="n">
        <v>2205</v>
      </c>
      <c r="C1428" s="10" t="n">
        <v>8.363773</v>
      </c>
      <c r="D1428" s="10" t="n">
        <f aca="false">B1428-$B$9</f>
        <v>1419</v>
      </c>
      <c r="E1428" s="19" t="n">
        <f aca="false">($C$3-C1428)*10</f>
        <v>42.22684</v>
      </c>
      <c r="F1428" s="19" t="n">
        <f aca="false">D1428*LN($G$2)</f>
        <v>0.517840499856763</v>
      </c>
      <c r="G1428" s="19" t="n">
        <f aca="false">E1428/(($C$3-$C$9)*10)</f>
        <v>0.906875416102914</v>
      </c>
    </row>
    <row r="1429" customFormat="false" ht="13.5" hidden="false" customHeight="false" outlineLevel="0" collapsed="false">
      <c r="A1429" s="1" t="n">
        <v>37542.4331712963</v>
      </c>
      <c r="B1429" s="6" t="n">
        <v>2206</v>
      </c>
      <c r="C1429" s="10" t="n">
        <v>8.364013</v>
      </c>
      <c r="D1429" s="10" t="n">
        <f aca="false">B1429-$B$9</f>
        <v>1420</v>
      </c>
      <c r="E1429" s="19" t="n">
        <f aca="false">($C$3-C1429)*10</f>
        <v>42.22444</v>
      </c>
      <c r="F1429" s="19" t="n">
        <f aca="false">D1429*LN($G$2)</f>
        <v>0.518205433260467</v>
      </c>
      <c r="G1429" s="19" t="n">
        <f aca="false">E1429/(($C$3-$C$9)*10)</f>
        <v>0.906823873032236</v>
      </c>
    </row>
    <row r="1430" customFormat="false" ht="13.5" hidden="false" customHeight="false" outlineLevel="0" collapsed="false">
      <c r="A1430" s="1" t="n">
        <v>37542.4331828704</v>
      </c>
      <c r="B1430" s="6" t="n">
        <v>2207</v>
      </c>
      <c r="C1430" s="10" t="n">
        <v>8.364523</v>
      </c>
      <c r="D1430" s="10" t="n">
        <f aca="false">B1430-$B$9</f>
        <v>1421</v>
      </c>
      <c r="E1430" s="19" t="n">
        <f aca="false">($C$3-C1430)*10</f>
        <v>42.21934</v>
      </c>
      <c r="F1430" s="19" t="n">
        <f aca="false">D1430*LN($G$2)</f>
        <v>0.518570366664172</v>
      </c>
      <c r="G1430" s="19" t="n">
        <f aca="false">E1430/(($C$3-$C$9)*10)</f>
        <v>0.906714344007044</v>
      </c>
    </row>
    <row r="1431" customFormat="false" ht="13.5" hidden="false" customHeight="false" outlineLevel="0" collapsed="false">
      <c r="A1431" s="1" t="n">
        <v>37542.4331944444</v>
      </c>
      <c r="B1431" s="6" t="n">
        <v>2208</v>
      </c>
      <c r="C1431" s="10" t="n">
        <v>8.364653</v>
      </c>
      <c r="D1431" s="10" t="n">
        <f aca="false">B1431-$B$9</f>
        <v>1422</v>
      </c>
      <c r="E1431" s="19" t="n">
        <f aca="false">($C$3-C1431)*10</f>
        <v>42.21804</v>
      </c>
      <c r="F1431" s="19" t="n">
        <f aca="false">D1431*LN($G$2)</f>
        <v>0.518935300067877</v>
      </c>
      <c r="G1431" s="19" t="n">
        <f aca="false">E1431/(($C$3-$C$9)*10)</f>
        <v>0.90668642484376</v>
      </c>
    </row>
    <row r="1432" customFormat="false" ht="13.5" hidden="false" customHeight="false" outlineLevel="0" collapsed="false">
      <c r="A1432" s="1" t="n">
        <v>37542.4332060185</v>
      </c>
      <c r="B1432" s="6" t="n">
        <v>2209</v>
      </c>
      <c r="C1432" s="10" t="n">
        <v>8.365073</v>
      </c>
      <c r="D1432" s="10" t="n">
        <f aca="false">B1432-$B$9</f>
        <v>1423</v>
      </c>
      <c r="E1432" s="19" t="n">
        <f aca="false">($C$3-C1432)*10</f>
        <v>42.21384</v>
      </c>
      <c r="F1432" s="19" t="n">
        <f aca="false">D1432*LN($G$2)</f>
        <v>0.519300233471581</v>
      </c>
      <c r="G1432" s="19" t="n">
        <f aca="false">E1432/(($C$3-$C$9)*10)</f>
        <v>0.906596224470073</v>
      </c>
    </row>
    <row r="1433" customFormat="false" ht="13.5" hidden="false" customHeight="false" outlineLevel="0" collapsed="false">
      <c r="A1433" s="1" t="n">
        <v>37542.4332175926</v>
      </c>
      <c r="B1433" s="6" t="n">
        <v>2210</v>
      </c>
      <c r="C1433" s="10" t="n">
        <v>8.365303</v>
      </c>
      <c r="D1433" s="10" t="n">
        <f aca="false">B1433-$B$9</f>
        <v>1424</v>
      </c>
      <c r="E1433" s="19" t="n">
        <f aca="false">($C$3-C1433)*10</f>
        <v>42.21154</v>
      </c>
      <c r="F1433" s="19" t="n">
        <f aca="false">D1433*LN($G$2)</f>
        <v>0.519665166875286</v>
      </c>
      <c r="G1433" s="19" t="n">
        <f aca="false">E1433/(($C$3-$C$9)*10)</f>
        <v>0.906546829027339</v>
      </c>
    </row>
    <row r="1434" customFormat="false" ht="13.5" hidden="false" customHeight="false" outlineLevel="0" collapsed="false">
      <c r="A1434" s="1" t="n">
        <v>37542.4332291667</v>
      </c>
      <c r="B1434" s="6" t="n">
        <v>2211</v>
      </c>
      <c r="C1434" s="10" t="n">
        <v>8.365463</v>
      </c>
      <c r="D1434" s="10" t="n">
        <f aca="false">B1434-$B$9</f>
        <v>1425</v>
      </c>
      <c r="E1434" s="19" t="n">
        <f aca="false">($C$3-C1434)*10</f>
        <v>42.20994</v>
      </c>
      <c r="F1434" s="19" t="n">
        <f aca="false">D1434*LN($G$2)</f>
        <v>0.52003010027899</v>
      </c>
      <c r="G1434" s="19" t="n">
        <f aca="false">E1434/(($C$3-$C$9)*10)</f>
        <v>0.90651246698022</v>
      </c>
    </row>
    <row r="1435" customFormat="false" ht="13.5" hidden="false" customHeight="false" outlineLevel="0" collapsed="false">
      <c r="A1435" s="1" t="n">
        <v>37542.4332407407</v>
      </c>
      <c r="B1435" s="6" t="n">
        <v>2212</v>
      </c>
      <c r="C1435" s="10" t="n">
        <v>8.365693</v>
      </c>
      <c r="D1435" s="10" t="n">
        <f aca="false">B1435-$B$9</f>
        <v>1426</v>
      </c>
      <c r="E1435" s="19" t="n">
        <f aca="false">($C$3-C1435)*10</f>
        <v>42.20764</v>
      </c>
      <c r="F1435" s="19" t="n">
        <f aca="false">D1435*LN($G$2)</f>
        <v>0.520395033682695</v>
      </c>
      <c r="G1435" s="19" t="n">
        <f aca="false">E1435/(($C$3-$C$9)*10)</f>
        <v>0.906463071537487</v>
      </c>
    </row>
    <row r="1436" customFormat="false" ht="13.5" hidden="false" customHeight="false" outlineLevel="0" collapsed="false">
      <c r="A1436" s="1" t="n">
        <v>37542.4332523148</v>
      </c>
      <c r="B1436" s="6" t="n">
        <v>2213</v>
      </c>
      <c r="C1436" s="10" t="n">
        <v>8.365923</v>
      </c>
      <c r="D1436" s="10" t="n">
        <f aca="false">B1436-$B$9</f>
        <v>1427</v>
      </c>
      <c r="E1436" s="19" t="n">
        <f aca="false">($C$3-C1436)*10</f>
        <v>42.20534</v>
      </c>
      <c r="F1436" s="19" t="n">
        <f aca="false">D1436*LN($G$2)</f>
        <v>0.520759967086399</v>
      </c>
      <c r="G1436" s="19" t="n">
        <f aca="false">E1436/(($C$3-$C$9)*10)</f>
        <v>0.906413676094753</v>
      </c>
    </row>
    <row r="1437" customFormat="false" ht="13.5" hidden="false" customHeight="false" outlineLevel="0" collapsed="false">
      <c r="A1437" s="1" t="n">
        <v>37542.4332638889</v>
      </c>
      <c r="B1437" s="6" t="n">
        <v>2214</v>
      </c>
      <c r="C1437" s="10" t="n">
        <v>8.366243</v>
      </c>
      <c r="D1437" s="10" t="n">
        <f aca="false">B1437-$B$9</f>
        <v>1428</v>
      </c>
      <c r="E1437" s="19" t="n">
        <f aca="false">($C$3-C1437)*10</f>
        <v>42.20214</v>
      </c>
      <c r="F1437" s="19" t="n">
        <f aca="false">D1437*LN($G$2)</f>
        <v>0.521124900490104</v>
      </c>
      <c r="G1437" s="19" t="n">
        <f aca="false">E1437/(($C$3-$C$9)*10)</f>
        <v>0.906344952000515</v>
      </c>
    </row>
    <row r="1438" customFormat="false" ht="13.5" hidden="false" customHeight="false" outlineLevel="0" collapsed="false">
      <c r="A1438" s="1" t="n">
        <v>37542.433275463</v>
      </c>
      <c r="B1438" s="6" t="n">
        <v>2215</v>
      </c>
      <c r="C1438" s="10" t="n">
        <v>8.366443</v>
      </c>
      <c r="D1438" s="10" t="n">
        <f aca="false">B1438-$B$9</f>
        <v>1429</v>
      </c>
      <c r="E1438" s="19" t="n">
        <f aca="false">($C$3-C1438)*10</f>
        <v>42.20014</v>
      </c>
      <c r="F1438" s="19" t="n">
        <f aca="false">D1438*LN($G$2)</f>
        <v>0.521489833893808</v>
      </c>
      <c r="G1438" s="19" t="n">
        <f aca="false">E1438/(($C$3-$C$9)*10)</f>
        <v>0.906301999441617</v>
      </c>
    </row>
    <row r="1439" customFormat="false" ht="13.5" hidden="false" customHeight="false" outlineLevel="0" collapsed="false">
      <c r="A1439" s="1" t="n">
        <v>37542.433287037</v>
      </c>
      <c r="B1439" s="6" t="n">
        <v>2216</v>
      </c>
      <c r="C1439" s="10" t="n">
        <v>8.366733</v>
      </c>
      <c r="D1439" s="10" t="n">
        <f aca="false">B1439-$B$9</f>
        <v>1430</v>
      </c>
      <c r="E1439" s="19" t="n">
        <f aca="false">($C$3-C1439)*10</f>
        <v>42.19724</v>
      </c>
      <c r="F1439" s="19" t="n">
        <f aca="false">D1439*LN($G$2)</f>
        <v>0.521854767297513</v>
      </c>
      <c r="G1439" s="19" t="n">
        <f aca="false">E1439/(($C$3-$C$9)*10)</f>
        <v>0.906239718231213</v>
      </c>
    </row>
    <row r="1440" customFormat="false" ht="13.5" hidden="false" customHeight="false" outlineLevel="0" collapsed="false">
      <c r="A1440" s="1" t="n">
        <v>37542.4332986111</v>
      </c>
      <c r="B1440" s="6" t="n">
        <v>2217</v>
      </c>
      <c r="C1440" s="10" t="n">
        <v>8.367143</v>
      </c>
      <c r="D1440" s="10" t="n">
        <f aca="false">B1440-$B$9</f>
        <v>1431</v>
      </c>
      <c r="E1440" s="19" t="n">
        <f aca="false">($C$3-C1440)*10</f>
        <v>42.19314</v>
      </c>
      <c r="F1440" s="19" t="n">
        <f aca="false">D1440*LN($G$2)</f>
        <v>0.522219700701217</v>
      </c>
      <c r="G1440" s="19" t="n">
        <f aca="false">E1440/(($C$3-$C$9)*10)</f>
        <v>0.906151665485471</v>
      </c>
    </row>
    <row r="1441" customFormat="false" ht="13.5" hidden="false" customHeight="false" outlineLevel="0" collapsed="false">
      <c r="A1441" s="1" t="n">
        <v>37542.4333101852</v>
      </c>
      <c r="B1441" s="6" t="n">
        <v>2218</v>
      </c>
      <c r="C1441" s="10" t="n">
        <v>8.367373</v>
      </c>
      <c r="D1441" s="10" t="n">
        <f aca="false">B1441-$B$9</f>
        <v>1432</v>
      </c>
      <c r="E1441" s="19" t="n">
        <f aca="false">($C$3-C1441)*10</f>
        <v>42.19084</v>
      </c>
      <c r="F1441" s="19" t="n">
        <f aca="false">D1441*LN($G$2)</f>
        <v>0.522584634104922</v>
      </c>
      <c r="G1441" s="19" t="n">
        <f aca="false">E1441/(($C$3-$C$9)*10)</f>
        <v>0.906102270042738</v>
      </c>
    </row>
    <row r="1442" customFormat="false" ht="13.5" hidden="false" customHeight="false" outlineLevel="0" collapsed="false">
      <c r="A1442" s="1" t="n">
        <v>37542.4333217593</v>
      </c>
      <c r="B1442" s="6" t="n">
        <v>2219</v>
      </c>
      <c r="C1442" s="10" t="n">
        <v>8.367663</v>
      </c>
      <c r="D1442" s="10" t="n">
        <f aca="false">B1442-$B$9</f>
        <v>1433</v>
      </c>
      <c r="E1442" s="19" t="n">
        <f aca="false">($C$3-C1442)*10</f>
        <v>42.18794</v>
      </c>
      <c r="F1442" s="19" t="n">
        <f aca="false">D1442*LN($G$2)</f>
        <v>0.522949567508627</v>
      </c>
      <c r="G1442" s="19" t="n">
        <f aca="false">E1442/(($C$3-$C$9)*10)</f>
        <v>0.906039988832334</v>
      </c>
    </row>
    <row r="1443" customFormat="false" ht="13.5" hidden="false" customHeight="false" outlineLevel="0" collapsed="false">
      <c r="A1443" s="1" t="n">
        <v>37542.4333333333</v>
      </c>
      <c r="B1443" s="6" t="n">
        <v>2220</v>
      </c>
      <c r="C1443" s="10" t="n">
        <v>8.367893</v>
      </c>
      <c r="D1443" s="10" t="n">
        <f aca="false">B1443-$B$9</f>
        <v>1434</v>
      </c>
      <c r="E1443" s="19" t="n">
        <f aca="false">($C$3-C1443)*10</f>
        <v>42.18564</v>
      </c>
      <c r="F1443" s="19" t="n">
        <f aca="false">D1443*LN($G$2)</f>
        <v>0.523314500912331</v>
      </c>
      <c r="G1443" s="19" t="n">
        <f aca="false">E1443/(($C$3-$C$9)*10)</f>
        <v>0.905990593389601</v>
      </c>
    </row>
    <row r="1444" customFormat="false" ht="13.5" hidden="false" customHeight="false" outlineLevel="0" collapsed="false">
      <c r="A1444" s="1" t="n">
        <v>37542.4333449074</v>
      </c>
      <c r="B1444" s="6" t="n">
        <v>2221</v>
      </c>
      <c r="C1444" s="10" t="n">
        <v>8.368153</v>
      </c>
      <c r="D1444" s="10" t="n">
        <f aca="false">B1444-$B$9</f>
        <v>1435</v>
      </c>
      <c r="E1444" s="19" t="n">
        <f aca="false">($C$3-C1444)*10</f>
        <v>42.18304</v>
      </c>
      <c r="F1444" s="19" t="n">
        <f aca="false">D1444*LN($G$2)</f>
        <v>0.523679434316036</v>
      </c>
      <c r="G1444" s="19" t="n">
        <f aca="false">E1444/(($C$3-$C$9)*10)</f>
        <v>0.905934755063033</v>
      </c>
    </row>
    <row r="1445" customFormat="false" ht="13.5" hidden="false" customHeight="false" outlineLevel="0" collapsed="false">
      <c r="A1445" s="1" t="n">
        <v>37542.4333564815</v>
      </c>
      <c r="B1445" s="6" t="n">
        <v>2222</v>
      </c>
      <c r="C1445" s="10" t="n">
        <v>8.368283</v>
      </c>
      <c r="D1445" s="10" t="n">
        <f aca="false">B1445-$B$9</f>
        <v>1436</v>
      </c>
      <c r="E1445" s="19" t="n">
        <f aca="false">($C$3-C1445)*10</f>
        <v>42.18174</v>
      </c>
      <c r="F1445" s="19" t="n">
        <f aca="false">D1445*LN($G$2)</f>
        <v>0.52404436771974</v>
      </c>
      <c r="G1445" s="19" t="n">
        <f aca="false">E1445/(($C$3-$C$9)*10)</f>
        <v>0.905906835899749</v>
      </c>
    </row>
    <row r="1446" customFormat="false" ht="13.5" hidden="false" customHeight="false" outlineLevel="0" collapsed="false">
      <c r="A1446" s="1" t="n">
        <v>37542.4333680556</v>
      </c>
      <c r="B1446" s="6" t="n">
        <v>2223</v>
      </c>
      <c r="C1446" s="10" t="n">
        <v>8.368703</v>
      </c>
      <c r="D1446" s="10" t="n">
        <f aca="false">B1446-$B$9</f>
        <v>1437</v>
      </c>
      <c r="E1446" s="19" t="n">
        <f aca="false">($C$3-C1446)*10</f>
        <v>42.17754</v>
      </c>
      <c r="F1446" s="19" t="n">
        <f aca="false">D1446*LN($G$2)</f>
        <v>0.524409301123445</v>
      </c>
      <c r="G1446" s="19" t="n">
        <f aca="false">E1446/(($C$3-$C$9)*10)</f>
        <v>0.905816635526061</v>
      </c>
    </row>
    <row r="1447" customFormat="false" ht="13.5" hidden="false" customHeight="false" outlineLevel="0" collapsed="false">
      <c r="A1447" s="1" t="n">
        <v>37542.4333796296</v>
      </c>
      <c r="B1447" s="6" t="n">
        <v>2224</v>
      </c>
      <c r="C1447" s="10" t="n">
        <v>8.368803</v>
      </c>
      <c r="D1447" s="10" t="n">
        <f aca="false">B1447-$B$9</f>
        <v>1438</v>
      </c>
      <c r="E1447" s="19" t="n">
        <f aca="false">($C$3-C1447)*10</f>
        <v>42.17654</v>
      </c>
      <c r="F1447" s="19" t="n">
        <f aca="false">D1447*LN($G$2)</f>
        <v>0.524774234527149</v>
      </c>
      <c r="G1447" s="19" t="n">
        <f aca="false">E1447/(($C$3-$C$9)*10)</f>
        <v>0.905795159246612</v>
      </c>
    </row>
    <row r="1448" customFormat="false" ht="13.5" hidden="false" customHeight="false" outlineLevel="0" collapsed="false">
      <c r="A1448" s="1" t="n">
        <v>37542.4333912037</v>
      </c>
      <c r="B1448" s="6" t="n">
        <v>2225</v>
      </c>
      <c r="C1448" s="10" t="n">
        <v>8.369223</v>
      </c>
      <c r="D1448" s="10" t="n">
        <f aca="false">B1448-$B$9</f>
        <v>1439</v>
      </c>
      <c r="E1448" s="19" t="n">
        <f aca="false">($C$3-C1448)*10</f>
        <v>42.17234</v>
      </c>
      <c r="F1448" s="19" t="n">
        <f aca="false">D1448*LN($G$2)</f>
        <v>0.525139167930854</v>
      </c>
      <c r="G1448" s="19" t="n">
        <f aca="false">E1448/(($C$3-$C$9)*10)</f>
        <v>0.905704958872925</v>
      </c>
    </row>
    <row r="1449" customFormat="false" ht="13.5" hidden="false" customHeight="false" outlineLevel="0" collapsed="false">
      <c r="A1449" s="1" t="n">
        <v>37542.4334027778</v>
      </c>
      <c r="B1449" s="6" t="n">
        <v>2226</v>
      </c>
      <c r="C1449" s="10" t="n">
        <v>8.369583</v>
      </c>
      <c r="D1449" s="10" t="n">
        <f aca="false">B1449-$B$9</f>
        <v>1440</v>
      </c>
      <c r="E1449" s="19" t="n">
        <f aca="false">($C$3-C1449)*10</f>
        <v>42.16874</v>
      </c>
      <c r="F1449" s="19" t="n">
        <f aca="false">D1449*LN($G$2)</f>
        <v>0.525504101334558</v>
      </c>
      <c r="G1449" s="19" t="n">
        <f aca="false">E1449/(($C$3-$C$9)*10)</f>
        <v>0.905627644266907</v>
      </c>
    </row>
    <row r="1450" customFormat="false" ht="13.5" hidden="false" customHeight="false" outlineLevel="0" collapsed="false">
      <c r="A1450" s="1" t="n">
        <v>37542.4334143519</v>
      </c>
      <c r="B1450" s="6" t="n">
        <v>2227</v>
      </c>
      <c r="C1450" s="10" t="n">
        <v>8.369743</v>
      </c>
      <c r="D1450" s="10" t="n">
        <f aca="false">B1450-$B$9</f>
        <v>1441</v>
      </c>
      <c r="E1450" s="19" t="n">
        <f aca="false">($C$3-C1450)*10</f>
        <v>42.16714</v>
      </c>
      <c r="F1450" s="19" t="n">
        <f aca="false">D1450*LN($G$2)</f>
        <v>0.525869034738263</v>
      </c>
      <c r="G1450" s="19" t="n">
        <f aca="false">E1450/(($C$3-$C$9)*10)</f>
        <v>0.905593282219788</v>
      </c>
    </row>
    <row r="1451" customFormat="false" ht="13.5" hidden="false" customHeight="false" outlineLevel="0" collapsed="false">
      <c r="A1451" s="1" t="n">
        <v>37542.4334259259</v>
      </c>
      <c r="B1451" s="6" t="n">
        <v>2228</v>
      </c>
      <c r="C1451" s="10" t="n">
        <v>8.370003</v>
      </c>
      <c r="D1451" s="10" t="n">
        <f aca="false">B1451-$B$9</f>
        <v>1442</v>
      </c>
      <c r="E1451" s="19" t="n">
        <f aca="false">($C$3-C1451)*10</f>
        <v>42.16454</v>
      </c>
      <c r="F1451" s="19" t="n">
        <f aca="false">D1451*LN($G$2)</f>
        <v>0.526233968141968</v>
      </c>
      <c r="G1451" s="19" t="n">
        <f aca="false">E1451/(($C$3-$C$9)*10)</f>
        <v>0.90553744389322</v>
      </c>
    </row>
    <row r="1452" customFormat="false" ht="13.5" hidden="false" customHeight="false" outlineLevel="0" collapsed="false">
      <c r="A1452" s="1" t="n">
        <v>37542.4334375</v>
      </c>
      <c r="B1452" s="6" t="n">
        <v>2229</v>
      </c>
      <c r="C1452" s="10" t="n">
        <v>8.370133</v>
      </c>
      <c r="D1452" s="10" t="n">
        <f aca="false">B1452-$B$9</f>
        <v>1443</v>
      </c>
      <c r="E1452" s="19" t="n">
        <f aca="false">($C$3-C1452)*10</f>
        <v>42.16324</v>
      </c>
      <c r="F1452" s="19" t="n">
        <f aca="false">D1452*LN($G$2)</f>
        <v>0.526598901545672</v>
      </c>
      <c r="G1452" s="19" t="n">
        <f aca="false">E1452/(($C$3-$C$9)*10)</f>
        <v>0.905509524729936</v>
      </c>
    </row>
    <row r="1453" customFormat="false" ht="13.5" hidden="false" customHeight="false" outlineLevel="0" collapsed="false">
      <c r="A1453" s="1" t="n">
        <v>37542.4334490741</v>
      </c>
      <c r="B1453" s="6" t="n">
        <v>2230</v>
      </c>
      <c r="C1453" s="10" t="n">
        <v>8.370253</v>
      </c>
      <c r="D1453" s="10" t="n">
        <f aca="false">B1453-$B$9</f>
        <v>1444</v>
      </c>
      <c r="E1453" s="19" t="n">
        <f aca="false">($C$3-C1453)*10</f>
        <v>42.16204</v>
      </c>
      <c r="F1453" s="19" t="n">
        <f aca="false">D1453*LN($G$2)</f>
        <v>0.526963834949377</v>
      </c>
      <c r="G1453" s="19" t="n">
        <f aca="false">E1453/(($C$3-$C$9)*10)</f>
        <v>0.905483753194596</v>
      </c>
    </row>
    <row r="1454" customFormat="false" ht="13.5" hidden="false" customHeight="false" outlineLevel="0" collapsed="false">
      <c r="A1454" s="1" t="n">
        <v>37542.4334606481</v>
      </c>
      <c r="B1454" s="6" t="n">
        <v>2231</v>
      </c>
      <c r="C1454" s="10" t="n">
        <v>8.370643</v>
      </c>
      <c r="D1454" s="10" t="n">
        <f aca="false">B1454-$B$9</f>
        <v>1445</v>
      </c>
      <c r="E1454" s="19" t="n">
        <f aca="false">($C$3-C1454)*10</f>
        <v>42.15814</v>
      </c>
      <c r="F1454" s="19" t="n">
        <f aca="false">D1454*LN($G$2)</f>
        <v>0.527328768353081</v>
      </c>
      <c r="G1454" s="19" t="n">
        <f aca="false">E1454/(($C$3-$C$9)*10)</f>
        <v>0.905399995704744</v>
      </c>
    </row>
    <row r="1455" customFormat="false" ht="13.5" hidden="false" customHeight="false" outlineLevel="0" collapsed="false">
      <c r="A1455" s="1" t="n">
        <v>37542.4334722222</v>
      </c>
      <c r="B1455" s="6" t="n">
        <v>2232</v>
      </c>
      <c r="C1455" s="10" t="n">
        <v>8.371003</v>
      </c>
      <c r="D1455" s="10" t="n">
        <f aca="false">B1455-$B$9</f>
        <v>1446</v>
      </c>
      <c r="E1455" s="19" t="n">
        <f aca="false">($C$3-C1455)*10</f>
        <v>42.15454</v>
      </c>
      <c r="F1455" s="19" t="n">
        <f aca="false">D1455*LN($G$2)</f>
        <v>0.527693701756786</v>
      </c>
      <c r="G1455" s="19" t="n">
        <f aca="false">E1455/(($C$3-$C$9)*10)</f>
        <v>0.905322681098726</v>
      </c>
    </row>
    <row r="1456" customFormat="false" ht="13.5" hidden="false" customHeight="false" outlineLevel="0" collapsed="false">
      <c r="A1456" s="1" t="n">
        <v>37542.4334837963</v>
      </c>
      <c r="B1456" s="6" t="n">
        <v>2233</v>
      </c>
      <c r="C1456" s="10" t="n">
        <v>8.371263</v>
      </c>
      <c r="D1456" s="10" t="n">
        <f aca="false">B1456-$B$9</f>
        <v>1447</v>
      </c>
      <c r="E1456" s="19" t="n">
        <f aca="false">($C$3-C1456)*10</f>
        <v>42.15194</v>
      </c>
      <c r="F1456" s="19" t="n">
        <f aca="false">D1456*LN($G$2)</f>
        <v>0.52805863516049</v>
      </c>
      <c r="G1456" s="19" t="n">
        <f aca="false">E1456/(($C$3-$C$9)*10)</f>
        <v>0.905266842772158</v>
      </c>
    </row>
    <row r="1457" customFormat="false" ht="13.5" hidden="false" customHeight="false" outlineLevel="0" collapsed="false">
      <c r="A1457" s="1" t="n">
        <v>37542.4334953704</v>
      </c>
      <c r="B1457" s="6" t="n">
        <v>2234</v>
      </c>
      <c r="C1457" s="10" t="n">
        <v>8.371523</v>
      </c>
      <c r="D1457" s="10" t="n">
        <f aca="false">B1457-$B$9</f>
        <v>1448</v>
      </c>
      <c r="E1457" s="19" t="n">
        <f aca="false">($C$3-C1457)*10</f>
        <v>42.14934</v>
      </c>
      <c r="F1457" s="19" t="n">
        <f aca="false">D1457*LN($G$2)</f>
        <v>0.528423568564195</v>
      </c>
      <c r="G1457" s="19" t="n">
        <f aca="false">E1457/(($C$3-$C$9)*10)</f>
        <v>0.90521100444559</v>
      </c>
    </row>
    <row r="1458" customFormat="false" ht="13.5" hidden="false" customHeight="false" outlineLevel="0" collapsed="false">
      <c r="A1458" s="1" t="n">
        <v>37542.4335069444</v>
      </c>
      <c r="B1458" s="6" t="n">
        <v>2235</v>
      </c>
      <c r="C1458" s="10" t="n">
        <v>8.371943</v>
      </c>
      <c r="D1458" s="10" t="n">
        <f aca="false">B1458-$B$9</f>
        <v>1449</v>
      </c>
      <c r="E1458" s="19" t="n">
        <f aca="false">($C$3-C1458)*10</f>
        <v>42.14514</v>
      </c>
      <c r="F1458" s="19" t="n">
        <f aca="false">D1458*LN($G$2)</f>
        <v>0.528788501967899</v>
      </c>
      <c r="G1458" s="19" t="n">
        <f aca="false">E1458/(($C$3-$C$9)*10)</f>
        <v>0.905120804071903</v>
      </c>
    </row>
    <row r="1459" customFormat="false" ht="13.5" hidden="false" customHeight="false" outlineLevel="0" collapsed="false">
      <c r="A1459" s="1" t="n">
        <v>37542.4335185185</v>
      </c>
      <c r="B1459" s="6" t="n">
        <v>2236</v>
      </c>
      <c r="C1459" s="10" t="n">
        <v>8.372043</v>
      </c>
      <c r="D1459" s="10" t="n">
        <f aca="false">B1459-$B$9</f>
        <v>1450</v>
      </c>
      <c r="E1459" s="19" t="n">
        <f aca="false">($C$3-C1459)*10</f>
        <v>42.14414</v>
      </c>
      <c r="F1459" s="19" t="n">
        <f aca="false">D1459*LN($G$2)</f>
        <v>0.529153435371604</v>
      </c>
      <c r="G1459" s="19" t="n">
        <f aca="false">E1459/(($C$3-$C$9)*10)</f>
        <v>0.905099327792453</v>
      </c>
    </row>
    <row r="1460" customFormat="false" ht="13.5" hidden="false" customHeight="false" outlineLevel="0" collapsed="false">
      <c r="A1460" s="1" t="n">
        <v>37542.4335300926</v>
      </c>
      <c r="B1460" s="6" t="n">
        <v>2237</v>
      </c>
      <c r="C1460" s="10" t="n">
        <v>8.372333</v>
      </c>
      <c r="D1460" s="10" t="n">
        <f aca="false">B1460-$B$9</f>
        <v>1451</v>
      </c>
      <c r="E1460" s="19" t="n">
        <f aca="false">($C$3-C1460)*10</f>
        <v>42.14124</v>
      </c>
      <c r="F1460" s="19" t="n">
        <f aca="false">D1460*LN($G$2)</f>
        <v>0.529518368775308</v>
      </c>
      <c r="G1460" s="19" t="n">
        <f aca="false">E1460/(($C$3-$C$9)*10)</f>
        <v>0.90503704658205</v>
      </c>
    </row>
    <row r="1461" customFormat="false" ht="13.5" hidden="false" customHeight="false" outlineLevel="0" collapsed="false">
      <c r="A1461" s="1" t="n">
        <v>37542.4335416667</v>
      </c>
      <c r="B1461" s="6" t="n">
        <v>2238</v>
      </c>
      <c r="C1461" s="10" t="n">
        <v>8.372723</v>
      </c>
      <c r="D1461" s="10" t="n">
        <f aca="false">B1461-$B$9</f>
        <v>1452</v>
      </c>
      <c r="E1461" s="19" t="n">
        <f aca="false">($C$3-C1461)*10</f>
        <v>42.13734</v>
      </c>
      <c r="F1461" s="19" t="n">
        <f aca="false">D1461*LN($G$2)</f>
        <v>0.529883302179013</v>
      </c>
      <c r="G1461" s="19" t="n">
        <f aca="false">E1461/(($C$3-$C$9)*10)</f>
        <v>0.904953289092197</v>
      </c>
    </row>
    <row r="1462" customFormat="false" ht="13.5" hidden="false" customHeight="false" outlineLevel="0" collapsed="false">
      <c r="A1462" s="1" t="n">
        <v>37542.4335532407</v>
      </c>
      <c r="B1462" s="6" t="n">
        <v>2239</v>
      </c>
      <c r="C1462" s="10" t="n">
        <v>8.372823</v>
      </c>
      <c r="D1462" s="10" t="n">
        <f aca="false">B1462-$B$9</f>
        <v>1453</v>
      </c>
      <c r="E1462" s="19" t="n">
        <f aca="false">($C$3-C1462)*10</f>
        <v>42.13634</v>
      </c>
      <c r="F1462" s="19" t="n">
        <f aca="false">D1462*LN($G$2)</f>
        <v>0.530248235582718</v>
      </c>
      <c r="G1462" s="19" t="n">
        <f aca="false">E1462/(($C$3-$C$9)*10)</f>
        <v>0.904931812812748</v>
      </c>
    </row>
    <row r="1463" customFormat="false" ht="13.5" hidden="false" customHeight="false" outlineLevel="0" collapsed="false">
      <c r="A1463" s="1" t="n">
        <v>37542.4335648148</v>
      </c>
      <c r="B1463" s="6" t="n">
        <v>2240</v>
      </c>
      <c r="C1463" s="10" t="n">
        <v>8.373113</v>
      </c>
      <c r="D1463" s="10" t="n">
        <f aca="false">B1463-$B$9</f>
        <v>1454</v>
      </c>
      <c r="E1463" s="19" t="n">
        <f aca="false">($C$3-C1463)*10</f>
        <v>42.13344</v>
      </c>
      <c r="F1463" s="19" t="n">
        <f aca="false">D1463*LN($G$2)</f>
        <v>0.530613168986422</v>
      </c>
      <c r="G1463" s="19" t="n">
        <f aca="false">E1463/(($C$3-$C$9)*10)</f>
        <v>0.904869531602345</v>
      </c>
    </row>
    <row r="1464" customFormat="false" ht="13.5" hidden="false" customHeight="false" outlineLevel="0" collapsed="false">
      <c r="A1464" s="1" t="n">
        <v>37542.4335763889</v>
      </c>
      <c r="B1464" s="6" t="n">
        <v>2241</v>
      </c>
      <c r="C1464" s="10" t="n">
        <v>8.373213</v>
      </c>
      <c r="D1464" s="10" t="n">
        <f aca="false">B1464-$B$9</f>
        <v>1455</v>
      </c>
      <c r="E1464" s="19" t="n">
        <f aca="false">($C$3-C1464)*10</f>
        <v>42.13244</v>
      </c>
      <c r="F1464" s="19" t="n">
        <f aca="false">D1464*LN($G$2)</f>
        <v>0.530978102390127</v>
      </c>
      <c r="G1464" s="19" t="n">
        <f aca="false">E1464/(($C$3-$C$9)*10)</f>
        <v>0.904848055322896</v>
      </c>
    </row>
    <row r="1465" customFormat="false" ht="13.5" hidden="false" customHeight="false" outlineLevel="0" collapsed="false">
      <c r="A1465" s="1" t="n">
        <v>37542.433587963</v>
      </c>
      <c r="B1465" s="6" t="n">
        <v>2242</v>
      </c>
      <c r="C1465" s="10" t="n">
        <v>8.373753</v>
      </c>
      <c r="D1465" s="10" t="n">
        <f aca="false">B1465-$B$9</f>
        <v>1456</v>
      </c>
      <c r="E1465" s="19" t="n">
        <f aca="false">($C$3-C1465)*10</f>
        <v>42.12704</v>
      </c>
      <c r="F1465" s="19" t="n">
        <f aca="false">D1465*LN($G$2)</f>
        <v>0.531343035793831</v>
      </c>
      <c r="G1465" s="19" t="n">
        <f aca="false">E1465/(($C$3-$C$9)*10)</f>
        <v>0.904732083413869</v>
      </c>
    </row>
    <row r="1466" customFormat="false" ht="13.5" hidden="false" customHeight="false" outlineLevel="0" collapsed="false">
      <c r="A1466" s="1" t="n">
        <v>37542.433599537</v>
      </c>
      <c r="B1466" s="6" t="n">
        <v>2243</v>
      </c>
      <c r="C1466" s="10" t="n">
        <v>8.373753</v>
      </c>
      <c r="D1466" s="10" t="n">
        <f aca="false">B1466-$B$9</f>
        <v>1457</v>
      </c>
      <c r="E1466" s="19" t="n">
        <f aca="false">($C$3-C1466)*10</f>
        <v>42.12704</v>
      </c>
      <c r="F1466" s="19" t="n">
        <f aca="false">D1466*LN($G$2)</f>
        <v>0.531707969197536</v>
      </c>
      <c r="G1466" s="19" t="n">
        <f aca="false">E1466/(($C$3-$C$9)*10)</f>
        <v>0.904732083413869</v>
      </c>
    </row>
    <row r="1467" customFormat="false" ht="13.5" hidden="false" customHeight="false" outlineLevel="0" collapsed="false">
      <c r="A1467" s="1" t="n">
        <v>37542.4336111111</v>
      </c>
      <c r="B1467" s="6" t="n">
        <v>2244</v>
      </c>
      <c r="C1467" s="10" t="n">
        <v>8.374273</v>
      </c>
      <c r="D1467" s="10" t="n">
        <f aca="false">B1467-$B$9</f>
        <v>1458</v>
      </c>
      <c r="E1467" s="19" t="n">
        <f aca="false">($C$3-C1467)*10</f>
        <v>42.12184</v>
      </c>
      <c r="F1467" s="19" t="n">
        <f aca="false">D1467*LN($G$2)</f>
        <v>0.53207290260124</v>
      </c>
      <c r="G1467" s="19" t="n">
        <f aca="false">E1467/(($C$3-$C$9)*10)</f>
        <v>0.904620406760733</v>
      </c>
    </row>
    <row r="1468" customFormat="false" ht="13.5" hidden="false" customHeight="false" outlineLevel="0" collapsed="false">
      <c r="A1468" s="1" t="n">
        <v>37542.4336226852</v>
      </c>
      <c r="B1468" s="6" t="n">
        <v>2245</v>
      </c>
      <c r="C1468" s="10" t="n">
        <v>8.374533</v>
      </c>
      <c r="D1468" s="10" t="n">
        <f aca="false">B1468-$B$9</f>
        <v>1459</v>
      </c>
      <c r="E1468" s="19" t="n">
        <f aca="false">($C$3-C1468)*10</f>
        <v>42.11924</v>
      </c>
      <c r="F1468" s="19" t="n">
        <f aca="false">D1468*LN($G$2)</f>
        <v>0.532437836004945</v>
      </c>
      <c r="G1468" s="19" t="n">
        <f aca="false">E1468/(($C$3-$C$9)*10)</f>
        <v>0.904564568434164</v>
      </c>
    </row>
    <row r="1469" customFormat="false" ht="13.5" hidden="false" customHeight="false" outlineLevel="0" collapsed="false">
      <c r="A1469" s="1" t="n">
        <v>37542.4336342593</v>
      </c>
      <c r="B1469" s="6" t="n">
        <v>2246</v>
      </c>
      <c r="C1469" s="10" t="n">
        <v>8.374663</v>
      </c>
      <c r="D1469" s="10" t="n">
        <f aca="false">B1469-$B$9</f>
        <v>1460</v>
      </c>
      <c r="E1469" s="19" t="n">
        <f aca="false">($C$3-C1469)*10</f>
        <v>42.11794</v>
      </c>
      <c r="F1469" s="19" t="n">
        <f aca="false">D1469*LN($G$2)</f>
        <v>0.53280276940865</v>
      </c>
      <c r="G1469" s="19" t="n">
        <f aca="false">E1469/(($C$3-$C$9)*10)</f>
        <v>0.90453664927088</v>
      </c>
    </row>
    <row r="1470" customFormat="false" ht="13.5" hidden="false" customHeight="false" outlineLevel="0" collapsed="false">
      <c r="A1470" s="1" t="n">
        <v>37542.4336458333</v>
      </c>
      <c r="B1470" s="6" t="n">
        <v>2247</v>
      </c>
      <c r="C1470" s="10" t="n">
        <v>8.374893</v>
      </c>
      <c r="D1470" s="10" t="n">
        <f aca="false">B1470-$B$9</f>
        <v>1461</v>
      </c>
      <c r="E1470" s="19" t="n">
        <f aca="false">($C$3-C1470)*10</f>
        <v>42.11564</v>
      </c>
      <c r="F1470" s="19" t="n">
        <f aca="false">D1470*LN($G$2)</f>
        <v>0.533167702812354</v>
      </c>
      <c r="G1470" s="19" t="n">
        <f aca="false">E1470/(($C$3-$C$9)*10)</f>
        <v>0.904487253828147</v>
      </c>
    </row>
    <row r="1471" customFormat="false" ht="13.5" hidden="false" customHeight="false" outlineLevel="0" collapsed="false">
      <c r="A1471" s="1" t="n">
        <v>37542.4336574074</v>
      </c>
      <c r="B1471" s="6" t="n">
        <v>2248</v>
      </c>
      <c r="C1471" s="10" t="n">
        <v>8.375313</v>
      </c>
      <c r="D1471" s="10" t="n">
        <f aca="false">B1471-$B$9</f>
        <v>1462</v>
      </c>
      <c r="E1471" s="19" t="n">
        <f aca="false">($C$3-C1471)*10</f>
        <v>42.11144</v>
      </c>
      <c r="F1471" s="19" t="n">
        <f aca="false">D1471*LN($G$2)</f>
        <v>0.533532636216059</v>
      </c>
      <c r="G1471" s="19" t="n">
        <f aca="false">E1471/(($C$3-$C$9)*10)</f>
        <v>0.904397053454459</v>
      </c>
    </row>
    <row r="1472" customFormat="false" ht="13.5" hidden="false" customHeight="false" outlineLevel="0" collapsed="false">
      <c r="A1472" s="1" t="n">
        <v>37542.4336689815</v>
      </c>
      <c r="B1472" s="6" t="n">
        <v>2249</v>
      </c>
      <c r="C1472" s="10" t="n">
        <v>8.375413</v>
      </c>
      <c r="D1472" s="10" t="n">
        <f aca="false">B1472-$B$9</f>
        <v>1463</v>
      </c>
      <c r="E1472" s="19" t="n">
        <f aca="false">($C$3-C1472)*10</f>
        <v>42.11044</v>
      </c>
      <c r="F1472" s="19" t="n">
        <f aca="false">D1472*LN($G$2)</f>
        <v>0.533897569619763</v>
      </c>
      <c r="G1472" s="19" t="n">
        <f aca="false">E1472/(($C$3-$C$9)*10)</f>
        <v>0.90437557717501</v>
      </c>
    </row>
    <row r="1473" customFormat="false" ht="13.5" hidden="false" customHeight="false" outlineLevel="0" collapsed="false">
      <c r="A1473" s="1" t="n">
        <v>37542.4336805556</v>
      </c>
      <c r="B1473" s="6" t="n">
        <v>2250</v>
      </c>
      <c r="C1473" s="10" t="n">
        <v>8.375673</v>
      </c>
      <c r="D1473" s="10" t="n">
        <f aca="false">B1473-$B$9</f>
        <v>1464</v>
      </c>
      <c r="E1473" s="19" t="n">
        <f aca="false">($C$3-C1473)*10</f>
        <v>42.10784</v>
      </c>
      <c r="F1473" s="19" t="n">
        <f aca="false">D1473*LN($G$2)</f>
        <v>0.534262503023468</v>
      </c>
      <c r="G1473" s="19" t="n">
        <f aca="false">E1473/(($C$3-$C$9)*10)</f>
        <v>0.904319738848441</v>
      </c>
    </row>
    <row r="1474" customFormat="false" ht="13.5" hidden="false" customHeight="false" outlineLevel="0" collapsed="false">
      <c r="A1474" s="1" t="n">
        <v>37542.4336921296</v>
      </c>
      <c r="B1474" s="6" t="n">
        <v>2251</v>
      </c>
      <c r="C1474" s="10" t="n">
        <v>8.375833</v>
      </c>
      <c r="D1474" s="10" t="n">
        <f aca="false">B1474-$B$9</f>
        <v>1465</v>
      </c>
      <c r="E1474" s="19" t="n">
        <f aca="false">($C$3-C1474)*10</f>
        <v>42.10624</v>
      </c>
      <c r="F1474" s="19" t="n">
        <f aca="false">D1474*LN($G$2)</f>
        <v>0.534627436427172</v>
      </c>
      <c r="G1474" s="19" t="n">
        <f aca="false">E1474/(($C$3-$C$9)*10)</f>
        <v>0.904285376801323</v>
      </c>
    </row>
    <row r="1475" customFormat="false" ht="13.5" hidden="false" customHeight="false" outlineLevel="0" collapsed="false">
      <c r="A1475" s="1" t="n">
        <v>37542.4337037037</v>
      </c>
      <c r="B1475" s="6" t="n">
        <v>2252</v>
      </c>
      <c r="C1475" s="10" t="n">
        <v>8.376093</v>
      </c>
      <c r="D1475" s="10" t="n">
        <f aca="false">B1475-$B$9</f>
        <v>1466</v>
      </c>
      <c r="E1475" s="19" t="n">
        <f aca="false">($C$3-C1475)*10</f>
        <v>42.10364</v>
      </c>
      <c r="F1475" s="19" t="n">
        <f aca="false">D1475*LN($G$2)</f>
        <v>0.534992369830877</v>
      </c>
      <c r="G1475" s="19" t="n">
        <f aca="false">E1475/(($C$3-$C$9)*10)</f>
        <v>0.904229538474754</v>
      </c>
    </row>
    <row r="1476" customFormat="false" ht="13.5" hidden="false" customHeight="false" outlineLevel="0" collapsed="false">
      <c r="A1476" s="1" t="n">
        <v>37542.4337152778</v>
      </c>
      <c r="B1476" s="6" t="n">
        <v>2253</v>
      </c>
      <c r="C1476" s="10" t="n">
        <v>8.376453</v>
      </c>
      <c r="D1476" s="10" t="n">
        <f aca="false">B1476-$B$9</f>
        <v>1467</v>
      </c>
      <c r="E1476" s="19" t="n">
        <f aca="false">($C$3-C1476)*10</f>
        <v>42.10004</v>
      </c>
      <c r="F1476" s="19" t="n">
        <f aca="false">D1476*LN($G$2)</f>
        <v>0.535357303234581</v>
      </c>
      <c r="G1476" s="19" t="n">
        <f aca="false">E1476/(($C$3-$C$9)*10)</f>
        <v>0.904152223868737</v>
      </c>
    </row>
    <row r="1477" customFormat="false" ht="13.5" hidden="false" customHeight="false" outlineLevel="0" collapsed="false">
      <c r="A1477" s="1" t="n">
        <v>37542.4337268519</v>
      </c>
      <c r="B1477" s="6" t="n">
        <v>2254</v>
      </c>
      <c r="C1477" s="10" t="n">
        <v>8.376993</v>
      </c>
      <c r="D1477" s="10" t="n">
        <f aca="false">B1477-$B$9</f>
        <v>1468</v>
      </c>
      <c r="E1477" s="19" t="n">
        <f aca="false">($C$3-C1477)*10</f>
        <v>42.09464</v>
      </c>
      <c r="F1477" s="19" t="n">
        <f aca="false">D1477*LN($G$2)</f>
        <v>0.535722236638286</v>
      </c>
      <c r="G1477" s="19" t="n">
        <f aca="false">E1477/(($C$3-$C$9)*10)</f>
        <v>0.90403625195971</v>
      </c>
    </row>
    <row r="1478" customFormat="false" ht="13.5" hidden="false" customHeight="false" outlineLevel="0" collapsed="false">
      <c r="A1478" s="1" t="n">
        <v>37542.4337384259</v>
      </c>
      <c r="B1478" s="6" t="n">
        <v>2255</v>
      </c>
      <c r="C1478" s="10" t="n">
        <v>8.377123</v>
      </c>
      <c r="D1478" s="10" t="n">
        <f aca="false">B1478-$B$9</f>
        <v>1469</v>
      </c>
      <c r="E1478" s="19" t="n">
        <f aca="false">($C$3-C1478)*10</f>
        <v>42.09334</v>
      </c>
      <c r="F1478" s="19" t="n">
        <f aca="false">D1478*LN($G$2)</f>
        <v>0.536087170041991</v>
      </c>
      <c r="G1478" s="19" t="n">
        <f aca="false">E1478/(($C$3-$C$9)*10)</f>
        <v>0.904008332796426</v>
      </c>
    </row>
    <row r="1479" customFormat="false" ht="13.5" hidden="false" customHeight="false" outlineLevel="0" collapsed="false">
      <c r="A1479" s="1" t="n">
        <v>37542.43375</v>
      </c>
      <c r="B1479" s="6" t="n">
        <v>2256</v>
      </c>
      <c r="C1479" s="10" t="n">
        <v>8.377233</v>
      </c>
      <c r="D1479" s="10" t="n">
        <f aca="false">B1479-$B$9</f>
        <v>1470</v>
      </c>
      <c r="E1479" s="19" t="n">
        <f aca="false">($C$3-C1479)*10</f>
        <v>42.09224</v>
      </c>
      <c r="F1479" s="19" t="n">
        <f aca="false">D1479*LN($G$2)</f>
        <v>0.536452103445695</v>
      </c>
      <c r="G1479" s="19" t="n">
        <f aca="false">E1479/(($C$3-$C$9)*10)</f>
        <v>0.903984708889032</v>
      </c>
    </row>
    <row r="1480" customFormat="false" ht="13.5" hidden="false" customHeight="false" outlineLevel="0" collapsed="false">
      <c r="A1480" s="1" t="n">
        <v>37542.4337615741</v>
      </c>
      <c r="B1480" s="6" t="n">
        <v>2257</v>
      </c>
      <c r="C1480" s="10" t="n">
        <v>8.377483</v>
      </c>
      <c r="D1480" s="10" t="n">
        <f aca="false">B1480-$B$9</f>
        <v>1471</v>
      </c>
      <c r="E1480" s="19" t="n">
        <f aca="false">($C$3-C1480)*10</f>
        <v>42.08974</v>
      </c>
      <c r="F1480" s="19" t="n">
        <f aca="false">D1480*LN($G$2)</f>
        <v>0.5368170368494</v>
      </c>
      <c r="G1480" s="19" t="n">
        <f aca="false">E1480/(($C$3-$C$9)*10)</f>
        <v>0.903931018190408</v>
      </c>
    </row>
    <row r="1481" customFormat="false" ht="13.5" hidden="false" customHeight="false" outlineLevel="0" collapsed="false">
      <c r="A1481" s="1" t="n">
        <v>37542.4337731481</v>
      </c>
      <c r="B1481" s="6" t="n">
        <v>2258</v>
      </c>
      <c r="C1481" s="10" t="n">
        <v>8.377743</v>
      </c>
      <c r="D1481" s="10" t="n">
        <f aca="false">B1481-$B$9</f>
        <v>1472</v>
      </c>
      <c r="E1481" s="19" t="n">
        <f aca="false">($C$3-C1481)*10</f>
        <v>42.08714</v>
      </c>
      <c r="F1481" s="19" t="n">
        <f aca="false">D1481*LN($G$2)</f>
        <v>0.537181970253104</v>
      </c>
      <c r="G1481" s="19" t="n">
        <f aca="false">E1481/(($C$3-$C$9)*10)</f>
        <v>0.90387517986384</v>
      </c>
    </row>
    <row r="1482" customFormat="false" ht="13.5" hidden="false" customHeight="false" outlineLevel="0" collapsed="false">
      <c r="A1482" s="1" t="n">
        <v>37542.4337847222</v>
      </c>
      <c r="B1482" s="6" t="n">
        <v>2259</v>
      </c>
      <c r="C1482" s="10" t="n">
        <v>8.377973</v>
      </c>
      <c r="D1482" s="10" t="n">
        <f aca="false">B1482-$B$9</f>
        <v>1473</v>
      </c>
      <c r="E1482" s="19" t="n">
        <f aca="false">($C$3-C1482)*10</f>
        <v>42.08484</v>
      </c>
      <c r="F1482" s="19" t="n">
        <f aca="false">D1482*LN($G$2)</f>
        <v>0.537546903656809</v>
      </c>
      <c r="G1482" s="19" t="n">
        <f aca="false">E1482/(($C$3-$C$9)*10)</f>
        <v>0.903825784421107</v>
      </c>
    </row>
    <row r="1483" customFormat="false" ht="13.5" hidden="false" customHeight="false" outlineLevel="0" collapsed="false">
      <c r="A1483" s="1" t="n">
        <v>37542.4337962963</v>
      </c>
      <c r="B1483" s="6" t="n">
        <v>2260</v>
      </c>
      <c r="C1483" s="10" t="n">
        <v>8.378293</v>
      </c>
      <c r="D1483" s="10" t="n">
        <f aca="false">B1483-$B$9</f>
        <v>1474</v>
      </c>
      <c r="E1483" s="19" t="n">
        <f aca="false">($C$3-C1483)*10</f>
        <v>42.08164</v>
      </c>
      <c r="F1483" s="19" t="n">
        <f aca="false">D1483*LN($G$2)</f>
        <v>0.537911837060513</v>
      </c>
      <c r="G1483" s="19" t="n">
        <f aca="false">E1483/(($C$3-$C$9)*10)</f>
        <v>0.903757060326869</v>
      </c>
    </row>
    <row r="1484" customFormat="false" ht="13.5" hidden="false" customHeight="false" outlineLevel="0" collapsed="false">
      <c r="A1484" s="1" t="n">
        <v>37542.4338078704</v>
      </c>
      <c r="B1484" s="6" t="n">
        <v>2261</v>
      </c>
      <c r="C1484" s="10" t="n">
        <v>8.378393</v>
      </c>
      <c r="D1484" s="10" t="n">
        <f aca="false">B1484-$B$9</f>
        <v>1475</v>
      </c>
      <c r="E1484" s="19" t="n">
        <f aca="false">($C$3-C1484)*10</f>
        <v>42.08064</v>
      </c>
      <c r="F1484" s="19" t="n">
        <f aca="false">D1484*LN($G$2)</f>
        <v>0.538276770464218</v>
      </c>
      <c r="G1484" s="19" t="n">
        <f aca="false">E1484/(($C$3-$C$9)*10)</f>
        <v>0.903735584047419</v>
      </c>
    </row>
    <row r="1485" customFormat="false" ht="13.5" hidden="false" customHeight="false" outlineLevel="0" collapsed="false">
      <c r="A1485" s="1" t="n">
        <v>37542.4338194444</v>
      </c>
      <c r="B1485" s="6" t="n">
        <v>2262</v>
      </c>
      <c r="C1485" s="10" t="n">
        <v>8.378913</v>
      </c>
      <c r="D1485" s="10" t="n">
        <f aca="false">B1485-$B$9</f>
        <v>1476</v>
      </c>
      <c r="E1485" s="19" t="n">
        <f aca="false">($C$3-C1485)*10</f>
        <v>42.07544</v>
      </c>
      <c r="F1485" s="19" t="n">
        <f aca="false">D1485*LN($G$2)</f>
        <v>0.538641703867922</v>
      </c>
      <c r="G1485" s="19" t="n">
        <f aca="false">E1485/(($C$3-$C$9)*10)</f>
        <v>0.903623907394283</v>
      </c>
    </row>
    <row r="1486" customFormat="false" ht="13.5" hidden="false" customHeight="false" outlineLevel="0" collapsed="false">
      <c r="A1486" s="1" t="n">
        <v>37542.4338310185</v>
      </c>
      <c r="B1486" s="6" t="n">
        <v>2263</v>
      </c>
      <c r="C1486" s="10" t="n">
        <v>8.379333</v>
      </c>
      <c r="D1486" s="10" t="n">
        <f aca="false">B1486-$B$9</f>
        <v>1477</v>
      </c>
      <c r="E1486" s="19" t="n">
        <f aca="false">($C$3-C1486)*10</f>
        <v>42.07124</v>
      </c>
      <c r="F1486" s="19" t="n">
        <f aca="false">D1486*LN($G$2)</f>
        <v>0.539006637271627</v>
      </c>
      <c r="G1486" s="19" t="n">
        <f aca="false">E1486/(($C$3-$C$9)*10)</f>
        <v>0.903533707020595</v>
      </c>
    </row>
    <row r="1487" customFormat="false" ht="13.5" hidden="false" customHeight="false" outlineLevel="0" collapsed="false">
      <c r="A1487" s="1" t="n">
        <v>37542.4338425926</v>
      </c>
      <c r="B1487" s="6" t="n">
        <v>2264</v>
      </c>
      <c r="C1487" s="10" t="n">
        <v>8.379433</v>
      </c>
      <c r="D1487" s="10" t="n">
        <f aca="false">B1487-$B$9</f>
        <v>1478</v>
      </c>
      <c r="E1487" s="19" t="n">
        <f aca="false">($C$3-C1487)*10</f>
        <v>42.07024</v>
      </c>
      <c r="F1487" s="19" t="n">
        <f aca="false">D1487*LN($G$2)</f>
        <v>0.539371570675332</v>
      </c>
      <c r="G1487" s="19" t="n">
        <f aca="false">E1487/(($C$3-$C$9)*10)</f>
        <v>0.903512230741146</v>
      </c>
    </row>
    <row r="1488" customFormat="false" ht="13.5" hidden="false" customHeight="false" outlineLevel="0" collapsed="false">
      <c r="A1488" s="1" t="n">
        <v>37542.4338541667</v>
      </c>
      <c r="B1488" s="6" t="n">
        <v>2265</v>
      </c>
      <c r="C1488" s="10" t="n">
        <v>8.379593</v>
      </c>
      <c r="D1488" s="10" t="n">
        <f aca="false">B1488-$B$9</f>
        <v>1479</v>
      </c>
      <c r="E1488" s="19" t="n">
        <f aca="false">($C$3-C1488)*10</f>
        <v>42.06864</v>
      </c>
      <c r="F1488" s="19" t="n">
        <f aca="false">D1488*LN($G$2)</f>
        <v>0.539736504079036</v>
      </c>
      <c r="G1488" s="19" t="n">
        <f aca="false">E1488/(($C$3-$C$9)*10)</f>
        <v>0.903477868694027</v>
      </c>
    </row>
    <row r="1489" customFormat="false" ht="13.5" hidden="false" customHeight="false" outlineLevel="0" collapsed="false">
      <c r="A1489" s="1" t="n">
        <v>37542.4338657407</v>
      </c>
      <c r="B1489" s="6" t="n">
        <v>2266</v>
      </c>
      <c r="C1489" s="10" t="n">
        <v>8.379953</v>
      </c>
      <c r="D1489" s="10" t="n">
        <f aca="false">B1489-$B$9</f>
        <v>1480</v>
      </c>
      <c r="E1489" s="19" t="n">
        <f aca="false">($C$3-C1489)*10</f>
        <v>42.06504</v>
      </c>
      <c r="F1489" s="19" t="n">
        <f aca="false">D1489*LN($G$2)</f>
        <v>0.540101437482741</v>
      </c>
      <c r="G1489" s="19" t="n">
        <f aca="false">E1489/(($C$3-$C$9)*10)</f>
        <v>0.90340055408801</v>
      </c>
    </row>
    <row r="1490" customFormat="false" ht="13.5" hidden="false" customHeight="false" outlineLevel="0" collapsed="false">
      <c r="A1490" s="1" t="n">
        <v>37542.4338773148</v>
      </c>
      <c r="B1490" s="6" t="n">
        <v>2267</v>
      </c>
      <c r="C1490" s="10" t="n">
        <v>8.380213</v>
      </c>
      <c r="D1490" s="10" t="n">
        <f aca="false">B1490-$B$9</f>
        <v>1481</v>
      </c>
      <c r="E1490" s="19" t="n">
        <f aca="false">($C$3-C1490)*10</f>
        <v>42.06244</v>
      </c>
      <c r="F1490" s="19" t="n">
        <f aca="false">D1490*LN($G$2)</f>
        <v>0.540466370886445</v>
      </c>
      <c r="G1490" s="19" t="n">
        <f aca="false">E1490/(($C$3-$C$9)*10)</f>
        <v>0.903344715761441</v>
      </c>
    </row>
    <row r="1491" customFormat="false" ht="13.5" hidden="false" customHeight="false" outlineLevel="0" collapsed="false">
      <c r="A1491" s="1" t="n">
        <v>37542.4338888889</v>
      </c>
      <c r="B1491" s="6" t="n">
        <v>2268</v>
      </c>
      <c r="C1491" s="10" t="n">
        <v>8.380363</v>
      </c>
      <c r="D1491" s="10" t="n">
        <f aca="false">B1491-$B$9</f>
        <v>1482</v>
      </c>
      <c r="E1491" s="19" t="n">
        <f aca="false">($C$3-C1491)*10</f>
        <v>42.06094</v>
      </c>
      <c r="F1491" s="19" t="n">
        <f aca="false">D1491*LN($G$2)</f>
        <v>0.54083130429015</v>
      </c>
      <c r="G1491" s="19" t="n">
        <f aca="false">E1491/(($C$3-$C$9)*10)</f>
        <v>0.903312501342267</v>
      </c>
    </row>
    <row r="1492" customFormat="false" ht="13.5" hidden="false" customHeight="false" outlineLevel="0" collapsed="false">
      <c r="A1492" s="1" t="n">
        <v>37542.433900463</v>
      </c>
      <c r="B1492" s="6" t="n">
        <v>2269</v>
      </c>
      <c r="C1492" s="10" t="n">
        <v>8.380623</v>
      </c>
      <c r="D1492" s="10" t="n">
        <f aca="false">B1492-$B$9</f>
        <v>1483</v>
      </c>
      <c r="E1492" s="19" t="n">
        <f aca="false">($C$3-C1492)*10</f>
        <v>42.05834</v>
      </c>
      <c r="F1492" s="19" t="n">
        <f aca="false">D1492*LN($G$2)</f>
        <v>0.541196237693854</v>
      </c>
      <c r="G1492" s="19" t="n">
        <f aca="false">E1492/(($C$3-$C$9)*10)</f>
        <v>0.903256663015699</v>
      </c>
    </row>
    <row r="1493" customFormat="false" ht="13.5" hidden="false" customHeight="false" outlineLevel="0" collapsed="false">
      <c r="A1493" s="1" t="n">
        <v>37542.433912037</v>
      </c>
      <c r="B1493" s="6" t="n">
        <v>2270</v>
      </c>
      <c r="C1493" s="10" t="n">
        <v>8.380883</v>
      </c>
      <c r="D1493" s="10" t="n">
        <f aca="false">B1493-$B$9</f>
        <v>1484</v>
      </c>
      <c r="E1493" s="19" t="n">
        <f aca="false">($C$3-C1493)*10</f>
        <v>42.05574</v>
      </c>
      <c r="F1493" s="19" t="n">
        <f aca="false">D1493*LN($G$2)</f>
        <v>0.541561171097559</v>
      </c>
      <c r="G1493" s="19" t="n">
        <f aca="false">E1493/(($C$3-$C$9)*10)</f>
        <v>0.903200824689131</v>
      </c>
    </row>
    <row r="1494" customFormat="false" ht="13.5" hidden="false" customHeight="false" outlineLevel="0" collapsed="false">
      <c r="A1494" s="1" t="n">
        <v>37542.4339236111</v>
      </c>
      <c r="B1494" s="6" t="n">
        <v>2271</v>
      </c>
      <c r="C1494" s="10" t="n">
        <v>8.381273</v>
      </c>
      <c r="D1494" s="10" t="n">
        <f aca="false">B1494-$B$9</f>
        <v>1485</v>
      </c>
      <c r="E1494" s="19" t="n">
        <f aca="false">($C$3-C1494)*10</f>
        <v>42.05184</v>
      </c>
      <c r="F1494" s="19" t="n">
        <f aca="false">D1494*LN($G$2)</f>
        <v>0.541926104501263</v>
      </c>
      <c r="G1494" s="19" t="n">
        <f aca="false">E1494/(($C$3-$C$9)*10)</f>
        <v>0.903117067199278</v>
      </c>
    </row>
    <row r="1495" customFormat="false" ht="13.5" hidden="false" customHeight="false" outlineLevel="0" collapsed="false">
      <c r="A1495" s="1" t="n">
        <v>37542.4339351852</v>
      </c>
      <c r="B1495" s="6" t="n">
        <v>2272</v>
      </c>
      <c r="C1495" s="10" t="n">
        <v>8.381503</v>
      </c>
      <c r="D1495" s="10" t="n">
        <f aca="false">B1495-$B$9</f>
        <v>1486</v>
      </c>
      <c r="E1495" s="19" t="n">
        <f aca="false">($C$3-C1495)*10</f>
        <v>42.04954</v>
      </c>
      <c r="F1495" s="19" t="n">
        <f aca="false">D1495*LN($G$2)</f>
        <v>0.542291037904968</v>
      </c>
      <c r="G1495" s="19" t="n">
        <f aca="false">E1495/(($C$3-$C$9)*10)</f>
        <v>0.903067671756545</v>
      </c>
    </row>
    <row r="1496" customFormat="false" ht="13.5" hidden="false" customHeight="false" outlineLevel="0" collapsed="false">
      <c r="A1496" s="1" t="n">
        <v>37542.4339467593</v>
      </c>
      <c r="B1496" s="6" t="n">
        <v>2273</v>
      </c>
      <c r="C1496" s="10" t="n">
        <v>8.381923</v>
      </c>
      <c r="D1496" s="10" t="n">
        <f aca="false">B1496-$B$9</f>
        <v>1487</v>
      </c>
      <c r="E1496" s="19" t="n">
        <f aca="false">($C$3-C1496)*10</f>
        <v>42.04534</v>
      </c>
      <c r="F1496" s="19" t="n">
        <f aca="false">D1496*LN($G$2)</f>
        <v>0.542655971308673</v>
      </c>
      <c r="G1496" s="19" t="n">
        <f aca="false">E1496/(($C$3-$C$9)*10)</f>
        <v>0.902977471382857</v>
      </c>
    </row>
    <row r="1497" customFormat="false" ht="13.5" hidden="false" customHeight="false" outlineLevel="0" collapsed="false">
      <c r="A1497" s="1" t="n">
        <v>37542.4339583333</v>
      </c>
      <c r="B1497" s="6" t="n">
        <v>2274</v>
      </c>
      <c r="C1497" s="10" t="n">
        <v>8.382023</v>
      </c>
      <c r="D1497" s="10" t="n">
        <f aca="false">B1497-$B$9</f>
        <v>1488</v>
      </c>
      <c r="E1497" s="19" t="n">
        <f aca="false">($C$3-C1497)*10</f>
        <v>42.04434</v>
      </c>
      <c r="F1497" s="19" t="n">
        <f aca="false">D1497*LN($G$2)</f>
        <v>0.543020904712377</v>
      </c>
      <c r="G1497" s="19" t="n">
        <f aca="false">E1497/(($C$3-$C$9)*10)</f>
        <v>0.902955995103408</v>
      </c>
    </row>
    <row r="1498" customFormat="false" ht="13.5" hidden="false" customHeight="false" outlineLevel="0" collapsed="false">
      <c r="A1498" s="1" t="n">
        <v>37542.4339699074</v>
      </c>
      <c r="B1498" s="6" t="n">
        <v>2275</v>
      </c>
      <c r="C1498" s="10" t="n">
        <v>8.382313</v>
      </c>
      <c r="D1498" s="10" t="n">
        <f aca="false">B1498-$B$9</f>
        <v>1489</v>
      </c>
      <c r="E1498" s="19" t="n">
        <f aca="false">($C$3-C1498)*10</f>
        <v>42.04144</v>
      </c>
      <c r="F1498" s="19" t="n">
        <f aca="false">D1498*LN($G$2)</f>
        <v>0.543385838116082</v>
      </c>
      <c r="G1498" s="19" t="n">
        <f aca="false">E1498/(($C$3-$C$9)*10)</f>
        <v>0.902893713893005</v>
      </c>
    </row>
    <row r="1499" customFormat="false" ht="13.5" hidden="false" customHeight="false" outlineLevel="0" collapsed="false">
      <c r="A1499" s="1" t="n">
        <v>37542.4339814815</v>
      </c>
      <c r="B1499" s="6" t="n">
        <v>2276</v>
      </c>
      <c r="C1499" s="10" t="n">
        <v>8.382513</v>
      </c>
      <c r="D1499" s="10" t="n">
        <f aca="false">B1499-$B$9</f>
        <v>1490</v>
      </c>
      <c r="E1499" s="19" t="n">
        <f aca="false">($C$3-C1499)*10</f>
        <v>42.03944</v>
      </c>
      <c r="F1499" s="19" t="n">
        <f aca="false">D1499*LN($G$2)</f>
        <v>0.543750771519786</v>
      </c>
      <c r="G1499" s="19" t="n">
        <f aca="false">E1499/(($C$3-$C$9)*10)</f>
        <v>0.902850761334107</v>
      </c>
    </row>
    <row r="1500" customFormat="false" ht="13.5" hidden="false" customHeight="false" outlineLevel="0" collapsed="false">
      <c r="A1500" s="1" t="n">
        <v>37542.4339930556</v>
      </c>
      <c r="B1500" s="6" t="n">
        <v>2277</v>
      </c>
      <c r="C1500" s="10" t="n">
        <v>8.382733</v>
      </c>
      <c r="D1500" s="10" t="n">
        <f aca="false">B1500-$B$9</f>
        <v>1491</v>
      </c>
      <c r="E1500" s="19" t="n">
        <f aca="false">($C$3-C1500)*10</f>
        <v>42.03724</v>
      </c>
      <c r="F1500" s="19" t="n">
        <f aca="false">D1500*LN($G$2)</f>
        <v>0.544115704923491</v>
      </c>
      <c r="G1500" s="19" t="n">
        <f aca="false">E1500/(($C$3-$C$9)*10)</f>
        <v>0.902803513519318</v>
      </c>
    </row>
    <row r="1501" customFormat="false" ht="13.5" hidden="false" customHeight="false" outlineLevel="0" collapsed="false">
      <c r="A1501" s="1" t="n">
        <v>37542.4340046296</v>
      </c>
      <c r="B1501" s="6" t="n">
        <v>2278</v>
      </c>
      <c r="C1501" s="10" t="n">
        <v>8.382963</v>
      </c>
      <c r="D1501" s="10" t="n">
        <f aca="false">B1501-$B$9</f>
        <v>1492</v>
      </c>
      <c r="E1501" s="19" t="n">
        <f aca="false">($C$3-C1501)*10</f>
        <v>42.03494</v>
      </c>
      <c r="F1501" s="19" t="n">
        <f aca="false">D1501*LN($G$2)</f>
        <v>0.544480638327195</v>
      </c>
      <c r="G1501" s="19" t="n">
        <f aca="false">E1501/(($C$3-$C$9)*10)</f>
        <v>0.902754118076584</v>
      </c>
    </row>
    <row r="1502" customFormat="false" ht="13.5" hidden="false" customHeight="false" outlineLevel="0" collapsed="false">
      <c r="A1502" s="1" t="n">
        <v>37542.4340162037</v>
      </c>
      <c r="B1502" s="6" t="n">
        <v>2279</v>
      </c>
      <c r="C1502" s="10" t="n">
        <v>8.383193</v>
      </c>
      <c r="D1502" s="10" t="n">
        <f aca="false">B1502-$B$9</f>
        <v>1493</v>
      </c>
      <c r="E1502" s="19" t="n">
        <f aca="false">($C$3-C1502)*10</f>
        <v>42.03264</v>
      </c>
      <c r="F1502" s="19" t="n">
        <f aca="false">D1502*LN($G$2)</f>
        <v>0.5448455717309</v>
      </c>
      <c r="G1502" s="19" t="n">
        <f aca="false">E1502/(($C$3-$C$9)*10)</f>
        <v>0.902704722633851</v>
      </c>
    </row>
    <row r="1503" customFormat="false" ht="13.5" hidden="false" customHeight="false" outlineLevel="0" collapsed="false">
      <c r="A1503" s="1" t="n">
        <v>37542.4340277778</v>
      </c>
      <c r="B1503" s="6" t="n">
        <v>2280</v>
      </c>
      <c r="C1503" s="10" t="n">
        <v>8.383583</v>
      </c>
      <c r="D1503" s="10" t="n">
        <f aca="false">B1503-$B$9</f>
        <v>1494</v>
      </c>
      <c r="E1503" s="19" t="n">
        <f aca="false">($C$3-C1503)*10</f>
        <v>42.02874</v>
      </c>
      <c r="F1503" s="19" t="n">
        <f aca="false">D1503*LN($G$2)</f>
        <v>0.545210505134604</v>
      </c>
      <c r="G1503" s="19" t="n">
        <f aca="false">E1503/(($C$3-$C$9)*10)</f>
        <v>0.902620965143998</v>
      </c>
    </row>
    <row r="1504" customFormat="false" ht="13.5" hidden="false" customHeight="false" outlineLevel="0" collapsed="false">
      <c r="A1504" s="1" t="n">
        <v>37542.4340393519</v>
      </c>
      <c r="B1504" s="6" t="n">
        <v>2281</v>
      </c>
      <c r="C1504" s="10" t="n">
        <v>8.383733</v>
      </c>
      <c r="D1504" s="10" t="n">
        <f aca="false">B1504-$B$9</f>
        <v>1495</v>
      </c>
      <c r="E1504" s="19" t="n">
        <f aca="false">($C$3-C1504)*10</f>
        <v>42.02724</v>
      </c>
      <c r="F1504" s="19" t="n">
        <f aca="false">D1504*LN($G$2)</f>
        <v>0.545575438538309</v>
      </c>
      <c r="G1504" s="19" t="n">
        <f aca="false">E1504/(($C$3-$C$9)*10)</f>
        <v>0.902588750724824</v>
      </c>
    </row>
    <row r="1505" customFormat="false" ht="13.5" hidden="false" customHeight="false" outlineLevel="0" collapsed="false">
      <c r="A1505" s="1" t="n">
        <v>37542.4340509259</v>
      </c>
      <c r="B1505" s="6" t="n">
        <v>2282</v>
      </c>
      <c r="C1505" s="10" t="n">
        <v>8.384223</v>
      </c>
      <c r="D1505" s="10" t="n">
        <f aca="false">B1505-$B$9</f>
        <v>1496</v>
      </c>
      <c r="E1505" s="19" t="n">
        <f aca="false">($C$3-C1505)*10</f>
        <v>42.02234</v>
      </c>
      <c r="F1505" s="19" t="n">
        <f aca="false">D1505*LN($G$2)</f>
        <v>0.545940371942013</v>
      </c>
      <c r="G1505" s="19" t="n">
        <f aca="false">E1505/(($C$3-$C$9)*10)</f>
        <v>0.902483516955522</v>
      </c>
    </row>
    <row r="1506" customFormat="false" ht="13.5" hidden="false" customHeight="false" outlineLevel="0" collapsed="false">
      <c r="A1506" s="1" t="n">
        <v>37542.4340625</v>
      </c>
      <c r="B1506" s="6" t="n">
        <v>2283</v>
      </c>
      <c r="C1506" s="10" t="n">
        <v>8.384223</v>
      </c>
      <c r="D1506" s="10" t="n">
        <f aca="false">B1506-$B$9</f>
        <v>1497</v>
      </c>
      <c r="E1506" s="19" t="n">
        <f aca="false">($C$3-C1506)*10</f>
        <v>42.02234</v>
      </c>
      <c r="F1506" s="19" t="n">
        <f aca="false">D1506*LN($G$2)</f>
        <v>0.546305305345718</v>
      </c>
      <c r="G1506" s="19" t="n">
        <f aca="false">E1506/(($C$3-$C$9)*10)</f>
        <v>0.902483516955522</v>
      </c>
    </row>
    <row r="1507" customFormat="false" ht="13.5" hidden="false" customHeight="false" outlineLevel="0" collapsed="false">
      <c r="A1507" s="1" t="n">
        <v>37542.4340740741</v>
      </c>
      <c r="B1507" s="6" t="n">
        <v>2284</v>
      </c>
      <c r="C1507" s="10" t="n">
        <v>8.384643</v>
      </c>
      <c r="D1507" s="10" t="n">
        <f aca="false">B1507-$B$9</f>
        <v>1498</v>
      </c>
      <c r="E1507" s="19" t="n">
        <f aca="false">($C$3-C1507)*10</f>
        <v>42.01814</v>
      </c>
      <c r="F1507" s="19" t="n">
        <f aca="false">D1507*LN($G$2)</f>
        <v>0.546670238749423</v>
      </c>
      <c r="G1507" s="19" t="n">
        <f aca="false">E1507/(($C$3-$C$9)*10)</f>
        <v>0.902393316581835</v>
      </c>
    </row>
    <row r="1508" customFormat="false" ht="13.5" hidden="false" customHeight="false" outlineLevel="0" collapsed="false">
      <c r="A1508" s="1" t="n">
        <v>37542.4340856481</v>
      </c>
      <c r="B1508" s="6" t="n">
        <v>2285</v>
      </c>
      <c r="C1508" s="10" t="n">
        <v>8.384773</v>
      </c>
      <c r="D1508" s="10" t="n">
        <f aca="false">B1508-$B$9</f>
        <v>1499</v>
      </c>
      <c r="E1508" s="19" t="n">
        <f aca="false">($C$3-C1508)*10</f>
        <v>42.01684</v>
      </c>
      <c r="F1508" s="19" t="n">
        <f aca="false">D1508*LN($G$2)</f>
        <v>0.547035172153127</v>
      </c>
      <c r="G1508" s="19" t="n">
        <f aca="false">E1508/(($C$3-$C$9)*10)</f>
        <v>0.902365397418551</v>
      </c>
    </row>
    <row r="1509" customFormat="false" ht="13.5" hidden="false" customHeight="false" outlineLevel="0" collapsed="false">
      <c r="A1509" s="1" t="n">
        <v>37542.4340972222</v>
      </c>
      <c r="B1509" s="6" t="n">
        <v>2286</v>
      </c>
      <c r="C1509" s="10" t="n">
        <v>8.385033</v>
      </c>
      <c r="D1509" s="10" t="n">
        <f aca="false">B1509-$B$9</f>
        <v>1500</v>
      </c>
      <c r="E1509" s="19" t="n">
        <f aca="false">($C$3-C1509)*10</f>
        <v>42.01424</v>
      </c>
      <c r="F1509" s="19" t="n">
        <f aca="false">D1509*LN($G$2)</f>
        <v>0.547400105556832</v>
      </c>
      <c r="G1509" s="19" t="n">
        <f aca="false">E1509/(($C$3-$C$9)*10)</f>
        <v>0.902309559091983</v>
      </c>
    </row>
    <row r="1510" customFormat="false" ht="13.5" hidden="false" customHeight="false" outlineLevel="0" collapsed="false">
      <c r="A1510" s="1" t="n">
        <v>37542.4341087963</v>
      </c>
      <c r="B1510" s="6" t="n">
        <v>2287</v>
      </c>
      <c r="C1510" s="10" t="n">
        <v>8.385293</v>
      </c>
      <c r="D1510" s="10" t="n">
        <f aca="false">B1510-$B$9</f>
        <v>1501</v>
      </c>
      <c r="E1510" s="19" t="n">
        <f aca="false">($C$3-C1510)*10</f>
        <v>42.01164</v>
      </c>
      <c r="F1510" s="19" t="n">
        <f aca="false">D1510*LN($G$2)</f>
        <v>0.547765038960536</v>
      </c>
      <c r="G1510" s="19" t="n">
        <f aca="false">E1510/(($C$3-$C$9)*10)</f>
        <v>0.902253720765414</v>
      </c>
    </row>
    <row r="1511" customFormat="false" ht="13.5" hidden="false" customHeight="false" outlineLevel="0" collapsed="false">
      <c r="A1511" s="1" t="n">
        <v>37542.4341203704</v>
      </c>
      <c r="B1511" s="6" t="n">
        <v>2288</v>
      </c>
      <c r="C1511" s="10" t="n">
        <v>8.385683</v>
      </c>
      <c r="D1511" s="10" t="n">
        <f aca="false">B1511-$B$9</f>
        <v>1502</v>
      </c>
      <c r="E1511" s="19" t="n">
        <f aca="false">($C$3-C1511)*10</f>
        <v>42.00774</v>
      </c>
      <c r="F1511" s="19" t="n">
        <f aca="false">D1511*LN($G$2)</f>
        <v>0.548129972364241</v>
      </c>
      <c r="G1511" s="19" t="n">
        <f aca="false">E1511/(($C$3-$C$9)*10)</f>
        <v>0.902169963275562</v>
      </c>
    </row>
    <row r="1512" customFormat="false" ht="13.5" hidden="false" customHeight="false" outlineLevel="0" collapsed="false">
      <c r="A1512" s="1" t="n">
        <v>37542.4341319444</v>
      </c>
      <c r="B1512" s="6" t="n">
        <v>2289</v>
      </c>
      <c r="C1512" s="10" t="n">
        <v>8.385653</v>
      </c>
      <c r="D1512" s="10" t="n">
        <f aca="false">B1512-$B$9</f>
        <v>1503</v>
      </c>
      <c r="E1512" s="19" t="n">
        <f aca="false">($C$3-C1512)*10</f>
        <v>42.00804</v>
      </c>
      <c r="F1512" s="19" t="n">
        <f aca="false">D1512*LN($G$2)</f>
        <v>0.548494905767945</v>
      </c>
      <c r="G1512" s="19" t="n">
        <f aca="false">E1512/(($C$3-$C$9)*10)</f>
        <v>0.902176406159397</v>
      </c>
    </row>
    <row r="1513" customFormat="false" ht="13.5" hidden="false" customHeight="false" outlineLevel="0" collapsed="false">
      <c r="A1513" s="1" t="n">
        <v>37542.4341435185</v>
      </c>
      <c r="B1513" s="6" t="n">
        <v>2290</v>
      </c>
      <c r="C1513" s="10" t="n">
        <v>8.386073</v>
      </c>
      <c r="D1513" s="10" t="n">
        <f aca="false">B1513-$B$9</f>
        <v>1504</v>
      </c>
      <c r="E1513" s="19" t="n">
        <f aca="false">($C$3-C1513)*10</f>
        <v>42.00384</v>
      </c>
      <c r="F1513" s="19" t="n">
        <f aca="false">D1513*LN($G$2)</f>
        <v>0.54885983917165</v>
      </c>
      <c r="G1513" s="19" t="n">
        <f aca="false">E1513/(($C$3-$C$9)*10)</f>
        <v>0.90208620578571</v>
      </c>
    </row>
    <row r="1514" customFormat="false" ht="13.5" hidden="false" customHeight="false" outlineLevel="0" collapsed="false">
      <c r="A1514" s="1" t="n">
        <v>37542.4341550926</v>
      </c>
      <c r="B1514" s="6" t="n">
        <v>2291</v>
      </c>
      <c r="C1514" s="10" t="n">
        <v>8.386463</v>
      </c>
      <c r="D1514" s="10" t="n">
        <f aca="false">B1514-$B$9</f>
        <v>1505</v>
      </c>
      <c r="E1514" s="19" t="n">
        <f aca="false">($C$3-C1514)*10</f>
        <v>41.99994</v>
      </c>
      <c r="F1514" s="19" t="n">
        <f aca="false">D1514*LN($G$2)</f>
        <v>0.549224772575354</v>
      </c>
      <c r="G1514" s="19" t="n">
        <f aca="false">E1514/(($C$3-$C$9)*10)</f>
        <v>0.902002448295857</v>
      </c>
    </row>
    <row r="1515" customFormat="false" ht="13.5" hidden="false" customHeight="false" outlineLevel="0" collapsed="false">
      <c r="A1515" s="1" t="n">
        <v>37542.4341666667</v>
      </c>
      <c r="B1515" s="6" t="n">
        <v>2292</v>
      </c>
      <c r="C1515" s="10" t="n">
        <v>8.386723</v>
      </c>
      <c r="D1515" s="10" t="n">
        <f aca="false">B1515-$B$9</f>
        <v>1506</v>
      </c>
      <c r="E1515" s="19" t="n">
        <f aca="false">($C$3-C1515)*10</f>
        <v>41.99734</v>
      </c>
      <c r="F1515" s="19" t="n">
        <f aca="false">D1515*LN($G$2)</f>
        <v>0.549589705979059</v>
      </c>
      <c r="G1515" s="19" t="n">
        <f aca="false">E1515/(($C$3-$C$9)*10)</f>
        <v>0.901946609969289</v>
      </c>
    </row>
    <row r="1516" customFormat="false" ht="13.5" hidden="false" customHeight="false" outlineLevel="0" collapsed="false">
      <c r="A1516" s="1" t="n">
        <v>37542.4341782407</v>
      </c>
      <c r="B1516" s="6" t="n">
        <v>2293</v>
      </c>
      <c r="C1516" s="10" t="n">
        <v>8.386823</v>
      </c>
      <c r="D1516" s="10" t="n">
        <f aca="false">B1516-$B$9</f>
        <v>1507</v>
      </c>
      <c r="E1516" s="19" t="n">
        <f aca="false">($C$3-C1516)*10</f>
        <v>41.99634</v>
      </c>
      <c r="F1516" s="19" t="n">
        <f aca="false">D1516*LN($G$2)</f>
        <v>0.549954639382764</v>
      </c>
      <c r="G1516" s="19" t="n">
        <f aca="false">E1516/(($C$3-$C$9)*10)</f>
        <v>0.901925133689839</v>
      </c>
    </row>
    <row r="1517" customFormat="false" ht="13.5" hidden="false" customHeight="false" outlineLevel="0" collapsed="false">
      <c r="A1517" s="1" t="n">
        <v>37542.4341898148</v>
      </c>
      <c r="B1517" s="6" t="n">
        <v>2294</v>
      </c>
      <c r="C1517" s="10" t="n">
        <v>8.387213</v>
      </c>
      <c r="D1517" s="10" t="n">
        <f aca="false">B1517-$B$9</f>
        <v>1508</v>
      </c>
      <c r="E1517" s="19" t="n">
        <f aca="false">($C$3-C1517)*10</f>
        <v>41.99244</v>
      </c>
      <c r="F1517" s="19" t="n">
        <f aca="false">D1517*LN($G$2)</f>
        <v>0.550319572786468</v>
      </c>
      <c r="G1517" s="19" t="n">
        <f aca="false">E1517/(($C$3-$C$9)*10)</f>
        <v>0.901841376199987</v>
      </c>
    </row>
    <row r="1518" customFormat="false" ht="13.5" hidden="false" customHeight="false" outlineLevel="0" collapsed="false">
      <c r="A1518" s="1" t="n">
        <v>37542.4342013889</v>
      </c>
      <c r="B1518" s="6" t="n">
        <v>2295</v>
      </c>
      <c r="C1518" s="10" t="n">
        <v>8.387343</v>
      </c>
      <c r="D1518" s="10" t="n">
        <f aca="false">B1518-$B$9</f>
        <v>1509</v>
      </c>
      <c r="E1518" s="19" t="n">
        <f aca="false">($C$3-C1518)*10</f>
        <v>41.99114</v>
      </c>
      <c r="F1518" s="19" t="n">
        <f aca="false">D1518*LN($G$2)</f>
        <v>0.550684506190173</v>
      </c>
      <c r="G1518" s="19" t="n">
        <f aca="false">E1518/(($C$3-$C$9)*10)</f>
        <v>0.901813457036703</v>
      </c>
    </row>
    <row r="1519" customFormat="false" ht="13.5" hidden="false" customHeight="false" outlineLevel="0" collapsed="false">
      <c r="A1519" s="1" t="n">
        <v>37542.434212963</v>
      </c>
      <c r="B1519" s="6" t="n">
        <v>2296</v>
      </c>
      <c r="C1519" s="10" t="n">
        <v>8.387493</v>
      </c>
      <c r="D1519" s="10" t="n">
        <f aca="false">B1519-$B$9</f>
        <v>1510</v>
      </c>
      <c r="E1519" s="19" t="n">
        <f aca="false">($C$3-C1519)*10</f>
        <v>41.98964</v>
      </c>
      <c r="F1519" s="19" t="n">
        <f aca="false">D1519*LN($G$2)</f>
        <v>0.551049439593877</v>
      </c>
      <c r="G1519" s="19" t="n">
        <f aca="false">E1519/(($C$3-$C$9)*10)</f>
        <v>0.901781242617529</v>
      </c>
    </row>
    <row r="1520" customFormat="false" ht="13.5" hidden="false" customHeight="false" outlineLevel="0" collapsed="false">
      <c r="A1520" s="1" t="n">
        <v>37542.434224537</v>
      </c>
      <c r="B1520" s="6" t="n">
        <v>2297</v>
      </c>
      <c r="C1520" s="10" t="n">
        <v>8.388013</v>
      </c>
      <c r="D1520" s="10" t="n">
        <f aca="false">B1520-$B$9</f>
        <v>1511</v>
      </c>
      <c r="E1520" s="19" t="n">
        <f aca="false">($C$3-C1520)*10</f>
        <v>41.98444</v>
      </c>
      <c r="F1520" s="19" t="n">
        <f aca="false">D1520*LN($G$2)</f>
        <v>0.551414372997582</v>
      </c>
      <c r="G1520" s="19" t="n">
        <f aca="false">E1520/(($C$3-$C$9)*10)</f>
        <v>0.901669565964392</v>
      </c>
    </row>
    <row r="1521" customFormat="false" ht="13.5" hidden="false" customHeight="false" outlineLevel="0" collapsed="false">
      <c r="A1521" s="1" t="n">
        <v>37542.4342361111</v>
      </c>
      <c r="B1521" s="6" t="n">
        <v>2298</v>
      </c>
      <c r="C1521" s="10" t="n">
        <v>8.388273</v>
      </c>
      <c r="D1521" s="10" t="n">
        <f aca="false">B1521-$B$9</f>
        <v>1512</v>
      </c>
      <c r="E1521" s="19" t="n">
        <f aca="false">($C$3-C1521)*10</f>
        <v>41.98184</v>
      </c>
      <c r="F1521" s="19" t="n">
        <f aca="false">D1521*LN($G$2)</f>
        <v>0.551779306401286</v>
      </c>
      <c r="G1521" s="19" t="n">
        <f aca="false">E1521/(($C$3-$C$9)*10)</f>
        <v>0.901613727637824</v>
      </c>
    </row>
    <row r="1522" customFormat="false" ht="13.5" hidden="false" customHeight="false" outlineLevel="0" collapsed="false">
      <c r="A1522" s="1" t="n">
        <v>37542.4342476852</v>
      </c>
      <c r="B1522" s="6" t="n">
        <v>2299</v>
      </c>
      <c r="C1522" s="10" t="n">
        <v>8.388663</v>
      </c>
      <c r="D1522" s="10" t="n">
        <f aca="false">B1522-$B$9</f>
        <v>1513</v>
      </c>
      <c r="E1522" s="19" t="n">
        <f aca="false">($C$3-C1522)*10</f>
        <v>41.97794</v>
      </c>
      <c r="F1522" s="19" t="n">
        <f aca="false">D1522*LN($G$2)</f>
        <v>0.552144239804991</v>
      </c>
      <c r="G1522" s="19" t="n">
        <f aca="false">E1522/(($C$3-$C$9)*10)</f>
        <v>0.901529970147972</v>
      </c>
    </row>
    <row r="1523" customFormat="false" ht="13.5" hidden="false" customHeight="false" outlineLevel="0" collapsed="false">
      <c r="A1523" s="1" t="n">
        <v>37542.4342592593</v>
      </c>
      <c r="B1523" s="6" t="n">
        <v>2300</v>
      </c>
      <c r="C1523" s="10" t="n">
        <v>8.388763</v>
      </c>
      <c r="D1523" s="10" t="n">
        <f aca="false">B1523-$B$9</f>
        <v>1514</v>
      </c>
      <c r="E1523" s="19" t="n">
        <f aca="false">($C$3-C1523)*10</f>
        <v>41.97694</v>
      </c>
      <c r="F1523" s="19" t="n">
        <f aca="false">D1523*LN($G$2)</f>
        <v>0.552509173208695</v>
      </c>
      <c r="G1523" s="19" t="n">
        <f aca="false">E1523/(($C$3-$C$9)*10)</f>
        <v>0.901508493868522</v>
      </c>
    </row>
    <row r="1524" customFormat="false" ht="13.5" hidden="false" customHeight="false" outlineLevel="0" collapsed="false">
      <c r="A1524" s="1" t="n">
        <v>37542.4342708333</v>
      </c>
      <c r="B1524" s="6" t="n">
        <v>2301</v>
      </c>
      <c r="C1524" s="10" t="n">
        <v>8.389053</v>
      </c>
      <c r="D1524" s="10" t="n">
        <f aca="false">B1524-$B$9</f>
        <v>1515</v>
      </c>
      <c r="E1524" s="19" t="n">
        <f aca="false">($C$3-C1524)*10</f>
        <v>41.97404</v>
      </c>
      <c r="F1524" s="19" t="n">
        <f aca="false">D1524*LN($G$2)</f>
        <v>0.5528741066124</v>
      </c>
      <c r="G1524" s="19" t="n">
        <f aca="false">E1524/(($C$3-$C$9)*10)</f>
        <v>0.901446212658119</v>
      </c>
    </row>
    <row r="1525" customFormat="false" ht="13.5" hidden="false" customHeight="false" outlineLevel="0" collapsed="false">
      <c r="A1525" s="1" t="n">
        <v>37542.4342824074</v>
      </c>
      <c r="B1525" s="6" t="n">
        <v>2302</v>
      </c>
      <c r="C1525" s="10" t="n">
        <v>8.389283</v>
      </c>
      <c r="D1525" s="10" t="n">
        <f aca="false">B1525-$B$9</f>
        <v>1516</v>
      </c>
      <c r="E1525" s="19" t="n">
        <f aca="false">($C$3-C1525)*10</f>
        <v>41.97174</v>
      </c>
      <c r="F1525" s="19" t="n">
        <f aca="false">D1525*LN($G$2)</f>
        <v>0.553239040016105</v>
      </c>
      <c r="G1525" s="19" t="n">
        <f aca="false">E1525/(($C$3-$C$9)*10)</f>
        <v>0.901396817215385</v>
      </c>
    </row>
    <row r="1526" customFormat="false" ht="13.5" hidden="false" customHeight="false" outlineLevel="0" collapsed="false">
      <c r="A1526" s="1" t="n">
        <v>37542.4342939815</v>
      </c>
      <c r="B1526" s="6" t="n">
        <v>2303</v>
      </c>
      <c r="C1526" s="10" t="n">
        <v>8.389543</v>
      </c>
      <c r="D1526" s="10" t="n">
        <f aca="false">B1526-$B$9</f>
        <v>1517</v>
      </c>
      <c r="E1526" s="19" t="n">
        <f aca="false">($C$3-C1526)*10</f>
        <v>41.96914</v>
      </c>
      <c r="F1526" s="19" t="n">
        <f aca="false">D1526*LN($G$2)</f>
        <v>0.553603973419809</v>
      </c>
      <c r="G1526" s="19" t="n">
        <f aca="false">E1526/(($C$3-$C$9)*10)</f>
        <v>0.901340978888817</v>
      </c>
    </row>
    <row r="1527" customFormat="false" ht="13.5" hidden="false" customHeight="false" outlineLevel="0" collapsed="false">
      <c r="A1527" s="1" t="n">
        <v>37542.4343055556</v>
      </c>
      <c r="B1527" s="6" t="n">
        <v>2304</v>
      </c>
      <c r="C1527" s="10" t="n">
        <v>8.389703</v>
      </c>
      <c r="D1527" s="10" t="n">
        <f aca="false">B1527-$B$9</f>
        <v>1518</v>
      </c>
      <c r="E1527" s="19" t="n">
        <f aca="false">($C$3-C1527)*10</f>
        <v>41.96754</v>
      </c>
      <c r="F1527" s="19" t="n">
        <f aca="false">D1527*LN($G$2)</f>
        <v>0.553968906823514</v>
      </c>
      <c r="G1527" s="19" t="n">
        <f aca="false">E1527/(($C$3-$C$9)*10)</f>
        <v>0.901306616841698</v>
      </c>
    </row>
    <row r="1528" customFormat="false" ht="13.5" hidden="false" customHeight="false" outlineLevel="0" collapsed="false">
      <c r="A1528" s="1" t="n">
        <v>37542.4343171296</v>
      </c>
      <c r="B1528" s="6" t="n">
        <v>2305</v>
      </c>
      <c r="C1528" s="10" t="n">
        <v>8.390093</v>
      </c>
      <c r="D1528" s="10" t="n">
        <f aca="false">B1528-$B$9</f>
        <v>1519</v>
      </c>
      <c r="E1528" s="19" t="n">
        <f aca="false">($C$3-C1528)*10</f>
        <v>41.96364</v>
      </c>
      <c r="F1528" s="19" t="n">
        <f aca="false">D1528*LN($G$2)</f>
        <v>0.554333840227218</v>
      </c>
      <c r="G1528" s="19" t="n">
        <f aca="false">E1528/(($C$3-$C$9)*10)</f>
        <v>0.901222859351846</v>
      </c>
    </row>
    <row r="1529" customFormat="false" ht="13.5" hidden="false" customHeight="false" outlineLevel="0" collapsed="false">
      <c r="A1529" s="1" t="n">
        <v>37542.4343287037</v>
      </c>
      <c r="B1529" s="6" t="n">
        <v>2306</v>
      </c>
      <c r="C1529" s="10" t="n">
        <v>8.390223</v>
      </c>
      <c r="D1529" s="10" t="n">
        <f aca="false">B1529-$B$9</f>
        <v>1520</v>
      </c>
      <c r="E1529" s="19" t="n">
        <f aca="false">($C$3-C1529)*10</f>
        <v>41.96234</v>
      </c>
      <c r="F1529" s="19" t="n">
        <f aca="false">D1529*LN($G$2)</f>
        <v>0.554698773630923</v>
      </c>
      <c r="G1529" s="19" t="n">
        <f aca="false">E1529/(($C$3-$C$9)*10)</f>
        <v>0.901194940188561</v>
      </c>
    </row>
    <row r="1530" customFormat="false" ht="13.5" hidden="false" customHeight="false" outlineLevel="0" collapsed="false">
      <c r="A1530" s="1" t="n">
        <v>37542.4343402778</v>
      </c>
      <c r="B1530" s="6" t="n">
        <v>2307</v>
      </c>
      <c r="C1530" s="10" t="n">
        <v>8.390733</v>
      </c>
      <c r="D1530" s="10" t="n">
        <f aca="false">B1530-$B$9</f>
        <v>1521</v>
      </c>
      <c r="E1530" s="19" t="n">
        <f aca="false">($C$3-C1530)*10</f>
        <v>41.95724</v>
      </c>
      <c r="F1530" s="19" t="n">
        <f aca="false">D1530*LN($G$2)</f>
        <v>0.555063707034627</v>
      </c>
      <c r="G1530" s="19" t="n">
        <f aca="false">E1530/(($C$3-$C$9)*10)</f>
        <v>0.90108541116337</v>
      </c>
    </row>
    <row r="1531" customFormat="false" ht="13.5" hidden="false" customHeight="false" outlineLevel="0" collapsed="false">
      <c r="A1531" s="1" t="n">
        <v>37542.4343518519</v>
      </c>
      <c r="B1531" s="6" t="n">
        <v>2308</v>
      </c>
      <c r="C1531" s="10" t="n">
        <v>8.390843</v>
      </c>
      <c r="D1531" s="10" t="n">
        <f aca="false">B1531-$B$9</f>
        <v>1522</v>
      </c>
      <c r="E1531" s="19" t="n">
        <f aca="false">($C$3-C1531)*10</f>
        <v>41.95614</v>
      </c>
      <c r="F1531" s="19" t="n">
        <f aca="false">D1531*LN($G$2)</f>
        <v>0.555428640438332</v>
      </c>
      <c r="G1531" s="19" t="n">
        <f aca="false">E1531/(($C$3-$C$9)*10)</f>
        <v>0.901061787255976</v>
      </c>
    </row>
    <row r="1532" customFormat="false" ht="13.5" hidden="false" customHeight="false" outlineLevel="0" collapsed="false">
      <c r="A1532" s="1" t="n">
        <v>37542.4343634259</v>
      </c>
      <c r="B1532" s="6" t="n">
        <v>2309</v>
      </c>
      <c r="C1532" s="10" t="n">
        <v>8.391093</v>
      </c>
      <c r="D1532" s="10" t="n">
        <f aca="false">B1532-$B$9</f>
        <v>1523</v>
      </c>
      <c r="E1532" s="19" t="n">
        <f aca="false">($C$3-C1532)*10</f>
        <v>41.95364</v>
      </c>
      <c r="F1532" s="19" t="n">
        <f aca="false">D1532*LN($G$2)</f>
        <v>0.555793573842036</v>
      </c>
      <c r="G1532" s="19" t="n">
        <f aca="false">E1532/(($C$3-$C$9)*10)</f>
        <v>0.901008096557352</v>
      </c>
    </row>
    <row r="1533" customFormat="false" ht="13.5" hidden="false" customHeight="false" outlineLevel="0" collapsed="false">
      <c r="A1533" s="1" t="n">
        <v>37542.434375</v>
      </c>
      <c r="B1533" s="6" t="n">
        <v>2310</v>
      </c>
      <c r="C1533" s="10" t="n">
        <v>8.391353</v>
      </c>
      <c r="D1533" s="10" t="n">
        <f aca="false">B1533-$B$9</f>
        <v>1524</v>
      </c>
      <c r="E1533" s="19" t="n">
        <f aca="false">($C$3-C1533)*10</f>
        <v>41.95104</v>
      </c>
      <c r="F1533" s="19" t="n">
        <f aca="false">D1533*LN($G$2)</f>
        <v>0.556158507245741</v>
      </c>
      <c r="G1533" s="19" t="n">
        <f aca="false">E1533/(($C$3-$C$9)*10)</f>
        <v>0.900952258230784</v>
      </c>
    </row>
    <row r="1534" customFormat="false" ht="13.5" hidden="false" customHeight="false" outlineLevel="0" collapsed="false">
      <c r="A1534" s="1" t="n">
        <v>37542.4343865741</v>
      </c>
      <c r="B1534" s="6" t="n">
        <v>2311</v>
      </c>
      <c r="C1534" s="10" t="n">
        <v>8.391513</v>
      </c>
      <c r="D1534" s="10" t="n">
        <f aca="false">B1534-$B$9</f>
        <v>1525</v>
      </c>
      <c r="E1534" s="19" t="n">
        <f aca="false">($C$3-C1534)*10</f>
        <v>41.94944</v>
      </c>
      <c r="F1534" s="19" t="n">
        <f aca="false">D1534*LN($G$2)</f>
        <v>0.556523440649446</v>
      </c>
      <c r="G1534" s="19" t="n">
        <f aca="false">E1534/(($C$3-$C$9)*10)</f>
        <v>0.900917896183665</v>
      </c>
    </row>
    <row r="1535" customFormat="false" ht="13.5" hidden="false" customHeight="false" outlineLevel="0" collapsed="false">
      <c r="A1535" s="1" t="n">
        <v>37542.4343981481</v>
      </c>
      <c r="B1535" s="6" t="n">
        <v>2312</v>
      </c>
      <c r="C1535" s="10" t="n">
        <v>8.391743</v>
      </c>
      <c r="D1535" s="10" t="n">
        <f aca="false">B1535-$B$9</f>
        <v>1526</v>
      </c>
      <c r="E1535" s="19" t="n">
        <f aca="false">($C$3-C1535)*10</f>
        <v>41.94714</v>
      </c>
      <c r="F1535" s="19" t="n">
        <f aca="false">D1535*LN($G$2)</f>
        <v>0.55688837405315</v>
      </c>
      <c r="G1535" s="19" t="n">
        <f aca="false">E1535/(($C$3-$C$9)*10)</f>
        <v>0.900868500740931</v>
      </c>
    </row>
    <row r="1536" customFormat="false" ht="13.5" hidden="false" customHeight="false" outlineLevel="0" collapsed="false">
      <c r="A1536" s="1" t="n">
        <v>37542.4344097222</v>
      </c>
      <c r="B1536" s="6" t="n">
        <v>2313</v>
      </c>
      <c r="C1536" s="10" t="n">
        <v>8.392263</v>
      </c>
      <c r="D1536" s="10" t="n">
        <f aca="false">B1536-$B$9</f>
        <v>1527</v>
      </c>
      <c r="E1536" s="19" t="n">
        <f aca="false">($C$3-C1536)*10</f>
        <v>41.94194</v>
      </c>
      <c r="F1536" s="19" t="n">
        <f aca="false">D1536*LN($G$2)</f>
        <v>0.557253307456855</v>
      </c>
      <c r="G1536" s="19" t="n">
        <f aca="false">E1536/(($C$3-$C$9)*10)</f>
        <v>0.900756824087795</v>
      </c>
    </row>
    <row r="1537" customFormat="false" ht="13.5" hidden="false" customHeight="false" outlineLevel="0" collapsed="false">
      <c r="A1537" s="1" t="n">
        <v>37542.4344212963</v>
      </c>
      <c r="B1537" s="6" t="n">
        <v>2314</v>
      </c>
      <c r="C1537" s="10" t="n">
        <v>8.392193</v>
      </c>
      <c r="D1537" s="10" t="n">
        <f aca="false">B1537-$B$9</f>
        <v>1528</v>
      </c>
      <c r="E1537" s="19" t="n">
        <f aca="false">($C$3-C1537)*10</f>
        <v>41.94264</v>
      </c>
      <c r="F1537" s="19" t="n">
        <f aca="false">D1537*LN($G$2)</f>
        <v>0.557618240860559</v>
      </c>
      <c r="G1537" s="19" t="n">
        <f aca="false">E1537/(($C$3-$C$9)*10)</f>
        <v>0.900771857483409</v>
      </c>
    </row>
    <row r="1538" customFormat="false" ht="13.5" hidden="false" customHeight="false" outlineLevel="0" collapsed="false">
      <c r="A1538" s="1" t="n">
        <v>37542.4344328704</v>
      </c>
      <c r="B1538" s="6" t="n">
        <v>2315</v>
      </c>
      <c r="C1538" s="10" t="n">
        <v>8.392683</v>
      </c>
      <c r="D1538" s="10" t="n">
        <f aca="false">B1538-$B$9</f>
        <v>1529</v>
      </c>
      <c r="E1538" s="19" t="n">
        <f aca="false">($C$3-C1538)*10</f>
        <v>41.93774</v>
      </c>
      <c r="F1538" s="19" t="n">
        <f aca="false">D1538*LN($G$2)</f>
        <v>0.557983174264264</v>
      </c>
      <c r="G1538" s="19" t="n">
        <f aca="false">E1538/(($C$3-$C$9)*10)</f>
        <v>0.900666623714108</v>
      </c>
    </row>
    <row r="1539" customFormat="false" ht="13.5" hidden="false" customHeight="false" outlineLevel="0" collapsed="false">
      <c r="A1539" s="1" t="n">
        <v>37542.4344444444</v>
      </c>
      <c r="B1539" s="6" t="n">
        <v>2316</v>
      </c>
      <c r="C1539" s="10" t="n">
        <v>8.393073</v>
      </c>
      <c r="D1539" s="10" t="n">
        <f aca="false">B1539-$B$9</f>
        <v>1530</v>
      </c>
      <c r="E1539" s="19" t="n">
        <f aca="false">($C$3-C1539)*10</f>
        <v>41.93384</v>
      </c>
      <c r="F1539" s="19" t="n">
        <f aca="false">D1539*LN($G$2)</f>
        <v>0.558348107667968</v>
      </c>
      <c r="G1539" s="19" t="n">
        <f aca="false">E1539/(($C$3-$C$9)*10)</f>
        <v>0.900582866224255</v>
      </c>
    </row>
    <row r="1540" customFormat="false" ht="13.5" hidden="false" customHeight="false" outlineLevel="0" collapsed="false">
      <c r="A1540" s="1" t="n">
        <v>37542.4344560185</v>
      </c>
      <c r="B1540" s="6" t="n">
        <v>2317</v>
      </c>
      <c r="C1540" s="10" t="n">
        <v>8.393173</v>
      </c>
      <c r="D1540" s="10" t="n">
        <f aca="false">B1540-$B$9</f>
        <v>1531</v>
      </c>
      <c r="E1540" s="19" t="n">
        <f aca="false">($C$3-C1540)*10</f>
        <v>41.93284</v>
      </c>
      <c r="F1540" s="19" t="n">
        <f aca="false">D1540*LN($G$2)</f>
        <v>0.558713041071673</v>
      </c>
      <c r="G1540" s="19" t="n">
        <f aca="false">E1540/(($C$3-$C$9)*10)</f>
        <v>0.900561389944806</v>
      </c>
    </row>
    <row r="1541" customFormat="false" ht="13.5" hidden="false" customHeight="false" outlineLevel="0" collapsed="false">
      <c r="A1541" s="1" t="n">
        <v>37542.4344675926</v>
      </c>
      <c r="B1541" s="6" t="n">
        <v>2318</v>
      </c>
      <c r="C1541" s="10" t="n">
        <v>8.393463</v>
      </c>
      <c r="D1541" s="10" t="n">
        <f aca="false">B1541-$B$9</f>
        <v>1532</v>
      </c>
      <c r="E1541" s="19" t="n">
        <f aca="false">($C$3-C1541)*10</f>
        <v>41.92994</v>
      </c>
      <c r="F1541" s="19" t="n">
        <f aca="false">D1541*LN($G$2)</f>
        <v>0.559077974475377</v>
      </c>
      <c r="G1541" s="19" t="n">
        <f aca="false">E1541/(($C$3-$C$9)*10)</f>
        <v>0.900499108734403</v>
      </c>
    </row>
    <row r="1542" customFormat="false" ht="13.5" hidden="false" customHeight="false" outlineLevel="0" collapsed="false">
      <c r="A1542" s="1" t="n">
        <v>37542.4344791667</v>
      </c>
      <c r="B1542" s="6" t="n">
        <v>2319</v>
      </c>
      <c r="C1542" s="10" t="n">
        <v>8.393593</v>
      </c>
      <c r="D1542" s="10" t="n">
        <f aca="false">B1542-$B$9</f>
        <v>1533</v>
      </c>
      <c r="E1542" s="19" t="n">
        <f aca="false">($C$3-C1542)*10</f>
        <v>41.92864</v>
      </c>
      <c r="F1542" s="19" t="n">
        <f aca="false">D1542*LN($G$2)</f>
        <v>0.559442907879082</v>
      </c>
      <c r="G1542" s="19" t="n">
        <f aca="false">E1542/(($C$3-$C$9)*10)</f>
        <v>0.900471189571119</v>
      </c>
    </row>
    <row r="1543" customFormat="false" ht="13.5" hidden="false" customHeight="false" outlineLevel="0" collapsed="false">
      <c r="A1543" s="1" t="n">
        <v>37542.4344907407</v>
      </c>
      <c r="B1543" s="6" t="n">
        <v>2320</v>
      </c>
      <c r="C1543" s="10" t="n">
        <v>8.393953</v>
      </c>
      <c r="D1543" s="10" t="n">
        <f aca="false">B1543-$B$9</f>
        <v>1534</v>
      </c>
      <c r="E1543" s="19" t="n">
        <f aca="false">($C$3-C1543)*10</f>
        <v>41.92504</v>
      </c>
      <c r="F1543" s="19" t="n">
        <f aca="false">D1543*LN($G$2)</f>
        <v>0.559807841282787</v>
      </c>
      <c r="G1543" s="19" t="n">
        <f aca="false">E1543/(($C$3-$C$9)*10)</f>
        <v>0.900393874965101</v>
      </c>
    </row>
    <row r="1544" customFormat="false" ht="13.5" hidden="false" customHeight="false" outlineLevel="0" collapsed="false">
      <c r="A1544" s="1" t="n">
        <v>37542.4345023148</v>
      </c>
      <c r="B1544" s="6" t="n">
        <v>2321</v>
      </c>
      <c r="C1544" s="10" t="n">
        <v>8.394213</v>
      </c>
      <c r="D1544" s="10" t="n">
        <f aca="false">B1544-$B$9</f>
        <v>1535</v>
      </c>
      <c r="E1544" s="19" t="n">
        <f aca="false">($C$3-C1544)*10</f>
        <v>41.92244</v>
      </c>
      <c r="F1544" s="19" t="n">
        <f aca="false">D1544*LN($G$2)</f>
        <v>0.560172774686491</v>
      </c>
      <c r="G1544" s="19" t="n">
        <f aca="false">E1544/(($C$3-$C$9)*10)</f>
        <v>0.900338036638532</v>
      </c>
    </row>
    <row r="1545" customFormat="false" ht="13.5" hidden="false" customHeight="false" outlineLevel="0" collapsed="false">
      <c r="A1545" s="1" t="n">
        <v>37542.4345138889</v>
      </c>
      <c r="B1545" s="6" t="n">
        <v>2322</v>
      </c>
      <c r="C1545" s="10" t="n">
        <v>8.394463</v>
      </c>
      <c r="D1545" s="10" t="n">
        <f aca="false">B1545-$B$9</f>
        <v>1536</v>
      </c>
      <c r="E1545" s="19" t="n">
        <f aca="false">($C$3-C1545)*10</f>
        <v>41.91994</v>
      </c>
      <c r="F1545" s="19" t="n">
        <f aca="false">D1545*LN($G$2)</f>
        <v>0.560537708090196</v>
      </c>
      <c r="G1545" s="19" t="n">
        <f aca="false">E1545/(($C$3-$C$9)*10)</f>
        <v>0.900284345939909</v>
      </c>
    </row>
    <row r="1546" customFormat="false" ht="13.5" hidden="false" customHeight="false" outlineLevel="0" collapsed="false">
      <c r="A1546" s="1" t="n">
        <v>37542.434525463</v>
      </c>
      <c r="B1546" s="6" t="n">
        <v>2323</v>
      </c>
      <c r="C1546" s="10" t="n">
        <v>8.394593</v>
      </c>
      <c r="D1546" s="10" t="n">
        <f aca="false">B1546-$B$9</f>
        <v>1537</v>
      </c>
      <c r="E1546" s="19" t="n">
        <f aca="false">($C$3-C1546)*10</f>
        <v>41.91864</v>
      </c>
      <c r="F1546" s="19" t="n">
        <f aca="false">D1546*LN($G$2)</f>
        <v>0.5609026414939</v>
      </c>
      <c r="G1546" s="19" t="n">
        <f aca="false">E1546/(($C$3-$C$9)*10)</f>
        <v>0.900256426776625</v>
      </c>
    </row>
    <row r="1547" customFormat="false" ht="13.5" hidden="false" customHeight="false" outlineLevel="0" collapsed="false">
      <c r="A1547" s="1" t="n">
        <v>37542.434537037</v>
      </c>
      <c r="B1547" s="6" t="n">
        <v>2324</v>
      </c>
      <c r="C1547" s="10" t="n">
        <v>8.394883</v>
      </c>
      <c r="D1547" s="10" t="n">
        <f aca="false">B1547-$B$9</f>
        <v>1538</v>
      </c>
      <c r="E1547" s="19" t="n">
        <f aca="false">($C$3-C1547)*10</f>
        <v>41.91574</v>
      </c>
      <c r="F1547" s="19" t="n">
        <f aca="false">D1547*LN($G$2)</f>
        <v>0.561267574897605</v>
      </c>
      <c r="G1547" s="19" t="n">
        <f aca="false">E1547/(($C$3-$C$9)*10)</f>
        <v>0.900194145566222</v>
      </c>
    </row>
    <row r="1548" customFormat="false" ht="13.5" hidden="false" customHeight="false" outlineLevel="0" collapsed="false">
      <c r="A1548" s="1" t="n">
        <v>37542.4345486111</v>
      </c>
      <c r="B1548" s="6" t="n">
        <v>2325</v>
      </c>
      <c r="C1548" s="10" t="n">
        <v>8.395373</v>
      </c>
      <c r="D1548" s="10" t="n">
        <f aca="false">B1548-$B$9</f>
        <v>1539</v>
      </c>
      <c r="E1548" s="19" t="n">
        <f aca="false">($C$3-C1548)*10</f>
        <v>41.91084</v>
      </c>
      <c r="F1548" s="19" t="n">
        <f aca="false">D1548*LN($G$2)</f>
        <v>0.561632508301309</v>
      </c>
      <c r="G1548" s="19" t="n">
        <f aca="false">E1548/(($C$3-$C$9)*10)</f>
        <v>0.90008891179692</v>
      </c>
    </row>
    <row r="1549" customFormat="false" ht="13.5" hidden="false" customHeight="false" outlineLevel="0" collapsed="false">
      <c r="A1549" s="1" t="n">
        <v>37542.4345601852</v>
      </c>
      <c r="B1549" s="6" t="n">
        <v>2326</v>
      </c>
      <c r="C1549" s="10" t="n">
        <v>8.395503</v>
      </c>
      <c r="D1549" s="10" t="n">
        <f aca="false">B1549-$B$9</f>
        <v>1540</v>
      </c>
      <c r="E1549" s="19" t="n">
        <f aca="false">($C$3-C1549)*10</f>
        <v>41.90954</v>
      </c>
      <c r="F1549" s="19" t="n">
        <f aca="false">D1549*LN($G$2)</f>
        <v>0.561997441705014</v>
      </c>
      <c r="G1549" s="19" t="n">
        <f aca="false">E1549/(($C$3-$C$9)*10)</f>
        <v>0.900060992633636</v>
      </c>
    </row>
    <row r="1550" customFormat="false" ht="13.5" hidden="false" customHeight="false" outlineLevel="0" collapsed="false">
      <c r="A1550" s="1" t="n">
        <v>37542.4345717593</v>
      </c>
      <c r="B1550" s="6" t="n">
        <v>2327</v>
      </c>
      <c r="C1550" s="10" t="n">
        <v>8.395793</v>
      </c>
      <c r="D1550" s="10" t="n">
        <f aca="false">B1550-$B$9</f>
        <v>1541</v>
      </c>
      <c r="E1550" s="19" t="n">
        <f aca="false">($C$3-C1550)*10</f>
        <v>41.90664</v>
      </c>
      <c r="F1550" s="19" t="n">
        <f aca="false">D1550*LN($G$2)</f>
        <v>0.562362375108718</v>
      </c>
      <c r="G1550" s="19" t="n">
        <f aca="false">E1550/(($C$3-$C$9)*10)</f>
        <v>0.899998711423233</v>
      </c>
    </row>
    <row r="1551" customFormat="false" ht="13.5" hidden="false" customHeight="false" outlineLevel="0" collapsed="false">
      <c r="A1551" s="1" t="n">
        <v>37542.4345833333</v>
      </c>
      <c r="B1551" s="6" t="n">
        <v>2328</v>
      </c>
      <c r="C1551" s="10" t="n">
        <v>8.396023</v>
      </c>
      <c r="D1551" s="10" t="n">
        <f aca="false">B1551-$B$9</f>
        <v>1542</v>
      </c>
      <c r="E1551" s="19" t="n">
        <f aca="false">($C$3-C1551)*10</f>
        <v>41.90434</v>
      </c>
      <c r="F1551" s="19" t="n">
        <f aca="false">D1551*LN($G$2)</f>
        <v>0.562727308512423</v>
      </c>
      <c r="G1551" s="19" t="n">
        <f aca="false">E1551/(($C$3-$C$9)*10)</f>
        <v>0.899949315980499</v>
      </c>
    </row>
    <row r="1552" customFormat="false" ht="13.5" hidden="false" customHeight="false" outlineLevel="0" collapsed="false">
      <c r="A1552" s="1" t="n">
        <v>37542.4345949074</v>
      </c>
      <c r="B1552" s="6" t="n">
        <v>2329</v>
      </c>
      <c r="C1552" s="10" t="n">
        <v>8.396413</v>
      </c>
      <c r="D1552" s="10" t="n">
        <f aca="false">B1552-$B$9</f>
        <v>1543</v>
      </c>
      <c r="E1552" s="19" t="n">
        <f aca="false">($C$3-C1552)*10</f>
        <v>41.90044</v>
      </c>
      <c r="F1552" s="19" t="n">
        <f aca="false">D1552*LN($G$2)</f>
        <v>0.563092241916128</v>
      </c>
      <c r="G1552" s="19" t="n">
        <f aca="false">E1552/(($C$3-$C$9)*10)</f>
        <v>0.899865558490647</v>
      </c>
    </row>
    <row r="1553" customFormat="false" ht="13.5" hidden="false" customHeight="false" outlineLevel="0" collapsed="false">
      <c r="A1553" s="1" t="n">
        <v>37542.4346064815</v>
      </c>
      <c r="B1553" s="6" t="n">
        <v>2330</v>
      </c>
      <c r="C1553" s="10" t="n">
        <v>8.396443</v>
      </c>
      <c r="D1553" s="10" t="n">
        <f aca="false">B1553-$B$9</f>
        <v>1544</v>
      </c>
      <c r="E1553" s="19" t="n">
        <f aca="false">($C$3-C1553)*10</f>
        <v>41.90014</v>
      </c>
      <c r="F1553" s="19" t="n">
        <f aca="false">D1553*LN($G$2)</f>
        <v>0.563457175319832</v>
      </c>
      <c r="G1553" s="19" t="n">
        <f aca="false">E1553/(($C$3-$C$9)*10)</f>
        <v>0.899859115606812</v>
      </c>
    </row>
    <row r="1554" customFormat="false" ht="13.5" hidden="false" customHeight="false" outlineLevel="0" collapsed="false">
      <c r="A1554" s="1" t="n">
        <v>37542.4346180556</v>
      </c>
      <c r="B1554" s="6" t="n">
        <v>2331</v>
      </c>
      <c r="C1554" s="10" t="n">
        <v>8.396703</v>
      </c>
      <c r="D1554" s="10" t="n">
        <f aca="false">B1554-$B$9</f>
        <v>1545</v>
      </c>
      <c r="E1554" s="19" t="n">
        <f aca="false">($C$3-C1554)*10</f>
        <v>41.89754</v>
      </c>
      <c r="F1554" s="19" t="n">
        <f aca="false">D1554*LN($G$2)</f>
        <v>0.563822108723537</v>
      </c>
      <c r="G1554" s="19" t="n">
        <f aca="false">E1554/(($C$3-$C$9)*10)</f>
        <v>0.899803277280244</v>
      </c>
    </row>
    <row r="1555" customFormat="false" ht="13.5" hidden="false" customHeight="false" outlineLevel="0" collapsed="false">
      <c r="A1555" s="1" t="n">
        <v>37542.4346296296</v>
      </c>
      <c r="B1555" s="6" t="n">
        <v>2332</v>
      </c>
      <c r="C1555" s="10" t="n">
        <v>8.397063</v>
      </c>
      <c r="D1555" s="10" t="n">
        <f aca="false">B1555-$B$9</f>
        <v>1546</v>
      </c>
      <c r="E1555" s="19" t="n">
        <f aca="false">($C$3-C1555)*10</f>
        <v>41.89394</v>
      </c>
      <c r="F1555" s="19" t="n">
        <f aca="false">D1555*LN($G$2)</f>
        <v>0.564187042127241</v>
      </c>
      <c r="G1555" s="19" t="n">
        <f aca="false">E1555/(($C$3-$C$9)*10)</f>
        <v>0.899725962674226</v>
      </c>
    </row>
    <row r="1556" customFormat="false" ht="13.5" hidden="false" customHeight="false" outlineLevel="0" collapsed="false">
      <c r="A1556" s="1" t="n">
        <v>37542.4346412037</v>
      </c>
      <c r="B1556" s="6" t="n">
        <v>2333</v>
      </c>
      <c r="C1556" s="10" t="n">
        <v>8.397193</v>
      </c>
      <c r="D1556" s="10" t="n">
        <f aca="false">B1556-$B$9</f>
        <v>1547</v>
      </c>
      <c r="E1556" s="19" t="n">
        <f aca="false">($C$3-C1556)*10</f>
        <v>41.89264</v>
      </c>
      <c r="F1556" s="19" t="n">
        <f aca="false">D1556*LN($G$2)</f>
        <v>0.564551975530946</v>
      </c>
      <c r="G1556" s="19" t="n">
        <f aca="false">E1556/(($C$3-$C$9)*10)</f>
        <v>0.899698043510942</v>
      </c>
    </row>
    <row r="1557" customFormat="false" ht="13.5" hidden="false" customHeight="false" outlineLevel="0" collapsed="false">
      <c r="A1557" s="1" t="n">
        <v>37542.4346527778</v>
      </c>
      <c r="B1557" s="6" t="n">
        <v>2334</v>
      </c>
      <c r="C1557" s="10" t="n">
        <v>8.397603</v>
      </c>
      <c r="D1557" s="10" t="n">
        <f aca="false">B1557-$B$9</f>
        <v>1548</v>
      </c>
      <c r="E1557" s="19" t="n">
        <f aca="false">($C$3-C1557)*10</f>
        <v>41.88854</v>
      </c>
      <c r="F1557" s="19" t="n">
        <f aca="false">D1557*LN($G$2)</f>
        <v>0.56491690893465</v>
      </c>
      <c r="G1557" s="19" t="n">
        <f aca="false">E1557/(($C$3-$C$9)*10)</f>
        <v>0.8996099907652</v>
      </c>
    </row>
    <row r="1558" customFormat="false" ht="13.5" hidden="false" customHeight="false" outlineLevel="0" collapsed="false">
      <c r="A1558" s="1" t="n">
        <v>37542.4346643519</v>
      </c>
      <c r="B1558" s="6" t="n">
        <v>2335</v>
      </c>
      <c r="C1558" s="10" t="n">
        <v>8.397963</v>
      </c>
      <c r="D1558" s="10" t="n">
        <f aca="false">B1558-$B$9</f>
        <v>1549</v>
      </c>
      <c r="E1558" s="19" t="n">
        <f aca="false">($C$3-C1558)*10</f>
        <v>41.88494</v>
      </c>
      <c r="F1558" s="19" t="n">
        <f aca="false">D1558*LN($G$2)</f>
        <v>0.565281842338355</v>
      </c>
      <c r="G1558" s="19" t="n">
        <f aca="false">E1558/(($C$3-$C$9)*10)</f>
        <v>0.899532676159182</v>
      </c>
    </row>
    <row r="1559" customFormat="false" ht="13.5" hidden="false" customHeight="false" outlineLevel="0" collapsed="false">
      <c r="A1559" s="1" t="n">
        <v>37542.4346759259</v>
      </c>
      <c r="B1559" s="6" t="n">
        <v>2336</v>
      </c>
      <c r="C1559" s="10" t="n">
        <v>8.398093</v>
      </c>
      <c r="D1559" s="10" t="n">
        <f aca="false">B1559-$B$9</f>
        <v>1550</v>
      </c>
      <c r="E1559" s="19" t="n">
        <f aca="false">($C$3-C1559)*10</f>
        <v>41.88364</v>
      </c>
      <c r="F1559" s="19" t="n">
        <f aca="false">D1559*LN($G$2)</f>
        <v>0.565646775742059</v>
      </c>
      <c r="G1559" s="19" t="n">
        <f aca="false">E1559/(($C$3-$C$9)*10)</f>
        <v>0.899504756995898</v>
      </c>
    </row>
    <row r="1560" customFormat="false" ht="13.5" hidden="false" customHeight="false" outlineLevel="0" collapsed="false">
      <c r="A1560" s="1" t="n">
        <v>37542.4346875</v>
      </c>
      <c r="B1560" s="6" t="n">
        <v>2337</v>
      </c>
      <c r="C1560" s="10" t="n">
        <v>8.398353</v>
      </c>
      <c r="D1560" s="10" t="n">
        <f aca="false">B1560-$B$9</f>
        <v>1551</v>
      </c>
      <c r="E1560" s="19" t="n">
        <f aca="false">($C$3-C1560)*10</f>
        <v>41.88104</v>
      </c>
      <c r="F1560" s="19" t="n">
        <f aca="false">D1560*LN($G$2)</f>
        <v>0.566011709145764</v>
      </c>
      <c r="G1560" s="19" t="n">
        <f aca="false">E1560/(($C$3-$C$9)*10)</f>
        <v>0.89944891866933</v>
      </c>
    </row>
    <row r="1561" customFormat="false" ht="13.5" hidden="false" customHeight="false" outlineLevel="0" collapsed="false">
      <c r="A1561" s="1" t="n">
        <v>37542.4346990741</v>
      </c>
      <c r="B1561" s="6" t="n">
        <v>2338</v>
      </c>
      <c r="C1561" s="10" t="n">
        <v>8.398773</v>
      </c>
      <c r="D1561" s="10" t="n">
        <f aca="false">B1561-$B$9</f>
        <v>1552</v>
      </c>
      <c r="E1561" s="19" t="n">
        <f aca="false">($C$3-C1561)*10</f>
        <v>41.87684</v>
      </c>
      <c r="F1561" s="19" t="n">
        <f aca="false">D1561*LN($G$2)</f>
        <v>0.566376642549469</v>
      </c>
      <c r="G1561" s="19" t="n">
        <f aca="false">E1561/(($C$3-$C$9)*10)</f>
        <v>0.899358718295642</v>
      </c>
    </row>
    <row r="1562" customFormat="false" ht="13.5" hidden="false" customHeight="false" outlineLevel="0" collapsed="false">
      <c r="A1562" s="1" t="n">
        <v>37542.4347106481</v>
      </c>
      <c r="B1562" s="6" t="n">
        <v>2339</v>
      </c>
      <c r="C1562" s="10" t="n">
        <v>8.398743</v>
      </c>
      <c r="D1562" s="10" t="n">
        <f aca="false">B1562-$B$9</f>
        <v>1553</v>
      </c>
      <c r="E1562" s="19" t="n">
        <f aca="false">($C$3-C1562)*10</f>
        <v>41.87714</v>
      </c>
      <c r="F1562" s="19" t="n">
        <f aca="false">D1562*LN($G$2)</f>
        <v>0.566741575953173</v>
      </c>
      <c r="G1562" s="19" t="n">
        <f aca="false">E1562/(($C$3-$C$9)*10)</f>
        <v>0.899365161179477</v>
      </c>
    </row>
    <row r="1563" customFormat="false" ht="13.5" hidden="false" customHeight="false" outlineLevel="0" collapsed="false">
      <c r="A1563" s="1" t="n">
        <v>37542.4347222222</v>
      </c>
      <c r="B1563" s="6" t="n">
        <v>2340</v>
      </c>
      <c r="C1563" s="10" t="n">
        <v>8.399263</v>
      </c>
      <c r="D1563" s="10" t="n">
        <f aca="false">B1563-$B$9</f>
        <v>1554</v>
      </c>
      <c r="E1563" s="19" t="n">
        <f aca="false">($C$3-C1563)*10</f>
        <v>41.87194</v>
      </c>
      <c r="F1563" s="19" t="n">
        <f aca="false">D1563*LN($G$2)</f>
        <v>0.567106509356878</v>
      </c>
      <c r="G1563" s="19" t="n">
        <f aca="false">E1563/(($C$3-$C$9)*10)</f>
        <v>0.899253484526341</v>
      </c>
    </row>
    <row r="1564" customFormat="false" ht="13.5" hidden="false" customHeight="false" outlineLevel="0" collapsed="false">
      <c r="A1564" s="1" t="n">
        <v>37542.4347337963</v>
      </c>
      <c r="B1564" s="6" t="n">
        <v>2341</v>
      </c>
      <c r="C1564" s="10" t="n">
        <v>8.399293</v>
      </c>
      <c r="D1564" s="10" t="n">
        <f aca="false">B1564-$B$9</f>
        <v>1555</v>
      </c>
      <c r="E1564" s="19" t="n">
        <f aca="false">($C$3-C1564)*10</f>
        <v>41.87164</v>
      </c>
      <c r="F1564" s="19" t="n">
        <f aca="false">D1564*LN($G$2)</f>
        <v>0.567471442760582</v>
      </c>
      <c r="G1564" s="19" t="n">
        <f aca="false">E1564/(($C$3-$C$9)*10)</f>
        <v>0.899247041642506</v>
      </c>
    </row>
    <row r="1565" customFormat="false" ht="13.5" hidden="false" customHeight="false" outlineLevel="0" collapsed="false">
      <c r="A1565" s="1" t="n">
        <v>37542.4347453704</v>
      </c>
      <c r="B1565" s="6" t="n">
        <v>2342</v>
      </c>
      <c r="C1565" s="10" t="n">
        <v>8.399423</v>
      </c>
      <c r="D1565" s="10" t="n">
        <f aca="false">B1565-$B$9</f>
        <v>1556</v>
      </c>
      <c r="E1565" s="19" t="n">
        <f aca="false">($C$3-C1565)*10</f>
        <v>41.87034</v>
      </c>
      <c r="F1565" s="19" t="n">
        <f aca="false">D1565*LN($G$2)</f>
        <v>0.567836376164287</v>
      </c>
      <c r="G1565" s="19" t="n">
        <f aca="false">E1565/(($C$3-$C$9)*10)</f>
        <v>0.899219122479221</v>
      </c>
    </row>
    <row r="1566" customFormat="false" ht="13.5" hidden="false" customHeight="false" outlineLevel="0" collapsed="false">
      <c r="A1566" s="1" t="n">
        <v>37542.4347569444</v>
      </c>
      <c r="B1566" s="6" t="n">
        <v>2343</v>
      </c>
      <c r="C1566" s="10" t="n">
        <v>8.399653</v>
      </c>
      <c r="D1566" s="10" t="n">
        <f aca="false">B1566-$B$9</f>
        <v>1557</v>
      </c>
      <c r="E1566" s="19" t="n">
        <f aca="false">($C$3-C1566)*10</f>
        <v>41.86804</v>
      </c>
      <c r="F1566" s="19" t="n">
        <f aca="false">D1566*LN($G$2)</f>
        <v>0.568201309567991</v>
      </c>
      <c r="G1566" s="19" t="n">
        <f aca="false">E1566/(($C$3-$C$9)*10)</f>
        <v>0.899169727036488</v>
      </c>
    </row>
    <row r="1567" customFormat="false" ht="13.5" hidden="false" customHeight="false" outlineLevel="0" collapsed="false">
      <c r="A1567" s="1" t="n">
        <v>37542.4347685185</v>
      </c>
      <c r="B1567" s="6" t="n">
        <v>2344</v>
      </c>
      <c r="C1567" s="10" t="n">
        <v>8.400303</v>
      </c>
      <c r="D1567" s="10" t="n">
        <f aca="false">B1567-$B$9</f>
        <v>1558</v>
      </c>
      <c r="E1567" s="19" t="n">
        <f aca="false">($C$3-C1567)*10</f>
        <v>41.86154</v>
      </c>
      <c r="F1567" s="19" t="n">
        <f aca="false">D1567*LN($G$2)</f>
        <v>0.568566242971696</v>
      </c>
      <c r="G1567" s="19" t="n">
        <f aca="false">E1567/(($C$3-$C$9)*10)</f>
        <v>0.899030131220068</v>
      </c>
    </row>
    <row r="1568" customFormat="false" ht="13.5" hidden="false" customHeight="false" outlineLevel="0" collapsed="false">
      <c r="A1568" s="1" t="n">
        <v>37542.4347800926</v>
      </c>
      <c r="B1568" s="6" t="n">
        <v>2345</v>
      </c>
      <c r="C1568" s="10" t="n">
        <v>8.400463</v>
      </c>
      <c r="D1568" s="10" t="n">
        <f aca="false">B1568-$B$9</f>
        <v>1559</v>
      </c>
      <c r="E1568" s="19" t="n">
        <f aca="false">($C$3-C1568)*10</f>
        <v>41.85994</v>
      </c>
      <c r="F1568" s="19" t="n">
        <f aca="false">D1568*LN($G$2)</f>
        <v>0.5689311763754</v>
      </c>
      <c r="G1568" s="19" t="n">
        <f aca="false">E1568/(($C$3-$C$9)*10)</f>
        <v>0.898995769172948</v>
      </c>
    </row>
    <row r="1569" customFormat="false" ht="13.5" hidden="false" customHeight="false" outlineLevel="0" collapsed="false">
      <c r="A1569" s="1" t="n">
        <v>37542.4347916667</v>
      </c>
      <c r="B1569" s="6" t="n">
        <v>2346</v>
      </c>
      <c r="C1569" s="10" t="n">
        <v>8.400693</v>
      </c>
      <c r="D1569" s="10" t="n">
        <f aca="false">B1569-$B$9</f>
        <v>1560</v>
      </c>
      <c r="E1569" s="19" t="n">
        <f aca="false">($C$3-C1569)*10</f>
        <v>41.85764</v>
      </c>
      <c r="F1569" s="19" t="n">
        <f aca="false">D1569*LN($G$2)</f>
        <v>0.569296109779105</v>
      </c>
      <c r="G1569" s="19" t="n">
        <f aca="false">E1569/(($C$3-$C$9)*10)</f>
        <v>0.898946373730215</v>
      </c>
    </row>
    <row r="1570" customFormat="false" ht="13.5" hidden="false" customHeight="false" outlineLevel="0" collapsed="false">
      <c r="A1570" s="1" t="n">
        <v>37542.4348032407</v>
      </c>
      <c r="B1570" s="6" t="n">
        <v>2347</v>
      </c>
      <c r="C1570" s="10" t="n">
        <v>8.400953</v>
      </c>
      <c r="D1570" s="10" t="n">
        <f aca="false">B1570-$B$9</f>
        <v>1561</v>
      </c>
      <c r="E1570" s="19" t="n">
        <f aca="false">($C$3-C1570)*10</f>
        <v>41.85504</v>
      </c>
      <c r="F1570" s="19" t="n">
        <f aca="false">D1570*LN($G$2)</f>
        <v>0.56966104318281</v>
      </c>
      <c r="G1570" s="19" t="n">
        <f aca="false">E1570/(($C$3-$C$9)*10)</f>
        <v>0.898890535403647</v>
      </c>
    </row>
    <row r="1571" customFormat="false" ht="13.5" hidden="false" customHeight="false" outlineLevel="0" collapsed="false">
      <c r="A1571" s="1" t="n">
        <v>37542.4348148148</v>
      </c>
      <c r="B1571" s="6" t="n">
        <v>2348</v>
      </c>
      <c r="C1571" s="10" t="n">
        <v>8.401213</v>
      </c>
      <c r="D1571" s="10" t="n">
        <f aca="false">B1571-$B$9</f>
        <v>1562</v>
      </c>
      <c r="E1571" s="19" t="n">
        <f aca="false">($C$3-C1571)*10</f>
        <v>41.85244</v>
      </c>
      <c r="F1571" s="19" t="n">
        <f aca="false">D1571*LN($G$2)</f>
        <v>0.570025976586514</v>
      </c>
      <c r="G1571" s="19" t="n">
        <f aca="false">E1571/(($C$3-$C$9)*10)</f>
        <v>0.898834697077078</v>
      </c>
    </row>
    <row r="1572" customFormat="false" ht="13.5" hidden="false" customHeight="false" outlineLevel="0" collapsed="false">
      <c r="A1572" s="1" t="n">
        <v>37542.4348263889</v>
      </c>
      <c r="B1572" s="6" t="n">
        <v>2349</v>
      </c>
      <c r="C1572" s="10" t="n">
        <v>8.401493</v>
      </c>
      <c r="D1572" s="10" t="n">
        <f aca="false">B1572-$B$9</f>
        <v>1563</v>
      </c>
      <c r="E1572" s="19" t="n">
        <f aca="false">($C$3-C1572)*10</f>
        <v>41.84964</v>
      </c>
      <c r="F1572" s="19" t="n">
        <f aca="false">D1572*LN($G$2)</f>
        <v>0.570390909990219</v>
      </c>
      <c r="G1572" s="19" t="n">
        <f aca="false">E1572/(($C$3-$C$9)*10)</f>
        <v>0.89877456349462</v>
      </c>
    </row>
    <row r="1573" customFormat="false" ht="13.5" hidden="false" customHeight="false" outlineLevel="0" collapsed="false">
      <c r="A1573" s="1" t="n">
        <v>37542.434837963</v>
      </c>
      <c r="B1573" s="6" t="n">
        <v>2350</v>
      </c>
      <c r="C1573" s="10" t="n">
        <v>8.401623</v>
      </c>
      <c r="D1573" s="10" t="n">
        <f aca="false">B1573-$B$9</f>
        <v>1564</v>
      </c>
      <c r="E1573" s="19" t="n">
        <f aca="false">($C$3-C1573)*10</f>
        <v>41.84834</v>
      </c>
      <c r="F1573" s="19" t="n">
        <f aca="false">D1573*LN($G$2)</f>
        <v>0.570755843393923</v>
      </c>
      <c r="G1573" s="19" t="n">
        <f aca="false">E1573/(($C$3-$C$9)*10)</f>
        <v>0.898746644331336</v>
      </c>
    </row>
    <row r="1574" customFormat="false" ht="13.5" hidden="false" customHeight="false" outlineLevel="0" collapsed="false">
      <c r="A1574" s="1" t="n">
        <v>37542.434849537</v>
      </c>
      <c r="B1574" s="6" t="n">
        <v>2351</v>
      </c>
      <c r="C1574" s="10" t="n">
        <v>8.401883</v>
      </c>
      <c r="D1574" s="10" t="n">
        <f aca="false">B1574-$B$9</f>
        <v>1565</v>
      </c>
      <c r="E1574" s="19" t="n">
        <f aca="false">($C$3-C1574)*10</f>
        <v>41.84574</v>
      </c>
      <c r="F1574" s="19" t="n">
        <f aca="false">D1574*LN($G$2)</f>
        <v>0.571120776797628</v>
      </c>
      <c r="G1574" s="19" t="n">
        <f aca="false">E1574/(($C$3-$C$9)*10)</f>
        <v>0.898690806004768</v>
      </c>
    </row>
    <row r="1575" customFormat="false" ht="13.5" hidden="false" customHeight="false" outlineLevel="0" collapsed="false">
      <c r="A1575" s="1" t="n">
        <v>37542.4348611111</v>
      </c>
      <c r="B1575" s="6" t="n">
        <v>2352</v>
      </c>
      <c r="C1575" s="10" t="n">
        <v>8.402243</v>
      </c>
      <c r="D1575" s="10" t="n">
        <f aca="false">B1575-$B$9</f>
        <v>1566</v>
      </c>
      <c r="E1575" s="19" t="n">
        <f aca="false">($C$3-C1575)*10</f>
        <v>41.84214</v>
      </c>
      <c r="F1575" s="19" t="n">
        <f aca="false">D1575*LN($G$2)</f>
        <v>0.571485710201332</v>
      </c>
      <c r="G1575" s="19" t="n">
        <f aca="false">E1575/(($C$3-$C$9)*10)</f>
        <v>0.89861349139875</v>
      </c>
    </row>
    <row r="1576" customFormat="false" ht="13.5" hidden="false" customHeight="false" outlineLevel="0" collapsed="false">
      <c r="A1576" s="1" t="n">
        <v>37542.4348726852</v>
      </c>
      <c r="B1576" s="6" t="n">
        <v>2353</v>
      </c>
      <c r="C1576" s="10" t="n">
        <v>8.402793</v>
      </c>
      <c r="D1576" s="10" t="n">
        <f aca="false">B1576-$B$9</f>
        <v>1567</v>
      </c>
      <c r="E1576" s="19" t="n">
        <f aca="false">($C$3-C1576)*10</f>
        <v>41.83664</v>
      </c>
      <c r="F1576" s="19" t="n">
        <f aca="false">D1576*LN($G$2)</f>
        <v>0.571850643605037</v>
      </c>
      <c r="G1576" s="19" t="n">
        <f aca="false">E1576/(($C$3-$C$9)*10)</f>
        <v>0.898495371861778</v>
      </c>
    </row>
    <row r="1577" customFormat="false" ht="13.5" hidden="false" customHeight="false" outlineLevel="0" collapsed="false">
      <c r="A1577" s="1" t="n">
        <v>37542.4348842593</v>
      </c>
      <c r="B1577" s="6" t="n">
        <v>2354</v>
      </c>
      <c r="C1577" s="10" t="n">
        <v>8.402763</v>
      </c>
      <c r="D1577" s="10" t="n">
        <f aca="false">B1577-$B$9</f>
        <v>1568</v>
      </c>
      <c r="E1577" s="19" t="n">
        <f aca="false">($C$3-C1577)*10</f>
        <v>41.83694</v>
      </c>
      <c r="F1577" s="19" t="n">
        <f aca="false">D1577*LN($G$2)</f>
        <v>0.572215577008741</v>
      </c>
      <c r="G1577" s="19" t="n">
        <f aca="false">E1577/(($C$3-$C$9)*10)</f>
        <v>0.898501814745613</v>
      </c>
    </row>
    <row r="1578" customFormat="false" ht="13.5" hidden="false" customHeight="false" outlineLevel="0" collapsed="false">
      <c r="A1578" s="1" t="n">
        <v>37542.4348958333</v>
      </c>
      <c r="B1578" s="6" t="n">
        <v>2355</v>
      </c>
      <c r="C1578" s="10" t="n">
        <v>8.403023</v>
      </c>
      <c r="D1578" s="10" t="n">
        <f aca="false">B1578-$B$9</f>
        <v>1569</v>
      </c>
      <c r="E1578" s="19" t="n">
        <f aca="false">($C$3-C1578)*10</f>
        <v>41.83434</v>
      </c>
      <c r="F1578" s="19" t="n">
        <f aca="false">D1578*LN($G$2)</f>
        <v>0.572580510412446</v>
      </c>
      <c r="G1578" s="19" t="n">
        <f aca="false">E1578/(($C$3-$C$9)*10)</f>
        <v>0.898445976419045</v>
      </c>
    </row>
    <row r="1579" customFormat="false" ht="13.5" hidden="false" customHeight="false" outlineLevel="0" collapsed="false">
      <c r="A1579" s="1" t="n">
        <v>37542.4349074074</v>
      </c>
      <c r="B1579" s="6" t="n">
        <v>2356</v>
      </c>
      <c r="C1579" s="10" t="n">
        <v>8.403413</v>
      </c>
      <c r="D1579" s="10" t="n">
        <f aca="false">B1579-$B$9</f>
        <v>1570</v>
      </c>
      <c r="E1579" s="19" t="n">
        <f aca="false">($C$3-C1579)*10</f>
        <v>41.83044</v>
      </c>
      <c r="F1579" s="19" t="n">
        <f aca="false">D1579*LN($G$2)</f>
        <v>0.57294544381615</v>
      </c>
      <c r="G1579" s="19" t="n">
        <f aca="false">E1579/(($C$3-$C$9)*10)</f>
        <v>0.898362218929192</v>
      </c>
    </row>
    <row r="1580" customFormat="false" ht="13.5" hidden="false" customHeight="false" outlineLevel="0" collapsed="false">
      <c r="A1580" s="1" t="n">
        <v>37542.4349189815</v>
      </c>
      <c r="B1580" s="6" t="n">
        <v>2357</v>
      </c>
      <c r="C1580" s="10" t="n">
        <v>8.403573</v>
      </c>
      <c r="D1580" s="10" t="n">
        <f aca="false">B1580-$B$9</f>
        <v>1571</v>
      </c>
      <c r="E1580" s="19" t="n">
        <f aca="false">($C$3-C1580)*10</f>
        <v>41.82884</v>
      </c>
      <c r="F1580" s="19" t="n">
        <f aca="false">D1580*LN($G$2)</f>
        <v>0.573310377219855</v>
      </c>
      <c r="G1580" s="19" t="n">
        <f aca="false">E1580/(($C$3-$C$9)*10)</f>
        <v>0.898327856882074</v>
      </c>
    </row>
    <row r="1581" customFormat="false" ht="13.5" hidden="false" customHeight="false" outlineLevel="0" collapsed="false">
      <c r="A1581" s="1" t="n">
        <v>37542.4349305556</v>
      </c>
      <c r="B1581" s="6" t="n">
        <v>2358</v>
      </c>
      <c r="C1581" s="10" t="n">
        <v>8.403703</v>
      </c>
      <c r="D1581" s="10" t="n">
        <f aca="false">B1581-$B$9</f>
        <v>1572</v>
      </c>
      <c r="E1581" s="19" t="n">
        <f aca="false">($C$3-C1581)*10</f>
        <v>41.82754</v>
      </c>
      <c r="F1581" s="19" t="n">
        <f aca="false">D1581*LN($G$2)</f>
        <v>0.57367531062356</v>
      </c>
      <c r="G1581" s="19" t="n">
        <f aca="false">E1581/(($C$3-$C$9)*10)</f>
        <v>0.898299937718789</v>
      </c>
    </row>
    <row r="1582" customFormat="false" ht="13.5" hidden="false" customHeight="false" outlineLevel="0" collapsed="false">
      <c r="A1582" s="1" t="n">
        <v>37542.4349421296</v>
      </c>
      <c r="B1582" s="6" t="n">
        <v>2359</v>
      </c>
      <c r="C1582" s="10" t="n">
        <v>8.403963</v>
      </c>
      <c r="D1582" s="10" t="n">
        <f aca="false">B1582-$B$9</f>
        <v>1573</v>
      </c>
      <c r="E1582" s="19" t="n">
        <f aca="false">($C$3-C1582)*10</f>
        <v>41.82494</v>
      </c>
      <c r="F1582" s="19" t="n">
        <f aca="false">D1582*LN($G$2)</f>
        <v>0.574040244027264</v>
      </c>
      <c r="G1582" s="19" t="n">
        <f aca="false">E1582/(($C$3-$C$9)*10)</f>
        <v>0.898244099392221</v>
      </c>
    </row>
    <row r="1583" customFormat="false" ht="13.5" hidden="false" customHeight="false" outlineLevel="0" collapsed="false">
      <c r="A1583" s="1" t="n">
        <v>37542.4349537037</v>
      </c>
      <c r="B1583" s="6" t="n">
        <v>2360</v>
      </c>
      <c r="C1583" s="10" t="n">
        <v>8.404343</v>
      </c>
      <c r="D1583" s="10" t="n">
        <f aca="false">B1583-$B$9</f>
        <v>1574</v>
      </c>
      <c r="E1583" s="19" t="n">
        <f aca="false">($C$3-C1583)*10</f>
        <v>41.82114</v>
      </c>
      <c r="F1583" s="19" t="n">
        <f aca="false">D1583*LN($G$2)</f>
        <v>0.574405177430969</v>
      </c>
      <c r="G1583" s="19" t="n">
        <f aca="false">E1583/(($C$3-$C$9)*10)</f>
        <v>0.898162489530313</v>
      </c>
    </row>
    <row r="1584" customFormat="false" ht="13.5" hidden="false" customHeight="false" outlineLevel="0" collapsed="false">
      <c r="A1584" s="1" t="n">
        <v>37542.4349652778</v>
      </c>
      <c r="B1584" s="6" t="n">
        <v>2361</v>
      </c>
      <c r="C1584" s="10" t="n">
        <v>8.404603</v>
      </c>
      <c r="D1584" s="10" t="n">
        <f aca="false">B1584-$B$9</f>
        <v>1575</v>
      </c>
      <c r="E1584" s="19" t="n">
        <f aca="false">($C$3-C1584)*10</f>
        <v>41.81854</v>
      </c>
      <c r="F1584" s="19" t="n">
        <f aca="false">D1584*LN($G$2)</f>
        <v>0.574770110834673</v>
      </c>
      <c r="G1584" s="19" t="n">
        <f aca="false">E1584/(($C$3-$C$9)*10)</f>
        <v>0.898106651203745</v>
      </c>
    </row>
    <row r="1585" customFormat="false" ht="13.5" hidden="false" customHeight="false" outlineLevel="0" collapsed="false">
      <c r="A1585" s="1" t="n">
        <v>37542.4349768519</v>
      </c>
      <c r="B1585" s="6" t="n">
        <v>2362</v>
      </c>
      <c r="C1585" s="10" t="n">
        <v>8.404863</v>
      </c>
      <c r="D1585" s="10" t="n">
        <f aca="false">B1585-$B$9</f>
        <v>1576</v>
      </c>
      <c r="E1585" s="19" t="n">
        <f aca="false">($C$3-C1585)*10</f>
        <v>41.81594</v>
      </c>
      <c r="F1585" s="19" t="n">
        <f aca="false">D1585*LN($G$2)</f>
        <v>0.575135044238378</v>
      </c>
      <c r="G1585" s="19" t="n">
        <f aca="false">E1585/(($C$3-$C$9)*10)</f>
        <v>0.898050812877177</v>
      </c>
    </row>
    <row r="1586" customFormat="false" ht="13.5" hidden="false" customHeight="false" outlineLevel="0" collapsed="false">
      <c r="A1586" s="1" t="n">
        <v>37542.4349884259</v>
      </c>
      <c r="B1586" s="6" t="n">
        <v>2363</v>
      </c>
      <c r="C1586" s="10" t="n">
        <v>8.405253</v>
      </c>
      <c r="D1586" s="10" t="n">
        <f aca="false">B1586-$B$9</f>
        <v>1577</v>
      </c>
      <c r="E1586" s="19" t="n">
        <f aca="false">($C$3-C1586)*10</f>
        <v>41.81204</v>
      </c>
      <c r="F1586" s="19" t="n">
        <f aca="false">D1586*LN($G$2)</f>
        <v>0.575499977642082</v>
      </c>
      <c r="G1586" s="19" t="n">
        <f aca="false">E1586/(($C$3-$C$9)*10)</f>
        <v>0.897967055387325</v>
      </c>
    </row>
    <row r="1587" customFormat="false" ht="13.5" hidden="false" customHeight="false" outlineLevel="0" collapsed="false">
      <c r="A1587" s="1" t="n">
        <v>37542.435</v>
      </c>
      <c r="B1587" s="6" t="n">
        <v>2364</v>
      </c>
      <c r="C1587" s="10" t="n">
        <v>8.405483</v>
      </c>
      <c r="D1587" s="10" t="n">
        <f aca="false">B1587-$B$9</f>
        <v>1578</v>
      </c>
      <c r="E1587" s="19" t="n">
        <f aca="false">($C$3-C1587)*10</f>
        <v>41.80974</v>
      </c>
      <c r="F1587" s="19" t="n">
        <f aca="false">D1587*LN($G$2)</f>
        <v>0.575864911045787</v>
      </c>
      <c r="G1587" s="19" t="n">
        <f aca="false">E1587/(($C$3-$C$9)*10)</f>
        <v>0.897917659944591</v>
      </c>
    </row>
    <row r="1588" customFormat="false" ht="13.5" hidden="false" customHeight="false" outlineLevel="0" collapsed="false">
      <c r="A1588" s="1" t="n">
        <v>37542.4350115741</v>
      </c>
      <c r="B1588" s="6" t="n">
        <v>2365</v>
      </c>
      <c r="C1588" s="10" t="n">
        <v>8.405613</v>
      </c>
      <c r="D1588" s="10" t="n">
        <f aca="false">B1588-$B$9</f>
        <v>1579</v>
      </c>
      <c r="E1588" s="19" t="n">
        <f aca="false">($C$3-C1588)*10</f>
        <v>41.80844</v>
      </c>
      <c r="F1588" s="19" t="n">
        <f aca="false">D1588*LN($G$2)</f>
        <v>0.576229844449491</v>
      </c>
      <c r="G1588" s="19" t="n">
        <f aca="false">E1588/(($C$3-$C$9)*10)</f>
        <v>0.897889740781307</v>
      </c>
    </row>
    <row r="1589" customFormat="false" ht="13.5" hidden="false" customHeight="false" outlineLevel="0" collapsed="false">
      <c r="A1589" s="1" t="n">
        <v>37542.4350231481</v>
      </c>
      <c r="B1589" s="6" t="n">
        <v>2366</v>
      </c>
      <c r="C1589" s="10" t="n">
        <v>8.405933</v>
      </c>
      <c r="D1589" s="10" t="n">
        <f aca="false">B1589-$B$9</f>
        <v>1580</v>
      </c>
      <c r="E1589" s="19" t="n">
        <f aca="false">($C$3-C1589)*10</f>
        <v>41.80524</v>
      </c>
      <c r="F1589" s="19" t="n">
        <f aca="false">D1589*LN($G$2)</f>
        <v>0.576594777853196</v>
      </c>
      <c r="G1589" s="19" t="n">
        <f aca="false">E1589/(($C$3-$C$9)*10)</f>
        <v>0.897821016687069</v>
      </c>
    </row>
    <row r="1590" customFormat="false" ht="13.5" hidden="false" customHeight="false" outlineLevel="0" collapsed="false">
      <c r="A1590" s="1" t="n">
        <v>37542.4350347222</v>
      </c>
      <c r="B1590" s="6" t="n">
        <v>2367</v>
      </c>
      <c r="C1590" s="10" t="n">
        <v>8.406003</v>
      </c>
      <c r="D1590" s="10" t="n">
        <f aca="false">B1590-$B$9</f>
        <v>1581</v>
      </c>
      <c r="E1590" s="19" t="n">
        <f aca="false">($C$3-C1590)*10</f>
        <v>41.80454</v>
      </c>
      <c r="F1590" s="19" t="n">
        <f aca="false">D1590*LN($G$2)</f>
        <v>0.576959711256901</v>
      </c>
      <c r="G1590" s="19" t="n">
        <f aca="false">E1590/(($C$3-$C$9)*10)</f>
        <v>0.897805983291454</v>
      </c>
    </row>
    <row r="1591" customFormat="false" ht="13.5" hidden="false" customHeight="false" outlineLevel="0" collapsed="false">
      <c r="A1591" s="1" t="n">
        <v>37542.4350462963</v>
      </c>
      <c r="B1591" s="6" t="n">
        <v>2368</v>
      </c>
      <c r="C1591" s="10" t="n">
        <v>8.406453</v>
      </c>
      <c r="D1591" s="10" t="n">
        <f aca="false">B1591-$B$9</f>
        <v>1582</v>
      </c>
      <c r="E1591" s="19" t="n">
        <f aca="false">($C$3-C1591)*10</f>
        <v>41.80004</v>
      </c>
      <c r="F1591" s="19" t="n">
        <f aca="false">D1591*LN($G$2)</f>
        <v>0.577324644660605</v>
      </c>
      <c r="G1591" s="19" t="n">
        <f aca="false">E1591/(($C$3-$C$9)*10)</f>
        <v>0.897709340033932</v>
      </c>
    </row>
    <row r="1592" customFormat="false" ht="13.5" hidden="false" customHeight="false" outlineLevel="0" collapsed="false">
      <c r="A1592" s="1" t="n">
        <v>37542.4350578704</v>
      </c>
      <c r="B1592" s="6" t="n">
        <v>2369</v>
      </c>
      <c r="C1592" s="10" t="n">
        <v>8.406553</v>
      </c>
      <c r="D1592" s="10" t="n">
        <f aca="false">B1592-$B$9</f>
        <v>1583</v>
      </c>
      <c r="E1592" s="19" t="n">
        <f aca="false">($C$3-C1592)*10</f>
        <v>41.79904</v>
      </c>
      <c r="F1592" s="19" t="n">
        <f aca="false">D1592*LN($G$2)</f>
        <v>0.57768957806431</v>
      </c>
      <c r="G1592" s="19" t="n">
        <f aca="false">E1592/(($C$3-$C$9)*10)</f>
        <v>0.897687863754483</v>
      </c>
    </row>
    <row r="1593" customFormat="false" ht="13.5" hidden="false" customHeight="false" outlineLevel="0" collapsed="false">
      <c r="A1593" s="1" t="n">
        <v>37542.4350694444</v>
      </c>
      <c r="B1593" s="6" t="n">
        <v>2370</v>
      </c>
      <c r="C1593" s="10" t="n">
        <v>8.406813</v>
      </c>
      <c r="D1593" s="10" t="n">
        <f aca="false">B1593-$B$9</f>
        <v>1584</v>
      </c>
      <c r="E1593" s="19" t="n">
        <f aca="false">($C$3-C1593)*10</f>
        <v>41.79644</v>
      </c>
      <c r="F1593" s="19" t="n">
        <f aca="false">D1593*LN($G$2)</f>
        <v>0.578054511468014</v>
      </c>
      <c r="G1593" s="19" t="n">
        <f aca="false">E1593/(($C$3-$C$9)*10)</f>
        <v>0.897632025427915</v>
      </c>
    </row>
    <row r="1594" customFormat="false" ht="13.5" hidden="false" customHeight="false" outlineLevel="0" collapsed="false">
      <c r="A1594" s="1" t="n">
        <v>37542.4350810185</v>
      </c>
      <c r="B1594" s="6" t="n">
        <v>2371</v>
      </c>
      <c r="C1594" s="10" t="n">
        <v>8.407173</v>
      </c>
      <c r="D1594" s="10" t="n">
        <f aca="false">B1594-$B$9</f>
        <v>1585</v>
      </c>
      <c r="E1594" s="19" t="n">
        <f aca="false">($C$3-C1594)*10</f>
        <v>41.79284</v>
      </c>
      <c r="F1594" s="19" t="n">
        <f aca="false">D1594*LN($G$2)</f>
        <v>0.578419444871719</v>
      </c>
      <c r="G1594" s="19" t="n">
        <f aca="false">E1594/(($C$3-$C$9)*10)</f>
        <v>0.897554710821897</v>
      </c>
    </row>
    <row r="1595" customFormat="false" ht="13.5" hidden="false" customHeight="false" outlineLevel="0" collapsed="false">
      <c r="A1595" s="1" t="n">
        <v>37542.4350925926</v>
      </c>
      <c r="B1595" s="6" t="n">
        <v>2372</v>
      </c>
      <c r="C1595" s="10" t="n">
        <v>8.407593</v>
      </c>
      <c r="D1595" s="10" t="n">
        <f aca="false">B1595-$B$9</f>
        <v>1586</v>
      </c>
      <c r="E1595" s="19" t="n">
        <f aca="false">($C$3-C1595)*10</f>
        <v>41.78864</v>
      </c>
      <c r="F1595" s="19" t="n">
        <f aca="false">D1595*LN($G$2)</f>
        <v>0.578784378275423</v>
      </c>
      <c r="G1595" s="19" t="n">
        <f aca="false">E1595/(($C$3-$C$9)*10)</f>
        <v>0.89746451044821</v>
      </c>
    </row>
    <row r="1596" customFormat="false" ht="13.5" hidden="false" customHeight="false" outlineLevel="0" collapsed="false">
      <c r="A1596" s="1" t="n">
        <v>37542.4351041667</v>
      </c>
      <c r="B1596" s="6" t="n">
        <v>2373</v>
      </c>
      <c r="C1596" s="10" t="n">
        <v>8.407713</v>
      </c>
      <c r="D1596" s="10" t="n">
        <f aca="false">B1596-$B$9</f>
        <v>1587</v>
      </c>
      <c r="E1596" s="19" t="n">
        <f aca="false">($C$3-C1596)*10</f>
        <v>41.78744</v>
      </c>
      <c r="F1596" s="19" t="n">
        <f aca="false">D1596*LN($G$2)</f>
        <v>0.579149311679128</v>
      </c>
      <c r="G1596" s="19" t="n">
        <f aca="false">E1596/(($C$3-$C$9)*10)</f>
        <v>0.897438738912871</v>
      </c>
    </row>
    <row r="1597" customFormat="false" ht="13.5" hidden="false" customHeight="false" outlineLevel="0" collapsed="false">
      <c r="A1597" s="1" t="n">
        <v>37542.4351157407</v>
      </c>
      <c r="B1597" s="6" t="n">
        <v>2374</v>
      </c>
      <c r="C1597" s="10" t="n">
        <v>8.407871</v>
      </c>
      <c r="D1597" s="10" t="n">
        <f aca="false">B1597-$B$9</f>
        <v>1588</v>
      </c>
      <c r="E1597" s="19" t="n">
        <f aca="false">($C$3-C1597)*10</f>
        <v>41.78586</v>
      </c>
      <c r="F1597" s="19" t="n">
        <f aca="false">D1597*LN($G$2)</f>
        <v>0.579514245082832</v>
      </c>
      <c r="G1597" s="19" t="n">
        <f aca="false">E1597/(($C$3-$C$9)*10)</f>
        <v>0.897404806391341</v>
      </c>
    </row>
    <row r="1598" customFormat="false" ht="13.5" hidden="false" customHeight="false" outlineLevel="0" collapsed="false">
      <c r="A1598" s="1" t="n">
        <v>37542.4351273148</v>
      </c>
      <c r="B1598" s="6" t="n">
        <v>2375</v>
      </c>
      <c r="C1598" s="10" t="n">
        <v>8.408083</v>
      </c>
      <c r="D1598" s="10" t="n">
        <f aca="false">B1598-$B$9</f>
        <v>1589</v>
      </c>
      <c r="E1598" s="19" t="n">
        <f aca="false">($C$3-C1598)*10</f>
        <v>41.78374</v>
      </c>
      <c r="F1598" s="19" t="n">
        <f aca="false">D1598*LN($G$2)</f>
        <v>0.579879178486537</v>
      </c>
      <c r="G1598" s="19" t="n">
        <f aca="false">E1598/(($C$3-$C$9)*10)</f>
        <v>0.897359276678908</v>
      </c>
    </row>
    <row r="1599" customFormat="false" ht="13.5" hidden="false" customHeight="false" outlineLevel="0" collapsed="false">
      <c r="A1599" s="1" t="n">
        <v>37542.4351388889</v>
      </c>
      <c r="B1599" s="6" t="n">
        <v>2376</v>
      </c>
      <c r="C1599" s="10" t="n">
        <v>8.408391</v>
      </c>
      <c r="D1599" s="10" t="n">
        <f aca="false">B1599-$B$9</f>
        <v>1590</v>
      </c>
      <c r="E1599" s="19" t="n">
        <f aca="false">($C$3-C1599)*10</f>
        <v>41.78066</v>
      </c>
      <c r="F1599" s="19" t="n">
        <f aca="false">D1599*LN($G$2)</f>
        <v>0.580244111890242</v>
      </c>
      <c r="G1599" s="19" t="n">
        <f aca="false">E1599/(($C$3-$C$9)*10)</f>
        <v>0.897293129738204</v>
      </c>
    </row>
    <row r="1600" customFormat="false" ht="13.5" hidden="false" customHeight="false" outlineLevel="0" collapsed="false">
      <c r="A1600" s="1" t="n">
        <v>37542.435150463</v>
      </c>
      <c r="B1600" s="6" t="n">
        <v>2377</v>
      </c>
      <c r="C1600" s="10" t="n">
        <v>8.408723</v>
      </c>
      <c r="D1600" s="10" t="n">
        <f aca="false">B1600-$B$9</f>
        <v>1591</v>
      </c>
      <c r="E1600" s="19" t="n">
        <f aca="false">($C$3-C1600)*10</f>
        <v>41.77734</v>
      </c>
      <c r="F1600" s="19" t="n">
        <f aca="false">D1600*LN($G$2)</f>
        <v>0.580609045293946</v>
      </c>
      <c r="G1600" s="19" t="n">
        <f aca="false">E1600/(($C$3-$C$9)*10)</f>
        <v>0.897221828490432</v>
      </c>
    </row>
    <row r="1601" customFormat="false" ht="13.5" hidden="false" customHeight="false" outlineLevel="0" collapsed="false">
      <c r="A1601" s="1" t="n">
        <v>37542.435162037</v>
      </c>
      <c r="B1601" s="6" t="n">
        <v>2378</v>
      </c>
      <c r="C1601" s="10" t="n">
        <v>8.408751</v>
      </c>
      <c r="D1601" s="10" t="n">
        <f aca="false">B1601-$B$9</f>
        <v>1592</v>
      </c>
      <c r="E1601" s="19" t="n">
        <f aca="false">($C$3-C1601)*10</f>
        <v>41.77706</v>
      </c>
      <c r="F1601" s="19" t="n">
        <f aca="false">D1601*LN($G$2)</f>
        <v>0.580973978697651</v>
      </c>
      <c r="G1601" s="19" t="n">
        <f aca="false">E1601/(($C$3-$C$9)*10)</f>
        <v>0.897215815132186</v>
      </c>
    </row>
    <row r="1602" customFormat="false" ht="13.5" hidden="false" customHeight="false" outlineLevel="0" collapsed="false">
      <c r="A1602" s="1" t="n">
        <v>37542.4351736111</v>
      </c>
      <c r="B1602" s="6" t="n">
        <v>2379</v>
      </c>
      <c r="C1602" s="10" t="n">
        <v>8.409011</v>
      </c>
      <c r="D1602" s="10" t="n">
        <f aca="false">B1602-$B$9</f>
        <v>1593</v>
      </c>
      <c r="E1602" s="19" t="n">
        <f aca="false">($C$3-C1602)*10</f>
        <v>41.77446</v>
      </c>
      <c r="F1602" s="19" t="n">
        <f aca="false">D1602*LN($G$2)</f>
        <v>0.581338912101355</v>
      </c>
      <c r="G1602" s="19" t="n">
        <f aca="false">E1602/(($C$3-$C$9)*10)</f>
        <v>0.897159976805618</v>
      </c>
    </row>
    <row r="1603" customFormat="false" ht="13.5" hidden="false" customHeight="false" outlineLevel="0" collapsed="false">
      <c r="A1603" s="1" t="n">
        <v>37542.4351851852</v>
      </c>
      <c r="B1603" s="6" t="n">
        <v>2380</v>
      </c>
      <c r="C1603" s="10" t="n">
        <v>8.409401</v>
      </c>
      <c r="D1603" s="10" t="n">
        <f aca="false">B1603-$B$9</f>
        <v>1594</v>
      </c>
      <c r="E1603" s="19" t="n">
        <f aca="false">($C$3-C1603)*10</f>
        <v>41.77056</v>
      </c>
      <c r="F1603" s="19" t="n">
        <f aca="false">D1603*LN($G$2)</f>
        <v>0.58170384550506</v>
      </c>
      <c r="G1603" s="19" t="n">
        <f aca="false">E1603/(($C$3-$C$9)*10)</f>
        <v>0.897076219315765</v>
      </c>
    </row>
    <row r="1604" customFormat="false" ht="13.5" hidden="false" customHeight="false" outlineLevel="0" collapsed="false">
      <c r="A1604" s="1" t="n">
        <v>37542.4351967593</v>
      </c>
      <c r="B1604" s="6" t="n">
        <v>2381</v>
      </c>
      <c r="C1604" s="10" t="n">
        <v>8.409791</v>
      </c>
      <c r="D1604" s="10" t="n">
        <f aca="false">B1604-$B$9</f>
        <v>1595</v>
      </c>
      <c r="E1604" s="19" t="n">
        <f aca="false">($C$3-C1604)*10</f>
        <v>41.76666</v>
      </c>
      <c r="F1604" s="19" t="n">
        <f aca="false">D1604*LN($G$2)</f>
        <v>0.582068778908764</v>
      </c>
      <c r="G1604" s="19" t="n">
        <f aca="false">E1604/(($C$3-$C$9)*10)</f>
        <v>0.896992461825913</v>
      </c>
    </row>
    <row r="1605" customFormat="false" ht="13.5" hidden="false" customHeight="false" outlineLevel="0" collapsed="false">
      <c r="A1605" s="1" t="n">
        <v>37542.4352083333</v>
      </c>
      <c r="B1605" s="6" t="n">
        <v>2382</v>
      </c>
      <c r="C1605" s="10" t="n">
        <v>8.410083</v>
      </c>
      <c r="D1605" s="10" t="n">
        <f aca="false">B1605-$B$9</f>
        <v>1596</v>
      </c>
      <c r="E1605" s="19" t="n">
        <f aca="false">($C$3-C1605)*10</f>
        <v>41.76374</v>
      </c>
      <c r="F1605" s="19" t="n">
        <f aca="false">D1605*LN($G$2)</f>
        <v>0.582433712312469</v>
      </c>
      <c r="G1605" s="19" t="n">
        <f aca="false">E1605/(($C$3-$C$9)*10)</f>
        <v>0.896929751089921</v>
      </c>
    </row>
    <row r="1606" customFormat="false" ht="13.5" hidden="false" customHeight="false" outlineLevel="0" collapsed="false">
      <c r="A1606" s="1" t="n">
        <v>37542.4352199074</v>
      </c>
      <c r="B1606" s="6" t="n">
        <v>2383</v>
      </c>
      <c r="C1606" s="10" t="n">
        <v>8.410081</v>
      </c>
      <c r="D1606" s="10" t="n">
        <f aca="false">B1606-$B$9</f>
        <v>1597</v>
      </c>
      <c r="E1606" s="19" t="n">
        <f aca="false">($C$3-C1606)*10</f>
        <v>41.76376</v>
      </c>
      <c r="F1606" s="19" t="n">
        <f aca="false">D1606*LN($G$2)</f>
        <v>0.582798645716174</v>
      </c>
      <c r="G1606" s="19" t="n">
        <f aca="false">E1606/(($C$3-$C$9)*10)</f>
        <v>0.89693018061551</v>
      </c>
    </row>
    <row r="1607" customFormat="false" ht="13.5" hidden="false" customHeight="false" outlineLevel="0" collapsed="false">
      <c r="A1607" s="1" t="n">
        <v>37542.4352314815</v>
      </c>
      <c r="B1607" s="6" t="n">
        <v>2384</v>
      </c>
      <c r="C1607" s="10" t="n">
        <v>8.410311</v>
      </c>
      <c r="D1607" s="10" t="n">
        <f aca="false">B1607-$B$9</f>
        <v>1598</v>
      </c>
      <c r="E1607" s="19" t="n">
        <f aca="false">($C$3-C1607)*10</f>
        <v>41.76146</v>
      </c>
      <c r="F1607" s="19" t="n">
        <f aca="false">D1607*LN($G$2)</f>
        <v>0.583163579119878</v>
      </c>
      <c r="G1607" s="19" t="n">
        <f aca="false">E1607/(($C$3-$C$9)*10)</f>
        <v>0.896880785172777</v>
      </c>
    </row>
    <row r="1608" customFormat="false" ht="13.5" hidden="false" customHeight="false" outlineLevel="0" collapsed="false">
      <c r="A1608" s="1" t="n">
        <v>37542.4352430556</v>
      </c>
      <c r="B1608" s="6" t="n">
        <v>2385</v>
      </c>
      <c r="C1608" s="10" t="n">
        <v>8.410471</v>
      </c>
      <c r="D1608" s="10" t="n">
        <f aca="false">B1608-$B$9</f>
        <v>1599</v>
      </c>
      <c r="E1608" s="19" t="n">
        <f aca="false">($C$3-C1608)*10</f>
        <v>41.75986</v>
      </c>
      <c r="F1608" s="19" t="n">
        <f aca="false">D1608*LN($G$2)</f>
        <v>0.583528512523583</v>
      </c>
      <c r="G1608" s="19" t="n">
        <f aca="false">E1608/(($C$3-$C$9)*10)</f>
        <v>0.896846423125658</v>
      </c>
    </row>
    <row r="1609" customFormat="false" ht="13.5" hidden="false" customHeight="false" outlineLevel="0" collapsed="false">
      <c r="A1609" s="1" t="n">
        <v>37542.4352546296</v>
      </c>
      <c r="B1609" s="6" t="n">
        <v>2386</v>
      </c>
      <c r="C1609" s="10" t="n">
        <v>8.410961</v>
      </c>
      <c r="D1609" s="10" t="n">
        <f aca="false">B1609-$B$9</f>
        <v>1600</v>
      </c>
      <c r="E1609" s="19" t="n">
        <f aca="false">($C$3-C1609)*10</f>
        <v>41.75496</v>
      </c>
      <c r="F1609" s="19" t="n">
        <f aca="false">D1609*LN($G$2)</f>
        <v>0.583893445927287</v>
      </c>
      <c r="G1609" s="19" t="n">
        <f aca="false">E1609/(($C$3-$C$9)*10)</f>
        <v>0.896741189356356</v>
      </c>
    </row>
    <row r="1610" customFormat="false" ht="13.5" hidden="false" customHeight="false" outlineLevel="0" collapsed="false">
      <c r="A1610" s="1" t="n">
        <v>37542.4352662037</v>
      </c>
      <c r="B1610" s="6" t="n">
        <v>2387</v>
      </c>
      <c r="C1610" s="10" t="n">
        <v>8.410981</v>
      </c>
      <c r="D1610" s="10" t="n">
        <f aca="false">B1610-$B$9</f>
        <v>1601</v>
      </c>
      <c r="E1610" s="19" t="n">
        <f aca="false">($C$3-C1610)*10</f>
        <v>41.75476</v>
      </c>
      <c r="F1610" s="19" t="n">
        <f aca="false">D1610*LN($G$2)</f>
        <v>0.584258379330992</v>
      </c>
      <c r="G1610" s="19" t="n">
        <f aca="false">E1610/(($C$3-$C$9)*10)</f>
        <v>0.896736894100466</v>
      </c>
    </row>
    <row r="1611" customFormat="false" ht="13.5" hidden="false" customHeight="false" outlineLevel="0" collapsed="false">
      <c r="A1611" s="1" t="n">
        <v>37542.4352777778</v>
      </c>
      <c r="B1611" s="6" t="n">
        <v>2388</v>
      </c>
      <c r="C1611" s="10" t="n">
        <v>8.411241</v>
      </c>
      <c r="D1611" s="10" t="n">
        <f aca="false">B1611-$B$9</f>
        <v>1602</v>
      </c>
      <c r="E1611" s="19" t="n">
        <f aca="false">($C$3-C1611)*10</f>
        <v>41.75216</v>
      </c>
      <c r="F1611" s="19" t="n">
        <f aca="false">D1611*LN($G$2)</f>
        <v>0.584623312734696</v>
      </c>
      <c r="G1611" s="19" t="n">
        <f aca="false">E1611/(($C$3-$C$9)*10)</f>
        <v>0.896681055773898</v>
      </c>
    </row>
    <row r="1612" customFormat="false" ht="13.5" hidden="false" customHeight="false" outlineLevel="0" collapsed="false">
      <c r="A1612" s="1" t="n">
        <v>37542.4352893519</v>
      </c>
      <c r="B1612" s="6" t="n">
        <v>2389</v>
      </c>
      <c r="C1612" s="10" t="n">
        <v>8.411731</v>
      </c>
      <c r="D1612" s="10" t="n">
        <f aca="false">B1612-$B$9</f>
        <v>1603</v>
      </c>
      <c r="E1612" s="19" t="n">
        <f aca="false">($C$3-C1612)*10</f>
        <v>41.74726</v>
      </c>
      <c r="F1612" s="19" t="n">
        <f aca="false">D1612*LN($G$2)</f>
        <v>0.584988246138401</v>
      </c>
      <c r="G1612" s="19" t="n">
        <f aca="false">E1612/(($C$3-$C$9)*10)</f>
        <v>0.896575822004596</v>
      </c>
    </row>
    <row r="1613" customFormat="false" ht="13.5" hidden="false" customHeight="false" outlineLevel="0" collapsed="false">
      <c r="A1613" s="1" t="n">
        <v>37542.4353009259</v>
      </c>
      <c r="B1613" s="6" t="n">
        <v>2390</v>
      </c>
      <c r="C1613" s="10" t="n">
        <v>8.412121</v>
      </c>
      <c r="D1613" s="10" t="n">
        <f aca="false">B1613-$B$9</f>
        <v>1604</v>
      </c>
      <c r="E1613" s="19" t="n">
        <f aca="false">($C$3-C1613)*10</f>
        <v>41.74336</v>
      </c>
      <c r="F1613" s="19" t="n">
        <f aca="false">D1613*LN($G$2)</f>
        <v>0.585353179542105</v>
      </c>
      <c r="G1613" s="19" t="n">
        <f aca="false">E1613/(($C$3-$C$9)*10)</f>
        <v>0.896492064514743</v>
      </c>
    </row>
    <row r="1614" customFormat="false" ht="13.5" hidden="false" customHeight="false" outlineLevel="0" collapsed="false">
      <c r="A1614" s="1" t="n">
        <v>37542.4353125</v>
      </c>
      <c r="B1614" s="6" t="n">
        <v>2391</v>
      </c>
      <c r="C1614" s="10" t="n">
        <v>8.412281</v>
      </c>
      <c r="D1614" s="10" t="n">
        <f aca="false">B1614-$B$9</f>
        <v>1605</v>
      </c>
      <c r="E1614" s="19" t="n">
        <f aca="false">($C$3-C1614)*10</f>
        <v>41.74176</v>
      </c>
      <c r="F1614" s="19" t="n">
        <f aca="false">D1614*LN($G$2)</f>
        <v>0.58571811294581</v>
      </c>
      <c r="G1614" s="19" t="n">
        <f aca="false">E1614/(($C$3-$C$9)*10)</f>
        <v>0.896457702467624</v>
      </c>
    </row>
    <row r="1615" customFormat="false" ht="13.5" hidden="false" customHeight="false" outlineLevel="0" collapsed="false">
      <c r="A1615" s="1" t="n">
        <v>37542.4353240741</v>
      </c>
      <c r="B1615" s="6" t="n">
        <v>2392</v>
      </c>
      <c r="C1615" s="10" t="n">
        <v>8.412511</v>
      </c>
      <c r="D1615" s="10" t="n">
        <f aca="false">B1615-$B$9</f>
        <v>1606</v>
      </c>
      <c r="E1615" s="19" t="n">
        <f aca="false">($C$3-C1615)*10</f>
        <v>41.73946</v>
      </c>
      <c r="F1615" s="19" t="n">
        <f aca="false">D1615*LN($G$2)</f>
        <v>0.586083046349515</v>
      </c>
      <c r="G1615" s="19" t="n">
        <f aca="false">E1615/(($C$3-$C$9)*10)</f>
        <v>0.896408307024891</v>
      </c>
    </row>
    <row r="1616" customFormat="false" ht="13.5" hidden="false" customHeight="false" outlineLevel="0" collapsed="false">
      <c r="A1616" s="1" t="n">
        <v>37542.4353356481</v>
      </c>
      <c r="B1616" s="6" t="n">
        <v>2393</v>
      </c>
      <c r="C1616" s="10" t="n">
        <v>8.412671</v>
      </c>
      <c r="D1616" s="10" t="n">
        <f aca="false">B1616-$B$9</f>
        <v>1607</v>
      </c>
      <c r="E1616" s="19" t="n">
        <f aca="false">($C$3-C1616)*10</f>
        <v>41.73786</v>
      </c>
      <c r="F1616" s="19" t="n">
        <f aca="false">D1616*LN($G$2)</f>
        <v>0.586447979753219</v>
      </c>
      <c r="G1616" s="19" t="n">
        <f aca="false">E1616/(($C$3-$C$9)*10)</f>
        <v>0.896373944977772</v>
      </c>
    </row>
    <row r="1617" customFormat="false" ht="13.5" hidden="false" customHeight="false" outlineLevel="0" collapsed="false">
      <c r="A1617" s="1" t="n">
        <v>37542.4353472222</v>
      </c>
      <c r="B1617" s="6" t="n">
        <v>2394</v>
      </c>
      <c r="C1617" s="10" t="n">
        <v>8.412771</v>
      </c>
      <c r="D1617" s="10" t="n">
        <f aca="false">B1617-$B$9</f>
        <v>1608</v>
      </c>
      <c r="E1617" s="19" t="n">
        <f aca="false">($C$3-C1617)*10</f>
        <v>41.73686</v>
      </c>
      <c r="F1617" s="19" t="n">
        <f aca="false">D1617*LN($G$2)</f>
        <v>0.586812913156924</v>
      </c>
      <c r="G1617" s="19" t="n">
        <f aca="false">E1617/(($C$3-$C$9)*10)</f>
        <v>0.896352468698323</v>
      </c>
    </row>
    <row r="1618" customFormat="false" ht="13.5" hidden="false" customHeight="false" outlineLevel="0" collapsed="false">
      <c r="A1618" s="1" t="n">
        <v>37542.4353587963</v>
      </c>
      <c r="B1618" s="6" t="n">
        <v>2395</v>
      </c>
      <c r="C1618" s="10" t="n">
        <v>8.413321</v>
      </c>
      <c r="D1618" s="10" t="n">
        <f aca="false">B1618-$B$9</f>
        <v>1609</v>
      </c>
      <c r="E1618" s="19" t="n">
        <f aca="false">($C$3-C1618)*10</f>
        <v>41.73136</v>
      </c>
      <c r="F1618" s="19" t="n">
        <f aca="false">D1618*LN($G$2)</f>
        <v>0.587177846560628</v>
      </c>
      <c r="G1618" s="19" t="n">
        <f aca="false">E1618/(($C$3-$C$9)*10)</f>
        <v>0.896234349161351</v>
      </c>
    </row>
    <row r="1619" customFormat="false" ht="13.5" hidden="false" customHeight="false" outlineLevel="0" collapsed="false">
      <c r="A1619" s="1" t="n">
        <v>37542.4353703704</v>
      </c>
      <c r="B1619" s="6" t="n">
        <v>2396</v>
      </c>
      <c r="C1619" s="10" t="n">
        <v>8.413421</v>
      </c>
      <c r="D1619" s="10" t="n">
        <f aca="false">B1619-$B$9</f>
        <v>1610</v>
      </c>
      <c r="E1619" s="19" t="n">
        <f aca="false">($C$3-C1619)*10</f>
        <v>41.73036</v>
      </c>
      <c r="F1619" s="19" t="n">
        <f aca="false">D1619*LN($G$2)</f>
        <v>0.587542779964333</v>
      </c>
      <c r="G1619" s="19" t="n">
        <f aca="false">E1619/(($C$3-$C$9)*10)</f>
        <v>0.896212872881902</v>
      </c>
    </row>
    <row r="1620" customFormat="false" ht="13.5" hidden="false" customHeight="false" outlineLevel="0" collapsed="false">
      <c r="A1620" s="1" t="n">
        <v>37542.4353819444</v>
      </c>
      <c r="B1620" s="6" t="n">
        <v>2397</v>
      </c>
      <c r="C1620" s="10" t="n">
        <v>8.413581</v>
      </c>
      <c r="D1620" s="10" t="n">
        <f aca="false">B1620-$B$9</f>
        <v>1611</v>
      </c>
      <c r="E1620" s="19" t="n">
        <f aca="false">($C$3-C1620)*10</f>
        <v>41.72876</v>
      </c>
      <c r="F1620" s="19" t="n">
        <f aca="false">D1620*LN($G$2)</f>
        <v>0.587907713368037</v>
      </c>
      <c r="G1620" s="19" t="n">
        <f aca="false">E1620/(($C$3-$C$9)*10)</f>
        <v>0.896178510834783</v>
      </c>
    </row>
    <row r="1621" customFormat="false" ht="13.5" hidden="false" customHeight="false" outlineLevel="0" collapsed="false">
      <c r="A1621" s="1" t="n">
        <v>37542.4353935185</v>
      </c>
      <c r="B1621" s="6" t="n">
        <v>2398</v>
      </c>
      <c r="C1621" s="10" t="n">
        <v>8.414101</v>
      </c>
      <c r="D1621" s="10" t="n">
        <f aca="false">B1621-$B$9</f>
        <v>1612</v>
      </c>
      <c r="E1621" s="19" t="n">
        <f aca="false">($C$3-C1621)*10</f>
        <v>41.72356</v>
      </c>
      <c r="F1621" s="19" t="n">
        <f aca="false">D1621*LN($G$2)</f>
        <v>0.588272646771742</v>
      </c>
      <c r="G1621" s="19" t="n">
        <f aca="false">E1621/(($C$3-$C$9)*10)</f>
        <v>0.896066834181646</v>
      </c>
    </row>
    <row r="1622" customFormat="false" ht="13.5" hidden="false" customHeight="false" outlineLevel="0" collapsed="false">
      <c r="A1622" s="1" t="n">
        <v>37542.4354050926</v>
      </c>
      <c r="B1622" s="6" t="n">
        <v>2399</v>
      </c>
      <c r="C1622" s="10" t="n">
        <v>8.414381</v>
      </c>
      <c r="D1622" s="10" t="n">
        <f aca="false">B1622-$B$9</f>
        <v>1613</v>
      </c>
      <c r="E1622" s="19" t="n">
        <f aca="false">($C$3-C1622)*10</f>
        <v>41.72076</v>
      </c>
      <c r="F1622" s="19" t="n">
        <f aca="false">D1622*LN($G$2)</f>
        <v>0.588637580175446</v>
      </c>
      <c r="G1622" s="19" t="n">
        <f aca="false">E1622/(($C$3-$C$9)*10)</f>
        <v>0.896006700599188</v>
      </c>
    </row>
    <row r="1623" customFormat="false" ht="13.5" hidden="false" customHeight="false" outlineLevel="0" collapsed="false">
      <c r="A1623" s="1" t="n">
        <v>37542.4354166667</v>
      </c>
      <c r="B1623" s="6" t="n">
        <v>2400</v>
      </c>
      <c r="C1623" s="10" t="n">
        <v>8.414481</v>
      </c>
      <c r="D1623" s="10" t="n">
        <f aca="false">B1623-$B$9</f>
        <v>1614</v>
      </c>
      <c r="E1623" s="19" t="n">
        <f aca="false">($C$3-C1623)*10</f>
        <v>41.71976</v>
      </c>
      <c r="F1623" s="19" t="n">
        <f aca="false">D1623*LN($G$2)</f>
        <v>0.589002513579151</v>
      </c>
      <c r="G1623" s="19" t="n">
        <f aca="false">E1623/(($C$3-$C$9)*10)</f>
        <v>0.895985224319739</v>
      </c>
    </row>
    <row r="1624" customFormat="false" ht="13.5" hidden="false" customHeight="false" outlineLevel="0" collapsed="false">
      <c r="A1624" s="1" t="n">
        <v>37542.4354282407</v>
      </c>
      <c r="B1624" s="6" t="n">
        <v>2401</v>
      </c>
      <c r="C1624" s="10" t="n">
        <v>8.414851</v>
      </c>
      <c r="D1624" s="10" t="n">
        <f aca="false">B1624-$B$9</f>
        <v>1615</v>
      </c>
      <c r="E1624" s="19" t="n">
        <f aca="false">($C$3-C1624)*10</f>
        <v>41.71606</v>
      </c>
      <c r="F1624" s="19" t="n">
        <f aca="false">D1624*LN($G$2)</f>
        <v>0.589367446982856</v>
      </c>
      <c r="G1624" s="19" t="n">
        <f aca="false">E1624/(($C$3-$C$9)*10)</f>
        <v>0.895905762085776</v>
      </c>
    </row>
    <row r="1625" customFormat="false" ht="13.5" hidden="false" customHeight="false" outlineLevel="0" collapsed="false">
      <c r="A1625" s="1" t="n">
        <v>37542.4354398148</v>
      </c>
      <c r="B1625" s="6" t="n">
        <v>2402</v>
      </c>
      <c r="C1625" s="10" t="n">
        <v>8.414871</v>
      </c>
      <c r="D1625" s="10" t="n">
        <f aca="false">B1625-$B$9</f>
        <v>1616</v>
      </c>
      <c r="E1625" s="19" t="n">
        <f aca="false">($C$3-C1625)*10</f>
        <v>41.71586</v>
      </c>
      <c r="F1625" s="19" t="n">
        <f aca="false">D1625*LN($G$2)</f>
        <v>0.58973238038656</v>
      </c>
      <c r="G1625" s="19" t="n">
        <f aca="false">E1625/(($C$3-$C$9)*10)</f>
        <v>0.895901466829886</v>
      </c>
    </row>
    <row r="1626" customFormat="false" ht="13.5" hidden="false" customHeight="false" outlineLevel="0" collapsed="false">
      <c r="A1626" s="1" t="n">
        <v>37542.4354513889</v>
      </c>
      <c r="B1626" s="6" t="n">
        <v>2403</v>
      </c>
      <c r="C1626" s="10" t="n">
        <v>8.415261</v>
      </c>
      <c r="D1626" s="10" t="n">
        <f aca="false">B1626-$B$9</f>
        <v>1617</v>
      </c>
      <c r="E1626" s="19" t="n">
        <f aca="false">($C$3-C1626)*10</f>
        <v>41.71196</v>
      </c>
      <c r="F1626" s="19" t="n">
        <f aca="false">D1626*LN($G$2)</f>
        <v>0.590097313790265</v>
      </c>
      <c r="G1626" s="19" t="n">
        <f aca="false">E1626/(($C$3-$C$9)*10)</f>
        <v>0.895817709340034</v>
      </c>
    </row>
    <row r="1627" customFormat="false" ht="13.5" hidden="false" customHeight="false" outlineLevel="0" collapsed="false">
      <c r="A1627" s="1" t="n">
        <v>37542.435462963</v>
      </c>
      <c r="B1627" s="6" t="n">
        <v>2404</v>
      </c>
      <c r="C1627" s="10" t="n">
        <v>8.415651</v>
      </c>
      <c r="D1627" s="10" t="n">
        <f aca="false">B1627-$B$9</f>
        <v>1618</v>
      </c>
      <c r="E1627" s="19" t="n">
        <f aca="false">($C$3-C1627)*10</f>
        <v>41.70806</v>
      </c>
      <c r="F1627" s="19" t="n">
        <f aca="false">D1627*LN($G$2)</f>
        <v>0.590462247193969</v>
      </c>
      <c r="G1627" s="19" t="n">
        <f aca="false">E1627/(($C$3-$C$9)*10)</f>
        <v>0.895733951850181</v>
      </c>
    </row>
    <row r="1628" customFormat="false" ht="13.5" hidden="false" customHeight="false" outlineLevel="0" collapsed="false">
      <c r="A1628" s="1" t="n">
        <v>37542.435474537</v>
      </c>
      <c r="B1628" s="6" t="n">
        <v>2405</v>
      </c>
      <c r="C1628" s="10" t="n">
        <v>8.415621</v>
      </c>
      <c r="D1628" s="10" t="n">
        <f aca="false">B1628-$B$9</f>
        <v>1619</v>
      </c>
      <c r="E1628" s="19" t="n">
        <f aca="false">($C$3-C1628)*10</f>
        <v>41.70836</v>
      </c>
      <c r="F1628" s="19" t="n">
        <f aca="false">D1628*LN($G$2)</f>
        <v>0.590827180597674</v>
      </c>
      <c r="G1628" s="19" t="n">
        <f aca="false">E1628/(($C$3-$C$9)*10)</f>
        <v>0.895740394734016</v>
      </c>
    </row>
    <row r="1629" customFormat="false" ht="13.5" hidden="false" customHeight="false" outlineLevel="0" collapsed="false">
      <c r="A1629" s="1" t="n">
        <v>37542.4354861111</v>
      </c>
      <c r="B1629" s="6" t="n">
        <v>2406</v>
      </c>
      <c r="C1629" s="10" t="n">
        <v>8.416041</v>
      </c>
      <c r="D1629" s="10" t="n">
        <f aca="false">B1629-$B$9</f>
        <v>1620</v>
      </c>
      <c r="E1629" s="19" t="n">
        <f aca="false">($C$3-C1629)*10</f>
        <v>41.70416</v>
      </c>
      <c r="F1629" s="19" t="n">
        <f aca="false">D1629*LN($G$2)</f>
        <v>0.591192114001378</v>
      </c>
      <c r="G1629" s="19" t="n">
        <f aca="false">E1629/(($C$3-$C$9)*10)</f>
        <v>0.895650194360329</v>
      </c>
    </row>
    <row r="1630" customFormat="false" ht="13.5" hidden="false" customHeight="false" outlineLevel="0" collapsed="false">
      <c r="A1630" s="1" t="n">
        <v>37542.4354976852</v>
      </c>
      <c r="B1630" s="6" t="n">
        <v>2407</v>
      </c>
      <c r="C1630" s="10" t="n">
        <v>8.416663</v>
      </c>
      <c r="D1630" s="10" t="n">
        <f aca="false">B1630-$B$9</f>
        <v>1621</v>
      </c>
      <c r="E1630" s="19" t="n">
        <f aca="false">($C$3-C1630)*10</f>
        <v>41.69794</v>
      </c>
      <c r="F1630" s="19" t="n">
        <f aca="false">D1630*LN($G$2)</f>
        <v>0.591557047405083</v>
      </c>
      <c r="G1630" s="19" t="n">
        <f aca="false">E1630/(($C$3-$C$9)*10)</f>
        <v>0.895516611902154</v>
      </c>
    </row>
    <row r="1631" customFormat="false" ht="13.5" hidden="false" customHeight="false" outlineLevel="0" collapsed="false">
      <c r="A1631" s="1" t="n">
        <v>37542.4355092593</v>
      </c>
      <c r="B1631" s="6" t="n">
        <v>2408</v>
      </c>
      <c r="C1631" s="10" t="n">
        <v>8.416763</v>
      </c>
      <c r="D1631" s="10" t="n">
        <f aca="false">B1631-$B$9</f>
        <v>1622</v>
      </c>
      <c r="E1631" s="19" t="n">
        <f aca="false">($C$3-C1631)*10</f>
        <v>41.69694</v>
      </c>
      <c r="F1631" s="19" t="n">
        <f aca="false">D1631*LN($G$2)</f>
        <v>0.591921980808787</v>
      </c>
      <c r="G1631" s="19" t="n">
        <f aca="false">E1631/(($C$3-$C$9)*10)</f>
        <v>0.895495135622705</v>
      </c>
    </row>
    <row r="1632" customFormat="false" ht="13.5" hidden="false" customHeight="false" outlineLevel="0" collapsed="false">
      <c r="A1632" s="1" t="n">
        <v>37542.4355208333</v>
      </c>
      <c r="B1632" s="6" t="n">
        <v>2409</v>
      </c>
      <c r="C1632" s="10" t="n">
        <v>8.416791</v>
      </c>
      <c r="D1632" s="10" t="n">
        <f aca="false">B1632-$B$9</f>
        <v>1623</v>
      </c>
      <c r="E1632" s="19" t="n">
        <f aca="false">($C$3-C1632)*10</f>
        <v>41.69666</v>
      </c>
      <c r="F1632" s="19" t="n">
        <f aca="false">D1632*LN($G$2)</f>
        <v>0.592286914212492</v>
      </c>
      <c r="G1632" s="19" t="n">
        <f aca="false">E1632/(($C$3-$C$9)*10)</f>
        <v>0.895489122264459</v>
      </c>
    </row>
    <row r="1633" customFormat="false" ht="13.5" hidden="false" customHeight="false" outlineLevel="0" collapsed="false">
      <c r="A1633" s="1" t="n">
        <v>37542.4355324074</v>
      </c>
      <c r="B1633" s="6" t="n">
        <v>2410</v>
      </c>
      <c r="C1633" s="10" t="n">
        <v>8.417081</v>
      </c>
      <c r="D1633" s="10" t="n">
        <f aca="false">B1633-$B$9</f>
        <v>1624</v>
      </c>
      <c r="E1633" s="19" t="n">
        <f aca="false">($C$3-C1633)*10</f>
        <v>41.69376</v>
      </c>
      <c r="F1633" s="19" t="n">
        <f aca="false">D1633*LN($G$2)</f>
        <v>0.592651847616196</v>
      </c>
      <c r="G1633" s="19" t="n">
        <f aca="false">E1633/(($C$3-$C$9)*10)</f>
        <v>0.895426841054056</v>
      </c>
    </row>
    <row r="1634" customFormat="false" ht="13.5" hidden="false" customHeight="false" outlineLevel="0" collapsed="false">
      <c r="A1634" s="1" t="n">
        <v>37542.4355439815</v>
      </c>
      <c r="B1634" s="6" t="n">
        <v>2411</v>
      </c>
      <c r="C1634" s="10" t="n">
        <v>8.417341</v>
      </c>
      <c r="D1634" s="10" t="n">
        <f aca="false">B1634-$B$9</f>
        <v>1625</v>
      </c>
      <c r="E1634" s="19" t="n">
        <f aca="false">($C$3-C1634)*10</f>
        <v>41.69116</v>
      </c>
      <c r="F1634" s="19" t="n">
        <f aca="false">D1634*LN($G$2)</f>
        <v>0.593016781019901</v>
      </c>
      <c r="G1634" s="19" t="n">
        <f aca="false">E1634/(($C$3-$C$9)*10)</f>
        <v>0.895371002727487</v>
      </c>
    </row>
    <row r="1635" customFormat="false" ht="13.5" hidden="false" customHeight="false" outlineLevel="0" collapsed="false">
      <c r="A1635" s="1" t="n">
        <v>37542.4355555556</v>
      </c>
      <c r="B1635" s="6" t="n">
        <v>2412</v>
      </c>
      <c r="C1635" s="10" t="n">
        <v>8.417471</v>
      </c>
      <c r="D1635" s="10" t="n">
        <f aca="false">B1635-$B$9</f>
        <v>1626</v>
      </c>
      <c r="E1635" s="19" t="n">
        <f aca="false">($C$3-C1635)*10</f>
        <v>41.68986</v>
      </c>
      <c r="F1635" s="19" t="n">
        <f aca="false">D1635*LN($G$2)</f>
        <v>0.593381714423606</v>
      </c>
      <c r="G1635" s="19" t="n">
        <f aca="false">E1635/(($C$3-$C$9)*10)</f>
        <v>0.895343083564203</v>
      </c>
    </row>
    <row r="1636" customFormat="false" ht="13.5" hidden="false" customHeight="false" outlineLevel="0" collapsed="false">
      <c r="A1636" s="1" t="n">
        <v>37542.4355671296</v>
      </c>
      <c r="B1636" s="6" t="n">
        <v>2413</v>
      </c>
      <c r="C1636" s="10" t="n">
        <v>8.417983</v>
      </c>
      <c r="D1636" s="10" t="n">
        <f aca="false">B1636-$B$9</f>
        <v>1627</v>
      </c>
      <c r="E1636" s="19" t="n">
        <f aca="false">($C$3-C1636)*10</f>
        <v>41.68474</v>
      </c>
      <c r="F1636" s="19" t="n">
        <f aca="false">D1636*LN($G$2)</f>
        <v>0.59374664782731</v>
      </c>
      <c r="G1636" s="19" t="n">
        <f aca="false">E1636/(($C$3-$C$9)*10)</f>
        <v>0.895233125013423</v>
      </c>
    </row>
    <row r="1637" customFormat="false" ht="13.5" hidden="false" customHeight="false" outlineLevel="0" collapsed="false">
      <c r="A1637" s="1" t="n">
        <v>37542.4355787037</v>
      </c>
      <c r="B1637" s="6" t="n">
        <v>2414</v>
      </c>
      <c r="C1637" s="10" t="n">
        <v>8.417981</v>
      </c>
      <c r="D1637" s="10" t="n">
        <f aca="false">B1637-$B$9</f>
        <v>1628</v>
      </c>
      <c r="E1637" s="19" t="n">
        <f aca="false">($C$3-C1637)*10</f>
        <v>41.68476</v>
      </c>
      <c r="F1637" s="19" t="n">
        <f aca="false">D1637*LN($G$2)</f>
        <v>0.594111581231015</v>
      </c>
      <c r="G1637" s="19" t="n">
        <f aca="false">E1637/(($C$3-$C$9)*10)</f>
        <v>0.895233554539012</v>
      </c>
    </row>
    <row r="1638" customFormat="false" ht="13.5" hidden="false" customHeight="false" outlineLevel="0" collapsed="false">
      <c r="A1638" s="1" t="n">
        <v>37542.4355902778</v>
      </c>
      <c r="B1638" s="6" t="n">
        <v>2415</v>
      </c>
      <c r="C1638" s="10" t="n">
        <v>8.418371</v>
      </c>
      <c r="D1638" s="10" t="n">
        <f aca="false">B1638-$B$9</f>
        <v>1629</v>
      </c>
      <c r="E1638" s="19" t="n">
        <f aca="false">($C$3-C1638)*10</f>
        <v>41.68086</v>
      </c>
      <c r="F1638" s="19" t="n">
        <f aca="false">D1638*LN($G$2)</f>
        <v>0.594476514634719</v>
      </c>
      <c r="G1638" s="19" t="n">
        <f aca="false">E1638/(($C$3-$C$9)*10)</f>
        <v>0.895149797049159</v>
      </c>
    </row>
    <row r="1639" customFormat="false" ht="13.5" hidden="false" customHeight="false" outlineLevel="0" collapsed="false">
      <c r="A1639" s="1" t="n">
        <v>37542.4356018519</v>
      </c>
      <c r="B1639" s="6" t="n">
        <v>2416</v>
      </c>
      <c r="C1639" s="10" t="n">
        <v>8.418481</v>
      </c>
      <c r="D1639" s="10" t="n">
        <f aca="false">B1639-$B$9</f>
        <v>1630</v>
      </c>
      <c r="E1639" s="19" t="n">
        <f aca="false">($C$3-C1639)*10</f>
        <v>41.67976</v>
      </c>
      <c r="F1639" s="19" t="n">
        <f aca="false">D1639*LN($G$2)</f>
        <v>0.594841448038424</v>
      </c>
      <c r="G1639" s="19" t="n">
        <f aca="false">E1639/(($C$3-$C$9)*10)</f>
        <v>0.895126173141765</v>
      </c>
    </row>
    <row r="1640" customFormat="false" ht="13.5" hidden="false" customHeight="false" outlineLevel="0" collapsed="false">
      <c r="A1640" s="1" t="n">
        <v>37542.4356134259</v>
      </c>
      <c r="B1640" s="6" t="n">
        <v>2417</v>
      </c>
      <c r="C1640" s="10" t="n">
        <v>8.419021</v>
      </c>
      <c r="D1640" s="10" t="n">
        <f aca="false">B1640-$B$9</f>
        <v>1631</v>
      </c>
      <c r="E1640" s="19" t="n">
        <f aca="false">($C$3-C1640)*10</f>
        <v>41.67436</v>
      </c>
      <c r="F1640" s="19" t="n">
        <f aca="false">D1640*LN($G$2)</f>
        <v>0.595206381442128</v>
      </c>
      <c r="G1640" s="19" t="n">
        <f aca="false">E1640/(($C$3-$C$9)*10)</f>
        <v>0.895010201232738</v>
      </c>
    </row>
    <row r="1641" customFormat="false" ht="13.5" hidden="false" customHeight="false" outlineLevel="0" collapsed="false">
      <c r="A1641" s="1" t="n">
        <v>37542.435625</v>
      </c>
      <c r="B1641" s="6" t="n">
        <v>2418</v>
      </c>
      <c r="C1641" s="10" t="n">
        <v>8.419281</v>
      </c>
      <c r="D1641" s="10" t="n">
        <f aca="false">B1641-$B$9</f>
        <v>1632</v>
      </c>
      <c r="E1641" s="19" t="n">
        <f aca="false">($C$3-C1641)*10</f>
        <v>41.67176</v>
      </c>
      <c r="F1641" s="19" t="n">
        <f aca="false">D1641*LN($G$2)</f>
        <v>0.595571314845833</v>
      </c>
      <c r="G1641" s="19" t="n">
        <f aca="false">E1641/(($C$3-$C$9)*10)</f>
        <v>0.89495436290617</v>
      </c>
    </row>
    <row r="1642" customFormat="false" ht="13.5" hidden="false" customHeight="false" outlineLevel="0" collapsed="false">
      <c r="A1642" s="1" t="n">
        <v>37542.4356365741</v>
      </c>
      <c r="B1642" s="6" t="n">
        <v>2419</v>
      </c>
      <c r="C1642" s="10" t="n">
        <v>8.419411</v>
      </c>
      <c r="D1642" s="10" t="n">
        <f aca="false">B1642-$B$9</f>
        <v>1633</v>
      </c>
      <c r="E1642" s="19" t="n">
        <f aca="false">($C$3-C1642)*10</f>
        <v>41.67046</v>
      </c>
      <c r="F1642" s="19" t="n">
        <f aca="false">D1642*LN($G$2)</f>
        <v>0.595936248249537</v>
      </c>
      <c r="G1642" s="19" t="n">
        <f aca="false">E1642/(($C$3-$C$9)*10)</f>
        <v>0.894926443742886</v>
      </c>
    </row>
    <row r="1643" customFormat="false" ht="13.5" hidden="false" customHeight="false" outlineLevel="0" collapsed="false">
      <c r="A1643" s="1" t="n">
        <v>37542.4356481481</v>
      </c>
      <c r="B1643" s="6" t="n">
        <v>2420</v>
      </c>
      <c r="C1643" s="10" t="n">
        <v>8.419641</v>
      </c>
      <c r="D1643" s="10" t="n">
        <f aca="false">B1643-$B$9</f>
        <v>1634</v>
      </c>
      <c r="E1643" s="19" t="n">
        <f aca="false">($C$3-C1643)*10</f>
        <v>41.66816</v>
      </c>
      <c r="F1643" s="19" t="n">
        <f aca="false">D1643*LN($G$2)</f>
        <v>0.596301181653242</v>
      </c>
      <c r="G1643" s="19" t="n">
        <f aca="false">E1643/(($C$3-$C$9)*10)</f>
        <v>0.894877048300152</v>
      </c>
    </row>
    <row r="1644" customFormat="false" ht="13.5" hidden="false" customHeight="false" outlineLevel="0" collapsed="false">
      <c r="A1644" s="1" t="n">
        <v>37542.4356597222</v>
      </c>
      <c r="B1644" s="6" t="n">
        <v>2421</v>
      </c>
      <c r="C1644" s="10" t="n">
        <v>8.419873</v>
      </c>
      <c r="D1644" s="10" t="n">
        <f aca="false">B1644-$B$9</f>
        <v>1635</v>
      </c>
      <c r="E1644" s="19" t="n">
        <f aca="false">($C$3-C1644)*10</f>
        <v>41.66584</v>
      </c>
      <c r="F1644" s="19" t="n">
        <f aca="false">D1644*LN($G$2)</f>
        <v>0.596666115056947</v>
      </c>
      <c r="G1644" s="19" t="n">
        <f aca="false">E1644/(($C$3-$C$9)*10)</f>
        <v>0.89482722333183</v>
      </c>
    </row>
    <row r="1645" customFormat="false" ht="13.5" hidden="false" customHeight="false" outlineLevel="0" collapsed="false">
      <c r="A1645" s="1" t="n">
        <v>37542.4356712963</v>
      </c>
      <c r="B1645" s="6" t="n">
        <v>2422</v>
      </c>
      <c r="C1645" s="10" t="n">
        <v>8.420393</v>
      </c>
      <c r="D1645" s="10" t="n">
        <f aca="false">B1645-$B$9</f>
        <v>1636</v>
      </c>
      <c r="E1645" s="19" t="n">
        <f aca="false">($C$3-C1645)*10</f>
        <v>41.66064</v>
      </c>
      <c r="F1645" s="19" t="n">
        <f aca="false">D1645*LN($G$2)</f>
        <v>0.597031048460651</v>
      </c>
      <c r="G1645" s="19" t="n">
        <f aca="false">E1645/(($C$3-$C$9)*10)</f>
        <v>0.894715546678693</v>
      </c>
    </row>
    <row r="1646" customFormat="false" ht="13.5" hidden="false" customHeight="false" outlineLevel="0" collapsed="false">
      <c r="A1646" s="1" t="n">
        <v>37542.4356828704</v>
      </c>
      <c r="B1646" s="6" t="n">
        <v>2423</v>
      </c>
      <c r="C1646" s="10" t="n">
        <v>8.420423</v>
      </c>
      <c r="D1646" s="10" t="n">
        <f aca="false">B1646-$B$9</f>
        <v>1637</v>
      </c>
      <c r="E1646" s="19" t="n">
        <f aca="false">($C$3-C1646)*10</f>
        <v>41.66034</v>
      </c>
      <c r="F1646" s="19" t="n">
        <f aca="false">D1646*LN($G$2)</f>
        <v>0.597395981864356</v>
      </c>
      <c r="G1646" s="19" t="n">
        <f aca="false">E1646/(($C$3-$C$9)*10)</f>
        <v>0.894709103794859</v>
      </c>
    </row>
    <row r="1647" customFormat="false" ht="13.5" hidden="false" customHeight="false" outlineLevel="0" collapsed="false">
      <c r="A1647" s="1" t="n">
        <v>37542.4356944444</v>
      </c>
      <c r="B1647" s="6" t="n">
        <v>2424</v>
      </c>
      <c r="C1647" s="10" t="n">
        <v>8.420653</v>
      </c>
      <c r="D1647" s="10" t="n">
        <f aca="false">B1647-$B$9</f>
        <v>1638</v>
      </c>
      <c r="E1647" s="19" t="n">
        <f aca="false">($C$3-C1647)*10</f>
        <v>41.65804</v>
      </c>
      <c r="F1647" s="19" t="n">
        <f aca="false">D1647*LN($G$2)</f>
        <v>0.59776091526806</v>
      </c>
      <c r="G1647" s="19" t="n">
        <f aca="false">E1647/(($C$3-$C$9)*10)</f>
        <v>0.894659708352125</v>
      </c>
    </row>
    <row r="1648" customFormat="false" ht="13.5" hidden="false" customHeight="false" outlineLevel="0" collapsed="false">
      <c r="A1648" s="1" t="n">
        <v>37542.4357060185</v>
      </c>
      <c r="B1648" s="6" t="n">
        <v>2425</v>
      </c>
      <c r="C1648" s="10" t="n">
        <v>8.420913</v>
      </c>
      <c r="D1648" s="10" t="n">
        <f aca="false">B1648-$B$9</f>
        <v>1639</v>
      </c>
      <c r="E1648" s="19" t="n">
        <f aca="false">($C$3-C1648)*10</f>
        <v>41.65544</v>
      </c>
      <c r="F1648" s="19" t="n">
        <f aca="false">D1648*LN($G$2)</f>
        <v>0.598125848671765</v>
      </c>
      <c r="G1648" s="19" t="n">
        <f aca="false">E1648/(($C$3-$C$9)*10)</f>
        <v>0.894603870025556</v>
      </c>
    </row>
    <row r="1649" customFormat="false" ht="13.5" hidden="false" customHeight="false" outlineLevel="0" collapsed="false">
      <c r="A1649" s="1" t="n">
        <v>37542.4357175926</v>
      </c>
      <c r="B1649" s="6" t="n">
        <v>2426</v>
      </c>
      <c r="C1649" s="10" t="n">
        <v>8.421303</v>
      </c>
      <c r="D1649" s="10" t="n">
        <f aca="false">B1649-$B$9</f>
        <v>1640</v>
      </c>
      <c r="E1649" s="19" t="n">
        <f aca="false">($C$3-C1649)*10</f>
        <v>41.65154</v>
      </c>
      <c r="F1649" s="19" t="n">
        <f aca="false">D1649*LN($G$2)</f>
        <v>0.598490782075469</v>
      </c>
      <c r="G1649" s="19" t="n">
        <f aca="false">E1649/(($C$3-$C$9)*10)</f>
        <v>0.894520112535704</v>
      </c>
    </row>
    <row r="1650" customFormat="false" ht="13.5" hidden="false" customHeight="false" outlineLevel="0" collapsed="false">
      <c r="A1650" s="1" t="n">
        <v>37542.4357291667</v>
      </c>
      <c r="B1650" s="6" t="n">
        <v>2427</v>
      </c>
      <c r="C1650" s="10" t="n">
        <v>8.421693</v>
      </c>
      <c r="D1650" s="10" t="n">
        <f aca="false">B1650-$B$9</f>
        <v>1641</v>
      </c>
      <c r="E1650" s="19" t="n">
        <f aca="false">($C$3-C1650)*10</f>
        <v>41.64764</v>
      </c>
      <c r="F1650" s="19" t="n">
        <f aca="false">D1650*LN($G$2)</f>
        <v>0.598855715479174</v>
      </c>
      <c r="G1650" s="19" t="n">
        <f aca="false">E1650/(($C$3-$C$9)*10)</f>
        <v>0.894436355045852</v>
      </c>
    </row>
    <row r="1651" customFormat="false" ht="13.5" hidden="false" customHeight="false" outlineLevel="0" collapsed="false">
      <c r="A1651" s="1" t="n">
        <v>37542.4357407407</v>
      </c>
      <c r="B1651" s="6" t="n">
        <v>2428</v>
      </c>
      <c r="C1651" s="10" t="n">
        <v>8.421843</v>
      </c>
      <c r="D1651" s="10" t="n">
        <f aca="false">B1651-$B$9</f>
        <v>1642</v>
      </c>
      <c r="E1651" s="19" t="n">
        <f aca="false">($C$3-C1651)*10</f>
        <v>41.64614</v>
      </c>
      <c r="F1651" s="19" t="n">
        <f aca="false">D1651*LN($G$2)</f>
        <v>0.599220648882878</v>
      </c>
      <c r="G1651" s="19" t="n">
        <f aca="false">E1651/(($C$3-$C$9)*10)</f>
        <v>0.894404140626678</v>
      </c>
    </row>
    <row r="1652" customFormat="false" ht="13.5" hidden="false" customHeight="false" outlineLevel="0" collapsed="false">
      <c r="A1652" s="1" t="n">
        <v>37542.4357523148</v>
      </c>
      <c r="B1652" s="6" t="n">
        <v>2429</v>
      </c>
      <c r="C1652" s="10" t="n">
        <v>8.421953</v>
      </c>
      <c r="D1652" s="10" t="n">
        <f aca="false">B1652-$B$9</f>
        <v>1643</v>
      </c>
      <c r="E1652" s="19" t="n">
        <f aca="false">($C$3-C1652)*10</f>
        <v>41.64504</v>
      </c>
      <c r="F1652" s="19" t="n">
        <f aca="false">D1652*LN($G$2)</f>
        <v>0.599585582286583</v>
      </c>
      <c r="G1652" s="19" t="n">
        <f aca="false">E1652/(($C$3-$C$9)*10)</f>
        <v>0.894380516719283</v>
      </c>
    </row>
    <row r="1653" customFormat="false" ht="13.5" hidden="false" customHeight="false" outlineLevel="0" collapsed="false">
      <c r="A1653" s="1" t="n">
        <v>37542.4357638889</v>
      </c>
      <c r="B1653" s="6" t="n">
        <v>2430</v>
      </c>
      <c r="C1653" s="10" t="n">
        <v>8.422363</v>
      </c>
      <c r="D1653" s="10" t="n">
        <f aca="false">B1653-$B$9</f>
        <v>1644</v>
      </c>
      <c r="E1653" s="19" t="n">
        <f aca="false">($C$3-C1653)*10</f>
        <v>41.64094</v>
      </c>
      <c r="F1653" s="19" t="n">
        <f aca="false">D1653*LN($G$2)</f>
        <v>0.599950515690288</v>
      </c>
      <c r="G1653" s="19" t="n">
        <f aca="false">E1653/(($C$3-$C$9)*10)</f>
        <v>0.894292463973541</v>
      </c>
    </row>
    <row r="1654" customFormat="false" ht="13.5" hidden="false" customHeight="false" outlineLevel="0" collapsed="false">
      <c r="A1654" s="1" t="n">
        <v>37542.435775463</v>
      </c>
      <c r="B1654" s="6" t="n">
        <v>2431</v>
      </c>
      <c r="C1654" s="10" t="n">
        <v>8.422463</v>
      </c>
      <c r="D1654" s="10" t="n">
        <f aca="false">B1654-$B$9</f>
        <v>1645</v>
      </c>
      <c r="E1654" s="19" t="n">
        <f aca="false">($C$3-C1654)*10</f>
        <v>41.63994</v>
      </c>
      <c r="F1654" s="19" t="n">
        <f aca="false">D1654*LN($G$2)</f>
        <v>0.600315449093992</v>
      </c>
      <c r="G1654" s="19" t="n">
        <f aca="false">E1654/(($C$3-$C$9)*10)</f>
        <v>0.894270987694092</v>
      </c>
    </row>
    <row r="1655" customFormat="false" ht="13.5" hidden="false" customHeight="false" outlineLevel="0" collapsed="false">
      <c r="A1655" s="1" t="n">
        <v>37542.435787037</v>
      </c>
      <c r="B1655" s="6" t="n">
        <v>2432</v>
      </c>
      <c r="C1655" s="10" t="n">
        <v>8.422883</v>
      </c>
      <c r="D1655" s="10" t="n">
        <f aca="false">B1655-$B$9</f>
        <v>1646</v>
      </c>
      <c r="E1655" s="19" t="n">
        <f aca="false">($C$3-C1655)*10</f>
        <v>41.63574</v>
      </c>
      <c r="F1655" s="19" t="n">
        <f aca="false">D1655*LN($G$2)</f>
        <v>0.600680382497697</v>
      </c>
      <c r="G1655" s="19" t="n">
        <f aca="false">E1655/(($C$3-$C$9)*10)</f>
        <v>0.894180787320404</v>
      </c>
    </row>
    <row r="1656" customFormat="false" ht="13.5" hidden="false" customHeight="false" outlineLevel="0" collapsed="false">
      <c r="A1656" s="1" t="n">
        <v>37542.4357986111</v>
      </c>
      <c r="B1656" s="6" t="n">
        <v>2433</v>
      </c>
      <c r="C1656" s="10" t="n">
        <v>8.422853</v>
      </c>
      <c r="D1656" s="10" t="n">
        <f aca="false">B1656-$B$9</f>
        <v>1647</v>
      </c>
      <c r="E1656" s="19" t="n">
        <f aca="false">($C$3-C1656)*10</f>
        <v>41.63604</v>
      </c>
      <c r="F1656" s="19" t="n">
        <f aca="false">D1656*LN($G$2)</f>
        <v>0.601045315901401</v>
      </c>
      <c r="G1656" s="19" t="n">
        <f aca="false">E1656/(($C$3-$C$9)*10)</f>
        <v>0.894187230204239</v>
      </c>
    </row>
    <row r="1657" customFormat="false" ht="13.5" hidden="false" customHeight="false" outlineLevel="0" collapsed="false">
      <c r="A1657" s="1" t="n">
        <v>37542.4358101852</v>
      </c>
      <c r="B1657" s="6" t="n">
        <v>2434</v>
      </c>
      <c r="C1657" s="10" t="n">
        <v>8.423273</v>
      </c>
      <c r="D1657" s="10" t="n">
        <f aca="false">B1657-$B$9</f>
        <v>1648</v>
      </c>
      <c r="E1657" s="19" t="n">
        <f aca="false">($C$3-C1657)*10</f>
        <v>41.63184</v>
      </c>
      <c r="F1657" s="19" t="n">
        <f aca="false">D1657*LN($G$2)</f>
        <v>0.601410249305106</v>
      </c>
      <c r="G1657" s="19" t="n">
        <f aca="false">E1657/(($C$3-$C$9)*10)</f>
        <v>0.894097029830552</v>
      </c>
    </row>
    <row r="1658" customFormat="false" ht="13.5" hidden="false" customHeight="false" outlineLevel="0" collapsed="false">
      <c r="A1658" s="1" t="n">
        <v>37542.4358217593</v>
      </c>
      <c r="B1658" s="6" t="n">
        <v>2435</v>
      </c>
      <c r="C1658" s="10" t="n">
        <v>8.423503</v>
      </c>
      <c r="D1658" s="10" t="n">
        <f aca="false">B1658-$B$9</f>
        <v>1649</v>
      </c>
      <c r="E1658" s="19" t="n">
        <f aca="false">($C$3-C1658)*10</f>
        <v>41.62954</v>
      </c>
      <c r="F1658" s="19" t="n">
        <f aca="false">D1658*LN($G$2)</f>
        <v>0.60177518270881</v>
      </c>
      <c r="G1658" s="19" t="n">
        <f aca="false">E1658/(($C$3-$C$9)*10)</f>
        <v>0.894047634387818</v>
      </c>
    </row>
    <row r="1659" customFormat="false" ht="13.5" hidden="false" customHeight="false" outlineLevel="0" collapsed="false">
      <c r="A1659" s="1" t="n">
        <v>37542.4358333333</v>
      </c>
      <c r="B1659" s="6" t="n">
        <v>2436</v>
      </c>
      <c r="C1659" s="10" t="n">
        <v>8.423823</v>
      </c>
      <c r="D1659" s="10" t="n">
        <f aca="false">B1659-$B$9</f>
        <v>1650</v>
      </c>
      <c r="E1659" s="19" t="n">
        <f aca="false">($C$3-C1659)*10</f>
        <v>41.62634</v>
      </c>
      <c r="F1659" s="19" t="n">
        <f aca="false">D1659*LN($G$2)</f>
        <v>0.602140116112515</v>
      </c>
      <c r="G1659" s="19" t="n">
        <f aca="false">E1659/(($C$3-$C$9)*10)</f>
        <v>0.89397891029358</v>
      </c>
    </row>
    <row r="1660" customFormat="false" ht="13.5" hidden="false" customHeight="false" outlineLevel="0" collapsed="false">
      <c r="A1660" s="1" t="n">
        <v>37542.4358449074</v>
      </c>
      <c r="B1660" s="6" t="n">
        <v>2437</v>
      </c>
      <c r="C1660" s="10" t="n">
        <v>8.423981</v>
      </c>
      <c r="D1660" s="10" t="n">
        <f aca="false">B1660-$B$9</f>
        <v>1651</v>
      </c>
      <c r="E1660" s="19" t="n">
        <f aca="false">($C$3-C1660)*10</f>
        <v>41.62476</v>
      </c>
      <c r="F1660" s="19" t="n">
        <f aca="false">D1660*LN($G$2)</f>
        <v>0.602505049516219</v>
      </c>
      <c r="G1660" s="19" t="n">
        <f aca="false">E1660/(($C$3-$C$9)*10)</f>
        <v>0.893944977772051</v>
      </c>
    </row>
    <row r="1661" customFormat="false" ht="13.5" hidden="false" customHeight="false" outlineLevel="0" collapsed="false">
      <c r="A1661" s="1" t="n">
        <v>37542.4358564815</v>
      </c>
      <c r="B1661" s="6" t="n">
        <v>2438</v>
      </c>
      <c r="C1661" s="10" t="n">
        <v>8.424153</v>
      </c>
      <c r="D1661" s="10" t="n">
        <f aca="false">B1661-$B$9</f>
        <v>1652</v>
      </c>
      <c r="E1661" s="19" t="n">
        <f aca="false">($C$3-C1661)*10</f>
        <v>41.62304</v>
      </c>
      <c r="F1661" s="19" t="n">
        <f aca="false">D1661*LN($G$2)</f>
        <v>0.602869982919924</v>
      </c>
      <c r="G1661" s="19" t="n">
        <f aca="false">E1661/(($C$3-$C$9)*10)</f>
        <v>0.893908038571398</v>
      </c>
    </row>
    <row r="1662" customFormat="false" ht="13.5" hidden="false" customHeight="false" outlineLevel="0" collapsed="false">
      <c r="A1662" s="1" t="n">
        <v>37542.4358680556</v>
      </c>
      <c r="B1662" s="6" t="n">
        <v>2439</v>
      </c>
      <c r="C1662" s="10" t="n">
        <v>8.424723</v>
      </c>
      <c r="D1662" s="10" t="n">
        <f aca="false">B1662-$B$9</f>
        <v>1653</v>
      </c>
      <c r="E1662" s="19" t="n">
        <f aca="false">($C$3-C1662)*10</f>
        <v>41.61734</v>
      </c>
      <c r="F1662" s="19" t="n">
        <f aca="false">D1662*LN($G$2)</f>
        <v>0.603234916323629</v>
      </c>
      <c r="G1662" s="19" t="n">
        <f aca="false">E1662/(($C$3-$C$9)*10)</f>
        <v>0.893785623778536</v>
      </c>
    </row>
    <row r="1663" customFormat="false" ht="13.5" hidden="false" customHeight="false" outlineLevel="0" collapsed="false">
      <c r="A1663" s="1" t="n">
        <v>37542.4358796296</v>
      </c>
      <c r="B1663" s="6" t="n">
        <v>2440</v>
      </c>
      <c r="C1663" s="10" t="n">
        <v>8.424803</v>
      </c>
      <c r="D1663" s="10" t="n">
        <f aca="false">B1663-$B$9</f>
        <v>1654</v>
      </c>
      <c r="E1663" s="19" t="n">
        <f aca="false">($C$3-C1663)*10</f>
        <v>41.61654</v>
      </c>
      <c r="F1663" s="19" t="n">
        <f aca="false">D1663*LN($G$2)</f>
        <v>0.603599849727333</v>
      </c>
      <c r="G1663" s="19" t="n">
        <f aca="false">E1663/(($C$3-$C$9)*10)</f>
        <v>0.893768442754977</v>
      </c>
    </row>
    <row r="1664" customFormat="false" ht="13.5" hidden="false" customHeight="false" outlineLevel="0" collapsed="false">
      <c r="A1664" s="1" t="n">
        <v>37542.4358912037</v>
      </c>
      <c r="B1664" s="6" t="n">
        <v>2441</v>
      </c>
      <c r="C1664" s="10" t="n">
        <v>8.425063</v>
      </c>
      <c r="D1664" s="10" t="n">
        <f aca="false">B1664-$B$9</f>
        <v>1655</v>
      </c>
      <c r="E1664" s="19" t="n">
        <f aca="false">($C$3-C1664)*10</f>
        <v>41.61394</v>
      </c>
      <c r="F1664" s="19" t="n">
        <f aca="false">D1664*LN($G$2)</f>
        <v>0.603964783131038</v>
      </c>
      <c r="G1664" s="19" t="n">
        <f aca="false">E1664/(($C$3-$C$9)*10)</f>
        <v>0.893712604428409</v>
      </c>
    </row>
    <row r="1665" customFormat="false" ht="13.5" hidden="false" customHeight="false" outlineLevel="0" collapsed="false">
      <c r="A1665" s="1" t="n">
        <v>37542.4359027778</v>
      </c>
      <c r="B1665" s="6" t="n">
        <v>2442</v>
      </c>
      <c r="C1665" s="10" t="n">
        <v>8.425193</v>
      </c>
      <c r="D1665" s="10" t="n">
        <f aca="false">B1665-$B$9</f>
        <v>1656</v>
      </c>
      <c r="E1665" s="19" t="n">
        <f aca="false">($C$3-C1665)*10</f>
        <v>41.61264</v>
      </c>
      <c r="F1665" s="19" t="n">
        <f aca="false">D1665*LN($G$2)</f>
        <v>0.604329716534742</v>
      </c>
      <c r="G1665" s="19" t="n">
        <f aca="false">E1665/(($C$3-$C$9)*10)</f>
        <v>0.893684685265125</v>
      </c>
    </row>
    <row r="1666" customFormat="false" ht="13.5" hidden="false" customHeight="false" outlineLevel="0" collapsed="false">
      <c r="A1666" s="1" t="n">
        <v>37542.4359143519</v>
      </c>
      <c r="B1666" s="6" t="n">
        <v>2443</v>
      </c>
      <c r="C1666" s="10" t="n">
        <v>8.425603</v>
      </c>
      <c r="D1666" s="10" t="n">
        <f aca="false">B1666-$B$9</f>
        <v>1657</v>
      </c>
      <c r="E1666" s="19" t="n">
        <f aca="false">($C$3-C1666)*10</f>
        <v>41.60854</v>
      </c>
      <c r="F1666" s="19" t="n">
        <f aca="false">D1666*LN($G$2)</f>
        <v>0.604694649938447</v>
      </c>
      <c r="G1666" s="19" t="n">
        <f aca="false">E1666/(($C$3-$C$9)*10)</f>
        <v>0.893596632519382</v>
      </c>
    </row>
    <row r="1667" customFormat="false" ht="13.5" hidden="false" customHeight="false" outlineLevel="0" collapsed="false">
      <c r="A1667" s="1" t="n">
        <v>37542.4359259259</v>
      </c>
      <c r="B1667" s="6" t="n">
        <v>2444</v>
      </c>
      <c r="C1667" s="10" t="n">
        <v>8.425993</v>
      </c>
      <c r="D1667" s="10" t="n">
        <f aca="false">B1667-$B$9</f>
        <v>1658</v>
      </c>
      <c r="E1667" s="19" t="n">
        <f aca="false">($C$3-C1667)*10</f>
        <v>41.60464</v>
      </c>
      <c r="F1667" s="19" t="n">
        <f aca="false">D1667*LN($G$2)</f>
        <v>0.605059583342151</v>
      </c>
      <c r="G1667" s="19" t="n">
        <f aca="false">E1667/(($C$3-$C$9)*10)</f>
        <v>0.89351287502953</v>
      </c>
    </row>
    <row r="1668" customFormat="false" ht="13.5" hidden="false" customHeight="false" outlineLevel="0" collapsed="false">
      <c r="A1668" s="1" t="n">
        <v>37542.4359375</v>
      </c>
      <c r="B1668" s="6" t="n">
        <v>2445</v>
      </c>
      <c r="C1668" s="10" t="n">
        <v>8.426223</v>
      </c>
      <c r="D1668" s="10" t="n">
        <f aca="false">B1668-$B$9</f>
        <v>1659</v>
      </c>
      <c r="E1668" s="19" t="n">
        <f aca="false">($C$3-C1668)*10</f>
        <v>41.60234</v>
      </c>
      <c r="F1668" s="19" t="n">
        <f aca="false">D1668*LN($G$2)</f>
        <v>0.605424516745856</v>
      </c>
      <c r="G1668" s="19" t="n">
        <f aca="false">E1668/(($C$3-$C$9)*10)</f>
        <v>0.893463479586796</v>
      </c>
    </row>
    <row r="1669" customFormat="false" ht="13.5" hidden="false" customHeight="false" outlineLevel="0" collapsed="false">
      <c r="A1669" s="1" t="n">
        <v>37542.4359490741</v>
      </c>
      <c r="B1669" s="6" t="n">
        <v>2446</v>
      </c>
      <c r="C1669" s="10" t="n">
        <v>8.426383</v>
      </c>
      <c r="D1669" s="10" t="n">
        <f aca="false">B1669-$B$9</f>
        <v>1660</v>
      </c>
      <c r="E1669" s="19" t="n">
        <f aca="false">($C$3-C1669)*10</f>
        <v>41.60074</v>
      </c>
      <c r="F1669" s="19" t="n">
        <f aca="false">D1669*LN($G$2)</f>
        <v>0.60578945014956</v>
      </c>
      <c r="G1669" s="19" t="n">
        <f aca="false">E1669/(($C$3-$C$9)*10)</f>
        <v>0.893429117539678</v>
      </c>
    </row>
    <row r="1670" customFormat="false" ht="13.5" hidden="false" customHeight="false" outlineLevel="0" collapsed="false">
      <c r="A1670" s="1" t="n">
        <v>37542.4359606481</v>
      </c>
      <c r="B1670" s="6" t="n">
        <v>2447</v>
      </c>
      <c r="C1670" s="10" t="n">
        <v>8.426773</v>
      </c>
      <c r="D1670" s="10" t="n">
        <f aca="false">B1670-$B$9</f>
        <v>1661</v>
      </c>
      <c r="E1670" s="19" t="n">
        <f aca="false">($C$3-C1670)*10</f>
        <v>41.59684</v>
      </c>
      <c r="F1670" s="19" t="n">
        <f aca="false">D1670*LN($G$2)</f>
        <v>0.606154383553265</v>
      </c>
      <c r="G1670" s="19" t="n">
        <f aca="false">E1670/(($C$3-$C$9)*10)</f>
        <v>0.893345360049825</v>
      </c>
    </row>
    <row r="1671" customFormat="false" ht="13.5" hidden="false" customHeight="false" outlineLevel="0" collapsed="false">
      <c r="A1671" s="1" t="n">
        <v>37542.4359722222</v>
      </c>
      <c r="B1671" s="6" t="n">
        <v>2448</v>
      </c>
      <c r="C1671" s="10" t="n">
        <v>8.426873</v>
      </c>
      <c r="D1671" s="10" t="n">
        <f aca="false">B1671-$B$9</f>
        <v>1662</v>
      </c>
      <c r="E1671" s="19" t="n">
        <f aca="false">($C$3-C1671)*10</f>
        <v>41.59584</v>
      </c>
      <c r="F1671" s="19" t="n">
        <f aca="false">D1671*LN($G$2)</f>
        <v>0.60651931695697</v>
      </c>
      <c r="G1671" s="19" t="n">
        <f aca="false">E1671/(($C$3-$C$9)*10)</f>
        <v>0.893323883770375</v>
      </c>
    </row>
    <row r="1672" customFormat="false" ht="13.5" hidden="false" customHeight="false" outlineLevel="0" collapsed="false">
      <c r="A1672" s="1" t="n">
        <v>37542.4359837963</v>
      </c>
      <c r="B1672" s="6" t="n">
        <v>2449</v>
      </c>
      <c r="C1672" s="10" t="n">
        <v>8.427163</v>
      </c>
      <c r="D1672" s="10" t="n">
        <f aca="false">B1672-$B$9</f>
        <v>1663</v>
      </c>
      <c r="E1672" s="19" t="n">
        <f aca="false">($C$3-C1672)*10</f>
        <v>41.59294</v>
      </c>
      <c r="F1672" s="19" t="n">
        <f aca="false">D1672*LN($G$2)</f>
        <v>0.606884250360674</v>
      </c>
      <c r="G1672" s="19" t="n">
        <f aca="false">E1672/(($C$3-$C$9)*10)</f>
        <v>0.893261602559972</v>
      </c>
    </row>
    <row r="1673" customFormat="false" ht="13.5" hidden="false" customHeight="false" outlineLevel="0" collapsed="false">
      <c r="A1673" s="1" t="n">
        <v>37542.4359953704</v>
      </c>
      <c r="B1673" s="6" t="n">
        <v>2450</v>
      </c>
      <c r="C1673" s="10" t="n">
        <v>8.427291</v>
      </c>
      <c r="D1673" s="10" t="n">
        <f aca="false">B1673-$B$9</f>
        <v>1664</v>
      </c>
      <c r="E1673" s="19" t="n">
        <f aca="false">($C$3-C1673)*10</f>
        <v>41.59166</v>
      </c>
      <c r="F1673" s="19" t="n">
        <f aca="false">D1673*LN($G$2)</f>
        <v>0.607249183764379</v>
      </c>
      <c r="G1673" s="19" t="n">
        <f aca="false">E1673/(($C$3-$C$9)*10)</f>
        <v>0.893234112922277</v>
      </c>
    </row>
    <row r="1674" customFormat="false" ht="13.5" hidden="false" customHeight="false" outlineLevel="0" collapsed="false">
      <c r="A1674" s="1" t="n">
        <v>37542.4360069444</v>
      </c>
      <c r="B1674" s="6" t="n">
        <v>2451</v>
      </c>
      <c r="C1674" s="10" t="n">
        <v>8.427653</v>
      </c>
      <c r="D1674" s="10" t="n">
        <f aca="false">B1674-$B$9</f>
        <v>1665</v>
      </c>
      <c r="E1674" s="19" t="n">
        <f aca="false">($C$3-C1674)*10</f>
        <v>41.58804</v>
      </c>
      <c r="F1674" s="19" t="n">
        <f aca="false">D1674*LN($G$2)</f>
        <v>0.607614117168083</v>
      </c>
      <c r="G1674" s="19" t="n">
        <f aca="false">E1674/(($C$3-$C$9)*10)</f>
        <v>0.893156368790671</v>
      </c>
    </row>
    <row r="1675" customFormat="false" ht="13.5" hidden="false" customHeight="false" outlineLevel="0" collapsed="false">
      <c r="A1675" s="1" t="n">
        <v>37542.4360185185</v>
      </c>
      <c r="B1675" s="6" t="n">
        <v>2452</v>
      </c>
      <c r="C1675" s="10" t="n">
        <v>8.427783</v>
      </c>
      <c r="D1675" s="10" t="n">
        <f aca="false">B1675-$B$9</f>
        <v>1666</v>
      </c>
      <c r="E1675" s="19" t="n">
        <f aca="false">($C$3-C1675)*10</f>
        <v>41.58674</v>
      </c>
      <c r="F1675" s="19" t="n">
        <f aca="false">D1675*LN($G$2)</f>
        <v>0.607979050571788</v>
      </c>
      <c r="G1675" s="19" t="n">
        <f aca="false">E1675/(($C$3-$C$9)*10)</f>
        <v>0.893128449627386</v>
      </c>
    </row>
    <row r="1676" customFormat="false" ht="13.5" hidden="false" customHeight="false" outlineLevel="0" collapsed="false">
      <c r="A1676" s="1" t="n">
        <v>37542.4360300926</v>
      </c>
      <c r="B1676" s="6" t="n">
        <v>2453</v>
      </c>
      <c r="C1676" s="10" t="n">
        <v>8.428433</v>
      </c>
      <c r="D1676" s="10" t="n">
        <f aca="false">B1676-$B$9</f>
        <v>1667</v>
      </c>
      <c r="E1676" s="19" t="n">
        <f aca="false">($C$3-C1676)*10</f>
        <v>41.58024</v>
      </c>
      <c r="F1676" s="19" t="n">
        <f aca="false">D1676*LN($G$2)</f>
        <v>0.608343983975492</v>
      </c>
      <c r="G1676" s="19" t="n">
        <f aca="false">E1676/(($C$3-$C$9)*10)</f>
        <v>0.892988853810966</v>
      </c>
    </row>
    <row r="1677" customFormat="false" ht="13.5" hidden="false" customHeight="false" outlineLevel="0" collapsed="false">
      <c r="A1677" s="1" t="n">
        <v>37542.4360416667</v>
      </c>
      <c r="B1677" s="6" t="n">
        <v>2454</v>
      </c>
      <c r="C1677" s="10" t="n">
        <v>8.428483</v>
      </c>
      <c r="D1677" s="10" t="n">
        <f aca="false">B1677-$B$9</f>
        <v>1668</v>
      </c>
      <c r="E1677" s="19" t="n">
        <f aca="false">($C$3-C1677)*10</f>
        <v>41.57974</v>
      </c>
      <c r="F1677" s="19" t="n">
        <f aca="false">D1677*LN($G$2)</f>
        <v>0.608708917379197</v>
      </c>
      <c r="G1677" s="19" t="n">
        <f aca="false">E1677/(($C$3-$C$9)*10)</f>
        <v>0.892978115671241</v>
      </c>
    </row>
    <row r="1678" customFormat="false" ht="13.5" hidden="false" customHeight="false" outlineLevel="0" collapsed="false">
      <c r="A1678" s="1" t="n">
        <v>37542.4360532407</v>
      </c>
      <c r="B1678" s="6" t="n">
        <v>2455</v>
      </c>
      <c r="C1678" s="10" t="n">
        <v>8.428843</v>
      </c>
      <c r="D1678" s="10" t="n">
        <f aca="false">B1678-$B$9</f>
        <v>1669</v>
      </c>
      <c r="E1678" s="19" t="n">
        <f aca="false">($C$3-C1678)*10</f>
        <v>41.57614</v>
      </c>
      <c r="F1678" s="19" t="n">
        <f aca="false">D1678*LN($G$2)</f>
        <v>0.609073850782901</v>
      </c>
      <c r="G1678" s="19" t="n">
        <f aca="false">E1678/(($C$3-$C$9)*10)</f>
        <v>0.892900801065223</v>
      </c>
    </row>
    <row r="1679" customFormat="false" ht="13.5" hidden="false" customHeight="false" outlineLevel="0" collapsed="false">
      <c r="A1679" s="1" t="n">
        <v>37542.4360648148</v>
      </c>
      <c r="B1679" s="6" t="n">
        <v>2456</v>
      </c>
      <c r="C1679" s="10" t="n">
        <v>8.429083</v>
      </c>
      <c r="D1679" s="10" t="n">
        <f aca="false">B1679-$B$9</f>
        <v>1670</v>
      </c>
      <c r="E1679" s="19" t="n">
        <f aca="false">($C$3-C1679)*10</f>
        <v>41.57374</v>
      </c>
      <c r="F1679" s="19" t="n">
        <f aca="false">D1679*LN($G$2)</f>
        <v>0.609438784186606</v>
      </c>
      <c r="G1679" s="19" t="n">
        <f aca="false">E1679/(($C$3-$C$9)*10)</f>
        <v>0.892849257994545</v>
      </c>
    </row>
    <row r="1680" customFormat="false" ht="13.5" hidden="false" customHeight="false" outlineLevel="0" collapsed="false">
      <c r="A1680" s="1" t="n">
        <v>37542.4360763889</v>
      </c>
      <c r="B1680" s="6" t="n">
        <v>2457</v>
      </c>
      <c r="C1680" s="10" t="n">
        <v>8.429203</v>
      </c>
      <c r="D1680" s="10" t="n">
        <f aca="false">B1680-$B$9</f>
        <v>1671</v>
      </c>
      <c r="E1680" s="19" t="n">
        <f aca="false">($C$3-C1680)*10</f>
        <v>41.57254</v>
      </c>
      <c r="F1680" s="19" t="n">
        <f aca="false">D1680*LN($G$2)</f>
        <v>0.609803717590311</v>
      </c>
      <c r="G1680" s="19" t="n">
        <f aca="false">E1680/(($C$3-$C$9)*10)</f>
        <v>0.892823486459206</v>
      </c>
    </row>
    <row r="1681" customFormat="false" ht="13.5" hidden="false" customHeight="false" outlineLevel="0" collapsed="false">
      <c r="A1681" s="1" t="n">
        <v>37542.436087963</v>
      </c>
      <c r="B1681" s="6" t="n">
        <v>2458</v>
      </c>
      <c r="C1681" s="10" t="n">
        <v>8.429493</v>
      </c>
      <c r="D1681" s="10" t="n">
        <f aca="false">B1681-$B$9</f>
        <v>1672</v>
      </c>
      <c r="E1681" s="19" t="n">
        <f aca="false">($C$3-C1681)*10</f>
        <v>41.56964</v>
      </c>
      <c r="F1681" s="19" t="n">
        <f aca="false">D1681*LN($G$2)</f>
        <v>0.610168650994015</v>
      </c>
      <c r="G1681" s="19" t="n">
        <f aca="false">E1681/(($C$3-$C$9)*10)</f>
        <v>0.892761205248802</v>
      </c>
    </row>
    <row r="1682" customFormat="false" ht="13.5" hidden="false" customHeight="false" outlineLevel="0" collapsed="false">
      <c r="A1682" s="1" t="n">
        <v>37542.436099537</v>
      </c>
      <c r="B1682" s="6" t="n">
        <v>2459</v>
      </c>
      <c r="C1682" s="10" t="n">
        <v>8.429623</v>
      </c>
      <c r="D1682" s="10" t="n">
        <f aca="false">B1682-$B$9</f>
        <v>1673</v>
      </c>
      <c r="E1682" s="19" t="n">
        <f aca="false">($C$3-C1682)*10</f>
        <v>41.56834</v>
      </c>
      <c r="F1682" s="19" t="n">
        <f aca="false">D1682*LN($G$2)</f>
        <v>0.61053358439772</v>
      </c>
      <c r="G1682" s="19" t="n">
        <f aca="false">E1682/(($C$3-$C$9)*10)</f>
        <v>0.892733286085519</v>
      </c>
    </row>
    <row r="1683" customFormat="false" ht="13.5" hidden="false" customHeight="false" outlineLevel="0" collapsed="false">
      <c r="A1683" s="1" t="n">
        <v>37542.4361111111</v>
      </c>
      <c r="B1683" s="6" t="n">
        <v>2460</v>
      </c>
      <c r="C1683" s="10" t="n">
        <v>8.429853</v>
      </c>
      <c r="D1683" s="10" t="n">
        <f aca="false">B1683-$B$9</f>
        <v>1674</v>
      </c>
      <c r="E1683" s="19" t="n">
        <f aca="false">($C$3-C1683)*10</f>
        <v>41.56604</v>
      </c>
      <c r="F1683" s="19" t="n">
        <f aca="false">D1683*LN($G$2)</f>
        <v>0.610898517801424</v>
      </c>
      <c r="G1683" s="19" t="n">
        <f aca="false">E1683/(($C$3-$C$9)*10)</f>
        <v>0.892683890642785</v>
      </c>
    </row>
    <row r="1684" customFormat="false" ht="13.5" hidden="false" customHeight="false" outlineLevel="0" collapsed="false">
      <c r="A1684" s="1" t="n">
        <v>37542.4361226852</v>
      </c>
      <c r="B1684" s="6" t="n">
        <v>2461</v>
      </c>
      <c r="C1684" s="10" t="n">
        <v>8.430143</v>
      </c>
      <c r="D1684" s="10" t="n">
        <f aca="false">B1684-$B$9</f>
        <v>1675</v>
      </c>
      <c r="E1684" s="19" t="n">
        <f aca="false">($C$3-C1684)*10</f>
        <v>41.56314</v>
      </c>
      <c r="F1684" s="19" t="n">
        <f aca="false">D1684*LN($G$2)</f>
        <v>0.611263451205129</v>
      </c>
      <c r="G1684" s="19" t="n">
        <f aca="false">E1684/(($C$3-$C$9)*10)</f>
        <v>0.892621609432382</v>
      </c>
    </row>
    <row r="1685" customFormat="false" ht="13.5" hidden="false" customHeight="false" outlineLevel="0" collapsed="false">
      <c r="A1685" s="1" t="n">
        <v>37542.4361342593</v>
      </c>
      <c r="B1685" s="6" t="n">
        <v>2462</v>
      </c>
      <c r="C1685" s="10" t="n">
        <v>8.430503</v>
      </c>
      <c r="D1685" s="10" t="n">
        <f aca="false">B1685-$B$9</f>
        <v>1676</v>
      </c>
      <c r="E1685" s="19" t="n">
        <f aca="false">($C$3-C1685)*10</f>
        <v>41.55954</v>
      </c>
      <c r="F1685" s="19" t="n">
        <f aca="false">D1685*LN($G$2)</f>
        <v>0.611628384608833</v>
      </c>
      <c r="G1685" s="19" t="n">
        <f aca="false">E1685/(($C$3-$C$9)*10)</f>
        <v>0.892544294826364</v>
      </c>
    </row>
    <row r="1686" customFormat="false" ht="13.5" hidden="false" customHeight="false" outlineLevel="0" collapsed="false">
      <c r="A1686" s="1" t="n">
        <v>37542.4361458333</v>
      </c>
      <c r="B1686" s="6" t="n">
        <v>2463</v>
      </c>
      <c r="C1686" s="10" t="n">
        <v>8.430893</v>
      </c>
      <c r="D1686" s="10" t="n">
        <f aca="false">B1686-$B$9</f>
        <v>1677</v>
      </c>
      <c r="E1686" s="19" t="n">
        <f aca="false">($C$3-C1686)*10</f>
        <v>41.55564</v>
      </c>
      <c r="F1686" s="19" t="n">
        <f aca="false">D1686*LN($G$2)</f>
        <v>0.611993318012538</v>
      </c>
      <c r="G1686" s="19" t="n">
        <f aca="false">E1686/(($C$3-$C$9)*10)</f>
        <v>0.892460537336512</v>
      </c>
    </row>
    <row r="1687" customFormat="false" ht="13.5" hidden="false" customHeight="false" outlineLevel="0" collapsed="false">
      <c r="A1687" s="1" t="n">
        <v>37542.4361574074</v>
      </c>
      <c r="B1687" s="6" t="n">
        <v>2464</v>
      </c>
      <c r="C1687" s="10" t="n">
        <v>8.431023</v>
      </c>
      <c r="D1687" s="10" t="n">
        <f aca="false">B1687-$B$9</f>
        <v>1678</v>
      </c>
      <c r="E1687" s="19" t="n">
        <f aca="false">($C$3-C1687)*10</f>
        <v>41.55434</v>
      </c>
      <c r="F1687" s="19" t="n">
        <f aca="false">D1687*LN($G$2)</f>
        <v>0.612358251416242</v>
      </c>
      <c r="G1687" s="19" t="n">
        <f aca="false">E1687/(($C$3-$C$9)*10)</f>
        <v>0.892432618173228</v>
      </c>
    </row>
    <row r="1688" customFormat="false" ht="13.5" hidden="false" customHeight="false" outlineLevel="0" collapsed="false">
      <c r="A1688" s="1" t="n">
        <v>37542.4361689815</v>
      </c>
      <c r="B1688" s="6" t="n">
        <v>2465</v>
      </c>
      <c r="C1688" s="10" t="n">
        <v>8.431283</v>
      </c>
      <c r="D1688" s="10" t="n">
        <f aca="false">B1688-$B$9</f>
        <v>1679</v>
      </c>
      <c r="E1688" s="19" t="n">
        <f aca="false">($C$3-C1688)*10</f>
        <v>41.55174</v>
      </c>
      <c r="F1688" s="19" t="n">
        <f aca="false">D1688*LN($G$2)</f>
        <v>0.612723184819947</v>
      </c>
      <c r="G1688" s="19" t="n">
        <f aca="false">E1688/(($C$3-$C$9)*10)</f>
        <v>0.892376779846659</v>
      </c>
    </row>
    <row r="1689" customFormat="false" ht="13.5" hidden="false" customHeight="false" outlineLevel="0" collapsed="false">
      <c r="A1689" s="1" t="n">
        <v>37542.4361805556</v>
      </c>
      <c r="B1689" s="6" t="n">
        <v>2466</v>
      </c>
      <c r="C1689" s="10" t="n">
        <v>8.431573</v>
      </c>
      <c r="D1689" s="10" t="n">
        <f aca="false">B1689-$B$9</f>
        <v>1680</v>
      </c>
      <c r="E1689" s="19" t="n">
        <f aca="false">($C$3-C1689)*10</f>
        <v>41.54884</v>
      </c>
      <c r="F1689" s="19" t="n">
        <f aca="false">D1689*LN($G$2)</f>
        <v>0.613088118223652</v>
      </c>
      <c r="G1689" s="19" t="n">
        <f aca="false">E1689/(($C$3-$C$9)*10)</f>
        <v>0.892314498636256</v>
      </c>
    </row>
    <row r="1690" customFormat="false" ht="13.5" hidden="false" customHeight="false" outlineLevel="0" collapsed="false">
      <c r="A1690" s="1" t="n">
        <v>37542.4361921296</v>
      </c>
      <c r="B1690" s="6" t="n">
        <v>2467</v>
      </c>
      <c r="C1690" s="10" t="n">
        <v>8.431803</v>
      </c>
      <c r="D1690" s="10" t="n">
        <f aca="false">B1690-$B$9</f>
        <v>1681</v>
      </c>
      <c r="E1690" s="19" t="n">
        <f aca="false">($C$3-C1690)*10</f>
        <v>41.54654</v>
      </c>
      <c r="F1690" s="19" t="n">
        <f aca="false">D1690*LN($G$2)</f>
        <v>0.613453051627356</v>
      </c>
      <c r="G1690" s="19" t="n">
        <f aca="false">E1690/(($C$3-$C$9)*10)</f>
        <v>0.892265103193523</v>
      </c>
    </row>
    <row r="1691" customFormat="false" ht="13.5" hidden="false" customHeight="false" outlineLevel="0" collapsed="false">
      <c r="A1691" s="1" t="n">
        <v>37542.4362037037</v>
      </c>
      <c r="B1691" s="6" t="n">
        <v>2468</v>
      </c>
      <c r="C1691" s="10" t="n">
        <v>8.431933</v>
      </c>
      <c r="D1691" s="10" t="n">
        <f aca="false">B1691-$B$9</f>
        <v>1682</v>
      </c>
      <c r="E1691" s="19" t="n">
        <f aca="false">($C$3-C1691)*10</f>
        <v>41.54524</v>
      </c>
      <c r="F1691" s="19" t="n">
        <f aca="false">D1691*LN($G$2)</f>
        <v>0.613817985031061</v>
      </c>
      <c r="G1691" s="19" t="n">
        <f aca="false">E1691/(($C$3-$C$9)*10)</f>
        <v>0.892237184030238</v>
      </c>
    </row>
    <row r="1692" customFormat="false" ht="13.5" hidden="false" customHeight="false" outlineLevel="0" collapsed="false">
      <c r="A1692" s="1" t="n">
        <v>37542.4362152778</v>
      </c>
      <c r="B1692" s="6" t="n">
        <v>2469</v>
      </c>
      <c r="C1692" s="10" t="n">
        <v>8.432213</v>
      </c>
      <c r="D1692" s="10" t="n">
        <f aca="false">B1692-$B$9</f>
        <v>1683</v>
      </c>
      <c r="E1692" s="19" t="n">
        <f aca="false">($C$3-C1692)*10</f>
        <v>41.54244</v>
      </c>
      <c r="F1692" s="19" t="n">
        <f aca="false">D1692*LN($G$2)</f>
        <v>0.614182918434765</v>
      </c>
      <c r="G1692" s="19" t="n">
        <f aca="false">E1692/(($C$3-$C$9)*10)</f>
        <v>0.89217705044778</v>
      </c>
    </row>
    <row r="1693" customFormat="false" ht="13.5" hidden="false" customHeight="false" outlineLevel="0" collapsed="false">
      <c r="A1693" s="1" t="n">
        <v>37542.4362268519</v>
      </c>
      <c r="B1693" s="6" t="n">
        <v>2470</v>
      </c>
      <c r="C1693" s="10" t="n">
        <v>8.432453</v>
      </c>
      <c r="D1693" s="10" t="n">
        <f aca="false">B1693-$B$9</f>
        <v>1684</v>
      </c>
      <c r="E1693" s="19" t="n">
        <f aca="false">($C$3-C1693)*10</f>
        <v>41.54004</v>
      </c>
      <c r="F1693" s="19" t="n">
        <f aca="false">D1693*LN($G$2)</f>
        <v>0.61454785183847</v>
      </c>
      <c r="G1693" s="19" t="n">
        <f aca="false">E1693/(($C$3-$C$9)*10)</f>
        <v>0.892125507377102</v>
      </c>
    </row>
    <row r="1694" customFormat="false" ht="13.5" hidden="false" customHeight="false" outlineLevel="0" collapsed="false">
      <c r="A1694" s="1" t="n">
        <v>37542.4362384259</v>
      </c>
      <c r="B1694" s="6" t="n">
        <v>2471</v>
      </c>
      <c r="C1694" s="10" t="n">
        <v>8.432963</v>
      </c>
      <c r="D1694" s="10" t="n">
        <f aca="false">B1694-$B$9</f>
        <v>1685</v>
      </c>
      <c r="E1694" s="19" t="n">
        <f aca="false">($C$3-C1694)*10</f>
        <v>41.53494</v>
      </c>
      <c r="F1694" s="19" t="n">
        <f aca="false">D1694*LN($G$2)</f>
        <v>0.614912785242174</v>
      </c>
      <c r="G1694" s="19" t="n">
        <f aca="false">E1694/(($C$3-$C$9)*10)</f>
        <v>0.89201597835191</v>
      </c>
    </row>
    <row r="1695" customFormat="false" ht="13.5" hidden="false" customHeight="false" outlineLevel="0" collapsed="false">
      <c r="A1695" s="1" t="n">
        <v>37542.43625</v>
      </c>
      <c r="B1695" s="6" t="n">
        <v>2472</v>
      </c>
      <c r="C1695" s="10" t="n">
        <v>8.432993</v>
      </c>
      <c r="D1695" s="10" t="n">
        <f aca="false">B1695-$B$9</f>
        <v>1686</v>
      </c>
      <c r="E1695" s="19" t="n">
        <f aca="false">($C$3-C1695)*10</f>
        <v>41.53464</v>
      </c>
      <c r="F1695" s="19" t="n">
        <f aca="false">D1695*LN($G$2)</f>
        <v>0.615277718645879</v>
      </c>
      <c r="G1695" s="19" t="n">
        <f aca="false">E1695/(($C$3-$C$9)*10)</f>
        <v>0.892009535468075</v>
      </c>
    </row>
    <row r="1696" customFormat="false" ht="13.5" hidden="false" customHeight="false" outlineLevel="0" collapsed="false">
      <c r="A1696" s="1" t="n">
        <v>37542.4362615741</v>
      </c>
      <c r="B1696" s="6" t="n">
        <v>2473</v>
      </c>
      <c r="C1696" s="10" t="n">
        <v>8.433383</v>
      </c>
      <c r="D1696" s="10" t="n">
        <f aca="false">B1696-$B$9</f>
        <v>1687</v>
      </c>
      <c r="E1696" s="19" t="n">
        <f aca="false">($C$3-C1696)*10</f>
        <v>41.53074</v>
      </c>
      <c r="F1696" s="19" t="n">
        <f aca="false">D1696*LN($G$2)</f>
        <v>0.615642652049583</v>
      </c>
      <c r="G1696" s="19" t="n">
        <f aca="false">E1696/(($C$3-$C$9)*10)</f>
        <v>0.891925777978223</v>
      </c>
    </row>
    <row r="1697" customFormat="false" ht="13.5" hidden="false" customHeight="false" outlineLevel="0" collapsed="false">
      <c r="A1697" s="1" t="n">
        <v>37542.4362731481</v>
      </c>
      <c r="B1697" s="6" t="n">
        <v>2474</v>
      </c>
      <c r="C1697" s="10" t="n">
        <v>8.433483</v>
      </c>
      <c r="D1697" s="10" t="n">
        <f aca="false">B1697-$B$9</f>
        <v>1688</v>
      </c>
      <c r="E1697" s="19" t="n">
        <f aca="false">($C$3-C1697)*10</f>
        <v>41.52974</v>
      </c>
      <c r="F1697" s="19" t="n">
        <f aca="false">D1697*LN($G$2)</f>
        <v>0.616007585453288</v>
      </c>
      <c r="G1697" s="19" t="n">
        <f aca="false">E1697/(($C$3-$C$9)*10)</f>
        <v>0.891904301698773</v>
      </c>
    </row>
    <row r="1698" customFormat="false" ht="13.5" hidden="false" customHeight="false" outlineLevel="0" collapsed="false">
      <c r="A1698" s="1" t="n">
        <v>37542.4362847222</v>
      </c>
      <c r="B1698" s="6" t="n">
        <v>2475</v>
      </c>
      <c r="C1698" s="10" t="n">
        <v>8.433773</v>
      </c>
      <c r="D1698" s="10" t="n">
        <f aca="false">B1698-$B$9</f>
        <v>1689</v>
      </c>
      <c r="E1698" s="19" t="n">
        <f aca="false">($C$3-C1698)*10</f>
        <v>41.52684</v>
      </c>
      <c r="F1698" s="19" t="n">
        <f aca="false">D1698*LN($G$2)</f>
        <v>0.616372518856992</v>
      </c>
      <c r="G1698" s="19" t="n">
        <f aca="false">E1698/(($C$3-$C$9)*10)</f>
        <v>0.89184202048837</v>
      </c>
    </row>
    <row r="1699" customFormat="false" ht="13.5" hidden="false" customHeight="false" outlineLevel="0" collapsed="false">
      <c r="A1699" s="1" t="n">
        <v>37542.4362962963</v>
      </c>
      <c r="B1699" s="6" t="n">
        <v>2476</v>
      </c>
      <c r="C1699" s="10" t="n">
        <v>8.434133</v>
      </c>
      <c r="D1699" s="10" t="n">
        <f aca="false">B1699-$B$9</f>
        <v>1690</v>
      </c>
      <c r="E1699" s="19" t="n">
        <f aca="false">($C$3-C1699)*10</f>
        <v>41.52324</v>
      </c>
      <c r="F1699" s="19" t="n">
        <f aca="false">D1699*LN($G$2)</f>
        <v>0.616737452260697</v>
      </c>
      <c r="G1699" s="19" t="n">
        <f aca="false">E1699/(($C$3-$C$9)*10)</f>
        <v>0.891764705882353</v>
      </c>
    </row>
    <row r="1700" customFormat="false" ht="13.5" hidden="false" customHeight="false" outlineLevel="0" collapsed="false">
      <c r="A1700" s="1" t="n">
        <v>37542.4363078704</v>
      </c>
      <c r="B1700" s="6" t="n">
        <v>2477</v>
      </c>
      <c r="C1700" s="10" t="n">
        <v>8.434193</v>
      </c>
      <c r="D1700" s="10" t="n">
        <f aca="false">B1700-$B$9</f>
        <v>1691</v>
      </c>
      <c r="E1700" s="19" t="n">
        <f aca="false">($C$3-C1700)*10</f>
        <v>41.52264</v>
      </c>
      <c r="F1700" s="19" t="n">
        <f aca="false">D1700*LN($G$2)</f>
        <v>0.617102385664402</v>
      </c>
      <c r="G1700" s="19" t="n">
        <f aca="false">E1700/(($C$3-$C$9)*10)</f>
        <v>0.891751820114683</v>
      </c>
    </row>
    <row r="1701" customFormat="false" ht="13.5" hidden="false" customHeight="false" outlineLevel="0" collapsed="false">
      <c r="A1701" s="1" t="n">
        <v>37542.4363194444</v>
      </c>
      <c r="B1701" s="6" t="n">
        <v>2478</v>
      </c>
      <c r="C1701" s="10" t="n">
        <v>8.434393</v>
      </c>
      <c r="D1701" s="10" t="n">
        <f aca="false">B1701-$B$9</f>
        <v>1692</v>
      </c>
      <c r="E1701" s="19" t="n">
        <f aca="false">($C$3-C1701)*10</f>
        <v>41.52064</v>
      </c>
      <c r="F1701" s="19" t="n">
        <f aca="false">D1701*LN($G$2)</f>
        <v>0.617467319068106</v>
      </c>
      <c r="G1701" s="19" t="n">
        <f aca="false">E1701/(($C$3-$C$9)*10)</f>
        <v>0.891708867555785</v>
      </c>
    </row>
    <row r="1702" customFormat="false" ht="13.5" hidden="false" customHeight="false" outlineLevel="0" collapsed="false">
      <c r="A1702" s="1" t="n">
        <v>37542.4363310185</v>
      </c>
      <c r="B1702" s="6" t="n">
        <v>2479</v>
      </c>
      <c r="C1702" s="10" t="n">
        <v>8.434783</v>
      </c>
      <c r="D1702" s="10" t="n">
        <f aca="false">B1702-$B$9</f>
        <v>1693</v>
      </c>
      <c r="E1702" s="19" t="n">
        <f aca="false">($C$3-C1702)*10</f>
        <v>41.51674</v>
      </c>
      <c r="F1702" s="19" t="n">
        <f aca="false">D1702*LN($G$2)</f>
        <v>0.617832252471811</v>
      </c>
      <c r="G1702" s="19" t="n">
        <f aca="false">E1702/(($C$3-$C$9)*10)</f>
        <v>0.891625110065932</v>
      </c>
    </row>
    <row r="1703" customFormat="false" ht="13.5" hidden="false" customHeight="false" outlineLevel="0" collapsed="false">
      <c r="A1703" s="1" t="n">
        <v>37542.4363425926</v>
      </c>
      <c r="B1703" s="6" t="n">
        <v>2480</v>
      </c>
      <c r="C1703" s="10" t="n">
        <v>8.435043</v>
      </c>
      <c r="D1703" s="10" t="n">
        <f aca="false">B1703-$B$9</f>
        <v>1694</v>
      </c>
      <c r="E1703" s="19" t="n">
        <f aca="false">($C$3-C1703)*10</f>
        <v>41.51414</v>
      </c>
      <c r="F1703" s="19" t="n">
        <f aca="false">D1703*LN($G$2)</f>
        <v>0.618197185875515</v>
      </c>
      <c r="G1703" s="19" t="n">
        <f aca="false">E1703/(($C$3-$C$9)*10)</f>
        <v>0.891569271739364</v>
      </c>
    </row>
    <row r="1704" customFormat="false" ht="13.5" hidden="false" customHeight="false" outlineLevel="0" collapsed="false">
      <c r="A1704" s="1" t="n">
        <v>37542.4363541667</v>
      </c>
      <c r="B1704" s="6" t="n">
        <v>2481</v>
      </c>
      <c r="C1704" s="10" t="n">
        <v>8.435333</v>
      </c>
      <c r="D1704" s="10" t="n">
        <f aca="false">B1704-$B$9</f>
        <v>1695</v>
      </c>
      <c r="E1704" s="19" t="n">
        <f aca="false">($C$3-C1704)*10</f>
        <v>41.51124</v>
      </c>
      <c r="F1704" s="19" t="n">
        <f aca="false">D1704*LN($G$2)</f>
        <v>0.61856211927922</v>
      </c>
      <c r="G1704" s="19" t="n">
        <f aca="false">E1704/(($C$3-$C$9)*10)</f>
        <v>0.891506990528961</v>
      </c>
    </row>
    <row r="1705" customFormat="false" ht="13.5" hidden="false" customHeight="false" outlineLevel="0" collapsed="false">
      <c r="A1705" s="1" t="n">
        <v>37542.4363657407</v>
      </c>
      <c r="B1705" s="6" t="n">
        <v>2482</v>
      </c>
      <c r="C1705" s="10" t="n">
        <v>8.435743</v>
      </c>
      <c r="D1705" s="10" t="n">
        <f aca="false">B1705-$B$9</f>
        <v>1696</v>
      </c>
      <c r="E1705" s="19" t="n">
        <f aca="false">($C$3-C1705)*10</f>
        <v>41.50714</v>
      </c>
      <c r="F1705" s="19" t="n">
        <f aca="false">D1705*LN($G$2)</f>
        <v>0.618927052682924</v>
      </c>
      <c r="G1705" s="19" t="n">
        <f aca="false">E1705/(($C$3-$C$9)*10)</f>
        <v>0.891418937783218</v>
      </c>
    </row>
    <row r="1706" customFormat="false" ht="13.5" hidden="false" customHeight="false" outlineLevel="0" collapsed="false">
      <c r="A1706" s="1" t="n">
        <v>37542.4363773148</v>
      </c>
      <c r="B1706" s="6" t="n">
        <v>2483</v>
      </c>
      <c r="C1706" s="10" t="n">
        <v>8.435843</v>
      </c>
      <c r="D1706" s="10" t="n">
        <f aca="false">B1706-$B$9</f>
        <v>1697</v>
      </c>
      <c r="E1706" s="19" t="n">
        <f aca="false">($C$3-C1706)*10</f>
        <v>41.50614</v>
      </c>
      <c r="F1706" s="19" t="n">
        <f aca="false">D1706*LN($G$2)</f>
        <v>0.619291986086629</v>
      </c>
      <c r="G1706" s="19" t="n">
        <f aca="false">E1706/(($C$3-$C$9)*10)</f>
        <v>0.891397461503769</v>
      </c>
    </row>
    <row r="1707" customFormat="false" ht="13.5" hidden="false" customHeight="false" outlineLevel="0" collapsed="false">
      <c r="A1707" s="1" t="n">
        <v>37542.4363888889</v>
      </c>
      <c r="B1707" s="6" t="n">
        <v>2484</v>
      </c>
      <c r="C1707" s="10" t="n">
        <v>8.436103</v>
      </c>
      <c r="D1707" s="10" t="n">
        <f aca="false">B1707-$B$9</f>
        <v>1698</v>
      </c>
      <c r="E1707" s="19" t="n">
        <f aca="false">($C$3-C1707)*10</f>
        <v>41.50354</v>
      </c>
      <c r="F1707" s="19" t="n">
        <f aca="false">D1707*LN($G$2)</f>
        <v>0.619656919490333</v>
      </c>
      <c r="G1707" s="19" t="n">
        <f aca="false">E1707/(($C$3-$C$9)*10)</f>
        <v>0.891341623177201</v>
      </c>
    </row>
    <row r="1708" customFormat="false" ht="13.5" hidden="false" customHeight="false" outlineLevel="0" collapsed="false">
      <c r="A1708" s="1" t="n">
        <v>37542.436400463</v>
      </c>
      <c r="B1708" s="6" t="n">
        <v>2485</v>
      </c>
      <c r="C1708" s="10" t="n">
        <v>8.436363</v>
      </c>
      <c r="D1708" s="10" t="n">
        <f aca="false">B1708-$B$9</f>
        <v>1699</v>
      </c>
      <c r="E1708" s="19" t="n">
        <f aca="false">($C$3-C1708)*10</f>
        <v>41.50094</v>
      </c>
      <c r="F1708" s="19" t="n">
        <f aca="false">D1708*LN($G$2)</f>
        <v>0.620021852894038</v>
      </c>
      <c r="G1708" s="19" t="n">
        <f aca="false">E1708/(($C$3-$C$9)*10)</f>
        <v>0.891285784850632</v>
      </c>
    </row>
    <row r="1709" customFormat="false" ht="13.5" hidden="false" customHeight="false" outlineLevel="0" collapsed="false">
      <c r="A1709" s="1" t="n">
        <v>37542.436412037</v>
      </c>
      <c r="B1709" s="6" t="n">
        <v>2486</v>
      </c>
      <c r="C1709" s="10" t="n">
        <v>8.436593</v>
      </c>
      <c r="D1709" s="10" t="n">
        <f aca="false">B1709-$B$9</f>
        <v>1700</v>
      </c>
      <c r="E1709" s="19" t="n">
        <f aca="false">($C$3-C1709)*10</f>
        <v>41.49864</v>
      </c>
      <c r="F1709" s="19" t="n">
        <f aca="false">D1709*LN($G$2)</f>
        <v>0.620386786297743</v>
      </c>
      <c r="G1709" s="19" t="n">
        <f aca="false">E1709/(($C$3-$C$9)*10)</f>
        <v>0.891236389407899</v>
      </c>
    </row>
    <row r="1710" customFormat="false" ht="13.5" hidden="false" customHeight="false" outlineLevel="0" collapsed="false">
      <c r="A1710" s="1" t="n">
        <v>37542.4364236111</v>
      </c>
      <c r="B1710" s="6" t="n">
        <v>2487</v>
      </c>
      <c r="C1710" s="10" t="n">
        <v>8.436753</v>
      </c>
      <c r="D1710" s="10" t="n">
        <f aca="false">B1710-$B$9</f>
        <v>1701</v>
      </c>
      <c r="E1710" s="19" t="n">
        <f aca="false">($C$3-C1710)*10</f>
        <v>41.49704</v>
      </c>
      <c r="F1710" s="19" t="n">
        <f aca="false">D1710*LN($G$2)</f>
        <v>0.620751719701447</v>
      </c>
      <c r="G1710" s="19" t="n">
        <f aca="false">E1710/(($C$3-$C$9)*10)</f>
        <v>0.89120202736078</v>
      </c>
    </row>
    <row r="1711" customFormat="false" ht="13.5" hidden="false" customHeight="false" outlineLevel="0" collapsed="false">
      <c r="A1711" s="1" t="n">
        <v>37542.4364351852</v>
      </c>
      <c r="B1711" s="6" t="n">
        <v>2488</v>
      </c>
      <c r="C1711" s="10" t="n">
        <v>8.437143</v>
      </c>
      <c r="D1711" s="10" t="n">
        <f aca="false">B1711-$B$9</f>
        <v>1702</v>
      </c>
      <c r="E1711" s="19" t="n">
        <f aca="false">($C$3-C1711)*10</f>
        <v>41.49314</v>
      </c>
      <c r="F1711" s="19" t="n">
        <f aca="false">D1711*LN($G$2)</f>
        <v>0.621116653105152</v>
      </c>
      <c r="G1711" s="19" t="n">
        <f aca="false">E1711/(($C$3-$C$9)*10)</f>
        <v>0.891118269870927</v>
      </c>
    </row>
    <row r="1712" customFormat="false" ht="13.5" hidden="false" customHeight="false" outlineLevel="0" collapsed="false">
      <c r="A1712" s="1" t="n">
        <v>37542.4364467593</v>
      </c>
      <c r="B1712" s="6" t="n">
        <v>2489</v>
      </c>
      <c r="C1712" s="10" t="n">
        <v>8.437533</v>
      </c>
      <c r="D1712" s="10" t="n">
        <f aca="false">B1712-$B$9</f>
        <v>1703</v>
      </c>
      <c r="E1712" s="19" t="n">
        <f aca="false">($C$3-C1712)*10</f>
        <v>41.48924</v>
      </c>
      <c r="F1712" s="19" t="n">
        <f aca="false">D1712*LN($G$2)</f>
        <v>0.621481586508856</v>
      </c>
      <c r="G1712" s="19" t="n">
        <f aca="false">E1712/(($C$3-$C$9)*10)</f>
        <v>0.891034512381075</v>
      </c>
    </row>
    <row r="1713" customFormat="false" ht="13.5" hidden="false" customHeight="false" outlineLevel="0" collapsed="false">
      <c r="A1713" s="1" t="n">
        <v>37542.4364583333</v>
      </c>
      <c r="B1713" s="6" t="n">
        <v>2490</v>
      </c>
      <c r="C1713" s="10" t="n">
        <v>8.437763</v>
      </c>
      <c r="D1713" s="10" t="n">
        <f aca="false">B1713-$B$9</f>
        <v>1704</v>
      </c>
      <c r="E1713" s="19" t="n">
        <f aca="false">($C$3-C1713)*10</f>
        <v>41.48694</v>
      </c>
      <c r="F1713" s="19" t="n">
        <f aca="false">D1713*LN($G$2)</f>
        <v>0.621846519912561</v>
      </c>
      <c r="G1713" s="19" t="n">
        <f aca="false">E1713/(($C$3-$C$9)*10)</f>
        <v>0.890985116938341</v>
      </c>
    </row>
    <row r="1714" customFormat="false" ht="13.5" hidden="false" customHeight="false" outlineLevel="0" collapsed="false">
      <c r="A1714" s="1" t="n">
        <v>37542.4364699074</v>
      </c>
      <c r="B1714" s="6" t="n">
        <v>2491</v>
      </c>
      <c r="C1714" s="10" t="n">
        <v>8.437923</v>
      </c>
      <c r="D1714" s="10" t="n">
        <f aca="false">B1714-$B$9</f>
        <v>1705</v>
      </c>
      <c r="E1714" s="19" t="n">
        <f aca="false">($C$3-C1714)*10</f>
        <v>41.48534</v>
      </c>
      <c r="F1714" s="19" t="n">
        <f aca="false">D1714*LN($G$2)</f>
        <v>0.622211453316265</v>
      </c>
      <c r="G1714" s="19" t="n">
        <f aca="false">E1714/(($C$3-$C$9)*10)</f>
        <v>0.890950754891222</v>
      </c>
    </row>
    <row r="1715" customFormat="false" ht="13.5" hidden="false" customHeight="false" outlineLevel="0" collapsed="false">
      <c r="A1715" s="1" t="n">
        <v>37542.4364814815</v>
      </c>
      <c r="B1715" s="6" t="n">
        <v>2492</v>
      </c>
      <c r="C1715" s="10" t="n">
        <v>8.438153</v>
      </c>
      <c r="D1715" s="10" t="n">
        <f aca="false">B1715-$B$9</f>
        <v>1706</v>
      </c>
      <c r="E1715" s="19" t="n">
        <f aca="false">($C$3-C1715)*10</f>
        <v>41.48304</v>
      </c>
      <c r="F1715" s="19" t="n">
        <f aca="false">D1715*LN($G$2)</f>
        <v>0.62257638671997</v>
      </c>
      <c r="G1715" s="19" t="n">
        <f aca="false">E1715/(($C$3-$C$9)*10)</f>
        <v>0.890901359448489</v>
      </c>
    </row>
    <row r="1716" customFormat="false" ht="13.5" hidden="false" customHeight="false" outlineLevel="0" collapsed="false">
      <c r="A1716" s="1" t="n">
        <v>37542.4364930556</v>
      </c>
      <c r="B1716" s="6" t="n">
        <v>2493</v>
      </c>
      <c r="C1716" s="10" t="n">
        <v>8.438313</v>
      </c>
      <c r="D1716" s="10" t="n">
        <f aca="false">B1716-$B$9</f>
        <v>1707</v>
      </c>
      <c r="E1716" s="19" t="n">
        <f aca="false">($C$3-C1716)*10</f>
        <v>41.48144</v>
      </c>
      <c r="F1716" s="19" t="n">
        <f aca="false">D1716*LN($G$2)</f>
        <v>0.622941320123674</v>
      </c>
      <c r="G1716" s="19" t="n">
        <f aca="false">E1716/(($C$3-$C$9)*10)</f>
        <v>0.89086699740137</v>
      </c>
    </row>
    <row r="1717" customFormat="false" ht="13.5" hidden="false" customHeight="false" outlineLevel="0" collapsed="false">
      <c r="A1717" s="1" t="n">
        <v>37542.4365046296</v>
      </c>
      <c r="B1717" s="6" t="n">
        <v>2494</v>
      </c>
      <c r="C1717" s="10" t="n">
        <v>8.438573</v>
      </c>
      <c r="D1717" s="10" t="n">
        <f aca="false">B1717-$B$9</f>
        <v>1708</v>
      </c>
      <c r="E1717" s="19" t="n">
        <f aca="false">($C$3-C1717)*10</f>
        <v>41.47884</v>
      </c>
      <c r="F1717" s="19" t="n">
        <f aca="false">D1717*LN($G$2)</f>
        <v>0.623306253527379</v>
      </c>
      <c r="G1717" s="19" t="n">
        <f aca="false">E1717/(($C$3-$C$9)*10)</f>
        <v>0.890811159074802</v>
      </c>
    </row>
    <row r="1718" customFormat="false" ht="13.5" hidden="false" customHeight="false" outlineLevel="0" collapsed="false">
      <c r="A1718" s="1" t="n">
        <v>37542.4365162037</v>
      </c>
      <c r="B1718" s="6" t="n">
        <v>2495</v>
      </c>
      <c r="C1718" s="10" t="n">
        <v>8.438963</v>
      </c>
      <c r="D1718" s="10" t="n">
        <f aca="false">B1718-$B$9</f>
        <v>1709</v>
      </c>
      <c r="E1718" s="19" t="n">
        <f aca="false">($C$3-C1718)*10</f>
        <v>41.47494</v>
      </c>
      <c r="F1718" s="19" t="n">
        <f aca="false">D1718*LN($G$2)</f>
        <v>0.623671186931084</v>
      </c>
      <c r="G1718" s="19" t="n">
        <f aca="false">E1718/(($C$3-$C$9)*10)</f>
        <v>0.89072740158495</v>
      </c>
    </row>
    <row r="1719" customFormat="false" ht="13.5" hidden="false" customHeight="false" outlineLevel="0" collapsed="false">
      <c r="A1719" s="1" t="n">
        <v>37542.4365277778</v>
      </c>
      <c r="B1719" s="6" t="n">
        <v>2496</v>
      </c>
      <c r="C1719" s="10" t="n">
        <v>8.439063</v>
      </c>
      <c r="D1719" s="10" t="n">
        <f aca="false">B1719-$B$9</f>
        <v>1710</v>
      </c>
      <c r="E1719" s="19" t="n">
        <f aca="false">($C$3-C1719)*10</f>
        <v>41.47394</v>
      </c>
      <c r="F1719" s="19" t="n">
        <f aca="false">D1719*LN($G$2)</f>
        <v>0.624036120334788</v>
      </c>
      <c r="G1719" s="19" t="n">
        <f aca="false">E1719/(($C$3-$C$9)*10)</f>
        <v>0.8907059253055</v>
      </c>
    </row>
    <row r="1720" customFormat="false" ht="13.5" hidden="false" customHeight="false" outlineLevel="0" collapsed="false">
      <c r="A1720" s="1" t="n">
        <v>37542.4365393518</v>
      </c>
      <c r="B1720" s="6" t="n">
        <v>2497</v>
      </c>
      <c r="C1720" s="10" t="n">
        <v>8.439343</v>
      </c>
      <c r="D1720" s="10" t="n">
        <f aca="false">B1720-$B$9</f>
        <v>1711</v>
      </c>
      <c r="E1720" s="19" t="n">
        <f aca="false">($C$3-C1720)*10</f>
        <v>41.47114</v>
      </c>
      <c r="F1720" s="19" t="n">
        <f aca="false">D1720*LN($G$2)</f>
        <v>0.624401053738493</v>
      </c>
      <c r="G1720" s="19" t="n">
        <f aca="false">E1720/(($C$3-$C$9)*10)</f>
        <v>0.890645791723042</v>
      </c>
    </row>
    <row r="1721" customFormat="false" ht="13.5" hidden="false" customHeight="false" outlineLevel="0" collapsed="false">
      <c r="A1721" s="1" t="n">
        <v>37542.4365509259</v>
      </c>
      <c r="B1721" s="6" t="n">
        <v>2498</v>
      </c>
      <c r="C1721" s="10" t="n">
        <v>8.439863</v>
      </c>
      <c r="D1721" s="10" t="n">
        <f aca="false">B1721-$B$9</f>
        <v>1712</v>
      </c>
      <c r="E1721" s="19" t="n">
        <f aca="false">($C$3-C1721)*10</f>
        <v>41.46594</v>
      </c>
      <c r="F1721" s="19" t="n">
        <f aca="false">D1721*LN($G$2)</f>
        <v>0.624765987142197</v>
      </c>
      <c r="G1721" s="19" t="n">
        <f aca="false">E1721/(($C$3-$C$9)*10)</f>
        <v>0.890534115069905</v>
      </c>
    </row>
    <row r="1722" customFormat="false" ht="13.5" hidden="false" customHeight="false" outlineLevel="0" collapsed="false">
      <c r="A1722" s="1" t="n">
        <v>37542.4365625</v>
      </c>
      <c r="B1722" s="6" t="n">
        <v>2499</v>
      </c>
      <c r="C1722" s="10" t="n">
        <v>8.439963</v>
      </c>
      <c r="D1722" s="10" t="n">
        <f aca="false">B1722-$B$9</f>
        <v>1713</v>
      </c>
      <c r="E1722" s="19" t="n">
        <f aca="false">($C$3-C1722)*10</f>
        <v>41.46494</v>
      </c>
      <c r="F1722" s="19" t="n">
        <f aca="false">D1722*LN($G$2)</f>
        <v>0.625130920545902</v>
      </c>
      <c r="G1722" s="19" t="n">
        <f aca="false">E1722/(($C$3-$C$9)*10)</f>
        <v>0.890512638790456</v>
      </c>
    </row>
    <row r="1723" customFormat="false" ht="13.5" hidden="false" customHeight="false" outlineLevel="0" collapsed="false">
      <c r="A1723" s="1" t="n">
        <v>37542.4365740741</v>
      </c>
      <c r="B1723" s="6" t="n">
        <v>2500</v>
      </c>
      <c r="C1723" s="10" t="n">
        <v>8.440123</v>
      </c>
      <c r="D1723" s="10" t="n">
        <f aca="false">B1723-$B$9</f>
        <v>1714</v>
      </c>
      <c r="E1723" s="19" t="n">
        <f aca="false">($C$3-C1723)*10</f>
        <v>41.46334</v>
      </c>
      <c r="F1723" s="19" t="n">
        <f aca="false">D1723*LN($G$2)</f>
        <v>0.625495853949606</v>
      </c>
      <c r="G1723" s="19" t="n">
        <f aca="false">E1723/(($C$3-$C$9)*10)</f>
        <v>0.890478276743337</v>
      </c>
    </row>
    <row r="1724" customFormat="false" ht="13.5" hidden="false" customHeight="false" outlineLevel="0" collapsed="false">
      <c r="A1724" s="1" t="n">
        <v>37542.4365856481</v>
      </c>
      <c r="B1724" s="6" t="n">
        <v>2501</v>
      </c>
      <c r="C1724" s="10" t="n">
        <v>8.440383</v>
      </c>
      <c r="D1724" s="10" t="n">
        <f aca="false">B1724-$B$9</f>
        <v>1715</v>
      </c>
      <c r="E1724" s="19" t="n">
        <f aca="false">($C$3-C1724)*10</f>
        <v>41.46074</v>
      </c>
      <c r="F1724" s="19" t="n">
        <f aca="false">D1724*LN($G$2)</f>
        <v>0.625860787353311</v>
      </c>
      <c r="G1724" s="19" t="n">
        <f aca="false">E1724/(($C$3-$C$9)*10)</f>
        <v>0.890422438416768</v>
      </c>
    </row>
    <row r="1725" customFormat="false" ht="13.5" hidden="false" customHeight="false" outlineLevel="0" collapsed="false">
      <c r="A1725" s="1" t="n">
        <v>37542.4365972222</v>
      </c>
      <c r="B1725" s="6" t="n">
        <v>2502</v>
      </c>
      <c r="C1725" s="10" t="n">
        <v>8.440773</v>
      </c>
      <c r="D1725" s="10" t="n">
        <f aca="false">B1725-$B$9</f>
        <v>1716</v>
      </c>
      <c r="E1725" s="19" t="n">
        <f aca="false">($C$3-C1725)*10</f>
        <v>41.45684</v>
      </c>
      <c r="F1725" s="19" t="n">
        <f aca="false">D1725*LN($G$2)</f>
        <v>0.626225720757015</v>
      </c>
      <c r="G1725" s="19" t="n">
        <f aca="false">E1725/(($C$3-$C$9)*10)</f>
        <v>0.890338680926916</v>
      </c>
    </row>
    <row r="1726" customFormat="false" ht="13.5" hidden="false" customHeight="false" outlineLevel="0" collapsed="false">
      <c r="A1726" s="1" t="n">
        <v>37542.4366087963</v>
      </c>
      <c r="B1726" s="6" t="n">
        <v>2503</v>
      </c>
      <c r="C1726" s="10" t="n">
        <v>8.440873</v>
      </c>
      <c r="D1726" s="10" t="n">
        <f aca="false">B1726-$B$9</f>
        <v>1717</v>
      </c>
      <c r="E1726" s="19" t="n">
        <f aca="false">($C$3-C1726)*10</f>
        <v>41.45584</v>
      </c>
      <c r="F1726" s="19" t="n">
        <f aca="false">D1726*LN($G$2)</f>
        <v>0.62659065416072</v>
      </c>
      <c r="G1726" s="19" t="n">
        <f aca="false">E1726/(($C$3-$C$9)*10)</f>
        <v>0.890317204647467</v>
      </c>
    </row>
    <row r="1727" customFormat="false" ht="13.5" hidden="false" customHeight="false" outlineLevel="0" collapsed="false">
      <c r="A1727" s="1" t="n">
        <v>37542.4366203704</v>
      </c>
      <c r="B1727" s="6" t="n">
        <v>2504</v>
      </c>
      <c r="C1727" s="10" t="n">
        <v>8.441163</v>
      </c>
      <c r="D1727" s="10" t="n">
        <f aca="false">B1727-$B$9</f>
        <v>1718</v>
      </c>
      <c r="E1727" s="19" t="n">
        <f aca="false">($C$3-C1727)*10</f>
        <v>41.45294</v>
      </c>
      <c r="F1727" s="19" t="n">
        <f aca="false">D1727*LN($G$2)</f>
        <v>0.626955587564425</v>
      </c>
      <c r="G1727" s="19" t="n">
        <f aca="false">E1727/(($C$3-$C$9)*10)</f>
        <v>0.890254923437064</v>
      </c>
    </row>
    <row r="1728" customFormat="false" ht="13.5" hidden="false" customHeight="false" outlineLevel="0" collapsed="false">
      <c r="A1728" s="1" t="n">
        <v>37542.4366319444</v>
      </c>
      <c r="B1728" s="6" t="n">
        <v>2505</v>
      </c>
      <c r="C1728" s="10" t="n">
        <v>8.441393</v>
      </c>
      <c r="D1728" s="10" t="n">
        <f aca="false">B1728-$B$9</f>
        <v>1719</v>
      </c>
      <c r="E1728" s="19" t="n">
        <f aca="false">($C$3-C1728)*10</f>
        <v>41.45064</v>
      </c>
      <c r="F1728" s="19" t="n">
        <f aca="false">D1728*LN($G$2)</f>
        <v>0.627320520968129</v>
      </c>
      <c r="G1728" s="19" t="n">
        <f aca="false">E1728/(($C$3-$C$9)*10)</f>
        <v>0.89020552799433</v>
      </c>
    </row>
    <row r="1729" customFormat="false" ht="13.5" hidden="false" customHeight="false" outlineLevel="0" collapsed="false">
      <c r="A1729" s="1" t="n">
        <v>37542.4366435185</v>
      </c>
      <c r="B1729" s="6" t="n">
        <v>2506</v>
      </c>
      <c r="C1729" s="10" t="n">
        <v>8.441551</v>
      </c>
      <c r="D1729" s="10" t="n">
        <f aca="false">B1729-$B$9</f>
        <v>1720</v>
      </c>
      <c r="E1729" s="19" t="n">
        <f aca="false">($C$3-C1729)*10</f>
        <v>41.44906</v>
      </c>
      <c r="F1729" s="19" t="n">
        <f aca="false">D1729*LN($G$2)</f>
        <v>0.627685454371834</v>
      </c>
      <c r="G1729" s="19" t="n">
        <f aca="false">E1729/(($C$3-$C$9)*10)</f>
        <v>0.8901715954728</v>
      </c>
    </row>
    <row r="1730" customFormat="false" ht="13.5" hidden="false" customHeight="false" outlineLevel="0" collapsed="false">
      <c r="A1730" s="1" t="n">
        <v>37542.4366550926</v>
      </c>
      <c r="B1730" s="6" t="n">
        <v>2507</v>
      </c>
      <c r="C1730" s="10" t="n">
        <v>8.442101</v>
      </c>
      <c r="D1730" s="10" t="n">
        <f aca="false">B1730-$B$9</f>
        <v>1721</v>
      </c>
      <c r="E1730" s="19" t="n">
        <f aca="false">($C$3-C1730)*10</f>
        <v>41.44356</v>
      </c>
      <c r="F1730" s="19" t="n">
        <f aca="false">D1730*LN($G$2)</f>
        <v>0.628050387775538</v>
      </c>
      <c r="G1730" s="19" t="n">
        <f aca="false">E1730/(($C$3-$C$9)*10)</f>
        <v>0.890053475935829</v>
      </c>
    </row>
    <row r="1731" customFormat="false" ht="13.5" hidden="false" customHeight="false" outlineLevel="0" collapsed="false">
      <c r="A1731" s="1" t="n">
        <v>37542.4366666667</v>
      </c>
      <c r="B1731" s="6" t="n">
        <v>2508</v>
      </c>
      <c r="C1731" s="10" t="n">
        <v>8.442101</v>
      </c>
      <c r="D1731" s="10" t="n">
        <f aca="false">B1731-$B$9</f>
        <v>1722</v>
      </c>
      <c r="E1731" s="19" t="n">
        <f aca="false">($C$3-C1731)*10</f>
        <v>41.44356</v>
      </c>
      <c r="F1731" s="19" t="n">
        <f aca="false">D1731*LN($G$2)</f>
        <v>0.628415321179243</v>
      </c>
      <c r="G1731" s="19" t="n">
        <f aca="false">E1731/(($C$3-$C$9)*10)</f>
        <v>0.890053475935829</v>
      </c>
    </row>
    <row r="1732" customFormat="false" ht="13.5" hidden="false" customHeight="false" outlineLevel="0" collapsed="false">
      <c r="A1732" s="1" t="n">
        <v>37542.4366782407</v>
      </c>
      <c r="B1732" s="6" t="n">
        <v>2509</v>
      </c>
      <c r="C1732" s="10" t="n">
        <v>8.442563</v>
      </c>
      <c r="D1732" s="10" t="n">
        <f aca="false">B1732-$B$9</f>
        <v>1723</v>
      </c>
      <c r="E1732" s="19" t="n">
        <f aca="false">($C$3-C1732)*10</f>
        <v>41.43894</v>
      </c>
      <c r="F1732" s="19" t="n">
        <f aca="false">D1732*LN($G$2)</f>
        <v>0.628780254582947</v>
      </c>
      <c r="G1732" s="19" t="n">
        <f aca="false">E1732/(($C$3-$C$9)*10)</f>
        <v>0.889954255524773</v>
      </c>
    </row>
    <row r="1733" customFormat="false" ht="13.5" hidden="false" customHeight="false" outlineLevel="0" collapsed="false">
      <c r="A1733" s="1" t="n">
        <v>37542.4366898148</v>
      </c>
      <c r="B1733" s="6" t="n">
        <v>2510</v>
      </c>
      <c r="C1733" s="10" t="n">
        <v>8.442593</v>
      </c>
      <c r="D1733" s="10" t="n">
        <f aca="false">B1733-$B$9</f>
        <v>1724</v>
      </c>
      <c r="E1733" s="19" t="n">
        <f aca="false">($C$3-C1733)*10</f>
        <v>41.43864</v>
      </c>
      <c r="F1733" s="19" t="n">
        <f aca="false">D1733*LN($G$2)</f>
        <v>0.629145187986652</v>
      </c>
      <c r="G1733" s="19" t="n">
        <f aca="false">E1733/(($C$3-$C$9)*10)</f>
        <v>0.889947812640938</v>
      </c>
    </row>
    <row r="1734" customFormat="false" ht="13.5" hidden="false" customHeight="false" outlineLevel="0" collapsed="false">
      <c r="A1734" s="1" t="n">
        <v>37542.4367013889</v>
      </c>
      <c r="B1734" s="6" t="n">
        <v>2511</v>
      </c>
      <c r="C1734" s="10" t="n">
        <v>8.442981</v>
      </c>
      <c r="D1734" s="10" t="n">
        <f aca="false">B1734-$B$9</f>
        <v>1725</v>
      </c>
      <c r="E1734" s="19" t="n">
        <f aca="false">($C$3-C1734)*10</f>
        <v>41.43476</v>
      </c>
      <c r="F1734" s="19" t="n">
        <f aca="false">D1734*LN($G$2)</f>
        <v>0.629510121390356</v>
      </c>
      <c r="G1734" s="19" t="n">
        <f aca="false">E1734/(($C$3-$C$9)*10)</f>
        <v>0.889864484676675</v>
      </c>
    </row>
    <row r="1735" customFormat="false" ht="13.5" hidden="false" customHeight="false" outlineLevel="0" collapsed="false">
      <c r="A1735" s="1" t="n">
        <v>37542.436712963</v>
      </c>
      <c r="B1735" s="6" t="n">
        <v>2512</v>
      </c>
      <c r="C1735" s="10" t="n">
        <v>8.443233</v>
      </c>
      <c r="D1735" s="10" t="n">
        <f aca="false">B1735-$B$9</f>
        <v>1726</v>
      </c>
      <c r="E1735" s="19" t="n">
        <f aca="false">($C$3-C1735)*10</f>
        <v>41.43224</v>
      </c>
      <c r="F1735" s="19" t="n">
        <f aca="false">D1735*LN($G$2)</f>
        <v>0.629875054794061</v>
      </c>
      <c r="G1735" s="19" t="n">
        <f aca="false">E1735/(($C$3-$C$9)*10)</f>
        <v>0.889810364452462</v>
      </c>
    </row>
    <row r="1736" customFormat="false" ht="13.5" hidden="false" customHeight="false" outlineLevel="0" collapsed="false">
      <c r="A1736" s="1" t="n">
        <v>37542.436724537</v>
      </c>
      <c r="B1736" s="6" t="n">
        <v>2513</v>
      </c>
      <c r="C1736" s="10" t="n">
        <v>8.443241</v>
      </c>
      <c r="D1736" s="10" t="n">
        <f aca="false">B1736-$B$9</f>
        <v>1727</v>
      </c>
      <c r="E1736" s="19" t="n">
        <f aca="false">($C$3-C1736)*10</f>
        <v>41.43216</v>
      </c>
      <c r="F1736" s="19" t="n">
        <f aca="false">D1736*LN($G$2)</f>
        <v>0.630239988197766</v>
      </c>
      <c r="G1736" s="19" t="n">
        <f aca="false">E1736/(($C$3-$C$9)*10)</f>
        <v>0.889808646350106</v>
      </c>
    </row>
    <row r="1737" customFormat="false" ht="13.5" hidden="false" customHeight="false" outlineLevel="0" collapsed="false">
      <c r="A1737" s="1" t="n">
        <v>37542.4367361111</v>
      </c>
      <c r="B1737" s="6" t="n">
        <v>2514</v>
      </c>
      <c r="C1737" s="10" t="n">
        <v>8.443521</v>
      </c>
      <c r="D1737" s="10" t="n">
        <f aca="false">B1737-$B$9</f>
        <v>1728</v>
      </c>
      <c r="E1737" s="19" t="n">
        <f aca="false">($C$3-C1737)*10</f>
        <v>41.42936</v>
      </c>
      <c r="F1737" s="19" t="n">
        <f aca="false">D1737*LN($G$2)</f>
        <v>0.63060492160147</v>
      </c>
      <c r="G1737" s="19" t="n">
        <f aca="false">E1737/(($C$3-$C$9)*10)</f>
        <v>0.889748512767648</v>
      </c>
    </row>
    <row r="1738" customFormat="false" ht="13.5" hidden="false" customHeight="false" outlineLevel="0" collapsed="false">
      <c r="A1738" s="1" t="n">
        <v>37542.4367476852</v>
      </c>
      <c r="B1738" s="6" t="n">
        <v>2515</v>
      </c>
      <c r="C1738" s="10" t="n">
        <v>8.443911</v>
      </c>
      <c r="D1738" s="10" t="n">
        <f aca="false">B1738-$B$9</f>
        <v>1729</v>
      </c>
      <c r="E1738" s="19" t="n">
        <f aca="false">($C$3-C1738)*10</f>
        <v>41.42546</v>
      </c>
      <c r="F1738" s="19" t="n">
        <f aca="false">D1738*LN($G$2)</f>
        <v>0.630969855005175</v>
      </c>
      <c r="G1738" s="19" t="n">
        <f aca="false">E1738/(($C$3-$C$9)*10)</f>
        <v>0.889664755277796</v>
      </c>
    </row>
    <row r="1739" customFormat="false" ht="13.5" hidden="false" customHeight="false" outlineLevel="0" collapsed="false">
      <c r="A1739" s="1" t="n">
        <v>37542.4367592593</v>
      </c>
      <c r="B1739" s="6" t="n">
        <v>2516</v>
      </c>
      <c r="C1739" s="10" t="n">
        <v>8.444011</v>
      </c>
      <c r="D1739" s="10" t="n">
        <f aca="false">B1739-$B$9</f>
        <v>1730</v>
      </c>
      <c r="E1739" s="19" t="n">
        <f aca="false">($C$3-C1739)*10</f>
        <v>41.42446</v>
      </c>
      <c r="F1739" s="19" t="n">
        <f aca="false">D1739*LN($G$2)</f>
        <v>0.631334788408879</v>
      </c>
      <c r="G1739" s="19" t="n">
        <f aca="false">E1739/(($C$3-$C$9)*10)</f>
        <v>0.889643278998346</v>
      </c>
    </row>
    <row r="1740" customFormat="false" ht="13.5" hidden="false" customHeight="false" outlineLevel="0" collapsed="false">
      <c r="A1740" s="1" t="n">
        <v>37542.4367708333</v>
      </c>
      <c r="B1740" s="6" t="n">
        <v>2517</v>
      </c>
      <c r="C1740" s="10" t="n">
        <v>8.444401</v>
      </c>
      <c r="D1740" s="10" t="n">
        <f aca="false">B1740-$B$9</f>
        <v>1731</v>
      </c>
      <c r="E1740" s="19" t="n">
        <f aca="false">($C$3-C1740)*10</f>
        <v>41.42056</v>
      </c>
      <c r="F1740" s="19" t="n">
        <f aca="false">D1740*LN($G$2)</f>
        <v>0.631699721812584</v>
      </c>
      <c r="G1740" s="19" t="n">
        <f aca="false">E1740/(($C$3-$C$9)*10)</f>
        <v>0.889559521508494</v>
      </c>
    </row>
    <row r="1741" customFormat="false" ht="13.5" hidden="false" customHeight="false" outlineLevel="0" collapsed="false">
      <c r="A1741" s="1" t="n">
        <v>37542.4367824074</v>
      </c>
      <c r="B1741" s="6" t="n">
        <v>2518</v>
      </c>
      <c r="C1741" s="10" t="n">
        <v>8.444793</v>
      </c>
      <c r="D1741" s="10" t="n">
        <f aca="false">B1741-$B$9</f>
        <v>1732</v>
      </c>
      <c r="E1741" s="19" t="n">
        <f aca="false">($C$3-C1741)*10</f>
        <v>41.41664</v>
      </c>
      <c r="F1741" s="19" t="n">
        <f aca="false">D1741*LN($G$2)</f>
        <v>0.632064655216288</v>
      </c>
      <c r="G1741" s="19" t="n">
        <f aca="false">E1741/(($C$3-$C$9)*10)</f>
        <v>0.889475334493052</v>
      </c>
    </row>
    <row r="1742" customFormat="false" ht="13.5" hidden="false" customHeight="false" outlineLevel="0" collapsed="false">
      <c r="A1742" s="1" t="n">
        <v>37542.4367939815</v>
      </c>
      <c r="B1742" s="6" t="n">
        <v>2519</v>
      </c>
      <c r="C1742" s="10" t="n">
        <v>8.444893</v>
      </c>
      <c r="D1742" s="10" t="n">
        <f aca="false">B1742-$B$9</f>
        <v>1733</v>
      </c>
      <c r="E1742" s="19" t="n">
        <f aca="false">($C$3-C1742)*10</f>
        <v>41.41564</v>
      </c>
      <c r="F1742" s="19" t="n">
        <f aca="false">D1742*LN($G$2)</f>
        <v>0.632429588619993</v>
      </c>
      <c r="G1742" s="19" t="n">
        <f aca="false">E1742/(($C$3-$C$9)*10)</f>
        <v>0.889453858213603</v>
      </c>
    </row>
    <row r="1743" customFormat="false" ht="13.5" hidden="false" customHeight="false" outlineLevel="0" collapsed="false">
      <c r="A1743" s="1" t="n">
        <v>37542.4368055556</v>
      </c>
      <c r="B1743" s="6" t="n">
        <v>2520</v>
      </c>
      <c r="C1743" s="10" t="n">
        <v>8.445183</v>
      </c>
      <c r="D1743" s="10" t="n">
        <f aca="false">B1743-$B$9</f>
        <v>1734</v>
      </c>
      <c r="E1743" s="19" t="n">
        <f aca="false">($C$3-C1743)*10</f>
        <v>41.41274</v>
      </c>
      <c r="F1743" s="19" t="n">
        <f aca="false">D1743*LN($G$2)</f>
        <v>0.632794522023698</v>
      </c>
      <c r="G1743" s="19" t="n">
        <f aca="false">E1743/(($C$3-$C$9)*10)</f>
        <v>0.8893915770032</v>
      </c>
    </row>
    <row r="1744" customFormat="false" ht="13.5" hidden="false" customHeight="false" outlineLevel="0" collapsed="false">
      <c r="A1744" s="1" t="n">
        <v>37542.4368171296</v>
      </c>
      <c r="B1744" s="6" t="n">
        <v>2521</v>
      </c>
      <c r="C1744" s="10" t="n">
        <v>8.445443</v>
      </c>
      <c r="D1744" s="10" t="n">
        <f aca="false">B1744-$B$9</f>
        <v>1735</v>
      </c>
      <c r="E1744" s="19" t="n">
        <f aca="false">($C$3-C1744)*10</f>
        <v>41.41014</v>
      </c>
      <c r="F1744" s="19" t="n">
        <f aca="false">D1744*LN($G$2)</f>
        <v>0.633159455427402</v>
      </c>
      <c r="G1744" s="19" t="n">
        <f aca="false">E1744/(($C$3-$C$9)*10)</f>
        <v>0.889335738676632</v>
      </c>
    </row>
    <row r="1745" customFormat="false" ht="13.5" hidden="false" customHeight="false" outlineLevel="0" collapsed="false">
      <c r="A1745" s="1" t="n">
        <v>37542.4368287037</v>
      </c>
      <c r="B1745" s="6" t="n">
        <v>2522</v>
      </c>
      <c r="C1745" s="10" t="n">
        <v>8.445703</v>
      </c>
      <c r="D1745" s="10" t="n">
        <f aca="false">B1745-$B$9</f>
        <v>1736</v>
      </c>
      <c r="E1745" s="19" t="n">
        <f aca="false">($C$3-C1745)*10</f>
        <v>41.40754</v>
      </c>
      <c r="F1745" s="19" t="n">
        <f aca="false">D1745*LN($G$2)</f>
        <v>0.633524388831107</v>
      </c>
      <c r="G1745" s="19" t="n">
        <f aca="false">E1745/(($C$3-$C$9)*10)</f>
        <v>0.889279900350063</v>
      </c>
    </row>
    <row r="1746" customFormat="false" ht="13.5" hidden="false" customHeight="false" outlineLevel="0" collapsed="false">
      <c r="A1746" s="1" t="n">
        <v>37542.4368402778</v>
      </c>
      <c r="B1746" s="6" t="n">
        <v>2523</v>
      </c>
      <c r="C1746" s="10" t="n">
        <v>8.445833</v>
      </c>
      <c r="D1746" s="10" t="n">
        <f aca="false">B1746-$B$9</f>
        <v>1737</v>
      </c>
      <c r="E1746" s="19" t="n">
        <f aca="false">($C$3-C1746)*10</f>
        <v>41.40624</v>
      </c>
      <c r="F1746" s="19" t="n">
        <f aca="false">D1746*LN($G$2)</f>
        <v>0.633889322234811</v>
      </c>
      <c r="G1746" s="19" t="n">
        <f aca="false">E1746/(($C$3-$C$9)*10)</f>
        <v>0.889251981186779</v>
      </c>
    </row>
    <row r="1747" customFormat="false" ht="13.5" hidden="false" customHeight="false" outlineLevel="0" collapsed="false">
      <c r="A1747" s="1" t="n">
        <v>37542.4368518518</v>
      </c>
      <c r="B1747" s="6" t="n">
        <v>2524</v>
      </c>
      <c r="C1747" s="10" t="n">
        <v>8.446323</v>
      </c>
      <c r="D1747" s="10" t="n">
        <f aca="false">B1747-$B$9</f>
        <v>1738</v>
      </c>
      <c r="E1747" s="19" t="n">
        <f aca="false">($C$3-C1747)*10</f>
        <v>41.40134</v>
      </c>
      <c r="F1747" s="19" t="n">
        <f aca="false">D1747*LN($G$2)</f>
        <v>0.634254255638516</v>
      </c>
      <c r="G1747" s="19" t="n">
        <f aca="false">E1747/(($C$3-$C$9)*10)</f>
        <v>0.889146747417477</v>
      </c>
    </row>
    <row r="1748" customFormat="false" ht="13.5" hidden="false" customHeight="false" outlineLevel="0" collapsed="false">
      <c r="A1748" s="1" t="n">
        <v>37542.4368634259</v>
      </c>
      <c r="B1748" s="6" t="n">
        <v>2525</v>
      </c>
      <c r="C1748" s="10" t="n">
        <v>8.446353</v>
      </c>
      <c r="D1748" s="10" t="n">
        <f aca="false">B1748-$B$9</f>
        <v>1739</v>
      </c>
      <c r="E1748" s="19" t="n">
        <f aca="false">($C$3-C1748)*10</f>
        <v>41.40104</v>
      </c>
      <c r="F1748" s="19" t="n">
        <f aca="false">D1748*LN($G$2)</f>
        <v>0.63461918904222</v>
      </c>
      <c r="G1748" s="19" t="n">
        <f aca="false">E1748/(($C$3-$C$9)*10)</f>
        <v>0.889140304533643</v>
      </c>
    </row>
    <row r="1749" customFormat="false" ht="13.5" hidden="false" customHeight="false" outlineLevel="0" collapsed="false">
      <c r="A1749" s="1" t="n">
        <v>37542.436875</v>
      </c>
      <c r="B1749" s="6" t="n">
        <v>2526</v>
      </c>
      <c r="C1749" s="10" t="n">
        <v>8.446843</v>
      </c>
      <c r="D1749" s="10" t="n">
        <f aca="false">B1749-$B$9</f>
        <v>1740</v>
      </c>
      <c r="E1749" s="19" t="n">
        <f aca="false">($C$3-C1749)*10</f>
        <v>41.39614</v>
      </c>
      <c r="F1749" s="19" t="n">
        <f aca="false">D1749*LN($G$2)</f>
        <v>0.634984122445925</v>
      </c>
      <c r="G1749" s="19" t="n">
        <f aca="false">E1749/(($C$3-$C$9)*10)</f>
        <v>0.889035070764341</v>
      </c>
    </row>
    <row r="1750" customFormat="false" ht="13.5" hidden="false" customHeight="false" outlineLevel="0" collapsed="false">
      <c r="A1750" s="1" t="n">
        <v>37542.4368865741</v>
      </c>
      <c r="B1750" s="6" t="n">
        <v>2527</v>
      </c>
      <c r="C1750" s="10" t="n">
        <v>8.447153</v>
      </c>
      <c r="D1750" s="10" t="n">
        <f aca="false">B1750-$B$9</f>
        <v>1741</v>
      </c>
      <c r="E1750" s="19" t="n">
        <f aca="false">($C$3-C1750)*10</f>
        <v>41.39304</v>
      </c>
      <c r="F1750" s="19" t="n">
        <f aca="false">D1750*LN($G$2)</f>
        <v>0.635349055849629</v>
      </c>
      <c r="G1750" s="19" t="n">
        <f aca="false">E1750/(($C$3-$C$9)*10)</f>
        <v>0.888968494298048</v>
      </c>
    </row>
    <row r="1751" customFormat="false" ht="13.5" hidden="false" customHeight="false" outlineLevel="0" collapsed="false">
      <c r="A1751" s="1" t="n">
        <v>37542.4368981481</v>
      </c>
      <c r="B1751" s="6" t="n">
        <v>2528</v>
      </c>
      <c r="C1751" s="10" t="n">
        <v>8.447383</v>
      </c>
      <c r="D1751" s="10" t="n">
        <f aca="false">B1751-$B$9</f>
        <v>1742</v>
      </c>
      <c r="E1751" s="19" t="n">
        <f aca="false">($C$3-C1751)*10</f>
        <v>41.39074</v>
      </c>
      <c r="F1751" s="19" t="n">
        <f aca="false">D1751*LN($G$2)</f>
        <v>0.635713989253334</v>
      </c>
      <c r="G1751" s="19" t="n">
        <f aca="false">E1751/(($C$3-$C$9)*10)</f>
        <v>0.888919098855314</v>
      </c>
    </row>
    <row r="1752" customFormat="false" ht="13.5" hidden="false" customHeight="false" outlineLevel="0" collapsed="false">
      <c r="A1752" s="1" t="n">
        <v>37542.4369097222</v>
      </c>
      <c r="B1752" s="6" t="n">
        <v>2529</v>
      </c>
      <c r="C1752" s="10" t="n">
        <v>8.447613</v>
      </c>
      <c r="D1752" s="10" t="n">
        <f aca="false">B1752-$B$9</f>
        <v>1743</v>
      </c>
      <c r="E1752" s="19" t="n">
        <f aca="false">($C$3-C1752)*10</f>
        <v>41.38844</v>
      </c>
      <c r="F1752" s="19" t="n">
        <f aca="false">D1752*LN($G$2)</f>
        <v>0.636078922657038</v>
      </c>
      <c r="G1752" s="19" t="n">
        <f aca="false">E1752/(($C$3-$C$9)*10)</f>
        <v>0.888869703412581</v>
      </c>
    </row>
    <row r="1753" customFormat="false" ht="13.5" hidden="false" customHeight="false" outlineLevel="0" collapsed="false">
      <c r="A1753" s="1" t="n">
        <v>37542.4369212963</v>
      </c>
      <c r="B1753" s="6" t="n">
        <v>2530</v>
      </c>
      <c r="C1753" s="10" t="n">
        <v>8.447773</v>
      </c>
      <c r="D1753" s="10" t="n">
        <f aca="false">B1753-$B$9</f>
        <v>1744</v>
      </c>
      <c r="E1753" s="19" t="n">
        <f aca="false">($C$3-C1753)*10</f>
        <v>41.38684</v>
      </c>
      <c r="F1753" s="19" t="n">
        <f aca="false">D1753*LN($G$2)</f>
        <v>0.636443856060743</v>
      </c>
      <c r="G1753" s="19" t="n">
        <f aca="false">E1753/(($C$3-$C$9)*10)</f>
        <v>0.888835341365462</v>
      </c>
    </row>
    <row r="1754" customFormat="false" ht="13.5" hidden="false" customHeight="false" outlineLevel="0" collapsed="false">
      <c r="A1754" s="1" t="n">
        <v>37542.4369328704</v>
      </c>
      <c r="B1754" s="6" t="n">
        <v>2531</v>
      </c>
      <c r="C1754" s="10" t="n">
        <v>8.448033</v>
      </c>
      <c r="D1754" s="10" t="n">
        <f aca="false">B1754-$B$9</f>
        <v>1745</v>
      </c>
      <c r="E1754" s="19" t="n">
        <f aca="false">($C$3-C1754)*10</f>
        <v>41.38424</v>
      </c>
      <c r="F1754" s="19" t="n">
        <f aca="false">D1754*LN($G$2)</f>
        <v>0.636808789464448</v>
      </c>
      <c r="G1754" s="19" t="n">
        <f aca="false">E1754/(($C$3-$C$9)*10)</f>
        <v>0.888779503038893</v>
      </c>
    </row>
    <row r="1755" customFormat="false" ht="13.5" hidden="false" customHeight="false" outlineLevel="0" collapsed="false">
      <c r="A1755" s="1" t="n">
        <v>37542.4369444444</v>
      </c>
      <c r="B1755" s="6" t="n">
        <v>2532</v>
      </c>
      <c r="C1755" s="10" t="n">
        <v>8.448293</v>
      </c>
      <c r="D1755" s="10" t="n">
        <f aca="false">B1755-$B$9</f>
        <v>1746</v>
      </c>
      <c r="E1755" s="19" t="n">
        <f aca="false">($C$3-C1755)*10</f>
        <v>41.38164</v>
      </c>
      <c r="F1755" s="19" t="n">
        <f aca="false">D1755*LN($G$2)</f>
        <v>0.637173722868152</v>
      </c>
      <c r="G1755" s="19" t="n">
        <f aca="false">E1755/(($C$3-$C$9)*10)</f>
        <v>0.888723664712325</v>
      </c>
    </row>
    <row r="1756" customFormat="false" ht="13.5" hidden="false" customHeight="false" outlineLevel="0" collapsed="false">
      <c r="A1756" s="1" t="n">
        <v>37542.4369560185</v>
      </c>
      <c r="B1756" s="6" t="n">
        <v>2533</v>
      </c>
      <c r="C1756" s="10" t="n">
        <v>8.448553</v>
      </c>
      <c r="D1756" s="10" t="n">
        <f aca="false">B1756-$B$9</f>
        <v>1747</v>
      </c>
      <c r="E1756" s="19" t="n">
        <f aca="false">($C$3-C1756)*10</f>
        <v>41.37904</v>
      </c>
      <c r="F1756" s="19" t="n">
        <f aca="false">D1756*LN($G$2)</f>
        <v>0.637538656271857</v>
      </c>
      <c r="G1756" s="19" t="n">
        <f aca="false">E1756/(($C$3-$C$9)*10)</f>
        <v>0.888667826385757</v>
      </c>
    </row>
    <row r="1757" customFormat="false" ht="13.5" hidden="false" customHeight="false" outlineLevel="0" collapsed="false">
      <c r="A1757" s="1" t="n">
        <v>37542.4369675926</v>
      </c>
      <c r="B1757" s="6" t="n">
        <v>2534</v>
      </c>
      <c r="C1757" s="10" t="n">
        <v>8.448653</v>
      </c>
      <c r="D1757" s="10" t="n">
        <f aca="false">B1757-$B$9</f>
        <v>1748</v>
      </c>
      <c r="E1757" s="19" t="n">
        <f aca="false">($C$3-C1757)*10</f>
        <v>41.37804</v>
      </c>
      <c r="F1757" s="19" t="n">
        <f aca="false">D1757*LN($G$2)</f>
        <v>0.637903589675561</v>
      </c>
      <c r="G1757" s="19" t="n">
        <f aca="false">E1757/(($C$3-$C$9)*10)</f>
        <v>0.888646350106307</v>
      </c>
    </row>
    <row r="1758" customFormat="false" ht="13.5" hidden="false" customHeight="false" outlineLevel="0" collapsed="false">
      <c r="A1758" s="1" t="n">
        <v>37542.4369791667</v>
      </c>
      <c r="B1758" s="6" t="n">
        <v>2535</v>
      </c>
      <c r="C1758" s="10" t="n">
        <v>8.449173</v>
      </c>
      <c r="D1758" s="10" t="n">
        <f aca="false">B1758-$B$9</f>
        <v>1749</v>
      </c>
      <c r="E1758" s="19" t="n">
        <f aca="false">($C$3-C1758)*10</f>
        <v>41.37284</v>
      </c>
      <c r="F1758" s="19" t="n">
        <f aca="false">D1758*LN($G$2)</f>
        <v>0.638268523079266</v>
      </c>
      <c r="G1758" s="19" t="n">
        <f aca="false">E1758/(($C$3-$C$9)*10)</f>
        <v>0.888534673453171</v>
      </c>
    </row>
    <row r="1759" customFormat="false" ht="13.5" hidden="false" customHeight="false" outlineLevel="0" collapsed="false">
      <c r="A1759" s="1" t="n">
        <v>37542.4369907407</v>
      </c>
      <c r="B1759" s="6" t="n">
        <v>2536</v>
      </c>
      <c r="C1759" s="10" t="n">
        <v>8.449333</v>
      </c>
      <c r="D1759" s="10" t="n">
        <f aca="false">B1759-$B$9</f>
        <v>1750</v>
      </c>
      <c r="E1759" s="19" t="n">
        <f aca="false">($C$3-C1759)*10</f>
        <v>41.37124</v>
      </c>
      <c r="F1759" s="19" t="n">
        <f aca="false">D1759*LN($G$2)</f>
        <v>0.63863345648297</v>
      </c>
      <c r="G1759" s="19" t="n">
        <f aca="false">E1759/(($C$3-$C$9)*10)</f>
        <v>0.888500311406052</v>
      </c>
    </row>
    <row r="1760" customFormat="false" ht="13.5" hidden="false" customHeight="false" outlineLevel="0" collapsed="false">
      <c r="A1760" s="1" t="n">
        <v>37542.4370023148</v>
      </c>
      <c r="B1760" s="6" t="n">
        <v>2537</v>
      </c>
      <c r="C1760" s="10" t="n">
        <v>8.449593</v>
      </c>
      <c r="D1760" s="10" t="n">
        <f aca="false">B1760-$B$9</f>
        <v>1751</v>
      </c>
      <c r="E1760" s="19" t="n">
        <f aca="false">($C$3-C1760)*10</f>
        <v>41.36864</v>
      </c>
      <c r="F1760" s="19" t="n">
        <f aca="false">D1760*LN($G$2)</f>
        <v>0.638998389886675</v>
      </c>
      <c r="G1760" s="19" t="n">
        <f aca="false">E1760/(($C$3-$C$9)*10)</f>
        <v>0.888444473079484</v>
      </c>
    </row>
    <row r="1761" customFormat="false" ht="13.5" hidden="false" customHeight="false" outlineLevel="0" collapsed="false">
      <c r="A1761" s="1" t="n">
        <v>37542.4370138889</v>
      </c>
      <c r="B1761" s="6" t="n">
        <v>2538</v>
      </c>
      <c r="C1761" s="10" t="n">
        <v>8.449953</v>
      </c>
      <c r="D1761" s="10" t="n">
        <f aca="false">B1761-$B$9</f>
        <v>1752</v>
      </c>
      <c r="E1761" s="19" t="n">
        <f aca="false">($C$3-C1761)*10</f>
        <v>41.36504</v>
      </c>
      <c r="F1761" s="19" t="n">
        <f aca="false">D1761*LN($G$2)</f>
        <v>0.639363323290379</v>
      </c>
      <c r="G1761" s="19" t="n">
        <f aca="false">E1761/(($C$3-$C$9)*10)</f>
        <v>0.888367158473466</v>
      </c>
    </row>
    <row r="1762" customFormat="false" ht="13.5" hidden="false" customHeight="false" outlineLevel="0" collapsed="false">
      <c r="A1762" s="1" t="n">
        <v>37542.437025463</v>
      </c>
      <c r="B1762" s="6" t="n">
        <v>2539</v>
      </c>
      <c r="C1762" s="10" t="n">
        <v>8.450083</v>
      </c>
      <c r="D1762" s="10" t="n">
        <f aca="false">B1762-$B$9</f>
        <v>1753</v>
      </c>
      <c r="E1762" s="19" t="n">
        <f aca="false">($C$3-C1762)*10</f>
        <v>41.36374</v>
      </c>
      <c r="F1762" s="19" t="n">
        <f aca="false">D1762*LN($G$2)</f>
        <v>0.639728256694084</v>
      </c>
      <c r="G1762" s="19" t="n">
        <f aca="false">E1762/(($C$3-$C$9)*10)</f>
        <v>0.888339239310182</v>
      </c>
    </row>
    <row r="1763" customFormat="false" ht="13.5" hidden="false" customHeight="false" outlineLevel="0" collapsed="false">
      <c r="A1763" s="1" t="n">
        <v>37542.437037037</v>
      </c>
      <c r="B1763" s="6" t="n">
        <v>2540</v>
      </c>
      <c r="C1763" s="10" t="n">
        <v>8.450213</v>
      </c>
      <c r="D1763" s="10" t="n">
        <f aca="false">B1763-$B$9</f>
        <v>1754</v>
      </c>
      <c r="E1763" s="19" t="n">
        <f aca="false">($C$3-C1763)*10</f>
        <v>41.36244</v>
      </c>
      <c r="F1763" s="19" t="n">
        <f aca="false">D1763*LN($G$2)</f>
        <v>0.640093190097789</v>
      </c>
      <c r="G1763" s="19" t="n">
        <f aca="false">E1763/(($C$3-$C$9)*10)</f>
        <v>0.888311320146898</v>
      </c>
    </row>
    <row r="1764" customFormat="false" ht="13.5" hidden="false" customHeight="false" outlineLevel="0" collapsed="false">
      <c r="A1764" s="1" t="n">
        <v>37542.4370486111</v>
      </c>
      <c r="B1764" s="6" t="n">
        <v>2541</v>
      </c>
      <c r="C1764" s="10" t="n">
        <v>8.450493</v>
      </c>
      <c r="D1764" s="10" t="n">
        <f aca="false">B1764-$B$9</f>
        <v>1755</v>
      </c>
      <c r="E1764" s="19" t="n">
        <f aca="false">($C$3-C1764)*10</f>
        <v>41.35964</v>
      </c>
      <c r="F1764" s="19" t="n">
        <f aca="false">D1764*LN($G$2)</f>
        <v>0.640458123501493</v>
      </c>
      <c r="G1764" s="19" t="n">
        <f aca="false">E1764/(($C$3-$C$9)*10)</f>
        <v>0.88825118656444</v>
      </c>
    </row>
    <row r="1765" customFormat="false" ht="13.5" hidden="false" customHeight="false" outlineLevel="0" collapsed="false">
      <c r="A1765" s="1" t="n">
        <v>37542.4370601852</v>
      </c>
      <c r="B1765" s="6" t="n">
        <v>2542</v>
      </c>
      <c r="C1765" s="10" t="n">
        <v>8.450753</v>
      </c>
      <c r="D1765" s="10" t="n">
        <f aca="false">B1765-$B$9</f>
        <v>1756</v>
      </c>
      <c r="E1765" s="19" t="n">
        <f aca="false">($C$3-C1765)*10</f>
        <v>41.35704</v>
      </c>
      <c r="F1765" s="19" t="n">
        <f aca="false">D1765*LN($G$2)</f>
        <v>0.640823056905198</v>
      </c>
      <c r="G1765" s="19" t="n">
        <f aca="false">E1765/(($C$3-$C$9)*10)</f>
        <v>0.888195348237871</v>
      </c>
    </row>
    <row r="1766" customFormat="false" ht="13.5" hidden="false" customHeight="false" outlineLevel="0" collapsed="false">
      <c r="A1766" s="1" t="n">
        <v>37542.4370717593</v>
      </c>
      <c r="B1766" s="6" t="n">
        <v>2543</v>
      </c>
      <c r="C1766" s="10" t="n">
        <v>8.450983</v>
      </c>
      <c r="D1766" s="10" t="n">
        <f aca="false">B1766-$B$9</f>
        <v>1757</v>
      </c>
      <c r="E1766" s="19" t="n">
        <f aca="false">($C$3-C1766)*10</f>
        <v>41.35474</v>
      </c>
      <c r="F1766" s="19" t="n">
        <f aca="false">D1766*LN($G$2)</f>
        <v>0.641187990308902</v>
      </c>
      <c r="G1766" s="19" t="n">
        <f aca="false">E1766/(($C$3-$C$9)*10)</f>
        <v>0.888145952795137</v>
      </c>
    </row>
    <row r="1767" customFormat="false" ht="13.5" hidden="false" customHeight="false" outlineLevel="0" collapsed="false">
      <c r="A1767" s="1" t="n">
        <v>37542.4370833333</v>
      </c>
      <c r="B1767" s="6" t="n">
        <v>2544</v>
      </c>
      <c r="C1767" s="10" t="n">
        <v>8.451403</v>
      </c>
      <c r="D1767" s="10" t="n">
        <f aca="false">B1767-$B$9</f>
        <v>1758</v>
      </c>
      <c r="E1767" s="19" t="n">
        <f aca="false">($C$3-C1767)*10</f>
        <v>41.35054</v>
      </c>
      <c r="F1767" s="19" t="n">
        <f aca="false">D1767*LN($G$2)</f>
        <v>0.641552923712607</v>
      </c>
      <c r="G1767" s="19" t="n">
        <f aca="false">E1767/(($C$3-$C$9)*10)</f>
        <v>0.88805575242145</v>
      </c>
    </row>
    <row r="1768" customFormat="false" ht="13.5" hidden="false" customHeight="false" outlineLevel="0" collapsed="false">
      <c r="A1768" s="1" t="n">
        <v>37542.4370949074</v>
      </c>
      <c r="B1768" s="6" t="n">
        <v>2545</v>
      </c>
      <c r="C1768" s="10" t="n">
        <v>8.451663</v>
      </c>
      <c r="D1768" s="10" t="n">
        <f aca="false">B1768-$B$9</f>
        <v>1759</v>
      </c>
      <c r="E1768" s="19" t="n">
        <f aca="false">($C$3-C1768)*10</f>
        <v>41.34794</v>
      </c>
      <c r="F1768" s="19" t="n">
        <f aca="false">D1768*LN($G$2)</f>
        <v>0.641917857116311</v>
      </c>
      <c r="G1768" s="19" t="n">
        <f aca="false">E1768/(($C$3-$C$9)*10)</f>
        <v>0.887999914094882</v>
      </c>
    </row>
    <row r="1769" customFormat="false" ht="13.5" hidden="false" customHeight="false" outlineLevel="0" collapsed="false">
      <c r="A1769" s="1" t="n">
        <v>37542.4371064815</v>
      </c>
      <c r="B1769" s="6" t="n">
        <v>2546</v>
      </c>
      <c r="C1769" s="10" t="n">
        <v>8.451793</v>
      </c>
      <c r="D1769" s="10" t="n">
        <f aca="false">B1769-$B$9</f>
        <v>1760</v>
      </c>
      <c r="E1769" s="19" t="n">
        <f aca="false">($C$3-C1769)*10</f>
        <v>41.34664</v>
      </c>
      <c r="F1769" s="19" t="n">
        <f aca="false">D1769*LN($G$2)</f>
        <v>0.642282790520016</v>
      </c>
      <c r="G1769" s="19" t="n">
        <f aca="false">E1769/(($C$3-$C$9)*10)</f>
        <v>0.887971994931598</v>
      </c>
    </row>
    <row r="1770" customFormat="false" ht="13.5" hidden="false" customHeight="false" outlineLevel="0" collapsed="false">
      <c r="A1770" s="1" t="n">
        <v>37542.4371180556</v>
      </c>
      <c r="B1770" s="6" t="n">
        <v>2547</v>
      </c>
      <c r="C1770" s="10" t="n">
        <v>8.452183</v>
      </c>
      <c r="D1770" s="10" t="n">
        <f aca="false">B1770-$B$9</f>
        <v>1761</v>
      </c>
      <c r="E1770" s="19" t="n">
        <f aca="false">($C$3-C1770)*10</f>
        <v>41.34274</v>
      </c>
      <c r="F1770" s="19" t="n">
        <f aca="false">D1770*LN($G$2)</f>
        <v>0.64264772392372</v>
      </c>
      <c r="G1770" s="19" t="n">
        <f aca="false">E1770/(($C$3-$C$9)*10)</f>
        <v>0.887888237441745</v>
      </c>
    </row>
    <row r="1771" customFormat="false" ht="13.5" hidden="false" customHeight="false" outlineLevel="0" collapsed="false">
      <c r="A1771" s="1" t="n">
        <v>37542.4371296296</v>
      </c>
      <c r="B1771" s="6" t="n">
        <v>2548</v>
      </c>
      <c r="C1771" s="10" t="n">
        <v>8.452443</v>
      </c>
      <c r="D1771" s="10" t="n">
        <f aca="false">B1771-$B$9</f>
        <v>1762</v>
      </c>
      <c r="E1771" s="19" t="n">
        <f aca="false">($C$3-C1771)*10</f>
        <v>41.34014</v>
      </c>
      <c r="F1771" s="19" t="n">
        <f aca="false">D1771*LN($G$2)</f>
        <v>0.643012657327425</v>
      </c>
      <c r="G1771" s="19" t="n">
        <f aca="false">E1771/(($C$3-$C$9)*10)</f>
        <v>0.887832399115177</v>
      </c>
    </row>
    <row r="1772" customFormat="false" ht="13.5" hidden="false" customHeight="false" outlineLevel="0" collapsed="false">
      <c r="A1772" s="1" t="n">
        <v>37542.4371412037</v>
      </c>
      <c r="B1772" s="6" t="n">
        <v>2549</v>
      </c>
      <c r="C1772" s="10" t="n">
        <v>8.452543</v>
      </c>
      <c r="D1772" s="10" t="n">
        <f aca="false">B1772-$B$9</f>
        <v>1763</v>
      </c>
      <c r="E1772" s="19" t="n">
        <f aca="false">($C$3-C1772)*10</f>
        <v>41.33914</v>
      </c>
      <c r="F1772" s="19" t="n">
        <f aca="false">D1772*LN($G$2)</f>
        <v>0.643377590731129</v>
      </c>
      <c r="G1772" s="19" t="n">
        <f aca="false">E1772/(($C$3-$C$9)*10)</f>
        <v>0.887810922835728</v>
      </c>
    </row>
    <row r="1773" customFormat="false" ht="13.5" hidden="false" customHeight="false" outlineLevel="0" collapsed="false">
      <c r="A1773" s="1" t="n">
        <v>37542.4371527778</v>
      </c>
      <c r="B1773" s="6" t="n">
        <v>2550</v>
      </c>
      <c r="C1773" s="10" t="n">
        <v>8.452933</v>
      </c>
      <c r="D1773" s="10" t="n">
        <f aca="false">B1773-$B$9</f>
        <v>1764</v>
      </c>
      <c r="E1773" s="19" t="n">
        <f aca="false">($C$3-C1773)*10</f>
        <v>41.33524</v>
      </c>
      <c r="F1773" s="19" t="n">
        <f aca="false">D1773*LN($G$2)</f>
        <v>0.643742524134834</v>
      </c>
      <c r="G1773" s="19" t="n">
        <f aca="false">E1773/(($C$3-$C$9)*10)</f>
        <v>0.887727165345875</v>
      </c>
    </row>
    <row r="1774" customFormat="false" ht="13.5" hidden="false" customHeight="false" outlineLevel="0" collapsed="false">
      <c r="A1774" s="1" t="n">
        <v>37542.4371643518</v>
      </c>
      <c r="B1774" s="6" t="n">
        <v>2551</v>
      </c>
      <c r="C1774" s="10" t="n">
        <v>8.453093</v>
      </c>
      <c r="D1774" s="10" t="n">
        <f aca="false">B1774-$B$9</f>
        <v>1765</v>
      </c>
      <c r="E1774" s="19" t="n">
        <f aca="false">($C$3-C1774)*10</f>
        <v>41.33364</v>
      </c>
      <c r="F1774" s="19" t="n">
        <f aca="false">D1774*LN($G$2)</f>
        <v>0.644107457538539</v>
      </c>
      <c r="G1774" s="19" t="n">
        <f aca="false">E1774/(($C$3-$C$9)*10)</f>
        <v>0.887692803298756</v>
      </c>
    </row>
    <row r="1775" customFormat="false" ht="13.5" hidden="false" customHeight="false" outlineLevel="0" collapsed="false">
      <c r="A1775" s="1" t="n">
        <v>37542.4371759259</v>
      </c>
      <c r="B1775" s="6" t="n">
        <v>2552</v>
      </c>
      <c r="C1775" s="10" t="n">
        <v>8.453583</v>
      </c>
      <c r="D1775" s="10" t="n">
        <f aca="false">B1775-$B$9</f>
        <v>1766</v>
      </c>
      <c r="E1775" s="19" t="n">
        <f aca="false">($C$3-C1775)*10</f>
        <v>41.32874</v>
      </c>
      <c r="F1775" s="19" t="n">
        <f aca="false">D1775*LN($G$2)</f>
        <v>0.644472390942243</v>
      </c>
      <c r="G1775" s="19" t="n">
        <f aca="false">E1775/(($C$3-$C$9)*10)</f>
        <v>0.887587569529455</v>
      </c>
    </row>
    <row r="1776" customFormat="false" ht="13.5" hidden="false" customHeight="false" outlineLevel="0" collapsed="false">
      <c r="A1776" s="1" t="n">
        <v>37542.4371875</v>
      </c>
      <c r="B1776" s="6" t="n">
        <v>2553</v>
      </c>
      <c r="C1776" s="10" t="n">
        <v>8.453713</v>
      </c>
      <c r="D1776" s="10" t="n">
        <f aca="false">B1776-$B$9</f>
        <v>1767</v>
      </c>
      <c r="E1776" s="19" t="n">
        <f aca="false">($C$3-C1776)*10</f>
        <v>41.32744</v>
      </c>
      <c r="F1776" s="19" t="n">
        <f aca="false">D1776*LN($G$2)</f>
        <v>0.644837324345948</v>
      </c>
      <c r="G1776" s="19" t="n">
        <f aca="false">E1776/(($C$3-$C$9)*10)</f>
        <v>0.88755965036617</v>
      </c>
    </row>
    <row r="1777" customFormat="false" ht="13.5" hidden="false" customHeight="false" outlineLevel="0" collapsed="false">
      <c r="A1777" s="1" t="n">
        <v>37542.4371990741</v>
      </c>
      <c r="B1777" s="6" t="n">
        <v>2554</v>
      </c>
      <c r="C1777" s="10" t="n">
        <v>8.453843</v>
      </c>
      <c r="D1777" s="10" t="n">
        <f aca="false">B1777-$B$9</f>
        <v>1768</v>
      </c>
      <c r="E1777" s="19" t="n">
        <f aca="false">($C$3-C1777)*10</f>
        <v>41.32614</v>
      </c>
      <c r="F1777" s="19" t="n">
        <f aca="false">D1777*LN($G$2)</f>
        <v>0.645202257749652</v>
      </c>
      <c r="G1777" s="19" t="n">
        <f aca="false">E1777/(($C$3-$C$9)*10)</f>
        <v>0.887531731202886</v>
      </c>
    </row>
    <row r="1778" customFormat="false" ht="13.5" hidden="false" customHeight="false" outlineLevel="0" collapsed="false">
      <c r="A1778" s="1" t="n">
        <v>37542.4372106481</v>
      </c>
      <c r="B1778" s="6" t="n">
        <v>2555</v>
      </c>
      <c r="C1778" s="10" t="n">
        <v>8.454123</v>
      </c>
      <c r="D1778" s="10" t="n">
        <f aca="false">B1778-$B$9</f>
        <v>1769</v>
      </c>
      <c r="E1778" s="19" t="n">
        <f aca="false">($C$3-C1778)*10</f>
        <v>41.32334</v>
      </c>
      <c r="F1778" s="19" t="n">
        <f aca="false">D1778*LN($G$2)</f>
        <v>0.645567191153357</v>
      </c>
      <c r="G1778" s="19" t="n">
        <f aca="false">E1778/(($C$3-$C$9)*10)</f>
        <v>0.887471597620428</v>
      </c>
    </row>
    <row r="1779" customFormat="false" ht="13.5" hidden="false" customHeight="false" outlineLevel="0" collapsed="false">
      <c r="A1779" s="1" t="n">
        <v>37542.4372222222</v>
      </c>
      <c r="B1779" s="6" t="n">
        <v>2556</v>
      </c>
      <c r="C1779" s="10" t="n">
        <v>8.454383</v>
      </c>
      <c r="D1779" s="10" t="n">
        <f aca="false">B1779-$B$9</f>
        <v>1770</v>
      </c>
      <c r="E1779" s="19" t="n">
        <f aca="false">($C$3-C1779)*10</f>
        <v>41.32074</v>
      </c>
      <c r="F1779" s="19" t="n">
        <f aca="false">D1779*LN($G$2)</f>
        <v>0.645932124557061</v>
      </c>
      <c r="G1779" s="19" t="n">
        <f aca="false">E1779/(($C$3-$C$9)*10)</f>
        <v>0.88741575929386</v>
      </c>
    </row>
    <row r="1780" customFormat="false" ht="13.5" hidden="false" customHeight="false" outlineLevel="0" collapsed="false">
      <c r="A1780" s="1" t="n">
        <v>37542.4372337963</v>
      </c>
      <c r="B1780" s="6" t="n">
        <v>2557</v>
      </c>
      <c r="C1780" s="10" t="n">
        <v>8.454743</v>
      </c>
      <c r="D1780" s="10" t="n">
        <f aca="false">B1780-$B$9</f>
        <v>1771</v>
      </c>
      <c r="E1780" s="19" t="n">
        <f aca="false">($C$3-C1780)*10</f>
        <v>41.31714</v>
      </c>
      <c r="F1780" s="19" t="n">
        <f aca="false">D1780*LN($G$2)</f>
        <v>0.646297057960766</v>
      </c>
      <c r="G1780" s="19" t="n">
        <f aca="false">E1780/(($C$3-$C$9)*10)</f>
        <v>0.887338444687842</v>
      </c>
    </row>
    <row r="1781" customFormat="false" ht="13.5" hidden="false" customHeight="false" outlineLevel="0" collapsed="false">
      <c r="A1781" s="1" t="n">
        <v>37542.4372453704</v>
      </c>
      <c r="B1781" s="6" t="n">
        <v>2558</v>
      </c>
      <c r="C1781" s="10" t="n">
        <v>8.454873</v>
      </c>
      <c r="D1781" s="10" t="n">
        <f aca="false">B1781-$B$9</f>
        <v>1772</v>
      </c>
      <c r="E1781" s="19" t="n">
        <f aca="false">($C$3-C1781)*10</f>
        <v>41.31584</v>
      </c>
      <c r="F1781" s="19" t="n">
        <f aca="false">D1781*LN($G$2)</f>
        <v>0.64666199136447</v>
      </c>
      <c r="G1781" s="19" t="n">
        <f aca="false">E1781/(($C$3-$C$9)*10)</f>
        <v>0.887310525524558</v>
      </c>
    </row>
    <row r="1782" customFormat="false" ht="13.5" hidden="false" customHeight="false" outlineLevel="0" collapsed="false">
      <c r="A1782" s="1" t="n">
        <v>37542.4372569444</v>
      </c>
      <c r="B1782" s="6" t="n">
        <v>2559</v>
      </c>
      <c r="C1782" s="10" t="n">
        <v>8.455163</v>
      </c>
      <c r="D1782" s="10" t="n">
        <f aca="false">B1782-$B$9</f>
        <v>1773</v>
      </c>
      <c r="E1782" s="19" t="n">
        <f aca="false">($C$3-C1782)*10</f>
        <v>41.31294</v>
      </c>
      <c r="F1782" s="19" t="n">
        <f aca="false">D1782*LN($G$2)</f>
        <v>0.647026924768175</v>
      </c>
      <c r="G1782" s="19" t="n">
        <f aca="false">E1782/(($C$3-$C$9)*10)</f>
        <v>0.887248244314155</v>
      </c>
    </row>
    <row r="1783" customFormat="false" ht="13.5" hidden="false" customHeight="false" outlineLevel="0" collapsed="false">
      <c r="A1783" s="1" t="n">
        <v>37542.4372685185</v>
      </c>
      <c r="B1783" s="6" t="n">
        <v>2560</v>
      </c>
      <c r="C1783" s="10" t="n">
        <v>8.455423</v>
      </c>
      <c r="D1783" s="10" t="n">
        <f aca="false">B1783-$B$9</f>
        <v>1774</v>
      </c>
      <c r="E1783" s="19" t="n">
        <f aca="false">($C$3-C1783)*10</f>
        <v>41.31034</v>
      </c>
      <c r="F1783" s="19" t="n">
        <f aca="false">D1783*LN($G$2)</f>
        <v>0.64739185817188</v>
      </c>
      <c r="G1783" s="19" t="n">
        <f aca="false">E1783/(($C$3-$C$9)*10)</f>
        <v>0.887192405987587</v>
      </c>
    </row>
    <row r="1784" customFormat="false" ht="13.5" hidden="false" customHeight="false" outlineLevel="0" collapsed="false">
      <c r="A1784" s="1" t="n">
        <v>37542.4372800926</v>
      </c>
      <c r="B1784" s="6" t="n">
        <v>2561</v>
      </c>
      <c r="C1784" s="10" t="n">
        <v>8.455553</v>
      </c>
      <c r="D1784" s="10" t="n">
        <f aca="false">B1784-$B$9</f>
        <v>1775</v>
      </c>
      <c r="E1784" s="19" t="n">
        <f aca="false">($C$3-C1784)*10</f>
        <v>41.30904</v>
      </c>
      <c r="F1784" s="19" t="n">
        <f aca="false">D1784*LN($G$2)</f>
        <v>0.647756791575584</v>
      </c>
      <c r="G1784" s="19" t="n">
        <f aca="false">E1784/(($C$3-$C$9)*10)</f>
        <v>0.887164486824302</v>
      </c>
    </row>
    <row r="1785" customFormat="false" ht="13.5" hidden="false" customHeight="false" outlineLevel="0" collapsed="false">
      <c r="A1785" s="1" t="n">
        <v>37542.4372916667</v>
      </c>
      <c r="B1785" s="6" t="n">
        <v>2562</v>
      </c>
      <c r="C1785" s="10" t="n">
        <v>8.456043</v>
      </c>
      <c r="D1785" s="10" t="n">
        <f aca="false">B1785-$B$9</f>
        <v>1776</v>
      </c>
      <c r="E1785" s="19" t="n">
        <f aca="false">($C$3-C1785)*10</f>
        <v>41.30414</v>
      </c>
      <c r="F1785" s="19" t="n">
        <f aca="false">D1785*LN($G$2)</f>
        <v>0.648121724979289</v>
      </c>
      <c r="G1785" s="19" t="n">
        <f aca="false">E1785/(($C$3-$C$9)*10)</f>
        <v>0.887059253055001</v>
      </c>
    </row>
    <row r="1786" customFormat="false" ht="13.5" hidden="false" customHeight="false" outlineLevel="0" collapsed="false">
      <c r="A1786" s="1" t="n">
        <v>37542.4373032407</v>
      </c>
      <c r="B1786" s="6" t="n">
        <v>2563</v>
      </c>
      <c r="C1786" s="10" t="n">
        <v>8.456173</v>
      </c>
      <c r="D1786" s="10" t="n">
        <f aca="false">B1786-$B$9</f>
        <v>1777</v>
      </c>
      <c r="E1786" s="19" t="n">
        <f aca="false">($C$3-C1786)*10</f>
        <v>41.30284</v>
      </c>
      <c r="F1786" s="19" t="n">
        <f aca="false">D1786*LN($G$2)</f>
        <v>0.648486658382993</v>
      </c>
      <c r="G1786" s="19" t="n">
        <f aca="false">E1786/(($C$3-$C$9)*10)</f>
        <v>0.887031333891717</v>
      </c>
    </row>
    <row r="1787" customFormat="false" ht="13.5" hidden="false" customHeight="false" outlineLevel="0" collapsed="false">
      <c r="A1787" s="1" t="n">
        <v>37542.4373148148</v>
      </c>
      <c r="B1787" s="6" t="n">
        <v>2564</v>
      </c>
      <c r="C1787" s="10" t="n">
        <v>8.456333</v>
      </c>
      <c r="D1787" s="10" t="n">
        <f aca="false">B1787-$B$9</f>
        <v>1778</v>
      </c>
      <c r="E1787" s="19" t="n">
        <f aca="false">($C$3-C1787)*10</f>
        <v>41.30124</v>
      </c>
      <c r="F1787" s="19" t="n">
        <f aca="false">D1787*LN($G$2)</f>
        <v>0.648851591786698</v>
      </c>
      <c r="G1787" s="19" t="n">
        <f aca="false">E1787/(($C$3-$C$9)*10)</f>
        <v>0.886996971844597</v>
      </c>
    </row>
    <row r="1788" customFormat="false" ht="13.5" hidden="false" customHeight="false" outlineLevel="0" collapsed="false">
      <c r="A1788" s="1" t="n">
        <v>37542.4373263889</v>
      </c>
      <c r="B1788" s="6" t="n">
        <v>2565</v>
      </c>
      <c r="C1788" s="10" t="n">
        <v>8.456723</v>
      </c>
      <c r="D1788" s="10" t="n">
        <f aca="false">B1788-$B$9</f>
        <v>1779</v>
      </c>
      <c r="E1788" s="19" t="n">
        <f aca="false">($C$3-C1788)*10</f>
        <v>41.29734</v>
      </c>
      <c r="F1788" s="19" t="n">
        <f aca="false">D1788*LN($G$2)</f>
        <v>0.649216525190402</v>
      </c>
      <c r="G1788" s="19" t="n">
        <f aca="false">E1788/(($C$3-$C$9)*10)</f>
        <v>0.886913214354745</v>
      </c>
    </row>
    <row r="1789" customFormat="false" ht="13.5" hidden="false" customHeight="false" outlineLevel="0" collapsed="false">
      <c r="A1789" s="1" t="n">
        <v>37542.437337963</v>
      </c>
      <c r="B1789" s="6" t="n">
        <v>2566</v>
      </c>
      <c r="C1789" s="10" t="n">
        <v>8.456853</v>
      </c>
      <c r="D1789" s="10" t="n">
        <f aca="false">B1789-$B$9</f>
        <v>1780</v>
      </c>
      <c r="E1789" s="19" t="n">
        <f aca="false">($C$3-C1789)*10</f>
        <v>41.29604</v>
      </c>
      <c r="F1789" s="19" t="n">
        <f aca="false">D1789*LN($G$2)</f>
        <v>0.649581458594107</v>
      </c>
      <c r="G1789" s="19" t="n">
        <f aca="false">E1789/(($C$3-$C$9)*10)</f>
        <v>0.886885295191461</v>
      </c>
    </row>
    <row r="1790" customFormat="false" ht="13.5" hidden="false" customHeight="false" outlineLevel="0" collapsed="false">
      <c r="A1790" s="1" t="n">
        <v>37542.437349537</v>
      </c>
      <c r="B1790" s="6" t="n">
        <v>2567</v>
      </c>
      <c r="C1790" s="10" t="n">
        <v>8.457213</v>
      </c>
      <c r="D1790" s="10" t="n">
        <f aca="false">B1790-$B$9</f>
        <v>1781</v>
      </c>
      <c r="E1790" s="19" t="n">
        <f aca="false">($C$3-C1790)*10</f>
        <v>41.29244</v>
      </c>
      <c r="F1790" s="19" t="n">
        <f aca="false">D1790*LN($G$2)</f>
        <v>0.649946391997812</v>
      </c>
      <c r="G1790" s="19" t="n">
        <f aca="false">E1790/(($C$3-$C$9)*10)</f>
        <v>0.886807980585443</v>
      </c>
    </row>
    <row r="1791" customFormat="false" ht="13.5" hidden="false" customHeight="false" outlineLevel="0" collapsed="false">
      <c r="A1791" s="1" t="n">
        <v>37542.4373611111</v>
      </c>
      <c r="B1791" s="6" t="n">
        <v>2568</v>
      </c>
      <c r="C1791" s="10" t="n">
        <v>8.457473</v>
      </c>
      <c r="D1791" s="10" t="n">
        <f aca="false">B1791-$B$9</f>
        <v>1782</v>
      </c>
      <c r="E1791" s="19" t="n">
        <f aca="false">($C$3-C1791)*10</f>
        <v>41.28984</v>
      </c>
      <c r="F1791" s="19" t="n">
        <f aca="false">D1791*LN($G$2)</f>
        <v>0.650311325401516</v>
      </c>
      <c r="G1791" s="19" t="n">
        <f aca="false">E1791/(($C$3-$C$9)*10)</f>
        <v>0.886752142258875</v>
      </c>
    </row>
    <row r="1792" customFormat="false" ht="13.5" hidden="false" customHeight="false" outlineLevel="0" collapsed="false">
      <c r="A1792" s="1" t="n">
        <v>37542.4373726852</v>
      </c>
      <c r="B1792" s="6" t="n">
        <v>2569</v>
      </c>
      <c r="C1792" s="10" t="n">
        <v>8.457493</v>
      </c>
      <c r="D1792" s="10" t="n">
        <f aca="false">B1792-$B$9</f>
        <v>1783</v>
      </c>
      <c r="E1792" s="19" t="n">
        <f aca="false">($C$3-C1792)*10</f>
        <v>41.28964</v>
      </c>
      <c r="F1792" s="19" t="n">
        <f aca="false">D1792*LN($G$2)</f>
        <v>0.650676258805221</v>
      </c>
      <c r="G1792" s="19" t="n">
        <f aca="false">E1792/(($C$3-$C$9)*10)</f>
        <v>0.886747847002985</v>
      </c>
    </row>
    <row r="1793" customFormat="false" ht="13.5" hidden="false" customHeight="false" outlineLevel="0" collapsed="false">
      <c r="A1793" s="1" t="n">
        <v>37542.4373842593</v>
      </c>
      <c r="B1793" s="6" t="n">
        <v>2570</v>
      </c>
      <c r="C1793" s="10" t="n">
        <v>8.457863</v>
      </c>
      <c r="D1793" s="10" t="n">
        <f aca="false">B1793-$B$9</f>
        <v>1784</v>
      </c>
      <c r="E1793" s="19" t="n">
        <f aca="false">($C$3-C1793)*10</f>
        <v>41.28594</v>
      </c>
      <c r="F1793" s="19" t="n">
        <f aca="false">D1793*LN($G$2)</f>
        <v>0.651041192208925</v>
      </c>
      <c r="G1793" s="19" t="n">
        <f aca="false">E1793/(($C$3-$C$9)*10)</f>
        <v>0.886668384769023</v>
      </c>
    </row>
    <row r="1794" customFormat="false" ht="13.5" hidden="false" customHeight="false" outlineLevel="0" collapsed="false">
      <c r="A1794" s="1" t="n">
        <v>37542.4373958333</v>
      </c>
      <c r="B1794" s="6" t="n">
        <v>2571</v>
      </c>
      <c r="C1794" s="10" t="n">
        <v>8.458273</v>
      </c>
      <c r="D1794" s="10" t="n">
        <f aca="false">B1794-$B$9</f>
        <v>1785</v>
      </c>
      <c r="E1794" s="19" t="n">
        <f aca="false">($C$3-C1794)*10</f>
        <v>41.28184</v>
      </c>
      <c r="F1794" s="19" t="n">
        <f aca="false">D1794*LN($G$2)</f>
        <v>0.65140612561263</v>
      </c>
      <c r="G1794" s="19" t="n">
        <f aca="false">E1794/(($C$3-$C$9)*10)</f>
        <v>0.88658033202328</v>
      </c>
    </row>
    <row r="1795" customFormat="false" ht="13.5" hidden="false" customHeight="false" outlineLevel="0" collapsed="false">
      <c r="A1795" s="1" t="n">
        <v>37542.4374074074</v>
      </c>
      <c r="B1795" s="6" t="n">
        <v>2572</v>
      </c>
      <c r="C1795" s="10" t="n">
        <v>8.458403</v>
      </c>
      <c r="D1795" s="10" t="n">
        <f aca="false">B1795-$B$9</f>
        <v>1786</v>
      </c>
      <c r="E1795" s="19" t="n">
        <f aca="false">($C$3-C1795)*10</f>
        <v>41.28054</v>
      </c>
      <c r="F1795" s="19" t="n">
        <f aca="false">D1795*LN($G$2)</f>
        <v>0.651771059016334</v>
      </c>
      <c r="G1795" s="19" t="n">
        <f aca="false">E1795/(($C$3-$C$9)*10)</f>
        <v>0.886552412859996</v>
      </c>
    </row>
    <row r="1796" customFormat="false" ht="13.5" hidden="false" customHeight="false" outlineLevel="0" collapsed="false">
      <c r="A1796" s="1" t="n">
        <v>37542.4374189815</v>
      </c>
      <c r="B1796" s="6" t="n">
        <v>2573</v>
      </c>
      <c r="C1796" s="10" t="n">
        <v>8.458663</v>
      </c>
      <c r="D1796" s="10" t="n">
        <f aca="false">B1796-$B$9</f>
        <v>1787</v>
      </c>
      <c r="E1796" s="19" t="n">
        <f aca="false">($C$3-C1796)*10</f>
        <v>41.27794</v>
      </c>
      <c r="F1796" s="19" t="n">
        <f aca="false">D1796*LN($G$2)</f>
        <v>0.652135992420039</v>
      </c>
      <c r="G1796" s="19" t="n">
        <f aca="false">E1796/(($C$3-$C$9)*10)</f>
        <v>0.886496574533428</v>
      </c>
    </row>
    <row r="1797" customFormat="false" ht="13.5" hidden="false" customHeight="false" outlineLevel="0" collapsed="false">
      <c r="A1797" s="1" t="n">
        <v>37542.4374305556</v>
      </c>
      <c r="B1797" s="6" t="n">
        <v>2574</v>
      </c>
      <c r="C1797" s="10" t="n">
        <v>8.459023</v>
      </c>
      <c r="D1797" s="10" t="n">
        <f aca="false">B1797-$B$9</f>
        <v>1788</v>
      </c>
      <c r="E1797" s="19" t="n">
        <f aca="false">($C$3-C1797)*10</f>
        <v>41.27434</v>
      </c>
      <c r="F1797" s="19" t="n">
        <f aca="false">D1797*LN($G$2)</f>
        <v>0.652500925823743</v>
      </c>
      <c r="G1797" s="19" t="n">
        <f aca="false">E1797/(($C$3-$C$9)*10)</f>
        <v>0.88641925992741</v>
      </c>
    </row>
    <row r="1798" customFormat="false" ht="13.5" hidden="false" customHeight="false" outlineLevel="0" collapsed="false">
      <c r="A1798" s="1" t="n">
        <v>37542.4374421296</v>
      </c>
      <c r="B1798" s="6" t="n">
        <v>2575</v>
      </c>
      <c r="C1798" s="10" t="n">
        <v>8.459053</v>
      </c>
      <c r="D1798" s="10" t="n">
        <f aca="false">B1798-$B$9</f>
        <v>1789</v>
      </c>
      <c r="E1798" s="19" t="n">
        <f aca="false">($C$3-C1798)*10</f>
        <v>41.27404</v>
      </c>
      <c r="F1798" s="19" t="n">
        <f aca="false">D1798*LN($G$2)</f>
        <v>0.652865859227448</v>
      </c>
      <c r="G1798" s="19" t="n">
        <f aca="false">E1798/(($C$3-$C$9)*10)</f>
        <v>0.886412817043575</v>
      </c>
    </row>
    <row r="1799" customFormat="false" ht="13.5" hidden="false" customHeight="false" outlineLevel="0" collapsed="false">
      <c r="A1799" s="1" t="n">
        <v>37542.4374537037</v>
      </c>
      <c r="B1799" s="6" t="n">
        <v>2576</v>
      </c>
      <c r="C1799" s="10" t="n">
        <v>8.459413</v>
      </c>
      <c r="D1799" s="10" t="n">
        <f aca="false">B1799-$B$9</f>
        <v>1790</v>
      </c>
      <c r="E1799" s="19" t="n">
        <f aca="false">($C$3-C1799)*10</f>
        <v>41.27044</v>
      </c>
      <c r="F1799" s="19" t="n">
        <f aca="false">D1799*LN($G$2)</f>
        <v>0.653230792631153</v>
      </c>
      <c r="G1799" s="19" t="n">
        <f aca="false">E1799/(($C$3-$C$9)*10)</f>
        <v>0.886335502437558</v>
      </c>
    </row>
    <row r="1800" customFormat="false" ht="13.5" hidden="false" customHeight="false" outlineLevel="0" collapsed="false">
      <c r="A1800" s="1" t="n">
        <v>37542.4374652778</v>
      </c>
      <c r="B1800" s="6" t="n">
        <v>2577</v>
      </c>
      <c r="C1800" s="10" t="n">
        <v>8.459543</v>
      </c>
      <c r="D1800" s="10" t="n">
        <f aca="false">B1800-$B$9</f>
        <v>1791</v>
      </c>
      <c r="E1800" s="19" t="n">
        <f aca="false">($C$3-C1800)*10</f>
        <v>41.26914</v>
      </c>
      <c r="F1800" s="19" t="n">
        <f aca="false">D1800*LN($G$2)</f>
        <v>0.653595726034857</v>
      </c>
      <c r="G1800" s="19" t="n">
        <f aca="false">E1800/(($C$3-$C$9)*10)</f>
        <v>0.886307583274273</v>
      </c>
    </row>
    <row r="1801" customFormat="false" ht="13.5" hidden="false" customHeight="false" outlineLevel="0" collapsed="false">
      <c r="A1801" s="1" t="n">
        <v>37542.4374768519</v>
      </c>
      <c r="B1801" s="6" t="n">
        <v>2578</v>
      </c>
      <c r="C1801" s="10" t="n">
        <v>8.459833</v>
      </c>
      <c r="D1801" s="10" t="n">
        <f aca="false">B1801-$B$9</f>
        <v>1792</v>
      </c>
      <c r="E1801" s="19" t="n">
        <f aca="false">($C$3-C1801)*10</f>
        <v>41.26624</v>
      </c>
      <c r="F1801" s="19" t="n">
        <f aca="false">D1801*LN($G$2)</f>
        <v>0.653960659438562</v>
      </c>
      <c r="G1801" s="19" t="n">
        <f aca="false">E1801/(($C$3-$C$9)*10)</f>
        <v>0.88624530206387</v>
      </c>
    </row>
    <row r="1802" customFormat="false" ht="13.5" hidden="false" customHeight="false" outlineLevel="0" collapsed="false">
      <c r="A1802" s="1" t="n">
        <v>37542.4374884259</v>
      </c>
      <c r="B1802" s="6" t="n">
        <v>2579</v>
      </c>
      <c r="C1802" s="10" t="n">
        <v>8.460123</v>
      </c>
      <c r="D1802" s="10" t="n">
        <f aca="false">B1802-$B$9</f>
        <v>1793</v>
      </c>
      <c r="E1802" s="19" t="n">
        <f aca="false">($C$3-C1802)*10</f>
        <v>41.26334</v>
      </c>
      <c r="F1802" s="19" t="n">
        <f aca="false">D1802*LN($G$2)</f>
        <v>0.654325592842266</v>
      </c>
      <c r="G1802" s="19" t="n">
        <f aca="false">E1802/(($C$3-$C$9)*10)</f>
        <v>0.886183020853467</v>
      </c>
    </row>
    <row r="1803" customFormat="false" ht="13.5" hidden="false" customHeight="false" outlineLevel="0" collapsed="false">
      <c r="A1803" s="1" t="n">
        <v>37542.4375</v>
      </c>
      <c r="B1803" s="6" t="n">
        <v>2580</v>
      </c>
      <c r="C1803" s="10" t="n">
        <v>8.460483</v>
      </c>
      <c r="D1803" s="10" t="n">
        <f aca="false">B1803-$B$9</f>
        <v>1794</v>
      </c>
      <c r="E1803" s="19" t="n">
        <f aca="false">($C$3-C1803)*10</f>
        <v>41.25974</v>
      </c>
      <c r="F1803" s="19" t="n">
        <f aca="false">D1803*LN($G$2)</f>
        <v>0.654690526245971</v>
      </c>
      <c r="G1803" s="19" t="n">
        <f aca="false">E1803/(($C$3-$C$9)*10)</f>
        <v>0.88610570624745</v>
      </c>
    </row>
    <row r="1804" customFormat="false" ht="13.5" hidden="false" customHeight="false" outlineLevel="0" collapsed="false">
      <c r="A1804" s="1" t="n">
        <v>37542.4375115741</v>
      </c>
      <c r="B1804" s="6" t="n">
        <v>2581</v>
      </c>
      <c r="C1804" s="10" t="n">
        <v>8.460713</v>
      </c>
      <c r="D1804" s="10" t="n">
        <f aca="false">B1804-$B$9</f>
        <v>1795</v>
      </c>
      <c r="E1804" s="19" t="n">
        <f aca="false">($C$3-C1804)*10</f>
        <v>41.25744</v>
      </c>
      <c r="F1804" s="19" t="n">
        <f aca="false">D1804*LN($G$2)</f>
        <v>0.655055459649675</v>
      </c>
      <c r="G1804" s="19" t="n">
        <f aca="false">E1804/(($C$3-$C$9)*10)</f>
        <v>0.886056310804716</v>
      </c>
    </row>
    <row r="1805" customFormat="false" ht="13.5" hidden="false" customHeight="false" outlineLevel="0" collapsed="false">
      <c r="A1805" s="1" t="n">
        <v>37542.4375231481</v>
      </c>
      <c r="B1805" s="6" t="n">
        <v>2582</v>
      </c>
      <c r="C1805" s="10" t="n">
        <v>8.461103</v>
      </c>
      <c r="D1805" s="10" t="n">
        <f aca="false">B1805-$B$9</f>
        <v>1796</v>
      </c>
      <c r="E1805" s="19" t="n">
        <f aca="false">($C$3-C1805)*10</f>
        <v>41.25354</v>
      </c>
      <c r="F1805" s="19" t="n">
        <f aca="false">D1805*LN($G$2)</f>
        <v>0.65542039305338</v>
      </c>
      <c r="G1805" s="19" t="n">
        <f aca="false">E1805/(($C$3-$C$9)*10)</f>
        <v>0.885972553314864</v>
      </c>
    </row>
    <row r="1806" customFormat="false" ht="13.5" hidden="false" customHeight="false" outlineLevel="0" collapsed="false">
      <c r="A1806" s="1" t="n">
        <v>37542.4375347222</v>
      </c>
      <c r="B1806" s="6" t="n">
        <v>2583</v>
      </c>
      <c r="C1806" s="10" t="n">
        <v>8.461253</v>
      </c>
      <c r="D1806" s="10" t="n">
        <f aca="false">B1806-$B$9</f>
        <v>1797</v>
      </c>
      <c r="E1806" s="19" t="n">
        <f aca="false">($C$3-C1806)*10</f>
        <v>41.25204</v>
      </c>
      <c r="F1806" s="19" t="n">
        <f aca="false">D1806*LN($G$2)</f>
        <v>0.655785326457084</v>
      </c>
      <c r="G1806" s="19" t="n">
        <f aca="false">E1806/(($C$3-$C$9)*10)</f>
        <v>0.88594033889569</v>
      </c>
    </row>
    <row r="1807" customFormat="false" ht="13.5" hidden="false" customHeight="false" outlineLevel="0" collapsed="false">
      <c r="A1807" s="1" t="n">
        <v>37542.4375462963</v>
      </c>
      <c r="B1807" s="6" t="n">
        <v>2584</v>
      </c>
      <c r="C1807" s="10" t="n">
        <v>8.461383</v>
      </c>
      <c r="D1807" s="10" t="n">
        <f aca="false">B1807-$B$9</f>
        <v>1798</v>
      </c>
      <c r="E1807" s="19" t="n">
        <f aca="false">($C$3-C1807)*10</f>
        <v>41.25074</v>
      </c>
      <c r="F1807" s="19" t="n">
        <f aca="false">D1807*LN($G$2)</f>
        <v>0.656150259860789</v>
      </c>
      <c r="G1807" s="19" t="n">
        <f aca="false">E1807/(($C$3-$C$9)*10)</f>
        <v>0.885912419732405</v>
      </c>
    </row>
    <row r="1808" customFormat="false" ht="13.5" hidden="false" customHeight="false" outlineLevel="0" collapsed="false">
      <c r="A1808" s="1" t="n">
        <v>37542.4375578704</v>
      </c>
      <c r="B1808" s="6" t="n">
        <v>2585</v>
      </c>
      <c r="C1808" s="10" t="n">
        <v>8.461673</v>
      </c>
      <c r="D1808" s="10" t="n">
        <f aca="false">B1808-$B$9</f>
        <v>1799</v>
      </c>
      <c r="E1808" s="19" t="n">
        <f aca="false">($C$3-C1808)*10</f>
        <v>41.24784</v>
      </c>
      <c r="F1808" s="19" t="n">
        <f aca="false">D1808*LN($G$2)</f>
        <v>0.656515193264494</v>
      </c>
      <c r="G1808" s="19" t="n">
        <f aca="false">E1808/(($C$3-$C$9)*10)</f>
        <v>0.885850138522002</v>
      </c>
    </row>
    <row r="1809" customFormat="false" ht="13.5" hidden="false" customHeight="false" outlineLevel="0" collapsed="false">
      <c r="A1809" s="1" t="n">
        <v>37542.4375694444</v>
      </c>
      <c r="B1809" s="6" t="n">
        <v>2586</v>
      </c>
      <c r="C1809" s="10" t="n">
        <v>8.461933</v>
      </c>
      <c r="D1809" s="10" t="n">
        <f aca="false">B1809-$B$9</f>
        <v>1800</v>
      </c>
      <c r="E1809" s="19" t="n">
        <f aca="false">($C$3-C1809)*10</f>
        <v>41.24524</v>
      </c>
      <c r="F1809" s="19" t="n">
        <f aca="false">D1809*LN($G$2)</f>
        <v>0.656880126668198</v>
      </c>
      <c r="G1809" s="19" t="n">
        <f aca="false">E1809/(($C$3-$C$9)*10)</f>
        <v>0.885794300195434</v>
      </c>
    </row>
    <row r="1810" customFormat="false" ht="13.5" hidden="false" customHeight="false" outlineLevel="0" collapsed="false">
      <c r="A1810" s="1" t="n">
        <v>37542.4375810185</v>
      </c>
      <c r="B1810" s="6" t="n">
        <v>2587</v>
      </c>
      <c r="C1810" s="10" t="n">
        <v>8.462163</v>
      </c>
      <c r="D1810" s="10" t="n">
        <f aca="false">B1810-$B$9</f>
        <v>1801</v>
      </c>
      <c r="E1810" s="19" t="n">
        <f aca="false">($C$3-C1810)*10</f>
        <v>41.24294</v>
      </c>
      <c r="F1810" s="19" t="n">
        <f aca="false">D1810*LN($G$2)</f>
        <v>0.657245060071903</v>
      </c>
      <c r="G1810" s="19" t="n">
        <f aca="false">E1810/(($C$3-$C$9)*10)</f>
        <v>0.8857449047527</v>
      </c>
    </row>
    <row r="1811" customFormat="false" ht="13.5" hidden="false" customHeight="false" outlineLevel="0" collapsed="false">
      <c r="A1811" s="1" t="n">
        <v>37542.4375925926</v>
      </c>
      <c r="B1811" s="6" t="n">
        <v>2588</v>
      </c>
      <c r="C1811" s="10" t="n">
        <v>8.462453</v>
      </c>
      <c r="D1811" s="10" t="n">
        <f aca="false">B1811-$B$9</f>
        <v>1802</v>
      </c>
      <c r="E1811" s="19" t="n">
        <f aca="false">($C$3-C1811)*10</f>
        <v>41.24004</v>
      </c>
      <c r="F1811" s="19" t="n">
        <f aca="false">D1811*LN($G$2)</f>
        <v>0.657609993475607</v>
      </c>
      <c r="G1811" s="19" t="n">
        <f aca="false">E1811/(($C$3-$C$9)*10)</f>
        <v>0.885682623542297</v>
      </c>
    </row>
    <row r="1812" customFormat="false" ht="13.5" hidden="false" customHeight="false" outlineLevel="0" collapsed="false">
      <c r="A1812" s="1" t="n">
        <v>37542.4376041667</v>
      </c>
      <c r="B1812" s="6" t="n">
        <v>2589</v>
      </c>
      <c r="C1812" s="10" t="n">
        <v>8.462783</v>
      </c>
      <c r="D1812" s="10" t="n">
        <f aca="false">B1812-$B$9</f>
        <v>1803</v>
      </c>
      <c r="E1812" s="19" t="n">
        <f aca="false">($C$3-C1812)*10</f>
        <v>41.23674</v>
      </c>
      <c r="F1812" s="19" t="n">
        <f aca="false">D1812*LN($G$2)</f>
        <v>0.657974926879312</v>
      </c>
      <c r="G1812" s="19" t="n">
        <f aca="false">E1812/(($C$3-$C$9)*10)</f>
        <v>0.885611751820115</v>
      </c>
    </row>
    <row r="1813" customFormat="false" ht="13.5" hidden="false" customHeight="false" outlineLevel="0" collapsed="false">
      <c r="A1813" s="1" t="n">
        <v>37542.4376157407</v>
      </c>
      <c r="B1813" s="6" t="n">
        <v>2590</v>
      </c>
      <c r="C1813" s="10" t="n">
        <v>8.463073</v>
      </c>
      <c r="D1813" s="10" t="n">
        <f aca="false">B1813-$B$9</f>
        <v>1804</v>
      </c>
      <c r="E1813" s="19" t="n">
        <f aca="false">($C$3-C1813)*10</f>
        <v>41.23384</v>
      </c>
      <c r="F1813" s="19" t="n">
        <f aca="false">D1813*LN($G$2)</f>
        <v>0.658339860283016</v>
      </c>
      <c r="G1813" s="19" t="n">
        <f aca="false">E1813/(($C$3-$C$9)*10)</f>
        <v>0.885549470609712</v>
      </c>
    </row>
    <row r="1814" customFormat="false" ht="13.5" hidden="false" customHeight="false" outlineLevel="0" collapsed="false">
      <c r="A1814" s="1" t="n">
        <v>37542.4376273148</v>
      </c>
      <c r="B1814" s="6" t="n">
        <v>2591</v>
      </c>
      <c r="C1814" s="10" t="n">
        <v>8.463173</v>
      </c>
      <c r="D1814" s="10" t="n">
        <f aca="false">B1814-$B$9</f>
        <v>1805</v>
      </c>
      <c r="E1814" s="19" t="n">
        <f aca="false">($C$3-C1814)*10</f>
        <v>41.23284</v>
      </c>
      <c r="F1814" s="19" t="n">
        <f aca="false">D1814*LN($G$2)</f>
        <v>0.658704793686721</v>
      </c>
      <c r="G1814" s="19" t="n">
        <f aca="false">E1814/(($C$3-$C$9)*10)</f>
        <v>0.885527994330262</v>
      </c>
    </row>
    <row r="1815" customFormat="false" ht="13.5" hidden="false" customHeight="false" outlineLevel="0" collapsed="false">
      <c r="A1815" s="1" t="n">
        <v>37542.4376388889</v>
      </c>
      <c r="B1815" s="6" t="n">
        <v>2592</v>
      </c>
      <c r="C1815" s="10" t="n">
        <v>8.463463</v>
      </c>
      <c r="D1815" s="10" t="n">
        <f aca="false">B1815-$B$9</f>
        <v>1806</v>
      </c>
      <c r="E1815" s="19" t="n">
        <f aca="false">($C$3-C1815)*10</f>
        <v>41.22994</v>
      </c>
      <c r="F1815" s="19" t="n">
        <f aca="false">D1815*LN($G$2)</f>
        <v>0.659069727090425</v>
      </c>
      <c r="G1815" s="19" t="n">
        <f aca="false">E1815/(($C$3-$C$9)*10)</f>
        <v>0.885465713119859</v>
      </c>
    </row>
    <row r="1816" customFormat="false" ht="13.5" hidden="false" customHeight="false" outlineLevel="0" collapsed="false">
      <c r="A1816" s="1" t="n">
        <v>37542.437650463</v>
      </c>
      <c r="B1816" s="6" t="n">
        <v>2593</v>
      </c>
      <c r="C1816" s="10" t="n">
        <v>8.463593</v>
      </c>
      <c r="D1816" s="10" t="n">
        <f aca="false">B1816-$B$9</f>
        <v>1807</v>
      </c>
      <c r="E1816" s="19" t="n">
        <f aca="false">($C$3-C1816)*10</f>
        <v>41.22864</v>
      </c>
      <c r="F1816" s="19" t="n">
        <f aca="false">D1816*LN($G$2)</f>
        <v>0.65943466049413</v>
      </c>
      <c r="G1816" s="19" t="n">
        <f aca="false">E1816/(($C$3-$C$9)*10)</f>
        <v>0.885437793956575</v>
      </c>
    </row>
    <row r="1817" customFormat="false" ht="13.5" hidden="false" customHeight="false" outlineLevel="0" collapsed="false">
      <c r="A1817" s="1" t="n">
        <v>37542.437662037</v>
      </c>
      <c r="B1817" s="6" t="n">
        <v>2594</v>
      </c>
      <c r="C1817" s="10" t="n">
        <v>8.463983</v>
      </c>
      <c r="D1817" s="10" t="n">
        <f aca="false">B1817-$B$9</f>
        <v>1808</v>
      </c>
      <c r="E1817" s="19" t="n">
        <f aca="false">($C$3-C1817)*10</f>
        <v>41.22474</v>
      </c>
      <c r="F1817" s="19" t="n">
        <f aca="false">D1817*LN($G$2)</f>
        <v>0.659799593897834</v>
      </c>
      <c r="G1817" s="19" t="n">
        <f aca="false">E1817/(($C$3-$C$9)*10)</f>
        <v>0.885354036466722</v>
      </c>
    </row>
    <row r="1818" customFormat="false" ht="13.5" hidden="false" customHeight="false" outlineLevel="0" collapsed="false">
      <c r="A1818" s="1" t="n">
        <v>37542.4376736111</v>
      </c>
      <c r="B1818" s="6" t="n">
        <v>2595</v>
      </c>
      <c r="C1818" s="10" t="n">
        <v>8.464083</v>
      </c>
      <c r="D1818" s="10" t="n">
        <f aca="false">B1818-$B$9</f>
        <v>1809</v>
      </c>
      <c r="E1818" s="19" t="n">
        <f aca="false">($C$3-C1818)*10</f>
        <v>41.22374</v>
      </c>
      <c r="F1818" s="19" t="n">
        <f aca="false">D1818*LN($G$2)</f>
        <v>0.660164527301539</v>
      </c>
      <c r="G1818" s="19" t="n">
        <f aca="false">E1818/(($C$3-$C$9)*10)</f>
        <v>0.885332560187273</v>
      </c>
    </row>
    <row r="1819" customFormat="false" ht="13.5" hidden="false" customHeight="false" outlineLevel="0" collapsed="false">
      <c r="A1819" s="1" t="n">
        <v>37542.4376851852</v>
      </c>
      <c r="B1819" s="6" t="n">
        <v>2596</v>
      </c>
      <c r="C1819" s="10" t="n">
        <v>8.464503</v>
      </c>
      <c r="D1819" s="10" t="n">
        <f aca="false">B1819-$B$9</f>
        <v>1810</v>
      </c>
      <c r="E1819" s="19" t="n">
        <f aca="false">($C$3-C1819)*10</f>
        <v>41.21954</v>
      </c>
      <c r="F1819" s="19" t="n">
        <f aca="false">D1819*LN($G$2)</f>
        <v>0.660529460705244</v>
      </c>
      <c r="G1819" s="19" t="n">
        <f aca="false">E1819/(($C$3-$C$9)*10)</f>
        <v>0.885242359813586</v>
      </c>
    </row>
    <row r="1820" customFormat="false" ht="13.5" hidden="false" customHeight="false" outlineLevel="0" collapsed="false">
      <c r="A1820" s="1" t="n">
        <v>37542.4376967593</v>
      </c>
      <c r="B1820" s="6" t="n">
        <v>2597</v>
      </c>
      <c r="C1820" s="10" t="n">
        <v>8.464753</v>
      </c>
      <c r="D1820" s="10" t="n">
        <f aca="false">B1820-$B$9</f>
        <v>1811</v>
      </c>
      <c r="E1820" s="19" t="n">
        <f aca="false">($C$3-C1820)*10</f>
        <v>41.21704</v>
      </c>
      <c r="F1820" s="19" t="n">
        <f aca="false">D1820*LN($G$2)</f>
        <v>0.660894394108948</v>
      </c>
      <c r="G1820" s="19" t="n">
        <f aca="false">E1820/(($C$3-$C$9)*10)</f>
        <v>0.885188669114962</v>
      </c>
    </row>
    <row r="1821" customFormat="false" ht="13.5" hidden="false" customHeight="false" outlineLevel="0" collapsed="false">
      <c r="A1821" s="1" t="n">
        <v>37542.4377083333</v>
      </c>
      <c r="B1821" s="6" t="n">
        <v>2598</v>
      </c>
      <c r="C1821" s="10" t="n">
        <v>8.465043</v>
      </c>
      <c r="D1821" s="10" t="n">
        <f aca="false">B1821-$B$9</f>
        <v>1812</v>
      </c>
      <c r="E1821" s="19" t="n">
        <f aca="false">($C$3-C1821)*10</f>
        <v>41.21414</v>
      </c>
      <c r="F1821" s="19" t="n">
        <f aca="false">D1821*LN($G$2)</f>
        <v>0.661259327512653</v>
      </c>
      <c r="G1821" s="19" t="n">
        <f aca="false">E1821/(($C$3-$C$9)*10)</f>
        <v>0.885126387904559</v>
      </c>
    </row>
    <row r="1822" customFormat="false" ht="13.5" hidden="false" customHeight="false" outlineLevel="0" collapsed="false">
      <c r="A1822" s="1" t="n">
        <v>37542.4377199074</v>
      </c>
      <c r="B1822" s="6" t="n">
        <v>2599</v>
      </c>
      <c r="C1822" s="10" t="n">
        <v>8.465273</v>
      </c>
      <c r="D1822" s="10" t="n">
        <f aca="false">B1822-$B$9</f>
        <v>1813</v>
      </c>
      <c r="E1822" s="19" t="n">
        <f aca="false">($C$3-C1822)*10</f>
        <v>41.21184</v>
      </c>
      <c r="F1822" s="19" t="n">
        <f aca="false">D1822*LN($G$2)</f>
        <v>0.661624260916357</v>
      </c>
      <c r="G1822" s="19" t="n">
        <f aca="false">E1822/(($C$3-$C$9)*10)</f>
        <v>0.885076992461826</v>
      </c>
    </row>
    <row r="1823" customFormat="false" ht="13.5" hidden="false" customHeight="false" outlineLevel="0" collapsed="false">
      <c r="A1823" s="1" t="n">
        <v>37542.4377314815</v>
      </c>
      <c r="B1823" s="6" t="n">
        <v>2600</v>
      </c>
      <c r="C1823" s="10" t="n">
        <v>8.465503</v>
      </c>
      <c r="D1823" s="10" t="n">
        <f aca="false">B1823-$B$9</f>
        <v>1814</v>
      </c>
      <c r="E1823" s="19" t="n">
        <f aca="false">($C$3-C1823)*10</f>
        <v>41.20954</v>
      </c>
      <c r="F1823" s="19" t="n">
        <f aca="false">D1823*LN($G$2)</f>
        <v>0.661989194320062</v>
      </c>
      <c r="G1823" s="19" t="n">
        <f aca="false">E1823/(($C$3-$C$9)*10)</f>
        <v>0.885027597019092</v>
      </c>
    </row>
    <row r="1824" customFormat="false" ht="13.5" hidden="false" customHeight="false" outlineLevel="0" collapsed="false">
      <c r="A1824" s="1" t="n">
        <v>37542.4377430556</v>
      </c>
      <c r="B1824" s="6" t="n">
        <v>2601</v>
      </c>
      <c r="C1824" s="10" t="n">
        <v>8.465923</v>
      </c>
      <c r="D1824" s="10" t="n">
        <f aca="false">B1824-$B$9</f>
        <v>1815</v>
      </c>
      <c r="E1824" s="19" t="n">
        <f aca="false">($C$3-C1824)*10</f>
        <v>41.20534</v>
      </c>
      <c r="F1824" s="19" t="n">
        <f aca="false">D1824*LN($G$2)</f>
        <v>0.662354127723766</v>
      </c>
      <c r="G1824" s="19" t="n">
        <f aca="false">E1824/(($C$3-$C$9)*10)</f>
        <v>0.884937396645405</v>
      </c>
    </row>
    <row r="1825" customFormat="false" ht="13.5" hidden="false" customHeight="false" outlineLevel="0" collapsed="false">
      <c r="A1825" s="1" t="n">
        <v>37542.4377546296</v>
      </c>
      <c r="B1825" s="6" t="n">
        <v>2602</v>
      </c>
      <c r="C1825" s="10" t="n">
        <v>8.465893</v>
      </c>
      <c r="D1825" s="10" t="n">
        <f aca="false">B1825-$B$9</f>
        <v>1816</v>
      </c>
      <c r="E1825" s="19" t="n">
        <f aca="false">($C$3-C1825)*10</f>
        <v>41.20564</v>
      </c>
      <c r="F1825" s="19" t="n">
        <f aca="false">D1825*LN($G$2)</f>
        <v>0.662719061127471</v>
      </c>
      <c r="G1825" s="19" t="n">
        <f aca="false">E1825/(($C$3-$C$9)*10)</f>
        <v>0.88494383952924</v>
      </c>
    </row>
    <row r="1826" customFormat="false" ht="13.5" hidden="false" customHeight="false" outlineLevel="0" collapsed="false">
      <c r="A1826" s="1" t="n">
        <v>37542.4377662037</v>
      </c>
      <c r="B1826" s="6" t="n">
        <v>2603</v>
      </c>
      <c r="C1826" s="10" t="n">
        <v>8.466213</v>
      </c>
      <c r="D1826" s="10" t="n">
        <f aca="false">B1826-$B$9</f>
        <v>1817</v>
      </c>
      <c r="E1826" s="19" t="n">
        <f aca="false">($C$3-C1826)*10</f>
        <v>41.20244</v>
      </c>
      <c r="F1826" s="19" t="n">
        <f aca="false">D1826*LN($G$2)</f>
        <v>0.663083994531175</v>
      </c>
      <c r="G1826" s="19" t="n">
        <f aca="false">E1826/(($C$3-$C$9)*10)</f>
        <v>0.884875115435002</v>
      </c>
    </row>
    <row r="1827" customFormat="false" ht="13.5" hidden="false" customHeight="false" outlineLevel="0" collapsed="false">
      <c r="A1827" s="1" t="n">
        <v>37542.4377777778</v>
      </c>
      <c r="B1827" s="6" t="n">
        <v>2604</v>
      </c>
      <c r="C1827" s="10" t="n">
        <v>8.466283</v>
      </c>
      <c r="D1827" s="10" t="n">
        <f aca="false">B1827-$B$9</f>
        <v>1818</v>
      </c>
      <c r="E1827" s="19" t="n">
        <f aca="false">($C$3-C1827)*10</f>
        <v>41.20174</v>
      </c>
      <c r="F1827" s="19" t="n">
        <f aca="false">D1827*LN($G$2)</f>
        <v>0.66344892793488</v>
      </c>
      <c r="G1827" s="19" t="n">
        <f aca="false">E1827/(($C$3-$C$9)*10)</f>
        <v>0.884860082039387</v>
      </c>
    </row>
    <row r="1828" customFormat="false" ht="13.5" hidden="false" customHeight="false" outlineLevel="0" collapsed="false">
      <c r="A1828" s="1" t="n">
        <v>37542.4377893519</v>
      </c>
      <c r="B1828" s="6" t="n">
        <v>2605</v>
      </c>
      <c r="C1828" s="10" t="n">
        <v>8.466703</v>
      </c>
      <c r="D1828" s="10" t="n">
        <f aca="false">B1828-$B$9</f>
        <v>1819</v>
      </c>
      <c r="E1828" s="19" t="n">
        <f aca="false">($C$3-C1828)*10</f>
        <v>41.19754</v>
      </c>
      <c r="F1828" s="19" t="n">
        <f aca="false">D1828*LN($G$2)</f>
        <v>0.663813861338585</v>
      </c>
      <c r="G1828" s="19" t="n">
        <f aca="false">E1828/(($C$3-$C$9)*10)</f>
        <v>0.8847698816657</v>
      </c>
    </row>
    <row r="1829" customFormat="false" ht="13.5" hidden="false" customHeight="false" outlineLevel="0" collapsed="false">
      <c r="A1829" s="1" t="n">
        <v>37542.4378009259</v>
      </c>
      <c r="B1829" s="6" t="n">
        <v>2606</v>
      </c>
      <c r="C1829" s="10" t="n">
        <v>8.466933</v>
      </c>
      <c r="D1829" s="10" t="n">
        <f aca="false">B1829-$B$9</f>
        <v>1820</v>
      </c>
      <c r="E1829" s="19" t="n">
        <f aca="false">($C$3-C1829)*10</f>
        <v>41.19524</v>
      </c>
      <c r="F1829" s="19" t="n">
        <f aca="false">D1829*LN($G$2)</f>
        <v>0.664178794742289</v>
      </c>
      <c r="G1829" s="19" t="n">
        <f aca="false">E1829/(($C$3-$C$9)*10)</f>
        <v>0.884720486222967</v>
      </c>
    </row>
    <row r="1830" customFormat="false" ht="13.5" hidden="false" customHeight="false" outlineLevel="0" collapsed="false">
      <c r="A1830" s="1" t="n">
        <v>37542.4378125</v>
      </c>
      <c r="B1830" s="6" t="n">
        <v>2607</v>
      </c>
      <c r="C1830" s="10" t="n">
        <v>8.467353</v>
      </c>
      <c r="D1830" s="10" t="n">
        <f aca="false">B1830-$B$9</f>
        <v>1821</v>
      </c>
      <c r="E1830" s="19" t="n">
        <f aca="false">($C$3-C1830)*10</f>
        <v>41.19104</v>
      </c>
      <c r="F1830" s="19" t="n">
        <f aca="false">D1830*LN($G$2)</f>
        <v>0.664543728145994</v>
      </c>
      <c r="G1830" s="19" t="n">
        <f aca="false">E1830/(($C$3-$C$9)*10)</f>
        <v>0.88463028584928</v>
      </c>
    </row>
    <row r="1831" customFormat="false" ht="13.5" hidden="false" customHeight="false" outlineLevel="0" collapsed="false">
      <c r="A1831" s="1" t="n">
        <v>37542.4378240741</v>
      </c>
      <c r="B1831" s="6" t="n">
        <v>2608</v>
      </c>
      <c r="C1831" s="10" t="n">
        <v>8.467583</v>
      </c>
      <c r="D1831" s="10" t="n">
        <f aca="false">B1831-$B$9</f>
        <v>1822</v>
      </c>
      <c r="E1831" s="19" t="n">
        <f aca="false">($C$3-C1831)*10</f>
        <v>41.18874</v>
      </c>
      <c r="F1831" s="19" t="n">
        <f aca="false">D1831*LN($G$2)</f>
        <v>0.664908661549698</v>
      </c>
      <c r="G1831" s="19" t="n">
        <f aca="false">E1831/(($C$3-$C$9)*10)</f>
        <v>0.884580890406546</v>
      </c>
    </row>
    <row r="1832" customFormat="false" ht="13.5" hidden="false" customHeight="false" outlineLevel="0" collapsed="false">
      <c r="A1832" s="1" t="n">
        <v>37542.4378356482</v>
      </c>
      <c r="B1832" s="6" t="n">
        <v>2609</v>
      </c>
      <c r="C1832" s="10" t="n">
        <v>8.467743</v>
      </c>
      <c r="D1832" s="10" t="n">
        <f aca="false">B1832-$B$9</f>
        <v>1823</v>
      </c>
      <c r="E1832" s="19" t="n">
        <f aca="false">($C$3-C1832)*10</f>
        <v>41.18714</v>
      </c>
      <c r="F1832" s="19" t="n">
        <f aca="false">D1832*LN($G$2)</f>
        <v>0.665273594953403</v>
      </c>
      <c r="G1832" s="19" t="n">
        <f aca="false">E1832/(($C$3-$C$9)*10)</f>
        <v>0.884546528359427</v>
      </c>
    </row>
    <row r="1833" customFormat="false" ht="13.5" hidden="false" customHeight="false" outlineLevel="0" collapsed="false">
      <c r="A1833" s="1" t="n">
        <v>37542.4378472222</v>
      </c>
      <c r="B1833" s="6" t="n">
        <v>2610</v>
      </c>
      <c r="C1833" s="10" t="n">
        <v>8.468133</v>
      </c>
      <c r="D1833" s="10" t="n">
        <f aca="false">B1833-$B$9</f>
        <v>1824</v>
      </c>
      <c r="E1833" s="19" t="n">
        <f aca="false">($C$3-C1833)*10</f>
        <v>41.18324</v>
      </c>
      <c r="F1833" s="19" t="n">
        <f aca="false">D1833*LN($G$2)</f>
        <v>0.665638528357107</v>
      </c>
      <c r="G1833" s="19" t="n">
        <f aca="false">E1833/(($C$3-$C$9)*10)</f>
        <v>0.884462770869575</v>
      </c>
    </row>
    <row r="1834" customFormat="false" ht="13.5" hidden="false" customHeight="false" outlineLevel="0" collapsed="false">
      <c r="A1834" s="1" t="n">
        <v>37542.4378587963</v>
      </c>
      <c r="B1834" s="6" t="n">
        <v>2611</v>
      </c>
      <c r="C1834" s="10" t="n">
        <v>8.468233</v>
      </c>
      <c r="D1834" s="10" t="n">
        <f aca="false">B1834-$B$9</f>
        <v>1825</v>
      </c>
      <c r="E1834" s="19" t="n">
        <f aca="false">($C$3-C1834)*10</f>
        <v>41.18224</v>
      </c>
      <c r="F1834" s="19" t="n">
        <f aca="false">D1834*LN($G$2)</f>
        <v>0.666003461760812</v>
      </c>
      <c r="G1834" s="19" t="n">
        <f aca="false">E1834/(($C$3-$C$9)*10)</f>
        <v>0.884441294590125</v>
      </c>
    </row>
    <row r="1835" customFormat="false" ht="13.5" hidden="false" customHeight="false" outlineLevel="0" collapsed="false">
      <c r="A1835" s="1" t="n">
        <v>37542.4378703704</v>
      </c>
      <c r="B1835" s="6" t="n">
        <v>2612</v>
      </c>
      <c r="C1835" s="10" t="n">
        <v>8.468493</v>
      </c>
      <c r="D1835" s="10" t="n">
        <f aca="false">B1835-$B$9</f>
        <v>1826</v>
      </c>
      <c r="E1835" s="19" t="n">
        <f aca="false">($C$3-C1835)*10</f>
        <v>41.17964</v>
      </c>
      <c r="F1835" s="19" t="n">
        <f aca="false">D1835*LN($G$2)</f>
        <v>0.666368395164516</v>
      </c>
      <c r="G1835" s="19" t="n">
        <f aca="false">E1835/(($C$3-$C$9)*10)</f>
        <v>0.884385456263557</v>
      </c>
    </row>
    <row r="1836" customFormat="false" ht="13.5" hidden="false" customHeight="false" outlineLevel="0" collapsed="false">
      <c r="A1836" s="1" t="n">
        <v>37542.4378819444</v>
      </c>
      <c r="B1836" s="6" t="n">
        <v>2613</v>
      </c>
      <c r="C1836" s="10" t="n">
        <v>8.468773</v>
      </c>
      <c r="D1836" s="10" t="n">
        <f aca="false">B1836-$B$9</f>
        <v>1827</v>
      </c>
      <c r="E1836" s="19" t="n">
        <f aca="false">($C$3-C1836)*10</f>
        <v>41.17684</v>
      </c>
      <c r="F1836" s="19" t="n">
        <f aca="false">D1836*LN($G$2)</f>
        <v>0.666733328568221</v>
      </c>
      <c r="G1836" s="19" t="n">
        <f aca="false">E1836/(($C$3-$C$9)*10)</f>
        <v>0.884325322681098</v>
      </c>
    </row>
    <row r="1837" customFormat="false" ht="13.5" hidden="false" customHeight="false" outlineLevel="0" collapsed="false">
      <c r="A1837" s="1" t="n">
        <v>37542.4378935185</v>
      </c>
      <c r="B1837" s="6" t="n">
        <v>2614</v>
      </c>
      <c r="C1837" s="10" t="n">
        <v>8.469033</v>
      </c>
      <c r="D1837" s="10" t="n">
        <f aca="false">B1837-$B$9</f>
        <v>1828</v>
      </c>
      <c r="E1837" s="19" t="n">
        <f aca="false">($C$3-C1837)*10</f>
        <v>41.17424</v>
      </c>
      <c r="F1837" s="19" t="n">
        <f aca="false">D1837*LN($G$2)</f>
        <v>0.667098261971926</v>
      </c>
      <c r="G1837" s="19" t="n">
        <f aca="false">E1837/(($C$3-$C$9)*10)</f>
        <v>0.88426948435453</v>
      </c>
    </row>
    <row r="1838" customFormat="false" ht="13.5" hidden="false" customHeight="false" outlineLevel="0" collapsed="false">
      <c r="A1838" s="1" t="n">
        <v>37542.4379050926</v>
      </c>
      <c r="B1838" s="6" t="n">
        <v>2615</v>
      </c>
      <c r="C1838" s="10" t="n">
        <v>8.469193</v>
      </c>
      <c r="D1838" s="10" t="n">
        <f aca="false">B1838-$B$9</f>
        <v>1829</v>
      </c>
      <c r="E1838" s="19" t="n">
        <f aca="false">($C$3-C1838)*10</f>
        <v>41.17264</v>
      </c>
      <c r="F1838" s="19" t="n">
        <f aca="false">D1838*LN($G$2)</f>
        <v>0.66746319537563</v>
      </c>
      <c r="G1838" s="19" t="n">
        <f aca="false">E1838/(($C$3-$C$9)*10)</f>
        <v>0.884235122307411</v>
      </c>
    </row>
    <row r="1839" customFormat="false" ht="13.5" hidden="false" customHeight="false" outlineLevel="0" collapsed="false">
      <c r="A1839" s="1" t="n">
        <v>37542.4379166667</v>
      </c>
      <c r="B1839" s="6" t="n">
        <v>2616</v>
      </c>
      <c r="C1839" s="10" t="n">
        <v>8.469683</v>
      </c>
      <c r="D1839" s="10" t="n">
        <f aca="false">B1839-$B$9</f>
        <v>1830</v>
      </c>
      <c r="E1839" s="19" t="n">
        <f aca="false">($C$3-C1839)*10</f>
        <v>41.16774</v>
      </c>
      <c r="F1839" s="19" t="n">
        <f aca="false">D1839*LN($G$2)</f>
        <v>0.667828128779335</v>
      </c>
      <c r="G1839" s="19" t="n">
        <f aca="false">E1839/(($C$3-$C$9)*10)</f>
        <v>0.88412988853811</v>
      </c>
    </row>
    <row r="1840" customFormat="false" ht="13.5" hidden="false" customHeight="false" outlineLevel="0" collapsed="false">
      <c r="A1840" s="1" t="n">
        <v>37542.4379282407</v>
      </c>
      <c r="B1840" s="6" t="n">
        <v>2617</v>
      </c>
      <c r="C1840" s="10" t="n">
        <v>8.469843</v>
      </c>
      <c r="D1840" s="10" t="n">
        <f aca="false">B1840-$B$9</f>
        <v>1831</v>
      </c>
      <c r="E1840" s="19" t="n">
        <f aca="false">($C$3-C1840)*10</f>
        <v>41.16614</v>
      </c>
      <c r="F1840" s="19" t="n">
        <f aca="false">D1840*LN($G$2)</f>
        <v>0.668193062183039</v>
      </c>
      <c r="G1840" s="19" t="n">
        <f aca="false">E1840/(($C$3-$C$9)*10)</f>
        <v>0.88409552649099</v>
      </c>
    </row>
    <row r="1841" customFormat="false" ht="13.5" hidden="false" customHeight="false" outlineLevel="0" collapsed="false">
      <c r="A1841" s="1" t="n">
        <v>37542.4379398148</v>
      </c>
      <c r="B1841" s="6" t="n">
        <v>2618</v>
      </c>
      <c r="C1841" s="10" t="n">
        <v>8.470043</v>
      </c>
      <c r="D1841" s="10" t="n">
        <f aca="false">B1841-$B$9</f>
        <v>1832</v>
      </c>
      <c r="E1841" s="19" t="n">
        <f aca="false">($C$3-C1841)*10</f>
        <v>41.16414</v>
      </c>
      <c r="F1841" s="19" t="n">
        <f aca="false">D1841*LN($G$2)</f>
        <v>0.668557995586744</v>
      </c>
      <c r="G1841" s="19" t="n">
        <f aca="false">E1841/(($C$3-$C$9)*10)</f>
        <v>0.884052573932092</v>
      </c>
    </row>
    <row r="1842" customFormat="false" ht="13.5" hidden="false" customHeight="false" outlineLevel="0" collapsed="false">
      <c r="A1842" s="1" t="n">
        <v>37542.4379513889</v>
      </c>
      <c r="B1842" s="6" t="n">
        <v>2619</v>
      </c>
      <c r="C1842" s="10" t="n">
        <v>8.470433</v>
      </c>
      <c r="D1842" s="10" t="n">
        <f aca="false">B1842-$B$9</f>
        <v>1833</v>
      </c>
      <c r="E1842" s="19" t="n">
        <f aca="false">($C$3-C1842)*10</f>
        <v>41.16024</v>
      </c>
      <c r="F1842" s="19" t="n">
        <f aca="false">D1842*LN($G$2)</f>
        <v>0.668922928990448</v>
      </c>
      <c r="G1842" s="19" t="n">
        <f aca="false">E1842/(($C$3-$C$9)*10)</f>
        <v>0.883968816442239</v>
      </c>
    </row>
    <row r="1843" customFormat="false" ht="13.5" hidden="false" customHeight="false" outlineLevel="0" collapsed="false">
      <c r="A1843" s="1" t="n">
        <v>37542.437962963</v>
      </c>
      <c r="B1843" s="6" t="n">
        <v>2620</v>
      </c>
      <c r="C1843" s="10" t="n">
        <v>8.470563</v>
      </c>
      <c r="D1843" s="10" t="n">
        <f aca="false">B1843-$B$9</f>
        <v>1834</v>
      </c>
      <c r="E1843" s="19" t="n">
        <f aca="false">($C$3-C1843)*10</f>
        <v>41.15894</v>
      </c>
      <c r="F1843" s="19" t="n">
        <f aca="false">D1843*LN($G$2)</f>
        <v>0.669287862394153</v>
      </c>
      <c r="G1843" s="19" t="n">
        <f aca="false">E1843/(($C$3-$C$9)*10)</f>
        <v>0.883940897278955</v>
      </c>
    </row>
    <row r="1844" customFormat="false" ht="13.5" hidden="false" customHeight="false" outlineLevel="0" collapsed="false">
      <c r="A1844" s="1" t="n">
        <v>37542.437974537</v>
      </c>
      <c r="B1844" s="6" t="n">
        <v>2621</v>
      </c>
      <c r="C1844" s="10" t="n">
        <v>8.470723</v>
      </c>
      <c r="D1844" s="10" t="n">
        <f aca="false">B1844-$B$9</f>
        <v>1835</v>
      </c>
      <c r="E1844" s="19" t="n">
        <f aca="false">($C$3-C1844)*10</f>
        <v>41.15734</v>
      </c>
      <c r="F1844" s="19" t="n">
        <f aca="false">D1844*LN($G$2)</f>
        <v>0.669652795797857</v>
      </c>
      <c r="G1844" s="19" t="n">
        <f aca="false">E1844/(($C$3-$C$9)*10)</f>
        <v>0.883906535231836</v>
      </c>
    </row>
    <row r="1845" customFormat="false" ht="13.5" hidden="false" customHeight="false" outlineLevel="0" collapsed="false">
      <c r="A1845" s="1" t="n">
        <v>37542.4379861111</v>
      </c>
      <c r="B1845" s="6" t="n">
        <v>2622</v>
      </c>
      <c r="C1845" s="10" t="n">
        <v>8.470883</v>
      </c>
      <c r="D1845" s="10" t="n">
        <f aca="false">B1845-$B$9</f>
        <v>1836</v>
      </c>
      <c r="E1845" s="19" t="n">
        <f aca="false">($C$3-C1845)*10</f>
        <v>41.15574</v>
      </c>
      <c r="F1845" s="19" t="n">
        <f aca="false">D1845*LN($G$2)</f>
        <v>0.670017729201562</v>
      </c>
      <c r="G1845" s="19" t="n">
        <f aca="false">E1845/(($C$3-$C$9)*10)</f>
        <v>0.883872173184717</v>
      </c>
    </row>
    <row r="1846" customFormat="false" ht="13.5" hidden="false" customHeight="false" outlineLevel="0" collapsed="false">
      <c r="A1846" s="1" t="n">
        <v>37542.4379976852</v>
      </c>
      <c r="B1846" s="6" t="n">
        <v>2623</v>
      </c>
      <c r="C1846" s="10" t="n">
        <v>8.471243</v>
      </c>
      <c r="D1846" s="10" t="n">
        <f aca="false">B1846-$B$9</f>
        <v>1837</v>
      </c>
      <c r="E1846" s="19" t="n">
        <f aca="false">($C$3-C1846)*10</f>
        <v>41.15214</v>
      </c>
      <c r="F1846" s="19" t="n">
        <f aca="false">D1846*LN($G$2)</f>
        <v>0.670382662605267</v>
      </c>
      <c r="G1846" s="19" t="n">
        <f aca="false">E1846/(($C$3-$C$9)*10)</f>
        <v>0.8837948585787</v>
      </c>
    </row>
    <row r="1847" customFormat="false" ht="13.5" hidden="false" customHeight="false" outlineLevel="0" collapsed="false">
      <c r="A1847" s="1" t="n">
        <v>37542.4380092593</v>
      </c>
      <c r="B1847" s="6" t="n">
        <v>2624</v>
      </c>
      <c r="C1847" s="10" t="n">
        <v>8.471343</v>
      </c>
      <c r="D1847" s="10" t="n">
        <f aca="false">B1847-$B$9</f>
        <v>1838</v>
      </c>
      <c r="E1847" s="19" t="n">
        <f aca="false">($C$3-C1847)*10</f>
        <v>41.15114</v>
      </c>
      <c r="F1847" s="19" t="n">
        <f aca="false">D1847*LN($G$2)</f>
        <v>0.670747596008971</v>
      </c>
      <c r="G1847" s="19" t="n">
        <f aca="false">E1847/(($C$3-$C$9)*10)</f>
        <v>0.88377338229925</v>
      </c>
    </row>
    <row r="1848" customFormat="false" ht="13.5" hidden="false" customHeight="false" outlineLevel="0" collapsed="false">
      <c r="A1848" s="1" t="n">
        <v>37542.4380208333</v>
      </c>
      <c r="B1848" s="6" t="n">
        <v>2625</v>
      </c>
      <c r="C1848" s="10" t="n">
        <v>8.471913</v>
      </c>
      <c r="D1848" s="10" t="n">
        <f aca="false">B1848-$B$9</f>
        <v>1839</v>
      </c>
      <c r="E1848" s="19" t="n">
        <f aca="false">($C$3-C1848)*10</f>
        <v>41.14544</v>
      </c>
      <c r="F1848" s="19" t="n">
        <f aca="false">D1848*LN($G$2)</f>
        <v>0.671112529412676</v>
      </c>
      <c r="G1848" s="19" t="n">
        <f aca="false">E1848/(($C$3-$C$9)*10)</f>
        <v>0.883650967506389</v>
      </c>
    </row>
    <row r="1849" customFormat="false" ht="13.5" hidden="false" customHeight="false" outlineLevel="0" collapsed="false">
      <c r="A1849" s="1" t="n">
        <v>37542.4380324074</v>
      </c>
      <c r="B1849" s="6" t="n">
        <v>2626</v>
      </c>
      <c r="C1849" s="10" t="n">
        <v>8.472123</v>
      </c>
      <c r="D1849" s="10" t="n">
        <f aca="false">B1849-$B$9</f>
        <v>1840</v>
      </c>
      <c r="E1849" s="19" t="n">
        <f aca="false">($C$3-C1849)*10</f>
        <v>41.14334</v>
      </c>
      <c r="F1849" s="19" t="n">
        <f aca="false">D1849*LN($G$2)</f>
        <v>0.67147746281638</v>
      </c>
      <c r="G1849" s="19" t="n">
        <f aca="false">E1849/(($C$3-$C$9)*10)</f>
        <v>0.883605867319545</v>
      </c>
    </row>
    <row r="1850" customFormat="false" ht="13.5" hidden="false" customHeight="false" outlineLevel="0" collapsed="false">
      <c r="A1850" s="1" t="n">
        <v>37542.4380439815</v>
      </c>
      <c r="B1850" s="6" t="n">
        <v>2627</v>
      </c>
      <c r="C1850" s="10" t="n">
        <v>8.472383</v>
      </c>
      <c r="D1850" s="10" t="n">
        <f aca="false">B1850-$B$9</f>
        <v>1841</v>
      </c>
      <c r="E1850" s="19" t="n">
        <f aca="false">($C$3-C1850)*10</f>
        <v>41.14074</v>
      </c>
      <c r="F1850" s="19" t="n">
        <f aca="false">D1850*LN($G$2)</f>
        <v>0.671842396220085</v>
      </c>
      <c r="G1850" s="19" t="n">
        <f aca="false">E1850/(($C$3-$C$9)*10)</f>
        <v>0.883550028992977</v>
      </c>
    </row>
    <row r="1851" customFormat="false" ht="13.5" hidden="false" customHeight="false" outlineLevel="0" collapsed="false">
      <c r="A1851" s="1" t="n">
        <v>37542.4380555556</v>
      </c>
      <c r="B1851" s="6" t="n">
        <v>2628</v>
      </c>
      <c r="C1851" s="10" t="n">
        <v>8.472663</v>
      </c>
      <c r="D1851" s="10" t="n">
        <f aca="false">B1851-$B$9</f>
        <v>1842</v>
      </c>
      <c r="E1851" s="19" t="n">
        <f aca="false">($C$3-C1851)*10</f>
        <v>41.13794</v>
      </c>
      <c r="F1851" s="19" t="n">
        <f aca="false">D1851*LN($G$2)</f>
        <v>0.672207329623789</v>
      </c>
      <c r="G1851" s="19" t="n">
        <f aca="false">E1851/(($C$3-$C$9)*10)</f>
        <v>0.883489895410519</v>
      </c>
    </row>
    <row r="1852" customFormat="false" ht="13.5" hidden="false" customHeight="false" outlineLevel="0" collapsed="false">
      <c r="A1852" s="1" t="n">
        <v>37542.4380671296</v>
      </c>
      <c r="B1852" s="6" t="n">
        <v>2629</v>
      </c>
      <c r="C1852" s="10" t="n">
        <v>8.472793</v>
      </c>
      <c r="D1852" s="10" t="n">
        <f aca="false">B1852-$B$9</f>
        <v>1843</v>
      </c>
      <c r="E1852" s="19" t="n">
        <f aca="false">($C$3-C1852)*10</f>
        <v>41.13664</v>
      </c>
      <c r="F1852" s="19" t="n">
        <f aca="false">D1852*LN($G$2)</f>
        <v>0.672572263027494</v>
      </c>
      <c r="G1852" s="19" t="n">
        <f aca="false">E1852/(($C$3-$C$9)*10)</f>
        <v>0.883461976247235</v>
      </c>
    </row>
    <row r="1853" customFormat="false" ht="13.5" hidden="false" customHeight="false" outlineLevel="0" collapsed="false">
      <c r="A1853" s="1" t="n">
        <v>37542.4380787037</v>
      </c>
      <c r="B1853" s="6" t="n">
        <v>2630</v>
      </c>
      <c r="C1853" s="10" t="n">
        <v>8.473183</v>
      </c>
      <c r="D1853" s="10" t="n">
        <f aca="false">B1853-$B$9</f>
        <v>1844</v>
      </c>
      <c r="E1853" s="19" t="n">
        <f aca="false">($C$3-C1853)*10</f>
        <v>41.13274</v>
      </c>
      <c r="F1853" s="19" t="n">
        <f aca="false">D1853*LN($G$2)</f>
        <v>0.672937196431198</v>
      </c>
      <c r="G1853" s="19" t="n">
        <f aca="false">E1853/(($C$3-$C$9)*10)</f>
        <v>0.883378218757382</v>
      </c>
    </row>
    <row r="1854" customFormat="false" ht="13.5" hidden="false" customHeight="false" outlineLevel="0" collapsed="false">
      <c r="A1854" s="1" t="n">
        <v>37542.4380902778</v>
      </c>
      <c r="B1854" s="6" t="n">
        <v>2631</v>
      </c>
      <c r="C1854" s="10" t="n">
        <v>8.473313</v>
      </c>
      <c r="D1854" s="10" t="n">
        <f aca="false">B1854-$B$9</f>
        <v>1845</v>
      </c>
      <c r="E1854" s="19" t="n">
        <f aca="false">($C$3-C1854)*10</f>
        <v>41.13144</v>
      </c>
      <c r="F1854" s="19" t="n">
        <f aca="false">D1854*LN($G$2)</f>
        <v>0.673302129834903</v>
      </c>
      <c r="G1854" s="19" t="n">
        <f aca="false">E1854/(($C$3-$C$9)*10)</f>
        <v>0.883350299594098</v>
      </c>
    </row>
    <row r="1855" customFormat="false" ht="13.5" hidden="false" customHeight="false" outlineLevel="0" collapsed="false">
      <c r="A1855" s="1" t="n">
        <v>37542.4381018519</v>
      </c>
      <c r="B1855" s="6" t="n">
        <v>2632</v>
      </c>
      <c r="C1855" s="10" t="n">
        <v>8.473443</v>
      </c>
      <c r="D1855" s="10" t="n">
        <f aca="false">B1855-$B$9</f>
        <v>1846</v>
      </c>
      <c r="E1855" s="19" t="n">
        <f aca="false">($C$3-C1855)*10</f>
        <v>41.13014</v>
      </c>
      <c r="F1855" s="19" t="n">
        <f aca="false">D1855*LN($G$2)</f>
        <v>0.673667063238608</v>
      </c>
      <c r="G1855" s="19" t="n">
        <f aca="false">E1855/(($C$3-$C$9)*10)</f>
        <v>0.883322380430814</v>
      </c>
    </row>
    <row r="1856" customFormat="false" ht="13.5" hidden="false" customHeight="false" outlineLevel="0" collapsed="false">
      <c r="A1856" s="1" t="n">
        <v>37542.4381134259</v>
      </c>
      <c r="B1856" s="6" t="n">
        <v>2633</v>
      </c>
      <c r="C1856" s="10" t="n">
        <v>8.473673</v>
      </c>
      <c r="D1856" s="10" t="n">
        <f aca="false">B1856-$B$9</f>
        <v>1847</v>
      </c>
      <c r="E1856" s="19" t="n">
        <f aca="false">($C$3-C1856)*10</f>
        <v>41.12784</v>
      </c>
      <c r="F1856" s="19" t="n">
        <f aca="false">D1856*LN($G$2)</f>
        <v>0.674031996642312</v>
      </c>
      <c r="G1856" s="19" t="n">
        <f aca="false">E1856/(($C$3-$C$9)*10)</f>
        <v>0.883272984988081</v>
      </c>
    </row>
    <row r="1857" customFormat="false" ht="13.5" hidden="false" customHeight="false" outlineLevel="0" collapsed="false">
      <c r="A1857" s="1" t="n">
        <v>37542.438125</v>
      </c>
      <c r="B1857" s="6" t="n">
        <v>2634</v>
      </c>
      <c r="C1857" s="10" t="n">
        <v>8.473963</v>
      </c>
      <c r="D1857" s="10" t="n">
        <f aca="false">B1857-$B$9</f>
        <v>1848</v>
      </c>
      <c r="E1857" s="19" t="n">
        <f aca="false">($C$3-C1857)*10</f>
        <v>41.12494</v>
      </c>
      <c r="F1857" s="19" t="n">
        <f aca="false">D1857*LN($G$2)</f>
        <v>0.674396930046017</v>
      </c>
      <c r="G1857" s="19" t="n">
        <f aca="false">E1857/(($C$3-$C$9)*10)</f>
        <v>0.883210703777677</v>
      </c>
    </row>
    <row r="1858" customFormat="false" ht="13.5" hidden="false" customHeight="false" outlineLevel="0" collapsed="false">
      <c r="A1858" s="1" t="n">
        <v>37542.4381365741</v>
      </c>
      <c r="B1858" s="6" t="n">
        <v>2635</v>
      </c>
      <c r="C1858" s="10" t="n">
        <v>8.474353</v>
      </c>
      <c r="D1858" s="10" t="n">
        <f aca="false">B1858-$B$9</f>
        <v>1849</v>
      </c>
      <c r="E1858" s="19" t="n">
        <f aca="false">($C$3-C1858)*10</f>
        <v>41.12104</v>
      </c>
      <c r="F1858" s="19" t="n">
        <f aca="false">D1858*LN($G$2)</f>
        <v>0.674761863449721</v>
      </c>
      <c r="G1858" s="19" t="n">
        <f aca="false">E1858/(($C$3-$C$9)*10)</f>
        <v>0.883126946287825</v>
      </c>
    </row>
    <row r="1859" customFormat="false" ht="13.5" hidden="false" customHeight="false" outlineLevel="0" collapsed="false">
      <c r="A1859" s="1" t="n">
        <v>37542.4381481482</v>
      </c>
      <c r="B1859" s="6" t="n">
        <v>2636</v>
      </c>
      <c r="C1859" s="10" t="n">
        <v>8.474743</v>
      </c>
      <c r="D1859" s="10" t="n">
        <f aca="false">B1859-$B$9</f>
        <v>1850</v>
      </c>
      <c r="E1859" s="19" t="n">
        <f aca="false">($C$3-C1859)*10</f>
        <v>41.11714</v>
      </c>
      <c r="F1859" s="19" t="n">
        <f aca="false">D1859*LN($G$2)</f>
        <v>0.675126796853426</v>
      </c>
      <c r="G1859" s="19" t="n">
        <f aca="false">E1859/(($C$3-$C$9)*10)</f>
        <v>0.883043188797972</v>
      </c>
    </row>
    <row r="1860" customFormat="false" ht="13.5" hidden="false" customHeight="false" outlineLevel="0" collapsed="false">
      <c r="A1860" s="1" t="n">
        <v>37542.4381597222</v>
      </c>
      <c r="B1860" s="6" t="n">
        <v>2637</v>
      </c>
      <c r="C1860" s="10" t="n">
        <v>8.474713</v>
      </c>
      <c r="D1860" s="10" t="n">
        <f aca="false">B1860-$B$9</f>
        <v>1851</v>
      </c>
      <c r="E1860" s="19" t="n">
        <f aca="false">($C$3-C1860)*10</f>
        <v>41.11744</v>
      </c>
      <c r="F1860" s="19" t="n">
        <f aca="false">D1860*LN($G$2)</f>
        <v>0.67549173025713</v>
      </c>
      <c r="G1860" s="19" t="n">
        <f aca="false">E1860/(($C$3-$C$9)*10)</f>
        <v>0.883049631681807</v>
      </c>
    </row>
    <row r="1861" customFormat="false" ht="13.5" hidden="false" customHeight="false" outlineLevel="0" collapsed="false">
      <c r="A1861" s="1" t="n">
        <v>37542.4381712963</v>
      </c>
      <c r="B1861" s="6" t="n">
        <v>2638</v>
      </c>
      <c r="C1861" s="10" t="n">
        <v>8.475153</v>
      </c>
      <c r="D1861" s="10" t="n">
        <f aca="false">B1861-$B$9</f>
        <v>1852</v>
      </c>
      <c r="E1861" s="19" t="n">
        <f aca="false">($C$3-C1861)*10</f>
        <v>41.11304</v>
      </c>
      <c r="F1861" s="19" t="n">
        <f aca="false">D1861*LN($G$2)</f>
        <v>0.675856663660835</v>
      </c>
      <c r="G1861" s="19" t="n">
        <f aca="false">E1861/(($C$3-$C$9)*10)</f>
        <v>0.88295513605223</v>
      </c>
    </row>
    <row r="1862" customFormat="false" ht="13.5" hidden="false" customHeight="false" outlineLevel="0" collapsed="false">
      <c r="A1862" s="1" t="n">
        <v>37542.4381828704</v>
      </c>
      <c r="B1862" s="6" t="n">
        <v>2639</v>
      </c>
      <c r="C1862" s="10" t="n">
        <v>8.475393</v>
      </c>
      <c r="D1862" s="10" t="n">
        <f aca="false">B1862-$B$9</f>
        <v>1853</v>
      </c>
      <c r="E1862" s="19" t="n">
        <f aca="false">($C$3-C1862)*10</f>
        <v>41.11064</v>
      </c>
      <c r="F1862" s="19" t="n">
        <f aca="false">D1862*LN($G$2)</f>
        <v>0.676221597064539</v>
      </c>
      <c r="G1862" s="19" t="n">
        <f aca="false">E1862/(($C$3-$C$9)*10)</f>
        <v>0.882903592981552</v>
      </c>
    </row>
    <row r="1863" customFormat="false" ht="13.5" hidden="false" customHeight="false" outlineLevel="0" collapsed="false">
      <c r="A1863" s="1" t="n">
        <v>37542.4381944444</v>
      </c>
      <c r="B1863" s="6" t="n">
        <v>2640</v>
      </c>
      <c r="C1863" s="10" t="n">
        <v>8.475523</v>
      </c>
      <c r="D1863" s="10" t="n">
        <f aca="false">B1863-$B$9</f>
        <v>1854</v>
      </c>
      <c r="E1863" s="19" t="n">
        <f aca="false">($C$3-C1863)*10</f>
        <v>41.10934</v>
      </c>
      <c r="F1863" s="19" t="n">
        <f aca="false">D1863*LN($G$2)</f>
        <v>0.676586530468244</v>
      </c>
      <c r="G1863" s="19" t="n">
        <f aca="false">E1863/(($C$3-$C$9)*10)</f>
        <v>0.882875673818268</v>
      </c>
    </row>
    <row r="1864" customFormat="false" ht="13.5" hidden="false" customHeight="false" outlineLevel="0" collapsed="false">
      <c r="A1864" s="1" t="n">
        <v>37542.4382060185</v>
      </c>
      <c r="B1864" s="6" t="n">
        <v>2641</v>
      </c>
      <c r="C1864" s="10" t="n">
        <v>8.475753</v>
      </c>
      <c r="D1864" s="10" t="n">
        <f aca="false">B1864-$B$9</f>
        <v>1855</v>
      </c>
      <c r="E1864" s="19" t="n">
        <f aca="false">($C$3-C1864)*10</f>
        <v>41.10704</v>
      </c>
      <c r="F1864" s="19" t="n">
        <f aca="false">D1864*LN($G$2)</f>
        <v>0.676951463871949</v>
      </c>
      <c r="G1864" s="19" t="n">
        <f aca="false">E1864/(($C$3-$C$9)*10)</f>
        <v>0.882826278375534</v>
      </c>
    </row>
    <row r="1865" customFormat="false" ht="13.5" hidden="false" customHeight="false" outlineLevel="0" collapsed="false">
      <c r="A1865" s="1" t="n">
        <v>37542.4382175926</v>
      </c>
      <c r="B1865" s="6" t="n">
        <v>2642</v>
      </c>
      <c r="C1865" s="10" t="n">
        <v>8.476033</v>
      </c>
      <c r="D1865" s="10" t="n">
        <f aca="false">B1865-$B$9</f>
        <v>1856</v>
      </c>
      <c r="E1865" s="19" t="n">
        <f aca="false">($C$3-C1865)*10</f>
        <v>41.10424</v>
      </c>
      <c r="F1865" s="19" t="n">
        <f aca="false">D1865*LN($G$2)</f>
        <v>0.677316397275653</v>
      </c>
      <c r="G1865" s="19" t="n">
        <f aca="false">E1865/(($C$3-$C$9)*10)</f>
        <v>0.882766144793076</v>
      </c>
    </row>
    <row r="1866" customFormat="false" ht="13.5" hidden="false" customHeight="false" outlineLevel="0" collapsed="false">
      <c r="A1866" s="1" t="n">
        <v>37542.4382291667</v>
      </c>
      <c r="B1866" s="6" t="n">
        <v>2643</v>
      </c>
      <c r="C1866" s="10" t="n">
        <v>8.476143</v>
      </c>
      <c r="D1866" s="10" t="n">
        <f aca="false">B1866-$B$9</f>
        <v>1857</v>
      </c>
      <c r="E1866" s="19" t="n">
        <f aca="false">($C$3-C1866)*10</f>
        <v>41.10314</v>
      </c>
      <c r="F1866" s="19" t="n">
        <f aca="false">D1866*LN($G$2)</f>
        <v>0.677681330679358</v>
      </c>
      <c r="G1866" s="19" t="n">
        <f aca="false">E1866/(($C$3-$C$9)*10)</f>
        <v>0.882742520885682</v>
      </c>
    </row>
    <row r="1867" customFormat="false" ht="13.5" hidden="false" customHeight="false" outlineLevel="0" collapsed="false">
      <c r="A1867" s="1" t="n">
        <v>37542.4382407407</v>
      </c>
      <c r="B1867" s="6" t="n">
        <v>2644</v>
      </c>
      <c r="C1867" s="10" t="n">
        <v>8.476653</v>
      </c>
      <c r="D1867" s="10" t="n">
        <f aca="false">B1867-$B$9</f>
        <v>1858</v>
      </c>
      <c r="E1867" s="19" t="n">
        <f aca="false">($C$3-C1867)*10</f>
        <v>41.09804</v>
      </c>
      <c r="F1867" s="19" t="n">
        <f aca="false">D1867*LN($G$2)</f>
        <v>0.678046264083062</v>
      </c>
      <c r="G1867" s="19" t="n">
        <f aca="false">E1867/(($C$3-$C$9)*10)</f>
        <v>0.88263299186049</v>
      </c>
    </row>
    <row r="1868" customFormat="false" ht="13.5" hidden="false" customHeight="false" outlineLevel="0" collapsed="false">
      <c r="A1868" s="1" t="n">
        <v>37542.4382523148</v>
      </c>
      <c r="B1868" s="6" t="n">
        <v>2645</v>
      </c>
      <c r="C1868" s="10" t="n">
        <v>8.476913</v>
      </c>
      <c r="D1868" s="10" t="n">
        <f aca="false">B1868-$B$9</f>
        <v>1859</v>
      </c>
      <c r="E1868" s="19" t="n">
        <f aca="false">($C$3-C1868)*10</f>
        <v>41.09544</v>
      </c>
      <c r="F1868" s="19" t="n">
        <f aca="false">D1868*LN($G$2)</f>
        <v>0.678411197486767</v>
      </c>
      <c r="G1868" s="19" t="n">
        <f aca="false">E1868/(($C$3-$C$9)*10)</f>
        <v>0.882577153533922</v>
      </c>
    </row>
    <row r="1869" customFormat="false" ht="13.5" hidden="false" customHeight="false" outlineLevel="0" collapsed="false">
      <c r="A1869" s="1" t="n">
        <v>37542.4382638889</v>
      </c>
      <c r="B1869" s="6" t="n">
        <v>2646</v>
      </c>
      <c r="C1869" s="10" t="n">
        <v>8.477233</v>
      </c>
      <c r="D1869" s="10" t="n">
        <f aca="false">B1869-$B$9</f>
        <v>1860</v>
      </c>
      <c r="E1869" s="19" t="n">
        <f aca="false">($C$3-C1869)*10</f>
        <v>41.09224</v>
      </c>
      <c r="F1869" s="19" t="n">
        <f aca="false">D1869*LN($G$2)</f>
        <v>0.678776130890471</v>
      </c>
      <c r="G1869" s="19" t="n">
        <f aca="false">E1869/(($C$3-$C$9)*10)</f>
        <v>0.882508429439684</v>
      </c>
    </row>
    <row r="1870" customFormat="false" ht="13.5" hidden="false" customHeight="false" outlineLevel="0" collapsed="false">
      <c r="A1870" s="1" t="n">
        <v>37542.438275463</v>
      </c>
      <c r="B1870" s="6" t="n">
        <v>2647</v>
      </c>
      <c r="C1870" s="10" t="n">
        <v>8.477231</v>
      </c>
      <c r="D1870" s="10" t="n">
        <f aca="false">B1870-$B$9</f>
        <v>1861</v>
      </c>
      <c r="E1870" s="19" t="n">
        <f aca="false">($C$3-C1870)*10</f>
        <v>41.09226</v>
      </c>
      <c r="F1870" s="19" t="n">
        <f aca="false">D1870*LN($G$2)</f>
        <v>0.679141064294176</v>
      </c>
      <c r="G1870" s="19" t="n">
        <f aca="false">E1870/(($C$3-$C$9)*10)</f>
        <v>0.882508858965273</v>
      </c>
    </row>
    <row r="1871" customFormat="false" ht="13.5" hidden="false" customHeight="false" outlineLevel="0" collapsed="false">
      <c r="A1871" s="1" t="n">
        <v>37542.438287037</v>
      </c>
      <c r="B1871" s="6" t="n">
        <v>2648</v>
      </c>
      <c r="C1871" s="10" t="n">
        <v>8.477461</v>
      </c>
      <c r="D1871" s="10" t="n">
        <f aca="false">B1871-$B$9</f>
        <v>1862</v>
      </c>
      <c r="E1871" s="19" t="n">
        <f aca="false">($C$3-C1871)*10</f>
        <v>41.08996</v>
      </c>
      <c r="F1871" s="19" t="n">
        <f aca="false">D1871*LN($G$2)</f>
        <v>0.67950599769788</v>
      </c>
      <c r="G1871" s="19" t="n">
        <f aca="false">E1871/(($C$3-$C$9)*10)</f>
        <v>0.882459463522539</v>
      </c>
    </row>
    <row r="1872" customFormat="false" ht="13.5" hidden="false" customHeight="false" outlineLevel="0" collapsed="false">
      <c r="A1872" s="1" t="n">
        <v>37542.4382986111</v>
      </c>
      <c r="B1872" s="6" t="n">
        <v>2649</v>
      </c>
      <c r="C1872" s="10" t="n">
        <v>8.477721</v>
      </c>
      <c r="D1872" s="10" t="n">
        <f aca="false">B1872-$B$9</f>
        <v>1863</v>
      </c>
      <c r="E1872" s="19" t="n">
        <f aca="false">($C$3-C1872)*10</f>
        <v>41.08736</v>
      </c>
      <c r="F1872" s="19" t="n">
        <f aca="false">D1872*LN($G$2)</f>
        <v>0.679870931101585</v>
      </c>
      <c r="G1872" s="19" t="n">
        <f aca="false">E1872/(($C$3-$C$9)*10)</f>
        <v>0.882403625195971</v>
      </c>
    </row>
    <row r="1873" customFormat="false" ht="13.5" hidden="false" customHeight="false" outlineLevel="0" collapsed="false">
      <c r="A1873" s="1" t="n">
        <v>37542.4383101852</v>
      </c>
      <c r="B1873" s="6" t="n">
        <v>2650</v>
      </c>
      <c r="C1873" s="10" t="n">
        <v>8.477983</v>
      </c>
      <c r="D1873" s="10" t="n">
        <f aca="false">B1873-$B$9</f>
        <v>1864</v>
      </c>
      <c r="E1873" s="19" t="n">
        <f aca="false">($C$3-C1873)*10</f>
        <v>41.08474</v>
      </c>
      <c r="F1873" s="19" t="n">
        <f aca="false">D1873*LN($G$2)</f>
        <v>0.68023586450529</v>
      </c>
      <c r="G1873" s="19" t="n">
        <f aca="false">E1873/(($C$3-$C$9)*10)</f>
        <v>0.882347357343814</v>
      </c>
    </row>
    <row r="1874" customFormat="false" ht="13.5" hidden="false" customHeight="false" outlineLevel="0" collapsed="false">
      <c r="A1874" s="1" t="n">
        <v>37542.4383217593</v>
      </c>
      <c r="B1874" s="6" t="n">
        <v>2651</v>
      </c>
      <c r="C1874" s="10" t="n">
        <v>8.478011</v>
      </c>
      <c r="D1874" s="10" t="n">
        <f aca="false">B1874-$B$9</f>
        <v>1865</v>
      </c>
      <c r="E1874" s="19" t="n">
        <f aca="false">($C$3-C1874)*10</f>
        <v>41.08446</v>
      </c>
      <c r="F1874" s="19" t="n">
        <f aca="false">D1874*LN($G$2)</f>
        <v>0.680600797908994</v>
      </c>
      <c r="G1874" s="19" t="n">
        <f aca="false">E1874/(($C$3-$C$9)*10)</f>
        <v>0.882341343985568</v>
      </c>
    </row>
    <row r="1875" customFormat="false" ht="13.5" hidden="false" customHeight="false" outlineLevel="0" collapsed="false">
      <c r="A1875" s="1" t="n">
        <v>37542.4383333333</v>
      </c>
      <c r="B1875" s="6" t="n">
        <v>2652</v>
      </c>
      <c r="C1875" s="10" t="n">
        <v>8.478371</v>
      </c>
      <c r="D1875" s="10" t="n">
        <f aca="false">B1875-$B$9</f>
        <v>1866</v>
      </c>
      <c r="E1875" s="19" t="n">
        <f aca="false">($C$3-C1875)*10</f>
        <v>41.08086</v>
      </c>
      <c r="F1875" s="19" t="n">
        <f aca="false">D1875*LN($G$2)</f>
        <v>0.680965731312699</v>
      </c>
      <c r="G1875" s="19" t="n">
        <f aca="false">E1875/(($C$3-$C$9)*10)</f>
        <v>0.88226402937955</v>
      </c>
    </row>
    <row r="1876" customFormat="false" ht="13.5" hidden="false" customHeight="false" outlineLevel="0" collapsed="false">
      <c r="A1876" s="1" t="n">
        <v>37542.4383449074</v>
      </c>
      <c r="B1876" s="6" t="n">
        <v>2653</v>
      </c>
      <c r="C1876" s="10" t="n">
        <v>8.478993</v>
      </c>
      <c r="D1876" s="10" t="n">
        <f aca="false">B1876-$B$9</f>
        <v>1867</v>
      </c>
      <c r="E1876" s="19" t="n">
        <f aca="false">($C$3-C1876)*10</f>
        <v>41.07464</v>
      </c>
      <c r="F1876" s="19" t="n">
        <f aca="false">D1876*LN($G$2)</f>
        <v>0.681330664716403</v>
      </c>
      <c r="G1876" s="19" t="n">
        <f aca="false">E1876/(($C$3-$C$9)*10)</f>
        <v>0.882130446921375</v>
      </c>
    </row>
    <row r="1877" customFormat="false" ht="13.5" hidden="false" customHeight="false" outlineLevel="0" collapsed="false">
      <c r="A1877" s="1" t="n">
        <v>37542.4383564815</v>
      </c>
      <c r="B1877" s="6" t="n">
        <v>2654</v>
      </c>
      <c r="C1877" s="10" t="n">
        <v>8.479021</v>
      </c>
      <c r="D1877" s="10" t="n">
        <f aca="false">B1877-$B$9</f>
        <v>1868</v>
      </c>
      <c r="E1877" s="19" t="n">
        <f aca="false">($C$3-C1877)*10</f>
        <v>41.07436</v>
      </c>
      <c r="F1877" s="19" t="n">
        <f aca="false">D1877*LN($G$2)</f>
        <v>0.681695598120108</v>
      </c>
      <c r="G1877" s="19" t="n">
        <f aca="false">E1877/(($C$3-$C$9)*10)</f>
        <v>0.882124433563129</v>
      </c>
    </row>
    <row r="1878" customFormat="false" ht="13.5" hidden="false" customHeight="false" outlineLevel="0" collapsed="false">
      <c r="A1878" s="1" t="n">
        <v>37542.4383680556</v>
      </c>
      <c r="B1878" s="6" t="n">
        <v>2655</v>
      </c>
      <c r="C1878" s="10" t="n">
        <v>8.479181</v>
      </c>
      <c r="D1878" s="10" t="n">
        <f aca="false">B1878-$B$9</f>
        <v>1869</v>
      </c>
      <c r="E1878" s="19" t="n">
        <f aca="false">($C$3-C1878)*10</f>
        <v>41.07276</v>
      </c>
      <c r="F1878" s="19" t="n">
        <f aca="false">D1878*LN($G$2)</f>
        <v>0.682060531523812</v>
      </c>
      <c r="G1878" s="19" t="n">
        <f aca="false">E1878/(($C$3-$C$9)*10)</f>
        <v>0.88209007151601</v>
      </c>
    </row>
    <row r="1879" customFormat="false" ht="13.5" hidden="false" customHeight="false" outlineLevel="0" collapsed="false">
      <c r="A1879" s="1" t="n">
        <v>37542.4383796296</v>
      </c>
      <c r="B1879" s="6" t="n">
        <v>2656</v>
      </c>
      <c r="C1879" s="10" t="n">
        <v>8.479541</v>
      </c>
      <c r="D1879" s="10" t="n">
        <f aca="false">B1879-$B$9</f>
        <v>1870</v>
      </c>
      <c r="E1879" s="19" t="n">
        <f aca="false">($C$3-C1879)*10</f>
        <v>41.06916</v>
      </c>
      <c r="F1879" s="19" t="n">
        <f aca="false">D1879*LN($G$2)</f>
        <v>0.682425464927517</v>
      </c>
      <c r="G1879" s="19" t="n">
        <f aca="false">E1879/(($C$3-$C$9)*10)</f>
        <v>0.882012756909993</v>
      </c>
    </row>
    <row r="1880" customFormat="false" ht="13.5" hidden="false" customHeight="false" outlineLevel="0" collapsed="false">
      <c r="A1880" s="1" t="n">
        <v>37542.4383912037</v>
      </c>
      <c r="B1880" s="6" t="n">
        <v>2657</v>
      </c>
      <c r="C1880" s="10" t="n">
        <v>8.479721</v>
      </c>
      <c r="D1880" s="10" t="n">
        <f aca="false">B1880-$B$9</f>
        <v>1871</v>
      </c>
      <c r="E1880" s="19" t="n">
        <f aca="false">($C$3-C1880)*10</f>
        <v>41.06736</v>
      </c>
      <c r="F1880" s="19" t="n">
        <f aca="false">D1880*LN($G$2)</f>
        <v>0.682790398331221</v>
      </c>
      <c r="G1880" s="19" t="n">
        <f aca="false">E1880/(($C$3-$C$9)*10)</f>
        <v>0.881974099606984</v>
      </c>
    </row>
    <row r="1881" customFormat="false" ht="13.5" hidden="false" customHeight="false" outlineLevel="0" collapsed="false">
      <c r="A1881" s="1" t="n">
        <v>37542.4384027778</v>
      </c>
      <c r="B1881" s="6" t="n">
        <v>2658</v>
      </c>
      <c r="C1881" s="10" t="n">
        <v>8.479953</v>
      </c>
      <c r="D1881" s="10" t="n">
        <f aca="false">B1881-$B$9</f>
        <v>1872</v>
      </c>
      <c r="E1881" s="19" t="n">
        <f aca="false">($C$3-C1881)*10</f>
        <v>41.06504</v>
      </c>
      <c r="F1881" s="19" t="n">
        <f aca="false">D1881*LN($G$2)</f>
        <v>0.683155331734926</v>
      </c>
      <c r="G1881" s="19" t="n">
        <f aca="false">E1881/(($C$3-$C$9)*10)</f>
        <v>0.881924274638662</v>
      </c>
    </row>
    <row r="1882" customFormat="false" ht="13.5" hidden="false" customHeight="false" outlineLevel="0" collapsed="false">
      <c r="A1882" s="1" t="n">
        <v>37542.4384143519</v>
      </c>
      <c r="B1882" s="6" t="n">
        <v>2659</v>
      </c>
      <c r="C1882" s="10" t="n">
        <v>8.480213</v>
      </c>
      <c r="D1882" s="10" t="n">
        <f aca="false">B1882-$B$9</f>
        <v>1873</v>
      </c>
      <c r="E1882" s="19" t="n">
        <f aca="false">($C$3-C1882)*10</f>
        <v>41.06244</v>
      </c>
      <c r="F1882" s="19" t="n">
        <f aca="false">D1882*LN($G$2)</f>
        <v>0.683520265138631</v>
      </c>
      <c r="G1882" s="19" t="n">
        <f aca="false">E1882/(($C$3-$C$9)*10)</f>
        <v>0.881868436312093</v>
      </c>
    </row>
    <row r="1883" customFormat="false" ht="13.5" hidden="false" customHeight="false" outlineLevel="0" collapsed="false">
      <c r="A1883" s="1" t="n">
        <v>37542.4384259259</v>
      </c>
      <c r="B1883" s="6" t="n">
        <v>2660</v>
      </c>
      <c r="C1883" s="10" t="n">
        <v>8.480443</v>
      </c>
      <c r="D1883" s="10" t="n">
        <f aca="false">B1883-$B$9</f>
        <v>1874</v>
      </c>
      <c r="E1883" s="19" t="n">
        <f aca="false">($C$3-C1883)*10</f>
        <v>41.06014</v>
      </c>
      <c r="F1883" s="19" t="n">
        <f aca="false">D1883*LN($G$2)</f>
        <v>0.683885198542335</v>
      </c>
      <c r="G1883" s="19" t="n">
        <f aca="false">E1883/(($C$3-$C$9)*10)</f>
        <v>0.88181904086936</v>
      </c>
    </row>
    <row r="1884" customFormat="false" ht="13.5" hidden="false" customHeight="false" outlineLevel="0" collapsed="false">
      <c r="A1884" s="1" t="n">
        <v>37542.4384375</v>
      </c>
      <c r="B1884" s="6" t="n">
        <v>2661</v>
      </c>
      <c r="C1884" s="10" t="n">
        <v>8.480963</v>
      </c>
      <c r="D1884" s="10" t="n">
        <f aca="false">B1884-$B$9</f>
        <v>1875</v>
      </c>
      <c r="E1884" s="19" t="n">
        <f aca="false">($C$3-C1884)*10</f>
        <v>41.05494</v>
      </c>
      <c r="F1884" s="19" t="n">
        <f aca="false">D1884*LN($G$2)</f>
        <v>0.68425013194604</v>
      </c>
      <c r="G1884" s="19" t="n">
        <f aca="false">E1884/(($C$3-$C$9)*10)</f>
        <v>0.881707364216223</v>
      </c>
    </row>
    <row r="1885" customFormat="false" ht="13.5" hidden="false" customHeight="false" outlineLevel="0" collapsed="false">
      <c r="A1885" s="1" t="n">
        <v>37542.4384490741</v>
      </c>
      <c r="B1885" s="6" t="n">
        <v>2662</v>
      </c>
      <c r="C1885" s="10" t="n">
        <v>8.480961</v>
      </c>
      <c r="D1885" s="10" t="n">
        <f aca="false">B1885-$B$9</f>
        <v>1876</v>
      </c>
      <c r="E1885" s="19" t="n">
        <f aca="false">($C$3-C1885)*10</f>
        <v>41.05496</v>
      </c>
      <c r="F1885" s="19" t="n">
        <f aca="false">D1885*LN($G$2)</f>
        <v>0.684615065349744</v>
      </c>
      <c r="G1885" s="19" t="n">
        <f aca="false">E1885/(($C$3-$C$9)*10)</f>
        <v>0.881707793741812</v>
      </c>
    </row>
    <row r="1886" customFormat="false" ht="13.5" hidden="false" customHeight="false" outlineLevel="0" collapsed="false">
      <c r="A1886" s="1" t="n">
        <v>37542.4384606482</v>
      </c>
      <c r="B1886" s="6" t="n">
        <v>2663</v>
      </c>
      <c r="C1886" s="10" t="n">
        <v>8.481383</v>
      </c>
      <c r="D1886" s="10" t="n">
        <f aca="false">B1886-$B$9</f>
        <v>1877</v>
      </c>
      <c r="E1886" s="19" t="n">
        <f aca="false">($C$3-C1886)*10</f>
        <v>41.05074</v>
      </c>
      <c r="F1886" s="19" t="n">
        <f aca="false">D1886*LN($G$2)</f>
        <v>0.684979998753449</v>
      </c>
      <c r="G1886" s="19" t="n">
        <f aca="false">E1886/(($C$3-$C$9)*10)</f>
        <v>0.881617163842536</v>
      </c>
    </row>
    <row r="1887" customFormat="false" ht="13.5" hidden="false" customHeight="false" outlineLevel="0" collapsed="false">
      <c r="A1887" s="1" t="n">
        <v>37542.4384722222</v>
      </c>
      <c r="B1887" s="6" t="n">
        <v>2664</v>
      </c>
      <c r="C1887" s="10" t="n">
        <v>8.481643</v>
      </c>
      <c r="D1887" s="10" t="n">
        <f aca="false">B1887-$B$9</f>
        <v>1878</v>
      </c>
      <c r="E1887" s="19" t="n">
        <f aca="false">($C$3-C1887)*10</f>
        <v>41.04814</v>
      </c>
      <c r="F1887" s="19" t="n">
        <f aca="false">D1887*LN($G$2)</f>
        <v>0.685344932157153</v>
      </c>
      <c r="G1887" s="19" t="n">
        <f aca="false">E1887/(($C$3-$C$9)*10)</f>
        <v>0.881561325515967</v>
      </c>
    </row>
    <row r="1888" customFormat="false" ht="13.5" hidden="false" customHeight="false" outlineLevel="0" collapsed="false">
      <c r="A1888" s="1" t="n">
        <v>37542.4384837963</v>
      </c>
      <c r="B1888" s="6" t="n">
        <v>2665</v>
      </c>
      <c r="C1888" s="10" t="n">
        <v>8.481741</v>
      </c>
      <c r="D1888" s="10" t="n">
        <f aca="false">B1888-$B$9</f>
        <v>1879</v>
      </c>
      <c r="E1888" s="19" t="n">
        <f aca="false">($C$3-C1888)*10</f>
        <v>41.04716</v>
      </c>
      <c r="F1888" s="19" t="n">
        <f aca="false">D1888*LN($G$2)</f>
        <v>0.685709865560858</v>
      </c>
      <c r="G1888" s="19" t="n">
        <f aca="false">E1888/(($C$3-$C$9)*10)</f>
        <v>0.881540278762107</v>
      </c>
    </row>
    <row r="1889" customFormat="false" ht="13.5" hidden="false" customHeight="false" outlineLevel="0" collapsed="false">
      <c r="A1889" s="1" t="n">
        <v>37542.4384953704</v>
      </c>
      <c r="B1889" s="6" t="n">
        <v>2666</v>
      </c>
      <c r="C1889" s="10" t="n">
        <v>8.481871</v>
      </c>
      <c r="D1889" s="10" t="n">
        <f aca="false">B1889-$B$9</f>
        <v>1880</v>
      </c>
      <c r="E1889" s="19" t="n">
        <f aca="false">($C$3-C1889)*10</f>
        <v>41.04586</v>
      </c>
      <c r="F1889" s="19" t="n">
        <f aca="false">D1889*LN($G$2)</f>
        <v>0.686074798964562</v>
      </c>
      <c r="G1889" s="19" t="n">
        <f aca="false">E1889/(($C$3-$C$9)*10)</f>
        <v>0.881512359598823</v>
      </c>
    </row>
    <row r="1890" customFormat="false" ht="13.5" hidden="false" customHeight="false" outlineLevel="0" collapsed="false">
      <c r="A1890" s="1" t="n">
        <v>37542.4385069444</v>
      </c>
      <c r="B1890" s="6" t="n">
        <v>2667</v>
      </c>
      <c r="C1890" s="10" t="n">
        <v>8.482263</v>
      </c>
      <c r="D1890" s="10" t="n">
        <f aca="false">B1890-$B$9</f>
        <v>1881</v>
      </c>
      <c r="E1890" s="19" t="n">
        <f aca="false">($C$3-C1890)*10</f>
        <v>41.04194</v>
      </c>
      <c r="F1890" s="19" t="n">
        <f aca="false">D1890*LN($G$2)</f>
        <v>0.686439732368267</v>
      </c>
      <c r="G1890" s="19" t="n">
        <f aca="false">E1890/(($C$3-$C$9)*10)</f>
        <v>0.881428172583382</v>
      </c>
    </row>
    <row r="1891" customFormat="false" ht="13.5" hidden="false" customHeight="false" outlineLevel="0" collapsed="false">
      <c r="A1891" s="1" t="n">
        <v>37542.4385185185</v>
      </c>
      <c r="B1891" s="6" t="n">
        <v>2668</v>
      </c>
      <c r="C1891" s="10" t="n">
        <v>8.482421</v>
      </c>
      <c r="D1891" s="10" t="n">
        <f aca="false">B1891-$B$9</f>
        <v>1882</v>
      </c>
      <c r="E1891" s="19" t="n">
        <f aca="false">($C$3-C1891)*10</f>
        <v>41.04036</v>
      </c>
      <c r="F1891" s="19" t="n">
        <f aca="false">D1891*LN($G$2)</f>
        <v>0.686804665771971</v>
      </c>
      <c r="G1891" s="19" t="n">
        <f aca="false">E1891/(($C$3-$C$9)*10)</f>
        <v>0.881394240061852</v>
      </c>
    </row>
    <row r="1892" customFormat="false" ht="13.5" hidden="false" customHeight="false" outlineLevel="0" collapsed="false">
      <c r="A1892" s="1" t="n">
        <v>37542.4385300926</v>
      </c>
      <c r="B1892" s="6" t="n">
        <v>2669</v>
      </c>
      <c r="C1892" s="10" t="n">
        <v>8.482681</v>
      </c>
      <c r="D1892" s="10" t="n">
        <f aca="false">B1892-$B$9</f>
        <v>1883</v>
      </c>
      <c r="E1892" s="19" t="n">
        <f aca="false">($C$3-C1892)*10</f>
        <v>41.03776</v>
      </c>
      <c r="F1892" s="19" t="n">
        <f aca="false">D1892*LN($G$2)</f>
        <v>0.687169599175676</v>
      </c>
      <c r="G1892" s="19" t="n">
        <f aca="false">E1892/(($C$3-$C$9)*10)</f>
        <v>0.881338401735283</v>
      </c>
    </row>
    <row r="1893" customFormat="false" ht="13.5" hidden="false" customHeight="false" outlineLevel="0" collapsed="false">
      <c r="A1893" s="1" t="n">
        <v>37542.4385416667</v>
      </c>
      <c r="B1893" s="6" t="n">
        <v>2670</v>
      </c>
      <c r="C1893" s="10" t="n">
        <v>8.482941</v>
      </c>
      <c r="D1893" s="10" t="n">
        <f aca="false">B1893-$B$9</f>
        <v>1884</v>
      </c>
      <c r="E1893" s="19" t="n">
        <f aca="false">($C$3-C1893)*10</f>
        <v>41.03516</v>
      </c>
      <c r="F1893" s="19" t="n">
        <f aca="false">D1893*LN($G$2)</f>
        <v>0.687534532579381</v>
      </c>
      <c r="G1893" s="19" t="n">
        <f aca="false">E1893/(($C$3-$C$9)*10)</f>
        <v>0.881282563408715</v>
      </c>
    </row>
    <row r="1894" customFormat="false" ht="13.5" hidden="false" customHeight="false" outlineLevel="0" collapsed="false">
      <c r="A1894" s="1" t="n">
        <v>37542.4385532407</v>
      </c>
      <c r="B1894" s="6" t="n">
        <v>2671</v>
      </c>
      <c r="C1894" s="10" t="n">
        <v>8.483301</v>
      </c>
      <c r="D1894" s="10" t="n">
        <f aca="false">B1894-$B$9</f>
        <v>1885</v>
      </c>
      <c r="E1894" s="19" t="n">
        <f aca="false">($C$3-C1894)*10</f>
        <v>41.03156</v>
      </c>
      <c r="F1894" s="19" t="n">
        <f aca="false">D1894*LN($G$2)</f>
        <v>0.687899465983085</v>
      </c>
      <c r="G1894" s="19" t="n">
        <f aca="false">E1894/(($C$3-$C$9)*10)</f>
        <v>0.881205248802697</v>
      </c>
    </row>
    <row r="1895" customFormat="false" ht="13.5" hidden="false" customHeight="false" outlineLevel="0" collapsed="false">
      <c r="A1895" s="1" t="n">
        <v>37542.4385648148</v>
      </c>
      <c r="B1895" s="6" t="n">
        <v>2672</v>
      </c>
      <c r="C1895" s="10" t="n">
        <v>8.483451</v>
      </c>
      <c r="D1895" s="10" t="n">
        <f aca="false">B1895-$B$9</f>
        <v>1886</v>
      </c>
      <c r="E1895" s="19" t="n">
        <f aca="false">($C$3-C1895)*10</f>
        <v>41.03006</v>
      </c>
      <c r="F1895" s="19" t="n">
        <f aca="false">D1895*LN($G$2)</f>
        <v>0.68826439938679</v>
      </c>
      <c r="G1895" s="19" t="n">
        <f aca="false">E1895/(($C$3-$C$9)*10)</f>
        <v>0.881173034383523</v>
      </c>
    </row>
    <row r="1896" customFormat="false" ht="13.5" hidden="false" customHeight="false" outlineLevel="0" collapsed="false">
      <c r="A1896" s="1" t="n">
        <v>37542.4385763889</v>
      </c>
      <c r="B1896" s="6" t="n">
        <v>2673</v>
      </c>
      <c r="C1896" s="10" t="n">
        <v>8.483741</v>
      </c>
      <c r="D1896" s="10" t="n">
        <f aca="false">B1896-$B$9</f>
        <v>1887</v>
      </c>
      <c r="E1896" s="19" t="n">
        <f aca="false">($C$3-C1896)*10</f>
        <v>41.02716</v>
      </c>
      <c r="F1896" s="19" t="n">
        <f aca="false">D1896*LN($G$2)</f>
        <v>0.688629332790494</v>
      </c>
      <c r="G1896" s="19" t="n">
        <f aca="false">E1896/(($C$3-$C$9)*10)</f>
        <v>0.88111075317312</v>
      </c>
    </row>
    <row r="1897" customFormat="false" ht="13.5" hidden="false" customHeight="false" outlineLevel="0" collapsed="false">
      <c r="A1897" s="1" t="n">
        <v>37542.438587963</v>
      </c>
      <c r="B1897" s="6" t="n">
        <v>2674</v>
      </c>
      <c r="C1897" s="10" t="n">
        <v>8.484073</v>
      </c>
      <c r="D1897" s="10" t="n">
        <f aca="false">B1897-$B$9</f>
        <v>1888</v>
      </c>
      <c r="E1897" s="19" t="n">
        <f aca="false">($C$3-C1897)*10</f>
        <v>41.02384</v>
      </c>
      <c r="F1897" s="19" t="n">
        <f aca="false">D1897*LN($G$2)</f>
        <v>0.688994266194199</v>
      </c>
      <c r="G1897" s="19" t="n">
        <f aca="false">E1897/(($C$3-$C$9)*10)</f>
        <v>0.881039451925348</v>
      </c>
    </row>
    <row r="1898" customFormat="false" ht="13.5" hidden="false" customHeight="false" outlineLevel="0" collapsed="false">
      <c r="A1898" s="1" t="n">
        <v>37542.438599537</v>
      </c>
      <c r="B1898" s="6" t="n">
        <v>2675</v>
      </c>
      <c r="C1898" s="10" t="n">
        <v>8.484231</v>
      </c>
      <c r="D1898" s="10" t="n">
        <f aca="false">B1898-$B$9</f>
        <v>1889</v>
      </c>
      <c r="E1898" s="19" t="n">
        <f aca="false">($C$3-C1898)*10</f>
        <v>41.02226</v>
      </c>
      <c r="F1898" s="19" t="n">
        <f aca="false">D1898*LN($G$2)</f>
        <v>0.689359199597903</v>
      </c>
      <c r="G1898" s="19" t="n">
        <f aca="false">E1898/(($C$3-$C$9)*10)</f>
        <v>0.881005519403819</v>
      </c>
    </row>
    <row r="1899" customFormat="false" ht="13.5" hidden="false" customHeight="false" outlineLevel="0" collapsed="false">
      <c r="A1899" s="1" t="n">
        <v>37542.4386111111</v>
      </c>
      <c r="B1899" s="6" t="n">
        <v>2676</v>
      </c>
      <c r="C1899" s="10" t="n">
        <v>8.484521</v>
      </c>
      <c r="D1899" s="10" t="n">
        <f aca="false">B1899-$B$9</f>
        <v>1890</v>
      </c>
      <c r="E1899" s="19" t="n">
        <f aca="false">($C$3-C1899)*10</f>
        <v>41.01936</v>
      </c>
      <c r="F1899" s="19" t="n">
        <f aca="false">D1899*LN($G$2)</f>
        <v>0.689724133001608</v>
      </c>
      <c r="G1899" s="19" t="n">
        <f aca="false">E1899/(($C$3-$C$9)*10)</f>
        <v>0.880943238193415</v>
      </c>
    </row>
    <row r="1900" customFormat="false" ht="13.5" hidden="false" customHeight="false" outlineLevel="0" collapsed="false">
      <c r="A1900" s="1" t="n">
        <v>37542.4386226852</v>
      </c>
      <c r="B1900" s="6" t="n">
        <v>2677</v>
      </c>
      <c r="C1900" s="10" t="n">
        <v>8.484723</v>
      </c>
      <c r="D1900" s="10" t="n">
        <f aca="false">B1900-$B$9</f>
        <v>1891</v>
      </c>
      <c r="E1900" s="19" t="n">
        <f aca="false">($C$3-C1900)*10</f>
        <v>41.01734</v>
      </c>
      <c r="F1900" s="19" t="n">
        <f aca="false">D1900*LN($G$2)</f>
        <v>0.690089066405312</v>
      </c>
      <c r="G1900" s="19" t="n">
        <f aca="false">E1900/(($C$3-$C$9)*10)</f>
        <v>0.880899856108927</v>
      </c>
    </row>
    <row r="1901" customFormat="false" ht="13.5" hidden="false" customHeight="false" outlineLevel="0" collapsed="false">
      <c r="A1901" s="1" t="n">
        <v>37542.4386342593</v>
      </c>
      <c r="B1901" s="6" t="n">
        <v>2678</v>
      </c>
      <c r="C1901" s="10" t="n">
        <v>8.484883</v>
      </c>
      <c r="D1901" s="10" t="n">
        <f aca="false">B1901-$B$9</f>
        <v>1892</v>
      </c>
      <c r="E1901" s="19" t="n">
        <f aca="false">($C$3-C1901)*10</f>
        <v>41.01574</v>
      </c>
      <c r="F1901" s="19" t="n">
        <f aca="false">D1901*LN($G$2)</f>
        <v>0.690453999809017</v>
      </c>
      <c r="G1901" s="19" t="n">
        <f aca="false">E1901/(($C$3-$C$9)*10)</f>
        <v>0.880865494061809</v>
      </c>
    </row>
    <row r="1902" customFormat="false" ht="13.5" hidden="false" customHeight="false" outlineLevel="0" collapsed="false">
      <c r="A1902" s="1" t="n">
        <v>37542.4386458333</v>
      </c>
      <c r="B1902" s="6" t="n">
        <v>2679</v>
      </c>
      <c r="C1902" s="10" t="n">
        <v>8.485243</v>
      </c>
      <c r="D1902" s="10" t="n">
        <f aca="false">B1902-$B$9</f>
        <v>1893</v>
      </c>
      <c r="E1902" s="19" t="n">
        <f aca="false">($C$3-C1902)*10</f>
        <v>41.01214</v>
      </c>
      <c r="F1902" s="19" t="n">
        <f aca="false">D1902*LN($G$2)</f>
        <v>0.690818933212722</v>
      </c>
      <c r="G1902" s="19" t="n">
        <f aca="false">E1902/(($C$3-$C$9)*10)</f>
        <v>0.880788179455791</v>
      </c>
    </row>
    <row r="1903" customFormat="false" ht="13.5" hidden="false" customHeight="false" outlineLevel="0" collapsed="false">
      <c r="A1903" s="1" t="n">
        <v>37542.4386574074</v>
      </c>
      <c r="B1903" s="6" t="n">
        <v>2680</v>
      </c>
      <c r="C1903" s="10" t="n">
        <v>8.485633</v>
      </c>
      <c r="D1903" s="10" t="n">
        <f aca="false">B1903-$B$9</f>
        <v>1894</v>
      </c>
      <c r="E1903" s="19" t="n">
        <f aca="false">($C$3-C1903)*10</f>
        <v>41.00824</v>
      </c>
      <c r="F1903" s="19" t="n">
        <f aca="false">D1903*LN($G$2)</f>
        <v>0.691183866616426</v>
      </c>
      <c r="G1903" s="19" t="n">
        <f aca="false">E1903/(($C$3-$C$9)*10)</f>
        <v>0.880704421965939</v>
      </c>
    </row>
    <row r="1904" customFormat="false" ht="13.5" hidden="false" customHeight="false" outlineLevel="0" collapsed="false">
      <c r="A1904" s="1" t="n">
        <v>37542.4386689815</v>
      </c>
      <c r="B1904" s="6" t="n">
        <v>2681</v>
      </c>
      <c r="C1904" s="10" t="n">
        <v>8.486023</v>
      </c>
      <c r="D1904" s="10" t="n">
        <f aca="false">B1904-$B$9</f>
        <v>1895</v>
      </c>
      <c r="E1904" s="19" t="n">
        <f aca="false">($C$3-C1904)*10</f>
        <v>41.00434</v>
      </c>
      <c r="F1904" s="19" t="n">
        <f aca="false">D1904*LN($G$2)</f>
        <v>0.691548800020131</v>
      </c>
      <c r="G1904" s="19" t="n">
        <f aca="false">E1904/(($C$3-$C$9)*10)</f>
        <v>0.880620664476086</v>
      </c>
    </row>
    <row r="1905" customFormat="false" ht="13.5" hidden="false" customHeight="false" outlineLevel="0" collapsed="false">
      <c r="A1905" s="1" t="n">
        <v>37542.4386805556</v>
      </c>
      <c r="B1905" s="6" t="n">
        <v>2682</v>
      </c>
      <c r="C1905" s="10" t="n">
        <v>8.486123</v>
      </c>
      <c r="D1905" s="10" t="n">
        <f aca="false">B1905-$B$9</f>
        <v>1896</v>
      </c>
      <c r="E1905" s="19" t="n">
        <f aca="false">($C$3-C1905)*10</f>
        <v>41.00334</v>
      </c>
      <c r="F1905" s="19" t="n">
        <f aca="false">D1905*LN($G$2)</f>
        <v>0.691913733423835</v>
      </c>
      <c r="G1905" s="19" t="n">
        <f aca="false">E1905/(($C$3-$C$9)*10)</f>
        <v>0.880599188196637</v>
      </c>
    </row>
    <row r="1906" customFormat="false" ht="13.5" hidden="false" customHeight="false" outlineLevel="0" collapsed="false">
      <c r="A1906" s="1" t="n">
        <v>37542.4386921296</v>
      </c>
      <c r="B1906" s="6" t="n">
        <v>2683</v>
      </c>
      <c r="C1906" s="10" t="n">
        <v>8.486303</v>
      </c>
      <c r="D1906" s="10" t="n">
        <f aca="false">B1906-$B$9</f>
        <v>1897</v>
      </c>
      <c r="E1906" s="19" t="n">
        <f aca="false">($C$3-C1906)*10</f>
        <v>41.00154</v>
      </c>
      <c r="F1906" s="19" t="n">
        <f aca="false">D1906*LN($G$2)</f>
        <v>0.69227866682754</v>
      </c>
      <c r="G1906" s="19" t="n">
        <f aca="false">E1906/(($C$3-$C$9)*10)</f>
        <v>0.880560530893628</v>
      </c>
    </row>
    <row r="1907" customFormat="false" ht="13.5" hidden="false" customHeight="false" outlineLevel="0" collapsed="false">
      <c r="A1907" s="1" t="n">
        <v>37542.4387037037</v>
      </c>
      <c r="B1907" s="6" t="n">
        <v>2684</v>
      </c>
      <c r="C1907" s="10" t="n">
        <v>8.486513</v>
      </c>
      <c r="D1907" s="10" t="n">
        <f aca="false">B1907-$B$9</f>
        <v>1898</v>
      </c>
      <c r="E1907" s="19" t="n">
        <f aca="false">($C$3-C1907)*10</f>
        <v>40.99944</v>
      </c>
      <c r="F1907" s="19" t="n">
        <f aca="false">D1907*LN($G$2)</f>
        <v>0.692643600231244</v>
      </c>
      <c r="G1907" s="19" t="n">
        <f aca="false">E1907/(($C$3-$C$9)*10)</f>
        <v>0.880515430706784</v>
      </c>
    </row>
    <row r="1908" customFormat="false" ht="13.5" hidden="false" customHeight="false" outlineLevel="0" collapsed="false">
      <c r="A1908" s="1" t="n">
        <v>37542.4387152778</v>
      </c>
      <c r="B1908" s="6" t="n">
        <v>2685</v>
      </c>
      <c r="C1908" s="10" t="n">
        <v>8.486823</v>
      </c>
      <c r="D1908" s="10" t="n">
        <f aca="false">B1908-$B$9</f>
        <v>1899</v>
      </c>
      <c r="E1908" s="19" t="n">
        <f aca="false">($C$3-C1908)*10</f>
        <v>40.99634</v>
      </c>
      <c r="F1908" s="19" t="n">
        <f aca="false">D1908*LN($G$2)</f>
        <v>0.693008533634949</v>
      </c>
      <c r="G1908" s="19" t="n">
        <f aca="false">E1908/(($C$3-$C$9)*10)</f>
        <v>0.880448854240492</v>
      </c>
    </row>
    <row r="1909" customFormat="false" ht="13.5" hidden="false" customHeight="false" outlineLevel="0" collapsed="false">
      <c r="A1909" s="1" t="n">
        <v>37542.4387268519</v>
      </c>
      <c r="B1909" s="6" t="n">
        <v>2686</v>
      </c>
      <c r="C1909" s="10" t="n">
        <v>8.487053</v>
      </c>
      <c r="D1909" s="10" t="n">
        <f aca="false">B1909-$B$9</f>
        <v>1900</v>
      </c>
      <c r="E1909" s="19" t="n">
        <f aca="false">($C$3-C1909)*10</f>
        <v>40.99404</v>
      </c>
      <c r="F1909" s="19" t="n">
        <f aca="false">D1909*LN($G$2)</f>
        <v>0.693373467038653</v>
      </c>
      <c r="G1909" s="19" t="n">
        <f aca="false">E1909/(($C$3-$C$9)*10)</f>
        <v>0.880399458797758</v>
      </c>
    </row>
    <row r="1910" customFormat="false" ht="13.5" hidden="false" customHeight="false" outlineLevel="0" collapsed="false">
      <c r="A1910" s="1" t="n">
        <v>37542.4387384259</v>
      </c>
      <c r="B1910" s="6" t="n">
        <v>2687</v>
      </c>
      <c r="C1910" s="10" t="n">
        <v>8.487293</v>
      </c>
      <c r="D1910" s="10" t="n">
        <f aca="false">B1910-$B$9</f>
        <v>1901</v>
      </c>
      <c r="E1910" s="19" t="n">
        <f aca="false">($C$3-C1910)*10</f>
        <v>40.99164</v>
      </c>
      <c r="F1910" s="19" t="n">
        <f aca="false">D1910*LN($G$2)</f>
        <v>0.693738400442358</v>
      </c>
      <c r="G1910" s="19" t="n">
        <f aca="false">E1910/(($C$3-$C$9)*10)</f>
        <v>0.88034791572708</v>
      </c>
    </row>
    <row r="1911" customFormat="false" ht="13.5" hidden="false" customHeight="false" outlineLevel="0" collapsed="false">
      <c r="A1911" s="1" t="n">
        <v>37542.43875</v>
      </c>
      <c r="B1911" s="6" t="n">
        <v>2688</v>
      </c>
      <c r="C1911" s="10" t="n">
        <v>8.487473</v>
      </c>
      <c r="D1911" s="10" t="n">
        <f aca="false">B1911-$B$9</f>
        <v>1902</v>
      </c>
      <c r="E1911" s="19" t="n">
        <f aca="false">($C$3-C1911)*10</f>
        <v>40.98984</v>
      </c>
      <c r="F1911" s="19" t="n">
        <f aca="false">D1911*LN($G$2)</f>
        <v>0.694103333846063</v>
      </c>
      <c r="G1911" s="19" t="n">
        <f aca="false">E1911/(($C$3-$C$9)*10)</f>
        <v>0.880309258424071</v>
      </c>
    </row>
    <row r="1912" customFormat="false" ht="13.5" hidden="false" customHeight="false" outlineLevel="0" collapsed="false">
      <c r="A1912" s="1" t="n">
        <v>37542.4387615741</v>
      </c>
      <c r="B1912" s="6" t="n">
        <v>2689</v>
      </c>
      <c r="C1912" s="10" t="n">
        <v>8.487833</v>
      </c>
      <c r="D1912" s="10" t="n">
        <f aca="false">B1912-$B$9</f>
        <v>1903</v>
      </c>
      <c r="E1912" s="19" t="n">
        <f aca="false">($C$3-C1912)*10</f>
        <v>40.98624</v>
      </c>
      <c r="F1912" s="19" t="n">
        <f aca="false">D1912*LN($G$2)</f>
        <v>0.694468267249767</v>
      </c>
      <c r="G1912" s="19" t="n">
        <f aca="false">E1912/(($C$3-$C$9)*10)</f>
        <v>0.880231943818053</v>
      </c>
    </row>
    <row r="1913" customFormat="false" ht="13.5" hidden="false" customHeight="false" outlineLevel="0" collapsed="false">
      <c r="A1913" s="1" t="n">
        <v>37542.4387731482</v>
      </c>
      <c r="B1913" s="6" t="n">
        <v>2690</v>
      </c>
      <c r="C1913" s="10" t="n">
        <v>8.488223</v>
      </c>
      <c r="D1913" s="10" t="n">
        <f aca="false">B1913-$B$9</f>
        <v>1904</v>
      </c>
      <c r="E1913" s="19" t="n">
        <f aca="false">($C$3-C1913)*10</f>
        <v>40.98234</v>
      </c>
      <c r="F1913" s="19" t="n">
        <f aca="false">D1913*LN($G$2)</f>
        <v>0.694833200653472</v>
      </c>
      <c r="G1913" s="19" t="n">
        <f aca="false">E1913/(($C$3-$C$9)*10)</f>
        <v>0.8801481863282</v>
      </c>
    </row>
    <row r="1914" customFormat="false" ht="13.5" hidden="false" customHeight="false" outlineLevel="0" collapsed="false">
      <c r="A1914" s="1" t="n">
        <v>37542.4387847222</v>
      </c>
      <c r="B1914" s="6" t="n">
        <v>2691</v>
      </c>
      <c r="C1914" s="10" t="n">
        <v>8.488483</v>
      </c>
      <c r="D1914" s="10" t="n">
        <f aca="false">B1914-$B$9</f>
        <v>1905</v>
      </c>
      <c r="E1914" s="19" t="n">
        <f aca="false">($C$3-C1914)*10</f>
        <v>40.97974</v>
      </c>
      <c r="F1914" s="19" t="n">
        <f aca="false">D1914*LN($G$2)</f>
        <v>0.695198134057176</v>
      </c>
      <c r="G1914" s="19" t="n">
        <f aca="false">E1914/(($C$3-$C$9)*10)</f>
        <v>0.880092348001632</v>
      </c>
    </row>
    <row r="1915" customFormat="false" ht="13.5" hidden="false" customHeight="false" outlineLevel="0" collapsed="false">
      <c r="A1915" s="1" t="n">
        <v>37542.4387962963</v>
      </c>
      <c r="B1915" s="6" t="n">
        <v>2692</v>
      </c>
      <c r="C1915" s="10" t="n">
        <v>8.488483</v>
      </c>
      <c r="D1915" s="10" t="n">
        <f aca="false">B1915-$B$9</f>
        <v>1906</v>
      </c>
      <c r="E1915" s="19" t="n">
        <f aca="false">($C$3-C1915)*10</f>
        <v>40.97974</v>
      </c>
      <c r="F1915" s="19" t="n">
        <f aca="false">D1915*LN($G$2)</f>
        <v>0.695563067460881</v>
      </c>
      <c r="G1915" s="19" t="n">
        <f aca="false">E1915/(($C$3-$C$9)*10)</f>
        <v>0.880092348001632</v>
      </c>
    </row>
    <row r="1916" customFormat="false" ht="13.5" hidden="false" customHeight="false" outlineLevel="0" collapsed="false">
      <c r="A1916" s="1" t="n">
        <v>37542.4388078704</v>
      </c>
      <c r="B1916" s="6" t="n">
        <v>2693</v>
      </c>
      <c r="C1916" s="10" t="n">
        <v>8.488713</v>
      </c>
      <c r="D1916" s="10" t="n">
        <f aca="false">B1916-$B$9</f>
        <v>1907</v>
      </c>
      <c r="E1916" s="19" t="n">
        <f aca="false">($C$3-C1916)*10</f>
        <v>40.97744</v>
      </c>
      <c r="F1916" s="19" t="n">
        <f aca="false">D1916*LN($G$2)</f>
        <v>0.695928000864585</v>
      </c>
      <c r="G1916" s="19" t="n">
        <f aca="false">E1916/(($C$3-$C$9)*10)</f>
        <v>0.880042952558898</v>
      </c>
    </row>
    <row r="1917" customFormat="false" ht="13.5" hidden="false" customHeight="false" outlineLevel="0" collapsed="false">
      <c r="A1917" s="1" t="n">
        <v>37542.4388194444</v>
      </c>
      <c r="B1917" s="6" t="n">
        <v>2694</v>
      </c>
      <c r="C1917" s="10" t="n">
        <v>8.489001</v>
      </c>
      <c r="D1917" s="10" t="n">
        <f aca="false">B1917-$B$9</f>
        <v>1908</v>
      </c>
      <c r="E1917" s="19" t="n">
        <f aca="false">($C$3-C1917)*10</f>
        <v>40.97456</v>
      </c>
      <c r="F1917" s="19" t="n">
        <f aca="false">D1917*LN($G$2)</f>
        <v>0.69629293426829</v>
      </c>
      <c r="G1917" s="19" t="n">
        <f aca="false">E1917/(($C$3-$C$9)*10)</f>
        <v>0.879981100874084</v>
      </c>
    </row>
    <row r="1918" customFormat="false" ht="13.5" hidden="false" customHeight="false" outlineLevel="0" collapsed="false">
      <c r="A1918" s="1" t="n">
        <v>37542.4388310185</v>
      </c>
      <c r="B1918" s="6" t="n">
        <v>2695</v>
      </c>
      <c r="C1918" s="10" t="n">
        <v>8.489423</v>
      </c>
      <c r="D1918" s="10" t="n">
        <f aca="false">B1918-$B$9</f>
        <v>1909</v>
      </c>
      <c r="E1918" s="19" t="n">
        <f aca="false">($C$3-C1918)*10</f>
        <v>40.97034</v>
      </c>
      <c r="F1918" s="19" t="n">
        <f aca="false">D1918*LN($G$2)</f>
        <v>0.696657867671994</v>
      </c>
      <c r="G1918" s="19" t="n">
        <f aca="false">E1918/(($C$3-$C$9)*10)</f>
        <v>0.879890470974808</v>
      </c>
    </row>
    <row r="1919" customFormat="false" ht="13.5" hidden="false" customHeight="false" outlineLevel="0" collapsed="false">
      <c r="A1919" s="1" t="n">
        <v>37542.4388425926</v>
      </c>
      <c r="B1919" s="6" t="n">
        <v>2696</v>
      </c>
      <c r="C1919" s="10" t="n">
        <v>8.489523</v>
      </c>
      <c r="D1919" s="10" t="n">
        <f aca="false">B1919-$B$9</f>
        <v>1910</v>
      </c>
      <c r="E1919" s="19" t="n">
        <f aca="false">($C$3-C1919)*10</f>
        <v>40.96934</v>
      </c>
      <c r="F1919" s="19" t="n">
        <f aca="false">D1919*LN($G$2)</f>
        <v>0.697022801075699</v>
      </c>
      <c r="G1919" s="19" t="n">
        <f aca="false">E1919/(($C$3-$C$9)*10)</f>
        <v>0.879868994695359</v>
      </c>
    </row>
    <row r="1920" customFormat="false" ht="13.5" hidden="false" customHeight="false" outlineLevel="0" collapsed="false">
      <c r="A1920" s="1" t="n">
        <v>37542.4388541667</v>
      </c>
      <c r="B1920" s="6" t="n">
        <v>2697</v>
      </c>
      <c r="C1920" s="10" t="n">
        <v>8.489681</v>
      </c>
      <c r="D1920" s="10" t="n">
        <f aca="false">B1920-$B$9</f>
        <v>1911</v>
      </c>
      <c r="E1920" s="19" t="n">
        <f aca="false">($C$3-C1920)*10</f>
        <v>40.96776</v>
      </c>
      <c r="F1920" s="19" t="n">
        <f aca="false">D1920*LN($G$2)</f>
        <v>0.697387734479404</v>
      </c>
      <c r="G1920" s="19" t="n">
        <f aca="false">E1920/(($C$3-$C$9)*10)</f>
        <v>0.879835062173829</v>
      </c>
    </row>
    <row r="1921" customFormat="false" ht="13.5" hidden="false" customHeight="false" outlineLevel="0" collapsed="false">
      <c r="A1921" s="1" t="n">
        <v>37542.4388657407</v>
      </c>
      <c r="B1921" s="6" t="n">
        <v>2698</v>
      </c>
      <c r="C1921" s="10" t="n">
        <v>8.490303</v>
      </c>
      <c r="D1921" s="10" t="n">
        <f aca="false">B1921-$B$9</f>
        <v>1912</v>
      </c>
      <c r="E1921" s="19" t="n">
        <f aca="false">($C$3-C1921)*10</f>
        <v>40.96154</v>
      </c>
      <c r="F1921" s="19" t="n">
        <f aca="false">D1921*LN($G$2)</f>
        <v>0.697752667883108</v>
      </c>
      <c r="G1921" s="19" t="n">
        <f aca="false">E1921/(($C$3-$C$9)*10)</f>
        <v>0.879701479715654</v>
      </c>
    </row>
    <row r="1922" customFormat="false" ht="13.5" hidden="false" customHeight="false" outlineLevel="0" collapsed="false">
      <c r="A1922" s="1" t="n">
        <v>37542.4388773148</v>
      </c>
      <c r="B1922" s="6" t="n">
        <v>2699</v>
      </c>
      <c r="C1922" s="10" t="n">
        <v>8.490433</v>
      </c>
      <c r="D1922" s="10" t="n">
        <f aca="false">B1922-$B$9</f>
        <v>1913</v>
      </c>
      <c r="E1922" s="19" t="n">
        <f aca="false">($C$3-C1922)*10</f>
        <v>40.96024</v>
      </c>
      <c r="F1922" s="19" t="n">
        <f aca="false">D1922*LN($G$2)</f>
        <v>0.698117601286813</v>
      </c>
      <c r="G1922" s="19" t="n">
        <f aca="false">E1922/(($C$3-$C$9)*10)</f>
        <v>0.87967356055237</v>
      </c>
    </row>
    <row r="1923" customFormat="false" ht="13.5" hidden="false" customHeight="false" outlineLevel="0" collapsed="false">
      <c r="A1923" s="1" t="n">
        <v>37542.4388888889</v>
      </c>
      <c r="B1923" s="6" t="n">
        <v>2700</v>
      </c>
      <c r="C1923" s="10" t="n">
        <v>8.490611</v>
      </c>
      <c r="D1923" s="10" t="n">
        <f aca="false">B1923-$B$9</f>
        <v>1914</v>
      </c>
      <c r="E1923" s="19" t="n">
        <f aca="false">($C$3-C1923)*10</f>
        <v>40.95846</v>
      </c>
      <c r="F1923" s="19" t="n">
        <f aca="false">D1923*LN($G$2)</f>
        <v>0.698482534690517</v>
      </c>
      <c r="G1923" s="19" t="n">
        <f aca="false">E1923/(($C$3-$C$9)*10)</f>
        <v>0.87963533277495</v>
      </c>
    </row>
    <row r="1924" customFormat="false" ht="13.5" hidden="false" customHeight="false" outlineLevel="0" collapsed="false">
      <c r="A1924" s="1" t="n">
        <v>37542.438900463</v>
      </c>
      <c r="B1924" s="6" t="n">
        <v>2701</v>
      </c>
      <c r="C1924" s="10" t="n">
        <v>8.490793</v>
      </c>
      <c r="D1924" s="10" t="n">
        <f aca="false">B1924-$B$9</f>
        <v>1915</v>
      </c>
      <c r="E1924" s="19" t="n">
        <f aca="false">($C$3-C1924)*10</f>
        <v>40.95664</v>
      </c>
      <c r="F1924" s="19" t="n">
        <f aca="false">D1924*LN($G$2)</f>
        <v>0.698847468094222</v>
      </c>
      <c r="G1924" s="19" t="n">
        <f aca="false">E1924/(($C$3-$C$9)*10)</f>
        <v>0.879596245946352</v>
      </c>
    </row>
    <row r="1925" customFormat="false" ht="13.5" hidden="false" customHeight="false" outlineLevel="0" collapsed="false">
      <c r="A1925" s="1" t="n">
        <v>37542.438912037</v>
      </c>
      <c r="B1925" s="6" t="n">
        <v>2702</v>
      </c>
      <c r="C1925" s="10" t="n">
        <v>8.491071</v>
      </c>
      <c r="D1925" s="10" t="n">
        <f aca="false">B1925-$B$9</f>
        <v>1916</v>
      </c>
      <c r="E1925" s="19" t="n">
        <f aca="false">($C$3-C1925)*10</f>
        <v>40.95386</v>
      </c>
      <c r="F1925" s="19" t="n">
        <f aca="false">D1925*LN($G$2)</f>
        <v>0.699212401497926</v>
      </c>
      <c r="G1925" s="19" t="n">
        <f aca="false">E1925/(($C$3-$C$9)*10)</f>
        <v>0.879536541889483</v>
      </c>
    </row>
    <row r="1926" customFormat="false" ht="13.5" hidden="false" customHeight="false" outlineLevel="0" collapsed="false">
      <c r="A1926" s="1" t="n">
        <v>37542.4389236111</v>
      </c>
      <c r="B1926" s="6" t="n">
        <v>2703</v>
      </c>
      <c r="C1926" s="10" t="n">
        <v>8.491363</v>
      </c>
      <c r="D1926" s="10" t="n">
        <f aca="false">B1926-$B$9</f>
        <v>1917</v>
      </c>
      <c r="E1926" s="19" t="n">
        <f aca="false">($C$3-C1926)*10</f>
        <v>40.95094</v>
      </c>
      <c r="F1926" s="19" t="n">
        <f aca="false">D1926*LN($G$2)</f>
        <v>0.699577334901631</v>
      </c>
      <c r="G1926" s="19" t="n">
        <f aca="false">E1926/(($C$3-$C$9)*10)</f>
        <v>0.879473831153491</v>
      </c>
    </row>
    <row r="1927" customFormat="false" ht="13.5" hidden="false" customHeight="false" outlineLevel="0" collapsed="false">
      <c r="A1927" s="1" t="n">
        <v>37542.4389351852</v>
      </c>
      <c r="B1927" s="6" t="n">
        <v>2704</v>
      </c>
      <c r="C1927" s="10" t="n">
        <v>8.491433</v>
      </c>
      <c r="D1927" s="10" t="n">
        <f aca="false">B1927-$B$9</f>
        <v>1918</v>
      </c>
      <c r="E1927" s="19" t="n">
        <f aca="false">($C$3-C1927)*10</f>
        <v>40.95024</v>
      </c>
      <c r="F1927" s="19" t="n">
        <f aca="false">D1927*LN($G$2)</f>
        <v>0.699942268305336</v>
      </c>
      <c r="G1927" s="19" t="n">
        <f aca="false">E1927/(($C$3-$C$9)*10)</f>
        <v>0.879458797757876</v>
      </c>
    </row>
    <row r="1928" customFormat="false" ht="13.5" hidden="false" customHeight="false" outlineLevel="0" collapsed="false">
      <c r="A1928" s="1" t="n">
        <v>37542.4389467593</v>
      </c>
      <c r="B1928" s="6" t="n">
        <v>2705</v>
      </c>
      <c r="C1928" s="10" t="n">
        <v>8.491723</v>
      </c>
      <c r="D1928" s="10" t="n">
        <f aca="false">B1928-$B$9</f>
        <v>1919</v>
      </c>
      <c r="E1928" s="19" t="n">
        <f aca="false">($C$3-C1928)*10</f>
        <v>40.94734</v>
      </c>
      <c r="F1928" s="19" t="n">
        <f aca="false">D1928*LN($G$2)</f>
        <v>0.70030720170904</v>
      </c>
      <c r="G1928" s="19" t="n">
        <f aca="false">E1928/(($C$3-$C$9)*10)</f>
        <v>0.879396516547473</v>
      </c>
    </row>
    <row r="1929" customFormat="false" ht="13.5" hidden="false" customHeight="false" outlineLevel="0" collapsed="false">
      <c r="A1929" s="1" t="n">
        <v>37542.4389583333</v>
      </c>
      <c r="B1929" s="6" t="n">
        <v>2706</v>
      </c>
      <c r="C1929" s="10" t="n">
        <v>8.492143</v>
      </c>
      <c r="D1929" s="10" t="n">
        <f aca="false">B1929-$B$9</f>
        <v>1920</v>
      </c>
      <c r="E1929" s="19" t="n">
        <f aca="false">($C$3-C1929)*10</f>
        <v>40.94314</v>
      </c>
      <c r="F1929" s="19" t="n">
        <f aca="false">D1929*LN($G$2)</f>
        <v>0.700672135112745</v>
      </c>
      <c r="G1929" s="19" t="n">
        <f aca="false">E1929/(($C$3-$C$9)*10)</f>
        <v>0.879306316173786</v>
      </c>
    </row>
    <row r="1930" customFormat="false" ht="13.5" hidden="false" customHeight="false" outlineLevel="0" collapsed="false">
      <c r="A1930" s="1" t="n">
        <v>37542.4389699074</v>
      </c>
      <c r="B1930" s="6" t="n">
        <v>2707</v>
      </c>
      <c r="C1930" s="10" t="n">
        <v>8.492373</v>
      </c>
      <c r="D1930" s="10" t="n">
        <f aca="false">B1930-$B$9</f>
        <v>1921</v>
      </c>
      <c r="E1930" s="19" t="n">
        <f aca="false">($C$3-C1930)*10</f>
        <v>40.94084</v>
      </c>
      <c r="F1930" s="19" t="n">
        <f aca="false">D1930*LN($G$2)</f>
        <v>0.701037068516449</v>
      </c>
      <c r="G1930" s="19" t="n">
        <f aca="false">E1930/(($C$3-$C$9)*10)</f>
        <v>0.879256920731052</v>
      </c>
    </row>
    <row r="1931" customFormat="false" ht="13.5" hidden="false" customHeight="false" outlineLevel="0" collapsed="false">
      <c r="A1931" s="1" t="n">
        <v>37542.4389814815</v>
      </c>
      <c r="B1931" s="6" t="n">
        <v>2708</v>
      </c>
      <c r="C1931" s="10" t="n">
        <v>8.492603</v>
      </c>
      <c r="D1931" s="10" t="n">
        <f aca="false">B1931-$B$9</f>
        <v>1922</v>
      </c>
      <c r="E1931" s="19" t="n">
        <f aca="false">($C$3-C1931)*10</f>
        <v>40.93854</v>
      </c>
      <c r="F1931" s="19" t="n">
        <f aca="false">D1931*LN($G$2)</f>
        <v>0.701402001920154</v>
      </c>
      <c r="G1931" s="19" t="n">
        <f aca="false">E1931/(($C$3-$C$9)*10)</f>
        <v>0.879207525288319</v>
      </c>
    </row>
    <row r="1932" customFormat="false" ht="13.5" hidden="false" customHeight="false" outlineLevel="0" collapsed="false">
      <c r="A1932" s="1" t="n">
        <v>37542.4389930556</v>
      </c>
      <c r="B1932" s="6" t="n">
        <v>2709</v>
      </c>
      <c r="C1932" s="10" t="n">
        <v>8.492923</v>
      </c>
      <c r="D1932" s="10" t="n">
        <f aca="false">B1932-$B$9</f>
        <v>1923</v>
      </c>
      <c r="E1932" s="19" t="n">
        <f aca="false">($C$3-C1932)*10</f>
        <v>40.93534</v>
      </c>
      <c r="F1932" s="19" t="n">
        <f aca="false">D1932*LN($G$2)</f>
        <v>0.701766935323858</v>
      </c>
      <c r="G1932" s="19" t="n">
        <f aca="false">E1932/(($C$3-$C$9)*10)</f>
        <v>0.879138801194081</v>
      </c>
    </row>
    <row r="1933" customFormat="false" ht="13.5" hidden="false" customHeight="false" outlineLevel="0" collapsed="false">
      <c r="A1933" s="1" t="n">
        <v>37542.4390046296</v>
      </c>
      <c r="B1933" s="6" t="n">
        <v>2710</v>
      </c>
      <c r="C1933" s="10" t="n">
        <v>8.493051</v>
      </c>
      <c r="D1933" s="10" t="n">
        <f aca="false">B1933-$B$9</f>
        <v>1924</v>
      </c>
      <c r="E1933" s="19" t="n">
        <f aca="false">($C$3-C1933)*10</f>
        <v>40.93406</v>
      </c>
      <c r="F1933" s="19" t="n">
        <f aca="false">D1933*LN($G$2)</f>
        <v>0.702131868727563</v>
      </c>
      <c r="G1933" s="19" t="n">
        <f aca="false">E1933/(($C$3-$C$9)*10)</f>
        <v>0.879111311556386</v>
      </c>
    </row>
    <row r="1934" customFormat="false" ht="13.5" hidden="false" customHeight="false" outlineLevel="0" collapsed="false">
      <c r="A1934" s="1" t="n">
        <v>37542.4390162037</v>
      </c>
      <c r="B1934" s="6" t="n">
        <v>2711</v>
      </c>
      <c r="C1934" s="10" t="n">
        <v>8.493283</v>
      </c>
      <c r="D1934" s="10" t="n">
        <f aca="false">B1934-$B$9</f>
        <v>1925</v>
      </c>
      <c r="E1934" s="19" t="n">
        <f aca="false">($C$3-C1934)*10</f>
        <v>40.93174</v>
      </c>
      <c r="F1934" s="19" t="n">
        <f aca="false">D1934*LN($G$2)</f>
        <v>0.702496802131267</v>
      </c>
      <c r="G1934" s="19" t="n">
        <f aca="false">E1934/(($C$3-$C$9)*10)</f>
        <v>0.879061486588063</v>
      </c>
    </row>
    <row r="1935" customFormat="false" ht="13.5" hidden="false" customHeight="false" outlineLevel="0" collapsed="false">
      <c r="A1935" s="1" t="n">
        <v>37542.4390277778</v>
      </c>
      <c r="B1935" s="6" t="n">
        <v>2712</v>
      </c>
      <c r="C1935" s="10" t="n">
        <v>8.493413</v>
      </c>
      <c r="D1935" s="10" t="n">
        <f aca="false">B1935-$B$9</f>
        <v>1926</v>
      </c>
      <c r="E1935" s="19" t="n">
        <f aca="false">($C$3-C1935)*10</f>
        <v>40.93044</v>
      </c>
      <c r="F1935" s="19" t="n">
        <f aca="false">D1935*LN($G$2)</f>
        <v>0.702861735534972</v>
      </c>
      <c r="G1935" s="19" t="n">
        <f aca="false">E1935/(($C$3-$C$9)*10)</f>
        <v>0.879033567424779</v>
      </c>
    </row>
    <row r="1936" customFormat="false" ht="13.5" hidden="false" customHeight="false" outlineLevel="0" collapsed="false">
      <c r="A1936" s="1" t="n">
        <v>37542.4390393519</v>
      </c>
      <c r="B1936" s="6" t="n">
        <v>2713</v>
      </c>
      <c r="C1936" s="10" t="n">
        <v>8.493803</v>
      </c>
      <c r="D1936" s="10" t="n">
        <f aca="false">B1936-$B$9</f>
        <v>1927</v>
      </c>
      <c r="E1936" s="19" t="n">
        <f aca="false">($C$3-C1936)*10</f>
        <v>40.92654</v>
      </c>
      <c r="F1936" s="19" t="n">
        <f aca="false">D1936*LN($G$2)</f>
        <v>0.703226668938676</v>
      </c>
      <c r="G1936" s="19" t="n">
        <f aca="false">E1936/(($C$3-$C$9)*10)</f>
        <v>0.878949809934927</v>
      </c>
    </row>
    <row r="1937" customFormat="false" ht="13.5" hidden="false" customHeight="false" outlineLevel="0" collapsed="false">
      <c r="A1937" s="1" t="n">
        <v>37542.4390509259</v>
      </c>
      <c r="B1937" s="6" t="n">
        <v>2714</v>
      </c>
      <c r="C1937" s="10" t="n">
        <v>8.493903</v>
      </c>
      <c r="D1937" s="10" t="n">
        <f aca="false">B1937-$B$9</f>
        <v>1928</v>
      </c>
      <c r="E1937" s="19" t="n">
        <f aca="false">($C$3-C1937)*10</f>
        <v>40.92554</v>
      </c>
      <c r="F1937" s="19" t="n">
        <f aca="false">D1937*LN($G$2)</f>
        <v>0.703591602342381</v>
      </c>
      <c r="G1937" s="19" t="n">
        <f aca="false">E1937/(($C$3-$C$9)*10)</f>
        <v>0.878928333655477</v>
      </c>
    </row>
    <row r="1938" customFormat="false" ht="13.5" hidden="false" customHeight="false" outlineLevel="0" collapsed="false">
      <c r="A1938" s="1" t="n">
        <v>37542.4390625</v>
      </c>
      <c r="B1938" s="6" t="n">
        <v>2715</v>
      </c>
      <c r="C1938" s="10" t="n">
        <v>8.494191</v>
      </c>
      <c r="D1938" s="10" t="n">
        <f aca="false">B1938-$B$9</f>
        <v>1929</v>
      </c>
      <c r="E1938" s="19" t="n">
        <f aca="false">($C$3-C1938)*10</f>
        <v>40.92266</v>
      </c>
      <c r="F1938" s="19" t="n">
        <f aca="false">D1938*LN($G$2)</f>
        <v>0.703956535746086</v>
      </c>
      <c r="G1938" s="19" t="n">
        <f aca="false">E1938/(($C$3-$C$9)*10)</f>
        <v>0.878866481970663</v>
      </c>
    </row>
    <row r="1939" customFormat="false" ht="13.5" hidden="false" customHeight="false" outlineLevel="0" collapsed="false">
      <c r="A1939" s="1" t="n">
        <v>37542.4390740741</v>
      </c>
      <c r="B1939" s="6" t="n">
        <v>2716</v>
      </c>
      <c r="C1939" s="10" t="n">
        <v>8.494423</v>
      </c>
      <c r="D1939" s="10" t="n">
        <f aca="false">B1939-$B$9</f>
        <v>1930</v>
      </c>
      <c r="E1939" s="19" t="n">
        <f aca="false">($C$3-C1939)*10</f>
        <v>40.92034</v>
      </c>
      <c r="F1939" s="19" t="n">
        <f aca="false">D1939*LN($G$2)</f>
        <v>0.70432146914979</v>
      </c>
      <c r="G1939" s="19" t="n">
        <f aca="false">E1939/(($C$3-$C$9)*10)</f>
        <v>0.878816657002341</v>
      </c>
    </row>
    <row r="1940" customFormat="false" ht="13.5" hidden="false" customHeight="false" outlineLevel="0" collapsed="false">
      <c r="A1940" s="1" t="n">
        <v>37542.4390856482</v>
      </c>
      <c r="B1940" s="6" t="n">
        <v>2717</v>
      </c>
      <c r="C1940" s="10" t="n">
        <v>8.494993</v>
      </c>
      <c r="D1940" s="10" t="n">
        <f aca="false">B1940-$B$9</f>
        <v>1931</v>
      </c>
      <c r="E1940" s="19" t="n">
        <f aca="false">($C$3-C1940)*10</f>
        <v>40.91464</v>
      </c>
      <c r="F1940" s="19" t="n">
        <f aca="false">D1940*LN($G$2)</f>
        <v>0.704686402553495</v>
      </c>
      <c r="G1940" s="19" t="n">
        <f aca="false">E1940/(($C$3-$C$9)*10)</f>
        <v>0.878694242209479</v>
      </c>
    </row>
    <row r="1941" customFormat="false" ht="13.5" hidden="false" customHeight="false" outlineLevel="0" collapsed="false">
      <c r="A1941" s="1" t="n">
        <v>37542.4390972222</v>
      </c>
      <c r="B1941" s="6" t="n">
        <v>2718</v>
      </c>
      <c r="C1941" s="10" t="n">
        <v>8.495093</v>
      </c>
      <c r="D1941" s="10" t="n">
        <f aca="false">B1941-$B$9</f>
        <v>1932</v>
      </c>
      <c r="E1941" s="19" t="n">
        <f aca="false">($C$3-C1941)*10</f>
        <v>40.91364</v>
      </c>
      <c r="F1941" s="19" t="n">
        <f aca="false">D1941*LN($G$2)</f>
        <v>0.705051335957199</v>
      </c>
      <c r="G1941" s="19" t="n">
        <f aca="false">E1941/(($C$3-$C$9)*10)</f>
        <v>0.87867276593003</v>
      </c>
    </row>
    <row r="1942" customFormat="false" ht="13.5" hidden="false" customHeight="false" outlineLevel="0" collapsed="false">
      <c r="A1942" s="1" t="n">
        <v>37542.4391087963</v>
      </c>
      <c r="B1942" s="6" t="n">
        <v>2719</v>
      </c>
      <c r="C1942" s="10" t="n">
        <v>8.495513</v>
      </c>
      <c r="D1942" s="10" t="n">
        <f aca="false">B1942-$B$9</f>
        <v>1933</v>
      </c>
      <c r="E1942" s="19" t="n">
        <f aca="false">($C$3-C1942)*10</f>
        <v>40.90944</v>
      </c>
      <c r="F1942" s="19" t="n">
        <f aca="false">D1942*LN($G$2)</f>
        <v>0.705416269360904</v>
      </c>
      <c r="G1942" s="19" t="n">
        <f aca="false">E1942/(($C$3-$C$9)*10)</f>
        <v>0.878582565556343</v>
      </c>
    </row>
    <row r="1943" customFormat="false" ht="13.5" hidden="false" customHeight="false" outlineLevel="0" collapsed="false">
      <c r="A1943" s="1" t="n">
        <v>37542.4391203704</v>
      </c>
      <c r="B1943" s="6" t="n">
        <v>2720</v>
      </c>
      <c r="C1943" s="10" t="n">
        <v>8.495483</v>
      </c>
      <c r="D1943" s="10" t="n">
        <f aca="false">B1943-$B$9</f>
        <v>1934</v>
      </c>
      <c r="E1943" s="19" t="n">
        <f aca="false">($C$3-C1943)*10</f>
        <v>40.90974</v>
      </c>
      <c r="F1943" s="19" t="n">
        <f aca="false">D1943*LN($G$2)</f>
        <v>0.705781202764608</v>
      </c>
      <c r="G1943" s="19" t="n">
        <f aca="false">E1943/(($C$3-$C$9)*10)</f>
        <v>0.878589008440178</v>
      </c>
    </row>
    <row r="1944" customFormat="false" ht="13.5" hidden="false" customHeight="false" outlineLevel="0" collapsed="false">
      <c r="A1944" s="1" t="n">
        <v>37542.4391319444</v>
      </c>
      <c r="B1944" s="6" t="n">
        <v>2721</v>
      </c>
      <c r="C1944" s="10" t="n">
        <v>8.495743</v>
      </c>
      <c r="D1944" s="10" t="n">
        <f aca="false">B1944-$B$9</f>
        <v>1935</v>
      </c>
      <c r="E1944" s="19" t="n">
        <f aca="false">($C$3-C1944)*10</f>
        <v>40.90714</v>
      </c>
      <c r="F1944" s="19" t="n">
        <f aca="false">D1944*LN($G$2)</f>
        <v>0.706146136168313</v>
      </c>
      <c r="G1944" s="19" t="n">
        <f aca="false">E1944/(($C$3-$C$9)*10)</f>
        <v>0.878533170113609</v>
      </c>
    </row>
    <row r="1945" customFormat="false" ht="13.5" hidden="false" customHeight="false" outlineLevel="0" collapsed="false">
      <c r="A1945" s="1" t="n">
        <v>37542.4391435185</v>
      </c>
      <c r="B1945" s="6" t="n">
        <v>2722</v>
      </c>
      <c r="C1945" s="10" t="n">
        <v>8.496103</v>
      </c>
      <c r="D1945" s="10" t="n">
        <f aca="false">B1945-$B$9</f>
        <v>1936</v>
      </c>
      <c r="E1945" s="19" t="n">
        <f aca="false">($C$3-C1945)*10</f>
        <v>40.90354</v>
      </c>
      <c r="F1945" s="19" t="n">
        <f aca="false">D1945*LN($G$2)</f>
        <v>0.706511069572017</v>
      </c>
      <c r="G1945" s="19" t="n">
        <f aca="false">E1945/(($C$3-$C$9)*10)</f>
        <v>0.878455855507592</v>
      </c>
    </row>
    <row r="1946" customFormat="false" ht="13.5" hidden="false" customHeight="false" outlineLevel="0" collapsed="false">
      <c r="A1946" s="1" t="n">
        <v>37542.4391550926</v>
      </c>
      <c r="B1946" s="6" t="n">
        <v>2723</v>
      </c>
      <c r="C1946" s="10" t="n">
        <v>8.496133</v>
      </c>
      <c r="D1946" s="10" t="n">
        <f aca="false">B1946-$B$9</f>
        <v>1937</v>
      </c>
      <c r="E1946" s="19" t="n">
        <f aca="false">($C$3-C1946)*10</f>
        <v>40.90324</v>
      </c>
      <c r="F1946" s="19" t="n">
        <f aca="false">D1946*LN($G$2)</f>
        <v>0.706876002975722</v>
      </c>
      <c r="G1946" s="19" t="n">
        <f aca="false">E1946/(($C$3-$C$9)*10)</f>
        <v>0.878449412623757</v>
      </c>
    </row>
    <row r="1947" customFormat="false" ht="13.5" hidden="false" customHeight="false" outlineLevel="0" collapsed="false">
      <c r="A1947" s="1" t="n">
        <v>37542.4391666667</v>
      </c>
      <c r="B1947" s="6" t="n">
        <v>2724</v>
      </c>
      <c r="C1947" s="10" t="n">
        <v>8.496393</v>
      </c>
      <c r="D1947" s="10" t="n">
        <f aca="false">B1947-$B$9</f>
        <v>1938</v>
      </c>
      <c r="E1947" s="19" t="n">
        <f aca="false">($C$3-C1947)*10</f>
        <v>40.90064</v>
      </c>
      <c r="F1947" s="19" t="n">
        <f aca="false">D1947*LN($G$2)</f>
        <v>0.707240936379427</v>
      </c>
      <c r="G1947" s="19" t="n">
        <f aca="false">E1947/(($C$3-$C$9)*10)</f>
        <v>0.878393574297189</v>
      </c>
    </row>
    <row r="1948" customFormat="false" ht="13.5" hidden="false" customHeight="false" outlineLevel="0" collapsed="false">
      <c r="A1948" s="1" t="n">
        <v>37542.4391782407</v>
      </c>
      <c r="B1948" s="6" t="n">
        <v>2725</v>
      </c>
      <c r="C1948" s="10" t="n">
        <v>8.496623</v>
      </c>
      <c r="D1948" s="10" t="n">
        <f aca="false">B1948-$B$9</f>
        <v>1939</v>
      </c>
      <c r="E1948" s="19" t="n">
        <f aca="false">($C$3-C1948)*10</f>
        <v>40.89834</v>
      </c>
      <c r="F1948" s="19" t="n">
        <f aca="false">D1948*LN($G$2)</f>
        <v>0.707605869783131</v>
      </c>
      <c r="G1948" s="19" t="n">
        <f aca="false">E1948/(($C$3-$C$9)*10)</f>
        <v>0.878344178854455</v>
      </c>
    </row>
    <row r="1949" customFormat="false" ht="13.5" hidden="false" customHeight="false" outlineLevel="0" collapsed="false">
      <c r="A1949" s="1" t="n">
        <v>37542.4391898148</v>
      </c>
      <c r="B1949" s="6" t="n">
        <v>2726</v>
      </c>
      <c r="C1949" s="10" t="n">
        <v>8.497043</v>
      </c>
      <c r="D1949" s="10" t="n">
        <f aca="false">B1949-$B$9</f>
        <v>1940</v>
      </c>
      <c r="E1949" s="19" t="n">
        <f aca="false">($C$3-C1949)*10</f>
        <v>40.89414</v>
      </c>
      <c r="F1949" s="19" t="n">
        <f aca="false">D1949*LN($G$2)</f>
        <v>0.707970803186836</v>
      </c>
      <c r="G1949" s="19" t="n">
        <f aca="false">E1949/(($C$3-$C$9)*10)</f>
        <v>0.878253978480768</v>
      </c>
    </row>
    <row r="1950" customFormat="false" ht="13.5" hidden="false" customHeight="false" outlineLevel="0" collapsed="false">
      <c r="A1950" s="1" t="n">
        <v>37542.4392013889</v>
      </c>
      <c r="B1950" s="6" t="n">
        <v>2727</v>
      </c>
      <c r="C1950" s="10" t="n">
        <v>8.497273</v>
      </c>
      <c r="D1950" s="10" t="n">
        <f aca="false">B1950-$B$9</f>
        <v>1941</v>
      </c>
      <c r="E1950" s="19" t="n">
        <f aca="false">($C$3-C1950)*10</f>
        <v>40.89184</v>
      </c>
      <c r="F1950" s="19" t="n">
        <f aca="false">D1950*LN($G$2)</f>
        <v>0.70833573659054</v>
      </c>
      <c r="G1950" s="19" t="n">
        <f aca="false">E1950/(($C$3-$C$9)*10)</f>
        <v>0.878204583038034</v>
      </c>
    </row>
    <row r="1951" customFormat="false" ht="13.5" hidden="false" customHeight="false" outlineLevel="0" collapsed="false">
      <c r="A1951" s="1" t="n">
        <v>37542.439212963</v>
      </c>
      <c r="B1951" s="6" t="n">
        <v>2728</v>
      </c>
      <c r="C1951" s="10" t="n">
        <v>8.497563</v>
      </c>
      <c r="D1951" s="10" t="n">
        <f aca="false">B1951-$B$9</f>
        <v>1942</v>
      </c>
      <c r="E1951" s="19" t="n">
        <f aca="false">($C$3-C1951)*10</f>
        <v>40.88894</v>
      </c>
      <c r="F1951" s="19" t="n">
        <f aca="false">D1951*LN($G$2)</f>
        <v>0.708700669994245</v>
      </c>
      <c r="G1951" s="19" t="n">
        <f aca="false">E1951/(($C$3-$C$9)*10)</f>
        <v>0.878142301827631</v>
      </c>
    </row>
    <row r="1952" customFormat="false" ht="13.5" hidden="false" customHeight="false" outlineLevel="0" collapsed="false">
      <c r="A1952" s="1" t="n">
        <v>37542.439224537</v>
      </c>
      <c r="B1952" s="6" t="n">
        <v>2729</v>
      </c>
      <c r="C1952" s="10" t="n">
        <v>8.497793</v>
      </c>
      <c r="D1952" s="10" t="n">
        <f aca="false">B1952-$B$9</f>
        <v>1943</v>
      </c>
      <c r="E1952" s="19" t="n">
        <f aca="false">($C$3-C1952)*10</f>
        <v>40.88664</v>
      </c>
      <c r="F1952" s="19" t="n">
        <f aca="false">D1952*LN($G$2)</f>
        <v>0.709065603397949</v>
      </c>
      <c r="G1952" s="19" t="n">
        <f aca="false">E1952/(($C$3-$C$9)*10)</f>
        <v>0.878092906384898</v>
      </c>
    </row>
    <row r="1953" customFormat="false" ht="13.5" hidden="false" customHeight="false" outlineLevel="0" collapsed="false">
      <c r="A1953" s="1" t="n">
        <v>37542.4392361111</v>
      </c>
      <c r="B1953" s="6" t="n">
        <v>2730</v>
      </c>
      <c r="C1953" s="10" t="n">
        <v>8.497953</v>
      </c>
      <c r="D1953" s="10" t="n">
        <f aca="false">B1953-$B$9</f>
        <v>1944</v>
      </c>
      <c r="E1953" s="19" t="n">
        <f aca="false">($C$3-C1953)*10</f>
        <v>40.88504</v>
      </c>
      <c r="F1953" s="19" t="n">
        <f aca="false">D1953*LN($G$2)</f>
        <v>0.709430536801654</v>
      </c>
      <c r="G1953" s="19" t="n">
        <f aca="false">E1953/(($C$3-$C$9)*10)</f>
        <v>0.878058544337779</v>
      </c>
    </row>
    <row r="1954" customFormat="false" ht="13.5" hidden="false" customHeight="false" outlineLevel="0" collapsed="false">
      <c r="A1954" s="1" t="n">
        <v>37542.4392476852</v>
      </c>
      <c r="B1954" s="6" t="n">
        <v>2731</v>
      </c>
      <c r="C1954" s="10" t="n">
        <v>8.498363</v>
      </c>
      <c r="D1954" s="10" t="n">
        <f aca="false">B1954-$B$9</f>
        <v>1945</v>
      </c>
      <c r="E1954" s="19" t="n">
        <f aca="false">($C$3-C1954)*10</f>
        <v>40.88094</v>
      </c>
      <c r="F1954" s="19" t="n">
        <f aca="false">D1954*LN($G$2)</f>
        <v>0.709795470205358</v>
      </c>
      <c r="G1954" s="19" t="n">
        <f aca="false">E1954/(($C$3-$C$9)*10)</f>
        <v>0.877970491592036</v>
      </c>
    </row>
    <row r="1955" customFormat="false" ht="13.5" hidden="false" customHeight="false" outlineLevel="0" collapsed="false">
      <c r="A1955" s="1" t="n">
        <v>37542.4392592593</v>
      </c>
      <c r="B1955" s="6" t="n">
        <v>2732</v>
      </c>
      <c r="C1955" s="10" t="n">
        <v>8.498493</v>
      </c>
      <c r="D1955" s="10" t="n">
        <f aca="false">B1955-$B$9</f>
        <v>1946</v>
      </c>
      <c r="E1955" s="19" t="n">
        <f aca="false">($C$3-C1955)*10</f>
        <v>40.87964</v>
      </c>
      <c r="F1955" s="19" t="n">
        <f aca="false">D1955*LN($G$2)</f>
        <v>0.710160403609063</v>
      </c>
      <c r="G1955" s="19" t="n">
        <f aca="false">E1955/(($C$3-$C$9)*10)</f>
        <v>0.877942572428752</v>
      </c>
    </row>
    <row r="1956" customFormat="false" ht="13.5" hidden="false" customHeight="false" outlineLevel="0" collapsed="false">
      <c r="A1956" s="1" t="n">
        <v>37542.4392708333</v>
      </c>
      <c r="B1956" s="6" t="n">
        <v>2733</v>
      </c>
      <c r="C1956" s="10" t="n">
        <v>8.498593</v>
      </c>
      <c r="D1956" s="10" t="n">
        <f aca="false">B1956-$B$9</f>
        <v>1947</v>
      </c>
      <c r="E1956" s="19" t="n">
        <f aca="false">($C$3-C1956)*10</f>
        <v>40.87864</v>
      </c>
      <c r="F1956" s="19" t="n">
        <f aca="false">D1956*LN($G$2)</f>
        <v>0.710525337012768</v>
      </c>
      <c r="G1956" s="19" t="n">
        <f aca="false">E1956/(($C$3-$C$9)*10)</f>
        <v>0.877921096149303</v>
      </c>
    </row>
    <row r="1957" customFormat="false" ht="13.5" hidden="false" customHeight="false" outlineLevel="0" collapsed="false">
      <c r="A1957" s="1" t="n">
        <v>37542.4392824074</v>
      </c>
      <c r="B1957" s="6" t="n">
        <v>2734</v>
      </c>
      <c r="C1957" s="10" t="n">
        <v>8.499213</v>
      </c>
      <c r="D1957" s="10" t="n">
        <f aca="false">B1957-$B$9</f>
        <v>1948</v>
      </c>
      <c r="E1957" s="19" t="n">
        <f aca="false">($C$3-C1957)*10</f>
        <v>40.87244</v>
      </c>
      <c r="F1957" s="19" t="n">
        <f aca="false">D1957*LN($G$2)</f>
        <v>0.710890270416472</v>
      </c>
      <c r="G1957" s="19" t="n">
        <f aca="false">E1957/(($C$3-$C$9)*10)</f>
        <v>0.877787943216717</v>
      </c>
    </row>
    <row r="1958" customFormat="false" ht="13.5" hidden="false" customHeight="false" outlineLevel="0" collapsed="false">
      <c r="A1958" s="1" t="n">
        <v>37542.4392939815</v>
      </c>
      <c r="B1958" s="6" t="n">
        <v>2735</v>
      </c>
      <c r="C1958" s="10" t="n">
        <v>8.499343</v>
      </c>
      <c r="D1958" s="10" t="n">
        <f aca="false">B1958-$B$9</f>
        <v>1949</v>
      </c>
      <c r="E1958" s="19" t="n">
        <f aca="false">($C$3-C1958)*10</f>
        <v>40.87114</v>
      </c>
      <c r="F1958" s="19" t="n">
        <f aca="false">D1958*LN($G$2)</f>
        <v>0.711255203820177</v>
      </c>
      <c r="G1958" s="19" t="n">
        <f aca="false">E1958/(($C$3-$C$9)*10)</f>
        <v>0.877760024053433</v>
      </c>
    </row>
    <row r="1959" customFormat="false" ht="13.5" hidden="false" customHeight="false" outlineLevel="0" collapsed="false">
      <c r="A1959" s="1" t="n">
        <v>37542.4393055556</v>
      </c>
      <c r="B1959" s="6" t="n">
        <v>2736</v>
      </c>
      <c r="C1959" s="10" t="n">
        <v>8.499603</v>
      </c>
      <c r="D1959" s="10" t="n">
        <f aca="false">B1959-$B$9</f>
        <v>1950</v>
      </c>
      <c r="E1959" s="19" t="n">
        <f aca="false">($C$3-C1959)*10</f>
        <v>40.86854</v>
      </c>
      <c r="F1959" s="19" t="n">
        <f aca="false">D1959*LN($G$2)</f>
        <v>0.711620137223881</v>
      </c>
      <c r="G1959" s="19" t="n">
        <f aca="false">E1959/(($C$3-$C$9)*10)</f>
        <v>0.877704185726864</v>
      </c>
    </row>
    <row r="1960" customFormat="false" ht="13.5" hidden="false" customHeight="false" outlineLevel="0" collapsed="false">
      <c r="A1960" s="1" t="n">
        <v>37542.4393171296</v>
      </c>
      <c r="B1960" s="6" t="n">
        <v>2737</v>
      </c>
      <c r="C1960" s="10" t="n">
        <v>8.499733</v>
      </c>
      <c r="D1960" s="10" t="n">
        <f aca="false">B1960-$B$9</f>
        <v>1951</v>
      </c>
      <c r="E1960" s="19" t="n">
        <f aca="false">($C$3-C1960)*10</f>
        <v>40.86724</v>
      </c>
      <c r="F1960" s="19" t="n">
        <f aca="false">D1960*LN($G$2)</f>
        <v>0.711985070627586</v>
      </c>
      <c r="G1960" s="19" t="n">
        <f aca="false">E1960/(($C$3-$C$9)*10)</f>
        <v>0.87767626656358</v>
      </c>
    </row>
    <row r="1961" customFormat="false" ht="13.5" hidden="false" customHeight="false" outlineLevel="0" collapsed="false">
      <c r="A1961" s="1" t="n">
        <v>37542.4393287037</v>
      </c>
      <c r="B1961" s="6" t="n">
        <v>2738</v>
      </c>
      <c r="C1961" s="10" t="n">
        <v>8.500053</v>
      </c>
      <c r="D1961" s="10" t="n">
        <f aca="false">B1961-$B$9</f>
        <v>1952</v>
      </c>
      <c r="E1961" s="19" t="n">
        <f aca="false">($C$3-C1961)*10</f>
        <v>40.86404</v>
      </c>
      <c r="F1961" s="19" t="n">
        <f aca="false">D1961*LN($G$2)</f>
        <v>0.71235000403129</v>
      </c>
      <c r="G1961" s="19" t="n">
        <f aca="false">E1961/(($C$3-$C$9)*10)</f>
        <v>0.877607542469343</v>
      </c>
    </row>
    <row r="1962" customFormat="false" ht="13.5" hidden="false" customHeight="false" outlineLevel="0" collapsed="false">
      <c r="A1962" s="1" t="n">
        <v>37542.4393402778</v>
      </c>
      <c r="B1962" s="6" t="n">
        <v>2739</v>
      </c>
      <c r="C1962" s="10" t="n">
        <v>8.500253</v>
      </c>
      <c r="D1962" s="10" t="n">
        <f aca="false">B1962-$B$9</f>
        <v>1953</v>
      </c>
      <c r="E1962" s="19" t="n">
        <f aca="false">($C$3-C1962)*10</f>
        <v>40.86204</v>
      </c>
      <c r="F1962" s="19" t="n">
        <f aca="false">D1962*LN($G$2)</f>
        <v>0.712714937434995</v>
      </c>
      <c r="G1962" s="19" t="n">
        <f aca="false">E1962/(($C$3-$C$9)*10)</f>
        <v>0.877564589910444</v>
      </c>
    </row>
    <row r="1963" customFormat="false" ht="13.5" hidden="false" customHeight="false" outlineLevel="0" collapsed="false">
      <c r="A1963" s="1" t="n">
        <v>37542.4393518519</v>
      </c>
      <c r="B1963" s="6" t="n">
        <v>2740</v>
      </c>
      <c r="C1963" s="10" t="n">
        <v>8.500673</v>
      </c>
      <c r="D1963" s="10" t="n">
        <f aca="false">B1963-$B$9</f>
        <v>1954</v>
      </c>
      <c r="E1963" s="19" t="n">
        <f aca="false">($C$3-C1963)*10</f>
        <v>40.85784</v>
      </c>
      <c r="F1963" s="19" t="n">
        <f aca="false">D1963*LN($G$2)</f>
        <v>0.713079870838699</v>
      </c>
      <c r="G1963" s="19" t="n">
        <f aca="false">E1963/(($C$3-$C$9)*10)</f>
        <v>0.877474389536756</v>
      </c>
    </row>
    <row r="1964" customFormat="false" ht="13.5" hidden="false" customHeight="false" outlineLevel="0" collapsed="false">
      <c r="A1964" s="1" t="n">
        <v>37542.4393634259</v>
      </c>
      <c r="B1964" s="6" t="n">
        <v>2741</v>
      </c>
      <c r="C1964" s="10" t="n">
        <v>8.500673</v>
      </c>
      <c r="D1964" s="10" t="n">
        <f aca="false">B1964-$B$9</f>
        <v>1955</v>
      </c>
      <c r="E1964" s="19" t="n">
        <f aca="false">($C$3-C1964)*10</f>
        <v>40.85784</v>
      </c>
      <c r="F1964" s="19" t="n">
        <f aca="false">D1964*LN($G$2)</f>
        <v>0.713444804242404</v>
      </c>
      <c r="G1964" s="19" t="n">
        <f aca="false">E1964/(($C$3-$C$9)*10)</f>
        <v>0.877474389536756</v>
      </c>
    </row>
    <row r="1965" customFormat="false" ht="13.5" hidden="false" customHeight="false" outlineLevel="0" collapsed="false">
      <c r="A1965" s="1" t="n">
        <v>37542.439375</v>
      </c>
      <c r="B1965" s="6" t="n">
        <v>2742</v>
      </c>
      <c r="C1965" s="10" t="n">
        <v>8.500963</v>
      </c>
      <c r="D1965" s="10" t="n">
        <f aca="false">B1965-$B$9</f>
        <v>1956</v>
      </c>
      <c r="E1965" s="19" t="n">
        <f aca="false">($C$3-C1965)*10</f>
        <v>40.85494</v>
      </c>
      <c r="F1965" s="19" t="n">
        <f aca="false">D1965*LN($G$2)</f>
        <v>0.713809737646108</v>
      </c>
      <c r="G1965" s="19" t="n">
        <f aca="false">E1965/(($C$3-$C$9)*10)</f>
        <v>0.877412108326353</v>
      </c>
    </row>
    <row r="1966" customFormat="false" ht="13.5" hidden="false" customHeight="false" outlineLevel="0" collapsed="false">
      <c r="A1966" s="1" t="n">
        <v>37542.4393865741</v>
      </c>
      <c r="B1966" s="6" t="n">
        <v>2743</v>
      </c>
      <c r="C1966" s="10" t="n">
        <v>8.501423</v>
      </c>
      <c r="D1966" s="10" t="n">
        <f aca="false">B1966-$B$9</f>
        <v>1957</v>
      </c>
      <c r="E1966" s="19" t="n">
        <f aca="false">($C$3-C1966)*10</f>
        <v>40.85034</v>
      </c>
      <c r="F1966" s="19" t="n">
        <f aca="false">D1966*LN($G$2)</f>
        <v>0.714174671049813</v>
      </c>
      <c r="G1966" s="19" t="n">
        <f aca="false">E1966/(($C$3-$C$9)*10)</f>
        <v>0.877313317440886</v>
      </c>
    </row>
    <row r="1967" customFormat="false" ht="13.5" hidden="false" customHeight="false" outlineLevel="0" collapsed="false">
      <c r="A1967" s="1" t="n">
        <v>37542.4393981482</v>
      </c>
      <c r="B1967" s="6" t="n">
        <v>2744</v>
      </c>
      <c r="C1967" s="10" t="n">
        <v>8.501713</v>
      </c>
      <c r="D1967" s="10" t="n">
        <f aca="false">B1967-$B$9</f>
        <v>1958</v>
      </c>
      <c r="E1967" s="19" t="n">
        <f aca="false">($C$3-C1967)*10</f>
        <v>40.84744</v>
      </c>
      <c r="F1967" s="19" t="n">
        <f aca="false">D1967*LN($G$2)</f>
        <v>0.714539604453518</v>
      </c>
      <c r="G1967" s="19" t="n">
        <f aca="false">E1967/(($C$3-$C$9)*10)</f>
        <v>0.877251036230483</v>
      </c>
    </row>
    <row r="1968" customFormat="false" ht="13.5" hidden="false" customHeight="false" outlineLevel="0" collapsed="false">
      <c r="A1968" s="1" t="n">
        <v>37542.4394097222</v>
      </c>
      <c r="B1968" s="6" t="n">
        <v>2745</v>
      </c>
      <c r="C1968" s="10" t="n">
        <v>8.501733</v>
      </c>
      <c r="D1968" s="10" t="n">
        <f aca="false">B1968-$B$9</f>
        <v>1959</v>
      </c>
      <c r="E1968" s="19" t="n">
        <f aca="false">($C$3-C1968)*10</f>
        <v>40.84724</v>
      </c>
      <c r="F1968" s="19" t="n">
        <f aca="false">D1968*LN($G$2)</f>
        <v>0.714904537857222</v>
      </c>
      <c r="G1968" s="19" t="n">
        <f aca="false">E1968/(($C$3-$C$9)*10)</f>
        <v>0.877246740974594</v>
      </c>
    </row>
    <row r="1969" customFormat="false" ht="13.5" hidden="false" customHeight="false" outlineLevel="0" collapsed="false">
      <c r="A1969" s="1" t="n">
        <v>37542.4394212963</v>
      </c>
      <c r="B1969" s="6" t="n">
        <v>2746</v>
      </c>
      <c r="C1969" s="10" t="n">
        <v>8.502223</v>
      </c>
      <c r="D1969" s="10" t="n">
        <f aca="false">B1969-$B$9</f>
        <v>1960</v>
      </c>
      <c r="E1969" s="19" t="n">
        <f aca="false">($C$3-C1969)*10</f>
        <v>40.84234</v>
      </c>
      <c r="F1969" s="19" t="n">
        <f aca="false">D1969*LN($G$2)</f>
        <v>0.715269471260927</v>
      </c>
      <c r="G1969" s="19" t="n">
        <f aca="false">E1969/(($C$3-$C$9)*10)</f>
        <v>0.877141507205291</v>
      </c>
    </row>
    <row r="1970" customFormat="false" ht="13.5" hidden="false" customHeight="false" outlineLevel="0" collapsed="false">
      <c r="A1970" s="1" t="n">
        <v>37542.4394328704</v>
      </c>
      <c r="B1970" s="6" t="n">
        <v>2747</v>
      </c>
      <c r="C1970" s="10" t="n">
        <v>8.502353</v>
      </c>
      <c r="D1970" s="10" t="n">
        <f aca="false">B1970-$B$9</f>
        <v>1961</v>
      </c>
      <c r="E1970" s="19" t="n">
        <f aca="false">($C$3-C1970)*10</f>
        <v>40.84104</v>
      </c>
      <c r="F1970" s="19" t="n">
        <f aca="false">D1970*LN($G$2)</f>
        <v>0.715634404664631</v>
      </c>
      <c r="G1970" s="19" t="n">
        <f aca="false">E1970/(($C$3-$C$9)*10)</f>
        <v>0.877113588042008</v>
      </c>
    </row>
    <row r="1971" customFormat="false" ht="13.5" hidden="false" customHeight="false" outlineLevel="0" collapsed="false">
      <c r="A1971" s="1" t="n">
        <v>37542.4394444444</v>
      </c>
      <c r="B1971" s="6" t="n">
        <v>2748</v>
      </c>
      <c r="C1971" s="10" t="n">
        <v>8.502583</v>
      </c>
      <c r="D1971" s="10" t="n">
        <f aca="false">B1971-$B$9</f>
        <v>1962</v>
      </c>
      <c r="E1971" s="19" t="n">
        <f aca="false">($C$3-C1971)*10</f>
        <v>40.83874</v>
      </c>
      <c r="F1971" s="19" t="n">
        <f aca="false">D1971*LN($G$2)</f>
        <v>0.715999338068336</v>
      </c>
      <c r="G1971" s="19" t="n">
        <f aca="false">E1971/(($C$3-$C$9)*10)</f>
        <v>0.877064192599274</v>
      </c>
    </row>
    <row r="1972" customFormat="false" ht="13.5" hidden="false" customHeight="false" outlineLevel="0" collapsed="false">
      <c r="A1972" s="1" t="n">
        <v>37542.4394560185</v>
      </c>
      <c r="B1972" s="6" t="n">
        <v>2749</v>
      </c>
      <c r="C1972" s="10" t="n">
        <v>8.502643</v>
      </c>
      <c r="D1972" s="10" t="n">
        <f aca="false">B1972-$B$9</f>
        <v>1963</v>
      </c>
      <c r="E1972" s="19" t="n">
        <f aca="false">($C$3-C1972)*10</f>
        <v>40.83814</v>
      </c>
      <c r="F1972" s="19" t="n">
        <f aca="false">D1972*LN($G$2)</f>
        <v>0.71636427147204</v>
      </c>
      <c r="G1972" s="19" t="n">
        <f aca="false">E1972/(($C$3-$C$9)*10)</f>
        <v>0.877051306831604</v>
      </c>
    </row>
    <row r="1973" customFormat="false" ht="13.5" hidden="false" customHeight="false" outlineLevel="0" collapsed="false">
      <c r="A1973" s="1" t="n">
        <v>37542.4394675926</v>
      </c>
      <c r="B1973" s="6" t="n">
        <v>2750</v>
      </c>
      <c r="C1973" s="10" t="n">
        <v>8.503003</v>
      </c>
      <c r="D1973" s="10" t="n">
        <f aca="false">B1973-$B$9</f>
        <v>1964</v>
      </c>
      <c r="E1973" s="19" t="n">
        <f aca="false">($C$3-C1973)*10</f>
        <v>40.83454</v>
      </c>
      <c r="F1973" s="19" t="n">
        <f aca="false">D1973*LN($G$2)</f>
        <v>0.716729204875745</v>
      </c>
      <c r="G1973" s="19" t="n">
        <f aca="false">E1973/(($C$3-$C$9)*10)</f>
        <v>0.876973992225587</v>
      </c>
    </row>
    <row r="1974" customFormat="false" ht="13.5" hidden="false" customHeight="false" outlineLevel="0" collapsed="false">
      <c r="A1974" s="1" t="n">
        <v>37542.4394791667</v>
      </c>
      <c r="B1974" s="6" t="n">
        <v>2751</v>
      </c>
      <c r="C1974" s="10" t="n">
        <v>8.503263</v>
      </c>
      <c r="D1974" s="10" t="n">
        <f aca="false">B1974-$B$9</f>
        <v>1965</v>
      </c>
      <c r="E1974" s="19" t="n">
        <f aca="false">($C$3-C1974)*10</f>
        <v>40.83194</v>
      </c>
      <c r="F1974" s="19" t="n">
        <f aca="false">D1974*LN($G$2)</f>
        <v>0.71709413827945</v>
      </c>
      <c r="G1974" s="19" t="n">
        <f aca="false">E1974/(($C$3-$C$9)*10)</f>
        <v>0.876918153899018</v>
      </c>
    </row>
    <row r="1975" customFormat="false" ht="13.5" hidden="false" customHeight="false" outlineLevel="0" collapsed="false">
      <c r="A1975" s="1" t="n">
        <v>37542.4394907407</v>
      </c>
      <c r="B1975" s="6" t="n">
        <v>2752</v>
      </c>
      <c r="C1975" s="10" t="n">
        <v>8.503263</v>
      </c>
      <c r="D1975" s="10" t="n">
        <f aca="false">B1975-$B$9</f>
        <v>1966</v>
      </c>
      <c r="E1975" s="19" t="n">
        <f aca="false">($C$3-C1975)*10</f>
        <v>40.83194</v>
      </c>
      <c r="F1975" s="19" t="n">
        <f aca="false">D1975*LN($G$2)</f>
        <v>0.717459071683154</v>
      </c>
      <c r="G1975" s="19" t="n">
        <f aca="false">E1975/(($C$3-$C$9)*10)</f>
        <v>0.876918153899018</v>
      </c>
    </row>
    <row r="1976" customFormat="false" ht="13.5" hidden="false" customHeight="false" outlineLevel="0" collapsed="false">
      <c r="A1976" s="1" t="n">
        <v>37542.4395023148</v>
      </c>
      <c r="B1976" s="6" t="n">
        <v>2753</v>
      </c>
      <c r="C1976" s="10" t="n">
        <v>8.503883</v>
      </c>
      <c r="D1976" s="10" t="n">
        <f aca="false">B1976-$B$9</f>
        <v>1967</v>
      </c>
      <c r="E1976" s="19" t="n">
        <f aca="false">($C$3-C1976)*10</f>
        <v>40.82574</v>
      </c>
      <c r="F1976" s="19" t="n">
        <f aca="false">D1976*LN($G$2)</f>
        <v>0.717824005086859</v>
      </c>
      <c r="G1976" s="19" t="n">
        <f aca="false">E1976/(($C$3-$C$9)*10)</f>
        <v>0.876785000966432</v>
      </c>
    </row>
    <row r="1977" customFormat="false" ht="13.5" hidden="false" customHeight="false" outlineLevel="0" collapsed="false">
      <c r="A1977" s="1" t="n">
        <v>37542.4395138889</v>
      </c>
      <c r="B1977" s="6" t="n">
        <v>2754</v>
      </c>
      <c r="C1977" s="10" t="n">
        <v>8.504043</v>
      </c>
      <c r="D1977" s="10" t="n">
        <f aca="false">B1977-$B$9</f>
        <v>1968</v>
      </c>
      <c r="E1977" s="19" t="n">
        <f aca="false">($C$3-C1977)*10</f>
        <v>40.82414</v>
      </c>
      <c r="F1977" s="19" t="n">
        <f aca="false">D1977*LN($G$2)</f>
        <v>0.718188938490563</v>
      </c>
      <c r="G1977" s="19" t="n">
        <f aca="false">E1977/(($C$3-$C$9)*10)</f>
        <v>0.876750638919314</v>
      </c>
    </row>
    <row r="1978" customFormat="false" ht="13.5" hidden="false" customHeight="false" outlineLevel="0" collapsed="false">
      <c r="A1978" s="1" t="n">
        <v>37542.439525463</v>
      </c>
      <c r="B1978" s="6" t="n">
        <v>2755</v>
      </c>
      <c r="C1978" s="10" t="n">
        <v>8.504433</v>
      </c>
      <c r="D1978" s="10" t="n">
        <f aca="false">B1978-$B$9</f>
        <v>1969</v>
      </c>
      <c r="E1978" s="19" t="n">
        <f aca="false">($C$3-C1978)*10</f>
        <v>40.82024</v>
      </c>
      <c r="F1978" s="19" t="n">
        <f aca="false">D1978*LN($G$2)</f>
        <v>0.718553871894268</v>
      </c>
      <c r="G1978" s="19" t="n">
        <f aca="false">E1978/(($C$3-$C$9)*10)</f>
        <v>0.876666881429461</v>
      </c>
    </row>
    <row r="1979" customFormat="false" ht="13.5" hidden="false" customHeight="false" outlineLevel="0" collapsed="false">
      <c r="A1979" s="1" t="n">
        <v>37542.439537037</v>
      </c>
      <c r="B1979" s="6" t="n">
        <v>2756</v>
      </c>
      <c r="C1979" s="10" t="n">
        <v>8.504533</v>
      </c>
      <c r="D1979" s="10" t="n">
        <f aca="false">B1979-$B$9</f>
        <v>1970</v>
      </c>
      <c r="E1979" s="19" t="n">
        <f aca="false">($C$3-C1979)*10</f>
        <v>40.81924</v>
      </c>
      <c r="F1979" s="19" t="n">
        <f aca="false">D1979*LN($G$2)</f>
        <v>0.718918805297972</v>
      </c>
      <c r="G1979" s="19" t="n">
        <f aca="false">E1979/(($C$3-$C$9)*10)</f>
        <v>0.876645405150012</v>
      </c>
    </row>
    <row r="1980" customFormat="false" ht="13.5" hidden="false" customHeight="false" outlineLevel="0" collapsed="false">
      <c r="A1980" s="1" t="n">
        <v>37542.4395486111</v>
      </c>
      <c r="B1980" s="6" t="n">
        <v>2757</v>
      </c>
      <c r="C1980" s="10" t="n">
        <v>8.504663</v>
      </c>
      <c r="D1980" s="10" t="n">
        <f aca="false">B1980-$B$9</f>
        <v>1971</v>
      </c>
      <c r="E1980" s="19" t="n">
        <f aca="false">($C$3-C1980)*10</f>
        <v>40.81794</v>
      </c>
      <c r="F1980" s="19" t="n">
        <f aca="false">D1980*LN($G$2)</f>
        <v>0.719283738701677</v>
      </c>
      <c r="G1980" s="19" t="n">
        <f aca="false">E1980/(($C$3-$C$9)*10)</f>
        <v>0.876617485986727</v>
      </c>
    </row>
    <row r="1981" customFormat="false" ht="13.5" hidden="false" customHeight="false" outlineLevel="0" collapsed="false">
      <c r="A1981" s="1" t="n">
        <v>37542.4395601852</v>
      </c>
      <c r="B1981" s="6" t="n">
        <v>2758</v>
      </c>
      <c r="C1981" s="10" t="n">
        <v>8.504953</v>
      </c>
      <c r="D1981" s="10" t="n">
        <f aca="false">B1981-$B$9</f>
        <v>1972</v>
      </c>
      <c r="E1981" s="19" t="n">
        <f aca="false">($C$3-C1981)*10</f>
        <v>40.81504</v>
      </c>
      <c r="F1981" s="19" t="n">
        <f aca="false">D1981*LN($G$2)</f>
        <v>0.719648672105381</v>
      </c>
      <c r="G1981" s="19" t="n">
        <f aca="false">E1981/(($C$3-$C$9)*10)</f>
        <v>0.876555204776324</v>
      </c>
    </row>
    <row r="1982" customFormat="false" ht="13.5" hidden="false" customHeight="false" outlineLevel="0" collapsed="false">
      <c r="A1982" s="1" t="n">
        <v>37542.4395717593</v>
      </c>
      <c r="B1982" s="6" t="n">
        <v>2759</v>
      </c>
      <c r="C1982" s="10" t="n">
        <v>8.505343</v>
      </c>
      <c r="D1982" s="10" t="n">
        <f aca="false">B1982-$B$9</f>
        <v>1973</v>
      </c>
      <c r="E1982" s="19" t="n">
        <f aca="false">($C$3-C1982)*10</f>
        <v>40.81114</v>
      </c>
      <c r="F1982" s="19" t="n">
        <f aca="false">D1982*LN($G$2)</f>
        <v>0.720013605509086</v>
      </c>
      <c r="G1982" s="19" t="n">
        <f aca="false">E1982/(($C$3-$C$9)*10)</f>
        <v>0.876471447286472</v>
      </c>
    </row>
    <row r="1983" customFormat="false" ht="13.5" hidden="false" customHeight="false" outlineLevel="0" collapsed="false">
      <c r="A1983" s="1" t="n">
        <v>37542.4395833333</v>
      </c>
      <c r="B1983" s="6" t="n">
        <v>2760</v>
      </c>
      <c r="C1983" s="10" t="n">
        <v>8.505473</v>
      </c>
      <c r="D1983" s="10" t="n">
        <f aca="false">B1983-$B$9</f>
        <v>1974</v>
      </c>
      <c r="E1983" s="19" t="n">
        <f aca="false">($C$3-C1983)*10</f>
        <v>40.80984</v>
      </c>
      <c r="F1983" s="19" t="n">
        <f aca="false">D1983*LN($G$2)</f>
        <v>0.720378538912791</v>
      </c>
      <c r="G1983" s="19" t="n">
        <f aca="false">E1983/(($C$3-$C$9)*10)</f>
        <v>0.876443528123188</v>
      </c>
    </row>
    <row r="1984" customFormat="false" ht="13.5" hidden="false" customHeight="false" outlineLevel="0" collapsed="false">
      <c r="A1984" s="1" t="n">
        <v>37542.4395949074</v>
      </c>
      <c r="B1984" s="6" t="n">
        <v>2761</v>
      </c>
      <c r="C1984" s="10" t="n">
        <v>8.505963</v>
      </c>
      <c r="D1984" s="10" t="n">
        <f aca="false">B1984-$B$9</f>
        <v>1975</v>
      </c>
      <c r="E1984" s="19" t="n">
        <f aca="false">($C$3-C1984)*10</f>
        <v>40.80494</v>
      </c>
      <c r="F1984" s="19" t="n">
        <f aca="false">D1984*LN($G$2)</f>
        <v>0.720743472316495</v>
      </c>
      <c r="G1984" s="19" t="n">
        <f aca="false">E1984/(($C$3-$C$9)*10)</f>
        <v>0.876338294353886</v>
      </c>
    </row>
    <row r="1985" customFormat="false" ht="13.5" hidden="false" customHeight="false" outlineLevel="0" collapsed="false">
      <c r="A1985" s="1" t="n">
        <v>37542.4396064815</v>
      </c>
      <c r="B1985" s="6" t="n">
        <v>2762</v>
      </c>
      <c r="C1985" s="10" t="n">
        <v>8.506143</v>
      </c>
      <c r="D1985" s="10" t="n">
        <f aca="false">B1985-$B$9</f>
        <v>1976</v>
      </c>
      <c r="E1985" s="19" t="n">
        <f aca="false">($C$3-C1985)*10</f>
        <v>40.80314</v>
      </c>
      <c r="F1985" s="19" t="n">
        <f aca="false">D1985*LN($G$2)</f>
        <v>0.7211084057202</v>
      </c>
      <c r="G1985" s="19" t="n">
        <f aca="false">E1985/(($C$3-$C$9)*10)</f>
        <v>0.876299637050877</v>
      </c>
    </row>
    <row r="1986" customFormat="false" ht="13.5" hidden="false" customHeight="false" outlineLevel="0" collapsed="false">
      <c r="A1986" s="1" t="n">
        <v>37542.4396180556</v>
      </c>
      <c r="B1986" s="6" t="n">
        <v>2763</v>
      </c>
      <c r="C1986" s="10" t="n">
        <v>8.506373</v>
      </c>
      <c r="D1986" s="10" t="n">
        <f aca="false">B1986-$B$9</f>
        <v>1977</v>
      </c>
      <c r="E1986" s="19" t="n">
        <f aca="false">($C$3-C1986)*10</f>
        <v>40.80084</v>
      </c>
      <c r="F1986" s="19" t="n">
        <f aca="false">D1986*LN($G$2)</f>
        <v>0.721473339123904</v>
      </c>
      <c r="G1986" s="19" t="n">
        <f aca="false">E1986/(($C$3-$C$9)*10)</f>
        <v>0.876250241608144</v>
      </c>
    </row>
    <row r="1987" customFormat="false" ht="13.5" hidden="false" customHeight="false" outlineLevel="0" collapsed="false">
      <c r="A1987" s="1" t="n">
        <v>37542.4396296296</v>
      </c>
      <c r="B1987" s="6" t="n">
        <v>2764</v>
      </c>
      <c r="C1987" s="10" t="n">
        <v>8.506503</v>
      </c>
      <c r="D1987" s="10" t="n">
        <f aca="false">B1987-$B$9</f>
        <v>1978</v>
      </c>
      <c r="E1987" s="19" t="n">
        <f aca="false">($C$3-C1987)*10</f>
        <v>40.79954</v>
      </c>
      <c r="F1987" s="19" t="n">
        <f aca="false">D1987*LN($G$2)</f>
        <v>0.721838272527609</v>
      </c>
      <c r="G1987" s="19" t="n">
        <f aca="false">E1987/(($C$3-$C$9)*10)</f>
        <v>0.876222322444859</v>
      </c>
    </row>
    <row r="1988" customFormat="false" ht="13.5" hidden="false" customHeight="false" outlineLevel="0" collapsed="false">
      <c r="A1988" s="1" t="n">
        <v>37542.4396412037</v>
      </c>
      <c r="B1988" s="6" t="n">
        <v>2765</v>
      </c>
      <c r="C1988" s="10" t="n">
        <v>8.506733</v>
      </c>
      <c r="D1988" s="10" t="n">
        <f aca="false">B1988-$B$9</f>
        <v>1979</v>
      </c>
      <c r="E1988" s="19" t="n">
        <f aca="false">($C$3-C1988)*10</f>
        <v>40.79724</v>
      </c>
      <c r="F1988" s="19" t="n">
        <f aca="false">D1988*LN($G$2)</f>
        <v>0.722203205931313</v>
      </c>
      <c r="G1988" s="19" t="n">
        <f aca="false">E1988/(($C$3-$C$9)*10)</f>
        <v>0.876172927002126</v>
      </c>
    </row>
    <row r="1989" customFormat="false" ht="13.5" hidden="false" customHeight="false" outlineLevel="0" collapsed="false">
      <c r="A1989" s="1" t="n">
        <v>37542.4396527778</v>
      </c>
      <c r="B1989" s="6" t="n">
        <v>2766</v>
      </c>
      <c r="C1989" s="10" t="n">
        <v>8.506893</v>
      </c>
      <c r="D1989" s="10" t="n">
        <f aca="false">B1989-$B$9</f>
        <v>1980</v>
      </c>
      <c r="E1989" s="19" t="n">
        <f aca="false">($C$3-C1989)*10</f>
        <v>40.79564</v>
      </c>
      <c r="F1989" s="19" t="n">
        <f aca="false">D1989*LN($G$2)</f>
        <v>0.722568139335018</v>
      </c>
      <c r="G1989" s="19" t="n">
        <f aca="false">E1989/(($C$3-$C$9)*10)</f>
        <v>0.876138564955007</v>
      </c>
    </row>
    <row r="1990" customFormat="false" ht="13.5" hidden="false" customHeight="false" outlineLevel="0" collapsed="false">
      <c r="A1990" s="1" t="n">
        <v>37542.4396643519</v>
      </c>
      <c r="B1990" s="6" t="n">
        <v>2767</v>
      </c>
      <c r="C1990" s="10" t="n">
        <v>8.507123</v>
      </c>
      <c r="D1990" s="10" t="n">
        <f aca="false">B1990-$B$9</f>
        <v>1981</v>
      </c>
      <c r="E1990" s="19" t="n">
        <f aca="false">($C$3-C1990)*10</f>
        <v>40.79334</v>
      </c>
      <c r="F1990" s="19" t="n">
        <f aca="false">D1990*LN($G$2)</f>
        <v>0.722933072738722</v>
      </c>
      <c r="G1990" s="19" t="n">
        <f aca="false">E1990/(($C$3-$C$9)*10)</f>
        <v>0.876089169512274</v>
      </c>
    </row>
    <row r="1991" customFormat="false" ht="13.5" hidden="false" customHeight="false" outlineLevel="0" collapsed="false">
      <c r="A1991" s="1" t="n">
        <v>37542.4396759259</v>
      </c>
      <c r="B1991" s="6" t="n">
        <v>2768</v>
      </c>
      <c r="C1991" s="10" t="n">
        <v>8.507673</v>
      </c>
      <c r="D1991" s="10" t="n">
        <f aca="false">B1991-$B$9</f>
        <v>1982</v>
      </c>
      <c r="E1991" s="19" t="n">
        <f aca="false">($C$3-C1991)*10</f>
        <v>40.78784</v>
      </c>
      <c r="F1991" s="19" t="n">
        <f aca="false">D1991*LN($G$2)</f>
        <v>0.723298006142427</v>
      </c>
      <c r="G1991" s="19" t="n">
        <f aca="false">E1991/(($C$3-$C$9)*10)</f>
        <v>0.875971049975302</v>
      </c>
    </row>
    <row r="1992" customFormat="false" ht="13.5" hidden="false" customHeight="false" outlineLevel="0" collapsed="false">
      <c r="A1992" s="1" t="n">
        <v>37542.4396875</v>
      </c>
      <c r="B1992" s="6" t="n">
        <v>2769</v>
      </c>
      <c r="C1992" s="10" t="n">
        <v>8.507643</v>
      </c>
      <c r="D1992" s="10" t="n">
        <f aca="false">B1992-$B$9</f>
        <v>1983</v>
      </c>
      <c r="E1992" s="19" t="n">
        <f aca="false">($C$3-C1992)*10</f>
        <v>40.78814</v>
      </c>
      <c r="F1992" s="19" t="n">
        <f aca="false">D1992*LN($G$2)</f>
        <v>0.723662939546132</v>
      </c>
      <c r="G1992" s="19" t="n">
        <f aca="false">E1992/(($C$3-$C$9)*10)</f>
        <v>0.875977492859137</v>
      </c>
    </row>
    <row r="1993" customFormat="false" ht="13.5" hidden="false" customHeight="false" outlineLevel="0" collapsed="false">
      <c r="A1993" s="1" t="n">
        <v>37542.4396990741</v>
      </c>
      <c r="B1993" s="6" t="n">
        <v>2770</v>
      </c>
      <c r="C1993" s="10" t="n">
        <v>8.508033</v>
      </c>
      <c r="D1993" s="10" t="n">
        <f aca="false">B1993-$B$9</f>
        <v>1984</v>
      </c>
      <c r="E1993" s="19" t="n">
        <f aca="false">($C$3-C1993)*10</f>
        <v>40.78424</v>
      </c>
      <c r="F1993" s="19" t="n">
        <f aca="false">D1993*LN($G$2)</f>
        <v>0.724027872949836</v>
      </c>
      <c r="G1993" s="19" t="n">
        <f aca="false">E1993/(($C$3-$C$9)*10)</f>
        <v>0.875893735369285</v>
      </c>
    </row>
    <row r="1994" customFormat="false" ht="13.5" hidden="false" customHeight="false" outlineLevel="0" collapsed="false">
      <c r="A1994" s="1" t="n">
        <v>37542.4397106482</v>
      </c>
      <c r="B1994" s="6" t="n">
        <v>2771</v>
      </c>
      <c r="C1994" s="10" t="n">
        <v>8.508323</v>
      </c>
      <c r="D1994" s="10" t="n">
        <f aca="false">B1994-$B$9</f>
        <v>1985</v>
      </c>
      <c r="E1994" s="19" t="n">
        <f aca="false">($C$3-C1994)*10</f>
        <v>40.78134</v>
      </c>
      <c r="F1994" s="19" t="n">
        <f aca="false">D1994*LN($G$2)</f>
        <v>0.724392806353541</v>
      </c>
      <c r="G1994" s="19" t="n">
        <f aca="false">E1994/(($C$3-$C$9)*10)</f>
        <v>0.875831454158881</v>
      </c>
    </row>
    <row r="1995" customFormat="false" ht="13.5" hidden="false" customHeight="false" outlineLevel="0" collapsed="false">
      <c r="A1995" s="1" t="n">
        <v>37542.4397222222</v>
      </c>
      <c r="B1995" s="6" t="n">
        <v>2772</v>
      </c>
      <c r="C1995" s="10" t="n">
        <v>8.508423</v>
      </c>
      <c r="D1995" s="10" t="n">
        <f aca="false">B1995-$B$9</f>
        <v>1986</v>
      </c>
      <c r="E1995" s="19" t="n">
        <f aca="false">($C$3-C1995)*10</f>
        <v>40.78034</v>
      </c>
      <c r="F1995" s="19" t="n">
        <f aca="false">D1995*LN($G$2)</f>
        <v>0.724757739757245</v>
      </c>
      <c r="G1995" s="19" t="n">
        <f aca="false">E1995/(($C$3-$C$9)*10)</f>
        <v>0.875809977879432</v>
      </c>
    </row>
    <row r="1996" customFormat="false" ht="13.5" hidden="false" customHeight="false" outlineLevel="0" collapsed="false">
      <c r="A1996" s="1" t="n">
        <v>37542.4397337963</v>
      </c>
      <c r="B1996" s="6" t="n">
        <v>2773</v>
      </c>
      <c r="C1996" s="10" t="n">
        <v>8.508873</v>
      </c>
      <c r="D1996" s="10" t="n">
        <f aca="false">B1996-$B$9</f>
        <v>1987</v>
      </c>
      <c r="E1996" s="19" t="n">
        <f aca="false">($C$3-C1996)*10</f>
        <v>40.77584</v>
      </c>
      <c r="F1996" s="19" t="n">
        <f aca="false">D1996*LN($G$2)</f>
        <v>0.72512267316095</v>
      </c>
      <c r="G1996" s="19" t="n">
        <f aca="false">E1996/(($C$3-$C$9)*10)</f>
        <v>0.87571333462191</v>
      </c>
    </row>
    <row r="1997" customFormat="false" ht="13.5" hidden="false" customHeight="false" outlineLevel="0" collapsed="false">
      <c r="A1997" s="1" t="n">
        <v>37542.4397453704</v>
      </c>
      <c r="B1997" s="6" t="n">
        <v>2774</v>
      </c>
      <c r="C1997" s="10" t="n">
        <v>8.509073</v>
      </c>
      <c r="D1997" s="10" t="n">
        <f aca="false">B1997-$B$9</f>
        <v>1988</v>
      </c>
      <c r="E1997" s="19" t="n">
        <f aca="false">($C$3-C1997)*10</f>
        <v>40.77384</v>
      </c>
      <c r="F1997" s="19" t="n">
        <f aca="false">D1997*LN($G$2)</f>
        <v>0.725487606564654</v>
      </c>
      <c r="G1997" s="19" t="n">
        <f aca="false">E1997/(($C$3-$C$9)*10)</f>
        <v>0.875670382063011</v>
      </c>
    </row>
    <row r="1998" customFormat="false" ht="13.5" hidden="false" customHeight="false" outlineLevel="0" collapsed="false">
      <c r="A1998" s="1" t="n">
        <v>37542.4397569444</v>
      </c>
      <c r="B1998" s="6" t="n">
        <v>2775</v>
      </c>
      <c r="C1998" s="10" t="n">
        <v>8.509363</v>
      </c>
      <c r="D1998" s="10" t="n">
        <f aca="false">B1998-$B$9</f>
        <v>1989</v>
      </c>
      <c r="E1998" s="19" t="n">
        <f aca="false">($C$3-C1998)*10</f>
        <v>40.77094</v>
      </c>
      <c r="F1998" s="19" t="n">
        <f aca="false">D1998*LN($G$2)</f>
        <v>0.725852539968359</v>
      </c>
      <c r="G1998" s="19" t="n">
        <f aca="false">E1998/(($C$3-$C$9)*10)</f>
        <v>0.875608100852608</v>
      </c>
    </row>
    <row r="1999" customFormat="false" ht="13.5" hidden="false" customHeight="false" outlineLevel="0" collapsed="false">
      <c r="A1999" s="1" t="n">
        <v>37542.4397685185</v>
      </c>
      <c r="B1999" s="6" t="n">
        <v>2776</v>
      </c>
      <c r="C1999" s="10" t="n">
        <v>8.509513</v>
      </c>
      <c r="D1999" s="10" t="n">
        <f aca="false">B1999-$B$9</f>
        <v>1990</v>
      </c>
      <c r="E1999" s="19" t="n">
        <f aca="false">($C$3-C1999)*10</f>
        <v>40.76944</v>
      </c>
      <c r="F1999" s="19" t="n">
        <f aca="false">D1999*LN($G$2)</f>
        <v>0.726217473372063</v>
      </c>
      <c r="G1999" s="19" t="n">
        <f aca="false">E1999/(($C$3-$C$9)*10)</f>
        <v>0.875575886433434</v>
      </c>
    </row>
    <row r="2000" customFormat="false" ht="13.5" hidden="false" customHeight="false" outlineLevel="0" collapsed="false">
      <c r="A2000" s="1" t="n">
        <v>37542.4397800926</v>
      </c>
      <c r="B2000" s="6" t="n">
        <v>2777</v>
      </c>
      <c r="C2000" s="10" t="n">
        <v>8.509743</v>
      </c>
      <c r="D2000" s="10" t="n">
        <f aca="false">B2000-$B$9</f>
        <v>1991</v>
      </c>
      <c r="E2000" s="19" t="n">
        <f aca="false">($C$3-C2000)*10</f>
        <v>40.76714</v>
      </c>
      <c r="F2000" s="19" t="n">
        <f aca="false">D2000*LN($G$2)</f>
        <v>0.726582406775768</v>
      </c>
      <c r="G2000" s="19" t="n">
        <f aca="false">E2000/(($C$3-$C$9)*10)</f>
        <v>0.875526490990701</v>
      </c>
    </row>
    <row r="2001" customFormat="false" ht="13.5" hidden="false" customHeight="false" outlineLevel="0" collapsed="false">
      <c r="A2001" s="1" t="n">
        <v>37542.4397916667</v>
      </c>
      <c r="B2001" s="6" t="n">
        <v>2778</v>
      </c>
      <c r="C2001" s="10" t="n">
        <v>8.510003</v>
      </c>
      <c r="D2001" s="10" t="n">
        <f aca="false">B2001-$B$9</f>
        <v>1992</v>
      </c>
      <c r="E2001" s="19" t="n">
        <f aca="false">($C$3-C2001)*10</f>
        <v>40.76454</v>
      </c>
      <c r="F2001" s="19" t="n">
        <f aca="false">D2001*LN($G$2)</f>
        <v>0.726947340179473</v>
      </c>
      <c r="G2001" s="19" t="n">
        <f aca="false">E2001/(($C$3-$C$9)*10)</f>
        <v>0.875470652664132</v>
      </c>
    </row>
    <row r="2002" customFormat="false" ht="13.5" hidden="false" customHeight="false" outlineLevel="0" collapsed="false">
      <c r="A2002" s="1" t="n">
        <v>37542.4398032407</v>
      </c>
      <c r="B2002" s="6" t="n">
        <v>2779</v>
      </c>
      <c r="C2002" s="10" t="n">
        <v>8.510133</v>
      </c>
      <c r="D2002" s="10" t="n">
        <f aca="false">B2002-$B$9</f>
        <v>1993</v>
      </c>
      <c r="E2002" s="19" t="n">
        <f aca="false">($C$3-C2002)*10</f>
        <v>40.76324</v>
      </c>
      <c r="F2002" s="19" t="n">
        <f aca="false">D2002*LN($G$2)</f>
        <v>0.727312273583177</v>
      </c>
      <c r="G2002" s="19" t="n">
        <f aca="false">E2002/(($C$3-$C$9)*10)</f>
        <v>0.875442733500848</v>
      </c>
    </row>
    <row r="2003" customFormat="false" ht="13.5" hidden="false" customHeight="false" outlineLevel="0" collapsed="false">
      <c r="A2003" s="1" t="n">
        <v>37542.4398148148</v>
      </c>
      <c r="B2003" s="6" t="n">
        <v>2780</v>
      </c>
      <c r="C2003" s="10" t="n">
        <v>8.510653</v>
      </c>
      <c r="D2003" s="10" t="n">
        <f aca="false">B2003-$B$9</f>
        <v>1994</v>
      </c>
      <c r="E2003" s="19" t="n">
        <f aca="false">($C$3-C2003)*10</f>
        <v>40.75804</v>
      </c>
      <c r="F2003" s="19" t="n">
        <f aca="false">D2003*LN($G$2)</f>
        <v>0.727677206986882</v>
      </c>
      <c r="G2003" s="19" t="n">
        <f aca="false">E2003/(($C$3-$C$9)*10)</f>
        <v>0.875331056847712</v>
      </c>
    </row>
    <row r="2004" customFormat="false" ht="13.5" hidden="false" customHeight="false" outlineLevel="0" collapsed="false">
      <c r="A2004" s="1" t="n">
        <v>37542.4398263889</v>
      </c>
      <c r="B2004" s="6" t="n">
        <v>2781</v>
      </c>
      <c r="C2004" s="10" t="n">
        <v>8.510783</v>
      </c>
      <c r="D2004" s="10" t="n">
        <f aca="false">B2004-$B$9</f>
        <v>1995</v>
      </c>
      <c r="E2004" s="19" t="n">
        <f aca="false">($C$3-C2004)*10</f>
        <v>40.75674</v>
      </c>
      <c r="F2004" s="19" t="n">
        <f aca="false">D2004*LN($G$2)</f>
        <v>0.728042140390586</v>
      </c>
      <c r="G2004" s="19" t="n">
        <f aca="false">E2004/(($C$3-$C$9)*10)</f>
        <v>0.875303137684427</v>
      </c>
    </row>
    <row r="2005" customFormat="false" ht="13.5" hidden="false" customHeight="false" outlineLevel="0" collapsed="false">
      <c r="A2005" s="1" t="n">
        <v>37542.439837963</v>
      </c>
      <c r="B2005" s="6" t="n">
        <v>2782</v>
      </c>
      <c r="C2005" s="10" t="n">
        <v>8.511043</v>
      </c>
      <c r="D2005" s="10" t="n">
        <f aca="false">B2005-$B$9</f>
        <v>1996</v>
      </c>
      <c r="E2005" s="19" t="n">
        <f aca="false">($C$3-C2005)*10</f>
        <v>40.75414</v>
      </c>
      <c r="F2005" s="19" t="n">
        <f aca="false">D2005*LN($G$2)</f>
        <v>0.728407073794291</v>
      </c>
      <c r="G2005" s="19" t="n">
        <f aca="false">E2005/(($C$3-$C$9)*10)</f>
        <v>0.875247299357859</v>
      </c>
    </row>
    <row r="2006" customFormat="false" ht="13.5" hidden="false" customHeight="false" outlineLevel="0" collapsed="false">
      <c r="A2006" s="1" t="n">
        <v>37542.439849537</v>
      </c>
      <c r="B2006" s="6" t="n">
        <v>2783</v>
      </c>
      <c r="C2006" s="10" t="n">
        <v>8.511173</v>
      </c>
      <c r="D2006" s="10" t="n">
        <f aca="false">B2006-$B$9</f>
        <v>1997</v>
      </c>
      <c r="E2006" s="19" t="n">
        <f aca="false">($C$3-C2006)*10</f>
        <v>40.75284</v>
      </c>
      <c r="F2006" s="19" t="n">
        <f aca="false">D2006*LN($G$2)</f>
        <v>0.728772007197995</v>
      </c>
      <c r="G2006" s="19" t="n">
        <f aca="false">E2006/(($C$3-$C$9)*10)</f>
        <v>0.875219380194575</v>
      </c>
    </row>
    <row r="2007" customFormat="false" ht="13.5" hidden="false" customHeight="false" outlineLevel="0" collapsed="false">
      <c r="A2007" s="1" t="n">
        <v>37542.4398611111</v>
      </c>
      <c r="B2007" s="6" t="n">
        <v>2784</v>
      </c>
      <c r="C2007" s="10" t="n">
        <v>8.511533</v>
      </c>
      <c r="D2007" s="10" t="n">
        <f aca="false">B2007-$B$9</f>
        <v>1998</v>
      </c>
      <c r="E2007" s="19" t="n">
        <f aca="false">($C$3-C2007)*10</f>
        <v>40.74924</v>
      </c>
      <c r="F2007" s="19" t="n">
        <f aca="false">D2007*LN($G$2)</f>
        <v>0.7291369406017</v>
      </c>
      <c r="G2007" s="19" t="n">
        <f aca="false">E2007/(($C$3-$C$9)*10)</f>
        <v>0.875142065588557</v>
      </c>
    </row>
    <row r="2008" customFormat="false" ht="13.5" hidden="false" customHeight="false" outlineLevel="0" collapsed="false">
      <c r="A2008" s="1" t="n">
        <v>37542.4398726852</v>
      </c>
      <c r="B2008" s="6" t="n">
        <v>2785</v>
      </c>
      <c r="C2008" s="10" t="n">
        <v>8.511823</v>
      </c>
      <c r="D2008" s="10" t="n">
        <f aca="false">B2008-$B$9</f>
        <v>1999</v>
      </c>
      <c r="E2008" s="19" t="n">
        <f aca="false">($C$3-C2008)*10</f>
        <v>40.74634</v>
      </c>
      <c r="F2008" s="19" t="n">
        <f aca="false">D2008*LN($G$2)</f>
        <v>0.729501874005404</v>
      </c>
      <c r="G2008" s="19" t="n">
        <f aca="false">E2008/(($C$3-$C$9)*10)</f>
        <v>0.875079784378154</v>
      </c>
    </row>
    <row r="2009" customFormat="false" ht="13.5" hidden="false" customHeight="false" outlineLevel="0" collapsed="false">
      <c r="A2009" s="1" t="n">
        <v>37542.4398842593</v>
      </c>
      <c r="B2009" s="6" t="n">
        <v>2786</v>
      </c>
      <c r="C2009" s="10" t="n">
        <v>8.511983</v>
      </c>
      <c r="D2009" s="10" t="n">
        <f aca="false">B2009-$B$9</f>
        <v>2000</v>
      </c>
      <c r="E2009" s="19" t="n">
        <f aca="false">($C$3-C2009)*10</f>
        <v>40.74474</v>
      </c>
      <c r="F2009" s="19" t="n">
        <f aca="false">D2009*LN($G$2)</f>
        <v>0.729866807409109</v>
      </c>
      <c r="G2009" s="19" t="n">
        <f aca="false">E2009/(($C$3-$C$9)*10)</f>
        <v>0.875045422331035</v>
      </c>
    </row>
    <row r="2010" customFormat="false" ht="13.5" hidden="false" customHeight="false" outlineLevel="0" collapsed="false">
      <c r="A2010" s="1" t="n">
        <v>37542.4398958333</v>
      </c>
      <c r="B2010" s="6" t="n">
        <v>2787</v>
      </c>
      <c r="C2010" s="10" t="n">
        <v>8.512183</v>
      </c>
      <c r="D2010" s="10" t="n">
        <f aca="false">B2010-$B$9</f>
        <v>2001</v>
      </c>
      <c r="E2010" s="19" t="n">
        <f aca="false">($C$3-C2010)*10</f>
        <v>40.74274</v>
      </c>
      <c r="F2010" s="19" t="n">
        <f aca="false">D2010*LN($G$2)</f>
        <v>0.730231740812813</v>
      </c>
      <c r="G2010" s="19" t="n">
        <f aca="false">E2010/(($C$3-$C$9)*10)</f>
        <v>0.875002469772137</v>
      </c>
    </row>
    <row r="2011" customFormat="false" ht="13.5" hidden="false" customHeight="false" outlineLevel="0" collapsed="false">
      <c r="A2011" s="1" t="n">
        <v>37542.4399074074</v>
      </c>
      <c r="B2011" s="6" t="n">
        <v>2788</v>
      </c>
      <c r="C2011" s="10" t="n">
        <v>8.512313</v>
      </c>
      <c r="D2011" s="10" t="n">
        <f aca="false">B2011-$B$9</f>
        <v>2002</v>
      </c>
      <c r="E2011" s="19" t="n">
        <f aca="false">($C$3-C2011)*10</f>
        <v>40.74144</v>
      </c>
      <c r="F2011" s="19" t="n">
        <f aca="false">D2011*LN($G$2)</f>
        <v>0.730596674216518</v>
      </c>
      <c r="G2011" s="19" t="n">
        <f aca="false">E2011/(($C$3-$C$9)*10)</f>
        <v>0.874974550608852</v>
      </c>
    </row>
    <row r="2012" customFormat="false" ht="13.5" hidden="false" customHeight="false" outlineLevel="0" collapsed="false">
      <c r="A2012" s="1" t="n">
        <v>37542.4399189815</v>
      </c>
      <c r="B2012" s="6" t="n">
        <v>2789</v>
      </c>
      <c r="C2012" s="10" t="n">
        <v>8.512863</v>
      </c>
      <c r="D2012" s="10" t="n">
        <f aca="false">B2012-$B$9</f>
        <v>2003</v>
      </c>
      <c r="E2012" s="19" t="n">
        <f aca="false">($C$3-C2012)*10</f>
        <v>40.73594</v>
      </c>
      <c r="F2012" s="19" t="n">
        <f aca="false">D2012*LN($G$2)</f>
        <v>0.730961607620223</v>
      </c>
      <c r="G2012" s="19" t="n">
        <f aca="false">E2012/(($C$3-$C$9)*10)</f>
        <v>0.874856431071881</v>
      </c>
    </row>
    <row r="2013" customFormat="false" ht="13.5" hidden="false" customHeight="false" outlineLevel="0" collapsed="false">
      <c r="A2013" s="1" t="n">
        <v>37542.4399305556</v>
      </c>
      <c r="B2013" s="6" t="n">
        <v>2790</v>
      </c>
      <c r="C2013" s="10" t="n">
        <v>8.513093</v>
      </c>
      <c r="D2013" s="10" t="n">
        <f aca="false">B2013-$B$9</f>
        <v>2004</v>
      </c>
      <c r="E2013" s="19" t="n">
        <f aca="false">($C$3-C2013)*10</f>
        <v>40.73364</v>
      </c>
      <c r="F2013" s="19" t="n">
        <f aca="false">D2013*LN($G$2)</f>
        <v>0.731326541023927</v>
      </c>
      <c r="G2013" s="19" t="n">
        <f aca="false">E2013/(($C$3-$C$9)*10)</f>
        <v>0.874807035629147</v>
      </c>
    </row>
    <row r="2014" customFormat="false" ht="13.5" hidden="false" customHeight="false" outlineLevel="0" collapsed="false">
      <c r="A2014" s="1" t="n">
        <v>37542.4399421296</v>
      </c>
      <c r="B2014" s="6" t="n">
        <v>2791</v>
      </c>
      <c r="C2014" s="10" t="n">
        <v>8.513383</v>
      </c>
      <c r="D2014" s="10" t="n">
        <f aca="false">B2014-$B$9</f>
        <v>2005</v>
      </c>
      <c r="E2014" s="19" t="n">
        <f aca="false">($C$3-C2014)*10</f>
        <v>40.73074</v>
      </c>
      <c r="F2014" s="19" t="n">
        <f aca="false">D2014*LN($G$2)</f>
        <v>0.731691474427632</v>
      </c>
      <c r="G2014" s="19" t="n">
        <f aca="false">E2014/(($C$3-$C$9)*10)</f>
        <v>0.874744754418744</v>
      </c>
    </row>
    <row r="2015" customFormat="false" ht="13.5" hidden="false" customHeight="false" outlineLevel="0" collapsed="false">
      <c r="A2015" s="1" t="n">
        <v>37542.4399537037</v>
      </c>
      <c r="B2015" s="6" t="n">
        <v>2792</v>
      </c>
      <c r="C2015" s="10" t="n">
        <v>8.513633</v>
      </c>
      <c r="D2015" s="10" t="n">
        <f aca="false">B2015-$B$9</f>
        <v>2006</v>
      </c>
      <c r="E2015" s="19" t="n">
        <f aca="false">($C$3-C2015)*10</f>
        <v>40.72824</v>
      </c>
      <c r="F2015" s="19" t="n">
        <f aca="false">D2015*LN($G$2)</f>
        <v>0.732056407831336</v>
      </c>
      <c r="G2015" s="19" t="n">
        <f aca="false">E2015/(($C$3-$C$9)*10)</f>
        <v>0.874691063720121</v>
      </c>
    </row>
    <row r="2016" customFormat="false" ht="13.5" hidden="false" customHeight="false" outlineLevel="0" collapsed="false">
      <c r="A2016" s="1" t="n">
        <v>37542.4399652778</v>
      </c>
      <c r="B2016" s="6" t="n">
        <v>2793</v>
      </c>
      <c r="C2016" s="10" t="n">
        <v>8.513893</v>
      </c>
      <c r="D2016" s="10" t="n">
        <f aca="false">B2016-$B$9</f>
        <v>2007</v>
      </c>
      <c r="E2016" s="19" t="n">
        <f aca="false">($C$3-C2016)*10</f>
        <v>40.72564</v>
      </c>
      <c r="F2016" s="19" t="n">
        <f aca="false">D2016*LN($G$2)</f>
        <v>0.732421341235041</v>
      </c>
      <c r="G2016" s="19" t="n">
        <f aca="false">E2016/(($C$3-$C$9)*10)</f>
        <v>0.874635225393553</v>
      </c>
    </row>
    <row r="2017" customFormat="false" ht="13.5" hidden="false" customHeight="false" outlineLevel="0" collapsed="false">
      <c r="A2017" s="1" t="n">
        <v>37542.4399768519</v>
      </c>
      <c r="B2017" s="6" t="n">
        <v>2794</v>
      </c>
      <c r="C2017" s="10" t="n">
        <v>8.514023</v>
      </c>
      <c r="D2017" s="10" t="n">
        <f aca="false">B2017-$B$9</f>
        <v>2008</v>
      </c>
      <c r="E2017" s="19" t="n">
        <f aca="false">($C$3-C2017)*10</f>
        <v>40.72434</v>
      </c>
      <c r="F2017" s="19" t="n">
        <f aca="false">D2017*LN($G$2)</f>
        <v>0.732786274638745</v>
      </c>
      <c r="G2017" s="19" t="n">
        <f aca="false">E2017/(($C$3-$C$9)*10)</f>
        <v>0.874607306230269</v>
      </c>
    </row>
    <row r="2018" customFormat="false" ht="13.5" hidden="false" customHeight="false" outlineLevel="0" collapsed="false">
      <c r="A2018" s="1" t="n">
        <v>37542.4399884259</v>
      </c>
      <c r="B2018" s="6" t="n">
        <v>2795</v>
      </c>
      <c r="C2018" s="10" t="n">
        <v>8.514253</v>
      </c>
      <c r="D2018" s="10" t="n">
        <f aca="false">B2018-$B$9</f>
        <v>2009</v>
      </c>
      <c r="E2018" s="19" t="n">
        <f aca="false">($C$3-C2018)*10</f>
        <v>40.72204</v>
      </c>
      <c r="F2018" s="19" t="n">
        <f aca="false">D2018*LN($G$2)</f>
        <v>0.73315120804245</v>
      </c>
      <c r="G2018" s="19" t="n">
        <f aca="false">E2018/(($C$3-$C$9)*10)</f>
        <v>0.874557910787535</v>
      </c>
    </row>
    <row r="2019" customFormat="false" ht="13.5" hidden="false" customHeight="false" outlineLevel="0" collapsed="false">
      <c r="A2019" s="1" t="n">
        <v>37542.44</v>
      </c>
      <c r="B2019" s="6" t="n">
        <v>2796</v>
      </c>
      <c r="C2019" s="10" t="n">
        <v>8.514283</v>
      </c>
      <c r="D2019" s="10" t="n">
        <f aca="false">B2019-$B$9</f>
        <v>2010</v>
      </c>
      <c r="E2019" s="19" t="n">
        <f aca="false">($C$3-C2019)*10</f>
        <v>40.72174</v>
      </c>
      <c r="F2019" s="19" t="n">
        <f aca="false">D2019*LN($G$2)</f>
        <v>0.733516141446154</v>
      </c>
      <c r="G2019" s="19" t="n">
        <f aca="false">E2019/(($C$3-$C$9)*10)</f>
        <v>0.8745514679037</v>
      </c>
    </row>
    <row r="2020" customFormat="false" ht="13.5" hidden="false" customHeight="false" outlineLevel="0" collapsed="false">
      <c r="A2020" s="1" t="n">
        <v>37542.4400115741</v>
      </c>
      <c r="B2020" s="6" t="n">
        <v>2797</v>
      </c>
      <c r="C2020" s="10" t="n">
        <v>8.514541</v>
      </c>
      <c r="D2020" s="10" t="n">
        <f aca="false">B2020-$B$9</f>
        <v>2011</v>
      </c>
      <c r="E2020" s="19" t="n">
        <f aca="false">($C$3-C2020)*10</f>
        <v>40.71916</v>
      </c>
      <c r="F2020" s="19" t="n">
        <f aca="false">D2020*LN($G$2)</f>
        <v>0.733881074849859</v>
      </c>
      <c r="G2020" s="19" t="n">
        <f aca="false">E2020/(($C$3-$C$9)*10)</f>
        <v>0.874496059102721</v>
      </c>
    </row>
    <row r="2021" customFormat="false" ht="13.5" hidden="false" customHeight="false" outlineLevel="0" collapsed="false">
      <c r="A2021" s="1" t="n">
        <v>37542.4400231482</v>
      </c>
      <c r="B2021" s="6" t="n">
        <v>2798</v>
      </c>
      <c r="C2021" s="10" t="n">
        <v>8.515033</v>
      </c>
      <c r="D2021" s="10" t="n">
        <f aca="false">B2021-$B$9</f>
        <v>2012</v>
      </c>
      <c r="E2021" s="19" t="n">
        <f aca="false">($C$3-C2021)*10</f>
        <v>40.71424</v>
      </c>
      <c r="F2021" s="19" t="n">
        <f aca="false">D2021*LN($G$2)</f>
        <v>0.734246008253564</v>
      </c>
      <c r="G2021" s="19" t="n">
        <f aca="false">E2021/(($C$3-$C$9)*10)</f>
        <v>0.87439039580783</v>
      </c>
    </row>
    <row r="2022" customFormat="false" ht="13.5" hidden="false" customHeight="false" outlineLevel="0" collapsed="false">
      <c r="A2022" s="1" t="n">
        <v>37542.4400347222</v>
      </c>
      <c r="B2022" s="6" t="n">
        <v>2799</v>
      </c>
      <c r="C2022" s="10" t="n">
        <v>8.515293</v>
      </c>
      <c r="D2022" s="10" t="n">
        <f aca="false">B2022-$B$9</f>
        <v>2013</v>
      </c>
      <c r="E2022" s="19" t="n">
        <f aca="false">($C$3-C2022)*10</f>
        <v>40.71164</v>
      </c>
      <c r="F2022" s="19" t="n">
        <f aca="false">D2022*LN($G$2)</f>
        <v>0.734610941657268</v>
      </c>
      <c r="G2022" s="19" t="n">
        <f aca="false">E2022/(($C$3-$C$9)*10)</f>
        <v>0.874334557481262</v>
      </c>
    </row>
    <row r="2023" customFormat="false" ht="13.5" hidden="false" customHeight="false" outlineLevel="0" collapsed="false">
      <c r="A2023" s="1" t="n">
        <v>37542.4400462963</v>
      </c>
      <c r="B2023" s="6" t="n">
        <v>2800</v>
      </c>
      <c r="C2023" s="10" t="n">
        <v>8.515423</v>
      </c>
      <c r="D2023" s="10" t="n">
        <f aca="false">B2023-$B$9</f>
        <v>2014</v>
      </c>
      <c r="E2023" s="19" t="n">
        <f aca="false">($C$3-C2023)*10</f>
        <v>40.71034</v>
      </c>
      <c r="F2023" s="19" t="n">
        <f aca="false">D2023*LN($G$2)</f>
        <v>0.734975875060973</v>
      </c>
      <c r="G2023" s="19" t="n">
        <f aca="false">E2023/(($C$3-$C$9)*10)</f>
        <v>0.874306638317978</v>
      </c>
    </row>
    <row r="2024" customFormat="false" ht="13.5" hidden="false" customHeight="false" outlineLevel="0" collapsed="false">
      <c r="A2024" s="1" t="n">
        <v>37542.4400578704</v>
      </c>
      <c r="B2024" s="6" t="n">
        <v>2801</v>
      </c>
      <c r="C2024" s="10" t="n">
        <v>8.515683</v>
      </c>
      <c r="D2024" s="10" t="n">
        <f aca="false">B2024-$B$9</f>
        <v>2015</v>
      </c>
      <c r="E2024" s="19" t="n">
        <f aca="false">($C$3-C2024)*10</f>
        <v>40.70774</v>
      </c>
      <c r="F2024" s="19" t="n">
        <f aca="false">D2024*LN($G$2)</f>
        <v>0.735340808464677</v>
      </c>
      <c r="G2024" s="19" t="n">
        <f aca="false">E2024/(($C$3-$C$9)*10)</f>
        <v>0.874250799991409</v>
      </c>
    </row>
    <row r="2025" customFormat="false" ht="13.5" hidden="false" customHeight="false" outlineLevel="0" collapsed="false">
      <c r="A2025" s="1" t="n">
        <v>37542.4400694444</v>
      </c>
      <c r="B2025" s="6" t="n">
        <v>2802</v>
      </c>
      <c r="C2025" s="10" t="n">
        <v>8.515973</v>
      </c>
      <c r="D2025" s="10" t="n">
        <f aca="false">B2025-$B$9</f>
        <v>2016</v>
      </c>
      <c r="E2025" s="19" t="n">
        <f aca="false">($C$3-C2025)*10</f>
        <v>40.70484</v>
      </c>
      <c r="F2025" s="19" t="n">
        <f aca="false">D2025*LN($G$2)</f>
        <v>0.735705741868382</v>
      </c>
      <c r="G2025" s="19" t="n">
        <f aca="false">E2025/(($C$3-$C$9)*10)</f>
        <v>0.874188518781006</v>
      </c>
    </row>
    <row r="2026" customFormat="false" ht="13.5" hidden="false" customHeight="false" outlineLevel="0" collapsed="false">
      <c r="A2026" s="1" t="n">
        <v>37542.4400810185</v>
      </c>
      <c r="B2026" s="6" t="n">
        <v>2803</v>
      </c>
      <c r="C2026" s="10" t="n">
        <v>8.516263</v>
      </c>
      <c r="D2026" s="10" t="n">
        <f aca="false">B2026-$B$9</f>
        <v>2017</v>
      </c>
      <c r="E2026" s="19" t="n">
        <f aca="false">($C$3-C2026)*10</f>
        <v>40.70194</v>
      </c>
      <c r="F2026" s="19" t="n">
        <f aca="false">D2026*LN($G$2)</f>
        <v>0.736070675272086</v>
      </c>
      <c r="G2026" s="19" t="n">
        <f aca="false">E2026/(($C$3-$C$9)*10)</f>
        <v>0.874126237570603</v>
      </c>
    </row>
    <row r="2027" customFormat="false" ht="13.5" hidden="false" customHeight="false" outlineLevel="0" collapsed="false">
      <c r="A2027" s="1" t="n">
        <v>37542.4400925926</v>
      </c>
      <c r="B2027" s="6" t="n">
        <v>2804</v>
      </c>
      <c r="C2027" s="10" t="n">
        <v>8.516463</v>
      </c>
      <c r="D2027" s="10" t="n">
        <f aca="false">B2027-$B$9</f>
        <v>2018</v>
      </c>
      <c r="E2027" s="19" t="n">
        <f aca="false">($C$3-C2027)*10</f>
        <v>40.69994</v>
      </c>
      <c r="F2027" s="19" t="n">
        <f aca="false">D2027*LN($G$2)</f>
        <v>0.736435608675791</v>
      </c>
      <c r="G2027" s="19" t="n">
        <f aca="false">E2027/(($C$3-$C$9)*10)</f>
        <v>0.874083285011705</v>
      </c>
    </row>
    <row r="2028" customFormat="false" ht="13.5" hidden="false" customHeight="false" outlineLevel="0" collapsed="false">
      <c r="A2028" s="1" t="n">
        <v>37542.4401041667</v>
      </c>
      <c r="B2028" s="6" t="n">
        <v>2805</v>
      </c>
      <c r="C2028" s="10" t="n">
        <v>8.516623</v>
      </c>
      <c r="D2028" s="10" t="n">
        <f aca="false">B2028-$B$9</f>
        <v>2019</v>
      </c>
      <c r="E2028" s="19" t="n">
        <f aca="false">($C$3-C2028)*10</f>
        <v>40.69834</v>
      </c>
      <c r="F2028" s="19" t="n">
        <f aca="false">D2028*LN($G$2)</f>
        <v>0.736800542079495</v>
      </c>
      <c r="G2028" s="19" t="n">
        <f aca="false">E2028/(($C$3-$C$9)*10)</f>
        <v>0.874048922964586</v>
      </c>
    </row>
    <row r="2029" customFormat="false" ht="13.5" hidden="false" customHeight="false" outlineLevel="0" collapsed="false">
      <c r="A2029" s="1" t="n">
        <v>37542.4401157407</v>
      </c>
      <c r="B2029" s="6" t="n">
        <v>2806</v>
      </c>
      <c r="C2029" s="10" t="n">
        <v>8.516723</v>
      </c>
      <c r="D2029" s="10" t="n">
        <f aca="false">B2029-$B$9</f>
        <v>2020</v>
      </c>
      <c r="E2029" s="19" t="n">
        <f aca="false">($C$3-C2029)*10</f>
        <v>40.69734</v>
      </c>
      <c r="F2029" s="19" t="n">
        <f aca="false">D2029*LN($G$2)</f>
        <v>0.7371654754832</v>
      </c>
      <c r="G2029" s="19" t="n">
        <f aca="false">E2029/(($C$3-$C$9)*10)</f>
        <v>0.874027446685136</v>
      </c>
    </row>
    <row r="2030" customFormat="false" ht="13.5" hidden="false" customHeight="false" outlineLevel="0" collapsed="false">
      <c r="A2030" s="1" t="n">
        <v>37542.4401273148</v>
      </c>
      <c r="B2030" s="6" t="n">
        <v>2807</v>
      </c>
      <c r="C2030" s="10" t="n">
        <v>8.517423</v>
      </c>
      <c r="D2030" s="10" t="n">
        <f aca="false">B2030-$B$9</f>
        <v>2021</v>
      </c>
      <c r="E2030" s="19" t="n">
        <f aca="false">($C$3-C2030)*10</f>
        <v>40.69034</v>
      </c>
      <c r="F2030" s="19" t="n">
        <f aca="false">D2030*LN($G$2)</f>
        <v>0.737530408886905</v>
      </c>
      <c r="G2030" s="19" t="n">
        <f aca="false">E2030/(($C$3-$C$9)*10)</f>
        <v>0.873877112728991</v>
      </c>
    </row>
    <row r="2031" customFormat="false" ht="13.5" hidden="false" customHeight="false" outlineLevel="0" collapsed="false">
      <c r="A2031" s="1" t="n">
        <v>37542.4401388889</v>
      </c>
      <c r="B2031" s="6" t="n">
        <v>2808</v>
      </c>
      <c r="C2031" s="10" t="n">
        <v>8.517653</v>
      </c>
      <c r="D2031" s="10" t="n">
        <f aca="false">B2031-$B$9</f>
        <v>2022</v>
      </c>
      <c r="E2031" s="19" t="n">
        <f aca="false">($C$3-C2031)*10</f>
        <v>40.68804</v>
      </c>
      <c r="F2031" s="19" t="n">
        <f aca="false">D2031*LN($G$2)</f>
        <v>0.737895342290609</v>
      </c>
      <c r="G2031" s="19" t="n">
        <f aca="false">E2031/(($C$3-$C$9)*10)</f>
        <v>0.873827717286257</v>
      </c>
    </row>
    <row r="2032" customFormat="false" ht="13.5" hidden="false" customHeight="false" outlineLevel="0" collapsed="false">
      <c r="A2032" s="1" t="n">
        <v>37542.440150463</v>
      </c>
      <c r="B2032" s="6" t="n">
        <v>2809</v>
      </c>
      <c r="C2032" s="10" t="n">
        <v>8.517683</v>
      </c>
      <c r="D2032" s="10" t="n">
        <f aca="false">B2032-$B$9</f>
        <v>2023</v>
      </c>
      <c r="E2032" s="19" t="n">
        <f aca="false">($C$3-C2032)*10</f>
        <v>40.68774</v>
      </c>
      <c r="F2032" s="19" t="n">
        <f aca="false">D2032*LN($G$2)</f>
        <v>0.738260275694314</v>
      </c>
      <c r="G2032" s="19" t="n">
        <f aca="false">E2032/(($C$3-$C$9)*10)</f>
        <v>0.873821274402422</v>
      </c>
    </row>
    <row r="2033" customFormat="false" ht="13.5" hidden="false" customHeight="false" outlineLevel="0" collapsed="false">
      <c r="A2033" s="1" t="n">
        <v>37542.440162037</v>
      </c>
      <c r="B2033" s="6" t="n">
        <v>2810</v>
      </c>
      <c r="C2033" s="10" t="n">
        <v>8.518043</v>
      </c>
      <c r="D2033" s="10" t="n">
        <f aca="false">B2033-$B$9</f>
        <v>2024</v>
      </c>
      <c r="E2033" s="19" t="n">
        <f aca="false">($C$3-C2033)*10</f>
        <v>40.68414</v>
      </c>
      <c r="F2033" s="19" t="n">
        <f aca="false">D2033*LN($G$2)</f>
        <v>0.738625209098018</v>
      </c>
      <c r="G2033" s="19" t="n">
        <f aca="false">E2033/(($C$3-$C$9)*10)</f>
        <v>0.873743959796405</v>
      </c>
    </row>
    <row r="2034" customFormat="false" ht="13.5" hidden="false" customHeight="false" outlineLevel="0" collapsed="false">
      <c r="A2034" s="1" t="n">
        <v>37542.4401736111</v>
      </c>
      <c r="B2034" s="6" t="n">
        <v>2811</v>
      </c>
      <c r="C2034" s="10" t="n">
        <v>8.518173</v>
      </c>
      <c r="D2034" s="10" t="n">
        <f aca="false">B2034-$B$9</f>
        <v>2025</v>
      </c>
      <c r="E2034" s="19" t="n">
        <f aca="false">($C$3-C2034)*10</f>
        <v>40.68284</v>
      </c>
      <c r="F2034" s="19" t="n">
        <f aca="false">D2034*LN($G$2)</f>
        <v>0.738990142501723</v>
      </c>
      <c r="G2034" s="19" t="n">
        <f aca="false">E2034/(($C$3-$C$9)*10)</f>
        <v>0.87371604063312</v>
      </c>
    </row>
    <row r="2035" customFormat="false" ht="13.5" hidden="false" customHeight="false" outlineLevel="0" collapsed="false">
      <c r="A2035" s="1" t="n">
        <v>37542.4401851852</v>
      </c>
      <c r="B2035" s="6" t="n">
        <v>2812</v>
      </c>
      <c r="C2035" s="10" t="n">
        <v>8.518403</v>
      </c>
      <c r="D2035" s="10" t="n">
        <f aca="false">B2035-$B$9</f>
        <v>2026</v>
      </c>
      <c r="E2035" s="19" t="n">
        <f aca="false">($C$3-C2035)*10</f>
        <v>40.68054</v>
      </c>
      <c r="F2035" s="19" t="n">
        <f aca="false">D2035*LN($G$2)</f>
        <v>0.739355075905427</v>
      </c>
      <c r="G2035" s="19" t="n">
        <f aca="false">E2035/(($C$3-$C$9)*10)</f>
        <v>0.873666645190387</v>
      </c>
    </row>
    <row r="2036" customFormat="false" ht="13.5" hidden="false" customHeight="false" outlineLevel="0" collapsed="false">
      <c r="A2036" s="1" t="n">
        <v>37542.4401967593</v>
      </c>
      <c r="B2036" s="6" t="n">
        <v>2813</v>
      </c>
      <c r="C2036" s="10" t="n">
        <v>8.518693</v>
      </c>
      <c r="D2036" s="10" t="n">
        <f aca="false">B2036-$B$9</f>
        <v>2027</v>
      </c>
      <c r="E2036" s="19" t="n">
        <f aca="false">($C$3-C2036)*10</f>
        <v>40.67764</v>
      </c>
      <c r="F2036" s="19" t="n">
        <f aca="false">D2036*LN($G$2)</f>
        <v>0.739720009309132</v>
      </c>
      <c r="G2036" s="19" t="n">
        <f aca="false">E2036/(($C$3-$C$9)*10)</f>
        <v>0.873604363979984</v>
      </c>
    </row>
    <row r="2037" customFormat="false" ht="13.5" hidden="false" customHeight="false" outlineLevel="0" collapsed="false">
      <c r="A2037" s="1" t="n">
        <v>37542.4402083333</v>
      </c>
      <c r="B2037" s="6" t="n">
        <v>2814</v>
      </c>
      <c r="C2037" s="10" t="n">
        <v>8.518823</v>
      </c>
      <c r="D2037" s="10" t="n">
        <f aca="false">B2037-$B$9</f>
        <v>2028</v>
      </c>
      <c r="E2037" s="19" t="n">
        <f aca="false">($C$3-C2037)*10</f>
        <v>40.67634</v>
      </c>
      <c r="F2037" s="19" t="n">
        <f aca="false">D2037*LN($G$2)</f>
        <v>0.740084942712836</v>
      </c>
      <c r="G2037" s="19" t="n">
        <f aca="false">E2037/(($C$3-$C$9)*10)</f>
        <v>0.8735764448167</v>
      </c>
    </row>
    <row r="2038" customFormat="false" ht="13.5" hidden="false" customHeight="false" outlineLevel="0" collapsed="false">
      <c r="A2038" s="1" t="n">
        <v>37542.4402199074</v>
      </c>
      <c r="B2038" s="6" t="n">
        <v>2815</v>
      </c>
      <c r="C2038" s="10" t="n">
        <v>8.519053</v>
      </c>
      <c r="D2038" s="10" t="n">
        <f aca="false">B2038-$B$9</f>
        <v>2029</v>
      </c>
      <c r="E2038" s="19" t="n">
        <f aca="false">($C$3-C2038)*10</f>
        <v>40.67404</v>
      </c>
      <c r="F2038" s="19" t="n">
        <f aca="false">D2038*LN($G$2)</f>
        <v>0.740449876116541</v>
      </c>
      <c r="G2038" s="19" t="n">
        <f aca="false">E2038/(($C$3-$C$9)*10)</f>
        <v>0.873527049373966</v>
      </c>
    </row>
    <row r="2039" customFormat="false" ht="13.5" hidden="false" customHeight="false" outlineLevel="0" collapsed="false">
      <c r="A2039" s="1" t="n">
        <v>37542.4402314815</v>
      </c>
      <c r="B2039" s="6" t="n">
        <v>2816</v>
      </c>
      <c r="C2039" s="10" t="n">
        <v>8.519573</v>
      </c>
      <c r="D2039" s="10" t="n">
        <f aca="false">B2039-$B$9</f>
        <v>2030</v>
      </c>
      <c r="E2039" s="19" t="n">
        <f aca="false">($C$3-C2039)*10</f>
        <v>40.66884</v>
      </c>
      <c r="F2039" s="19" t="n">
        <f aca="false">D2039*LN($G$2)</f>
        <v>0.740814809520246</v>
      </c>
      <c r="G2039" s="19" t="n">
        <f aca="false">E2039/(($C$3-$C$9)*10)</f>
        <v>0.87341537272083</v>
      </c>
    </row>
    <row r="2040" customFormat="false" ht="13.5" hidden="false" customHeight="false" outlineLevel="0" collapsed="false">
      <c r="A2040" s="1" t="n">
        <v>37542.4402430556</v>
      </c>
      <c r="B2040" s="6" t="n">
        <v>2817</v>
      </c>
      <c r="C2040" s="10" t="n">
        <v>8.519703</v>
      </c>
      <c r="D2040" s="10" t="n">
        <f aca="false">B2040-$B$9</f>
        <v>2031</v>
      </c>
      <c r="E2040" s="19" t="n">
        <f aca="false">($C$3-C2040)*10</f>
        <v>40.66754</v>
      </c>
      <c r="F2040" s="19" t="n">
        <f aca="false">D2040*LN($G$2)</f>
        <v>0.74117974292395</v>
      </c>
      <c r="G2040" s="19" t="n">
        <f aca="false">E2040/(($C$3-$C$9)*10)</f>
        <v>0.873387453557546</v>
      </c>
    </row>
    <row r="2041" customFormat="false" ht="13.5" hidden="false" customHeight="false" outlineLevel="0" collapsed="false">
      <c r="A2041" s="1" t="n">
        <v>37542.4402546296</v>
      </c>
      <c r="B2041" s="6" t="n">
        <v>2818</v>
      </c>
      <c r="C2041" s="10" t="n">
        <v>8.519963</v>
      </c>
      <c r="D2041" s="10" t="n">
        <f aca="false">B2041-$B$9</f>
        <v>2032</v>
      </c>
      <c r="E2041" s="19" t="n">
        <f aca="false">($C$3-C2041)*10</f>
        <v>40.66494</v>
      </c>
      <c r="F2041" s="19" t="n">
        <f aca="false">D2041*LN($G$2)</f>
        <v>0.741544676327655</v>
      </c>
      <c r="G2041" s="19" t="n">
        <f aca="false">E2041/(($C$3-$C$9)*10)</f>
        <v>0.873331615230977</v>
      </c>
    </row>
    <row r="2042" customFormat="false" ht="13.5" hidden="false" customHeight="false" outlineLevel="0" collapsed="false">
      <c r="A2042" s="1" t="n">
        <v>37542.4402662037</v>
      </c>
      <c r="B2042" s="6" t="n">
        <v>2819</v>
      </c>
      <c r="C2042" s="10" t="n">
        <v>8.520223</v>
      </c>
      <c r="D2042" s="10" t="n">
        <f aca="false">B2042-$B$9</f>
        <v>2033</v>
      </c>
      <c r="E2042" s="19" t="n">
        <f aca="false">($C$3-C2042)*10</f>
        <v>40.66234</v>
      </c>
      <c r="F2042" s="19" t="n">
        <f aca="false">D2042*LN($G$2)</f>
        <v>0.741909609731359</v>
      </c>
      <c r="G2042" s="19" t="n">
        <f aca="false">E2042/(($C$3-$C$9)*10)</f>
        <v>0.873275776904409</v>
      </c>
    </row>
    <row r="2043" customFormat="false" ht="13.5" hidden="false" customHeight="false" outlineLevel="0" collapsed="false">
      <c r="A2043" s="1" t="n">
        <v>37542.4402777778</v>
      </c>
      <c r="B2043" s="6" t="n">
        <v>2820</v>
      </c>
      <c r="C2043" s="10" t="n">
        <v>8.520253</v>
      </c>
      <c r="D2043" s="10" t="n">
        <f aca="false">B2043-$B$9</f>
        <v>2034</v>
      </c>
      <c r="E2043" s="19" t="n">
        <f aca="false">($C$3-C2043)*10</f>
        <v>40.66204</v>
      </c>
      <c r="F2043" s="19" t="n">
        <f aca="false">D2043*LN($G$2)</f>
        <v>0.742274543135064</v>
      </c>
      <c r="G2043" s="19" t="n">
        <f aca="false">E2043/(($C$3-$C$9)*10)</f>
        <v>0.873269334020574</v>
      </c>
    </row>
    <row r="2044" customFormat="false" ht="13.5" hidden="false" customHeight="false" outlineLevel="0" collapsed="false">
      <c r="A2044" s="1" t="n">
        <v>37542.4402893519</v>
      </c>
      <c r="B2044" s="6" t="n">
        <v>2821</v>
      </c>
      <c r="C2044" s="10" t="n">
        <v>8.520663</v>
      </c>
      <c r="D2044" s="10" t="n">
        <f aca="false">B2044-$B$9</f>
        <v>2035</v>
      </c>
      <c r="E2044" s="19" t="n">
        <f aca="false">($C$3-C2044)*10</f>
        <v>40.65794</v>
      </c>
      <c r="F2044" s="19" t="n">
        <f aca="false">D2044*LN($G$2)</f>
        <v>0.742639476538768</v>
      </c>
      <c r="G2044" s="19" t="n">
        <f aca="false">E2044/(($C$3-$C$9)*10)</f>
        <v>0.873181281274832</v>
      </c>
    </row>
    <row r="2045" customFormat="false" ht="13.5" hidden="false" customHeight="false" outlineLevel="0" collapsed="false">
      <c r="A2045" s="1" t="n">
        <v>37542.4403009259</v>
      </c>
      <c r="B2045" s="6" t="n">
        <v>2822</v>
      </c>
      <c r="C2045" s="10" t="n">
        <v>8.520903</v>
      </c>
      <c r="D2045" s="10" t="n">
        <f aca="false">B2045-$B$9</f>
        <v>2036</v>
      </c>
      <c r="E2045" s="19" t="n">
        <f aca="false">($C$3-C2045)*10</f>
        <v>40.65554</v>
      </c>
      <c r="F2045" s="19" t="n">
        <f aca="false">D2045*LN($G$2)</f>
        <v>0.743004409942473</v>
      </c>
      <c r="G2045" s="19" t="n">
        <f aca="false">E2045/(($C$3-$C$9)*10)</f>
        <v>0.873129738204153</v>
      </c>
    </row>
    <row r="2046" customFormat="false" ht="13.5" hidden="false" customHeight="false" outlineLevel="0" collapsed="false">
      <c r="A2046" s="1" t="n">
        <v>37542.4403125</v>
      </c>
      <c r="B2046" s="6" t="n">
        <v>2823</v>
      </c>
      <c r="C2046" s="10" t="n">
        <v>8.521163</v>
      </c>
      <c r="D2046" s="10" t="n">
        <f aca="false">B2046-$B$9</f>
        <v>2037</v>
      </c>
      <c r="E2046" s="19" t="n">
        <f aca="false">($C$3-C2046)*10</f>
        <v>40.65294</v>
      </c>
      <c r="F2046" s="19" t="n">
        <f aca="false">D2046*LN($G$2)</f>
        <v>0.743369343346177</v>
      </c>
      <c r="G2046" s="19" t="n">
        <f aca="false">E2046/(($C$3-$C$9)*10)</f>
        <v>0.873073899877585</v>
      </c>
    </row>
    <row r="2047" customFormat="false" ht="13.5" hidden="false" customHeight="false" outlineLevel="0" collapsed="false">
      <c r="A2047" s="1" t="n">
        <v>37542.4403240741</v>
      </c>
      <c r="B2047" s="6" t="n">
        <v>2824</v>
      </c>
      <c r="C2047" s="10" t="n">
        <v>8.521163</v>
      </c>
      <c r="D2047" s="10" t="n">
        <f aca="false">B2047-$B$9</f>
        <v>2038</v>
      </c>
      <c r="E2047" s="19" t="n">
        <f aca="false">($C$3-C2047)*10</f>
        <v>40.65294</v>
      </c>
      <c r="F2047" s="19" t="n">
        <f aca="false">D2047*LN($G$2)</f>
        <v>0.743734276749882</v>
      </c>
      <c r="G2047" s="19" t="n">
        <f aca="false">E2047/(($C$3-$C$9)*10)</f>
        <v>0.873073899877585</v>
      </c>
    </row>
    <row r="2048" customFormat="false" ht="13.5" hidden="false" customHeight="false" outlineLevel="0" collapsed="false">
      <c r="A2048" s="1" t="n">
        <v>37542.4403356482</v>
      </c>
      <c r="B2048" s="6" t="n">
        <v>2825</v>
      </c>
      <c r="C2048" s="10" t="n">
        <v>8.521803</v>
      </c>
      <c r="D2048" s="10" t="n">
        <f aca="false">B2048-$B$9</f>
        <v>2039</v>
      </c>
      <c r="E2048" s="19" t="n">
        <f aca="false">($C$3-C2048)*10</f>
        <v>40.64654</v>
      </c>
      <c r="F2048" s="19" t="n">
        <f aca="false">D2048*LN($G$2)</f>
        <v>0.744099210153587</v>
      </c>
      <c r="G2048" s="19" t="n">
        <f aca="false">E2048/(($C$3-$C$9)*10)</f>
        <v>0.872936451689109</v>
      </c>
    </row>
    <row r="2049" customFormat="false" ht="13.5" hidden="false" customHeight="false" outlineLevel="0" collapsed="false">
      <c r="A2049" s="1" t="n">
        <v>37542.4403472222</v>
      </c>
      <c r="B2049" s="6" t="n">
        <v>2826</v>
      </c>
      <c r="C2049" s="10" t="n">
        <v>8.522033</v>
      </c>
      <c r="D2049" s="10" t="n">
        <f aca="false">B2049-$B$9</f>
        <v>2040</v>
      </c>
      <c r="E2049" s="19" t="n">
        <f aca="false">($C$3-C2049)*10</f>
        <v>40.64424</v>
      </c>
      <c r="F2049" s="19" t="n">
        <f aca="false">D2049*LN($G$2)</f>
        <v>0.744464143557291</v>
      </c>
      <c r="G2049" s="19" t="n">
        <f aca="false">E2049/(($C$3-$C$9)*10)</f>
        <v>0.872887056246376</v>
      </c>
    </row>
    <row r="2050" customFormat="false" ht="13.5" hidden="false" customHeight="false" outlineLevel="0" collapsed="false">
      <c r="A2050" s="1" t="n">
        <v>37542.4403587963</v>
      </c>
      <c r="B2050" s="6" t="n">
        <v>2827</v>
      </c>
      <c r="C2050" s="10" t="n">
        <v>8.522193</v>
      </c>
      <c r="D2050" s="10" t="n">
        <f aca="false">B2050-$B$9</f>
        <v>2041</v>
      </c>
      <c r="E2050" s="19" t="n">
        <f aca="false">($C$3-C2050)*10</f>
        <v>40.64264</v>
      </c>
      <c r="F2050" s="19" t="n">
        <f aca="false">D2050*LN($G$2)</f>
        <v>0.744829076960996</v>
      </c>
      <c r="G2050" s="19" t="n">
        <f aca="false">E2050/(($C$3-$C$9)*10)</f>
        <v>0.872852694199257</v>
      </c>
    </row>
    <row r="2051" customFormat="false" ht="13.5" hidden="false" customHeight="false" outlineLevel="0" collapsed="false">
      <c r="A2051" s="1" t="n">
        <v>37542.4403703704</v>
      </c>
      <c r="B2051" s="6" t="n">
        <v>2828</v>
      </c>
      <c r="C2051" s="10" t="n">
        <v>8.522323</v>
      </c>
      <c r="D2051" s="10" t="n">
        <f aca="false">B2051-$B$9</f>
        <v>2042</v>
      </c>
      <c r="E2051" s="19" t="n">
        <f aca="false">($C$3-C2051)*10</f>
        <v>40.64134</v>
      </c>
      <c r="F2051" s="19" t="n">
        <f aca="false">D2051*LN($G$2)</f>
        <v>0.7451940103647</v>
      </c>
      <c r="G2051" s="19" t="n">
        <f aca="false">E2051/(($C$3-$C$9)*10)</f>
        <v>0.872824775035973</v>
      </c>
    </row>
    <row r="2052" customFormat="false" ht="13.5" hidden="false" customHeight="false" outlineLevel="0" collapsed="false">
      <c r="A2052" s="1" t="n">
        <v>37542.4403819444</v>
      </c>
      <c r="B2052" s="6" t="n">
        <v>2829</v>
      </c>
      <c r="C2052" s="10" t="n">
        <v>8.522583</v>
      </c>
      <c r="D2052" s="10" t="n">
        <f aca="false">B2052-$B$9</f>
        <v>2043</v>
      </c>
      <c r="E2052" s="19" t="n">
        <f aca="false">($C$3-C2052)*10</f>
        <v>40.63874</v>
      </c>
      <c r="F2052" s="19" t="n">
        <f aca="false">D2052*LN($G$2)</f>
        <v>0.745558943768405</v>
      </c>
      <c r="G2052" s="19" t="n">
        <f aca="false">E2052/(($C$3-$C$9)*10)</f>
        <v>0.872768936709404</v>
      </c>
    </row>
    <row r="2053" customFormat="false" ht="13.5" hidden="false" customHeight="false" outlineLevel="0" collapsed="false">
      <c r="A2053" s="1" t="n">
        <v>37542.4403935185</v>
      </c>
      <c r="B2053" s="6" t="n">
        <v>2830</v>
      </c>
      <c r="C2053" s="10" t="n">
        <v>8.522973</v>
      </c>
      <c r="D2053" s="10" t="n">
        <f aca="false">B2053-$B$9</f>
        <v>2044</v>
      </c>
      <c r="E2053" s="19" t="n">
        <f aca="false">($C$3-C2053)*10</f>
        <v>40.63484</v>
      </c>
      <c r="F2053" s="19" t="n">
        <f aca="false">D2053*LN($G$2)</f>
        <v>0.745923877172109</v>
      </c>
      <c r="G2053" s="19" t="n">
        <f aca="false">E2053/(($C$3-$C$9)*10)</f>
        <v>0.872685179219552</v>
      </c>
    </row>
    <row r="2054" customFormat="false" ht="13.5" hidden="false" customHeight="false" outlineLevel="0" collapsed="false">
      <c r="A2054" s="1" t="n">
        <v>37542.4404050926</v>
      </c>
      <c r="B2054" s="6" t="n">
        <v>2831</v>
      </c>
      <c r="C2054" s="10" t="n">
        <v>8.523073</v>
      </c>
      <c r="D2054" s="10" t="n">
        <f aca="false">B2054-$B$9</f>
        <v>2045</v>
      </c>
      <c r="E2054" s="19" t="n">
        <f aca="false">($C$3-C2054)*10</f>
        <v>40.63384</v>
      </c>
      <c r="F2054" s="19" t="n">
        <f aca="false">D2054*LN($G$2)</f>
        <v>0.746288810575814</v>
      </c>
      <c r="G2054" s="19" t="n">
        <f aca="false">E2054/(($C$3-$C$9)*10)</f>
        <v>0.872663702940102</v>
      </c>
    </row>
    <row r="2055" customFormat="false" ht="13.5" hidden="false" customHeight="false" outlineLevel="0" collapsed="false">
      <c r="A2055" s="1" t="n">
        <v>37542.4404166667</v>
      </c>
      <c r="B2055" s="6" t="n">
        <v>2832</v>
      </c>
      <c r="C2055" s="10" t="n">
        <v>8.523363</v>
      </c>
      <c r="D2055" s="10" t="n">
        <f aca="false">B2055-$B$9</f>
        <v>2046</v>
      </c>
      <c r="E2055" s="19" t="n">
        <f aca="false">($C$3-C2055)*10</f>
        <v>40.63094</v>
      </c>
      <c r="F2055" s="19" t="n">
        <f aca="false">D2055*LN($G$2)</f>
        <v>0.746653743979518</v>
      </c>
      <c r="G2055" s="19" t="n">
        <f aca="false">E2055/(($C$3-$C$9)*10)</f>
        <v>0.8726014217297</v>
      </c>
    </row>
    <row r="2056" customFormat="false" ht="13.5" hidden="false" customHeight="false" outlineLevel="0" collapsed="false">
      <c r="A2056" s="1" t="n">
        <v>37542.4404282407</v>
      </c>
      <c r="B2056" s="6" t="n">
        <v>2833</v>
      </c>
      <c r="C2056" s="10" t="n">
        <v>8.523463</v>
      </c>
      <c r="D2056" s="10" t="n">
        <f aca="false">B2056-$B$9</f>
        <v>2047</v>
      </c>
      <c r="E2056" s="19" t="n">
        <f aca="false">($C$3-C2056)*10</f>
        <v>40.62994</v>
      </c>
      <c r="F2056" s="19" t="n">
        <f aca="false">D2056*LN($G$2)</f>
        <v>0.747018677383223</v>
      </c>
      <c r="G2056" s="19" t="n">
        <f aca="false">E2056/(($C$3-$C$9)*10)</f>
        <v>0.87257994545025</v>
      </c>
    </row>
    <row r="2057" customFormat="false" ht="13.5" hidden="false" customHeight="false" outlineLevel="0" collapsed="false">
      <c r="A2057" s="1" t="n">
        <v>37542.4404398148</v>
      </c>
      <c r="B2057" s="6" t="n">
        <v>2834</v>
      </c>
      <c r="C2057" s="10" t="n">
        <v>8.523883</v>
      </c>
      <c r="D2057" s="10" t="n">
        <f aca="false">B2057-$B$9</f>
        <v>2048</v>
      </c>
      <c r="E2057" s="19" t="n">
        <f aca="false">($C$3-C2057)*10</f>
        <v>40.62574</v>
      </c>
      <c r="F2057" s="19" t="n">
        <f aca="false">D2057*LN($G$2)</f>
        <v>0.747383610786928</v>
      </c>
      <c r="G2057" s="19" t="n">
        <f aca="false">E2057/(($C$3-$C$9)*10)</f>
        <v>0.872489745076563</v>
      </c>
    </row>
    <row r="2058" customFormat="false" ht="13.5" hidden="false" customHeight="false" outlineLevel="0" collapsed="false">
      <c r="A2058" s="1" t="n">
        <v>37542.4404513889</v>
      </c>
      <c r="B2058" s="6" t="n">
        <v>2835</v>
      </c>
      <c r="C2058" s="10" t="n">
        <v>8.524273</v>
      </c>
      <c r="D2058" s="10" t="n">
        <f aca="false">B2058-$B$9</f>
        <v>2049</v>
      </c>
      <c r="E2058" s="19" t="n">
        <f aca="false">($C$3-C2058)*10</f>
        <v>40.62184</v>
      </c>
      <c r="F2058" s="19" t="n">
        <f aca="false">D2058*LN($G$2)</f>
        <v>0.747748544190632</v>
      </c>
      <c r="G2058" s="19" t="n">
        <f aca="false">E2058/(($C$3-$C$9)*10)</f>
        <v>0.87240598758671</v>
      </c>
    </row>
    <row r="2059" customFormat="false" ht="13.5" hidden="false" customHeight="false" outlineLevel="0" collapsed="false">
      <c r="A2059" s="1" t="n">
        <v>37542.440462963</v>
      </c>
      <c r="B2059" s="6" t="n">
        <v>2836</v>
      </c>
      <c r="C2059" s="10" t="n">
        <v>8.524503</v>
      </c>
      <c r="D2059" s="10" t="n">
        <f aca="false">B2059-$B$9</f>
        <v>2050</v>
      </c>
      <c r="E2059" s="19" t="n">
        <f aca="false">($C$3-C2059)*10</f>
        <v>40.61954</v>
      </c>
      <c r="F2059" s="19" t="n">
        <f aca="false">D2059*LN($G$2)</f>
        <v>0.748113477594337</v>
      </c>
      <c r="G2059" s="19" t="n">
        <f aca="false">E2059/(($C$3-$C$9)*10)</f>
        <v>0.872356592143977</v>
      </c>
    </row>
    <row r="2060" customFormat="false" ht="13.5" hidden="false" customHeight="false" outlineLevel="0" collapsed="false">
      <c r="A2060" s="1" t="n">
        <v>37542.440474537</v>
      </c>
      <c r="B2060" s="6" t="n">
        <v>2837</v>
      </c>
      <c r="C2060" s="10" t="n">
        <v>8.524793</v>
      </c>
      <c r="D2060" s="10" t="n">
        <f aca="false">B2060-$B$9</f>
        <v>2051</v>
      </c>
      <c r="E2060" s="19" t="n">
        <f aca="false">($C$3-C2060)*10</f>
        <v>40.61664</v>
      </c>
      <c r="F2060" s="19" t="n">
        <f aca="false">D2060*LN($G$2)</f>
        <v>0.748478410998041</v>
      </c>
      <c r="G2060" s="19" t="n">
        <f aca="false">E2060/(($C$3-$C$9)*10)</f>
        <v>0.872294310933574</v>
      </c>
    </row>
    <row r="2061" customFormat="false" ht="13.5" hidden="false" customHeight="false" outlineLevel="0" collapsed="false">
      <c r="A2061" s="1" t="n">
        <v>37542.4404861111</v>
      </c>
      <c r="B2061" s="6" t="n">
        <v>2838</v>
      </c>
      <c r="C2061" s="10" t="n">
        <v>8.524793</v>
      </c>
      <c r="D2061" s="10" t="n">
        <f aca="false">B2061-$B$9</f>
        <v>2052</v>
      </c>
      <c r="E2061" s="19" t="n">
        <f aca="false">($C$3-C2061)*10</f>
        <v>40.61664</v>
      </c>
      <c r="F2061" s="19" t="n">
        <f aca="false">D2061*LN($G$2)</f>
        <v>0.748843344401746</v>
      </c>
      <c r="G2061" s="19" t="n">
        <f aca="false">E2061/(($C$3-$C$9)*10)</f>
        <v>0.872294310933574</v>
      </c>
    </row>
    <row r="2062" customFormat="false" ht="13.5" hidden="false" customHeight="false" outlineLevel="0" collapsed="false">
      <c r="A2062" s="1" t="n">
        <v>37542.4404976852</v>
      </c>
      <c r="B2062" s="6" t="n">
        <v>2839</v>
      </c>
      <c r="C2062" s="10" t="n">
        <v>8.525053</v>
      </c>
      <c r="D2062" s="10" t="n">
        <f aca="false">B2062-$B$9</f>
        <v>2053</v>
      </c>
      <c r="E2062" s="19" t="n">
        <f aca="false">($C$3-C2062)*10</f>
        <v>40.61404</v>
      </c>
      <c r="F2062" s="19" t="n">
        <f aca="false">D2062*LN($G$2)</f>
        <v>0.74920827780545</v>
      </c>
      <c r="G2062" s="19" t="n">
        <f aca="false">E2062/(($C$3-$C$9)*10)</f>
        <v>0.872238472607005</v>
      </c>
    </row>
    <row r="2063" customFormat="false" ht="13.5" hidden="false" customHeight="false" outlineLevel="0" collapsed="false">
      <c r="A2063" s="1" t="n">
        <v>37542.4405092593</v>
      </c>
      <c r="B2063" s="6" t="n">
        <v>2840</v>
      </c>
      <c r="C2063" s="10" t="n">
        <v>8.525283</v>
      </c>
      <c r="D2063" s="10" t="n">
        <f aca="false">B2063-$B$9</f>
        <v>2054</v>
      </c>
      <c r="E2063" s="19" t="n">
        <f aca="false">($C$3-C2063)*10</f>
        <v>40.61174</v>
      </c>
      <c r="F2063" s="19" t="n">
        <f aca="false">D2063*LN($G$2)</f>
        <v>0.749573211209155</v>
      </c>
      <c r="G2063" s="19" t="n">
        <f aca="false">E2063/(($C$3-$C$9)*10)</f>
        <v>0.872189077164272</v>
      </c>
    </row>
    <row r="2064" customFormat="false" ht="13.5" hidden="false" customHeight="false" outlineLevel="0" collapsed="false">
      <c r="A2064" s="1" t="n">
        <v>37542.4405208333</v>
      </c>
      <c r="B2064" s="6" t="n">
        <v>2841</v>
      </c>
      <c r="C2064" s="10" t="n">
        <v>8.525433</v>
      </c>
      <c r="D2064" s="10" t="n">
        <f aca="false">B2064-$B$9</f>
        <v>2055</v>
      </c>
      <c r="E2064" s="19" t="n">
        <f aca="false">($C$3-C2064)*10</f>
        <v>40.61024</v>
      </c>
      <c r="F2064" s="19" t="n">
        <f aca="false">D2064*LN($G$2)</f>
        <v>0.749938144612859</v>
      </c>
      <c r="G2064" s="19" t="n">
        <f aca="false">E2064/(($C$3-$C$9)*10)</f>
        <v>0.872156862745098</v>
      </c>
    </row>
    <row r="2065" customFormat="false" ht="13.5" hidden="false" customHeight="false" outlineLevel="0" collapsed="false">
      <c r="A2065" s="1" t="n">
        <v>37542.4405324074</v>
      </c>
      <c r="B2065" s="6" t="n">
        <v>2842</v>
      </c>
      <c r="C2065" s="10" t="n">
        <v>8.525823</v>
      </c>
      <c r="D2065" s="10" t="n">
        <f aca="false">B2065-$B$9</f>
        <v>2056</v>
      </c>
      <c r="E2065" s="19" t="n">
        <f aca="false">($C$3-C2065)*10</f>
        <v>40.60634</v>
      </c>
      <c r="F2065" s="19" t="n">
        <f aca="false">D2065*LN($G$2)</f>
        <v>0.750303078016564</v>
      </c>
      <c r="G2065" s="19" t="n">
        <f aca="false">E2065/(($C$3-$C$9)*10)</f>
        <v>0.872073105255245</v>
      </c>
    </row>
    <row r="2066" customFormat="false" ht="13.5" hidden="false" customHeight="false" outlineLevel="0" collapsed="false">
      <c r="A2066" s="1" t="n">
        <v>37542.4405439815</v>
      </c>
      <c r="B2066" s="6" t="n">
        <v>2843</v>
      </c>
      <c r="C2066" s="10" t="n">
        <v>8.526053</v>
      </c>
      <c r="D2066" s="10" t="n">
        <f aca="false">B2066-$B$9</f>
        <v>2057</v>
      </c>
      <c r="E2066" s="19" t="n">
        <f aca="false">($C$3-C2066)*10</f>
        <v>40.60404</v>
      </c>
      <c r="F2066" s="19" t="n">
        <f aca="false">D2066*LN($G$2)</f>
        <v>0.750668011420269</v>
      </c>
      <c r="G2066" s="19" t="n">
        <f aca="false">E2066/(($C$3-$C$9)*10)</f>
        <v>0.872023709812512</v>
      </c>
    </row>
    <row r="2067" customFormat="false" ht="13.5" hidden="false" customHeight="false" outlineLevel="0" collapsed="false">
      <c r="A2067" s="1" t="n">
        <v>37542.4405555556</v>
      </c>
      <c r="B2067" s="6" t="n">
        <v>2844</v>
      </c>
      <c r="C2067" s="10" t="n">
        <v>8.526573</v>
      </c>
      <c r="D2067" s="10" t="n">
        <f aca="false">B2067-$B$9</f>
        <v>2058</v>
      </c>
      <c r="E2067" s="19" t="n">
        <f aca="false">($C$3-C2067)*10</f>
        <v>40.59884</v>
      </c>
      <c r="F2067" s="19" t="n">
        <f aca="false">D2067*LN($G$2)</f>
        <v>0.751032944823973</v>
      </c>
      <c r="G2067" s="19" t="n">
        <f aca="false">E2067/(($C$3-$C$9)*10)</f>
        <v>0.871912033159375</v>
      </c>
    </row>
    <row r="2068" customFormat="false" ht="13.5" hidden="false" customHeight="false" outlineLevel="0" collapsed="false">
      <c r="A2068" s="1" t="n">
        <v>37542.4405671296</v>
      </c>
      <c r="B2068" s="6" t="n">
        <v>2845</v>
      </c>
      <c r="C2068" s="10" t="n">
        <v>8.526603</v>
      </c>
      <c r="D2068" s="10" t="n">
        <f aca="false">B2068-$B$9</f>
        <v>2059</v>
      </c>
      <c r="E2068" s="19" t="n">
        <f aca="false">($C$3-C2068)*10</f>
        <v>40.59854</v>
      </c>
      <c r="F2068" s="19" t="n">
        <f aca="false">D2068*LN($G$2)</f>
        <v>0.751397878227678</v>
      </c>
      <c r="G2068" s="19" t="n">
        <f aca="false">E2068/(($C$3-$C$9)*10)</f>
        <v>0.871905590275541</v>
      </c>
    </row>
    <row r="2069" customFormat="false" ht="13.5" hidden="false" customHeight="false" outlineLevel="0" collapsed="false">
      <c r="A2069" s="1" t="n">
        <v>37542.4405787037</v>
      </c>
      <c r="B2069" s="6" t="n">
        <v>2846</v>
      </c>
      <c r="C2069" s="10" t="n">
        <v>8.526863</v>
      </c>
      <c r="D2069" s="10" t="n">
        <f aca="false">B2069-$B$9</f>
        <v>2060</v>
      </c>
      <c r="E2069" s="19" t="n">
        <f aca="false">($C$3-C2069)*10</f>
        <v>40.59594</v>
      </c>
      <c r="F2069" s="19" t="n">
        <f aca="false">D2069*LN($G$2)</f>
        <v>0.751762811631382</v>
      </c>
      <c r="G2069" s="19" t="n">
        <f aca="false">E2069/(($C$3-$C$9)*10)</f>
        <v>0.871849751948972</v>
      </c>
    </row>
    <row r="2070" customFormat="false" ht="13.5" hidden="false" customHeight="false" outlineLevel="0" collapsed="false">
      <c r="A2070" s="1" t="n">
        <v>37542.4405902778</v>
      </c>
      <c r="B2070" s="6" t="n">
        <v>2847</v>
      </c>
      <c r="C2070" s="10" t="n">
        <v>8.527123</v>
      </c>
      <c r="D2070" s="10" t="n">
        <f aca="false">B2070-$B$9</f>
        <v>2061</v>
      </c>
      <c r="E2070" s="19" t="n">
        <f aca="false">($C$3-C2070)*10</f>
        <v>40.59334</v>
      </c>
      <c r="F2070" s="19" t="n">
        <f aca="false">D2070*LN($G$2)</f>
        <v>0.752127745035087</v>
      </c>
      <c r="G2070" s="19" t="n">
        <f aca="false">E2070/(($C$3-$C$9)*10)</f>
        <v>0.871793913622404</v>
      </c>
    </row>
    <row r="2071" customFormat="false" ht="13.5" hidden="false" customHeight="false" outlineLevel="0" collapsed="false">
      <c r="A2071" s="1" t="n">
        <v>37542.4406018519</v>
      </c>
      <c r="B2071" s="6" t="n">
        <v>2848</v>
      </c>
      <c r="C2071" s="10" t="n">
        <v>8.527253</v>
      </c>
      <c r="D2071" s="10" t="n">
        <f aca="false">B2071-$B$9</f>
        <v>2062</v>
      </c>
      <c r="E2071" s="19" t="n">
        <f aca="false">($C$3-C2071)*10</f>
        <v>40.59204</v>
      </c>
      <c r="F2071" s="19" t="n">
        <f aca="false">D2071*LN($G$2)</f>
        <v>0.752492678438791</v>
      </c>
      <c r="G2071" s="19" t="n">
        <f aca="false">E2071/(($C$3-$C$9)*10)</f>
        <v>0.87176599445912</v>
      </c>
    </row>
    <row r="2072" customFormat="false" ht="13.5" hidden="false" customHeight="false" outlineLevel="0" collapsed="false">
      <c r="A2072" s="1" t="n">
        <v>37542.4406134259</v>
      </c>
      <c r="B2072" s="6" t="n">
        <v>2849</v>
      </c>
      <c r="C2072" s="10" t="n">
        <v>8.527543</v>
      </c>
      <c r="D2072" s="10" t="n">
        <f aca="false">B2072-$B$9</f>
        <v>2063</v>
      </c>
      <c r="E2072" s="19" t="n">
        <f aca="false">($C$3-C2072)*10</f>
        <v>40.58914</v>
      </c>
      <c r="F2072" s="19" t="n">
        <f aca="false">D2072*LN($G$2)</f>
        <v>0.752857611842496</v>
      </c>
      <c r="G2072" s="19" t="n">
        <f aca="false">E2072/(($C$3-$C$9)*10)</f>
        <v>0.871703713248717</v>
      </c>
    </row>
    <row r="2073" customFormat="false" ht="13.5" hidden="false" customHeight="false" outlineLevel="0" collapsed="false">
      <c r="A2073" s="1" t="n">
        <v>37542.440625</v>
      </c>
      <c r="B2073" s="6" t="n">
        <v>2850</v>
      </c>
      <c r="C2073" s="10" t="n">
        <v>8.527643</v>
      </c>
      <c r="D2073" s="10" t="n">
        <f aca="false">B2073-$B$9</f>
        <v>2064</v>
      </c>
      <c r="E2073" s="19" t="n">
        <f aca="false">($C$3-C2073)*10</f>
        <v>40.58814</v>
      </c>
      <c r="F2073" s="19" t="n">
        <f aca="false">D2073*LN($G$2)</f>
        <v>0.7532225452462</v>
      </c>
      <c r="G2073" s="19" t="n">
        <f aca="false">E2073/(($C$3-$C$9)*10)</f>
        <v>0.871682236969267</v>
      </c>
    </row>
    <row r="2074" customFormat="false" ht="13.5" hidden="false" customHeight="false" outlineLevel="0" collapsed="false">
      <c r="A2074" s="1" t="n">
        <v>37542.4406365741</v>
      </c>
      <c r="B2074" s="6" t="n">
        <v>2851</v>
      </c>
      <c r="C2074" s="10" t="n">
        <v>8.528033</v>
      </c>
      <c r="D2074" s="10" t="n">
        <f aca="false">B2074-$B$9</f>
        <v>2065</v>
      </c>
      <c r="E2074" s="19" t="n">
        <f aca="false">($C$3-C2074)*10</f>
        <v>40.58424</v>
      </c>
      <c r="F2074" s="19" t="n">
        <f aca="false">D2074*LN($G$2)</f>
        <v>0.753587478649905</v>
      </c>
      <c r="G2074" s="19" t="n">
        <f aca="false">E2074/(($C$3-$C$9)*10)</f>
        <v>0.871598479479415</v>
      </c>
    </row>
    <row r="2075" customFormat="false" ht="13.5" hidden="false" customHeight="false" outlineLevel="0" collapsed="false">
      <c r="A2075" s="1" t="n">
        <v>37542.4406481481</v>
      </c>
      <c r="B2075" s="6" t="n">
        <v>2852</v>
      </c>
      <c r="C2075" s="10" t="n">
        <v>8.528293</v>
      </c>
      <c r="D2075" s="10" t="n">
        <f aca="false">B2075-$B$9</f>
        <v>2066</v>
      </c>
      <c r="E2075" s="19" t="n">
        <f aca="false">($C$3-C2075)*10</f>
        <v>40.58164</v>
      </c>
      <c r="F2075" s="19" t="n">
        <f aca="false">D2075*LN($G$2)</f>
        <v>0.75395241205361</v>
      </c>
      <c r="G2075" s="19" t="n">
        <f aca="false">E2075/(($C$3-$C$9)*10)</f>
        <v>0.871542641152847</v>
      </c>
    </row>
    <row r="2076" customFormat="false" ht="13.5" hidden="false" customHeight="false" outlineLevel="0" collapsed="false">
      <c r="A2076" s="1" t="n">
        <v>37542.4406597222</v>
      </c>
      <c r="B2076" s="6" t="n">
        <v>2853</v>
      </c>
      <c r="C2076" s="10" t="n">
        <v>8.528553</v>
      </c>
      <c r="D2076" s="10" t="n">
        <f aca="false">B2076-$B$9</f>
        <v>2067</v>
      </c>
      <c r="E2076" s="19" t="n">
        <f aca="false">($C$3-C2076)*10</f>
        <v>40.57904</v>
      </c>
      <c r="F2076" s="19" t="n">
        <f aca="false">D2076*LN($G$2)</f>
        <v>0.754317345457314</v>
      </c>
      <c r="G2076" s="19" t="n">
        <f aca="false">E2076/(($C$3-$C$9)*10)</f>
        <v>0.871486802826278</v>
      </c>
    </row>
    <row r="2077" customFormat="false" ht="13.5" hidden="false" customHeight="false" outlineLevel="0" collapsed="false">
      <c r="A2077" s="1" t="n">
        <v>37542.4406712963</v>
      </c>
      <c r="B2077" s="6" t="n">
        <v>2854</v>
      </c>
      <c r="C2077" s="10" t="n">
        <v>8.528783</v>
      </c>
      <c r="D2077" s="10" t="n">
        <f aca="false">B2077-$B$9</f>
        <v>2068</v>
      </c>
      <c r="E2077" s="19" t="n">
        <f aca="false">($C$3-C2077)*10</f>
        <v>40.57674</v>
      </c>
      <c r="F2077" s="19" t="n">
        <f aca="false">D2077*LN($G$2)</f>
        <v>0.754682278861019</v>
      </c>
      <c r="G2077" s="19" t="n">
        <f aca="false">E2077/(($C$3-$C$9)*10)</f>
        <v>0.871437407383545</v>
      </c>
    </row>
    <row r="2078" customFormat="false" ht="13.5" hidden="false" customHeight="false" outlineLevel="0" collapsed="false">
      <c r="A2078" s="1" t="n">
        <v>37542.4406828704</v>
      </c>
      <c r="B2078" s="6" t="n">
        <v>2855</v>
      </c>
      <c r="C2078" s="10" t="n">
        <v>8.529173</v>
      </c>
      <c r="D2078" s="10" t="n">
        <f aca="false">B2078-$B$9</f>
        <v>2069</v>
      </c>
      <c r="E2078" s="19" t="n">
        <f aca="false">($C$3-C2078)*10</f>
        <v>40.57284</v>
      </c>
      <c r="F2078" s="19" t="n">
        <f aca="false">D2078*LN($G$2)</f>
        <v>0.755047212264723</v>
      </c>
      <c r="G2078" s="19" t="n">
        <f aca="false">E2078/(($C$3-$C$9)*10)</f>
        <v>0.871353649893692</v>
      </c>
    </row>
    <row r="2079" customFormat="false" ht="13.5" hidden="false" customHeight="false" outlineLevel="0" collapsed="false">
      <c r="A2079" s="1" t="n">
        <v>37542.4406944444</v>
      </c>
      <c r="B2079" s="6" t="n">
        <v>2856</v>
      </c>
      <c r="C2079" s="10" t="n">
        <v>8.529303</v>
      </c>
      <c r="D2079" s="10" t="n">
        <f aca="false">B2079-$B$9</f>
        <v>2070</v>
      </c>
      <c r="E2079" s="19" t="n">
        <f aca="false">($C$3-C2079)*10</f>
        <v>40.57154</v>
      </c>
      <c r="F2079" s="19" t="n">
        <f aca="false">D2079*LN($G$2)</f>
        <v>0.755412145668428</v>
      </c>
      <c r="G2079" s="19" t="n">
        <f aca="false">E2079/(($C$3-$C$9)*10)</f>
        <v>0.871325730730408</v>
      </c>
    </row>
    <row r="2080" customFormat="false" ht="13.5" hidden="false" customHeight="false" outlineLevel="0" collapsed="false">
      <c r="A2080" s="1" t="n">
        <v>37542.4407060185</v>
      </c>
      <c r="B2080" s="6" t="n">
        <v>2857</v>
      </c>
      <c r="C2080" s="10" t="n">
        <v>8.529563</v>
      </c>
      <c r="D2080" s="10" t="n">
        <f aca="false">B2080-$B$9</f>
        <v>2071</v>
      </c>
      <c r="E2080" s="19" t="n">
        <f aca="false">($C$3-C2080)*10</f>
        <v>40.56894</v>
      </c>
      <c r="F2080" s="19" t="n">
        <f aca="false">D2080*LN($G$2)</f>
        <v>0.755777079072132</v>
      </c>
      <c r="G2080" s="19" t="n">
        <f aca="false">E2080/(($C$3-$C$9)*10)</f>
        <v>0.87126989240384</v>
      </c>
    </row>
    <row r="2081" customFormat="false" ht="13.5" hidden="false" customHeight="false" outlineLevel="0" collapsed="false">
      <c r="A2081" s="1" t="n">
        <v>37542.4407175926</v>
      </c>
      <c r="B2081" s="6" t="n">
        <v>2858</v>
      </c>
      <c r="C2081" s="10" t="n">
        <v>8.529843</v>
      </c>
      <c r="D2081" s="10" t="n">
        <f aca="false">B2081-$B$9</f>
        <v>2072</v>
      </c>
      <c r="E2081" s="19" t="n">
        <f aca="false">($C$3-C2081)*10</f>
        <v>40.56614</v>
      </c>
      <c r="F2081" s="19" t="n">
        <f aca="false">D2081*LN($G$2)</f>
        <v>0.756142012475837</v>
      </c>
      <c r="G2081" s="19" t="n">
        <f aca="false">E2081/(($C$3-$C$9)*10)</f>
        <v>0.871209758821382</v>
      </c>
    </row>
    <row r="2082" customFormat="false" ht="13.5" hidden="false" customHeight="false" outlineLevel="0" collapsed="false">
      <c r="A2082" s="1" t="n">
        <v>37542.4407291667</v>
      </c>
      <c r="B2082" s="6" t="n">
        <v>2859</v>
      </c>
      <c r="C2082" s="10" t="n">
        <v>8.529873</v>
      </c>
      <c r="D2082" s="10" t="n">
        <f aca="false">B2082-$B$9</f>
        <v>2073</v>
      </c>
      <c r="E2082" s="19" t="n">
        <f aca="false">($C$3-C2082)*10</f>
        <v>40.56584</v>
      </c>
      <c r="F2082" s="19" t="n">
        <f aca="false">D2082*LN($G$2)</f>
        <v>0.756506945879541</v>
      </c>
      <c r="G2082" s="19" t="n">
        <f aca="false">E2082/(($C$3-$C$9)*10)</f>
        <v>0.871203315937547</v>
      </c>
    </row>
    <row r="2083" customFormat="false" ht="13.5" hidden="false" customHeight="false" outlineLevel="0" collapsed="false">
      <c r="A2083" s="1" t="n">
        <v>37542.4407407407</v>
      </c>
      <c r="B2083" s="6" t="n">
        <v>2860</v>
      </c>
      <c r="C2083" s="10" t="n">
        <v>8.530103</v>
      </c>
      <c r="D2083" s="10" t="n">
        <f aca="false">B2083-$B$9</f>
        <v>2074</v>
      </c>
      <c r="E2083" s="19" t="n">
        <f aca="false">($C$3-C2083)*10</f>
        <v>40.56354</v>
      </c>
      <c r="F2083" s="19" t="n">
        <f aca="false">D2083*LN($G$2)</f>
        <v>0.756871879283246</v>
      </c>
      <c r="G2083" s="19" t="n">
        <f aca="false">E2083/(($C$3-$C$9)*10)</f>
        <v>0.871153920494813</v>
      </c>
    </row>
    <row r="2084" customFormat="false" ht="13.5" hidden="false" customHeight="false" outlineLevel="0" collapsed="false">
      <c r="A2084" s="1" t="n">
        <v>37542.4407523148</v>
      </c>
      <c r="B2084" s="6" t="n">
        <v>2861</v>
      </c>
      <c r="C2084" s="10" t="n">
        <v>8.530363</v>
      </c>
      <c r="D2084" s="10" t="n">
        <f aca="false">B2084-$B$9</f>
        <v>2075</v>
      </c>
      <c r="E2084" s="19" t="n">
        <f aca="false">($C$3-C2084)*10</f>
        <v>40.56094</v>
      </c>
      <c r="F2084" s="19" t="n">
        <f aca="false">D2084*LN($G$2)</f>
        <v>0.75723681268695</v>
      </c>
      <c r="G2084" s="19" t="n">
        <f aca="false">E2084/(($C$3-$C$9)*10)</f>
        <v>0.871098082168245</v>
      </c>
    </row>
    <row r="2085" customFormat="false" ht="13.5" hidden="false" customHeight="false" outlineLevel="0" collapsed="false">
      <c r="A2085" s="1" t="n">
        <v>37542.4407638889</v>
      </c>
      <c r="B2085" s="6" t="n">
        <v>2862</v>
      </c>
      <c r="C2085" s="10" t="n">
        <v>8.530753</v>
      </c>
      <c r="D2085" s="10" t="n">
        <f aca="false">B2085-$B$9</f>
        <v>2076</v>
      </c>
      <c r="E2085" s="19" t="n">
        <f aca="false">($C$3-C2085)*10</f>
        <v>40.55704</v>
      </c>
      <c r="F2085" s="19" t="n">
        <f aca="false">D2085*LN($G$2)</f>
        <v>0.757601746090655</v>
      </c>
      <c r="G2085" s="19" t="n">
        <f aca="false">E2085/(($C$3-$C$9)*10)</f>
        <v>0.871014324678392</v>
      </c>
    </row>
    <row r="2086" customFormat="false" ht="13.5" hidden="false" customHeight="false" outlineLevel="0" collapsed="false">
      <c r="A2086" s="1" t="n">
        <v>37542.440775463</v>
      </c>
      <c r="B2086" s="6" t="n">
        <v>2863</v>
      </c>
      <c r="C2086" s="10" t="n">
        <v>8.531013</v>
      </c>
      <c r="D2086" s="10" t="n">
        <f aca="false">B2086-$B$9</f>
        <v>2077</v>
      </c>
      <c r="E2086" s="19" t="n">
        <f aca="false">($C$3-C2086)*10</f>
        <v>40.55444</v>
      </c>
      <c r="F2086" s="19" t="n">
        <f aca="false">D2086*LN($G$2)</f>
        <v>0.75796667949436</v>
      </c>
      <c r="G2086" s="19" t="n">
        <f aca="false">E2086/(($C$3-$C$9)*10)</f>
        <v>0.870958486351824</v>
      </c>
    </row>
    <row r="2087" customFormat="false" ht="13.5" hidden="false" customHeight="false" outlineLevel="0" collapsed="false">
      <c r="A2087" s="1" t="n">
        <v>37542.440787037</v>
      </c>
      <c r="B2087" s="6" t="n">
        <v>2864</v>
      </c>
      <c r="C2087" s="10" t="n">
        <v>8.531373</v>
      </c>
      <c r="D2087" s="10" t="n">
        <f aca="false">B2087-$B$9</f>
        <v>2078</v>
      </c>
      <c r="E2087" s="19" t="n">
        <f aca="false">($C$3-C2087)*10</f>
        <v>40.55084</v>
      </c>
      <c r="F2087" s="19" t="n">
        <f aca="false">D2087*LN($G$2)</f>
        <v>0.758331612898064</v>
      </c>
      <c r="G2087" s="19" t="n">
        <f aca="false">E2087/(($C$3-$C$9)*10)</f>
        <v>0.870881171745807</v>
      </c>
    </row>
    <row r="2088" customFormat="false" ht="13.5" hidden="false" customHeight="false" outlineLevel="0" collapsed="false">
      <c r="A2088" s="1" t="n">
        <v>37542.4407986111</v>
      </c>
      <c r="B2088" s="6" t="n">
        <v>2865</v>
      </c>
      <c r="C2088" s="10" t="n">
        <v>8.531503</v>
      </c>
      <c r="D2088" s="10" t="n">
        <f aca="false">B2088-$B$9</f>
        <v>2079</v>
      </c>
      <c r="E2088" s="19" t="n">
        <f aca="false">($C$3-C2088)*10</f>
        <v>40.54954</v>
      </c>
      <c r="F2088" s="19" t="n">
        <f aca="false">D2088*LN($G$2)</f>
        <v>0.758696546301769</v>
      </c>
      <c r="G2088" s="19" t="n">
        <f aca="false">E2088/(($C$3-$C$9)*10)</f>
        <v>0.870853252582522</v>
      </c>
    </row>
    <row r="2089" customFormat="false" ht="13.5" hidden="false" customHeight="false" outlineLevel="0" collapsed="false">
      <c r="A2089" s="1" t="n">
        <v>37542.4408101852</v>
      </c>
      <c r="B2089" s="6" t="n">
        <v>2866</v>
      </c>
      <c r="C2089" s="10" t="n">
        <v>8.531503</v>
      </c>
      <c r="D2089" s="10" t="n">
        <f aca="false">B2089-$B$9</f>
        <v>2080</v>
      </c>
      <c r="E2089" s="19" t="n">
        <f aca="false">($C$3-C2089)*10</f>
        <v>40.54954</v>
      </c>
      <c r="F2089" s="19" t="n">
        <f aca="false">D2089*LN($G$2)</f>
        <v>0.759061479705473</v>
      </c>
      <c r="G2089" s="19" t="n">
        <f aca="false">E2089/(($C$3-$C$9)*10)</f>
        <v>0.870853252582522</v>
      </c>
    </row>
    <row r="2090" customFormat="false" ht="13.5" hidden="false" customHeight="false" outlineLevel="0" collapsed="false">
      <c r="A2090" s="1" t="n">
        <v>37542.4408217593</v>
      </c>
      <c r="B2090" s="6" t="n">
        <v>2867</v>
      </c>
      <c r="C2090" s="10" t="n">
        <v>8.531793</v>
      </c>
      <c r="D2090" s="10" t="n">
        <f aca="false">B2090-$B$9</f>
        <v>2081</v>
      </c>
      <c r="E2090" s="19" t="n">
        <f aca="false">($C$3-C2090)*10</f>
        <v>40.54664</v>
      </c>
      <c r="F2090" s="19" t="n">
        <f aca="false">D2090*LN($G$2)</f>
        <v>0.759426413109178</v>
      </c>
      <c r="G2090" s="19" t="n">
        <f aca="false">E2090/(($C$3-$C$9)*10)</f>
        <v>0.870790971372119</v>
      </c>
    </row>
    <row r="2091" customFormat="false" ht="13.5" hidden="false" customHeight="false" outlineLevel="0" collapsed="false">
      <c r="A2091" s="1" t="n">
        <v>37542.4408333333</v>
      </c>
      <c r="B2091" s="6" t="n">
        <v>2868</v>
      </c>
      <c r="C2091" s="10" t="n">
        <v>8.532023</v>
      </c>
      <c r="D2091" s="10" t="n">
        <f aca="false">B2091-$B$9</f>
        <v>2082</v>
      </c>
      <c r="E2091" s="19" t="n">
        <f aca="false">($C$3-C2091)*10</f>
        <v>40.54434</v>
      </c>
      <c r="F2091" s="19" t="n">
        <f aca="false">D2091*LN($G$2)</f>
        <v>0.759791346512882</v>
      </c>
      <c r="G2091" s="19" t="n">
        <f aca="false">E2091/(($C$3-$C$9)*10)</f>
        <v>0.870741575929386</v>
      </c>
    </row>
    <row r="2092" customFormat="false" ht="13.5" hidden="false" customHeight="false" outlineLevel="0" collapsed="false">
      <c r="A2092" s="1" t="n">
        <v>37542.4408449074</v>
      </c>
      <c r="B2092" s="6" t="n">
        <v>2869</v>
      </c>
      <c r="C2092" s="10" t="n">
        <v>8.532333</v>
      </c>
      <c r="D2092" s="10" t="n">
        <f aca="false">B2092-$B$9</f>
        <v>2083</v>
      </c>
      <c r="E2092" s="19" t="n">
        <f aca="false">($C$3-C2092)*10</f>
        <v>40.54124</v>
      </c>
      <c r="F2092" s="19" t="n">
        <f aca="false">D2092*LN($G$2)</f>
        <v>0.760156279916587</v>
      </c>
      <c r="G2092" s="19" t="n">
        <f aca="false">E2092/(($C$3-$C$9)*10)</f>
        <v>0.870674999463093</v>
      </c>
    </row>
    <row r="2093" customFormat="false" ht="13.5" hidden="false" customHeight="false" outlineLevel="0" collapsed="false">
      <c r="A2093" s="1" t="n">
        <v>37542.4408564815</v>
      </c>
      <c r="B2093" s="6" t="n">
        <v>2870</v>
      </c>
      <c r="C2093" s="10" t="n">
        <v>8.532593</v>
      </c>
      <c r="D2093" s="10" t="n">
        <f aca="false">B2093-$B$9</f>
        <v>2084</v>
      </c>
      <c r="E2093" s="19" t="n">
        <f aca="false">($C$3-C2093)*10</f>
        <v>40.53864</v>
      </c>
      <c r="F2093" s="19" t="n">
        <f aca="false">D2093*LN($G$2)</f>
        <v>0.760521213320291</v>
      </c>
      <c r="G2093" s="19" t="n">
        <f aca="false">E2093/(($C$3-$C$9)*10)</f>
        <v>0.870619161136524</v>
      </c>
    </row>
    <row r="2094" customFormat="false" ht="13.5" hidden="false" customHeight="false" outlineLevel="0" collapsed="false">
      <c r="A2094" s="1" t="n">
        <v>37542.4408680556</v>
      </c>
      <c r="B2094" s="6" t="n">
        <v>2871</v>
      </c>
      <c r="C2094" s="10" t="n">
        <v>8.533113</v>
      </c>
      <c r="D2094" s="10" t="n">
        <f aca="false">B2094-$B$9</f>
        <v>2085</v>
      </c>
      <c r="E2094" s="19" t="n">
        <f aca="false">($C$3-C2094)*10</f>
        <v>40.53344</v>
      </c>
      <c r="F2094" s="19" t="n">
        <f aca="false">D2094*LN($G$2)</f>
        <v>0.760886146723996</v>
      </c>
      <c r="G2094" s="19" t="n">
        <f aca="false">E2094/(($C$3-$C$9)*10)</f>
        <v>0.870507484483388</v>
      </c>
    </row>
    <row r="2095" customFormat="false" ht="13.5" hidden="false" customHeight="false" outlineLevel="0" collapsed="false">
      <c r="A2095" s="1" t="n">
        <v>37542.4408796296</v>
      </c>
      <c r="B2095" s="6" t="n">
        <v>2872</v>
      </c>
      <c r="C2095" s="10" t="n">
        <v>8.533243</v>
      </c>
      <c r="D2095" s="10" t="n">
        <f aca="false">B2095-$B$9</f>
        <v>2086</v>
      </c>
      <c r="E2095" s="19" t="n">
        <f aca="false">($C$3-C2095)*10</f>
        <v>40.53214</v>
      </c>
      <c r="F2095" s="19" t="n">
        <f aca="false">D2095*LN($G$2)</f>
        <v>0.761251080127701</v>
      </c>
      <c r="G2095" s="19" t="n">
        <f aca="false">E2095/(($C$3-$C$9)*10)</f>
        <v>0.870479565320104</v>
      </c>
    </row>
    <row r="2096" customFormat="false" ht="13.5" hidden="false" customHeight="false" outlineLevel="0" collapsed="false">
      <c r="A2096" s="1" t="n">
        <v>37542.4408912037</v>
      </c>
      <c r="B2096" s="6" t="n">
        <v>2873</v>
      </c>
      <c r="C2096" s="10" t="n">
        <v>8.533473</v>
      </c>
      <c r="D2096" s="10" t="n">
        <f aca="false">B2096-$B$9</f>
        <v>2087</v>
      </c>
      <c r="E2096" s="19" t="n">
        <f aca="false">($C$3-C2096)*10</f>
        <v>40.52984</v>
      </c>
      <c r="F2096" s="19" t="n">
        <f aca="false">D2096*LN($G$2)</f>
        <v>0.761616013531405</v>
      </c>
      <c r="G2096" s="19" t="n">
        <f aca="false">E2096/(($C$3-$C$9)*10)</f>
        <v>0.87043016987737</v>
      </c>
    </row>
    <row r="2097" customFormat="false" ht="13.5" hidden="false" customHeight="false" outlineLevel="0" collapsed="false">
      <c r="A2097" s="1" t="n">
        <v>37542.4409027778</v>
      </c>
      <c r="B2097" s="6" t="n">
        <v>2874</v>
      </c>
      <c r="C2097" s="10" t="n">
        <v>8.533733</v>
      </c>
      <c r="D2097" s="10" t="n">
        <f aca="false">B2097-$B$9</f>
        <v>2088</v>
      </c>
      <c r="E2097" s="19" t="n">
        <f aca="false">($C$3-C2097)*10</f>
        <v>40.52724</v>
      </c>
      <c r="F2097" s="19" t="n">
        <f aca="false">D2097*LN($G$2)</f>
        <v>0.76198094693511</v>
      </c>
      <c r="G2097" s="19" t="n">
        <f aca="false">E2097/(($C$3-$C$9)*10)</f>
        <v>0.870374331550802</v>
      </c>
    </row>
    <row r="2098" customFormat="false" ht="13.5" hidden="false" customHeight="false" outlineLevel="0" collapsed="false">
      <c r="A2098" s="1" t="n">
        <v>37542.4409143519</v>
      </c>
      <c r="B2098" s="6" t="n">
        <v>2875</v>
      </c>
      <c r="C2098" s="10" t="n">
        <v>8.533863</v>
      </c>
      <c r="D2098" s="10" t="n">
        <f aca="false">B2098-$B$9</f>
        <v>2089</v>
      </c>
      <c r="E2098" s="19" t="n">
        <f aca="false">($C$3-C2098)*10</f>
        <v>40.52594</v>
      </c>
      <c r="F2098" s="19" t="n">
        <f aca="false">D2098*LN($G$2)</f>
        <v>0.762345880338814</v>
      </c>
      <c r="G2098" s="19" t="n">
        <f aca="false">E2098/(($C$3-$C$9)*10)</f>
        <v>0.870346412387518</v>
      </c>
    </row>
    <row r="2099" customFormat="false" ht="13.5" hidden="false" customHeight="false" outlineLevel="0" collapsed="false">
      <c r="A2099" s="1" t="n">
        <v>37542.4409259259</v>
      </c>
      <c r="B2099" s="6" t="n">
        <v>2876</v>
      </c>
      <c r="C2099" s="10" t="n">
        <v>8.534123</v>
      </c>
      <c r="D2099" s="10" t="n">
        <f aca="false">B2099-$B$9</f>
        <v>2090</v>
      </c>
      <c r="E2099" s="19" t="n">
        <f aca="false">($C$3-C2099)*10</f>
        <v>40.52334</v>
      </c>
      <c r="F2099" s="19" t="n">
        <f aca="false">D2099*LN($G$2)</f>
        <v>0.762710813742519</v>
      </c>
      <c r="G2099" s="19" t="n">
        <f aca="false">E2099/(($C$3-$C$9)*10)</f>
        <v>0.87029057406095</v>
      </c>
    </row>
    <row r="2100" customFormat="false" ht="13.5" hidden="false" customHeight="false" outlineLevel="0" collapsed="false">
      <c r="A2100" s="1" t="n">
        <v>37542.4409375</v>
      </c>
      <c r="B2100" s="6" t="n">
        <v>2877</v>
      </c>
      <c r="C2100" s="10" t="n">
        <v>8.534383</v>
      </c>
      <c r="D2100" s="10" t="n">
        <f aca="false">B2100-$B$9</f>
        <v>2091</v>
      </c>
      <c r="E2100" s="19" t="n">
        <f aca="false">($C$3-C2100)*10</f>
        <v>40.52074</v>
      </c>
      <c r="F2100" s="19" t="n">
        <f aca="false">D2100*LN($G$2)</f>
        <v>0.763075747146223</v>
      </c>
      <c r="G2100" s="19" t="n">
        <f aca="false">E2100/(($C$3-$C$9)*10)</f>
        <v>0.870234735734381</v>
      </c>
    </row>
    <row r="2101" customFormat="false" ht="13.5" hidden="false" customHeight="false" outlineLevel="0" collapsed="false">
      <c r="A2101" s="1" t="n">
        <v>37542.4409490741</v>
      </c>
      <c r="B2101" s="6" t="n">
        <v>2878</v>
      </c>
      <c r="C2101" s="10" t="n">
        <v>8.534643</v>
      </c>
      <c r="D2101" s="10" t="n">
        <f aca="false">B2101-$B$9</f>
        <v>2092</v>
      </c>
      <c r="E2101" s="19" t="n">
        <f aca="false">($C$3-C2101)*10</f>
        <v>40.51814</v>
      </c>
      <c r="F2101" s="19" t="n">
        <f aca="false">D2101*LN($G$2)</f>
        <v>0.763440680549928</v>
      </c>
      <c r="G2101" s="19" t="n">
        <f aca="false">E2101/(($C$3-$C$9)*10)</f>
        <v>0.870178897407813</v>
      </c>
    </row>
    <row r="2102" customFormat="false" ht="13.5" hidden="false" customHeight="false" outlineLevel="0" collapsed="false">
      <c r="A2102" s="1" t="n">
        <v>37542.4409606481</v>
      </c>
      <c r="B2102" s="6" t="n">
        <v>2879</v>
      </c>
      <c r="C2102" s="10" t="n">
        <v>8.534773</v>
      </c>
      <c r="D2102" s="10" t="n">
        <f aca="false">B2102-$B$9</f>
        <v>2093</v>
      </c>
      <c r="E2102" s="19" t="n">
        <f aca="false">($C$3-C2102)*10</f>
        <v>40.51684</v>
      </c>
      <c r="F2102" s="19" t="n">
        <f aca="false">D2102*LN($G$2)</f>
        <v>0.763805613953632</v>
      </c>
      <c r="G2102" s="19" t="n">
        <f aca="false">E2102/(($C$3-$C$9)*10)</f>
        <v>0.870150978244529</v>
      </c>
    </row>
    <row r="2103" customFormat="false" ht="13.5" hidden="false" customHeight="false" outlineLevel="0" collapsed="false">
      <c r="A2103" s="1" t="n">
        <v>37542.4409722222</v>
      </c>
      <c r="B2103" s="6" t="n">
        <v>2880</v>
      </c>
      <c r="C2103" s="10" t="n">
        <v>8.535293</v>
      </c>
      <c r="D2103" s="10" t="n">
        <f aca="false">B2103-$B$9</f>
        <v>2094</v>
      </c>
      <c r="E2103" s="19" t="n">
        <f aca="false">($C$3-C2103)*10</f>
        <v>40.51164</v>
      </c>
      <c r="F2103" s="19" t="n">
        <f aca="false">D2103*LN($G$2)</f>
        <v>0.764170547357337</v>
      </c>
      <c r="G2103" s="19" t="n">
        <f aca="false">E2103/(($C$3-$C$9)*10)</f>
        <v>0.870039301591392</v>
      </c>
    </row>
    <row r="2104" customFormat="false" ht="13.5" hidden="false" customHeight="false" outlineLevel="0" collapsed="false">
      <c r="A2104" s="1" t="n">
        <v>37542.4409837963</v>
      </c>
      <c r="B2104" s="6" t="n">
        <v>2881</v>
      </c>
      <c r="C2104" s="10" t="n">
        <v>8.535393</v>
      </c>
      <c r="D2104" s="10" t="n">
        <f aca="false">B2104-$B$9</f>
        <v>2095</v>
      </c>
      <c r="E2104" s="19" t="n">
        <f aca="false">($C$3-C2104)*10</f>
        <v>40.51064</v>
      </c>
      <c r="F2104" s="19" t="n">
        <f aca="false">D2104*LN($G$2)</f>
        <v>0.764535480761042</v>
      </c>
      <c r="G2104" s="19" t="n">
        <f aca="false">E2104/(($C$3-$C$9)*10)</f>
        <v>0.870017825311943</v>
      </c>
    </row>
    <row r="2105" customFormat="false" ht="13.5" hidden="false" customHeight="false" outlineLevel="0" collapsed="false">
      <c r="A2105" s="1" t="n">
        <v>37542.4409953704</v>
      </c>
      <c r="B2105" s="6" t="n">
        <v>2882</v>
      </c>
      <c r="C2105" s="10" t="n">
        <v>8.535813</v>
      </c>
      <c r="D2105" s="10" t="n">
        <f aca="false">B2105-$B$9</f>
        <v>2096</v>
      </c>
      <c r="E2105" s="19" t="n">
        <f aca="false">($C$3-C2105)*10</f>
        <v>40.50644</v>
      </c>
      <c r="F2105" s="19" t="n">
        <f aca="false">D2105*LN($G$2)</f>
        <v>0.764900414164746</v>
      </c>
      <c r="G2105" s="19" t="n">
        <f aca="false">E2105/(($C$3-$C$9)*10)</f>
        <v>0.869927624938256</v>
      </c>
    </row>
    <row r="2106" customFormat="false" ht="13.5" hidden="false" customHeight="false" outlineLevel="0" collapsed="false">
      <c r="A2106" s="1" t="n">
        <v>37542.4410069444</v>
      </c>
      <c r="B2106" s="6" t="n">
        <v>2883</v>
      </c>
      <c r="C2106" s="10" t="n">
        <v>8.535813</v>
      </c>
      <c r="D2106" s="10" t="n">
        <f aca="false">B2106-$B$9</f>
        <v>2097</v>
      </c>
      <c r="E2106" s="19" t="n">
        <f aca="false">($C$3-C2106)*10</f>
        <v>40.50644</v>
      </c>
      <c r="F2106" s="19" t="n">
        <f aca="false">D2106*LN($G$2)</f>
        <v>0.765265347568451</v>
      </c>
      <c r="G2106" s="19" t="n">
        <f aca="false">E2106/(($C$3-$C$9)*10)</f>
        <v>0.869927624938256</v>
      </c>
    </row>
    <row r="2107" customFormat="false" ht="13.5" hidden="false" customHeight="false" outlineLevel="0" collapsed="false">
      <c r="A2107" s="1" t="n">
        <v>37542.4410185185</v>
      </c>
      <c r="B2107" s="6" t="n">
        <v>2884</v>
      </c>
      <c r="C2107" s="10" t="n">
        <v>8.536043</v>
      </c>
      <c r="D2107" s="10" t="n">
        <f aca="false">B2107-$B$9</f>
        <v>2098</v>
      </c>
      <c r="E2107" s="19" t="n">
        <f aca="false">($C$3-C2107)*10</f>
        <v>40.50414</v>
      </c>
      <c r="F2107" s="19" t="n">
        <f aca="false">D2107*LN($G$2)</f>
        <v>0.765630280972155</v>
      </c>
      <c r="G2107" s="19" t="n">
        <f aca="false">E2107/(($C$3-$C$9)*10)</f>
        <v>0.869878229495522</v>
      </c>
    </row>
    <row r="2108" customFormat="false" ht="13.5" hidden="false" customHeight="false" outlineLevel="0" collapsed="false">
      <c r="A2108" s="1" t="n">
        <v>37542.4410300926</v>
      </c>
      <c r="B2108" s="6" t="n">
        <v>2885</v>
      </c>
      <c r="C2108" s="10" t="n">
        <v>8.536333</v>
      </c>
      <c r="D2108" s="10" t="n">
        <f aca="false">B2108-$B$9</f>
        <v>2099</v>
      </c>
      <c r="E2108" s="19" t="n">
        <f aca="false">($C$3-C2108)*10</f>
        <v>40.50124</v>
      </c>
      <c r="F2108" s="19" t="n">
        <f aca="false">D2108*LN($G$2)</f>
        <v>0.76599521437586</v>
      </c>
      <c r="G2108" s="19" t="n">
        <f aca="false">E2108/(($C$3-$C$9)*10)</f>
        <v>0.869815948285119</v>
      </c>
    </row>
    <row r="2109" customFormat="false" ht="13.5" hidden="false" customHeight="false" outlineLevel="0" collapsed="false">
      <c r="A2109" s="1" t="n">
        <v>37542.4410416667</v>
      </c>
      <c r="B2109" s="6" t="n">
        <v>2886</v>
      </c>
      <c r="C2109" s="10" t="n">
        <v>8.536593</v>
      </c>
      <c r="D2109" s="10" t="n">
        <f aca="false">B2109-$B$9</f>
        <v>2100</v>
      </c>
      <c r="E2109" s="19" t="n">
        <f aca="false">($C$3-C2109)*10</f>
        <v>40.49864</v>
      </c>
      <c r="F2109" s="19" t="n">
        <f aca="false">D2109*LN($G$2)</f>
        <v>0.766360147779564</v>
      </c>
      <c r="G2109" s="19" t="n">
        <f aca="false">E2109/(($C$3-$C$9)*10)</f>
        <v>0.869760109958551</v>
      </c>
    </row>
    <row r="2110" customFormat="false" ht="13.5" hidden="false" customHeight="false" outlineLevel="0" collapsed="false">
      <c r="A2110" s="1" t="n">
        <v>37542.4410532407</v>
      </c>
      <c r="B2110" s="6" t="n">
        <v>2887</v>
      </c>
      <c r="C2110" s="10" t="n">
        <v>8.536843</v>
      </c>
      <c r="D2110" s="10" t="n">
        <f aca="false">B2110-$B$9</f>
        <v>2101</v>
      </c>
      <c r="E2110" s="19" t="n">
        <f aca="false">($C$3-C2110)*10</f>
        <v>40.49614</v>
      </c>
      <c r="F2110" s="19" t="n">
        <f aca="false">D2110*LN($G$2)</f>
        <v>0.766725081183269</v>
      </c>
      <c r="G2110" s="19" t="n">
        <f aca="false">E2110/(($C$3-$C$9)*10)</f>
        <v>0.869706419259927</v>
      </c>
    </row>
    <row r="2111" customFormat="false" ht="13.5" hidden="false" customHeight="false" outlineLevel="0" collapsed="false">
      <c r="A2111" s="1" t="n">
        <v>37542.4410648148</v>
      </c>
      <c r="B2111" s="6" t="n">
        <v>2888</v>
      </c>
      <c r="C2111" s="10" t="n">
        <v>8.537083</v>
      </c>
      <c r="D2111" s="10" t="n">
        <f aca="false">B2111-$B$9</f>
        <v>2102</v>
      </c>
      <c r="E2111" s="19" t="n">
        <f aca="false">($C$3-C2111)*10</f>
        <v>40.49374</v>
      </c>
      <c r="F2111" s="19" t="n">
        <f aca="false">D2111*LN($G$2)</f>
        <v>0.767090014586974</v>
      </c>
      <c r="G2111" s="19" t="n">
        <f aca="false">E2111/(($C$3-$C$9)*10)</f>
        <v>0.869654876189249</v>
      </c>
    </row>
    <row r="2112" customFormat="false" ht="13.5" hidden="false" customHeight="false" outlineLevel="0" collapsed="false">
      <c r="A2112" s="1" t="n">
        <v>37542.4410763889</v>
      </c>
      <c r="B2112" s="6" t="n">
        <v>2889</v>
      </c>
      <c r="C2112" s="10" t="n">
        <v>8.537363</v>
      </c>
      <c r="D2112" s="10" t="n">
        <f aca="false">B2112-$B$9</f>
        <v>2103</v>
      </c>
      <c r="E2112" s="19" t="n">
        <f aca="false">($C$3-C2112)*10</f>
        <v>40.49094</v>
      </c>
      <c r="F2112" s="19" t="n">
        <f aca="false">D2112*LN($G$2)</f>
        <v>0.767454947990678</v>
      </c>
      <c r="G2112" s="19" t="n">
        <f aca="false">E2112/(($C$3-$C$9)*10)</f>
        <v>0.869594742606791</v>
      </c>
    </row>
    <row r="2113" customFormat="false" ht="13.5" hidden="false" customHeight="false" outlineLevel="0" collapsed="false">
      <c r="A2113" s="1" t="n">
        <v>37542.441087963</v>
      </c>
      <c r="B2113" s="6" t="n">
        <v>2890</v>
      </c>
      <c r="C2113" s="10" t="n">
        <v>8.537623</v>
      </c>
      <c r="D2113" s="10" t="n">
        <f aca="false">B2113-$B$9</f>
        <v>2104</v>
      </c>
      <c r="E2113" s="19" t="n">
        <f aca="false">($C$3-C2113)*10</f>
        <v>40.48834</v>
      </c>
      <c r="F2113" s="19" t="n">
        <f aca="false">D2113*LN($G$2)</f>
        <v>0.767819881394383</v>
      </c>
      <c r="G2113" s="19" t="n">
        <f aca="false">E2113/(($C$3-$C$9)*10)</f>
        <v>0.869538904280222</v>
      </c>
    </row>
    <row r="2114" customFormat="false" ht="13.5" hidden="false" customHeight="false" outlineLevel="0" collapsed="false">
      <c r="A2114" s="1" t="n">
        <v>37542.441099537</v>
      </c>
      <c r="B2114" s="6" t="n">
        <v>2891</v>
      </c>
      <c r="C2114" s="10" t="n">
        <v>8.537983</v>
      </c>
      <c r="D2114" s="10" t="n">
        <f aca="false">B2114-$B$9</f>
        <v>2105</v>
      </c>
      <c r="E2114" s="19" t="n">
        <f aca="false">($C$3-C2114)*10</f>
        <v>40.48474</v>
      </c>
      <c r="F2114" s="19" t="n">
        <f aca="false">D2114*LN($G$2)</f>
        <v>0.768184814798087</v>
      </c>
      <c r="G2114" s="19" t="n">
        <f aca="false">E2114/(($C$3-$C$9)*10)</f>
        <v>0.869461589674205</v>
      </c>
    </row>
    <row r="2115" customFormat="false" ht="13.5" hidden="false" customHeight="false" outlineLevel="0" collapsed="false">
      <c r="A2115" s="1" t="n">
        <v>37542.4411111111</v>
      </c>
      <c r="B2115" s="6" t="n">
        <v>2892</v>
      </c>
      <c r="C2115" s="10" t="n">
        <v>8.538143</v>
      </c>
      <c r="D2115" s="10" t="n">
        <f aca="false">B2115-$B$9</f>
        <v>2106</v>
      </c>
      <c r="E2115" s="19" t="n">
        <f aca="false">($C$3-C2115)*10</f>
        <v>40.48314</v>
      </c>
      <c r="F2115" s="19" t="n">
        <f aca="false">D2115*LN($G$2)</f>
        <v>0.768549748201792</v>
      </c>
      <c r="G2115" s="19" t="n">
        <f aca="false">E2115/(($C$3-$C$9)*10)</f>
        <v>0.869427227627086</v>
      </c>
    </row>
    <row r="2116" customFormat="false" ht="13.5" hidden="false" customHeight="false" outlineLevel="0" collapsed="false">
      <c r="A2116" s="1" t="n">
        <v>37542.4411226852</v>
      </c>
      <c r="B2116" s="6" t="n">
        <v>2893</v>
      </c>
      <c r="C2116" s="10" t="n">
        <v>8.538373</v>
      </c>
      <c r="D2116" s="10" t="n">
        <f aca="false">B2116-$B$9</f>
        <v>2107</v>
      </c>
      <c r="E2116" s="19" t="n">
        <f aca="false">($C$3-C2116)*10</f>
        <v>40.48084</v>
      </c>
      <c r="F2116" s="19" t="n">
        <f aca="false">D2116*LN($G$2)</f>
        <v>0.768914681605496</v>
      </c>
      <c r="G2116" s="19" t="n">
        <f aca="false">E2116/(($C$3-$C$9)*10)</f>
        <v>0.869377832184352</v>
      </c>
    </row>
    <row r="2117" customFormat="false" ht="13.5" hidden="false" customHeight="false" outlineLevel="0" collapsed="false">
      <c r="A2117" s="1" t="n">
        <v>37542.4411342593</v>
      </c>
      <c r="B2117" s="6" t="n">
        <v>2894</v>
      </c>
      <c r="C2117" s="10" t="n">
        <v>8.538503</v>
      </c>
      <c r="D2117" s="10" t="n">
        <f aca="false">B2117-$B$9</f>
        <v>2108</v>
      </c>
      <c r="E2117" s="19" t="n">
        <f aca="false">($C$3-C2117)*10</f>
        <v>40.47954</v>
      </c>
      <c r="F2117" s="19" t="n">
        <f aca="false">D2117*LN($G$2)</f>
        <v>0.769279615009201</v>
      </c>
      <c r="G2117" s="19" t="n">
        <f aca="false">E2117/(($C$3-$C$9)*10)</f>
        <v>0.869349913021068</v>
      </c>
    </row>
    <row r="2118" customFormat="false" ht="13.5" hidden="false" customHeight="false" outlineLevel="0" collapsed="false">
      <c r="A2118" s="1" t="n">
        <v>37542.4411458333</v>
      </c>
      <c r="B2118" s="6" t="n">
        <v>2895</v>
      </c>
      <c r="C2118" s="10" t="n">
        <v>8.538793</v>
      </c>
      <c r="D2118" s="10" t="n">
        <f aca="false">B2118-$B$9</f>
        <v>2109</v>
      </c>
      <c r="E2118" s="19" t="n">
        <f aca="false">($C$3-C2118)*10</f>
        <v>40.47664</v>
      </c>
      <c r="F2118" s="19" t="n">
        <f aca="false">D2118*LN($G$2)</f>
        <v>0.769644548412905</v>
      </c>
      <c r="G2118" s="19" t="n">
        <f aca="false">E2118/(($C$3-$C$9)*10)</f>
        <v>0.869287631810665</v>
      </c>
    </row>
    <row r="2119" customFormat="false" ht="13.5" hidden="false" customHeight="false" outlineLevel="0" collapsed="false">
      <c r="A2119" s="1" t="n">
        <v>37542.4411574074</v>
      </c>
      <c r="B2119" s="6" t="n">
        <v>2896</v>
      </c>
      <c r="C2119" s="10" t="n">
        <v>8.539053</v>
      </c>
      <c r="D2119" s="10" t="n">
        <f aca="false">B2119-$B$9</f>
        <v>2110</v>
      </c>
      <c r="E2119" s="19" t="n">
        <f aca="false">($C$3-C2119)*10</f>
        <v>40.47404</v>
      </c>
      <c r="F2119" s="19" t="n">
        <f aca="false">D2119*LN($G$2)</f>
        <v>0.77000948181661</v>
      </c>
      <c r="G2119" s="19" t="n">
        <f aca="false">E2119/(($C$3-$C$9)*10)</f>
        <v>0.869231793484097</v>
      </c>
    </row>
    <row r="2120" customFormat="false" ht="13.5" hidden="false" customHeight="false" outlineLevel="0" collapsed="false">
      <c r="A2120" s="1" t="n">
        <v>37542.4411689815</v>
      </c>
      <c r="B2120" s="6" t="n">
        <v>2897</v>
      </c>
      <c r="C2120" s="10" t="n">
        <v>8.539153</v>
      </c>
      <c r="D2120" s="10" t="n">
        <f aca="false">B2120-$B$9</f>
        <v>2111</v>
      </c>
      <c r="E2120" s="19" t="n">
        <f aca="false">($C$3-C2120)*10</f>
        <v>40.47304</v>
      </c>
      <c r="F2120" s="19" t="n">
        <f aca="false">D2120*LN($G$2)</f>
        <v>0.770374415220315</v>
      </c>
      <c r="G2120" s="19" t="n">
        <f aca="false">E2120/(($C$3-$C$9)*10)</f>
        <v>0.869210317204647</v>
      </c>
    </row>
    <row r="2121" customFormat="false" ht="13.5" hidden="false" customHeight="false" outlineLevel="0" collapsed="false">
      <c r="A2121" s="1" t="n">
        <v>37542.4411805556</v>
      </c>
      <c r="B2121" s="6" t="n">
        <v>2898</v>
      </c>
      <c r="C2121" s="10" t="n">
        <v>8.539573</v>
      </c>
      <c r="D2121" s="10" t="n">
        <f aca="false">B2121-$B$9</f>
        <v>2112</v>
      </c>
      <c r="E2121" s="19" t="n">
        <f aca="false">($C$3-C2121)*10</f>
        <v>40.46884</v>
      </c>
      <c r="F2121" s="19" t="n">
        <f aca="false">D2121*LN($G$2)</f>
        <v>0.770739348624019</v>
      </c>
      <c r="G2121" s="19" t="n">
        <f aca="false">E2121/(($C$3-$C$9)*10)</f>
        <v>0.86912011683096</v>
      </c>
    </row>
    <row r="2122" customFormat="false" ht="13.5" hidden="false" customHeight="false" outlineLevel="0" collapsed="false">
      <c r="A2122" s="1" t="n">
        <v>37542.4411921296</v>
      </c>
      <c r="B2122" s="6" t="n">
        <v>2899</v>
      </c>
      <c r="C2122" s="10" t="n">
        <v>8.539833</v>
      </c>
      <c r="D2122" s="10" t="n">
        <f aca="false">B2122-$B$9</f>
        <v>2113</v>
      </c>
      <c r="E2122" s="19" t="n">
        <f aca="false">($C$3-C2122)*10</f>
        <v>40.46624</v>
      </c>
      <c r="F2122" s="19" t="n">
        <f aca="false">D2122*LN($G$2)</f>
        <v>0.771104282027724</v>
      </c>
      <c r="G2122" s="19" t="n">
        <f aca="false">E2122/(($C$3-$C$9)*10)</f>
        <v>0.869064278504392</v>
      </c>
    </row>
    <row r="2123" customFormat="false" ht="13.5" hidden="false" customHeight="false" outlineLevel="0" collapsed="false">
      <c r="A2123" s="1" t="n">
        <v>37542.4412037037</v>
      </c>
      <c r="B2123" s="6" t="n">
        <v>2900</v>
      </c>
      <c r="C2123" s="10" t="n">
        <v>8.540063</v>
      </c>
      <c r="D2123" s="10" t="n">
        <f aca="false">B2123-$B$9</f>
        <v>2114</v>
      </c>
      <c r="E2123" s="19" t="n">
        <f aca="false">($C$3-C2123)*10</f>
        <v>40.46394</v>
      </c>
      <c r="F2123" s="19" t="n">
        <f aca="false">D2123*LN($G$2)</f>
        <v>0.771469215431428</v>
      </c>
      <c r="G2123" s="19" t="n">
        <f aca="false">E2123/(($C$3-$C$9)*10)</f>
        <v>0.869014883061658</v>
      </c>
    </row>
    <row r="2124" customFormat="false" ht="13.5" hidden="false" customHeight="false" outlineLevel="0" collapsed="false">
      <c r="A2124" s="1" t="n">
        <v>37542.4412152778</v>
      </c>
      <c r="B2124" s="6" t="n">
        <v>2901</v>
      </c>
      <c r="C2124" s="10" t="n">
        <v>8.540223</v>
      </c>
      <c r="D2124" s="10" t="n">
        <f aca="false">B2124-$B$9</f>
        <v>2115</v>
      </c>
      <c r="E2124" s="19" t="n">
        <f aca="false">($C$3-C2124)*10</f>
        <v>40.46234</v>
      </c>
      <c r="F2124" s="19" t="n">
        <f aca="false">D2124*LN($G$2)</f>
        <v>0.771834148835133</v>
      </c>
      <c r="G2124" s="19" t="n">
        <f aca="false">E2124/(($C$3-$C$9)*10)</f>
        <v>0.868980521014539</v>
      </c>
    </row>
    <row r="2125" customFormat="false" ht="13.5" hidden="false" customHeight="false" outlineLevel="0" collapsed="false">
      <c r="A2125" s="1" t="n">
        <v>37542.4412268519</v>
      </c>
      <c r="B2125" s="6" t="n">
        <v>2902</v>
      </c>
      <c r="C2125" s="10" t="n">
        <v>8.540613</v>
      </c>
      <c r="D2125" s="10" t="n">
        <f aca="false">B2125-$B$9</f>
        <v>2116</v>
      </c>
      <c r="E2125" s="19" t="n">
        <f aca="false">($C$3-C2125)*10</f>
        <v>40.45844</v>
      </c>
      <c r="F2125" s="19" t="n">
        <f aca="false">D2125*LN($G$2)</f>
        <v>0.772199082238837</v>
      </c>
      <c r="G2125" s="19" t="n">
        <f aca="false">E2125/(($C$3-$C$9)*10)</f>
        <v>0.868896763524687</v>
      </c>
    </row>
    <row r="2126" customFormat="false" ht="13.5" hidden="false" customHeight="false" outlineLevel="0" collapsed="false">
      <c r="A2126" s="1" t="n">
        <v>37542.4412384259</v>
      </c>
      <c r="B2126" s="6" t="n">
        <v>2903</v>
      </c>
      <c r="C2126" s="10" t="n">
        <v>8.540713</v>
      </c>
      <c r="D2126" s="10" t="n">
        <f aca="false">B2126-$B$9</f>
        <v>2117</v>
      </c>
      <c r="E2126" s="19" t="n">
        <f aca="false">($C$3-C2126)*10</f>
        <v>40.45744</v>
      </c>
      <c r="F2126" s="19" t="n">
        <f aca="false">D2126*LN($G$2)</f>
        <v>0.772564015642542</v>
      </c>
      <c r="G2126" s="19" t="n">
        <f aca="false">E2126/(($C$3-$C$9)*10)</f>
        <v>0.868875287245237</v>
      </c>
    </row>
    <row r="2127" customFormat="false" ht="13.5" hidden="false" customHeight="false" outlineLevel="0" collapsed="false">
      <c r="A2127" s="1" t="n">
        <v>37542.44125</v>
      </c>
      <c r="B2127" s="6" t="n">
        <v>2904</v>
      </c>
      <c r="C2127" s="10" t="n">
        <v>8.540993</v>
      </c>
      <c r="D2127" s="10" t="n">
        <f aca="false">B2127-$B$9</f>
        <v>2118</v>
      </c>
      <c r="E2127" s="19" t="n">
        <f aca="false">($C$3-C2127)*10</f>
        <v>40.45464</v>
      </c>
      <c r="F2127" s="19" t="n">
        <f aca="false">D2127*LN($G$2)</f>
        <v>0.772928949046246</v>
      </c>
      <c r="G2127" s="19" t="n">
        <f aca="false">E2127/(($C$3-$C$9)*10)</f>
        <v>0.868815153662779</v>
      </c>
    </row>
    <row r="2128" customFormat="false" ht="13.5" hidden="false" customHeight="false" outlineLevel="0" collapsed="false">
      <c r="A2128" s="1" t="n">
        <v>37542.4412615741</v>
      </c>
      <c r="B2128" s="6" t="n">
        <v>2905</v>
      </c>
      <c r="C2128" s="10" t="n">
        <v>8.541103</v>
      </c>
      <c r="D2128" s="10" t="n">
        <f aca="false">B2128-$B$9</f>
        <v>2119</v>
      </c>
      <c r="E2128" s="19" t="n">
        <f aca="false">($C$3-C2128)*10</f>
        <v>40.45354</v>
      </c>
      <c r="F2128" s="19" t="n">
        <f aca="false">D2128*LN($G$2)</f>
        <v>0.773293882449951</v>
      </c>
      <c r="G2128" s="19" t="n">
        <f aca="false">E2128/(($C$3-$C$9)*10)</f>
        <v>0.868791529755385</v>
      </c>
    </row>
    <row r="2129" customFormat="false" ht="13.5" hidden="false" customHeight="false" outlineLevel="0" collapsed="false">
      <c r="A2129" s="1" t="n">
        <v>37542.4412731481</v>
      </c>
      <c r="B2129" s="6" t="n">
        <v>2906</v>
      </c>
      <c r="C2129" s="10" t="n">
        <v>8.541483</v>
      </c>
      <c r="D2129" s="10" t="n">
        <f aca="false">B2129-$B$9</f>
        <v>2120</v>
      </c>
      <c r="E2129" s="19" t="n">
        <f aca="false">($C$3-C2129)*10</f>
        <v>40.44974</v>
      </c>
      <c r="F2129" s="19" t="n">
        <f aca="false">D2129*LN($G$2)</f>
        <v>0.773658815853655</v>
      </c>
      <c r="G2129" s="19" t="n">
        <f aca="false">E2129/(($C$3-$C$9)*10)</f>
        <v>0.868709919893478</v>
      </c>
    </row>
    <row r="2130" customFormat="false" ht="13.5" hidden="false" customHeight="false" outlineLevel="0" collapsed="false">
      <c r="A2130" s="1" t="n">
        <v>37542.4412847222</v>
      </c>
      <c r="B2130" s="6" t="n">
        <v>2907</v>
      </c>
      <c r="C2130" s="10" t="n">
        <v>8.541773</v>
      </c>
      <c r="D2130" s="10" t="n">
        <f aca="false">B2130-$B$9</f>
        <v>2121</v>
      </c>
      <c r="E2130" s="19" t="n">
        <f aca="false">($C$3-C2130)*10</f>
        <v>40.44684</v>
      </c>
      <c r="F2130" s="19" t="n">
        <f aca="false">D2130*LN($G$2)</f>
        <v>0.77402374925736</v>
      </c>
      <c r="G2130" s="19" t="n">
        <f aca="false">E2130/(($C$3-$C$9)*10)</f>
        <v>0.868647638683075</v>
      </c>
    </row>
    <row r="2131" customFormat="false" ht="13.5" hidden="false" customHeight="false" outlineLevel="0" collapsed="false">
      <c r="A2131" s="1" t="n">
        <v>37542.4412962963</v>
      </c>
      <c r="B2131" s="6" t="n">
        <v>2908</v>
      </c>
      <c r="C2131" s="10" t="n">
        <v>8.542163</v>
      </c>
      <c r="D2131" s="10" t="n">
        <f aca="false">B2131-$B$9</f>
        <v>2122</v>
      </c>
      <c r="E2131" s="19" t="n">
        <f aca="false">($C$3-C2131)*10</f>
        <v>40.44294</v>
      </c>
      <c r="F2131" s="19" t="n">
        <f aca="false">D2131*LN($G$2)</f>
        <v>0.774388682661065</v>
      </c>
      <c r="G2131" s="19" t="n">
        <f aca="false">E2131/(($C$3-$C$9)*10)</f>
        <v>0.868563881193222</v>
      </c>
    </row>
    <row r="2132" customFormat="false" ht="13.5" hidden="false" customHeight="false" outlineLevel="0" collapsed="false">
      <c r="A2132" s="1" t="n">
        <v>37542.4413078704</v>
      </c>
      <c r="B2132" s="6" t="n">
        <v>2909</v>
      </c>
      <c r="C2132" s="10" t="n">
        <v>8.542163</v>
      </c>
      <c r="D2132" s="10" t="n">
        <f aca="false">B2132-$B$9</f>
        <v>2123</v>
      </c>
      <c r="E2132" s="19" t="n">
        <f aca="false">($C$3-C2132)*10</f>
        <v>40.44294</v>
      </c>
      <c r="F2132" s="19" t="n">
        <f aca="false">D2132*LN($G$2)</f>
        <v>0.774753616064769</v>
      </c>
      <c r="G2132" s="19" t="n">
        <f aca="false">E2132/(($C$3-$C$9)*10)</f>
        <v>0.868563881193222</v>
      </c>
    </row>
    <row r="2133" customFormat="false" ht="13.5" hidden="false" customHeight="false" outlineLevel="0" collapsed="false">
      <c r="A2133" s="1" t="n">
        <v>37542.4413194444</v>
      </c>
      <c r="B2133" s="6" t="n">
        <v>2910</v>
      </c>
      <c r="C2133" s="10" t="n">
        <v>8.542453</v>
      </c>
      <c r="D2133" s="10" t="n">
        <f aca="false">B2133-$B$9</f>
        <v>2124</v>
      </c>
      <c r="E2133" s="19" t="n">
        <f aca="false">($C$3-C2133)*10</f>
        <v>40.44004</v>
      </c>
      <c r="F2133" s="19" t="n">
        <f aca="false">D2133*LN($G$2)</f>
        <v>0.775118549468474</v>
      </c>
      <c r="G2133" s="19" t="n">
        <f aca="false">E2133/(($C$3-$C$9)*10)</f>
        <v>0.868501599982819</v>
      </c>
    </row>
    <row r="2134" customFormat="false" ht="13.5" hidden="false" customHeight="false" outlineLevel="0" collapsed="false">
      <c r="A2134" s="1" t="n">
        <v>37542.4413310185</v>
      </c>
      <c r="B2134" s="6" t="n">
        <v>2911</v>
      </c>
      <c r="C2134" s="10" t="n">
        <v>8.542683</v>
      </c>
      <c r="D2134" s="10" t="n">
        <f aca="false">B2134-$B$9</f>
        <v>2125</v>
      </c>
      <c r="E2134" s="19" t="n">
        <f aca="false">($C$3-C2134)*10</f>
        <v>40.43774</v>
      </c>
      <c r="F2134" s="19" t="n">
        <f aca="false">D2134*LN($G$2)</f>
        <v>0.775483482872178</v>
      </c>
      <c r="G2134" s="19" t="n">
        <f aca="false">E2134/(($C$3-$C$9)*10)</f>
        <v>0.868452204540085</v>
      </c>
    </row>
    <row r="2135" customFormat="false" ht="13.5" hidden="false" customHeight="false" outlineLevel="0" collapsed="false">
      <c r="A2135" s="1" t="n">
        <v>37542.4413425926</v>
      </c>
      <c r="B2135" s="6" t="n">
        <v>2912</v>
      </c>
      <c r="C2135" s="10" t="n">
        <v>8.542943</v>
      </c>
      <c r="D2135" s="10" t="n">
        <f aca="false">B2135-$B$9</f>
        <v>2126</v>
      </c>
      <c r="E2135" s="19" t="n">
        <f aca="false">($C$3-C2135)*10</f>
        <v>40.43514</v>
      </c>
      <c r="F2135" s="19" t="n">
        <f aca="false">D2135*LN($G$2)</f>
        <v>0.775848416275883</v>
      </c>
      <c r="G2135" s="19" t="n">
        <f aca="false">E2135/(($C$3-$C$9)*10)</f>
        <v>0.868396366213517</v>
      </c>
    </row>
    <row r="2136" customFormat="false" ht="13.5" hidden="false" customHeight="false" outlineLevel="0" collapsed="false">
      <c r="A2136" s="1" t="n">
        <v>37542.4413541667</v>
      </c>
      <c r="B2136" s="6" t="n">
        <v>2913</v>
      </c>
      <c r="C2136" s="10" t="n">
        <v>8.543073</v>
      </c>
      <c r="D2136" s="10" t="n">
        <f aca="false">B2136-$B$9</f>
        <v>2127</v>
      </c>
      <c r="E2136" s="19" t="n">
        <f aca="false">($C$3-C2136)*10</f>
        <v>40.43384</v>
      </c>
      <c r="F2136" s="19" t="n">
        <f aca="false">D2136*LN($G$2)</f>
        <v>0.776213349679587</v>
      </c>
      <c r="G2136" s="19" t="n">
        <f aca="false">E2136/(($C$3-$C$9)*10)</f>
        <v>0.868368447050233</v>
      </c>
    </row>
    <row r="2137" customFormat="false" ht="13.5" hidden="false" customHeight="false" outlineLevel="0" collapsed="false">
      <c r="A2137" s="1" t="n">
        <v>37542.4413657407</v>
      </c>
      <c r="B2137" s="6" t="n">
        <v>2914</v>
      </c>
      <c r="C2137" s="10" t="n">
        <v>8.543333</v>
      </c>
      <c r="D2137" s="10" t="n">
        <f aca="false">B2137-$B$9</f>
        <v>2128</v>
      </c>
      <c r="E2137" s="19" t="n">
        <f aca="false">($C$3-C2137)*10</f>
        <v>40.43124</v>
      </c>
      <c r="F2137" s="19" t="n">
        <f aca="false">D2137*LN($G$2)</f>
        <v>0.776578283083292</v>
      </c>
      <c r="G2137" s="19" t="n">
        <f aca="false">E2137/(($C$3-$C$9)*10)</f>
        <v>0.868312608723664</v>
      </c>
    </row>
    <row r="2138" customFormat="false" ht="13.5" hidden="false" customHeight="false" outlineLevel="0" collapsed="false">
      <c r="A2138" s="1" t="n">
        <v>37542.4413773148</v>
      </c>
      <c r="B2138" s="6" t="n">
        <v>2915</v>
      </c>
      <c r="C2138" s="10" t="n">
        <v>8.543563</v>
      </c>
      <c r="D2138" s="10" t="n">
        <f aca="false">B2138-$B$9</f>
        <v>2129</v>
      </c>
      <c r="E2138" s="19" t="n">
        <f aca="false">($C$3-C2138)*10</f>
        <v>40.42894</v>
      </c>
      <c r="F2138" s="19" t="n">
        <f aca="false">D2138*LN($G$2)</f>
        <v>0.776943216486996</v>
      </c>
      <c r="G2138" s="19" t="n">
        <f aca="false">E2138/(($C$3-$C$9)*10)</f>
        <v>0.868263213280931</v>
      </c>
    </row>
    <row r="2139" customFormat="false" ht="13.5" hidden="false" customHeight="false" outlineLevel="0" collapsed="false">
      <c r="A2139" s="1" t="n">
        <v>37542.4413888889</v>
      </c>
      <c r="B2139" s="6" t="n">
        <v>2916</v>
      </c>
      <c r="C2139" s="10" t="n">
        <v>8.543953</v>
      </c>
      <c r="D2139" s="10" t="n">
        <f aca="false">B2139-$B$9</f>
        <v>2130</v>
      </c>
      <c r="E2139" s="19" t="n">
        <f aca="false">($C$3-C2139)*10</f>
        <v>40.42504</v>
      </c>
      <c r="F2139" s="19" t="n">
        <f aca="false">D2139*LN($G$2)</f>
        <v>0.777308149890701</v>
      </c>
      <c r="G2139" s="19" t="n">
        <f aca="false">E2139/(($C$3-$C$9)*10)</f>
        <v>0.868179455791079</v>
      </c>
    </row>
    <row r="2140" customFormat="false" ht="13.5" hidden="false" customHeight="false" outlineLevel="0" collapsed="false">
      <c r="A2140" s="1" t="n">
        <v>37542.441400463</v>
      </c>
      <c r="B2140" s="6" t="n">
        <v>2917</v>
      </c>
      <c r="C2140" s="10" t="n">
        <v>8.544213</v>
      </c>
      <c r="D2140" s="10" t="n">
        <f aca="false">B2140-$B$9</f>
        <v>2131</v>
      </c>
      <c r="E2140" s="19" t="n">
        <f aca="false">($C$3-C2140)*10</f>
        <v>40.42244</v>
      </c>
      <c r="F2140" s="19" t="n">
        <f aca="false">D2140*LN($G$2)</f>
        <v>0.777673083294406</v>
      </c>
      <c r="G2140" s="19" t="n">
        <f aca="false">E2140/(($C$3-$C$9)*10)</f>
        <v>0.86812361746451</v>
      </c>
    </row>
    <row r="2141" customFormat="false" ht="13.5" hidden="false" customHeight="false" outlineLevel="0" collapsed="false">
      <c r="A2141" s="1" t="n">
        <v>37542.441412037</v>
      </c>
      <c r="B2141" s="6" t="n">
        <v>2918</v>
      </c>
      <c r="C2141" s="10" t="n">
        <v>8.544473</v>
      </c>
      <c r="D2141" s="10" t="n">
        <f aca="false">B2141-$B$9</f>
        <v>2132</v>
      </c>
      <c r="E2141" s="19" t="n">
        <f aca="false">($C$3-C2141)*10</f>
        <v>40.41984</v>
      </c>
      <c r="F2141" s="19" t="n">
        <f aca="false">D2141*LN($G$2)</f>
        <v>0.77803801669811</v>
      </c>
      <c r="G2141" s="19" t="n">
        <f aca="false">E2141/(($C$3-$C$9)*10)</f>
        <v>0.868067779137942</v>
      </c>
    </row>
    <row r="2142" customFormat="false" ht="13.5" hidden="false" customHeight="false" outlineLevel="0" collapsed="false">
      <c r="A2142" s="1" t="n">
        <v>37542.4414236111</v>
      </c>
      <c r="B2142" s="6" t="n">
        <v>2919</v>
      </c>
      <c r="C2142" s="10" t="n">
        <v>8.544633</v>
      </c>
      <c r="D2142" s="10" t="n">
        <f aca="false">B2142-$B$9</f>
        <v>2133</v>
      </c>
      <c r="E2142" s="19" t="n">
        <f aca="false">($C$3-C2142)*10</f>
        <v>40.41824</v>
      </c>
      <c r="F2142" s="19" t="n">
        <f aca="false">D2142*LN($G$2)</f>
        <v>0.778402950101815</v>
      </c>
      <c r="G2142" s="19" t="n">
        <f aca="false">E2142/(($C$3-$C$9)*10)</f>
        <v>0.868033417090823</v>
      </c>
    </row>
    <row r="2143" customFormat="false" ht="13.5" hidden="false" customHeight="false" outlineLevel="0" collapsed="false">
      <c r="A2143" s="1" t="n">
        <v>37542.4414351852</v>
      </c>
      <c r="B2143" s="6" t="n">
        <v>2920</v>
      </c>
      <c r="C2143" s="10" t="n">
        <v>8.544863</v>
      </c>
      <c r="D2143" s="10" t="n">
        <f aca="false">B2143-$B$9</f>
        <v>2134</v>
      </c>
      <c r="E2143" s="19" t="n">
        <f aca="false">($C$3-C2143)*10</f>
        <v>40.41594</v>
      </c>
      <c r="F2143" s="19" t="n">
        <f aca="false">D2143*LN($G$2)</f>
        <v>0.778767883505519</v>
      </c>
      <c r="G2143" s="19" t="n">
        <f aca="false">E2143/(($C$3-$C$9)*10)</f>
        <v>0.86798402164809</v>
      </c>
    </row>
    <row r="2144" customFormat="false" ht="13.5" hidden="false" customHeight="false" outlineLevel="0" collapsed="false">
      <c r="A2144" s="1" t="n">
        <v>37542.4414467593</v>
      </c>
      <c r="B2144" s="6" t="n">
        <v>2921</v>
      </c>
      <c r="C2144" s="10" t="n">
        <v>8.545123</v>
      </c>
      <c r="D2144" s="10" t="n">
        <f aca="false">B2144-$B$9</f>
        <v>2135</v>
      </c>
      <c r="E2144" s="19" t="n">
        <f aca="false">($C$3-C2144)*10</f>
        <v>40.41334</v>
      </c>
      <c r="F2144" s="19" t="n">
        <f aca="false">D2144*LN($G$2)</f>
        <v>0.779132816909224</v>
      </c>
      <c r="G2144" s="19" t="n">
        <f aca="false">E2144/(($C$3-$C$9)*10)</f>
        <v>0.867928183321521</v>
      </c>
    </row>
    <row r="2145" customFormat="false" ht="13.5" hidden="false" customHeight="false" outlineLevel="0" collapsed="false">
      <c r="A2145" s="1" t="n">
        <v>37542.4414583333</v>
      </c>
      <c r="B2145" s="6" t="n">
        <v>2922</v>
      </c>
      <c r="C2145" s="10" t="n">
        <v>8.545403</v>
      </c>
      <c r="D2145" s="10" t="n">
        <f aca="false">B2145-$B$9</f>
        <v>2136</v>
      </c>
      <c r="E2145" s="19" t="n">
        <f aca="false">($C$3-C2145)*10</f>
        <v>40.41054</v>
      </c>
      <c r="F2145" s="19" t="n">
        <f aca="false">D2145*LN($G$2)</f>
        <v>0.779497750312928</v>
      </c>
      <c r="G2145" s="19" t="n">
        <f aca="false">E2145/(($C$3-$C$9)*10)</f>
        <v>0.867868049739063</v>
      </c>
    </row>
    <row r="2146" customFormat="false" ht="13.5" hidden="false" customHeight="false" outlineLevel="0" collapsed="false">
      <c r="A2146" s="1" t="n">
        <v>37542.4414699074</v>
      </c>
      <c r="B2146" s="6" t="n">
        <v>2923</v>
      </c>
      <c r="C2146" s="10" t="n">
        <v>8.545533</v>
      </c>
      <c r="D2146" s="10" t="n">
        <f aca="false">B2146-$B$9</f>
        <v>2137</v>
      </c>
      <c r="E2146" s="19" t="n">
        <f aca="false">($C$3-C2146)*10</f>
        <v>40.40924</v>
      </c>
      <c r="F2146" s="19" t="n">
        <f aca="false">D2146*LN($G$2)</f>
        <v>0.779862683716633</v>
      </c>
      <c r="G2146" s="19" t="n">
        <f aca="false">E2146/(($C$3-$C$9)*10)</f>
        <v>0.867840130575779</v>
      </c>
    </row>
    <row r="2147" customFormat="false" ht="13.5" hidden="false" customHeight="false" outlineLevel="0" collapsed="false">
      <c r="A2147" s="1" t="n">
        <v>37542.4414814815</v>
      </c>
      <c r="B2147" s="6" t="n">
        <v>2924</v>
      </c>
      <c r="C2147" s="10" t="n">
        <v>8.545763</v>
      </c>
      <c r="D2147" s="10" t="n">
        <f aca="false">B2147-$B$9</f>
        <v>2138</v>
      </c>
      <c r="E2147" s="19" t="n">
        <f aca="false">($C$3-C2147)*10</f>
        <v>40.40694</v>
      </c>
      <c r="F2147" s="19" t="n">
        <f aca="false">D2147*LN($G$2)</f>
        <v>0.780227617120337</v>
      </c>
      <c r="G2147" s="19" t="n">
        <f aca="false">E2147/(($C$3-$C$9)*10)</f>
        <v>0.867790735133045</v>
      </c>
    </row>
    <row r="2148" customFormat="false" ht="13.5" hidden="false" customHeight="false" outlineLevel="0" collapsed="false">
      <c r="A2148" s="1" t="n">
        <v>37542.4414930556</v>
      </c>
      <c r="B2148" s="6" t="n">
        <v>2925</v>
      </c>
      <c r="C2148" s="10" t="n">
        <v>8.546153</v>
      </c>
      <c r="D2148" s="10" t="n">
        <f aca="false">B2148-$B$9</f>
        <v>2139</v>
      </c>
      <c r="E2148" s="19" t="n">
        <f aca="false">($C$3-C2148)*10</f>
        <v>40.40304</v>
      </c>
      <c r="F2148" s="19" t="n">
        <f aca="false">D2148*LN($G$2)</f>
        <v>0.780592550524042</v>
      </c>
      <c r="G2148" s="19" t="n">
        <f aca="false">E2148/(($C$3-$C$9)*10)</f>
        <v>0.867706977643193</v>
      </c>
    </row>
    <row r="2149" customFormat="false" ht="13.5" hidden="false" customHeight="false" outlineLevel="0" collapsed="false">
      <c r="A2149" s="1" t="n">
        <v>37542.4415046296</v>
      </c>
      <c r="B2149" s="6" t="n">
        <v>2926</v>
      </c>
      <c r="C2149" s="10" t="n">
        <v>8.546413</v>
      </c>
      <c r="D2149" s="10" t="n">
        <f aca="false">B2149-$B$9</f>
        <v>2140</v>
      </c>
      <c r="E2149" s="19" t="n">
        <f aca="false">($C$3-C2149)*10</f>
        <v>40.40044</v>
      </c>
      <c r="F2149" s="19" t="n">
        <f aca="false">D2149*LN($G$2)</f>
        <v>0.780957483927747</v>
      </c>
      <c r="G2149" s="19" t="n">
        <f aca="false">E2149/(($C$3-$C$9)*10)</f>
        <v>0.867651139316625</v>
      </c>
    </row>
    <row r="2150" customFormat="false" ht="13.5" hidden="false" customHeight="false" outlineLevel="0" collapsed="false">
      <c r="A2150" s="1" t="n">
        <v>37542.4415162037</v>
      </c>
      <c r="B2150" s="6" t="n">
        <v>2927</v>
      </c>
      <c r="C2150" s="10" t="n">
        <v>8.546573</v>
      </c>
      <c r="D2150" s="10" t="n">
        <f aca="false">B2150-$B$9</f>
        <v>2141</v>
      </c>
      <c r="E2150" s="19" t="n">
        <f aca="false">($C$3-C2150)*10</f>
        <v>40.39884</v>
      </c>
      <c r="F2150" s="19" t="n">
        <f aca="false">D2150*LN($G$2)</f>
        <v>0.781322417331451</v>
      </c>
      <c r="G2150" s="19" t="n">
        <f aca="false">E2150/(($C$3-$C$9)*10)</f>
        <v>0.867616777269506</v>
      </c>
    </row>
    <row r="2151" customFormat="false" ht="13.5" hidden="false" customHeight="false" outlineLevel="0" collapsed="false">
      <c r="A2151" s="1" t="n">
        <v>37542.4415277778</v>
      </c>
      <c r="B2151" s="6" t="n">
        <v>2928</v>
      </c>
      <c r="C2151" s="10" t="n">
        <v>8.546963</v>
      </c>
      <c r="D2151" s="10" t="n">
        <f aca="false">B2151-$B$9</f>
        <v>2142</v>
      </c>
      <c r="E2151" s="19" t="n">
        <f aca="false">($C$3-C2151)*10</f>
        <v>40.39494</v>
      </c>
      <c r="F2151" s="19" t="n">
        <f aca="false">D2151*LN($G$2)</f>
        <v>0.781687350735156</v>
      </c>
      <c r="G2151" s="19" t="n">
        <f aca="false">E2151/(($C$3-$C$9)*10)</f>
        <v>0.867533019779653</v>
      </c>
    </row>
    <row r="2152" customFormat="false" ht="13.5" hidden="false" customHeight="false" outlineLevel="0" collapsed="false">
      <c r="A2152" s="1" t="n">
        <v>37542.4415393519</v>
      </c>
      <c r="B2152" s="6" t="n">
        <v>2929</v>
      </c>
      <c r="C2152" s="10" t="n">
        <v>8.547123</v>
      </c>
      <c r="D2152" s="10" t="n">
        <f aca="false">B2152-$B$9</f>
        <v>2143</v>
      </c>
      <c r="E2152" s="19" t="n">
        <f aca="false">($C$3-C2152)*10</f>
        <v>40.39334</v>
      </c>
      <c r="F2152" s="19" t="n">
        <f aca="false">D2152*LN($G$2)</f>
        <v>0.78205228413886</v>
      </c>
      <c r="G2152" s="19" t="n">
        <f aca="false">E2152/(($C$3-$C$9)*10)</f>
        <v>0.867498657732534</v>
      </c>
    </row>
    <row r="2153" customFormat="false" ht="13.5" hidden="false" customHeight="false" outlineLevel="0" collapsed="false">
      <c r="A2153" s="1" t="n">
        <v>37542.4415509259</v>
      </c>
      <c r="B2153" s="6" t="n">
        <v>2930</v>
      </c>
      <c r="C2153" s="10" t="n">
        <v>8.547223</v>
      </c>
      <c r="D2153" s="10" t="n">
        <f aca="false">B2153-$B$9</f>
        <v>2144</v>
      </c>
      <c r="E2153" s="19" t="n">
        <f aca="false">($C$3-C2153)*10</f>
        <v>40.39234</v>
      </c>
      <c r="F2153" s="19" t="n">
        <f aca="false">D2153*LN($G$2)</f>
        <v>0.782417217542565</v>
      </c>
      <c r="G2153" s="19" t="n">
        <f aca="false">E2153/(($C$3-$C$9)*10)</f>
        <v>0.867477181453085</v>
      </c>
    </row>
    <row r="2154" customFormat="false" ht="13.5" hidden="false" customHeight="false" outlineLevel="0" collapsed="false">
      <c r="A2154" s="1" t="n">
        <v>37542.4415625</v>
      </c>
      <c r="B2154" s="6" t="n">
        <v>2931</v>
      </c>
      <c r="C2154" s="10" t="n">
        <v>8.547453</v>
      </c>
      <c r="D2154" s="10" t="n">
        <f aca="false">B2154-$B$9</f>
        <v>2145</v>
      </c>
      <c r="E2154" s="19" t="n">
        <f aca="false">($C$3-C2154)*10</f>
        <v>40.39004</v>
      </c>
      <c r="F2154" s="19" t="n">
        <f aca="false">D2154*LN($G$2)</f>
        <v>0.782782150946269</v>
      </c>
      <c r="G2154" s="19" t="n">
        <f aca="false">E2154/(($C$3-$C$9)*10)</f>
        <v>0.867427786010351</v>
      </c>
    </row>
    <row r="2155" customFormat="false" ht="13.5" hidden="false" customHeight="false" outlineLevel="0" collapsed="false">
      <c r="A2155" s="1" t="n">
        <v>37542.4415740741</v>
      </c>
      <c r="B2155" s="6" t="n">
        <v>2932</v>
      </c>
      <c r="C2155" s="10" t="n">
        <v>8.547773</v>
      </c>
      <c r="D2155" s="10" t="n">
        <f aca="false">B2155-$B$9</f>
        <v>2146</v>
      </c>
      <c r="E2155" s="19" t="n">
        <f aca="false">($C$3-C2155)*10</f>
        <v>40.38684</v>
      </c>
      <c r="F2155" s="19" t="n">
        <f aca="false">D2155*LN($G$2)</f>
        <v>0.783147084349974</v>
      </c>
      <c r="G2155" s="19" t="n">
        <f aca="false">E2155/(($C$3-$C$9)*10)</f>
        <v>0.867359061916114</v>
      </c>
    </row>
    <row r="2156" customFormat="false" ht="13.5" hidden="false" customHeight="false" outlineLevel="0" collapsed="false">
      <c r="A2156" s="1" t="n">
        <v>37542.4415856481</v>
      </c>
      <c r="B2156" s="6" t="n">
        <v>2933</v>
      </c>
      <c r="C2156" s="10" t="n">
        <v>8.548003</v>
      </c>
      <c r="D2156" s="10" t="n">
        <f aca="false">B2156-$B$9</f>
        <v>2147</v>
      </c>
      <c r="E2156" s="19" t="n">
        <f aca="false">($C$3-C2156)*10</f>
        <v>40.38454</v>
      </c>
      <c r="F2156" s="19" t="n">
        <f aca="false">D2156*LN($G$2)</f>
        <v>0.783512017753678</v>
      </c>
      <c r="G2156" s="19" t="n">
        <f aca="false">E2156/(($C$3-$C$9)*10)</f>
        <v>0.86730966647338</v>
      </c>
    </row>
    <row r="2157" customFormat="false" ht="13.5" hidden="false" customHeight="false" outlineLevel="0" collapsed="false">
      <c r="A2157" s="1" t="n">
        <v>37542.4415972222</v>
      </c>
      <c r="B2157" s="6" t="n">
        <v>2934</v>
      </c>
      <c r="C2157" s="10" t="n">
        <v>8.548133</v>
      </c>
      <c r="D2157" s="10" t="n">
        <f aca="false">B2157-$B$9</f>
        <v>2148</v>
      </c>
      <c r="E2157" s="19" t="n">
        <f aca="false">($C$3-C2157)*10</f>
        <v>40.38324</v>
      </c>
      <c r="F2157" s="19" t="n">
        <f aca="false">D2157*LN($G$2)</f>
        <v>0.783876951157383</v>
      </c>
      <c r="G2157" s="19" t="n">
        <f aca="false">E2157/(($C$3-$C$9)*10)</f>
        <v>0.867281747310096</v>
      </c>
    </row>
    <row r="2158" customFormat="false" ht="13.5" hidden="false" customHeight="false" outlineLevel="0" collapsed="false">
      <c r="A2158" s="1" t="n">
        <v>37542.4416087963</v>
      </c>
      <c r="B2158" s="6" t="n">
        <v>2935</v>
      </c>
      <c r="C2158" s="10" t="n">
        <v>8.548543</v>
      </c>
      <c r="D2158" s="10" t="n">
        <f aca="false">B2158-$B$9</f>
        <v>2149</v>
      </c>
      <c r="E2158" s="19" t="n">
        <f aca="false">($C$3-C2158)*10</f>
        <v>40.37914</v>
      </c>
      <c r="F2158" s="19" t="n">
        <f aca="false">D2158*LN($G$2)</f>
        <v>0.784241884561088</v>
      </c>
      <c r="G2158" s="19" t="n">
        <f aca="false">E2158/(($C$3-$C$9)*10)</f>
        <v>0.867193694564354</v>
      </c>
    </row>
    <row r="2159" customFormat="false" ht="13.5" hidden="false" customHeight="false" outlineLevel="0" collapsed="false">
      <c r="A2159" s="1" t="n">
        <v>37542.4416203704</v>
      </c>
      <c r="B2159" s="6" t="n">
        <v>2936</v>
      </c>
      <c r="C2159" s="10" t="n">
        <v>8.548883</v>
      </c>
      <c r="D2159" s="10" t="n">
        <f aca="false">B2159-$B$9</f>
        <v>2150</v>
      </c>
      <c r="E2159" s="19" t="n">
        <f aca="false">($C$3-C2159)*10</f>
        <v>40.37574</v>
      </c>
      <c r="F2159" s="19" t="n">
        <f aca="false">D2159*LN($G$2)</f>
        <v>0.784606817964792</v>
      </c>
      <c r="G2159" s="19" t="n">
        <f aca="false">E2159/(($C$3-$C$9)*10)</f>
        <v>0.867120675214226</v>
      </c>
    </row>
    <row r="2160" customFormat="false" ht="13.5" hidden="false" customHeight="false" outlineLevel="0" collapsed="false">
      <c r="A2160" s="1" t="n">
        <v>37542.4416319444</v>
      </c>
      <c r="B2160" s="6" t="n">
        <v>2937</v>
      </c>
      <c r="C2160" s="10" t="n">
        <v>8.549063</v>
      </c>
      <c r="D2160" s="10" t="n">
        <f aca="false">B2160-$B$9</f>
        <v>2151</v>
      </c>
      <c r="E2160" s="19" t="n">
        <f aca="false">($C$3-C2160)*10</f>
        <v>40.37394</v>
      </c>
      <c r="F2160" s="19" t="n">
        <f aca="false">D2160*LN($G$2)</f>
        <v>0.784971751368497</v>
      </c>
      <c r="G2160" s="19" t="n">
        <f aca="false">E2160/(($C$3-$C$9)*10)</f>
        <v>0.867082017911217</v>
      </c>
    </row>
    <row r="2161" customFormat="false" ht="13.5" hidden="false" customHeight="false" outlineLevel="0" collapsed="false">
      <c r="A2161" s="1" t="n">
        <v>37542.4416435185</v>
      </c>
      <c r="B2161" s="6" t="n">
        <v>2938</v>
      </c>
      <c r="C2161" s="10" t="n">
        <v>8.549273</v>
      </c>
      <c r="D2161" s="10" t="n">
        <f aca="false">B2161-$B$9</f>
        <v>2152</v>
      </c>
      <c r="E2161" s="19" t="n">
        <f aca="false">($C$3-C2161)*10</f>
        <v>40.37184</v>
      </c>
      <c r="F2161" s="19" t="n">
        <f aca="false">D2161*LN($G$2)</f>
        <v>0.785336684772201</v>
      </c>
      <c r="G2161" s="19" t="n">
        <f aca="false">E2161/(($C$3-$C$9)*10)</f>
        <v>0.867036917724373</v>
      </c>
    </row>
    <row r="2162" customFormat="false" ht="13.5" hidden="false" customHeight="false" outlineLevel="0" collapsed="false">
      <c r="A2162" s="1" t="n">
        <v>37542.4416550926</v>
      </c>
      <c r="B2162" s="6" t="n">
        <v>2939</v>
      </c>
      <c r="C2162" s="10" t="n">
        <v>8.549523</v>
      </c>
      <c r="D2162" s="10" t="n">
        <f aca="false">B2162-$B$9</f>
        <v>2153</v>
      </c>
      <c r="E2162" s="19" t="n">
        <f aca="false">($C$3-C2162)*10</f>
        <v>40.36934</v>
      </c>
      <c r="F2162" s="19" t="n">
        <f aca="false">D2162*LN($G$2)</f>
        <v>0.785701618175906</v>
      </c>
      <c r="G2162" s="19" t="n">
        <f aca="false">E2162/(($C$3-$C$9)*10)</f>
        <v>0.86698322702575</v>
      </c>
    </row>
    <row r="2163" customFormat="false" ht="13.5" hidden="false" customHeight="false" outlineLevel="0" collapsed="false">
      <c r="A2163" s="1" t="n">
        <v>37542.4416666667</v>
      </c>
      <c r="B2163" s="6" t="n">
        <v>2940</v>
      </c>
      <c r="C2163" s="10" t="n">
        <v>8.549553</v>
      </c>
      <c r="D2163" s="10" t="n">
        <f aca="false">B2163-$B$9</f>
        <v>2154</v>
      </c>
      <c r="E2163" s="19" t="n">
        <f aca="false">($C$3-C2163)*10</f>
        <v>40.36904</v>
      </c>
      <c r="F2163" s="19" t="n">
        <f aca="false">D2163*LN($G$2)</f>
        <v>0.78606655157961</v>
      </c>
      <c r="G2163" s="19" t="n">
        <f aca="false">E2163/(($C$3-$C$9)*10)</f>
        <v>0.866976784141915</v>
      </c>
    </row>
    <row r="2164" customFormat="false" ht="13.5" hidden="false" customHeight="false" outlineLevel="0" collapsed="false">
      <c r="A2164" s="1" t="n">
        <v>37542.4416782407</v>
      </c>
      <c r="B2164" s="6" t="n">
        <v>2941</v>
      </c>
      <c r="C2164" s="10" t="n">
        <v>8.550073</v>
      </c>
      <c r="D2164" s="10" t="n">
        <f aca="false">B2164-$B$9</f>
        <v>2155</v>
      </c>
      <c r="E2164" s="19" t="n">
        <f aca="false">($C$3-C2164)*10</f>
        <v>40.36384</v>
      </c>
      <c r="F2164" s="19" t="n">
        <f aca="false">D2164*LN($G$2)</f>
        <v>0.786431484983315</v>
      </c>
      <c r="G2164" s="19" t="n">
        <f aca="false">E2164/(($C$3-$C$9)*10)</f>
        <v>0.866865107488779</v>
      </c>
    </row>
    <row r="2165" customFormat="false" ht="13.5" hidden="false" customHeight="false" outlineLevel="0" collapsed="false">
      <c r="A2165" s="1" t="n">
        <v>37542.4416898148</v>
      </c>
      <c r="B2165" s="6" t="n">
        <v>2942</v>
      </c>
      <c r="C2165" s="10" t="n">
        <v>8.550173</v>
      </c>
      <c r="D2165" s="10" t="n">
        <f aca="false">B2165-$B$9</f>
        <v>2156</v>
      </c>
      <c r="E2165" s="19" t="n">
        <f aca="false">($C$3-C2165)*10</f>
        <v>40.36284</v>
      </c>
      <c r="F2165" s="19" t="n">
        <f aca="false">D2165*LN($G$2)</f>
        <v>0.786796418387019</v>
      </c>
      <c r="G2165" s="19" t="n">
        <f aca="false">E2165/(($C$3-$C$9)*10)</f>
        <v>0.866843631209329</v>
      </c>
    </row>
    <row r="2166" customFormat="false" ht="13.5" hidden="false" customHeight="false" outlineLevel="0" collapsed="false">
      <c r="A2166" s="1" t="n">
        <v>37542.4417013889</v>
      </c>
      <c r="B2166" s="6" t="n">
        <v>2943</v>
      </c>
      <c r="C2166" s="10" t="n">
        <v>8.550333</v>
      </c>
      <c r="D2166" s="10" t="n">
        <f aca="false">B2166-$B$9</f>
        <v>2157</v>
      </c>
      <c r="E2166" s="19" t="n">
        <f aca="false">($C$3-C2166)*10</f>
        <v>40.36124</v>
      </c>
      <c r="F2166" s="19" t="n">
        <f aca="false">D2166*LN($G$2)</f>
        <v>0.787161351790724</v>
      </c>
      <c r="G2166" s="19" t="n">
        <f aca="false">E2166/(($C$3-$C$9)*10)</f>
        <v>0.86680926916221</v>
      </c>
    </row>
    <row r="2167" customFormat="false" ht="13.5" hidden="false" customHeight="false" outlineLevel="0" collapsed="false">
      <c r="A2167" s="1" t="n">
        <v>37542.441712963</v>
      </c>
      <c r="B2167" s="6" t="n">
        <v>2944</v>
      </c>
      <c r="C2167" s="10" t="n">
        <v>8.550853</v>
      </c>
      <c r="D2167" s="10" t="n">
        <f aca="false">B2167-$B$9</f>
        <v>2158</v>
      </c>
      <c r="E2167" s="19" t="n">
        <f aca="false">($C$3-C2167)*10</f>
        <v>40.35604</v>
      </c>
      <c r="F2167" s="19" t="n">
        <f aca="false">D2167*LN($G$2)</f>
        <v>0.787526285194429</v>
      </c>
      <c r="G2167" s="19" t="n">
        <f aca="false">E2167/(($C$3-$C$9)*10)</f>
        <v>0.866697592509074</v>
      </c>
    </row>
    <row r="2168" customFormat="false" ht="13.5" hidden="false" customHeight="false" outlineLevel="0" collapsed="false">
      <c r="A2168" s="1" t="n">
        <v>37542.441724537</v>
      </c>
      <c r="B2168" s="6" t="n">
        <v>2945</v>
      </c>
      <c r="C2168" s="10" t="n">
        <v>8.550983</v>
      </c>
      <c r="D2168" s="10" t="n">
        <f aca="false">B2168-$B$9</f>
        <v>2159</v>
      </c>
      <c r="E2168" s="19" t="n">
        <f aca="false">($C$3-C2168)*10</f>
        <v>40.35474</v>
      </c>
      <c r="F2168" s="19" t="n">
        <f aca="false">D2168*LN($G$2)</f>
        <v>0.787891218598133</v>
      </c>
      <c r="G2168" s="19" t="n">
        <f aca="false">E2168/(($C$3-$C$9)*10)</f>
        <v>0.866669673345789</v>
      </c>
    </row>
    <row r="2169" customFormat="false" ht="13.5" hidden="false" customHeight="false" outlineLevel="0" collapsed="false">
      <c r="A2169" s="1" t="n">
        <v>37542.4417361111</v>
      </c>
      <c r="B2169" s="6" t="n">
        <v>2946</v>
      </c>
      <c r="C2169" s="10" t="n">
        <v>8.551213</v>
      </c>
      <c r="D2169" s="10" t="n">
        <f aca="false">B2169-$B$9</f>
        <v>2160</v>
      </c>
      <c r="E2169" s="19" t="n">
        <f aca="false">($C$3-C2169)*10</f>
        <v>40.35244</v>
      </c>
      <c r="F2169" s="19" t="n">
        <f aca="false">D2169*LN($G$2)</f>
        <v>0.788256152001838</v>
      </c>
      <c r="G2169" s="19" t="n">
        <f aca="false">E2169/(($C$3-$C$9)*10)</f>
        <v>0.866620277903056</v>
      </c>
    </row>
    <row r="2170" customFormat="false" ht="13.5" hidden="false" customHeight="false" outlineLevel="0" collapsed="false">
      <c r="A2170" s="1" t="n">
        <v>37542.4417476852</v>
      </c>
      <c r="B2170" s="6" t="n">
        <v>2947</v>
      </c>
      <c r="C2170" s="10" t="n">
        <v>8.551503</v>
      </c>
      <c r="D2170" s="10" t="n">
        <f aca="false">B2170-$B$9</f>
        <v>2161</v>
      </c>
      <c r="E2170" s="19" t="n">
        <f aca="false">($C$3-C2170)*10</f>
        <v>40.34954</v>
      </c>
      <c r="F2170" s="19" t="n">
        <f aca="false">D2170*LN($G$2)</f>
        <v>0.788621085405542</v>
      </c>
      <c r="G2170" s="19" t="n">
        <f aca="false">E2170/(($C$3-$C$9)*10)</f>
        <v>0.866557996692653</v>
      </c>
    </row>
    <row r="2171" customFormat="false" ht="13.5" hidden="false" customHeight="false" outlineLevel="0" collapsed="false">
      <c r="A2171" s="1" t="n">
        <v>37542.4417592593</v>
      </c>
      <c r="B2171" s="6" t="n">
        <v>2948</v>
      </c>
      <c r="C2171" s="10" t="n">
        <v>8.551603</v>
      </c>
      <c r="D2171" s="10" t="n">
        <f aca="false">B2171-$B$9</f>
        <v>2162</v>
      </c>
      <c r="E2171" s="19" t="n">
        <f aca="false">($C$3-C2171)*10</f>
        <v>40.34854</v>
      </c>
      <c r="F2171" s="19" t="n">
        <f aca="false">D2171*LN($G$2)</f>
        <v>0.788986018809247</v>
      </c>
      <c r="G2171" s="19" t="n">
        <f aca="false">E2171/(($C$3-$C$9)*10)</f>
        <v>0.866536520413203</v>
      </c>
    </row>
    <row r="2172" customFormat="false" ht="13.5" hidden="false" customHeight="false" outlineLevel="0" collapsed="false">
      <c r="A2172" s="1" t="n">
        <v>37542.4417708333</v>
      </c>
      <c r="B2172" s="6" t="n">
        <v>2949</v>
      </c>
      <c r="C2172" s="10" t="n">
        <v>8.551733</v>
      </c>
      <c r="D2172" s="10" t="n">
        <f aca="false">B2172-$B$9</f>
        <v>2163</v>
      </c>
      <c r="E2172" s="19" t="n">
        <f aca="false">($C$3-C2172)*10</f>
        <v>40.34724</v>
      </c>
      <c r="F2172" s="19" t="n">
        <f aca="false">D2172*LN($G$2)</f>
        <v>0.789350952212951</v>
      </c>
      <c r="G2172" s="19" t="n">
        <f aca="false">E2172/(($C$3-$C$9)*10)</f>
        <v>0.866508601249919</v>
      </c>
    </row>
    <row r="2173" customFormat="false" ht="13.5" hidden="false" customHeight="false" outlineLevel="0" collapsed="false">
      <c r="A2173" s="1" t="n">
        <v>37542.4417824074</v>
      </c>
      <c r="B2173" s="6" t="n">
        <v>2950</v>
      </c>
      <c r="C2173" s="10" t="n">
        <v>8.552153</v>
      </c>
      <c r="D2173" s="10" t="n">
        <f aca="false">B2173-$B$9</f>
        <v>2164</v>
      </c>
      <c r="E2173" s="19" t="n">
        <f aca="false">($C$3-C2173)*10</f>
        <v>40.34304</v>
      </c>
      <c r="F2173" s="19" t="n">
        <f aca="false">D2173*LN($G$2)</f>
        <v>0.789715885616656</v>
      </c>
      <c r="G2173" s="19" t="n">
        <f aca="false">E2173/(($C$3-$C$9)*10)</f>
        <v>0.866418400876232</v>
      </c>
    </row>
    <row r="2174" customFormat="false" ht="13.5" hidden="false" customHeight="false" outlineLevel="0" collapsed="false">
      <c r="A2174" s="1" t="n">
        <v>37542.4417939815</v>
      </c>
      <c r="B2174" s="6" t="n">
        <v>2951</v>
      </c>
      <c r="C2174" s="10" t="n">
        <v>8.552253</v>
      </c>
      <c r="D2174" s="10" t="n">
        <f aca="false">B2174-$B$9</f>
        <v>2165</v>
      </c>
      <c r="E2174" s="19" t="n">
        <f aca="false">($C$3-C2174)*10</f>
        <v>40.34204</v>
      </c>
      <c r="F2174" s="19" t="n">
        <f aca="false">D2174*LN($G$2)</f>
        <v>0.79008081902036</v>
      </c>
      <c r="G2174" s="19" t="n">
        <f aca="false">E2174/(($C$3-$C$9)*10)</f>
        <v>0.866396924596783</v>
      </c>
    </row>
    <row r="2175" customFormat="false" ht="13.5" hidden="false" customHeight="false" outlineLevel="0" collapsed="false">
      <c r="A2175" s="1" t="n">
        <v>37542.4418055556</v>
      </c>
      <c r="B2175" s="6" t="n">
        <v>2952</v>
      </c>
      <c r="C2175" s="10" t="n">
        <v>8.552793</v>
      </c>
      <c r="D2175" s="10" t="n">
        <f aca="false">B2175-$B$9</f>
        <v>2166</v>
      </c>
      <c r="E2175" s="19" t="n">
        <f aca="false">($C$3-C2175)*10</f>
        <v>40.33664</v>
      </c>
      <c r="F2175" s="19" t="n">
        <f aca="false">D2175*LN($G$2)</f>
        <v>0.790445752424065</v>
      </c>
      <c r="G2175" s="19" t="n">
        <f aca="false">E2175/(($C$3-$C$9)*10)</f>
        <v>0.866280952687756</v>
      </c>
    </row>
    <row r="2176" customFormat="false" ht="13.5" hidden="false" customHeight="false" outlineLevel="0" collapsed="false">
      <c r="A2176" s="1" t="n">
        <v>37542.4418171296</v>
      </c>
      <c r="B2176" s="6" t="n">
        <v>2953</v>
      </c>
      <c r="C2176" s="10" t="n">
        <v>8.552923</v>
      </c>
      <c r="D2176" s="10" t="n">
        <f aca="false">B2176-$B$9</f>
        <v>2167</v>
      </c>
      <c r="E2176" s="19" t="n">
        <f aca="false">($C$3-C2176)*10</f>
        <v>40.33534</v>
      </c>
      <c r="F2176" s="19" t="n">
        <f aca="false">D2176*LN($G$2)</f>
        <v>0.79081068582777</v>
      </c>
      <c r="G2176" s="19" t="n">
        <f aca="false">E2176/(($C$3-$C$9)*10)</f>
        <v>0.866253033524472</v>
      </c>
    </row>
    <row r="2177" customFormat="false" ht="13.5" hidden="false" customHeight="false" outlineLevel="0" collapsed="false">
      <c r="A2177" s="1" t="n">
        <v>37542.4418287037</v>
      </c>
      <c r="B2177" s="6" t="n">
        <v>2954</v>
      </c>
      <c r="C2177" s="10" t="n">
        <v>8.552903</v>
      </c>
      <c r="D2177" s="10" t="n">
        <f aca="false">B2177-$B$9</f>
        <v>2168</v>
      </c>
      <c r="E2177" s="19" t="n">
        <f aca="false">($C$3-C2177)*10</f>
        <v>40.33554</v>
      </c>
      <c r="F2177" s="19" t="n">
        <f aca="false">D2177*LN($G$2)</f>
        <v>0.791175619231474</v>
      </c>
      <c r="G2177" s="19" t="n">
        <f aca="false">E2177/(($C$3-$C$9)*10)</f>
        <v>0.866257328780362</v>
      </c>
    </row>
    <row r="2178" customFormat="false" ht="13.5" hidden="false" customHeight="false" outlineLevel="0" collapsed="false">
      <c r="A2178" s="1" t="n">
        <v>37542.4418402778</v>
      </c>
      <c r="B2178" s="6" t="n">
        <v>2955</v>
      </c>
      <c r="C2178" s="10" t="n">
        <v>8.553343</v>
      </c>
      <c r="D2178" s="10" t="n">
        <f aca="false">B2178-$B$9</f>
        <v>2169</v>
      </c>
      <c r="E2178" s="19" t="n">
        <f aca="false">($C$3-C2178)*10</f>
        <v>40.33114</v>
      </c>
      <c r="F2178" s="19" t="n">
        <f aca="false">D2178*LN($G$2)</f>
        <v>0.791540552635179</v>
      </c>
      <c r="G2178" s="19" t="n">
        <f aca="false">E2178/(($C$3-$C$9)*10)</f>
        <v>0.866162833150785</v>
      </c>
    </row>
    <row r="2179" customFormat="false" ht="13.5" hidden="false" customHeight="false" outlineLevel="0" collapsed="false">
      <c r="A2179" s="1" t="n">
        <v>37542.4418518519</v>
      </c>
      <c r="B2179" s="6" t="n">
        <v>2956</v>
      </c>
      <c r="C2179" s="10" t="n">
        <v>8.553673</v>
      </c>
      <c r="D2179" s="10" t="n">
        <f aca="false">B2179-$B$9</f>
        <v>2170</v>
      </c>
      <c r="E2179" s="19" t="n">
        <f aca="false">($C$3-C2179)*10</f>
        <v>40.32784</v>
      </c>
      <c r="F2179" s="19" t="n">
        <f aca="false">D2179*LN($G$2)</f>
        <v>0.791905486038883</v>
      </c>
      <c r="G2179" s="19" t="n">
        <f aca="false">E2179/(($C$3-$C$9)*10)</f>
        <v>0.866091961428602</v>
      </c>
    </row>
    <row r="2180" customFormat="false" ht="13.5" hidden="false" customHeight="false" outlineLevel="0" collapsed="false">
      <c r="A2180" s="1" t="n">
        <v>37542.4418634259</v>
      </c>
      <c r="B2180" s="6" t="n">
        <v>2957</v>
      </c>
      <c r="C2180" s="10" t="n">
        <v>8.553673</v>
      </c>
      <c r="D2180" s="10" t="n">
        <f aca="false">B2180-$B$9</f>
        <v>2171</v>
      </c>
      <c r="E2180" s="19" t="n">
        <f aca="false">($C$3-C2180)*10</f>
        <v>40.32784</v>
      </c>
      <c r="F2180" s="19" t="n">
        <f aca="false">D2180*LN($G$2)</f>
        <v>0.792270419442588</v>
      </c>
      <c r="G2180" s="19" t="n">
        <f aca="false">E2180/(($C$3-$C$9)*10)</f>
        <v>0.866091961428602</v>
      </c>
    </row>
    <row r="2181" customFormat="false" ht="13.5" hidden="false" customHeight="false" outlineLevel="0" collapsed="false">
      <c r="A2181" s="1" t="n">
        <v>37542.441875</v>
      </c>
      <c r="B2181" s="6" t="n">
        <v>2958</v>
      </c>
      <c r="C2181" s="10" t="n">
        <v>8.554123</v>
      </c>
      <c r="D2181" s="10" t="n">
        <f aca="false">B2181-$B$9</f>
        <v>2172</v>
      </c>
      <c r="E2181" s="19" t="n">
        <f aca="false">($C$3-C2181)*10</f>
        <v>40.32334</v>
      </c>
      <c r="F2181" s="19" t="n">
        <f aca="false">D2181*LN($G$2)</f>
        <v>0.792635352846292</v>
      </c>
      <c r="G2181" s="19" t="n">
        <f aca="false">E2181/(($C$3-$C$9)*10)</f>
        <v>0.86599531817108</v>
      </c>
    </row>
    <row r="2182" customFormat="false" ht="13.5" hidden="false" customHeight="false" outlineLevel="0" collapsed="false">
      <c r="A2182" s="1" t="n">
        <v>37542.4418865741</v>
      </c>
      <c r="B2182" s="6" t="n">
        <v>2959</v>
      </c>
      <c r="C2182" s="10" t="n">
        <v>8.554353</v>
      </c>
      <c r="D2182" s="10" t="n">
        <f aca="false">B2182-$B$9</f>
        <v>2173</v>
      </c>
      <c r="E2182" s="19" t="n">
        <f aca="false">($C$3-C2182)*10</f>
        <v>40.32104</v>
      </c>
      <c r="F2182" s="19" t="n">
        <f aca="false">D2182*LN($G$2)</f>
        <v>0.793000286249997</v>
      </c>
      <c r="G2182" s="19" t="n">
        <f aca="false">E2182/(($C$3-$C$9)*10)</f>
        <v>0.865945922728346</v>
      </c>
    </row>
    <row r="2183" customFormat="false" ht="13.5" hidden="false" customHeight="false" outlineLevel="0" collapsed="false">
      <c r="A2183" s="1" t="n">
        <v>37542.4418981481</v>
      </c>
      <c r="B2183" s="6" t="n">
        <v>2960</v>
      </c>
      <c r="C2183" s="10" t="n">
        <v>8.554453</v>
      </c>
      <c r="D2183" s="10" t="n">
        <f aca="false">B2183-$B$9</f>
        <v>2174</v>
      </c>
      <c r="E2183" s="19" t="n">
        <f aca="false">($C$3-C2183)*10</f>
        <v>40.32004</v>
      </c>
      <c r="F2183" s="19" t="n">
        <f aca="false">D2183*LN($G$2)</f>
        <v>0.793365219653701</v>
      </c>
      <c r="G2183" s="19" t="n">
        <f aca="false">E2183/(($C$3-$C$9)*10)</f>
        <v>0.865924446448897</v>
      </c>
    </row>
    <row r="2184" customFormat="false" ht="13.5" hidden="false" customHeight="false" outlineLevel="0" collapsed="false">
      <c r="A2184" s="1" t="n">
        <v>37542.4419097222</v>
      </c>
      <c r="B2184" s="6" t="n">
        <v>2961</v>
      </c>
      <c r="C2184" s="10" t="n">
        <v>8.554873</v>
      </c>
      <c r="D2184" s="10" t="n">
        <f aca="false">B2184-$B$9</f>
        <v>2175</v>
      </c>
      <c r="E2184" s="19" t="n">
        <f aca="false">($C$3-C2184)*10</f>
        <v>40.31584</v>
      </c>
      <c r="F2184" s="19" t="n">
        <f aca="false">D2184*LN($G$2)</f>
        <v>0.793730153057406</v>
      </c>
      <c r="G2184" s="19" t="n">
        <f aca="false">E2184/(($C$3-$C$9)*10)</f>
        <v>0.86583424607521</v>
      </c>
    </row>
    <row r="2185" customFormat="false" ht="13.5" hidden="false" customHeight="false" outlineLevel="0" collapsed="false">
      <c r="A2185" s="1" t="n">
        <v>37542.4419212963</v>
      </c>
      <c r="B2185" s="6" t="n">
        <v>2962</v>
      </c>
      <c r="C2185" s="10" t="n">
        <v>8.554973</v>
      </c>
      <c r="D2185" s="10" t="n">
        <f aca="false">B2185-$B$9</f>
        <v>2176</v>
      </c>
      <c r="E2185" s="19" t="n">
        <f aca="false">($C$3-C2185)*10</f>
        <v>40.31484</v>
      </c>
      <c r="F2185" s="19" t="n">
        <f aca="false">D2185*LN($G$2)</f>
        <v>0.794095086461111</v>
      </c>
      <c r="G2185" s="19" t="n">
        <f aca="false">E2185/(($C$3-$C$9)*10)</f>
        <v>0.86581276979576</v>
      </c>
    </row>
    <row r="2186" customFormat="false" ht="13.5" hidden="false" customHeight="false" outlineLevel="0" collapsed="false">
      <c r="A2186" s="1" t="n">
        <v>37542.4419328704</v>
      </c>
      <c r="B2186" s="6" t="n">
        <v>2963</v>
      </c>
      <c r="C2186" s="10" t="n">
        <v>8.555393</v>
      </c>
      <c r="D2186" s="10" t="n">
        <f aca="false">B2186-$B$9</f>
        <v>2177</v>
      </c>
      <c r="E2186" s="19" t="n">
        <f aca="false">($C$3-C2186)*10</f>
        <v>40.31064</v>
      </c>
      <c r="F2186" s="19" t="n">
        <f aca="false">D2186*LN($G$2)</f>
        <v>0.794460019864815</v>
      </c>
      <c r="G2186" s="19" t="n">
        <f aca="false">E2186/(($C$3-$C$9)*10)</f>
        <v>0.865722569422073</v>
      </c>
    </row>
    <row r="2187" customFormat="false" ht="13.5" hidden="false" customHeight="false" outlineLevel="0" collapsed="false">
      <c r="A2187" s="1" t="n">
        <v>37542.4419444444</v>
      </c>
      <c r="B2187" s="6" t="n">
        <v>2964</v>
      </c>
      <c r="C2187" s="10" t="n">
        <v>8.555423</v>
      </c>
      <c r="D2187" s="10" t="n">
        <f aca="false">B2187-$B$9</f>
        <v>2178</v>
      </c>
      <c r="E2187" s="19" t="n">
        <f aca="false">($C$3-C2187)*10</f>
        <v>40.31034</v>
      </c>
      <c r="F2187" s="19" t="n">
        <f aca="false">D2187*LN($G$2)</f>
        <v>0.79482495326852</v>
      </c>
      <c r="G2187" s="19" t="n">
        <f aca="false">E2187/(($C$3-$C$9)*10)</f>
        <v>0.865716126538238</v>
      </c>
    </row>
    <row r="2188" customFormat="false" ht="13.5" hidden="false" customHeight="false" outlineLevel="0" collapsed="false">
      <c r="A2188" s="1" t="n">
        <v>37542.4419560185</v>
      </c>
      <c r="B2188" s="6" t="n">
        <v>2965</v>
      </c>
      <c r="C2188" s="10" t="n">
        <v>8.555683</v>
      </c>
      <c r="D2188" s="10" t="n">
        <f aca="false">B2188-$B$9</f>
        <v>2179</v>
      </c>
      <c r="E2188" s="19" t="n">
        <f aca="false">($C$3-C2188)*10</f>
        <v>40.30774</v>
      </c>
      <c r="F2188" s="19" t="n">
        <f aca="false">D2188*LN($G$2)</f>
        <v>0.795189886672224</v>
      </c>
      <c r="G2188" s="19" t="n">
        <f aca="false">E2188/(($C$3-$C$9)*10)</f>
        <v>0.86566028821167</v>
      </c>
    </row>
    <row r="2189" customFormat="false" ht="13.5" hidden="false" customHeight="false" outlineLevel="0" collapsed="false">
      <c r="A2189" s="1" t="n">
        <v>37542.4419675926</v>
      </c>
      <c r="B2189" s="6" t="n">
        <v>2966</v>
      </c>
      <c r="C2189" s="10" t="n">
        <v>8.555883</v>
      </c>
      <c r="D2189" s="10" t="n">
        <f aca="false">B2189-$B$9</f>
        <v>2180</v>
      </c>
      <c r="E2189" s="19" t="n">
        <f aca="false">($C$3-C2189)*10</f>
        <v>40.30574</v>
      </c>
      <c r="F2189" s="19" t="n">
        <f aca="false">D2189*LN($G$2)</f>
        <v>0.795554820075929</v>
      </c>
      <c r="G2189" s="19" t="n">
        <f aca="false">E2189/(($C$3-$C$9)*10)</f>
        <v>0.865617335652771</v>
      </c>
    </row>
    <row r="2190" customFormat="false" ht="13.5" hidden="false" customHeight="false" outlineLevel="0" collapsed="false">
      <c r="A2190" s="1" t="n">
        <v>37542.4419791667</v>
      </c>
      <c r="B2190" s="6" t="n">
        <v>2967</v>
      </c>
      <c r="C2190" s="10" t="n">
        <v>8.556143</v>
      </c>
      <c r="D2190" s="10" t="n">
        <f aca="false">B2190-$B$9</f>
        <v>2181</v>
      </c>
      <c r="E2190" s="19" t="n">
        <f aca="false">($C$3-C2190)*10</f>
        <v>40.30314</v>
      </c>
      <c r="F2190" s="19" t="n">
        <f aca="false">D2190*LN($G$2)</f>
        <v>0.795919753479633</v>
      </c>
      <c r="G2190" s="19" t="n">
        <f aca="false">E2190/(($C$3-$C$9)*10)</f>
        <v>0.865561497326203</v>
      </c>
    </row>
    <row r="2191" customFormat="false" ht="13.5" hidden="false" customHeight="false" outlineLevel="0" collapsed="false">
      <c r="A2191" s="1" t="n">
        <v>37542.4419907407</v>
      </c>
      <c r="B2191" s="6" t="n">
        <v>2968</v>
      </c>
      <c r="C2191" s="10" t="n">
        <v>8.556403</v>
      </c>
      <c r="D2191" s="10" t="n">
        <f aca="false">B2191-$B$9</f>
        <v>2182</v>
      </c>
      <c r="E2191" s="19" t="n">
        <f aca="false">($C$3-C2191)*10</f>
        <v>40.30054</v>
      </c>
      <c r="F2191" s="19" t="n">
        <f aca="false">D2191*LN($G$2)</f>
        <v>0.796284686883338</v>
      </c>
      <c r="G2191" s="19" t="n">
        <f aca="false">E2191/(($C$3-$C$9)*10)</f>
        <v>0.865505658999635</v>
      </c>
    </row>
    <row r="2192" customFormat="false" ht="13.5" hidden="false" customHeight="false" outlineLevel="0" collapsed="false">
      <c r="A2192" s="1" t="n">
        <v>37542.4420023148</v>
      </c>
      <c r="B2192" s="6" t="n">
        <v>2969</v>
      </c>
      <c r="C2192" s="10" t="n">
        <v>8.556533</v>
      </c>
      <c r="D2192" s="10" t="n">
        <f aca="false">B2192-$B$9</f>
        <v>2183</v>
      </c>
      <c r="E2192" s="19" t="n">
        <f aca="false">($C$3-C2192)*10</f>
        <v>40.29924</v>
      </c>
      <c r="F2192" s="19" t="n">
        <f aca="false">D2192*LN($G$2)</f>
        <v>0.796649620287042</v>
      </c>
      <c r="G2192" s="19" t="n">
        <f aca="false">E2192/(($C$3-$C$9)*10)</f>
        <v>0.865477739836351</v>
      </c>
    </row>
    <row r="2193" customFormat="false" ht="13.5" hidden="false" customHeight="false" outlineLevel="0" collapsed="false">
      <c r="A2193" s="1" t="n">
        <v>37542.4420138889</v>
      </c>
      <c r="B2193" s="6" t="n">
        <v>2970</v>
      </c>
      <c r="C2193" s="10" t="n">
        <v>8.556943</v>
      </c>
      <c r="D2193" s="10" t="n">
        <f aca="false">B2193-$B$9</f>
        <v>2184</v>
      </c>
      <c r="E2193" s="19" t="n">
        <f aca="false">($C$3-C2193)*10</f>
        <v>40.29514</v>
      </c>
      <c r="F2193" s="19" t="n">
        <f aca="false">D2193*LN($G$2)</f>
        <v>0.797014553690747</v>
      </c>
      <c r="G2193" s="19" t="n">
        <f aca="false">E2193/(($C$3-$C$9)*10)</f>
        <v>0.865389687090608</v>
      </c>
    </row>
    <row r="2194" customFormat="false" ht="13.5" hidden="false" customHeight="false" outlineLevel="0" collapsed="false">
      <c r="A2194" s="1" t="n">
        <v>37542.442025463</v>
      </c>
      <c r="B2194" s="6" t="n">
        <v>2971</v>
      </c>
      <c r="C2194" s="10" t="n">
        <v>8.557203</v>
      </c>
      <c r="D2194" s="10" t="n">
        <f aca="false">B2194-$B$9</f>
        <v>2185</v>
      </c>
      <c r="E2194" s="19" t="n">
        <f aca="false">($C$3-C2194)*10</f>
        <v>40.29254</v>
      </c>
      <c r="F2194" s="19" t="n">
        <f aca="false">D2194*LN($G$2)</f>
        <v>0.797379487094452</v>
      </c>
      <c r="G2194" s="19" t="n">
        <f aca="false">E2194/(($C$3-$C$9)*10)</f>
        <v>0.86533384876404</v>
      </c>
    </row>
    <row r="2195" customFormat="false" ht="13.5" hidden="false" customHeight="false" outlineLevel="0" collapsed="false">
      <c r="A2195" s="1" t="n">
        <v>37542.442037037</v>
      </c>
      <c r="B2195" s="6" t="n">
        <v>2972</v>
      </c>
      <c r="C2195" s="10" t="n">
        <v>8.557433</v>
      </c>
      <c r="D2195" s="10" t="n">
        <f aca="false">B2195-$B$9</f>
        <v>2186</v>
      </c>
      <c r="E2195" s="19" t="n">
        <f aca="false">($C$3-C2195)*10</f>
        <v>40.29024</v>
      </c>
      <c r="F2195" s="19" t="n">
        <f aca="false">D2195*LN($G$2)</f>
        <v>0.797744420498156</v>
      </c>
      <c r="G2195" s="19" t="n">
        <f aca="false">E2195/(($C$3-$C$9)*10)</f>
        <v>0.865284453321307</v>
      </c>
    </row>
    <row r="2196" customFormat="false" ht="13.5" hidden="false" customHeight="false" outlineLevel="0" collapsed="false">
      <c r="A2196" s="1" t="n">
        <v>37542.4420486111</v>
      </c>
      <c r="B2196" s="6" t="n">
        <v>2973</v>
      </c>
      <c r="C2196" s="10" t="n">
        <v>8.557563</v>
      </c>
      <c r="D2196" s="10" t="n">
        <f aca="false">B2196-$B$9</f>
        <v>2187</v>
      </c>
      <c r="E2196" s="19" t="n">
        <f aca="false">($C$3-C2196)*10</f>
        <v>40.28894</v>
      </c>
      <c r="F2196" s="19" t="n">
        <f aca="false">D2196*LN($G$2)</f>
        <v>0.798109353901861</v>
      </c>
      <c r="G2196" s="19" t="n">
        <f aca="false">E2196/(($C$3-$C$9)*10)</f>
        <v>0.865256534158022</v>
      </c>
    </row>
    <row r="2197" customFormat="false" ht="13.5" hidden="false" customHeight="false" outlineLevel="0" collapsed="false">
      <c r="A2197" s="1" t="n">
        <v>37542.4420601852</v>
      </c>
      <c r="B2197" s="6" t="n">
        <v>2974</v>
      </c>
      <c r="C2197" s="10" t="n">
        <v>8.557983</v>
      </c>
      <c r="D2197" s="10" t="n">
        <f aca="false">B2197-$B$9</f>
        <v>2188</v>
      </c>
      <c r="E2197" s="19" t="n">
        <f aca="false">($C$3-C2197)*10</f>
        <v>40.28474</v>
      </c>
      <c r="F2197" s="19" t="n">
        <f aca="false">D2197*LN($G$2)</f>
        <v>0.798474287305565</v>
      </c>
      <c r="G2197" s="19" t="n">
        <f aca="false">E2197/(($C$3-$C$9)*10)</f>
        <v>0.865166333784335</v>
      </c>
    </row>
    <row r="2198" customFormat="false" ht="13.5" hidden="false" customHeight="false" outlineLevel="0" collapsed="false">
      <c r="A2198" s="1" t="n">
        <v>37542.4420717593</v>
      </c>
      <c r="B2198" s="6" t="n">
        <v>2975</v>
      </c>
      <c r="C2198" s="10" t="n">
        <v>8.557983</v>
      </c>
      <c r="D2198" s="10" t="n">
        <f aca="false">B2198-$B$9</f>
        <v>2189</v>
      </c>
      <c r="E2198" s="19" t="n">
        <f aca="false">($C$3-C2198)*10</f>
        <v>40.28474</v>
      </c>
      <c r="F2198" s="19" t="n">
        <f aca="false">D2198*LN($G$2)</f>
        <v>0.79883922070927</v>
      </c>
      <c r="G2198" s="19" t="n">
        <f aca="false">E2198/(($C$3-$C$9)*10)</f>
        <v>0.865166333784335</v>
      </c>
    </row>
    <row r="2199" customFormat="false" ht="13.5" hidden="false" customHeight="false" outlineLevel="0" collapsed="false">
      <c r="A2199" s="1" t="n">
        <v>37542.4420833333</v>
      </c>
      <c r="B2199" s="6" t="n">
        <v>2976</v>
      </c>
      <c r="C2199" s="10" t="n">
        <v>8.558243</v>
      </c>
      <c r="D2199" s="10" t="n">
        <f aca="false">B2199-$B$9</f>
        <v>2190</v>
      </c>
      <c r="E2199" s="19" t="n">
        <f aca="false">($C$3-C2199)*10</f>
        <v>40.28214</v>
      </c>
      <c r="F2199" s="19" t="n">
        <f aca="false">D2199*LN($G$2)</f>
        <v>0.799204154112974</v>
      </c>
      <c r="G2199" s="19" t="n">
        <f aca="false">E2199/(($C$3-$C$9)*10)</f>
        <v>0.865110495457767</v>
      </c>
    </row>
    <row r="2200" customFormat="false" ht="13.5" hidden="false" customHeight="false" outlineLevel="0" collapsed="false">
      <c r="A2200" s="1" t="n">
        <v>37542.4420949074</v>
      </c>
      <c r="B2200" s="6" t="n">
        <v>2977</v>
      </c>
      <c r="C2200" s="10" t="n">
        <v>8.558633</v>
      </c>
      <c r="D2200" s="10" t="n">
        <f aca="false">B2200-$B$9</f>
        <v>2191</v>
      </c>
      <c r="E2200" s="19" t="n">
        <f aca="false">($C$3-C2200)*10</f>
        <v>40.27824</v>
      </c>
      <c r="F2200" s="19" t="n">
        <f aca="false">D2200*LN($G$2)</f>
        <v>0.799569087516679</v>
      </c>
      <c r="G2200" s="19" t="n">
        <f aca="false">E2200/(($C$3-$C$9)*10)</f>
        <v>0.865026737967914</v>
      </c>
    </row>
    <row r="2201" customFormat="false" ht="13.5" hidden="false" customHeight="false" outlineLevel="0" collapsed="false">
      <c r="A2201" s="1" t="n">
        <v>37542.4421064815</v>
      </c>
      <c r="B2201" s="6" t="n">
        <v>2978</v>
      </c>
      <c r="C2201" s="10" t="n">
        <v>8.558763</v>
      </c>
      <c r="D2201" s="10" t="n">
        <f aca="false">B2201-$B$9</f>
        <v>2192</v>
      </c>
      <c r="E2201" s="19" t="n">
        <f aca="false">($C$3-C2201)*10</f>
        <v>40.27694</v>
      </c>
      <c r="F2201" s="19" t="n">
        <f aca="false">D2201*LN($G$2)</f>
        <v>0.799934020920383</v>
      </c>
      <c r="G2201" s="19" t="n">
        <f aca="false">E2201/(($C$3-$C$9)*10)</f>
        <v>0.86499881880463</v>
      </c>
    </row>
    <row r="2202" customFormat="false" ht="13.5" hidden="false" customHeight="false" outlineLevel="0" collapsed="false">
      <c r="A2202" s="1" t="n">
        <v>37542.4421180556</v>
      </c>
      <c r="B2202" s="6" t="n">
        <v>2979</v>
      </c>
      <c r="C2202" s="10" t="n">
        <v>8.558993</v>
      </c>
      <c r="D2202" s="10" t="n">
        <f aca="false">B2202-$B$9</f>
        <v>2193</v>
      </c>
      <c r="E2202" s="19" t="n">
        <f aca="false">($C$3-C2202)*10</f>
        <v>40.27464</v>
      </c>
      <c r="F2202" s="19" t="n">
        <f aca="false">D2202*LN($G$2)</f>
        <v>0.800298954324088</v>
      </c>
      <c r="G2202" s="19" t="n">
        <f aca="false">E2202/(($C$3-$C$9)*10)</f>
        <v>0.864949423361897</v>
      </c>
    </row>
    <row r="2203" customFormat="false" ht="13.5" hidden="false" customHeight="false" outlineLevel="0" collapsed="false">
      <c r="A2203" s="1" t="n">
        <v>37542.4421296296</v>
      </c>
      <c r="B2203" s="6" t="n">
        <v>2980</v>
      </c>
      <c r="C2203" s="10" t="n">
        <v>8.559383</v>
      </c>
      <c r="D2203" s="10" t="n">
        <f aca="false">B2203-$B$9</f>
        <v>2194</v>
      </c>
      <c r="E2203" s="19" t="n">
        <f aca="false">($C$3-C2203)*10</f>
        <v>40.27074</v>
      </c>
      <c r="F2203" s="19" t="n">
        <f aca="false">D2203*LN($G$2)</f>
        <v>0.800663887727792</v>
      </c>
      <c r="G2203" s="19" t="n">
        <f aca="false">E2203/(($C$3-$C$9)*10)</f>
        <v>0.864865665872044</v>
      </c>
    </row>
    <row r="2204" customFormat="false" ht="13.5" hidden="false" customHeight="false" outlineLevel="0" collapsed="false">
      <c r="A2204" s="1" t="n">
        <v>37542.4421412037</v>
      </c>
      <c r="B2204" s="6" t="n">
        <v>2981</v>
      </c>
      <c r="C2204" s="10" t="n">
        <v>8.559543</v>
      </c>
      <c r="D2204" s="10" t="n">
        <f aca="false">B2204-$B$9</f>
        <v>2195</v>
      </c>
      <c r="E2204" s="19" t="n">
        <f aca="false">($C$3-C2204)*10</f>
        <v>40.26914</v>
      </c>
      <c r="F2204" s="19" t="n">
        <f aca="false">D2204*LN($G$2)</f>
        <v>0.801028821131497</v>
      </c>
      <c r="G2204" s="19" t="n">
        <f aca="false">E2204/(($C$3-$C$9)*10)</f>
        <v>0.864831303824925</v>
      </c>
    </row>
    <row r="2205" customFormat="false" ht="13.5" hidden="false" customHeight="false" outlineLevel="0" collapsed="false">
      <c r="A2205" s="1" t="n">
        <v>37542.4421527778</v>
      </c>
      <c r="B2205" s="6" t="n">
        <v>2982</v>
      </c>
      <c r="C2205" s="10" t="n">
        <v>8.559803</v>
      </c>
      <c r="D2205" s="10" t="n">
        <f aca="false">B2205-$B$9</f>
        <v>2196</v>
      </c>
      <c r="E2205" s="19" t="n">
        <f aca="false">($C$3-C2205)*10</f>
        <v>40.26654</v>
      </c>
      <c r="F2205" s="19" t="n">
        <f aca="false">D2205*LN($G$2)</f>
        <v>0.801393754535202</v>
      </c>
      <c r="G2205" s="19" t="n">
        <f aca="false">E2205/(($C$3-$C$9)*10)</f>
        <v>0.864775465498357</v>
      </c>
    </row>
    <row r="2206" customFormat="false" ht="13.5" hidden="false" customHeight="false" outlineLevel="0" collapsed="false">
      <c r="A2206" s="1" t="n">
        <v>37542.4421643519</v>
      </c>
      <c r="B2206" s="6" t="n">
        <v>2983</v>
      </c>
      <c r="C2206" s="10" t="n">
        <v>8.560193</v>
      </c>
      <c r="D2206" s="10" t="n">
        <f aca="false">B2206-$B$9</f>
        <v>2197</v>
      </c>
      <c r="E2206" s="19" t="n">
        <f aca="false">($C$3-C2206)*10</f>
        <v>40.26264</v>
      </c>
      <c r="F2206" s="19" t="n">
        <f aca="false">D2206*LN($G$2)</f>
        <v>0.801758687938906</v>
      </c>
      <c r="G2206" s="19" t="n">
        <f aca="false">E2206/(($C$3-$C$9)*10)</f>
        <v>0.864691708008504</v>
      </c>
    </row>
    <row r="2207" customFormat="false" ht="13.5" hidden="false" customHeight="false" outlineLevel="0" collapsed="false">
      <c r="A2207" s="1" t="n">
        <v>37542.4421759259</v>
      </c>
      <c r="B2207" s="6" t="n">
        <v>2984</v>
      </c>
      <c r="C2207" s="10" t="n">
        <v>8.560293</v>
      </c>
      <c r="D2207" s="10" t="n">
        <f aca="false">B2207-$B$9</f>
        <v>2198</v>
      </c>
      <c r="E2207" s="19" t="n">
        <f aca="false">($C$3-C2207)*10</f>
        <v>40.26164</v>
      </c>
      <c r="F2207" s="19" t="n">
        <f aca="false">D2207*LN($G$2)</f>
        <v>0.802123621342611</v>
      </c>
      <c r="G2207" s="19" t="n">
        <f aca="false">E2207/(($C$3-$C$9)*10)</f>
        <v>0.864670231729055</v>
      </c>
    </row>
    <row r="2208" customFormat="false" ht="13.5" hidden="false" customHeight="false" outlineLevel="0" collapsed="false">
      <c r="A2208" s="1" t="n">
        <v>37542.4421875</v>
      </c>
      <c r="B2208" s="6" t="n">
        <v>2985</v>
      </c>
      <c r="C2208" s="10" t="n">
        <v>8.560473</v>
      </c>
      <c r="D2208" s="10" t="n">
        <f aca="false">B2208-$B$9</f>
        <v>2199</v>
      </c>
      <c r="E2208" s="19" t="n">
        <f aca="false">($C$3-C2208)*10</f>
        <v>40.25984</v>
      </c>
      <c r="F2208" s="19" t="n">
        <f aca="false">D2208*LN($G$2)</f>
        <v>0.802488554746315</v>
      </c>
      <c r="G2208" s="19" t="n">
        <f aca="false">E2208/(($C$3-$C$9)*10)</f>
        <v>0.864631574426046</v>
      </c>
    </row>
    <row r="2209" customFormat="false" ht="13.5" hidden="false" customHeight="false" outlineLevel="0" collapsed="false">
      <c r="A2209" s="1" t="n">
        <v>37542.4421990741</v>
      </c>
      <c r="B2209" s="6" t="n">
        <v>2986</v>
      </c>
      <c r="C2209" s="10" t="n">
        <v>8.560683</v>
      </c>
      <c r="D2209" s="10" t="n">
        <f aca="false">B2209-$B$9</f>
        <v>2200</v>
      </c>
      <c r="E2209" s="19" t="n">
        <f aca="false">($C$3-C2209)*10</f>
        <v>40.25774</v>
      </c>
      <c r="F2209" s="19" t="n">
        <f aca="false">D2209*LN($G$2)</f>
        <v>0.80285348815002</v>
      </c>
      <c r="G2209" s="19" t="n">
        <f aca="false">E2209/(($C$3-$C$9)*10)</f>
        <v>0.864586474239203</v>
      </c>
    </row>
    <row r="2210" customFormat="false" ht="13.5" hidden="false" customHeight="false" outlineLevel="0" collapsed="false">
      <c r="A2210" s="1" t="n">
        <v>37542.4422106481</v>
      </c>
      <c r="B2210" s="6" t="n">
        <v>2987</v>
      </c>
      <c r="C2210" s="10" t="n">
        <v>8.560963</v>
      </c>
      <c r="D2210" s="10" t="n">
        <f aca="false">B2210-$B$9</f>
        <v>2201</v>
      </c>
      <c r="E2210" s="19" t="n">
        <f aca="false">($C$3-C2210)*10</f>
        <v>40.25494</v>
      </c>
      <c r="F2210" s="19" t="n">
        <f aca="false">D2210*LN($G$2)</f>
        <v>0.803218421553724</v>
      </c>
      <c r="G2210" s="19" t="n">
        <f aca="false">E2210/(($C$3-$C$9)*10)</f>
        <v>0.864526340656745</v>
      </c>
    </row>
    <row r="2211" customFormat="false" ht="13.5" hidden="false" customHeight="false" outlineLevel="0" collapsed="false">
      <c r="A2211" s="1" t="n">
        <v>37542.4422222222</v>
      </c>
      <c r="B2211" s="6" t="n">
        <v>2988</v>
      </c>
      <c r="C2211" s="10" t="n">
        <v>8.561093</v>
      </c>
      <c r="D2211" s="10" t="n">
        <f aca="false">B2211-$B$9</f>
        <v>2202</v>
      </c>
      <c r="E2211" s="19" t="n">
        <f aca="false">($C$3-C2211)*10</f>
        <v>40.25364</v>
      </c>
      <c r="F2211" s="19" t="n">
        <f aca="false">D2211*LN($G$2)</f>
        <v>0.803583354957429</v>
      </c>
      <c r="G2211" s="19" t="n">
        <f aca="false">E2211/(($C$3-$C$9)*10)</f>
        <v>0.86449842149346</v>
      </c>
    </row>
    <row r="2212" customFormat="false" ht="13.5" hidden="false" customHeight="false" outlineLevel="0" collapsed="false">
      <c r="A2212" s="1" t="n">
        <v>37542.4422337963</v>
      </c>
      <c r="B2212" s="6" t="n">
        <v>2989</v>
      </c>
      <c r="C2212" s="10" t="n">
        <v>8.561463</v>
      </c>
      <c r="D2212" s="10" t="n">
        <f aca="false">B2212-$B$9</f>
        <v>2203</v>
      </c>
      <c r="E2212" s="19" t="n">
        <f aca="false">($C$3-C2212)*10</f>
        <v>40.24994</v>
      </c>
      <c r="F2212" s="19" t="n">
        <f aca="false">D2212*LN($G$2)</f>
        <v>0.803948288361133</v>
      </c>
      <c r="G2212" s="19" t="n">
        <f aca="false">E2212/(($C$3-$C$9)*10)</f>
        <v>0.864418959259498</v>
      </c>
    </row>
    <row r="2213" customFormat="false" ht="13.5" hidden="false" customHeight="false" outlineLevel="0" collapsed="false">
      <c r="A2213" s="1" t="n">
        <v>37542.4422453704</v>
      </c>
      <c r="B2213" s="6" t="n">
        <v>2990</v>
      </c>
      <c r="C2213" s="10" t="n">
        <v>8.561743</v>
      </c>
      <c r="D2213" s="10" t="n">
        <f aca="false">B2213-$B$9</f>
        <v>2204</v>
      </c>
      <c r="E2213" s="19" t="n">
        <f aca="false">($C$3-C2213)*10</f>
        <v>40.24714</v>
      </c>
      <c r="F2213" s="19" t="n">
        <f aca="false">D2213*LN($G$2)</f>
        <v>0.804313221764838</v>
      </c>
      <c r="G2213" s="19" t="n">
        <f aca="false">E2213/(($C$3-$C$9)*10)</f>
        <v>0.86435882567704</v>
      </c>
    </row>
    <row r="2214" customFormat="false" ht="13.5" hidden="false" customHeight="false" outlineLevel="0" collapsed="false">
      <c r="A2214" s="1" t="n">
        <v>37542.4422569444</v>
      </c>
      <c r="B2214" s="6" t="n">
        <v>2991</v>
      </c>
      <c r="C2214" s="10" t="n">
        <v>8.561843</v>
      </c>
      <c r="D2214" s="10" t="n">
        <f aca="false">B2214-$B$9</f>
        <v>2205</v>
      </c>
      <c r="E2214" s="19" t="n">
        <f aca="false">($C$3-C2214)*10</f>
        <v>40.24614</v>
      </c>
      <c r="F2214" s="19" t="n">
        <f aca="false">D2214*LN($G$2)</f>
        <v>0.804678155168543</v>
      </c>
      <c r="G2214" s="19" t="n">
        <f aca="false">E2214/(($C$3-$C$9)*10)</f>
        <v>0.86433734939759</v>
      </c>
    </row>
    <row r="2215" customFormat="false" ht="13.5" hidden="false" customHeight="false" outlineLevel="0" collapsed="false">
      <c r="A2215" s="1" t="n">
        <v>37542.4422685185</v>
      </c>
      <c r="B2215" s="6" t="n">
        <v>2992</v>
      </c>
      <c r="C2215" s="10" t="n">
        <v>8.562133</v>
      </c>
      <c r="D2215" s="10" t="n">
        <f aca="false">B2215-$B$9</f>
        <v>2206</v>
      </c>
      <c r="E2215" s="19" t="n">
        <f aca="false">($C$3-C2215)*10</f>
        <v>40.24324</v>
      </c>
      <c r="F2215" s="19" t="n">
        <f aca="false">D2215*LN($G$2)</f>
        <v>0.805043088572247</v>
      </c>
      <c r="G2215" s="19" t="n">
        <f aca="false">E2215/(($C$3-$C$9)*10)</f>
        <v>0.864275068187187</v>
      </c>
    </row>
    <row r="2216" customFormat="false" ht="13.5" hidden="false" customHeight="false" outlineLevel="0" collapsed="false">
      <c r="A2216" s="1" t="n">
        <v>37542.4422800926</v>
      </c>
      <c r="B2216" s="6" t="n">
        <v>2993</v>
      </c>
      <c r="C2216" s="10" t="n">
        <v>8.562493</v>
      </c>
      <c r="D2216" s="10" t="n">
        <f aca="false">B2216-$B$9</f>
        <v>2207</v>
      </c>
      <c r="E2216" s="19" t="n">
        <f aca="false">($C$3-C2216)*10</f>
        <v>40.23964</v>
      </c>
      <c r="F2216" s="19" t="n">
        <f aca="false">D2216*LN($G$2)</f>
        <v>0.805408021975952</v>
      </c>
      <c r="G2216" s="19" t="n">
        <f aca="false">E2216/(($C$3-$C$9)*10)</f>
        <v>0.86419775358117</v>
      </c>
    </row>
    <row r="2217" customFormat="false" ht="13.5" hidden="false" customHeight="false" outlineLevel="0" collapsed="false">
      <c r="A2217" s="1" t="n">
        <v>37542.4422916667</v>
      </c>
      <c r="B2217" s="6" t="n">
        <v>2994</v>
      </c>
      <c r="C2217" s="10" t="n">
        <v>8.562523</v>
      </c>
      <c r="D2217" s="10" t="n">
        <f aca="false">B2217-$B$9</f>
        <v>2208</v>
      </c>
      <c r="E2217" s="19" t="n">
        <f aca="false">($C$3-C2217)*10</f>
        <v>40.23934</v>
      </c>
      <c r="F2217" s="19" t="n">
        <f aca="false">D2217*LN($G$2)</f>
        <v>0.805772955379656</v>
      </c>
      <c r="G2217" s="19" t="n">
        <f aca="false">E2217/(($C$3-$C$9)*10)</f>
        <v>0.864191310697335</v>
      </c>
    </row>
    <row r="2218" customFormat="false" ht="13.5" hidden="false" customHeight="false" outlineLevel="0" collapsed="false">
      <c r="A2218" s="1" t="n">
        <v>37542.4423032407</v>
      </c>
      <c r="B2218" s="6" t="n">
        <v>2995</v>
      </c>
      <c r="C2218" s="10" t="n">
        <v>8.562913</v>
      </c>
      <c r="D2218" s="10" t="n">
        <f aca="false">B2218-$B$9</f>
        <v>2209</v>
      </c>
      <c r="E2218" s="19" t="n">
        <f aca="false">($C$3-C2218)*10</f>
        <v>40.23544</v>
      </c>
      <c r="F2218" s="19" t="n">
        <f aca="false">D2218*LN($G$2)</f>
        <v>0.806137888783361</v>
      </c>
      <c r="G2218" s="19" t="n">
        <f aca="false">E2218/(($C$3-$C$9)*10)</f>
        <v>0.864107553207482</v>
      </c>
    </row>
    <row r="2219" customFormat="false" ht="13.5" hidden="false" customHeight="false" outlineLevel="0" collapsed="false">
      <c r="A2219" s="1" t="n">
        <v>37542.4423148148</v>
      </c>
      <c r="B2219" s="6" t="n">
        <v>2996</v>
      </c>
      <c r="C2219" s="10" t="n">
        <v>8.563013</v>
      </c>
      <c r="D2219" s="10" t="n">
        <f aca="false">B2219-$B$9</f>
        <v>2210</v>
      </c>
      <c r="E2219" s="19" t="n">
        <f aca="false">($C$3-C2219)*10</f>
        <v>40.23444</v>
      </c>
      <c r="F2219" s="19" t="n">
        <f aca="false">D2219*LN($G$2)</f>
        <v>0.806502822187065</v>
      </c>
      <c r="G2219" s="19" t="n">
        <f aca="false">E2219/(($C$3-$C$9)*10)</f>
        <v>0.864086076928033</v>
      </c>
    </row>
    <row r="2220" customFormat="false" ht="13.5" hidden="false" customHeight="false" outlineLevel="0" collapsed="false">
      <c r="A2220" s="1" t="n">
        <v>37542.4423263889</v>
      </c>
      <c r="B2220" s="6" t="n">
        <v>2997</v>
      </c>
      <c r="C2220" s="10" t="n">
        <v>8.563043</v>
      </c>
      <c r="D2220" s="10" t="n">
        <f aca="false">B2220-$B$9</f>
        <v>2211</v>
      </c>
      <c r="E2220" s="19" t="n">
        <f aca="false">($C$3-C2220)*10</f>
        <v>40.23414</v>
      </c>
      <c r="F2220" s="19" t="n">
        <f aca="false">D2220*LN($G$2)</f>
        <v>0.80686775559077</v>
      </c>
      <c r="G2220" s="19" t="n">
        <f aca="false">E2220/(($C$3-$C$9)*10)</f>
        <v>0.864079634044198</v>
      </c>
    </row>
    <row r="2221" customFormat="false" ht="13.5" hidden="false" customHeight="false" outlineLevel="0" collapsed="false">
      <c r="A2221" s="1" t="n">
        <v>37542.442337963</v>
      </c>
      <c r="B2221" s="6" t="n">
        <v>2998</v>
      </c>
      <c r="C2221" s="10" t="n">
        <v>8.563563</v>
      </c>
      <c r="D2221" s="10" t="n">
        <f aca="false">B2221-$B$9</f>
        <v>2212</v>
      </c>
      <c r="E2221" s="19" t="n">
        <f aca="false">($C$3-C2221)*10</f>
        <v>40.22894</v>
      </c>
      <c r="F2221" s="19" t="n">
        <f aca="false">D2221*LN($G$2)</f>
        <v>0.807232688994474</v>
      </c>
      <c r="G2221" s="19" t="n">
        <f aca="false">E2221/(($C$3-$C$9)*10)</f>
        <v>0.863967957391061</v>
      </c>
    </row>
    <row r="2222" customFormat="false" ht="13.5" hidden="false" customHeight="false" outlineLevel="0" collapsed="false">
      <c r="A2222" s="1" t="n">
        <v>37542.442349537</v>
      </c>
      <c r="B2222" s="6" t="n">
        <v>2999</v>
      </c>
      <c r="C2222" s="10" t="n">
        <v>8.563953</v>
      </c>
      <c r="D2222" s="10" t="n">
        <f aca="false">B2222-$B$9</f>
        <v>2213</v>
      </c>
      <c r="E2222" s="19" t="n">
        <f aca="false">($C$3-C2222)*10</f>
        <v>40.22504</v>
      </c>
      <c r="F2222" s="19" t="n">
        <f aca="false">D2222*LN($G$2)</f>
        <v>0.807597622398179</v>
      </c>
      <c r="G2222" s="19" t="n">
        <f aca="false">E2222/(($C$3-$C$9)*10)</f>
        <v>0.863884199901209</v>
      </c>
    </row>
    <row r="2223" customFormat="false" ht="13.5" hidden="false" customHeight="false" outlineLevel="0" collapsed="false">
      <c r="A2223" s="1" t="n">
        <v>37542.4423611111</v>
      </c>
      <c r="B2223" s="6" t="n">
        <v>3000</v>
      </c>
      <c r="C2223" s="10" t="n">
        <v>8.564053</v>
      </c>
      <c r="D2223" s="10" t="n">
        <f aca="false">B2223-$B$9</f>
        <v>2214</v>
      </c>
      <c r="E2223" s="19" t="n">
        <f aca="false">($C$3-C2223)*10</f>
        <v>40.22404</v>
      </c>
      <c r="F2223" s="19" t="n">
        <f aca="false">D2223*LN($G$2)</f>
        <v>0.807962555801884</v>
      </c>
      <c r="G2223" s="19" t="n">
        <f aca="false">E2223/(($C$3-$C$9)*10)</f>
        <v>0.86386272362176</v>
      </c>
    </row>
    <row r="2224" customFormat="false" ht="13.5" hidden="false" customHeight="false" outlineLevel="0" collapsed="false">
      <c r="A2224" s="1" t="n">
        <v>37542.4423726852</v>
      </c>
      <c r="B2224" s="6" t="n">
        <v>3001</v>
      </c>
      <c r="C2224" s="10" t="n">
        <v>8.564363</v>
      </c>
      <c r="D2224" s="10" t="n">
        <f aca="false">B2224-$B$9</f>
        <v>2215</v>
      </c>
      <c r="E2224" s="19" t="n">
        <f aca="false">($C$3-C2224)*10</f>
        <v>40.22094</v>
      </c>
      <c r="F2224" s="19" t="n">
        <f aca="false">D2224*LN($G$2)</f>
        <v>0.808327489205588</v>
      </c>
      <c r="G2224" s="19" t="n">
        <f aca="false">E2224/(($C$3-$C$9)*10)</f>
        <v>0.863796147155467</v>
      </c>
    </row>
    <row r="2225" customFormat="false" ht="13.5" hidden="false" customHeight="false" outlineLevel="0" collapsed="false">
      <c r="A2225" s="1" t="n">
        <v>37542.4423842593</v>
      </c>
      <c r="B2225" s="6" t="n">
        <v>3002</v>
      </c>
      <c r="C2225" s="10" t="n">
        <v>8.564473</v>
      </c>
      <c r="D2225" s="10" t="n">
        <f aca="false">B2225-$B$9</f>
        <v>2216</v>
      </c>
      <c r="E2225" s="19" t="n">
        <f aca="false">($C$3-C2225)*10</f>
        <v>40.21984</v>
      </c>
      <c r="F2225" s="19" t="n">
        <f aca="false">D2225*LN($G$2)</f>
        <v>0.808692422609293</v>
      </c>
      <c r="G2225" s="19" t="n">
        <f aca="false">E2225/(($C$3-$C$9)*10)</f>
        <v>0.863772523248072</v>
      </c>
    </row>
    <row r="2226" customFormat="false" ht="13.5" hidden="false" customHeight="false" outlineLevel="0" collapsed="false">
      <c r="A2226" s="1" t="n">
        <v>37542.4423958333</v>
      </c>
      <c r="B2226" s="6" t="n">
        <v>3003</v>
      </c>
      <c r="C2226" s="10" t="n">
        <v>8.564733</v>
      </c>
      <c r="D2226" s="10" t="n">
        <f aca="false">B2226-$B$9</f>
        <v>2217</v>
      </c>
      <c r="E2226" s="19" t="n">
        <f aca="false">($C$3-C2226)*10</f>
        <v>40.21724</v>
      </c>
      <c r="F2226" s="19" t="n">
        <f aca="false">D2226*LN($G$2)</f>
        <v>0.809057356012997</v>
      </c>
      <c r="G2226" s="19" t="n">
        <f aca="false">E2226/(($C$3-$C$9)*10)</f>
        <v>0.863716684921504</v>
      </c>
    </row>
    <row r="2227" customFormat="false" ht="13.5" hidden="false" customHeight="false" outlineLevel="0" collapsed="false">
      <c r="A2227" s="1" t="n">
        <v>37542.4424074074</v>
      </c>
      <c r="B2227" s="6" t="n">
        <v>3004</v>
      </c>
      <c r="C2227" s="10" t="n">
        <v>8.564983</v>
      </c>
      <c r="D2227" s="10" t="n">
        <f aca="false">B2227-$B$9</f>
        <v>2218</v>
      </c>
      <c r="E2227" s="19" t="n">
        <f aca="false">($C$3-C2227)*10</f>
        <v>40.21474</v>
      </c>
      <c r="F2227" s="19" t="n">
        <f aca="false">D2227*LN($G$2)</f>
        <v>0.809422289416702</v>
      </c>
      <c r="G2227" s="19" t="n">
        <f aca="false">E2227/(($C$3-$C$9)*10)</f>
        <v>0.863662994222881</v>
      </c>
    </row>
    <row r="2228" customFormat="false" ht="13.5" hidden="false" customHeight="false" outlineLevel="0" collapsed="false">
      <c r="A2228" s="1" t="n">
        <v>37542.4424189815</v>
      </c>
      <c r="B2228" s="6" t="n">
        <v>3005</v>
      </c>
      <c r="C2228" s="10" t="n">
        <v>8.565093</v>
      </c>
      <c r="D2228" s="10" t="n">
        <f aca="false">B2228-$B$9</f>
        <v>2219</v>
      </c>
      <c r="E2228" s="19" t="n">
        <f aca="false">($C$3-C2228)*10</f>
        <v>40.21364</v>
      </c>
      <c r="F2228" s="19" t="n">
        <f aca="false">D2228*LN($G$2)</f>
        <v>0.809787222820406</v>
      </c>
      <c r="G2228" s="19" t="n">
        <f aca="false">E2228/(($C$3-$C$9)*10)</f>
        <v>0.863639370315486</v>
      </c>
    </row>
    <row r="2229" customFormat="false" ht="13.5" hidden="false" customHeight="false" outlineLevel="0" collapsed="false">
      <c r="A2229" s="1" t="n">
        <v>37542.4424305556</v>
      </c>
      <c r="B2229" s="6" t="n">
        <v>3006</v>
      </c>
      <c r="C2229" s="10" t="n">
        <v>8.565353</v>
      </c>
      <c r="D2229" s="10" t="n">
        <f aca="false">B2229-$B$9</f>
        <v>2220</v>
      </c>
      <c r="E2229" s="19" t="n">
        <f aca="false">($C$3-C2229)*10</f>
        <v>40.21104</v>
      </c>
      <c r="F2229" s="19" t="n">
        <f aca="false">D2229*LN($G$2)</f>
        <v>0.810152156224111</v>
      </c>
      <c r="G2229" s="19" t="n">
        <f aca="false">E2229/(($C$3-$C$9)*10)</f>
        <v>0.863583531988918</v>
      </c>
    </row>
    <row r="2230" customFormat="false" ht="13.5" hidden="false" customHeight="false" outlineLevel="0" collapsed="false">
      <c r="A2230" s="1" t="n">
        <v>37542.4424421296</v>
      </c>
      <c r="B2230" s="6" t="n">
        <v>3007</v>
      </c>
      <c r="C2230" s="10" t="n">
        <v>8.565733</v>
      </c>
      <c r="D2230" s="10" t="n">
        <f aca="false">B2230-$B$9</f>
        <v>2221</v>
      </c>
      <c r="E2230" s="19" t="n">
        <f aca="false">($C$3-C2230)*10</f>
        <v>40.20724</v>
      </c>
      <c r="F2230" s="19" t="n">
        <f aca="false">D2230*LN($G$2)</f>
        <v>0.810517089627815</v>
      </c>
      <c r="G2230" s="19" t="n">
        <f aca="false">E2230/(($C$3-$C$9)*10)</f>
        <v>0.863501922127011</v>
      </c>
    </row>
    <row r="2231" customFormat="false" ht="13.5" hidden="false" customHeight="false" outlineLevel="0" collapsed="false">
      <c r="A2231" s="1" t="n">
        <v>37542.4424537037</v>
      </c>
      <c r="B2231" s="6" t="n">
        <v>3008</v>
      </c>
      <c r="C2231" s="10" t="n">
        <v>8.566153</v>
      </c>
      <c r="D2231" s="10" t="n">
        <f aca="false">B2231-$B$9</f>
        <v>2222</v>
      </c>
      <c r="E2231" s="19" t="n">
        <f aca="false">($C$3-C2231)*10</f>
        <v>40.20304</v>
      </c>
      <c r="F2231" s="19" t="n">
        <f aca="false">D2231*LN($G$2)</f>
        <v>0.81088202303152</v>
      </c>
      <c r="G2231" s="19" t="n">
        <f aca="false">E2231/(($C$3-$C$9)*10)</f>
        <v>0.863411721753323</v>
      </c>
    </row>
    <row r="2232" customFormat="false" ht="13.5" hidden="false" customHeight="false" outlineLevel="0" collapsed="false">
      <c r="A2232" s="1" t="n">
        <v>37542.4424652778</v>
      </c>
      <c r="B2232" s="6" t="n">
        <v>3009</v>
      </c>
      <c r="C2232" s="10" t="n">
        <v>8.566123</v>
      </c>
      <c r="D2232" s="10" t="n">
        <f aca="false">B2232-$B$9</f>
        <v>2223</v>
      </c>
      <c r="E2232" s="19" t="n">
        <f aca="false">($C$3-C2232)*10</f>
        <v>40.20334</v>
      </c>
      <c r="F2232" s="19" t="n">
        <f aca="false">D2232*LN($G$2)</f>
        <v>0.811246956435225</v>
      </c>
      <c r="G2232" s="19" t="n">
        <f aca="false">E2232/(($C$3-$C$9)*10)</f>
        <v>0.863418164637158</v>
      </c>
    </row>
    <row r="2233" customFormat="false" ht="13.5" hidden="false" customHeight="false" outlineLevel="0" collapsed="false">
      <c r="A2233" s="1" t="n">
        <v>37542.4424768519</v>
      </c>
      <c r="B2233" s="6" t="n">
        <v>3010</v>
      </c>
      <c r="C2233" s="10" t="n">
        <v>8.566283</v>
      </c>
      <c r="D2233" s="10" t="n">
        <f aca="false">B2233-$B$9</f>
        <v>2224</v>
      </c>
      <c r="E2233" s="19" t="n">
        <f aca="false">($C$3-C2233)*10</f>
        <v>40.20174</v>
      </c>
      <c r="F2233" s="19" t="n">
        <f aca="false">D2233*LN($G$2)</f>
        <v>0.811611889838929</v>
      </c>
      <c r="G2233" s="19" t="n">
        <f aca="false">E2233/(($C$3-$C$9)*10)</f>
        <v>0.863383802590039</v>
      </c>
    </row>
    <row r="2234" customFormat="false" ht="13.5" hidden="false" customHeight="false" outlineLevel="0" collapsed="false">
      <c r="A2234" s="1" t="n">
        <v>37542.4424884259</v>
      </c>
      <c r="B2234" s="6" t="n">
        <v>3011</v>
      </c>
      <c r="C2234" s="10" t="n">
        <v>8.566833</v>
      </c>
      <c r="D2234" s="10" t="n">
        <f aca="false">B2234-$B$9</f>
        <v>2225</v>
      </c>
      <c r="E2234" s="19" t="n">
        <f aca="false">($C$3-C2234)*10</f>
        <v>40.19624</v>
      </c>
      <c r="F2234" s="19" t="n">
        <f aca="false">D2234*LN($G$2)</f>
        <v>0.811976823242634</v>
      </c>
      <c r="G2234" s="19" t="n">
        <f aca="false">E2234/(($C$3-$C$9)*10)</f>
        <v>0.863265683053068</v>
      </c>
    </row>
    <row r="2235" customFormat="false" ht="13.5" hidden="false" customHeight="false" outlineLevel="0" collapsed="false">
      <c r="A2235" s="1" t="n">
        <v>37542.4425</v>
      </c>
      <c r="B2235" s="6" t="n">
        <v>3012</v>
      </c>
      <c r="C2235" s="10" t="n">
        <v>8.566933</v>
      </c>
      <c r="D2235" s="10" t="n">
        <f aca="false">B2235-$B$9</f>
        <v>2226</v>
      </c>
      <c r="E2235" s="19" t="n">
        <f aca="false">($C$3-C2235)*10</f>
        <v>40.19524</v>
      </c>
      <c r="F2235" s="19" t="n">
        <f aca="false">D2235*LN($G$2)</f>
        <v>0.812341756646338</v>
      </c>
      <c r="G2235" s="19" t="n">
        <f aca="false">E2235/(($C$3-$C$9)*10)</f>
        <v>0.863244206773618</v>
      </c>
    </row>
    <row r="2236" customFormat="false" ht="13.5" hidden="false" customHeight="false" outlineLevel="0" collapsed="false">
      <c r="A2236" s="1" t="n">
        <v>37542.4425115741</v>
      </c>
      <c r="B2236" s="6" t="n">
        <v>3013</v>
      </c>
      <c r="C2236" s="10" t="n">
        <v>8.567193</v>
      </c>
      <c r="D2236" s="10" t="n">
        <f aca="false">B2236-$B$9</f>
        <v>2227</v>
      </c>
      <c r="E2236" s="19" t="n">
        <f aca="false">($C$3-C2236)*10</f>
        <v>40.19264</v>
      </c>
      <c r="F2236" s="19" t="n">
        <f aca="false">D2236*LN($G$2)</f>
        <v>0.812706690050043</v>
      </c>
      <c r="G2236" s="19" t="n">
        <f aca="false">E2236/(($C$3-$C$9)*10)</f>
        <v>0.86318836844705</v>
      </c>
    </row>
    <row r="2237" customFormat="false" ht="13.5" hidden="false" customHeight="false" outlineLevel="0" collapsed="false">
      <c r="A2237" s="1" t="n">
        <v>37542.4425231481</v>
      </c>
      <c r="B2237" s="6" t="n">
        <v>3014</v>
      </c>
      <c r="C2237" s="10" t="n">
        <v>8.567353</v>
      </c>
      <c r="D2237" s="10" t="n">
        <f aca="false">B2237-$B$9</f>
        <v>2228</v>
      </c>
      <c r="E2237" s="19" t="n">
        <f aca="false">($C$3-C2237)*10</f>
        <v>40.19104</v>
      </c>
      <c r="F2237" s="19" t="n">
        <f aca="false">D2237*LN($G$2)</f>
        <v>0.813071623453747</v>
      </c>
      <c r="G2237" s="19" t="n">
        <f aca="false">E2237/(($C$3-$C$9)*10)</f>
        <v>0.863154006399931</v>
      </c>
    </row>
    <row r="2238" customFormat="false" ht="13.5" hidden="false" customHeight="false" outlineLevel="0" collapsed="false">
      <c r="A2238" s="1" t="n">
        <v>37542.4425347222</v>
      </c>
      <c r="B2238" s="6" t="n">
        <v>3015</v>
      </c>
      <c r="C2238" s="10" t="n">
        <v>8.567613</v>
      </c>
      <c r="D2238" s="10" t="n">
        <f aca="false">B2238-$B$9</f>
        <v>2229</v>
      </c>
      <c r="E2238" s="19" t="n">
        <f aca="false">($C$3-C2238)*10</f>
        <v>40.18844</v>
      </c>
      <c r="F2238" s="19" t="n">
        <f aca="false">D2238*LN($G$2)</f>
        <v>0.813436556857452</v>
      </c>
      <c r="G2238" s="19" t="n">
        <f aca="false">E2238/(($C$3-$C$9)*10)</f>
        <v>0.863098168073363</v>
      </c>
    </row>
    <row r="2239" customFormat="false" ht="13.5" hidden="false" customHeight="false" outlineLevel="0" collapsed="false">
      <c r="A2239" s="1" t="n">
        <v>37542.4425462963</v>
      </c>
      <c r="B2239" s="6" t="n">
        <v>3016</v>
      </c>
      <c r="C2239" s="10" t="n">
        <v>8.568003</v>
      </c>
      <c r="D2239" s="10" t="n">
        <f aca="false">B2239-$B$9</f>
        <v>2230</v>
      </c>
      <c r="E2239" s="19" t="n">
        <f aca="false">($C$3-C2239)*10</f>
        <v>40.18454</v>
      </c>
      <c r="F2239" s="19" t="n">
        <f aca="false">D2239*LN($G$2)</f>
        <v>0.813801490261156</v>
      </c>
      <c r="G2239" s="19" t="n">
        <f aca="false">E2239/(($C$3-$C$9)*10)</f>
        <v>0.863014410583511</v>
      </c>
    </row>
    <row r="2240" customFormat="false" ht="13.5" hidden="false" customHeight="false" outlineLevel="0" collapsed="false">
      <c r="A2240" s="1" t="n">
        <v>37542.4425578704</v>
      </c>
      <c r="B2240" s="6" t="n">
        <v>3017</v>
      </c>
      <c r="C2240" s="10" t="n">
        <v>8.568203</v>
      </c>
      <c r="D2240" s="10" t="n">
        <f aca="false">B2240-$B$9</f>
        <v>2231</v>
      </c>
      <c r="E2240" s="19" t="n">
        <f aca="false">($C$3-C2240)*10</f>
        <v>40.18254</v>
      </c>
      <c r="F2240" s="19" t="n">
        <f aca="false">D2240*LN($G$2)</f>
        <v>0.814166423664861</v>
      </c>
      <c r="G2240" s="19" t="n">
        <f aca="false">E2240/(($C$3-$C$9)*10)</f>
        <v>0.862971458024612</v>
      </c>
    </row>
    <row r="2241" customFormat="false" ht="13.5" hidden="false" customHeight="false" outlineLevel="0" collapsed="false">
      <c r="A2241" s="1" t="n">
        <v>37542.4425694444</v>
      </c>
      <c r="B2241" s="6" t="n">
        <v>3018</v>
      </c>
      <c r="C2241" s="10" t="n">
        <v>8.568463</v>
      </c>
      <c r="D2241" s="10" t="n">
        <f aca="false">B2241-$B$9</f>
        <v>2232</v>
      </c>
      <c r="E2241" s="19" t="n">
        <f aca="false">($C$3-C2241)*10</f>
        <v>40.17994</v>
      </c>
      <c r="F2241" s="19" t="n">
        <f aca="false">D2241*LN($G$2)</f>
        <v>0.814531357068566</v>
      </c>
      <c r="G2241" s="19" t="n">
        <f aca="false">E2241/(($C$3-$C$9)*10)</f>
        <v>0.862915619698044</v>
      </c>
    </row>
    <row r="2242" customFormat="false" ht="13.5" hidden="false" customHeight="false" outlineLevel="0" collapsed="false">
      <c r="A2242" s="1" t="n">
        <v>37542.4425810185</v>
      </c>
      <c r="B2242" s="6" t="n">
        <v>3019</v>
      </c>
      <c r="C2242" s="10" t="n">
        <v>8.568493</v>
      </c>
      <c r="D2242" s="10" t="n">
        <f aca="false">B2242-$B$9</f>
        <v>2233</v>
      </c>
      <c r="E2242" s="19" t="n">
        <f aca="false">($C$3-C2242)*10</f>
        <v>40.17964</v>
      </c>
      <c r="F2242" s="19" t="n">
        <f aca="false">D2242*LN($G$2)</f>
        <v>0.81489629047227</v>
      </c>
      <c r="G2242" s="19" t="n">
        <f aca="false">E2242/(($C$3-$C$9)*10)</f>
        <v>0.862909176814209</v>
      </c>
    </row>
    <row r="2243" customFormat="false" ht="13.5" hidden="false" customHeight="false" outlineLevel="0" collapsed="false">
      <c r="A2243" s="1" t="n">
        <v>37542.4425925926</v>
      </c>
      <c r="B2243" s="6" t="n">
        <v>3020</v>
      </c>
      <c r="C2243" s="10" t="n">
        <v>8.568883</v>
      </c>
      <c r="D2243" s="10" t="n">
        <f aca="false">B2243-$B$9</f>
        <v>2234</v>
      </c>
      <c r="E2243" s="19" t="n">
        <f aca="false">($C$3-C2243)*10</f>
        <v>40.17574</v>
      </c>
      <c r="F2243" s="19" t="n">
        <f aca="false">D2243*LN($G$2)</f>
        <v>0.815261223875975</v>
      </c>
      <c r="G2243" s="19" t="n">
        <f aca="false">E2243/(($C$3-$C$9)*10)</f>
        <v>0.862825419324356</v>
      </c>
    </row>
    <row r="2244" customFormat="false" ht="13.5" hidden="false" customHeight="false" outlineLevel="0" collapsed="false">
      <c r="A2244" s="1" t="n">
        <v>37542.4426041667</v>
      </c>
      <c r="B2244" s="6" t="n">
        <v>3021</v>
      </c>
      <c r="C2244" s="10" t="n">
        <v>8.568983</v>
      </c>
      <c r="D2244" s="10" t="n">
        <f aca="false">B2244-$B$9</f>
        <v>2235</v>
      </c>
      <c r="E2244" s="19" t="n">
        <f aca="false">($C$3-C2244)*10</f>
        <v>40.17474</v>
      </c>
      <c r="F2244" s="19" t="n">
        <f aca="false">D2244*LN($G$2)</f>
        <v>0.815626157279679</v>
      </c>
      <c r="G2244" s="19" t="n">
        <f aca="false">E2244/(($C$3-$C$9)*10)</f>
        <v>0.862803943044907</v>
      </c>
    </row>
    <row r="2245" customFormat="false" ht="13.5" hidden="false" customHeight="false" outlineLevel="0" collapsed="false">
      <c r="A2245" s="1" t="n">
        <v>37542.4426157407</v>
      </c>
      <c r="B2245" s="6" t="n">
        <v>3022</v>
      </c>
      <c r="C2245" s="10" t="n">
        <v>8.569163</v>
      </c>
      <c r="D2245" s="10" t="n">
        <f aca="false">B2245-$B$9</f>
        <v>2236</v>
      </c>
      <c r="E2245" s="19" t="n">
        <f aca="false">($C$3-C2245)*10</f>
        <v>40.17294</v>
      </c>
      <c r="F2245" s="19" t="n">
        <f aca="false">D2245*LN($G$2)</f>
        <v>0.815991090683384</v>
      </c>
      <c r="G2245" s="19" t="n">
        <f aca="false">E2245/(($C$3-$C$9)*10)</f>
        <v>0.862765285741898</v>
      </c>
    </row>
    <row r="2246" customFormat="false" ht="13.5" hidden="false" customHeight="false" outlineLevel="0" collapsed="false">
      <c r="A2246" s="1" t="n">
        <v>37542.4426273148</v>
      </c>
      <c r="B2246" s="6" t="n">
        <v>3023</v>
      </c>
      <c r="C2246" s="10" t="n">
        <v>8.569423</v>
      </c>
      <c r="D2246" s="10" t="n">
        <f aca="false">B2246-$B$9</f>
        <v>2237</v>
      </c>
      <c r="E2246" s="19" t="n">
        <f aca="false">($C$3-C2246)*10</f>
        <v>40.17034</v>
      </c>
      <c r="F2246" s="19" t="n">
        <f aca="false">D2246*LN($G$2)</f>
        <v>0.816356024087088</v>
      </c>
      <c r="G2246" s="19" t="n">
        <f aca="false">E2246/(($C$3-$C$9)*10)</f>
        <v>0.86270944741533</v>
      </c>
    </row>
    <row r="2247" customFormat="false" ht="13.5" hidden="false" customHeight="false" outlineLevel="0" collapsed="false">
      <c r="A2247" s="1" t="n">
        <v>37542.4426388889</v>
      </c>
      <c r="B2247" s="6" t="n">
        <v>3024</v>
      </c>
      <c r="C2247" s="10" t="n">
        <v>8.569813</v>
      </c>
      <c r="D2247" s="10" t="n">
        <f aca="false">B2247-$B$9</f>
        <v>2238</v>
      </c>
      <c r="E2247" s="19" t="n">
        <f aca="false">($C$3-C2247)*10</f>
        <v>40.16644</v>
      </c>
      <c r="F2247" s="19" t="n">
        <f aca="false">D2247*LN($G$2)</f>
        <v>0.816720957490793</v>
      </c>
      <c r="G2247" s="19" t="n">
        <f aca="false">E2247/(($C$3-$C$9)*10)</f>
        <v>0.862625689925477</v>
      </c>
    </row>
    <row r="2248" customFormat="false" ht="13.5" hidden="false" customHeight="false" outlineLevel="0" collapsed="false">
      <c r="A2248" s="1" t="n">
        <v>37542.442650463</v>
      </c>
      <c r="B2248" s="6" t="n">
        <v>3025</v>
      </c>
      <c r="C2248" s="10" t="n">
        <v>8.570073</v>
      </c>
      <c r="D2248" s="10" t="n">
        <f aca="false">B2248-$B$9</f>
        <v>2239</v>
      </c>
      <c r="E2248" s="19" t="n">
        <f aca="false">($C$3-C2248)*10</f>
        <v>40.16384</v>
      </c>
      <c r="F2248" s="19" t="n">
        <f aca="false">D2248*LN($G$2)</f>
        <v>0.817085890894497</v>
      </c>
      <c r="G2248" s="19" t="n">
        <f aca="false">E2248/(($C$3-$C$9)*10)</f>
        <v>0.862569851598909</v>
      </c>
    </row>
    <row r="2249" customFormat="false" ht="13.5" hidden="false" customHeight="false" outlineLevel="0" collapsed="false">
      <c r="A2249" s="1" t="n">
        <v>37542.442662037</v>
      </c>
      <c r="B2249" s="6" t="n">
        <v>3026</v>
      </c>
      <c r="C2249" s="10" t="n">
        <v>8.570303</v>
      </c>
      <c r="D2249" s="10" t="n">
        <f aca="false">B2249-$B$9</f>
        <v>2240</v>
      </c>
      <c r="E2249" s="19" t="n">
        <f aca="false">($C$3-C2249)*10</f>
        <v>40.16154</v>
      </c>
      <c r="F2249" s="19" t="n">
        <f aca="false">D2249*LN($G$2)</f>
        <v>0.817450824298202</v>
      </c>
      <c r="G2249" s="19" t="n">
        <f aca="false">E2249/(($C$3-$C$9)*10)</f>
        <v>0.862520456156175</v>
      </c>
    </row>
    <row r="2250" customFormat="false" ht="13.5" hidden="false" customHeight="false" outlineLevel="0" collapsed="false">
      <c r="A2250" s="1" t="n">
        <v>37542.4426736111</v>
      </c>
      <c r="B2250" s="6" t="n">
        <v>3027</v>
      </c>
      <c r="C2250" s="10" t="n">
        <v>8.570593</v>
      </c>
      <c r="D2250" s="10" t="n">
        <f aca="false">B2250-$B$9</f>
        <v>2241</v>
      </c>
      <c r="E2250" s="19" t="n">
        <f aca="false">($C$3-C2250)*10</f>
        <v>40.15864</v>
      </c>
      <c r="F2250" s="19" t="n">
        <f aca="false">D2250*LN($G$2)</f>
        <v>0.817815757701907</v>
      </c>
      <c r="G2250" s="19" t="n">
        <f aca="false">E2250/(($C$3-$C$9)*10)</f>
        <v>0.862458174945772</v>
      </c>
    </row>
    <row r="2251" customFormat="false" ht="13.5" hidden="false" customHeight="false" outlineLevel="0" collapsed="false">
      <c r="A2251" s="1" t="n">
        <v>37542.4426851852</v>
      </c>
      <c r="B2251" s="6" t="n">
        <v>3028</v>
      </c>
      <c r="C2251" s="10" t="n">
        <v>8.570593</v>
      </c>
      <c r="D2251" s="10" t="n">
        <f aca="false">B2251-$B$9</f>
        <v>2242</v>
      </c>
      <c r="E2251" s="19" t="n">
        <f aca="false">($C$3-C2251)*10</f>
        <v>40.15864</v>
      </c>
      <c r="F2251" s="19" t="n">
        <f aca="false">D2251*LN($G$2)</f>
        <v>0.818180691105611</v>
      </c>
      <c r="G2251" s="19" t="n">
        <f aca="false">E2251/(($C$3-$C$9)*10)</f>
        <v>0.862458174945772</v>
      </c>
    </row>
    <row r="2252" customFormat="false" ht="13.5" hidden="false" customHeight="false" outlineLevel="0" collapsed="false">
      <c r="A2252" s="1" t="n">
        <v>37542.4426967593</v>
      </c>
      <c r="B2252" s="6" t="n">
        <v>3029</v>
      </c>
      <c r="C2252" s="10" t="n">
        <v>8.570983</v>
      </c>
      <c r="D2252" s="10" t="n">
        <f aca="false">B2252-$B$9</f>
        <v>2243</v>
      </c>
      <c r="E2252" s="19" t="n">
        <f aca="false">($C$3-C2252)*10</f>
        <v>40.15474</v>
      </c>
      <c r="F2252" s="19" t="n">
        <f aca="false">D2252*LN($G$2)</f>
        <v>0.818545624509316</v>
      </c>
      <c r="G2252" s="19" t="n">
        <f aca="false">E2252/(($C$3-$C$9)*10)</f>
        <v>0.86237441745592</v>
      </c>
    </row>
    <row r="2253" customFormat="false" ht="13.5" hidden="false" customHeight="false" outlineLevel="0" collapsed="false">
      <c r="A2253" s="1" t="n">
        <v>37542.4427083333</v>
      </c>
      <c r="B2253" s="6" t="n">
        <v>3030</v>
      </c>
      <c r="C2253" s="10" t="n">
        <v>8.571113</v>
      </c>
      <c r="D2253" s="10" t="n">
        <f aca="false">B2253-$B$9</f>
        <v>2244</v>
      </c>
      <c r="E2253" s="19" t="n">
        <f aca="false">($C$3-C2253)*10</f>
        <v>40.15344</v>
      </c>
      <c r="F2253" s="19" t="n">
        <f aca="false">D2253*LN($G$2)</f>
        <v>0.81891055791302</v>
      </c>
      <c r="G2253" s="19" t="n">
        <f aca="false">E2253/(($C$3-$C$9)*10)</f>
        <v>0.862346498292636</v>
      </c>
    </row>
    <row r="2254" customFormat="false" ht="13.5" hidden="false" customHeight="false" outlineLevel="0" collapsed="false">
      <c r="A2254" s="1" t="n">
        <v>37542.4427199074</v>
      </c>
      <c r="B2254" s="6" t="n">
        <v>3031</v>
      </c>
      <c r="C2254" s="10" t="n">
        <v>8.571473</v>
      </c>
      <c r="D2254" s="10" t="n">
        <f aca="false">B2254-$B$9</f>
        <v>2245</v>
      </c>
      <c r="E2254" s="19" t="n">
        <f aca="false">($C$3-C2254)*10</f>
        <v>40.14984</v>
      </c>
      <c r="F2254" s="19" t="n">
        <f aca="false">D2254*LN($G$2)</f>
        <v>0.819275491316725</v>
      </c>
      <c r="G2254" s="19" t="n">
        <f aca="false">E2254/(($C$3-$C$9)*10)</f>
        <v>0.862269183686618</v>
      </c>
    </row>
    <row r="2255" customFormat="false" ht="13.5" hidden="false" customHeight="false" outlineLevel="0" collapsed="false">
      <c r="A2255" s="1" t="n">
        <v>37542.4427314815</v>
      </c>
      <c r="B2255" s="6" t="n">
        <v>3032</v>
      </c>
      <c r="C2255" s="10" t="n">
        <v>8.571603</v>
      </c>
      <c r="D2255" s="10" t="n">
        <f aca="false">B2255-$B$9</f>
        <v>2246</v>
      </c>
      <c r="E2255" s="19" t="n">
        <f aca="false">($C$3-C2255)*10</f>
        <v>40.14854</v>
      </c>
      <c r="F2255" s="19" t="n">
        <f aca="false">D2255*LN($G$2)</f>
        <v>0.819640424720429</v>
      </c>
      <c r="G2255" s="19" t="n">
        <f aca="false">E2255/(($C$3-$C$9)*10)</f>
        <v>0.862241264523334</v>
      </c>
    </row>
    <row r="2256" customFormat="false" ht="13.5" hidden="false" customHeight="false" outlineLevel="0" collapsed="false">
      <c r="A2256" s="1" t="n">
        <v>37542.4427430556</v>
      </c>
      <c r="B2256" s="6" t="n">
        <v>3033</v>
      </c>
      <c r="C2256" s="10" t="n">
        <v>8.571833</v>
      </c>
      <c r="D2256" s="10" t="n">
        <f aca="false">B2256-$B$9</f>
        <v>2247</v>
      </c>
      <c r="E2256" s="19" t="n">
        <f aca="false">($C$3-C2256)*10</f>
        <v>40.14624</v>
      </c>
      <c r="F2256" s="19" t="n">
        <f aca="false">D2256*LN($G$2)</f>
        <v>0.820005358124134</v>
      </c>
      <c r="G2256" s="19" t="n">
        <f aca="false">E2256/(($C$3-$C$9)*10)</f>
        <v>0.8621918690806</v>
      </c>
    </row>
    <row r="2257" customFormat="false" ht="13.5" hidden="false" customHeight="false" outlineLevel="0" collapsed="false">
      <c r="A2257" s="1" t="n">
        <v>37542.4427546296</v>
      </c>
      <c r="B2257" s="6" t="n">
        <v>3034</v>
      </c>
      <c r="C2257" s="10" t="n">
        <v>8.572253</v>
      </c>
      <c r="D2257" s="10" t="n">
        <f aca="false">B2257-$B$9</f>
        <v>2248</v>
      </c>
      <c r="E2257" s="19" t="n">
        <f aca="false">($C$3-C2257)*10</f>
        <v>40.14204</v>
      </c>
      <c r="F2257" s="19" t="n">
        <f aca="false">D2257*LN($G$2)</f>
        <v>0.820370291527838</v>
      </c>
      <c r="G2257" s="19" t="n">
        <f aca="false">E2257/(($C$3-$C$9)*10)</f>
        <v>0.862101668706913</v>
      </c>
    </row>
    <row r="2258" customFormat="false" ht="13.5" hidden="false" customHeight="false" outlineLevel="0" collapsed="false">
      <c r="A2258" s="1" t="n">
        <v>37542.4427662037</v>
      </c>
      <c r="B2258" s="6" t="n">
        <v>3035</v>
      </c>
      <c r="C2258" s="10" t="n">
        <v>8.572483</v>
      </c>
      <c r="D2258" s="10" t="n">
        <f aca="false">B2258-$B$9</f>
        <v>2249</v>
      </c>
      <c r="E2258" s="19" t="n">
        <f aca="false">($C$3-C2258)*10</f>
        <v>40.13974</v>
      </c>
      <c r="F2258" s="19" t="n">
        <f aca="false">D2258*LN($G$2)</f>
        <v>0.820735224931543</v>
      </c>
      <c r="G2258" s="19" t="n">
        <f aca="false">E2258/(($C$3-$C$9)*10)</f>
        <v>0.862052273264179</v>
      </c>
    </row>
    <row r="2259" customFormat="false" ht="13.5" hidden="false" customHeight="false" outlineLevel="0" collapsed="false">
      <c r="A2259" s="1" t="n">
        <v>37542.4427777778</v>
      </c>
      <c r="B2259" s="6" t="n">
        <v>3036</v>
      </c>
      <c r="C2259" s="10" t="n">
        <v>8.572643</v>
      </c>
      <c r="D2259" s="10" t="n">
        <f aca="false">B2259-$B$9</f>
        <v>2250</v>
      </c>
      <c r="E2259" s="19" t="n">
        <f aca="false">($C$3-C2259)*10</f>
        <v>40.13814</v>
      </c>
      <c r="F2259" s="19" t="n">
        <f aca="false">D2259*LN($G$2)</f>
        <v>0.821100158335248</v>
      </c>
      <c r="G2259" s="19" t="n">
        <f aca="false">E2259/(($C$3-$C$9)*10)</f>
        <v>0.862017911217061</v>
      </c>
    </row>
    <row r="2260" customFormat="false" ht="13.5" hidden="false" customHeight="false" outlineLevel="0" collapsed="false">
      <c r="A2260" s="1" t="n">
        <v>37542.4427893519</v>
      </c>
      <c r="B2260" s="6" t="n">
        <v>3037</v>
      </c>
      <c r="C2260" s="10" t="n">
        <v>8.573003</v>
      </c>
      <c r="D2260" s="10" t="n">
        <f aca="false">B2260-$B$9</f>
        <v>2251</v>
      </c>
      <c r="E2260" s="19" t="n">
        <f aca="false">($C$3-C2260)*10</f>
        <v>40.13454</v>
      </c>
      <c r="F2260" s="19" t="n">
        <f aca="false">D2260*LN($G$2)</f>
        <v>0.821465091738952</v>
      </c>
      <c r="G2260" s="19" t="n">
        <f aca="false">E2260/(($C$3-$C$9)*10)</f>
        <v>0.861940596611043</v>
      </c>
    </row>
    <row r="2261" customFormat="false" ht="13.5" hidden="false" customHeight="false" outlineLevel="0" collapsed="false">
      <c r="A2261" s="1" t="n">
        <v>37542.4428009259</v>
      </c>
      <c r="B2261" s="6" t="n">
        <v>3038</v>
      </c>
      <c r="C2261" s="10" t="n">
        <v>8.573053</v>
      </c>
      <c r="D2261" s="10" t="n">
        <f aca="false">B2261-$B$9</f>
        <v>2252</v>
      </c>
      <c r="E2261" s="19" t="n">
        <f aca="false">($C$3-C2261)*10</f>
        <v>40.13404</v>
      </c>
      <c r="F2261" s="19" t="n">
        <f aca="false">D2261*LN($G$2)</f>
        <v>0.821830025142657</v>
      </c>
      <c r="G2261" s="19" t="n">
        <f aca="false">E2261/(($C$3-$C$9)*10)</f>
        <v>0.861929858471318</v>
      </c>
    </row>
    <row r="2262" customFormat="false" ht="13.5" hidden="false" customHeight="false" outlineLevel="0" collapsed="false">
      <c r="A2262" s="1" t="n">
        <v>37542.4428125</v>
      </c>
      <c r="B2262" s="6" t="n">
        <v>3039</v>
      </c>
      <c r="C2262" s="10" t="n">
        <v>8.573413</v>
      </c>
      <c r="D2262" s="10" t="n">
        <f aca="false">B2262-$B$9</f>
        <v>2253</v>
      </c>
      <c r="E2262" s="19" t="n">
        <f aca="false">($C$3-C2262)*10</f>
        <v>40.13044</v>
      </c>
      <c r="F2262" s="19" t="n">
        <f aca="false">D2262*LN($G$2)</f>
        <v>0.822194958546361</v>
      </c>
      <c r="G2262" s="19" t="n">
        <f aca="false">E2262/(($C$3-$C$9)*10)</f>
        <v>0.861852543865301</v>
      </c>
    </row>
    <row r="2263" customFormat="false" ht="13.5" hidden="false" customHeight="false" outlineLevel="0" collapsed="false">
      <c r="A2263" s="1" t="n">
        <v>37542.4428240741</v>
      </c>
      <c r="B2263" s="6" t="n">
        <v>3040</v>
      </c>
      <c r="C2263" s="10" t="n">
        <v>8.573543</v>
      </c>
      <c r="D2263" s="10" t="n">
        <f aca="false">B2263-$B$9</f>
        <v>2254</v>
      </c>
      <c r="E2263" s="19" t="n">
        <f aca="false">($C$3-C2263)*10</f>
        <v>40.12914</v>
      </c>
      <c r="F2263" s="19" t="n">
        <f aca="false">D2263*LN($G$2)</f>
        <v>0.822559891950066</v>
      </c>
      <c r="G2263" s="19" t="n">
        <f aca="false">E2263/(($C$3-$C$9)*10)</f>
        <v>0.861824624702016</v>
      </c>
    </row>
    <row r="2264" customFormat="false" ht="13.5" hidden="false" customHeight="false" outlineLevel="0" collapsed="false">
      <c r="A2264" s="1" t="n">
        <v>37542.4428356481</v>
      </c>
      <c r="B2264" s="6" t="n">
        <v>3041</v>
      </c>
      <c r="C2264" s="10" t="n">
        <v>8.573673</v>
      </c>
      <c r="D2264" s="10" t="n">
        <f aca="false">B2264-$B$9</f>
        <v>2255</v>
      </c>
      <c r="E2264" s="19" t="n">
        <f aca="false">($C$3-C2264)*10</f>
        <v>40.12784</v>
      </c>
      <c r="F2264" s="19" t="n">
        <f aca="false">D2264*LN($G$2)</f>
        <v>0.82292482535377</v>
      </c>
      <c r="G2264" s="19" t="n">
        <f aca="false">E2264/(($C$3-$C$9)*10)</f>
        <v>0.861796705538732</v>
      </c>
    </row>
    <row r="2265" customFormat="false" ht="13.5" hidden="false" customHeight="false" outlineLevel="0" collapsed="false">
      <c r="A2265" s="1" t="n">
        <v>37542.4428472222</v>
      </c>
      <c r="B2265" s="6" t="n">
        <v>3042</v>
      </c>
      <c r="C2265" s="10" t="n">
        <v>8.574193</v>
      </c>
      <c r="D2265" s="10" t="n">
        <f aca="false">B2265-$B$9</f>
        <v>2256</v>
      </c>
      <c r="E2265" s="19" t="n">
        <f aca="false">($C$3-C2265)*10</f>
        <v>40.12264</v>
      </c>
      <c r="F2265" s="19" t="n">
        <f aca="false">D2265*LN($G$2)</f>
        <v>0.823289758757475</v>
      </c>
      <c r="G2265" s="19" t="n">
        <f aca="false">E2265/(($C$3-$C$9)*10)</f>
        <v>0.861685028885596</v>
      </c>
    </row>
    <row r="2266" customFormat="false" ht="13.5" hidden="false" customHeight="false" outlineLevel="0" collapsed="false">
      <c r="A2266" s="1" t="n">
        <v>37542.4428587963</v>
      </c>
      <c r="B2266" s="6" t="n">
        <v>3043</v>
      </c>
      <c r="C2266" s="10" t="n">
        <v>8.574293</v>
      </c>
      <c r="D2266" s="10" t="n">
        <f aca="false">B2266-$B$9</f>
        <v>2257</v>
      </c>
      <c r="E2266" s="19" t="n">
        <f aca="false">($C$3-C2266)*10</f>
        <v>40.12164</v>
      </c>
      <c r="F2266" s="19" t="n">
        <f aca="false">D2266*LN($G$2)</f>
        <v>0.823654692161179</v>
      </c>
      <c r="G2266" s="19" t="n">
        <f aca="false">E2266/(($C$3-$C$9)*10)</f>
        <v>0.861663552606146</v>
      </c>
    </row>
    <row r="2267" customFormat="false" ht="13.5" hidden="false" customHeight="false" outlineLevel="0" collapsed="false">
      <c r="A2267" s="1" t="n">
        <v>37542.4428703704</v>
      </c>
      <c r="B2267" s="6" t="n">
        <v>3044</v>
      </c>
      <c r="C2267" s="10" t="n">
        <v>8.574583</v>
      </c>
      <c r="D2267" s="10" t="n">
        <f aca="false">B2267-$B$9</f>
        <v>2258</v>
      </c>
      <c r="E2267" s="19" t="n">
        <f aca="false">($C$3-C2267)*10</f>
        <v>40.11874</v>
      </c>
      <c r="F2267" s="19" t="n">
        <f aca="false">D2267*LN($G$2)</f>
        <v>0.824019625564884</v>
      </c>
      <c r="G2267" s="19" t="n">
        <f aca="false">E2267/(($C$3-$C$9)*10)</f>
        <v>0.861601271395743</v>
      </c>
    </row>
    <row r="2268" customFormat="false" ht="13.5" hidden="false" customHeight="false" outlineLevel="0" collapsed="false">
      <c r="A2268" s="1" t="n">
        <v>37542.4428819444</v>
      </c>
      <c r="B2268" s="6" t="n">
        <v>3045</v>
      </c>
      <c r="C2268" s="10" t="n">
        <v>8.574813</v>
      </c>
      <c r="D2268" s="10" t="n">
        <f aca="false">B2268-$B$9</f>
        <v>2259</v>
      </c>
      <c r="E2268" s="19" t="n">
        <f aca="false">($C$3-C2268)*10</f>
        <v>40.11644</v>
      </c>
      <c r="F2268" s="19" t="n">
        <f aca="false">D2268*LN($G$2)</f>
        <v>0.824384558968589</v>
      </c>
      <c r="G2268" s="19" t="n">
        <f aca="false">E2268/(($C$3-$C$9)*10)</f>
        <v>0.86155187595301</v>
      </c>
    </row>
    <row r="2269" customFormat="false" ht="13.5" hidden="false" customHeight="false" outlineLevel="0" collapsed="false">
      <c r="A2269" s="1" t="n">
        <v>37542.4428935185</v>
      </c>
      <c r="B2269" s="6" t="n">
        <v>3046</v>
      </c>
      <c r="C2269" s="10" t="n">
        <v>8.574973</v>
      </c>
      <c r="D2269" s="10" t="n">
        <f aca="false">B2269-$B$9</f>
        <v>2260</v>
      </c>
      <c r="E2269" s="19" t="n">
        <f aca="false">($C$3-C2269)*10</f>
        <v>40.11484</v>
      </c>
      <c r="F2269" s="19" t="n">
        <f aca="false">D2269*LN($G$2)</f>
        <v>0.824749492372293</v>
      </c>
      <c r="G2269" s="19" t="n">
        <f aca="false">E2269/(($C$3-$C$9)*10)</f>
        <v>0.861517513905891</v>
      </c>
    </row>
    <row r="2270" customFormat="false" ht="13.5" hidden="false" customHeight="false" outlineLevel="0" collapsed="false">
      <c r="A2270" s="1" t="n">
        <v>37542.4429050926</v>
      </c>
      <c r="B2270" s="6" t="n">
        <v>3047</v>
      </c>
      <c r="C2270" s="10" t="n">
        <v>8.575393</v>
      </c>
      <c r="D2270" s="10" t="n">
        <f aca="false">B2270-$B$9</f>
        <v>2261</v>
      </c>
      <c r="E2270" s="19" t="n">
        <f aca="false">($C$3-C2270)*10</f>
        <v>40.11064</v>
      </c>
      <c r="F2270" s="19" t="n">
        <f aca="false">D2270*LN($G$2)</f>
        <v>0.825114425775998</v>
      </c>
      <c r="G2270" s="19" t="n">
        <f aca="false">E2270/(($C$3-$C$9)*10)</f>
        <v>0.861427313532203</v>
      </c>
    </row>
    <row r="2271" customFormat="false" ht="13.5" hidden="false" customHeight="false" outlineLevel="0" collapsed="false">
      <c r="A2271" s="1" t="n">
        <v>37542.4429166667</v>
      </c>
      <c r="B2271" s="6" t="n">
        <v>3048</v>
      </c>
      <c r="C2271" s="10" t="n">
        <v>8.575463</v>
      </c>
      <c r="D2271" s="10" t="n">
        <f aca="false">B2271-$B$9</f>
        <v>2262</v>
      </c>
      <c r="E2271" s="19" t="n">
        <f aca="false">($C$3-C2271)*10</f>
        <v>40.10994</v>
      </c>
      <c r="F2271" s="19" t="n">
        <f aca="false">D2271*LN($G$2)</f>
        <v>0.825479359179702</v>
      </c>
      <c r="G2271" s="19" t="n">
        <f aca="false">E2271/(($C$3-$C$9)*10)</f>
        <v>0.861412280136589</v>
      </c>
    </row>
    <row r="2272" customFormat="false" ht="13.5" hidden="false" customHeight="false" outlineLevel="0" collapsed="false">
      <c r="A2272" s="1" t="n">
        <v>37542.4429282407</v>
      </c>
      <c r="B2272" s="6" t="n">
        <v>3049</v>
      </c>
      <c r="C2272" s="10" t="n">
        <v>8.575593</v>
      </c>
      <c r="D2272" s="10" t="n">
        <f aca="false">B2272-$B$9</f>
        <v>2263</v>
      </c>
      <c r="E2272" s="19" t="n">
        <f aca="false">($C$3-C2272)*10</f>
        <v>40.10864</v>
      </c>
      <c r="F2272" s="19" t="n">
        <f aca="false">D2272*LN($G$2)</f>
        <v>0.825844292583407</v>
      </c>
      <c r="G2272" s="19" t="n">
        <f aca="false">E2272/(($C$3-$C$9)*10)</f>
        <v>0.861384360973305</v>
      </c>
    </row>
    <row r="2273" customFormat="false" ht="13.5" hidden="false" customHeight="false" outlineLevel="0" collapsed="false">
      <c r="A2273" s="1" t="n">
        <v>37542.4429398148</v>
      </c>
      <c r="B2273" s="6" t="n">
        <v>3050</v>
      </c>
      <c r="C2273" s="10" t="n">
        <v>8.575883</v>
      </c>
      <c r="D2273" s="10" t="n">
        <f aca="false">B2273-$B$9</f>
        <v>2264</v>
      </c>
      <c r="E2273" s="19" t="n">
        <f aca="false">($C$3-C2273)*10</f>
        <v>40.10574</v>
      </c>
      <c r="F2273" s="19" t="n">
        <f aca="false">D2273*LN($G$2)</f>
        <v>0.826209225987111</v>
      </c>
      <c r="G2273" s="19" t="n">
        <f aca="false">E2273/(($C$3-$C$9)*10)</f>
        <v>0.861322079762902</v>
      </c>
    </row>
    <row r="2274" customFormat="false" ht="13.5" hidden="false" customHeight="false" outlineLevel="0" collapsed="false">
      <c r="A2274" s="1" t="n">
        <v>37542.4429513889</v>
      </c>
      <c r="B2274" s="6" t="n">
        <v>3051</v>
      </c>
      <c r="C2274" s="10" t="n">
        <v>8.576113</v>
      </c>
      <c r="D2274" s="10" t="n">
        <f aca="false">B2274-$B$9</f>
        <v>2265</v>
      </c>
      <c r="E2274" s="19" t="n">
        <f aca="false">($C$3-C2274)*10</f>
        <v>40.10344</v>
      </c>
      <c r="F2274" s="19" t="n">
        <f aca="false">D2274*LN($G$2)</f>
        <v>0.826574159390816</v>
      </c>
      <c r="G2274" s="19" t="n">
        <f aca="false">E2274/(($C$3-$C$9)*10)</f>
        <v>0.861272684320168</v>
      </c>
    </row>
    <row r="2275" customFormat="false" ht="13.5" hidden="false" customHeight="false" outlineLevel="0" collapsed="false">
      <c r="A2275" s="1" t="n">
        <v>37542.442962963</v>
      </c>
      <c r="B2275" s="6" t="n">
        <v>3052</v>
      </c>
      <c r="C2275" s="10" t="n">
        <v>8.576373</v>
      </c>
      <c r="D2275" s="10" t="n">
        <f aca="false">B2275-$B$9</f>
        <v>2266</v>
      </c>
      <c r="E2275" s="19" t="n">
        <f aca="false">($C$3-C2275)*10</f>
        <v>40.10084</v>
      </c>
      <c r="F2275" s="19" t="n">
        <f aca="false">D2275*LN($G$2)</f>
        <v>0.82693909279452</v>
      </c>
      <c r="G2275" s="19" t="n">
        <f aca="false">E2275/(($C$3-$C$9)*10)</f>
        <v>0.8612168459936</v>
      </c>
    </row>
    <row r="2276" customFormat="false" ht="13.5" hidden="false" customHeight="false" outlineLevel="0" collapsed="false">
      <c r="A2276" s="1" t="n">
        <v>37542.442974537</v>
      </c>
      <c r="B2276" s="6" t="n">
        <v>3053</v>
      </c>
      <c r="C2276" s="10" t="n">
        <v>8.576813</v>
      </c>
      <c r="D2276" s="10" t="n">
        <f aca="false">B2276-$B$9</f>
        <v>2267</v>
      </c>
      <c r="E2276" s="19" t="n">
        <f aca="false">($C$3-C2276)*10</f>
        <v>40.09644</v>
      </c>
      <c r="F2276" s="19" t="n">
        <f aca="false">D2276*LN($G$2)</f>
        <v>0.827304026198225</v>
      </c>
      <c r="G2276" s="19" t="n">
        <f aca="false">E2276/(($C$3-$C$9)*10)</f>
        <v>0.861122350364023</v>
      </c>
    </row>
    <row r="2277" customFormat="false" ht="13.5" hidden="false" customHeight="false" outlineLevel="0" collapsed="false">
      <c r="A2277" s="1" t="n">
        <v>37542.4429861111</v>
      </c>
      <c r="B2277" s="6" t="n">
        <v>3054</v>
      </c>
      <c r="C2277" s="10" t="n">
        <v>8.576793</v>
      </c>
      <c r="D2277" s="10" t="n">
        <f aca="false">B2277-$B$9</f>
        <v>2268</v>
      </c>
      <c r="E2277" s="19" t="n">
        <f aca="false">($C$3-C2277)*10</f>
        <v>40.09664</v>
      </c>
      <c r="F2277" s="19" t="n">
        <f aca="false">D2277*LN($G$2)</f>
        <v>0.827668959601929</v>
      </c>
      <c r="G2277" s="19" t="n">
        <f aca="false">E2277/(($C$3-$C$9)*10)</f>
        <v>0.861126645619913</v>
      </c>
    </row>
    <row r="2278" customFormat="false" ht="13.5" hidden="false" customHeight="false" outlineLevel="0" collapsed="false">
      <c r="A2278" s="1" t="n">
        <v>37542.4429976852</v>
      </c>
      <c r="B2278" s="6" t="n">
        <v>3055</v>
      </c>
      <c r="C2278" s="10" t="n">
        <v>8.577203</v>
      </c>
      <c r="D2278" s="10" t="n">
        <f aca="false">B2278-$B$9</f>
        <v>2269</v>
      </c>
      <c r="E2278" s="19" t="n">
        <f aca="false">($C$3-C2278)*10</f>
        <v>40.09254</v>
      </c>
      <c r="F2278" s="19" t="n">
        <f aca="false">D2278*LN($G$2)</f>
        <v>0.828033893005634</v>
      </c>
      <c r="G2278" s="19" t="n">
        <f aca="false">E2278/(($C$3-$C$9)*10)</f>
        <v>0.86103859287417</v>
      </c>
    </row>
    <row r="2279" customFormat="false" ht="13.5" hidden="false" customHeight="false" outlineLevel="0" collapsed="false">
      <c r="A2279" s="1" t="n">
        <v>37542.4430092593</v>
      </c>
      <c r="B2279" s="6" t="n">
        <v>3056</v>
      </c>
      <c r="C2279" s="10" t="n">
        <v>8.577413</v>
      </c>
      <c r="D2279" s="10" t="n">
        <f aca="false">B2279-$B$9</f>
        <v>2270</v>
      </c>
      <c r="E2279" s="19" t="n">
        <f aca="false">($C$3-C2279)*10</f>
        <v>40.09044</v>
      </c>
      <c r="F2279" s="19" t="n">
        <f aca="false">D2279*LN($G$2)</f>
        <v>0.828398826409339</v>
      </c>
      <c r="G2279" s="19" t="n">
        <f aca="false">E2279/(($C$3-$C$9)*10)</f>
        <v>0.860993492687327</v>
      </c>
    </row>
    <row r="2280" customFormat="false" ht="13.5" hidden="false" customHeight="false" outlineLevel="0" collapsed="false">
      <c r="A2280" s="1" t="n">
        <v>37542.4430208333</v>
      </c>
      <c r="B2280" s="6" t="n">
        <v>3057</v>
      </c>
      <c r="C2280" s="10" t="n">
        <v>8.577543</v>
      </c>
      <c r="D2280" s="10" t="n">
        <f aca="false">B2280-$B$9</f>
        <v>2271</v>
      </c>
      <c r="E2280" s="19" t="n">
        <f aca="false">($C$3-C2280)*10</f>
        <v>40.08914</v>
      </c>
      <c r="F2280" s="19" t="n">
        <f aca="false">D2280*LN($G$2)</f>
        <v>0.828763759813043</v>
      </c>
      <c r="G2280" s="19" t="n">
        <f aca="false">E2280/(($C$3-$C$9)*10)</f>
        <v>0.860965573524042</v>
      </c>
    </row>
    <row r="2281" customFormat="false" ht="13.5" hidden="false" customHeight="false" outlineLevel="0" collapsed="false">
      <c r="A2281" s="1" t="n">
        <v>37542.4430324074</v>
      </c>
      <c r="B2281" s="6" t="n">
        <v>3058</v>
      </c>
      <c r="C2281" s="10" t="n">
        <v>8.577853</v>
      </c>
      <c r="D2281" s="10" t="n">
        <f aca="false">B2281-$B$9</f>
        <v>2272</v>
      </c>
      <c r="E2281" s="19" t="n">
        <f aca="false">($C$3-C2281)*10</f>
        <v>40.08604</v>
      </c>
      <c r="F2281" s="19" t="n">
        <f aca="false">D2281*LN($G$2)</f>
        <v>0.829128693216748</v>
      </c>
      <c r="G2281" s="19" t="n">
        <f aca="false">E2281/(($C$3-$C$9)*10)</f>
        <v>0.86089899705775</v>
      </c>
    </row>
    <row r="2282" customFormat="false" ht="13.5" hidden="false" customHeight="false" outlineLevel="0" collapsed="false">
      <c r="A2282" s="1" t="n">
        <v>37542.4430439815</v>
      </c>
      <c r="B2282" s="6" t="n">
        <v>3059</v>
      </c>
      <c r="C2282" s="10" t="n">
        <v>8.577953</v>
      </c>
      <c r="D2282" s="10" t="n">
        <f aca="false">B2282-$B$9</f>
        <v>2273</v>
      </c>
      <c r="E2282" s="19" t="n">
        <f aca="false">($C$3-C2282)*10</f>
        <v>40.08504</v>
      </c>
      <c r="F2282" s="19" t="n">
        <f aca="false">D2282*LN($G$2)</f>
        <v>0.829493626620452</v>
      </c>
      <c r="G2282" s="19" t="n">
        <f aca="false">E2282/(($C$3-$C$9)*10)</f>
        <v>0.8608775207783</v>
      </c>
    </row>
    <row r="2283" customFormat="false" ht="13.5" hidden="false" customHeight="false" outlineLevel="0" collapsed="false">
      <c r="A2283" s="1" t="n">
        <v>37542.4430555556</v>
      </c>
      <c r="B2283" s="6" t="n">
        <v>3060</v>
      </c>
      <c r="C2283" s="10" t="n">
        <v>8.578213</v>
      </c>
      <c r="D2283" s="10" t="n">
        <f aca="false">B2283-$B$9</f>
        <v>2274</v>
      </c>
      <c r="E2283" s="19" t="n">
        <f aca="false">($C$3-C2283)*10</f>
        <v>40.08244</v>
      </c>
      <c r="F2283" s="19" t="n">
        <f aca="false">D2283*LN($G$2)</f>
        <v>0.829858560024157</v>
      </c>
      <c r="G2283" s="19" t="n">
        <f aca="false">E2283/(($C$3-$C$9)*10)</f>
        <v>0.860821682451732</v>
      </c>
    </row>
    <row r="2284" customFormat="false" ht="13.5" hidden="false" customHeight="false" outlineLevel="0" collapsed="false">
      <c r="A2284" s="1" t="n">
        <v>37542.4430671296</v>
      </c>
      <c r="B2284" s="6" t="n">
        <v>3061</v>
      </c>
      <c r="C2284" s="10" t="n">
        <v>8.578733</v>
      </c>
      <c r="D2284" s="10" t="n">
        <f aca="false">B2284-$B$9</f>
        <v>2275</v>
      </c>
      <c r="E2284" s="19" t="n">
        <f aca="false">($C$3-C2284)*10</f>
        <v>40.07724</v>
      </c>
      <c r="F2284" s="19" t="n">
        <f aca="false">D2284*LN($G$2)</f>
        <v>0.830223493427861</v>
      </c>
      <c r="G2284" s="19" t="n">
        <f aca="false">E2284/(($C$3-$C$9)*10)</f>
        <v>0.860710005798595</v>
      </c>
    </row>
    <row r="2285" customFormat="false" ht="13.5" hidden="false" customHeight="false" outlineLevel="0" collapsed="false">
      <c r="A2285" s="1" t="n">
        <v>37542.4430787037</v>
      </c>
      <c r="B2285" s="6" t="n">
        <v>3062</v>
      </c>
      <c r="C2285" s="10" t="n">
        <v>8.578893</v>
      </c>
      <c r="D2285" s="10" t="n">
        <f aca="false">B2285-$B$9</f>
        <v>2276</v>
      </c>
      <c r="E2285" s="19" t="n">
        <f aca="false">($C$3-C2285)*10</f>
        <v>40.07564</v>
      </c>
      <c r="F2285" s="19" t="n">
        <f aca="false">D2285*LN($G$2)</f>
        <v>0.830588426831566</v>
      </c>
      <c r="G2285" s="19" t="n">
        <f aca="false">E2285/(($C$3-$C$9)*10)</f>
        <v>0.860675643751476</v>
      </c>
    </row>
    <row r="2286" customFormat="false" ht="13.5" hidden="false" customHeight="false" outlineLevel="0" collapsed="false">
      <c r="A2286" s="1" t="n">
        <v>37542.4430902778</v>
      </c>
      <c r="B2286" s="6" t="n">
        <v>3063</v>
      </c>
      <c r="C2286" s="10" t="n">
        <v>8.579123</v>
      </c>
      <c r="D2286" s="10" t="n">
        <f aca="false">B2286-$B$9</f>
        <v>2277</v>
      </c>
      <c r="E2286" s="19" t="n">
        <f aca="false">($C$3-C2286)*10</f>
        <v>40.07334</v>
      </c>
      <c r="F2286" s="19" t="n">
        <f aca="false">D2286*LN($G$2)</f>
        <v>0.83095336023527</v>
      </c>
      <c r="G2286" s="19" t="n">
        <f aca="false">E2286/(($C$3-$C$9)*10)</f>
        <v>0.860626248308743</v>
      </c>
    </row>
    <row r="2287" customFormat="false" ht="13.5" hidden="false" customHeight="false" outlineLevel="0" collapsed="false">
      <c r="A2287" s="1" t="n">
        <v>37542.4431018519</v>
      </c>
      <c r="B2287" s="6" t="n">
        <v>3064</v>
      </c>
      <c r="C2287" s="10" t="n">
        <v>8.579123</v>
      </c>
      <c r="D2287" s="10" t="n">
        <f aca="false">B2287-$B$9</f>
        <v>2278</v>
      </c>
      <c r="E2287" s="19" t="n">
        <f aca="false">($C$3-C2287)*10</f>
        <v>40.07334</v>
      </c>
      <c r="F2287" s="19" t="n">
        <f aca="false">D2287*LN($G$2)</f>
        <v>0.831318293638975</v>
      </c>
      <c r="G2287" s="19" t="n">
        <f aca="false">E2287/(($C$3-$C$9)*10)</f>
        <v>0.860626248308743</v>
      </c>
    </row>
    <row r="2288" customFormat="false" ht="13.5" hidden="false" customHeight="false" outlineLevel="0" collapsed="false">
      <c r="A2288" s="1" t="n">
        <v>37542.4431134259</v>
      </c>
      <c r="B2288" s="6" t="n">
        <v>3065</v>
      </c>
      <c r="C2288" s="10" t="n">
        <v>8.579643</v>
      </c>
      <c r="D2288" s="10" t="n">
        <f aca="false">B2288-$B$9</f>
        <v>2279</v>
      </c>
      <c r="E2288" s="19" t="n">
        <f aca="false">($C$3-C2288)*10</f>
        <v>40.06814</v>
      </c>
      <c r="F2288" s="19" t="n">
        <f aca="false">D2288*LN($G$2)</f>
        <v>0.83168322704268</v>
      </c>
      <c r="G2288" s="19" t="n">
        <f aca="false">E2288/(($C$3-$C$9)*10)</f>
        <v>0.860514571655606</v>
      </c>
    </row>
    <row r="2289" customFormat="false" ht="13.5" hidden="false" customHeight="false" outlineLevel="0" collapsed="false">
      <c r="A2289" s="1" t="n">
        <v>37542.443125</v>
      </c>
      <c r="B2289" s="6" t="n">
        <v>3066</v>
      </c>
      <c r="C2289" s="10" t="n">
        <v>8.579743</v>
      </c>
      <c r="D2289" s="10" t="n">
        <f aca="false">B2289-$B$9</f>
        <v>2280</v>
      </c>
      <c r="E2289" s="19" t="n">
        <f aca="false">($C$3-C2289)*10</f>
        <v>40.06714</v>
      </c>
      <c r="F2289" s="19" t="n">
        <f aca="false">D2289*LN($G$2)</f>
        <v>0.832048160446384</v>
      </c>
      <c r="G2289" s="19" t="n">
        <f aca="false">E2289/(($C$3-$C$9)*10)</f>
        <v>0.860493095376157</v>
      </c>
    </row>
    <row r="2290" customFormat="false" ht="13.5" hidden="false" customHeight="false" outlineLevel="0" collapsed="false">
      <c r="A2290" s="1" t="n">
        <v>37542.4431365741</v>
      </c>
      <c r="B2290" s="6" t="n">
        <v>3067</v>
      </c>
      <c r="C2290" s="10" t="n">
        <v>8.580033</v>
      </c>
      <c r="D2290" s="10" t="n">
        <f aca="false">B2290-$B$9</f>
        <v>2281</v>
      </c>
      <c r="E2290" s="19" t="n">
        <f aca="false">($C$3-C2290)*10</f>
        <v>40.06424</v>
      </c>
      <c r="F2290" s="19" t="n">
        <f aca="false">D2290*LN($G$2)</f>
        <v>0.832413093850089</v>
      </c>
      <c r="G2290" s="19" t="n">
        <f aca="false">E2290/(($C$3-$C$9)*10)</f>
        <v>0.860430814165754</v>
      </c>
    </row>
    <row r="2291" customFormat="false" ht="13.5" hidden="false" customHeight="false" outlineLevel="0" collapsed="false">
      <c r="A2291" s="1" t="n">
        <v>37542.4431481481</v>
      </c>
      <c r="B2291" s="6" t="n">
        <v>3068</v>
      </c>
      <c r="C2291" s="10" t="n">
        <v>8.580293</v>
      </c>
      <c r="D2291" s="10" t="n">
        <f aca="false">B2291-$B$9</f>
        <v>2282</v>
      </c>
      <c r="E2291" s="19" t="n">
        <f aca="false">($C$3-C2291)*10</f>
        <v>40.06164</v>
      </c>
      <c r="F2291" s="19" t="n">
        <f aca="false">D2291*LN($G$2)</f>
        <v>0.832778027253793</v>
      </c>
      <c r="G2291" s="19" t="n">
        <f aca="false">E2291/(($C$3-$C$9)*10)</f>
        <v>0.860374975839186</v>
      </c>
    </row>
    <row r="2292" customFormat="false" ht="13.5" hidden="false" customHeight="false" outlineLevel="0" collapsed="false">
      <c r="A2292" s="1" t="n">
        <v>37542.4431597222</v>
      </c>
      <c r="B2292" s="6" t="n">
        <v>3069</v>
      </c>
      <c r="C2292" s="10" t="n">
        <v>8.580423</v>
      </c>
      <c r="D2292" s="10" t="n">
        <f aca="false">B2292-$B$9</f>
        <v>2283</v>
      </c>
      <c r="E2292" s="19" t="n">
        <f aca="false">($C$3-C2292)*10</f>
        <v>40.06034</v>
      </c>
      <c r="F2292" s="19" t="n">
        <f aca="false">D2292*LN($G$2)</f>
        <v>0.833142960657498</v>
      </c>
      <c r="G2292" s="19" t="n">
        <f aca="false">E2292/(($C$3-$C$9)*10)</f>
        <v>0.860347056675901</v>
      </c>
    </row>
    <row r="2293" customFormat="false" ht="13.5" hidden="false" customHeight="false" outlineLevel="0" collapsed="false">
      <c r="A2293" s="1" t="n">
        <v>37542.4431712963</v>
      </c>
      <c r="B2293" s="6" t="n">
        <v>3070</v>
      </c>
      <c r="C2293" s="10" t="n">
        <v>8.580583</v>
      </c>
      <c r="D2293" s="10" t="n">
        <f aca="false">B2293-$B$9</f>
        <v>2284</v>
      </c>
      <c r="E2293" s="19" t="n">
        <f aca="false">($C$3-C2293)*10</f>
        <v>40.05874</v>
      </c>
      <c r="F2293" s="19" t="n">
        <f aca="false">D2293*LN($G$2)</f>
        <v>0.833507894061202</v>
      </c>
      <c r="G2293" s="19" t="n">
        <f aca="false">E2293/(($C$3-$C$9)*10)</f>
        <v>0.860312694628782</v>
      </c>
    </row>
    <row r="2294" customFormat="false" ht="13.5" hidden="false" customHeight="false" outlineLevel="0" collapsed="false">
      <c r="A2294" s="1" t="n">
        <v>37542.4431828704</v>
      </c>
      <c r="B2294" s="6" t="n">
        <v>3071</v>
      </c>
      <c r="C2294" s="10" t="n">
        <v>8.581043</v>
      </c>
      <c r="D2294" s="10" t="n">
        <f aca="false">B2294-$B$9</f>
        <v>2285</v>
      </c>
      <c r="E2294" s="19" t="n">
        <f aca="false">($C$3-C2294)*10</f>
        <v>40.05414</v>
      </c>
      <c r="F2294" s="19" t="n">
        <f aca="false">D2294*LN($G$2)</f>
        <v>0.833872827464907</v>
      </c>
      <c r="G2294" s="19" t="n">
        <f aca="false">E2294/(($C$3-$C$9)*10)</f>
        <v>0.860213903743316</v>
      </c>
    </row>
    <row r="2295" customFormat="false" ht="13.5" hidden="false" customHeight="false" outlineLevel="0" collapsed="false">
      <c r="A2295" s="1" t="n">
        <v>37542.4431944444</v>
      </c>
      <c r="B2295" s="6" t="n">
        <v>3072</v>
      </c>
      <c r="C2295" s="10" t="n">
        <v>8.581303</v>
      </c>
      <c r="D2295" s="10" t="n">
        <f aca="false">B2295-$B$9</f>
        <v>2286</v>
      </c>
      <c r="E2295" s="19" t="n">
        <f aca="false">($C$3-C2295)*10</f>
        <v>40.05154</v>
      </c>
      <c r="F2295" s="19" t="n">
        <f aca="false">D2295*LN($G$2)</f>
        <v>0.834237760868612</v>
      </c>
      <c r="G2295" s="19" t="n">
        <f aca="false">E2295/(($C$3-$C$9)*10)</f>
        <v>0.860158065416747</v>
      </c>
    </row>
    <row r="2296" customFormat="false" ht="13.5" hidden="false" customHeight="false" outlineLevel="0" collapsed="false">
      <c r="A2296" s="1" t="n">
        <v>37542.4432060185</v>
      </c>
      <c r="B2296" s="6" t="n">
        <v>3073</v>
      </c>
      <c r="C2296" s="10" t="n">
        <v>8.581583</v>
      </c>
      <c r="D2296" s="10" t="n">
        <f aca="false">B2296-$B$9</f>
        <v>2287</v>
      </c>
      <c r="E2296" s="19" t="n">
        <f aca="false">($C$3-C2296)*10</f>
        <v>40.04874</v>
      </c>
      <c r="F2296" s="19" t="n">
        <f aca="false">D2296*LN($G$2)</f>
        <v>0.834602694272316</v>
      </c>
      <c r="G2296" s="19" t="n">
        <f aca="false">E2296/(($C$3-$C$9)*10)</f>
        <v>0.860097931834289</v>
      </c>
    </row>
    <row r="2297" customFormat="false" ht="13.5" hidden="false" customHeight="false" outlineLevel="0" collapsed="false">
      <c r="A2297" s="1" t="n">
        <v>37542.4432175926</v>
      </c>
      <c r="B2297" s="6" t="n">
        <v>3074</v>
      </c>
      <c r="C2297" s="10" t="n">
        <v>8.581713</v>
      </c>
      <c r="D2297" s="10" t="n">
        <f aca="false">B2297-$B$9</f>
        <v>2288</v>
      </c>
      <c r="E2297" s="19" t="n">
        <f aca="false">($C$3-C2297)*10</f>
        <v>40.04744</v>
      </c>
      <c r="F2297" s="19" t="n">
        <f aca="false">D2297*LN($G$2)</f>
        <v>0.834967627676021</v>
      </c>
      <c r="G2297" s="19" t="n">
        <f aca="false">E2297/(($C$3-$C$9)*10)</f>
        <v>0.860070012671005</v>
      </c>
    </row>
    <row r="2298" customFormat="false" ht="13.5" hidden="false" customHeight="false" outlineLevel="0" collapsed="false">
      <c r="A2298" s="1" t="n">
        <v>37542.4432291667</v>
      </c>
      <c r="B2298" s="6" t="n">
        <v>3075</v>
      </c>
      <c r="C2298" s="10" t="n">
        <v>8.581873</v>
      </c>
      <c r="D2298" s="10" t="n">
        <f aca="false">B2298-$B$9</f>
        <v>2289</v>
      </c>
      <c r="E2298" s="19" t="n">
        <f aca="false">($C$3-C2298)*10</f>
        <v>40.04584</v>
      </c>
      <c r="F2298" s="19" t="n">
        <f aca="false">D2298*LN($G$2)</f>
        <v>0.835332561079725</v>
      </c>
      <c r="G2298" s="19" t="n">
        <f aca="false">E2298/(($C$3-$C$9)*10)</f>
        <v>0.860035650623886</v>
      </c>
    </row>
    <row r="2299" customFormat="false" ht="13.5" hidden="false" customHeight="false" outlineLevel="0" collapsed="false">
      <c r="A2299" s="1" t="n">
        <v>37542.4432407407</v>
      </c>
      <c r="B2299" s="6" t="n">
        <v>3076</v>
      </c>
      <c r="C2299" s="10" t="n">
        <v>8.582103</v>
      </c>
      <c r="D2299" s="10" t="n">
        <f aca="false">B2299-$B$9</f>
        <v>2290</v>
      </c>
      <c r="E2299" s="19" t="n">
        <f aca="false">($C$3-C2299)*10</f>
        <v>40.04354</v>
      </c>
      <c r="F2299" s="19" t="n">
        <f aca="false">D2299*LN($G$2)</f>
        <v>0.83569749448343</v>
      </c>
      <c r="G2299" s="19" t="n">
        <f aca="false">E2299/(($C$3-$C$9)*10)</f>
        <v>0.859986255181152</v>
      </c>
    </row>
    <row r="2300" customFormat="false" ht="13.5" hidden="false" customHeight="false" outlineLevel="0" collapsed="false">
      <c r="A2300" s="1" t="n">
        <v>37542.4432523148</v>
      </c>
      <c r="B2300" s="6" t="n">
        <v>3077</v>
      </c>
      <c r="C2300" s="10" t="n">
        <v>8.582333</v>
      </c>
      <c r="D2300" s="10" t="n">
        <f aca="false">B2300-$B$9</f>
        <v>2291</v>
      </c>
      <c r="E2300" s="19" t="n">
        <f aca="false">($C$3-C2300)*10</f>
        <v>40.04124</v>
      </c>
      <c r="F2300" s="19" t="n">
        <f aca="false">D2300*LN($G$2)</f>
        <v>0.836062427887134</v>
      </c>
      <c r="G2300" s="19" t="n">
        <f aca="false">E2300/(($C$3-$C$9)*10)</f>
        <v>0.859936859738419</v>
      </c>
    </row>
    <row r="2301" customFormat="false" ht="13.5" hidden="false" customHeight="false" outlineLevel="0" collapsed="false">
      <c r="A2301" s="1" t="n">
        <v>37542.4432638889</v>
      </c>
      <c r="B2301" s="6" t="n">
        <v>3078</v>
      </c>
      <c r="C2301" s="10" t="n">
        <v>8.582463</v>
      </c>
      <c r="D2301" s="10" t="n">
        <f aca="false">B2301-$B$9</f>
        <v>2292</v>
      </c>
      <c r="E2301" s="19" t="n">
        <f aca="false">($C$3-C2301)*10</f>
        <v>40.03994</v>
      </c>
      <c r="F2301" s="19" t="n">
        <f aca="false">D2301*LN($G$2)</f>
        <v>0.836427361290839</v>
      </c>
      <c r="G2301" s="19" t="n">
        <f aca="false">E2301/(($C$3-$C$9)*10)</f>
        <v>0.859908940575135</v>
      </c>
    </row>
    <row r="2302" customFormat="false" ht="13.5" hidden="false" customHeight="false" outlineLevel="0" collapsed="false">
      <c r="A2302" s="1" t="n">
        <v>37542.443275463</v>
      </c>
      <c r="B2302" s="6" t="n">
        <v>3079</v>
      </c>
      <c r="C2302" s="10" t="n">
        <v>8.582883</v>
      </c>
      <c r="D2302" s="10" t="n">
        <f aca="false">B2302-$B$9</f>
        <v>2293</v>
      </c>
      <c r="E2302" s="19" t="n">
        <f aca="false">($C$3-C2302)*10</f>
        <v>40.03574</v>
      </c>
      <c r="F2302" s="19" t="n">
        <f aca="false">D2302*LN($G$2)</f>
        <v>0.836792294694543</v>
      </c>
      <c r="G2302" s="19" t="n">
        <f aca="false">E2302/(($C$3-$C$9)*10)</f>
        <v>0.859818740201447</v>
      </c>
    </row>
    <row r="2303" customFormat="false" ht="13.5" hidden="false" customHeight="false" outlineLevel="0" collapsed="false">
      <c r="A2303" s="1" t="n">
        <v>37542.443287037</v>
      </c>
      <c r="B2303" s="6" t="n">
        <v>3080</v>
      </c>
      <c r="C2303" s="10" t="n">
        <v>8.583273</v>
      </c>
      <c r="D2303" s="10" t="n">
        <f aca="false">B2303-$B$9</f>
        <v>2294</v>
      </c>
      <c r="E2303" s="19" t="n">
        <f aca="false">($C$3-C2303)*10</f>
        <v>40.03184</v>
      </c>
      <c r="F2303" s="19" t="n">
        <f aca="false">D2303*LN($G$2)</f>
        <v>0.837157228098248</v>
      </c>
      <c r="G2303" s="19" t="n">
        <f aca="false">E2303/(($C$3-$C$9)*10)</f>
        <v>0.859734982711595</v>
      </c>
    </row>
    <row r="2304" customFormat="false" ht="13.5" hidden="false" customHeight="false" outlineLevel="0" collapsed="false">
      <c r="A2304" s="1" t="n">
        <v>37542.4432986111</v>
      </c>
      <c r="B2304" s="6" t="n">
        <v>3081</v>
      </c>
      <c r="C2304" s="10" t="n">
        <v>8.583403</v>
      </c>
      <c r="D2304" s="10" t="n">
        <f aca="false">B2304-$B$9</f>
        <v>2295</v>
      </c>
      <c r="E2304" s="19" t="n">
        <f aca="false">($C$3-C2304)*10</f>
        <v>40.03054</v>
      </c>
      <c r="F2304" s="19" t="n">
        <f aca="false">D2304*LN($G$2)</f>
        <v>0.837522161501953</v>
      </c>
      <c r="G2304" s="19" t="n">
        <f aca="false">E2304/(($C$3-$C$9)*10)</f>
        <v>0.859707063548311</v>
      </c>
    </row>
    <row r="2305" customFormat="false" ht="13.5" hidden="false" customHeight="false" outlineLevel="0" collapsed="false">
      <c r="A2305" s="1" t="n">
        <v>37542.4433101852</v>
      </c>
      <c r="B2305" s="6" t="n">
        <v>3082</v>
      </c>
      <c r="C2305" s="10" t="n">
        <v>8.583633</v>
      </c>
      <c r="D2305" s="10" t="n">
        <f aca="false">B2305-$B$9</f>
        <v>2296</v>
      </c>
      <c r="E2305" s="19" t="n">
        <f aca="false">($C$3-C2305)*10</f>
        <v>40.02824</v>
      </c>
      <c r="F2305" s="19" t="n">
        <f aca="false">D2305*LN($G$2)</f>
        <v>0.837887094905657</v>
      </c>
      <c r="G2305" s="19" t="n">
        <f aca="false">E2305/(($C$3-$C$9)*10)</f>
        <v>0.859657668105577</v>
      </c>
    </row>
    <row r="2306" customFormat="false" ht="13.5" hidden="false" customHeight="false" outlineLevel="0" collapsed="false">
      <c r="A2306" s="1" t="n">
        <v>37542.4433217593</v>
      </c>
      <c r="B2306" s="6" t="n">
        <v>3083</v>
      </c>
      <c r="C2306" s="10" t="n">
        <v>8.583893</v>
      </c>
      <c r="D2306" s="10" t="n">
        <f aca="false">B2306-$B$9</f>
        <v>2297</v>
      </c>
      <c r="E2306" s="19" t="n">
        <f aca="false">($C$3-C2306)*10</f>
        <v>40.02564</v>
      </c>
      <c r="F2306" s="19" t="n">
        <f aca="false">D2306*LN($G$2)</f>
        <v>0.838252028309362</v>
      </c>
      <c r="G2306" s="19" t="n">
        <f aca="false">E2306/(($C$3-$C$9)*10)</f>
        <v>0.859601829779009</v>
      </c>
    </row>
    <row r="2307" customFormat="false" ht="13.5" hidden="false" customHeight="false" outlineLevel="0" collapsed="false">
      <c r="A2307" s="1" t="n">
        <v>37542.4433333333</v>
      </c>
      <c r="B2307" s="6" t="n">
        <v>3084</v>
      </c>
      <c r="C2307" s="10" t="n">
        <v>8.584053</v>
      </c>
      <c r="D2307" s="10" t="n">
        <f aca="false">B2307-$B$9</f>
        <v>2298</v>
      </c>
      <c r="E2307" s="19" t="n">
        <f aca="false">($C$3-C2307)*10</f>
        <v>40.02404</v>
      </c>
      <c r="F2307" s="19" t="n">
        <f aca="false">D2307*LN($G$2)</f>
        <v>0.838616961713066</v>
      </c>
      <c r="G2307" s="19" t="n">
        <f aca="false">E2307/(($C$3-$C$9)*10)</f>
        <v>0.85956746773189</v>
      </c>
    </row>
    <row r="2308" customFormat="false" ht="13.5" hidden="false" customHeight="false" outlineLevel="0" collapsed="false">
      <c r="A2308" s="1" t="n">
        <v>37542.4433449074</v>
      </c>
      <c r="B2308" s="6" t="n">
        <v>3085</v>
      </c>
      <c r="C2308" s="10" t="n">
        <v>8.584283</v>
      </c>
      <c r="D2308" s="10" t="n">
        <f aca="false">B2308-$B$9</f>
        <v>2299</v>
      </c>
      <c r="E2308" s="19" t="n">
        <f aca="false">($C$3-C2308)*10</f>
        <v>40.02174</v>
      </c>
      <c r="F2308" s="19" t="n">
        <f aca="false">D2308*LN($G$2)</f>
        <v>0.838981895116771</v>
      </c>
      <c r="G2308" s="19" t="n">
        <f aca="false">E2308/(($C$3-$C$9)*10)</f>
        <v>0.859518072289157</v>
      </c>
    </row>
    <row r="2309" customFormat="false" ht="13.5" hidden="false" customHeight="false" outlineLevel="0" collapsed="false">
      <c r="A2309" s="1" t="n">
        <v>37542.4433564815</v>
      </c>
      <c r="B2309" s="6" t="n">
        <v>3086</v>
      </c>
      <c r="C2309" s="10" t="n">
        <v>8.584443</v>
      </c>
      <c r="D2309" s="10" t="n">
        <f aca="false">B2309-$B$9</f>
        <v>2300</v>
      </c>
      <c r="E2309" s="19" t="n">
        <f aca="false">($C$3-C2309)*10</f>
        <v>40.02014</v>
      </c>
      <c r="F2309" s="19" t="n">
        <f aca="false">D2309*LN($G$2)</f>
        <v>0.839346828520475</v>
      </c>
      <c r="G2309" s="19" t="n">
        <f aca="false">E2309/(($C$3-$C$9)*10)</f>
        <v>0.859483710242037</v>
      </c>
    </row>
    <row r="2310" customFormat="false" ht="13.5" hidden="false" customHeight="false" outlineLevel="0" collapsed="false">
      <c r="A2310" s="1" t="n">
        <v>37542.4433680556</v>
      </c>
      <c r="B2310" s="6" t="n">
        <v>3087</v>
      </c>
      <c r="C2310" s="10" t="n">
        <v>8.584703</v>
      </c>
      <c r="D2310" s="10" t="n">
        <f aca="false">B2310-$B$9</f>
        <v>2301</v>
      </c>
      <c r="E2310" s="19" t="n">
        <f aca="false">($C$3-C2310)*10</f>
        <v>40.01754</v>
      </c>
      <c r="F2310" s="19" t="n">
        <f aca="false">D2310*LN($G$2)</f>
        <v>0.83971176192418</v>
      </c>
      <c r="G2310" s="19" t="n">
        <f aca="false">E2310/(($C$3-$C$9)*10)</f>
        <v>0.859427871915469</v>
      </c>
    </row>
    <row r="2311" customFormat="false" ht="13.5" hidden="false" customHeight="false" outlineLevel="0" collapsed="false">
      <c r="A2311" s="1" t="n">
        <v>37542.4433796296</v>
      </c>
      <c r="B2311" s="6" t="n">
        <v>3088</v>
      </c>
      <c r="C2311" s="10" t="n">
        <v>8.585093</v>
      </c>
      <c r="D2311" s="10" t="n">
        <f aca="false">B2311-$B$9</f>
        <v>2302</v>
      </c>
      <c r="E2311" s="19" t="n">
        <f aca="false">($C$3-C2311)*10</f>
        <v>40.01364</v>
      </c>
      <c r="F2311" s="19" t="n">
        <f aca="false">D2311*LN($G$2)</f>
        <v>0.840076695327884</v>
      </c>
      <c r="G2311" s="19" t="n">
        <f aca="false">E2311/(($C$3-$C$9)*10)</f>
        <v>0.859344114425617</v>
      </c>
    </row>
    <row r="2312" customFormat="false" ht="13.5" hidden="false" customHeight="false" outlineLevel="0" collapsed="false">
      <c r="A2312" s="1" t="n">
        <v>37542.4433912037</v>
      </c>
      <c r="B2312" s="6" t="n">
        <v>3089</v>
      </c>
      <c r="C2312" s="10" t="n">
        <v>8.585373</v>
      </c>
      <c r="D2312" s="10" t="n">
        <f aca="false">B2312-$B$9</f>
        <v>2303</v>
      </c>
      <c r="E2312" s="19" t="n">
        <f aca="false">($C$3-C2312)*10</f>
        <v>40.01084</v>
      </c>
      <c r="F2312" s="19" t="n">
        <f aca="false">D2312*LN($G$2)</f>
        <v>0.840441628731589</v>
      </c>
      <c r="G2312" s="19" t="n">
        <f aca="false">E2312/(($C$3-$C$9)*10)</f>
        <v>0.859283980843158</v>
      </c>
    </row>
    <row r="2313" customFormat="false" ht="13.5" hidden="false" customHeight="false" outlineLevel="0" collapsed="false">
      <c r="A2313" s="1" t="n">
        <v>37542.4434027778</v>
      </c>
      <c r="B2313" s="6" t="n">
        <v>3090</v>
      </c>
      <c r="C2313" s="10" t="n">
        <v>8.585713</v>
      </c>
      <c r="D2313" s="10" t="n">
        <f aca="false">B2313-$B$9</f>
        <v>2304</v>
      </c>
      <c r="E2313" s="19" t="n">
        <f aca="false">($C$3-C2313)*10</f>
        <v>40.00744</v>
      </c>
      <c r="F2313" s="19" t="n">
        <f aca="false">D2313*LN($G$2)</f>
        <v>0.840806562135294</v>
      </c>
      <c r="G2313" s="19" t="n">
        <f aca="false">E2313/(($C$3-$C$9)*10)</f>
        <v>0.859210961493031</v>
      </c>
    </row>
    <row r="2314" customFormat="false" ht="13.5" hidden="false" customHeight="false" outlineLevel="0" collapsed="false">
      <c r="A2314" s="1" t="n">
        <v>37542.4434143519</v>
      </c>
      <c r="B2314" s="6" t="n">
        <v>3091</v>
      </c>
      <c r="C2314" s="10" t="n">
        <v>8.585713</v>
      </c>
      <c r="D2314" s="10" t="n">
        <f aca="false">B2314-$B$9</f>
        <v>2305</v>
      </c>
      <c r="E2314" s="19" t="n">
        <f aca="false">($C$3-C2314)*10</f>
        <v>40.00744</v>
      </c>
      <c r="F2314" s="19" t="n">
        <f aca="false">D2314*LN($G$2)</f>
        <v>0.841171495538998</v>
      </c>
      <c r="G2314" s="19" t="n">
        <f aca="false">E2314/(($C$3-$C$9)*10)</f>
        <v>0.859210961493031</v>
      </c>
    </row>
    <row r="2315" customFormat="false" ht="13.5" hidden="false" customHeight="false" outlineLevel="0" collapsed="false">
      <c r="A2315" s="1" t="n">
        <v>37542.4437615741</v>
      </c>
      <c r="B2315" s="6" t="n">
        <v>3121</v>
      </c>
      <c r="C2315" s="10" t="n">
        <v>8.592843</v>
      </c>
      <c r="D2315" s="10" t="n">
        <f aca="false">B2315-$B$9</f>
        <v>2335</v>
      </c>
      <c r="E2315" s="19" t="n">
        <f aca="false">($C$3-C2315)*10</f>
        <v>39.93614</v>
      </c>
      <c r="F2315" s="19" t="n">
        <f aca="false">D2315*LN($G$2)</f>
        <v>0.852119497650135</v>
      </c>
      <c r="G2315" s="19" t="n">
        <f aca="false">E2315/(($C$3-$C$9)*10)</f>
        <v>0.857679702768292</v>
      </c>
    </row>
    <row r="2316" customFormat="false" ht="13.5" hidden="false" customHeight="false" outlineLevel="0" collapsed="false">
      <c r="A2316" s="1" t="n">
        <v>37542.4441087963</v>
      </c>
      <c r="B2316" s="6" t="n">
        <v>3151</v>
      </c>
      <c r="C2316" s="10" t="n">
        <v>8.599873</v>
      </c>
      <c r="D2316" s="10" t="n">
        <f aca="false">B2316-$B$9</f>
        <v>2365</v>
      </c>
      <c r="E2316" s="19" t="n">
        <f aca="false">($C$3-C2316)*10</f>
        <v>39.86584</v>
      </c>
      <c r="F2316" s="19" t="n">
        <f aca="false">D2316*LN($G$2)</f>
        <v>0.863067499761271</v>
      </c>
      <c r="G2316" s="19" t="n">
        <f aca="false">E2316/(($C$3-$C$9)*10)</f>
        <v>0.856169920323003</v>
      </c>
    </row>
    <row r="2317" customFormat="false" ht="13.5" hidden="false" customHeight="false" outlineLevel="0" collapsed="false">
      <c r="A2317" s="1" t="n">
        <v>37542.4444560185</v>
      </c>
      <c r="B2317" s="6" t="n">
        <v>3181</v>
      </c>
      <c r="C2317" s="10" t="n">
        <v>8.607133</v>
      </c>
      <c r="D2317" s="10" t="n">
        <f aca="false">B2317-$B$9</f>
        <v>2395</v>
      </c>
      <c r="E2317" s="19" t="n">
        <f aca="false">($C$3-C2317)*10</f>
        <v>39.79324</v>
      </c>
      <c r="F2317" s="19" t="n">
        <f aca="false">D2317*LN($G$2)</f>
        <v>0.874015501872408</v>
      </c>
      <c r="G2317" s="19" t="n">
        <f aca="false">E2317/(($C$3-$C$9)*10)</f>
        <v>0.854610742434981</v>
      </c>
    </row>
    <row r="2318" customFormat="false" ht="13.5" hidden="false" customHeight="false" outlineLevel="0" collapsed="false">
      <c r="A2318" s="1" t="n">
        <v>37542.4448032407</v>
      </c>
      <c r="B2318" s="6" t="n">
        <v>3211</v>
      </c>
      <c r="C2318" s="10" t="n">
        <v>8.614113</v>
      </c>
      <c r="D2318" s="10" t="n">
        <f aca="false">B2318-$B$9</f>
        <v>2425</v>
      </c>
      <c r="E2318" s="19" t="n">
        <f aca="false">($C$3-C2318)*10</f>
        <v>39.72344</v>
      </c>
      <c r="F2318" s="19" t="n">
        <f aca="false">D2318*LN($G$2)</f>
        <v>0.884963503983545</v>
      </c>
      <c r="G2318" s="19" t="n">
        <f aca="false">E2318/(($C$3-$C$9)*10)</f>
        <v>0.853111698129416</v>
      </c>
    </row>
    <row r="2319" customFormat="false" ht="13.5" hidden="false" customHeight="false" outlineLevel="0" collapsed="false">
      <c r="A2319" s="1" t="n">
        <v>37542.445150463</v>
      </c>
      <c r="B2319" s="6" t="n">
        <v>3241</v>
      </c>
      <c r="C2319" s="10" t="n">
        <v>8.620983</v>
      </c>
      <c r="D2319" s="10" t="n">
        <f aca="false">B2319-$B$9</f>
        <v>2455</v>
      </c>
      <c r="E2319" s="19" t="n">
        <f aca="false">($C$3-C2319)*10</f>
        <v>39.65474</v>
      </c>
      <c r="F2319" s="19" t="n">
        <f aca="false">D2319*LN($G$2)</f>
        <v>0.895911506094681</v>
      </c>
      <c r="G2319" s="19" t="n">
        <f aca="false">E2319/(($C$3-$C$9)*10)</f>
        <v>0.851636277731246</v>
      </c>
    </row>
    <row r="2320" customFormat="false" ht="13.5" hidden="false" customHeight="false" outlineLevel="0" collapsed="false">
      <c r="A2320" s="1" t="n">
        <v>37542.4454976852</v>
      </c>
      <c r="B2320" s="6" t="n">
        <v>3271</v>
      </c>
      <c r="C2320" s="10" t="n">
        <v>8.628253</v>
      </c>
      <c r="D2320" s="10" t="n">
        <f aca="false">B2320-$B$9</f>
        <v>2485</v>
      </c>
      <c r="E2320" s="19" t="n">
        <f aca="false">($C$3-C2320)*10</f>
        <v>39.58204</v>
      </c>
      <c r="F2320" s="19" t="n">
        <f aca="false">D2320*LN($G$2)</f>
        <v>0.906859508205818</v>
      </c>
      <c r="G2320" s="19" t="n">
        <f aca="false">E2320/(($C$3-$C$9)*10)</f>
        <v>0.850074952215278</v>
      </c>
    </row>
    <row r="2321" customFormat="false" ht="13.5" hidden="false" customHeight="false" outlineLevel="0" collapsed="false">
      <c r="A2321" s="1" t="n">
        <v>37542.4458449074</v>
      </c>
      <c r="B2321" s="6" t="n">
        <v>3301</v>
      </c>
      <c r="C2321" s="10" t="n">
        <v>8.635023</v>
      </c>
      <c r="D2321" s="10" t="n">
        <f aca="false">B2321-$B$9</f>
        <v>2515</v>
      </c>
      <c r="E2321" s="19" t="n">
        <f aca="false">($C$3-C2321)*10</f>
        <v>39.51434</v>
      </c>
      <c r="F2321" s="19" t="n">
        <f aca="false">D2321*LN($G$2)</f>
        <v>0.917807510316954</v>
      </c>
      <c r="G2321" s="19" t="n">
        <f aca="false">E2321/(($C$3-$C$9)*10)</f>
        <v>0.848621008096557</v>
      </c>
    </row>
    <row r="2322" customFormat="false" ht="13.5" hidden="false" customHeight="false" outlineLevel="0" collapsed="false">
      <c r="A2322" s="1" t="n">
        <v>37542.4461921296</v>
      </c>
      <c r="B2322" s="6" t="n">
        <v>3331</v>
      </c>
      <c r="C2322" s="10" t="n">
        <v>8.642105</v>
      </c>
      <c r="D2322" s="10" t="n">
        <f aca="false">B2322-$B$9</f>
        <v>2545</v>
      </c>
      <c r="E2322" s="19" t="n">
        <f aca="false">($C$3-C2322)*10</f>
        <v>39.44352</v>
      </c>
      <c r="F2322" s="19" t="n">
        <f aca="false">D2322*LN($G$2)</f>
        <v>0.928755512428091</v>
      </c>
      <c r="G2322" s="19" t="n">
        <f aca="false">E2322/(($C$3-$C$9)*10)</f>
        <v>0.847100057985954</v>
      </c>
    </row>
    <row r="2323" customFormat="false" ht="13.5" hidden="false" customHeight="false" outlineLevel="0" collapsed="false">
      <c r="A2323" s="1" t="n">
        <v>37542.4465393519</v>
      </c>
      <c r="B2323" s="6" t="n">
        <v>3361</v>
      </c>
      <c r="C2323" s="10" t="n">
        <v>8.649135</v>
      </c>
      <c r="D2323" s="10" t="n">
        <f aca="false">B2323-$B$9</f>
        <v>2575</v>
      </c>
      <c r="E2323" s="19" t="n">
        <f aca="false">($C$3-C2323)*10</f>
        <v>39.37322</v>
      </c>
      <c r="F2323" s="19" t="n">
        <f aca="false">D2323*LN($G$2)</f>
        <v>0.939703514539228</v>
      </c>
      <c r="G2323" s="19" t="n">
        <f aca="false">E2323/(($C$3-$C$9)*10)</f>
        <v>0.845590275540665</v>
      </c>
    </row>
    <row r="2324" customFormat="false" ht="13.5" hidden="false" customHeight="false" outlineLevel="0" collapsed="false">
      <c r="A2324" s="1" t="n">
        <v>37542.4468865741</v>
      </c>
      <c r="B2324" s="6" t="n">
        <v>3391</v>
      </c>
      <c r="C2324" s="10" t="n">
        <v>8.656105</v>
      </c>
      <c r="D2324" s="10" t="n">
        <f aca="false">B2324-$B$9</f>
        <v>2605</v>
      </c>
      <c r="E2324" s="19" t="n">
        <f aca="false">($C$3-C2324)*10</f>
        <v>39.30352</v>
      </c>
      <c r="F2324" s="19" t="n">
        <f aca="false">D2324*LN($G$2)</f>
        <v>0.950651516650364</v>
      </c>
      <c r="G2324" s="19" t="n">
        <f aca="false">E2324/(($C$3-$C$9)*10)</f>
        <v>0.844093378863046</v>
      </c>
    </row>
    <row r="2325" customFormat="false" ht="13.5" hidden="false" customHeight="false" outlineLevel="0" collapsed="false">
      <c r="A2325" s="1" t="n">
        <v>37542.4472337963</v>
      </c>
      <c r="B2325" s="6" t="n">
        <v>3421</v>
      </c>
      <c r="C2325" s="10" t="n">
        <v>8.662855</v>
      </c>
      <c r="D2325" s="10" t="n">
        <f aca="false">B2325-$B$9</f>
        <v>2635</v>
      </c>
      <c r="E2325" s="19" t="n">
        <f aca="false">($C$3-C2325)*10</f>
        <v>39.23602</v>
      </c>
      <c r="F2325" s="19" t="n">
        <f aca="false">D2325*LN($G$2)</f>
        <v>0.961599518761501</v>
      </c>
      <c r="G2325" s="19" t="n">
        <f aca="false">E2325/(($C$3-$C$9)*10)</f>
        <v>0.842643730000215</v>
      </c>
    </row>
    <row r="2326" customFormat="false" ht="13.5" hidden="false" customHeight="false" outlineLevel="0" collapsed="false">
      <c r="A2326" s="1" t="n">
        <v>37542.4475810185</v>
      </c>
      <c r="B2326" s="6" t="n">
        <v>3451</v>
      </c>
      <c r="C2326" s="10" t="n">
        <v>8.670015</v>
      </c>
      <c r="D2326" s="10" t="n">
        <f aca="false">B2326-$B$9</f>
        <v>2665</v>
      </c>
      <c r="E2326" s="19" t="n">
        <f aca="false">($C$3-C2326)*10</f>
        <v>39.16442</v>
      </c>
      <c r="F2326" s="19" t="n">
        <f aca="false">D2326*LN($G$2)</f>
        <v>0.972547520872638</v>
      </c>
      <c r="G2326" s="19" t="n">
        <f aca="false">E2326/(($C$3-$C$9)*10)</f>
        <v>0.841106028391641</v>
      </c>
    </row>
    <row r="2327" customFormat="false" ht="13.5" hidden="false" customHeight="false" outlineLevel="0" collapsed="false">
      <c r="A2327" s="1" t="n">
        <v>37542.4479282407</v>
      </c>
      <c r="B2327" s="6" t="n">
        <v>3481</v>
      </c>
      <c r="C2327" s="10" t="n">
        <v>8.676895</v>
      </c>
      <c r="D2327" s="10" t="n">
        <f aca="false">B2327-$B$9</f>
        <v>2695</v>
      </c>
      <c r="E2327" s="19" t="n">
        <f aca="false">($C$3-C2327)*10</f>
        <v>39.09562</v>
      </c>
      <c r="F2327" s="19" t="n">
        <f aca="false">D2327*LN($G$2)</f>
        <v>0.983495522983774</v>
      </c>
      <c r="G2327" s="19" t="n">
        <f aca="false">E2327/(($C$3-$C$9)*10)</f>
        <v>0.839628460365526</v>
      </c>
    </row>
    <row r="2328" customFormat="false" ht="13.5" hidden="false" customHeight="false" outlineLevel="0" collapsed="false">
      <c r="A2328" s="1" t="n">
        <v>37542.448275463</v>
      </c>
      <c r="B2328" s="6" t="n">
        <v>3511</v>
      </c>
      <c r="C2328" s="10" t="n">
        <v>8.683765</v>
      </c>
      <c r="D2328" s="10" t="n">
        <f aca="false">B2328-$B$9</f>
        <v>2725</v>
      </c>
      <c r="E2328" s="19" t="n">
        <f aca="false">($C$3-C2328)*10</f>
        <v>39.02692</v>
      </c>
      <c r="F2328" s="19" t="n">
        <f aca="false">D2328*LN($G$2)</f>
        <v>0.994443525094911</v>
      </c>
      <c r="G2328" s="19" t="n">
        <f aca="false">E2328/(($C$3-$C$9)*10)</f>
        <v>0.838153039967356</v>
      </c>
    </row>
    <row r="2329" customFormat="false" ht="13.5" hidden="false" customHeight="false" outlineLevel="0" collapsed="false">
      <c r="A2329" s="1" t="n">
        <v>37542.4486226852</v>
      </c>
      <c r="B2329" s="6" t="n">
        <v>3541</v>
      </c>
      <c r="C2329" s="10" t="n">
        <v>8.690485</v>
      </c>
      <c r="D2329" s="10" t="n">
        <f aca="false">B2329-$B$9</f>
        <v>2755</v>
      </c>
      <c r="E2329" s="19" t="n">
        <f aca="false">($C$3-C2329)*10</f>
        <v>38.95972</v>
      </c>
      <c r="F2329" s="19" t="n">
        <f aca="false">D2329*LN($G$2)</f>
        <v>1.00539152720605</v>
      </c>
      <c r="G2329" s="19" t="n">
        <f aca="false">E2329/(($C$3-$C$9)*10)</f>
        <v>0.83670983398836</v>
      </c>
    </row>
    <row r="2330" customFormat="false" ht="13.5" hidden="false" customHeight="false" outlineLevel="0" collapsed="false">
      <c r="A2330" s="1" t="n">
        <v>37542.4489699074</v>
      </c>
      <c r="B2330" s="6" t="n">
        <v>3571</v>
      </c>
      <c r="C2330" s="10" t="n">
        <v>8.697235</v>
      </c>
      <c r="D2330" s="10" t="n">
        <f aca="false">B2330-$B$9</f>
        <v>2785</v>
      </c>
      <c r="E2330" s="19" t="n">
        <f aca="false">($C$3-C2330)*10</f>
        <v>38.89222</v>
      </c>
      <c r="F2330" s="19" t="n">
        <f aca="false">D2330*LN($G$2)</f>
        <v>1.01633952931718</v>
      </c>
      <c r="G2330" s="19" t="n">
        <f aca="false">E2330/(($C$3-$C$9)*10)</f>
        <v>0.835260185125528</v>
      </c>
    </row>
    <row r="2331" customFormat="false" ht="13.5" hidden="false" customHeight="false" outlineLevel="0" collapsed="false">
      <c r="A2331" s="1" t="n">
        <v>37542.4493171296</v>
      </c>
      <c r="B2331" s="6" t="n">
        <v>3601</v>
      </c>
      <c r="C2331" s="10" t="n">
        <v>8.704496</v>
      </c>
      <c r="D2331" s="10" t="n">
        <f aca="false">B2331-$B$9</f>
        <v>2815</v>
      </c>
      <c r="E2331" s="19" t="n">
        <f aca="false">($C$3-C2331)*10</f>
        <v>38.81961</v>
      </c>
      <c r="F2331" s="19" t="n">
        <f aca="false">D2331*LN($G$2)</f>
        <v>1.02728753142832</v>
      </c>
      <c r="G2331" s="19" t="n">
        <f aca="false">E2331/(($C$3-$C$9)*10)</f>
        <v>0.833700792474712</v>
      </c>
    </row>
    <row r="2332" customFormat="false" ht="13.5" hidden="false" customHeight="false" outlineLevel="0" collapsed="false">
      <c r="A2332" s="1" t="n">
        <v>37542.4496643519</v>
      </c>
      <c r="B2332" s="6" t="n">
        <v>3631</v>
      </c>
      <c r="C2332" s="10" t="n">
        <v>8.711346</v>
      </c>
      <c r="D2332" s="10" t="n">
        <f aca="false">B2332-$B$9</f>
        <v>2845</v>
      </c>
      <c r="E2332" s="19" t="n">
        <f aca="false">($C$3-C2332)*10</f>
        <v>38.75111</v>
      </c>
      <c r="F2332" s="19" t="n">
        <f aca="false">D2332*LN($G$2)</f>
        <v>1.03823553353946</v>
      </c>
      <c r="G2332" s="19" t="n">
        <f aca="false">E2332/(($C$3-$C$9)*10)</f>
        <v>0.832229667332431</v>
      </c>
    </row>
    <row r="2333" customFormat="false" ht="13.5" hidden="false" customHeight="false" outlineLevel="0" collapsed="false">
      <c r="A2333" s="1" t="n">
        <v>37542.4500115741</v>
      </c>
      <c r="B2333" s="6" t="n">
        <v>3661</v>
      </c>
      <c r="C2333" s="10" t="n">
        <v>8.717986</v>
      </c>
      <c r="D2333" s="10" t="n">
        <f aca="false">B2333-$B$9</f>
        <v>2875</v>
      </c>
      <c r="E2333" s="19" t="n">
        <f aca="false">($C$3-C2333)*10</f>
        <v>38.68471</v>
      </c>
      <c r="F2333" s="19" t="n">
        <f aca="false">D2333*LN($G$2)</f>
        <v>1.04918353565059</v>
      </c>
      <c r="G2333" s="19" t="n">
        <f aca="false">E2333/(($C$3-$C$9)*10)</f>
        <v>0.830803642376994</v>
      </c>
    </row>
    <row r="2334" customFormat="false" ht="13.5" hidden="false" customHeight="false" outlineLevel="0" collapsed="false">
      <c r="A2334" s="1" t="n">
        <v>37542.4503587963</v>
      </c>
      <c r="B2334" s="6" t="n">
        <v>3691</v>
      </c>
      <c r="C2334" s="10" t="n">
        <v>8.724736</v>
      </c>
      <c r="D2334" s="10" t="n">
        <f aca="false">B2334-$B$9</f>
        <v>2905</v>
      </c>
      <c r="E2334" s="19" t="n">
        <f aca="false">($C$3-C2334)*10</f>
        <v>38.61721</v>
      </c>
      <c r="F2334" s="19" t="n">
        <f aca="false">D2334*LN($G$2)</f>
        <v>1.06013153776173</v>
      </c>
      <c r="G2334" s="19" t="n">
        <f aca="false">E2334/(($C$3-$C$9)*10)</f>
        <v>0.829353993514163</v>
      </c>
    </row>
    <row r="2335" customFormat="false" ht="13.5" hidden="false" customHeight="false" outlineLevel="0" collapsed="false">
      <c r="A2335" s="1" t="n">
        <v>37542.4507060185</v>
      </c>
      <c r="B2335" s="6" t="n">
        <v>3721</v>
      </c>
      <c r="C2335" s="10" t="n">
        <v>8.731456</v>
      </c>
      <c r="D2335" s="10" t="n">
        <f aca="false">B2335-$B$9</f>
        <v>2935</v>
      </c>
      <c r="E2335" s="19" t="n">
        <f aca="false">($C$3-C2335)*10</f>
        <v>38.55001</v>
      </c>
      <c r="F2335" s="19" t="n">
        <f aca="false">D2335*LN($G$2)</f>
        <v>1.07107953987287</v>
      </c>
      <c r="G2335" s="19" t="n">
        <f aca="false">E2335/(($C$3-$C$9)*10)</f>
        <v>0.827910787535167</v>
      </c>
    </row>
    <row r="2336" customFormat="false" ht="13.5" hidden="false" customHeight="false" outlineLevel="0" collapsed="false">
      <c r="A2336" s="1" t="n">
        <v>37542.4510532407</v>
      </c>
      <c r="B2336" s="6" t="n">
        <v>3751</v>
      </c>
      <c r="C2336" s="10" t="n">
        <v>8.738196</v>
      </c>
      <c r="D2336" s="10" t="n">
        <f aca="false">B2336-$B$9</f>
        <v>2965</v>
      </c>
      <c r="E2336" s="19" t="n">
        <f aca="false">($C$3-C2336)*10</f>
        <v>38.48261</v>
      </c>
      <c r="F2336" s="19" t="n">
        <f aca="false">D2336*LN($G$2)</f>
        <v>1.082027541984</v>
      </c>
      <c r="G2336" s="19" t="n">
        <f aca="false">E2336/(($C$3-$C$9)*10)</f>
        <v>0.826463286300281</v>
      </c>
    </row>
    <row r="2337" customFormat="false" ht="13.5" hidden="false" customHeight="false" outlineLevel="0" collapsed="false">
      <c r="A2337" s="1" t="n">
        <v>37542.451400463</v>
      </c>
      <c r="B2337" s="6" t="n">
        <v>3781</v>
      </c>
      <c r="C2337" s="10" t="n">
        <v>8.744946</v>
      </c>
      <c r="D2337" s="10" t="n">
        <f aca="false">B2337-$B$9</f>
        <v>2995</v>
      </c>
      <c r="E2337" s="19" t="n">
        <f aca="false">($C$3-C2337)*10</f>
        <v>38.41511</v>
      </c>
      <c r="F2337" s="19" t="n">
        <f aca="false">D2337*LN($G$2)</f>
        <v>1.09297554409514</v>
      </c>
      <c r="G2337" s="19" t="n">
        <f aca="false">E2337/(($C$3-$C$9)*10)</f>
        <v>0.82501363743745</v>
      </c>
    </row>
    <row r="2338" customFormat="false" ht="13.5" hidden="false" customHeight="false" outlineLevel="0" collapsed="false">
      <c r="A2338" s="1" t="n">
        <v>37542.4517476852</v>
      </c>
      <c r="B2338" s="6" t="n">
        <v>3811</v>
      </c>
      <c r="C2338" s="10" t="n">
        <v>8.751566</v>
      </c>
      <c r="D2338" s="10" t="n">
        <f aca="false">B2338-$B$9</f>
        <v>3025</v>
      </c>
      <c r="E2338" s="19" t="n">
        <f aca="false">($C$3-C2338)*10</f>
        <v>38.34891</v>
      </c>
      <c r="F2338" s="19" t="n">
        <f aca="false">D2338*LN($G$2)</f>
        <v>1.10392354620628</v>
      </c>
      <c r="G2338" s="19" t="n">
        <f aca="false">E2338/(($C$3-$C$9)*10)</f>
        <v>0.823591907737903</v>
      </c>
    </row>
    <row r="2339" customFormat="false" ht="13.5" hidden="false" customHeight="false" outlineLevel="0" collapsed="false">
      <c r="A2339" s="1" t="n">
        <v>37542.4520949074</v>
      </c>
      <c r="B2339" s="6" t="n">
        <v>3841</v>
      </c>
      <c r="C2339" s="10" t="n">
        <v>8.758436</v>
      </c>
      <c r="D2339" s="10" t="n">
        <f aca="false">B2339-$B$9</f>
        <v>3055</v>
      </c>
      <c r="E2339" s="19" t="n">
        <f aca="false">($C$3-C2339)*10</f>
        <v>38.28021</v>
      </c>
      <c r="F2339" s="19" t="n">
        <f aca="false">D2339*LN($G$2)</f>
        <v>1.11487154831741</v>
      </c>
      <c r="G2339" s="19" t="n">
        <f aca="false">E2339/(($C$3-$C$9)*10)</f>
        <v>0.822116487339733</v>
      </c>
    </row>
    <row r="2340" customFormat="false" ht="13.5" hidden="false" customHeight="false" outlineLevel="0" collapsed="false">
      <c r="A2340" s="1" t="n">
        <v>37542.4524421296</v>
      </c>
      <c r="B2340" s="6" t="n">
        <v>3871</v>
      </c>
      <c r="C2340" s="10" t="n">
        <v>8.764926</v>
      </c>
      <c r="D2340" s="10" t="n">
        <f aca="false">B2340-$B$9</f>
        <v>3085</v>
      </c>
      <c r="E2340" s="19" t="n">
        <f aca="false">($C$3-C2340)*10</f>
        <v>38.21531</v>
      </c>
      <c r="F2340" s="19" t="n">
        <f aca="false">D2340*LN($G$2)</f>
        <v>1.12581955042855</v>
      </c>
      <c r="G2340" s="19" t="n">
        <f aca="false">E2340/(($C$3-$C$9)*10)</f>
        <v>0.820722676803471</v>
      </c>
    </row>
    <row r="2341" customFormat="false" ht="13.5" hidden="false" customHeight="false" outlineLevel="0" collapsed="false">
      <c r="A2341" s="1" t="n">
        <v>37542.4527893518</v>
      </c>
      <c r="B2341" s="6" t="n">
        <v>3901</v>
      </c>
      <c r="C2341" s="10" t="n">
        <v>8.771576</v>
      </c>
      <c r="D2341" s="10" t="n">
        <f aca="false">B2341-$B$9</f>
        <v>3115</v>
      </c>
      <c r="E2341" s="19" t="n">
        <f aca="false">($C$3-C2341)*10</f>
        <v>38.14881</v>
      </c>
      <c r="F2341" s="19" t="n">
        <f aca="false">D2341*LN($G$2)</f>
        <v>1.13676755253969</v>
      </c>
      <c r="G2341" s="19" t="n">
        <f aca="false">E2341/(($C$3-$C$9)*10)</f>
        <v>0.819294504220089</v>
      </c>
    </row>
    <row r="2342" customFormat="false" ht="13.5" hidden="false" customHeight="false" outlineLevel="0" collapsed="false">
      <c r="A2342" s="1" t="n">
        <v>37542.4531365741</v>
      </c>
      <c r="B2342" s="6" t="n">
        <v>3931</v>
      </c>
      <c r="C2342" s="10" t="n">
        <v>8.778296</v>
      </c>
      <c r="D2342" s="10" t="n">
        <f aca="false">B2342-$B$9</f>
        <v>3145</v>
      </c>
      <c r="E2342" s="19" t="n">
        <f aca="false">($C$3-C2342)*10</f>
        <v>38.08161</v>
      </c>
      <c r="F2342" s="19" t="n">
        <f aca="false">D2342*LN($G$2)</f>
        <v>1.14771555465082</v>
      </c>
      <c r="G2342" s="19" t="n">
        <f aca="false">E2342/(($C$3-$C$9)*10)</f>
        <v>0.817851298241092</v>
      </c>
    </row>
    <row r="2343" customFormat="false" ht="13.5" hidden="false" customHeight="false" outlineLevel="0" collapsed="false">
      <c r="A2343" s="1" t="n">
        <v>37542.4534837963</v>
      </c>
      <c r="B2343" s="6" t="n">
        <v>3961</v>
      </c>
      <c r="C2343" s="10" t="n">
        <v>8.784906</v>
      </c>
      <c r="D2343" s="10" t="n">
        <f aca="false">B2343-$B$9</f>
        <v>3175</v>
      </c>
      <c r="E2343" s="19" t="n">
        <f aca="false">($C$3-C2343)*10</f>
        <v>38.01551</v>
      </c>
      <c r="F2343" s="19" t="n">
        <f aca="false">D2343*LN($G$2)</f>
        <v>1.15866355676196</v>
      </c>
      <c r="G2343" s="19" t="n">
        <f aca="false">E2343/(($C$3-$C$9)*10)</f>
        <v>0.816431716169491</v>
      </c>
    </row>
    <row r="2344" customFormat="false" ht="13.5" hidden="false" customHeight="false" outlineLevel="0" collapsed="false">
      <c r="A2344" s="1" t="n">
        <v>37542.4538310185</v>
      </c>
      <c r="B2344" s="6" t="n">
        <v>3991</v>
      </c>
      <c r="C2344" s="10" t="n">
        <v>8.791369</v>
      </c>
      <c r="D2344" s="10" t="n">
        <f aca="false">B2344-$B$9</f>
        <v>3205</v>
      </c>
      <c r="E2344" s="19" t="n">
        <f aca="false">($C$3-C2344)*10</f>
        <v>37.95088</v>
      </c>
      <c r="F2344" s="19" t="n">
        <f aca="false">D2344*LN($G$2)</f>
        <v>1.1696115588731</v>
      </c>
      <c r="G2344" s="19" t="n">
        <f aca="false">E2344/(($C$3-$C$9)*10)</f>
        <v>0.815043704228679</v>
      </c>
    </row>
    <row r="2345" customFormat="false" ht="13.5" hidden="false" customHeight="false" outlineLevel="0" collapsed="false">
      <c r="A2345" s="1" t="n">
        <v>37542.4541782407</v>
      </c>
      <c r="B2345" s="6" t="n">
        <v>4021</v>
      </c>
      <c r="C2345" s="10" t="n">
        <v>8.798219</v>
      </c>
      <c r="D2345" s="10" t="n">
        <f aca="false">B2345-$B$9</f>
        <v>3235</v>
      </c>
      <c r="E2345" s="19" t="n">
        <f aca="false">($C$3-C2345)*10</f>
        <v>37.88238</v>
      </c>
      <c r="F2345" s="19" t="n">
        <f aca="false">D2345*LN($G$2)</f>
        <v>1.18055956098423</v>
      </c>
      <c r="G2345" s="19" t="n">
        <f aca="false">E2345/(($C$3-$C$9)*10)</f>
        <v>0.813572579086399</v>
      </c>
    </row>
    <row r="2346" customFormat="false" ht="13.5" hidden="false" customHeight="false" outlineLevel="0" collapsed="false">
      <c r="A2346" s="1" t="n">
        <v>37542.454525463</v>
      </c>
      <c r="B2346" s="6" t="n">
        <v>4051</v>
      </c>
      <c r="C2346" s="10" t="n">
        <v>8.804769</v>
      </c>
      <c r="D2346" s="10" t="n">
        <f aca="false">B2346-$B$9</f>
        <v>3265</v>
      </c>
      <c r="E2346" s="19" t="n">
        <f aca="false">($C$3-C2346)*10</f>
        <v>37.81688</v>
      </c>
      <c r="F2346" s="19" t="n">
        <f aca="false">D2346*LN($G$2)</f>
        <v>1.19150756309537</v>
      </c>
      <c r="G2346" s="19" t="n">
        <f aca="false">E2346/(($C$3-$C$9)*10)</f>
        <v>0.812165882782467</v>
      </c>
    </row>
    <row r="2347" customFormat="false" ht="13.5" hidden="false" customHeight="false" outlineLevel="0" collapsed="false">
      <c r="A2347" s="1" t="n">
        <v>37542.4548726852</v>
      </c>
      <c r="B2347" s="6" t="n">
        <v>4081</v>
      </c>
      <c r="C2347" s="10" t="n">
        <v>8.811229</v>
      </c>
      <c r="D2347" s="10" t="n">
        <f aca="false">B2347-$B$9</f>
        <v>3295</v>
      </c>
      <c r="E2347" s="19" t="n">
        <f aca="false">($C$3-C2347)*10</f>
        <v>37.75228</v>
      </c>
      <c r="F2347" s="19" t="n">
        <f aca="false">D2347*LN($G$2)</f>
        <v>1.20245556520651</v>
      </c>
      <c r="G2347" s="19" t="n">
        <f aca="false">E2347/(($C$3-$C$9)*10)</f>
        <v>0.810778515130039</v>
      </c>
    </row>
    <row r="2348" customFormat="false" ht="13.5" hidden="false" customHeight="false" outlineLevel="0" collapsed="false">
      <c r="A2348" s="1" t="n">
        <v>37542.4552199074</v>
      </c>
      <c r="B2348" s="6" t="n">
        <v>4111</v>
      </c>
      <c r="C2348" s="10" t="n">
        <v>8.817689</v>
      </c>
      <c r="D2348" s="10" t="n">
        <f aca="false">B2348-$B$9</f>
        <v>3325</v>
      </c>
      <c r="E2348" s="19" t="n">
        <f aca="false">($C$3-C2348)*10</f>
        <v>37.68768</v>
      </c>
      <c r="F2348" s="19" t="n">
        <f aca="false">D2348*LN($G$2)</f>
        <v>1.21340356731764</v>
      </c>
      <c r="G2348" s="19" t="n">
        <f aca="false">E2348/(($C$3-$C$9)*10)</f>
        <v>0.809391147477611</v>
      </c>
    </row>
    <row r="2349" customFormat="false" ht="13.5" hidden="false" customHeight="false" outlineLevel="0" collapsed="false">
      <c r="A2349" s="1" t="n">
        <v>37542.4555671296</v>
      </c>
      <c r="B2349" s="6" t="n">
        <v>4141</v>
      </c>
      <c r="C2349" s="10" t="n">
        <v>8.824489</v>
      </c>
      <c r="D2349" s="10" t="n">
        <f aca="false">B2349-$B$9</f>
        <v>3355</v>
      </c>
      <c r="E2349" s="19" t="n">
        <f aca="false">($C$3-C2349)*10</f>
        <v>37.61968</v>
      </c>
      <c r="F2349" s="19" t="n">
        <f aca="false">D2349*LN($G$2)</f>
        <v>1.22435156942878</v>
      </c>
      <c r="G2349" s="19" t="n">
        <f aca="false">E2349/(($C$3-$C$9)*10)</f>
        <v>0.807930760475055</v>
      </c>
    </row>
    <row r="2350" customFormat="false" ht="13.5" hidden="false" customHeight="false" outlineLevel="0" collapsed="false">
      <c r="A2350" s="1" t="n">
        <v>37542.4559143519</v>
      </c>
      <c r="B2350" s="6" t="n">
        <v>4171</v>
      </c>
      <c r="C2350" s="10" t="n">
        <v>8.831209</v>
      </c>
      <c r="D2350" s="10" t="n">
        <f aca="false">B2350-$B$9</f>
        <v>3385</v>
      </c>
      <c r="E2350" s="19" t="n">
        <f aca="false">($C$3-C2350)*10</f>
        <v>37.55248</v>
      </c>
      <c r="F2350" s="19" t="n">
        <f aca="false">D2350*LN($G$2)</f>
        <v>1.23529957153992</v>
      </c>
      <c r="G2350" s="19" t="n">
        <f aca="false">E2350/(($C$3-$C$9)*10)</f>
        <v>0.806487554496059</v>
      </c>
    </row>
    <row r="2351" customFormat="false" ht="13.5" hidden="false" customHeight="false" outlineLevel="0" collapsed="false">
      <c r="A2351" s="1" t="n">
        <v>37542.4562615741</v>
      </c>
      <c r="B2351" s="6" t="n">
        <v>4201</v>
      </c>
      <c r="C2351" s="10" t="n">
        <v>8.837729</v>
      </c>
      <c r="D2351" s="10" t="n">
        <f aca="false">B2351-$B$9</f>
        <v>3415</v>
      </c>
      <c r="E2351" s="19" t="n">
        <f aca="false">($C$3-C2351)*10</f>
        <v>37.48728</v>
      </c>
      <c r="F2351" s="19" t="n">
        <f aca="false">D2351*LN($G$2)</f>
        <v>1.24624757365105</v>
      </c>
      <c r="G2351" s="19" t="n">
        <f aca="false">E2351/(($C$3-$C$9)*10)</f>
        <v>0.805087301075962</v>
      </c>
    </row>
    <row r="2352" customFormat="false" ht="13.5" hidden="false" customHeight="false" outlineLevel="0" collapsed="false">
      <c r="A2352" s="1" t="n">
        <v>37542.4566087963</v>
      </c>
      <c r="B2352" s="6" t="n">
        <v>4231</v>
      </c>
      <c r="C2352" s="10" t="n">
        <v>8.844449</v>
      </c>
      <c r="D2352" s="10" t="n">
        <f aca="false">B2352-$B$9</f>
        <v>3445</v>
      </c>
      <c r="E2352" s="19" t="n">
        <f aca="false">($C$3-C2352)*10</f>
        <v>37.42008</v>
      </c>
      <c r="F2352" s="19" t="n">
        <f aca="false">D2352*LN($G$2)</f>
        <v>1.25719557576219</v>
      </c>
      <c r="G2352" s="19" t="n">
        <f aca="false">E2352/(($C$3-$C$9)*10)</f>
        <v>0.803644095096965</v>
      </c>
    </row>
    <row r="2353" customFormat="false" ht="13.5" hidden="false" customHeight="false" outlineLevel="0" collapsed="false">
      <c r="A2353" s="1" t="n">
        <v>37542.4569560185</v>
      </c>
      <c r="B2353" s="6" t="n">
        <v>4261</v>
      </c>
      <c r="C2353" s="10" t="n">
        <v>8.851069</v>
      </c>
      <c r="D2353" s="10" t="n">
        <f aca="false">B2353-$B$9</f>
        <v>3475</v>
      </c>
      <c r="E2353" s="19" t="n">
        <f aca="false">($C$3-C2353)*10</f>
        <v>37.35388</v>
      </c>
      <c r="F2353" s="19" t="n">
        <f aca="false">D2353*LN($G$2)</f>
        <v>1.26814357787333</v>
      </c>
      <c r="G2353" s="19" t="n">
        <f aca="false">E2353/(($C$3-$C$9)*10)</f>
        <v>0.802222365397418</v>
      </c>
    </row>
    <row r="2354" customFormat="false" ht="13.5" hidden="false" customHeight="false" outlineLevel="0" collapsed="false">
      <c r="A2354" s="1" t="n">
        <v>37542.4573032407</v>
      </c>
      <c r="B2354" s="6" t="n">
        <v>4291</v>
      </c>
      <c r="C2354" s="10" t="n">
        <v>8.857559</v>
      </c>
      <c r="D2354" s="10" t="n">
        <f aca="false">B2354-$B$9</f>
        <v>3505</v>
      </c>
      <c r="E2354" s="19" t="n">
        <f aca="false">($C$3-C2354)*10</f>
        <v>37.28898</v>
      </c>
      <c r="F2354" s="19" t="n">
        <f aca="false">D2354*LN($G$2)</f>
        <v>1.27909157998446</v>
      </c>
      <c r="G2354" s="19" t="n">
        <f aca="false">E2354/(($C$3-$C$9)*10)</f>
        <v>0.800828554861156</v>
      </c>
    </row>
    <row r="2355" customFormat="false" ht="13.5" hidden="false" customHeight="false" outlineLevel="0" collapsed="false">
      <c r="A2355" s="1" t="n">
        <v>37542.457650463</v>
      </c>
      <c r="B2355" s="6" t="n">
        <v>4321</v>
      </c>
      <c r="C2355" s="10" t="n">
        <v>8.864719</v>
      </c>
      <c r="D2355" s="10" t="n">
        <f aca="false">B2355-$B$9</f>
        <v>3535</v>
      </c>
      <c r="E2355" s="19" t="n">
        <f aca="false">($C$3-C2355)*10</f>
        <v>37.21738</v>
      </c>
      <c r="F2355" s="19" t="n">
        <f aca="false">D2355*LN($G$2)</f>
        <v>1.2900395820956</v>
      </c>
      <c r="G2355" s="19" t="n">
        <f aca="false">E2355/(($C$3-$C$9)*10)</f>
        <v>0.799290853252582</v>
      </c>
    </row>
    <row r="2356" customFormat="false" ht="13.5" hidden="false" customHeight="false" outlineLevel="0" collapsed="false">
      <c r="A2356" s="1" t="n">
        <v>37542.4579976852</v>
      </c>
      <c r="B2356" s="6" t="n">
        <v>4351</v>
      </c>
      <c r="C2356" s="10" t="n">
        <v>8.871209</v>
      </c>
      <c r="D2356" s="10" t="n">
        <f aca="false">B2356-$B$9</f>
        <v>3565</v>
      </c>
      <c r="E2356" s="19" t="n">
        <f aca="false">($C$3-C2356)*10</f>
        <v>37.15248</v>
      </c>
      <c r="F2356" s="19" t="n">
        <f aca="false">D2356*LN($G$2)</f>
        <v>1.30098758420674</v>
      </c>
      <c r="G2356" s="19" t="n">
        <f aca="false">E2356/(($C$3-$C$9)*10)</f>
        <v>0.79789704271632</v>
      </c>
    </row>
    <row r="2357" customFormat="false" ht="13.5" hidden="false" customHeight="false" outlineLevel="0" collapsed="false">
      <c r="A2357" s="1" t="n">
        <v>37542.4583449074</v>
      </c>
      <c r="B2357" s="6" t="n">
        <v>4381</v>
      </c>
      <c r="C2357" s="10" t="n">
        <v>8.877539</v>
      </c>
      <c r="D2357" s="10" t="n">
        <f aca="false">B2357-$B$9</f>
        <v>3595</v>
      </c>
      <c r="E2357" s="19" t="n">
        <f aca="false">($C$3-C2357)*10</f>
        <v>37.08918</v>
      </c>
      <c r="F2357" s="19" t="n">
        <f aca="false">D2357*LN($G$2)</f>
        <v>1.31193558631787</v>
      </c>
      <c r="G2357" s="19" t="n">
        <f aca="false">E2357/(($C$3-$C$9)*10)</f>
        <v>0.796537594227176</v>
      </c>
    </row>
    <row r="2358" customFormat="false" ht="13.5" hidden="false" customHeight="false" outlineLevel="0" collapsed="false">
      <c r="A2358" s="1" t="n">
        <v>37542.4586921296</v>
      </c>
      <c r="B2358" s="6" t="n">
        <v>4411</v>
      </c>
      <c r="C2358" s="10" t="n">
        <v>8.884419</v>
      </c>
      <c r="D2358" s="10" t="n">
        <f aca="false">B2358-$B$9</f>
        <v>3625</v>
      </c>
      <c r="E2358" s="19" t="n">
        <f aca="false">($C$3-C2358)*10</f>
        <v>37.02038</v>
      </c>
      <c r="F2358" s="19" t="n">
        <f aca="false">D2358*LN($G$2)</f>
        <v>1.32288358842901</v>
      </c>
      <c r="G2358" s="19" t="n">
        <f aca="false">E2358/(($C$3-$C$9)*10)</f>
        <v>0.795060026201061</v>
      </c>
    </row>
    <row r="2359" customFormat="false" ht="13.5" hidden="false" customHeight="false" outlineLevel="0" collapsed="false">
      <c r="A2359" s="1" t="n">
        <v>37542.4590393519</v>
      </c>
      <c r="B2359" s="6" t="n">
        <v>4441</v>
      </c>
      <c r="C2359" s="10" t="n">
        <v>8.890909</v>
      </c>
      <c r="D2359" s="10" t="n">
        <f aca="false">B2359-$B$9</f>
        <v>3655</v>
      </c>
      <c r="E2359" s="19" t="n">
        <f aca="false">($C$3-C2359)*10</f>
        <v>36.95548</v>
      </c>
      <c r="F2359" s="19" t="n">
        <f aca="false">D2359*LN($G$2)</f>
        <v>1.33383159054015</v>
      </c>
      <c r="G2359" s="19" t="n">
        <f aca="false">E2359/(($C$3-$C$9)*10)</f>
        <v>0.793666215664798</v>
      </c>
    </row>
    <row r="2360" customFormat="false" ht="13.5" hidden="false" customHeight="false" outlineLevel="0" collapsed="false">
      <c r="A2360" s="1" t="n">
        <v>37542.4593865741</v>
      </c>
      <c r="B2360" s="6" t="n">
        <v>4471</v>
      </c>
      <c r="C2360" s="10" t="n">
        <v>8.897269</v>
      </c>
      <c r="D2360" s="10" t="n">
        <f aca="false">B2360-$B$9</f>
        <v>3685</v>
      </c>
      <c r="E2360" s="19" t="n">
        <f aca="false">($C$3-C2360)*10</f>
        <v>36.89188</v>
      </c>
      <c r="F2360" s="19" t="n">
        <f aca="false">D2360*LN($G$2)</f>
        <v>1.34477959265128</v>
      </c>
      <c r="G2360" s="19" t="n">
        <f aca="false">E2360/(($C$3-$C$9)*10)</f>
        <v>0.79230032429182</v>
      </c>
    </row>
    <row r="2361" customFormat="false" ht="13.5" hidden="false" customHeight="false" outlineLevel="0" collapsed="false">
      <c r="A2361" s="1" t="n">
        <v>37542.4597337963</v>
      </c>
      <c r="B2361" s="6" t="n">
        <v>4501</v>
      </c>
      <c r="C2361" s="10" t="n">
        <v>8.903889</v>
      </c>
      <c r="D2361" s="10" t="n">
        <f aca="false">B2361-$B$9</f>
        <v>3715</v>
      </c>
      <c r="E2361" s="19" t="n">
        <f aca="false">($C$3-C2361)*10</f>
        <v>36.82568</v>
      </c>
      <c r="F2361" s="19" t="n">
        <f aca="false">D2361*LN($G$2)</f>
        <v>1.35572759476242</v>
      </c>
      <c r="G2361" s="19" t="n">
        <f aca="false">E2361/(($C$3-$C$9)*10)</f>
        <v>0.790878594592273</v>
      </c>
    </row>
    <row r="2362" customFormat="false" ht="13.5" hidden="false" customHeight="false" outlineLevel="0" collapsed="false">
      <c r="A2362" s="1" t="n">
        <v>37542.4600810185</v>
      </c>
      <c r="B2362" s="6" t="n">
        <v>4531</v>
      </c>
      <c r="C2362" s="10" t="n">
        <v>8.910379</v>
      </c>
      <c r="D2362" s="10" t="n">
        <f aca="false">B2362-$B$9</f>
        <v>3745</v>
      </c>
      <c r="E2362" s="19" t="n">
        <f aca="false">($C$3-C2362)*10</f>
        <v>36.76078</v>
      </c>
      <c r="F2362" s="19" t="n">
        <f aca="false">D2362*LN($G$2)</f>
        <v>1.36667559687356</v>
      </c>
      <c r="G2362" s="19" t="n">
        <f aca="false">E2362/(($C$3-$C$9)*10)</f>
        <v>0.78948478405601</v>
      </c>
    </row>
    <row r="2363" customFormat="false" ht="13.5" hidden="false" customHeight="false" outlineLevel="0" collapsed="false">
      <c r="A2363" s="1" t="n">
        <v>37542.4604282407</v>
      </c>
      <c r="B2363" s="6" t="n">
        <v>4561</v>
      </c>
      <c r="C2363" s="10" t="n">
        <v>8.91671</v>
      </c>
      <c r="D2363" s="10" t="n">
        <f aca="false">B2363-$B$9</f>
        <v>3775</v>
      </c>
      <c r="E2363" s="19" t="n">
        <f aca="false">($C$3-C2363)*10</f>
        <v>36.69747</v>
      </c>
      <c r="F2363" s="19" t="n">
        <f aca="false">D2363*LN($G$2)</f>
        <v>1.37762359898469</v>
      </c>
      <c r="G2363" s="19" t="n">
        <f aca="false">E2363/(($C$3-$C$9)*10)</f>
        <v>0.788125120804072</v>
      </c>
    </row>
    <row r="2364" customFormat="false" ht="13.5" hidden="false" customHeight="false" outlineLevel="0" collapsed="false">
      <c r="A2364" s="1" t="n">
        <v>37542.460775463</v>
      </c>
      <c r="B2364" s="6" t="n">
        <v>4591</v>
      </c>
      <c r="C2364" s="10" t="n">
        <v>8.924369</v>
      </c>
      <c r="D2364" s="10" t="n">
        <f aca="false">B2364-$B$9</f>
        <v>3805</v>
      </c>
      <c r="E2364" s="19" t="n">
        <f aca="false">($C$3-C2364)*10</f>
        <v>36.62088</v>
      </c>
      <c r="F2364" s="19" t="n">
        <f aca="false">D2364*LN($G$2)</f>
        <v>1.38857160109583</v>
      </c>
      <c r="G2364" s="19" t="n">
        <f aca="false">E2364/(($C$3-$C$9)*10)</f>
        <v>0.786480252561046</v>
      </c>
    </row>
    <row r="2365" customFormat="false" ht="13.5" hidden="false" customHeight="false" outlineLevel="0" collapsed="false">
      <c r="A2365" s="1" t="n">
        <v>37542.4611226852</v>
      </c>
      <c r="B2365" s="6" t="n">
        <v>4621</v>
      </c>
      <c r="C2365" s="10" t="n">
        <v>8.93086</v>
      </c>
      <c r="D2365" s="10" t="n">
        <f aca="false">B2365-$B$9</f>
        <v>3835</v>
      </c>
      <c r="E2365" s="19" t="n">
        <f aca="false">($C$3-C2365)*10</f>
        <v>36.55597</v>
      </c>
      <c r="F2365" s="19" t="n">
        <f aca="false">D2365*LN($G$2)</f>
        <v>1.39951960320697</v>
      </c>
      <c r="G2365" s="19" t="n">
        <f aca="false">E2365/(($C$3-$C$9)*10)</f>
        <v>0.785086227261989</v>
      </c>
    </row>
    <row r="2366" customFormat="false" ht="13.5" hidden="false" customHeight="false" outlineLevel="0" collapsed="false">
      <c r="A2366" s="1" t="n">
        <v>37542.4614699074</v>
      </c>
      <c r="B2366" s="6" t="n">
        <v>4651</v>
      </c>
      <c r="C2366" s="10" t="n">
        <v>8.93748</v>
      </c>
      <c r="D2366" s="10" t="n">
        <f aca="false">B2366-$B$9</f>
        <v>3865</v>
      </c>
      <c r="E2366" s="19" t="n">
        <f aca="false">($C$3-C2366)*10</f>
        <v>36.48977</v>
      </c>
      <c r="F2366" s="19" t="n">
        <f aca="false">D2366*LN($G$2)</f>
        <v>1.4104676053181</v>
      </c>
      <c r="G2366" s="19" t="n">
        <f aca="false">E2366/(($C$3-$C$9)*10)</f>
        <v>0.783664497562442</v>
      </c>
    </row>
    <row r="2367" customFormat="false" ht="13.5" hidden="false" customHeight="false" outlineLevel="0" collapsed="false">
      <c r="A2367" s="1" t="n">
        <v>37542.4618171296</v>
      </c>
      <c r="B2367" s="6" t="n">
        <v>4681</v>
      </c>
      <c r="C2367" s="10" t="n">
        <v>8.94384</v>
      </c>
      <c r="D2367" s="10" t="n">
        <f aca="false">B2367-$B$9</f>
        <v>3895</v>
      </c>
      <c r="E2367" s="19" t="n">
        <f aca="false">($C$3-C2367)*10</f>
        <v>36.42617</v>
      </c>
      <c r="F2367" s="19" t="n">
        <f aca="false">D2367*LN($G$2)</f>
        <v>1.42141560742924</v>
      </c>
      <c r="G2367" s="19" t="n">
        <f aca="false">E2367/(($C$3-$C$9)*10)</f>
        <v>0.782298606189463</v>
      </c>
    </row>
    <row r="2368" customFormat="false" ht="13.5" hidden="false" customHeight="false" outlineLevel="0" collapsed="false">
      <c r="A2368" s="1" t="n">
        <v>37542.4621643519</v>
      </c>
      <c r="B2368" s="6" t="n">
        <v>4711</v>
      </c>
      <c r="C2368" s="10" t="n">
        <v>8.95018</v>
      </c>
      <c r="D2368" s="10" t="n">
        <f aca="false">B2368-$B$9</f>
        <v>3925</v>
      </c>
      <c r="E2368" s="19" t="n">
        <f aca="false">($C$3-C2368)*10</f>
        <v>36.36277</v>
      </c>
      <c r="F2368" s="19" t="n">
        <f aca="false">D2368*LN($G$2)</f>
        <v>1.43236360954038</v>
      </c>
      <c r="G2368" s="19" t="n">
        <f aca="false">E2368/(($C$3-$C$9)*10)</f>
        <v>0.780937010072375</v>
      </c>
    </row>
    <row r="2369" customFormat="false" ht="13.5" hidden="false" customHeight="false" outlineLevel="0" collapsed="false">
      <c r="A2369" s="1" t="n">
        <v>37542.4625115741</v>
      </c>
      <c r="B2369" s="6" t="n">
        <v>4741</v>
      </c>
      <c r="C2369" s="10" t="n">
        <v>8.95683</v>
      </c>
      <c r="D2369" s="10" t="n">
        <f aca="false">B2369-$B$9</f>
        <v>3955</v>
      </c>
      <c r="E2369" s="19" t="n">
        <f aca="false">($C$3-C2369)*10</f>
        <v>36.29627</v>
      </c>
      <c r="F2369" s="19" t="n">
        <f aca="false">D2369*LN($G$2)</f>
        <v>1.44331161165151</v>
      </c>
      <c r="G2369" s="19" t="n">
        <f aca="false">E2369/(($C$3-$C$9)*10)</f>
        <v>0.779508837488993</v>
      </c>
    </row>
    <row r="2370" customFormat="false" ht="13.5" hidden="false" customHeight="false" outlineLevel="0" collapsed="false">
      <c r="A2370" s="1" t="n">
        <v>37542.4628587963</v>
      </c>
      <c r="B2370" s="6" t="n">
        <v>4771</v>
      </c>
      <c r="C2370" s="10" t="n">
        <v>8.96316</v>
      </c>
      <c r="D2370" s="10" t="n">
        <f aca="false">B2370-$B$9</f>
        <v>3985</v>
      </c>
      <c r="E2370" s="19" t="n">
        <f aca="false">($C$3-C2370)*10</f>
        <v>36.23297</v>
      </c>
      <c r="F2370" s="19" t="n">
        <f aca="false">D2370*LN($G$2)</f>
        <v>1.45425961376265</v>
      </c>
      <c r="G2370" s="19" t="n">
        <f aca="false">E2370/(($C$3-$C$9)*10)</f>
        <v>0.77814938899985</v>
      </c>
    </row>
    <row r="2371" customFormat="false" ht="13.5" hidden="false" customHeight="false" outlineLevel="0" collapsed="false">
      <c r="A2371" s="1" t="n">
        <v>37542.4632060185</v>
      </c>
      <c r="B2371" s="6" t="n">
        <v>4801</v>
      </c>
      <c r="C2371" s="10" t="n">
        <v>8.96955</v>
      </c>
      <c r="D2371" s="10" t="n">
        <f aca="false">B2371-$B$9</f>
        <v>4015</v>
      </c>
      <c r="E2371" s="19" t="n">
        <f aca="false">($C$3-C2371)*10</f>
        <v>36.16907</v>
      </c>
      <c r="F2371" s="19" t="n">
        <f aca="false">D2371*LN($G$2)</f>
        <v>1.46520761587379</v>
      </c>
      <c r="G2371" s="19" t="n">
        <f aca="false">E2371/(($C$3-$C$9)*10)</f>
        <v>0.776777054743036</v>
      </c>
    </row>
    <row r="2372" customFormat="false" ht="13.5" hidden="false" customHeight="false" outlineLevel="0" collapsed="false">
      <c r="A2372" s="1" t="n">
        <v>37542.4635532407</v>
      </c>
      <c r="B2372" s="6" t="n">
        <v>4831</v>
      </c>
      <c r="C2372" s="10" t="n">
        <v>8.97578</v>
      </c>
      <c r="D2372" s="10" t="n">
        <f aca="false">B2372-$B$9</f>
        <v>4045</v>
      </c>
      <c r="E2372" s="19" t="n">
        <f aca="false">($C$3-C2372)*10</f>
        <v>36.10677</v>
      </c>
      <c r="F2372" s="19" t="n">
        <f aca="false">D2372*LN($G$2)</f>
        <v>1.47615561798492</v>
      </c>
      <c r="G2372" s="19" t="n">
        <f aca="false">E2372/(($C$3-$C$9)*10)</f>
        <v>0.775439082533342</v>
      </c>
    </row>
    <row r="2373" customFormat="false" ht="13.5" hidden="false" customHeight="false" outlineLevel="0" collapsed="false">
      <c r="A2373" s="1" t="n">
        <v>37542.463900463</v>
      </c>
      <c r="B2373" s="6" t="n">
        <v>4861</v>
      </c>
      <c r="C2373" s="10" t="n">
        <v>8.98204</v>
      </c>
      <c r="D2373" s="10" t="n">
        <f aca="false">B2373-$B$9</f>
        <v>4075</v>
      </c>
      <c r="E2373" s="19" t="n">
        <f aca="false">($C$3-C2373)*10</f>
        <v>36.04417</v>
      </c>
      <c r="F2373" s="19" t="n">
        <f aca="false">D2373*LN($G$2)</f>
        <v>1.48710362009606</v>
      </c>
      <c r="G2373" s="19" t="n">
        <f aca="false">E2373/(($C$3-$C$9)*10)</f>
        <v>0.774094667439812</v>
      </c>
    </row>
    <row r="2374" customFormat="false" ht="13.5" hidden="false" customHeight="false" outlineLevel="0" collapsed="false">
      <c r="A2374" s="1" t="n">
        <v>37542.4642476852</v>
      </c>
      <c r="B2374" s="6" t="n">
        <v>4891</v>
      </c>
      <c r="C2374" s="10" t="n">
        <v>8.98827</v>
      </c>
      <c r="D2374" s="10" t="n">
        <f aca="false">B2374-$B$9</f>
        <v>4105</v>
      </c>
      <c r="E2374" s="19" t="n">
        <f aca="false">($C$3-C2374)*10</f>
        <v>35.98187</v>
      </c>
      <c r="F2374" s="19" t="n">
        <f aca="false">D2374*LN($G$2)</f>
        <v>1.4980516222072</v>
      </c>
      <c r="G2374" s="19" t="n">
        <f aca="false">E2374/(($C$3-$C$9)*10)</f>
        <v>0.772756695230118</v>
      </c>
    </row>
    <row r="2375" customFormat="false" ht="13.5" hidden="false" customHeight="false" outlineLevel="0" collapsed="false">
      <c r="A2375" s="1" t="n">
        <v>37542.4645949074</v>
      </c>
      <c r="B2375" s="6" t="n">
        <v>4921</v>
      </c>
      <c r="C2375" s="10" t="n">
        <v>8.99474</v>
      </c>
      <c r="D2375" s="10" t="n">
        <f aca="false">B2375-$B$9</f>
        <v>4135</v>
      </c>
      <c r="E2375" s="19" t="n">
        <f aca="false">($C$3-C2375)*10</f>
        <v>35.91717</v>
      </c>
      <c r="F2375" s="19" t="n">
        <f aca="false">D2375*LN($G$2)</f>
        <v>1.50899962431833</v>
      </c>
      <c r="G2375" s="19" t="n">
        <f aca="false">E2375/(($C$3-$C$9)*10)</f>
        <v>0.771367179949745</v>
      </c>
    </row>
    <row r="2376" customFormat="false" ht="13.5" hidden="false" customHeight="false" outlineLevel="0" collapsed="false">
      <c r="A2376" s="1" t="n">
        <v>37542.4649421296</v>
      </c>
      <c r="B2376" s="6" t="n">
        <v>4951</v>
      </c>
      <c r="C2376" s="10" t="n">
        <v>9.001042</v>
      </c>
      <c r="D2376" s="10" t="n">
        <f aca="false">B2376-$B$9</f>
        <v>4165</v>
      </c>
      <c r="E2376" s="19" t="n">
        <f aca="false">($C$3-C2376)*10</f>
        <v>35.85415</v>
      </c>
      <c r="F2376" s="19" t="n">
        <f aca="false">D2376*LN($G$2)</f>
        <v>1.51994762642947</v>
      </c>
      <c r="G2376" s="19" t="n">
        <f aca="false">E2376/(($C$3-$C$9)*10)</f>
        <v>0.770013744818847</v>
      </c>
    </row>
    <row r="2377" customFormat="false" ht="13.5" hidden="false" customHeight="false" outlineLevel="0" collapsed="false">
      <c r="A2377" s="1" t="n">
        <v>37542.4652893519</v>
      </c>
      <c r="B2377" s="6" t="n">
        <v>4981</v>
      </c>
      <c r="C2377" s="10" t="n">
        <v>9.007302</v>
      </c>
      <c r="D2377" s="10" t="n">
        <f aca="false">B2377-$B$9</f>
        <v>4195</v>
      </c>
      <c r="E2377" s="19" t="n">
        <f aca="false">($C$3-C2377)*10</f>
        <v>35.79155</v>
      </c>
      <c r="F2377" s="19" t="n">
        <f aca="false">D2377*LN($G$2)</f>
        <v>1.53089562854061</v>
      </c>
      <c r="G2377" s="19" t="n">
        <f aca="false">E2377/(($C$3-$C$9)*10)</f>
        <v>0.768669329725318</v>
      </c>
    </row>
    <row r="2378" customFormat="false" ht="13.5" hidden="false" customHeight="false" outlineLevel="0" collapsed="false">
      <c r="A2378" s="1" t="n">
        <v>37542.4656365741</v>
      </c>
      <c r="B2378" s="6" t="n">
        <v>5011</v>
      </c>
      <c r="C2378" s="10" t="n">
        <v>9.013662</v>
      </c>
      <c r="D2378" s="10" t="n">
        <f aca="false">B2378-$B$9</f>
        <v>4225</v>
      </c>
      <c r="E2378" s="19" t="n">
        <f aca="false">($C$3-C2378)*10</f>
        <v>35.72795</v>
      </c>
      <c r="F2378" s="19" t="n">
        <f aca="false">D2378*LN($G$2)</f>
        <v>1.54184363065174</v>
      </c>
      <c r="G2378" s="19" t="n">
        <f aca="false">E2378/(($C$3-$C$9)*10)</f>
        <v>0.76730343835234</v>
      </c>
    </row>
    <row r="2379" customFormat="false" ht="13.5" hidden="false" customHeight="false" outlineLevel="0" collapsed="false">
      <c r="A2379" s="1" t="n">
        <v>37542.4659837963</v>
      </c>
      <c r="B2379" s="6" t="n">
        <v>5041</v>
      </c>
      <c r="C2379" s="10" t="n">
        <v>9.019742</v>
      </c>
      <c r="D2379" s="10" t="n">
        <f aca="false">B2379-$B$9</f>
        <v>4255</v>
      </c>
      <c r="E2379" s="19" t="n">
        <f aca="false">($C$3-C2379)*10</f>
        <v>35.66715</v>
      </c>
      <c r="F2379" s="19" t="n">
        <f aca="false">D2379*LN($G$2)</f>
        <v>1.55279163276288</v>
      </c>
      <c r="G2379" s="19" t="n">
        <f aca="false">E2379/(($C$3-$C$9)*10)</f>
        <v>0.76599768056182</v>
      </c>
    </row>
    <row r="2380" customFormat="false" ht="13.5" hidden="false" customHeight="false" outlineLevel="0" collapsed="false">
      <c r="A2380" s="1" t="n">
        <v>37542.4663310185</v>
      </c>
      <c r="B2380" s="6" t="n">
        <v>5071</v>
      </c>
      <c r="C2380" s="10" t="n">
        <v>9.026132</v>
      </c>
      <c r="D2380" s="10" t="n">
        <f aca="false">B2380-$B$9</f>
        <v>4285</v>
      </c>
      <c r="E2380" s="19" t="n">
        <f aca="false">($C$3-C2380)*10</f>
        <v>35.60325</v>
      </c>
      <c r="F2380" s="19" t="n">
        <f aca="false">D2380*LN($G$2)</f>
        <v>1.56373963487402</v>
      </c>
      <c r="G2380" s="19" t="n">
        <f aca="false">E2380/(($C$3-$C$9)*10)</f>
        <v>0.764625346305006</v>
      </c>
    </row>
    <row r="2381" customFormat="false" ht="13.5" hidden="false" customHeight="false" outlineLevel="0" collapsed="false">
      <c r="A2381" s="1" t="n">
        <v>37542.4666782407</v>
      </c>
      <c r="B2381" s="6" t="n">
        <v>5101</v>
      </c>
      <c r="C2381" s="10" t="n">
        <v>9.032232</v>
      </c>
      <c r="D2381" s="10" t="n">
        <f aca="false">B2381-$B$9</f>
        <v>4315</v>
      </c>
      <c r="E2381" s="19" t="n">
        <f aca="false">($C$3-C2381)*10</f>
        <v>35.54225</v>
      </c>
      <c r="F2381" s="19" t="n">
        <f aca="false">D2381*LN($G$2)</f>
        <v>1.57468763698515</v>
      </c>
      <c r="G2381" s="19" t="n">
        <f aca="false">E2381/(($C$3-$C$9)*10)</f>
        <v>0.763315293258596</v>
      </c>
    </row>
    <row r="2382" customFormat="false" ht="13.5" hidden="false" customHeight="false" outlineLevel="0" collapsed="false">
      <c r="A2382" s="1" t="n">
        <v>37542.467025463</v>
      </c>
      <c r="B2382" s="6" t="n">
        <v>5131</v>
      </c>
      <c r="C2382" s="10" t="n">
        <v>9.038562</v>
      </c>
      <c r="D2382" s="10" t="n">
        <f aca="false">B2382-$B$9</f>
        <v>4345</v>
      </c>
      <c r="E2382" s="19" t="n">
        <f aca="false">($C$3-C2382)*10</f>
        <v>35.47895</v>
      </c>
      <c r="F2382" s="19" t="n">
        <f aca="false">D2382*LN($G$2)</f>
        <v>1.58563563909629</v>
      </c>
      <c r="G2382" s="19" t="n">
        <f aca="false">E2382/(($C$3-$C$9)*10)</f>
        <v>0.761955844769452</v>
      </c>
    </row>
    <row r="2383" customFormat="false" ht="13.5" hidden="false" customHeight="false" outlineLevel="0" collapsed="false">
      <c r="A2383" s="1" t="n">
        <v>37542.4673726852</v>
      </c>
      <c r="B2383" s="6" t="n">
        <v>5161</v>
      </c>
      <c r="C2383" s="10" t="n">
        <v>9.044572</v>
      </c>
      <c r="D2383" s="10" t="n">
        <f aca="false">B2383-$B$9</f>
        <v>4375</v>
      </c>
      <c r="E2383" s="19" t="n">
        <f aca="false">($C$3-C2383)*10</f>
        <v>35.41885</v>
      </c>
      <c r="F2383" s="19" t="n">
        <f aca="false">D2383*LN($G$2)</f>
        <v>1.59658364120743</v>
      </c>
      <c r="G2383" s="19" t="n">
        <f aca="false">E2383/(($C$3-$C$9)*10)</f>
        <v>0.760665120374546</v>
      </c>
    </row>
    <row r="2384" customFormat="false" ht="13.5" hidden="false" customHeight="false" outlineLevel="0" collapsed="false">
      <c r="A2384" s="1" t="n">
        <v>37542.4677199074</v>
      </c>
      <c r="B2384" s="6" t="n">
        <v>5191</v>
      </c>
      <c r="C2384" s="10" t="n">
        <v>9.050772</v>
      </c>
      <c r="D2384" s="10" t="n">
        <f aca="false">B2384-$B$9</f>
        <v>4405</v>
      </c>
      <c r="E2384" s="19" t="n">
        <f aca="false">($C$3-C2384)*10</f>
        <v>35.35685</v>
      </c>
      <c r="F2384" s="19" t="n">
        <f aca="false">D2384*LN($G$2)</f>
        <v>1.60753164331856</v>
      </c>
      <c r="G2384" s="19" t="n">
        <f aca="false">E2384/(($C$3-$C$9)*10)</f>
        <v>0.759333591048687</v>
      </c>
    </row>
    <row r="2385" customFormat="false" ht="13.5" hidden="false" customHeight="false" outlineLevel="0" collapsed="false">
      <c r="A2385" s="1" t="n">
        <v>37542.4680671296</v>
      </c>
      <c r="B2385" s="6" t="n">
        <v>5221</v>
      </c>
      <c r="C2385" s="10" t="n">
        <v>9.057032</v>
      </c>
      <c r="D2385" s="10" t="n">
        <f aca="false">B2385-$B$9</f>
        <v>4435</v>
      </c>
      <c r="E2385" s="19" t="n">
        <f aca="false">($C$3-C2385)*10</f>
        <v>35.29425</v>
      </c>
      <c r="F2385" s="19" t="n">
        <f aca="false">D2385*LN($G$2)</f>
        <v>1.6184796454297</v>
      </c>
      <c r="G2385" s="19" t="n">
        <f aca="false">E2385/(($C$3-$C$9)*10)</f>
        <v>0.757989175955158</v>
      </c>
    </row>
    <row r="2386" customFormat="false" ht="13.5" hidden="false" customHeight="false" outlineLevel="0" collapsed="false">
      <c r="A2386" s="1" t="n">
        <v>37542.4684143518</v>
      </c>
      <c r="B2386" s="6" t="n">
        <v>5251</v>
      </c>
      <c r="C2386" s="10" t="n">
        <v>9.063342</v>
      </c>
      <c r="D2386" s="10" t="n">
        <f aca="false">B2386-$B$9</f>
        <v>4465</v>
      </c>
      <c r="E2386" s="19" t="n">
        <f aca="false">($C$3-C2386)*10</f>
        <v>35.23115</v>
      </c>
      <c r="F2386" s="19" t="n">
        <f aca="false">D2386*LN($G$2)</f>
        <v>1.62942764754084</v>
      </c>
      <c r="G2386" s="19" t="n">
        <f aca="false">E2386/(($C$3-$C$9)*10)</f>
        <v>0.756634022721904</v>
      </c>
    </row>
    <row r="2387" customFormat="false" ht="13.5" hidden="false" customHeight="false" outlineLevel="0" collapsed="false">
      <c r="A2387" s="1" t="n">
        <v>37542.4687615741</v>
      </c>
      <c r="B2387" s="6" t="n">
        <v>5281</v>
      </c>
      <c r="C2387" s="10" t="n">
        <v>9.069212</v>
      </c>
      <c r="D2387" s="10" t="n">
        <f aca="false">B2387-$B$9</f>
        <v>4495</v>
      </c>
      <c r="E2387" s="19" t="n">
        <f aca="false">($C$3-C2387)*10</f>
        <v>35.17245</v>
      </c>
      <c r="F2387" s="19" t="n">
        <f aca="false">D2387*LN($G$2)</f>
        <v>1.64037564965197</v>
      </c>
      <c r="G2387" s="19" t="n">
        <f aca="false">E2387/(($C$3-$C$9)*10)</f>
        <v>0.755373365118227</v>
      </c>
    </row>
    <row r="2388" customFormat="false" ht="13.5" hidden="false" customHeight="false" outlineLevel="0" collapsed="false">
      <c r="A2388" s="1" t="n">
        <v>37542.4691087963</v>
      </c>
      <c r="B2388" s="6" t="n">
        <v>5311</v>
      </c>
      <c r="C2388" s="10" t="n">
        <v>9.075674</v>
      </c>
      <c r="D2388" s="10" t="n">
        <f aca="false">B2388-$B$9</f>
        <v>4525</v>
      </c>
      <c r="E2388" s="19" t="n">
        <f aca="false">($C$3-C2388)*10</f>
        <v>35.10783</v>
      </c>
      <c r="F2388" s="19" t="n">
        <f aca="false">D2388*LN($G$2)</f>
        <v>1.65132365176311</v>
      </c>
      <c r="G2388" s="19" t="n">
        <f aca="false">E2388/(($C$3-$C$9)*10)</f>
        <v>0.75398556794021</v>
      </c>
    </row>
    <row r="2389" customFormat="false" ht="13.5" hidden="false" customHeight="false" outlineLevel="0" collapsed="false">
      <c r="A2389" s="1" t="n">
        <v>37542.4694560185</v>
      </c>
      <c r="B2389" s="6" t="n">
        <v>5341</v>
      </c>
      <c r="C2389" s="10" t="n">
        <v>9.081654</v>
      </c>
      <c r="D2389" s="10" t="n">
        <f aca="false">B2389-$B$9</f>
        <v>4555</v>
      </c>
      <c r="E2389" s="19" t="n">
        <f aca="false">($C$3-C2389)*10</f>
        <v>35.04803</v>
      </c>
      <c r="F2389" s="19" t="n">
        <f aca="false">D2389*LN($G$2)</f>
        <v>1.66227165387425</v>
      </c>
      <c r="G2389" s="19" t="n">
        <f aca="false">E2389/(($C$3-$C$9)*10)</f>
        <v>0.752701286429139</v>
      </c>
    </row>
    <row r="2390" customFormat="false" ht="13.5" hidden="false" customHeight="false" outlineLevel="0" collapsed="false">
      <c r="A2390" s="1" t="n">
        <v>37542.4698032407</v>
      </c>
      <c r="B2390" s="6" t="n">
        <v>5371</v>
      </c>
      <c r="C2390" s="10" t="n">
        <v>9.087624</v>
      </c>
      <c r="D2390" s="10" t="n">
        <f aca="false">B2390-$B$9</f>
        <v>4585</v>
      </c>
      <c r="E2390" s="19" t="n">
        <f aca="false">($C$3-C2390)*10</f>
        <v>34.98833</v>
      </c>
      <c r="F2390" s="19" t="n">
        <f aca="false">D2390*LN($G$2)</f>
        <v>1.67321965598538</v>
      </c>
      <c r="G2390" s="19" t="n">
        <f aca="false">E2390/(($C$3-$C$9)*10)</f>
        <v>0.751419152546013</v>
      </c>
    </row>
    <row r="2391" customFormat="false" ht="13.5" hidden="false" customHeight="false" outlineLevel="0" collapsed="false">
      <c r="A2391" s="1" t="n">
        <v>37542.470150463</v>
      </c>
      <c r="B2391" s="6" t="n">
        <v>5401</v>
      </c>
      <c r="C2391" s="10" t="n">
        <v>9.093984</v>
      </c>
      <c r="D2391" s="10" t="n">
        <f aca="false">B2391-$B$9</f>
        <v>4615</v>
      </c>
      <c r="E2391" s="19" t="n">
        <f aca="false">($C$3-C2391)*10</f>
        <v>34.92473</v>
      </c>
      <c r="F2391" s="19" t="n">
        <f aca="false">D2391*LN($G$2)</f>
        <v>1.68416765809652</v>
      </c>
      <c r="G2391" s="19" t="n">
        <f aca="false">E2391/(($C$3-$C$9)*10)</f>
        <v>0.750053261173034</v>
      </c>
    </row>
    <row r="2392" customFormat="false" ht="13.5" hidden="false" customHeight="false" outlineLevel="0" collapsed="false">
      <c r="A2392" s="1" t="n">
        <v>37542.4704976852</v>
      </c>
      <c r="B2392" s="6" t="n">
        <v>5431</v>
      </c>
      <c r="C2392" s="10" t="n">
        <v>9.099864</v>
      </c>
      <c r="D2392" s="10" t="n">
        <f aca="false">B2392-$B$9</f>
        <v>4645</v>
      </c>
      <c r="E2392" s="19" t="n">
        <f aca="false">($C$3-C2392)*10</f>
        <v>34.86593</v>
      </c>
      <c r="F2392" s="19" t="n">
        <f aca="false">D2392*LN($G$2)</f>
        <v>1.69511566020766</v>
      </c>
      <c r="G2392" s="19" t="n">
        <f aca="false">E2392/(($C$3-$C$9)*10)</f>
        <v>0.748790455941413</v>
      </c>
    </row>
    <row r="2393" customFormat="false" ht="13.5" hidden="false" customHeight="false" outlineLevel="0" collapsed="false">
      <c r="A2393" s="1" t="n">
        <v>37542.4708449074</v>
      </c>
      <c r="B2393" s="6" t="n">
        <v>5461</v>
      </c>
      <c r="C2393" s="10" t="n">
        <v>9.105834</v>
      </c>
      <c r="D2393" s="10" t="n">
        <f aca="false">B2393-$B$9</f>
        <v>4675</v>
      </c>
      <c r="E2393" s="19" t="n">
        <f aca="false">($C$3-C2393)*10</f>
        <v>34.80623</v>
      </c>
      <c r="F2393" s="19" t="n">
        <f aca="false">D2393*LN($G$2)</f>
        <v>1.70606366231879</v>
      </c>
      <c r="G2393" s="19" t="n">
        <f aca="false">E2393/(($C$3-$C$9)*10)</f>
        <v>0.747508322058287</v>
      </c>
    </row>
    <row r="2394" customFormat="false" ht="13.5" hidden="false" customHeight="false" outlineLevel="0" collapsed="false">
      <c r="A2394" s="1" t="n">
        <v>37542.4711921296</v>
      </c>
      <c r="B2394" s="6" t="n">
        <v>5491</v>
      </c>
      <c r="C2394" s="10" t="n">
        <v>9.111814</v>
      </c>
      <c r="D2394" s="10" t="n">
        <f aca="false">B2394-$B$9</f>
        <v>4705</v>
      </c>
      <c r="E2394" s="19" t="n">
        <f aca="false">($C$3-C2394)*10</f>
        <v>34.74643</v>
      </c>
      <c r="F2394" s="19" t="n">
        <f aca="false">D2394*LN($G$2)</f>
        <v>1.71701166442993</v>
      </c>
      <c r="G2394" s="19" t="n">
        <f aca="false">E2394/(($C$3-$C$9)*10)</f>
        <v>0.746224040547216</v>
      </c>
    </row>
    <row r="2395" customFormat="false" ht="13.5" hidden="false" customHeight="false" outlineLevel="0" collapsed="false">
      <c r="A2395" s="1" t="n">
        <v>37542.4715393519</v>
      </c>
      <c r="B2395" s="6" t="n">
        <v>5521</v>
      </c>
      <c r="C2395" s="10" t="n">
        <v>9.117524</v>
      </c>
      <c r="D2395" s="10" t="n">
        <f aca="false">B2395-$B$9</f>
        <v>4735</v>
      </c>
      <c r="E2395" s="19" t="n">
        <f aca="false">($C$3-C2395)*10</f>
        <v>34.68933</v>
      </c>
      <c r="F2395" s="19" t="n">
        <f aca="false">D2395*LN($G$2)</f>
        <v>1.72795966654107</v>
      </c>
      <c r="G2395" s="19" t="n">
        <f aca="false">E2395/(($C$3-$C$9)*10)</f>
        <v>0.744997744990658</v>
      </c>
    </row>
    <row r="2396" customFormat="false" ht="13.5" hidden="false" customHeight="false" outlineLevel="0" collapsed="false">
      <c r="A2396" s="1" t="n">
        <v>37542.4718865741</v>
      </c>
      <c r="B2396" s="6" t="n">
        <v>5551</v>
      </c>
      <c r="C2396" s="10" t="n">
        <v>9.123314</v>
      </c>
      <c r="D2396" s="10" t="n">
        <f aca="false">B2396-$B$9</f>
        <v>4765</v>
      </c>
      <c r="E2396" s="19" t="n">
        <f aca="false">($C$3-C2396)*10</f>
        <v>34.63143</v>
      </c>
      <c r="F2396" s="19" t="n">
        <f aca="false">D2396*LN($G$2)</f>
        <v>1.7389076686522</v>
      </c>
      <c r="G2396" s="19" t="n">
        <f aca="false">E2396/(($C$3-$C$9)*10)</f>
        <v>0.743754268410541</v>
      </c>
    </row>
    <row r="2397" customFormat="false" ht="13.5" hidden="false" customHeight="false" outlineLevel="0" collapsed="false">
      <c r="A2397" s="1" t="n">
        <v>37542.4722337963</v>
      </c>
      <c r="B2397" s="6" t="n">
        <v>5581</v>
      </c>
      <c r="C2397" s="10" t="n">
        <v>9.128794</v>
      </c>
      <c r="D2397" s="10" t="n">
        <f aca="false">B2397-$B$9</f>
        <v>4795</v>
      </c>
      <c r="E2397" s="19" t="n">
        <f aca="false">($C$3-C2397)*10</f>
        <v>34.57663</v>
      </c>
      <c r="F2397" s="19" t="n">
        <f aca="false">D2397*LN($G$2)</f>
        <v>1.74985567076334</v>
      </c>
      <c r="G2397" s="19" t="n">
        <f aca="false">E2397/(($C$3-$C$9)*10)</f>
        <v>0.742577368296716</v>
      </c>
    </row>
    <row r="2398" customFormat="false" ht="13.5" hidden="false" customHeight="false" outlineLevel="0" collapsed="false">
      <c r="A2398" s="1" t="n">
        <v>37542.4725810185</v>
      </c>
      <c r="B2398" s="6" t="n">
        <v>5611</v>
      </c>
      <c r="C2398" s="10" t="n">
        <v>9.134774</v>
      </c>
      <c r="D2398" s="10" t="n">
        <f aca="false">B2398-$B$9</f>
        <v>4825</v>
      </c>
      <c r="E2398" s="19" t="n">
        <f aca="false">($C$3-C2398)*10</f>
        <v>34.51683</v>
      </c>
      <c r="F2398" s="19" t="n">
        <f aca="false">D2398*LN($G$2)</f>
        <v>1.76080367287448</v>
      </c>
      <c r="G2398" s="19" t="n">
        <f aca="false">E2398/(($C$3-$C$9)*10)</f>
        <v>0.741293086785645</v>
      </c>
    </row>
    <row r="2399" customFormat="false" ht="13.5" hidden="false" customHeight="false" outlineLevel="0" collapsed="false">
      <c r="A2399" s="1" t="n">
        <v>37542.4729282407</v>
      </c>
      <c r="B2399" s="6" t="n">
        <v>5641</v>
      </c>
      <c r="C2399" s="10" t="n">
        <v>9.140484</v>
      </c>
      <c r="D2399" s="10" t="n">
        <f aca="false">B2399-$B$9</f>
        <v>4855</v>
      </c>
      <c r="E2399" s="19" t="n">
        <f aca="false">($C$3-C2399)*10</f>
        <v>34.45973</v>
      </c>
      <c r="F2399" s="19" t="n">
        <f aca="false">D2399*LN($G$2)</f>
        <v>1.77175167498561</v>
      </c>
      <c r="G2399" s="19" t="n">
        <f aca="false">E2399/(($C$3-$C$9)*10)</f>
        <v>0.740066791229088</v>
      </c>
    </row>
    <row r="2400" customFormat="false" ht="13.5" hidden="false" customHeight="false" outlineLevel="0" collapsed="false">
      <c r="A2400" s="1" t="n">
        <v>37542.473275463</v>
      </c>
      <c r="B2400" s="6" t="n">
        <v>5671</v>
      </c>
      <c r="C2400" s="10" t="n">
        <v>9.146224</v>
      </c>
      <c r="D2400" s="10" t="n">
        <f aca="false">B2400-$B$9</f>
        <v>4885</v>
      </c>
      <c r="E2400" s="19" t="n">
        <f aca="false">($C$3-C2400)*10</f>
        <v>34.40233</v>
      </c>
      <c r="F2400" s="19" t="n">
        <f aca="false">D2400*LN($G$2)</f>
        <v>1.78269967709675</v>
      </c>
      <c r="G2400" s="19" t="n">
        <f aca="false">E2400/(($C$3-$C$9)*10)</f>
        <v>0.738834052788695</v>
      </c>
    </row>
    <row r="2401" customFormat="false" ht="13.5" hidden="false" customHeight="false" outlineLevel="0" collapsed="false">
      <c r="A2401" s="1" t="n">
        <v>37542.4736226852</v>
      </c>
      <c r="B2401" s="6" t="n">
        <v>5701</v>
      </c>
      <c r="C2401" s="10" t="n">
        <v>9.152074</v>
      </c>
      <c r="D2401" s="10" t="n">
        <f aca="false">B2401-$B$9</f>
        <v>4915</v>
      </c>
      <c r="E2401" s="19" t="n">
        <f aca="false">($C$3-C2401)*10</f>
        <v>34.34383</v>
      </c>
      <c r="F2401" s="19" t="n">
        <f aca="false">D2401*LN($G$2)</f>
        <v>1.79364767920789</v>
      </c>
      <c r="G2401" s="19" t="n">
        <f aca="false">E2401/(($C$3-$C$9)*10)</f>
        <v>0.737577690440908</v>
      </c>
    </row>
    <row r="2402" customFormat="false" ht="13.5" hidden="false" customHeight="false" outlineLevel="0" collapsed="false">
      <c r="A2402" s="1" t="n">
        <v>37542.4739699074</v>
      </c>
      <c r="B2402" s="6" t="n">
        <v>5731</v>
      </c>
      <c r="C2402" s="10" t="n">
        <v>9.157784</v>
      </c>
      <c r="D2402" s="10" t="n">
        <f aca="false">B2402-$B$9</f>
        <v>4945</v>
      </c>
      <c r="E2402" s="19" t="n">
        <f aca="false">($C$3-C2402)*10</f>
        <v>34.28673</v>
      </c>
      <c r="F2402" s="19" t="n">
        <f aca="false">D2402*LN($G$2)</f>
        <v>1.80459568131902</v>
      </c>
      <c r="G2402" s="19" t="n">
        <f aca="false">E2402/(($C$3-$C$9)*10)</f>
        <v>0.73635139488435</v>
      </c>
    </row>
    <row r="2403" customFormat="false" ht="13.5" hidden="false" customHeight="false" outlineLevel="0" collapsed="false">
      <c r="A2403" s="1" t="n">
        <v>37542.4743171296</v>
      </c>
      <c r="B2403" s="6" t="n">
        <v>5761</v>
      </c>
      <c r="C2403" s="10" t="n">
        <v>9.163504</v>
      </c>
      <c r="D2403" s="10" t="n">
        <f aca="false">B2403-$B$9</f>
        <v>4975</v>
      </c>
      <c r="E2403" s="19" t="n">
        <f aca="false">($C$3-C2403)*10</f>
        <v>34.22953</v>
      </c>
      <c r="F2403" s="19" t="n">
        <f aca="false">D2403*LN($G$2)</f>
        <v>1.81554368343016</v>
      </c>
      <c r="G2403" s="19" t="n">
        <f aca="false">E2403/(($C$3-$C$9)*10)</f>
        <v>0.735122951699847</v>
      </c>
    </row>
    <row r="2404" customFormat="false" ht="13.5" hidden="false" customHeight="false" outlineLevel="0" collapsed="false">
      <c r="A2404" s="1" t="n">
        <v>37542.4746643519</v>
      </c>
      <c r="B2404" s="6" t="n">
        <v>5791</v>
      </c>
      <c r="C2404" s="10" t="n">
        <v>9.169426</v>
      </c>
      <c r="D2404" s="10" t="n">
        <f aca="false">B2404-$B$9</f>
        <v>5005</v>
      </c>
      <c r="E2404" s="19" t="n">
        <f aca="false">($C$3-C2404)*10</f>
        <v>34.17031</v>
      </c>
      <c r="F2404" s="19" t="n">
        <f aca="false">D2404*LN($G$2)</f>
        <v>1.8264916855413</v>
      </c>
      <c r="G2404" s="19" t="n">
        <f aca="false">E2404/(($C$3-$C$9)*10)</f>
        <v>0.733851126430857</v>
      </c>
    </row>
    <row r="2405" customFormat="false" ht="13.5" hidden="false" customHeight="false" outlineLevel="0" collapsed="false">
      <c r="A2405" s="1" t="n">
        <v>37542.4750115741</v>
      </c>
      <c r="B2405" s="6" t="n">
        <v>5821</v>
      </c>
      <c r="C2405" s="10" t="n">
        <v>9.175064</v>
      </c>
      <c r="D2405" s="10" t="n">
        <f aca="false">B2405-$B$9</f>
        <v>5035</v>
      </c>
      <c r="E2405" s="19" t="n">
        <f aca="false">($C$3-C2405)*10</f>
        <v>34.11393</v>
      </c>
      <c r="F2405" s="19" t="n">
        <f aca="false">D2405*LN($G$2)</f>
        <v>1.83743968765243</v>
      </c>
      <c r="G2405" s="19" t="n">
        <f aca="false">E2405/(($C$3-$C$9)*10)</f>
        <v>0.732640293795503</v>
      </c>
    </row>
    <row r="2406" customFormat="false" ht="13.5" hidden="false" customHeight="false" outlineLevel="0" collapsed="false">
      <c r="A2406" s="1" t="n">
        <v>37542.4753587963</v>
      </c>
      <c r="B2406" s="6" t="n">
        <v>5851</v>
      </c>
      <c r="C2406" s="10" t="n">
        <v>9.180914</v>
      </c>
      <c r="D2406" s="10" t="n">
        <f aca="false">B2406-$B$9</f>
        <v>5065</v>
      </c>
      <c r="E2406" s="19" t="n">
        <f aca="false">($C$3-C2406)*10</f>
        <v>34.05543</v>
      </c>
      <c r="F2406" s="19" t="n">
        <f aca="false">D2406*LN($G$2)</f>
        <v>1.84838768976357</v>
      </c>
      <c r="G2406" s="19" t="n">
        <f aca="false">E2406/(($C$3-$C$9)*10)</f>
        <v>0.731383931447716</v>
      </c>
    </row>
    <row r="2407" customFormat="false" ht="13.5" hidden="false" customHeight="false" outlineLevel="0" collapsed="false">
      <c r="A2407" s="1" t="n">
        <v>37542.4757060185</v>
      </c>
      <c r="B2407" s="6" t="n">
        <v>5881</v>
      </c>
      <c r="C2407" s="10" t="n">
        <v>9.186724</v>
      </c>
      <c r="D2407" s="10" t="n">
        <f aca="false">B2407-$B$9</f>
        <v>5095</v>
      </c>
      <c r="E2407" s="19" t="n">
        <f aca="false">($C$3-C2407)*10</f>
        <v>33.99733</v>
      </c>
      <c r="F2407" s="19" t="n">
        <f aca="false">D2407*LN($G$2)</f>
        <v>1.8593356918747</v>
      </c>
      <c r="G2407" s="19" t="n">
        <f aca="false">E2407/(($C$3-$C$9)*10)</f>
        <v>0.730136159611709</v>
      </c>
    </row>
    <row r="2408" customFormat="false" ht="13.5" hidden="false" customHeight="false" outlineLevel="0" collapsed="false">
      <c r="A2408" s="1" t="n">
        <v>37542.4760532407</v>
      </c>
      <c r="B2408" s="6" t="n">
        <v>5911</v>
      </c>
      <c r="C2408" s="10" t="n">
        <v>9.192444</v>
      </c>
      <c r="D2408" s="10" t="n">
        <f aca="false">B2408-$B$9</f>
        <v>5125</v>
      </c>
      <c r="E2408" s="19" t="n">
        <f aca="false">($C$3-C2408)*10</f>
        <v>33.94013</v>
      </c>
      <c r="F2408" s="19" t="n">
        <f aca="false">D2408*LN($G$2)</f>
        <v>1.87028369398584</v>
      </c>
      <c r="G2408" s="19" t="n">
        <f aca="false">E2408/(($C$3-$C$9)*10)</f>
        <v>0.728907716427206</v>
      </c>
    </row>
    <row r="2409" customFormat="false" ht="13.5" hidden="false" customHeight="false" outlineLevel="0" collapsed="false">
      <c r="A2409" s="1" t="n">
        <v>37542.476400463</v>
      </c>
      <c r="B2409" s="6" t="n">
        <v>5941</v>
      </c>
      <c r="C2409" s="10" t="n">
        <v>9.198416</v>
      </c>
      <c r="D2409" s="10" t="n">
        <f aca="false">B2409-$B$9</f>
        <v>5155</v>
      </c>
      <c r="E2409" s="19" t="n">
        <f aca="false">($C$3-C2409)*10</f>
        <v>33.88041</v>
      </c>
      <c r="F2409" s="19" t="n">
        <f aca="false">D2409*LN($G$2)</f>
        <v>1.88123169609698</v>
      </c>
      <c r="G2409" s="19" t="n">
        <f aca="false">E2409/(($C$3-$C$9)*10)</f>
        <v>0.727625153018491</v>
      </c>
    </row>
    <row r="2410" customFormat="false" ht="13.5" hidden="false" customHeight="false" outlineLevel="0" collapsed="false">
      <c r="A2410" s="1" t="n">
        <v>37542.4767476852</v>
      </c>
      <c r="B2410" s="6" t="n">
        <v>5971</v>
      </c>
      <c r="C2410" s="10" t="n">
        <v>9.204104</v>
      </c>
      <c r="D2410" s="10" t="n">
        <f aca="false">B2410-$B$9</f>
        <v>5185</v>
      </c>
      <c r="E2410" s="19" t="n">
        <f aca="false">($C$3-C2410)*10</f>
        <v>33.82353</v>
      </c>
      <c r="F2410" s="19" t="n">
        <f aca="false">D2410*LN($G$2)</f>
        <v>1.89217969820811</v>
      </c>
      <c r="G2410" s="19" t="n">
        <f aca="false">E2410/(($C$3-$C$9)*10)</f>
        <v>0.726403582243412</v>
      </c>
    </row>
    <row r="2411" customFormat="false" ht="13.5" hidden="false" customHeight="false" outlineLevel="0" collapsed="false">
      <c r="A2411" s="1" t="n">
        <v>37542.4770949074</v>
      </c>
      <c r="B2411" s="6" t="n">
        <v>6001</v>
      </c>
      <c r="C2411" s="10" t="n">
        <v>9.209754</v>
      </c>
      <c r="D2411" s="10" t="n">
        <f aca="false">B2411-$B$9</f>
        <v>5215</v>
      </c>
      <c r="E2411" s="19" t="n">
        <f aca="false">($C$3-C2411)*10</f>
        <v>33.76703</v>
      </c>
      <c r="F2411" s="19" t="n">
        <f aca="false">D2411*LN($G$2)</f>
        <v>1.90312770031925</v>
      </c>
      <c r="G2411" s="19" t="n">
        <f aca="false">E2411/(($C$3-$C$9)*10)</f>
        <v>0.725190172454524</v>
      </c>
    </row>
    <row r="2412" customFormat="false" ht="13.5" hidden="false" customHeight="false" outlineLevel="0" collapsed="false">
      <c r="A2412" s="1" t="n">
        <v>37542.4774421296</v>
      </c>
      <c r="B2412" s="6" t="n">
        <v>6031</v>
      </c>
      <c r="C2412" s="10" t="n">
        <v>9.215666</v>
      </c>
      <c r="D2412" s="10" t="n">
        <f aca="false">B2412-$B$9</f>
        <v>5245</v>
      </c>
      <c r="E2412" s="19" t="n">
        <f aca="false">($C$3-C2412)*10</f>
        <v>33.70791</v>
      </c>
      <c r="F2412" s="19" t="n">
        <f aca="false">D2412*LN($G$2)</f>
        <v>1.91407570243039</v>
      </c>
      <c r="G2412" s="19" t="n">
        <f aca="false">E2412/(($C$3-$C$9)*10)</f>
        <v>0.723920494813479</v>
      </c>
    </row>
    <row r="2413" customFormat="false" ht="13.5" hidden="false" customHeight="false" outlineLevel="0" collapsed="false">
      <c r="A2413" s="1" t="n">
        <v>37542.4777893519</v>
      </c>
      <c r="B2413" s="6" t="n">
        <v>6061</v>
      </c>
      <c r="C2413" s="10" t="n">
        <v>9.221516</v>
      </c>
      <c r="D2413" s="10" t="n">
        <f aca="false">B2413-$B$9</f>
        <v>5275</v>
      </c>
      <c r="E2413" s="19" t="n">
        <f aca="false">($C$3-C2413)*10</f>
        <v>33.64941</v>
      </c>
      <c r="F2413" s="19" t="n">
        <f aca="false">D2413*LN($G$2)</f>
        <v>1.92502370454152</v>
      </c>
      <c r="G2413" s="19" t="n">
        <f aca="false">E2413/(($C$3-$C$9)*10)</f>
        <v>0.722664132465692</v>
      </c>
    </row>
    <row r="2414" customFormat="false" ht="13.5" hidden="false" customHeight="false" outlineLevel="0" collapsed="false">
      <c r="A2414" s="1" t="n">
        <v>37542.4781365741</v>
      </c>
      <c r="B2414" s="6" t="n">
        <v>6091</v>
      </c>
      <c r="C2414" s="10" t="n">
        <v>9.227106</v>
      </c>
      <c r="D2414" s="10" t="n">
        <f aca="false">B2414-$B$9</f>
        <v>5305</v>
      </c>
      <c r="E2414" s="19" t="n">
        <f aca="false">($C$3-C2414)*10</f>
        <v>33.59351</v>
      </c>
      <c r="F2414" s="19" t="n">
        <f aca="false">D2414*LN($G$2)</f>
        <v>1.93597170665266</v>
      </c>
      <c r="G2414" s="19" t="n">
        <f aca="false">E2414/(($C$3-$C$9)*10)</f>
        <v>0.721463608444473</v>
      </c>
    </row>
    <row r="2415" customFormat="false" ht="13.5" hidden="false" customHeight="false" outlineLevel="0" collapsed="false">
      <c r="A2415" s="1" t="n">
        <v>37542.4784837963</v>
      </c>
      <c r="B2415" s="6" t="n">
        <v>6121</v>
      </c>
      <c r="C2415" s="10" t="n">
        <v>9.232874</v>
      </c>
      <c r="D2415" s="10" t="n">
        <f aca="false">B2415-$B$9</f>
        <v>5335</v>
      </c>
      <c r="E2415" s="19" t="n">
        <f aca="false">($C$3-C2415)*10</f>
        <v>33.53583</v>
      </c>
      <c r="F2415" s="19" t="n">
        <f aca="false">D2415*LN($G$2)</f>
        <v>1.9469197087638</v>
      </c>
      <c r="G2415" s="19" t="n">
        <f aca="false">E2415/(($C$3-$C$9)*10)</f>
        <v>0.720224856645835</v>
      </c>
    </row>
    <row r="2416" customFormat="false" ht="13.5" hidden="false" customHeight="false" outlineLevel="0" collapsed="false">
      <c r="A2416" s="1" t="n">
        <v>37542.4788310185</v>
      </c>
      <c r="B2416" s="6" t="n">
        <v>6151</v>
      </c>
      <c r="C2416" s="10" t="n">
        <v>9.238536</v>
      </c>
      <c r="D2416" s="10" t="n">
        <f aca="false">B2416-$B$9</f>
        <v>5365</v>
      </c>
      <c r="E2416" s="19" t="n">
        <f aca="false">($C$3-C2416)*10</f>
        <v>33.47921</v>
      </c>
      <c r="F2416" s="19" t="n">
        <f aca="false">D2416*LN($G$2)</f>
        <v>1.95786771087493</v>
      </c>
      <c r="G2416" s="19" t="n">
        <f aca="false">E2416/(($C$3-$C$9)*10)</f>
        <v>0.719008869703412</v>
      </c>
    </row>
    <row r="2417" customFormat="false" ht="13.5" hidden="false" customHeight="false" outlineLevel="0" collapsed="false">
      <c r="A2417" s="1" t="n">
        <v>37542.4791782407</v>
      </c>
      <c r="B2417" s="6" t="n">
        <v>6181</v>
      </c>
      <c r="C2417" s="10" t="n">
        <v>9.244246</v>
      </c>
      <c r="D2417" s="10" t="n">
        <f aca="false">B2417-$B$9</f>
        <v>5395</v>
      </c>
      <c r="E2417" s="19" t="n">
        <f aca="false">($C$3-C2417)*10</f>
        <v>33.42211</v>
      </c>
      <c r="F2417" s="19" t="n">
        <f aca="false">D2417*LN($G$2)</f>
        <v>1.96881571298607</v>
      </c>
      <c r="G2417" s="19" t="n">
        <f aca="false">E2417/(($C$3-$C$9)*10)</f>
        <v>0.717782574146855</v>
      </c>
    </row>
    <row r="2418" customFormat="false" ht="13.5" hidden="false" customHeight="false" outlineLevel="0" collapsed="false">
      <c r="A2418" s="1" t="n">
        <v>37542.479525463</v>
      </c>
      <c r="B2418" s="6" t="n">
        <v>6211</v>
      </c>
      <c r="C2418" s="10" t="n">
        <v>9.249936</v>
      </c>
      <c r="D2418" s="10" t="n">
        <f aca="false">B2418-$B$9</f>
        <v>5425</v>
      </c>
      <c r="E2418" s="19" t="n">
        <f aca="false">($C$3-C2418)*10</f>
        <v>33.36521</v>
      </c>
      <c r="F2418" s="19" t="n">
        <f aca="false">D2418*LN($G$2)</f>
        <v>1.97976371509721</v>
      </c>
      <c r="G2418" s="19" t="n">
        <f aca="false">E2418/(($C$3-$C$9)*10)</f>
        <v>0.716560573846187</v>
      </c>
    </row>
    <row r="2419" customFormat="false" ht="13.5" hidden="false" customHeight="false" outlineLevel="0" collapsed="false">
      <c r="A2419" s="1" t="n">
        <v>37542.4798726852</v>
      </c>
      <c r="B2419" s="6" t="n">
        <v>6241</v>
      </c>
      <c r="C2419" s="10" t="n">
        <v>9.255586</v>
      </c>
      <c r="D2419" s="10" t="n">
        <f aca="false">B2419-$B$9</f>
        <v>5455</v>
      </c>
      <c r="E2419" s="19" t="n">
        <f aca="false">($C$3-C2419)*10</f>
        <v>33.30871</v>
      </c>
      <c r="F2419" s="19" t="n">
        <f aca="false">D2419*LN($G$2)</f>
        <v>1.99071171720834</v>
      </c>
      <c r="G2419" s="19" t="n">
        <f aca="false">E2419/(($C$3-$C$9)*10)</f>
        <v>0.715347164057299</v>
      </c>
    </row>
    <row r="2420" customFormat="false" ht="13.5" hidden="false" customHeight="false" outlineLevel="0" collapsed="false">
      <c r="A2420" s="1" t="n">
        <v>37542.4802199074</v>
      </c>
      <c r="B2420" s="6" t="n">
        <v>6271</v>
      </c>
      <c r="C2420" s="10" t="n">
        <v>9.261296</v>
      </c>
      <c r="D2420" s="10" t="n">
        <f aca="false">B2420-$B$9</f>
        <v>5485</v>
      </c>
      <c r="E2420" s="19" t="n">
        <f aca="false">($C$3-C2420)*10</f>
        <v>33.25161</v>
      </c>
      <c r="F2420" s="19" t="n">
        <f aca="false">D2420*LN($G$2)</f>
        <v>2.00165971931948</v>
      </c>
      <c r="G2420" s="19" t="n">
        <f aca="false">E2420/(($C$3-$C$9)*10)</f>
        <v>0.714120868500741</v>
      </c>
    </row>
    <row r="2421" customFormat="false" ht="13.5" hidden="false" customHeight="false" outlineLevel="0" collapsed="false">
      <c r="A2421" s="1" t="n">
        <v>37542.4805671296</v>
      </c>
      <c r="B2421" s="6" t="n">
        <v>6301</v>
      </c>
      <c r="C2421" s="10" t="n">
        <v>9.266696</v>
      </c>
      <c r="D2421" s="10" t="n">
        <f aca="false">B2421-$B$9</f>
        <v>5515</v>
      </c>
      <c r="E2421" s="19" t="n">
        <f aca="false">($C$3-C2421)*10</f>
        <v>33.19761</v>
      </c>
      <c r="F2421" s="19" t="n">
        <f aca="false">D2421*LN($G$2)</f>
        <v>2.01260772143062</v>
      </c>
      <c r="G2421" s="19" t="n">
        <f aca="false">E2421/(($C$3-$C$9)*10)</f>
        <v>0.712961149410476</v>
      </c>
    </row>
    <row r="2422" customFormat="false" ht="13.5" hidden="false" customHeight="false" outlineLevel="0" collapsed="false">
      <c r="A2422" s="1" t="n">
        <v>37542.4809143519</v>
      </c>
      <c r="B2422" s="6" t="n">
        <v>6331</v>
      </c>
      <c r="C2422" s="10" t="n">
        <v>9.272778</v>
      </c>
      <c r="D2422" s="10" t="n">
        <f aca="false">B2422-$B$9</f>
        <v>5545</v>
      </c>
      <c r="E2422" s="19" t="n">
        <f aca="false">($C$3-C2422)*10</f>
        <v>33.13679</v>
      </c>
      <c r="F2422" s="19" t="n">
        <f aca="false">D2422*LN($G$2)</f>
        <v>2.02355572354175</v>
      </c>
      <c r="G2422" s="19" t="n">
        <f aca="false">E2422/(($C$3-$C$9)*10)</f>
        <v>0.711654962094367</v>
      </c>
    </row>
    <row r="2423" customFormat="false" ht="13.5" hidden="false" customHeight="false" outlineLevel="0" collapsed="false">
      <c r="A2423" s="1" t="n">
        <v>37542.4812615741</v>
      </c>
      <c r="B2423" s="6" t="n">
        <v>6361</v>
      </c>
      <c r="C2423" s="10" t="n">
        <v>9.278108</v>
      </c>
      <c r="D2423" s="10" t="n">
        <f aca="false">B2423-$B$9</f>
        <v>5575</v>
      </c>
      <c r="E2423" s="19" t="n">
        <f aca="false">($C$3-C2423)*10</f>
        <v>33.08349</v>
      </c>
      <c r="F2423" s="19" t="n">
        <f aca="false">D2423*LN($G$2)</f>
        <v>2.03450372565289</v>
      </c>
      <c r="G2423" s="19" t="n">
        <f aca="false">E2423/(($C$3-$C$9)*10)</f>
        <v>0.710510276399716</v>
      </c>
    </row>
    <row r="2424" customFormat="false" ht="13.5" hidden="false" customHeight="false" outlineLevel="0" collapsed="false">
      <c r="A2424" s="1" t="n">
        <v>37542.4816087963</v>
      </c>
      <c r="B2424" s="6" t="n">
        <v>6391</v>
      </c>
      <c r="C2424" s="10" t="n">
        <v>9.283558</v>
      </c>
      <c r="D2424" s="10" t="n">
        <f aca="false">B2424-$B$9</f>
        <v>5605</v>
      </c>
      <c r="E2424" s="19" t="n">
        <f aca="false">($C$3-C2424)*10</f>
        <v>33.02899</v>
      </c>
      <c r="F2424" s="19" t="n">
        <f aca="false">D2424*LN($G$2)</f>
        <v>2.04545172776403</v>
      </c>
      <c r="G2424" s="19" t="n">
        <f aca="false">E2424/(($C$3-$C$9)*10)</f>
        <v>0.709339819169727</v>
      </c>
    </row>
    <row r="2425" customFormat="false" ht="13.5" hidden="false" customHeight="false" outlineLevel="0" collapsed="false">
      <c r="A2425" s="1" t="n">
        <v>37542.4819560185</v>
      </c>
      <c r="B2425" s="6" t="n">
        <v>6421</v>
      </c>
      <c r="C2425" s="10" t="n">
        <v>9.289568</v>
      </c>
      <c r="D2425" s="10" t="n">
        <f aca="false">B2425-$B$9</f>
        <v>5635</v>
      </c>
      <c r="E2425" s="19" t="n">
        <f aca="false">($C$3-C2425)*10</f>
        <v>32.96889</v>
      </c>
      <c r="F2425" s="19" t="n">
        <f aca="false">D2425*LN($G$2)</f>
        <v>2.05639972987516</v>
      </c>
      <c r="G2425" s="19" t="n">
        <f aca="false">E2425/(($C$3-$C$9)*10)</f>
        <v>0.708049094774821</v>
      </c>
    </row>
    <row r="2426" customFormat="false" ht="13.5" hidden="false" customHeight="false" outlineLevel="0" collapsed="false">
      <c r="A2426" s="1" t="n">
        <v>37542.4823032407</v>
      </c>
      <c r="B2426" s="6" t="n">
        <v>6451</v>
      </c>
      <c r="C2426" s="10" t="n">
        <v>9.294868</v>
      </c>
      <c r="D2426" s="10" t="n">
        <f aca="false">B2426-$B$9</f>
        <v>5665</v>
      </c>
      <c r="E2426" s="19" t="n">
        <f aca="false">($C$3-C2426)*10</f>
        <v>32.91589</v>
      </c>
      <c r="F2426" s="19" t="n">
        <f aca="false">D2426*LN($G$2)</f>
        <v>2.0673477319863</v>
      </c>
      <c r="G2426" s="19" t="n">
        <f aca="false">E2426/(($C$3-$C$9)*10)</f>
        <v>0.706910851964006</v>
      </c>
    </row>
    <row r="2427" customFormat="false" ht="13.5" hidden="false" customHeight="false" outlineLevel="0" collapsed="false">
      <c r="A2427" s="1" t="n">
        <v>37542.482650463</v>
      </c>
      <c r="B2427" s="6" t="n">
        <v>6481</v>
      </c>
      <c r="C2427" s="10" t="n">
        <v>9.300488</v>
      </c>
      <c r="D2427" s="10" t="n">
        <f aca="false">B2427-$B$9</f>
        <v>5695</v>
      </c>
      <c r="E2427" s="19" t="n">
        <f aca="false">($C$3-C2427)*10</f>
        <v>32.85969</v>
      </c>
      <c r="F2427" s="19" t="n">
        <f aca="false">D2427*LN($G$2)</f>
        <v>2.07829573409744</v>
      </c>
      <c r="G2427" s="19" t="n">
        <f aca="false">E2427/(($C$3-$C$9)*10)</f>
        <v>0.705703885058952</v>
      </c>
    </row>
    <row r="2428" customFormat="false" ht="13.5" hidden="false" customHeight="false" outlineLevel="0" collapsed="false">
      <c r="A2428" s="1" t="n">
        <v>37542.4829976852</v>
      </c>
      <c r="B2428" s="6" t="n">
        <v>6511</v>
      </c>
      <c r="C2428" s="10" t="n">
        <v>9.306198</v>
      </c>
      <c r="D2428" s="10" t="n">
        <f aca="false">B2428-$B$9</f>
        <v>5725</v>
      </c>
      <c r="E2428" s="19" t="n">
        <f aca="false">($C$3-C2428)*10</f>
        <v>32.80259</v>
      </c>
      <c r="F2428" s="19" t="n">
        <f aca="false">D2428*LN($G$2)</f>
        <v>2.08924373620857</v>
      </c>
      <c r="G2428" s="19" t="n">
        <f aca="false">E2428/(($C$3-$C$9)*10)</f>
        <v>0.704477589502395</v>
      </c>
    </row>
    <row r="2429" customFormat="false" ht="13.5" hidden="false" customHeight="false" outlineLevel="0" collapsed="false">
      <c r="A2429" s="1" t="n">
        <v>37542.4833449074</v>
      </c>
      <c r="B2429" s="6" t="n">
        <v>6541</v>
      </c>
      <c r="C2429" s="10" t="n">
        <v>9.311628</v>
      </c>
      <c r="D2429" s="10" t="n">
        <f aca="false">B2429-$B$9</f>
        <v>5755</v>
      </c>
      <c r="E2429" s="19" t="n">
        <f aca="false">($C$3-C2429)*10</f>
        <v>32.74829</v>
      </c>
      <c r="F2429" s="19" t="n">
        <f aca="false">D2429*LN($G$2)</f>
        <v>2.10019173831971</v>
      </c>
      <c r="G2429" s="19" t="n">
        <f aca="false">E2429/(($C$3-$C$9)*10)</f>
        <v>0.703311427528295</v>
      </c>
    </row>
    <row r="2430" customFormat="false" ht="13.5" hidden="false" customHeight="false" outlineLevel="0" collapsed="false">
      <c r="A2430" s="1" t="n">
        <v>37542.4836921296</v>
      </c>
      <c r="B2430" s="6" t="n">
        <v>6571</v>
      </c>
      <c r="C2430" s="10" t="n">
        <v>9.317248</v>
      </c>
      <c r="D2430" s="10" t="n">
        <f aca="false">B2430-$B$9</f>
        <v>5785</v>
      </c>
      <c r="E2430" s="19" t="n">
        <f aca="false">($C$3-C2430)*10</f>
        <v>32.69209</v>
      </c>
      <c r="F2430" s="19" t="n">
        <f aca="false">D2430*LN($G$2)</f>
        <v>2.11113974043085</v>
      </c>
      <c r="G2430" s="19" t="n">
        <f aca="false">E2430/(($C$3-$C$9)*10)</f>
        <v>0.702104460623242</v>
      </c>
    </row>
    <row r="2431" customFormat="false" ht="13.5" hidden="false" customHeight="false" outlineLevel="0" collapsed="false">
      <c r="A2431" s="1" t="n">
        <v>37542.4840393518</v>
      </c>
      <c r="B2431" s="6" t="n">
        <v>6601</v>
      </c>
      <c r="C2431" s="10" t="n">
        <v>9.322968</v>
      </c>
      <c r="D2431" s="10" t="n">
        <f aca="false">B2431-$B$9</f>
        <v>5815</v>
      </c>
      <c r="E2431" s="19" t="n">
        <f aca="false">($C$3-C2431)*10</f>
        <v>32.63489</v>
      </c>
      <c r="F2431" s="19" t="n">
        <f aca="false">D2431*LN($G$2)</f>
        <v>2.12208774254198</v>
      </c>
      <c r="G2431" s="19" t="n">
        <f aca="false">E2431/(($C$3-$C$9)*10)</f>
        <v>0.700876017438739</v>
      </c>
    </row>
    <row r="2432" customFormat="false" ht="13.5" hidden="false" customHeight="false" outlineLevel="0" collapsed="false">
      <c r="A2432" s="1" t="n">
        <v>37542.4843865741</v>
      </c>
      <c r="B2432" s="6" t="n">
        <v>6631</v>
      </c>
      <c r="C2432" s="10" t="n">
        <v>9.328188</v>
      </c>
      <c r="D2432" s="10" t="n">
        <f aca="false">B2432-$B$9</f>
        <v>5845</v>
      </c>
      <c r="E2432" s="19" t="n">
        <f aca="false">($C$3-C2432)*10</f>
        <v>32.58269</v>
      </c>
      <c r="F2432" s="19" t="n">
        <f aca="false">D2432*LN($G$2)</f>
        <v>2.13303574465312</v>
      </c>
      <c r="G2432" s="19" t="n">
        <f aca="false">E2432/(($C$3-$C$9)*10)</f>
        <v>0.699754955651483</v>
      </c>
    </row>
    <row r="2433" customFormat="false" ht="13.5" hidden="false" customHeight="false" outlineLevel="0" collapsed="false">
      <c r="A2433" s="1" t="n">
        <v>37542.4847337963</v>
      </c>
      <c r="B2433" s="6" t="n">
        <v>6661</v>
      </c>
      <c r="C2433" s="10" t="n">
        <v>9.333588</v>
      </c>
      <c r="D2433" s="10" t="n">
        <f aca="false">B2433-$B$9</f>
        <v>5875</v>
      </c>
      <c r="E2433" s="19" t="n">
        <f aca="false">($C$3-C2433)*10</f>
        <v>32.52869</v>
      </c>
      <c r="F2433" s="19" t="n">
        <f aca="false">D2433*LN($G$2)</f>
        <v>2.14398374676426</v>
      </c>
      <c r="G2433" s="19" t="n">
        <f aca="false">E2433/(($C$3-$C$9)*10)</f>
        <v>0.698595236561218</v>
      </c>
    </row>
    <row r="2434" customFormat="false" ht="13.5" hidden="false" customHeight="false" outlineLevel="0" collapsed="false">
      <c r="A2434" s="1" t="n">
        <v>37542.4850810185</v>
      </c>
      <c r="B2434" s="6" t="n">
        <v>6691</v>
      </c>
      <c r="C2434" s="10" t="n">
        <v>9.33915</v>
      </c>
      <c r="D2434" s="10" t="n">
        <f aca="false">B2434-$B$9</f>
        <v>5905</v>
      </c>
      <c r="E2434" s="19" t="n">
        <f aca="false">($C$3-C2434)*10</f>
        <v>32.47307</v>
      </c>
      <c r="F2434" s="19" t="n">
        <f aca="false">D2434*LN($G$2)</f>
        <v>2.15493174887539</v>
      </c>
      <c r="G2434" s="19" t="n">
        <f aca="false">E2434/(($C$3-$C$9)*10)</f>
        <v>0.697400725898245</v>
      </c>
    </row>
    <row r="2435" customFormat="false" ht="13.5" hidden="false" customHeight="false" outlineLevel="0" collapsed="false">
      <c r="A2435" s="1" t="n">
        <v>37542.4854282407</v>
      </c>
      <c r="B2435" s="6" t="n">
        <v>6721</v>
      </c>
      <c r="C2435" s="10" t="n">
        <v>9.3449</v>
      </c>
      <c r="D2435" s="10" t="n">
        <f aca="false">B2435-$B$9</f>
        <v>5935</v>
      </c>
      <c r="E2435" s="19" t="n">
        <f aca="false">($C$3-C2435)*10</f>
        <v>32.41557</v>
      </c>
      <c r="F2435" s="19" t="n">
        <f aca="false">D2435*LN($G$2)</f>
        <v>2.16587975098653</v>
      </c>
      <c r="G2435" s="19" t="n">
        <f aca="false">E2435/(($C$3-$C$9)*10)</f>
        <v>0.696165839829908</v>
      </c>
    </row>
    <row r="2436" customFormat="false" ht="13.5" hidden="false" customHeight="false" outlineLevel="0" collapsed="false">
      <c r="A2436" s="1" t="n">
        <v>37542.485775463</v>
      </c>
      <c r="B2436" s="6" t="n">
        <v>6751</v>
      </c>
      <c r="C2436" s="10" t="n">
        <v>9.35023</v>
      </c>
      <c r="D2436" s="10" t="n">
        <f aca="false">B2436-$B$9</f>
        <v>5965</v>
      </c>
      <c r="E2436" s="19" t="n">
        <f aca="false">($C$3-C2436)*10</f>
        <v>32.36227</v>
      </c>
      <c r="F2436" s="19" t="n">
        <f aca="false">D2436*LN($G$2)</f>
        <v>2.17682775309767</v>
      </c>
      <c r="G2436" s="19" t="n">
        <f aca="false">E2436/(($C$3-$C$9)*10)</f>
        <v>0.695021154135257</v>
      </c>
    </row>
    <row r="2437" customFormat="false" ht="13.5" hidden="false" customHeight="false" outlineLevel="0" collapsed="false">
      <c r="A2437" s="1" t="n">
        <v>37542.4861226852</v>
      </c>
      <c r="B2437" s="6" t="n">
        <v>6781</v>
      </c>
      <c r="C2437" s="10" t="n">
        <v>9.35582</v>
      </c>
      <c r="D2437" s="10" t="n">
        <f aca="false">B2437-$B$9</f>
        <v>5995</v>
      </c>
      <c r="E2437" s="19" t="n">
        <f aca="false">($C$3-C2437)*10</f>
        <v>32.30637</v>
      </c>
      <c r="F2437" s="19" t="n">
        <f aca="false">D2437*LN($G$2)</f>
        <v>2.1877757552088</v>
      </c>
      <c r="G2437" s="19" t="n">
        <f aca="false">E2437/(($C$3-$C$9)*10)</f>
        <v>0.693820630114039</v>
      </c>
    </row>
    <row r="2438" customFormat="false" ht="13.5" hidden="false" customHeight="false" outlineLevel="0" collapsed="false">
      <c r="A2438" s="1" t="n">
        <v>37542.4864699074</v>
      </c>
      <c r="B2438" s="6" t="n">
        <v>6811</v>
      </c>
      <c r="C2438" s="10" t="n">
        <v>9.36127</v>
      </c>
      <c r="D2438" s="10" t="n">
        <f aca="false">B2438-$B$9</f>
        <v>6025</v>
      </c>
      <c r="E2438" s="19" t="n">
        <f aca="false">($C$3-C2438)*10</f>
        <v>32.25187</v>
      </c>
      <c r="F2438" s="19" t="n">
        <f aca="false">D2438*LN($G$2)</f>
        <v>2.19872375731994</v>
      </c>
      <c r="G2438" s="19" t="n">
        <f aca="false">E2438/(($C$3-$C$9)*10)</f>
        <v>0.69265017288405</v>
      </c>
    </row>
    <row r="2439" customFormat="false" ht="13.5" hidden="false" customHeight="false" outlineLevel="0" collapsed="false">
      <c r="A2439" s="1" t="n">
        <v>37542.4868171296</v>
      </c>
      <c r="B2439" s="6" t="n">
        <v>6841</v>
      </c>
      <c r="C2439" s="10" t="n">
        <v>9.3666</v>
      </c>
      <c r="D2439" s="10" t="n">
        <f aca="false">B2439-$B$9</f>
        <v>6055</v>
      </c>
      <c r="E2439" s="19" t="n">
        <f aca="false">($C$3-C2439)*10</f>
        <v>32.19857</v>
      </c>
      <c r="F2439" s="19" t="n">
        <f aca="false">D2439*LN($G$2)</f>
        <v>2.20967175943108</v>
      </c>
      <c r="G2439" s="19" t="n">
        <f aca="false">E2439/(($C$3-$C$9)*10)</f>
        <v>0.691505487189399</v>
      </c>
    </row>
    <row r="2440" customFormat="false" ht="13.5" hidden="false" customHeight="false" outlineLevel="0" collapsed="false">
      <c r="A2440" s="1" t="n">
        <v>37542.4871643519</v>
      </c>
      <c r="B2440" s="6" t="n">
        <v>6871</v>
      </c>
      <c r="C2440" s="10" t="n">
        <v>9.37193</v>
      </c>
      <c r="D2440" s="10" t="n">
        <f aca="false">B2440-$B$9</f>
        <v>6085</v>
      </c>
      <c r="E2440" s="19" t="n">
        <f aca="false">($C$3-C2440)*10</f>
        <v>32.14527</v>
      </c>
      <c r="F2440" s="19" t="n">
        <f aca="false">D2440*LN($G$2)</f>
        <v>2.22061976154221</v>
      </c>
      <c r="G2440" s="19" t="n">
        <f aca="false">E2440/(($C$3-$C$9)*10)</f>
        <v>0.690360801494749</v>
      </c>
    </row>
    <row r="2441" customFormat="false" ht="13.5" hidden="false" customHeight="false" outlineLevel="0" collapsed="false">
      <c r="A2441" s="1" t="n">
        <v>37542.4875115741</v>
      </c>
      <c r="B2441" s="6" t="n">
        <v>6901</v>
      </c>
      <c r="C2441" s="10" t="n">
        <v>9.37755</v>
      </c>
      <c r="D2441" s="10" t="n">
        <f aca="false">B2441-$B$9</f>
        <v>6115</v>
      </c>
      <c r="E2441" s="19" t="n">
        <f aca="false">($C$3-C2441)*10</f>
        <v>32.08907</v>
      </c>
      <c r="F2441" s="19" t="n">
        <f aca="false">D2441*LN($G$2)</f>
        <v>2.23156776365335</v>
      </c>
      <c r="G2441" s="19" t="n">
        <f aca="false">E2441/(($C$3-$C$9)*10)</f>
        <v>0.689153834589696</v>
      </c>
    </row>
    <row r="2442" customFormat="false" ht="13.5" hidden="false" customHeight="false" outlineLevel="0" collapsed="false">
      <c r="A2442" s="1" t="n">
        <v>37542.4878587963</v>
      </c>
      <c r="B2442" s="6" t="n">
        <v>6931</v>
      </c>
      <c r="C2442" s="10" t="n">
        <v>9.382922</v>
      </c>
      <c r="D2442" s="10" t="n">
        <f aca="false">B2442-$B$9</f>
        <v>6145</v>
      </c>
      <c r="E2442" s="19" t="n">
        <f aca="false">($C$3-C2442)*10</f>
        <v>32.03535</v>
      </c>
      <c r="F2442" s="19" t="n">
        <f aca="false">D2442*LN($G$2)</f>
        <v>2.24251576576449</v>
      </c>
      <c r="G2442" s="19" t="n">
        <f aca="false">E2442/(($C$3-$C$9)*10)</f>
        <v>0.688000128857677</v>
      </c>
    </row>
    <row r="2443" customFormat="false" ht="13.5" hidden="false" customHeight="false" outlineLevel="0" collapsed="false">
      <c r="A2443" s="1" t="n">
        <v>37542.4882060185</v>
      </c>
      <c r="B2443" s="6" t="n">
        <v>6961</v>
      </c>
      <c r="C2443" s="10" t="n">
        <v>9.388282</v>
      </c>
      <c r="D2443" s="10" t="n">
        <f aca="false">B2443-$B$9</f>
        <v>6175</v>
      </c>
      <c r="E2443" s="19" t="n">
        <f aca="false">($C$3-C2443)*10</f>
        <v>31.98175</v>
      </c>
      <c r="F2443" s="19" t="n">
        <f aca="false">D2443*LN($G$2)</f>
        <v>2.25346376787562</v>
      </c>
      <c r="G2443" s="19" t="n">
        <f aca="false">E2443/(($C$3-$C$9)*10)</f>
        <v>0.686849000279191</v>
      </c>
    </row>
    <row r="2444" customFormat="false" ht="13.5" hidden="false" customHeight="false" outlineLevel="0" collapsed="false">
      <c r="A2444" s="1" t="n">
        <v>37542.4885532407</v>
      </c>
      <c r="B2444" s="6" t="n">
        <v>6991</v>
      </c>
      <c r="C2444" s="10" t="n">
        <v>9.39367</v>
      </c>
      <c r="D2444" s="10" t="n">
        <f aca="false">B2444-$B$9</f>
        <v>6205</v>
      </c>
      <c r="E2444" s="19" t="n">
        <f aca="false">($C$3-C2444)*10</f>
        <v>31.92787</v>
      </c>
      <c r="F2444" s="19" t="n">
        <f aca="false">D2444*LN($G$2)</f>
        <v>2.26441176998676</v>
      </c>
      <c r="G2444" s="19" t="n">
        <f aca="false">E2444/(($C$3-$C$9)*10)</f>
        <v>0.685691858342461</v>
      </c>
    </row>
    <row r="2445" customFormat="false" ht="13.5" hidden="false" customHeight="false" outlineLevel="0" collapsed="false">
      <c r="A2445" s="1" t="n">
        <v>37542.488900463</v>
      </c>
      <c r="B2445" s="6" t="n">
        <v>7021</v>
      </c>
      <c r="C2445" s="10" t="n">
        <v>9.399172</v>
      </c>
      <c r="D2445" s="10" t="n">
        <f aca="false">B2445-$B$9</f>
        <v>6235</v>
      </c>
      <c r="E2445" s="19" t="n">
        <f aca="false">($C$3-C2445)*10</f>
        <v>31.87285</v>
      </c>
      <c r="F2445" s="19" t="n">
        <f aca="false">D2445*LN($G$2)</f>
        <v>2.2753597720979</v>
      </c>
      <c r="G2445" s="19" t="n">
        <f aca="false">E2445/(($C$3-$C$9)*10)</f>
        <v>0.684510233447157</v>
      </c>
    </row>
    <row r="2446" customFormat="false" ht="13.5" hidden="false" customHeight="false" outlineLevel="0" collapsed="false">
      <c r="A2446" s="1" t="n">
        <v>37542.4892476852</v>
      </c>
      <c r="B2446" s="6" t="n">
        <v>7051</v>
      </c>
      <c r="C2446" s="10" t="n">
        <v>9.404522</v>
      </c>
      <c r="D2446" s="10" t="n">
        <f aca="false">B2446-$B$9</f>
        <v>6265</v>
      </c>
      <c r="E2446" s="19" t="n">
        <f aca="false">($C$3-C2446)*10</f>
        <v>31.81935</v>
      </c>
      <c r="F2446" s="19" t="n">
        <f aca="false">D2446*LN($G$2)</f>
        <v>2.28630777420903</v>
      </c>
      <c r="G2446" s="19" t="n">
        <f aca="false">E2446/(($C$3-$C$9)*10)</f>
        <v>0.683361252496617</v>
      </c>
    </row>
    <row r="2447" customFormat="false" ht="13.5" hidden="false" customHeight="false" outlineLevel="0" collapsed="false">
      <c r="A2447" s="1" t="n">
        <v>37542.4895949074</v>
      </c>
      <c r="B2447" s="6" t="n">
        <v>7081</v>
      </c>
      <c r="C2447" s="10" t="n">
        <v>9.410222</v>
      </c>
      <c r="D2447" s="10" t="n">
        <f aca="false">B2447-$B$9</f>
        <v>6295</v>
      </c>
      <c r="E2447" s="19" t="n">
        <f aca="false">($C$3-C2447)*10</f>
        <v>31.76235</v>
      </c>
      <c r="F2447" s="19" t="n">
        <f aca="false">D2447*LN($G$2)</f>
        <v>2.29725577632017</v>
      </c>
      <c r="G2447" s="19" t="n">
        <f aca="false">E2447/(($C$3-$C$9)*10)</f>
        <v>0.682137104568005</v>
      </c>
    </row>
    <row r="2448" customFormat="false" ht="13.5" hidden="false" customHeight="false" outlineLevel="0" collapsed="false">
      <c r="A2448" s="1" t="n">
        <v>37542.4899421296</v>
      </c>
      <c r="B2448" s="6" t="n">
        <v>7111</v>
      </c>
      <c r="C2448" s="10" t="n">
        <v>9.415542</v>
      </c>
      <c r="D2448" s="10" t="n">
        <f aca="false">B2448-$B$9</f>
        <v>6325</v>
      </c>
      <c r="E2448" s="19" t="n">
        <f aca="false">($C$3-C2448)*10</f>
        <v>31.70915</v>
      </c>
      <c r="F2448" s="19" t="n">
        <f aca="false">D2448*LN($G$2)</f>
        <v>2.30820377843131</v>
      </c>
      <c r="G2448" s="19" t="n">
        <f aca="false">E2448/(($C$3-$C$9)*10)</f>
        <v>0.680994566501299</v>
      </c>
    </row>
    <row r="2449" customFormat="false" ht="13.5" hidden="false" customHeight="false" outlineLevel="0" collapsed="false">
      <c r="A2449" s="1" t="n">
        <v>37542.4902893519</v>
      </c>
      <c r="B2449" s="6" t="n">
        <v>7141</v>
      </c>
      <c r="C2449" s="10" t="n">
        <v>9.420902</v>
      </c>
      <c r="D2449" s="10" t="n">
        <f aca="false">B2449-$B$9</f>
        <v>6355</v>
      </c>
      <c r="E2449" s="19" t="n">
        <f aca="false">($C$3-C2449)*10</f>
        <v>31.65555</v>
      </c>
      <c r="F2449" s="19" t="n">
        <f aca="false">D2449*LN($G$2)</f>
        <v>2.31915178054244</v>
      </c>
      <c r="G2449" s="19" t="n">
        <f aca="false">E2449/(($C$3-$C$9)*10)</f>
        <v>0.679843437922814</v>
      </c>
    </row>
    <row r="2450" customFormat="false" ht="13.5" hidden="false" customHeight="false" outlineLevel="0" collapsed="false">
      <c r="A2450" s="1" t="n">
        <v>37542.4906365741</v>
      </c>
      <c r="B2450" s="6" t="n">
        <v>7171</v>
      </c>
      <c r="C2450" s="10" t="n">
        <v>9.426332</v>
      </c>
      <c r="D2450" s="10" t="n">
        <f aca="false">B2450-$B$9</f>
        <v>6385</v>
      </c>
      <c r="E2450" s="19" t="n">
        <f aca="false">($C$3-C2450)*10</f>
        <v>31.60125</v>
      </c>
      <c r="F2450" s="19" t="n">
        <f aca="false">D2450*LN($G$2)</f>
        <v>2.33009978265358</v>
      </c>
      <c r="G2450" s="19" t="n">
        <f aca="false">E2450/(($C$3-$C$9)*10)</f>
        <v>0.678677275948715</v>
      </c>
    </row>
    <row r="2451" customFormat="false" ht="13.5" hidden="false" customHeight="false" outlineLevel="0" collapsed="false">
      <c r="A2451" s="1" t="n">
        <v>37542.4909837963</v>
      </c>
      <c r="B2451" s="6" t="n">
        <v>7201</v>
      </c>
      <c r="C2451" s="10" t="n">
        <v>9.431692</v>
      </c>
      <c r="D2451" s="10" t="n">
        <f aca="false">B2451-$B$9</f>
        <v>6415</v>
      </c>
      <c r="E2451" s="19" t="n">
        <f aca="false">($C$3-C2451)*10</f>
        <v>31.54765</v>
      </c>
      <c r="F2451" s="19" t="n">
        <f aca="false">D2451*LN($G$2)</f>
        <v>2.34104778476472</v>
      </c>
      <c r="G2451" s="19" t="n">
        <f aca="false">E2451/(($C$3-$C$9)*10)</f>
        <v>0.677526147370229</v>
      </c>
    </row>
    <row r="2452" customFormat="false" ht="13.5" hidden="false" customHeight="false" outlineLevel="0" collapsed="false">
      <c r="A2452" s="1" t="n">
        <v>37542.4913310185</v>
      </c>
      <c r="B2452" s="6" t="n">
        <v>7231</v>
      </c>
      <c r="C2452" s="10" t="n">
        <v>9.437022</v>
      </c>
      <c r="D2452" s="10" t="n">
        <f aca="false">B2452-$B$9</f>
        <v>6445</v>
      </c>
      <c r="E2452" s="19" t="n">
        <f aca="false">($C$3-C2452)*10</f>
        <v>31.49435</v>
      </c>
      <c r="F2452" s="19" t="n">
        <f aca="false">D2452*LN($G$2)</f>
        <v>2.35199578687585</v>
      </c>
      <c r="G2452" s="19" t="n">
        <f aca="false">E2452/(($C$3-$C$9)*10)</f>
        <v>0.676381461675579</v>
      </c>
    </row>
    <row r="2453" customFormat="false" ht="13.5" hidden="false" customHeight="false" outlineLevel="0" collapsed="false">
      <c r="A2453" s="1" t="n">
        <v>37542.4916782407</v>
      </c>
      <c r="B2453" s="6" t="n">
        <v>7261</v>
      </c>
      <c r="C2453" s="10" t="n">
        <v>9.442582</v>
      </c>
      <c r="D2453" s="10" t="n">
        <f aca="false">B2453-$B$9</f>
        <v>6475</v>
      </c>
      <c r="E2453" s="19" t="n">
        <f aca="false">($C$3-C2453)*10</f>
        <v>31.43875</v>
      </c>
      <c r="F2453" s="19" t="n">
        <f aca="false">D2453*LN($G$2)</f>
        <v>2.36294378898699</v>
      </c>
      <c r="G2453" s="19" t="n">
        <f aca="false">E2453/(($C$3-$C$9)*10)</f>
        <v>0.675187380538195</v>
      </c>
    </row>
    <row r="2454" customFormat="false" ht="13.5" hidden="false" customHeight="false" outlineLevel="0" collapsed="false">
      <c r="A2454" s="1" t="n">
        <v>37542.492025463</v>
      </c>
      <c r="B2454" s="6" t="n">
        <v>7291</v>
      </c>
      <c r="C2454" s="10" t="n">
        <v>9.447942</v>
      </c>
      <c r="D2454" s="10" t="n">
        <f aca="false">B2454-$B$9</f>
        <v>6505</v>
      </c>
      <c r="E2454" s="19" t="n">
        <f aca="false">($C$3-C2454)*10</f>
        <v>31.38515</v>
      </c>
      <c r="F2454" s="19" t="n">
        <f aca="false">D2454*LN($G$2)</f>
        <v>2.37389179109813</v>
      </c>
      <c r="G2454" s="19" t="n">
        <f aca="false">E2454/(($C$3-$C$9)*10)</f>
        <v>0.674036251959711</v>
      </c>
    </row>
    <row r="2455" customFormat="false" ht="13.5" hidden="false" customHeight="false" outlineLevel="0" collapsed="false">
      <c r="A2455" s="1" t="n">
        <v>37542.4923726852</v>
      </c>
      <c r="B2455" s="6" t="n">
        <v>7321</v>
      </c>
      <c r="C2455" s="10" t="n">
        <v>9.453272</v>
      </c>
      <c r="D2455" s="10" t="n">
        <f aca="false">B2455-$B$9</f>
        <v>6535</v>
      </c>
      <c r="E2455" s="19" t="n">
        <f aca="false">($C$3-C2455)*10</f>
        <v>31.33185</v>
      </c>
      <c r="F2455" s="19" t="n">
        <f aca="false">D2455*LN($G$2)</f>
        <v>2.38483979320926</v>
      </c>
      <c r="G2455" s="19" t="n">
        <f aca="false">E2455/(($C$3-$C$9)*10)</f>
        <v>0.67289156626506</v>
      </c>
    </row>
    <row r="2456" customFormat="false" ht="13.5" hidden="false" customHeight="false" outlineLevel="0" collapsed="false">
      <c r="A2456" s="1" t="n">
        <v>37542.4927199074</v>
      </c>
      <c r="B2456" s="6" t="n">
        <v>7351</v>
      </c>
      <c r="C2456" s="10" t="n">
        <v>9.458572</v>
      </c>
      <c r="D2456" s="10" t="n">
        <f aca="false">B2456-$B$9</f>
        <v>6565</v>
      </c>
      <c r="E2456" s="19" t="n">
        <f aca="false">($C$3-C2456)*10</f>
        <v>31.27885</v>
      </c>
      <c r="F2456" s="19" t="n">
        <f aca="false">D2456*LN($G$2)</f>
        <v>2.3957877953204</v>
      </c>
      <c r="G2456" s="19" t="n">
        <f aca="false">E2456/(($C$3-$C$9)*10)</f>
        <v>0.671753323454245</v>
      </c>
    </row>
    <row r="2457" customFormat="false" ht="13.5" hidden="false" customHeight="false" outlineLevel="0" collapsed="false">
      <c r="A2457" s="1" t="n">
        <v>37542.4930671296</v>
      </c>
      <c r="B2457" s="6" t="n">
        <v>7381</v>
      </c>
      <c r="C2457" s="10" t="n">
        <v>9.463802</v>
      </c>
      <c r="D2457" s="10" t="n">
        <f aca="false">B2457-$B$9</f>
        <v>6595</v>
      </c>
      <c r="E2457" s="19" t="n">
        <f aca="false">($C$3-C2457)*10</f>
        <v>31.22655</v>
      </c>
      <c r="F2457" s="19" t="n">
        <f aca="false">D2457*LN($G$2)</f>
        <v>2.40673579743154</v>
      </c>
      <c r="G2457" s="19" t="n">
        <f aca="false">E2457/(($C$3-$C$9)*10)</f>
        <v>0.670630114039044</v>
      </c>
    </row>
    <row r="2458" customFormat="false" ht="13.5" hidden="false" customHeight="false" outlineLevel="0" collapsed="false">
      <c r="A2458" s="1" t="n">
        <v>37542.4934143519</v>
      </c>
      <c r="B2458" s="6" t="n">
        <v>7411</v>
      </c>
      <c r="C2458" s="10" t="n">
        <v>9.469204</v>
      </c>
      <c r="D2458" s="10" t="n">
        <f aca="false">B2458-$B$9</f>
        <v>6625</v>
      </c>
      <c r="E2458" s="19" t="n">
        <f aca="false">($C$3-C2458)*10</f>
        <v>31.17253</v>
      </c>
      <c r="F2458" s="19" t="n">
        <f aca="false">D2458*LN($G$2)</f>
        <v>2.41768379954267</v>
      </c>
      <c r="G2458" s="19" t="n">
        <f aca="false">E2458/(($C$3-$C$9)*10)</f>
        <v>0.66946996542319</v>
      </c>
    </row>
    <row r="2459" customFormat="false" ht="13.5" hidden="false" customHeight="false" outlineLevel="0" collapsed="false">
      <c r="A2459" s="1" t="n">
        <v>37542.4937615741</v>
      </c>
      <c r="B2459" s="6" t="n">
        <v>7441</v>
      </c>
      <c r="C2459" s="10" t="n">
        <v>9.474664</v>
      </c>
      <c r="D2459" s="10" t="n">
        <f aca="false">B2459-$B$9</f>
        <v>6655</v>
      </c>
      <c r="E2459" s="19" t="n">
        <f aca="false">($C$3-C2459)*10</f>
        <v>31.11793</v>
      </c>
      <c r="F2459" s="19" t="n">
        <f aca="false">D2459*LN($G$2)</f>
        <v>2.42863180165381</v>
      </c>
      <c r="G2459" s="19" t="n">
        <f aca="false">E2459/(($C$3-$C$9)*10)</f>
        <v>0.668297360565256</v>
      </c>
    </row>
    <row r="2460" customFormat="false" ht="13.5" hidden="false" customHeight="false" outlineLevel="0" collapsed="false">
      <c r="A2460" s="1" t="n">
        <v>37542.4941087963</v>
      </c>
      <c r="B2460" s="6" t="n">
        <v>7471</v>
      </c>
      <c r="C2460" s="10" t="n">
        <v>9.479994</v>
      </c>
      <c r="D2460" s="10" t="n">
        <f aca="false">B2460-$B$9</f>
        <v>6685</v>
      </c>
      <c r="E2460" s="19" t="n">
        <f aca="false">($C$3-C2460)*10</f>
        <v>31.06463</v>
      </c>
      <c r="F2460" s="19" t="n">
        <f aca="false">D2460*LN($G$2)</f>
        <v>2.43957980376495</v>
      </c>
      <c r="G2460" s="19" t="n">
        <f aca="false">E2460/(($C$3-$C$9)*10)</f>
        <v>0.667152674870605</v>
      </c>
    </row>
    <row r="2461" customFormat="false" ht="13.5" hidden="false" customHeight="false" outlineLevel="0" collapsed="false">
      <c r="A2461" s="1" t="n">
        <v>37542.4944560185</v>
      </c>
      <c r="B2461" s="6" t="n">
        <v>7501</v>
      </c>
      <c r="C2461" s="10" t="n">
        <v>9.485224</v>
      </c>
      <c r="D2461" s="10" t="n">
        <f aca="false">B2461-$B$9</f>
        <v>6715</v>
      </c>
      <c r="E2461" s="19" t="n">
        <f aca="false">($C$3-C2461)*10</f>
        <v>31.01233</v>
      </c>
      <c r="F2461" s="19" t="n">
        <f aca="false">D2461*LN($G$2)</f>
        <v>2.45052780587608</v>
      </c>
      <c r="G2461" s="19" t="n">
        <f aca="false">E2461/(($C$3-$C$9)*10)</f>
        <v>0.666029465455405</v>
      </c>
    </row>
    <row r="2462" customFormat="false" ht="13.5" hidden="false" customHeight="false" outlineLevel="0" collapsed="false">
      <c r="A2462" s="1" t="n">
        <v>37542.4948032407</v>
      </c>
      <c r="B2462" s="6" t="n">
        <v>7531</v>
      </c>
      <c r="C2462" s="10" t="n">
        <v>9.490684</v>
      </c>
      <c r="D2462" s="10" t="n">
        <f aca="false">B2462-$B$9</f>
        <v>6745</v>
      </c>
      <c r="E2462" s="19" t="n">
        <f aca="false">($C$3-C2462)*10</f>
        <v>30.95773</v>
      </c>
      <c r="F2462" s="19" t="n">
        <f aca="false">D2462*LN($G$2)</f>
        <v>2.46147580798722</v>
      </c>
      <c r="G2462" s="19" t="n">
        <f aca="false">E2462/(($C$3-$C$9)*10)</f>
        <v>0.66485686059747</v>
      </c>
    </row>
    <row r="2463" customFormat="false" ht="13.5" hidden="false" customHeight="false" outlineLevel="0" collapsed="false">
      <c r="A2463" s="1" t="n">
        <v>37542.495150463</v>
      </c>
      <c r="B2463" s="6" t="n">
        <v>7561</v>
      </c>
      <c r="C2463" s="10" t="n">
        <v>9.495754</v>
      </c>
      <c r="D2463" s="10" t="n">
        <f aca="false">B2463-$B$9</f>
        <v>6775</v>
      </c>
      <c r="E2463" s="19" t="n">
        <f aca="false">($C$3-C2463)*10</f>
        <v>30.90703</v>
      </c>
      <c r="F2463" s="19" t="n">
        <f aca="false">D2463*LN($G$2)</f>
        <v>2.47242381009836</v>
      </c>
      <c r="G2463" s="19" t="n">
        <f aca="false">E2463/(($C$3-$C$9)*10)</f>
        <v>0.663768013229388</v>
      </c>
    </row>
    <row r="2464" customFormat="false" ht="13.5" hidden="false" customHeight="false" outlineLevel="0" collapsed="false">
      <c r="A2464" s="1" t="n">
        <v>37542.4954976852</v>
      </c>
      <c r="B2464" s="6" t="n">
        <v>7591</v>
      </c>
      <c r="C2464" s="10" t="n">
        <v>9.500924</v>
      </c>
      <c r="D2464" s="10" t="n">
        <f aca="false">B2464-$B$9</f>
        <v>6805</v>
      </c>
      <c r="E2464" s="19" t="n">
        <f aca="false">($C$3-C2464)*10</f>
        <v>30.85533</v>
      </c>
      <c r="F2464" s="19" t="n">
        <f aca="false">D2464*LN($G$2)</f>
        <v>2.48337181220949</v>
      </c>
      <c r="G2464" s="19" t="n">
        <f aca="false">E2464/(($C$3-$C$9)*10)</f>
        <v>0.662657689581857</v>
      </c>
    </row>
    <row r="2465" customFormat="false" ht="13.5" hidden="false" customHeight="false" outlineLevel="0" collapsed="false">
      <c r="A2465" s="1" t="n">
        <v>37542.4958449074</v>
      </c>
      <c r="B2465" s="6" t="n">
        <v>7621</v>
      </c>
      <c r="C2465" s="10" t="n">
        <v>9.506514</v>
      </c>
      <c r="D2465" s="10" t="n">
        <f aca="false">B2465-$B$9</f>
        <v>6835</v>
      </c>
      <c r="E2465" s="19" t="n">
        <f aca="false">($C$3-C2465)*10</f>
        <v>30.79943</v>
      </c>
      <c r="F2465" s="19" t="n">
        <f aca="false">D2465*LN($G$2)</f>
        <v>2.49431981432063</v>
      </c>
      <c r="G2465" s="19" t="n">
        <f aca="false">E2465/(($C$3-$C$9)*10)</f>
        <v>0.661457165560638</v>
      </c>
    </row>
    <row r="2466" customFormat="false" ht="13.5" hidden="false" customHeight="false" outlineLevel="0" collapsed="false">
      <c r="A2466" s="1" t="n">
        <v>37542.4961921296</v>
      </c>
      <c r="B2466" s="6" t="n">
        <v>7651</v>
      </c>
      <c r="C2466" s="10" t="n">
        <v>9.511594</v>
      </c>
      <c r="D2466" s="10" t="n">
        <f aca="false">B2466-$B$9</f>
        <v>6865</v>
      </c>
      <c r="E2466" s="19" t="n">
        <f aca="false">($C$3-C2466)*10</f>
        <v>30.74863</v>
      </c>
      <c r="F2466" s="19" t="n">
        <f aca="false">D2466*LN($G$2)</f>
        <v>2.50526781643177</v>
      </c>
      <c r="G2466" s="19" t="n">
        <f aca="false">E2466/(($C$3-$C$9)*10)</f>
        <v>0.660366170564611</v>
      </c>
    </row>
    <row r="2467" customFormat="false" ht="13.5" hidden="false" customHeight="false" outlineLevel="0" collapsed="false">
      <c r="A2467" s="1" t="n">
        <v>37542.4965393519</v>
      </c>
      <c r="B2467" s="6" t="n">
        <v>7681</v>
      </c>
      <c r="C2467" s="10" t="n">
        <v>9.516814</v>
      </c>
      <c r="D2467" s="10" t="n">
        <f aca="false">B2467-$B$9</f>
        <v>6895</v>
      </c>
      <c r="E2467" s="19" t="n">
        <f aca="false">($C$3-C2467)*10</f>
        <v>30.69643</v>
      </c>
      <c r="F2467" s="19" t="n">
        <f aca="false">D2467*LN($G$2)</f>
        <v>2.5162158185429</v>
      </c>
      <c r="G2467" s="19" t="n">
        <f aca="false">E2467/(($C$3-$C$9)*10)</f>
        <v>0.659245108777355</v>
      </c>
    </row>
    <row r="2468" customFormat="false" ht="13.5" hidden="false" customHeight="false" outlineLevel="0" collapsed="false">
      <c r="A2468" s="1" t="n">
        <v>37542.4968865741</v>
      </c>
      <c r="B2468" s="6" t="n">
        <v>7711</v>
      </c>
      <c r="C2468" s="10" t="n">
        <v>9.522154</v>
      </c>
      <c r="D2468" s="10" t="n">
        <f aca="false">B2468-$B$9</f>
        <v>6925</v>
      </c>
      <c r="E2468" s="19" t="n">
        <f aca="false">($C$3-C2468)*10</f>
        <v>30.64303</v>
      </c>
      <c r="F2468" s="19" t="n">
        <f aca="false">D2468*LN($G$2)</f>
        <v>2.52716382065404</v>
      </c>
      <c r="G2468" s="19" t="n">
        <f aca="false">E2468/(($C$3-$C$9)*10)</f>
        <v>0.65809827545476</v>
      </c>
    </row>
    <row r="2469" customFormat="false" ht="13.5" hidden="false" customHeight="false" outlineLevel="0" collapsed="false">
      <c r="A2469" s="1" t="n">
        <v>37542.4972337963</v>
      </c>
      <c r="B2469" s="6" t="n">
        <v>7741</v>
      </c>
      <c r="C2469" s="10" t="n">
        <v>9.527324</v>
      </c>
      <c r="D2469" s="10" t="n">
        <f aca="false">B2469-$B$9</f>
        <v>6955</v>
      </c>
      <c r="E2469" s="19" t="n">
        <f aca="false">($C$3-C2469)*10</f>
        <v>30.59133</v>
      </c>
      <c r="F2469" s="19" t="n">
        <f aca="false">D2469*LN($G$2)</f>
        <v>2.53811182276518</v>
      </c>
      <c r="G2469" s="19" t="n">
        <f aca="false">E2469/(($C$3-$C$9)*10)</f>
        <v>0.656987951807229</v>
      </c>
    </row>
    <row r="2470" customFormat="false" ht="13.5" hidden="false" customHeight="false" outlineLevel="0" collapsed="false">
      <c r="A2470" s="1" t="n">
        <v>37542.4975810185</v>
      </c>
      <c r="B2470" s="6" t="n">
        <v>7771</v>
      </c>
      <c r="C2470" s="10" t="n">
        <v>9.532394</v>
      </c>
      <c r="D2470" s="10" t="n">
        <f aca="false">B2470-$B$9</f>
        <v>6985</v>
      </c>
      <c r="E2470" s="19" t="n">
        <f aca="false">($C$3-C2470)*10</f>
        <v>30.54063</v>
      </c>
      <c r="F2470" s="19" t="n">
        <f aca="false">D2470*LN($G$2)</f>
        <v>2.54905982487631</v>
      </c>
      <c r="G2470" s="19" t="n">
        <f aca="false">E2470/(($C$3-$C$9)*10)</f>
        <v>0.655899104439147</v>
      </c>
    </row>
    <row r="2471" customFormat="false" ht="13.5" hidden="false" customHeight="false" outlineLevel="0" collapsed="false">
      <c r="A2471" s="1" t="n">
        <v>37542.4979282407</v>
      </c>
      <c r="B2471" s="6" t="n">
        <v>7801</v>
      </c>
      <c r="C2471" s="10" t="n">
        <v>9.537884</v>
      </c>
      <c r="D2471" s="10" t="n">
        <f aca="false">B2471-$B$9</f>
        <v>7015</v>
      </c>
      <c r="E2471" s="19" t="n">
        <f aca="false">($C$3-C2471)*10</f>
        <v>30.48573</v>
      </c>
      <c r="F2471" s="19" t="n">
        <f aca="false">D2471*LN($G$2)</f>
        <v>2.56000782698745</v>
      </c>
      <c r="G2471" s="19" t="n">
        <f aca="false">E2471/(($C$3-$C$9)*10)</f>
        <v>0.654720056697378</v>
      </c>
    </row>
    <row r="2472" customFormat="false" ht="13.5" hidden="false" customHeight="false" outlineLevel="0" collapsed="false">
      <c r="A2472" s="1" t="n">
        <v>37542.498275463</v>
      </c>
      <c r="B2472" s="6" t="n">
        <v>7831</v>
      </c>
      <c r="C2472" s="10" t="n">
        <v>9.543056</v>
      </c>
      <c r="D2472" s="10" t="n">
        <f aca="false">B2472-$B$9</f>
        <v>7045</v>
      </c>
      <c r="E2472" s="19" t="n">
        <f aca="false">($C$3-C2472)*10</f>
        <v>30.43401</v>
      </c>
      <c r="F2472" s="19" t="n">
        <f aca="false">D2472*LN($G$2)</f>
        <v>2.57095582909859</v>
      </c>
      <c r="G2472" s="19" t="n">
        <f aca="false">E2472/(($C$3-$C$9)*10)</f>
        <v>0.653609303524257</v>
      </c>
    </row>
    <row r="2473" customFormat="false" ht="13.5" hidden="false" customHeight="false" outlineLevel="0" collapsed="false">
      <c r="A2473" s="1" t="n">
        <v>37542.4986226852</v>
      </c>
      <c r="B2473" s="6" t="n">
        <v>7861</v>
      </c>
      <c r="C2473" s="10" t="n">
        <v>9.548126</v>
      </c>
      <c r="D2473" s="10" t="n">
        <f aca="false">B2473-$B$9</f>
        <v>7075</v>
      </c>
      <c r="E2473" s="19" t="n">
        <f aca="false">($C$3-C2473)*10</f>
        <v>30.38331</v>
      </c>
      <c r="F2473" s="19" t="n">
        <f aca="false">D2473*LN($G$2)</f>
        <v>2.58190383120972</v>
      </c>
      <c r="G2473" s="19" t="n">
        <f aca="false">E2473/(($C$3-$C$9)*10)</f>
        <v>0.652520456156175</v>
      </c>
    </row>
    <row r="2474" customFormat="false" ht="13.5" hidden="false" customHeight="false" outlineLevel="0" collapsed="false">
      <c r="A2474" s="1" t="n">
        <v>37542.4989699074</v>
      </c>
      <c r="B2474" s="6" t="n">
        <v>7891</v>
      </c>
      <c r="C2474" s="10" t="n">
        <v>9.553556</v>
      </c>
      <c r="D2474" s="10" t="n">
        <f aca="false">B2474-$B$9</f>
        <v>7105</v>
      </c>
      <c r="E2474" s="19" t="n">
        <f aca="false">($C$3-C2474)*10</f>
        <v>30.32901</v>
      </c>
      <c r="F2474" s="19" t="n">
        <f aca="false">D2474*LN($G$2)</f>
        <v>2.59285183332086</v>
      </c>
      <c r="G2474" s="19" t="n">
        <f aca="false">E2474/(($C$3-$C$9)*10)</f>
        <v>0.651354294182076</v>
      </c>
    </row>
    <row r="2475" customFormat="false" ht="13.5" hidden="false" customHeight="false" outlineLevel="0" collapsed="false">
      <c r="A2475" s="1" t="n">
        <v>37542.4993171296</v>
      </c>
      <c r="B2475" s="6" t="n">
        <v>7921</v>
      </c>
      <c r="C2475" s="10" t="n">
        <v>9.558496</v>
      </c>
      <c r="D2475" s="10" t="n">
        <f aca="false">B2475-$B$9</f>
        <v>7135</v>
      </c>
      <c r="E2475" s="19" t="n">
        <f aca="false">($C$3-C2475)*10</f>
        <v>30.27961</v>
      </c>
      <c r="F2475" s="19" t="n">
        <f aca="false">D2475*LN($G$2)</f>
        <v>2.603799835432</v>
      </c>
      <c r="G2475" s="19" t="n">
        <f aca="false">E2475/(($C$3-$C$9)*10)</f>
        <v>0.650293365977278</v>
      </c>
    </row>
    <row r="2476" customFormat="false" ht="13.5" hidden="false" customHeight="false" outlineLevel="0" collapsed="false">
      <c r="A2476" s="1" t="n">
        <v>37542.4996643518</v>
      </c>
      <c r="B2476" s="6" t="n">
        <v>7951</v>
      </c>
      <c r="C2476" s="10" t="n">
        <v>9.563726</v>
      </c>
      <c r="D2476" s="10" t="n">
        <f aca="false">B2476-$B$9</f>
        <v>7165</v>
      </c>
      <c r="E2476" s="19" t="n">
        <f aca="false">($C$3-C2476)*10</f>
        <v>30.22731</v>
      </c>
      <c r="F2476" s="19" t="n">
        <f aca="false">D2476*LN($G$2)</f>
        <v>2.61474783754313</v>
      </c>
      <c r="G2476" s="19" t="n">
        <f aca="false">E2476/(($C$3-$C$9)*10)</f>
        <v>0.649170156562077</v>
      </c>
    </row>
    <row r="2477" customFormat="false" ht="13.5" hidden="false" customHeight="false" outlineLevel="0" collapsed="false">
      <c r="A2477" s="1" t="n">
        <v>37542.5000115741</v>
      </c>
      <c r="B2477" s="6" t="n">
        <v>7981</v>
      </c>
      <c r="C2477" s="10" t="n">
        <v>9.568908</v>
      </c>
      <c r="D2477" s="10" t="n">
        <f aca="false">B2477-$B$9</f>
        <v>7195</v>
      </c>
      <c r="E2477" s="19" t="n">
        <f aca="false">($C$3-C2477)*10</f>
        <v>30.17549</v>
      </c>
      <c r="F2477" s="19" t="n">
        <f aca="false">D2477*LN($G$2)</f>
        <v>2.62569583965427</v>
      </c>
      <c r="G2477" s="19" t="n">
        <f aca="false">E2477/(($C$3-$C$9)*10)</f>
        <v>0.648057255761012</v>
      </c>
    </row>
    <row r="2478" customFormat="false" ht="13.5" hidden="false" customHeight="false" outlineLevel="0" collapsed="false">
      <c r="A2478" s="1" t="n">
        <v>37542.5003587963</v>
      </c>
      <c r="B2478" s="6" t="n">
        <v>8011</v>
      </c>
      <c r="C2478" s="10" t="n">
        <v>9.573948</v>
      </c>
      <c r="D2478" s="10" t="n">
        <f aca="false">B2478-$B$9</f>
        <v>7225</v>
      </c>
      <c r="E2478" s="19" t="n">
        <f aca="false">($C$3-C2478)*10</f>
        <v>30.12509</v>
      </c>
      <c r="F2478" s="19" t="n">
        <f aca="false">D2478*LN($G$2)</f>
        <v>2.63664384176541</v>
      </c>
      <c r="G2478" s="19" t="n">
        <f aca="false">E2478/(($C$3-$C$9)*10)</f>
        <v>0.646974851276765</v>
      </c>
    </row>
    <row r="2479" customFormat="false" ht="13.5" hidden="false" customHeight="false" outlineLevel="0" collapsed="false">
      <c r="A2479" s="1" t="n">
        <v>37542.5007060185</v>
      </c>
      <c r="B2479" s="6" t="n">
        <v>8041</v>
      </c>
      <c r="C2479" s="10" t="n">
        <v>9.579148</v>
      </c>
      <c r="D2479" s="10" t="n">
        <f aca="false">B2479-$B$9</f>
        <v>7255</v>
      </c>
      <c r="E2479" s="19" t="n">
        <f aca="false">($C$3-C2479)*10</f>
        <v>30.07309</v>
      </c>
      <c r="F2479" s="19" t="n">
        <f aca="false">D2479*LN($G$2)</f>
        <v>2.64759184387654</v>
      </c>
      <c r="G2479" s="19" t="n">
        <f aca="false">E2479/(($C$3-$C$9)*10)</f>
        <v>0.645858084745399</v>
      </c>
    </row>
    <row r="2480" customFormat="false" ht="13.5" hidden="false" customHeight="false" outlineLevel="0" collapsed="false">
      <c r="A2480" s="1" t="n">
        <v>37542.5010532407</v>
      </c>
      <c r="B2480" s="6" t="n">
        <v>8071</v>
      </c>
      <c r="C2480" s="10" t="n">
        <v>9.584348</v>
      </c>
      <c r="D2480" s="10" t="n">
        <f aca="false">B2480-$B$9</f>
        <v>7285</v>
      </c>
      <c r="E2480" s="19" t="n">
        <f aca="false">($C$3-C2480)*10</f>
        <v>30.02109</v>
      </c>
      <c r="F2480" s="19" t="n">
        <f aca="false">D2480*LN($G$2)</f>
        <v>2.65853984598768</v>
      </c>
      <c r="G2480" s="19" t="n">
        <f aca="false">E2480/(($C$3-$C$9)*10)</f>
        <v>0.644741318214032</v>
      </c>
    </row>
    <row r="2481" customFormat="false" ht="13.5" hidden="false" customHeight="false" outlineLevel="0" collapsed="false">
      <c r="A2481" s="1" t="n">
        <v>37542.501400463</v>
      </c>
      <c r="B2481" s="6" t="n">
        <v>8101</v>
      </c>
      <c r="C2481" s="10" t="n">
        <v>9.589288</v>
      </c>
      <c r="D2481" s="10" t="n">
        <f aca="false">B2481-$B$9</f>
        <v>7315</v>
      </c>
      <c r="E2481" s="19" t="n">
        <f aca="false">($C$3-C2481)*10</f>
        <v>29.97169</v>
      </c>
      <c r="F2481" s="19" t="n">
        <f aca="false">D2481*LN($G$2)</f>
        <v>2.66948784809882</v>
      </c>
      <c r="G2481" s="19" t="n">
        <f aca="false">E2481/(($C$3-$C$9)*10)</f>
        <v>0.643680390009235</v>
      </c>
    </row>
    <row r="2482" customFormat="false" ht="13.5" hidden="false" customHeight="false" outlineLevel="0" collapsed="false">
      <c r="A2482" s="1" t="n">
        <v>37542.5017476852</v>
      </c>
      <c r="B2482" s="6" t="n">
        <v>8131</v>
      </c>
      <c r="C2482" s="10" t="n">
        <v>9.594388</v>
      </c>
      <c r="D2482" s="10" t="n">
        <f aca="false">B2482-$B$9</f>
        <v>7345</v>
      </c>
      <c r="E2482" s="19" t="n">
        <f aca="false">($C$3-C2482)*10</f>
        <v>29.92069</v>
      </c>
      <c r="F2482" s="19" t="n">
        <f aca="false">D2482*LN($G$2)</f>
        <v>2.68043585020995</v>
      </c>
      <c r="G2482" s="19" t="n">
        <f aca="false">E2482/(($C$3-$C$9)*10)</f>
        <v>0.642585099757318</v>
      </c>
    </row>
    <row r="2483" customFormat="false" ht="13.5" hidden="false" customHeight="false" outlineLevel="0" collapsed="false">
      <c r="A2483" s="1" t="n">
        <v>37542.5020949074</v>
      </c>
      <c r="B2483" s="6" t="n">
        <v>8161</v>
      </c>
      <c r="C2483" s="10" t="n">
        <v>9.599598</v>
      </c>
      <c r="D2483" s="10" t="n">
        <f aca="false">B2483-$B$9</f>
        <v>7375</v>
      </c>
      <c r="E2483" s="19" t="n">
        <f aca="false">($C$3-C2483)*10</f>
        <v>29.86859</v>
      </c>
      <c r="F2483" s="19" t="n">
        <f aca="false">D2483*LN($G$2)</f>
        <v>2.69138385232109</v>
      </c>
      <c r="G2483" s="19" t="n">
        <f aca="false">E2483/(($C$3-$C$9)*10)</f>
        <v>0.641466185598007</v>
      </c>
    </row>
    <row r="2484" customFormat="false" ht="13.5" hidden="false" customHeight="false" outlineLevel="0" collapsed="false">
      <c r="A2484" s="1" t="n">
        <v>37542.5024421296</v>
      </c>
      <c r="B2484" s="6" t="n">
        <v>8191</v>
      </c>
      <c r="C2484" s="10" t="n">
        <v>9.604638</v>
      </c>
      <c r="D2484" s="10" t="n">
        <f aca="false">B2484-$B$9</f>
        <v>7405</v>
      </c>
      <c r="E2484" s="19" t="n">
        <f aca="false">($C$3-C2484)*10</f>
        <v>29.81819</v>
      </c>
      <c r="F2484" s="19" t="n">
        <f aca="false">D2484*LN($G$2)</f>
        <v>2.70233185443223</v>
      </c>
      <c r="G2484" s="19" t="n">
        <f aca="false">E2484/(($C$3-$C$9)*10)</f>
        <v>0.64038378111376</v>
      </c>
    </row>
    <row r="2485" customFormat="false" ht="13.5" hidden="false" customHeight="false" outlineLevel="0" collapsed="false">
      <c r="A2485" s="1" t="n">
        <v>37542.5027893519</v>
      </c>
      <c r="B2485" s="6" t="n">
        <v>8221</v>
      </c>
      <c r="C2485" s="10" t="n">
        <v>9.609578</v>
      </c>
      <c r="D2485" s="10" t="n">
        <f aca="false">B2485-$B$9</f>
        <v>7435</v>
      </c>
      <c r="E2485" s="19" t="n">
        <f aca="false">($C$3-C2485)*10</f>
        <v>29.76879</v>
      </c>
      <c r="F2485" s="19" t="n">
        <f aca="false">D2485*LN($G$2)</f>
        <v>2.71327985654336</v>
      </c>
      <c r="G2485" s="19" t="n">
        <f aca="false">E2485/(($C$3-$C$9)*10)</f>
        <v>0.639322852908962</v>
      </c>
    </row>
    <row r="2486" customFormat="false" ht="13.5" hidden="false" customHeight="false" outlineLevel="0" collapsed="false">
      <c r="A2486" s="1" t="n">
        <v>37542.5031365741</v>
      </c>
      <c r="B2486" s="6" t="n">
        <v>8251</v>
      </c>
      <c r="C2486" s="10" t="n">
        <v>9.614778</v>
      </c>
      <c r="D2486" s="10" t="n">
        <f aca="false">B2486-$B$9</f>
        <v>7465</v>
      </c>
      <c r="E2486" s="19" t="n">
        <f aca="false">($C$3-C2486)*10</f>
        <v>29.71679</v>
      </c>
      <c r="F2486" s="19" t="n">
        <f aca="false">D2486*LN($G$2)</f>
        <v>2.7242278586545</v>
      </c>
      <c r="G2486" s="19" t="n">
        <f aca="false">E2486/(($C$3-$C$9)*10)</f>
        <v>0.638206086377596</v>
      </c>
    </row>
    <row r="2487" customFormat="false" ht="13.5" hidden="false" customHeight="false" outlineLevel="0" collapsed="false">
      <c r="A2487" s="1" t="n">
        <v>37542.5034837963</v>
      </c>
      <c r="B2487" s="6" t="n">
        <v>8281</v>
      </c>
      <c r="C2487" s="10" t="n">
        <v>9.619748</v>
      </c>
      <c r="D2487" s="10" t="n">
        <f aca="false">B2487-$B$9</f>
        <v>7495</v>
      </c>
      <c r="E2487" s="19" t="n">
        <f aca="false">($C$3-C2487)*10</f>
        <v>29.66709</v>
      </c>
      <c r="F2487" s="19" t="n">
        <f aca="false">D2487*LN($G$2)</f>
        <v>2.73517586076564</v>
      </c>
      <c r="G2487" s="19" t="n">
        <f aca="false">E2487/(($C$3-$C$9)*10)</f>
        <v>0.637138715288963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2" topLeftCell="C2678" activePane="bottomRight" state="frozen"/>
      <selection pane="topLeft" activeCell="A1" activeCellId="0" sqref="A1"/>
      <selection pane="topRight" activeCell="C1" activeCellId="0" sqref="C1"/>
      <selection pane="bottomLeft" activeCell="A2678" activeCellId="0" sqref="A2678"/>
      <selection pane="bottomRight" activeCell="O225" activeCellId="0" sqref="O225:O270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13" min="13" style="2" width="9.12"/>
    <col collapsed="false" customWidth="true" hidden="false" outlineLevel="0" max="14" min="14" style="3" width="9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" t="s">
        <v>12</v>
      </c>
      <c r="N1" s="3" t="s">
        <v>13</v>
      </c>
      <c r="O1" s="3" t="s">
        <v>13</v>
      </c>
    </row>
    <row r="2" customFormat="false" ht="13.5" hidden="false" customHeight="false" outlineLevel="0" collapsed="false">
      <c r="A2" s="7"/>
      <c r="B2" s="6" t="s">
        <v>14</v>
      </c>
      <c r="C2" s="6" t="s">
        <v>15</v>
      </c>
      <c r="D2" s="6" t="s">
        <v>16</v>
      </c>
      <c r="E2" s="6" t="s">
        <v>16</v>
      </c>
      <c r="F2" s="6" t="s">
        <v>16</v>
      </c>
      <c r="G2" s="6" t="s">
        <v>17</v>
      </c>
      <c r="H2" s="6" t="s">
        <v>17</v>
      </c>
      <c r="I2" s="6" t="s">
        <v>17</v>
      </c>
      <c r="J2" s="6" t="s">
        <v>18</v>
      </c>
      <c r="K2" s="6" t="s">
        <v>19</v>
      </c>
      <c r="L2" s="6" t="s">
        <v>17</v>
      </c>
      <c r="M2" s="3" t="s">
        <v>20</v>
      </c>
      <c r="N2" s="3" t="s">
        <v>20</v>
      </c>
      <c r="O2" s="6" t="s">
        <v>17</v>
      </c>
    </row>
    <row r="3" customFormat="false" ht="13.5" hidden="false" customHeight="false" outlineLevel="0" collapsed="false">
      <c r="A3" s="8" t="n">
        <v>37542.4076388889</v>
      </c>
      <c r="B3" s="9" t="n">
        <v>1</v>
      </c>
      <c r="C3" s="9" t="n">
        <v>99</v>
      </c>
      <c r="D3" s="9" t="n">
        <v>21.57594</v>
      </c>
      <c r="E3" s="9" t="n">
        <v>21.53231</v>
      </c>
      <c r="F3" s="9" t="n">
        <v>25</v>
      </c>
      <c r="G3" s="9" t="n">
        <v>26.2098</v>
      </c>
      <c r="H3" s="9" t="n">
        <v>13.59401</v>
      </c>
      <c r="I3" s="9" t="n">
        <v>0</v>
      </c>
      <c r="J3" s="9" t="n">
        <v>32.42</v>
      </c>
      <c r="K3" s="9" t="n">
        <v>0</v>
      </c>
      <c r="L3" s="9" t="n">
        <v>1.007683</v>
      </c>
      <c r="M3" s="9" t="n">
        <f aca="false">(G3-L3)*0.09807</f>
        <v>2.47157161419</v>
      </c>
      <c r="N3" s="9" t="n">
        <f aca="false">(H3-L3)*0.09807</f>
        <v>1.23434108889</v>
      </c>
      <c r="O3" s="9" t="n">
        <f aca="false">H3-L3</f>
        <v>12.586327</v>
      </c>
    </row>
    <row r="4" customFormat="false" ht="13.5" hidden="false" customHeight="false" outlineLevel="0" collapsed="false">
      <c r="A4" s="1" t="n">
        <f aca="false">$A$3+B4/86400</f>
        <v>37542.4077546296</v>
      </c>
      <c r="B4" s="6" t="n">
        <v>10</v>
      </c>
      <c r="C4" s="6" t="n">
        <v>99</v>
      </c>
      <c r="D4" s="6" t="n">
        <v>21.57594</v>
      </c>
      <c r="E4" s="6" t="n">
        <v>21.53547</v>
      </c>
      <c r="F4" s="6" t="n">
        <v>25</v>
      </c>
      <c r="G4" s="6" t="n">
        <v>26.20965</v>
      </c>
      <c r="H4" s="6" t="n">
        <v>13.59398</v>
      </c>
      <c r="I4" s="6" t="n">
        <v>0</v>
      </c>
      <c r="J4" s="6" t="n">
        <v>32.42</v>
      </c>
      <c r="K4" s="6" t="n">
        <v>0</v>
      </c>
      <c r="L4" s="6" t="n">
        <v>1.007683</v>
      </c>
      <c r="M4" s="10" t="n">
        <f aca="false">(G4-L4)*0.09807</f>
        <v>2.47155690369</v>
      </c>
      <c r="N4" s="10" t="n">
        <f aca="false">(H4-L4)*0.09807</f>
        <v>1.23433814679</v>
      </c>
      <c r="O4" s="10" t="n">
        <f aca="false">H4-L4</f>
        <v>12.586297</v>
      </c>
    </row>
    <row r="5" customFormat="false" ht="13.5" hidden="false" customHeight="false" outlineLevel="0" collapsed="false">
      <c r="A5" s="1" t="n">
        <f aca="false">$A$3+B5/86400</f>
        <v>37542.4078703704</v>
      </c>
      <c r="B5" s="6" t="n">
        <v>20</v>
      </c>
      <c r="C5" s="6" t="n">
        <v>99</v>
      </c>
      <c r="D5" s="6" t="n">
        <v>21.57281</v>
      </c>
      <c r="E5" s="6" t="n">
        <v>21.52914</v>
      </c>
      <c r="F5" s="6" t="n">
        <v>25</v>
      </c>
      <c r="G5" s="6" t="n">
        <v>26.20949</v>
      </c>
      <c r="H5" s="6" t="n">
        <v>13.59404</v>
      </c>
      <c r="I5" s="6" t="n">
        <v>0</v>
      </c>
      <c r="J5" s="6" t="n">
        <v>32.42</v>
      </c>
      <c r="K5" s="6" t="n">
        <v>0</v>
      </c>
      <c r="L5" s="6" t="n">
        <v>1.007683</v>
      </c>
      <c r="M5" s="10" t="n">
        <f aca="false">(G5-L5)*0.09807</f>
        <v>2.47154121249</v>
      </c>
      <c r="N5" s="10" t="n">
        <f aca="false">(H5-L5)*0.09807</f>
        <v>1.23434403099</v>
      </c>
      <c r="O5" s="10" t="n">
        <f aca="false">H5-L5</f>
        <v>12.586357</v>
      </c>
    </row>
    <row r="6" customFormat="false" ht="13.5" hidden="false" customHeight="false" outlineLevel="0" collapsed="false">
      <c r="A6" s="1" t="n">
        <f aca="false">$A$3+B6/86400</f>
        <v>37542.4079861111</v>
      </c>
      <c r="B6" s="6" t="n">
        <v>30</v>
      </c>
      <c r="C6" s="6" t="n">
        <v>99</v>
      </c>
      <c r="D6" s="6" t="n">
        <v>21.57907</v>
      </c>
      <c r="E6" s="6" t="n">
        <v>21.52914</v>
      </c>
      <c r="F6" s="6" t="n">
        <v>25</v>
      </c>
      <c r="G6" s="6" t="n">
        <v>26.20953</v>
      </c>
      <c r="H6" s="6" t="n">
        <v>13.59404</v>
      </c>
      <c r="I6" s="6" t="n">
        <v>0</v>
      </c>
      <c r="J6" s="6" t="n">
        <v>32.42</v>
      </c>
      <c r="K6" s="6" t="n">
        <v>0</v>
      </c>
      <c r="L6" s="6" t="n">
        <v>1.007683</v>
      </c>
      <c r="M6" s="10" t="n">
        <f aca="false">(G6-L6)*0.09807</f>
        <v>2.47154513529</v>
      </c>
      <c r="N6" s="10" t="n">
        <f aca="false">(H6-L6)*0.09807</f>
        <v>1.23434403099</v>
      </c>
      <c r="O6" s="10" t="n">
        <f aca="false">H6-L6</f>
        <v>12.586357</v>
      </c>
    </row>
    <row r="7" customFormat="false" ht="13.5" hidden="false" customHeight="false" outlineLevel="0" collapsed="false">
      <c r="A7" s="1" t="n">
        <f aca="false">$A$3+B7/86400</f>
        <v>37542.4081018519</v>
      </c>
      <c r="B7" s="6" t="n">
        <v>40</v>
      </c>
      <c r="C7" s="6" t="n">
        <v>99</v>
      </c>
      <c r="D7" s="6" t="n">
        <v>21.57907</v>
      </c>
      <c r="E7" s="6" t="n">
        <v>21.52914</v>
      </c>
      <c r="F7" s="6" t="n">
        <v>25</v>
      </c>
      <c r="G7" s="6" t="n">
        <v>26.20938</v>
      </c>
      <c r="H7" s="6" t="n">
        <v>13.59404</v>
      </c>
      <c r="I7" s="6" t="n">
        <v>0</v>
      </c>
      <c r="J7" s="6" t="n">
        <v>32.42</v>
      </c>
      <c r="K7" s="6" t="n">
        <v>0</v>
      </c>
      <c r="L7" s="6" t="n">
        <v>1.007683</v>
      </c>
      <c r="M7" s="10" t="n">
        <f aca="false">(G7-L7)*0.09807</f>
        <v>2.47153042479</v>
      </c>
      <c r="N7" s="10" t="n">
        <f aca="false">(H7-L7)*0.09807</f>
        <v>1.23434403099</v>
      </c>
      <c r="O7" s="10" t="n">
        <f aca="false">H7-L7</f>
        <v>12.586357</v>
      </c>
    </row>
    <row r="8" customFormat="false" ht="13.5" hidden="false" customHeight="false" outlineLevel="0" collapsed="false">
      <c r="A8" s="1" t="n">
        <f aca="false">$A$3+B8/86400</f>
        <v>37542.4082175926</v>
      </c>
      <c r="B8" s="6" t="n">
        <v>50</v>
      </c>
      <c r="C8" s="6" t="n">
        <v>99</v>
      </c>
      <c r="D8" s="6" t="n">
        <v>21.57594</v>
      </c>
      <c r="E8" s="6" t="n">
        <v>21.53231</v>
      </c>
      <c r="F8" s="6" t="n">
        <v>25</v>
      </c>
      <c r="G8" s="6" t="n">
        <v>26.20922</v>
      </c>
      <c r="H8" s="6" t="n">
        <v>13.59414</v>
      </c>
      <c r="I8" s="6" t="n">
        <v>0</v>
      </c>
      <c r="J8" s="6" t="n">
        <v>32.42</v>
      </c>
      <c r="K8" s="6" t="n">
        <v>0</v>
      </c>
      <c r="L8" s="6" t="n">
        <v>1.007683</v>
      </c>
      <c r="M8" s="10" t="n">
        <f aca="false">(G8-L8)*0.09807</f>
        <v>2.47151473359</v>
      </c>
      <c r="N8" s="10" t="n">
        <f aca="false">(H8-L8)*0.09807</f>
        <v>1.23435383799</v>
      </c>
      <c r="O8" s="10" t="n">
        <f aca="false">H8-L8</f>
        <v>12.586457</v>
      </c>
    </row>
    <row r="9" customFormat="false" ht="13.5" hidden="false" customHeight="false" outlineLevel="0" collapsed="false">
      <c r="A9" s="1" t="n">
        <f aca="false">$A$3+B9/86400</f>
        <v>37542.4083333333</v>
      </c>
      <c r="B9" s="6" t="n">
        <v>60</v>
      </c>
      <c r="C9" s="6" t="n">
        <v>99</v>
      </c>
      <c r="D9" s="6" t="n">
        <v>21.57594</v>
      </c>
      <c r="E9" s="6" t="n">
        <v>21.52914</v>
      </c>
      <c r="F9" s="6" t="n">
        <v>25</v>
      </c>
      <c r="G9" s="6" t="n">
        <v>26.20908</v>
      </c>
      <c r="H9" s="6" t="n">
        <v>13.59404</v>
      </c>
      <c r="I9" s="6" t="n">
        <v>0</v>
      </c>
      <c r="J9" s="6" t="n">
        <v>32.42</v>
      </c>
      <c r="K9" s="6" t="n">
        <v>0</v>
      </c>
      <c r="L9" s="6" t="n">
        <v>1.007683</v>
      </c>
      <c r="M9" s="10" t="n">
        <f aca="false">(G9-L9)*0.09807</f>
        <v>2.47150100379</v>
      </c>
      <c r="N9" s="10" t="n">
        <f aca="false">(H9-L9)*0.09807</f>
        <v>1.23434403099</v>
      </c>
      <c r="O9" s="10" t="n">
        <f aca="false">H9-L9</f>
        <v>12.586357</v>
      </c>
    </row>
    <row r="10" customFormat="false" ht="13.5" hidden="false" customHeight="false" outlineLevel="0" collapsed="false">
      <c r="A10" s="1" t="n">
        <f aca="false">$A$3+B10/86400</f>
        <v>37542.4084490741</v>
      </c>
      <c r="B10" s="6" t="n">
        <v>70</v>
      </c>
      <c r="C10" s="6" t="n">
        <v>99</v>
      </c>
      <c r="D10" s="6" t="n">
        <v>21.57907</v>
      </c>
      <c r="E10" s="6" t="n">
        <v>21.53231</v>
      </c>
      <c r="F10" s="6" t="n">
        <v>25</v>
      </c>
      <c r="G10" s="6" t="n">
        <v>26.20881</v>
      </c>
      <c r="H10" s="6" t="n">
        <v>13.59401</v>
      </c>
      <c r="I10" s="6" t="n">
        <v>0</v>
      </c>
      <c r="J10" s="6" t="n">
        <v>32.42</v>
      </c>
      <c r="K10" s="6" t="n">
        <v>0</v>
      </c>
      <c r="L10" s="6" t="n">
        <v>1.007683</v>
      </c>
      <c r="M10" s="10" t="n">
        <f aca="false">(G10-L10)*0.09807</f>
        <v>2.47147452489</v>
      </c>
      <c r="N10" s="10" t="n">
        <f aca="false">(H10-L10)*0.09807</f>
        <v>1.23434108889</v>
      </c>
      <c r="O10" s="10" t="n">
        <f aca="false">H10-L10</f>
        <v>12.586327</v>
      </c>
    </row>
    <row r="11" customFormat="false" ht="13.5" hidden="false" customHeight="false" outlineLevel="0" collapsed="false">
      <c r="A11" s="1" t="n">
        <f aca="false">$A$3+B11/86400</f>
        <v>37542.4085648148</v>
      </c>
      <c r="B11" s="6" t="n">
        <v>80</v>
      </c>
      <c r="C11" s="6" t="n">
        <v>99</v>
      </c>
      <c r="D11" s="6" t="n">
        <v>21.57594</v>
      </c>
      <c r="E11" s="6" t="n">
        <v>21.52914</v>
      </c>
      <c r="F11" s="6" t="n">
        <v>25</v>
      </c>
      <c r="G11" s="6" t="n">
        <v>26.20865</v>
      </c>
      <c r="H11" s="6" t="n">
        <v>13.59404</v>
      </c>
      <c r="I11" s="6" t="n">
        <v>0</v>
      </c>
      <c r="J11" s="6" t="n">
        <v>32.42</v>
      </c>
      <c r="K11" s="6" t="n">
        <v>0</v>
      </c>
      <c r="L11" s="6" t="n">
        <v>1.007683</v>
      </c>
      <c r="M11" s="10" t="n">
        <f aca="false">(G11-L11)*0.09807</f>
        <v>2.47145883369</v>
      </c>
      <c r="N11" s="10" t="n">
        <f aca="false">(H11-L11)*0.09807</f>
        <v>1.23434403099</v>
      </c>
      <c r="O11" s="10" t="n">
        <f aca="false">H11-L11</f>
        <v>12.586357</v>
      </c>
    </row>
    <row r="12" customFormat="false" ht="13.5" hidden="false" customHeight="false" outlineLevel="0" collapsed="false">
      <c r="A12" s="1" t="n">
        <f aca="false">$A$3+B12/86400</f>
        <v>37542.4086805556</v>
      </c>
      <c r="B12" s="6" t="n">
        <v>90</v>
      </c>
      <c r="C12" s="6" t="n">
        <v>99</v>
      </c>
      <c r="D12" s="6" t="n">
        <v>21.57281</v>
      </c>
      <c r="E12" s="6" t="n">
        <v>21.53231</v>
      </c>
      <c r="F12" s="6" t="n">
        <v>25</v>
      </c>
      <c r="G12" s="6" t="n">
        <v>26.20864</v>
      </c>
      <c r="H12" s="6" t="n">
        <v>13.59401</v>
      </c>
      <c r="I12" s="6" t="n">
        <v>0</v>
      </c>
      <c r="J12" s="6" t="n">
        <v>32.42</v>
      </c>
      <c r="K12" s="6" t="n">
        <v>0</v>
      </c>
      <c r="L12" s="6" t="n">
        <v>1.007683</v>
      </c>
      <c r="M12" s="10" t="n">
        <f aca="false">(G12-L12)*0.09807</f>
        <v>2.47145785299</v>
      </c>
      <c r="N12" s="10" t="n">
        <f aca="false">(H12-L12)*0.09807</f>
        <v>1.23434108889</v>
      </c>
      <c r="O12" s="10" t="n">
        <f aca="false">H12-L12</f>
        <v>12.586327</v>
      </c>
    </row>
    <row r="13" customFormat="false" ht="13.5" hidden="false" customHeight="false" outlineLevel="0" collapsed="false">
      <c r="A13" s="1" t="n">
        <f aca="false">$A$3+B13/86400</f>
        <v>37542.4087962963</v>
      </c>
      <c r="B13" s="6" t="n">
        <v>100</v>
      </c>
      <c r="C13" s="6" t="n">
        <v>99</v>
      </c>
      <c r="D13" s="6" t="n">
        <v>21.57907</v>
      </c>
      <c r="E13" s="6" t="n">
        <v>21.52914</v>
      </c>
      <c r="F13" s="6" t="n">
        <v>25</v>
      </c>
      <c r="G13" s="6" t="n">
        <v>26.20839</v>
      </c>
      <c r="H13" s="6" t="n">
        <v>13.59404</v>
      </c>
      <c r="I13" s="6" t="n">
        <v>0</v>
      </c>
      <c r="J13" s="6" t="n">
        <v>32.42</v>
      </c>
      <c r="K13" s="6" t="n">
        <v>0</v>
      </c>
      <c r="L13" s="6" t="n">
        <v>1.007683</v>
      </c>
      <c r="M13" s="10" t="n">
        <f aca="false">(G13-L13)*0.09807</f>
        <v>2.47143333549</v>
      </c>
      <c r="N13" s="10" t="n">
        <f aca="false">(H13-L13)*0.09807</f>
        <v>1.23434403099</v>
      </c>
      <c r="O13" s="10" t="n">
        <f aca="false">H13-L13</f>
        <v>12.586357</v>
      </c>
    </row>
    <row r="14" customFormat="false" ht="13.5" hidden="false" customHeight="false" outlineLevel="0" collapsed="false">
      <c r="A14" s="1" t="n">
        <f aca="false">$A$3+B14/86400</f>
        <v>37542.4088078704</v>
      </c>
      <c r="B14" s="6" t="n">
        <v>101</v>
      </c>
      <c r="C14" s="6" t="n">
        <v>99</v>
      </c>
      <c r="D14" s="6" t="n">
        <v>21.57281</v>
      </c>
      <c r="E14" s="6" t="n">
        <v>21.52914</v>
      </c>
      <c r="F14" s="6" t="n">
        <v>25</v>
      </c>
      <c r="G14" s="6" t="n">
        <v>26.20835</v>
      </c>
      <c r="H14" s="6" t="n">
        <v>13.59417</v>
      </c>
      <c r="I14" s="6" t="n">
        <v>0</v>
      </c>
      <c r="J14" s="6" t="n">
        <v>32.42</v>
      </c>
      <c r="K14" s="6" t="n">
        <v>0</v>
      </c>
      <c r="L14" s="6" t="n">
        <v>1.007683</v>
      </c>
      <c r="M14" s="10" t="n">
        <f aca="false">(G14-L14)*0.09807</f>
        <v>2.47142941269</v>
      </c>
      <c r="N14" s="10" t="n">
        <f aca="false">(H14-L14)*0.09807</f>
        <v>1.23435678009</v>
      </c>
      <c r="O14" s="10" t="n">
        <f aca="false">H14-L14</f>
        <v>12.586487</v>
      </c>
    </row>
    <row r="15" customFormat="false" ht="13.5" hidden="false" customHeight="false" outlineLevel="0" collapsed="false">
      <c r="A15" s="1" t="n">
        <f aca="false">$A$3+B15/86400</f>
        <v>37542.4088194444</v>
      </c>
      <c r="B15" s="6" t="n">
        <v>102</v>
      </c>
      <c r="C15" s="6" t="n">
        <v>99</v>
      </c>
      <c r="D15" s="6" t="n">
        <v>21.57907</v>
      </c>
      <c r="E15" s="6" t="n">
        <v>21.53547</v>
      </c>
      <c r="F15" s="6" t="n">
        <v>25</v>
      </c>
      <c r="G15" s="6" t="n">
        <v>26.20839</v>
      </c>
      <c r="H15" s="6" t="n">
        <v>13.59411</v>
      </c>
      <c r="I15" s="6" t="n">
        <v>0</v>
      </c>
      <c r="J15" s="6" t="n">
        <v>32.42</v>
      </c>
      <c r="K15" s="6" t="n">
        <v>0</v>
      </c>
      <c r="L15" s="6" t="n">
        <v>1.007683</v>
      </c>
      <c r="M15" s="10" t="n">
        <f aca="false">(G15-L15)*0.09807</f>
        <v>2.47143333549</v>
      </c>
      <c r="N15" s="10" t="n">
        <f aca="false">(H15-L15)*0.09807</f>
        <v>1.23435089589</v>
      </c>
      <c r="O15" s="10" t="n">
        <f aca="false">H15-L15</f>
        <v>12.586427</v>
      </c>
    </row>
    <row r="16" customFormat="false" ht="13.5" hidden="false" customHeight="false" outlineLevel="0" collapsed="false">
      <c r="A16" s="1" t="n">
        <f aca="false">$A$3+B16/86400</f>
        <v>37542.4088310185</v>
      </c>
      <c r="B16" s="6" t="n">
        <v>103</v>
      </c>
      <c r="C16" s="6" t="n">
        <v>99</v>
      </c>
      <c r="D16" s="6" t="n">
        <v>21.57281</v>
      </c>
      <c r="E16" s="6" t="n">
        <v>21.53231</v>
      </c>
      <c r="F16" s="6" t="n">
        <v>25</v>
      </c>
      <c r="G16" s="6" t="n">
        <v>26.20835</v>
      </c>
      <c r="H16" s="6" t="n">
        <v>13.59401</v>
      </c>
      <c r="I16" s="6" t="n">
        <v>0</v>
      </c>
      <c r="J16" s="6" t="n">
        <v>32.42</v>
      </c>
      <c r="K16" s="6" t="n">
        <v>0</v>
      </c>
      <c r="L16" s="6" t="n">
        <v>1.007683</v>
      </c>
      <c r="M16" s="10" t="n">
        <f aca="false">(G16-L16)*0.09807</f>
        <v>2.47142941269</v>
      </c>
      <c r="N16" s="10" t="n">
        <f aca="false">(H16-L16)*0.09807</f>
        <v>1.23434108889</v>
      </c>
      <c r="O16" s="10" t="n">
        <f aca="false">H16-L16</f>
        <v>12.586327</v>
      </c>
    </row>
    <row r="17" customFormat="false" ht="13.5" hidden="false" customHeight="false" outlineLevel="0" collapsed="false">
      <c r="A17" s="1" t="n">
        <f aca="false">$A$3+B17/86400</f>
        <v>37542.4088425926</v>
      </c>
      <c r="B17" s="6" t="n">
        <v>104</v>
      </c>
      <c r="C17" s="6" t="n">
        <v>99</v>
      </c>
      <c r="D17" s="6" t="n">
        <v>21.57594</v>
      </c>
      <c r="E17" s="6" t="n">
        <v>21.53231</v>
      </c>
      <c r="F17" s="6" t="n">
        <v>25</v>
      </c>
      <c r="G17" s="6" t="n">
        <v>26.20837</v>
      </c>
      <c r="H17" s="6" t="n">
        <v>13.59401</v>
      </c>
      <c r="I17" s="6" t="n">
        <v>0</v>
      </c>
      <c r="J17" s="6" t="n">
        <v>32.42</v>
      </c>
      <c r="K17" s="6" t="n">
        <v>0</v>
      </c>
      <c r="L17" s="6" t="n">
        <v>1.007683</v>
      </c>
      <c r="M17" s="10" t="n">
        <f aca="false">(G17-L17)*0.09807</f>
        <v>2.47143137409</v>
      </c>
      <c r="N17" s="10" t="n">
        <f aca="false">(H17-L17)*0.09807</f>
        <v>1.23434108889</v>
      </c>
      <c r="O17" s="10" t="n">
        <f aca="false">H17-L17</f>
        <v>12.586327</v>
      </c>
    </row>
    <row r="18" customFormat="false" ht="13.5" hidden="false" customHeight="false" outlineLevel="0" collapsed="false">
      <c r="A18" s="1" t="n">
        <f aca="false">$A$3+B18/86400</f>
        <v>37542.4088541667</v>
      </c>
      <c r="B18" s="6" t="n">
        <v>105</v>
      </c>
      <c r="C18" s="6" t="n">
        <v>99</v>
      </c>
      <c r="D18" s="6" t="n">
        <v>21.57281</v>
      </c>
      <c r="E18" s="6" t="n">
        <v>21.52914</v>
      </c>
      <c r="F18" s="6" t="n">
        <v>25</v>
      </c>
      <c r="G18" s="6" t="n">
        <v>26.20835</v>
      </c>
      <c r="H18" s="6" t="n">
        <v>13.59404</v>
      </c>
      <c r="I18" s="6" t="n">
        <v>0</v>
      </c>
      <c r="J18" s="6" t="n">
        <v>32.42</v>
      </c>
      <c r="K18" s="6" t="n">
        <v>0</v>
      </c>
      <c r="L18" s="6" t="n">
        <v>1.007683</v>
      </c>
      <c r="M18" s="10" t="n">
        <f aca="false">(G18-L18)*0.09807</f>
        <v>2.47142941269</v>
      </c>
      <c r="N18" s="10" t="n">
        <f aca="false">(H18-L18)*0.09807</f>
        <v>1.23434403099</v>
      </c>
      <c r="O18" s="10" t="n">
        <f aca="false">H18-L18</f>
        <v>12.586357</v>
      </c>
    </row>
    <row r="19" customFormat="false" ht="13.5" hidden="false" customHeight="false" outlineLevel="0" collapsed="false">
      <c r="A19" s="1" t="n">
        <f aca="false">$A$3+B19/86400</f>
        <v>37542.4088657407</v>
      </c>
      <c r="B19" s="6" t="n">
        <v>106</v>
      </c>
      <c r="C19" s="6" t="n">
        <v>99</v>
      </c>
      <c r="D19" s="6" t="n">
        <v>21.57281</v>
      </c>
      <c r="E19" s="6" t="n">
        <v>21.53231</v>
      </c>
      <c r="F19" s="6" t="n">
        <v>25</v>
      </c>
      <c r="G19" s="6" t="n">
        <v>26.20835</v>
      </c>
      <c r="H19" s="6" t="n">
        <v>13.59401</v>
      </c>
      <c r="I19" s="6" t="n">
        <v>0</v>
      </c>
      <c r="J19" s="6" t="n">
        <v>32.42</v>
      </c>
      <c r="K19" s="6" t="n">
        <v>0</v>
      </c>
      <c r="L19" s="6" t="n">
        <v>1.007683</v>
      </c>
      <c r="M19" s="10" t="n">
        <f aca="false">(G19-L19)*0.09807</f>
        <v>2.47142941269</v>
      </c>
      <c r="N19" s="10" t="n">
        <f aca="false">(H19-L19)*0.09807</f>
        <v>1.23434108889</v>
      </c>
      <c r="O19" s="10" t="n">
        <f aca="false">H19-L19</f>
        <v>12.586327</v>
      </c>
    </row>
    <row r="20" customFormat="false" ht="13.5" hidden="false" customHeight="false" outlineLevel="0" collapsed="false">
      <c r="A20" s="1" t="n">
        <f aca="false">$A$3+B20/86400</f>
        <v>37542.4088773148</v>
      </c>
      <c r="B20" s="6" t="n">
        <v>107</v>
      </c>
      <c r="C20" s="6" t="n">
        <v>99</v>
      </c>
      <c r="D20" s="6" t="n">
        <v>21.57594</v>
      </c>
      <c r="E20" s="6" t="n">
        <v>21.53231</v>
      </c>
      <c r="F20" s="6" t="n">
        <v>25</v>
      </c>
      <c r="G20" s="6" t="n">
        <v>26.20837</v>
      </c>
      <c r="H20" s="6" t="n">
        <v>13.59414</v>
      </c>
      <c r="I20" s="6" t="n">
        <v>0</v>
      </c>
      <c r="J20" s="6" t="n">
        <v>32.42</v>
      </c>
      <c r="K20" s="6" t="n">
        <v>0</v>
      </c>
      <c r="L20" s="6" t="n">
        <v>1.007683</v>
      </c>
      <c r="M20" s="10" t="n">
        <f aca="false">(G20-L20)*0.09807</f>
        <v>2.47143137409</v>
      </c>
      <c r="N20" s="10" t="n">
        <f aca="false">(H20-L20)*0.09807</f>
        <v>1.23435383799</v>
      </c>
      <c r="O20" s="10" t="n">
        <f aca="false">H20-L20</f>
        <v>12.586457</v>
      </c>
    </row>
    <row r="21" customFormat="false" ht="13.5" hidden="false" customHeight="false" outlineLevel="0" collapsed="false">
      <c r="A21" s="1" t="n">
        <f aca="false">$A$3+B21/86400</f>
        <v>37542.4088888889</v>
      </c>
      <c r="B21" s="6" t="n">
        <v>108</v>
      </c>
      <c r="C21" s="6" t="n">
        <v>99</v>
      </c>
      <c r="D21" s="6" t="n">
        <v>21.57281</v>
      </c>
      <c r="E21" s="6" t="n">
        <v>21.52914</v>
      </c>
      <c r="F21" s="6" t="n">
        <v>25</v>
      </c>
      <c r="G21" s="6" t="n">
        <v>26.2085</v>
      </c>
      <c r="H21" s="6" t="n">
        <v>13.59417</v>
      </c>
      <c r="I21" s="6" t="n">
        <v>0</v>
      </c>
      <c r="J21" s="6" t="n">
        <v>32.42</v>
      </c>
      <c r="K21" s="6" t="n">
        <v>0</v>
      </c>
      <c r="L21" s="6" t="n">
        <v>1.007683</v>
      </c>
      <c r="M21" s="10" t="n">
        <f aca="false">(G21-L21)*0.09807</f>
        <v>2.47144412319</v>
      </c>
      <c r="N21" s="10" t="n">
        <f aca="false">(H21-L21)*0.09807</f>
        <v>1.23435678009</v>
      </c>
      <c r="O21" s="10" t="n">
        <f aca="false">H21-L21</f>
        <v>12.586487</v>
      </c>
    </row>
    <row r="22" customFormat="false" ht="13.5" hidden="false" customHeight="false" outlineLevel="0" collapsed="false">
      <c r="A22" s="1" t="n">
        <f aca="false">$A$3+B22/86400</f>
        <v>37542.408900463</v>
      </c>
      <c r="B22" s="6" t="n">
        <v>109</v>
      </c>
      <c r="C22" s="6" t="n">
        <v>99</v>
      </c>
      <c r="D22" s="6" t="n">
        <v>21.57594</v>
      </c>
      <c r="E22" s="6" t="n">
        <v>21.52914</v>
      </c>
      <c r="F22" s="6" t="n">
        <v>25</v>
      </c>
      <c r="G22" s="6" t="n">
        <v>26.20823</v>
      </c>
      <c r="H22" s="6" t="n">
        <v>13.59404</v>
      </c>
      <c r="I22" s="6" t="n">
        <v>0</v>
      </c>
      <c r="J22" s="6" t="n">
        <v>32.42</v>
      </c>
      <c r="K22" s="6" t="n">
        <v>0</v>
      </c>
      <c r="L22" s="6" t="n">
        <v>1.007683</v>
      </c>
      <c r="M22" s="10" t="n">
        <f aca="false">(G22-L22)*0.09807</f>
        <v>2.47141764429</v>
      </c>
      <c r="N22" s="10" t="n">
        <f aca="false">(H22-L22)*0.09807</f>
        <v>1.23434403099</v>
      </c>
      <c r="O22" s="10" t="n">
        <f aca="false">H22-L22</f>
        <v>12.586357</v>
      </c>
    </row>
    <row r="23" customFormat="false" ht="13.5" hidden="false" customHeight="false" outlineLevel="0" collapsed="false">
      <c r="A23" s="1" t="n">
        <f aca="false">$A$3+B23/86400</f>
        <v>37542.408912037</v>
      </c>
      <c r="B23" s="6" t="n">
        <v>110</v>
      </c>
      <c r="C23" s="6" t="n">
        <v>99</v>
      </c>
      <c r="D23" s="6" t="n">
        <v>21.57281</v>
      </c>
      <c r="E23" s="6" t="n">
        <v>21.53231</v>
      </c>
      <c r="F23" s="6" t="n">
        <v>25</v>
      </c>
      <c r="G23" s="6" t="n">
        <v>26.20821</v>
      </c>
      <c r="H23" s="6" t="n">
        <v>13.59401</v>
      </c>
      <c r="I23" s="6" t="n">
        <v>0</v>
      </c>
      <c r="J23" s="6" t="n">
        <v>32.42</v>
      </c>
      <c r="K23" s="6" t="n">
        <v>0</v>
      </c>
      <c r="L23" s="6" t="n">
        <v>1.007683</v>
      </c>
      <c r="M23" s="10" t="n">
        <f aca="false">(G23-L23)*0.09807</f>
        <v>2.47141568289</v>
      </c>
      <c r="N23" s="10" t="n">
        <f aca="false">(H23-L23)*0.09807</f>
        <v>1.23434108889</v>
      </c>
      <c r="O23" s="10" t="n">
        <f aca="false">H23-L23</f>
        <v>12.586327</v>
      </c>
    </row>
    <row r="24" customFormat="false" ht="13.5" hidden="false" customHeight="false" outlineLevel="0" collapsed="false">
      <c r="A24" s="1" t="n">
        <f aca="false">$A$3+B24/86400</f>
        <v>37542.4089236111</v>
      </c>
      <c r="B24" s="6" t="n">
        <v>111</v>
      </c>
      <c r="C24" s="6" t="n">
        <v>99</v>
      </c>
      <c r="D24" s="6" t="n">
        <v>21.57907</v>
      </c>
      <c r="E24" s="6" t="n">
        <v>21.53547</v>
      </c>
      <c r="F24" s="6" t="n">
        <v>25</v>
      </c>
      <c r="G24" s="6" t="n">
        <v>26.20824</v>
      </c>
      <c r="H24" s="6" t="n">
        <v>13.59411</v>
      </c>
      <c r="I24" s="6" t="n">
        <v>0</v>
      </c>
      <c r="J24" s="6" t="n">
        <v>32.42</v>
      </c>
      <c r="K24" s="6" t="n">
        <v>0</v>
      </c>
      <c r="L24" s="6" t="n">
        <v>1.007683</v>
      </c>
      <c r="M24" s="10" t="n">
        <f aca="false">(G24-L24)*0.09807</f>
        <v>2.47141862499</v>
      </c>
      <c r="N24" s="10" t="n">
        <f aca="false">(H24-L24)*0.09807</f>
        <v>1.23435089589</v>
      </c>
      <c r="O24" s="10" t="n">
        <f aca="false">H24-L24</f>
        <v>12.586427</v>
      </c>
    </row>
    <row r="25" customFormat="false" ht="13.5" hidden="false" customHeight="false" outlineLevel="0" collapsed="false">
      <c r="A25" s="1" t="n">
        <f aca="false">$A$3+B25/86400</f>
        <v>37542.4089351852</v>
      </c>
      <c r="B25" s="6" t="n">
        <v>112</v>
      </c>
      <c r="C25" s="6" t="n">
        <v>99</v>
      </c>
      <c r="D25" s="6" t="n">
        <v>21.57594</v>
      </c>
      <c r="E25" s="6" t="n">
        <v>21.52914</v>
      </c>
      <c r="F25" s="6" t="n">
        <v>25</v>
      </c>
      <c r="G25" s="6" t="n">
        <v>26.20837</v>
      </c>
      <c r="H25" s="6" t="n">
        <v>13.59404</v>
      </c>
      <c r="I25" s="6" t="n">
        <v>0</v>
      </c>
      <c r="J25" s="6" t="n">
        <v>32.42</v>
      </c>
      <c r="K25" s="6" t="n">
        <v>0</v>
      </c>
      <c r="L25" s="6" t="n">
        <v>1.007683</v>
      </c>
      <c r="M25" s="10" t="n">
        <f aca="false">(G25-L25)*0.09807</f>
        <v>2.47143137409</v>
      </c>
      <c r="N25" s="10" t="n">
        <f aca="false">(H25-L25)*0.09807</f>
        <v>1.23434403099</v>
      </c>
      <c r="O25" s="10" t="n">
        <f aca="false">H25-L25</f>
        <v>12.586357</v>
      </c>
    </row>
    <row r="26" customFormat="false" ht="13.5" hidden="false" customHeight="false" outlineLevel="0" collapsed="false">
      <c r="A26" s="1" t="n">
        <f aca="false">$A$3+B26/86400</f>
        <v>37542.4089467593</v>
      </c>
      <c r="B26" s="6" t="n">
        <v>113</v>
      </c>
      <c r="C26" s="6" t="n">
        <v>99</v>
      </c>
      <c r="D26" s="6" t="n">
        <v>21.57907</v>
      </c>
      <c r="E26" s="6" t="n">
        <v>21.52914</v>
      </c>
      <c r="F26" s="6" t="n">
        <v>25</v>
      </c>
      <c r="G26" s="6" t="n">
        <v>26.20824</v>
      </c>
      <c r="H26" s="6" t="n">
        <v>13.59404</v>
      </c>
      <c r="I26" s="6" t="n">
        <v>0</v>
      </c>
      <c r="J26" s="6" t="n">
        <v>32.42</v>
      </c>
      <c r="K26" s="6" t="n">
        <v>0</v>
      </c>
      <c r="L26" s="6" t="n">
        <v>1.007683</v>
      </c>
      <c r="M26" s="10" t="n">
        <f aca="false">(G26-L26)*0.09807</f>
        <v>2.47141862499</v>
      </c>
      <c r="N26" s="10" t="n">
        <f aca="false">(H26-L26)*0.09807</f>
        <v>1.23434403099</v>
      </c>
      <c r="O26" s="10" t="n">
        <f aca="false">H26-L26</f>
        <v>12.586357</v>
      </c>
    </row>
    <row r="27" customFormat="false" ht="13.5" hidden="false" customHeight="false" outlineLevel="0" collapsed="false">
      <c r="A27" s="1" t="n">
        <f aca="false">$A$3+B27/86400</f>
        <v>37542.4089583333</v>
      </c>
      <c r="B27" s="6" t="n">
        <v>114</v>
      </c>
      <c r="C27" s="6" t="n">
        <v>99</v>
      </c>
      <c r="D27" s="6" t="n">
        <v>21.57594</v>
      </c>
      <c r="E27" s="6" t="n">
        <v>21.53231</v>
      </c>
      <c r="F27" s="6" t="n">
        <v>25</v>
      </c>
      <c r="G27" s="6" t="n">
        <v>26.20823</v>
      </c>
      <c r="H27" s="6" t="n">
        <v>13.59401</v>
      </c>
      <c r="I27" s="6" t="n">
        <v>0</v>
      </c>
      <c r="J27" s="6" t="n">
        <v>32.42</v>
      </c>
      <c r="K27" s="6" t="n">
        <v>0</v>
      </c>
      <c r="L27" s="6" t="n">
        <v>1.007683</v>
      </c>
      <c r="M27" s="10" t="n">
        <f aca="false">(G27-L27)*0.09807</f>
        <v>2.47141764429</v>
      </c>
      <c r="N27" s="10" t="n">
        <f aca="false">(H27-L27)*0.09807</f>
        <v>1.23434108889</v>
      </c>
      <c r="O27" s="10" t="n">
        <f aca="false">H27-L27</f>
        <v>12.586327</v>
      </c>
    </row>
    <row r="28" customFormat="false" ht="13.5" hidden="false" customHeight="false" outlineLevel="0" collapsed="false">
      <c r="A28" s="1" t="n">
        <f aca="false">$A$3+B28/86400</f>
        <v>37542.4089699074</v>
      </c>
      <c r="B28" s="6" t="n">
        <v>115</v>
      </c>
      <c r="C28" s="6" t="n">
        <v>99</v>
      </c>
      <c r="D28" s="6" t="n">
        <v>21.57594</v>
      </c>
      <c r="E28" s="6" t="n">
        <v>21.53547</v>
      </c>
      <c r="F28" s="6" t="n">
        <v>25</v>
      </c>
      <c r="G28" s="6" t="n">
        <v>26.20823</v>
      </c>
      <c r="H28" s="6" t="n">
        <v>13.59398</v>
      </c>
      <c r="I28" s="6" t="n">
        <v>0</v>
      </c>
      <c r="J28" s="6" t="n">
        <v>32.42</v>
      </c>
      <c r="K28" s="6" t="n">
        <v>0</v>
      </c>
      <c r="L28" s="6" t="n">
        <v>1.007683</v>
      </c>
      <c r="M28" s="10" t="n">
        <f aca="false">(G28-L28)*0.09807</f>
        <v>2.47141764429</v>
      </c>
      <c r="N28" s="10" t="n">
        <f aca="false">(H28-L28)*0.09807</f>
        <v>1.23433814679</v>
      </c>
      <c r="O28" s="10" t="n">
        <f aca="false">H28-L28</f>
        <v>12.586297</v>
      </c>
    </row>
    <row r="29" customFormat="false" ht="13.5" hidden="false" customHeight="false" outlineLevel="0" collapsed="false">
      <c r="A29" s="1" t="n">
        <f aca="false">$A$3+B29/86400</f>
        <v>37542.4089814815</v>
      </c>
      <c r="B29" s="6" t="n">
        <v>116</v>
      </c>
      <c r="C29" s="6" t="n">
        <v>99</v>
      </c>
      <c r="D29" s="6" t="n">
        <v>21.57594</v>
      </c>
      <c r="E29" s="6" t="n">
        <v>21.53231</v>
      </c>
      <c r="F29" s="6" t="n">
        <v>25</v>
      </c>
      <c r="G29" s="6" t="n">
        <v>26.20808</v>
      </c>
      <c r="H29" s="6" t="n">
        <v>13.59401</v>
      </c>
      <c r="I29" s="6" t="n">
        <v>0</v>
      </c>
      <c r="J29" s="6" t="n">
        <v>32.42</v>
      </c>
      <c r="K29" s="6" t="n">
        <v>0</v>
      </c>
      <c r="L29" s="6" t="n">
        <v>1.007683</v>
      </c>
      <c r="M29" s="10" t="n">
        <f aca="false">(G29-L29)*0.09807</f>
        <v>2.47140293379</v>
      </c>
      <c r="N29" s="10" t="n">
        <f aca="false">(H29-L29)*0.09807</f>
        <v>1.23434108889</v>
      </c>
      <c r="O29" s="10" t="n">
        <f aca="false">H29-L29</f>
        <v>12.586327</v>
      </c>
    </row>
    <row r="30" customFormat="false" ht="13.5" hidden="false" customHeight="false" outlineLevel="0" collapsed="false">
      <c r="A30" s="1" t="n">
        <f aca="false">$A$3+B30/86400</f>
        <v>37542.4089930556</v>
      </c>
      <c r="B30" s="6" t="n">
        <v>117</v>
      </c>
      <c r="C30" s="6" t="n">
        <v>99</v>
      </c>
      <c r="D30" s="6" t="n">
        <v>21.57594</v>
      </c>
      <c r="E30" s="6" t="n">
        <v>21.53231</v>
      </c>
      <c r="F30" s="6" t="n">
        <v>25</v>
      </c>
      <c r="G30" s="6" t="n">
        <v>26.20823</v>
      </c>
      <c r="H30" s="6" t="n">
        <v>13.59401</v>
      </c>
      <c r="I30" s="6" t="n">
        <v>0</v>
      </c>
      <c r="J30" s="6" t="n">
        <v>32.42</v>
      </c>
      <c r="K30" s="6" t="n">
        <v>0</v>
      </c>
      <c r="L30" s="6" t="n">
        <v>1.007683</v>
      </c>
      <c r="M30" s="10" t="n">
        <f aca="false">(G30-L30)*0.09807</f>
        <v>2.47141764429</v>
      </c>
      <c r="N30" s="10" t="n">
        <f aca="false">(H30-L30)*0.09807</f>
        <v>1.23434108889</v>
      </c>
      <c r="O30" s="10" t="n">
        <f aca="false">H30-L30</f>
        <v>12.586327</v>
      </c>
    </row>
    <row r="31" customFormat="false" ht="13.5" hidden="false" customHeight="false" outlineLevel="0" collapsed="false">
      <c r="A31" s="1" t="n">
        <f aca="false">$A$3+B31/86400</f>
        <v>37542.4090046296</v>
      </c>
      <c r="B31" s="6" t="n">
        <v>118</v>
      </c>
      <c r="C31" s="6" t="n">
        <v>99</v>
      </c>
      <c r="D31" s="6" t="n">
        <v>21.57281</v>
      </c>
      <c r="E31" s="6" t="n">
        <v>21.53231</v>
      </c>
      <c r="F31" s="6" t="n">
        <v>25</v>
      </c>
      <c r="G31" s="6" t="n">
        <v>26.20821</v>
      </c>
      <c r="H31" s="6" t="n">
        <v>13.59401</v>
      </c>
      <c r="I31" s="6" t="n">
        <v>0</v>
      </c>
      <c r="J31" s="6" t="n">
        <v>32.42</v>
      </c>
      <c r="K31" s="6" t="n">
        <v>0</v>
      </c>
      <c r="L31" s="6" t="n">
        <v>1.007683</v>
      </c>
      <c r="M31" s="10" t="n">
        <f aca="false">(G31-L31)*0.09807</f>
        <v>2.47141568289</v>
      </c>
      <c r="N31" s="10" t="n">
        <f aca="false">(H31-L31)*0.09807</f>
        <v>1.23434108889</v>
      </c>
      <c r="O31" s="10" t="n">
        <f aca="false">H31-L31</f>
        <v>12.586327</v>
      </c>
    </row>
    <row r="32" customFormat="false" ht="13.5" hidden="false" customHeight="false" outlineLevel="0" collapsed="false">
      <c r="A32" s="1" t="n">
        <f aca="false">$A$3+B32/86400</f>
        <v>37542.4090162037</v>
      </c>
      <c r="B32" s="6" t="n">
        <v>119</v>
      </c>
      <c r="C32" s="6" t="n">
        <v>99</v>
      </c>
      <c r="D32" s="6" t="n">
        <v>21.57594</v>
      </c>
      <c r="E32" s="6" t="n">
        <v>21.53231</v>
      </c>
      <c r="F32" s="6" t="n">
        <v>25</v>
      </c>
      <c r="G32" s="6" t="n">
        <v>26.20794</v>
      </c>
      <c r="H32" s="6" t="n">
        <v>13.59414</v>
      </c>
      <c r="I32" s="6" t="n">
        <v>0</v>
      </c>
      <c r="J32" s="6" t="n">
        <v>32.42</v>
      </c>
      <c r="K32" s="6" t="n">
        <v>0</v>
      </c>
      <c r="L32" s="6" t="n">
        <v>1.007683</v>
      </c>
      <c r="M32" s="10" t="n">
        <f aca="false">(G32-L32)*0.09807</f>
        <v>2.47138920399</v>
      </c>
      <c r="N32" s="10" t="n">
        <f aca="false">(H32-L32)*0.09807</f>
        <v>1.23435383799</v>
      </c>
      <c r="O32" s="10" t="n">
        <f aca="false">H32-L32</f>
        <v>12.586457</v>
      </c>
    </row>
    <row r="33" customFormat="false" ht="13.5" hidden="false" customHeight="false" outlineLevel="0" collapsed="false">
      <c r="A33" s="1" t="n">
        <f aca="false">$A$3+B33/86400</f>
        <v>37542.4090277778</v>
      </c>
      <c r="B33" s="6" t="n">
        <v>120</v>
      </c>
      <c r="C33" s="6" t="n">
        <v>99</v>
      </c>
      <c r="D33" s="6" t="n">
        <v>21.57281</v>
      </c>
      <c r="E33" s="6" t="n">
        <v>21.53231</v>
      </c>
      <c r="F33" s="6" t="n">
        <v>25</v>
      </c>
      <c r="G33" s="6" t="n">
        <v>26.20821</v>
      </c>
      <c r="H33" s="6" t="n">
        <v>13.59401</v>
      </c>
      <c r="I33" s="6" t="n">
        <v>0</v>
      </c>
      <c r="J33" s="6" t="n">
        <v>32.42</v>
      </c>
      <c r="K33" s="6" t="n">
        <v>0</v>
      </c>
      <c r="L33" s="6" t="n">
        <v>1.007683</v>
      </c>
      <c r="M33" s="10" t="n">
        <f aca="false">(G33-L33)*0.09807</f>
        <v>2.47141568289</v>
      </c>
      <c r="N33" s="10" t="n">
        <f aca="false">(H33-L33)*0.09807</f>
        <v>1.23434108889</v>
      </c>
      <c r="O33" s="10" t="n">
        <f aca="false">H33-L33</f>
        <v>12.586327</v>
      </c>
    </row>
    <row r="34" customFormat="false" ht="13.5" hidden="false" customHeight="false" outlineLevel="0" collapsed="false">
      <c r="A34" s="1" t="n">
        <f aca="false">$A$3+B34/86400</f>
        <v>37542.4090393519</v>
      </c>
      <c r="B34" s="6" t="n">
        <v>121</v>
      </c>
      <c r="C34" s="6" t="n">
        <v>99</v>
      </c>
      <c r="D34" s="6" t="n">
        <v>21.57594</v>
      </c>
      <c r="E34" s="6" t="n">
        <v>21.53231</v>
      </c>
      <c r="F34" s="6" t="n">
        <v>25</v>
      </c>
      <c r="G34" s="6" t="n">
        <v>26.20808</v>
      </c>
      <c r="H34" s="6" t="n">
        <v>13.59401</v>
      </c>
      <c r="I34" s="6" t="n">
        <v>0</v>
      </c>
      <c r="J34" s="6" t="n">
        <v>32.42</v>
      </c>
      <c r="K34" s="6" t="n">
        <v>0</v>
      </c>
      <c r="L34" s="6" t="n">
        <v>1.007683</v>
      </c>
      <c r="M34" s="10" t="n">
        <f aca="false">(G34-L34)*0.09807</f>
        <v>2.47140293379</v>
      </c>
      <c r="N34" s="10" t="n">
        <f aca="false">(H34-L34)*0.09807</f>
        <v>1.23434108889</v>
      </c>
      <c r="O34" s="10" t="n">
        <f aca="false">H34-L34</f>
        <v>12.586327</v>
      </c>
    </row>
    <row r="35" customFormat="false" ht="13.5" hidden="false" customHeight="false" outlineLevel="0" collapsed="false">
      <c r="A35" s="1" t="n">
        <f aca="false">$A$3+B35/86400</f>
        <v>37542.4090509259</v>
      </c>
      <c r="B35" s="6" t="n">
        <v>122</v>
      </c>
      <c r="C35" s="6" t="n">
        <v>99</v>
      </c>
      <c r="D35" s="6" t="n">
        <v>21.57907</v>
      </c>
      <c r="E35" s="6" t="n">
        <v>21.52914</v>
      </c>
      <c r="F35" s="6" t="n">
        <v>25</v>
      </c>
      <c r="G35" s="6" t="n">
        <v>26.2081</v>
      </c>
      <c r="H35" s="6" t="n">
        <v>13.59404</v>
      </c>
      <c r="I35" s="6" t="n">
        <v>0</v>
      </c>
      <c r="J35" s="6" t="n">
        <v>32.42</v>
      </c>
      <c r="K35" s="6" t="n">
        <v>0</v>
      </c>
      <c r="L35" s="6" t="n">
        <v>1.007683</v>
      </c>
      <c r="M35" s="10" t="n">
        <f aca="false">(G35-L35)*0.09807</f>
        <v>2.47140489519</v>
      </c>
      <c r="N35" s="10" t="n">
        <f aca="false">(H35-L35)*0.09807</f>
        <v>1.23434403099</v>
      </c>
      <c r="O35" s="10" t="n">
        <f aca="false">H35-L35</f>
        <v>12.586357</v>
      </c>
    </row>
    <row r="36" customFormat="false" ht="13.5" hidden="false" customHeight="false" outlineLevel="0" collapsed="false">
      <c r="A36" s="1" t="n">
        <f aca="false">$A$3+B36/86400</f>
        <v>37542.4090625</v>
      </c>
      <c r="B36" s="6" t="n">
        <v>123</v>
      </c>
      <c r="C36" s="6" t="n">
        <v>99</v>
      </c>
      <c r="D36" s="6" t="n">
        <v>21.57281</v>
      </c>
      <c r="E36" s="6" t="n">
        <v>21.53231</v>
      </c>
      <c r="F36" s="6" t="n">
        <v>25</v>
      </c>
      <c r="G36" s="6" t="n">
        <v>26.20807</v>
      </c>
      <c r="H36" s="6" t="n">
        <v>13.59401</v>
      </c>
      <c r="I36" s="6" t="n">
        <v>0</v>
      </c>
      <c r="J36" s="6" t="n">
        <v>32.42</v>
      </c>
      <c r="K36" s="6" t="n">
        <v>0</v>
      </c>
      <c r="L36" s="6" t="n">
        <v>1.007683</v>
      </c>
      <c r="M36" s="10" t="n">
        <f aca="false">(G36-L36)*0.09807</f>
        <v>2.47140195309</v>
      </c>
      <c r="N36" s="10" t="n">
        <f aca="false">(H36-L36)*0.09807</f>
        <v>1.23434108889</v>
      </c>
      <c r="O36" s="10" t="n">
        <f aca="false">H36-L36</f>
        <v>12.586327</v>
      </c>
    </row>
    <row r="37" customFormat="false" ht="13.5" hidden="false" customHeight="false" outlineLevel="0" collapsed="false">
      <c r="A37" s="1" t="n">
        <f aca="false">$A$3+B37/86400</f>
        <v>37542.4090740741</v>
      </c>
      <c r="B37" s="6" t="n">
        <v>124</v>
      </c>
      <c r="C37" s="6" t="n">
        <v>99</v>
      </c>
      <c r="D37" s="6" t="n">
        <v>21.57281</v>
      </c>
      <c r="E37" s="6" t="n">
        <v>21.53547</v>
      </c>
      <c r="F37" s="6" t="n">
        <v>25</v>
      </c>
      <c r="G37" s="6" t="n">
        <v>26.20807</v>
      </c>
      <c r="H37" s="6" t="n">
        <v>13.59398</v>
      </c>
      <c r="I37" s="6" t="n">
        <v>0</v>
      </c>
      <c r="J37" s="6" t="n">
        <v>32.42</v>
      </c>
      <c r="K37" s="6" t="n">
        <v>0</v>
      </c>
      <c r="L37" s="6" t="n">
        <v>1.007683</v>
      </c>
      <c r="M37" s="10" t="n">
        <f aca="false">(G37-L37)*0.09807</f>
        <v>2.47140195309</v>
      </c>
      <c r="N37" s="10" t="n">
        <f aca="false">(H37-L37)*0.09807</f>
        <v>1.23433814679</v>
      </c>
      <c r="O37" s="10" t="n">
        <f aca="false">H37-L37</f>
        <v>12.586297</v>
      </c>
    </row>
    <row r="38" customFormat="false" ht="13.5" hidden="false" customHeight="false" outlineLevel="0" collapsed="false">
      <c r="A38" s="1" t="n">
        <f aca="false">$A$3+B38/86400</f>
        <v>37542.4090856482</v>
      </c>
      <c r="B38" s="6" t="n">
        <v>125</v>
      </c>
      <c r="C38" s="6" t="n">
        <v>99</v>
      </c>
      <c r="D38" s="6" t="n">
        <v>21.57281</v>
      </c>
      <c r="E38" s="6" t="n">
        <v>21.52914</v>
      </c>
      <c r="F38" s="6" t="n">
        <v>25</v>
      </c>
      <c r="G38" s="6" t="n">
        <v>26.20807</v>
      </c>
      <c r="H38" s="6" t="n">
        <v>13.59404</v>
      </c>
      <c r="I38" s="6" t="n">
        <v>0</v>
      </c>
      <c r="J38" s="6" t="n">
        <v>32.42</v>
      </c>
      <c r="K38" s="6" t="n">
        <v>0</v>
      </c>
      <c r="L38" s="6" t="n">
        <v>1.007683</v>
      </c>
      <c r="M38" s="10" t="n">
        <f aca="false">(G38-L38)*0.09807</f>
        <v>2.47140195309</v>
      </c>
      <c r="N38" s="10" t="n">
        <f aca="false">(H38-L38)*0.09807</f>
        <v>1.23434403099</v>
      </c>
      <c r="O38" s="10" t="n">
        <f aca="false">H38-L38</f>
        <v>12.586357</v>
      </c>
    </row>
    <row r="39" customFormat="false" ht="13.5" hidden="false" customHeight="false" outlineLevel="0" collapsed="false">
      <c r="A39" s="1" t="n">
        <f aca="false">$A$3+B39/86400</f>
        <v>37542.4090972222</v>
      </c>
      <c r="B39" s="6" t="n">
        <v>126</v>
      </c>
      <c r="C39" s="6" t="n">
        <v>99</v>
      </c>
      <c r="D39" s="6" t="n">
        <v>21.57907</v>
      </c>
      <c r="E39" s="6" t="n">
        <v>21.53231</v>
      </c>
      <c r="F39" s="6" t="n">
        <v>25</v>
      </c>
      <c r="G39" s="6" t="n">
        <v>26.2081</v>
      </c>
      <c r="H39" s="6" t="n">
        <v>13.59401</v>
      </c>
      <c r="I39" s="6" t="n">
        <v>0</v>
      </c>
      <c r="J39" s="6" t="n">
        <v>32.42</v>
      </c>
      <c r="K39" s="6" t="n">
        <v>0</v>
      </c>
      <c r="L39" s="6" t="n">
        <v>1.007683</v>
      </c>
      <c r="M39" s="10" t="n">
        <f aca="false">(G39-L39)*0.09807</f>
        <v>2.47140489519</v>
      </c>
      <c r="N39" s="10" t="n">
        <f aca="false">(H39-L39)*0.09807</f>
        <v>1.23434108889</v>
      </c>
      <c r="O39" s="10" t="n">
        <f aca="false">H39-L39</f>
        <v>12.586327</v>
      </c>
    </row>
    <row r="40" customFormat="false" ht="13.5" hidden="false" customHeight="false" outlineLevel="0" collapsed="false">
      <c r="A40" s="1" t="n">
        <f aca="false">$A$3+B40/86400</f>
        <v>37542.4091087963</v>
      </c>
      <c r="B40" s="6" t="n">
        <v>127</v>
      </c>
      <c r="C40" s="6" t="n">
        <v>99</v>
      </c>
      <c r="D40" s="6" t="n">
        <v>21.57594</v>
      </c>
      <c r="E40" s="6" t="n">
        <v>21.53231</v>
      </c>
      <c r="F40" s="6" t="n">
        <v>25</v>
      </c>
      <c r="G40" s="6" t="n">
        <v>26.20808</v>
      </c>
      <c r="H40" s="6" t="n">
        <v>13.59401</v>
      </c>
      <c r="I40" s="6" t="n">
        <v>0</v>
      </c>
      <c r="J40" s="6" t="n">
        <v>32.42</v>
      </c>
      <c r="K40" s="6" t="n">
        <v>0</v>
      </c>
      <c r="L40" s="6" t="n">
        <v>1.007683</v>
      </c>
      <c r="M40" s="10" t="n">
        <f aca="false">(G40-L40)*0.09807</f>
        <v>2.47140293379</v>
      </c>
      <c r="N40" s="10" t="n">
        <f aca="false">(H40-L40)*0.09807</f>
        <v>1.23434108889</v>
      </c>
      <c r="O40" s="10" t="n">
        <f aca="false">H40-L40</f>
        <v>12.586327</v>
      </c>
    </row>
    <row r="41" customFormat="false" ht="13.5" hidden="false" customHeight="false" outlineLevel="0" collapsed="false">
      <c r="A41" s="1" t="n">
        <f aca="false">$A$3+B41/86400</f>
        <v>37542.4091203704</v>
      </c>
      <c r="B41" s="6" t="n">
        <v>128</v>
      </c>
      <c r="C41" s="6" t="n">
        <v>99</v>
      </c>
      <c r="D41" s="6" t="n">
        <v>21.57281</v>
      </c>
      <c r="E41" s="6" t="n">
        <v>21.52914</v>
      </c>
      <c r="F41" s="6" t="n">
        <v>25</v>
      </c>
      <c r="G41" s="6" t="n">
        <v>26.20807</v>
      </c>
      <c r="H41" s="6" t="n">
        <v>13.59404</v>
      </c>
      <c r="I41" s="6" t="n">
        <v>0</v>
      </c>
      <c r="J41" s="6" t="n">
        <v>32.42</v>
      </c>
      <c r="K41" s="6" t="n">
        <v>0</v>
      </c>
      <c r="L41" s="6" t="n">
        <v>1.007683</v>
      </c>
      <c r="M41" s="10" t="n">
        <f aca="false">(G41-L41)*0.09807</f>
        <v>2.47140195309</v>
      </c>
      <c r="N41" s="10" t="n">
        <f aca="false">(H41-L41)*0.09807</f>
        <v>1.23434403099</v>
      </c>
      <c r="O41" s="10" t="n">
        <f aca="false">H41-L41</f>
        <v>12.586357</v>
      </c>
    </row>
    <row r="42" customFormat="false" ht="13.5" hidden="false" customHeight="false" outlineLevel="0" collapsed="false">
      <c r="A42" s="1" t="n">
        <f aca="false">$A$3+B42/86400</f>
        <v>37542.4091319444</v>
      </c>
      <c r="B42" s="6" t="n">
        <v>129</v>
      </c>
      <c r="C42" s="6" t="n">
        <v>99</v>
      </c>
      <c r="D42" s="6" t="n">
        <v>21.57594</v>
      </c>
      <c r="E42" s="6" t="n">
        <v>21.53231</v>
      </c>
      <c r="F42" s="6" t="n">
        <v>25</v>
      </c>
      <c r="G42" s="6" t="n">
        <v>26.20808</v>
      </c>
      <c r="H42" s="6" t="n">
        <v>13.59401</v>
      </c>
      <c r="I42" s="6" t="n">
        <v>0</v>
      </c>
      <c r="J42" s="6" t="n">
        <v>32.42</v>
      </c>
      <c r="K42" s="6" t="n">
        <v>0</v>
      </c>
      <c r="L42" s="6" t="n">
        <v>1.007683</v>
      </c>
      <c r="M42" s="10" t="n">
        <f aca="false">(G42-L42)*0.09807</f>
        <v>2.47140293379</v>
      </c>
      <c r="N42" s="10" t="n">
        <f aca="false">(H42-L42)*0.09807</f>
        <v>1.23434108889</v>
      </c>
      <c r="O42" s="10" t="n">
        <f aca="false">H42-L42</f>
        <v>12.586327</v>
      </c>
    </row>
    <row r="43" customFormat="false" ht="13.5" hidden="false" customHeight="false" outlineLevel="0" collapsed="false">
      <c r="A43" s="1" t="n">
        <f aca="false">$A$3+B43/86400</f>
        <v>37542.4091435185</v>
      </c>
      <c r="B43" s="6" t="n">
        <v>130</v>
      </c>
      <c r="C43" s="6" t="n">
        <v>99</v>
      </c>
      <c r="D43" s="6" t="n">
        <v>21.57281</v>
      </c>
      <c r="E43" s="6" t="n">
        <v>21.53231</v>
      </c>
      <c r="F43" s="6" t="n">
        <v>25</v>
      </c>
      <c r="G43" s="6" t="n">
        <v>26.20793</v>
      </c>
      <c r="H43" s="6" t="n">
        <v>13.59401</v>
      </c>
      <c r="I43" s="6" t="n">
        <v>0</v>
      </c>
      <c r="J43" s="6" t="n">
        <v>32.42</v>
      </c>
      <c r="K43" s="6" t="n">
        <v>0</v>
      </c>
      <c r="L43" s="6" t="n">
        <v>1.007683</v>
      </c>
      <c r="M43" s="10" t="n">
        <f aca="false">(G43-L43)*0.09807</f>
        <v>2.47138822329</v>
      </c>
      <c r="N43" s="10" t="n">
        <f aca="false">(H43-L43)*0.09807</f>
        <v>1.23434108889</v>
      </c>
      <c r="O43" s="10" t="n">
        <f aca="false">H43-L43</f>
        <v>12.586327</v>
      </c>
    </row>
    <row r="44" customFormat="false" ht="13.5" hidden="false" customHeight="false" outlineLevel="0" collapsed="false">
      <c r="A44" s="1" t="n">
        <f aca="false">$A$3+B44/86400</f>
        <v>37542.4091550926</v>
      </c>
      <c r="B44" s="6" t="n">
        <v>131</v>
      </c>
      <c r="C44" s="6" t="n">
        <v>99</v>
      </c>
      <c r="D44" s="6" t="n">
        <v>21.57907</v>
      </c>
      <c r="E44" s="6" t="n">
        <v>21.53231</v>
      </c>
      <c r="F44" s="6" t="n">
        <v>25</v>
      </c>
      <c r="G44" s="6" t="n">
        <v>26.2081</v>
      </c>
      <c r="H44" s="6" t="n">
        <v>13.59401</v>
      </c>
      <c r="I44" s="6" t="n">
        <v>0</v>
      </c>
      <c r="J44" s="6" t="n">
        <v>32.42</v>
      </c>
      <c r="K44" s="6" t="n">
        <v>0</v>
      </c>
      <c r="L44" s="6" t="n">
        <v>1.007683</v>
      </c>
      <c r="M44" s="10" t="n">
        <f aca="false">(G44-L44)*0.09807</f>
        <v>2.47140489519</v>
      </c>
      <c r="N44" s="10" t="n">
        <f aca="false">(H44-L44)*0.09807</f>
        <v>1.23434108889</v>
      </c>
      <c r="O44" s="10" t="n">
        <f aca="false">H44-L44</f>
        <v>12.586327</v>
      </c>
    </row>
    <row r="45" customFormat="false" ht="13.5" hidden="false" customHeight="false" outlineLevel="0" collapsed="false">
      <c r="A45" s="1" t="n">
        <f aca="false">$A$3+B45/86400</f>
        <v>37542.4091666667</v>
      </c>
      <c r="B45" s="6" t="n">
        <v>132</v>
      </c>
      <c r="C45" s="6" t="n">
        <v>99</v>
      </c>
      <c r="D45" s="6" t="n">
        <v>21.57281</v>
      </c>
      <c r="E45" s="6" t="n">
        <v>21.53231</v>
      </c>
      <c r="F45" s="6" t="n">
        <v>25</v>
      </c>
      <c r="G45" s="6" t="n">
        <v>26.20807</v>
      </c>
      <c r="H45" s="6" t="n">
        <v>13.59401</v>
      </c>
      <c r="I45" s="6" t="n">
        <v>0</v>
      </c>
      <c r="J45" s="6" t="n">
        <v>32.42</v>
      </c>
      <c r="K45" s="6" t="n">
        <v>0</v>
      </c>
      <c r="L45" s="6" t="n">
        <v>1.007683</v>
      </c>
      <c r="M45" s="10" t="n">
        <f aca="false">(G45-L45)*0.09807</f>
        <v>2.47140195309</v>
      </c>
      <c r="N45" s="10" t="n">
        <f aca="false">(H45-L45)*0.09807</f>
        <v>1.23434108889</v>
      </c>
      <c r="O45" s="10" t="n">
        <f aca="false">H45-L45</f>
        <v>12.586327</v>
      </c>
    </row>
    <row r="46" customFormat="false" ht="13.5" hidden="false" customHeight="false" outlineLevel="0" collapsed="false">
      <c r="A46" s="1" t="n">
        <f aca="false">$A$3+B46/86400</f>
        <v>37542.4091782407</v>
      </c>
      <c r="B46" s="6" t="n">
        <v>133</v>
      </c>
      <c r="C46" s="6" t="n">
        <v>99</v>
      </c>
      <c r="D46" s="6" t="n">
        <v>21.57281</v>
      </c>
      <c r="E46" s="6" t="n">
        <v>21.53231</v>
      </c>
      <c r="F46" s="6" t="n">
        <v>25</v>
      </c>
      <c r="G46" s="6" t="n">
        <v>26.20807</v>
      </c>
      <c r="H46" s="6" t="n">
        <v>13.59414</v>
      </c>
      <c r="I46" s="6" t="n">
        <v>0</v>
      </c>
      <c r="J46" s="6" t="n">
        <v>32.42</v>
      </c>
      <c r="K46" s="6" t="n">
        <v>0</v>
      </c>
      <c r="L46" s="6" t="n">
        <v>1.007683</v>
      </c>
      <c r="M46" s="10" t="n">
        <f aca="false">(G46-L46)*0.09807</f>
        <v>2.47140195309</v>
      </c>
      <c r="N46" s="10" t="n">
        <f aca="false">(H46-L46)*0.09807</f>
        <v>1.23435383799</v>
      </c>
      <c r="O46" s="10" t="n">
        <f aca="false">H46-L46</f>
        <v>12.586457</v>
      </c>
    </row>
    <row r="47" customFormat="false" ht="13.5" hidden="false" customHeight="false" outlineLevel="0" collapsed="false">
      <c r="A47" s="1" t="n">
        <f aca="false">$A$3+B47/86400</f>
        <v>37542.4091898148</v>
      </c>
      <c r="B47" s="6" t="n">
        <v>134</v>
      </c>
      <c r="C47" s="6" t="n">
        <v>99</v>
      </c>
      <c r="D47" s="6" t="n">
        <v>21.57907</v>
      </c>
      <c r="E47" s="6" t="n">
        <v>21.53231</v>
      </c>
      <c r="F47" s="6" t="n">
        <v>25</v>
      </c>
      <c r="G47" s="6" t="n">
        <v>26.20796</v>
      </c>
      <c r="H47" s="6" t="n">
        <v>13.59401</v>
      </c>
      <c r="I47" s="6" t="n">
        <v>0</v>
      </c>
      <c r="J47" s="6" t="n">
        <v>32.42</v>
      </c>
      <c r="K47" s="6" t="n">
        <v>0</v>
      </c>
      <c r="L47" s="6" t="n">
        <v>1.007683</v>
      </c>
      <c r="M47" s="10" t="n">
        <f aca="false">(G47-L47)*0.09807</f>
        <v>2.47139116539</v>
      </c>
      <c r="N47" s="10" t="n">
        <f aca="false">(H47-L47)*0.09807</f>
        <v>1.23434108889</v>
      </c>
      <c r="O47" s="10" t="n">
        <f aca="false">H47-L47</f>
        <v>12.586327</v>
      </c>
    </row>
    <row r="48" customFormat="false" ht="13.5" hidden="false" customHeight="false" outlineLevel="0" collapsed="false">
      <c r="A48" s="1" t="n">
        <f aca="false">$A$3+B48/86400</f>
        <v>37542.4092013889</v>
      </c>
      <c r="B48" s="6" t="n">
        <v>135</v>
      </c>
      <c r="C48" s="6" t="n">
        <v>99</v>
      </c>
      <c r="D48" s="6" t="n">
        <v>21.57281</v>
      </c>
      <c r="E48" s="6" t="n">
        <v>21.52914</v>
      </c>
      <c r="F48" s="6" t="n">
        <v>25</v>
      </c>
      <c r="G48" s="6" t="n">
        <v>26.20793</v>
      </c>
      <c r="H48" s="6" t="n">
        <v>13.59404</v>
      </c>
      <c r="I48" s="6" t="n">
        <v>0</v>
      </c>
      <c r="J48" s="6" t="n">
        <v>32.42</v>
      </c>
      <c r="K48" s="6" t="n">
        <v>0</v>
      </c>
      <c r="L48" s="6" t="n">
        <v>1.007683</v>
      </c>
      <c r="M48" s="10" t="n">
        <f aca="false">(G48-L48)*0.09807</f>
        <v>2.47138822329</v>
      </c>
      <c r="N48" s="10" t="n">
        <f aca="false">(H48-L48)*0.09807</f>
        <v>1.23434403099</v>
      </c>
      <c r="O48" s="10" t="n">
        <f aca="false">H48-L48</f>
        <v>12.586357</v>
      </c>
    </row>
    <row r="49" customFormat="false" ht="13.5" hidden="false" customHeight="false" outlineLevel="0" collapsed="false">
      <c r="A49" s="1" t="n">
        <f aca="false">$A$3+B49/86400</f>
        <v>37542.409212963</v>
      </c>
      <c r="B49" s="6" t="n">
        <v>136</v>
      </c>
      <c r="C49" s="6" t="n">
        <v>99</v>
      </c>
      <c r="D49" s="6" t="n">
        <v>21.57594</v>
      </c>
      <c r="E49" s="6" t="n">
        <v>21.53231</v>
      </c>
      <c r="F49" s="6" t="n">
        <v>25</v>
      </c>
      <c r="G49" s="6" t="n">
        <v>26.20808</v>
      </c>
      <c r="H49" s="6" t="n">
        <v>13.59401</v>
      </c>
      <c r="I49" s="6" t="n">
        <v>0</v>
      </c>
      <c r="J49" s="6" t="n">
        <v>32.42</v>
      </c>
      <c r="K49" s="6" t="n">
        <v>0</v>
      </c>
      <c r="L49" s="6" t="n">
        <v>1.007683</v>
      </c>
      <c r="M49" s="10" t="n">
        <f aca="false">(G49-L49)*0.09807</f>
        <v>2.47140293379</v>
      </c>
      <c r="N49" s="10" t="n">
        <f aca="false">(H49-L49)*0.09807</f>
        <v>1.23434108889</v>
      </c>
      <c r="O49" s="10" t="n">
        <f aca="false">H49-L49</f>
        <v>12.586327</v>
      </c>
    </row>
    <row r="50" customFormat="false" ht="13.5" hidden="false" customHeight="false" outlineLevel="0" collapsed="false">
      <c r="A50" s="1" t="n">
        <f aca="false">$A$3+B50/86400</f>
        <v>37542.409224537</v>
      </c>
      <c r="B50" s="6" t="n">
        <v>137</v>
      </c>
      <c r="C50" s="6" t="n">
        <v>99</v>
      </c>
      <c r="D50" s="6" t="n">
        <v>21.57594</v>
      </c>
      <c r="E50" s="6" t="n">
        <v>21.52914</v>
      </c>
      <c r="F50" s="6" t="n">
        <v>25</v>
      </c>
      <c r="G50" s="6" t="n">
        <v>26.20794</v>
      </c>
      <c r="H50" s="6" t="n">
        <v>13.59391</v>
      </c>
      <c r="I50" s="6" t="n">
        <v>0</v>
      </c>
      <c r="J50" s="6" t="n">
        <v>32.42</v>
      </c>
      <c r="K50" s="6" t="n">
        <v>0</v>
      </c>
      <c r="L50" s="6" t="n">
        <v>1.007683</v>
      </c>
      <c r="M50" s="10" t="n">
        <f aca="false">(G50-L50)*0.09807</f>
        <v>2.47138920399</v>
      </c>
      <c r="N50" s="10" t="n">
        <f aca="false">(H50-L50)*0.09807</f>
        <v>1.23433128189</v>
      </c>
      <c r="O50" s="10" t="n">
        <f aca="false">H50-L50</f>
        <v>12.586227</v>
      </c>
    </row>
    <row r="51" customFormat="false" ht="13.5" hidden="false" customHeight="false" outlineLevel="0" collapsed="false">
      <c r="A51" s="1" t="n">
        <f aca="false">$A$3+B51/86400</f>
        <v>37542.4092361111</v>
      </c>
      <c r="B51" s="6" t="n">
        <v>138</v>
      </c>
      <c r="C51" s="6" t="n">
        <v>99</v>
      </c>
      <c r="D51" s="6" t="n">
        <v>21.57594</v>
      </c>
      <c r="E51" s="6" t="n">
        <v>21.53231</v>
      </c>
      <c r="F51" s="6" t="n">
        <v>25</v>
      </c>
      <c r="G51" s="6" t="n">
        <v>26.20794</v>
      </c>
      <c r="H51" s="6" t="n">
        <v>13.59401</v>
      </c>
      <c r="I51" s="6" t="n">
        <v>0</v>
      </c>
      <c r="J51" s="6" t="n">
        <v>32.42</v>
      </c>
      <c r="K51" s="6" t="n">
        <v>0</v>
      </c>
      <c r="L51" s="6" t="n">
        <v>1.007683</v>
      </c>
      <c r="M51" s="10" t="n">
        <f aca="false">(G51-L51)*0.09807</f>
        <v>2.47138920399</v>
      </c>
      <c r="N51" s="10" t="n">
        <f aca="false">(H51-L51)*0.09807</f>
        <v>1.23434108889</v>
      </c>
      <c r="O51" s="10" t="n">
        <f aca="false">H51-L51</f>
        <v>12.586327</v>
      </c>
    </row>
    <row r="52" customFormat="false" ht="13.5" hidden="false" customHeight="false" outlineLevel="0" collapsed="false">
      <c r="A52" s="1" t="n">
        <f aca="false">$A$3+B52/86400</f>
        <v>37542.4092476852</v>
      </c>
      <c r="B52" s="6" t="n">
        <v>139</v>
      </c>
      <c r="C52" s="6" t="n">
        <v>99</v>
      </c>
      <c r="D52" s="6" t="n">
        <v>21.57907</v>
      </c>
      <c r="E52" s="6" t="n">
        <v>21.53231</v>
      </c>
      <c r="F52" s="6" t="n">
        <v>25</v>
      </c>
      <c r="G52" s="6" t="n">
        <v>26.20781</v>
      </c>
      <c r="H52" s="6" t="n">
        <v>13.59414</v>
      </c>
      <c r="I52" s="6" t="n">
        <v>0</v>
      </c>
      <c r="J52" s="6" t="n">
        <v>32.42</v>
      </c>
      <c r="K52" s="6" t="n">
        <v>0</v>
      </c>
      <c r="L52" s="6" t="n">
        <v>1.007683</v>
      </c>
      <c r="M52" s="10" t="n">
        <f aca="false">(G52-L52)*0.09807</f>
        <v>2.47137645489</v>
      </c>
      <c r="N52" s="10" t="n">
        <f aca="false">(H52-L52)*0.09807</f>
        <v>1.23435383799</v>
      </c>
      <c r="O52" s="10" t="n">
        <f aca="false">H52-L52</f>
        <v>12.586457</v>
      </c>
    </row>
    <row r="53" customFormat="false" ht="13.5" hidden="false" customHeight="false" outlineLevel="0" collapsed="false">
      <c r="A53" s="1" t="n">
        <f aca="false">$A$3+B53/86400</f>
        <v>37542.4092592593</v>
      </c>
      <c r="B53" s="6" t="n">
        <v>140</v>
      </c>
      <c r="C53" s="6" t="n">
        <v>99</v>
      </c>
      <c r="D53" s="6" t="n">
        <v>21.57594</v>
      </c>
      <c r="E53" s="6" t="n">
        <v>21.52914</v>
      </c>
      <c r="F53" s="6" t="n">
        <v>25</v>
      </c>
      <c r="G53" s="6" t="n">
        <v>26.20808</v>
      </c>
      <c r="H53" s="6" t="n">
        <v>13.59404</v>
      </c>
      <c r="I53" s="6" t="n">
        <v>0</v>
      </c>
      <c r="J53" s="6" t="n">
        <v>32.42</v>
      </c>
      <c r="K53" s="6" t="n">
        <v>0</v>
      </c>
      <c r="L53" s="6" t="n">
        <v>1.007683</v>
      </c>
      <c r="M53" s="10" t="n">
        <f aca="false">(G53-L53)*0.09807</f>
        <v>2.47140293379</v>
      </c>
      <c r="N53" s="10" t="n">
        <f aca="false">(H53-L53)*0.09807</f>
        <v>1.23434403099</v>
      </c>
      <c r="O53" s="10" t="n">
        <f aca="false">H53-L53</f>
        <v>12.586357</v>
      </c>
    </row>
    <row r="54" customFormat="false" ht="13.5" hidden="false" customHeight="false" outlineLevel="0" collapsed="false">
      <c r="A54" s="1" t="n">
        <f aca="false">$A$3+B54/86400</f>
        <v>37542.4092708333</v>
      </c>
      <c r="B54" s="6" t="n">
        <v>141</v>
      </c>
      <c r="C54" s="6" t="n">
        <v>99</v>
      </c>
      <c r="D54" s="6" t="n">
        <v>21.57594</v>
      </c>
      <c r="E54" s="6" t="n">
        <v>21.52914</v>
      </c>
      <c r="F54" s="6" t="n">
        <v>25</v>
      </c>
      <c r="G54" s="6" t="n">
        <v>26.20766</v>
      </c>
      <c r="H54" s="6" t="n">
        <v>13.59404</v>
      </c>
      <c r="I54" s="6" t="n">
        <v>0</v>
      </c>
      <c r="J54" s="6" t="n">
        <v>32.42</v>
      </c>
      <c r="K54" s="6" t="n">
        <v>0</v>
      </c>
      <c r="L54" s="6" t="n">
        <v>1.007683</v>
      </c>
      <c r="M54" s="10" t="n">
        <f aca="false">(G54-L54)*0.09807</f>
        <v>2.47136174439</v>
      </c>
      <c r="N54" s="10" t="n">
        <f aca="false">(H54-L54)*0.09807</f>
        <v>1.23434403099</v>
      </c>
      <c r="O54" s="10" t="n">
        <f aca="false">H54-L54</f>
        <v>12.586357</v>
      </c>
    </row>
    <row r="55" customFormat="false" ht="13.5" hidden="false" customHeight="false" outlineLevel="0" collapsed="false">
      <c r="A55" s="1" t="n">
        <f aca="false">$A$3+B55/86400</f>
        <v>37542.4092824074</v>
      </c>
      <c r="B55" s="6" t="n">
        <v>142</v>
      </c>
      <c r="C55" s="6" t="n">
        <v>99</v>
      </c>
      <c r="D55" s="6" t="n">
        <v>21.57281</v>
      </c>
      <c r="E55" s="6" t="n">
        <v>21.52914</v>
      </c>
      <c r="F55" s="6" t="n">
        <v>25</v>
      </c>
      <c r="G55" s="6" t="n">
        <v>26.20793</v>
      </c>
      <c r="H55" s="6" t="n">
        <v>13.59404</v>
      </c>
      <c r="I55" s="6" t="n">
        <v>0</v>
      </c>
      <c r="J55" s="6" t="n">
        <v>32.42</v>
      </c>
      <c r="K55" s="6" t="n">
        <v>0</v>
      </c>
      <c r="L55" s="6" t="n">
        <v>1.007683</v>
      </c>
      <c r="M55" s="10" t="n">
        <f aca="false">(G55-L55)*0.09807</f>
        <v>2.47138822329</v>
      </c>
      <c r="N55" s="10" t="n">
        <f aca="false">(H55-L55)*0.09807</f>
        <v>1.23434403099</v>
      </c>
      <c r="O55" s="10" t="n">
        <f aca="false">H55-L55</f>
        <v>12.586357</v>
      </c>
    </row>
    <row r="56" customFormat="false" ht="13.5" hidden="false" customHeight="false" outlineLevel="0" collapsed="false">
      <c r="A56" s="1" t="n">
        <f aca="false">$A$3+B56/86400</f>
        <v>37542.4092939815</v>
      </c>
      <c r="B56" s="6" t="n">
        <v>143</v>
      </c>
      <c r="C56" s="6" t="n">
        <v>99</v>
      </c>
      <c r="D56" s="6" t="n">
        <v>21.57594</v>
      </c>
      <c r="E56" s="6" t="n">
        <v>21.52914</v>
      </c>
      <c r="F56" s="6" t="n">
        <v>25</v>
      </c>
      <c r="G56" s="6" t="n">
        <v>26.20794</v>
      </c>
      <c r="H56" s="6" t="n">
        <v>13.59404</v>
      </c>
      <c r="I56" s="6" t="n">
        <v>0</v>
      </c>
      <c r="J56" s="6" t="n">
        <v>32.42</v>
      </c>
      <c r="K56" s="6" t="n">
        <v>0</v>
      </c>
      <c r="L56" s="6" t="n">
        <v>1.007683</v>
      </c>
      <c r="M56" s="10" t="n">
        <f aca="false">(G56-L56)*0.09807</f>
        <v>2.47138920399</v>
      </c>
      <c r="N56" s="10" t="n">
        <f aca="false">(H56-L56)*0.09807</f>
        <v>1.23434403099</v>
      </c>
      <c r="O56" s="10" t="n">
        <f aca="false">H56-L56</f>
        <v>12.586357</v>
      </c>
    </row>
    <row r="57" customFormat="false" ht="13.5" hidden="false" customHeight="false" outlineLevel="0" collapsed="false">
      <c r="A57" s="1" t="n">
        <f aca="false">$A$3+B57/86400</f>
        <v>37542.4093055556</v>
      </c>
      <c r="B57" s="6" t="n">
        <v>144</v>
      </c>
      <c r="C57" s="6" t="n">
        <v>99</v>
      </c>
      <c r="D57" s="6" t="n">
        <v>21.57281</v>
      </c>
      <c r="E57" s="6" t="n">
        <v>21.53231</v>
      </c>
      <c r="F57" s="6" t="n">
        <v>25</v>
      </c>
      <c r="G57" s="6" t="n">
        <v>26.20793</v>
      </c>
      <c r="H57" s="6" t="n">
        <v>13.59401</v>
      </c>
      <c r="I57" s="6" t="n">
        <v>0</v>
      </c>
      <c r="J57" s="6" t="n">
        <v>32.42</v>
      </c>
      <c r="K57" s="6" t="n">
        <v>0</v>
      </c>
      <c r="L57" s="6" t="n">
        <v>1.007683</v>
      </c>
      <c r="M57" s="10" t="n">
        <f aca="false">(G57-L57)*0.09807</f>
        <v>2.47138822329</v>
      </c>
      <c r="N57" s="10" t="n">
        <f aca="false">(H57-L57)*0.09807</f>
        <v>1.23434108889</v>
      </c>
      <c r="O57" s="10" t="n">
        <f aca="false">H57-L57</f>
        <v>12.586327</v>
      </c>
    </row>
    <row r="58" customFormat="false" ht="13.5" hidden="false" customHeight="false" outlineLevel="0" collapsed="false">
      <c r="A58" s="1" t="n">
        <f aca="false">$A$3+B58/86400</f>
        <v>37542.4093171296</v>
      </c>
      <c r="B58" s="6" t="n">
        <v>145</v>
      </c>
      <c r="C58" s="6" t="n">
        <v>99</v>
      </c>
      <c r="D58" s="6" t="n">
        <v>21.57281</v>
      </c>
      <c r="E58" s="6" t="n">
        <v>21.53231</v>
      </c>
      <c r="F58" s="6" t="n">
        <v>25</v>
      </c>
      <c r="G58" s="6" t="n">
        <v>26.20778</v>
      </c>
      <c r="H58" s="6" t="n">
        <v>13.59401</v>
      </c>
      <c r="I58" s="6" t="n">
        <v>0</v>
      </c>
      <c r="J58" s="6" t="n">
        <v>32.42</v>
      </c>
      <c r="K58" s="6" t="n">
        <v>0</v>
      </c>
      <c r="L58" s="6" t="n">
        <v>1.007683</v>
      </c>
      <c r="M58" s="10" t="n">
        <f aca="false">(G58-L58)*0.09807</f>
        <v>2.47137351279</v>
      </c>
      <c r="N58" s="10" t="n">
        <f aca="false">(H58-L58)*0.09807</f>
        <v>1.23434108889</v>
      </c>
      <c r="O58" s="10" t="n">
        <f aca="false">H58-L58</f>
        <v>12.586327</v>
      </c>
    </row>
    <row r="59" customFormat="false" ht="13.5" hidden="false" customHeight="false" outlineLevel="0" collapsed="false">
      <c r="A59" s="1" t="n">
        <f aca="false">$A$3+B59/86400</f>
        <v>37542.4093287037</v>
      </c>
      <c r="B59" s="6" t="n">
        <v>146</v>
      </c>
      <c r="C59" s="6" t="n">
        <v>99</v>
      </c>
      <c r="D59" s="6" t="n">
        <v>21.57907</v>
      </c>
      <c r="E59" s="6" t="n">
        <v>21.52914</v>
      </c>
      <c r="F59" s="6" t="n">
        <v>25</v>
      </c>
      <c r="G59" s="6" t="n">
        <v>26.20781</v>
      </c>
      <c r="H59" s="6" t="n">
        <v>13.59404</v>
      </c>
      <c r="I59" s="6" t="n">
        <v>0</v>
      </c>
      <c r="J59" s="6" t="n">
        <v>32.42</v>
      </c>
      <c r="K59" s="6" t="n">
        <v>0</v>
      </c>
      <c r="L59" s="6" t="n">
        <v>1.007683</v>
      </c>
      <c r="M59" s="10" t="n">
        <f aca="false">(G59-L59)*0.09807</f>
        <v>2.47137645489</v>
      </c>
      <c r="N59" s="10" t="n">
        <f aca="false">(H59-L59)*0.09807</f>
        <v>1.23434403099</v>
      </c>
      <c r="O59" s="10" t="n">
        <f aca="false">H59-L59</f>
        <v>12.586357</v>
      </c>
    </row>
    <row r="60" customFormat="false" ht="13.5" hidden="false" customHeight="false" outlineLevel="0" collapsed="false">
      <c r="A60" s="1" t="n">
        <f aca="false">$A$3+B60/86400</f>
        <v>37542.4093402778</v>
      </c>
      <c r="B60" s="6" t="n">
        <v>147</v>
      </c>
      <c r="C60" s="6" t="n">
        <v>99</v>
      </c>
      <c r="D60" s="6" t="n">
        <v>21.57594</v>
      </c>
      <c r="E60" s="6" t="n">
        <v>21.53231</v>
      </c>
      <c r="F60" s="6" t="n">
        <v>25</v>
      </c>
      <c r="G60" s="6" t="n">
        <v>26.2078</v>
      </c>
      <c r="H60" s="6" t="n">
        <v>13.59414</v>
      </c>
      <c r="I60" s="6" t="n">
        <v>0</v>
      </c>
      <c r="J60" s="6" t="n">
        <v>32.42</v>
      </c>
      <c r="K60" s="6" t="n">
        <v>0</v>
      </c>
      <c r="L60" s="6" t="n">
        <v>1.007683</v>
      </c>
      <c r="M60" s="10" t="n">
        <f aca="false">(G60-L60)*0.09807</f>
        <v>2.47137547419</v>
      </c>
      <c r="N60" s="10" t="n">
        <f aca="false">(H60-L60)*0.09807</f>
        <v>1.23435383799</v>
      </c>
      <c r="O60" s="10" t="n">
        <f aca="false">H60-L60</f>
        <v>12.586457</v>
      </c>
    </row>
    <row r="61" customFormat="false" ht="13.5" hidden="false" customHeight="false" outlineLevel="0" collapsed="false">
      <c r="A61" s="1" t="n">
        <f aca="false">$A$3+B61/86400</f>
        <v>37542.4093518519</v>
      </c>
      <c r="B61" s="6" t="n">
        <v>148</v>
      </c>
      <c r="C61" s="6" t="n">
        <v>99</v>
      </c>
      <c r="D61" s="6" t="n">
        <v>21.57907</v>
      </c>
      <c r="E61" s="6" t="n">
        <v>21.53231</v>
      </c>
      <c r="F61" s="6" t="n">
        <v>25</v>
      </c>
      <c r="G61" s="6" t="n">
        <v>26.20781</v>
      </c>
      <c r="H61" s="6" t="n">
        <v>13.59401</v>
      </c>
      <c r="I61" s="6" t="n">
        <v>0</v>
      </c>
      <c r="J61" s="6" t="n">
        <v>32.42</v>
      </c>
      <c r="K61" s="6" t="n">
        <v>0</v>
      </c>
      <c r="L61" s="6" t="n">
        <v>1.007683</v>
      </c>
      <c r="M61" s="10" t="n">
        <f aca="false">(G61-L61)*0.09807</f>
        <v>2.47137645489</v>
      </c>
      <c r="N61" s="10" t="n">
        <f aca="false">(H61-L61)*0.09807</f>
        <v>1.23434108889</v>
      </c>
      <c r="O61" s="10" t="n">
        <f aca="false">H61-L61</f>
        <v>12.586327</v>
      </c>
    </row>
    <row r="62" customFormat="false" ht="13.5" hidden="false" customHeight="false" outlineLevel="0" collapsed="false">
      <c r="A62" s="1" t="n">
        <f aca="false">$A$3+B62/86400</f>
        <v>37542.4093634259</v>
      </c>
      <c r="B62" s="6" t="n">
        <v>149</v>
      </c>
      <c r="C62" s="6" t="n">
        <v>99</v>
      </c>
      <c r="D62" s="6" t="n">
        <v>21.57594</v>
      </c>
      <c r="E62" s="6" t="n">
        <v>21.53231</v>
      </c>
      <c r="F62" s="6" t="n">
        <v>25</v>
      </c>
      <c r="G62" s="6" t="n">
        <v>26.2078</v>
      </c>
      <c r="H62" s="6" t="n">
        <v>13.59401</v>
      </c>
      <c r="I62" s="6" t="n">
        <v>0</v>
      </c>
      <c r="J62" s="6" t="n">
        <v>32.42</v>
      </c>
      <c r="K62" s="6" t="n">
        <v>0</v>
      </c>
      <c r="L62" s="6" t="n">
        <v>1.007683</v>
      </c>
      <c r="M62" s="10" t="n">
        <f aca="false">(G62-L62)*0.09807</f>
        <v>2.47137547419</v>
      </c>
      <c r="N62" s="10" t="n">
        <f aca="false">(H62-L62)*0.09807</f>
        <v>1.23434108889</v>
      </c>
      <c r="O62" s="10" t="n">
        <f aca="false">H62-L62</f>
        <v>12.586327</v>
      </c>
    </row>
    <row r="63" customFormat="false" ht="13.5" hidden="false" customHeight="false" outlineLevel="0" collapsed="false">
      <c r="A63" s="1" t="n">
        <f aca="false">$A$3+B63/86400</f>
        <v>37542.409375</v>
      </c>
      <c r="B63" s="6" t="n">
        <v>150</v>
      </c>
      <c r="C63" s="6" t="n">
        <v>99</v>
      </c>
      <c r="D63" s="6" t="n">
        <v>21.57907</v>
      </c>
      <c r="E63" s="6" t="n">
        <v>21.52914</v>
      </c>
      <c r="F63" s="6" t="n">
        <v>25</v>
      </c>
      <c r="G63" s="6" t="n">
        <v>26.20781</v>
      </c>
      <c r="H63" s="6" t="n">
        <v>13.59417</v>
      </c>
      <c r="I63" s="6" t="n">
        <v>0</v>
      </c>
      <c r="J63" s="6" t="n">
        <v>32.42</v>
      </c>
      <c r="K63" s="6" t="n">
        <v>0</v>
      </c>
      <c r="L63" s="6" t="n">
        <v>1.007683</v>
      </c>
      <c r="M63" s="10" t="n">
        <f aca="false">(G63-L63)*0.09807</f>
        <v>2.47137645489</v>
      </c>
      <c r="N63" s="10" t="n">
        <f aca="false">(H63-L63)*0.09807</f>
        <v>1.23435678009</v>
      </c>
      <c r="O63" s="10" t="n">
        <f aca="false">H63-L63</f>
        <v>12.586487</v>
      </c>
    </row>
    <row r="64" customFormat="false" ht="13.5" hidden="false" customHeight="false" outlineLevel="0" collapsed="false">
      <c r="A64" s="1" t="n">
        <f aca="false">$A$3+B64/86400</f>
        <v>37542.4093865741</v>
      </c>
      <c r="B64" s="6" t="n">
        <v>151</v>
      </c>
      <c r="C64" s="6" t="n">
        <v>99</v>
      </c>
      <c r="D64" s="6" t="n">
        <v>21.57594</v>
      </c>
      <c r="E64" s="6" t="n">
        <v>21.53231</v>
      </c>
      <c r="F64" s="6" t="n">
        <v>25</v>
      </c>
      <c r="G64" s="6" t="n">
        <v>26.2078</v>
      </c>
      <c r="H64" s="6" t="n">
        <v>13.59401</v>
      </c>
      <c r="I64" s="6" t="n">
        <v>0</v>
      </c>
      <c r="J64" s="6" t="n">
        <v>32.42</v>
      </c>
      <c r="K64" s="6" t="n">
        <v>0</v>
      </c>
      <c r="L64" s="6" t="n">
        <v>1.007683</v>
      </c>
      <c r="M64" s="10" t="n">
        <f aca="false">(G64-L64)*0.09807</f>
        <v>2.47137547419</v>
      </c>
      <c r="N64" s="10" t="n">
        <f aca="false">(H64-L64)*0.09807</f>
        <v>1.23434108889</v>
      </c>
      <c r="O64" s="10" t="n">
        <f aca="false">H64-L64</f>
        <v>12.586327</v>
      </c>
    </row>
    <row r="65" customFormat="false" ht="13.5" hidden="false" customHeight="false" outlineLevel="0" collapsed="false">
      <c r="A65" s="1" t="n">
        <f aca="false">$A$3+B65/86400</f>
        <v>37542.4093981481</v>
      </c>
      <c r="B65" s="6" t="n">
        <v>152</v>
      </c>
      <c r="C65" s="6" t="n">
        <v>99</v>
      </c>
      <c r="D65" s="6" t="n">
        <v>21.57281</v>
      </c>
      <c r="E65" s="6" t="n">
        <v>21.53231</v>
      </c>
      <c r="F65" s="6" t="n">
        <v>25</v>
      </c>
      <c r="G65" s="6" t="n">
        <v>26.20778</v>
      </c>
      <c r="H65" s="6" t="n">
        <v>13.59388</v>
      </c>
      <c r="I65" s="6" t="n">
        <v>0</v>
      </c>
      <c r="J65" s="6" t="n">
        <v>32.42</v>
      </c>
      <c r="K65" s="6" t="n">
        <v>0</v>
      </c>
      <c r="L65" s="6" t="n">
        <v>1.007683</v>
      </c>
      <c r="M65" s="10" t="n">
        <f aca="false">(G65-L65)*0.09807</f>
        <v>2.47137351279</v>
      </c>
      <c r="N65" s="10" t="n">
        <f aca="false">(H65-L65)*0.09807</f>
        <v>1.23432833979</v>
      </c>
      <c r="O65" s="10" t="n">
        <f aca="false">H65-L65</f>
        <v>12.586197</v>
      </c>
    </row>
    <row r="66" customFormat="false" ht="13.5" hidden="false" customHeight="false" outlineLevel="0" collapsed="false">
      <c r="A66" s="1" t="n">
        <f aca="false">$A$3+B66/86400</f>
        <v>37542.4095138889</v>
      </c>
      <c r="B66" s="6" t="n">
        <v>162</v>
      </c>
      <c r="C66" s="6" t="n">
        <v>99</v>
      </c>
      <c r="D66" s="6" t="n">
        <v>21.57907</v>
      </c>
      <c r="E66" s="6" t="n">
        <v>21.52914</v>
      </c>
      <c r="F66" s="6" t="n">
        <v>25</v>
      </c>
      <c r="G66" s="6" t="n">
        <v>26.20753</v>
      </c>
      <c r="H66" s="6" t="n">
        <v>13.59404</v>
      </c>
      <c r="I66" s="6" t="n">
        <v>0</v>
      </c>
      <c r="J66" s="6" t="n">
        <v>32.42</v>
      </c>
      <c r="K66" s="6" t="n">
        <v>0</v>
      </c>
      <c r="L66" s="6" t="n">
        <v>1.007683</v>
      </c>
      <c r="M66" s="10" t="n">
        <f aca="false">(G66-L66)*0.09807</f>
        <v>2.47134899529</v>
      </c>
      <c r="N66" s="10" t="n">
        <f aca="false">(H66-L66)*0.09807</f>
        <v>1.23434403099</v>
      </c>
      <c r="O66" s="10" t="n">
        <f aca="false">H66-L66</f>
        <v>12.586357</v>
      </c>
    </row>
    <row r="67" customFormat="false" ht="13.5" hidden="false" customHeight="false" outlineLevel="0" collapsed="false">
      <c r="A67" s="1" t="n">
        <f aca="false">$A$3+B67/86400</f>
        <v>37542.4096296296</v>
      </c>
      <c r="B67" s="6" t="n">
        <v>172</v>
      </c>
      <c r="C67" s="6" t="n">
        <v>99</v>
      </c>
      <c r="D67" s="6" t="n">
        <v>21.57594</v>
      </c>
      <c r="E67" s="6" t="n">
        <v>21.52914</v>
      </c>
      <c r="F67" s="6" t="n">
        <v>25</v>
      </c>
      <c r="G67" s="6" t="n">
        <v>26.20737</v>
      </c>
      <c r="H67" s="6" t="n">
        <v>13.59404</v>
      </c>
      <c r="I67" s="6" t="n">
        <v>0</v>
      </c>
      <c r="J67" s="6" t="n">
        <v>32.42</v>
      </c>
      <c r="K67" s="6" t="n">
        <v>0</v>
      </c>
      <c r="L67" s="6" t="n">
        <v>1.007683</v>
      </c>
      <c r="M67" s="10" t="n">
        <f aca="false">(G67-L67)*0.09807</f>
        <v>2.47133330409</v>
      </c>
      <c r="N67" s="10" t="n">
        <f aca="false">(H67-L67)*0.09807</f>
        <v>1.23434403099</v>
      </c>
      <c r="O67" s="10" t="n">
        <f aca="false">H67-L67</f>
        <v>12.586357</v>
      </c>
    </row>
    <row r="68" customFormat="false" ht="13.5" hidden="false" customHeight="false" outlineLevel="0" collapsed="false">
      <c r="A68" s="1" t="n">
        <f aca="false">$A$3+B68/86400</f>
        <v>37542.4097453704</v>
      </c>
      <c r="B68" s="6" t="n">
        <v>182</v>
      </c>
      <c r="C68" s="6" t="n">
        <v>99</v>
      </c>
      <c r="D68" s="6" t="n">
        <v>21.57281</v>
      </c>
      <c r="E68" s="6" t="n">
        <v>21.53231</v>
      </c>
      <c r="F68" s="6" t="n">
        <v>25</v>
      </c>
      <c r="G68" s="6" t="n">
        <v>26.20721</v>
      </c>
      <c r="H68" s="6" t="n">
        <v>13.59401</v>
      </c>
      <c r="I68" s="6" t="n">
        <v>0</v>
      </c>
      <c r="J68" s="6" t="n">
        <v>32.42</v>
      </c>
      <c r="K68" s="6" t="n">
        <v>0</v>
      </c>
      <c r="L68" s="6" t="n">
        <v>1.007683</v>
      </c>
      <c r="M68" s="10" t="n">
        <f aca="false">(G68-L68)*0.09807</f>
        <v>2.47131761289</v>
      </c>
      <c r="N68" s="10" t="n">
        <f aca="false">(H68-L68)*0.09807</f>
        <v>1.23434108889</v>
      </c>
      <c r="O68" s="10" t="n">
        <f aca="false">H68-L68</f>
        <v>12.586327</v>
      </c>
    </row>
    <row r="69" customFormat="false" ht="13.5" hidden="false" customHeight="false" outlineLevel="0" collapsed="false">
      <c r="A69" s="1" t="n">
        <f aca="false">$A$3+B69/86400</f>
        <v>37542.4098611111</v>
      </c>
      <c r="B69" s="6" t="n">
        <v>192</v>
      </c>
      <c r="C69" s="6" t="n">
        <v>99</v>
      </c>
      <c r="D69" s="6" t="n">
        <v>21.57281</v>
      </c>
      <c r="E69" s="6" t="n">
        <v>21.53231</v>
      </c>
      <c r="F69" s="6" t="n">
        <v>25</v>
      </c>
      <c r="G69" s="6" t="n">
        <v>26.20721</v>
      </c>
      <c r="H69" s="6" t="n">
        <v>13.59401</v>
      </c>
      <c r="I69" s="6" t="n">
        <v>0</v>
      </c>
      <c r="J69" s="6" t="n">
        <v>32.42</v>
      </c>
      <c r="K69" s="6" t="n">
        <v>0</v>
      </c>
      <c r="L69" s="6" t="n">
        <v>1.007683</v>
      </c>
      <c r="M69" s="10" t="n">
        <f aca="false">(G69-L69)*0.09807</f>
        <v>2.47131761289</v>
      </c>
      <c r="N69" s="10" t="n">
        <f aca="false">(H69-L69)*0.09807</f>
        <v>1.23434108889</v>
      </c>
      <c r="O69" s="10" t="n">
        <f aca="false">H69-L69</f>
        <v>12.586327</v>
      </c>
    </row>
    <row r="70" customFormat="false" ht="13.5" hidden="false" customHeight="false" outlineLevel="0" collapsed="false">
      <c r="A70" s="1" t="n">
        <f aca="false">$A$3+B70/86400</f>
        <v>37542.4099768519</v>
      </c>
      <c r="B70" s="6" t="n">
        <v>202</v>
      </c>
      <c r="C70" s="6" t="n">
        <v>99</v>
      </c>
      <c r="D70" s="6" t="n">
        <v>21.57594</v>
      </c>
      <c r="E70" s="6" t="n">
        <v>21.53231</v>
      </c>
      <c r="F70" s="6" t="n">
        <v>25</v>
      </c>
      <c r="G70" s="6" t="n">
        <v>26.20709</v>
      </c>
      <c r="H70" s="6" t="n">
        <v>13.59414</v>
      </c>
      <c r="I70" s="6" t="n">
        <v>0</v>
      </c>
      <c r="J70" s="6" t="n">
        <v>32.42</v>
      </c>
      <c r="K70" s="6" t="n">
        <v>0</v>
      </c>
      <c r="L70" s="6" t="n">
        <v>1.007683</v>
      </c>
      <c r="M70" s="10" t="n">
        <f aca="false">(G70-L70)*0.09807</f>
        <v>2.47130584449</v>
      </c>
      <c r="N70" s="10" t="n">
        <f aca="false">(H70-L70)*0.09807</f>
        <v>1.23435383799</v>
      </c>
      <c r="O70" s="10" t="n">
        <f aca="false">H70-L70</f>
        <v>12.586457</v>
      </c>
    </row>
    <row r="71" customFormat="false" ht="13.5" hidden="false" customHeight="false" outlineLevel="0" collapsed="false">
      <c r="A71" s="1" t="n">
        <f aca="false">$A$3+B71/86400</f>
        <v>37542.4100925926</v>
      </c>
      <c r="B71" s="6" t="n">
        <v>212</v>
      </c>
      <c r="C71" s="6" t="n">
        <v>99</v>
      </c>
      <c r="D71" s="6" t="n">
        <v>21.57281</v>
      </c>
      <c r="E71" s="6" t="n">
        <v>21.52914</v>
      </c>
      <c r="F71" s="6" t="n">
        <v>25</v>
      </c>
      <c r="G71" s="6" t="n">
        <v>26.20679</v>
      </c>
      <c r="H71" s="6" t="n">
        <v>13.59404</v>
      </c>
      <c r="I71" s="6" t="n">
        <v>0</v>
      </c>
      <c r="J71" s="6" t="n">
        <v>32.41</v>
      </c>
      <c r="K71" s="6" t="n">
        <v>0</v>
      </c>
      <c r="L71" s="6" t="n">
        <v>1.007683</v>
      </c>
      <c r="M71" s="10" t="n">
        <f aca="false">(G71-L71)*0.09807</f>
        <v>2.47127642349</v>
      </c>
      <c r="N71" s="10" t="n">
        <f aca="false">(H71-L71)*0.09807</f>
        <v>1.23434403099</v>
      </c>
      <c r="O71" s="10" t="n">
        <f aca="false">H71-L71</f>
        <v>12.586357</v>
      </c>
    </row>
    <row r="72" customFormat="false" ht="13.5" hidden="false" customHeight="false" outlineLevel="0" collapsed="false">
      <c r="A72" s="1" t="n">
        <f aca="false">$A$3+B72/86400</f>
        <v>37542.4102083333</v>
      </c>
      <c r="B72" s="6" t="n">
        <v>222</v>
      </c>
      <c r="C72" s="6" t="n">
        <v>99</v>
      </c>
      <c r="D72" s="6" t="n">
        <v>21.57281</v>
      </c>
      <c r="E72" s="6" t="n">
        <v>21.52914</v>
      </c>
      <c r="F72" s="6" t="n">
        <v>25</v>
      </c>
      <c r="G72" s="6" t="n">
        <v>26.20693</v>
      </c>
      <c r="H72" s="6" t="n">
        <v>13.59391</v>
      </c>
      <c r="I72" s="6" t="n">
        <v>0</v>
      </c>
      <c r="J72" s="6" t="n">
        <v>32.41</v>
      </c>
      <c r="K72" s="6" t="n">
        <v>0</v>
      </c>
      <c r="L72" s="6" t="n">
        <v>1.007683</v>
      </c>
      <c r="M72" s="10" t="n">
        <f aca="false">(G72-L72)*0.09807</f>
        <v>2.47129015329</v>
      </c>
      <c r="N72" s="10" t="n">
        <f aca="false">(H72-L72)*0.09807</f>
        <v>1.23433128189</v>
      </c>
      <c r="O72" s="10" t="n">
        <f aca="false">H72-L72</f>
        <v>12.586227</v>
      </c>
    </row>
    <row r="73" customFormat="false" ht="13.5" hidden="false" customHeight="false" outlineLevel="0" collapsed="false">
      <c r="A73" s="1" t="n">
        <f aca="false">$A$3+B73/86400</f>
        <v>37542.4103240741</v>
      </c>
      <c r="B73" s="6" t="n">
        <v>232</v>
      </c>
      <c r="C73" s="6" t="n">
        <v>99</v>
      </c>
      <c r="D73" s="6" t="n">
        <v>21.57594</v>
      </c>
      <c r="E73" s="6" t="n">
        <v>21.52914</v>
      </c>
      <c r="F73" s="6" t="n">
        <v>25</v>
      </c>
      <c r="G73" s="6" t="n">
        <v>26.20666</v>
      </c>
      <c r="H73" s="6" t="n">
        <v>13.59417</v>
      </c>
      <c r="I73" s="6" t="n">
        <v>0</v>
      </c>
      <c r="J73" s="6" t="n">
        <v>32.41</v>
      </c>
      <c r="K73" s="6" t="n">
        <v>0</v>
      </c>
      <c r="L73" s="6" t="n">
        <v>1.007683</v>
      </c>
      <c r="M73" s="10" t="n">
        <f aca="false">(G73-L73)*0.09807</f>
        <v>2.47126367439</v>
      </c>
      <c r="N73" s="10" t="n">
        <f aca="false">(H73-L73)*0.09807</f>
        <v>1.23435678009</v>
      </c>
      <c r="O73" s="10" t="n">
        <f aca="false">H73-L73</f>
        <v>12.586487</v>
      </c>
    </row>
    <row r="74" customFormat="false" ht="13.5" hidden="false" customHeight="false" outlineLevel="0" collapsed="false">
      <c r="A74" s="1" t="n">
        <f aca="false">$A$3+B74/86400</f>
        <v>37542.4104398148</v>
      </c>
      <c r="B74" s="6" t="n">
        <v>242</v>
      </c>
      <c r="C74" s="6" t="n">
        <v>99</v>
      </c>
      <c r="D74" s="6" t="n">
        <v>21.57594</v>
      </c>
      <c r="E74" s="6" t="n">
        <v>21.53231</v>
      </c>
      <c r="F74" s="6" t="n">
        <v>25</v>
      </c>
      <c r="G74" s="6" t="n">
        <v>26.20652</v>
      </c>
      <c r="H74" s="6" t="n">
        <v>13.59401</v>
      </c>
      <c r="I74" s="6" t="n">
        <v>0</v>
      </c>
      <c r="J74" s="6" t="n">
        <v>32.41</v>
      </c>
      <c r="K74" s="6" t="n">
        <v>0</v>
      </c>
      <c r="L74" s="6" t="n">
        <v>1.007683</v>
      </c>
      <c r="M74" s="10" t="n">
        <f aca="false">(G74-L74)*0.09807</f>
        <v>2.47124994459</v>
      </c>
      <c r="N74" s="10" t="n">
        <f aca="false">(H74-L74)*0.09807</f>
        <v>1.23434108889</v>
      </c>
      <c r="O74" s="10" t="n">
        <f aca="false">H74-L74</f>
        <v>12.586327</v>
      </c>
    </row>
    <row r="75" customFormat="false" ht="13.5" hidden="false" customHeight="false" outlineLevel="0" collapsed="false">
      <c r="A75" s="1" t="n">
        <f aca="false">$A$3+B75/86400</f>
        <v>37542.4105555556</v>
      </c>
      <c r="B75" s="6" t="n">
        <v>252</v>
      </c>
      <c r="C75" s="6" t="n">
        <v>99</v>
      </c>
      <c r="D75" s="6" t="n">
        <v>21.57594</v>
      </c>
      <c r="E75" s="6" t="n">
        <v>21.53231</v>
      </c>
      <c r="F75" s="6" t="n">
        <v>25</v>
      </c>
      <c r="G75" s="6" t="n">
        <v>26.20637</v>
      </c>
      <c r="H75" s="6" t="n">
        <v>13.59401</v>
      </c>
      <c r="I75" s="6" t="n">
        <v>0</v>
      </c>
      <c r="J75" s="6" t="n">
        <v>32.41</v>
      </c>
      <c r="K75" s="6" t="n">
        <v>0</v>
      </c>
      <c r="L75" s="6" t="n">
        <v>1.007683</v>
      </c>
      <c r="M75" s="10" t="n">
        <f aca="false">(G75-L75)*0.09807</f>
        <v>2.47123523409</v>
      </c>
      <c r="N75" s="10" t="n">
        <f aca="false">(H75-L75)*0.09807</f>
        <v>1.23434108889</v>
      </c>
      <c r="O75" s="10" t="n">
        <f aca="false">H75-L75</f>
        <v>12.586327</v>
      </c>
    </row>
    <row r="76" customFormat="false" ht="13.5" hidden="false" customHeight="false" outlineLevel="0" collapsed="false">
      <c r="A76" s="1" t="n">
        <f aca="false">$A$3+B76/86400</f>
        <v>37542.4106712963</v>
      </c>
      <c r="B76" s="6" t="n">
        <v>262</v>
      </c>
      <c r="C76" s="6" t="n">
        <v>99</v>
      </c>
      <c r="D76" s="6" t="n">
        <v>21.57594</v>
      </c>
      <c r="E76" s="6" t="n">
        <v>21.53231</v>
      </c>
      <c r="F76" s="6" t="n">
        <v>25</v>
      </c>
      <c r="G76" s="6" t="n">
        <v>26.20623</v>
      </c>
      <c r="H76" s="6" t="n">
        <v>13.59414</v>
      </c>
      <c r="I76" s="6" t="n">
        <v>0</v>
      </c>
      <c r="J76" s="6" t="n">
        <v>32.41</v>
      </c>
      <c r="K76" s="6" t="n">
        <v>0</v>
      </c>
      <c r="L76" s="6" t="n">
        <v>1.007683</v>
      </c>
      <c r="M76" s="10" t="n">
        <f aca="false">(G76-L76)*0.09807</f>
        <v>2.47122150429</v>
      </c>
      <c r="N76" s="10" t="n">
        <f aca="false">(H76-L76)*0.09807</f>
        <v>1.23435383799</v>
      </c>
      <c r="O76" s="10" t="n">
        <f aca="false">H76-L76</f>
        <v>12.586457</v>
      </c>
    </row>
    <row r="77" customFormat="false" ht="13.5" hidden="false" customHeight="false" outlineLevel="0" collapsed="false">
      <c r="A77" s="1" t="n">
        <f aca="false">$A$3+B77/86400</f>
        <v>37542.410787037</v>
      </c>
      <c r="B77" s="6" t="n">
        <v>272</v>
      </c>
      <c r="C77" s="6" t="n">
        <v>99</v>
      </c>
      <c r="D77" s="6" t="n">
        <v>21.57281</v>
      </c>
      <c r="E77" s="6" t="n">
        <v>21.53231</v>
      </c>
      <c r="F77" s="6" t="n">
        <v>25</v>
      </c>
      <c r="G77" s="6" t="n">
        <v>26.20593</v>
      </c>
      <c r="H77" s="6" t="n">
        <v>13.59414</v>
      </c>
      <c r="I77" s="6" t="n">
        <v>0</v>
      </c>
      <c r="J77" s="6" t="n">
        <v>32.41</v>
      </c>
      <c r="K77" s="6" t="n">
        <v>0</v>
      </c>
      <c r="L77" s="6" t="n">
        <v>1.007683</v>
      </c>
      <c r="M77" s="10" t="n">
        <f aca="false">(G77-L77)*0.09807</f>
        <v>2.47119208329</v>
      </c>
      <c r="N77" s="10" t="n">
        <f aca="false">(H77-L77)*0.09807</f>
        <v>1.23435383799</v>
      </c>
      <c r="O77" s="10" t="n">
        <f aca="false">H77-L77</f>
        <v>12.586457</v>
      </c>
    </row>
    <row r="78" customFormat="false" ht="13.5" hidden="false" customHeight="false" outlineLevel="0" collapsed="false">
      <c r="A78" s="1" t="n">
        <f aca="false">$A$3+B78/86400</f>
        <v>37542.4109027778</v>
      </c>
      <c r="B78" s="6" t="n">
        <v>282</v>
      </c>
      <c r="C78" s="6" t="n">
        <v>99</v>
      </c>
      <c r="D78" s="6" t="n">
        <v>21.57281</v>
      </c>
      <c r="E78" s="6" t="n">
        <v>21.52914</v>
      </c>
      <c r="F78" s="6" t="n">
        <v>25</v>
      </c>
      <c r="G78" s="6" t="n">
        <v>26.20579</v>
      </c>
      <c r="H78" s="6" t="n">
        <v>13.59417</v>
      </c>
      <c r="I78" s="6" t="n">
        <v>0</v>
      </c>
      <c r="J78" s="6" t="n">
        <v>32.41</v>
      </c>
      <c r="K78" s="6" t="n">
        <v>0</v>
      </c>
      <c r="L78" s="6" t="n">
        <v>1.007683</v>
      </c>
      <c r="M78" s="10" t="n">
        <f aca="false">(G78-L78)*0.09807</f>
        <v>2.47117835349</v>
      </c>
      <c r="N78" s="10" t="n">
        <f aca="false">(H78-L78)*0.09807</f>
        <v>1.23435678009</v>
      </c>
      <c r="O78" s="10" t="n">
        <f aca="false">H78-L78</f>
        <v>12.586487</v>
      </c>
    </row>
    <row r="79" customFormat="false" ht="13.5" hidden="false" customHeight="false" outlineLevel="0" collapsed="false">
      <c r="A79" s="1" t="n">
        <f aca="false">$A$3+B79/86400</f>
        <v>37542.4110185185</v>
      </c>
      <c r="B79" s="6" t="n">
        <v>292</v>
      </c>
      <c r="C79" s="6" t="n">
        <v>99</v>
      </c>
      <c r="D79" s="6" t="n">
        <v>21.57594</v>
      </c>
      <c r="E79" s="6" t="n">
        <v>21.53547</v>
      </c>
      <c r="F79" s="6" t="n">
        <v>25</v>
      </c>
      <c r="G79" s="6" t="n">
        <v>26.20595</v>
      </c>
      <c r="H79" s="6" t="n">
        <v>13.59411</v>
      </c>
      <c r="I79" s="6" t="n">
        <v>0</v>
      </c>
      <c r="J79" s="6" t="n">
        <v>32.41</v>
      </c>
      <c r="K79" s="6" t="n">
        <v>0</v>
      </c>
      <c r="L79" s="6" t="n">
        <v>1.007683</v>
      </c>
      <c r="M79" s="10" t="n">
        <f aca="false">(G79-L79)*0.09807</f>
        <v>2.47119404469</v>
      </c>
      <c r="N79" s="10" t="n">
        <f aca="false">(H79-L79)*0.09807</f>
        <v>1.23435089589</v>
      </c>
      <c r="O79" s="10" t="n">
        <f aca="false">H79-L79</f>
        <v>12.586427</v>
      </c>
    </row>
    <row r="80" customFormat="false" ht="13.5" hidden="false" customHeight="false" outlineLevel="0" collapsed="false">
      <c r="A80" s="1" t="n">
        <f aca="false">$A$3+B80/86400</f>
        <v>37542.4111342593</v>
      </c>
      <c r="B80" s="6" t="n">
        <v>302</v>
      </c>
      <c r="C80" s="6" t="n">
        <v>99</v>
      </c>
      <c r="D80" s="6" t="n">
        <v>21.57594</v>
      </c>
      <c r="E80" s="6" t="n">
        <v>21.53231</v>
      </c>
      <c r="F80" s="6" t="n">
        <v>25</v>
      </c>
      <c r="G80" s="6" t="n">
        <v>26.20566</v>
      </c>
      <c r="H80" s="6" t="n">
        <v>13.59401</v>
      </c>
      <c r="I80" s="6" t="n">
        <v>0</v>
      </c>
      <c r="J80" s="6" t="n">
        <v>32.41</v>
      </c>
      <c r="K80" s="6" t="n">
        <v>0</v>
      </c>
      <c r="L80" s="6" t="n">
        <v>1.007683</v>
      </c>
      <c r="M80" s="10" t="n">
        <f aca="false">(G80-L80)*0.09807</f>
        <v>2.47116560439</v>
      </c>
      <c r="N80" s="10" t="n">
        <f aca="false">(H80-L80)*0.09807</f>
        <v>1.23434108889</v>
      </c>
      <c r="O80" s="10" t="n">
        <f aca="false">H80-L80</f>
        <v>12.586327</v>
      </c>
    </row>
    <row r="81" customFormat="false" ht="13.5" hidden="false" customHeight="false" outlineLevel="0" collapsed="false">
      <c r="A81" s="1" t="n">
        <f aca="false">$A$3+B81/86400</f>
        <v>37542.41125</v>
      </c>
      <c r="B81" s="6" t="n">
        <v>312</v>
      </c>
      <c r="C81" s="6" t="n">
        <v>99</v>
      </c>
      <c r="D81" s="6" t="n">
        <v>21.57907</v>
      </c>
      <c r="E81" s="6" t="n">
        <v>21.53231</v>
      </c>
      <c r="F81" s="6" t="n">
        <v>25</v>
      </c>
      <c r="G81" s="6" t="n">
        <v>26.20553</v>
      </c>
      <c r="H81" s="6" t="n">
        <v>13.59401</v>
      </c>
      <c r="I81" s="6" t="n">
        <v>0</v>
      </c>
      <c r="J81" s="6" t="n">
        <v>32.41</v>
      </c>
      <c r="K81" s="6" t="n">
        <v>0</v>
      </c>
      <c r="L81" s="6" t="n">
        <v>1.007683</v>
      </c>
      <c r="M81" s="10" t="n">
        <f aca="false">(G81-L81)*0.09807</f>
        <v>2.47115285529</v>
      </c>
      <c r="N81" s="10" t="n">
        <f aca="false">(H81-L81)*0.09807</f>
        <v>1.23434108889</v>
      </c>
      <c r="O81" s="10" t="n">
        <f aca="false">H81-L81</f>
        <v>12.586327</v>
      </c>
    </row>
    <row r="82" customFormat="false" ht="13.5" hidden="false" customHeight="false" outlineLevel="0" collapsed="false">
      <c r="A82" s="1" t="n">
        <f aca="false">$A$3+B82/86400</f>
        <v>37542.4113657407</v>
      </c>
      <c r="B82" s="6" t="n">
        <v>322</v>
      </c>
      <c r="C82" s="6" t="n">
        <v>99</v>
      </c>
      <c r="D82" s="6" t="n">
        <v>21.57907</v>
      </c>
      <c r="E82" s="6" t="n">
        <v>21.53231</v>
      </c>
      <c r="F82" s="6" t="n">
        <v>25</v>
      </c>
      <c r="G82" s="6" t="n">
        <v>26.20539</v>
      </c>
      <c r="H82" s="6" t="n">
        <v>13.59401</v>
      </c>
      <c r="I82" s="6" t="n">
        <v>0</v>
      </c>
      <c r="J82" s="6" t="n">
        <v>32.41</v>
      </c>
      <c r="K82" s="6" t="n">
        <v>0</v>
      </c>
      <c r="L82" s="6" t="n">
        <v>1.007683</v>
      </c>
      <c r="M82" s="10" t="n">
        <f aca="false">(G82-L82)*0.09807</f>
        <v>2.47113912549</v>
      </c>
      <c r="N82" s="10" t="n">
        <f aca="false">(H82-L82)*0.09807</f>
        <v>1.23434108889</v>
      </c>
      <c r="O82" s="10" t="n">
        <f aca="false">H82-L82</f>
        <v>12.586327</v>
      </c>
    </row>
    <row r="83" customFormat="false" ht="13.5" hidden="false" customHeight="false" outlineLevel="0" collapsed="false">
      <c r="A83" s="1" t="n">
        <f aca="false">$A$3+B83/86400</f>
        <v>37542.4114814815</v>
      </c>
      <c r="B83" s="6" t="n">
        <v>332</v>
      </c>
      <c r="C83" s="6" t="n">
        <v>99</v>
      </c>
      <c r="D83" s="6" t="n">
        <v>21.57281</v>
      </c>
      <c r="E83" s="6" t="n">
        <v>21.53547</v>
      </c>
      <c r="F83" s="6" t="n">
        <v>25</v>
      </c>
      <c r="G83" s="6" t="n">
        <v>26.20493</v>
      </c>
      <c r="H83" s="6" t="n">
        <v>13.59411</v>
      </c>
      <c r="I83" s="6" t="n">
        <v>0</v>
      </c>
      <c r="J83" s="6" t="n">
        <v>32.41</v>
      </c>
      <c r="K83" s="6" t="n">
        <v>0</v>
      </c>
      <c r="L83" s="6" t="n">
        <v>1.007683</v>
      </c>
      <c r="M83" s="10" t="n">
        <f aca="false">(G83-L83)*0.09807</f>
        <v>2.47109401329</v>
      </c>
      <c r="N83" s="10" t="n">
        <f aca="false">(H83-L83)*0.09807</f>
        <v>1.23435089589</v>
      </c>
      <c r="O83" s="10" t="n">
        <f aca="false">H83-L83</f>
        <v>12.586427</v>
      </c>
    </row>
    <row r="84" customFormat="false" ht="13.5" hidden="false" customHeight="false" outlineLevel="0" collapsed="false">
      <c r="A84" s="1" t="n">
        <f aca="false">$A$3+B84/86400</f>
        <v>37542.4115972222</v>
      </c>
      <c r="B84" s="6" t="n">
        <v>342</v>
      </c>
      <c r="C84" s="6" t="n">
        <v>99</v>
      </c>
      <c r="D84" s="6" t="n">
        <v>21.57281</v>
      </c>
      <c r="E84" s="6" t="n">
        <v>21.53547</v>
      </c>
      <c r="F84" s="6" t="n">
        <v>25</v>
      </c>
      <c r="G84" s="6" t="n">
        <v>26.20479</v>
      </c>
      <c r="H84" s="6" t="n">
        <v>13.59411</v>
      </c>
      <c r="I84" s="6" t="n">
        <v>0</v>
      </c>
      <c r="J84" s="6" t="n">
        <v>32.41</v>
      </c>
      <c r="K84" s="6" t="n">
        <v>0</v>
      </c>
      <c r="L84" s="6" t="n">
        <v>1.007683</v>
      </c>
      <c r="M84" s="10" t="n">
        <f aca="false">(G84-L84)*0.09807</f>
        <v>2.47108028349</v>
      </c>
      <c r="N84" s="10" t="n">
        <f aca="false">(H84-L84)*0.09807</f>
        <v>1.23435089589</v>
      </c>
      <c r="O84" s="10" t="n">
        <f aca="false">H84-L84</f>
        <v>12.586427</v>
      </c>
    </row>
    <row r="85" customFormat="false" ht="13.5" hidden="false" customHeight="false" outlineLevel="0" collapsed="false">
      <c r="A85" s="1" t="n">
        <f aca="false">$A$3+B85/86400</f>
        <v>37542.411712963</v>
      </c>
      <c r="B85" s="6" t="n">
        <v>352</v>
      </c>
      <c r="C85" s="6" t="n">
        <v>99</v>
      </c>
      <c r="D85" s="6" t="n">
        <v>21.57594</v>
      </c>
      <c r="E85" s="6" t="n">
        <v>21.53231</v>
      </c>
      <c r="F85" s="6" t="n">
        <v>25</v>
      </c>
      <c r="G85" s="6" t="n">
        <v>26.20466</v>
      </c>
      <c r="H85" s="6" t="n">
        <v>13.59401</v>
      </c>
      <c r="I85" s="6" t="n">
        <v>0</v>
      </c>
      <c r="J85" s="6" t="n">
        <v>32.41</v>
      </c>
      <c r="K85" s="6" t="n">
        <v>0</v>
      </c>
      <c r="L85" s="6" t="n">
        <v>1.007683</v>
      </c>
      <c r="M85" s="10" t="n">
        <f aca="false">(G85-L85)*0.09807</f>
        <v>2.47106753439</v>
      </c>
      <c r="N85" s="10" t="n">
        <f aca="false">(H85-L85)*0.09807</f>
        <v>1.23434108889</v>
      </c>
      <c r="O85" s="10" t="n">
        <f aca="false">H85-L85</f>
        <v>12.586327</v>
      </c>
    </row>
    <row r="86" customFormat="false" ht="13.5" hidden="false" customHeight="false" outlineLevel="0" collapsed="false">
      <c r="A86" s="1" t="n">
        <f aca="false">$A$3+B86/86400</f>
        <v>37542.4118287037</v>
      </c>
      <c r="B86" s="6" t="n">
        <v>362</v>
      </c>
      <c r="C86" s="6" t="n">
        <v>99</v>
      </c>
      <c r="D86" s="6" t="n">
        <v>21.57281</v>
      </c>
      <c r="E86" s="6" t="n">
        <v>21.53231</v>
      </c>
      <c r="F86" s="6" t="n">
        <v>25</v>
      </c>
      <c r="G86" s="6" t="n">
        <v>26.2045</v>
      </c>
      <c r="H86" s="6" t="n">
        <v>13.59401</v>
      </c>
      <c r="I86" s="6" t="n">
        <v>0</v>
      </c>
      <c r="J86" s="6" t="n">
        <v>32.41</v>
      </c>
      <c r="K86" s="6" t="n">
        <v>0</v>
      </c>
      <c r="L86" s="6" t="n">
        <v>1.007683</v>
      </c>
      <c r="M86" s="10" t="n">
        <f aca="false">(G86-L86)*0.09807</f>
        <v>2.47105184319</v>
      </c>
      <c r="N86" s="10" t="n">
        <f aca="false">(H86-L86)*0.09807</f>
        <v>1.23434108889</v>
      </c>
      <c r="O86" s="10" t="n">
        <f aca="false">H86-L86</f>
        <v>12.586327</v>
      </c>
    </row>
    <row r="87" customFormat="false" ht="13.5" hidden="false" customHeight="false" outlineLevel="0" collapsed="false">
      <c r="A87" s="1" t="n">
        <f aca="false">$A$3+B87/86400</f>
        <v>37542.4119444444</v>
      </c>
      <c r="B87" s="6" t="n">
        <v>372</v>
      </c>
      <c r="C87" s="6" t="n">
        <v>99</v>
      </c>
      <c r="D87" s="6" t="n">
        <v>21.57907</v>
      </c>
      <c r="E87" s="6" t="n">
        <v>21.53231</v>
      </c>
      <c r="F87" s="6" t="n">
        <v>25</v>
      </c>
      <c r="G87" s="6" t="n">
        <v>26.20439</v>
      </c>
      <c r="H87" s="6" t="n">
        <v>13.59388</v>
      </c>
      <c r="I87" s="6" t="n">
        <v>0</v>
      </c>
      <c r="J87" s="6" t="n">
        <v>32.41</v>
      </c>
      <c r="K87" s="6" t="n">
        <v>0</v>
      </c>
      <c r="L87" s="6" t="n">
        <v>1.007683</v>
      </c>
      <c r="M87" s="10" t="n">
        <f aca="false">(G87-L87)*0.09807</f>
        <v>2.47104105549</v>
      </c>
      <c r="N87" s="10" t="n">
        <f aca="false">(H87-L87)*0.09807</f>
        <v>1.23432833979</v>
      </c>
      <c r="O87" s="10" t="n">
        <f aca="false">H87-L87</f>
        <v>12.586197</v>
      </c>
    </row>
    <row r="88" customFormat="false" ht="13.5" hidden="false" customHeight="false" outlineLevel="0" collapsed="false">
      <c r="A88" s="1" t="n">
        <f aca="false">$A$3+B88/86400</f>
        <v>37542.4120601852</v>
      </c>
      <c r="B88" s="6" t="n">
        <v>382</v>
      </c>
      <c r="C88" s="6" t="n">
        <v>99</v>
      </c>
      <c r="D88" s="6" t="n">
        <v>21.57594</v>
      </c>
      <c r="E88" s="6" t="n">
        <v>21.52914</v>
      </c>
      <c r="F88" s="6" t="n">
        <v>25</v>
      </c>
      <c r="G88" s="6" t="n">
        <v>26.20438</v>
      </c>
      <c r="H88" s="6" t="n">
        <v>13.59417</v>
      </c>
      <c r="I88" s="6" t="n">
        <v>0</v>
      </c>
      <c r="J88" s="6" t="n">
        <v>32.41</v>
      </c>
      <c r="K88" s="6" t="n">
        <v>0</v>
      </c>
      <c r="L88" s="6" t="n">
        <v>1.007683</v>
      </c>
      <c r="M88" s="10" t="n">
        <f aca="false">(G88-L88)*0.09807</f>
        <v>2.47104007479</v>
      </c>
      <c r="N88" s="10" t="n">
        <f aca="false">(H88-L88)*0.09807</f>
        <v>1.23435678009</v>
      </c>
      <c r="O88" s="10" t="n">
        <f aca="false">H88-L88</f>
        <v>12.586487</v>
      </c>
    </row>
    <row r="89" customFormat="false" ht="13.5" hidden="false" customHeight="false" outlineLevel="0" collapsed="false">
      <c r="A89" s="1" t="n">
        <f aca="false">$A$3+B89/86400</f>
        <v>37542.4121759259</v>
      </c>
      <c r="B89" s="6" t="n">
        <v>392</v>
      </c>
      <c r="C89" s="6" t="n">
        <v>99</v>
      </c>
      <c r="D89" s="6" t="n">
        <v>21.57281</v>
      </c>
      <c r="E89" s="6" t="n">
        <v>21.53547</v>
      </c>
      <c r="F89" s="6" t="n">
        <v>25</v>
      </c>
      <c r="G89" s="6" t="n">
        <v>26.20408</v>
      </c>
      <c r="H89" s="6" t="n">
        <v>13.59398</v>
      </c>
      <c r="I89" s="6" t="n">
        <v>0</v>
      </c>
      <c r="J89" s="6" t="n">
        <v>32.41</v>
      </c>
      <c r="K89" s="6" t="n">
        <v>0</v>
      </c>
      <c r="L89" s="6" t="n">
        <v>1.007683</v>
      </c>
      <c r="M89" s="10" t="n">
        <f aca="false">(G89-L89)*0.09807</f>
        <v>2.47101065379</v>
      </c>
      <c r="N89" s="10" t="n">
        <f aca="false">(H89-L89)*0.09807</f>
        <v>1.23433814679</v>
      </c>
      <c r="O89" s="10" t="n">
        <f aca="false">H89-L89</f>
        <v>12.586297</v>
      </c>
    </row>
    <row r="90" customFormat="false" ht="13.5" hidden="false" customHeight="false" outlineLevel="0" collapsed="false">
      <c r="A90" s="1" t="n">
        <f aca="false">$A$3+B90/86400</f>
        <v>37542.4122916667</v>
      </c>
      <c r="B90" s="6" t="n">
        <v>402</v>
      </c>
      <c r="C90" s="6" t="n">
        <v>99</v>
      </c>
      <c r="D90" s="6" t="n">
        <v>21.57594</v>
      </c>
      <c r="E90" s="6" t="n">
        <v>21.53231</v>
      </c>
      <c r="F90" s="6" t="n">
        <v>25</v>
      </c>
      <c r="G90" s="6" t="n">
        <v>26.20423</v>
      </c>
      <c r="H90" s="6" t="n">
        <v>13.59401</v>
      </c>
      <c r="I90" s="6" t="n">
        <v>0</v>
      </c>
      <c r="J90" s="6" t="n">
        <v>32.41</v>
      </c>
      <c r="K90" s="6" t="n">
        <v>0</v>
      </c>
      <c r="L90" s="6" t="n">
        <v>1.007683</v>
      </c>
      <c r="M90" s="10" t="n">
        <f aca="false">(G90-L90)*0.09807</f>
        <v>2.47102536429</v>
      </c>
      <c r="N90" s="10" t="n">
        <f aca="false">(H90-L90)*0.09807</f>
        <v>1.23434108889</v>
      </c>
      <c r="O90" s="10" t="n">
        <f aca="false">H90-L90</f>
        <v>12.586327</v>
      </c>
    </row>
    <row r="91" customFormat="false" ht="13.5" hidden="false" customHeight="false" outlineLevel="0" collapsed="false">
      <c r="A91" s="1" t="n">
        <f aca="false">$A$3+B91/86400</f>
        <v>37542.4124074074</v>
      </c>
      <c r="B91" s="6" t="n">
        <v>412</v>
      </c>
      <c r="C91" s="6" t="n">
        <v>99</v>
      </c>
      <c r="D91" s="6" t="n">
        <v>21.57594</v>
      </c>
      <c r="E91" s="6" t="n">
        <v>21.53231</v>
      </c>
      <c r="F91" s="6" t="n">
        <v>25</v>
      </c>
      <c r="G91" s="6" t="n">
        <v>26.20395</v>
      </c>
      <c r="H91" s="6" t="n">
        <v>13.59388</v>
      </c>
      <c r="I91" s="6" t="n">
        <v>0</v>
      </c>
      <c r="J91" s="6" t="n">
        <v>32.41</v>
      </c>
      <c r="K91" s="6" t="n">
        <v>0</v>
      </c>
      <c r="L91" s="6" t="n">
        <v>1.007683</v>
      </c>
      <c r="M91" s="10" t="n">
        <f aca="false">(G91-L91)*0.09807</f>
        <v>2.47099790469</v>
      </c>
      <c r="N91" s="10" t="n">
        <f aca="false">(H91-L91)*0.09807</f>
        <v>1.23432833979</v>
      </c>
      <c r="O91" s="10" t="n">
        <f aca="false">H91-L91</f>
        <v>12.586197</v>
      </c>
    </row>
    <row r="92" customFormat="false" ht="13.5" hidden="false" customHeight="false" outlineLevel="0" collapsed="false">
      <c r="A92" s="1" t="n">
        <f aca="false">$A$3+B92/86400</f>
        <v>37542.4125231481</v>
      </c>
      <c r="B92" s="6" t="n">
        <v>422</v>
      </c>
      <c r="C92" s="6" t="n">
        <v>99</v>
      </c>
      <c r="D92" s="6" t="n">
        <v>21.57594</v>
      </c>
      <c r="E92" s="6" t="n">
        <v>21.53231</v>
      </c>
      <c r="F92" s="6" t="n">
        <v>25</v>
      </c>
      <c r="G92" s="6" t="n">
        <v>26.20366</v>
      </c>
      <c r="H92" s="6" t="n">
        <v>13.59401</v>
      </c>
      <c r="I92" s="6" t="n">
        <v>0</v>
      </c>
      <c r="J92" s="6" t="n">
        <v>32.41</v>
      </c>
      <c r="K92" s="6" t="n">
        <v>0</v>
      </c>
      <c r="L92" s="6" t="n">
        <v>1.007683</v>
      </c>
      <c r="M92" s="10" t="n">
        <f aca="false">(G92-L92)*0.09807</f>
        <v>2.47096946439</v>
      </c>
      <c r="N92" s="10" t="n">
        <f aca="false">(H92-L92)*0.09807</f>
        <v>1.23434108889</v>
      </c>
      <c r="O92" s="10" t="n">
        <f aca="false">H92-L92</f>
        <v>12.586327</v>
      </c>
    </row>
    <row r="93" customFormat="false" ht="13.5" hidden="false" customHeight="false" outlineLevel="0" collapsed="false">
      <c r="A93" s="1" t="n">
        <f aca="false">$A$3+B93/86400</f>
        <v>37542.4126388889</v>
      </c>
      <c r="B93" s="6" t="n">
        <v>432</v>
      </c>
      <c r="C93" s="6" t="n">
        <v>99</v>
      </c>
      <c r="D93" s="6" t="n">
        <v>21.57907</v>
      </c>
      <c r="E93" s="6" t="n">
        <v>21.52914</v>
      </c>
      <c r="F93" s="6" t="n">
        <v>25</v>
      </c>
      <c r="G93" s="6" t="n">
        <v>26.20368</v>
      </c>
      <c r="H93" s="6" t="n">
        <v>13.59391</v>
      </c>
      <c r="I93" s="6" t="n">
        <v>0</v>
      </c>
      <c r="J93" s="6" t="n">
        <v>32.41</v>
      </c>
      <c r="K93" s="6" t="n">
        <v>0</v>
      </c>
      <c r="L93" s="6" t="n">
        <v>1.007683</v>
      </c>
      <c r="M93" s="10" t="n">
        <f aca="false">(G93-L93)*0.09807</f>
        <v>2.47097142579</v>
      </c>
      <c r="N93" s="10" t="n">
        <f aca="false">(H93-L93)*0.09807</f>
        <v>1.23433128189</v>
      </c>
      <c r="O93" s="10" t="n">
        <f aca="false">H93-L93</f>
        <v>12.586227</v>
      </c>
    </row>
    <row r="94" customFormat="false" ht="13.5" hidden="false" customHeight="false" outlineLevel="0" collapsed="false">
      <c r="A94" s="1" t="n">
        <f aca="false">$A$3+B94/86400</f>
        <v>37542.4127546296</v>
      </c>
      <c r="B94" s="6" t="n">
        <v>442</v>
      </c>
      <c r="C94" s="6" t="n">
        <v>99</v>
      </c>
      <c r="D94" s="6" t="n">
        <v>21.57281</v>
      </c>
      <c r="E94" s="6" t="n">
        <v>21.53231</v>
      </c>
      <c r="F94" s="6" t="n">
        <v>25</v>
      </c>
      <c r="G94" s="6" t="n">
        <v>26.20336</v>
      </c>
      <c r="H94" s="6" t="n">
        <v>13.59401</v>
      </c>
      <c r="I94" s="6" t="n">
        <v>0</v>
      </c>
      <c r="J94" s="6" t="n">
        <v>32.41</v>
      </c>
      <c r="K94" s="6" t="n">
        <v>0</v>
      </c>
      <c r="L94" s="6" t="n">
        <v>1.007683</v>
      </c>
      <c r="M94" s="10" t="n">
        <f aca="false">(G94-L94)*0.09807</f>
        <v>2.47094004339</v>
      </c>
      <c r="N94" s="10" t="n">
        <f aca="false">(H94-L94)*0.09807</f>
        <v>1.23434108889</v>
      </c>
      <c r="O94" s="10" t="n">
        <f aca="false">H94-L94</f>
        <v>12.586327</v>
      </c>
    </row>
    <row r="95" customFormat="false" ht="13.5" hidden="false" customHeight="false" outlineLevel="0" collapsed="false">
      <c r="A95" s="1" t="n">
        <f aca="false">$A$3+B95/86400</f>
        <v>37542.4128703704</v>
      </c>
      <c r="B95" s="6" t="n">
        <v>452</v>
      </c>
      <c r="C95" s="6" t="n">
        <v>99</v>
      </c>
      <c r="D95" s="6" t="n">
        <v>21.57594</v>
      </c>
      <c r="E95" s="6" t="n">
        <v>21.53231</v>
      </c>
      <c r="F95" s="6" t="n">
        <v>25</v>
      </c>
      <c r="G95" s="6" t="n">
        <v>26.20338</v>
      </c>
      <c r="H95" s="6" t="n">
        <v>13.59401</v>
      </c>
      <c r="I95" s="6" t="n">
        <v>0</v>
      </c>
      <c r="J95" s="6" t="n">
        <v>32.41</v>
      </c>
      <c r="K95" s="6" t="n">
        <v>0</v>
      </c>
      <c r="L95" s="6" t="n">
        <v>1.007683</v>
      </c>
      <c r="M95" s="10" t="n">
        <f aca="false">(G95-L95)*0.09807</f>
        <v>2.47094200479</v>
      </c>
      <c r="N95" s="10" t="n">
        <f aca="false">(H95-L95)*0.09807</f>
        <v>1.23434108889</v>
      </c>
      <c r="O95" s="10" t="n">
        <f aca="false">H95-L95</f>
        <v>12.586327</v>
      </c>
    </row>
    <row r="96" customFormat="false" ht="13.5" hidden="false" customHeight="false" outlineLevel="0" collapsed="false">
      <c r="A96" s="1" t="n">
        <f aca="false">$A$3+B96/86400</f>
        <v>37542.4129861111</v>
      </c>
      <c r="B96" s="6" t="n">
        <v>462</v>
      </c>
      <c r="C96" s="6" t="n">
        <v>99</v>
      </c>
      <c r="D96" s="6" t="n">
        <v>21.57281</v>
      </c>
      <c r="E96" s="6" t="n">
        <v>21.53231</v>
      </c>
      <c r="F96" s="6" t="n">
        <v>25</v>
      </c>
      <c r="G96" s="6" t="n">
        <v>26.20322</v>
      </c>
      <c r="H96" s="6" t="n">
        <v>13.59401</v>
      </c>
      <c r="I96" s="6" t="n">
        <v>0</v>
      </c>
      <c r="J96" s="6" t="n">
        <v>32.41</v>
      </c>
      <c r="K96" s="6" t="n">
        <v>0</v>
      </c>
      <c r="L96" s="6" t="n">
        <v>1.007683</v>
      </c>
      <c r="M96" s="10" t="n">
        <f aca="false">(G96-L96)*0.09807</f>
        <v>2.47092631359</v>
      </c>
      <c r="N96" s="10" t="n">
        <f aca="false">(H96-L96)*0.09807</f>
        <v>1.23434108889</v>
      </c>
      <c r="O96" s="10" t="n">
        <f aca="false">H96-L96</f>
        <v>12.586327</v>
      </c>
    </row>
    <row r="97" customFormat="false" ht="13.5" hidden="false" customHeight="false" outlineLevel="0" collapsed="false">
      <c r="A97" s="1" t="n">
        <f aca="false">$A$3+B97/86400</f>
        <v>37542.4131018518</v>
      </c>
      <c r="B97" s="6" t="n">
        <v>472</v>
      </c>
      <c r="C97" s="6" t="n">
        <v>99</v>
      </c>
      <c r="D97" s="6" t="n">
        <v>21.57907</v>
      </c>
      <c r="E97" s="6" t="n">
        <v>21.53231</v>
      </c>
      <c r="F97" s="6" t="n">
        <v>25</v>
      </c>
      <c r="G97" s="6" t="n">
        <v>26.20311</v>
      </c>
      <c r="H97" s="6" t="n">
        <v>13.59401</v>
      </c>
      <c r="I97" s="6" t="n">
        <v>0</v>
      </c>
      <c r="J97" s="6" t="n">
        <v>32.41</v>
      </c>
      <c r="K97" s="6" t="n">
        <v>0</v>
      </c>
      <c r="L97" s="6" t="n">
        <v>1.007683</v>
      </c>
      <c r="M97" s="10" t="n">
        <f aca="false">(G97-L97)*0.09807</f>
        <v>2.47091552589</v>
      </c>
      <c r="N97" s="10" t="n">
        <f aca="false">(H97-L97)*0.09807</f>
        <v>1.23434108889</v>
      </c>
      <c r="O97" s="10" t="n">
        <f aca="false">H97-L97</f>
        <v>12.586327</v>
      </c>
    </row>
    <row r="98" customFormat="false" ht="13.5" hidden="false" customHeight="false" outlineLevel="0" collapsed="false">
      <c r="A98" s="1" t="n">
        <f aca="false">$A$3+B98/86400</f>
        <v>37542.4132175926</v>
      </c>
      <c r="B98" s="6" t="n">
        <v>482</v>
      </c>
      <c r="C98" s="6" t="n">
        <v>99</v>
      </c>
      <c r="D98" s="6" t="n">
        <v>21.57594</v>
      </c>
      <c r="E98" s="6" t="n">
        <v>21.53547</v>
      </c>
      <c r="F98" s="6" t="n">
        <v>25</v>
      </c>
      <c r="G98" s="6" t="n">
        <v>26.20295</v>
      </c>
      <c r="H98" s="6" t="n">
        <v>13.59398</v>
      </c>
      <c r="I98" s="6" t="n">
        <v>0</v>
      </c>
      <c r="J98" s="6" t="n">
        <v>32.41</v>
      </c>
      <c r="K98" s="6" t="n">
        <v>0</v>
      </c>
      <c r="L98" s="6" t="n">
        <v>1.007683</v>
      </c>
      <c r="M98" s="10" t="n">
        <f aca="false">(G98-L98)*0.09807</f>
        <v>2.47089983469</v>
      </c>
      <c r="N98" s="10" t="n">
        <f aca="false">(H98-L98)*0.09807</f>
        <v>1.23433814679</v>
      </c>
      <c r="O98" s="10" t="n">
        <f aca="false">H98-L98</f>
        <v>12.586297</v>
      </c>
    </row>
    <row r="99" customFormat="false" ht="13.5" hidden="false" customHeight="false" outlineLevel="0" collapsed="false">
      <c r="A99" s="1" t="n">
        <f aca="false">$A$3+B99/86400</f>
        <v>37542.4133333333</v>
      </c>
      <c r="B99" s="6" t="n">
        <v>492</v>
      </c>
      <c r="C99" s="6" t="n">
        <v>99</v>
      </c>
      <c r="D99" s="6" t="n">
        <v>21.57281</v>
      </c>
      <c r="E99" s="6" t="n">
        <v>21.53547</v>
      </c>
      <c r="F99" s="6" t="n">
        <v>25</v>
      </c>
      <c r="G99" s="6" t="n">
        <v>26.20294</v>
      </c>
      <c r="H99" s="6" t="n">
        <v>13.59411</v>
      </c>
      <c r="I99" s="6" t="n">
        <v>0</v>
      </c>
      <c r="J99" s="6" t="n">
        <v>32.41</v>
      </c>
      <c r="K99" s="6" t="n">
        <v>0</v>
      </c>
      <c r="L99" s="6" t="n">
        <v>1.007683</v>
      </c>
      <c r="M99" s="10" t="n">
        <f aca="false">(G99-L99)*0.09807</f>
        <v>2.47089885399</v>
      </c>
      <c r="N99" s="10" t="n">
        <f aca="false">(H99-L99)*0.09807</f>
        <v>1.23435089589</v>
      </c>
      <c r="O99" s="10" t="n">
        <f aca="false">H99-L99</f>
        <v>12.586427</v>
      </c>
    </row>
    <row r="100" customFormat="false" ht="13.5" hidden="false" customHeight="false" outlineLevel="0" collapsed="false">
      <c r="A100" s="1" t="n">
        <f aca="false">$A$3+B100/86400</f>
        <v>37542.4134490741</v>
      </c>
      <c r="B100" s="6" t="n">
        <v>502</v>
      </c>
      <c r="C100" s="6" t="n">
        <v>99</v>
      </c>
      <c r="D100" s="6" t="n">
        <v>21.57594</v>
      </c>
      <c r="E100" s="6" t="n">
        <v>21.53231</v>
      </c>
      <c r="F100" s="6" t="n">
        <v>25</v>
      </c>
      <c r="G100" s="6" t="n">
        <v>26.20267</v>
      </c>
      <c r="H100" s="6" t="n">
        <v>13.59401</v>
      </c>
      <c r="I100" s="6" t="n">
        <v>0</v>
      </c>
      <c r="J100" s="6" t="n">
        <v>32.41</v>
      </c>
      <c r="K100" s="6" t="n">
        <v>0</v>
      </c>
      <c r="L100" s="6" t="n">
        <v>1.007683</v>
      </c>
      <c r="M100" s="10" t="n">
        <f aca="false">(G100-L100)*0.09807</f>
        <v>2.47087237509</v>
      </c>
      <c r="N100" s="10" t="n">
        <f aca="false">(H100-L100)*0.09807</f>
        <v>1.23434108889</v>
      </c>
      <c r="O100" s="10" t="n">
        <f aca="false">H100-L100</f>
        <v>12.586327</v>
      </c>
    </row>
    <row r="101" customFormat="false" ht="13.5" hidden="false" customHeight="false" outlineLevel="0" collapsed="false">
      <c r="A101" s="1" t="n">
        <f aca="false">$A$3+B101/86400</f>
        <v>37542.4135648148</v>
      </c>
      <c r="B101" s="6" t="n">
        <v>512</v>
      </c>
      <c r="C101" s="6" t="n">
        <v>99</v>
      </c>
      <c r="D101" s="6" t="n">
        <v>21.57907</v>
      </c>
      <c r="E101" s="6" t="n">
        <v>21.53231</v>
      </c>
      <c r="F101" s="6" t="n">
        <v>25</v>
      </c>
      <c r="G101" s="6" t="n">
        <v>26.20268</v>
      </c>
      <c r="H101" s="6" t="n">
        <v>13.59388</v>
      </c>
      <c r="I101" s="6" t="n">
        <v>0</v>
      </c>
      <c r="J101" s="6" t="n">
        <v>32.41</v>
      </c>
      <c r="K101" s="6" t="n">
        <v>0</v>
      </c>
      <c r="L101" s="6" t="n">
        <v>1.007683</v>
      </c>
      <c r="M101" s="10" t="n">
        <f aca="false">(G101-L101)*0.09807</f>
        <v>2.47087335579</v>
      </c>
      <c r="N101" s="10" t="n">
        <f aca="false">(H101-L101)*0.09807</f>
        <v>1.23432833979</v>
      </c>
      <c r="O101" s="10" t="n">
        <f aca="false">H101-L101</f>
        <v>12.586197</v>
      </c>
    </row>
    <row r="102" customFormat="false" ht="13.5" hidden="false" customHeight="false" outlineLevel="0" collapsed="false">
      <c r="A102" s="1" t="n">
        <f aca="false">$A$3+B102/86400</f>
        <v>37542.4136805556</v>
      </c>
      <c r="B102" s="6" t="n">
        <v>522</v>
      </c>
      <c r="C102" s="6" t="n">
        <v>99</v>
      </c>
      <c r="D102" s="6" t="n">
        <v>21.57594</v>
      </c>
      <c r="E102" s="6" t="n">
        <v>21.53547</v>
      </c>
      <c r="F102" s="6" t="n">
        <v>25</v>
      </c>
      <c r="G102" s="6" t="n">
        <v>26.20238</v>
      </c>
      <c r="H102" s="6" t="n">
        <v>13.59398</v>
      </c>
      <c r="I102" s="6" t="n">
        <v>0</v>
      </c>
      <c r="J102" s="6" t="n">
        <v>32.41</v>
      </c>
      <c r="K102" s="6" t="n">
        <v>0</v>
      </c>
      <c r="L102" s="6" t="n">
        <v>1.007683</v>
      </c>
      <c r="M102" s="10" t="n">
        <f aca="false">(G102-L102)*0.09807</f>
        <v>2.47084393479</v>
      </c>
      <c r="N102" s="10" t="n">
        <f aca="false">(H102-L102)*0.09807</f>
        <v>1.23433814679</v>
      </c>
      <c r="O102" s="10" t="n">
        <f aca="false">H102-L102</f>
        <v>12.586297</v>
      </c>
    </row>
    <row r="103" customFormat="false" ht="13.5" hidden="false" customHeight="false" outlineLevel="0" collapsed="false">
      <c r="A103" s="1" t="n">
        <f aca="false">$A$3+B103/86400</f>
        <v>37542.4137962963</v>
      </c>
      <c r="B103" s="6" t="n">
        <v>532</v>
      </c>
      <c r="C103" s="6" t="n">
        <v>99</v>
      </c>
      <c r="D103" s="6" t="n">
        <v>21.57594</v>
      </c>
      <c r="E103" s="6" t="n">
        <v>21.53231</v>
      </c>
      <c r="F103" s="6" t="n">
        <v>25</v>
      </c>
      <c r="G103" s="6" t="n">
        <v>26.20224</v>
      </c>
      <c r="H103" s="6" t="n">
        <v>13.59401</v>
      </c>
      <c r="I103" s="6" t="n">
        <v>0</v>
      </c>
      <c r="J103" s="6" t="n">
        <v>32.41</v>
      </c>
      <c r="K103" s="6" t="n">
        <v>0</v>
      </c>
      <c r="L103" s="6" t="n">
        <v>1.007683</v>
      </c>
      <c r="M103" s="10" t="n">
        <f aca="false">(G103-L103)*0.09807</f>
        <v>2.47083020499</v>
      </c>
      <c r="N103" s="10" t="n">
        <f aca="false">(H103-L103)*0.09807</f>
        <v>1.23434108889</v>
      </c>
      <c r="O103" s="10" t="n">
        <f aca="false">H103-L103</f>
        <v>12.586327</v>
      </c>
    </row>
    <row r="104" customFormat="false" ht="13.5" hidden="false" customHeight="false" outlineLevel="0" collapsed="false">
      <c r="A104" s="1" t="n">
        <f aca="false">$A$3+B104/86400</f>
        <v>37542.413912037</v>
      </c>
      <c r="B104" s="6" t="n">
        <v>542</v>
      </c>
      <c r="C104" s="6" t="n">
        <v>99</v>
      </c>
      <c r="D104" s="6" t="n">
        <v>21.57594</v>
      </c>
      <c r="E104" s="6" t="n">
        <v>21.53231</v>
      </c>
      <c r="F104" s="6" t="n">
        <v>25</v>
      </c>
      <c r="G104" s="6" t="n">
        <v>26.20195</v>
      </c>
      <c r="H104" s="6" t="n">
        <v>13.59388</v>
      </c>
      <c r="I104" s="6" t="n">
        <v>0</v>
      </c>
      <c r="J104" s="6" t="n">
        <v>32.41</v>
      </c>
      <c r="K104" s="6" t="n">
        <v>0</v>
      </c>
      <c r="L104" s="6" t="n">
        <v>1.007683</v>
      </c>
      <c r="M104" s="10" t="n">
        <f aca="false">(G104-L104)*0.09807</f>
        <v>2.47080176469</v>
      </c>
      <c r="N104" s="10" t="n">
        <f aca="false">(H104-L104)*0.09807</f>
        <v>1.23432833979</v>
      </c>
      <c r="O104" s="10" t="n">
        <f aca="false">H104-L104</f>
        <v>12.586197</v>
      </c>
    </row>
    <row r="105" customFormat="false" ht="13.5" hidden="false" customHeight="false" outlineLevel="0" collapsed="false">
      <c r="A105" s="1" t="n">
        <f aca="false">$A$3+B105/86400</f>
        <v>37542.4140277778</v>
      </c>
      <c r="B105" s="6" t="n">
        <v>552</v>
      </c>
      <c r="C105" s="6" t="n">
        <v>99</v>
      </c>
      <c r="D105" s="6" t="n">
        <v>21.57594</v>
      </c>
      <c r="E105" s="6" t="n">
        <v>21.53231</v>
      </c>
      <c r="F105" s="6" t="n">
        <v>25</v>
      </c>
      <c r="G105" s="6" t="n">
        <v>26.2021</v>
      </c>
      <c r="H105" s="6" t="n">
        <v>13.59401</v>
      </c>
      <c r="I105" s="6" t="n">
        <v>0</v>
      </c>
      <c r="J105" s="6" t="n">
        <v>32.41</v>
      </c>
      <c r="K105" s="6" t="n">
        <v>0</v>
      </c>
      <c r="L105" s="6" t="n">
        <v>1.007683</v>
      </c>
      <c r="M105" s="10" t="n">
        <f aca="false">(G105-L105)*0.09807</f>
        <v>2.47081647519</v>
      </c>
      <c r="N105" s="10" t="n">
        <f aca="false">(H105-L105)*0.09807</f>
        <v>1.23434108889</v>
      </c>
      <c r="O105" s="10" t="n">
        <f aca="false">H105-L105</f>
        <v>12.586327</v>
      </c>
    </row>
    <row r="106" customFormat="false" ht="13.5" hidden="false" customHeight="false" outlineLevel="0" collapsed="false">
      <c r="A106" s="1" t="n">
        <f aca="false">$A$3+B106/86400</f>
        <v>37542.4141435185</v>
      </c>
      <c r="B106" s="6" t="n">
        <v>562</v>
      </c>
      <c r="C106" s="6" t="n">
        <v>99</v>
      </c>
      <c r="D106" s="6" t="n">
        <v>21.57594</v>
      </c>
      <c r="E106" s="6" t="n">
        <v>21.52914</v>
      </c>
      <c r="F106" s="6" t="n">
        <v>25</v>
      </c>
      <c r="G106" s="6" t="n">
        <v>26.20181</v>
      </c>
      <c r="H106" s="6" t="n">
        <v>13.59404</v>
      </c>
      <c r="I106" s="6" t="n">
        <v>0</v>
      </c>
      <c r="J106" s="6" t="n">
        <v>32.41</v>
      </c>
      <c r="K106" s="6" t="n">
        <v>0</v>
      </c>
      <c r="L106" s="6" t="n">
        <v>1.007683</v>
      </c>
      <c r="M106" s="10" t="n">
        <f aca="false">(G106-L106)*0.09807</f>
        <v>2.47078803489</v>
      </c>
      <c r="N106" s="10" t="n">
        <f aca="false">(H106-L106)*0.09807</f>
        <v>1.23434403099</v>
      </c>
      <c r="O106" s="10" t="n">
        <f aca="false">H106-L106</f>
        <v>12.586357</v>
      </c>
    </row>
    <row r="107" customFormat="false" ht="13.5" hidden="false" customHeight="false" outlineLevel="0" collapsed="false">
      <c r="A107" s="1" t="n">
        <f aca="false">$A$3+B107/86400</f>
        <v>37542.4142592593</v>
      </c>
      <c r="B107" s="6" t="n">
        <v>572</v>
      </c>
      <c r="C107" s="6" t="n">
        <v>99</v>
      </c>
      <c r="D107" s="6" t="n">
        <v>21.57594</v>
      </c>
      <c r="E107" s="6" t="n">
        <v>21.53231</v>
      </c>
      <c r="F107" s="6" t="n">
        <v>25</v>
      </c>
      <c r="G107" s="6" t="n">
        <v>26.20167</v>
      </c>
      <c r="H107" s="6" t="n">
        <v>13.59401</v>
      </c>
      <c r="I107" s="6" t="n">
        <v>0</v>
      </c>
      <c r="J107" s="6" t="n">
        <v>32.41</v>
      </c>
      <c r="K107" s="6" t="n">
        <v>0</v>
      </c>
      <c r="L107" s="6" t="n">
        <v>1.007683</v>
      </c>
      <c r="M107" s="10" t="n">
        <f aca="false">(G107-L107)*0.09807</f>
        <v>2.47077430509</v>
      </c>
      <c r="N107" s="10" t="n">
        <f aca="false">(H107-L107)*0.09807</f>
        <v>1.23434108889</v>
      </c>
      <c r="O107" s="10" t="n">
        <f aca="false">H107-L107</f>
        <v>12.586327</v>
      </c>
    </row>
    <row r="108" customFormat="false" ht="13.5" hidden="false" customHeight="false" outlineLevel="0" collapsed="false">
      <c r="A108" s="1" t="n">
        <f aca="false">$A$3+B108/86400</f>
        <v>37542.414375</v>
      </c>
      <c r="B108" s="6" t="n">
        <v>582</v>
      </c>
      <c r="C108" s="6" t="n">
        <v>99</v>
      </c>
      <c r="D108" s="6" t="n">
        <v>21.57594</v>
      </c>
      <c r="E108" s="6" t="n">
        <v>21.52914</v>
      </c>
      <c r="F108" s="6" t="n">
        <v>25</v>
      </c>
      <c r="G108" s="6" t="n">
        <v>26.20167</v>
      </c>
      <c r="H108" s="6" t="n">
        <v>13.59404</v>
      </c>
      <c r="I108" s="6" t="n">
        <v>0</v>
      </c>
      <c r="J108" s="6" t="n">
        <v>32.41</v>
      </c>
      <c r="K108" s="6" t="n">
        <v>0</v>
      </c>
      <c r="L108" s="6" t="n">
        <v>1.007683</v>
      </c>
      <c r="M108" s="10" t="n">
        <f aca="false">(G108-L108)*0.09807</f>
        <v>2.47077430509</v>
      </c>
      <c r="N108" s="10" t="n">
        <f aca="false">(H108-L108)*0.09807</f>
        <v>1.23434403099</v>
      </c>
      <c r="O108" s="10" t="n">
        <f aca="false">H108-L108</f>
        <v>12.586357</v>
      </c>
    </row>
    <row r="109" customFormat="false" ht="13.5" hidden="false" customHeight="false" outlineLevel="0" collapsed="false">
      <c r="A109" s="1" t="n">
        <f aca="false">$A$3+B109/86400</f>
        <v>37542.4144907407</v>
      </c>
      <c r="B109" s="6" t="n">
        <v>592</v>
      </c>
      <c r="C109" s="6" t="n">
        <v>99</v>
      </c>
      <c r="D109" s="6" t="n">
        <v>21.57907</v>
      </c>
      <c r="E109" s="6" t="n">
        <v>21.53231</v>
      </c>
      <c r="F109" s="6" t="n">
        <v>25</v>
      </c>
      <c r="G109" s="6" t="n">
        <v>26.20154</v>
      </c>
      <c r="H109" s="6" t="n">
        <v>13.59414</v>
      </c>
      <c r="I109" s="6" t="n">
        <v>0</v>
      </c>
      <c r="J109" s="6" t="n">
        <v>32.41</v>
      </c>
      <c r="K109" s="6" t="n">
        <v>0</v>
      </c>
      <c r="L109" s="6" t="n">
        <v>1.007683</v>
      </c>
      <c r="M109" s="10" t="n">
        <f aca="false">(G109-L109)*0.09807</f>
        <v>2.47076155599</v>
      </c>
      <c r="N109" s="10" t="n">
        <f aca="false">(H109-L109)*0.09807</f>
        <v>1.23435383799</v>
      </c>
      <c r="O109" s="10" t="n">
        <f aca="false">H109-L109</f>
        <v>12.586457</v>
      </c>
    </row>
    <row r="110" customFormat="false" ht="13.5" hidden="false" customHeight="false" outlineLevel="0" collapsed="false">
      <c r="A110" s="1" t="n">
        <f aca="false">$A$3+B110/86400</f>
        <v>37542.4146064815</v>
      </c>
      <c r="B110" s="6" t="n">
        <v>602</v>
      </c>
      <c r="C110" s="6" t="n">
        <v>99</v>
      </c>
      <c r="D110" s="6" t="n">
        <v>21.57594</v>
      </c>
      <c r="E110" s="6" t="n">
        <v>21.52914</v>
      </c>
      <c r="F110" s="6" t="n">
        <v>25</v>
      </c>
      <c r="G110" s="6" t="n">
        <v>26.20124</v>
      </c>
      <c r="H110" s="6" t="n">
        <v>13.59404</v>
      </c>
      <c r="I110" s="6" t="n">
        <v>0</v>
      </c>
      <c r="J110" s="6" t="n">
        <v>32.41</v>
      </c>
      <c r="K110" s="6" t="n">
        <v>0</v>
      </c>
      <c r="L110" s="6" t="n">
        <v>1.007683</v>
      </c>
      <c r="M110" s="10" t="n">
        <f aca="false">(G110-L110)*0.09807</f>
        <v>2.47073213499</v>
      </c>
      <c r="N110" s="10" t="n">
        <f aca="false">(H110-L110)*0.09807</f>
        <v>1.23434403099</v>
      </c>
      <c r="O110" s="10" t="n">
        <f aca="false">H110-L110</f>
        <v>12.586357</v>
      </c>
    </row>
    <row r="111" customFormat="false" ht="13.5" hidden="false" customHeight="false" outlineLevel="0" collapsed="false">
      <c r="A111" s="1" t="n">
        <f aca="false">$A$3+B111/86400</f>
        <v>37542.4147222222</v>
      </c>
      <c r="B111" s="6" t="n">
        <v>612</v>
      </c>
      <c r="C111" s="6" t="n">
        <v>99</v>
      </c>
      <c r="D111" s="6" t="n">
        <v>21.57281</v>
      </c>
      <c r="E111" s="6" t="n">
        <v>21.52914</v>
      </c>
      <c r="F111" s="6" t="n">
        <v>25</v>
      </c>
      <c r="G111" s="6" t="n">
        <v>26.20108</v>
      </c>
      <c r="H111" s="6" t="n">
        <v>13.59404</v>
      </c>
      <c r="I111" s="6" t="n">
        <v>0</v>
      </c>
      <c r="J111" s="6" t="n">
        <v>32.41</v>
      </c>
      <c r="K111" s="6" t="n">
        <v>0</v>
      </c>
      <c r="L111" s="6" t="n">
        <v>1.007683</v>
      </c>
      <c r="M111" s="10" t="n">
        <f aca="false">(G111-L111)*0.09807</f>
        <v>2.47071644379</v>
      </c>
      <c r="N111" s="10" t="n">
        <f aca="false">(H111-L111)*0.09807</f>
        <v>1.23434403099</v>
      </c>
      <c r="O111" s="10" t="n">
        <f aca="false">H111-L111</f>
        <v>12.586357</v>
      </c>
    </row>
    <row r="112" customFormat="false" ht="13.5" hidden="false" customHeight="false" outlineLevel="0" collapsed="false">
      <c r="A112" s="1" t="n">
        <f aca="false">$A$3+B112/86400</f>
        <v>37542.414837963</v>
      </c>
      <c r="B112" s="6" t="n">
        <v>622</v>
      </c>
      <c r="C112" s="6" t="n">
        <v>99</v>
      </c>
      <c r="D112" s="6" t="n">
        <v>21.57594</v>
      </c>
      <c r="E112" s="6" t="n">
        <v>21.53231</v>
      </c>
      <c r="F112" s="6" t="n">
        <v>25</v>
      </c>
      <c r="G112" s="6" t="n">
        <v>26.2011</v>
      </c>
      <c r="H112" s="6" t="n">
        <v>13.59401</v>
      </c>
      <c r="I112" s="6" t="n">
        <v>0</v>
      </c>
      <c r="J112" s="6" t="n">
        <v>32.41</v>
      </c>
      <c r="K112" s="6" t="n">
        <v>0</v>
      </c>
      <c r="L112" s="6" t="n">
        <v>1.007683</v>
      </c>
      <c r="M112" s="10" t="n">
        <f aca="false">(G112-L112)*0.09807</f>
        <v>2.47071840519</v>
      </c>
      <c r="N112" s="10" t="n">
        <f aca="false">(H112-L112)*0.09807</f>
        <v>1.23434108889</v>
      </c>
      <c r="O112" s="10" t="n">
        <f aca="false">H112-L112</f>
        <v>12.586327</v>
      </c>
    </row>
    <row r="113" customFormat="false" ht="13.5" hidden="false" customHeight="false" outlineLevel="0" collapsed="false">
      <c r="A113" s="1" t="n">
        <f aca="false">$A$3+B113/86400</f>
        <v>37542.4149537037</v>
      </c>
      <c r="B113" s="6" t="n">
        <v>632</v>
      </c>
      <c r="C113" s="6" t="n">
        <v>99</v>
      </c>
      <c r="D113" s="6" t="n">
        <v>21.57594</v>
      </c>
      <c r="E113" s="6" t="n">
        <v>21.53231</v>
      </c>
      <c r="F113" s="6" t="n">
        <v>25</v>
      </c>
      <c r="G113" s="6" t="n">
        <v>26.20081</v>
      </c>
      <c r="H113" s="6" t="n">
        <v>13.59401</v>
      </c>
      <c r="I113" s="6" t="n">
        <v>0</v>
      </c>
      <c r="J113" s="6" t="n">
        <v>32.41</v>
      </c>
      <c r="K113" s="6" t="n">
        <v>0</v>
      </c>
      <c r="L113" s="6" t="n">
        <v>1.007683</v>
      </c>
      <c r="M113" s="10" t="n">
        <f aca="false">(G113-L113)*0.09807</f>
        <v>2.47068996489</v>
      </c>
      <c r="N113" s="10" t="n">
        <f aca="false">(H113-L113)*0.09807</f>
        <v>1.23434108889</v>
      </c>
      <c r="O113" s="10" t="n">
        <f aca="false">H113-L113</f>
        <v>12.586327</v>
      </c>
    </row>
    <row r="114" customFormat="false" ht="13.5" hidden="false" customHeight="false" outlineLevel="0" collapsed="false">
      <c r="A114" s="1" t="n">
        <f aca="false">$A$3+B114/86400</f>
        <v>37542.4150694444</v>
      </c>
      <c r="B114" s="6" t="n">
        <v>642</v>
      </c>
      <c r="C114" s="6" t="n">
        <v>99</v>
      </c>
      <c r="D114" s="6" t="n">
        <v>21.57281</v>
      </c>
      <c r="E114" s="6" t="n">
        <v>21.53231</v>
      </c>
      <c r="F114" s="6" t="n">
        <v>25</v>
      </c>
      <c r="G114" s="6" t="n">
        <v>26.2008</v>
      </c>
      <c r="H114" s="6" t="n">
        <v>13.59401</v>
      </c>
      <c r="I114" s="6" t="n">
        <v>0</v>
      </c>
      <c r="J114" s="6" t="n">
        <v>32.41</v>
      </c>
      <c r="K114" s="6" t="n">
        <v>0</v>
      </c>
      <c r="L114" s="6" t="n">
        <v>1.007683</v>
      </c>
      <c r="M114" s="10" t="n">
        <f aca="false">(G114-L114)*0.09807</f>
        <v>2.47068898419</v>
      </c>
      <c r="N114" s="10" t="n">
        <f aca="false">(H114-L114)*0.09807</f>
        <v>1.23434108889</v>
      </c>
      <c r="O114" s="10" t="n">
        <f aca="false">H114-L114</f>
        <v>12.586327</v>
      </c>
    </row>
    <row r="115" customFormat="false" ht="13.5" hidden="false" customHeight="false" outlineLevel="0" collapsed="false">
      <c r="A115" s="1" t="n">
        <f aca="false">$A$3+B115/86400</f>
        <v>37542.4151851852</v>
      </c>
      <c r="B115" s="6" t="n">
        <v>652</v>
      </c>
      <c r="C115" s="6" t="n">
        <v>99</v>
      </c>
      <c r="D115" s="6" t="n">
        <v>21.57594</v>
      </c>
      <c r="E115" s="6" t="n">
        <v>21.53231</v>
      </c>
      <c r="F115" s="6" t="n">
        <v>25</v>
      </c>
      <c r="G115" s="6" t="n">
        <v>26.20067</v>
      </c>
      <c r="H115" s="6" t="n">
        <v>13.59401</v>
      </c>
      <c r="I115" s="6" t="n">
        <v>0</v>
      </c>
      <c r="J115" s="6" t="n">
        <v>32.41</v>
      </c>
      <c r="K115" s="6" t="n">
        <v>0</v>
      </c>
      <c r="L115" s="6" t="n">
        <v>1.007683</v>
      </c>
      <c r="M115" s="10" t="n">
        <f aca="false">(G115-L115)*0.09807</f>
        <v>2.47067623509</v>
      </c>
      <c r="N115" s="10" t="n">
        <f aca="false">(H115-L115)*0.09807</f>
        <v>1.23434108889</v>
      </c>
      <c r="O115" s="10" t="n">
        <f aca="false">H115-L115</f>
        <v>12.586327</v>
      </c>
    </row>
    <row r="116" customFormat="false" ht="13.5" hidden="false" customHeight="false" outlineLevel="0" collapsed="false">
      <c r="A116" s="1" t="n">
        <f aca="false">$A$3+B116/86400</f>
        <v>37542.4153009259</v>
      </c>
      <c r="B116" s="6" t="n">
        <v>662</v>
      </c>
      <c r="C116" s="6" t="n">
        <v>99</v>
      </c>
      <c r="D116" s="6" t="n">
        <v>21.57907</v>
      </c>
      <c r="E116" s="6" t="n">
        <v>21.53231</v>
      </c>
      <c r="F116" s="6" t="n">
        <v>25</v>
      </c>
      <c r="G116" s="6" t="n">
        <v>26.2004</v>
      </c>
      <c r="H116" s="6" t="n">
        <v>13.59401</v>
      </c>
      <c r="I116" s="6" t="n">
        <v>0</v>
      </c>
      <c r="J116" s="6" t="n">
        <v>32.41</v>
      </c>
      <c r="K116" s="6" t="n">
        <v>0</v>
      </c>
      <c r="L116" s="6" t="n">
        <v>1.007683</v>
      </c>
      <c r="M116" s="10" t="n">
        <f aca="false">(G116-L116)*0.09807</f>
        <v>2.47064975619</v>
      </c>
      <c r="N116" s="10" t="n">
        <f aca="false">(H116-L116)*0.09807</f>
        <v>1.23434108889</v>
      </c>
      <c r="O116" s="10" t="n">
        <f aca="false">H116-L116</f>
        <v>12.586327</v>
      </c>
    </row>
    <row r="117" customFormat="false" ht="13.5" hidden="false" customHeight="false" outlineLevel="0" collapsed="false">
      <c r="A117" s="1" t="n">
        <f aca="false">$A$3+B117/86400</f>
        <v>37542.4154166667</v>
      </c>
      <c r="B117" s="6" t="n">
        <v>672</v>
      </c>
      <c r="C117" s="6" t="n">
        <v>99</v>
      </c>
      <c r="D117" s="6" t="n">
        <v>21.57281</v>
      </c>
      <c r="E117" s="6" t="n">
        <v>21.53547</v>
      </c>
      <c r="F117" s="6" t="n">
        <v>25</v>
      </c>
      <c r="G117" s="6" t="n">
        <v>26.20037</v>
      </c>
      <c r="H117" s="6" t="n">
        <v>13.59411</v>
      </c>
      <c r="I117" s="6" t="n">
        <v>0</v>
      </c>
      <c r="J117" s="6" t="n">
        <v>32.41</v>
      </c>
      <c r="K117" s="6" t="n">
        <v>0</v>
      </c>
      <c r="L117" s="6" t="n">
        <v>1.007683</v>
      </c>
      <c r="M117" s="10" t="n">
        <f aca="false">(G117-L117)*0.09807</f>
        <v>2.47064681409</v>
      </c>
      <c r="N117" s="10" t="n">
        <f aca="false">(H117-L117)*0.09807</f>
        <v>1.23435089589</v>
      </c>
      <c r="O117" s="10" t="n">
        <f aca="false">H117-L117</f>
        <v>12.586427</v>
      </c>
    </row>
    <row r="118" customFormat="false" ht="13.5" hidden="false" customHeight="false" outlineLevel="0" collapsed="false">
      <c r="A118" s="1" t="n">
        <f aca="false">$A$3+B118/86400</f>
        <v>37542.4154282407</v>
      </c>
      <c r="B118" s="6" t="n">
        <v>673</v>
      </c>
      <c r="C118" s="6" t="n">
        <v>99</v>
      </c>
      <c r="D118" s="6" t="n">
        <v>21.57594</v>
      </c>
      <c r="E118" s="6" t="n">
        <v>21.53231</v>
      </c>
      <c r="F118" s="6" t="n">
        <v>25</v>
      </c>
      <c r="G118" s="6" t="n">
        <v>26.20038</v>
      </c>
      <c r="H118" s="6" t="n">
        <v>13.59414</v>
      </c>
      <c r="I118" s="6" t="n">
        <v>0</v>
      </c>
      <c r="J118" s="6" t="n">
        <v>32.41</v>
      </c>
      <c r="K118" s="6" t="n">
        <v>0</v>
      </c>
      <c r="L118" s="6" t="n">
        <v>1.007683</v>
      </c>
      <c r="M118" s="10" t="n">
        <f aca="false">(G118-L118)*0.09807</f>
        <v>2.47064779479</v>
      </c>
      <c r="N118" s="10" t="n">
        <f aca="false">(H118-L118)*0.09807</f>
        <v>1.23435383799</v>
      </c>
      <c r="O118" s="10" t="n">
        <f aca="false">H118-L118</f>
        <v>12.586457</v>
      </c>
    </row>
    <row r="119" customFormat="false" ht="13.5" hidden="false" customHeight="false" outlineLevel="0" collapsed="false">
      <c r="A119" s="1" t="n">
        <f aca="false">$A$3+B119/86400</f>
        <v>37542.4154398148</v>
      </c>
      <c r="B119" s="6" t="n">
        <v>674</v>
      </c>
      <c r="C119" s="6" t="n">
        <v>99</v>
      </c>
      <c r="D119" s="6" t="n">
        <v>21.57907</v>
      </c>
      <c r="E119" s="6" t="n">
        <v>21.52914</v>
      </c>
      <c r="F119" s="6" t="n">
        <v>25</v>
      </c>
      <c r="G119" s="6" t="n">
        <v>26.20026</v>
      </c>
      <c r="H119" s="6" t="n">
        <v>13.59404</v>
      </c>
      <c r="I119" s="6" t="n">
        <v>0</v>
      </c>
      <c r="J119" s="6" t="n">
        <v>32.41</v>
      </c>
      <c r="K119" s="6" t="n">
        <v>0</v>
      </c>
      <c r="L119" s="6" t="n">
        <v>1.007683</v>
      </c>
      <c r="M119" s="10" t="n">
        <f aca="false">(G119-L119)*0.09807</f>
        <v>2.47063602639</v>
      </c>
      <c r="N119" s="10" t="n">
        <f aca="false">(H119-L119)*0.09807</f>
        <v>1.23434403099</v>
      </c>
      <c r="O119" s="10" t="n">
        <f aca="false">H119-L119</f>
        <v>12.586357</v>
      </c>
    </row>
    <row r="120" customFormat="false" ht="13.5" hidden="false" customHeight="false" outlineLevel="0" collapsed="false">
      <c r="A120" s="1" t="n">
        <f aca="false">$A$3+B120/86400</f>
        <v>37542.4154513889</v>
      </c>
      <c r="B120" s="6" t="n">
        <v>675</v>
      </c>
      <c r="C120" s="6" t="n">
        <v>99</v>
      </c>
      <c r="D120" s="6" t="n">
        <v>21.57907</v>
      </c>
      <c r="E120" s="6" t="n">
        <v>21.53231</v>
      </c>
      <c r="F120" s="6" t="n">
        <v>25</v>
      </c>
      <c r="G120" s="6" t="n">
        <v>26.2004</v>
      </c>
      <c r="H120" s="6" t="n">
        <v>13.59401</v>
      </c>
      <c r="I120" s="6" t="n">
        <v>0</v>
      </c>
      <c r="J120" s="6" t="n">
        <v>32.41</v>
      </c>
      <c r="K120" s="6" t="n">
        <v>0</v>
      </c>
      <c r="L120" s="6" t="n">
        <v>1.007683</v>
      </c>
      <c r="M120" s="10" t="n">
        <f aca="false">(G120-L120)*0.09807</f>
        <v>2.47064975619</v>
      </c>
      <c r="N120" s="10" t="n">
        <f aca="false">(H120-L120)*0.09807</f>
        <v>1.23434108889</v>
      </c>
      <c r="O120" s="10" t="n">
        <f aca="false">H120-L120</f>
        <v>12.586327</v>
      </c>
    </row>
    <row r="121" customFormat="false" ht="13.5" hidden="false" customHeight="false" outlineLevel="0" collapsed="false">
      <c r="A121" s="1" t="n">
        <f aca="false">$A$3+B121/86400</f>
        <v>37542.415462963</v>
      </c>
      <c r="B121" s="6" t="n">
        <v>676</v>
      </c>
      <c r="C121" s="6" t="n">
        <v>99</v>
      </c>
      <c r="D121" s="6" t="n">
        <v>21.57594</v>
      </c>
      <c r="E121" s="6" t="n">
        <v>21.52914</v>
      </c>
      <c r="F121" s="6" t="n">
        <v>25</v>
      </c>
      <c r="G121" s="6" t="n">
        <v>26.20024</v>
      </c>
      <c r="H121" s="6" t="n">
        <v>13.59404</v>
      </c>
      <c r="I121" s="6" t="n">
        <v>0</v>
      </c>
      <c r="J121" s="6" t="n">
        <v>32.41</v>
      </c>
      <c r="K121" s="6" t="n">
        <v>0</v>
      </c>
      <c r="L121" s="6" t="n">
        <v>1.007683</v>
      </c>
      <c r="M121" s="10" t="n">
        <f aca="false">(G121-L121)*0.09807</f>
        <v>2.47063406499</v>
      </c>
      <c r="N121" s="10" t="n">
        <f aca="false">(H121-L121)*0.09807</f>
        <v>1.23434403099</v>
      </c>
      <c r="O121" s="10" t="n">
        <f aca="false">H121-L121</f>
        <v>12.586357</v>
      </c>
    </row>
    <row r="122" customFormat="false" ht="13.5" hidden="false" customHeight="false" outlineLevel="0" collapsed="false">
      <c r="A122" s="1" t="n">
        <f aca="false">$A$3+B122/86400</f>
        <v>37542.415474537</v>
      </c>
      <c r="B122" s="6" t="n">
        <v>677</v>
      </c>
      <c r="C122" s="6" t="n">
        <v>99</v>
      </c>
      <c r="D122" s="6" t="n">
        <v>21.57907</v>
      </c>
      <c r="E122" s="6" t="n">
        <v>21.53547</v>
      </c>
      <c r="F122" s="6" t="n">
        <v>25</v>
      </c>
      <c r="G122" s="6" t="n">
        <v>26.20026</v>
      </c>
      <c r="H122" s="6" t="n">
        <v>13.59398</v>
      </c>
      <c r="I122" s="6" t="n">
        <v>0</v>
      </c>
      <c r="J122" s="6" t="n">
        <v>32.41</v>
      </c>
      <c r="K122" s="6" t="n">
        <v>0</v>
      </c>
      <c r="L122" s="6" t="n">
        <v>1.007683</v>
      </c>
      <c r="M122" s="10" t="n">
        <f aca="false">(G122-L122)*0.09807</f>
        <v>2.47063602639</v>
      </c>
      <c r="N122" s="10" t="n">
        <f aca="false">(H122-L122)*0.09807</f>
        <v>1.23433814679</v>
      </c>
      <c r="O122" s="10" t="n">
        <f aca="false">H122-L122</f>
        <v>12.586297</v>
      </c>
    </row>
    <row r="123" customFormat="false" ht="13.5" hidden="false" customHeight="false" outlineLevel="0" collapsed="false">
      <c r="A123" s="1" t="n">
        <f aca="false">$A$3+B123/86400</f>
        <v>37542.4154861111</v>
      </c>
      <c r="B123" s="6" t="n">
        <v>678</v>
      </c>
      <c r="C123" s="6" t="n">
        <v>99</v>
      </c>
      <c r="D123" s="6" t="n">
        <v>21.57907</v>
      </c>
      <c r="E123" s="6" t="n">
        <v>21.53547</v>
      </c>
      <c r="F123" s="6" t="n">
        <v>25</v>
      </c>
      <c r="G123" s="6" t="n">
        <v>26.2004</v>
      </c>
      <c r="H123" s="6" t="n">
        <v>13.59398</v>
      </c>
      <c r="I123" s="6" t="n">
        <v>0</v>
      </c>
      <c r="J123" s="6" t="n">
        <v>32.41</v>
      </c>
      <c r="K123" s="6" t="n">
        <v>0</v>
      </c>
      <c r="L123" s="6" t="n">
        <v>1.007683</v>
      </c>
      <c r="M123" s="10" t="n">
        <f aca="false">(G123-L123)*0.09807</f>
        <v>2.47064975619</v>
      </c>
      <c r="N123" s="10" t="n">
        <f aca="false">(H123-L123)*0.09807</f>
        <v>1.23433814679</v>
      </c>
      <c r="O123" s="10" t="n">
        <f aca="false">H123-L123</f>
        <v>12.586297</v>
      </c>
    </row>
    <row r="124" customFormat="false" ht="13.5" hidden="false" customHeight="false" outlineLevel="0" collapsed="false">
      <c r="A124" s="1" t="n">
        <f aca="false">$A$3+B124/86400</f>
        <v>37542.4154976852</v>
      </c>
      <c r="B124" s="6" t="n">
        <v>679</v>
      </c>
      <c r="C124" s="6" t="n">
        <v>99</v>
      </c>
      <c r="D124" s="6" t="n">
        <v>21.57281</v>
      </c>
      <c r="E124" s="6" t="n">
        <v>21.53547</v>
      </c>
      <c r="F124" s="6" t="n">
        <v>25</v>
      </c>
      <c r="G124" s="6" t="n">
        <v>26.20023</v>
      </c>
      <c r="H124" s="6" t="n">
        <v>13.59398</v>
      </c>
      <c r="I124" s="6" t="n">
        <v>0</v>
      </c>
      <c r="J124" s="6" t="n">
        <v>32.41</v>
      </c>
      <c r="K124" s="6" t="n">
        <v>0</v>
      </c>
      <c r="L124" s="6" t="n">
        <v>1.007683</v>
      </c>
      <c r="M124" s="10" t="n">
        <f aca="false">(G124-L124)*0.09807</f>
        <v>2.47063308429</v>
      </c>
      <c r="N124" s="10" t="n">
        <f aca="false">(H124-L124)*0.09807</f>
        <v>1.23433814679</v>
      </c>
      <c r="O124" s="10" t="n">
        <f aca="false">H124-L124</f>
        <v>12.586297</v>
      </c>
    </row>
    <row r="125" customFormat="false" ht="13.5" hidden="false" customHeight="false" outlineLevel="0" collapsed="false">
      <c r="A125" s="1" t="n">
        <f aca="false">$A$3+B125/86400</f>
        <v>37542.4155092593</v>
      </c>
      <c r="B125" s="6" t="n">
        <v>680</v>
      </c>
      <c r="C125" s="6" t="n">
        <v>99</v>
      </c>
      <c r="D125" s="6" t="n">
        <v>21.57281</v>
      </c>
      <c r="E125" s="6" t="n">
        <v>21.53231</v>
      </c>
      <c r="F125" s="6" t="n">
        <v>25</v>
      </c>
      <c r="G125" s="6" t="n">
        <v>26.20023</v>
      </c>
      <c r="H125" s="6" t="n">
        <v>13.59414</v>
      </c>
      <c r="I125" s="6" t="n">
        <v>0</v>
      </c>
      <c r="J125" s="6" t="n">
        <v>32.41</v>
      </c>
      <c r="K125" s="6" t="n">
        <v>0</v>
      </c>
      <c r="L125" s="6" t="n">
        <v>1.007683</v>
      </c>
      <c r="M125" s="10" t="n">
        <f aca="false">(G125-L125)*0.09807</f>
        <v>2.47063308429</v>
      </c>
      <c r="N125" s="10" t="n">
        <f aca="false">(H125-L125)*0.09807</f>
        <v>1.23435383799</v>
      </c>
      <c r="O125" s="10" t="n">
        <f aca="false">H125-L125</f>
        <v>12.586457</v>
      </c>
    </row>
    <row r="126" customFormat="false" ht="13.5" hidden="false" customHeight="false" outlineLevel="0" collapsed="false">
      <c r="A126" s="1" t="n">
        <f aca="false">$A$3+B126/86400</f>
        <v>37542.4155208333</v>
      </c>
      <c r="B126" s="6" t="n">
        <v>681</v>
      </c>
      <c r="C126" s="6" t="n">
        <v>99</v>
      </c>
      <c r="D126" s="6" t="n">
        <v>21.57594</v>
      </c>
      <c r="E126" s="6" t="n">
        <v>21.52914</v>
      </c>
      <c r="F126" s="6" t="n">
        <v>25</v>
      </c>
      <c r="G126" s="6" t="n">
        <v>26.2001</v>
      </c>
      <c r="H126" s="6" t="n">
        <v>13.59404</v>
      </c>
      <c r="I126" s="6" t="n">
        <v>0</v>
      </c>
      <c r="J126" s="6" t="n">
        <v>32.41</v>
      </c>
      <c r="K126" s="6" t="n">
        <v>0</v>
      </c>
      <c r="L126" s="6" t="n">
        <v>1.007683</v>
      </c>
      <c r="M126" s="10" t="n">
        <f aca="false">(G126-L126)*0.09807</f>
        <v>2.47062033519</v>
      </c>
      <c r="N126" s="10" t="n">
        <f aca="false">(H126-L126)*0.09807</f>
        <v>1.23434403099</v>
      </c>
      <c r="O126" s="10" t="n">
        <f aca="false">H126-L126</f>
        <v>12.586357</v>
      </c>
    </row>
    <row r="127" customFormat="false" ht="13.5" hidden="false" customHeight="false" outlineLevel="0" collapsed="false">
      <c r="A127" s="1" t="n">
        <f aca="false">$A$3+B127/86400</f>
        <v>37542.4155324074</v>
      </c>
      <c r="B127" s="6" t="n">
        <v>682</v>
      </c>
      <c r="C127" s="6" t="n">
        <v>99</v>
      </c>
      <c r="D127" s="6" t="n">
        <v>21.57281</v>
      </c>
      <c r="E127" s="6" t="n">
        <v>21.52914</v>
      </c>
      <c r="F127" s="6" t="n">
        <v>25</v>
      </c>
      <c r="G127" s="6" t="n">
        <v>26.20008</v>
      </c>
      <c r="H127" s="6" t="n">
        <v>13.59404</v>
      </c>
      <c r="I127" s="6" t="n">
        <v>0</v>
      </c>
      <c r="J127" s="6" t="n">
        <v>32.41</v>
      </c>
      <c r="K127" s="6" t="n">
        <v>0</v>
      </c>
      <c r="L127" s="6" t="n">
        <v>1.007683</v>
      </c>
      <c r="M127" s="10" t="n">
        <f aca="false">(G127-L127)*0.09807</f>
        <v>2.47061837379</v>
      </c>
      <c r="N127" s="10" t="n">
        <f aca="false">(H127-L127)*0.09807</f>
        <v>1.23434403099</v>
      </c>
      <c r="O127" s="10" t="n">
        <f aca="false">H127-L127</f>
        <v>12.586357</v>
      </c>
    </row>
    <row r="128" customFormat="false" ht="13.5" hidden="false" customHeight="false" outlineLevel="0" collapsed="false">
      <c r="A128" s="1" t="n">
        <f aca="false">$A$3+B128/86400</f>
        <v>37542.4155439815</v>
      </c>
      <c r="B128" s="6" t="n">
        <v>683</v>
      </c>
      <c r="C128" s="6" t="n">
        <v>99</v>
      </c>
      <c r="D128" s="6" t="n">
        <v>21.57281</v>
      </c>
      <c r="E128" s="6" t="n">
        <v>21.53231</v>
      </c>
      <c r="F128" s="6" t="n">
        <v>25</v>
      </c>
      <c r="G128" s="6" t="n">
        <v>26.20008</v>
      </c>
      <c r="H128" s="6" t="n">
        <v>13.59388</v>
      </c>
      <c r="I128" s="6" t="n">
        <v>0</v>
      </c>
      <c r="J128" s="6" t="n">
        <v>32.41</v>
      </c>
      <c r="K128" s="6" t="n">
        <v>0</v>
      </c>
      <c r="L128" s="6" t="n">
        <v>1.007683</v>
      </c>
      <c r="M128" s="10" t="n">
        <f aca="false">(G128-L128)*0.09807</f>
        <v>2.47061837379</v>
      </c>
      <c r="N128" s="10" t="n">
        <f aca="false">(H128-L128)*0.09807</f>
        <v>1.23432833979</v>
      </c>
      <c r="O128" s="10" t="n">
        <f aca="false">H128-L128</f>
        <v>12.586197</v>
      </c>
    </row>
    <row r="129" customFormat="false" ht="13.5" hidden="false" customHeight="false" outlineLevel="0" collapsed="false">
      <c r="A129" s="1" t="n">
        <f aca="false">$A$3+B129/86400</f>
        <v>37542.4155555556</v>
      </c>
      <c r="B129" s="6" t="n">
        <v>684</v>
      </c>
      <c r="C129" s="6" t="n">
        <v>99</v>
      </c>
      <c r="D129" s="6" t="n">
        <v>21.57281</v>
      </c>
      <c r="E129" s="6" t="n">
        <v>21.53231</v>
      </c>
      <c r="F129" s="6" t="n">
        <v>25</v>
      </c>
      <c r="G129" s="6" t="n">
        <v>26.20008</v>
      </c>
      <c r="H129" s="6" t="n">
        <v>13.59414</v>
      </c>
      <c r="I129" s="6" t="n">
        <v>0</v>
      </c>
      <c r="J129" s="6" t="n">
        <v>32.41</v>
      </c>
      <c r="K129" s="6" t="n">
        <v>0</v>
      </c>
      <c r="L129" s="6" t="n">
        <v>1.007683</v>
      </c>
      <c r="M129" s="10" t="n">
        <f aca="false">(G129-L129)*0.09807</f>
        <v>2.47061837379</v>
      </c>
      <c r="N129" s="10" t="n">
        <f aca="false">(H129-L129)*0.09807</f>
        <v>1.23435383799</v>
      </c>
      <c r="O129" s="10" t="n">
        <f aca="false">H129-L129</f>
        <v>12.586457</v>
      </c>
    </row>
    <row r="130" customFormat="false" ht="13.5" hidden="false" customHeight="false" outlineLevel="0" collapsed="false">
      <c r="A130" s="1" t="n">
        <f aca="false">$A$3+B130/86400</f>
        <v>37542.4155671296</v>
      </c>
      <c r="B130" s="6" t="n">
        <v>685</v>
      </c>
      <c r="C130" s="6" t="n">
        <v>99</v>
      </c>
      <c r="D130" s="6" t="n">
        <v>21.57594</v>
      </c>
      <c r="E130" s="6" t="n">
        <v>21.53231</v>
      </c>
      <c r="F130" s="6" t="n">
        <v>25</v>
      </c>
      <c r="G130" s="6" t="n">
        <v>26.20024</v>
      </c>
      <c r="H130" s="6" t="n">
        <v>13.59401</v>
      </c>
      <c r="I130" s="6" t="n">
        <v>0</v>
      </c>
      <c r="J130" s="6" t="n">
        <v>32.41</v>
      </c>
      <c r="K130" s="6" t="n">
        <v>0</v>
      </c>
      <c r="L130" s="6" t="n">
        <v>1.007683</v>
      </c>
      <c r="M130" s="10" t="n">
        <f aca="false">(G130-L130)*0.09807</f>
        <v>2.47063406499</v>
      </c>
      <c r="N130" s="10" t="n">
        <f aca="false">(H130-L130)*0.09807</f>
        <v>1.23434108889</v>
      </c>
      <c r="O130" s="10" t="n">
        <f aca="false">H130-L130</f>
        <v>12.586327</v>
      </c>
    </row>
    <row r="131" customFormat="false" ht="13.5" hidden="false" customHeight="false" outlineLevel="0" collapsed="false">
      <c r="A131" s="1" t="n">
        <f aca="false">$A$3+B131/86400</f>
        <v>37542.4155787037</v>
      </c>
      <c r="B131" s="6" t="n">
        <v>686</v>
      </c>
      <c r="C131" s="6" t="n">
        <v>99</v>
      </c>
      <c r="D131" s="6" t="n">
        <v>21.57594</v>
      </c>
      <c r="E131" s="6" t="n">
        <v>21.53547</v>
      </c>
      <c r="F131" s="6" t="n">
        <v>25</v>
      </c>
      <c r="G131" s="6" t="n">
        <v>26.20024</v>
      </c>
      <c r="H131" s="6" t="n">
        <v>13.59411</v>
      </c>
      <c r="I131" s="6" t="n">
        <v>0</v>
      </c>
      <c r="J131" s="6" t="n">
        <v>32.41</v>
      </c>
      <c r="K131" s="6" t="n">
        <v>0</v>
      </c>
      <c r="L131" s="6" t="n">
        <v>1.007683</v>
      </c>
      <c r="M131" s="10" t="n">
        <f aca="false">(G131-L131)*0.09807</f>
        <v>2.47063406499</v>
      </c>
      <c r="N131" s="10" t="n">
        <f aca="false">(H131-L131)*0.09807</f>
        <v>1.23435089589</v>
      </c>
      <c r="O131" s="10" t="n">
        <f aca="false">H131-L131</f>
        <v>12.586427</v>
      </c>
    </row>
    <row r="132" customFormat="false" ht="13.5" hidden="false" customHeight="false" outlineLevel="0" collapsed="false">
      <c r="A132" s="1" t="n">
        <f aca="false">$A$3+B132/86400</f>
        <v>37542.4155902778</v>
      </c>
      <c r="B132" s="6" t="n">
        <v>687</v>
      </c>
      <c r="C132" s="6" t="n">
        <v>99</v>
      </c>
      <c r="D132" s="6" t="n">
        <v>21.57907</v>
      </c>
      <c r="E132" s="6" t="n">
        <v>21.53231</v>
      </c>
      <c r="F132" s="6" t="n">
        <v>25</v>
      </c>
      <c r="G132" s="6" t="n">
        <v>26.20012</v>
      </c>
      <c r="H132" s="6" t="n">
        <v>13.59388</v>
      </c>
      <c r="I132" s="6" t="n">
        <v>0</v>
      </c>
      <c r="J132" s="6" t="n">
        <v>32.41</v>
      </c>
      <c r="K132" s="6" t="n">
        <v>0</v>
      </c>
      <c r="L132" s="6" t="n">
        <v>1.007683</v>
      </c>
      <c r="M132" s="10" t="n">
        <f aca="false">(G132-L132)*0.09807</f>
        <v>2.47062229659</v>
      </c>
      <c r="N132" s="10" t="n">
        <f aca="false">(H132-L132)*0.09807</f>
        <v>1.23432833979</v>
      </c>
      <c r="O132" s="10" t="n">
        <f aca="false">H132-L132</f>
        <v>12.586197</v>
      </c>
    </row>
    <row r="133" customFormat="false" ht="13.5" hidden="false" customHeight="false" outlineLevel="0" collapsed="false">
      <c r="A133" s="1" t="n">
        <f aca="false">$A$3+B133/86400</f>
        <v>37542.4156018519</v>
      </c>
      <c r="B133" s="6" t="n">
        <v>688</v>
      </c>
      <c r="C133" s="6" t="n">
        <v>99</v>
      </c>
      <c r="D133" s="6" t="n">
        <v>21.57907</v>
      </c>
      <c r="E133" s="6" t="n">
        <v>21.53231</v>
      </c>
      <c r="F133" s="6" t="n">
        <v>25</v>
      </c>
      <c r="G133" s="6" t="n">
        <v>26.20012</v>
      </c>
      <c r="H133" s="6" t="n">
        <v>13.59414</v>
      </c>
      <c r="I133" s="6" t="n">
        <v>0</v>
      </c>
      <c r="J133" s="6" t="n">
        <v>32.41</v>
      </c>
      <c r="K133" s="6" t="n">
        <v>0</v>
      </c>
      <c r="L133" s="6" t="n">
        <v>1.007683</v>
      </c>
      <c r="M133" s="10" t="n">
        <f aca="false">(G133-L133)*0.09807</f>
        <v>2.47062229659</v>
      </c>
      <c r="N133" s="10" t="n">
        <f aca="false">(H133-L133)*0.09807</f>
        <v>1.23435383799</v>
      </c>
      <c r="O133" s="10" t="n">
        <f aca="false">H133-L133</f>
        <v>12.586457</v>
      </c>
    </row>
    <row r="134" customFormat="false" ht="13.5" hidden="false" customHeight="false" outlineLevel="0" collapsed="false">
      <c r="A134" s="1" t="n">
        <f aca="false">$A$3+B134/86400</f>
        <v>37542.4156134259</v>
      </c>
      <c r="B134" s="6" t="n">
        <v>689</v>
      </c>
      <c r="C134" s="6" t="n">
        <v>99</v>
      </c>
      <c r="D134" s="6" t="n">
        <v>21.57594</v>
      </c>
      <c r="E134" s="6" t="n">
        <v>21.52914</v>
      </c>
      <c r="F134" s="6" t="n">
        <v>25</v>
      </c>
      <c r="G134" s="6" t="n">
        <v>26.2001</v>
      </c>
      <c r="H134" s="6" t="n">
        <v>13.59404</v>
      </c>
      <c r="I134" s="6" t="n">
        <v>0</v>
      </c>
      <c r="J134" s="6" t="n">
        <v>32.41</v>
      </c>
      <c r="K134" s="6" t="n">
        <v>0</v>
      </c>
      <c r="L134" s="6" t="n">
        <v>1.007683</v>
      </c>
      <c r="M134" s="10" t="n">
        <f aca="false">(G134-L134)*0.09807</f>
        <v>2.47062033519</v>
      </c>
      <c r="N134" s="10" t="n">
        <f aca="false">(H134-L134)*0.09807</f>
        <v>1.23434403099</v>
      </c>
      <c r="O134" s="10" t="n">
        <f aca="false">H134-L134</f>
        <v>12.586357</v>
      </c>
    </row>
    <row r="135" customFormat="false" ht="13.5" hidden="false" customHeight="false" outlineLevel="0" collapsed="false">
      <c r="A135" s="1" t="n">
        <f aca="false">$A$3+B135/86400</f>
        <v>37542.415625</v>
      </c>
      <c r="B135" s="6" t="n">
        <v>690</v>
      </c>
      <c r="C135" s="6" t="n">
        <v>99</v>
      </c>
      <c r="D135" s="6" t="n">
        <v>21.57281</v>
      </c>
      <c r="E135" s="6" t="n">
        <v>21.53547</v>
      </c>
      <c r="F135" s="6" t="n">
        <v>25</v>
      </c>
      <c r="G135" s="6" t="n">
        <v>26.20023</v>
      </c>
      <c r="H135" s="6" t="n">
        <v>13.59411</v>
      </c>
      <c r="I135" s="6" t="n">
        <v>0</v>
      </c>
      <c r="J135" s="6" t="n">
        <v>32.41</v>
      </c>
      <c r="K135" s="6" t="n">
        <v>0</v>
      </c>
      <c r="L135" s="6" t="n">
        <v>1.007683</v>
      </c>
      <c r="M135" s="10" t="n">
        <f aca="false">(G135-L135)*0.09807</f>
        <v>2.47063308429</v>
      </c>
      <c r="N135" s="10" t="n">
        <f aca="false">(H135-L135)*0.09807</f>
        <v>1.23435089589</v>
      </c>
      <c r="O135" s="10" t="n">
        <f aca="false">H135-L135</f>
        <v>12.586427</v>
      </c>
    </row>
    <row r="136" customFormat="false" ht="13.5" hidden="false" customHeight="false" outlineLevel="0" collapsed="false">
      <c r="A136" s="1" t="n">
        <f aca="false">$A$3+B136/86400</f>
        <v>37542.4156365741</v>
      </c>
      <c r="B136" s="6" t="n">
        <v>691</v>
      </c>
      <c r="C136" s="6" t="n">
        <v>99</v>
      </c>
      <c r="D136" s="6" t="n">
        <v>21.57281</v>
      </c>
      <c r="E136" s="6" t="n">
        <v>21.52914</v>
      </c>
      <c r="F136" s="6" t="n">
        <v>25</v>
      </c>
      <c r="G136" s="6" t="n">
        <v>26.20023</v>
      </c>
      <c r="H136" s="6" t="n">
        <v>13.59404</v>
      </c>
      <c r="I136" s="6" t="n">
        <v>0</v>
      </c>
      <c r="J136" s="6" t="n">
        <v>32.41</v>
      </c>
      <c r="K136" s="6" t="n">
        <v>0</v>
      </c>
      <c r="L136" s="6" t="n">
        <v>1.007683</v>
      </c>
      <c r="M136" s="10" t="n">
        <f aca="false">(G136-L136)*0.09807</f>
        <v>2.47063308429</v>
      </c>
      <c r="N136" s="10" t="n">
        <f aca="false">(H136-L136)*0.09807</f>
        <v>1.23434403099</v>
      </c>
      <c r="O136" s="10" t="n">
        <f aca="false">H136-L136</f>
        <v>12.586357</v>
      </c>
    </row>
    <row r="137" customFormat="false" ht="13.5" hidden="false" customHeight="false" outlineLevel="0" collapsed="false">
      <c r="A137" s="1" t="n">
        <f aca="false">$A$3+B137/86400</f>
        <v>37542.4156481482</v>
      </c>
      <c r="B137" s="6" t="n">
        <v>692</v>
      </c>
      <c r="C137" s="6" t="n">
        <v>99</v>
      </c>
      <c r="D137" s="6" t="n">
        <v>21.57281</v>
      </c>
      <c r="E137" s="6" t="n">
        <v>21.52914</v>
      </c>
      <c r="F137" s="6" t="n">
        <v>25</v>
      </c>
      <c r="G137" s="6" t="n">
        <v>26.19994</v>
      </c>
      <c r="H137" s="6" t="n">
        <v>13.59404</v>
      </c>
      <c r="I137" s="6" t="n">
        <v>0</v>
      </c>
      <c r="J137" s="6" t="n">
        <v>32.41</v>
      </c>
      <c r="K137" s="6" t="n">
        <v>0</v>
      </c>
      <c r="L137" s="6" t="n">
        <v>1.007683</v>
      </c>
      <c r="M137" s="10" t="n">
        <f aca="false">(G137-L137)*0.09807</f>
        <v>2.47060464399</v>
      </c>
      <c r="N137" s="10" t="n">
        <f aca="false">(H137-L137)*0.09807</f>
        <v>1.23434403099</v>
      </c>
      <c r="O137" s="10" t="n">
        <f aca="false">H137-L137</f>
        <v>12.586357</v>
      </c>
    </row>
    <row r="138" customFormat="false" ht="13.5" hidden="false" customHeight="false" outlineLevel="0" collapsed="false">
      <c r="A138" s="1" t="n">
        <f aca="false">$A$3+B138/86400</f>
        <v>37542.4156597222</v>
      </c>
      <c r="B138" s="6" t="n">
        <v>693</v>
      </c>
      <c r="C138" s="6" t="n">
        <v>99</v>
      </c>
      <c r="D138" s="6" t="n">
        <v>21.57281</v>
      </c>
      <c r="E138" s="6" t="n">
        <v>21.53231</v>
      </c>
      <c r="F138" s="6" t="n">
        <v>25</v>
      </c>
      <c r="G138" s="6" t="n">
        <v>26.20008</v>
      </c>
      <c r="H138" s="6" t="n">
        <v>13.59401</v>
      </c>
      <c r="I138" s="6" t="n">
        <v>0</v>
      </c>
      <c r="J138" s="6" t="n">
        <v>32.41</v>
      </c>
      <c r="K138" s="6" t="n">
        <v>0</v>
      </c>
      <c r="L138" s="6" t="n">
        <v>1.007683</v>
      </c>
      <c r="M138" s="10" t="n">
        <f aca="false">(G138-L138)*0.09807</f>
        <v>2.47061837379</v>
      </c>
      <c r="N138" s="10" t="n">
        <f aca="false">(H138-L138)*0.09807</f>
        <v>1.23434108889</v>
      </c>
      <c r="O138" s="10" t="n">
        <f aca="false">H138-L138</f>
        <v>12.586327</v>
      </c>
    </row>
    <row r="139" customFormat="false" ht="13.5" hidden="false" customHeight="false" outlineLevel="0" collapsed="false">
      <c r="A139" s="1" t="n">
        <f aca="false">$A$3+B139/86400</f>
        <v>37542.4156712963</v>
      </c>
      <c r="B139" s="6" t="n">
        <v>694</v>
      </c>
      <c r="C139" s="6" t="n">
        <v>99</v>
      </c>
      <c r="D139" s="6" t="n">
        <v>21.57281</v>
      </c>
      <c r="E139" s="6" t="n">
        <v>21.52914</v>
      </c>
      <c r="F139" s="6" t="n">
        <v>25</v>
      </c>
      <c r="G139" s="6" t="n">
        <v>26.20008</v>
      </c>
      <c r="H139" s="6" t="n">
        <v>13.59391</v>
      </c>
      <c r="I139" s="6" t="n">
        <v>0</v>
      </c>
      <c r="J139" s="6" t="n">
        <v>32.41</v>
      </c>
      <c r="K139" s="6" t="n">
        <v>0</v>
      </c>
      <c r="L139" s="6" t="n">
        <v>1.007683</v>
      </c>
      <c r="M139" s="10" t="n">
        <f aca="false">(G139-L139)*0.09807</f>
        <v>2.47061837379</v>
      </c>
      <c r="N139" s="10" t="n">
        <f aca="false">(H139-L139)*0.09807</f>
        <v>1.23433128189</v>
      </c>
      <c r="O139" s="10" t="n">
        <f aca="false">H139-L139</f>
        <v>12.586227</v>
      </c>
    </row>
    <row r="140" customFormat="false" ht="13.5" hidden="false" customHeight="false" outlineLevel="0" collapsed="false">
      <c r="A140" s="1" t="n">
        <f aca="false">$A$3+B140/86400</f>
        <v>37542.4156828704</v>
      </c>
      <c r="B140" s="6" t="n">
        <v>695</v>
      </c>
      <c r="C140" s="6" t="n">
        <v>99</v>
      </c>
      <c r="D140" s="6" t="n">
        <v>21.57281</v>
      </c>
      <c r="E140" s="6" t="n">
        <v>21.53231</v>
      </c>
      <c r="F140" s="6" t="n">
        <v>25</v>
      </c>
      <c r="G140" s="6" t="n">
        <v>26.19994</v>
      </c>
      <c r="H140" s="6" t="n">
        <v>13.59401</v>
      </c>
      <c r="I140" s="6" t="n">
        <v>0</v>
      </c>
      <c r="J140" s="6" t="n">
        <v>32.41</v>
      </c>
      <c r="K140" s="6" t="n">
        <v>0</v>
      </c>
      <c r="L140" s="6" t="n">
        <v>1.007683</v>
      </c>
      <c r="M140" s="10" t="n">
        <f aca="false">(G140-L140)*0.09807</f>
        <v>2.47060464399</v>
      </c>
      <c r="N140" s="10" t="n">
        <f aca="false">(H140-L140)*0.09807</f>
        <v>1.23434108889</v>
      </c>
      <c r="O140" s="10" t="n">
        <f aca="false">H140-L140</f>
        <v>12.586327</v>
      </c>
    </row>
    <row r="141" customFormat="false" ht="13.5" hidden="false" customHeight="false" outlineLevel="0" collapsed="false">
      <c r="A141" s="1" t="n">
        <f aca="false">$A$3+B141/86400</f>
        <v>37542.4156944444</v>
      </c>
      <c r="B141" s="6" t="n">
        <v>696</v>
      </c>
      <c r="C141" s="6" t="n">
        <v>99</v>
      </c>
      <c r="D141" s="6" t="n">
        <v>21.57907</v>
      </c>
      <c r="E141" s="6" t="n">
        <v>21.53547</v>
      </c>
      <c r="F141" s="6" t="n">
        <v>25</v>
      </c>
      <c r="G141" s="6" t="n">
        <v>26.20012</v>
      </c>
      <c r="H141" s="6" t="n">
        <v>13.59411</v>
      </c>
      <c r="I141" s="6" t="n">
        <v>0</v>
      </c>
      <c r="J141" s="6" t="n">
        <v>32.41</v>
      </c>
      <c r="K141" s="6" t="n">
        <v>0</v>
      </c>
      <c r="L141" s="6" t="n">
        <v>1.007683</v>
      </c>
      <c r="M141" s="10" t="n">
        <f aca="false">(G141-L141)*0.09807</f>
        <v>2.47062229659</v>
      </c>
      <c r="N141" s="10" t="n">
        <f aca="false">(H141-L141)*0.09807</f>
        <v>1.23435089589</v>
      </c>
      <c r="O141" s="10" t="n">
        <f aca="false">H141-L141</f>
        <v>12.586427</v>
      </c>
    </row>
    <row r="142" customFormat="false" ht="13.5" hidden="false" customHeight="false" outlineLevel="0" collapsed="false">
      <c r="A142" s="1" t="n">
        <f aca="false">$A$3+B142/86400</f>
        <v>37542.4157060185</v>
      </c>
      <c r="B142" s="6" t="n">
        <v>697</v>
      </c>
      <c r="C142" s="6" t="n">
        <v>99</v>
      </c>
      <c r="D142" s="6" t="n">
        <v>21.57907</v>
      </c>
      <c r="E142" s="6" t="n">
        <v>21.53547</v>
      </c>
      <c r="F142" s="6" t="n">
        <v>25</v>
      </c>
      <c r="G142" s="6" t="n">
        <v>26.19997</v>
      </c>
      <c r="H142" s="6" t="n">
        <v>13.59411</v>
      </c>
      <c r="I142" s="6" t="n">
        <v>0</v>
      </c>
      <c r="J142" s="6" t="n">
        <v>32.41</v>
      </c>
      <c r="K142" s="6" t="n">
        <v>0</v>
      </c>
      <c r="L142" s="6" t="n">
        <v>1.007683</v>
      </c>
      <c r="M142" s="10" t="n">
        <f aca="false">(G142-L142)*0.09807</f>
        <v>2.47060758609</v>
      </c>
      <c r="N142" s="10" t="n">
        <f aca="false">(H142-L142)*0.09807</f>
        <v>1.23435089589</v>
      </c>
      <c r="O142" s="10" t="n">
        <f aca="false">H142-L142</f>
        <v>12.586427</v>
      </c>
    </row>
    <row r="143" customFormat="false" ht="13.5" hidden="false" customHeight="false" outlineLevel="0" collapsed="false">
      <c r="A143" s="1" t="n">
        <f aca="false">$A$3+B143/86400</f>
        <v>37542.4157175926</v>
      </c>
      <c r="B143" s="6" t="n">
        <v>698</v>
      </c>
      <c r="C143" s="6" t="n">
        <v>99</v>
      </c>
      <c r="D143" s="6" t="n">
        <v>21.57907</v>
      </c>
      <c r="E143" s="6" t="n">
        <v>21.53231</v>
      </c>
      <c r="F143" s="6" t="n">
        <v>25</v>
      </c>
      <c r="G143" s="6" t="n">
        <v>26.19997</v>
      </c>
      <c r="H143" s="6" t="n">
        <v>13.59414</v>
      </c>
      <c r="I143" s="6" t="n">
        <v>0</v>
      </c>
      <c r="J143" s="6" t="n">
        <v>32.41</v>
      </c>
      <c r="K143" s="6" t="n">
        <v>0</v>
      </c>
      <c r="L143" s="6" t="n">
        <v>1.007683</v>
      </c>
      <c r="M143" s="10" t="n">
        <f aca="false">(G143-L143)*0.09807</f>
        <v>2.47060758609</v>
      </c>
      <c r="N143" s="10" t="n">
        <f aca="false">(H143-L143)*0.09807</f>
        <v>1.23435383799</v>
      </c>
      <c r="O143" s="10" t="n">
        <f aca="false">H143-L143</f>
        <v>12.586457</v>
      </c>
    </row>
    <row r="144" customFormat="false" ht="13.5" hidden="false" customHeight="false" outlineLevel="0" collapsed="false">
      <c r="A144" s="1" t="n">
        <f aca="false">$A$3+B144/86400</f>
        <v>37542.4157291667</v>
      </c>
      <c r="B144" s="6" t="n">
        <v>699</v>
      </c>
      <c r="C144" s="6" t="n">
        <v>99</v>
      </c>
      <c r="D144" s="6" t="n">
        <v>21.57594</v>
      </c>
      <c r="E144" s="6" t="n">
        <v>21.52914</v>
      </c>
      <c r="F144" s="6" t="n">
        <v>25</v>
      </c>
      <c r="G144" s="6" t="n">
        <v>26.19996</v>
      </c>
      <c r="H144" s="6" t="n">
        <v>13.59404</v>
      </c>
      <c r="I144" s="6" t="n">
        <v>0</v>
      </c>
      <c r="J144" s="6" t="n">
        <v>32.41</v>
      </c>
      <c r="K144" s="6" t="n">
        <v>0</v>
      </c>
      <c r="L144" s="6" t="n">
        <v>1.007683</v>
      </c>
      <c r="M144" s="10" t="n">
        <f aca="false">(G144-L144)*0.09807</f>
        <v>2.47060660539</v>
      </c>
      <c r="N144" s="10" t="n">
        <f aca="false">(H144-L144)*0.09807</f>
        <v>1.23434403099</v>
      </c>
      <c r="O144" s="10" t="n">
        <f aca="false">H144-L144</f>
        <v>12.586357</v>
      </c>
    </row>
    <row r="145" customFormat="false" ht="13.5" hidden="false" customHeight="false" outlineLevel="0" collapsed="false">
      <c r="A145" s="1" t="n">
        <f aca="false">$A$3+B145/86400</f>
        <v>37542.4157407407</v>
      </c>
      <c r="B145" s="6" t="n">
        <v>700</v>
      </c>
      <c r="C145" s="6" t="n">
        <v>99</v>
      </c>
      <c r="D145" s="6" t="n">
        <v>21.57594</v>
      </c>
      <c r="E145" s="6" t="n">
        <v>21.53231</v>
      </c>
      <c r="F145" s="6" t="n">
        <v>25</v>
      </c>
      <c r="G145" s="6" t="n">
        <v>26.19996</v>
      </c>
      <c r="H145" s="6" t="n">
        <v>13.59401</v>
      </c>
      <c r="I145" s="6" t="n">
        <v>0</v>
      </c>
      <c r="J145" s="6" t="n">
        <v>32.41</v>
      </c>
      <c r="K145" s="6" t="n">
        <v>0</v>
      </c>
      <c r="L145" s="6" t="n">
        <v>1.007683</v>
      </c>
      <c r="M145" s="10" t="n">
        <f aca="false">(G145-L145)*0.09807</f>
        <v>2.47060660539</v>
      </c>
      <c r="N145" s="10" t="n">
        <f aca="false">(H145-L145)*0.09807</f>
        <v>1.23434108889</v>
      </c>
      <c r="O145" s="10" t="n">
        <f aca="false">H145-L145</f>
        <v>12.586327</v>
      </c>
    </row>
    <row r="146" customFormat="false" ht="13.5" hidden="false" customHeight="false" outlineLevel="0" collapsed="false">
      <c r="A146" s="1" t="n">
        <f aca="false">$A$3+B146/86400</f>
        <v>37542.4157523148</v>
      </c>
      <c r="B146" s="6" t="n">
        <v>701</v>
      </c>
      <c r="C146" s="6" t="n">
        <v>99</v>
      </c>
      <c r="D146" s="6" t="n">
        <v>21.57594</v>
      </c>
      <c r="E146" s="6" t="n">
        <v>21.52914</v>
      </c>
      <c r="F146" s="6" t="n">
        <v>25</v>
      </c>
      <c r="G146" s="6" t="n">
        <v>26.2001</v>
      </c>
      <c r="H146" s="6" t="n">
        <v>13.59391</v>
      </c>
      <c r="I146" s="6" t="n">
        <v>0</v>
      </c>
      <c r="J146" s="6" t="n">
        <v>32.41</v>
      </c>
      <c r="K146" s="6" t="n">
        <v>0</v>
      </c>
      <c r="L146" s="6" t="n">
        <v>1.007683</v>
      </c>
      <c r="M146" s="10" t="n">
        <f aca="false">(G146-L146)*0.09807</f>
        <v>2.47062033519</v>
      </c>
      <c r="N146" s="10" t="n">
        <f aca="false">(H146-L146)*0.09807</f>
        <v>1.23433128189</v>
      </c>
      <c r="O146" s="10" t="n">
        <f aca="false">H146-L146</f>
        <v>12.586227</v>
      </c>
    </row>
    <row r="147" customFormat="false" ht="13.5" hidden="false" customHeight="false" outlineLevel="0" collapsed="false">
      <c r="A147" s="1" t="n">
        <f aca="false">$A$3+B147/86400</f>
        <v>37542.4157638889</v>
      </c>
      <c r="B147" s="6" t="n">
        <v>702</v>
      </c>
      <c r="C147" s="6" t="n">
        <v>99</v>
      </c>
      <c r="D147" s="6" t="n">
        <v>21.57281</v>
      </c>
      <c r="E147" s="6" t="n">
        <v>21.52914</v>
      </c>
      <c r="F147" s="6" t="n">
        <v>25</v>
      </c>
      <c r="G147" s="6" t="n">
        <v>26.19994</v>
      </c>
      <c r="H147" s="6" t="n">
        <v>13.59417</v>
      </c>
      <c r="I147" s="6" t="n">
        <v>0</v>
      </c>
      <c r="J147" s="6" t="n">
        <v>32.41</v>
      </c>
      <c r="K147" s="6" t="n">
        <v>0</v>
      </c>
      <c r="L147" s="6" t="n">
        <v>1.007683</v>
      </c>
      <c r="M147" s="10" t="n">
        <f aca="false">(G147-L147)*0.09807</f>
        <v>2.47060464399</v>
      </c>
      <c r="N147" s="10" t="n">
        <f aca="false">(H147-L147)*0.09807</f>
        <v>1.23435678009</v>
      </c>
      <c r="O147" s="10" t="n">
        <f aca="false">H147-L147</f>
        <v>12.586487</v>
      </c>
    </row>
    <row r="148" customFormat="false" ht="13.5" hidden="false" customHeight="false" outlineLevel="0" collapsed="false">
      <c r="A148" s="1" t="n">
        <f aca="false">$A$3+B148/86400</f>
        <v>37542.415775463</v>
      </c>
      <c r="B148" s="6" t="n">
        <v>703</v>
      </c>
      <c r="C148" s="6" t="n">
        <v>99</v>
      </c>
      <c r="D148" s="6" t="n">
        <v>21.57281</v>
      </c>
      <c r="E148" s="6" t="n">
        <v>21.53231</v>
      </c>
      <c r="F148" s="6" t="n">
        <v>25</v>
      </c>
      <c r="G148" s="6" t="n">
        <v>26.19994</v>
      </c>
      <c r="H148" s="6" t="n">
        <v>13.59401</v>
      </c>
      <c r="I148" s="6" t="n">
        <v>0</v>
      </c>
      <c r="J148" s="6" t="n">
        <v>32.41</v>
      </c>
      <c r="K148" s="6" t="n">
        <v>0</v>
      </c>
      <c r="L148" s="6" t="n">
        <v>1.007683</v>
      </c>
      <c r="M148" s="10" t="n">
        <f aca="false">(G148-L148)*0.09807</f>
        <v>2.47060464399</v>
      </c>
      <c r="N148" s="10" t="n">
        <f aca="false">(H148-L148)*0.09807</f>
        <v>1.23434108889</v>
      </c>
      <c r="O148" s="10" t="n">
        <f aca="false">H148-L148</f>
        <v>12.586327</v>
      </c>
    </row>
    <row r="149" customFormat="false" ht="13.5" hidden="false" customHeight="false" outlineLevel="0" collapsed="false">
      <c r="A149" s="1" t="n">
        <f aca="false">$A$3+B149/86400</f>
        <v>37542.415787037</v>
      </c>
      <c r="B149" s="6" t="n">
        <v>704</v>
      </c>
      <c r="C149" s="6" t="n">
        <v>99</v>
      </c>
      <c r="D149" s="6" t="n">
        <v>21.57594</v>
      </c>
      <c r="E149" s="6" t="n">
        <v>21.52914</v>
      </c>
      <c r="F149" s="6" t="n">
        <v>25</v>
      </c>
      <c r="G149" s="6" t="n">
        <v>26.19981</v>
      </c>
      <c r="H149" s="6" t="n">
        <v>13.59404</v>
      </c>
      <c r="I149" s="6" t="n">
        <v>0</v>
      </c>
      <c r="J149" s="6" t="n">
        <v>32.41</v>
      </c>
      <c r="K149" s="6" t="n">
        <v>0</v>
      </c>
      <c r="L149" s="6" t="n">
        <v>1.007683</v>
      </c>
      <c r="M149" s="10" t="n">
        <f aca="false">(G149-L149)*0.09807</f>
        <v>2.47059189489</v>
      </c>
      <c r="N149" s="10" t="n">
        <f aca="false">(H149-L149)*0.09807</f>
        <v>1.23434403099</v>
      </c>
      <c r="O149" s="10" t="n">
        <f aca="false">H149-L149</f>
        <v>12.586357</v>
      </c>
    </row>
    <row r="150" customFormat="false" ht="13.5" hidden="false" customHeight="false" outlineLevel="0" collapsed="false">
      <c r="A150" s="1" t="n">
        <f aca="false">$A$3+B150/86400</f>
        <v>37542.4157986111</v>
      </c>
      <c r="B150" s="6" t="n">
        <v>705</v>
      </c>
      <c r="C150" s="6" t="n">
        <v>99</v>
      </c>
      <c r="D150" s="6" t="n">
        <v>21.57594</v>
      </c>
      <c r="E150" s="6" t="n">
        <v>21.53547</v>
      </c>
      <c r="F150" s="6" t="n">
        <v>25</v>
      </c>
      <c r="G150" s="6" t="n">
        <v>26.19996</v>
      </c>
      <c r="H150" s="6" t="n">
        <v>13.59411</v>
      </c>
      <c r="I150" s="6" t="n">
        <v>0</v>
      </c>
      <c r="J150" s="6" t="n">
        <v>32.41</v>
      </c>
      <c r="K150" s="6" t="n">
        <v>0</v>
      </c>
      <c r="L150" s="6" t="n">
        <v>1.007683</v>
      </c>
      <c r="M150" s="10" t="n">
        <f aca="false">(G150-L150)*0.09807</f>
        <v>2.47060660539</v>
      </c>
      <c r="N150" s="10" t="n">
        <f aca="false">(H150-L150)*0.09807</f>
        <v>1.23435089589</v>
      </c>
      <c r="O150" s="10" t="n">
        <f aca="false">H150-L150</f>
        <v>12.586427</v>
      </c>
    </row>
    <row r="151" customFormat="false" ht="13.5" hidden="false" customHeight="false" outlineLevel="0" collapsed="false">
      <c r="A151" s="1" t="n">
        <f aca="false">$A$3+B151/86400</f>
        <v>37542.4158101852</v>
      </c>
      <c r="B151" s="6" t="n">
        <v>706</v>
      </c>
      <c r="C151" s="6" t="n">
        <v>99</v>
      </c>
      <c r="D151" s="6" t="n">
        <v>21.57594</v>
      </c>
      <c r="E151" s="6" t="n">
        <v>21.53231</v>
      </c>
      <c r="F151" s="6" t="n">
        <v>25</v>
      </c>
      <c r="G151" s="6" t="n">
        <v>26.19996</v>
      </c>
      <c r="H151" s="6" t="n">
        <v>13.59401</v>
      </c>
      <c r="I151" s="6" t="n">
        <v>0</v>
      </c>
      <c r="J151" s="6" t="n">
        <v>32.41</v>
      </c>
      <c r="K151" s="6" t="n">
        <v>0</v>
      </c>
      <c r="L151" s="6" t="n">
        <v>1.007683</v>
      </c>
      <c r="M151" s="10" t="n">
        <f aca="false">(G151-L151)*0.09807</f>
        <v>2.47060660539</v>
      </c>
      <c r="N151" s="10" t="n">
        <f aca="false">(H151-L151)*0.09807</f>
        <v>1.23434108889</v>
      </c>
      <c r="O151" s="10" t="n">
        <f aca="false">H151-L151</f>
        <v>12.586327</v>
      </c>
    </row>
    <row r="152" customFormat="false" ht="13.5" hidden="false" customHeight="false" outlineLevel="0" collapsed="false">
      <c r="A152" s="1" t="n">
        <f aca="false">$A$3+B152/86400</f>
        <v>37542.4158217593</v>
      </c>
      <c r="B152" s="6" t="n">
        <v>707</v>
      </c>
      <c r="C152" s="6" t="n">
        <v>99</v>
      </c>
      <c r="D152" s="6" t="n">
        <v>21.57281</v>
      </c>
      <c r="E152" s="6" t="n">
        <v>21.53231</v>
      </c>
      <c r="F152" s="6" t="n">
        <v>25</v>
      </c>
      <c r="G152" s="6" t="n">
        <v>26.1998</v>
      </c>
      <c r="H152" s="6" t="n">
        <v>13.59401</v>
      </c>
      <c r="I152" s="6" t="n">
        <v>0</v>
      </c>
      <c r="J152" s="6" t="n">
        <v>32.41</v>
      </c>
      <c r="K152" s="6" t="n">
        <v>0</v>
      </c>
      <c r="L152" s="6" t="n">
        <v>1.007683</v>
      </c>
      <c r="M152" s="10" t="n">
        <f aca="false">(G152-L152)*0.09807</f>
        <v>2.47059091419</v>
      </c>
      <c r="N152" s="10" t="n">
        <f aca="false">(H152-L152)*0.09807</f>
        <v>1.23434108889</v>
      </c>
      <c r="O152" s="10" t="n">
        <f aca="false">H152-L152</f>
        <v>12.586327</v>
      </c>
    </row>
    <row r="153" customFormat="false" ht="13.5" hidden="false" customHeight="false" outlineLevel="0" collapsed="false">
      <c r="A153" s="1" t="n">
        <f aca="false">$A$3+B153/86400</f>
        <v>37542.4158333333</v>
      </c>
      <c r="B153" s="6" t="n">
        <v>708</v>
      </c>
      <c r="C153" s="6" t="n">
        <v>99</v>
      </c>
      <c r="D153" s="6" t="n">
        <v>21.57907</v>
      </c>
      <c r="E153" s="6" t="n">
        <v>21.53547</v>
      </c>
      <c r="F153" s="6" t="n">
        <v>25</v>
      </c>
      <c r="G153" s="6" t="n">
        <v>26.19983</v>
      </c>
      <c r="H153" s="6" t="n">
        <v>13.59385</v>
      </c>
      <c r="I153" s="6" t="n">
        <v>0</v>
      </c>
      <c r="J153" s="6" t="n">
        <v>32.41</v>
      </c>
      <c r="K153" s="6" t="n">
        <v>0</v>
      </c>
      <c r="L153" s="6" t="n">
        <v>1.007683</v>
      </c>
      <c r="M153" s="10" t="n">
        <f aca="false">(G153-L153)*0.09807</f>
        <v>2.47059385629</v>
      </c>
      <c r="N153" s="10" t="n">
        <f aca="false">(H153-L153)*0.09807</f>
        <v>1.23432539769</v>
      </c>
      <c r="O153" s="10" t="n">
        <f aca="false">H153-L153</f>
        <v>12.586167</v>
      </c>
    </row>
    <row r="154" customFormat="false" ht="13.5" hidden="false" customHeight="false" outlineLevel="0" collapsed="false">
      <c r="A154" s="1" t="n">
        <f aca="false">$A$3+B154/86400</f>
        <v>37542.4158449074</v>
      </c>
      <c r="B154" s="6" t="n">
        <v>709</v>
      </c>
      <c r="C154" s="6" t="n">
        <v>99</v>
      </c>
      <c r="D154" s="6" t="n">
        <v>21.57594</v>
      </c>
      <c r="E154" s="6" t="n">
        <v>21.53231</v>
      </c>
      <c r="F154" s="6" t="n">
        <v>25</v>
      </c>
      <c r="G154" s="6" t="n">
        <v>26.19996</v>
      </c>
      <c r="H154" s="6" t="n">
        <v>13.59401</v>
      </c>
      <c r="I154" s="6" t="n">
        <v>0</v>
      </c>
      <c r="J154" s="6" t="n">
        <v>32.41</v>
      </c>
      <c r="K154" s="6" t="n">
        <v>0</v>
      </c>
      <c r="L154" s="6" t="n">
        <v>1.007683</v>
      </c>
      <c r="M154" s="10" t="n">
        <f aca="false">(G154-L154)*0.09807</f>
        <v>2.47060660539</v>
      </c>
      <c r="N154" s="10" t="n">
        <f aca="false">(H154-L154)*0.09807</f>
        <v>1.23434108889</v>
      </c>
      <c r="O154" s="10" t="n">
        <f aca="false">H154-L154</f>
        <v>12.586327</v>
      </c>
    </row>
    <row r="155" customFormat="false" ht="13.5" hidden="false" customHeight="false" outlineLevel="0" collapsed="false">
      <c r="A155" s="1" t="n">
        <f aca="false">$A$3+B155/86400</f>
        <v>37542.4158564815</v>
      </c>
      <c r="B155" s="6" t="n">
        <v>710</v>
      </c>
      <c r="C155" s="6" t="n">
        <v>99</v>
      </c>
      <c r="D155" s="6" t="n">
        <v>21.57594</v>
      </c>
      <c r="E155" s="6" t="n">
        <v>21.52914</v>
      </c>
      <c r="F155" s="6" t="n">
        <v>25</v>
      </c>
      <c r="G155" s="6" t="n">
        <v>26.19996</v>
      </c>
      <c r="H155" s="6" t="n">
        <v>13.59404</v>
      </c>
      <c r="I155" s="6" t="n">
        <v>0</v>
      </c>
      <c r="J155" s="6" t="n">
        <v>32.41</v>
      </c>
      <c r="K155" s="6" t="n">
        <v>0</v>
      </c>
      <c r="L155" s="6" t="n">
        <v>1.007683</v>
      </c>
      <c r="M155" s="10" t="n">
        <f aca="false">(G155-L155)*0.09807</f>
        <v>2.47060660539</v>
      </c>
      <c r="N155" s="10" t="n">
        <f aca="false">(H155-L155)*0.09807</f>
        <v>1.23434403099</v>
      </c>
      <c r="O155" s="10" t="n">
        <f aca="false">H155-L155</f>
        <v>12.586357</v>
      </c>
    </row>
    <row r="156" customFormat="false" ht="13.5" hidden="false" customHeight="false" outlineLevel="0" collapsed="false">
      <c r="A156" s="1" t="n">
        <f aca="false">$A$3+B156/86400</f>
        <v>37542.4158680556</v>
      </c>
      <c r="B156" s="6" t="n">
        <v>711</v>
      </c>
      <c r="C156" s="6" t="n">
        <v>99</v>
      </c>
      <c r="D156" s="6" t="n">
        <v>21.57594</v>
      </c>
      <c r="E156" s="6" t="n">
        <v>21.53231</v>
      </c>
      <c r="F156" s="6" t="n">
        <v>25</v>
      </c>
      <c r="G156" s="6" t="n">
        <v>26.19996</v>
      </c>
      <c r="H156" s="6" t="n">
        <v>13.59401</v>
      </c>
      <c r="I156" s="6" t="n">
        <v>0</v>
      </c>
      <c r="J156" s="6" t="n">
        <v>32.41</v>
      </c>
      <c r="K156" s="6" t="n">
        <v>0</v>
      </c>
      <c r="L156" s="6" t="n">
        <v>1.007683</v>
      </c>
      <c r="M156" s="10" t="n">
        <f aca="false">(G156-L156)*0.09807</f>
        <v>2.47060660539</v>
      </c>
      <c r="N156" s="10" t="n">
        <f aca="false">(H156-L156)*0.09807</f>
        <v>1.23434108889</v>
      </c>
      <c r="O156" s="10" t="n">
        <f aca="false">H156-L156</f>
        <v>12.586327</v>
      </c>
    </row>
    <row r="157" customFormat="false" ht="13.5" hidden="false" customHeight="false" outlineLevel="0" collapsed="false">
      <c r="A157" s="1" t="n">
        <f aca="false">$A$3+B157/86400</f>
        <v>37542.4158796296</v>
      </c>
      <c r="B157" s="6" t="n">
        <v>712</v>
      </c>
      <c r="C157" s="6" t="n">
        <v>99</v>
      </c>
      <c r="D157" s="6" t="n">
        <v>21.57594</v>
      </c>
      <c r="E157" s="6" t="n">
        <v>21.53231</v>
      </c>
      <c r="F157" s="6" t="n">
        <v>25</v>
      </c>
      <c r="G157" s="6" t="n">
        <v>26.19967</v>
      </c>
      <c r="H157" s="6" t="n">
        <v>13.59401</v>
      </c>
      <c r="I157" s="6" t="n">
        <v>0</v>
      </c>
      <c r="J157" s="6" t="n">
        <v>32.41</v>
      </c>
      <c r="K157" s="6" t="n">
        <v>0</v>
      </c>
      <c r="L157" s="6" t="n">
        <v>1.007683</v>
      </c>
      <c r="M157" s="10" t="n">
        <f aca="false">(G157-L157)*0.09807</f>
        <v>2.47057816509</v>
      </c>
      <c r="N157" s="10" t="n">
        <f aca="false">(H157-L157)*0.09807</f>
        <v>1.23434108889</v>
      </c>
      <c r="O157" s="10" t="n">
        <f aca="false">H157-L157</f>
        <v>12.586327</v>
      </c>
    </row>
    <row r="158" customFormat="false" ht="13.5" hidden="false" customHeight="false" outlineLevel="0" collapsed="false">
      <c r="A158" s="1" t="n">
        <f aca="false">$A$3+B158/86400</f>
        <v>37542.4158912037</v>
      </c>
      <c r="B158" s="6" t="n">
        <v>713</v>
      </c>
      <c r="C158" s="6" t="n">
        <v>99</v>
      </c>
      <c r="D158" s="6" t="n">
        <v>21.57907</v>
      </c>
      <c r="E158" s="6" t="n">
        <v>21.53231</v>
      </c>
      <c r="F158" s="6" t="n">
        <v>25</v>
      </c>
      <c r="G158" s="6" t="n">
        <v>26.19983</v>
      </c>
      <c r="H158" s="6" t="n">
        <v>13.59401</v>
      </c>
      <c r="I158" s="6" t="n">
        <v>0</v>
      </c>
      <c r="J158" s="6" t="n">
        <v>32.41</v>
      </c>
      <c r="K158" s="6" t="n">
        <v>0</v>
      </c>
      <c r="L158" s="6" t="n">
        <v>1.007683</v>
      </c>
      <c r="M158" s="10" t="n">
        <f aca="false">(G158-L158)*0.09807</f>
        <v>2.47059385629</v>
      </c>
      <c r="N158" s="10" t="n">
        <f aca="false">(H158-L158)*0.09807</f>
        <v>1.23434108889</v>
      </c>
      <c r="O158" s="10" t="n">
        <f aca="false">H158-L158</f>
        <v>12.586327</v>
      </c>
    </row>
    <row r="159" customFormat="false" ht="13.5" hidden="false" customHeight="false" outlineLevel="0" collapsed="false">
      <c r="A159" s="1" t="n">
        <f aca="false">$A$3+B159/86400</f>
        <v>37542.4159027778</v>
      </c>
      <c r="B159" s="6" t="n">
        <v>714</v>
      </c>
      <c r="C159" s="6" t="n">
        <v>99</v>
      </c>
      <c r="D159" s="6" t="n">
        <v>21.57907</v>
      </c>
      <c r="E159" s="6" t="n">
        <v>21.52914</v>
      </c>
      <c r="F159" s="6" t="n">
        <v>25</v>
      </c>
      <c r="G159" s="6" t="n">
        <v>26.19983</v>
      </c>
      <c r="H159" s="6" t="n">
        <v>13.59417</v>
      </c>
      <c r="I159" s="6" t="n">
        <v>0</v>
      </c>
      <c r="J159" s="6" t="n">
        <v>32.41</v>
      </c>
      <c r="K159" s="6" t="n">
        <v>0</v>
      </c>
      <c r="L159" s="6" t="n">
        <v>1.007683</v>
      </c>
      <c r="M159" s="10" t="n">
        <f aca="false">(G159-L159)*0.09807</f>
        <v>2.47059385629</v>
      </c>
      <c r="N159" s="10" t="n">
        <f aca="false">(H159-L159)*0.09807</f>
        <v>1.23435678009</v>
      </c>
      <c r="O159" s="10" t="n">
        <f aca="false">H159-L159</f>
        <v>12.586487</v>
      </c>
    </row>
    <row r="160" customFormat="false" ht="13.5" hidden="false" customHeight="false" outlineLevel="0" collapsed="false">
      <c r="A160" s="1" t="n">
        <f aca="false">$A$3+B160/86400</f>
        <v>37542.4159143519</v>
      </c>
      <c r="B160" s="6" t="n">
        <v>715</v>
      </c>
      <c r="C160" s="6" t="n">
        <v>99</v>
      </c>
      <c r="D160" s="6" t="n">
        <v>21.57594</v>
      </c>
      <c r="E160" s="6" t="n">
        <v>21.53547</v>
      </c>
      <c r="F160" s="6" t="n">
        <v>25</v>
      </c>
      <c r="G160" s="6" t="n">
        <v>26.19981</v>
      </c>
      <c r="H160" s="6" t="n">
        <v>13.59398</v>
      </c>
      <c r="I160" s="6" t="n">
        <v>0</v>
      </c>
      <c r="J160" s="6" t="n">
        <v>32.41</v>
      </c>
      <c r="K160" s="6" t="n">
        <v>0</v>
      </c>
      <c r="L160" s="6" t="n">
        <v>1.007683</v>
      </c>
      <c r="M160" s="10" t="n">
        <f aca="false">(G160-L160)*0.09807</f>
        <v>2.47059189489</v>
      </c>
      <c r="N160" s="10" t="n">
        <f aca="false">(H160-L160)*0.09807</f>
        <v>1.23433814679</v>
      </c>
      <c r="O160" s="10" t="n">
        <f aca="false">H160-L160</f>
        <v>12.586297</v>
      </c>
    </row>
    <row r="161" customFormat="false" ht="13.5" hidden="false" customHeight="false" outlineLevel="0" collapsed="false">
      <c r="A161" s="1" t="n">
        <f aca="false">$A$3+B161/86400</f>
        <v>37542.4159259259</v>
      </c>
      <c r="B161" s="6" t="n">
        <v>716</v>
      </c>
      <c r="C161" s="6" t="n">
        <v>99</v>
      </c>
      <c r="D161" s="6" t="n">
        <v>21.57594</v>
      </c>
      <c r="E161" s="6" t="n">
        <v>21.53547</v>
      </c>
      <c r="F161" s="6" t="n">
        <v>25</v>
      </c>
      <c r="G161" s="6" t="n">
        <v>26.19981</v>
      </c>
      <c r="H161" s="6" t="n">
        <v>13.59385</v>
      </c>
      <c r="I161" s="6" t="n">
        <v>0</v>
      </c>
      <c r="J161" s="6" t="n">
        <v>32.41</v>
      </c>
      <c r="K161" s="6" t="n">
        <v>0</v>
      </c>
      <c r="L161" s="6" t="n">
        <v>1.007683</v>
      </c>
      <c r="M161" s="10" t="n">
        <f aca="false">(G161-L161)*0.09807</f>
        <v>2.47059189489</v>
      </c>
      <c r="N161" s="10" t="n">
        <f aca="false">(H161-L161)*0.09807</f>
        <v>1.23432539769</v>
      </c>
      <c r="O161" s="10" t="n">
        <f aca="false">H161-L161</f>
        <v>12.586167</v>
      </c>
    </row>
    <row r="162" customFormat="false" ht="13.5" hidden="false" customHeight="false" outlineLevel="0" collapsed="false">
      <c r="A162" s="1" t="n">
        <f aca="false">$A$3+B162/86400</f>
        <v>37542.4159375</v>
      </c>
      <c r="B162" s="6" t="n">
        <v>717</v>
      </c>
      <c r="C162" s="6" t="n">
        <v>99</v>
      </c>
      <c r="D162" s="6" t="n">
        <v>21.57594</v>
      </c>
      <c r="E162" s="6" t="n">
        <v>21.53547</v>
      </c>
      <c r="F162" s="6" t="n">
        <v>25</v>
      </c>
      <c r="G162" s="6" t="n">
        <v>26.19967</v>
      </c>
      <c r="H162" s="6" t="n">
        <v>13.59424</v>
      </c>
      <c r="I162" s="6" t="n">
        <v>0</v>
      </c>
      <c r="J162" s="6" t="n">
        <v>32.41</v>
      </c>
      <c r="K162" s="6" t="n">
        <v>0</v>
      </c>
      <c r="L162" s="6" t="n">
        <v>1.007683</v>
      </c>
      <c r="M162" s="10" t="n">
        <f aca="false">(G162-L162)*0.09807</f>
        <v>2.47057816509</v>
      </c>
      <c r="N162" s="10" t="n">
        <f aca="false">(H162-L162)*0.09807</f>
        <v>1.23436364499</v>
      </c>
      <c r="O162" s="10" t="n">
        <f aca="false">H162-L162</f>
        <v>12.586557</v>
      </c>
    </row>
    <row r="163" customFormat="false" ht="13.5" hidden="false" customHeight="false" outlineLevel="0" collapsed="false">
      <c r="A163" s="1" t="n">
        <f aca="false">$A$3+B163/86400</f>
        <v>37542.4159490741</v>
      </c>
      <c r="B163" s="6" t="n">
        <v>718</v>
      </c>
      <c r="C163" s="6" t="n">
        <v>99</v>
      </c>
      <c r="D163" s="6" t="n">
        <v>21.57281</v>
      </c>
      <c r="E163" s="6" t="n">
        <v>21.53547</v>
      </c>
      <c r="F163" s="6" t="n">
        <v>25</v>
      </c>
      <c r="G163" s="6" t="n">
        <v>26.19966</v>
      </c>
      <c r="H163" s="6" t="n">
        <v>13.59398</v>
      </c>
      <c r="I163" s="6" t="n">
        <v>0</v>
      </c>
      <c r="J163" s="6" t="n">
        <v>32.41</v>
      </c>
      <c r="K163" s="6" t="n">
        <v>0</v>
      </c>
      <c r="L163" s="6" t="n">
        <v>1.007683</v>
      </c>
      <c r="M163" s="10" t="n">
        <f aca="false">(G163-L163)*0.09807</f>
        <v>2.47057718439</v>
      </c>
      <c r="N163" s="10" t="n">
        <f aca="false">(H163-L163)*0.09807</f>
        <v>1.23433814679</v>
      </c>
      <c r="O163" s="10" t="n">
        <f aca="false">H163-L163</f>
        <v>12.586297</v>
      </c>
    </row>
    <row r="164" customFormat="false" ht="13.5" hidden="false" customHeight="false" outlineLevel="0" collapsed="false">
      <c r="A164" s="1" t="n">
        <f aca="false">$A$3+B164/86400</f>
        <v>37542.4159606482</v>
      </c>
      <c r="B164" s="6" t="n">
        <v>719</v>
      </c>
      <c r="C164" s="6" t="n">
        <v>99</v>
      </c>
      <c r="D164" s="6" t="n">
        <v>21.57594</v>
      </c>
      <c r="E164" s="6" t="n">
        <v>21.53231</v>
      </c>
      <c r="F164" s="6" t="n">
        <v>25</v>
      </c>
      <c r="G164" s="6" t="n">
        <v>26.19967</v>
      </c>
      <c r="H164" s="6" t="n">
        <v>13.59388</v>
      </c>
      <c r="I164" s="6" t="n">
        <v>0</v>
      </c>
      <c r="J164" s="6" t="n">
        <v>32.41</v>
      </c>
      <c r="K164" s="6" t="n">
        <v>0</v>
      </c>
      <c r="L164" s="6" t="n">
        <v>1.007683</v>
      </c>
      <c r="M164" s="10" t="n">
        <f aca="false">(G164-L164)*0.09807</f>
        <v>2.47057816509</v>
      </c>
      <c r="N164" s="10" t="n">
        <f aca="false">(H164-L164)*0.09807</f>
        <v>1.23432833979</v>
      </c>
      <c r="O164" s="10" t="n">
        <f aca="false">H164-L164</f>
        <v>12.586197</v>
      </c>
    </row>
    <row r="165" customFormat="false" ht="13.5" hidden="false" customHeight="false" outlineLevel="0" collapsed="false">
      <c r="A165" s="1" t="n">
        <f aca="false">$A$3+B165/86400</f>
        <v>37542.4159722222</v>
      </c>
      <c r="B165" s="6" t="n">
        <v>720</v>
      </c>
      <c r="C165" s="6" t="n">
        <v>99</v>
      </c>
      <c r="D165" s="6" t="n">
        <v>21.57594</v>
      </c>
      <c r="E165" s="6" t="n">
        <v>21.53231</v>
      </c>
      <c r="F165" s="6" t="n">
        <v>25</v>
      </c>
      <c r="G165" s="6" t="n">
        <v>26.19981</v>
      </c>
      <c r="H165" s="6" t="n">
        <v>13.59414</v>
      </c>
      <c r="I165" s="6" t="n">
        <v>0</v>
      </c>
      <c r="J165" s="6" t="n">
        <v>32.41</v>
      </c>
      <c r="K165" s="6" t="n">
        <v>0</v>
      </c>
      <c r="L165" s="6" t="n">
        <v>1.007683</v>
      </c>
      <c r="M165" s="10" t="n">
        <f aca="false">(G165-L165)*0.09807</f>
        <v>2.47059189489</v>
      </c>
      <c r="N165" s="10" t="n">
        <f aca="false">(H165-L165)*0.09807</f>
        <v>1.23435383799</v>
      </c>
      <c r="O165" s="10" t="n">
        <f aca="false">H165-L165</f>
        <v>12.586457</v>
      </c>
    </row>
    <row r="166" customFormat="false" ht="13.5" hidden="false" customHeight="false" outlineLevel="0" collapsed="false">
      <c r="A166" s="1" t="n">
        <f aca="false">$A$3+B166/86400</f>
        <v>37542.4159837963</v>
      </c>
      <c r="B166" s="6" t="n">
        <v>721</v>
      </c>
      <c r="C166" s="6" t="n">
        <v>99</v>
      </c>
      <c r="D166" s="6" t="n">
        <v>21.57907</v>
      </c>
      <c r="E166" s="6" t="n">
        <v>21.53231</v>
      </c>
      <c r="F166" s="6" t="n">
        <v>25</v>
      </c>
      <c r="G166" s="6" t="n">
        <v>26.19969</v>
      </c>
      <c r="H166" s="6" t="n">
        <v>13.59401</v>
      </c>
      <c r="I166" s="6" t="n">
        <v>0</v>
      </c>
      <c r="J166" s="6" t="n">
        <v>32.41</v>
      </c>
      <c r="K166" s="6" t="n">
        <v>0</v>
      </c>
      <c r="L166" s="6" t="n">
        <v>1.007683</v>
      </c>
      <c r="M166" s="10" t="n">
        <f aca="false">(G166-L166)*0.09807</f>
        <v>2.47058012649</v>
      </c>
      <c r="N166" s="10" t="n">
        <f aca="false">(H166-L166)*0.09807</f>
        <v>1.23434108889</v>
      </c>
      <c r="O166" s="10" t="n">
        <f aca="false">H166-L166</f>
        <v>12.586327</v>
      </c>
    </row>
    <row r="167" customFormat="false" ht="13.5" hidden="false" customHeight="false" outlineLevel="0" collapsed="false">
      <c r="A167" s="1" t="n">
        <f aca="false">$A$3+B167/86400</f>
        <v>37542.4159953704</v>
      </c>
      <c r="B167" s="6" t="n">
        <v>722</v>
      </c>
      <c r="C167" s="6" t="n">
        <v>99</v>
      </c>
      <c r="D167" s="6" t="n">
        <v>21.57594</v>
      </c>
      <c r="E167" s="6" t="n">
        <v>21.53547</v>
      </c>
      <c r="F167" s="6" t="n">
        <v>25</v>
      </c>
      <c r="G167" s="6" t="n">
        <v>26.19967</v>
      </c>
      <c r="H167" s="6" t="n">
        <v>13.59398</v>
      </c>
      <c r="I167" s="6" t="n">
        <v>0</v>
      </c>
      <c r="J167" s="6" t="n">
        <v>32.41</v>
      </c>
      <c r="K167" s="6" t="n">
        <v>0</v>
      </c>
      <c r="L167" s="6" t="n">
        <v>1.007683</v>
      </c>
      <c r="M167" s="10" t="n">
        <f aca="false">(G167-L167)*0.09807</f>
        <v>2.47057816509</v>
      </c>
      <c r="N167" s="10" t="n">
        <f aca="false">(H167-L167)*0.09807</f>
        <v>1.23433814679</v>
      </c>
      <c r="O167" s="10" t="n">
        <f aca="false">H167-L167</f>
        <v>12.586297</v>
      </c>
    </row>
    <row r="168" customFormat="false" ht="13.5" hidden="false" customHeight="false" outlineLevel="0" collapsed="false">
      <c r="A168" s="1" t="n">
        <f aca="false">$A$3+B168/86400</f>
        <v>37542.4160069444</v>
      </c>
      <c r="B168" s="6" t="n">
        <v>723</v>
      </c>
      <c r="C168" s="6" t="n">
        <v>99</v>
      </c>
      <c r="D168" s="6" t="n">
        <v>21.57594</v>
      </c>
      <c r="E168" s="6" t="n">
        <v>21.53231</v>
      </c>
      <c r="F168" s="6" t="n">
        <v>25</v>
      </c>
      <c r="G168" s="6" t="n">
        <v>26.19967</v>
      </c>
      <c r="H168" s="6" t="n">
        <v>13.59414</v>
      </c>
      <c r="I168" s="6" t="n">
        <v>0</v>
      </c>
      <c r="J168" s="6" t="n">
        <v>32.41</v>
      </c>
      <c r="K168" s="6" t="n">
        <v>0</v>
      </c>
      <c r="L168" s="6" t="n">
        <v>1.007683</v>
      </c>
      <c r="M168" s="10" t="n">
        <f aca="false">(G168-L168)*0.09807</f>
        <v>2.47057816509</v>
      </c>
      <c r="N168" s="10" t="n">
        <f aca="false">(H168-L168)*0.09807</f>
        <v>1.23435383799</v>
      </c>
      <c r="O168" s="10" t="n">
        <f aca="false">H168-L168</f>
        <v>12.586457</v>
      </c>
    </row>
    <row r="169" customFormat="false" ht="13.5" hidden="false" customHeight="false" outlineLevel="0" collapsed="false">
      <c r="A169" s="1" t="n">
        <f aca="false">$A$3+B169/86400</f>
        <v>37542.4160185185</v>
      </c>
      <c r="B169" s="6" t="n">
        <v>724</v>
      </c>
      <c r="C169" s="6" t="n">
        <v>99</v>
      </c>
      <c r="D169" s="6" t="n">
        <v>21.57907</v>
      </c>
      <c r="E169" s="6" t="n">
        <v>21.53231</v>
      </c>
      <c r="F169" s="6" t="n">
        <v>25</v>
      </c>
      <c r="G169" s="6" t="n">
        <v>26.19969</v>
      </c>
      <c r="H169" s="6" t="n">
        <v>13.59401</v>
      </c>
      <c r="I169" s="6" t="n">
        <v>0</v>
      </c>
      <c r="J169" s="6" t="n">
        <v>32.41</v>
      </c>
      <c r="K169" s="6" t="n">
        <v>0</v>
      </c>
      <c r="L169" s="6" t="n">
        <v>1.007683</v>
      </c>
      <c r="M169" s="10" t="n">
        <f aca="false">(G169-L169)*0.09807</f>
        <v>2.47058012649</v>
      </c>
      <c r="N169" s="10" t="n">
        <f aca="false">(H169-L169)*0.09807</f>
        <v>1.23434108889</v>
      </c>
      <c r="O169" s="10" t="n">
        <f aca="false">H169-L169</f>
        <v>12.586327</v>
      </c>
    </row>
    <row r="170" customFormat="false" ht="13.5" hidden="false" customHeight="false" outlineLevel="0" collapsed="false">
      <c r="A170" s="1" t="n">
        <f aca="false">$A$3+B170/86400</f>
        <v>37542.4160300926</v>
      </c>
      <c r="B170" s="6" t="n">
        <v>725</v>
      </c>
      <c r="C170" s="6" t="n">
        <v>99</v>
      </c>
      <c r="D170" s="6" t="n">
        <v>21.57594</v>
      </c>
      <c r="E170" s="6" t="n">
        <v>21.53231</v>
      </c>
      <c r="F170" s="6" t="n">
        <v>25</v>
      </c>
      <c r="G170" s="6" t="n">
        <v>26.19953</v>
      </c>
      <c r="H170" s="6" t="n">
        <v>13.59401</v>
      </c>
      <c r="I170" s="6" t="n">
        <v>0</v>
      </c>
      <c r="J170" s="6" t="n">
        <v>32.41</v>
      </c>
      <c r="K170" s="6" t="n">
        <v>0</v>
      </c>
      <c r="L170" s="6" t="n">
        <v>1.007683</v>
      </c>
      <c r="M170" s="10" t="n">
        <f aca="false">(G170-L170)*0.09807</f>
        <v>2.47056443529</v>
      </c>
      <c r="N170" s="10" t="n">
        <f aca="false">(H170-L170)*0.09807</f>
        <v>1.23434108889</v>
      </c>
      <c r="O170" s="10" t="n">
        <f aca="false">H170-L170</f>
        <v>12.586327</v>
      </c>
    </row>
    <row r="171" customFormat="false" ht="13.5" hidden="false" customHeight="false" outlineLevel="0" collapsed="false">
      <c r="A171" s="1" t="n">
        <f aca="false">$A$3+B171/86400</f>
        <v>37542.4160416667</v>
      </c>
      <c r="B171" s="6" t="n">
        <v>726</v>
      </c>
      <c r="C171" s="6" t="n">
        <v>99</v>
      </c>
      <c r="D171" s="6" t="n">
        <v>21.57594</v>
      </c>
      <c r="E171" s="6" t="n">
        <v>21.53231</v>
      </c>
      <c r="F171" s="6" t="n">
        <v>25</v>
      </c>
      <c r="G171" s="6" t="n">
        <v>26.19967</v>
      </c>
      <c r="H171" s="6" t="n">
        <v>13.59401</v>
      </c>
      <c r="I171" s="6" t="n">
        <v>0</v>
      </c>
      <c r="J171" s="6" t="n">
        <v>32.41</v>
      </c>
      <c r="K171" s="6" t="n">
        <v>0</v>
      </c>
      <c r="L171" s="6" t="n">
        <v>1.007683</v>
      </c>
      <c r="M171" s="10" t="n">
        <f aca="false">(G171-L171)*0.09807</f>
        <v>2.47057816509</v>
      </c>
      <c r="N171" s="10" t="n">
        <f aca="false">(H171-L171)*0.09807</f>
        <v>1.23434108889</v>
      </c>
      <c r="O171" s="10" t="n">
        <f aca="false">H171-L171</f>
        <v>12.586327</v>
      </c>
    </row>
    <row r="172" customFormat="false" ht="13.5" hidden="false" customHeight="false" outlineLevel="0" collapsed="false">
      <c r="A172" s="1" t="n">
        <f aca="false">$A$3+B172/86400</f>
        <v>37542.4160532407</v>
      </c>
      <c r="B172" s="6" t="n">
        <v>727</v>
      </c>
      <c r="C172" s="6" t="n">
        <v>99</v>
      </c>
      <c r="D172" s="6" t="n">
        <v>21.57594</v>
      </c>
      <c r="E172" s="6" t="n">
        <v>21.53547</v>
      </c>
      <c r="F172" s="6" t="n">
        <v>25</v>
      </c>
      <c r="G172" s="6" t="n">
        <v>26.19953</v>
      </c>
      <c r="H172" s="6" t="n">
        <v>13.59411</v>
      </c>
      <c r="I172" s="6" t="n">
        <v>0</v>
      </c>
      <c r="J172" s="6" t="n">
        <v>32.41</v>
      </c>
      <c r="K172" s="6" t="n">
        <v>0</v>
      </c>
      <c r="L172" s="6" t="n">
        <v>1.007683</v>
      </c>
      <c r="M172" s="10" t="n">
        <f aca="false">(G172-L172)*0.09807</f>
        <v>2.47056443529</v>
      </c>
      <c r="N172" s="10" t="n">
        <f aca="false">(H172-L172)*0.09807</f>
        <v>1.23435089589</v>
      </c>
      <c r="O172" s="10" t="n">
        <f aca="false">H172-L172</f>
        <v>12.586427</v>
      </c>
    </row>
    <row r="173" customFormat="false" ht="13.5" hidden="false" customHeight="false" outlineLevel="0" collapsed="false">
      <c r="A173" s="1" t="n">
        <f aca="false">$A$3+B173/86400</f>
        <v>37542.4160648148</v>
      </c>
      <c r="B173" s="6" t="n">
        <v>728</v>
      </c>
      <c r="C173" s="6" t="n">
        <v>99</v>
      </c>
      <c r="D173" s="6" t="n">
        <v>21.57281</v>
      </c>
      <c r="E173" s="6" t="n">
        <v>21.53547</v>
      </c>
      <c r="F173" s="6" t="n">
        <v>25</v>
      </c>
      <c r="G173" s="6" t="n">
        <v>26.19937</v>
      </c>
      <c r="H173" s="6" t="n">
        <v>13.59398</v>
      </c>
      <c r="I173" s="6" t="n">
        <v>0</v>
      </c>
      <c r="J173" s="6" t="n">
        <v>32.41</v>
      </c>
      <c r="K173" s="6" t="n">
        <v>0</v>
      </c>
      <c r="L173" s="6" t="n">
        <v>1.007683</v>
      </c>
      <c r="M173" s="10" t="n">
        <f aca="false">(G173-L173)*0.09807</f>
        <v>2.47054874409</v>
      </c>
      <c r="N173" s="10" t="n">
        <f aca="false">(H173-L173)*0.09807</f>
        <v>1.23433814679</v>
      </c>
      <c r="O173" s="10" t="n">
        <f aca="false">H173-L173</f>
        <v>12.586297</v>
      </c>
    </row>
    <row r="174" customFormat="false" ht="13.5" hidden="false" customHeight="false" outlineLevel="0" collapsed="false">
      <c r="A174" s="1" t="n">
        <f aca="false">$A$3+B174/86400</f>
        <v>37542.4160763889</v>
      </c>
      <c r="B174" s="6" t="n">
        <v>729</v>
      </c>
      <c r="C174" s="6" t="n">
        <v>99</v>
      </c>
      <c r="D174" s="6" t="n">
        <v>21.57281</v>
      </c>
      <c r="E174" s="6" t="n">
        <v>21.53231</v>
      </c>
      <c r="F174" s="6" t="n">
        <v>25</v>
      </c>
      <c r="G174" s="6" t="n">
        <v>26.19951</v>
      </c>
      <c r="H174" s="6" t="n">
        <v>13.59401</v>
      </c>
      <c r="I174" s="6" t="n">
        <v>0</v>
      </c>
      <c r="J174" s="6" t="n">
        <v>32.41</v>
      </c>
      <c r="K174" s="6" t="n">
        <v>0</v>
      </c>
      <c r="L174" s="6" t="n">
        <v>1.007683</v>
      </c>
      <c r="M174" s="10" t="n">
        <f aca="false">(G174-L174)*0.09807</f>
        <v>2.47056247389</v>
      </c>
      <c r="N174" s="10" t="n">
        <f aca="false">(H174-L174)*0.09807</f>
        <v>1.23434108889</v>
      </c>
      <c r="O174" s="10" t="n">
        <f aca="false">H174-L174</f>
        <v>12.586327</v>
      </c>
    </row>
    <row r="175" customFormat="false" ht="13.5" hidden="false" customHeight="false" outlineLevel="0" collapsed="false">
      <c r="A175" s="1" t="n">
        <f aca="false">$A$3+B175/86400</f>
        <v>37542.416087963</v>
      </c>
      <c r="B175" s="6" t="n">
        <v>730</v>
      </c>
      <c r="C175" s="6" t="n">
        <v>99</v>
      </c>
      <c r="D175" s="6" t="n">
        <v>21.57594</v>
      </c>
      <c r="E175" s="6" t="n">
        <v>21.53547</v>
      </c>
      <c r="F175" s="6" t="n">
        <v>25</v>
      </c>
      <c r="G175" s="6" t="n">
        <v>26.19939</v>
      </c>
      <c r="H175" s="6" t="n">
        <v>13.59398</v>
      </c>
      <c r="I175" s="6" t="n">
        <v>0</v>
      </c>
      <c r="J175" s="6" t="n">
        <v>32.41</v>
      </c>
      <c r="K175" s="6" t="n">
        <v>0</v>
      </c>
      <c r="L175" s="6" t="n">
        <v>1.007683</v>
      </c>
      <c r="M175" s="10" t="n">
        <f aca="false">(G175-L175)*0.09807</f>
        <v>2.47055070549</v>
      </c>
      <c r="N175" s="10" t="n">
        <f aca="false">(H175-L175)*0.09807</f>
        <v>1.23433814679</v>
      </c>
      <c r="O175" s="10" t="n">
        <f aca="false">H175-L175</f>
        <v>12.586297</v>
      </c>
    </row>
    <row r="176" customFormat="false" ht="13.5" hidden="false" customHeight="false" outlineLevel="0" collapsed="false">
      <c r="A176" s="1" t="n">
        <f aca="false">$A$3+B176/86400</f>
        <v>37542.416099537</v>
      </c>
      <c r="B176" s="6" t="n">
        <v>731</v>
      </c>
      <c r="C176" s="6" t="n">
        <v>99</v>
      </c>
      <c r="D176" s="6" t="n">
        <v>21.57594</v>
      </c>
      <c r="E176" s="6" t="n">
        <v>21.53231</v>
      </c>
      <c r="F176" s="6" t="n">
        <v>25</v>
      </c>
      <c r="G176" s="6" t="n">
        <v>26.19953</v>
      </c>
      <c r="H176" s="6" t="n">
        <v>13.59401</v>
      </c>
      <c r="I176" s="6" t="n">
        <v>0</v>
      </c>
      <c r="J176" s="6" t="n">
        <v>32.41</v>
      </c>
      <c r="K176" s="6" t="n">
        <v>0</v>
      </c>
      <c r="L176" s="6" t="n">
        <v>1.007683</v>
      </c>
      <c r="M176" s="10" t="n">
        <f aca="false">(G176-L176)*0.09807</f>
        <v>2.47056443529</v>
      </c>
      <c r="N176" s="10" t="n">
        <f aca="false">(H176-L176)*0.09807</f>
        <v>1.23434108889</v>
      </c>
      <c r="O176" s="10" t="n">
        <f aca="false">H176-L176</f>
        <v>12.586327</v>
      </c>
    </row>
    <row r="177" customFormat="false" ht="13.5" hidden="false" customHeight="false" outlineLevel="0" collapsed="false">
      <c r="A177" s="1" t="n">
        <f aca="false">$A$3+B177/86400</f>
        <v>37542.4161111111</v>
      </c>
      <c r="B177" s="6" t="n">
        <v>732</v>
      </c>
      <c r="C177" s="6" t="n">
        <v>99</v>
      </c>
      <c r="D177" s="6" t="n">
        <v>21.57281</v>
      </c>
      <c r="E177" s="6" t="n">
        <v>21.53231</v>
      </c>
      <c r="F177" s="6" t="n">
        <v>25</v>
      </c>
      <c r="G177" s="6" t="n">
        <v>26.19951</v>
      </c>
      <c r="H177" s="6" t="n">
        <v>13.59388</v>
      </c>
      <c r="I177" s="6" t="n">
        <v>0</v>
      </c>
      <c r="J177" s="6" t="n">
        <v>32.41</v>
      </c>
      <c r="K177" s="6" t="n">
        <v>0</v>
      </c>
      <c r="L177" s="6" t="n">
        <v>1.007683</v>
      </c>
      <c r="M177" s="10" t="n">
        <f aca="false">(G177-L177)*0.09807</f>
        <v>2.47056247389</v>
      </c>
      <c r="N177" s="10" t="n">
        <f aca="false">(H177-L177)*0.09807</f>
        <v>1.23432833979</v>
      </c>
      <c r="O177" s="10" t="n">
        <f aca="false">H177-L177</f>
        <v>12.586197</v>
      </c>
    </row>
    <row r="178" customFormat="false" ht="13.5" hidden="false" customHeight="false" outlineLevel="0" collapsed="false">
      <c r="A178" s="1" t="n">
        <f aca="false">$A$3+B178/86400</f>
        <v>37542.4161226852</v>
      </c>
      <c r="B178" s="6" t="n">
        <v>733</v>
      </c>
      <c r="C178" s="6" t="n">
        <v>99</v>
      </c>
      <c r="D178" s="6" t="n">
        <v>21.57281</v>
      </c>
      <c r="E178" s="6" t="n">
        <v>21.53231</v>
      </c>
      <c r="F178" s="6" t="n">
        <v>25</v>
      </c>
      <c r="G178" s="6" t="n">
        <v>26.19951</v>
      </c>
      <c r="H178" s="6" t="n">
        <v>13.59414</v>
      </c>
      <c r="I178" s="6" t="n">
        <v>0</v>
      </c>
      <c r="J178" s="6" t="n">
        <v>32.41</v>
      </c>
      <c r="K178" s="6" t="n">
        <v>0</v>
      </c>
      <c r="L178" s="6" t="n">
        <v>1.007683</v>
      </c>
      <c r="M178" s="10" t="n">
        <f aca="false">(G178-L178)*0.09807</f>
        <v>2.47056247389</v>
      </c>
      <c r="N178" s="10" t="n">
        <f aca="false">(H178-L178)*0.09807</f>
        <v>1.23435383799</v>
      </c>
      <c r="O178" s="10" t="n">
        <f aca="false">H178-L178</f>
        <v>12.586457</v>
      </c>
    </row>
    <row r="179" customFormat="false" ht="13.5" hidden="false" customHeight="false" outlineLevel="0" collapsed="false">
      <c r="A179" s="1" t="n">
        <f aca="false">$A$3+B179/86400</f>
        <v>37542.4161342593</v>
      </c>
      <c r="B179" s="6" t="n">
        <v>734</v>
      </c>
      <c r="C179" s="6" t="n">
        <v>99</v>
      </c>
      <c r="D179" s="6" t="n">
        <v>21.57281</v>
      </c>
      <c r="E179" s="6" t="n">
        <v>21.53231</v>
      </c>
      <c r="F179" s="6" t="n">
        <v>25</v>
      </c>
      <c r="G179" s="6" t="n">
        <v>26.19951</v>
      </c>
      <c r="H179" s="6" t="n">
        <v>13.59414</v>
      </c>
      <c r="I179" s="6" t="n">
        <v>0</v>
      </c>
      <c r="J179" s="6" t="n">
        <v>32.41</v>
      </c>
      <c r="K179" s="6" t="n">
        <v>0</v>
      </c>
      <c r="L179" s="6" t="n">
        <v>1.007683</v>
      </c>
      <c r="M179" s="10" t="n">
        <f aca="false">(G179-L179)*0.09807</f>
        <v>2.47056247389</v>
      </c>
      <c r="N179" s="10" t="n">
        <f aca="false">(H179-L179)*0.09807</f>
        <v>1.23435383799</v>
      </c>
      <c r="O179" s="10" t="n">
        <f aca="false">H179-L179</f>
        <v>12.586457</v>
      </c>
    </row>
    <row r="180" customFormat="false" ht="13.5" hidden="false" customHeight="false" outlineLevel="0" collapsed="false">
      <c r="A180" s="1" t="n">
        <f aca="false">$A$3+B180/86400</f>
        <v>37542.4161458333</v>
      </c>
      <c r="B180" s="6" t="n">
        <v>735</v>
      </c>
      <c r="C180" s="6" t="n">
        <v>99</v>
      </c>
      <c r="D180" s="6" t="n">
        <v>21.57281</v>
      </c>
      <c r="E180" s="6" t="n">
        <v>21.53231</v>
      </c>
      <c r="F180" s="6" t="n">
        <v>25</v>
      </c>
      <c r="G180" s="6" t="n">
        <v>26.19951</v>
      </c>
      <c r="H180" s="6" t="n">
        <v>13.59401</v>
      </c>
      <c r="I180" s="6" t="n">
        <v>0</v>
      </c>
      <c r="J180" s="6" t="n">
        <v>32.41</v>
      </c>
      <c r="K180" s="6" t="n">
        <v>0</v>
      </c>
      <c r="L180" s="6" t="n">
        <v>1.007683</v>
      </c>
      <c r="M180" s="10" t="n">
        <f aca="false">(G180-L180)*0.09807</f>
        <v>2.47056247389</v>
      </c>
      <c r="N180" s="10" t="n">
        <f aca="false">(H180-L180)*0.09807</f>
        <v>1.23434108889</v>
      </c>
      <c r="O180" s="10" t="n">
        <f aca="false">H180-L180</f>
        <v>12.586327</v>
      </c>
    </row>
    <row r="181" customFormat="false" ht="13.5" hidden="false" customHeight="false" outlineLevel="0" collapsed="false">
      <c r="A181" s="1" t="n">
        <f aca="false">$A$3+B181/86400</f>
        <v>37542.4161574074</v>
      </c>
      <c r="B181" s="6" t="n">
        <v>736</v>
      </c>
      <c r="C181" s="6" t="n">
        <v>99</v>
      </c>
      <c r="D181" s="6" t="n">
        <v>21.57594</v>
      </c>
      <c r="E181" s="6" t="n">
        <v>21.53231</v>
      </c>
      <c r="F181" s="6" t="n">
        <v>25</v>
      </c>
      <c r="G181" s="6" t="n">
        <v>26.19953</v>
      </c>
      <c r="H181" s="6" t="n">
        <v>13.59388</v>
      </c>
      <c r="I181" s="6" t="n">
        <v>0</v>
      </c>
      <c r="J181" s="6" t="n">
        <v>32.41</v>
      </c>
      <c r="K181" s="6" t="n">
        <v>0</v>
      </c>
      <c r="L181" s="6" t="n">
        <v>1.007683</v>
      </c>
      <c r="M181" s="10" t="n">
        <f aca="false">(G181-L181)*0.09807</f>
        <v>2.47056443529</v>
      </c>
      <c r="N181" s="10" t="n">
        <f aca="false">(H181-L181)*0.09807</f>
        <v>1.23432833979</v>
      </c>
      <c r="O181" s="10" t="n">
        <f aca="false">H181-L181</f>
        <v>12.586197</v>
      </c>
    </row>
    <row r="182" customFormat="false" ht="13.5" hidden="false" customHeight="false" outlineLevel="0" collapsed="false">
      <c r="A182" s="1" t="n">
        <f aca="false">$A$3+B182/86400</f>
        <v>37542.4161689815</v>
      </c>
      <c r="B182" s="6" t="n">
        <v>737</v>
      </c>
      <c r="C182" s="6" t="n">
        <v>99</v>
      </c>
      <c r="D182" s="6" t="n">
        <v>21.57907</v>
      </c>
      <c r="E182" s="6" t="n">
        <v>21.52914</v>
      </c>
      <c r="F182" s="6" t="n">
        <v>25</v>
      </c>
      <c r="G182" s="6" t="n">
        <v>26.19955</v>
      </c>
      <c r="H182" s="6" t="n">
        <v>13.59404</v>
      </c>
      <c r="I182" s="6" t="n">
        <v>0</v>
      </c>
      <c r="J182" s="6" t="n">
        <v>32.41</v>
      </c>
      <c r="K182" s="6" t="n">
        <v>0</v>
      </c>
      <c r="L182" s="6" t="n">
        <v>1.007683</v>
      </c>
      <c r="M182" s="10" t="n">
        <f aca="false">(G182-L182)*0.09807</f>
        <v>2.47056639669</v>
      </c>
      <c r="N182" s="10" t="n">
        <f aca="false">(H182-L182)*0.09807</f>
        <v>1.23434403099</v>
      </c>
      <c r="O182" s="10" t="n">
        <f aca="false">H182-L182</f>
        <v>12.586357</v>
      </c>
    </row>
    <row r="183" customFormat="false" ht="13.5" hidden="false" customHeight="false" outlineLevel="0" collapsed="false">
      <c r="A183" s="1" t="n">
        <f aca="false">$A$3+B183/86400</f>
        <v>37542.4161805556</v>
      </c>
      <c r="B183" s="6" t="n">
        <v>738</v>
      </c>
      <c r="C183" s="6" t="n">
        <v>99</v>
      </c>
      <c r="D183" s="6" t="n">
        <v>21.57594</v>
      </c>
      <c r="E183" s="6" t="n">
        <v>21.52914</v>
      </c>
      <c r="F183" s="6" t="n">
        <v>25</v>
      </c>
      <c r="G183" s="6" t="n">
        <v>26.19939</v>
      </c>
      <c r="H183" s="6" t="n">
        <v>13.59417</v>
      </c>
      <c r="I183" s="6" t="n">
        <v>0</v>
      </c>
      <c r="J183" s="6" t="n">
        <v>32.41</v>
      </c>
      <c r="K183" s="6" t="n">
        <v>0</v>
      </c>
      <c r="L183" s="6" t="n">
        <v>1.007683</v>
      </c>
      <c r="M183" s="10" t="n">
        <f aca="false">(G183-L183)*0.09807</f>
        <v>2.47055070549</v>
      </c>
      <c r="N183" s="10" t="n">
        <f aca="false">(H183-L183)*0.09807</f>
        <v>1.23435678009</v>
      </c>
      <c r="O183" s="10" t="n">
        <f aca="false">H183-L183</f>
        <v>12.586487</v>
      </c>
    </row>
    <row r="184" customFormat="false" ht="13.5" hidden="false" customHeight="false" outlineLevel="0" collapsed="false">
      <c r="A184" s="1" t="n">
        <f aca="false">$A$3+B184/86400</f>
        <v>37542.4161921296</v>
      </c>
      <c r="B184" s="6" t="n">
        <v>739</v>
      </c>
      <c r="C184" s="6" t="n">
        <v>99</v>
      </c>
      <c r="D184" s="6" t="n">
        <v>21.57594</v>
      </c>
      <c r="E184" s="6" t="n">
        <v>21.52914</v>
      </c>
      <c r="F184" s="6" t="n">
        <v>25</v>
      </c>
      <c r="G184" s="6" t="n">
        <v>26.19953</v>
      </c>
      <c r="H184" s="6" t="n">
        <v>13.59404</v>
      </c>
      <c r="I184" s="6" t="n">
        <v>0</v>
      </c>
      <c r="J184" s="6" t="n">
        <v>32.41</v>
      </c>
      <c r="K184" s="6" t="n">
        <v>0</v>
      </c>
      <c r="L184" s="6" t="n">
        <v>1.007683</v>
      </c>
      <c r="M184" s="10" t="n">
        <f aca="false">(G184-L184)*0.09807</f>
        <v>2.47056443529</v>
      </c>
      <c r="N184" s="10" t="n">
        <f aca="false">(H184-L184)*0.09807</f>
        <v>1.23434403099</v>
      </c>
      <c r="O184" s="10" t="n">
        <f aca="false">H184-L184</f>
        <v>12.586357</v>
      </c>
    </row>
    <row r="185" customFormat="false" ht="13.5" hidden="false" customHeight="false" outlineLevel="0" collapsed="false">
      <c r="A185" s="1" t="n">
        <f aca="false">$A$3+B185/86400</f>
        <v>37542.4162037037</v>
      </c>
      <c r="B185" s="6" t="n">
        <v>740</v>
      </c>
      <c r="C185" s="6" t="n">
        <v>99</v>
      </c>
      <c r="D185" s="6" t="n">
        <v>21.57594</v>
      </c>
      <c r="E185" s="6" t="n">
        <v>21.53231</v>
      </c>
      <c r="F185" s="6" t="n">
        <v>25</v>
      </c>
      <c r="G185" s="6" t="n">
        <v>26.19939</v>
      </c>
      <c r="H185" s="6" t="n">
        <v>13.59401</v>
      </c>
      <c r="I185" s="6" t="n">
        <v>0</v>
      </c>
      <c r="J185" s="6" t="n">
        <v>32.41</v>
      </c>
      <c r="K185" s="6" t="n">
        <v>0</v>
      </c>
      <c r="L185" s="6" t="n">
        <v>1.007683</v>
      </c>
      <c r="M185" s="10" t="n">
        <f aca="false">(G185-L185)*0.09807</f>
        <v>2.47055070549</v>
      </c>
      <c r="N185" s="10" t="n">
        <f aca="false">(H185-L185)*0.09807</f>
        <v>1.23434108889</v>
      </c>
      <c r="O185" s="10" t="n">
        <f aca="false">H185-L185</f>
        <v>12.586327</v>
      </c>
    </row>
    <row r="186" customFormat="false" ht="13.5" hidden="false" customHeight="false" outlineLevel="0" collapsed="false">
      <c r="A186" s="1" t="n">
        <f aca="false">$A$3+B186/86400</f>
        <v>37542.4162152778</v>
      </c>
      <c r="B186" s="6" t="n">
        <v>741</v>
      </c>
      <c r="C186" s="6" t="n">
        <v>99</v>
      </c>
      <c r="D186" s="6" t="n">
        <v>21.57907</v>
      </c>
      <c r="E186" s="6" t="n">
        <v>21.53231</v>
      </c>
      <c r="F186" s="6" t="n">
        <v>25</v>
      </c>
      <c r="G186" s="6" t="n">
        <v>26.1994</v>
      </c>
      <c r="H186" s="6" t="n">
        <v>13.59388</v>
      </c>
      <c r="I186" s="6" t="n">
        <v>0</v>
      </c>
      <c r="J186" s="6" t="n">
        <v>32.41</v>
      </c>
      <c r="K186" s="6" t="n">
        <v>0</v>
      </c>
      <c r="L186" s="6" t="n">
        <v>1.007683</v>
      </c>
      <c r="M186" s="10" t="n">
        <f aca="false">(G186-L186)*0.09807</f>
        <v>2.47055168619</v>
      </c>
      <c r="N186" s="10" t="n">
        <f aca="false">(H186-L186)*0.09807</f>
        <v>1.23432833979</v>
      </c>
      <c r="O186" s="10" t="n">
        <f aca="false">H186-L186</f>
        <v>12.586197</v>
      </c>
    </row>
    <row r="187" customFormat="false" ht="13.5" hidden="false" customHeight="false" outlineLevel="0" collapsed="false">
      <c r="A187" s="1" t="n">
        <f aca="false">$A$3+B187/86400</f>
        <v>37542.4162268519</v>
      </c>
      <c r="B187" s="6" t="n">
        <v>742</v>
      </c>
      <c r="C187" s="6" t="n">
        <v>99</v>
      </c>
      <c r="D187" s="6" t="n">
        <v>21.57907</v>
      </c>
      <c r="E187" s="6" t="n">
        <v>21.53231</v>
      </c>
      <c r="F187" s="6" t="n">
        <v>25</v>
      </c>
      <c r="G187" s="6" t="n">
        <v>26.1994</v>
      </c>
      <c r="H187" s="6" t="n">
        <v>13.59414</v>
      </c>
      <c r="I187" s="6" t="n">
        <v>0</v>
      </c>
      <c r="J187" s="6" t="n">
        <v>32.41</v>
      </c>
      <c r="K187" s="6" t="n">
        <v>0</v>
      </c>
      <c r="L187" s="6" t="n">
        <v>1.007683</v>
      </c>
      <c r="M187" s="10" t="n">
        <f aca="false">(G187-L187)*0.09807</f>
        <v>2.47055168619</v>
      </c>
      <c r="N187" s="10" t="n">
        <f aca="false">(H187-L187)*0.09807</f>
        <v>1.23435383799</v>
      </c>
      <c r="O187" s="10" t="n">
        <f aca="false">H187-L187</f>
        <v>12.586457</v>
      </c>
    </row>
    <row r="188" customFormat="false" ht="13.5" hidden="false" customHeight="false" outlineLevel="0" collapsed="false">
      <c r="A188" s="1" t="n">
        <f aca="false">$A$3+B188/86400</f>
        <v>37542.4162384259</v>
      </c>
      <c r="B188" s="6" t="n">
        <v>743</v>
      </c>
      <c r="C188" s="6" t="n">
        <v>99</v>
      </c>
      <c r="D188" s="6" t="n">
        <v>21.57594</v>
      </c>
      <c r="E188" s="6" t="n">
        <v>21.53547</v>
      </c>
      <c r="F188" s="6" t="n">
        <v>25</v>
      </c>
      <c r="G188" s="6" t="n">
        <v>26.19939</v>
      </c>
      <c r="H188" s="6" t="n">
        <v>13.59411</v>
      </c>
      <c r="I188" s="6" t="n">
        <v>0</v>
      </c>
      <c r="J188" s="6" t="n">
        <v>32.41</v>
      </c>
      <c r="K188" s="6" t="n">
        <v>0</v>
      </c>
      <c r="L188" s="6" t="n">
        <v>1.007683</v>
      </c>
      <c r="M188" s="10" t="n">
        <f aca="false">(G188-L188)*0.09807</f>
        <v>2.47055070549</v>
      </c>
      <c r="N188" s="10" t="n">
        <f aca="false">(H188-L188)*0.09807</f>
        <v>1.23435089589</v>
      </c>
      <c r="O188" s="10" t="n">
        <f aca="false">H188-L188</f>
        <v>12.586427</v>
      </c>
    </row>
    <row r="189" customFormat="false" ht="13.5" hidden="false" customHeight="false" outlineLevel="0" collapsed="false">
      <c r="A189" s="1" t="n">
        <f aca="false">$A$3+B189/86400</f>
        <v>37542.41625</v>
      </c>
      <c r="B189" s="6" t="n">
        <v>744</v>
      </c>
      <c r="C189" s="6" t="n">
        <v>99</v>
      </c>
      <c r="D189" s="6" t="n">
        <v>21.57594</v>
      </c>
      <c r="E189" s="6" t="n">
        <v>21.53231</v>
      </c>
      <c r="F189" s="6" t="n">
        <v>25</v>
      </c>
      <c r="G189" s="6" t="n">
        <v>26.19939</v>
      </c>
      <c r="H189" s="6" t="n">
        <v>13.59401</v>
      </c>
      <c r="I189" s="6" t="n">
        <v>0</v>
      </c>
      <c r="J189" s="6" t="n">
        <v>32.41</v>
      </c>
      <c r="K189" s="6" t="n">
        <v>0</v>
      </c>
      <c r="L189" s="6" t="n">
        <v>1.007683</v>
      </c>
      <c r="M189" s="10" t="n">
        <f aca="false">(G189-L189)*0.09807</f>
        <v>2.47055070549</v>
      </c>
      <c r="N189" s="10" t="n">
        <f aca="false">(H189-L189)*0.09807</f>
        <v>1.23434108889</v>
      </c>
      <c r="O189" s="10" t="n">
        <f aca="false">H189-L189</f>
        <v>12.586327</v>
      </c>
    </row>
    <row r="190" customFormat="false" ht="13.5" hidden="false" customHeight="false" outlineLevel="0" collapsed="false">
      <c r="A190" s="1" t="n">
        <f aca="false">$A$3+B190/86400</f>
        <v>37542.4162615741</v>
      </c>
      <c r="B190" s="6" t="n">
        <v>745</v>
      </c>
      <c r="C190" s="6" t="n">
        <v>99</v>
      </c>
      <c r="D190" s="6" t="n">
        <v>21.57281</v>
      </c>
      <c r="E190" s="6" t="n">
        <v>21.53547</v>
      </c>
      <c r="F190" s="6" t="n">
        <v>25</v>
      </c>
      <c r="G190" s="6" t="n">
        <v>26.19937</v>
      </c>
      <c r="H190" s="6" t="n">
        <v>13.59424</v>
      </c>
      <c r="I190" s="6" t="n">
        <v>0</v>
      </c>
      <c r="J190" s="6" t="n">
        <v>32.41</v>
      </c>
      <c r="K190" s="6" t="n">
        <v>0</v>
      </c>
      <c r="L190" s="6" t="n">
        <v>1.007683</v>
      </c>
      <c r="M190" s="10" t="n">
        <f aca="false">(G190-L190)*0.09807</f>
        <v>2.47054874409</v>
      </c>
      <c r="N190" s="10" t="n">
        <f aca="false">(H190-L190)*0.09807</f>
        <v>1.23436364499</v>
      </c>
      <c r="O190" s="10" t="n">
        <f aca="false">H190-L190</f>
        <v>12.586557</v>
      </c>
    </row>
    <row r="191" customFormat="false" ht="13.5" hidden="false" customHeight="false" outlineLevel="0" collapsed="false">
      <c r="A191" s="1" t="n">
        <f aca="false">$A$3+B191/86400</f>
        <v>37542.4162731482</v>
      </c>
      <c r="B191" s="6" t="n">
        <v>746</v>
      </c>
      <c r="C191" s="6" t="n">
        <v>99</v>
      </c>
      <c r="D191" s="6" t="n">
        <v>21.57594</v>
      </c>
      <c r="E191" s="6" t="n">
        <v>21.53231</v>
      </c>
      <c r="F191" s="6" t="n">
        <v>25</v>
      </c>
      <c r="G191" s="6" t="n">
        <v>26.19924</v>
      </c>
      <c r="H191" s="6" t="n">
        <v>13.59401</v>
      </c>
      <c r="I191" s="6" t="n">
        <v>0</v>
      </c>
      <c r="J191" s="6" t="n">
        <v>32.41</v>
      </c>
      <c r="K191" s="6" t="n">
        <v>0</v>
      </c>
      <c r="L191" s="6" t="n">
        <v>1.007683</v>
      </c>
      <c r="M191" s="10" t="n">
        <f aca="false">(G191-L191)*0.09807</f>
        <v>2.47053599499</v>
      </c>
      <c r="N191" s="10" t="n">
        <f aca="false">(H191-L191)*0.09807</f>
        <v>1.23434108889</v>
      </c>
      <c r="O191" s="10" t="n">
        <f aca="false">H191-L191</f>
        <v>12.586327</v>
      </c>
    </row>
    <row r="192" customFormat="false" ht="13.5" hidden="false" customHeight="false" outlineLevel="0" collapsed="false">
      <c r="A192" s="1" t="n">
        <f aca="false">$A$3+B192/86400</f>
        <v>37542.4162847222</v>
      </c>
      <c r="B192" s="6" t="n">
        <v>747</v>
      </c>
      <c r="C192" s="6" t="n">
        <v>99</v>
      </c>
      <c r="D192" s="6" t="n">
        <v>21.57281</v>
      </c>
      <c r="E192" s="6" t="n">
        <v>21.53547</v>
      </c>
      <c r="F192" s="6" t="n">
        <v>25</v>
      </c>
      <c r="G192" s="6" t="n">
        <v>26.19937</v>
      </c>
      <c r="H192" s="6" t="n">
        <v>13.59411</v>
      </c>
      <c r="I192" s="6" t="n">
        <v>0</v>
      </c>
      <c r="J192" s="6" t="n">
        <v>32.41</v>
      </c>
      <c r="K192" s="6" t="n">
        <v>0</v>
      </c>
      <c r="L192" s="6" t="n">
        <v>1.007683</v>
      </c>
      <c r="M192" s="10" t="n">
        <f aca="false">(G192-L192)*0.09807</f>
        <v>2.47054874409</v>
      </c>
      <c r="N192" s="10" t="n">
        <f aca="false">(H192-L192)*0.09807</f>
        <v>1.23435089589</v>
      </c>
      <c r="O192" s="10" t="n">
        <f aca="false">H192-L192</f>
        <v>12.586427</v>
      </c>
    </row>
    <row r="193" customFormat="false" ht="13.5" hidden="false" customHeight="false" outlineLevel="0" collapsed="false">
      <c r="A193" s="1" t="n">
        <f aca="false">$A$3+B193/86400</f>
        <v>37542.4162962963</v>
      </c>
      <c r="B193" s="6" t="n">
        <v>748</v>
      </c>
      <c r="C193" s="6" t="n">
        <v>99</v>
      </c>
      <c r="D193" s="6" t="n">
        <v>21.57594</v>
      </c>
      <c r="E193" s="6" t="n">
        <v>21.53231</v>
      </c>
      <c r="F193" s="6" t="n">
        <v>25</v>
      </c>
      <c r="G193" s="6" t="n">
        <v>26.19924</v>
      </c>
      <c r="H193" s="6" t="n">
        <v>13.59414</v>
      </c>
      <c r="I193" s="6" t="n">
        <v>0</v>
      </c>
      <c r="J193" s="6" t="n">
        <v>32.41</v>
      </c>
      <c r="K193" s="6" t="n">
        <v>0</v>
      </c>
      <c r="L193" s="6" t="n">
        <v>1.007683</v>
      </c>
      <c r="M193" s="10" t="n">
        <f aca="false">(G193-L193)*0.09807</f>
        <v>2.47053599499</v>
      </c>
      <c r="N193" s="10" t="n">
        <f aca="false">(H193-L193)*0.09807</f>
        <v>1.23435383799</v>
      </c>
      <c r="O193" s="10" t="n">
        <f aca="false">H193-L193</f>
        <v>12.586457</v>
      </c>
    </row>
    <row r="194" customFormat="false" ht="13.5" hidden="false" customHeight="false" outlineLevel="0" collapsed="false">
      <c r="A194" s="1" t="n">
        <f aca="false">$A$3+B194/86400</f>
        <v>37542.4163078704</v>
      </c>
      <c r="B194" s="6" t="n">
        <v>749</v>
      </c>
      <c r="C194" s="6" t="n">
        <v>99</v>
      </c>
      <c r="D194" s="6" t="n">
        <v>21.57281</v>
      </c>
      <c r="E194" s="6" t="n">
        <v>21.53231</v>
      </c>
      <c r="F194" s="6" t="n">
        <v>25</v>
      </c>
      <c r="G194" s="6" t="n">
        <v>26.19923</v>
      </c>
      <c r="H194" s="6" t="n">
        <v>13.59401</v>
      </c>
      <c r="I194" s="6" t="n">
        <v>0</v>
      </c>
      <c r="J194" s="6" t="n">
        <v>32.41</v>
      </c>
      <c r="K194" s="6" t="n">
        <v>0</v>
      </c>
      <c r="L194" s="6" t="n">
        <v>1.007683</v>
      </c>
      <c r="M194" s="10" t="n">
        <f aca="false">(G194-L194)*0.09807</f>
        <v>2.47053501429</v>
      </c>
      <c r="N194" s="10" t="n">
        <f aca="false">(H194-L194)*0.09807</f>
        <v>1.23434108889</v>
      </c>
      <c r="O194" s="10" t="n">
        <f aca="false">H194-L194</f>
        <v>12.586327</v>
      </c>
    </row>
    <row r="195" customFormat="false" ht="13.5" hidden="false" customHeight="false" outlineLevel="0" collapsed="false">
      <c r="A195" s="1" t="n">
        <f aca="false">$A$3+B195/86400</f>
        <v>37542.4163194444</v>
      </c>
      <c r="B195" s="6" t="n">
        <v>750</v>
      </c>
      <c r="C195" s="6" t="n">
        <v>99</v>
      </c>
      <c r="D195" s="6" t="n">
        <v>21.57281</v>
      </c>
      <c r="E195" s="6" t="n">
        <v>21.53547</v>
      </c>
      <c r="F195" s="6" t="n">
        <v>25</v>
      </c>
      <c r="G195" s="6" t="n">
        <v>26.19923</v>
      </c>
      <c r="H195" s="6" t="n">
        <v>13.59411</v>
      </c>
      <c r="I195" s="6" t="n">
        <v>0</v>
      </c>
      <c r="J195" s="6" t="n">
        <v>32.41</v>
      </c>
      <c r="K195" s="6" t="n">
        <v>0</v>
      </c>
      <c r="L195" s="6" t="n">
        <v>1.007683</v>
      </c>
      <c r="M195" s="10" t="n">
        <f aca="false">(G195-L195)*0.09807</f>
        <v>2.47053501429</v>
      </c>
      <c r="N195" s="10" t="n">
        <f aca="false">(H195-L195)*0.09807</f>
        <v>1.23435089589</v>
      </c>
      <c r="O195" s="10" t="n">
        <f aca="false">H195-L195</f>
        <v>12.586427</v>
      </c>
    </row>
    <row r="196" customFormat="false" ht="13.5" hidden="false" customHeight="false" outlineLevel="0" collapsed="false">
      <c r="A196" s="1" t="n">
        <f aca="false">$A$3+B196/86400</f>
        <v>37542.4163310185</v>
      </c>
      <c r="B196" s="6" t="n">
        <v>751</v>
      </c>
      <c r="C196" s="6" t="n">
        <v>99</v>
      </c>
      <c r="D196" s="6" t="n">
        <v>21.57281</v>
      </c>
      <c r="E196" s="6" t="n">
        <v>21.53547</v>
      </c>
      <c r="F196" s="6" t="n">
        <v>25</v>
      </c>
      <c r="G196" s="6" t="n">
        <v>26.19923</v>
      </c>
      <c r="H196" s="6" t="n">
        <v>13.59398</v>
      </c>
      <c r="I196" s="6" t="n">
        <v>0</v>
      </c>
      <c r="J196" s="6" t="n">
        <v>32.41</v>
      </c>
      <c r="K196" s="6" t="n">
        <v>0</v>
      </c>
      <c r="L196" s="6" t="n">
        <v>1.007683</v>
      </c>
      <c r="M196" s="10" t="n">
        <f aca="false">(G196-L196)*0.09807</f>
        <v>2.47053501429</v>
      </c>
      <c r="N196" s="10" t="n">
        <f aca="false">(H196-L196)*0.09807</f>
        <v>1.23433814679</v>
      </c>
      <c r="O196" s="10" t="n">
        <f aca="false">H196-L196</f>
        <v>12.586297</v>
      </c>
    </row>
    <row r="197" customFormat="false" ht="13.5" hidden="false" customHeight="false" outlineLevel="0" collapsed="false">
      <c r="A197" s="1" t="n">
        <f aca="false">$A$3+B197/86400</f>
        <v>37542.4163425926</v>
      </c>
      <c r="B197" s="6" t="n">
        <v>752</v>
      </c>
      <c r="C197" s="6" t="n">
        <v>99</v>
      </c>
      <c r="D197" s="6" t="n">
        <v>21.57281</v>
      </c>
      <c r="E197" s="6" t="n">
        <v>21.53231</v>
      </c>
      <c r="F197" s="6" t="n">
        <v>25</v>
      </c>
      <c r="G197" s="6" t="n">
        <v>26.19923</v>
      </c>
      <c r="H197" s="6" t="n">
        <v>13.59401</v>
      </c>
      <c r="I197" s="6" t="n">
        <v>0</v>
      </c>
      <c r="J197" s="6" t="n">
        <v>32.41</v>
      </c>
      <c r="K197" s="6" t="n">
        <v>0</v>
      </c>
      <c r="L197" s="6" t="n">
        <v>1.007683</v>
      </c>
      <c r="M197" s="10" t="n">
        <f aca="false">(G197-L197)*0.09807</f>
        <v>2.47053501429</v>
      </c>
      <c r="N197" s="10" t="n">
        <f aca="false">(H197-L197)*0.09807</f>
        <v>1.23434108889</v>
      </c>
      <c r="O197" s="10" t="n">
        <f aca="false">H197-L197</f>
        <v>12.586327</v>
      </c>
    </row>
    <row r="198" customFormat="false" ht="13.5" hidden="false" customHeight="false" outlineLevel="0" collapsed="false">
      <c r="A198" s="1" t="n">
        <f aca="false">$A$3+B198/86400</f>
        <v>37542.4163541667</v>
      </c>
      <c r="B198" s="6" t="n">
        <v>753</v>
      </c>
      <c r="C198" s="6" t="n">
        <v>99</v>
      </c>
      <c r="D198" s="6" t="n">
        <v>21.57594</v>
      </c>
      <c r="E198" s="6" t="n">
        <v>21.53547</v>
      </c>
      <c r="F198" s="6" t="n">
        <v>25</v>
      </c>
      <c r="G198" s="6" t="n">
        <v>26.19924</v>
      </c>
      <c r="H198" s="6" t="n">
        <v>13.59398</v>
      </c>
      <c r="I198" s="6" t="n">
        <v>0</v>
      </c>
      <c r="J198" s="6" t="n">
        <v>32.41</v>
      </c>
      <c r="K198" s="6" t="n">
        <v>0</v>
      </c>
      <c r="L198" s="6" t="n">
        <v>1.007683</v>
      </c>
      <c r="M198" s="10" t="n">
        <f aca="false">(G198-L198)*0.09807</f>
        <v>2.47053599499</v>
      </c>
      <c r="N198" s="10" t="n">
        <f aca="false">(H198-L198)*0.09807</f>
        <v>1.23433814679</v>
      </c>
      <c r="O198" s="10" t="n">
        <f aca="false">H198-L198</f>
        <v>12.586297</v>
      </c>
    </row>
    <row r="199" customFormat="false" ht="13.5" hidden="false" customHeight="false" outlineLevel="0" collapsed="false">
      <c r="A199" s="1" t="n">
        <f aca="false">$A$3+B199/86400</f>
        <v>37542.4163657407</v>
      </c>
      <c r="B199" s="6" t="n">
        <v>754</v>
      </c>
      <c r="C199" s="6" t="n">
        <v>99</v>
      </c>
      <c r="D199" s="6" t="n">
        <v>21.57594</v>
      </c>
      <c r="E199" s="6" t="n">
        <v>21.53231</v>
      </c>
      <c r="F199" s="6" t="n">
        <v>25</v>
      </c>
      <c r="G199" s="6" t="n">
        <v>26.19924</v>
      </c>
      <c r="H199" s="6" t="n">
        <v>13.59414</v>
      </c>
      <c r="I199" s="6" t="n">
        <v>0</v>
      </c>
      <c r="J199" s="6" t="n">
        <v>32.41</v>
      </c>
      <c r="K199" s="6" t="n">
        <v>0</v>
      </c>
      <c r="L199" s="6" t="n">
        <v>1.007683</v>
      </c>
      <c r="M199" s="10" t="n">
        <f aca="false">(G199-L199)*0.09807</f>
        <v>2.47053599499</v>
      </c>
      <c r="N199" s="10" t="n">
        <f aca="false">(H199-L199)*0.09807</f>
        <v>1.23435383799</v>
      </c>
      <c r="O199" s="10" t="n">
        <f aca="false">H199-L199</f>
        <v>12.586457</v>
      </c>
    </row>
    <row r="200" customFormat="false" ht="13.5" hidden="false" customHeight="false" outlineLevel="0" collapsed="false">
      <c r="A200" s="1" t="n">
        <f aca="false">$A$3+B200/86400</f>
        <v>37542.4163773148</v>
      </c>
      <c r="B200" s="6" t="n">
        <v>755</v>
      </c>
      <c r="C200" s="6" t="n">
        <v>99</v>
      </c>
      <c r="D200" s="6" t="n">
        <v>21.57907</v>
      </c>
      <c r="E200" s="6" t="n">
        <v>21.53231</v>
      </c>
      <c r="F200" s="6" t="n">
        <v>25</v>
      </c>
      <c r="G200" s="6" t="n">
        <v>26.19912</v>
      </c>
      <c r="H200" s="6" t="n">
        <v>13.59414</v>
      </c>
      <c r="I200" s="6" t="n">
        <v>0</v>
      </c>
      <c r="J200" s="6" t="n">
        <v>32.41</v>
      </c>
      <c r="K200" s="6" t="n">
        <v>0</v>
      </c>
      <c r="L200" s="6" t="n">
        <v>1.007683</v>
      </c>
      <c r="M200" s="10" t="n">
        <f aca="false">(G200-L200)*0.09807</f>
        <v>2.47052422659</v>
      </c>
      <c r="N200" s="10" t="n">
        <f aca="false">(H200-L200)*0.09807</f>
        <v>1.23435383799</v>
      </c>
      <c r="O200" s="10" t="n">
        <f aca="false">H200-L200</f>
        <v>12.586457</v>
      </c>
    </row>
    <row r="201" customFormat="false" ht="13.5" hidden="false" customHeight="false" outlineLevel="0" collapsed="false">
      <c r="A201" s="1" t="n">
        <f aca="false">$A$3+B201/86400</f>
        <v>37542.4163888889</v>
      </c>
      <c r="B201" s="6" t="n">
        <v>756</v>
      </c>
      <c r="C201" s="6" t="n">
        <v>99</v>
      </c>
      <c r="D201" s="6" t="n">
        <v>21.57907</v>
      </c>
      <c r="E201" s="6" t="n">
        <v>21.53231</v>
      </c>
      <c r="F201" s="6" t="n">
        <v>25</v>
      </c>
      <c r="G201" s="6" t="n">
        <v>26.19926</v>
      </c>
      <c r="H201" s="6" t="n">
        <v>13.59414</v>
      </c>
      <c r="I201" s="6" t="n">
        <v>0</v>
      </c>
      <c r="J201" s="6" t="n">
        <v>32.41</v>
      </c>
      <c r="K201" s="6" t="n">
        <v>0</v>
      </c>
      <c r="L201" s="6" t="n">
        <v>1.007683</v>
      </c>
      <c r="M201" s="10" t="n">
        <f aca="false">(G201-L201)*0.09807</f>
        <v>2.47053795639</v>
      </c>
      <c r="N201" s="10" t="n">
        <f aca="false">(H201-L201)*0.09807</f>
        <v>1.23435383799</v>
      </c>
      <c r="O201" s="10" t="n">
        <f aca="false">H201-L201</f>
        <v>12.586457</v>
      </c>
    </row>
    <row r="202" customFormat="false" ht="13.5" hidden="false" customHeight="false" outlineLevel="0" collapsed="false">
      <c r="A202" s="1" t="n">
        <f aca="false">$A$3+B202/86400</f>
        <v>37542.416400463</v>
      </c>
      <c r="B202" s="6" t="n">
        <v>757</v>
      </c>
      <c r="C202" s="6" t="n">
        <v>99</v>
      </c>
      <c r="D202" s="6" t="n">
        <v>21.57594</v>
      </c>
      <c r="E202" s="6" t="n">
        <v>21.53231</v>
      </c>
      <c r="F202" s="6" t="n">
        <v>25</v>
      </c>
      <c r="G202" s="6" t="n">
        <v>26.1991</v>
      </c>
      <c r="H202" s="6" t="n">
        <v>13.59401</v>
      </c>
      <c r="I202" s="6" t="n">
        <v>0</v>
      </c>
      <c r="J202" s="6" t="n">
        <v>32.41</v>
      </c>
      <c r="K202" s="6" t="n">
        <v>0</v>
      </c>
      <c r="L202" s="6" t="n">
        <v>1.007683</v>
      </c>
      <c r="M202" s="10" t="n">
        <f aca="false">(G202-L202)*0.09807</f>
        <v>2.47052226519</v>
      </c>
      <c r="N202" s="10" t="n">
        <f aca="false">(H202-L202)*0.09807</f>
        <v>1.23434108889</v>
      </c>
      <c r="O202" s="10" t="n">
        <f aca="false">H202-L202</f>
        <v>12.586327</v>
      </c>
    </row>
    <row r="203" customFormat="false" ht="13.5" hidden="false" customHeight="false" outlineLevel="0" collapsed="false">
      <c r="A203" s="1" t="n">
        <f aca="false">$A$3+B203/86400</f>
        <v>37542.416412037</v>
      </c>
      <c r="B203" s="6" t="n">
        <v>758</v>
      </c>
      <c r="C203" s="6" t="n">
        <v>99</v>
      </c>
      <c r="D203" s="6" t="n">
        <v>21.57594</v>
      </c>
      <c r="E203" s="6" t="n">
        <v>21.53231</v>
      </c>
      <c r="F203" s="6" t="n">
        <v>25</v>
      </c>
      <c r="G203" s="6" t="n">
        <v>26.1991</v>
      </c>
      <c r="H203" s="6" t="n">
        <v>13.59414</v>
      </c>
      <c r="I203" s="6" t="n">
        <v>0</v>
      </c>
      <c r="J203" s="6" t="n">
        <v>32.41</v>
      </c>
      <c r="K203" s="6" t="n">
        <v>0</v>
      </c>
      <c r="L203" s="6" t="n">
        <v>1.007683</v>
      </c>
      <c r="M203" s="10" t="n">
        <f aca="false">(G203-L203)*0.09807</f>
        <v>2.47052226519</v>
      </c>
      <c r="N203" s="10" t="n">
        <f aca="false">(H203-L203)*0.09807</f>
        <v>1.23435383799</v>
      </c>
      <c r="O203" s="10" t="n">
        <f aca="false">H203-L203</f>
        <v>12.586457</v>
      </c>
    </row>
    <row r="204" customFormat="false" ht="13.5" hidden="false" customHeight="false" outlineLevel="0" collapsed="false">
      <c r="A204" s="1" t="n">
        <f aca="false">$A$3+B204/86400</f>
        <v>37542.4164236111</v>
      </c>
      <c r="B204" s="6" t="n">
        <v>759</v>
      </c>
      <c r="C204" s="6" t="n">
        <v>99</v>
      </c>
      <c r="D204" s="6" t="n">
        <v>21.57594</v>
      </c>
      <c r="E204" s="6" t="n">
        <v>21.53547</v>
      </c>
      <c r="F204" s="6" t="n">
        <v>25</v>
      </c>
      <c r="G204" s="6" t="n">
        <v>26.1991</v>
      </c>
      <c r="H204" s="6" t="n">
        <v>13.59398</v>
      </c>
      <c r="I204" s="6" t="n">
        <v>0</v>
      </c>
      <c r="J204" s="6" t="n">
        <v>32.41</v>
      </c>
      <c r="K204" s="6" t="n">
        <v>0</v>
      </c>
      <c r="L204" s="6" t="n">
        <v>1.007683</v>
      </c>
      <c r="M204" s="10" t="n">
        <f aca="false">(G204-L204)*0.09807</f>
        <v>2.47052226519</v>
      </c>
      <c r="N204" s="10" t="n">
        <f aca="false">(H204-L204)*0.09807</f>
        <v>1.23433814679</v>
      </c>
      <c r="O204" s="10" t="n">
        <f aca="false">H204-L204</f>
        <v>12.586297</v>
      </c>
    </row>
    <row r="205" customFormat="false" ht="13.5" hidden="false" customHeight="false" outlineLevel="0" collapsed="false">
      <c r="A205" s="1" t="n">
        <f aca="false">$A$3+B205/86400</f>
        <v>37542.4164351852</v>
      </c>
      <c r="B205" s="6" t="n">
        <v>760</v>
      </c>
      <c r="C205" s="6" t="n">
        <v>99</v>
      </c>
      <c r="D205" s="6" t="n">
        <v>21.57907</v>
      </c>
      <c r="E205" s="6" t="n">
        <v>21.52914</v>
      </c>
      <c r="F205" s="6" t="n">
        <v>25</v>
      </c>
      <c r="G205" s="6" t="n">
        <v>26.19912</v>
      </c>
      <c r="H205" s="6" t="n">
        <v>13.59404</v>
      </c>
      <c r="I205" s="6" t="n">
        <v>0</v>
      </c>
      <c r="J205" s="6" t="n">
        <v>32.41</v>
      </c>
      <c r="K205" s="6" t="n">
        <v>0</v>
      </c>
      <c r="L205" s="6" t="n">
        <v>1.007683</v>
      </c>
      <c r="M205" s="10" t="n">
        <f aca="false">(G205-L205)*0.09807</f>
        <v>2.47052422659</v>
      </c>
      <c r="N205" s="10" t="n">
        <f aca="false">(H205-L205)*0.09807</f>
        <v>1.23434403099</v>
      </c>
      <c r="O205" s="10" t="n">
        <f aca="false">H205-L205</f>
        <v>12.586357</v>
      </c>
    </row>
    <row r="206" customFormat="false" ht="13.5" hidden="false" customHeight="false" outlineLevel="0" collapsed="false">
      <c r="A206" s="1" t="n">
        <f aca="false">$A$3+B206/86400</f>
        <v>37542.4164467593</v>
      </c>
      <c r="B206" s="6" t="n">
        <v>761</v>
      </c>
      <c r="C206" s="6" t="n">
        <v>99</v>
      </c>
      <c r="D206" s="6" t="n">
        <v>21.57907</v>
      </c>
      <c r="E206" s="6" t="n">
        <v>21.53231</v>
      </c>
      <c r="F206" s="6" t="n">
        <v>25</v>
      </c>
      <c r="G206" s="6" t="n">
        <v>26.19897</v>
      </c>
      <c r="H206" s="6" t="n">
        <v>13.59414</v>
      </c>
      <c r="I206" s="6" t="n">
        <v>0</v>
      </c>
      <c r="J206" s="6" t="n">
        <v>32.41</v>
      </c>
      <c r="K206" s="6" t="n">
        <v>0</v>
      </c>
      <c r="L206" s="6" t="n">
        <v>1.007683</v>
      </c>
      <c r="M206" s="10" t="n">
        <f aca="false">(G206-L206)*0.09807</f>
        <v>2.47050951609</v>
      </c>
      <c r="N206" s="10" t="n">
        <f aca="false">(H206-L206)*0.09807</f>
        <v>1.23435383799</v>
      </c>
      <c r="O206" s="10" t="n">
        <f aca="false">H206-L206</f>
        <v>12.586457</v>
      </c>
    </row>
    <row r="207" customFormat="false" ht="13.5" hidden="false" customHeight="false" outlineLevel="0" collapsed="false">
      <c r="A207" s="1" t="n">
        <f aca="false">$A$3+B207/86400</f>
        <v>37542.4164583333</v>
      </c>
      <c r="B207" s="6" t="n">
        <v>762</v>
      </c>
      <c r="C207" s="6" t="n">
        <v>99</v>
      </c>
      <c r="D207" s="6" t="n">
        <v>21.57594</v>
      </c>
      <c r="E207" s="6" t="n">
        <v>21.53231</v>
      </c>
      <c r="F207" s="6" t="n">
        <v>25</v>
      </c>
      <c r="G207" s="6" t="n">
        <v>26.19896</v>
      </c>
      <c r="H207" s="6" t="n">
        <v>13.59401</v>
      </c>
      <c r="I207" s="6" t="n">
        <v>0</v>
      </c>
      <c r="J207" s="6" t="n">
        <v>32.41</v>
      </c>
      <c r="K207" s="6" t="n">
        <v>0</v>
      </c>
      <c r="L207" s="6" t="n">
        <v>1.007683</v>
      </c>
      <c r="M207" s="10" t="n">
        <f aca="false">(G207-L207)*0.09807</f>
        <v>2.47050853539</v>
      </c>
      <c r="N207" s="10" t="n">
        <f aca="false">(H207-L207)*0.09807</f>
        <v>1.23434108889</v>
      </c>
      <c r="O207" s="10" t="n">
        <f aca="false">H207-L207</f>
        <v>12.586327</v>
      </c>
    </row>
    <row r="208" customFormat="false" ht="13.5" hidden="false" customHeight="false" outlineLevel="0" collapsed="false">
      <c r="A208" s="1" t="n">
        <f aca="false">$A$3+B208/86400</f>
        <v>37542.4164699074</v>
      </c>
      <c r="B208" s="6" t="n">
        <v>763</v>
      </c>
      <c r="C208" s="6" t="n">
        <v>99</v>
      </c>
      <c r="D208" s="6" t="n">
        <v>21.57594</v>
      </c>
      <c r="E208" s="6" t="n">
        <v>21.53231</v>
      </c>
      <c r="F208" s="6" t="n">
        <v>25</v>
      </c>
      <c r="G208" s="6" t="n">
        <v>26.19924</v>
      </c>
      <c r="H208" s="6" t="n">
        <v>13.59414</v>
      </c>
      <c r="I208" s="6" t="n">
        <v>0</v>
      </c>
      <c r="J208" s="6" t="n">
        <v>32.41</v>
      </c>
      <c r="K208" s="6" t="n">
        <v>0</v>
      </c>
      <c r="L208" s="6" t="n">
        <v>1.007683</v>
      </c>
      <c r="M208" s="10" t="n">
        <f aca="false">(G208-L208)*0.09807</f>
        <v>2.47053599499</v>
      </c>
      <c r="N208" s="10" t="n">
        <f aca="false">(H208-L208)*0.09807</f>
        <v>1.23435383799</v>
      </c>
      <c r="O208" s="10" t="n">
        <f aca="false">H208-L208</f>
        <v>12.586457</v>
      </c>
    </row>
    <row r="209" customFormat="false" ht="13.5" hidden="false" customHeight="false" outlineLevel="0" collapsed="false">
      <c r="A209" s="1" t="n">
        <f aca="false">$A$3+B209/86400</f>
        <v>37542.4164814815</v>
      </c>
      <c r="B209" s="6" t="n">
        <v>764</v>
      </c>
      <c r="C209" s="6" t="n">
        <v>99</v>
      </c>
      <c r="D209" s="6" t="n">
        <v>21.57281</v>
      </c>
      <c r="E209" s="6" t="n">
        <v>21.53547</v>
      </c>
      <c r="F209" s="6" t="n">
        <v>25</v>
      </c>
      <c r="G209" s="6" t="n">
        <v>26.19909</v>
      </c>
      <c r="H209" s="6" t="n">
        <v>13.59398</v>
      </c>
      <c r="I209" s="6" t="n">
        <v>0</v>
      </c>
      <c r="J209" s="6" t="n">
        <v>32.41</v>
      </c>
      <c r="K209" s="6" t="n">
        <v>0</v>
      </c>
      <c r="L209" s="6" t="n">
        <v>1.007683</v>
      </c>
      <c r="M209" s="10" t="n">
        <f aca="false">(G209-L209)*0.09807</f>
        <v>2.47052128449</v>
      </c>
      <c r="N209" s="10" t="n">
        <f aca="false">(H209-L209)*0.09807</f>
        <v>1.23433814679</v>
      </c>
      <c r="O209" s="10" t="n">
        <f aca="false">H209-L209</f>
        <v>12.586297</v>
      </c>
    </row>
    <row r="210" customFormat="false" ht="13.5" hidden="false" customHeight="false" outlineLevel="0" collapsed="false">
      <c r="A210" s="1" t="n">
        <f aca="false">$A$3+B210/86400</f>
        <v>37542.4164930556</v>
      </c>
      <c r="B210" s="6" t="n">
        <v>765</v>
      </c>
      <c r="C210" s="6" t="n">
        <v>99</v>
      </c>
      <c r="D210" s="6" t="n">
        <v>21.57281</v>
      </c>
      <c r="E210" s="6" t="n">
        <v>21.53231</v>
      </c>
      <c r="F210" s="6" t="n">
        <v>25</v>
      </c>
      <c r="G210" s="6" t="n">
        <v>26.19894</v>
      </c>
      <c r="H210" s="6" t="n">
        <v>13.59414</v>
      </c>
      <c r="I210" s="6" t="n">
        <v>0</v>
      </c>
      <c r="J210" s="6" t="n">
        <v>32.41</v>
      </c>
      <c r="K210" s="6" t="n">
        <v>0</v>
      </c>
      <c r="L210" s="6" t="n">
        <v>1.007683</v>
      </c>
      <c r="M210" s="10" t="n">
        <f aca="false">(G210-L210)*0.09807</f>
        <v>2.47050657399</v>
      </c>
      <c r="N210" s="10" t="n">
        <f aca="false">(H210-L210)*0.09807</f>
        <v>1.23435383799</v>
      </c>
      <c r="O210" s="10" t="n">
        <f aca="false">H210-L210</f>
        <v>12.586457</v>
      </c>
    </row>
    <row r="211" customFormat="false" ht="13.5" hidden="false" customHeight="false" outlineLevel="0" collapsed="false">
      <c r="A211" s="1" t="n">
        <f aca="false">$A$3+B211/86400</f>
        <v>37542.4165046296</v>
      </c>
      <c r="B211" s="6" t="n">
        <v>766</v>
      </c>
      <c r="C211" s="6" t="n">
        <v>99</v>
      </c>
      <c r="D211" s="6" t="n">
        <v>21.57281</v>
      </c>
      <c r="E211" s="6" t="n">
        <v>21.53231</v>
      </c>
      <c r="F211" s="6" t="n">
        <v>25</v>
      </c>
      <c r="G211" s="6" t="n">
        <v>26.19909</v>
      </c>
      <c r="H211" s="6" t="n">
        <v>13.59401</v>
      </c>
      <c r="I211" s="6" t="n">
        <v>0</v>
      </c>
      <c r="J211" s="6" t="n">
        <v>32.41</v>
      </c>
      <c r="K211" s="6" t="n">
        <v>0</v>
      </c>
      <c r="L211" s="6" t="n">
        <v>1.007683</v>
      </c>
      <c r="M211" s="10" t="n">
        <f aca="false">(G211-L211)*0.09807</f>
        <v>2.47052128449</v>
      </c>
      <c r="N211" s="10" t="n">
        <f aca="false">(H211-L211)*0.09807</f>
        <v>1.23434108889</v>
      </c>
      <c r="O211" s="10" t="n">
        <f aca="false">H211-L211</f>
        <v>12.586327</v>
      </c>
    </row>
    <row r="212" customFormat="false" ht="13.5" hidden="false" customHeight="false" outlineLevel="0" collapsed="false">
      <c r="A212" s="1" t="n">
        <f aca="false">$A$3+B212/86400</f>
        <v>37542.4165162037</v>
      </c>
      <c r="B212" s="6" t="n">
        <v>767</v>
      </c>
      <c r="C212" s="6" t="n">
        <v>99</v>
      </c>
      <c r="D212" s="6" t="n">
        <v>21.57281</v>
      </c>
      <c r="E212" s="6" t="n">
        <v>21.53547</v>
      </c>
      <c r="F212" s="6" t="n">
        <v>25</v>
      </c>
      <c r="G212" s="6" t="n">
        <v>26.19909</v>
      </c>
      <c r="H212" s="6" t="n">
        <v>13.59411</v>
      </c>
      <c r="I212" s="6" t="n">
        <v>0</v>
      </c>
      <c r="J212" s="6" t="n">
        <v>32.41</v>
      </c>
      <c r="K212" s="6" t="n">
        <v>0</v>
      </c>
      <c r="L212" s="6" t="n">
        <v>1.007683</v>
      </c>
      <c r="M212" s="10" t="n">
        <f aca="false">(G212-L212)*0.09807</f>
        <v>2.47052128449</v>
      </c>
      <c r="N212" s="10" t="n">
        <f aca="false">(H212-L212)*0.09807</f>
        <v>1.23435089589</v>
      </c>
      <c r="O212" s="10" t="n">
        <f aca="false">H212-L212</f>
        <v>12.586427</v>
      </c>
    </row>
    <row r="213" customFormat="false" ht="13.5" hidden="false" customHeight="false" outlineLevel="0" collapsed="false">
      <c r="A213" s="1" t="n">
        <f aca="false">$A$3+B213/86400</f>
        <v>37542.4165277778</v>
      </c>
      <c r="B213" s="6" t="n">
        <v>768</v>
      </c>
      <c r="C213" s="6" t="n">
        <v>99</v>
      </c>
      <c r="D213" s="6" t="n">
        <v>21.57594</v>
      </c>
      <c r="E213" s="6" t="n">
        <v>21.53547</v>
      </c>
      <c r="F213" s="6" t="n">
        <v>25</v>
      </c>
      <c r="G213" s="6" t="n">
        <v>26.19896</v>
      </c>
      <c r="H213" s="6" t="n">
        <v>13.59385</v>
      </c>
      <c r="I213" s="6" t="n">
        <v>0</v>
      </c>
      <c r="J213" s="6" t="n">
        <v>32.41</v>
      </c>
      <c r="K213" s="6" t="n">
        <v>0</v>
      </c>
      <c r="L213" s="6" t="n">
        <v>1.007683</v>
      </c>
      <c r="M213" s="10" t="n">
        <f aca="false">(G213-L213)*0.09807</f>
        <v>2.47050853539</v>
      </c>
      <c r="N213" s="10" t="n">
        <f aca="false">(H213-L213)*0.09807</f>
        <v>1.23432539769</v>
      </c>
      <c r="O213" s="10" t="n">
        <f aca="false">H213-L213</f>
        <v>12.586167</v>
      </c>
    </row>
    <row r="214" customFormat="false" ht="13.5" hidden="false" customHeight="false" outlineLevel="0" collapsed="false">
      <c r="A214" s="1" t="n">
        <f aca="false">$A$3+B214/86400</f>
        <v>37542.4165393519</v>
      </c>
      <c r="B214" s="6" t="n">
        <v>769</v>
      </c>
      <c r="C214" s="6" t="n">
        <v>99</v>
      </c>
      <c r="D214" s="6" t="n">
        <v>21.57281</v>
      </c>
      <c r="E214" s="6" t="n">
        <v>21.53231</v>
      </c>
      <c r="F214" s="6" t="n">
        <v>25</v>
      </c>
      <c r="G214" s="6" t="n">
        <v>26.19894</v>
      </c>
      <c r="H214" s="6" t="n">
        <v>13.59401</v>
      </c>
      <c r="I214" s="6" t="n">
        <v>0</v>
      </c>
      <c r="J214" s="6" t="n">
        <v>32.41</v>
      </c>
      <c r="K214" s="6" t="n">
        <v>0</v>
      </c>
      <c r="L214" s="6" t="n">
        <v>1.007683</v>
      </c>
      <c r="M214" s="10" t="n">
        <f aca="false">(G214-L214)*0.09807</f>
        <v>2.47050657399</v>
      </c>
      <c r="N214" s="10" t="n">
        <f aca="false">(H214-L214)*0.09807</f>
        <v>1.23434108889</v>
      </c>
      <c r="O214" s="10" t="n">
        <f aca="false">H214-L214</f>
        <v>12.586327</v>
      </c>
    </row>
    <row r="215" customFormat="false" ht="13.5" hidden="false" customHeight="false" outlineLevel="0" collapsed="false">
      <c r="A215" s="1" t="n">
        <f aca="false">$A$3+B215/86400</f>
        <v>37542.4165509259</v>
      </c>
      <c r="B215" s="6" t="n">
        <v>770</v>
      </c>
      <c r="C215" s="6" t="n">
        <v>99</v>
      </c>
      <c r="D215" s="6" t="n">
        <v>21.57281</v>
      </c>
      <c r="E215" s="6" t="n">
        <v>21.53547</v>
      </c>
      <c r="F215" s="6" t="n">
        <v>25</v>
      </c>
      <c r="G215" s="6" t="n">
        <v>26.1988</v>
      </c>
      <c r="H215" s="6" t="n">
        <v>13.59411</v>
      </c>
      <c r="I215" s="6" t="n">
        <v>0</v>
      </c>
      <c r="J215" s="6" t="n">
        <v>32.41</v>
      </c>
      <c r="K215" s="6" t="n">
        <v>0</v>
      </c>
      <c r="L215" s="6" t="n">
        <v>1.007683</v>
      </c>
      <c r="M215" s="10" t="n">
        <f aca="false">(G215-L215)*0.09807</f>
        <v>2.47049284419</v>
      </c>
      <c r="N215" s="10" t="n">
        <f aca="false">(H215-L215)*0.09807</f>
        <v>1.23435089589</v>
      </c>
      <c r="O215" s="10" t="n">
        <f aca="false">H215-L215</f>
        <v>12.586427</v>
      </c>
    </row>
    <row r="216" customFormat="false" ht="13.5" hidden="false" customHeight="false" outlineLevel="0" collapsed="false">
      <c r="A216" s="1" t="n">
        <f aca="false">$A$3+B216/86400</f>
        <v>37542.4165625</v>
      </c>
      <c r="B216" s="6" t="n">
        <v>771</v>
      </c>
      <c r="C216" s="6" t="n">
        <v>99</v>
      </c>
      <c r="D216" s="6" t="n">
        <v>21.57594</v>
      </c>
      <c r="E216" s="6" t="n">
        <v>21.53547</v>
      </c>
      <c r="F216" s="6" t="n">
        <v>25</v>
      </c>
      <c r="G216" s="6" t="n">
        <v>26.19896</v>
      </c>
      <c r="H216" s="6" t="n">
        <v>13.59398</v>
      </c>
      <c r="I216" s="6" t="n">
        <v>0</v>
      </c>
      <c r="J216" s="6" t="n">
        <v>32.41</v>
      </c>
      <c r="K216" s="6" t="n">
        <v>0</v>
      </c>
      <c r="L216" s="6" t="n">
        <v>1.007683</v>
      </c>
      <c r="M216" s="10" t="n">
        <f aca="false">(G216-L216)*0.09807</f>
        <v>2.47050853539</v>
      </c>
      <c r="N216" s="10" t="n">
        <f aca="false">(H216-L216)*0.09807</f>
        <v>1.23433814679</v>
      </c>
      <c r="O216" s="10" t="n">
        <f aca="false">H216-L216</f>
        <v>12.586297</v>
      </c>
    </row>
    <row r="217" customFormat="false" ht="13.5" hidden="false" customHeight="false" outlineLevel="0" collapsed="false">
      <c r="A217" s="1" t="n">
        <f aca="false">$A$3+B217/86400</f>
        <v>37542.4165740741</v>
      </c>
      <c r="B217" s="6" t="n">
        <v>772</v>
      </c>
      <c r="C217" s="6" t="n">
        <v>99</v>
      </c>
      <c r="D217" s="6" t="n">
        <v>21.57594</v>
      </c>
      <c r="E217" s="6" t="n">
        <v>21.53547</v>
      </c>
      <c r="F217" s="6" t="n">
        <v>25</v>
      </c>
      <c r="G217" s="6" t="n">
        <v>26.19882</v>
      </c>
      <c r="H217" s="6" t="n">
        <v>13.59398</v>
      </c>
      <c r="I217" s="6" t="n">
        <v>0</v>
      </c>
      <c r="J217" s="6" t="n">
        <v>32.41</v>
      </c>
      <c r="K217" s="6" t="n">
        <v>0</v>
      </c>
      <c r="L217" s="6" t="n">
        <v>1.007683</v>
      </c>
      <c r="M217" s="10" t="n">
        <f aca="false">(G217-L217)*0.09807</f>
        <v>2.47049480559</v>
      </c>
      <c r="N217" s="10" t="n">
        <f aca="false">(H217-L217)*0.09807</f>
        <v>1.23433814679</v>
      </c>
      <c r="O217" s="10" t="n">
        <f aca="false">H217-L217</f>
        <v>12.586297</v>
      </c>
    </row>
    <row r="218" customFormat="false" ht="13.5" hidden="false" customHeight="false" outlineLevel="0" collapsed="false">
      <c r="A218" s="1" t="n">
        <f aca="false">$A$3+B218/86400</f>
        <v>37542.4165856482</v>
      </c>
      <c r="B218" s="6" t="n">
        <v>773</v>
      </c>
      <c r="C218" s="6" t="n">
        <v>99</v>
      </c>
      <c r="D218" s="6" t="n">
        <v>21.57281</v>
      </c>
      <c r="E218" s="6" t="n">
        <v>21.53231</v>
      </c>
      <c r="F218" s="6" t="n">
        <v>25</v>
      </c>
      <c r="G218" s="6" t="n">
        <v>26.1988</v>
      </c>
      <c r="H218" s="6" t="n">
        <v>13.59401</v>
      </c>
      <c r="I218" s="6" t="n">
        <v>0</v>
      </c>
      <c r="J218" s="6" t="n">
        <v>32.41</v>
      </c>
      <c r="K218" s="6" t="n">
        <v>0</v>
      </c>
      <c r="L218" s="6" t="n">
        <v>1.007683</v>
      </c>
      <c r="M218" s="10" t="n">
        <f aca="false">(G218-L218)*0.09807</f>
        <v>2.47049284419</v>
      </c>
      <c r="N218" s="10" t="n">
        <f aca="false">(H218-L218)*0.09807</f>
        <v>1.23434108889</v>
      </c>
      <c r="O218" s="10" t="n">
        <f aca="false">H218-L218</f>
        <v>12.586327</v>
      </c>
    </row>
    <row r="219" customFormat="false" ht="13.5" hidden="false" customHeight="false" outlineLevel="0" collapsed="false">
      <c r="A219" s="1" t="n">
        <f aca="false">$A$3+B219/86400</f>
        <v>37542.4165972222</v>
      </c>
      <c r="B219" s="6" t="n">
        <v>774</v>
      </c>
      <c r="C219" s="6" t="n">
        <v>99</v>
      </c>
      <c r="D219" s="6" t="n">
        <v>21.57281</v>
      </c>
      <c r="E219" s="6" t="n">
        <v>21.53547</v>
      </c>
      <c r="F219" s="6" t="n">
        <v>25</v>
      </c>
      <c r="G219" s="6" t="n">
        <v>26.1988</v>
      </c>
      <c r="H219" s="6" t="n">
        <v>13.59398</v>
      </c>
      <c r="I219" s="6" t="n">
        <v>0</v>
      </c>
      <c r="J219" s="6" t="n">
        <v>32.41</v>
      </c>
      <c r="K219" s="6" t="n">
        <v>0</v>
      </c>
      <c r="L219" s="6" t="n">
        <v>1.007683</v>
      </c>
      <c r="M219" s="10" t="n">
        <f aca="false">(G219-L219)*0.09807</f>
        <v>2.47049284419</v>
      </c>
      <c r="N219" s="10" t="n">
        <f aca="false">(H219-L219)*0.09807</f>
        <v>1.23433814679</v>
      </c>
      <c r="O219" s="10" t="n">
        <f aca="false">H219-L219</f>
        <v>12.586297</v>
      </c>
    </row>
    <row r="220" customFormat="false" ht="13.5" hidden="false" customHeight="false" outlineLevel="0" collapsed="false">
      <c r="A220" s="1" t="n">
        <f aca="false">$A$3+B220/86400</f>
        <v>37542.4166087963</v>
      </c>
      <c r="B220" s="6" t="n">
        <v>775</v>
      </c>
      <c r="C220" s="6" t="n">
        <v>99</v>
      </c>
      <c r="D220" s="6" t="n">
        <v>21.57281</v>
      </c>
      <c r="E220" s="6" t="n">
        <v>21.53231</v>
      </c>
      <c r="F220" s="6" t="n">
        <v>25</v>
      </c>
      <c r="G220" s="6" t="n">
        <v>26.19894</v>
      </c>
      <c r="H220" s="6" t="n">
        <v>13.59414</v>
      </c>
      <c r="I220" s="6" t="n">
        <v>0</v>
      </c>
      <c r="J220" s="6" t="n">
        <v>32.41</v>
      </c>
      <c r="K220" s="6" t="n">
        <v>0</v>
      </c>
      <c r="L220" s="6" t="n">
        <v>1.007683</v>
      </c>
      <c r="M220" s="10" t="n">
        <f aca="false">(G220-L220)*0.09807</f>
        <v>2.47050657399</v>
      </c>
      <c r="N220" s="10" t="n">
        <f aca="false">(H220-L220)*0.09807</f>
        <v>1.23435383799</v>
      </c>
      <c r="O220" s="10" t="n">
        <f aca="false">H220-L220</f>
        <v>12.586457</v>
      </c>
    </row>
    <row r="221" customFormat="false" ht="13.5" hidden="false" customHeight="false" outlineLevel="0" collapsed="false">
      <c r="A221" s="1" t="n">
        <f aca="false">$A$3+B221/86400</f>
        <v>37542.4166203704</v>
      </c>
      <c r="B221" s="6" t="n">
        <v>776</v>
      </c>
      <c r="C221" s="6" t="n">
        <v>99</v>
      </c>
      <c r="D221" s="6" t="n">
        <v>21.57594</v>
      </c>
      <c r="E221" s="6" t="n">
        <v>21.53231</v>
      </c>
      <c r="F221" s="6" t="n">
        <v>25</v>
      </c>
      <c r="G221" s="6" t="n">
        <v>26.19896</v>
      </c>
      <c r="H221" s="6" t="n">
        <v>13.59401</v>
      </c>
      <c r="I221" s="6" t="n">
        <v>0</v>
      </c>
      <c r="J221" s="6" t="n">
        <v>32.41</v>
      </c>
      <c r="K221" s="6" t="n">
        <v>0</v>
      </c>
      <c r="L221" s="6" t="n">
        <v>1.007683</v>
      </c>
      <c r="M221" s="10" t="n">
        <f aca="false">(G221-L221)*0.09807</f>
        <v>2.47050853539</v>
      </c>
      <c r="N221" s="10" t="n">
        <f aca="false">(H221-L221)*0.09807</f>
        <v>1.23434108889</v>
      </c>
      <c r="O221" s="10" t="n">
        <f aca="false">H221-L221</f>
        <v>12.586327</v>
      </c>
    </row>
    <row r="222" customFormat="false" ht="13.5" hidden="false" customHeight="false" outlineLevel="0" collapsed="false">
      <c r="A222" s="1" t="n">
        <f aca="false">$A$3+B222/86400</f>
        <v>37542.4166319444</v>
      </c>
      <c r="B222" s="6" t="n">
        <v>777</v>
      </c>
      <c r="C222" s="6" t="n">
        <v>99</v>
      </c>
      <c r="D222" s="6" t="n">
        <v>21.57281</v>
      </c>
      <c r="E222" s="6" t="n">
        <v>21.53547</v>
      </c>
      <c r="F222" s="6" t="n">
        <v>25</v>
      </c>
      <c r="G222" s="6" t="n">
        <v>26.19894</v>
      </c>
      <c r="H222" s="6" t="n">
        <v>13.59411</v>
      </c>
      <c r="I222" s="6" t="n">
        <v>0</v>
      </c>
      <c r="J222" s="6" t="n">
        <v>32.41</v>
      </c>
      <c r="K222" s="6" t="n">
        <v>0</v>
      </c>
      <c r="L222" s="6" t="n">
        <v>1.007683</v>
      </c>
      <c r="M222" s="10" t="n">
        <f aca="false">(G222-L222)*0.09807</f>
        <v>2.47050657399</v>
      </c>
      <c r="N222" s="10" t="n">
        <f aca="false">(H222-L222)*0.09807</f>
        <v>1.23435089589</v>
      </c>
      <c r="O222" s="10" t="n">
        <f aca="false">H222-L222</f>
        <v>12.586427</v>
      </c>
    </row>
    <row r="223" customFormat="false" ht="13.5" hidden="false" customHeight="false" outlineLevel="0" collapsed="false">
      <c r="A223" s="1" t="n">
        <f aca="false">$A$3+B223/86400</f>
        <v>37542.4166435185</v>
      </c>
      <c r="B223" s="6" t="n">
        <v>778</v>
      </c>
      <c r="C223" s="6" t="n">
        <v>99</v>
      </c>
      <c r="D223" s="6" t="n">
        <v>21.57281</v>
      </c>
      <c r="E223" s="6" t="n">
        <v>21.53547</v>
      </c>
      <c r="F223" s="6" t="n">
        <v>25</v>
      </c>
      <c r="G223" s="6" t="n">
        <v>26.19894</v>
      </c>
      <c r="H223" s="6" t="n">
        <v>13.59385</v>
      </c>
      <c r="I223" s="6" t="n">
        <v>0</v>
      </c>
      <c r="J223" s="6" t="n">
        <v>32.41</v>
      </c>
      <c r="K223" s="6" t="n">
        <v>0</v>
      </c>
      <c r="L223" s="6" t="n">
        <v>1.007683</v>
      </c>
      <c r="M223" s="10" t="n">
        <f aca="false">(G223-L223)*0.09807</f>
        <v>2.47050657399</v>
      </c>
      <c r="N223" s="10" t="n">
        <f aca="false">(H223-L223)*0.09807</f>
        <v>1.23432539769</v>
      </c>
      <c r="O223" s="10" t="n">
        <f aca="false">H223-L223</f>
        <v>12.586167</v>
      </c>
    </row>
    <row r="224" customFormat="false" ht="13.5" hidden="false" customHeight="false" outlineLevel="0" collapsed="false">
      <c r="A224" s="1" t="n">
        <f aca="false">$A$3+B224/86400</f>
        <v>37542.4166550926</v>
      </c>
      <c r="B224" s="6" t="n">
        <v>779</v>
      </c>
      <c r="C224" s="6" t="n">
        <v>99</v>
      </c>
      <c r="D224" s="6" t="n">
        <v>21.57594</v>
      </c>
      <c r="E224" s="6" t="n">
        <v>21.52914</v>
      </c>
      <c r="F224" s="6" t="n">
        <v>25</v>
      </c>
      <c r="G224" s="6" t="n">
        <v>26.19882</v>
      </c>
      <c r="H224" s="6" t="n">
        <v>13.59417</v>
      </c>
      <c r="I224" s="6" t="n">
        <v>0</v>
      </c>
      <c r="J224" s="6" t="n">
        <v>32.41</v>
      </c>
      <c r="K224" s="6" t="n">
        <v>0</v>
      </c>
      <c r="L224" s="6" t="n">
        <v>1.007683</v>
      </c>
      <c r="M224" s="10" t="n">
        <f aca="false">(G224-L224)*0.09807</f>
        <v>2.47049480559</v>
      </c>
      <c r="N224" s="10" t="n">
        <f aca="false">(H224-L224)*0.09807</f>
        <v>1.23435678009</v>
      </c>
      <c r="O224" s="10" t="n">
        <f aca="false">H224-L224</f>
        <v>12.586487</v>
      </c>
    </row>
    <row r="225" customFormat="false" ht="13.5" hidden="false" customHeight="false" outlineLevel="0" collapsed="false">
      <c r="A225" s="11" t="n">
        <f aca="false">$A$3+B225/86400</f>
        <v>37542.4166666667</v>
      </c>
      <c r="B225" s="12" t="n">
        <v>780</v>
      </c>
      <c r="C225" s="12" t="n">
        <v>99</v>
      </c>
      <c r="D225" s="12" t="n">
        <v>21.57907</v>
      </c>
      <c r="E225" s="12" t="n">
        <v>21.53231</v>
      </c>
      <c r="F225" s="12" t="n">
        <v>25</v>
      </c>
      <c r="G225" s="12" t="n">
        <v>26.19869</v>
      </c>
      <c r="H225" s="12" t="n">
        <v>13.59414</v>
      </c>
      <c r="I225" s="12" t="n">
        <v>0</v>
      </c>
      <c r="J225" s="12" t="n">
        <v>32.41</v>
      </c>
      <c r="K225" s="12" t="n">
        <v>0</v>
      </c>
      <c r="L225" s="12" t="n">
        <v>1.007683</v>
      </c>
      <c r="M225" s="12" t="n">
        <f aca="false">(G225-L225)*0.09807</f>
        <v>2.47048205649</v>
      </c>
      <c r="N225" s="12" t="n">
        <f aca="false">(H225-L225)*0.09807</f>
        <v>1.23435383799</v>
      </c>
      <c r="O225" s="12" t="n">
        <f aca="false">H225-L225</f>
        <v>12.586457</v>
      </c>
    </row>
    <row r="226" customFormat="false" ht="13.5" hidden="false" customHeight="false" outlineLevel="0" collapsed="false">
      <c r="A226" s="1" t="n">
        <f aca="false">$A$3+B226/86400</f>
        <v>37542.4166782407</v>
      </c>
      <c r="B226" s="6" t="n">
        <v>781</v>
      </c>
      <c r="C226" s="6" t="n">
        <v>97</v>
      </c>
      <c r="D226" s="6" t="n">
        <v>21.57594</v>
      </c>
      <c r="E226" s="6" t="n">
        <v>21.53547</v>
      </c>
      <c r="F226" s="6" t="n">
        <v>25</v>
      </c>
      <c r="G226" s="6" t="n">
        <v>26.19882</v>
      </c>
      <c r="H226" s="6" t="n">
        <v>13.59398</v>
      </c>
      <c r="I226" s="6" t="n">
        <v>0</v>
      </c>
      <c r="J226" s="6" t="n">
        <v>32.41</v>
      </c>
      <c r="K226" s="6" t="n">
        <v>0</v>
      </c>
      <c r="L226" s="6" t="n">
        <v>1.007683</v>
      </c>
      <c r="M226" s="10" t="n">
        <f aca="false">(G226-L226)*0.09807</f>
        <v>2.47049480559</v>
      </c>
      <c r="N226" s="10" t="n">
        <f aca="false">(H226-L226)*0.09807</f>
        <v>1.23433814679</v>
      </c>
      <c r="O226" s="10" t="n">
        <f aca="false">H226-L226</f>
        <v>12.586297</v>
      </c>
    </row>
    <row r="227" customFormat="false" ht="13.5" hidden="false" customHeight="false" outlineLevel="0" collapsed="false">
      <c r="A227" s="1" t="n">
        <f aca="false">$A$3+B227/86400</f>
        <v>37542.4166898148</v>
      </c>
      <c r="B227" s="6" t="n">
        <v>782</v>
      </c>
      <c r="C227" s="6" t="n">
        <v>99</v>
      </c>
      <c r="D227" s="6" t="n">
        <v>21.57907</v>
      </c>
      <c r="E227" s="6" t="n">
        <v>21.52914</v>
      </c>
      <c r="F227" s="6" t="n">
        <v>25</v>
      </c>
      <c r="G227" s="6" t="n">
        <v>26.11415</v>
      </c>
      <c r="H227" s="6" t="n">
        <v>12.82154</v>
      </c>
      <c r="I227" s="6" t="n">
        <v>0</v>
      </c>
      <c r="J227" s="6" t="n">
        <v>32.37</v>
      </c>
      <c r="K227" s="6" t="n">
        <v>0</v>
      </c>
      <c r="L227" s="6" t="n">
        <v>1.007683</v>
      </c>
      <c r="M227" s="10" t="n">
        <f aca="false">(G227-L227)*0.09807</f>
        <v>2.46219121869</v>
      </c>
      <c r="N227" s="10" t="n">
        <f aca="false">(H227-L227)*0.09807</f>
        <v>1.15858495599</v>
      </c>
      <c r="O227" s="10" t="n">
        <f aca="false">H227-L227</f>
        <v>11.813857</v>
      </c>
    </row>
    <row r="228" customFormat="false" ht="13.5" hidden="false" customHeight="false" outlineLevel="0" collapsed="false">
      <c r="A228" s="1" t="n">
        <f aca="false">$A$3+B228/86400</f>
        <v>37542.4167013889</v>
      </c>
      <c r="B228" s="6" t="n">
        <v>783</v>
      </c>
      <c r="C228" s="6" t="n">
        <v>99</v>
      </c>
      <c r="D228" s="6" t="n">
        <v>21.57594</v>
      </c>
      <c r="E228" s="6" t="n">
        <v>21.53231</v>
      </c>
      <c r="F228" s="6" t="n">
        <v>25</v>
      </c>
      <c r="G228" s="6" t="n">
        <v>24.11267</v>
      </c>
      <c r="H228" s="6" t="n">
        <v>8.93396</v>
      </c>
      <c r="I228" s="6" t="n">
        <v>0</v>
      </c>
      <c r="J228" s="6" t="n">
        <v>32.36</v>
      </c>
      <c r="K228" s="6" t="n">
        <v>0</v>
      </c>
      <c r="L228" s="6" t="n">
        <v>1.007683</v>
      </c>
      <c r="M228" s="10" t="n">
        <f aca="false">(G228-L228)*0.09807</f>
        <v>2.26590607509</v>
      </c>
      <c r="N228" s="10" t="n">
        <f aca="false">(H228-L228)*0.09807</f>
        <v>0.77732998539</v>
      </c>
      <c r="O228" s="10" t="n">
        <f aca="false">H228-L228</f>
        <v>7.926277</v>
      </c>
    </row>
    <row r="229" customFormat="false" ht="13.5" hidden="false" customHeight="false" outlineLevel="0" collapsed="false">
      <c r="A229" s="1" t="n">
        <f aca="false">$A$3+B229/86400</f>
        <v>37542.416712963</v>
      </c>
      <c r="B229" s="6" t="n">
        <v>784</v>
      </c>
      <c r="C229" s="6" t="n">
        <v>99</v>
      </c>
      <c r="D229" s="6" t="n">
        <v>21.57594</v>
      </c>
      <c r="E229" s="6" t="n">
        <v>21.53547</v>
      </c>
      <c r="F229" s="6" t="n">
        <v>25</v>
      </c>
      <c r="G229" s="6" t="n">
        <v>23.83892</v>
      </c>
      <c r="H229" s="6" t="n">
        <v>8.93199</v>
      </c>
      <c r="I229" s="6" t="n">
        <v>0</v>
      </c>
      <c r="J229" s="6" t="n">
        <v>32.41</v>
      </c>
      <c r="K229" s="6" t="n">
        <v>0</v>
      </c>
      <c r="L229" s="6" t="n">
        <v>1.007683</v>
      </c>
      <c r="M229" s="10" t="n">
        <f aca="false">(G229-L229)*0.09807</f>
        <v>2.23905941259</v>
      </c>
      <c r="N229" s="10" t="n">
        <f aca="false">(H229-L229)*0.09807</f>
        <v>0.77713678749</v>
      </c>
      <c r="O229" s="10" t="n">
        <f aca="false">H229-L229</f>
        <v>7.924307</v>
      </c>
    </row>
    <row r="230" customFormat="false" ht="13.5" hidden="false" customHeight="false" outlineLevel="0" collapsed="false">
      <c r="A230" s="1" t="n">
        <f aca="false">$A$3+B230/86400</f>
        <v>37542.416724537</v>
      </c>
      <c r="B230" s="6" t="n">
        <v>785</v>
      </c>
      <c r="C230" s="6" t="n">
        <v>99</v>
      </c>
      <c r="D230" s="6" t="n">
        <v>21.57907</v>
      </c>
      <c r="E230" s="6" t="n">
        <v>21.53547</v>
      </c>
      <c r="F230" s="6" t="n">
        <v>25</v>
      </c>
      <c r="G230" s="6" t="n">
        <v>23.81726</v>
      </c>
      <c r="H230" s="6" t="n">
        <v>8.9382</v>
      </c>
      <c r="I230" s="6" t="n">
        <v>0</v>
      </c>
      <c r="J230" s="6" t="n">
        <v>32.39</v>
      </c>
      <c r="K230" s="6" t="n">
        <v>0</v>
      </c>
      <c r="L230" s="6" t="n">
        <v>1.007683</v>
      </c>
      <c r="M230" s="10" t="n">
        <f aca="false">(G230-L230)*0.09807</f>
        <v>2.23693521639</v>
      </c>
      <c r="N230" s="10" t="n">
        <f aca="false">(H230-L230)*0.09807</f>
        <v>0.77774580219</v>
      </c>
      <c r="O230" s="10" t="n">
        <f aca="false">H230-L230</f>
        <v>7.930517</v>
      </c>
    </row>
    <row r="231" customFormat="false" ht="13.5" hidden="false" customHeight="false" outlineLevel="0" collapsed="false">
      <c r="A231" s="13" t="n">
        <f aca="false">$A$3+B231/86400</f>
        <v>37542.4167361111</v>
      </c>
      <c r="B231" s="14" t="n">
        <v>786</v>
      </c>
      <c r="C231" s="14" t="n">
        <v>99</v>
      </c>
      <c r="D231" s="14" t="n">
        <v>21.57281</v>
      </c>
      <c r="E231" s="14" t="n">
        <v>21.53231</v>
      </c>
      <c r="F231" s="14" t="n">
        <v>25</v>
      </c>
      <c r="G231" s="14" t="n">
        <v>23.8134</v>
      </c>
      <c r="H231" s="14" t="n">
        <v>8.93784</v>
      </c>
      <c r="I231" s="14" t="n">
        <v>0</v>
      </c>
      <c r="J231" s="14" t="n">
        <v>32.43</v>
      </c>
      <c r="K231" s="14" t="n">
        <v>0</v>
      </c>
      <c r="L231" s="14" t="n">
        <v>1.007683</v>
      </c>
      <c r="M231" s="14" t="n">
        <f aca="false">(G231-L231)*0.09807</f>
        <v>2.23655666619</v>
      </c>
      <c r="N231" s="14" t="n">
        <f aca="false">(H231-L231)*0.09807</f>
        <v>0.77771049699</v>
      </c>
      <c r="O231" s="14" t="n">
        <f aca="false">H231-L231</f>
        <v>7.930157</v>
      </c>
    </row>
    <row r="232" customFormat="false" ht="13.5" hidden="false" customHeight="false" outlineLevel="0" collapsed="false">
      <c r="A232" s="1" t="n">
        <f aca="false">$A$3+B232/86400</f>
        <v>37542.4167476852</v>
      </c>
      <c r="B232" s="6" t="n">
        <v>787</v>
      </c>
      <c r="C232" s="6" t="n">
        <v>99</v>
      </c>
      <c r="D232" s="6" t="n">
        <v>21.57907</v>
      </c>
      <c r="E232" s="6" t="n">
        <v>21.52914</v>
      </c>
      <c r="F232" s="6" t="n">
        <v>25</v>
      </c>
      <c r="G232" s="6" t="n">
        <v>23.81201</v>
      </c>
      <c r="H232" s="6" t="n">
        <v>8.93878</v>
      </c>
      <c r="I232" s="6" t="n">
        <v>0</v>
      </c>
      <c r="J232" s="6" t="n">
        <v>32.42</v>
      </c>
      <c r="K232" s="6" t="n">
        <v>0</v>
      </c>
      <c r="L232" s="6" t="n">
        <v>1.007683</v>
      </c>
      <c r="M232" s="10" t="n">
        <f aca="false">(G232-L232)*0.09807</f>
        <v>2.23642034889</v>
      </c>
      <c r="N232" s="10" t="n">
        <f aca="false">(H232-L232)*0.09807</f>
        <v>0.77780268279</v>
      </c>
      <c r="O232" s="10" t="n">
        <f aca="false">H232-L232</f>
        <v>7.931097</v>
      </c>
    </row>
    <row r="233" customFormat="false" ht="13.5" hidden="false" customHeight="false" outlineLevel="0" collapsed="false">
      <c r="A233" s="1" t="n">
        <f aca="false">$A$3+B233/86400</f>
        <v>37542.4167592593</v>
      </c>
      <c r="B233" s="6" t="n">
        <v>788</v>
      </c>
      <c r="C233" s="6" t="n">
        <v>99</v>
      </c>
      <c r="D233" s="6" t="n">
        <v>21.57281</v>
      </c>
      <c r="E233" s="6" t="n">
        <v>21.53231</v>
      </c>
      <c r="F233" s="6" t="n">
        <v>25</v>
      </c>
      <c r="G233" s="6" t="n">
        <v>23.81056</v>
      </c>
      <c r="H233" s="6" t="n">
        <v>8.93888</v>
      </c>
      <c r="I233" s="6" t="n">
        <v>0</v>
      </c>
      <c r="J233" s="6" t="n">
        <v>32.41</v>
      </c>
      <c r="K233" s="6" t="n">
        <v>0</v>
      </c>
      <c r="L233" s="6" t="n">
        <v>1.007683</v>
      </c>
      <c r="M233" s="10" t="n">
        <f aca="false">(G233-L233)*0.09807</f>
        <v>2.23627814739</v>
      </c>
      <c r="N233" s="10" t="n">
        <f aca="false">(H233-L233)*0.09807</f>
        <v>0.77781248979</v>
      </c>
      <c r="O233" s="10" t="n">
        <f aca="false">H233-L233</f>
        <v>7.931197</v>
      </c>
    </row>
    <row r="234" customFormat="false" ht="13.5" hidden="false" customHeight="false" outlineLevel="0" collapsed="false">
      <c r="A234" s="1" t="n">
        <f aca="false">$A$3+B234/86400</f>
        <v>37542.4167708333</v>
      </c>
      <c r="B234" s="6" t="n">
        <v>789</v>
      </c>
      <c r="C234" s="6" t="n">
        <v>99</v>
      </c>
      <c r="D234" s="6" t="n">
        <v>21.57907</v>
      </c>
      <c r="E234" s="6" t="n">
        <v>21.53231</v>
      </c>
      <c r="F234" s="6" t="n">
        <v>25</v>
      </c>
      <c r="G234" s="6" t="n">
        <v>23.81017</v>
      </c>
      <c r="H234" s="6" t="n">
        <v>8.93978</v>
      </c>
      <c r="I234" s="6" t="n">
        <v>0</v>
      </c>
      <c r="J234" s="6" t="n">
        <v>32.41</v>
      </c>
      <c r="K234" s="6" t="n">
        <v>0</v>
      </c>
      <c r="L234" s="6" t="n">
        <v>1.007683</v>
      </c>
      <c r="M234" s="10" t="n">
        <f aca="false">(G234-L234)*0.09807</f>
        <v>2.23623990009</v>
      </c>
      <c r="N234" s="10" t="n">
        <f aca="false">(H234-L234)*0.09807</f>
        <v>0.77790075279</v>
      </c>
      <c r="O234" s="10" t="n">
        <f aca="false">H234-L234</f>
        <v>7.932097</v>
      </c>
    </row>
    <row r="235" customFormat="false" ht="13.5" hidden="false" customHeight="false" outlineLevel="0" collapsed="false">
      <c r="A235" s="1" t="n">
        <f aca="false">$A$3+B235/86400</f>
        <v>37542.4167824074</v>
      </c>
      <c r="B235" s="6" t="n">
        <v>790</v>
      </c>
      <c r="C235" s="6" t="n">
        <v>99</v>
      </c>
      <c r="D235" s="6" t="n">
        <v>21.57594</v>
      </c>
      <c r="E235" s="6" t="n">
        <v>21.53231</v>
      </c>
      <c r="F235" s="6" t="n">
        <v>25</v>
      </c>
      <c r="G235" s="6" t="n">
        <v>23.80916</v>
      </c>
      <c r="H235" s="6" t="n">
        <v>8.94069</v>
      </c>
      <c r="I235" s="6" t="n">
        <v>0</v>
      </c>
      <c r="J235" s="6" t="n">
        <v>32.41</v>
      </c>
      <c r="K235" s="6" t="n">
        <v>0</v>
      </c>
      <c r="L235" s="6" t="n">
        <v>1.007683</v>
      </c>
      <c r="M235" s="10" t="n">
        <f aca="false">(G235-L235)*0.09807</f>
        <v>2.23614084939</v>
      </c>
      <c r="N235" s="10" t="n">
        <f aca="false">(H235-L235)*0.09807</f>
        <v>0.77798999649</v>
      </c>
      <c r="O235" s="10" t="n">
        <f aca="false">H235-L235</f>
        <v>7.933007</v>
      </c>
    </row>
    <row r="236" customFormat="false" ht="13.5" hidden="false" customHeight="false" outlineLevel="0" collapsed="false">
      <c r="A236" s="1" t="n">
        <f aca="false">$A$3+B236/86400</f>
        <v>37542.4167939815</v>
      </c>
      <c r="B236" s="6" t="n">
        <v>791</v>
      </c>
      <c r="C236" s="6" t="n">
        <v>99</v>
      </c>
      <c r="D236" s="6" t="n">
        <v>21.57281</v>
      </c>
      <c r="E236" s="6" t="n">
        <v>21.53547</v>
      </c>
      <c r="F236" s="6" t="n">
        <v>25</v>
      </c>
      <c r="G236" s="6" t="n">
        <v>23.80915</v>
      </c>
      <c r="H236" s="6" t="n">
        <v>8.94286</v>
      </c>
      <c r="I236" s="6" t="n">
        <v>0</v>
      </c>
      <c r="J236" s="6" t="n">
        <v>32.41</v>
      </c>
      <c r="K236" s="6" t="n">
        <v>0</v>
      </c>
      <c r="L236" s="6" t="n">
        <v>1.007683</v>
      </c>
      <c r="M236" s="10" t="n">
        <f aca="false">(G236-L236)*0.09807</f>
        <v>2.23613986869</v>
      </c>
      <c r="N236" s="10" t="n">
        <f aca="false">(H236-L236)*0.09807</f>
        <v>0.77820280839</v>
      </c>
      <c r="O236" s="10" t="n">
        <f aca="false">H236-L236</f>
        <v>7.935177</v>
      </c>
    </row>
    <row r="237" customFormat="false" ht="13.5" hidden="false" customHeight="false" outlineLevel="0" collapsed="false">
      <c r="A237" s="1" t="n">
        <f aca="false">$A$3+B237/86400</f>
        <v>37542.4168055556</v>
      </c>
      <c r="B237" s="6" t="n">
        <v>792</v>
      </c>
      <c r="C237" s="6" t="n">
        <v>99</v>
      </c>
      <c r="D237" s="6" t="n">
        <v>21.57594</v>
      </c>
      <c r="E237" s="6" t="n">
        <v>21.53231</v>
      </c>
      <c r="F237" s="6" t="n">
        <v>25</v>
      </c>
      <c r="G237" s="6" t="n">
        <v>23.80973</v>
      </c>
      <c r="H237" s="6" t="n">
        <v>8.94496</v>
      </c>
      <c r="I237" s="6" t="n">
        <v>0</v>
      </c>
      <c r="J237" s="6" t="n">
        <v>32.41</v>
      </c>
      <c r="K237" s="6" t="n">
        <v>0</v>
      </c>
      <c r="L237" s="6" t="n">
        <v>1.007683</v>
      </c>
      <c r="M237" s="10" t="n">
        <f aca="false">(G237-L237)*0.09807</f>
        <v>2.23619674929</v>
      </c>
      <c r="N237" s="10" t="n">
        <f aca="false">(H237-L237)*0.09807</f>
        <v>0.77840875539</v>
      </c>
      <c r="O237" s="10" t="n">
        <f aca="false">H237-L237</f>
        <v>7.937277</v>
      </c>
    </row>
    <row r="238" customFormat="false" ht="13.5" hidden="false" customHeight="false" outlineLevel="0" collapsed="false">
      <c r="A238" s="1" t="n">
        <f aca="false">$A$3+B238/86400</f>
        <v>37542.4168171296</v>
      </c>
      <c r="B238" s="6" t="n">
        <v>793</v>
      </c>
      <c r="C238" s="6" t="n">
        <v>99</v>
      </c>
      <c r="D238" s="6" t="n">
        <v>21.57594</v>
      </c>
      <c r="E238" s="6" t="n">
        <v>21.53231</v>
      </c>
      <c r="F238" s="6" t="n">
        <v>25</v>
      </c>
      <c r="G238" s="6" t="n">
        <v>23.80916</v>
      </c>
      <c r="H238" s="6" t="n">
        <v>8.94548</v>
      </c>
      <c r="I238" s="6" t="n">
        <v>0</v>
      </c>
      <c r="J238" s="6" t="n">
        <v>32.41</v>
      </c>
      <c r="K238" s="6" t="n">
        <v>0</v>
      </c>
      <c r="L238" s="6" t="n">
        <v>1.007683</v>
      </c>
      <c r="M238" s="10" t="n">
        <f aca="false">(G238-L238)*0.09807</f>
        <v>2.23614084939</v>
      </c>
      <c r="N238" s="10" t="n">
        <f aca="false">(H238-L238)*0.09807</f>
        <v>0.77845975179</v>
      </c>
      <c r="O238" s="10" t="n">
        <f aca="false">H238-L238</f>
        <v>7.937797</v>
      </c>
    </row>
    <row r="239" customFormat="false" ht="13.5" hidden="false" customHeight="false" outlineLevel="0" collapsed="false">
      <c r="A239" s="1" t="n">
        <f aca="false">$A$3+B239/86400</f>
        <v>37542.4168287037</v>
      </c>
      <c r="B239" s="6" t="n">
        <v>794</v>
      </c>
      <c r="C239" s="6" t="n">
        <v>99</v>
      </c>
      <c r="D239" s="6" t="n">
        <v>21.57907</v>
      </c>
      <c r="E239" s="6" t="n">
        <v>21.52914</v>
      </c>
      <c r="F239" s="6" t="n">
        <v>25</v>
      </c>
      <c r="G239" s="6" t="n">
        <v>23.80875</v>
      </c>
      <c r="H239" s="6" t="n">
        <v>8.94615</v>
      </c>
      <c r="I239" s="6" t="n">
        <v>0</v>
      </c>
      <c r="J239" s="6" t="n">
        <v>32.41</v>
      </c>
      <c r="K239" s="6" t="n">
        <v>0</v>
      </c>
      <c r="L239" s="6" t="n">
        <v>1.007683</v>
      </c>
      <c r="M239" s="10" t="n">
        <f aca="false">(G239-L239)*0.09807</f>
        <v>2.23610064069</v>
      </c>
      <c r="N239" s="10" t="n">
        <f aca="false">(H239-L239)*0.09807</f>
        <v>0.77852545869</v>
      </c>
      <c r="O239" s="10" t="n">
        <f aca="false">H239-L239</f>
        <v>7.938467</v>
      </c>
    </row>
    <row r="240" customFormat="false" ht="13.5" hidden="false" customHeight="false" outlineLevel="0" collapsed="false">
      <c r="A240" s="1" t="n">
        <f aca="false">$A$3+B240/86400</f>
        <v>37542.4168402778</v>
      </c>
      <c r="B240" s="6" t="n">
        <v>795</v>
      </c>
      <c r="C240" s="6" t="n">
        <v>99</v>
      </c>
      <c r="D240" s="6" t="n">
        <v>21.57281</v>
      </c>
      <c r="E240" s="6" t="n">
        <v>21.53231</v>
      </c>
      <c r="F240" s="6" t="n">
        <v>25</v>
      </c>
      <c r="G240" s="6" t="n">
        <v>23.80844</v>
      </c>
      <c r="H240" s="6" t="n">
        <v>8.94833</v>
      </c>
      <c r="I240" s="6" t="n">
        <v>0</v>
      </c>
      <c r="J240" s="6" t="n">
        <v>32.41</v>
      </c>
      <c r="K240" s="6" t="n">
        <v>0</v>
      </c>
      <c r="L240" s="6" t="n">
        <v>1.007683</v>
      </c>
      <c r="M240" s="10" t="n">
        <f aca="false">(G240-L240)*0.09807</f>
        <v>2.23607023899</v>
      </c>
      <c r="N240" s="10" t="n">
        <f aca="false">(H240-L240)*0.09807</f>
        <v>0.77873925129</v>
      </c>
      <c r="O240" s="10" t="n">
        <f aca="false">H240-L240</f>
        <v>7.940647</v>
      </c>
    </row>
    <row r="241" customFormat="false" ht="13.5" hidden="false" customHeight="false" outlineLevel="0" collapsed="false">
      <c r="A241" s="1" t="n">
        <f aca="false">$A$3+B241/86400</f>
        <v>37542.4168518519</v>
      </c>
      <c r="B241" s="6" t="n">
        <v>796</v>
      </c>
      <c r="C241" s="6" t="n">
        <v>99</v>
      </c>
      <c r="D241" s="6" t="n">
        <v>21.57907</v>
      </c>
      <c r="E241" s="6" t="n">
        <v>21.53231</v>
      </c>
      <c r="F241" s="6" t="n">
        <v>25</v>
      </c>
      <c r="G241" s="6" t="n">
        <v>23.80748</v>
      </c>
      <c r="H241" s="6" t="n">
        <v>8.95079</v>
      </c>
      <c r="I241" s="6" t="n">
        <v>0</v>
      </c>
      <c r="J241" s="6" t="n">
        <v>32.41</v>
      </c>
      <c r="K241" s="6" t="n">
        <v>0</v>
      </c>
      <c r="L241" s="6" t="n">
        <v>1.007683</v>
      </c>
      <c r="M241" s="10" t="n">
        <f aca="false">(G241-L241)*0.09807</f>
        <v>2.23597609179</v>
      </c>
      <c r="N241" s="10" t="n">
        <f aca="false">(H241-L241)*0.09807</f>
        <v>0.77898050349</v>
      </c>
      <c r="O241" s="10" t="n">
        <f aca="false">H241-L241</f>
        <v>7.943107</v>
      </c>
    </row>
    <row r="242" customFormat="false" ht="13.5" hidden="false" customHeight="false" outlineLevel="0" collapsed="false">
      <c r="A242" s="1" t="n">
        <f aca="false">$A$3+B242/86400</f>
        <v>37542.4168634259</v>
      </c>
      <c r="B242" s="6" t="n">
        <v>797</v>
      </c>
      <c r="C242" s="6" t="n">
        <v>99</v>
      </c>
      <c r="D242" s="6" t="n">
        <v>21.57594</v>
      </c>
      <c r="E242" s="6" t="n">
        <v>21.52914</v>
      </c>
      <c r="F242" s="6" t="n">
        <v>25</v>
      </c>
      <c r="G242" s="6" t="n">
        <v>23.80647</v>
      </c>
      <c r="H242" s="6" t="n">
        <v>8.95146</v>
      </c>
      <c r="I242" s="6" t="n">
        <v>0</v>
      </c>
      <c r="J242" s="6" t="n">
        <v>32.41</v>
      </c>
      <c r="K242" s="6" t="n">
        <v>0</v>
      </c>
      <c r="L242" s="6" t="n">
        <v>1.007683</v>
      </c>
      <c r="M242" s="10" t="n">
        <f aca="false">(G242-L242)*0.09807</f>
        <v>2.23587704109</v>
      </c>
      <c r="N242" s="10" t="n">
        <f aca="false">(H242-L242)*0.09807</f>
        <v>0.77904621039</v>
      </c>
      <c r="O242" s="10" t="n">
        <f aca="false">H242-L242</f>
        <v>7.943777</v>
      </c>
    </row>
    <row r="243" customFormat="false" ht="13.5" hidden="false" customHeight="false" outlineLevel="0" collapsed="false">
      <c r="A243" s="1" t="n">
        <f aca="false">$A$3+B243/86400</f>
        <v>37542.416875</v>
      </c>
      <c r="B243" s="6" t="n">
        <v>798</v>
      </c>
      <c r="C243" s="6" t="n">
        <v>99</v>
      </c>
      <c r="D243" s="6" t="n">
        <v>21.57281</v>
      </c>
      <c r="E243" s="6" t="n">
        <v>21.52914</v>
      </c>
      <c r="F243" s="6" t="n">
        <v>25</v>
      </c>
      <c r="G243" s="6" t="n">
        <v>23.80475</v>
      </c>
      <c r="H243" s="6" t="n">
        <v>8.95172</v>
      </c>
      <c r="I243" s="6" t="n">
        <v>0</v>
      </c>
      <c r="J243" s="6" t="n">
        <v>32.41</v>
      </c>
      <c r="K243" s="6" t="n">
        <v>0</v>
      </c>
      <c r="L243" s="6" t="n">
        <v>1.007683</v>
      </c>
      <c r="M243" s="10" t="n">
        <f aca="false">(G243-L243)*0.09807</f>
        <v>2.23570836069</v>
      </c>
      <c r="N243" s="10" t="n">
        <f aca="false">(H243-L243)*0.09807</f>
        <v>0.77907170859</v>
      </c>
      <c r="O243" s="10" t="n">
        <f aca="false">H243-L243</f>
        <v>7.944037</v>
      </c>
    </row>
    <row r="244" customFormat="false" ht="13.5" hidden="false" customHeight="false" outlineLevel="0" collapsed="false">
      <c r="A244" s="1" t="n">
        <f aca="false">$A$3+B244/86400</f>
        <v>37542.4168865741</v>
      </c>
      <c r="B244" s="6" t="n">
        <v>799</v>
      </c>
      <c r="C244" s="6" t="n">
        <v>99</v>
      </c>
      <c r="D244" s="6" t="n">
        <v>21.57594</v>
      </c>
      <c r="E244" s="6" t="n">
        <v>21.53231</v>
      </c>
      <c r="F244" s="6" t="n">
        <v>25</v>
      </c>
      <c r="G244" s="6" t="n">
        <v>23.80335</v>
      </c>
      <c r="H244" s="6" t="n">
        <v>8.95208</v>
      </c>
      <c r="I244" s="6" t="n">
        <v>0</v>
      </c>
      <c r="J244" s="6" t="n">
        <v>32.41</v>
      </c>
      <c r="K244" s="6" t="n">
        <v>0</v>
      </c>
      <c r="L244" s="6" t="n">
        <v>1.007683</v>
      </c>
      <c r="M244" s="10" t="n">
        <f aca="false">(G244-L244)*0.09807</f>
        <v>2.23557106269</v>
      </c>
      <c r="N244" s="10" t="n">
        <f aca="false">(H244-L244)*0.09807</f>
        <v>0.77910701379</v>
      </c>
      <c r="O244" s="10" t="n">
        <f aca="false">H244-L244</f>
        <v>7.944397</v>
      </c>
    </row>
    <row r="245" customFormat="false" ht="13.5" hidden="false" customHeight="false" outlineLevel="0" collapsed="false">
      <c r="A245" s="1" t="n">
        <f aca="false">$A$3+B245/86400</f>
        <v>37542.4168981482</v>
      </c>
      <c r="B245" s="6" t="n">
        <v>800</v>
      </c>
      <c r="C245" s="6" t="n">
        <v>99</v>
      </c>
      <c r="D245" s="6" t="n">
        <v>21.57594</v>
      </c>
      <c r="E245" s="6" t="n">
        <v>21.53231</v>
      </c>
      <c r="F245" s="6" t="n">
        <v>25</v>
      </c>
      <c r="G245" s="6" t="n">
        <v>23.80194</v>
      </c>
      <c r="H245" s="6" t="n">
        <v>8.95247</v>
      </c>
      <c r="I245" s="6" t="n">
        <v>0</v>
      </c>
      <c r="J245" s="6" t="n">
        <v>32.41</v>
      </c>
      <c r="K245" s="6" t="n">
        <v>0</v>
      </c>
      <c r="L245" s="6" t="n">
        <v>1.007683</v>
      </c>
      <c r="M245" s="10" t="n">
        <f aca="false">(G245-L245)*0.09807</f>
        <v>2.23543278399</v>
      </c>
      <c r="N245" s="10" t="n">
        <f aca="false">(H245-L245)*0.09807</f>
        <v>0.77914526109</v>
      </c>
      <c r="O245" s="10" t="n">
        <f aca="false">H245-L245</f>
        <v>7.944787</v>
      </c>
    </row>
    <row r="246" customFormat="false" ht="13.5" hidden="false" customHeight="false" outlineLevel="0" collapsed="false">
      <c r="A246" s="1" t="n">
        <f aca="false">$A$3+B246/86400</f>
        <v>37542.4169097222</v>
      </c>
      <c r="B246" s="6" t="n">
        <v>801</v>
      </c>
      <c r="C246" s="6" t="n">
        <v>99</v>
      </c>
      <c r="D246" s="6" t="n">
        <v>21.57907</v>
      </c>
      <c r="E246" s="6" t="n">
        <v>21.53547</v>
      </c>
      <c r="F246" s="6" t="n">
        <v>25</v>
      </c>
      <c r="G246" s="6" t="n">
        <v>23.79841</v>
      </c>
      <c r="H246" s="6" t="n">
        <v>8.95296</v>
      </c>
      <c r="I246" s="6" t="n">
        <v>0</v>
      </c>
      <c r="J246" s="6" t="n">
        <v>32.41</v>
      </c>
      <c r="K246" s="6" t="n">
        <v>0</v>
      </c>
      <c r="L246" s="6" t="n">
        <v>1.007683</v>
      </c>
      <c r="M246" s="10" t="n">
        <f aca="false">(G246-L246)*0.09807</f>
        <v>2.23508659689</v>
      </c>
      <c r="N246" s="10" t="n">
        <f aca="false">(H246-L246)*0.09807</f>
        <v>0.77919331539</v>
      </c>
      <c r="O246" s="10" t="n">
        <f aca="false">H246-L246</f>
        <v>7.945277</v>
      </c>
    </row>
    <row r="247" customFormat="false" ht="13.5" hidden="false" customHeight="false" outlineLevel="0" collapsed="false">
      <c r="A247" s="1" t="n">
        <f aca="false">$A$3+B247/86400</f>
        <v>37542.4169212963</v>
      </c>
      <c r="B247" s="6" t="n">
        <v>802</v>
      </c>
      <c r="C247" s="6" t="n">
        <v>99</v>
      </c>
      <c r="D247" s="6" t="n">
        <v>21.57281</v>
      </c>
      <c r="E247" s="6" t="n">
        <v>21.52914</v>
      </c>
      <c r="F247" s="6" t="n">
        <v>25</v>
      </c>
      <c r="G247" s="6" t="n">
        <v>23.79668</v>
      </c>
      <c r="H247" s="6" t="n">
        <v>8.9534</v>
      </c>
      <c r="I247" s="6" t="n">
        <v>0</v>
      </c>
      <c r="J247" s="6" t="n">
        <v>32.41</v>
      </c>
      <c r="K247" s="6" t="n">
        <v>0</v>
      </c>
      <c r="L247" s="6" t="n">
        <v>1.007683</v>
      </c>
      <c r="M247" s="10" t="n">
        <f aca="false">(G247-L247)*0.09807</f>
        <v>2.23491693579</v>
      </c>
      <c r="N247" s="10" t="n">
        <f aca="false">(H247-L247)*0.09807</f>
        <v>0.77923646619</v>
      </c>
      <c r="O247" s="10" t="n">
        <f aca="false">H247-L247</f>
        <v>7.945717</v>
      </c>
    </row>
    <row r="248" customFormat="false" ht="13.5" hidden="false" customHeight="false" outlineLevel="0" collapsed="false">
      <c r="A248" s="1" t="n">
        <f aca="false">$A$3+B248/86400</f>
        <v>37542.4169328704</v>
      </c>
      <c r="B248" s="6" t="n">
        <v>803</v>
      </c>
      <c r="C248" s="6" t="n">
        <v>99</v>
      </c>
      <c r="D248" s="6" t="n">
        <v>21.57281</v>
      </c>
      <c r="E248" s="6" t="n">
        <v>21.53231</v>
      </c>
      <c r="F248" s="6" t="n">
        <v>25</v>
      </c>
      <c r="G248" s="6" t="n">
        <v>23.79512</v>
      </c>
      <c r="H248" s="6" t="n">
        <v>8.95376</v>
      </c>
      <c r="I248" s="6" t="n">
        <v>0</v>
      </c>
      <c r="J248" s="6" t="n">
        <v>32.41</v>
      </c>
      <c r="K248" s="6" t="n">
        <v>0</v>
      </c>
      <c r="L248" s="6" t="n">
        <v>1.007683</v>
      </c>
      <c r="M248" s="10" t="n">
        <f aca="false">(G248-L248)*0.09807</f>
        <v>2.23476394659</v>
      </c>
      <c r="N248" s="10" t="n">
        <f aca="false">(H248-L248)*0.09807</f>
        <v>0.77927177139</v>
      </c>
      <c r="O248" s="10" t="n">
        <f aca="false">H248-L248</f>
        <v>7.946077</v>
      </c>
    </row>
    <row r="249" customFormat="false" ht="13.5" hidden="false" customHeight="false" outlineLevel="0" collapsed="false">
      <c r="A249" s="1" t="n">
        <f aca="false">$A$3+B249/86400</f>
        <v>37542.4169444444</v>
      </c>
      <c r="B249" s="6" t="n">
        <v>804</v>
      </c>
      <c r="C249" s="6" t="n">
        <v>99</v>
      </c>
      <c r="D249" s="6" t="n">
        <v>21.57281</v>
      </c>
      <c r="E249" s="6" t="n">
        <v>21.53231</v>
      </c>
      <c r="F249" s="6" t="n">
        <v>25</v>
      </c>
      <c r="G249" s="6" t="n">
        <v>23.79342</v>
      </c>
      <c r="H249" s="6" t="n">
        <v>8.95467</v>
      </c>
      <c r="I249" s="6" t="n">
        <v>0</v>
      </c>
      <c r="J249" s="6" t="n">
        <v>32.41</v>
      </c>
      <c r="K249" s="6" t="n">
        <v>0</v>
      </c>
      <c r="L249" s="6" t="n">
        <v>1.007683</v>
      </c>
      <c r="M249" s="10" t="n">
        <f aca="false">(G249-L249)*0.09807</f>
        <v>2.23459722759</v>
      </c>
      <c r="N249" s="10" t="n">
        <f aca="false">(H249-L249)*0.09807</f>
        <v>0.77936101509</v>
      </c>
      <c r="O249" s="10" t="n">
        <f aca="false">H249-L249</f>
        <v>7.946987</v>
      </c>
    </row>
    <row r="250" customFormat="false" ht="13.5" hidden="false" customHeight="false" outlineLevel="0" collapsed="false">
      <c r="A250" s="1" t="n">
        <f aca="false">$A$3+B250/86400</f>
        <v>37542.4169560185</v>
      </c>
      <c r="B250" s="6" t="n">
        <v>805</v>
      </c>
      <c r="C250" s="6" t="n">
        <v>99</v>
      </c>
      <c r="D250" s="6" t="n">
        <v>21.57594</v>
      </c>
      <c r="E250" s="6" t="n">
        <v>21.53231</v>
      </c>
      <c r="F250" s="6" t="n">
        <v>25</v>
      </c>
      <c r="G250" s="6" t="n">
        <v>23.79159</v>
      </c>
      <c r="H250" s="6" t="n">
        <v>8.95506</v>
      </c>
      <c r="I250" s="6" t="n">
        <v>0</v>
      </c>
      <c r="J250" s="6" t="n">
        <v>32.41</v>
      </c>
      <c r="K250" s="6" t="n">
        <v>0</v>
      </c>
      <c r="L250" s="6" t="n">
        <v>1.007683</v>
      </c>
      <c r="M250" s="10" t="n">
        <f aca="false">(G250-L250)*0.09807</f>
        <v>2.23441775949</v>
      </c>
      <c r="N250" s="10" t="n">
        <f aca="false">(H250-L250)*0.09807</f>
        <v>0.77939926239</v>
      </c>
      <c r="O250" s="10" t="n">
        <f aca="false">H250-L250</f>
        <v>7.947377</v>
      </c>
    </row>
    <row r="251" customFormat="false" ht="13.5" hidden="false" customHeight="false" outlineLevel="0" collapsed="false">
      <c r="A251" s="1" t="n">
        <f aca="false">$A$3+B251/86400</f>
        <v>37542.4169675926</v>
      </c>
      <c r="B251" s="6" t="n">
        <v>806</v>
      </c>
      <c r="C251" s="6" t="n">
        <v>99</v>
      </c>
      <c r="D251" s="6" t="n">
        <v>21.57594</v>
      </c>
      <c r="E251" s="6" t="n">
        <v>21.53231</v>
      </c>
      <c r="F251" s="6" t="n">
        <v>25</v>
      </c>
      <c r="G251" s="6" t="n">
        <v>23.78975</v>
      </c>
      <c r="H251" s="6" t="n">
        <v>8.95558</v>
      </c>
      <c r="I251" s="6" t="n">
        <v>0</v>
      </c>
      <c r="J251" s="6" t="n">
        <v>32.41</v>
      </c>
      <c r="K251" s="6" t="n">
        <v>0</v>
      </c>
      <c r="L251" s="6" t="n">
        <v>1.007683</v>
      </c>
      <c r="M251" s="10" t="n">
        <f aca="false">(G251-L251)*0.09807</f>
        <v>2.23423731069</v>
      </c>
      <c r="N251" s="10" t="n">
        <f aca="false">(H251-L251)*0.09807</f>
        <v>0.77945025879</v>
      </c>
      <c r="O251" s="10" t="n">
        <f aca="false">H251-L251</f>
        <v>7.947897</v>
      </c>
    </row>
    <row r="252" customFormat="false" ht="13.5" hidden="false" customHeight="false" outlineLevel="0" collapsed="false">
      <c r="A252" s="1" t="n">
        <f aca="false">$A$3+B252/86400</f>
        <v>37542.4169791667</v>
      </c>
      <c r="B252" s="6" t="n">
        <v>807</v>
      </c>
      <c r="C252" s="6" t="n">
        <v>99</v>
      </c>
      <c r="D252" s="6" t="n">
        <v>21.57907</v>
      </c>
      <c r="E252" s="6" t="n">
        <v>21.52914</v>
      </c>
      <c r="F252" s="6" t="n">
        <v>25</v>
      </c>
      <c r="G252" s="6" t="n">
        <v>23.78807</v>
      </c>
      <c r="H252" s="6" t="n">
        <v>8.95586</v>
      </c>
      <c r="I252" s="6" t="n">
        <v>0</v>
      </c>
      <c r="J252" s="6" t="n">
        <v>32.41</v>
      </c>
      <c r="K252" s="6" t="n">
        <v>0</v>
      </c>
      <c r="L252" s="6" t="n">
        <v>1.007683</v>
      </c>
      <c r="M252" s="10" t="n">
        <f aca="false">(G252-L252)*0.09807</f>
        <v>2.23407255309</v>
      </c>
      <c r="N252" s="10" t="n">
        <f aca="false">(H252-L252)*0.09807</f>
        <v>0.77947771839</v>
      </c>
      <c r="O252" s="10" t="n">
        <f aca="false">H252-L252</f>
        <v>7.948177</v>
      </c>
    </row>
    <row r="253" customFormat="false" ht="13.5" hidden="false" customHeight="false" outlineLevel="0" collapsed="false">
      <c r="A253" s="1" t="n">
        <f aca="false">$A$3+B253/86400</f>
        <v>37542.4169907407</v>
      </c>
      <c r="B253" s="6" t="n">
        <v>808</v>
      </c>
      <c r="C253" s="6" t="n">
        <v>99</v>
      </c>
      <c r="D253" s="6" t="n">
        <v>21.57594</v>
      </c>
      <c r="E253" s="6" t="n">
        <v>21.53231</v>
      </c>
      <c r="F253" s="6" t="n">
        <v>25</v>
      </c>
      <c r="G253" s="6" t="n">
        <v>23.78621</v>
      </c>
      <c r="H253" s="6" t="n">
        <v>8.95635</v>
      </c>
      <c r="I253" s="6" t="n">
        <v>0</v>
      </c>
      <c r="J253" s="6" t="n">
        <v>32.41</v>
      </c>
      <c r="K253" s="6" t="n">
        <v>0</v>
      </c>
      <c r="L253" s="6" t="n">
        <v>1.007683</v>
      </c>
      <c r="M253" s="10" t="n">
        <f aca="false">(G253-L253)*0.09807</f>
        <v>2.23389014289</v>
      </c>
      <c r="N253" s="10" t="n">
        <f aca="false">(H253-L253)*0.09807</f>
        <v>0.77952577269</v>
      </c>
      <c r="O253" s="10" t="n">
        <f aca="false">H253-L253</f>
        <v>7.948667</v>
      </c>
    </row>
    <row r="254" customFormat="false" ht="13.5" hidden="false" customHeight="false" outlineLevel="0" collapsed="false">
      <c r="A254" s="1" t="n">
        <f aca="false">$A$3+B254/86400</f>
        <v>37542.4170023148</v>
      </c>
      <c r="B254" s="6" t="n">
        <v>809</v>
      </c>
      <c r="C254" s="6" t="n">
        <v>99</v>
      </c>
      <c r="D254" s="6" t="n">
        <v>21.57907</v>
      </c>
      <c r="E254" s="6" t="n">
        <v>21.53547</v>
      </c>
      <c r="F254" s="6" t="n">
        <v>25</v>
      </c>
      <c r="G254" s="6" t="n">
        <v>23.78254</v>
      </c>
      <c r="H254" s="6" t="n">
        <v>8.95658</v>
      </c>
      <c r="I254" s="6" t="n">
        <v>0</v>
      </c>
      <c r="J254" s="6" t="n">
        <v>32.41</v>
      </c>
      <c r="K254" s="6" t="n">
        <v>0</v>
      </c>
      <c r="L254" s="6" t="n">
        <v>1.007683</v>
      </c>
      <c r="M254" s="10" t="n">
        <f aca="false">(G254-L254)*0.09807</f>
        <v>2.23353022599</v>
      </c>
      <c r="N254" s="10" t="n">
        <f aca="false">(H254-L254)*0.09807</f>
        <v>0.77954832879</v>
      </c>
      <c r="O254" s="10" t="n">
        <f aca="false">H254-L254</f>
        <v>7.948897</v>
      </c>
    </row>
    <row r="255" customFormat="false" ht="13.5" hidden="false" customHeight="false" outlineLevel="0" collapsed="false">
      <c r="A255" s="1" t="n">
        <f aca="false">$A$3+B255/86400</f>
        <v>37542.4170138889</v>
      </c>
      <c r="B255" s="6" t="n">
        <v>810</v>
      </c>
      <c r="C255" s="6" t="n">
        <v>99</v>
      </c>
      <c r="D255" s="6" t="n">
        <v>21.57907</v>
      </c>
      <c r="E255" s="6" t="n">
        <v>21.53231</v>
      </c>
      <c r="F255" s="6" t="n">
        <v>25</v>
      </c>
      <c r="G255" s="6" t="n">
        <v>23.78098</v>
      </c>
      <c r="H255" s="6" t="n">
        <v>8.957</v>
      </c>
      <c r="I255" s="6" t="n">
        <v>0</v>
      </c>
      <c r="J255" s="6" t="n">
        <v>32.41</v>
      </c>
      <c r="K255" s="6" t="n">
        <v>0</v>
      </c>
      <c r="L255" s="6" t="n">
        <v>1.007683</v>
      </c>
      <c r="M255" s="10" t="n">
        <f aca="false">(G255-L255)*0.09807</f>
        <v>2.23337723679</v>
      </c>
      <c r="N255" s="10" t="n">
        <f aca="false">(H255-L255)*0.09807</f>
        <v>0.77958951819</v>
      </c>
      <c r="O255" s="10" t="n">
        <f aca="false">H255-L255</f>
        <v>7.949317</v>
      </c>
    </row>
    <row r="256" customFormat="false" ht="13.5" hidden="false" customHeight="false" outlineLevel="0" collapsed="false">
      <c r="A256" s="1" t="n">
        <f aca="false">$A$3+B256/86400</f>
        <v>37542.417025463</v>
      </c>
      <c r="B256" s="6" t="n">
        <v>811</v>
      </c>
      <c r="C256" s="6" t="n">
        <v>99</v>
      </c>
      <c r="D256" s="6" t="n">
        <v>21.57594</v>
      </c>
      <c r="E256" s="6" t="n">
        <v>21.52914</v>
      </c>
      <c r="F256" s="6" t="n">
        <v>25</v>
      </c>
      <c r="G256" s="6" t="n">
        <v>23.77927</v>
      </c>
      <c r="H256" s="6" t="n">
        <v>8.95768</v>
      </c>
      <c r="I256" s="6" t="n">
        <v>0</v>
      </c>
      <c r="J256" s="6" t="n">
        <v>32.41</v>
      </c>
      <c r="K256" s="6" t="n">
        <v>0</v>
      </c>
      <c r="L256" s="6" t="n">
        <v>1.007683</v>
      </c>
      <c r="M256" s="10" t="n">
        <f aca="false">(G256-L256)*0.09807</f>
        <v>2.23320953709</v>
      </c>
      <c r="N256" s="10" t="n">
        <f aca="false">(H256-L256)*0.09807</f>
        <v>0.77965620579</v>
      </c>
      <c r="O256" s="10" t="n">
        <f aca="false">H256-L256</f>
        <v>7.949997</v>
      </c>
    </row>
    <row r="257" customFormat="false" ht="13.5" hidden="false" customHeight="false" outlineLevel="0" collapsed="false">
      <c r="A257" s="1" t="n">
        <f aca="false">$A$3+B257/86400</f>
        <v>37542.417037037</v>
      </c>
      <c r="B257" s="6" t="n">
        <v>812</v>
      </c>
      <c r="C257" s="6" t="n">
        <v>99</v>
      </c>
      <c r="D257" s="6" t="n">
        <v>21.57907</v>
      </c>
      <c r="E257" s="6" t="n">
        <v>21.53231</v>
      </c>
      <c r="F257" s="6" t="n">
        <v>25</v>
      </c>
      <c r="G257" s="6" t="n">
        <v>23.77772</v>
      </c>
      <c r="H257" s="6" t="n">
        <v>8.95778</v>
      </c>
      <c r="I257" s="6" t="n">
        <v>0</v>
      </c>
      <c r="J257" s="6" t="n">
        <v>32.41</v>
      </c>
      <c r="K257" s="6" t="n">
        <v>0</v>
      </c>
      <c r="L257" s="6" t="n">
        <v>1.007683</v>
      </c>
      <c r="M257" s="10" t="n">
        <f aca="false">(G257-L257)*0.09807</f>
        <v>2.23305752859</v>
      </c>
      <c r="N257" s="10" t="n">
        <f aca="false">(H257-L257)*0.09807</f>
        <v>0.77966601279</v>
      </c>
      <c r="O257" s="10" t="n">
        <f aca="false">H257-L257</f>
        <v>7.950097</v>
      </c>
    </row>
    <row r="258" customFormat="false" ht="13.5" hidden="false" customHeight="false" outlineLevel="0" collapsed="false">
      <c r="A258" s="1" t="n">
        <f aca="false">$A$3+B258/86400</f>
        <v>37542.4170486111</v>
      </c>
      <c r="B258" s="6" t="n">
        <v>813</v>
      </c>
      <c r="C258" s="6" t="n">
        <v>99</v>
      </c>
      <c r="D258" s="6" t="n">
        <v>21.57281</v>
      </c>
      <c r="E258" s="6" t="n">
        <v>21.53231</v>
      </c>
      <c r="F258" s="6" t="n">
        <v>25</v>
      </c>
      <c r="G258" s="6" t="n">
        <v>23.77557</v>
      </c>
      <c r="H258" s="6" t="n">
        <v>8.95817</v>
      </c>
      <c r="I258" s="6" t="n">
        <v>0</v>
      </c>
      <c r="J258" s="6" t="n">
        <v>32.41</v>
      </c>
      <c r="K258" s="6" t="n">
        <v>0</v>
      </c>
      <c r="L258" s="6" t="n">
        <v>1.007683</v>
      </c>
      <c r="M258" s="10" t="n">
        <f aca="false">(G258-L258)*0.09807</f>
        <v>2.23284667809</v>
      </c>
      <c r="N258" s="10" t="n">
        <f aca="false">(H258-L258)*0.09807</f>
        <v>0.77970426009</v>
      </c>
      <c r="O258" s="10" t="n">
        <f aca="false">H258-L258</f>
        <v>7.950487</v>
      </c>
    </row>
    <row r="259" customFormat="false" ht="13.5" hidden="false" customHeight="false" outlineLevel="0" collapsed="false">
      <c r="A259" s="1" t="n">
        <f aca="false">$A$3+B259/86400</f>
        <v>37542.4170601852</v>
      </c>
      <c r="B259" s="6" t="n">
        <v>814</v>
      </c>
      <c r="C259" s="6" t="n">
        <v>99</v>
      </c>
      <c r="D259" s="6" t="n">
        <v>21.57594</v>
      </c>
      <c r="E259" s="6" t="n">
        <v>21.53231</v>
      </c>
      <c r="F259" s="6" t="n">
        <v>25</v>
      </c>
      <c r="G259" s="6" t="n">
        <v>23.77402</v>
      </c>
      <c r="H259" s="6" t="n">
        <v>8.95881</v>
      </c>
      <c r="I259" s="6" t="n">
        <v>0</v>
      </c>
      <c r="J259" s="6" t="n">
        <v>32.41</v>
      </c>
      <c r="K259" s="6" t="n">
        <v>0</v>
      </c>
      <c r="L259" s="6" t="n">
        <v>1.007683</v>
      </c>
      <c r="M259" s="10" t="n">
        <f aca="false">(G259-L259)*0.09807</f>
        <v>2.23269466959</v>
      </c>
      <c r="N259" s="10" t="n">
        <f aca="false">(H259-L259)*0.09807</f>
        <v>0.77976702489</v>
      </c>
      <c r="O259" s="10" t="n">
        <f aca="false">H259-L259</f>
        <v>7.951127</v>
      </c>
    </row>
    <row r="260" customFormat="false" ht="13.5" hidden="false" customHeight="false" outlineLevel="0" collapsed="false">
      <c r="A260" s="1" t="n">
        <f aca="false">$A$3+B260/86400</f>
        <v>37542.4170717593</v>
      </c>
      <c r="B260" s="6" t="n">
        <v>815</v>
      </c>
      <c r="C260" s="6" t="n">
        <v>99</v>
      </c>
      <c r="D260" s="6" t="n">
        <v>21.57907</v>
      </c>
      <c r="E260" s="6" t="n">
        <v>21.53231</v>
      </c>
      <c r="F260" s="6" t="n">
        <v>25</v>
      </c>
      <c r="G260" s="6" t="n">
        <v>23.77234</v>
      </c>
      <c r="H260" s="6" t="n">
        <v>8.95946</v>
      </c>
      <c r="I260" s="6" t="n">
        <v>0</v>
      </c>
      <c r="J260" s="6" t="n">
        <v>32.41</v>
      </c>
      <c r="K260" s="6" t="n">
        <v>0</v>
      </c>
      <c r="L260" s="6" t="n">
        <v>1.007683</v>
      </c>
      <c r="M260" s="10" t="n">
        <f aca="false">(G260-L260)*0.09807</f>
        <v>2.23252991199</v>
      </c>
      <c r="N260" s="10" t="n">
        <f aca="false">(H260-L260)*0.09807</f>
        <v>0.77983077039</v>
      </c>
      <c r="O260" s="10" t="n">
        <f aca="false">H260-L260</f>
        <v>7.951777</v>
      </c>
    </row>
    <row r="261" customFormat="false" ht="13.5" hidden="false" customHeight="false" outlineLevel="0" collapsed="false">
      <c r="A261" s="1" t="n">
        <f aca="false">$A$3+B261/86400</f>
        <v>37542.4170833333</v>
      </c>
      <c r="B261" s="6" t="n">
        <v>816</v>
      </c>
      <c r="C261" s="6" t="n">
        <v>99</v>
      </c>
      <c r="D261" s="6" t="n">
        <v>21.57907</v>
      </c>
      <c r="E261" s="6" t="n">
        <v>21.53231</v>
      </c>
      <c r="F261" s="6" t="n">
        <v>25</v>
      </c>
      <c r="G261" s="6" t="n">
        <v>23.76894</v>
      </c>
      <c r="H261" s="6" t="n">
        <v>8.95959</v>
      </c>
      <c r="I261" s="6" t="n">
        <v>0</v>
      </c>
      <c r="J261" s="6" t="n">
        <v>32.41</v>
      </c>
      <c r="K261" s="6" t="n">
        <v>0</v>
      </c>
      <c r="L261" s="6" t="n">
        <v>1.007683</v>
      </c>
      <c r="M261" s="10" t="n">
        <f aca="false">(G261-L261)*0.09807</f>
        <v>2.23219647399</v>
      </c>
      <c r="N261" s="10" t="n">
        <f aca="false">(H261-L261)*0.09807</f>
        <v>0.77984351949</v>
      </c>
      <c r="O261" s="10" t="n">
        <f aca="false">H261-L261</f>
        <v>7.951907</v>
      </c>
    </row>
    <row r="262" customFormat="false" ht="13.5" hidden="false" customHeight="false" outlineLevel="0" collapsed="false">
      <c r="A262" s="1" t="n">
        <f aca="false">$A$3+B262/86400</f>
        <v>37542.4170949074</v>
      </c>
      <c r="B262" s="6" t="n">
        <v>817</v>
      </c>
      <c r="C262" s="6" t="n">
        <v>99</v>
      </c>
      <c r="D262" s="6" t="n">
        <v>21.57281</v>
      </c>
      <c r="E262" s="6" t="n">
        <v>21.53231</v>
      </c>
      <c r="F262" s="6" t="n">
        <v>25</v>
      </c>
      <c r="G262" s="6" t="n">
        <v>23.76749</v>
      </c>
      <c r="H262" s="6" t="n">
        <v>8.95998</v>
      </c>
      <c r="I262" s="6" t="n">
        <v>0</v>
      </c>
      <c r="J262" s="6" t="n">
        <v>32.41</v>
      </c>
      <c r="K262" s="6" t="n">
        <v>0</v>
      </c>
      <c r="L262" s="6" t="n">
        <v>1.007683</v>
      </c>
      <c r="M262" s="10" t="n">
        <f aca="false">(G262-L262)*0.09807</f>
        <v>2.23205427249</v>
      </c>
      <c r="N262" s="10" t="n">
        <f aca="false">(H262-L262)*0.09807</f>
        <v>0.77988176679</v>
      </c>
      <c r="O262" s="10" t="n">
        <f aca="false">H262-L262</f>
        <v>7.952297</v>
      </c>
    </row>
    <row r="263" customFormat="false" ht="13.5" hidden="false" customHeight="false" outlineLevel="0" collapsed="false">
      <c r="A263" s="1" t="n">
        <f aca="false">$A$3+B263/86400</f>
        <v>37542.4171064815</v>
      </c>
      <c r="B263" s="6" t="n">
        <v>818</v>
      </c>
      <c r="C263" s="6" t="n">
        <v>99</v>
      </c>
      <c r="D263" s="6" t="n">
        <v>21.57281</v>
      </c>
      <c r="E263" s="6" t="n">
        <v>21.53231</v>
      </c>
      <c r="F263" s="6" t="n">
        <v>25</v>
      </c>
      <c r="G263" s="6" t="n">
        <v>23.76579</v>
      </c>
      <c r="H263" s="6" t="n">
        <v>8.96037</v>
      </c>
      <c r="I263" s="6" t="n">
        <v>0</v>
      </c>
      <c r="J263" s="6" t="n">
        <v>32.41</v>
      </c>
      <c r="K263" s="6" t="n">
        <v>0</v>
      </c>
      <c r="L263" s="6" t="n">
        <v>1.007683</v>
      </c>
      <c r="M263" s="10" t="n">
        <f aca="false">(G263-L263)*0.09807</f>
        <v>2.23188755349</v>
      </c>
      <c r="N263" s="10" t="n">
        <f aca="false">(H263-L263)*0.09807</f>
        <v>0.77992001409</v>
      </c>
      <c r="O263" s="10" t="n">
        <f aca="false">H263-L263</f>
        <v>7.952687</v>
      </c>
    </row>
    <row r="264" customFormat="false" ht="13.5" hidden="false" customHeight="false" outlineLevel="0" collapsed="false">
      <c r="A264" s="1" t="n">
        <f aca="false">$A$3+B264/86400</f>
        <v>37542.4171180556</v>
      </c>
      <c r="B264" s="6" t="n">
        <v>819</v>
      </c>
      <c r="C264" s="6" t="n">
        <v>99</v>
      </c>
      <c r="D264" s="6" t="n">
        <v>21.57594</v>
      </c>
      <c r="E264" s="6" t="n">
        <v>21.53547</v>
      </c>
      <c r="F264" s="6" t="n">
        <v>25</v>
      </c>
      <c r="G264" s="6" t="n">
        <v>23.76439</v>
      </c>
      <c r="H264" s="6" t="n">
        <v>8.96073</v>
      </c>
      <c r="I264" s="6" t="n">
        <v>0</v>
      </c>
      <c r="J264" s="6" t="n">
        <v>32.41</v>
      </c>
      <c r="K264" s="6" t="n">
        <v>0</v>
      </c>
      <c r="L264" s="6" t="n">
        <v>1.007683</v>
      </c>
      <c r="M264" s="10" t="n">
        <f aca="false">(G264-L264)*0.09807</f>
        <v>2.23175025549</v>
      </c>
      <c r="N264" s="10" t="n">
        <f aca="false">(H264-L264)*0.09807</f>
        <v>0.77995531929</v>
      </c>
      <c r="O264" s="10" t="n">
        <f aca="false">H264-L264</f>
        <v>7.953047</v>
      </c>
    </row>
    <row r="265" customFormat="false" ht="13.5" hidden="false" customHeight="false" outlineLevel="0" collapsed="false">
      <c r="A265" s="1" t="n">
        <f aca="false">$A$3+B265/86400</f>
        <v>37542.4171296296</v>
      </c>
      <c r="B265" s="6" t="n">
        <v>820</v>
      </c>
      <c r="C265" s="6" t="n">
        <v>99</v>
      </c>
      <c r="D265" s="6" t="n">
        <v>21.57907</v>
      </c>
      <c r="E265" s="6" t="n">
        <v>21.53231</v>
      </c>
      <c r="F265" s="6" t="n">
        <v>25</v>
      </c>
      <c r="G265" s="6" t="n">
        <v>23.76242</v>
      </c>
      <c r="H265" s="6" t="n">
        <v>8.96101</v>
      </c>
      <c r="I265" s="6" t="n">
        <v>0</v>
      </c>
      <c r="J265" s="6" t="n">
        <v>32.41</v>
      </c>
      <c r="K265" s="6" t="n">
        <v>0</v>
      </c>
      <c r="L265" s="6" t="n">
        <v>1.007683</v>
      </c>
      <c r="M265" s="10" t="n">
        <f aca="false">(G265-L265)*0.09807</f>
        <v>2.23155705759</v>
      </c>
      <c r="N265" s="10" t="n">
        <f aca="false">(H265-L265)*0.09807</f>
        <v>0.77998277889</v>
      </c>
      <c r="O265" s="10" t="n">
        <f aca="false">H265-L265</f>
        <v>7.953327</v>
      </c>
    </row>
    <row r="266" customFormat="false" ht="13.5" hidden="false" customHeight="false" outlineLevel="0" collapsed="false">
      <c r="A266" s="1" t="n">
        <f aca="false">$A$3+B266/86400</f>
        <v>37542.4171412037</v>
      </c>
      <c r="B266" s="6" t="n">
        <v>821</v>
      </c>
      <c r="C266" s="6" t="n">
        <v>99</v>
      </c>
      <c r="D266" s="6" t="n">
        <v>21.57594</v>
      </c>
      <c r="E266" s="6" t="n">
        <v>21.53231</v>
      </c>
      <c r="F266" s="6" t="n">
        <v>25</v>
      </c>
      <c r="G266" s="6" t="n">
        <v>23.76113</v>
      </c>
      <c r="H266" s="6" t="n">
        <v>8.96153</v>
      </c>
      <c r="I266" s="6" t="n">
        <v>0</v>
      </c>
      <c r="J266" s="6" t="n">
        <v>32.41</v>
      </c>
      <c r="K266" s="6" t="n">
        <v>0</v>
      </c>
      <c r="L266" s="6" t="n">
        <v>1.007683</v>
      </c>
      <c r="M266" s="10" t="n">
        <f aca="false">(G266-L266)*0.09807</f>
        <v>2.23143054729</v>
      </c>
      <c r="N266" s="10" t="n">
        <f aca="false">(H266-L266)*0.09807</f>
        <v>0.78003377529</v>
      </c>
      <c r="O266" s="10" t="n">
        <f aca="false">H266-L266</f>
        <v>7.953847</v>
      </c>
    </row>
    <row r="267" customFormat="false" ht="13.5" hidden="false" customHeight="false" outlineLevel="0" collapsed="false">
      <c r="A267" s="1" t="n">
        <f aca="false">$A$3+B267/86400</f>
        <v>37542.4171527778</v>
      </c>
      <c r="B267" s="6" t="n">
        <v>822</v>
      </c>
      <c r="C267" s="6" t="n">
        <v>99</v>
      </c>
      <c r="D267" s="6" t="n">
        <v>21.57907</v>
      </c>
      <c r="E267" s="6" t="n">
        <v>21.53231</v>
      </c>
      <c r="F267" s="6" t="n">
        <v>25</v>
      </c>
      <c r="G267" s="6" t="n">
        <v>23.75944</v>
      </c>
      <c r="H267" s="6" t="n">
        <v>8.96192</v>
      </c>
      <c r="I267" s="6" t="n">
        <v>0</v>
      </c>
      <c r="J267" s="6" t="n">
        <v>32.41</v>
      </c>
      <c r="K267" s="6" t="n">
        <v>0</v>
      </c>
      <c r="L267" s="6" t="n">
        <v>1.007683</v>
      </c>
      <c r="M267" s="10" t="n">
        <f aca="false">(G267-L267)*0.09807</f>
        <v>2.23126480899</v>
      </c>
      <c r="N267" s="10" t="n">
        <f aca="false">(H267-L267)*0.09807</f>
        <v>0.78007202259</v>
      </c>
      <c r="O267" s="10" t="n">
        <f aca="false">H267-L267</f>
        <v>7.954237</v>
      </c>
    </row>
    <row r="268" customFormat="false" ht="13.5" hidden="false" customHeight="false" outlineLevel="0" collapsed="false">
      <c r="A268" s="1" t="n">
        <f aca="false">$A$3+B268/86400</f>
        <v>37542.4171643519</v>
      </c>
      <c r="B268" s="6" t="n">
        <v>823</v>
      </c>
      <c r="C268" s="6" t="n">
        <v>99</v>
      </c>
      <c r="D268" s="6" t="n">
        <v>21.57907</v>
      </c>
      <c r="E268" s="6" t="n">
        <v>21.53231</v>
      </c>
      <c r="F268" s="6" t="n">
        <v>25</v>
      </c>
      <c r="G268" s="6" t="n">
        <v>23.7576</v>
      </c>
      <c r="H268" s="6" t="n">
        <v>8.96244</v>
      </c>
      <c r="I268" s="6" t="n">
        <v>0</v>
      </c>
      <c r="J268" s="6" t="n">
        <v>32.41</v>
      </c>
      <c r="K268" s="6" t="n">
        <v>0</v>
      </c>
      <c r="L268" s="6" t="n">
        <v>1.007683</v>
      </c>
      <c r="M268" s="10" t="n">
        <f aca="false">(G268-L268)*0.09807</f>
        <v>2.23108436019</v>
      </c>
      <c r="N268" s="10" t="n">
        <f aca="false">(H268-L268)*0.09807</f>
        <v>0.78012301899</v>
      </c>
      <c r="O268" s="10" t="n">
        <f aca="false">H268-L268</f>
        <v>7.954757</v>
      </c>
    </row>
    <row r="269" customFormat="false" ht="13.5" hidden="false" customHeight="false" outlineLevel="0" collapsed="false">
      <c r="A269" s="1" t="n">
        <f aca="false">$A$3+B269/86400</f>
        <v>37542.4171759259</v>
      </c>
      <c r="B269" s="6" t="n">
        <v>824</v>
      </c>
      <c r="C269" s="6" t="n">
        <v>99</v>
      </c>
      <c r="D269" s="6" t="n">
        <v>21.57594</v>
      </c>
      <c r="E269" s="6" t="n">
        <v>21.52914</v>
      </c>
      <c r="F269" s="6" t="n">
        <v>25</v>
      </c>
      <c r="G269" s="6" t="n">
        <v>23.75645</v>
      </c>
      <c r="H269" s="6" t="n">
        <v>8.96298</v>
      </c>
      <c r="I269" s="6" t="n">
        <v>0</v>
      </c>
      <c r="J269" s="6" t="n">
        <v>32.41</v>
      </c>
      <c r="K269" s="6" t="n">
        <v>0</v>
      </c>
      <c r="L269" s="6" t="n">
        <v>1.007683</v>
      </c>
      <c r="M269" s="10" t="n">
        <f aca="false">(G269-L269)*0.09807</f>
        <v>2.23097157969</v>
      </c>
      <c r="N269" s="10" t="n">
        <f aca="false">(H269-L269)*0.09807</f>
        <v>0.78017597679</v>
      </c>
      <c r="O269" s="10" t="n">
        <f aca="false">H269-L269</f>
        <v>7.955297</v>
      </c>
    </row>
    <row r="270" customFormat="false" ht="13.5" hidden="false" customHeight="false" outlineLevel="0" collapsed="false">
      <c r="A270" s="1" t="n">
        <f aca="false">$A$3+B270/86400</f>
        <v>37542.4171875</v>
      </c>
      <c r="B270" s="6" t="n">
        <v>825</v>
      </c>
      <c r="C270" s="6" t="n">
        <v>99</v>
      </c>
      <c r="D270" s="6" t="n">
        <v>21.57907</v>
      </c>
      <c r="E270" s="6" t="n">
        <v>21.53547</v>
      </c>
      <c r="F270" s="6" t="n">
        <v>25</v>
      </c>
      <c r="G270" s="6" t="n">
        <v>23.75349</v>
      </c>
      <c r="H270" s="6" t="n">
        <v>8.96306</v>
      </c>
      <c r="I270" s="6" t="n">
        <v>0</v>
      </c>
      <c r="J270" s="6" t="n">
        <v>32.41</v>
      </c>
      <c r="K270" s="6" t="n">
        <v>0</v>
      </c>
      <c r="L270" s="6" t="n">
        <v>1.007683</v>
      </c>
      <c r="M270" s="10" t="n">
        <f aca="false">(G270-L270)*0.09807</f>
        <v>2.23068129249</v>
      </c>
      <c r="N270" s="10" t="n">
        <f aca="false">(H270-L270)*0.09807</f>
        <v>0.78018382239</v>
      </c>
      <c r="O270" s="10" t="n">
        <f aca="false">H270-L270</f>
        <v>7.955377</v>
      </c>
    </row>
    <row r="271" customFormat="false" ht="13.5" hidden="false" customHeight="false" outlineLevel="0" collapsed="false">
      <c r="A271" s="1" t="n">
        <f aca="false">$A$3+B271/86400</f>
        <v>37542.4171990741</v>
      </c>
      <c r="B271" s="6" t="n">
        <v>826</v>
      </c>
      <c r="C271" s="6" t="n">
        <v>99</v>
      </c>
      <c r="D271" s="6" t="n">
        <v>21.57281</v>
      </c>
      <c r="E271" s="6" t="n">
        <v>21.52914</v>
      </c>
      <c r="F271" s="6" t="n">
        <v>25</v>
      </c>
      <c r="G271" s="6" t="n">
        <v>23.75205</v>
      </c>
      <c r="H271" s="6" t="n">
        <v>8.96337</v>
      </c>
      <c r="I271" s="6" t="n">
        <v>0</v>
      </c>
      <c r="J271" s="6" t="n">
        <v>32.41</v>
      </c>
      <c r="K271" s="6" t="n">
        <v>0</v>
      </c>
      <c r="L271" s="6" t="n">
        <v>1.007683</v>
      </c>
      <c r="M271" s="10" t="n">
        <f aca="false">(G271-L271)*0.09807</f>
        <v>2.23054007169</v>
      </c>
      <c r="N271" s="10" t="n">
        <f aca="false">(H271-L271)*0.09807</f>
        <v>0.78021422409</v>
      </c>
      <c r="O271" s="10" t="n">
        <f aca="false">H271-L271</f>
        <v>7.955687</v>
      </c>
    </row>
    <row r="272" customFormat="false" ht="13.5" hidden="false" customHeight="false" outlineLevel="0" collapsed="false">
      <c r="A272" s="1" t="n">
        <f aca="false">$A$3+B272/86400</f>
        <v>37542.4172106481</v>
      </c>
      <c r="B272" s="6" t="n">
        <v>827</v>
      </c>
      <c r="C272" s="6" t="n">
        <v>99</v>
      </c>
      <c r="D272" s="6" t="n">
        <v>21.57594</v>
      </c>
      <c r="E272" s="6" t="n">
        <v>21.53547</v>
      </c>
      <c r="F272" s="6" t="n">
        <v>25</v>
      </c>
      <c r="G272" s="6" t="n">
        <v>23.7505</v>
      </c>
      <c r="H272" s="6" t="n">
        <v>8.9637</v>
      </c>
      <c r="I272" s="6" t="n">
        <v>0</v>
      </c>
      <c r="J272" s="6" t="n">
        <v>32.41</v>
      </c>
      <c r="K272" s="6" t="n">
        <v>0</v>
      </c>
      <c r="L272" s="6" t="n">
        <v>1.007683</v>
      </c>
      <c r="M272" s="10" t="n">
        <f aca="false">(G272-L272)*0.09807</f>
        <v>2.23038806319</v>
      </c>
      <c r="N272" s="10" t="n">
        <f aca="false">(H272-L272)*0.09807</f>
        <v>0.78024658719</v>
      </c>
      <c r="O272" s="10" t="n">
        <f aca="false">H272-L272</f>
        <v>7.956017</v>
      </c>
    </row>
    <row r="273" customFormat="false" ht="13.5" hidden="false" customHeight="false" outlineLevel="0" collapsed="false">
      <c r="A273" s="1" t="n">
        <f aca="false">$A$3+B273/86400</f>
        <v>37542.4172222222</v>
      </c>
      <c r="B273" s="6" t="n">
        <v>828</v>
      </c>
      <c r="C273" s="6" t="n">
        <v>99</v>
      </c>
      <c r="D273" s="6" t="n">
        <v>21.57907</v>
      </c>
      <c r="E273" s="6" t="n">
        <v>21.53547</v>
      </c>
      <c r="F273" s="6" t="n">
        <v>25</v>
      </c>
      <c r="G273" s="6" t="n">
        <v>23.7491</v>
      </c>
      <c r="H273" s="6" t="n">
        <v>8.96435</v>
      </c>
      <c r="I273" s="6" t="n">
        <v>0</v>
      </c>
      <c r="J273" s="6" t="n">
        <v>32.41</v>
      </c>
      <c r="K273" s="6" t="n">
        <v>0</v>
      </c>
      <c r="L273" s="6" t="n">
        <v>1.007683</v>
      </c>
      <c r="M273" s="10" t="n">
        <f aca="false">(G273-L273)*0.09807</f>
        <v>2.23025076519</v>
      </c>
      <c r="N273" s="10" t="n">
        <f aca="false">(H273-L273)*0.09807</f>
        <v>0.78031033269</v>
      </c>
      <c r="O273" s="10" t="n">
        <f aca="false">H273-L273</f>
        <v>7.956667</v>
      </c>
    </row>
    <row r="274" customFormat="false" ht="13.5" hidden="false" customHeight="false" outlineLevel="0" collapsed="false">
      <c r="A274" s="1" t="n">
        <f aca="false">$A$3+B274/86400</f>
        <v>37542.4172337963</v>
      </c>
      <c r="B274" s="6" t="n">
        <v>829</v>
      </c>
      <c r="C274" s="6" t="n">
        <v>99</v>
      </c>
      <c r="D274" s="6" t="n">
        <v>21.57594</v>
      </c>
      <c r="E274" s="6" t="n">
        <v>21.53547</v>
      </c>
      <c r="F274" s="6" t="n">
        <v>25</v>
      </c>
      <c r="G274" s="6" t="n">
        <v>23.74781</v>
      </c>
      <c r="H274" s="6" t="n">
        <v>8.96448</v>
      </c>
      <c r="I274" s="6" t="n">
        <v>0</v>
      </c>
      <c r="J274" s="6" t="n">
        <v>32.41</v>
      </c>
      <c r="K274" s="6" t="n">
        <v>0</v>
      </c>
      <c r="L274" s="6" t="n">
        <v>1.007683</v>
      </c>
      <c r="M274" s="10" t="n">
        <f aca="false">(G274-L274)*0.09807</f>
        <v>2.23012425489</v>
      </c>
      <c r="N274" s="10" t="n">
        <f aca="false">(H274-L274)*0.09807</f>
        <v>0.78032308179</v>
      </c>
      <c r="O274" s="10" t="n">
        <f aca="false">H274-L274</f>
        <v>7.956797</v>
      </c>
    </row>
    <row r="275" customFormat="false" ht="13.5" hidden="false" customHeight="false" outlineLevel="0" collapsed="false">
      <c r="A275" s="1" t="n">
        <f aca="false">$A$3+B275/86400</f>
        <v>37542.4172453704</v>
      </c>
      <c r="B275" s="6" t="n">
        <v>830</v>
      </c>
      <c r="C275" s="6" t="n">
        <v>99</v>
      </c>
      <c r="D275" s="6" t="n">
        <v>21.57594</v>
      </c>
      <c r="E275" s="6" t="n">
        <v>21.53231</v>
      </c>
      <c r="F275" s="6" t="n">
        <v>25</v>
      </c>
      <c r="G275" s="6" t="n">
        <v>23.74597</v>
      </c>
      <c r="H275" s="6" t="n">
        <v>8.96503</v>
      </c>
      <c r="I275" s="6" t="n">
        <v>0</v>
      </c>
      <c r="J275" s="6" t="n">
        <v>32.41</v>
      </c>
      <c r="K275" s="6" t="n">
        <v>0</v>
      </c>
      <c r="L275" s="6" t="n">
        <v>1.007683</v>
      </c>
      <c r="M275" s="10" t="n">
        <f aca="false">(G275-L275)*0.09807</f>
        <v>2.22994380609</v>
      </c>
      <c r="N275" s="10" t="n">
        <f aca="false">(H275-L275)*0.09807</f>
        <v>0.78037702029</v>
      </c>
      <c r="O275" s="10" t="n">
        <f aca="false">H275-L275</f>
        <v>7.957347</v>
      </c>
    </row>
    <row r="276" customFormat="false" ht="13.5" hidden="false" customHeight="false" outlineLevel="0" collapsed="false">
      <c r="A276" s="1" t="n">
        <f aca="false">$A$3+B276/86400</f>
        <v>37542.4172569444</v>
      </c>
      <c r="B276" s="6" t="n">
        <v>831</v>
      </c>
      <c r="C276" s="6" t="n">
        <v>99</v>
      </c>
      <c r="D276" s="6" t="n">
        <v>21.57594</v>
      </c>
      <c r="E276" s="6" t="n">
        <v>21.53231</v>
      </c>
      <c r="F276" s="6" t="n">
        <v>25</v>
      </c>
      <c r="G276" s="6" t="n">
        <v>23.74469</v>
      </c>
      <c r="H276" s="6" t="n">
        <v>8.96516</v>
      </c>
      <c r="I276" s="6" t="n">
        <v>0</v>
      </c>
      <c r="J276" s="6" t="n">
        <v>32.41</v>
      </c>
      <c r="K276" s="6" t="n">
        <v>0</v>
      </c>
      <c r="L276" s="6" t="n">
        <v>1.007683</v>
      </c>
      <c r="M276" s="10" t="n">
        <f aca="false">(G276-L276)*0.09807</f>
        <v>2.22981827649</v>
      </c>
      <c r="N276" s="10" t="n">
        <f aca="false">(H276-L276)*0.09807</f>
        <v>0.78038976939</v>
      </c>
      <c r="O276" s="10" t="n">
        <f aca="false">H276-L276</f>
        <v>7.957477</v>
      </c>
    </row>
    <row r="277" customFormat="false" ht="13.5" hidden="false" customHeight="false" outlineLevel="0" collapsed="false">
      <c r="A277" s="1" t="n">
        <f aca="false">$A$3+B277/86400</f>
        <v>37542.4172685185</v>
      </c>
      <c r="B277" s="6" t="n">
        <v>832</v>
      </c>
      <c r="C277" s="6" t="n">
        <v>99</v>
      </c>
      <c r="D277" s="6" t="n">
        <v>21.57281</v>
      </c>
      <c r="E277" s="6" t="n">
        <v>21.53231</v>
      </c>
      <c r="F277" s="6" t="n">
        <v>25</v>
      </c>
      <c r="G277" s="6" t="n">
        <v>23.74312</v>
      </c>
      <c r="H277" s="6" t="n">
        <v>8.9658</v>
      </c>
      <c r="I277" s="6" t="n">
        <v>0</v>
      </c>
      <c r="J277" s="6" t="n">
        <v>32.41</v>
      </c>
      <c r="K277" s="6" t="n">
        <v>0</v>
      </c>
      <c r="L277" s="6" t="n">
        <v>1.007683</v>
      </c>
      <c r="M277" s="10" t="n">
        <f aca="false">(G277-L277)*0.09807</f>
        <v>2.22966430659</v>
      </c>
      <c r="N277" s="10" t="n">
        <f aca="false">(H277-L277)*0.09807</f>
        <v>0.78045253419</v>
      </c>
      <c r="O277" s="10" t="n">
        <f aca="false">H277-L277</f>
        <v>7.958117</v>
      </c>
    </row>
    <row r="278" customFormat="false" ht="13.5" hidden="false" customHeight="false" outlineLevel="0" collapsed="false">
      <c r="A278" s="1" t="n">
        <f aca="false">$A$3+B278/86400</f>
        <v>37542.4172800926</v>
      </c>
      <c r="B278" s="6" t="n">
        <v>833</v>
      </c>
      <c r="C278" s="6" t="n">
        <v>99</v>
      </c>
      <c r="D278" s="6" t="n">
        <v>21.57281</v>
      </c>
      <c r="E278" s="6" t="n">
        <v>21.53547</v>
      </c>
      <c r="F278" s="6" t="n">
        <v>25</v>
      </c>
      <c r="G278" s="6" t="n">
        <v>23.74057</v>
      </c>
      <c r="H278" s="6" t="n">
        <v>8.96629</v>
      </c>
      <c r="I278" s="6" t="n">
        <v>0</v>
      </c>
      <c r="J278" s="6" t="n">
        <v>32.41</v>
      </c>
      <c r="K278" s="6" t="n">
        <v>0</v>
      </c>
      <c r="L278" s="6" t="n">
        <v>1.007683</v>
      </c>
      <c r="M278" s="10" t="n">
        <f aca="false">(G278-L278)*0.09807</f>
        <v>2.22941422809</v>
      </c>
      <c r="N278" s="10" t="n">
        <f aca="false">(H278-L278)*0.09807</f>
        <v>0.78050058849</v>
      </c>
      <c r="O278" s="10" t="n">
        <f aca="false">H278-L278</f>
        <v>7.958607</v>
      </c>
    </row>
    <row r="279" customFormat="false" ht="13.5" hidden="false" customHeight="false" outlineLevel="0" collapsed="false">
      <c r="A279" s="1" t="n">
        <f aca="false">$A$3+B279/86400</f>
        <v>37542.4172916667</v>
      </c>
      <c r="B279" s="6" t="n">
        <v>834</v>
      </c>
      <c r="C279" s="6" t="n">
        <v>99</v>
      </c>
      <c r="D279" s="6" t="n">
        <v>21.57281</v>
      </c>
      <c r="E279" s="6" t="n">
        <v>21.52914</v>
      </c>
      <c r="F279" s="6" t="n">
        <v>25</v>
      </c>
      <c r="G279" s="6" t="n">
        <v>23.73958</v>
      </c>
      <c r="H279" s="6" t="n">
        <v>8.96674</v>
      </c>
      <c r="I279" s="6" t="n">
        <v>0</v>
      </c>
      <c r="J279" s="6" t="n">
        <v>32.41</v>
      </c>
      <c r="K279" s="6" t="n">
        <v>0</v>
      </c>
      <c r="L279" s="6" t="n">
        <v>1.007683</v>
      </c>
      <c r="M279" s="10" t="n">
        <f aca="false">(G279-L279)*0.09807</f>
        <v>2.22931713879</v>
      </c>
      <c r="N279" s="10" t="n">
        <f aca="false">(H279-L279)*0.09807</f>
        <v>0.78054471999</v>
      </c>
      <c r="O279" s="10" t="n">
        <f aca="false">H279-L279</f>
        <v>7.959057</v>
      </c>
    </row>
    <row r="280" customFormat="false" ht="13.5" hidden="false" customHeight="false" outlineLevel="0" collapsed="false">
      <c r="A280" s="1" t="n">
        <f aca="false">$A$3+B280/86400</f>
        <v>37542.4173032407</v>
      </c>
      <c r="B280" s="6" t="n">
        <v>835</v>
      </c>
      <c r="C280" s="6" t="n">
        <v>99</v>
      </c>
      <c r="D280" s="6" t="n">
        <v>21.57907</v>
      </c>
      <c r="E280" s="6" t="n">
        <v>21.52914</v>
      </c>
      <c r="F280" s="6" t="n">
        <v>25</v>
      </c>
      <c r="G280" s="6" t="n">
        <v>23.73777</v>
      </c>
      <c r="H280" s="6" t="n">
        <v>8.96687</v>
      </c>
      <c r="I280" s="6" t="n">
        <v>0</v>
      </c>
      <c r="J280" s="6" t="n">
        <v>32.41</v>
      </c>
      <c r="K280" s="6" t="n">
        <v>0</v>
      </c>
      <c r="L280" s="6" t="n">
        <v>1.007683</v>
      </c>
      <c r="M280" s="10" t="n">
        <f aca="false">(G280-L280)*0.09807</f>
        <v>2.22913963209</v>
      </c>
      <c r="N280" s="10" t="n">
        <f aca="false">(H280-L280)*0.09807</f>
        <v>0.78055746909</v>
      </c>
      <c r="O280" s="10" t="n">
        <f aca="false">H280-L280</f>
        <v>7.959187</v>
      </c>
    </row>
    <row r="281" customFormat="false" ht="13.5" hidden="false" customHeight="false" outlineLevel="0" collapsed="false">
      <c r="A281" s="1" t="n">
        <f aca="false">$A$3+B281/86400</f>
        <v>37542.4173148148</v>
      </c>
      <c r="B281" s="6" t="n">
        <v>836</v>
      </c>
      <c r="C281" s="6" t="n">
        <v>99</v>
      </c>
      <c r="D281" s="6" t="n">
        <v>21.57907</v>
      </c>
      <c r="E281" s="6" t="n">
        <v>21.53547</v>
      </c>
      <c r="F281" s="6" t="n">
        <v>25</v>
      </c>
      <c r="G281" s="6" t="n">
        <v>23.73663</v>
      </c>
      <c r="H281" s="6" t="n">
        <v>8.96733</v>
      </c>
      <c r="I281" s="6" t="n">
        <v>0</v>
      </c>
      <c r="J281" s="6" t="n">
        <v>32.41</v>
      </c>
      <c r="K281" s="6" t="n">
        <v>0</v>
      </c>
      <c r="L281" s="6" t="n">
        <v>1.007683</v>
      </c>
      <c r="M281" s="10" t="n">
        <f aca="false">(G281-L281)*0.09807</f>
        <v>2.22902783229</v>
      </c>
      <c r="N281" s="10" t="n">
        <f aca="false">(H281-L281)*0.09807</f>
        <v>0.78060258129</v>
      </c>
      <c r="O281" s="10" t="n">
        <f aca="false">H281-L281</f>
        <v>7.959647</v>
      </c>
    </row>
    <row r="282" customFormat="false" ht="13.5" hidden="false" customHeight="false" outlineLevel="0" collapsed="false">
      <c r="A282" s="1" t="n">
        <f aca="false">$A$3+B282/86400</f>
        <v>37542.4173263889</v>
      </c>
      <c r="B282" s="6" t="n">
        <v>837</v>
      </c>
      <c r="C282" s="6" t="n">
        <v>99</v>
      </c>
      <c r="D282" s="6" t="n">
        <v>21.57594</v>
      </c>
      <c r="E282" s="6" t="n">
        <v>21.53231</v>
      </c>
      <c r="F282" s="6" t="n">
        <v>25</v>
      </c>
      <c r="G282" s="6" t="n">
        <v>23.73577</v>
      </c>
      <c r="H282" s="6" t="n">
        <v>8.96762</v>
      </c>
      <c r="I282" s="6" t="n">
        <v>0</v>
      </c>
      <c r="J282" s="6" t="n">
        <v>32.41</v>
      </c>
      <c r="K282" s="6" t="n">
        <v>0</v>
      </c>
      <c r="L282" s="6" t="n">
        <v>1.007683</v>
      </c>
      <c r="M282" s="10" t="n">
        <f aca="false">(G282-L282)*0.09807</f>
        <v>2.22894349209</v>
      </c>
      <c r="N282" s="10" t="n">
        <f aca="false">(H282-L282)*0.09807</f>
        <v>0.78063102159</v>
      </c>
      <c r="O282" s="10" t="n">
        <f aca="false">H282-L282</f>
        <v>7.959937</v>
      </c>
    </row>
    <row r="283" customFormat="false" ht="13.5" hidden="false" customHeight="false" outlineLevel="0" collapsed="false">
      <c r="A283" s="1" t="n">
        <f aca="false">$A$3+B283/86400</f>
        <v>37542.417337963</v>
      </c>
      <c r="B283" s="6" t="n">
        <v>838</v>
      </c>
      <c r="C283" s="6" t="n">
        <v>99</v>
      </c>
      <c r="D283" s="6" t="n">
        <v>21.57907</v>
      </c>
      <c r="E283" s="6" t="n">
        <v>21.53231</v>
      </c>
      <c r="F283" s="6" t="n">
        <v>25</v>
      </c>
      <c r="G283" s="6" t="n">
        <v>23.73437</v>
      </c>
      <c r="H283" s="6" t="n">
        <v>8.96801</v>
      </c>
      <c r="I283" s="6" t="n">
        <v>0</v>
      </c>
      <c r="J283" s="6" t="n">
        <v>32.41</v>
      </c>
      <c r="K283" s="6" t="n">
        <v>0</v>
      </c>
      <c r="L283" s="6" t="n">
        <v>1.007683</v>
      </c>
      <c r="M283" s="10" t="n">
        <f aca="false">(G283-L283)*0.09807</f>
        <v>2.22880619409</v>
      </c>
      <c r="N283" s="10" t="n">
        <f aca="false">(H283-L283)*0.09807</f>
        <v>0.78066926889</v>
      </c>
      <c r="O283" s="10" t="n">
        <f aca="false">H283-L283</f>
        <v>7.960327</v>
      </c>
    </row>
    <row r="284" customFormat="false" ht="13.5" hidden="false" customHeight="false" outlineLevel="0" collapsed="false">
      <c r="A284" s="1" t="n">
        <f aca="false">$A$3+B284/86400</f>
        <v>37542.417349537</v>
      </c>
      <c r="B284" s="6" t="n">
        <v>839</v>
      </c>
      <c r="C284" s="6" t="n">
        <v>99</v>
      </c>
      <c r="D284" s="6" t="n">
        <v>21.57594</v>
      </c>
      <c r="E284" s="6" t="n">
        <v>21.52914</v>
      </c>
      <c r="F284" s="6" t="n">
        <v>25</v>
      </c>
      <c r="G284" s="6" t="n">
        <v>23.73279</v>
      </c>
      <c r="H284" s="6" t="n">
        <v>8.96816</v>
      </c>
      <c r="I284" s="6" t="n">
        <v>0</v>
      </c>
      <c r="J284" s="6" t="n">
        <v>32.41</v>
      </c>
      <c r="K284" s="6" t="n">
        <v>0</v>
      </c>
      <c r="L284" s="6" t="n">
        <v>1.007683</v>
      </c>
      <c r="M284" s="10" t="n">
        <f aca="false">(G284-L284)*0.09807</f>
        <v>2.22865124349</v>
      </c>
      <c r="N284" s="10" t="n">
        <f aca="false">(H284-L284)*0.09807</f>
        <v>0.78068397939</v>
      </c>
      <c r="O284" s="10" t="n">
        <f aca="false">H284-L284</f>
        <v>7.960477</v>
      </c>
    </row>
    <row r="285" customFormat="false" ht="13.5" hidden="false" customHeight="false" outlineLevel="0" collapsed="false">
      <c r="A285" s="1" t="n">
        <f aca="false">$A$3+B285/86400</f>
        <v>37542.4173611111</v>
      </c>
      <c r="B285" s="6" t="n">
        <v>840</v>
      </c>
      <c r="C285" s="6" t="n">
        <v>99</v>
      </c>
      <c r="D285" s="6" t="n">
        <v>21.57594</v>
      </c>
      <c r="E285" s="6" t="n">
        <v>21.52914</v>
      </c>
      <c r="F285" s="6" t="n">
        <v>25</v>
      </c>
      <c r="G285" s="6" t="n">
        <v>23.73194</v>
      </c>
      <c r="H285" s="6" t="n">
        <v>8.96855</v>
      </c>
      <c r="I285" s="6" t="n">
        <v>0</v>
      </c>
      <c r="J285" s="6" t="n">
        <v>32.41</v>
      </c>
      <c r="K285" s="6" t="n">
        <v>0</v>
      </c>
      <c r="L285" s="6" t="n">
        <v>1.007683</v>
      </c>
      <c r="M285" s="10" t="n">
        <f aca="false">(G285-L285)*0.09807</f>
        <v>2.22856788399</v>
      </c>
      <c r="N285" s="10" t="n">
        <f aca="false">(H285-L285)*0.09807</f>
        <v>0.78072222669</v>
      </c>
      <c r="O285" s="10" t="n">
        <f aca="false">H285-L285</f>
        <v>7.960867</v>
      </c>
    </row>
    <row r="286" customFormat="false" ht="13.5" hidden="false" customHeight="false" outlineLevel="0" collapsed="false">
      <c r="A286" s="1" t="n">
        <f aca="false">$A$3+B286/86400</f>
        <v>37542.4173726852</v>
      </c>
      <c r="B286" s="6" t="n">
        <v>841</v>
      </c>
      <c r="C286" s="6" t="n">
        <v>99</v>
      </c>
      <c r="D286" s="6" t="n">
        <v>21.57281</v>
      </c>
      <c r="E286" s="6" t="n">
        <v>21.53231</v>
      </c>
      <c r="F286" s="6" t="n">
        <v>25</v>
      </c>
      <c r="G286" s="6" t="n">
        <v>23.72924</v>
      </c>
      <c r="H286" s="6" t="n">
        <v>8.9693</v>
      </c>
      <c r="I286" s="6" t="n">
        <v>0</v>
      </c>
      <c r="J286" s="6" t="n">
        <v>32.41</v>
      </c>
      <c r="K286" s="6" t="n">
        <v>0</v>
      </c>
      <c r="L286" s="6" t="n">
        <v>1.007683</v>
      </c>
      <c r="M286" s="10" t="n">
        <f aca="false">(G286-L286)*0.09807</f>
        <v>2.22830309499</v>
      </c>
      <c r="N286" s="10" t="n">
        <f aca="false">(H286-L286)*0.09807</f>
        <v>0.78079577919</v>
      </c>
      <c r="O286" s="10" t="n">
        <f aca="false">H286-L286</f>
        <v>7.961617</v>
      </c>
    </row>
    <row r="287" customFormat="false" ht="13.5" hidden="false" customHeight="false" outlineLevel="0" collapsed="false">
      <c r="A287" s="1" t="n">
        <f aca="false">$A$3+B287/86400</f>
        <v>37542.4173842593</v>
      </c>
      <c r="B287" s="6" t="n">
        <v>842</v>
      </c>
      <c r="C287" s="6" t="n">
        <v>99</v>
      </c>
      <c r="D287" s="6" t="n">
        <v>21.57281</v>
      </c>
      <c r="E287" s="6" t="n">
        <v>21.53231</v>
      </c>
      <c r="F287" s="6" t="n">
        <v>25</v>
      </c>
      <c r="G287" s="6" t="n">
        <v>23.72796</v>
      </c>
      <c r="H287" s="6" t="n">
        <v>8.96956</v>
      </c>
      <c r="I287" s="6" t="n">
        <v>0</v>
      </c>
      <c r="J287" s="6" t="n">
        <v>32.41</v>
      </c>
      <c r="K287" s="6" t="n">
        <v>0</v>
      </c>
      <c r="L287" s="6" t="n">
        <v>1.007683</v>
      </c>
      <c r="M287" s="10" t="n">
        <f aca="false">(G287-L287)*0.09807</f>
        <v>2.22817756539</v>
      </c>
      <c r="N287" s="10" t="n">
        <f aca="false">(H287-L287)*0.09807</f>
        <v>0.78082127739</v>
      </c>
      <c r="O287" s="10" t="n">
        <f aca="false">H287-L287</f>
        <v>7.961877</v>
      </c>
    </row>
    <row r="288" customFormat="false" ht="13.5" hidden="false" customHeight="false" outlineLevel="0" collapsed="false">
      <c r="A288" s="1" t="n">
        <f aca="false">$A$3+B288/86400</f>
        <v>37542.4173958333</v>
      </c>
      <c r="B288" s="6" t="n">
        <v>843</v>
      </c>
      <c r="C288" s="6" t="n">
        <v>99</v>
      </c>
      <c r="D288" s="6" t="n">
        <v>21.57594</v>
      </c>
      <c r="E288" s="6" t="n">
        <v>21.53231</v>
      </c>
      <c r="F288" s="6" t="n">
        <v>25</v>
      </c>
      <c r="G288" s="6" t="n">
        <v>23.72698</v>
      </c>
      <c r="H288" s="6" t="n">
        <v>8.96995</v>
      </c>
      <c r="I288" s="6" t="n">
        <v>0</v>
      </c>
      <c r="J288" s="6" t="n">
        <v>32.41</v>
      </c>
      <c r="K288" s="6" t="n">
        <v>0</v>
      </c>
      <c r="L288" s="6" t="n">
        <v>1.007683</v>
      </c>
      <c r="M288" s="10" t="n">
        <f aca="false">(G288-L288)*0.09807</f>
        <v>2.22808145679</v>
      </c>
      <c r="N288" s="10" t="n">
        <f aca="false">(H288-L288)*0.09807</f>
        <v>0.78085952469</v>
      </c>
      <c r="O288" s="10" t="n">
        <f aca="false">H288-L288</f>
        <v>7.962267</v>
      </c>
    </row>
    <row r="289" customFormat="false" ht="13.5" hidden="false" customHeight="false" outlineLevel="0" collapsed="false">
      <c r="A289" s="1" t="n">
        <f aca="false">$A$3+B289/86400</f>
        <v>37542.4174074074</v>
      </c>
      <c r="B289" s="6" t="n">
        <v>844</v>
      </c>
      <c r="C289" s="6" t="n">
        <v>99</v>
      </c>
      <c r="D289" s="6" t="n">
        <v>21.57594</v>
      </c>
      <c r="E289" s="6" t="n">
        <v>21.53547</v>
      </c>
      <c r="F289" s="6" t="n">
        <v>25</v>
      </c>
      <c r="G289" s="6" t="n">
        <v>23.72543</v>
      </c>
      <c r="H289" s="6" t="n">
        <v>8.97018</v>
      </c>
      <c r="I289" s="6" t="n">
        <v>0</v>
      </c>
      <c r="J289" s="6" t="n">
        <v>32.41</v>
      </c>
      <c r="K289" s="6" t="n">
        <v>0</v>
      </c>
      <c r="L289" s="6" t="n">
        <v>1.007683</v>
      </c>
      <c r="M289" s="10" t="n">
        <f aca="false">(G289-L289)*0.09807</f>
        <v>2.22792944829</v>
      </c>
      <c r="N289" s="10" t="n">
        <f aca="false">(H289-L289)*0.09807</f>
        <v>0.78088208079</v>
      </c>
      <c r="O289" s="10" t="n">
        <f aca="false">H289-L289</f>
        <v>7.962497</v>
      </c>
    </row>
    <row r="290" customFormat="false" ht="13.5" hidden="false" customHeight="false" outlineLevel="0" collapsed="false">
      <c r="A290" s="1" t="n">
        <f aca="false">$A$3+B290/86400</f>
        <v>37542.4174189815</v>
      </c>
      <c r="B290" s="6" t="n">
        <v>845</v>
      </c>
      <c r="C290" s="6" t="n">
        <v>99</v>
      </c>
      <c r="D290" s="6" t="n">
        <v>21.57594</v>
      </c>
      <c r="E290" s="6" t="n">
        <v>21.53231</v>
      </c>
      <c r="F290" s="6" t="n">
        <v>25</v>
      </c>
      <c r="G290" s="6" t="n">
        <v>23.72458</v>
      </c>
      <c r="H290" s="6" t="n">
        <v>8.97059</v>
      </c>
      <c r="I290" s="6" t="n">
        <v>0</v>
      </c>
      <c r="J290" s="6" t="n">
        <v>32.41</v>
      </c>
      <c r="K290" s="6" t="n">
        <v>0</v>
      </c>
      <c r="L290" s="6" t="n">
        <v>1.007683</v>
      </c>
      <c r="M290" s="10" t="n">
        <f aca="false">(G290-L290)*0.09807</f>
        <v>2.22784608879</v>
      </c>
      <c r="N290" s="10" t="n">
        <f aca="false">(H290-L290)*0.09807</f>
        <v>0.78092228949</v>
      </c>
      <c r="O290" s="10" t="n">
        <f aca="false">H290-L290</f>
        <v>7.962907</v>
      </c>
    </row>
    <row r="291" customFormat="false" ht="13.5" hidden="false" customHeight="false" outlineLevel="0" collapsed="false">
      <c r="A291" s="1" t="n">
        <f aca="false">$A$3+B291/86400</f>
        <v>37542.4174305556</v>
      </c>
      <c r="B291" s="6" t="n">
        <v>846</v>
      </c>
      <c r="C291" s="6" t="n">
        <v>99</v>
      </c>
      <c r="D291" s="6" t="n">
        <v>21.57594</v>
      </c>
      <c r="E291" s="6" t="n">
        <v>21.52914</v>
      </c>
      <c r="F291" s="6" t="n">
        <v>25</v>
      </c>
      <c r="G291" s="6" t="n">
        <v>23.72358</v>
      </c>
      <c r="H291" s="6" t="n">
        <v>8.97114</v>
      </c>
      <c r="I291" s="6" t="n">
        <v>0</v>
      </c>
      <c r="J291" s="6" t="n">
        <v>32.41</v>
      </c>
      <c r="K291" s="6" t="n">
        <v>0</v>
      </c>
      <c r="L291" s="6" t="n">
        <v>1.007683</v>
      </c>
      <c r="M291" s="10" t="n">
        <f aca="false">(G291-L291)*0.09807</f>
        <v>2.22774801879</v>
      </c>
      <c r="N291" s="10" t="n">
        <f aca="false">(H291-L291)*0.09807</f>
        <v>0.78097622799</v>
      </c>
      <c r="O291" s="10" t="n">
        <f aca="false">H291-L291</f>
        <v>7.963457</v>
      </c>
    </row>
    <row r="292" customFormat="false" ht="13.5" hidden="false" customHeight="false" outlineLevel="0" collapsed="false">
      <c r="A292" s="1" t="n">
        <f aca="false">$A$3+B292/86400</f>
        <v>37542.4174421296</v>
      </c>
      <c r="B292" s="6" t="n">
        <v>847</v>
      </c>
      <c r="C292" s="6" t="n">
        <v>99</v>
      </c>
      <c r="D292" s="6" t="n">
        <v>21.57594</v>
      </c>
      <c r="E292" s="6" t="n">
        <v>21.53231</v>
      </c>
      <c r="F292" s="6" t="n">
        <v>25</v>
      </c>
      <c r="G292" s="6" t="n">
        <v>23.72245</v>
      </c>
      <c r="H292" s="6" t="n">
        <v>8.97137</v>
      </c>
      <c r="I292" s="6" t="n">
        <v>0</v>
      </c>
      <c r="J292" s="6" t="n">
        <v>32.41</v>
      </c>
      <c r="K292" s="6" t="n">
        <v>0</v>
      </c>
      <c r="L292" s="6" t="n">
        <v>1.007683</v>
      </c>
      <c r="M292" s="10" t="n">
        <f aca="false">(G292-L292)*0.09807</f>
        <v>2.22763719969</v>
      </c>
      <c r="N292" s="10" t="n">
        <f aca="false">(H292-L292)*0.09807</f>
        <v>0.78099878409</v>
      </c>
      <c r="O292" s="10" t="n">
        <f aca="false">H292-L292</f>
        <v>7.963687</v>
      </c>
    </row>
    <row r="293" customFormat="false" ht="13.5" hidden="false" customHeight="false" outlineLevel="0" collapsed="false">
      <c r="A293" s="1" t="n">
        <f aca="false">$A$3+B293/86400</f>
        <v>37542.4174537037</v>
      </c>
      <c r="B293" s="6" t="n">
        <v>848</v>
      </c>
      <c r="C293" s="6" t="n">
        <v>99</v>
      </c>
      <c r="D293" s="6" t="n">
        <v>21.57281</v>
      </c>
      <c r="E293" s="6" t="n">
        <v>21.53547</v>
      </c>
      <c r="F293" s="6" t="n">
        <v>25</v>
      </c>
      <c r="G293" s="6" t="n">
        <v>23.72102</v>
      </c>
      <c r="H293" s="6" t="n">
        <v>8.9716</v>
      </c>
      <c r="I293" s="6" t="n">
        <v>0</v>
      </c>
      <c r="J293" s="6" t="n">
        <v>32.41</v>
      </c>
      <c r="K293" s="6" t="n">
        <v>0</v>
      </c>
      <c r="L293" s="6" t="n">
        <v>1.007683</v>
      </c>
      <c r="M293" s="10" t="n">
        <f aca="false">(G293-L293)*0.09807</f>
        <v>2.22749695959</v>
      </c>
      <c r="N293" s="10" t="n">
        <f aca="false">(H293-L293)*0.09807</f>
        <v>0.78102134019</v>
      </c>
      <c r="O293" s="10" t="n">
        <f aca="false">H293-L293</f>
        <v>7.963917</v>
      </c>
    </row>
    <row r="294" customFormat="false" ht="13.5" hidden="false" customHeight="false" outlineLevel="0" collapsed="false">
      <c r="A294" s="1" t="n">
        <f aca="false">$A$3+B294/86400</f>
        <v>37542.4174652778</v>
      </c>
      <c r="B294" s="6" t="n">
        <v>849</v>
      </c>
      <c r="C294" s="6" t="n">
        <v>99</v>
      </c>
      <c r="D294" s="6" t="n">
        <v>21.57281</v>
      </c>
      <c r="E294" s="6" t="n">
        <v>21.53231</v>
      </c>
      <c r="F294" s="6" t="n">
        <v>25</v>
      </c>
      <c r="G294" s="6" t="n">
        <v>23.71904</v>
      </c>
      <c r="H294" s="6" t="n">
        <v>8.97176</v>
      </c>
      <c r="I294" s="6" t="n">
        <v>0</v>
      </c>
      <c r="J294" s="6" t="n">
        <v>32.41</v>
      </c>
      <c r="K294" s="6" t="n">
        <v>0</v>
      </c>
      <c r="L294" s="6" t="n">
        <v>1.007683</v>
      </c>
      <c r="M294" s="10" t="n">
        <f aca="false">(G294-L294)*0.09807</f>
        <v>2.22730278099</v>
      </c>
      <c r="N294" s="10" t="n">
        <f aca="false">(H294-L294)*0.09807</f>
        <v>0.78103703139</v>
      </c>
      <c r="O294" s="10" t="n">
        <f aca="false">H294-L294</f>
        <v>7.964077</v>
      </c>
    </row>
    <row r="295" customFormat="false" ht="13.5" hidden="false" customHeight="false" outlineLevel="0" collapsed="false">
      <c r="A295" s="1" t="n">
        <f aca="false">$A$3+B295/86400</f>
        <v>37542.4174768519</v>
      </c>
      <c r="B295" s="6" t="n">
        <v>850</v>
      </c>
      <c r="C295" s="6" t="n">
        <v>99</v>
      </c>
      <c r="D295" s="6" t="n">
        <v>21.57594</v>
      </c>
      <c r="E295" s="6" t="n">
        <v>21.53547</v>
      </c>
      <c r="F295" s="6" t="n">
        <v>25</v>
      </c>
      <c r="G295" s="6" t="n">
        <v>23.71806</v>
      </c>
      <c r="H295" s="6" t="n">
        <v>8.97277</v>
      </c>
      <c r="I295" s="6" t="n">
        <v>0</v>
      </c>
      <c r="J295" s="6" t="n">
        <v>32.41</v>
      </c>
      <c r="K295" s="6" t="n">
        <v>0</v>
      </c>
      <c r="L295" s="6" t="n">
        <v>1.007683</v>
      </c>
      <c r="M295" s="10" t="n">
        <f aca="false">(G295-L295)*0.09807</f>
        <v>2.22720667239</v>
      </c>
      <c r="N295" s="10" t="n">
        <f aca="false">(H295-L295)*0.09807</f>
        <v>0.78113608209</v>
      </c>
      <c r="O295" s="10" t="n">
        <f aca="false">H295-L295</f>
        <v>7.965087</v>
      </c>
    </row>
    <row r="296" customFormat="false" ht="13.5" hidden="false" customHeight="false" outlineLevel="0" collapsed="false">
      <c r="A296" s="1" t="n">
        <f aca="false">$A$3+B296/86400</f>
        <v>37542.4174884259</v>
      </c>
      <c r="B296" s="6" t="n">
        <v>851</v>
      </c>
      <c r="C296" s="6" t="n">
        <v>99</v>
      </c>
      <c r="D296" s="6" t="n">
        <v>21.57907</v>
      </c>
      <c r="E296" s="6" t="n">
        <v>21.53231</v>
      </c>
      <c r="F296" s="6" t="n">
        <v>25</v>
      </c>
      <c r="G296" s="6" t="n">
        <v>23.7168</v>
      </c>
      <c r="H296" s="6" t="n">
        <v>8.9728</v>
      </c>
      <c r="I296" s="6" t="n">
        <v>0</v>
      </c>
      <c r="J296" s="6" t="n">
        <v>32.41</v>
      </c>
      <c r="K296" s="6" t="n">
        <v>0</v>
      </c>
      <c r="L296" s="6" t="n">
        <v>1.007683</v>
      </c>
      <c r="M296" s="10" t="n">
        <f aca="false">(G296-L296)*0.09807</f>
        <v>2.22708310419</v>
      </c>
      <c r="N296" s="10" t="n">
        <f aca="false">(H296-L296)*0.09807</f>
        <v>0.78113902419</v>
      </c>
      <c r="O296" s="10" t="n">
        <f aca="false">H296-L296</f>
        <v>7.965117</v>
      </c>
    </row>
    <row r="297" customFormat="false" ht="13.5" hidden="false" customHeight="false" outlineLevel="0" collapsed="false">
      <c r="A297" s="1" t="n">
        <f aca="false">$A$3+B297/86400</f>
        <v>37542.4175</v>
      </c>
      <c r="B297" s="6" t="n">
        <v>852</v>
      </c>
      <c r="C297" s="6" t="n">
        <v>99</v>
      </c>
      <c r="D297" s="6" t="n">
        <v>21.57281</v>
      </c>
      <c r="E297" s="6" t="n">
        <v>21.53231</v>
      </c>
      <c r="F297" s="6" t="n">
        <v>25</v>
      </c>
      <c r="G297" s="6" t="n">
        <v>23.71578</v>
      </c>
      <c r="H297" s="6" t="n">
        <v>8.97318</v>
      </c>
      <c r="I297" s="6" t="n">
        <v>0</v>
      </c>
      <c r="J297" s="6" t="n">
        <v>32.41</v>
      </c>
      <c r="K297" s="6" t="n">
        <v>0</v>
      </c>
      <c r="L297" s="6" t="n">
        <v>1.007683</v>
      </c>
      <c r="M297" s="10" t="n">
        <f aca="false">(G297-L297)*0.09807</f>
        <v>2.22698307279</v>
      </c>
      <c r="N297" s="10" t="n">
        <f aca="false">(H297-L297)*0.09807</f>
        <v>0.78117629079</v>
      </c>
      <c r="O297" s="10" t="n">
        <f aca="false">H297-L297</f>
        <v>7.965497</v>
      </c>
    </row>
    <row r="298" customFormat="false" ht="13.5" hidden="false" customHeight="false" outlineLevel="0" collapsed="false">
      <c r="A298" s="1" t="n">
        <f aca="false">$A$3+B298/86400</f>
        <v>37542.4175115741</v>
      </c>
      <c r="B298" s="6" t="n">
        <v>853</v>
      </c>
      <c r="C298" s="6" t="n">
        <v>99</v>
      </c>
      <c r="D298" s="6" t="n">
        <v>21.57594</v>
      </c>
      <c r="E298" s="6" t="n">
        <v>21.53231</v>
      </c>
      <c r="F298" s="6" t="n">
        <v>25</v>
      </c>
      <c r="G298" s="6" t="n">
        <v>23.7148</v>
      </c>
      <c r="H298" s="6" t="n">
        <v>8.97357</v>
      </c>
      <c r="I298" s="6" t="n">
        <v>0</v>
      </c>
      <c r="J298" s="6" t="n">
        <v>32.41</v>
      </c>
      <c r="K298" s="6" t="n">
        <v>0</v>
      </c>
      <c r="L298" s="6" t="n">
        <v>1.007683</v>
      </c>
      <c r="M298" s="10" t="n">
        <f aca="false">(G298-L298)*0.09807</f>
        <v>2.22688696419</v>
      </c>
      <c r="N298" s="10" t="n">
        <f aca="false">(H298-L298)*0.09807</f>
        <v>0.78121453809</v>
      </c>
      <c r="O298" s="10" t="n">
        <f aca="false">H298-L298</f>
        <v>7.965887</v>
      </c>
    </row>
    <row r="299" customFormat="false" ht="13.5" hidden="false" customHeight="false" outlineLevel="0" collapsed="false">
      <c r="A299" s="1" t="n">
        <f aca="false">$A$3+B299/86400</f>
        <v>37542.4175231481</v>
      </c>
      <c r="B299" s="6" t="n">
        <v>854</v>
      </c>
      <c r="C299" s="6" t="n">
        <v>99</v>
      </c>
      <c r="D299" s="6" t="n">
        <v>21.57907</v>
      </c>
      <c r="E299" s="6" t="n">
        <v>21.53231</v>
      </c>
      <c r="F299" s="6" t="n">
        <v>25</v>
      </c>
      <c r="G299" s="6" t="n">
        <v>23.71382</v>
      </c>
      <c r="H299" s="6" t="n">
        <v>8.97383</v>
      </c>
      <c r="I299" s="6" t="n">
        <v>0</v>
      </c>
      <c r="J299" s="6" t="n">
        <v>32.41</v>
      </c>
      <c r="K299" s="6" t="n">
        <v>0</v>
      </c>
      <c r="L299" s="6" t="n">
        <v>1.007683</v>
      </c>
      <c r="M299" s="10" t="n">
        <f aca="false">(G299-L299)*0.09807</f>
        <v>2.22679085559</v>
      </c>
      <c r="N299" s="10" t="n">
        <f aca="false">(H299-L299)*0.09807</f>
        <v>0.78124003629</v>
      </c>
      <c r="O299" s="10" t="n">
        <f aca="false">H299-L299</f>
        <v>7.966147</v>
      </c>
    </row>
    <row r="300" customFormat="false" ht="13.5" hidden="false" customHeight="false" outlineLevel="0" collapsed="false">
      <c r="A300" s="1" t="n">
        <f aca="false">$A$3+B300/86400</f>
        <v>37542.4175347222</v>
      </c>
      <c r="B300" s="6" t="n">
        <v>855</v>
      </c>
      <c r="C300" s="6" t="n">
        <v>99</v>
      </c>
      <c r="D300" s="6" t="n">
        <v>21.57594</v>
      </c>
      <c r="E300" s="6" t="n">
        <v>21.52914</v>
      </c>
      <c r="F300" s="6" t="n">
        <v>25</v>
      </c>
      <c r="G300" s="6" t="n">
        <v>23.71282</v>
      </c>
      <c r="H300" s="6" t="n">
        <v>8.97425</v>
      </c>
      <c r="I300" s="6" t="n">
        <v>0</v>
      </c>
      <c r="J300" s="6" t="n">
        <v>32.41</v>
      </c>
      <c r="K300" s="6" t="n">
        <v>0</v>
      </c>
      <c r="L300" s="6" t="n">
        <v>1.007683</v>
      </c>
      <c r="M300" s="10" t="n">
        <f aca="false">(G300-L300)*0.09807</f>
        <v>2.22669278559</v>
      </c>
      <c r="N300" s="10" t="n">
        <f aca="false">(H300-L300)*0.09807</f>
        <v>0.78128122569</v>
      </c>
      <c r="O300" s="10" t="n">
        <f aca="false">H300-L300</f>
        <v>7.966567</v>
      </c>
    </row>
    <row r="301" customFormat="false" ht="13.5" hidden="false" customHeight="false" outlineLevel="0" collapsed="false">
      <c r="A301" s="1" t="n">
        <f aca="false">$A$3+B301/86400</f>
        <v>37542.4175462963</v>
      </c>
      <c r="B301" s="6" t="n">
        <v>856</v>
      </c>
      <c r="C301" s="6" t="n">
        <v>99</v>
      </c>
      <c r="D301" s="6" t="n">
        <v>21.57907</v>
      </c>
      <c r="E301" s="6" t="n">
        <v>21.52914</v>
      </c>
      <c r="F301" s="6" t="n">
        <v>25</v>
      </c>
      <c r="G301" s="6" t="n">
        <v>23.7117</v>
      </c>
      <c r="H301" s="6" t="n">
        <v>8.97464</v>
      </c>
      <c r="I301" s="6" t="n">
        <v>0</v>
      </c>
      <c r="J301" s="6" t="n">
        <v>32.41</v>
      </c>
      <c r="K301" s="6" t="n">
        <v>0</v>
      </c>
      <c r="L301" s="6" t="n">
        <v>1.007683</v>
      </c>
      <c r="M301" s="10" t="n">
        <f aca="false">(G301-L301)*0.09807</f>
        <v>2.22658294719</v>
      </c>
      <c r="N301" s="10" t="n">
        <f aca="false">(H301-L301)*0.09807</f>
        <v>0.78131947299</v>
      </c>
      <c r="O301" s="10" t="n">
        <f aca="false">H301-L301</f>
        <v>7.966957</v>
      </c>
    </row>
    <row r="302" customFormat="false" ht="13.5" hidden="false" customHeight="false" outlineLevel="0" collapsed="false">
      <c r="A302" s="1" t="n">
        <f aca="false">$A$3+B302/86400</f>
        <v>37542.4175578704</v>
      </c>
      <c r="B302" s="6" t="n">
        <v>857</v>
      </c>
      <c r="C302" s="6" t="n">
        <v>99</v>
      </c>
      <c r="D302" s="6" t="n">
        <v>21.57594</v>
      </c>
      <c r="E302" s="6" t="n">
        <v>21.53547</v>
      </c>
      <c r="F302" s="6" t="n">
        <v>25</v>
      </c>
      <c r="G302" s="6" t="n">
        <v>23.7097</v>
      </c>
      <c r="H302" s="6" t="n">
        <v>8.97484</v>
      </c>
      <c r="I302" s="6" t="n">
        <v>0</v>
      </c>
      <c r="J302" s="6" t="n">
        <v>32.41</v>
      </c>
      <c r="K302" s="6" t="n">
        <v>0</v>
      </c>
      <c r="L302" s="6" t="n">
        <v>1.007683</v>
      </c>
      <c r="M302" s="10" t="n">
        <f aca="false">(G302-L302)*0.09807</f>
        <v>2.22638680719</v>
      </c>
      <c r="N302" s="10" t="n">
        <f aca="false">(H302-L302)*0.09807</f>
        <v>0.78133908699</v>
      </c>
      <c r="O302" s="10" t="n">
        <f aca="false">H302-L302</f>
        <v>7.967157</v>
      </c>
    </row>
    <row r="303" customFormat="false" ht="13.5" hidden="false" customHeight="false" outlineLevel="0" collapsed="false">
      <c r="A303" s="1" t="n">
        <f aca="false">$A$3+B303/86400</f>
        <v>37542.4175694444</v>
      </c>
      <c r="B303" s="6" t="n">
        <v>858</v>
      </c>
      <c r="C303" s="6" t="n">
        <v>99</v>
      </c>
      <c r="D303" s="6" t="n">
        <v>21.57594</v>
      </c>
      <c r="E303" s="6" t="n">
        <v>21.52914</v>
      </c>
      <c r="F303" s="6" t="n">
        <v>25</v>
      </c>
      <c r="G303" s="6" t="n">
        <v>23.70913</v>
      </c>
      <c r="H303" s="6" t="n">
        <v>8.97515</v>
      </c>
      <c r="I303" s="6" t="n">
        <v>0</v>
      </c>
      <c r="J303" s="6" t="n">
        <v>32.41</v>
      </c>
      <c r="K303" s="6" t="n">
        <v>0</v>
      </c>
      <c r="L303" s="6" t="n">
        <v>1.007683</v>
      </c>
      <c r="M303" s="10" t="n">
        <f aca="false">(G303-L303)*0.09807</f>
        <v>2.22633090729</v>
      </c>
      <c r="N303" s="10" t="n">
        <f aca="false">(H303-L303)*0.09807</f>
        <v>0.78136948869</v>
      </c>
      <c r="O303" s="10" t="n">
        <f aca="false">H303-L303</f>
        <v>7.967467</v>
      </c>
    </row>
    <row r="304" customFormat="false" ht="13.5" hidden="false" customHeight="false" outlineLevel="0" collapsed="false">
      <c r="A304" s="1" t="n">
        <f aca="false">$A$3+B304/86400</f>
        <v>37542.4175810185</v>
      </c>
      <c r="B304" s="6" t="n">
        <v>859</v>
      </c>
      <c r="C304" s="6" t="n">
        <v>99</v>
      </c>
      <c r="D304" s="6" t="n">
        <v>21.57907</v>
      </c>
      <c r="E304" s="6" t="n">
        <v>21.52914</v>
      </c>
      <c r="F304" s="6" t="n">
        <v>25</v>
      </c>
      <c r="G304" s="6" t="n">
        <v>23.70773</v>
      </c>
      <c r="H304" s="6" t="n">
        <v>8.97606</v>
      </c>
      <c r="I304" s="6" t="n">
        <v>0</v>
      </c>
      <c r="J304" s="6" t="n">
        <v>32.41</v>
      </c>
      <c r="K304" s="6" t="n">
        <v>0</v>
      </c>
      <c r="L304" s="6" t="n">
        <v>1.007683</v>
      </c>
      <c r="M304" s="10" t="n">
        <f aca="false">(G304-L304)*0.09807</f>
        <v>2.22619360929</v>
      </c>
      <c r="N304" s="10" t="n">
        <f aca="false">(H304-L304)*0.09807</f>
        <v>0.78145873239</v>
      </c>
      <c r="O304" s="10" t="n">
        <f aca="false">H304-L304</f>
        <v>7.968377</v>
      </c>
    </row>
    <row r="305" customFormat="false" ht="13.5" hidden="false" customHeight="false" outlineLevel="0" collapsed="false">
      <c r="A305" s="1" t="n">
        <f aca="false">$A$3+B305/86400</f>
        <v>37542.4175925926</v>
      </c>
      <c r="B305" s="6" t="n">
        <v>860</v>
      </c>
      <c r="C305" s="6" t="n">
        <v>99</v>
      </c>
      <c r="D305" s="6" t="n">
        <v>21.57281</v>
      </c>
      <c r="E305" s="6" t="n">
        <v>21.52914</v>
      </c>
      <c r="F305" s="6" t="n">
        <v>25</v>
      </c>
      <c r="G305" s="6" t="n">
        <v>23.70671</v>
      </c>
      <c r="H305" s="6" t="n">
        <v>8.97619</v>
      </c>
      <c r="I305" s="6" t="n">
        <v>0</v>
      </c>
      <c r="J305" s="6" t="n">
        <v>32.41</v>
      </c>
      <c r="K305" s="6" t="n">
        <v>0</v>
      </c>
      <c r="L305" s="6" t="n">
        <v>1.007683</v>
      </c>
      <c r="M305" s="10" t="n">
        <f aca="false">(G305-L305)*0.09807</f>
        <v>2.22609357789</v>
      </c>
      <c r="N305" s="10" t="n">
        <f aca="false">(H305-L305)*0.09807</f>
        <v>0.78147148149</v>
      </c>
      <c r="O305" s="10" t="n">
        <f aca="false">H305-L305</f>
        <v>7.968507</v>
      </c>
    </row>
    <row r="306" customFormat="false" ht="13.5" hidden="false" customHeight="false" outlineLevel="0" collapsed="false">
      <c r="A306" s="1" t="n">
        <f aca="false">$A$3+B306/86400</f>
        <v>37542.4176041667</v>
      </c>
      <c r="B306" s="6" t="n">
        <v>861</v>
      </c>
      <c r="C306" s="6" t="n">
        <v>99</v>
      </c>
      <c r="D306" s="6" t="n">
        <v>21.57594</v>
      </c>
      <c r="E306" s="6" t="n">
        <v>21.53547</v>
      </c>
      <c r="F306" s="6" t="n">
        <v>25</v>
      </c>
      <c r="G306" s="6" t="n">
        <v>23.70573</v>
      </c>
      <c r="H306" s="6" t="n">
        <v>8.97639</v>
      </c>
      <c r="I306" s="6" t="n">
        <v>0</v>
      </c>
      <c r="J306" s="6" t="n">
        <v>32.41</v>
      </c>
      <c r="K306" s="6" t="n">
        <v>0</v>
      </c>
      <c r="L306" s="6" t="n">
        <v>1.007683</v>
      </c>
      <c r="M306" s="10" t="n">
        <f aca="false">(G306-L306)*0.09807</f>
        <v>2.22599746929</v>
      </c>
      <c r="N306" s="10" t="n">
        <f aca="false">(H306-L306)*0.09807</f>
        <v>0.78149109549</v>
      </c>
      <c r="O306" s="10" t="n">
        <f aca="false">H306-L306</f>
        <v>7.968707</v>
      </c>
    </row>
    <row r="307" customFormat="false" ht="13.5" hidden="false" customHeight="false" outlineLevel="0" collapsed="false">
      <c r="A307" s="1" t="n">
        <f aca="false">$A$3+B307/86400</f>
        <v>37542.4176157407</v>
      </c>
      <c r="B307" s="6" t="n">
        <v>862</v>
      </c>
      <c r="C307" s="6" t="n">
        <v>99</v>
      </c>
      <c r="D307" s="6" t="n">
        <v>21.57594</v>
      </c>
      <c r="E307" s="6" t="n">
        <v>21.53231</v>
      </c>
      <c r="F307" s="6" t="n">
        <v>25</v>
      </c>
      <c r="G307" s="6" t="n">
        <v>23.70503</v>
      </c>
      <c r="H307" s="6" t="n">
        <v>8.97681</v>
      </c>
      <c r="I307" s="6" t="n">
        <v>0</v>
      </c>
      <c r="J307" s="6" t="n">
        <v>32.41</v>
      </c>
      <c r="K307" s="6" t="n">
        <v>0</v>
      </c>
      <c r="L307" s="6" t="n">
        <v>1.007683</v>
      </c>
      <c r="M307" s="10" t="n">
        <f aca="false">(G307-L307)*0.09807</f>
        <v>2.22592882029</v>
      </c>
      <c r="N307" s="10" t="n">
        <f aca="false">(H307-L307)*0.09807</f>
        <v>0.78153228489</v>
      </c>
      <c r="O307" s="10" t="n">
        <f aca="false">H307-L307</f>
        <v>7.969127</v>
      </c>
    </row>
    <row r="308" customFormat="false" ht="13.5" hidden="false" customHeight="false" outlineLevel="0" collapsed="false">
      <c r="A308" s="1" t="n">
        <f aca="false">$A$3+B308/86400</f>
        <v>37542.4176273148</v>
      </c>
      <c r="B308" s="6" t="n">
        <v>863</v>
      </c>
      <c r="C308" s="6" t="n">
        <v>99</v>
      </c>
      <c r="D308" s="6" t="n">
        <v>21.57594</v>
      </c>
      <c r="E308" s="6" t="n">
        <v>21.52914</v>
      </c>
      <c r="F308" s="6" t="n">
        <v>25</v>
      </c>
      <c r="G308" s="6" t="n">
        <v>23.70375</v>
      </c>
      <c r="H308" s="6" t="n">
        <v>8.9771</v>
      </c>
      <c r="I308" s="6" t="n">
        <v>0</v>
      </c>
      <c r="J308" s="6" t="n">
        <v>32.41</v>
      </c>
      <c r="K308" s="6" t="n">
        <v>0</v>
      </c>
      <c r="L308" s="6" t="n">
        <v>1.007683</v>
      </c>
      <c r="M308" s="10" t="n">
        <f aca="false">(G308-L308)*0.09807</f>
        <v>2.22580329069</v>
      </c>
      <c r="N308" s="10" t="n">
        <f aca="false">(H308-L308)*0.09807</f>
        <v>0.78156072519</v>
      </c>
      <c r="O308" s="10" t="n">
        <f aca="false">H308-L308</f>
        <v>7.969417</v>
      </c>
    </row>
    <row r="309" customFormat="false" ht="13.5" hidden="false" customHeight="false" outlineLevel="0" collapsed="false">
      <c r="A309" s="1" t="n">
        <f aca="false">$A$3+B309/86400</f>
        <v>37542.4176388889</v>
      </c>
      <c r="B309" s="6" t="n">
        <v>864</v>
      </c>
      <c r="C309" s="6" t="n">
        <v>99</v>
      </c>
      <c r="D309" s="6" t="n">
        <v>21.57281</v>
      </c>
      <c r="E309" s="6" t="n">
        <v>21.53231</v>
      </c>
      <c r="F309" s="6" t="n">
        <v>25</v>
      </c>
      <c r="G309" s="6" t="n">
        <v>23.70303</v>
      </c>
      <c r="H309" s="6" t="n">
        <v>8.97733</v>
      </c>
      <c r="I309" s="6" t="n">
        <v>0</v>
      </c>
      <c r="J309" s="6" t="n">
        <v>32.41</v>
      </c>
      <c r="K309" s="6" t="n">
        <v>0</v>
      </c>
      <c r="L309" s="6" t="n">
        <v>1.007683</v>
      </c>
      <c r="M309" s="10" t="n">
        <f aca="false">(G309-L309)*0.09807</f>
        <v>2.22573268029</v>
      </c>
      <c r="N309" s="10" t="n">
        <f aca="false">(H309-L309)*0.09807</f>
        <v>0.78158328129</v>
      </c>
      <c r="O309" s="10" t="n">
        <f aca="false">H309-L309</f>
        <v>7.969647</v>
      </c>
    </row>
    <row r="310" customFormat="false" ht="13.5" hidden="false" customHeight="false" outlineLevel="0" collapsed="false">
      <c r="A310" s="1" t="n">
        <f aca="false">$A$3+B310/86400</f>
        <v>37542.417650463</v>
      </c>
      <c r="B310" s="6" t="n">
        <v>865</v>
      </c>
      <c r="C310" s="6" t="n">
        <v>99</v>
      </c>
      <c r="D310" s="6" t="n">
        <v>21.57594</v>
      </c>
      <c r="E310" s="6" t="n">
        <v>21.53547</v>
      </c>
      <c r="F310" s="6" t="n">
        <v>25</v>
      </c>
      <c r="G310" s="6" t="n">
        <v>23.70148</v>
      </c>
      <c r="H310" s="6" t="n">
        <v>8.97756</v>
      </c>
      <c r="I310" s="6" t="n">
        <v>0</v>
      </c>
      <c r="J310" s="6" t="n">
        <v>32.41</v>
      </c>
      <c r="K310" s="6" t="n">
        <v>0</v>
      </c>
      <c r="L310" s="6" t="n">
        <v>1.007683</v>
      </c>
      <c r="M310" s="10" t="n">
        <f aca="false">(G310-L310)*0.09807</f>
        <v>2.22558067179</v>
      </c>
      <c r="N310" s="10" t="n">
        <f aca="false">(H310-L310)*0.09807</f>
        <v>0.78160583739</v>
      </c>
      <c r="O310" s="10" t="n">
        <f aca="false">H310-L310</f>
        <v>7.969877</v>
      </c>
    </row>
    <row r="311" customFormat="false" ht="13.5" hidden="false" customHeight="false" outlineLevel="0" collapsed="false">
      <c r="A311" s="1" t="n">
        <f aca="false">$A$3+B311/86400</f>
        <v>37542.417662037</v>
      </c>
      <c r="B311" s="6" t="n">
        <v>866</v>
      </c>
      <c r="C311" s="6" t="n">
        <v>99</v>
      </c>
      <c r="D311" s="6" t="n">
        <v>21.57281</v>
      </c>
      <c r="E311" s="6" t="n">
        <v>21.53231</v>
      </c>
      <c r="F311" s="6" t="n">
        <v>25</v>
      </c>
      <c r="G311" s="6" t="n">
        <v>23.70048</v>
      </c>
      <c r="H311" s="6" t="n">
        <v>8.9781</v>
      </c>
      <c r="I311" s="6" t="n">
        <v>0</v>
      </c>
      <c r="J311" s="6" t="n">
        <v>32.41</v>
      </c>
      <c r="K311" s="6" t="n">
        <v>0</v>
      </c>
      <c r="L311" s="6" t="n">
        <v>1.007683</v>
      </c>
      <c r="M311" s="10" t="n">
        <f aca="false">(G311-L311)*0.09807</f>
        <v>2.22548260179</v>
      </c>
      <c r="N311" s="10" t="n">
        <f aca="false">(H311-L311)*0.09807</f>
        <v>0.78165879519</v>
      </c>
      <c r="O311" s="10" t="n">
        <f aca="false">H311-L311</f>
        <v>7.970417</v>
      </c>
    </row>
    <row r="312" customFormat="false" ht="13.5" hidden="false" customHeight="false" outlineLevel="0" collapsed="false">
      <c r="A312" s="1" t="n">
        <f aca="false">$A$3+B312/86400</f>
        <v>37542.4176736111</v>
      </c>
      <c r="B312" s="6" t="n">
        <v>867</v>
      </c>
      <c r="C312" s="6" t="n">
        <v>99</v>
      </c>
      <c r="D312" s="6" t="n">
        <v>21.57907</v>
      </c>
      <c r="E312" s="6" t="n">
        <v>21.52914</v>
      </c>
      <c r="F312" s="6" t="n">
        <v>25</v>
      </c>
      <c r="G312" s="6" t="n">
        <v>23.69909</v>
      </c>
      <c r="H312" s="6" t="n">
        <v>8.97839</v>
      </c>
      <c r="I312" s="6" t="n">
        <v>0</v>
      </c>
      <c r="J312" s="6" t="n">
        <v>32.41</v>
      </c>
      <c r="K312" s="6" t="n">
        <v>0</v>
      </c>
      <c r="L312" s="6" t="n">
        <v>1.007683</v>
      </c>
      <c r="M312" s="10" t="n">
        <f aca="false">(G312-L312)*0.09807</f>
        <v>2.22534628449</v>
      </c>
      <c r="N312" s="10" t="n">
        <f aca="false">(H312-L312)*0.09807</f>
        <v>0.78168723549</v>
      </c>
      <c r="O312" s="10" t="n">
        <f aca="false">H312-L312</f>
        <v>7.970707</v>
      </c>
    </row>
    <row r="313" customFormat="false" ht="13.5" hidden="false" customHeight="false" outlineLevel="0" collapsed="false">
      <c r="A313" s="1" t="n">
        <f aca="false">$A$3+B313/86400</f>
        <v>37542.4176851852</v>
      </c>
      <c r="B313" s="6" t="n">
        <v>868</v>
      </c>
      <c r="C313" s="6" t="n">
        <v>99</v>
      </c>
      <c r="D313" s="6" t="n">
        <v>21.57594</v>
      </c>
      <c r="E313" s="6" t="n">
        <v>21.53547</v>
      </c>
      <c r="F313" s="6" t="n">
        <v>25</v>
      </c>
      <c r="G313" s="6" t="n">
        <v>23.69837</v>
      </c>
      <c r="H313" s="6" t="n">
        <v>8.97898</v>
      </c>
      <c r="I313" s="6" t="n">
        <v>0</v>
      </c>
      <c r="J313" s="6" t="n">
        <v>32.41</v>
      </c>
      <c r="K313" s="6" t="n">
        <v>0</v>
      </c>
      <c r="L313" s="6" t="n">
        <v>1.007683</v>
      </c>
      <c r="M313" s="10" t="n">
        <f aca="false">(G313-L313)*0.09807</f>
        <v>2.22527567409</v>
      </c>
      <c r="N313" s="10" t="n">
        <f aca="false">(H313-L313)*0.09807</f>
        <v>0.78174509679</v>
      </c>
      <c r="O313" s="10" t="n">
        <f aca="false">H313-L313</f>
        <v>7.971297</v>
      </c>
    </row>
    <row r="314" customFormat="false" ht="13.5" hidden="false" customHeight="false" outlineLevel="0" collapsed="false">
      <c r="A314" s="1" t="n">
        <f aca="false">$A$3+B314/86400</f>
        <v>37542.4176967593</v>
      </c>
      <c r="B314" s="6" t="n">
        <v>869</v>
      </c>
      <c r="C314" s="6" t="n">
        <v>99</v>
      </c>
      <c r="D314" s="6" t="n">
        <v>21.57594</v>
      </c>
      <c r="E314" s="6" t="n">
        <v>21.52914</v>
      </c>
      <c r="F314" s="6" t="n">
        <v>25</v>
      </c>
      <c r="G314" s="6" t="n">
        <v>23.69766</v>
      </c>
      <c r="H314" s="6" t="n">
        <v>8.9793</v>
      </c>
      <c r="I314" s="6" t="n">
        <v>0</v>
      </c>
      <c r="J314" s="6" t="n">
        <v>32.41</v>
      </c>
      <c r="K314" s="6" t="n">
        <v>0</v>
      </c>
      <c r="L314" s="6" t="n">
        <v>1.007683</v>
      </c>
      <c r="M314" s="10" t="n">
        <f aca="false">(G314-L314)*0.09807</f>
        <v>2.22520604439</v>
      </c>
      <c r="N314" s="10" t="n">
        <f aca="false">(H314-L314)*0.09807</f>
        <v>0.78177647919</v>
      </c>
      <c r="O314" s="10" t="n">
        <f aca="false">H314-L314</f>
        <v>7.971617</v>
      </c>
    </row>
    <row r="315" customFormat="false" ht="13.5" hidden="false" customHeight="false" outlineLevel="0" collapsed="false">
      <c r="A315" s="1" t="n">
        <f aca="false">$A$3+B315/86400</f>
        <v>37542.4177083333</v>
      </c>
      <c r="B315" s="6" t="n">
        <v>870</v>
      </c>
      <c r="C315" s="6" t="n">
        <v>99</v>
      </c>
      <c r="D315" s="6" t="n">
        <v>21.57281</v>
      </c>
      <c r="E315" s="6" t="n">
        <v>21.53231</v>
      </c>
      <c r="F315" s="6" t="n">
        <v>25</v>
      </c>
      <c r="G315" s="6" t="n">
        <v>23.69694</v>
      </c>
      <c r="H315" s="6" t="n">
        <v>8.97966</v>
      </c>
      <c r="I315" s="6" t="n">
        <v>0</v>
      </c>
      <c r="J315" s="6" t="n">
        <v>32.41</v>
      </c>
      <c r="K315" s="6" t="n">
        <v>0</v>
      </c>
      <c r="L315" s="6" t="n">
        <v>1.007683</v>
      </c>
      <c r="M315" s="10" t="n">
        <f aca="false">(G315-L315)*0.09807</f>
        <v>2.22513543399</v>
      </c>
      <c r="N315" s="10" t="n">
        <f aca="false">(H315-L315)*0.09807</f>
        <v>0.78181178439</v>
      </c>
      <c r="O315" s="10" t="n">
        <f aca="false">H315-L315</f>
        <v>7.971977</v>
      </c>
    </row>
    <row r="316" customFormat="false" ht="13.5" hidden="false" customHeight="false" outlineLevel="0" collapsed="false">
      <c r="A316" s="1" t="n">
        <f aca="false">$A$3+B316/86400</f>
        <v>37542.4177199074</v>
      </c>
      <c r="B316" s="6" t="n">
        <v>871</v>
      </c>
      <c r="C316" s="6" t="n">
        <v>99</v>
      </c>
      <c r="D316" s="6" t="n">
        <v>21.57281</v>
      </c>
      <c r="E316" s="6" t="n">
        <v>21.53231</v>
      </c>
      <c r="F316" s="6" t="n">
        <v>25</v>
      </c>
      <c r="G316" s="6" t="n">
        <v>23.6958</v>
      </c>
      <c r="H316" s="6" t="n">
        <v>8.97992</v>
      </c>
      <c r="I316" s="6" t="n">
        <v>0</v>
      </c>
      <c r="J316" s="6" t="n">
        <v>32.41</v>
      </c>
      <c r="K316" s="6" t="n">
        <v>0</v>
      </c>
      <c r="L316" s="6" t="n">
        <v>1.007683</v>
      </c>
      <c r="M316" s="10" t="n">
        <f aca="false">(G316-L316)*0.09807</f>
        <v>2.22502363419</v>
      </c>
      <c r="N316" s="10" t="n">
        <f aca="false">(H316-L316)*0.09807</f>
        <v>0.78183728259</v>
      </c>
      <c r="O316" s="10" t="n">
        <f aca="false">H316-L316</f>
        <v>7.972237</v>
      </c>
    </row>
    <row r="317" customFormat="false" ht="13.5" hidden="false" customHeight="false" outlineLevel="0" collapsed="false">
      <c r="A317" s="1" t="n">
        <f aca="false">$A$3+B317/86400</f>
        <v>37542.4177314815</v>
      </c>
      <c r="B317" s="6" t="n">
        <v>872</v>
      </c>
      <c r="C317" s="6" t="n">
        <v>99</v>
      </c>
      <c r="D317" s="6" t="n">
        <v>21.57594</v>
      </c>
      <c r="E317" s="6" t="n">
        <v>21.53231</v>
      </c>
      <c r="F317" s="6" t="n">
        <v>25</v>
      </c>
      <c r="G317" s="6" t="n">
        <v>23.69497</v>
      </c>
      <c r="H317" s="6" t="n">
        <v>8.9803</v>
      </c>
      <c r="I317" s="6" t="n">
        <v>0</v>
      </c>
      <c r="J317" s="6" t="n">
        <v>32.41</v>
      </c>
      <c r="K317" s="6" t="n">
        <v>0</v>
      </c>
      <c r="L317" s="6" t="n">
        <v>1.007683</v>
      </c>
      <c r="M317" s="10" t="n">
        <f aca="false">(G317-L317)*0.09807</f>
        <v>2.22494223609</v>
      </c>
      <c r="N317" s="10" t="n">
        <f aca="false">(H317-L317)*0.09807</f>
        <v>0.78187454919</v>
      </c>
      <c r="O317" s="10" t="n">
        <f aca="false">H317-L317</f>
        <v>7.972617</v>
      </c>
    </row>
    <row r="318" customFormat="false" ht="13.5" hidden="false" customHeight="false" outlineLevel="0" collapsed="false">
      <c r="A318" s="1" t="n">
        <f aca="false">$A$3+B318/86400</f>
        <v>37542.4177430556</v>
      </c>
      <c r="B318" s="6" t="n">
        <v>873</v>
      </c>
      <c r="C318" s="6" t="n">
        <v>99</v>
      </c>
      <c r="D318" s="6" t="n">
        <v>21.57907</v>
      </c>
      <c r="E318" s="6" t="n">
        <v>21.52914</v>
      </c>
      <c r="F318" s="6" t="n">
        <v>25</v>
      </c>
      <c r="G318" s="6" t="n">
        <v>23.69456</v>
      </c>
      <c r="H318" s="6" t="n">
        <v>8.98072</v>
      </c>
      <c r="I318" s="6" t="n">
        <v>0</v>
      </c>
      <c r="J318" s="6" t="n">
        <v>32.41</v>
      </c>
      <c r="K318" s="6" t="n">
        <v>0</v>
      </c>
      <c r="L318" s="6" t="n">
        <v>1.007683</v>
      </c>
      <c r="M318" s="10" t="n">
        <f aca="false">(G318-L318)*0.09807</f>
        <v>2.22490202739</v>
      </c>
      <c r="N318" s="10" t="n">
        <f aca="false">(H318-L318)*0.09807</f>
        <v>0.78191573859</v>
      </c>
      <c r="O318" s="10" t="n">
        <f aca="false">H318-L318</f>
        <v>7.973037</v>
      </c>
    </row>
    <row r="319" customFormat="false" ht="13.5" hidden="false" customHeight="false" outlineLevel="0" collapsed="false">
      <c r="A319" s="1" t="n">
        <f aca="false">$A$3+B319/86400</f>
        <v>37542.4177546296</v>
      </c>
      <c r="B319" s="6" t="n">
        <v>874</v>
      </c>
      <c r="C319" s="6" t="n">
        <v>99</v>
      </c>
      <c r="D319" s="6" t="n">
        <v>21.57281</v>
      </c>
      <c r="E319" s="6" t="n">
        <v>21.53547</v>
      </c>
      <c r="F319" s="6" t="n">
        <v>25</v>
      </c>
      <c r="G319" s="6" t="n">
        <v>23.69297</v>
      </c>
      <c r="H319" s="6" t="n">
        <v>8.98092</v>
      </c>
      <c r="I319" s="6" t="n">
        <v>0</v>
      </c>
      <c r="J319" s="6" t="n">
        <v>32.41</v>
      </c>
      <c r="K319" s="6" t="n">
        <v>0</v>
      </c>
      <c r="L319" s="6" t="n">
        <v>1.007683</v>
      </c>
      <c r="M319" s="10" t="n">
        <f aca="false">(G319-L319)*0.09807</f>
        <v>2.22474609609</v>
      </c>
      <c r="N319" s="10" t="n">
        <f aca="false">(H319-L319)*0.09807</f>
        <v>0.78193535259</v>
      </c>
      <c r="O319" s="10" t="n">
        <f aca="false">H319-L319</f>
        <v>7.973237</v>
      </c>
    </row>
    <row r="320" customFormat="false" ht="13.5" hidden="false" customHeight="false" outlineLevel="0" collapsed="false">
      <c r="A320" s="1" t="n">
        <f aca="false">$A$3+B320/86400</f>
        <v>37542.4177662037</v>
      </c>
      <c r="B320" s="6" t="n">
        <v>875</v>
      </c>
      <c r="C320" s="6" t="n">
        <v>99</v>
      </c>
      <c r="D320" s="6" t="n">
        <v>21.57594</v>
      </c>
      <c r="E320" s="6" t="n">
        <v>21.53231</v>
      </c>
      <c r="F320" s="6" t="n">
        <v>25</v>
      </c>
      <c r="G320" s="6" t="n">
        <v>23.69199</v>
      </c>
      <c r="H320" s="6" t="n">
        <v>8.98134</v>
      </c>
      <c r="I320" s="6" t="n">
        <v>0</v>
      </c>
      <c r="J320" s="6" t="n">
        <v>32.41</v>
      </c>
      <c r="K320" s="6" t="n">
        <v>0</v>
      </c>
      <c r="L320" s="6" t="n">
        <v>1.007683</v>
      </c>
      <c r="M320" s="10" t="n">
        <f aca="false">(G320-L320)*0.09807</f>
        <v>2.22464998749</v>
      </c>
      <c r="N320" s="10" t="n">
        <f aca="false">(H320-L320)*0.09807</f>
        <v>0.78197654199</v>
      </c>
      <c r="O320" s="10" t="n">
        <f aca="false">H320-L320</f>
        <v>7.973657</v>
      </c>
    </row>
    <row r="321" customFormat="false" ht="13.5" hidden="false" customHeight="false" outlineLevel="0" collapsed="false">
      <c r="A321" s="1" t="n">
        <f aca="false">$A$3+B321/86400</f>
        <v>37542.4177777778</v>
      </c>
      <c r="B321" s="6" t="n">
        <v>876</v>
      </c>
      <c r="C321" s="6" t="n">
        <v>99</v>
      </c>
      <c r="D321" s="6" t="n">
        <v>21.57907</v>
      </c>
      <c r="E321" s="6" t="n">
        <v>21.53547</v>
      </c>
      <c r="F321" s="6" t="n">
        <v>25</v>
      </c>
      <c r="G321" s="6" t="n">
        <v>23.69102</v>
      </c>
      <c r="H321" s="6" t="n">
        <v>8.98157</v>
      </c>
      <c r="I321" s="6" t="n">
        <v>0</v>
      </c>
      <c r="J321" s="6" t="n">
        <v>32.4</v>
      </c>
      <c r="K321" s="6" t="n">
        <v>0</v>
      </c>
      <c r="L321" s="6" t="n">
        <v>1.007683</v>
      </c>
      <c r="M321" s="10" t="n">
        <f aca="false">(G321-L321)*0.09807</f>
        <v>2.22455485959</v>
      </c>
      <c r="N321" s="10" t="n">
        <f aca="false">(H321-L321)*0.09807</f>
        <v>0.78199909809</v>
      </c>
      <c r="O321" s="10" t="n">
        <f aca="false">H321-L321</f>
        <v>7.973887</v>
      </c>
    </row>
    <row r="322" customFormat="false" ht="13.5" hidden="false" customHeight="false" outlineLevel="0" collapsed="false">
      <c r="A322" s="1" t="n">
        <f aca="false">$A$3+B322/86400</f>
        <v>37542.4177893519</v>
      </c>
      <c r="B322" s="6" t="n">
        <v>877</v>
      </c>
      <c r="C322" s="6" t="n">
        <v>99</v>
      </c>
      <c r="D322" s="6" t="n">
        <v>21.57281</v>
      </c>
      <c r="E322" s="6" t="n">
        <v>21.52914</v>
      </c>
      <c r="F322" s="6" t="n">
        <v>25</v>
      </c>
      <c r="G322" s="6" t="n">
        <v>23.69014</v>
      </c>
      <c r="H322" s="6" t="n">
        <v>8.98189</v>
      </c>
      <c r="I322" s="6" t="n">
        <v>0</v>
      </c>
      <c r="J322" s="6" t="n">
        <v>32.41</v>
      </c>
      <c r="K322" s="6" t="n">
        <v>0</v>
      </c>
      <c r="L322" s="6" t="n">
        <v>1.007683</v>
      </c>
      <c r="M322" s="10" t="n">
        <f aca="false">(G322-L322)*0.09807</f>
        <v>2.22446855799</v>
      </c>
      <c r="N322" s="10" t="n">
        <f aca="false">(H322-L322)*0.09807</f>
        <v>0.78203048049</v>
      </c>
      <c r="O322" s="10" t="n">
        <f aca="false">H322-L322</f>
        <v>7.974207</v>
      </c>
    </row>
    <row r="323" customFormat="false" ht="13.5" hidden="false" customHeight="false" outlineLevel="0" collapsed="false">
      <c r="A323" s="1" t="n">
        <f aca="false">$A$3+B323/86400</f>
        <v>37542.4178009259</v>
      </c>
      <c r="B323" s="6" t="n">
        <v>878</v>
      </c>
      <c r="C323" s="6" t="n">
        <v>99</v>
      </c>
      <c r="D323" s="6" t="n">
        <v>21.57594</v>
      </c>
      <c r="E323" s="6" t="n">
        <v>21.52914</v>
      </c>
      <c r="F323" s="6" t="n">
        <v>25</v>
      </c>
      <c r="G323" s="6" t="n">
        <v>23.68958</v>
      </c>
      <c r="H323" s="6" t="n">
        <v>8.98253</v>
      </c>
      <c r="I323" s="6" t="n">
        <v>0</v>
      </c>
      <c r="J323" s="6" t="n">
        <v>32.41</v>
      </c>
      <c r="K323" s="6" t="n">
        <v>0</v>
      </c>
      <c r="L323" s="6" t="n">
        <v>1.007683</v>
      </c>
      <c r="M323" s="10" t="n">
        <f aca="false">(G323-L323)*0.09807</f>
        <v>2.22441363879</v>
      </c>
      <c r="N323" s="10" t="n">
        <f aca="false">(H323-L323)*0.09807</f>
        <v>0.78209324529</v>
      </c>
      <c r="O323" s="10" t="n">
        <f aca="false">H323-L323</f>
        <v>7.974847</v>
      </c>
    </row>
    <row r="324" customFormat="false" ht="13.5" hidden="false" customHeight="false" outlineLevel="0" collapsed="false">
      <c r="A324" s="1" t="n">
        <f aca="false">$A$3+B324/86400</f>
        <v>37542.4178125</v>
      </c>
      <c r="B324" s="6" t="n">
        <v>879</v>
      </c>
      <c r="C324" s="6" t="n">
        <v>99</v>
      </c>
      <c r="D324" s="6" t="n">
        <v>21.57281</v>
      </c>
      <c r="E324" s="6" t="n">
        <v>21.52914</v>
      </c>
      <c r="F324" s="6" t="n">
        <v>25</v>
      </c>
      <c r="G324" s="6" t="n">
        <v>23.689</v>
      </c>
      <c r="H324" s="6" t="n">
        <v>8.98292</v>
      </c>
      <c r="I324" s="6" t="n">
        <v>0</v>
      </c>
      <c r="J324" s="6" t="n">
        <v>32.41</v>
      </c>
      <c r="K324" s="6" t="n">
        <v>0</v>
      </c>
      <c r="L324" s="6" t="n">
        <v>1.007683</v>
      </c>
      <c r="M324" s="10" t="n">
        <f aca="false">(G324-L324)*0.09807</f>
        <v>2.22435675819</v>
      </c>
      <c r="N324" s="10" t="n">
        <f aca="false">(H324-L324)*0.09807</f>
        <v>0.78213149259</v>
      </c>
      <c r="O324" s="10" t="n">
        <f aca="false">H324-L324</f>
        <v>7.975237</v>
      </c>
    </row>
    <row r="325" customFormat="false" ht="13.5" hidden="false" customHeight="false" outlineLevel="0" collapsed="false">
      <c r="A325" s="1" t="n">
        <f aca="false">$A$3+B325/86400</f>
        <v>37542.4178240741</v>
      </c>
      <c r="B325" s="6" t="n">
        <v>880</v>
      </c>
      <c r="C325" s="6" t="n">
        <v>99</v>
      </c>
      <c r="D325" s="6" t="n">
        <v>21.57594</v>
      </c>
      <c r="E325" s="6" t="n">
        <v>21.53231</v>
      </c>
      <c r="F325" s="6" t="n">
        <v>25</v>
      </c>
      <c r="G325" s="6" t="n">
        <v>23.68845</v>
      </c>
      <c r="H325" s="6" t="n">
        <v>8.98315</v>
      </c>
      <c r="I325" s="6" t="n">
        <v>0</v>
      </c>
      <c r="J325" s="6" t="n">
        <v>32.41</v>
      </c>
      <c r="K325" s="6" t="n">
        <v>0</v>
      </c>
      <c r="L325" s="6" t="n">
        <v>1.007683</v>
      </c>
      <c r="M325" s="10" t="n">
        <f aca="false">(G325-L325)*0.09807</f>
        <v>2.22430281969</v>
      </c>
      <c r="N325" s="10" t="n">
        <f aca="false">(H325-L325)*0.09807</f>
        <v>0.78215404869</v>
      </c>
      <c r="O325" s="10" t="n">
        <f aca="false">H325-L325</f>
        <v>7.975467</v>
      </c>
    </row>
    <row r="326" customFormat="false" ht="13.5" hidden="false" customHeight="false" outlineLevel="0" collapsed="false">
      <c r="A326" s="1" t="n">
        <f aca="false">$A$3+B326/86400</f>
        <v>37542.4178356481</v>
      </c>
      <c r="B326" s="6" t="n">
        <v>881</v>
      </c>
      <c r="C326" s="6" t="n">
        <v>99</v>
      </c>
      <c r="D326" s="6" t="n">
        <v>21.57281</v>
      </c>
      <c r="E326" s="6" t="n">
        <v>21.52914</v>
      </c>
      <c r="F326" s="6" t="n">
        <v>25</v>
      </c>
      <c r="G326" s="6" t="n">
        <v>23.68773</v>
      </c>
      <c r="H326" s="6" t="n">
        <v>8.98357</v>
      </c>
      <c r="I326" s="6" t="n">
        <v>0</v>
      </c>
      <c r="J326" s="6" t="n">
        <v>32.41</v>
      </c>
      <c r="K326" s="6" t="n">
        <v>0</v>
      </c>
      <c r="L326" s="6" t="n">
        <v>1.007683</v>
      </c>
      <c r="M326" s="10" t="n">
        <f aca="false">(G326-L326)*0.09807</f>
        <v>2.22423220929</v>
      </c>
      <c r="N326" s="10" t="n">
        <f aca="false">(H326-L326)*0.09807</f>
        <v>0.78219523809</v>
      </c>
      <c r="O326" s="10" t="n">
        <f aca="false">H326-L326</f>
        <v>7.975887</v>
      </c>
    </row>
    <row r="327" customFormat="false" ht="13.5" hidden="false" customHeight="false" outlineLevel="0" collapsed="false">
      <c r="A327" s="1" t="n">
        <f aca="false">$A$3+B327/86400</f>
        <v>37542.4178472222</v>
      </c>
      <c r="B327" s="6" t="n">
        <v>882</v>
      </c>
      <c r="C327" s="6" t="n">
        <v>99</v>
      </c>
      <c r="D327" s="6" t="n">
        <v>21.57281</v>
      </c>
      <c r="E327" s="6" t="n">
        <v>21.52914</v>
      </c>
      <c r="F327" s="6" t="n">
        <v>25</v>
      </c>
      <c r="G327" s="6" t="n">
        <v>23.68546</v>
      </c>
      <c r="H327" s="6" t="n">
        <v>8.9837</v>
      </c>
      <c r="I327" s="6" t="n">
        <v>0</v>
      </c>
      <c r="J327" s="6" t="n">
        <v>32.41</v>
      </c>
      <c r="K327" s="6" t="n">
        <v>0</v>
      </c>
      <c r="L327" s="6" t="n">
        <v>1.007683</v>
      </c>
      <c r="M327" s="10" t="n">
        <f aca="false">(G327-L327)*0.09807</f>
        <v>2.22400959039</v>
      </c>
      <c r="N327" s="10" t="n">
        <f aca="false">(H327-L327)*0.09807</f>
        <v>0.78220798719</v>
      </c>
      <c r="O327" s="10" t="n">
        <f aca="false">H327-L327</f>
        <v>7.976017</v>
      </c>
    </row>
    <row r="328" customFormat="false" ht="13.5" hidden="false" customHeight="false" outlineLevel="0" collapsed="false">
      <c r="A328" s="1" t="n">
        <f aca="false">$A$3+B328/86400</f>
        <v>37542.4178587963</v>
      </c>
      <c r="B328" s="6" t="n">
        <v>883</v>
      </c>
      <c r="C328" s="6" t="n">
        <v>99</v>
      </c>
      <c r="D328" s="6" t="n">
        <v>21.57907</v>
      </c>
      <c r="E328" s="6" t="n">
        <v>21.52914</v>
      </c>
      <c r="F328" s="6" t="n">
        <v>25</v>
      </c>
      <c r="G328" s="6" t="n">
        <v>23.68507</v>
      </c>
      <c r="H328" s="6" t="n">
        <v>8.98422</v>
      </c>
      <c r="I328" s="6" t="n">
        <v>0</v>
      </c>
      <c r="J328" s="6" t="n">
        <v>32.41</v>
      </c>
      <c r="K328" s="6" t="n">
        <v>0</v>
      </c>
      <c r="L328" s="6" t="n">
        <v>1.007683</v>
      </c>
      <c r="M328" s="10" t="n">
        <f aca="false">(G328-L328)*0.09807</f>
        <v>2.22397134309</v>
      </c>
      <c r="N328" s="10" t="n">
        <f aca="false">(H328-L328)*0.09807</f>
        <v>0.78225898359</v>
      </c>
      <c r="O328" s="10" t="n">
        <f aca="false">H328-L328</f>
        <v>7.976537</v>
      </c>
    </row>
    <row r="329" customFormat="false" ht="13.5" hidden="false" customHeight="false" outlineLevel="0" collapsed="false">
      <c r="A329" s="1" t="n">
        <f aca="false">$A$3+B329/86400</f>
        <v>37542.4178703704</v>
      </c>
      <c r="B329" s="6" t="n">
        <v>884</v>
      </c>
      <c r="C329" s="6" t="n">
        <v>99</v>
      </c>
      <c r="D329" s="6" t="n">
        <v>21.57594</v>
      </c>
      <c r="E329" s="6" t="n">
        <v>21.52914</v>
      </c>
      <c r="F329" s="6" t="n">
        <v>25</v>
      </c>
      <c r="G329" s="6" t="n">
        <v>23.68448</v>
      </c>
      <c r="H329" s="6" t="n">
        <v>8.98461</v>
      </c>
      <c r="I329" s="6" t="n">
        <v>0</v>
      </c>
      <c r="J329" s="6" t="n">
        <v>32.41</v>
      </c>
      <c r="K329" s="6" t="n">
        <v>0</v>
      </c>
      <c r="L329" s="6" t="n">
        <v>1.007683</v>
      </c>
      <c r="M329" s="10" t="n">
        <f aca="false">(G329-L329)*0.09807</f>
        <v>2.22391348179</v>
      </c>
      <c r="N329" s="10" t="n">
        <f aca="false">(H329-L329)*0.09807</f>
        <v>0.78229723089</v>
      </c>
      <c r="O329" s="10" t="n">
        <f aca="false">H329-L329</f>
        <v>7.976927</v>
      </c>
    </row>
    <row r="330" customFormat="false" ht="13.5" hidden="false" customHeight="false" outlineLevel="0" collapsed="false">
      <c r="A330" s="1" t="n">
        <f aca="false">$A$3+B330/86400</f>
        <v>37542.4178819444</v>
      </c>
      <c r="B330" s="6" t="n">
        <v>885</v>
      </c>
      <c r="C330" s="6" t="n">
        <v>99</v>
      </c>
      <c r="D330" s="6" t="n">
        <v>21.57594</v>
      </c>
      <c r="E330" s="6" t="n">
        <v>21.53231</v>
      </c>
      <c r="F330" s="6" t="n">
        <v>25</v>
      </c>
      <c r="G330" s="6" t="n">
        <v>23.68363</v>
      </c>
      <c r="H330" s="6" t="n">
        <v>8.98445</v>
      </c>
      <c r="I330" s="6" t="n">
        <v>0</v>
      </c>
      <c r="J330" s="6" t="n">
        <v>32.41</v>
      </c>
      <c r="K330" s="6" t="n">
        <v>0</v>
      </c>
      <c r="L330" s="6" t="n">
        <v>1.007683</v>
      </c>
      <c r="M330" s="10" t="n">
        <f aca="false">(G330-L330)*0.09807</f>
        <v>2.22383012229</v>
      </c>
      <c r="N330" s="10" t="n">
        <f aca="false">(H330-L330)*0.09807</f>
        <v>0.78228153969</v>
      </c>
      <c r="O330" s="10" t="n">
        <f aca="false">H330-L330</f>
        <v>7.976767</v>
      </c>
    </row>
    <row r="331" customFormat="false" ht="13.5" hidden="false" customHeight="false" outlineLevel="0" collapsed="false">
      <c r="A331" s="1" t="n">
        <f aca="false">$A$3+B331/86400</f>
        <v>37542.4178935185</v>
      </c>
      <c r="B331" s="6" t="n">
        <v>886</v>
      </c>
      <c r="C331" s="6" t="n">
        <v>99</v>
      </c>
      <c r="D331" s="6" t="n">
        <v>21.57281</v>
      </c>
      <c r="E331" s="6" t="n">
        <v>21.53231</v>
      </c>
      <c r="F331" s="6" t="n">
        <v>25</v>
      </c>
      <c r="G331" s="6" t="n">
        <v>23.68319</v>
      </c>
      <c r="H331" s="6" t="n">
        <v>8.98522</v>
      </c>
      <c r="I331" s="6" t="n">
        <v>0</v>
      </c>
      <c r="J331" s="6" t="n">
        <v>32.41</v>
      </c>
      <c r="K331" s="6" t="n">
        <v>0</v>
      </c>
      <c r="L331" s="6" t="n">
        <v>1.007683</v>
      </c>
      <c r="M331" s="10" t="n">
        <f aca="false">(G331-L331)*0.09807</f>
        <v>2.22378697149</v>
      </c>
      <c r="N331" s="10" t="n">
        <f aca="false">(H331-L331)*0.09807</f>
        <v>0.78235705359</v>
      </c>
      <c r="O331" s="10" t="n">
        <f aca="false">H331-L331</f>
        <v>7.977537</v>
      </c>
    </row>
    <row r="332" customFormat="false" ht="13.5" hidden="false" customHeight="false" outlineLevel="0" collapsed="false">
      <c r="A332" s="1" t="n">
        <f aca="false">$A$3+B332/86400</f>
        <v>37542.4179050926</v>
      </c>
      <c r="B332" s="6" t="n">
        <v>887</v>
      </c>
      <c r="C332" s="6" t="n">
        <v>99</v>
      </c>
      <c r="D332" s="6" t="n">
        <v>21.57594</v>
      </c>
      <c r="E332" s="6" t="n">
        <v>21.53231</v>
      </c>
      <c r="F332" s="6" t="n">
        <v>25</v>
      </c>
      <c r="G332" s="6" t="n">
        <v>23.68193</v>
      </c>
      <c r="H332" s="6" t="n">
        <v>8.98574</v>
      </c>
      <c r="I332" s="6" t="n">
        <v>0</v>
      </c>
      <c r="J332" s="6" t="n">
        <v>32.41</v>
      </c>
      <c r="K332" s="6" t="n">
        <v>0</v>
      </c>
      <c r="L332" s="6" t="n">
        <v>1.007683</v>
      </c>
      <c r="M332" s="10" t="n">
        <f aca="false">(G332-L332)*0.09807</f>
        <v>2.22366340329</v>
      </c>
      <c r="N332" s="10" t="n">
        <f aca="false">(H332-L332)*0.09807</f>
        <v>0.78240804999</v>
      </c>
      <c r="O332" s="10" t="n">
        <f aca="false">H332-L332</f>
        <v>7.978057</v>
      </c>
    </row>
    <row r="333" customFormat="false" ht="13.5" hidden="false" customHeight="false" outlineLevel="0" collapsed="false">
      <c r="A333" s="1" t="n">
        <f aca="false">$A$3+B333/86400</f>
        <v>37542.4179166667</v>
      </c>
      <c r="B333" s="6" t="n">
        <v>888</v>
      </c>
      <c r="C333" s="6" t="n">
        <v>99</v>
      </c>
      <c r="D333" s="6" t="n">
        <v>21.57594</v>
      </c>
      <c r="E333" s="6" t="n">
        <v>21.53547</v>
      </c>
      <c r="F333" s="6" t="n">
        <v>25</v>
      </c>
      <c r="G333" s="6" t="n">
        <v>23.68137</v>
      </c>
      <c r="H333" s="6" t="n">
        <v>8.98597</v>
      </c>
      <c r="I333" s="6" t="n">
        <v>0</v>
      </c>
      <c r="J333" s="6" t="n">
        <v>32.41</v>
      </c>
      <c r="K333" s="6" t="n">
        <v>0</v>
      </c>
      <c r="L333" s="6" t="n">
        <v>1.007683</v>
      </c>
      <c r="M333" s="10" t="n">
        <f aca="false">(G333-L333)*0.09807</f>
        <v>2.22360848409</v>
      </c>
      <c r="N333" s="10" t="n">
        <f aca="false">(H333-L333)*0.09807</f>
        <v>0.78243060609</v>
      </c>
      <c r="O333" s="10" t="n">
        <f aca="false">H333-L333</f>
        <v>7.978287</v>
      </c>
    </row>
    <row r="334" customFormat="false" ht="13.5" hidden="false" customHeight="false" outlineLevel="0" collapsed="false">
      <c r="A334" s="1" t="n">
        <f aca="false">$A$3+B334/86400</f>
        <v>37542.4179282407</v>
      </c>
      <c r="B334" s="6" t="n">
        <v>889</v>
      </c>
      <c r="C334" s="6" t="n">
        <v>99</v>
      </c>
      <c r="D334" s="6" t="n">
        <v>21.57594</v>
      </c>
      <c r="E334" s="6" t="n">
        <v>21.52914</v>
      </c>
      <c r="F334" s="6" t="n">
        <v>25</v>
      </c>
      <c r="G334" s="6" t="n">
        <v>23.68024</v>
      </c>
      <c r="H334" s="6" t="n">
        <v>8.98629</v>
      </c>
      <c r="I334" s="6" t="n">
        <v>0</v>
      </c>
      <c r="J334" s="6" t="n">
        <v>32.41</v>
      </c>
      <c r="K334" s="6" t="n">
        <v>0</v>
      </c>
      <c r="L334" s="6" t="n">
        <v>1.007683</v>
      </c>
      <c r="M334" s="10" t="n">
        <f aca="false">(G334-L334)*0.09807</f>
        <v>2.22349766499</v>
      </c>
      <c r="N334" s="10" t="n">
        <f aca="false">(H334-L334)*0.09807</f>
        <v>0.78246198849</v>
      </c>
      <c r="O334" s="10" t="n">
        <f aca="false">H334-L334</f>
        <v>7.978607</v>
      </c>
    </row>
    <row r="335" customFormat="false" ht="13.5" hidden="false" customHeight="false" outlineLevel="0" collapsed="false">
      <c r="A335" s="1" t="n">
        <f aca="false">$A$3+B335/86400</f>
        <v>37542.4179398148</v>
      </c>
      <c r="B335" s="6" t="n">
        <v>890</v>
      </c>
      <c r="C335" s="6" t="n">
        <v>99</v>
      </c>
      <c r="D335" s="6" t="n">
        <v>21.57281</v>
      </c>
      <c r="E335" s="6" t="n">
        <v>21.53231</v>
      </c>
      <c r="F335" s="6" t="n">
        <v>25</v>
      </c>
      <c r="G335" s="6" t="n">
        <v>23.67965</v>
      </c>
      <c r="H335" s="6" t="n">
        <v>8.98665</v>
      </c>
      <c r="I335" s="6" t="n">
        <v>0</v>
      </c>
      <c r="J335" s="6" t="n">
        <v>32.41</v>
      </c>
      <c r="K335" s="6" t="n">
        <v>0</v>
      </c>
      <c r="L335" s="6" t="n">
        <v>1.007683</v>
      </c>
      <c r="M335" s="10" t="n">
        <f aca="false">(G335-L335)*0.09807</f>
        <v>2.22343980369</v>
      </c>
      <c r="N335" s="10" t="n">
        <f aca="false">(H335-L335)*0.09807</f>
        <v>0.78249729369</v>
      </c>
      <c r="O335" s="10" t="n">
        <f aca="false">H335-L335</f>
        <v>7.978967</v>
      </c>
    </row>
    <row r="336" customFormat="false" ht="13.5" hidden="false" customHeight="false" outlineLevel="0" collapsed="false">
      <c r="A336" s="1" t="n">
        <f aca="false">$A$3+B336/86400</f>
        <v>37542.4179513889</v>
      </c>
      <c r="B336" s="6" t="n">
        <v>891</v>
      </c>
      <c r="C336" s="6" t="n">
        <v>99</v>
      </c>
      <c r="D336" s="6" t="n">
        <v>21.57594</v>
      </c>
      <c r="E336" s="6" t="n">
        <v>21.53231</v>
      </c>
      <c r="F336" s="6" t="n">
        <v>25</v>
      </c>
      <c r="G336" s="6" t="n">
        <v>23.67924</v>
      </c>
      <c r="H336" s="6" t="n">
        <v>8.98691</v>
      </c>
      <c r="I336" s="6" t="n">
        <v>0</v>
      </c>
      <c r="J336" s="6" t="n">
        <v>32.41</v>
      </c>
      <c r="K336" s="6" t="n">
        <v>0</v>
      </c>
      <c r="L336" s="6" t="n">
        <v>1.007683</v>
      </c>
      <c r="M336" s="10" t="n">
        <f aca="false">(G336-L336)*0.09807</f>
        <v>2.22339959499</v>
      </c>
      <c r="N336" s="10" t="n">
        <f aca="false">(H336-L336)*0.09807</f>
        <v>0.78252279189</v>
      </c>
      <c r="O336" s="10" t="n">
        <f aca="false">H336-L336</f>
        <v>7.979227</v>
      </c>
    </row>
    <row r="337" customFormat="false" ht="13.5" hidden="false" customHeight="false" outlineLevel="0" collapsed="false">
      <c r="A337" s="1" t="n">
        <f aca="false">$A$3+B337/86400</f>
        <v>37542.417962963</v>
      </c>
      <c r="B337" s="6" t="n">
        <v>892</v>
      </c>
      <c r="C337" s="6" t="n">
        <v>99</v>
      </c>
      <c r="D337" s="6" t="n">
        <v>21.57594</v>
      </c>
      <c r="E337" s="6" t="n">
        <v>21.52914</v>
      </c>
      <c r="F337" s="6" t="n">
        <v>25</v>
      </c>
      <c r="G337" s="6" t="n">
        <v>23.67811</v>
      </c>
      <c r="H337" s="6" t="n">
        <v>8.9872</v>
      </c>
      <c r="I337" s="6" t="n">
        <v>0</v>
      </c>
      <c r="J337" s="6" t="n">
        <v>32.41</v>
      </c>
      <c r="K337" s="6" t="n">
        <v>0</v>
      </c>
      <c r="L337" s="6" t="n">
        <v>1.007683</v>
      </c>
      <c r="M337" s="10" t="n">
        <f aca="false">(G337-L337)*0.09807</f>
        <v>2.22328877589</v>
      </c>
      <c r="N337" s="10" t="n">
        <f aca="false">(H337-L337)*0.09807</f>
        <v>0.78255123219</v>
      </c>
      <c r="O337" s="10" t="n">
        <f aca="false">H337-L337</f>
        <v>7.979517</v>
      </c>
    </row>
    <row r="338" customFormat="false" ht="13.5" hidden="false" customHeight="false" outlineLevel="0" collapsed="false">
      <c r="A338" s="1" t="n">
        <f aca="false">$A$3+B338/86400</f>
        <v>37542.417974537</v>
      </c>
      <c r="B338" s="6" t="n">
        <v>893</v>
      </c>
      <c r="C338" s="6" t="n">
        <v>99</v>
      </c>
      <c r="D338" s="6" t="n">
        <v>21.57907</v>
      </c>
      <c r="E338" s="6" t="n">
        <v>21.53547</v>
      </c>
      <c r="F338" s="6" t="n">
        <v>25</v>
      </c>
      <c r="G338" s="6" t="n">
        <v>23.67713</v>
      </c>
      <c r="H338" s="6" t="n">
        <v>8.98753</v>
      </c>
      <c r="I338" s="6" t="n">
        <v>0</v>
      </c>
      <c r="J338" s="6" t="n">
        <v>32.41</v>
      </c>
      <c r="K338" s="6" t="n">
        <v>0</v>
      </c>
      <c r="L338" s="6" t="n">
        <v>1.007683</v>
      </c>
      <c r="M338" s="10" t="n">
        <f aca="false">(G338-L338)*0.09807</f>
        <v>2.22319266729</v>
      </c>
      <c r="N338" s="10" t="n">
        <f aca="false">(H338-L338)*0.09807</f>
        <v>0.78258359529</v>
      </c>
      <c r="O338" s="10" t="n">
        <f aca="false">H338-L338</f>
        <v>7.979847</v>
      </c>
    </row>
    <row r="339" customFormat="false" ht="13.5" hidden="false" customHeight="false" outlineLevel="0" collapsed="false">
      <c r="A339" s="1" t="n">
        <f aca="false">$A$3+B339/86400</f>
        <v>37542.4179861111</v>
      </c>
      <c r="B339" s="6" t="n">
        <v>894</v>
      </c>
      <c r="C339" s="6" t="n">
        <v>99</v>
      </c>
      <c r="D339" s="6" t="n">
        <v>21.57907</v>
      </c>
      <c r="E339" s="6" t="n">
        <v>21.52914</v>
      </c>
      <c r="F339" s="6" t="n">
        <v>25</v>
      </c>
      <c r="G339" s="6" t="n">
        <v>23.67685</v>
      </c>
      <c r="H339" s="6" t="n">
        <v>8.98784</v>
      </c>
      <c r="I339" s="6" t="n">
        <v>0</v>
      </c>
      <c r="J339" s="6" t="n">
        <v>32.4</v>
      </c>
      <c r="K339" s="6" t="n">
        <v>0</v>
      </c>
      <c r="L339" s="6" t="n">
        <v>1.007683</v>
      </c>
      <c r="M339" s="10" t="n">
        <f aca="false">(G339-L339)*0.09807</f>
        <v>2.22316520769</v>
      </c>
      <c r="N339" s="10" t="n">
        <f aca="false">(H339-L339)*0.09807</f>
        <v>0.78261399699</v>
      </c>
      <c r="O339" s="10" t="n">
        <f aca="false">H339-L339</f>
        <v>7.980157</v>
      </c>
    </row>
    <row r="340" customFormat="false" ht="13.5" hidden="false" customHeight="false" outlineLevel="0" collapsed="false">
      <c r="A340" s="1" t="n">
        <f aca="false">$A$3+B340/86400</f>
        <v>37542.4179976852</v>
      </c>
      <c r="B340" s="6" t="n">
        <v>895</v>
      </c>
      <c r="C340" s="6" t="n">
        <v>99</v>
      </c>
      <c r="D340" s="6" t="n">
        <v>21.57594</v>
      </c>
      <c r="E340" s="6" t="n">
        <v>21.53231</v>
      </c>
      <c r="F340" s="6" t="n">
        <v>25</v>
      </c>
      <c r="G340" s="6" t="n">
        <v>23.67641</v>
      </c>
      <c r="H340" s="6" t="n">
        <v>8.98833</v>
      </c>
      <c r="I340" s="6" t="n">
        <v>0</v>
      </c>
      <c r="J340" s="6" t="n">
        <v>32.41</v>
      </c>
      <c r="K340" s="6" t="n">
        <v>0</v>
      </c>
      <c r="L340" s="6" t="n">
        <v>1.007683</v>
      </c>
      <c r="M340" s="10" t="n">
        <f aca="false">(G340-L340)*0.09807</f>
        <v>2.22312205689</v>
      </c>
      <c r="N340" s="10" t="n">
        <f aca="false">(H340-L340)*0.09807</f>
        <v>0.78266205129</v>
      </c>
      <c r="O340" s="10" t="n">
        <f aca="false">H340-L340</f>
        <v>7.980647</v>
      </c>
    </row>
    <row r="341" customFormat="false" ht="13.5" hidden="false" customHeight="false" outlineLevel="0" collapsed="false">
      <c r="A341" s="1" t="n">
        <f aca="false">$A$3+B341/86400</f>
        <v>37542.4180092593</v>
      </c>
      <c r="B341" s="6" t="n">
        <v>896</v>
      </c>
      <c r="C341" s="6" t="n">
        <v>99</v>
      </c>
      <c r="D341" s="6" t="n">
        <v>21.57281</v>
      </c>
      <c r="E341" s="6" t="n">
        <v>21.52914</v>
      </c>
      <c r="F341" s="6" t="n">
        <v>25</v>
      </c>
      <c r="G341" s="6" t="n">
        <v>23.67583</v>
      </c>
      <c r="H341" s="6" t="n">
        <v>8.98914</v>
      </c>
      <c r="I341" s="6" t="n">
        <v>0</v>
      </c>
      <c r="J341" s="6" t="n">
        <v>32.41</v>
      </c>
      <c r="K341" s="6" t="n">
        <v>0</v>
      </c>
      <c r="L341" s="6" t="n">
        <v>1.007683</v>
      </c>
      <c r="M341" s="10" t="n">
        <f aca="false">(G341-L341)*0.09807</f>
        <v>2.22306517629</v>
      </c>
      <c r="N341" s="10" t="n">
        <f aca="false">(H341-L341)*0.09807</f>
        <v>0.78274148799</v>
      </c>
      <c r="O341" s="10" t="n">
        <f aca="false">H341-L341</f>
        <v>7.981457</v>
      </c>
    </row>
    <row r="342" customFormat="false" ht="13.5" hidden="false" customHeight="false" outlineLevel="0" collapsed="false">
      <c r="A342" s="1" t="n">
        <f aca="false">$A$3+B342/86400</f>
        <v>37542.4180208333</v>
      </c>
      <c r="B342" s="6" t="n">
        <v>897</v>
      </c>
      <c r="C342" s="6" t="n">
        <v>99</v>
      </c>
      <c r="D342" s="6" t="n">
        <v>21.57907</v>
      </c>
      <c r="E342" s="6" t="n">
        <v>21.53231</v>
      </c>
      <c r="F342" s="6" t="n">
        <v>25</v>
      </c>
      <c r="G342" s="6" t="n">
        <v>23.67473</v>
      </c>
      <c r="H342" s="6" t="n">
        <v>8.98911</v>
      </c>
      <c r="I342" s="6" t="n">
        <v>0</v>
      </c>
      <c r="J342" s="6" t="n">
        <v>32.41</v>
      </c>
      <c r="K342" s="6" t="n">
        <v>0</v>
      </c>
      <c r="L342" s="6" t="n">
        <v>1.007683</v>
      </c>
      <c r="M342" s="10" t="n">
        <f aca="false">(G342-L342)*0.09807</f>
        <v>2.22295729929</v>
      </c>
      <c r="N342" s="10" t="n">
        <f aca="false">(H342-L342)*0.09807</f>
        <v>0.78273854589</v>
      </c>
      <c r="O342" s="10" t="n">
        <f aca="false">H342-L342</f>
        <v>7.981427</v>
      </c>
    </row>
    <row r="343" customFormat="false" ht="13.5" hidden="false" customHeight="false" outlineLevel="0" collapsed="false">
      <c r="A343" s="1" t="n">
        <f aca="false">$A$3+B343/86400</f>
        <v>37542.4180324074</v>
      </c>
      <c r="B343" s="6" t="n">
        <v>898</v>
      </c>
      <c r="C343" s="6" t="n">
        <v>99</v>
      </c>
      <c r="D343" s="6" t="n">
        <v>21.57907</v>
      </c>
      <c r="E343" s="6" t="n">
        <v>21.53231</v>
      </c>
      <c r="F343" s="6" t="n">
        <v>25</v>
      </c>
      <c r="G343" s="6" t="n">
        <v>23.67359</v>
      </c>
      <c r="H343" s="6" t="n">
        <v>8.98937</v>
      </c>
      <c r="I343" s="6" t="n">
        <v>0</v>
      </c>
      <c r="J343" s="6" t="n">
        <v>32.41</v>
      </c>
      <c r="K343" s="6" t="n">
        <v>0</v>
      </c>
      <c r="L343" s="6" t="n">
        <v>1.007683</v>
      </c>
      <c r="M343" s="10" t="n">
        <f aca="false">(G343-L343)*0.09807</f>
        <v>2.22284549949</v>
      </c>
      <c r="N343" s="10" t="n">
        <f aca="false">(H343-L343)*0.09807</f>
        <v>0.78276404409</v>
      </c>
      <c r="O343" s="10" t="n">
        <f aca="false">H343-L343</f>
        <v>7.981687</v>
      </c>
    </row>
    <row r="344" customFormat="false" ht="13.5" hidden="false" customHeight="false" outlineLevel="0" collapsed="false">
      <c r="A344" s="1" t="n">
        <f aca="false">$A$3+B344/86400</f>
        <v>37542.4180439815</v>
      </c>
      <c r="B344" s="6" t="n">
        <v>899</v>
      </c>
      <c r="C344" s="6" t="n">
        <v>99</v>
      </c>
      <c r="D344" s="6" t="n">
        <v>21.57594</v>
      </c>
      <c r="E344" s="6" t="n">
        <v>21.53231</v>
      </c>
      <c r="F344" s="6" t="n">
        <v>25</v>
      </c>
      <c r="G344" s="6" t="n">
        <v>23.67287</v>
      </c>
      <c r="H344" s="6" t="n">
        <v>8.98963</v>
      </c>
      <c r="I344" s="6" t="n">
        <v>0</v>
      </c>
      <c r="J344" s="6" t="n">
        <v>32.41</v>
      </c>
      <c r="K344" s="6" t="n">
        <v>0</v>
      </c>
      <c r="L344" s="6" t="n">
        <v>1.007683</v>
      </c>
      <c r="M344" s="10" t="n">
        <f aca="false">(G344-L344)*0.09807</f>
        <v>2.22277488909</v>
      </c>
      <c r="N344" s="10" t="n">
        <f aca="false">(H344-L344)*0.09807</f>
        <v>0.78278954229</v>
      </c>
      <c r="O344" s="10" t="n">
        <f aca="false">H344-L344</f>
        <v>7.981947</v>
      </c>
    </row>
    <row r="345" customFormat="false" ht="13.5" hidden="false" customHeight="false" outlineLevel="0" collapsed="false">
      <c r="A345" s="1" t="n">
        <f aca="false">$A$3+B345/86400</f>
        <v>37542.4180555556</v>
      </c>
      <c r="B345" s="6" t="n">
        <v>900</v>
      </c>
      <c r="C345" s="6" t="n">
        <v>99</v>
      </c>
      <c r="D345" s="6" t="n">
        <v>21.57907</v>
      </c>
      <c r="E345" s="6" t="n">
        <v>21.53231</v>
      </c>
      <c r="F345" s="6" t="n">
        <v>25</v>
      </c>
      <c r="G345" s="6" t="n">
        <v>23.67218</v>
      </c>
      <c r="H345" s="6" t="n">
        <v>8.99002</v>
      </c>
      <c r="I345" s="6" t="n">
        <v>0</v>
      </c>
      <c r="J345" s="6" t="n">
        <v>32.41</v>
      </c>
      <c r="K345" s="6" t="n">
        <v>0</v>
      </c>
      <c r="L345" s="6" t="n">
        <v>1.007683</v>
      </c>
      <c r="M345" s="10" t="n">
        <f aca="false">(G345-L345)*0.09807</f>
        <v>2.22270722079</v>
      </c>
      <c r="N345" s="10" t="n">
        <f aca="false">(H345-L345)*0.09807</f>
        <v>0.78282778959</v>
      </c>
      <c r="O345" s="10" t="n">
        <f aca="false">H345-L345</f>
        <v>7.982337</v>
      </c>
    </row>
    <row r="346" customFormat="false" ht="13.5" hidden="false" customHeight="false" outlineLevel="0" collapsed="false">
      <c r="A346" s="1" t="n">
        <f aca="false">$A$3+B346/86400</f>
        <v>37542.4180671296</v>
      </c>
      <c r="B346" s="6" t="n">
        <v>901</v>
      </c>
      <c r="C346" s="6" t="n">
        <v>99</v>
      </c>
      <c r="D346" s="6" t="n">
        <v>21.57281</v>
      </c>
      <c r="E346" s="6" t="n">
        <v>21.53547</v>
      </c>
      <c r="F346" s="6" t="n">
        <v>25</v>
      </c>
      <c r="G346" s="6" t="n">
        <v>23.67172</v>
      </c>
      <c r="H346" s="6" t="n">
        <v>8.99025</v>
      </c>
      <c r="I346" s="6" t="n">
        <v>0</v>
      </c>
      <c r="J346" s="6" t="n">
        <v>32.41</v>
      </c>
      <c r="K346" s="6" t="n">
        <v>0</v>
      </c>
      <c r="L346" s="6" t="n">
        <v>1.007683</v>
      </c>
      <c r="M346" s="10" t="n">
        <f aca="false">(G346-L346)*0.09807</f>
        <v>2.22266210859</v>
      </c>
      <c r="N346" s="10" t="n">
        <f aca="false">(H346-L346)*0.09807</f>
        <v>0.78285034569</v>
      </c>
      <c r="O346" s="10" t="n">
        <f aca="false">H346-L346</f>
        <v>7.982567</v>
      </c>
    </row>
    <row r="347" customFormat="false" ht="13.5" hidden="false" customHeight="false" outlineLevel="0" collapsed="false">
      <c r="A347" s="1" t="n">
        <f aca="false">$A$3+B347/86400</f>
        <v>37542.4180787037</v>
      </c>
      <c r="B347" s="6" t="n">
        <v>902</v>
      </c>
      <c r="C347" s="6" t="n">
        <v>99</v>
      </c>
      <c r="D347" s="6" t="n">
        <v>21.57594</v>
      </c>
      <c r="E347" s="6" t="n">
        <v>21.52914</v>
      </c>
      <c r="F347" s="6" t="n">
        <v>25</v>
      </c>
      <c r="G347" s="6" t="n">
        <v>23.67131</v>
      </c>
      <c r="H347" s="6" t="n">
        <v>8.99069</v>
      </c>
      <c r="I347" s="6" t="n">
        <v>0</v>
      </c>
      <c r="J347" s="6" t="n">
        <v>32.41</v>
      </c>
      <c r="K347" s="6" t="n">
        <v>0</v>
      </c>
      <c r="L347" s="6" t="n">
        <v>1.007683</v>
      </c>
      <c r="M347" s="10" t="n">
        <f aca="false">(G347-L347)*0.09807</f>
        <v>2.22262189989</v>
      </c>
      <c r="N347" s="10" t="n">
        <f aca="false">(H347-L347)*0.09807</f>
        <v>0.78289349649</v>
      </c>
      <c r="O347" s="10" t="n">
        <f aca="false">H347-L347</f>
        <v>7.983007</v>
      </c>
    </row>
    <row r="348" customFormat="false" ht="13.5" hidden="false" customHeight="false" outlineLevel="0" collapsed="false">
      <c r="A348" s="1" t="n">
        <f aca="false">$A$3+B348/86400</f>
        <v>37542.4180902778</v>
      </c>
      <c r="B348" s="6" t="n">
        <v>903</v>
      </c>
      <c r="C348" s="6" t="n">
        <v>99</v>
      </c>
      <c r="D348" s="6" t="n">
        <v>21.57281</v>
      </c>
      <c r="E348" s="6" t="n">
        <v>21.53231</v>
      </c>
      <c r="F348" s="6" t="n">
        <v>25</v>
      </c>
      <c r="G348" s="6" t="n">
        <v>23.67073</v>
      </c>
      <c r="H348" s="6" t="n">
        <v>8.99118</v>
      </c>
      <c r="I348" s="6" t="n">
        <v>0</v>
      </c>
      <c r="J348" s="6" t="n">
        <v>32.41</v>
      </c>
      <c r="K348" s="6" t="n">
        <v>0</v>
      </c>
      <c r="L348" s="6" t="n">
        <v>1.007683</v>
      </c>
      <c r="M348" s="10" t="n">
        <f aca="false">(G348-L348)*0.09807</f>
        <v>2.22256501929</v>
      </c>
      <c r="N348" s="10" t="n">
        <f aca="false">(H348-L348)*0.09807</f>
        <v>0.78294155079</v>
      </c>
      <c r="O348" s="10" t="n">
        <f aca="false">H348-L348</f>
        <v>7.983497</v>
      </c>
    </row>
    <row r="349" customFormat="false" ht="13.5" hidden="false" customHeight="false" outlineLevel="0" collapsed="false">
      <c r="A349" s="1" t="n">
        <f aca="false">$A$3+B349/86400</f>
        <v>37542.4181018519</v>
      </c>
      <c r="B349" s="6" t="n">
        <v>904</v>
      </c>
      <c r="C349" s="6" t="n">
        <v>99</v>
      </c>
      <c r="D349" s="6" t="n">
        <v>21.57281</v>
      </c>
      <c r="E349" s="6" t="n">
        <v>21.53547</v>
      </c>
      <c r="F349" s="6" t="n">
        <v>25</v>
      </c>
      <c r="G349" s="6" t="n">
        <v>23.67002</v>
      </c>
      <c r="H349" s="6" t="n">
        <v>8.99115</v>
      </c>
      <c r="I349" s="6" t="n">
        <v>0</v>
      </c>
      <c r="J349" s="6" t="n">
        <v>32.41</v>
      </c>
      <c r="K349" s="6" t="n">
        <v>0</v>
      </c>
      <c r="L349" s="6" t="n">
        <v>1.007683</v>
      </c>
      <c r="M349" s="10" t="n">
        <f aca="false">(G349-L349)*0.09807</f>
        <v>2.22249538959</v>
      </c>
      <c r="N349" s="10" t="n">
        <f aca="false">(H349-L349)*0.09807</f>
        <v>0.78293860869</v>
      </c>
      <c r="O349" s="10" t="n">
        <f aca="false">H349-L349</f>
        <v>7.983467</v>
      </c>
    </row>
    <row r="350" customFormat="false" ht="13.5" hidden="false" customHeight="false" outlineLevel="0" collapsed="false">
      <c r="A350" s="1" t="n">
        <f aca="false">$A$3+B350/86400</f>
        <v>37542.4181134259</v>
      </c>
      <c r="B350" s="6" t="n">
        <v>905</v>
      </c>
      <c r="C350" s="6" t="n">
        <v>99</v>
      </c>
      <c r="D350" s="6" t="n">
        <v>21.57594</v>
      </c>
      <c r="E350" s="6" t="n">
        <v>21.53231</v>
      </c>
      <c r="F350" s="6" t="n">
        <v>25</v>
      </c>
      <c r="G350" s="6" t="n">
        <v>23.6689</v>
      </c>
      <c r="H350" s="6" t="n">
        <v>8.99196</v>
      </c>
      <c r="I350" s="6" t="n">
        <v>0</v>
      </c>
      <c r="J350" s="6" t="n">
        <v>32.41</v>
      </c>
      <c r="K350" s="6" t="n">
        <v>0</v>
      </c>
      <c r="L350" s="6" t="n">
        <v>1.007683</v>
      </c>
      <c r="M350" s="10" t="n">
        <f aca="false">(G350-L350)*0.09807</f>
        <v>2.22238555119</v>
      </c>
      <c r="N350" s="10" t="n">
        <f aca="false">(H350-L350)*0.09807</f>
        <v>0.78301804539</v>
      </c>
      <c r="O350" s="10" t="n">
        <f aca="false">H350-L350</f>
        <v>7.984277</v>
      </c>
    </row>
    <row r="351" customFormat="false" ht="13.5" hidden="false" customHeight="false" outlineLevel="0" collapsed="false">
      <c r="A351" s="1" t="n">
        <f aca="false">$A$3+B351/86400</f>
        <v>37542.418125</v>
      </c>
      <c r="B351" s="6" t="n">
        <v>906</v>
      </c>
      <c r="C351" s="6" t="n">
        <v>99</v>
      </c>
      <c r="D351" s="6" t="n">
        <v>21.57281</v>
      </c>
      <c r="E351" s="6" t="n">
        <v>21.52914</v>
      </c>
      <c r="F351" s="6" t="n">
        <v>25</v>
      </c>
      <c r="G351" s="6" t="n">
        <v>23.66775</v>
      </c>
      <c r="H351" s="6" t="n">
        <v>8.99237</v>
      </c>
      <c r="I351" s="6" t="n">
        <v>0</v>
      </c>
      <c r="J351" s="6" t="n">
        <v>32.41</v>
      </c>
      <c r="K351" s="6" t="n">
        <v>0</v>
      </c>
      <c r="L351" s="6" t="n">
        <v>1.007683</v>
      </c>
      <c r="M351" s="10" t="n">
        <f aca="false">(G351-L351)*0.09807</f>
        <v>2.22227277069</v>
      </c>
      <c r="N351" s="10" t="n">
        <f aca="false">(H351-L351)*0.09807</f>
        <v>0.78305825409</v>
      </c>
      <c r="O351" s="10" t="n">
        <f aca="false">H351-L351</f>
        <v>7.984687</v>
      </c>
    </row>
    <row r="352" customFormat="false" ht="13.5" hidden="false" customHeight="false" outlineLevel="0" collapsed="false">
      <c r="A352" s="1" t="n">
        <f aca="false">$A$3+B352/86400</f>
        <v>37542.4181365741</v>
      </c>
      <c r="B352" s="6" t="n">
        <v>907</v>
      </c>
      <c r="C352" s="6" t="n">
        <v>99</v>
      </c>
      <c r="D352" s="6" t="n">
        <v>21.57594</v>
      </c>
      <c r="E352" s="6" t="n">
        <v>21.53231</v>
      </c>
      <c r="F352" s="6" t="n">
        <v>25</v>
      </c>
      <c r="G352" s="6" t="n">
        <v>23.66734</v>
      </c>
      <c r="H352" s="6" t="n">
        <v>8.99248</v>
      </c>
      <c r="I352" s="6" t="n">
        <v>0</v>
      </c>
      <c r="J352" s="6" t="n">
        <v>32.41</v>
      </c>
      <c r="K352" s="6" t="n">
        <v>0</v>
      </c>
      <c r="L352" s="6" t="n">
        <v>1.007683</v>
      </c>
      <c r="M352" s="10" t="n">
        <f aca="false">(G352-L352)*0.09807</f>
        <v>2.22223256199</v>
      </c>
      <c r="N352" s="10" t="n">
        <f aca="false">(H352-L352)*0.09807</f>
        <v>0.78306904179</v>
      </c>
      <c r="O352" s="10" t="n">
        <f aca="false">H352-L352</f>
        <v>7.984797</v>
      </c>
    </row>
    <row r="353" customFormat="false" ht="13.5" hidden="false" customHeight="false" outlineLevel="0" collapsed="false">
      <c r="A353" s="1" t="n">
        <f aca="false">$A$3+B353/86400</f>
        <v>37542.4181481481</v>
      </c>
      <c r="B353" s="6" t="n">
        <v>908</v>
      </c>
      <c r="C353" s="6" t="n">
        <v>99</v>
      </c>
      <c r="D353" s="6" t="n">
        <v>21.57594</v>
      </c>
      <c r="E353" s="6" t="n">
        <v>21.52914</v>
      </c>
      <c r="F353" s="6" t="n">
        <v>25</v>
      </c>
      <c r="G353" s="6" t="n">
        <v>23.66692</v>
      </c>
      <c r="H353" s="6" t="n">
        <v>8.99289</v>
      </c>
      <c r="I353" s="6" t="n">
        <v>0</v>
      </c>
      <c r="J353" s="6" t="n">
        <v>32.41</v>
      </c>
      <c r="K353" s="6" t="n">
        <v>0</v>
      </c>
      <c r="L353" s="6" t="n">
        <v>1.007683</v>
      </c>
      <c r="M353" s="10" t="n">
        <f aca="false">(G353-L353)*0.09807</f>
        <v>2.22219137259</v>
      </c>
      <c r="N353" s="10" t="n">
        <f aca="false">(H353-L353)*0.09807</f>
        <v>0.78310925049</v>
      </c>
      <c r="O353" s="10" t="n">
        <f aca="false">H353-L353</f>
        <v>7.985207</v>
      </c>
    </row>
    <row r="354" customFormat="false" ht="13.5" hidden="false" customHeight="false" outlineLevel="0" collapsed="false">
      <c r="A354" s="1" t="n">
        <f aca="false">$A$3+B354/86400</f>
        <v>37542.4181597222</v>
      </c>
      <c r="B354" s="6" t="n">
        <v>909</v>
      </c>
      <c r="C354" s="6" t="n">
        <v>99</v>
      </c>
      <c r="D354" s="6" t="n">
        <v>21.57281</v>
      </c>
      <c r="E354" s="6" t="n">
        <v>21.52914</v>
      </c>
      <c r="F354" s="6" t="n">
        <v>25</v>
      </c>
      <c r="G354" s="6" t="n">
        <v>23.66634</v>
      </c>
      <c r="H354" s="6" t="n">
        <v>8.99341</v>
      </c>
      <c r="I354" s="6" t="n">
        <v>0</v>
      </c>
      <c r="J354" s="6" t="n">
        <v>32.41</v>
      </c>
      <c r="K354" s="6" t="n">
        <v>0</v>
      </c>
      <c r="L354" s="6" t="n">
        <v>1.007683</v>
      </c>
      <c r="M354" s="10" t="n">
        <f aca="false">(G354-L354)*0.09807</f>
        <v>2.22213449199</v>
      </c>
      <c r="N354" s="10" t="n">
        <f aca="false">(H354-L354)*0.09807</f>
        <v>0.78316024689</v>
      </c>
      <c r="O354" s="10" t="n">
        <f aca="false">H354-L354</f>
        <v>7.985727</v>
      </c>
    </row>
    <row r="355" customFormat="false" ht="13.5" hidden="false" customHeight="false" outlineLevel="0" collapsed="false">
      <c r="A355" s="1" t="n">
        <f aca="false">$A$3+B355/86400</f>
        <v>37542.4181712963</v>
      </c>
      <c r="B355" s="6" t="n">
        <v>910</v>
      </c>
      <c r="C355" s="6" t="n">
        <v>99</v>
      </c>
      <c r="D355" s="6" t="n">
        <v>21.57281</v>
      </c>
      <c r="E355" s="6" t="n">
        <v>21.53547</v>
      </c>
      <c r="F355" s="6" t="n">
        <v>25</v>
      </c>
      <c r="G355" s="6" t="n">
        <v>23.66563</v>
      </c>
      <c r="H355" s="6" t="n">
        <v>8.99335</v>
      </c>
      <c r="I355" s="6" t="n">
        <v>0</v>
      </c>
      <c r="J355" s="6" t="n">
        <v>32.4</v>
      </c>
      <c r="K355" s="6" t="n">
        <v>0</v>
      </c>
      <c r="L355" s="6" t="n">
        <v>1.007683</v>
      </c>
      <c r="M355" s="10" t="n">
        <f aca="false">(G355-L355)*0.09807</f>
        <v>2.22206486229</v>
      </c>
      <c r="N355" s="10" t="n">
        <f aca="false">(H355-L355)*0.09807</f>
        <v>0.78315436269</v>
      </c>
      <c r="O355" s="10" t="n">
        <f aca="false">H355-L355</f>
        <v>7.985667</v>
      </c>
    </row>
    <row r="356" customFormat="false" ht="13.5" hidden="false" customHeight="false" outlineLevel="0" collapsed="false">
      <c r="A356" s="1" t="n">
        <f aca="false">$A$3+B356/86400</f>
        <v>37542.4181828704</v>
      </c>
      <c r="B356" s="6" t="n">
        <v>911</v>
      </c>
      <c r="C356" s="6" t="n">
        <v>99</v>
      </c>
      <c r="D356" s="6" t="n">
        <v>21.57594</v>
      </c>
      <c r="E356" s="6" t="n">
        <v>21.52914</v>
      </c>
      <c r="F356" s="6" t="n">
        <v>25</v>
      </c>
      <c r="G356" s="6" t="n">
        <v>23.66465</v>
      </c>
      <c r="H356" s="6" t="n">
        <v>8.99367</v>
      </c>
      <c r="I356" s="6" t="n">
        <v>0</v>
      </c>
      <c r="J356" s="6" t="n">
        <v>32.41</v>
      </c>
      <c r="K356" s="6" t="n">
        <v>0</v>
      </c>
      <c r="L356" s="6" t="n">
        <v>1.007683</v>
      </c>
      <c r="M356" s="10" t="n">
        <f aca="false">(G356-L356)*0.09807</f>
        <v>2.22196875369</v>
      </c>
      <c r="N356" s="10" t="n">
        <f aca="false">(H356-L356)*0.09807</f>
        <v>0.78318574509</v>
      </c>
      <c r="O356" s="10" t="n">
        <f aca="false">H356-L356</f>
        <v>7.985987</v>
      </c>
    </row>
    <row r="357" customFormat="false" ht="13.5" hidden="false" customHeight="false" outlineLevel="0" collapsed="false">
      <c r="A357" s="1" t="n">
        <f aca="false">$A$3+B357/86400</f>
        <v>37542.4181944444</v>
      </c>
      <c r="B357" s="6" t="n">
        <v>912</v>
      </c>
      <c r="C357" s="6" t="n">
        <v>99</v>
      </c>
      <c r="D357" s="6" t="n">
        <v>21.57594</v>
      </c>
      <c r="E357" s="6" t="n">
        <v>21.52914</v>
      </c>
      <c r="F357" s="6" t="n">
        <v>25</v>
      </c>
      <c r="G357" s="6" t="n">
        <v>23.66409</v>
      </c>
      <c r="H357" s="6" t="n">
        <v>8.99406</v>
      </c>
      <c r="I357" s="6" t="n">
        <v>0</v>
      </c>
      <c r="J357" s="6" t="n">
        <v>32.41</v>
      </c>
      <c r="K357" s="6" t="n">
        <v>0</v>
      </c>
      <c r="L357" s="6" t="n">
        <v>1.007683</v>
      </c>
      <c r="M357" s="10" t="n">
        <f aca="false">(G357-L357)*0.09807</f>
        <v>2.22191383449</v>
      </c>
      <c r="N357" s="10" t="n">
        <f aca="false">(H357-L357)*0.09807</f>
        <v>0.78322399239</v>
      </c>
      <c r="O357" s="10" t="n">
        <f aca="false">H357-L357</f>
        <v>7.986377</v>
      </c>
    </row>
    <row r="358" customFormat="false" ht="13.5" hidden="false" customHeight="false" outlineLevel="0" collapsed="false">
      <c r="A358" s="1" t="n">
        <f aca="false">$A$3+B358/86400</f>
        <v>37542.4182060185</v>
      </c>
      <c r="B358" s="6" t="n">
        <v>913</v>
      </c>
      <c r="C358" s="6" t="n">
        <v>99</v>
      </c>
      <c r="D358" s="6" t="n">
        <v>21.57594</v>
      </c>
      <c r="E358" s="6" t="n">
        <v>21.52914</v>
      </c>
      <c r="F358" s="6" t="n">
        <v>25</v>
      </c>
      <c r="G358" s="6" t="n">
        <v>23.66366</v>
      </c>
      <c r="H358" s="6" t="n">
        <v>8.99445</v>
      </c>
      <c r="I358" s="6" t="n">
        <v>0</v>
      </c>
      <c r="J358" s="6" t="n">
        <v>32.41</v>
      </c>
      <c r="K358" s="6" t="n">
        <v>0</v>
      </c>
      <c r="L358" s="6" t="n">
        <v>1.007683</v>
      </c>
      <c r="M358" s="10" t="n">
        <f aca="false">(G358-L358)*0.09807</f>
        <v>2.22187166439</v>
      </c>
      <c r="N358" s="10" t="n">
        <f aca="false">(H358-L358)*0.09807</f>
        <v>0.78326223969</v>
      </c>
      <c r="O358" s="10" t="n">
        <f aca="false">H358-L358</f>
        <v>7.986767</v>
      </c>
    </row>
    <row r="359" customFormat="false" ht="13.5" hidden="false" customHeight="false" outlineLevel="0" collapsed="false">
      <c r="A359" s="1" t="n">
        <f aca="false">$A$3+B359/86400</f>
        <v>37542.4182175926</v>
      </c>
      <c r="B359" s="6" t="n">
        <v>914</v>
      </c>
      <c r="C359" s="6" t="n">
        <v>99</v>
      </c>
      <c r="D359" s="6" t="n">
        <v>21.57594</v>
      </c>
      <c r="E359" s="6" t="n">
        <v>21.53231</v>
      </c>
      <c r="F359" s="6" t="n">
        <v>25</v>
      </c>
      <c r="G359" s="6" t="n">
        <v>23.66281</v>
      </c>
      <c r="H359" s="6" t="n">
        <v>8.99494</v>
      </c>
      <c r="I359" s="6" t="n">
        <v>0</v>
      </c>
      <c r="J359" s="6" t="n">
        <v>32.41</v>
      </c>
      <c r="K359" s="6" t="n">
        <v>0</v>
      </c>
      <c r="L359" s="6" t="n">
        <v>1.007683</v>
      </c>
      <c r="M359" s="10" t="n">
        <f aca="false">(G359-L359)*0.09807</f>
        <v>2.22178830489</v>
      </c>
      <c r="N359" s="10" t="n">
        <f aca="false">(H359-L359)*0.09807</f>
        <v>0.78331029399</v>
      </c>
      <c r="O359" s="10" t="n">
        <f aca="false">H359-L359</f>
        <v>7.987257</v>
      </c>
    </row>
    <row r="360" customFormat="false" ht="13.5" hidden="false" customHeight="false" outlineLevel="0" collapsed="false">
      <c r="A360" s="1" t="n">
        <f aca="false">$A$3+B360/86400</f>
        <v>37542.4182291667</v>
      </c>
      <c r="B360" s="6" t="n">
        <v>915</v>
      </c>
      <c r="C360" s="6" t="n">
        <v>99</v>
      </c>
      <c r="D360" s="6" t="n">
        <v>21.57907</v>
      </c>
      <c r="E360" s="6" t="n">
        <v>21.52914</v>
      </c>
      <c r="F360" s="6" t="n">
        <v>25</v>
      </c>
      <c r="G360" s="6" t="n">
        <v>23.66226</v>
      </c>
      <c r="H360" s="6" t="n">
        <v>8.99522</v>
      </c>
      <c r="I360" s="6" t="n">
        <v>0</v>
      </c>
      <c r="J360" s="6" t="n">
        <v>32.41</v>
      </c>
      <c r="K360" s="6" t="n">
        <v>0</v>
      </c>
      <c r="L360" s="6" t="n">
        <v>1.007683</v>
      </c>
      <c r="M360" s="10" t="n">
        <f aca="false">(G360-L360)*0.09807</f>
        <v>2.22173436639</v>
      </c>
      <c r="N360" s="10" t="n">
        <f aca="false">(H360-L360)*0.09807</f>
        <v>0.78333775359</v>
      </c>
      <c r="O360" s="10" t="n">
        <f aca="false">H360-L360</f>
        <v>7.987537</v>
      </c>
    </row>
    <row r="361" customFormat="false" ht="13.5" hidden="false" customHeight="false" outlineLevel="0" collapsed="false">
      <c r="A361" s="1" t="n">
        <f aca="false">$A$3+B361/86400</f>
        <v>37542.4182407407</v>
      </c>
      <c r="B361" s="6" t="n">
        <v>916</v>
      </c>
      <c r="C361" s="6" t="n">
        <v>99</v>
      </c>
      <c r="D361" s="6" t="n">
        <v>21.57594</v>
      </c>
      <c r="E361" s="6" t="n">
        <v>21.53231</v>
      </c>
      <c r="F361" s="6" t="n">
        <v>25</v>
      </c>
      <c r="G361" s="6" t="n">
        <v>23.66182</v>
      </c>
      <c r="H361" s="6" t="n">
        <v>8.99558</v>
      </c>
      <c r="I361" s="6" t="n">
        <v>0</v>
      </c>
      <c r="J361" s="6" t="n">
        <v>32.41</v>
      </c>
      <c r="K361" s="6" t="n">
        <v>0</v>
      </c>
      <c r="L361" s="6" t="n">
        <v>1.007683</v>
      </c>
      <c r="M361" s="10" t="n">
        <f aca="false">(G361-L361)*0.09807</f>
        <v>2.22169121559</v>
      </c>
      <c r="N361" s="10" t="n">
        <f aca="false">(H361-L361)*0.09807</f>
        <v>0.78337305879</v>
      </c>
      <c r="O361" s="10" t="n">
        <f aca="false">H361-L361</f>
        <v>7.987897</v>
      </c>
    </row>
    <row r="362" customFormat="false" ht="13.5" hidden="false" customHeight="false" outlineLevel="0" collapsed="false">
      <c r="A362" s="1" t="n">
        <f aca="false">$A$3+B362/86400</f>
        <v>37542.4182523148</v>
      </c>
      <c r="B362" s="6" t="n">
        <v>917</v>
      </c>
      <c r="C362" s="6" t="n">
        <v>99</v>
      </c>
      <c r="D362" s="6" t="n">
        <v>21.57594</v>
      </c>
      <c r="E362" s="6" t="n">
        <v>21.53231</v>
      </c>
      <c r="F362" s="6" t="n">
        <v>25</v>
      </c>
      <c r="G362" s="6" t="n">
        <v>23.66069</v>
      </c>
      <c r="H362" s="6" t="n">
        <v>8.99597</v>
      </c>
      <c r="I362" s="6" t="n">
        <v>0</v>
      </c>
      <c r="J362" s="6" t="n">
        <v>32.41</v>
      </c>
      <c r="K362" s="6" t="n">
        <v>0</v>
      </c>
      <c r="L362" s="6" t="n">
        <v>1.007683</v>
      </c>
      <c r="M362" s="10" t="n">
        <f aca="false">(G362-L362)*0.09807</f>
        <v>2.22158039649</v>
      </c>
      <c r="N362" s="10" t="n">
        <f aca="false">(H362-L362)*0.09807</f>
        <v>0.78341130609</v>
      </c>
      <c r="O362" s="10" t="n">
        <f aca="false">H362-L362</f>
        <v>7.988287</v>
      </c>
    </row>
    <row r="363" customFormat="false" ht="13.5" hidden="false" customHeight="false" outlineLevel="0" collapsed="false">
      <c r="A363" s="1" t="n">
        <f aca="false">$A$3+B363/86400</f>
        <v>37542.4182638889</v>
      </c>
      <c r="B363" s="6" t="n">
        <v>918</v>
      </c>
      <c r="C363" s="6" t="n">
        <v>99</v>
      </c>
      <c r="D363" s="6" t="n">
        <v>21.57281</v>
      </c>
      <c r="E363" s="6" t="n">
        <v>21.52914</v>
      </c>
      <c r="F363" s="6" t="n">
        <v>25</v>
      </c>
      <c r="G363" s="6" t="n">
        <v>23.6601</v>
      </c>
      <c r="H363" s="6" t="n">
        <v>8.99626</v>
      </c>
      <c r="I363" s="6" t="n">
        <v>0</v>
      </c>
      <c r="J363" s="6" t="n">
        <v>32.41</v>
      </c>
      <c r="K363" s="6" t="n">
        <v>0</v>
      </c>
      <c r="L363" s="6" t="n">
        <v>1.007683</v>
      </c>
      <c r="M363" s="10" t="n">
        <f aca="false">(G363-L363)*0.09807</f>
        <v>2.22152253519</v>
      </c>
      <c r="N363" s="10" t="n">
        <f aca="false">(H363-L363)*0.09807</f>
        <v>0.78343974639</v>
      </c>
      <c r="O363" s="10" t="n">
        <f aca="false">H363-L363</f>
        <v>7.988577</v>
      </c>
    </row>
    <row r="364" customFormat="false" ht="13.5" hidden="false" customHeight="false" outlineLevel="0" collapsed="false">
      <c r="A364" s="1" t="n">
        <f aca="false">$A$3+B364/86400</f>
        <v>37542.418275463</v>
      </c>
      <c r="B364" s="6" t="n">
        <v>919</v>
      </c>
      <c r="C364" s="6" t="n">
        <v>99</v>
      </c>
      <c r="D364" s="6" t="n">
        <v>21.57594</v>
      </c>
      <c r="E364" s="6" t="n">
        <v>21.53231</v>
      </c>
      <c r="F364" s="6" t="n">
        <v>25</v>
      </c>
      <c r="G364" s="6" t="n">
        <v>23.6597</v>
      </c>
      <c r="H364" s="6" t="n">
        <v>8.99662</v>
      </c>
      <c r="I364" s="6" t="n">
        <v>0</v>
      </c>
      <c r="J364" s="6" t="n">
        <v>32.4</v>
      </c>
      <c r="K364" s="6" t="n">
        <v>0</v>
      </c>
      <c r="L364" s="6" t="n">
        <v>1.007683</v>
      </c>
      <c r="M364" s="10" t="n">
        <f aca="false">(G364-L364)*0.09807</f>
        <v>2.22148330719</v>
      </c>
      <c r="N364" s="10" t="n">
        <f aca="false">(H364-L364)*0.09807</f>
        <v>0.78347505159</v>
      </c>
      <c r="O364" s="10" t="n">
        <f aca="false">H364-L364</f>
        <v>7.988937</v>
      </c>
    </row>
    <row r="365" customFormat="false" ht="13.5" hidden="false" customHeight="false" outlineLevel="0" collapsed="false">
      <c r="A365" s="1" t="n">
        <f aca="false">$A$3+B365/86400</f>
        <v>37542.418287037</v>
      </c>
      <c r="B365" s="6" t="n">
        <v>920</v>
      </c>
      <c r="C365" s="6" t="n">
        <v>99</v>
      </c>
      <c r="D365" s="6" t="n">
        <v>21.57594</v>
      </c>
      <c r="E365" s="6" t="n">
        <v>21.53231</v>
      </c>
      <c r="F365" s="6" t="n">
        <v>25</v>
      </c>
      <c r="G365" s="6" t="n">
        <v>23.65927</v>
      </c>
      <c r="H365" s="6" t="n">
        <v>8.99675</v>
      </c>
      <c r="I365" s="6" t="n">
        <v>0</v>
      </c>
      <c r="J365" s="6" t="n">
        <v>32.41</v>
      </c>
      <c r="K365" s="6" t="n">
        <v>0</v>
      </c>
      <c r="L365" s="6" t="n">
        <v>1.007683</v>
      </c>
      <c r="M365" s="10" t="n">
        <f aca="false">(G365-L365)*0.09807</f>
        <v>2.22144113709</v>
      </c>
      <c r="N365" s="10" t="n">
        <f aca="false">(H365-L365)*0.09807</f>
        <v>0.78348780069</v>
      </c>
      <c r="O365" s="10" t="n">
        <f aca="false">H365-L365</f>
        <v>7.989067</v>
      </c>
    </row>
    <row r="366" customFormat="false" ht="13.5" hidden="false" customHeight="false" outlineLevel="0" collapsed="false">
      <c r="A366" s="1" t="n">
        <f aca="false">$A$3+B366/86400</f>
        <v>37542.4182986111</v>
      </c>
      <c r="B366" s="6" t="n">
        <v>921</v>
      </c>
      <c r="C366" s="6" t="n">
        <v>99</v>
      </c>
      <c r="D366" s="6" t="n">
        <v>21.57594</v>
      </c>
      <c r="E366" s="6" t="n">
        <v>21.52914</v>
      </c>
      <c r="F366" s="6" t="n">
        <v>25</v>
      </c>
      <c r="G366" s="6" t="n">
        <v>23.65913</v>
      </c>
      <c r="H366" s="6" t="n">
        <v>8.99716</v>
      </c>
      <c r="I366" s="6" t="n">
        <v>0</v>
      </c>
      <c r="J366" s="6" t="n">
        <v>32.41</v>
      </c>
      <c r="K366" s="6" t="n">
        <v>0</v>
      </c>
      <c r="L366" s="6" t="n">
        <v>1.007683</v>
      </c>
      <c r="M366" s="10" t="n">
        <f aca="false">(G366-L366)*0.09807</f>
        <v>2.22142740729</v>
      </c>
      <c r="N366" s="10" t="n">
        <f aca="false">(H366-L366)*0.09807</f>
        <v>0.78352800939</v>
      </c>
      <c r="O366" s="10" t="n">
        <f aca="false">H366-L366</f>
        <v>7.989477</v>
      </c>
    </row>
    <row r="367" customFormat="false" ht="13.5" hidden="false" customHeight="false" outlineLevel="0" collapsed="false">
      <c r="A367" s="1" t="n">
        <f aca="false">$A$3+B367/86400</f>
        <v>37542.4183101852</v>
      </c>
      <c r="B367" s="6" t="n">
        <v>922</v>
      </c>
      <c r="C367" s="6" t="n">
        <v>99</v>
      </c>
      <c r="D367" s="6" t="n">
        <v>21.57281</v>
      </c>
      <c r="E367" s="6" t="n">
        <v>21.53231</v>
      </c>
      <c r="F367" s="6" t="n">
        <v>25</v>
      </c>
      <c r="G367" s="6" t="n">
        <v>23.65798</v>
      </c>
      <c r="H367" s="6" t="n">
        <v>8.99752</v>
      </c>
      <c r="I367" s="6" t="n">
        <v>0</v>
      </c>
      <c r="J367" s="6" t="n">
        <v>32.41</v>
      </c>
      <c r="K367" s="6" t="n">
        <v>0</v>
      </c>
      <c r="L367" s="6" t="n">
        <v>1.007683</v>
      </c>
      <c r="M367" s="10" t="n">
        <f aca="false">(G367-L367)*0.09807</f>
        <v>2.22131462679</v>
      </c>
      <c r="N367" s="10" t="n">
        <f aca="false">(H367-L367)*0.09807</f>
        <v>0.78356331459</v>
      </c>
      <c r="O367" s="10" t="n">
        <f aca="false">H367-L367</f>
        <v>7.989837</v>
      </c>
    </row>
    <row r="368" customFormat="false" ht="13.5" hidden="false" customHeight="false" outlineLevel="0" collapsed="false">
      <c r="A368" s="1" t="n">
        <f aca="false">$A$3+B368/86400</f>
        <v>37542.4183217593</v>
      </c>
      <c r="B368" s="6" t="n">
        <v>923</v>
      </c>
      <c r="C368" s="6" t="n">
        <v>99</v>
      </c>
      <c r="D368" s="6" t="n">
        <v>21.57281</v>
      </c>
      <c r="E368" s="6" t="n">
        <v>21.53231</v>
      </c>
      <c r="F368" s="6" t="n">
        <v>25</v>
      </c>
      <c r="G368" s="6" t="n">
        <v>23.65727</v>
      </c>
      <c r="H368" s="6" t="n">
        <v>8.99778</v>
      </c>
      <c r="I368" s="6" t="n">
        <v>0</v>
      </c>
      <c r="J368" s="6" t="n">
        <v>32.41</v>
      </c>
      <c r="K368" s="6" t="n">
        <v>0</v>
      </c>
      <c r="L368" s="6" t="n">
        <v>1.007683</v>
      </c>
      <c r="M368" s="10" t="n">
        <f aca="false">(G368-L368)*0.09807</f>
        <v>2.22124499709</v>
      </c>
      <c r="N368" s="10" t="n">
        <f aca="false">(H368-L368)*0.09807</f>
        <v>0.78358881279</v>
      </c>
      <c r="O368" s="10" t="n">
        <f aca="false">H368-L368</f>
        <v>7.990097</v>
      </c>
    </row>
    <row r="369" customFormat="false" ht="13.5" hidden="false" customHeight="false" outlineLevel="0" collapsed="false">
      <c r="A369" s="1" t="n">
        <f aca="false">$A$3+B369/86400</f>
        <v>37542.4183333333</v>
      </c>
      <c r="B369" s="6" t="n">
        <v>924</v>
      </c>
      <c r="C369" s="6" t="n">
        <v>99</v>
      </c>
      <c r="D369" s="6" t="n">
        <v>21.57594</v>
      </c>
      <c r="E369" s="6" t="n">
        <v>21.53231</v>
      </c>
      <c r="F369" s="6" t="n">
        <v>25</v>
      </c>
      <c r="G369" s="6" t="n">
        <v>23.65658</v>
      </c>
      <c r="H369" s="6" t="n">
        <v>8.99817</v>
      </c>
      <c r="I369" s="6" t="n">
        <v>0</v>
      </c>
      <c r="J369" s="6" t="n">
        <v>32.4</v>
      </c>
      <c r="K369" s="6" t="n">
        <v>0</v>
      </c>
      <c r="L369" s="6" t="n">
        <v>1.007683</v>
      </c>
      <c r="M369" s="10" t="n">
        <f aca="false">(G369-L369)*0.09807</f>
        <v>2.22117732879</v>
      </c>
      <c r="N369" s="10" t="n">
        <f aca="false">(H369-L369)*0.09807</f>
        <v>0.78362706009</v>
      </c>
      <c r="O369" s="10" t="n">
        <f aca="false">H369-L369</f>
        <v>7.990487</v>
      </c>
    </row>
    <row r="370" customFormat="false" ht="13.5" hidden="false" customHeight="false" outlineLevel="0" collapsed="false">
      <c r="A370" s="1" t="n">
        <f aca="false">$A$3+B370/86400</f>
        <v>37542.4183449074</v>
      </c>
      <c r="B370" s="6" t="n">
        <v>925</v>
      </c>
      <c r="C370" s="6" t="n">
        <v>99</v>
      </c>
      <c r="D370" s="6" t="n">
        <v>21.57594</v>
      </c>
      <c r="E370" s="6" t="n">
        <v>21.52914</v>
      </c>
      <c r="F370" s="6" t="n">
        <v>25</v>
      </c>
      <c r="G370" s="6" t="n">
        <v>23.65601</v>
      </c>
      <c r="H370" s="6" t="n">
        <v>8.99872</v>
      </c>
      <c r="I370" s="6" t="n">
        <v>0</v>
      </c>
      <c r="J370" s="6" t="n">
        <v>32.41</v>
      </c>
      <c r="K370" s="6" t="n">
        <v>0</v>
      </c>
      <c r="L370" s="6" t="n">
        <v>1.007683</v>
      </c>
      <c r="M370" s="10" t="n">
        <f aca="false">(G370-L370)*0.09807</f>
        <v>2.22112142889</v>
      </c>
      <c r="N370" s="10" t="n">
        <f aca="false">(H370-L370)*0.09807</f>
        <v>0.78368099859</v>
      </c>
      <c r="O370" s="10" t="n">
        <f aca="false">H370-L370</f>
        <v>7.991037</v>
      </c>
    </row>
    <row r="371" customFormat="false" ht="13.5" hidden="false" customHeight="false" outlineLevel="0" collapsed="false">
      <c r="A371" s="1" t="n">
        <f aca="false">$A$3+B371/86400</f>
        <v>37542.4183564815</v>
      </c>
      <c r="B371" s="6" t="n">
        <v>926</v>
      </c>
      <c r="C371" s="6" t="n">
        <v>99</v>
      </c>
      <c r="D371" s="6" t="n">
        <v>21.57594</v>
      </c>
      <c r="E371" s="6" t="n">
        <v>21.53231</v>
      </c>
      <c r="F371" s="6" t="n">
        <v>25</v>
      </c>
      <c r="G371" s="6" t="n">
        <v>23.65573</v>
      </c>
      <c r="H371" s="6" t="n">
        <v>8.99895</v>
      </c>
      <c r="I371" s="6" t="n">
        <v>0</v>
      </c>
      <c r="J371" s="6" t="n">
        <v>32.41</v>
      </c>
      <c r="K371" s="6" t="n">
        <v>0</v>
      </c>
      <c r="L371" s="6" t="n">
        <v>1.007683</v>
      </c>
      <c r="M371" s="10" t="n">
        <f aca="false">(G371-L371)*0.09807</f>
        <v>2.22109396929</v>
      </c>
      <c r="N371" s="10" t="n">
        <f aca="false">(H371-L371)*0.09807</f>
        <v>0.78370355469</v>
      </c>
      <c r="O371" s="10" t="n">
        <f aca="false">H371-L371</f>
        <v>7.991267</v>
      </c>
    </row>
    <row r="372" customFormat="false" ht="13.5" hidden="false" customHeight="false" outlineLevel="0" collapsed="false">
      <c r="A372" s="1" t="n">
        <f aca="false">$A$3+B372/86400</f>
        <v>37542.4183680556</v>
      </c>
      <c r="B372" s="6" t="n">
        <v>927</v>
      </c>
      <c r="C372" s="6" t="n">
        <v>99</v>
      </c>
      <c r="D372" s="6" t="n">
        <v>21.57594</v>
      </c>
      <c r="E372" s="6" t="n">
        <v>21.52914</v>
      </c>
      <c r="F372" s="6" t="n">
        <v>25</v>
      </c>
      <c r="G372" s="6" t="n">
        <v>23.6553</v>
      </c>
      <c r="H372" s="6" t="n">
        <v>8.99937</v>
      </c>
      <c r="I372" s="6" t="n">
        <v>0</v>
      </c>
      <c r="J372" s="6" t="n">
        <v>32.4</v>
      </c>
      <c r="K372" s="6" t="n">
        <v>0</v>
      </c>
      <c r="L372" s="6" t="n">
        <v>1.007683</v>
      </c>
      <c r="M372" s="10" t="n">
        <f aca="false">(G372-L372)*0.09807</f>
        <v>2.22105179919</v>
      </c>
      <c r="N372" s="10" t="n">
        <f aca="false">(H372-L372)*0.09807</f>
        <v>0.78374474409</v>
      </c>
      <c r="O372" s="10" t="n">
        <f aca="false">H372-L372</f>
        <v>7.991687</v>
      </c>
    </row>
    <row r="373" customFormat="false" ht="13.5" hidden="false" customHeight="false" outlineLevel="0" collapsed="false">
      <c r="A373" s="1" t="n">
        <f aca="false">$A$3+B373/86400</f>
        <v>37542.4183796296</v>
      </c>
      <c r="B373" s="6" t="n">
        <v>928</v>
      </c>
      <c r="C373" s="6" t="n">
        <v>99</v>
      </c>
      <c r="D373" s="6" t="n">
        <v>21.57594</v>
      </c>
      <c r="E373" s="6" t="n">
        <v>21.53231</v>
      </c>
      <c r="F373" s="6" t="n">
        <v>25</v>
      </c>
      <c r="G373" s="6" t="n">
        <v>23.65502</v>
      </c>
      <c r="H373" s="6" t="n">
        <v>8.99973</v>
      </c>
      <c r="I373" s="6" t="n">
        <v>0</v>
      </c>
      <c r="J373" s="6" t="n">
        <v>32.41</v>
      </c>
      <c r="K373" s="6" t="n">
        <v>0</v>
      </c>
      <c r="L373" s="6" t="n">
        <v>1.007683</v>
      </c>
      <c r="M373" s="10" t="n">
        <f aca="false">(G373-L373)*0.09807</f>
        <v>2.22102433959</v>
      </c>
      <c r="N373" s="10" t="n">
        <f aca="false">(H373-L373)*0.09807</f>
        <v>0.78378004929</v>
      </c>
      <c r="O373" s="10" t="n">
        <f aca="false">H373-L373</f>
        <v>7.992047</v>
      </c>
    </row>
    <row r="374" customFormat="false" ht="13.5" hidden="false" customHeight="false" outlineLevel="0" collapsed="false">
      <c r="A374" s="1" t="n">
        <f aca="false">$A$3+B374/86400</f>
        <v>37542.4183912037</v>
      </c>
      <c r="B374" s="6" t="n">
        <v>929</v>
      </c>
      <c r="C374" s="6" t="n">
        <v>99</v>
      </c>
      <c r="D374" s="6" t="n">
        <v>21.57281</v>
      </c>
      <c r="E374" s="6" t="n">
        <v>21.53231</v>
      </c>
      <c r="F374" s="6" t="n">
        <v>25</v>
      </c>
      <c r="G374" s="6" t="n">
        <v>23.65458</v>
      </c>
      <c r="H374" s="6" t="n">
        <v>8.99973</v>
      </c>
      <c r="I374" s="6" t="n">
        <v>0</v>
      </c>
      <c r="J374" s="6" t="n">
        <v>32.41</v>
      </c>
      <c r="K374" s="6" t="n">
        <v>0</v>
      </c>
      <c r="L374" s="6" t="n">
        <v>1.007683</v>
      </c>
      <c r="M374" s="10" t="n">
        <f aca="false">(G374-L374)*0.09807</f>
        <v>2.22098118879</v>
      </c>
      <c r="N374" s="10" t="n">
        <f aca="false">(H374-L374)*0.09807</f>
        <v>0.78378004929</v>
      </c>
      <c r="O374" s="10" t="n">
        <f aca="false">H374-L374</f>
        <v>7.992047</v>
      </c>
    </row>
    <row r="375" customFormat="false" ht="13.5" hidden="false" customHeight="false" outlineLevel="0" collapsed="false">
      <c r="A375" s="1" t="n">
        <f aca="false">$A$3+B375/86400</f>
        <v>37542.4184027778</v>
      </c>
      <c r="B375" s="6" t="n">
        <v>930</v>
      </c>
      <c r="C375" s="6" t="n">
        <v>99</v>
      </c>
      <c r="D375" s="6" t="n">
        <v>21.57281</v>
      </c>
      <c r="E375" s="6" t="n">
        <v>21.53231</v>
      </c>
      <c r="F375" s="6" t="n">
        <v>25</v>
      </c>
      <c r="G375" s="6" t="n">
        <v>23.65331</v>
      </c>
      <c r="H375" s="6" t="n">
        <v>9.00011</v>
      </c>
      <c r="I375" s="6" t="n">
        <v>0</v>
      </c>
      <c r="J375" s="6" t="n">
        <v>32.41</v>
      </c>
      <c r="K375" s="6" t="n">
        <v>0</v>
      </c>
      <c r="L375" s="6" t="n">
        <v>1.007683</v>
      </c>
      <c r="M375" s="10" t="n">
        <f aca="false">(G375-L375)*0.09807</f>
        <v>2.22085663989</v>
      </c>
      <c r="N375" s="10" t="n">
        <f aca="false">(H375-L375)*0.09807</f>
        <v>0.78381731589</v>
      </c>
      <c r="O375" s="10" t="n">
        <f aca="false">H375-L375</f>
        <v>7.992427</v>
      </c>
    </row>
    <row r="376" customFormat="false" ht="13.5" hidden="false" customHeight="false" outlineLevel="0" collapsed="false">
      <c r="A376" s="1" t="n">
        <f aca="false">$A$3+B376/86400</f>
        <v>37542.4184143519</v>
      </c>
      <c r="B376" s="6" t="n">
        <v>931</v>
      </c>
      <c r="C376" s="6" t="n">
        <v>99</v>
      </c>
      <c r="D376" s="6" t="n">
        <v>21.57281</v>
      </c>
      <c r="E376" s="6" t="n">
        <v>21.52914</v>
      </c>
      <c r="F376" s="6" t="n">
        <v>25</v>
      </c>
      <c r="G376" s="6" t="n">
        <v>23.65246</v>
      </c>
      <c r="H376" s="6" t="n">
        <v>9.0004</v>
      </c>
      <c r="I376" s="6" t="n">
        <v>0</v>
      </c>
      <c r="J376" s="6" t="n">
        <v>32.41</v>
      </c>
      <c r="K376" s="6" t="n">
        <v>0</v>
      </c>
      <c r="L376" s="6" t="n">
        <v>1.007683</v>
      </c>
      <c r="M376" s="10" t="n">
        <f aca="false">(G376-L376)*0.09807</f>
        <v>2.22077328039</v>
      </c>
      <c r="N376" s="10" t="n">
        <f aca="false">(H376-L376)*0.09807</f>
        <v>0.78384575619</v>
      </c>
      <c r="O376" s="10" t="n">
        <f aca="false">H376-L376</f>
        <v>7.992717</v>
      </c>
    </row>
    <row r="377" customFormat="false" ht="13.5" hidden="false" customHeight="false" outlineLevel="0" collapsed="false">
      <c r="A377" s="1" t="n">
        <f aca="false">$A$3+B377/86400</f>
        <v>37542.4184259259</v>
      </c>
      <c r="B377" s="6" t="n">
        <v>932</v>
      </c>
      <c r="C377" s="6" t="n">
        <v>99</v>
      </c>
      <c r="D377" s="6" t="n">
        <v>21.57907</v>
      </c>
      <c r="E377" s="6" t="n">
        <v>21.53231</v>
      </c>
      <c r="F377" s="6" t="n">
        <v>25</v>
      </c>
      <c r="G377" s="6" t="n">
        <v>23.65206</v>
      </c>
      <c r="H377" s="6" t="n">
        <v>9.00102</v>
      </c>
      <c r="I377" s="6" t="n">
        <v>0</v>
      </c>
      <c r="J377" s="6" t="n">
        <v>32.41</v>
      </c>
      <c r="K377" s="6" t="n">
        <v>0</v>
      </c>
      <c r="L377" s="6" t="n">
        <v>1.007683</v>
      </c>
      <c r="M377" s="10" t="n">
        <f aca="false">(G377-L377)*0.09807</f>
        <v>2.22073405239</v>
      </c>
      <c r="N377" s="10" t="n">
        <f aca="false">(H377-L377)*0.09807</f>
        <v>0.78390655959</v>
      </c>
      <c r="O377" s="10" t="n">
        <f aca="false">H377-L377</f>
        <v>7.993337</v>
      </c>
    </row>
    <row r="378" customFormat="false" ht="13.5" hidden="false" customHeight="false" outlineLevel="0" collapsed="false">
      <c r="A378" s="1" t="n">
        <f aca="false">$A$3+B378/86400</f>
        <v>37542.4184375</v>
      </c>
      <c r="B378" s="6" t="n">
        <v>933</v>
      </c>
      <c r="C378" s="6" t="n">
        <v>99</v>
      </c>
      <c r="D378" s="6" t="n">
        <v>21.57907</v>
      </c>
      <c r="E378" s="6" t="n">
        <v>21.53231</v>
      </c>
      <c r="F378" s="6" t="n">
        <v>25</v>
      </c>
      <c r="G378" s="6" t="n">
        <v>23.65164</v>
      </c>
      <c r="H378" s="6" t="n">
        <v>9.00154</v>
      </c>
      <c r="I378" s="6" t="n">
        <v>0</v>
      </c>
      <c r="J378" s="6" t="n">
        <v>32.41</v>
      </c>
      <c r="K378" s="6" t="n">
        <v>0</v>
      </c>
      <c r="L378" s="6" t="n">
        <v>1.007683</v>
      </c>
      <c r="M378" s="10" t="n">
        <f aca="false">(G378-L378)*0.09807</f>
        <v>2.22069286299</v>
      </c>
      <c r="N378" s="10" t="n">
        <f aca="false">(H378-L378)*0.09807</f>
        <v>0.78395755599</v>
      </c>
      <c r="O378" s="10" t="n">
        <f aca="false">H378-L378</f>
        <v>7.993857</v>
      </c>
    </row>
    <row r="379" customFormat="false" ht="13.5" hidden="false" customHeight="false" outlineLevel="0" collapsed="false">
      <c r="A379" s="1" t="n">
        <f aca="false">$A$3+B379/86400</f>
        <v>37542.4184490741</v>
      </c>
      <c r="B379" s="6" t="n">
        <v>934</v>
      </c>
      <c r="C379" s="6" t="n">
        <v>99</v>
      </c>
      <c r="D379" s="6" t="n">
        <v>21.57281</v>
      </c>
      <c r="E379" s="6" t="n">
        <v>21.52914</v>
      </c>
      <c r="F379" s="6" t="n">
        <v>25</v>
      </c>
      <c r="G379" s="6" t="n">
        <v>23.65132</v>
      </c>
      <c r="H379" s="6" t="n">
        <v>9.00183</v>
      </c>
      <c r="I379" s="6" t="n">
        <v>0</v>
      </c>
      <c r="J379" s="6" t="n">
        <v>32.41</v>
      </c>
      <c r="K379" s="6" t="n">
        <v>0</v>
      </c>
      <c r="L379" s="6" t="n">
        <v>1.007683</v>
      </c>
      <c r="M379" s="10" t="n">
        <f aca="false">(G379-L379)*0.09807</f>
        <v>2.22066148059</v>
      </c>
      <c r="N379" s="10" t="n">
        <f aca="false">(H379-L379)*0.09807</f>
        <v>0.78398599629</v>
      </c>
      <c r="O379" s="10" t="n">
        <f aca="false">H379-L379</f>
        <v>7.994147</v>
      </c>
    </row>
    <row r="380" customFormat="false" ht="13.5" hidden="false" customHeight="false" outlineLevel="0" collapsed="false">
      <c r="A380" s="1" t="n">
        <f aca="false">$A$3+B380/86400</f>
        <v>37542.4184606481</v>
      </c>
      <c r="B380" s="6" t="n">
        <v>935</v>
      </c>
      <c r="C380" s="6" t="n">
        <v>99</v>
      </c>
      <c r="D380" s="6" t="n">
        <v>21.57594</v>
      </c>
      <c r="E380" s="6" t="n">
        <v>21.53231</v>
      </c>
      <c r="F380" s="6" t="n">
        <v>25</v>
      </c>
      <c r="G380" s="6" t="n">
        <v>23.65106</v>
      </c>
      <c r="H380" s="6" t="n">
        <v>9.00206</v>
      </c>
      <c r="I380" s="6" t="n">
        <v>0</v>
      </c>
      <c r="J380" s="6" t="n">
        <v>32.4</v>
      </c>
      <c r="K380" s="6" t="n">
        <v>0</v>
      </c>
      <c r="L380" s="6" t="n">
        <v>1.007683</v>
      </c>
      <c r="M380" s="10" t="n">
        <f aca="false">(G380-L380)*0.09807</f>
        <v>2.22063598239</v>
      </c>
      <c r="N380" s="10" t="n">
        <f aca="false">(H380-L380)*0.09807</f>
        <v>0.78400855239</v>
      </c>
      <c r="O380" s="10" t="n">
        <f aca="false">H380-L380</f>
        <v>7.994377</v>
      </c>
    </row>
    <row r="381" customFormat="false" ht="13.5" hidden="false" customHeight="false" outlineLevel="0" collapsed="false">
      <c r="A381" s="1" t="n">
        <f aca="false">$A$3+B381/86400</f>
        <v>37542.4184722222</v>
      </c>
      <c r="B381" s="6" t="n">
        <v>936</v>
      </c>
      <c r="C381" s="6" t="n">
        <v>99</v>
      </c>
      <c r="D381" s="6" t="n">
        <v>21.57281</v>
      </c>
      <c r="E381" s="6" t="n">
        <v>21.53231</v>
      </c>
      <c r="F381" s="6" t="n">
        <v>25</v>
      </c>
      <c r="G381" s="6" t="n">
        <v>23.65076</v>
      </c>
      <c r="H381" s="6" t="n">
        <v>9.00232</v>
      </c>
      <c r="I381" s="6" t="n">
        <v>0</v>
      </c>
      <c r="J381" s="6" t="n">
        <v>32.41</v>
      </c>
      <c r="K381" s="6" t="n">
        <v>0</v>
      </c>
      <c r="L381" s="6" t="n">
        <v>1.007683</v>
      </c>
      <c r="M381" s="10" t="n">
        <f aca="false">(G381-L381)*0.09807</f>
        <v>2.22060656139</v>
      </c>
      <c r="N381" s="10" t="n">
        <f aca="false">(H381-L381)*0.09807</f>
        <v>0.78403405059</v>
      </c>
      <c r="O381" s="10" t="n">
        <f aca="false">H381-L381</f>
        <v>7.994637</v>
      </c>
    </row>
    <row r="382" customFormat="false" ht="13.5" hidden="false" customHeight="false" outlineLevel="0" collapsed="false">
      <c r="A382" s="1" t="n">
        <f aca="false">$A$3+B382/86400</f>
        <v>37542.4184837963</v>
      </c>
      <c r="B382" s="6" t="n">
        <v>937</v>
      </c>
      <c r="C382" s="6" t="n">
        <v>99</v>
      </c>
      <c r="D382" s="6" t="n">
        <v>21.57594</v>
      </c>
      <c r="E382" s="6" t="n">
        <v>21.53231</v>
      </c>
      <c r="F382" s="6" t="n">
        <v>25</v>
      </c>
      <c r="G382" s="6" t="n">
        <v>23.65021</v>
      </c>
      <c r="H382" s="6" t="n">
        <v>9.00283</v>
      </c>
      <c r="I382" s="6" t="n">
        <v>0</v>
      </c>
      <c r="J382" s="6" t="n">
        <v>32.41</v>
      </c>
      <c r="K382" s="6" t="n">
        <v>0</v>
      </c>
      <c r="L382" s="6" t="n">
        <v>1.007683</v>
      </c>
      <c r="M382" s="10" t="n">
        <f aca="false">(G382-L382)*0.09807</f>
        <v>2.22055262289</v>
      </c>
      <c r="N382" s="10" t="n">
        <f aca="false">(H382-L382)*0.09807</f>
        <v>0.78408406629</v>
      </c>
      <c r="O382" s="10" t="n">
        <f aca="false">H382-L382</f>
        <v>7.995147</v>
      </c>
    </row>
    <row r="383" customFormat="false" ht="13.5" hidden="false" customHeight="false" outlineLevel="0" collapsed="false">
      <c r="A383" s="1" t="n">
        <f aca="false">$A$3+B383/86400</f>
        <v>37542.4184953704</v>
      </c>
      <c r="B383" s="6" t="n">
        <v>938</v>
      </c>
      <c r="C383" s="6" t="n">
        <v>99</v>
      </c>
      <c r="D383" s="6" t="n">
        <v>21.57281</v>
      </c>
      <c r="E383" s="6" t="n">
        <v>21.53231</v>
      </c>
      <c r="F383" s="6" t="n">
        <v>25</v>
      </c>
      <c r="G383" s="6" t="n">
        <v>23.64877</v>
      </c>
      <c r="H383" s="6" t="n">
        <v>9.00296</v>
      </c>
      <c r="I383" s="6" t="n">
        <v>0</v>
      </c>
      <c r="J383" s="6" t="n">
        <v>32.41</v>
      </c>
      <c r="K383" s="6" t="n">
        <v>0</v>
      </c>
      <c r="L383" s="6" t="n">
        <v>1.007683</v>
      </c>
      <c r="M383" s="10" t="n">
        <f aca="false">(G383-L383)*0.09807</f>
        <v>2.22041140209</v>
      </c>
      <c r="N383" s="10" t="n">
        <f aca="false">(H383-L383)*0.09807</f>
        <v>0.78409681539</v>
      </c>
      <c r="O383" s="10" t="n">
        <f aca="false">H383-L383</f>
        <v>7.995277</v>
      </c>
    </row>
    <row r="384" customFormat="false" ht="13.5" hidden="false" customHeight="false" outlineLevel="0" collapsed="false">
      <c r="A384" s="1" t="n">
        <f aca="false">$A$3+B384/86400</f>
        <v>37542.4185069444</v>
      </c>
      <c r="B384" s="6" t="n">
        <v>939</v>
      </c>
      <c r="C384" s="6" t="n">
        <v>99</v>
      </c>
      <c r="D384" s="6" t="n">
        <v>21.57594</v>
      </c>
      <c r="E384" s="6" t="n">
        <v>21.53231</v>
      </c>
      <c r="F384" s="6" t="n">
        <v>25</v>
      </c>
      <c r="G384" s="6" t="n">
        <v>23.64822</v>
      </c>
      <c r="H384" s="6" t="n">
        <v>9.00309</v>
      </c>
      <c r="I384" s="6" t="n">
        <v>0</v>
      </c>
      <c r="J384" s="6" t="n">
        <v>32.41</v>
      </c>
      <c r="K384" s="6" t="n">
        <v>0</v>
      </c>
      <c r="L384" s="6" t="n">
        <v>1.007683</v>
      </c>
      <c r="M384" s="10" t="n">
        <f aca="false">(G384-L384)*0.09807</f>
        <v>2.22035746359</v>
      </c>
      <c r="N384" s="10" t="n">
        <f aca="false">(H384-L384)*0.09807</f>
        <v>0.78410956449</v>
      </c>
      <c r="O384" s="10" t="n">
        <f aca="false">H384-L384</f>
        <v>7.995407</v>
      </c>
    </row>
    <row r="385" customFormat="false" ht="13.5" hidden="false" customHeight="false" outlineLevel="0" collapsed="false">
      <c r="A385" s="1" t="n">
        <f aca="false">$A$3+B385/86400</f>
        <v>37542.4185185185</v>
      </c>
      <c r="B385" s="6" t="n">
        <v>940</v>
      </c>
      <c r="C385" s="6" t="n">
        <v>99</v>
      </c>
      <c r="D385" s="6" t="n">
        <v>21.57281</v>
      </c>
      <c r="E385" s="6" t="n">
        <v>21.53231</v>
      </c>
      <c r="F385" s="6" t="n">
        <v>25</v>
      </c>
      <c r="G385" s="6" t="n">
        <v>23.64778</v>
      </c>
      <c r="H385" s="6" t="n">
        <v>9.00348</v>
      </c>
      <c r="I385" s="6" t="n">
        <v>0</v>
      </c>
      <c r="J385" s="6" t="n">
        <v>32.4</v>
      </c>
      <c r="K385" s="6" t="n">
        <v>0</v>
      </c>
      <c r="L385" s="6" t="n">
        <v>1.007683</v>
      </c>
      <c r="M385" s="10" t="n">
        <f aca="false">(G385-L385)*0.09807</f>
        <v>2.22031431279</v>
      </c>
      <c r="N385" s="10" t="n">
        <f aca="false">(H385-L385)*0.09807</f>
        <v>0.78414781179</v>
      </c>
      <c r="O385" s="10" t="n">
        <f aca="false">H385-L385</f>
        <v>7.995797</v>
      </c>
    </row>
    <row r="386" customFormat="false" ht="13.5" hidden="false" customHeight="false" outlineLevel="0" collapsed="false">
      <c r="A386" s="1" t="n">
        <f aca="false">$A$3+B386/86400</f>
        <v>37542.4185300926</v>
      </c>
      <c r="B386" s="6" t="n">
        <v>941</v>
      </c>
      <c r="C386" s="6" t="n">
        <v>99</v>
      </c>
      <c r="D386" s="6" t="n">
        <v>21.57281</v>
      </c>
      <c r="E386" s="6" t="n">
        <v>21.53231</v>
      </c>
      <c r="F386" s="6" t="n">
        <v>25</v>
      </c>
      <c r="G386" s="6" t="n">
        <v>23.6475</v>
      </c>
      <c r="H386" s="6" t="n">
        <v>9.00413</v>
      </c>
      <c r="I386" s="6" t="n">
        <v>0</v>
      </c>
      <c r="J386" s="6" t="n">
        <v>32.41</v>
      </c>
      <c r="K386" s="6" t="n">
        <v>0</v>
      </c>
      <c r="L386" s="6" t="n">
        <v>1.007683</v>
      </c>
      <c r="M386" s="10" t="n">
        <f aca="false">(G386-L386)*0.09807</f>
        <v>2.22028685319</v>
      </c>
      <c r="N386" s="10" t="n">
        <f aca="false">(H386-L386)*0.09807</f>
        <v>0.78421155729</v>
      </c>
      <c r="O386" s="10" t="n">
        <f aca="false">H386-L386</f>
        <v>7.996447</v>
      </c>
    </row>
    <row r="387" customFormat="false" ht="13.5" hidden="false" customHeight="false" outlineLevel="0" collapsed="false">
      <c r="A387" s="1" t="n">
        <f aca="false">$A$3+B387/86400</f>
        <v>37542.4185416667</v>
      </c>
      <c r="B387" s="6" t="n">
        <v>942</v>
      </c>
      <c r="C387" s="6" t="n">
        <v>99</v>
      </c>
      <c r="D387" s="6" t="n">
        <v>21.57594</v>
      </c>
      <c r="E387" s="6" t="n">
        <v>21.53231</v>
      </c>
      <c r="F387" s="6" t="n">
        <v>25</v>
      </c>
      <c r="G387" s="6" t="n">
        <v>23.64723</v>
      </c>
      <c r="H387" s="6" t="n">
        <v>9.00452</v>
      </c>
      <c r="I387" s="6" t="n">
        <v>0</v>
      </c>
      <c r="J387" s="6" t="n">
        <v>32.4</v>
      </c>
      <c r="K387" s="6" t="n">
        <v>0</v>
      </c>
      <c r="L387" s="6" t="n">
        <v>1.007683</v>
      </c>
      <c r="M387" s="10" t="n">
        <f aca="false">(G387-L387)*0.09807</f>
        <v>2.22026037429</v>
      </c>
      <c r="N387" s="10" t="n">
        <f aca="false">(H387-L387)*0.09807</f>
        <v>0.78424980459</v>
      </c>
      <c r="O387" s="10" t="n">
        <f aca="false">H387-L387</f>
        <v>7.996837</v>
      </c>
    </row>
    <row r="388" customFormat="false" ht="13.5" hidden="false" customHeight="false" outlineLevel="0" collapsed="false">
      <c r="A388" s="1" t="n">
        <f aca="false">$A$3+B388/86400</f>
        <v>37542.4185532407</v>
      </c>
      <c r="B388" s="6" t="n">
        <v>943</v>
      </c>
      <c r="C388" s="6" t="n">
        <v>99</v>
      </c>
      <c r="D388" s="6" t="n">
        <v>21.57594</v>
      </c>
      <c r="E388" s="6" t="n">
        <v>21.52914</v>
      </c>
      <c r="F388" s="6" t="n">
        <v>25</v>
      </c>
      <c r="G388" s="6" t="n">
        <v>23.64681</v>
      </c>
      <c r="H388" s="6" t="n">
        <v>9.00467</v>
      </c>
      <c r="I388" s="6" t="n">
        <v>0</v>
      </c>
      <c r="J388" s="6" t="n">
        <v>32.4</v>
      </c>
      <c r="K388" s="6" t="n">
        <v>0</v>
      </c>
      <c r="L388" s="6" t="n">
        <v>1.007683</v>
      </c>
      <c r="M388" s="10" t="n">
        <f aca="false">(G388-L388)*0.09807</f>
        <v>2.22021918489</v>
      </c>
      <c r="N388" s="10" t="n">
        <f aca="false">(H388-L388)*0.09807</f>
        <v>0.78426451509</v>
      </c>
      <c r="O388" s="10" t="n">
        <f aca="false">H388-L388</f>
        <v>7.996987</v>
      </c>
    </row>
    <row r="389" customFormat="false" ht="13.5" hidden="false" customHeight="false" outlineLevel="0" collapsed="false">
      <c r="A389" s="1" t="n">
        <f aca="false">$A$3+B389/86400</f>
        <v>37542.4185648148</v>
      </c>
      <c r="B389" s="6" t="n">
        <v>944</v>
      </c>
      <c r="C389" s="6" t="n">
        <v>99</v>
      </c>
      <c r="D389" s="6" t="n">
        <v>21.57594</v>
      </c>
      <c r="E389" s="6" t="n">
        <v>21.53231</v>
      </c>
      <c r="F389" s="6" t="n">
        <v>25</v>
      </c>
      <c r="G389" s="6" t="n">
        <v>23.64652</v>
      </c>
      <c r="H389" s="6" t="n">
        <v>9.00516</v>
      </c>
      <c r="I389" s="6" t="n">
        <v>0</v>
      </c>
      <c r="J389" s="6" t="n">
        <v>32.4</v>
      </c>
      <c r="K389" s="6" t="n">
        <v>0</v>
      </c>
      <c r="L389" s="6" t="n">
        <v>1.007683</v>
      </c>
      <c r="M389" s="10" t="n">
        <f aca="false">(G389-L389)*0.09807</f>
        <v>2.22019074459</v>
      </c>
      <c r="N389" s="10" t="n">
        <f aca="false">(H389-L389)*0.09807</f>
        <v>0.78431256939</v>
      </c>
      <c r="O389" s="10" t="n">
        <f aca="false">H389-L389</f>
        <v>7.997477</v>
      </c>
    </row>
    <row r="390" customFormat="false" ht="13.5" hidden="false" customHeight="false" outlineLevel="0" collapsed="false">
      <c r="A390" s="1" t="n">
        <f aca="false">$A$3+B390/86400</f>
        <v>37542.4185763889</v>
      </c>
      <c r="B390" s="6" t="n">
        <v>945</v>
      </c>
      <c r="C390" s="6" t="n">
        <v>99</v>
      </c>
      <c r="D390" s="6" t="n">
        <v>21.57594</v>
      </c>
      <c r="E390" s="6" t="n">
        <v>21.53231</v>
      </c>
      <c r="F390" s="6" t="n">
        <v>25</v>
      </c>
      <c r="G390" s="6" t="n">
        <v>23.6461</v>
      </c>
      <c r="H390" s="6" t="n">
        <v>9.00542</v>
      </c>
      <c r="I390" s="6" t="n">
        <v>0</v>
      </c>
      <c r="J390" s="6" t="n">
        <v>32.4</v>
      </c>
      <c r="K390" s="6" t="n">
        <v>0</v>
      </c>
      <c r="L390" s="6" t="n">
        <v>1.007683</v>
      </c>
      <c r="M390" s="10" t="n">
        <f aca="false">(G390-L390)*0.09807</f>
        <v>2.22014955519</v>
      </c>
      <c r="N390" s="10" t="n">
        <f aca="false">(H390-L390)*0.09807</f>
        <v>0.78433806759</v>
      </c>
      <c r="O390" s="10" t="n">
        <f aca="false">H390-L390</f>
        <v>7.997737</v>
      </c>
    </row>
    <row r="391" customFormat="false" ht="13.5" hidden="false" customHeight="false" outlineLevel="0" collapsed="false">
      <c r="A391" s="1" t="n">
        <f aca="false">$A$3+B391/86400</f>
        <v>37542.418587963</v>
      </c>
      <c r="B391" s="6" t="n">
        <v>946</v>
      </c>
      <c r="C391" s="6" t="n">
        <v>99</v>
      </c>
      <c r="D391" s="6" t="n">
        <v>21.57281</v>
      </c>
      <c r="E391" s="6" t="n">
        <v>21.52914</v>
      </c>
      <c r="F391" s="6" t="n">
        <v>25</v>
      </c>
      <c r="G391" s="6" t="n">
        <v>23.64467</v>
      </c>
      <c r="H391" s="6" t="n">
        <v>9.00558</v>
      </c>
      <c r="I391" s="6" t="n">
        <v>0</v>
      </c>
      <c r="J391" s="6" t="n">
        <v>32.4</v>
      </c>
      <c r="K391" s="6" t="n">
        <v>0</v>
      </c>
      <c r="L391" s="6" t="n">
        <v>1.007683</v>
      </c>
      <c r="M391" s="10" t="n">
        <f aca="false">(G391-L391)*0.09807</f>
        <v>2.22000931509</v>
      </c>
      <c r="N391" s="10" t="n">
        <f aca="false">(H391-L391)*0.09807</f>
        <v>0.78435375879</v>
      </c>
      <c r="O391" s="10" t="n">
        <f aca="false">H391-L391</f>
        <v>7.997897</v>
      </c>
    </row>
    <row r="392" customFormat="false" ht="13.5" hidden="false" customHeight="false" outlineLevel="0" collapsed="false">
      <c r="A392" s="1" t="n">
        <f aca="false">$A$3+B392/86400</f>
        <v>37542.418599537</v>
      </c>
      <c r="B392" s="6" t="n">
        <v>947</v>
      </c>
      <c r="C392" s="6" t="n">
        <v>99</v>
      </c>
      <c r="D392" s="6" t="n">
        <v>21.57281</v>
      </c>
      <c r="E392" s="6" t="n">
        <v>21.52914</v>
      </c>
      <c r="F392" s="6" t="n">
        <v>25</v>
      </c>
      <c r="G392" s="6" t="n">
        <v>23.64424</v>
      </c>
      <c r="H392" s="6" t="n">
        <v>9.00597</v>
      </c>
      <c r="I392" s="6" t="n">
        <v>0</v>
      </c>
      <c r="J392" s="6" t="n">
        <v>32.41</v>
      </c>
      <c r="K392" s="6" t="n">
        <v>0</v>
      </c>
      <c r="L392" s="6" t="n">
        <v>1.007683</v>
      </c>
      <c r="M392" s="10" t="n">
        <f aca="false">(G392-L392)*0.09807</f>
        <v>2.21996714499</v>
      </c>
      <c r="N392" s="10" t="n">
        <f aca="false">(H392-L392)*0.09807</f>
        <v>0.78439200609</v>
      </c>
      <c r="O392" s="10" t="n">
        <f aca="false">H392-L392</f>
        <v>7.998287</v>
      </c>
    </row>
    <row r="393" customFormat="false" ht="13.5" hidden="false" customHeight="false" outlineLevel="0" collapsed="false">
      <c r="A393" s="1" t="n">
        <f aca="false">$A$3+B393/86400</f>
        <v>37542.4186111111</v>
      </c>
      <c r="B393" s="6" t="n">
        <v>948</v>
      </c>
      <c r="C393" s="6" t="n">
        <v>99</v>
      </c>
      <c r="D393" s="6" t="n">
        <v>21.57594</v>
      </c>
      <c r="E393" s="6" t="n">
        <v>21.52914</v>
      </c>
      <c r="F393" s="6" t="n">
        <v>25</v>
      </c>
      <c r="G393" s="6" t="n">
        <v>23.64397</v>
      </c>
      <c r="H393" s="6" t="n">
        <v>9.00636</v>
      </c>
      <c r="I393" s="6" t="n">
        <v>0</v>
      </c>
      <c r="J393" s="6" t="n">
        <v>32.41</v>
      </c>
      <c r="K393" s="6" t="n">
        <v>0</v>
      </c>
      <c r="L393" s="6" t="n">
        <v>1.007683</v>
      </c>
      <c r="M393" s="10" t="n">
        <f aca="false">(G393-L393)*0.09807</f>
        <v>2.21994066609</v>
      </c>
      <c r="N393" s="10" t="n">
        <f aca="false">(H393-L393)*0.09807</f>
        <v>0.78443025339</v>
      </c>
      <c r="O393" s="10" t="n">
        <f aca="false">H393-L393</f>
        <v>7.998677</v>
      </c>
    </row>
    <row r="394" customFormat="false" ht="13.5" hidden="false" customHeight="false" outlineLevel="0" collapsed="false">
      <c r="A394" s="1" t="n">
        <f aca="false">$A$3+B394/86400</f>
        <v>37542.4186226852</v>
      </c>
      <c r="B394" s="6" t="n">
        <v>949</v>
      </c>
      <c r="C394" s="6" t="n">
        <v>99</v>
      </c>
      <c r="D394" s="6" t="n">
        <v>21.57594</v>
      </c>
      <c r="E394" s="6" t="n">
        <v>21.53231</v>
      </c>
      <c r="F394" s="6" t="n">
        <v>25</v>
      </c>
      <c r="G394" s="6" t="n">
        <v>23.64369</v>
      </c>
      <c r="H394" s="6" t="n">
        <v>9.00659</v>
      </c>
      <c r="I394" s="6" t="n">
        <v>0</v>
      </c>
      <c r="J394" s="6" t="n">
        <v>32.4</v>
      </c>
      <c r="K394" s="6" t="n">
        <v>0</v>
      </c>
      <c r="L394" s="6" t="n">
        <v>1.007683</v>
      </c>
      <c r="M394" s="10" t="n">
        <f aca="false">(G394-L394)*0.09807</f>
        <v>2.21991320649</v>
      </c>
      <c r="N394" s="10" t="n">
        <f aca="false">(H394-L394)*0.09807</f>
        <v>0.78445280949</v>
      </c>
      <c r="O394" s="10" t="n">
        <f aca="false">H394-L394</f>
        <v>7.998907</v>
      </c>
    </row>
    <row r="395" customFormat="false" ht="13.5" hidden="false" customHeight="false" outlineLevel="0" collapsed="false">
      <c r="A395" s="1" t="n">
        <f aca="false">$A$3+B395/86400</f>
        <v>37542.4186342593</v>
      </c>
      <c r="B395" s="6" t="n">
        <v>950</v>
      </c>
      <c r="C395" s="6" t="n">
        <v>99</v>
      </c>
      <c r="D395" s="6" t="n">
        <v>21.57281</v>
      </c>
      <c r="E395" s="6" t="n">
        <v>21.52914</v>
      </c>
      <c r="F395" s="6" t="n">
        <v>25</v>
      </c>
      <c r="G395" s="6" t="n">
        <v>23.64339</v>
      </c>
      <c r="H395" s="6" t="n">
        <v>9.00726</v>
      </c>
      <c r="I395" s="6" t="n">
        <v>0</v>
      </c>
      <c r="J395" s="6" t="n">
        <v>32.4</v>
      </c>
      <c r="K395" s="6" t="n">
        <v>0</v>
      </c>
      <c r="L395" s="6" t="n">
        <v>1.007683</v>
      </c>
      <c r="M395" s="10" t="n">
        <f aca="false">(G395-L395)*0.09807</f>
        <v>2.21988378549</v>
      </c>
      <c r="N395" s="10" t="n">
        <f aca="false">(H395-L395)*0.09807</f>
        <v>0.78451851639</v>
      </c>
      <c r="O395" s="10" t="n">
        <f aca="false">H395-L395</f>
        <v>7.999577</v>
      </c>
    </row>
    <row r="396" customFormat="false" ht="13.5" hidden="false" customHeight="false" outlineLevel="0" collapsed="false">
      <c r="A396" s="1" t="n">
        <f aca="false">$A$3+B396/86400</f>
        <v>37542.4186458333</v>
      </c>
      <c r="B396" s="6" t="n">
        <v>951</v>
      </c>
      <c r="C396" s="6" t="n">
        <v>99</v>
      </c>
      <c r="D396" s="6" t="n">
        <v>21.57281</v>
      </c>
      <c r="E396" s="6" t="n">
        <v>21.53231</v>
      </c>
      <c r="F396" s="6" t="n">
        <v>25</v>
      </c>
      <c r="G396" s="6" t="n">
        <v>23.64297</v>
      </c>
      <c r="H396" s="6" t="n">
        <v>9.00737</v>
      </c>
      <c r="I396" s="6" t="n">
        <v>0</v>
      </c>
      <c r="J396" s="6" t="n">
        <v>32.4</v>
      </c>
      <c r="K396" s="6" t="n">
        <v>0</v>
      </c>
      <c r="L396" s="6" t="n">
        <v>1.007683</v>
      </c>
      <c r="M396" s="10" t="n">
        <f aca="false">(G396-L396)*0.09807</f>
        <v>2.21984259609</v>
      </c>
      <c r="N396" s="10" t="n">
        <f aca="false">(H396-L396)*0.09807</f>
        <v>0.78452930409</v>
      </c>
      <c r="O396" s="10" t="n">
        <f aca="false">H396-L396</f>
        <v>7.999687</v>
      </c>
    </row>
    <row r="397" customFormat="false" ht="13.5" hidden="false" customHeight="false" outlineLevel="0" collapsed="false">
      <c r="A397" s="1" t="n">
        <f aca="false">$A$3+B397/86400</f>
        <v>37542.4186574074</v>
      </c>
      <c r="B397" s="6" t="n">
        <v>952</v>
      </c>
      <c r="C397" s="6" t="n">
        <v>99</v>
      </c>
      <c r="D397" s="6" t="n">
        <v>21.57907</v>
      </c>
      <c r="E397" s="6" t="n">
        <v>21.52914</v>
      </c>
      <c r="F397" s="6" t="n">
        <v>25</v>
      </c>
      <c r="G397" s="6" t="n">
        <v>23.64271</v>
      </c>
      <c r="H397" s="6" t="n">
        <v>9.00791</v>
      </c>
      <c r="I397" s="6" t="n">
        <v>0</v>
      </c>
      <c r="J397" s="6" t="n">
        <v>32.4</v>
      </c>
      <c r="K397" s="6" t="n">
        <v>0</v>
      </c>
      <c r="L397" s="6" t="n">
        <v>1.007683</v>
      </c>
      <c r="M397" s="10" t="n">
        <f aca="false">(G397-L397)*0.09807</f>
        <v>2.21981709789</v>
      </c>
      <c r="N397" s="10" t="n">
        <f aca="false">(H397-L397)*0.09807</f>
        <v>0.78458226189</v>
      </c>
      <c r="O397" s="10" t="n">
        <f aca="false">H397-L397</f>
        <v>8.000227</v>
      </c>
    </row>
    <row r="398" customFormat="false" ht="13.5" hidden="false" customHeight="false" outlineLevel="0" collapsed="false">
      <c r="A398" s="1" t="n">
        <f aca="false">$A$3+B398/86400</f>
        <v>37542.4186689815</v>
      </c>
      <c r="B398" s="6" t="n">
        <v>953</v>
      </c>
      <c r="C398" s="6" t="n">
        <v>99</v>
      </c>
      <c r="D398" s="6" t="n">
        <v>21.57594</v>
      </c>
      <c r="E398" s="6" t="n">
        <v>21.53231</v>
      </c>
      <c r="F398" s="6" t="n">
        <v>25</v>
      </c>
      <c r="G398" s="6" t="n">
        <v>23.64227</v>
      </c>
      <c r="H398" s="6" t="n">
        <v>9.00814</v>
      </c>
      <c r="I398" s="6" t="n">
        <v>0</v>
      </c>
      <c r="J398" s="6" t="n">
        <v>32.4</v>
      </c>
      <c r="K398" s="6" t="n">
        <v>0</v>
      </c>
      <c r="L398" s="6" t="n">
        <v>1.007683</v>
      </c>
      <c r="M398" s="10" t="n">
        <f aca="false">(G398-L398)*0.09807</f>
        <v>2.21977394709</v>
      </c>
      <c r="N398" s="10" t="n">
        <f aca="false">(H398-L398)*0.09807</f>
        <v>0.78460481799</v>
      </c>
      <c r="O398" s="10" t="n">
        <f aca="false">H398-L398</f>
        <v>8.000457</v>
      </c>
    </row>
    <row r="399" customFormat="false" ht="13.5" hidden="false" customHeight="false" outlineLevel="0" collapsed="false">
      <c r="A399" s="1" t="n">
        <f aca="false">$A$3+B399/86400</f>
        <v>37542.4186805556</v>
      </c>
      <c r="B399" s="6" t="n">
        <v>954</v>
      </c>
      <c r="C399" s="6" t="n">
        <v>99</v>
      </c>
      <c r="D399" s="6" t="n">
        <v>21.57281</v>
      </c>
      <c r="E399" s="6" t="n">
        <v>21.52914</v>
      </c>
      <c r="F399" s="6" t="n">
        <v>25</v>
      </c>
      <c r="G399" s="6" t="n">
        <v>23.64084</v>
      </c>
      <c r="H399" s="6" t="n">
        <v>9.0083</v>
      </c>
      <c r="I399" s="6" t="n">
        <v>0</v>
      </c>
      <c r="J399" s="6" t="n">
        <v>32.41</v>
      </c>
      <c r="K399" s="6" t="n">
        <v>0</v>
      </c>
      <c r="L399" s="6" t="n">
        <v>1.007683</v>
      </c>
      <c r="M399" s="10" t="n">
        <f aca="false">(G399-L399)*0.09807</f>
        <v>2.21963370699</v>
      </c>
      <c r="N399" s="10" t="n">
        <f aca="false">(H399-L399)*0.09807</f>
        <v>0.78462050919</v>
      </c>
      <c r="O399" s="10" t="n">
        <f aca="false">H399-L399</f>
        <v>8.000617</v>
      </c>
    </row>
    <row r="400" customFormat="false" ht="13.5" hidden="false" customHeight="false" outlineLevel="0" collapsed="false">
      <c r="A400" s="1" t="n">
        <f aca="false">$A$3+B400/86400</f>
        <v>37542.4186921296</v>
      </c>
      <c r="B400" s="6" t="n">
        <v>955</v>
      </c>
      <c r="C400" s="6" t="n">
        <v>99</v>
      </c>
      <c r="D400" s="6" t="n">
        <v>21.57594</v>
      </c>
      <c r="E400" s="6" t="n">
        <v>21.52914</v>
      </c>
      <c r="F400" s="6" t="n">
        <v>25</v>
      </c>
      <c r="G400" s="6" t="n">
        <v>23.64043</v>
      </c>
      <c r="H400" s="6" t="n">
        <v>9.00882</v>
      </c>
      <c r="I400" s="6" t="n">
        <v>0</v>
      </c>
      <c r="J400" s="6" t="n">
        <v>32.41</v>
      </c>
      <c r="K400" s="6" t="n">
        <v>0</v>
      </c>
      <c r="L400" s="6" t="n">
        <v>1.007683</v>
      </c>
      <c r="M400" s="10" t="n">
        <f aca="false">(G400-L400)*0.09807</f>
        <v>2.21959349829</v>
      </c>
      <c r="N400" s="10" t="n">
        <f aca="false">(H400-L400)*0.09807</f>
        <v>0.78467150559</v>
      </c>
      <c r="O400" s="10" t="n">
        <f aca="false">H400-L400</f>
        <v>8.001137</v>
      </c>
    </row>
    <row r="401" customFormat="false" ht="13.5" hidden="false" customHeight="false" outlineLevel="0" collapsed="false">
      <c r="A401" s="1" t="n">
        <f aca="false">$A$3+B401/86400</f>
        <v>37542.4187037037</v>
      </c>
      <c r="B401" s="6" t="n">
        <v>956</v>
      </c>
      <c r="C401" s="6" t="n">
        <v>99</v>
      </c>
      <c r="D401" s="6" t="n">
        <v>21.57281</v>
      </c>
      <c r="E401" s="6" t="n">
        <v>21.52914</v>
      </c>
      <c r="F401" s="6" t="n">
        <v>25</v>
      </c>
      <c r="G401" s="6" t="n">
        <v>23.64027</v>
      </c>
      <c r="H401" s="6" t="n">
        <v>9.00895</v>
      </c>
      <c r="I401" s="6" t="n">
        <v>0</v>
      </c>
      <c r="J401" s="6" t="n">
        <v>32.4</v>
      </c>
      <c r="K401" s="6" t="n">
        <v>0</v>
      </c>
      <c r="L401" s="6" t="n">
        <v>1.007683</v>
      </c>
      <c r="M401" s="10" t="n">
        <f aca="false">(G401-L401)*0.09807</f>
        <v>2.21957780709</v>
      </c>
      <c r="N401" s="10" t="n">
        <f aca="false">(H401-L401)*0.09807</f>
        <v>0.78468425469</v>
      </c>
      <c r="O401" s="10" t="n">
        <f aca="false">H401-L401</f>
        <v>8.001267</v>
      </c>
    </row>
    <row r="402" customFormat="false" ht="13.5" hidden="false" customHeight="false" outlineLevel="0" collapsed="false">
      <c r="A402" s="1" t="n">
        <f aca="false">$A$3+B402/86400</f>
        <v>37542.4187152778</v>
      </c>
      <c r="B402" s="6" t="n">
        <v>957</v>
      </c>
      <c r="C402" s="6" t="n">
        <v>99</v>
      </c>
      <c r="D402" s="6" t="n">
        <v>21.57594</v>
      </c>
      <c r="E402" s="6" t="n">
        <v>21.53231</v>
      </c>
      <c r="F402" s="6" t="n">
        <v>25</v>
      </c>
      <c r="G402" s="6" t="n">
        <v>23.63972</v>
      </c>
      <c r="H402" s="6" t="n">
        <v>9.00944</v>
      </c>
      <c r="I402" s="6" t="n">
        <v>0</v>
      </c>
      <c r="J402" s="6" t="n">
        <v>32.4</v>
      </c>
      <c r="K402" s="6" t="n">
        <v>0</v>
      </c>
      <c r="L402" s="6" t="n">
        <v>1.007683</v>
      </c>
      <c r="M402" s="10" t="n">
        <f aca="false">(G402-L402)*0.09807</f>
        <v>2.21952386859</v>
      </c>
      <c r="N402" s="10" t="n">
        <f aca="false">(H402-L402)*0.09807</f>
        <v>0.78473230899</v>
      </c>
      <c r="O402" s="10" t="n">
        <f aca="false">H402-L402</f>
        <v>8.001757</v>
      </c>
    </row>
    <row r="403" customFormat="false" ht="13.5" hidden="false" customHeight="false" outlineLevel="0" collapsed="false">
      <c r="A403" s="1" t="n">
        <f aca="false">$A$3+B403/86400</f>
        <v>37542.4187268519</v>
      </c>
      <c r="B403" s="6" t="n">
        <v>958</v>
      </c>
      <c r="C403" s="6" t="n">
        <v>99</v>
      </c>
      <c r="D403" s="6" t="n">
        <v>21.57281</v>
      </c>
      <c r="E403" s="6" t="n">
        <v>21.52914</v>
      </c>
      <c r="F403" s="6" t="n">
        <v>25</v>
      </c>
      <c r="G403" s="6" t="n">
        <v>23.63928</v>
      </c>
      <c r="H403" s="6" t="n">
        <v>9.00959</v>
      </c>
      <c r="I403" s="6" t="n">
        <v>0</v>
      </c>
      <c r="J403" s="6" t="n">
        <v>32.41</v>
      </c>
      <c r="K403" s="6" t="n">
        <v>0</v>
      </c>
      <c r="L403" s="6" t="n">
        <v>1.007683</v>
      </c>
      <c r="M403" s="10" t="n">
        <f aca="false">(G403-L403)*0.09807</f>
        <v>2.21948071779</v>
      </c>
      <c r="N403" s="10" t="n">
        <f aca="false">(H403-L403)*0.09807</f>
        <v>0.78474701949</v>
      </c>
      <c r="O403" s="10" t="n">
        <f aca="false">H403-L403</f>
        <v>8.001907</v>
      </c>
    </row>
    <row r="404" customFormat="false" ht="13.5" hidden="false" customHeight="false" outlineLevel="0" collapsed="false">
      <c r="A404" s="1" t="n">
        <f aca="false">$A$3+B404/86400</f>
        <v>37542.4187384259</v>
      </c>
      <c r="B404" s="6" t="n">
        <v>959</v>
      </c>
      <c r="C404" s="6" t="n">
        <v>99</v>
      </c>
      <c r="D404" s="6" t="n">
        <v>21.57594</v>
      </c>
      <c r="E404" s="6" t="n">
        <v>21.52914</v>
      </c>
      <c r="F404" s="6" t="n">
        <v>25</v>
      </c>
      <c r="G404" s="6" t="n">
        <v>23.63902</v>
      </c>
      <c r="H404" s="6" t="n">
        <v>9.01024</v>
      </c>
      <c r="I404" s="6" t="n">
        <v>0</v>
      </c>
      <c r="J404" s="6" t="n">
        <v>32.4</v>
      </c>
      <c r="K404" s="6" t="n">
        <v>0</v>
      </c>
      <c r="L404" s="6" t="n">
        <v>1.007683</v>
      </c>
      <c r="M404" s="10" t="n">
        <f aca="false">(G404-L404)*0.09807</f>
        <v>2.21945521959</v>
      </c>
      <c r="N404" s="10" t="n">
        <f aca="false">(H404-L404)*0.09807</f>
        <v>0.78481076499</v>
      </c>
      <c r="O404" s="10" t="n">
        <f aca="false">H404-L404</f>
        <v>8.002557</v>
      </c>
    </row>
    <row r="405" customFormat="false" ht="13.5" hidden="false" customHeight="false" outlineLevel="0" collapsed="false">
      <c r="A405" s="1" t="n">
        <f aca="false">$A$3+B405/86400</f>
        <v>37542.41875</v>
      </c>
      <c r="B405" s="6" t="n">
        <v>960</v>
      </c>
      <c r="C405" s="6" t="n">
        <v>99</v>
      </c>
      <c r="D405" s="6" t="n">
        <v>21.57594</v>
      </c>
      <c r="E405" s="6" t="n">
        <v>21.53231</v>
      </c>
      <c r="F405" s="6" t="n">
        <v>25</v>
      </c>
      <c r="G405" s="6" t="n">
        <v>23.63873</v>
      </c>
      <c r="H405" s="6" t="n">
        <v>9.01047</v>
      </c>
      <c r="I405" s="6" t="n">
        <v>0</v>
      </c>
      <c r="J405" s="6" t="n">
        <v>32.41</v>
      </c>
      <c r="K405" s="6" t="n">
        <v>0</v>
      </c>
      <c r="L405" s="6" t="n">
        <v>1.007683</v>
      </c>
      <c r="M405" s="10" t="n">
        <f aca="false">(G405-L405)*0.09807</f>
        <v>2.21942677929</v>
      </c>
      <c r="N405" s="10" t="n">
        <f aca="false">(H405-L405)*0.09807</f>
        <v>0.78483332109</v>
      </c>
      <c r="O405" s="10" t="n">
        <f aca="false">H405-L405</f>
        <v>8.002787</v>
      </c>
    </row>
    <row r="406" customFormat="false" ht="13.5" hidden="false" customHeight="false" outlineLevel="0" collapsed="false">
      <c r="A406" s="1" t="n">
        <f aca="false">$A$3+B406/86400</f>
        <v>37542.4187615741</v>
      </c>
      <c r="B406" s="6" t="n">
        <v>961</v>
      </c>
      <c r="C406" s="6" t="n">
        <v>99</v>
      </c>
      <c r="D406" s="6" t="n">
        <v>21.57281</v>
      </c>
      <c r="E406" s="6" t="n">
        <v>21.52914</v>
      </c>
      <c r="F406" s="6" t="n">
        <v>25</v>
      </c>
      <c r="G406" s="6" t="n">
        <v>23.63815</v>
      </c>
      <c r="H406" s="6" t="n">
        <v>9.01076</v>
      </c>
      <c r="I406" s="6" t="n">
        <v>0</v>
      </c>
      <c r="J406" s="6" t="n">
        <v>32.41</v>
      </c>
      <c r="K406" s="6" t="n">
        <v>0</v>
      </c>
      <c r="L406" s="6" t="n">
        <v>1.007683</v>
      </c>
      <c r="M406" s="10" t="n">
        <f aca="false">(G406-L406)*0.09807</f>
        <v>2.21936989869</v>
      </c>
      <c r="N406" s="10" t="n">
        <f aca="false">(H406-L406)*0.09807</f>
        <v>0.78486176139</v>
      </c>
      <c r="O406" s="10" t="n">
        <f aca="false">H406-L406</f>
        <v>8.003077</v>
      </c>
    </row>
    <row r="407" customFormat="false" ht="13.5" hidden="false" customHeight="false" outlineLevel="0" collapsed="false">
      <c r="A407" s="1" t="n">
        <f aca="false">$A$3+B407/86400</f>
        <v>37542.4187731481</v>
      </c>
      <c r="B407" s="6" t="n">
        <v>962</v>
      </c>
      <c r="C407" s="6" t="n">
        <v>99</v>
      </c>
      <c r="D407" s="6" t="n">
        <v>21.57594</v>
      </c>
      <c r="E407" s="6" t="n">
        <v>21.52914</v>
      </c>
      <c r="F407" s="6" t="n">
        <v>25</v>
      </c>
      <c r="G407" s="6" t="n">
        <v>23.63703</v>
      </c>
      <c r="H407" s="6" t="n">
        <v>9.01115</v>
      </c>
      <c r="I407" s="6" t="n">
        <v>0</v>
      </c>
      <c r="J407" s="6" t="n">
        <v>32.41</v>
      </c>
      <c r="K407" s="6" t="n">
        <v>0</v>
      </c>
      <c r="L407" s="6" t="n">
        <v>1.007683</v>
      </c>
      <c r="M407" s="10" t="n">
        <f aca="false">(G407-L407)*0.09807</f>
        <v>2.21926006029</v>
      </c>
      <c r="N407" s="10" t="n">
        <f aca="false">(H407-L407)*0.09807</f>
        <v>0.78490000869</v>
      </c>
      <c r="O407" s="10" t="n">
        <f aca="false">H407-L407</f>
        <v>8.003467</v>
      </c>
    </row>
    <row r="408" customFormat="false" ht="13.5" hidden="false" customHeight="false" outlineLevel="0" collapsed="false">
      <c r="A408" s="1" t="n">
        <f aca="false">$A$3+B408/86400</f>
        <v>37542.4187847222</v>
      </c>
      <c r="B408" s="6" t="n">
        <v>963</v>
      </c>
      <c r="C408" s="6" t="n">
        <v>99</v>
      </c>
      <c r="D408" s="6" t="n">
        <v>21.57281</v>
      </c>
      <c r="E408" s="6" t="n">
        <v>21.53231</v>
      </c>
      <c r="F408" s="6" t="n">
        <v>25</v>
      </c>
      <c r="G408" s="6" t="n">
        <v>23.63645</v>
      </c>
      <c r="H408" s="6" t="n">
        <v>9.01138</v>
      </c>
      <c r="I408" s="6" t="n">
        <v>0</v>
      </c>
      <c r="J408" s="6" t="n">
        <v>32.4</v>
      </c>
      <c r="K408" s="6" t="n">
        <v>0</v>
      </c>
      <c r="L408" s="6" t="n">
        <v>1.007683</v>
      </c>
      <c r="M408" s="10" t="n">
        <f aca="false">(G408-L408)*0.09807</f>
        <v>2.21920317969</v>
      </c>
      <c r="N408" s="10" t="n">
        <f aca="false">(H408-L408)*0.09807</f>
        <v>0.78492256479</v>
      </c>
      <c r="O408" s="10" t="n">
        <f aca="false">H408-L408</f>
        <v>8.003697</v>
      </c>
    </row>
    <row r="409" customFormat="false" ht="13.5" hidden="false" customHeight="false" outlineLevel="0" collapsed="false">
      <c r="A409" s="1" t="n">
        <f aca="false">$A$3+B409/86400</f>
        <v>37542.4187962963</v>
      </c>
      <c r="B409" s="6" t="n">
        <v>964</v>
      </c>
      <c r="C409" s="6" t="n">
        <v>99</v>
      </c>
      <c r="D409" s="6" t="n">
        <v>21.57594</v>
      </c>
      <c r="E409" s="6" t="n">
        <v>21.52914</v>
      </c>
      <c r="F409" s="6" t="n">
        <v>25</v>
      </c>
      <c r="G409" s="6" t="n">
        <v>23.63604</v>
      </c>
      <c r="H409" s="6" t="n">
        <v>9.01167</v>
      </c>
      <c r="I409" s="6" t="n">
        <v>0</v>
      </c>
      <c r="J409" s="6" t="n">
        <v>32.4</v>
      </c>
      <c r="K409" s="6" t="n">
        <v>0</v>
      </c>
      <c r="L409" s="6" t="n">
        <v>1.007683</v>
      </c>
      <c r="M409" s="10" t="n">
        <f aca="false">(G409-L409)*0.09807</f>
        <v>2.21916297099</v>
      </c>
      <c r="N409" s="10" t="n">
        <f aca="false">(H409-L409)*0.09807</f>
        <v>0.78495100509</v>
      </c>
      <c r="O409" s="10" t="n">
        <f aca="false">H409-L409</f>
        <v>8.003987</v>
      </c>
    </row>
    <row r="410" customFormat="false" ht="13.5" hidden="false" customHeight="false" outlineLevel="0" collapsed="false">
      <c r="A410" s="1" t="n">
        <f aca="false">$A$3+B410/86400</f>
        <v>37542.4188078704</v>
      </c>
      <c r="B410" s="6" t="n">
        <v>965</v>
      </c>
      <c r="C410" s="6" t="n">
        <v>99</v>
      </c>
      <c r="D410" s="6" t="n">
        <v>21.57281</v>
      </c>
      <c r="E410" s="6" t="n">
        <v>21.53231</v>
      </c>
      <c r="F410" s="6" t="n">
        <v>25</v>
      </c>
      <c r="G410" s="6" t="n">
        <v>23.63574</v>
      </c>
      <c r="H410" s="6" t="n">
        <v>9.0119</v>
      </c>
      <c r="I410" s="6" t="n">
        <v>0</v>
      </c>
      <c r="J410" s="6" t="n">
        <v>32.41</v>
      </c>
      <c r="K410" s="6" t="n">
        <v>0</v>
      </c>
      <c r="L410" s="6" t="n">
        <v>1.007683</v>
      </c>
      <c r="M410" s="10" t="n">
        <f aca="false">(G410-L410)*0.09807</f>
        <v>2.21913354999</v>
      </c>
      <c r="N410" s="10" t="n">
        <f aca="false">(H410-L410)*0.09807</f>
        <v>0.78497356119</v>
      </c>
      <c r="O410" s="10" t="n">
        <f aca="false">H410-L410</f>
        <v>8.004217</v>
      </c>
    </row>
    <row r="411" customFormat="false" ht="13.5" hidden="false" customHeight="false" outlineLevel="0" collapsed="false">
      <c r="A411" s="1" t="n">
        <f aca="false">$A$3+B411/86400</f>
        <v>37542.4188194444</v>
      </c>
      <c r="B411" s="6" t="n">
        <v>966</v>
      </c>
      <c r="C411" s="6" t="n">
        <v>99</v>
      </c>
      <c r="D411" s="6" t="n">
        <v>21.57281</v>
      </c>
      <c r="E411" s="6" t="n">
        <v>21.53231</v>
      </c>
      <c r="F411" s="6" t="n">
        <v>25</v>
      </c>
      <c r="G411" s="6" t="n">
        <v>23.63546</v>
      </c>
      <c r="H411" s="6" t="n">
        <v>9.01216</v>
      </c>
      <c r="I411" s="6" t="n">
        <v>0</v>
      </c>
      <c r="J411" s="6" t="n">
        <v>32.4</v>
      </c>
      <c r="K411" s="6" t="n">
        <v>0</v>
      </c>
      <c r="L411" s="6" t="n">
        <v>1.007683</v>
      </c>
      <c r="M411" s="10" t="n">
        <f aca="false">(G411-L411)*0.09807</f>
        <v>2.21910609039</v>
      </c>
      <c r="N411" s="10" t="n">
        <f aca="false">(H411-L411)*0.09807</f>
        <v>0.78499905939</v>
      </c>
      <c r="O411" s="10" t="n">
        <f aca="false">H411-L411</f>
        <v>8.004477</v>
      </c>
    </row>
    <row r="412" customFormat="false" ht="13.5" hidden="false" customHeight="false" outlineLevel="0" collapsed="false">
      <c r="A412" s="1" t="n">
        <f aca="false">$A$3+B412/86400</f>
        <v>37542.4188310185</v>
      </c>
      <c r="B412" s="6" t="n">
        <v>967</v>
      </c>
      <c r="C412" s="6" t="n">
        <v>99</v>
      </c>
      <c r="D412" s="6" t="n">
        <v>21.57281</v>
      </c>
      <c r="E412" s="6" t="n">
        <v>21.53231</v>
      </c>
      <c r="F412" s="6" t="n">
        <v>25</v>
      </c>
      <c r="G412" s="6" t="n">
        <v>23.63518</v>
      </c>
      <c r="H412" s="6" t="n">
        <v>9.01254</v>
      </c>
      <c r="I412" s="6" t="n">
        <v>0</v>
      </c>
      <c r="J412" s="6" t="n">
        <v>32.4</v>
      </c>
      <c r="K412" s="6" t="n">
        <v>0</v>
      </c>
      <c r="L412" s="6" t="n">
        <v>1.007683</v>
      </c>
      <c r="M412" s="10" t="n">
        <f aca="false">(G412-L412)*0.09807</f>
        <v>2.21907863079</v>
      </c>
      <c r="N412" s="10" t="n">
        <f aca="false">(H412-L412)*0.09807</f>
        <v>0.78503632599</v>
      </c>
      <c r="O412" s="10" t="n">
        <f aca="false">H412-L412</f>
        <v>8.004857</v>
      </c>
    </row>
    <row r="413" customFormat="false" ht="13.5" hidden="false" customHeight="false" outlineLevel="0" collapsed="false">
      <c r="A413" s="1" t="n">
        <f aca="false">$A$3+B413/86400</f>
        <v>37542.4188425926</v>
      </c>
      <c r="B413" s="6" t="n">
        <v>968</v>
      </c>
      <c r="C413" s="6" t="n">
        <v>99</v>
      </c>
      <c r="D413" s="6" t="n">
        <v>21.57594</v>
      </c>
      <c r="E413" s="6" t="n">
        <v>21.53231</v>
      </c>
      <c r="F413" s="6" t="n">
        <v>25</v>
      </c>
      <c r="G413" s="6" t="n">
        <v>23.63491</v>
      </c>
      <c r="H413" s="6" t="n">
        <v>9.01293</v>
      </c>
      <c r="I413" s="6" t="n">
        <v>0</v>
      </c>
      <c r="J413" s="6" t="n">
        <v>32.4</v>
      </c>
      <c r="K413" s="6" t="n">
        <v>0</v>
      </c>
      <c r="L413" s="6" t="n">
        <v>1.007683</v>
      </c>
      <c r="M413" s="10" t="n">
        <f aca="false">(G413-L413)*0.09807</f>
        <v>2.21905215189</v>
      </c>
      <c r="N413" s="10" t="n">
        <f aca="false">(H413-L413)*0.09807</f>
        <v>0.78507457329</v>
      </c>
      <c r="O413" s="10" t="n">
        <f aca="false">H413-L413</f>
        <v>8.005247</v>
      </c>
    </row>
    <row r="414" customFormat="false" ht="13.5" hidden="false" customHeight="false" outlineLevel="0" collapsed="false">
      <c r="A414" s="1" t="n">
        <f aca="false">$A$3+B414/86400</f>
        <v>37542.4188541667</v>
      </c>
      <c r="B414" s="6" t="n">
        <v>969</v>
      </c>
      <c r="C414" s="6" t="n">
        <v>99</v>
      </c>
      <c r="D414" s="6" t="n">
        <v>21.57594</v>
      </c>
      <c r="E414" s="6" t="n">
        <v>21.52914</v>
      </c>
      <c r="F414" s="6" t="n">
        <v>25</v>
      </c>
      <c r="G414" s="6" t="n">
        <v>23.63477</v>
      </c>
      <c r="H414" s="6" t="n">
        <v>9.01348</v>
      </c>
      <c r="I414" s="6" t="n">
        <v>0</v>
      </c>
      <c r="J414" s="6" t="n">
        <v>32.41</v>
      </c>
      <c r="K414" s="6" t="n">
        <v>0</v>
      </c>
      <c r="L414" s="6" t="n">
        <v>1.007683</v>
      </c>
      <c r="M414" s="10" t="n">
        <f aca="false">(G414-L414)*0.09807</f>
        <v>2.21903842209</v>
      </c>
      <c r="N414" s="10" t="n">
        <f aca="false">(H414-L414)*0.09807</f>
        <v>0.78512851179</v>
      </c>
      <c r="O414" s="10" t="n">
        <f aca="false">H414-L414</f>
        <v>8.005797</v>
      </c>
    </row>
    <row r="415" customFormat="false" ht="13.5" hidden="false" customHeight="false" outlineLevel="0" collapsed="false">
      <c r="A415" s="1" t="n">
        <f aca="false">$A$3+B415/86400</f>
        <v>37542.4188657407</v>
      </c>
      <c r="B415" s="6" t="n">
        <v>970</v>
      </c>
      <c r="C415" s="6" t="n">
        <v>99</v>
      </c>
      <c r="D415" s="6" t="n">
        <v>21.57594</v>
      </c>
      <c r="E415" s="6" t="n">
        <v>21.52914</v>
      </c>
      <c r="F415" s="6" t="n">
        <v>25</v>
      </c>
      <c r="G415" s="6" t="n">
        <v>23.63363</v>
      </c>
      <c r="H415" s="6" t="n">
        <v>9.01374</v>
      </c>
      <c r="I415" s="6" t="n">
        <v>0</v>
      </c>
      <c r="J415" s="6" t="n">
        <v>32.4</v>
      </c>
      <c r="K415" s="6" t="n">
        <v>0</v>
      </c>
      <c r="L415" s="6" t="n">
        <v>1.007683</v>
      </c>
      <c r="M415" s="10" t="n">
        <f aca="false">(G415-L415)*0.09807</f>
        <v>2.21892662229</v>
      </c>
      <c r="N415" s="10" t="n">
        <f aca="false">(H415-L415)*0.09807</f>
        <v>0.78515400999</v>
      </c>
      <c r="O415" s="10" t="n">
        <f aca="false">H415-L415</f>
        <v>8.006057</v>
      </c>
    </row>
    <row r="416" customFormat="false" ht="13.5" hidden="false" customHeight="false" outlineLevel="0" collapsed="false">
      <c r="A416" s="1" t="n">
        <f aca="false">$A$3+B416/86400</f>
        <v>37542.4188773148</v>
      </c>
      <c r="B416" s="6" t="n">
        <v>971</v>
      </c>
      <c r="C416" s="6" t="n">
        <v>99</v>
      </c>
      <c r="D416" s="6" t="n">
        <v>21.57281</v>
      </c>
      <c r="E416" s="6" t="n">
        <v>21.53231</v>
      </c>
      <c r="F416" s="6" t="n">
        <v>25</v>
      </c>
      <c r="G416" s="6" t="n">
        <v>23.63305</v>
      </c>
      <c r="H416" s="6" t="n">
        <v>9.0141</v>
      </c>
      <c r="I416" s="6" t="n">
        <v>0</v>
      </c>
      <c r="J416" s="6" t="n">
        <v>32.4</v>
      </c>
      <c r="K416" s="6" t="n">
        <v>0</v>
      </c>
      <c r="L416" s="6" t="n">
        <v>1.007683</v>
      </c>
      <c r="M416" s="10" t="n">
        <f aca="false">(G416-L416)*0.09807</f>
        <v>2.21886974169</v>
      </c>
      <c r="N416" s="10" t="n">
        <f aca="false">(H416-L416)*0.09807</f>
        <v>0.78518931519</v>
      </c>
      <c r="O416" s="10" t="n">
        <f aca="false">H416-L416</f>
        <v>8.006417</v>
      </c>
    </row>
    <row r="417" customFormat="false" ht="13.5" hidden="false" customHeight="false" outlineLevel="0" collapsed="false">
      <c r="A417" s="1" t="n">
        <f aca="false">$A$3+B417/86400</f>
        <v>37542.4188888889</v>
      </c>
      <c r="B417" s="6" t="n">
        <v>972</v>
      </c>
      <c r="C417" s="6" t="n">
        <v>99</v>
      </c>
      <c r="D417" s="6" t="n">
        <v>21.57281</v>
      </c>
      <c r="E417" s="6" t="n">
        <v>21.53231</v>
      </c>
      <c r="F417" s="6" t="n">
        <v>25</v>
      </c>
      <c r="G417" s="6" t="n">
        <v>23.63277</v>
      </c>
      <c r="H417" s="6" t="n">
        <v>9.01423</v>
      </c>
      <c r="I417" s="6" t="n">
        <v>0</v>
      </c>
      <c r="J417" s="6" t="n">
        <v>32.4</v>
      </c>
      <c r="K417" s="6" t="n">
        <v>0</v>
      </c>
      <c r="L417" s="6" t="n">
        <v>1.007683</v>
      </c>
      <c r="M417" s="10" t="n">
        <f aca="false">(G417-L417)*0.09807</f>
        <v>2.21884228209</v>
      </c>
      <c r="N417" s="10" t="n">
        <f aca="false">(H417-L417)*0.09807</f>
        <v>0.78520206429</v>
      </c>
      <c r="O417" s="10" t="n">
        <f aca="false">H417-L417</f>
        <v>8.006547</v>
      </c>
    </row>
    <row r="418" customFormat="false" ht="13.5" hidden="false" customHeight="false" outlineLevel="0" collapsed="false">
      <c r="A418" s="1" t="n">
        <f aca="false">$A$3+B418/86400</f>
        <v>37542.418900463</v>
      </c>
      <c r="B418" s="6" t="n">
        <v>973</v>
      </c>
      <c r="C418" s="6" t="n">
        <v>99</v>
      </c>
      <c r="D418" s="6" t="n">
        <v>21.56968</v>
      </c>
      <c r="E418" s="6" t="n">
        <v>21.53231</v>
      </c>
      <c r="F418" s="6" t="n">
        <v>25</v>
      </c>
      <c r="G418" s="6" t="n">
        <v>23.63247</v>
      </c>
      <c r="H418" s="6" t="n">
        <v>9.01462</v>
      </c>
      <c r="I418" s="6" t="n">
        <v>0</v>
      </c>
      <c r="J418" s="6" t="n">
        <v>32.41</v>
      </c>
      <c r="K418" s="6" t="n">
        <v>0</v>
      </c>
      <c r="L418" s="6" t="n">
        <v>1.007683</v>
      </c>
      <c r="M418" s="10" t="n">
        <f aca="false">(G418-L418)*0.09807</f>
        <v>2.21881286109</v>
      </c>
      <c r="N418" s="10" t="n">
        <f aca="false">(H418-L418)*0.09807</f>
        <v>0.78524031159</v>
      </c>
      <c r="O418" s="10" t="n">
        <f aca="false">H418-L418</f>
        <v>8.006937</v>
      </c>
    </row>
    <row r="419" customFormat="false" ht="13.5" hidden="false" customHeight="false" outlineLevel="0" collapsed="false">
      <c r="A419" s="1" t="n">
        <f aca="false">$A$3+B419/86400</f>
        <v>37542.418912037</v>
      </c>
      <c r="B419" s="6" t="n">
        <v>974</v>
      </c>
      <c r="C419" s="6" t="n">
        <v>99</v>
      </c>
      <c r="D419" s="6" t="n">
        <v>21.57281</v>
      </c>
      <c r="E419" s="6" t="n">
        <v>21.52914</v>
      </c>
      <c r="F419" s="6" t="n">
        <v>25</v>
      </c>
      <c r="G419" s="6" t="n">
        <v>23.63206</v>
      </c>
      <c r="H419" s="6" t="n">
        <v>9.01503</v>
      </c>
      <c r="I419" s="6" t="n">
        <v>0</v>
      </c>
      <c r="J419" s="6" t="n">
        <v>32.41</v>
      </c>
      <c r="K419" s="6" t="n">
        <v>0</v>
      </c>
      <c r="L419" s="6" t="n">
        <v>1.007683</v>
      </c>
      <c r="M419" s="10" t="n">
        <f aca="false">(G419-L419)*0.09807</f>
        <v>2.21877265239</v>
      </c>
      <c r="N419" s="10" t="n">
        <f aca="false">(H419-L419)*0.09807</f>
        <v>0.78528052029</v>
      </c>
      <c r="O419" s="10" t="n">
        <f aca="false">H419-L419</f>
        <v>8.007347</v>
      </c>
    </row>
    <row r="420" customFormat="false" ht="13.5" hidden="false" customHeight="false" outlineLevel="0" collapsed="false">
      <c r="A420" s="1" t="n">
        <f aca="false">$A$3+B420/86400</f>
        <v>37542.4189236111</v>
      </c>
      <c r="B420" s="6" t="n">
        <v>975</v>
      </c>
      <c r="C420" s="6" t="n">
        <v>99</v>
      </c>
      <c r="D420" s="6" t="n">
        <v>21.57594</v>
      </c>
      <c r="E420" s="6" t="n">
        <v>21.53231</v>
      </c>
      <c r="F420" s="6" t="n">
        <v>25</v>
      </c>
      <c r="G420" s="6" t="n">
        <v>23.63179</v>
      </c>
      <c r="H420" s="6" t="n">
        <v>9.01513</v>
      </c>
      <c r="I420" s="6" t="n">
        <v>0</v>
      </c>
      <c r="J420" s="6" t="n">
        <v>32.4</v>
      </c>
      <c r="K420" s="6" t="n">
        <v>0</v>
      </c>
      <c r="L420" s="6" t="n">
        <v>1.007683</v>
      </c>
      <c r="M420" s="10" t="n">
        <f aca="false">(G420-L420)*0.09807</f>
        <v>2.21874617349</v>
      </c>
      <c r="N420" s="10" t="n">
        <f aca="false">(H420-L420)*0.09807</f>
        <v>0.78529032729</v>
      </c>
      <c r="O420" s="10" t="n">
        <f aca="false">H420-L420</f>
        <v>8.007447</v>
      </c>
    </row>
    <row r="421" customFormat="false" ht="13.5" hidden="false" customHeight="false" outlineLevel="0" collapsed="false">
      <c r="A421" s="1" t="n">
        <f aca="false">$A$3+B421/86400</f>
        <v>37542.4189351852</v>
      </c>
      <c r="B421" s="6" t="n">
        <v>976</v>
      </c>
      <c r="C421" s="6" t="n">
        <v>99</v>
      </c>
      <c r="D421" s="6" t="n">
        <v>21.57281</v>
      </c>
      <c r="E421" s="6" t="n">
        <v>21.52914</v>
      </c>
      <c r="F421" s="6" t="n">
        <v>25</v>
      </c>
      <c r="G421" s="6" t="n">
        <v>23.63163</v>
      </c>
      <c r="H421" s="6" t="n">
        <v>9.01555</v>
      </c>
      <c r="I421" s="6" t="n">
        <v>0</v>
      </c>
      <c r="J421" s="6" t="n">
        <v>32.4</v>
      </c>
      <c r="K421" s="6" t="n">
        <v>0</v>
      </c>
      <c r="L421" s="6" t="n">
        <v>1.007683</v>
      </c>
      <c r="M421" s="10" t="n">
        <f aca="false">(G421-L421)*0.09807</f>
        <v>2.21873048229</v>
      </c>
      <c r="N421" s="10" t="n">
        <f aca="false">(H421-L421)*0.09807</f>
        <v>0.78533151669</v>
      </c>
      <c r="O421" s="10" t="n">
        <f aca="false">H421-L421</f>
        <v>8.007867</v>
      </c>
    </row>
    <row r="422" customFormat="false" ht="13.5" hidden="false" customHeight="false" outlineLevel="0" collapsed="false">
      <c r="A422" s="1" t="n">
        <f aca="false">$A$3+B422/86400</f>
        <v>37542.4189467593</v>
      </c>
      <c r="B422" s="6" t="n">
        <v>977</v>
      </c>
      <c r="C422" s="6" t="n">
        <v>99</v>
      </c>
      <c r="D422" s="6" t="n">
        <v>21.57594</v>
      </c>
      <c r="E422" s="6" t="n">
        <v>21.52914</v>
      </c>
      <c r="F422" s="6" t="n">
        <v>25</v>
      </c>
      <c r="G422" s="6" t="n">
        <v>23.63123</v>
      </c>
      <c r="H422" s="6" t="n">
        <v>9.01607</v>
      </c>
      <c r="I422" s="6" t="n">
        <v>0</v>
      </c>
      <c r="J422" s="6" t="n">
        <v>32.4</v>
      </c>
      <c r="K422" s="6" t="n">
        <v>0</v>
      </c>
      <c r="L422" s="6" t="n">
        <v>1.007683</v>
      </c>
      <c r="M422" s="10" t="n">
        <f aca="false">(G422-L422)*0.09807</f>
        <v>2.21869125429</v>
      </c>
      <c r="N422" s="10" t="n">
        <f aca="false">(H422-L422)*0.09807</f>
        <v>0.78538251309</v>
      </c>
      <c r="O422" s="10" t="n">
        <f aca="false">H422-L422</f>
        <v>8.008387</v>
      </c>
    </row>
    <row r="423" customFormat="false" ht="13.5" hidden="false" customHeight="false" outlineLevel="0" collapsed="false">
      <c r="A423" s="1" t="n">
        <f aca="false">$A$3+B423/86400</f>
        <v>37542.4189583333</v>
      </c>
      <c r="B423" s="6" t="n">
        <v>978</v>
      </c>
      <c r="C423" s="6" t="n">
        <v>99</v>
      </c>
      <c r="D423" s="6" t="n">
        <v>21.57281</v>
      </c>
      <c r="E423" s="6" t="n">
        <v>21.52914</v>
      </c>
      <c r="F423" s="6" t="n">
        <v>25</v>
      </c>
      <c r="G423" s="6" t="n">
        <v>23.6305</v>
      </c>
      <c r="H423" s="6" t="n">
        <v>9.01633</v>
      </c>
      <c r="I423" s="6" t="n">
        <v>0</v>
      </c>
      <c r="J423" s="6" t="n">
        <v>32.4</v>
      </c>
      <c r="K423" s="6" t="n">
        <v>0</v>
      </c>
      <c r="L423" s="6" t="n">
        <v>1.007683</v>
      </c>
      <c r="M423" s="10" t="n">
        <f aca="false">(G423-L423)*0.09807</f>
        <v>2.21861966319</v>
      </c>
      <c r="N423" s="10" t="n">
        <f aca="false">(H423-L423)*0.09807</f>
        <v>0.78540801129</v>
      </c>
      <c r="O423" s="10" t="n">
        <f aca="false">H423-L423</f>
        <v>8.008647</v>
      </c>
    </row>
    <row r="424" customFormat="false" ht="13.5" hidden="false" customHeight="false" outlineLevel="0" collapsed="false">
      <c r="A424" s="1" t="n">
        <f aca="false">$A$3+B424/86400</f>
        <v>37542.4189699074</v>
      </c>
      <c r="B424" s="6" t="n">
        <v>979</v>
      </c>
      <c r="C424" s="6" t="n">
        <v>99</v>
      </c>
      <c r="D424" s="6" t="n">
        <v>21.57281</v>
      </c>
      <c r="E424" s="6" t="n">
        <v>21.53231</v>
      </c>
      <c r="F424" s="6" t="n">
        <v>25</v>
      </c>
      <c r="G424" s="6" t="n">
        <v>23.62993</v>
      </c>
      <c r="H424" s="6" t="n">
        <v>9.01682</v>
      </c>
      <c r="I424" s="6" t="n">
        <v>0</v>
      </c>
      <c r="J424" s="6" t="n">
        <v>32.4</v>
      </c>
      <c r="K424" s="6" t="n">
        <v>0</v>
      </c>
      <c r="L424" s="6" t="n">
        <v>1.007683</v>
      </c>
      <c r="M424" s="10" t="n">
        <f aca="false">(G424-L424)*0.09807</f>
        <v>2.21856376329</v>
      </c>
      <c r="N424" s="10" t="n">
        <f aca="false">(H424-L424)*0.09807</f>
        <v>0.78545606559</v>
      </c>
      <c r="O424" s="10" t="n">
        <f aca="false">H424-L424</f>
        <v>8.009137</v>
      </c>
    </row>
    <row r="425" customFormat="false" ht="13.5" hidden="false" customHeight="false" outlineLevel="0" collapsed="false">
      <c r="A425" s="1" t="n">
        <f aca="false">$A$3+B425/86400</f>
        <v>37542.4189814815</v>
      </c>
      <c r="B425" s="6" t="n">
        <v>980</v>
      </c>
      <c r="C425" s="6" t="n">
        <v>99</v>
      </c>
      <c r="D425" s="6" t="n">
        <v>21.57594</v>
      </c>
      <c r="E425" s="6" t="n">
        <v>21.52598</v>
      </c>
      <c r="F425" s="6" t="n">
        <v>25</v>
      </c>
      <c r="G425" s="6" t="n">
        <v>23.62938</v>
      </c>
      <c r="H425" s="6" t="n">
        <v>9.01713</v>
      </c>
      <c r="I425" s="6" t="n">
        <v>0</v>
      </c>
      <c r="J425" s="6" t="n">
        <v>32.4</v>
      </c>
      <c r="K425" s="6" t="n">
        <v>0</v>
      </c>
      <c r="L425" s="6" t="n">
        <v>1.007683</v>
      </c>
      <c r="M425" s="10" t="n">
        <f aca="false">(G425-L425)*0.09807</f>
        <v>2.21850982479</v>
      </c>
      <c r="N425" s="10" t="n">
        <f aca="false">(H425-L425)*0.09807</f>
        <v>0.78548646729</v>
      </c>
      <c r="O425" s="10" t="n">
        <f aca="false">H425-L425</f>
        <v>8.009447</v>
      </c>
    </row>
    <row r="426" customFormat="false" ht="13.5" hidden="false" customHeight="false" outlineLevel="0" collapsed="false">
      <c r="A426" s="1" t="n">
        <f aca="false">$A$3+B426/86400</f>
        <v>37542.4189930556</v>
      </c>
      <c r="B426" s="6" t="n">
        <v>981</v>
      </c>
      <c r="C426" s="6" t="n">
        <v>99</v>
      </c>
      <c r="D426" s="6" t="n">
        <v>21.57281</v>
      </c>
      <c r="E426" s="6" t="n">
        <v>21.53231</v>
      </c>
      <c r="F426" s="6" t="n">
        <v>25</v>
      </c>
      <c r="G426" s="6" t="n">
        <v>23.62894</v>
      </c>
      <c r="H426" s="6" t="n">
        <v>9.01721</v>
      </c>
      <c r="I426" s="6" t="n">
        <v>0</v>
      </c>
      <c r="J426" s="6" t="n">
        <v>32.41</v>
      </c>
      <c r="K426" s="6" t="n">
        <v>0</v>
      </c>
      <c r="L426" s="6" t="n">
        <v>1.007683</v>
      </c>
      <c r="M426" s="10" t="n">
        <f aca="false">(G426-L426)*0.09807</f>
        <v>2.21846667399</v>
      </c>
      <c r="N426" s="10" t="n">
        <f aca="false">(H426-L426)*0.09807</f>
        <v>0.78549431289</v>
      </c>
      <c r="O426" s="10" t="n">
        <f aca="false">H426-L426</f>
        <v>8.009527</v>
      </c>
    </row>
    <row r="427" customFormat="false" ht="13.5" hidden="false" customHeight="false" outlineLevel="0" collapsed="false">
      <c r="A427" s="1" t="n">
        <f aca="false">$A$3+B427/86400</f>
        <v>37542.4190046296</v>
      </c>
      <c r="B427" s="6" t="n">
        <v>982</v>
      </c>
      <c r="C427" s="6" t="n">
        <v>99</v>
      </c>
      <c r="D427" s="6" t="n">
        <v>21.57594</v>
      </c>
      <c r="E427" s="6" t="n">
        <v>21.52598</v>
      </c>
      <c r="F427" s="6" t="n">
        <v>25</v>
      </c>
      <c r="G427" s="6" t="n">
        <v>23.62882</v>
      </c>
      <c r="H427" s="6" t="n">
        <v>9.01765</v>
      </c>
      <c r="I427" s="6" t="n">
        <v>0</v>
      </c>
      <c r="J427" s="6" t="n">
        <v>32.4</v>
      </c>
      <c r="K427" s="6" t="n">
        <v>0</v>
      </c>
      <c r="L427" s="6" t="n">
        <v>1.007683</v>
      </c>
      <c r="M427" s="10" t="n">
        <f aca="false">(G427-L427)*0.09807</f>
        <v>2.21845490559</v>
      </c>
      <c r="N427" s="10" t="n">
        <f aca="false">(H427-L427)*0.09807</f>
        <v>0.78553746369</v>
      </c>
      <c r="O427" s="10" t="n">
        <f aca="false">H427-L427</f>
        <v>8.009967</v>
      </c>
    </row>
    <row r="428" customFormat="false" ht="13.5" hidden="false" customHeight="false" outlineLevel="0" collapsed="false">
      <c r="A428" s="1" t="n">
        <f aca="false">$A$3+B428/86400</f>
        <v>37542.4190162037</v>
      </c>
      <c r="B428" s="6" t="n">
        <v>983</v>
      </c>
      <c r="C428" s="6" t="n">
        <v>99</v>
      </c>
      <c r="D428" s="6" t="n">
        <v>21.57281</v>
      </c>
      <c r="E428" s="6" t="n">
        <v>21.52914</v>
      </c>
      <c r="F428" s="6" t="n">
        <v>25</v>
      </c>
      <c r="G428" s="6" t="n">
        <v>23.62838</v>
      </c>
      <c r="H428" s="6" t="n">
        <v>9.01788</v>
      </c>
      <c r="I428" s="6" t="n">
        <v>0</v>
      </c>
      <c r="J428" s="6" t="n">
        <v>32.4</v>
      </c>
      <c r="K428" s="6" t="n">
        <v>0</v>
      </c>
      <c r="L428" s="6" t="n">
        <v>1.007683</v>
      </c>
      <c r="M428" s="10" t="n">
        <f aca="false">(G428-L428)*0.09807</f>
        <v>2.21841175479</v>
      </c>
      <c r="N428" s="10" t="n">
        <f aca="false">(H428-L428)*0.09807</f>
        <v>0.78556001979</v>
      </c>
      <c r="O428" s="10" t="n">
        <f aca="false">H428-L428</f>
        <v>8.010197</v>
      </c>
    </row>
    <row r="429" customFormat="false" ht="13.5" hidden="false" customHeight="false" outlineLevel="0" collapsed="false">
      <c r="A429" s="1" t="n">
        <f aca="false">$A$3+B429/86400</f>
        <v>37542.4190277778</v>
      </c>
      <c r="B429" s="6" t="n">
        <v>984</v>
      </c>
      <c r="C429" s="6" t="n">
        <v>99</v>
      </c>
      <c r="D429" s="6" t="n">
        <v>21.57281</v>
      </c>
      <c r="E429" s="6" t="n">
        <v>21.52914</v>
      </c>
      <c r="F429" s="6" t="n">
        <v>25</v>
      </c>
      <c r="G429" s="6" t="n">
        <v>23.62824</v>
      </c>
      <c r="H429" s="6" t="n">
        <v>9.01827</v>
      </c>
      <c r="I429" s="6" t="n">
        <v>0</v>
      </c>
      <c r="J429" s="6" t="n">
        <v>32.4</v>
      </c>
      <c r="K429" s="6" t="n">
        <v>0</v>
      </c>
      <c r="L429" s="6" t="n">
        <v>1.007683</v>
      </c>
      <c r="M429" s="10" t="n">
        <f aca="false">(G429-L429)*0.09807</f>
        <v>2.21839802499</v>
      </c>
      <c r="N429" s="10" t="n">
        <f aca="false">(H429-L429)*0.09807</f>
        <v>0.78559826709</v>
      </c>
      <c r="O429" s="10" t="n">
        <f aca="false">H429-L429</f>
        <v>8.010587</v>
      </c>
    </row>
    <row r="430" customFormat="false" ht="13.5" hidden="false" customHeight="false" outlineLevel="0" collapsed="false">
      <c r="A430" s="1" t="n">
        <f aca="false">$A$3+B430/86400</f>
        <v>37542.4190393519</v>
      </c>
      <c r="B430" s="6" t="n">
        <v>985</v>
      </c>
      <c r="C430" s="6" t="n">
        <v>99</v>
      </c>
      <c r="D430" s="6" t="n">
        <v>21.57594</v>
      </c>
      <c r="E430" s="6" t="n">
        <v>21.53231</v>
      </c>
      <c r="F430" s="6" t="n">
        <v>25</v>
      </c>
      <c r="G430" s="6" t="n">
        <v>23.62797</v>
      </c>
      <c r="H430" s="6" t="n">
        <v>9.01863</v>
      </c>
      <c r="I430" s="6" t="n">
        <v>0</v>
      </c>
      <c r="J430" s="6" t="n">
        <v>32.41</v>
      </c>
      <c r="K430" s="6" t="n">
        <v>0</v>
      </c>
      <c r="L430" s="6" t="n">
        <v>1.007683</v>
      </c>
      <c r="M430" s="10" t="n">
        <f aca="false">(G430-L430)*0.09807</f>
        <v>2.21837154609</v>
      </c>
      <c r="N430" s="10" t="n">
        <f aca="false">(H430-L430)*0.09807</f>
        <v>0.78563357229</v>
      </c>
      <c r="O430" s="10" t="n">
        <f aca="false">H430-L430</f>
        <v>8.010947</v>
      </c>
    </row>
    <row r="431" customFormat="false" ht="13.5" hidden="false" customHeight="false" outlineLevel="0" collapsed="false">
      <c r="A431" s="1" t="n">
        <f aca="false">$A$3+B431/86400</f>
        <v>37542.4190509259</v>
      </c>
      <c r="B431" s="6" t="n">
        <v>986</v>
      </c>
      <c r="C431" s="6" t="n">
        <v>99</v>
      </c>
      <c r="D431" s="6" t="n">
        <v>21.57594</v>
      </c>
      <c r="E431" s="6" t="n">
        <v>21.53231</v>
      </c>
      <c r="F431" s="6" t="n">
        <v>25</v>
      </c>
      <c r="G431" s="6" t="n">
        <v>23.62726</v>
      </c>
      <c r="H431" s="6" t="n">
        <v>9.01876</v>
      </c>
      <c r="I431" s="6" t="n">
        <v>0</v>
      </c>
      <c r="J431" s="6" t="n">
        <v>32.41</v>
      </c>
      <c r="K431" s="6" t="n">
        <v>0</v>
      </c>
      <c r="L431" s="6" t="n">
        <v>1.007683</v>
      </c>
      <c r="M431" s="10" t="n">
        <f aca="false">(G431-L431)*0.09807</f>
        <v>2.21830191639</v>
      </c>
      <c r="N431" s="10" t="n">
        <f aca="false">(H431-L431)*0.09807</f>
        <v>0.78564632139</v>
      </c>
      <c r="O431" s="10" t="n">
        <f aca="false">H431-L431</f>
        <v>8.011077</v>
      </c>
    </row>
    <row r="432" customFormat="false" ht="13.5" hidden="false" customHeight="false" outlineLevel="0" collapsed="false">
      <c r="A432" s="1" t="n">
        <f aca="false">$A$3+B432/86400</f>
        <v>37542.4190625</v>
      </c>
      <c r="B432" s="6" t="n">
        <v>987</v>
      </c>
      <c r="C432" s="6" t="n">
        <v>99</v>
      </c>
      <c r="D432" s="6" t="n">
        <v>21.57281</v>
      </c>
      <c r="E432" s="6" t="n">
        <v>21.53231</v>
      </c>
      <c r="F432" s="6" t="n">
        <v>25</v>
      </c>
      <c r="G432" s="6" t="n">
        <v>23.62696</v>
      </c>
      <c r="H432" s="6" t="n">
        <v>9.01954</v>
      </c>
      <c r="I432" s="6" t="n">
        <v>0</v>
      </c>
      <c r="J432" s="6" t="n">
        <v>32.41</v>
      </c>
      <c r="K432" s="6" t="n">
        <v>0</v>
      </c>
      <c r="L432" s="6" t="n">
        <v>1.007683</v>
      </c>
      <c r="M432" s="10" t="n">
        <f aca="false">(G432-L432)*0.09807</f>
        <v>2.21827249539</v>
      </c>
      <c r="N432" s="10" t="n">
        <f aca="false">(H432-L432)*0.09807</f>
        <v>0.78572281599</v>
      </c>
      <c r="O432" s="10" t="n">
        <f aca="false">H432-L432</f>
        <v>8.011857</v>
      </c>
    </row>
    <row r="433" customFormat="false" ht="13.5" hidden="false" customHeight="false" outlineLevel="0" collapsed="false">
      <c r="A433" s="1" t="n">
        <f aca="false">$A$3+B433/86400</f>
        <v>37542.4190740741</v>
      </c>
      <c r="B433" s="6" t="n">
        <v>988</v>
      </c>
      <c r="C433" s="6" t="n">
        <v>99</v>
      </c>
      <c r="D433" s="6" t="n">
        <v>21.57281</v>
      </c>
      <c r="E433" s="6" t="n">
        <v>21.53231</v>
      </c>
      <c r="F433" s="6" t="n">
        <v>25</v>
      </c>
      <c r="G433" s="6" t="n">
        <v>23.62625</v>
      </c>
      <c r="H433" s="6" t="n">
        <v>9.01967</v>
      </c>
      <c r="I433" s="6" t="n">
        <v>0</v>
      </c>
      <c r="J433" s="6" t="n">
        <v>32.4</v>
      </c>
      <c r="K433" s="6" t="n">
        <v>0</v>
      </c>
      <c r="L433" s="6" t="n">
        <v>1.007683</v>
      </c>
      <c r="M433" s="10" t="n">
        <f aca="false">(G433-L433)*0.09807</f>
        <v>2.21820286569</v>
      </c>
      <c r="N433" s="10" t="n">
        <f aca="false">(H433-L433)*0.09807</f>
        <v>0.78573556509</v>
      </c>
      <c r="O433" s="10" t="n">
        <f aca="false">H433-L433</f>
        <v>8.011987</v>
      </c>
    </row>
    <row r="434" customFormat="false" ht="13.5" hidden="false" customHeight="false" outlineLevel="0" collapsed="false">
      <c r="A434" s="1" t="n">
        <f aca="false">$A$3+B434/86400</f>
        <v>37542.4190856481</v>
      </c>
      <c r="B434" s="6" t="n">
        <v>989</v>
      </c>
      <c r="C434" s="6" t="n">
        <v>99</v>
      </c>
      <c r="D434" s="6" t="n">
        <v>21.57594</v>
      </c>
      <c r="E434" s="6" t="n">
        <v>21.52914</v>
      </c>
      <c r="F434" s="6" t="n">
        <v>25</v>
      </c>
      <c r="G434" s="6" t="n">
        <v>23.6257</v>
      </c>
      <c r="H434" s="6" t="n">
        <v>9.02008</v>
      </c>
      <c r="I434" s="6" t="n">
        <v>0</v>
      </c>
      <c r="J434" s="6" t="n">
        <v>32.4</v>
      </c>
      <c r="K434" s="6" t="n">
        <v>0</v>
      </c>
      <c r="L434" s="6" t="n">
        <v>1.007683</v>
      </c>
      <c r="M434" s="10" t="n">
        <f aca="false">(G434-L434)*0.09807</f>
        <v>2.21814892719</v>
      </c>
      <c r="N434" s="10" t="n">
        <f aca="false">(H434-L434)*0.09807</f>
        <v>0.78577577379</v>
      </c>
      <c r="O434" s="10" t="n">
        <f aca="false">H434-L434</f>
        <v>8.012397</v>
      </c>
    </row>
    <row r="435" customFormat="false" ht="13.5" hidden="false" customHeight="false" outlineLevel="0" collapsed="false">
      <c r="A435" s="1" t="n">
        <f aca="false">$A$3+B435/86400</f>
        <v>37542.4190972222</v>
      </c>
      <c r="B435" s="6" t="n">
        <v>990</v>
      </c>
      <c r="C435" s="6" t="n">
        <v>99</v>
      </c>
      <c r="D435" s="6" t="n">
        <v>21.57594</v>
      </c>
      <c r="E435" s="6" t="n">
        <v>21.53231</v>
      </c>
      <c r="F435" s="6" t="n">
        <v>25</v>
      </c>
      <c r="G435" s="6" t="n">
        <v>23.62528</v>
      </c>
      <c r="H435" s="6" t="n">
        <v>9.02031</v>
      </c>
      <c r="I435" s="6" t="n">
        <v>0</v>
      </c>
      <c r="J435" s="6" t="n">
        <v>32.4</v>
      </c>
      <c r="K435" s="6" t="n">
        <v>0</v>
      </c>
      <c r="L435" s="6" t="n">
        <v>1.007683</v>
      </c>
      <c r="M435" s="10" t="n">
        <f aca="false">(G435-L435)*0.09807</f>
        <v>2.21810773779</v>
      </c>
      <c r="N435" s="10" t="n">
        <f aca="false">(H435-L435)*0.09807</f>
        <v>0.78579832989</v>
      </c>
      <c r="O435" s="10" t="n">
        <f aca="false">H435-L435</f>
        <v>8.012627</v>
      </c>
    </row>
    <row r="436" customFormat="false" ht="13.5" hidden="false" customHeight="false" outlineLevel="0" collapsed="false">
      <c r="A436" s="1" t="n">
        <f aca="false">$A$3+B436/86400</f>
        <v>37542.4191087963</v>
      </c>
      <c r="B436" s="6" t="n">
        <v>991</v>
      </c>
      <c r="C436" s="6" t="n">
        <v>99</v>
      </c>
      <c r="D436" s="6" t="n">
        <v>21.57281</v>
      </c>
      <c r="E436" s="6" t="n">
        <v>21.52914</v>
      </c>
      <c r="F436" s="6" t="n">
        <v>25</v>
      </c>
      <c r="G436" s="6" t="n">
        <v>23.62512</v>
      </c>
      <c r="H436" s="6" t="n">
        <v>9.02047</v>
      </c>
      <c r="I436" s="6" t="n">
        <v>0</v>
      </c>
      <c r="J436" s="6" t="n">
        <v>32.4</v>
      </c>
      <c r="K436" s="6" t="n">
        <v>0</v>
      </c>
      <c r="L436" s="6" t="n">
        <v>1.007683</v>
      </c>
      <c r="M436" s="10" t="n">
        <f aca="false">(G436-L436)*0.09807</f>
        <v>2.21809204659</v>
      </c>
      <c r="N436" s="10" t="n">
        <f aca="false">(H436-L436)*0.09807</f>
        <v>0.78581402109</v>
      </c>
      <c r="O436" s="10" t="n">
        <f aca="false">H436-L436</f>
        <v>8.012787</v>
      </c>
    </row>
    <row r="437" customFormat="false" ht="13.5" hidden="false" customHeight="false" outlineLevel="0" collapsed="false">
      <c r="A437" s="1" t="n">
        <f aca="false">$A$3+B437/86400</f>
        <v>37542.4191203704</v>
      </c>
      <c r="B437" s="6" t="n">
        <v>992</v>
      </c>
      <c r="C437" s="6" t="n">
        <v>99</v>
      </c>
      <c r="D437" s="6" t="n">
        <v>21.57281</v>
      </c>
      <c r="E437" s="6" t="n">
        <v>21.53231</v>
      </c>
      <c r="F437" s="6" t="n">
        <v>25</v>
      </c>
      <c r="G437" s="6" t="n">
        <v>23.62484</v>
      </c>
      <c r="H437" s="6" t="n">
        <v>9.02083</v>
      </c>
      <c r="I437" s="6" t="n">
        <v>0</v>
      </c>
      <c r="J437" s="6" t="n">
        <v>32.4</v>
      </c>
      <c r="K437" s="6" t="n">
        <v>0</v>
      </c>
      <c r="L437" s="6" t="n">
        <v>1.007683</v>
      </c>
      <c r="M437" s="10" t="n">
        <f aca="false">(G437-L437)*0.09807</f>
        <v>2.21806458699</v>
      </c>
      <c r="N437" s="10" t="n">
        <f aca="false">(H437-L437)*0.09807</f>
        <v>0.78584932629</v>
      </c>
      <c r="O437" s="10" t="n">
        <f aca="false">H437-L437</f>
        <v>8.013147</v>
      </c>
    </row>
    <row r="438" customFormat="false" ht="13.5" hidden="false" customHeight="false" outlineLevel="0" collapsed="false">
      <c r="A438" s="1" t="n">
        <f aca="false">$A$3+B438/86400</f>
        <v>37542.4191319444</v>
      </c>
      <c r="B438" s="6" t="n">
        <v>993</v>
      </c>
      <c r="C438" s="6" t="n">
        <v>99</v>
      </c>
      <c r="D438" s="6" t="n">
        <v>21.57281</v>
      </c>
      <c r="E438" s="6" t="n">
        <v>21.52914</v>
      </c>
      <c r="F438" s="6" t="n">
        <v>25</v>
      </c>
      <c r="G438" s="6" t="n">
        <v>23.62455</v>
      </c>
      <c r="H438" s="6" t="n">
        <v>9.02112</v>
      </c>
      <c r="I438" s="6" t="n">
        <v>0</v>
      </c>
      <c r="J438" s="6" t="n">
        <v>32.4</v>
      </c>
      <c r="K438" s="6" t="n">
        <v>0</v>
      </c>
      <c r="L438" s="6" t="n">
        <v>1.007683</v>
      </c>
      <c r="M438" s="10" t="n">
        <f aca="false">(G438-L438)*0.09807</f>
        <v>2.21803614669</v>
      </c>
      <c r="N438" s="10" t="n">
        <f aca="false">(H438-L438)*0.09807</f>
        <v>0.78587776659</v>
      </c>
      <c r="O438" s="10" t="n">
        <f aca="false">H438-L438</f>
        <v>8.013437</v>
      </c>
    </row>
    <row r="439" customFormat="false" ht="13.5" hidden="false" customHeight="false" outlineLevel="0" collapsed="false">
      <c r="A439" s="1" t="n">
        <f aca="false">$A$3+B439/86400</f>
        <v>37542.4191435185</v>
      </c>
      <c r="B439" s="6" t="n">
        <v>994</v>
      </c>
      <c r="C439" s="6" t="n">
        <v>99</v>
      </c>
      <c r="D439" s="6" t="n">
        <v>21.57594</v>
      </c>
      <c r="E439" s="6" t="n">
        <v>21.52914</v>
      </c>
      <c r="F439" s="6" t="n">
        <v>25</v>
      </c>
      <c r="G439" s="6" t="n">
        <v>23.62429</v>
      </c>
      <c r="H439" s="6" t="n">
        <v>9.02151</v>
      </c>
      <c r="I439" s="6" t="n">
        <v>0</v>
      </c>
      <c r="J439" s="6" t="n">
        <v>32.41</v>
      </c>
      <c r="K439" s="6" t="n">
        <v>0</v>
      </c>
      <c r="L439" s="6" t="n">
        <v>1.007683</v>
      </c>
      <c r="M439" s="10" t="n">
        <f aca="false">(G439-L439)*0.09807</f>
        <v>2.21801064849</v>
      </c>
      <c r="N439" s="10" t="n">
        <f aca="false">(H439-L439)*0.09807</f>
        <v>0.78591601389</v>
      </c>
      <c r="O439" s="10" t="n">
        <f aca="false">H439-L439</f>
        <v>8.013827</v>
      </c>
    </row>
    <row r="440" customFormat="false" ht="13.5" hidden="false" customHeight="false" outlineLevel="0" collapsed="false">
      <c r="A440" s="1" t="n">
        <f aca="false">$A$3+B440/86400</f>
        <v>37542.4191550926</v>
      </c>
      <c r="B440" s="6" t="n">
        <v>995</v>
      </c>
      <c r="C440" s="6" t="n">
        <v>99</v>
      </c>
      <c r="D440" s="6" t="n">
        <v>21.57594</v>
      </c>
      <c r="E440" s="6" t="n">
        <v>21.52598</v>
      </c>
      <c r="F440" s="6" t="n">
        <v>25</v>
      </c>
      <c r="G440" s="6" t="n">
        <v>23.62386</v>
      </c>
      <c r="H440" s="6" t="n">
        <v>9.02179</v>
      </c>
      <c r="I440" s="6" t="n">
        <v>0</v>
      </c>
      <c r="J440" s="6" t="n">
        <v>32.41</v>
      </c>
      <c r="K440" s="6" t="n">
        <v>0</v>
      </c>
      <c r="L440" s="6" t="n">
        <v>1.007683</v>
      </c>
      <c r="M440" s="10" t="n">
        <f aca="false">(G440-L440)*0.09807</f>
        <v>2.21796847839</v>
      </c>
      <c r="N440" s="10" t="n">
        <f aca="false">(H440-L440)*0.09807</f>
        <v>0.78594347349</v>
      </c>
      <c r="O440" s="10" t="n">
        <f aca="false">H440-L440</f>
        <v>8.014107</v>
      </c>
    </row>
    <row r="441" customFormat="false" ht="13.5" hidden="false" customHeight="false" outlineLevel="0" collapsed="false">
      <c r="A441" s="1" t="n">
        <f aca="false">$A$3+B441/86400</f>
        <v>37542.4191666667</v>
      </c>
      <c r="B441" s="6" t="n">
        <v>996</v>
      </c>
      <c r="C441" s="6" t="n">
        <v>99</v>
      </c>
      <c r="D441" s="6" t="n">
        <v>21.57281</v>
      </c>
      <c r="E441" s="6" t="n">
        <v>21.53231</v>
      </c>
      <c r="F441" s="6" t="n">
        <v>25</v>
      </c>
      <c r="G441" s="6" t="n">
        <v>23.6237</v>
      </c>
      <c r="H441" s="6" t="n">
        <v>9.02239</v>
      </c>
      <c r="I441" s="6" t="n">
        <v>0</v>
      </c>
      <c r="J441" s="6" t="n">
        <v>32.4</v>
      </c>
      <c r="K441" s="6" t="n">
        <v>0</v>
      </c>
      <c r="L441" s="6" t="n">
        <v>1.007683</v>
      </c>
      <c r="M441" s="10" t="n">
        <f aca="false">(G441-L441)*0.09807</f>
        <v>2.21795278719</v>
      </c>
      <c r="N441" s="10" t="n">
        <f aca="false">(H441-L441)*0.09807</f>
        <v>0.78600231549</v>
      </c>
      <c r="O441" s="10" t="n">
        <f aca="false">H441-L441</f>
        <v>8.014707</v>
      </c>
    </row>
    <row r="442" customFormat="false" ht="13.5" hidden="false" customHeight="false" outlineLevel="0" collapsed="false">
      <c r="A442" s="1" t="n">
        <f aca="false">$A$3+B442/86400</f>
        <v>37542.4191782407</v>
      </c>
      <c r="B442" s="6" t="n">
        <v>997</v>
      </c>
      <c r="C442" s="6" t="n">
        <v>99</v>
      </c>
      <c r="D442" s="6" t="n">
        <v>21.57281</v>
      </c>
      <c r="E442" s="6" t="n">
        <v>21.52914</v>
      </c>
      <c r="F442" s="6" t="n">
        <v>25</v>
      </c>
      <c r="G442" s="6" t="n">
        <v>23.62328</v>
      </c>
      <c r="H442" s="6" t="n">
        <v>9.02254</v>
      </c>
      <c r="I442" s="6" t="n">
        <v>0</v>
      </c>
      <c r="J442" s="6" t="n">
        <v>32.4</v>
      </c>
      <c r="K442" s="6" t="n">
        <v>0</v>
      </c>
      <c r="L442" s="6" t="n">
        <v>1.007683</v>
      </c>
      <c r="M442" s="10" t="n">
        <f aca="false">(G442-L442)*0.09807</f>
        <v>2.21791159779</v>
      </c>
      <c r="N442" s="10" t="n">
        <f aca="false">(H442-L442)*0.09807</f>
        <v>0.78601702599</v>
      </c>
      <c r="O442" s="10" t="n">
        <f aca="false">H442-L442</f>
        <v>8.014857</v>
      </c>
    </row>
    <row r="443" customFormat="false" ht="13.5" hidden="false" customHeight="false" outlineLevel="0" collapsed="false">
      <c r="A443" s="1" t="n">
        <f aca="false">$A$3+B443/86400</f>
        <v>37542.4191898148</v>
      </c>
      <c r="B443" s="6" t="n">
        <v>998</v>
      </c>
      <c r="C443" s="6" t="n">
        <v>99</v>
      </c>
      <c r="D443" s="6" t="n">
        <v>21.57281</v>
      </c>
      <c r="E443" s="6" t="n">
        <v>21.52914</v>
      </c>
      <c r="F443" s="6" t="n">
        <v>25</v>
      </c>
      <c r="G443" s="6" t="n">
        <v>23.62285</v>
      </c>
      <c r="H443" s="6" t="n">
        <v>9.02306</v>
      </c>
      <c r="I443" s="6" t="n">
        <v>0</v>
      </c>
      <c r="J443" s="6" t="n">
        <v>32.4</v>
      </c>
      <c r="K443" s="6" t="n">
        <v>0</v>
      </c>
      <c r="L443" s="6" t="n">
        <v>1.007683</v>
      </c>
      <c r="M443" s="10" t="n">
        <f aca="false">(G443-L443)*0.09807</f>
        <v>2.21786942769</v>
      </c>
      <c r="N443" s="10" t="n">
        <f aca="false">(H443-L443)*0.09807</f>
        <v>0.78606802239</v>
      </c>
      <c r="O443" s="10" t="n">
        <f aca="false">H443-L443</f>
        <v>8.015377</v>
      </c>
    </row>
    <row r="444" customFormat="false" ht="13.5" hidden="false" customHeight="false" outlineLevel="0" collapsed="false">
      <c r="A444" s="1" t="n">
        <f aca="false">$A$3+B444/86400</f>
        <v>37542.4192013889</v>
      </c>
      <c r="B444" s="6" t="n">
        <v>999</v>
      </c>
      <c r="C444" s="6" t="n">
        <v>99</v>
      </c>
      <c r="D444" s="6" t="n">
        <v>21.57281</v>
      </c>
      <c r="E444" s="6" t="n">
        <v>21.53231</v>
      </c>
      <c r="F444" s="6" t="n">
        <v>25</v>
      </c>
      <c r="G444" s="6" t="n">
        <v>23.62214</v>
      </c>
      <c r="H444" s="6" t="n">
        <v>9.02316</v>
      </c>
      <c r="I444" s="6" t="n">
        <v>0</v>
      </c>
      <c r="J444" s="6" t="n">
        <v>32.4</v>
      </c>
      <c r="K444" s="6" t="n">
        <v>0</v>
      </c>
      <c r="L444" s="6" t="n">
        <v>1.007683</v>
      </c>
      <c r="M444" s="10" t="n">
        <f aca="false">(G444-L444)*0.09807</f>
        <v>2.21779979799</v>
      </c>
      <c r="N444" s="10" t="n">
        <f aca="false">(H444-L444)*0.09807</f>
        <v>0.78607782939</v>
      </c>
      <c r="O444" s="10" t="n">
        <f aca="false">H444-L444</f>
        <v>8.015477</v>
      </c>
    </row>
    <row r="445" customFormat="false" ht="13.5" hidden="false" customHeight="false" outlineLevel="0" collapsed="false">
      <c r="A445" s="1" t="n">
        <f aca="false">$A$3+B445/86400</f>
        <v>37542.419212963</v>
      </c>
      <c r="B445" s="6" t="n">
        <v>1000</v>
      </c>
      <c r="C445" s="6" t="n">
        <v>99</v>
      </c>
      <c r="D445" s="6" t="n">
        <v>21.57281</v>
      </c>
      <c r="E445" s="6" t="n">
        <v>21.53231</v>
      </c>
      <c r="F445" s="6" t="n">
        <v>25</v>
      </c>
      <c r="G445" s="6" t="n">
        <v>23.62172</v>
      </c>
      <c r="H445" s="6" t="n">
        <v>9.02355</v>
      </c>
      <c r="I445" s="6" t="n">
        <v>0</v>
      </c>
      <c r="J445" s="6" t="n">
        <v>32.4</v>
      </c>
      <c r="K445" s="6" t="n">
        <v>0</v>
      </c>
      <c r="L445" s="6" t="n">
        <v>1.007683</v>
      </c>
      <c r="M445" s="10" t="n">
        <f aca="false">(G445-L445)*0.09807</f>
        <v>2.21775860859</v>
      </c>
      <c r="N445" s="10" t="n">
        <f aca="false">(H445-L445)*0.09807</f>
        <v>0.78611607669</v>
      </c>
      <c r="O445" s="10" t="n">
        <f aca="false">H445-L445</f>
        <v>8.015867</v>
      </c>
    </row>
    <row r="446" customFormat="false" ht="13.5" hidden="false" customHeight="false" outlineLevel="0" collapsed="false">
      <c r="A446" s="1" t="n">
        <f aca="false">$A$3+B446/86400</f>
        <v>37542.419224537</v>
      </c>
      <c r="B446" s="6" t="n">
        <v>1001</v>
      </c>
      <c r="C446" s="6" t="n">
        <v>99</v>
      </c>
      <c r="D446" s="6" t="n">
        <v>21.57281</v>
      </c>
      <c r="E446" s="6" t="n">
        <v>21.53231</v>
      </c>
      <c r="F446" s="6" t="n">
        <v>25</v>
      </c>
      <c r="G446" s="6" t="n">
        <v>23.62144</v>
      </c>
      <c r="H446" s="6" t="n">
        <v>9.02381</v>
      </c>
      <c r="I446" s="6" t="n">
        <v>0</v>
      </c>
      <c r="J446" s="6" t="n">
        <v>32.4</v>
      </c>
      <c r="K446" s="6" t="n">
        <v>0</v>
      </c>
      <c r="L446" s="6" t="n">
        <v>1.007683</v>
      </c>
      <c r="M446" s="10" t="n">
        <f aca="false">(G446-L446)*0.09807</f>
        <v>2.21773114899</v>
      </c>
      <c r="N446" s="10" t="n">
        <f aca="false">(H446-L446)*0.09807</f>
        <v>0.78614157489</v>
      </c>
      <c r="O446" s="10" t="n">
        <f aca="false">H446-L446</f>
        <v>8.016127</v>
      </c>
    </row>
    <row r="447" customFormat="false" ht="13.5" hidden="false" customHeight="false" outlineLevel="0" collapsed="false">
      <c r="A447" s="1" t="n">
        <f aca="false">$A$3+B447/86400</f>
        <v>37542.4192361111</v>
      </c>
      <c r="B447" s="6" t="n">
        <v>1002</v>
      </c>
      <c r="C447" s="6" t="n">
        <v>99</v>
      </c>
      <c r="D447" s="6" t="n">
        <v>21.57594</v>
      </c>
      <c r="E447" s="6" t="n">
        <v>21.52598</v>
      </c>
      <c r="F447" s="6" t="n">
        <v>25</v>
      </c>
      <c r="G447" s="6" t="n">
        <v>23.62103</v>
      </c>
      <c r="H447" s="6" t="n">
        <v>9.02425</v>
      </c>
      <c r="I447" s="6" t="n">
        <v>0</v>
      </c>
      <c r="J447" s="6" t="n">
        <v>32.41</v>
      </c>
      <c r="K447" s="6" t="n">
        <v>0</v>
      </c>
      <c r="L447" s="6" t="n">
        <v>1.007683</v>
      </c>
      <c r="M447" s="10" t="n">
        <f aca="false">(G447-L447)*0.09807</f>
        <v>2.21769094029</v>
      </c>
      <c r="N447" s="10" t="n">
        <f aca="false">(H447-L447)*0.09807</f>
        <v>0.78618472569</v>
      </c>
      <c r="O447" s="10" t="n">
        <f aca="false">H447-L447</f>
        <v>8.016567</v>
      </c>
    </row>
    <row r="448" customFormat="false" ht="13.5" hidden="false" customHeight="false" outlineLevel="0" collapsed="false">
      <c r="A448" s="1" t="n">
        <f aca="false">$A$3+B448/86400</f>
        <v>37542.4192476852</v>
      </c>
      <c r="B448" s="6" t="n">
        <v>1003</v>
      </c>
      <c r="C448" s="6" t="n">
        <v>99</v>
      </c>
      <c r="D448" s="6" t="n">
        <v>21.57281</v>
      </c>
      <c r="E448" s="6" t="n">
        <v>21.52598</v>
      </c>
      <c r="F448" s="6" t="n">
        <v>25</v>
      </c>
      <c r="G448" s="6" t="n">
        <v>23.62073</v>
      </c>
      <c r="H448" s="6" t="n">
        <v>9.02438</v>
      </c>
      <c r="I448" s="6" t="n">
        <v>0</v>
      </c>
      <c r="J448" s="6" t="n">
        <v>32.4</v>
      </c>
      <c r="K448" s="6" t="n">
        <v>0</v>
      </c>
      <c r="L448" s="6" t="n">
        <v>1.007683</v>
      </c>
      <c r="M448" s="10" t="n">
        <f aca="false">(G448-L448)*0.09807</f>
        <v>2.21766151929</v>
      </c>
      <c r="N448" s="10" t="n">
        <f aca="false">(H448-L448)*0.09807</f>
        <v>0.78619747479</v>
      </c>
      <c r="O448" s="10" t="n">
        <f aca="false">H448-L448</f>
        <v>8.016697</v>
      </c>
    </row>
    <row r="449" customFormat="false" ht="13.5" hidden="false" customHeight="false" outlineLevel="0" collapsed="false">
      <c r="A449" s="1" t="n">
        <f aca="false">$A$3+B449/86400</f>
        <v>37542.4192592593</v>
      </c>
      <c r="B449" s="6" t="n">
        <v>1004</v>
      </c>
      <c r="C449" s="6" t="n">
        <v>99</v>
      </c>
      <c r="D449" s="6" t="n">
        <v>21.57594</v>
      </c>
      <c r="E449" s="6" t="n">
        <v>21.52914</v>
      </c>
      <c r="F449" s="6" t="n">
        <v>25</v>
      </c>
      <c r="G449" s="6" t="n">
        <v>23.62046</v>
      </c>
      <c r="H449" s="6" t="n">
        <v>9.02474</v>
      </c>
      <c r="I449" s="6" t="n">
        <v>0</v>
      </c>
      <c r="J449" s="6" t="n">
        <v>32.4</v>
      </c>
      <c r="K449" s="6" t="n">
        <v>0</v>
      </c>
      <c r="L449" s="6" t="n">
        <v>1.007683</v>
      </c>
      <c r="M449" s="10" t="n">
        <f aca="false">(G449-L449)*0.09807</f>
        <v>2.21763504039</v>
      </c>
      <c r="N449" s="10" t="n">
        <f aca="false">(H449-L449)*0.09807</f>
        <v>0.78623277999</v>
      </c>
      <c r="O449" s="10" t="n">
        <f aca="false">H449-L449</f>
        <v>8.017057</v>
      </c>
    </row>
    <row r="450" customFormat="false" ht="13.5" hidden="false" customHeight="false" outlineLevel="0" collapsed="false">
      <c r="A450" s="1" t="n">
        <f aca="false">$A$3+B450/86400</f>
        <v>37542.4192708333</v>
      </c>
      <c r="B450" s="6" t="n">
        <v>1005</v>
      </c>
      <c r="C450" s="6" t="n">
        <v>99</v>
      </c>
      <c r="D450" s="6" t="n">
        <v>21.56968</v>
      </c>
      <c r="E450" s="6" t="n">
        <v>21.53231</v>
      </c>
      <c r="F450" s="6" t="n">
        <v>25</v>
      </c>
      <c r="G450" s="6" t="n">
        <v>23.62015</v>
      </c>
      <c r="H450" s="6" t="n">
        <v>9.02536</v>
      </c>
      <c r="I450" s="6" t="n">
        <v>0</v>
      </c>
      <c r="J450" s="6" t="n">
        <v>32.4</v>
      </c>
      <c r="K450" s="6" t="n">
        <v>0</v>
      </c>
      <c r="L450" s="6" t="n">
        <v>1.007683</v>
      </c>
      <c r="M450" s="10" t="n">
        <f aca="false">(G450-L450)*0.09807</f>
        <v>2.21760463869</v>
      </c>
      <c r="N450" s="10" t="n">
        <f aca="false">(H450-L450)*0.09807</f>
        <v>0.78629358339</v>
      </c>
      <c r="O450" s="10" t="n">
        <f aca="false">H450-L450</f>
        <v>8.017677</v>
      </c>
    </row>
    <row r="451" customFormat="false" ht="13.5" hidden="false" customHeight="false" outlineLevel="0" collapsed="false">
      <c r="A451" s="1" t="n">
        <f aca="false">$A$3+B451/86400</f>
        <v>37542.4192824074</v>
      </c>
      <c r="B451" s="6" t="n">
        <v>1006</v>
      </c>
      <c r="C451" s="6" t="n">
        <v>99</v>
      </c>
      <c r="D451" s="6" t="n">
        <v>21.57281</v>
      </c>
      <c r="E451" s="6" t="n">
        <v>21.52914</v>
      </c>
      <c r="F451" s="6" t="n">
        <v>25</v>
      </c>
      <c r="G451" s="6" t="n">
        <v>23.61988</v>
      </c>
      <c r="H451" s="6" t="n">
        <v>9.02565</v>
      </c>
      <c r="I451" s="6" t="n">
        <v>0</v>
      </c>
      <c r="J451" s="6" t="n">
        <v>32.41</v>
      </c>
      <c r="K451" s="6" t="n">
        <v>0</v>
      </c>
      <c r="L451" s="6" t="n">
        <v>1.007683</v>
      </c>
      <c r="M451" s="10" t="n">
        <f aca="false">(G451-L451)*0.09807</f>
        <v>2.21757815979</v>
      </c>
      <c r="N451" s="10" t="n">
        <f aca="false">(H451-L451)*0.09807</f>
        <v>0.78632202369</v>
      </c>
      <c r="O451" s="10" t="n">
        <f aca="false">H451-L451</f>
        <v>8.017967</v>
      </c>
    </row>
    <row r="452" customFormat="false" ht="13.5" hidden="false" customHeight="false" outlineLevel="0" collapsed="false">
      <c r="A452" s="1" t="n">
        <f aca="false">$A$3+B452/86400</f>
        <v>37542.4192939815</v>
      </c>
      <c r="B452" s="6" t="n">
        <v>1007</v>
      </c>
      <c r="C452" s="6" t="n">
        <v>99</v>
      </c>
      <c r="D452" s="6" t="n">
        <v>21.57281</v>
      </c>
      <c r="E452" s="6" t="n">
        <v>21.52914</v>
      </c>
      <c r="F452" s="6" t="n">
        <v>24</v>
      </c>
      <c r="G452" s="6" t="n">
        <v>23.61988</v>
      </c>
      <c r="H452" s="6" t="n">
        <v>9.02591</v>
      </c>
      <c r="I452" s="6" t="n">
        <v>0</v>
      </c>
      <c r="J452" s="6" t="n">
        <v>32.41</v>
      </c>
      <c r="K452" s="6" t="n">
        <v>0</v>
      </c>
      <c r="L452" s="6" t="n">
        <v>1.007683</v>
      </c>
      <c r="M452" s="10" t="n">
        <f aca="false">(G452-L452)*0.09807</f>
        <v>2.21757815979</v>
      </c>
      <c r="N452" s="10" t="n">
        <f aca="false">(H452-L452)*0.09807</f>
        <v>0.78634752189</v>
      </c>
      <c r="O452" s="10" t="n">
        <f aca="false">H452-L452</f>
        <v>8.018227</v>
      </c>
    </row>
    <row r="453" customFormat="false" ht="13.5" hidden="false" customHeight="false" outlineLevel="0" collapsed="false">
      <c r="A453" s="1" t="n">
        <f aca="false">$A$3+B453/86400</f>
        <v>37542.4193055556</v>
      </c>
      <c r="B453" s="6" t="n">
        <v>1008</v>
      </c>
      <c r="C453" s="6" t="n">
        <v>99</v>
      </c>
      <c r="D453" s="6" t="n">
        <v>21.57281</v>
      </c>
      <c r="E453" s="6" t="n">
        <v>21.52914</v>
      </c>
      <c r="F453" s="6" t="n">
        <v>24</v>
      </c>
      <c r="G453" s="6" t="n">
        <v>23.6196</v>
      </c>
      <c r="H453" s="6" t="n">
        <v>9.0263</v>
      </c>
      <c r="I453" s="6" t="n">
        <v>0</v>
      </c>
      <c r="J453" s="6" t="n">
        <v>32.4</v>
      </c>
      <c r="K453" s="6" t="n">
        <v>0</v>
      </c>
      <c r="L453" s="6" t="n">
        <v>1.007683</v>
      </c>
      <c r="M453" s="10" t="n">
        <f aca="false">(G453-L453)*0.09807</f>
        <v>2.21755070019</v>
      </c>
      <c r="N453" s="10" t="n">
        <f aca="false">(H453-L453)*0.09807</f>
        <v>0.78638576919</v>
      </c>
      <c r="O453" s="10" t="n">
        <f aca="false">H453-L453</f>
        <v>8.018617</v>
      </c>
    </row>
    <row r="454" customFormat="false" ht="13.5" hidden="false" customHeight="false" outlineLevel="0" collapsed="false">
      <c r="A454" s="1" t="n">
        <f aca="false">$A$3+B454/86400</f>
        <v>37542.4193171296</v>
      </c>
      <c r="B454" s="6" t="n">
        <v>1009</v>
      </c>
      <c r="C454" s="6" t="n">
        <v>99</v>
      </c>
      <c r="D454" s="6" t="n">
        <v>21.57281</v>
      </c>
      <c r="E454" s="6" t="n">
        <v>21.52914</v>
      </c>
      <c r="F454" s="6" t="n">
        <v>25</v>
      </c>
      <c r="G454" s="6" t="n">
        <v>23.61889</v>
      </c>
      <c r="H454" s="6" t="n">
        <v>9.02643</v>
      </c>
      <c r="I454" s="6" t="n">
        <v>0</v>
      </c>
      <c r="J454" s="6" t="n">
        <v>32.41</v>
      </c>
      <c r="K454" s="6" t="n">
        <v>0</v>
      </c>
      <c r="L454" s="6" t="n">
        <v>1.007683</v>
      </c>
      <c r="M454" s="10" t="n">
        <f aca="false">(G454-L454)*0.09807</f>
        <v>2.21748107049</v>
      </c>
      <c r="N454" s="10" t="n">
        <f aca="false">(H454-L454)*0.09807</f>
        <v>0.78639851829</v>
      </c>
      <c r="O454" s="10" t="n">
        <f aca="false">H454-L454</f>
        <v>8.018747</v>
      </c>
    </row>
    <row r="455" customFormat="false" ht="13.5" hidden="false" customHeight="false" outlineLevel="0" collapsed="false">
      <c r="A455" s="1" t="n">
        <f aca="false">$A$3+B455/86400</f>
        <v>37542.4193287037</v>
      </c>
      <c r="B455" s="6" t="n">
        <v>1010</v>
      </c>
      <c r="C455" s="6" t="n">
        <v>99</v>
      </c>
      <c r="D455" s="6" t="n">
        <v>21.57281</v>
      </c>
      <c r="E455" s="6" t="n">
        <v>21.53231</v>
      </c>
      <c r="F455" s="6" t="n">
        <v>25</v>
      </c>
      <c r="G455" s="6" t="n">
        <v>23.61846</v>
      </c>
      <c r="H455" s="6" t="n">
        <v>9.02666</v>
      </c>
      <c r="I455" s="6" t="n">
        <v>0</v>
      </c>
      <c r="J455" s="6" t="n">
        <v>32.4</v>
      </c>
      <c r="K455" s="6" t="n">
        <v>0</v>
      </c>
      <c r="L455" s="6" t="n">
        <v>1.007683</v>
      </c>
      <c r="M455" s="10" t="n">
        <f aca="false">(G455-L455)*0.09807</f>
        <v>2.21743890039</v>
      </c>
      <c r="N455" s="10" t="n">
        <f aca="false">(H455-L455)*0.09807</f>
        <v>0.78642107439</v>
      </c>
      <c r="O455" s="10" t="n">
        <f aca="false">H455-L455</f>
        <v>8.018977</v>
      </c>
    </row>
    <row r="456" customFormat="false" ht="13.5" hidden="false" customHeight="false" outlineLevel="0" collapsed="false">
      <c r="A456" s="1" t="n">
        <f aca="false">$A$3+B456/86400</f>
        <v>37542.4193402778</v>
      </c>
      <c r="B456" s="6" t="n">
        <v>1011</v>
      </c>
      <c r="C456" s="6" t="n">
        <v>99</v>
      </c>
      <c r="D456" s="6" t="n">
        <v>21.57281</v>
      </c>
      <c r="E456" s="6" t="n">
        <v>21.52598</v>
      </c>
      <c r="F456" s="6" t="n">
        <v>25</v>
      </c>
      <c r="G456" s="6" t="n">
        <v>23.61775</v>
      </c>
      <c r="H456" s="6" t="n">
        <v>9.0271</v>
      </c>
      <c r="I456" s="6" t="n">
        <v>0</v>
      </c>
      <c r="J456" s="6" t="n">
        <v>32.4</v>
      </c>
      <c r="K456" s="6" t="n">
        <v>0</v>
      </c>
      <c r="L456" s="6" t="n">
        <v>1.007683</v>
      </c>
      <c r="M456" s="10" t="n">
        <f aca="false">(G456-L456)*0.09807</f>
        <v>2.21736927069</v>
      </c>
      <c r="N456" s="10" t="n">
        <f aca="false">(H456-L456)*0.09807</f>
        <v>0.78646422519</v>
      </c>
      <c r="O456" s="10" t="n">
        <f aca="false">H456-L456</f>
        <v>8.019417</v>
      </c>
    </row>
    <row r="457" customFormat="false" ht="13.5" hidden="false" customHeight="false" outlineLevel="0" collapsed="false">
      <c r="A457" s="1" t="n">
        <f aca="false">$A$3+B457/86400</f>
        <v>37542.4193518519</v>
      </c>
      <c r="B457" s="6" t="n">
        <v>1012</v>
      </c>
      <c r="C457" s="6" t="n">
        <v>99</v>
      </c>
      <c r="D457" s="6" t="n">
        <v>21.57281</v>
      </c>
      <c r="E457" s="6" t="n">
        <v>21.52914</v>
      </c>
      <c r="F457" s="6" t="n">
        <v>25</v>
      </c>
      <c r="G457" s="6" t="n">
        <v>23.61747</v>
      </c>
      <c r="H457" s="6" t="n">
        <v>9.02733</v>
      </c>
      <c r="I457" s="6" t="n">
        <v>0</v>
      </c>
      <c r="J457" s="6" t="n">
        <v>32.4</v>
      </c>
      <c r="K457" s="6" t="n">
        <v>0</v>
      </c>
      <c r="L457" s="6" t="n">
        <v>1.007683</v>
      </c>
      <c r="M457" s="10" t="n">
        <f aca="false">(G457-L457)*0.09807</f>
        <v>2.21734181109</v>
      </c>
      <c r="N457" s="10" t="n">
        <f aca="false">(H457-L457)*0.09807</f>
        <v>0.78648678129</v>
      </c>
      <c r="O457" s="10" t="n">
        <f aca="false">H457-L457</f>
        <v>8.019647</v>
      </c>
    </row>
    <row r="458" customFormat="false" ht="13.5" hidden="false" customHeight="false" outlineLevel="0" collapsed="false">
      <c r="A458" s="1" t="n">
        <f aca="false">$A$3+B458/86400</f>
        <v>37542.4193634259</v>
      </c>
      <c r="B458" s="6" t="n">
        <v>1013</v>
      </c>
      <c r="C458" s="6" t="n">
        <v>99</v>
      </c>
      <c r="D458" s="6" t="n">
        <v>21.57281</v>
      </c>
      <c r="E458" s="6" t="n">
        <v>21.52914</v>
      </c>
      <c r="F458" s="6" t="n">
        <v>25</v>
      </c>
      <c r="G458" s="6" t="n">
        <v>23.61733</v>
      </c>
      <c r="H458" s="6" t="n">
        <v>9.02772</v>
      </c>
      <c r="I458" s="6" t="n">
        <v>0</v>
      </c>
      <c r="J458" s="6" t="n">
        <v>32.41</v>
      </c>
      <c r="K458" s="6" t="n">
        <v>0</v>
      </c>
      <c r="L458" s="6" t="n">
        <v>1.007683</v>
      </c>
      <c r="M458" s="10" t="n">
        <f aca="false">(G458-L458)*0.09807</f>
        <v>2.21732808129</v>
      </c>
      <c r="N458" s="10" t="n">
        <f aca="false">(H458-L458)*0.09807</f>
        <v>0.78652502859</v>
      </c>
      <c r="O458" s="10" t="n">
        <f aca="false">H458-L458</f>
        <v>8.020037</v>
      </c>
    </row>
    <row r="459" customFormat="false" ht="13.5" hidden="false" customHeight="false" outlineLevel="0" collapsed="false">
      <c r="A459" s="1" t="n">
        <f aca="false">$A$3+B459/86400</f>
        <v>37542.419375</v>
      </c>
      <c r="B459" s="6" t="n">
        <v>1014</v>
      </c>
      <c r="C459" s="6" t="n">
        <v>99</v>
      </c>
      <c r="D459" s="6" t="n">
        <v>21.57281</v>
      </c>
      <c r="E459" s="6" t="n">
        <v>21.52914</v>
      </c>
      <c r="F459" s="6" t="n">
        <v>25</v>
      </c>
      <c r="G459" s="6" t="n">
        <v>23.61719</v>
      </c>
      <c r="H459" s="6" t="n">
        <v>9.02785</v>
      </c>
      <c r="I459" s="6" t="n">
        <v>0</v>
      </c>
      <c r="J459" s="6" t="n">
        <v>32.41</v>
      </c>
      <c r="K459" s="6" t="n">
        <v>0</v>
      </c>
      <c r="L459" s="6" t="n">
        <v>1.007683</v>
      </c>
      <c r="M459" s="10" t="n">
        <f aca="false">(G459-L459)*0.09807</f>
        <v>2.21731435149</v>
      </c>
      <c r="N459" s="10" t="n">
        <f aca="false">(H459-L459)*0.09807</f>
        <v>0.78653777769</v>
      </c>
      <c r="O459" s="10" t="n">
        <f aca="false">H459-L459</f>
        <v>8.020167</v>
      </c>
    </row>
    <row r="460" customFormat="false" ht="13.5" hidden="false" customHeight="false" outlineLevel="0" collapsed="false">
      <c r="A460" s="1" t="n">
        <f aca="false">$A$3+B460/86400</f>
        <v>37542.4193865741</v>
      </c>
      <c r="B460" s="6" t="n">
        <v>1015</v>
      </c>
      <c r="C460" s="6" t="n">
        <v>99</v>
      </c>
      <c r="D460" s="6" t="n">
        <v>21.56968</v>
      </c>
      <c r="E460" s="6" t="n">
        <v>21.53231</v>
      </c>
      <c r="F460" s="6" t="n">
        <v>25</v>
      </c>
      <c r="G460" s="6" t="n">
        <v>23.61675</v>
      </c>
      <c r="H460" s="6" t="n">
        <v>9.02847</v>
      </c>
      <c r="I460" s="6" t="n">
        <v>0</v>
      </c>
      <c r="J460" s="6" t="n">
        <v>32.41</v>
      </c>
      <c r="K460" s="6" t="n">
        <v>0</v>
      </c>
      <c r="L460" s="6" t="n">
        <v>1.007683</v>
      </c>
      <c r="M460" s="10" t="n">
        <f aca="false">(G460-L460)*0.09807</f>
        <v>2.21727120069</v>
      </c>
      <c r="N460" s="10" t="n">
        <f aca="false">(H460-L460)*0.09807</f>
        <v>0.78659858109</v>
      </c>
      <c r="O460" s="10" t="n">
        <f aca="false">H460-L460</f>
        <v>8.020787</v>
      </c>
    </row>
    <row r="461" customFormat="false" ht="13.5" hidden="false" customHeight="false" outlineLevel="0" collapsed="false">
      <c r="A461" s="1" t="n">
        <f aca="false">$A$3+B461/86400</f>
        <v>37542.4193981481</v>
      </c>
      <c r="B461" s="6" t="n">
        <v>1016</v>
      </c>
      <c r="C461" s="6" t="n">
        <v>99</v>
      </c>
      <c r="D461" s="6" t="n">
        <v>21.57281</v>
      </c>
      <c r="E461" s="6" t="n">
        <v>21.52914</v>
      </c>
      <c r="F461" s="6" t="n">
        <v>24</v>
      </c>
      <c r="G461" s="6" t="n">
        <v>23.61662</v>
      </c>
      <c r="H461" s="6" t="n">
        <v>9.02876</v>
      </c>
      <c r="I461" s="6" t="n">
        <v>0</v>
      </c>
      <c r="J461" s="6" t="n">
        <v>32.4</v>
      </c>
      <c r="K461" s="6" t="n">
        <v>0</v>
      </c>
      <c r="L461" s="6" t="n">
        <v>1.007683</v>
      </c>
      <c r="M461" s="10" t="n">
        <f aca="false">(G461-L461)*0.09807</f>
        <v>2.21725845159</v>
      </c>
      <c r="N461" s="10" t="n">
        <f aca="false">(H461-L461)*0.09807</f>
        <v>0.78662702139</v>
      </c>
      <c r="O461" s="10" t="n">
        <f aca="false">H461-L461</f>
        <v>8.021077</v>
      </c>
    </row>
    <row r="462" customFormat="false" ht="13.5" hidden="false" customHeight="false" outlineLevel="0" collapsed="false">
      <c r="A462" s="1" t="n">
        <f aca="false">$A$3+B462/86400</f>
        <v>37542.4194097222</v>
      </c>
      <c r="B462" s="6" t="n">
        <v>1017</v>
      </c>
      <c r="C462" s="6" t="n">
        <v>99</v>
      </c>
      <c r="D462" s="6" t="n">
        <v>21.57281</v>
      </c>
      <c r="E462" s="6" t="n">
        <v>21.52598</v>
      </c>
      <c r="F462" s="6" t="n">
        <v>25</v>
      </c>
      <c r="G462" s="6" t="n">
        <v>23.61648</v>
      </c>
      <c r="H462" s="6" t="n">
        <v>9.0293</v>
      </c>
      <c r="I462" s="6" t="n">
        <v>0</v>
      </c>
      <c r="J462" s="6" t="n">
        <v>32.41</v>
      </c>
      <c r="K462" s="6" t="n">
        <v>0</v>
      </c>
      <c r="L462" s="6" t="n">
        <v>1.007683</v>
      </c>
      <c r="M462" s="10" t="n">
        <f aca="false">(G462-L462)*0.09807</f>
        <v>2.21724472179</v>
      </c>
      <c r="N462" s="10" t="n">
        <f aca="false">(H462-L462)*0.09807</f>
        <v>0.78667997919</v>
      </c>
      <c r="O462" s="10" t="n">
        <f aca="false">H462-L462</f>
        <v>8.021617</v>
      </c>
    </row>
    <row r="463" customFormat="false" ht="13.5" hidden="false" customHeight="false" outlineLevel="0" collapsed="false">
      <c r="A463" s="1" t="n">
        <f aca="false">$A$3+B463/86400</f>
        <v>37542.4194212963</v>
      </c>
      <c r="B463" s="6" t="n">
        <v>1018</v>
      </c>
      <c r="C463" s="6" t="n">
        <v>99</v>
      </c>
      <c r="D463" s="6" t="n">
        <v>21.57594</v>
      </c>
      <c r="E463" s="6" t="n">
        <v>21.53231</v>
      </c>
      <c r="F463" s="6" t="n">
        <v>25</v>
      </c>
      <c r="G463" s="6" t="n">
        <v>23.61607</v>
      </c>
      <c r="H463" s="6" t="n">
        <v>9.02925</v>
      </c>
      <c r="I463" s="6" t="n">
        <v>0</v>
      </c>
      <c r="J463" s="6" t="n">
        <v>32.4</v>
      </c>
      <c r="K463" s="6" t="n">
        <v>0</v>
      </c>
      <c r="L463" s="6" t="n">
        <v>1.007683</v>
      </c>
      <c r="M463" s="10" t="n">
        <f aca="false">(G463-L463)*0.09807</f>
        <v>2.21720451309</v>
      </c>
      <c r="N463" s="10" t="n">
        <f aca="false">(H463-L463)*0.09807</f>
        <v>0.78667507569</v>
      </c>
      <c r="O463" s="10" t="n">
        <f aca="false">H463-L463</f>
        <v>8.021567</v>
      </c>
    </row>
    <row r="464" customFormat="false" ht="13.5" hidden="false" customHeight="false" outlineLevel="0" collapsed="false">
      <c r="A464" s="1" t="n">
        <f aca="false">$A$3+B464/86400</f>
        <v>37542.4194328704</v>
      </c>
      <c r="B464" s="6" t="n">
        <v>1019</v>
      </c>
      <c r="C464" s="6" t="n">
        <v>99</v>
      </c>
      <c r="D464" s="6" t="n">
        <v>21.57281</v>
      </c>
      <c r="E464" s="6" t="n">
        <v>21.53231</v>
      </c>
      <c r="F464" s="6" t="n">
        <v>25</v>
      </c>
      <c r="G464" s="6" t="n">
        <v>23.61577</v>
      </c>
      <c r="H464" s="6" t="n">
        <v>9.02951</v>
      </c>
      <c r="I464" s="6" t="n">
        <v>0</v>
      </c>
      <c r="J464" s="6" t="n">
        <v>32.4</v>
      </c>
      <c r="K464" s="6" t="n">
        <v>0</v>
      </c>
      <c r="L464" s="6" t="n">
        <v>1.007683</v>
      </c>
      <c r="M464" s="10" t="n">
        <f aca="false">(G464-L464)*0.09807</f>
        <v>2.21717509209</v>
      </c>
      <c r="N464" s="10" t="n">
        <f aca="false">(H464-L464)*0.09807</f>
        <v>0.78670057389</v>
      </c>
      <c r="O464" s="10" t="n">
        <f aca="false">H464-L464</f>
        <v>8.021827</v>
      </c>
    </row>
    <row r="465" customFormat="false" ht="13.5" hidden="false" customHeight="false" outlineLevel="0" collapsed="false">
      <c r="A465" s="1" t="n">
        <f aca="false">$A$3+B465/86400</f>
        <v>37542.4194444444</v>
      </c>
      <c r="B465" s="6" t="n">
        <v>1020</v>
      </c>
      <c r="C465" s="6" t="n">
        <v>99</v>
      </c>
      <c r="D465" s="6" t="n">
        <v>21.57281</v>
      </c>
      <c r="E465" s="6" t="n">
        <v>21.52914</v>
      </c>
      <c r="F465" s="6" t="n">
        <v>24</v>
      </c>
      <c r="G465" s="6" t="n">
        <v>23.61478</v>
      </c>
      <c r="H465" s="6" t="n">
        <v>9.02992</v>
      </c>
      <c r="I465" s="6" t="n">
        <v>0</v>
      </c>
      <c r="J465" s="6" t="n">
        <v>32.41</v>
      </c>
      <c r="K465" s="6" t="n">
        <v>0</v>
      </c>
      <c r="L465" s="6" t="n">
        <v>1.007683</v>
      </c>
      <c r="M465" s="10" t="n">
        <f aca="false">(G465-L465)*0.09807</f>
        <v>2.21707800279</v>
      </c>
      <c r="N465" s="10" t="n">
        <f aca="false">(H465-L465)*0.09807</f>
        <v>0.78674078259</v>
      </c>
      <c r="O465" s="10" t="n">
        <f aca="false">H465-L465</f>
        <v>8.022237</v>
      </c>
    </row>
    <row r="466" customFormat="false" ht="13.5" hidden="false" customHeight="false" outlineLevel="0" collapsed="false">
      <c r="A466" s="1" t="n">
        <f aca="false">$A$3+B466/86400</f>
        <v>37542.4194560185</v>
      </c>
      <c r="B466" s="6" t="n">
        <v>1021</v>
      </c>
      <c r="C466" s="6" t="n">
        <v>99</v>
      </c>
      <c r="D466" s="6" t="n">
        <v>21.57281</v>
      </c>
      <c r="E466" s="6" t="n">
        <v>21.52598</v>
      </c>
      <c r="F466" s="6" t="n">
        <v>24</v>
      </c>
      <c r="G466" s="6" t="n">
        <v>23.6145</v>
      </c>
      <c r="H466" s="6" t="n">
        <v>9.03034</v>
      </c>
      <c r="I466" s="6" t="n">
        <v>0</v>
      </c>
      <c r="J466" s="6" t="n">
        <v>32.4</v>
      </c>
      <c r="K466" s="6" t="n">
        <v>0</v>
      </c>
      <c r="L466" s="6" t="n">
        <v>1.007683</v>
      </c>
      <c r="M466" s="10" t="n">
        <f aca="false">(G466-L466)*0.09807</f>
        <v>2.21705054319</v>
      </c>
      <c r="N466" s="10" t="n">
        <f aca="false">(H466-L466)*0.09807</f>
        <v>0.78678197199</v>
      </c>
      <c r="O466" s="10" t="n">
        <f aca="false">H466-L466</f>
        <v>8.022657</v>
      </c>
    </row>
    <row r="467" customFormat="false" ht="13.5" hidden="false" customHeight="false" outlineLevel="0" collapsed="false">
      <c r="A467" s="1" t="n">
        <f aca="false">$A$3+B467/86400</f>
        <v>37542.4194675926</v>
      </c>
      <c r="B467" s="6" t="n">
        <v>1022</v>
      </c>
      <c r="C467" s="6" t="n">
        <v>99</v>
      </c>
      <c r="D467" s="6" t="n">
        <v>21.56968</v>
      </c>
      <c r="E467" s="6" t="n">
        <v>21.52914</v>
      </c>
      <c r="F467" s="6" t="n">
        <v>25</v>
      </c>
      <c r="G467" s="6" t="n">
        <v>23.6142</v>
      </c>
      <c r="H467" s="6" t="n">
        <v>9.03057</v>
      </c>
      <c r="I467" s="6" t="n">
        <v>0</v>
      </c>
      <c r="J467" s="6" t="n">
        <v>32.4</v>
      </c>
      <c r="K467" s="6" t="n">
        <v>0</v>
      </c>
      <c r="L467" s="6" t="n">
        <v>1.007683</v>
      </c>
      <c r="M467" s="10" t="n">
        <f aca="false">(G467-L467)*0.09807</f>
        <v>2.21702112219</v>
      </c>
      <c r="N467" s="10" t="n">
        <f aca="false">(H467-L467)*0.09807</f>
        <v>0.78680452809</v>
      </c>
      <c r="O467" s="10" t="n">
        <f aca="false">H467-L467</f>
        <v>8.022887</v>
      </c>
    </row>
    <row r="468" customFormat="false" ht="13.5" hidden="false" customHeight="false" outlineLevel="0" collapsed="false">
      <c r="A468" s="1" t="n">
        <f aca="false">$A$3+B468/86400</f>
        <v>37542.4194791667</v>
      </c>
      <c r="B468" s="6" t="n">
        <v>1023</v>
      </c>
      <c r="C468" s="6" t="n">
        <v>99</v>
      </c>
      <c r="D468" s="6" t="n">
        <v>21.57281</v>
      </c>
      <c r="E468" s="6" t="n">
        <v>21.52914</v>
      </c>
      <c r="F468" s="6" t="n">
        <v>25</v>
      </c>
      <c r="G468" s="6" t="n">
        <v>23.61393</v>
      </c>
      <c r="H468" s="6" t="n">
        <v>9.03096</v>
      </c>
      <c r="I468" s="6" t="n">
        <v>0</v>
      </c>
      <c r="J468" s="6" t="n">
        <v>32.4</v>
      </c>
      <c r="K468" s="6" t="n">
        <v>0</v>
      </c>
      <c r="L468" s="6" t="n">
        <v>1.007683</v>
      </c>
      <c r="M468" s="10" t="n">
        <f aca="false">(G468-L468)*0.09807</f>
        <v>2.21699464329</v>
      </c>
      <c r="N468" s="10" t="n">
        <f aca="false">(H468-L468)*0.09807</f>
        <v>0.78684277539</v>
      </c>
      <c r="O468" s="10" t="n">
        <f aca="false">H468-L468</f>
        <v>8.023277</v>
      </c>
    </row>
    <row r="469" customFormat="false" ht="13.5" hidden="false" customHeight="false" outlineLevel="0" collapsed="false">
      <c r="A469" s="1" t="n">
        <f aca="false">$A$3+B469/86400</f>
        <v>37542.4194907407</v>
      </c>
      <c r="B469" s="6" t="n">
        <v>1024</v>
      </c>
      <c r="C469" s="6" t="n">
        <v>99</v>
      </c>
      <c r="D469" s="6" t="n">
        <v>21.57594</v>
      </c>
      <c r="E469" s="6" t="n">
        <v>21.53231</v>
      </c>
      <c r="F469" s="6" t="n">
        <v>25</v>
      </c>
      <c r="G469" s="6" t="n">
        <v>23.6138</v>
      </c>
      <c r="H469" s="6" t="n">
        <v>9.03145</v>
      </c>
      <c r="I469" s="6" t="n">
        <v>0</v>
      </c>
      <c r="J469" s="6" t="n">
        <v>32.4</v>
      </c>
      <c r="K469" s="6" t="n">
        <v>0</v>
      </c>
      <c r="L469" s="6" t="n">
        <v>1.007683</v>
      </c>
      <c r="M469" s="10" t="n">
        <f aca="false">(G469-L469)*0.09807</f>
        <v>2.21698189419</v>
      </c>
      <c r="N469" s="10" t="n">
        <f aca="false">(H469-L469)*0.09807</f>
        <v>0.78689082969</v>
      </c>
      <c r="O469" s="10" t="n">
        <f aca="false">H469-L469</f>
        <v>8.023767</v>
      </c>
    </row>
    <row r="470" customFormat="false" ht="13.5" hidden="false" customHeight="false" outlineLevel="0" collapsed="false">
      <c r="A470" s="1" t="n">
        <f aca="false">$A$3+B470/86400</f>
        <v>37542.4195023148</v>
      </c>
      <c r="B470" s="6" t="n">
        <v>1025</v>
      </c>
      <c r="C470" s="6" t="n">
        <v>99</v>
      </c>
      <c r="D470" s="6" t="n">
        <v>21.57281</v>
      </c>
      <c r="E470" s="6" t="n">
        <v>21.52914</v>
      </c>
      <c r="F470" s="6" t="n">
        <v>25</v>
      </c>
      <c r="G470" s="6" t="n">
        <v>23.61351</v>
      </c>
      <c r="H470" s="6" t="n">
        <v>9.03174</v>
      </c>
      <c r="I470" s="6" t="n">
        <v>0</v>
      </c>
      <c r="J470" s="6" t="n">
        <v>32.4</v>
      </c>
      <c r="K470" s="6" t="n">
        <v>0</v>
      </c>
      <c r="L470" s="6" t="n">
        <v>1.007683</v>
      </c>
      <c r="M470" s="10" t="n">
        <f aca="false">(G470-L470)*0.09807</f>
        <v>2.21695345389</v>
      </c>
      <c r="N470" s="10" t="n">
        <f aca="false">(H470-L470)*0.09807</f>
        <v>0.78691926999</v>
      </c>
      <c r="O470" s="10" t="n">
        <f aca="false">H470-L470</f>
        <v>8.024057</v>
      </c>
    </row>
    <row r="471" customFormat="false" ht="13.5" hidden="false" customHeight="false" outlineLevel="0" collapsed="false">
      <c r="A471" s="1" t="n">
        <f aca="false">$A$3+B471/86400</f>
        <v>37542.4195138889</v>
      </c>
      <c r="B471" s="6" t="n">
        <v>1026</v>
      </c>
      <c r="C471" s="6" t="n">
        <v>99</v>
      </c>
      <c r="D471" s="6" t="n">
        <v>21.57281</v>
      </c>
      <c r="E471" s="6" t="n">
        <v>21.52598</v>
      </c>
      <c r="F471" s="6" t="n">
        <v>25</v>
      </c>
      <c r="G471" s="6" t="n">
        <v>23.61322</v>
      </c>
      <c r="H471" s="6" t="n">
        <v>9.03215</v>
      </c>
      <c r="I471" s="6" t="n">
        <v>0</v>
      </c>
      <c r="J471" s="6" t="n">
        <v>32.4</v>
      </c>
      <c r="K471" s="6" t="n">
        <v>0</v>
      </c>
      <c r="L471" s="6" t="n">
        <v>1.007683</v>
      </c>
      <c r="M471" s="10" t="n">
        <f aca="false">(G471-L471)*0.09807</f>
        <v>2.21692501359</v>
      </c>
      <c r="N471" s="10" t="n">
        <f aca="false">(H471-L471)*0.09807</f>
        <v>0.78695947869</v>
      </c>
      <c r="O471" s="10" t="n">
        <f aca="false">H471-L471</f>
        <v>8.024467</v>
      </c>
    </row>
    <row r="472" customFormat="false" ht="13.5" hidden="false" customHeight="false" outlineLevel="0" collapsed="false">
      <c r="A472" s="1" t="n">
        <f aca="false">$A$3+B472/86400</f>
        <v>37542.419525463</v>
      </c>
      <c r="B472" s="6" t="n">
        <v>1027</v>
      </c>
      <c r="C472" s="6" t="n">
        <v>99</v>
      </c>
      <c r="D472" s="6" t="n">
        <v>21.56968</v>
      </c>
      <c r="E472" s="6" t="n">
        <v>21.52914</v>
      </c>
      <c r="F472" s="6" t="n">
        <v>25</v>
      </c>
      <c r="G472" s="6" t="n">
        <v>23.61278</v>
      </c>
      <c r="H472" s="6" t="n">
        <v>9.03213</v>
      </c>
      <c r="I472" s="6" t="n">
        <v>0</v>
      </c>
      <c r="J472" s="6" t="n">
        <v>32.4</v>
      </c>
      <c r="K472" s="6" t="n">
        <v>0</v>
      </c>
      <c r="L472" s="6" t="n">
        <v>1.007683</v>
      </c>
      <c r="M472" s="10" t="n">
        <f aca="false">(G472-L472)*0.09807</f>
        <v>2.21688186279</v>
      </c>
      <c r="N472" s="10" t="n">
        <f aca="false">(H472-L472)*0.09807</f>
        <v>0.78695751729</v>
      </c>
      <c r="O472" s="10" t="n">
        <f aca="false">H472-L472</f>
        <v>8.024447</v>
      </c>
    </row>
    <row r="473" customFormat="false" ht="13.5" hidden="false" customHeight="false" outlineLevel="0" collapsed="false">
      <c r="A473" s="1" t="n">
        <f aca="false">$A$3+B473/86400</f>
        <v>37542.419537037</v>
      </c>
      <c r="B473" s="6" t="n">
        <v>1028</v>
      </c>
      <c r="C473" s="6" t="n">
        <v>99</v>
      </c>
      <c r="D473" s="6" t="n">
        <v>21.57281</v>
      </c>
      <c r="E473" s="6" t="n">
        <v>21.52914</v>
      </c>
      <c r="F473" s="6" t="n">
        <v>24</v>
      </c>
      <c r="G473" s="6" t="n">
        <v>23.61266</v>
      </c>
      <c r="H473" s="6" t="n">
        <v>9.03264</v>
      </c>
      <c r="I473" s="6" t="n">
        <v>0</v>
      </c>
      <c r="J473" s="6" t="n">
        <v>32.4</v>
      </c>
      <c r="K473" s="6" t="n">
        <v>0</v>
      </c>
      <c r="L473" s="6" t="n">
        <v>1.007683</v>
      </c>
      <c r="M473" s="10" t="n">
        <f aca="false">(G473-L473)*0.09807</f>
        <v>2.21687009439</v>
      </c>
      <c r="N473" s="10" t="n">
        <f aca="false">(H473-L473)*0.09807</f>
        <v>0.78700753299</v>
      </c>
      <c r="O473" s="10" t="n">
        <f aca="false">H473-L473</f>
        <v>8.024957</v>
      </c>
    </row>
    <row r="474" customFormat="false" ht="13.5" hidden="false" customHeight="false" outlineLevel="0" collapsed="false">
      <c r="A474" s="1" t="n">
        <f aca="false">$A$3+B474/86400</f>
        <v>37542.4195486111</v>
      </c>
      <c r="B474" s="6" t="n">
        <v>1029</v>
      </c>
      <c r="C474" s="6" t="n">
        <v>99</v>
      </c>
      <c r="D474" s="6" t="n">
        <v>21.57594</v>
      </c>
      <c r="E474" s="6" t="n">
        <v>21.53231</v>
      </c>
      <c r="F474" s="6" t="n">
        <v>24</v>
      </c>
      <c r="G474" s="6" t="n">
        <v>23.61267</v>
      </c>
      <c r="H474" s="6" t="n">
        <v>9.03287</v>
      </c>
      <c r="I474" s="6" t="n">
        <v>0</v>
      </c>
      <c r="J474" s="6" t="n">
        <v>32.4</v>
      </c>
      <c r="K474" s="6" t="n">
        <v>0</v>
      </c>
      <c r="L474" s="6" t="n">
        <v>1.007683</v>
      </c>
      <c r="M474" s="10" t="n">
        <f aca="false">(G474-L474)*0.09807</f>
        <v>2.21687107509</v>
      </c>
      <c r="N474" s="10" t="n">
        <f aca="false">(H474-L474)*0.09807</f>
        <v>0.78703008909</v>
      </c>
      <c r="O474" s="10" t="n">
        <f aca="false">H474-L474</f>
        <v>8.025187</v>
      </c>
    </row>
    <row r="475" customFormat="false" ht="13.5" hidden="false" customHeight="false" outlineLevel="0" collapsed="false">
      <c r="A475" s="1" t="n">
        <f aca="false">$A$3+B475/86400</f>
        <v>37542.4195601852</v>
      </c>
      <c r="B475" s="6" t="n">
        <v>1030</v>
      </c>
      <c r="C475" s="6" t="n">
        <v>99</v>
      </c>
      <c r="D475" s="6" t="n">
        <v>21.57281</v>
      </c>
      <c r="E475" s="6" t="n">
        <v>21.52598</v>
      </c>
      <c r="F475" s="6" t="n">
        <v>24</v>
      </c>
      <c r="G475" s="6" t="n">
        <v>23.61209</v>
      </c>
      <c r="H475" s="6" t="n">
        <v>9.03319</v>
      </c>
      <c r="I475" s="6" t="n">
        <v>0</v>
      </c>
      <c r="J475" s="6" t="n">
        <v>32.4</v>
      </c>
      <c r="K475" s="6" t="n">
        <v>0</v>
      </c>
      <c r="L475" s="6" t="n">
        <v>1.007683</v>
      </c>
      <c r="M475" s="10" t="n">
        <f aca="false">(G475-L475)*0.09807</f>
        <v>2.21681419449</v>
      </c>
      <c r="N475" s="10" t="n">
        <f aca="false">(H475-L475)*0.09807</f>
        <v>0.78706147149</v>
      </c>
      <c r="O475" s="10" t="n">
        <f aca="false">H475-L475</f>
        <v>8.025507</v>
      </c>
    </row>
    <row r="476" customFormat="false" ht="13.5" hidden="false" customHeight="false" outlineLevel="0" collapsed="false">
      <c r="A476" s="1" t="n">
        <f aca="false">$A$3+B476/86400</f>
        <v>37542.4195717593</v>
      </c>
      <c r="B476" s="6" t="n">
        <v>1031</v>
      </c>
      <c r="C476" s="6" t="n">
        <v>99</v>
      </c>
      <c r="D476" s="6" t="n">
        <v>21.57281</v>
      </c>
      <c r="E476" s="6" t="n">
        <v>21.52598</v>
      </c>
      <c r="F476" s="6" t="n">
        <v>25</v>
      </c>
      <c r="G476" s="6" t="n">
        <v>23.61166</v>
      </c>
      <c r="H476" s="6" t="n">
        <v>9.03345</v>
      </c>
      <c r="I476" s="6" t="n">
        <v>0</v>
      </c>
      <c r="J476" s="6" t="n">
        <v>32.4</v>
      </c>
      <c r="K476" s="6" t="n">
        <v>0</v>
      </c>
      <c r="L476" s="6" t="n">
        <v>1.007683</v>
      </c>
      <c r="M476" s="10" t="n">
        <f aca="false">(G476-L476)*0.09807</f>
        <v>2.21677202439</v>
      </c>
      <c r="N476" s="10" t="n">
        <f aca="false">(H476-L476)*0.09807</f>
        <v>0.78708696969</v>
      </c>
      <c r="O476" s="10" t="n">
        <f aca="false">H476-L476</f>
        <v>8.025767</v>
      </c>
    </row>
    <row r="477" customFormat="false" ht="13.5" hidden="false" customHeight="false" outlineLevel="0" collapsed="false">
      <c r="A477" s="1" t="n">
        <f aca="false">$A$3+B477/86400</f>
        <v>37542.4195833333</v>
      </c>
      <c r="B477" s="6" t="n">
        <v>1032</v>
      </c>
      <c r="C477" s="6" t="n">
        <v>99</v>
      </c>
      <c r="D477" s="6" t="n">
        <v>21.56968</v>
      </c>
      <c r="E477" s="6" t="n">
        <v>21.52914</v>
      </c>
      <c r="F477" s="6" t="n">
        <v>25</v>
      </c>
      <c r="G477" s="6" t="n">
        <v>23.6108</v>
      </c>
      <c r="H477" s="6" t="n">
        <v>9.03394</v>
      </c>
      <c r="I477" s="6" t="n">
        <v>0</v>
      </c>
      <c r="J477" s="6" t="n">
        <v>32.4</v>
      </c>
      <c r="K477" s="6" t="n">
        <v>0</v>
      </c>
      <c r="L477" s="6" t="n">
        <v>1.007683</v>
      </c>
      <c r="M477" s="10" t="n">
        <f aca="false">(G477-L477)*0.09807</f>
        <v>2.21668768419</v>
      </c>
      <c r="N477" s="10" t="n">
        <f aca="false">(H477-L477)*0.09807</f>
        <v>0.78713502399</v>
      </c>
      <c r="O477" s="10" t="n">
        <f aca="false">H477-L477</f>
        <v>8.026257</v>
      </c>
    </row>
    <row r="478" customFormat="false" ht="13.5" hidden="false" customHeight="false" outlineLevel="0" collapsed="false">
      <c r="A478" s="1" t="n">
        <f aca="false">$A$3+B478/86400</f>
        <v>37542.4195949074</v>
      </c>
      <c r="B478" s="6" t="n">
        <v>1033</v>
      </c>
      <c r="C478" s="6" t="n">
        <v>99</v>
      </c>
      <c r="D478" s="6" t="n">
        <v>21.56968</v>
      </c>
      <c r="E478" s="6" t="n">
        <v>21.52914</v>
      </c>
      <c r="F478" s="6" t="n">
        <v>25</v>
      </c>
      <c r="G478" s="6" t="n">
        <v>23.61052</v>
      </c>
      <c r="H478" s="6" t="n">
        <v>9.03433</v>
      </c>
      <c r="I478" s="6" t="n">
        <v>0</v>
      </c>
      <c r="J478" s="6" t="n">
        <v>32.4</v>
      </c>
      <c r="K478" s="6" t="n">
        <v>0</v>
      </c>
      <c r="L478" s="6" t="n">
        <v>1.007683</v>
      </c>
      <c r="M478" s="10" t="n">
        <f aca="false">(G478-L478)*0.09807</f>
        <v>2.21666022459</v>
      </c>
      <c r="N478" s="10" t="n">
        <f aca="false">(H478-L478)*0.09807</f>
        <v>0.78717327129</v>
      </c>
      <c r="O478" s="10" t="n">
        <f aca="false">H478-L478</f>
        <v>8.026647</v>
      </c>
    </row>
    <row r="479" customFormat="false" ht="13.5" hidden="false" customHeight="false" outlineLevel="0" collapsed="false">
      <c r="A479" s="1" t="n">
        <f aca="false">$A$3+B479/86400</f>
        <v>37542.4196064815</v>
      </c>
      <c r="B479" s="6" t="n">
        <v>1034</v>
      </c>
      <c r="C479" s="6" t="n">
        <v>99</v>
      </c>
      <c r="D479" s="6" t="n">
        <v>21.57281</v>
      </c>
      <c r="E479" s="6" t="n">
        <v>21.52914</v>
      </c>
      <c r="F479" s="6" t="n">
        <v>25</v>
      </c>
      <c r="G479" s="6" t="n">
        <v>23.61025</v>
      </c>
      <c r="H479" s="6" t="n">
        <v>9.03459</v>
      </c>
      <c r="I479" s="6" t="n">
        <v>0</v>
      </c>
      <c r="J479" s="6" t="n">
        <v>32.4</v>
      </c>
      <c r="K479" s="6" t="n">
        <v>0</v>
      </c>
      <c r="L479" s="6" t="n">
        <v>1.007683</v>
      </c>
      <c r="M479" s="10" t="n">
        <f aca="false">(G479-L479)*0.09807</f>
        <v>2.21663374569</v>
      </c>
      <c r="N479" s="10" t="n">
        <f aca="false">(H479-L479)*0.09807</f>
        <v>0.78719876949</v>
      </c>
      <c r="O479" s="10" t="n">
        <f aca="false">H479-L479</f>
        <v>8.026907</v>
      </c>
    </row>
    <row r="480" customFormat="false" ht="13.5" hidden="false" customHeight="false" outlineLevel="0" collapsed="false">
      <c r="A480" s="1" t="n">
        <f aca="false">$A$3+B480/86400</f>
        <v>37542.4196180556</v>
      </c>
      <c r="B480" s="6" t="n">
        <v>1035</v>
      </c>
      <c r="C480" s="6" t="n">
        <v>99</v>
      </c>
      <c r="D480" s="6" t="n">
        <v>21.57281</v>
      </c>
      <c r="E480" s="6" t="n">
        <v>21.52914</v>
      </c>
      <c r="F480" s="6" t="n">
        <v>25</v>
      </c>
      <c r="G480" s="6" t="n">
        <v>23.60996</v>
      </c>
      <c r="H480" s="6" t="n">
        <v>9.03472</v>
      </c>
      <c r="I480" s="6" t="n">
        <v>0</v>
      </c>
      <c r="J480" s="6" t="n">
        <v>32.4</v>
      </c>
      <c r="K480" s="6" t="n">
        <v>0</v>
      </c>
      <c r="L480" s="6" t="n">
        <v>1.007683</v>
      </c>
      <c r="M480" s="10" t="n">
        <f aca="false">(G480-L480)*0.09807</f>
        <v>2.21660530539</v>
      </c>
      <c r="N480" s="10" t="n">
        <f aca="false">(H480-L480)*0.09807</f>
        <v>0.78721151859</v>
      </c>
      <c r="O480" s="10" t="n">
        <f aca="false">H480-L480</f>
        <v>8.027037</v>
      </c>
    </row>
    <row r="481" customFormat="false" ht="13.5" hidden="false" customHeight="false" outlineLevel="0" collapsed="false">
      <c r="A481" s="1" t="n">
        <f aca="false">$A$3+B481/86400</f>
        <v>37542.4196296296</v>
      </c>
      <c r="B481" s="6" t="n">
        <v>1036</v>
      </c>
      <c r="C481" s="6" t="n">
        <v>99</v>
      </c>
      <c r="D481" s="6" t="n">
        <v>21.57281</v>
      </c>
      <c r="E481" s="6" t="n">
        <v>21.53231</v>
      </c>
      <c r="F481" s="6" t="n">
        <v>24</v>
      </c>
      <c r="G481" s="6" t="n">
        <v>23.60968</v>
      </c>
      <c r="H481" s="6" t="n">
        <v>9.03508</v>
      </c>
      <c r="I481" s="6" t="n">
        <v>0</v>
      </c>
      <c r="J481" s="6" t="n">
        <v>32.4</v>
      </c>
      <c r="K481" s="6" t="n">
        <v>0</v>
      </c>
      <c r="L481" s="6" t="n">
        <v>1.007683</v>
      </c>
      <c r="M481" s="10" t="n">
        <f aca="false">(G481-L481)*0.09807</f>
        <v>2.21657784579</v>
      </c>
      <c r="N481" s="10" t="n">
        <f aca="false">(H481-L481)*0.09807</f>
        <v>0.78724682379</v>
      </c>
      <c r="O481" s="10" t="n">
        <f aca="false">H481-L481</f>
        <v>8.027397</v>
      </c>
    </row>
    <row r="482" customFormat="false" ht="13.5" hidden="false" customHeight="false" outlineLevel="0" collapsed="false">
      <c r="A482" s="1" t="n">
        <f aca="false">$A$3+B482/86400</f>
        <v>37542.4196412037</v>
      </c>
      <c r="B482" s="6" t="n">
        <v>1037</v>
      </c>
      <c r="C482" s="6" t="n">
        <v>99</v>
      </c>
      <c r="D482" s="6" t="n">
        <v>21.57594</v>
      </c>
      <c r="E482" s="6" t="n">
        <v>21.52914</v>
      </c>
      <c r="F482" s="6" t="n">
        <v>24</v>
      </c>
      <c r="G482" s="6" t="n">
        <v>23.60956</v>
      </c>
      <c r="H482" s="6" t="n">
        <v>9.03536</v>
      </c>
      <c r="I482" s="6" t="n">
        <v>0</v>
      </c>
      <c r="J482" s="6" t="n">
        <v>32.4</v>
      </c>
      <c r="K482" s="6" t="n">
        <v>0</v>
      </c>
      <c r="L482" s="6" t="n">
        <v>1.007683</v>
      </c>
      <c r="M482" s="10" t="n">
        <f aca="false">(G482-L482)*0.09807</f>
        <v>2.21656607739</v>
      </c>
      <c r="N482" s="10" t="n">
        <f aca="false">(H482-L482)*0.09807</f>
        <v>0.78727428339</v>
      </c>
      <c r="O482" s="10" t="n">
        <f aca="false">H482-L482</f>
        <v>8.027677</v>
      </c>
    </row>
    <row r="483" customFormat="false" ht="13.5" hidden="false" customHeight="false" outlineLevel="0" collapsed="false">
      <c r="A483" s="1" t="n">
        <f aca="false">$A$3+B483/86400</f>
        <v>37542.4196527778</v>
      </c>
      <c r="B483" s="6" t="n">
        <v>1038</v>
      </c>
      <c r="C483" s="6" t="n">
        <v>99</v>
      </c>
      <c r="D483" s="6" t="n">
        <v>21.57594</v>
      </c>
      <c r="E483" s="6" t="n">
        <v>21.52914</v>
      </c>
      <c r="F483" s="6" t="n">
        <v>24</v>
      </c>
      <c r="G483" s="6" t="n">
        <v>23.60927</v>
      </c>
      <c r="H483" s="6" t="n">
        <v>9.03562</v>
      </c>
      <c r="I483" s="6" t="n">
        <v>0</v>
      </c>
      <c r="J483" s="6" t="n">
        <v>32.4</v>
      </c>
      <c r="K483" s="6" t="n">
        <v>0</v>
      </c>
      <c r="L483" s="6" t="n">
        <v>1.007683</v>
      </c>
      <c r="M483" s="10" t="n">
        <f aca="false">(G483-L483)*0.09807</f>
        <v>2.21653763709</v>
      </c>
      <c r="N483" s="10" t="n">
        <f aca="false">(H483-L483)*0.09807</f>
        <v>0.78729978159</v>
      </c>
      <c r="O483" s="10" t="n">
        <f aca="false">H483-L483</f>
        <v>8.027937</v>
      </c>
    </row>
    <row r="484" customFormat="false" ht="13.5" hidden="false" customHeight="false" outlineLevel="0" collapsed="false">
      <c r="A484" s="1" t="n">
        <f aca="false">$A$3+B484/86400</f>
        <v>37542.4196643519</v>
      </c>
      <c r="B484" s="6" t="n">
        <v>1039</v>
      </c>
      <c r="C484" s="6" t="n">
        <v>99</v>
      </c>
      <c r="D484" s="6" t="n">
        <v>21.57594</v>
      </c>
      <c r="E484" s="6" t="n">
        <v>21.52598</v>
      </c>
      <c r="F484" s="6" t="n">
        <v>24</v>
      </c>
      <c r="G484" s="6" t="n">
        <v>23.60913</v>
      </c>
      <c r="H484" s="6" t="n">
        <v>9.03591</v>
      </c>
      <c r="I484" s="6" t="n">
        <v>0</v>
      </c>
      <c r="J484" s="6" t="n">
        <v>32.4</v>
      </c>
      <c r="K484" s="6" t="n">
        <v>0</v>
      </c>
      <c r="L484" s="6" t="n">
        <v>1.007683</v>
      </c>
      <c r="M484" s="10" t="n">
        <f aca="false">(G484-L484)*0.09807</f>
        <v>2.21652390729</v>
      </c>
      <c r="N484" s="10" t="n">
        <f aca="false">(H484-L484)*0.09807</f>
        <v>0.78732822189</v>
      </c>
      <c r="O484" s="10" t="n">
        <f aca="false">H484-L484</f>
        <v>8.028227</v>
      </c>
    </row>
    <row r="485" customFormat="false" ht="13.5" hidden="false" customHeight="false" outlineLevel="0" collapsed="false">
      <c r="A485" s="1" t="n">
        <f aca="false">$A$3+B485/86400</f>
        <v>37542.4196759259</v>
      </c>
      <c r="B485" s="6" t="n">
        <v>1040</v>
      </c>
      <c r="C485" s="6" t="n">
        <v>99</v>
      </c>
      <c r="D485" s="6" t="n">
        <v>21.57594</v>
      </c>
      <c r="E485" s="6" t="n">
        <v>21.52914</v>
      </c>
      <c r="F485" s="6" t="n">
        <v>24</v>
      </c>
      <c r="G485" s="6" t="n">
        <v>23.60885</v>
      </c>
      <c r="H485" s="6" t="n">
        <v>9.03627</v>
      </c>
      <c r="I485" s="6" t="n">
        <v>0</v>
      </c>
      <c r="J485" s="6" t="n">
        <v>32.4</v>
      </c>
      <c r="K485" s="6" t="n">
        <v>0</v>
      </c>
      <c r="L485" s="6" t="n">
        <v>1.007683</v>
      </c>
      <c r="M485" s="10" t="n">
        <f aca="false">(G485-L485)*0.09807</f>
        <v>2.21649644769</v>
      </c>
      <c r="N485" s="10" t="n">
        <f aca="false">(H485-L485)*0.09807</f>
        <v>0.78736352709</v>
      </c>
      <c r="O485" s="10" t="n">
        <f aca="false">H485-L485</f>
        <v>8.028587</v>
      </c>
    </row>
    <row r="486" customFormat="false" ht="13.5" hidden="false" customHeight="false" outlineLevel="0" collapsed="false">
      <c r="A486" s="1" t="n">
        <f aca="false">$A$3+B486/86400</f>
        <v>37542.4196875</v>
      </c>
      <c r="B486" s="6" t="n">
        <v>1041</v>
      </c>
      <c r="C486" s="6" t="n">
        <v>99</v>
      </c>
      <c r="D486" s="6" t="n">
        <v>21.56968</v>
      </c>
      <c r="E486" s="6" t="n">
        <v>21.52914</v>
      </c>
      <c r="F486" s="6" t="n">
        <v>25</v>
      </c>
      <c r="G486" s="6" t="n">
        <v>23.60867</v>
      </c>
      <c r="H486" s="6" t="n">
        <v>9.03666</v>
      </c>
      <c r="I486" s="6" t="n">
        <v>0</v>
      </c>
      <c r="J486" s="6" t="n">
        <v>32.4</v>
      </c>
      <c r="K486" s="6" t="n">
        <v>0</v>
      </c>
      <c r="L486" s="6" t="n">
        <v>1.007683</v>
      </c>
      <c r="M486" s="10" t="n">
        <f aca="false">(G486-L486)*0.09807</f>
        <v>2.21647879509</v>
      </c>
      <c r="N486" s="10" t="n">
        <f aca="false">(H486-L486)*0.09807</f>
        <v>0.78740177439</v>
      </c>
      <c r="O486" s="10" t="n">
        <f aca="false">H486-L486</f>
        <v>8.028977</v>
      </c>
    </row>
    <row r="487" customFormat="false" ht="13.5" hidden="false" customHeight="false" outlineLevel="0" collapsed="false">
      <c r="A487" s="1" t="n">
        <f aca="false">$A$3+B487/86400</f>
        <v>37542.4196990741</v>
      </c>
      <c r="B487" s="6" t="n">
        <v>1042</v>
      </c>
      <c r="C487" s="6" t="n">
        <v>99</v>
      </c>
      <c r="D487" s="6" t="n">
        <v>21.56968</v>
      </c>
      <c r="E487" s="6" t="n">
        <v>21.52598</v>
      </c>
      <c r="F487" s="6" t="n">
        <v>25</v>
      </c>
      <c r="G487" s="6" t="n">
        <v>23.60853</v>
      </c>
      <c r="H487" s="6" t="n">
        <v>9.03733</v>
      </c>
      <c r="I487" s="6" t="n">
        <v>0</v>
      </c>
      <c r="J487" s="6" t="n">
        <v>32.4</v>
      </c>
      <c r="K487" s="6" t="n">
        <v>0</v>
      </c>
      <c r="L487" s="6" t="n">
        <v>1.007683</v>
      </c>
      <c r="M487" s="10" t="n">
        <f aca="false">(G487-L487)*0.09807</f>
        <v>2.21646506529</v>
      </c>
      <c r="N487" s="10" t="n">
        <f aca="false">(H487-L487)*0.09807</f>
        <v>0.78746748129</v>
      </c>
      <c r="O487" s="10" t="n">
        <f aca="false">H487-L487</f>
        <v>8.029647</v>
      </c>
    </row>
    <row r="488" customFormat="false" ht="13.5" hidden="false" customHeight="false" outlineLevel="0" collapsed="false">
      <c r="A488" s="1" t="n">
        <f aca="false">$A$3+B488/86400</f>
        <v>37542.4197106481</v>
      </c>
      <c r="B488" s="6" t="n">
        <v>1043</v>
      </c>
      <c r="C488" s="6" t="n">
        <v>99</v>
      </c>
      <c r="D488" s="6" t="n">
        <v>21.57281</v>
      </c>
      <c r="E488" s="6" t="n">
        <v>21.52914</v>
      </c>
      <c r="F488" s="6" t="n">
        <v>24</v>
      </c>
      <c r="G488" s="6" t="n">
        <v>23.60756</v>
      </c>
      <c r="H488" s="6" t="n">
        <v>9.03743</v>
      </c>
      <c r="I488" s="6" t="n">
        <v>0</v>
      </c>
      <c r="J488" s="6" t="n">
        <v>32.4</v>
      </c>
      <c r="K488" s="6" t="n">
        <v>0</v>
      </c>
      <c r="L488" s="6" t="n">
        <v>1.007683</v>
      </c>
      <c r="M488" s="10" t="n">
        <f aca="false">(G488-L488)*0.09807</f>
        <v>2.21636993739</v>
      </c>
      <c r="N488" s="10" t="n">
        <f aca="false">(H488-L488)*0.09807</f>
        <v>0.78747728829</v>
      </c>
      <c r="O488" s="10" t="n">
        <f aca="false">H488-L488</f>
        <v>8.029747</v>
      </c>
    </row>
    <row r="489" customFormat="false" ht="13.5" hidden="false" customHeight="false" outlineLevel="0" collapsed="false">
      <c r="A489" s="1" t="n">
        <f aca="false">$A$3+B489/86400</f>
        <v>37542.4197222222</v>
      </c>
      <c r="B489" s="6" t="n">
        <v>1044</v>
      </c>
      <c r="C489" s="6" t="n">
        <v>99</v>
      </c>
      <c r="D489" s="6" t="n">
        <v>21.57281</v>
      </c>
      <c r="E489" s="6" t="n">
        <v>21.52914</v>
      </c>
      <c r="F489" s="6" t="n">
        <v>24</v>
      </c>
      <c r="G489" s="6" t="n">
        <v>23.60713</v>
      </c>
      <c r="H489" s="6" t="n">
        <v>9.03756</v>
      </c>
      <c r="I489" s="6" t="n">
        <v>0</v>
      </c>
      <c r="J489" s="6" t="n">
        <v>32.4</v>
      </c>
      <c r="K489" s="6" t="n">
        <v>0</v>
      </c>
      <c r="L489" s="6" t="n">
        <v>1.007683</v>
      </c>
      <c r="M489" s="10" t="n">
        <f aca="false">(G489-L489)*0.09807</f>
        <v>2.21632776729</v>
      </c>
      <c r="N489" s="10" t="n">
        <f aca="false">(H489-L489)*0.09807</f>
        <v>0.78749003739</v>
      </c>
      <c r="O489" s="10" t="n">
        <f aca="false">H489-L489</f>
        <v>8.029877</v>
      </c>
    </row>
    <row r="490" customFormat="false" ht="13.5" hidden="false" customHeight="false" outlineLevel="0" collapsed="false">
      <c r="A490" s="1" t="n">
        <f aca="false">$A$3+B490/86400</f>
        <v>37542.4197337963</v>
      </c>
      <c r="B490" s="6" t="n">
        <v>1045</v>
      </c>
      <c r="C490" s="6" t="n">
        <v>99</v>
      </c>
      <c r="D490" s="6" t="n">
        <v>21.56968</v>
      </c>
      <c r="E490" s="6" t="n">
        <v>21.53231</v>
      </c>
      <c r="F490" s="6" t="n">
        <v>24</v>
      </c>
      <c r="G490" s="6" t="n">
        <v>23.60683</v>
      </c>
      <c r="H490" s="6" t="n">
        <v>9.03792</v>
      </c>
      <c r="I490" s="6" t="n">
        <v>0</v>
      </c>
      <c r="J490" s="6" t="n">
        <v>32.4</v>
      </c>
      <c r="K490" s="6" t="n">
        <v>0</v>
      </c>
      <c r="L490" s="6" t="n">
        <v>1.007683</v>
      </c>
      <c r="M490" s="10" t="n">
        <f aca="false">(G490-L490)*0.09807</f>
        <v>2.21629834629</v>
      </c>
      <c r="N490" s="10" t="n">
        <f aca="false">(H490-L490)*0.09807</f>
        <v>0.78752534259</v>
      </c>
      <c r="O490" s="10" t="n">
        <f aca="false">H490-L490</f>
        <v>8.030237</v>
      </c>
    </row>
    <row r="491" customFormat="false" ht="13.5" hidden="false" customHeight="false" outlineLevel="0" collapsed="false">
      <c r="A491" s="1" t="n">
        <f aca="false">$A$3+B491/86400</f>
        <v>37542.4197453704</v>
      </c>
      <c r="B491" s="6" t="n">
        <v>1046</v>
      </c>
      <c r="C491" s="6" t="n">
        <v>99</v>
      </c>
      <c r="D491" s="6" t="n">
        <v>21.57281</v>
      </c>
      <c r="E491" s="6" t="n">
        <v>21.53231</v>
      </c>
      <c r="F491" s="6" t="n">
        <v>24</v>
      </c>
      <c r="G491" s="6" t="n">
        <v>23.60685</v>
      </c>
      <c r="H491" s="6" t="n">
        <v>9.03831</v>
      </c>
      <c r="I491" s="6" t="n">
        <v>0</v>
      </c>
      <c r="J491" s="6" t="n">
        <v>32.4</v>
      </c>
      <c r="K491" s="6" t="n">
        <v>0</v>
      </c>
      <c r="L491" s="6" t="n">
        <v>1.007683</v>
      </c>
      <c r="M491" s="10" t="n">
        <f aca="false">(G491-L491)*0.09807</f>
        <v>2.21630030769</v>
      </c>
      <c r="N491" s="10" t="n">
        <f aca="false">(H491-L491)*0.09807</f>
        <v>0.78756358989</v>
      </c>
      <c r="O491" s="10" t="n">
        <f aca="false">H491-L491</f>
        <v>8.030627</v>
      </c>
    </row>
    <row r="492" customFormat="false" ht="13.5" hidden="false" customHeight="false" outlineLevel="0" collapsed="false">
      <c r="A492" s="1" t="n">
        <f aca="false">$A$3+B492/86400</f>
        <v>37542.4197569444</v>
      </c>
      <c r="B492" s="6" t="n">
        <v>1047</v>
      </c>
      <c r="C492" s="6" t="n">
        <v>99</v>
      </c>
      <c r="D492" s="6" t="n">
        <v>21.57281</v>
      </c>
      <c r="E492" s="6" t="n">
        <v>21.52598</v>
      </c>
      <c r="F492" s="6" t="n">
        <v>24</v>
      </c>
      <c r="G492" s="6" t="n">
        <v>23.60657</v>
      </c>
      <c r="H492" s="6" t="n">
        <v>9.0385</v>
      </c>
      <c r="I492" s="6" t="n">
        <v>0</v>
      </c>
      <c r="J492" s="6" t="n">
        <v>32.4</v>
      </c>
      <c r="K492" s="6" t="n">
        <v>0</v>
      </c>
      <c r="L492" s="6" t="n">
        <v>1.007683</v>
      </c>
      <c r="M492" s="10" t="n">
        <f aca="false">(G492-L492)*0.09807</f>
        <v>2.21627284809</v>
      </c>
      <c r="N492" s="10" t="n">
        <f aca="false">(H492-L492)*0.09807</f>
        <v>0.78758222319</v>
      </c>
      <c r="O492" s="10" t="n">
        <f aca="false">H492-L492</f>
        <v>8.030817</v>
      </c>
    </row>
    <row r="493" customFormat="false" ht="13.5" hidden="false" customHeight="false" outlineLevel="0" collapsed="false">
      <c r="A493" s="1" t="n">
        <f aca="false">$A$3+B493/86400</f>
        <v>37542.4197685185</v>
      </c>
      <c r="B493" s="6" t="n">
        <v>1048</v>
      </c>
      <c r="C493" s="6" t="n">
        <v>99</v>
      </c>
      <c r="D493" s="6" t="n">
        <v>21.56968</v>
      </c>
      <c r="E493" s="6" t="n">
        <v>21.52598</v>
      </c>
      <c r="F493" s="6" t="n">
        <v>24</v>
      </c>
      <c r="G493" s="6" t="n">
        <v>23.60627</v>
      </c>
      <c r="H493" s="6" t="n">
        <v>9.03889</v>
      </c>
      <c r="I493" s="6" t="n">
        <v>0</v>
      </c>
      <c r="J493" s="6" t="n">
        <v>32.4</v>
      </c>
      <c r="K493" s="6" t="n">
        <v>0</v>
      </c>
      <c r="L493" s="6" t="n">
        <v>1.007683</v>
      </c>
      <c r="M493" s="10" t="n">
        <f aca="false">(G493-L493)*0.09807</f>
        <v>2.21624342709</v>
      </c>
      <c r="N493" s="10" t="n">
        <f aca="false">(H493-L493)*0.09807</f>
        <v>0.78762047049</v>
      </c>
      <c r="O493" s="10" t="n">
        <f aca="false">H493-L493</f>
        <v>8.031207</v>
      </c>
    </row>
    <row r="494" customFormat="false" ht="13.5" hidden="false" customHeight="false" outlineLevel="0" collapsed="false">
      <c r="A494" s="1" t="n">
        <f aca="false">$A$3+B494/86400</f>
        <v>37542.4197800926</v>
      </c>
      <c r="B494" s="6" t="n">
        <v>1049</v>
      </c>
      <c r="C494" s="6" t="n">
        <v>99</v>
      </c>
      <c r="D494" s="6" t="n">
        <v>21.57281</v>
      </c>
      <c r="E494" s="6" t="n">
        <v>21.52914</v>
      </c>
      <c r="F494" s="6" t="n">
        <v>24</v>
      </c>
      <c r="G494" s="6" t="n">
        <v>23.60614</v>
      </c>
      <c r="H494" s="6" t="n">
        <v>9.03899</v>
      </c>
      <c r="I494" s="6" t="n">
        <v>0</v>
      </c>
      <c r="J494" s="6" t="n">
        <v>32.4</v>
      </c>
      <c r="K494" s="6" t="n">
        <v>0</v>
      </c>
      <c r="L494" s="6" t="n">
        <v>1.007683</v>
      </c>
      <c r="M494" s="10" t="n">
        <f aca="false">(G494-L494)*0.09807</f>
        <v>2.21623067799</v>
      </c>
      <c r="N494" s="10" t="n">
        <f aca="false">(H494-L494)*0.09807</f>
        <v>0.78763027749</v>
      </c>
      <c r="O494" s="10" t="n">
        <f aca="false">H494-L494</f>
        <v>8.031307</v>
      </c>
    </row>
    <row r="495" customFormat="false" ht="13.5" hidden="false" customHeight="false" outlineLevel="0" collapsed="false">
      <c r="A495" s="1" t="n">
        <f aca="false">$A$3+B495/86400</f>
        <v>37542.4197916667</v>
      </c>
      <c r="B495" s="6" t="n">
        <v>1050</v>
      </c>
      <c r="C495" s="6" t="n">
        <v>99</v>
      </c>
      <c r="D495" s="6" t="n">
        <v>21.56968</v>
      </c>
      <c r="E495" s="6" t="n">
        <v>21.52598</v>
      </c>
      <c r="F495" s="6" t="n">
        <v>25</v>
      </c>
      <c r="G495" s="6" t="n">
        <v>23.60584</v>
      </c>
      <c r="H495" s="6" t="n">
        <v>9.03941</v>
      </c>
      <c r="I495" s="6" t="n">
        <v>0</v>
      </c>
      <c r="J495" s="6" t="n">
        <v>32.4</v>
      </c>
      <c r="K495" s="6" t="n">
        <v>0</v>
      </c>
      <c r="L495" s="6" t="n">
        <v>1.007683</v>
      </c>
      <c r="M495" s="10" t="n">
        <f aca="false">(G495-L495)*0.09807</f>
        <v>2.21620125699</v>
      </c>
      <c r="N495" s="10" t="n">
        <f aca="false">(H495-L495)*0.09807</f>
        <v>0.78767146689</v>
      </c>
      <c r="O495" s="10" t="n">
        <f aca="false">H495-L495</f>
        <v>8.031727</v>
      </c>
    </row>
    <row r="496" customFormat="false" ht="13.5" hidden="false" customHeight="false" outlineLevel="0" collapsed="false">
      <c r="A496" s="1" t="n">
        <f aca="false">$A$3+B496/86400</f>
        <v>37542.4198032407</v>
      </c>
      <c r="B496" s="6" t="n">
        <v>1051</v>
      </c>
      <c r="C496" s="6" t="n">
        <v>99</v>
      </c>
      <c r="D496" s="6" t="n">
        <v>21.57281</v>
      </c>
      <c r="E496" s="6" t="n">
        <v>21.52598</v>
      </c>
      <c r="F496" s="6" t="n">
        <v>25</v>
      </c>
      <c r="G496" s="6" t="n">
        <v>23.60557</v>
      </c>
      <c r="H496" s="6" t="n">
        <v>9.04005</v>
      </c>
      <c r="I496" s="6" t="n">
        <v>0</v>
      </c>
      <c r="J496" s="6" t="n">
        <v>32.4</v>
      </c>
      <c r="K496" s="6" t="n">
        <v>0</v>
      </c>
      <c r="L496" s="6" t="n">
        <v>1.007683</v>
      </c>
      <c r="M496" s="10" t="n">
        <f aca="false">(G496-L496)*0.09807</f>
        <v>2.21617477809</v>
      </c>
      <c r="N496" s="10" t="n">
        <f aca="false">(H496-L496)*0.09807</f>
        <v>0.78773423169</v>
      </c>
      <c r="O496" s="10" t="n">
        <f aca="false">H496-L496</f>
        <v>8.032367</v>
      </c>
    </row>
    <row r="497" customFormat="false" ht="13.5" hidden="false" customHeight="false" outlineLevel="0" collapsed="false">
      <c r="A497" s="1" t="n">
        <f aca="false">$A$3+B497/86400</f>
        <v>37542.4198148148</v>
      </c>
      <c r="B497" s="6" t="n">
        <v>1052</v>
      </c>
      <c r="C497" s="6" t="n">
        <v>99</v>
      </c>
      <c r="D497" s="6" t="n">
        <v>21.56968</v>
      </c>
      <c r="E497" s="6" t="n">
        <v>21.52914</v>
      </c>
      <c r="F497" s="6" t="n">
        <v>24</v>
      </c>
      <c r="G497" s="6" t="n">
        <v>23.60528</v>
      </c>
      <c r="H497" s="6" t="n">
        <v>9.04028</v>
      </c>
      <c r="I497" s="6" t="n">
        <v>0</v>
      </c>
      <c r="J497" s="6" t="n">
        <v>32.4</v>
      </c>
      <c r="K497" s="6" t="n">
        <v>0</v>
      </c>
      <c r="L497" s="6" t="n">
        <v>1.007683</v>
      </c>
      <c r="M497" s="10" t="n">
        <f aca="false">(G497-L497)*0.09807</f>
        <v>2.21614633779</v>
      </c>
      <c r="N497" s="10" t="n">
        <f aca="false">(H497-L497)*0.09807</f>
        <v>0.78775678779</v>
      </c>
      <c r="O497" s="10" t="n">
        <f aca="false">H497-L497</f>
        <v>8.032597</v>
      </c>
    </row>
    <row r="498" customFormat="false" ht="13.5" hidden="false" customHeight="false" outlineLevel="0" collapsed="false">
      <c r="A498" s="1" t="n">
        <f aca="false">$A$3+B498/86400</f>
        <v>37542.4198263889</v>
      </c>
      <c r="B498" s="6" t="n">
        <v>1053</v>
      </c>
      <c r="C498" s="6" t="n">
        <v>99</v>
      </c>
      <c r="D498" s="6" t="n">
        <v>21.56968</v>
      </c>
      <c r="E498" s="6" t="n">
        <v>21.52598</v>
      </c>
      <c r="F498" s="6" t="n">
        <v>24</v>
      </c>
      <c r="G498" s="6" t="n">
        <v>23.60528</v>
      </c>
      <c r="H498" s="6" t="n">
        <v>9.04044</v>
      </c>
      <c r="I498" s="6" t="n">
        <v>0</v>
      </c>
      <c r="J498" s="6" t="n">
        <v>32.4</v>
      </c>
      <c r="K498" s="6" t="n">
        <v>0</v>
      </c>
      <c r="L498" s="6" t="n">
        <v>1.007683</v>
      </c>
      <c r="M498" s="10" t="n">
        <f aca="false">(G498-L498)*0.09807</f>
        <v>2.21614633779</v>
      </c>
      <c r="N498" s="10" t="n">
        <f aca="false">(H498-L498)*0.09807</f>
        <v>0.78777247899</v>
      </c>
      <c r="O498" s="10" t="n">
        <f aca="false">H498-L498</f>
        <v>8.032757</v>
      </c>
    </row>
    <row r="499" customFormat="false" ht="13.5" hidden="false" customHeight="false" outlineLevel="0" collapsed="false">
      <c r="A499" s="1" t="n">
        <f aca="false">$A$3+B499/86400</f>
        <v>37542.419837963</v>
      </c>
      <c r="B499" s="6" t="n">
        <v>1054</v>
      </c>
      <c r="C499" s="6" t="n">
        <v>99</v>
      </c>
      <c r="D499" s="6" t="n">
        <v>21.57281</v>
      </c>
      <c r="E499" s="6" t="n">
        <v>21.52598</v>
      </c>
      <c r="F499" s="6" t="n">
        <v>24</v>
      </c>
      <c r="G499" s="6" t="n">
        <v>23.60487</v>
      </c>
      <c r="H499" s="6" t="n">
        <v>9.04083</v>
      </c>
      <c r="I499" s="6" t="n">
        <v>0</v>
      </c>
      <c r="J499" s="6" t="n">
        <v>32.4</v>
      </c>
      <c r="K499" s="6" t="n">
        <v>0</v>
      </c>
      <c r="L499" s="6" t="n">
        <v>1.007683</v>
      </c>
      <c r="M499" s="10" t="n">
        <f aca="false">(G499-L499)*0.09807</f>
        <v>2.21610612909</v>
      </c>
      <c r="N499" s="10" t="n">
        <f aca="false">(H499-L499)*0.09807</f>
        <v>0.78781072629</v>
      </c>
      <c r="O499" s="10" t="n">
        <f aca="false">H499-L499</f>
        <v>8.033147</v>
      </c>
    </row>
    <row r="500" customFormat="false" ht="13.5" hidden="false" customHeight="false" outlineLevel="0" collapsed="false">
      <c r="A500" s="1" t="n">
        <f aca="false">$A$3+B500/86400</f>
        <v>37542.419849537</v>
      </c>
      <c r="B500" s="6" t="n">
        <v>1055</v>
      </c>
      <c r="C500" s="6" t="n">
        <v>99</v>
      </c>
      <c r="D500" s="6" t="n">
        <v>21.56968</v>
      </c>
      <c r="E500" s="6" t="n">
        <v>21.52914</v>
      </c>
      <c r="F500" s="6" t="n">
        <v>24</v>
      </c>
      <c r="G500" s="6" t="n">
        <v>23.60485</v>
      </c>
      <c r="H500" s="6" t="n">
        <v>9.04119</v>
      </c>
      <c r="I500" s="6" t="n">
        <v>0</v>
      </c>
      <c r="J500" s="6" t="n">
        <v>32.4</v>
      </c>
      <c r="K500" s="6" t="n">
        <v>0</v>
      </c>
      <c r="L500" s="6" t="n">
        <v>1.007683</v>
      </c>
      <c r="M500" s="10" t="n">
        <f aca="false">(G500-L500)*0.09807</f>
        <v>2.21610416769</v>
      </c>
      <c r="N500" s="10" t="n">
        <f aca="false">(H500-L500)*0.09807</f>
        <v>0.78784603149</v>
      </c>
      <c r="O500" s="10" t="n">
        <f aca="false">H500-L500</f>
        <v>8.033507</v>
      </c>
    </row>
    <row r="501" customFormat="false" ht="13.5" hidden="false" customHeight="false" outlineLevel="0" collapsed="false">
      <c r="A501" s="1" t="n">
        <f aca="false">$A$3+B501/86400</f>
        <v>37542.4198611111</v>
      </c>
      <c r="B501" s="6" t="n">
        <v>1056</v>
      </c>
      <c r="C501" s="6" t="n">
        <v>99</v>
      </c>
      <c r="D501" s="6" t="n">
        <v>21.57281</v>
      </c>
      <c r="E501" s="6" t="n">
        <v>21.52914</v>
      </c>
      <c r="F501" s="6" t="n">
        <v>24</v>
      </c>
      <c r="G501" s="6" t="n">
        <v>23.60444</v>
      </c>
      <c r="H501" s="6" t="n">
        <v>9.04132</v>
      </c>
      <c r="I501" s="6" t="n">
        <v>0</v>
      </c>
      <c r="J501" s="6" t="n">
        <v>32.4</v>
      </c>
      <c r="K501" s="6" t="n">
        <v>0</v>
      </c>
      <c r="L501" s="6" t="n">
        <v>1.007683</v>
      </c>
      <c r="M501" s="10" t="n">
        <f aca="false">(G501-L501)*0.09807</f>
        <v>2.21606395899</v>
      </c>
      <c r="N501" s="10" t="n">
        <f aca="false">(H501-L501)*0.09807</f>
        <v>0.78785878059</v>
      </c>
      <c r="O501" s="10" t="n">
        <f aca="false">H501-L501</f>
        <v>8.033637</v>
      </c>
    </row>
    <row r="502" customFormat="false" ht="13.5" hidden="false" customHeight="false" outlineLevel="0" collapsed="false">
      <c r="A502" s="1" t="n">
        <f aca="false">$A$3+B502/86400</f>
        <v>37542.4198726852</v>
      </c>
      <c r="B502" s="6" t="n">
        <v>1057</v>
      </c>
      <c r="C502" s="6" t="n">
        <v>99</v>
      </c>
      <c r="D502" s="6" t="n">
        <v>21.57281</v>
      </c>
      <c r="E502" s="6" t="n">
        <v>21.52914</v>
      </c>
      <c r="F502" s="6" t="n">
        <v>24</v>
      </c>
      <c r="G502" s="6" t="n">
        <v>23.60387</v>
      </c>
      <c r="H502" s="6" t="n">
        <v>9.04171</v>
      </c>
      <c r="I502" s="6" t="n">
        <v>0</v>
      </c>
      <c r="J502" s="6" t="n">
        <v>32.4</v>
      </c>
      <c r="K502" s="6" t="n">
        <v>0</v>
      </c>
      <c r="L502" s="6" t="n">
        <v>1.007683</v>
      </c>
      <c r="M502" s="10" t="n">
        <f aca="false">(G502-L502)*0.09807</f>
        <v>2.21600805909</v>
      </c>
      <c r="N502" s="10" t="n">
        <f aca="false">(H502-L502)*0.09807</f>
        <v>0.78789702789</v>
      </c>
      <c r="O502" s="10" t="n">
        <f aca="false">H502-L502</f>
        <v>8.034027</v>
      </c>
    </row>
    <row r="503" customFormat="false" ht="13.5" hidden="false" customHeight="false" outlineLevel="0" collapsed="false">
      <c r="A503" s="1" t="n">
        <f aca="false">$A$3+B503/86400</f>
        <v>37542.4198842593</v>
      </c>
      <c r="B503" s="6" t="n">
        <v>1058</v>
      </c>
      <c r="C503" s="6" t="n">
        <v>99</v>
      </c>
      <c r="D503" s="6" t="n">
        <v>21.56968</v>
      </c>
      <c r="E503" s="6" t="n">
        <v>21.52914</v>
      </c>
      <c r="F503" s="6" t="n">
        <v>25</v>
      </c>
      <c r="G503" s="6" t="n">
        <v>23.60329</v>
      </c>
      <c r="H503" s="6" t="n">
        <v>9.04197</v>
      </c>
      <c r="I503" s="6" t="n">
        <v>0</v>
      </c>
      <c r="J503" s="6" t="n">
        <v>32.4</v>
      </c>
      <c r="K503" s="6" t="n">
        <v>0</v>
      </c>
      <c r="L503" s="6" t="n">
        <v>1.007683</v>
      </c>
      <c r="M503" s="10" t="n">
        <f aca="false">(G503-L503)*0.09807</f>
        <v>2.21595117849</v>
      </c>
      <c r="N503" s="10" t="n">
        <f aca="false">(H503-L503)*0.09807</f>
        <v>0.78792252609</v>
      </c>
      <c r="O503" s="10" t="n">
        <f aca="false">H503-L503</f>
        <v>8.034287</v>
      </c>
    </row>
    <row r="504" customFormat="false" ht="13.5" hidden="false" customHeight="false" outlineLevel="0" collapsed="false">
      <c r="A504" s="1" t="n">
        <f aca="false">$A$3+B504/86400</f>
        <v>37542.4198958333</v>
      </c>
      <c r="B504" s="6" t="n">
        <v>1059</v>
      </c>
      <c r="C504" s="6" t="n">
        <v>99</v>
      </c>
      <c r="D504" s="6" t="n">
        <v>21.57281</v>
      </c>
      <c r="E504" s="6" t="n">
        <v>21.52598</v>
      </c>
      <c r="F504" s="6" t="n">
        <v>25</v>
      </c>
      <c r="G504" s="6" t="n">
        <v>23.60317</v>
      </c>
      <c r="H504" s="6" t="n">
        <v>9.04212</v>
      </c>
      <c r="I504" s="6" t="n">
        <v>0</v>
      </c>
      <c r="J504" s="6" t="n">
        <v>32.4</v>
      </c>
      <c r="K504" s="6" t="n">
        <v>0</v>
      </c>
      <c r="L504" s="6" t="n">
        <v>1.007683</v>
      </c>
      <c r="M504" s="10" t="n">
        <f aca="false">(G504-L504)*0.09807</f>
        <v>2.21593941009</v>
      </c>
      <c r="N504" s="10" t="n">
        <f aca="false">(H504-L504)*0.09807</f>
        <v>0.78793723659</v>
      </c>
      <c r="O504" s="10" t="n">
        <f aca="false">H504-L504</f>
        <v>8.034437</v>
      </c>
    </row>
    <row r="505" customFormat="false" ht="13.5" hidden="false" customHeight="false" outlineLevel="0" collapsed="false">
      <c r="A505" s="1" t="n">
        <f aca="false">$A$3+B505/86400</f>
        <v>37542.4199074074</v>
      </c>
      <c r="B505" s="6" t="n">
        <v>1060</v>
      </c>
      <c r="C505" s="6" t="n">
        <v>99</v>
      </c>
      <c r="D505" s="6" t="n">
        <v>21.57281</v>
      </c>
      <c r="E505" s="6" t="n">
        <v>21.52598</v>
      </c>
      <c r="F505" s="6" t="n">
        <v>25</v>
      </c>
      <c r="G505" s="6" t="n">
        <v>23.60288</v>
      </c>
      <c r="H505" s="6" t="n">
        <v>9.04264</v>
      </c>
      <c r="I505" s="6" t="n">
        <v>0</v>
      </c>
      <c r="J505" s="6" t="n">
        <v>32.4</v>
      </c>
      <c r="K505" s="6" t="n">
        <v>0</v>
      </c>
      <c r="L505" s="6" t="n">
        <v>1.007683</v>
      </c>
      <c r="M505" s="10" t="n">
        <f aca="false">(G505-L505)*0.09807</f>
        <v>2.21591096979</v>
      </c>
      <c r="N505" s="10" t="n">
        <f aca="false">(H505-L505)*0.09807</f>
        <v>0.78798823299</v>
      </c>
      <c r="O505" s="10" t="n">
        <f aca="false">H505-L505</f>
        <v>8.034957</v>
      </c>
    </row>
    <row r="506" customFormat="false" ht="13.5" hidden="false" customHeight="false" outlineLevel="0" collapsed="false">
      <c r="A506" s="1" t="n">
        <f aca="false">$A$3+B506/86400</f>
        <v>37542.4199189815</v>
      </c>
      <c r="B506" s="6" t="n">
        <v>1061</v>
      </c>
      <c r="C506" s="6" t="n">
        <v>99</v>
      </c>
      <c r="D506" s="6" t="n">
        <v>21.57281</v>
      </c>
      <c r="E506" s="6" t="n">
        <v>21.52914</v>
      </c>
      <c r="F506" s="6" t="n">
        <v>24</v>
      </c>
      <c r="G506" s="6" t="n">
        <v>23.6026</v>
      </c>
      <c r="H506" s="6" t="n">
        <v>9.043</v>
      </c>
      <c r="I506" s="6" t="n">
        <v>0</v>
      </c>
      <c r="J506" s="6" t="n">
        <v>32.4</v>
      </c>
      <c r="K506" s="6" t="n">
        <v>0</v>
      </c>
      <c r="L506" s="6" t="n">
        <v>1.007683</v>
      </c>
      <c r="M506" s="10" t="n">
        <f aca="false">(G506-L506)*0.09807</f>
        <v>2.21588351019</v>
      </c>
      <c r="N506" s="10" t="n">
        <f aca="false">(H506-L506)*0.09807</f>
        <v>0.78802353819</v>
      </c>
      <c r="O506" s="10" t="n">
        <f aca="false">H506-L506</f>
        <v>8.035317</v>
      </c>
    </row>
    <row r="507" customFormat="false" ht="13.5" hidden="false" customHeight="false" outlineLevel="0" collapsed="false">
      <c r="A507" s="1" t="n">
        <f aca="false">$A$3+B507/86400</f>
        <v>37542.4199305556</v>
      </c>
      <c r="B507" s="6" t="n">
        <v>1062</v>
      </c>
      <c r="C507" s="6" t="n">
        <v>99</v>
      </c>
      <c r="D507" s="6" t="n">
        <v>21.57281</v>
      </c>
      <c r="E507" s="6" t="n">
        <v>21.52598</v>
      </c>
      <c r="F507" s="6" t="n">
        <v>24</v>
      </c>
      <c r="G507" s="6" t="n">
        <v>23.60246</v>
      </c>
      <c r="H507" s="6" t="n">
        <v>9.04342</v>
      </c>
      <c r="I507" s="6" t="n">
        <v>0</v>
      </c>
      <c r="J507" s="6" t="n">
        <v>32.4</v>
      </c>
      <c r="K507" s="6" t="n">
        <v>0</v>
      </c>
      <c r="L507" s="6" t="n">
        <v>1.007683</v>
      </c>
      <c r="M507" s="10" t="n">
        <f aca="false">(G507-L507)*0.09807</f>
        <v>2.21586978039</v>
      </c>
      <c r="N507" s="10" t="n">
        <f aca="false">(H507-L507)*0.09807</f>
        <v>0.78806472759</v>
      </c>
      <c r="O507" s="10" t="n">
        <f aca="false">H507-L507</f>
        <v>8.035737</v>
      </c>
    </row>
    <row r="508" customFormat="false" ht="13.5" hidden="false" customHeight="false" outlineLevel="0" collapsed="false">
      <c r="A508" s="1" t="n">
        <f aca="false">$A$3+B508/86400</f>
        <v>37542.4199421296</v>
      </c>
      <c r="B508" s="6" t="n">
        <v>1063</v>
      </c>
      <c r="C508" s="6" t="n">
        <v>99</v>
      </c>
      <c r="D508" s="6" t="n">
        <v>21.57281</v>
      </c>
      <c r="E508" s="6" t="n">
        <v>21.52598</v>
      </c>
      <c r="F508" s="6" t="n">
        <v>24</v>
      </c>
      <c r="G508" s="6" t="n">
        <v>23.60232</v>
      </c>
      <c r="H508" s="6" t="n">
        <v>9.04368</v>
      </c>
      <c r="I508" s="6" t="n">
        <v>0</v>
      </c>
      <c r="J508" s="6" t="n">
        <v>32.4</v>
      </c>
      <c r="K508" s="6" t="n">
        <v>0</v>
      </c>
      <c r="L508" s="6" t="n">
        <v>1.007683</v>
      </c>
      <c r="M508" s="10" t="n">
        <f aca="false">(G508-L508)*0.09807</f>
        <v>2.21585605059</v>
      </c>
      <c r="N508" s="10" t="n">
        <f aca="false">(H508-L508)*0.09807</f>
        <v>0.78809022579</v>
      </c>
      <c r="O508" s="10" t="n">
        <f aca="false">H508-L508</f>
        <v>8.035997</v>
      </c>
    </row>
    <row r="509" customFormat="false" ht="13.5" hidden="false" customHeight="false" outlineLevel="0" collapsed="false">
      <c r="A509" s="1" t="n">
        <f aca="false">$A$3+B509/86400</f>
        <v>37542.4199537037</v>
      </c>
      <c r="B509" s="6" t="n">
        <v>1064</v>
      </c>
      <c r="C509" s="6" t="n">
        <v>99</v>
      </c>
      <c r="D509" s="6" t="n">
        <v>21.57281</v>
      </c>
      <c r="E509" s="6" t="n">
        <v>21.52914</v>
      </c>
      <c r="F509" s="6" t="n">
        <v>24</v>
      </c>
      <c r="G509" s="6" t="n">
        <v>23.60203</v>
      </c>
      <c r="H509" s="6" t="n">
        <v>9.04378</v>
      </c>
      <c r="I509" s="6" t="n">
        <v>0</v>
      </c>
      <c r="J509" s="6" t="n">
        <v>32.4</v>
      </c>
      <c r="K509" s="6" t="n">
        <v>0</v>
      </c>
      <c r="L509" s="6" t="n">
        <v>1.007683</v>
      </c>
      <c r="M509" s="10" t="n">
        <f aca="false">(G509-L509)*0.09807</f>
        <v>2.21582761029</v>
      </c>
      <c r="N509" s="10" t="n">
        <f aca="false">(H509-L509)*0.09807</f>
        <v>0.78810003279</v>
      </c>
      <c r="O509" s="10" t="n">
        <f aca="false">H509-L509</f>
        <v>8.036097</v>
      </c>
    </row>
    <row r="510" customFormat="false" ht="13.5" hidden="false" customHeight="false" outlineLevel="0" collapsed="false">
      <c r="A510" s="1" t="n">
        <f aca="false">$A$3+B510/86400</f>
        <v>37542.4199652778</v>
      </c>
      <c r="B510" s="6" t="n">
        <v>1065</v>
      </c>
      <c r="C510" s="6" t="n">
        <v>99</v>
      </c>
      <c r="D510" s="6" t="n">
        <v>21.56968</v>
      </c>
      <c r="E510" s="6" t="n">
        <v>21.52598</v>
      </c>
      <c r="F510" s="6" t="n">
        <v>24</v>
      </c>
      <c r="G510" s="6" t="n">
        <v>23.60202</v>
      </c>
      <c r="H510" s="6" t="n">
        <v>9.04407</v>
      </c>
      <c r="I510" s="6" t="n">
        <v>0</v>
      </c>
      <c r="J510" s="6" t="n">
        <v>32.4</v>
      </c>
      <c r="K510" s="6" t="n">
        <v>0</v>
      </c>
      <c r="L510" s="6" t="n">
        <v>1.007683</v>
      </c>
      <c r="M510" s="10" t="n">
        <f aca="false">(G510-L510)*0.09807</f>
        <v>2.21582662959</v>
      </c>
      <c r="N510" s="10" t="n">
        <f aca="false">(H510-L510)*0.09807</f>
        <v>0.78812847309</v>
      </c>
      <c r="O510" s="10" t="n">
        <f aca="false">H510-L510</f>
        <v>8.036387</v>
      </c>
    </row>
    <row r="511" customFormat="false" ht="13.5" hidden="false" customHeight="false" outlineLevel="0" collapsed="false">
      <c r="A511" s="1" t="n">
        <f aca="false">$A$3+B511/86400</f>
        <v>37542.4199768519</v>
      </c>
      <c r="B511" s="6" t="n">
        <v>1066</v>
      </c>
      <c r="C511" s="6" t="n">
        <v>99</v>
      </c>
      <c r="D511" s="6" t="n">
        <v>21.56968</v>
      </c>
      <c r="E511" s="6" t="n">
        <v>21.52598</v>
      </c>
      <c r="F511" s="6" t="n">
        <v>25</v>
      </c>
      <c r="G511" s="6" t="n">
        <v>23.60159</v>
      </c>
      <c r="H511" s="6" t="n">
        <v>9.04433</v>
      </c>
      <c r="I511" s="6" t="n">
        <v>0</v>
      </c>
      <c r="J511" s="6" t="n">
        <v>32.4</v>
      </c>
      <c r="K511" s="6" t="n">
        <v>0</v>
      </c>
      <c r="L511" s="6" t="n">
        <v>1.007683</v>
      </c>
      <c r="M511" s="10" t="n">
        <f aca="false">(G511-L511)*0.09807</f>
        <v>2.21578445949</v>
      </c>
      <c r="N511" s="10" t="n">
        <f aca="false">(H511-L511)*0.09807</f>
        <v>0.78815397129</v>
      </c>
      <c r="O511" s="10" t="n">
        <f aca="false">H511-L511</f>
        <v>8.036647</v>
      </c>
    </row>
    <row r="512" customFormat="false" ht="13.5" hidden="false" customHeight="false" outlineLevel="0" collapsed="false">
      <c r="A512" s="1" t="n">
        <f aca="false">$A$3+B512/86400</f>
        <v>37542.4199884259</v>
      </c>
      <c r="B512" s="6" t="n">
        <v>1067</v>
      </c>
      <c r="C512" s="6" t="n">
        <v>99</v>
      </c>
      <c r="D512" s="6" t="n">
        <v>21.57281</v>
      </c>
      <c r="E512" s="6" t="n">
        <v>21.52598</v>
      </c>
      <c r="F512" s="6" t="n">
        <v>25</v>
      </c>
      <c r="G512" s="6" t="n">
        <v>23.60133</v>
      </c>
      <c r="H512" s="6" t="n">
        <v>9.04471</v>
      </c>
      <c r="I512" s="6" t="n">
        <v>0</v>
      </c>
      <c r="J512" s="6" t="n">
        <v>32.4</v>
      </c>
      <c r="K512" s="6" t="n">
        <v>0</v>
      </c>
      <c r="L512" s="6" t="n">
        <v>1.007683</v>
      </c>
      <c r="M512" s="10" t="n">
        <f aca="false">(G512-L512)*0.09807</f>
        <v>2.21575896129</v>
      </c>
      <c r="N512" s="10" t="n">
        <f aca="false">(H512-L512)*0.09807</f>
        <v>0.78819123789</v>
      </c>
      <c r="O512" s="10" t="n">
        <f aca="false">H512-L512</f>
        <v>8.037027</v>
      </c>
    </row>
    <row r="513" customFormat="false" ht="13.5" hidden="false" customHeight="false" outlineLevel="0" collapsed="false">
      <c r="A513" s="1" t="n">
        <f aca="false">$A$3+B513/86400</f>
        <v>37542.42</v>
      </c>
      <c r="B513" s="6" t="n">
        <v>1068</v>
      </c>
      <c r="C513" s="6" t="n">
        <v>99</v>
      </c>
      <c r="D513" s="6" t="n">
        <v>21.57281</v>
      </c>
      <c r="E513" s="6" t="n">
        <v>21.52598</v>
      </c>
      <c r="F513" s="6" t="n">
        <v>24</v>
      </c>
      <c r="G513" s="6" t="n">
        <v>23.60118</v>
      </c>
      <c r="H513" s="6" t="n">
        <v>9.04497</v>
      </c>
      <c r="I513" s="6" t="n">
        <v>0</v>
      </c>
      <c r="J513" s="6" t="n">
        <v>32.4</v>
      </c>
      <c r="K513" s="6" t="n">
        <v>0</v>
      </c>
      <c r="L513" s="6" t="n">
        <v>1.007683</v>
      </c>
      <c r="M513" s="10" t="n">
        <f aca="false">(G513-L513)*0.09807</f>
        <v>2.21574425079</v>
      </c>
      <c r="N513" s="10" t="n">
        <f aca="false">(H513-L513)*0.09807</f>
        <v>0.78821673609</v>
      </c>
      <c r="O513" s="10" t="n">
        <f aca="false">H513-L513</f>
        <v>8.037287</v>
      </c>
    </row>
    <row r="514" customFormat="false" ht="13.5" hidden="false" customHeight="false" outlineLevel="0" collapsed="false">
      <c r="A514" s="1" t="n">
        <f aca="false">$A$3+B514/86400</f>
        <v>37542.4200115741</v>
      </c>
      <c r="B514" s="6" t="n">
        <v>1069</v>
      </c>
      <c r="C514" s="6" t="n">
        <v>99</v>
      </c>
      <c r="D514" s="6" t="n">
        <v>21.57281</v>
      </c>
      <c r="E514" s="6" t="n">
        <v>21.52914</v>
      </c>
      <c r="F514" s="6" t="n">
        <v>24</v>
      </c>
      <c r="G514" s="6" t="n">
        <v>23.6009</v>
      </c>
      <c r="H514" s="6" t="n">
        <v>9.04546</v>
      </c>
      <c r="I514" s="6" t="n">
        <v>0</v>
      </c>
      <c r="J514" s="6" t="n">
        <v>32.4</v>
      </c>
      <c r="K514" s="6" t="n">
        <v>0</v>
      </c>
      <c r="L514" s="6" t="n">
        <v>1.007683</v>
      </c>
      <c r="M514" s="10" t="n">
        <f aca="false">(G514-L514)*0.09807</f>
        <v>2.21571679119</v>
      </c>
      <c r="N514" s="10" t="n">
        <f aca="false">(H514-L514)*0.09807</f>
        <v>0.78826479039</v>
      </c>
      <c r="O514" s="10" t="n">
        <f aca="false">H514-L514</f>
        <v>8.037777</v>
      </c>
    </row>
    <row r="515" customFormat="false" ht="13.5" hidden="false" customHeight="false" outlineLevel="0" collapsed="false">
      <c r="A515" s="1" t="n">
        <f aca="false">$A$3+B515/86400</f>
        <v>37542.4200231481</v>
      </c>
      <c r="B515" s="6" t="n">
        <v>1070</v>
      </c>
      <c r="C515" s="6" t="n">
        <v>99</v>
      </c>
      <c r="D515" s="6" t="n">
        <v>21.56968</v>
      </c>
      <c r="E515" s="6" t="n">
        <v>21.52598</v>
      </c>
      <c r="F515" s="6" t="n">
        <v>24</v>
      </c>
      <c r="G515" s="6" t="n">
        <v>23.60018</v>
      </c>
      <c r="H515" s="6" t="n">
        <v>9.0464</v>
      </c>
      <c r="I515" s="6" t="n">
        <v>0</v>
      </c>
      <c r="J515" s="6" t="n">
        <v>32.4</v>
      </c>
      <c r="K515" s="6" t="n">
        <v>0</v>
      </c>
      <c r="L515" s="6" t="n">
        <v>1.007683</v>
      </c>
      <c r="M515" s="10" t="n">
        <f aca="false">(G515-L515)*0.09807</f>
        <v>2.21564618079</v>
      </c>
      <c r="N515" s="10" t="n">
        <f aca="false">(H515-L515)*0.09807</f>
        <v>0.78835697619</v>
      </c>
      <c r="O515" s="10" t="n">
        <f aca="false">H515-L515</f>
        <v>8.038717</v>
      </c>
    </row>
    <row r="516" customFormat="false" ht="13.5" hidden="false" customHeight="false" outlineLevel="0" collapsed="false">
      <c r="A516" s="1" t="n">
        <f aca="false">$A$3+B516/86400</f>
        <v>37542.4200347222</v>
      </c>
      <c r="B516" s="6" t="n">
        <v>1071</v>
      </c>
      <c r="C516" s="6" t="n">
        <v>99</v>
      </c>
      <c r="D516" s="6" t="n">
        <v>21.56968</v>
      </c>
      <c r="E516" s="6" t="n">
        <v>21.52914</v>
      </c>
      <c r="F516" s="6" t="n">
        <v>24</v>
      </c>
      <c r="G516" s="6" t="n">
        <v>23.60018</v>
      </c>
      <c r="H516" s="6" t="n">
        <v>9.04715</v>
      </c>
      <c r="I516" s="6" t="n">
        <v>0</v>
      </c>
      <c r="J516" s="6" t="n">
        <v>32.4</v>
      </c>
      <c r="K516" s="6" t="n">
        <v>0</v>
      </c>
      <c r="L516" s="6" t="n">
        <v>1.007683</v>
      </c>
      <c r="M516" s="10" t="n">
        <f aca="false">(G516-L516)*0.09807</f>
        <v>2.21564618079</v>
      </c>
      <c r="N516" s="10" t="n">
        <f aca="false">(H516-L516)*0.09807</f>
        <v>0.78843052869</v>
      </c>
      <c r="O516" s="10" t="n">
        <f aca="false">H516-L516</f>
        <v>8.039467</v>
      </c>
    </row>
    <row r="517" customFormat="false" ht="13.5" hidden="false" customHeight="false" outlineLevel="0" collapsed="false">
      <c r="A517" s="1" t="n">
        <f aca="false">$A$3+B517/86400</f>
        <v>37542.4200462963</v>
      </c>
      <c r="B517" s="6" t="n">
        <v>1072</v>
      </c>
      <c r="C517" s="6" t="n">
        <v>99</v>
      </c>
      <c r="D517" s="6" t="n">
        <v>21.57281</v>
      </c>
      <c r="E517" s="6" t="n">
        <v>21.52281</v>
      </c>
      <c r="F517" s="6" t="n">
        <v>24</v>
      </c>
      <c r="G517" s="6" t="n">
        <v>23.59991</v>
      </c>
      <c r="H517" s="6" t="n">
        <v>9.04746</v>
      </c>
      <c r="I517" s="6" t="n">
        <v>0</v>
      </c>
      <c r="J517" s="6" t="n">
        <v>32.41</v>
      </c>
      <c r="K517" s="6" t="n">
        <v>0</v>
      </c>
      <c r="L517" s="6" t="n">
        <v>1.007683</v>
      </c>
      <c r="M517" s="10" t="n">
        <f aca="false">(G517-L517)*0.09807</f>
        <v>2.21561970189</v>
      </c>
      <c r="N517" s="10" t="n">
        <f aca="false">(H517-L517)*0.09807</f>
        <v>0.78846093039</v>
      </c>
      <c r="O517" s="10" t="n">
        <f aca="false">H517-L517</f>
        <v>8.039777</v>
      </c>
    </row>
    <row r="518" customFormat="false" ht="13.5" hidden="false" customHeight="false" outlineLevel="0" collapsed="false">
      <c r="A518" s="1" t="n">
        <f aca="false">$A$3+B518/86400</f>
        <v>37542.4200578704</v>
      </c>
      <c r="B518" s="6" t="n">
        <v>1073</v>
      </c>
      <c r="C518" s="6" t="n">
        <v>99</v>
      </c>
      <c r="D518" s="6" t="n">
        <v>21.56968</v>
      </c>
      <c r="E518" s="6" t="n">
        <v>21.52281</v>
      </c>
      <c r="F518" s="6" t="n">
        <v>24</v>
      </c>
      <c r="G518" s="6" t="n">
        <v>23.59961</v>
      </c>
      <c r="H518" s="6" t="n">
        <v>9.04785</v>
      </c>
      <c r="I518" s="6" t="n">
        <v>0</v>
      </c>
      <c r="J518" s="6" t="n">
        <v>32.4</v>
      </c>
      <c r="K518" s="6" t="n">
        <v>0</v>
      </c>
      <c r="L518" s="6" t="n">
        <v>1.007683</v>
      </c>
      <c r="M518" s="10" t="n">
        <f aca="false">(G518-L518)*0.09807</f>
        <v>2.21559028089</v>
      </c>
      <c r="N518" s="10" t="n">
        <f aca="false">(H518-L518)*0.09807</f>
        <v>0.78849917769</v>
      </c>
      <c r="O518" s="10" t="n">
        <f aca="false">H518-L518</f>
        <v>8.040167</v>
      </c>
    </row>
    <row r="519" customFormat="false" ht="13.5" hidden="false" customHeight="false" outlineLevel="0" collapsed="false">
      <c r="A519" s="1" t="n">
        <f aca="false">$A$3+B519/86400</f>
        <v>37542.4200694444</v>
      </c>
      <c r="B519" s="6" t="n">
        <v>1074</v>
      </c>
      <c r="C519" s="6" t="n">
        <v>99</v>
      </c>
      <c r="D519" s="6" t="n">
        <v>21.56968</v>
      </c>
      <c r="E519" s="6" t="n">
        <v>21.52598</v>
      </c>
      <c r="F519" s="6" t="n">
        <v>24</v>
      </c>
      <c r="G519" s="6" t="n">
        <v>23.59947</v>
      </c>
      <c r="H519" s="6" t="n">
        <v>9.04808</v>
      </c>
      <c r="I519" s="6" t="n">
        <v>0</v>
      </c>
      <c r="J519" s="6" t="n">
        <v>32.4</v>
      </c>
      <c r="K519" s="6" t="n">
        <v>0</v>
      </c>
      <c r="L519" s="6" t="n">
        <v>1.007683</v>
      </c>
      <c r="M519" s="10" t="n">
        <f aca="false">(G519-L519)*0.09807</f>
        <v>2.21557655109</v>
      </c>
      <c r="N519" s="10" t="n">
        <f aca="false">(H519-L519)*0.09807</f>
        <v>0.78852173379</v>
      </c>
      <c r="O519" s="10" t="n">
        <f aca="false">H519-L519</f>
        <v>8.040397</v>
      </c>
    </row>
    <row r="520" customFormat="false" ht="13.5" hidden="false" customHeight="false" outlineLevel="0" collapsed="false">
      <c r="A520" s="1" t="n">
        <f aca="false">$A$3+B520/86400</f>
        <v>37542.4200810185</v>
      </c>
      <c r="B520" s="6" t="n">
        <v>1075</v>
      </c>
      <c r="C520" s="6" t="n">
        <v>99</v>
      </c>
      <c r="D520" s="6" t="n">
        <v>21.57281</v>
      </c>
      <c r="E520" s="6" t="n">
        <v>21.52598</v>
      </c>
      <c r="F520" s="6" t="n">
        <v>25</v>
      </c>
      <c r="G520" s="6" t="n">
        <v>23.59906</v>
      </c>
      <c r="H520" s="6" t="n">
        <v>9.04834</v>
      </c>
      <c r="I520" s="6" t="n">
        <v>0</v>
      </c>
      <c r="J520" s="6" t="n">
        <v>32.4</v>
      </c>
      <c r="K520" s="6" t="n">
        <v>0</v>
      </c>
      <c r="L520" s="6" t="n">
        <v>1.007683</v>
      </c>
      <c r="M520" s="10" t="n">
        <f aca="false">(G520-L520)*0.09807</f>
        <v>2.21553634239</v>
      </c>
      <c r="N520" s="10" t="n">
        <f aca="false">(H520-L520)*0.09807</f>
        <v>0.78854723199</v>
      </c>
      <c r="O520" s="10" t="n">
        <f aca="false">H520-L520</f>
        <v>8.040657</v>
      </c>
    </row>
    <row r="521" customFormat="false" ht="13.5" hidden="false" customHeight="false" outlineLevel="0" collapsed="false">
      <c r="A521" s="1" t="n">
        <f aca="false">$A$3+B521/86400</f>
        <v>37542.4200925926</v>
      </c>
      <c r="B521" s="6" t="n">
        <v>1076</v>
      </c>
      <c r="C521" s="6" t="n">
        <v>99</v>
      </c>
      <c r="D521" s="6" t="n">
        <v>21.57281</v>
      </c>
      <c r="E521" s="6" t="n">
        <v>21.52914</v>
      </c>
      <c r="F521" s="6" t="n">
        <v>24</v>
      </c>
      <c r="G521" s="6" t="n">
        <v>23.59906</v>
      </c>
      <c r="H521" s="6" t="n">
        <v>9.04857</v>
      </c>
      <c r="I521" s="6" t="n">
        <v>0</v>
      </c>
      <c r="J521" s="6" t="n">
        <v>32.4</v>
      </c>
      <c r="K521" s="6" t="n">
        <v>0</v>
      </c>
      <c r="L521" s="6" t="n">
        <v>1.007683</v>
      </c>
      <c r="M521" s="10" t="n">
        <f aca="false">(G521-L521)*0.09807</f>
        <v>2.21553634239</v>
      </c>
      <c r="N521" s="10" t="n">
        <f aca="false">(H521-L521)*0.09807</f>
        <v>0.78856978809</v>
      </c>
      <c r="O521" s="10" t="n">
        <f aca="false">H521-L521</f>
        <v>8.040887</v>
      </c>
    </row>
    <row r="522" customFormat="false" ht="13.5" hidden="false" customHeight="false" outlineLevel="0" collapsed="false">
      <c r="A522" s="1" t="n">
        <f aca="false">$A$3+B522/86400</f>
        <v>37542.4201041667</v>
      </c>
      <c r="B522" s="6" t="n">
        <v>1077</v>
      </c>
      <c r="C522" s="6" t="n">
        <v>99</v>
      </c>
      <c r="D522" s="6" t="n">
        <v>21.56968</v>
      </c>
      <c r="E522" s="6" t="n">
        <v>21.52598</v>
      </c>
      <c r="F522" s="6" t="n">
        <v>24</v>
      </c>
      <c r="G522" s="6" t="n">
        <v>23.5989</v>
      </c>
      <c r="H522" s="6" t="n">
        <v>9.04886</v>
      </c>
      <c r="I522" s="6" t="n">
        <v>0</v>
      </c>
      <c r="J522" s="6" t="n">
        <v>32.4</v>
      </c>
      <c r="K522" s="6" t="n">
        <v>0</v>
      </c>
      <c r="L522" s="6" t="n">
        <v>1.007683</v>
      </c>
      <c r="M522" s="10" t="n">
        <f aca="false">(G522-L522)*0.09807</f>
        <v>2.21552065119</v>
      </c>
      <c r="N522" s="10" t="n">
        <f aca="false">(H522-L522)*0.09807</f>
        <v>0.78859822839</v>
      </c>
      <c r="O522" s="10" t="n">
        <f aca="false">H522-L522</f>
        <v>8.041177</v>
      </c>
    </row>
    <row r="523" customFormat="false" ht="13.5" hidden="false" customHeight="false" outlineLevel="0" collapsed="false">
      <c r="A523" s="1" t="n">
        <f aca="false">$A$3+B523/86400</f>
        <v>37542.4201157407</v>
      </c>
      <c r="B523" s="6" t="n">
        <v>1078</v>
      </c>
      <c r="C523" s="6" t="n">
        <v>99</v>
      </c>
      <c r="D523" s="6" t="n">
        <v>21.56968</v>
      </c>
      <c r="E523" s="6" t="n">
        <v>21.52914</v>
      </c>
      <c r="F523" s="6" t="n">
        <v>24</v>
      </c>
      <c r="G523" s="6" t="n">
        <v>23.59862</v>
      </c>
      <c r="H523" s="6" t="n">
        <v>9.04948</v>
      </c>
      <c r="I523" s="6" t="n">
        <v>0</v>
      </c>
      <c r="J523" s="6" t="n">
        <v>32.4</v>
      </c>
      <c r="K523" s="6" t="n">
        <v>0</v>
      </c>
      <c r="L523" s="6" t="n">
        <v>1.007683</v>
      </c>
      <c r="M523" s="10" t="n">
        <f aca="false">(G523-L523)*0.09807</f>
        <v>2.21549319159</v>
      </c>
      <c r="N523" s="10" t="n">
        <f aca="false">(H523-L523)*0.09807</f>
        <v>0.78865903179</v>
      </c>
      <c r="O523" s="10" t="n">
        <f aca="false">H523-L523</f>
        <v>8.041797</v>
      </c>
    </row>
    <row r="524" customFormat="false" ht="13.5" hidden="false" customHeight="false" outlineLevel="0" collapsed="false">
      <c r="A524" s="1" t="n">
        <f aca="false">$A$3+B524/86400</f>
        <v>37542.4201273148</v>
      </c>
      <c r="B524" s="6" t="n">
        <v>1079</v>
      </c>
      <c r="C524" s="6" t="n">
        <v>99</v>
      </c>
      <c r="D524" s="6" t="n">
        <v>21.57281</v>
      </c>
      <c r="E524" s="6" t="n">
        <v>21.52914</v>
      </c>
      <c r="F524" s="6" t="n">
        <v>24</v>
      </c>
      <c r="G524" s="6" t="n">
        <v>23.59863</v>
      </c>
      <c r="H524" s="6" t="n">
        <v>9.04987</v>
      </c>
      <c r="I524" s="6" t="n">
        <v>0</v>
      </c>
      <c r="J524" s="6" t="n">
        <v>32.4</v>
      </c>
      <c r="K524" s="6" t="n">
        <v>0</v>
      </c>
      <c r="L524" s="6" t="n">
        <v>1.007683</v>
      </c>
      <c r="M524" s="10" t="n">
        <f aca="false">(G524-L524)*0.09807</f>
        <v>2.21549417229</v>
      </c>
      <c r="N524" s="10" t="n">
        <f aca="false">(H524-L524)*0.09807</f>
        <v>0.78869727909</v>
      </c>
      <c r="O524" s="10" t="n">
        <f aca="false">H524-L524</f>
        <v>8.042187</v>
      </c>
    </row>
    <row r="525" customFormat="false" ht="13.5" hidden="false" customHeight="false" outlineLevel="0" collapsed="false">
      <c r="A525" s="1" t="n">
        <f aca="false">$A$3+B525/86400</f>
        <v>37542.4201388889</v>
      </c>
      <c r="B525" s="6" t="n">
        <v>1080</v>
      </c>
      <c r="C525" s="6" t="n">
        <v>99</v>
      </c>
      <c r="D525" s="6" t="n">
        <v>21.57281</v>
      </c>
      <c r="E525" s="6" t="n">
        <v>21.52598</v>
      </c>
      <c r="F525" s="6" t="n">
        <v>24</v>
      </c>
      <c r="G525" s="6" t="n">
        <v>23.59821</v>
      </c>
      <c r="H525" s="6" t="n">
        <v>9.05015</v>
      </c>
      <c r="I525" s="6" t="n">
        <v>0</v>
      </c>
      <c r="J525" s="6" t="n">
        <v>32.4</v>
      </c>
      <c r="K525" s="6" t="n">
        <v>0</v>
      </c>
      <c r="L525" s="6" t="n">
        <v>1.007683</v>
      </c>
      <c r="M525" s="10" t="n">
        <f aca="false">(G525-L525)*0.09807</f>
        <v>2.21545298289</v>
      </c>
      <c r="N525" s="10" t="n">
        <f aca="false">(H525-L525)*0.09807</f>
        <v>0.78872473869</v>
      </c>
      <c r="O525" s="10" t="n">
        <f aca="false">H525-L525</f>
        <v>8.042467</v>
      </c>
    </row>
    <row r="526" customFormat="false" ht="13.5" hidden="false" customHeight="false" outlineLevel="0" collapsed="false">
      <c r="A526" s="1" t="n">
        <f aca="false">$A$3+B526/86400</f>
        <v>37542.420150463</v>
      </c>
      <c r="B526" s="6" t="n">
        <v>1081</v>
      </c>
      <c r="C526" s="6" t="n">
        <v>99</v>
      </c>
      <c r="D526" s="6" t="n">
        <v>21.56968</v>
      </c>
      <c r="E526" s="6" t="n">
        <v>21.52914</v>
      </c>
      <c r="F526" s="6" t="n">
        <v>24</v>
      </c>
      <c r="G526" s="6" t="n">
        <v>23.59819</v>
      </c>
      <c r="H526" s="6" t="n">
        <v>9.05025</v>
      </c>
      <c r="I526" s="6" t="n">
        <v>0</v>
      </c>
      <c r="J526" s="6" t="n">
        <v>32.4</v>
      </c>
      <c r="K526" s="6" t="n">
        <v>0</v>
      </c>
      <c r="L526" s="6" t="n">
        <v>1.007683</v>
      </c>
      <c r="M526" s="10" t="n">
        <f aca="false">(G526-L526)*0.09807</f>
        <v>2.21545102149</v>
      </c>
      <c r="N526" s="10" t="n">
        <f aca="false">(H526-L526)*0.09807</f>
        <v>0.78873454569</v>
      </c>
      <c r="O526" s="10" t="n">
        <f aca="false">H526-L526</f>
        <v>8.042567</v>
      </c>
    </row>
    <row r="527" customFormat="false" ht="13.5" hidden="false" customHeight="false" outlineLevel="0" collapsed="false">
      <c r="A527" s="1" t="n">
        <f aca="false">$A$3+B527/86400</f>
        <v>37542.420162037</v>
      </c>
      <c r="B527" s="6" t="n">
        <v>1082</v>
      </c>
      <c r="C527" s="6" t="n">
        <v>99</v>
      </c>
      <c r="D527" s="6" t="n">
        <v>21.56968</v>
      </c>
      <c r="E527" s="6" t="n">
        <v>21.52598</v>
      </c>
      <c r="F527" s="6" t="n">
        <v>25</v>
      </c>
      <c r="G527" s="6" t="n">
        <v>23.59791</v>
      </c>
      <c r="H527" s="6" t="n">
        <v>9.05093</v>
      </c>
      <c r="I527" s="6" t="n">
        <v>0</v>
      </c>
      <c r="J527" s="6" t="n">
        <v>32.4</v>
      </c>
      <c r="K527" s="6" t="n">
        <v>0</v>
      </c>
      <c r="L527" s="6" t="n">
        <v>1.007683</v>
      </c>
      <c r="M527" s="10" t="n">
        <f aca="false">(G527-L527)*0.09807</f>
        <v>2.21542356189</v>
      </c>
      <c r="N527" s="10" t="n">
        <f aca="false">(H527-L527)*0.09807</f>
        <v>0.78880123329</v>
      </c>
      <c r="O527" s="10" t="n">
        <f aca="false">H527-L527</f>
        <v>8.043247</v>
      </c>
    </row>
    <row r="528" customFormat="false" ht="13.5" hidden="false" customHeight="false" outlineLevel="0" collapsed="false">
      <c r="A528" s="1" t="n">
        <f aca="false">$A$3+B528/86400</f>
        <v>37542.4201736111</v>
      </c>
      <c r="B528" s="6" t="n">
        <v>1083</v>
      </c>
      <c r="C528" s="6" t="n">
        <v>99</v>
      </c>
      <c r="D528" s="6" t="n">
        <v>21.57594</v>
      </c>
      <c r="E528" s="6" t="n">
        <v>21.52914</v>
      </c>
      <c r="F528" s="6" t="n">
        <v>25</v>
      </c>
      <c r="G528" s="6" t="n">
        <v>23.59723</v>
      </c>
      <c r="H528" s="6" t="n">
        <v>9.05129</v>
      </c>
      <c r="I528" s="6" t="n">
        <v>0</v>
      </c>
      <c r="J528" s="6" t="n">
        <v>32.4</v>
      </c>
      <c r="K528" s="6" t="n">
        <v>0</v>
      </c>
      <c r="L528" s="6" t="n">
        <v>1.007683</v>
      </c>
      <c r="M528" s="10" t="n">
        <f aca="false">(G528-L528)*0.09807</f>
        <v>2.21535687429</v>
      </c>
      <c r="N528" s="10" t="n">
        <f aca="false">(H528-L528)*0.09807</f>
        <v>0.78883653849</v>
      </c>
      <c r="O528" s="10" t="n">
        <f aca="false">H528-L528</f>
        <v>8.043607</v>
      </c>
    </row>
    <row r="529" customFormat="false" ht="13.5" hidden="false" customHeight="false" outlineLevel="0" collapsed="false">
      <c r="A529" s="1" t="n">
        <f aca="false">$A$3+B529/86400</f>
        <v>37542.4201851852</v>
      </c>
      <c r="B529" s="6" t="n">
        <v>1084</v>
      </c>
      <c r="C529" s="6" t="n">
        <v>99</v>
      </c>
      <c r="D529" s="6" t="n">
        <v>21.57281</v>
      </c>
      <c r="E529" s="6" t="n">
        <v>21.52914</v>
      </c>
      <c r="F529" s="6" t="n">
        <v>24</v>
      </c>
      <c r="G529" s="6" t="n">
        <v>23.59679</v>
      </c>
      <c r="H529" s="6" t="n">
        <v>9.05142</v>
      </c>
      <c r="I529" s="6" t="n">
        <v>0</v>
      </c>
      <c r="J529" s="6" t="n">
        <v>32.4</v>
      </c>
      <c r="K529" s="6" t="n">
        <v>0</v>
      </c>
      <c r="L529" s="6" t="n">
        <v>1.007683</v>
      </c>
      <c r="M529" s="10" t="n">
        <f aca="false">(G529-L529)*0.09807</f>
        <v>2.21531372349</v>
      </c>
      <c r="N529" s="10" t="n">
        <f aca="false">(H529-L529)*0.09807</f>
        <v>0.78884928759</v>
      </c>
      <c r="O529" s="10" t="n">
        <f aca="false">H529-L529</f>
        <v>8.043737</v>
      </c>
    </row>
    <row r="530" customFormat="false" ht="13.5" hidden="false" customHeight="false" outlineLevel="0" collapsed="false">
      <c r="A530" s="1" t="n">
        <f aca="false">$A$3+B530/86400</f>
        <v>37542.4201967593</v>
      </c>
      <c r="B530" s="6" t="n">
        <v>1085</v>
      </c>
      <c r="C530" s="6" t="n">
        <v>99</v>
      </c>
      <c r="D530" s="6" t="n">
        <v>21.57281</v>
      </c>
      <c r="E530" s="6" t="n">
        <v>21.52598</v>
      </c>
      <c r="F530" s="6" t="n">
        <v>24</v>
      </c>
      <c r="G530" s="6" t="n">
        <v>23.59679</v>
      </c>
      <c r="H530" s="6" t="n">
        <v>9.05184</v>
      </c>
      <c r="I530" s="6" t="n">
        <v>0</v>
      </c>
      <c r="J530" s="6" t="n">
        <v>32.4</v>
      </c>
      <c r="K530" s="6" t="n">
        <v>0</v>
      </c>
      <c r="L530" s="6" t="n">
        <v>1.007683</v>
      </c>
      <c r="M530" s="10" t="n">
        <f aca="false">(G530-L530)*0.09807</f>
        <v>2.21531372349</v>
      </c>
      <c r="N530" s="10" t="n">
        <f aca="false">(H530-L530)*0.09807</f>
        <v>0.78889047699</v>
      </c>
      <c r="O530" s="10" t="n">
        <f aca="false">H530-L530</f>
        <v>8.044157</v>
      </c>
    </row>
    <row r="531" customFormat="false" ht="13.5" hidden="false" customHeight="false" outlineLevel="0" collapsed="false">
      <c r="A531" s="1" t="n">
        <f aca="false">$A$3+B531/86400</f>
        <v>37542.4202083333</v>
      </c>
      <c r="B531" s="6" t="n">
        <v>1086</v>
      </c>
      <c r="C531" s="6" t="n">
        <v>99</v>
      </c>
      <c r="D531" s="6" t="n">
        <v>21.56968</v>
      </c>
      <c r="E531" s="6" t="n">
        <v>21.52598</v>
      </c>
      <c r="F531" s="6" t="n">
        <v>24</v>
      </c>
      <c r="G531" s="6" t="n">
        <v>23.59649</v>
      </c>
      <c r="H531" s="6" t="n">
        <v>9.05197</v>
      </c>
      <c r="I531" s="6" t="n">
        <v>0</v>
      </c>
      <c r="J531" s="6" t="n">
        <v>32.4</v>
      </c>
      <c r="K531" s="6" t="n">
        <v>0</v>
      </c>
      <c r="L531" s="6" t="n">
        <v>1.007683</v>
      </c>
      <c r="M531" s="10" t="n">
        <f aca="false">(G531-L531)*0.09807</f>
        <v>2.21528430249</v>
      </c>
      <c r="N531" s="10" t="n">
        <f aca="false">(H531-L531)*0.09807</f>
        <v>0.78890322609</v>
      </c>
      <c r="O531" s="10" t="n">
        <f aca="false">H531-L531</f>
        <v>8.044287</v>
      </c>
    </row>
    <row r="532" customFormat="false" ht="13.5" hidden="false" customHeight="false" outlineLevel="0" collapsed="false">
      <c r="A532" s="1" t="n">
        <f aca="false">$A$3+B532/86400</f>
        <v>37542.4202199074</v>
      </c>
      <c r="B532" s="6" t="n">
        <v>1087</v>
      </c>
      <c r="C532" s="6" t="n">
        <v>99</v>
      </c>
      <c r="D532" s="6" t="n">
        <v>21.57281</v>
      </c>
      <c r="E532" s="6" t="n">
        <v>21.52914</v>
      </c>
      <c r="F532" s="6" t="n">
        <v>24</v>
      </c>
      <c r="G532" s="6" t="n">
        <v>23.59637</v>
      </c>
      <c r="H532" s="6" t="n">
        <v>9.05259</v>
      </c>
      <c r="I532" s="6" t="n">
        <v>0</v>
      </c>
      <c r="J532" s="6" t="n">
        <v>32.4</v>
      </c>
      <c r="K532" s="6" t="n">
        <v>0</v>
      </c>
      <c r="L532" s="6" t="n">
        <v>1.007683</v>
      </c>
      <c r="M532" s="10" t="n">
        <f aca="false">(G532-L532)*0.09807</f>
        <v>2.21527253409</v>
      </c>
      <c r="N532" s="10" t="n">
        <f aca="false">(H532-L532)*0.09807</f>
        <v>0.78896402949</v>
      </c>
      <c r="O532" s="10" t="n">
        <f aca="false">H532-L532</f>
        <v>8.044907</v>
      </c>
    </row>
    <row r="533" customFormat="false" ht="13.5" hidden="false" customHeight="false" outlineLevel="0" collapsed="false">
      <c r="A533" s="1" t="n">
        <f aca="false">$A$3+B533/86400</f>
        <v>37542.4202314815</v>
      </c>
      <c r="B533" s="6" t="n">
        <v>1088</v>
      </c>
      <c r="C533" s="6" t="n">
        <v>99</v>
      </c>
      <c r="D533" s="6" t="n">
        <v>21.56968</v>
      </c>
      <c r="E533" s="6" t="n">
        <v>21.52598</v>
      </c>
      <c r="F533" s="6" t="n">
        <v>24</v>
      </c>
      <c r="G533" s="6" t="n">
        <v>23.59621</v>
      </c>
      <c r="H533" s="6" t="n">
        <v>9.05287</v>
      </c>
      <c r="I533" s="6" t="n">
        <v>0</v>
      </c>
      <c r="J533" s="6" t="n">
        <v>32.4</v>
      </c>
      <c r="K533" s="6" t="n">
        <v>0</v>
      </c>
      <c r="L533" s="6" t="n">
        <v>1.007683</v>
      </c>
      <c r="M533" s="10" t="n">
        <f aca="false">(G533-L533)*0.09807</f>
        <v>2.21525684289</v>
      </c>
      <c r="N533" s="10" t="n">
        <f aca="false">(H533-L533)*0.09807</f>
        <v>0.78899148909</v>
      </c>
      <c r="O533" s="10" t="n">
        <f aca="false">H533-L533</f>
        <v>8.045187</v>
      </c>
    </row>
    <row r="534" customFormat="false" ht="13.5" hidden="false" customHeight="false" outlineLevel="0" collapsed="false">
      <c r="A534" s="1" t="n">
        <f aca="false">$A$3+B534/86400</f>
        <v>37542.4202430556</v>
      </c>
      <c r="B534" s="6" t="n">
        <v>1089</v>
      </c>
      <c r="C534" s="6" t="n">
        <v>99</v>
      </c>
      <c r="D534" s="6" t="n">
        <v>21.57281</v>
      </c>
      <c r="E534" s="6" t="n">
        <v>21.52598</v>
      </c>
      <c r="F534" s="6" t="n">
        <v>24</v>
      </c>
      <c r="G534" s="6" t="n">
        <v>23.5958</v>
      </c>
      <c r="H534" s="6" t="n">
        <v>9.05339</v>
      </c>
      <c r="I534" s="6" t="n">
        <v>0</v>
      </c>
      <c r="J534" s="6" t="n">
        <v>32.4</v>
      </c>
      <c r="K534" s="6" t="n">
        <v>0</v>
      </c>
      <c r="L534" s="6" t="n">
        <v>1.007683</v>
      </c>
      <c r="M534" s="10" t="n">
        <f aca="false">(G534-L534)*0.09807</f>
        <v>2.21521663419</v>
      </c>
      <c r="N534" s="10" t="n">
        <f aca="false">(H534-L534)*0.09807</f>
        <v>0.78904248549</v>
      </c>
      <c r="O534" s="10" t="n">
        <f aca="false">H534-L534</f>
        <v>8.045707</v>
      </c>
    </row>
    <row r="535" customFormat="false" ht="13.5" hidden="false" customHeight="false" outlineLevel="0" collapsed="false">
      <c r="A535" s="1" t="n">
        <f aca="false">$A$3+B535/86400</f>
        <v>37542.4202546296</v>
      </c>
      <c r="B535" s="6" t="n">
        <v>1090</v>
      </c>
      <c r="C535" s="6" t="n">
        <v>99</v>
      </c>
      <c r="D535" s="6" t="n">
        <v>21.57281</v>
      </c>
      <c r="E535" s="6" t="n">
        <v>21.52598</v>
      </c>
      <c r="F535" s="6" t="n">
        <v>25</v>
      </c>
      <c r="G535" s="6" t="n">
        <v>23.5958</v>
      </c>
      <c r="H535" s="6" t="n">
        <v>9.05339</v>
      </c>
      <c r="I535" s="6" t="n">
        <v>0</v>
      </c>
      <c r="J535" s="6" t="n">
        <v>32.4</v>
      </c>
      <c r="K535" s="6" t="n">
        <v>0</v>
      </c>
      <c r="L535" s="6" t="n">
        <v>1.007683</v>
      </c>
      <c r="M535" s="10" t="n">
        <f aca="false">(G535-L535)*0.09807</f>
        <v>2.21521663419</v>
      </c>
      <c r="N535" s="10" t="n">
        <f aca="false">(H535-L535)*0.09807</f>
        <v>0.78904248549</v>
      </c>
      <c r="O535" s="10" t="n">
        <f aca="false">H535-L535</f>
        <v>8.045707</v>
      </c>
    </row>
    <row r="536" customFormat="false" ht="13.5" hidden="false" customHeight="false" outlineLevel="0" collapsed="false">
      <c r="A536" s="1" t="n">
        <f aca="false">$A$3+B536/86400</f>
        <v>37542.4202662037</v>
      </c>
      <c r="B536" s="6" t="n">
        <v>1091</v>
      </c>
      <c r="C536" s="6" t="n">
        <v>99</v>
      </c>
      <c r="D536" s="6" t="n">
        <v>21.57281</v>
      </c>
      <c r="E536" s="6" t="n">
        <v>21.52914</v>
      </c>
      <c r="F536" s="6" t="n">
        <v>24</v>
      </c>
      <c r="G536" s="6" t="n">
        <v>23.59552</v>
      </c>
      <c r="H536" s="6" t="n">
        <v>9.05375</v>
      </c>
      <c r="I536" s="6" t="n">
        <v>0</v>
      </c>
      <c r="J536" s="6" t="n">
        <v>32.4</v>
      </c>
      <c r="K536" s="6" t="n">
        <v>0</v>
      </c>
      <c r="L536" s="6" t="n">
        <v>1.007683</v>
      </c>
      <c r="M536" s="10" t="n">
        <f aca="false">(G536-L536)*0.09807</f>
        <v>2.21518917459</v>
      </c>
      <c r="N536" s="10" t="n">
        <f aca="false">(H536-L536)*0.09807</f>
        <v>0.78907779069</v>
      </c>
      <c r="O536" s="10" t="n">
        <f aca="false">H536-L536</f>
        <v>8.046067</v>
      </c>
    </row>
    <row r="537" customFormat="false" ht="13.5" hidden="false" customHeight="false" outlineLevel="0" collapsed="false">
      <c r="A537" s="1" t="n">
        <f aca="false">$A$3+B537/86400</f>
        <v>37542.4202777778</v>
      </c>
      <c r="B537" s="6" t="n">
        <v>1092</v>
      </c>
      <c r="C537" s="6" t="n">
        <v>99</v>
      </c>
      <c r="D537" s="6" t="n">
        <v>21.56968</v>
      </c>
      <c r="E537" s="6" t="n">
        <v>21.52914</v>
      </c>
      <c r="F537" s="6" t="n">
        <v>24</v>
      </c>
      <c r="G537" s="6" t="n">
        <v>23.59536</v>
      </c>
      <c r="H537" s="6" t="n">
        <v>9.05414</v>
      </c>
      <c r="I537" s="6" t="n">
        <v>0</v>
      </c>
      <c r="J537" s="6" t="n">
        <v>32.4</v>
      </c>
      <c r="K537" s="6" t="n">
        <v>0</v>
      </c>
      <c r="L537" s="6" t="n">
        <v>1.007683</v>
      </c>
      <c r="M537" s="10" t="n">
        <f aca="false">(G537-L537)*0.09807</f>
        <v>2.21517348339</v>
      </c>
      <c r="N537" s="10" t="n">
        <f aca="false">(H537-L537)*0.09807</f>
        <v>0.78911603799</v>
      </c>
      <c r="O537" s="10" t="n">
        <f aca="false">H537-L537</f>
        <v>8.046457</v>
      </c>
    </row>
    <row r="538" customFormat="false" ht="13.5" hidden="false" customHeight="false" outlineLevel="0" collapsed="false">
      <c r="A538" s="1" t="n">
        <f aca="false">$A$3+B538/86400</f>
        <v>37542.4202893519</v>
      </c>
      <c r="B538" s="6" t="n">
        <v>1093</v>
      </c>
      <c r="C538" s="6" t="n">
        <v>99</v>
      </c>
      <c r="D538" s="6" t="n">
        <v>21.57281</v>
      </c>
      <c r="E538" s="6" t="n">
        <v>21.52598</v>
      </c>
      <c r="F538" s="6" t="n">
        <v>24</v>
      </c>
      <c r="G538" s="6" t="n">
        <v>23.59524</v>
      </c>
      <c r="H538" s="6" t="n">
        <v>9.05456</v>
      </c>
      <c r="I538" s="6" t="n">
        <v>0</v>
      </c>
      <c r="J538" s="6" t="n">
        <v>32.4</v>
      </c>
      <c r="K538" s="6" t="n">
        <v>0</v>
      </c>
      <c r="L538" s="6" t="n">
        <v>1.007683</v>
      </c>
      <c r="M538" s="10" t="n">
        <f aca="false">(G538-L538)*0.09807</f>
        <v>2.21516171499</v>
      </c>
      <c r="N538" s="10" t="n">
        <f aca="false">(H538-L538)*0.09807</f>
        <v>0.78915722739</v>
      </c>
      <c r="O538" s="10" t="n">
        <f aca="false">H538-L538</f>
        <v>8.046877</v>
      </c>
    </row>
    <row r="539" customFormat="false" ht="13.5" hidden="false" customHeight="false" outlineLevel="0" collapsed="false">
      <c r="A539" s="1" t="n">
        <f aca="false">$A$3+B539/86400</f>
        <v>37542.4203009259</v>
      </c>
      <c r="B539" s="6" t="n">
        <v>1094</v>
      </c>
      <c r="C539" s="6" t="n">
        <v>99</v>
      </c>
      <c r="D539" s="6" t="n">
        <v>21.57281</v>
      </c>
      <c r="E539" s="6" t="n">
        <v>21.52598</v>
      </c>
      <c r="F539" s="6" t="n">
        <v>24</v>
      </c>
      <c r="G539" s="6" t="n">
        <v>23.59509</v>
      </c>
      <c r="H539" s="6" t="n">
        <v>9.05469</v>
      </c>
      <c r="I539" s="6" t="n">
        <v>0</v>
      </c>
      <c r="J539" s="6" t="n">
        <v>32.4</v>
      </c>
      <c r="K539" s="6" t="n">
        <v>0</v>
      </c>
      <c r="L539" s="6" t="n">
        <v>1.007683</v>
      </c>
      <c r="M539" s="10" t="n">
        <f aca="false">(G539-L539)*0.09807</f>
        <v>2.21514700449</v>
      </c>
      <c r="N539" s="10" t="n">
        <f aca="false">(H539-L539)*0.09807</f>
        <v>0.78916997649</v>
      </c>
      <c r="O539" s="10" t="n">
        <f aca="false">H539-L539</f>
        <v>8.047007</v>
      </c>
    </row>
    <row r="540" customFormat="false" ht="13.5" hidden="false" customHeight="false" outlineLevel="0" collapsed="false">
      <c r="A540" s="1" t="n">
        <f aca="false">$A$3+B540/86400</f>
        <v>37542.4203125</v>
      </c>
      <c r="B540" s="6" t="n">
        <v>1095</v>
      </c>
      <c r="C540" s="6" t="n">
        <v>99</v>
      </c>
      <c r="D540" s="6" t="n">
        <v>21.56968</v>
      </c>
      <c r="E540" s="6" t="n">
        <v>21.52598</v>
      </c>
      <c r="F540" s="6" t="n">
        <v>24</v>
      </c>
      <c r="G540" s="6" t="n">
        <v>23.59479</v>
      </c>
      <c r="H540" s="6" t="n">
        <v>9.05482</v>
      </c>
      <c r="I540" s="6" t="n">
        <v>0</v>
      </c>
      <c r="J540" s="6" t="n">
        <v>32.4</v>
      </c>
      <c r="K540" s="6" t="n">
        <v>0</v>
      </c>
      <c r="L540" s="6" t="n">
        <v>1.007683</v>
      </c>
      <c r="M540" s="10" t="n">
        <f aca="false">(G540-L540)*0.09807</f>
        <v>2.21511758349</v>
      </c>
      <c r="N540" s="10" t="n">
        <f aca="false">(H540-L540)*0.09807</f>
        <v>0.78918272559</v>
      </c>
      <c r="O540" s="10" t="n">
        <f aca="false">H540-L540</f>
        <v>8.047137</v>
      </c>
    </row>
    <row r="541" customFormat="false" ht="13.5" hidden="false" customHeight="false" outlineLevel="0" collapsed="false">
      <c r="A541" s="1" t="n">
        <f aca="false">$A$3+B541/86400</f>
        <v>37542.4203240741</v>
      </c>
      <c r="B541" s="6" t="n">
        <v>1096</v>
      </c>
      <c r="C541" s="6" t="n">
        <v>99</v>
      </c>
      <c r="D541" s="6" t="n">
        <v>21.57281</v>
      </c>
      <c r="E541" s="6" t="n">
        <v>21.52281</v>
      </c>
      <c r="F541" s="6" t="n">
        <v>24</v>
      </c>
      <c r="G541" s="6" t="n">
        <v>23.59481</v>
      </c>
      <c r="H541" s="6" t="n">
        <v>9.05562</v>
      </c>
      <c r="I541" s="6" t="n">
        <v>0</v>
      </c>
      <c r="J541" s="6" t="n">
        <v>32.4</v>
      </c>
      <c r="K541" s="6" t="n">
        <v>0</v>
      </c>
      <c r="L541" s="6" t="n">
        <v>1.007683</v>
      </c>
      <c r="M541" s="10" t="n">
        <f aca="false">(G541-L541)*0.09807</f>
        <v>2.21511954489</v>
      </c>
      <c r="N541" s="10" t="n">
        <f aca="false">(H541-L541)*0.09807</f>
        <v>0.78926118159</v>
      </c>
      <c r="O541" s="10" t="n">
        <f aca="false">H541-L541</f>
        <v>8.047937</v>
      </c>
    </row>
    <row r="542" customFormat="false" ht="13.5" hidden="false" customHeight="false" outlineLevel="0" collapsed="false">
      <c r="A542" s="1" t="n">
        <f aca="false">$A$3+B542/86400</f>
        <v>37542.4203356481</v>
      </c>
      <c r="B542" s="6" t="n">
        <v>1097</v>
      </c>
      <c r="C542" s="6" t="n">
        <v>99</v>
      </c>
      <c r="D542" s="6" t="n">
        <v>21.56968</v>
      </c>
      <c r="E542" s="6" t="n">
        <v>21.52598</v>
      </c>
      <c r="F542" s="6" t="n">
        <v>24</v>
      </c>
      <c r="G542" s="6" t="n">
        <v>23.59423</v>
      </c>
      <c r="H542" s="6" t="n">
        <v>9.05585</v>
      </c>
      <c r="I542" s="6" t="n">
        <v>0</v>
      </c>
      <c r="J542" s="6" t="n">
        <v>32.41</v>
      </c>
      <c r="K542" s="6" t="n">
        <v>0</v>
      </c>
      <c r="L542" s="6" t="n">
        <v>1.007683</v>
      </c>
      <c r="M542" s="10" t="n">
        <f aca="false">(G542-L542)*0.09807</f>
        <v>2.21506266429</v>
      </c>
      <c r="N542" s="10" t="n">
        <f aca="false">(H542-L542)*0.09807</f>
        <v>0.78928373769</v>
      </c>
      <c r="O542" s="10" t="n">
        <f aca="false">H542-L542</f>
        <v>8.048167</v>
      </c>
    </row>
    <row r="543" customFormat="false" ht="13.5" hidden="false" customHeight="false" outlineLevel="0" collapsed="false">
      <c r="A543" s="1" t="n">
        <f aca="false">$A$3+B543/86400</f>
        <v>37542.4203472222</v>
      </c>
      <c r="B543" s="6" t="n">
        <v>1098</v>
      </c>
      <c r="C543" s="6" t="n">
        <v>99</v>
      </c>
      <c r="D543" s="6" t="n">
        <v>21.57281</v>
      </c>
      <c r="E543" s="6" t="n">
        <v>21.52914</v>
      </c>
      <c r="F543" s="6" t="n">
        <v>24</v>
      </c>
      <c r="G543" s="6" t="n">
        <v>23.59382</v>
      </c>
      <c r="H543" s="6" t="n">
        <v>9.05621</v>
      </c>
      <c r="I543" s="6" t="n">
        <v>0</v>
      </c>
      <c r="J543" s="6" t="n">
        <v>32.4</v>
      </c>
      <c r="K543" s="6" t="n">
        <v>0</v>
      </c>
      <c r="L543" s="6" t="n">
        <v>1.007683</v>
      </c>
      <c r="M543" s="10" t="n">
        <f aca="false">(G543-L543)*0.09807</f>
        <v>2.21502245559</v>
      </c>
      <c r="N543" s="10" t="n">
        <f aca="false">(H543-L543)*0.09807</f>
        <v>0.78931904289</v>
      </c>
      <c r="O543" s="10" t="n">
        <f aca="false">H543-L543</f>
        <v>8.048527</v>
      </c>
    </row>
    <row r="544" customFormat="false" ht="13.5" hidden="false" customHeight="false" outlineLevel="0" collapsed="false">
      <c r="A544" s="1" t="n">
        <f aca="false">$A$3+B544/86400</f>
        <v>37542.4203587963</v>
      </c>
      <c r="B544" s="6" t="n">
        <v>1099</v>
      </c>
      <c r="C544" s="6" t="n">
        <v>99</v>
      </c>
      <c r="D544" s="6" t="n">
        <v>21.57281</v>
      </c>
      <c r="E544" s="6" t="n">
        <v>21.52598</v>
      </c>
      <c r="F544" s="6" t="n">
        <v>24</v>
      </c>
      <c r="G544" s="6" t="n">
        <v>23.59339</v>
      </c>
      <c r="H544" s="6" t="n">
        <v>9.05637</v>
      </c>
      <c r="I544" s="6" t="n">
        <v>0</v>
      </c>
      <c r="J544" s="6" t="n">
        <v>32.4</v>
      </c>
      <c r="K544" s="6" t="n">
        <v>0</v>
      </c>
      <c r="L544" s="6" t="n">
        <v>1.007683</v>
      </c>
      <c r="M544" s="10" t="n">
        <f aca="false">(G544-L544)*0.09807</f>
        <v>2.21498028549</v>
      </c>
      <c r="N544" s="10" t="n">
        <f aca="false">(H544-L544)*0.09807</f>
        <v>0.78933473409</v>
      </c>
      <c r="O544" s="10" t="n">
        <f aca="false">H544-L544</f>
        <v>8.048687</v>
      </c>
    </row>
    <row r="545" customFormat="false" ht="13.5" hidden="false" customHeight="false" outlineLevel="0" collapsed="false">
      <c r="A545" s="1" t="n">
        <f aca="false">$A$3+B545/86400</f>
        <v>37542.4203703704</v>
      </c>
      <c r="B545" s="6" t="n">
        <v>1100</v>
      </c>
      <c r="C545" s="6" t="n">
        <v>99</v>
      </c>
      <c r="D545" s="6" t="n">
        <v>21.56968</v>
      </c>
      <c r="E545" s="6" t="n">
        <v>21.52598</v>
      </c>
      <c r="F545" s="6" t="n">
        <v>24</v>
      </c>
      <c r="G545" s="6" t="n">
        <v>23.5931</v>
      </c>
      <c r="H545" s="6" t="n">
        <v>9.0565</v>
      </c>
      <c r="I545" s="6" t="n">
        <v>0</v>
      </c>
      <c r="J545" s="6" t="n">
        <v>32.41</v>
      </c>
      <c r="K545" s="6" t="n">
        <v>0</v>
      </c>
      <c r="L545" s="6" t="n">
        <v>1.007683</v>
      </c>
      <c r="M545" s="10" t="n">
        <f aca="false">(G545-L545)*0.09807</f>
        <v>2.21495184519</v>
      </c>
      <c r="N545" s="10" t="n">
        <f aca="false">(H545-L545)*0.09807</f>
        <v>0.78934748319</v>
      </c>
      <c r="O545" s="10" t="n">
        <f aca="false">H545-L545</f>
        <v>8.048817</v>
      </c>
    </row>
    <row r="546" customFormat="false" ht="13.5" hidden="false" customHeight="false" outlineLevel="0" collapsed="false">
      <c r="A546" s="1" t="n">
        <f aca="false">$A$3+B546/86400</f>
        <v>37542.4203819444</v>
      </c>
      <c r="B546" s="6" t="n">
        <v>1101</v>
      </c>
      <c r="C546" s="6" t="n">
        <v>99</v>
      </c>
      <c r="D546" s="6" t="n">
        <v>21.56968</v>
      </c>
      <c r="E546" s="6" t="n">
        <v>21.52598</v>
      </c>
      <c r="F546" s="6" t="n">
        <v>24</v>
      </c>
      <c r="G546" s="6" t="n">
        <v>23.59324</v>
      </c>
      <c r="H546" s="6" t="n">
        <v>9.05702</v>
      </c>
      <c r="I546" s="6" t="n">
        <v>0</v>
      </c>
      <c r="J546" s="6" t="n">
        <v>32.4</v>
      </c>
      <c r="K546" s="6" t="n">
        <v>0</v>
      </c>
      <c r="L546" s="6" t="n">
        <v>1.007683</v>
      </c>
      <c r="M546" s="10" t="n">
        <f aca="false">(G546-L546)*0.09807</f>
        <v>2.21496557499</v>
      </c>
      <c r="N546" s="10" t="n">
        <f aca="false">(H546-L546)*0.09807</f>
        <v>0.78939847959</v>
      </c>
      <c r="O546" s="10" t="n">
        <f aca="false">H546-L546</f>
        <v>8.049337</v>
      </c>
    </row>
    <row r="547" customFormat="false" ht="13.5" hidden="false" customHeight="false" outlineLevel="0" collapsed="false">
      <c r="A547" s="1" t="n">
        <f aca="false">$A$3+B547/86400</f>
        <v>37542.4203935185</v>
      </c>
      <c r="B547" s="6" t="n">
        <v>1102</v>
      </c>
      <c r="C547" s="6" t="n">
        <v>99</v>
      </c>
      <c r="D547" s="6" t="n">
        <v>21.56968</v>
      </c>
      <c r="E547" s="6" t="n">
        <v>21.52598</v>
      </c>
      <c r="F547" s="6" t="n">
        <v>24</v>
      </c>
      <c r="G547" s="6" t="n">
        <v>23.59281</v>
      </c>
      <c r="H547" s="6" t="n">
        <v>9.05728</v>
      </c>
      <c r="I547" s="6" t="n">
        <v>0</v>
      </c>
      <c r="J547" s="6" t="n">
        <v>32.4</v>
      </c>
      <c r="K547" s="6" t="n">
        <v>0</v>
      </c>
      <c r="L547" s="6" t="n">
        <v>1.007683</v>
      </c>
      <c r="M547" s="10" t="n">
        <f aca="false">(G547-L547)*0.09807</f>
        <v>2.21492340489</v>
      </c>
      <c r="N547" s="10" t="n">
        <f aca="false">(H547-L547)*0.09807</f>
        <v>0.78942397779</v>
      </c>
      <c r="O547" s="10" t="n">
        <f aca="false">H547-L547</f>
        <v>8.049597</v>
      </c>
    </row>
    <row r="548" customFormat="false" ht="13.5" hidden="false" customHeight="false" outlineLevel="0" collapsed="false">
      <c r="A548" s="1" t="n">
        <f aca="false">$A$3+B548/86400</f>
        <v>37542.4204050926</v>
      </c>
      <c r="B548" s="6" t="n">
        <v>1103</v>
      </c>
      <c r="C548" s="6" t="n">
        <v>99</v>
      </c>
      <c r="D548" s="6" t="n">
        <v>21.56968</v>
      </c>
      <c r="E548" s="6" t="n">
        <v>21.52598</v>
      </c>
      <c r="F548" s="6" t="n">
        <v>24</v>
      </c>
      <c r="G548" s="6" t="n">
        <v>23.59281</v>
      </c>
      <c r="H548" s="6" t="n">
        <v>9.05779</v>
      </c>
      <c r="I548" s="6" t="n">
        <v>0</v>
      </c>
      <c r="J548" s="6" t="n">
        <v>32.4</v>
      </c>
      <c r="K548" s="6" t="n">
        <v>0</v>
      </c>
      <c r="L548" s="6" t="n">
        <v>1.007683</v>
      </c>
      <c r="M548" s="10" t="n">
        <f aca="false">(G548-L548)*0.09807</f>
        <v>2.21492340489</v>
      </c>
      <c r="N548" s="10" t="n">
        <f aca="false">(H548-L548)*0.09807</f>
        <v>0.78947399349</v>
      </c>
      <c r="O548" s="10" t="n">
        <f aca="false">H548-L548</f>
        <v>8.050107</v>
      </c>
    </row>
    <row r="549" customFormat="false" ht="13.5" hidden="false" customHeight="false" outlineLevel="0" collapsed="false">
      <c r="A549" s="1" t="n">
        <f aca="false">$A$3+B549/86400</f>
        <v>37542.4204166667</v>
      </c>
      <c r="B549" s="6" t="n">
        <v>1104</v>
      </c>
      <c r="C549" s="6" t="n">
        <v>99</v>
      </c>
      <c r="D549" s="6" t="n">
        <v>21.56968</v>
      </c>
      <c r="E549" s="6" t="n">
        <v>21.52598</v>
      </c>
      <c r="F549" s="6" t="n">
        <v>24</v>
      </c>
      <c r="G549" s="6" t="n">
        <v>23.59267</v>
      </c>
      <c r="H549" s="6" t="n">
        <v>9.05779</v>
      </c>
      <c r="I549" s="6" t="n">
        <v>0</v>
      </c>
      <c r="J549" s="6" t="n">
        <v>32.4</v>
      </c>
      <c r="K549" s="6" t="n">
        <v>0</v>
      </c>
      <c r="L549" s="6" t="n">
        <v>1.007683</v>
      </c>
      <c r="M549" s="10" t="n">
        <f aca="false">(G549-L549)*0.09807</f>
        <v>2.21490967509</v>
      </c>
      <c r="N549" s="10" t="n">
        <f aca="false">(H549-L549)*0.09807</f>
        <v>0.78947399349</v>
      </c>
      <c r="O549" s="10" t="n">
        <f aca="false">H549-L549</f>
        <v>8.050107</v>
      </c>
    </row>
    <row r="550" customFormat="false" ht="13.5" hidden="false" customHeight="false" outlineLevel="0" collapsed="false">
      <c r="A550" s="1" t="n">
        <f aca="false">$A$3+B550/86400</f>
        <v>37542.4204282407</v>
      </c>
      <c r="B550" s="6" t="n">
        <v>1105</v>
      </c>
      <c r="C550" s="6" t="n">
        <v>99</v>
      </c>
      <c r="D550" s="6" t="n">
        <v>21.56968</v>
      </c>
      <c r="E550" s="6" t="n">
        <v>21.52914</v>
      </c>
      <c r="F550" s="6" t="n">
        <v>24</v>
      </c>
      <c r="G550" s="6" t="n">
        <v>23.59239</v>
      </c>
      <c r="H550" s="6" t="n">
        <v>9.05802</v>
      </c>
      <c r="I550" s="6" t="n">
        <v>0</v>
      </c>
      <c r="J550" s="6" t="n">
        <v>32.4</v>
      </c>
      <c r="K550" s="6" t="n">
        <v>0</v>
      </c>
      <c r="L550" s="6" t="n">
        <v>1.007683</v>
      </c>
      <c r="M550" s="10" t="n">
        <f aca="false">(G550-L550)*0.09807</f>
        <v>2.21488221549</v>
      </c>
      <c r="N550" s="10" t="n">
        <f aca="false">(H550-L550)*0.09807</f>
        <v>0.78949654959</v>
      </c>
      <c r="O550" s="10" t="n">
        <f aca="false">H550-L550</f>
        <v>8.050337</v>
      </c>
    </row>
    <row r="551" customFormat="false" ht="13.5" hidden="false" customHeight="false" outlineLevel="0" collapsed="false">
      <c r="A551" s="1" t="n">
        <f aca="false">$A$3+B551/86400</f>
        <v>37542.4204398148</v>
      </c>
      <c r="B551" s="6" t="n">
        <v>1106</v>
      </c>
      <c r="C551" s="6" t="n">
        <v>99</v>
      </c>
      <c r="D551" s="6" t="n">
        <v>21.56968</v>
      </c>
      <c r="E551" s="6" t="n">
        <v>21.52914</v>
      </c>
      <c r="F551" s="6" t="n">
        <v>24</v>
      </c>
      <c r="G551" s="6" t="n">
        <v>23.59239</v>
      </c>
      <c r="H551" s="6" t="n">
        <v>9.05867</v>
      </c>
      <c r="I551" s="6" t="n">
        <v>0</v>
      </c>
      <c r="J551" s="6" t="n">
        <v>32.4</v>
      </c>
      <c r="K551" s="6" t="n">
        <v>0</v>
      </c>
      <c r="L551" s="6" t="n">
        <v>1.007683</v>
      </c>
      <c r="M551" s="10" t="n">
        <f aca="false">(G551-L551)*0.09807</f>
        <v>2.21488221549</v>
      </c>
      <c r="N551" s="10" t="n">
        <f aca="false">(H551-L551)*0.09807</f>
        <v>0.78956029509</v>
      </c>
      <c r="O551" s="10" t="n">
        <f aca="false">H551-L551</f>
        <v>8.050987</v>
      </c>
    </row>
    <row r="552" customFormat="false" ht="13.5" hidden="false" customHeight="false" outlineLevel="0" collapsed="false">
      <c r="A552" s="1" t="n">
        <f aca="false">$A$3+B552/86400</f>
        <v>37542.4204513889</v>
      </c>
      <c r="B552" s="6" t="n">
        <v>1107</v>
      </c>
      <c r="C552" s="6" t="n">
        <v>99</v>
      </c>
      <c r="D552" s="6" t="n">
        <v>21.56968</v>
      </c>
      <c r="E552" s="6" t="n">
        <v>21.52598</v>
      </c>
      <c r="F552" s="6" t="n">
        <v>24</v>
      </c>
      <c r="G552" s="6" t="n">
        <v>23.59225</v>
      </c>
      <c r="H552" s="6" t="n">
        <v>9.05909</v>
      </c>
      <c r="I552" s="6" t="n">
        <v>0</v>
      </c>
      <c r="J552" s="6" t="n">
        <v>32.4</v>
      </c>
      <c r="K552" s="6" t="n">
        <v>0</v>
      </c>
      <c r="L552" s="6" t="n">
        <v>1.007683</v>
      </c>
      <c r="M552" s="10" t="n">
        <f aca="false">(G552-L552)*0.09807</f>
        <v>2.21486848569</v>
      </c>
      <c r="N552" s="10" t="n">
        <f aca="false">(H552-L552)*0.09807</f>
        <v>0.78960148449</v>
      </c>
      <c r="O552" s="10" t="n">
        <f aca="false">H552-L552</f>
        <v>8.051407</v>
      </c>
    </row>
    <row r="553" customFormat="false" ht="13.5" hidden="false" customHeight="false" outlineLevel="0" collapsed="false">
      <c r="A553" s="1" t="n">
        <f aca="false">$A$3+B553/86400</f>
        <v>37542.420462963</v>
      </c>
      <c r="B553" s="6" t="n">
        <v>1108</v>
      </c>
      <c r="C553" s="6" t="n">
        <v>99</v>
      </c>
      <c r="D553" s="6" t="n">
        <v>21.56968</v>
      </c>
      <c r="E553" s="6" t="n">
        <v>21.52598</v>
      </c>
      <c r="F553" s="6" t="n">
        <v>24</v>
      </c>
      <c r="G553" s="6" t="n">
        <v>23.59168</v>
      </c>
      <c r="H553" s="6" t="n">
        <v>9.05909</v>
      </c>
      <c r="I553" s="6" t="n">
        <v>0</v>
      </c>
      <c r="J553" s="6" t="n">
        <v>32.4</v>
      </c>
      <c r="K553" s="6" t="n">
        <v>0</v>
      </c>
      <c r="L553" s="6" t="n">
        <v>1.007683</v>
      </c>
      <c r="M553" s="10" t="n">
        <f aca="false">(G553-L553)*0.09807</f>
        <v>2.21481258579</v>
      </c>
      <c r="N553" s="10" t="n">
        <f aca="false">(H553-L553)*0.09807</f>
        <v>0.78960148449</v>
      </c>
      <c r="O553" s="10" t="n">
        <f aca="false">H553-L553</f>
        <v>8.051407</v>
      </c>
    </row>
    <row r="554" customFormat="false" ht="13.5" hidden="false" customHeight="false" outlineLevel="0" collapsed="false">
      <c r="A554" s="1" t="n">
        <f aca="false">$A$3+B554/86400</f>
        <v>37542.420474537</v>
      </c>
      <c r="B554" s="6" t="n">
        <v>1109</v>
      </c>
      <c r="C554" s="6" t="n">
        <v>99</v>
      </c>
      <c r="D554" s="6" t="n">
        <v>21.56968</v>
      </c>
      <c r="E554" s="6" t="n">
        <v>21.52598</v>
      </c>
      <c r="F554" s="6" t="n">
        <v>24</v>
      </c>
      <c r="G554" s="6" t="n">
        <v>23.59182</v>
      </c>
      <c r="H554" s="6" t="n">
        <v>9.05961</v>
      </c>
      <c r="I554" s="6" t="n">
        <v>0</v>
      </c>
      <c r="J554" s="6" t="n">
        <v>32.4</v>
      </c>
      <c r="K554" s="6" t="n">
        <v>0</v>
      </c>
      <c r="L554" s="6" t="n">
        <v>1.007683</v>
      </c>
      <c r="M554" s="10" t="n">
        <f aca="false">(G554-L554)*0.09807</f>
        <v>2.21482631559</v>
      </c>
      <c r="N554" s="10" t="n">
        <f aca="false">(H554-L554)*0.09807</f>
        <v>0.78965248089</v>
      </c>
      <c r="O554" s="10" t="n">
        <f aca="false">H554-L554</f>
        <v>8.051927</v>
      </c>
    </row>
    <row r="555" customFormat="false" ht="13.5" hidden="false" customHeight="false" outlineLevel="0" collapsed="false">
      <c r="A555" s="1" t="n">
        <f aca="false">$A$3+B555/86400</f>
        <v>37542.4204861111</v>
      </c>
      <c r="B555" s="6" t="n">
        <v>1110</v>
      </c>
      <c r="C555" s="6" t="n">
        <v>99</v>
      </c>
      <c r="D555" s="6" t="n">
        <v>21.56968</v>
      </c>
      <c r="E555" s="6" t="n">
        <v>21.52598</v>
      </c>
      <c r="F555" s="6" t="n">
        <v>24</v>
      </c>
      <c r="G555" s="6" t="n">
        <v>23.59168</v>
      </c>
      <c r="H555" s="6" t="n">
        <v>9.05987</v>
      </c>
      <c r="I555" s="6" t="n">
        <v>0</v>
      </c>
      <c r="J555" s="6" t="n">
        <v>32.4</v>
      </c>
      <c r="K555" s="6" t="n">
        <v>0</v>
      </c>
      <c r="L555" s="6" t="n">
        <v>1.007683</v>
      </c>
      <c r="M555" s="10" t="n">
        <f aca="false">(G555-L555)*0.09807</f>
        <v>2.21481258579</v>
      </c>
      <c r="N555" s="10" t="n">
        <f aca="false">(H555-L555)*0.09807</f>
        <v>0.78967797909</v>
      </c>
      <c r="O555" s="10" t="n">
        <f aca="false">H555-L555</f>
        <v>8.052187</v>
      </c>
    </row>
    <row r="556" customFormat="false" ht="13.5" hidden="false" customHeight="false" outlineLevel="0" collapsed="false">
      <c r="A556" s="1" t="n">
        <f aca="false">$A$3+B556/86400</f>
        <v>37542.4204976852</v>
      </c>
      <c r="B556" s="6" t="n">
        <v>1111</v>
      </c>
      <c r="C556" s="6" t="n">
        <v>99</v>
      </c>
      <c r="D556" s="6" t="n">
        <v>21.56655</v>
      </c>
      <c r="E556" s="6" t="n">
        <v>21.52598</v>
      </c>
      <c r="F556" s="6" t="n">
        <v>24</v>
      </c>
      <c r="G556" s="6" t="n">
        <v>23.59138</v>
      </c>
      <c r="H556" s="6" t="n">
        <v>9.06012</v>
      </c>
      <c r="I556" s="6" t="n">
        <v>0</v>
      </c>
      <c r="J556" s="6" t="n">
        <v>32.4</v>
      </c>
      <c r="K556" s="6" t="n">
        <v>0</v>
      </c>
      <c r="L556" s="6" t="n">
        <v>1.007683</v>
      </c>
      <c r="M556" s="10" t="n">
        <f aca="false">(G556-L556)*0.09807</f>
        <v>2.21478316479</v>
      </c>
      <c r="N556" s="10" t="n">
        <f aca="false">(H556-L556)*0.09807</f>
        <v>0.78970249659</v>
      </c>
      <c r="O556" s="10" t="n">
        <f aca="false">H556-L556</f>
        <v>8.052437</v>
      </c>
    </row>
    <row r="557" customFormat="false" ht="13.5" hidden="false" customHeight="false" outlineLevel="0" collapsed="false">
      <c r="A557" s="1" t="n">
        <f aca="false">$A$3+B557/86400</f>
        <v>37542.4205092593</v>
      </c>
      <c r="B557" s="6" t="n">
        <v>1112</v>
      </c>
      <c r="C557" s="6" t="n">
        <v>99</v>
      </c>
      <c r="D557" s="6" t="n">
        <v>21.57281</v>
      </c>
      <c r="E557" s="6" t="n">
        <v>21.52281</v>
      </c>
      <c r="F557" s="6" t="n">
        <v>24</v>
      </c>
      <c r="G557" s="6" t="n">
        <v>23.59113</v>
      </c>
      <c r="H557" s="6" t="n">
        <v>9.06028</v>
      </c>
      <c r="I557" s="6" t="n">
        <v>0</v>
      </c>
      <c r="J557" s="6" t="n">
        <v>32.4</v>
      </c>
      <c r="K557" s="6" t="n">
        <v>0</v>
      </c>
      <c r="L557" s="6" t="n">
        <v>1.007683</v>
      </c>
      <c r="M557" s="10" t="n">
        <f aca="false">(G557-L557)*0.09807</f>
        <v>2.21475864729</v>
      </c>
      <c r="N557" s="10" t="n">
        <f aca="false">(H557-L557)*0.09807</f>
        <v>0.78971818779</v>
      </c>
      <c r="O557" s="10" t="n">
        <f aca="false">H557-L557</f>
        <v>8.052597</v>
      </c>
    </row>
    <row r="558" customFormat="false" ht="13.5" hidden="false" customHeight="false" outlineLevel="0" collapsed="false">
      <c r="A558" s="1" t="n">
        <f aca="false">$A$3+B558/86400</f>
        <v>37542.4205208333</v>
      </c>
      <c r="B558" s="6" t="n">
        <v>1113</v>
      </c>
      <c r="C558" s="6" t="n">
        <v>99</v>
      </c>
      <c r="D558" s="6" t="n">
        <v>21.56968</v>
      </c>
      <c r="E558" s="6" t="n">
        <v>21.52914</v>
      </c>
      <c r="F558" s="6" t="n">
        <v>24</v>
      </c>
      <c r="G558" s="6" t="n">
        <v>23.5904</v>
      </c>
      <c r="H558" s="6" t="n">
        <v>9.06061</v>
      </c>
      <c r="I558" s="6" t="n">
        <v>0</v>
      </c>
      <c r="J558" s="6" t="n">
        <v>32.4</v>
      </c>
      <c r="K558" s="6" t="n">
        <v>0</v>
      </c>
      <c r="L558" s="6" t="n">
        <v>1.007683</v>
      </c>
      <c r="M558" s="10" t="n">
        <f aca="false">(G558-L558)*0.09807</f>
        <v>2.21468705619</v>
      </c>
      <c r="N558" s="10" t="n">
        <f aca="false">(H558-L558)*0.09807</f>
        <v>0.78975055089</v>
      </c>
      <c r="O558" s="10" t="n">
        <f aca="false">H558-L558</f>
        <v>8.052927</v>
      </c>
    </row>
    <row r="559" customFormat="false" ht="13.5" hidden="false" customHeight="false" outlineLevel="0" collapsed="false">
      <c r="A559" s="1" t="n">
        <f aca="false">$A$3+B559/86400</f>
        <v>37542.4205324074</v>
      </c>
      <c r="B559" s="6" t="n">
        <v>1114</v>
      </c>
      <c r="C559" s="6" t="n">
        <v>99</v>
      </c>
      <c r="D559" s="6" t="n">
        <v>21.57281</v>
      </c>
      <c r="E559" s="6" t="n">
        <v>21.52598</v>
      </c>
      <c r="F559" s="6" t="n">
        <v>24</v>
      </c>
      <c r="G559" s="6" t="n">
        <v>23.59028</v>
      </c>
      <c r="H559" s="6" t="n">
        <v>9.06116</v>
      </c>
      <c r="I559" s="6" t="n">
        <v>0</v>
      </c>
      <c r="J559" s="6" t="n">
        <v>32.4</v>
      </c>
      <c r="K559" s="6" t="n">
        <v>0</v>
      </c>
      <c r="L559" s="6" t="n">
        <v>1.007683</v>
      </c>
      <c r="M559" s="10" t="n">
        <f aca="false">(G559-L559)*0.09807</f>
        <v>2.21467528779</v>
      </c>
      <c r="N559" s="10" t="n">
        <f aca="false">(H559-L559)*0.09807</f>
        <v>0.78980448939</v>
      </c>
      <c r="O559" s="10" t="n">
        <f aca="false">H559-L559</f>
        <v>8.053477</v>
      </c>
    </row>
    <row r="560" customFormat="false" ht="13.5" hidden="false" customHeight="false" outlineLevel="0" collapsed="false">
      <c r="A560" s="1" t="n">
        <f aca="false">$A$3+B560/86400</f>
        <v>37542.4205439815</v>
      </c>
      <c r="B560" s="6" t="n">
        <v>1115</v>
      </c>
      <c r="C560" s="6" t="n">
        <v>99</v>
      </c>
      <c r="D560" s="6" t="n">
        <v>21.57281</v>
      </c>
      <c r="E560" s="6" t="n">
        <v>21.52598</v>
      </c>
      <c r="F560" s="6" t="n">
        <v>25</v>
      </c>
      <c r="G560" s="6" t="n">
        <v>23.58985</v>
      </c>
      <c r="H560" s="6" t="n">
        <v>9.06168</v>
      </c>
      <c r="I560" s="6" t="n">
        <v>0</v>
      </c>
      <c r="J560" s="6" t="n">
        <v>32.4</v>
      </c>
      <c r="K560" s="6" t="n">
        <v>0</v>
      </c>
      <c r="L560" s="6" t="n">
        <v>1.007683</v>
      </c>
      <c r="M560" s="10" t="n">
        <f aca="false">(G560-L560)*0.09807</f>
        <v>2.21463311769</v>
      </c>
      <c r="N560" s="10" t="n">
        <f aca="false">(H560-L560)*0.09807</f>
        <v>0.78985548579</v>
      </c>
      <c r="O560" s="10" t="n">
        <f aca="false">H560-L560</f>
        <v>8.053997</v>
      </c>
    </row>
    <row r="561" customFormat="false" ht="13.5" hidden="false" customHeight="false" outlineLevel="0" collapsed="false">
      <c r="A561" s="1" t="n">
        <f aca="false">$A$3+B561/86400</f>
        <v>37542.4205555556</v>
      </c>
      <c r="B561" s="6" t="n">
        <v>1116</v>
      </c>
      <c r="C561" s="6" t="n">
        <v>99</v>
      </c>
      <c r="D561" s="6" t="n">
        <v>21.56968</v>
      </c>
      <c r="E561" s="6" t="n">
        <v>21.52281</v>
      </c>
      <c r="F561" s="6" t="n">
        <v>24</v>
      </c>
      <c r="G561" s="6" t="n">
        <v>23.58984</v>
      </c>
      <c r="H561" s="6" t="n">
        <v>9.06184</v>
      </c>
      <c r="I561" s="6" t="n">
        <v>0</v>
      </c>
      <c r="J561" s="6" t="n">
        <v>32.4</v>
      </c>
      <c r="K561" s="6" t="n">
        <v>0</v>
      </c>
      <c r="L561" s="6" t="n">
        <v>1.007683</v>
      </c>
      <c r="M561" s="10" t="n">
        <f aca="false">(G561-L561)*0.09807</f>
        <v>2.21463213699</v>
      </c>
      <c r="N561" s="10" t="n">
        <f aca="false">(H561-L561)*0.09807</f>
        <v>0.78987117699</v>
      </c>
      <c r="O561" s="10" t="n">
        <f aca="false">H561-L561</f>
        <v>8.054157</v>
      </c>
    </row>
    <row r="562" customFormat="false" ht="13.5" hidden="false" customHeight="false" outlineLevel="0" collapsed="false">
      <c r="A562" s="1" t="n">
        <f aca="false">$A$3+B562/86400</f>
        <v>37542.4205671296</v>
      </c>
      <c r="B562" s="6" t="n">
        <v>1117</v>
      </c>
      <c r="C562" s="6" t="n">
        <v>99</v>
      </c>
      <c r="D562" s="6" t="n">
        <v>21.57281</v>
      </c>
      <c r="E562" s="6" t="n">
        <v>21.52598</v>
      </c>
      <c r="F562" s="6" t="n">
        <v>24</v>
      </c>
      <c r="G562" s="6" t="n">
        <v>23.58971</v>
      </c>
      <c r="H562" s="6" t="n">
        <v>9.06207</v>
      </c>
      <c r="I562" s="6" t="n">
        <v>0</v>
      </c>
      <c r="J562" s="6" t="n">
        <v>32.4</v>
      </c>
      <c r="K562" s="6" t="n">
        <v>0</v>
      </c>
      <c r="L562" s="6" t="n">
        <v>1.007683</v>
      </c>
      <c r="M562" s="10" t="n">
        <f aca="false">(G562-L562)*0.09807</f>
        <v>2.21461938789</v>
      </c>
      <c r="N562" s="10" t="n">
        <f aca="false">(H562-L562)*0.09807</f>
        <v>0.78989373309</v>
      </c>
      <c r="O562" s="10" t="n">
        <f aca="false">H562-L562</f>
        <v>8.054387</v>
      </c>
    </row>
    <row r="563" customFormat="false" ht="13.5" hidden="false" customHeight="false" outlineLevel="0" collapsed="false">
      <c r="A563" s="1" t="n">
        <f aca="false">$A$3+B563/86400</f>
        <v>37542.4205787037</v>
      </c>
      <c r="B563" s="6" t="n">
        <v>1118</v>
      </c>
      <c r="C563" s="6" t="n">
        <v>99</v>
      </c>
      <c r="D563" s="6" t="n">
        <v>21.57281</v>
      </c>
      <c r="E563" s="6" t="n">
        <v>21.52598</v>
      </c>
      <c r="F563" s="6" t="n">
        <v>24</v>
      </c>
      <c r="G563" s="6" t="n">
        <v>23.58943</v>
      </c>
      <c r="H563" s="6" t="n">
        <v>9.0622</v>
      </c>
      <c r="I563" s="6" t="n">
        <v>0</v>
      </c>
      <c r="J563" s="6" t="n">
        <v>32.4</v>
      </c>
      <c r="K563" s="6" t="n">
        <v>0</v>
      </c>
      <c r="L563" s="6" t="n">
        <v>1.007683</v>
      </c>
      <c r="M563" s="10" t="n">
        <f aca="false">(G563-L563)*0.09807</f>
        <v>2.21459192829</v>
      </c>
      <c r="N563" s="10" t="n">
        <f aca="false">(H563-L563)*0.09807</f>
        <v>0.78990648219</v>
      </c>
      <c r="O563" s="10" t="n">
        <f aca="false">H563-L563</f>
        <v>8.054517</v>
      </c>
    </row>
    <row r="564" customFormat="false" ht="13.5" hidden="false" customHeight="false" outlineLevel="0" collapsed="false">
      <c r="A564" s="1" t="n">
        <f aca="false">$A$3+B564/86400</f>
        <v>37542.4205902778</v>
      </c>
      <c r="B564" s="6" t="n">
        <v>1119</v>
      </c>
      <c r="C564" s="6" t="n">
        <v>99</v>
      </c>
      <c r="D564" s="6" t="n">
        <v>21.56655</v>
      </c>
      <c r="E564" s="6" t="n">
        <v>21.52598</v>
      </c>
      <c r="F564" s="6" t="n">
        <v>24</v>
      </c>
      <c r="G564" s="6" t="n">
        <v>23.58926</v>
      </c>
      <c r="H564" s="6" t="n">
        <v>9.06271</v>
      </c>
      <c r="I564" s="6" t="n">
        <v>0</v>
      </c>
      <c r="J564" s="6" t="n">
        <v>32.4</v>
      </c>
      <c r="K564" s="6" t="n">
        <v>0</v>
      </c>
      <c r="L564" s="6" t="n">
        <v>1.007683</v>
      </c>
      <c r="M564" s="10" t="n">
        <f aca="false">(G564-L564)*0.09807</f>
        <v>2.21457525639</v>
      </c>
      <c r="N564" s="10" t="n">
        <f aca="false">(H564-L564)*0.09807</f>
        <v>0.78995649789</v>
      </c>
      <c r="O564" s="10" t="n">
        <f aca="false">H564-L564</f>
        <v>8.055027</v>
      </c>
    </row>
    <row r="565" customFormat="false" ht="13.5" hidden="false" customHeight="false" outlineLevel="0" collapsed="false">
      <c r="A565" s="1" t="n">
        <f aca="false">$A$3+B565/86400</f>
        <v>37542.4206018519</v>
      </c>
      <c r="B565" s="6" t="n">
        <v>1120</v>
      </c>
      <c r="C565" s="6" t="n">
        <v>99</v>
      </c>
      <c r="D565" s="6" t="n">
        <v>21.56968</v>
      </c>
      <c r="E565" s="6" t="n">
        <v>21.52281</v>
      </c>
      <c r="F565" s="6" t="n">
        <v>24</v>
      </c>
      <c r="G565" s="6" t="n">
        <v>23.58927</v>
      </c>
      <c r="H565" s="6" t="n">
        <v>9.063</v>
      </c>
      <c r="I565" s="6" t="n">
        <v>0</v>
      </c>
      <c r="J565" s="6" t="n">
        <v>32.4</v>
      </c>
      <c r="K565" s="6" t="n">
        <v>0</v>
      </c>
      <c r="L565" s="6" t="n">
        <v>1.007683</v>
      </c>
      <c r="M565" s="10" t="n">
        <f aca="false">(G565-L565)*0.09807</f>
        <v>2.21457623709</v>
      </c>
      <c r="N565" s="10" t="n">
        <f aca="false">(H565-L565)*0.09807</f>
        <v>0.78998493819</v>
      </c>
      <c r="O565" s="10" t="n">
        <f aca="false">H565-L565</f>
        <v>8.055317</v>
      </c>
    </row>
    <row r="566" customFormat="false" ht="13.5" hidden="false" customHeight="false" outlineLevel="0" collapsed="false">
      <c r="A566" s="1" t="n">
        <f aca="false">$A$3+B566/86400</f>
        <v>37542.4206134259</v>
      </c>
      <c r="B566" s="6" t="n">
        <v>1121</v>
      </c>
      <c r="C566" s="6" t="n">
        <v>99</v>
      </c>
      <c r="D566" s="6" t="n">
        <v>21.56968</v>
      </c>
      <c r="E566" s="6" t="n">
        <v>21.52598</v>
      </c>
      <c r="F566" s="6" t="n">
        <v>24</v>
      </c>
      <c r="G566" s="6" t="n">
        <v>23.58899</v>
      </c>
      <c r="H566" s="6" t="n">
        <v>9.06323</v>
      </c>
      <c r="I566" s="6" t="n">
        <v>0</v>
      </c>
      <c r="J566" s="6" t="n">
        <v>32.4</v>
      </c>
      <c r="K566" s="6" t="n">
        <v>0</v>
      </c>
      <c r="L566" s="6" t="n">
        <v>1.007581</v>
      </c>
      <c r="M566" s="10" t="n">
        <f aca="false">(G566-L566)*0.09807</f>
        <v>2.21455878063</v>
      </c>
      <c r="N566" s="10" t="n">
        <f aca="false">(H566-L566)*0.09807</f>
        <v>0.79001749743</v>
      </c>
      <c r="O566" s="10" t="n">
        <f aca="false">H566-L566</f>
        <v>8.055649</v>
      </c>
    </row>
    <row r="567" customFormat="false" ht="13.5" hidden="false" customHeight="false" outlineLevel="0" collapsed="false">
      <c r="A567" s="1" t="n">
        <f aca="false">$A$3+B567/86400</f>
        <v>37542.420625</v>
      </c>
      <c r="B567" s="6" t="n">
        <v>1122</v>
      </c>
      <c r="C567" s="6" t="n">
        <v>99</v>
      </c>
      <c r="D567" s="6" t="n">
        <v>21.57281</v>
      </c>
      <c r="E567" s="6" t="n">
        <v>21.52598</v>
      </c>
      <c r="F567" s="6" t="n">
        <v>24</v>
      </c>
      <c r="G567" s="6" t="n">
        <v>23.589</v>
      </c>
      <c r="H567" s="6" t="n">
        <v>9.06349</v>
      </c>
      <c r="I567" s="6" t="n">
        <v>0</v>
      </c>
      <c r="J567" s="6" t="n">
        <v>32.4</v>
      </c>
      <c r="K567" s="6" t="n">
        <v>0</v>
      </c>
      <c r="L567" s="6" t="n">
        <v>1.007683</v>
      </c>
      <c r="M567" s="10" t="n">
        <f aca="false">(G567-L567)*0.09807</f>
        <v>2.21454975819</v>
      </c>
      <c r="N567" s="10" t="n">
        <f aca="false">(H567-L567)*0.09807</f>
        <v>0.79003299249</v>
      </c>
      <c r="O567" s="10" t="n">
        <f aca="false">H567-L567</f>
        <v>8.055807</v>
      </c>
    </row>
    <row r="568" customFormat="false" ht="13.5" hidden="false" customHeight="false" outlineLevel="0" collapsed="false">
      <c r="A568" s="1" t="n">
        <f aca="false">$A$3+B568/86400</f>
        <v>37542.4206365741</v>
      </c>
      <c r="B568" s="6" t="n">
        <v>1123</v>
      </c>
      <c r="C568" s="6" t="n">
        <v>99</v>
      </c>
      <c r="D568" s="6" t="n">
        <v>21.57281</v>
      </c>
      <c r="E568" s="6" t="n">
        <v>21.52598</v>
      </c>
      <c r="F568" s="6" t="n">
        <v>25</v>
      </c>
      <c r="G568" s="6" t="n">
        <v>23.58886</v>
      </c>
      <c r="H568" s="6" t="n">
        <v>9.06375</v>
      </c>
      <c r="I568" s="6" t="n">
        <v>0</v>
      </c>
      <c r="J568" s="6" t="n">
        <v>32.4</v>
      </c>
      <c r="K568" s="6" t="n">
        <v>0</v>
      </c>
      <c r="L568" s="6" t="n">
        <v>1.007581</v>
      </c>
      <c r="M568" s="10" t="n">
        <f aca="false">(G568-L568)*0.09807</f>
        <v>2.21454603153</v>
      </c>
      <c r="N568" s="10" t="n">
        <f aca="false">(H568-L568)*0.09807</f>
        <v>0.79006849383</v>
      </c>
      <c r="O568" s="10" t="n">
        <f aca="false">H568-L568</f>
        <v>8.056169</v>
      </c>
    </row>
    <row r="569" customFormat="false" ht="13.5" hidden="false" customHeight="false" outlineLevel="0" collapsed="false">
      <c r="A569" s="1" t="n">
        <f aca="false">$A$3+B569/86400</f>
        <v>37542.4206481481</v>
      </c>
      <c r="B569" s="6" t="n">
        <v>1124</v>
      </c>
      <c r="C569" s="6" t="n">
        <v>99</v>
      </c>
      <c r="D569" s="6" t="n">
        <v>21.57281</v>
      </c>
      <c r="E569" s="6" t="n">
        <v>21.52598</v>
      </c>
      <c r="F569" s="6" t="n">
        <v>24</v>
      </c>
      <c r="G569" s="6" t="n">
        <v>23.58858</v>
      </c>
      <c r="H569" s="6" t="n">
        <v>9.06427</v>
      </c>
      <c r="I569" s="6" t="n">
        <v>0</v>
      </c>
      <c r="J569" s="6" t="n">
        <v>32.4</v>
      </c>
      <c r="K569" s="6" t="n">
        <v>0</v>
      </c>
      <c r="L569" s="6" t="n">
        <v>1.007683</v>
      </c>
      <c r="M569" s="10" t="n">
        <f aca="false">(G569-L569)*0.09807</f>
        <v>2.21450856879</v>
      </c>
      <c r="N569" s="10" t="n">
        <f aca="false">(H569-L569)*0.09807</f>
        <v>0.79010948709</v>
      </c>
      <c r="O569" s="10" t="n">
        <f aca="false">H569-L569</f>
        <v>8.056587</v>
      </c>
    </row>
    <row r="570" customFormat="false" ht="13.5" hidden="false" customHeight="false" outlineLevel="0" collapsed="false">
      <c r="A570" s="1" t="n">
        <f aca="false">$A$3+B570/86400</f>
        <v>37542.4206597222</v>
      </c>
      <c r="B570" s="6" t="n">
        <v>1125</v>
      </c>
      <c r="C570" s="6" t="n">
        <v>99</v>
      </c>
      <c r="D570" s="6" t="n">
        <v>21.56968</v>
      </c>
      <c r="E570" s="6" t="n">
        <v>21.52598</v>
      </c>
      <c r="F570" s="6" t="n">
        <v>24</v>
      </c>
      <c r="G570" s="6" t="n">
        <v>23.58842</v>
      </c>
      <c r="H570" s="6" t="n">
        <v>9.06479</v>
      </c>
      <c r="I570" s="6" t="n">
        <v>0</v>
      </c>
      <c r="J570" s="6" t="n">
        <v>32.4</v>
      </c>
      <c r="K570" s="6" t="n">
        <v>0</v>
      </c>
      <c r="L570" s="6" t="n">
        <v>1.007683</v>
      </c>
      <c r="M570" s="10" t="n">
        <f aca="false">(G570-L570)*0.09807</f>
        <v>2.21449287759</v>
      </c>
      <c r="N570" s="10" t="n">
        <f aca="false">(H570-L570)*0.09807</f>
        <v>0.79016048349</v>
      </c>
      <c r="O570" s="10" t="n">
        <f aca="false">H570-L570</f>
        <v>8.057107</v>
      </c>
    </row>
    <row r="571" customFormat="false" ht="13.5" hidden="false" customHeight="false" outlineLevel="0" collapsed="false">
      <c r="A571" s="1" t="n">
        <f aca="false">$A$3+B571/86400</f>
        <v>37542.4206712963</v>
      </c>
      <c r="B571" s="6" t="n">
        <v>1126</v>
      </c>
      <c r="C571" s="6" t="n">
        <v>99</v>
      </c>
      <c r="D571" s="6" t="n">
        <v>21.56655</v>
      </c>
      <c r="E571" s="6" t="n">
        <v>21.52598</v>
      </c>
      <c r="F571" s="6" t="n">
        <v>24</v>
      </c>
      <c r="G571" s="6" t="n">
        <v>23.58798</v>
      </c>
      <c r="H571" s="6" t="n">
        <v>9.06492</v>
      </c>
      <c r="I571" s="6" t="n">
        <v>0</v>
      </c>
      <c r="J571" s="6" t="n">
        <v>32.4</v>
      </c>
      <c r="K571" s="6" t="n">
        <v>0</v>
      </c>
      <c r="L571" s="6" t="n">
        <v>1.007683</v>
      </c>
      <c r="M571" s="10" t="n">
        <f aca="false">(G571-L571)*0.09807</f>
        <v>2.21444972679</v>
      </c>
      <c r="N571" s="10" t="n">
        <f aca="false">(H571-L571)*0.09807</f>
        <v>0.79017323259</v>
      </c>
      <c r="O571" s="10" t="n">
        <f aca="false">H571-L571</f>
        <v>8.057237</v>
      </c>
    </row>
    <row r="572" customFormat="false" ht="13.5" hidden="false" customHeight="false" outlineLevel="0" collapsed="false">
      <c r="A572" s="1" t="n">
        <f aca="false">$A$3+B572/86400</f>
        <v>37542.4206828704</v>
      </c>
      <c r="B572" s="6" t="n">
        <v>1127</v>
      </c>
      <c r="C572" s="6" t="n">
        <v>99</v>
      </c>
      <c r="D572" s="6" t="n">
        <v>21.56968</v>
      </c>
      <c r="E572" s="6" t="n">
        <v>21.52281</v>
      </c>
      <c r="F572" s="6" t="n">
        <v>24</v>
      </c>
      <c r="G572" s="6" t="n">
        <v>23.58771</v>
      </c>
      <c r="H572" s="6" t="n">
        <v>9.06507</v>
      </c>
      <c r="I572" s="6" t="n">
        <v>0</v>
      </c>
      <c r="J572" s="6" t="n">
        <v>32.4</v>
      </c>
      <c r="K572" s="6" t="n">
        <v>0</v>
      </c>
      <c r="L572" s="6" t="n">
        <v>1.007683</v>
      </c>
      <c r="M572" s="10" t="n">
        <f aca="false">(G572-L572)*0.09807</f>
        <v>2.21442324789</v>
      </c>
      <c r="N572" s="10" t="n">
        <f aca="false">(H572-L572)*0.09807</f>
        <v>0.79018794309</v>
      </c>
      <c r="O572" s="10" t="n">
        <f aca="false">H572-L572</f>
        <v>8.057387</v>
      </c>
    </row>
    <row r="573" customFormat="false" ht="13.5" hidden="false" customHeight="false" outlineLevel="0" collapsed="false">
      <c r="A573" s="1" t="n">
        <f aca="false">$A$3+B573/86400</f>
        <v>37542.4206944444</v>
      </c>
      <c r="B573" s="6" t="n">
        <v>1128</v>
      </c>
      <c r="C573" s="6" t="n">
        <v>99</v>
      </c>
      <c r="D573" s="6" t="n">
        <v>21.57281</v>
      </c>
      <c r="E573" s="6" t="n">
        <v>21.52281</v>
      </c>
      <c r="F573" s="6" t="n">
        <v>24</v>
      </c>
      <c r="G573" s="6" t="n">
        <v>23.58716</v>
      </c>
      <c r="H573" s="6" t="n">
        <v>9.06546</v>
      </c>
      <c r="I573" s="6" t="n">
        <v>0</v>
      </c>
      <c r="J573" s="6" t="n">
        <v>32.4</v>
      </c>
      <c r="K573" s="6" t="n">
        <v>0</v>
      </c>
      <c r="L573" s="6" t="n">
        <v>1.007683</v>
      </c>
      <c r="M573" s="10" t="n">
        <f aca="false">(G573-L573)*0.09807</f>
        <v>2.21436930939</v>
      </c>
      <c r="N573" s="10" t="n">
        <f aca="false">(H573-L573)*0.09807</f>
        <v>0.79022619039</v>
      </c>
      <c r="O573" s="10" t="n">
        <f aca="false">H573-L573</f>
        <v>8.057777</v>
      </c>
    </row>
    <row r="574" customFormat="false" ht="13.5" hidden="false" customHeight="false" outlineLevel="0" collapsed="false">
      <c r="A574" s="1" t="n">
        <f aca="false">$A$3+B574/86400</f>
        <v>37542.4207060185</v>
      </c>
      <c r="B574" s="6" t="n">
        <v>1129</v>
      </c>
      <c r="C574" s="6" t="n">
        <v>99</v>
      </c>
      <c r="D574" s="6" t="n">
        <v>21.57281</v>
      </c>
      <c r="E574" s="6" t="n">
        <v>21.52281</v>
      </c>
      <c r="F574" s="6" t="n">
        <v>24</v>
      </c>
      <c r="G574" s="6" t="n">
        <v>23.58702</v>
      </c>
      <c r="H574" s="6" t="n">
        <v>9.06572</v>
      </c>
      <c r="I574" s="6" t="n">
        <v>0</v>
      </c>
      <c r="J574" s="6" t="n">
        <v>32.4</v>
      </c>
      <c r="K574" s="6" t="n">
        <v>0</v>
      </c>
      <c r="L574" s="6" t="n">
        <v>1.007683</v>
      </c>
      <c r="M574" s="10" t="n">
        <f aca="false">(G574-L574)*0.09807</f>
        <v>2.21435557959</v>
      </c>
      <c r="N574" s="10" t="n">
        <f aca="false">(H574-L574)*0.09807</f>
        <v>0.79025168859</v>
      </c>
      <c r="O574" s="10" t="n">
        <f aca="false">H574-L574</f>
        <v>8.058037</v>
      </c>
    </row>
    <row r="575" customFormat="false" ht="13.5" hidden="false" customHeight="false" outlineLevel="0" collapsed="false">
      <c r="A575" s="1" t="n">
        <f aca="false">$A$3+B575/86400</f>
        <v>37542.4207175926</v>
      </c>
      <c r="B575" s="6" t="n">
        <v>1130</v>
      </c>
      <c r="C575" s="6" t="n">
        <v>99</v>
      </c>
      <c r="D575" s="6" t="n">
        <v>21.56968</v>
      </c>
      <c r="E575" s="6" t="n">
        <v>21.52598</v>
      </c>
      <c r="F575" s="6" t="n">
        <v>24</v>
      </c>
      <c r="G575" s="6" t="n">
        <v>23.58701</v>
      </c>
      <c r="H575" s="6" t="n">
        <v>9.06595</v>
      </c>
      <c r="I575" s="6" t="n">
        <v>0</v>
      </c>
      <c r="J575" s="6" t="n">
        <v>32.4</v>
      </c>
      <c r="K575" s="6" t="n">
        <v>0</v>
      </c>
      <c r="L575" s="6" t="n">
        <v>1.007683</v>
      </c>
      <c r="M575" s="10" t="n">
        <f aca="false">(G575-L575)*0.09807</f>
        <v>2.21435459889</v>
      </c>
      <c r="N575" s="10" t="n">
        <f aca="false">(H575-L575)*0.09807</f>
        <v>0.79027424469</v>
      </c>
      <c r="O575" s="10" t="n">
        <f aca="false">H575-L575</f>
        <v>8.058267</v>
      </c>
    </row>
    <row r="576" customFormat="false" ht="13.5" hidden="false" customHeight="false" outlineLevel="0" collapsed="false">
      <c r="A576" s="1" t="n">
        <f aca="false">$A$3+B576/86400</f>
        <v>37542.4207291667</v>
      </c>
      <c r="B576" s="6" t="n">
        <v>1131</v>
      </c>
      <c r="C576" s="6" t="n">
        <v>99</v>
      </c>
      <c r="D576" s="6" t="n">
        <v>21.56968</v>
      </c>
      <c r="E576" s="6" t="n">
        <v>21.52598</v>
      </c>
      <c r="F576" s="6" t="n">
        <v>24</v>
      </c>
      <c r="G576" s="6" t="n">
        <v>23.58672</v>
      </c>
      <c r="H576" s="6" t="n">
        <v>9.06647</v>
      </c>
      <c r="I576" s="6" t="n">
        <v>0</v>
      </c>
      <c r="J576" s="6" t="n">
        <v>32.4</v>
      </c>
      <c r="K576" s="6" t="n">
        <v>0</v>
      </c>
      <c r="L576" s="6" t="n">
        <v>1.007683</v>
      </c>
      <c r="M576" s="10" t="n">
        <f aca="false">(G576-L576)*0.09807</f>
        <v>2.21432615859</v>
      </c>
      <c r="N576" s="10" t="n">
        <f aca="false">(H576-L576)*0.09807</f>
        <v>0.79032524109</v>
      </c>
      <c r="O576" s="10" t="n">
        <f aca="false">H576-L576</f>
        <v>8.058787</v>
      </c>
    </row>
    <row r="577" customFormat="false" ht="13.5" hidden="false" customHeight="false" outlineLevel="0" collapsed="false">
      <c r="A577" s="1" t="n">
        <f aca="false">$A$3+B577/86400</f>
        <v>37542.4207407407</v>
      </c>
      <c r="B577" s="6" t="n">
        <v>1132</v>
      </c>
      <c r="C577" s="6" t="n">
        <v>99</v>
      </c>
      <c r="D577" s="6" t="n">
        <v>21.56655</v>
      </c>
      <c r="E577" s="6" t="n">
        <v>21.52281</v>
      </c>
      <c r="F577" s="6" t="n">
        <v>24</v>
      </c>
      <c r="G577" s="6" t="n">
        <v>23.58642</v>
      </c>
      <c r="H577" s="6" t="n">
        <v>9.06663</v>
      </c>
      <c r="I577" s="6" t="n">
        <v>0</v>
      </c>
      <c r="J577" s="6" t="n">
        <v>32.4</v>
      </c>
      <c r="K577" s="6" t="n">
        <v>0</v>
      </c>
      <c r="L577" s="6" t="n">
        <v>1.007683</v>
      </c>
      <c r="M577" s="10" t="n">
        <f aca="false">(G577-L577)*0.09807</f>
        <v>2.21429673759</v>
      </c>
      <c r="N577" s="10" t="n">
        <f aca="false">(H577-L577)*0.09807</f>
        <v>0.79034093229</v>
      </c>
      <c r="O577" s="10" t="n">
        <f aca="false">H577-L577</f>
        <v>8.058947</v>
      </c>
    </row>
    <row r="578" customFormat="false" ht="13.5" hidden="false" customHeight="false" outlineLevel="0" collapsed="false">
      <c r="A578" s="1" t="n">
        <f aca="false">$A$3+B578/86400</f>
        <v>37542.4207523148</v>
      </c>
      <c r="B578" s="6" t="n">
        <v>1133</v>
      </c>
      <c r="C578" s="6" t="n">
        <v>99</v>
      </c>
      <c r="D578" s="6" t="n">
        <v>21.57281</v>
      </c>
      <c r="E578" s="6" t="n">
        <v>21.52281</v>
      </c>
      <c r="F578" s="6" t="n">
        <v>24</v>
      </c>
      <c r="G578" s="6" t="n">
        <v>23.58645</v>
      </c>
      <c r="H578" s="6" t="n">
        <v>9.06728</v>
      </c>
      <c r="I578" s="6" t="n">
        <v>0</v>
      </c>
      <c r="J578" s="6" t="n">
        <v>32.4</v>
      </c>
      <c r="K578" s="6" t="n">
        <v>0</v>
      </c>
      <c r="L578" s="6" t="n">
        <v>1.007683</v>
      </c>
      <c r="M578" s="10" t="n">
        <f aca="false">(G578-L578)*0.09807</f>
        <v>2.21429967969</v>
      </c>
      <c r="N578" s="10" t="n">
        <f aca="false">(H578-L578)*0.09807</f>
        <v>0.79040467779</v>
      </c>
      <c r="O578" s="10" t="n">
        <f aca="false">H578-L578</f>
        <v>8.059597</v>
      </c>
    </row>
    <row r="579" customFormat="false" ht="13.5" hidden="false" customHeight="false" outlineLevel="0" collapsed="false">
      <c r="A579" s="1" t="n">
        <f aca="false">$A$3+B579/86400</f>
        <v>37542.4207638889</v>
      </c>
      <c r="B579" s="6" t="n">
        <v>1134</v>
      </c>
      <c r="C579" s="6" t="n">
        <v>99</v>
      </c>
      <c r="D579" s="6" t="n">
        <v>21.56968</v>
      </c>
      <c r="E579" s="6" t="n">
        <v>21.52598</v>
      </c>
      <c r="F579" s="6" t="n">
        <v>24</v>
      </c>
      <c r="G579" s="6" t="n">
        <v>23.58616</v>
      </c>
      <c r="H579" s="6" t="n">
        <v>9.06751</v>
      </c>
      <c r="I579" s="6" t="n">
        <v>0</v>
      </c>
      <c r="J579" s="6" t="n">
        <v>32.4</v>
      </c>
      <c r="K579" s="6" t="n">
        <v>0</v>
      </c>
      <c r="L579" s="6" t="n">
        <v>1.007683</v>
      </c>
      <c r="M579" s="10" t="n">
        <f aca="false">(G579-L579)*0.09807</f>
        <v>2.21427123939</v>
      </c>
      <c r="N579" s="10" t="n">
        <f aca="false">(H579-L579)*0.09807</f>
        <v>0.79042723389</v>
      </c>
      <c r="O579" s="10" t="n">
        <f aca="false">H579-L579</f>
        <v>8.059827</v>
      </c>
    </row>
    <row r="580" customFormat="false" ht="13.5" hidden="false" customHeight="false" outlineLevel="0" collapsed="false">
      <c r="A580" s="1" t="n">
        <f aca="false">$A$3+B580/86400</f>
        <v>37542.420775463</v>
      </c>
      <c r="B580" s="6" t="n">
        <v>1135</v>
      </c>
      <c r="C580" s="6" t="n">
        <v>99</v>
      </c>
      <c r="D580" s="6" t="n">
        <v>21.56968</v>
      </c>
      <c r="E580" s="6" t="n">
        <v>21.52281</v>
      </c>
      <c r="F580" s="6" t="n">
        <v>24</v>
      </c>
      <c r="G580" s="6" t="n">
        <v>23.58601</v>
      </c>
      <c r="H580" s="6" t="n">
        <v>9.06766</v>
      </c>
      <c r="I580" s="6" t="n">
        <v>0</v>
      </c>
      <c r="J580" s="6" t="n">
        <v>32.4</v>
      </c>
      <c r="K580" s="6" t="n">
        <v>0</v>
      </c>
      <c r="L580" s="6" t="n">
        <v>1.007683</v>
      </c>
      <c r="M580" s="10" t="n">
        <f aca="false">(G580-L580)*0.09807</f>
        <v>2.21425652889</v>
      </c>
      <c r="N580" s="10" t="n">
        <f aca="false">(H580-L580)*0.09807</f>
        <v>0.79044194439</v>
      </c>
      <c r="O580" s="10" t="n">
        <f aca="false">H580-L580</f>
        <v>8.059977</v>
      </c>
    </row>
    <row r="581" customFormat="false" ht="13.5" hidden="false" customHeight="false" outlineLevel="0" collapsed="false">
      <c r="A581" s="1" t="n">
        <f aca="false">$A$3+B581/86400</f>
        <v>37542.420787037</v>
      </c>
      <c r="B581" s="6" t="n">
        <v>1136</v>
      </c>
      <c r="C581" s="6" t="n">
        <v>99</v>
      </c>
      <c r="D581" s="6" t="n">
        <v>21.57281</v>
      </c>
      <c r="E581" s="6" t="n">
        <v>21.52281</v>
      </c>
      <c r="F581" s="6" t="n">
        <v>24</v>
      </c>
      <c r="G581" s="6" t="n">
        <v>23.58617</v>
      </c>
      <c r="H581" s="6" t="n">
        <v>9.06805</v>
      </c>
      <c r="I581" s="6" t="n">
        <v>0</v>
      </c>
      <c r="J581" s="6" t="n">
        <v>32.4</v>
      </c>
      <c r="K581" s="6" t="n">
        <v>0</v>
      </c>
      <c r="L581" s="6" t="n">
        <v>1.007683</v>
      </c>
      <c r="M581" s="10" t="n">
        <f aca="false">(G581-L581)*0.09807</f>
        <v>2.21427222009</v>
      </c>
      <c r="N581" s="10" t="n">
        <f aca="false">(H581-L581)*0.09807</f>
        <v>0.79048019169</v>
      </c>
      <c r="O581" s="10" t="n">
        <f aca="false">H581-L581</f>
        <v>8.060367</v>
      </c>
    </row>
    <row r="582" customFormat="false" ht="13.5" hidden="false" customHeight="false" outlineLevel="0" collapsed="false">
      <c r="A582" s="1" t="n">
        <f aca="false">$A$3+B582/86400</f>
        <v>37542.4207986111</v>
      </c>
      <c r="B582" s="6" t="n">
        <v>1137</v>
      </c>
      <c r="C582" s="6" t="n">
        <v>99</v>
      </c>
      <c r="D582" s="6" t="n">
        <v>21.56968</v>
      </c>
      <c r="E582" s="6" t="n">
        <v>21.52598</v>
      </c>
      <c r="F582" s="6" t="n">
        <v>24</v>
      </c>
      <c r="G582" s="6" t="n">
        <v>23.58573</v>
      </c>
      <c r="H582" s="6" t="n">
        <v>9.06828</v>
      </c>
      <c r="I582" s="6" t="n">
        <v>0</v>
      </c>
      <c r="J582" s="6" t="n">
        <v>32.4</v>
      </c>
      <c r="K582" s="6" t="n">
        <v>0</v>
      </c>
      <c r="L582" s="6" t="n">
        <v>1.007683</v>
      </c>
      <c r="M582" s="10" t="n">
        <f aca="false">(G582-L582)*0.09807</f>
        <v>2.21422906929</v>
      </c>
      <c r="N582" s="10" t="n">
        <f aca="false">(H582-L582)*0.09807</f>
        <v>0.79050274779</v>
      </c>
      <c r="O582" s="10" t="n">
        <f aca="false">H582-L582</f>
        <v>8.060597</v>
      </c>
    </row>
    <row r="583" customFormat="false" ht="13.5" hidden="false" customHeight="false" outlineLevel="0" collapsed="false">
      <c r="A583" s="1" t="n">
        <f aca="false">$A$3+B583/86400</f>
        <v>37542.4208101852</v>
      </c>
      <c r="B583" s="6" t="n">
        <v>1138</v>
      </c>
      <c r="C583" s="6" t="n">
        <v>99</v>
      </c>
      <c r="D583" s="6" t="n">
        <v>21.56655</v>
      </c>
      <c r="E583" s="6" t="n">
        <v>21.52281</v>
      </c>
      <c r="F583" s="6" t="n">
        <v>24</v>
      </c>
      <c r="G583" s="6" t="n">
        <v>23.58572</v>
      </c>
      <c r="H583" s="6" t="n">
        <v>9.06857</v>
      </c>
      <c r="I583" s="6" t="n">
        <v>0</v>
      </c>
      <c r="J583" s="6" t="n">
        <v>32.4</v>
      </c>
      <c r="K583" s="6" t="n">
        <v>0</v>
      </c>
      <c r="L583" s="6" t="n">
        <v>1.007683</v>
      </c>
      <c r="M583" s="10" t="n">
        <f aca="false">(G583-L583)*0.09807</f>
        <v>2.21422808859</v>
      </c>
      <c r="N583" s="10" t="n">
        <f aca="false">(H583-L583)*0.09807</f>
        <v>0.79053118809</v>
      </c>
      <c r="O583" s="10" t="n">
        <f aca="false">H583-L583</f>
        <v>8.060887</v>
      </c>
    </row>
    <row r="584" customFormat="false" ht="13.5" hidden="false" customHeight="false" outlineLevel="0" collapsed="false">
      <c r="A584" s="1" t="n">
        <f aca="false">$A$3+B584/86400</f>
        <v>37542.4208217593</v>
      </c>
      <c r="B584" s="6" t="n">
        <v>1139</v>
      </c>
      <c r="C584" s="6" t="n">
        <v>99</v>
      </c>
      <c r="D584" s="6" t="n">
        <v>21.57281</v>
      </c>
      <c r="E584" s="6" t="n">
        <v>21.52598</v>
      </c>
      <c r="F584" s="6" t="n">
        <v>24</v>
      </c>
      <c r="G584" s="6" t="n">
        <v>23.58546</v>
      </c>
      <c r="H584" s="6" t="n">
        <v>9.06893</v>
      </c>
      <c r="I584" s="6" t="n">
        <v>0</v>
      </c>
      <c r="J584" s="6" t="n">
        <v>32.4</v>
      </c>
      <c r="K584" s="6" t="n">
        <v>0</v>
      </c>
      <c r="L584" s="6" t="n">
        <v>1.007683</v>
      </c>
      <c r="M584" s="10" t="n">
        <f aca="false">(G584-L584)*0.09807</f>
        <v>2.21420259039</v>
      </c>
      <c r="N584" s="10" t="n">
        <f aca="false">(H584-L584)*0.09807</f>
        <v>0.79056649329</v>
      </c>
      <c r="O584" s="10" t="n">
        <f aca="false">H584-L584</f>
        <v>8.061247</v>
      </c>
    </row>
    <row r="585" customFormat="false" ht="13.5" hidden="false" customHeight="false" outlineLevel="0" collapsed="false">
      <c r="A585" s="1" t="n">
        <f aca="false">$A$3+B585/86400</f>
        <v>37542.4208333333</v>
      </c>
      <c r="B585" s="6" t="n">
        <v>1140</v>
      </c>
      <c r="C585" s="6" t="n">
        <v>99</v>
      </c>
      <c r="D585" s="6" t="n">
        <v>21.56968</v>
      </c>
      <c r="E585" s="6" t="n">
        <v>21.52281</v>
      </c>
      <c r="F585" s="6" t="n">
        <v>24</v>
      </c>
      <c r="G585" s="6" t="n">
        <v>23.58545</v>
      </c>
      <c r="H585" s="6" t="n">
        <v>9.06909</v>
      </c>
      <c r="I585" s="6" t="n">
        <v>0</v>
      </c>
      <c r="J585" s="6" t="n">
        <v>32.4</v>
      </c>
      <c r="K585" s="6" t="n">
        <v>0</v>
      </c>
      <c r="L585" s="6" t="n">
        <v>1.007683</v>
      </c>
      <c r="M585" s="10" t="n">
        <f aca="false">(G585-L585)*0.09807</f>
        <v>2.21420160969</v>
      </c>
      <c r="N585" s="10" t="n">
        <f aca="false">(H585-L585)*0.09807</f>
        <v>0.79058218449</v>
      </c>
      <c r="O585" s="10" t="n">
        <f aca="false">H585-L585</f>
        <v>8.061407</v>
      </c>
    </row>
    <row r="586" customFormat="false" ht="13.5" hidden="false" customHeight="false" outlineLevel="0" collapsed="false">
      <c r="A586" s="1" t="n">
        <f aca="false">$A$3+B586/86400</f>
        <v>37542.4208449074</v>
      </c>
      <c r="B586" s="6" t="n">
        <v>1141</v>
      </c>
      <c r="C586" s="6" t="n">
        <v>99</v>
      </c>
      <c r="D586" s="6" t="n">
        <v>21.56968</v>
      </c>
      <c r="E586" s="6" t="n">
        <v>21.52598</v>
      </c>
      <c r="F586" s="6" t="n">
        <v>24</v>
      </c>
      <c r="G586" s="6" t="n">
        <v>23.58516</v>
      </c>
      <c r="H586" s="6" t="n">
        <v>9.06945</v>
      </c>
      <c r="I586" s="6" t="n">
        <v>0</v>
      </c>
      <c r="J586" s="6" t="n">
        <v>32.4</v>
      </c>
      <c r="K586" s="6" t="n">
        <v>0</v>
      </c>
      <c r="L586" s="6" t="n">
        <v>1.007683</v>
      </c>
      <c r="M586" s="10" t="n">
        <f aca="false">(G586-L586)*0.09807</f>
        <v>2.21417316939</v>
      </c>
      <c r="N586" s="10" t="n">
        <f aca="false">(H586-L586)*0.09807</f>
        <v>0.79061748969</v>
      </c>
      <c r="O586" s="10" t="n">
        <f aca="false">H586-L586</f>
        <v>8.061767</v>
      </c>
    </row>
    <row r="587" customFormat="false" ht="13.5" hidden="false" customHeight="false" outlineLevel="0" collapsed="false">
      <c r="A587" s="1" t="n">
        <f aca="false">$A$3+B587/86400</f>
        <v>37542.4208564815</v>
      </c>
      <c r="B587" s="6" t="n">
        <v>1142</v>
      </c>
      <c r="C587" s="6" t="n">
        <v>99</v>
      </c>
      <c r="D587" s="6" t="n">
        <v>21.56655</v>
      </c>
      <c r="E587" s="6" t="n">
        <v>21.52598</v>
      </c>
      <c r="F587" s="6" t="n">
        <v>24</v>
      </c>
      <c r="G587" s="6" t="n">
        <v>23.58487</v>
      </c>
      <c r="H587" s="6" t="n">
        <v>9.06997</v>
      </c>
      <c r="I587" s="6" t="n">
        <v>0</v>
      </c>
      <c r="J587" s="6" t="n">
        <v>32.4</v>
      </c>
      <c r="K587" s="6" t="n">
        <v>0</v>
      </c>
      <c r="L587" s="6" t="n">
        <v>1.007683</v>
      </c>
      <c r="M587" s="10" t="n">
        <f aca="false">(G587-L587)*0.09807</f>
        <v>2.21414472909</v>
      </c>
      <c r="N587" s="10" t="n">
        <f aca="false">(H587-L587)*0.09807</f>
        <v>0.79066848609</v>
      </c>
      <c r="O587" s="10" t="n">
        <f aca="false">H587-L587</f>
        <v>8.062287</v>
      </c>
    </row>
    <row r="588" customFormat="false" ht="13.5" hidden="false" customHeight="false" outlineLevel="0" collapsed="false">
      <c r="A588" s="1" t="n">
        <f aca="false">$A$3+B588/86400</f>
        <v>37542.4208680556</v>
      </c>
      <c r="B588" s="6" t="n">
        <v>1143</v>
      </c>
      <c r="C588" s="6" t="n">
        <v>99</v>
      </c>
      <c r="D588" s="6" t="n">
        <v>21.57281</v>
      </c>
      <c r="E588" s="6" t="n">
        <v>21.52598</v>
      </c>
      <c r="F588" s="6" t="n">
        <v>24</v>
      </c>
      <c r="G588" s="6" t="n">
        <v>23.58476</v>
      </c>
      <c r="H588" s="6" t="n">
        <v>9.07036</v>
      </c>
      <c r="I588" s="6" t="n">
        <v>0</v>
      </c>
      <c r="J588" s="6" t="n">
        <v>32.4</v>
      </c>
      <c r="K588" s="6" t="n">
        <v>0</v>
      </c>
      <c r="L588" s="6" t="n">
        <v>1.007683</v>
      </c>
      <c r="M588" s="10" t="n">
        <f aca="false">(G588-L588)*0.09807</f>
        <v>2.21413394139</v>
      </c>
      <c r="N588" s="10" t="n">
        <f aca="false">(H588-L588)*0.09807</f>
        <v>0.79070673339</v>
      </c>
      <c r="O588" s="10" t="n">
        <f aca="false">H588-L588</f>
        <v>8.062677</v>
      </c>
    </row>
    <row r="589" customFormat="false" ht="13.5" hidden="false" customHeight="false" outlineLevel="0" collapsed="false">
      <c r="A589" s="1" t="n">
        <f aca="false">$A$3+B589/86400</f>
        <v>37542.4208796296</v>
      </c>
      <c r="B589" s="6" t="n">
        <v>1144</v>
      </c>
      <c r="C589" s="6" t="n">
        <v>99</v>
      </c>
      <c r="D589" s="6" t="n">
        <v>21.56968</v>
      </c>
      <c r="E589" s="6" t="n">
        <v>21.52598</v>
      </c>
      <c r="F589" s="6" t="n">
        <v>24</v>
      </c>
      <c r="G589" s="6" t="n">
        <v>23.58417</v>
      </c>
      <c r="H589" s="6" t="n">
        <v>9.07061</v>
      </c>
      <c r="I589" s="6" t="n">
        <v>0</v>
      </c>
      <c r="J589" s="6" t="n">
        <v>32.4</v>
      </c>
      <c r="K589" s="6" t="n">
        <v>0</v>
      </c>
      <c r="L589" s="6" t="n">
        <v>1.007683</v>
      </c>
      <c r="M589" s="10" t="n">
        <f aca="false">(G589-L589)*0.09807</f>
        <v>2.21407608009</v>
      </c>
      <c r="N589" s="10" t="n">
        <f aca="false">(H589-L589)*0.09807</f>
        <v>0.79073125089</v>
      </c>
      <c r="O589" s="10" t="n">
        <f aca="false">H589-L589</f>
        <v>8.062927</v>
      </c>
    </row>
    <row r="590" customFormat="false" ht="13.5" hidden="false" customHeight="false" outlineLevel="0" collapsed="false">
      <c r="A590" s="1" t="n">
        <f aca="false">$A$3+B590/86400</f>
        <v>37542.4208912037</v>
      </c>
      <c r="B590" s="6" t="n">
        <v>1145</v>
      </c>
      <c r="C590" s="6" t="n">
        <v>99</v>
      </c>
      <c r="D590" s="6" t="n">
        <v>21.57281</v>
      </c>
      <c r="E590" s="6" t="n">
        <v>21.52281</v>
      </c>
      <c r="F590" s="6" t="n">
        <v>24</v>
      </c>
      <c r="G590" s="6" t="n">
        <v>23.58391</v>
      </c>
      <c r="H590" s="6" t="n">
        <v>9.07077</v>
      </c>
      <c r="I590" s="6" t="n">
        <v>0</v>
      </c>
      <c r="J590" s="6" t="n">
        <v>32.4</v>
      </c>
      <c r="K590" s="6" t="n">
        <v>0</v>
      </c>
      <c r="L590" s="6" t="n">
        <v>1.007683</v>
      </c>
      <c r="M590" s="10" t="n">
        <f aca="false">(G590-L590)*0.09807</f>
        <v>2.21405058189</v>
      </c>
      <c r="N590" s="10" t="n">
        <f aca="false">(H590-L590)*0.09807</f>
        <v>0.79074694209</v>
      </c>
      <c r="O590" s="10" t="n">
        <f aca="false">H590-L590</f>
        <v>8.063087</v>
      </c>
    </row>
    <row r="591" customFormat="false" ht="13.5" hidden="false" customHeight="false" outlineLevel="0" collapsed="false">
      <c r="A591" s="1" t="n">
        <f aca="false">$A$3+B591/86400</f>
        <v>37542.4209027778</v>
      </c>
      <c r="B591" s="6" t="n">
        <v>1146</v>
      </c>
      <c r="C591" s="6" t="n">
        <v>99</v>
      </c>
      <c r="D591" s="6" t="n">
        <v>21.56655</v>
      </c>
      <c r="E591" s="6" t="n">
        <v>21.52598</v>
      </c>
      <c r="F591" s="6" t="n">
        <v>24</v>
      </c>
      <c r="G591" s="6" t="n">
        <v>23.58373</v>
      </c>
      <c r="H591" s="6" t="n">
        <v>9.071</v>
      </c>
      <c r="I591" s="6" t="n">
        <v>0</v>
      </c>
      <c r="J591" s="6" t="n">
        <v>32.4</v>
      </c>
      <c r="K591" s="6" t="n">
        <v>0</v>
      </c>
      <c r="L591" s="6" t="n">
        <v>1.007683</v>
      </c>
      <c r="M591" s="10" t="n">
        <f aca="false">(G591-L591)*0.09807</f>
        <v>2.21403292929</v>
      </c>
      <c r="N591" s="10" t="n">
        <f aca="false">(H591-L591)*0.09807</f>
        <v>0.79076949819</v>
      </c>
      <c r="O591" s="10" t="n">
        <f aca="false">H591-L591</f>
        <v>8.063317</v>
      </c>
    </row>
    <row r="592" customFormat="false" ht="13.5" hidden="false" customHeight="false" outlineLevel="0" collapsed="false">
      <c r="A592" s="1" t="n">
        <f aca="false">$A$3+B592/86400</f>
        <v>37542.4209143518</v>
      </c>
      <c r="B592" s="6" t="n">
        <v>1147</v>
      </c>
      <c r="C592" s="6" t="n">
        <v>99</v>
      </c>
      <c r="D592" s="6" t="n">
        <v>21.57281</v>
      </c>
      <c r="E592" s="6" t="n">
        <v>21.52598</v>
      </c>
      <c r="F592" s="6" t="n">
        <v>24</v>
      </c>
      <c r="G592" s="6" t="n">
        <v>23.58376</v>
      </c>
      <c r="H592" s="6" t="n">
        <v>9.07139</v>
      </c>
      <c r="I592" s="6" t="n">
        <v>0</v>
      </c>
      <c r="J592" s="6" t="n">
        <v>32.4</v>
      </c>
      <c r="K592" s="6" t="n">
        <v>0</v>
      </c>
      <c r="L592" s="6" t="n">
        <v>1.007683</v>
      </c>
      <c r="M592" s="10" t="n">
        <f aca="false">(G592-L592)*0.09807</f>
        <v>2.21403587139</v>
      </c>
      <c r="N592" s="10" t="n">
        <f aca="false">(H592-L592)*0.09807</f>
        <v>0.79080774549</v>
      </c>
      <c r="O592" s="10" t="n">
        <f aca="false">H592-L592</f>
        <v>8.063707</v>
      </c>
    </row>
    <row r="593" customFormat="false" ht="13.5" hidden="false" customHeight="false" outlineLevel="0" collapsed="false">
      <c r="A593" s="1" t="n">
        <f aca="false">$A$3+B593/86400</f>
        <v>37542.4209259259</v>
      </c>
      <c r="B593" s="6" t="n">
        <v>1148</v>
      </c>
      <c r="C593" s="6" t="n">
        <v>99</v>
      </c>
      <c r="D593" s="6" t="n">
        <v>21.56655</v>
      </c>
      <c r="E593" s="6" t="n">
        <v>21.52598</v>
      </c>
      <c r="F593" s="6" t="n">
        <v>24</v>
      </c>
      <c r="G593" s="6" t="n">
        <v>23.58345</v>
      </c>
      <c r="H593" s="6" t="n">
        <v>9.07152</v>
      </c>
      <c r="I593" s="6" t="n">
        <v>0</v>
      </c>
      <c r="J593" s="6" t="n">
        <v>32.4</v>
      </c>
      <c r="K593" s="6" t="n">
        <v>0</v>
      </c>
      <c r="L593" s="6" t="n">
        <v>1.007683</v>
      </c>
      <c r="M593" s="10" t="n">
        <f aca="false">(G593-L593)*0.09807</f>
        <v>2.21400546969</v>
      </c>
      <c r="N593" s="10" t="n">
        <f aca="false">(H593-L593)*0.09807</f>
        <v>0.79082049459</v>
      </c>
      <c r="O593" s="10" t="n">
        <f aca="false">H593-L593</f>
        <v>8.063837</v>
      </c>
    </row>
    <row r="594" customFormat="false" ht="13.5" hidden="false" customHeight="false" outlineLevel="0" collapsed="false">
      <c r="A594" s="1" t="n">
        <f aca="false">$A$3+B594/86400</f>
        <v>37542.4209375</v>
      </c>
      <c r="B594" s="6" t="n">
        <v>1149</v>
      </c>
      <c r="C594" s="6" t="n">
        <v>99</v>
      </c>
      <c r="D594" s="6" t="n">
        <v>21.57281</v>
      </c>
      <c r="E594" s="6" t="n">
        <v>21.52598</v>
      </c>
      <c r="F594" s="6" t="n">
        <v>24</v>
      </c>
      <c r="G594" s="6" t="n">
        <v>23.5832</v>
      </c>
      <c r="H594" s="6" t="n">
        <v>9.07191</v>
      </c>
      <c r="I594" s="6" t="n">
        <v>0</v>
      </c>
      <c r="J594" s="6" t="n">
        <v>32.4</v>
      </c>
      <c r="K594" s="6" t="n">
        <v>0</v>
      </c>
      <c r="L594" s="6" t="n">
        <v>1.007683</v>
      </c>
      <c r="M594" s="10" t="n">
        <f aca="false">(G594-L594)*0.09807</f>
        <v>2.21398095219</v>
      </c>
      <c r="N594" s="10" t="n">
        <f aca="false">(H594-L594)*0.09807</f>
        <v>0.79085874189</v>
      </c>
      <c r="O594" s="10" t="n">
        <f aca="false">H594-L594</f>
        <v>8.064227</v>
      </c>
    </row>
    <row r="595" customFormat="false" ht="13.5" hidden="false" customHeight="false" outlineLevel="0" collapsed="false">
      <c r="A595" s="1" t="n">
        <f aca="false">$A$3+B595/86400</f>
        <v>37542.4209490741</v>
      </c>
      <c r="B595" s="6" t="n">
        <v>1150</v>
      </c>
      <c r="C595" s="6" t="n">
        <v>99</v>
      </c>
      <c r="D595" s="6" t="n">
        <v>21.56968</v>
      </c>
      <c r="E595" s="6" t="n">
        <v>21.52598</v>
      </c>
      <c r="F595" s="6" t="n">
        <v>24</v>
      </c>
      <c r="G595" s="6" t="n">
        <v>23.58318</v>
      </c>
      <c r="H595" s="6" t="n">
        <v>9.0723</v>
      </c>
      <c r="I595" s="6" t="n">
        <v>0</v>
      </c>
      <c r="J595" s="6" t="n">
        <v>32.4</v>
      </c>
      <c r="K595" s="6" t="n">
        <v>0</v>
      </c>
      <c r="L595" s="6" t="n">
        <v>1.007683</v>
      </c>
      <c r="M595" s="10" t="n">
        <f aca="false">(G595-L595)*0.09807</f>
        <v>2.21397899079</v>
      </c>
      <c r="N595" s="10" t="n">
        <f aca="false">(H595-L595)*0.09807</f>
        <v>0.79089698919</v>
      </c>
      <c r="O595" s="10" t="n">
        <f aca="false">H595-L595</f>
        <v>8.064617</v>
      </c>
    </row>
    <row r="596" customFormat="false" ht="13.5" hidden="false" customHeight="false" outlineLevel="0" collapsed="false">
      <c r="A596" s="1" t="n">
        <f aca="false">$A$3+B596/86400</f>
        <v>37542.4209606481</v>
      </c>
      <c r="B596" s="6" t="n">
        <v>1151</v>
      </c>
      <c r="C596" s="6" t="n">
        <v>99</v>
      </c>
      <c r="D596" s="6" t="n">
        <v>21.56968</v>
      </c>
      <c r="E596" s="6" t="n">
        <v>21.52598</v>
      </c>
      <c r="F596" s="6" t="n">
        <v>24</v>
      </c>
      <c r="G596" s="6" t="n">
        <v>23.5829</v>
      </c>
      <c r="H596" s="6" t="n">
        <v>9.07243</v>
      </c>
      <c r="I596" s="6" t="n">
        <v>0</v>
      </c>
      <c r="J596" s="6" t="n">
        <v>32.4</v>
      </c>
      <c r="K596" s="6" t="n">
        <v>0</v>
      </c>
      <c r="L596" s="6" t="n">
        <v>1.007683</v>
      </c>
      <c r="M596" s="10" t="n">
        <f aca="false">(G596-L596)*0.09807</f>
        <v>2.21395153119</v>
      </c>
      <c r="N596" s="10" t="n">
        <f aca="false">(H596-L596)*0.09807</f>
        <v>0.79090973829</v>
      </c>
      <c r="O596" s="10" t="n">
        <f aca="false">H596-L596</f>
        <v>8.064747</v>
      </c>
    </row>
    <row r="597" customFormat="false" ht="13.5" hidden="false" customHeight="false" outlineLevel="0" collapsed="false">
      <c r="A597" s="1" t="n">
        <f aca="false">$A$3+B597/86400</f>
        <v>37542.4209722222</v>
      </c>
      <c r="B597" s="6" t="n">
        <v>1152</v>
      </c>
      <c r="C597" s="6" t="n">
        <v>99</v>
      </c>
      <c r="D597" s="6" t="n">
        <v>21.56968</v>
      </c>
      <c r="E597" s="6" t="n">
        <v>21.52281</v>
      </c>
      <c r="F597" s="6" t="n">
        <v>24</v>
      </c>
      <c r="G597" s="6" t="n">
        <v>23.5829</v>
      </c>
      <c r="H597" s="6" t="n">
        <v>9.0731</v>
      </c>
      <c r="I597" s="6" t="n">
        <v>0</v>
      </c>
      <c r="J597" s="6" t="n">
        <v>32.4</v>
      </c>
      <c r="K597" s="6" t="n">
        <v>0</v>
      </c>
      <c r="L597" s="6" t="n">
        <v>1.007683</v>
      </c>
      <c r="M597" s="10" t="n">
        <f aca="false">(G597-L597)*0.09807</f>
        <v>2.21395153119</v>
      </c>
      <c r="N597" s="10" t="n">
        <f aca="false">(H597-L597)*0.09807</f>
        <v>0.79097544519</v>
      </c>
      <c r="O597" s="10" t="n">
        <f aca="false">H597-L597</f>
        <v>8.065417</v>
      </c>
    </row>
    <row r="598" customFormat="false" ht="13.5" hidden="false" customHeight="false" outlineLevel="0" collapsed="false">
      <c r="A598" s="1" t="n">
        <f aca="false">$A$3+B598/86400</f>
        <v>37542.4209837963</v>
      </c>
      <c r="B598" s="6" t="n">
        <v>1153</v>
      </c>
      <c r="C598" s="6" t="n">
        <v>99</v>
      </c>
      <c r="D598" s="6" t="n">
        <v>21.56655</v>
      </c>
      <c r="E598" s="6" t="n">
        <v>21.52914</v>
      </c>
      <c r="F598" s="6" t="n">
        <v>24</v>
      </c>
      <c r="G598" s="6" t="n">
        <v>23.58288</v>
      </c>
      <c r="H598" s="6" t="n">
        <v>9.07331</v>
      </c>
      <c r="I598" s="6" t="n">
        <v>0</v>
      </c>
      <c r="J598" s="6" t="n">
        <v>32.4</v>
      </c>
      <c r="K598" s="6" t="n">
        <v>0</v>
      </c>
      <c r="L598" s="6" t="n">
        <v>1.007683</v>
      </c>
      <c r="M598" s="10" t="n">
        <f aca="false">(G598-L598)*0.09807</f>
        <v>2.21394956979</v>
      </c>
      <c r="N598" s="10" t="n">
        <f aca="false">(H598-L598)*0.09807</f>
        <v>0.79099603989</v>
      </c>
      <c r="O598" s="10" t="n">
        <f aca="false">H598-L598</f>
        <v>8.065627</v>
      </c>
    </row>
    <row r="599" customFormat="false" ht="13.5" hidden="false" customHeight="false" outlineLevel="0" collapsed="false">
      <c r="A599" s="1" t="n">
        <f aca="false">$A$3+B599/86400</f>
        <v>37542.4209953704</v>
      </c>
      <c r="B599" s="6" t="n">
        <v>1154</v>
      </c>
      <c r="C599" s="6" t="n">
        <v>99</v>
      </c>
      <c r="D599" s="6" t="n">
        <v>21.56968</v>
      </c>
      <c r="E599" s="6" t="n">
        <v>21.52598</v>
      </c>
      <c r="F599" s="6" t="n">
        <v>24</v>
      </c>
      <c r="G599" s="6" t="n">
        <v>23.58262</v>
      </c>
      <c r="H599" s="6" t="n">
        <v>9.07372</v>
      </c>
      <c r="I599" s="6" t="n">
        <v>0</v>
      </c>
      <c r="J599" s="6" t="n">
        <v>32.4</v>
      </c>
      <c r="K599" s="6" t="n">
        <v>0</v>
      </c>
      <c r="L599" s="6" t="n">
        <v>1.007683</v>
      </c>
      <c r="M599" s="10" t="n">
        <f aca="false">(G599-L599)*0.09807</f>
        <v>2.21392407159</v>
      </c>
      <c r="N599" s="10" t="n">
        <f aca="false">(H599-L599)*0.09807</f>
        <v>0.79103624859</v>
      </c>
      <c r="O599" s="10" t="n">
        <f aca="false">H599-L599</f>
        <v>8.066037</v>
      </c>
    </row>
    <row r="600" customFormat="false" ht="13.5" hidden="false" customHeight="false" outlineLevel="0" collapsed="false">
      <c r="A600" s="1" t="n">
        <f aca="false">$A$3+B600/86400</f>
        <v>37542.4210069444</v>
      </c>
      <c r="B600" s="6" t="n">
        <v>1155</v>
      </c>
      <c r="C600" s="6" t="n">
        <v>99</v>
      </c>
      <c r="D600" s="6" t="n">
        <v>21.57281</v>
      </c>
      <c r="E600" s="6" t="n">
        <v>21.52281</v>
      </c>
      <c r="F600" s="6" t="n">
        <v>24</v>
      </c>
      <c r="G600" s="6" t="n">
        <v>23.58249</v>
      </c>
      <c r="H600" s="6" t="n">
        <v>9.07388</v>
      </c>
      <c r="I600" s="6" t="n">
        <v>0</v>
      </c>
      <c r="J600" s="6" t="n">
        <v>32.4</v>
      </c>
      <c r="K600" s="6" t="n">
        <v>0</v>
      </c>
      <c r="L600" s="6" t="n">
        <v>1.007683</v>
      </c>
      <c r="M600" s="10" t="n">
        <f aca="false">(G600-L600)*0.09807</f>
        <v>2.21391132249</v>
      </c>
      <c r="N600" s="10" t="n">
        <f aca="false">(H600-L600)*0.09807</f>
        <v>0.79105193979</v>
      </c>
      <c r="O600" s="10" t="n">
        <f aca="false">H600-L600</f>
        <v>8.066197</v>
      </c>
    </row>
    <row r="601" customFormat="false" ht="13.5" hidden="false" customHeight="false" outlineLevel="0" collapsed="false">
      <c r="A601" s="1" t="n">
        <f aca="false">$A$3+B601/86400</f>
        <v>37542.4210185185</v>
      </c>
      <c r="B601" s="6" t="n">
        <v>1156</v>
      </c>
      <c r="C601" s="6" t="n">
        <v>99</v>
      </c>
      <c r="D601" s="6" t="n">
        <v>21.56968</v>
      </c>
      <c r="E601" s="6" t="n">
        <v>21.52281</v>
      </c>
      <c r="F601" s="6" t="n">
        <v>24</v>
      </c>
      <c r="G601" s="6" t="n">
        <v>23.58233</v>
      </c>
      <c r="H601" s="6" t="n">
        <v>9.0744</v>
      </c>
      <c r="I601" s="6" t="n">
        <v>0</v>
      </c>
      <c r="J601" s="6" t="n">
        <v>32.4</v>
      </c>
      <c r="K601" s="6" t="n">
        <v>0</v>
      </c>
      <c r="L601" s="6" t="n">
        <v>1.007683</v>
      </c>
      <c r="M601" s="10" t="n">
        <f aca="false">(G601-L601)*0.09807</f>
        <v>2.21389563129</v>
      </c>
      <c r="N601" s="10" t="n">
        <f aca="false">(H601-L601)*0.09807</f>
        <v>0.79110293619</v>
      </c>
      <c r="O601" s="10" t="n">
        <f aca="false">H601-L601</f>
        <v>8.066717</v>
      </c>
    </row>
    <row r="602" customFormat="false" ht="13.5" hidden="false" customHeight="false" outlineLevel="0" collapsed="false">
      <c r="A602" s="1" t="n">
        <f aca="false">$A$3+B602/86400</f>
        <v>37542.4210300926</v>
      </c>
      <c r="B602" s="6" t="n">
        <v>1157</v>
      </c>
      <c r="C602" s="6" t="n">
        <v>99</v>
      </c>
      <c r="D602" s="6" t="n">
        <v>21.56655</v>
      </c>
      <c r="E602" s="6" t="n">
        <v>21.52281</v>
      </c>
      <c r="F602" s="6" t="n">
        <v>24</v>
      </c>
      <c r="G602" s="6" t="n">
        <v>23.58217</v>
      </c>
      <c r="H602" s="6" t="n">
        <v>9.0744</v>
      </c>
      <c r="I602" s="6" t="n">
        <v>0</v>
      </c>
      <c r="J602" s="6" t="n">
        <v>32.4</v>
      </c>
      <c r="K602" s="6" t="n">
        <v>0</v>
      </c>
      <c r="L602" s="6" t="n">
        <v>1.007683</v>
      </c>
      <c r="M602" s="10" t="n">
        <f aca="false">(G602-L602)*0.09807</f>
        <v>2.21387994009</v>
      </c>
      <c r="N602" s="10" t="n">
        <f aca="false">(H602-L602)*0.09807</f>
        <v>0.79110293619</v>
      </c>
      <c r="O602" s="10" t="n">
        <f aca="false">H602-L602</f>
        <v>8.066717</v>
      </c>
    </row>
    <row r="603" customFormat="false" ht="13.5" hidden="false" customHeight="false" outlineLevel="0" collapsed="false">
      <c r="A603" s="1" t="n">
        <f aca="false">$A$3+B603/86400</f>
        <v>37542.4210416667</v>
      </c>
      <c r="B603" s="6" t="n">
        <v>1158</v>
      </c>
      <c r="C603" s="6" t="n">
        <v>99</v>
      </c>
      <c r="D603" s="6" t="n">
        <v>21.56968</v>
      </c>
      <c r="E603" s="6" t="n">
        <v>21.52281</v>
      </c>
      <c r="F603" s="6" t="n">
        <v>24</v>
      </c>
      <c r="G603" s="6" t="n">
        <v>23.58205</v>
      </c>
      <c r="H603" s="6" t="n">
        <v>9.07466</v>
      </c>
      <c r="I603" s="6" t="n">
        <v>0</v>
      </c>
      <c r="J603" s="6" t="n">
        <v>32.4</v>
      </c>
      <c r="K603" s="6" t="n">
        <v>0</v>
      </c>
      <c r="L603" s="6" t="n">
        <v>1.007683</v>
      </c>
      <c r="M603" s="10" t="n">
        <f aca="false">(G603-L603)*0.09807</f>
        <v>2.21386817169</v>
      </c>
      <c r="N603" s="10" t="n">
        <f aca="false">(H603-L603)*0.09807</f>
        <v>0.79112843439</v>
      </c>
      <c r="O603" s="10" t="n">
        <f aca="false">H603-L603</f>
        <v>8.066977</v>
      </c>
    </row>
    <row r="604" customFormat="false" ht="13.5" hidden="false" customHeight="false" outlineLevel="0" collapsed="false">
      <c r="A604" s="1" t="n">
        <f aca="false">$A$3+B604/86400</f>
        <v>37542.4210532407</v>
      </c>
      <c r="B604" s="6" t="n">
        <v>1159</v>
      </c>
      <c r="C604" s="6" t="n">
        <v>99</v>
      </c>
      <c r="D604" s="6" t="n">
        <v>21.56968</v>
      </c>
      <c r="E604" s="6" t="n">
        <v>21.52281</v>
      </c>
      <c r="F604" s="6" t="n">
        <v>24</v>
      </c>
      <c r="G604" s="6" t="n">
        <v>23.58177</v>
      </c>
      <c r="H604" s="6" t="n">
        <v>9.07518</v>
      </c>
      <c r="I604" s="6" t="n">
        <v>0</v>
      </c>
      <c r="J604" s="6" t="n">
        <v>32.4</v>
      </c>
      <c r="K604" s="6" t="n">
        <v>0</v>
      </c>
      <c r="L604" s="6" t="n">
        <v>1.007683</v>
      </c>
      <c r="M604" s="10" t="n">
        <f aca="false">(G604-L604)*0.09807</f>
        <v>2.21384071209</v>
      </c>
      <c r="N604" s="10" t="n">
        <f aca="false">(H604-L604)*0.09807</f>
        <v>0.79117943079</v>
      </c>
      <c r="O604" s="10" t="n">
        <f aca="false">H604-L604</f>
        <v>8.067497</v>
      </c>
    </row>
    <row r="605" customFormat="false" ht="13.5" hidden="false" customHeight="false" outlineLevel="0" collapsed="false">
      <c r="A605" s="1" t="n">
        <f aca="false">$A$3+B605/86400</f>
        <v>37542.4210648148</v>
      </c>
      <c r="B605" s="6" t="n">
        <v>1160</v>
      </c>
      <c r="C605" s="6" t="n">
        <v>99</v>
      </c>
      <c r="D605" s="6" t="n">
        <v>21.56968</v>
      </c>
      <c r="E605" s="6" t="n">
        <v>21.52281</v>
      </c>
      <c r="F605" s="6" t="n">
        <v>24</v>
      </c>
      <c r="G605" s="6" t="n">
        <v>23.58162</v>
      </c>
      <c r="H605" s="6" t="n">
        <v>9.07543</v>
      </c>
      <c r="I605" s="6" t="n">
        <v>0</v>
      </c>
      <c r="J605" s="6" t="n">
        <v>32.4</v>
      </c>
      <c r="K605" s="6" t="n">
        <v>0</v>
      </c>
      <c r="L605" s="6" t="n">
        <v>1.007581</v>
      </c>
      <c r="M605" s="10" t="n">
        <f aca="false">(G605-L605)*0.09807</f>
        <v>2.21383600473</v>
      </c>
      <c r="N605" s="10" t="n">
        <f aca="false">(H605-L605)*0.09807</f>
        <v>0.79121395143</v>
      </c>
      <c r="O605" s="10" t="n">
        <f aca="false">H605-L605</f>
        <v>8.067849</v>
      </c>
    </row>
    <row r="606" customFormat="false" ht="13.5" hidden="false" customHeight="false" outlineLevel="0" collapsed="false">
      <c r="A606" s="1" t="n">
        <f aca="false">$A$3+B606/86400</f>
        <v>37542.4210763889</v>
      </c>
      <c r="B606" s="6" t="n">
        <v>1161</v>
      </c>
      <c r="C606" s="6" t="n">
        <v>99</v>
      </c>
      <c r="D606" s="6" t="n">
        <v>21.57281</v>
      </c>
      <c r="E606" s="6" t="n">
        <v>21.52598</v>
      </c>
      <c r="F606" s="6" t="n">
        <v>24</v>
      </c>
      <c r="G606" s="6" t="n">
        <v>23.58121</v>
      </c>
      <c r="H606" s="6" t="n">
        <v>9.07579</v>
      </c>
      <c r="I606" s="6" t="n">
        <v>0</v>
      </c>
      <c r="J606" s="6" t="n">
        <v>32.4</v>
      </c>
      <c r="K606" s="6" t="n">
        <v>0</v>
      </c>
      <c r="L606" s="6" t="n">
        <v>1.007683</v>
      </c>
      <c r="M606" s="10" t="n">
        <f aca="false">(G606-L606)*0.09807</f>
        <v>2.21378579289</v>
      </c>
      <c r="N606" s="10" t="n">
        <f aca="false">(H606-L606)*0.09807</f>
        <v>0.79123925349</v>
      </c>
      <c r="O606" s="10" t="n">
        <f aca="false">H606-L606</f>
        <v>8.068107</v>
      </c>
    </row>
    <row r="607" customFormat="false" ht="13.5" hidden="false" customHeight="false" outlineLevel="0" collapsed="false">
      <c r="A607" s="1" t="n">
        <f aca="false">$A$3+B607/86400</f>
        <v>37542.421087963</v>
      </c>
      <c r="B607" s="6" t="n">
        <v>1162</v>
      </c>
      <c r="C607" s="6" t="n">
        <v>99</v>
      </c>
      <c r="D607" s="6" t="n">
        <v>21.56968</v>
      </c>
      <c r="E607" s="6" t="n">
        <v>21.52598</v>
      </c>
      <c r="F607" s="6" t="n">
        <v>24</v>
      </c>
      <c r="G607" s="6" t="n">
        <v>23.58092</v>
      </c>
      <c r="H607" s="6" t="n">
        <v>9.07618</v>
      </c>
      <c r="I607" s="6" t="n">
        <v>0</v>
      </c>
      <c r="J607" s="6" t="n">
        <v>32.4</v>
      </c>
      <c r="K607" s="6" t="n">
        <v>0</v>
      </c>
      <c r="L607" s="6" t="n">
        <v>1.007581</v>
      </c>
      <c r="M607" s="10" t="n">
        <f aca="false">(G607-L607)*0.09807</f>
        <v>2.21376735573</v>
      </c>
      <c r="N607" s="10" t="n">
        <f aca="false">(H607-L607)*0.09807</f>
        <v>0.79128750393</v>
      </c>
      <c r="O607" s="10" t="n">
        <f aca="false">H607-L607</f>
        <v>8.068599</v>
      </c>
    </row>
    <row r="608" customFormat="false" ht="13.5" hidden="false" customHeight="false" outlineLevel="0" collapsed="false">
      <c r="A608" s="1" t="n">
        <f aca="false">$A$3+B608/86400</f>
        <v>37542.421099537</v>
      </c>
      <c r="B608" s="6" t="n">
        <v>1163</v>
      </c>
      <c r="C608" s="6" t="n">
        <v>99</v>
      </c>
      <c r="D608" s="6" t="n">
        <v>21.56968</v>
      </c>
      <c r="E608" s="6" t="n">
        <v>21.52598</v>
      </c>
      <c r="F608" s="6" t="n">
        <v>24</v>
      </c>
      <c r="G608" s="6" t="n">
        <v>23.58077</v>
      </c>
      <c r="H608" s="6" t="n">
        <v>9.07644</v>
      </c>
      <c r="I608" s="6" t="n">
        <v>0</v>
      </c>
      <c r="J608" s="6" t="n">
        <v>32.4</v>
      </c>
      <c r="K608" s="6" t="n">
        <v>0</v>
      </c>
      <c r="L608" s="6" t="n">
        <v>1.007683</v>
      </c>
      <c r="M608" s="10" t="n">
        <f aca="false">(G608-L608)*0.09807</f>
        <v>2.21374264209</v>
      </c>
      <c r="N608" s="10" t="n">
        <f aca="false">(H608-L608)*0.09807</f>
        <v>0.79130299899</v>
      </c>
      <c r="O608" s="10" t="n">
        <f aca="false">H608-L608</f>
        <v>8.068757</v>
      </c>
    </row>
    <row r="609" customFormat="false" ht="13.5" hidden="false" customHeight="false" outlineLevel="0" collapsed="false">
      <c r="A609" s="1" t="n">
        <f aca="false">$A$3+B609/86400</f>
        <v>37542.4211111111</v>
      </c>
      <c r="B609" s="6" t="n">
        <v>1164</v>
      </c>
      <c r="C609" s="6" t="n">
        <v>99</v>
      </c>
      <c r="D609" s="6" t="n">
        <v>21.56968</v>
      </c>
      <c r="E609" s="6" t="n">
        <v>21.52281</v>
      </c>
      <c r="F609" s="6" t="n">
        <v>24</v>
      </c>
      <c r="G609" s="6" t="n">
        <v>23.58035</v>
      </c>
      <c r="H609" s="6" t="n">
        <v>9.0766</v>
      </c>
      <c r="I609" s="6" t="n">
        <v>0</v>
      </c>
      <c r="J609" s="6" t="n">
        <v>32.4</v>
      </c>
      <c r="K609" s="6" t="n">
        <v>0</v>
      </c>
      <c r="L609" s="6" t="n">
        <v>1.007581</v>
      </c>
      <c r="M609" s="10" t="n">
        <f aca="false">(G609-L609)*0.09807</f>
        <v>2.21371145583</v>
      </c>
      <c r="N609" s="10" t="n">
        <f aca="false">(H609-L609)*0.09807</f>
        <v>0.79132869333</v>
      </c>
      <c r="O609" s="10" t="n">
        <f aca="false">H609-L609</f>
        <v>8.069019</v>
      </c>
    </row>
    <row r="610" customFormat="false" ht="13.5" hidden="false" customHeight="false" outlineLevel="0" collapsed="false">
      <c r="A610" s="1" t="n">
        <f aca="false">$A$3+B610/86400</f>
        <v>37542.4211226852</v>
      </c>
      <c r="B610" s="6" t="n">
        <v>1165</v>
      </c>
      <c r="C610" s="6" t="n">
        <v>99</v>
      </c>
      <c r="D610" s="6" t="n">
        <v>21.56968</v>
      </c>
      <c r="E610" s="6" t="n">
        <v>21.52281</v>
      </c>
      <c r="F610" s="6" t="n">
        <v>24</v>
      </c>
      <c r="G610" s="6" t="n">
        <v>23.58035</v>
      </c>
      <c r="H610" s="6" t="n">
        <v>9.07712</v>
      </c>
      <c r="I610" s="6" t="n">
        <v>0</v>
      </c>
      <c r="J610" s="6" t="n">
        <v>32.4</v>
      </c>
      <c r="K610" s="6" t="n">
        <v>0</v>
      </c>
      <c r="L610" s="6" t="n">
        <v>1.007581</v>
      </c>
      <c r="M610" s="10" t="n">
        <f aca="false">(G610-L610)*0.09807</f>
        <v>2.21371145583</v>
      </c>
      <c r="N610" s="10" t="n">
        <f aca="false">(H610-L610)*0.09807</f>
        <v>0.79137968973</v>
      </c>
      <c r="O610" s="10" t="n">
        <f aca="false">H610-L610</f>
        <v>8.069539</v>
      </c>
    </row>
    <row r="611" customFormat="false" ht="13.5" hidden="false" customHeight="false" outlineLevel="0" collapsed="false">
      <c r="A611" s="1" t="n">
        <f aca="false">$A$3+B611/86400</f>
        <v>37542.4211342593</v>
      </c>
      <c r="B611" s="6" t="n">
        <v>1166</v>
      </c>
      <c r="C611" s="6" t="n">
        <v>99</v>
      </c>
      <c r="D611" s="6" t="n">
        <v>21.57281</v>
      </c>
      <c r="E611" s="6" t="n">
        <v>21.52598</v>
      </c>
      <c r="F611" s="6" t="n">
        <v>24</v>
      </c>
      <c r="G611" s="6" t="n">
        <v>23.58036</v>
      </c>
      <c r="H611" s="6" t="n">
        <v>9.07735</v>
      </c>
      <c r="I611" s="6" t="n">
        <v>0</v>
      </c>
      <c r="J611" s="6" t="n">
        <v>32.4</v>
      </c>
      <c r="K611" s="6" t="n">
        <v>0</v>
      </c>
      <c r="L611" s="6" t="n">
        <v>1.007581</v>
      </c>
      <c r="M611" s="10" t="n">
        <f aca="false">(G611-L611)*0.09807</f>
        <v>2.21371243653</v>
      </c>
      <c r="N611" s="10" t="n">
        <f aca="false">(H611-L611)*0.09807</f>
        <v>0.79140224583</v>
      </c>
      <c r="O611" s="10" t="n">
        <f aca="false">H611-L611</f>
        <v>8.069769</v>
      </c>
    </row>
    <row r="612" customFormat="false" ht="13.5" hidden="false" customHeight="false" outlineLevel="0" collapsed="false">
      <c r="A612" s="1" t="n">
        <f aca="false">$A$3+B612/86400</f>
        <v>37542.4211458333</v>
      </c>
      <c r="B612" s="6" t="n">
        <v>1167</v>
      </c>
      <c r="C612" s="6" t="n">
        <v>99</v>
      </c>
      <c r="D612" s="6" t="n">
        <v>21.56968</v>
      </c>
      <c r="E612" s="6" t="n">
        <v>21.52598</v>
      </c>
      <c r="F612" s="6" t="n">
        <v>24</v>
      </c>
      <c r="G612" s="6" t="n">
        <v>23.58007</v>
      </c>
      <c r="H612" s="6" t="n">
        <v>9.07761</v>
      </c>
      <c r="I612" s="6" t="n">
        <v>0</v>
      </c>
      <c r="J612" s="6" t="n">
        <v>32.4</v>
      </c>
      <c r="K612" s="6" t="n">
        <v>0</v>
      </c>
      <c r="L612" s="6" t="n">
        <v>1.007581</v>
      </c>
      <c r="M612" s="10" t="n">
        <f aca="false">(G612-L612)*0.09807</f>
        <v>2.21368399623</v>
      </c>
      <c r="N612" s="10" t="n">
        <f aca="false">(H612-L612)*0.09807</f>
        <v>0.79142774403</v>
      </c>
      <c r="O612" s="10" t="n">
        <f aca="false">H612-L612</f>
        <v>8.070029</v>
      </c>
    </row>
    <row r="613" customFormat="false" ht="13.5" hidden="false" customHeight="false" outlineLevel="0" collapsed="false">
      <c r="A613" s="1" t="n">
        <f aca="false">$A$3+B613/86400</f>
        <v>37542.4211574074</v>
      </c>
      <c r="B613" s="6" t="n">
        <v>1168</v>
      </c>
      <c r="C613" s="6" t="n">
        <v>99</v>
      </c>
      <c r="D613" s="6" t="n">
        <v>21.56655</v>
      </c>
      <c r="E613" s="6" t="n">
        <v>21.52281</v>
      </c>
      <c r="F613" s="6" t="n">
        <v>24</v>
      </c>
      <c r="G613" s="6" t="n">
        <v>23.58005</v>
      </c>
      <c r="H613" s="6" t="n">
        <v>9.07777</v>
      </c>
      <c r="I613" s="6" t="n">
        <v>0</v>
      </c>
      <c r="J613" s="6" t="n">
        <v>32.4</v>
      </c>
      <c r="K613" s="6" t="n">
        <v>0</v>
      </c>
      <c r="L613" s="6" t="n">
        <v>1.007581</v>
      </c>
      <c r="M613" s="10" t="n">
        <f aca="false">(G613-L613)*0.09807</f>
        <v>2.21368203483</v>
      </c>
      <c r="N613" s="10" t="n">
        <f aca="false">(H613-L613)*0.09807</f>
        <v>0.79144343523</v>
      </c>
      <c r="O613" s="10" t="n">
        <f aca="false">H613-L613</f>
        <v>8.070189</v>
      </c>
    </row>
    <row r="614" customFormat="false" ht="13.5" hidden="false" customHeight="false" outlineLevel="0" collapsed="false">
      <c r="A614" s="1" t="n">
        <f aca="false">$A$3+B614/86400</f>
        <v>37542.4211689815</v>
      </c>
      <c r="B614" s="6" t="n">
        <v>1169</v>
      </c>
      <c r="C614" s="6" t="n">
        <v>99</v>
      </c>
      <c r="D614" s="6" t="n">
        <v>21.57281</v>
      </c>
      <c r="E614" s="6" t="n">
        <v>21.52281</v>
      </c>
      <c r="F614" s="6" t="n">
        <v>24</v>
      </c>
      <c r="G614" s="6" t="n">
        <v>23.58008</v>
      </c>
      <c r="H614" s="6" t="n">
        <v>9.07815</v>
      </c>
      <c r="I614" s="6" t="n">
        <v>0</v>
      </c>
      <c r="J614" s="6" t="n">
        <v>32.4</v>
      </c>
      <c r="K614" s="6" t="n">
        <v>0</v>
      </c>
      <c r="L614" s="6" t="n">
        <v>1.007581</v>
      </c>
      <c r="M614" s="10" t="n">
        <f aca="false">(G614-L614)*0.09807</f>
        <v>2.21368497693</v>
      </c>
      <c r="N614" s="10" t="n">
        <f aca="false">(H614-L614)*0.09807</f>
        <v>0.79148070183</v>
      </c>
      <c r="O614" s="10" t="n">
        <f aca="false">H614-L614</f>
        <v>8.070569</v>
      </c>
    </row>
    <row r="615" customFormat="false" ht="13.5" hidden="false" customHeight="false" outlineLevel="0" collapsed="false">
      <c r="A615" s="1" t="n">
        <f aca="false">$A$3+B615/86400</f>
        <v>37542.4211805556</v>
      </c>
      <c r="B615" s="6" t="n">
        <v>1170</v>
      </c>
      <c r="C615" s="6" t="n">
        <v>99</v>
      </c>
      <c r="D615" s="6" t="n">
        <v>21.57281</v>
      </c>
      <c r="E615" s="6" t="n">
        <v>21.51965</v>
      </c>
      <c r="F615" s="6" t="n">
        <v>24</v>
      </c>
      <c r="G615" s="6" t="n">
        <v>23.5798</v>
      </c>
      <c r="H615" s="6" t="n">
        <v>9.0787</v>
      </c>
      <c r="I615" s="6" t="n">
        <v>0</v>
      </c>
      <c r="J615" s="6" t="n">
        <v>32.4</v>
      </c>
      <c r="K615" s="6" t="n">
        <v>0</v>
      </c>
      <c r="L615" s="6" t="n">
        <v>1.007683</v>
      </c>
      <c r="M615" s="10" t="n">
        <f aca="false">(G615-L615)*0.09807</f>
        <v>2.21364751419</v>
      </c>
      <c r="N615" s="10" t="n">
        <f aca="false">(H615-L615)*0.09807</f>
        <v>0.79152463719</v>
      </c>
      <c r="O615" s="10" t="n">
        <f aca="false">H615-L615</f>
        <v>8.071017</v>
      </c>
    </row>
    <row r="616" customFormat="false" ht="13.5" hidden="false" customHeight="false" outlineLevel="0" collapsed="false">
      <c r="A616" s="1" t="n">
        <f aca="false">$A$3+B616/86400</f>
        <v>37542.4211921296</v>
      </c>
      <c r="B616" s="6" t="n">
        <v>1171</v>
      </c>
      <c r="C616" s="6" t="n">
        <v>99</v>
      </c>
      <c r="D616" s="6" t="n">
        <v>21.56968</v>
      </c>
      <c r="E616" s="6" t="n">
        <v>21.52598</v>
      </c>
      <c r="F616" s="6" t="n">
        <v>24</v>
      </c>
      <c r="G616" s="6" t="n">
        <v>23.57964</v>
      </c>
      <c r="H616" s="6" t="n">
        <v>9.07903</v>
      </c>
      <c r="I616" s="6" t="n">
        <v>0</v>
      </c>
      <c r="J616" s="6" t="n">
        <v>32.4</v>
      </c>
      <c r="K616" s="6" t="n">
        <v>0</v>
      </c>
      <c r="L616" s="6" t="n">
        <v>1.007683</v>
      </c>
      <c r="M616" s="10" t="n">
        <f aca="false">(G616-L616)*0.09807</f>
        <v>2.21363182299</v>
      </c>
      <c r="N616" s="10" t="n">
        <f aca="false">(H616-L616)*0.09807</f>
        <v>0.79155700029</v>
      </c>
      <c r="O616" s="10" t="n">
        <f aca="false">H616-L616</f>
        <v>8.071347</v>
      </c>
    </row>
    <row r="617" customFormat="false" ht="13.5" hidden="false" customHeight="false" outlineLevel="0" collapsed="false">
      <c r="A617" s="1" t="n">
        <f aca="false">$A$3+B617/86400</f>
        <v>37542.4212037037</v>
      </c>
      <c r="B617" s="6" t="n">
        <v>1172</v>
      </c>
      <c r="C617" s="6" t="n">
        <v>99</v>
      </c>
      <c r="D617" s="6" t="n">
        <v>21.56968</v>
      </c>
      <c r="E617" s="6" t="n">
        <v>21.52598</v>
      </c>
      <c r="F617" s="6" t="n">
        <v>24</v>
      </c>
      <c r="G617" s="6" t="n">
        <v>23.5795</v>
      </c>
      <c r="H617" s="6" t="n">
        <v>9.07916</v>
      </c>
      <c r="I617" s="6" t="n">
        <v>0</v>
      </c>
      <c r="J617" s="6" t="n">
        <v>32.4</v>
      </c>
      <c r="K617" s="6" t="n">
        <v>0</v>
      </c>
      <c r="L617" s="6" t="n">
        <v>1.007581</v>
      </c>
      <c r="M617" s="10" t="n">
        <f aca="false">(G617-L617)*0.09807</f>
        <v>2.21362809633</v>
      </c>
      <c r="N617" s="10" t="n">
        <f aca="false">(H617-L617)*0.09807</f>
        <v>0.79157975253</v>
      </c>
      <c r="O617" s="10" t="n">
        <f aca="false">H617-L617</f>
        <v>8.071579</v>
      </c>
    </row>
    <row r="618" customFormat="false" ht="13.5" hidden="false" customHeight="false" outlineLevel="0" collapsed="false">
      <c r="A618" s="1" t="n">
        <f aca="false">$A$3+B618/86400</f>
        <v>37542.4212152778</v>
      </c>
      <c r="B618" s="6" t="n">
        <v>1173</v>
      </c>
      <c r="C618" s="6" t="n">
        <v>99</v>
      </c>
      <c r="D618" s="6" t="n">
        <v>21.56968</v>
      </c>
      <c r="E618" s="6" t="n">
        <v>21.52281</v>
      </c>
      <c r="F618" s="6" t="n">
        <v>24</v>
      </c>
      <c r="G618" s="6" t="n">
        <v>23.57922</v>
      </c>
      <c r="H618" s="6" t="n">
        <v>9.07945</v>
      </c>
      <c r="I618" s="6" t="n">
        <v>0</v>
      </c>
      <c r="J618" s="6" t="n">
        <v>32.4</v>
      </c>
      <c r="K618" s="6" t="n">
        <v>0</v>
      </c>
      <c r="L618" s="6" t="n">
        <v>1.007683</v>
      </c>
      <c r="M618" s="10" t="n">
        <f aca="false">(G618-L618)*0.09807</f>
        <v>2.21359063359</v>
      </c>
      <c r="N618" s="10" t="n">
        <f aca="false">(H618-L618)*0.09807</f>
        <v>0.79159818969</v>
      </c>
      <c r="O618" s="10" t="n">
        <f aca="false">H618-L618</f>
        <v>8.071767</v>
      </c>
    </row>
    <row r="619" customFormat="false" ht="13.5" hidden="false" customHeight="false" outlineLevel="0" collapsed="false">
      <c r="A619" s="1" t="n">
        <f aca="false">$A$3+B619/86400</f>
        <v>37542.4212268518</v>
      </c>
      <c r="B619" s="6" t="n">
        <v>1174</v>
      </c>
      <c r="C619" s="6" t="n">
        <v>99</v>
      </c>
      <c r="D619" s="6" t="n">
        <v>21.57281</v>
      </c>
      <c r="E619" s="6" t="n">
        <v>21.52598</v>
      </c>
      <c r="F619" s="6" t="n">
        <v>24</v>
      </c>
      <c r="G619" s="6" t="n">
        <v>23.57923</v>
      </c>
      <c r="H619" s="6" t="n">
        <v>9.07994</v>
      </c>
      <c r="I619" s="6" t="n">
        <v>0</v>
      </c>
      <c r="J619" s="6" t="n">
        <v>32.4</v>
      </c>
      <c r="K619" s="6" t="n">
        <v>0</v>
      </c>
      <c r="L619" s="6" t="n">
        <v>1.007581</v>
      </c>
      <c r="M619" s="10" t="n">
        <f aca="false">(G619-L619)*0.09807</f>
        <v>2.21360161743</v>
      </c>
      <c r="N619" s="10" t="n">
        <f aca="false">(H619-L619)*0.09807</f>
        <v>0.79165624713</v>
      </c>
      <c r="O619" s="10" t="n">
        <f aca="false">H619-L619</f>
        <v>8.072359</v>
      </c>
    </row>
    <row r="620" customFormat="false" ht="13.5" hidden="false" customHeight="false" outlineLevel="0" collapsed="false">
      <c r="A620" s="1" t="n">
        <f aca="false">$A$3+B620/86400</f>
        <v>37542.4212384259</v>
      </c>
      <c r="B620" s="6" t="n">
        <v>1175</v>
      </c>
      <c r="C620" s="6" t="n">
        <v>99</v>
      </c>
      <c r="D620" s="6" t="n">
        <v>21.56968</v>
      </c>
      <c r="E620" s="6" t="n">
        <v>21.51965</v>
      </c>
      <c r="F620" s="6" t="n">
        <v>24</v>
      </c>
      <c r="G620" s="6" t="n">
        <v>23.57907</v>
      </c>
      <c r="H620" s="6" t="n">
        <v>9.08</v>
      </c>
      <c r="I620" s="6" t="n">
        <v>0</v>
      </c>
      <c r="J620" s="6" t="n">
        <v>32.4</v>
      </c>
      <c r="K620" s="6" t="n">
        <v>0</v>
      </c>
      <c r="L620" s="6" t="n">
        <v>1.007581</v>
      </c>
      <c r="M620" s="10" t="n">
        <f aca="false">(G620-L620)*0.09807</f>
        <v>2.21358592623</v>
      </c>
      <c r="N620" s="10" t="n">
        <f aca="false">(H620-L620)*0.09807</f>
        <v>0.79166213133</v>
      </c>
      <c r="O620" s="10" t="n">
        <f aca="false">H620-L620</f>
        <v>8.072419</v>
      </c>
    </row>
    <row r="621" customFormat="false" ht="13.5" hidden="false" customHeight="false" outlineLevel="0" collapsed="false">
      <c r="A621" s="1" t="n">
        <f aca="false">$A$3+B621/86400</f>
        <v>37542.42125</v>
      </c>
      <c r="B621" s="6" t="n">
        <v>1176</v>
      </c>
      <c r="C621" s="6" t="n">
        <v>99</v>
      </c>
      <c r="D621" s="6" t="n">
        <v>21.56968</v>
      </c>
      <c r="E621" s="6" t="n">
        <v>21.52281</v>
      </c>
      <c r="F621" s="6" t="n">
        <v>24</v>
      </c>
      <c r="G621" s="6" t="n">
        <v>23.57907</v>
      </c>
      <c r="H621" s="6" t="n">
        <v>9.08049</v>
      </c>
      <c r="I621" s="6" t="n">
        <v>0</v>
      </c>
      <c r="J621" s="6" t="n">
        <v>32.4</v>
      </c>
      <c r="K621" s="6" t="n">
        <v>0</v>
      </c>
      <c r="L621" s="6" t="n">
        <v>1.007581</v>
      </c>
      <c r="M621" s="10" t="n">
        <f aca="false">(G621-L621)*0.09807</f>
        <v>2.21358592623</v>
      </c>
      <c r="N621" s="10" t="n">
        <f aca="false">(H621-L621)*0.09807</f>
        <v>0.79171018563</v>
      </c>
      <c r="O621" s="10" t="n">
        <f aca="false">H621-L621</f>
        <v>8.072909</v>
      </c>
    </row>
    <row r="622" customFormat="false" ht="13.5" hidden="false" customHeight="false" outlineLevel="0" collapsed="false">
      <c r="A622" s="1" t="n">
        <f aca="false">$A$3+B622/86400</f>
        <v>37542.4212615741</v>
      </c>
      <c r="B622" s="6" t="n">
        <v>1177</v>
      </c>
      <c r="C622" s="6" t="n">
        <v>99</v>
      </c>
      <c r="D622" s="6" t="n">
        <v>21.56968</v>
      </c>
      <c r="E622" s="6" t="n">
        <v>21.52281</v>
      </c>
      <c r="F622" s="6" t="n">
        <v>24</v>
      </c>
      <c r="G622" s="6" t="n">
        <v>23.57865</v>
      </c>
      <c r="H622" s="6" t="n">
        <v>9.08074</v>
      </c>
      <c r="I622" s="6" t="n">
        <v>0</v>
      </c>
      <c r="J622" s="6" t="n">
        <v>32.4</v>
      </c>
      <c r="K622" s="6" t="n">
        <v>0</v>
      </c>
      <c r="L622" s="6" t="n">
        <v>1.007581</v>
      </c>
      <c r="M622" s="10" t="n">
        <f aca="false">(G622-L622)*0.09807</f>
        <v>2.21354473683</v>
      </c>
      <c r="N622" s="10" t="n">
        <f aca="false">(H622-L622)*0.09807</f>
        <v>0.79173470313</v>
      </c>
      <c r="O622" s="10" t="n">
        <f aca="false">H622-L622</f>
        <v>8.073159</v>
      </c>
    </row>
    <row r="623" customFormat="false" ht="13.5" hidden="false" customHeight="false" outlineLevel="0" collapsed="false">
      <c r="A623" s="1" t="n">
        <f aca="false">$A$3+B623/86400</f>
        <v>37542.4212731481</v>
      </c>
      <c r="B623" s="6" t="n">
        <v>1178</v>
      </c>
      <c r="C623" s="6" t="n">
        <v>99</v>
      </c>
      <c r="D623" s="6" t="n">
        <v>21.56655</v>
      </c>
      <c r="E623" s="6" t="n">
        <v>21.52281</v>
      </c>
      <c r="F623" s="6" t="n">
        <v>24</v>
      </c>
      <c r="G623" s="6" t="n">
        <v>23.57835</v>
      </c>
      <c r="H623" s="6" t="n">
        <v>9.08113</v>
      </c>
      <c r="I623" s="6" t="n">
        <v>0</v>
      </c>
      <c r="J623" s="6" t="n">
        <v>32.4</v>
      </c>
      <c r="K623" s="6" t="n">
        <v>0</v>
      </c>
      <c r="L623" s="6" t="n">
        <v>1.007581</v>
      </c>
      <c r="M623" s="10" t="n">
        <f aca="false">(G623-L623)*0.09807</f>
        <v>2.21351531583</v>
      </c>
      <c r="N623" s="10" t="n">
        <f aca="false">(H623-L623)*0.09807</f>
        <v>0.79177295043</v>
      </c>
      <c r="O623" s="10" t="n">
        <f aca="false">H623-L623</f>
        <v>8.073549</v>
      </c>
    </row>
    <row r="624" customFormat="false" ht="13.5" hidden="false" customHeight="false" outlineLevel="0" collapsed="false">
      <c r="A624" s="1" t="n">
        <f aca="false">$A$3+B624/86400</f>
        <v>37542.4212847222</v>
      </c>
      <c r="B624" s="6" t="n">
        <v>1179</v>
      </c>
      <c r="C624" s="6" t="n">
        <v>99</v>
      </c>
      <c r="D624" s="6" t="n">
        <v>21.56655</v>
      </c>
      <c r="E624" s="6" t="n">
        <v>21.51965</v>
      </c>
      <c r="F624" s="6" t="n">
        <v>24</v>
      </c>
      <c r="G624" s="6" t="n">
        <v>23.57778</v>
      </c>
      <c r="H624" s="6" t="n">
        <v>9.08155</v>
      </c>
      <c r="I624" s="6" t="n">
        <v>0</v>
      </c>
      <c r="J624" s="6" t="n">
        <v>32.4</v>
      </c>
      <c r="K624" s="6" t="n">
        <v>0</v>
      </c>
      <c r="L624" s="6" t="n">
        <v>1.007581</v>
      </c>
      <c r="M624" s="10" t="n">
        <f aca="false">(G624-L624)*0.09807</f>
        <v>2.21345941593</v>
      </c>
      <c r="N624" s="10" t="n">
        <f aca="false">(H624-L624)*0.09807</f>
        <v>0.79181413983</v>
      </c>
      <c r="O624" s="10" t="n">
        <f aca="false">H624-L624</f>
        <v>8.073969</v>
      </c>
    </row>
    <row r="625" customFormat="false" ht="13.5" hidden="false" customHeight="false" outlineLevel="0" collapsed="false">
      <c r="A625" s="1" t="n">
        <f aca="false">$A$3+B625/86400</f>
        <v>37542.4212962963</v>
      </c>
      <c r="B625" s="6" t="n">
        <v>1180</v>
      </c>
      <c r="C625" s="6" t="n">
        <v>99</v>
      </c>
      <c r="D625" s="6" t="n">
        <v>21.56968</v>
      </c>
      <c r="E625" s="6" t="n">
        <v>21.52281</v>
      </c>
      <c r="F625" s="6" t="n">
        <v>24</v>
      </c>
      <c r="G625" s="6" t="n">
        <v>23.57752</v>
      </c>
      <c r="H625" s="6" t="n">
        <v>9.08178</v>
      </c>
      <c r="I625" s="6" t="n">
        <v>0</v>
      </c>
      <c r="J625" s="6" t="n">
        <v>32.4</v>
      </c>
      <c r="K625" s="6" t="n">
        <v>0</v>
      </c>
      <c r="L625" s="6" t="n">
        <v>1.007581</v>
      </c>
      <c r="M625" s="10" t="n">
        <f aca="false">(G625-L625)*0.09807</f>
        <v>2.21343391773</v>
      </c>
      <c r="N625" s="10" t="n">
        <f aca="false">(H625-L625)*0.09807</f>
        <v>0.79183669593</v>
      </c>
      <c r="O625" s="10" t="n">
        <f aca="false">H625-L625</f>
        <v>8.074199</v>
      </c>
    </row>
    <row r="626" customFormat="false" ht="13.5" hidden="false" customHeight="false" outlineLevel="0" collapsed="false">
      <c r="A626" s="1" t="n">
        <f aca="false">$A$3+B626/86400</f>
        <v>37542.4213078704</v>
      </c>
      <c r="B626" s="6" t="n">
        <v>1181</v>
      </c>
      <c r="C626" s="6" t="n">
        <v>99</v>
      </c>
      <c r="D626" s="6" t="n">
        <v>21.57281</v>
      </c>
      <c r="E626" s="6" t="n">
        <v>21.52281</v>
      </c>
      <c r="F626" s="6" t="n">
        <v>24</v>
      </c>
      <c r="G626" s="6" t="n">
        <v>23.57739</v>
      </c>
      <c r="H626" s="6" t="n">
        <v>9.08191</v>
      </c>
      <c r="I626" s="6" t="n">
        <v>0</v>
      </c>
      <c r="J626" s="6" t="n">
        <v>32.4</v>
      </c>
      <c r="K626" s="6" t="n">
        <v>0</v>
      </c>
      <c r="L626" s="6" t="n">
        <v>1.007581</v>
      </c>
      <c r="M626" s="10" t="n">
        <f aca="false">(G626-L626)*0.09807</f>
        <v>2.21342116863</v>
      </c>
      <c r="N626" s="10" t="n">
        <f aca="false">(H626-L626)*0.09807</f>
        <v>0.79184944503</v>
      </c>
      <c r="O626" s="10" t="n">
        <f aca="false">H626-L626</f>
        <v>8.074329</v>
      </c>
    </row>
    <row r="627" customFormat="false" ht="13.5" hidden="false" customHeight="false" outlineLevel="0" collapsed="false">
      <c r="A627" s="1" t="n">
        <f aca="false">$A$3+B627/86400</f>
        <v>37542.4213194444</v>
      </c>
      <c r="B627" s="6" t="n">
        <v>1182</v>
      </c>
      <c r="C627" s="6" t="n">
        <v>99</v>
      </c>
      <c r="D627" s="6" t="n">
        <v>21.56968</v>
      </c>
      <c r="E627" s="6" t="n">
        <v>21.52598</v>
      </c>
      <c r="F627" s="6" t="n">
        <v>24</v>
      </c>
      <c r="G627" s="6" t="n">
        <v>23.57723</v>
      </c>
      <c r="H627" s="6" t="n">
        <v>9.0824</v>
      </c>
      <c r="I627" s="6" t="n">
        <v>0</v>
      </c>
      <c r="J627" s="6" t="n">
        <v>32.4</v>
      </c>
      <c r="K627" s="6" t="n">
        <v>0</v>
      </c>
      <c r="L627" s="6" t="n">
        <v>1.007581</v>
      </c>
      <c r="M627" s="10" t="n">
        <f aca="false">(G627-L627)*0.09807</f>
        <v>2.21340547743</v>
      </c>
      <c r="N627" s="10" t="n">
        <f aca="false">(H627-L627)*0.09807</f>
        <v>0.79189749933</v>
      </c>
      <c r="O627" s="10" t="n">
        <f aca="false">H627-L627</f>
        <v>8.074819</v>
      </c>
    </row>
    <row r="628" customFormat="false" ht="13.5" hidden="false" customHeight="false" outlineLevel="0" collapsed="false">
      <c r="A628" s="1" t="n">
        <f aca="false">$A$3+B628/86400</f>
        <v>37542.4213310185</v>
      </c>
      <c r="B628" s="6" t="n">
        <v>1183</v>
      </c>
      <c r="C628" s="6" t="n">
        <v>99</v>
      </c>
      <c r="D628" s="6" t="n">
        <v>21.56968</v>
      </c>
      <c r="E628" s="6" t="n">
        <v>21.52281</v>
      </c>
      <c r="F628" s="6" t="n">
        <v>24</v>
      </c>
      <c r="G628" s="6" t="n">
        <v>23.57709</v>
      </c>
      <c r="H628" s="6" t="n">
        <v>9.08256</v>
      </c>
      <c r="I628" s="6" t="n">
        <v>0</v>
      </c>
      <c r="J628" s="6" t="n">
        <v>32.4</v>
      </c>
      <c r="K628" s="6" t="n">
        <v>0</v>
      </c>
      <c r="L628" s="6" t="n">
        <v>1.007581</v>
      </c>
      <c r="M628" s="10" t="n">
        <f aca="false">(G628-L628)*0.09807</f>
        <v>2.21339174763</v>
      </c>
      <c r="N628" s="10" t="n">
        <f aca="false">(H628-L628)*0.09807</f>
        <v>0.79191319053</v>
      </c>
      <c r="O628" s="10" t="n">
        <f aca="false">H628-L628</f>
        <v>8.074979</v>
      </c>
    </row>
    <row r="629" customFormat="false" ht="13.5" hidden="false" customHeight="false" outlineLevel="0" collapsed="false">
      <c r="A629" s="1" t="n">
        <f aca="false">$A$3+B629/86400</f>
        <v>37542.4213425926</v>
      </c>
      <c r="B629" s="6" t="n">
        <v>1184</v>
      </c>
      <c r="C629" s="6" t="n">
        <v>99</v>
      </c>
      <c r="D629" s="6" t="n">
        <v>21.56655</v>
      </c>
      <c r="E629" s="6" t="n">
        <v>21.52598</v>
      </c>
      <c r="F629" s="6" t="n">
        <v>24</v>
      </c>
      <c r="G629" s="6" t="n">
        <v>23.57665</v>
      </c>
      <c r="H629" s="6" t="n">
        <v>9.08292</v>
      </c>
      <c r="I629" s="6" t="n">
        <v>0</v>
      </c>
      <c r="J629" s="6" t="n">
        <v>32.4</v>
      </c>
      <c r="K629" s="6" t="n">
        <v>0</v>
      </c>
      <c r="L629" s="6" t="n">
        <v>1.007581</v>
      </c>
      <c r="M629" s="10" t="n">
        <f aca="false">(G629-L629)*0.09807</f>
        <v>2.21334859683</v>
      </c>
      <c r="N629" s="10" t="n">
        <f aca="false">(H629-L629)*0.09807</f>
        <v>0.79194849573</v>
      </c>
      <c r="O629" s="10" t="n">
        <f aca="false">H629-L629</f>
        <v>8.075339</v>
      </c>
    </row>
    <row r="630" customFormat="false" ht="13.5" hidden="false" customHeight="false" outlineLevel="0" collapsed="false">
      <c r="A630" s="1" t="n">
        <f aca="false">$A$3+B630/86400</f>
        <v>37542.4213541667</v>
      </c>
      <c r="B630" s="6" t="n">
        <v>1185</v>
      </c>
      <c r="C630" s="6" t="n">
        <v>99</v>
      </c>
      <c r="D630" s="6" t="n">
        <v>21.56655</v>
      </c>
      <c r="E630" s="6" t="n">
        <v>21.51965</v>
      </c>
      <c r="F630" s="6" t="n">
        <v>24</v>
      </c>
      <c r="G630" s="6" t="n">
        <v>23.57679</v>
      </c>
      <c r="H630" s="6" t="n">
        <v>9.0831</v>
      </c>
      <c r="I630" s="6" t="n">
        <v>0</v>
      </c>
      <c r="J630" s="6" t="n">
        <v>32.4</v>
      </c>
      <c r="K630" s="6" t="n">
        <v>0</v>
      </c>
      <c r="L630" s="6" t="n">
        <v>1.007581</v>
      </c>
      <c r="M630" s="10" t="n">
        <f aca="false">(G630-L630)*0.09807</f>
        <v>2.21336232663</v>
      </c>
      <c r="N630" s="10" t="n">
        <f aca="false">(H630-L630)*0.09807</f>
        <v>0.79196614833</v>
      </c>
      <c r="O630" s="10" t="n">
        <f aca="false">H630-L630</f>
        <v>8.075519</v>
      </c>
    </row>
    <row r="631" customFormat="false" ht="13.5" hidden="false" customHeight="false" outlineLevel="0" collapsed="false">
      <c r="A631" s="1" t="n">
        <f aca="false">$A$3+B631/86400</f>
        <v>37542.4213657407</v>
      </c>
      <c r="B631" s="6" t="n">
        <v>1186</v>
      </c>
      <c r="C631" s="6" t="n">
        <v>99</v>
      </c>
      <c r="D631" s="6" t="n">
        <v>21.56968</v>
      </c>
      <c r="E631" s="6" t="n">
        <v>21.52281</v>
      </c>
      <c r="F631" s="6" t="n">
        <v>24</v>
      </c>
      <c r="G631" s="6" t="n">
        <v>23.57667</v>
      </c>
      <c r="H631" s="6" t="n">
        <v>9.08333</v>
      </c>
      <c r="I631" s="6" t="n">
        <v>0</v>
      </c>
      <c r="J631" s="6" t="n">
        <v>32.4</v>
      </c>
      <c r="K631" s="6" t="n">
        <v>0</v>
      </c>
      <c r="L631" s="6" t="n">
        <v>1.007581</v>
      </c>
      <c r="M631" s="10" t="n">
        <f aca="false">(G631-L631)*0.09807</f>
        <v>2.21335055823</v>
      </c>
      <c r="N631" s="10" t="n">
        <f aca="false">(H631-L631)*0.09807</f>
        <v>0.79198870443</v>
      </c>
      <c r="O631" s="10" t="n">
        <f aca="false">H631-L631</f>
        <v>8.075749</v>
      </c>
    </row>
    <row r="632" customFormat="false" ht="13.5" hidden="false" customHeight="false" outlineLevel="0" collapsed="false">
      <c r="A632" s="1" t="n">
        <f aca="false">$A$3+B632/86400</f>
        <v>37542.4213773148</v>
      </c>
      <c r="B632" s="6" t="n">
        <v>1187</v>
      </c>
      <c r="C632" s="6" t="n">
        <v>99</v>
      </c>
      <c r="D632" s="6" t="n">
        <v>21.56968</v>
      </c>
      <c r="E632" s="6" t="n">
        <v>21.52281</v>
      </c>
      <c r="F632" s="6" t="n">
        <v>24</v>
      </c>
      <c r="G632" s="6" t="n">
        <v>23.57638</v>
      </c>
      <c r="H632" s="6" t="n">
        <v>9.08411</v>
      </c>
      <c r="I632" s="6" t="n">
        <v>0</v>
      </c>
      <c r="J632" s="6" t="n">
        <v>32.4</v>
      </c>
      <c r="K632" s="6" t="n">
        <v>0</v>
      </c>
      <c r="L632" s="6" t="n">
        <v>1.007581</v>
      </c>
      <c r="M632" s="10" t="n">
        <f aca="false">(G632-L632)*0.09807</f>
        <v>2.21332211793</v>
      </c>
      <c r="N632" s="10" t="n">
        <f aca="false">(H632-L632)*0.09807</f>
        <v>0.79206519903</v>
      </c>
      <c r="O632" s="10" t="n">
        <f aca="false">H632-L632</f>
        <v>8.076529</v>
      </c>
    </row>
    <row r="633" customFormat="false" ht="13.5" hidden="false" customHeight="false" outlineLevel="0" collapsed="false">
      <c r="A633" s="1" t="n">
        <f aca="false">$A$3+B633/86400</f>
        <v>37542.4213888889</v>
      </c>
      <c r="B633" s="6" t="n">
        <v>1188</v>
      </c>
      <c r="C633" s="6" t="n">
        <v>99</v>
      </c>
      <c r="D633" s="6" t="n">
        <v>21.56655</v>
      </c>
      <c r="E633" s="6" t="n">
        <v>21.52281</v>
      </c>
      <c r="F633" s="6" t="n">
        <v>24</v>
      </c>
      <c r="G633" s="6" t="n">
        <v>23.57609</v>
      </c>
      <c r="H633" s="6" t="n">
        <v>9.08424</v>
      </c>
      <c r="I633" s="6" t="n">
        <v>0</v>
      </c>
      <c r="J633" s="6" t="n">
        <v>32.4</v>
      </c>
      <c r="K633" s="6" t="n">
        <v>0</v>
      </c>
      <c r="L633" s="6" t="n">
        <v>1.007581</v>
      </c>
      <c r="M633" s="10" t="n">
        <f aca="false">(G633-L633)*0.09807</f>
        <v>2.21329367763</v>
      </c>
      <c r="N633" s="10" t="n">
        <f aca="false">(H633-L633)*0.09807</f>
        <v>0.79207794813</v>
      </c>
      <c r="O633" s="10" t="n">
        <f aca="false">H633-L633</f>
        <v>8.076659</v>
      </c>
    </row>
    <row r="634" customFormat="false" ht="13.5" hidden="false" customHeight="false" outlineLevel="0" collapsed="false">
      <c r="A634" s="1" t="n">
        <f aca="false">$A$3+B634/86400</f>
        <v>37542.421400463</v>
      </c>
      <c r="B634" s="6" t="n">
        <v>1189</v>
      </c>
      <c r="C634" s="6" t="n">
        <v>99</v>
      </c>
      <c r="D634" s="6" t="n">
        <v>21.56968</v>
      </c>
      <c r="E634" s="6" t="n">
        <v>21.52281</v>
      </c>
      <c r="F634" s="6" t="n">
        <v>24</v>
      </c>
      <c r="G634" s="6" t="n">
        <v>23.57624</v>
      </c>
      <c r="H634" s="6" t="n">
        <v>9.08463</v>
      </c>
      <c r="I634" s="6" t="n">
        <v>0</v>
      </c>
      <c r="J634" s="6" t="n">
        <v>32.4</v>
      </c>
      <c r="K634" s="6" t="n">
        <v>0</v>
      </c>
      <c r="L634" s="6" t="n">
        <v>1.007581</v>
      </c>
      <c r="M634" s="10" t="n">
        <f aca="false">(G634-L634)*0.09807</f>
        <v>2.21330838813</v>
      </c>
      <c r="N634" s="10" t="n">
        <f aca="false">(H634-L634)*0.09807</f>
        <v>0.79211619543</v>
      </c>
      <c r="O634" s="10" t="n">
        <f aca="false">H634-L634</f>
        <v>8.077049</v>
      </c>
    </row>
    <row r="635" customFormat="false" ht="13.5" hidden="false" customHeight="false" outlineLevel="0" collapsed="false">
      <c r="A635" s="1" t="n">
        <f aca="false">$A$3+B635/86400</f>
        <v>37542.421412037</v>
      </c>
      <c r="B635" s="6" t="n">
        <v>1190</v>
      </c>
      <c r="C635" s="6" t="n">
        <v>99</v>
      </c>
      <c r="D635" s="6" t="n">
        <v>21.56655</v>
      </c>
      <c r="E635" s="6" t="n">
        <v>21.52598</v>
      </c>
      <c r="F635" s="6" t="n">
        <v>24</v>
      </c>
      <c r="G635" s="6" t="n">
        <v>23.57594</v>
      </c>
      <c r="H635" s="6" t="n">
        <v>9.08486</v>
      </c>
      <c r="I635" s="6" t="n">
        <v>0</v>
      </c>
      <c r="J635" s="6" t="n">
        <v>32.4</v>
      </c>
      <c r="K635" s="6" t="n">
        <v>0</v>
      </c>
      <c r="L635" s="6" t="n">
        <v>1.007581</v>
      </c>
      <c r="M635" s="10" t="n">
        <f aca="false">(G635-L635)*0.09807</f>
        <v>2.21327896713</v>
      </c>
      <c r="N635" s="10" t="n">
        <f aca="false">(H635-L635)*0.09807</f>
        <v>0.79213875153</v>
      </c>
      <c r="O635" s="10" t="n">
        <f aca="false">H635-L635</f>
        <v>8.077279</v>
      </c>
    </row>
    <row r="636" customFormat="false" ht="13.5" hidden="false" customHeight="false" outlineLevel="0" collapsed="false">
      <c r="A636" s="1" t="n">
        <f aca="false">$A$3+B636/86400</f>
        <v>37542.4214236111</v>
      </c>
      <c r="B636" s="6" t="n">
        <v>1191</v>
      </c>
      <c r="C636" s="6" t="n">
        <v>99</v>
      </c>
      <c r="D636" s="6" t="n">
        <v>21.56968</v>
      </c>
      <c r="E636" s="6" t="n">
        <v>21.52281</v>
      </c>
      <c r="F636" s="6" t="n">
        <v>24</v>
      </c>
      <c r="G636" s="6" t="n">
        <v>23.57582</v>
      </c>
      <c r="H636" s="6" t="n">
        <v>9.08502</v>
      </c>
      <c r="I636" s="6" t="n">
        <v>0</v>
      </c>
      <c r="J636" s="6" t="n">
        <v>32.4</v>
      </c>
      <c r="K636" s="6" t="n">
        <v>0</v>
      </c>
      <c r="L636" s="6" t="n">
        <v>1.007581</v>
      </c>
      <c r="M636" s="10" t="n">
        <f aca="false">(G636-L636)*0.09807</f>
        <v>2.21326719873</v>
      </c>
      <c r="N636" s="10" t="n">
        <f aca="false">(H636-L636)*0.09807</f>
        <v>0.79215444273</v>
      </c>
      <c r="O636" s="10" t="n">
        <f aca="false">H636-L636</f>
        <v>8.077439</v>
      </c>
    </row>
    <row r="637" customFormat="false" ht="13.5" hidden="false" customHeight="false" outlineLevel="0" collapsed="false">
      <c r="A637" s="1" t="n">
        <f aca="false">$A$3+B637/86400</f>
        <v>37542.4214351852</v>
      </c>
      <c r="B637" s="6" t="n">
        <v>1192</v>
      </c>
      <c r="C637" s="6" t="n">
        <v>99</v>
      </c>
      <c r="D637" s="6" t="n">
        <v>21.56968</v>
      </c>
      <c r="E637" s="6" t="n">
        <v>21.52281</v>
      </c>
      <c r="F637" s="6" t="n">
        <v>24</v>
      </c>
      <c r="G637" s="6" t="n">
        <v>23.57582</v>
      </c>
      <c r="H637" s="6" t="n">
        <v>9.08528</v>
      </c>
      <c r="I637" s="6" t="n">
        <v>0</v>
      </c>
      <c r="J637" s="6" t="n">
        <v>32.4</v>
      </c>
      <c r="K637" s="6" t="n">
        <v>0</v>
      </c>
      <c r="L637" s="6" t="n">
        <v>1.007581</v>
      </c>
      <c r="M637" s="10" t="n">
        <f aca="false">(G637-L637)*0.09807</f>
        <v>2.21326719873</v>
      </c>
      <c r="N637" s="10" t="n">
        <f aca="false">(H637-L637)*0.09807</f>
        <v>0.79217994093</v>
      </c>
      <c r="O637" s="10" t="n">
        <f aca="false">H637-L637</f>
        <v>8.077699</v>
      </c>
    </row>
    <row r="638" customFormat="false" ht="13.5" hidden="false" customHeight="false" outlineLevel="0" collapsed="false">
      <c r="A638" s="1" t="n">
        <f aca="false">$A$3+B638/86400</f>
        <v>37542.4214467593</v>
      </c>
      <c r="B638" s="6" t="n">
        <v>1193</v>
      </c>
      <c r="C638" s="6" t="n">
        <v>99</v>
      </c>
      <c r="D638" s="6" t="n">
        <v>21.56655</v>
      </c>
      <c r="E638" s="6" t="n">
        <v>21.51965</v>
      </c>
      <c r="F638" s="6" t="n">
        <v>24</v>
      </c>
      <c r="G638" s="6" t="n">
        <v>23.57566</v>
      </c>
      <c r="H638" s="6" t="n">
        <v>9.08569</v>
      </c>
      <c r="I638" s="6" t="n">
        <v>0</v>
      </c>
      <c r="J638" s="6" t="n">
        <v>32.4</v>
      </c>
      <c r="K638" s="6" t="n">
        <v>0</v>
      </c>
      <c r="L638" s="6" t="n">
        <v>1.007581</v>
      </c>
      <c r="M638" s="10" t="n">
        <f aca="false">(G638-L638)*0.09807</f>
        <v>2.21325150753</v>
      </c>
      <c r="N638" s="10" t="n">
        <f aca="false">(H638-L638)*0.09807</f>
        <v>0.79222014963</v>
      </c>
      <c r="O638" s="10" t="n">
        <f aca="false">H638-L638</f>
        <v>8.078109</v>
      </c>
    </row>
    <row r="639" customFormat="false" ht="13.5" hidden="false" customHeight="false" outlineLevel="0" collapsed="false">
      <c r="A639" s="1" t="n">
        <f aca="false">$A$3+B639/86400</f>
        <v>37542.4214583333</v>
      </c>
      <c r="B639" s="6" t="n">
        <v>1194</v>
      </c>
      <c r="C639" s="6" t="n">
        <v>99</v>
      </c>
      <c r="D639" s="6" t="n">
        <v>21.56968</v>
      </c>
      <c r="E639" s="6" t="n">
        <v>21.52598</v>
      </c>
      <c r="F639" s="6" t="n">
        <v>24</v>
      </c>
      <c r="G639" s="6" t="n">
        <v>23.57568</v>
      </c>
      <c r="H639" s="6" t="n">
        <v>9.0859</v>
      </c>
      <c r="I639" s="6" t="n">
        <v>0</v>
      </c>
      <c r="J639" s="6" t="n">
        <v>32.4</v>
      </c>
      <c r="K639" s="6" t="n">
        <v>0</v>
      </c>
      <c r="L639" s="6" t="n">
        <v>1.007581</v>
      </c>
      <c r="M639" s="10" t="n">
        <f aca="false">(G639-L639)*0.09807</f>
        <v>2.21325346893</v>
      </c>
      <c r="N639" s="10" t="n">
        <f aca="false">(H639-L639)*0.09807</f>
        <v>0.79224074433</v>
      </c>
      <c r="O639" s="10" t="n">
        <f aca="false">H639-L639</f>
        <v>8.078319</v>
      </c>
    </row>
    <row r="640" customFormat="false" ht="13.5" hidden="false" customHeight="false" outlineLevel="0" collapsed="false">
      <c r="A640" s="1" t="n">
        <f aca="false">$A$3+B640/86400</f>
        <v>37542.4214699074</v>
      </c>
      <c r="B640" s="6" t="n">
        <v>1195</v>
      </c>
      <c r="C640" s="6" t="n">
        <v>99</v>
      </c>
      <c r="D640" s="6" t="n">
        <v>21.56655</v>
      </c>
      <c r="E640" s="6" t="n">
        <v>21.52281</v>
      </c>
      <c r="F640" s="6" t="n">
        <v>24</v>
      </c>
      <c r="G640" s="6" t="n">
        <v>23.57538</v>
      </c>
      <c r="H640" s="6" t="n">
        <v>9.08631</v>
      </c>
      <c r="I640" s="6" t="n">
        <v>0</v>
      </c>
      <c r="J640" s="6" t="n">
        <v>32.4</v>
      </c>
      <c r="K640" s="6" t="n">
        <v>0</v>
      </c>
      <c r="L640" s="6" t="n">
        <v>1.007581</v>
      </c>
      <c r="M640" s="10" t="n">
        <f aca="false">(G640-L640)*0.09807</f>
        <v>2.21322404793</v>
      </c>
      <c r="N640" s="10" t="n">
        <f aca="false">(H640-L640)*0.09807</f>
        <v>0.79228095303</v>
      </c>
      <c r="O640" s="10" t="n">
        <f aca="false">H640-L640</f>
        <v>8.078729</v>
      </c>
    </row>
    <row r="641" customFormat="false" ht="13.5" hidden="false" customHeight="false" outlineLevel="0" collapsed="false">
      <c r="A641" s="1" t="n">
        <f aca="false">$A$3+B641/86400</f>
        <v>37542.4214814815</v>
      </c>
      <c r="B641" s="6" t="n">
        <v>1196</v>
      </c>
      <c r="C641" s="6" t="n">
        <v>99</v>
      </c>
      <c r="D641" s="6" t="n">
        <v>21.56655</v>
      </c>
      <c r="E641" s="6" t="n">
        <v>21.51965</v>
      </c>
      <c r="F641" s="6" t="n">
        <v>24</v>
      </c>
      <c r="G641" s="6" t="n">
        <v>23.57538</v>
      </c>
      <c r="H641" s="6" t="n">
        <v>9.0866</v>
      </c>
      <c r="I641" s="6" t="n">
        <v>0</v>
      </c>
      <c r="J641" s="6" t="n">
        <v>32.4</v>
      </c>
      <c r="K641" s="6" t="n">
        <v>0</v>
      </c>
      <c r="L641" s="6" t="n">
        <v>1.007581</v>
      </c>
      <c r="M641" s="10" t="n">
        <f aca="false">(G641-L641)*0.09807</f>
        <v>2.21322404793</v>
      </c>
      <c r="N641" s="10" t="n">
        <f aca="false">(H641-L641)*0.09807</f>
        <v>0.79230939333</v>
      </c>
      <c r="O641" s="10" t="n">
        <f aca="false">H641-L641</f>
        <v>8.079019</v>
      </c>
    </row>
    <row r="642" customFormat="false" ht="13.5" hidden="false" customHeight="false" outlineLevel="0" collapsed="false">
      <c r="A642" s="1" t="n">
        <f aca="false">$A$3+B642/86400</f>
        <v>37542.4214930556</v>
      </c>
      <c r="B642" s="6" t="n">
        <v>1197</v>
      </c>
      <c r="C642" s="6" t="n">
        <v>99</v>
      </c>
      <c r="D642" s="6" t="n">
        <v>21.56968</v>
      </c>
      <c r="E642" s="6" t="n">
        <v>21.52281</v>
      </c>
      <c r="F642" s="6" t="n">
        <v>24</v>
      </c>
      <c r="G642" s="6" t="n">
        <v>23.57497</v>
      </c>
      <c r="H642" s="6" t="n">
        <v>9.08696</v>
      </c>
      <c r="I642" s="6" t="n">
        <v>0</v>
      </c>
      <c r="J642" s="6" t="n">
        <v>32.4</v>
      </c>
      <c r="K642" s="6" t="n">
        <v>0</v>
      </c>
      <c r="L642" s="6" t="n">
        <v>1.007581</v>
      </c>
      <c r="M642" s="10" t="n">
        <f aca="false">(G642-L642)*0.09807</f>
        <v>2.21318383923</v>
      </c>
      <c r="N642" s="10" t="n">
        <f aca="false">(H642-L642)*0.09807</f>
        <v>0.79234469853</v>
      </c>
      <c r="O642" s="10" t="n">
        <f aca="false">H642-L642</f>
        <v>8.079379</v>
      </c>
    </row>
    <row r="643" customFormat="false" ht="13.5" hidden="false" customHeight="false" outlineLevel="0" collapsed="false">
      <c r="A643" s="1" t="n">
        <f aca="false">$A$3+B643/86400</f>
        <v>37542.4215046296</v>
      </c>
      <c r="B643" s="6" t="n">
        <v>1198</v>
      </c>
      <c r="C643" s="6" t="n">
        <v>99</v>
      </c>
      <c r="D643" s="6" t="n">
        <v>21.56655</v>
      </c>
      <c r="E643" s="6" t="n">
        <v>21.52281</v>
      </c>
      <c r="F643" s="6" t="n">
        <v>24</v>
      </c>
      <c r="G643" s="6" t="n">
        <v>23.57467</v>
      </c>
      <c r="H643" s="6" t="n">
        <v>9.08722</v>
      </c>
      <c r="I643" s="6" t="n">
        <v>0</v>
      </c>
      <c r="J643" s="6" t="n">
        <v>32.4</v>
      </c>
      <c r="K643" s="6" t="n">
        <v>0</v>
      </c>
      <c r="L643" s="6" t="n">
        <v>1.007581</v>
      </c>
      <c r="M643" s="10" t="n">
        <f aca="false">(G643-L643)*0.09807</f>
        <v>2.21315441823</v>
      </c>
      <c r="N643" s="10" t="n">
        <f aca="false">(H643-L643)*0.09807</f>
        <v>0.79237019673</v>
      </c>
      <c r="O643" s="10" t="n">
        <f aca="false">H643-L643</f>
        <v>8.079639</v>
      </c>
    </row>
    <row r="644" customFormat="false" ht="13.5" hidden="false" customHeight="false" outlineLevel="0" collapsed="false">
      <c r="A644" s="1" t="n">
        <f aca="false">$A$3+B644/86400</f>
        <v>37542.4215162037</v>
      </c>
      <c r="B644" s="6" t="n">
        <v>1199</v>
      </c>
      <c r="C644" s="6" t="n">
        <v>99</v>
      </c>
      <c r="D644" s="6" t="n">
        <v>21.56655</v>
      </c>
      <c r="E644" s="6" t="n">
        <v>21.51965</v>
      </c>
      <c r="F644" s="6" t="n">
        <v>24</v>
      </c>
      <c r="G644" s="6" t="n">
        <v>23.57424</v>
      </c>
      <c r="H644" s="6" t="n">
        <v>9.08764</v>
      </c>
      <c r="I644" s="6" t="n">
        <v>0</v>
      </c>
      <c r="J644" s="6" t="n">
        <v>32.4</v>
      </c>
      <c r="K644" s="6" t="n">
        <v>0</v>
      </c>
      <c r="L644" s="6" t="n">
        <v>1.007581</v>
      </c>
      <c r="M644" s="10" t="n">
        <f aca="false">(G644-L644)*0.09807</f>
        <v>2.21311224813</v>
      </c>
      <c r="N644" s="10" t="n">
        <f aca="false">(H644-L644)*0.09807</f>
        <v>0.79241138613</v>
      </c>
      <c r="O644" s="10" t="n">
        <f aca="false">H644-L644</f>
        <v>8.080059</v>
      </c>
    </row>
    <row r="645" customFormat="false" ht="13.5" hidden="false" customHeight="false" outlineLevel="0" collapsed="false">
      <c r="A645" s="1" t="n">
        <f aca="false">$A$3+B645/86400</f>
        <v>37542.4215277778</v>
      </c>
      <c r="B645" s="6" t="n">
        <v>1200</v>
      </c>
      <c r="C645" s="6" t="n">
        <v>99</v>
      </c>
      <c r="D645" s="6" t="n">
        <v>21.56968</v>
      </c>
      <c r="E645" s="6" t="n">
        <v>21.52598</v>
      </c>
      <c r="F645" s="6" t="n">
        <v>24</v>
      </c>
      <c r="G645" s="6" t="n">
        <v>23.57426</v>
      </c>
      <c r="H645" s="6" t="n">
        <v>9.08784</v>
      </c>
      <c r="I645" s="6" t="n">
        <v>0</v>
      </c>
      <c r="J645" s="6" t="n">
        <v>32.4</v>
      </c>
      <c r="K645" s="6" t="n">
        <v>0</v>
      </c>
      <c r="L645" s="6" t="n">
        <v>1.007581</v>
      </c>
      <c r="M645" s="10" t="n">
        <f aca="false">(G645-L645)*0.09807</f>
        <v>2.21311420953</v>
      </c>
      <c r="N645" s="10" t="n">
        <f aca="false">(H645-L645)*0.09807</f>
        <v>0.79243100013</v>
      </c>
      <c r="O645" s="10" t="n">
        <f aca="false">H645-L645</f>
        <v>8.080259</v>
      </c>
    </row>
    <row r="646" customFormat="false" ht="13.5" hidden="false" customHeight="false" outlineLevel="0" collapsed="false">
      <c r="A646" s="1" t="n">
        <f aca="false">$A$3+B646/86400</f>
        <v>37542.4215393518</v>
      </c>
      <c r="B646" s="6" t="n">
        <v>1201</v>
      </c>
      <c r="C646" s="6" t="n">
        <v>99</v>
      </c>
      <c r="D646" s="6" t="n">
        <v>21.56968</v>
      </c>
      <c r="E646" s="6" t="n">
        <v>21.52281</v>
      </c>
      <c r="F646" s="6" t="n">
        <v>24</v>
      </c>
      <c r="G646" s="6" t="n">
        <v>23.57412</v>
      </c>
      <c r="H646" s="6" t="n">
        <v>9.088</v>
      </c>
      <c r="I646" s="6" t="n">
        <v>0</v>
      </c>
      <c r="J646" s="6" t="n">
        <v>32.4</v>
      </c>
      <c r="K646" s="6" t="n">
        <v>0</v>
      </c>
      <c r="L646" s="6" t="n">
        <v>1.007581</v>
      </c>
      <c r="M646" s="10" t="n">
        <f aca="false">(G646-L646)*0.09807</f>
        <v>2.21310047973</v>
      </c>
      <c r="N646" s="10" t="n">
        <f aca="false">(H646-L646)*0.09807</f>
        <v>0.79244669133</v>
      </c>
      <c r="O646" s="10" t="n">
        <f aca="false">H646-L646</f>
        <v>8.080419</v>
      </c>
    </row>
    <row r="647" customFormat="false" ht="13.5" hidden="false" customHeight="false" outlineLevel="0" collapsed="false">
      <c r="A647" s="1" t="n">
        <f aca="false">$A$3+B647/86400</f>
        <v>37542.4215509259</v>
      </c>
      <c r="B647" s="6" t="n">
        <v>1202</v>
      </c>
      <c r="C647" s="6" t="n">
        <v>99</v>
      </c>
      <c r="D647" s="6" t="n">
        <v>21.56968</v>
      </c>
      <c r="E647" s="6" t="n">
        <v>21.52598</v>
      </c>
      <c r="F647" s="6" t="n">
        <v>24</v>
      </c>
      <c r="G647" s="6" t="n">
        <v>23.57383</v>
      </c>
      <c r="H647" s="6" t="n">
        <v>9.08849</v>
      </c>
      <c r="I647" s="6" t="n">
        <v>0</v>
      </c>
      <c r="J647" s="6" t="n">
        <v>32.4</v>
      </c>
      <c r="K647" s="6" t="n">
        <v>0</v>
      </c>
      <c r="L647" s="6" t="n">
        <v>1.007581</v>
      </c>
      <c r="M647" s="10" t="n">
        <f aca="false">(G647-L647)*0.09807</f>
        <v>2.21307203943</v>
      </c>
      <c r="N647" s="10" t="n">
        <f aca="false">(H647-L647)*0.09807</f>
        <v>0.79249474563</v>
      </c>
      <c r="O647" s="10" t="n">
        <f aca="false">H647-L647</f>
        <v>8.080909</v>
      </c>
    </row>
    <row r="648" customFormat="false" ht="13.5" hidden="false" customHeight="false" outlineLevel="0" collapsed="false">
      <c r="A648" s="1" t="n">
        <f aca="false">$A$3+B648/86400</f>
        <v>37542.4215625</v>
      </c>
      <c r="B648" s="6" t="n">
        <v>1203</v>
      </c>
      <c r="C648" s="6" t="n">
        <v>99</v>
      </c>
      <c r="D648" s="6" t="n">
        <v>21.56968</v>
      </c>
      <c r="E648" s="6" t="n">
        <v>21.51965</v>
      </c>
      <c r="F648" s="6" t="n">
        <v>24</v>
      </c>
      <c r="G648" s="6" t="n">
        <v>23.57383</v>
      </c>
      <c r="H648" s="6" t="n">
        <v>9.0888</v>
      </c>
      <c r="I648" s="6" t="n">
        <v>0</v>
      </c>
      <c r="J648" s="6" t="n">
        <v>32.4</v>
      </c>
      <c r="K648" s="6" t="n">
        <v>0</v>
      </c>
      <c r="L648" s="6" t="n">
        <v>1.007581</v>
      </c>
      <c r="M648" s="10" t="n">
        <f aca="false">(G648-L648)*0.09807</f>
        <v>2.21307203943</v>
      </c>
      <c r="N648" s="10" t="n">
        <f aca="false">(H648-L648)*0.09807</f>
        <v>0.79252514733</v>
      </c>
      <c r="O648" s="10" t="n">
        <f aca="false">H648-L648</f>
        <v>8.081219</v>
      </c>
    </row>
    <row r="649" customFormat="false" ht="13.5" hidden="false" customHeight="false" outlineLevel="0" collapsed="false">
      <c r="A649" s="1" t="n">
        <f aca="false">$A$3+B649/86400</f>
        <v>37542.4215740741</v>
      </c>
      <c r="B649" s="6" t="n">
        <v>1204</v>
      </c>
      <c r="C649" s="6" t="n">
        <v>99</v>
      </c>
      <c r="D649" s="6" t="n">
        <v>21.56968</v>
      </c>
      <c r="E649" s="6" t="n">
        <v>21.52281</v>
      </c>
      <c r="F649" s="6" t="n">
        <v>24</v>
      </c>
      <c r="G649" s="6" t="n">
        <v>23.57355</v>
      </c>
      <c r="H649" s="6" t="n">
        <v>9.08903</v>
      </c>
      <c r="I649" s="6" t="n">
        <v>0</v>
      </c>
      <c r="J649" s="6" t="n">
        <v>32.4</v>
      </c>
      <c r="K649" s="6" t="n">
        <v>0</v>
      </c>
      <c r="L649" s="6" t="n">
        <v>1.007581</v>
      </c>
      <c r="M649" s="10" t="n">
        <f aca="false">(G649-L649)*0.09807</f>
        <v>2.21304457983</v>
      </c>
      <c r="N649" s="10" t="n">
        <f aca="false">(H649-L649)*0.09807</f>
        <v>0.79254770343</v>
      </c>
      <c r="O649" s="10" t="n">
        <f aca="false">H649-L649</f>
        <v>8.081449</v>
      </c>
    </row>
    <row r="650" customFormat="false" ht="13.5" hidden="false" customHeight="false" outlineLevel="0" collapsed="false">
      <c r="A650" s="1" t="n">
        <f aca="false">$A$3+B650/86400</f>
        <v>37542.4215856481</v>
      </c>
      <c r="B650" s="6" t="n">
        <v>1205</v>
      </c>
      <c r="C650" s="6" t="n">
        <v>99</v>
      </c>
      <c r="D650" s="6" t="n">
        <v>21.56655</v>
      </c>
      <c r="E650" s="6" t="n">
        <v>21.52598</v>
      </c>
      <c r="F650" s="6" t="n">
        <v>24</v>
      </c>
      <c r="G650" s="6" t="n">
        <v>23.57339</v>
      </c>
      <c r="H650" s="6" t="n">
        <v>9.08926</v>
      </c>
      <c r="I650" s="6" t="n">
        <v>0</v>
      </c>
      <c r="J650" s="6" t="n">
        <v>32.4</v>
      </c>
      <c r="K650" s="6" t="n">
        <v>0</v>
      </c>
      <c r="L650" s="6" t="n">
        <v>1.007581</v>
      </c>
      <c r="M650" s="10" t="n">
        <f aca="false">(G650-L650)*0.09807</f>
        <v>2.21302888863</v>
      </c>
      <c r="N650" s="10" t="n">
        <f aca="false">(H650-L650)*0.09807</f>
        <v>0.79257025953</v>
      </c>
      <c r="O650" s="10" t="n">
        <f aca="false">H650-L650</f>
        <v>8.081679</v>
      </c>
    </row>
    <row r="651" customFormat="false" ht="13.5" hidden="false" customHeight="false" outlineLevel="0" collapsed="false">
      <c r="A651" s="1" t="n">
        <f aca="false">$A$3+B651/86400</f>
        <v>37542.4215972222</v>
      </c>
      <c r="B651" s="6" t="n">
        <v>1206</v>
      </c>
      <c r="C651" s="6" t="n">
        <v>99</v>
      </c>
      <c r="D651" s="6" t="n">
        <v>21.56655</v>
      </c>
      <c r="E651" s="6" t="n">
        <v>21.52281</v>
      </c>
      <c r="F651" s="6" t="n">
        <v>24</v>
      </c>
      <c r="G651" s="6" t="n">
        <v>23.57325</v>
      </c>
      <c r="H651" s="6" t="n">
        <v>9.08981</v>
      </c>
      <c r="I651" s="6" t="n">
        <v>0</v>
      </c>
      <c r="J651" s="6" t="n">
        <v>32.4</v>
      </c>
      <c r="K651" s="6" t="n">
        <v>0</v>
      </c>
      <c r="L651" s="6" t="n">
        <v>1.007581</v>
      </c>
      <c r="M651" s="10" t="n">
        <f aca="false">(G651-L651)*0.09807</f>
        <v>2.21301515883</v>
      </c>
      <c r="N651" s="10" t="n">
        <f aca="false">(H651-L651)*0.09807</f>
        <v>0.79262419803</v>
      </c>
      <c r="O651" s="10" t="n">
        <f aca="false">H651-L651</f>
        <v>8.082229</v>
      </c>
    </row>
    <row r="652" customFormat="false" ht="13.5" hidden="false" customHeight="false" outlineLevel="0" collapsed="false">
      <c r="A652" s="1" t="n">
        <f aca="false">$A$3+B652/86400</f>
        <v>37542.4216087963</v>
      </c>
      <c r="B652" s="6" t="n">
        <v>1207</v>
      </c>
      <c r="C652" s="6" t="n">
        <v>99</v>
      </c>
      <c r="D652" s="6" t="n">
        <v>21.56968</v>
      </c>
      <c r="E652" s="6" t="n">
        <v>21.52598</v>
      </c>
      <c r="F652" s="6" t="n">
        <v>24</v>
      </c>
      <c r="G652" s="6" t="n">
        <v>23.57341</v>
      </c>
      <c r="H652" s="6" t="n">
        <v>9.09017</v>
      </c>
      <c r="I652" s="6" t="n">
        <v>0</v>
      </c>
      <c r="J652" s="6" t="n">
        <v>32.4</v>
      </c>
      <c r="K652" s="6" t="n">
        <v>0</v>
      </c>
      <c r="L652" s="6" t="n">
        <v>1.007581</v>
      </c>
      <c r="M652" s="10" t="n">
        <f aca="false">(G652-L652)*0.09807</f>
        <v>2.21303085003</v>
      </c>
      <c r="N652" s="10" t="n">
        <f aca="false">(H652-L652)*0.09807</f>
        <v>0.79265950323</v>
      </c>
      <c r="O652" s="10" t="n">
        <f aca="false">H652-L652</f>
        <v>8.082589</v>
      </c>
    </row>
    <row r="653" customFormat="false" ht="13.5" hidden="false" customHeight="false" outlineLevel="0" collapsed="false">
      <c r="A653" s="1" t="n">
        <f aca="false">$A$3+B653/86400</f>
        <v>37542.4216203704</v>
      </c>
      <c r="B653" s="6" t="n">
        <v>1208</v>
      </c>
      <c r="C653" s="6" t="n">
        <v>99</v>
      </c>
      <c r="D653" s="6" t="n">
        <v>21.56968</v>
      </c>
      <c r="E653" s="6" t="n">
        <v>21.51965</v>
      </c>
      <c r="F653" s="6" t="n">
        <v>24</v>
      </c>
      <c r="G653" s="6" t="n">
        <v>23.57327</v>
      </c>
      <c r="H653" s="6" t="n">
        <v>9.09036</v>
      </c>
      <c r="I653" s="6" t="n">
        <v>0</v>
      </c>
      <c r="J653" s="6" t="n">
        <v>32.4</v>
      </c>
      <c r="K653" s="6" t="n">
        <v>0</v>
      </c>
      <c r="L653" s="6" t="n">
        <v>1.007581</v>
      </c>
      <c r="M653" s="10" t="n">
        <f aca="false">(G653-L653)*0.09807</f>
        <v>2.21301712023</v>
      </c>
      <c r="N653" s="10" t="n">
        <f aca="false">(H653-L653)*0.09807</f>
        <v>0.79267813653</v>
      </c>
      <c r="O653" s="10" t="n">
        <f aca="false">H653-L653</f>
        <v>8.082779</v>
      </c>
    </row>
    <row r="654" customFormat="false" ht="13.5" hidden="false" customHeight="false" outlineLevel="0" collapsed="false">
      <c r="A654" s="1" t="n">
        <f aca="false">$A$3+B654/86400</f>
        <v>37542.4216319444</v>
      </c>
      <c r="B654" s="6" t="n">
        <v>1209</v>
      </c>
      <c r="C654" s="6" t="n">
        <v>99</v>
      </c>
      <c r="D654" s="6" t="n">
        <v>21.56655</v>
      </c>
      <c r="E654" s="6" t="n">
        <v>21.52281</v>
      </c>
      <c r="F654" s="6" t="n">
        <v>24</v>
      </c>
      <c r="G654" s="6" t="n">
        <v>23.57311</v>
      </c>
      <c r="H654" s="6" t="n">
        <v>9.09072</v>
      </c>
      <c r="I654" s="6" t="n">
        <v>0</v>
      </c>
      <c r="J654" s="6" t="n">
        <v>32.4</v>
      </c>
      <c r="K654" s="6" t="n">
        <v>0</v>
      </c>
      <c r="L654" s="6" t="n">
        <v>1.007581</v>
      </c>
      <c r="M654" s="10" t="n">
        <f aca="false">(G654-L654)*0.09807</f>
        <v>2.21300142903</v>
      </c>
      <c r="N654" s="10" t="n">
        <f aca="false">(H654-L654)*0.09807</f>
        <v>0.79271344173</v>
      </c>
      <c r="O654" s="10" t="n">
        <f aca="false">H654-L654</f>
        <v>8.083139</v>
      </c>
    </row>
    <row r="655" customFormat="false" ht="13.5" hidden="false" customHeight="false" outlineLevel="0" collapsed="false">
      <c r="A655" s="1" t="n">
        <f aca="false">$A$3+B655/86400</f>
        <v>37542.4216435185</v>
      </c>
      <c r="B655" s="6" t="n">
        <v>1210</v>
      </c>
      <c r="C655" s="6" t="n">
        <v>99</v>
      </c>
      <c r="D655" s="6" t="n">
        <v>21.56968</v>
      </c>
      <c r="E655" s="6" t="n">
        <v>21.52281</v>
      </c>
      <c r="F655" s="6" t="n">
        <v>24</v>
      </c>
      <c r="G655" s="6" t="n">
        <v>23.57313</v>
      </c>
      <c r="H655" s="6" t="n">
        <v>9.09085</v>
      </c>
      <c r="I655" s="6" t="n">
        <v>0</v>
      </c>
      <c r="J655" s="6" t="n">
        <v>32.4</v>
      </c>
      <c r="K655" s="6" t="n">
        <v>0</v>
      </c>
      <c r="L655" s="6" t="n">
        <v>1.007581</v>
      </c>
      <c r="M655" s="10" t="n">
        <f aca="false">(G655-L655)*0.09807</f>
        <v>2.21300339043</v>
      </c>
      <c r="N655" s="10" t="n">
        <f aca="false">(H655-L655)*0.09807</f>
        <v>0.79272619083</v>
      </c>
      <c r="O655" s="10" t="n">
        <f aca="false">H655-L655</f>
        <v>8.083269</v>
      </c>
    </row>
    <row r="656" customFormat="false" ht="13.5" hidden="false" customHeight="false" outlineLevel="0" collapsed="false">
      <c r="A656" s="1" t="n">
        <f aca="false">$A$3+B656/86400</f>
        <v>37542.4216550926</v>
      </c>
      <c r="B656" s="6" t="n">
        <v>1211</v>
      </c>
      <c r="C656" s="6" t="n">
        <v>99</v>
      </c>
      <c r="D656" s="6" t="n">
        <v>21.56655</v>
      </c>
      <c r="E656" s="6" t="n">
        <v>21.52598</v>
      </c>
      <c r="F656" s="6" t="n">
        <v>24</v>
      </c>
      <c r="G656" s="6" t="n">
        <v>23.57297</v>
      </c>
      <c r="H656" s="6" t="n">
        <v>9.09134</v>
      </c>
      <c r="I656" s="6" t="n">
        <v>0</v>
      </c>
      <c r="J656" s="6" t="n">
        <v>32.4</v>
      </c>
      <c r="K656" s="6" t="n">
        <v>0</v>
      </c>
      <c r="L656" s="6" t="n">
        <v>1.007581</v>
      </c>
      <c r="M656" s="10" t="n">
        <f aca="false">(G656-L656)*0.09807</f>
        <v>2.21298769923</v>
      </c>
      <c r="N656" s="10" t="n">
        <f aca="false">(H656-L656)*0.09807</f>
        <v>0.79277424513</v>
      </c>
      <c r="O656" s="10" t="n">
        <f aca="false">H656-L656</f>
        <v>8.083759</v>
      </c>
    </row>
    <row r="657" customFormat="false" ht="13.5" hidden="false" customHeight="false" outlineLevel="0" collapsed="false">
      <c r="A657" s="1" t="n">
        <f aca="false">$A$3+B657/86400</f>
        <v>37542.4216666667</v>
      </c>
      <c r="B657" s="6" t="n">
        <v>1212</v>
      </c>
      <c r="C657" s="6" t="n">
        <v>99</v>
      </c>
      <c r="D657" s="6" t="n">
        <v>21.56655</v>
      </c>
      <c r="E657" s="6" t="n">
        <v>21.51965</v>
      </c>
      <c r="F657" s="6" t="n">
        <v>24</v>
      </c>
      <c r="G657" s="6" t="n">
        <v>23.57269</v>
      </c>
      <c r="H657" s="6" t="n">
        <v>9.09152</v>
      </c>
      <c r="I657" s="6" t="n">
        <v>0</v>
      </c>
      <c r="J657" s="6" t="n">
        <v>32.4</v>
      </c>
      <c r="K657" s="6" t="n">
        <v>0</v>
      </c>
      <c r="L657" s="6" t="n">
        <v>1.007581</v>
      </c>
      <c r="M657" s="10" t="n">
        <f aca="false">(G657-L657)*0.09807</f>
        <v>2.21296023963</v>
      </c>
      <c r="N657" s="10" t="n">
        <f aca="false">(H657-L657)*0.09807</f>
        <v>0.79279189773</v>
      </c>
      <c r="O657" s="10" t="n">
        <f aca="false">H657-L657</f>
        <v>8.083939</v>
      </c>
    </row>
    <row r="658" customFormat="false" ht="13.5" hidden="false" customHeight="false" outlineLevel="0" collapsed="false">
      <c r="A658" s="1" t="n">
        <f aca="false">$A$3+B658/86400</f>
        <v>37542.4216782407</v>
      </c>
      <c r="B658" s="6" t="n">
        <v>1213</v>
      </c>
      <c r="C658" s="6" t="n">
        <v>99</v>
      </c>
      <c r="D658" s="6" t="n">
        <v>21.56968</v>
      </c>
      <c r="E658" s="6" t="n">
        <v>21.51965</v>
      </c>
      <c r="F658" s="6" t="n">
        <v>24</v>
      </c>
      <c r="G658" s="6" t="n">
        <v>23.5727</v>
      </c>
      <c r="H658" s="6" t="n">
        <v>9.09191</v>
      </c>
      <c r="I658" s="6" t="n">
        <v>0</v>
      </c>
      <c r="J658" s="6" t="n">
        <v>32.4</v>
      </c>
      <c r="K658" s="6" t="n">
        <v>0</v>
      </c>
      <c r="L658" s="6" t="n">
        <v>1.007581</v>
      </c>
      <c r="M658" s="10" t="n">
        <f aca="false">(G658-L658)*0.09807</f>
        <v>2.21296122033</v>
      </c>
      <c r="N658" s="10" t="n">
        <f aca="false">(H658-L658)*0.09807</f>
        <v>0.79283014503</v>
      </c>
      <c r="O658" s="10" t="n">
        <f aca="false">H658-L658</f>
        <v>8.084329</v>
      </c>
    </row>
    <row r="659" customFormat="false" ht="13.5" hidden="false" customHeight="false" outlineLevel="0" collapsed="false">
      <c r="A659" s="1" t="n">
        <f aca="false">$A$3+B659/86400</f>
        <v>37542.4216898148</v>
      </c>
      <c r="B659" s="6" t="n">
        <v>1214</v>
      </c>
      <c r="C659" s="6" t="n">
        <v>99</v>
      </c>
      <c r="D659" s="6" t="n">
        <v>21.56655</v>
      </c>
      <c r="E659" s="6" t="n">
        <v>21.51965</v>
      </c>
      <c r="F659" s="6" t="n">
        <v>24</v>
      </c>
      <c r="G659" s="6" t="n">
        <v>23.57254</v>
      </c>
      <c r="H659" s="6" t="n">
        <v>9.09191</v>
      </c>
      <c r="I659" s="6" t="n">
        <v>0</v>
      </c>
      <c r="J659" s="6" t="n">
        <v>32.4</v>
      </c>
      <c r="K659" s="6" t="n">
        <v>0</v>
      </c>
      <c r="L659" s="6" t="n">
        <v>1.007581</v>
      </c>
      <c r="M659" s="10" t="n">
        <f aca="false">(G659-L659)*0.09807</f>
        <v>2.21294552913</v>
      </c>
      <c r="N659" s="10" t="n">
        <f aca="false">(H659-L659)*0.09807</f>
        <v>0.79283014503</v>
      </c>
      <c r="O659" s="10" t="n">
        <f aca="false">H659-L659</f>
        <v>8.084329</v>
      </c>
    </row>
    <row r="660" customFormat="false" ht="13.5" hidden="false" customHeight="false" outlineLevel="0" collapsed="false">
      <c r="A660" s="1" t="n">
        <f aca="false">$A$3+B660/86400</f>
        <v>37542.4217013889</v>
      </c>
      <c r="B660" s="6" t="n">
        <v>1215</v>
      </c>
      <c r="C660" s="6" t="n">
        <v>99</v>
      </c>
      <c r="D660" s="6" t="n">
        <v>21.56655</v>
      </c>
      <c r="E660" s="6" t="n">
        <v>21.52281</v>
      </c>
      <c r="F660" s="6" t="n">
        <v>24</v>
      </c>
      <c r="G660" s="6" t="n">
        <v>23.5724</v>
      </c>
      <c r="H660" s="6" t="n">
        <v>9.0924</v>
      </c>
      <c r="I660" s="6" t="n">
        <v>0</v>
      </c>
      <c r="J660" s="6" t="n">
        <v>32.4</v>
      </c>
      <c r="K660" s="6" t="n">
        <v>0</v>
      </c>
      <c r="L660" s="6" t="n">
        <v>1.007581</v>
      </c>
      <c r="M660" s="10" t="n">
        <f aca="false">(G660-L660)*0.09807</f>
        <v>2.21293179933</v>
      </c>
      <c r="N660" s="10" t="n">
        <f aca="false">(H660-L660)*0.09807</f>
        <v>0.79287819933</v>
      </c>
      <c r="O660" s="10" t="n">
        <f aca="false">H660-L660</f>
        <v>8.084819</v>
      </c>
    </row>
    <row r="661" customFormat="false" ht="13.5" hidden="false" customHeight="false" outlineLevel="0" collapsed="false">
      <c r="A661" s="1" t="n">
        <f aca="false">$A$3+B661/86400</f>
        <v>37542.421712963</v>
      </c>
      <c r="B661" s="6" t="n">
        <v>1216</v>
      </c>
      <c r="C661" s="6" t="n">
        <v>99</v>
      </c>
      <c r="D661" s="6" t="n">
        <v>21.56655</v>
      </c>
      <c r="E661" s="6" t="n">
        <v>21.51965</v>
      </c>
      <c r="F661" s="6" t="n">
        <v>24</v>
      </c>
      <c r="G661" s="6" t="n">
        <v>23.57226</v>
      </c>
      <c r="H661" s="6" t="n">
        <v>9.09295</v>
      </c>
      <c r="I661" s="6" t="n">
        <v>0</v>
      </c>
      <c r="J661" s="6" t="n">
        <v>32.4</v>
      </c>
      <c r="K661" s="6" t="n">
        <v>0</v>
      </c>
      <c r="L661" s="6" t="n">
        <v>1.007581</v>
      </c>
      <c r="M661" s="10" t="n">
        <f aca="false">(G661-L661)*0.09807</f>
        <v>2.21291806953</v>
      </c>
      <c r="N661" s="10" t="n">
        <f aca="false">(H661-L661)*0.09807</f>
        <v>0.79293213783</v>
      </c>
      <c r="O661" s="10" t="n">
        <f aca="false">H661-L661</f>
        <v>8.085369</v>
      </c>
    </row>
    <row r="662" customFormat="false" ht="13.5" hidden="false" customHeight="false" outlineLevel="0" collapsed="false">
      <c r="A662" s="1" t="n">
        <f aca="false">$A$3+B662/86400</f>
        <v>37542.421724537</v>
      </c>
      <c r="B662" s="6" t="n">
        <v>1217</v>
      </c>
      <c r="C662" s="6" t="n">
        <v>99</v>
      </c>
      <c r="D662" s="6" t="n">
        <v>21.56655</v>
      </c>
      <c r="E662" s="6" t="n">
        <v>21.51965</v>
      </c>
      <c r="F662" s="6" t="n">
        <v>24</v>
      </c>
      <c r="G662" s="6" t="n">
        <v>23.57226</v>
      </c>
      <c r="H662" s="6" t="n">
        <v>9.09308</v>
      </c>
      <c r="I662" s="6" t="n">
        <v>0</v>
      </c>
      <c r="J662" s="6" t="n">
        <v>32.4</v>
      </c>
      <c r="K662" s="6" t="n">
        <v>0</v>
      </c>
      <c r="L662" s="6" t="n">
        <v>1.007581</v>
      </c>
      <c r="M662" s="10" t="n">
        <f aca="false">(G662-L662)*0.09807</f>
        <v>2.21291806953</v>
      </c>
      <c r="N662" s="10" t="n">
        <f aca="false">(H662-L662)*0.09807</f>
        <v>0.79294488693</v>
      </c>
      <c r="O662" s="10" t="n">
        <f aca="false">H662-L662</f>
        <v>8.085499</v>
      </c>
    </row>
    <row r="663" customFormat="false" ht="13.5" hidden="false" customHeight="false" outlineLevel="0" collapsed="false">
      <c r="A663" s="1" t="n">
        <f aca="false">$A$3+B663/86400</f>
        <v>37542.4217361111</v>
      </c>
      <c r="B663" s="6" t="n">
        <v>1218</v>
      </c>
      <c r="C663" s="6" t="n">
        <v>99</v>
      </c>
      <c r="D663" s="6" t="n">
        <v>21.56968</v>
      </c>
      <c r="E663" s="6" t="n">
        <v>21.52281</v>
      </c>
      <c r="F663" s="6" t="n">
        <v>24</v>
      </c>
      <c r="G663" s="6" t="n">
        <v>23.57185</v>
      </c>
      <c r="H663" s="6" t="n">
        <v>9.09344</v>
      </c>
      <c r="I663" s="6" t="n">
        <v>0</v>
      </c>
      <c r="J663" s="6" t="n">
        <v>32.4</v>
      </c>
      <c r="K663" s="6" t="n">
        <v>0</v>
      </c>
      <c r="L663" s="6" t="n">
        <v>1.007581</v>
      </c>
      <c r="M663" s="10" t="n">
        <f aca="false">(G663-L663)*0.09807</f>
        <v>2.21287786083</v>
      </c>
      <c r="N663" s="10" t="n">
        <f aca="false">(H663-L663)*0.09807</f>
        <v>0.79298019213</v>
      </c>
      <c r="O663" s="10" t="n">
        <f aca="false">H663-L663</f>
        <v>8.085859</v>
      </c>
    </row>
    <row r="664" customFormat="false" ht="13.5" hidden="false" customHeight="false" outlineLevel="0" collapsed="false">
      <c r="A664" s="1" t="n">
        <f aca="false">$A$3+B664/86400</f>
        <v>37542.4217476852</v>
      </c>
      <c r="B664" s="6" t="n">
        <v>1219</v>
      </c>
      <c r="C664" s="6" t="n">
        <v>99</v>
      </c>
      <c r="D664" s="6" t="n">
        <v>21.56968</v>
      </c>
      <c r="E664" s="6" t="n">
        <v>21.52281</v>
      </c>
      <c r="F664" s="6" t="n">
        <v>24</v>
      </c>
      <c r="G664" s="6" t="n">
        <v>23.57143</v>
      </c>
      <c r="H664" s="6" t="n">
        <v>9.09382</v>
      </c>
      <c r="I664" s="6" t="n">
        <v>0</v>
      </c>
      <c r="J664" s="6" t="n">
        <v>32.4</v>
      </c>
      <c r="K664" s="6" t="n">
        <v>0</v>
      </c>
      <c r="L664" s="6" t="n">
        <v>1.007581</v>
      </c>
      <c r="M664" s="10" t="n">
        <f aca="false">(G664-L664)*0.09807</f>
        <v>2.21283667143</v>
      </c>
      <c r="N664" s="10" t="n">
        <f aca="false">(H664-L664)*0.09807</f>
        <v>0.79301745873</v>
      </c>
      <c r="O664" s="10" t="n">
        <f aca="false">H664-L664</f>
        <v>8.086239</v>
      </c>
    </row>
    <row r="665" customFormat="false" ht="13.5" hidden="false" customHeight="false" outlineLevel="0" collapsed="false">
      <c r="A665" s="1" t="n">
        <f aca="false">$A$3+B665/86400</f>
        <v>37542.4217592593</v>
      </c>
      <c r="B665" s="6" t="n">
        <v>1220</v>
      </c>
      <c r="C665" s="6" t="n">
        <v>99</v>
      </c>
      <c r="D665" s="6" t="n">
        <v>21.56655</v>
      </c>
      <c r="E665" s="6" t="n">
        <v>21.51965</v>
      </c>
      <c r="F665" s="6" t="n">
        <v>24</v>
      </c>
      <c r="G665" s="6" t="n">
        <v>23.57113</v>
      </c>
      <c r="H665" s="6" t="n">
        <v>9.09398</v>
      </c>
      <c r="I665" s="6" t="n">
        <v>0</v>
      </c>
      <c r="J665" s="6" t="n">
        <v>32.4</v>
      </c>
      <c r="K665" s="6" t="n">
        <v>0</v>
      </c>
      <c r="L665" s="6" t="n">
        <v>1.007581</v>
      </c>
      <c r="M665" s="10" t="n">
        <f aca="false">(G665-L665)*0.09807</f>
        <v>2.21280725043</v>
      </c>
      <c r="N665" s="10" t="n">
        <f aca="false">(H665-L665)*0.09807</f>
        <v>0.79303314993</v>
      </c>
      <c r="O665" s="10" t="n">
        <f aca="false">H665-L665</f>
        <v>8.086399</v>
      </c>
    </row>
    <row r="666" customFormat="false" ht="13.5" hidden="false" customHeight="false" outlineLevel="0" collapsed="false">
      <c r="A666" s="1" t="n">
        <f aca="false">$A$3+B666/86400</f>
        <v>37542.4217708333</v>
      </c>
      <c r="B666" s="6" t="n">
        <v>1221</v>
      </c>
      <c r="C666" s="6" t="n">
        <v>99</v>
      </c>
      <c r="D666" s="6" t="n">
        <v>21.56968</v>
      </c>
      <c r="E666" s="6" t="n">
        <v>21.52281</v>
      </c>
      <c r="F666" s="6" t="n">
        <v>24</v>
      </c>
      <c r="G666" s="6" t="n">
        <v>23.57086</v>
      </c>
      <c r="H666" s="6" t="n">
        <v>9.09421</v>
      </c>
      <c r="I666" s="6" t="n">
        <v>0</v>
      </c>
      <c r="J666" s="6" t="n">
        <v>32.4</v>
      </c>
      <c r="K666" s="6" t="n">
        <v>0</v>
      </c>
      <c r="L666" s="6" t="n">
        <v>1.007581</v>
      </c>
      <c r="M666" s="10" t="n">
        <f aca="false">(G666-L666)*0.09807</f>
        <v>2.21278077153</v>
      </c>
      <c r="N666" s="10" t="n">
        <f aca="false">(H666-L666)*0.09807</f>
        <v>0.79305570603</v>
      </c>
      <c r="O666" s="10" t="n">
        <f aca="false">H666-L666</f>
        <v>8.086629</v>
      </c>
    </row>
    <row r="667" customFormat="false" ht="13.5" hidden="false" customHeight="false" outlineLevel="0" collapsed="false">
      <c r="A667" s="1" t="n">
        <f aca="false">$A$3+B667/86400</f>
        <v>37542.4217824074</v>
      </c>
      <c r="B667" s="6" t="n">
        <v>1222</v>
      </c>
      <c r="C667" s="6" t="n">
        <v>99</v>
      </c>
      <c r="D667" s="6" t="n">
        <v>21.56968</v>
      </c>
      <c r="E667" s="6" t="n">
        <v>21.51965</v>
      </c>
      <c r="F667" s="6" t="n">
        <v>24</v>
      </c>
      <c r="G667" s="6" t="n">
        <v>23.57086</v>
      </c>
      <c r="H667" s="6" t="n">
        <v>9.0945</v>
      </c>
      <c r="I667" s="6" t="n">
        <v>0</v>
      </c>
      <c r="J667" s="6" t="n">
        <v>32.4</v>
      </c>
      <c r="K667" s="6" t="n">
        <v>0</v>
      </c>
      <c r="L667" s="6" t="n">
        <v>1.007581</v>
      </c>
      <c r="M667" s="10" t="n">
        <f aca="false">(G667-L667)*0.09807</f>
        <v>2.21278077153</v>
      </c>
      <c r="N667" s="10" t="n">
        <f aca="false">(H667-L667)*0.09807</f>
        <v>0.79308414633</v>
      </c>
      <c r="O667" s="10" t="n">
        <f aca="false">H667-L667</f>
        <v>8.086919</v>
      </c>
    </row>
    <row r="668" customFormat="false" ht="13.5" hidden="false" customHeight="false" outlineLevel="0" collapsed="false">
      <c r="A668" s="1" t="n">
        <f aca="false">$A$3+B668/86400</f>
        <v>37542.4217939815</v>
      </c>
      <c r="B668" s="6" t="n">
        <v>1223</v>
      </c>
      <c r="C668" s="6" t="n">
        <v>99</v>
      </c>
      <c r="D668" s="6" t="n">
        <v>21.56968</v>
      </c>
      <c r="E668" s="6" t="n">
        <v>21.52281</v>
      </c>
      <c r="F668" s="6" t="n">
        <v>24</v>
      </c>
      <c r="G668" s="6" t="n">
        <v>23.57072</v>
      </c>
      <c r="H668" s="6" t="n">
        <v>9.09486</v>
      </c>
      <c r="I668" s="6" t="n">
        <v>0</v>
      </c>
      <c r="J668" s="6" t="n">
        <v>32.4</v>
      </c>
      <c r="K668" s="6" t="n">
        <v>0</v>
      </c>
      <c r="L668" s="6" t="n">
        <v>1.007581</v>
      </c>
      <c r="M668" s="10" t="n">
        <f aca="false">(G668-L668)*0.09807</f>
        <v>2.21276704173</v>
      </c>
      <c r="N668" s="10" t="n">
        <f aca="false">(H668-L668)*0.09807</f>
        <v>0.79311945153</v>
      </c>
      <c r="O668" s="10" t="n">
        <f aca="false">H668-L668</f>
        <v>8.087279</v>
      </c>
    </row>
    <row r="669" customFormat="false" ht="13.5" hidden="false" customHeight="false" outlineLevel="0" collapsed="false">
      <c r="A669" s="1" t="n">
        <f aca="false">$A$3+B669/86400</f>
        <v>37542.4218055556</v>
      </c>
      <c r="B669" s="6" t="n">
        <v>1224</v>
      </c>
      <c r="C669" s="6" t="n">
        <v>99</v>
      </c>
      <c r="D669" s="6" t="n">
        <v>21.56655</v>
      </c>
      <c r="E669" s="6" t="n">
        <v>21.51965</v>
      </c>
      <c r="F669" s="6" t="n">
        <v>24</v>
      </c>
      <c r="G669" s="6" t="n">
        <v>23.57056</v>
      </c>
      <c r="H669" s="6" t="n">
        <v>9.09541</v>
      </c>
      <c r="I669" s="6" t="n">
        <v>0</v>
      </c>
      <c r="J669" s="6" t="n">
        <v>32.4</v>
      </c>
      <c r="K669" s="6" t="n">
        <v>0</v>
      </c>
      <c r="L669" s="6" t="n">
        <v>1.007581</v>
      </c>
      <c r="M669" s="10" t="n">
        <f aca="false">(G669-L669)*0.09807</f>
        <v>2.21275135053</v>
      </c>
      <c r="N669" s="10" t="n">
        <f aca="false">(H669-L669)*0.09807</f>
        <v>0.79317339003</v>
      </c>
      <c r="O669" s="10" t="n">
        <f aca="false">H669-L669</f>
        <v>8.087829</v>
      </c>
    </row>
    <row r="670" customFormat="false" ht="13.5" hidden="false" customHeight="false" outlineLevel="0" collapsed="false">
      <c r="A670" s="1" t="n">
        <f aca="false">$A$3+B670/86400</f>
        <v>37542.4218171296</v>
      </c>
      <c r="B670" s="6" t="n">
        <v>1225</v>
      </c>
      <c r="C670" s="6" t="n">
        <v>99</v>
      </c>
      <c r="D670" s="6" t="n">
        <v>21.56968</v>
      </c>
      <c r="E670" s="6" t="n">
        <v>21.51965</v>
      </c>
      <c r="F670" s="6" t="n">
        <v>24</v>
      </c>
      <c r="G670" s="6" t="n">
        <v>23.57058</v>
      </c>
      <c r="H670" s="6" t="n">
        <v>9.0958</v>
      </c>
      <c r="I670" s="6" t="n">
        <v>0</v>
      </c>
      <c r="J670" s="6" t="n">
        <v>32.4</v>
      </c>
      <c r="K670" s="6" t="n">
        <v>0</v>
      </c>
      <c r="L670" s="6" t="n">
        <v>1.007581</v>
      </c>
      <c r="M670" s="10" t="n">
        <f aca="false">(G670-L670)*0.09807</f>
        <v>2.21275331193</v>
      </c>
      <c r="N670" s="10" t="n">
        <f aca="false">(H670-L670)*0.09807</f>
        <v>0.79321163733</v>
      </c>
      <c r="O670" s="10" t="n">
        <f aca="false">H670-L670</f>
        <v>8.088219</v>
      </c>
    </row>
    <row r="671" customFormat="false" ht="13.5" hidden="false" customHeight="false" outlineLevel="0" collapsed="false">
      <c r="A671" s="1" t="n">
        <f aca="false">$A$3+B671/86400</f>
        <v>37542.4218287037</v>
      </c>
      <c r="B671" s="6" t="n">
        <v>1226</v>
      </c>
      <c r="C671" s="6" t="n">
        <v>99</v>
      </c>
      <c r="D671" s="6" t="n">
        <v>21.56968</v>
      </c>
      <c r="E671" s="6" t="n">
        <v>21.52281</v>
      </c>
      <c r="F671" s="6" t="n">
        <v>24</v>
      </c>
      <c r="G671" s="6" t="n">
        <v>23.57058</v>
      </c>
      <c r="H671" s="6" t="n">
        <v>9.09603</v>
      </c>
      <c r="I671" s="6" t="n">
        <v>0</v>
      </c>
      <c r="J671" s="6" t="n">
        <v>32.4</v>
      </c>
      <c r="K671" s="6" t="n">
        <v>0</v>
      </c>
      <c r="L671" s="6" t="n">
        <v>1.007581</v>
      </c>
      <c r="M671" s="10" t="n">
        <f aca="false">(G671-L671)*0.09807</f>
        <v>2.21275331193</v>
      </c>
      <c r="N671" s="10" t="n">
        <f aca="false">(H671-L671)*0.09807</f>
        <v>0.79323419343</v>
      </c>
      <c r="O671" s="10" t="n">
        <f aca="false">H671-L671</f>
        <v>8.088449</v>
      </c>
    </row>
    <row r="672" customFormat="false" ht="13.5" hidden="false" customHeight="false" outlineLevel="0" collapsed="false">
      <c r="A672" s="1" t="n">
        <f aca="false">$A$3+B672/86400</f>
        <v>37542.4218402778</v>
      </c>
      <c r="B672" s="6" t="n">
        <v>1227</v>
      </c>
      <c r="C672" s="6" t="n">
        <v>99</v>
      </c>
      <c r="D672" s="6" t="n">
        <v>21.56968</v>
      </c>
      <c r="E672" s="6" t="n">
        <v>21.52598</v>
      </c>
      <c r="F672" s="6" t="n">
        <v>24</v>
      </c>
      <c r="G672" s="6" t="n">
        <v>23.57044</v>
      </c>
      <c r="H672" s="6" t="n">
        <v>9.096</v>
      </c>
      <c r="I672" s="6" t="n">
        <v>0</v>
      </c>
      <c r="J672" s="6" t="n">
        <v>32.4</v>
      </c>
      <c r="K672" s="6" t="n">
        <v>0</v>
      </c>
      <c r="L672" s="6" t="n">
        <v>1.007581</v>
      </c>
      <c r="M672" s="10" t="n">
        <f aca="false">(G672-L672)*0.09807</f>
        <v>2.21273958213</v>
      </c>
      <c r="N672" s="10" t="n">
        <f aca="false">(H672-L672)*0.09807</f>
        <v>0.79323125133</v>
      </c>
      <c r="O672" s="10" t="n">
        <f aca="false">H672-L672</f>
        <v>8.088419</v>
      </c>
    </row>
    <row r="673" customFormat="false" ht="13.5" hidden="false" customHeight="false" outlineLevel="0" collapsed="false">
      <c r="A673" s="1" t="n">
        <f aca="false">$A$3+B673/86400</f>
        <v>37542.4218518519</v>
      </c>
      <c r="B673" s="6" t="n">
        <v>1228</v>
      </c>
      <c r="C673" s="6" t="n">
        <v>99</v>
      </c>
      <c r="D673" s="6" t="n">
        <v>21.56341</v>
      </c>
      <c r="E673" s="6" t="n">
        <v>21.51965</v>
      </c>
      <c r="F673" s="6" t="n">
        <v>24</v>
      </c>
      <c r="G673" s="6" t="n">
        <v>23.57026</v>
      </c>
      <c r="H673" s="6" t="n">
        <v>9.09644</v>
      </c>
      <c r="I673" s="6" t="n">
        <v>0</v>
      </c>
      <c r="J673" s="6" t="n">
        <v>32.4</v>
      </c>
      <c r="K673" s="6" t="n">
        <v>0</v>
      </c>
      <c r="L673" s="6" t="n">
        <v>1.007581</v>
      </c>
      <c r="M673" s="10" t="n">
        <f aca="false">(G673-L673)*0.09807</f>
        <v>2.21272192953</v>
      </c>
      <c r="N673" s="10" t="n">
        <f aca="false">(H673-L673)*0.09807</f>
        <v>0.79327440213</v>
      </c>
      <c r="O673" s="10" t="n">
        <f aca="false">H673-L673</f>
        <v>8.088859</v>
      </c>
    </row>
    <row r="674" customFormat="false" ht="13.5" hidden="false" customHeight="false" outlineLevel="0" collapsed="false">
      <c r="A674" s="1" t="n">
        <f aca="false">$A$3+B674/86400</f>
        <v>37542.4218634259</v>
      </c>
      <c r="B674" s="6" t="n">
        <v>1229</v>
      </c>
      <c r="C674" s="6" t="n">
        <v>99</v>
      </c>
      <c r="D674" s="6" t="n">
        <v>21.56968</v>
      </c>
      <c r="E674" s="6" t="n">
        <v>21.52281</v>
      </c>
      <c r="F674" s="6" t="n">
        <v>24</v>
      </c>
      <c r="G674" s="6" t="n">
        <v>23.57029</v>
      </c>
      <c r="H674" s="6" t="n">
        <v>9.0968</v>
      </c>
      <c r="I674" s="6" t="n">
        <v>0</v>
      </c>
      <c r="J674" s="6" t="n">
        <v>32.4</v>
      </c>
      <c r="K674" s="6" t="n">
        <v>0</v>
      </c>
      <c r="L674" s="6" t="n">
        <v>1.007581</v>
      </c>
      <c r="M674" s="10" t="n">
        <f aca="false">(G674-L674)*0.09807</f>
        <v>2.21272487163</v>
      </c>
      <c r="N674" s="10" t="n">
        <f aca="false">(H674-L674)*0.09807</f>
        <v>0.79330970733</v>
      </c>
      <c r="O674" s="10" t="n">
        <f aca="false">H674-L674</f>
        <v>8.089219</v>
      </c>
    </row>
    <row r="675" customFormat="false" ht="13.5" hidden="false" customHeight="false" outlineLevel="0" collapsed="false">
      <c r="A675" s="1" t="n">
        <f aca="false">$A$3+B675/86400</f>
        <v>37542.421875</v>
      </c>
      <c r="B675" s="6" t="n">
        <v>1230</v>
      </c>
      <c r="C675" s="6" t="n">
        <v>99</v>
      </c>
      <c r="D675" s="6" t="n">
        <v>21.56655</v>
      </c>
      <c r="E675" s="6" t="n">
        <v>21.52281</v>
      </c>
      <c r="F675" s="6" t="n">
        <v>24</v>
      </c>
      <c r="G675" s="6" t="n">
        <v>23.57</v>
      </c>
      <c r="H675" s="6" t="n">
        <v>9.09693</v>
      </c>
      <c r="I675" s="6" t="n">
        <v>0</v>
      </c>
      <c r="J675" s="6" t="n">
        <v>32.4</v>
      </c>
      <c r="K675" s="6" t="n">
        <v>0</v>
      </c>
      <c r="L675" s="6" t="n">
        <v>1.007581</v>
      </c>
      <c r="M675" s="10" t="n">
        <f aca="false">(G675-L675)*0.09807</f>
        <v>2.21269643133</v>
      </c>
      <c r="N675" s="10" t="n">
        <f aca="false">(H675-L675)*0.09807</f>
        <v>0.79332245643</v>
      </c>
      <c r="O675" s="10" t="n">
        <f aca="false">H675-L675</f>
        <v>8.089349</v>
      </c>
    </row>
    <row r="676" customFormat="false" ht="13.5" hidden="false" customHeight="false" outlineLevel="0" collapsed="false">
      <c r="A676" s="1" t="n">
        <f aca="false">$A$3+B676/86400</f>
        <v>37542.4218865741</v>
      </c>
      <c r="B676" s="6" t="n">
        <v>1231</v>
      </c>
      <c r="C676" s="6" t="n">
        <v>99</v>
      </c>
      <c r="D676" s="6" t="n">
        <v>21.56968</v>
      </c>
      <c r="E676" s="6" t="n">
        <v>21.51965</v>
      </c>
      <c r="F676" s="6" t="n">
        <v>24</v>
      </c>
      <c r="G676" s="6" t="n">
        <v>23.57001</v>
      </c>
      <c r="H676" s="6" t="n">
        <v>9.09748</v>
      </c>
      <c r="I676" s="6" t="n">
        <v>0</v>
      </c>
      <c r="J676" s="6" t="n">
        <v>32.4</v>
      </c>
      <c r="K676" s="6" t="n">
        <v>0</v>
      </c>
      <c r="L676" s="6" t="n">
        <v>1.007581</v>
      </c>
      <c r="M676" s="10" t="n">
        <f aca="false">(G676-L676)*0.09807</f>
        <v>2.21269741203</v>
      </c>
      <c r="N676" s="10" t="n">
        <f aca="false">(H676-L676)*0.09807</f>
        <v>0.79337639493</v>
      </c>
      <c r="O676" s="10" t="n">
        <f aca="false">H676-L676</f>
        <v>8.089899</v>
      </c>
    </row>
    <row r="677" customFormat="false" ht="13.5" hidden="false" customHeight="false" outlineLevel="0" collapsed="false">
      <c r="A677" s="1" t="n">
        <f aca="false">$A$3+B677/86400</f>
        <v>37542.4218981481</v>
      </c>
      <c r="B677" s="6" t="n">
        <v>1232</v>
      </c>
      <c r="C677" s="6" t="n">
        <v>99</v>
      </c>
      <c r="D677" s="6" t="n">
        <v>21.56968</v>
      </c>
      <c r="E677" s="6" t="n">
        <v>21.51965</v>
      </c>
      <c r="F677" s="6" t="n">
        <v>24</v>
      </c>
      <c r="G677" s="6" t="n">
        <v>23.57001</v>
      </c>
      <c r="H677" s="6" t="n">
        <v>9.09761</v>
      </c>
      <c r="I677" s="6" t="n">
        <v>0</v>
      </c>
      <c r="J677" s="6" t="n">
        <v>32.4</v>
      </c>
      <c r="K677" s="6" t="n">
        <v>0</v>
      </c>
      <c r="L677" s="6" t="n">
        <v>1.007581</v>
      </c>
      <c r="M677" s="10" t="n">
        <f aca="false">(G677-L677)*0.09807</f>
        <v>2.21269741203</v>
      </c>
      <c r="N677" s="10" t="n">
        <f aca="false">(H677-L677)*0.09807</f>
        <v>0.79338914403</v>
      </c>
      <c r="O677" s="10" t="n">
        <f aca="false">H677-L677</f>
        <v>8.090029</v>
      </c>
    </row>
    <row r="678" customFormat="false" ht="13.5" hidden="false" customHeight="false" outlineLevel="0" collapsed="false">
      <c r="A678" s="1" t="n">
        <f aca="false">$A$3+B678/86400</f>
        <v>37542.4219097222</v>
      </c>
      <c r="B678" s="6" t="n">
        <v>1233</v>
      </c>
      <c r="C678" s="6" t="n">
        <v>99</v>
      </c>
      <c r="D678" s="6" t="n">
        <v>21.56341</v>
      </c>
      <c r="E678" s="6" t="n">
        <v>21.52281</v>
      </c>
      <c r="F678" s="6" t="n">
        <v>24</v>
      </c>
      <c r="G678" s="6" t="n">
        <v>23.56984</v>
      </c>
      <c r="H678" s="6" t="n">
        <v>9.09823</v>
      </c>
      <c r="I678" s="6" t="n">
        <v>0</v>
      </c>
      <c r="J678" s="6" t="n">
        <v>32.4</v>
      </c>
      <c r="K678" s="6" t="n">
        <v>0</v>
      </c>
      <c r="L678" s="6" t="n">
        <v>1.007581</v>
      </c>
      <c r="M678" s="10" t="n">
        <f aca="false">(G678-L678)*0.09807</f>
        <v>2.21268074013</v>
      </c>
      <c r="N678" s="10" t="n">
        <f aca="false">(H678-L678)*0.09807</f>
        <v>0.79344994743</v>
      </c>
      <c r="O678" s="10" t="n">
        <f aca="false">H678-L678</f>
        <v>8.090649</v>
      </c>
    </row>
    <row r="679" customFormat="false" ht="13.5" hidden="false" customHeight="false" outlineLevel="0" collapsed="false">
      <c r="A679" s="1" t="n">
        <f aca="false">$A$3+B679/86400</f>
        <v>37542.4219212963</v>
      </c>
      <c r="B679" s="6" t="n">
        <v>1234</v>
      </c>
      <c r="C679" s="6" t="n">
        <v>99</v>
      </c>
      <c r="D679" s="6" t="n">
        <v>21.56655</v>
      </c>
      <c r="E679" s="6" t="n">
        <v>21.52281</v>
      </c>
      <c r="F679" s="6" t="n">
        <v>24</v>
      </c>
      <c r="G679" s="6" t="n">
        <v>23.56985</v>
      </c>
      <c r="H679" s="6" t="n">
        <v>9.09836</v>
      </c>
      <c r="I679" s="6" t="n">
        <v>0</v>
      </c>
      <c r="J679" s="6" t="n">
        <v>32.4</v>
      </c>
      <c r="K679" s="6" t="n">
        <v>0</v>
      </c>
      <c r="L679" s="6" t="n">
        <v>1.007581</v>
      </c>
      <c r="M679" s="10" t="n">
        <f aca="false">(G679-L679)*0.09807</f>
        <v>2.21268172083</v>
      </c>
      <c r="N679" s="10" t="n">
        <f aca="false">(H679-L679)*0.09807</f>
        <v>0.79346269653</v>
      </c>
      <c r="O679" s="10" t="n">
        <f aca="false">H679-L679</f>
        <v>8.090779</v>
      </c>
    </row>
    <row r="680" customFormat="false" ht="13.5" hidden="false" customHeight="false" outlineLevel="0" collapsed="false">
      <c r="A680" s="1" t="n">
        <f aca="false">$A$3+B680/86400</f>
        <v>37542.4219328704</v>
      </c>
      <c r="B680" s="6" t="n">
        <v>1235</v>
      </c>
      <c r="C680" s="6" t="n">
        <v>99</v>
      </c>
      <c r="D680" s="6" t="n">
        <v>21.56968</v>
      </c>
      <c r="E680" s="6" t="n">
        <v>21.51965</v>
      </c>
      <c r="F680" s="6" t="n">
        <v>24</v>
      </c>
      <c r="G680" s="6" t="n">
        <v>23.56959</v>
      </c>
      <c r="H680" s="6" t="n">
        <v>9.09877</v>
      </c>
      <c r="I680" s="6" t="n">
        <v>0</v>
      </c>
      <c r="J680" s="6" t="n">
        <v>32.4</v>
      </c>
      <c r="K680" s="6" t="n">
        <v>0</v>
      </c>
      <c r="L680" s="6" t="n">
        <v>1.007581</v>
      </c>
      <c r="M680" s="10" t="n">
        <f aca="false">(G680-L680)*0.09807</f>
        <v>2.21265622263</v>
      </c>
      <c r="N680" s="10" t="n">
        <f aca="false">(H680-L680)*0.09807</f>
        <v>0.79350290523</v>
      </c>
      <c r="O680" s="10" t="n">
        <f aca="false">H680-L680</f>
        <v>8.091189</v>
      </c>
    </row>
    <row r="681" customFormat="false" ht="13.5" hidden="false" customHeight="false" outlineLevel="0" collapsed="false">
      <c r="A681" s="1" t="n">
        <f aca="false">$A$3+B681/86400</f>
        <v>37542.4219444444</v>
      </c>
      <c r="B681" s="6" t="n">
        <v>1236</v>
      </c>
      <c r="C681" s="6" t="n">
        <v>99</v>
      </c>
      <c r="D681" s="6" t="n">
        <v>21.56655</v>
      </c>
      <c r="E681" s="6" t="n">
        <v>21.52281</v>
      </c>
      <c r="F681" s="6" t="n">
        <v>24</v>
      </c>
      <c r="G681" s="6" t="n">
        <v>23.56943</v>
      </c>
      <c r="H681" s="6" t="n">
        <v>9.09888</v>
      </c>
      <c r="I681" s="6" t="n">
        <v>0</v>
      </c>
      <c r="J681" s="6" t="n">
        <v>32.4</v>
      </c>
      <c r="K681" s="6" t="n">
        <v>0</v>
      </c>
      <c r="L681" s="6" t="n">
        <v>1.007581</v>
      </c>
      <c r="M681" s="10" t="n">
        <f aca="false">(G681-L681)*0.09807</f>
        <v>2.21264053143</v>
      </c>
      <c r="N681" s="10" t="n">
        <f aca="false">(H681-L681)*0.09807</f>
        <v>0.79351369293</v>
      </c>
      <c r="O681" s="10" t="n">
        <f aca="false">H681-L681</f>
        <v>8.091299</v>
      </c>
    </row>
    <row r="682" customFormat="false" ht="13.5" hidden="false" customHeight="false" outlineLevel="0" collapsed="false">
      <c r="A682" s="1" t="n">
        <f aca="false">$A$3+B682/86400</f>
        <v>37542.4219560185</v>
      </c>
      <c r="B682" s="6" t="n">
        <v>1237</v>
      </c>
      <c r="C682" s="6" t="n">
        <v>99</v>
      </c>
      <c r="D682" s="6" t="n">
        <v>21.56968</v>
      </c>
      <c r="E682" s="6" t="n">
        <v>21.52281</v>
      </c>
      <c r="F682" s="6" t="n">
        <v>24</v>
      </c>
      <c r="G682" s="6" t="n">
        <v>23.56944</v>
      </c>
      <c r="H682" s="6" t="n">
        <v>9.09913</v>
      </c>
      <c r="I682" s="6" t="n">
        <v>0</v>
      </c>
      <c r="J682" s="6" t="n">
        <v>32.4</v>
      </c>
      <c r="K682" s="6" t="n">
        <v>0</v>
      </c>
      <c r="L682" s="6" t="n">
        <v>1.007581</v>
      </c>
      <c r="M682" s="10" t="n">
        <f aca="false">(G682-L682)*0.09807</f>
        <v>2.21264151213</v>
      </c>
      <c r="N682" s="10" t="n">
        <f aca="false">(H682-L682)*0.09807</f>
        <v>0.79353821043</v>
      </c>
      <c r="O682" s="10" t="n">
        <f aca="false">H682-L682</f>
        <v>8.091549</v>
      </c>
    </row>
    <row r="683" customFormat="false" ht="13.5" hidden="false" customHeight="false" outlineLevel="0" collapsed="false">
      <c r="A683" s="1" t="n">
        <f aca="false">$A$3+B683/86400</f>
        <v>37542.4219675926</v>
      </c>
      <c r="B683" s="6" t="n">
        <v>1238</v>
      </c>
      <c r="C683" s="6" t="n">
        <v>99</v>
      </c>
      <c r="D683" s="6" t="n">
        <v>21.56968</v>
      </c>
      <c r="E683" s="6" t="n">
        <v>21.52281</v>
      </c>
      <c r="F683" s="6" t="n">
        <v>24</v>
      </c>
      <c r="G683" s="6" t="n">
        <v>23.56916</v>
      </c>
      <c r="H683" s="6" t="n">
        <v>9.09952</v>
      </c>
      <c r="I683" s="6" t="n">
        <v>0</v>
      </c>
      <c r="J683" s="6" t="n">
        <v>32.4</v>
      </c>
      <c r="K683" s="6" t="n">
        <v>0</v>
      </c>
      <c r="L683" s="6" t="n">
        <v>1.007581</v>
      </c>
      <c r="M683" s="10" t="n">
        <f aca="false">(G683-L683)*0.09807</f>
        <v>2.21261405253</v>
      </c>
      <c r="N683" s="10" t="n">
        <f aca="false">(H683-L683)*0.09807</f>
        <v>0.79357645773</v>
      </c>
      <c r="O683" s="10" t="n">
        <f aca="false">H683-L683</f>
        <v>8.091939</v>
      </c>
    </row>
    <row r="684" customFormat="false" ht="13.5" hidden="false" customHeight="false" outlineLevel="0" collapsed="false">
      <c r="A684" s="1" t="n">
        <f aca="false">$A$3+B684/86400</f>
        <v>37542.4219791667</v>
      </c>
      <c r="B684" s="6" t="n">
        <v>1239</v>
      </c>
      <c r="C684" s="6" t="n">
        <v>99</v>
      </c>
      <c r="D684" s="6" t="n">
        <v>21.56655</v>
      </c>
      <c r="E684" s="6" t="n">
        <v>21.52281</v>
      </c>
      <c r="F684" s="6" t="n">
        <v>24</v>
      </c>
      <c r="G684" s="6" t="n">
        <v>23.569</v>
      </c>
      <c r="H684" s="6" t="n">
        <v>9.09978</v>
      </c>
      <c r="I684" s="6" t="n">
        <v>0</v>
      </c>
      <c r="J684" s="6" t="n">
        <v>32.4</v>
      </c>
      <c r="K684" s="6" t="n">
        <v>0</v>
      </c>
      <c r="L684" s="6" t="n">
        <v>1.007581</v>
      </c>
      <c r="M684" s="10" t="n">
        <f aca="false">(G684-L684)*0.09807</f>
        <v>2.21259836133</v>
      </c>
      <c r="N684" s="10" t="n">
        <f aca="false">(H684-L684)*0.09807</f>
        <v>0.79360195593</v>
      </c>
      <c r="O684" s="10" t="n">
        <f aca="false">H684-L684</f>
        <v>8.092199</v>
      </c>
    </row>
    <row r="685" customFormat="false" ht="13.5" hidden="false" customHeight="false" outlineLevel="0" collapsed="false">
      <c r="A685" s="1" t="n">
        <f aca="false">$A$3+B685/86400</f>
        <v>37542.4219907407</v>
      </c>
      <c r="B685" s="6" t="n">
        <v>1240</v>
      </c>
      <c r="C685" s="6" t="n">
        <v>99</v>
      </c>
      <c r="D685" s="6" t="n">
        <v>21.56655</v>
      </c>
      <c r="E685" s="6" t="n">
        <v>21.52281</v>
      </c>
      <c r="F685" s="6" t="n">
        <v>24</v>
      </c>
      <c r="G685" s="6" t="n">
        <v>23.56886</v>
      </c>
      <c r="H685" s="6" t="n">
        <v>9.10004</v>
      </c>
      <c r="I685" s="6" t="n">
        <v>0</v>
      </c>
      <c r="J685" s="6" t="n">
        <v>32.4</v>
      </c>
      <c r="K685" s="6" t="n">
        <v>0</v>
      </c>
      <c r="L685" s="6" t="n">
        <v>1.007581</v>
      </c>
      <c r="M685" s="10" t="n">
        <f aca="false">(G685-L685)*0.09807</f>
        <v>2.21258463153</v>
      </c>
      <c r="N685" s="10" t="n">
        <f aca="false">(H685-L685)*0.09807</f>
        <v>0.79362745413</v>
      </c>
      <c r="O685" s="10" t="n">
        <f aca="false">H685-L685</f>
        <v>8.092459</v>
      </c>
    </row>
    <row r="686" customFormat="false" ht="13.5" hidden="false" customHeight="false" outlineLevel="0" collapsed="false">
      <c r="A686" s="1" t="n">
        <f aca="false">$A$3+B686/86400</f>
        <v>37542.4220023148</v>
      </c>
      <c r="B686" s="6" t="n">
        <v>1241</v>
      </c>
      <c r="C686" s="6" t="n">
        <v>99</v>
      </c>
      <c r="D686" s="6" t="n">
        <v>21.56655</v>
      </c>
      <c r="E686" s="6" t="n">
        <v>21.51965</v>
      </c>
      <c r="F686" s="6" t="n">
        <v>24</v>
      </c>
      <c r="G686" s="6" t="n">
        <v>23.56858</v>
      </c>
      <c r="H686" s="6" t="n">
        <v>9.10033</v>
      </c>
      <c r="I686" s="6" t="n">
        <v>0</v>
      </c>
      <c r="J686" s="6" t="n">
        <v>32.4</v>
      </c>
      <c r="K686" s="6" t="n">
        <v>0</v>
      </c>
      <c r="L686" s="6" t="n">
        <v>1.007581</v>
      </c>
      <c r="M686" s="10" t="n">
        <f aca="false">(G686-L686)*0.09807</f>
        <v>2.21255717193</v>
      </c>
      <c r="N686" s="10" t="n">
        <f aca="false">(H686-L686)*0.09807</f>
        <v>0.79365589443</v>
      </c>
      <c r="O686" s="10" t="n">
        <f aca="false">H686-L686</f>
        <v>8.092749</v>
      </c>
    </row>
    <row r="687" customFormat="false" ht="13.5" hidden="false" customHeight="false" outlineLevel="0" collapsed="false">
      <c r="A687" s="1" t="n">
        <f aca="false">$A$3+B687/86400</f>
        <v>37542.4220138889</v>
      </c>
      <c r="B687" s="6" t="n">
        <v>1242</v>
      </c>
      <c r="C687" s="6" t="n">
        <v>99</v>
      </c>
      <c r="D687" s="6" t="n">
        <v>21.56968</v>
      </c>
      <c r="E687" s="6" t="n">
        <v>21.51965</v>
      </c>
      <c r="F687" s="6" t="n">
        <v>24</v>
      </c>
      <c r="G687" s="6" t="n">
        <v>23.56831</v>
      </c>
      <c r="H687" s="6" t="n">
        <v>9.10059</v>
      </c>
      <c r="I687" s="6" t="n">
        <v>0</v>
      </c>
      <c r="J687" s="6" t="n">
        <v>32.4</v>
      </c>
      <c r="K687" s="6" t="n">
        <v>0</v>
      </c>
      <c r="L687" s="6" t="n">
        <v>1.007581</v>
      </c>
      <c r="M687" s="10" t="n">
        <f aca="false">(G687-L687)*0.09807</f>
        <v>2.21253069303</v>
      </c>
      <c r="N687" s="10" t="n">
        <f aca="false">(H687-L687)*0.09807</f>
        <v>0.79368139263</v>
      </c>
      <c r="O687" s="10" t="n">
        <f aca="false">H687-L687</f>
        <v>8.093009</v>
      </c>
    </row>
    <row r="688" customFormat="false" ht="13.5" hidden="false" customHeight="false" outlineLevel="0" collapsed="false">
      <c r="A688" s="1" t="n">
        <f aca="false">$A$3+B688/86400</f>
        <v>37542.422025463</v>
      </c>
      <c r="B688" s="6" t="n">
        <v>1243</v>
      </c>
      <c r="C688" s="6" t="n">
        <v>99</v>
      </c>
      <c r="D688" s="6" t="n">
        <v>21.56968</v>
      </c>
      <c r="E688" s="6" t="n">
        <v>21.52281</v>
      </c>
      <c r="F688" s="6" t="n">
        <v>24</v>
      </c>
      <c r="G688" s="6" t="n">
        <v>23.56831</v>
      </c>
      <c r="H688" s="6" t="n">
        <v>9.10121</v>
      </c>
      <c r="I688" s="6" t="n">
        <v>0</v>
      </c>
      <c r="J688" s="6" t="n">
        <v>32.4</v>
      </c>
      <c r="K688" s="6" t="n">
        <v>0</v>
      </c>
      <c r="L688" s="6" t="n">
        <v>1.007581</v>
      </c>
      <c r="M688" s="10" t="n">
        <f aca="false">(G688-L688)*0.09807</f>
        <v>2.21253069303</v>
      </c>
      <c r="N688" s="10" t="n">
        <f aca="false">(H688-L688)*0.09807</f>
        <v>0.79374219603</v>
      </c>
      <c r="O688" s="10" t="n">
        <f aca="false">H688-L688</f>
        <v>8.093629</v>
      </c>
    </row>
    <row r="689" customFormat="false" ht="13.5" hidden="false" customHeight="false" outlineLevel="0" collapsed="false">
      <c r="A689" s="1" t="n">
        <f aca="false">$A$3+B689/86400</f>
        <v>37542.422037037</v>
      </c>
      <c r="B689" s="6" t="n">
        <v>1244</v>
      </c>
      <c r="C689" s="6" t="n">
        <v>99</v>
      </c>
      <c r="D689" s="6" t="n">
        <v>21.56655</v>
      </c>
      <c r="E689" s="6" t="n">
        <v>21.51965</v>
      </c>
      <c r="F689" s="6" t="n">
        <v>24</v>
      </c>
      <c r="G689" s="6" t="n">
        <v>23.56801</v>
      </c>
      <c r="H689" s="6" t="n">
        <v>9.10136</v>
      </c>
      <c r="I689" s="6" t="n">
        <v>0</v>
      </c>
      <c r="J689" s="6" t="n">
        <v>32.4</v>
      </c>
      <c r="K689" s="6" t="n">
        <v>0</v>
      </c>
      <c r="L689" s="6" t="n">
        <v>1.007581</v>
      </c>
      <c r="M689" s="10" t="n">
        <f aca="false">(G689-L689)*0.09807</f>
        <v>2.21250127203</v>
      </c>
      <c r="N689" s="10" t="n">
        <f aca="false">(H689-L689)*0.09807</f>
        <v>0.79375690653</v>
      </c>
      <c r="O689" s="10" t="n">
        <f aca="false">H689-L689</f>
        <v>8.093779</v>
      </c>
    </row>
    <row r="690" customFormat="false" ht="13.5" hidden="false" customHeight="false" outlineLevel="0" collapsed="false">
      <c r="A690" s="1" t="n">
        <f aca="false">$A$3+B690/86400</f>
        <v>37542.4220486111</v>
      </c>
      <c r="B690" s="6" t="n">
        <v>1245</v>
      </c>
      <c r="C690" s="6" t="n">
        <v>99</v>
      </c>
      <c r="D690" s="6" t="n">
        <v>21.56655</v>
      </c>
      <c r="E690" s="6" t="n">
        <v>21.52281</v>
      </c>
      <c r="F690" s="6" t="n">
        <v>24</v>
      </c>
      <c r="G690" s="6" t="n">
        <v>23.56787</v>
      </c>
      <c r="H690" s="6" t="n">
        <v>9.1016</v>
      </c>
      <c r="I690" s="6" t="n">
        <v>0</v>
      </c>
      <c r="J690" s="6" t="n">
        <v>32.4</v>
      </c>
      <c r="K690" s="6" t="n">
        <v>0</v>
      </c>
      <c r="L690" s="6" t="n">
        <v>1.007581</v>
      </c>
      <c r="M690" s="10" t="n">
        <f aca="false">(G690-L690)*0.09807</f>
        <v>2.21248754223</v>
      </c>
      <c r="N690" s="10" t="n">
        <f aca="false">(H690-L690)*0.09807</f>
        <v>0.79378044333</v>
      </c>
      <c r="O690" s="10" t="n">
        <f aca="false">H690-L690</f>
        <v>8.094019</v>
      </c>
    </row>
    <row r="691" customFormat="false" ht="13.5" hidden="false" customHeight="false" outlineLevel="0" collapsed="false">
      <c r="A691" s="1" t="n">
        <f aca="false">$A$3+B691/86400</f>
        <v>37542.4220601852</v>
      </c>
      <c r="B691" s="6" t="n">
        <v>1246</v>
      </c>
      <c r="C691" s="6" t="n">
        <v>99</v>
      </c>
      <c r="D691" s="6" t="n">
        <v>21.56341</v>
      </c>
      <c r="E691" s="6" t="n">
        <v>21.51965</v>
      </c>
      <c r="F691" s="6" t="n">
        <v>24</v>
      </c>
      <c r="G691" s="6" t="n">
        <v>23.56771</v>
      </c>
      <c r="H691" s="6" t="n">
        <v>9.10188</v>
      </c>
      <c r="I691" s="6" t="n">
        <v>0</v>
      </c>
      <c r="J691" s="6" t="n">
        <v>32.4</v>
      </c>
      <c r="K691" s="6" t="n">
        <v>0</v>
      </c>
      <c r="L691" s="6" t="n">
        <v>1.007581</v>
      </c>
      <c r="M691" s="10" t="n">
        <f aca="false">(G691-L691)*0.09807</f>
        <v>2.21247185103</v>
      </c>
      <c r="N691" s="10" t="n">
        <f aca="false">(H691-L691)*0.09807</f>
        <v>0.79380790293</v>
      </c>
      <c r="O691" s="10" t="n">
        <f aca="false">H691-L691</f>
        <v>8.094299</v>
      </c>
    </row>
    <row r="692" customFormat="false" ht="13.5" hidden="false" customHeight="false" outlineLevel="0" collapsed="false">
      <c r="A692" s="1" t="n">
        <f aca="false">$A$3+B692/86400</f>
        <v>37542.4220717593</v>
      </c>
      <c r="B692" s="6" t="n">
        <v>1247</v>
      </c>
      <c r="C692" s="6" t="n">
        <v>99</v>
      </c>
      <c r="D692" s="6" t="n">
        <v>21.56968</v>
      </c>
      <c r="E692" s="6" t="n">
        <v>21.51965</v>
      </c>
      <c r="F692" s="6" t="n">
        <v>24</v>
      </c>
      <c r="G692" s="6" t="n">
        <v>23.5676</v>
      </c>
      <c r="H692" s="6" t="n">
        <v>9.10214</v>
      </c>
      <c r="I692" s="6" t="n">
        <v>0</v>
      </c>
      <c r="J692" s="6" t="n">
        <v>32.4</v>
      </c>
      <c r="K692" s="6" t="n">
        <v>0</v>
      </c>
      <c r="L692" s="6" t="n">
        <v>1.007581</v>
      </c>
      <c r="M692" s="10" t="n">
        <f aca="false">(G692-L692)*0.09807</f>
        <v>2.21246106333</v>
      </c>
      <c r="N692" s="10" t="n">
        <f aca="false">(H692-L692)*0.09807</f>
        <v>0.79383340113</v>
      </c>
      <c r="O692" s="10" t="n">
        <f aca="false">H692-L692</f>
        <v>8.094559</v>
      </c>
    </row>
    <row r="693" customFormat="false" ht="13.5" hidden="false" customHeight="false" outlineLevel="0" collapsed="false">
      <c r="A693" s="1" t="n">
        <f aca="false">$A$3+B693/86400</f>
        <v>37542.4220833333</v>
      </c>
      <c r="B693" s="6" t="n">
        <v>1248</v>
      </c>
      <c r="C693" s="6" t="n">
        <v>99</v>
      </c>
      <c r="D693" s="6" t="n">
        <v>21.56341</v>
      </c>
      <c r="E693" s="6" t="n">
        <v>21.51965</v>
      </c>
      <c r="F693" s="6" t="n">
        <v>24</v>
      </c>
      <c r="G693" s="6" t="n">
        <v>23.56757</v>
      </c>
      <c r="H693" s="6" t="n">
        <v>9.1024</v>
      </c>
      <c r="I693" s="6" t="n">
        <v>0</v>
      </c>
      <c r="J693" s="6" t="n">
        <v>32.4</v>
      </c>
      <c r="K693" s="6" t="n">
        <v>0</v>
      </c>
      <c r="L693" s="6" t="n">
        <v>1.007581</v>
      </c>
      <c r="M693" s="10" t="n">
        <f aca="false">(G693-L693)*0.09807</f>
        <v>2.21245812123</v>
      </c>
      <c r="N693" s="10" t="n">
        <f aca="false">(H693-L693)*0.09807</f>
        <v>0.79385889933</v>
      </c>
      <c r="O693" s="10" t="n">
        <f aca="false">H693-L693</f>
        <v>8.094819</v>
      </c>
    </row>
    <row r="694" customFormat="false" ht="13.5" hidden="false" customHeight="false" outlineLevel="0" collapsed="false">
      <c r="A694" s="1" t="n">
        <f aca="false">$A$3+B694/86400</f>
        <v>37542.4220949074</v>
      </c>
      <c r="B694" s="6" t="n">
        <v>1249</v>
      </c>
      <c r="C694" s="6" t="n">
        <v>99</v>
      </c>
      <c r="D694" s="6" t="n">
        <v>21.56655</v>
      </c>
      <c r="E694" s="6" t="n">
        <v>21.52281</v>
      </c>
      <c r="F694" s="6" t="n">
        <v>24</v>
      </c>
      <c r="G694" s="6" t="n">
        <v>23.56759</v>
      </c>
      <c r="H694" s="6" t="n">
        <v>9.10276</v>
      </c>
      <c r="I694" s="6" t="n">
        <v>0</v>
      </c>
      <c r="J694" s="6" t="n">
        <v>32.4</v>
      </c>
      <c r="K694" s="6" t="n">
        <v>0</v>
      </c>
      <c r="L694" s="6" t="n">
        <v>1.007581</v>
      </c>
      <c r="M694" s="10" t="n">
        <f aca="false">(G694-L694)*0.09807</f>
        <v>2.21246008263</v>
      </c>
      <c r="N694" s="10" t="n">
        <f aca="false">(H694-L694)*0.09807</f>
        <v>0.79389420453</v>
      </c>
      <c r="O694" s="10" t="n">
        <f aca="false">H694-L694</f>
        <v>8.095179</v>
      </c>
    </row>
    <row r="695" customFormat="false" ht="13.5" hidden="false" customHeight="false" outlineLevel="0" collapsed="false">
      <c r="A695" s="1" t="n">
        <f aca="false">$A$3+B695/86400</f>
        <v>37542.4221064815</v>
      </c>
      <c r="B695" s="6" t="n">
        <v>1250</v>
      </c>
      <c r="C695" s="6" t="n">
        <v>99</v>
      </c>
      <c r="D695" s="6" t="n">
        <v>21.56968</v>
      </c>
      <c r="E695" s="6" t="n">
        <v>21.52281</v>
      </c>
      <c r="F695" s="6" t="n">
        <v>24</v>
      </c>
      <c r="G695" s="6" t="n">
        <v>23.56746</v>
      </c>
      <c r="H695" s="6" t="n">
        <v>9.10302</v>
      </c>
      <c r="I695" s="6" t="n">
        <v>0</v>
      </c>
      <c r="J695" s="6" t="n">
        <v>32.4</v>
      </c>
      <c r="K695" s="6" t="n">
        <v>0</v>
      </c>
      <c r="L695" s="6" t="n">
        <v>1.007581</v>
      </c>
      <c r="M695" s="10" t="n">
        <f aca="false">(G695-L695)*0.09807</f>
        <v>2.21244733353</v>
      </c>
      <c r="N695" s="10" t="n">
        <f aca="false">(H695-L695)*0.09807</f>
        <v>0.79391970273</v>
      </c>
      <c r="O695" s="10" t="n">
        <f aca="false">H695-L695</f>
        <v>8.095439</v>
      </c>
    </row>
    <row r="696" customFormat="false" ht="13.5" hidden="false" customHeight="false" outlineLevel="0" collapsed="false">
      <c r="A696" s="1" t="n">
        <f aca="false">$A$3+B696/86400</f>
        <v>37542.4221180556</v>
      </c>
      <c r="B696" s="6" t="n">
        <v>1251</v>
      </c>
      <c r="C696" s="6" t="n">
        <v>99</v>
      </c>
      <c r="D696" s="6" t="n">
        <v>21.56968</v>
      </c>
      <c r="E696" s="6" t="n">
        <v>21.52281</v>
      </c>
      <c r="F696" s="6" t="n">
        <v>24</v>
      </c>
      <c r="G696" s="6" t="n">
        <v>23.56732</v>
      </c>
      <c r="H696" s="6" t="n">
        <v>9.10328</v>
      </c>
      <c r="I696" s="6" t="n">
        <v>0</v>
      </c>
      <c r="J696" s="6" t="n">
        <v>32.4</v>
      </c>
      <c r="K696" s="6" t="n">
        <v>0</v>
      </c>
      <c r="L696" s="6" t="n">
        <v>1.007581</v>
      </c>
      <c r="M696" s="10" t="n">
        <f aca="false">(G696-L696)*0.09807</f>
        <v>2.21243360373</v>
      </c>
      <c r="N696" s="10" t="n">
        <f aca="false">(H696-L696)*0.09807</f>
        <v>0.79394520093</v>
      </c>
      <c r="O696" s="10" t="n">
        <f aca="false">H696-L696</f>
        <v>8.095699</v>
      </c>
    </row>
    <row r="697" customFormat="false" ht="13.5" hidden="false" customHeight="false" outlineLevel="0" collapsed="false">
      <c r="A697" s="1" t="n">
        <f aca="false">$A$3+B697/86400</f>
        <v>37542.4221296296</v>
      </c>
      <c r="B697" s="6" t="n">
        <v>1252</v>
      </c>
      <c r="C697" s="6" t="n">
        <v>99</v>
      </c>
      <c r="D697" s="6" t="n">
        <v>21.56968</v>
      </c>
      <c r="E697" s="6" t="n">
        <v>21.51965</v>
      </c>
      <c r="F697" s="6" t="n">
        <v>24</v>
      </c>
      <c r="G697" s="6" t="n">
        <v>23.56746</v>
      </c>
      <c r="H697" s="6" t="n">
        <v>9.10383</v>
      </c>
      <c r="I697" s="6" t="n">
        <v>0</v>
      </c>
      <c r="J697" s="6" t="n">
        <v>32.4</v>
      </c>
      <c r="K697" s="6" t="n">
        <v>0</v>
      </c>
      <c r="L697" s="6" t="n">
        <v>1.007581</v>
      </c>
      <c r="M697" s="10" t="n">
        <f aca="false">(G697-L697)*0.09807</f>
        <v>2.21244733353</v>
      </c>
      <c r="N697" s="10" t="n">
        <f aca="false">(H697-L697)*0.09807</f>
        <v>0.79399913943</v>
      </c>
      <c r="O697" s="10" t="n">
        <f aca="false">H697-L697</f>
        <v>8.096249</v>
      </c>
    </row>
    <row r="698" customFormat="false" ht="13.5" hidden="false" customHeight="false" outlineLevel="0" collapsed="false">
      <c r="A698" s="1" t="n">
        <f aca="false">$A$3+B698/86400</f>
        <v>37542.4221412037</v>
      </c>
      <c r="B698" s="6" t="n">
        <v>1253</v>
      </c>
      <c r="C698" s="6" t="n">
        <v>99</v>
      </c>
      <c r="D698" s="6" t="n">
        <v>21.56655</v>
      </c>
      <c r="E698" s="6" t="n">
        <v>21.51965</v>
      </c>
      <c r="F698" s="6" t="n">
        <v>24</v>
      </c>
      <c r="G698" s="6" t="n">
        <v>23.56716</v>
      </c>
      <c r="H698" s="6" t="n">
        <v>9.10421</v>
      </c>
      <c r="I698" s="6" t="n">
        <v>0</v>
      </c>
      <c r="J698" s="6" t="n">
        <v>32.4</v>
      </c>
      <c r="K698" s="6" t="n">
        <v>0</v>
      </c>
      <c r="L698" s="6" t="n">
        <v>1.007581</v>
      </c>
      <c r="M698" s="10" t="n">
        <f aca="false">(G698-L698)*0.09807</f>
        <v>2.21241791253</v>
      </c>
      <c r="N698" s="10" t="n">
        <f aca="false">(H698-L698)*0.09807</f>
        <v>0.79403640603</v>
      </c>
      <c r="O698" s="10" t="n">
        <f aca="false">H698-L698</f>
        <v>8.096629</v>
      </c>
    </row>
    <row r="699" customFormat="false" ht="13.5" hidden="false" customHeight="false" outlineLevel="0" collapsed="false">
      <c r="A699" s="1" t="n">
        <f aca="false">$A$3+B699/86400</f>
        <v>37542.4221527778</v>
      </c>
      <c r="B699" s="6" t="n">
        <v>1254</v>
      </c>
      <c r="C699" s="6" t="n">
        <v>99</v>
      </c>
      <c r="D699" s="6" t="n">
        <v>21.56968</v>
      </c>
      <c r="E699" s="6" t="n">
        <v>21.51965</v>
      </c>
      <c r="F699" s="6" t="n">
        <v>24</v>
      </c>
      <c r="G699" s="6" t="n">
        <v>23.56704</v>
      </c>
      <c r="H699" s="6" t="n">
        <v>9.10434</v>
      </c>
      <c r="I699" s="6" t="n">
        <v>0</v>
      </c>
      <c r="J699" s="6" t="n">
        <v>32.4</v>
      </c>
      <c r="K699" s="6" t="n">
        <v>0</v>
      </c>
      <c r="L699" s="6" t="n">
        <v>1.007581</v>
      </c>
      <c r="M699" s="10" t="n">
        <f aca="false">(G699-L699)*0.09807</f>
        <v>2.21240614413</v>
      </c>
      <c r="N699" s="10" t="n">
        <f aca="false">(H699-L699)*0.09807</f>
        <v>0.79404915513</v>
      </c>
      <c r="O699" s="10" t="n">
        <f aca="false">H699-L699</f>
        <v>8.096759</v>
      </c>
    </row>
    <row r="700" customFormat="false" ht="13.5" hidden="false" customHeight="false" outlineLevel="0" collapsed="false">
      <c r="A700" s="1" t="n">
        <f aca="false">$A$3+B700/86400</f>
        <v>37542.4221643519</v>
      </c>
      <c r="B700" s="6" t="n">
        <v>1255</v>
      </c>
      <c r="C700" s="6" t="n">
        <v>99</v>
      </c>
      <c r="D700" s="6" t="n">
        <v>21.56341</v>
      </c>
      <c r="E700" s="6" t="n">
        <v>21.52281</v>
      </c>
      <c r="F700" s="6" t="n">
        <v>24</v>
      </c>
      <c r="G700" s="6" t="n">
        <v>23.56686</v>
      </c>
      <c r="H700" s="6" t="n">
        <v>9.1047</v>
      </c>
      <c r="I700" s="6" t="n">
        <v>0</v>
      </c>
      <c r="J700" s="6" t="n">
        <v>32.4</v>
      </c>
      <c r="K700" s="6" t="n">
        <v>0</v>
      </c>
      <c r="L700" s="6" t="n">
        <v>1.007581</v>
      </c>
      <c r="M700" s="10" t="n">
        <f aca="false">(G700-L700)*0.09807</f>
        <v>2.21238849153</v>
      </c>
      <c r="N700" s="10" t="n">
        <f aca="false">(H700-L700)*0.09807</f>
        <v>0.79408446033</v>
      </c>
      <c r="O700" s="10" t="n">
        <f aca="false">H700-L700</f>
        <v>8.097119</v>
      </c>
    </row>
    <row r="701" customFormat="false" ht="13.5" hidden="false" customHeight="false" outlineLevel="0" collapsed="false">
      <c r="A701" s="1" t="n">
        <f aca="false">$A$3+B701/86400</f>
        <v>37542.4221759259</v>
      </c>
      <c r="B701" s="6" t="n">
        <v>1256</v>
      </c>
      <c r="C701" s="6" t="n">
        <v>99</v>
      </c>
      <c r="D701" s="6" t="n">
        <v>21.56968</v>
      </c>
      <c r="E701" s="6" t="n">
        <v>21.51648</v>
      </c>
      <c r="F701" s="6" t="n">
        <v>24</v>
      </c>
      <c r="G701" s="6" t="n">
        <v>23.5669</v>
      </c>
      <c r="H701" s="6" t="n">
        <v>9.10502</v>
      </c>
      <c r="I701" s="6" t="n">
        <v>0</v>
      </c>
      <c r="J701" s="6" t="n">
        <v>32.4</v>
      </c>
      <c r="K701" s="6" t="n">
        <v>0</v>
      </c>
      <c r="L701" s="6" t="n">
        <v>1.007581</v>
      </c>
      <c r="M701" s="10" t="n">
        <f aca="false">(G701-L701)*0.09807</f>
        <v>2.21239241433</v>
      </c>
      <c r="N701" s="10" t="n">
        <f aca="false">(H701-L701)*0.09807</f>
        <v>0.79411584273</v>
      </c>
      <c r="O701" s="10" t="n">
        <f aca="false">H701-L701</f>
        <v>8.097439</v>
      </c>
    </row>
    <row r="702" customFormat="false" ht="13.5" hidden="false" customHeight="false" outlineLevel="0" collapsed="false">
      <c r="A702" s="1" t="n">
        <f aca="false">$A$3+B702/86400</f>
        <v>37542.4221875</v>
      </c>
      <c r="B702" s="6" t="n">
        <v>1257</v>
      </c>
      <c r="C702" s="6" t="n">
        <v>99</v>
      </c>
      <c r="D702" s="6" t="n">
        <v>21.56968</v>
      </c>
      <c r="E702" s="6" t="n">
        <v>21.51965</v>
      </c>
      <c r="F702" s="6" t="n">
        <v>24</v>
      </c>
      <c r="G702" s="6" t="n">
        <v>23.56675</v>
      </c>
      <c r="H702" s="6" t="n">
        <v>9.10525</v>
      </c>
      <c r="I702" s="6" t="n">
        <v>0</v>
      </c>
      <c r="J702" s="6" t="n">
        <v>32.4</v>
      </c>
      <c r="K702" s="6" t="n">
        <v>0</v>
      </c>
      <c r="L702" s="6" t="n">
        <v>1.007581</v>
      </c>
      <c r="M702" s="10" t="n">
        <f aca="false">(G702-L702)*0.09807</f>
        <v>2.21237770383</v>
      </c>
      <c r="N702" s="10" t="n">
        <f aca="false">(H702-L702)*0.09807</f>
        <v>0.79413839883</v>
      </c>
      <c r="O702" s="10" t="n">
        <f aca="false">H702-L702</f>
        <v>8.097669</v>
      </c>
    </row>
    <row r="703" customFormat="false" ht="13.5" hidden="false" customHeight="false" outlineLevel="0" collapsed="false">
      <c r="A703" s="1" t="n">
        <f aca="false">$A$3+B703/86400</f>
        <v>37542.4221990741</v>
      </c>
      <c r="B703" s="6" t="n">
        <v>1258</v>
      </c>
      <c r="C703" s="6" t="n">
        <v>99</v>
      </c>
      <c r="D703" s="6" t="n">
        <v>21.56655</v>
      </c>
      <c r="E703" s="6" t="n">
        <v>21.51965</v>
      </c>
      <c r="F703" s="6" t="n">
        <v>24</v>
      </c>
      <c r="G703" s="6" t="n">
        <v>23.5666</v>
      </c>
      <c r="H703" s="6" t="n">
        <v>9.10551</v>
      </c>
      <c r="I703" s="6" t="n">
        <v>0</v>
      </c>
      <c r="J703" s="6" t="n">
        <v>32.4</v>
      </c>
      <c r="K703" s="6" t="n">
        <v>0</v>
      </c>
      <c r="L703" s="6" t="n">
        <v>1.007581</v>
      </c>
      <c r="M703" s="10" t="n">
        <f aca="false">(G703-L703)*0.09807</f>
        <v>2.21236299333</v>
      </c>
      <c r="N703" s="10" t="n">
        <f aca="false">(H703-L703)*0.09807</f>
        <v>0.79416389703</v>
      </c>
      <c r="O703" s="10" t="n">
        <f aca="false">H703-L703</f>
        <v>8.097929</v>
      </c>
    </row>
    <row r="704" customFormat="false" ht="13.5" hidden="false" customHeight="false" outlineLevel="0" collapsed="false">
      <c r="A704" s="1" t="n">
        <f aca="false">$A$3+B704/86400</f>
        <v>37542.4222106482</v>
      </c>
      <c r="B704" s="6" t="n">
        <v>1259</v>
      </c>
      <c r="C704" s="6" t="n">
        <v>99</v>
      </c>
      <c r="D704" s="6" t="n">
        <v>21.56341</v>
      </c>
      <c r="E704" s="6" t="n">
        <v>21.52281</v>
      </c>
      <c r="F704" s="6" t="n">
        <v>24</v>
      </c>
      <c r="G704" s="6" t="n">
        <v>23.56672</v>
      </c>
      <c r="H704" s="6" t="n">
        <v>9.10574</v>
      </c>
      <c r="I704" s="6" t="n">
        <v>0</v>
      </c>
      <c r="J704" s="6" t="n">
        <v>32.4</v>
      </c>
      <c r="K704" s="6" t="n">
        <v>0</v>
      </c>
      <c r="L704" s="6" t="n">
        <v>1.007581</v>
      </c>
      <c r="M704" s="10" t="n">
        <f aca="false">(G704-L704)*0.09807</f>
        <v>2.21237476173</v>
      </c>
      <c r="N704" s="10" t="n">
        <f aca="false">(H704-L704)*0.09807</f>
        <v>0.79418645313</v>
      </c>
      <c r="O704" s="10" t="n">
        <f aca="false">H704-L704</f>
        <v>8.098159</v>
      </c>
    </row>
    <row r="705" customFormat="false" ht="13.5" hidden="false" customHeight="false" outlineLevel="0" collapsed="false">
      <c r="A705" s="1" t="n">
        <f aca="false">$A$3+B705/86400</f>
        <v>37542.4222222222</v>
      </c>
      <c r="B705" s="6" t="n">
        <v>1260</v>
      </c>
      <c r="C705" s="6" t="n">
        <v>99</v>
      </c>
      <c r="D705" s="6" t="n">
        <v>21.56968</v>
      </c>
      <c r="E705" s="6" t="n">
        <v>21.51965</v>
      </c>
      <c r="F705" s="6" t="n">
        <v>24</v>
      </c>
      <c r="G705" s="6" t="n">
        <v>23.56647</v>
      </c>
      <c r="H705" s="6" t="n">
        <v>9.10603</v>
      </c>
      <c r="I705" s="6" t="n">
        <v>0</v>
      </c>
      <c r="J705" s="6" t="n">
        <v>32.4</v>
      </c>
      <c r="K705" s="6" t="n">
        <v>0</v>
      </c>
      <c r="L705" s="6" t="n">
        <v>1.007581</v>
      </c>
      <c r="M705" s="10" t="n">
        <f aca="false">(G705-L705)*0.09807</f>
        <v>2.21235024423</v>
      </c>
      <c r="N705" s="10" t="n">
        <f aca="false">(H705-L705)*0.09807</f>
        <v>0.79421489343</v>
      </c>
      <c r="O705" s="10" t="n">
        <f aca="false">H705-L705</f>
        <v>8.098449</v>
      </c>
    </row>
    <row r="706" customFormat="false" ht="13.5" hidden="false" customHeight="false" outlineLevel="0" collapsed="false">
      <c r="A706" s="1" t="n">
        <f aca="false">$A$3+B706/86400</f>
        <v>37542.4222337963</v>
      </c>
      <c r="B706" s="6" t="n">
        <v>1261</v>
      </c>
      <c r="C706" s="6" t="n">
        <v>99</v>
      </c>
      <c r="D706" s="6" t="n">
        <v>21.56655</v>
      </c>
      <c r="E706" s="6" t="n">
        <v>21.52281</v>
      </c>
      <c r="F706" s="6" t="n">
        <v>24</v>
      </c>
      <c r="G706" s="6" t="n">
        <v>23.56631</v>
      </c>
      <c r="H706" s="6" t="n">
        <v>9.10652</v>
      </c>
      <c r="I706" s="6" t="n">
        <v>0</v>
      </c>
      <c r="J706" s="6" t="n">
        <v>32.4</v>
      </c>
      <c r="K706" s="6" t="n">
        <v>0</v>
      </c>
      <c r="L706" s="6" t="n">
        <v>1.007581</v>
      </c>
      <c r="M706" s="10" t="n">
        <f aca="false">(G706-L706)*0.09807</f>
        <v>2.21233455303</v>
      </c>
      <c r="N706" s="10" t="n">
        <f aca="false">(H706-L706)*0.09807</f>
        <v>0.79426294773</v>
      </c>
      <c r="O706" s="10" t="n">
        <f aca="false">H706-L706</f>
        <v>8.098939</v>
      </c>
    </row>
    <row r="707" customFormat="false" ht="13.5" hidden="false" customHeight="false" outlineLevel="0" collapsed="false">
      <c r="A707" s="1" t="n">
        <f aca="false">$A$3+B707/86400</f>
        <v>37542.4222453704</v>
      </c>
      <c r="B707" s="6" t="n">
        <v>1262</v>
      </c>
      <c r="C707" s="6" t="n">
        <v>99</v>
      </c>
      <c r="D707" s="6" t="n">
        <v>21.56968</v>
      </c>
      <c r="E707" s="6" t="n">
        <v>21.52281</v>
      </c>
      <c r="F707" s="6" t="n">
        <v>24</v>
      </c>
      <c r="G707" s="6" t="n">
        <v>23.56633</v>
      </c>
      <c r="H707" s="6" t="n">
        <v>9.10691</v>
      </c>
      <c r="I707" s="6" t="n">
        <v>0</v>
      </c>
      <c r="J707" s="6" t="n">
        <v>32.4</v>
      </c>
      <c r="K707" s="6" t="n">
        <v>0</v>
      </c>
      <c r="L707" s="6" t="n">
        <v>1.007581</v>
      </c>
      <c r="M707" s="10" t="n">
        <f aca="false">(G707-L707)*0.09807</f>
        <v>2.21233651443</v>
      </c>
      <c r="N707" s="10" t="n">
        <f aca="false">(H707-L707)*0.09807</f>
        <v>0.79430119503</v>
      </c>
      <c r="O707" s="10" t="n">
        <f aca="false">H707-L707</f>
        <v>8.099329</v>
      </c>
    </row>
    <row r="708" customFormat="false" ht="13.5" hidden="false" customHeight="false" outlineLevel="0" collapsed="false">
      <c r="A708" s="1" t="n">
        <f aca="false">$A$3+B708/86400</f>
        <v>37542.4222569444</v>
      </c>
      <c r="B708" s="6" t="n">
        <v>1263</v>
      </c>
      <c r="C708" s="6" t="n">
        <v>99</v>
      </c>
      <c r="D708" s="6" t="n">
        <v>21.56341</v>
      </c>
      <c r="E708" s="6" t="n">
        <v>21.52281</v>
      </c>
      <c r="F708" s="6" t="n">
        <v>24</v>
      </c>
      <c r="G708" s="6" t="n">
        <v>23.56587</v>
      </c>
      <c r="H708" s="6" t="n">
        <v>9.10716</v>
      </c>
      <c r="I708" s="6" t="n">
        <v>0</v>
      </c>
      <c r="J708" s="6" t="n">
        <v>32.4</v>
      </c>
      <c r="K708" s="6" t="n">
        <v>0</v>
      </c>
      <c r="L708" s="6" t="n">
        <v>1.007581</v>
      </c>
      <c r="M708" s="10" t="n">
        <f aca="false">(G708-L708)*0.09807</f>
        <v>2.21229140223</v>
      </c>
      <c r="N708" s="10" t="n">
        <f aca="false">(H708-L708)*0.09807</f>
        <v>0.79432571253</v>
      </c>
      <c r="O708" s="10" t="n">
        <f aca="false">H708-L708</f>
        <v>8.099579</v>
      </c>
    </row>
    <row r="709" customFormat="false" ht="13.5" hidden="false" customHeight="false" outlineLevel="0" collapsed="false">
      <c r="A709" s="1" t="n">
        <f aca="false">$A$3+B709/86400</f>
        <v>37542.4222685185</v>
      </c>
      <c r="B709" s="6" t="n">
        <v>1264</v>
      </c>
      <c r="C709" s="6" t="n">
        <v>99</v>
      </c>
      <c r="D709" s="6" t="n">
        <v>21.56655</v>
      </c>
      <c r="E709" s="6" t="n">
        <v>21.52281</v>
      </c>
      <c r="F709" s="6" t="n">
        <v>24</v>
      </c>
      <c r="G709" s="6" t="n">
        <v>23.56561</v>
      </c>
      <c r="H709" s="6" t="n">
        <v>9.10742</v>
      </c>
      <c r="I709" s="6" t="n">
        <v>0</v>
      </c>
      <c r="J709" s="6" t="n">
        <v>32.4</v>
      </c>
      <c r="K709" s="6" t="n">
        <v>0</v>
      </c>
      <c r="L709" s="6" t="n">
        <v>1.007581</v>
      </c>
      <c r="M709" s="10" t="n">
        <f aca="false">(G709-L709)*0.09807</f>
        <v>2.21226590403</v>
      </c>
      <c r="N709" s="10" t="n">
        <f aca="false">(H709-L709)*0.09807</f>
        <v>0.79435121073</v>
      </c>
      <c r="O709" s="10" t="n">
        <f aca="false">H709-L709</f>
        <v>8.099839</v>
      </c>
    </row>
    <row r="710" customFormat="false" ht="13.5" hidden="false" customHeight="false" outlineLevel="0" collapsed="false">
      <c r="A710" s="1" t="n">
        <f aca="false">$A$3+B710/86400</f>
        <v>37542.4222800926</v>
      </c>
      <c r="B710" s="6" t="n">
        <v>1265</v>
      </c>
      <c r="C710" s="6" t="n">
        <v>99</v>
      </c>
      <c r="D710" s="6" t="n">
        <v>21.56655</v>
      </c>
      <c r="E710" s="6" t="n">
        <v>21.52281</v>
      </c>
      <c r="F710" s="6" t="n">
        <v>24</v>
      </c>
      <c r="G710" s="6" t="n">
        <v>23.56532</v>
      </c>
      <c r="H710" s="6" t="n">
        <v>9.10768</v>
      </c>
      <c r="I710" s="6" t="n">
        <v>0</v>
      </c>
      <c r="J710" s="6" t="n">
        <v>32.4</v>
      </c>
      <c r="K710" s="6" t="n">
        <v>0</v>
      </c>
      <c r="L710" s="6" t="n">
        <v>1.007581</v>
      </c>
      <c r="M710" s="10" t="n">
        <f aca="false">(G710-L710)*0.09807</f>
        <v>2.21223746373</v>
      </c>
      <c r="N710" s="10" t="n">
        <f aca="false">(H710-L710)*0.09807</f>
        <v>0.79437670893</v>
      </c>
      <c r="O710" s="10" t="n">
        <f aca="false">H710-L710</f>
        <v>8.100099</v>
      </c>
    </row>
    <row r="711" customFormat="false" ht="13.5" hidden="false" customHeight="false" outlineLevel="0" collapsed="false">
      <c r="A711" s="1" t="n">
        <f aca="false">$A$3+B711/86400</f>
        <v>37542.4222916667</v>
      </c>
      <c r="B711" s="6" t="n">
        <v>1266</v>
      </c>
      <c r="C711" s="6" t="n">
        <v>99</v>
      </c>
      <c r="D711" s="6" t="n">
        <v>21.56655</v>
      </c>
      <c r="E711" s="6" t="n">
        <v>21.51965</v>
      </c>
      <c r="F711" s="6" t="n">
        <v>24</v>
      </c>
      <c r="G711" s="6" t="n">
        <v>23.56504</v>
      </c>
      <c r="H711" s="6" t="n">
        <v>9.1081</v>
      </c>
      <c r="I711" s="6" t="n">
        <v>0</v>
      </c>
      <c r="J711" s="6" t="n">
        <v>32.4</v>
      </c>
      <c r="K711" s="6" t="n">
        <v>0</v>
      </c>
      <c r="L711" s="6" t="n">
        <v>1.007581</v>
      </c>
      <c r="M711" s="10" t="n">
        <f aca="false">(G711-L711)*0.09807</f>
        <v>2.21221000413</v>
      </c>
      <c r="N711" s="10" t="n">
        <f aca="false">(H711-L711)*0.09807</f>
        <v>0.79441789833</v>
      </c>
      <c r="O711" s="10" t="n">
        <f aca="false">H711-L711</f>
        <v>8.100519</v>
      </c>
    </row>
    <row r="712" customFormat="false" ht="13.5" hidden="false" customHeight="false" outlineLevel="0" collapsed="false">
      <c r="A712" s="1" t="n">
        <f aca="false">$A$3+B712/86400</f>
        <v>37542.4223032407</v>
      </c>
      <c r="B712" s="6" t="n">
        <v>1267</v>
      </c>
      <c r="C712" s="6" t="n">
        <v>99</v>
      </c>
      <c r="D712" s="6" t="n">
        <v>21.56968</v>
      </c>
      <c r="E712" s="6" t="n">
        <v>21.51648</v>
      </c>
      <c r="F712" s="6" t="n">
        <v>24</v>
      </c>
      <c r="G712" s="6" t="n">
        <v>23.56505</v>
      </c>
      <c r="H712" s="6" t="n">
        <v>9.10826</v>
      </c>
      <c r="I712" s="6" t="n">
        <v>0</v>
      </c>
      <c r="J712" s="6" t="n">
        <v>32.4</v>
      </c>
      <c r="K712" s="6" t="n">
        <v>0</v>
      </c>
      <c r="L712" s="6" t="n">
        <v>1.007581</v>
      </c>
      <c r="M712" s="10" t="n">
        <f aca="false">(G712-L712)*0.09807</f>
        <v>2.21221098483</v>
      </c>
      <c r="N712" s="10" t="n">
        <f aca="false">(H712-L712)*0.09807</f>
        <v>0.79443358953</v>
      </c>
      <c r="O712" s="10" t="n">
        <f aca="false">H712-L712</f>
        <v>8.100679</v>
      </c>
    </row>
    <row r="713" customFormat="false" ht="13.5" hidden="false" customHeight="false" outlineLevel="0" collapsed="false">
      <c r="A713" s="1" t="n">
        <f aca="false">$A$3+B713/86400</f>
        <v>37542.4223148148</v>
      </c>
      <c r="B713" s="6" t="n">
        <v>1268</v>
      </c>
      <c r="C713" s="6" t="n">
        <v>99</v>
      </c>
      <c r="D713" s="6" t="n">
        <v>21.56655</v>
      </c>
      <c r="E713" s="6" t="n">
        <v>21.52281</v>
      </c>
      <c r="F713" s="6" t="n">
        <v>24</v>
      </c>
      <c r="G713" s="6" t="n">
        <v>23.56518</v>
      </c>
      <c r="H713" s="6" t="n">
        <v>9.10846</v>
      </c>
      <c r="I713" s="6" t="n">
        <v>0</v>
      </c>
      <c r="J713" s="6" t="n">
        <v>32.4</v>
      </c>
      <c r="K713" s="6" t="n">
        <v>0</v>
      </c>
      <c r="L713" s="6" t="n">
        <v>1.007581</v>
      </c>
      <c r="M713" s="10" t="n">
        <f aca="false">(G713-L713)*0.09807</f>
        <v>2.21222373393</v>
      </c>
      <c r="N713" s="10" t="n">
        <f aca="false">(H713-L713)*0.09807</f>
        <v>0.79445320353</v>
      </c>
      <c r="O713" s="10" t="n">
        <f aca="false">H713-L713</f>
        <v>8.100879</v>
      </c>
    </row>
    <row r="714" customFormat="false" ht="13.5" hidden="false" customHeight="false" outlineLevel="0" collapsed="false">
      <c r="A714" s="1" t="n">
        <f aca="false">$A$3+B714/86400</f>
        <v>37542.4223263889</v>
      </c>
      <c r="B714" s="6" t="n">
        <v>1269</v>
      </c>
      <c r="C714" s="6" t="n">
        <v>99</v>
      </c>
      <c r="D714" s="6" t="n">
        <v>21.56655</v>
      </c>
      <c r="E714" s="6" t="n">
        <v>21.51965</v>
      </c>
      <c r="F714" s="6" t="n">
        <v>24</v>
      </c>
      <c r="G714" s="6" t="n">
        <v>23.56476</v>
      </c>
      <c r="H714" s="6" t="n">
        <v>9.10914</v>
      </c>
      <c r="I714" s="6" t="n">
        <v>0</v>
      </c>
      <c r="J714" s="6" t="n">
        <v>32.4</v>
      </c>
      <c r="K714" s="6" t="n">
        <v>0</v>
      </c>
      <c r="L714" s="6" t="n">
        <v>1.007581</v>
      </c>
      <c r="M714" s="10" t="n">
        <f aca="false">(G714-L714)*0.09807</f>
        <v>2.21218254453</v>
      </c>
      <c r="N714" s="10" t="n">
        <f aca="false">(H714-L714)*0.09807</f>
        <v>0.79451989113</v>
      </c>
      <c r="O714" s="10" t="n">
        <f aca="false">H714-L714</f>
        <v>8.101559</v>
      </c>
    </row>
    <row r="715" customFormat="false" ht="13.5" hidden="false" customHeight="false" outlineLevel="0" collapsed="false">
      <c r="A715" s="1" t="n">
        <f aca="false">$A$3+B715/86400</f>
        <v>37542.422337963</v>
      </c>
      <c r="B715" s="6" t="n">
        <v>1270</v>
      </c>
      <c r="C715" s="6" t="n">
        <v>99</v>
      </c>
      <c r="D715" s="6" t="n">
        <v>21.56655</v>
      </c>
      <c r="E715" s="6" t="n">
        <v>21.52281</v>
      </c>
      <c r="F715" s="6" t="n">
        <v>24</v>
      </c>
      <c r="G715" s="6" t="n">
        <v>23.5649</v>
      </c>
      <c r="H715" s="6" t="n">
        <v>9.10924</v>
      </c>
      <c r="I715" s="6" t="n">
        <v>0</v>
      </c>
      <c r="J715" s="6" t="n">
        <v>32.4</v>
      </c>
      <c r="K715" s="6" t="n">
        <v>0</v>
      </c>
      <c r="L715" s="6" t="n">
        <v>1.007581</v>
      </c>
      <c r="M715" s="10" t="n">
        <f aca="false">(G715-L715)*0.09807</f>
        <v>2.21219627433</v>
      </c>
      <c r="N715" s="10" t="n">
        <f aca="false">(H715-L715)*0.09807</f>
        <v>0.79452969813</v>
      </c>
      <c r="O715" s="10" t="n">
        <f aca="false">H715-L715</f>
        <v>8.101659</v>
      </c>
    </row>
    <row r="716" customFormat="false" ht="13.5" hidden="false" customHeight="false" outlineLevel="0" collapsed="false">
      <c r="A716" s="1" t="n">
        <f aca="false">$A$3+B716/86400</f>
        <v>37542.422349537</v>
      </c>
      <c r="B716" s="6" t="n">
        <v>1271</v>
      </c>
      <c r="C716" s="6" t="n">
        <v>99</v>
      </c>
      <c r="D716" s="6" t="n">
        <v>21.56968</v>
      </c>
      <c r="E716" s="6" t="n">
        <v>21.51965</v>
      </c>
      <c r="F716" s="6" t="n">
        <v>24</v>
      </c>
      <c r="G716" s="6" t="n">
        <v>23.56463</v>
      </c>
      <c r="H716" s="6" t="n">
        <v>9.10952</v>
      </c>
      <c r="I716" s="6" t="n">
        <v>0</v>
      </c>
      <c r="J716" s="6" t="n">
        <v>32.4</v>
      </c>
      <c r="K716" s="6" t="n">
        <v>0</v>
      </c>
      <c r="L716" s="6" t="n">
        <v>1.007581</v>
      </c>
      <c r="M716" s="10" t="n">
        <f aca="false">(G716-L716)*0.09807</f>
        <v>2.21216979543</v>
      </c>
      <c r="N716" s="10" t="n">
        <f aca="false">(H716-L716)*0.09807</f>
        <v>0.79455715773</v>
      </c>
      <c r="O716" s="10" t="n">
        <f aca="false">H716-L716</f>
        <v>8.101939</v>
      </c>
    </row>
    <row r="717" customFormat="false" ht="13.5" hidden="false" customHeight="false" outlineLevel="0" collapsed="false">
      <c r="A717" s="1" t="n">
        <f aca="false">$A$3+B717/86400</f>
        <v>37542.4223611111</v>
      </c>
      <c r="B717" s="6" t="n">
        <v>1272</v>
      </c>
      <c r="C717" s="6" t="n">
        <v>99</v>
      </c>
      <c r="D717" s="6" t="n">
        <v>21.56655</v>
      </c>
      <c r="E717" s="6" t="n">
        <v>21.52281</v>
      </c>
      <c r="F717" s="6" t="n">
        <v>24</v>
      </c>
      <c r="G717" s="6" t="n">
        <v>23.56461</v>
      </c>
      <c r="H717" s="6" t="n">
        <v>9.11001</v>
      </c>
      <c r="I717" s="6" t="n">
        <v>0</v>
      </c>
      <c r="J717" s="6" t="n">
        <v>32.4</v>
      </c>
      <c r="K717" s="6" t="n">
        <v>0</v>
      </c>
      <c r="L717" s="6" t="n">
        <v>1.007581</v>
      </c>
      <c r="M717" s="10" t="n">
        <f aca="false">(G717-L717)*0.09807</f>
        <v>2.21216783403</v>
      </c>
      <c r="N717" s="10" t="n">
        <f aca="false">(H717-L717)*0.09807</f>
        <v>0.79460521203</v>
      </c>
      <c r="O717" s="10" t="n">
        <f aca="false">H717-L717</f>
        <v>8.102429</v>
      </c>
    </row>
    <row r="718" customFormat="false" ht="13.5" hidden="false" customHeight="false" outlineLevel="0" collapsed="false">
      <c r="A718" s="1" t="n">
        <f aca="false">$A$3+B718/86400</f>
        <v>37542.4223726852</v>
      </c>
      <c r="B718" s="6" t="n">
        <v>1273</v>
      </c>
      <c r="C718" s="6" t="n">
        <v>99</v>
      </c>
      <c r="D718" s="6" t="n">
        <v>21.56968</v>
      </c>
      <c r="E718" s="6" t="n">
        <v>21.51965</v>
      </c>
      <c r="F718" s="6" t="n">
        <v>24</v>
      </c>
      <c r="G718" s="6" t="n">
        <v>23.56463</v>
      </c>
      <c r="H718" s="6" t="n">
        <v>9.11017</v>
      </c>
      <c r="I718" s="6" t="n">
        <v>0</v>
      </c>
      <c r="J718" s="6" t="n">
        <v>32.4</v>
      </c>
      <c r="K718" s="6" t="n">
        <v>0</v>
      </c>
      <c r="L718" s="6" t="n">
        <v>1.007581</v>
      </c>
      <c r="M718" s="10" t="n">
        <f aca="false">(G718-L718)*0.09807</f>
        <v>2.21216979543</v>
      </c>
      <c r="N718" s="10" t="n">
        <f aca="false">(H718-L718)*0.09807</f>
        <v>0.79462090323</v>
      </c>
      <c r="O718" s="10" t="n">
        <f aca="false">H718-L718</f>
        <v>8.102589</v>
      </c>
    </row>
    <row r="719" customFormat="false" ht="13.5" hidden="false" customHeight="false" outlineLevel="0" collapsed="false">
      <c r="A719" s="1" t="n">
        <f aca="false">$A$3+B719/86400</f>
        <v>37542.4223842593</v>
      </c>
      <c r="B719" s="6" t="n">
        <v>1274</v>
      </c>
      <c r="C719" s="6" t="n">
        <v>99</v>
      </c>
      <c r="D719" s="6" t="n">
        <v>21.56341</v>
      </c>
      <c r="E719" s="6" t="n">
        <v>21.51648</v>
      </c>
      <c r="F719" s="6" t="n">
        <v>24</v>
      </c>
      <c r="G719" s="6" t="n">
        <v>23.5646</v>
      </c>
      <c r="H719" s="6" t="n">
        <v>9.11046</v>
      </c>
      <c r="I719" s="6" t="n">
        <v>0</v>
      </c>
      <c r="J719" s="6" t="n">
        <v>32.4</v>
      </c>
      <c r="K719" s="6" t="n">
        <v>0</v>
      </c>
      <c r="L719" s="6" t="n">
        <v>1.007581</v>
      </c>
      <c r="M719" s="10" t="n">
        <f aca="false">(G719-L719)*0.09807</f>
        <v>2.21216685333</v>
      </c>
      <c r="N719" s="10" t="n">
        <f aca="false">(H719-L719)*0.09807</f>
        <v>0.79464934353</v>
      </c>
      <c r="O719" s="10" t="n">
        <f aca="false">H719-L719</f>
        <v>8.102879</v>
      </c>
    </row>
    <row r="720" customFormat="false" ht="13.5" hidden="false" customHeight="false" outlineLevel="0" collapsed="false">
      <c r="A720" s="1" t="n">
        <f aca="false">$A$3+B720/86400</f>
        <v>37542.4223958333</v>
      </c>
      <c r="B720" s="6" t="n">
        <v>1275</v>
      </c>
      <c r="C720" s="6" t="n">
        <v>99</v>
      </c>
      <c r="D720" s="6" t="n">
        <v>21.56968</v>
      </c>
      <c r="E720" s="6" t="n">
        <v>21.51648</v>
      </c>
      <c r="F720" s="6" t="n">
        <v>24</v>
      </c>
      <c r="G720" s="6" t="n">
        <v>23.56435</v>
      </c>
      <c r="H720" s="6" t="n">
        <v>9.11085</v>
      </c>
      <c r="I720" s="6" t="n">
        <v>0</v>
      </c>
      <c r="J720" s="6" t="n">
        <v>32.4</v>
      </c>
      <c r="K720" s="6" t="n">
        <v>0</v>
      </c>
      <c r="L720" s="6" t="n">
        <v>1.007581</v>
      </c>
      <c r="M720" s="10" t="n">
        <f aca="false">(G720-L720)*0.09807</f>
        <v>2.21214233583</v>
      </c>
      <c r="N720" s="10" t="n">
        <f aca="false">(H720-L720)*0.09807</f>
        <v>0.79468759083</v>
      </c>
      <c r="O720" s="10" t="n">
        <f aca="false">H720-L720</f>
        <v>8.103269</v>
      </c>
    </row>
    <row r="721" customFormat="false" ht="13.5" hidden="false" customHeight="false" outlineLevel="0" collapsed="false">
      <c r="A721" s="1" t="n">
        <f aca="false">$A$3+B721/86400</f>
        <v>37542.4224074074</v>
      </c>
      <c r="B721" s="6" t="n">
        <v>1276</v>
      </c>
      <c r="C721" s="6" t="n">
        <v>99</v>
      </c>
      <c r="D721" s="6" t="n">
        <v>21.56655</v>
      </c>
      <c r="E721" s="6" t="n">
        <v>21.51965</v>
      </c>
      <c r="F721" s="6" t="n">
        <v>24</v>
      </c>
      <c r="G721" s="6" t="n">
        <v>23.56419</v>
      </c>
      <c r="H721" s="6" t="n">
        <v>9.11082</v>
      </c>
      <c r="I721" s="6" t="n">
        <v>0</v>
      </c>
      <c r="J721" s="6" t="n">
        <v>32.4</v>
      </c>
      <c r="K721" s="6" t="n">
        <v>0</v>
      </c>
      <c r="L721" s="6" t="n">
        <v>1.007581</v>
      </c>
      <c r="M721" s="10" t="n">
        <f aca="false">(G721-L721)*0.09807</f>
        <v>2.21212664463</v>
      </c>
      <c r="N721" s="10" t="n">
        <f aca="false">(H721-L721)*0.09807</f>
        <v>0.79468464873</v>
      </c>
      <c r="O721" s="10" t="n">
        <f aca="false">H721-L721</f>
        <v>8.103239</v>
      </c>
    </row>
    <row r="722" customFormat="false" ht="13.5" hidden="false" customHeight="false" outlineLevel="0" collapsed="false">
      <c r="A722" s="1" t="n">
        <f aca="false">$A$3+B722/86400</f>
        <v>37542.4224189815</v>
      </c>
      <c r="B722" s="6" t="n">
        <v>1277</v>
      </c>
      <c r="C722" s="6" t="n">
        <v>99</v>
      </c>
      <c r="D722" s="6" t="n">
        <v>21.56655</v>
      </c>
      <c r="E722" s="6" t="n">
        <v>21.51648</v>
      </c>
      <c r="F722" s="6" t="n">
        <v>24</v>
      </c>
      <c r="G722" s="6" t="n">
        <v>23.56405</v>
      </c>
      <c r="H722" s="6" t="n">
        <v>9.11124</v>
      </c>
      <c r="I722" s="6" t="n">
        <v>0</v>
      </c>
      <c r="J722" s="6" t="n">
        <v>32.4</v>
      </c>
      <c r="K722" s="6" t="n">
        <v>0</v>
      </c>
      <c r="L722" s="6" t="n">
        <v>1.007581</v>
      </c>
      <c r="M722" s="10" t="n">
        <f aca="false">(G722-L722)*0.09807</f>
        <v>2.21211291483</v>
      </c>
      <c r="N722" s="10" t="n">
        <f aca="false">(H722-L722)*0.09807</f>
        <v>0.79472583813</v>
      </c>
      <c r="O722" s="10" t="n">
        <f aca="false">H722-L722</f>
        <v>8.103659</v>
      </c>
    </row>
    <row r="723" customFormat="false" ht="13.5" hidden="false" customHeight="false" outlineLevel="0" collapsed="false">
      <c r="A723" s="1" t="n">
        <f aca="false">$A$3+B723/86400</f>
        <v>37542.4224305556</v>
      </c>
      <c r="B723" s="6" t="n">
        <v>1278</v>
      </c>
      <c r="C723" s="6" t="n">
        <v>99</v>
      </c>
      <c r="D723" s="6" t="n">
        <v>21.56341</v>
      </c>
      <c r="E723" s="6" t="n">
        <v>21.51648</v>
      </c>
      <c r="F723" s="6" t="n">
        <v>24</v>
      </c>
      <c r="G723" s="6" t="n">
        <v>23.56403</v>
      </c>
      <c r="H723" s="6" t="n">
        <v>9.11162</v>
      </c>
      <c r="I723" s="6" t="n">
        <v>0</v>
      </c>
      <c r="J723" s="6" t="n">
        <v>32.4</v>
      </c>
      <c r="K723" s="6" t="n">
        <v>0</v>
      </c>
      <c r="L723" s="6" t="n">
        <v>1.007581</v>
      </c>
      <c r="M723" s="10" t="n">
        <f aca="false">(G723-L723)*0.09807</f>
        <v>2.21211095343</v>
      </c>
      <c r="N723" s="10" t="n">
        <f aca="false">(H723-L723)*0.09807</f>
        <v>0.79476310473</v>
      </c>
      <c r="O723" s="10" t="n">
        <f aca="false">H723-L723</f>
        <v>8.104039</v>
      </c>
    </row>
    <row r="724" customFormat="false" ht="13.5" hidden="false" customHeight="false" outlineLevel="0" collapsed="false">
      <c r="A724" s="1" t="n">
        <f aca="false">$A$3+B724/86400</f>
        <v>37542.4224421296</v>
      </c>
      <c r="B724" s="6" t="n">
        <v>1279</v>
      </c>
      <c r="C724" s="6" t="n">
        <v>99</v>
      </c>
      <c r="D724" s="6" t="n">
        <v>21.56655</v>
      </c>
      <c r="E724" s="6" t="n">
        <v>21.52281</v>
      </c>
      <c r="F724" s="6" t="n">
        <v>24</v>
      </c>
      <c r="G724" s="6" t="n">
        <v>23.56419</v>
      </c>
      <c r="H724" s="6" t="n">
        <v>9.11196</v>
      </c>
      <c r="I724" s="6" t="n">
        <v>0</v>
      </c>
      <c r="J724" s="6" t="n">
        <v>32.4</v>
      </c>
      <c r="K724" s="6" t="n">
        <v>0</v>
      </c>
      <c r="L724" s="6" t="n">
        <v>1.007581</v>
      </c>
      <c r="M724" s="10" t="n">
        <f aca="false">(G724-L724)*0.09807</f>
        <v>2.21212664463</v>
      </c>
      <c r="N724" s="10" t="n">
        <f aca="false">(H724-L724)*0.09807</f>
        <v>0.79479644853</v>
      </c>
      <c r="O724" s="10" t="n">
        <f aca="false">H724-L724</f>
        <v>8.104379</v>
      </c>
    </row>
    <row r="725" customFormat="false" ht="13.5" hidden="false" customHeight="false" outlineLevel="0" collapsed="false">
      <c r="A725" s="1" t="n">
        <f aca="false">$A$3+B725/86400</f>
        <v>37542.4224537037</v>
      </c>
      <c r="B725" s="6" t="n">
        <v>1280</v>
      </c>
      <c r="C725" s="6" t="n">
        <v>99</v>
      </c>
      <c r="D725" s="6" t="n">
        <v>21.56655</v>
      </c>
      <c r="E725" s="6" t="n">
        <v>21.51648</v>
      </c>
      <c r="F725" s="6" t="n">
        <v>24</v>
      </c>
      <c r="G725" s="6" t="n">
        <v>23.56391</v>
      </c>
      <c r="H725" s="6" t="n">
        <v>9.11253</v>
      </c>
      <c r="I725" s="6" t="n">
        <v>0</v>
      </c>
      <c r="J725" s="6" t="n">
        <v>32.4</v>
      </c>
      <c r="K725" s="6" t="n">
        <v>0</v>
      </c>
      <c r="L725" s="6" t="n">
        <v>1.007581</v>
      </c>
      <c r="M725" s="10" t="n">
        <f aca="false">(G725-L725)*0.09807</f>
        <v>2.21209918503</v>
      </c>
      <c r="N725" s="10" t="n">
        <f aca="false">(H725-L725)*0.09807</f>
        <v>0.79485234843</v>
      </c>
      <c r="O725" s="10" t="n">
        <f aca="false">H725-L725</f>
        <v>8.104949</v>
      </c>
    </row>
    <row r="726" customFormat="false" ht="13.5" hidden="false" customHeight="false" outlineLevel="0" collapsed="false">
      <c r="A726" s="1" t="n">
        <f aca="false">$A$3+B726/86400</f>
        <v>37542.4224652778</v>
      </c>
      <c r="B726" s="6" t="n">
        <v>1281</v>
      </c>
      <c r="C726" s="6" t="n">
        <v>99</v>
      </c>
      <c r="D726" s="6" t="n">
        <v>21.56341</v>
      </c>
      <c r="E726" s="6" t="n">
        <v>21.51648</v>
      </c>
      <c r="F726" s="6" t="n">
        <v>24</v>
      </c>
      <c r="G726" s="6" t="n">
        <v>23.56361</v>
      </c>
      <c r="H726" s="6" t="n">
        <v>9.11266</v>
      </c>
      <c r="I726" s="6" t="n">
        <v>0</v>
      </c>
      <c r="J726" s="6" t="n">
        <v>32.4</v>
      </c>
      <c r="K726" s="6" t="n">
        <v>0</v>
      </c>
      <c r="L726" s="6" t="n">
        <v>1.007581</v>
      </c>
      <c r="M726" s="10" t="n">
        <f aca="false">(G726-L726)*0.09807</f>
        <v>2.21206976403</v>
      </c>
      <c r="N726" s="10" t="n">
        <f aca="false">(H726-L726)*0.09807</f>
        <v>0.79486509753</v>
      </c>
      <c r="O726" s="10" t="n">
        <f aca="false">H726-L726</f>
        <v>8.105079</v>
      </c>
    </row>
    <row r="727" customFormat="false" ht="13.5" hidden="false" customHeight="false" outlineLevel="0" collapsed="false">
      <c r="A727" s="1" t="n">
        <f aca="false">$A$3+B727/86400</f>
        <v>37542.4224768519</v>
      </c>
      <c r="B727" s="6" t="n">
        <v>1282</v>
      </c>
      <c r="C727" s="6" t="n">
        <v>99</v>
      </c>
      <c r="D727" s="6" t="n">
        <v>21.56968</v>
      </c>
      <c r="E727" s="6" t="n">
        <v>21.51965</v>
      </c>
      <c r="F727" s="6" t="n">
        <v>24</v>
      </c>
      <c r="G727" s="6" t="n">
        <v>23.56378</v>
      </c>
      <c r="H727" s="6" t="n">
        <v>9.11302</v>
      </c>
      <c r="I727" s="6" t="n">
        <v>0</v>
      </c>
      <c r="J727" s="6" t="n">
        <v>32.4</v>
      </c>
      <c r="K727" s="6" t="n">
        <v>0</v>
      </c>
      <c r="L727" s="6" t="n">
        <v>1.007581</v>
      </c>
      <c r="M727" s="10" t="n">
        <f aca="false">(G727-L727)*0.09807</f>
        <v>2.21208643593</v>
      </c>
      <c r="N727" s="10" t="n">
        <f aca="false">(H727-L727)*0.09807</f>
        <v>0.79490040273</v>
      </c>
      <c r="O727" s="10" t="n">
        <f aca="false">H727-L727</f>
        <v>8.105439</v>
      </c>
    </row>
    <row r="728" customFormat="false" ht="13.5" hidden="false" customHeight="false" outlineLevel="0" collapsed="false">
      <c r="A728" s="1" t="n">
        <f aca="false">$A$3+B728/86400</f>
        <v>37542.4224884259</v>
      </c>
      <c r="B728" s="6" t="n">
        <v>1283</v>
      </c>
      <c r="C728" s="6" t="n">
        <v>99</v>
      </c>
      <c r="D728" s="6" t="n">
        <v>21.56341</v>
      </c>
      <c r="E728" s="6" t="n">
        <v>21.51965</v>
      </c>
      <c r="F728" s="6" t="n">
        <v>24</v>
      </c>
      <c r="G728" s="6" t="n">
        <v>23.56361</v>
      </c>
      <c r="H728" s="6" t="n">
        <v>9.11328</v>
      </c>
      <c r="I728" s="6" t="n">
        <v>0</v>
      </c>
      <c r="J728" s="6" t="n">
        <v>32.4</v>
      </c>
      <c r="K728" s="6" t="n">
        <v>0</v>
      </c>
      <c r="L728" s="6" t="n">
        <v>1.007581</v>
      </c>
      <c r="M728" s="10" t="n">
        <f aca="false">(G728-L728)*0.09807</f>
        <v>2.21206976403</v>
      </c>
      <c r="N728" s="10" t="n">
        <f aca="false">(H728-L728)*0.09807</f>
        <v>0.79492590093</v>
      </c>
      <c r="O728" s="10" t="n">
        <f aca="false">H728-L728</f>
        <v>8.105699</v>
      </c>
    </row>
    <row r="729" customFormat="false" ht="13.5" hidden="false" customHeight="false" outlineLevel="0" collapsed="false">
      <c r="A729" s="1" t="n">
        <f aca="false">$A$3+B729/86400</f>
        <v>37542.4225</v>
      </c>
      <c r="B729" s="6" t="n">
        <v>1284</v>
      </c>
      <c r="C729" s="6" t="n">
        <v>99</v>
      </c>
      <c r="D729" s="6" t="n">
        <v>21.56341</v>
      </c>
      <c r="E729" s="6" t="n">
        <v>21.51648</v>
      </c>
      <c r="F729" s="6" t="n">
        <v>24</v>
      </c>
      <c r="G729" s="6" t="n">
        <v>23.56347</v>
      </c>
      <c r="H729" s="6" t="n">
        <v>9.11344</v>
      </c>
      <c r="I729" s="6" t="n">
        <v>0</v>
      </c>
      <c r="J729" s="6" t="n">
        <v>32.4</v>
      </c>
      <c r="K729" s="6" t="n">
        <v>0</v>
      </c>
      <c r="L729" s="6" t="n">
        <v>1.007581</v>
      </c>
      <c r="M729" s="10" t="n">
        <f aca="false">(G729-L729)*0.09807</f>
        <v>2.21205603423</v>
      </c>
      <c r="N729" s="10" t="n">
        <f aca="false">(H729-L729)*0.09807</f>
        <v>0.79494159213</v>
      </c>
      <c r="O729" s="10" t="n">
        <f aca="false">H729-L729</f>
        <v>8.105859</v>
      </c>
    </row>
    <row r="730" customFormat="false" ht="13.5" hidden="false" customHeight="false" outlineLevel="0" collapsed="false">
      <c r="A730" s="1" t="n">
        <f aca="false">$A$3+B730/86400</f>
        <v>37542.4225115741</v>
      </c>
      <c r="B730" s="6" t="n">
        <v>1285</v>
      </c>
      <c r="C730" s="6" t="n">
        <v>99</v>
      </c>
      <c r="D730" s="6" t="n">
        <v>21.56968</v>
      </c>
      <c r="E730" s="6" t="n">
        <v>21.51965</v>
      </c>
      <c r="F730" s="6" t="n">
        <v>24</v>
      </c>
      <c r="G730" s="6" t="n">
        <v>23.56293</v>
      </c>
      <c r="H730" s="6" t="n">
        <v>9.1138</v>
      </c>
      <c r="I730" s="6" t="n">
        <v>0</v>
      </c>
      <c r="J730" s="6" t="n">
        <v>32.4</v>
      </c>
      <c r="K730" s="6" t="n">
        <v>0</v>
      </c>
      <c r="L730" s="6" t="n">
        <v>1.007581</v>
      </c>
      <c r="M730" s="10" t="n">
        <f aca="false">(G730-L730)*0.09807</f>
        <v>2.21200307643</v>
      </c>
      <c r="N730" s="10" t="n">
        <f aca="false">(H730-L730)*0.09807</f>
        <v>0.79497689733</v>
      </c>
      <c r="O730" s="10" t="n">
        <f aca="false">H730-L730</f>
        <v>8.106219</v>
      </c>
    </row>
    <row r="731" customFormat="false" ht="13.5" hidden="false" customHeight="false" outlineLevel="0" collapsed="false">
      <c r="A731" s="1" t="n">
        <f aca="false">$A$3+B731/86400</f>
        <v>37542.4225231482</v>
      </c>
      <c r="B731" s="6" t="n">
        <v>1286</v>
      </c>
      <c r="C731" s="6" t="n">
        <v>99</v>
      </c>
      <c r="D731" s="6" t="n">
        <v>21.56655</v>
      </c>
      <c r="E731" s="6" t="n">
        <v>21.51965</v>
      </c>
      <c r="F731" s="6" t="n">
        <v>24</v>
      </c>
      <c r="G731" s="6" t="n">
        <v>23.56263</v>
      </c>
      <c r="H731" s="6" t="n">
        <v>9.11393</v>
      </c>
      <c r="I731" s="6" t="n">
        <v>0</v>
      </c>
      <c r="J731" s="6" t="n">
        <v>32.4</v>
      </c>
      <c r="K731" s="6" t="n">
        <v>0</v>
      </c>
      <c r="L731" s="6" t="n">
        <v>1.007581</v>
      </c>
      <c r="M731" s="10" t="n">
        <f aca="false">(G731-L731)*0.09807</f>
        <v>2.21197365543</v>
      </c>
      <c r="N731" s="10" t="n">
        <f aca="false">(H731-L731)*0.09807</f>
        <v>0.79498964643</v>
      </c>
      <c r="O731" s="10" t="n">
        <f aca="false">H731-L731</f>
        <v>8.106349</v>
      </c>
    </row>
    <row r="732" customFormat="false" ht="13.5" hidden="false" customHeight="false" outlineLevel="0" collapsed="false">
      <c r="A732" s="1" t="n">
        <f aca="false">$A$3+B732/86400</f>
        <v>37542.4225347222</v>
      </c>
      <c r="B732" s="6" t="n">
        <v>1287</v>
      </c>
      <c r="C732" s="6" t="n">
        <v>99</v>
      </c>
      <c r="D732" s="6" t="n">
        <v>21.56341</v>
      </c>
      <c r="E732" s="6" t="n">
        <v>21.52281</v>
      </c>
      <c r="F732" s="6" t="n">
        <v>24</v>
      </c>
      <c r="G732" s="6" t="n">
        <v>23.56262</v>
      </c>
      <c r="H732" s="6" t="n">
        <v>9.11429</v>
      </c>
      <c r="I732" s="6" t="n">
        <v>0</v>
      </c>
      <c r="J732" s="6" t="n">
        <v>32.4</v>
      </c>
      <c r="K732" s="6" t="n">
        <v>0</v>
      </c>
      <c r="L732" s="6" t="n">
        <v>1.007581</v>
      </c>
      <c r="M732" s="10" t="n">
        <f aca="false">(G732-L732)*0.09807</f>
        <v>2.21197267473</v>
      </c>
      <c r="N732" s="10" t="n">
        <f aca="false">(H732-L732)*0.09807</f>
        <v>0.79502495163</v>
      </c>
      <c r="O732" s="10" t="n">
        <f aca="false">H732-L732</f>
        <v>8.106709</v>
      </c>
    </row>
    <row r="733" customFormat="false" ht="13.5" hidden="false" customHeight="false" outlineLevel="0" collapsed="false">
      <c r="A733" s="1" t="n">
        <f aca="false">$A$3+B733/86400</f>
        <v>37542.4225462963</v>
      </c>
      <c r="B733" s="6" t="n">
        <v>1288</v>
      </c>
      <c r="C733" s="6" t="n">
        <v>99</v>
      </c>
      <c r="D733" s="6" t="n">
        <v>21.56655</v>
      </c>
      <c r="E733" s="6" t="n">
        <v>21.52281</v>
      </c>
      <c r="F733" s="6" t="n">
        <v>24</v>
      </c>
      <c r="G733" s="6" t="n">
        <v>23.56263</v>
      </c>
      <c r="H733" s="6" t="n">
        <v>9.11481</v>
      </c>
      <c r="I733" s="6" t="n">
        <v>0</v>
      </c>
      <c r="J733" s="6" t="n">
        <v>32.4</v>
      </c>
      <c r="K733" s="6" t="n">
        <v>0</v>
      </c>
      <c r="L733" s="6" t="n">
        <v>1.007581</v>
      </c>
      <c r="M733" s="10" t="n">
        <f aca="false">(G733-L733)*0.09807</f>
        <v>2.21197365543</v>
      </c>
      <c r="N733" s="10" t="n">
        <f aca="false">(H733-L733)*0.09807</f>
        <v>0.79507594803</v>
      </c>
      <c r="O733" s="10" t="n">
        <f aca="false">H733-L733</f>
        <v>8.107229</v>
      </c>
    </row>
    <row r="734" customFormat="false" ht="13.5" hidden="false" customHeight="false" outlineLevel="0" collapsed="false">
      <c r="A734" s="1" t="n">
        <f aca="false">$A$3+B734/86400</f>
        <v>37542.4225578704</v>
      </c>
      <c r="B734" s="6" t="n">
        <v>1289</v>
      </c>
      <c r="C734" s="6" t="n">
        <v>99</v>
      </c>
      <c r="D734" s="6" t="n">
        <v>21.56655</v>
      </c>
      <c r="E734" s="6" t="n">
        <v>21.52281</v>
      </c>
      <c r="F734" s="6" t="n">
        <v>24</v>
      </c>
      <c r="G734" s="6" t="n">
        <v>23.56235</v>
      </c>
      <c r="H734" s="6" t="n">
        <v>9.11494</v>
      </c>
      <c r="I734" s="6" t="n">
        <v>0</v>
      </c>
      <c r="J734" s="6" t="n">
        <v>32.4</v>
      </c>
      <c r="K734" s="6" t="n">
        <v>0</v>
      </c>
      <c r="L734" s="6" t="n">
        <v>1.007581</v>
      </c>
      <c r="M734" s="10" t="n">
        <f aca="false">(G734-L734)*0.09807</f>
        <v>2.21194619583</v>
      </c>
      <c r="N734" s="10" t="n">
        <f aca="false">(H734-L734)*0.09807</f>
        <v>0.79508869713</v>
      </c>
      <c r="O734" s="10" t="n">
        <f aca="false">H734-L734</f>
        <v>8.107359</v>
      </c>
    </row>
    <row r="735" customFormat="false" ht="13.5" hidden="false" customHeight="false" outlineLevel="0" collapsed="false">
      <c r="A735" s="1" t="n">
        <f aca="false">$A$3+B735/86400</f>
        <v>37542.4225694444</v>
      </c>
      <c r="B735" s="6" t="n">
        <v>1290</v>
      </c>
      <c r="C735" s="6" t="n">
        <v>99</v>
      </c>
      <c r="D735" s="6" t="n">
        <v>21.56341</v>
      </c>
      <c r="E735" s="6" t="n">
        <v>21.51965</v>
      </c>
      <c r="F735" s="6" t="n">
        <v>24</v>
      </c>
      <c r="G735" s="6" t="n">
        <v>23.56247</v>
      </c>
      <c r="H735" s="6" t="n">
        <v>9.11522</v>
      </c>
      <c r="I735" s="6" t="n">
        <v>0</v>
      </c>
      <c r="J735" s="6" t="n">
        <v>32.4</v>
      </c>
      <c r="K735" s="6" t="n">
        <v>0</v>
      </c>
      <c r="L735" s="6" t="n">
        <v>1.007581</v>
      </c>
      <c r="M735" s="10" t="n">
        <f aca="false">(G735-L735)*0.09807</f>
        <v>2.21195796423</v>
      </c>
      <c r="N735" s="10" t="n">
        <f aca="false">(H735-L735)*0.09807</f>
        <v>0.79511615673</v>
      </c>
      <c r="O735" s="10" t="n">
        <f aca="false">H735-L735</f>
        <v>8.107639</v>
      </c>
    </row>
    <row r="736" customFormat="false" ht="13.5" hidden="false" customHeight="false" outlineLevel="0" collapsed="false">
      <c r="A736" s="1" t="n">
        <f aca="false">$A$3+B736/86400</f>
        <v>37542.4225810185</v>
      </c>
      <c r="B736" s="6" t="n">
        <v>1291</v>
      </c>
      <c r="C736" s="6" t="n">
        <v>99</v>
      </c>
      <c r="D736" s="6" t="n">
        <v>21.56968</v>
      </c>
      <c r="E736" s="6" t="n">
        <v>21.52281</v>
      </c>
      <c r="F736" s="6" t="n">
        <v>24</v>
      </c>
      <c r="G736" s="6" t="n">
        <v>23.56236</v>
      </c>
      <c r="H736" s="6" t="n">
        <v>9.11558</v>
      </c>
      <c r="I736" s="6" t="n">
        <v>0</v>
      </c>
      <c r="J736" s="6" t="n">
        <v>32.4</v>
      </c>
      <c r="K736" s="6" t="n">
        <v>0</v>
      </c>
      <c r="L736" s="6" t="n">
        <v>1.007581</v>
      </c>
      <c r="M736" s="10" t="n">
        <f aca="false">(G736-L736)*0.09807</f>
        <v>2.21194717653</v>
      </c>
      <c r="N736" s="10" t="n">
        <f aca="false">(H736-L736)*0.09807</f>
        <v>0.79515146193</v>
      </c>
      <c r="O736" s="10" t="n">
        <f aca="false">H736-L736</f>
        <v>8.107999</v>
      </c>
    </row>
    <row r="737" customFormat="false" ht="13.5" hidden="false" customHeight="false" outlineLevel="0" collapsed="false">
      <c r="A737" s="1" t="n">
        <f aca="false">$A$3+B737/86400</f>
        <v>37542.4225925926</v>
      </c>
      <c r="B737" s="6" t="n">
        <v>1292</v>
      </c>
      <c r="C737" s="6" t="n">
        <v>99</v>
      </c>
      <c r="D737" s="6" t="n">
        <v>21.56655</v>
      </c>
      <c r="E737" s="6" t="n">
        <v>21.51965</v>
      </c>
      <c r="F737" s="6" t="n">
        <v>24</v>
      </c>
      <c r="G737" s="6" t="n">
        <v>23.56221</v>
      </c>
      <c r="H737" s="6" t="n">
        <v>9.116</v>
      </c>
      <c r="I737" s="6" t="n">
        <v>0</v>
      </c>
      <c r="J737" s="6" t="n">
        <v>32.4</v>
      </c>
      <c r="K737" s="6" t="n">
        <v>0</v>
      </c>
      <c r="L737" s="6" t="n">
        <v>1.007581</v>
      </c>
      <c r="M737" s="10" t="n">
        <f aca="false">(G737-L737)*0.09807</f>
        <v>2.21193246603</v>
      </c>
      <c r="N737" s="10" t="n">
        <f aca="false">(H737-L737)*0.09807</f>
        <v>0.79519265133</v>
      </c>
      <c r="O737" s="10" t="n">
        <f aca="false">H737-L737</f>
        <v>8.108419</v>
      </c>
    </row>
    <row r="738" customFormat="false" ht="13.5" hidden="false" customHeight="false" outlineLevel="0" collapsed="false">
      <c r="A738" s="1" t="n">
        <f aca="false">$A$3+B738/86400</f>
        <v>37542.4226041667</v>
      </c>
      <c r="B738" s="6" t="n">
        <v>1293</v>
      </c>
      <c r="C738" s="6" t="n">
        <v>99</v>
      </c>
      <c r="D738" s="6" t="n">
        <v>21.56655</v>
      </c>
      <c r="E738" s="6" t="n">
        <v>21.51648</v>
      </c>
      <c r="F738" s="6" t="n">
        <v>24</v>
      </c>
      <c r="G738" s="6" t="n">
        <v>23.56221</v>
      </c>
      <c r="H738" s="6" t="n">
        <v>9.11629</v>
      </c>
      <c r="I738" s="6" t="n">
        <v>0</v>
      </c>
      <c r="J738" s="6" t="n">
        <v>32.4</v>
      </c>
      <c r="K738" s="6" t="n">
        <v>0</v>
      </c>
      <c r="L738" s="6" t="n">
        <v>1.007581</v>
      </c>
      <c r="M738" s="10" t="n">
        <f aca="false">(G738-L738)*0.09807</f>
        <v>2.21193246603</v>
      </c>
      <c r="N738" s="10" t="n">
        <f aca="false">(H738-L738)*0.09807</f>
        <v>0.79522109163</v>
      </c>
      <c r="O738" s="10" t="n">
        <f aca="false">H738-L738</f>
        <v>8.108709</v>
      </c>
    </row>
    <row r="739" customFormat="false" ht="13.5" hidden="false" customHeight="false" outlineLevel="0" collapsed="false">
      <c r="A739" s="1" t="n">
        <f aca="false">$A$3+B739/86400</f>
        <v>37542.4226157407</v>
      </c>
      <c r="B739" s="6" t="n">
        <v>1294</v>
      </c>
      <c r="C739" s="6" t="n">
        <v>99</v>
      </c>
      <c r="D739" s="6" t="n">
        <v>21.56968</v>
      </c>
      <c r="E739" s="6" t="n">
        <v>21.51648</v>
      </c>
      <c r="F739" s="6" t="n">
        <v>24</v>
      </c>
      <c r="G739" s="6" t="n">
        <v>23.56208</v>
      </c>
      <c r="H739" s="6" t="n">
        <v>9.11629</v>
      </c>
      <c r="I739" s="6" t="n">
        <v>0</v>
      </c>
      <c r="J739" s="6" t="n">
        <v>32.4</v>
      </c>
      <c r="K739" s="6" t="n">
        <v>0</v>
      </c>
      <c r="L739" s="6" t="n">
        <v>1.007581</v>
      </c>
      <c r="M739" s="10" t="n">
        <f aca="false">(G739-L739)*0.09807</f>
        <v>2.21191971693</v>
      </c>
      <c r="N739" s="10" t="n">
        <f aca="false">(H739-L739)*0.09807</f>
        <v>0.79522109163</v>
      </c>
      <c r="O739" s="10" t="n">
        <f aca="false">H739-L739</f>
        <v>8.108709</v>
      </c>
    </row>
    <row r="740" customFormat="false" ht="13.5" hidden="false" customHeight="false" outlineLevel="0" collapsed="false">
      <c r="A740" s="1" t="n">
        <f aca="false">$A$3+B740/86400</f>
        <v>37542.4226273148</v>
      </c>
      <c r="B740" s="6" t="n">
        <v>1295</v>
      </c>
      <c r="C740" s="6" t="n">
        <v>99</v>
      </c>
      <c r="D740" s="6" t="n">
        <v>21.56341</v>
      </c>
      <c r="E740" s="6" t="n">
        <v>21.51965</v>
      </c>
      <c r="F740" s="6" t="n">
        <v>24</v>
      </c>
      <c r="G740" s="6" t="n">
        <v>23.56191</v>
      </c>
      <c r="H740" s="6" t="n">
        <v>9.11678</v>
      </c>
      <c r="I740" s="6" t="n">
        <v>0</v>
      </c>
      <c r="J740" s="6" t="n">
        <v>32.4</v>
      </c>
      <c r="K740" s="6" t="n">
        <v>0</v>
      </c>
      <c r="L740" s="6" t="n">
        <v>1.007581</v>
      </c>
      <c r="M740" s="10" t="n">
        <f aca="false">(G740-L740)*0.09807</f>
        <v>2.21190304503</v>
      </c>
      <c r="N740" s="10" t="n">
        <f aca="false">(H740-L740)*0.09807</f>
        <v>0.79526914593</v>
      </c>
      <c r="O740" s="10" t="n">
        <f aca="false">H740-L740</f>
        <v>8.109199</v>
      </c>
    </row>
    <row r="741" customFormat="false" ht="13.5" hidden="false" customHeight="false" outlineLevel="0" collapsed="false">
      <c r="A741" s="1" t="n">
        <f aca="false">$A$3+B741/86400</f>
        <v>37542.4226388889</v>
      </c>
      <c r="B741" s="6" t="n">
        <v>1296</v>
      </c>
      <c r="C741" s="6" t="n">
        <v>99</v>
      </c>
      <c r="D741" s="6" t="n">
        <v>21.56655</v>
      </c>
      <c r="E741" s="6" t="n">
        <v>21.51965</v>
      </c>
      <c r="F741" s="6" t="n">
        <v>24</v>
      </c>
      <c r="G741" s="6" t="n">
        <v>23.56207</v>
      </c>
      <c r="H741" s="6" t="n">
        <v>9.11704</v>
      </c>
      <c r="I741" s="6" t="n">
        <v>0</v>
      </c>
      <c r="J741" s="6" t="n">
        <v>32.4</v>
      </c>
      <c r="K741" s="6" t="n">
        <v>0</v>
      </c>
      <c r="L741" s="6" t="n">
        <v>1.007581</v>
      </c>
      <c r="M741" s="10" t="n">
        <f aca="false">(G741-L741)*0.09807</f>
        <v>2.21191873623</v>
      </c>
      <c r="N741" s="10" t="n">
        <f aca="false">(H741-L741)*0.09807</f>
        <v>0.79529464413</v>
      </c>
      <c r="O741" s="10" t="n">
        <f aca="false">H741-L741</f>
        <v>8.109459</v>
      </c>
    </row>
    <row r="742" customFormat="false" ht="13.5" hidden="false" customHeight="false" outlineLevel="0" collapsed="false">
      <c r="A742" s="1" t="n">
        <f aca="false">$A$3+B742/86400</f>
        <v>37542.422650463</v>
      </c>
      <c r="B742" s="6" t="n">
        <v>1297</v>
      </c>
      <c r="C742" s="6" t="n">
        <v>99</v>
      </c>
      <c r="D742" s="6" t="n">
        <v>21.56341</v>
      </c>
      <c r="E742" s="6" t="n">
        <v>21.51965</v>
      </c>
      <c r="F742" s="6" t="n">
        <v>24</v>
      </c>
      <c r="G742" s="6" t="n">
        <v>23.56177</v>
      </c>
      <c r="H742" s="6" t="n">
        <v>9.11755</v>
      </c>
      <c r="I742" s="6" t="n">
        <v>0</v>
      </c>
      <c r="J742" s="6" t="n">
        <v>32.4</v>
      </c>
      <c r="K742" s="6" t="n">
        <v>0</v>
      </c>
      <c r="L742" s="6" t="n">
        <v>1.007581</v>
      </c>
      <c r="M742" s="10" t="n">
        <f aca="false">(G742-L742)*0.09807</f>
        <v>2.21188931523</v>
      </c>
      <c r="N742" s="10" t="n">
        <f aca="false">(H742-L742)*0.09807</f>
        <v>0.79534465983</v>
      </c>
      <c r="O742" s="10" t="n">
        <f aca="false">H742-L742</f>
        <v>8.109969</v>
      </c>
    </row>
    <row r="743" customFormat="false" ht="13.5" hidden="false" customHeight="false" outlineLevel="0" collapsed="false">
      <c r="A743" s="1" t="n">
        <f aca="false">$A$3+B743/86400</f>
        <v>37542.422662037</v>
      </c>
      <c r="B743" s="6" t="n">
        <v>1298</v>
      </c>
      <c r="C743" s="6" t="n">
        <v>99</v>
      </c>
      <c r="D743" s="6" t="n">
        <v>21.56968</v>
      </c>
      <c r="E743" s="6" t="n">
        <v>21.51965</v>
      </c>
      <c r="F743" s="6" t="n">
        <v>24</v>
      </c>
      <c r="G743" s="6" t="n">
        <v>23.5618</v>
      </c>
      <c r="H743" s="6" t="n">
        <v>9.11781</v>
      </c>
      <c r="I743" s="6" t="n">
        <v>0</v>
      </c>
      <c r="J743" s="6" t="n">
        <v>32.4</v>
      </c>
      <c r="K743" s="6" t="n">
        <v>0</v>
      </c>
      <c r="L743" s="6" t="n">
        <v>1.007581</v>
      </c>
      <c r="M743" s="10" t="n">
        <f aca="false">(G743-L743)*0.09807</f>
        <v>2.21189225733</v>
      </c>
      <c r="N743" s="10" t="n">
        <f aca="false">(H743-L743)*0.09807</f>
        <v>0.79537015803</v>
      </c>
      <c r="O743" s="10" t="n">
        <f aca="false">H743-L743</f>
        <v>8.110229</v>
      </c>
    </row>
    <row r="744" customFormat="false" ht="13.5" hidden="false" customHeight="false" outlineLevel="0" collapsed="false">
      <c r="A744" s="1" t="n">
        <f aca="false">$A$3+B744/86400</f>
        <v>37542.4226736111</v>
      </c>
      <c r="B744" s="6" t="n">
        <v>1299</v>
      </c>
      <c r="C744" s="6" t="n">
        <v>99</v>
      </c>
      <c r="D744" s="6" t="n">
        <v>21.56341</v>
      </c>
      <c r="E744" s="6" t="n">
        <v>21.52281</v>
      </c>
      <c r="F744" s="6" t="n">
        <v>24</v>
      </c>
      <c r="G744" s="6" t="n">
        <v>23.56177</v>
      </c>
      <c r="H744" s="6" t="n">
        <v>9.11791</v>
      </c>
      <c r="I744" s="6" t="n">
        <v>0</v>
      </c>
      <c r="J744" s="6" t="n">
        <v>32.4</v>
      </c>
      <c r="K744" s="6" t="n">
        <v>0</v>
      </c>
      <c r="L744" s="6" t="n">
        <v>1.007581</v>
      </c>
      <c r="M744" s="10" t="n">
        <f aca="false">(G744-L744)*0.09807</f>
        <v>2.21188931523</v>
      </c>
      <c r="N744" s="10" t="n">
        <f aca="false">(H744-L744)*0.09807</f>
        <v>0.79537996503</v>
      </c>
      <c r="O744" s="10" t="n">
        <f aca="false">H744-L744</f>
        <v>8.110329</v>
      </c>
    </row>
    <row r="745" customFormat="false" ht="13.5" hidden="false" customHeight="false" outlineLevel="0" collapsed="false">
      <c r="A745" s="1" t="n">
        <f aca="false">$A$3+B745/86400</f>
        <v>37542.4226851852</v>
      </c>
      <c r="B745" s="6" t="n">
        <v>1300</v>
      </c>
      <c r="C745" s="6" t="n">
        <v>99</v>
      </c>
      <c r="D745" s="6" t="n">
        <v>21.56655</v>
      </c>
      <c r="E745" s="6" t="n">
        <v>21.51965</v>
      </c>
      <c r="F745" s="6" t="n">
        <v>24</v>
      </c>
      <c r="G745" s="6" t="n">
        <v>23.56164</v>
      </c>
      <c r="H745" s="6" t="n">
        <v>9.11833</v>
      </c>
      <c r="I745" s="6" t="n">
        <v>0</v>
      </c>
      <c r="J745" s="6" t="n">
        <v>32.4</v>
      </c>
      <c r="K745" s="6" t="n">
        <v>0</v>
      </c>
      <c r="L745" s="6" t="n">
        <v>1.007581</v>
      </c>
      <c r="M745" s="10" t="n">
        <f aca="false">(G745-L745)*0.09807</f>
        <v>2.21187656613</v>
      </c>
      <c r="N745" s="10" t="n">
        <f aca="false">(H745-L745)*0.09807</f>
        <v>0.79542115443</v>
      </c>
      <c r="O745" s="10" t="n">
        <f aca="false">H745-L745</f>
        <v>8.110749</v>
      </c>
    </row>
    <row r="746" customFormat="false" ht="13.5" hidden="false" customHeight="false" outlineLevel="0" collapsed="false">
      <c r="A746" s="1" t="n">
        <f aca="false">$A$3+B746/86400</f>
        <v>37542.4226967593</v>
      </c>
      <c r="B746" s="6" t="n">
        <v>1301</v>
      </c>
      <c r="C746" s="6" t="n">
        <v>99</v>
      </c>
      <c r="D746" s="6" t="n">
        <v>21.56341</v>
      </c>
      <c r="E746" s="6" t="n">
        <v>21.51648</v>
      </c>
      <c r="F746" s="6" t="n">
        <v>24</v>
      </c>
      <c r="G746" s="6" t="n">
        <v>23.56148</v>
      </c>
      <c r="H746" s="6" t="n">
        <v>9.11862</v>
      </c>
      <c r="I746" s="6" t="n">
        <v>0</v>
      </c>
      <c r="J746" s="6" t="n">
        <v>32.4</v>
      </c>
      <c r="K746" s="6" t="n">
        <v>0</v>
      </c>
      <c r="L746" s="6" t="n">
        <v>1.007581</v>
      </c>
      <c r="M746" s="10" t="n">
        <f aca="false">(G746-L746)*0.09807</f>
        <v>2.21186087493</v>
      </c>
      <c r="N746" s="10" t="n">
        <f aca="false">(H746-L746)*0.09807</f>
        <v>0.79544959473</v>
      </c>
      <c r="O746" s="10" t="n">
        <f aca="false">H746-L746</f>
        <v>8.111039</v>
      </c>
    </row>
    <row r="747" customFormat="false" ht="13.5" hidden="false" customHeight="false" outlineLevel="0" collapsed="false">
      <c r="A747" s="1" t="n">
        <f aca="false">$A$3+B747/86400</f>
        <v>37542.4227083333</v>
      </c>
      <c r="B747" s="6" t="n">
        <v>1302</v>
      </c>
      <c r="C747" s="6" t="n">
        <v>99</v>
      </c>
      <c r="D747" s="6" t="n">
        <v>21.56655</v>
      </c>
      <c r="E747" s="6" t="n">
        <v>21.51965</v>
      </c>
      <c r="F747" s="6" t="n">
        <v>24</v>
      </c>
      <c r="G747" s="6" t="n">
        <v>23.5615</v>
      </c>
      <c r="H747" s="6" t="n">
        <v>9.11885</v>
      </c>
      <c r="I747" s="6" t="n">
        <v>0</v>
      </c>
      <c r="J747" s="6" t="n">
        <v>32.4</v>
      </c>
      <c r="K747" s="6" t="n">
        <v>0</v>
      </c>
      <c r="L747" s="6" t="n">
        <v>1.007581</v>
      </c>
      <c r="M747" s="10" t="n">
        <f aca="false">(G747-L747)*0.09807</f>
        <v>2.21186283633</v>
      </c>
      <c r="N747" s="10" t="n">
        <f aca="false">(H747-L747)*0.09807</f>
        <v>0.79547215083</v>
      </c>
      <c r="O747" s="10" t="n">
        <f aca="false">H747-L747</f>
        <v>8.111269</v>
      </c>
    </row>
    <row r="748" customFormat="false" ht="13.5" hidden="false" customHeight="false" outlineLevel="0" collapsed="false">
      <c r="A748" s="1" t="n">
        <f aca="false">$A$3+B748/86400</f>
        <v>37542.4227199074</v>
      </c>
      <c r="B748" s="6" t="n">
        <v>1303</v>
      </c>
      <c r="C748" s="6" t="n">
        <v>99</v>
      </c>
      <c r="D748" s="6" t="n">
        <v>21.56968</v>
      </c>
      <c r="E748" s="6" t="n">
        <v>21.51965</v>
      </c>
      <c r="F748" s="6" t="n">
        <v>24</v>
      </c>
      <c r="G748" s="6" t="n">
        <v>23.56123</v>
      </c>
      <c r="H748" s="6" t="n">
        <v>9.11911</v>
      </c>
      <c r="I748" s="6" t="n">
        <v>0</v>
      </c>
      <c r="J748" s="6" t="n">
        <v>32.4</v>
      </c>
      <c r="K748" s="6" t="n">
        <v>0</v>
      </c>
      <c r="L748" s="6" t="n">
        <v>1.007581</v>
      </c>
      <c r="M748" s="10" t="n">
        <f aca="false">(G748-L748)*0.09807</f>
        <v>2.21183635743</v>
      </c>
      <c r="N748" s="10" t="n">
        <f aca="false">(H748-L748)*0.09807</f>
        <v>0.79549764903</v>
      </c>
      <c r="O748" s="10" t="n">
        <f aca="false">H748-L748</f>
        <v>8.111529</v>
      </c>
    </row>
    <row r="749" customFormat="false" ht="13.5" hidden="false" customHeight="false" outlineLevel="0" collapsed="false">
      <c r="A749" s="1" t="n">
        <f aca="false">$A$3+B749/86400</f>
        <v>37542.4227314815</v>
      </c>
      <c r="B749" s="6" t="n">
        <v>1304</v>
      </c>
      <c r="C749" s="6" t="n">
        <v>99</v>
      </c>
      <c r="D749" s="6" t="n">
        <v>21.56655</v>
      </c>
      <c r="E749" s="6" t="n">
        <v>21.52281</v>
      </c>
      <c r="F749" s="6" t="n">
        <v>24</v>
      </c>
      <c r="G749" s="6" t="n">
        <v>23.56136</v>
      </c>
      <c r="H749" s="6" t="n">
        <v>9.11947</v>
      </c>
      <c r="I749" s="6" t="n">
        <v>0</v>
      </c>
      <c r="J749" s="6" t="n">
        <v>32.4</v>
      </c>
      <c r="K749" s="6" t="n">
        <v>0</v>
      </c>
      <c r="L749" s="6" t="n">
        <v>1.007581</v>
      </c>
      <c r="M749" s="10" t="n">
        <f aca="false">(G749-L749)*0.09807</f>
        <v>2.21184910653</v>
      </c>
      <c r="N749" s="10" t="n">
        <f aca="false">(H749-L749)*0.09807</f>
        <v>0.79553295423</v>
      </c>
      <c r="O749" s="10" t="n">
        <f aca="false">H749-L749</f>
        <v>8.111889</v>
      </c>
    </row>
    <row r="750" customFormat="false" ht="13.5" hidden="false" customHeight="false" outlineLevel="0" collapsed="false">
      <c r="A750" s="1" t="n">
        <f aca="false">$A$3+B750/86400</f>
        <v>37542.4227430556</v>
      </c>
      <c r="B750" s="6" t="n">
        <v>1305</v>
      </c>
      <c r="C750" s="6" t="n">
        <v>99</v>
      </c>
      <c r="D750" s="6" t="n">
        <v>21.56655</v>
      </c>
      <c r="E750" s="6" t="n">
        <v>21.51648</v>
      </c>
      <c r="F750" s="6" t="n">
        <v>24</v>
      </c>
      <c r="G750" s="6" t="n">
        <v>23.56122</v>
      </c>
      <c r="H750" s="6" t="n">
        <v>9.11953</v>
      </c>
      <c r="I750" s="6" t="n">
        <v>0</v>
      </c>
      <c r="J750" s="6" t="n">
        <v>32.4</v>
      </c>
      <c r="K750" s="6" t="n">
        <v>0</v>
      </c>
      <c r="L750" s="6" t="n">
        <v>1.007581</v>
      </c>
      <c r="M750" s="10" t="n">
        <f aca="false">(G750-L750)*0.09807</f>
        <v>2.21183537673</v>
      </c>
      <c r="N750" s="10" t="n">
        <f aca="false">(H750-L750)*0.09807</f>
        <v>0.79553883843</v>
      </c>
      <c r="O750" s="10" t="n">
        <f aca="false">H750-L750</f>
        <v>8.111949</v>
      </c>
    </row>
    <row r="751" customFormat="false" ht="13.5" hidden="false" customHeight="false" outlineLevel="0" collapsed="false">
      <c r="A751" s="1" t="n">
        <f aca="false">$A$3+B751/86400</f>
        <v>37542.4227546296</v>
      </c>
      <c r="B751" s="6" t="n">
        <v>1306</v>
      </c>
      <c r="C751" s="6" t="n">
        <v>99</v>
      </c>
      <c r="D751" s="6" t="n">
        <v>21.56655</v>
      </c>
      <c r="E751" s="6" t="n">
        <v>21.51965</v>
      </c>
      <c r="F751" s="6" t="n">
        <v>24</v>
      </c>
      <c r="G751" s="6" t="n">
        <v>23.56107</v>
      </c>
      <c r="H751" s="6" t="n">
        <v>9.12027</v>
      </c>
      <c r="I751" s="6" t="n">
        <v>0</v>
      </c>
      <c r="J751" s="6" t="n">
        <v>32.4</v>
      </c>
      <c r="K751" s="6" t="n">
        <v>0</v>
      </c>
      <c r="L751" s="6" t="n">
        <v>1.007581</v>
      </c>
      <c r="M751" s="10" t="n">
        <f aca="false">(G751-L751)*0.09807</f>
        <v>2.21182066623</v>
      </c>
      <c r="N751" s="10" t="n">
        <f aca="false">(H751-L751)*0.09807</f>
        <v>0.79561141023</v>
      </c>
      <c r="O751" s="10" t="n">
        <f aca="false">H751-L751</f>
        <v>8.112689</v>
      </c>
    </row>
    <row r="752" customFormat="false" ht="13.5" hidden="false" customHeight="false" outlineLevel="0" collapsed="false">
      <c r="A752" s="1" t="n">
        <f aca="false">$A$3+B752/86400</f>
        <v>37542.4227662037</v>
      </c>
      <c r="B752" s="6" t="n">
        <v>1307</v>
      </c>
      <c r="C752" s="6" t="n">
        <v>99</v>
      </c>
      <c r="D752" s="6" t="n">
        <v>21.56341</v>
      </c>
      <c r="E752" s="6" t="n">
        <v>21.51648</v>
      </c>
      <c r="F752" s="6" t="n">
        <v>24</v>
      </c>
      <c r="G752" s="6" t="n">
        <v>23.56092</v>
      </c>
      <c r="H752" s="6" t="n">
        <v>9.12043</v>
      </c>
      <c r="I752" s="6" t="n">
        <v>0</v>
      </c>
      <c r="J752" s="6" t="n">
        <v>32.4</v>
      </c>
      <c r="K752" s="6" t="n">
        <v>0</v>
      </c>
      <c r="L752" s="6" t="n">
        <v>1.007581</v>
      </c>
      <c r="M752" s="10" t="n">
        <f aca="false">(G752-L752)*0.09807</f>
        <v>2.21180595573</v>
      </c>
      <c r="N752" s="10" t="n">
        <f aca="false">(H752-L752)*0.09807</f>
        <v>0.79562710143</v>
      </c>
      <c r="O752" s="10" t="n">
        <f aca="false">H752-L752</f>
        <v>8.112849</v>
      </c>
    </row>
    <row r="753" customFormat="false" ht="13.5" hidden="false" customHeight="false" outlineLevel="0" collapsed="false">
      <c r="A753" s="1" t="n">
        <f aca="false">$A$3+B753/86400</f>
        <v>37542.4227777778</v>
      </c>
      <c r="B753" s="6" t="n">
        <v>1308</v>
      </c>
      <c r="C753" s="6" t="n">
        <v>99</v>
      </c>
      <c r="D753" s="6" t="n">
        <v>21.56655</v>
      </c>
      <c r="E753" s="6" t="n">
        <v>21.51965</v>
      </c>
      <c r="F753" s="6" t="n">
        <v>24</v>
      </c>
      <c r="G753" s="6" t="n">
        <v>23.56093</v>
      </c>
      <c r="H753" s="6" t="n">
        <v>9.12079</v>
      </c>
      <c r="I753" s="6" t="n">
        <v>0</v>
      </c>
      <c r="J753" s="6" t="n">
        <v>32.4</v>
      </c>
      <c r="K753" s="6" t="n">
        <v>0</v>
      </c>
      <c r="L753" s="6" t="n">
        <v>1.007581</v>
      </c>
      <c r="M753" s="10" t="n">
        <f aca="false">(G753-L753)*0.09807</f>
        <v>2.21180693643</v>
      </c>
      <c r="N753" s="10" t="n">
        <f aca="false">(H753-L753)*0.09807</f>
        <v>0.79566240663</v>
      </c>
      <c r="O753" s="10" t="n">
        <f aca="false">H753-L753</f>
        <v>8.113209</v>
      </c>
    </row>
    <row r="754" customFormat="false" ht="13.5" hidden="false" customHeight="false" outlineLevel="0" collapsed="false">
      <c r="A754" s="1" t="n">
        <f aca="false">$A$3+B754/86400</f>
        <v>37542.4227893519</v>
      </c>
      <c r="B754" s="6" t="n">
        <v>1309</v>
      </c>
      <c r="C754" s="6" t="n">
        <v>99</v>
      </c>
      <c r="D754" s="6" t="n">
        <v>21.56655</v>
      </c>
      <c r="E754" s="6" t="n">
        <v>21.52281</v>
      </c>
      <c r="F754" s="6" t="n">
        <v>24</v>
      </c>
      <c r="G754" s="6" t="n">
        <v>23.56065</v>
      </c>
      <c r="H754" s="6" t="n">
        <v>9.12102</v>
      </c>
      <c r="I754" s="6" t="n">
        <v>0</v>
      </c>
      <c r="J754" s="6" t="n">
        <v>32.4</v>
      </c>
      <c r="K754" s="6" t="n">
        <v>0</v>
      </c>
      <c r="L754" s="6" t="n">
        <v>1.007581</v>
      </c>
      <c r="M754" s="10" t="n">
        <f aca="false">(G754-L754)*0.09807</f>
        <v>2.21177947683</v>
      </c>
      <c r="N754" s="10" t="n">
        <f aca="false">(H754-L754)*0.09807</f>
        <v>0.79568496273</v>
      </c>
      <c r="O754" s="10" t="n">
        <f aca="false">H754-L754</f>
        <v>8.113439</v>
      </c>
    </row>
    <row r="755" customFormat="false" ht="13.5" hidden="false" customHeight="false" outlineLevel="0" collapsed="false">
      <c r="A755" s="1" t="n">
        <f aca="false">$A$3+B755/86400</f>
        <v>37542.4228009259</v>
      </c>
      <c r="B755" s="6" t="n">
        <v>1310</v>
      </c>
      <c r="C755" s="6" t="n">
        <v>99</v>
      </c>
      <c r="D755" s="6" t="n">
        <v>21.56341</v>
      </c>
      <c r="E755" s="6" t="n">
        <v>21.52281</v>
      </c>
      <c r="F755" s="6" t="n">
        <v>24</v>
      </c>
      <c r="G755" s="6" t="n">
        <v>23.56007</v>
      </c>
      <c r="H755" s="6" t="n">
        <v>9.12115</v>
      </c>
      <c r="I755" s="6" t="n">
        <v>0</v>
      </c>
      <c r="J755" s="6" t="n">
        <v>32.4</v>
      </c>
      <c r="K755" s="6" t="n">
        <v>0</v>
      </c>
      <c r="L755" s="6" t="n">
        <v>1.007581</v>
      </c>
      <c r="M755" s="10" t="n">
        <f aca="false">(G755-L755)*0.09807</f>
        <v>2.21172259623</v>
      </c>
      <c r="N755" s="10" t="n">
        <f aca="false">(H755-L755)*0.09807</f>
        <v>0.79569771183</v>
      </c>
      <c r="O755" s="10" t="n">
        <f aca="false">H755-L755</f>
        <v>8.113569</v>
      </c>
    </row>
    <row r="756" customFormat="false" ht="13.5" hidden="false" customHeight="false" outlineLevel="0" collapsed="false">
      <c r="A756" s="1" t="n">
        <f aca="false">$A$3+B756/86400</f>
        <v>37542.4228125</v>
      </c>
      <c r="B756" s="6" t="n">
        <v>1311</v>
      </c>
      <c r="C756" s="6" t="n">
        <v>99</v>
      </c>
      <c r="D756" s="6" t="n">
        <v>21.56655</v>
      </c>
      <c r="E756" s="6" t="n">
        <v>21.51965</v>
      </c>
      <c r="F756" s="6" t="n">
        <v>24</v>
      </c>
      <c r="G756" s="6" t="n">
        <v>23.56022</v>
      </c>
      <c r="H756" s="6" t="n">
        <v>9.1217</v>
      </c>
      <c r="I756" s="6" t="n">
        <v>0</v>
      </c>
      <c r="J756" s="6" t="n">
        <v>32.4</v>
      </c>
      <c r="K756" s="6" t="n">
        <v>0</v>
      </c>
      <c r="L756" s="6" t="n">
        <v>1.007581</v>
      </c>
      <c r="M756" s="10" t="n">
        <f aca="false">(G756-L756)*0.09807</f>
        <v>2.21173730673</v>
      </c>
      <c r="N756" s="10" t="n">
        <f aca="false">(H756-L756)*0.09807</f>
        <v>0.79575165033</v>
      </c>
      <c r="O756" s="10" t="n">
        <f aca="false">H756-L756</f>
        <v>8.114119</v>
      </c>
    </row>
    <row r="757" customFormat="false" ht="13.5" hidden="false" customHeight="false" outlineLevel="0" collapsed="false">
      <c r="A757" s="1" t="n">
        <f aca="false">$A$3+B757/86400</f>
        <v>37542.4228240741</v>
      </c>
      <c r="B757" s="6" t="n">
        <v>1312</v>
      </c>
      <c r="C757" s="6" t="n">
        <v>99</v>
      </c>
      <c r="D757" s="6" t="n">
        <v>21.56341</v>
      </c>
      <c r="E757" s="6" t="n">
        <v>21.51648</v>
      </c>
      <c r="F757" s="6" t="n">
        <v>24</v>
      </c>
      <c r="G757" s="6" t="n">
        <v>23.55978</v>
      </c>
      <c r="H757" s="6" t="n">
        <v>9.12173</v>
      </c>
      <c r="I757" s="6" t="n">
        <v>0</v>
      </c>
      <c r="J757" s="6" t="n">
        <v>32.4</v>
      </c>
      <c r="K757" s="6" t="n">
        <v>0</v>
      </c>
      <c r="L757" s="6" t="n">
        <v>1.007581</v>
      </c>
      <c r="M757" s="10" t="n">
        <f aca="false">(G757-L757)*0.09807</f>
        <v>2.21169415593</v>
      </c>
      <c r="N757" s="10" t="n">
        <f aca="false">(H757-L757)*0.09807</f>
        <v>0.79575459243</v>
      </c>
      <c r="O757" s="10" t="n">
        <f aca="false">H757-L757</f>
        <v>8.114149</v>
      </c>
    </row>
    <row r="758" customFormat="false" ht="13.5" hidden="false" customHeight="false" outlineLevel="0" collapsed="false">
      <c r="A758" s="1" t="n">
        <f aca="false">$A$3+B758/86400</f>
        <v>37542.4228356482</v>
      </c>
      <c r="B758" s="6" t="n">
        <v>1313</v>
      </c>
      <c r="C758" s="6" t="n">
        <v>99</v>
      </c>
      <c r="D758" s="6" t="n">
        <v>21.56655</v>
      </c>
      <c r="E758" s="6" t="n">
        <v>21.52281</v>
      </c>
      <c r="F758" s="6" t="n">
        <v>24</v>
      </c>
      <c r="G758" s="6" t="n">
        <v>23.55994</v>
      </c>
      <c r="H758" s="6" t="n">
        <v>9.12206</v>
      </c>
      <c r="I758" s="6" t="n">
        <v>0</v>
      </c>
      <c r="J758" s="6" t="n">
        <v>32.4</v>
      </c>
      <c r="K758" s="6" t="n">
        <v>0</v>
      </c>
      <c r="L758" s="6" t="n">
        <v>1.007581</v>
      </c>
      <c r="M758" s="10" t="n">
        <f aca="false">(G758-L758)*0.09807</f>
        <v>2.21170984713</v>
      </c>
      <c r="N758" s="10" t="n">
        <f aca="false">(H758-L758)*0.09807</f>
        <v>0.79578695553</v>
      </c>
      <c r="O758" s="10" t="n">
        <f aca="false">H758-L758</f>
        <v>8.114479</v>
      </c>
    </row>
    <row r="759" customFormat="false" ht="13.5" hidden="false" customHeight="false" outlineLevel="0" collapsed="false">
      <c r="A759" s="1" t="n">
        <f aca="false">$A$3+B759/86400</f>
        <v>37542.4228472222</v>
      </c>
      <c r="B759" s="6" t="n">
        <v>1314</v>
      </c>
      <c r="C759" s="6" t="n">
        <v>99</v>
      </c>
      <c r="D759" s="6" t="n">
        <v>21.56655</v>
      </c>
      <c r="E759" s="6" t="n">
        <v>21.51965</v>
      </c>
      <c r="F759" s="6" t="n">
        <v>24</v>
      </c>
      <c r="G759" s="6" t="n">
        <v>23.55966</v>
      </c>
      <c r="H759" s="6" t="n">
        <v>9.12248</v>
      </c>
      <c r="I759" s="6" t="n">
        <v>0</v>
      </c>
      <c r="J759" s="6" t="n">
        <v>32.4</v>
      </c>
      <c r="K759" s="6" t="n">
        <v>0</v>
      </c>
      <c r="L759" s="6" t="n">
        <v>1.007581</v>
      </c>
      <c r="M759" s="10" t="n">
        <f aca="false">(G759-L759)*0.09807</f>
        <v>2.21168238753</v>
      </c>
      <c r="N759" s="10" t="n">
        <f aca="false">(H759-L759)*0.09807</f>
        <v>0.79582814493</v>
      </c>
      <c r="O759" s="10" t="n">
        <f aca="false">H759-L759</f>
        <v>8.114899</v>
      </c>
    </row>
    <row r="760" customFormat="false" ht="13.5" hidden="false" customHeight="false" outlineLevel="0" collapsed="false">
      <c r="A760" s="1" t="n">
        <f aca="false">$A$3+B760/86400</f>
        <v>37542.4228587963</v>
      </c>
      <c r="B760" s="6" t="n">
        <v>1315</v>
      </c>
      <c r="C760" s="6" t="n">
        <v>99</v>
      </c>
      <c r="D760" s="6" t="n">
        <v>21.56341</v>
      </c>
      <c r="E760" s="6" t="n">
        <v>21.52281</v>
      </c>
      <c r="F760" s="6" t="n">
        <v>24</v>
      </c>
      <c r="G760" s="6" t="n">
        <v>23.55978</v>
      </c>
      <c r="H760" s="6" t="n">
        <v>9.12284</v>
      </c>
      <c r="I760" s="6" t="n">
        <v>0</v>
      </c>
      <c r="J760" s="6" t="n">
        <v>32.4</v>
      </c>
      <c r="K760" s="6" t="n">
        <v>0</v>
      </c>
      <c r="L760" s="6" t="n">
        <v>1.007581</v>
      </c>
      <c r="M760" s="10" t="n">
        <f aca="false">(G760-L760)*0.09807</f>
        <v>2.21169415593</v>
      </c>
      <c r="N760" s="10" t="n">
        <f aca="false">(H760-L760)*0.09807</f>
        <v>0.79586345013</v>
      </c>
      <c r="O760" s="10" t="n">
        <f aca="false">H760-L760</f>
        <v>8.115259</v>
      </c>
    </row>
    <row r="761" customFormat="false" ht="13.5" hidden="false" customHeight="false" outlineLevel="0" collapsed="false">
      <c r="A761" s="1" t="n">
        <f aca="false">$A$3+B761/86400</f>
        <v>37542.4228703704</v>
      </c>
      <c r="B761" s="6" t="n">
        <v>1316</v>
      </c>
      <c r="C761" s="6" t="n">
        <v>99</v>
      </c>
      <c r="D761" s="6" t="n">
        <v>21.56655</v>
      </c>
      <c r="E761" s="6" t="n">
        <v>21.52281</v>
      </c>
      <c r="F761" s="6" t="n">
        <v>24</v>
      </c>
      <c r="G761" s="6" t="n">
        <v>23.55937</v>
      </c>
      <c r="H761" s="6" t="n">
        <v>9.1231</v>
      </c>
      <c r="I761" s="6" t="n">
        <v>0</v>
      </c>
      <c r="J761" s="6" t="n">
        <v>32.4</v>
      </c>
      <c r="K761" s="6" t="n">
        <v>0</v>
      </c>
      <c r="L761" s="6" t="n">
        <v>1.007581</v>
      </c>
      <c r="M761" s="10" t="n">
        <f aca="false">(G761-L761)*0.09807</f>
        <v>2.21165394723</v>
      </c>
      <c r="N761" s="10" t="n">
        <f aca="false">(H761-L761)*0.09807</f>
        <v>0.79588894833</v>
      </c>
      <c r="O761" s="10" t="n">
        <f aca="false">H761-L761</f>
        <v>8.115519</v>
      </c>
    </row>
    <row r="762" customFormat="false" ht="13.5" hidden="false" customHeight="false" outlineLevel="0" collapsed="false">
      <c r="A762" s="1" t="n">
        <f aca="false">$A$3+B762/86400</f>
        <v>37542.4228819444</v>
      </c>
      <c r="B762" s="6" t="n">
        <v>1317</v>
      </c>
      <c r="C762" s="6" t="n">
        <v>99</v>
      </c>
      <c r="D762" s="6" t="n">
        <v>21.56341</v>
      </c>
      <c r="E762" s="6" t="n">
        <v>21.51648</v>
      </c>
      <c r="F762" s="6" t="n">
        <v>24</v>
      </c>
      <c r="G762" s="6" t="n">
        <v>23.5595</v>
      </c>
      <c r="H762" s="6" t="n">
        <v>9.12354</v>
      </c>
      <c r="I762" s="6" t="n">
        <v>0</v>
      </c>
      <c r="J762" s="6" t="n">
        <v>32.4</v>
      </c>
      <c r="K762" s="6" t="n">
        <v>0</v>
      </c>
      <c r="L762" s="6" t="n">
        <v>1.007581</v>
      </c>
      <c r="M762" s="10" t="n">
        <f aca="false">(G762-L762)*0.09807</f>
        <v>2.21166669633</v>
      </c>
      <c r="N762" s="10" t="n">
        <f aca="false">(H762-L762)*0.09807</f>
        <v>0.79593209913</v>
      </c>
      <c r="O762" s="10" t="n">
        <f aca="false">H762-L762</f>
        <v>8.115959</v>
      </c>
    </row>
    <row r="763" customFormat="false" ht="13.5" hidden="false" customHeight="false" outlineLevel="0" collapsed="false">
      <c r="A763" s="1" t="n">
        <f aca="false">$A$3+B763/86400</f>
        <v>37542.4228935185</v>
      </c>
      <c r="B763" s="6" t="n">
        <v>1318</v>
      </c>
      <c r="C763" s="6" t="n">
        <v>99</v>
      </c>
      <c r="D763" s="6" t="n">
        <v>21.56968</v>
      </c>
      <c r="E763" s="6" t="n">
        <v>21.51965</v>
      </c>
      <c r="F763" s="6" t="n">
        <v>24</v>
      </c>
      <c r="G763" s="6" t="n">
        <v>23.55953</v>
      </c>
      <c r="H763" s="6" t="n">
        <v>9.12364</v>
      </c>
      <c r="I763" s="6" t="n">
        <v>0</v>
      </c>
      <c r="J763" s="6" t="n">
        <v>32.4</v>
      </c>
      <c r="K763" s="6" t="n">
        <v>0</v>
      </c>
      <c r="L763" s="6" t="n">
        <v>1.007581</v>
      </c>
      <c r="M763" s="10" t="n">
        <f aca="false">(G763-L763)*0.09807</f>
        <v>2.21166963843</v>
      </c>
      <c r="N763" s="10" t="n">
        <f aca="false">(H763-L763)*0.09807</f>
        <v>0.79594190613</v>
      </c>
      <c r="O763" s="10" t="n">
        <f aca="false">H763-L763</f>
        <v>8.116059</v>
      </c>
    </row>
    <row r="764" customFormat="false" ht="13.5" hidden="false" customHeight="false" outlineLevel="0" collapsed="false">
      <c r="A764" s="1" t="n">
        <f aca="false">$A$3+B764/86400</f>
        <v>37542.4229050926</v>
      </c>
      <c r="B764" s="6" t="n">
        <v>1319</v>
      </c>
      <c r="C764" s="6" t="n">
        <v>99</v>
      </c>
      <c r="D764" s="6" t="n">
        <v>21.56655</v>
      </c>
      <c r="E764" s="6" t="n">
        <v>21.51965</v>
      </c>
      <c r="F764" s="6" t="n">
        <v>24</v>
      </c>
      <c r="G764" s="6" t="n">
        <v>23.55937</v>
      </c>
      <c r="H764" s="6" t="n">
        <v>9.12416</v>
      </c>
      <c r="I764" s="6" t="n">
        <v>0</v>
      </c>
      <c r="J764" s="6" t="n">
        <v>32.4</v>
      </c>
      <c r="K764" s="6" t="n">
        <v>0</v>
      </c>
      <c r="L764" s="6" t="n">
        <v>1.007581</v>
      </c>
      <c r="M764" s="10" t="n">
        <f aca="false">(G764-L764)*0.09807</f>
        <v>2.21165394723</v>
      </c>
      <c r="N764" s="10" t="n">
        <f aca="false">(H764-L764)*0.09807</f>
        <v>0.79599290253</v>
      </c>
      <c r="O764" s="10" t="n">
        <f aca="false">H764-L764</f>
        <v>8.116579</v>
      </c>
    </row>
    <row r="765" customFormat="false" ht="13.5" hidden="false" customHeight="false" outlineLevel="0" collapsed="false">
      <c r="A765" s="1" t="n">
        <f aca="false">$A$3+B765/86400</f>
        <v>37542.4229166667</v>
      </c>
      <c r="B765" s="6" t="n">
        <v>1320</v>
      </c>
      <c r="C765" s="6" t="n">
        <v>99</v>
      </c>
      <c r="D765" s="6" t="n">
        <v>21.56655</v>
      </c>
      <c r="E765" s="6" t="n">
        <v>21.51965</v>
      </c>
      <c r="F765" s="6" t="n">
        <v>24</v>
      </c>
      <c r="G765" s="6" t="n">
        <v>23.55923</v>
      </c>
      <c r="H765" s="6" t="n">
        <v>9.12416</v>
      </c>
      <c r="I765" s="6" t="n">
        <v>0</v>
      </c>
      <c r="J765" s="6" t="n">
        <v>32.4</v>
      </c>
      <c r="K765" s="6" t="n">
        <v>0</v>
      </c>
      <c r="L765" s="6" t="n">
        <v>1.007581</v>
      </c>
      <c r="M765" s="10" t="n">
        <f aca="false">(G765-L765)*0.09807</f>
        <v>2.21164021743</v>
      </c>
      <c r="N765" s="10" t="n">
        <f aca="false">(H765-L765)*0.09807</f>
        <v>0.79599290253</v>
      </c>
      <c r="O765" s="10" t="n">
        <f aca="false">H765-L765</f>
        <v>8.116579</v>
      </c>
    </row>
    <row r="766" customFormat="false" ht="13.5" hidden="false" customHeight="false" outlineLevel="0" collapsed="false">
      <c r="A766" s="1" t="n">
        <f aca="false">$A$3+B766/86400</f>
        <v>37542.4229282407</v>
      </c>
      <c r="B766" s="6" t="n">
        <v>1321</v>
      </c>
      <c r="C766" s="6" t="n">
        <v>99</v>
      </c>
      <c r="D766" s="6" t="n">
        <v>21.56655</v>
      </c>
      <c r="E766" s="6" t="n">
        <v>21.52281</v>
      </c>
      <c r="F766" s="6" t="n">
        <v>24</v>
      </c>
      <c r="G766" s="6" t="n">
        <v>23.55923</v>
      </c>
      <c r="H766" s="6" t="n">
        <v>9.12452</v>
      </c>
      <c r="I766" s="6" t="n">
        <v>0</v>
      </c>
      <c r="J766" s="6" t="n">
        <v>32.4</v>
      </c>
      <c r="K766" s="6" t="n">
        <v>0</v>
      </c>
      <c r="L766" s="6" t="n">
        <v>1.007581</v>
      </c>
      <c r="M766" s="10" t="n">
        <f aca="false">(G766-L766)*0.09807</f>
        <v>2.21164021743</v>
      </c>
      <c r="N766" s="10" t="n">
        <f aca="false">(H766-L766)*0.09807</f>
        <v>0.79602820773</v>
      </c>
      <c r="O766" s="10" t="n">
        <f aca="false">H766-L766</f>
        <v>8.116939</v>
      </c>
    </row>
    <row r="767" customFormat="false" ht="13.5" hidden="false" customHeight="false" outlineLevel="0" collapsed="false">
      <c r="A767" s="1" t="n">
        <f aca="false">$A$3+B767/86400</f>
        <v>37542.4229398148</v>
      </c>
      <c r="B767" s="6" t="n">
        <v>1322</v>
      </c>
      <c r="C767" s="6" t="n">
        <v>99</v>
      </c>
      <c r="D767" s="6" t="n">
        <v>21.56655</v>
      </c>
      <c r="E767" s="6" t="n">
        <v>21.52281</v>
      </c>
      <c r="F767" s="6" t="n">
        <v>24</v>
      </c>
      <c r="G767" s="6" t="n">
        <v>23.55923</v>
      </c>
      <c r="H767" s="6" t="n">
        <v>9.12491</v>
      </c>
      <c r="I767" s="6" t="n">
        <v>0</v>
      </c>
      <c r="J767" s="6" t="n">
        <v>32.4</v>
      </c>
      <c r="K767" s="6" t="n">
        <v>0</v>
      </c>
      <c r="L767" s="6" t="n">
        <v>1.007581</v>
      </c>
      <c r="M767" s="10" t="n">
        <f aca="false">(G767-L767)*0.09807</f>
        <v>2.21164021743</v>
      </c>
      <c r="N767" s="10" t="n">
        <f aca="false">(H767-L767)*0.09807</f>
        <v>0.79606645503</v>
      </c>
      <c r="O767" s="10" t="n">
        <f aca="false">H767-L767</f>
        <v>8.117329</v>
      </c>
    </row>
    <row r="768" customFormat="false" ht="13.5" hidden="false" customHeight="false" outlineLevel="0" collapsed="false">
      <c r="A768" s="1" t="n">
        <f aca="false">$A$3+B768/86400</f>
        <v>37542.4229513889</v>
      </c>
      <c r="B768" s="6" t="n">
        <v>1323</v>
      </c>
      <c r="C768" s="6" t="n">
        <v>99</v>
      </c>
      <c r="D768" s="6" t="n">
        <v>21.56341</v>
      </c>
      <c r="E768" s="6" t="n">
        <v>21.51965</v>
      </c>
      <c r="F768" s="6" t="n">
        <v>24</v>
      </c>
      <c r="G768" s="6" t="n">
        <v>23.55908</v>
      </c>
      <c r="H768" s="6" t="n">
        <v>9.12507</v>
      </c>
      <c r="I768" s="6" t="n">
        <v>0</v>
      </c>
      <c r="J768" s="6" t="n">
        <v>32.4</v>
      </c>
      <c r="K768" s="6" t="n">
        <v>0</v>
      </c>
      <c r="L768" s="6" t="n">
        <v>1.007581</v>
      </c>
      <c r="M768" s="10" t="n">
        <f aca="false">(G768-L768)*0.09807</f>
        <v>2.21162550693</v>
      </c>
      <c r="N768" s="10" t="n">
        <f aca="false">(H768-L768)*0.09807</f>
        <v>0.79608214623</v>
      </c>
      <c r="O768" s="10" t="n">
        <f aca="false">H768-L768</f>
        <v>8.117489</v>
      </c>
    </row>
    <row r="769" customFormat="false" ht="13.5" hidden="false" customHeight="false" outlineLevel="0" collapsed="false">
      <c r="A769" s="1" t="n">
        <f aca="false">$A$3+B769/86400</f>
        <v>37542.422962963</v>
      </c>
      <c r="B769" s="6" t="n">
        <v>1324</v>
      </c>
      <c r="C769" s="6" t="n">
        <v>99</v>
      </c>
      <c r="D769" s="6" t="n">
        <v>21.56341</v>
      </c>
      <c r="E769" s="6" t="n">
        <v>21.51648</v>
      </c>
      <c r="F769" s="6" t="n">
        <v>24</v>
      </c>
      <c r="G769" s="6" t="n">
        <v>23.55893</v>
      </c>
      <c r="H769" s="6" t="n">
        <v>9.12587</v>
      </c>
      <c r="I769" s="6" t="n">
        <v>0</v>
      </c>
      <c r="J769" s="6" t="n">
        <v>32.4</v>
      </c>
      <c r="K769" s="6" t="n">
        <v>0</v>
      </c>
      <c r="L769" s="6" t="n">
        <v>1.007479</v>
      </c>
      <c r="M769" s="10" t="n">
        <f aca="false">(G769-L769)*0.09807</f>
        <v>2.21162079957</v>
      </c>
      <c r="N769" s="10" t="n">
        <f aca="false">(H769-L769)*0.09807</f>
        <v>0.79617060537</v>
      </c>
      <c r="O769" s="10" t="n">
        <f aca="false">H769-L769</f>
        <v>8.118391</v>
      </c>
    </row>
    <row r="770" customFormat="false" ht="13.5" hidden="false" customHeight="false" outlineLevel="0" collapsed="false">
      <c r="A770" s="1" t="n">
        <f aca="false">$A$3+B770/86400</f>
        <v>37542.422974537</v>
      </c>
      <c r="B770" s="6" t="n">
        <v>1325</v>
      </c>
      <c r="C770" s="6" t="n">
        <v>99</v>
      </c>
      <c r="D770" s="6" t="n">
        <v>21.56341</v>
      </c>
      <c r="E770" s="6" t="n">
        <v>21.51965</v>
      </c>
      <c r="F770" s="6" t="n">
        <v>24</v>
      </c>
      <c r="G770" s="6" t="n">
        <v>23.55879</v>
      </c>
      <c r="H770" s="6" t="n">
        <v>9.12597</v>
      </c>
      <c r="I770" s="6" t="n">
        <v>0</v>
      </c>
      <c r="J770" s="6" t="n">
        <v>32.4</v>
      </c>
      <c r="K770" s="6" t="n">
        <v>0</v>
      </c>
      <c r="L770" s="6" t="n">
        <v>1.007581</v>
      </c>
      <c r="M770" s="10" t="n">
        <f aca="false">(G770-L770)*0.09807</f>
        <v>2.21159706663</v>
      </c>
      <c r="N770" s="10" t="n">
        <f aca="false">(H770-L770)*0.09807</f>
        <v>0.79617040923</v>
      </c>
      <c r="O770" s="10" t="n">
        <f aca="false">H770-L770</f>
        <v>8.118389</v>
      </c>
    </row>
    <row r="771" customFormat="false" ht="13.5" hidden="false" customHeight="false" outlineLevel="0" collapsed="false">
      <c r="A771" s="1" t="n">
        <f aca="false">$A$3+B771/86400</f>
        <v>37542.4229861111</v>
      </c>
      <c r="B771" s="6" t="n">
        <v>1326</v>
      </c>
      <c r="C771" s="6" t="n">
        <v>99</v>
      </c>
      <c r="D771" s="6" t="n">
        <v>21.56341</v>
      </c>
      <c r="E771" s="6" t="n">
        <v>21.51965</v>
      </c>
      <c r="F771" s="6" t="n">
        <v>24</v>
      </c>
      <c r="G771" s="6" t="n">
        <v>23.55879</v>
      </c>
      <c r="H771" s="6" t="n">
        <v>9.1261</v>
      </c>
      <c r="I771" s="6" t="n">
        <v>0</v>
      </c>
      <c r="J771" s="6" t="n">
        <v>32.4</v>
      </c>
      <c r="K771" s="6" t="n">
        <v>0</v>
      </c>
      <c r="L771" s="6" t="n">
        <v>1.007581</v>
      </c>
      <c r="M771" s="10" t="n">
        <f aca="false">(G771-L771)*0.09807</f>
        <v>2.21159706663</v>
      </c>
      <c r="N771" s="10" t="n">
        <f aca="false">(H771-L771)*0.09807</f>
        <v>0.79618315833</v>
      </c>
      <c r="O771" s="10" t="n">
        <f aca="false">H771-L771</f>
        <v>8.118519</v>
      </c>
    </row>
    <row r="772" customFormat="false" ht="13.5" hidden="false" customHeight="false" outlineLevel="0" collapsed="false">
      <c r="A772" s="1" t="n">
        <f aca="false">$A$3+B772/86400</f>
        <v>37542.4229976852</v>
      </c>
      <c r="B772" s="6" t="n">
        <v>1327</v>
      </c>
      <c r="C772" s="6" t="n">
        <v>99</v>
      </c>
      <c r="D772" s="6" t="n">
        <v>21.56341</v>
      </c>
      <c r="E772" s="6" t="n">
        <v>21.51965</v>
      </c>
      <c r="F772" s="6" t="n">
        <v>24</v>
      </c>
      <c r="G772" s="6" t="n">
        <v>23.55879</v>
      </c>
      <c r="H772" s="6" t="n">
        <v>9.12636</v>
      </c>
      <c r="I772" s="6" t="n">
        <v>0</v>
      </c>
      <c r="J772" s="6" t="n">
        <v>32.4</v>
      </c>
      <c r="K772" s="6" t="n">
        <v>0</v>
      </c>
      <c r="L772" s="6" t="n">
        <v>1.007581</v>
      </c>
      <c r="M772" s="10" t="n">
        <f aca="false">(G772-L772)*0.09807</f>
        <v>2.21159706663</v>
      </c>
      <c r="N772" s="10" t="n">
        <f aca="false">(H772-L772)*0.09807</f>
        <v>0.79620865653</v>
      </c>
      <c r="O772" s="10" t="n">
        <f aca="false">H772-L772</f>
        <v>8.118779</v>
      </c>
    </row>
    <row r="773" customFormat="false" ht="13.5" hidden="false" customHeight="false" outlineLevel="0" collapsed="false">
      <c r="A773" s="1" t="n">
        <f aca="false">$A$3+B773/86400</f>
        <v>37542.4230092593</v>
      </c>
      <c r="B773" s="6" t="n">
        <v>1328</v>
      </c>
      <c r="C773" s="6" t="n">
        <v>99</v>
      </c>
      <c r="D773" s="6" t="n">
        <v>21.56341</v>
      </c>
      <c r="E773" s="6" t="n">
        <v>21.51965</v>
      </c>
      <c r="F773" s="6" t="n">
        <v>24</v>
      </c>
      <c r="G773" s="6" t="n">
        <v>23.55865</v>
      </c>
      <c r="H773" s="6" t="n">
        <v>9.12662</v>
      </c>
      <c r="I773" s="6" t="n">
        <v>0</v>
      </c>
      <c r="J773" s="6" t="n">
        <v>32.4</v>
      </c>
      <c r="K773" s="6" t="n">
        <v>0</v>
      </c>
      <c r="L773" s="6" t="n">
        <v>1.007581</v>
      </c>
      <c r="M773" s="10" t="n">
        <f aca="false">(G773-L773)*0.09807</f>
        <v>2.21158333683</v>
      </c>
      <c r="N773" s="10" t="n">
        <f aca="false">(H773-L773)*0.09807</f>
        <v>0.79623415473</v>
      </c>
      <c r="O773" s="10" t="n">
        <f aca="false">H773-L773</f>
        <v>8.119039</v>
      </c>
    </row>
    <row r="774" customFormat="false" ht="13.5" hidden="false" customHeight="false" outlineLevel="0" collapsed="false">
      <c r="A774" s="1" t="n">
        <f aca="false">$A$3+B774/86400</f>
        <v>37542.4230208333</v>
      </c>
      <c r="B774" s="6" t="n">
        <v>1329</v>
      </c>
      <c r="C774" s="6" t="n">
        <v>99</v>
      </c>
      <c r="D774" s="6" t="n">
        <v>21.56655</v>
      </c>
      <c r="E774" s="6" t="n">
        <v>21.51965</v>
      </c>
      <c r="F774" s="6" t="n">
        <v>24</v>
      </c>
      <c r="G774" s="6" t="n">
        <v>23.55838</v>
      </c>
      <c r="H774" s="6" t="n">
        <v>9.12701</v>
      </c>
      <c r="I774" s="6" t="n">
        <v>0</v>
      </c>
      <c r="J774" s="6" t="n">
        <v>32.4</v>
      </c>
      <c r="K774" s="6" t="n">
        <v>0</v>
      </c>
      <c r="L774" s="6" t="n">
        <v>1.007581</v>
      </c>
      <c r="M774" s="10" t="n">
        <f aca="false">(G774-L774)*0.09807</f>
        <v>2.21155685793</v>
      </c>
      <c r="N774" s="10" t="n">
        <f aca="false">(H774-L774)*0.09807</f>
        <v>0.79627240203</v>
      </c>
      <c r="O774" s="10" t="n">
        <f aca="false">H774-L774</f>
        <v>8.119429</v>
      </c>
    </row>
    <row r="775" customFormat="false" ht="13.5" hidden="false" customHeight="false" outlineLevel="0" collapsed="false">
      <c r="A775" s="1" t="n">
        <f aca="false">$A$3+B775/86400</f>
        <v>37542.4230324074</v>
      </c>
      <c r="B775" s="6" t="n">
        <v>1330</v>
      </c>
      <c r="C775" s="6" t="n">
        <v>99</v>
      </c>
      <c r="D775" s="6" t="n">
        <v>21.56341</v>
      </c>
      <c r="E775" s="6" t="n">
        <v>21.51965</v>
      </c>
      <c r="F775" s="6" t="n">
        <v>24</v>
      </c>
      <c r="G775" s="6" t="n">
        <v>23.55837</v>
      </c>
      <c r="H775" s="6" t="n">
        <v>9.12714</v>
      </c>
      <c r="I775" s="6" t="n">
        <v>0</v>
      </c>
      <c r="J775" s="6" t="n">
        <v>32.4</v>
      </c>
      <c r="K775" s="6" t="n">
        <v>0</v>
      </c>
      <c r="L775" s="6" t="n">
        <v>1.007581</v>
      </c>
      <c r="M775" s="10" t="n">
        <f aca="false">(G775-L775)*0.09807</f>
        <v>2.21155587723</v>
      </c>
      <c r="N775" s="10" t="n">
        <f aca="false">(H775-L775)*0.09807</f>
        <v>0.79628515113</v>
      </c>
      <c r="O775" s="10" t="n">
        <f aca="false">H775-L775</f>
        <v>8.119559</v>
      </c>
    </row>
    <row r="776" customFormat="false" ht="13.5" hidden="false" customHeight="false" outlineLevel="0" collapsed="false">
      <c r="A776" s="1" t="n">
        <f aca="false">$A$3+B776/86400</f>
        <v>37542.4230439815</v>
      </c>
      <c r="B776" s="6" t="n">
        <v>1331</v>
      </c>
      <c r="C776" s="6" t="n">
        <v>99</v>
      </c>
      <c r="D776" s="6" t="n">
        <v>21.56341</v>
      </c>
      <c r="E776" s="6" t="n">
        <v>21.51648</v>
      </c>
      <c r="F776" s="6" t="n">
        <v>24</v>
      </c>
      <c r="G776" s="6" t="n">
        <v>23.55837</v>
      </c>
      <c r="H776" s="6" t="n">
        <v>9.12743</v>
      </c>
      <c r="I776" s="6" t="n">
        <v>0</v>
      </c>
      <c r="J776" s="6" t="n">
        <v>32.4</v>
      </c>
      <c r="K776" s="6" t="n">
        <v>0</v>
      </c>
      <c r="L776" s="6" t="n">
        <v>1.007581</v>
      </c>
      <c r="M776" s="10" t="n">
        <f aca="false">(G776-L776)*0.09807</f>
        <v>2.21155587723</v>
      </c>
      <c r="N776" s="10" t="n">
        <f aca="false">(H776-L776)*0.09807</f>
        <v>0.79631359143</v>
      </c>
      <c r="O776" s="10" t="n">
        <f aca="false">H776-L776</f>
        <v>8.119849</v>
      </c>
    </row>
    <row r="777" customFormat="false" ht="13.5" hidden="false" customHeight="false" outlineLevel="0" collapsed="false">
      <c r="A777" s="1" t="n">
        <f aca="false">$A$3+B777/86400</f>
        <v>37542.4230555556</v>
      </c>
      <c r="B777" s="6" t="n">
        <v>1332</v>
      </c>
      <c r="C777" s="6" t="n">
        <v>99</v>
      </c>
      <c r="D777" s="6" t="n">
        <v>21.56655</v>
      </c>
      <c r="E777" s="6" t="n">
        <v>21.51648</v>
      </c>
      <c r="F777" s="6" t="n">
        <v>24</v>
      </c>
      <c r="G777" s="6" t="n">
        <v>23.55824</v>
      </c>
      <c r="H777" s="6" t="n">
        <v>9.12781</v>
      </c>
      <c r="I777" s="6" t="n">
        <v>0</v>
      </c>
      <c r="J777" s="6" t="n">
        <v>32.4</v>
      </c>
      <c r="K777" s="6" t="n">
        <v>0</v>
      </c>
      <c r="L777" s="6" t="n">
        <v>1.007581</v>
      </c>
      <c r="M777" s="10" t="n">
        <f aca="false">(G777-L777)*0.09807</f>
        <v>2.21154312813</v>
      </c>
      <c r="N777" s="10" t="n">
        <f aca="false">(H777-L777)*0.09807</f>
        <v>0.79635085803</v>
      </c>
      <c r="O777" s="10" t="n">
        <f aca="false">H777-L777</f>
        <v>8.120229</v>
      </c>
    </row>
    <row r="778" customFormat="false" ht="13.5" hidden="false" customHeight="false" outlineLevel="0" collapsed="false">
      <c r="A778" s="1" t="n">
        <f aca="false">$A$3+B778/86400</f>
        <v>37542.4230671296</v>
      </c>
      <c r="B778" s="6" t="n">
        <v>1333</v>
      </c>
      <c r="C778" s="6" t="n">
        <v>99</v>
      </c>
      <c r="D778" s="6" t="n">
        <v>21.56341</v>
      </c>
      <c r="E778" s="6" t="n">
        <v>21.51648</v>
      </c>
      <c r="F778" s="6" t="n">
        <v>24</v>
      </c>
      <c r="G778" s="6" t="n">
        <v>23.55851</v>
      </c>
      <c r="H778" s="6" t="n">
        <v>9.12807</v>
      </c>
      <c r="I778" s="6" t="n">
        <v>0</v>
      </c>
      <c r="J778" s="6" t="n">
        <v>32.4</v>
      </c>
      <c r="K778" s="6" t="n">
        <v>0</v>
      </c>
      <c r="L778" s="6" t="n">
        <v>1.007581</v>
      </c>
      <c r="M778" s="10" t="n">
        <f aca="false">(G778-L778)*0.09807</f>
        <v>2.21156960703</v>
      </c>
      <c r="N778" s="10" t="n">
        <f aca="false">(H778-L778)*0.09807</f>
        <v>0.79637635623</v>
      </c>
      <c r="O778" s="10" t="n">
        <f aca="false">H778-L778</f>
        <v>8.120489</v>
      </c>
    </row>
    <row r="779" customFormat="false" ht="13.5" hidden="false" customHeight="false" outlineLevel="0" collapsed="false">
      <c r="A779" s="1" t="n">
        <f aca="false">$A$3+B779/86400</f>
        <v>37542.4230787037</v>
      </c>
      <c r="B779" s="6" t="n">
        <v>1334</v>
      </c>
      <c r="C779" s="6" t="n">
        <v>99</v>
      </c>
      <c r="D779" s="6" t="n">
        <v>21.56655</v>
      </c>
      <c r="E779" s="6" t="n">
        <v>21.51648</v>
      </c>
      <c r="F779" s="6" t="n">
        <v>24</v>
      </c>
      <c r="G779" s="6" t="n">
        <v>23.55824</v>
      </c>
      <c r="H779" s="6" t="n">
        <v>9.12872</v>
      </c>
      <c r="I779" s="6" t="n">
        <v>0</v>
      </c>
      <c r="J779" s="6" t="n">
        <v>32.4</v>
      </c>
      <c r="K779" s="6" t="n">
        <v>0</v>
      </c>
      <c r="L779" s="6" t="n">
        <v>1.007581</v>
      </c>
      <c r="M779" s="10" t="n">
        <f aca="false">(G779-L779)*0.09807</f>
        <v>2.21154312813</v>
      </c>
      <c r="N779" s="10" t="n">
        <f aca="false">(H779-L779)*0.09807</f>
        <v>0.79644010173</v>
      </c>
      <c r="O779" s="10" t="n">
        <f aca="false">H779-L779</f>
        <v>8.121139</v>
      </c>
    </row>
    <row r="780" customFormat="false" ht="13.5" hidden="false" customHeight="false" outlineLevel="0" collapsed="false">
      <c r="A780" s="1" t="n">
        <f aca="false">$A$3+B780/86400</f>
        <v>37542.4230902778</v>
      </c>
      <c r="B780" s="6" t="n">
        <v>1335</v>
      </c>
      <c r="C780" s="6" t="n">
        <v>99</v>
      </c>
      <c r="D780" s="6" t="n">
        <v>21.56341</v>
      </c>
      <c r="E780" s="6" t="n">
        <v>21.51965</v>
      </c>
      <c r="F780" s="6" t="n">
        <v>24</v>
      </c>
      <c r="G780" s="6" t="n">
        <v>23.55808</v>
      </c>
      <c r="H780" s="6" t="n">
        <v>9.12882</v>
      </c>
      <c r="I780" s="6" t="n">
        <v>0</v>
      </c>
      <c r="J780" s="6" t="n">
        <v>32.4</v>
      </c>
      <c r="K780" s="6" t="n">
        <v>0</v>
      </c>
      <c r="L780" s="6" t="n">
        <v>1.007581</v>
      </c>
      <c r="M780" s="10" t="n">
        <f aca="false">(G780-L780)*0.09807</f>
        <v>2.21152743693</v>
      </c>
      <c r="N780" s="10" t="n">
        <f aca="false">(H780-L780)*0.09807</f>
        <v>0.79644990873</v>
      </c>
      <c r="O780" s="10" t="n">
        <f aca="false">H780-L780</f>
        <v>8.121239</v>
      </c>
    </row>
    <row r="781" customFormat="false" ht="13.5" hidden="false" customHeight="false" outlineLevel="0" collapsed="false">
      <c r="A781" s="1" t="n">
        <f aca="false">$A$3+B781/86400</f>
        <v>37542.4231018519</v>
      </c>
      <c r="B781" s="6" t="n">
        <v>1336</v>
      </c>
      <c r="C781" s="6" t="n">
        <v>99</v>
      </c>
      <c r="D781" s="6" t="n">
        <v>21.56341</v>
      </c>
      <c r="E781" s="6" t="n">
        <v>21.51965</v>
      </c>
      <c r="F781" s="6" t="n">
        <v>24</v>
      </c>
      <c r="G781" s="6" t="n">
        <v>23.55794</v>
      </c>
      <c r="H781" s="6" t="n">
        <v>9.12908</v>
      </c>
      <c r="I781" s="6" t="n">
        <v>0</v>
      </c>
      <c r="J781" s="6" t="n">
        <v>32.4</v>
      </c>
      <c r="K781" s="6" t="n">
        <v>0</v>
      </c>
      <c r="L781" s="6" t="n">
        <v>1.007581</v>
      </c>
      <c r="M781" s="10" t="n">
        <f aca="false">(G781-L781)*0.09807</f>
        <v>2.21151370713</v>
      </c>
      <c r="N781" s="10" t="n">
        <f aca="false">(H781-L781)*0.09807</f>
        <v>0.79647540693</v>
      </c>
      <c r="O781" s="10" t="n">
        <f aca="false">H781-L781</f>
        <v>8.121499</v>
      </c>
    </row>
    <row r="782" customFormat="false" ht="13.5" hidden="false" customHeight="false" outlineLevel="0" collapsed="false">
      <c r="A782" s="1" t="n">
        <f aca="false">$A$3+B782/86400</f>
        <v>37542.4231134259</v>
      </c>
      <c r="B782" s="6" t="n">
        <v>1337</v>
      </c>
      <c r="C782" s="6" t="n">
        <v>99</v>
      </c>
      <c r="D782" s="6" t="n">
        <v>21.56655</v>
      </c>
      <c r="E782" s="6" t="n">
        <v>21.51648</v>
      </c>
      <c r="F782" s="6" t="n">
        <v>24</v>
      </c>
      <c r="G782" s="6" t="n">
        <v>23.55739</v>
      </c>
      <c r="H782" s="6" t="n">
        <v>9.12937</v>
      </c>
      <c r="I782" s="6" t="n">
        <v>0</v>
      </c>
      <c r="J782" s="6" t="n">
        <v>32.4</v>
      </c>
      <c r="K782" s="6" t="n">
        <v>0</v>
      </c>
      <c r="L782" s="6" t="n">
        <v>1.007581</v>
      </c>
      <c r="M782" s="10" t="n">
        <f aca="false">(G782-L782)*0.09807</f>
        <v>2.21145976863</v>
      </c>
      <c r="N782" s="10" t="n">
        <f aca="false">(H782-L782)*0.09807</f>
        <v>0.79650384723</v>
      </c>
      <c r="O782" s="10" t="n">
        <f aca="false">H782-L782</f>
        <v>8.121789</v>
      </c>
    </row>
    <row r="783" customFormat="false" ht="13.5" hidden="false" customHeight="false" outlineLevel="0" collapsed="false">
      <c r="A783" s="1" t="n">
        <f aca="false">$A$3+B783/86400</f>
        <v>37542.423125</v>
      </c>
      <c r="B783" s="6" t="n">
        <v>1338</v>
      </c>
      <c r="C783" s="6" t="n">
        <v>99</v>
      </c>
      <c r="D783" s="6" t="n">
        <v>21.56341</v>
      </c>
      <c r="E783" s="6" t="n">
        <v>21.51965</v>
      </c>
      <c r="F783" s="6" t="n">
        <v>24</v>
      </c>
      <c r="G783" s="6" t="n">
        <v>23.55723</v>
      </c>
      <c r="H783" s="6" t="n">
        <v>9.12973</v>
      </c>
      <c r="I783" s="6" t="n">
        <v>0</v>
      </c>
      <c r="J783" s="6" t="n">
        <v>32.4</v>
      </c>
      <c r="K783" s="6" t="n">
        <v>0</v>
      </c>
      <c r="L783" s="6" t="n">
        <v>1.007479</v>
      </c>
      <c r="M783" s="10" t="n">
        <f aca="false">(G783-L783)*0.09807</f>
        <v>2.21145408057</v>
      </c>
      <c r="N783" s="10" t="n">
        <f aca="false">(H783-L783)*0.09807</f>
        <v>0.79654915557</v>
      </c>
      <c r="O783" s="10" t="n">
        <f aca="false">H783-L783</f>
        <v>8.122251</v>
      </c>
    </row>
    <row r="784" customFormat="false" ht="13.5" hidden="false" customHeight="false" outlineLevel="0" collapsed="false">
      <c r="A784" s="1" t="n">
        <f aca="false">$A$3+B784/86400</f>
        <v>37542.4231365741</v>
      </c>
      <c r="B784" s="6" t="n">
        <v>1339</v>
      </c>
      <c r="C784" s="6" t="n">
        <v>99</v>
      </c>
      <c r="D784" s="6" t="n">
        <v>21.56655</v>
      </c>
      <c r="E784" s="6" t="n">
        <v>21.52281</v>
      </c>
      <c r="F784" s="6" t="n">
        <v>24</v>
      </c>
      <c r="G784" s="6" t="n">
        <v>23.55697</v>
      </c>
      <c r="H784" s="6" t="n">
        <v>9.12983</v>
      </c>
      <c r="I784" s="6" t="n">
        <v>0</v>
      </c>
      <c r="J784" s="6" t="n">
        <v>32.4</v>
      </c>
      <c r="K784" s="6" t="n">
        <v>0</v>
      </c>
      <c r="L784" s="6" t="n">
        <v>1.007581</v>
      </c>
      <c r="M784" s="10" t="n">
        <f aca="false">(G784-L784)*0.09807</f>
        <v>2.21141857923</v>
      </c>
      <c r="N784" s="10" t="n">
        <f aca="false">(H784-L784)*0.09807</f>
        <v>0.79654895943</v>
      </c>
      <c r="O784" s="10" t="n">
        <f aca="false">H784-L784</f>
        <v>8.122249</v>
      </c>
    </row>
    <row r="785" customFormat="false" ht="13.5" hidden="false" customHeight="false" outlineLevel="0" collapsed="false">
      <c r="A785" s="1" t="n">
        <f aca="false">$A$3+B785/86400</f>
        <v>37542.4231481482</v>
      </c>
      <c r="B785" s="6" t="n">
        <v>1340</v>
      </c>
      <c r="C785" s="6" t="n">
        <v>99</v>
      </c>
      <c r="D785" s="6" t="n">
        <v>21.56341</v>
      </c>
      <c r="E785" s="6" t="n">
        <v>21.51965</v>
      </c>
      <c r="F785" s="6" t="n">
        <v>24</v>
      </c>
      <c r="G785" s="6" t="n">
        <v>23.55695</v>
      </c>
      <c r="H785" s="6" t="n">
        <v>9.13012</v>
      </c>
      <c r="I785" s="6" t="n">
        <v>0</v>
      </c>
      <c r="J785" s="6" t="n">
        <v>32.4</v>
      </c>
      <c r="K785" s="6" t="n">
        <v>0</v>
      </c>
      <c r="L785" s="6" t="n">
        <v>1.007581</v>
      </c>
      <c r="M785" s="10" t="n">
        <f aca="false">(G785-L785)*0.09807</f>
        <v>2.21141661783</v>
      </c>
      <c r="N785" s="10" t="n">
        <f aca="false">(H785-L785)*0.09807</f>
        <v>0.79657739973</v>
      </c>
      <c r="O785" s="10" t="n">
        <f aca="false">H785-L785</f>
        <v>8.122539</v>
      </c>
    </row>
    <row r="786" customFormat="false" ht="13.5" hidden="false" customHeight="false" outlineLevel="0" collapsed="false">
      <c r="A786" s="1" t="n">
        <f aca="false">$A$3+B786/86400</f>
        <v>37542.4231597222</v>
      </c>
      <c r="B786" s="6" t="n">
        <v>1341</v>
      </c>
      <c r="C786" s="6" t="n">
        <v>99</v>
      </c>
      <c r="D786" s="6" t="n">
        <v>21.56341</v>
      </c>
      <c r="E786" s="6" t="n">
        <v>21.51965</v>
      </c>
      <c r="F786" s="6" t="n">
        <v>24</v>
      </c>
      <c r="G786" s="6" t="n">
        <v>23.55695</v>
      </c>
      <c r="H786" s="6" t="n">
        <v>9.13038</v>
      </c>
      <c r="I786" s="6" t="n">
        <v>0</v>
      </c>
      <c r="J786" s="6" t="n">
        <v>32.4</v>
      </c>
      <c r="K786" s="6" t="n">
        <v>0</v>
      </c>
      <c r="L786" s="6" t="n">
        <v>1.007581</v>
      </c>
      <c r="M786" s="10" t="n">
        <f aca="false">(G786-L786)*0.09807</f>
        <v>2.21141661783</v>
      </c>
      <c r="N786" s="10" t="n">
        <f aca="false">(H786-L786)*0.09807</f>
        <v>0.79660289793</v>
      </c>
      <c r="O786" s="10" t="n">
        <f aca="false">H786-L786</f>
        <v>8.122799</v>
      </c>
    </row>
    <row r="787" customFormat="false" ht="13.5" hidden="false" customHeight="false" outlineLevel="0" collapsed="false">
      <c r="A787" s="1" t="n">
        <f aca="false">$A$3+B787/86400</f>
        <v>37542.4231712963</v>
      </c>
      <c r="B787" s="6" t="n">
        <v>1342</v>
      </c>
      <c r="C787" s="6" t="n">
        <v>99</v>
      </c>
      <c r="D787" s="6" t="n">
        <v>21.56655</v>
      </c>
      <c r="E787" s="6" t="n">
        <v>21.51965</v>
      </c>
      <c r="F787" s="6" t="n">
        <v>24</v>
      </c>
      <c r="G787" s="6" t="n">
        <v>23.55683</v>
      </c>
      <c r="H787" s="6" t="n">
        <v>9.13077</v>
      </c>
      <c r="I787" s="6" t="n">
        <v>0</v>
      </c>
      <c r="J787" s="6" t="n">
        <v>32.4</v>
      </c>
      <c r="K787" s="6" t="n">
        <v>0</v>
      </c>
      <c r="L787" s="6" t="n">
        <v>1.007581</v>
      </c>
      <c r="M787" s="10" t="n">
        <f aca="false">(G787-L787)*0.09807</f>
        <v>2.21140484943</v>
      </c>
      <c r="N787" s="10" t="n">
        <f aca="false">(H787-L787)*0.09807</f>
        <v>0.79664114523</v>
      </c>
      <c r="O787" s="10" t="n">
        <f aca="false">H787-L787</f>
        <v>8.123189</v>
      </c>
    </row>
    <row r="788" customFormat="false" ht="13.5" hidden="false" customHeight="false" outlineLevel="0" collapsed="false">
      <c r="A788" s="1" t="n">
        <f aca="false">$A$3+B788/86400</f>
        <v>37542.4231828704</v>
      </c>
      <c r="B788" s="6" t="n">
        <v>1343</v>
      </c>
      <c r="C788" s="6" t="n">
        <v>99</v>
      </c>
      <c r="D788" s="6" t="n">
        <v>21.56655</v>
      </c>
      <c r="E788" s="6" t="n">
        <v>21.52281</v>
      </c>
      <c r="F788" s="6" t="n">
        <v>24</v>
      </c>
      <c r="G788" s="6" t="n">
        <v>23.55683</v>
      </c>
      <c r="H788" s="6" t="n">
        <v>9.131</v>
      </c>
      <c r="I788" s="6" t="n">
        <v>0</v>
      </c>
      <c r="J788" s="6" t="n">
        <v>32.4</v>
      </c>
      <c r="K788" s="6" t="n">
        <v>0</v>
      </c>
      <c r="L788" s="6" t="n">
        <v>1.007479</v>
      </c>
      <c r="M788" s="10" t="n">
        <f aca="false">(G788-L788)*0.09807</f>
        <v>2.21141485257</v>
      </c>
      <c r="N788" s="10" t="n">
        <f aca="false">(H788-L788)*0.09807</f>
        <v>0.79667370447</v>
      </c>
      <c r="O788" s="10" t="n">
        <f aca="false">H788-L788</f>
        <v>8.123521</v>
      </c>
    </row>
    <row r="789" customFormat="false" ht="13.5" hidden="false" customHeight="false" outlineLevel="0" collapsed="false">
      <c r="A789" s="1" t="n">
        <f aca="false">$A$3+B789/86400</f>
        <v>37542.4231944444</v>
      </c>
      <c r="B789" s="6" t="n">
        <v>1344</v>
      </c>
      <c r="C789" s="6" t="n">
        <v>99</v>
      </c>
      <c r="D789" s="6" t="n">
        <v>21.56341</v>
      </c>
      <c r="E789" s="6" t="n">
        <v>21.51648</v>
      </c>
      <c r="F789" s="6" t="n">
        <v>24</v>
      </c>
      <c r="G789" s="6" t="n">
        <v>23.55681</v>
      </c>
      <c r="H789" s="6" t="n">
        <v>9.13157</v>
      </c>
      <c r="I789" s="6" t="n">
        <v>0</v>
      </c>
      <c r="J789" s="6" t="n">
        <v>32.4</v>
      </c>
      <c r="K789" s="6" t="n">
        <v>0</v>
      </c>
      <c r="L789" s="6" t="n">
        <v>1.007581</v>
      </c>
      <c r="M789" s="10" t="n">
        <f aca="false">(G789-L789)*0.09807</f>
        <v>2.21140288803</v>
      </c>
      <c r="N789" s="10" t="n">
        <f aca="false">(H789-L789)*0.09807</f>
        <v>0.79671960123</v>
      </c>
      <c r="O789" s="10" t="n">
        <f aca="false">H789-L789</f>
        <v>8.123989</v>
      </c>
    </row>
    <row r="790" customFormat="false" ht="13.5" hidden="false" customHeight="false" outlineLevel="0" collapsed="false">
      <c r="A790" s="1" t="n">
        <f aca="false">$A$3+B790/86400</f>
        <v>37542.4232060185</v>
      </c>
      <c r="B790" s="6" t="n">
        <v>1345</v>
      </c>
      <c r="C790" s="6" t="n">
        <v>99</v>
      </c>
      <c r="D790" s="6" t="n">
        <v>21.56341</v>
      </c>
      <c r="E790" s="6" t="n">
        <v>21.51965</v>
      </c>
      <c r="F790" s="6" t="n">
        <v>24</v>
      </c>
      <c r="G790" s="6" t="n">
        <v>23.55653</v>
      </c>
      <c r="H790" s="6" t="n">
        <v>9.13167</v>
      </c>
      <c r="I790" s="6" t="n">
        <v>0</v>
      </c>
      <c r="J790" s="6" t="n">
        <v>32.4</v>
      </c>
      <c r="K790" s="6" t="n">
        <v>0</v>
      </c>
      <c r="L790" s="6" t="n">
        <v>1.007581</v>
      </c>
      <c r="M790" s="10" t="n">
        <f aca="false">(G790-L790)*0.09807</f>
        <v>2.21137542843</v>
      </c>
      <c r="N790" s="10" t="n">
        <f aca="false">(H790-L790)*0.09807</f>
        <v>0.79672940823</v>
      </c>
      <c r="O790" s="10" t="n">
        <f aca="false">H790-L790</f>
        <v>8.124089</v>
      </c>
    </row>
    <row r="791" customFormat="false" ht="13.5" hidden="false" customHeight="false" outlineLevel="0" collapsed="false">
      <c r="A791" s="1" t="n">
        <f aca="false">$A$3+B791/86400</f>
        <v>37542.4232175926</v>
      </c>
      <c r="B791" s="6" t="n">
        <v>1346</v>
      </c>
      <c r="C791" s="6" t="n">
        <v>99</v>
      </c>
      <c r="D791" s="6" t="n">
        <v>21.56341</v>
      </c>
      <c r="E791" s="6" t="n">
        <v>21.51965</v>
      </c>
      <c r="F791" s="6" t="n">
        <v>24</v>
      </c>
      <c r="G791" s="6" t="n">
        <v>23.55653</v>
      </c>
      <c r="H791" s="6" t="n">
        <v>9.13219</v>
      </c>
      <c r="I791" s="6" t="n">
        <v>0</v>
      </c>
      <c r="J791" s="6" t="n">
        <v>32.4</v>
      </c>
      <c r="K791" s="6" t="n">
        <v>0</v>
      </c>
      <c r="L791" s="6" t="n">
        <v>1.007581</v>
      </c>
      <c r="M791" s="10" t="n">
        <f aca="false">(G791-L791)*0.09807</f>
        <v>2.21137542843</v>
      </c>
      <c r="N791" s="10" t="n">
        <f aca="false">(H791-L791)*0.09807</f>
        <v>0.79678040463</v>
      </c>
      <c r="O791" s="10" t="n">
        <f aca="false">H791-L791</f>
        <v>8.124609</v>
      </c>
    </row>
    <row r="792" customFormat="false" ht="13.5" hidden="false" customHeight="false" outlineLevel="0" collapsed="false">
      <c r="A792" s="1" t="n">
        <f aca="false">$A$3+B792/86400</f>
        <v>37542.4232291667</v>
      </c>
      <c r="B792" s="6" t="n">
        <v>1347</v>
      </c>
      <c r="C792" s="6" t="n">
        <v>99</v>
      </c>
      <c r="D792" s="6" t="n">
        <v>21.56341</v>
      </c>
      <c r="E792" s="6" t="n">
        <v>21.51965</v>
      </c>
      <c r="F792" s="6" t="n">
        <v>24</v>
      </c>
      <c r="G792" s="6" t="n">
        <v>23.55639</v>
      </c>
      <c r="H792" s="6" t="n">
        <v>9.13232</v>
      </c>
      <c r="I792" s="6" t="n">
        <v>0</v>
      </c>
      <c r="J792" s="6" t="n">
        <v>32.4</v>
      </c>
      <c r="K792" s="6" t="n">
        <v>0</v>
      </c>
      <c r="L792" s="6" t="n">
        <v>1.007581</v>
      </c>
      <c r="M792" s="10" t="n">
        <f aca="false">(G792-L792)*0.09807</f>
        <v>2.21136169863</v>
      </c>
      <c r="N792" s="10" t="n">
        <f aca="false">(H792-L792)*0.09807</f>
        <v>0.79679315373</v>
      </c>
      <c r="O792" s="10" t="n">
        <f aca="false">H792-L792</f>
        <v>8.124739</v>
      </c>
    </row>
    <row r="793" customFormat="false" ht="13.5" hidden="false" customHeight="false" outlineLevel="0" collapsed="false">
      <c r="A793" s="1" t="n">
        <f aca="false">$A$3+B793/86400</f>
        <v>37542.4232407407</v>
      </c>
      <c r="B793" s="6" t="n">
        <v>1348</v>
      </c>
      <c r="C793" s="6" t="n">
        <v>99</v>
      </c>
      <c r="D793" s="6" t="n">
        <v>21.56655</v>
      </c>
      <c r="E793" s="6" t="n">
        <v>21.51648</v>
      </c>
      <c r="F793" s="6" t="n">
        <v>24</v>
      </c>
      <c r="G793" s="6" t="n">
        <v>23.55654</v>
      </c>
      <c r="H793" s="6" t="n">
        <v>9.13274</v>
      </c>
      <c r="I793" s="6" t="n">
        <v>0</v>
      </c>
      <c r="J793" s="6" t="n">
        <v>32.4</v>
      </c>
      <c r="K793" s="6" t="n">
        <v>0</v>
      </c>
      <c r="L793" s="6" t="n">
        <v>1.007581</v>
      </c>
      <c r="M793" s="10" t="n">
        <f aca="false">(G793-L793)*0.09807</f>
        <v>2.21137640913</v>
      </c>
      <c r="N793" s="10" t="n">
        <f aca="false">(H793-L793)*0.09807</f>
        <v>0.79683434313</v>
      </c>
      <c r="O793" s="10" t="n">
        <f aca="false">H793-L793</f>
        <v>8.125159</v>
      </c>
    </row>
    <row r="794" customFormat="false" ht="13.5" hidden="false" customHeight="false" outlineLevel="0" collapsed="false">
      <c r="A794" s="1" t="n">
        <f aca="false">$A$3+B794/86400</f>
        <v>37542.4232523148</v>
      </c>
      <c r="B794" s="6" t="n">
        <v>1349</v>
      </c>
      <c r="C794" s="6" t="n">
        <v>99</v>
      </c>
      <c r="D794" s="6" t="n">
        <v>21.56655</v>
      </c>
      <c r="E794" s="6" t="n">
        <v>21.51965</v>
      </c>
      <c r="F794" s="6" t="n">
        <v>24</v>
      </c>
      <c r="G794" s="6" t="n">
        <v>23.5564</v>
      </c>
      <c r="H794" s="6" t="n">
        <v>9.13284</v>
      </c>
      <c r="I794" s="6" t="n">
        <v>0</v>
      </c>
      <c r="J794" s="6" t="n">
        <v>32.4</v>
      </c>
      <c r="K794" s="6" t="n">
        <v>0</v>
      </c>
      <c r="L794" s="6" t="n">
        <v>1.007581</v>
      </c>
      <c r="M794" s="10" t="n">
        <f aca="false">(G794-L794)*0.09807</f>
        <v>2.21136267933</v>
      </c>
      <c r="N794" s="10" t="n">
        <f aca="false">(H794-L794)*0.09807</f>
        <v>0.79684415013</v>
      </c>
      <c r="O794" s="10" t="n">
        <f aca="false">H794-L794</f>
        <v>8.125259</v>
      </c>
    </row>
    <row r="795" customFormat="false" ht="13.5" hidden="false" customHeight="false" outlineLevel="0" collapsed="false">
      <c r="A795" s="1" t="n">
        <f aca="false">$A$3+B795/86400</f>
        <v>37542.4232638889</v>
      </c>
      <c r="B795" s="6" t="n">
        <v>1350</v>
      </c>
      <c r="C795" s="6" t="n">
        <v>99</v>
      </c>
      <c r="D795" s="6" t="n">
        <v>21.56655</v>
      </c>
      <c r="E795" s="6" t="n">
        <v>21.51965</v>
      </c>
      <c r="F795" s="6" t="n">
        <v>24</v>
      </c>
      <c r="G795" s="6" t="n">
        <v>23.5564</v>
      </c>
      <c r="H795" s="6" t="n">
        <v>9.1331</v>
      </c>
      <c r="I795" s="6" t="n">
        <v>0</v>
      </c>
      <c r="J795" s="6" t="n">
        <v>32.4</v>
      </c>
      <c r="K795" s="6" t="n">
        <v>0</v>
      </c>
      <c r="L795" s="6" t="n">
        <v>1.007581</v>
      </c>
      <c r="M795" s="10" t="n">
        <f aca="false">(G795-L795)*0.09807</f>
        <v>2.21136267933</v>
      </c>
      <c r="N795" s="10" t="n">
        <f aca="false">(H795-L795)*0.09807</f>
        <v>0.79686964833</v>
      </c>
      <c r="O795" s="10" t="n">
        <f aca="false">H795-L795</f>
        <v>8.125519</v>
      </c>
    </row>
    <row r="796" customFormat="false" ht="13.5" hidden="false" customHeight="false" outlineLevel="0" collapsed="false">
      <c r="A796" s="1" t="n">
        <f aca="false">$A$3+B796/86400</f>
        <v>37542.423275463</v>
      </c>
      <c r="B796" s="6" t="n">
        <v>1351</v>
      </c>
      <c r="C796" s="6" t="n">
        <v>99</v>
      </c>
      <c r="D796" s="6" t="n">
        <v>21.56028</v>
      </c>
      <c r="E796" s="6" t="n">
        <v>21.51648</v>
      </c>
      <c r="F796" s="6" t="n">
        <v>24</v>
      </c>
      <c r="G796" s="6" t="n">
        <v>23.55609</v>
      </c>
      <c r="H796" s="6" t="n">
        <v>9.13338</v>
      </c>
      <c r="I796" s="6" t="n">
        <v>0</v>
      </c>
      <c r="J796" s="6" t="n">
        <v>32.4</v>
      </c>
      <c r="K796" s="6" t="n">
        <v>0</v>
      </c>
      <c r="L796" s="6" t="n">
        <v>1.007479</v>
      </c>
      <c r="M796" s="10" t="n">
        <f aca="false">(G796-L796)*0.09807</f>
        <v>2.21134228077</v>
      </c>
      <c r="N796" s="10" t="n">
        <f aca="false">(H796-L796)*0.09807</f>
        <v>0.79690711107</v>
      </c>
      <c r="O796" s="10" t="n">
        <f aca="false">H796-L796</f>
        <v>8.125901</v>
      </c>
    </row>
    <row r="797" customFormat="false" ht="13.5" hidden="false" customHeight="false" outlineLevel="0" collapsed="false">
      <c r="A797" s="1" t="n">
        <f aca="false">$A$3+B797/86400</f>
        <v>37542.423287037</v>
      </c>
      <c r="B797" s="6" t="n">
        <v>1352</v>
      </c>
      <c r="C797" s="6" t="n">
        <v>99</v>
      </c>
      <c r="D797" s="6" t="n">
        <v>21.56655</v>
      </c>
      <c r="E797" s="6" t="n">
        <v>21.51648</v>
      </c>
      <c r="F797" s="6" t="n">
        <v>24</v>
      </c>
      <c r="G797" s="6" t="n">
        <v>23.5564</v>
      </c>
      <c r="H797" s="6" t="n">
        <v>9.1339</v>
      </c>
      <c r="I797" s="6" t="n">
        <v>0</v>
      </c>
      <c r="J797" s="6" t="n">
        <v>32.4</v>
      </c>
      <c r="K797" s="6" t="n">
        <v>0</v>
      </c>
      <c r="L797" s="6" t="n">
        <v>1.007581</v>
      </c>
      <c r="M797" s="10" t="n">
        <f aca="false">(G797-L797)*0.09807</f>
        <v>2.21136267933</v>
      </c>
      <c r="N797" s="10" t="n">
        <f aca="false">(H797-L797)*0.09807</f>
        <v>0.79694810433</v>
      </c>
      <c r="O797" s="10" t="n">
        <f aca="false">H797-L797</f>
        <v>8.126319</v>
      </c>
    </row>
    <row r="798" customFormat="false" ht="13.5" hidden="false" customHeight="false" outlineLevel="0" collapsed="false">
      <c r="A798" s="1" t="n">
        <f aca="false">$A$3+B798/86400</f>
        <v>37542.4232986111</v>
      </c>
      <c r="B798" s="6" t="n">
        <v>1353</v>
      </c>
      <c r="C798" s="6" t="n">
        <v>99</v>
      </c>
      <c r="D798" s="6" t="n">
        <v>21.56341</v>
      </c>
      <c r="E798" s="6" t="n">
        <v>21.51965</v>
      </c>
      <c r="F798" s="6" t="n">
        <v>24</v>
      </c>
      <c r="G798" s="6" t="n">
        <v>23.55596</v>
      </c>
      <c r="H798" s="6" t="n">
        <v>9.13426</v>
      </c>
      <c r="I798" s="6" t="n">
        <v>0</v>
      </c>
      <c r="J798" s="6" t="n">
        <v>32.4</v>
      </c>
      <c r="K798" s="6" t="n">
        <v>0</v>
      </c>
      <c r="L798" s="6" t="n">
        <v>1.007479</v>
      </c>
      <c r="M798" s="10" t="n">
        <f aca="false">(G798-L798)*0.09807</f>
        <v>2.21132953167</v>
      </c>
      <c r="N798" s="10" t="n">
        <f aca="false">(H798-L798)*0.09807</f>
        <v>0.79699341267</v>
      </c>
      <c r="O798" s="10" t="n">
        <f aca="false">H798-L798</f>
        <v>8.126781</v>
      </c>
    </row>
    <row r="799" customFormat="false" ht="13.5" hidden="false" customHeight="false" outlineLevel="0" collapsed="false">
      <c r="A799" s="1" t="n">
        <f aca="false">$A$3+B799/86400</f>
        <v>37542.4233101852</v>
      </c>
      <c r="B799" s="6" t="n">
        <v>1354</v>
      </c>
      <c r="C799" s="6" t="n">
        <v>99</v>
      </c>
      <c r="D799" s="6" t="n">
        <v>21.56655</v>
      </c>
      <c r="E799" s="6" t="n">
        <v>21.51965</v>
      </c>
      <c r="F799" s="6" t="n">
        <v>24</v>
      </c>
      <c r="G799" s="6" t="n">
        <v>23.55598</v>
      </c>
      <c r="H799" s="6" t="n">
        <v>9.13439</v>
      </c>
      <c r="I799" s="6" t="n">
        <v>0</v>
      </c>
      <c r="J799" s="6" t="n">
        <v>32.4</v>
      </c>
      <c r="K799" s="6" t="n">
        <v>0</v>
      </c>
      <c r="L799" s="6" t="n">
        <v>1.007479</v>
      </c>
      <c r="M799" s="10" t="n">
        <f aca="false">(G799-L799)*0.09807</f>
        <v>2.21133149307</v>
      </c>
      <c r="N799" s="10" t="n">
        <f aca="false">(H799-L799)*0.09807</f>
        <v>0.79700616177</v>
      </c>
      <c r="O799" s="10" t="n">
        <f aca="false">H799-L799</f>
        <v>8.126911</v>
      </c>
    </row>
    <row r="800" customFormat="false" ht="13.5" hidden="false" customHeight="false" outlineLevel="0" collapsed="false">
      <c r="A800" s="1" t="n">
        <f aca="false">$A$3+B800/86400</f>
        <v>37542.4233217593</v>
      </c>
      <c r="B800" s="6" t="n">
        <v>1355</v>
      </c>
      <c r="C800" s="6" t="n">
        <v>99</v>
      </c>
      <c r="D800" s="6" t="n">
        <v>21.56341</v>
      </c>
      <c r="E800" s="6" t="n">
        <v>21.51965</v>
      </c>
      <c r="F800" s="6" t="n">
        <v>24</v>
      </c>
      <c r="G800" s="6" t="n">
        <v>23.55596</v>
      </c>
      <c r="H800" s="6" t="n">
        <v>9.13478</v>
      </c>
      <c r="I800" s="6" t="n">
        <v>0</v>
      </c>
      <c r="J800" s="6" t="n">
        <v>32.4</v>
      </c>
      <c r="K800" s="6" t="n">
        <v>0</v>
      </c>
      <c r="L800" s="6" t="n">
        <v>1.007479</v>
      </c>
      <c r="M800" s="10" t="n">
        <f aca="false">(G800-L800)*0.09807</f>
        <v>2.21132953167</v>
      </c>
      <c r="N800" s="10" t="n">
        <f aca="false">(H800-L800)*0.09807</f>
        <v>0.79704440907</v>
      </c>
      <c r="O800" s="10" t="n">
        <f aca="false">H800-L800</f>
        <v>8.127301</v>
      </c>
    </row>
    <row r="801" customFormat="false" ht="13.5" hidden="false" customHeight="false" outlineLevel="0" collapsed="false">
      <c r="A801" s="1" t="n">
        <f aca="false">$A$3+B801/86400</f>
        <v>37542.4233333333</v>
      </c>
      <c r="B801" s="6" t="n">
        <v>1356</v>
      </c>
      <c r="C801" s="6" t="n">
        <v>99</v>
      </c>
      <c r="D801" s="6" t="n">
        <v>21.56341</v>
      </c>
      <c r="E801" s="6" t="n">
        <v>21.51648</v>
      </c>
      <c r="F801" s="6" t="n">
        <v>24</v>
      </c>
      <c r="G801" s="6" t="n">
        <v>23.55582</v>
      </c>
      <c r="H801" s="6" t="n">
        <v>9.13494</v>
      </c>
      <c r="I801" s="6" t="n">
        <v>0</v>
      </c>
      <c r="J801" s="6" t="n">
        <v>32.4</v>
      </c>
      <c r="K801" s="6" t="n">
        <v>0</v>
      </c>
      <c r="L801" s="6" t="n">
        <v>1.007479</v>
      </c>
      <c r="M801" s="10" t="n">
        <f aca="false">(G801-L801)*0.09807</f>
        <v>2.21131580187</v>
      </c>
      <c r="N801" s="10" t="n">
        <f aca="false">(H801-L801)*0.09807</f>
        <v>0.79706010027</v>
      </c>
      <c r="O801" s="10" t="n">
        <f aca="false">H801-L801</f>
        <v>8.127461</v>
      </c>
    </row>
    <row r="802" customFormat="false" ht="13.5" hidden="false" customHeight="false" outlineLevel="0" collapsed="false">
      <c r="A802" s="1" t="n">
        <f aca="false">$A$3+B802/86400</f>
        <v>37542.4233449074</v>
      </c>
      <c r="B802" s="6" t="n">
        <v>1357</v>
      </c>
      <c r="C802" s="6" t="n">
        <v>99</v>
      </c>
      <c r="D802" s="6" t="n">
        <v>21.56341</v>
      </c>
      <c r="E802" s="6" t="n">
        <v>21.51648</v>
      </c>
      <c r="F802" s="6" t="n">
        <v>24</v>
      </c>
      <c r="G802" s="6" t="n">
        <v>23.55568</v>
      </c>
      <c r="H802" s="6" t="n">
        <v>9.13546</v>
      </c>
      <c r="I802" s="6" t="n">
        <v>0</v>
      </c>
      <c r="J802" s="6" t="n">
        <v>32.4</v>
      </c>
      <c r="K802" s="6" t="n">
        <v>0</v>
      </c>
      <c r="L802" s="6" t="n">
        <v>1.007479</v>
      </c>
      <c r="M802" s="10" t="n">
        <f aca="false">(G802-L802)*0.09807</f>
        <v>2.21130207207</v>
      </c>
      <c r="N802" s="10" t="n">
        <f aca="false">(H802-L802)*0.09807</f>
        <v>0.79711109667</v>
      </c>
      <c r="O802" s="10" t="n">
        <f aca="false">H802-L802</f>
        <v>8.127981</v>
      </c>
    </row>
    <row r="803" customFormat="false" ht="13.5" hidden="false" customHeight="false" outlineLevel="0" collapsed="false">
      <c r="A803" s="1" t="n">
        <f aca="false">$A$3+B803/86400</f>
        <v>37542.4233564815</v>
      </c>
      <c r="B803" s="6" t="n">
        <v>1358</v>
      </c>
      <c r="C803" s="6" t="n">
        <v>99</v>
      </c>
      <c r="D803" s="6" t="n">
        <v>21.56655</v>
      </c>
      <c r="E803" s="6" t="n">
        <v>21.51648</v>
      </c>
      <c r="F803" s="6" t="n">
        <v>24</v>
      </c>
      <c r="G803" s="6" t="n">
        <v>23.55583</v>
      </c>
      <c r="H803" s="6" t="n">
        <v>9.13559</v>
      </c>
      <c r="I803" s="6" t="n">
        <v>0</v>
      </c>
      <c r="J803" s="6" t="n">
        <v>32.4</v>
      </c>
      <c r="K803" s="6" t="n">
        <v>0</v>
      </c>
      <c r="L803" s="6" t="n">
        <v>1.007479</v>
      </c>
      <c r="M803" s="10" t="n">
        <f aca="false">(G803-L803)*0.09807</f>
        <v>2.21131678257</v>
      </c>
      <c r="N803" s="10" t="n">
        <f aca="false">(H803-L803)*0.09807</f>
        <v>0.79712384577</v>
      </c>
      <c r="O803" s="10" t="n">
        <f aca="false">H803-L803</f>
        <v>8.128111</v>
      </c>
    </row>
    <row r="804" customFormat="false" ht="13.5" hidden="false" customHeight="false" outlineLevel="0" collapsed="false">
      <c r="A804" s="1" t="n">
        <f aca="false">$A$3+B804/86400</f>
        <v>37542.4233680556</v>
      </c>
      <c r="B804" s="6" t="n">
        <v>1359</v>
      </c>
      <c r="C804" s="6" t="n">
        <v>99</v>
      </c>
      <c r="D804" s="6" t="n">
        <v>21.56655</v>
      </c>
      <c r="E804" s="6" t="n">
        <v>21.51965</v>
      </c>
      <c r="F804" s="6" t="n">
        <v>24</v>
      </c>
      <c r="G804" s="6" t="n">
        <v>23.55569</v>
      </c>
      <c r="H804" s="6" t="n">
        <v>9.13595</v>
      </c>
      <c r="I804" s="6" t="n">
        <v>0</v>
      </c>
      <c r="J804" s="6" t="n">
        <v>32.4</v>
      </c>
      <c r="K804" s="6" t="n">
        <v>0</v>
      </c>
      <c r="L804" s="6" t="n">
        <v>1.007479</v>
      </c>
      <c r="M804" s="10" t="n">
        <f aca="false">(G804-L804)*0.09807</f>
        <v>2.21130305277</v>
      </c>
      <c r="N804" s="10" t="n">
        <f aca="false">(H804-L804)*0.09807</f>
        <v>0.79715915097</v>
      </c>
      <c r="O804" s="10" t="n">
        <f aca="false">H804-L804</f>
        <v>8.128471</v>
      </c>
    </row>
    <row r="805" customFormat="false" ht="13.5" hidden="false" customHeight="false" outlineLevel="0" collapsed="false">
      <c r="A805" s="1" t="n">
        <f aca="false">$A$3+B805/86400</f>
        <v>37542.4233796296</v>
      </c>
      <c r="B805" s="6" t="n">
        <v>1360</v>
      </c>
      <c r="C805" s="6" t="n">
        <v>99</v>
      </c>
      <c r="D805" s="6" t="n">
        <v>21.56341</v>
      </c>
      <c r="E805" s="6" t="n">
        <v>21.51965</v>
      </c>
      <c r="F805" s="6" t="n">
        <v>24</v>
      </c>
      <c r="G805" s="6" t="n">
        <v>23.55568</v>
      </c>
      <c r="H805" s="6" t="n">
        <v>9.13608</v>
      </c>
      <c r="I805" s="6" t="n">
        <v>0</v>
      </c>
      <c r="J805" s="6" t="n">
        <v>32.4</v>
      </c>
      <c r="K805" s="6" t="n">
        <v>0</v>
      </c>
      <c r="L805" s="6" t="n">
        <v>1.007479</v>
      </c>
      <c r="M805" s="10" t="n">
        <f aca="false">(G805-L805)*0.09807</f>
        <v>2.21130207207</v>
      </c>
      <c r="N805" s="10" t="n">
        <f aca="false">(H805-L805)*0.09807</f>
        <v>0.79717190007</v>
      </c>
      <c r="O805" s="10" t="n">
        <f aca="false">H805-L805</f>
        <v>8.128601</v>
      </c>
    </row>
    <row r="806" customFormat="false" ht="13.5" hidden="false" customHeight="false" outlineLevel="0" collapsed="false">
      <c r="A806" s="1" t="n">
        <f aca="false">$A$3+B806/86400</f>
        <v>37542.4233912037</v>
      </c>
      <c r="B806" s="6" t="n">
        <v>1361</v>
      </c>
      <c r="C806" s="6" t="n">
        <v>99</v>
      </c>
      <c r="D806" s="6" t="n">
        <v>21.56655</v>
      </c>
      <c r="E806" s="6" t="n">
        <v>21.51648</v>
      </c>
      <c r="F806" s="6" t="n">
        <v>24</v>
      </c>
      <c r="G806" s="6" t="n">
        <v>23.55555</v>
      </c>
      <c r="H806" s="6" t="n">
        <v>9.13649</v>
      </c>
      <c r="I806" s="6" t="n">
        <v>0</v>
      </c>
      <c r="J806" s="6" t="n">
        <v>32.4</v>
      </c>
      <c r="K806" s="6" t="n">
        <v>0</v>
      </c>
      <c r="L806" s="6" t="n">
        <v>1.007479</v>
      </c>
      <c r="M806" s="10" t="n">
        <f aca="false">(G806-L806)*0.09807</f>
        <v>2.21128932297</v>
      </c>
      <c r="N806" s="10" t="n">
        <f aca="false">(H806-L806)*0.09807</f>
        <v>0.79721210877</v>
      </c>
      <c r="O806" s="10" t="n">
        <f aca="false">H806-L806</f>
        <v>8.129011</v>
      </c>
    </row>
    <row r="807" customFormat="false" ht="13.5" hidden="false" customHeight="false" outlineLevel="0" collapsed="false">
      <c r="A807" s="1" t="n">
        <f aca="false">$A$3+B807/86400</f>
        <v>37542.4234027778</v>
      </c>
      <c r="B807" s="6" t="n">
        <v>1362</v>
      </c>
      <c r="C807" s="6" t="n">
        <v>99</v>
      </c>
      <c r="D807" s="6" t="n">
        <v>21.56655</v>
      </c>
      <c r="E807" s="6" t="n">
        <v>21.51648</v>
      </c>
      <c r="F807" s="6" t="n">
        <v>24</v>
      </c>
      <c r="G807" s="6" t="n">
        <v>23.55555</v>
      </c>
      <c r="H807" s="6" t="n">
        <v>9.13688</v>
      </c>
      <c r="I807" s="6" t="n">
        <v>0</v>
      </c>
      <c r="J807" s="6" t="n">
        <v>32.4</v>
      </c>
      <c r="K807" s="6" t="n">
        <v>0</v>
      </c>
      <c r="L807" s="6" t="n">
        <v>1.007581</v>
      </c>
      <c r="M807" s="10" t="n">
        <f aca="false">(G807-L807)*0.09807</f>
        <v>2.21127931983</v>
      </c>
      <c r="N807" s="10" t="n">
        <f aca="false">(H807-L807)*0.09807</f>
        <v>0.79724035293</v>
      </c>
      <c r="O807" s="10" t="n">
        <f aca="false">H807-L807</f>
        <v>8.129299</v>
      </c>
    </row>
    <row r="808" customFormat="false" ht="13.5" hidden="false" customHeight="false" outlineLevel="0" collapsed="false">
      <c r="A808" s="1" t="n">
        <f aca="false">$A$3+B808/86400</f>
        <v>37542.4234143519</v>
      </c>
      <c r="B808" s="6" t="n">
        <v>1363</v>
      </c>
      <c r="C808" s="6" t="n">
        <v>99</v>
      </c>
      <c r="D808" s="6" t="n">
        <v>21.56341</v>
      </c>
      <c r="E808" s="6" t="n">
        <v>21.51648</v>
      </c>
      <c r="F808" s="6" t="n">
        <v>24</v>
      </c>
      <c r="G808" s="6" t="n">
        <v>23.55511</v>
      </c>
      <c r="H808" s="6" t="n">
        <v>9.13727</v>
      </c>
      <c r="I808" s="6" t="n">
        <v>0</v>
      </c>
      <c r="J808" s="6" t="n">
        <v>32.4</v>
      </c>
      <c r="K808" s="6" t="n">
        <v>0</v>
      </c>
      <c r="L808" s="6" t="n">
        <v>1.007479</v>
      </c>
      <c r="M808" s="10" t="n">
        <f aca="false">(G808-L808)*0.09807</f>
        <v>2.21124617217</v>
      </c>
      <c r="N808" s="10" t="n">
        <f aca="false">(H808-L808)*0.09807</f>
        <v>0.79728860337</v>
      </c>
      <c r="O808" s="10" t="n">
        <f aca="false">H808-L808</f>
        <v>8.129791</v>
      </c>
    </row>
    <row r="809" customFormat="false" ht="13.5" hidden="false" customHeight="false" outlineLevel="0" collapsed="false">
      <c r="A809" s="1" t="n">
        <f aca="false">$A$3+B809/86400</f>
        <v>37542.4234259259</v>
      </c>
      <c r="B809" s="6" t="n">
        <v>1364</v>
      </c>
      <c r="C809" s="6" t="n">
        <v>99</v>
      </c>
      <c r="D809" s="6" t="n">
        <v>21.56341</v>
      </c>
      <c r="E809" s="6" t="n">
        <v>21.51965</v>
      </c>
      <c r="F809" s="6" t="n">
        <v>24</v>
      </c>
      <c r="G809" s="6" t="n">
        <v>23.55483</v>
      </c>
      <c r="H809" s="6" t="n">
        <v>9.1375</v>
      </c>
      <c r="I809" s="6" t="n">
        <v>0</v>
      </c>
      <c r="J809" s="6" t="n">
        <v>32.4</v>
      </c>
      <c r="K809" s="6" t="n">
        <v>0</v>
      </c>
      <c r="L809" s="6" t="n">
        <v>1.007479</v>
      </c>
      <c r="M809" s="10" t="n">
        <f aca="false">(G809-L809)*0.09807</f>
        <v>2.21121871257</v>
      </c>
      <c r="N809" s="10" t="n">
        <f aca="false">(H809-L809)*0.09807</f>
        <v>0.79731115947</v>
      </c>
      <c r="O809" s="10" t="n">
        <f aca="false">H809-L809</f>
        <v>8.130021</v>
      </c>
    </row>
    <row r="810" customFormat="false" ht="13.5" hidden="false" customHeight="false" outlineLevel="0" collapsed="false">
      <c r="A810" s="1" t="n">
        <f aca="false">$A$3+B810/86400</f>
        <v>37542.4234375</v>
      </c>
      <c r="B810" s="6" t="n">
        <v>1365</v>
      </c>
      <c r="C810" s="6" t="n">
        <v>99</v>
      </c>
      <c r="D810" s="6" t="n">
        <v>21.56655</v>
      </c>
      <c r="E810" s="6" t="n">
        <v>21.51965</v>
      </c>
      <c r="F810" s="6" t="n">
        <v>24</v>
      </c>
      <c r="G810" s="6" t="n">
        <v>23.5547</v>
      </c>
      <c r="H810" s="6" t="n">
        <v>9.13776</v>
      </c>
      <c r="I810" s="6" t="n">
        <v>0</v>
      </c>
      <c r="J810" s="6" t="n">
        <v>32.4</v>
      </c>
      <c r="K810" s="6" t="n">
        <v>0</v>
      </c>
      <c r="L810" s="6" t="n">
        <v>1.007479</v>
      </c>
      <c r="M810" s="10" t="n">
        <f aca="false">(G810-L810)*0.09807</f>
        <v>2.21120596347</v>
      </c>
      <c r="N810" s="10" t="n">
        <f aca="false">(H810-L810)*0.09807</f>
        <v>0.79733665767</v>
      </c>
      <c r="O810" s="10" t="n">
        <f aca="false">H810-L810</f>
        <v>8.130281</v>
      </c>
    </row>
    <row r="811" customFormat="false" ht="13.5" hidden="false" customHeight="false" outlineLevel="0" collapsed="false">
      <c r="A811" s="1" t="n">
        <f aca="false">$A$3+B811/86400</f>
        <v>37542.4234490741</v>
      </c>
      <c r="B811" s="6" t="n">
        <v>1366</v>
      </c>
      <c r="C811" s="6" t="n">
        <v>99</v>
      </c>
      <c r="D811" s="6" t="n">
        <v>21.56655</v>
      </c>
      <c r="E811" s="6" t="n">
        <v>21.51648</v>
      </c>
      <c r="F811" s="6" t="n">
        <v>24</v>
      </c>
      <c r="G811" s="6" t="n">
        <v>23.55442</v>
      </c>
      <c r="H811" s="6" t="n">
        <v>9.13805</v>
      </c>
      <c r="I811" s="6" t="n">
        <v>0</v>
      </c>
      <c r="J811" s="6" t="n">
        <v>32.4</v>
      </c>
      <c r="K811" s="6" t="n">
        <v>0</v>
      </c>
      <c r="L811" s="6" t="n">
        <v>1.007479</v>
      </c>
      <c r="M811" s="10" t="n">
        <f aca="false">(G811-L811)*0.09807</f>
        <v>2.21117850387</v>
      </c>
      <c r="N811" s="10" t="n">
        <f aca="false">(H811-L811)*0.09807</f>
        <v>0.79736509797</v>
      </c>
      <c r="O811" s="10" t="n">
        <f aca="false">H811-L811</f>
        <v>8.130571</v>
      </c>
    </row>
    <row r="812" customFormat="false" ht="13.5" hidden="false" customHeight="false" outlineLevel="0" collapsed="false">
      <c r="A812" s="1" t="n">
        <f aca="false">$A$3+B812/86400</f>
        <v>37542.4234606482</v>
      </c>
      <c r="B812" s="6" t="n">
        <v>1367</v>
      </c>
      <c r="C812" s="6" t="n">
        <v>99</v>
      </c>
      <c r="D812" s="6" t="n">
        <v>21.56655</v>
      </c>
      <c r="E812" s="6" t="n">
        <v>21.51965</v>
      </c>
      <c r="F812" s="6" t="n">
        <v>24</v>
      </c>
      <c r="G812" s="6" t="n">
        <v>23.55428</v>
      </c>
      <c r="H812" s="6" t="n">
        <v>9.13828</v>
      </c>
      <c r="I812" s="6" t="n">
        <v>0</v>
      </c>
      <c r="J812" s="6" t="n">
        <v>32.4</v>
      </c>
      <c r="K812" s="6" t="n">
        <v>0</v>
      </c>
      <c r="L812" s="6" t="n">
        <v>1.007479</v>
      </c>
      <c r="M812" s="10" t="n">
        <f aca="false">(G812-L812)*0.09807</f>
        <v>2.21116477407</v>
      </c>
      <c r="N812" s="10" t="n">
        <f aca="false">(H812-L812)*0.09807</f>
        <v>0.79738765407</v>
      </c>
      <c r="O812" s="10" t="n">
        <f aca="false">H812-L812</f>
        <v>8.130801</v>
      </c>
    </row>
    <row r="813" customFormat="false" ht="13.5" hidden="false" customHeight="false" outlineLevel="0" collapsed="false">
      <c r="A813" s="1" t="n">
        <f aca="false">$A$3+B813/86400</f>
        <v>37542.4234722222</v>
      </c>
      <c r="B813" s="6" t="n">
        <v>1368</v>
      </c>
      <c r="C813" s="6" t="n">
        <v>99</v>
      </c>
      <c r="D813" s="6" t="n">
        <v>21.56341</v>
      </c>
      <c r="E813" s="6" t="n">
        <v>21.51965</v>
      </c>
      <c r="F813" s="6" t="n">
        <v>24</v>
      </c>
      <c r="G813" s="6" t="n">
        <v>23.5544</v>
      </c>
      <c r="H813" s="6" t="n">
        <v>9.13854</v>
      </c>
      <c r="I813" s="6" t="n">
        <v>0</v>
      </c>
      <c r="J813" s="6" t="n">
        <v>32.4</v>
      </c>
      <c r="K813" s="6" t="n">
        <v>0</v>
      </c>
      <c r="L813" s="6" t="n">
        <v>1.007479</v>
      </c>
      <c r="M813" s="10" t="n">
        <f aca="false">(G813-L813)*0.09807</f>
        <v>2.21117654247</v>
      </c>
      <c r="N813" s="10" t="n">
        <f aca="false">(H813-L813)*0.09807</f>
        <v>0.79741315227</v>
      </c>
      <c r="O813" s="10" t="n">
        <f aca="false">H813-L813</f>
        <v>8.131061</v>
      </c>
    </row>
    <row r="814" customFormat="false" ht="13.5" hidden="false" customHeight="false" outlineLevel="0" collapsed="false">
      <c r="A814" s="1" t="n">
        <f aca="false">$A$3+B814/86400</f>
        <v>37542.4234837963</v>
      </c>
      <c r="B814" s="6" t="n">
        <v>1369</v>
      </c>
      <c r="C814" s="6" t="n">
        <v>99</v>
      </c>
      <c r="D814" s="6" t="n">
        <v>21.56655</v>
      </c>
      <c r="E814" s="6" t="n">
        <v>21.51648</v>
      </c>
      <c r="F814" s="6" t="n">
        <v>24</v>
      </c>
      <c r="G814" s="6" t="n">
        <v>23.55428</v>
      </c>
      <c r="H814" s="6" t="n">
        <v>9.1387</v>
      </c>
      <c r="I814" s="6" t="n">
        <v>0</v>
      </c>
      <c r="J814" s="6" t="n">
        <v>32.39</v>
      </c>
      <c r="K814" s="6" t="n">
        <v>0</v>
      </c>
      <c r="L814" s="6" t="n">
        <v>1.007479</v>
      </c>
      <c r="M814" s="10" t="n">
        <f aca="false">(G814-L814)*0.09807</f>
        <v>2.21116477407</v>
      </c>
      <c r="N814" s="10" t="n">
        <f aca="false">(H814-L814)*0.09807</f>
        <v>0.79742884347</v>
      </c>
      <c r="O814" s="10" t="n">
        <f aca="false">H814-L814</f>
        <v>8.131221</v>
      </c>
    </row>
    <row r="815" customFormat="false" ht="13.5" hidden="false" customHeight="false" outlineLevel="0" collapsed="false">
      <c r="A815" s="1" t="n">
        <f aca="false">$A$3+B815/86400</f>
        <v>37542.4234953704</v>
      </c>
      <c r="B815" s="6" t="n">
        <v>1370</v>
      </c>
      <c r="C815" s="6" t="n">
        <v>99</v>
      </c>
      <c r="D815" s="6" t="n">
        <v>21.56655</v>
      </c>
      <c r="E815" s="6" t="n">
        <v>21.51648</v>
      </c>
      <c r="F815" s="6" t="n">
        <v>24</v>
      </c>
      <c r="G815" s="6" t="n">
        <v>23.55428</v>
      </c>
      <c r="H815" s="6" t="n">
        <v>9.13934</v>
      </c>
      <c r="I815" s="6" t="n">
        <v>0</v>
      </c>
      <c r="J815" s="6" t="n">
        <v>32.4</v>
      </c>
      <c r="K815" s="6" t="n">
        <v>0</v>
      </c>
      <c r="L815" s="6" t="n">
        <v>1.007479</v>
      </c>
      <c r="M815" s="10" t="n">
        <f aca="false">(G815-L815)*0.09807</f>
        <v>2.21116477407</v>
      </c>
      <c r="N815" s="10" t="n">
        <f aca="false">(H815-L815)*0.09807</f>
        <v>0.79749160827</v>
      </c>
      <c r="O815" s="10" t="n">
        <f aca="false">H815-L815</f>
        <v>8.131861</v>
      </c>
    </row>
    <row r="816" customFormat="false" ht="13.5" hidden="false" customHeight="false" outlineLevel="0" collapsed="false">
      <c r="A816" s="1" t="n">
        <f aca="false">$A$3+B816/86400</f>
        <v>37542.4235069444</v>
      </c>
      <c r="B816" s="6" t="n">
        <v>1371</v>
      </c>
      <c r="C816" s="6" t="n">
        <v>99</v>
      </c>
      <c r="D816" s="6" t="n">
        <v>21.56028</v>
      </c>
      <c r="E816" s="6" t="n">
        <v>21.51648</v>
      </c>
      <c r="F816" s="6" t="n">
        <v>24</v>
      </c>
      <c r="G816" s="6" t="n">
        <v>23.55396</v>
      </c>
      <c r="H816" s="6" t="n">
        <v>9.13973</v>
      </c>
      <c r="I816" s="6" t="n">
        <v>0</v>
      </c>
      <c r="J816" s="6" t="n">
        <v>32.4</v>
      </c>
      <c r="K816" s="6" t="n">
        <v>0</v>
      </c>
      <c r="L816" s="6" t="n">
        <v>1.007479</v>
      </c>
      <c r="M816" s="10" t="n">
        <f aca="false">(G816-L816)*0.09807</f>
        <v>2.21113339167</v>
      </c>
      <c r="N816" s="10" t="n">
        <f aca="false">(H816-L816)*0.09807</f>
        <v>0.79752985557</v>
      </c>
      <c r="O816" s="10" t="n">
        <f aca="false">H816-L816</f>
        <v>8.132251</v>
      </c>
    </row>
    <row r="817" customFormat="false" ht="13.5" hidden="false" customHeight="false" outlineLevel="0" collapsed="false">
      <c r="A817" s="1" t="n">
        <f aca="false">$A$3+B817/86400</f>
        <v>37542.4235185185</v>
      </c>
      <c r="B817" s="6" t="n">
        <v>1372</v>
      </c>
      <c r="C817" s="6" t="n">
        <v>99</v>
      </c>
      <c r="D817" s="6" t="n">
        <v>21.56341</v>
      </c>
      <c r="E817" s="6" t="n">
        <v>21.51332</v>
      </c>
      <c r="F817" s="6" t="n">
        <v>24</v>
      </c>
      <c r="G817" s="6" t="n">
        <v>23.55412</v>
      </c>
      <c r="H817" s="6" t="n">
        <v>9.13989</v>
      </c>
      <c r="I817" s="6" t="n">
        <v>0</v>
      </c>
      <c r="J817" s="6" t="n">
        <v>32.4</v>
      </c>
      <c r="K817" s="6" t="n">
        <v>0</v>
      </c>
      <c r="L817" s="6" t="n">
        <v>1.007479</v>
      </c>
      <c r="M817" s="10" t="n">
        <f aca="false">(G817-L817)*0.09807</f>
        <v>2.21114908287</v>
      </c>
      <c r="N817" s="10" t="n">
        <f aca="false">(H817-L817)*0.09807</f>
        <v>0.79754554677</v>
      </c>
      <c r="O817" s="10" t="n">
        <f aca="false">H817-L817</f>
        <v>8.132411</v>
      </c>
    </row>
    <row r="818" customFormat="false" ht="13.5" hidden="false" customHeight="false" outlineLevel="0" collapsed="false">
      <c r="A818" s="1" t="n">
        <f aca="false">$A$3+B818/86400</f>
        <v>37542.4235300926</v>
      </c>
      <c r="B818" s="6" t="n">
        <v>1373</v>
      </c>
      <c r="C818" s="6" t="n">
        <v>99</v>
      </c>
      <c r="D818" s="6" t="n">
        <v>21.56655</v>
      </c>
      <c r="E818" s="6" t="n">
        <v>21.51648</v>
      </c>
      <c r="F818" s="6" t="n">
        <v>24</v>
      </c>
      <c r="G818" s="6" t="n">
        <v>23.55413</v>
      </c>
      <c r="H818" s="6" t="n">
        <v>9.14012</v>
      </c>
      <c r="I818" s="6" t="n">
        <v>0</v>
      </c>
      <c r="J818" s="6" t="n">
        <v>32.4</v>
      </c>
      <c r="K818" s="6" t="n">
        <v>0</v>
      </c>
      <c r="L818" s="6" t="n">
        <v>1.007479</v>
      </c>
      <c r="M818" s="10" t="n">
        <f aca="false">(G818-L818)*0.09807</f>
        <v>2.21115006357</v>
      </c>
      <c r="N818" s="10" t="n">
        <f aca="false">(H818-L818)*0.09807</f>
        <v>0.79756810287</v>
      </c>
      <c r="O818" s="10" t="n">
        <f aca="false">H818-L818</f>
        <v>8.132641</v>
      </c>
    </row>
    <row r="819" customFormat="false" ht="13.5" hidden="false" customHeight="false" outlineLevel="0" collapsed="false">
      <c r="A819" s="1" t="n">
        <f aca="false">$A$3+B819/86400</f>
        <v>37542.4235416667</v>
      </c>
      <c r="B819" s="6" t="n">
        <v>1374</v>
      </c>
      <c r="C819" s="6" t="n">
        <v>99</v>
      </c>
      <c r="D819" s="6" t="n">
        <v>21.56341</v>
      </c>
      <c r="E819" s="6" t="n">
        <v>21.51648</v>
      </c>
      <c r="F819" s="6" t="n">
        <v>24</v>
      </c>
      <c r="G819" s="6" t="n">
        <v>23.55398</v>
      </c>
      <c r="H819" s="6" t="n">
        <v>9.14051</v>
      </c>
      <c r="I819" s="6" t="n">
        <v>0</v>
      </c>
      <c r="J819" s="6" t="n">
        <v>32.4</v>
      </c>
      <c r="K819" s="6" t="n">
        <v>0</v>
      </c>
      <c r="L819" s="6" t="n">
        <v>1.007479</v>
      </c>
      <c r="M819" s="10" t="n">
        <f aca="false">(G819-L819)*0.09807</f>
        <v>2.21113535307</v>
      </c>
      <c r="N819" s="10" t="n">
        <f aca="false">(H819-L819)*0.09807</f>
        <v>0.79760635017</v>
      </c>
      <c r="O819" s="10" t="n">
        <f aca="false">H819-L819</f>
        <v>8.133031</v>
      </c>
    </row>
    <row r="820" customFormat="false" ht="13.5" hidden="false" customHeight="false" outlineLevel="0" collapsed="false">
      <c r="A820" s="1" t="n">
        <f aca="false">$A$3+B820/86400</f>
        <v>37542.4235532407</v>
      </c>
      <c r="B820" s="6" t="n">
        <v>1375</v>
      </c>
      <c r="C820" s="6" t="n">
        <v>99</v>
      </c>
      <c r="D820" s="6" t="n">
        <v>21.56655</v>
      </c>
      <c r="E820" s="6" t="n">
        <v>21.51332</v>
      </c>
      <c r="F820" s="6" t="n">
        <v>24</v>
      </c>
      <c r="G820" s="6" t="n">
        <v>23.55385</v>
      </c>
      <c r="H820" s="6" t="n">
        <v>9.14067</v>
      </c>
      <c r="I820" s="6" t="n">
        <v>0</v>
      </c>
      <c r="J820" s="6" t="n">
        <v>32.4</v>
      </c>
      <c r="K820" s="6" t="n">
        <v>0</v>
      </c>
      <c r="L820" s="6" t="n">
        <v>1.007479</v>
      </c>
      <c r="M820" s="10" t="n">
        <f aca="false">(G820-L820)*0.09807</f>
        <v>2.21112260397</v>
      </c>
      <c r="N820" s="10" t="n">
        <f aca="false">(H820-L820)*0.09807</f>
        <v>0.79762204137</v>
      </c>
      <c r="O820" s="10" t="n">
        <f aca="false">H820-L820</f>
        <v>8.133191</v>
      </c>
    </row>
    <row r="821" customFormat="false" ht="13.5" hidden="false" customHeight="false" outlineLevel="0" collapsed="false">
      <c r="A821" s="1" t="n">
        <f aca="false">$A$3+B821/86400</f>
        <v>37542.4235648148</v>
      </c>
      <c r="B821" s="6" t="n">
        <v>1376</v>
      </c>
      <c r="C821" s="6" t="n">
        <v>99</v>
      </c>
      <c r="D821" s="6" t="n">
        <v>21.56655</v>
      </c>
      <c r="E821" s="6" t="n">
        <v>21.51332</v>
      </c>
      <c r="F821" s="6" t="n">
        <v>24</v>
      </c>
      <c r="G821" s="6" t="n">
        <v>23.55385</v>
      </c>
      <c r="H821" s="6" t="n">
        <v>9.1408</v>
      </c>
      <c r="I821" s="6" t="n">
        <v>0</v>
      </c>
      <c r="J821" s="6" t="n">
        <v>32.4</v>
      </c>
      <c r="K821" s="6" t="n">
        <v>0</v>
      </c>
      <c r="L821" s="6" t="n">
        <v>1.007479</v>
      </c>
      <c r="M821" s="10" t="n">
        <f aca="false">(G821-L821)*0.09807</f>
        <v>2.21112260397</v>
      </c>
      <c r="N821" s="10" t="n">
        <f aca="false">(H821-L821)*0.09807</f>
        <v>0.79763479047</v>
      </c>
      <c r="O821" s="10" t="n">
        <f aca="false">H821-L821</f>
        <v>8.133321</v>
      </c>
    </row>
    <row r="822" customFormat="false" ht="13.5" hidden="false" customHeight="false" outlineLevel="0" collapsed="false">
      <c r="A822" s="1" t="n">
        <f aca="false">$A$3+B822/86400</f>
        <v>37542.4235763889</v>
      </c>
      <c r="B822" s="6" t="n">
        <v>1377</v>
      </c>
      <c r="C822" s="6" t="n">
        <v>99</v>
      </c>
      <c r="D822" s="6" t="n">
        <v>21.56028</v>
      </c>
      <c r="E822" s="6" t="n">
        <v>21.51648</v>
      </c>
      <c r="F822" s="6" t="n">
        <v>24</v>
      </c>
      <c r="G822" s="6" t="n">
        <v>23.55354</v>
      </c>
      <c r="H822" s="6" t="n">
        <v>9.14116</v>
      </c>
      <c r="I822" s="6" t="n">
        <v>0</v>
      </c>
      <c r="J822" s="6" t="n">
        <v>32.4</v>
      </c>
      <c r="K822" s="6" t="n">
        <v>0</v>
      </c>
      <c r="L822" s="6" t="n">
        <v>1.007479</v>
      </c>
      <c r="M822" s="10" t="n">
        <f aca="false">(G822-L822)*0.09807</f>
        <v>2.21109220227</v>
      </c>
      <c r="N822" s="10" t="n">
        <f aca="false">(H822-L822)*0.09807</f>
        <v>0.79767009567</v>
      </c>
      <c r="O822" s="10" t="n">
        <f aca="false">H822-L822</f>
        <v>8.133681</v>
      </c>
    </row>
    <row r="823" customFormat="false" ht="13.5" hidden="false" customHeight="false" outlineLevel="0" collapsed="false">
      <c r="A823" s="1" t="n">
        <f aca="false">$A$3+B823/86400</f>
        <v>37542.423587963</v>
      </c>
      <c r="B823" s="6" t="n">
        <v>1378</v>
      </c>
      <c r="C823" s="6" t="n">
        <v>99</v>
      </c>
      <c r="D823" s="6" t="n">
        <v>21.56655</v>
      </c>
      <c r="E823" s="6" t="n">
        <v>21.51965</v>
      </c>
      <c r="F823" s="6" t="n">
        <v>24</v>
      </c>
      <c r="G823" s="6" t="n">
        <v>23.55371</v>
      </c>
      <c r="H823" s="6" t="n">
        <v>9.14139</v>
      </c>
      <c r="I823" s="6" t="n">
        <v>0</v>
      </c>
      <c r="J823" s="6" t="n">
        <v>32.4</v>
      </c>
      <c r="K823" s="6" t="n">
        <v>0</v>
      </c>
      <c r="L823" s="6" t="n">
        <v>1.007479</v>
      </c>
      <c r="M823" s="10" t="n">
        <f aca="false">(G823-L823)*0.09807</f>
        <v>2.21110887417</v>
      </c>
      <c r="N823" s="10" t="n">
        <f aca="false">(H823-L823)*0.09807</f>
        <v>0.79769265177</v>
      </c>
      <c r="O823" s="10" t="n">
        <f aca="false">H823-L823</f>
        <v>8.133911</v>
      </c>
    </row>
    <row r="824" customFormat="false" ht="13.5" hidden="false" customHeight="false" outlineLevel="0" collapsed="false">
      <c r="A824" s="1" t="n">
        <f aca="false">$A$3+B824/86400</f>
        <v>37542.423599537</v>
      </c>
      <c r="B824" s="6" t="n">
        <v>1379</v>
      </c>
      <c r="C824" s="6" t="n">
        <v>99</v>
      </c>
      <c r="D824" s="6" t="n">
        <v>21.56341</v>
      </c>
      <c r="E824" s="6" t="n">
        <v>21.51648</v>
      </c>
      <c r="F824" s="6" t="n">
        <v>24</v>
      </c>
      <c r="G824" s="6" t="n">
        <v>23.55369</v>
      </c>
      <c r="H824" s="6" t="n">
        <v>9.14167</v>
      </c>
      <c r="I824" s="6" t="n">
        <v>0</v>
      </c>
      <c r="J824" s="6" t="n">
        <v>32.4</v>
      </c>
      <c r="K824" s="6" t="n">
        <v>0</v>
      </c>
      <c r="L824" s="6" t="n">
        <v>1.007479</v>
      </c>
      <c r="M824" s="10" t="n">
        <f aca="false">(G824-L824)*0.09807</f>
        <v>2.21110691277</v>
      </c>
      <c r="N824" s="10" t="n">
        <f aca="false">(H824-L824)*0.09807</f>
        <v>0.79772011137</v>
      </c>
      <c r="O824" s="10" t="n">
        <f aca="false">H824-L824</f>
        <v>8.134191</v>
      </c>
    </row>
    <row r="825" customFormat="false" ht="13.5" hidden="false" customHeight="false" outlineLevel="0" collapsed="false">
      <c r="A825" s="1" t="n">
        <f aca="false">$A$3+B825/86400</f>
        <v>37542.4236111111</v>
      </c>
      <c r="B825" s="6" t="n">
        <v>1380</v>
      </c>
      <c r="C825" s="6" t="n">
        <v>99</v>
      </c>
      <c r="D825" s="6" t="n">
        <v>21.56341</v>
      </c>
      <c r="E825" s="6" t="n">
        <v>21.51648</v>
      </c>
      <c r="F825" s="6" t="n">
        <v>24</v>
      </c>
      <c r="G825" s="6" t="n">
        <v>23.55355</v>
      </c>
      <c r="H825" s="6" t="n">
        <v>9.14219</v>
      </c>
      <c r="I825" s="6" t="n">
        <v>0</v>
      </c>
      <c r="J825" s="6" t="n">
        <v>32.4</v>
      </c>
      <c r="K825" s="6" t="n">
        <v>0</v>
      </c>
      <c r="L825" s="6" t="n">
        <v>1.007479</v>
      </c>
      <c r="M825" s="10" t="n">
        <f aca="false">(G825-L825)*0.09807</f>
        <v>2.21109318297</v>
      </c>
      <c r="N825" s="10" t="n">
        <f aca="false">(H825-L825)*0.09807</f>
        <v>0.79777110777</v>
      </c>
      <c r="O825" s="10" t="n">
        <f aca="false">H825-L825</f>
        <v>8.134711</v>
      </c>
    </row>
    <row r="826" customFormat="false" ht="13.5" hidden="false" customHeight="false" outlineLevel="0" collapsed="false">
      <c r="A826" s="1" t="n">
        <f aca="false">$A$3+B826/86400</f>
        <v>37542.4236226852</v>
      </c>
      <c r="B826" s="6" t="n">
        <v>1381</v>
      </c>
      <c r="C826" s="6" t="n">
        <v>99</v>
      </c>
      <c r="D826" s="6" t="n">
        <v>21.56341</v>
      </c>
      <c r="E826" s="6" t="n">
        <v>21.51965</v>
      </c>
      <c r="F826" s="6" t="n">
        <v>24</v>
      </c>
      <c r="G826" s="6" t="n">
        <v>23.55355</v>
      </c>
      <c r="H826" s="6" t="n">
        <v>9.14255</v>
      </c>
      <c r="I826" s="6" t="n">
        <v>0</v>
      </c>
      <c r="J826" s="6" t="n">
        <v>32.4</v>
      </c>
      <c r="K826" s="6" t="n">
        <v>0</v>
      </c>
      <c r="L826" s="6" t="n">
        <v>1.007479</v>
      </c>
      <c r="M826" s="10" t="n">
        <f aca="false">(G826-L826)*0.09807</f>
        <v>2.21109318297</v>
      </c>
      <c r="N826" s="10" t="n">
        <f aca="false">(H826-L826)*0.09807</f>
        <v>0.79780641297</v>
      </c>
      <c r="O826" s="10" t="n">
        <f aca="false">H826-L826</f>
        <v>8.135071</v>
      </c>
    </row>
    <row r="827" customFormat="false" ht="13.5" hidden="false" customHeight="false" outlineLevel="0" collapsed="false">
      <c r="A827" s="1" t="n">
        <f aca="false">$A$3+B827/86400</f>
        <v>37542.4236342593</v>
      </c>
      <c r="B827" s="6" t="n">
        <v>1382</v>
      </c>
      <c r="C827" s="6" t="n">
        <v>99</v>
      </c>
      <c r="D827" s="6" t="n">
        <v>21.56341</v>
      </c>
      <c r="E827" s="6" t="n">
        <v>21.51648</v>
      </c>
      <c r="F827" s="6" t="n">
        <v>24</v>
      </c>
      <c r="G827" s="6" t="n">
        <v>23.55355</v>
      </c>
      <c r="H827" s="6" t="n">
        <v>9.14284</v>
      </c>
      <c r="I827" s="6" t="n">
        <v>0</v>
      </c>
      <c r="J827" s="6" t="n">
        <v>32.4</v>
      </c>
      <c r="K827" s="6" t="n">
        <v>0</v>
      </c>
      <c r="L827" s="6" t="n">
        <v>1.007479</v>
      </c>
      <c r="M827" s="10" t="n">
        <f aca="false">(G827-L827)*0.09807</f>
        <v>2.21109318297</v>
      </c>
      <c r="N827" s="10" t="n">
        <f aca="false">(H827-L827)*0.09807</f>
        <v>0.79783485327</v>
      </c>
      <c r="O827" s="10" t="n">
        <f aca="false">H827-L827</f>
        <v>8.135361</v>
      </c>
    </row>
    <row r="828" customFormat="false" ht="13.5" hidden="false" customHeight="false" outlineLevel="0" collapsed="false">
      <c r="A828" s="1" t="n">
        <f aca="false">$A$3+B828/86400</f>
        <v>37542.4236458333</v>
      </c>
      <c r="B828" s="6" t="n">
        <v>1383</v>
      </c>
      <c r="C828" s="6" t="n">
        <v>99</v>
      </c>
      <c r="D828" s="6" t="n">
        <v>21.56655</v>
      </c>
      <c r="E828" s="6" t="n">
        <v>21.51965</v>
      </c>
      <c r="F828" s="6" t="n">
        <v>24</v>
      </c>
      <c r="G828" s="6" t="n">
        <v>23.55343</v>
      </c>
      <c r="H828" s="6" t="n">
        <v>9.14307</v>
      </c>
      <c r="I828" s="6" t="n">
        <v>0</v>
      </c>
      <c r="J828" s="6" t="n">
        <v>32.4</v>
      </c>
      <c r="K828" s="6" t="n">
        <v>0</v>
      </c>
      <c r="L828" s="6" t="n">
        <v>1.007479</v>
      </c>
      <c r="M828" s="10" t="n">
        <f aca="false">(G828-L828)*0.09807</f>
        <v>2.21108141457</v>
      </c>
      <c r="N828" s="10" t="n">
        <f aca="false">(H828-L828)*0.09807</f>
        <v>0.79785740937</v>
      </c>
      <c r="O828" s="10" t="n">
        <f aca="false">H828-L828</f>
        <v>8.135591</v>
      </c>
    </row>
    <row r="829" customFormat="false" ht="13.5" hidden="false" customHeight="false" outlineLevel="0" collapsed="false">
      <c r="A829" s="1" t="n">
        <f aca="false">$A$3+B829/86400</f>
        <v>37542.4236574074</v>
      </c>
      <c r="B829" s="6" t="n">
        <v>1384</v>
      </c>
      <c r="C829" s="6" t="n">
        <v>99</v>
      </c>
      <c r="D829" s="6" t="n">
        <v>21.56341</v>
      </c>
      <c r="E829" s="6" t="n">
        <v>21.51648</v>
      </c>
      <c r="F829" s="6" t="n">
        <v>24</v>
      </c>
      <c r="G829" s="6" t="n">
        <v>23.55327</v>
      </c>
      <c r="H829" s="6" t="n">
        <v>9.14323</v>
      </c>
      <c r="I829" s="6" t="n">
        <v>0</v>
      </c>
      <c r="J829" s="6" t="n">
        <v>32.4</v>
      </c>
      <c r="K829" s="6" t="n">
        <v>0</v>
      </c>
      <c r="L829" s="6" t="n">
        <v>1.007479</v>
      </c>
      <c r="M829" s="10" t="n">
        <f aca="false">(G829-L829)*0.09807</f>
        <v>2.21106572337</v>
      </c>
      <c r="N829" s="10" t="n">
        <f aca="false">(H829-L829)*0.09807</f>
        <v>0.79787310057</v>
      </c>
      <c r="O829" s="10" t="n">
        <f aca="false">H829-L829</f>
        <v>8.135751</v>
      </c>
    </row>
    <row r="830" customFormat="false" ht="13.5" hidden="false" customHeight="false" outlineLevel="0" collapsed="false">
      <c r="A830" s="1" t="n">
        <f aca="false">$A$3+B830/86400</f>
        <v>37542.4236689815</v>
      </c>
      <c r="B830" s="6" t="n">
        <v>1385</v>
      </c>
      <c r="C830" s="6" t="n">
        <v>99</v>
      </c>
      <c r="D830" s="6" t="n">
        <v>21.56655</v>
      </c>
      <c r="E830" s="6" t="n">
        <v>21.51648</v>
      </c>
      <c r="F830" s="6" t="n">
        <v>24</v>
      </c>
      <c r="G830" s="6" t="n">
        <v>23.55329</v>
      </c>
      <c r="H830" s="6" t="n">
        <v>9.14375</v>
      </c>
      <c r="I830" s="6" t="n">
        <v>0</v>
      </c>
      <c r="J830" s="6" t="n">
        <v>32.4</v>
      </c>
      <c r="K830" s="6" t="n">
        <v>0</v>
      </c>
      <c r="L830" s="6" t="n">
        <v>1.007479</v>
      </c>
      <c r="M830" s="10" t="n">
        <f aca="false">(G830-L830)*0.09807</f>
        <v>2.21106768477</v>
      </c>
      <c r="N830" s="10" t="n">
        <f aca="false">(H830-L830)*0.09807</f>
        <v>0.79792409697</v>
      </c>
      <c r="O830" s="10" t="n">
        <f aca="false">H830-L830</f>
        <v>8.136271</v>
      </c>
    </row>
    <row r="831" customFormat="false" ht="13.5" hidden="false" customHeight="false" outlineLevel="0" collapsed="false">
      <c r="A831" s="1" t="n">
        <f aca="false">$A$3+B831/86400</f>
        <v>37542.4236805556</v>
      </c>
      <c r="B831" s="6" t="n">
        <v>1386</v>
      </c>
      <c r="C831" s="6" t="n">
        <v>99</v>
      </c>
      <c r="D831" s="6" t="n">
        <v>21.56341</v>
      </c>
      <c r="E831" s="6" t="n">
        <v>21.51332</v>
      </c>
      <c r="F831" s="6" t="n">
        <v>24</v>
      </c>
      <c r="G831" s="6" t="n">
        <v>23.55313</v>
      </c>
      <c r="H831" s="6" t="n">
        <v>9.1439</v>
      </c>
      <c r="I831" s="6" t="n">
        <v>0</v>
      </c>
      <c r="J831" s="6" t="n">
        <v>32.4</v>
      </c>
      <c r="K831" s="6" t="n">
        <v>0</v>
      </c>
      <c r="L831" s="6" t="n">
        <v>1.007479</v>
      </c>
      <c r="M831" s="10" t="n">
        <f aca="false">(G831-L831)*0.09807</f>
        <v>2.21105199357</v>
      </c>
      <c r="N831" s="10" t="n">
        <f aca="false">(H831-L831)*0.09807</f>
        <v>0.79793880747</v>
      </c>
      <c r="O831" s="10" t="n">
        <f aca="false">H831-L831</f>
        <v>8.136421</v>
      </c>
    </row>
    <row r="832" customFormat="false" ht="13.5" hidden="false" customHeight="false" outlineLevel="0" collapsed="false">
      <c r="A832" s="1" t="n">
        <f aca="false">$A$3+B832/86400</f>
        <v>37542.4236921296</v>
      </c>
      <c r="B832" s="6" t="n">
        <v>1387</v>
      </c>
      <c r="C832" s="6" t="n">
        <v>99</v>
      </c>
      <c r="D832" s="6" t="n">
        <v>21.56341</v>
      </c>
      <c r="E832" s="6" t="n">
        <v>21.51965</v>
      </c>
      <c r="F832" s="6" t="n">
        <v>24</v>
      </c>
      <c r="G832" s="6" t="n">
        <v>23.55313</v>
      </c>
      <c r="H832" s="6" t="n">
        <v>9.14411</v>
      </c>
      <c r="I832" s="6" t="n">
        <v>0</v>
      </c>
      <c r="J832" s="6" t="n">
        <v>32.4</v>
      </c>
      <c r="K832" s="6" t="n">
        <v>0</v>
      </c>
      <c r="L832" s="6" t="n">
        <v>1.007479</v>
      </c>
      <c r="M832" s="10" t="n">
        <f aca="false">(G832-L832)*0.09807</f>
        <v>2.21105199357</v>
      </c>
      <c r="N832" s="10" t="n">
        <f aca="false">(H832-L832)*0.09807</f>
        <v>0.79795940217</v>
      </c>
      <c r="O832" s="10" t="n">
        <f aca="false">H832-L832</f>
        <v>8.136631</v>
      </c>
    </row>
    <row r="833" customFormat="false" ht="13.5" hidden="false" customHeight="false" outlineLevel="0" collapsed="false">
      <c r="A833" s="1" t="n">
        <f aca="false">$A$3+B833/86400</f>
        <v>37542.4237037037</v>
      </c>
      <c r="B833" s="6" t="n">
        <v>1388</v>
      </c>
      <c r="C833" s="6" t="n">
        <v>99</v>
      </c>
      <c r="D833" s="6" t="n">
        <v>21.56028</v>
      </c>
      <c r="E833" s="6" t="n">
        <v>21.51332</v>
      </c>
      <c r="F833" s="6" t="n">
        <v>24</v>
      </c>
      <c r="G833" s="6" t="n">
        <v>23.55297</v>
      </c>
      <c r="H833" s="6" t="n">
        <v>9.14468</v>
      </c>
      <c r="I833" s="6" t="n">
        <v>0</v>
      </c>
      <c r="J833" s="6" t="n">
        <v>32.4</v>
      </c>
      <c r="K833" s="6" t="n">
        <v>0</v>
      </c>
      <c r="L833" s="6" t="n">
        <v>1.007479</v>
      </c>
      <c r="M833" s="10" t="n">
        <f aca="false">(G833-L833)*0.09807</f>
        <v>2.21103630237</v>
      </c>
      <c r="N833" s="10" t="n">
        <f aca="false">(H833-L833)*0.09807</f>
        <v>0.79801530207</v>
      </c>
      <c r="O833" s="10" t="n">
        <f aca="false">H833-L833</f>
        <v>8.137201</v>
      </c>
    </row>
    <row r="834" customFormat="false" ht="13.5" hidden="false" customHeight="false" outlineLevel="0" collapsed="false">
      <c r="A834" s="1" t="n">
        <f aca="false">$A$3+B834/86400</f>
        <v>37542.4237152778</v>
      </c>
      <c r="B834" s="6" t="n">
        <v>1389</v>
      </c>
      <c r="C834" s="6" t="n">
        <v>99</v>
      </c>
      <c r="D834" s="6" t="n">
        <v>21.56341</v>
      </c>
      <c r="E834" s="6" t="n">
        <v>21.51648</v>
      </c>
      <c r="F834" s="6" t="n">
        <v>24</v>
      </c>
      <c r="G834" s="6" t="n">
        <v>23.55299</v>
      </c>
      <c r="H834" s="6" t="n">
        <v>9.14491</v>
      </c>
      <c r="I834" s="6" t="n">
        <v>0</v>
      </c>
      <c r="J834" s="6" t="n">
        <v>32.4</v>
      </c>
      <c r="K834" s="6" t="n">
        <v>0</v>
      </c>
      <c r="L834" s="6" t="n">
        <v>1.007581</v>
      </c>
      <c r="M834" s="10" t="n">
        <f aca="false">(G834-L834)*0.09807</f>
        <v>2.21102826063</v>
      </c>
      <c r="N834" s="10" t="n">
        <f aca="false">(H834-L834)*0.09807</f>
        <v>0.79802785503</v>
      </c>
      <c r="O834" s="10" t="n">
        <f aca="false">H834-L834</f>
        <v>8.137329</v>
      </c>
    </row>
    <row r="835" customFormat="false" ht="13.5" hidden="false" customHeight="false" outlineLevel="0" collapsed="false">
      <c r="A835" s="1" t="n">
        <f aca="false">$A$3+B835/86400</f>
        <v>37542.4237268519</v>
      </c>
      <c r="B835" s="6" t="n">
        <v>1390</v>
      </c>
      <c r="C835" s="6" t="n">
        <v>99</v>
      </c>
      <c r="D835" s="6" t="n">
        <v>21.56341</v>
      </c>
      <c r="E835" s="6" t="n">
        <v>21.51648</v>
      </c>
      <c r="F835" s="6" t="n">
        <v>24</v>
      </c>
      <c r="G835" s="6" t="n">
        <v>23.5527</v>
      </c>
      <c r="H835" s="6" t="n">
        <v>9.14504</v>
      </c>
      <c r="I835" s="6" t="n">
        <v>0</v>
      </c>
      <c r="J835" s="6" t="n">
        <v>32.39</v>
      </c>
      <c r="K835" s="6" t="n">
        <v>0</v>
      </c>
      <c r="L835" s="6" t="n">
        <v>1.007479</v>
      </c>
      <c r="M835" s="10" t="n">
        <f aca="false">(G835-L835)*0.09807</f>
        <v>2.21100982347</v>
      </c>
      <c r="N835" s="10" t="n">
        <f aca="false">(H835-L835)*0.09807</f>
        <v>0.79805060727</v>
      </c>
      <c r="O835" s="10" t="n">
        <f aca="false">H835-L835</f>
        <v>8.137561</v>
      </c>
    </row>
    <row r="836" customFormat="false" ht="13.5" hidden="false" customHeight="false" outlineLevel="0" collapsed="false">
      <c r="A836" s="1" t="n">
        <f aca="false">$A$3+B836/86400</f>
        <v>37542.4237384259</v>
      </c>
      <c r="B836" s="6" t="n">
        <v>1391</v>
      </c>
      <c r="C836" s="6" t="n">
        <v>99</v>
      </c>
      <c r="D836" s="6" t="n">
        <v>21.56341</v>
      </c>
      <c r="E836" s="6" t="n">
        <v>21.51965</v>
      </c>
      <c r="F836" s="6" t="n">
        <v>24</v>
      </c>
      <c r="G836" s="6" t="n">
        <v>23.55256</v>
      </c>
      <c r="H836" s="6" t="n">
        <v>9.14553</v>
      </c>
      <c r="I836" s="6" t="n">
        <v>0</v>
      </c>
      <c r="J836" s="6" t="n">
        <v>32.4</v>
      </c>
      <c r="K836" s="6" t="n">
        <v>0</v>
      </c>
      <c r="L836" s="6" t="n">
        <v>1.007479</v>
      </c>
      <c r="M836" s="10" t="n">
        <f aca="false">(G836-L836)*0.09807</f>
        <v>2.21099609367</v>
      </c>
      <c r="N836" s="10" t="n">
        <f aca="false">(H836-L836)*0.09807</f>
        <v>0.79809866157</v>
      </c>
      <c r="O836" s="10" t="n">
        <f aca="false">H836-L836</f>
        <v>8.138051</v>
      </c>
    </row>
    <row r="837" customFormat="false" ht="13.5" hidden="false" customHeight="false" outlineLevel="0" collapsed="false">
      <c r="A837" s="1" t="n">
        <f aca="false">$A$3+B837/86400</f>
        <v>37542.42375</v>
      </c>
      <c r="B837" s="6" t="n">
        <v>1392</v>
      </c>
      <c r="C837" s="6" t="n">
        <v>99</v>
      </c>
      <c r="D837" s="6" t="n">
        <v>21.56655</v>
      </c>
      <c r="E837" s="6" t="n">
        <v>21.51648</v>
      </c>
      <c r="F837" s="6" t="n">
        <v>24</v>
      </c>
      <c r="G837" s="6" t="n">
        <v>23.55229</v>
      </c>
      <c r="H837" s="6" t="n">
        <v>9.14556</v>
      </c>
      <c r="I837" s="6" t="n">
        <v>0</v>
      </c>
      <c r="J837" s="6" t="n">
        <v>32.4</v>
      </c>
      <c r="K837" s="6" t="n">
        <v>0</v>
      </c>
      <c r="L837" s="6" t="n">
        <v>1.007479</v>
      </c>
      <c r="M837" s="10" t="n">
        <f aca="false">(G837-L837)*0.09807</f>
        <v>2.21096961477</v>
      </c>
      <c r="N837" s="10" t="n">
        <f aca="false">(H837-L837)*0.09807</f>
        <v>0.79810160367</v>
      </c>
      <c r="O837" s="10" t="n">
        <f aca="false">H837-L837</f>
        <v>8.138081</v>
      </c>
    </row>
    <row r="838" customFormat="false" ht="13.5" hidden="false" customHeight="false" outlineLevel="0" collapsed="false">
      <c r="A838" s="1" t="n">
        <f aca="false">$A$3+B838/86400</f>
        <v>37542.4237615741</v>
      </c>
      <c r="B838" s="6" t="n">
        <v>1393</v>
      </c>
      <c r="C838" s="6" t="n">
        <v>99</v>
      </c>
      <c r="D838" s="6" t="n">
        <v>21.56028</v>
      </c>
      <c r="E838" s="6" t="n">
        <v>21.51648</v>
      </c>
      <c r="F838" s="6" t="n">
        <v>24</v>
      </c>
      <c r="G838" s="6" t="n">
        <v>23.55226</v>
      </c>
      <c r="H838" s="6" t="n">
        <v>9.14608</v>
      </c>
      <c r="I838" s="6" t="n">
        <v>0</v>
      </c>
      <c r="J838" s="6" t="n">
        <v>32.4</v>
      </c>
      <c r="K838" s="6" t="n">
        <v>0</v>
      </c>
      <c r="L838" s="6" t="n">
        <v>1.007479</v>
      </c>
      <c r="M838" s="10" t="n">
        <f aca="false">(G838-L838)*0.09807</f>
        <v>2.21096667267</v>
      </c>
      <c r="N838" s="10" t="n">
        <f aca="false">(H838-L838)*0.09807</f>
        <v>0.79815260007</v>
      </c>
      <c r="O838" s="10" t="n">
        <f aca="false">H838-L838</f>
        <v>8.138601</v>
      </c>
    </row>
    <row r="839" customFormat="false" ht="13.5" hidden="false" customHeight="false" outlineLevel="0" collapsed="false">
      <c r="A839" s="1" t="n">
        <f aca="false">$A$3+B839/86400</f>
        <v>37542.4237731482</v>
      </c>
      <c r="B839" s="6" t="n">
        <v>1394</v>
      </c>
      <c r="C839" s="6" t="n">
        <v>99</v>
      </c>
      <c r="D839" s="6" t="n">
        <v>21.56341</v>
      </c>
      <c r="E839" s="6" t="n">
        <v>21.51648</v>
      </c>
      <c r="F839" s="6" t="n">
        <v>24</v>
      </c>
      <c r="G839" s="6" t="n">
        <v>23.55228</v>
      </c>
      <c r="H839" s="6" t="n">
        <v>9.14621</v>
      </c>
      <c r="I839" s="6" t="n">
        <v>0</v>
      </c>
      <c r="J839" s="6" t="n">
        <v>32.4</v>
      </c>
      <c r="K839" s="6" t="n">
        <v>0</v>
      </c>
      <c r="L839" s="6" t="n">
        <v>1.007581</v>
      </c>
      <c r="M839" s="10" t="n">
        <f aca="false">(G839-L839)*0.09807</f>
        <v>2.21095863093</v>
      </c>
      <c r="N839" s="10" t="n">
        <f aca="false">(H839-L839)*0.09807</f>
        <v>0.79815534603</v>
      </c>
      <c r="O839" s="10" t="n">
        <f aca="false">H839-L839</f>
        <v>8.138629</v>
      </c>
    </row>
    <row r="840" customFormat="false" ht="13.5" hidden="false" customHeight="false" outlineLevel="0" collapsed="false">
      <c r="A840" s="1" t="n">
        <f aca="false">$A$3+B840/86400</f>
        <v>37542.4237847222</v>
      </c>
      <c r="B840" s="6" t="n">
        <v>1395</v>
      </c>
      <c r="C840" s="6" t="n">
        <v>99</v>
      </c>
      <c r="D840" s="6" t="n">
        <v>21.56341</v>
      </c>
      <c r="E840" s="6" t="n">
        <v>21.51648</v>
      </c>
      <c r="F840" s="6" t="n">
        <v>24</v>
      </c>
      <c r="G840" s="6" t="n">
        <v>23.55214</v>
      </c>
      <c r="H840" s="6" t="n">
        <v>9.14647</v>
      </c>
      <c r="I840" s="6" t="n">
        <v>0</v>
      </c>
      <c r="J840" s="6" t="n">
        <v>32.4</v>
      </c>
      <c r="K840" s="6" t="n">
        <v>0</v>
      </c>
      <c r="L840" s="6" t="n">
        <v>1.007479</v>
      </c>
      <c r="M840" s="10" t="n">
        <f aca="false">(G840-L840)*0.09807</f>
        <v>2.21095490427</v>
      </c>
      <c r="N840" s="10" t="n">
        <f aca="false">(H840-L840)*0.09807</f>
        <v>0.79819084737</v>
      </c>
      <c r="O840" s="10" t="n">
        <f aca="false">H840-L840</f>
        <v>8.138991</v>
      </c>
    </row>
    <row r="841" customFormat="false" ht="13.5" hidden="false" customHeight="false" outlineLevel="0" collapsed="false">
      <c r="A841" s="1" t="n">
        <f aca="false">$A$3+B841/86400</f>
        <v>37542.4237962963</v>
      </c>
      <c r="B841" s="6" t="n">
        <v>1396</v>
      </c>
      <c r="C841" s="6" t="n">
        <v>99</v>
      </c>
      <c r="D841" s="6" t="n">
        <v>21.56655</v>
      </c>
      <c r="E841" s="6" t="n">
        <v>21.51648</v>
      </c>
      <c r="F841" s="6" t="n">
        <v>24</v>
      </c>
      <c r="G841" s="6" t="n">
        <v>23.55215</v>
      </c>
      <c r="H841" s="6" t="n">
        <v>9.14686</v>
      </c>
      <c r="I841" s="6" t="n">
        <v>0</v>
      </c>
      <c r="J841" s="6" t="n">
        <v>32.4</v>
      </c>
      <c r="K841" s="6" t="n">
        <v>0</v>
      </c>
      <c r="L841" s="6" t="n">
        <v>1.007581</v>
      </c>
      <c r="M841" s="10" t="n">
        <f aca="false">(G841-L841)*0.09807</f>
        <v>2.21094588183</v>
      </c>
      <c r="N841" s="10" t="n">
        <f aca="false">(H841-L841)*0.09807</f>
        <v>0.79821909153</v>
      </c>
      <c r="O841" s="10" t="n">
        <f aca="false">H841-L841</f>
        <v>8.139279</v>
      </c>
    </row>
    <row r="842" customFormat="false" ht="13.5" hidden="false" customHeight="false" outlineLevel="0" collapsed="false">
      <c r="A842" s="1" t="n">
        <f aca="false">$A$3+B842/86400</f>
        <v>37542.4238078704</v>
      </c>
      <c r="B842" s="6" t="n">
        <v>1397</v>
      </c>
      <c r="C842" s="6" t="n">
        <v>99</v>
      </c>
      <c r="D842" s="6" t="n">
        <v>21.56028</v>
      </c>
      <c r="E842" s="6" t="n">
        <v>21.51965</v>
      </c>
      <c r="F842" s="6" t="n">
        <v>24</v>
      </c>
      <c r="G842" s="6" t="n">
        <v>23.55184</v>
      </c>
      <c r="H842" s="6" t="n">
        <v>9.14735</v>
      </c>
      <c r="I842" s="6" t="n">
        <v>0</v>
      </c>
      <c r="J842" s="6" t="n">
        <v>32.4</v>
      </c>
      <c r="K842" s="6" t="n">
        <v>0</v>
      </c>
      <c r="L842" s="6" t="n">
        <v>1.007581</v>
      </c>
      <c r="M842" s="10" t="n">
        <f aca="false">(G842-L842)*0.09807</f>
        <v>2.21091548013</v>
      </c>
      <c r="N842" s="10" t="n">
        <f aca="false">(H842-L842)*0.09807</f>
        <v>0.79826714583</v>
      </c>
      <c r="O842" s="10" t="n">
        <f aca="false">H842-L842</f>
        <v>8.139769</v>
      </c>
    </row>
    <row r="843" customFormat="false" ht="13.5" hidden="false" customHeight="false" outlineLevel="0" collapsed="false">
      <c r="A843" s="1" t="n">
        <f aca="false">$A$3+B843/86400</f>
        <v>37542.4238194444</v>
      </c>
      <c r="B843" s="6" t="n">
        <v>1398</v>
      </c>
      <c r="C843" s="6" t="n">
        <v>99</v>
      </c>
      <c r="D843" s="6" t="n">
        <v>21.56341</v>
      </c>
      <c r="E843" s="6" t="n">
        <v>21.51965</v>
      </c>
      <c r="F843" s="6" t="n">
        <v>24</v>
      </c>
      <c r="G843" s="6" t="n">
        <v>23.552</v>
      </c>
      <c r="H843" s="6" t="n">
        <v>9.1476</v>
      </c>
      <c r="I843" s="6" t="n">
        <v>0</v>
      </c>
      <c r="J843" s="6" t="n">
        <v>32.4</v>
      </c>
      <c r="K843" s="6" t="n">
        <v>0</v>
      </c>
      <c r="L843" s="6" t="n">
        <v>1.007581</v>
      </c>
      <c r="M843" s="10" t="n">
        <f aca="false">(G843-L843)*0.09807</f>
        <v>2.21093117133</v>
      </c>
      <c r="N843" s="10" t="n">
        <f aca="false">(H843-L843)*0.09807</f>
        <v>0.79829166333</v>
      </c>
      <c r="O843" s="10" t="n">
        <f aca="false">H843-L843</f>
        <v>8.140019</v>
      </c>
    </row>
    <row r="844" customFormat="false" ht="13.5" hidden="false" customHeight="false" outlineLevel="0" collapsed="false">
      <c r="A844" s="1" t="n">
        <f aca="false">$A$3+B844/86400</f>
        <v>37542.4238310185</v>
      </c>
      <c r="B844" s="6" t="n">
        <v>1399</v>
      </c>
      <c r="C844" s="6" t="n">
        <v>99</v>
      </c>
      <c r="D844" s="6" t="n">
        <v>21.56341</v>
      </c>
      <c r="E844" s="6" t="n">
        <v>21.51648</v>
      </c>
      <c r="F844" s="6" t="n">
        <v>24</v>
      </c>
      <c r="G844" s="6" t="n">
        <v>23.55185</v>
      </c>
      <c r="H844" s="6" t="n">
        <v>9.14789</v>
      </c>
      <c r="I844" s="6" t="n">
        <v>0</v>
      </c>
      <c r="J844" s="6" t="n">
        <v>32.4</v>
      </c>
      <c r="K844" s="6" t="n">
        <v>0</v>
      </c>
      <c r="L844" s="6" t="n">
        <v>1.007581</v>
      </c>
      <c r="M844" s="10" t="n">
        <f aca="false">(G844-L844)*0.09807</f>
        <v>2.21091646083</v>
      </c>
      <c r="N844" s="10" t="n">
        <f aca="false">(H844-L844)*0.09807</f>
        <v>0.79832010363</v>
      </c>
      <c r="O844" s="10" t="n">
        <f aca="false">H844-L844</f>
        <v>8.140309</v>
      </c>
    </row>
    <row r="845" customFormat="false" ht="13.5" hidden="false" customHeight="false" outlineLevel="0" collapsed="false">
      <c r="A845" s="1" t="n">
        <f aca="false">$A$3+B845/86400</f>
        <v>37542.4238425926</v>
      </c>
      <c r="B845" s="6" t="n">
        <v>1400</v>
      </c>
      <c r="C845" s="6" t="n">
        <v>99</v>
      </c>
      <c r="D845" s="6" t="n">
        <v>21.56341</v>
      </c>
      <c r="E845" s="6" t="n">
        <v>21.51648</v>
      </c>
      <c r="F845" s="6" t="n">
        <v>24</v>
      </c>
      <c r="G845" s="6" t="n">
        <v>23.55171</v>
      </c>
      <c r="H845" s="6" t="n">
        <v>9.14802</v>
      </c>
      <c r="I845" s="6" t="n">
        <v>0</v>
      </c>
      <c r="J845" s="6" t="n">
        <v>32.4</v>
      </c>
      <c r="K845" s="6" t="n">
        <v>0</v>
      </c>
      <c r="L845" s="6" t="n">
        <v>1.007581</v>
      </c>
      <c r="M845" s="10" t="n">
        <f aca="false">(G845-L845)*0.09807</f>
        <v>2.21090273103</v>
      </c>
      <c r="N845" s="10" t="n">
        <f aca="false">(H845-L845)*0.09807</f>
        <v>0.79833285273</v>
      </c>
      <c r="O845" s="10" t="n">
        <f aca="false">H845-L845</f>
        <v>8.140439</v>
      </c>
    </row>
    <row r="846" customFormat="false" ht="13.5" hidden="false" customHeight="false" outlineLevel="0" collapsed="false">
      <c r="A846" s="1" t="n">
        <f aca="false">$A$3+B846/86400</f>
        <v>37542.4238541667</v>
      </c>
      <c r="B846" s="6" t="n">
        <v>1401</v>
      </c>
      <c r="C846" s="6" t="n">
        <v>99</v>
      </c>
      <c r="D846" s="6" t="n">
        <v>21.56028</v>
      </c>
      <c r="E846" s="6" t="n">
        <v>21.51648</v>
      </c>
      <c r="F846" s="6" t="n">
        <v>24</v>
      </c>
      <c r="G846" s="6" t="n">
        <v>23.5517</v>
      </c>
      <c r="H846" s="6" t="n">
        <v>9.14854</v>
      </c>
      <c r="I846" s="6" t="n">
        <v>0</v>
      </c>
      <c r="J846" s="6" t="n">
        <v>32.4</v>
      </c>
      <c r="K846" s="6" t="n">
        <v>0</v>
      </c>
      <c r="L846" s="6" t="n">
        <v>1.007581</v>
      </c>
      <c r="M846" s="10" t="n">
        <f aca="false">(G846-L846)*0.09807</f>
        <v>2.21090175033</v>
      </c>
      <c r="N846" s="10" t="n">
        <f aca="false">(H846-L846)*0.09807</f>
        <v>0.79838384913</v>
      </c>
      <c r="O846" s="10" t="n">
        <f aca="false">H846-L846</f>
        <v>8.140959</v>
      </c>
    </row>
    <row r="847" customFormat="false" ht="13.5" hidden="false" customHeight="false" outlineLevel="0" collapsed="false">
      <c r="A847" s="1" t="n">
        <f aca="false">$A$3+B847/86400</f>
        <v>37542.4238657407</v>
      </c>
      <c r="B847" s="6" t="n">
        <v>1402</v>
      </c>
      <c r="C847" s="6" t="n">
        <v>99</v>
      </c>
      <c r="D847" s="6" t="n">
        <v>21.56655</v>
      </c>
      <c r="E847" s="6" t="n">
        <v>21.51648</v>
      </c>
      <c r="F847" s="6" t="n">
        <v>24</v>
      </c>
      <c r="G847" s="6" t="n">
        <v>23.55187</v>
      </c>
      <c r="H847" s="6" t="n">
        <v>9.14854</v>
      </c>
      <c r="I847" s="6" t="n">
        <v>0</v>
      </c>
      <c r="J847" s="6" t="n">
        <v>32.4</v>
      </c>
      <c r="K847" s="6" t="n">
        <v>0</v>
      </c>
      <c r="L847" s="6" t="n">
        <v>1.007581</v>
      </c>
      <c r="M847" s="10" t="n">
        <f aca="false">(G847-L847)*0.09807</f>
        <v>2.21091842223</v>
      </c>
      <c r="N847" s="10" t="n">
        <f aca="false">(H847-L847)*0.09807</f>
        <v>0.79838384913</v>
      </c>
      <c r="O847" s="10" t="n">
        <f aca="false">H847-L847</f>
        <v>8.140959</v>
      </c>
    </row>
    <row r="848" customFormat="false" ht="13.5" hidden="false" customHeight="false" outlineLevel="0" collapsed="false">
      <c r="A848" s="1" t="n">
        <f aca="false">$A$3+B848/86400</f>
        <v>37542.4238773148</v>
      </c>
      <c r="B848" s="6" t="n">
        <v>1403</v>
      </c>
      <c r="C848" s="6" t="n">
        <v>99</v>
      </c>
      <c r="D848" s="6" t="n">
        <v>21.56028</v>
      </c>
      <c r="E848" s="6" t="n">
        <v>21.51965</v>
      </c>
      <c r="F848" s="6" t="n">
        <v>24</v>
      </c>
      <c r="G848" s="6" t="n">
        <v>23.5517</v>
      </c>
      <c r="H848" s="6" t="n">
        <v>9.14903</v>
      </c>
      <c r="I848" s="6" t="n">
        <v>0</v>
      </c>
      <c r="J848" s="6" t="n">
        <v>32.4</v>
      </c>
      <c r="K848" s="6" t="n">
        <v>0</v>
      </c>
      <c r="L848" s="6" t="n">
        <v>1.007581</v>
      </c>
      <c r="M848" s="10" t="n">
        <f aca="false">(G848-L848)*0.09807</f>
        <v>2.21090175033</v>
      </c>
      <c r="N848" s="10" t="n">
        <f aca="false">(H848-L848)*0.09807</f>
        <v>0.79843190343</v>
      </c>
      <c r="O848" s="10" t="n">
        <f aca="false">H848-L848</f>
        <v>8.141449</v>
      </c>
    </row>
    <row r="849" customFormat="false" ht="13.5" hidden="false" customHeight="false" outlineLevel="0" collapsed="false">
      <c r="A849" s="1" t="n">
        <f aca="false">$A$3+B849/86400</f>
        <v>37542.4238888889</v>
      </c>
      <c r="B849" s="6" t="n">
        <v>1404</v>
      </c>
      <c r="C849" s="6" t="n">
        <v>99</v>
      </c>
      <c r="D849" s="6" t="n">
        <v>21.56341</v>
      </c>
      <c r="E849" s="6" t="n">
        <v>21.51648</v>
      </c>
      <c r="F849" s="6" t="n">
        <v>24</v>
      </c>
      <c r="G849" s="6" t="n">
        <v>23.55143</v>
      </c>
      <c r="H849" s="6" t="n">
        <v>9.14906</v>
      </c>
      <c r="I849" s="6" t="n">
        <v>0</v>
      </c>
      <c r="J849" s="6" t="n">
        <v>32.4</v>
      </c>
      <c r="K849" s="6" t="n">
        <v>0</v>
      </c>
      <c r="L849" s="6" t="n">
        <v>1.007581</v>
      </c>
      <c r="M849" s="10" t="n">
        <f aca="false">(G849-L849)*0.09807</f>
        <v>2.21087527143</v>
      </c>
      <c r="N849" s="10" t="n">
        <f aca="false">(H849-L849)*0.09807</f>
        <v>0.79843484553</v>
      </c>
      <c r="O849" s="10" t="n">
        <f aca="false">H849-L849</f>
        <v>8.141479</v>
      </c>
    </row>
    <row r="850" customFormat="false" ht="13.5" hidden="false" customHeight="false" outlineLevel="0" collapsed="false">
      <c r="A850" s="1" t="n">
        <f aca="false">$A$3+B850/86400</f>
        <v>37542.423900463</v>
      </c>
      <c r="B850" s="6" t="n">
        <v>1405</v>
      </c>
      <c r="C850" s="6" t="n">
        <v>99</v>
      </c>
      <c r="D850" s="6" t="n">
        <v>21.56341</v>
      </c>
      <c r="E850" s="6" t="n">
        <v>21.51648</v>
      </c>
      <c r="F850" s="6" t="n">
        <v>24</v>
      </c>
      <c r="G850" s="6" t="n">
        <v>23.55157</v>
      </c>
      <c r="H850" s="6" t="n">
        <v>9.14958</v>
      </c>
      <c r="I850" s="6" t="n">
        <v>0</v>
      </c>
      <c r="J850" s="6" t="n">
        <v>32.4</v>
      </c>
      <c r="K850" s="6" t="n">
        <v>0</v>
      </c>
      <c r="L850" s="6" t="n">
        <v>1.007581</v>
      </c>
      <c r="M850" s="10" t="n">
        <f aca="false">(G850-L850)*0.09807</f>
        <v>2.21088900123</v>
      </c>
      <c r="N850" s="10" t="n">
        <f aca="false">(H850-L850)*0.09807</f>
        <v>0.79848584193</v>
      </c>
      <c r="O850" s="10" t="n">
        <f aca="false">H850-L850</f>
        <v>8.141999</v>
      </c>
    </row>
    <row r="851" customFormat="false" ht="13.5" hidden="false" customHeight="false" outlineLevel="0" collapsed="false">
      <c r="A851" s="1" t="n">
        <f aca="false">$A$3+B851/86400</f>
        <v>37542.423912037</v>
      </c>
      <c r="B851" s="6" t="n">
        <v>1406</v>
      </c>
      <c r="C851" s="6" t="n">
        <v>99</v>
      </c>
      <c r="D851" s="6" t="n">
        <v>21.56341</v>
      </c>
      <c r="E851" s="6" t="n">
        <v>21.51648</v>
      </c>
      <c r="F851" s="6" t="n">
        <v>24</v>
      </c>
      <c r="G851" s="6" t="n">
        <v>23.55157</v>
      </c>
      <c r="H851" s="6" t="n">
        <v>9.15009</v>
      </c>
      <c r="I851" s="6" t="n">
        <v>0</v>
      </c>
      <c r="J851" s="6" t="n">
        <v>32.4</v>
      </c>
      <c r="K851" s="6" t="n">
        <v>0</v>
      </c>
      <c r="L851" s="6" t="n">
        <v>1.007581</v>
      </c>
      <c r="M851" s="10" t="n">
        <f aca="false">(G851-L851)*0.09807</f>
        <v>2.21088900123</v>
      </c>
      <c r="N851" s="10" t="n">
        <f aca="false">(H851-L851)*0.09807</f>
        <v>0.79853585763</v>
      </c>
      <c r="O851" s="10" t="n">
        <f aca="false">H851-L851</f>
        <v>8.142509</v>
      </c>
    </row>
    <row r="852" customFormat="false" ht="13.5" hidden="false" customHeight="false" outlineLevel="0" collapsed="false">
      <c r="A852" s="1" t="n">
        <f aca="false">$A$3+B852/86400</f>
        <v>37542.4239236111</v>
      </c>
      <c r="B852" s="6" t="n">
        <v>1407</v>
      </c>
      <c r="C852" s="6" t="n">
        <v>99</v>
      </c>
      <c r="D852" s="6" t="n">
        <v>21.56341</v>
      </c>
      <c r="E852" s="6" t="n">
        <v>21.51965</v>
      </c>
      <c r="F852" s="6" t="n">
        <v>24</v>
      </c>
      <c r="G852" s="6" t="n">
        <v>23.55129</v>
      </c>
      <c r="H852" s="6" t="n">
        <v>9.15019</v>
      </c>
      <c r="I852" s="6" t="n">
        <v>0</v>
      </c>
      <c r="J852" s="6" t="n">
        <v>32.4</v>
      </c>
      <c r="K852" s="6" t="n">
        <v>0</v>
      </c>
      <c r="L852" s="6" t="n">
        <v>1.007581</v>
      </c>
      <c r="M852" s="10" t="n">
        <f aca="false">(G852-L852)*0.09807</f>
        <v>2.21086154163</v>
      </c>
      <c r="N852" s="10" t="n">
        <f aca="false">(H852-L852)*0.09807</f>
        <v>0.79854566463</v>
      </c>
      <c r="O852" s="10" t="n">
        <f aca="false">H852-L852</f>
        <v>8.142609</v>
      </c>
    </row>
    <row r="853" customFormat="false" ht="13.5" hidden="false" customHeight="false" outlineLevel="0" collapsed="false">
      <c r="A853" s="1" t="n">
        <f aca="false">$A$3+B853/86400</f>
        <v>37542.4239351852</v>
      </c>
      <c r="B853" s="6" t="n">
        <v>1408</v>
      </c>
      <c r="C853" s="6" t="n">
        <v>99</v>
      </c>
      <c r="D853" s="6" t="n">
        <v>21.56341</v>
      </c>
      <c r="E853" s="6" t="n">
        <v>21.51648</v>
      </c>
      <c r="F853" s="6" t="n">
        <v>24</v>
      </c>
      <c r="G853" s="6" t="n">
        <v>23.55157</v>
      </c>
      <c r="H853" s="6" t="n">
        <v>9.15061</v>
      </c>
      <c r="I853" s="6" t="n">
        <v>0</v>
      </c>
      <c r="J853" s="6" t="n">
        <v>32.4</v>
      </c>
      <c r="K853" s="6" t="n">
        <v>0</v>
      </c>
      <c r="L853" s="6" t="n">
        <v>1.007479</v>
      </c>
      <c r="M853" s="10" t="n">
        <f aca="false">(G853-L853)*0.09807</f>
        <v>2.21089900437</v>
      </c>
      <c r="N853" s="10" t="n">
        <f aca="false">(H853-L853)*0.09807</f>
        <v>0.79859685717</v>
      </c>
      <c r="O853" s="10" t="n">
        <f aca="false">H853-L853</f>
        <v>8.143131</v>
      </c>
    </row>
    <row r="854" customFormat="false" ht="13.5" hidden="false" customHeight="false" outlineLevel="0" collapsed="false">
      <c r="A854" s="1" t="n">
        <f aca="false">$A$3+B854/86400</f>
        <v>37542.4239467593</v>
      </c>
      <c r="B854" s="6" t="n">
        <v>1409</v>
      </c>
      <c r="C854" s="6" t="n">
        <v>99</v>
      </c>
      <c r="D854" s="6" t="n">
        <v>21.56028</v>
      </c>
      <c r="E854" s="6" t="n">
        <v>21.51648</v>
      </c>
      <c r="F854" s="6" t="n">
        <v>24</v>
      </c>
      <c r="G854" s="6" t="n">
        <v>23.55113</v>
      </c>
      <c r="H854" s="6" t="n">
        <v>9.15074</v>
      </c>
      <c r="I854" s="6" t="n">
        <v>0</v>
      </c>
      <c r="J854" s="6" t="n">
        <v>32.4</v>
      </c>
      <c r="K854" s="6" t="n">
        <v>0</v>
      </c>
      <c r="L854" s="6" t="n">
        <v>1.007479</v>
      </c>
      <c r="M854" s="10" t="n">
        <f aca="false">(G854-L854)*0.09807</f>
        <v>2.21085585357</v>
      </c>
      <c r="N854" s="10" t="n">
        <f aca="false">(H854-L854)*0.09807</f>
        <v>0.79860960627</v>
      </c>
      <c r="O854" s="10" t="n">
        <f aca="false">H854-L854</f>
        <v>8.143261</v>
      </c>
    </row>
    <row r="855" customFormat="false" ht="13.5" hidden="false" customHeight="false" outlineLevel="0" collapsed="false">
      <c r="A855" s="1" t="n">
        <f aca="false">$A$3+B855/86400</f>
        <v>37542.4239583333</v>
      </c>
      <c r="B855" s="6" t="n">
        <v>1410</v>
      </c>
      <c r="C855" s="6" t="n">
        <v>99</v>
      </c>
      <c r="D855" s="6" t="n">
        <v>21.56655</v>
      </c>
      <c r="E855" s="6" t="n">
        <v>21.51648</v>
      </c>
      <c r="F855" s="6" t="n">
        <v>24</v>
      </c>
      <c r="G855" s="6" t="n">
        <v>23.55116</v>
      </c>
      <c r="H855" s="6" t="n">
        <v>9.15087</v>
      </c>
      <c r="I855" s="6" t="n">
        <v>0</v>
      </c>
      <c r="J855" s="6" t="n">
        <v>32.4</v>
      </c>
      <c r="K855" s="6" t="n">
        <v>0</v>
      </c>
      <c r="L855" s="6" t="n">
        <v>1.007479</v>
      </c>
      <c r="M855" s="10" t="n">
        <f aca="false">(G855-L855)*0.09807</f>
        <v>2.21085879567</v>
      </c>
      <c r="N855" s="10" t="n">
        <f aca="false">(H855-L855)*0.09807</f>
        <v>0.79862235537</v>
      </c>
      <c r="O855" s="10" t="n">
        <f aca="false">H855-L855</f>
        <v>8.143391</v>
      </c>
    </row>
    <row r="856" customFormat="false" ht="13.5" hidden="false" customHeight="false" outlineLevel="0" collapsed="false">
      <c r="A856" s="1" t="n">
        <f aca="false">$A$3+B856/86400</f>
        <v>37542.4239699074</v>
      </c>
      <c r="B856" s="6" t="n">
        <v>1411</v>
      </c>
      <c r="C856" s="6" t="n">
        <v>99</v>
      </c>
      <c r="D856" s="6" t="n">
        <v>21.56341</v>
      </c>
      <c r="E856" s="6" t="n">
        <v>21.51332</v>
      </c>
      <c r="F856" s="6" t="n">
        <v>24</v>
      </c>
      <c r="G856" s="6" t="n">
        <v>23.55115</v>
      </c>
      <c r="H856" s="6" t="n">
        <v>9.15142</v>
      </c>
      <c r="I856" s="6" t="n">
        <v>0</v>
      </c>
      <c r="J856" s="6" t="n">
        <v>32.4</v>
      </c>
      <c r="K856" s="6" t="n">
        <v>0</v>
      </c>
      <c r="L856" s="6" t="n">
        <v>1.007479</v>
      </c>
      <c r="M856" s="10" t="n">
        <f aca="false">(G856-L856)*0.09807</f>
        <v>2.21085781497</v>
      </c>
      <c r="N856" s="10" t="n">
        <f aca="false">(H856-L856)*0.09807</f>
        <v>0.79867629387</v>
      </c>
      <c r="O856" s="10" t="n">
        <f aca="false">H856-L856</f>
        <v>8.143941</v>
      </c>
    </row>
    <row r="857" customFormat="false" ht="13.5" hidden="false" customHeight="false" outlineLevel="0" collapsed="false">
      <c r="A857" s="1" t="n">
        <f aca="false">$A$3+B857/86400</f>
        <v>37542.4239814815</v>
      </c>
      <c r="B857" s="6" t="n">
        <v>1412</v>
      </c>
      <c r="C857" s="6" t="n">
        <v>99</v>
      </c>
      <c r="D857" s="6" t="n">
        <v>21.56341</v>
      </c>
      <c r="E857" s="6" t="n">
        <v>21.51965</v>
      </c>
      <c r="F857" s="6" t="n">
        <v>24</v>
      </c>
      <c r="G857" s="6" t="n">
        <v>23.55115</v>
      </c>
      <c r="H857" s="6" t="n">
        <v>9.15136</v>
      </c>
      <c r="I857" s="6" t="n">
        <v>0</v>
      </c>
      <c r="J857" s="6" t="n">
        <v>32.4</v>
      </c>
      <c r="K857" s="6" t="n">
        <v>0</v>
      </c>
      <c r="L857" s="6" t="n">
        <v>1.007479</v>
      </c>
      <c r="M857" s="10" t="n">
        <f aca="false">(G857-L857)*0.09807</f>
        <v>2.21085781497</v>
      </c>
      <c r="N857" s="10" t="n">
        <f aca="false">(H857-L857)*0.09807</f>
        <v>0.79867040967</v>
      </c>
      <c r="O857" s="10" t="n">
        <f aca="false">H857-L857</f>
        <v>8.143881</v>
      </c>
    </row>
    <row r="858" customFormat="false" ht="13.5" hidden="false" customHeight="false" outlineLevel="0" collapsed="false">
      <c r="A858" s="1" t="n">
        <f aca="false">$A$3+B858/86400</f>
        <v>37542.4239930556</v>
      </c>
      <c r="B858" s="6" t="n">
        <v>1413</v>
      </c>
      <c r="C858" s="6" t="n">
        <v>99</v>
      </c>
      <c r="D858" s="6" t="n">
        <v>21.56341</v>
      </c>
      <c r="E858" s="6" t="n">
        <v>21.51648</v>
      </c>
      <c r="F858" s="6" t="n">
        <v>24</v>
      </c>
      <c r="G858" s="6" t="n">
        <v>23.551</v>
      </c>
      <c r="H858" s="6" t="n">
        <v>9.15191</v>
      </c>
      <c r="I858" s="6" t="n">
        <v>0</v>
      </c>
      <c r="J858" s="6" t="n">
        <v>32.4</v>
      </c>
      <c r="K858" s="6" t="n">
        <v>0</v>
      </c>
      <c r="L858" s="6" t="n">
        <v>1.007479</v>
      </c>
      <c r="M858" s="10" t="n">
        <f aca="false">(G858-L858)*0.09807</f>
        <v>2.21084310447</v>
      </c>
      <c r="N858" s="10" t="n">
        <f aca="false">(H858-L858)*0.09807</f>
        <v>0.79872434817</v>
      </c>
      <c r="O858" s="10" t="n">
        <f aca="false">H858-L858</f>
        <v>8.144431</v>
      </c>
    </row>
    <row r="859" customFormat="false" ht="13.5" hidden="false" customHeight="false" outlineLevel="0" collapsed="false">
      <c r="A859" s="1" t="n">
        <f aca="false">$A$3+B859/86400</f>
        <v>37542.4240046296</v>
      </c>
      <c r="B859" s="6" t="n">
        <v>1414</v>
      </c>
      <c r="C859" s="6" t="n">
        <v>99</v>
      </c>
      <c r="D859" s="6" t="n">
        <v>21.56655</v>
      </c>
      <c r="E859" s="6" t="n">
        <v>21.51648</v>
      </c>
      <c r="F859" s="6" t="n">
        <v>24</v>
      </c>
      <c r="G859" s="6" t="n">
        <v>23.55088</v>
      </c>
      <c r="H859" s="6" t="n">
        <v>9.15217</v>
      </c>
      <c r="I859" s="6" t="n">
        <v>0</v>
      </c>
      <c r="J859" s="6" t="n">
        <v>32.4</v>
      </c>
      <c r="K859" s="6" t="n">
        <v>0</v>
      </c>
      <c r="L859" s="6" t="n">
        <v>1.007479</v>
      </c>
      <c r="M859" s="10" t="n">
        <f aca="false">(G859-L859)*0.09807</f>
        <v>2.21083133607</v>
      </c>
      <c r="N859" s="10" t="n">
        <f aca="false">(H859-L859)*0.09807</f>
        <v>0.79874984637</v>
      </c>
      <c r="O859" s="10" t="n">
        <f aca="false">H859-L859</f>
        <v>8.144691</v>
      </c>
    </row>
    <row r="860" customFormat="false" ht="13.5" hidden="false" customHeight="false" outlineLevel="0" collapsed="false">
      <c r="A860" s="1" t="n">
        <f aca="false">$A$3+B860/86400</f>
        <v>37542.4240162037</v>
      </c>
      <c r="B860" s="6" t="n">
        <v>1415</v>
      </c>
      <c r="C860" s="6" t="n">
        <v>99</v>
      </c>
      <c r="D860" s="6" t="n">
        <v>21.56341</v>
      </c>
      <c r="E860" s="6" t="n">
        <v>21.51648</v>
      </c>
      <c r="F860" s="6" t="n">
        <v>24</v>
      </c>
      <c r="G860" s="6" t="n">
        <v>23.551</v>
      </c>
      <c r="H860" s="6" t="n">
        <v>9.15255</v>
      </c>
      <c r="I860" s="6" t="n">
        <v>0</v>
      </c>
      <c r="J860" s="6" t="n">
        <v>32.39</v>
      </c>
      <c r="K860" s="6" t="n">
        <v>0</v>
      </c>
      <c r="L860" s="6" t="n">
        <v>1.007479</v>
      </c>
      <c r="M860" s="10" t="n">
        <f aca="false">(G860-L860)*0.09807</f>
        <v>2.21084310447</v>
      </c>
      <c r="N860" s="10" t="n">
        <f aca="false">(H860-L860)*0.09807</f>
        <v>0.79878711297</v>
      </c>
      <c r="O860" s="10" t="n">
        <f aca="false">H860-L860</f>
        <v>8.145071</v>
      </c>
    </row>
    <row r="861" customFormat="false" ht="13.5" hidden="false" customHeight="false" outlineLevel="0" collapsed="false">
      <c r="A861" s="1" t="n">
        <f aca="false">$A$3+B861/86400</f>
        <v>37542.4240277778</v>
      </c>
      <c r="B861" s="6" t="n">
        <v>1416</v>
      </c>
      <c r="C861" s="6" t="n">
        <v>99</v>
      </c>
      <c r="D861" s="6" t="n">
        <v>21.56341</v>
      </c>
      <c r="E861" s="6" t="n">
        <v>21.51332</v>
      </c>
      <c r="F861" s="6" t="n">
        <v>24</v>
      </c>
      <c r="G861" s="6" t="n">
        <v>23.55086</v>
      </c>
      <c r="H861" s="6" t="n">
        <v>9.15297</v>
      </c>
      <c r="I861" s="6" t="n">
        <v>0</v>
      </c>
      <c r="J861" s="6" t="n">
        <v>32.39</v>
      </c>
      <c r="K861" s="6" t="n">
        <v>0</v>
      </c>
      <c r="L861" s="6" t="n">
        <v>1.007479</v>
      </c>
      <c r="M861" s="10" t="n">
        <f aca="false">(G861-L861)*0.09807</f>
        <v>2.21082937467</v>
      </c>
      <c r="N861" s="10" t="n">
        <f aca="false">(H861-L861)*0.09807</f>
        <v>0.79882830237</v>
      </c>
      <c r="O861" s="10" t="n">
        <f aca="false">H861-L861</f>
        <v>8.145491</v>
      </c>
    </row>
    <row r="862" customFormat="false" ht="13.5" hidden="false" customHeight="false" outlineLevel="0" collapsed="false">
      <c r="A862" s="1" t="n">
        <f aca="false">$A$3+B862/86400</f>
        <v>37542.4240393519</v>
      </c>
      <c r="B862" s="6" t="n">
        <v>1417</v>
      </c>
      <c r="C862" s="6" t="n">
        <v>99</v>
      </c>
      <c r="D862" s="6" t="n">
        <v>21.56341</v>
      </c>
      <c r="E862" s="6" t="n">
        <v>21.51965</v>
      </c>
      <c r="F862" s="6" t="n">
        <v>24</v>
      </c>
      <c r="G862" s="6" t="n">
        <v>23.55072</v>
      </c>
      <c r="H862" s="6" t="n">
        <v>9.15304</v>
      </c>
      <c r="I862" s="6" t="n">
        <v>0</v>
      </c>
      <c r="J862" s="6" t="n">
        <v>32.4</v>
      </c>
      <c r="K862" s="6" t="n">
        <v>0</v>
      </c>
      <c r="L862" s="6" t="n">
        <v>1.007479</v>
      </c>
      <c r="M862" s="10" t="n">
        <f aca="false">(G862-L862)*0.09807</f>
        <v>2.21081564487</v>
      </c>
      <c r="N862" s="10" t="n">
        <f aca="false">(H862-L862)*0.09807</f>
        <v>0.79883516727</v>
      </c>
      <c r="O862" s="10" t="n">
        <f aca="false">H862-L862</f>
        <v>8.145561</v>
      </c>
    </row>
    <row r="863" customFormat="false" ht="13.5" hidden="false" customHeight="false" outlineLevel="0" collapsed="false">
      <c r="A863" s="1" t="n">
        <f aca="false">$A$3+B863/86400</f>
        <v>37542.4240509259</v>
      </c>
      <c r="B863" s="6" t="n">
        <v>1418</v>
      </c>
      <c r="C863" s="6" t="n">
        <v>99</v>
      </c>
      <c r="D863" s="6" t="n">
        <v>21.56341</v>
      </c>
      <c r="E863" s="6" t="n">
        <v>21.51648</v>
      </c>
      <c r="F863" s="6" t="n">
        <v>24</v>
      </c>
      <c r="G863" s="6" t="n">
        <v>23.5503</v>
      </c>
      <c r="H863" s="6" t="n">
        <v>9.1532</v>
      </c>
      <c r="I863" s="6" t="n">
        <v>0</v>
      </c>
      <c r="J863" s="6" t="n">
        <v>32.4</v>
      </c>
      <c r="K863" s="6" t="n">
        <v>0</v>
      </c>
      <c r="L863" s="6" t="n">
        <v>1.007479</v>
      </c>
      <c r="M863" s="10" t="n">
        <f aca="false">(G863-L863)*0.09807</f>
        <v>2.21077445547</v>
      </c>
      <c r="N863" s="10" t="n">
        <f aca="false">(H863-L863)*0.09807</f>
        <v>0.79885085847</v>
      </c>
      <c r="O863" s="10" t="n">
        <f aca="false">H863-L863</f>
        <v>8.145721</v>
      </c>
    </row>
    <row r="864" customFormat="false" ht="13.5" hidden="false" customHeight="false" outlineLevel="0" collapsed="false">
      <c r="A864" s="1" t="n">
        <f aca="false">$A$3+B864/86400</f>
        <v>37542.4240625</v>
      </c>
      <c r="B864" s="6" t="n">
        <v>1419</v>
      </c>
      <c r="C864" s="6" t="n">
        <v>99</v>
      </c>
      <c r="D864" s="6" t="n">
        <v>21.56341</v>
      </c>
      <c r="E864" s="6" t="n">
        <v>21.51332</v>
      </c>
      <c r="F864" s="6" t="n">
        <v>24</v>
      </c>
      <c r="G864" s="6" t="n">
        <v>23.5503</v>
      </c>
      <c r="H864" s="6" t="n">
        <v>9.15375</v>
      </c>
      <c r="I864" s="6" t="n">
        <v>0</v>
      </c>
      <c r="J864" s="6" t="n">
        <v>32.4</v>
      </c>
      <c r="K864" s="6" t="n">
        <v>0</v>
      </c>
      <c r="L864" s="6" t="n">
        <v>1.007479</v>
      </c>
      <c r="M864" s="10" t="n">
        <f aca="false">(G864-L864)*0.09807</f>
        <v>2.21077445547</v>
      </c>
      <c r="N864" s="10" t="n">
        <f aca="false">(H864-L864)*0.09807</f>
        <v>0.79890479697</v>
      </c>
      <c r="O864" s="10" t="n">
        <f aca="false">H864-L864</f>
        <v>8.146271</v>
      </c>
    </row>
    <row r="865" customFormat="false" ht="13.5" hidden="false" customHeight="false" outlineLevel="0" collapsed="false">
      <c r="A865" s="1" t="n">
        <f aca="false">$A$3+B865/86400</f>
        <v>37542.4240740741</v>
      </c>
      <c r="B865" s="6" t="n">
        <v>1420</v>
      </c>
      <c r="C865" s="6" t="n">
        <v>99</v>
      </c>
      <c r="D865" s="6" t="n">
        <v>21.56341</v>
      </c>
      <c r="E865" s="6" t="n">
        <v>21.51965</v>
      </c>
      <c r="F865" s="6" t="n">
        <v>24</v>
      </c>
      <c r="G865" s="6" t="n">
        <v>23.55001</v>
      </c>
      <c r="H865" s="6" t="n">
        <v>9.15395</v>
      </c>
      <c r="I865" s="6" t="n">
        <v>0</v>
      </c>
      <c r="J865" s="6" t="n">
        <v>32.4</v>
      </c>
      <c r="K865" s="6" t="n">
        <v>0</v>
      </c>
      <c r="L865" s="6" t="n">
        <v>1.007479</v>
      </c>
      <c r="M865" s="10" t="n">
        <f aca="false">(G865-L865)*0.09807</f>
        <v>2.21074601517</v>
      </c>
      <c r="N865" s="10" t="n">
        <f aca="false">(H865-L865)*0.09807</f>
        <v>0.79892441097</v>
      </c>
      <c r="O865" s="10" t="n">
        <f aca="false">H865-L865</f>
        <v>8.146471</v>
      </c>
    </row>
    <row r="866" customFormat="false" ht="13.5" hidden="false" customHeight="false" outlineLevel="0" collapsed="false">
      <c r="A866" s="1" t="n">
        <f aca="false">$A$3+B866/86400</f>
        <v>37542.4240856482</v>
      </c>
      <c r="B866" s="6" t="n">
        <v>1421</v>
      </c>
      <c r="C866" s="6" t="n">
        <v>99</v>
      </c>
      <c r="D866" s="6" t="n">
        <v>21.56341</v>
      </c>
      <c r="E866" s="6" t="n">
        <v>21.51965</v>
      </c>
      <c r="F866" s="6" t="n">
        <v>24</v>
      </c>
      <c r="G866" s="6" t="n">
        <v>23.55001</v>
      </c>
      <c r="H866" s="6" t="n">
        <v>9.15408</v>
      </c>
      <c r="I866" s="6" t="n">
        <v>0</v>
      </c>
      <c r="J866" s="6" t="n">
        <v>32.39</v>
      </c>
      <c r="K866" s="6" t="n">
        <v>0</v>
      </c>
      <c r="L866" s="6" t="n">
        <v>1.007479</v>
      </c>
      <c r="M866" s="10" t="n">
        <f aca="false">(G866-L866)*0.09807</f>
        <v>2.21074601517</v>
      </c>
      <c r="N866" s="10" t="n">
        <f aca="false">(H866-L866)*0.09807</f>
        <v>0.79893716007</v>
      </c>
      <c r="O866" s="10" t="n">
        <f aca="false">H866-L866</f>
        <v>8.146601</v>
      </c>
    </row>
    <row r="867" customFormat="false" ht="13.5" hidden="false" customHeight="false" outlineLevel="0" collapsed="false">
      <c r="A867" s="1" t="n">
        <f aca="false">$A$3+B867/86400</f>
        <v>37542.4240972222</v>
      </c>
      <c r="B867" s="6" t="n">
        <v>1422</v>
      </c>
      <c r="C867" s="6" t="n">
        <v>99</v>
      </c>
      <c r="D867" s="6" t="n">
        <v>21.56028</v>
      </c>
      <c r="E867" s="6" t="n">
        <v>21.51648</v>
      </c>
      <c r="F867" s="6" t="n">
        <v>24</v>
      </c>
      <c r="G867" s="6" t="n">
        <v>23.55</v>
      </c>
      <c r="H867" s="6" t="n">
        <v>9.1545</v>
      </c>
      <c r="I867" s="6" t="n">
        <v>0</v>
      </c>
      <c r="J867" s="6" t="n">
        <v>32.4</v>
      </c>
      <c r="K867" s="6" t="n">
        <v>0</v>
      </c>
      <c r="L867" s="6" t="n">
        <v>1.007479</v>
      </c>
      <c r="M867" s="10" t="n">
        <f aca="false">(G867-L867)*0.09807</f>
        <v>2.21074503447</v>
      </c>
      <c r="N867" s="10" t="n">
        <f aca="false">(H867-L867)*0.09807</f>
        <v>0.79897834947</v>
      </c>
      <c r="O867" s="10" t="n">
        <f aca="false">H867-L867</f>
        <v>8.147021</v>
      </c>
    </row>
    <row r="868" customFormat="false" ht="13.5" hidden="false" customHeight="false" outlineLevel="0" collapsed="false">
      <c r="A868" s="1" t="n">
        <f aca="false">$A$3+B868/86400</f>
        <v>37542.4241087963</v>
      </c>
      <c r="B868" s="6" t="n">
        <v>1423</v>
      </c>
      <c r="C868" s="6" t="n">
        <v>99</v>
      </c>
      <c r="D868" s="6" t="n">
        <v>21.56341</v>
      </c>
      <c r="E868" s="6" t="n">
        <v>21.51648</v>
      </c>
      <c r="F868" s="6" t="n">
        <v>24</v>
      </c>
      <c r="G868" s="6" t="n">
        <v>23.54987</v>
      </c>
      <c r="H868" s="6" t="n">
        <v>9.15463</v>
      </c>
      <c r="I868" s="6" t="n">
        <v>0</v>
      </c>
      <c r="J868" s="6" t="n">
        <v>32.4</v>
      </c>
      <c r="K868" s="6" t="n">
        <v>0</v>
      </c>
      <c r="L868" s="6" t="n">
        <v>1.007479</v>
      </c>
      <c r="M868" s="10" t="n">
        <f aca="false">(G868-L868)*0.09807</f>
        <v>2.21073228537</v>
      </c>
      <c r="N868" s="10" t="n">
        <f aca="false">(H868-L868)*0.09807</f>
        <v>0.79899109857</v>
      </c>
      <c r="O868" s="10" t="n">
        <f aca="false">H868-L868</f>
        <v>8.147151</v>
      </c>
    </row>
    <row r="869" customFormat="false" ht="13.5" hidden="false" customHeight="false" outlineLevel="0" collapsed="false">
      <c r="A869" s="1" t="n">
        <f aca="false">$A$3+B869/86400</f>
        <v>37542.4241203704</v>
      </c>
      <c r="B869" s="6" t="n">
        <v>1424</v>
      </c>
      <c r="C869" s="6" t="n">
        <v>99</v>
      </c>
      <c r="D869" s="6" t="n">
        <v>21.56341</v>
      </c>
      <c r="E869" s="6" t="n">
        <v>21.51965</v>
      </c>
      <c r="F869" s="6" t="n">
        <v>24</v>
      </c>
      <c r="G869" s="6" t="n">
        <v>23.54987</v>
      </c>
      <c r="H869" s="6" t="n">
        <v>9.15486</v>
      </c>
      <c r="I869" s="6" t="n">
        <v>0</v>
      </c>
      <c r="J869" s="6" t="n">
        <v>32.4</v>
      </c>
      <c r="K869" s="6" t="n">
        <v>0</v>
      </c>
      <c r="L869" s="6" t="n">
        <v>1.007479</v>
      </c>
      <c r="M869" s="10" t="n">
        <f aca="false">(G869-L869)*0.09807</f>
        <v>2.21073228537</v>
      </c>
      <c r="N869" s="10" t="n">
        <f aca="false">(H869-L869)*0.09807</f>
        <v>0.79901365467</v>
      </c>
      <c r="O869" s="10" t="n">
        <f aca="false">H869-L869</f>
        <v>8.147381</v>
      </c>
    </row>
    <row r="870" customFormat="false" ht="13.5" hidden="false" customHeight="false" outlineLevel="0" collapsed="false">
      <c r="A870" s="1" t="n">
        <f aca="false">$A$3+B870/86400</f>
        <v>37542.4241319444</v>
      </c>
      <c r="B870" s="6" t="n">
        <v>1425</v>
      </c>
      <c r="C870" s="6" t="n">
        <v>99</v>
      </c>
      <c r="D870" s="6" t="n">
        <v>21.56028</v>
      </c>
      <c r="E870" s="6" t="n">
        <v>21.51332</v>
      </c>
      <c r="F870" s="6" t="n">
        <v>24</v>
      </c>
      <c r="G870" s="6" t="n">
        <v>23.55</v>
      </c>
      <c r="H870" s="6" t="n">
        <v>9.15556</v>
      </c>
      <c r="I870" s="6" t="n">
        <v>0</v>
      </c>
      <c r="J870" s="6" t="n">
        <v>32.4</v>
      </c>
      <c r="K870" s="6" t="n">
        <v>0</v>
      </c>
      <c r="L870" s="6" t="n">
        <v>1.007479</v>
      </c>
      <c r="M870" s="10" t="n">
        <f aca="false">(G870-L870)*0.09807</f>
        <v>2.21074503447</v>
      </c>
      <c r="N870" s="10" t="n">
        <f aca="false">(H870-L870)*0.09807</f>
        <v>0.79908230367</v>
      </c>
      <c r="O870" s="10" t="n">
        <f aca="false">H870-L870</f>
        <v>8.148081</v>
      </c>
    </row>
    <row r="871" customFormat="false" ht="13.5" hidden="false" customHeight="false" outlineLevel="0" collapsed="false">
      <c r="A871" s="1" t="n">
        <f aca="false">$A$3+B871/86400</f>
        <v>37542.4241435185</v>
      </c>
      <c r="B871" s="6" t="n">
        <v>1426</v>
      </c>
      <c r="C871" s="6" t="n">
        <v>99</v>
      </c>
      <c r="D871" s="6" t="n">
        <v>21.56341</v>
      </c>
      <c r="E871" s="6" t="n">
        <v>21.51648</v>
      </c>
      <c r="F871" s="6" t="n">
        <v>24</v>
      </c>
      <c r="G871" s="6" t="n">
        <v>23.54973</v>
      </c>
      <c r="H871" s="6" t="n">
        <v>9.15566</v>
      </c>
      <c r="I871" s="6" t="n">
        <v>0</v>
      </c>
      <c r="J871" s="6" t="n">
        <v>32.4</v>
      </c>
      <c r="K871" s="6" t="n">
        <v>0</v>
      </c>
      <c r="L871" s="6" t="n">
        <v>1.007479</v>
      </c>
      <c r="M871" s="10" t="n">
        <f aca="false">(G871-L871)*0.09807</f>
        <v>2.21071855557</v>
      </c>
      <c r="N871" s="10" t="n">
        <f aca="false">(H871-L871)*0.09807</f>
        <v>0.79909211067</v>
      </c>
      <c r="O871" s="10" t="n">
        <f aca="false">H871-L871</f>
        <v>8.148181</v>
      </c>
    </row>
    <row r="872" customFormat="false" ht="13.5" hidden="false" customHeight="false" outlineLevel="0" collapsed="false">
      <c r="A872" s="1" t="n">
        <f aca="false">$A$3+B872/86400</f>
        <v>37542.4241550926</v>
      </c>
      <c r="B872" s="6" t="n">
        <v>1427</v>
      </c>
      <c r="C872" s="6" t="n">
        <v>99</v>
      </c>
      <c r="D872" s="6" t="n">
        <v>21.56655</v>
      </c>
      <c r="E872" s="6" t="n">
        <v>21.51332</v>
      </c>
      <c r="F872" s="6" t="n">
        <v>24</v>
      </c>
      <c r="G872" s="6" t="n">
        <v>23.54975</v>
      </c>
      <c r="H872" s="6" t="n">
        <v>9.15608</v>
      </c>
      <c r="I872" s="6" t="n">
        <v>0</v>
      </c>
      <c r="J872" s="6" t="n">
        <v>32.4</v>
      </c>
      <c r="K872" s="6" t="n">
        <v>0</v>
      </c>
      <c r="L872" s="6" t="n">
        <v>1.007479</v>
      </c>
      <c r="M872" s="10" t="n">
        <f aca="false">(G872-L872)*0.09807</f>
        <v>2.21072051697</v>
      </c>
      <c r="N872" s="10" t="n">
        <f aca="false">(H872-L872)*0.09807</f>
        <v>0.79913330007</v>
      </c>
      <c r="O872" s="10" t="n">
        <f aca="false">H872-L872</f>
        <v>8.148601</v>
      </c>
    </row>
    <row r="873" customFormat="false" ht="13.5" hidden="false" customHeight="false" outlineLevel="0" collapsed="false">
      <c r="A873" s="1" t="n">
        <f aca="false">$A$3+B873/86400</f>
        <v>37542.4241666667</v>
      </c>
      <c r="B873" s="6" t="n">
        <v>1428</v>
      </c>
      <c r="C873" s="6" t="n">
        <v>99</v>
      </c>
      <c r="D873" s="6" t="n">
        <v>21.56028</v>
      </c>
      <c r="E873" s="6" t="n">
        <v>21.51332</v>
      </c>
      <c r="F873" s="6" t="n">
        <v>24</v>
      </c>
      <c r="G873" s="6" t="n">
        <v>23.54971</v>
      </c>
      <c r="H873" s="6" t="n">
        <v>9.15647</v>
      </c>
      <c r="I873" s="6" t="n">
        <v>0</v>
      </c>
      <c r="J873" s="6" t="n">
        <v>32.39</v>
      </c>
      <c r="K873" s="6" t="n">
        <v>0</v>
      </c>
      <c r="L873" s="6" t="n">
        <v>1.007479</v>
      </c>
      <c r="M873" s="10" t="n">
        <f aca="false">(G873-L873)*0.09807</f>
        <v>2.21071659417</v>
      </c>
      <c r="N873" s="10" t="n">
        <f aca="false">(H873-L873)*0.09807</f>
        <v>0.79917154737</v>
      </c>
      <c r="O873" s="10" t="n">
        <f aca="false">H873-L873</f>
        <v>8.148991</v>
      </c>
    </row>
    <row r="874" customFormat="false" ht="13.5" hidden="false" customHeight="false" outlineLevel="0" collapsed="false">
      <c r="A874" s="1" t="n">
        <f aca="false">$A$3+B874/86400</f>
        <v>37542.4241782407</v>
      </c>
      <c r="B874" s="6" t="n">
        <v>1429</v>
      </c>
      <c r="C874" s="6" t="n">
        <v>99</v>
      </c>
      <c r="D874" s="6" t="n">
        <v>21.56341</v>
      </c>
      <c r="E874" s="6" t="n">
        <v>21.51648</v>
      </c>
      <c r="F874" s="6" t="n">
        <v>24</v>
      </c>
      <c r="G874" s="6" t="n">
        <v>23.54959</v>
      </c>
      <c r="H874" s="6" t="n">
        <v>9.15657</v>
      </c>
      <c r="I874" s="6" t="n">
        <v>0</v>
      </c>
      <c r="J874" s="6" t="n">
        <v>32.4</v>
      </c>
      <c r="K874" s="6" t="n">
        <v>0</v>
      </c>
      <c r="L874" s="6" t="n">
        <v>1.007479</v>
      </c>
      <c r="M874" s="10" t="n">
        <f aca="false">(G874-L874)*0.09807</f>
        <v>2.21070482577</v>
      </c>
      <c r="N874" s="10" t="n">
        <f aca="false">(H874-L874)*0.09807</f>
        <v>0.79918135437</v>
      </c>
      <c r="O874" s="10" t="n">
        <f aca="false">H874-L874</f>
        <v>8.149091</v>
      </c>
    </row>
    <row r="875" customFormat="false" ht="13.5" hidden="false" customHeight="false" outlineLevel="0" collapsed="false">
      <c r="A875" s="1" t="n">
        <f aca="false">$A$3+B875/86400</f>
        <v>37542.4241898148</v>
      </c>
      <c r="B875" s="6" t="n">
        <v>1430</v>
      </c>
      <c r="C875" s="6" t="n">
        <v>99</v>
      </c>
      <c r="D875" s="6" t="n">
        <v>21.56341</v>
      </c>
      <c r="E875" s="6" t="n">
        <v>21.51648</v>
      </c>
      <c r="F875" s="6" t="n">
        <v>24</v>
      </c>
      <c r="G875" s="6" t="n">
        <v>23.54959</v>
      </c>
      <c r="H875" s="6" t="n">
        <v>9.15683</v>
      </c>
      <c r="I875" s="6" t="n">
        <v>0</v>
      </c>
      <c r="J875" s="6" t="n">
        <v>32.4</v>
      </c>
      <c r="K875" s="6" t="n">
        <v>0</v>
      </c>
      <c r="L875" s="6" t="n">
        <v>1.007479</v>
      </c>
      <c r="M875" s="10" t="n">
        <f aca="false">(G875-L875)*0.09807</f>
        <v>2.21070482577</v>
      </c>
      <c r="N875" s="10" t="n">
        <f aca="false">(H875-L875)*0.09807</f>
        <v>0.79920685257</v>
      </c>
      <c r="O875" s="10" t="n">
        <f aca="false">H875-L875</f>
        <v>8.149351</v>
      </c>
    </row>
    <row r="876" customFormat="false" ht="13.5" hidden="false" customHeight="false" outlineLevel="0" collapsed="false">
      <c r="A876" s="1" t="n">
        <f aca="false">$A$3+B876/86400</f>
        <v>37542.4242013889</v>
      </c>
      <c r="B876" s="6" t="n">
        <v>1431</v>
      </c>
      <c r="C876" s="6" t="n">
        <v>99</v>
      </c>
      <c r="D876" s="6" t="n">
        <v>21.56028</v>
      </c>
      <c r="E876" s="6" t="n">
        <v>21.51965</v>
      </c>
      <c r="F876" s="6" t="n">
        <v>24</v>
      </c>
      <c r="G876" s="6" t="n">
        <v>23.54957</v>
      </c>
      <c r="H876" s="6" t="n">
        <v>9.15706</v>
      </c>
      <c r="I876" s="6" t="n">
        <v>0</v>
      </c>
      <c r="J876" s="6" t="n">
        <v>32.39</v>
      </c>
      <c r="K876" s="6" t="n">
        <v>0</v>
      </c>
      <c r="L876" s="6" t="n">
        <v>1.007479</v>
      </c>
      <c r="M876" s="10" t="n">
        <f aca="false">(G876-L876)*0.09807</f>
        <v>2.21070286437</v>
      </c>
      <c r="N876" s="10" t="n">
        <f aca="false">(H876-L876)*0.09807</f>
        <v>0.79922940867</v>
      </c>
      <c r="O876" s="10" t="n">
        <f aca="false">H876-L876</f>
        <v>8.149581</v>
      </c>
    </row>
    <row r="877" customFormat="false" ht="13.5" hidden="false" customHeight="false" outlineLevel="0" collapsed="false">
      <c r="A877" s="1" t="n">
        <f aca="false">$A$3+B877/86400</f>
        <v>37542.424212963</v>
      </c>
      <c r="B877" s="6" t="n">
        <v>1432</v>
      </c>
      <c r="C877" s="6" t="n">
        <v>99</v>
      </c>
      <c r="D877" s="6" t="n">
        <v>21.56341</v>
      </c>
      <c r="E877" s="6" t="n">
        <v>21.51648</v>
      </c>
      <c r="F877" s="6" t="n">
        <v>24</v>
      </c>
      <c r="G877" s="6" t="n">
        <v>23.54945</v>
      </c>
      <c r="H877" s="6" t="n">
        <v>9.15735</v>
      </c>
      <c r="I877" s="6" t="n">
        <v>0</v>
      </c>
      <c r="J877" s="6" t="n">
        <v>32.4</v>
      </c>
      <c r="K877" s="6" t="n">
        <v>0</v>
      </c>
      <c r="L877" s="6" t="n">
        <v>1.007479</v>
      </c>
      <c r="M877" s="10" t="n">
        <f aca="false">(G877-L877)*0.09807</f>
        <v>2.21069109597</v>
      </c>
      <c r="N877" s="10" t="n">
        <f aca="false">(H877-L877)*0.09807</f>
        <v>0.79925784897</v>
      </c>
      <c r="O877" s="10" t="n">
        <f aca="false">H877-L877</f>
        <v>8.149871</v>
      </c>
    </row>
    <row r="878" customFormat="false" ht="13.5" hidden="false" customHeight="false" outlineLevel="0" collapsed="false">
      <c r="A878" s="1" t="n">
        <f aca="false">$A$3+B878/86400</f>
        <v>37542.424224537</v>
      </c>
      <c r="B878" s="6" t="n">
        <v>1433</v>
      </c>
      <c r="C878" s="6" t="n">
        <v>99</v>
      </c>
      <c r="D878" s="6" t="n">
        <v>21.56341</v>
      </c>
      <c r="E878" s="6" t="n">
        <v>21.51332</v>
      </c>
      <c r="F878" s="6" t="n">
        <v>24</v>
      </c>
      <c r="G878" s="6" t="n">
        <v>23.54945</v>
      </c>
      <c r="H878" s="6" t="n">
        <v>9.15776</v>
      </c>
      <c r="I878" s="6" t="n">
        <v>0</v>
      </c>
      <c r="J878" s="6" t="n">
        <v>32.4</v>
      </c>
      <c r="K878" s="6" t="n">
        <v>0</v>
      </c>
      <c r="L878" s="6" t="n">
        <v>1.007479</v>
      </c>
      <c r="M878" s="10" t="n">
        <f aca="false">(G878-L878)*0.09807</f>
        <v>2.21069109597</v>
      </c>
      <c r="N878" s="10" t="n">
        <f aca="false">(H878-L878)*0.09807</f>
        <v>0.79929805767</v>
      </c>
      <c r="O878" s="10" t="n">
        <f aca="false">H878-L878</f>
        <v>8.150281</v>
      </c>
    </row>
    <row r="879" customFormat="false" ht="13.5" hidden="false" customHeight="false" outlineLevel="0" collapsed="false">
      <c r="A879" s="1" t="n">
        <f aca="false">$A$3+B879/86400</f>
        <v>37542.4242361111</v>
      </c>
      <c r="B879" s="6" t="n">
        <v>1434</v>
      </c>
      <c r="C879" s="6" t="n">
        <v>99</v>
      </c>
      <c r="D879" s="6" t="n">
        <v>21.56341</v>
      </c>
      <c r="E879" s="6" t="n">
        <v>21.51648</v>
      </c>
      <c r="F879" s="6" t="n">
        <v>24</v>
      </c>
      <c r="G879" s="6" t="n">
        <v>23.5493</v>
      </c>
      <c r="H879" s="6" t="n">
        <v>9.15812</v>
      </c>
      <c r="I879" s="6" t="n">
        <v>0</v>
      </c>
      <c r="J879" s="6" t="n">
        <v>32.4</v>
      </c>
      <c r="K879" s="6" t="n">
        <v>0</v>
      </c>
      <c r="L879" s="6" t="n">
        <v>1.007479</v>
      </c>
      <c r="M879" s="10" t="n">
        <f aca="false">(G879-L879)*0.09807</f>
        <v>2.21067638547</v>
      </c>
      <c r="N879" s="10" t="n">
        <f aca="false">(H879-L879)*0.09807</f>
        <v>0.79933336287</v>
      </c>
      <c r="O879" s="10" t="n">
        <f aca="false">H879-L879</f>
        <v>8.150641</v>
      </c>
    </row>
    <row r="880" customFormat="false" ht="13.5" hidden="false" customHeight="false" outlineLevel="0" collapsed="false">
      <c r="A880" s="1" t="n">
        <f aca="false">$A$3+B880/86400</f>
        <v>37542.4242476852</v>
      </c>
      <c r="B880" s="6" t="n">
        <v>1435</v>
      </c>
      <c r="C880" s="6" t="n">
        <v>99</v>
      </c>
      <c r="D880" s="6" t="n">
        <v>21.56028</v>
      </c>
      <c r="E880" s="6" t="n">
        <v>21.51648</v>
      </c>
      <c r="F880" s="6" t="n">
        <v>24</v>
      </c>
      <c r="G880" s="6" t="n">
        <v>23.54929</v>
      </c>
      <c r="H880" s="6" t="n">
        <v>9.15838</v>
      </c>
      <c r="I880" s="6" t="n">
        <v>0</v>
      </c>
      <c r="J880" s="6" t="n">
        <v>32.4</v>
      </c>
      <c r="K880" s="6" t="n">
        <v>0</v>
      </c>
      <c r="L880" s="6" t="n">
        <v>1.007479</v>
      </c>
      <c r="M880" s="10" t="n">
        <f aca="false">(G880-L880)*0.09807</f>
        <v>2.21067540477</v>
      </c>
      <c r="N880" s="10" t="n">
        <f aca="false">(H880-L880)*0.09807</f>
        <v>0.79935886107</v>
      </c>
      <c r="O880" s="10" t="n">
        <f aca="false">H880-L880</f>
        <v>8.150901</v>
      </c>
    </row>
    <row r="881" customFormat="false" ht="13.5" hidden="false" customHeight="false" outlineLevel="0" collapsed="false">
      <c r="A881" s="1" t="n">
        <f aca="false">$A$3+B881/86400</f>
        <v>37542.4242592593</v>
      </c>
      <c r="B881" s="6" t="n">
        <v>1436</v>
      </c>
      <c r="C881" s="6" t="n">
        <v>99</v>
      </c>
      <c r="D881" s="6" t="n">
        <v>21.56341</v>
      </c>
      <c r="E881" s="6" t="n">
        <v>21.51332</v>
      </c>
      <c r="F881" s="6" t="n">
        <v>24</v>
      </c>
      <c r="G881" s="6" t="n">
        <v>23.5493</v>
      </c>
      <c r="H881" s="6" t="n">
        <v>9.1588</v>
      </c>
      <c r="I881" s="6" t="n">
        <v>0</v>
      </c>
      <c r="J881" s="6" t="n">
        <v>32.39</v>
      </c>
      <c r="K881" s="6" t="n">
        <v>0</v>
      </c>
      <c r="L881" s="6" t="n">
        <v>1.007479</v>
      </c>
      <c r="M881" s="10" t="n">
        <f aca="false">(G881-L881)*0.09807</f>
        <v>2.21067638547</v>
      </c>
      <c r="N881" s="10" t="n">
        <f aca="false">(H881-L881)*0.09807</f>
        <v>0.79940005047</v>
      </c>
      <c r="O881" s="10" t="n">
        <f aca="false">H881-L881</f>
        <v>8.151321</v>
      </c>
    </row>
    <row r="882" customFormat="false" ht="13.5" hidden="false" customHeight="false" outlineLevel="0" collapsed="false">
      <c r="A882" s="1" t="n">
        <f aca="false">$A$3+B882/86400</f>
        <v>37542.4242708333</v>
      </c>
      <c r="B882" s="6" t="n">
        <v>1437</v>
      </c>
      <c r="C882" s="6" t="n">
        <v>99</v>
      </c>
      <c r="D882" s="6" t="n">
        <v>21.56341</v>
      </c>
      <c r="E882" s="6" t="n">
        <v>21.51965</v>
      </c>
      <c r="F882" s="6" t="n">
        <v>24</v>
      </c>
      <c r="G882" s="6" t="n">
        <v>23.54902</v>
      </c>
      <c r="H882" s="6" t="n">
        <v>9.159</v>
      </c>
      <c r="I882" s="6" t="n">
        <v>0</v>
      </c>
      <c r="J882" s="6" t="n">
        <v>32.4</v>
      </c>
      <c r="K882" s="6" t="n">
        <v>0</v>
      </c>
      <c r="L882" s="6" t="n">
        <v>1.007479</v>
      </c>
      <c r="M882" s="10" t="n">
        <f aca="false">(G882-L882)*0.09807</f>
        <v>2.21064892587</v>
      </c>
      <c r="N882" s="10" t="n">
        <f aca="false">(H882-L882)*0.09807</f>
        <v>0.79941966447</v>
      </c>
      <c r="O882" s="10" t="n">
        <f aca="false">H882-L882</f>
        <v>8.151521</v>
      </c>
    </row>
    <row r="883" customFormat="false" ht="13.5" hidden="false" customHeight="false" outlineLevel="0" collapsed="false">
      <c r="A883" s="1" t="n">
        <f aca="false">$A$3+B883/86400</f>
        <v>37542.4242824074</v>
      </c>
      <c r="B883" s="6" t="n">
        <v>1438</v>
      </c>
      <c r="C883" s="6" t="n">
        <v>99</v>
      </c>
      <c r="D883" s="6" t="n">
        <v>21.56028</v>
      </c>
      <c r="E883" s="6" t="n">
        <v>21.51648</v>
      </c>
      <c r="F883" s="6" t="n">
        <v>24</v>
      </c>
      <c r="G883" s="6" t="n">
        <v>23.54915</v>
      </c>
      <c r="H883" s="6" t="n">
        <v>9.15916</v>
      </c>
      <c r="I883" s="6" t="n">
        <v>0</v>
      </c>
      <c r="J883" s="6" t="n">
        <v>32.39</v>
      </c>
      <c r="K883" s="6" t="n">
        <v>0</v>
      </c>
      <c r="L883" s="6" t="n">
        <v>1.007479</v>
      </c>
      <c r="M883" s="10" t="n">
        <f aca="false">(G883-L883)*0.09807</f>
        <v>2.21066167497</v>
      </c>
      <c r="N883" s="10" t="n">
        <f aca="false">(H883-L883)*0.09807</f>
        <v>0.79943535567</v>
      </c>
      <c r="O883" s="10" t="n">
        <f aca="false">H883-L883</f>
        <v>8.151681</v>
      </c>
    </row>
    <row r="884" customFormat="false" ht="13.5" hidden="false" customHeight="false" outlineLevel="0" collapsed="false">
      <c r="A884" s="1" t="n">
        <f aca="false">$A$3+B884/86400</f>
        <v>37542.4242939815</v>
      </c>
      <c r="B884" s="6" t="n">
        <v>1439</v>
      </c>
      <c r="C884" s="6" t="n">
        <v>99</v>
      </c>
      <c r="D884" s="6" t="n">
        <v>21.56341</v>
      </c>
      <c r="E884" s="6" t="n">
        <v>21.51648</v>
      </c>
      <c r="F884" s="6" t="n">
        <v>24</v>
      </c>
      <c r="G884" s="6" t="n">
        <v>23.54916</v>
      </c>
      <c r="H884" s="6" t="n">
        <v>9.15955</v>
      </c>
      <c r="I884" s="6" t="n">
        <v>0</v>
      </c>
      <c r="J884" s="6" t="n">
        <v>32.39</v>
      </c>
      <c r="K884" s="6" t="n">
        <v>0</v>
      </c>
      <c r="L884" s="6" t="n">
        <v>1.007479</v>
      </c>
      <c r="M884" s="10" t="n">
        <f aca="false">(G884-L884)*0.09807</f>
        <v>2.21066265567</v>
      </c>
      <c r="N884" s="10" t="n">
        <f aca="false">(H884-L884)*0.09807</f>
        <v>0.79947360297</v>
      </c>
      <c r="O884" s="10" t="n">
        <f aca="false">H884-L884</f>
        <v>8.152071</v>
      </c>
    </row>
    <row r="885" customFormat="false" ht="13.5" hidden="false" customHeight="false" outlineLevel="0" collapsed="false">
      <c r="A885" s="1" t="n">
        <f aca="false">$A$3+B885/86400</f>
        <v>37542.4243055556</v>
      </c>
      <c r="B885" s="6" t="n">
        <v>1440</v>
      </c>
      <c r="C885" s="6" t="n">
        <v>99</v>
      </c>
      <c r="D885" s="6" t="n">
        <v>21.56341</v>
      </c>
      <c r="E885" s="6" t="n">
        <v>21.51648</v>
      </c>
      <c r="F885" s="6" t="n">
        <v>24</v>
      </c>
      <c r="G885" s="6" t="n">
        <v>23.54888</v>
      </c>
      <c r="H885" s="6" t="n">
        <v>9.15981</v>
      </c>
      <c r="I885" s="6" t="n">
        <v>0</v>
      </c>
      <c r="J885" s="6" t="n">
        <v>32.4</v>
      </c>
      <c r="K885" s="6" t="n">
        <v>0</v>
      </c>
      <c r="L885" s="6" t="n">
        <v>1.007479</v>
      </c>
      <c r="M885" s="10" t="n">
        <f aca="false">(G885-L885)*0.09807</f>
        <v>2.21063519607</v>
      </c>
      <c r="N885" s="10" t="n">
        <f aca="false">(H885-L885)*0.09807</f>
        <v>0.79949910117</v>
      </c>
      <c r="O885" s="10" t="n">
        <f aca="false">H885-L885</f>
        <v>8.152331</v>
      </c>
    </row>
    <row r="886" customFormat="false" ht="13.5" hidden="false" customHeight="false" outlineLevel="0" collapsed="false">
      <c r="A886" s="1" t="n">
        <f aca="false">$A$3+B886/86400</f>
        <v>37542.4243171296</v>
      </c>
      <c r="B886" s="6" t="n">
        <v>1441</v>
      </c>
      <c r="C886" s="6" t="n">
        <v>99</v>
      </c>
      <c r="D886" s="6" t="n">
        <v>21.56028</v>
      </c>
      <c r="E886" s="6" t="n">
        <v>21.51332</v>
      </c>
      <c r="F886" s="6" t="n">
        <v>24</v>
      </c>
      <c r="G886" s="6" t="n">
        <v>23.54901</v>
      </c>
      <c r="H886" s="6" t="n">
        <v>9.1601</v>
      </c>
      <c r="I886" s="6" t="n">
        <v>0</v>
      </c>
      <c r="J886" s="6" t="n">
        <v>32.4</v>
      </c>
      <c r="K886" s="6" t="n">
        <v>0</v>
      </c>
      <c r="L886" s="6" t="n">
        <v>1.007479</v>
      </c>
      <c r="M886" s="10" t="n">
        <f aca="false">(G886-L886)*0.09807</f>
        <v>2.21064794517</v>
      </c>
      <c r="N886" s="10" t="n">
        <f aca="false">(H886-L886)*0.09807</f>
        <v>0.79952754147</v>
      </c>
      <c r="O886" s="10" t="n">
        <f aca="false">H886-L886</f>
        <v>8.152621</v>
      </c>
    </row>
    <row r="887" customFormat="false" ht="13.5" hidden="false" customHeight="false" outlineLevel="0" collapsed="false">
      <c r="A887" s="1" t="n">
        <f aca="false">$A$3+B887/86400</f>
        <v>37542.4243287037</v>
      </c>
      <c r="B887" s="6" t="n">
        <v>1442</v>
      </c>
      <c r="C887" s="6" t="n">
        <v>99</v>
      </c>
      <c r="D887" s="6" t="n">
        <v>21.56028</v>
      </c>
      <c r="E887" s="6" t="n">
        <v>21.51332</v>
      </c>
      <c r="F887" s="6" t="n">
        <v>24</v>
      </c>
      <c r="G887" s="6" t="n">
        <v>23.54901</v>
      </c>
      <c r="H887" s="6" t="n">
        <v>9.16023</v>
      </c>
      <c r="I887" s="6" t="n">
        <v>0</v>
      </c>
      <c r="J887" s="6" t="n">
        <v>32.4</v>
      </c>
      <c r="K887" s="6" t="n">
        <v>0</v>
      </c>
      <c r="L887" s="6" t="n">
        <v>1.007479</v>
      </c>
      <c r="M887" s="10" t="n">
        <f aca="false">(G887-L887)*0.09807</f>
        <v>2.21064794517</v>
      </c>
      <c r="N887" s="10" t="n">
        <f aca="false">(H887-L887)*0.09807</f>
        <v>0.79954029057</v>
      </c>
      <c r="O887" s="10" t="n">
        <f aca="false">H887-L887</f>
        <v>8.152751</v>
      </c>
    </row>
    <row r="888" customFormat="false" ht="13.5" hidden="false" customHeight="false" outlineLevel="0" collapsed="false">
      <c r="A888" s="1" t="n">
        <f aca="false">$A$3+B888/86400</f>
        <v>37542.4243402778</v>
      </c>
      <c r="B888" s="6" t="n">
        <v>1443</v>
      </c>
      <c r="C888" s="6" t="n">
        <v>99</v>
      </c>
      <c r="D888" s="6" t="n">
        <v>21.56028</v>
      </c>
      <c r="E888" s="6" t="n">
        <v>21.51648</v>
      </c>
      <c r="F888" s="6" t="n">
        <v>24</v>
      </c>
      <c r="G888" s="6" t="n">
        <v>23.54886</v>
      </c>
      <c r="H888" s="6" t="n">
        <v>9.16084</v>
      </c>
      <c r="I888" s="6" t="n">
        <v>0</v>
      </c>
      <c r="J888" s="6" t="n">
        <v>32.4</v>
      </c>
      <c r="K888" s="6" t="n">
        <v>0</v>
      </c>
      <c r="L888" s="6" t="n">
        <v>1.007479</v>
      </c>
      <c r="M888" s="10" t="n">
        <f aca="false">(G888-L888)*0.09807</f>
        <v>2.21063323467</v>
      </c>
      <c r="N888" s="10" t="n">
        <f aca="false">(H888-L888)*0.09807</f>
        <v>0.79960011327</v>
      </c>
      <c r="O888" s="10" t="n">
        <f aca="false">H888-L888</f>
        <v>8.153361</v>
      </c>
    </row>
    <row r="889" customFormat="false" ht="13.5" hidden="false" customHeight="false" outlineLevel="0" collapsed="false">
      <c r="A889" s="1" t="n">
        <f aca="false">$A$3+B889/86400</f>
        <v>37542.4243518519</v>
      </c>
      <c r="B889" s="6" t="n">
        <v>1444</v>
      </c>
      <c r="C889" s="6" t="n">
        <v>99</v>
      </c>
      <c r="D889" s="6" t="n">
        <v>21.56028</v>
      </c>
      <c r="E889" s="6" t="n">
        <v>21.51648</v>
      </c>
      <c r="F889" s="6" t="n">
        <v>24</v>
      </c>
      <c r="G889" s="6" t="n">
        <v>23.54886</v>
      </c>
      <c r="H889" s="6" t="n">
        <v>9.1611</v>
      </c>
      <c r="I889" s="6" t="n">
        <v>0</v>
      </c>
      <c r="J889" s="6" t="n">
        <v>32.4</v>
      </c>
      <c r="K889" s="6" t="n">
        <v>0</v>
      </c>
      <c r="L889" s="6" t="n">
        <v>1.007479</v>
      </c>
      <c r="M889" s="10" t="n">
        <f aca="false">(G889-L889)*0.09807</f>
        <v>2.21063323467</v>
      </c>
      <c r="N889" s="10" t="n">
        <f aca="false">(H889-L889)*0.09807</f>
        <v>0.79962561147</v>
      </c>
      <c r="O889" s="10" t="n">
        <f aca="false">H889-L889</f>
        <v>8.153621</v>
      </c>
    </row>
    <row r="890" customFormat="false" ht="13.5" hidden="false" customHeight="false" outlineLevel="0" collapsed="false">
      <c r="A890" s="1" t="n">
        <f aca="false">$A$3+B890/86400</f>
        <v>37542.4243634259</v>
      </c>
      <c r="B890" s="6" t="n">
        <v>1445</v>
      </c>
      <c r="C890" s="6" t="n">
        <v>99</v>
      </c>
      <c r="D890" s="6" t="n">
        <v>21.56341</v>
      </c>
      <c r="E890" s="6" t="n">
        <v>21.51332</v>
      </c>
      <c r="F890" s="6" t="n">
        <v>24</v>
      </c>
      <c r="G890" s="6" t="n">
        <v>23.54888</v>
      </c>
      <c r="H890" s="6" t="n">
        <v>9.16139</v>
      </c>
      <c r="I890" s="6" t="n">
        <v>0</v>
      </c>
      <c r="J890" s="6" t="n">
        <v>32.39</v>
      </c>
      <c r="K890" s="6" t="n">
        <v>0</v>
      </c>
      <c r="L890" s="6" t="n">
        <v>1.007479</v>
      </c>
      <c r="M890" s="10" t="n">
        <f aca="false">(G890-L890)*0.09807</f>
        <v>2.21063519607</v>
      </c>
      <c r="N890" s="10" t="n">
        <f aca="false">(H890-L890)*0.09807</f>
        <v>0.79965405177</v>
      </c>
      <c r="O890" s="10" t="n">
        <f aca="false">H890-L890</f>
        <v>8.153911</v>
      </c>
    </row>
    <row r="891" customFormat="false" ht="13.5" hidden="false" customHeight="false" outlineLevel="0" collapsed="false">
      <c r="A891" s="1" t="n">
        <f aca="false">$A$3+B891/86400</f>
        <v>37542.424375</v>
      </c>
      <c r="B891" s="6" t="n">
        <v>1446</v>
      </c>
      <c r="C891" s="6" t="n">
        <v>99</v>
      </c>
      <c r="D891" s="6" t="n">
        <v>21.56028</v>
      </c>
      <c r="E891" s="6" t="n">
        <v>21.51648</v>
      </c>
      <c r="F891" s="6" t="n">
        <v>24</v>
      </c>
      <c r="G891" s="6" t="n">
        <v>23.54858</v>
      </c>
      <c r="H891" s="6" t="n">
        <v>9.16162</v>
      </c>
      <c r="I891" s="6" t="n">
        <v>0</v>
      </c>
      <c r="J891" s="6" t="n">
        <v>32.39</v>
      </c>
      <c r="K891" s="6" t="n">
        <v>0</v>
      </c>
      <c r="L891" s="6" t="n">
        <v>1.007479</v>
      </c>
      <c r="M891" s="10" t="n">
        <f aca="false">(G891-L891)*0.09807</f>
        <v>2.21060577507</v>
      </c>
      <c r="N891" s="10" t="n">
        <f aca="false">(H891-L891)*0.09807</f>
        <v>0.79967660787</v>
      </c>
      <c r="O891" s="10" t="n">
        <f aca="false">H891-L891</f>
        <v>8.154141</v>
      </c>
    </row>
    <row r="892" customFormat="false" ht="13.5" hidden="false" customHeight="false" outlineLevel="0" collapsed="false">
      <c r="A892" s="1" t="n">
        <f aca="false">$A$3+B892/86400</f>
        <v>37542.4243865741</v>
      </c>
      <c r="B892" s="6" t="n">
        <v>1447</v>
      </c>
      <c r="C892" s="6" t="n">
        <v>99</v>
      </c>
      <c r="D892" s="6" t="n">
        <v>21.56341</v>
      </c>
      <c r="E892" s="6" t="n">
        <v>21.51648</v>
      </c>
      <c r="F892" s="6" t="n">
        <v>24</v>
      </c>
      <c r="G892" s="6" t="n">
        <v>23.54874</v>
      </c>
      <c r="H892" s="6" t="n">
        <v>9.16188</v>
      </c>
      <c r="I892" s="6" t="n">
        <v>0</v>
      </c>
      <c r="J892" s="6" t="n">
        <v>32.4</v>
      </c>
      <c r="K892" s="6" t="n">
        <v>0</v>
      </c>
      <c r="L892" s="6" t="n">
        <v>1.007479</v>
      </c>
      <c r="M892" s="10" t="n">
        <f aca="false">(G892-L892)*0.09807</f>
        <v>2.21062146627</v>
      </c>
      <c r="N892" s="10" t="n">
        <f aca="false">(H892-L892)*0.09807</f>
        <v>0.79970210607</v>
      </c>
      <c r="O892" s="10" t="n">
        <f aca="false">H892-L892</f>
        <v>8.154401</v>
      </c>
    </row>
    <row r="893" customFormat="false" ht="13.5" hidden="false" customHeight="false" outlineLevel="0" collapsed="false">
      <c r="A893" s="1" t="n">
        <f aca="false">$A$3+B893/86400</f>
        <v>37542.4243981482</v>
      </c>
      <c r="B893" s="6" t="n">
        <v>1448</v>
      </c>
      <c r="C893" s="6" t="n">
        <v>99</v>
      </c>
      <c r="D893" s="6" t="n">
        <v>21.56028</v>
      </c>
      <c r="E893" s="6" t="n">
        <v>21.51965</v>
      </c>
      <c r="F893" s="6" t="n">
        <v>24</v>
      </c>
      <c r="G893" s="6" t="n">
        <v>23.54858</v>
      </c>
      <c r="H893" s="6" t="n">
        <v>9.16211</v>
      </c>
      <c r="I893" s="6" t="n">
        <v>0</v>
      </c>
      <c r="J893" s="6" t="n">
        <v>32.4</v>
      </c>
      <c r="K893" s="6" t="n">
        <v>0</v>
      </c>
      <c r="L893" s="6" t="n">
        <v>1.007479</v>
      </c>
      <c r="M893" s="10" t="n">
        <f aca="false">(G893-L893)*0.09807</f>
        <v>2.21060577507</v>
      </c>
      <c r="N893" s="10" t="n">
        <f aca="false">(H893-L893)*0.09807</f>
        <v>0.79972466217</v>
      </c>
      <c r="O893" s="10" t="n">
        <f aca="false">H893-L893</f>
        <v>8.154631</v>
      </c>
    </row>
    <row r="894" customFormat="false" ht="13.5" hidden="false" customHeight="false" outlineLevel="0" collapsed="false">
      <c r="A894" s="1" t="n">
        <f aca="false">$A$3+B894/86400</f>
        <v>37542.4244097222</v>
      </c>
      <c r="B894" s="6" t="n">
        <v>1449</v>
      </c>
      <c r="C894" s="6" t="n">
        <v>99</v>
      </c>
      <c r="D894" s="6" t="n">
        <v>21.56028</v>
      </c>
      <c r="E894" s="6" t="n">
        <v>21.51332</v>
      </c>
      <c r="F894" s="6" t="n">
        <v>24</v>
      </c>
      <c r="G894" s="6" t="n">
        <v>23.54816</v>
      </c>
      <c r="H894" s="6" t="n">
        <v>9.16243</v>
      </c>
      <c r="I894" s="6" t="n">
        <v>0</v>
      </c>
      <c r="J894" s="6" t="n">
        <v>32.4</v>
      </c>
      <c r="K894" s="6" t="n">
        <v>0</v>
      </c>
      <c r="L894" s="6" t="n">
        <v>1.007479</v>
      </c>
      <c r="M894" s="10" t="n">
        <f aca="false">(G894-L894)*0.09807</f>
        <v>2.21056458567</v>
      </c>
      <c r="N894" s="10" t="n">
        <f aca="false">(H894-L894)*0.09807</f>
        <v>0.79975604457</v>
      </c>
      <c r="O894" s="10" t="n">
        <f aca="false">H894-L894</f>
        <v>8.154951</v>
      </c>
    </row>
    <row r="895" customFormat="false" ht="13.5" hidden="false" customHeight="false" outlineLevel="0" collapsed="false">
      <c r="A895" s="1" t="n">
        <f aca="false">$A$3+B895/86400</f>
        <v>37542.4244212963</v>
      </c>
      <c r="B895" s="6" t="n">
        <v>1450</v>
      </c>
      <c r="C895" s="6" t="n">
        <v>99</v>
      </c>
      <c r="D895" s="6" t="n">
        <v>21.56341</v>
      </c>
      <c r="E895" s="6" t="n">
        <v>21.51332</v>
      </c>
      <c r="F895" s="6" t="n">
        <v>24</v>
      </c>
      <c r="G895" s="6" t="n">
        <v>23.54803</v>
      </c>
      <c r="H895" s="6" t="n">
        <v>9.16269</v>
      </c>
      <c r="I895" s="6" t="n">
        <v>0</v>
      </c>
      <c r="J895" s="6" t="n">
        <v>32.4</v>
      </c>
      <c r="K895" s="6" t="n">
        <v>0</v>
      </c>
      <c r="L895" s="6" t="n">
        <v>1.007479</v>
      </c>
      <c r="M895" s="10" t="n">
        <f aca="false">(G895-L895)*0.09807</f>
        <v>2.21055183657</v>
      </c>
      <c r="N895" s="10" t="n">
        <f aca="false">(H895-L895)*0.09807</f>
        <v>0.79978154277</v>
      </c>
      <c r="O895" s="10" t="n">
        <f aca="false">H895-L895</f>
        <v>8.155211</v>
      </c>
    </row>
    <row r="896" customFormat="false" ht="13.5" hidden="false" customHeight="false" outlineLevel="0" collapsed="false">
      <c r="A896" s="1" t="n">
        <f aca="false">$A$3+B896/86400</f>
        <v>37542.4244328704</v>
      </c>
      <c r="B896" s="6" t="n">
        <v>1451</v>
      </c>
      <c r="C896" s="6" t="n">
        <v>99</v>
      </c>
      <c r="D896" s="6" t="n">
        <v>21.56028</v>
      </c>
      <c r="E896" s="6" t="n">
        <v>21.51332</v>
      </c>
      <c r="F896" s="6" t="n">
        <v>24</v>
      </c>
      <c r="G896" s="6" t="n">
        <v>23.54773</v>
      </c>
      <c r="H896" s="6" t="n">
        <v>9.16282</v>
      </c>
      <c r="I896" s="6" t="n">
        <v>0</v>
      </c>
      <c r="J896" s="6" t="n">
        <v>32.39</v>
      </c>
      <c r="K896" s="6" t="n">
        <v>0</v>
      </c>
      <c r="L896" s="6" t="n">
        <v>1.007479</v>
      </c>
      <c r="M896" s="10" t="n">
        <f aca="false">(G896-L896)*0.09807</f>
        <v>2.21052241557</v>
      </c>
      <c r="N896" s="10" t="n">
        <f aca="false">(H896-L896)*0.09807</f>
        <v>0.79979429187</v>
      </c>
      <c r="O896" s="10" t="n">
        <f aca="false">H896-L896</f>
        <v>8.155341</v>
      </c>
    </row>
    <row r="897" customFormat="false" ht="13.5" hidden="false" customHeight="false" outlineLevel="0" collapsed="false">
      <c r="A897" s="1" t="n">
        <f aca="false">$A$3+B897/86400</f>
        <v>37542.4244444444</v>
      </c>
      <c r="B897" s="6" t="n">
        <v>1452</v>
      </c>
      <c r="C897" s="6" t="n">
        <v>99</v>
      </c>
      <c r="D897" s="6" t="n">
        <v>21.56341</v>
      </c>
      <c r="E897" s="6" t="n">
        <v>21.51332</v>
      </c>
      <c r="F897" s="6" t="n">
        <v>24</v>
      </c>
      <c r="G897" s="6" t="n">
        <v>23.54789</v>
      </c>
      <c r="H897" s="6" t="n">
        <v>9.16346</v>
      </c>
      <c r="I897" s="6" t="n">
        <v>0</v>
      </c>
      <c r="J897" s="6" t="n">
        <v>32.39</v>
      </c>
      <c r="K897" s="6" t="n">
        <v>0</v>
      </c>
      <c r="L897" s="6" t="n">
        <v>1.007479</v>
      </c>
      <c r="M897" s="10" t="n">
        <f aca="false">(G897-L897)*0.09807</f>
        <v>2.21053810677</v>
      </c>
      <c r="N897" s="10" t="n">
        <f aca="false">(H897-L897)*0.09807</f>
        <v>0.79985705667</v>
      </c>
      <c r="O897" s="10" t="n">
        <f aca="false">H897-L897</f>
        <v>8.155981</v>
      </c>
    </row>
    <row r="898" customFormat="false" ht="13.5" hidden="false" customHeight="false" outlineLevel="0" collapsed="false">
      <c r="A898" s="1" t="n">
        <f aca="false">$A$3+B898/86400</f>
        <v>37542.4244560185</v>
      </c>
      <c r="B898" s="6" t="n">
        <v>1453</v>
      </c>
      <c r="C898" s="6" t="n">
        <v>99</v>
      </c>
      <c r="D898" s="6" t="n">
        <v>21.56341</v>
      </c>
      <c r="E898" s="6" t="n">
        <v>21.51648</v>
      </c>
      <c r="F898" s="6" t="n">
        <v>24</v>
      </c>
      <c r="G898" s="6" t="n">
        <v>23.54775</v>
      </c>
      <c r="H898" s="6" t="n">
        <v>9.16369</v>
      </c>
      <c r="I898" s="6" t="n">
        <v>0</v>
      </c>
      <c r="J898" s="6" t="n">
        <v>32.4</v>
      </c>
      <c r="K898" s="6" t="n">
        <v>0</v>
      </c>
      <c r="L898" s="6" t="n">
        <v>1.007479</v>
      </c>
      <c r="M898" s="10" t="n">
        <f aca="false">(G898-L898)*0.09807</f>
        <v>2.21052437697</v>
      </c>
      <c r="N898" s="10" t="n">
        <f aca="false">(H898-L898)*0.09807</f>
        <v>0.79987961277</v>
      </c>
      <c r="O898" s="10" t="n">
        <f aca="false">H898-L898</f>
        <v>8.156211</v>
      </c>
    </row>
    <row r="899" customFormat="false" ht="13.5" hidden="false" customHeight="false" outlineLevel="0" collapsed="false">
      <c r="A899" s="1" t="n">
        <f aca="false">$A$3+B899/86400</f>
        <v>37542.4244675926</v>
      </c>
      <c r="B899" s="6" t="n">
        <v>1454</v>
      </c>
      <c r="C899" s="6" t="n">
        <v>99</v>
      </c>
      <c r="D899" s="6" t="n">
        <v>21.56341</v>
      </c>
      <c r="E899" s="6" t="n">
        <v>21.51648</v>
      </c>
      <c r="F899" s="6" t="n">
        <v>24</v>
      </c>
      <c r="G899" s="6" t="n">
        <v>23.54761</v>
      </c>
      <c r="H899" s="6" t="n">
        <v>9.16408</v>
      </c>
      <c r="I899" s="6" t="n">
        <v>0</v>
      </c>
      <c r="J899" s="6" t="n">
        <v>32.4</v>
      </c>
      <c r="K899" s="6" t="n">
        <v>0</v>
      </c>
      <c r="L899" s="6" t="n">
        <v>1.007479</v>
      </c>
      <c r="M899" s="10" t="n">
        <f aca="false">(G899-L899)*0.09807</f>
        <v>2.21051064717</v>
      </c>
      <c r="N899" s="10" t="n">
        <f aca="false">(H899-L899)*0.09807</f>
        <v>0.79991786007</v>
      </c>
      <c r="O899" s="10" t="n">
        <f aca="false">H899-L899</f>
        <v>8.156601</v>
      </c>
    </row>
    <row r="900" customFormat="false" ht="13.5" hidden="false" customHeight="false" outlineLevel="0" collapsed="false">
      <c r="A900" s="1" t="n">
        <f aca="false">$A$3+B900/86400</f>
        <v>37542.4244791667</v>
      </c>
      <c r="B900" s="6" t="n">
        <v>1455</v>
      </c>
      <c r="C900" s="6" t="n">
        <v>99</v>
      </c>
      <c r="D900" s="6" t="n">
        <v>21.56341</v>
      </c>
      <c r="E900" s="6" t="n">
        <v>21.51648</v>
      </c>
      <c r="F900" s="6" t="n">
        <v>24</v>
      </c>
      <c r="G900" s="6" t="n">
        <v>23.54761</v>
      </c>
      <c r="H900" s="6" t="n">
        <v>9.16408</v>
      </c>
      <c r="I900" s="6" t="n">
        <v>0</v>
      </c>
      <c r="J900" s="6" t="n">
        <v>32.4</v>
      </c>
      <c r="K900" s="6" t="n">
        <v>0</v>
      </c>
      <c r="L900" s="6" t="n">
        <v>1.007479</v>
      </c>
      <c r="M900" s="10" t="n">
        <f aca="false">(G900-L900)*0.09807</f>
        <v>2.21051064717</v>
      </c>
      <c r="N900" s="10" t="n">
        <f aca="false">(H900-L900)*0.09807</f>
        <v>0.79991786007</v>
      </c>
      <c r="O900" s="10" t="n">
        <f aca="false">H900-L900</f>
        <v>8.156601</v>
      </c>
    </row>
    <row r="901" customFormat="false" ht="13.5" hidden="false" customHeight="false" outlineLevel="0" collapsed="false">
      <c r="A901" s="1" t="n">
        <f aca="false">$A$3+B901/86400</f>
        <v>37542.4244907407</v>
      </c>
      <c r="B901" s="6" t="n">
        <v>1456</v>
      </c>
      <c r="C901" s="6" t="n">
        <v>99</v>
      </c>
      <c r="D901" s="6" t="n">
        <v>21.56028</v>
      </c>
      <c r="E901" s="6" t="n">
        <v>21.51332</v>
      </c>
      <c r="F901" s="6" t="n">
        <v>24</v>
      </c>
      <c r="G901" s="6" t="n">
        <v>23.54759</v>
      </c>
      <c r="H901" s="6" t="n">
        <v>9.1645</v>
      </c>
      <c r="I901" s="6" t="n">
        <v>0</v>
      </c>
      <c r="J901" s="6" t="n">
        <v>32.39</v>
      </c>
      <c r="K901" s="6" t="n">
        <v>0</v>
      </c>
      <c r="L901" s="6" t="n">
        <v>1.007479</v>
      </c>
      <c r="M901" s="10" t="n">
        <f aca="false">(G901-L901)*0.09807</f>
        <v>2.21050868577</v>
      </c>
      <c r="N901" s="10" t="n">
        <f aca="false">(H901-L901)*0.09807</f>
        <v>0.79995904947</v>
      </c>
      <c r="O901" s="10" t="n">
        <f aca="false">H901-L901</f>
        <v>8.157021</v>
      </c>
    </row>
    <row r="902" customFormat="false" ht="13.5" hidden="false" customHeight="false" outlineLevel="0" collapsed="false">
      <c r="A902" s="1" t="n">
        <f aca="false">$A$3+B902/86400</f>
        <v>37542.4245023148</v>
      </c>
      <c r="B902" s="6" t="n">
        <v>1457</v>
      </c>
      <c r="C902" s="6" t="n">
        <v>99</v>
      </c>
      <c r="D902" s="6" t="n">
        <v>21.56028</v>
      </c>
      <c r="E902" s="6" t="n">
        <v>21.51332</v>
      </c>
      <c r="F902" s="6" t="n">
        <v>24</v>
      </c>
      <c r="G902" s="6" t="n">
        <v>23.54759</v>
      </c>
      <c r="H902" s="6" t="n">
        <v>9.16489</v>
      </c>
      <c r="I902" s="6" t="n">
        <v>0</v>
      </c>
      <c r="J902" s="6" t="n">
        <v>32.39</v>
      </c>
      <c r="K902" s="6" t="n">
        <v>0</v>
      </c>
      <c r="L902" s="6" t="n">
        <v>1.007479</v>
      </c>
      <c r="M902" s="10" t="n">
        <f aca="false">(G902-L902)*0.09807</f>
        <v>2.21050868577</v>
      </c>
      <c r="N902" s="10" t="n">
        <f aca="false">(H902-L902)*0.09807</f>
        <v>0.79999729677</v>
      </c>
      <c r="O902" s="10" t="n">
        <f aca="false">H902-L902</f>
        <v>8.157411</v>
      </c>
    </row>
    <row r="903" customFormat="false" ht="13.5" hidden="false" customHeight="false" outlineLevel="0" collapsed="false">
      <c r="A903" s="1" t="n">
        <f aca="false">$A$3+B903/86400</f>
        <v>37542.4245138889</v>
      </c>
      <c r="B903" s="6" t="n">
        <v>1458</v>
      </c>
      <c r="C903" s="6" t="n">
        <v>99</v>
      </c>
      <c r="D903" s="6" t="n">
        <v>21.56341</v>
      </c>
      <c r="E903" s="6" t="n">
        <v>21.51332</v>
      </c>
      <c r="F903" s="6" t="n">
        <v>24</v>
      </c>
      <c r="G903" s="6" t="n">
        <v>23.54732</v>
      </c>
      <c r="H903" s="6" t="n">
        <v>9.16489</v>
      </c>
      <c r="I903" s="6" t="n">
        <v>0</v>
      </c>
      <c r="J903" s="6" t="n">
        <v>32.4</v>
      </c>
      <c r="K903" s="6" t="n">
        <v>0</v>
      </c>
      <c r="L903" s="6" t="n">
        <v>1.007479</v>
      </c>
      <c r="M903" s="10" t="n">
        <f aca="false">(G903-L903)*0.09807</f>
        <v>2.21048220687</v>
      </c>
      <c r="N903" s="10" t="n">
        <f aca="false">(H903-L903)*0.09807</f>
        <v>0.79999729677</v>
      </c>
      <c r="O903" s="10" t="n">
        <f aca="false">H903-L903</f>
        <v>8.157411</v>
      </c>
    </row>
    <row r="904" customFormat="false" ht="13.5" hidden="false" customHeight="false" outlineLevel="0" collapsed="false">
      <c r="A904" s="1" t="n">
        <f aca="false">$A$3+B904/86400</f>
        <v>37542.424525463</v>
      </c>
      <c r="B904" s="6" t="n">
        <v>1459</v>
      </c>
      <c r="C904" s="6" t="n">
        <v>99</v>
      </c>
      <c r="D904" s="6" t="n">
        <v>21.56028</v>
      </c>
      <c r="E904" s="6" t="n">
        <v>21.51332</v>
      </c>
      <c r="F904" s="6" t="n">
        <v>24</v>
      </c>
      <c r="G904" s="6" t="n">
        <v>23.54745</v>
      </c>
      <c r="H904" s="6" t="n">
        <v>9.16528</v>
      </c>
      <c r="I904" s="6" t="n">
        <v>0</v>
      </c>
      <c r="J904" s="6" t="n">
        <v>32.39</v>
      </c>
      <c r="K904" s="6" t="n">
        <v>0</v>
      </c>
      <c r="L904" s="6" t="n">
        <v>1.007479</v>
      </c>
      <c r="M904" s="10" t="n">
        <f aca="false">(G904-L904)*0.09807</f>
        <v>2.21049495597</v>
      </c>
      <c r="N904" s="10" t="n">
        <f aca="false">(H904-L904)*0.09807</f>
        <v>0.80003554407</v>
      </c>
      <c r="O904" s="10" t="n">
        <f aca="false">H904-L904</f>
        <v>8.157801</v>
      </c>
    </row>
    <row r="905" customFormat="false" ht="13.5" hidden="false" customHeight="false" outlineLevel="0" collapsed="false">
      <c r="A905" s="1" t="n">
        <f aca="false">$A$3+B905/86400</f>
        <v>37542.424537037</v>
      </c>
      <c r="B905" s="6" t="n">
        <v>1460</v>
      </c>
      <c r="C905" s="6" t="n">
        <v>99</v>
      </c>
      <c r="D905" s="6" t="n">
        <v>21.56341</v>
      </c>
      <c r="E905" s="6" t="n">
        <v>21.51648</v>
      </c>
      <c r="F905" s="6" t="n">
        <v>24</v>
      </c>
      <c r="G905" s="6" t="n">
        <v>23.54746</v>
      </c>
      <c r="H905" s="6" t="n">
        <v>9.16564</v>
      </c>
      <c r="I905" s="6" t="n">
        <v>0</v>
      </c>
      <c r="J905" s="6" t="n">
        <v>32.4</v>
      </c>
      <c r="K905" s="6" t="n">
        <v>0</v>
      </c>
      <c r="L905" s="6" t="n">
        <v>1.007479</v>
      </c>
      <c r="M905" s="10" t="n">
        <f aca="false">(G905-L905)*0.09807</f>
        <v>2.21049593667</v>
      </c>
      <c r="N905" s="10" t="n">
        <f aca="false">(H905-L905)*0.09807</f>
        <v>0.80007084927</v>
      </c>
      <c r="O905" s="10" t="n">
        <f aca="false">H905-L905</f>
        <v>8.158161</v>
      </c>
    </row>
    <row r="906" customFormat="false" ht="13.5" hidden="false" customHeight="false" outlineLevel="0" collapsed="false">
      <c r="A906" s="1" t="n">
        <f aca="false">$A$3+B906/86400</f>
        <v>37542.4245486111</v>
      </c>
      <c r="B906" s="6" t="n">
        <v>1461</v>
      </c>
      <c r="C906" s="6" t="n">
        <v>99</v>
      </c>
      <c r="D906" s="6" t="n">
        <v>21.56028</v>
      </c>
      <c r="E906" s="6" t="n">
        <v>21.51332</v>
      </c>
      <c r="F906" s="6" t="n">
        <v>24</v>
      </c>
      <c r="G906" s="6" t="n">
        <v>23.54745</v>
      </c>
      <c r="H906" s="6" t="n">
        <v>9.16618</v>
      </c>
      <c r="I906" s="6" t="n">
        <v>0</v>
      </c>
      <c r="J906" s="6" t="n">
        <v>32.39</v>
      </c>
      <c r="K906" s="6" t="n">
        <v>0</v>
      </c>
      <c r="L906" s="6" t="n">
        <v>1.007479</v>
      </c>
      <c r="M906" s="10" t="n">
        <f aca="false">(G906-L906)*0.09807</f>
        <v>2.21049495597</v>
      </c>
      <c r="N906" s="10" t="n">
        <f aca="false">(H906-L906)*0.09807</f>
        <v>0.80012380707</v>
      </c>
      <c r="O906" s="10" t="n">
        <f aca="false">H906-L906</f>
        <v>8.158701</v>
      </c>
    </row>
    <row r="907" customFormat="false" ht="13.5" hidden="false" customHeight="false" outlineLevel="0" collapsed="false">
      <c r="A907" s="1" t="n">
        <f aca="false">$A$3+B907/86400</f>
        <v>37542.4245601852</v>
      </c>
      <c r="B907" s="6" t="n">
        <v>1462</v>
      </c>
      <c r="C907" s="6" t="n">
        <v>99</v>
      </c>
      <c r="D907" s="6" t="n">
        <v>21.56028</v>
      </c>
      <c r="E907" s="6" t="n">
        <v>21.51332</v>
      </c>
      <c r="F907" s="6" t="n">
        <v>24</v>
      </c>
      <c r="G907" s="6" t="n">
        <v>23.54731</v>
      </c>
      <c r="H907" s="6" t="n">
        <v>9.16631</v>
      </c>
      <c r="I907" s="6" t="n">
        <v>0</v>
      </c>
      <c r="J907" s="6" t="n">
        <v>32.4</v>
      </c>
      <c r="K907" s="6" t="n">
        <v>0</v>
      </c>
      <c r="L907" s="6" t="n">
        <v>1.007479</v>
      </c>
      <c r="M907" s="10" t="n">
        <f aca="false">(G907-L907)*0.09807</f>
        <v>2.21048122617</v>
      </c>
      <c r="N907" s="10" t="n">
        <f aca="false">(H907-L907)*0.09807</f>
        <v>0.80013655617</v>
      </c>
      <c r="O907" s="10" t="n">
        <f aca="false">H907-L907</f>
        <v>8.158831</v>
      </c>
    </row>
    <row r="908" customFormat="false" ht="13.5" hidden="false" customHeight="false" outlineLevel="0" collapsed="false">
      <c r="A908" s="1" t="n">
        <f aca="false">$A$3+B908/86400</f>
        <v>37542.4245717593</v>
      </c>
      <c r="B908" s="6" t="n">
        <v>1463</v>
      </c>
      <c r="C908" s="6" t="n">
        <v>99</v>
      </c>
      <c r="D908" s="6" t="n">
        <v>21.56341</v>
      </c>
      <c r="E908" s="6" t="n">
        <v>21.51648</v>
      </c>
      <c r="F908" s="6" t="n">
        <v>24</v>
      </c>
      <c r="G908" s="6" t="n">
        <v>23.54732</v>
      </c>
      <c r="H908" s="6" t="n">
        <v>9.16654</v>
      </c>
      <c r="I908" s="6" t="n">
        <v>0</v>
      </c>
      <c r="J908" s="6" t="n">
        <v>32.4</v>
      </c>
      <c r="K908" s="6" t="n">
        <v>0</v>
      </c>
      <c r="L908" s="6" t="n">
        <v>1.007479</v>
      </c>
      <c r="M908" s="10" t="n">
        <f aca="false">(G908-L908)*0.09807</f>
        <v>2.21048220687</v>
      </c>
      <c r="N908" s="10" t="n">
        <f aca="false">(H908-L908)*0.09807</f>
        <v>0.80015911227</v>
      </c>
      <c r="O908" s="10" t="n">
        <f aca="false">H908-L908</f>
        <v>8.159061</v>
      </c>
    </row>
    <row r="909" customFormat="false" ht="13.5" hidden="false" customHeight="false" outlineLevel="0" collapsed="false">
      <c r="A909" s="1" t="n">
        <f aca="false">$A$3+B909/86400</f>
        <v>37542.4245833333</v>
      </c>
      <c r="B909" s="6" t="n">
        <v>1464</v>
      </c>
      <c r="C909" s="6" t="n">
        <v>99</v>
      </c>
      <c r="D909" s="6" t="n">
        <v>21.56028</v>
      </c>
      <c r="E909" s="6" t="n">
        <v>21.51332</v>
      </c>
      <c r="F909" s="6" t="n">
        <v>24</v>
      </c>
      <c r="G909" s="6" t="n">
        <v>23.54731</v>
      </c>
      <c r="H909" s="6" t="n">
        <v>9.16696</v>
      </c>
      <c r="I909" s="6" t="n">
        <v>0</v>
      </c>
      <c r="J909" s="6" t="n">
        <v>32.4</v>
      </c>
      <c r="K909" s="6" t="n">
        <v>0</v>
      </c>
      <c r="L909" s="6" t="n">
        <v>1.007479</v>
      </c>
      <c r="M909" s="10" t="n">
        <f aca="false">(G909-L909)*0.09807</f>
        <v>2.21048122617</v>
      </c>
      <c r="N909" s="10" t="n">
        <f aca="false">(H909-L909)*0.09807</f>
        <v>0.80020030167</v>
      </c>
      <c r="O909" s="10" t="n">
        <f aca="false">H909-L909</f>
        <v>8.159481</v>
      </c>
    </row>
    <row r="910" customFormat="false" ht="13.5" hidden="false" customHeight="false" outlineLevel="0" collapsed="false">
      <c r="A910" s="1" t="n">
        <f aca="false">$A$3+B910/86400</f>
        <v>37542.4245949074</v>
      </c>
      <c r="B910" s="6" t="n">
        <v>1465</v>
      </c>
      <c r="C910" s="6" t="n">
        <v>99</v>
      </c>
      <c r="D910" s="6" t="n">
        <v>21.56028</v>
      </c>
      <c r="E910" s="6" t="n">
        <v>21.51332</v>
      </c>
      <c r="F910" s="6" t="n">
        <v>24</v>
      </c>
      <c r="G910" s="6" t="n">
        <v>23.54702</v>
      </c>
      <c r="H910" s="6" t="n">
        <v>9.16722</v>
      </c>
      <c r="I910" s="6" t="n">
        <v>0</v>
      </c>
      <c r="J910" s="6" t="n">
        <v>32.4</v>
      </c>
      <c r="K910" s="6" t="n">
        <v>0</v>
      </c>
      <c r="L910" s="6" t="n">
        <v>1.007479</v>
      </c>
      <c r="M910" s="10" t="n">
        <f aca="false">(G910-L910)*0.09807</f>
        <v>2.21045278587</v>
      </c>
      <c r="N910" s="10" t="n">
        <f aca="false">(H910-L910)*0.09807</f>
        <v>0.80022579987</v>
      </c>
      <c r="O910" s="10" t="n">
        <f aca="false">H910-L910</f>
        <v>8.159741</v>
      </c>
    </row>
    <row r="911" customFormat="false" ht="13.5" hidden="false" customHeight="false" outlineLevel="0" collapsed="false">
      <c r="A911" s="1" t="n">
        <f aca="false">$A$3+B911/86400</f>
        <v>37542.4246064815</v>
      </c>
      <c r="B911" s="6" t="n">
        <v>1466</v>
      </c>
      <c r="C911" s="6" t="n">
        <v>99</v>
      </c>
      <c r="D911" s="6" t="n">
        <v>21.56028</v>
      </c>
      <c r="E911" s="6" t="n">
        <v>21.51648</v>
      </c>
      <c r="F911" s="6" t="n">
        <v>24</v>
      </c>
      <c r="G911" s="6" t="n">
        <v>23.54702</v>
      </c>
      <c r="H911" s="6" t="n">
        <v>9.16745</v>
      </c>
      <c r="I911" s="6" t="n">
        <v>0</v>
      </c>
      <c r="J911" s="6" t="n">
        <v>32.39</v>
      </c>
      <c r="K911" s="6" t="n">
        <v>0</v>
      </c>
      <c r="L911" s="6" t="n">
        <v>1.007479</v>
      </c>
      <c r="M911" s="10" t="n">
        <f aca="false">(G911-L911)*0.09807</f>
        <v>2.21045278587</v>
      </c>
      <c r="N911" s="10" t="n">
        <f aca="false">(H911-L911)*0.09807</f>
        <v>0.80024835597</v>
      </c>
      <c r="O911" s="10" t="n">
        <f aca="false">H911-L911</f>
        <v>8.159971</v>
      </c>
    </row>
    <row r="912" customFormat="false" ht="13.5" hidden="false" customHeight="false" outlineLevel="0" collapsed="false">
      <c r="A912" s="1" t="n">
        <f aca="false">$A$3+B912/86400</f>
        <v>37542.4246180556</v>
      </c>
      <c r="B912" s="6" t="n">
        <v>1467</v>
      </c>
      <c r="C912" s="6" t="n">
        <v>99</v>
      </c>
      <c r="D912" s="6" t="n">
        <v>21.56028</v>
      </c>
      <c r="E912" s="6" t="n">
        <v>21.51332</v>
      </c>
      <c r="F912" s="6" t="n">
        <v>24</v>
      </c>
      <c r="G912" s="6" t="n">
        <v>23.54716</v>
      </c>
      <c r="H912" s="6" t="n">
        <v>9.16761</v>
      </c>
      <c r="I912" s="6" t="n">
        <v>0</v>
      </c>
      <c r="J912" s="6" t="n">
        <v>32.39</v>
      </c>
      <c r="K912" s="6" t="n">
        <v>0</v>
      </c>
      <c r="L912" s="6" t="n">
        <v>1.007479</v>
      </c>
      <c r="M912" s="10" t="n">
        <f aca="false">(G912-L912)*0.09807</f>
        <v>2.21046651567</v>
      </c>
      <c r="N912" s="10" t="n">
        <f aca="false">(H912-L912)*0.09807</f>
        <v>0.80026404717</v>
      </c>
      <c r="O912" s="10" t="n">
        <f aca="false">H912-L912</f>
        <v>8.160131</v>
      </c>
    </row>
    <row r="913" customFormat="false" ht="13.5" hidden="false" customHeight="false" outlineLevel="0" collapsed="false">
      <c r="A913" s="1" t="n">
        <f aca="false">$A$3+B913/86400</f>
        <v>37542.4246296296</v>
      </c>
      <c r="B913" s="6" t="n">
        <v>1468</v>
      </c>
      <c r="C913" s="6" t="n">
        <v>99</v>
      </c>
      <c r="D913" s="6" t="n">
        <v>21.56341</v>
      </c>
      <c r="E913" s="6" t="n">
        <v>21.51332</v>
      </c>
      <c r="F913" s="6" t="n">
        <v>24</v>
      </c>
      <c r="G913" s="6" t="n">
        <v>23.54704</v>
      </c>
      <c r="H913" s="6" t="n">
        <v>9.16787</v>
      </c>
      <c r="I913" s="6" t="n">
        <v>0</v>
      </c>
      <c r="J913" s="6" t="n">
        <v>32.39</v>
      </c>
      <c r="K913" s="6" t="n">
        <v>0</v>
      </c>
      <c r="L913" s="6" t="n">
        <v>1.007479</v>
      </c>
      <c r="M913" s="10" t="n">
        <f aca="false">(G913-L913)*0.09807</f>
        <v>2.21045474727</v>
      </c>
      <c r="N913" s="10" t="n">
        <f aca="false">(H913-L913)*0.09807</f>
        <v>0.80028954537</v>
      </c>
      <c r="O913" s="10" t="n">
        <f aca="false">H913-L913</f>
        <v>8.160391</v>
      </c>
    </row>
    <row r="914" customFormat="false" ht="13.5" hidden="false" customHeight="false" outlineLevel="0" collapsed="false">
      <c r="A914" s="1" t="n">
        <f aca="false">$A$3+B914/86400</f>
        <v>37542.4246412037</v>
      </c>
      <c r="B914" s="6" t="n">
        <v>1469</v>
      </c>
      <c r="C914" s="6" t="n">
        <v>99</v>
      </c>
      <c r="D914" s="6" t="n">
        <v>21.55715</v>
      </c>
      <c r="E914" s="6" t="n">
        <v>21.51332</v>
      </c>
      <c r="F914" s="6" t="n">
        <v>24</v>
      </c>
      <c r="G914" s="6" t="n">
        <v>23.54701</v>
      </c>
      <c r="H914" s="6" t="n">
        <v>9.16813</v>
      </c>
      <c r="I914" s="6" t="n">
        <v>0</v>
      </c>
      <c r="J914" s="6" t="n">
        <v>32.39</v>
      </c>
      <c r="K914" s="6" t="n">
        <v>0</v>
      </c>
      <c r="L914" s="6" t="n">
        <v>1.007479</v>
      </c>
      <c r="M914" s="10" t="n">
        <f aca="false">(G914-L914)*0.09807</f>
        <v>2.21045180517</v>
      </c>
      <c r="N914" s="10" t="n">
        <f aca="false">(H914-L914)*0.09807</f>
        <v>0.80031504357</v>
      </c>
      <c r="O914" s="10" t="n">
        <f aca="false">H914-L914</f>
        <v>8.160651</v>
      </c>
    </row>
    <row r="915" customFormat="false" ht="13.5" hidden="false" customHeight="false" outlineLevel="0" collapsed="false">
      <c r="A915" s="1" t="n">
        <f aca="false">$A$3+B915/86400</f>
        <v>37542.4246527778</v>
      </c>
      <c r="B915" s="6" t="n">
        <v>1470</v>
      </c>
      <c r="C915" s="6" t="n">
        <v>99</v>
      </c>
      <c r="D915" s="6" t="n">
        <v>21.56341</v>
      </c>
      <c r="E915" s="6" t="n">
        <v>21.51648</v>
      </c>
      <c r="F915" s="6" t="n">
        <v>24</v>
      </c>
      <c r="G915" s="6" t="n">
        <v>23.5469</v>
      </c>
      <c r="H915" s="6" t="n">
        <v>9.16849</v>
      </c>
      <c r="I915" s="6" t="n">
        <v>0</v>
      </c>
      <c r="J915" s="6" t="n">
        <v>32.39</v>
      </c>
      <c r="K915" s="6" t="n">
        <v>0</v>
      </c>
      <c r="L915" s="6" t="n">
        <v>1.007479</v>
      </c>
      <c r="M915" s="10" t="n">
        <f aca="false">(G915-L915)*0.09807</f>
        <v>2.21044101747</v>
      </c>
      <c r="N915" s="10" t="n">
        <f aca="false">(H915-L915)*0.09807</f>
        <v>0.80035034877</v>
      </c>
      <c r="O915" s="10" t="n">
        <f aca="false">H915-L915</f>
        <v>8.161011</v>
      </c>
    </row>
    <row r="916" customFormat="false" ht="13.5" hidden="false" customHeight="false" outlineLevel="0" collapsed="false">
      <c r="A916" s="1" t="n">
        <f aca="false">$A$3+B916/86400</f>
        <v>37542.4246643519</v>
      </c>
      <c r="B916" s="6" t="n">
        <v>1471</v>
      </c>
      <c r="C916" s="6" t="n">
        <v>99</v>
      </c>
      <c r="D916" s="6" t="n">
        <v>21.56028</v>
      </c>
      <c r="E916" s="6" t="n">
        <v>21.51648</v>
      </c>
      <c r="F916" s="6" t="n">
        <v>24</v>
      </c>
      <c r="G916" s="6" t="n">
        <v>23.54674</v>
      </c>
      <c r="H916" s="6" t="n">
        <v>9.16901</v>
      </c>
      <c r="I916" s="6" t="n">
        <v>0</v>
      </c>
      <c r="J916" s="6" t="n">
        <v>32.39</v>
      </c>
      <c r="K916" s="6" t="n">
        <v>0</v>
      </c>
      <c r="L916" s="6" t="n">
        <v>1.007479</v>
      </c>
      <c r="M916" s="10" t="n">
        <f aca="false">(G916-L916)*0.09807</f>
        <v>2.21042532627</v>
      </c>
      <c r="N916" s="10" t="n">
        <f aca="false">(H916-L916)*0.09807</f>
        <v>0.80040134517</v>
      </c>
      <c r="O916" s="10" t="n">
        <f aca="false">H916-L916</f>
        <v>8.161531</v>
      </c>
    </row>
    <row r="917" customFormat="false" ht="13.5" hidden="false" customHeight="false" outlineLevel="0" collapsed="false">
      <c r="A917" s="1" t="n">
        <f aca="false">$A$3+B917/86400</f>
        <v>37542.4246759259</v>
      </c>
      <c r="B917" s="6" t="n">
        <v>1472</v>
      </c>
      <c r="C917" s="6" t="n">
        <v>99</v>
      </c>
      <c r="D917" s="6" t="n">
        <v>21.56341</v>
      </c>
      <c r="E917" s="6" t="n">
        <v>21.51332</v>
      </c>
      <c r="F917" s="6" t="n">
        <v>24</v>
      </c>
      <c r="G917" s="6" t="n">
        <v>23.54676</v>
      </c>
      <c r="H917" s="6" t="n">
        <v>9.16929</v>
      </c>
      <c r="I917" s="6" t="n">
        <v>0</v>
      </c>
      <c r="J917" s="6" t="n">
        <v>32.39</v>
      </c>
      <c r="K917" s="6" t="n">
        <v>0</v>
      </c>
      <c r="L917" s="6" t="n">
        <v>1.007479</v>
      </c>
      <c r="M917" s="10" t="n">
        <f aca="false">(G917-L917)*0.09807</f>
        <v>2.21042728767</v>
      </c>
      <c r="N917" s="10" t="n">
        <f aca="false">(H917-L917)*0.09807</f>
        <v>0.80042880477</v>
      </c>
      <c r="O917" s="10" t="n">
        <f aca="false">H917-L917</f>
        <v>8.161811</v>
      </c>
    </row>
    <row r="918" customFormat="false" ht="13.5" hidden="false" customHeight="false" outlineLevel="0" collapsed="false">
      <c r="A918" s="1" t="n">
        <f aca="false">$A$3+B918/86400</f>
        <v>37542.4246875</v>
      </c>
      <c r="B918" s="6" t="n">
        <v>1473</v>
      </c>
      <c r="C918" s="6" t="n">
        <v>99</v>
      </c>
      <c r="D918" s="6" t="n">
        <v>21.56028</v>
      </c>
      <c r="E918" s="6" t="n">
        <v>21.51332</v>
      </c>
      <c r="F918" s="6" t="n">
        <v>24</v>
      </c>
      <c r="G918" s="6" t="n">
        <v>23.5466</v>
      </c>
      <c r="H918" s="6" t="n">
        <v>9.16942</v>
      </c>
      <c r="I918" s="6" t="n">
        <v>0</v>
      </c>
      <c r="J918" s="6" t="n">
        <v>32.39</v>
      </c>
      <c r="K918" s="6" t="n">
        <v>0</v>
      </c>
      <c r="L918" s="6" t="n">
        <v>1.007479</v>
      </c>
      <c r="M918" s="10" t="n">
        <f aca="false">(G918-L918)*0.09807</f>
        <v>2.21041159647</v>
      </c>
      <c r="N918" s="10" t="n">
        <f aca="false">(H918-L918)*0.09807</f>
        <v>0.80044155387</v>
      </c>
      <c r="O918" s="10" t="n">
        <f aca="false">H918-L918</f>
        <v>8.161941</v>
      </c>
    </row>
    <row r="919" customFormat="false" ht="13.5" hidden="false" customHeight="false" outlineLevel="0" collapsed="false">
      <c r="A919" s="1" t="n">
        <f aca="false">$A$3+B919/86400</f>
        <v>37542.4246990741</v>
      </c>
      <c r="B919" s="6" t="n">
        <v>1474</v>
      </c>
      <c r="C919" s="6" t="n">
        <v>99</v>
      </c>
      <c r="D919" s="6" t="n">
        <v>21.56341</v>
      </c>
      <c r="E919" s="6" t="n">
        <v>21.51648</v>
      </c>
      <c r="F919" s="6" t="n">
        <v>24</v>
      </c>
      <c r="G919" s="6" t="n">
        <v>23.54661</v>
      </c>
      <c r="H919" s="6" t="n">
        <v>9.16965</v>
      </c>
      <c r="I919" s="6" t="n">
        <v>0</v>
      </c>
      <c r="J919" s="6" t="n">
        <v>32.39</v>
      </c>
      <c r="K919" s="6" t="n">
        <v>0</v>
      </c>
      <c r="L919" s="6" t="n">
        <v>1.007479</v>
      </c>
      <c r="M919" s="10" t="n">
        <f aca="false">(G919-L919)*0.09807</f>
        <v>2.21041257717</v>
      </c>
      <c r="N919" s="10" t="n">
        <f aca="false">(H919-L919)*0.09807</f>
        <v>0.80046410997</v>
      </c>
      <c r="O919" s="10" t="n">
        <f aca="false">H919-L919</f>
        <v>8.162171</v>
      </c>
    </row>
    <row r="920" customFormat="false" ht="13.5" hidden="false" customHeight="false" outlineLevel="0" collapsed="false">
      <c r="A920" s="1" t="n">
        <f aca="false">$A$3+B920/86400</f>
        <v>37542.4247106482</v>
      </c>
      <c r="B920" s="6" t="n">
        <v>1475</v>
      </c>
      <c r="C920" s="6" t="n">
        <v>99</v>
      </c>
      <c r="D920" s="6" t="n">
        <v>21.56341</v>
      </c>
      <c r="E920" s="6" t="n">
        <v>21.51332</v>
      </c>
      <c r="F920" s="6" t="n">
        <v>24</v>
      </c>
      <c r="G920" s="6" t="n">
        <v>23.54647</v>
      </c>
      <c r="H920" s="6" t="n">
        <v>9.17007</v>
      </c>
      <c r="I920" s="6" t="n">
        <v>0</v>
      </c>
      <c r="J920" s="6" t="n">
        <v>32.39</v>
      </c>
      <c r="K920" s="6" t="n">
        <v>0</v>
      </c>
      <c r="L920" s="6" t="n">
        <v>1.007479</v>
      </c>
      <c r="M920" s="10" t="n">
        <f aca="false">(G920-L920)*0.09807</f>
        <v>2.21039884737</v>
      </c>
      <c r="N920" s="10" t="n">
        <f aca="false">(H920-L920)*0.09807</f>
        <v>0.80050529937</v>
      </c>
      <c r="O920" s="10" t="n">
        <f aca="false">H920-L920</f>
        <v>8.162591</v>
      </c>
    </row>
    <row r="921" customFormat="false" ht="13.5" hidden="false" customHeight="false" outlineLevel="0" collapsed="false">
      <c r="A921" s="1" t="n">
        <f aca="false">$A$3+B921/86400</f>
        <v>37542.4247222222</v>
      </c>
      <c r="B921" s="6" t="n">
        <v>1476</v>
      </c>
      <c r="C921" s="6" t="n">
        <v>99</v>
      </c>
      <c r="D921" s="6" t="n">
        <v>21.56028</v>
      </c>
      <c r="E921" s="6" t="n">
        <v>21.51332</v>
      </c>
      <c r="F921" s="6" t="n">
        <v>24</v>
      </c>
      <c r="G921" s="6" t="n">
        <v>23.54632</v>
      </c>
      <c r="H921" s="6" t="n">
        <v>9.1702</v>
      </c>
      <c r="I921" s="6" t="n">
        <v>0</v>
      </c>
      <c r="J921" s="6" t="n">
        <v>32.39</v>
      </c>
      <c r="K921" s="6" t="n">
        <v>0</v>
      </c>
      <c r="L921" s="6" t="n">
        <v>1.007479</v>
      </c>
      <c r="M921" s="10" t="n">
        <f aca="false">(G921-L921)*0.09807</f>
        <v>2.21038413687</v>
      </c>
      <c r="N921" s="10" t="n">
        <f aca="false">(H921-L921)*0.09807</f>
        <v>0.80051804847</v>
      </c>
      <c r="O921" s="10" t="n">
        <f aca="false">H921-L921</f>
        <v>8.162721</v>
      </c>
    </row>
    <row r="922" customFormat="false" ht="13.5" hidden="false" customHeight="false" outlineLevel="0" collapsed="false">
      <c r="A922" s="1" t="n">
        <f aca="false">$A$3+B922/86400</f>
        <v>37542.4247337963</v>
      </c>
      <c r="B922" s="6" t="n">
        <v>1477</v>
      </c>
      <c r="C922" s="6" t="n">
        <v>99</v>
      </c>
      <c r="D922" s="6" t="n">
        <v>21.56028</v>
      </c>
      <c r="E922" s="6" t="n">
        <v>21.51648</v>
      </c>
      <c r="F922" s="6" t="n">
        <v>24</v>
      </c>
      <c r="G922" s="6" t="n">
        <v>23.54617</v>
      </c>
      <c r="H922" s="6" t="n">
        <v>9.17056</v>
      </c>
      <c r="I922" s="6" t="n">
        <v>0</v>
      </c>
      <c r="J922" s="6" t="n">
        <v>32.39</v>
      </c>
      <c r="K922" s="6" t="n">
        <v>0</v>
      </c>
      <c r="L922" s="6" t="n">
        <v>1.007479</v>
      </c>
      <c r="M922" s="10" t="n">
        <f aca="false">(G922-L922)*0.09807</f>
        <v>2.21036942637</v>
      </c>
      <c r="N922" s="10" t="n">
        <f aca="false">(H922-L922)*0.09807</f>
        <v>0.80055335367</v>
      </c>
      <c r="O922" s="10" t="n">
        <f aca="false">H922-L922</f>
        <v>8.163081</v>
      </c>
    </row>
    <row r="923" customFormat="false" ht="13.5" hidden="false" customHeight="false" outlineLevel="0" collapsed="false">
      <c r="A923" s="1" t="n">
        <f aca="false">$A$3+B923/86400</f>
        <v>37542.4247453704</v>
      </c>
      <c r="B923" s="6" t="n">
        <v>1478</v>
      </c>
      <c r="C923" s="6" t="n">
        <v>99</v>
      </c>
      <c r="D923" s="6" t="n">
        <v>21.56028</v>
      </c>
      <c r="E923" s="6" t="n">
        <v>21.51332</v>
      </c>
      <c r="F923" s="6" t="n">
        <v>24</v>
      </c>
      <c r="G923" s="6" t="n">
        <v>23.54632</v>
      </c>
      <c r="H923" s="6" t="n">
        <v>9.17059</v>
      </c>
      <c r="I923" s="6" t="n">
        <v>0</v>
      </c>
      <c r="J923" s="6" t="n">
        <v>32.39</v>
      </c>
      <c r="K923" s="6" t="n">
        <v>0</v>
      </c>
      <c r="L923" s="6" t="n">
        <v>1.007479</v>
      </c>
      <c r="M923" s="10" t="n">
        <f aca="false">(G923-L923)*0.09807</f>
        <v>2.21038413687</v>
      </c>
      <c r="N923" s="10" t="n">
        <f aca="false">(H923-L923)*0.09807</f>
        <v>0.80055629577</v>
      </c>
      <c r="O923" s="10" t="n">
        <f aca="false">H923-L923</f>
        <v>8.163111</v>
      </c>
    </row>
    <row r="924" customFormat="false" ht="13.5" hidden="false" customHeight="false" outlineLevel="0" collapsed="false">
      <c r="A924" s="1" t="n">
        <f aca="false">$A$3+B924/86400</f>
        <v>37542.4247569444</v>
      </c>
      <c r="B924" s="6" t="n">
        <v>1479</v>
      </c>
      <c r="C924" s="6" t="n">
        <v>99</v>
      </c>
      <c r="D924" s="6" t="n">
        <v>21.56028</v>
      </c>
      <c r="E924" s="6" t="n">
        <v>21.51332</v>
      </c>
      <c r="F924" s="6" t="n">
        <v>24</v>
      </c>
      <c r="G924" s="6" t="n">
        <v>23.54617</v>
      </c>
      <c r="H924" s="6" t="n">
        <v>9.17137</v>
      </c>
      <c r="I924" s="6" t="n">
        <v>0</v>
      </c>
      <c r="J924" s="6" t="n">
        <v>32.39</v>
      </c>
      <c r="K924" s="6" t="n">
        <v>0</v>
      </c>
      <c r="L924" s="6" t="n">
        <v>1.007479</v>
      </c>
      <c r="M924" s="10" t="n">
        <f aca="false">(G924-L924)*0.09807</f>
        <v>2.21036942637</v>
      </c>
      <c r="N924" s="10" t="n">
        <f aca="false">(H924-L924)*0.09807</f>
        <v>0.80063279037</v>
      </c>
      <c r="O924" s="10" t="n">
        <f aca="false">H924-L924</f>
        <v>8.163891</v>
      </c>
    </row>
    <row r="925" customFormat="false" ht="13.5" hidden="false" customHeight="false" outlineLevel="0" collapsed="false">
      <c r="A925" s="1" t="n">
        <f aca="false">$A$3+B925/86400</f>
        <v>37542.4247685185</v>
      </c>
      <c r="B925" s="6" t="n">
        <v>1480</v>
      </c>
      <c r="C925" s="6" t="n">
        <v>99</v>
      </c>
      <c r="D925" s="6" t="n">
        <v>21.55715</v>
      </c>
      <c r="E925" s="6" t="n">
        <v>21.51648</v>
      </c>
      <c r="F925" s="6" t="n">
        <v>24</v>
      </c>
      <c r="G925" s="6" t="n">
        <v>23.54616</v>
      </c>
      <c r="H925" s="6" t="n">
        <v>9.17134</v>
      </c>
      <c r="I925" s="6" t="n">
        <v>0</v>
      </c>
      <c r="J925" s="6" t="n">
        <v>32.4</v>
      </c>
      <c r="K925" s="6" t="n">
        <v>0</v>
      </c>
      <c r="L925" s="6" t="n">
        <v>1.007479</v>
      </c>
      <c r="M925" s="10" t="n">
        <f aca="false">(G925-L925)*0.09807</f>
        <v>2.21036844567</v>
      </c>
      <c r="N925" s="10" t="n">
        <f aca="false">(H925-L925)*0.09807</f>
        <v>0.80062984827</v>
      </c>
      <c r="O925" s="10" t="n">
        <f aca="false">H925-L925</f>
        <v>8.163861</v>
      </c>
    </row>
    <row r="926" customFormat="false" ht="13.5" hidden="false" customHeight="false" outlineLevel="0" collapsed="false">
      <c r="A926" s="1" t="n">
        <f aca="false">$A$3+B926/86400</f>
        <v>37542.4247800926</v>
      </c>
      <c r="B926" s="6" t="n">
        <v>1481</v>
      </c>
      <c r="C926" s="6" t="n">
        <v>99</v>
      </c>
      <c r="D926" s="6" t="n">
        <v>21.56341</v>
      </c>
      <c r="E926" s="6" t="n">
        <v>21.51332</v>
      </c>
      <c r="F926" s="6" t="n">
        <v>24</v>
      </c>
      <c r="G926" s="6" t="n">
        <v>23.54605</v>
      </c>
      <c r="H926" s="6" t="n">
        <v>9.17201</v>
      </c>
      <c r="I926" s="6" t="n">
        <v>0</v>
      </c>
      <c r="J926" s="6" t="n">
        <v>32.39</v>
      </c>
      <c r="K926" s="6" t="n">
        <v>0</v>
      </c>
      <c r="L926" s="6" t="n">
        <v>1.007479</v>
      </c>
      <c r="M926" s="10" t="n">
        <f aca="false">(G926-L926)*0.09807</f>
        <v>2.21035765797</v>
      </c>
      <c r="N926" s="10" t="n">
        <f aca="false">(H926-L926)*0.09807</f>
        <v>0.80069555517</v>
      </c>
      <c r="O926" s="10" t="n">
        <f aca="false">H926-L926</f>
        <v>8.164531</v>
      </c>
    </row>
    <row r="927" customFormat="false" ht="13.5" hidden="false" customHeight="false" outlineLevel="0" collapsed="false">
      <c r="A927" s="1" t="n">
        <f aca="false">$A$3+B927/86400</f>
        <v>37542.4247916667</v>
      </c>
      <c r="B927" s="6" t="n">
        <v>1482</v>
      </c>
      <c r="C927" s="6" t="n">
        <v>99</v>
      </c>
      <c r="D927" s="6" t="n">
        <v>21.56341</v>
      </c>
      <c r="E927" s="6" t="n">
        <v>21.51332</v>
      </c>
      <c r="F927" s="6" t="n">
        <v>24</v>
      </c>
      <c r="G927" s="6" t="n">
        <v>23.54619</v>
      </c>
      <c r="H927" s="6" t="n">
        <v>9.17201</v>
      </c>
      <c r="I927" s="6" t="n">
        <v>0</v>
      </c>
      <c r="J927" s="6" t="n">
        <v>32.39</v>
      </c>
      <c r="K927" s="6" t="n">
        <v>0</v>
      </c>
      <c r="L927" s="6" t="n">
        <v>1.007479</v>
      </c>
      <c r="M927" s="10" t="n">
        <f aca="false">(G927-L927)*0.09807</f>
        <v>2.21037138777</v>
      </c>
      <c r="N927" s="10" t="n">
        <f aca="false">(H927-L927)*0.09807</f>
        <v>0.80069555517</v>
      </c>
      <c r="O927" s="10" t="n">
        <f aca="false">H927-L927</f>
        <v>8.164531</v>
      </c>
    </row>
    <row r="928" customFormat="false" ht="13.5" hidden="false" customHeight="false" outlineLevel="0" collapsed="false">
      <c r="A928" s="1" t="n">
        <f aca="false">$A$3+B928/86400</f>
        <v>37542.4248032407</v>
      </c>
      <c r="B928" s="6" t="n">
        <v>1483</v>
      </c>
      <c r="C928" s="6" t="n">
        <v>99</v>
      </c>
      <c r="D928" s="6" t="n">
        <v>21.55715</v>
      </c>
      <c r="E928" s="6" t="n">
        <v>21.51648</v>
      </c>
      <c r="F928" s="6" t="n">
        <v>24</v>
      </c>
      <c r="G928" s="6" t="n">
        <v>23.54602</v>
      </c>
      <c r="H928" s="6" t="n">
        <v>9.17237</v>
      </c>
      <c r="I928" s="6" t="n">
        <v>0</v>
      </c>
      <c r="J928" s="6" t="n">
        <v>32.39</v>
      </c>
      <c r="K928" s="6" t="n">
        <v>0</v>
      </c>
      <c r="L928" s="6" t="n">
        <v>1.007479</v>
      </c>
      <c r="M928" s="10" t="n">
        <f aca="false">(G928-L928)*0.09807</f>
        <v>2.21035471587</v>
      </c>
      <c r="N928" s="10" t="n">
        <f aca="false">(H928-L928)*0.09807</f>
        <v>0.80073086037</v>
      </c>
      <c r="O928" s="10" t="n">
        <f aca="false">H928-L928</f>
        <v>8.164891</v>
      </c>
    </row>
    <row r="929" customFormat="false" ht="13.5" hidden="false" customHeight="false" outlineLevel="0" collapsed="false">
      <c r="A929" s="1" t="n">
        <f aca="false">$A$3+B929/86400</f>
        <v>37542.4248148148</v>
      </c>
      <c r="B929" s="6" t="n">
        <v>1484</v>
      </c>
      <c r="C929" s="6" t="n">
        <v>99</v>
      </c>
      <c r="D929" s="6" t="n">
        <v>21.56028</v>
      </c>
      <c r="E929" s="6" t="n">
        <v>21.51332</v>
      </c>
      <c r="F929" s="6" t="n">
        <v>24</v>
      </c>
      <c r="G929" s="6" t="n">
        <v>23.54589</v>
      </c>
      <c r="H929" s="6" t="n">
        <v>9.17266</v>
      </c>
      <c r="I929" s="6" t="n">
        <v>0</v>
      </c>
      <c r="J929" s="6" t="n">
        <v>32.39</v>
      </c>
      <c r="K929" s="6" t="n">
        <v>0</v>
      </c>
      <c r="L929" s="6" t="n">
        <v>1.007479</v>
      </c>
      <c r="M929" s="10" t="n">
        <f aca="false">(G929-L929)*0.09807</f>
        <v>2.21034196677</v>
      </c>
      <c r="N929" s="10" t="n">
        <f aca="false">(H929-L929)*0.09807</f>
        <v>0.80075930067</v>
      </c>
      <c r="O929" s="10" t="n">
        <f aca="false">H929-L929</f>
        <v>8.165181</v>
      </c>
    </row>
    <row r="930" customFormat="false" ht="13.5" hidden="false" customHeight="false" outlineLevel="0" collapsed="false">
      <c r="A930" s="1" t="n">
        <f aca="false">$A$3+B930/86400</f>
        <v>37542.4248263889</v>
      </c>
      <c r="B930" s="6" t="n">
        <v>1485</v>
      </c>
      <c r="C930" s="6" t="n">
        <v>99</v>
      </c>
      <c r="D930" s="6" t="n">
        <v>21.55715</v>
      </c>
      <c r="E930" s="6" t="n">
        <v>21.51648</v>
      </c>
      <c r="F930" s="6" t="n">
        <v>24</v>
      </c>
      <c r="G930" s="6" t="n">
        <v>23.54573</v>
      </c>
      <c r="H930" s="6" t="n">
        <v>9.17289</v>
      </c>
      <c r="I930" s="6" t="n">
        <v>0</v>
      </c>
      <c r="J930" s="6" t="n">
        <v>32.39</v>
      </c>
      <c r="K930" s="6" t="n">
        <v>0</v>
      </c>
      <c r="L930" s="6" t="n">
        <v>1.007479</v>
      </c>
      <c r="M930" s="10" t="n">
        <f aca="false">(G930-L930)*0.09807</f>
        <v>2.21032627557</v>
      </c>
      <c r="N930" s="10" t="n">
        <f aca="false">(H930-L930)*0.09807</f>
        <v>0.80078185677</v>
      </c>
      <c r="O930" s="10" t="n">
        <f aca="false">H930-L930</f>
        <v>8.165411</v>
      </c>
    </row>
    <row r="931" customFormat="false" ht="13.5" hidden="false" customHeight="false" outlineLevel="0" collapsed="false">
      <c r="A931" s="1" t="n">
        <f aca="false">$A$3+B931/86400</f>
        <v>37542.424837963</v>
      </c>
      <c r="B931" s="6" t="n">
        <v>1486</v>
      </c>
      <c r="C931" s="6" t="n">
        <v>99</v>
      </c>
      <c r="D931" s="6" t="n">
        <v>21.56341</v>
      </c>
      <c r="E931" s="6" t="n">
        <v>21.51332</v>
      </c>
      <c r="F931" s="6" t="n">
        <v>24</v>
      </c>
      <c r="G931" s="6" t="n">
        <v>23.54534</v>
      </c>
      <c r="H931" s="6" t="n">
        <v>9.17318</v>
      </c>
      <c r="I931" s="6" t="n">
        <v>0</v>
      </c>
      <c r="J931" s="6" t="n">
        <v>32.39</v>
      </c>
      <c r="K931" s="6" t="n">
        <v>0</v>
      </c>
      <c r="L931" s="6" t="n">
        <v>1.007479</v>
      </c>
      <c r="M931" s="10" t="n">
        <f aca="false">(G931-L931)*0.09807</f>
        <v>2.21028802827</v>
      </c>
      <c r="N931" s="10" t="n">
        <f aca="false">(H931-L931)*0.09807</f>
        <v>0.80081029707</v>
      </c>
      <c r="O931" s="10" t="n">
        <f aca="false">H931-L931</f>
        <v>8.165701</v>
      </c>
    </row>
    <row r="932" customFormat="false" ht="13.5" hidden="false" customHeight="false" outlineLevel="0" collapsed="false">
      <c r="A932" s="1" t="n">
        <f aca="false">$A$3+B932/86400</f>
        <v>37542.424849537</v>
      </c>
      <c r="B932" s="6" t="n">
        <v>1487</v>
      </c>
      <c r="C932" s="6" t="n">
        <v>99</v>
      </c>
      <c r="D932" s="6" t="n">
        <v>21.56341</v>
      </c>
      <c r="E932" s="6" t="n">
        <v>21.51015</v>
      </c>
      <c r="F932" s="6" t="n">
        <v>24</v>
      </c>
      <c r="G932" s="6" t="n">
        <v>23.5452</v>
      </c>
      <c r="H932" s="6" t="n">
        <v>9.17334</v>
      </c>
      <c r="I932" s="6" t="n">
        <v>0</v>
      </c>
      <c r="J932" s="6" t="n">
        <v>32.39</v>
      </c>
      <c r="K932" s="6" t="n">
        <v>0</v>
      </c>
      <c r="L932" s="6" t="n">
        <v>1.007479</v>
      </c>
      <c r="M932" s="10" t="n">
        <f aca="false">(G932-L932)*0.09807</f>
        <v>2.21027429847</v>
      </c>
      <c r="N932" s="10" t="n">
        <f aca="false">(H932-L932)*0.09807</f>
        <v>0.80082598827</v>
      </c>
      <c r="O932" s="10" t="n">
        <f aca="false">H932-L932</f>
        <v>8.165861</v>
      </c>
    </row>
    <row r="933" customFormat="false" ht="13.5" hidden="false" customHeight="false" outlineLevel="0" collapsed="false">
      <c r="A933" s="1" t="n">
        <f aca="false">$A$3+B933/86400</f>
        <v>37542.4248611111</v>
      </c>
      <c r="B933" s="6" t="n">
        <v>1488</v>
      </c>
      <c r="C933" s="6" t="n">
        <v>99</v>
      </c>
      <c r="D933" s="6" t="n">
        <v>21.56341</v>
      </c>
      <c r="E933" s="6" t="n">
        <v>21.51648</v>
      </c>
      <c r="F933" s="6" t="n">
        <v>24</v>
      </c>
      <c r="G933" s="6" t="n">
        <v>23.54506</v>
      </c>
      <c r="H933" s="6" t="n">
        <v>9.17393</v>
      </c>
      <c r="I933" s="6" t="n">
        <v>0</v>
      </c>
      <c r="J933" s="6" t="n">
        <v>32.39</v>
      </c>
      <c r="K933" s="6" t="n">
        <v>0</v>
      </c>
      <c r="L933" s="6" t="n">
        <v>1.007479</v>
      </c>
      <c r="M933" s="10" t="n">
        <f aca="false">(G933-L933)*0.09807</f>
        <v>2.21026056867</v>
      </c>
      <c r="N933" s="10" t="n">
        <f aca="false">(H933-L933)*0.09807</f>
        <v>0.80088384957</v>
      </c>
      <c r="O933" s="10" t="n">
        <f aca="false">H933-L933</f>
        <v>8.166451</v>
      </c>
    </row>
    <row r="934" customFormat="false" ht="13.5" hidden="false" customHeight="false" outlineLevel="0" collapsed="false">
      <c r="A934" s="1" t="n">
        <f aca="false">$A$3+B934/86400</f>
        <v>37542.4248726852</v>
      </c>
      <c r="B934" s="6" t="n">
        <v>1489</v>
      </c>
      <c r="C934" s="6" t="n">
        <v>99</v>
      </c>
      <c r="D934" s="6" t="n">
        <v>21.56028</v>
      </c>
      <c r="E934" s="6" t="n">
        <v>21.51332</v>
      </c>
      <c r="F934" s="6" t="n">
        <v>24</v>
      </c>
      <c r="G934" s="6" t="n">
        <v>23.54504</v>
      </c>
      <c r="H934" s="6" t="n">
        <v>9.17422</v>
      </c>
      <c r="I934" s="6" t="n">
        <v>0</v>
      </c>
      <c r="J934" s="6" t="n">
        <v>32.4</v>
      </c>
      <c r="K934" s="6" t="n">
        <v>0</v>
      </c>
      <c r="L934" s="6" t="n">
        <v>1.007479</v>
      </c>
      <c r="M934" s="10" t="n">
        <f aca="false">(G934-L934)*0.09807</f>
        <v>2.21025860727</v>
      </c>
      <c r="N934" s="10" t="n">
        <f aca="false">(H934-L934)*0.09807</f>
        <v>0.80091228987</v>
      </c>
      <c r="O934" s="10" t="n">
        <f aca="false">H934-L934</f>
        <v>8.166741</v>
      </c>
    </row>
    <row r="935" customFormat="false" ht="13.5" hidden="false" customHeight="false" outlineLevel="0" collapsed="false">
      <c r="A935" s="1" t="n">
        <f aca="false">$A$3+B935/86400</f>
        <v>37542.4248842593</v>
      </c>
      <c r="B935" s="6" t="n">
        <v>1490</v>
      </c>
      <c r="C935" s="6" t="n">
        <v>99</v>
      </c>
      <c r="D935" s="6" t="n">
        <v>21.55715</v>
      </c>
      <c r="E935" s="6" t="n">
        <v>21.51648</v>
      </c>
      <c r="F935" s="6" t="n">
        <v>24</v>
      </c>
      <c r="G935" s="6" t="n">
        <v>23.54503</v>
      </c>
      <c r="H935" s="6" t="n">
        <v>9.17432</v>
      </c>
      <c r="I935" s="6" t="n">
        <v>0</v>
      </c>
      <c r="J935" s="6" t="n">
        <v>32.39</v>
      </c>
      <c r="K935" s="6" t="n">
        <v>0</v>
      </c>
      <c r="L935" s="6" t="n">
        <v>1.007479</v>
      </c>
      <c r="M935" s="10" t="n">
        <f aca="false">(G935-L935)*0.09807</f>
        <v>2.21025762657</v>
      </c>
      <c r="N935" s="10" t="n">
        <f aca="false">(H935-L935)*0.09807</f>
        <v>0.80092209687</v>
      </c>
      <c r="O935" s="10" t="n">
        <f aca="false">H935-L935</f>
        <v>8.166841</v>
      </c>
    </row>
    <row r="936" customFormat="false" ht="13.5" hidden="false" customHeight="false" outlineLevel="0" collapsed="false">
      <c r="A936" s="1" t="n">
        <f aca="false">$A$3+B936/86400</f>
        <v>37542.4248958333</v>
      </c>
      <c r="B936" s="6" t="n">
        <v>1491</v>
      </c>
      <c r="C936" s="6" t="n">
        <v>99</v>
      </c>
      <c r="D936" s="6" t="n">
        <v>21.56341</v>
      </c>
      <c r="E936" s="6" t="n">
        <v>21.51332</v>
      </c>
      <c r="F936" s="6" t="n">
        <v>24</v>
      </c>
      <c r="G936" s="6" t="n">
        <v>23.54506</v>
      </c>
      <c r="H936" s="6" t="n">
        <v>9.17473</v>
      </c>
      <c r="I936" s="6" t="n">
        <v>0</v>
      </c>
      <c r="J936" s="6" t="n">
        <v>32.4</v>
      </c>
      <c r="K936" s="6" t="n">
        <v>0</v>
      </c>
      <c r="L936" s="6" t="n">
        <v>1.007479</v>
      </c>
      <c r="M936" s="10" t="n">
        <f aca="false">(G936-L936)*0.09807</f>
        <v>2.21026056867</v>
      </c>
      <c r="N936" s="10" t="n">
        <f aca="false">(H936-L936)*0.09807</f>
        <v>0.80096230557</v>
      </c>
      <c r="O936" s="10" t="n">
        <f aca="false">H936-L936</f>
        <v>8.167251</v>
      </c>
    </row>
    <row r="937" customFormat="false" ht="13.5" hidden="false" customHeight="false" outlineLevel="0" collapsed="false">
      <c r="A937" s="1" t="n">
        <f aca="false">$A$3+B937/86400</f>
        <v>37542.4249074074</v>
      </c>
      <c r="B937" s="6" t="n">
        <v>1492</v>
      </c>
      <c r="C937" s="6" t="n">
        <v>99</v>
      </c>
      <c r="D937" s="6" t="n">
        <v>21.56341</v>
      </c>
      <c r="E937" s="6" t="n">
        <v>21.51332</v>
      </c>
      <c r="F937" s="6" t="n">
        <v>24</v>
      </c>
      <c r="G937" s="6" t="n">
        <v>23.5452</v>
      </c>
      <c r="H937" s="6" t="n">
        <v>9.17499</v>
      </c>
      <c r="I937" s="6" t="n">
        <v>0</v>
      </c>
      <c r="J937" s="6" t="n">
        <v>32.39</v>
      </c>
      <c r="K937" s="6" t="n">
        <v>0</v>
      </c>
      <c r="L937" s="6" t="n">
        <v>1.007479</v>
      </c>
      <c r="M937" s="10" t="n">
        <f aca="false">(G937-L937)*0.09807</f>
        <v>2.21027429847</v>
      </c>
      <c r="N937" s="10" t="n">
        <f aca="false">(H937-L937)*0.09807</f>
        <v>0.80098780377</v>
      </c>
      <c r="O937" s="10" t="n">
        <f aca="false">H937-L937</f>
        <v>8.167511</v>
      </c>
    </row>
    <row r="938" customFormat="false" ht="13.5" hidden="false" customHeight="false" outlineLevel="0" collapsed="false">
      <c r="A938" s="1" t="n">
        <f aca="false">$A$3+B938/86400</f>
        <v>37542.4249189815</v>
      </c>
      <c r="B938" s="6" t="n">
        <v>1493</v>
      </c>
      <c r="C938" s="6" t="n">
        <v>99</v>
      </c>
      <c r="D938" s="6" t="n">
        <v>21.56341</v>
      </c>
      <c r="E938" s="6" t="n">
        <v>21.51332</v>
      </c>
      <c r="F938" s="6" t="n">
        <v>24</v>
      </c>
      <c r="G938" s="6" t="n">
        <v>23.54491</v>
      </c>
      <c r="H938" s="6" t="n">
        <v>9.17525</v>
      </c>
      <c r="I938" s="6" t="n">
        <v>0</v>
      </c>
      <c r="J938" s="6" t="n">
        <v>32.39</v>
      </c>
      <c r="K938" s="6" t="n">
        <v>0</v>
      </c>
      <c r="L938" s="6" t="n">
        <v>1.007479</v>
      </c>
      <c r="M938" s="10" t="n">
        <f aca="false">(G938-L938)*0.09807</f>
        <v>2.21024585817</v>
      </c>
      <c r="N938" s="10" t="n">
        <f aca="false">(H938-L938)*0.09807</f>
        <v>0.80101330197</v>
      </c>
      <c r="O938" s="10" t="n">
        <f aca="false">H938-L938</f>
        <v>8.167771</v>
      </c>
    </row>
    <row r="939" customFormat="false" ht="13.5" hidden="false" customHeight="false" outlineLevel="0" collapsed="false">
      <c r="A939" s="1" t="n">
        <f aca="false">$A$3+B939/86400</f>
        <v>37542.4249305556</v>
      </c>
      <c r="B939" s="6" t="n">
        <v>1494</v>
      </c>
      <c r="C939" s="6" t="n">
        <v>99</v>
      </c>
      <c r="D939" s="6" t="n">
        <v>21.56028</v>
      </c>
      <c r="E939" s="6" t="n">
        <v>21.51332</v>
      </c>
      <c r="F939" s="6" t="n">
        <v>24</v>
      </c>
      <c r="G939" s="6" t="n">
        <v>23.54504</v>
      </c>
      <c r="H939" s="6" t="n">
        <v>9.17551</v>
      </c>
      <c r="I939" s="6" t="n">
        <v>0</v>
      </c>
      <c r="J939" s="6" t="n">
        <v>32.39</v>
      </c>
      <c r="K939" s="6" t="n">
        <v>0</v>
      </c>
      <c r="L939" s="6" t="n">
        <v>1.007479</v>
      </c>
      <c r="M939" s="10" t="n">
        <f aca="false">(G939-L939)*0.09807</f>
        <v>2.21025860727</v>
      </c>
      <c r="N939" s="10" t="n">
        <f aca="false">(H939-L939)*0.09807</f>
        <v>0.80103880017</v>
      </c>
      <c r="O939" s="10" t="n">
        <f aca="false">H939-L939</f>
        <v>8.168031</v>
      </c>
    </row>
    <row r="940" customFormat="false" ht="13.5" hidden="false" customHeight="false" outlineLevel="0" collapsed="false">
      <c r="A940" s="1" t="n">
        <f aca="false">$A$3+B940/86400</f>
        <v>37542.4249421296</v>
      </c>
      <c r="B940" s="6" t="n">
        <v>1495</v>
      </c>
      <c r="C940" s="6" t="n">
        <v>99</v>
      </c>
      <c r="D940" s="6" t="n">
        <v>21.56341</v>
      </c>
      <c r="E940" s="6" t="n">
        <v>21.51332</v>
      </c>
      <c r="F940" s="6" t="n">
        <v>24</v>
      </c>
      <c r="G940" s="6" t="n">
        <v>23.54491</v>
      </c>
      <c r="H940" s="6" t="n">
        <v>9.17564</v>
      </c>
      <c r="I940" s="6" t="n">
        <v>0</v>
      </c>
      <c r="J940" s="6" t="n">
        <v>32.39</v>
      </c>
      <c r="K940" s="6" t="n">
        <v>0</v>
      </c>
      <c r="L940" s="6" t="n">
        <v>1.007479</v>
      </c>
      <c r="M940" s="10" t="n">
        <f aca="false">(G940-L940)*0.09807</f>
        <v>2.21024585817</v>
      </c>
      <c r="N940" s="10" t="n">
        <f aca="false">(H940-L940)*0.09807</f>
        <v>0.80105154927</v>
      </c>
      <c r="O940" s="10" t="n">
        <f aca="false">H940-L940</f>
        <v>8.168161</v>
      </c>
    </row>
    <row r="941" customFormat="false" ht="13.5" hidden="false" customHeight="false" outlineLevel="0" collapsed="false">
      <c r="A941" s="1" t="n">
        <f aca="false">$A$3+B941/86400</f>
        <v>37542.4249537037</v>
      </c>
      <c r="B941" s="6" t="n">
        <v>1496</v>
      </c>
      <c r="C941" s="6" t="n">
        <v>99</v>
      </c>
      <c r="D941" s="6" t="n">
        <v>21.56028</v>
      </c>
      <c r="E941" s="6" t="n">
        <v>21.51332</v>
      </c>
      <c r="F941" s="6" t="n">
        <v>24</v>
      </c>
      <c r="G941" s="6" t="n">
        <v>23.5449</v>
      </c>
      <c r="H941" s="6" t="n">
        <v>9.17603</v>
      </c>
      <c r="I941" s="6" t="n">
        <v>0</v>
      </c>
      <c r="J941" s="6" t="n">
        <v>32.39</v>
      </c>
      <c r="K941" s="6" t="n">
        <v>0</v>
      </c>
      <c r="L941" s="6" t="n">
        <v>1.007479</v>
      </c>
      <c r="M941" s="10" t="n">
        <f aca="false">(G941-L941)*0.09807</f>
        <v>2.21024487747</v>
      </c>
      <c r="N941" s="10" t="n">
        <f aca="false">(H941-L941)*0.09807</f>
        <v>0.80108979657</v>
      </c>
      <c r="O941" s="10" t="n">
        <f aca="false">H941-L941</f>
        <v>8.168551</v>
      </c>
    </row>
    <row r="942" customFormat="false" ht="13.5" hidden="false" customHeight="false" outlineLevel="0" collapsed="false">
      <c r="A942" s="1" t="n">
        <f aca="false">$A$3+B942/86400</f>
        <v>37542.4249652778</v>
      </c>
      <c r="B942" s="6" t="n">
        <v>1497</v>
      </c>
      <c r="C942" s="6" t="n">
        <v>99</v>
      </c>
      <c r="D942" s="6" t="n">
        <v>21.56341</v>
      </c>
      <c r="E942" s="6" t="n">
        <v>21.51332</v>
      </c>
      <c r="F942" s="6" t="n">
        <v>24</v>
      </c>
      <c r="G942" s="6" t="n">
        <v>23.54477</v>
      </c>
      <c r="H942" s="6" t="n">
        <v>9.17668</v>
      </c>
      <c r="I942" s="6" t="n">
        <v>0</v>
      </c>
      <c r="J942" s="6" t="n">
        <v>32.39</v>
      </c>
      <c r="K942" s="6" t="n">
        <v>0</v>
      </c>
      <c r="L942" s="6" t="n">
        <v>1.007479</v>
      </c>
      <c r="M942" s="10" t="n">
        <f aca="false">(G942-L942)*0.09807</f>
        <v>2.21023212837</v>
      </c>
      <c r="N942" s="10" t="n">
        <f aca="false">(H942-L942)*0.09807</f>
        <v>0.80115354207</v>
      </c>
      <c r="O942" s="10" t="n">
        <f aca="false">H942-L942</f>
        <v>8.169201</v>
      </c>
    </row>
    <row r="943" customFormat="false" ht="13.5" hidden="false" customHeight="false" outlineLevel="0" collapsed="false">
      <c r="A943" s="1" t="n">
        <f aca="false">$A$3+B943/86400</f>
        <v>37542.4249768519</v>
      </c>
      <c r="B943" s="6" t="n">
        <v>1498</v>
      </c>
      <c r="C943" s="6" t="n">
        <v>99</v>
      </c>
      <c r="D943" s="6" t="n">
        <v>21.56341</v>
      </c>
      <c r="E943" s="6" t="n">
        <v>21.51015</v>
      </c>
      <c r="F943" s="6" t="n">
        <v>24</v>
      </c>
      <c r="G943" s="6" t="n">
        <v>23.54477</v>
      </c>
      <c r="H943" s="6" t="n">
        <v>9.17683</v>
      </c>
      <c r="I943" s="6" t="n">
        <v>0</v>
      </c>
      <c r="J943" s="6" t="n">
        <v>32.39</v>
      </c>
      <c r="K943" s="6" t="n">
        <v>0</v>
      </c>
      <c r="L943" s="6" t="n">
        <v>1.007479</v>
      </c>
      <c r="M943" s="10" t="n">
        <f aca="false">(G943-L943)*0.09807</f>
        <v>2.21023212837</v>
      </c>
      <c r="N943" s="10" t="n">
        <f aca="false">(H943-L943)*0.09807</f>
        <v>0.80116825257</v>
      </c>
      <c r="O943" s="10" t="n">
        <f aca="false">H943-L943</f>
        <v>8.169351</v>
      </c>
    </row>
    <row r="944" customFormat="false" ht="13.5" hidden="false" customHeight="false" outlineLevel="0" collapsed="false">
      <c r="A944" s="1" t="n">
        <f aca="false">$A$3+B944/86400</f>
        <v>37542.4249884259</v>
      </c>
      <c r="B944" s="6" t="n">
        <v>1499</v>
      </c>
      <c r="C944" s="6" t="n">
        <v>99</v>
      </c>
      <c r="D944" s="6" t="n">
        <v>21.56028</v>
      </c>
      <c r="E944" s="6" t="n">
        <v>21.51332</v>
      </c>
      <c r="F944" s="6" t="n">
        <v>24</v>
      </c>
      <c r="G944" s="6" t="n">
        <v>23.54476</v>
      </c>
      <c r="H944" s="6" t="n">
        <v>9.17694</v>
      </c>
      <c r="I944" s="6" t="n">
        <v>0</v>
      </c>
      <c r="J944" s="6" t="n">
        <v>32.39</v>
      </c>
      <c r="K944" s="6" t="n">
        <v>0</v>
      </c>
      <c r="L944" s="6" t="n">
        <v>1.007479</v>
      </c>
      <c r="M944" s="10" t="n">
        <f aca="false">(G944-L944)*0.09807</f>
        <v>2.21023114767</v>
      </c>
      <c r="N944" s="10" t="n">
        <f aca="false">(H944-L944)*0.09807</f>
        <v>0.80117904027</v>
      </c>
      <c r="O944" s="10" t="n">
        <f aca="false">H944-L944</f>
        <v>8.169461</v>
      </c>
    </row>
    <row r="945" customFormat="false" ht="13.5" hidden="false" customHeight="false" outlineLevel="0" collapsed="false">
      <c r="A945" s="1" t="n">
        <f aca="false">$A$3+B945/86400</f>
        <v>37542.425</v>
      </c>
      <c r="B945" s="6" t="n">
        <v>1500</v>
      </c>
      <c r="C945" s="6" t="n">
        <v>99</v>
      </c>
      <c r="D945" s="6" t="n">
        <v>21.56028</v>
      </c>
      <c r="E945" s="6" t="n">
        <v>21.51648</v>
      </c>
      <c r="F945" s="6" t="n">
        <v>24</v>
      </c>
      <c r="G945" s="6" t="n">
        <v>23.54462</v>
      </c>
      <c r="H945" s="6" t="n">
        <v>9.1773</v>
      </c>
      <c r="I945" s="6" t="n">
        <v>0</v>
      </c>
      <c r="J945" s="6" t="n">
        <v>32.39</v>
      </c>
      <c r="K945" s="6" t="n">
        <v>0</v>
      </c>
      <c r="L945" s="6" t="n">
        <v>1.007479</v>
      </c>
      <c r="M945" s="10" t="n">
        <f aca="false">(G945-L945)*0.09807</f>
        <v>2.21021741787</v>
      </c>
      <c r="N945" s="10" t="n">
        <f aca="false">(H945-L945)*0.09807</f>
        <v>0.80121434547</v>
      </c>
      <c r="O945" s="10" t="n">
        <f aca="false">H945-L945</f>
        <v>8.169821</v>
      </c>
    </row>
    <row r="946" customFormat="false" ht="13.5" hidden="false" customHeight="false" outlineLevel="0" collapsed="false">
      <c r="A946" s="1" t="n">
        <f aca="false">$A$3+B946/86400</f>
        <v>37542.4250115741</v>
      </c>
      <c r="B946" s="6" t="n">
        <v>1501</v>
      </c>
      <c r="C946" s="6" t="n">
        <v>99</v>
      </c>
      <c r="D946" s="6" t="n">
        <v>21.56341</v>
      </c>
      <c r="E946" s="6" t="n">
        <v>21.51332</v>
      </c>
      <c r="F946" s="6" t="n">
        <v>24</v>
      </c>
      <c r="G946" s="6" t="n">
        <v>23.54463</v>
      </c>
      <c r="H946" s="6" t="n">
        <v>9.17758</v>
      </c>
      <c r="I946" s="6" t="n">
        <v>0</v>
      </c>
      <c r="J946" s="6" t="n">
        <v>32.39</v>
      </c>
      <c r="K946" s="6" t="n">
        <v>0</v>
      </c>
      <c r="L946" s="6" t="n">
        <v>1.007479</v>
      </c>
      <c r="M946" s="10" t="n">
        <f aca="false">(G946-L946)*0.09807</f>
        <v>2.21021839857</v>
      </c>
      <c r="N946" s="10" t="n">
        <f aca="false">(H946-L946)*0.09807</f>
        <v>0.80124180507</v>
      </c>
      <c r="O946" s="10" t="n">
        <f aca="false">H946-L946</f>
        <v>8.170101</v>
      </c>
    </row>
    <row r="947" customFormat="false" ht="13.5" hidden="false" customHeight="false" outlineLevel="0" collapsed="false">
      <c r="A947" s="1" t="n">
        <f aca="false">$A$3+B947/86400</f>
        <v>37542.4250231481</v>
      </c>
      <c r="B947" s="6" t="n">
        <v>1502</v>
      </c>
      <c r="C947" s="6" t="n">
        <v>99</v>
      </c>
      <c r="D947" s="6" t="n">
        <v>21.56028</v>
      </c>
      <c r="E947" s="6" t="n">
        <v>21.51332</v>
      </c>
      <c r="F947" s="6" t="n">
        <v>24</v>
      </c>
      <c r="G947" s="6" t="n">
        <v>23.54476</v>
      </c>
      <c r="H947" s="6" t="n">
        <v>9.17797</v>
      </c>
      <c r="I947" s="6" t="n">
        <v>0</v>
      </c>
      <c r="J947" s="6" t="n">
        <v>32.39</v>
      </c>
      <c r="K947" s="6" t="n">
        <v>0</v>
      </c>
      <c r="L947" s="6" t="n">
        <v>1.007479</v>
      </c>
      <c r="M947" s="10" t="n">
        <f aca="false">(G947-L947)*0.09807</f>
        <v>2.21023114767</v>
      </c>
      <c r="N947" s="10" t="n">
        <f aca="false">(H947-L947)*0.09807</f>
        <v>0.80128005237</v>
      </c>
      <c r="O947" s="10" t="n">
        <f aca="false">H947-L947</f>
        <v>8.170491</v>
      </c>
    </row>
    <row r="948" customFormat="false" ht="13.5" hidden="false" customHeight="false" outlineLevel="0" collapsed="false">
      <c r="A948" s="1" t="n">
        <f aca="false">$A$3+B948/86400</f>
        <v>37542.4250347222</v>
      </c>
      <c r="B948" s="6" t="n">
        <v>1503</v>
      </c>
      <c r="C948" s="6" t="n">
        <v>99</v>
      </c>
      <c r="D948" s="6" t="n">
        <v>21.56028</v>
      </c>
      <c r="E948" s="6" t="n">
        <v>21.51332</v>
      </c>
      <c r="F948" s="6" t="n">
        <v>24</v>
      </c>
      <c r="G948" s="6" t="n">
        <v>23.54462</v>
      </c>
      <c r="H948" s="6" t="n">
        <v>9.17823</v>
      </c>
      <c r="I948" s="6" t="n">
        <v>0</v>
      </c>
      <c r="J948" s="6" t="n">
        <v>32.39</v>
      </c>
      <c r="K948" s="6" t="n">
        <v>0</v>
      </c>
      <c r="L948" s="6" t="n">
        <v>1.007479</v>
      </c>
      <c r="M948" s="10" t="n">
        <f aca="false">(G948-L948)*0.09807</f>
        <v>2.21021741787</v>
      </c>
      <c r="N948" s="10" t="n">
        <f aca="false">(H948-L948)*0.09807</f>
        <v>0.80130555057</v>
      </c>
      <c r="O948" s="10" t="n">
        <f aca="false">H948-L948</f>
        <v>8.170751</v>
      </c>
    </row>
    <row r="949" customFormat="false" ht="13.5" hidden="false" customHeight="false" outlineLevel="0" collapsed="false">
      <c r="A949" s="1" t="n">
        <f aca="false">$A$3+B949/86400</f>
        <v>37542.4250462963</v>
      </c>
      <c r="B949" s="6" t="n">
        <v>1504</v>
      </c>
      <c r="C949" s="6" t="n">
        <v>99</v>
      </c>
      <c r="D949" s="6" t="n">
        <v>21.56028</v>
      </c>
      <c r="E949" s="6" t="n">
        <v>21.51332</v>
      </c>
      <c r="F949" s="6" t="n">
        <v>24</v>
      </c>
      <c r="G949" s="6" t="n">
        <v>23.54462</v>
      </c>
      <c r="H949" s="6" t="n">
        <v>9.17836</v>
      </c>
      <c r="I949" s="6" t="n">
        <v>0</v>
      </c>
      <c r="J949" s="6" t="n">
        <v>32.39</v>
      </c>
      <c r="K949" s="6" t="n">
        <v>0</v>
      </c>
      <c r="L949" s="6" t="n">
        <v>1.007479</v>
      </c>
      <c r="M949" s="10" t="n">
        <f aca="false">(G949-L949)*0.09807</f>
        <v>2.21021741787</v>
      </c>
      <c r="N949" s="10" t="n">
        <f aca="false">(H949-L949)*0.09807</f>
        <v>0.80131829967</v>
      </c>
      <c r="O949" s="10" t="n">
        <f aca="false">H949-L949</f>
        <v>8.170881</v>
      </c>
    </row>
    <row r="950" customFormat="false" ht="13.5" hidden="false" customHeight="false" outlineLevel="0" collapsed="false">
      <c r="A950" s="1" t="n">
        <f aca="false">$A$3+B950/86400</f>
        <v>37542.4250578704</v>
      </c>
      <c r="B950" s="6" t="n">
        <v>1505</v>
      </c>
      <c r="C950" s="6" t="n">
        <v>99</v>
      </c>
      <c r="D950" s="6" t="n">
        <v>21.56341</v>
      </c>
      <c r="E950" s="6" t="n">
        <v>21.51015</v>
      </c>
      <c r="F950" s="6" t="n">
        <v>24</v>
      </c>
      <c r="G950" s="6" t="n">
        <v>23.54449</v>
      </c>
      <c r="H950" s="6" t="n">
        <v>9.17865</v>
      </c>
      <c r="I950" s="6" t="n">
        <v>0</v>
      </c>
      <c r="J950" s="6" t="n">
        <v>32.39</v>
      </c>
      <c r="K950" s="6" t="n">
        <v>0</v>
      </c>
      <c r="L950" s="6" t="n">
        <v>1.007479</v>
      </c>
      <c r="M950" s="10" t="n">
        <f aca="false">(G950-L950)*0.09807</f>
        <v>2.21020466877</v>
      </c>
      <c r="N950" s="10" t="n">
        <f aca="false">(H950-L950)*0.09807</f>
        <v>0.80134673997</v>
      </c>
      <c r="O950" s="10" t="n">
        <f aca="false">H950-L950</f>
        <v>8.171171</v>
      </c>
    </row>
    <row r="951" customFormat="false" ht="13.5" hidden="false" customHeight="false" outlineLevel="0" collapsed="false">
      <c r="A951" s="1" t="n">
        <f aca="false">$A$3+B951/86400</f>
        <v>37542.4250694444</v>
      </c>
      <c r="B951" s="6" t="n">
        <v>1506</v>
      </c>
      <c r="C951" s="6" t="n">
        <v>99</v>
      </c>
      <c r="D951" s="6" t="n">
        <v>21.56028</v>
      </c>
      <c r="E951" s="6" t="n">
        <v>21.51648</v>
      </c>
      <c r="F951" s="6" t="n">
        <v>24</v>
      </c>
      <c r="G951" s="6" t="n">
        <v>23.54462</v>
      </c>
      <c r="H951" s="6" t="n">
        <v>9.17924</v>
      </c>
      <c r="I951" s="6" t="n">
        <v>0</v>
      </c>
      <c r="J951" s="6" t="n">
        <v>32.39</v>
      </c>
      <c r="K951" s="6" t="n">
        <v>0</v>
      </c>
      <c r="L951" s="6" t="n">
        <v>1.007479</v>
      </c>
      <c r="M951" s="10" t="n">
        <f aca="false">(G951-L951)*0.09807</f>
        <v>2.21021741787</v>
      </c>
      <c r="N951" s="10" t="n">
        <f aca="false">(H951-L951)*0.09807</f>
        <v>0.80140460127</v>
      </c>
      <c r="O951" s="10" t="n">
        <f aca="false">H951-L951</f>
        <v>8.171761</v>
      </c>
    </row>
    <row r="952" customFormat="false" ht="13.5" hidden="false" customHeight="false" outlineLevel="0" collapsed="false">
      <c r="A952" s="1" t="n">
        <f aca="false">$A$3+B952/86400</f>
        <v>37542.4250810185</v>
      </c>
      <c r="B952" s="6" t="n">
        <v>1507</v>
      </c>
      <c r="C952" s="6" t="n">
        <v>99</v>
      </c>
      <c r="D952" s="6" t="n">
        <v>21.56341</v>
      </c>
      <c r="E952" s="6" t="n">
        <v>21.51332</v>
      </c>
      <c r="F952" s="6" t="n">
        <v>24</v>
      </c>
      <c r="G952" s="6" t="n">
        <v>23.54449</v>
      </c>
      <c r="H952" s="6" t="n">
        <v>9.17953</v>
      </c>
      <c r="I952" s="6" t="n">
        <v>0</v>
      </c>
      <c r="J952" s="6" t="n">
        <v>32.39</v>
      </c>
      <c r="K952" s="6" t="n">
        <v>0</v>
      </c>
      <c r="L952" s="6" t="n">
        <v>1.007479</v>
      </c>
      <c r="M952" s="10" t="n">
        <f aca="false">(G952-L952)*0.09807</f>
        <v>2.21020466877</v>
      </c>
      <c r="N952" s="10" t="n">
        <f aca="false">(H952-L952)*0.09807</f>
        <v>0.80143304157</v>
      </c>
      <c r="O952" s="10" t="n">
        <f aca="false">H952-L952</f>
        <v>8.172051</v>
      </c>
    </row>
    <row r="953" customFormat="false" ht="13.5" hidden="false" customHeight="false" outlineLevel="0" collapsed="false">
      <c r="A953" s="1" t="n">
        <f aca="false">$A$3+B953/86400</f>
        <v>37542.4250925926</v>
      </c>
      <c r="B953" s="6" t="n">
        <v>1508</v>
      </c>
      <c r="C953" s="6" t="n">
        <v>99</v>
      </c>
      <c r="D953" s="6" t="n">
        <v>21.56028</v>
      </c>
      <c r="E953" s="6" t="n">
        <v>21.51648</v>
      </c>
      <c r="F953" s="6" t="n">
        <v>24</v>
      </c>
      <c r="G953" s="6" t="n">
        <v>23.54433</v>
      </c>
      <c r="H953" s="6" t="n">
        <v>9.1795</v>
      </c>
      <c r="I953" s="6" t="n">
        <v>0</v>
      </c>
      <c r="J953" s="6" t="n">
        <v>32.39</v>
      </c>
      <c r="K953" s="6" t="n">
        <v>0</v>
      </c>
      <c r="L953" s="6" t="n">
        <v>1.007479</v>
      </c>
      <c r="M953" s="10" t="n">
        <f aca="false">(G953-L953)*0.09807</f>
        <v>2.21018897757</v>
      </c>
      <c r="N953" s="10" t="n">
        <f aca="false">(H953-L953)*0.09807</f>
        <v>0.80143009947</v>
      </c>
      <c r="O953" s="10" t="n">
        <f aca="false">H953-L953</f>
        <v>8.172021</v>
      </c>
    </row>
    <row r="954" customFormat="false" ht="13.5" hidden="false" customHeight="false" outlineLevel="0" collapsed="false">
      <c r="A954" s="1" t="n">
        <f aca="false">$A$3+B954/86400</f>
        <v>37542.4251041667</v>
      </c>
      <c r="B954" s="6" t="n">
        <v>1509</v>
      </c>
      <c r="C954" s="6" t="n">
        <v>99</v>
      </c>
      <c r="D954" s="6" t="n">
        <v>21.56341</v>
      </c>
      <c r="E954" s="6" t="n">
        <v>21.51648</v>
      </c>
      <c r="F954" s="6" t="n">
        <v>24</v>
      </c>
      <c r="G954" s="6" t="n">
        <v>23.54435</v>
      </c>
      <c r="H954" s="6" t="n">
        <v>9.17989</v>
      </c>
      <c r="I954" s="6" t="n">
        <v>0</v>
      </c>
      <c r="J954" s="6" t="n">
        <v>32.39</v>
      </c>
      <c r="K954" s="6" t="n">
        <v>0</v>
      </c>
      <c r="L954" s="6" t="n">
        <v>1.007479</v>
      </c>
      <c r="M954" s="10" t="n">
        <f aca="false">(G954-L954)*0.09807</f>
        <v>2.21019093897</v>
      </c>
      <c r="N954" s="10" t="n">
        <f aca="false">(H954-L954)*0.09807</f>
        <v>0.80146834677</v>
      </c>
      <c r="O954" s="10" t="n">
        <f aca="false">H954-L954</f>
        <v>8.172411</v>
      </c>
    </row>
    <row r="955" customFormat="false" ht="13.5" hidden="false" customHeight="false" outlineLevel="0" collapsed="false">
      <c r="A955" s="1" t="n">
        <f aca="false">$A$3+B955/86400</f>
        <v>37542.4251157407</v>
      </c>
      <c r="B955" s="6" t="n">
        <v>1510</v>
      </c>
      <c r="C955" s="6" t="n">
        <v>99</v>
      </c>
      <c r="D955" s="6" t="n">
        <v>21.56341</v>
      </c>
      <c r="E955" s="6" t="n">
        <v>21.51332</v>
      </c>
      <c r="F955" s="6" t="n">
        <v>24</v>
      </c>
      <c r="G955" s="6" t="n">
        <v>23.54435</v>
      </c>
      <c r="H955" s="6" t="n">
        <v>9.1803</v>
      </c>
      <c r="I955" s="6" t="n">
        <v>0</v>
      </c>
      <c r="J955" s="6" t="n">
        <v>32.39</v>
      </c>
      <c r="K955" s="6" t="n">
        <v>0</v>
      </c>
      <c r="L955" s="6" t="n">
        <v>1.007479</v>
      </c>
      <c r="M955" s="10" t="n">
        <f aca="false">(G955-L955)*0.09807</f>
        <v>2.21019093897</v>
      </c>
      <c r="N955" s="10" t="n">
        <f aca="false">(H955-L955)*0.09807</f>
        <v>0.80150855547</v>
      </c>
      <c r="O955" s="10" t="n">
        <f aca="false">H955-L955</f>
        <v>8.172821</v>
      </c>
    </row>
    <row r="956" customFormat="false" ht="13.5" hidden="false" customHeight="false" outlineLevel="0" collapsed="false">
      <c r="A956" s="1" t="n">
        <f aca="false">$A$3+B956/86400</f>
        <v>37542.4251273148</v>
      </c>
      <c r="B956" s="6" t="n">
        <v>1511</v>
      </c>
      <c r="C956" s="6" t="n">
        <v>99</v>
      </c>
      <c r="D956" s="6" t="n">
        <v>21.56028</v>
      </c>
      <c r="E956" s="6" t="n">
        <v>21.51332</v>
      </c>
      <c r="F956" s="6" t="n">
        <v>24</v>
      </c>
      <c r="G956" s="6" t="n">
        <v>23.54419</v>
      </c>
      <c r="H956" s="6" t="n">
        <v>9.1803</v>
      </c>
      <c r="I956" s="6" t="n">
        <v>0</v>
      </c>
      <c r="J956" s="6" t="n">
        <v>32.39</v>
      </c>
      <c r="K956" s="6" t="n">
        <v>0</v>
      </c>
      <c r="L956" s="6" t="n">
        <v>1.007479</v>
      </c>
      <c r="M956" s="10" t="n">
        <f aca="false">(G956-L956)*0.09807</f>
        <v>2.21017524777</v>
      </c>
      <c r="N956" s="10" t="n">
        <f aca="false">(H956-L956)*0.09807</f>
        <v>0.80150855547</v>
      </c>
      <c r="O956" s="10" t="n">
        <f aca="false">H956-L956</f>
        <v>8.172821</v>
      </c>
    </row>
    <row r="957" customFormat="false" ht="13.5" hidden="false" customHeight="false" outlineLevel="0" collapsed="false">
      <c r="A957" s="1" t="n">
        <f aca="false">$A$3+B957/86400</f>
        <v>37542.4251388889</v>
      </c>
      <c r="B957" s="6" t="n">
        <v>1512</v>
      </c>
      <c r="C957" s="6" t="n">
        <v>99</v>
      </c>
      <c r="D957" s="6" t="n">
        <v>21.56341</v>
      </c>
      <c r="E957" s="6" t="n">
        <v>21.51015</v>
      </c>
      <c r="F957" s="6" t="n">
        <v>24</v>
      </c>
      <c r="G957" s="6" t="n">
        <v>23.54421</v>
      </c>
      <c r="H957" s="6" t="n">
        <v>9.18072</v>
      </c>
      <c r="I957" s="6" t="n">
        <v>0</v>
      </c>
      <c r="J957" s="6" t="n">
        <v>32.39</v>
      </c>
      <c r="K957" s="6" t="n">
        <v>0</v>
      </c>
      <c r="L957" s="6" t="n">
        <v>1.007479</v>
      </c>
      <c r="M957" s="10" t="n">
        <f aca="false">(G957-L957)*0.09807</f>
        <v>2.21017720917</v>
      </c>
      <c r="N957" s="10" t="n">
        <f aca="false">(H957-L957)*0.09807</f>
        <v>0.80154974487</v>
      </c>
      <c r="O957" s="10" t="n">
        <f aca="false">H957-L957</f>
        <v>8.173241</v>
      </c>
    </row>
    <row r="958" customFormat="false" ht="13.5" hidden="false" customHeight="false" outlineLevel="0" collapsed="false">
      <c r="A958" s="1" t="n">
        <f aca="false">$A$3+B958/86400</f>
        <v>37542.425150463</v>
      </c>
      <c r="B958" s="6" t="n">
        <v>1513</v>
      </c>
      <c r="C958" s="6" t="n">
        <v>99</v>
      </c>
      <c r="D958" s="6" t="n">
        <v>21.56341</v>
      </c>
      <c r="E958" s="6" t="n">
        <v>21.51332</v>
      </c>
      <c r="F958" s="6" t="n">
        <v>24</v>
      </c>
      <c r="G958" s="6" t="n">
        <v>23.54421</v>
      </c>
      <c r="H958" s="6" t="n">
        <v>9.18082</v>
      </c>
      <c r="I958" s="6" t="n">
        <v>0</v>
      </c>
      <c r="J958" s="6" t="n">
        <v>32.39</v>
      </c>
      <c r="K958" s="6" t="n">
        <v>0</v>
      </c>
      <c r="L958" s="6" t="n">
        <v>1.007479</v>
      </c>
      <c r="M958" s="10" t="n">
        <f aca="false">(G958-L958)*0.09807</f>
        <v>2.21017720917</v>
      </c>
      <c r="N958" s="10" t="n">
        <f aca="false">(H958-L958)*0.09807</f>
        <v>0.80155955187</v>
      </c>
      <c r="O958" s="10" t="n">
        <f aca="false">H958-L958</f>
        <v>8.173341</v>
      </c>
    </row>
    <row r="959" customFormat="false" ht="13.5" hidden="false" customHeight="false" outlineLevel="0" collapsed="false">
      <c r="A959" s="1" t="n">
        <f aca="false">$A$3+B959/86400</f>
        <v>37542.425162037</v>
      </c>
      <c r="B959" s="6" t="n">
        <v>1514</v>
      </c>
      <c r="C959" s="6" t="n">
        <v>99</v>
      </c>
      <c r="D959" s="6" t="n">
        <v>21.56028</v>
      </c>
      <c r="E959" s="6" t="n">
        <v>21.51648</v>
      </c>
      <c r="F959" s="6" t="n">
        <v>24</v>
      </c>
      <c r="G959" s="6" t="n">
        <v>23.54405</v>
      </c>
      <c r="H959" s="6" t="n">
        <v>9.18118</v>
      </c>
      <c r="I959" s="6" t="n">
        <v>0</v>
      </c>
      <c r="J959" s="6" t="n">
        <v>32.39</v>
      </c>
      <c r="K959" s="6" t="n">
        <v>0</v>
      </c>
      <c r="L959" s="6" t="n">
        <v>1.007479</v>
      </c>
      <c r="M959" s="10" t="n">
        <f aca="false">(G959-L959)*0.09807</f>
        <v>2.21016151797</v>
      </c>
      <c r="N959" s="10" t="n">
        <f aca="false">(H959-L959)*0.09807</f>
        <v>0.80159485707</v>
      </c>
      <c r="O959" s="10" t="n">
        <f aca="false">H959-L959</f>
        <v>8.173701</v>
      </c>
    </row>
    <row r="960" customFormat="false" ht="13.5" hidden="false" customHeight="false" outlineLevel="0" collapsed="false">
      <c r="A960" s="1" t="n">
        <f aca="false">$A$3+B960/86400</f>
        <v>37542.4251736111</v>
      </c>
      <c r="B960" s="6" t="n">
        <v>1515</v>
      </c>
      <c r="C960" s="6" t="n">
        <v>99</v>
      </c>
      <c r="D960" s="6" t="n">
        <v>21.56341</v>
      </c>
      <c r="E960" s="6" t="n">
        <v>21.51332</v>
      </c>
      <c r="F960" s="6" t="n">
        <v>24</v>
      </c>
      <c r="G960" s="6" t="n">
        <v>23.54407</v>
      </c>
      <c r="H960" s="6" t="n">
        <v>9.1816</v>
      </c>
      <c r="I960" s="6" t="n">
        <v>0</v>
      </c>
      <c r="J960" s="6" t="n">
        <v>32.39</v>
      </c>
      <c r="K960" s="6" t="n">
        <v>0</v>
      </c>
      <c r="L960" s="6" t="n">
        <v>1.007479</v>
      </c>
      <c r="M960" s="10" t="n">
        <f aca="false">(G960-L960)*0.09807</f>
        <v>2.21016347937</v>
      </c>
      <c r="N960" s="10" t="n">
        <f aca="false">(H960-L960)*0.09807</f>
        <v>0.80163604647</v>
      </c>
      <c r="O960" s="10" t="n">
        <f aca="false">H960-L960</f>
        <v>8.174121</v>
      </c>
    </row>
    <row r="961" customFormat="false" ht="13.5" hidden="false" customHeight="false" outlineLevel="0" collapsed="false">
      <c r="A961" s="1" t="n">
        <f aca="false">$A$3+B961/86400</f>
        <v>37542.4251851852</v>
      </c>
      <c r="B961" s="6" t="n">
        <v>1516</v>
      </c>
      <c r="C961" s="6" t="n">
        <v>99</v>
      </c>
      <c r="D961" s="6" t="n">
        <v>21.55715</v>
      </c>
      <c r="E961" s="6" t="n">
        <v>21.51332</v>
      </c>
      <c r="F961" s="6" t="n">
        <v>24</v>
      </c>
      <c r="G961" s="6" t="n">
        <v>23.54375</v>
      </c>
      <c r="H961" s="6" t="n">
        <v>9.18199</v>
      </c>
      <c r="I961" s="6" t="n">
        <v>0</v>
      </c>
      <c r="J961" s="6" t="n">
        <v>32.39</v>
      </c>
      <c r="K961" s="6" t="n">
        <v>0</v>
      </c>
      <c r="L961" s="6" t="n">
        <v>1.007479</v>
      </c>
      <c r="M961" s="10" t="n">
        <f aca="false">(G961-L961)*0.09807</f>
        <v>2.21013209697</v>
      </c>
      <c r="N961" s="10" t="n">
        <f aca="false">(H961-L961)*0.09807</f>
        <v>0.80167429377</v>
      </c>
      <c r="O961" s="10" t="n">
        <f aca="false">H961-L961</f>
        <v>8.174511</v>
      </c>
    </row>
    <row r="962" customFormat="false" ht="13.5" hidden="false" customHeight="false" outlineLevel="0" collapsed="false">
      <c r="A962" s="1" t="n">
        <f aca="false">$A$3+B962/86400</f>
        <v>37542.4251967593</v>
      </c>
      <c r="B962" s="6" t="n">
        <v>1517</v>
      </c>
      <c r="C962" s="6" t="n">
        <v>99</v>
      </c>
      <c r="D962" s="6" t="n">
        <v>21.56341</v>
      </c>
      <c r="E962" s="6" t="n">
        <v>21.51648</v>
      </c>
      <c r="F962" s="6" t="n">
        <v>24</v>
      </c>
      <c r="G962" s="6" t="n">
        <v>23.54364</v>
      </c>
      <c r="H962" s="6" t="n">
        <v>9.18222</v>
      </c>
      <c r="I962" s="6" t="n">
        <v>0</v>
      </c>
      <c r="J962" s="6" t="n">
        <v>32.39</v>
      </c>
      <c r="K962" s="6" t="n">
        <v>0</v>
      </c>
      <c r="L962" s="6" t="n">
        <v>1.007479</v>
      </c>
      <c r="M962" s="10" t="n">
        <f aca="false">(G962-L962)*0.09807</f>
        <v>2.21012130927</v>
      </c>
      <c r="N962" s="10" t="n">
        <f aca="false">(H962-L962)*0.09807</f>
        <v>0.80169684987</v>
      </c>
      <c r="O962" s="10" t="n">
        <f aca="false">H962-L962</f>
        <v>8.174741</v>
      </c>
    </row>
    <row r="963" customFormat="false" ht="13.5" hidden="false" customHeight="false" outlineLevel="0" collapsed="false">
      <c r="A963" s="1" t="n">
        <f aca="false">$A$3+B963/86400</f>
        <v>37542.4252083333</v>
      </c>
      <c r="B963" s="6" t="n">
        <v>1518</v>
      </c>
      <c r="C963" s="6" t="n">
        <v>99</v>
      </c>
      <c r="D963" s="6" t="n">
        <v>21.56028</v>
      </c>
      <c r="E963" s="6" t="n">
        <v>21.51332</v>
      </c>
      <c r="F963" s="6" t="n">
        <v>24</v>
      </c>
      <c r="G963" s="6" t="n">
        <v>23.54334</v>
      </c>
      <c r="H963" s="6" t="n">
        <v>9.18264</v>
      </c>
      <c r="I963" s="6" t="n">
        <v>0</v>
      </c>
      <c r="J963" s="6" t="n">
        <v>32.39</v>
      </c>
      <c r="K963" s="6" t="n">
        <v>0</v>
      </c>
      <c r="L963" s="6" t="n">
        <v>1.007479</v>
      </c>
      <c r="M963" s="10" t="n">
        <f aca="false">(G963-L963)*0.09807</f>
        <v>2.21009188827</v>
      </c>
      <c r="N963" s="10" t="n">
        <f aca="false">(H963-L963)*0.09807</f>
        <v>0.80173803927</v>
      </c>
      <c r="O963" s="10" t="n">
        <f aca="false">H963-L963</f>
        <v>8.175161</v>
      </c>
    </row>
    <row r="964" customFormat="false" ht="13.5" hidden="false" customHeight="false" outlineLevel="0" collapsed="false">
      <c r="A964" s="1" t="n">
        <f aca="false">$A$3+B964/86400</f>
        <v>37542.4252199074</v>
      </c>
      <c r="B964" s="6" t="n">
        <v>1519</v>
      </c>
      <c r="C964" s="6" t="n">
        <v>99</v>
      </c>
      <c r="D964" s="6" t="n">
        <v>21.56341</v>
      </c>
      <c r="E964" s="6" t="n">
        <v>21.51332</v>
      </c>
      <c r="F964" s="6" t="n">
        <v>24</v>
      </c>
      <c r="G964" s="6" t="n">
        <v>23.54336</v>
      </c>
      <c r="H964" s="6" t="n">
        <v>9.1829</v>
      </c>
      <c r="I964" s="6" t="n">
        <v>0</v>
      </c>
      <c r="J964" s="6" t="n">
        <v>32.39</v>
      </c>
      <c r="K964" s="6" t="n">
        <v>0</v>
      </c>
      <c r="L964" s="6" t="n">
        <v>1.007479</v>
      </c>
      <c r="M964" s="10" t="n">
        <f aca="false">(G964-L964)*0.09807</f>
        <v>2.21009384967</v>
      </c>
      <c r="N964" s="10" t="n">
        <f aca="false">(H964-L964)*0.09807</f>
        <v>0.80176353747</v>
      </c>
      <c r="O964" s="10" t="n">
        <f aca="false">H964-L964</f>
        <v>8.175421</v>
      </c>
    </row>
    <row r="965" customFormat="false" ht="13.5" hidden="false" customHeight="false" outlineLevel="0" collapsed="false">
      <c r="A965" s="1" t="n">
        <f aca="false">$A$3+B965/86400</f>
        <v>37542.4252314815</v>
      </c>
      <c r="B965" s="6" t="n">
        <v>1520</v>
      </c>
      <c r="C965" s="6" t="n">
        <v>99</v>
      </c>
      <c r="D965" s="6" t="n">
        <v>21.56028</v>
      </c>
      <c r="E965" s="6" t="n">
        <v>21.51332</v>
      </c>
      <c r="F965" s="6" t="n">
        <v>24</v>
      </c>
      <c r="G965" s="6" t="n">
        <v>23.54348</v>
      </c>
      <c r="H965" s="6" t="n">
        <v>9.18302</v>
      </c>
      <c r="I965" s="6" t="n">
        <v>0</v>
      </c>
      <c r="J965" s="6" t="n">
        <v>32.39</v>
      </c>
      <c r="K965" s="6" t="n">
        <v>0</v>
      </c>
      <c r="L965" s="6" t="n">
        <v>1.007479</v>
      </c>
      <c r="M965" s="10" t="n">
        <f aca="false">(G965-L965)*0.09807</f>
        <v>2.21010561807</v>
      </c>
      <c r="N965" s="10" t="n">
        <f aca="false">(H965-L965)*0.09807</f>
        <v>0.80177530587</v>
      </c>
      <c r="O965" s="10" t="n">
        <f aca="false">H965-L965</f>
        <v>8.175541</v>
      </c>
    </row>
    <row r="966" customFormat="false" ht="13.5" hidden="false" customHeight="false" outlineLevel="0" collapsed="false">
      <c r="A966" s="1" t="n">
        <f aca="false">$A$3+B966/86400</f>
        <v>37542.4252430556</v>
      </c>
      <c r="B966" s="6" t="n">
        <v>1521</v>
      </c>
      <c r="C966" s="6" t="n">
        <v>99</v>
      </c>
      <c r="D966" s="6" t="n">
        <v>21.56028</v>
      </c>
      <c r="E966" s="6" t="n">
        <v>21.51332</v>
      </c>
      <c r="F966" s="6" t="n">
        <v>24</v>
      </c>
      <c r="G966" s="6" t="n">
        <v>23.5432</v>
      </c>
      <c r="H966" s="6" t="n">
        <v>9.18328</v>
      </c>
      <c r="I966" s="6" t="n">
        <v>0</v>
      </c>
      <c r="J966" s="6" t="n">
        <v>32.39</v>
      </c>
      <c r="K966" s="6" t="n">
        <v>0</v>
      </c>
      <c r="L966" s="6" t="n">
        <v>1.007479</v>
      </c>
      <c r="M966" s="10" t="n">
        <f aca="false">(G966-L966)*0.09807</f>
        <v>2.21007815847</v>
      </c>
      <c r="N966" s="10" t="n">
        <f aca="false">(H966-L966)*0.09807</f>
        <v>0.80180080407</v>
      </c>
      <c r="O966" s="10" t="n">
        <f aca="false">H966-L966</f>
        <v>8.175801</v>
      </c>
    </row>
    <row r="967" customFormat="false" ht="13.5" hidden="false" customHeight="false" outlineLevel="0" collapsed="false">
      <c r="A967" s="1" t="n">
        <f aca="false">$A$3+B967/86400</f>
        <v>37542.4252546296</v>
      </c>
      <c r="B967" s="6" t="n">
        <v>1522</v>
      </c>
      <c r="C967" s="6" t="n">
        <v>99</v>
      </c>
      <c r="D967" s="6" t="n">
        <v>21.55715</v>
      </c>
      <c r="E967" s="6" t="n">
        <v>21.51015</v>
      </c>
      <c r="F967" s="6" t="n">
        <v>24</v>
      </c>
      <c r="G967" s="6" t="n">
        <v>23.54333</v>
      </c>
      <c r="H967" s="6" t="n">
        <v>9.1837</v>
      </c>
      <c r="I967" s="6" t="n">
        <v>0</v>
      </c>
      <c r="J967" s="6" t="n">
        <v>32.39</v>
      </c>
      <c r="K967" s="6" t="n">
        <v>0</v>
      </c>
      <c r="L967" s="6" t="n">
        <v>1.007479</v>
      </c>
      <c r="M967" s="10" t="n">
        <f aca="false">(G967-L967)*0.09807</f>
        <v>2.21009090757</v>
      </c>
      <c r="N967" s="10" t="n">
        <f aca="false">(H967-L967)*0.09807</f>
        <v>0.80184199347</v>
      </c>
      <c r="O967" s="10" t="n">
        <f aca="false">H967-L967</f>
        <v>8.176221</v>
      </c>
    </row>
    <row r="968" customFormat="false" ht="13.5" hidden="false" customHeight="false" outlineLevel="0" collapsed="false">
      <c r="A968" s="1" t="n">
        <f aca="false">$A$3+B968/86400</f>
        <v>37542.4252662037</v>
      </c>
      <c r="B968" s="6" t="n">
        <v>1523</v>
      </c>
      <c r="C968" s="6" t="n">
        <v>99</v>
      </c>
      <c r="D968" s="6" t="n">
        <v>21.55715</v>
      </c>
      <c r="E968" s="6" t="n">
        <v>21.51648</v>
      </c>
      <c r="F968" s="6" t="n">
        <v>24</v>
      </c>
      <c r="G968" s="6" t="n">
        <v>23.54304</v>
      </c>
      <c r="H968" s="6" t="n">
        <v>9.1839</v>
      </c>
      <c r="I968" s="6" t="n">
        <v>0</v>
      </c>
      <c r="J968" s="6" t="n">
        <v>32.39</v>
      </c>
      <c r="K968" s="6" t="n">
        <v>0</v>
      </c>
      <c r="L968" s="6" t="n">
        <v>1.007479</v>
      </c>
      <c r="M968" s="10" t="n">
        <f aca="false">(G968-L968)*0.09807</f>
        <v>2.21006246727</v>
      </c>
      <c r="N968" s="10" t="n">
        <f aca="false">(H968-L968)*0.09807</f>
        <v>0.80186160747</v>
      </c>
      <c r="O968" s="10" t="n">
        <f aca="false">H968-L968</f>
        <v>8.176421</v>
      </c>
    </row>
    <row r="969" customFormat="false" ht="13.5" hidden="false" customHeight="false" outlineLevel="0" collapsed="false">
      <c r="A969" s="1" t="n">
        <f aca="false">$A$3+B969/86400</f>
        <v>37542.4252777778</v>
      </c>
      <c r="B969" s="6" t="n">
        <v>1524</v>
      </c>
      <c r="C969" s="6" t="n">
        <v>99</v>
      </c>
      <c r="D969" s="6" t="n">
        <v>21.56028</v>
      </c>
      <c r="E969" s="6" t="n">
        <v>21.51648</v>
      </c>
      <c r="F969" s="6" t="n">
        <v>24</v>
      </c>
      <c r="G969" s="6" t="n">
        <v>23.54334</v>
      </c>
      <c r="H969" s="6" t="n">
        <v>9.18403</v>
      </c>
      <c r="I969" s="6" t="n">
        <v>0</v>
      </c>
      <c r="J969" s="6" t="n">
        <v>32.39</v>
      </c>
      <c r="K969" s="6" t="n">
        <v>0</v>
      </c>
      <c r="L969" s="6" t="n">
        <v>1.007479</v>
      </c>
      <c r="M969" s="10" t="n">
        <f aca="false">(G969-L969)*0.09807</f>
        <v>2.21009188827</v>
      </c>
      <c r="N969" s="10" t="n">
        <f aca="false">(H969-L969)*0.09807</f>
        <v>0.80187435657</v>
      </c>
      <c r="O969" s="10" t="n">
        <f aca="false">H969-L969</f>
        <v>8.176551</v>
      </c>
    </row>
    <row r="970" customFormat="false" ht="13.5" hidden="false" customHeight="false" outlineLevel="0" collapsed="false">
      <c r="A970" s="1" t="n">
        <f aca="false">$A$3+B970/86400</f>
        <v>37542.4252893519</v>
      </c>
      <c r="B970" s="6" t="n">
        <v>1525</v>
      </c>
      <c r="C970" s="6" t="n">
        <v>99</v>
      </c>
      <c r="D970" s="6" t="n">
        <v>21.55715</v>
      </c>
      <c r="E970" s="6" t="n">
        <v>21.51648</v>
      </c>
      <c r="F970" s="6" t="n">
        <v>24</v>
      </c>
      <c r="G970" s="6" t="n">
        <v>23.54318</v>
      </c>
      <c r="H970" s="6" t="n">
        <v>9.18442</v>
      </c>
      <c r="I970" s="6" t="n">
        <v>0</v>
      </c>
      <c r="J970" s="6" t="n">
        <v>32.39</v>
      </c>
      <c r="K970" s="6" t="n">
        <v>0</v>
      </c>
      <c r="L970" s="6" t="n">
        <v>1.007479</v>
      </c>
      <c r="M970" s="10" t="n">
        <f aca="false">(G970-L970)*0.09807</f>
        <v>2.21007619707</v>
      </c>
      <c r="N970" s="10" t="n">
        <f aca="false">(H970-L970)*0.09807</f>
        <v>0.80191260387</v>
      </c>
      <c r="O970" s="10" t="n">
        <f aca="false">H970-L970</f>
        <v>8.176941</v>
      </c>
    </row>
    <row r="971" customFormat="false" ht="13.5" hidden="false" customHeight="false" outlineLevel="0" collapsed="false">
      <c r="A971" s="1" t="n">
        <f aca="false">$A$3+B971/86400</f>
        <v>37542.4253009259</v>
      </c>
      <c r="B971" s="6" t="n">
        <v>1526</v>
      </c>
      <c r="C971" s="6" t="n">
        <v>99</v>
      </c>
      <c r="D971" s="6" t="n">
        <v>21.56341</v>
      </c>
      <c r="E971" s="6" t="n">
        <v>21.51015</v>
      </c>
      <c r="F971" s="6" t="n">
        <v>24</v>
      </c>
      <c r="G971" s="6" t="n">
        <v>23.54336</v>
      </c>
      <c r="H971" s="6" t="n">
        <v>9.185</v>
      </c>
      <c r="I971" s="6" t="n">
        <v>0</v>
      </c>
      <c r="J971" s="6" t="n">
        <v>32.39</v>
      </c>
      <c r="K971" s="6" t="n">
        <v>0</v>
      </c>
      <c r="L971" s="6" t="n">
        <v>1.007479</v>
      </c>
      <c r="M971" s="10" t="n">
        <f aca="false">(G971-L971)*0.09807</f>
        <v>2.21009384967</v>
      </c>
      <c r="N971" s="10" t="n">
        <f aca="false">(H971-L971)*0.09807</f>
        <v>0.80196948447</v>
      </c>
      <c r="O971" s="10" t="n">
        <f aca="false">H971-L971</f>
        <v>8.177521</v>
      </c>
    </row>
    <row r="972" customFormat="false" ht="13.5" hidden="false" customHeight="false" outlineLevel="0" collapsed="false">
      <c r="A972" s="1" t="n">
        <f aca="false">$A$3+B972/86400</f>
        <v>37542.4253125</v>
      </c>
      <c r="B972" s="6" t="n">
        <v>1527</v>
      </c>
      <c r="C972" s="6" t="n">
        <v>99</v>
      </c>
      <c r="D972" s="6" t="n">
        <v>21.55715</v>
      </c>
      <c r="E972" s="6" t="n">
        <v>21.51015</v>
      </c>
      <c r="F972" s="6" t="n">
        <v>24</v>
      </c>
      <c r="G972" s="6" t="n">
        <v>23.54318</v>
      </c>
      <c r="H972" s="6" t="n">
        <v>9.18513</v>
      </c>
      <c r="I972" s="6" t="n">
        <v>0</v>
      </c>
      <c r="J972" s="6" t="n">
        <v>32.39</v>
      </c>
      <c r="K972" s="6" t="n">
        <v>0</v>
      </c>
      <c r="L972" s="6" t="n">
        <v>1.007479</v>
      </c>
      <c r="M972" s="10" t="n">
        <f aca="false">(G972-L972)*0.09807</f>
        <v>2.21007619707</v>
      </c>
      <c r="N972" s="10" t="n">
        <f aca="false">(H972-L972)*0.09807</f>
        <v>0.80198223357</v>
      </c>
      <c r="O972" s="10" t="n">
        <f aca="false">H972-L972</f>
        <v>8.177651</v>
      </c>
    </row>
    <row r="973" customFormat="false" ht="13.5" hidden="false" customHeight="false" outlineLevel="0" collapsed="false">
      <c r="A973" s="1" t="n">
        <f aca="false">$A$3+B973/86400</f>
        <v>37542.4253240741</v>
      </c>
      <c r="B973" s="6" t="n">
        <v>1528</v>
      </c>
      <c r="C973" s="6" t="n">
        <v>99</v>
      </c>
      <c r="D973" s="6" t="n">
        <v>21.56028</v>
      </c>
      <c r="E973" s="6" t="n">
        <v>21.51332</v>
      </c>
      <c r="F973" s="6" t="n">
        <v>24</v>
      </c>
      <c r="G973" s="6" t="n">
        <v>23.54306</v>
      </c>
      <c r="H973" s="6" t="n">
        <v>9.18536</v>
      </c>
      <c r="I973" s="6" t="n">
        <v>0</v>
      </c>
      <c r="J973" s="6" t="n">
        <v>32.39</v>
      </c>
      <c r="K973" s="6" t="n">
        <v>0</v>
      </c>
      <c r="L973" s="6" t="n">
        <v>1.007479</v>
      </c>
      <c r="M973" s="10" t="n">
        <f aca="false">(G973-L973)*0.09807</f>
        <v>2.21006442867</v>
      </c>
      <c r="N973" s="10" t="n">
        <f aca="false">(H973-L973)*0.09807</f>
        <v>0.80200478967</v>
      </c>
      <c r="O973" s="10" t="n">
        <f aca="false">H973-L973</f>
        <v>8.177881</v>
      </c>
    </row>
    <row r="974" customFormat="false" ht="13.5" hidden="false" customHeight="false" outlineLevel="0" collapsed="false">
      <c r="A974" s="1" t="n">
        <f aca="false">$A$3+B974/86400</f>
        <v>37542.4253356481</v>
      </c>
      <c r="B974" s="6" t="n">
        <v>1529</v>
      </c>
      <c r="C974" s="6" t="n">
        <v>99</v>
      </c>
      <c r="D974" s="6" t="n">
        <v>21.56028</v>
      </c>
      <c r="E974" s="6" t="n">
        <v>21.51332</v>
      </c>
      <c r="F974" s="6" t="n">
        <v>24</v>
      </c>
      <c r="G974" s="6" t="n">
        <v>23.54306</v>
      </c>
      <c r="H974" s="6" t="n">
        <v>9.18575</v>
      </c>
      <c r="I974" s="6" t="n">
        <v>0</v>
      </c>
      <c r="J974" s="6" t="n">
        <v>32.39</v>
      </c>
      <c r="K974" s="6" t="n">
        <v>0</v>
      </c>
      <c r="L974" s="6" t="n">
        <v>1.007479</v>
      </c>
      <c r="M974" s="10" t="n">
        <f aca="false">(G974-L974)*0.09807</f>
        <v>2.21006442867</v>
      </c>
      <c r="N974" s="10" t="n">
        <f aca="false">(H974-L974)*0.09807</f>
        <v>0.80204303697</v>
      </c>
      <c r="O974" s="10" t="n">
        <f aca="false">H974-L974</f>
        <v>8.178271</v>
      </c>
    </row>
    <row r="975" customFormat="false" ht="13.5" hidden="false" customHeight="false" outlineLevel="0" collapsed="false">
      <c r="A975" s="1" t="n">
        <f aca="false">$A$3+B975/86400</f>
        <v>37542.4253472222</v>
      </c>
      <c r="B975" s="6" t="n">
        <v>1530</v>
      </c>
      <c r="C975" s="6" t="n">
        <v>99</v>
      </c>
      <c r="D975" s="6" t="n">
        <v>21.56341</v>
      </c>
      <c r="E975" s="6" t="n">
        <v>21.51332</v>
      </c>
      <c r="F975" s="6" t="n">
        <v>24</v>
      </c>
      <c r="G975" s="6" t="n">
        <v>23.54307</v>
      </c>
      <c r="H975" s="6" t="n">
        <v>9.18575</v>
      </c>
      <c r="I975" s="6" t="n">
        <v>0</v>
      </c>
      <c r="J975" s="6" t="n">
        <v>32.39</v>
      </c>
      <c r="K975" s="6" t="n">
        <v>0</v>
      </c>
      <c r="L975" s="6" t="n">
        <v>1.007479</v>
      </c>
      <c r="M975" s="10" t="n">
        <f aca="false">(G975-L975)*0.09807</f>
        <v>2.21006540937</v>
      </c>
      <c r="N975" s="10" t="n">
        <f aca="false">(H975-L975)*0.09807</f>
        <v>0.80204303697</v>
      </c>
      <c r="O975" s="10" t="n">
        <f aca="false">H975-L975</f>
        <v>8.178271</v>
      </c>
    </row>
    <row r="976" customFormat="false" ht="13.5" hidden="false" customHeight="false" outlineLevel="0" collapsed="false">
      <c r="A976" s="1" t="n">
        <f aca="false">$A$3+B976/86400</f>
        <v>37542.4253587963</v>
      </c>
      <c r="B976" s="6" t="n">
        <v>1531</v>
      </c>
      <c r="C976" s="6" t="n">
        <v>99</v>
      </c>
      <c r="D976" s="6" t="n">
        <v>21.55715</v>
      </c>
      <c r="E976" s="6" t="n">
        <v>21.51332</v>
      </c>
      <c r="F976" s="6" t="n">
        <v>24</v>
      </c>
      <c r="G976" s="6" t="n">
        <v>23.5429</v>
      </c>
      <c r="H976" s="6" t="n">
        <v>9.18613</v>
      </c>
      <c r="I976" s="6" t="n">
        <v>0</v>
      </c>
      <c r="J976" s="6" t="n">
        <v>32.39</v>
      </c>
      <c r="K976" s="6" t="n">
        <v>0</v>
      </c>
      <c r="L976" s="6" t="n">
        <v>1.007479</v>
      </c>
      <c r="M976" s="10" t="n">
        <f aca="false">(G976-L976)*0.09807</f>
        <v>2.21004873747</v>
      </c>
      <c r="N976" s="10" t="n">
        <f aca="false">(H976-L976)*0.09807</f>
        <v>0.80208030357</v>
      </c>
      <c r="O976" s="10" t="n">
        <f aca="false">H976-L976</f>
        <v>8.178651</v>
      </c>
    </row>
    <row r="977" customFormat="false" ht="13.5" hidden="false" customHeight="false" outlineLevel="0" collapsed="false">
      <c r="A977" s="1" t="n">
        <f aca="false">$A$3+B977/86400</f>
        <v>37542.4253703704</v>
      </c>
      <c r="B977" s="6" t="n">
        <v>1532</v>
      </c>
      <c r="C977" s="6" t="n">
        <v>99</v>
      </c>
      <c r="D977" s="6" t="n">
        <v>21.55715</v>
      </c>
      <c r="E977" s="6" t="n">
        <v>21.51648</v>
      </c>
      <c r="F977" s="6" t="n">
        <v>24</v>
      </c>
      <c r="G977" s="6" t="n">
        <v>23.5429</v>
      </c>
      <c r="H977" s="6" t="n">
        <v>9.18636</v>
      </c>
      <c r="I977" s="6" t="n">
        <v>0</v>
      </c>
      <c r="J977" s="6" t="n">
        <v>32.39</v>
      </c>
      <c r="K977" s="6" t="n">
        <v>0</v>
      </c>
      <c r="L977" s="6" t="n">
        <v>1.007479</v>
      </c>
      <c r="M977" s="10" t="n">
        <f aca="false">(G977-L977)*0.09807</f>
        <v>2.21004873747</v>
      </c>
      <c r="N977" s="10" t="n">
        <f aca="false">(H977-L977)*0.09807</f>
        <v>0.80210285967</v>
      </c>
      <c r="O977" s="10" t="n">
        <f aca="false">H977-L977</f>
        <v>8.178881</v>
      </c>
    </row>
    <row r="978" customFormat="false" ht="13.5" hidden="false" customHeight="false" outlineLevel="0" collapsed="false">
      <c r="A978" s="1" t="n">
        <f aca="false">$A$3+B978/86400</f>
        <v>37542.4253819444</v>
      </c>
      <c r="B978" s="6" t="n">
        <v>1533</v>
      </c>
      <c r="C978" s="6" t="n">
        <v>99</v>
      </c>
      <c r="D978" s="6" t="n">
        <v>21.56341</v>
      </c>
      <c r="E978" s="6" t="n">
        <v>21.51332</v>
      </c>
      <c r="F978" s="6" t="n">
        <v>24</v>
      </c>
      <c r="G978" s="6" t="n">
        <v>23.54307</v>
      </c>
      <c r="H978" s="6" t="n">
        <v>9.18678</v>
      </c>
      <c r="I978" s="6" t="n">
        <v>0</v>
      </c>
      <c r="J978" s="6" t="n">
        <v>32.4</v>
      </c>
      <c r="K978" s="6" t="n">
        <v>0</v>
      </c>
      <c r="L978" s="6" t="n">
        <v>1.007479</v>
      </c>
      <c r="M978" s="10" t="n">
        <f aca="false">(G978-L978)*0.09807</f>
        <v>2.21006540937</v>
      </c>
      <c r="N978" s="10" t="n">
        <f aca="false">(H978-L978)*0.09807</f>
        <v>0.80214404907</v>
      </c>
      <c r="O978" s="10" t="n">
        <f aca="false">H978-L978</f>
        <v>8.179301</v>
      </c>
    </row>
    <row r="979" customFormat="false" ht="13.5" hidden="false" customHeight="false" outlineLevel="0" collapsed="false">
      <c r="A979" s="1" t="n">
        <f aca="false">$A$3+B979/86400</f>
        <v>37542.4253935185</v>
      </c>
      <c r="B979" s="6" t="n">
        <v>1534</v>
      </c>
      <c r="C979" s="6" t="n">
        <v>99</v>
      </c>
      <c r="D979" s="6" t="n">
        <v>21.55715</v>
      </c>
      <c r="E979" s="6" t="n">
        <v>21.51332</v>
      </c>
      <c r="F979" s="6" t="n">
        <v>24</v>
      </c>
      <c r="G979" s="6" t="n">
        <v>23.54276</v>
      </c>
      <c r="H979" s="6" t="n">
        <v>9.18717</v>
      </c>
      <c r="I979" s="6" t="n">
        <v>0</v>
      </c>
      <c r="J979" s="6" t="n">
        <v>32.39</v>
      </c>
      <c r="K979" s="6" t="n">
        <v>0</v>
      </c>
      <c r="L979" s="6" t="n">
        <v>1.007479</v>
      </c>
      <c r="M979" s="10" t="n">
        <f aca="false">(G979-L979)*0.09807</f>
        <v>2.21003500767</v>
      </c>
      <c r="N979" s="10" t="n">
        <f aca="false">(H979-L979)*0.09807</f>
        <v>0.80218229637</v>
      </c>
      <c r="O979" s="10" t="n">
        <f aca="false">H979-L979</f>
        <v>8.179691</v>
      </c>
    </row>
    <row r="980" customFormat="false" ht="13.5" hidden="false" customHeight="false" outlineLevel="0" collapsed="false">
      <c r="A980" s="1" t="n">
        <f aca="false">$A$3+B980/86400</f>
        <v>37542.4254050926</v>
      </c>
      <c r="B980" s="6" t="n">
        <v>1535</v>
      </c>
      <c r="C980" s="6" t="n">
        <v>99</v>
      </c>
      <c r="D980" s="6" t="n">
        <v>21.55715</v>
      </c>
      <c r="E980" s="6" t="n">
        <v>21.51015</v>
      </c>
      <c r="F980" s="6" t="n">
        <v>24</v>
      </c>
      <c r="G980" s="6" t="n">
        <v>23.5429</v>
      </c>
      <c r="H980" s="6" t="n">
        <v>9.18746</v>
      </c>
      <c r="I980" s="6" t="n">
        <v>0</v>
      </c>
      <c r="J980" s="6" t="n">
        <v>32.39</v>
      </c>
      <c r="K980" s="6" t="n">
        <v>0</v>
      </c>
      <c r="L980" s="6" t="n">
        <v>1.007479</v>
      </c>
      <c r="M980" s="10" t="n">
        <f aca="false">(G980-L980)*0.09807</f>
        <v>2.21004873747</v>
      </c>
      <c r="N980" s="10" t="n">
        <f aca="false">(H980-L980)*0.09807</f>
        <v>0.80221073667</v>
      </c>
      <c r="O980" s="10" t="n">
        <f aca="false">H980-L980</f>
        <v>8.179981</v>
      </c>
    </row>
    <row r="981" customFormat="false" ht="13.5" hidden="false" customHeight="false" outlineLevel="0" collapsed="false">
      <c r="A981" s="1" t="n">
        <f aca="false">$A$3+B981/86400</f>
        <v>37542.4254166667</v>
      </c>
      <c r="B981" s="6" t="n">
        <v>1536</v>
      </c>
      <c r="C981" s="6" t="n">
        <v>99</v>
      </c>
      <c r="D981" s="6" t="n">
        <v>21.56341</v>
      </c>
      <c r="E981" s="6" t="n">
        <v>21.51332</v>
      </c>
      <c r="F981" s="6" t="n">
        <v>24</v>
      </c>
      <c r="G981" s="6" t="n">
        <v>23.54279</v>
      </c>
      <c r="H981" s="6" t="n">
        <v>9.18769</v>
      </c>
      <c r="I981" s="6" t="n">
        <v>0</v>
      </c>
      <c r="J981" s="6" t="n">
        <v>32.39</v>
      </c>
      <c r="K981" s="6" t="n">
        <v>0</v>
      </c>
      <c r="L981" s="6" t="n">
        <v>1.007479</v>
      </c>
      <c r="M981" s="10" t="n">
        <f aca="false">(G981-L981)*0.09807</f>
        <v>2.21003794977</v>
      </c>
      <c r="N981" s="10" t="n">
        <f aca="false">(H981-L981)*0.09807</f>
        <v>0.80223329277</v>
      </c>
      <c r="O981" s="10" t="n">
        <f aca="false">H981-L981</f>
        <v>8.180211</v>
      </c>
    </row>
    <row r="982" customFormat="false" ht="13.5" hidden="false" customHeight="false" outlineLevel="0" collapsed="false">
      <c r="A982" s="1" t="n">
        <f aca="false">$A$3+B982/86400</f>
        <v>37542.4254282407</v>
      </c>
      <c r="B982" s="6" t="n">
        <v>1537</v>
      </c>
      <c r="C982" s="6" t="n">
        <v>99</v>
      </c>
      <c r="D982" s="6" t="n">
        <v>21.56341</v>
      </c>
      <c r="E982" s="6" t="n">
        <v>21.51648</v>
      </c>
      <c r="F982" s="6" t="n">
        <v>24</v>
      </c>
      <c r="G982" s="6" t="n">
        <v>23.54293</v>
      </c>
      <c r="H982" s="6" t="n">
        <v>9.18805</v>
      </c>
      <c r="I982" s="6" t="n">
        <v>0</v>
      </c>
      <c r="J982" s="6" t="n">
        <v>32.39</v>
      </c>
      <c r="K982" s="6" t="n">
        <v>0</v>
      </c>
      <c r="L982" s="6" t="n">
        <v>1.007479</v>
      </c>
      <c r="M982" s="10" t="n">
        <f aca="false">(G982-L982)*0.09807</f>
        <v>2.21005167957</v>
      </c>
      <c r="N982" s="10" t="n">
        <f aca="false">(H982-L982)*0.09807</f>
        <v>0.80226859797</v>
      </c>
      <c r="O982" s="10" t="n">
        <f aca="false">H982-L982</f>
        <v>8.180571</v>
      </c>
    </row>
    <row r="983" customFormat="false" ht="13.5" hidden="false" customHeight="false" outlineLevel="0" collapsed="false">
      <c r="A983" s="1" t="n">
        <f aca="false">$A$3+B983/86400</f>
        <v>37542.4254398148</v>
      </c>
      <c r="B983" s="6" t="n">
        <v>1538</v>
      </c>
      <c r="C983" s="6" t="n">
        <v>99</v>
      </c>
      <c r="D983" s="6" t="n">
        <v>21.56028</v>
      </c>
      <c r="E983" s="6" t="n">
        <v>21.51015</v>
      </c>
      <c r="F983" s="6" t="n">
        <v>24</v>
      </c>
      <c r="G983" s="6" t="n">
        <v>23.54277</v>
      </c>
      <c r="H983" s="6" t="n">
        <v>9.18823</v>
      </c>
      <c r="I983" s="6" t="n">
        <v>0</v>
      </c>
      <c r="J983" s="6" t="n">
        <v>32.39</v>
      </c>
      <c r="K983" s="6" t="n">
        <v>0</v>
      </c>
      <c r="L983" s="6" t="n">
        <v>1.007479</v>
      </c>
      <c r="M983" s="10" t="n">
        <f aca="false">(G983-L983)*0.09807</f>
        <v>2.21003598837</v>
      </c>
      <c r="N983" s="10" t="n">
        <f aca="false">(H983-L983)*0.09807</f>
        <v>0.80228625057</v>
      </c>
      <c r="O983" s="10" t="n">
        <f aca="false">H983-L983</f>
        <v>8.180751</v>
      </c>
    </row>
    <row r="984" customFormat="false" ht="13.5" hidden="false" customHeight="false" outlineLevel="0" collapsed="false">
      <c r="A984" s="1" t="n">
        <f aca="false">$A$3+B984/86400</f>
        <v>37542.4254513889</v>
      </c>
      <c r="B984" s="6" t="n">
        <v>1539</v>
      </c>
      <c r="C984" s="6" t="n">
        <v>99</v>
      </c>
      <c r="D984" s="6" t="n">
        <v>21.56028</v>
      </c>
      <c r="E984" s="6" t="n">
        <v>21.51015</v>
      </c>
      <c r="F984" s="6" t="n">
        <v>24</v>
      </c>
      <c r="G984" s="6" t="n">
        <v>23.54277</v>
      </c>
      <c r="H984" s="6" t="n">
        <v>9.18849</v>
      </c>
      <c r="I984" s="6" t="n">
        <v>0</v>
      </c>
      <c r="J984" s="6" t="n">
        <v>32.39</v>
      </c>
      <c r="K984" s="6" t="n">
        <v>0</v>
      </c>
      <c r="L984" s="6" t="n">
        <v>1.007479</v>
      </c>
      <c r="M984" s="10" t="n">
        <f aca="false">(G984-L984)*0.09807</f>
        <v>2.21003598837</v>
      </c>
      <c r="N984" s="10" t="n">
        <f aca="false">(H984-L984)*0.09807</f>
        <v>0.80231174877</v>
      </c>
      <c r="O984" s="10" t="n">
        <f aca="false">H984-L984</f>
        <v>8.181011</v>
      </c>
    </row>
    <row r="985" customFormat="false" ht="13.5" hidden="false" customHeight="false" outlineLevel="0" collapsed="false">
      <c r="A985" s="1" t="n">
        <f aca="false">$A$3+B985/86400</f>
        <v>37542.425462963</v>
      </c>
      <c r="B985" s="6" t="n">
        <v>1540</v>
      </c>
      <c r="C985" s="6" t="n">
        <v>99</v>
      </c>
      <c r="D985" s="6" t="n">
        <v>21.56028</v>
      </c>
      <c r="E985" s="6" t="n">
        <v>21.51648</v>
      </c>
      <c r="F985" s="6" t="n">
        <v>24</v>
      </c>
      <c r="G985" s="6" t="n">
        <v>23.54277</v>
      </c>
      <c r="H985" s="6" t="n">
        <v>9.1887</v>
      </c>
      <c r="I985" s="6" t="n">
        <v>0</v>
      </c>
      <c r="J985" s="6" t="n">
        <v>32.39</v>
      </c>
      <c r="K985" s="6" t="n">
        <v>0</v>
      </c>
      <c r="L985" s="6" t="n">
        <v>1.007479</v>
      </c>
      <c r="M985" s="10" t="n">
        <f aca="false">(G985-L985)*0.09807</f>
        <v>2.21003598837</v>
      </c>
      <c r="N985" s="10" t="n">
        <f aca="false">(H985-L985)*0.09807</f>
        <v>0.80233234347</v>
      </c>
      <c r="O985" s="10" t="n">
        <f aca="false">H985-L985</f>
        <v>8.181221</v>
      </c>
    </row>
    <row r="986" customFormat="false" ht="13.5" hidden="false" customHeight="false" outlineLevel="0" collapsed="false">
      <c r="A986" s="1" t="n">
        <f aca="false">$A$3+B986/86400</f>
        <v>37542.425474537</v>
      </c>
      <c r="B986" s="6" t="n">
        <v>1541</v>
      </c>
      <c r="C986" s="6" t="n">
        <v>99</v>
      </c>
      <c r="D986" s="6" t="n">
        <v>21.56028</v>
      </c>
      <c r="E986" s="6" t="n">
        <v>21.51332</v>
      </c>
      <c r="F986" s="6" t="n">
        <v>24</v>
      </c>
      <c r="G986" s="6" t="n">
        <v>23.54277</v>
      </c>
      <c r="H986" s="6" t="n">
        <v>9.18898</v>
      </c>
      <c r="I986" s="6" t="n">
        <v>0</v>
      </c>
      <c r="J986" s="6" t="n">
        <v>32.39</v>
      </c>
      <c r="K986" s="6" t="n">
        <v>0</v>
      </c>
      <c r="L986" s="6" t="n">
        <v>1.007479</v>
      </c>
      <c r="M986" s="10" t="n">
        <f aca="false">(G986-L986)*0.09807</f>
        <v>2.21003598837</v>
      </c>
      <c r="N986" s="10" t="n">
        <f aca="false">(H986-L986)*0.09807</f>
        <v>0.80235980307</v>
      </c>
      <c r="O986" s="10" t="n">
        <f aca="false">H986-L986</f>
        <v>8.181501</v>
      </c>
    </row>
    <row r="987" customFormat="false" ht="13.5" hidden="false" customHeight="false" outlineLevel="0" collapsed="false">
      <c r="A987" s="1" t="n">
        <f aca="false">$A$3+B987/86400</f>
        <v>37542.4254861111</v>
      </c>
      <c r="B987" s="6" t="n">
        <v>1542</v>
      </c>
      <c r="C987" s="6" t="n">
        <v>99</v>
      </c>
      <c r="D987" s="6" t="n">
        <v>21.55715</v>
      </c>
      <c r="E987" s="6" t="n">
        <v>21.51332</v>
      </c>
      <c r="F987" s="6" t="n">
        <v>24</v>
      </c>
      <c r="G987" s="6" t="n">
        <v>23.54262</v>
      </c>
      <c r="H987" s="6" t="n">
        <v>9.18937</v>
      </c>
      <c r="I987" s="6" t="n">
        <v>0</v>
      </c>
      <c r="J987" s="6" t="n">
        <v>32.39</v>
      </c>
      <c r="K987" s="6" t="n">
        <v>0</v>
      </c>
      <c r="L987" s="6" t="n">
        <v>1.007479</v>
      </c>
      <c r="M987" s="10" t="n">
        <f aca="false">(G987-L987)*0.09807</f>
        <v>2.21002127787</v>
      </c>
      <c r="N987" s="10" t="n">
        <f aca="false">(H987-L987)*0.09807</f>
        <v>0.80239805037</v>
      </c>
      <c r="O987" s="10" t="n">
        <f aca="false">H987-L987</f>
        <v>8.181891</v>
      </c>
    </row>
    <row r="988" customFormat="false" ht="13.5" hidden="false" customHeight="false" outlineLevel="0" collapsed="false">
      <c r="A988" s="1" t="n">
        <f aca="false">$A$3+B988/86400</f>
        <v>37542.4254976852</v>
      </c>
      <c r="B988" s="6" t="n">
        <v>1543</v>
      </c>
      <c r="C988" s="6" t="n">
        <v>99</v>
      </c>
      <c r="D988" s="6" t="n">
        <v>21.55715</v>
      </c>
      <c r="E988" s="6" t="n">
        <v>21.51015</v>
      </c>
      <c r="F988" s="6" t="n">
        <v>24</v>
      </c>
      <c r="G988" s="6" t="n">
        <v>23.54233</v>
      </c>
      <c r="H988" s="6" t="n">
        <v>9.18992</v>
      </c>
      <c r="I988" s="6" t="n">
        <v>0</v>
      </c>
      <c r="J988" s="6" t="n">
        <v>32.39</v>
      </c>
      <c r="K988" s="6" t="n">
        <v>0</v>
      </c>
      <c r="L988" s="6" t="n">
        <v>1.007479</v>
      </c>
      <c r="M988" s="10" t="n">
        <f aca="false">(G988-L988)*0.09807</f>
        <v>2.20999283757</v>
      </c>
      <c r="N988" s="10" t="n">
        <f aca="false">(H988-L988)*0.09807</f>
        <v>0.80245198887</v>
      </c>
      <c r="O988" s="10" t="n">
        <f aca="false">H988-L988</f>
        <v>8.182441</v>
      </c>
    </row>
    <row r="989" customFormat="false" ht="13.5" hidden="false" customHeight="false" outlineLevel="0" collapsed="false">
      <c r="A989" s="1" t="n">
        <f aca="false">$A$3+B989/86400</f>
        <v>37542.4255092593</v>
      </c>
      <c r="B989" s="6" t="n">
        <v>1544</v>
      </c>
      <c r="C989" s="6" t="n">
        <v>99</v>
      </c>
      <c r="D989" s="6" t="n">
        <v>21.56028</v>
      </c>
      <c r="E989" s="6" t="n">
        <v>21.51648</v>
      </c>
      <c r="F989" s="6" t="n">
        <v>24</v>
      </c>
      <c r="G989" s="6" t="n">
        <v>23.54263</v>
      </c>
      <c r="H989" s="6" t="n">
        <v>9.19012</v>
      </c>
      <c r="I989" s="6" t="n">
        <v>0</v>
      </c>
      <c r="J989" s="6" t="n">
        <v>32.39</v>
      </c>
      <c r="K989" s="6" t="n">
        <v>0</v>
      </c>
      <c r="L989" s="6" t="n">
        <v>1.007479</v>
      </c>
      <c r="M989" s="10" t="n">
        <f aca="false">(G989-L989)*0.09807</f>
        <v>2.21002225857</v>
      </c>
      <c r="N989" s="10" t="n">
        <f aca="false">(H989-L989)*0.09807</f>
        <v>0.80247160287</v>
      </c>
      <c r="O989" s="10" t="n">
        <f aca="false">H989-L989</f>
        <v>8.182641</v>
      </c>
    </row>
    <row r="990" customFormat="false" ht="13.5" hidden="false" customHeight="false" outlineLevel="0" collapsed="false">
      <c r="A990" s="1" t="n">
        <f aca="false">$A$3+B990/86400</f>
        <v>37542.4255208333</v>
      </c>
      <c r="B990" s="6" t="n">
        <v>1545</v>
      </c>
      <c r="C990" s="6" t="n">
        <v>99</v>
      </c>
      <c r="D990" s="6" t="n">
        <v>21.56028</v>
      </c>
      <c r="E990" s="6" t="n">
        <v>21.51648</v>
      </c>
      <c r="F990" s="6" t="n">
        <v>24</v>
      </c>
      <c r="G990" s="6" t="n">
        <v>23.54263</v>
      </c>
      <c r="H990" s="6" t="n">
        <v>9.19025</v>
      </c>
      <c r="I990" s="6" t="n">
        <v>0</v>
      </c>
      <c r="J990" s="6" t="n">
        <v>32.39</v>
      </c>
      <c r="K990" s="6" t="n">
        <v>0</v>
      </c>
      <c r="L990" s="6" t="n">
        <v>1.007479</v>
      </c>
      <c r="M990" s="10" t="n">
        <f aca="false">(G990-L990)*0.09807</f>
        <v>2.21002225857</v>
      </c>
      <c r="N990" s="10" t="n">
        <f aca="false">(H990-L990)*0.09807</f>
        <v>0.80248435197</v>
      </c>
      <c r="O990" s="10" t="n">
        <f aca="false">H990-L990</f>
        <v>8.182771</v>
      </c>
    </row>
    <row r="991" customFormat="false" ht="13.5" hidden="false" customHeight="false" outlineLevel="0" collapsed="false">
      <c r="A991" s="1" t="n">
        <f aca="false">$A$3+B991/86400</f>
        <v>37542.4255324074</v>
      </c>
      <c r="B991" s="6" t="n">
        <v>1546</v>
      </c>
      <c r="C991" s="6" t="n">
        <v>99</v>
      </c>
      <c r="D991" s="6" t="n">
        <v>21.55715</v>
      </c>
      <c r="E991" s="6" t="n">
        <v>21.51648</v>
      </c>
      <c r="F991" s="6" t="n">
        <v>24</v>
      </c>
      <c r="G991" s="6" t="n">
        <v>23.54262</v>
      </c>
      <c r="H991" s="6" t="n">
        <v>9.19051</v>
      </c>
      <c r="I991" s="6" t="n">
        <v>0</v>
      </c>
      <c r="J991" s="6" t="n">
        <v>32.39</v>
      </c>
      <c r="K991" s="6" t="n">
        <v>0</v>
      </c>
      <c r="L991" s="6" t="n">
        <v>1.007479</v>
      </c>
      <c r="M991" s="10" t="n">
        <f aca="false">(G991-L991)*0.09807</f>
        <v>2.21002127787</v>
      </c>
      <c r="N991" s="10" t="n">
        <f aca="false">(H991-L991)*0.09807</f>
        <v>0.80250985017</v>
      </c>
      <c r="O991" s="10" t="n">
        <f aca="false">H991-L991</f>
        <v>8.183031</v>
      </c>
    </row>
    <row r="992" customFormat="false" ht="13.5" hidden="false" customHeight="false" outlineLevel="0" collapsed="false">
      <c r="A992" s="1" t="n">
        <f aca="false">$A$3+B992/86400</f>
        <v>37542.4255439815</v>
      </c>
      <c r="B992" s="6" t="n">
        <v>1547</v>
      </c>
      <c r="C992" s="6" t="n">
        <v>99</v>
      </c>
      <c r="D992" s="6" t="n">
        <v>21.55715</v>
      </c>
      <c r="E992" s="6" t="n">
        <v>21.51015</v>
      </c>
      <c r="F992" s="6" t="n">
        <v>24</v>
      </c>
      <c r="G992" s="6" t="n">
        <v>23.54248</v>
      </c>
      <c r="H992" s="6" t="n">
        <v>9.19096</v>
      </c>
      <c r="I992" s="6" t="n">
        <v>0</v>
      </c>
      <c r="J992" s="6" t="n">
        <v>32.39</v>
      </c>
      <c r="K992" s="6" t="n">
        <v>0</v>
      </c>
      <c r="L992" s="6" t="n">
        <v>1.007479</v>
      </c>
      <c r="M992" s="10" t="n">
        <f aca="false">(G992-L992)*0.09807</f>
        <v>2.21000754807</v>
      </c>
      <c r="N992" s="10" t="n">
        <f aca="false">(H992-L992)*0.09807</f>
        <v>0.80255398167</v>
      </c>
      <c r="O992" s="10" t="n">
        <f aca="false">H992-L992</f>
        <v>8.183481</v>
      </c>
    </row>
    <row r="993" customFormat="false" ht="13.5" hidden="false" customHeight="false" outlineLevel="0" collapsed="false">
      <c r="A993" s="1" t="n">
        <f aca="false">$A$3+B993/86400</f>
        <v>37542.4255555556</v>
      </c>
      <c r="B993" s="6" t="n">
        <v>1548</v>
      </c>
      <c r="C993" s="6" t="n">
        <v>99</v>
      </c>
      <c r="D993" s="6" t="n">
        <v>21.56028</v>
      </c>
      <c r="E993" s="6" t="n">
        <v>21.51015</v>
      </c>
      <c r="F993" s="6" t="n">
        <v>24</v>
      </c>
      <c r="G993" s="6" t="n">
        <v>23.54249</v>
      </c>
      <c r="H993" s="6" t="n">
        <v>9.19096</v>
      </c>
      <c r="I993" s="6" t="n">
        <v>0</v>
      </c>
      <c r="J993" s="6" t="n">
        <v>32.39</v>
      </c>
      <c r="K993" s="6" t="n">
        <v>0</v>
      </c>
      <c r="L993" s="6" t="n">
        <v>1.007479</v>
      </c>
      <c r="M993" s="10" t="n">
        <f aca="false">(G993-L993)*0.09807</f>
        <v>2.21000852877</v>
      </c>
      <c r="N993" s="10" t="n">
        <f aca="false">(H993-L993)*0.09807</f>
        <v>0.80255398167</v>
      </c>
      <c r="O993" s="10" t="n">
        <f aca="false">H993-L993</f>
        <v>8.183481</v>
      </c>
    </row>
    <row r="994" customFormat="false" ht="13.5" hidden="false" customHeight="false" outlineLevel="0" collapsed="false">
      <c r="A994" s="1" t="n">
        <f aca="false">$A$3+B994/86400</f>
        <v>37542.4255671296</v>
      </c>
      <c r="B994" s="6" t="n">
        <v>1549</v>
      </c>
      <c r="C994" s="6" t="n">
        <v>99</v>
      </c>
      <c r="D994" s="6" t="n">
        <v>21.56028</v>
      </c>
      <c r="E994" s="6" t="n">
        <v>21.51332</v>
      </c>
      <c r="F994" s="6" t="n">
        <v>24</v>
      </c>
      <c r="G994" s="6" t="n">
        <v>23.54235</v>
      </c>
      <c r="H994" s="6" t="n">
        <v>9.19145</v>
      </c>
      <c r="I994" s="6" t="n">
        <v>0</v>
      </c>
      <c r="J994" s="6" t="n">
        <v>32.39</v>
      </c>
      <c r="K994" s="6" t="n">
        <v>0</v>
      </c>
      <c r="L994" s="6" t="n">
        <v>1.007479</v>
      </c>
      <c r="M994" s="10" t="n">
        <f aca="false">(G994-L994)*0.09807</f>
        <v>2.20999479897</v>
      </c>
      <c r="N994" s="10" t="n">
        <f aca="false">(H994-L994)*0.09807</f>
        <v>0.80260203597</v>
      </c>
      <c r="O994" s="10" t="n">
        <f aca="false">H994-L994</f>
        <v>8.183971</v>
      </c>
    </row>
    <row r="995" customFormat="false" ht="13.5" hidden="false" customHeight="false" outlineLevel="0" collapsed="false">
      <c r="A995" s="1" t="n">
        <f aca="false">$A$3+B995/86400</f>
        <v>37542.4255787037</v>
      </c>
      <c r="B995" s="6" t="n">
        <v>1550</v>
      </c>
      <c r="C995" s="6" t="n">
        <v>99</v>
      </c>
      <c r="D995" s="6" t="n">
        <v>21.56028</v>
      </c>
      <c r="E995" s="6" t="n">
        <v>21.51332</v>
      </c>
      <c r="F995" s="6" t="n">
        <v>24</v>
      </c>
      <c r="G995" s="6" t="n">
        <v>23.54221</v>
      </c>
      <c r="H995" s="6" t="n">
        <v>9.19157</v>
      </c>
      <c r="I995" s="6" t="n">
        <v>0</v>
      </c>
      <c r="J995" s="6" t="n">
        <v>32.39</v>
      </c>
      <c r="K995" s="6" t="n">
        <v>0</v>
      </c>
      <c r="L995" s="6" t="n">
        <v>1.007479</v>
      </c>
      <c r="M995" s="10" t="n">
        <f aca="false">(G995-L995)*0.09807</f>
        <v>2.20998106917</v>
      </c>
      <c r="N995" s="10" t="n">
        <f aca="false">(H995-L995)*0.09807</f>
        <v>0.80261380437</v>
      </c>
      <c r="O995" s="10" t="n">
        <f aca="false">H995-L995</f>
        <v>8.184091</v>
      </c>
    </row>
    <row r="996" customFormat="false" ht="13.5" hidden="false" customHeight="false" outlineLevel="0" collapsed="false">
      <c r="A996" s="1" t="n">
        <f aca="false">$A$3+B996/86400</f>
        <v>37542.4255902778</v>
      </c>
      <c r="B996" s="6" t="n">
        <v>1551</v>
      </c>
      <c r="C996" s="6" t="n">
        <v>99</v>
      </c>
      <c r="D996" s="6" t="n">
        <v>21.55715</v>
      </c>
      <c r="E996" s="6" t="n">
        <v>21.51015</v>
      </c>
      <c r="F996" s="6" t="n">
        <v>24</v>
      </c>
      <c r="G996" s="6" t="n">
        <v>23.54233</v>
      </c>
      <c r="H996" s="6" t="n">
        <v>9.19186</v>
      </c>
      <c r="I996" s="6" t="n">
        <v>0</v>
      </c>
      <c r="J996" s="6" t="n">
        <v>32.39</v>
      </c>
      <c r="K996" s="6" t="n">
        <v>0</v>
      </c>
      <c r="L996" s="6" t="n">
        <v>1.007479</v>
      </c>
      <c r="M996" s="10" t="n">
        <f aca="false">(G996-L996)*0.09807</f>
        <v>2.20999283757</v>
      </c>
      <c r="N996" s="10" t="n">
        <f aca="false">(H996-L996)*0.09807</f>
        <v>0.80264224467</v>
      </c>
      <c r="O996" s="10" t="n">
        <f aca="false">H996-L996</f>
        <v>8.184381</v>
      </c>
    </row>
    <row r="997" customFormat="false" ht="13.5" hidden="false" customHeight="false" outlineLevel="0" collapsed="false">
      <c r="A997" s="1" t="n">
        <f aca="false">$A$3+B997/86400</f>
        <v>37542.4256018519</v>
      </c>
      <c r="B997" s="6" t="n">
        <v>1552</v>
      </c>
      <c r="C997" s="6" t="n">
        <v>99</v>
      </c>
      <c r="D997" s="6" t="n">
        <v>21.55715</v>
      </c>
      <c r="E997" s="6" t="n">
        <v>21.51332</v>
      </c>
      <c r="F997" s="6" t="n">
        <v>24</v>
      </c>
      <c r="G997" s="6" t="n">
        <v>23.54205</v>
      </c>
      <c r="H997" s="6" t="n">
        <v>9.19235</v>
      </c>
      <c r="I997" s="6" t="n">
        <v>0</v>
      </c>
      <c r="J997" s="6" t="n">
        <v>32.39</v>
      </c>
      <c r="K997" s="6" t="n">
        <v>0</v>
      </c>
      <c r="L997" s="6" t="n">
        <v>1.007479</v>
      </c>
      <c r="M997" s="10" t="n">
        <f aca="false">(G997-L997)*0.09807</f>
        <v>2.20996537797</v>
      </c>
      <c r="N997" s="10" t="n">
        <f aca="false">(H997-L997)*0.09807</f>
        <v>0.80269029897</v>
      </c>
      <c r="O997" s="10" t="n">
        <f aca="false">H997-L997</f>
        <v>8.184871</v>
      </c>
    </row>
    <row r="998" customFormat="false" ht="13.5" hidden="false" customHeight="false" outlineLevel="0" collapsed="false">
      <c r="A998" s="1" t="n">
        <f aca="false">$A$3+B998/86400</f>
        <v>37542.4256134259</v>
      </c>
      <c r="B998" s="6" t="n">
        <v>1553</v>
      </c>
      <c r="C998" s="6" t="n">
        <v>99</v>
      </c>
      <c r="D998" s="6" t="n">
        <v>21.55715</v>
      </c>
      <c r="E998" s="6" t="n">
        <v>21.51332</v>
      </c>
      <c r="F998" s="6" t="n">
        <v>24</v>
      </c>
      <c r="G998" s="6" t="n">
        <v>23.54191</v>
      </c>
      <c r="H998" s="6" t="n">
        <v>9.19261</v>
      </c>
      <c r="I998" s="6" t="n">
        <v>0</v>
      </c>
      <c r="J998" s="6" t="n">
        <v>32.39</v>
      </c>
      <c r="K998" s="6" t="n">
        <v>0</v>
      </c>
      <c r="L998" s="6" t="n">
        <v>1.007479</v>
      </c>
      <c r="M998" s="10" t="n">
        <f aca="false">(G998-L998)*0.09807</f>
        <v>2.20995164817</v>
      </c>
      <c r="N998" s="10" t="n">
        <f aca="false">(H998-L998)*0.09807</f>
        <v>0.80271579717</v>
      </c>
      <c r="O998" s="10" t="n">
        <f aca="false">H998-L998</f>
        <v>8.185131</v>
      </c>
    </row>
    <row r="999" customFormat="false" ht="13.5" hidden="false" customHeight="false" outlineLevel="0" collapsed="false">
      <c r="A999" s="1" t="n">
        <f aca="false">$A$3+B999/86400</f>
        <v>37542.425625</v>
      </c>
      <c r="B999" s="6" t="n">
        <v>1554</v>
      </c>
      <c r="C999" s="6" t="n">
        <v>99</v>
      </c>
      <c r="D999" s="6" t="n">
        <v>21.56028</v>
      </c>
      <c r="E999" s="6" t="n">
        <v>21.51332</v>
      </c>
      <c r="F999" s="6" t="n">
        <v>24</v>
      </c>
      <c r="G999" s="6" t="n">
        <v>23.54178</v>
      </c>
      <c r="H999" s="6" t="n">
        <v>9.193</v>
      </c>
      <c r="I999" s="6" t="n">
        <v>0</v>
      </c>
      <c r="J999" s="6" t="n">
        <v>32.39</v>
      </c>
      <c r="K999" s="6" t="n">
        <v>0</v>
      </c>
      <c r="L999" s="6" t="n">
        <v>1.007479</v>
      </c>
      <c r="M999" s="10" t="n">
        <f aca="false">(G999-L999)*0.09807</f>
        <v>2.20993889907</v>
      </c>
      <c r="N999" s="10" t="n">
        <f aca="false">(H999-L999)*0.09807</f>
        <v>0.80275404447</v>
      </c>
      <c r="O999" s="10" t="n">
        <f aca="false">H999-L999</f>
        <v>8.185521</v>
      </c>
    </row>
    <row r="1000" customFormat="false" ht="13.5" hidden="false" customHeight="false" outlineLevel="0" collapsed="false">
      <c r="A1000" s="1" t="n">
        <f aca="false">$A$3+B1000/86400</f>
        <v>37542.4256365741</v>
      </c>
      <c r="B1000" s="6" t="n">
        <v>1555</v>
      </c>
      <c r="C1000" s="6" t="n">
        <v>99</v>
      </c>
      <c r="D1000" s="6" t="n">
        <v>21.56341</v>
      </c>
      <c r="E1000" s="6" t="n">
        <v>21.51015</v>
      </c>
      <c r="F1000" s="6" t="n">
        <v>24</v>
      </c>
      <c r="G1000" s="6" t="n">
        <v>23.54137</v>
      </c>
      <c r="H1000" s="6" t="n">
        <v>9.19329</v>
      </c>
      <c r="I1000" s="6" t="n">
        <v>0</v>
      </c>
      <c r="J1000" s="6" t="n">
        <v>32.39</v>
      </c>
      <c r="K1000" s="6" t="n">
        <v>0</v>
      </c>
      <c r="L1000" s="6" t="n">
        <v>1.007479</v>
      </c>
      <c r="M1000" s="10" t="n">
        <f aca="false">(G1000-L1000)*0.09807</f>
        <v>2.20989869037</v>
      </c>
      <c r="N1000" s="10" t="n">
        <f aca="false">(H1000-L1000)*0.09807</f>
        <v>0.80278248477</v>
      </c>
      <c r="O1000" s="10" t="n">
        <f aca="false">H1000-L1000</f>
        <v>8.185811</v>
      </c>
    </row>
    <row r="1001" customFormat="false" ht="13.5" hidden="false" customHeight="false" outlineLevel="0" collapsed="false">
      <c r="A1001" s="1" t="n">
        <f aca="false">$A$3+B1001/86400</f>
        <v>37542.4256481481</v>
      </c>
      <c r="B1001" s="6" t="n">
        <v>1556</v>
      </c>
      <c r="C1001" s="6" t="n">
        <v>99</v>
      </c>
      <c r="D1001" s="6" t="n">
        <v>21.56028</v>
      </c>
      <c r="E1001" s="6" t="n">
        <v>21.51015</v>
      </c>
      <c r="F1001" s="6" t="n">
        <v>24</v>
      </c>
      <c r="G1001" s="6" t="n">
        <v>23.5415</v>
      </c>
      <c r="H1001" s="6" t="n">
        <v>9.19342</v>
      </c>
      <c r="I1001" s="6" t="n">
        <v>0</v>
      </c>
      <c r="J1001" s="6" t="n">
        <v>32.39</v>
      </c>
      <c r="K1001" s="6" t="n">
        <v>0</v>
      </c>
      <c r="L1001" s="6" t="n">
        <v>1.007479</v>
      </c>
      <c r="M1001" s="10" t="n">
        <f aca="false">(G1001-L1001)*0.09807</f>
        <v>2.20991143947</v>
      </c>
      <c r="N1001" s="10" t="n">
        <f aca="false">(H1001-L1001)*0.09807</f>
        <v>0.80279523387</v>
      </c>
      <c r="O1001" s="10" t="n">
        <f aca="false">H1001-L1001</f>
        <v>8.185941</v>
      </c>
    </row>
    <row r="1002" customFormat="false" ht="13.5" hidden="false" customHeight="false" outlineLevel="0" collapsed="false">
      <c r="A1002" s="1" t="n">
        <f aca="false">$A$3+B1002/86400</f>
        <v>37542.4256597222</v>
      </c>
      <c r="B1002" s="6" t="n">
        <v>1557</v>
      </c>
      <c r="C1002" s="6" t="n">
        <v>99</v>
      </c>
      <c r="D1002" s="6" t="n">
        <v>21.56341</v>
      </c>
      <c r="E1002" s="6" t="n">
        <v>21.51015</v>
      </c>
      <c r="F1002" s="6" t="n">
        <v>24</v>
      </c>
      <c r="G1002" s="6" t="n">
        <v>23.54137</v>
      </c>
      <c r="H1002" s="6" t="n">
        <v>9.19368</v>
      </c>
      <c r="I1002" s="6" t="n">
        <v>0</v>
      </c>
      <c r="J1002" s="6" t="n">
        <v>32.39</v>
      </c>
      <c r="K1002" s="6" t="n">
        <v>0</v>
      </c>
      <c r="L1002" s="6" t="n">
        <v>1.007479</v>
      </c>
      <c r="M1002" s="10" t="n">
        <f aca="false">(G1002-L1002)*0.09807</f>
        <v>2.20989869037</v>
      </c>
      <c r="N1002" s="10" t="n">
        <f aca="false">(H1002-L1002)*0.09807</f>
        <v>0.80282073207</v>
      </c>
      <c r="O1002" s="10" t="n">
        <f aca="false">H1002-L1002</f>
        <v>8.186201</v>
      </c>
    </row>
    <row r="1003" customFormat="false" ht="13.5" hidden="false" customHeight="false" outlineLevel="0" collapsed="false">
      <c r="A1003" s="1" t="n">
        <f aca="false">$A$3+B1003/86400</f>
        <v>37542.4256712963</v>
      </c>
      <c r="B1003" s="6" t="n">
        <v>1558</v>
      </c>
      <c r="C1003" s="6" t="n">
        <v>99</v>
      </c>
      <c r="D1003" s="6" t="n">
        <v>21.55715</v>
      </c>
      <c r="E1003" s="6" t="n">
        <v>21.51332</v>
      </c>
      <c r="F1003" s="6" t="n">
        <v>24</v>
      </c>
      <c r="G1003" s="6" t="n">
        <v>23.54134</v>
      </c>
      <c r="H1003" s="6" t="n">
        <v>9.19378</v>
      </c>
      <c r="I1003" s="6" t="n">
        <v>0</v>
      </c>
      <c r="J1003" s="6" t="n">
        <v>32.39</v>
      </c>
      <c r="K1003" s="6" t="n">
        <v>0</v>
      </c>
      <c r="L1003" s="6" t="n">
        <v>1.007479</v>
      </c>
      <c r="M1003" s="10" t="n">
        <f aca="false">(G1003-L1003)*0.09807</f>
        <v>2.20989574827</v>
      </c>
      <c r="N1003" s="10" t="n">
        <f aca="false">(H1003-L1003)*0.09807</f>
        <v>0.80283053907</v>
      </c>
      <c r="O1003" s="10" t="n">
        <f aca="false">H1003-L1003</f>
        <v>8.186301</v>
      </c>
    </row>
    <row r="1004" customFormat="false" ht="13.5" hidden="false" customHeight="false" outlineLevel="0" collapsed="false">
      <c r="A1004" s="1" t="n">
        <f aca="false">$A$3+B1004/86400</f>
        <v>37542.4256828704</v>
      </c>
      <c r="B1004" s="6" t="n">
        <v>1559</v>
      </c>
      <c r="C1004" s="6" t="n">
        <v>99</v>
      </c>
      <c r="D1004" s="6" t="n">
        <v>21.56028</v>
      </c>
      <c r="E1004" s="6" t="n">
        <v>21.51332</v>
      </c>
      <c r="F1004" s="6" t="n">
        <v>24</v>
      </c>
      <c r="G1004" s="6" t="n">
        <v>23.54136</v>
      </c>
      <c r="H1004" s="6" t="n">
        <v>9.1943</v>
      </c>
      <c r="I1004" s="6" t="n">
        <v>0</v>
      </c>
      <c r="J1004" s="6" t="n">
        <v>32.39</v>
      </c>
      <c r="K1004" s="6" t="n">
        <v>0</v>
      </c>
      <c r="L1004" s="6" t="n">
        <v>1.007479</v>
      </c>
      <c r="M1004" s="10" t="n">
        <f aca="false">(G1004-L1004)*0.09807</f>
        <v>2.20989770967</v>
      </c>
      <c r="N1004" s="10" t="n">
        <f aca="false">(H1004-L1004)*0.09807</f>
        <v>0.80288153547</v>
      </c>
      <c r="O1004" s="10" t="n">
        <f aca="false">H1004-L1004</f>
        <v>8.186821</v>
      </c>
    </row>
    <row r="1005" customFormat="false" ht="13.5" hidden="false" customHeight="false" outlineLevel="0" collapsed="false">
      <c r="A1005" s="1" t="n">
        <f aca="false">$A$3+B1005/86400</f>
        <v>37542.4256944444</v>
      </c>
      <c r="B1005" s="6" t="n">
        <v>1560</v>
      </c>
      <c r="C1005" s="6" t="n">
        <v>99</v>
      </c>
      <c r="D1005" s="6" t="n">
        <v>21.56028</v>
      </c>
      <c r="E1005" s="6" t="n">
        <v>21.51015</v>
      </c>
      <c r="F1005" s="6" t="n">
        <v>24</v>
      </c>
      <c r="G1005" s="6" t="n">
        <v>23.54136</v>
      </c>
      <c r="H1005" s="6" t="n">
        <v>9.19458</v>
      </c>
      <c r="I1005" s="6" t="n">
        <v>0</v>
      </c>
      <c r="J1005" s="6" t="n">
        <v>32.39</v>
      </c>
      <c r="K1005" s="6" t="n">
        <v>0</v>
      </c>
      <c r="L1005" s="6" t="n">
        <v>1.007479</v>
      </c>
      <c r="M1005" s="10" t="n">
        <f aca="false">(G1005-L1005)*0.09807</f>
        <v>2.20989770967</v>
      </c>
      <c r="N1005" s="10" t="n">
        <f aca="false">(H1005-L1005)*0.09807</f>
        <v>0.80290899507</v>
      </c>
      <c r="O1005" s="10" t="n">
        <f aca="false">H1005-L1005</f>
        <v>8.187101</v>
      </c>
    </row>
    <row r="1006" customFormat="false" ht="13.5" hidden="false" customHeight="false" outlineLevel="0" collapsed="false">
      <c r="A1006" s="1" t="n">
        <f aca="false">$A$3+B1006/86400</f>
        <v>37542.4257060185</v>
      </c>
      <c r="B1006" s="6" t="n">
        <v>1561</v>
      </c>
      <c r="C1006" s="6" t="n">
        <v>99</v>
      </c>
      <c r="D1006" s="6" t="n">
        <v>21.55715</v>
      </c>
      <c r="E1006" s="6" t="n">
        <v>21.51015</v>
      </c>
      <c r="F1006" s="6" t="n">
        <v>24</v>
      </c>
      <c r="G1006" s="6" t="n">
        <v>23.54134</v>
      </c>
      <c r="H1006" s="6" t="n">
        <v>9.19484</v>
      </c>
      <c r="I1006" s="6" t="n">
        <v>0</v>
      </c>
      <c r="J1006" s="6" t="n">
        <v>32.39</v>
      </c>
      <c r="K1006" s="6" t="n">
        <v>0</v>
      </c>
      <c r="L1006" s="6" t="n">
        <v>1.007479</v>
      </c>
      <c r="M1006" s="10" t="n">
        <f aca="false">(G1006-L1006)*0.09807</f>
        <v>2.20989574827</v>
      </c>
      <c r="N1006" s="10" t="n">
        <f aca="false">(H1006-L1006)*0.09807</f>
        <v>0.80293449327</v>
      </c>
      <c r="O1006" s="10" t="n">
        <f aca="false">H1006-L1006</f>
        <v>8.187361</v>
      </c>
    </row>
    <row r="1007" customFormat="false" ht="13.5" hidden="false" customHeight="false" outlineLevel="0" collapsed="false">
      <c r="A1007" s="1" t="n">
        <f aca="false">$A$3+B1007/86400</f>
        <v>37542.4257175926</v>
      </c>
      <c r="B1007" s="6" t="n">
        <v>1562</v>
      </c>
      <c r="C1007" s="6" t="n">
        <v>99</v>
      </c>
      <c r="D1007" s="6" t="n">
        <v>21.55715</v>
      </c>
      <c r="E1007" s="6" t="n">
        <v>21.51332</v>
      </c>
      <c r="F1007" s="6" t="n">
        <v>24</v>
      </c>
      <c r="G1007" s="6" t="n">
        <v>23.5412</v>
      </c>
      <c r="H1007" s="6" t="n">
        <v>9.19533</v>
      </c>
      <c r="I1007" s="6" t="n">
        <v>0</v>
      </c>
      <c r="J1007" s="6" t="n">
        <v>32.39</v>
      </c>
      <c r="K1007" s="6" t="n">
        <v>0</v>
      </c>
      <c r="L1007" s="6" t="n">
        <v>1.007479</v>
      </c>
      <c r="M1007" s="10" t="n">
        <f aca="false">(G1007-L1007)*0.09807</f>
        <v>2.20988201847</v>
      </c>
      <c r="N1007" s="10" t="n">
        <f aca="false">(H1007-L1007)*0.09807</f>
        <v>0.80298254757</v>
      </c>
      <c r="O1007" s="10" t="n">
        <f aca="false">H1007-L1007</f>
        <v>8.187851</v>
      </c>
    </row>
    <row r="1008" customFormat="false" ht="13.5" hidden="false" customHeight="false" outlineLevel="0" collapsed="false">
      <c r="A1008" s="1" t="n">
        <f aca="false">$A$3+B1008/86400</f>
        <v>37542.4257291667</v>
      </c>
      <c r="B1008" s="6" t="n">
        <v>1563</v>
      </c>
      <c r="C1008" s="6" t="n">
        <v>99</v>
      </c>
      <c r="D1008" s="6" t="n">
        <v>21.55715</v>
      </c>
      <c r="E1008" s="6" t="n">
        <v>21.51015</v>
      </c>
      <c r="F1008" s="6" t="n">
        <v>24</v>
      </c>
      <c r="G1008" s="6" t="n">
        <v>23.54106</v>
      </c>
      <c r="H1008" s="6" t="n">
        <v>9.19549</v>
      </c>
      <c r="I1008" s="6" t="n">
        <v>0</v>
      </c>
      <c r="J1008" s="6" t="n">
        <v>32.39</v>
      </c>
      <c r="K1008" s="6" t="n">
        <v>0</v>
      </c>
      <c r="L1008" s="6" t="n">
        <v>1.007479</v>
      </c>
      <c r="M1008" s="10" t="n">
        <f aca="false">(G1008-L1008)*0.09807</f>
        <v>2.20986828867</v>
      </c>
      <c r="N1008" s="10" t="n">
        <f aca="false">(H1008-L1008)*0.09807</f>
        <v>0.80299823877</v>
      </c>
      <c r="O1008" s="10" t="n">
        <f aca="false">H1008-L1008</f>
        <v>8.188011</v>
      </c>
    </row>
    <row r="1009" customFormat="false" ht="13.5" hidden="false" customHeight="false" outlineLevel="0" collapsed="false">
      <c r="A1009" s="1" t="n">
        <f aca="false">$A$3+B1009/86400</f>
        <v>37542.4257407407</v>
      </c>
      <c r="B1009" s="6" t="n">
        <v>1564</v>
      </c>
      <c r="C1009" s="6" t="n">
        <v>99</v>
      </c>
      <c r="D1009" s="6" t="n">
        <v>21.55715</v>
      </c>
      <c r="E1009" s="6" t="n">
        <v>21.51015</v>
      </c>
      <c r="F1009" s="6" t="n">
        <v>24</v>
      </c>
      <c r="G1009" s="6" t="n">
        <v>23.5412</v>
      </c>
      <c r="H1009" s="6" t="n">
        <v>9.19575</v>
      </c>
      <c r="I1009" s="6" t="n">
        <v>0</v>
      </c>
      <c r="J1009" s="6" t="n">
        <v>32.39</v>
      </c>
      <c r="K1009" s="6" t="n">
        <v>0</v>
      </c>
      <c r="L1009" s="6" t="n">
        <v>1.007479</v>
      </c>
      <c r="M1009" s="10" t="n">
        <f aca="false">(G1009-L1009)*0.09807</f>
        <v>2.20988201847</v>
      </c>
      <c r="N1009" s="10" t="n">
        <f aca="false">(H1009-L1009)*0.09807</f>
        <v>0.80302373697</v>
      </c>
      <c r="O1009" s="10" t="n">
        <f aca="false">H1009-L1009</f>
        <v>8.188271</v>
      </c>
    </row>
    <row r="1010" customFormat="false" ht="13.5" hidden="false" customHeight="false" outlineLevel="0" collapsed="false">
      <c r="A1010" s="1" t="n">
        <f aca="false">$A$3+B1010/86400</f>
        <v>37542.4257523148</v>
      </c>
      <c r="B1010" s="6" t="n">
        <v>1565</v>
      </c>
      <c r="C1010" s="6" t="n">
        <v>99</v>
      </c>
      <c r="D1010" s="6" t="n">
        <v>21.56028</v>
      </c>
      <c r="E1010" s="6" t="n">
        <v>21.51015</v>
      </c>
      <c r="F1010" s="6" t="n">
        <v>24</v>
      </c>
      <c r="G1010" s="6" t="n">
        <v>23.54122</v>
      </c>
      <c r="H1010" s="6" t="n">
        <v>9.19601</v>
      </c>
      <c r="I1010" s="6" t="n">
        <v>0</v>
      </c>
      <c r="J1010" s="6" t="n">
        <v>32.39</v>
      </c>
      <c r="K1010" s="6" t="n">
        <v>0</v>
      </c>
      <c r="L1010" s="6" t="n">
        <v>1.007479</v>
      </c>
      <c r="M1010" s="10" t="n">
        <f aca="false">(G1010-L1010)*0.09807</f>
        <v>2.20988397987</v>
      </c>
      <c r="N1010" s="10" t="n">
        <f aca="false">(H1010-L1010)*0.09807</f>
        <v>0.80304923517</v>
      </c>
      <c r="O1010" s="10" t="n">
        <f aca="false">H1010-L1010</f>
        <v>8.188531</v>
      </c>
    </row>
    <row r="1011" customFormat="false" ht="13.5" hidden="false" customHeight="false" outlineLevel="0" collapsed="false">
      <c r="A1011" s="1" t="n">
        <f aca="false">$A$3+B1011/86400</f>
        <v>37542.4257638889</v>
      </c>
      <c r="B1011" s="6" t="n">
        <v>1566</v>
      </c>
      <c r="C1011" s="6" t="n">
        <v>99</v>
      </c>
      <c r="D1011" s="6" t="n">
        <v>21.56341</v>
      </c>
      <c r="E1011" s="6" t="n">
        <v>21.51332</v>
      </c>
      <c r="F1011" s="6" t="n">
        <v>24</v>
      </c>
      <c r="G1011" s="6" t="n">
        <v>23.54137</v>
      </c>
      <c r="H1011" s="6" t="n">
        <v>9.19637</v>
      </c>
      <c r="I1011" s="6" t="n">
        <v>0</v>
      </c>
      <c r="J1011" s="6" t="n">
        <v>32.39</v>
      </c>
      <c r="K1011" s="6" t="n">
        <v>0</v>
      </c>
      <c r="L1011" s="6" t="n">
        <v>1.007479</v>
      </c>
      <c r="M1011" s="10" t="n">
        <f aca="false">(G1011-L1011)*0.09807</f>
        <v>2.20989869037</v>
      </c>
      <c r="N1011" s="10" t="n">
        <f aca="false">(H1011-L1011)*0.09807</f>
        <v>0.80308454037</v>
      </c>
      <c r="O1011" s="10" t="n">
        <f aca="false">H1011-L1011</f>
        <v>8.188891</v>
      </c>
    </row>
    <row r="1012" customFormat="false" ht="13.5" hidden="false" customHeight="false" outlineLevel="0" collapsed="false">
      <c r="A1012" s="1" t="n">
        <f aca="false">$A$3+B1012/86400</f>
        <v>37542.425775463</v>
      </c>
      <c r="B1012" s="6" t="n">
        <v>1567</v>
      </c>
      <c r="C1012" s="6" t="n">
        <v>99</v>
      </c>
      <c r="D1012" s="6" t="n">
        <v>21.56341</v>
      </c>
      <c r="E1012" s="6" t="n">
        <v>21.51648</v>
      </c>
      <c r="F1012" s="6" t="n">
        <v>24</v>
      </c>
      <c r="G1012" s="6" t="n">
        <v>23.54123</v>
      </c>
      <c r="H1012" s="6" t="n">
        <v>9.19634</v>
      </c>
      <c r="I1012" s="6" t="n">
        <v>0</v>
      </c>
      <c r="J1012" s="6" t="n">
        <v>32.39</v>
      </c>
      <c r="K1012" s="6" t="n">
        <v>0</v>
      </c>
      <c r="L1012" s="6" t="n">
        <v>1.007479</v>
      </c>
      <c r="M1012" s="10" t="n">
        <f aca="false">(G1012-L1012)*0.09807</f>
        <v>2.20988496057</v>
      </c>
      <c r="N1012" s="10" t="n">
        <f aca="false">(H1012-L1012)*0.09807</f>
        <v>0.80308159827</v>
      </c>
      <c r="O1012" s="10" t="n">
        <f aca="false">H1012-L1012</f>
        <v>8.188861</v>
      </c>
    </row>
    <row r="1013" customFormat="false" ht="13.5" hidden="false" customHeight="false" outlineLevel="0" collapsed="false">
      <c r="A1013" s="1" t="n">
        <f aca="false">$A$3+B1013/86400</f>
        <v>37542.425787037</v>
      </c>
      <c r="B1013" s="6" t="n">
        <v>1568</v>
      </c>
      <c r="C1013" s="6" t="n">
        <v>99</v>
      </c>
      <c r="D1013" s="6" t="n">
        <v>21.56028</v>
      </c>
      <c r="E1013" s="6" t="n">
        <v>21.51015</v>
      </c>
      <c r="F1013" s="6" t="n">
        <v>24</v>
      </c>
      <c r="G1013" s="6" t="n">
        <v>23.54122</v>
      </c>
      <c r="H1013" s="6" t="n">
        <v>9.19691</v>
      </c>
      <c r="I1013" s="6" t="n">
        <v>0</v>
      </c>
      <c r="J1013" s="6" t="n">
        <v>32.39</v>
      </c>
      <c r="K1013" s="6" t="n">
        <v>0</v>
      </c>
      <c r="L1013" s="6" t="n">
        <v>1.007479</v>
      </c>
      <c r="M1013" s="10" t="n">
        <f aca="false">(G1013-L1013)*0.09807</f>
        <v>2.20988397987</v>
      </c>
      <c r="N1013" s="10" t="n">
        <f aca="false">(H1013-L1013)*0.09807</f>
        <v>0.80313749817</v>
      </c>
      <c r="O1013" s="10" t="n">
        <f aca="false">H1013-L1013</f>
        <v>8.189431</v>
      </c>
    </row>
    <row r="1014" customFormat="false" ht="13.5" hidden="false" customHeight="false" outlineLevel="0" collapsed="false">
      <c r="A1014" s="1" t="n">
        <f aca="false">$A$3+B1014/86400</f>
        <v>37542.4257986111</v>
      </c>
      <c r="B1014" s="6" t="n">
        <v>1569</v>
      </c>
      <c r="C1014" s="6" t="n">
        <v>99</v>
      </c>
      <c r="D1014" s="6" t="n">
        <v>21.56028</v>
      </c>
      <c r="E1014" s="6" t="n">
        <v>21.51015</v>
      </c>
      <c r="F1014" s="6" t="n">
        <v>24</v>
      </c>
      <c r="G1014" s="6" t="n">
        <v>23.54093</v>
      </c>
      <c r="H1014" s="6" t="n">
        <v>9.19704</v>
      </c>
      <c r="I1014" s="6" t="n">
        <v>0</v>
      </c>
      <c r="J1014" s="6" t="n">
        <v>32.39</v>
      </c>
      <c r="K1014" s="6" t="n">
        <v>0</v>
      </c>
      <c r="L1014" s="6" t="n">
        <v>1.007479</v>
      </c>
      <c r="M1014" s="10" t="n">
        <f aca="false">(G1014-L1014)*0.09807</f>
        <v>2.20985553957</v>
      </c>
      <c r="N1014" s="10" t="n">
        <f aca="false">(H1014-L1014)*0.09807</f>
        <v>0.80315024727</v>
      </c>
      <c r="O1014" s="10" t="n">
        <f aca="false">H1014-L1014</f>
        <v>8.189561</v>
      </c>
    </row>
    <row r="1015" customFormat="false" ht="13.5" hidden="false" customHeight="false" outlineLevel="0" collapsed="false">
      <c r="A1015" s="1" t="n">
        <f aca="false">$A$3+B1015/86400</f>
        <v>37542.4258101852</v>
      </c>
      <c r="B1015" s="6" t="n">
        <v>1570</v>
      </c>
      <c r="C1015" s="6" t="n">
        <v>99</v>
      </c>
      <c r="D1015" s="6" t="n">
        <v>21.55715</v>
      </c>
      <c r="E1015" s="6" t="n">
        <v>21.51648</v>
      </c>
      <c r="F1015" s="6" t="n">
        <v>24</v>
      </c>
      <c r="G1015" s="6" t="n">
        <v>23.54092</v>
      </c>
      <c r="H1015" s="6" t="n">
        <v>9.19763</v>
      </c>
      <c r="I1015" s="6" t="n">
        <v>0</v>
      </c>
      <c r="J1015" s="6" t="n">
        <v>32.39</v>
      </c>
      <c r="K1015" s="6" t="n">
        <v>0</v>
      </c>
      <c r="L1015" s="6" t="n">
        <v>1.007479</v>
      </c>
      <c r="M1015" s="10" t="n">
        <f aca="false">(G1015-L1015)*0.09807</f>
        <v>2.20985455887</v>
      </c>
      <c r="N1015" s="10" t="n">
        <f aca="false">(H1015-L1015)*0.09807</f>
        <v>0.80320810857</v>
      </c>
      <c r="O1015" s="10" t="n">
        <f aca="false">H1015-L1015</f>
        <v>8.190151</v>
      </c>
    </row>
    <row r="1016" customFormat="false" ht="13.5" hidden="false" customHeight="false" outlineLevel="0" collapsed="false">
      <c r="A1016" s="1" t="n">
        <f aca="false">$A$3+B1016/86400</f>
        <v>37542.4258217593</v>
      </c>
      <c r="B1016" s="6" t="n">
        <v>1571</v>
      </c>
      <c r="C1016" s="6" t="n">
        <v>99</v>
      </c>
      <c r="D1016" s="6" t="n">
        <v>21.55715</v>
      </c>
      <c r="E1016" s="6" t="n">
        <v>21.51015</v>
      </c>
      <c r="F1016" s="6" t="n">
        <v>24</v>
      </c>
      <c r="G1016" s="6" t="n">
        <v>23.54106</v>
      </c>
      <c r="H1016" s="6" t="n">
        <v>9.19769</v>
      </c>
      <c r="I1016" s="6" t="n">
        <v>0</v>
      </c>
      <c r="J1016" s="6" t="n">
        <v>32.39</v>
      </c>
      <c r="K1016" s="6" t="n">
        <v>0</v>
      </c>
      <c r="L1016" s="6" t="n">
        <v>1.007479</v>
      </c>
      <c r="M1016" s="10" t="n">
        <f aca="false">(G1016-L1016)*0.09807</f>
        <v>2.20986828867</v>
      </c>
      <c r="N1016" s="10" t="n">
        <f aca="false">(H1016-L1016)*0.09807</f>
        <v>0.80321399277</v>
      </c>
      <c r="O1016" s="10" t="n">
        <f aca="false">H1016-L1016</f>
        <v>8.190211</v>
      </c>
    </row>
    <row r="1017" customFormat="false" ht="13.5" hidden="false" customHeight="false" outlineLevel="0" collapsed="false">
      <c r="A1017" s="1" t="n">
        <f aca="false">$A$3+B1017/86400</f>
        <v>37542.4258333333</v>
      </c>
      <c r="B1017" s="6" t="n">
        <v>1572</v>
      </c>
      <c r="C1017" s="6" t="n">
        <v>99</v>
      </c>
      <c r="D1017" s="6" t="n">
        <v>21.55715</v>
      </c>
      <c r="E1017" s="6" t="n">
        <v>21.51332</v>
      </c>
      <c r="F1017" s="6" t="n">
        <v>24</v>
      </c>
      <c r="G1017" s="6" t="n">
        <v>23.54092</v>
      </c>
      <c r="H1017" s="6" t="n">
        <v>9.19818</v>
      </c>
      <c r="I1017" s="6" t="n">
        <v>0</v>
      </c>
      <c r="J1017" s="6" t="n">
        <v>32.39</v>
      </c>
      <c r="K1017" s="6" t="n">
        <v>0</v>
      </c>
      <c r="L1017" s="6" t="n">
        <v>1.007479</v>
      </c>
      <c r="M1017" s="10" t="n">
        <f aca="false">(G1017-L1017)*0.09807</f>
        <v>2.20985455887</v>
      </c>
      <c r="N1017" s="10" t="n">
        <f aca="false">(H1017-L1017)*0.09807</f>
        <v>0.80326204707</v>
      </c>
      <c r="O1017" s="10" t="n">
        <f aca="false">H1017-L1017</f>
        <v>8.190701</v>
      </c>
    </row>
    <row r="1018" customFormat="false" ht="13.5" hidden="false" customHeight="false" outlineLevel="0" collapsed="false">
      <c r="A1018" s="1" t="n">
        <f aca="false">$A$3+B1018/86400</f>
        <v>37542.4258449074</v>
      </c>
      <c r="B1018" s="6" t="n">
        <v>1573</v>
      </c>
      <c r="C1018" s="6" t="n">
        <v>99</v>
      </c>
      <c r="D1018" s="6" t="n">
        <v>21.56341</v>
      </c>
      <c r="E1018" s="6" t="n">
        <v>21.51332</v>
      </c>
      <c r="F1018" s="6" t="n">
        <v>24</v>
      </c>
      <c r="G1018" s="6" t="n">
        <v>23.54095</v>
      </c>
      <c r="H1018" s="6" t="n">
        <v>9.19818</v>
      </c>
      <c r="I1018" s="6" t="n">
        <v>0</v>
      </c>
      <c r="J1018" s="6" t="n">
        <v>32.39</v>
      </c>
      <c r="K1018" s="6" t="n">
        <v>0</v>
      </c>
      <c r="L1018" s="6" t="n">
        <v>1.007479</v>
      </c>
      <c r="M1018" s="10" t="n">
        <f aca="false">(G1018-L1018)*0.09807</f>
        <v>2.20985750097</v>
      </c>
      <c r="N1018" s="10" t="n">
        <f aca="false">(H1018-L1018)*0.09807</f>
        <v>0.80326204707</v>
      </c>
      <c r="O1018" s="10" t="n">
        <f aca="false">H1018-L1018</f>
        <v>8.190701</v>
      </c>
    </row>
    <row r="1019" customFormat="false" ht="13.5" hidden="false" customHeight="false" outlineLevel="0" collapsed="false">
      <c r="A1019" s="1" t="n">
        <f aca="false">$A$3+B1019/86400</f>
        <v>37542.4258564815</v>
      </c>
      <c r="B1019" s="6" t="n">
        <v>1574</v>
      </c>
      <c r="C1019" s="6" t="n">
        <v>99</v>
      </c>
      <c r="D1019" s="6" t="n">
        <v>21.55715</v>
      </c>
      <c r="E1019" s="6" t="n">
        <v>21.51015</v>
      </c>
      <c r="F1019" s="6" t="n">
        <v>24</v>
      </c>
      <c r="G1019" s="6" t="n">
        <v>23.54106</v>
      </c>
      <c r="H1019" s="6" t="n">
        <v>9.1986</v>
      </c>
      <c r="I1019" s="6" t="n">
        <v>0</v>
      </c>
      <c r="J1019" s="6" t="n">
        <v>32.39</v>
      </c>
      <c r="K1019" s="6" t="n">
        <v>0</v>
      </c>
      <c r="L1019" s="6" t="n">
        <v>1.007479</v>
      </c>
      <c r="M1019" s="10" t="n">
        <f aca="false">(G1019-L1019)*0.09807</f>
        <v>2.20986828867</v>
      </c>
      <c r="N1019" s="10" t="n">
        <f aca="false">(H1019-L1019)*0.09807</f>
        <v>0.80330323647</v>
      </c>
      <c r="O1019" s="10" t="n">
        <f aca="false">H1019-L1019</f>
        <v>8.191121</v>
      </c>
    </row>
    <row r="1020" customFormat="false" ht="13.5" hidden="false" customHeight="false" outlineLevel="0" collapsed="false">
      <c r="A1020" s="1" t="n">
        <f aca="false">$A$3+B1020/86400</f>
        <v>37542.4258680556</v>
      </c>
      <c r="B1020" s="6" t="n">
        <v>1575</v>
      </c>
      <c r="C1020" s="6" t="n">
        <v>99</v>
      </c>
      <c r="D1020" s="6" t="n">
        <v>21.56028</v>
      </c>
      <c r="E1020" s="6" t="n">
        <v>21.51015</v>
      </c>
      <c r="F1020" s="6" t="n">
        <v>24</v>
      </c>
      <c r="G1020" s="6" t="n">
        <v>23.54093</v>
      </c>
      <c r="H1020" s="6" t="n">
        <v>9.19873</v>
      </c>
      <c r="I1020" s="6" t="n">
        <v>0</v>
      </c>
      <c r="J1020" s="6" t="n">
        <v>32.39</v>
      </c>
      <c r="K1020" s="6" t="n">
        <v>0</v>
      </c>
      <c r="L1020" s="6" t="n">
        <v>1.007479</v>
      </c>
      <c r="M1020" s="10" t="n">
        <f aca="false">(G1020-L1020)*0.09807</f>
        <v>2.20985553957</v>
      </c>
      <c r="N1020" s="10" t="n">
        <f aca="false">(H1020-L1020)*0.09807</f>
        <v>0.80331598557</v>
      </c>
      <c r="O1020" s="10" t="n">
        <f aca="false">H1020-L1020</f>
        <v>8.191251</v>
      </c>
    </row>
    <row r="1021" customFormat="false" ht="13.5" hidden="false" customHeight="false" outlineLevel="0" collapsed="false">
      <c r="A1021" s="1" t="n">
        <f aca="false">$A$3+B1021/86400</f>
        <v>37542.4258796296</v>
      </c>
      <c r="B1021" s="6" t="n">
        <v>1576</v>
      </c>
      <c r="C1021" s="6" t="n">
        <v>99</v>
      </c>
      <c r="D1021" s="6" t="n">
        <v>21.56341</v>
      </c>
      <c r="E1021" s="6" t="n">
        <v>21.51015</v>
      </c>
      <c r="F1021" s="6" t="n">
        <v>24</v>
      </c>
      <c r="G1021" s="6" t="n">
        <v>23.54109</v>
      </c>
      <c r="H1021" s="6" t="n">
        <v>9.19912</v>
      </c>
      <c r="I1021" s="6" t="n">
        <v>0</v>
      </c>
      <c r="J1021" s="6" t="n">
        <v>32.39</v>
      </c>
      <c r="K1021" s="6" t="n">
        <v>0</v>
      </c>
      <c r="L1021" s="6" t="n">
        <v>1.007377</v>
      </c>
      <c r="M1021" s="10" t="n">
        <f aca="false">(G1021-L1021)*0.09807</f>
        <v>2.20988123391</v>
      </c>
      <c r="N1021" s="10" t="n">
        <f aca="false">(H1021-L1021)*0.09807</f>
        <v>0.80336423601</v>
      </c>
      <c r="O1021" s="10" t="n">
        <f aca="false">H1021-L1021</f>
        <v>8.191743</v>
      </c>
    </row>
    <row r="1022" customFormat="false" ht="13.5" hidden="false" customHeight="false" outlineLevel="0" collapsed="false">
      <c r="A1022" s="1" t="n">
        <f aca="false">$A$3+B1022/86400</f>
        <v>37542.4258912037</v>
      </c>
      <c r="B1022" s="6" t="n">
        <v>1577</v>
      </c>
      <c r="C1022" s="6" t="n">
        <v>99</v>
      </c>
      <c r="D1022" s="6" t="n">
        <v>21.56341</v>
      </c>
      <c r="E1022" s="6" t="n">
        <v>21.51015</v>
      </c>
      <c r="F1022" s="6" t="n">
        <v>24</v>
      </c>
      <c r="G1022" s="6" t="n">
        <v>23.54081</v>
      </c>
      <c r="H1022" s="6" t="n">
        <v>9.19938</v>
      </c>
      <c r="I1022" s="6" t="n">
        <v>0</v>
      </c>
      <c r="J1022" s="6" t="n">
        <v>32.39</v>
      </c>
      <c r="K1022" s="6" t="n">
        <v>0</v>
      </c>
      <c r="L1022" s="6" t="n">
        <v>1.007377</v>
      </c>
      <c r="M1022" s="10" t="n">
        <f aca="false">(G1022-L1022)*0.09807</f>
        <v>2.20985377431</v>
      </c>
      <c r="N1022" s="10" t="n">
        <f aca="false">(H1022-L1022)*0.09807</f>
        <v>0.80338973421</v>
      </c>
      <c r="O1022" s="10" t="n">
        <f aca="false">H1022-L1022</f>
        <v>8.192003</v>
      </c>
    </row>
    <row r="1023" customFormat="false" ht="13.5" hidden="false" customHeight="false" outlineLevel="0" collapsed="false">
      <c r="A1023" s="1" t="n">
        <f aca="false">$A$3+B1023/86400</f>
        <v>37542.4259027778</v>
      </c>
      <c r="B1023" s="6" t="n">
        <v>1578</v>
      </c>
      <c r="C1023" s="6" t="n">
        <v>99</v>
      </c>
      <c r="D1023" s="6" t="n">
        <v>21.56341</v>
      </c>
      <c r="E1023" s="6" t="n">
        <v>21.51015</v>
      </c>
      <c r="F1023" s="6" t="n">
        <v>24</v>
      </c>
      <c r="G1023" s="6" t="n">
        <v>23.54081</v>
      </c>
      <c r="H1023" s="6" t="n">
        <v>9.19963</v>
      </c>
      <c r="I1023" s="6" t="n">
        <v>0</v>
      </c>
      <c r="J1023" s="6" t="n">
        <v>32.39</v>
      </c>
      <c r="K1023" s="6" t="n">
        <v>0</v>
      </c>
      <c r="L1023" s="6" t="n">
        <v>1.007479</v>
      </c>
      <c r="M1023" s="10" t="n">
        <f aca="false">(G1023-L1023)*0.09807</f>
        <v>2.20984377117</v>
      </c>
      <c r="N1023" s="10" t="n">
        <f aca="false">(H1023-L1023)*0.09807</f>
        <v>0.80340424857</v>
      </c>
      <c r="O1023" s="10" t="n">
        <f aca="false">H1023-L1023</f>
        <v>8.192151</v>
      </c>
    </row>
    <row r="1024" customFormat="false" ht="13.5" hidden="false" customHeight="false" outlineLevel="0" collapsed="false">
      <c r="A1024" s="1" t="n">
        <f aca="false">$A$3+B1024/86400</f>
        <v>37542.4259143519</v>
      </c>
      <c r="B1024" s="6" t="n">
        <v>1579</v>
      </c>
      <c r="C1024" s="6" t="n">
        <v>99</v>
      </c>
      <c r="D1024" s="6" t="n">
        <v>21.55715</v>
      </c>
      <c r="E1024" s="6" t="n">
        <v>21.51015</v>
      </c>
      <c r="F1024" s="6" t="n">
        <v>24</v>
      </c>
      <c r="G1024" s="6" t="n">
        <v>23.54064</v>
      </c>
      <c r="H1024" s="6" t="n">
        <v>9.20002</v>
      </c>
      <c r="I1024" s="6" t="n">
        <v>0</v>
      </c>
      <c r="J1024" s="6" t="n">
        <v>32.39</v>
      </c>
      <c r="K1024" s="6" t="n">
        <v>0</v>
      </c>
      <c r="L1024" s="6" t="n">
        <v>1.007377</v>
      </c>
      <c r="M1024" s="10" t="n">
        <f aca="false">(G1024-L1024)*0.09807</f>
        <v>2.20983710241</v>
      </c>
      <c r="N1024" s="10" t="n">
        <f aca="false">(H1024-L1024)*0.09807</f>
        <v>0.80345249901</v>
      </c>
      <c r="O1024" s="10" t="n">
        <f aca="false">H1024-L1024</f>
        <v>8.192643</v>
      </c>
    </row>
    <row r="1025" customFormat="false" ht="13.5" hidden="false" customHeight="false" outlineLevel="0" collapsed="false">
      <c r="A1025" s="1" t="n">
        <f aca="false">$A$3+B1025/86400</f>
        <v>37542.4259259259</v>
      </c>
      <c r="B1025" s="6" t="n">
        <v>1580</v>
      </c>
      <c r="C1025" s="6" t="n">
        <v>99</v>
      </c>
      <c r="D1025" s="6" t="n">
        <v>21.55715</v>
      </c>
      <c r="E1025" s="6" t="n">
        <v>21.51332</v>
      </c>
      <c r="F1025" s="6" t="n">
        <v>24</v>
      </c>
      <c r="G1025" s="6" t="n">
        <v>23.54078</v>
      </c>
      <c r="H1025" s="6" t="n">
        <v>9.20051</v>
      </c>
      <c r="I1025" s="6" t="n">
        <v>0</v>
      </c>
      <c r="J1025" s="6" t="n">
        <v>32.39</v>
      </c>
      <c r="K1025" s="6" t="n">
        <v>0</v>
      </c>
      <c r="L1025" s="6" t="n">
        <v>1.007377</v>
      </c>
      <c r="M1025" s="10" t="n">
        <f aca="false">(G1025-L1025)*0.09807</f>
        <v>2.20985083221</v>
      </c>
      <c r="N1025" s="10" t="n">
        <f aca="false">(H1025-L1025)*0.09807</f>
        <v>0.80350055331</v>
      </c>
      <c r="O1025" s="10" t="n">
        <f aca="false">H1025-L1025</f>
        <v>8.193133</v>
      </c>
    </row>
    <row r="1026" customFormat="false" ht="13.5" hidden="false" customHeight="false" outlineLevel="0" collapsed="false">
      <c r="A1026" s="1" t="n">
        <f aca="false">$A$3+B1026/86400</f>
        <v>37542.4259375</v>
      </c>
      <c r="B1026" s="6" t="n">
        <v>1581</v>
      </c>
      <c r="C1026" s="6" t="n">
        <v>99</v>
      </c>
      <c r="D1026" s="6" t="n">
        <v>21.56028</v>
      </c>
      <c r="E1026" s="6" t="n">
        <v>21.51332</v>
      </c>
      <c r="F1026" s="6" t="n">
        <v>24</v>
      </c>
      <c r="G1026" s="6" t="n">
        <v>23.54079</v>
      </c>
      <c r="H1026" s="6" t="n">
        <v>9.20064</v>
      </c>
      <c r="I1026" s="6" t="n">
        <v>0</v>
      </c>
      <c r="J1026" s="6" t="n">
        <v>32.39</v>
      </c>
      <c r="K1026" s="6" t="n">
        <v>0</v>
      </c>
      <c r="L1026" s="6" t="n">
        <v>1.007377</v>
      </c>
      <c r="M1026" s="10" t="n">
        <f aca="false">(G1026-L1026)*0.09807</f>
        <v>2.20985181291</v>
      </c>
      <c r="N1026" s="10" t="n">
        <f aca="false">(H1026-L1026)*0.09807</f>
        <v>0.80351330241</v>
      </c>
      <c r="O1026" s="10" t="n">
        <f aca="false">H1026-L1026</f>
        <v>8.193263</v>
      </c>
    </row>
    <row r="1027" customFormat="false" ht="13.5" hidden="false" customHeight="false" outlineLevel="0" collapsed="false">
      <c r="A1027" s="1" t="n">
        <f aca="false">$A$3+B1027/86400</f>
        <v>37542.4259490741</v>
      </c>
      <c r="B1027" s="6" t="n">
        <v>1582</v>
      </c>
      <c r="C1027" s="6" t="n">
        <v>99</v>
      </c>
      <c r="D1027" s="6" t="n">
        <v>21.55715</v>
      </c>
      <c r="E1027" s="6" t="n">
        <v>21.51332</v>
      </c>
      <c r="F1027" s="6" t="n">
        <v>24</v>
      </c>
      <c r="G1027" s="6" t="n">
        <v>23.54049</v>
      </c>
      <c r="H1027" s="6" t="n">
        <v>9.2009</v>
      </c>
      <c r="I1027" s="6" t="n">
        <v>0</v>
      </c>
      <c r="J1027" s="6" t="n">
        <v>32.39</v>
      </c>
      <c r="K1027" s="6" t="n">
        <v>0</v>
      </c>
      <c r="L1027" s="6" t="n">
        <v>1.007377</v>
      </c>
      <c r="M1027" s="10" t="n">
        <f aca="false">(G1027-L1027)*0.09807</f>
        <v>2.20982239191</v>
      </c>
      <c r="N1027" s="10" t="n">
        <f aca="false">(H1027-L1027)*0.09807</f>
        <v>0.80353880061</v>
      </c>
      <c r="O1027" s="10" t="n">
        <f aca="false">H1027-L1027</f>
        <v>8.193523</v>
      </c>
    </row>
    <row r="1028" customFormat="false" ht="13.5" hidden="false" customHeight="false" outlineLevel="0" collapsed="false">
      <c r="A1028" s="1" t="n">
        <f aca="false">$A$3+B1028/86400</f>
        <v>37542.4259606481</v>
      </c>
      <c r="B1028" s="6" t="n">
        <v>1583</v>
      </c>
      <c r="C1028" s="6" t="n">
        <v>99</v>
      </c>
      <c r="D1028" s="6" t="n">
        <v>21.55715</v>
      </c>
      <c r="E1028" s="6" t="n">
        <v>21.51332</v>
      </c>
      <c r="F1028" s="6" t="n">
        <v>24</v>
      </c>
      <c r="G1028" s="6" t="n">
        <v>23.54064</v>
      </c>
      <c r="H1028" s="6" t="n">
        <v>9.20116</v>
      </c>
      <c r="I1028" s="6" t="n">
        <v>0</v>
      </c>
      <c r="J1028" s="6" t="n">
        <v>32.39</v>
      </c>
      <c r="K1028" s="6" t="n">
        <v>0</v>
      </c>
      <c r="L1028" s="6" t="n">
        <v>1.007377</v>
      </c>
      <c r="M1028" s="10" t="n">
        <f aca="false">(G1028-L1028)*0.09807</f>
        <v>2.20983710241</v>
      </c>
      <c r="N1028" s="10" t="n">
        <f aca="false">(H1028-L1028)*0.09807</f>
        <v>0.80356429881</v>
      </c>
      <c r="O1028" s="10" t="n">
        <f aca="false">H1028-L1028</f>
        <v>8.193783</v>
      </c>
    </row>
    <row r="1029" customFormat="false" ht="13.5" hidden="false" customHeight="false" outlineLevel="0" collapsed="false">
      <c r="A1029" s="1" t="n">
        <f aca="false">$A$3+B1029/86400</f>
        <v>37542.4259722222</v>
      </c>
      <c r="B1029" s="6" t="n">
        <v>1584</v>
      </c>
      <c r="C1029" s="6" t="n">
        <v>99</v>
      </c>
      <c r="D1029" s="6" t="n">
        <v>21.56028</v>
      </c>
      <c r="E1029" s="6" t="n">
        <v>21.51015</v>
      </c>
      <c r="F1029" s="6" t="n">
        <v>24</v>
      </c>
      <c r="G1029" s="6" t="n">
        <v>23.54051</v>
      </c>
      <c r="H1029" s="6" t="n">
        <v>9.20132</v>
      </c>
      <c r="I1029" s="6" t="n">
        <v>0</v>
      </c>
      <c r="J1029" s="6" t="n">
        <v>32.39</v>
      </c>
      <c r="K1029" s="6" t="n">
        <v>0</v>
      </c>
      <c r="L1029" s="6" t="n">
        <v>1.007377</v>
      </c>
      <c r="M1029" s="10" t="n">
        <f aca="false">(G1029-L1029)*0.09807</f>
        <v>2.20982435331</v>
      </c>
      <c r="N1029" s="10" t="n">
        <f aca="false">(H1029-L1029)*0.09807</f>
        <v>0.80357999001</v>
      </c>
      <c r="O1029" s="10" t="n">
        <f aca="false">H1029-L1029</f>
        <v>8.193943</v>
      </c>
    </row>
    <row r="1030" customFormat="false" ht="13.5" hidden="false" customHeight="false" outlineLevel="0" collapsed="false">
      <c r="A1030" s="1" t="n">
        <f aca="false">$A$3+B1030/86400</f>
        <v>37542.4259837963</v>
      </c>
      <c r="B1030" s="6" t="n">
        <v>1585</v>
      </c>
      <c r="C1030" s="6" t="n">
        <v>99</v>
      </c>
      <c r="D1030" s="6" t="n">
        <v>21.55715</v>
      </c>
      <c r="E1030" s="6" t="n">
        <v>21.51015</v>
      </c>
      <c r="F1030" s="6" t="n">
        <v>24</v>
      </c>
      <c r="G1030" s="6" t="n">
        <v>23.54064</v>
      </c>
      <c r="H1030" s="6" t="n">
        <v>9.20171</v>
      </c>
      <c r="I1030" s="6" t="n">
        <v>0</v>
      </c>
      <c r="J1030" s="6" t="n">
        <v>32.39</v>
      </c>
      <c r="K1030" s="6" t="n">
        <v>0</v>
      </c>
      <c r="L1030" s="6" t="n">
        <v>1.007377</v>
      </c>
      <c r="M1030" s="10" t="n">
        <f aca="false">(G1030-L1030)*0.09807</f>
        <v>2.20983710241</v>
      </c>
      <c r="N1030" s="10" t="n">
        <f aca="false">(H1030-L1030)*0.09807</f>
        <v>0.80361823731</v>
      </c>
      <c r="O1030" s="10" t="n">
        <f aca="false">H1030-L1030</f>
        <v>8.194333</v>
      </c>
    </row>
    <row r="1031" customFormat="false" ht="13.5" hidden="false" customHeight="false" outlineLevel="0" collapsed="false">
      <c r="A1031" s="1" t="n">
        <f aca="false">$A$3+B1031/86400</f>
        <v>37542.4259953704</v>
      </c>
      <c r="B1031" s="6" t="n">
        <v>1586</v>
      </c>
      <c r="C1031" s="6" t="n">
        <v>99</v>
      </c>
      <c r="D1031" s="6" t="n">
        <v>21.56028</v>
      </c>
      <c r="E1031" s="6" t="n">
        <v>21.51332</v>
      </c>
      <c r="F1031" s="6" t="n">
        <v>24</v>
      </c>
      <c r="G1031" s="6" t="n">
        <v>23.54065</v>
      </c>
      <c r="H1031" s="6" t="n">
        <v>9.20207</v>
      </c>
      <c r="I1031" s="6" t="n">
        <v>0</v>
      </c>
      <c r="J1031" s="6" t="n">
        <v>32.39</v>
      </c>
      <c r="K1031" s="6" t="n">
        <v>0</v>
      </c>
      <c r="L1031" s="6" t="n">
        <v>1.007377</v>
      </c>
      <c r="M1031" s="10" t="n">
        <f aca="false">(G1031-L1031)*0.09807</f>
        <v>2.20983808311</v>
      </c>
      <c r="N1031" s="10" t="n">
        <f aca="false">(H1031-L1031)*0.09807</f>
        <v>0.80365354251</v>
      </c>
      <c r="O1031" s="10" t="n">
        <f aca="false">H1031-L1031</f>
        <v>8.194693</v>
      </c>
    </row>
    <row r="1032" customFormat="false" ht="13.5" hidden="false" customHeight="false" outlineLevel="0" collapsed="false">
      <c r="A1032" s="1" t="n">
        <f aca="false">$A$3+B1032/86400</f>
        <v>37542.4260069444</v>
      </c>
      <c r="B1032" s="6" t="n">
        <v>1587</v>
      </c>
      <c r="C1032" s="6" t="n">
        <v>99</v>
      </c>
      <c r="D1032" s="6" t="n">
        <v>21.56028</v>
      </c>
      <c r="E1032" s="6" t="n">
        <v>21.51332</v>
      </c>
      <c r="F1032" s="6" t="n">
        <v>24</v>
      </c>
      <c r="G1032" s="6" t="n">
        <v>23.54065</v>
      </c>
      <c r="H1032" s="6" t="n">
        <v>9.2022</v>
      </c>
      <c r="I1032" s="6" t="n">
        <v>0</v>
      </c>
      <c r="J1032" s="6" t="n">
        <v>32.39</v>
      </c>
      <c r="K1032" s="6" t="n">
        <v>0</v>
      </c>
      <c r="L1032" s="6" t="n">
        <v>1.007377</v>
      </c>
      <c r="M1032" s="10" t="n">
        <f aca="false">(G1032-L1032)*0.09807</f>
        <v>2.20983808311</v>
      </c>
      <c r="N1032" s="10" t="n">
        <f aca="false">(H1032-L1032)*0.09807</f>
        <v>0.80366629161</v>
      </c>
      <c r="O1032" s="10" t="n">
        <f aca="false">H1032-L1032</f>
        <v>8.194823</v>
      </c>
    </row>
    <row r="1033" customFormat="false" ht="13.5" hidden="false" customHeight="false" outlineLevel="0" collapsed="false">
      <c r="A1033" s="1" t="n">
        <f aca="false">$A$3+B1033/86400</f>
        <v>37542.4260185185</v>
      </c>
      <c r="B1033" s="6" t="n">
        <v>1588</v>
      </c>
      <c r="C1033" s="6" t="n">
        <v>99</v>
      </c>
      <c r="D1033" s="6" t="n">
        <v>21.55715</v>
      </c>
      <c r="E1033" s="6" t="n">
        <v>21.51015</v>
      </c>
      <c r="F1033" s="6" t="n">
        <v>24</v>
      </c>
      <c r="G1033" s="6" t="n">
        <v>23.54049</v>
      </c>
      <c r="H1033" s="6" t="n">
        <v>9.20236</v>
      </c>
      <c r="I1033" s="6" t="n">
        <v>0</v>
      </c>
      <c r="J1033" s="6" t="n">
        <v>32.39</v>
      </c>
      <c r="K1033" s="6" t="n">
        <v>0</v>
      </c>
      <c r="L1033" s="6" t="n">
        <v>1.007377</v>
      </c>
      <c r="M1033" s="10" t="n">
        <f aca="false">(G1033-L1033)*0.09807</f>
        <v>2.20982239191</v>
      </c>
      <c r="N1033" s="10" t="n">
        <f aca="false">(H1033-L1033)*0.09807</f>
        <v>0.80368198281</v>
      </c>
      <c r="O1033" s="10" t="n">
        <f aca="false">H1033-L1033</f>
        <v>8.194983</v>
      </c>
    </row>
    <row r="1034" customFormat="false" ht="13.5" hidden="false" customHeight="false" outlineLevel="0" collapsed="false">
      <c r="A1034" s="1" t="n">
        <f aca="false">$A$3+B1034/86400</f>
        <v>37542.4260300926</v>
      </c>
      <c r="B1034" s="6" t="n">
        <v>1589</v>
      </c>
      <c r="C1034" s="6" t="n">
        <v>99</v>
      </c>
      <c r="D1034" s="6" t="n">
        <v>21.56028</v>
      </c>
      <c r="E1034" s="6" t="n">
        <v>21.51332</v>
      </c>
      <c r="F1034" s="6" t="n">
        <v>24</v>
      </c>
      <c r="G1034" s="6" t="n">
        <v>23.54051</v>
      </c>
      <c r="H1034" s="6" t="n">
        <v>9.20297</v>
      </c>
      <c r="I1034" s="6" t="n">
        <v>0</v>
      </c>
      <c r="J1034" s="6" t="n">
        <v>32.39</v>
      </c>
      <c r="K1034" s="6" t="n">
        <v>0</v>
      </c>
      <c r="L1034" s="6" t="n">
        <v>1.007377</v>
      </c>
      <c r="M1034" s="10" t="n">
        <f aca="false">(G1034-L1034)*0.09807</f>
        <v>2.20982435331</v>
      </c>
      <c r="N1034" s="10" t="n">
        <f aca="false">(H1034-L1034)*0.09807</f>
        <v>0.80374180551</v>
      </c>
      <c r="O1034" s="10" t="n">
        <f aca="false">H1034-L1034</f>
        <v>8.195593</v>
      </c>
    </row>
    <row r="1035" customFormat="false" ht="13.5" hidden="false" customHeight="false" outlineLevel="0" collapsed="false">
      <c r="A1035" s="1" t="n">
        <f aca="false">$A$3+B1035/86400</f>
        <v>37542.4260416667</v>
      </c>
      <c r="B1035" s="6" t="n">
        <v>1590</v>
      </c>
      <c r="C1035" s="6" t="n">
        <v>99</v>
      </c>
      <c r="D1035" s="6" t="n">
        <v>21.56028</v>
      </c>
      <c r="E1035" s="6" t="n">
        <v>21.51015</v>
      </c>
      <c r="F1035" s="6" t="n">
        <v>24</v>
      </c>
      <c r="G1035" s="6" t="n">
        <v>23.54051</v>
      </c>
      <c r="H1035" s="6" t="n">
        <v>9.20313</v>
      </c>
      <c r="I1035" s="6" t="n">
        <v>0</v>
      </c>
      <c r="J1035" s="6" t="n">
        <v>32.39</v>
      </c>
      <c r="K1035" s="6" t="n">
        <v>0</v>
      </c>
      <c r="L1035" s="6" t="n">
        <v>1.007377</v>
      </c>
      <c r="M1035" s="10" t="n">
        <f aca="false">(G1035-L1035)*0.09807</f>
        <v>2.20982435331</v>
      </c>
      <c r="N1035" s="10" t="n">
        <f aca="false">(H1035-L1035)*0.09807</f>
        <v>0.80375749671</v>
      </c>
      <c r="O1035" s="10" t="n">
        <f aca="false">H1035-L1035</f>
        <v>8.195753</v>
      </c>
    </row>
    <row r="1036" customFormat="false" ht="13.5" hidden="false" customHeight="false" outlineLevel="0" collapsed="false">
      <c r="A1036" s="1" t="n">
        <f aca="false">$A$3+B1036/86400</f>
        <v>37542.4260532407</v>
      </c>
      <c r="B1036" s="6" t="n">
        <v>1591</v>
      </c>
      <c r="C1036" s="6" t="n">
        <v>99</v>
      </c>
      <c r="D1036" s="6" t="n">
        <v>21.56028</v>
      </c>
      <c r="E1036" s="6" t="n">
        <v>21.51015</v>
      </c>
      <c r="F1036" s="6" t="n">
        <v>24</v>
      </c>
      <c r="G1036" s="6" t="n">
        <v>23.54023</v>
      </c>
      <c r="H1036" s="6" t="n">
        <v>9.20365</v>
      </c>
      <c r="I1036" s="6" t="n">
        <v>0</v>
      </c>
      <c r="J1036" s="6" t="n">
        <v>32.39</v>
      </c>
      <c r="K1036" s="6" t="n">
        <v>0</v>
      </c>
      <c r="L1036" s="6" t="n">
        <v>1.007377</v>
      </c>
      <c r="M1036" s="10" t="n">
        <f aca="false">(G1036-L1036)*0.09807</f>
        <v>2.20979689371</v>
      </c>
      <c r="N1036" s="10" t="n">
        <f aca="false">(H1036-L1036)*0.09807</f>
        <v>0.80380849311</v>
      </c>
      <c r="O1036" s="10" t="n">
        <f aca="false">H1036-L1036</f>
        <v>8.196273</v>
      </c>
    </row>
    <row r="1037" customFormat="false" ht="13.5" hidden="false" customHeight="false" outlineLevel="0" collapsed="false">
      <c r="A1037" s="1" t="n">
        <f aca="false">$A$3+B1037/86400</f>
        <v>37542.4260648148</v>
      </c>
      <c r="B1037" s="6" t="n">
        <v>1592</v>
      </c>
      <c r="C1037" s="6" t="n">
        <v>99</v>
      </c>
      <c r="D1037" s="6" t="n">
        <v>21.55715</v>
      </c>
      <c r="E1037" s="6" t="n">
        <v>21.51015</v>
      </c>
      <c r="F1037" s="6" t="n">
        <v>24</v>
      </c>
      <c r="G1037" s="6" t="n">
        <v>23.54021</v>
      </c>
      <c r="H1037" s="6" t="n">
        <v>9.20378</v>
      </c>
      <c r="I1037" s="6" t="n">
        <v>0</v>
      </c>
      <c r="J1037" s="6" t="n">
        <v>32.39</v>
      </c>
      <c r="K1037" s="6" t="n">
        <v>0</v>
      </c>
      <c r="L1037" s="6" t="n">
        <v>1.007377</v>
      </c>
      <c r="M1037" s="10" t="n">
        <f aca="false">(G1037-L1037)*0.09807</f>
        <v>2.20979493231</v>
      </c>
      <c r="N1037" s="10" t="n">
        <f aca="false">(H1037-L1037)*0.09807</f>
        <v>0.80382124221</v>
      </c>
      <c r="O1037" s="10" t="n">
        <f aca="false">H1037-L1037</f>
        <v>8.196403</v>
      </c>
    </row>
    <row r="1038" customFormat="false" ht="13.5" hidden="false" customHeight="false" outlineLevel="0" collapsed="false">
      <c r="A1038" s="1" t="n">
        <f aca="false">$A$3+B1038/86400</f>
        <v>37542.4260763889</v>
      </c>
      <c r="B1038" s="6" t="n">
        <v>1593</v>
      </c>
      <c r="C1038" s="6" t="n">
        <v>99</v>
      </c>
      <c r="D1038" s="6" t="n">
        <v>21.55715</v>
      </c>
      <c r="E1038" s="6" t="n">
        <v>21.51015</v>
      </c>
      <c r="F1038" s="6" t="n">
        <v>24</v>
      </c>
      <c r="G1038" s="6" t="n">
        <v>23.54035</v>
      </c>
      <c r="H1038" s="6" t="n">
        <v>9.20417</v>
      </c>
      <c r="I1038" s="6" t="n">
        <v>0</v>
      </c>
      <c r="J1038" s="6" t="n">
        <v>32.39</v>
      </c>
      <c r="K1038" s="6" t="n">
        <v>0</v>
      </c>
      <c r="L1038" s="6" t="n">
        <v>1.007377</v>
      </c>
      <c r="M1038" s="10" t="n">
        <f aca="false">(G1038-L1038)*0.09807</f>
        <v>2.20980866211</v>
      </c>
      <c r="N1038" s="10" t="n">
        <f aca="false">(H1038-L1038)*0.09807</f>
        <v>0.80385948951</v>
      </c>
      <c r="O1038" s="10" t="n">
        <f aca="false">H1038-L1038</f>
        <v>8.196793</v>
      </c>
    </row>
    <row r="1039" customFormat="false" ht="13.5" hidden="false" customHeight="false" outlineLevel="0" collapsed="false">
      <c r="A1039" s="1" t="n">
        <f aca="false">$A$3+B1039/86400</f>
        <v>37542.426087963</v>
      </c>
      <c r="B1039" s="6" t="n">
        <v>1594</v>
      </c>
      <c r="C1039" s="6" t="n">
        <v>99</v>
      </c>
      <c r="D1039" s="6" t="n">
        <v>21.56028</v>
      </c>
      <c r="E1039" s="6" t="n">
        <v>21.51332</v>
      </c>
      <c r="F1039" s="6" t="n">
        <v>24</v>
      </c>
      <c r="G1039" s="6" t="n">
        <v>23.54037</v>
      </c>
      <c r="H1039" s="6" t="n">
        <v>9.20427</v>
      </c>
      <c r="I1039" s="6" t="n">
        <v>0</v>
      </c>
      <c r="J1039" s="6" t="n">
        <v>32.39</v>
      </c>
      <c r="K1039" s="6" t="n">
        <v>0</v>
      </c>
      <c r="L1039" s="6" t="n">
        <v>1.007377</v>
      </c>
      <c r="M1039" s="10" t="n">
        <f aca="false">(G1039-L1039)*0.09807</f>
        <v>2.20981062351</v>
      </c>
      <c r="N1039" s="10" t="n">
        <f aca="false">(H1039-L1039)*0.09807</f>
        <v>0.80386929651</v>
      </c>
      <c r="O1039" s="10" t="n">
        <f aca="false">H1039-L1039</f>
        <v>8.196893</v>
      </c>
    </row>
    <row r="1040" customFormat="false" ht="13.5" hidden="false" customHeight="false" outlineLevel="0" collapsed="false">
      <c r="A1040" s="1" t="n">
        <f aca="false">$A$3+B1040/86400</f>
        <v>37542.426099537</v>
      </c>
      <c r="B1040" s="6" t="n">
        <v>1595</v>
      </c>
      <c r="C1040" s="6" t="n">
        <v>99</v>
      </c>
      <c r="D1040" s="6" t="n">
        <v>21.56028</v>
      </c>
      <c r="E1040" s="6" t="n">
        <v>21.51015</v>
      </c>
      <c r="F1040" s="6" t="n">
        <v>24</v>
      </c>
      <c r="G1040" s="6" t="n">
        <v>23.54008</v>
      </c>
      <c r="H1040" s="6" t="n">
        <v>9.20456</v>
      </c>
      <c r="I1040" s="6" t="n">
        <v>0</v>
      </c>
      <c r="J1040" s="6" t="n">
        <v>32.39</v>
      </c>
      <c r="K1040" s="6" t="n">
        <v>0</v>
      </c>
      <c r="L1040" s="6" t="n">
        <v>1.007377</v>
      </c>
      <c r="M1040" s="10" t="n">
        <f aca="false">(G1040-L1040)*0.09807</f>
        <v>2.20978218321</v>
      </c>
      <c r="N1040" s="10" t="n">
        <f aca="false">(H1040-L1040)*0.09807</f>
        <v>0.80389773681</v>
      </c>
      <c r="O1040" s="10" t="n">
        <f aca="false">H1040-L1040</f>
        <v>8.197183</v>
      </c>
    </row>
    <row r="1041" customFormat="false" ht="13.5" hidden="false" customHeight="false" outlineLevel="0" collapsed="false">
      <c r="A1041" s="1" t="n">
        <f aca="false">$A$3+B1041/86400</f>
        <v>37542.4261111111</v>
      </c>
      <c r="B1041" s="6" t="n">
        <v>1596</v>
      </c>
      <c r="C1041" s="6" t="n">
        <v>99</v>
      </c>
      <c r="D1041" s="6" t="n">
        <v>21.56028</v>
      </c>
      <c r="E1041" s="6" t="n">
        <v>21.51332</v>
      </c>
      <c r="F1041" s="6" t="n">
        <v>24</v>
      </c>
      <c r="G1041" s="6" t="n">
        <v>23.53994</v>
      </c>
      <c r="H1041" s="6" t="n">
        <v>9.20466</v>
      </c>
      <c r="I1041" s="6" t="n">
        <v>0</v>
      </c>
      <c r="J1041" s="6" t="n">
        <v>32.39</v>
      </c>
      <c r="K1041" s="6" t="n">
        <v>0</v>
      </c>
      <c r="L1041" s="6" t="n">
        <v>1.007377</v>
      </c>
      <c r="M1041" s="10" t="n">
        <f aca="false">(G1041-L1041)*0.09807</f>
        <v>2.20976845341</v>
      </c>
      <c r="N1041" s="10" t="n">
        <f aca="false">(H1041-L1041)*0.09807</f>
        <v>0.80390754381</v>
      </c>
      <c r="O1041" s="10" t="n">
        <f aca="false">H1041-L1041</f>
        <v>8.197283</v>
      </c>
    </row>
    <row r="1042" customFormat="false" ht="13.5" hidden="false" customHeight="false" outlineLevel="0" collapsed="false">
      <c r="A1042" s="1" t="n">
        <f aca="false">$A$3+B1042/86400</f>
        <v>37542.4261226852</v>
      </c>
      <c r="B1042" s="6" t="n">
        <v>1597</v>
      </c>
      <c r="C1042" s="6" t="n">
        <v>99</v>
      </c>
      <c r="D1042" s="6" t="n">
        <v>21.55715</v>
      </c>
      <c r="E1042" s="6" t="n">
        <v>21.51332</v>
      </c>
      <c r="F1042" s="6" t="n">
        <v>24</v>
      </c>
      <c r="G1042" s="6" t="n">
        <v>23.53979</v>
      </c>
      <c r="H1042" s="6" t="n">
        <v>9.20505</v>
      </c>
      <c r="I1042" s="6" t="n">
        <v>0</v>
      </c>
      <c r="J1042" s="6" t="n">
        <v>32.39</v>
      </c>
      <c r="K1042" s="6" t="n">
        <v>0</v>
      </c>
      <c r="L1042" s="6" t="n">
        <v>1.007377</v>
      </c>
      <c r="M1042" s="10" t="n">
        <f aca="false">(G1042-L1042)*0.09807</f>
        <v>2.20975374291</v>
      </c>
      <c r="N1042" s="10" t="n">
        <f aca="false">(H1042-L1042)*0.09807</f>
        <v>0.80394579111</v>
      </c>
      <c r="O1042" s="10" t="n">
        <f aca="false">H1042-L1042</f>
        <v>8.197673</v>
      </c>
    </row>
    <row r="1043" customFormat="false" ht="13.5" hidden="false" customHeight="false" outlineLevel="0" collapsed="false">
      <c r="A1043" s="1" t="n">
        <f aca="false">$A$3+B1043/86400</f>
        <v>37542.4261342593</v>
      </c>
      <c r="B1043" s="6" t="n">
        <v>1598</v>
      </c>
      <c r="C1043" s="6" t="n">
        <v>99</v>
      </c>
      <c r="D1043" s="6" t="n">
        <v>21.56341</v>
      </c>
      <c r="E1043" s="6" t="n">
        <v>21.51332</v>
      </c>
      <c r="F1043" s="6" t="n">
        <v>24</v>
      </c>
      <c r="G1043" s="6" t="n">
        <v>23.53953</v>
      </c>
      <c r="H1043" s="6" t="n">
        <v>9.20557</v>
      </c>
      <c r="I1043" s="6" t="n">
        <v>0</v>
      </c>
      <c r="J1043" s="6" t="n">
        <v>32.39</v>
      </c>
      <c r="K1043" s="6" t="n">
        <v>0</v>
      </c>
      <c r="L1043" s="6" t="n">
        <v>1.007377</v>
      </c>
      <c r="M1043" s="10" t="n">
        <f aca="false">(G1043-L1043)*0.09807</f>
        <v>2.20972824471</v>
      </c>
      <c r="N1043" s="10" t="n">
        <f aca="false">(H1043-L1043)*0.09807</f>
        <v>0.80399678751</v>
      </c>
      <c r="O1043" s="10" t="n">
        <f aca="false">H1043-L1043</f>
        <v>8.198193</v>
      </c>
    </row>
    <row r="1044" customFormat="false" ht="13.5" hidden="false" customHeight="false" outlineLevel="0" collapsed="false">
      <c r="A1044" s="1" t="n">
        <f aca="false">$A$3+B1044/86400</f>
        <v>37542.4261458333</v>
      </c>
      <c r="B1044" s="6" t="n">
        <v>1599</v>
      </c>
      <c r="C1044" s="6" t="n">
        <v>99</v>
      </c>
      <c r="D1044" s="6" t="n">
        <v>21.55715</v>
      </c>
      <c r="E1044" s="6" t="n">
        <v>21.51015</v>
      </c>
      <c r="F1044" s="6" t="n">
        <v>24</v>
      </c>
      <c r="G1044" s="6" t="n">
        <v>23.5395</v>
      </c>
      <c r="H1044" s="6" t="n">
        <v>9.20572</v>
      </c>
      <c r="I1044" s="6" t="n">
        <v>0</v>
      </c>
      <c r="J1044" s="6" t="n">
        <v>32.39</v>
      </c>
      <c r="K1044" s="6" t="n">
        <v>0</v>
      </c>
      <c r="L1044" s="6" t="n">
        <v>1.007377</v>
      </c>
      <c r="M1044" s="10" t="n">
        <f aca="false">(G1044-L1044)*0.09807</f>
        <v>2.20972530261</v>
      </c>
      <c r="N1044" s="10" t="n">
        <f aca="false">(H1044-L1044)*0.09807</f>
        <v>0.80401149801</v>
      </c>
      <c r="O1044" s="10" t="n">
        <f aca="false">H1044-L1044</f>
        <v>8.198343</v>
      </c>
    </row>
    <row r="1045" customFormat="false" ht="13.5" hidden="false" customHeight="false" outlineLevel="0" collapsed="false">
      <c r="A1045" s="1" t="n">
        <f aca="false">$A$3+B1045/86400</f>
        <v>37542.4261574074</v>
      </c>
      <c r="B1045" s="6" t="n">
        <v>1600</v>
      </c>
      <c r="C1045" s="6" t="n">
        <v>99</v>
      </c>
      <c r="D1045" s="6" t="n">
        <v>21.55715</v>
      </c>
      <c r="E1045" s="6" t="n">
        <v>21.51332</v>
      </c>
      <c r="F1045" s="6" t="n">
        <v>24</v>
      </c>
      <c r="G1045" s="6" t="n">
        <v>23.53936</v>
      </c>
      <c r="H1045" s="6" t="n">
        <v>9.20621</v>
      </c>
      <c r="I1045" s="6" t="n">
        <v>0</v>
      </c>
      <c r="J1045" s="6" t="n">
        <v>32.39</v>
      </c>
      <c r="K1045" s="6" t="n">
        <v>0</v>
      </c>
      <c r="L1045" s="6" t="n">
        <v>1.007377</v>
      </c>
      <c r="M1045" s="10" t="n">
        <f aca="false">(G1045-L1045)*0.09807</f>
        <v>2.20971157281</v>
      </c>
      <c r="N1045" s="10" t="n">
        <f aca="false">(H1045-L1045)*0.09807</f>
        <v>0.80405955231</v>
      </c>
      <c r="O1045" s="10" t="n">
        <f aca="false">H1045-L1045</f>
        <v>8.198833</v>
      </c>
    </row>
    <row r="1046" customFormat="false" ht="13.5" hidden="false" customHeight="false" outlineLevel="0" collapsed="false">
      <c r="A1046" s="1" t="n">
        <f aca="false">$A$3+B1046/86400</f>
        <v>37542.4261689815</v>
      </c>
      <c r="B1046" s="6" t="n">
        <v>1601</v>
      </c>
      <c r="C1046" s="6" t="n">
        <v>99</v>
      </c>
      <c r="D1046" s="6" t="n">
        <v>21.56028</v>
      </c>
      <c r="E1046" s="6" t="n">
        <v>21.50699</v>
      </c>
      <c r="F1046" s="6" t="n">
        <v>24</v>
      </c>
      <c r="G1046" s="6" t="n">
        <v>23.53938</v>
      </c>
      <c r="H1046" s="6" t="n">
        <v>9.2064</v>
      </c>
      <c r="I1046" s="6" t="n">
        <v>0</v>
      </c>
      <c r="J1046" s="6" t="n">
        <v>32.39</v>
      </c>
      <c r="K1046" s="6" t="n">
        <v>0</v>
      </c>
      <c r="L1046" s="6" t="n">
        <v>1.007377</v>
      </c>
      <c r="M1046" s="10" t="n">
        <f aca="false">(G1046-L1046)*0.09807</f>
        <v>2.20971353421</v>
      </c>
      <c r="N1046" s="10" t="n">
        <f aca="false">(H1046-L1046)*0.09807</f>
        <v>0.80407818561</v>
      </c>
      <c r="O1046" s="10" t="n">
        <f aca="false">H1046-L1046</f>
        <v>8.199023</v>
      </c>
    </row>
    <row r="1047" customFormat="false" ht="13.5" hidden="false" customHeight="false" outlineLevel="0" collapsed="false">
      <c r="A1047" s="1" t="n">
        <f aca="false">$A$3+B1047/86400</f>
        <v>37542.4261805556</v>
      </c>
      <c r="B1047" s="6" t="n">
        <v>1602</v>
      </c>
      <c r="C1047" s="6" t="n">
        <v>99</v>
      </c>
      <c r="D1047" s="6" t="n">
        <v>21.56028</v>
      </c>
      <c r="E1047" s="6" t="n">
        <v>21.51332</v>
      </c>
      <c r="F1047" s="6" t="n">
        <v>24</v>
      </c>
      <c r="G1047" s="6" t="n">
        <v>23.53938</v>
      </c>
      <c r="H1047" s="6" t="n">
        <v>9.2066</v>
      </c>
      <c r="I1047" s="6" t="n">
        <v>0</v>
      </c>
      <c r="J1047" s="6" t="n">
        <v>32.39</v>
      </c>
      <c r="K1047" s="6" t="n">
        <v>0</v>
      </c>
      <c r="L1047" s="6" t="n">
        <v>1.007377</v>
      </c>
      <c r="M1047" s="10" t="n">
        <f aca="false">(G1047-L1047)*0.09807</f>
        <v>2.20971353421</v>
      </c>
      <c r="N1047" s="10" t="n">
        <f aca="false">(H1047-L1047)*0.09807</f>
        <v>0.80409779961</v>
      </c>
      <c r="O1047" s="10" t="n">
        <f aca="false">H1047-L1047</f>
        <v>8.199223</v>
      </c>
    </row>
    <row r="1048" customFormat="false" ht="13.5" hidden="false" customHeight="false" outlineLevel="0" collapsed="false">
      <c r="A1048" s="1" t="n">
        <f aca="false">$A$3+B1048/86400</f>
        <v>37542.4261921296</v>
      </c>
      <c r="B1048" s="6" t="n">
        <v>1603</v>
      </c>
      <c r="C1048" s="6" t="n">
        <v>99</v>
      </c>
      <c r="D1048" s="6" t="n">
        <v>21.56028</v>
      </c>
      <c r="E1048" s="6" t="n">
        <v>21.51015</v>
      </c>
      <c r="F1048" s="6" t="n">
        <v>24</v>
      </c>
      <c r="G1048" s="6" t="n">
        <v>23.53952</v>
      </c>
      <c r="H1048" s="6" t="n">
        <v>9.20676</v>
      </c>
      <c r="I1048" s="6" t="n">
        <v>0</v>
      </c>
      <c r="J1048" s="6" t="n">
        <v>32.39</v>
      </c>
      <c r="K1048" s="6" t="n">
        <v>0</v>
      </c>
      <c r="L1048" s="6" t="n">
        <v>1.007377</v>
      </c>
      <c r="M1048" s="10" t="n">
        <f aca="false">(G1048-L1048)*0.09807</f>
        <v>2.20972726401</v>
      </c>
      <c r="N1048" s="10" t="n">
        <f aca="false">(H1048-L1048)*0.09807</f>
        <v>0.80411349081</v>
      </c>
      <c r="O1048" s="10" t="n">
        <f aca="false">H1048-L1048</f>
        <v>8.199383</v>
      </c>
    </row>
    <row r="1049" customFormat="false" ht="13.5" hidden="false" customHeight="false" outlineLevel="0" collapsed="false">
      <c r="A1049" s="1" t="n">
        <f aca="false">$A$3+B1049/86400</f>
        <v>37542.4262037037</v>
      </c>
      <c r="B1049" s="6" t="n">
        <v>1604</v>
      </c>
      <c r="C1049" s="6" t="n">
        <v>99</v>
      </c>
      <c r="D1049" s="6" t="n">
        <v>21.56028</v>
      </c>
      <c r="E1049" s="6" t="n">
        <v>21.51332</v>
      </c>
      <c r="F1049" s="6" t="n">
        <v>24</v>
      </c>
      <c r="G1049" s="6" t="n">
        <v>23.53923</v>
      </c>
      <c r="H1049" s="6" t="n">
        <v>9.20712</v>
      </c>
      <c r="I1049" s="6" t="n">
        <v>0</v>
      </c>
      <c r="J1049" s="6" t="n">
        <v>32.39</v>
      </c>
      <c r="K1049" s="6" t="n">
        <v>0</v>
      </c>
      <c r="L1049" s="6" t="n">
        <v>1.007377</v>
      </c>
      <c r="M1049" s="10" t="n">
        <f aca="false">(G1049-L1049)*0.09807</f>
        <v>2.20969882371</v>
      </c>
      <c r="N1049" s="10" t="n">
        <f aca="false">(H1049-L1049)*0.09807</f>
        <v>0.80414879601</v>
      </c>
      <c r="O1049" s="10" t="n">
        <f aca="false">H1049-L1049</f>
        <v>8.199743</v>
      </c>
    </row>
    <row r="1050" customFormat="false" ht="13.5" hidden="false" customHeight="false" outlineLevel="0" collapsed="false">
      <c r="A1050" s="1" t="n">
        <f aca="false">$A$3+B1050/86400</f>
        <v>37542.4262152778</v>
      </c>
      <c r="B1050" s="6" t="n">
        <v>1605</v>
      </c>
      <c r="C1050" s="6" t="n">
        <v>99</v>
      </c>
      <c r="D1050" s="6" t="n">
        <v>21.55715</v>
      </c>
      <c r="E1050" s="6" t="n">
        <v>21.51015</v>
      </c>
      <c r="F1050" s="6" t="n">
        <v>24</v>
      </c>
      <c r="G1050" s="6" t="n">
        <v>23.53936</v>
      </c>
      <c r="H1050" s="6" t="n">
        <v>9.20728</v>
      </c>
      <c r="I1050" s="6" t="n">
        <v>0</v>
      </c>
      <c r="J1050" s="6" t="n">
        <v>32.39</v>
      </c>
      <c r="K1050" s="6" t="n">
        <v>0</v>
      </c>
      <c r="L1050" s="6" t="n">
        <v>1.007377</v>
      </c>
      <c r="M1050" s="10" t="n">
        <f aca="false">(G1050-L1050)*0.09807</f>
        <v>2.20971157281</v>
      </c>
      <c r="N1050" s="10" t="n">
        <f aca="false">(H1050-L1050)*0.09807</f>
        <v>0.80416448721</v>
      </c>
      <c r="O1050" s="10" t="n">
        <f aca="false">H1050-L1050</f>
        <v>8.199903</v>
      </c>
    </row>
    <row r="1051" customFormat="false" ht="13.5" hidden="false" customHeight="false" outlineLevel="0" collapsed="false">
      <c r="A1051" s="1" t="n">
        <f aca="false">$A$3+B1051/86400</f>
        <v>37542.4262268519</v>
      </c>
      <c r="B1051" s="6" t="n">
        <v>1606</v>
      </c>
      <c r="C1051" s="6" t="n">
        <v>99</v>
      </c>
      <c r="D1051" s="6" t="n">
        <v>21.55715</v>
      </c>
      <c r="E1051" s="6" t="n">
        <v>21.51332</v>
      </c>
      <c r="F1051" s="6" t="n">
        <v>24</v>
      </c>
      <c r="G1051" s="6" t="n">
        <v>23.53936</v>
      </c>
      <c r="H1051" s="6" t="n">
        <v>9.20764</v>
      </c>
      <c r="I1051" s="6" t="n">
        <v>0</v>
      </c>
      <c r="J1051" s="6" t="n">
        <v>32.39</v>
      </c>
      <c r="K1051" s="6" t="n">
        <v>0</v>
      </c>
      <c r="L1051" s="6" t="n">
        <v>1.007377</v>
      </c>
      <c r="M1051" s="10" t="n">
        <f aca="false">(G1051-L1051)*0.09807</f>
        <v>2.20971157281</v>
      </c>
      <c r="N1051" s="10" t="n">
        <f aca="false">(H1051-L1051)*0.09807</f>
        <v>0.80419979241</v>
      </c>
      <c r="O1051" s="10" t="n">
        <f aca="false">H1051-L1051</f>
        <v>8.200263</v>
      </c>
    </row>
    <row r="1052" customFormat="false" ht="13.5" hidden="false" customHeight="false" outlineLevel="0" collapsed="false">
      <c r="A1052" s="1" t="n">
        <f aca="false">$A$3+B1052/86400</f>
        <v>37542.4262384259</v>
      </c>
      <c r="B1052" s="6" t="n">
        <v>1607</v>
      </c>
      <c r="C1052" s="6" t="n">
        <v>99</v>
      </c>
      <c r="D1052" s="6" t="n">
        <v>21.56028</v>
      </c>
      <c r="E1052" s="6" t="n">
        <v>21.51332</v>
      </c>
      <c r="F1052" s="6" t="n">
        <v>24</v>
      </c>
      <c r="G1052" s="6" t="n">
        <v>23.53938</v>
      </c>
      <c r="H1052" s="6" t="n">
        <v>9.20829</v>
      </c>
      <c r="I1052" s="6" t="n">
        <v>0</v>
      </c>
      <c r="J1052" s="6" t="n">
        <v>32.39</v>
      </c>
      <c r="K1052" s="6" t="n">
        <v>0</v>
      </c>
      <c r="L1052" s="6" t="n">
        <v>1.007377</v>
      </c>
      <c r="M1052" s="10" t="n">
        <f aca="false">(G1052-L1052)*0.09807</f>
        <v>2.20971353421</v>
      </c>
      <c r="N1052" s="10" t="n">
        <f aca="false">(H1052-L1052)*0.09807</f>
        <v>0.80426353791</v>
      </c>
      <c r="O1052" s="10" t="n">
        <f aca="false">H1052-L1052</f>
        <v>8.200913</v>
      </c>
    </row>
    <row r="1053" customFormat="false" ht="13.5" hidden="false" customHeight="false" outlineLevel="0" collapsed="false">
      <c r="A1053" s="1" t="n">
        <f aca="false">$A$3+B1053/86400</f>
        <v>37542.42625</v>
      </c>
      <c r="B1053" s="6" t="n">
        <v>1608</v>
      </c>
      <c r="C1053" s="6" t="n">
        <v>99</v>
      </c>
      <c r="D1053" s="6" t="n">
        <v>21.55715</v>
      </c>
      <c r="E1053" s="6" t="n">
        <v>21.51015</v>
      </c>
      <c r="F1053" s="6" t="n">
        <v>24</v>
      </c>
      <c r="G1053" s="6" t="n">
        <v>23.53922</v>
      </c>
      <c r="H1053" s="6" t="n">
        <v>9.20844</v>
      </c>
      <c r="I1053" s="6" t="n">
        <v>0</v>
      </c>
      <c r="J1053" s="6" t="n">
        <v>32.39</v>
      </c>
      <c r="K1053" s="6" t="n">
        <v>0</v>
      </c>
      <c r="L1053" s="6" t="n">
        <v>1.007377</v>
      </c>
      <c r="M1053" s="10" t="n">
        <f aca="false">(G1053-L1053)*0.09807</f>
        <v>2.20969784301</v>
      </c>
      <c r="N1053" s="10" t="n">
        <f aca="false">(H1053-L1053)*0.09807</f>
        <v>0.80427824841</v>
      </c>
      <c r="O1053" s="10" t="n">
        <f aca="false">H1053-L1053</f>
        <v>8.201063</v>
      </c>
    </row>
    <row r="1054" customFormat="false" ht="13.5" hidden="false" customHeight="false" outlineLevel="0" collapsed="false">
      <c r="A1054" s="1" t="n">
        <f aca="false">$A$3+B1054/86400</f>
        <v>37542.4262615741</v>
      </c>
      <c r="B1054" s="6" t="n">
        <v>1609</v>
      </c>
      <c r="C1054" s="6" t="n">
        <v>99</v>
      </c>
      <c r="D1054" s="6" t="n">
        <v>21.56028</v>
      </c>
      <c r="E1054" s="6" t="n">
        <v>21.51015</v>
      </c>
      <c r="F1054" s="6" t="n">
        <v>24</v>
      </c>
      <c r="G1054" s="6" t="n">
        <v>23.53923</v>
      </c>
      <c r="H1054" s="6" t="n">
        <v>9.20857</v>
      </c>
      <c r="I1054" s="6" t="n">
        <v>0</v>
      </c>
      <c r="J1054" s="6" t="n">
        <v>32.39</v>
      </c>
      <c r="K1054" s="6" t="n">
        <v>0</v>
      </c>
      <c r="L1054" s="6" t="n">
        <v>1.007377</v>
      </c>
      <c r="M1054" s="10" t="n">
        <f aca="false">(G1054-L1054)*0.09807</f>
        <v>2.20969882371</v>
      </c>
      <c r="N1054" s="10" t="n">
        <f aca="false">(H1054-L1054)*0.09807</f>
        <v>0.80429099751</v>
      </c>
      <c r="O1054" s="10" t="n">
        <f aca="false">H1054-L1054</f>
        <v>8.201193</v>
      </c>
    </row>
    <row r="1055" customFormat="false" ht="13.5" hidden="false" customHeight="false" outlineLevel="0" collapsed="false">
      <c r="A1055" s="1" t="n">
        <f aca="false">$A$3+B1055/86400</f>
        <v>37542.4262731481</v>
      </c>
      <c r="B1055" s="6" t="n">
        <v>1610</v>
      </c>
      <c r="C1055" s="6" t="n">
        <v>99</v>
      </c>
      <c r="D1055" s="6" t="n">
        <v>21.56028</v>
      </c>
      <c r="E1055" s="6" t="n">
        <v>21.51332</v>
      </c>
      <c r="F1055" s="6" t="n">
        <v>24</v>
      </c>
      <c r="G1055" s="6" t="n">
        <v>23.53909</v>
      </c>
      <c r="H1055" s="6" t="n">
        <v>9.2088</v>
      </c>
      <c r="I1055" s="6" t="n">
        <v>0</v>
      </c>
      <c r="J1055" s="6" t="n">
        <v>32.39</v>
      </c>
      <c r="K1055" s="6" t="n">
        <v>0</v>
      </c>
      <c r="L1055" s="6" t="n">
        <v>1.007377</v>
      </c>
      <c r="M1055" s="10" t="n">
        <f aca="false">(G1055-L1055)*0.09807</f>
        <v>2.20968509391</v>
      </c>
      <c r="N1055" s="10" t="n">
        <f aca="false">(H1055-L1055)*0.09807</f>
        <v>0.80431355361</v>
      </c>
      <c r="O1055" s="10" t="n">
        <f aca="false">H1055-L1055</f>
        <v>8.201423</v>
      </c>
    </row>
    <row r="1056" customFormat="false" ht="13.5" hidden="false" customHeight="false" outlineLevel="0" collapsed="false">
      <c r="A1056" s="1" t="n">
        <f aca="false">$A$3+B1056/86400</f>
        <v>37542.4262847222</v>
      </c>
      <c r="B1056" s="6" t="n">
        <v>1611</v>
      </c>
      <c r="C1056" s="6" t="n">
        <v>99</v>
      </c>
      <c r="D1056" s="6" t="n">
        <v>21.55715</v>
      </c>
      <c r="E1056" s="6" t="n">
        <v>21.51015</v>
      </c>
      <c r="F1056" s="6" t="n">
        <v>24</v>
      </c>
      <c r="G1056" s="6" t="n">
        <v>23.53922</v>
      </c>
      <c r="H1056" s="6" t="n">
        <v>9.20922</v>
      </c>
      <c r="I1056" s="6" t="n">
        <v>0</v>
      </c>
      <c r="J1056" s="6" t="n">
        <v>32.39</v>
      </c>
      <c r="K1056" s="6" t="n">
        <v>0</v>
      </c>
      <c r="L1056" s="6" t="n">
        <v>1.007377</v>
      </c>
      <c r="M1056" s="10" t="n">
        <f aca="false">(G1056-L1056)*0.09807</f>
        <v>2.20969784301</v>
      </c>
      <c r="N1056" s="10" t="n">
        <f aca="false">(H1056-L1056)*0.09807</f>
        <v>0.80435474301</v>
      </c>
      <c r="O1056" s="10" t="n">
        <f aca="false">H1056-L1056</f>
        <v>8.201843</v>
      </c>
    </row>
    <row r="1057" customFormat="false" ht="13.5" hidden="false" customHeight="false" outlineLevel="0" collapsed="false">
      <c r="A1057" s="1" t="n">
        <f aca="false">$A$3+B1057/86400</f>
        <v>37542.4262962963</v>
      </c>
      <c r="B1057" s="6" t="n">
        <v>1612</v>
      </c>
      <c r="C1057" s="6" t="n">
        <v>99</v>
      </c>
      <c r="D1057" s="6" t="n">
        <v>21.55715</v>
      </c>
      <c r="E1057" s="6" t="n">
        <v>21.51015</v>
      </c>
      <c r="F1057" s="6" t="n">
        <v>24</v>
      </c>
      <c r="G1057" s="6" t="n">
        <v>23.53908</v>
      </c>
      <c r="H1057" s="6" t="n">
        <v>9.20935</v>
      </c>
      <c r="I1057" s="6" t="n">
        <v>0</v>
      </c>
      <c r="J1057" s="6" t="n">
        <v>32.39</v>
      </c>
      <c r="K1057" s="6" t="n">
        <v>0</v>
      </c>
      <c r="L1057" s="6" t="n">
        <v>1.007377</v>
      </c>
      <c r="M1057" s="10" t="n">
        <f aca="false">(G1057-L1057)*0.09807</f>
        <v>2.20968411321</v>
      </c>
      <c r="N1057" s="10" t="n">
        <f aca="false">(H1057-L1057)*0.09807</f>
        <v>0.80436749211</v>
      </c>
      <c r="O1057" s="10" t="n">
        <f aca="false">H1057-L1057</f>
        <v>8.201973</v>
      </c>
    </row>
    <row r="1058" customFormat="false" ht="13.5" hidden="false" customHeight="false" outlineLevel="0" collapsed="false">
      <c r="A1058" s="1" t="n">
        <f aca="false">$A$3+B1058/86400</f>
        <v>37542.4263078704</v>
      </c>
      <c r="B1058" s="6" t="n">
        <v>1613</v>
      </c>
      <c r="C1058" s="6" t="n">
        <v>99</v>
      </c>
      <c r="D1058" s="6" t="n">
        <v>21.55715</v>
      </c>
      <c r="E1058" s="6" t="n">
        <v>21.51332</v>
      </c>
      <c r="F1058" s="6" t="n">
        <v>24</v>
      </c>
      <c r="G1058" s="6" t="n">
        <v>23.53894</v>
      </c>
      <c r="H1058" s="6" t="n">
        <v>9.20971</v>
      </c>
      <c r="I1058" s="6" t="n">
        <v>0</v>
      </c>
      <c r="J1058" s="6" t="n">
        <v>32.39</v>
      </c>
      <c r="K1058" s="6" t="n">
        <v>0</v>
      </c>
      <c r="L1058" s="6" t="n">
        <v>1.007377</v>
      </c>
      <c r="M1058" s="10" t="n">
        <f aca="false">(G1058-L1058)*0.09807</f>
        <v>2.20967038341</v>
      </c>
      <c r="N1058" s="10" t="n">
        <f aca="false">(H1058-L1058)*0.09807</f>
        <v>0.80440279731</v>
      </c>
      <c r="O1058" s="10" t="n">
        <f aca="false">H1058-L1058</f>
        <v>8.202333</v>
      </c>
    </row>
    <row r="1059" customFormat="false" ht="13.5" hidden="false" customHeight="false" outlineLevel="0" collapsed="false">
      <c r="A1059" s="1" t="n">
        <f aca="false">$A$3+B1059/86400</f>
        <v>37542.4263194444</v>
      </c>
      <c r="B1059" s="6" t="n">
        <v>1614</v>
      </c>
      <c r="C1059" s="6" t="n">
        <v>99</v>
      </c>
      <c r="D1059" s="6" t="n">
        <v>21.55715</v>
      </c>
      <c r="E1059" s="6" t="n">
        <v>21.51332</v>
      </c>
      <c r="F1059" s="6" t="n">
        <v>24</v>
      </c>
      <c r="G1059" s="6" t="n">
        <v>23.53908</v>
      </c>
      <c r="H1059" s="6" t="n">
        <v>9.20984</v>
      </c>
      <c r="I1059" s="6" t="n">
        <v>0</v>
      </c>
      <c r="J1059" s="6" t="n">
        <v>32.39</v>
      </c>
      <c r="K1059" s="6" t="n">
        <v>0</v>
      </c>
      <c r="L1059" s="6" t="n">
        <v>1.007377</v>
      </c>
      <c r="M1059" s="10" t="n">
        <f aca="false">(G1059-L1059)*0.09807</f>
        <v>2.20968411321</v>
      </c>
      <c r="N1059" s="10" t="n">
        <f aca="false">(H1059-L1059)*0.09807</f>
        <v>0.80441554641</v>
      </c>
      <c r="O1059" s="10" t="n">
        <f aca="false">H1059-L1059</f>
        <v>8.202463</v>
      </c>
    </row>
    <row r="1060" customFormat="false" ht="13.5" hidden="false" customHeight="false" outlineLevel="0" collapsed="false">
      <c r="A1060" s="1" t="n">
        <f aca="false">$A$3+B1060/86400</f>
        <v>37542.4263310185</v>
      </c>
      <c r="B1060" s="6" t="n">
        <v>1615</v>
      </c>
      <c r="C1060" s="6" t="n">
        <v>99</v>
      </c>
      <c r="D1060" s="6" t="n">
        <v>21.56028</v>
      </c>
      <c r="E1060" s="6" t="n">
        <v>21.51015</v>
      </c>
      <c r="F1060" s="6" t="n">
        <v>24</v>
      </c>
      <c r="G1060" s="6" t="n">
        <v>23.53909</v>
      </c>
      <c r="H1060" s="6" t="n">
        <v>9.21026</v>
      </c>
      <c r="I1060" s="6" t="n">
        <v>0</v>
      </c>
      <c r="J1060" s="6" t="n">
        <v>32.39</v>
      </c>
      <c r="K1060" s="6" t="n">
        <v>0</v>
      </c>
      <c r="L1060" s="6" t="n">
        <v>1.007377</v>
      </c>
      <c r="M1060" s="10" t="n">
        <f aca="false">(G1060-L1060)*0.09807</f>
        <v>2.20968509391</v>
      </c>
      <c r="N1060" s="10" t="n">
        <f aca="false">(H1060-L1060)*0.09807</f>
        <v>0.80445673581</v>
      </c>
      <c r="O1060" s="10" t="n">
        <f aca="false">H1060-L1060</f>
        <v>8.202883</v>
      </c>
    </row>
    <row r="1061" customFormat="false" ht="13.5" hidden="false" customHeight="false" outlineLevel="0" collapsed="false">
      <c r="A1061" s="1" t="n">
        <f aca="false">$A$3+B1061/86400</f>
        <v>37542.4263425926</v>
      </c>
      <c r="B1061" s="6" t="n">
        <v>1616</v>
      </c>
      <c r="C1061" s="6" t="n">
        <v>99</v>
      </c>
      <c r="D1061" s="6" t="n">
        <v>21.55715</v>
      </c>
      <c r="E1061" s="6" t="n">
        <v>21.51015</v>
      </c>
      <c r="F1061" s="6" t="n">
        <v>24</v>
      </c>
      <c r="G1061" s="6" t="n">
        <v>23.53908</v>
      </c>
      <c r="H1061" s="6" t="n">
        <v>9.21078</v>
      </c>
      <c r="I1061" s="6" t="n">
        <v>0</v>
      </c>
      <c r="J1061" s="6" t="n">
        <v>32.39</v>
      </c>
      <c r="K1061" s="6" t="n">
        <v>0</v>
      </c>
      <c r="L1061" s="6" t="n">
        <v>1.007377</v>
      </c>
      <c r="M1061" s="10" t="n">
        <f aca="false">(G1061-L1061)*0.09807</f>
        <v>2.20968411321</v>
      </c>
      <c r="N1061" s="10" t="n">
        <f aca="false">(H1061-L1061)*0.09807</f>
        <v>0.80450773221</v>
      </c>
      <c r="O1061" s="10" t="n">
        <f aca="false">H1061-L1061</f>
        <v>8.203403</v>
      </c>
    </row>
    <row r="1062" customFormat="false" ht="13.5" hidden="false" customHeight="false" outlineLevel="0" collapsed="false">
      <c r="A1062" s="1" t="n">
        <f aca="false">$A$3+B1062/86400</f>
        <v>37542.4263541667</v>
      </c>
      <c r="B1062" s="6" t="n">
        <v>1617</v>
      </c>
      <c r="C1062" s="6" t="n">
        <v>99</v>
      </c>
      <c r="D1062" s="6" t="n">
        <v>21.56028</v>
      </c>
      <c r="E1062" s="6" t="n">
        <v>21.51332</v>
      </c>
      <c r="F1062" s="6" t="n">
        <v>24</v>
      </c>
      <c r="G1062" s="6" t="n">
        <v>23.53909</v>
      </c>
      <c r="H1062" s="6" t="n">
        <v>9.21088</v>
      </c>
      <c r="I1062" s="6" t="n">
        <v>0</v>
      </c>
      <c r="J1062" s="6" t="n">
        <v>32.39</v>
      </c>
      <c r="K1062" s="6" t="n">
        <v>0</v>
      </c>
      <c r="L1062" s="6" t="n">
        <v>1.007377</v>
      </c>
      <c r="M1062" s="10" t="n">
        <f aca="false">(G1062-L1062)*0.09807</f>
        <v>2.20968509391</v>
      </c>
      <c r="N1062" s="10" t="n">
        <f aca="false">(H1062-L1062)*0.09807</f>
        <v>0.80451753921</v>
      </c>
      <c r="O1062" s="10" t="n">
        <f aca="false">H1062-L1062</f>
        <v>8.203503</v>
      </c>
    </row>
    <row r="1063" customFormat="false" ht="13.5" hidden="false" customHeight="false" outlineLevel="0" collapsed="false">
      <c r="A1063" s="1" t="n">
        <f aca="false">$A$3+B1063/86400</f>
        <v>37542.4263657407</v>
      </c>
      <c r="B1063" s="6" t="n">
        <v>1618</v>
      </c>
      <c r="C1063" s="6" t="n">
        <v>99</v>
      </c>
      <c r="D1063" s="6" t="n">
        <v>21.55715</v>
      </c>
      <c r="E1063" s="6" t="n">
        <v>21.51332</v>
      </c>
      <c r="F1063" s="6" t="n">
        <v>24</v>
      </c>
      <c r="G1063" s="6" t="n">
        <v>23.53894</v>
      </c>
      <c r="H1063" s="6" t="n">
        <v>9.21127</v>
      </c>
      <c r="I1063" s="6" t="n">
        <v>0</v>
      </c>
      <c r="J1063" s="6" t="n">
        <v>32.39</v>
      </c>
      <c r="K1063" s="6" t="n">
        <v>0</v>
      </c>
      <c r="L1063" s="6" t="n">
        <v>1.007377</v>
      </c>
      <c r="M1063" s="10" t="n">
        <f aca="false">(G1063-L1063)*0.09807</f>
        <v>2.20967038341</v>
      </c>
      <c r="N1063" s="10" t="n">
        <f aca="false">(H1063-L1063)*0.09807</f>
        <v>0.80455578651</v>
      </c>
      <c r="O1063" s="10" t="n">
        <f aca="false">H1063-L1063</f>
        <v>8.203893</v>
      </c>
    </row>
    <row r="1064" customFormat="false" ht="13.5" hidden="false" customHeight="false" outlineLevel="0" collapsed="false">
      <c r="A1064" s="1" t="n">
        <f aca="false">$A$3+B1064/86400</f>
        <v>37542.4263773148</v>
      </c>
      <c r="B1064" s="6" t="n">
        <v>1619</v>
      </c>
      <c r="C1064" s="6" t="n">
        <v>99</v>
      </c>
      <c r="D1064" s="6" t="n">
        <v>21.56028</v>
      </c>
      <c r="E1064" s="6" t="n">
        <v>21.51015</v>
      </c>
      <c r="F1064" s="6" t="n">
        <v>24</v>
      </c>
      <c r="G1064" s="6" t="n">
        <v>23.53895</v>
      </c>
      <c r="H1064" s="6" t="n">
        <v>9.21155</v>
      </c>
      <c r="I1064" s="6" t="n">
        <v>0</v>
      </c>
      <c r="J1064" s="6" t="n">
        <v>32.39</v>
      </c>
      <c r="K1064" s="6" t="n">
        <v>0</v>
      </c>
      <c r="L1064" s="6" t="n">
        <v>1.007377</v>
      </c>
      <c r="M1064" s="10" t="n">
        <f aca="false">(G1064-L1064)*0.09807</f>
        <v>2.20967136411</v>
      </c>
      <c r="N1064" s="10" t="n">
        <f aca="false">(H1064-L1064)*0.09807</f>
        <v>0.80458324611</v>
      </c>
      <c r="O1064" s="10" t="n">
        <f aca="false">H1064-L1064</f>
        <v>8.204173</v>
      </c>
    </row>
    <row r="1065" customFormat="false" ht="13.5" hidden="false" customHeight="false" outlineLevel="0" collapsed="false">
      <c r="A1065" s="1" t="n">
        <f aca="false">$A$3+B1065/86400</f>
        <v>37542.4263888889</v>
      </c>
      <c r="B1065" s="6" t="n">
        <v>1620</v>
      </c>
      <c r="C1065" s="6" t="n">
        <v>99</v>
      </c>
      <c r="D1065" s="6" t="n">
        <v>21.56028</v>
      </c>
      <c r="E1065" s="6" t="n">
        <v>21.51015</v>
      </c>
      <c r="F1065" s="6" t="n">
        <v>24</v>
      </c>
      <c r="G1065" s="6" t="n">
        <v>23.53895</v>
      </c>
      <c r="H1065" s="6" t="n">
        <v>9.21168</v>
      </c>
      <c r="I1065" s="6" t="n">
        <v>0</v>
      </c>
      <c r="J1065" s="6" t="n">
        <v>32.39</v>
      </c>
      <c r="K1065" s="6" t="n">
        <v>0</v>
      </c>
      <c r="L1065" s="6" t="n">
        <v>1.007377</v>
      </c>
      <c r="M1065" s="10" t="n">
        <f aca="false">(G1065-L1065)*0.09807</f>
        <v>2.20967136411</v>
      </c>
      <c r="N1065" s="10" t="n">
        <f aca="false">(H1065-L1065)*0.09807</f>
        <v>0.80459599521</v>
      </c>
      <c r="O1065" s="10" t="n">
        <f aca="false">H1065-L1065</f>
        <v>8.204303</v>
      </c>
    </row>
    <row r="1066" customFormat="false" ht="13.5" hidden="false" customHeight="false" outlineLevel="0" collapsed="false">
      <c r="A1066" s="1" t="n">
        <f aca="false">$A$3+B1066/86400</f>
        <v>37542.426400463</v>
      </c>
      <c r="B1066" s="6" t="n">
        <v>1621</v>
      </c>
      <c r="C1066" s="6" t="n">
        <v>99</v>
      </c>
      <c r="D1066" s="6" t="n">
        <v>21.56028</v>
      </c>
      <c r="E1066" s="6" t="n">
        <v>21.51015</v>
      </c>
      <c r="F1066" s="6" t="n">
        <v>24</v>
      </c>
      <c r="G1066" s="6" t="n">
        <v>23.53895</v>
      </c>
      <c r="H1066" s="6" t="n">
        <v>9.21194</v>
      </c>
      <c r="I1066" s="6" t="n">
        <v>0</v>
      </c>
      <c r="J1066" s="6" t="n">
        <v>32.39</v>
      </c>
      <c r="K1066" s="6" t="n">
        <v>0</v>
      </c>
      <c r="L1066" s="6" t="n">
        <v>1.007377</v>
      </c>
      <c r="M1066" s="10" t="n">
        <f aca="false">(G1066-L1066)*0.09807</f>
        <v>2.20967136411</v>
      </c>
      <c r="N1066" s="10" t="n">
        <f aca="false">(H1066-L1066)*0.09807</f>
        <v>0.80462149341</v>
      </c>
      <c r="O1066" s="10" t="n">
        <f aca="false">H1066-L1066</f>
        <v>8.204563</v>
      </c>
    </row>
    <row r="1067" customFormat="false" ht="13.5" hidden="false" customHeight="false" outlineLevel="0" collapsed="false">
      <c r="A1067" s="1" t="n">
        <f aca="false">$A$3+B1067/86400</f>
        <v>37542.426412037</v>
      </c>
      <c r="B1067" s="6" t="n">
        <v>1622</v>
      </c>
      <c r="C1067" s="6" t="n">
        <v>99</v>
      </c>
      <c r="D1067" s="6" t="n">
        <v>21.56028</v>
      </c>
      <c r="E1067" s="6" t="n">
        <v>21.51332</v>
      </c>
      <c r="F1067" s="6" t="n">
        <v>24</v>
      </c>
      <c r="G1067" s="6" t="n">
        <v>23.53881</v>
      </c>
      <c r="H1067" s="6" t="n">
        <v>9.2123</v>
      </c>
      <c r="I1067" s="6" t="n">
        <v>0</v>
      </c>
      <c r="J1067" s="6" t="n">
        <v>32.39</v>
      </c>
      <c r="K1067" s="6" t="n">
        <v>0</v>
      </c>
      <c r="L1067" s="6" t="n">
        <v>1.007377</v>
      </c>
      <c r="M1067" s="10" t="n">
        <f aca="false">(G1067-L1067)*0.09807</f>
        <v>2.20965763431</v>
      </c>
      <c r="N1067" s="10" t="n">
        <f aca="false">(H1067-L1067)*0.09807</f>
        <v>0.80465679861</v>
      </c>
      <c r="O1067" s="10" t="n">
        <f aca="false">H1067-L1067</f>
        <v>8.204923</v>
      </c>
    </row>
    <row r="1068" customFormat="false" ht="13.5" hidden="false" customHeight="false" outlineLevel="0" collapsed="false">
      <c r="A1068" s="1" t="n">
        <f aca="false">$A$3+B1068/86400</f>
        <v>37542.4264236111</v>
      </c>
      <c r="B1068" s="6" t="n">
        <v>1623</v>
      </c>
      <c r="C1068" s="6" t="n">
        <v>99</v>
      </c>
      <c r="D1068" s="6" t="n">
        <v>21.55715</v>
      </c>
      <c r="E1068" s="6" t="n">
        <v>21.51015</v>
      </c>
      <c r="F1068" s="6" t="n">
        <v>24</v>
      </c>
      <c r="G1068" s="6" t="n">
        <v>23.53894</v>
      </c>
      <c r="H1068" s="6" t="n">
        <v>9.21246</v>
      </c>
      <c r="I1068" s="6" t="n">
        <v>0</v>
      </c>
      <c r="J1068" s="6" t="n">
        <v>32.39</v>
      </c>
      <c r="K1068" s="6" t="n">
        <v>0</v>
      </c>
      <c r="L1068" s="6" t="n">
        <v>1.007377</v>
      </c>
      <c r="M1068" s="10" t="n">
        <f aca="false">(G1068-L1068)*0.09807</f>
        <v>2.20967038341</v>
      </c>
      <c r="N1068" s="10" t="n">
        <f aca="false">(H1068-L1068)*0.09807</f>
        <v>0.80467248981</v>
      </c>
      <c r="O1068" s="10" t="n">
        <f aca="false">H1068-L1068</f>
        <v>8.205083</v>
      </c>
    </row>
    <row r="1069" customFormat="false" ht="13.5" hidden="false" customHeight="false" outlineLevel="0" collapsed="false">
      <c r="A1069" s="1" t="n">
        <f aca="false">$A$3+B1069/86400</f>
        <v>37542.4264351852</v>
      </c>
      <c r="B1069" s="6" t="n">
        <v>1624</v>
      </c>
      <c r="C1069" s="6" t="n">
        <v>99</v>
      </c>
      <c r="D1069" s="6" t="n">
        <v>21.56028</v>
      </c>
      <c r="E1069" s="6" t="n">
        <v>21.51332</v>
      </c>
      <c r="F1069" s="6" t="n">
        <v>24</v>
      </c>
      <c r="G1069" s="6" t="n">
        <v>23.53881</v>
      </c>
      <c r="H1069" s="6" t="n">
        <v>9.21269</v>
      </c>
      <c r="I1069" s="6" t="n">
        <v>0</v>
      </c>
      <c r="J1069" s="6" t="n">
        <v>32.39</v>
      </c>
      <c r="K1069" s="6" t="n">
        <v>0</v>
      </c>
      <c r="L1069" s="6" t="n">
        <v>1.007377</v>
      </c>
      <c r="M1069" s="10" t="n">
        <f aca="false">(G1069-L1069)*0.09807</f>
        <v>2.20965763431</v>
      </c>
      <c r="N1069" s="10" t="n">
        <f aca="false">(H1069-L1069)*0.09807</f>
        <v>0.80469504591</v>
      </c>
      <c r="O1069" s="10" t="n">
        <f aca="false">H1069-L1069</f>
        <v>8.205313</v>
      </c>
    </row>
    <row r="1070" customFormat="false" ht="13.5" hidden="false" customHeight="false" outlineLevel="0" collapsed="false">
      <c r="A1070" s="1" t="n">
        <f aca="false">$A$3+B1070/86400</f>
        <v>37542.4264467593</v>
      </c>
      <c r="B1070" s="6" t="n">
        <v>1625</v>
      </c>
      <c r="C1070" s="6" t="n">
        <v>99</v>
      </c>
      <c r="D1070" s="6" t="n">
        <v>21.55715</v>
      </c>
      <c r="E1070" s="6" t="n">
        <v>21.51015</v>
      </c>
      <c r="F1070" s="6" t="n">
        <v>24</v>
      </c>
      <c r="G1070" s="6" t="n">
        <v>23.53879</v>
      </c>
      <c r="H1070" s="6" t="n">
        <v>9.21311</v>
      </c>
      <c r="I1070" s="6" t="n">
        <v>0</v>
      </c>
      <c r="J1070" s="6" t="n">
        <v>32.39</v>
      </c>
      <c r="K1070" s="6" t="n">
        <v>0</v>
      </c>
      <c r="L1070" s="6" t="n">
        <v>1.007377</v>
      </c>
      <c r="M1070" s="10" t="n">
        <f aca="false">(G1070-L1070)*0.09807</f>
        <v>2.20965567291</v>
      </c>
      <c r="N1070" s="10" t="n">
        <f aca="false">(H1070-L1070)*0.09807</f>
        <v>0.80473623531</v>
      </c>
      <c r="O1070" s="10" t="n">
        <f aca="false">H1070-L1070</f>
        <v>8.205733</v>
      </c>
    </row>
    <row r="1071" customFormat="false" ht="13.5" hidden="false" customHeight="false" outlineLevel="0" collapsed="false">
      <c r="A1071" s="1" t="n">
        <f aca="false">$A$3+B1071/86400</f>
        <v>37542.4264583333</v>
      </c>
      <c r="B1071" s="6" t="n">
        <v>1626</v>
      </c>
      <c r="C1071" s="6" t="n">
        <v>99</v>
      </c>
      <c r="D1071" s="6" t="n">
        <v>21.56028</v>
      </c>
      <c r="E1071" s="6" t="n">
        <v>21.51015</v>
      </c>
      <c r="F1071" s="6" t="n">
        <v>24</v>
      </c>
      <c r="G1071" s="6" t="n">
        <v>23.53881</v>
      </c>
      <c r="H1071" s="6" t="n">
        <v>9.21363</v>
      </c>
      <c r="I1071" s="6" t="n">
        <v>0</v>
      </c>
      <c r="J1071" s="6" t="n">
        <v>32.39</v>
      </c>
      <c r="K1071" s="6" t="n">
        <v>0</v>
      </c>
      <c r="L1071" s="6" t="n">
        <v>1.007377</v>
      </c>
      <c r="M1071" s="10" t="n">
        <f aca="false">(G1071-L1071)*0.09807</f>
        <v>2.20965763431</v>
      </c>
      <c r="N1071" s="10" t="n">
        <f aca="false">(H1071-L1071)*0.09807</f>
        <v>0.80478723171</v>
      </c>
      <c r="O1071" s="10" t="n">
        <f aca="false">H1071-L1071</f>
        <v>8.206253</v>
      </c>
    </row>
    <row r="1072" customFormat="false" ht="13.5" hidden="false" customHeight="false" outlineLevel="0" collapsed="false">
      <c r="A1072" s="1" t="n">
        <f aca="false">$A$3+B1072/86400</f>
        <v>37542.4264699074</v>
      </c>
      <c r="B1072" s="6" t="n">
        <v>1627</v>
      </c>
      <c r="C1072" s="6" t="n">
        <v>99</v>
      </c>
      <c r="D1072" s="6" t="n">
        <v>21.56028</v>
      </c>
      <c r="E1072" s="6" t="n">
        <v>21.51332</v>
      </c>
      <c r="F1072" s="6" t="n">
        <v>24</v>
      </c>
      <c r="G1072" s="6" t="n">
        <v>23.53881</v>
      </c>
      <c r="H1072" s="6" t="n">
        <v>9.2136</v>
      </c>
      <c r="I1072" s="6" t="n">
        <v>0</v>
      </c>
      <c r="J1072" s="6" t="n">
        <v>32.39</v>
      </c>
      <c r="K1072" s="6" t="n">
        <v>0</v>
      </c>
      <c r="L1072" s="6" t="n">
        <v>1.007377</v>
      </c>
      <c r="M1072" s="10" t="n">
        <f aca="false">(G1072-L1072)*0.09807</f>
        <v>2.20965763431</v>
      </c>
      <c r="N1072" s="10" t="n">
        <f aca="false">(H1072-L1072)*0.09807</f>
        <v>0.80478428961</v>
      </c>
      <c r="O1072" s="10" t="n">
        <f aca="false">H1072-L1072</f>
        <v>8.206223</v>
      </c>
    </row>
    <row r="1073" customFormat="false" ht="13.5" hidden="false" customHeight="false" outlineLevel="0" collapsed="false">
      <c r="A1073" s="1" t="n">
        <f aca="false">$A$3+B1073/86400</f>
        <v>37542.4264814815</v>
      </c>
      <c r="B1073" s="6" t="n">
        <v>1628</v>
      </c>
      <c r="C1073" s="6" t="n">
        <v>99</v>
      </c>
      <c r="D1073" s="6" t="n">
        <v>21.55402</v>
      </c>
      <c r="E1073" s="6" t="n">
        <v>21.51015</v>
      </c>
      <c r="F1073" s="6" t="n">
        <v>24</v>
      </c>
      <c r="G1073" s="6" t="n">
        <v>23.53864</v>
      </c>
      <c r="H1073" s="6" t="n">
        <v>9.21402</v>
      </c>
      <c r="I1073" s="6" t="n">
        <v>0</v>
      </c>
      <c r="J1073" s="6" t="n">
        <v>32.39</v>
      </c>
      <c r="K1073" s="6" t="n">
        <v>0</v>
      </c>
      <c r="L1073" s="6" t="n">
        <v>1.007377</v>
      </c>
      <c r="M1073" s="10" t="n">
        <f aca="false">(G1073-L1073)*0.09807</f>
        <v>2.20964096241</v>
      </c>
      <c r="N1073" s="10" t="n">
        <f aca="false">(H1073-L1073)*0.09807</f>
        <v>0.80482547901</v>
      </c>
      <c r="O1073" s="10" t="n">
        <f aca="false">H1073-L1073</f>
        <v>8.206643</v>
      </c>
    </row>
    <row r="1074" customFormat="false" ht="13.5" hidden="false" customHeight="false" outlineLevel="0" collapsed="false">
      <c r="A1074" s="1" t="n">
        <f aca="false">$A$3+B1074/86400</f>
        <v>37542.4264930556</v>
      </c>
      <c r="B1074" s="6" t="n">
        <v>1629</v>
      </c>
      <c r="C1074" s="6" t="n">
        <v>99</v>
      </c>
      <c r="D1074" s="6" t="n">
        <v>21.55715</v>
      </c>
      <c r="E1074" s="6" t="n">
        <v>21.51015</v>
      </c>
      <c r="F1074" s="6" t="n">
        <v>24</v>
      </c>
      <c r="G1074" s="6" t="n">
        <v>23.53865</v>
      </c>
      <c r="H1074" s="6" t="n">
        <v>9.21427</v>
      </c>
      <c r="I1074" s="6" t="n">
        <v>0</v>
      </c>
      <c r="J1074" s="6" t="n">
        <v>32.39</v>
      </c>
      <c r="K1074" s="6" t="n">
        <v>0</v>
      </c>
      <c r="L1074" s="6" t="n">
        <v>1.007377</v>
      </c>
      <c r="M1074" s="10" t="n">
        <f aca="false">(G1074-L1074)*0.09807</f>
        <v>2.20964194311</v>
      </c>
      <c r="N1074" s="10" t="n">
        <f aca="false">(H1074-L1074)*0.09807</f>
        <v>0.80484999651</v>
      </c>
      <c r="O1074" s="10" t="n">
        <f aca="false">H1074-L1074</f>
        <v>8.206893</v>
      </c>
    </row>
    <row r="1075" customFormat="false" ht="13.5" hidden="false" customHeight="false" outlineLevel="0" collapsed="false">
      <c r="A1075" s="1" t="n">
        <f aca="false">$A$3+B1075/86400</f>
        <v>37542.4265046296</v>
      </c>
      <c r="B1075" s="6" t="n">
        <v>1630</v>
      </c>
      <c r="C1075" s="6" t="n">
        <v>99</v>
      </c>
      <c r="D1075" s="6" t="n">
        <v>21.55715</v>
      </c>
      <c r="E1075" s="6" t="n">
        <v>21.50699</v>
      </c>
      <c r="F1075" s="6" t="n">
        <v>24</v>
      </c>
      <c r="G1075" s="6" t="n">
        <v>23.53865</v>
      </c>
      <c r="H1075" s="6" t="n">
        <v>9.21456</v>
      </c>
      <c r="I1075" s="6" t="n">
        <v>0</v>
      </c>
      <c r="J1075" s="6" t="n">
        <v>32.39</v>
      </c>
      <c r="K1075" s="6" t="n">
        <v>0</v>
      </c>
      <c r="L1075" s="6" t="n">
        <v>1.007377</v>
      </c>
      <c r="M1075" s="10" t="n">
        <f aca="false">(G1075-L1075)*0.09807</f>
        <v>2.20964194311</v>
      </c>
      <c r="N1075" s="10" t="n">
        <f aca="false">(H1075-L1075)*0.09807</f>
        <v>0.80487843681</v>
      </c>
      <c r="O1075" s="10" t="n">
        <f aca="false">H1075-L1075</f>
        <v>8.207183</v>
      </c>
    </row>
    <row r="1076" customFormat="false" ht="13.5" hidden="false" customHeight="false" outlineLevel="0" collapsed="false">
      <c r="A1076" s="1" t="n">
        <f aca="false">$A$3+B1076/86400</f>
        <v>37542.4265162037</v>
      </c>
      <c r="B1076" s="6" t="n">
        <v>1631</v>
      </c>
      <c r="C1076" s="6" t="n">
        <v>99</v>
      </c>
      <c r="D1076" s="6" t="n">
        <v>21.55715</v>
      </c>
      <c r="E1076" s="6" t="n">
        <v>21.51332</v>
      </c>
      <c r="F1076" s="6" t="n">
        <v>24</v>
      </c>
      <c r="G1076" s="6" t="n">
        <v>23.53879</v>
      </c>
      <c r="H1076" s="6" t="n">
        <v>9.21476</v>
      </c>
      <c r="I1076" s="6" t="n">
        <v>0</v>
      </c>
      <c r="J1076" s="6" t="n">
        <v>32.39</v>
      </c>
      <c r="K1076" s="6" t="n">
        <v>0</v>
      </c>
      <c r="L1076" s="6" t="n">
        <v>1.007377</v>
      </c>
      <c r="M1076" s="10" t="n">
        <f aca="false">(G1076-L1076)*0.09807</f>
        <v>2.20965567291</v>
      </c>
      <c r="N1076" s="10" t="n">
        <f aca="false">(H1076-L1076)*0.09807</f>
        <v>0.80489805081</v>
      </c>
      <c r="O1076" s="10" t="n">
        <f aca="false">H1076-L1076</f>
        <v>8.207383</v>
      </c>
    </row>
    <row r="1077" customFormat="false" ht="13.5" hidden="false" customHeight="false" outlineLevel="0" collapsed="false">
      <c r="A1077" s="1" t="n">
        <f aca="false">$A$3+B1077/86400</f>
        <v>37542.4265277778</v>
      </c>
      <c r="B1077" s="6" t="n">
        <v>1632</v>
      </c>
      <c r="C1077" s="6" t="n">
        <v>99</v>
      </c>
      <c r="D1077" s="6" t="n">
        <v>21.56028</v>
      </c>
      <c r="E1077" s="6" t="n">
        <v>21.51332</v>
      </c>
      <c r="F1077" s="6" t="n">
        <v>24</v>
      </c>
      <c r="G1077" s="6" t="n">
        <v>23.53853</v>
      </c>
      <c r="H1077" s="6" t="n">
        <v>9.21502</v>
      </c>
      <c r="I1077" s="6" t="n">
        <v>0</v>
      </c>
      <c r="J1077" s="6" t="n">
        <v>32.39</v>
      </c>
      <c r="K1077" s="6" t="n">
        <v>0</v>
      </c>
      <c r="L1077" s="6" t="n">
        <v>1.007377</v>
      </c>
      <c r="M1077" s="10" t="n">
        <f aca="false">(G1077-L1077)*0.09807</f>
        <v>2.20963017471</v>
      </c>
      <c r="N1077" s="10" t="n">
        <f aca="false">(H1077-L1077)*0.09807</f>
        <v>0.80492354901</v>
      </c>
      <c r="O1077" s="10" t="n">
        <f aca="false">H1077-L1077</f>
        <v>8.207643</v>
      </c>
    </row>
    <row r="1078" customFormat="false" ht="13.5" hidden="false" customHeight="false" outlineLevel="0" collapsed="false">
      <c r="A1078" s="1" t="n">
        <f aca="false">$A$3+B1078/86400</f>
        <v>37542.4265393519</v>
      </c>
      <c r="B1078" s="6" t="n">
        <v>1633</v>
      </c>
      <c r="C1078" s="6" t="n">
        <v>99</v>
      </c>
      <c r="D1078" s="6" t="n">
        <v>21.55715</v>
      </c>
      <c r="E1078" s="6" t="n">
        <v>21.51332</v>
      </c>
      <c r="F1078" s="6" t="n">
        <v>24</v>
      </c>
      <c r="G1078" s="6" t="n">
        <v>23.53851</v>
      </c>
      <c r="H1078" s="6" t="n">
        <v>9.21528</v>
      </c>
      <c r="I1078" s="6" t="n">
        <v>0</v>
      </c>
      <c r="J1078" s="6" t="n">
        <v>32.39</v>
      </c>
      <c r="K1078" s="6" t="n">
        <v>0</v>
      </c>
      <c r="L1078" s="6" t="n">
        <v>1.007377</v>
      </c>
      <c r="M1078" s="10" t="n">
        <f aca="false">(G1078-L1078)*0.09807</f>
        <v>2.20962821331</v>
      </c>
      <c r="N1078" s="10" t="n">
        <f aca="false">(H1078-L1078)*0.09807</f>
        <v>0.80494904721</v>
      </c>
      <c r="O1078" s="10" t="n">
        <f aca="false">H1078-L1078</f>
        <v>8.207903</v>
      </c>
    </row>
    <row r="1079" customFormat="false" ht="13.5" hidden="false" customHeight="false" outlineLevel="0" collapsed="false">
      <c r="A1079" s="1" t="n">
        <f aca="false">$A$3+B1079/86400</f>
        <v>37542.4265509259</v>
      </c>
      <c r="B1079" s="6" t="n">
        <v>1634</v>
      </c>
      <c r="C1079" s="6" t="n">
        <v>99</v>
      </c>
      <c r="D1079" s="6" t="n">
        <v>21.55402</v>
      </c>
      <c r="E1079" s="6" t="n">
        <v>21.51015</v>
      </c>
      <c r="F1079" s="6" t="n">
        <v>24</v>
      </c>
      <c r="G1079" s="6" t="n">
        <v>23.5385</v>
      </c>
      <c r="H1079" s="6" t="n">
        <v>9.21583</v>
      </c>
      <c r="I1079" s="6" t="n">
        <v>0</v>
      </c>
      <c r="J1079" s="6" t="n">
        <v>32.39</v>
      </c>
      <c r="K1079" s="6" t="n">
        <v>0</v>
      </c>
      <c r="L1079" s="6" t="n">
        <v>1.007377</v>
      </c>
      <c r="M1079" s="10" t="n">
        <f aca="false">(G1079-L1079)*0.09807</f>
        <v>2.20962723261</v>
      </c>
      <c r="N1079" s="10" t="n">
        <f aca="false">(H1079-L1079)*0.09807</f>
        <v>0.80500298571</v>
      </c>
      <c r="O1079" s="10" t="n">
        <f aca="false">H1079-L1079</f>
        <v>8.208453</v>
      </c>
    </row>
    <row r="1080" customFormat="false" ht="13.5" hidden="false" customHeight="false" outlineLevel="0" collapsed="false">
      <c r="A1080" s="1" t="n">
        <f aca="false">$A$3+B1080/86400</f>
        <v>37542.4265625</v>
      </c>
      <c r="B1080" s="6" t="n">
        <v>1635</v>
      </c>
      <c r="C1080" s="6" t="n">
        <v>99</v>
      </c>
      <c r="D1080" s="6" t="n">
        <v>21.55715</v>
      </c>
      <c r="E1080" s="6" t="n">
        <v>21.51332</v>
      </c>
      <c r="F1080" s="6" t="n">
        <v>24</v>
      </c>
      <c r="G1080" s="6" t="n">
        <v>23.53851</v>
      </c>
      <c r="H1080" s="6" t="n">
        <v>9.2158</v>
      </c>
      <c r="I1080" s="6" t="n">
        <v>0</v>
      </c>
      <c r="J1080" s="6" t="n">
        <v>32.39</v>
      </c>
      <c r="K1080" s="6" t="n">
        <v>0</v>
      </c>
      <c r="L1080" s="6" t="n">
        <v>1.007377</v>
      </c>
      <c r="M1080" s="10" t="n">
        <f aca="false">(G1080-L1080)*0.09807</f>
        <v>2.20962821331</v>
      </c>
      <c r="N1080" s="10" t="n">
        <f aca="false">(H1080-L1080)*0.09807</f>
        <v>0.80500004361</v>
      </c>
      <c r="O1080" s="10" t="n">
        <f aca="false">H1080-L1080</f>
        <v>8.208423</v>
      </c>
    </row>
    <row r="1081" customFormat="false" ht="13.5" hidden="false" customHeight="false" outlineLevel="0" collapsed="false">
      <c r="A1081" s="1" t="n">
        <f aca="false">$A$3+B1081/86400</f>
        <v>37542.4265740741</v>
      </c>
      <c r="B1081" s="6" t="n">
        <v>1636</v>
      </c>
      <c r="C1081" s="6" t="n">
        <v>99</v>
      </c>
      <c r="D1081" s="6" t="n">
        <v>21.55715</v>
      </c>
      <c r="E1081" s="6" t="n">
        <v>21.51015</v>
      </c>
      <c r="F1081" s="6" t="n">
        <v>24</v>
      </c>
      <c r="G1081" s="6" t="n">
        <v>23.53851</v>
      </c>
      <c r="H1081" s="6" t="n">
        <v>9.21635</v>
      </c>
      <c r="I1081" s="6" t="n">
        <v>0</v>
      </c>
      <c r="J1081" s="6" t="n">
        <v>32.39</v>
      </c>
      <c r="K1081" s="6" t="n">
        <v>0</v>
      </c>
      <c r="L1081" s="6" t="n">
        <v>1.007377</v>
      </c>
      <c r="M1081" s="10" t="n">
        <f aca="false">(G1081-L1081)*0.09807</f>
        <v>2.20962821331</v>
      </c>
      <c r="N1081" s="10" t="n">
        <f aca="false">(H1081-L1081)*0.09807</f>
        <v>0.80505398211</v>
      </c>
      <c r="O1081" s="10" t="n">
        <f aca="false">H1081-L1081</f>
        <v>8.208973</v>
      </c>
    </row>
    <row r="1082" customFormat="false" ht="13.5" hidden="false" customHeight="false" outlineLevel="0" collapsed="false">
      <c r="A1082" s="1" t="n">
        <f aca="false">$A$3+B1082/86400</f>
        <v>37542.4265856481</v>
      </c>
      <c r="B1082" s="6" t="n">
        <v>1637</v>
      </c>
      <c r="C1082" s="6" t="n">
        <v>99</v>
      </c>
      <c r="D1082" s="6" t="n">
        <v>21.56028</v>
      </c>
      <c r="E1082" s="6" t="n">
        <v>21.50699</v>
      </c>
      <c r="F1082" s="6" t="n">
        <v>24</v>
      </c>
      <c r="G1082" s="6" t="n">
        <v>23.53839</v>
      </c>
      <c r="H1082" s="6" t="n">
        <v>9.21651</v>
      </c>
      <c r="I1082" s="6" t="n">
        <v>0</v>
      </c>
      <c r="J1082" s="6" t="n">
        <v>32.39</v>
      </c>
      <c r="K1082" s="6" t="n">
        <v>0</v>
      </c>
      <c r="L1082" s="6" t="n">
        <v>1.007377</v>
      </c>
      <c r="M1082" s="10" t="n">
        <f aca="false">(G1082-L1082)*0.09807</f>
        <v>2.20961644491</v>
      </c>
      <c r="N1082" s="10" t="n">
        <f aca="false">(H1082-L1082)*0.09807</f>
        <v>0.80506967331</v>
      </c>
      <c r="O1082" s="10" t="n">
        <f aca="false">H1082-L1082</f>
        <v>8.209133</v>
      </c>
    </row>
    <row r="1083" customFormat="false" ht="13.5" hidden="false" customHeight="false" outlineLevel="0" collapsed="false">
      <c r="A1083" s="1" t="n">
        <f aca="false">$A$3+B1083/86400</f>
        <v>37542.4265972222</v>
      </c>
      <c r="B1083" s="6" t="n">
        <v>1638</v>
      </c>
      <c r="C1083" s="6" t="n">
        <v>99</v>
      </c>
      <c r="D1083" s="6" t="n">
        <v>21.56028</v>
      </c>
      <c r="E1083" s="6" t="n">
        <v>21.51332</v>
      </c>
      <c r="F1083" s="6" t="n">
        <v>24</v>
      </c>
      <c r="G1083" s="6" t="n">
        <v>23.53839</v>
      </c>
      <c r="H1083" s="6" t="n">
        <v>9.21697</v>
      </c>
      <c r="I1083" s="6" t="n">
        <v>0</v>
      </c>
      <c r="J1083" s="6" t="n">
        <v>32.39</v>
      </c>
      <c r="K1083" s="6" t="n">
        <v>0</v>
      </c>
      <c r="L1083" s="6" t="n">
        <v>1.007377</v>
      </c>
      <c r="M1083" s="10" t="n">
        <f aca="false">(G1083-L1083)*0.09807</f>
        <v>2.20961644491</v>
      </c>
      <c r="N1083" s="10" t="n">
        <f aca="false">(H1083-L1083)*0.09807</f>
        <v>0.80511478551</v>
      </c>
      <c r="O1083" s="10" t="n">
        <f aca="false">H1083-L1083</f>
        <v>8.209593</v>
      </c>
    </row>
    <row r="1084" customFormat="false" ht="13.5" hidden="false" customHeight="false" outlineLevel="0" collapsed="false">
      <c r="A1084" s="1" t="n">
        <f aca="false">$A$3+B1084/86400</f>
        <v>37542.4266087963</v>
      </c>
      <c r="B1084" s="6" t="n">
        <v>1639</v>
      </c>
      <c r="C1084" s="6" t="n">
        <v>99</v>
      </c>
      <c r="D1084" s="6" t="n">
        <v>21.55402</v>
      </c>
      <c r="E1084" s="6" t="n">
        <v>21.50699</v>
      </c>
      <c r="F1084" s="6" t="n">
        <v>24</v>
      </c>
      <c r="G1084" s="6" t="n">
        <v>23.53835</v>
      </c>
      <c r="H1084" s="6" t="n">
        <v>9.21702</v>
      </c>
      <c r="I1084" s="6" t="n">
        <v>0</v>
      </c>
      <c r="J1084" s="6" t="n">
        <v>32.39</v>
      </c>
      <c r="K1084" s="6" t="n">
        <v>0</v>
      </c>
      <c r="L1084" s="6" t="n">
        <v>1.007377</v>
      </c>
      <c r="M1084" s="10" t="n">
        <f aca="false">(G1084-L1084)*0.09807</f>
        <v>2.20961252211</v>
      </c>
      <c r="N1084" s="10" t="n">
        <f aca="false">(H1084-L1084)*0.09807</f>
        <v>0.80511968901</v>
      </c>
      <c r="O1084" s="10" t="n">
        <f aca="false">H1084-L1084</f>
        <v>8.209643</v>
      </c>
    </row>
    <row r="1085" customFormat="false" ht="13.5" hidden="false" customHeight="false" outlineLevel="0" collapsed="false">
      <c r="A1085" s="1" t="n">
        <f aca="false">$A$3+B1085/86400</f>
        <v>37542.4266203704</v>
      </c>
      <c r="B1085" s="6" t="n">
        <v>1640</v>
      </c>
      <c r="C1085" s="6" t="n">
        <v>99</v>
      </c>
      <c r="D1085" s="6" t="n">
        <v>21.55715</v>
      </c>
      <c r="E1085" s="6" t="n">
        <v>21.51015</v>
      </c>
      <c r="F1085" s="6" t="n">
        <v>24</v>
      </c>
      <c r="G1085" s="6" t="n">
        <v>23.53837</v>
      </c>
      <c r="H1085" s="6" t="n">
        <v>9.21738</v>
      </c>
      <c r="I1085" s="6" t="n">
        <v>0</v>
      </c>
      <c r="J1085" s="6" t="n">
        <v>32.39</v>
      </c>
      <c r="K1085" s="6" t="n">
        <v>0</v>
      </c>
      <c r="L1085" s="6" t="n">
        <v>1.007377</v>
      </c>
      <c r="M1085" s="10" t="n">
        <f aca="false">(G1085-L1085)*0.09807</f>
        <v>2.20961448351</v>
      </c>
      <c r="N1085" s="10" t="n">
        <f aca="false">(H1085-L1085)*0.09807</f>
        <v>0.80515499421</v>
      </c>
      <c r="O1085" s="10" t="n">
        <f aca="false">H1085-L1085</f>
        <v>8.210003</v>
      </c>
    </row>
    <row r="1086" customFormat="false" ht="13.5" hidden="false" customHeight="false" outlineLevel="0" collapsed="false">
      <c r="A1086" s="1" t="n">
        <f aca="false">$A$3+B1086/86400</f>
        <v>37542.4266319444</v>
      </c>
      <c r="B1086" s="6" t="n">
        <v>1641</v>
      </c>
      <c r="C1086" s="6" t="n">
        <v>99</v>
      </c>
      <c r="D1086" s="6" t="n">
        <v>21.55715</v>
      </c>
      <c r="E1086" s="6" t="n">
        <v>21.51015</v>
      </c>
      <c r="F1086" s="6" t="n">
        <v>24</v>
      </c>
      <c r="G1086" s="6" t="n">
        <v>23.53823</v>
      </c>
      <c r="H1086" s="6" t="n">
        <v>9.21764</v>
      </c>
      <c r="I1086" s="6" t="n">
        <v>0</v>
      </c>
      <c r="J1086" s="6" t="n">
        <v>32.39</v>
      </c>
      <c r="K1086" s="6" t="n">
        <v>0</v>
      </c>
      <c r="L1086" s="6" t="n">
        <v>1.007377</v>
      </c>
      <c r="M1086" s="10" t="n">
        <f aca="false">(G1086-L1086)*0.09807</f>
        <v>2.20960075371</v>
      </c>
      <c r="N1086" s="10" t="n">
        <f aca="false">(H1086-L1086)*0.09807</f>
        <v>0.80518049241</v>
      </c>
      <c r="O1086" s="10" t="n">
        <f aca="false">H1086-L1086</f>
        <v>8.210263</v>
      </c>
    </row>
    <row r="1087" customFormat="false" ht="13.5" hidden="false" customHeight="false" outlineLevel="0" collapsed="false">
      <c r="A1087" s="1" t="n">
        <f aca="false">$A$3+B1087/86400</f>
        <v>37542.4266435185</v>
      </c>
      <c r="B1087" s="6" t="n">
        <v>1642</v>
      </c>
      <c r="C1087" s="6" t="n">
        <v>99</v>
      </c>
      <c r="D1087" s="6" t="n">
        <v>21.55715</v>
      </c>
      <c r="E1087" s="6" t="n">
        <v>21.51015</v>
      </c>
      <c r="F1087" s="6" t="n">
        <v>24</v>
      </c>
      <c r="G1087" s="6" t="n">
        <v>23.5378</v>
      </c>
      <c r="H1087" s="6" t="n">
        <v>9.21777</v>
      </c>
      <c r="I1087" s="6" t="n">
        <v>0</v>
      </c>
      <c r="J1087" s="6" t="n">
        <v>32.39</v>
      </c>
      <c r="K1087" s="6" t="n">
        <v>0</v>
      </c>
      <c r="L1087" s="6" t="n">
        <v>1.007377</v>
      </c>
      <c r="M1087" s="10" t="n">
        <f aca="false">(G1087-L1087)*0.09807</f>
        <v>2.20955858361</v>
      </c>
      <c r="N1087" s="10" t="n">
        <f aca="false">(H1087-L1087)*0.09807</f>
        <v>0.80519324151</v>
      </c>
      <c r="O1087" s="10" t="n">
        <f aca="false">H1087-L1087</f>
        <v>8.210393</v>
      </c>
    </row>
    <row r="1088" customFormat="false" ht="13.5" hidden="false" customHeight="false" outlineLevel="0" collapsed="false">
      <c r="A1088" s="1" t="n">
        <f aca="false">$A$3+B1088/86400</f>
        <v>37542.4266550926</v>
      </c>
      <c r="B1088" s="6" t="n">
        <v>1643</v>
      </c>
      <c r="C1088" s="6" t="n">
        <v>99</v>
      </c>
      <c r="D1088" s="6" t="n">
        <v>21.55402</v>
      </c>
      <c r="E1088" s="6" t="n">
        <v>21.51332</v>
      </c>
      <c r="F1088" s="6" t="n">
        <v>24</v>
      </c>
      <c r="G1088" s="6" t="n">
        <v>23.53765</v>
      </c>
      <c r="H1088" s="6" t="n">
        <v>9.21839</v>
      </c>
      <c r="I1088" s="6" t="n">
        <v>0</v>
      </c>
      <c r="J1088" s="6" t="n">
        <v>32.39</v>
      </c>
      <c r="K1088" s="6" t="n">
        <v>0</v>
      </c>
      <c r="L1088" s="6" t="n">
        <v>1.007377</v>
      </c>
      <c r="M1088" s="10" t="n">
        <f aca="false">(G1088-L1088)*0.09807</f>
        <v>2.20954387311</v>
      </c>
      <c r="N1088" s="10" t="n">
        <f aca="false">(H1088-L1088)*0.09807</f>
        <v>0.80525404491</v>
      </c>
      <c r="O1088" s="10" t="n">
        <f aca="false">H1088-L1088</f>
        <v>8.211013</v>
      </c>
    </row>
    <row r="1089" customFormat="false" ht="13.5" hidden="false" customHeight="false" outlineLevel="0" collapsed="false">
      <c r="A1089" s="1" t="n">
        <f aca="false">$A$3+B1089/86400</f>
        <v>37542.4266666667</v>
      </c>
      <c r="B1089" s="6" t="n">
        <v>1644</v>
      </c>
      <c r="C1089" s="6" t="n">
        <v>99</v>
      </c>
      <c r="D1089" s="6" t="n">
        <v>21.56028</v>
      </c>
      <c r="E1089" s="6" t="n">
        <v>21.51015</v>
      </c>
      <c r="F1089" s="6" t="n">
        <v>24</v>
      </c>
      <c r="G1089" s="6" t="n">
        <v>23.53782</v>
      </c>
      <c r="H1089" s="6" t="n">
        <v>9.21855</v>
      </c>
      <c r="I1089" s="6" t="n">
        <v>0</v>
      </c>
      <c r="J1089" s="6" t="n">
        <v>32.39</v>
      </c>
      <c r="K1089" s="6" t="n">
        <v>0</v>
      </c>
      <c r="L1089" s="6" t="n">
        <v>1.007377</v>
      </c>
      <c r="M1089" s="10" t="n">
        <f aca="false">(G1089-L1089)*0.09807</f>
        <v>2.20956054501</v>
      </c>
      <c r="N1089" s="10" t="n">
        <f aca="false">(H1089-L1089)*0.09807</f>
        <v>0.80526973611</v>
      </c>
      <c r="O1089" s="10" t="n">
        <f aca="false">H1089-L1089</f>
        <v>8.211173</v>
      </c>
    </row>
    <row r="1090" customFormat="false" ht="13.5" hidden="false" customHeight="false" outlineLevel="0" collapsed="false">
      <c r="A1090" s="1" t="n">
        <f aca="false">$A$3+B1090/86400</f>
        <v>37542.4266782407</v>
      </c>
      <c r="B1090" s="6" t="n">
        <v>1645</v>
      </c>
      <c r="C1090" s="6" t="n">
        <v>99</v>
      </c>
      <c r="D1090" s="6" t="n">
        <v>21.55402</v>
      </c>
      <c r="E1090" s="6" t="n">
        <v>21.51332</v>
      </c>
      <c r="F1090" s="6" t="n">
        <v>24</v>
      </c>
      <c r="G1090" s="6" t="n">
        <v>23.53765</v>
      </c>
      <c r="H1090" s="6" t="n">
        <v>9.21891</v>
      </c>
      <c r="I1090" s="6" t="n">
        <v>0</v>
      </c>
      <c r="J1090" s="6" t="n">
        <v>32.39</v>
      </c>
      <c r="K1090" s="6" t="n">
        <v>0</v>
      </c>
      <c r="L1090" s="6" t="n">
        <v>1.007377</v>
      </c>
      <c r="M1090" s="10" t="n">
        <f aca="false">(G1090-L1090)*0.09807</f>
        <v>2.20954387311</v>
      </c>
      <c r="N1090" s="10" t="n">
        <f aca="false">(H1090-L1090)*0.09807</f>
        <v>0.80530504131</v>
      </c>
      <c r="O1090" s="10" t="n">
        <f aca="false">H1090-L1090</f>
        <v>8.211533</v>
      </c>
    </row>
    <row r="1091" customFormat="false" ht="13.5" hidden="false" customHeight="false" outlineLevel="0" collapsed="false">
      <c r="A1091" s="1" t="n">
        <f aca="false">$A$3+B1091/86400</f>
        <v>37542.4266898148</v>
      </c>
      <c r="B1091" s="6" t="n">
        <v>1646</v>
      </c>
      <c r="C1091" s="6" t="n">
        <v>99</v>
      </c>
      <c r="D1091" s="6" t="n">
        <v>21.56028</v>
      </c>
      <c r="E1091" s="6" t="n">
        <v>21.51015</v>
      </c>
      <c r="F1091" s="6" t="n">
        <v>24</v>
      </c>
      <c r="G1091" s="6" t="n">
        <v>23.53768</v>
      </c>
      <c r="H1091" s="6" t="n">
        <v>9.21907</v>
      </c>
      <c r="I1091" s="6" t="n">
        <v>0</v>
      </c>
      <c r="J1091" s="6" t="n">
        <v>32.39</v>
      </c>
      <c r="K1091" s="6" t="n">
        <v>0</v>
      </c>
      <c r="L1091" s="6" t="n">
        <v>1.007377</v>
      </c>
      <c r="M1091" s="10" t="n">
        <f aca="false">(G1091-L1091)*0.09807</f>
        <v>2.20954681521</v>
      </c>
      <c r="N1091" s="10" t="n">
        <f aca="false">(H1091-L1091)*0.09807</f>
        <v>0.80532073251</v>
      </c>
      <c r="O1091" s="10" t="n">
        <f aca="false">H1091-L1091</f>
        <v>8.211693</v>
      </c>
    </row>
    <row r="1092" customFormat="false" ht="13.5" hidden="false" customHeight="false" outlineLevel="0" collapsed="false">
      <c r="A1092" s="1" t="n">
        <f aca="false">$A$3+B1092/86400</f>
        <v>37542.4267013889</v>
      </c>
      <c r="B1092" s="6" t="n">
        <v>1647</v>
      </c>
      <c r="C1092" s="6" t="n">
        <v>99</v>
      </c>
      <c r="D1092" s="6" t="n">
        <v>21.56028</v>
      </c>
      <c r="E1092" s="6" t="n">
        <v>21.51332</v>
      </c>
      <c r="F1092" s="6" t="n">
        <v>24</v>
      </c>
      <c r="G1092" s="6" t="n">
        <v>23.53754</v>
      </c>
      <c r="H1092" s="6" t="n">
        <v>9.21943</v>
      </c>
      <c r="I1092" s="6" t="n">
        <v>0</v>
      </c>
      <c r="J1092" s="6" t="n">
        <v>32.39</v>
      </c>
      <c r="K1092" s="6" t="n">
        <v>0</v>
      </c>
      <c r="L1092" s="6" t="n">
        <v>1.007377</v>
      </c>
      <c r="M1092" s="10" t="n">
        <f aca="false">(G1092-L1092)*0.09807</f>
        <v>2.20953308541</v>
      </c>
      <c r="N1092" s="10" t="n">
        <f aca="false">(H1092-L1092)*0.09807</f>
        <v>0.80535603771</v>
      </c>
      <c r="O1092" s="10" t="n">
        <f aca="false">H1092-L1092</f>
        <v>8.212053</v>
      </c>
    </row>
    <row r="1093" customFormat="false" ht="13.5" hidden="false" customHeight="false" outlineLevel="0" collapsed="false">
      <c r="A1093" s="1" t="n">
        <f aca="false">$A$3+B1093/86400</f>
        <v>37542.426712963</v>
      </c>
      <c r="B1093" s="6" t="n">
        <v>1648</v>
      </c>
      <c r="C1093" s="6" t="n">
        <v>99</v>
      </c>
      <c r="D1093" s="6" t="n">
        <v>21.55402</v>
      </c>
      <c r="E1093" s="6" t="n">
        <v>21.50699</v>
      </c>
      <c r="F1093" s="6" t="n">
        <v>24</v>
      </c>
      <c r="G1093" s="6" t="n">
        <v>23.5375</v>
      </c>
      <c r="H1093" s="6" t="n">
        <v>9.21948</v>
      </c>
      <c r="I1093" s="6" t="n">
        <v>0</v>
      </c>
      <c r="J1093" s="6" t="n">
        <v>32.39</v>
      </c>
      <c r="K1093" s="6" t="n">
        <v>0</v>
      </c>
      <c r="L1093" s="6" t="n">
        <v>1.007377</v>
      </c>
      <c r="M1093" s="10" t="n">
        <f aca="false">(G1093-L1093)*0.09807</f>
        <v>2.20952916261</v>
      </c>
      <c r="N1093" s="10" t="n">
        <f aca="false">(H1093-L1093)*0.09807</f>
        <v>0.80536094121</v>
      </c>
      <c r="O1093" s="10" t="n">
        <f aca="false">H1093-L1093</f>
        <v>8.212103</v>
      </c>
    </row>
    <row r="1094" customFormat="false" ht="13.5" hidden="false" customHeight="false" outlineLevel="0" collapsed="false">
      <c r="A1094" s="1" t="n">
        <f aca="false">$A$3+B1094/86400</f>
        <v>37542.426724537</v>
      </c>
      <c r="B1094" s="6" t="n">
        <v>1649</v>
      </c>
      <c r="C1094" s="6" t="n">
        <v>99</v>
      </c>
      <c r="D1094" s="6" t="n">
        <v>21.56028</v>
      </c>
      <c r="E1094" s="6" t="n">
        <v>21.51015</v>
      </c>
      <c r="F1094" s="6" t="n">
        <v>24</v>
      </c>
      <c r="G1094" s="6" t="n">
        <v>23.53754</v>
      </c>
      <c r="H1094" s="6" t="n">
        <v>9.21997</v>
      </c>
      <c r="I1094" s="6" t="n">
        <v>0</v>
      </c>
      <c r="J1094" s="6" t="n">
        <v>32.39</v>
      </c>
      <c r="K1094" s="6" t="n">
        <v>0</v>
      </c>
      <c r="L1094" s="6" t="n">
        <v>1.007377</v>
      </c>
      <c r="M1094" s="10" t="n">
        <f aca="false">(G1094-L1094)*0.09807</f>
        <v>2.20953308541</v>
      </c>
      <c r="N1094" s="10" t="n">
        <f aca="false">(H1094-L1094)*0.09807</f>
        <v>0.80540899551</v>
      </c>
      <c r="O1094" s="10" t="n">
        <f aca="false">H1094-L1094</f>
        <v>8.212593</v>
      </c>
    </row>
    <row r="1095" customFormat="false" ht="13.5" hidden="false" customHeight="false" outlineLevel="0" collapsed="false">
      <c r="A1095" s="1" t="n">
        <f aca="false">$A$3+B1095/86400</f>
        <v>37542.4267361111</v>
      </c>
      <c r="B1095" s="6" t="n">
        <v>1650</v>
      </c>
      <c r="C1095" s="6" t="n">
        <v>99</v>
      </c>
      <c r="D1095" s="6" t="n">
        <v>21.55715</v>
      </c>
      <c r="E1095" s="6" t="n">
        <v>21.51015</v>
      </c>
      <c r="F1095" s="6" t="n">
        <v>24</v>
      </c>
      <c r="G1095" s="6" t="n">
        <v>23.53752</v>
      </c>
      <c r="H1095" s="6" t="n">
        <v>9.2201</v>
      </c>
      <c r="I1095" s="6" t="n">
        <v>0</v>
      </c>
      <c r="J1095" s="6" t="n">
        <v>32.39</v>
      </c>
      <c r="K1095" s="6" t="n">
        <v>0</v>
      </c>
      <c r="L1095" s="6" t="n">
        <v>1.007377</v>
      </c>
      <c r="M1095" s="10" t="n">
        <f aca="false">(G1095-L1095)*0.09807</f>
        <v>2.20953112401</v>
      </c>
      <c r="N1095" s="10" t="n">
        <f aca="false">(H1095-L1095)*0.09807</f>
        <v>0.80542174461</v>
      </c>
      <c r="O1095" s="10" t="n">
        <f aca="false">H1095-L1095</f>
        <v>8.212723</v>
      </c>
    </row>
    <row r="1096" customFormat="false" ht="13.5" hidden="false" customHeight="false" outlineLevel="0" collapsed="false">
      <c r="A1096" s="1" t="n">
        <f aca="false">$A$3+B1096/86400</f>
        <v>37542.4267476852</v>
      </c>
      <c r="B1096" s="6" t="n">
        <v>1651</v>
      </c>
      <c r="C1096" s="6" t="n">
        <v>99</v>
      </c>
      <c r="D1096" s="6" t="n">
        <v>21.56028</v>
      </c>
      <c r="E1096" s="6" t="n">
        <v>21.50699</v>
      </c>
      <c r="F1096" s="6" t="n">
        <v>24</v>
      </c>
      <c r="G1096" s="6" t="n">
        <v>23.53768</v>
      </c>
      <c r="H1096" s="6" t="n">
        <v>9.22039</v>
      </c>
      <c r="I1096" s="6" t="n">
        <v>0</v>
      </c>
      <c r="J1096" s="6" t="n">
        <v>32.39</v>
      </c>
      <c r="K1096" s="6" t="n">
        <v>0</v>
      </c>
      <c r="L1096" s="6" t="n">
        <v>1.007377</v>
      </c>
      <c r="M1096" s="10" t="n">
        <f aca="false">(G1096-L1096)*0.09807</f>
        <v>2.20954681521</v>
      </c>
      <c r="N1096" s="10" t="n">
        <f aca="false">(H1096-L1096)*0.09807</f>
        <v>0.80545018491</v>
      </c>
      <c r="O1096" s="10" t="n">
        <f aca="false">H1096-L1096</f>
        <v>8.213013</v>
      </c>
    </row>
    <row r="1097" customFormat="false" ht="13.5" hidden="false" customHeight="false" outlineLevel="0" collapsed="false">
      <c r="A1097" s="1" t="n">
        <f aca="false">$A$3+B1097/86400</f>
        <v>37542.4267592593</v>
      </c>
      <c r="B1097" s="6" t="n">
        <v>1652</v>
      </c>
      <c r="C1097" s="6" t="n">
        <v>99</v>
      </c>
      <c r="D1097" s="6" t="n">
        <v>21.55715</v>
      </c>
      <c r="E1097" s="6" t="n">
        <v>21.50699</v>
      </c>
      <c r="F1097" s="6" t="n">
        <v>24</v>
      </c>
      <c r="G1097" s="6" t="n">
        <v>23.53766</v>
      </c>
      <c r="H1097" s="6" t="n">
        <v>9.22091</v>
      </c>
      <c r="I1097" s="6" t="n">
        <v>0</v>
      </c>
      <c r="J1097" s="6" t="n">
        <v>32.39</v>
      </c>
      <c r="K1097" s="6" t="n">
        <v>0</v>
      </c>
      <c r="L1097" s="6" t="n">
        <v>1.007377</v>
      </c>
      <c r="M1097" s="10" t="n">
        <f aca="false">(G1097-L1097)*0.09807</f>
        <v>2.20954485381</v>
      </c>
      <c r="N1097" s="10" t="n">
        <f aca="false">(H1097-L1097)*0.09807</f>
        <v>0.80550118131</v>
      </c>
      <c r="O1097" s="10" t="n">
        <f aca="false">H1097-L1097</f>
        <v>8.213533</v>
      </c>
    </row>
    <row r="1098" customFormat="false" ht="13.5" hidden="false" customHeight="false" outlineLevel="0" collapsed="false">
      <c r="A1098" s="1" t="n">
        <f aca="false">$A$3+B1098/86400</f>
        <v>37542.4267708333</v>
      </c>
      <c r="B1098" s="6" t="n">
        <v>1653</v>
      </c>
      <c r="C1098" s="6" t="n">
        <v>99</v>
      </c>
      <c r="D1098" s="6" t="n">
        <v>21.55715</v>
      </c>
      <c r="E1098" s="6" t="n">
        <v>21.51015</v>
      </c>
      <c r="F1098" s="6" t="n">
        <v>24</v>
      </c>
      <c r="G1098" s="6" t="n">
        <v>23.53738</v>
      </c>
      <c r="H1098" s="6" t="n">
        <v>9.22114</v>
      </c>
      <c r="I1098" s="6" t="n">
        <v>0</v>
      </c>
      <c r="J1098" s="6" t="n">
        <v>32.39</v>
      </c>
      <c r="K1098" s="6" t="n">
        <v>0</v>
      </c>
      <c r="L1098" s="6" t="n">
        <v>1.007377</v>
      </c>
      <c r="M1098" s="10" t="n">
        <f aca="false">(G1098-L1098)*0.09807</f>
        <v>2.20951739421</v>
      </c>
      <c r="N1098" s="10" t="n">
        <f aca="false">(H1098-L1098)*0.09807</f>
        <v>0.80552373741</v>
      </c>
      <c r="O1098" s="10" t="n">
        <f aca="false">H1098-L1098</f>
        <v>8.213763</v>
      </c>
    </row>
    <row r="1099" customFormat="false" ht="13.5" hidden="false" customHeight="false" outlineLevel="0" collapsed="false">
      <c r="A1099" s="1" t="n">
        <f aca="false">$A$3+B1099/86400</f>
        <v>37542.4267824074</v>
      </c>
      <c r="B1099" s="6" t="n">
        <v>1654</v>
      </c>
      <c r="C1099" s="6" t="n">
        <v>99</v>
      </c>
      <c r="D1099" s="6" t="n">
        <v>21.55715</v>
      </c>
      <c r="E1099" s="6" t="n">
        <v>21.50699</v>
      </c>
      <c r="F1099" s="6" t="n">
        <v>24</v>
      </c>
      <c r="G1099" s="6" t="n">
        <v>23.53766</v>
      </c>
      <c r="H1099" s="6" t="n">
        <v>9.2213</v>
      </c>
      <c r="I1099" s="6" t="n">
        <v>0</v>
      </c>
      <c r="J1099" s="6" t="n">
        <v>32.39</v>
      </c>
      <c r="K1099" s="6" t="n">
        <v>0</v>
      </c>
      <c r="L1099" s="6" t="n">
        <v>1.007377</v>
      </c>
      <c r="M1099" s="10" t="n">
        <f aca="false">(G1099-L1099)*0.09807</f>
        <v>2.20954485381</v>
      </c>
      <c r="N1099" s="10" t="n">
        <f aca="false">(H1099-L1099)*0.09807</f>
        <v>0.80553942861</v>
      </c>
      <c r="O1099" s="10" t="n">
        <f aca="false">H1099-L1099</f>
        <v>8.213923</v>
      </c>
    </row>
    <row r="1100" customFormat="false" ht="13.5" hidden="false" customHeight="false" outlineLevel="0" collapsed="false">
      <c r="A1100" s="1" t="n">
        <f aca="false">$A$3+B1100/86400</f>
        <v>37542.4267939815</v>
      </c>
      <c r="B1100" s="6" t="n">
        <v>1655</v>
      </c>
      <c r="C1100" s="6" t="n">
        <v>99</v>
      </c>
      <c r="D1100" s="6" t="n">
        <v>21.55715</v>
      </c>
      <c r="E1100" s="6" t="n">
        <v>21.51332</v>
      </c>
      <c r="F1100" s="6" t="n">
        <v>24</v>
      </c>
      <c r="G1100" s="6" t="n">
        <v>23.53766</v>
      </c>
      <c r="H1100" s="6" t="n">
        <v>9.2215</v>
      </c>
      <c r="I1100" s="6" t="n">
        <v>0</v>
      </c>
      <c r="J1100" s="6" t="n">
        <v>32.39</v>
      </c>
      <c r="K1100" s="6" t="n">
        <v>0</v>
      </c>
      <c r="L1100" s="6" t="n">
        <v>1.007377</v>
      </c>
      <c r="M1100" s="10" t="n">
        <f aca="false">(G1100-L1100)*0.09807</f>
        <v>2.20954485381</v>
      </c>
      <c r="N1100" s="10" t="n">
        <f aca="false">(H1100-L1100)*0.09807</f>
        <v>0.80555904261</v>
      </c>
      <c r="O1100" s="10" t="n">
        <f aca="false">H1100-L1100</f>
        <v>8.214123</v>
      </c>
    </row>
    <row r="1101" customFormat="false" ht="13.5" hidden="false" customHeight="false" outlineLevel="0" collapsed="false">
      <c r="A1101" s="1" t="n">
        <f aca="false">$A$3+B1101/86400</f>
        <v>37542.4268055556</v>
      </c>
      <c r="B1101" s="6" t="n">
        <v>1656</v>
      </c>
      <c r="C1101" s="6" t="n">
        <v>99</v>
      </c>
      <c r="D1101" s="6" t="n">
        <v>21.55402</v>
      </c>
      <c r="E1101" s="6" t="n">
        <v>21.51015</v>
      </c>
      <c r="F1101" s="6" t="n">
        <v>24</v>
      </c>
      <c r="G1101" s="6" t="n">
        <v>23.53736</v>
      </c>
      <c r="H1101" s="6" t="n">
        <v>9.22192</v>
      </c>
      <c r="I1101" s="6" t="n">
        <v>0</v>
      </c>
      <c r="J1101" s="6" t="n">
        <v>32.39</v>
      </c>
      <c r="K1101" s="6" t="n">
        <v>0</v>
      </c>
      <c r="L1101" s="6" t="n">
        <v>1.007377</v>
      </c>
      <c r="M1101" s="10" t="n">
        <f aca="false">(G1101-L1101)*0.09807</f>
        <v>2.20951543281</v>
      </c>
      <c r="N1101" s="10" t="n">
        <f aca="false">(H1101-L1101)*0.09807</f>
        <v>0.80560023201</v>
      </c>
      <c r="O1101" s="10" t="n">
        <f aca="false">H1101-L1101</f>
        <v>8.214543</v>
      </c>
    </row>
    <row r="1102" customFormat="false" ht="13.5" hidden="false" customHeight="false" outlineLevel="0" collapsed="false">
      <c r="A1102" s="1" t="n">
        <f aca="false">$A$3+B1102/86400</f>
        <v>37542.4268171296</v>
      </c>
      <c r="B1102" s="6" t="n">
        <v>1657</v>
      </c>
      <c r="C1102" s="6" t="n">
        <v>99</v>
      </c>
      <c r="D1102" s="6" t="n">
        <v>21.56028</v>
      </c>
      <c r="E1102" s="6" t="n">
        <v>21.51015</v>
      </c>
      <c r="F1102" s="6" t="n">
        <v>24</v>
      </c>
      <c r="G1102" s="6" t="n">
        <v>23.53754</v>
      </c>
      <c r="H1102" s="6" t="n">
        <v>9.22218</v>
      </c>
      <c r="I1102" s="6" t="n">
        <v>0</v>
      </c>
      <c r="J1102" s="6" t="n">
        <v>32.39</v>
      </c>
      <c r="K1102" s="6" t="n">
        <v>0</v>
      </c>
      <c r="L1102" s="6" t="n">
        <v>1.007377</v>
      </c>
      <c r="M1102" s="10" t="n">
        <f aca="false">(G1102-L1102)*0.09807</f>
        <v>2.20953308541</v>
      </c>
      <c r="N1102" s="10" t="n">
        <f aca="false">(H1102-L1102)*0.09807</f>
        <v>0.80562573021</v>
      </c>
      <c r="O1102" s="10" t="n">
        <f aca="false">H1102-L1102</f>
        <v>8.214803</v>
      </c>
    </row>
    <row r="1103" customFormat="false" ht="13.5" hidden="false" customHeight="false" outlineLevel="0" collapsed="false">
      <c r="A1103" s="1" t="n">
        <f aca="false">$A$3+B1103/86400</f>
        <v>37542.4268287037</v>
      </c>
      <c r="B1103" s="6" t="n">
        <v>1658</v>
      </c>
      <c r="C1103" s="6" t="n">
        <v>99</v>
      </c>
      <c r="D1103" s="6" t="n">
        <v>21.55715</v>
      </c>
      <c r="E1103" s="6" t="n">
        <v>21.51015</v>
      </c>
      <c r="F1103" s="6" t="n">
        <v>24</v>
      </c>
      <c r="G1103" s="6" t="n">
        <v>23.53738</v>
      </c>
      <c r="H1103" s="6" t="n">
        <v>9.22231</v>
      </c>
      <c r="I1103" s="6" t="n">
        <v>0</v>
      </c>
      <c r="J1103" s="6" t="n">
        <v>32.39</v>
      </c>
      <c r="K1103" s="6" t="n">
        <v>0</v>
      </c>
      <c r="L1103" s="6" t="n">
        <v>1.007377</v>
      </c>
      <c r="M1103" s="10" t="n">
        <f aca="false">(G1103-L1103)*0.09807</f>
        <v>2.20951739421</v>
      </c>
      <c r="N1103" s="10" t="n">
        <f aca="false">(H1103-L1103)*0.09807</f>
        <v>0.80563847931</v>
      </c>
      <c r="O1103" s="10" t="n">
        <f aca="false">H1103-L1103</f>
        <v>8.214933</v>
      </c>
    </row>
    <row r="1104" customFormat="false" ht="13.5" hidden="false" customHeight="false" outlineLevel="0" collapsed="false">
      <c r="A1104" s="1" t="n">
        <f aca="false">$A$3+B1104/86400</f>
        <v>37542.4268402778</v>
      </c>
      <c r="B1104" s="6" t="n">
        <v>1659</v>
      </c>
      <c r="C1104" s="6" t="n">
        <v>99</v>
      </c>
      <c r="D1104" s="6" t="n">
        <v>21.56028</v>
      </c>
      <c r="E1104" s="6" t="n">
        <v>21.51332</v>
      </c>
      <c r="F1104" s="6" t="n">
        <v>24</v>
      </c>
      <c r="G1104" s="6" t="n">
        <v>23.53739</v>
      </c>
      <c r="H1104" s="6" t="n">
        <v>9.22267</v>
      </c>
      <c r="I1104" s="6" t="n">
        <v>0</v>
      </c>
      <c r="J1104" s="6" t="n">
        <v>32.39</v>
      </c>
      <c r="K1104" s="6" t="n">
        <v>0</v>
      </c>
      <c r="L1104" s="6" t="n">
        <v>1.007377</v>
      </c>
      <c r="M1104" s="10" t="n">
        <f aca="false">(G1104-L1104)*0.09807</f>
        <v>2.20951837491</v>
      </c>
      <c r="N1104" s="10" t="n">
        <f aca="false">(H1104-L1104)*0.09807</f>
        <v>0.80567378451</v>
      </c>
      <c r="O1104" s="10" t="n">
        <f aca="false">H1104-L1104</f>
        <v>8.215293</v>
      </c>
    </row>
    <row r="1105" customFormat="false" ht="13.5" hidden="false" customHeight="false" outlineLevel="0" collapsed="false">
      <c r="A1105" s="1" t="n">
        <f aca="false">$A$3+B1105/86400</f>
        <v>37542.4268518519</v>
      </c>
      <c r="B1105" s="6" t="n">
        <v>1660</v>
      </c>
      <c r="C1105" s="6" t="n">
        <v>99</v>
      </c>
      <c r="D1105" s="6" t="n">
        <v>21.55715</v>
      </c>
      <c r="E1105" s="6" t="n">
        <v>21.51015</v>
      </c>
      <c r="F1105" s="6" t="n">
        <v>24</v>
      </c>
      <c r="G1105" s="6" t="n">
        <v>23.53738</v>
      </c>
      <c r="H1105" s="6" t="n">
        <v>9.22295</v>
      </c>
      <c r="I1105" s="6" t="n">
        <v>0</v>
      </c>
      <c r="J1105" s="6" t="n">
        <v>32.39</v>
      </c>
      <c r="K1105" s="6" t="n">
        <v>0</v>
      </c>
      <c r="L1105" s="6" t="n">
        <v>1.007377</v>
      </c>
      <c r="M1105" s="10" t="n">
        <f aca="false">(G1105-L1105)*0.09807</f>
        <v>2.20951739421</v>
      </c>
      <c r="N1105" s="10" t="n">
        <f aca="false">(H1105-L1105)*0.09807</f>
        <v>0.80570124411</v>
      </c>
      <c r="O1105" s="10" t="n">
        <f aca="false">H1105-L1105</f>
        <v>8.215573</v>
      </c>
    </row>
    <row r="1106" customFormat="false" ht="13.5" hidden="false" customHeight="false" outlineLevel="0" collapsed="false">
      <c r="A1106" s="1" t="n">
        <f aca="false">$A$3+B1106/86400</f>
        <v>37542.4268634259</v>
      </c>
      <c r="B1106" s="6" t="n">
        <v>1661</v>
      </c>
      <c r="C1106" s="6" t="n">
        <v>99</v>
      </c>
      <c r="D1106" s="6" t="n">
        <v>21.55402</v>
      </c>
      <c r="E1106" s="6" t="n">
        <v>21.51015</v>
      </c>
      <c r="F1106" s="6" t="n">
        <v>24</v>
      </c>
      <c r="G1106" s="6" t="n">
        <v>23.53722</v>
      </c>
      <c r="H1106" s="6" t="n">
        <v>9.22347</v>
      </c>
      <c r="I1106" s="6" t="n">
        <v>0</v>
      </c>
      <c r="J1106" s="6" t="n">
        <v>32.39</v>
      </c>
      <c r="K1106" s="6" t="n">
        <v>0</v>
      </c>
      <c r="L1106" s="6" t="n">
        <v>1.007377</v>
      </c>
      <c r="M1106" s="10" t="n">
        <f aca="false">(G1106-L1106)*0.09807</f>
        <v>2.20950170301</v>
      </c>
      <c r="N1106" s="10" t="n">
        <f aca="false">(H1106-L1106)*0.09807</f>
        <v>0.80575224051</v>
      </c>
      <c r="O1106" s="10" t="n">
        <f aca="false">H1106-L1106</f>
        <v>8.216093</v>
      </c>
    </row>
    <row r="1107" customFormat="false" ht="13.5" hidden="false" customHeight="false" outlineLevel="0" collapsed="false">
      <c r="A1107" s="1" t="n">
        <f aca="false">$A$3+B1107/86400</f>
        <v>37542.426875</v>
      </c>
      <c r="B1107" s="6" t="n">
        <v>1662</v>
      </c>
      <c r="C1107" s="6" t="n">
        <v>99</v>
      </c>
      <c r="D1107" s="6" t="n">
        <v>21.55715</v>
      </c>
      <c r="E1107" s="6" t="n">
        <v>21.50699</v>
      </c>
      <c r="F1107" s="6" t="n">
        <v>24</v>
      </c>
      <c r="G1107" s="6" t="n">
        <v>23.53724</v>
      </c>
      <c r="H1107" s="6" t="n">
        <v>9.22389</v>
      </c>
      <c r="I1107" s="6" t="n">
        <v>0</v>
      </c>
      <c r="J1107" s="6" t="n">
        <v>32.39</v>
      </c>
      <c r="K1107" s="6" t="n">
        <v>0</v>
      </c>
      <c r="L1107" s="6" t="n">
        <v>1.007377</v>
      </c>
      <c r="M1107" s="10" t="n">
        <f aca="false">(G1107-L1107)*0.09807</f>
        <v>2.20950366441</v>
      </c>
      <c r="N1107" s="10" t="n">
        <f aca="false">(H1107-L1107)*0.09807</f>
        <v>0.80579342991</v>
      </c>
      <c r="O1107" s="10" t="n">
        <f aca="false">H1107-L1107</f>
        <v>8.216513</v>
      </c>
    </row>
    <row r="1108" customFormat="false" ht="13.5" hidden="false" customHeight="false" outlineLevel="0" collapsed="false">
      <c r="A1108" s="1" t="n">
        <f aca="false">$A$3+B1108/86400</f>
        <v>37542.4268865741</v>
      </c>
      <c r="B1108" s="6" t="n">
        <v>1663</v>
      </c>
      <c r="C1108" s="6" t="n">
        <v>99</v>
      </c>
      <c r="D1108" s="6" t="n">
        <v>21.56028</v>
      </c>
      <c r="E1108" s="6" t="n">
        <v>21.51015</v>
      </c>
      <c r="F1108" s="6" t="n">
        <v>24</v>
      </c>
      <c r="G1108" s="6" t="n">
        <v>23.53739</v>
      </c>
      <c r="H1108" s="6" t="n">
        <v>9.22373</v>
      </c>
      <c r="I1108" s="6" t="n">
        <v>0</v>
      </c>
      <c r="J1108" s="6" t="n">
        <v>32.39</v>
      </c>
      <c r="K1108" s="6" t="n">
        <v>0</v>
      </c>
      <c r="L1108" s="6" t="n">
        <v>1.007377</v>
      </c>
      <c r="M1108" s="10" t="n">
        <f aca="false">(G1108-L1108)*0.09807</f>
        <v>2.20951837491</v>
      </c>
      <c r="N1108" s="10" t="n">
        <f aca="false">(H1108-L1108)*0.09807</f>
        <v>0.80577773871</v>
      </c>
      <c r="O1108" s="10" t="n">
        <f aca="false">H1108-L1108</f>
        <v>8.216353</v>
      </c>
    </row>
    <row r="1109" customFormat="false" ht="13.5" hidden="false" customHeight="false" outlineLevel="0" collapsed="false">
      <c r="A1109" s="1" t="n">
        <f aca="false">$A$3+B1109/86400</f>
        <v>37542.4268981481</v>
      </c>
      <c r="B1109" s="6" t="n">
        <v>1664</v>
      </c>
      <c r="C1109" s="6" t="n">
        <v>99</v>
      </c>
      <c r="D1109" s="6" t="n">
        <v>21.56028</v>
      </c>
      <c r="E1109" s="6" t="n">
        <v>21.51332</v>
      </c>
      <c r="F1109" s="6" t="n">
        <v>24</v>
      </c>
      <c r="G1109" s="6" t="n">
        <v>23.53725</v>
      </c>
      <c r="H1109" s="6" t="n">
        <v>9.22422</v>
      </c>
      <c r="I1109" s="6" t="n">
        <v>0</v>
      </c>
      <c r="J1109" s="6" t="n">
        <v>32.39</v>
      </c>
      <c r="K1109" s="6" t="n">
        <v>0</v>
      </c>
      <c r="L1109" s="6" t="n">
        <v>1.007377</v>
      </c>
      <c r="M1109" s="10" t="n">
        <f aca="false">(G1109-L1109)*0.09807</f>
        <v>2.20950464511</v>
      </c>
      <c r="N1109" s="10" t="n">
        <f aca="false">(H1109-L1109)*0.09807</f>
        <v>0.80582579301</v>
      </c>
      <c r="O1109" s="10" t="n">
        <f aca="false">H1109-L1109</f>
        <v>8.216843</v>
      </c>
    </row>
    <row r="1110" customFormat="false" ht="13.5" hidden="false" customHeight="false" outlineLevel="0" collapsed="false">
      <c r="A1110" s="1" t="n">
        <f aca="false">$A$3+B1110/86400</f>
        <v>37542.4269097222</v>
      </c>
      <c r="B1110" s="6" t="n">
        <v>1665</v>
      </c>
      <c r="C1110" s="6" t="n">
        <v>99</v>
      </c>
      <c r="D1110" s="6" t="n">
        <v>21.55402</v>
      </c>
      <c r="E1110" s="6" t="n">
        <v>21.50699</v>
      </c>
      <c r="F1110" s="6" t="n">
        <v>24</v>
      </c>
      <c r="G1110" s="6" t="n">
        <v>23.53722</v>
      </c>
      <c r="H1110" s="6" t="n">
        <v>9.22454</v>
      </c>
      <c r="I1110" s="6" t="n">
        <v>0</v>
      </c>
      <c r="J1110" s="6" t="n">
        <v>32.39</v>
      </c>
      <c r="K1110" s="6" t="n">
        <v>0</v>
      </c>
      <c r="L1110" s="6" t="n">
        <v>1.007377</v>
      </c>
      <c r="M1110" s="10" t="n">
        <f aca="false">(G1110-L1110)*0.09807</f>
        <v>2.20950170301</v>
      </c>
      <c r="N1110" s="10" t="n">
        <f aca="false">(H1110-L1110)*0.09807</f>
        <v>0.80585717541</v>
      </c>
      <c r="O1110" s="10" t="n">
        <f aca="false">H1110-L1110</f>
        <v>8.217163</v>
      </c>
    </row>
    <row r="1111" customFormat="false" ht="13.5" hidden="false" customHeight="false" outlineLevel="0" collapsed="false">
      <c r="A1111" s="1" t="n">
        <f aca="false">$A$3+B1111/86400</f>
        <v>37542.4269212963</v>
      </c>
      <c r="B1111" s="6" t="n">
        <v>1666</v>
      </c>
      <c r="C1111" s="6" t="n">
        <v>99</v>
      </c>
      <c r="D1111" s="6" t="n">
        <v>21.56028</v>
      </c>
      <c r="E1111" s="6" t="n">
        <v>21.51015</v>
      </c>
      <c r="F1111" s="6" t="n">
        <v>24</v>
      </c>
      <c r="G1111" s="6" t="n">
        <v>23.53725</v>
      </c>
      <c r="H1111" s="6" t="n">
        <v>9.22464</v>
      </c>
      <c r="I1111" s="6" t="n">
        <v>0</v>
      </c>
      <c r="J1111" s="6" t="n">
        <v>32.39</v>
      </c>
      <c r="K1111" s="6" t="n">
        <v>0</v>
      </c>
      <c r="L1111" s="6" t="n">
        <v>1.007377</v>
      </c>
      <c r="M1111" s="10" t="n">
        <f aca="false">(G1111-L1111)*0.09807</f>
        <v>2.20950464511</v>
      </c>
      <c r="N1111" s="10" t="n">
        <f aca="false">(H1111-L1111)*0.09807</f>
        <v>0.80586698241</v>
      </c>
      <c r="O1111" s="10" t="n">
        <f aca="false">H1111-L1111</f>
        <v>8.217263</v>
      </c>
    </row>
    <row r="1112" customFormat="false" ht="13.5" hidden="false" customHeight="false" outlineLevel="0" collapsed="false">
      <c r="A1112" s="1" t="n">
        <f aca="false">$A$3+B1112/86400</f>
        <v>37542.4269328704</v>
      </c>
      <c r="B1112" s="6" t="n">
        <v>1667</v>
      </c>
      <c r="C1112" s="6" t="n">
        <v>99</v>
      </c>
      <c r="D1112" s="6" t="n">
        <v>21.56028</v>
      </c>
      <c r="E1112" s="6" t="n">
        <v>21.51015</v>
      </c>
      <c r="F1112" s="6" t="n">
        <v>24</v>
      </c>
      <c r="G1112" s="6" t="n">
        <v>23.53725</v>
      </c>
      <c r="H1112" s="6" t="n">
        <v>9.2249</v>
      </c>
      <c r="I1112" s="6" t="n">
        <v>0</v>
      </c>
      <c r="J1112" s="6" t="n">
        <v>32.39</v>
      </c>
      <c r="K1112" s="6" t="n">
        <v>0</v>
      </c>
      <c r="L1112" s="6" t="n">
        <v>1.007377</v>
      </c>
      <c r="M1112" s="10" t="n">
        <f aca="false">(G1112-L1112)*0.09807</f>
        <v>2.20950464511</v>
      </c>
      <c r="N1112" s="10" t="n">
        <f aca="false">(H1112-L1112)*0.09807</f>
        <v>0.80589248061</v>
      </c>
      <c r="O1112" s="10" t="n">
        <f aca="false">H1112-L1112</f>
        <v>8.217523</v>
      </c>
    </row>
    <row r="1113" customFormat="false" ht="13.5" hidden="false" customHeight="false" outlineLevel="0" collapsed="false">
      <c r="A1113" s="1" t="n">
        <f aca="false">$A$3+B1113/86400</f>
        <v>37542.4269444444</v>
      </c>
      <c r="B1113" s="6" t="n">
        <v>1668</v>
      </c>
      <c r="C1113" s="6" t="n">
        <v>99</v>
      </c>
      <c r="D1113" s="6" t="n">
        <v>21.55715</v>
      </c>
      <c r="E1113" s="6" t="n">
        <v>21.50699</v>
      </c>
      <c r="F1113" s="6" t="n">
        <v>24</v>
      </c>
      <c r="G1113" s="6" t="n">
        <v>23.53738</v>
      </c>
      <c r="H1113" s="6" t="n">
        <v>9.22519</v>
      </c>
      <c r="I1113" s="6" t="n">
        <v>0</v>
      </c>
      <c r="J1113" s="6" t="n">
        <v>32.39</v>
      </c>
      <c r="K1113" s="6" t="n">
        <v>0</v>
      </c>
      <c r="L1113" s="6" t="n">
        <v>1.007377</v>
      </c>
      <c r="M1113" s="10" t="n">
        <f aca="false">(G1113-L1113)*0.09807</f>
        <v>2.20951739421</v>
      </c>
      <c r="N1113" s="10" t="n">
        <f aca="false">(H1113-L1113)*0.09807</f>
        <v>0.80592092091</v>
      </c>
      <c r="O1113" s="10" t="n">
        <f aca="false">H1113-L1113</f>
        <v>8.217813</v>
      </c>
    </row>
    <row r="1114" customFormat="false" ht="13.5" hidden="false" customHeight="false" outlineLevel="0" collapsed="false">
      <c r="A1114" s="1" t="n">
        <f aca="false">$A$3+B1114/86400</f>
        <v>37542.4269560185</v>
      </c>
      <c r="B1114" s="6" t="n">
        <v>1669</v>
      </c>
      <c r="C1114" s="6" t="n">
        <v>99</v>
      </c>
      <c r="D1114" s="6" t="n">
        <v>21.55715</v>
      </c>
      <c r="E1114" s="6" t="n">
        <v>21.51015</v>
      </c>
      <c r="F1114" s="6" t="n">
        <v>24</v>
      </c>
      <c r="G1114" s="6" t="n">
        <v>23.53724</v>
      </c>
      <c r="H1114" s="6" t="n">
        <v>9.22555</v>
      </c>
      <c r="I1114" s="6" t="n">
        <v>0</v>
      </c>
      <c r="J1114" s="6" t="n">
        <v>32.39</v>
      </c>
      <c r="K1114" s="6" t="n">
        <v>0</v>
      </c>
      <c r="L1114" s="6" t="n">
        <v>1.007377</v>
      </c>
      <c r="M1114" s="10" t="n">
        <f aca="false">(G1114-L1114)*0.09807</f>
        <v>2.20950366441</v>
      </c>
      <c r="N1114" s="10" t="n">
        <f aca="false">(H1114-L1114)*0.09807</f>
        <v>0.80595622611</v>
      </c>
      <c r="O1114" s="10" t="n">
        <f aca="false">H1114-L1114</f>
        <v>8.218173</v>
      </c>
    </row>
    <row r="1115" customFormat="false" ht="13.5" hidden="false" customHeight="false" outlineLevel="0" collapsed="false">
      <c r="A1115" s="1" t="n">
        <f aca="false">$A$3+B1115/86400</f>
        <v>37542.4269675926</v>
      </c>
      <c r="B1115" s="6" t="n">
        <v>1670</v>
      </c>
      <c r="C1115" s="6" t="n">
        <v>99</v>
      </c>
      <c r="D1115" s="6" t="n">
        <v>21.55715</v>
      </c>
      <c r="E1115" s="6" t="n">
        <v>21.50699</v>
      </c>
      <c r="F1115" s="6" t="n">
        <v>24</v>
      </c>
      <c r="G1115" s="6" t="n">
        <v>23.5371</v>
      </c>
      <c r="H1115" s="6" t="n">
        <v>9.22583</v>
      </c>
      <c r="I1115" s="6" t="n">
        <v>0</v>
      </c>
      <c r="J1115" s="6" t="n">
        <v>32.39</v>
      </c>
      <c r="K1115" s="6" t="n">
        <v>0</v>
      </c>
      <c r="L1115" s="6" t="n">
        <v>1.007377</v>
      </c>
      <c r="M1115" s="10" t="n">
        <f aca="false">(G1115-L1115)*0.09807</f>
        <v>2.20948993461</v>
      </c>
      <c r="N1115" s="10" t="n">
        <f aca="false">(H1115-L1115)*0.09807</f>
        <v>0.80598368571</v>
      </c>
      <c r="O1115" s="10" t="n">
        <f aca="false">H1115-L1115</f>
        <v>8.218453</v>
      </c>
    </row>
    <row r="1116" customFormat="false" ht="13.5" hidden="false" customHeight="false" outlineLevel="0" collapsed="false">
      <c r="A1116" s="1" t="n">
        <f aca="false">$A$3+B1116/86400</f>
        <v>37542.4269791667</v>
      </c>
      <c r="B1116" s="6" t="n">
        <v>1671</v>
      </c>
      <c r="C1116" s="6" t="n">
        <v>99</v>
      </c>
      <c r="D1116" s="6" t="n">
        <v>21.56028</v>
      </c>
      <c r="E1116" s="6" t="n">
        <v>21.51015</v>
      </c>
      <c r="F1116" s="6" t="n">
        <v>24</v>
      </c>
      <c r="G1116" s="6" t="n">
        <v>23.53725</v>
      </c>
      <c r="H1116" s="6" t="n">
        <v>9.22632</v>
      </c>
      <c r="I1116" s="6" t="n">
        <v>0</v>
      </c>
      <c r="J1116" s="6" t="n">
        <v>32.39</v>
      </c>
      <c r="K1116" s="6" t="n">
        <v>0</v>
      </c>
      <c r="L1116" s="6" t="n">
        <v>1.007377</v>
      </c>
      <c r="M1116" s="10" t="n">
        <f aca="false">(G1116-L1116)*0.09807</f>
        <v>2.20950464511</v>
      </c>
      <c r="N1116" s="10" t="n">
        <f aca="false">(H1116-L1116)*0.09807</f>
        <v>0.80603174001</v>
      </c>
      <c r="O1116" s="10" t="n">
        <f aca="false">H1116-L1116</f>
        <v>8.218943</v>
      </c>
    </row>
    <row r="1117" customFormat="false" ht="13.5" hidden="false" customHeight="false" outlineLevel="0" collapsed="false">
      <c r="A1117" s="1" t="n">
        <f aca="false">$A$3+B1117/86400</f>
        <v>37542.4269907407</v>
      </c>
      <c r="B1117" s="6" t="n">
        <v>1672</v>
      </c>
      <c r="C1117" s="6" t="n">
        <v>99</v>
      </c>
      <c r="D1117" s="6" t="n">
        <v>21.55715</v>
      </c>
      <c r="E1117" s="6" t="n">
        <v>21.51015</v>
      </c>
      <c r="F1117" s="6" t="n">
        <v>24</v>
      </c>
      <c r="G1117" s="6" t="n">
        <v>23.5371</v>
      </c>
      <c r="H1117" s="6" t="n">
        <v>9.22645</v>
      </c>
      <c r="I1117" s="6" t="n">
        <v>0</v>
      </c>
      <c r="J1117" s="6" t="n">
        <v>32.39</v>
      </c>
      <c r="K1117" s="6" t="n">
        <v>0</v>
      </c>
      <c r="L1117" s="6" t="n">
        <v>1.007377</v>
      </c>
      <c r="M1117" s="10" t="n">
        <f aca="false">(G1117-L1117)*0.09807</f>
        <v>2.20948993461</v>
      </c>
      <c r="N1117" s="10" t="n">
        <f aca="false">(H1117-L1117)*0.09807</f>
        <v>0.80604448911</v>
      </c>
      <c r="O1117" s="10" t="n">
        <f aca="false">H1117-L1117</f>
        <v>8.219073</v>
      </c>
    </row>
    <row r="1118" customFormat="false" ht="13.5" hidden="false" customHeight="false" outlineLevel="0" collapsed="false">
      <c r="A1118" s="1" t="n">
        <f aca="false">$A$3+B1118/86400</f>
        <v>37542.4270023148</v>
      </c>
      <c r="B1118" s="6" t="n">
        <v>1673</v>
      </c>
      <c r="C1118" s="6" t="n">
        <v>99</v>
      </c>
      <c r="D1118" s="6" t="n">
        <v>21.55715</v>
      </c>
      <c r="E1118" s="6" t="n">
        <v>21.51015</v>
      </c>
      <c r="F1118" s="6" t="n">
        <v>24</v>
      </c>
      <c r="G1118" s="6" t="n">
        <v>23.53724</v>
      </c>
      <c r="H1118" s="6" t="n">
        <v>9.22671</v>
      </c>
      <c r="I1118" s="6" t="n">
        <v>0</v>
      </c>
      <c r="J1118" s="6" t="n">
        <v>32.39</v>
      </c>
      <c r="K1118" s="6" t="n">
        <v>0</v>
      </c>
      <c r="L1118" s="6" t="n">
        <v>1.007377</v>
      </c>
      <c r="M1118" s="10" t="n">
        <f aca="false">(G1118-L1118)*0.09807</f>
        <v>2.20950366441</v>
      </c>
      <c r="N1118" s="10" t="n">
        <f aca="false">(H1118-L1118)*0.09807</f>
        <v>0.80606998731</v>
      </c>
      <c r="O1118" s="10" t="n">
        <f aca="false">H1118-L1118</f>
        <v>8.219333</v>
      </c>
    </row>
    <row r="1119" customFormat="false" ht="13.5" hidden="false" customHeight="false" outlineLevel="0" collapsed="false">
      <c r="A1119" s="1" t="n">
        <f aca="false">$A$3+B1119/86400</f>
        <v>37542.4270138889</v>
      </c>
      <c r="B1119" s="6" t="n">
        <v>1674</v>
      </c>
      <c r="C1119" s="6" t="n">
        <v>99</v>
      </c>
      <c r="D1119" s="6" t="n">
        <v>21.55715</v>
      </c>
      <c r="E1119" s="6" t="n">
        <v>21.51015</v>
      </c>
      <c r="F1119" s="6" t="n">
        <v>24</v>
      </c>
      <c r="G1119" s="6" t="n">
        <v>23.5371</v>
      </c>
      <c r="H1119" s="6" t="n">
        <v>9.22697</v>
      </c>
      <c r="I1119" s="6" t="n">
        <v>0</v>
      </c>
      <c r="J1119" s="6" t="n">
        <v>32.39</v>
      </c>
      <c r="K1119" s="6" t="n">
        <v>0</v>
      </c>
      <c r="L1119" s="6" t="n">
        <v>1.007377</v>
      </c>
      <c r="M1119" s="10" t="n">
        <f aca="false">(G1119-L1119)*0.09807</f>
        <v>2.20948993461</v>
      </c>
      <c r="N1119" s="10" t="n">
        <f aca="false">(H1119-L1119)*0.09807</f>
        <v>0.80609548551</v>
      </c>
      <c r="O1119" s="10" t="n">
        <f aca="false">H1119-L1119</f>
        <v>8.219593</v>
      </c>
    </row>
    <row r="1120" customFormat="false" ht="13.5" hidden="false" customHeight="false" outlineLevel="0" collapsed="false">
      <c r="A1120" s="1" t="n">
        <f aca="false">$A$3+B1120/86400</f>
        <v>37542.427025463</v>
      </c>
      <c r="B1120" s="6" t="n">
        <v>1675</v>
      </c>
      <c r="C1120" s="6" t="n">
        <v>99</v>
      </c>
      <c r="D1120" s="6" t="n">
        <v>21.55715</v>
      </c>
      <c r="E1120" s="6" t="n">
        <v>21.51015</v>
      </c>
      <c r="F1120" s="6" t="n">
        <v>24</v>
      </c>
      <c r="G1120" s="6" t="n">
        <v>23.53695</v>
      </c>
      <c r="H1120" s="6" t="n">
        <v>9.22723</v>
      </c>
      <c r="I1120" s="6" t="n">
        <v>0</v>
      </c>
      <c r="J1120" s="6" t="n">
        <v>32.39</v>
      </c>
      <c r="K1120" s="6" t="n">
        <v>0</v>
      </c>
      <c r="L1120" s="6" t="n">
        <v>1.007377</v>
      </c>
      <c r="M1120" s="10" t="n">
        <f aca="false">(G1120-L1120)*0.09807</f>
        <v>2.20947522411</v>
      </c>
      <c r="N1120" s="10" t="n">
        <f aca="false">(H1120-L1120)*0.09807</f>
        <v>0.80612098371</v>
      </c>
      <c r="O1120" s="10" t="n">
        <f aca="false">H1120-L1120</f>
        <v>8.219853</v>
      </c>
    </row>
    <row r="1121" customFormat="false" ht="13.5" hidden="false" customHeight="false" outlineLevel="0" collapsed="false">
      <c r="A1121" s="1" t="n">
        <f aca="false">$A$3+B1121/86400</f>
        <v>37542.427037037</v>
      </c>
      <c r="B1121" s="6" t="n">
        <v>1676</v>
      </c>
      <c r="C1121" s="6" t="n">
        <v>99</v>
      </c>
      <c r="D1121" s="6" t="n">
        <v>21.55402</v>
      </c>
      <c r="E1121" s="6" t="n">
        <v>21.51015</v>
      </c>
      <c r="F1121" s="6" t="n">
        <v>24</v>
      </c>
      <c r="G1121" s="6" t="n">
        <v>23.53694</v>
      </c>
      <c r="H1121" s="6" t="n">
        <v>9.22749</v>
      </c>
      <c r="I1121" s="6" t="n">
        <v>0</v>
      </c>
      <c r="J1121" s="6" t="n">
        <v>32.39</v>
      </c>
      <c r="K1121" s="6" t="n">
        <v>0</v>
      </c>
      <c r="L1121" s="6" t="n">
        <v>1.007377</v>
      </c>
      <c r="M1121" s="10" t="n">
        <f aca="false">(G1121-L1121)*0.09807</f>
        <v>2.20947424341</v>
      </c>
      <c r="N1121" s="10" t="n">
        <f aca="false">(H1121-L1121)*0.09807</f>
        <v>0.80614648191</v>
      </c>
      <c r="O1121" s="10" t="n">
        <f aca="false">H1121-L1121</f>
        <v>8.220113</v>
      </c>
    </row>
    <row r="1122" customFormat="false" ht="13.5" hidden="false" customHeight="false" outlineLevel="0" collapsed="false">
      <c r="A1122" s="1" t="n">
        <f aca="false">$A$3+B1122/86400</f>
        <v>37542.4270486111</v>
      </c>
      <c r="B1122" s="6" t="n">
        <v>1677</v>
      </c>
      <c r="C1122" s="6" t="n">
        <v>99</v>
      </c>
      <c r="D1122" s="6" t="n">
        <v>21.55715</v>
      </c>
      <c r="E1122" s="6" t="n">
        <v>21.51015</v>
      </c>
      <c r="F1122" s="6" t="n">
        <v>24</v>
      </c>
      <c r="G1122" s="6" t="n">
        <v>23.53681</v>
      </c>
      <c r="H1122" s="6" t="n">
        <v>9.22775</v>
      </c>
      <c r="I1122" s="6" t="n">
        <v>0</v>
      </c>
      <c r="J1122" s="6" t="n">
        <v>32.39</v>
      </c>
      <c r="K1122" s="6" t="n">
        <v>0</v>
      </c>
      <c r="L1122" s="6" t="n">
        <v>1.007377</v>
      </c>
      <c r="M1122" s="10" t="n">
        <f aca="false">(G1122-L1122)*0.09807</f>
        <v>2.20946149431</v>
      </c>
      <c r="N1122" s="10" t="n">
        <f aca="false">(H1122-L1122)*0.09807</f>
        <v>0.80617198011</v>
      </c>
      <c r="O1122" s="10" t="n">
        <f aca="false">H1122-L1122</f>
        <v>8.220373</v>
      </c>
    </row>
    <row r="1123" customFormat="false" ht="13.5" hidden="false" customHeight="false" outlineLevel="0" collapsed="false">
      <c r="A1123" s="1" t="n">
        <f aca="false">$A$3+B1123/86400</f>
        <v>37542.4270601852</v>
      </c>
      <c r="B1123" s="6" t="n">
        <v>1678</v>
      </c>
      <c r="C1123" s="6" t="n">
        <v>99</v>
      </c>
      <c r="D1123" s="6" t="n">
        <v>21.56028</v>
      </c>
      <c r="E1123" s="6" t="n">
        <v>21.51015</v>
      </c>
      <c r="F1123" s="6" t="n">
        <v>24</v>
      </c>
      <c r="G1123" s="6" t="n">
        <v>23.53697</v>
      </c>
      <c r="H1123" s="6" t="n">
        <v>9.22801</v>
      </c>
      <c r="I1123" s="6" t="n">
        <v>0</v>
      </c>
      <c r="J1123" s="6" t="n">
        <v>32.39</v>
      </c>
      <c r="K1123" s="6" t="n">
        <v>0</v>
      </c>
      <c r="L1123" s="6" t="n">
        <v>1.007377</v>
      </c>
      <c r="M1123" s="10" t="n">
        <f aca="false">(G1123-L1123)*0.09807</f>
        <v>2.20947718551</v>
      </c>
      <c r="N1123" s="10" t="n">
        <f aca="false">(H1123-L1123)*0.09807</f>
        <v>0.80619747831</v>
      </c>
      <c r="O1123" s="10" t="n">
        <f aca="false">H1123-L1123</f>
        <v>8.220633</v>
      </c>
    </row>
    <row r="1124" customFormat="false" ht="13.5" hidden="false" customHeight="false" outlineLevel="0" collapsed="false">
      <c r="A1124" s="1" t="n">
        <f aca="false">$A$3+B1124/86400</f>
        <v>37542.4270717593</v>
      </c>
      <c r="B1124" s="6" t="n">
        <v>1679</v>
      </c>
      <c r="C1124" s="6" t="n">
        <v>99</v>
      </c>
      <c r="D1124" s="6" t="n">
        <v>21.55715</v>
      </c>
      <c r="E1124" s="6" t="n">
        <v>21.51015</v>
      </c>
      <c r="F1124" s="6" t="n">
        <v>24</v>
      </c>
      <c r="G1124" s="6" t="n">
        <v>23.53681</v>
      </c>
      <c r="H1124" s="6" t="n">
        <v>9.22827</v>
      </c>
      <c r="I1124" s="6" t="n">
        <v>0</v>
      </c>
      <c r="J1124" s="6" t="n">
        <v>32.39</v>
      </c>
      <c r="K1124" s="6" t="n">
        <v>0</v>
      </c>
      <c r="L1124" s="6" t="n">
        <v>1.007377</v>
      </c>
      <c r="M1124" s="10" t="n">
        <f aca="false">(G1124-L1124)*0.09807</f>
        <v>2.20946149431</v>
      </c>
      <c r="N1124" s="10" t="n">
        <f aca="false">(H1124-L1124)*0.09807</f>
        <v>0.80622297651</v>
      </c>
      <c r="O1124" s="10" t="n">
        <f aca="false">H1124-L1124</f>
        <v>8.220893</v>
      </c>
    </row>
    <row r="1125" customFormat="false" ht="13.5" hidden="false" customHeight="false" outlineLevel="0" collapsed="false">
      <c r="A1125" s="1" t="n">
        <f aca="false">$A$3+B1125/86400</f>
        <v>37542.4270833333</v>
      </c>
      <c r="B1125" s="6" t="n">
        <v>1680</v>
      </c>
      <c r="C1125" s="6" t="n">
        <v>99</v>
      </c>
      <c r="D1125" s="6" t="n">
        <v>21.55715</v>
      </c>
      <c r="E1125" s="6" t="n">
        <v>21.51015</v>
      </c>
      <c r="F1125" s="6" t="n">
        <v>24</v>
      </c>
      <c r="G1125" s="6" t="n">
        <v>23.53667</v>
      </c>
      <c r="H1125" s="6" t="n">
        <v>9.22878</v>
      </c>
      <c r="I1125" s="6" t="n">
        <v>0</v>
      </c>
      <c r="J1125" s="6" t="n">
        <v>32.39</v>
      </c>
      <c r="K1125" s="6" t="n">
        <v>0</v>
      </c>
      <c r="L1125" s="6" t="n">
        <v>1.007377</v>
      </c>
      <c r="M1125" s="10" t="n">
        <f aca="false">(G1125-L1125)*0.09807</f>
        <v>2.20944776451</v>
      </c>
      <c r="N1125" s="10" t="n">
        <f aca="false">(H1125-L1125)*0.09807</f>
        <v>0.80627299221</v>
      </c>
      <c r="O1125" s="10" t="n">
        <f aca="false">H1125-L1125</f>
        <v>8.221403</v>
      </c>
    </row>
    <row r="1126" customFormat="false" ht="13.5" hidden="false" customHeight="false" outlineLevel="0" collapsed="false">
      <c r="A1126" s="1" t="n">
        <f aca="false">$A$3+B1126/86400</f>
        <v>37542.4270949074</v>
      </c>
      <c r="B1126" s="6" t="n">
        <v>1681</v>
      </c>
      <c r="C1126" s="6" t="n">
        <v>99</v>
      </c>
      <c r="D1126" s="6" t="n">
        <v>21.55715</v>
      </c>
      <c r="E1126" s="6" t="n">
        <v>21.51015</v>
      </c>
      <c r="F1126" s="6" t="n">
        <v>24</v>
      </c>
      <c r="G1126" s="6" t="n">
        <v>23.53653</v>
      </c>
      <c r="H1126" s="6" t="n">
        <v>9.22917</v>
      </c>
      <c r="I1126" s="6" t="n">
        <v>0</v>
      </c>
      <c r="J1126" s="6" t="n">
        <v>32.39</v>
      </c>
      <c r="K1126" s="6" t="n">
        <v>0</v>
      </c>
      <c r="L1126" s="6" t="n">
        <v>1.007377</v>
      </c>
      <c r="M1126" s="10" t="n">
        <f aca="false">(G1126-L1126)*0.09807</f>
        <v>2.20943403471</v>
      </c>
      <c r="N1126" s="10" t="n">
        <f aca="false">(H1126-L1126)*0.09807</f>
        <v>0.80631123951</v>
      </c>
      <c r="O1126" s="10" t="n">
        <f aca="false">H1126-L1126</f>
        <v>8.221793</v>
      </c>
    </row>
    <row r="1127" customFormat="false" ht="13.5" hidden="false" customHeight="false" outlineLevel="0" collapsed="false">
      <c r="A1127" s="1" t="n">
        <f aca="false">$A$3+B1127/86400</f>
        <v>37542.4271064815</v>
      </c>
      <c r="B1127" s="6" t="n">
        <v>1682</v>
      </c>
      <c r="C1127" s="6" t="n">
        <v>99</v>
      </c>
      <c r="D1127" s="6" t="n">
        <v>21.55715</v>
      </c>
      <c r="E1127" s="6" t="n">
        <v>21.50699</v>
      </c>
      <c r="F1127" s="6" t="n">
        <v>24</v>
      </c>
      <c r="G1127" s="6" t="n">
        <v>23.53653</v>
      </c>
      <c r="H1127" s="6" t="n">
        <v>9.2292</v>
      </c>
      <c r="I1127" s="6" t="n">
        <v>0</v>
      </c>
      <c r="J1127" s="6" t="n">
        <v>32.39</v>
      </c>
      <c r="K1127" s="6" t="n">
        <v>0</v>
      </c>
      <c r="L1127" s="6" t="n">
        <v>1.007377</v>
      </c>
      <c r="M1127" s="10" t="n">
        <f aca="false">(G1127-L1127)*0.09807</f>
        <v>2.20943403471</v>
      </c>
      <c r="N1127" s="10" t="n">
        <f aca="false">(H1127-L1127)*0.09807</f>
        <v>0.80631418161</v>
      </c>
      <c r="O1127" s="10" t="n">
        <f aca="false">H1127-L1127</f>
        <v>8.221823</v>
      </c>
    </row>
    <row r="1128" customFormat="false" ht="13.5" hidden="false" customHeight="false" outlineLevel="0" collapsed="false">
      <c r="A1128" s="1" t="n">
        <f aca="false">$A$3+B1128/86400</f>
        <v>37542.4271180556</v>
      </c>
      <c r="B1128" s="6" t="n">
        <v>1683</v>
      </c>
      <c r="C1128" s="6" t="n">
        <v>99</v>
      </c>
      <c r="D1128" s="6" t="n">
        <v>21.55402</v>
      </c>
      <c r="E1128" s="6" t="n">
        <v>21.51015</v>
      </c>
      <c r="F1128" s="6" t="n">
        <v>24</v>
      </c>
      <c r="G1128" s="6" t="n">
        <v>23.53651</v>
      </c>
      <c r="H1128" s="6" t="n">
        <v>9.22943</v>
      </c>
      <c r="I1128" s="6" t="n">
        <v>0</v>
      </c>
      <c r="J1128" s="6" t="n">
        <v>32.39</v>
      </c>
      <c r="K1128" s="6" t="n">
        <v>0</v>
      </c>
      <c r="L1128" s="6" t="n">
        <v>1.007377</v>
      </c>
      <c r="M1128" s="10" t="n">
        <f aca="false">(G1128-L1128)*0.09807</f>
        <v>2.20943207331</v>
      </c>
      <c r="N1128" s="10" t="n">
        <f aca="false">(H1128-L1128)*0.09807</f>
        <v>0.80633673771</v>
      </c>
      <c r="O1128" s="10" t="n">
        <f aca="false">H1128-L1128</f>
        <v>8.222053</v>
      </c>
    </row>
    <row r="1129" customFormat="false" ht="13.5" hidden="false" customHeight="false" outlineLevel="0" collapsed="false">
      <c r="A1129" s="1" t="n">
        <f aca="false">$A$3+B1129/86400</f>
        <v>37542.4271296296</v>
      </c>
      <c r="B1129" s="6" t="n">
        <v>1684</v>
      </c>
      <c r="C1129" s="6" t="n">
        <v>99</v>
      </c>
      <c r="D1129" s="6" t="n">
        <v>21.56028</v>
      </c>
      <c r="E1129" s="6" t="n">
        <v>21.50699</v>
      </c>
      <c r="F1129" s="6" t="n">
        <v>24</v>
      </c>
      <c r="G1129" s="6" t="n">
        <v>23.53654</v>
      </c>
      <c r="H1129" s="6" t="n">
        <v>9.22985</v>
      </c>
      <c r="I1129" s="6" t="n">
        <v>0</v>
      </c>
      <c r="J1129" s="6" t="n">
        <v>32.39</v>
      </c>
      <c r="K1129" s="6" t="n">
        <v>0</v>
      </c>
      <c r="L1129" s="6" t="n">
        <v>1.007377</v>
      </c>
      <c r="M1129" s="10" t="n">
        <f aca="false">(G1129-L1129)*0.09807</f>
        <v>2.20943501541</v>
      </c>
      <c r="N1129" s="10" t="n">
        <f aca="false">(H1129-L1129)*0.09807</f>
        <v>0.80637792711</v>
      </c>
      <c r="O1129" s="10" t="n">
        <f aca="false">H1129-L1129</f>
        <v>8.222473</v>
      </c>
    </row>
    <row r="1130" customFormat="false" ht="13.5" hidden="false" customHeight="false" outlineLevel="0" collapsed="false">
      <c r="A1130" s="1" t="n">
        <f aca="false">$A$3+B1130/86400</f>
        <v>37542.4271412037</v>
      </c>
      <c r="B1130" s="6" t="n">
        <v>1685</v>
      </c>
      <c r="C1130" s="6" t="n">
        <v>99</v>
      </c>
      <c r="D1130" s="6" t="n">
        <v>21.55715</v>
      </c>
      <c r="E1130" s="6" t="n">
        <v>21.51015</v>
      </c>
      <c r="F1130" s="6" t="n">
        <v>24</v>
      </c>
      <c r="G1130" s="6" t="n">
        <v>23.53667</v>
      </c>
      <c r="H1130" s="6" t="n">
        <v>9.23008</v>
      </c>
      <c r="I1130" s="6" t="n">
        <v>0</v>
      </c>
      <c r="J1130" s="6" t="n">
        <v>32.39</v>
      </c>
      <c r="K1130" s="6" t="n">
        <v>0</v>
      </c>
      <c r="L1130" s="6" t="n">
        <v>1.007377</v>
      </c>
      <c r="M1130" s="10" t="n">
        <f aca="false">(G1130-L1130)*0.09807</f>
        <v>2.20944776451</v>
      </c>
      <c r="N1130" s="10" t="n">
        <f aca="false">(H1130-L1130)*0.09807</f>
        <v>0.80640048321</v>
      </c>
      <c r="O1130" s="10" t="n">
        <f aca="false">H1130-L1130</f>
        <v>8.222703</v>
      </c>
    </row>
    <row r="1131" customFormat="false" ht="13.5" hidden="false" customHeight="false" outlineLevel="0" collapsed="false">
      <c r="A1131" s="1" t="n">
        <f aca="false">$A$3+B1131/86400</f>
        <v>37542.4271527778</v>
      </c>
      <c r="B1131" s="6" t="n">
        <v>1686</v>
      </c>
      <c r="C1131" s="6" t="n">
        <v>99</v>
      </c>
      <c r="D1131" s="6" t="n">
        <v>21.55715</v>
      </c>
      <c r="E1131" s="6" t="n">
        <v>21.50699</v>
      </c>
      <c r="F1131" s="6" t="n">
        <v>24</v>
      </c>
      <c r="G1131" s="6" t="n">
        <v>23.53639</v>
      </c>
      <c r="H1131" s="6" t="n">
        <v>9.23037</v>
      </c>
      <c r="I1131" s="6" t="n">
        <v>0</v>
      </c>
      <c r="J1131" s="6" t="n">
        <v>32.39</v>
      </c>
      <c r="K1131" s="6" t="n">
        <v>0</v>
      </c>
      <c r="L1131" s="6" t="n">
        <v>1.007377</v>
      </c>
      <c r="M1131" s="10" t="n">
        <f aca="false">(G1131-L1131)*0.09807</f>
        <v>2.20942030491</v>
      </c>
      <c r="N1131" s="10" t="n">
        <f aca="false">(H1131-L1131)*0.09807</f>
        <v>0.80642892351</v>
      </c>
      <c r="O1131" s="10" t="n">
        <f aca="false">H1131-L1131</f>
        <v>8.222993</v>
      </c>
    </row>
    <row r="1132" customFormat="false" ht="13.5" hidden="false" customHeight="false" outlineLevel="0" collapsed="false">
      <c r="A1132" s="1" t="n">
        <f aca="false">$A$3+B1132/86400</f>
        <v>37542.4271643519</v>
      </c>
      <c r="B1132" s="6" t="n">
        <v>1687</v>
      </c>
      <c r="C1132" s="6" t="n">
        <v>99</v>
      </c>
      <c r="D1132" s="6" t="n">
        <v>21.56028</v>
      </c>
      <c r="E1132" s="6" t="n">
        <v>21.50699</v>
      </c>
      <c r="F1132" s="6" t="n">
        <v>24</v>
      </c>
      <c r="G1132" s="6" t="n">
        <v>23.5364</v>
      </c>
      <c r="H1132" s="6" t="n">
        <v>9.23063</v>
      </c>
      <c r="I1132" s="6" t="n">
        <v>0</v>
      </c>
      <c r="J1132" s="6" t="n">
        <v>32.39</v>
      </c>
      <c r="K1132" s="6" t="n">
        <v>0</v>
      </c>
      <c r="L1132" s="6" t="n">
        <v>1.007377</v>
      </c>
      <c r="M1132" s="10" t="n">
        <f aca="false">(G1132-L1132)*0.09807</f>
        <v>2.20942128561</v>
      </c>
      <c r="N1132" s="10" t="n">
        <f aca="false">(H1132-L1132)*0.09807</f>
        <v>0.80645442171</v>
      </c>
      <c r="O1132" s="10" t="n">
        <f aca="false">H1132-L1132</f>
        <v>8.223253</v>
      </c>
    </row>
    <row r="1133" customFormat="false" ht="13.5" hidden="false" customHeight="false" outlineLevel="0" collapsed="false">
      <c r="A1133" s="1" t="n">
        <f aca="false">$A$3+B1133/86400</f>
        <v>37542.4271759259</v>
      </c>
      <c r="B1133" s="6" t="n">
        <v>1688</v>
      </c>
      <c r="C1133" s="6" t="n">
        <v>99</v>
      </c>
      <c r="D1133" s="6" t="n">
        <v>21.55715</v>
      </c>
      <c r="E1133" s="6" t="n">
        <v>21.51015</v>
      </c>
      <c r="F1133" s="6" t="n">
        <v>24</v>
      </c>
      <c r="G1133" s="6" t="n">
        <v>23.53653</v>
      </c>
      <c r="H1133" s="6" t="n">
        <v>9.23073</v>
      </c>
      <c r="I1133" s="6" t="n">
        <v>0</v>
      </c>
      <c r="J1133" s="6" t="n">
        <v>32.39</v>
      </c>
      <c r="K1133" s="6" t="n">
        <v>0</v>
      </c>
      <c r="L1133" s="6" t="n">
        <v>1.007377</v>
      </c>
      <c r="M1133" s="10" t="n">
        <f aca="false">(G1133-L1133)*0.09807</f>
        <v>2.20943403471</v>
      </c>
      <c r="N1133" s="10" t="n">
        <f aca="false">(H1133-L1133)*0.09807</f>
        <v>0.80646422871</v>
      </c>
      <c r="O1133" s="10" t="n">
        <f aca="false">H1133-L1133</f>
        <v>8.223353</v>
      </c>
    </row>
    <row r="1134" customFormat="false" ht="13.5" hidden="false" customHeight="false" outlineLevel="0" collapsed="false">
      <c r="A1134" s="1" t="n">
        <f aca="false">$A$3+B1134/86400</f>
        <v>37542.4271875</v>
      </c>
      <c r="B1134" s="6" t="n">
        <v>1689</v>
      </c>
      <c r="C1134" s="6" t="n">
        <v>99</v>
      </c>
      <c r="D1134" s="6" t="n">
        <v>21.55715</v>
      </c>
      <c r="E1134" s="6" t="n">
        <v>21.50699</v>
      </c>
      <c r="F1134" s="6" t="n">
        <v>24</v>
      </c>
      <c r="G1134" s="6" t="n">
        <v>23.53639</v>
      </c>
      <c r="H1134" s="6" t="n">
        <v>9.23127</v>
      </c>
      <c r="I1134" s="6" t="n">
        <v>0</v>
      </c>
      <c r="J1134" s="6" t="n">
        <v>32.39</v>
      </c>
      <c r="K1134" s="6" t="n">
        <v>0</v>
      </c>
      <c r="L1134" s="6" t="n">
        <v>1.007377</v>
      </c>
      <c r="M1134" s="10" t="n">
        <f aca="false">(G1134-L1134)*0.09807</f>
        <v>2.20942030491</v>
      </c>
      <c r="N1134" s="10" t="n">
        <f aca="false">(H1134-L1134)*0.09807</f>
        <v>0.80651718651</v>
      </c>
      <c r="O1134" s="10" t="n">
        <f aca="false">H1134-L1134</f>
        <v>8.223893</v>
      </c>
    </row>
    <row r="1135" customFormat="false" ht="13.5" hidden="false" customHeight="false" outlineLevel="0" collapsed="false">
      <c r="A1135" s="1" t="n">
        <f aca="false">$A$3+B1135/86400</f>
        <v>37542.4271990741</v>
      </c>
      <c r="B1135" s="6" t="n">
        <v>1690</v>
      </c>
      <c r="C1135" s="6" t="n">
        <v>99</v>
      </c>
      <c r="D1135" s="6" t="n">
        <v>21.55402</v>
      </c>
      <c r="E1135" s="6" t="n">
        <v>21.50699</v>
      </c>
      <c r="F1135" s="6" t="n">
        <v>24</v>
      </c>
      <c r="G1135" s="6" t="n">
        <v>23.53637</v>
      </c>
      <c r="H1135" s="6" t="n">
        <v>9.23153</v>
      </c>
      <c r="I1135" s="6" t="n">
        <v>0</v>
      </c>
      <c r="J1135" s="6" t="n">
        <v>32.39</v>
      </c>
      <c r="K1135" s="6" t="n">
        <v>0</v>
      </c>
      <c r="L1135" s="6" t="n">
        <v>1.007377</v>
      </c>
      <c r="M1135" s="10" t="n">
        <f aca="false">(G1135-L1135)*0.09807</f>
        <v>2.20941834351</v>
      </c>
      <c r="N1135" s="10" t="n">
        <f aca="false">(H1135-L1135)*0.09807</f>
        <v>0.80654268471</v>
      </c>
      <c r="O1135" s="10" t="n">
        <f aca="false">H1135-L1135</f>
        <v>8.224153</v>
      </c>
    </row>
    <row r="1136" customFormat="false" ht="13.5" hidden="false" customHeight="false" outlineLevel="0" collapsed="false">
      <c r="A1136" s="1" t="n">
        <f aca="false">$A$3+B1136/86400</f>
        <v>37542.4272106481</v>
      </c>
      <c r="B1136" s="6" t="n">
        <v>1691</v>
      </c>
      <c r="C1136" s="6" t="n">
        <v>99</v>
      </c>
      <c r="D1136" s="6" t="n">
        <v>21.55402</v>
      </c>
      <c r="E1136" s="6" t="n">
        <v>21.51015</v>
      </c>
      <c r="F1136" s="6" t="n">
        <v>24</v>
      </c>
      <c r="G1136" s="6" t="n">
        <v>23.53637</v>
      </c>
      <c r="H1136" s="6" t="n">
        <v>9.23176</v>
      </c>
      <c r="I1136" s="6" t="n">
        <v>0</v>
      </c>
      <c r="J1136" s="6" t="n">
        <v>32.39</v>
      </c>
      <c r="K1136" s="6" t="n">
        <v>0</v>
      </c>
      <c r="L1136" s="6" t="n">
        <v>1.007377</v>
      </c>
      <c r="M1136" s="10" t="n">
        <f aca="false">(G1136-L1136)*0.09807</f>
        <v>2.20941834351</v>
      </c>
      <c r="N1136" s="10" t="n">
        <f aca="false">(H1136-L1136)*0.09807</f>
        <v>0.80656524081</v>
      </c>
      <c r="O1136" s="10" t="n">
        <f aca="false">H1136-L1136</f>
        <v>8.224383</v>
      </c>
    </row>
    <row r="1137" customFormat="false" ht="13.5" hidden="false" customHeight="false" outlineLevel="0" collapsed="false">
      <c r="A1137" s="1" t="n">
        <f aca="false">$A$3+B1137/86400</f>
        <v>37542.4272222222</v>
      </c>
      <c r="B1137" s="6" t="n">
        <v>1692</v>
      </c>
      <c r="C1137" s="6" t="n">
        <v>99</v>
      </c>
      <c r="D1137" s="6" t="n">
        <v>21.55715</v>
      </c>
      <c r="E1137" s="6" t="n">
        <v>21.50699</v>
      </c>
      <c r="F1137" s="6" t="n">
        <v>24</v>
      </c>
      <c r="G1137" s="6" t="n">
        <v>23.53653</v>
      </c>
      <c r="H1137" s="6" t="n">
        <v>9.23205</v>
      </c>
      <c r="I1137" s="6" t="n">
        <v>0</v>
      </c>
      <c r="J1137" s="6" t="n">
        <v>32.39</v>
      </c>
      <c r="K1137" s="6" t="n">
        <v>0</v>
      </c>
      <c r="L1137" s="6" t="n">
        <v>1.007377</v>
      </c>
      <c r="M1137" s="10" t="n">
        <f aca="false">(G1137-L1137)*0.09807</f>
        <v>2.20943403471</v>
      </c>
      <c r="N1137" s="10" t="n">
        <f aca="false">(H1137-L1137)*0.09807</f>
        <v>0.80659368111</v>
      </c>
      <c r="O1137" s="10" t="n">
        <f aca="false">H1137-L1137</f>
        <v>8.224673</v>
      </c>
    </row>
    <row r="1138" customFormat="false" ht="13.5" hidden="false" customHeight="false" outlineLevel="0" collapsed="false">
      <c r="A1138" s="1" t="n">
        <f aca="false">$A$3+B1138/86400</f>
        <v>37542.4272337963</v>
      </c>
      <c r="B1138" s="6" t="n">
        <v>1693</v>
      </c>
      <c r="C1138" s="6" t="n">
        <v>99</v>
      </c>
      <c r="D1138" s="6" t="n">
        <v>21.56028</v>
      </c>
      <c r="E1138" s="6" t="n">
        <v>21.51015</v>
      </c>
      <c r="F1138" s="6" t="n">
        <v>24</v>
      </c>
      <c r="G1138" s="6" t="n">
        <v>23.5364</v>
      </c>
      <c r="H1138" s="6" t="n">
        <v>9.23228</v>
      </c>
      <c r="I1138" s="6" t="n">
        <v>0</v>
      </c>
      <c r="J1138" s="6" t="n">
        <v>32.39</v>
      </c>
      <c r="K1138" s="6" t="n">
        <v>0</v>
      </c>
      <c r="L1138" s="6" t="n">
        <v>1.007377</v>
      </c>
      <c r="M1138" s="10" t="n">
        <f aca="false">(G1138-L1138)*0.09807</f>
        <v>2.20942128561</v>
      </c>
      <c r="N1138" s="10" t="n">
        <f aca="false">(H1138-L1138)*0.09807</f>
        <v>0.80661623721</v>
      </c>
      <c r="O1138" s="10" t="n">
        <f aca="false">H1138-L1138</f>
        <v>8.224903</v>
      </c>
    </row>
    <row r="1139" customFormat="false" ht="13.5" hidden="false" customHeight="false" outlineLevel="0" collapsed="false">
      <c r="A1139" s="1" t="n">
        <f aca="false">$A$3+B1139/86400</f>
        <v>37542.4272453704</v>
      </c>
      <c r="B1139" s="6" t="n">
        <v>1694</v>
      </c>
      <c r="C1139" s="6" t="n">
        <v>99</v>
      </c>
      <c r="D1139" s="6" t="n">
        <v>21.56028</v>
      </c>
      <c r="E1139" s="6" t="n">
        <v>21.50699</v>
      </c>
      <c r="F1139" s="6" t="n">
        <v>24</v>
      </c>
      <c r="G1139" s="6" t="n">
        <v>23.53626</v>
      </c>
      <c r="H1139" s="6" t="n">
        <v>9.23244</v>
      </c>
      <c r="I1139" s="6" t="n">
        <v>0</v>
      </c>
      <c r="J1139" s="6" t="n">
        <v>32.39</v>
      </c>
      <c r="K1139" s="6" t="n">
        <v>0</v>
      </c>
      <c r="L1139" s="6" t="n">
        <v>1.007377</v>
      </c>
      <c r="M1139" s="10" t="n">
        <f aca="false">(G1139-L1139)*0.09807</f>
        <v>2.20940755581</v>
      </c>
      <c r="N1139" s="10" t="n">
        <f aca="false">(H1139-L1139)*0.09807</f>
        <v>0.80663192841</v>
      </c>
      <c r="O1139" s="10" t="n">
        <f aca="false">H1139-L1139</f>
        <v>8.225063</v>
      </c>
    </row>
    <row r="1140" customFormat="false" ht="13.5" hidden="false" customHeight="false" outlineLevel="0" collapsed="false">
      <c r="A1140" s="1" t="n">
        <f aca="false">$A$3+B1140/86400</f>
        <v>37542.4272569444</v>
      </c>
      <c r="B1140" s="6" t="n">
        <v>1695</v>
      </c>
      <c r="C1140" s="6" t="n">
        <v>99</v>
      </c>
      <c r="D1140" s="6" t="n">
        <v>21.55715</v>
      </c>
      <c r="E1140" s="6" t="n">
        <v>21.51332</v>
      </c>
      <c r="F1140" s="6" t="n">
        <v>24</v>
      </c>
      <c r="G1140" s="6" t="n">
        <v>23.53639</v>
      </c>
      <c r="H1140" s="6" t="n">
        <v>9.23277</v>
      </c>
      <c r="I1140" s="6" t="n">
        <v>0</v>
      </c>
      <c r="J1140" s="6" t="n">
        <v>32.39</v>
      </c>
      <c r="K1140" s="6" t="n">
        <v>0</v>
      </c>
      <c r="L1140" s="6" t="n">
        <v>1.007377</v>
      </c>
      <c r="M1140" s="10" t="n">
        <f aca="false">(G1140-L1140)*0.09807</f>
        <v>2.20942030491</v>
      </c>
      <c r="N1140" s="10" t="n">
        <f aca="false">(H1140-L1140)*0.09807</f>
        <v>0.80666429151</v>
      </c>
      <c r="O1140" s="10" t="n">
        <f aca="false">H1140-L1140</f>
        <v>8.225393</v>
      </c>
    </row>
    <row r="1141" customFormat="false" ht="13.5" hidden="false" customHeight="false" outlineLevel="0" collapsed="false">
      <c r="A1141" s="1" t="n">
        <f aca="false">$A$3+B1141/86400</f>
        <v>37542.4272685185</v>
      </c>
      <c r="B1141" s="6" t="n">
        <v>1696</v>
      </c>
      <c r="C1141" s="6" t="n">
        <v>99</v>
      </c>
      <c r="D1141" s="6" t="n">
        <v>21.55402</v>
      </c>
      <c r="E1141" s="6" t="n">
        <v>21.50699</v>
      </c>
      <c r="F1141" s="6" t="n">
        <v>24</v>
      </c>
      <c r="G1141" s="6" t="n">
        <v>23.53637</v>
      </c>
      <c r="H1141" s="6" t="n">
        <v>9.23322</v>
      </c>
      <c r="I1141" s="6" t="n">
        <v>0</v>
      </c>
      <c r="J1141" s="6" t="n">
        <v>32.39</v>
      </c>
      <c r="K1141" s="6" t="n">
        <v>0</v>
      </c>
      <c r="L1141" s="6" t="n">
        <v>1.007377</v>
      </c>
      <c r="M1141" s="10" t="n">
        <f aca="false">(G1141-L1141)*0.09807</f>
        <v>2.20941834351</v>
      </c>
      <c r="N1141" s="10" t="n">
        <f aca="false">(H1141-L1141)*0.09807</f>
        <v>0.80670842301</v>
      </c>
      <c r="O1141" s="10" t="n">
        <f aca="false">H1141-L1141</f>
        <v>8.225843</v>
      </c>
    </row>
    <row r="1142" customFormat="false" ht="13.5" hidden="false" customHeight="false" outlineLevel="0" collapsed="false">
      <c r="A1142" s="1" t="n">
        <f aca="false">$A$3+B1142/86400</f>
        <v>37542.4272800926</v>
      </c>
      <c r="B1142" s="6" t="n">
        <v>1697</v>
      </c>
      <c r="C1142" s="6" t="n">
        <v>99</v>
      </c>
      <c r="D1142" s="6" t="n">
        <v>21.55715</v>
      </c>
      <c r="E1142" s="6" t="n">
        <v>21.50699</v>
      </c>
      <c r="F1142" s="6" t="n">
        <v>24</v>
      </c>
      <c r="G1142" s="6" t="n">
        <v>23.53639</v>
      </c>
      <c r="H1142" s="6" t="n">
        <v>9.23322</v>
      </c>
      <c r="I1142" s="6" t="n">
        <v>0</v>
      </c>
      <c r="J1142" s="6" t="n">
        <v>32.39</v>
      </c>
      <c r="K1142" s="6" t="n">
        <v>0</v>
      </c>
      <c r="L1142" s="6" t="n">
        <v>1.007377</v>
      </c>
      <c r="M1142" s="10" t="n">
        <f aca="false">(G1142-L1142)*0.09807</f>
        <v>2.20942030491</v>
      </c>
      <c r="N1142" s="10" t="n">
        <f aca="false">(H1142-L1142)*0.09807</f>
        <v>0.80670842301</v>
      </c>
      <c r="O1142" s="10" t="n">
        <f aca="false">H1142-L1142</f>
        <v>8.225843</v>
      </c>
    </row>
    <row r="1143" customFormat="false" ht="13.5" hidden="false" customHeight="false" outlineLevel="0" collapsed="false">
      <c r="A1143" s="1" t="n">
        <f aca="false">$A$3+B1143/86400</f>
        <v>37542.4272916667</v>
      </c>
      <c r="B1143" s="6" t="n">
        <v>1698</v>
      </c>
      <c r="C1143" s="6" t="n">
        <v>99</v>
      </c>
      <c r="D1143" s="6" t="n">
        <v>21.55715</v>
      </c>
      <c r="E1143" s="6" t="n">
        <v>21.51015</v>
      </c>
      <c r="F1143" s="6" t="n">
        <v>24</v>
      </c>
      <c r="G1143" s="6" t="n">
        <v>23.53639</v>
      </c>
      <c r="H1143" s="6" t="n">
        <v>9.23384</v>
      </c>
      <c r="I1143" s="6" t="n">
        <v>0</v>
      </c>
      <c r="J1143" s="6" t="n">
        <v>32.39</v>
      </c>
      <c r="K1143" s="6" t="n">
        <v>0</v>
      </c>
      <c r="L1143" s="6" t="n">
        <v>1.007377</v>
      </c>
      <c r="M1143" s="10" t="n">
        <f aca="false">(G1143-L1143)*0.09807</f>
        <v>2.20942030491</v>
      </c>
      <c r="N1143" s="10" t="n">
        <f aca="false">(H1143-L1143)*0.09807</f>
        <v>0.80676922641</v>
      </c>
      <c r="O1143" s="10" t="n">
        <f aca="false">H1143-L1143</f>
        <v>8.226463</v>
      </c>
    </row>
    <row r="1144" customFormat="false" ht="13.5" hidden="false" customHeight="false" outlineLevel="0" collapsed="false">
      <c r="A1144" s="1" t="n">
        <f aca="false">$A$3+B1144/86400</f>
        <v>37542.4273032407</v>
      </c>
      <c r="B1144" s="6" t="n">
        <v>1699</v>
      </c>
      <c r="C1144" s="6" t="n">
        <v>99</v>
      </c>
      <c r="D1144" s="6" t="n">
        <v>21.55715</v>
      </c>
      <c r="E1144" s="6" t="n">
        <v>21.51015</v>
      </c>
      <c r="F1144" s="6" t="n">
        <v>24</v>
      </c>
      <c r="G1144" s="6" t="n">
        <v>23.53625</v>
      </c>
      <c r="H1144" s="6" t="n">
        <v>9.2341</v>
      </c>
      <c r="I1144" s="6" t="n">
        <v>0</v>
      </c>
      <c r="J1144" s="6" t="n">
        <v>32.39</v>
      </c>
      <c r="K1144" s="6" t="n">
        <v>0</v>
      </c>
      <c r="L1144" s="6" t="n">
        <v>1.007377</v>
      </c>
      <c r="M1144" s="10" t="n">
        <f aca="false">(G1144-L1144)*0.09807</f>
        <v>2.20940657511</v>
      </c>
      <c r="N1144" s="10" t="n">
        <f aca="false">(H1144-L1144)*0.09807</f>
        <v>0.80679472461</v>
      </c>
      <c r="O1144" s="10" t="n">
        <f aca="false">H1144-L1144</f>
        <v>8.226723</v>
      </c>
    </row>
    <row r="1145" customFormat="false" ht="13.5" hidden="false" customHeight="false" outlineLevel="0" collapsed="false">
      <c r="A1145" s="1" t="n">
        <f aca="false">$A$3+B1145/86400</f>
        <v>37542.4273148148</v>
      </c>
      <c r="B1145" s="6" t="n">
        <v>1700</v>
      </c>
      <c r="C1145" s="6" t="n">
        <v>99</v>
      </c>
      <c r="D1145" s="6" t="n">
        <v>21.55715</v>
      </c>
      <c r="E1145" s="6" t="n">
        <v>21.51015</v>
      </c>
      <c r="F1145" s="6" t="n">
        <v>24</v>
      </c>
      <c r="G1145" s="6" t="n">
        <v>23.53625</v>
      </c>
      <c r="H1145" s="6" t="n">
        <v>9.23436</v>
      </c>
      <c r="I1145" s="6" t="n">
        <v>0</v>
      </c>
      <c r="J1145" s="6" t="n">
        <v>32.39</v>
      </c>
      <c r="K1145" s="6" t="n">
        <v>0</v>
      </c>
      <c r="L1145" s="6" t="n">
        <v>1.007377</v>
      </c>
      <c r="M1145" s="10" t="n">
        <f aca="false">(G1145-L1145)*0.09807</f>
        <v>2.20940657511</v>
      </c>
      <c r="N1145" s="10" t="n">
        <f aca="false">(H1145-L1145)*0.09807</f>
        <v>0.80682022281</v>
      </c>
      <c r="O1145" s="10" t="n">
        <f aca="false">H1145-L1145</f>
        <v>8.226983</v>
      </c>
    </row>
    <row r="1146" customFormat="false" ht="13.5" hidden="false" customHeight="false" outlineLevel="0" collapsed="false">
      <c r="A1146" s="1" t="n">
        <f aca="false">$A$3+B1146/86400</f>
        <v>37542.4273263889</v>
      </c>
      <c r="B1146" s="6" t="n">
        <v>1701</v>
      </c>
      <c r="C1146" s="6" t="n">
        <v>99</v>
      </c>
      <c r="D1146" s="6" t="n">
        <v>21.55402</v>
      </c>
      <c r="E1146" s="6" t="n">
        <v>21.51015</v>
      </c>
      <c r="F1146" s="6" t="n">
        <v>24</v>
      </c>
      <c r="G1146" s="6" t="n">
        <v>23.53623</v>
      </c>
      <c r="H1146" s="6" t="n">
        <v>9.23461</v>
      </c>
      <c r="I1146" s="6" t="n">
        <v>0</v>
      </c>
      <c r="J1146" s="6" t="n">
        <v>32.39</v>
      </c>
      <c r="K1146" s="6" t="n">
        <v>0</v>
      </c>
      <c r="L1146" s="6" t="n">
        <v>1.007377</v>
      </c>
      <c r="M1146" s="10" t="n">
        <f aca="false">(G1146-L1146)*0.09807</f>
        <v>2.20940461371</v>
      </c>
      <c r="N1146" s="10" t="n">
        <f aca="false">(H1146-L1146)*0.09807</f>
        <v>0.80684474031</v>
      </c>
      <c r="O1146" s="10" t="n">
        <f aca="false">H1146-L1146</f>
        <v>8.227233</v>
      </c>
    </row>
    <row r="1147" customFormat="false" ht="13.5" hidden="false" customHeight="false" outlineLevel="0" collapsed="false">
      <c r="A1147" s="1" t="n">
        <f aca="false">$A$3+B1147/86400</f>
        <v>37542.427337963</v>
      </c>
      <c r="B1147" s="6" t="n">
        <v>1702</v>
      </c>
      <c r="C1147" s="6" t="n">
        <v>99</v>
      </c>
      <c r="D1147" s="6" t="n">
        <v>21.55402</v>
      </c>
      <c r="E1147" s="6" t="n">
        <v>21.51015</v>
      </c>
      <c r="F1147" s="6" t="n">
        <v>24</v>
      </c>
      <c r="G1147" s="6" t="n">
        <v>23.53609</v>
      </c>
      <c r="H1147" s="6" t="n">
        <v>9.23474</v>
      </c>
      <c r="I1147" s="6" t="n">
        <v>0</v>
      </c>
      <c r="J1147" s="6" t="n">
        <v>32.39</v>
      </c>
      <c r="K1147" s="6" t="n">
        <v>0</v>
      </c>
      <c r="L1147" s="6" t="n">
        <v>1.007377</v>
      </c>
      <c r="M1147" s="10" t="n">
        <f aca="false">(G1147-L1147)*0.09807</f>
        <v>2.20939088391</v>
      </c>
      <c r="N1147" s="10" t="n">
        <f aca="false">(H1147-L1147)*0.09807</f>
        <v>0.80685748941</v>
      </c>
      <c r="O1147" s="10" t="n">
        <f aca="false">H1147-L1147</f>
        <v>8.227363</v>
      </c>
    </row>
    <row r="1148" customFormat="false" ht="13.5" hidden="false" customHeight="false" outlineLevel="0" collapsed="false">
      <c r="A1148" s="1" t="n">
        <f aca="false">$A$3+B1148/86400</f>
        <v>37542.427349537</v>
      </c>
      <c r="B1148" s="6" t="n">
        <v>1703</v>
      </c>
      <c r="C1148" s="6" t="n">
        <v>99</v>
      </c>
      <c r="D1148" s="6" t="n">
        <v>21.55715</v>
      </c>
      <c r="E1148" s="6" t="n">
        <v>21.51015</v>
      </c>
      <c r="F1148" s="6" t="n">
        <v>24</v>
      </c>
      <c r="G1148" s="6" t="n">
        <v>23.53625</v>
      </c>
      <c r="H1148" s="6" t="n">
        <v>9.235</v>
      </c>
      <c r="I1148" s="6" t="n">
        <v>0</v>
      </c>
      <c r="J1148" s="6" t="n">
        <v>32.39</v>
      </c>
      <c r="K1148" s="6" t="n">
        <v>0</v>
      </c>
      <c r="L1148" s="6" t="n">
        <v>1.007377</v>
      </c>
      <c r="M1148" s="10" t="n">
        <f aca="false">(G1148-L1148)*0.09807</f>
        <v>2.20940657511</v>
      </c>
      <c r="N1148" s="10" t="n">
        <f aca="false">(H1148-L1148)*0.09807</f>
        <v>0.80688298761</v>
      </c>
      <c r="O1148" s="10" t="n">
        <f aca="false">H1148-L1148</f>
        <v>8.227623</v>
      </c>
    </row>
    <row r="1149" customFormat="false" ht="13.5" hidden="false" customHeight="false" outlineLevel="0" collapsed="false">
      <c r="A1149" s="1" t="n">
        <f aca="false">$A$3+B1149/86400</f>
        <v>37542.4273611111</v>
      </c>
      <c r="B1149" s="6" t="n">
        <v>1704</v>
      </c>
      <c r="C1149" s="6" t="n">
        <v>99</v>
      </c>
      <c r="D1149" s="6" t="n">
        <v>21.56028</v>
      </c>
      <c r="E1149" s="6" t="n">
        <v>21.51015</v>
      </c>
      <c r="F1149" s="6" t="n">
        <v>24</v>
      </c>
      <c r="G1149" s="6" t="n">
        <v>23.53612</v>
      </c>
      <c r="H1149" s="6" t="n">
        <v>9.23539</v>
      </c>
      <c r="I1149" s="6" t="n">
        <v>0</v>
      </c>
      <c r="J1149" s="6" t="n">
        <v>32.39</v>
      </c>
      <c r="K1149" s="6" t="n">
        <v>0</v>
      </c>
      <c r="L1149" s="6" t="n">
        <v>1.007377</v>
      </c>
      <c r="M1149" s="10" t="n">
        <f aca="false">(G1149-L1149)*0.09807</f>
        <v>2.20939382601</v>
      </c>
      <c r="N1149" s="10" t="n">
        <f aca="false">(H1149-L1149)*0.09807</f>
        <v>0.80692123491</v>
      </c>
      <c r="O1149" s="10" t="n">
        <f aca="false">H1149-L1149</f>
        <v>8.228013</v>
      </c>
    </row>
    <row r="1150" customFormat="false" ht="13.5" hidden="false" customHeight="false" outlineLevel="0" collapsed="false">
      <c r="A1150" s="1" t="n">
        <f aca="false">$A$3+B1150/86400</f>
        <v>37542.4273726852</v>
      </c>
      <c r="B1150" s="6" t="n">
        <v>1705</v>
      </c>
      <c r="C1150" s="6" t="n">
        <v>99</v>
      </c>
      <c r="D1150" s="6" t="n">
        <v>21.55715</v>
      </c>
      <c r="E1150" s="6" t="n">
        <v>21.50699</v>
      </c>
      <c r="F1150" s="6" t="n">
        <v>24</v>
      </c>
      <c r="G1150" s="6" t="n">
        <v>23.5361</v>
      </c>
      <c r="H1150" s="6" t="n">
        <v>9.23555</v>
      </c>
      <c r="I1150" s="6" t="n">
        <v>0</v>
      </c>
      <c r="J1150" s="6" t="n">
        <v>32.39</v>
      </c>
      <c r="K1150" s="6" t="n">
        <v>0</v>
      </c>
      <c r="L1150" s="6" t="n">
        <v>1.007377</v>
      </c>
      <c r="M1150" s="10" t="n">
        <f aca="false">(G1150-L1150)*0.09807</f>
        <v>2.20939186461</v>
      </c>
      <c r="N1150" s="10" t="n">
        <f aca="false">(H1150-L1150)*0.09807</f>
        <v>0.80693692611</v>
      </c>
      <c r="O1150" s="10" t="n">
        <f aca="false">H1150-L1150</f>
        <v>8.228173</v>
      </c>
    </row>
    <row r="1151" customFormat="false" ht="13.5" hidden="false" customHeight="false" outlineLevel="0" collapsed="false">
      <c r="A1151" s="1" t="n">
        <f aca="false">$A$3+B1151/86400</f>
        <v>37542.4273842593</v>
      </c>
      <c r="B1151" s="6" t="n">
        <v>1706</v>
      </c>
      <c r="C1151" s="6" t="n">
        <v>99</v>
      </c>
      <c r="D1151" s="6" t="n">
        <v>21.56028</v>
      </c>
      <c r="E1151" s="6" t="n">
        <v>21.50699</v>
      </c>
      <c r="F1151" s="6" t="n">
        <v>24</v>
      </c>
      <c r="G1151" s="6" t="n">
        <v>23.53626</v>
      </c>
      <c r="H1151" s="6" t="n">
        <v>9.23607</v>
      </c>
      <c r="I1151" s="6" t="n">
        <v>0</v>
      </c>
      <c r="J1151" s="6" t="n">
        <v>32.39</v>
      </c>
      <c r="K1151" s="6" t="n">
        <v>0</v>
      </c>
      <c r="L1151" s="6" t="n">
        <v>1.007377</v>
      </c>
      <c r="M1151" s="10" t="n">
        <f aca="false">(G1151-L1151)*0.09807</f>
        <v>2.20940755581</v>
      </c>
      <c r="N1151" s="10" t="n">
        <f aca="false">(H1151-L1151)*0.09807</f>
        <v>0.80698792251</v>
      </c>
      <c r="O1151" s="10" t="n">
        <f aca="false">H1151-L1151</f>
        <v>8.228693</v>
      </c>
    </row>
    <row r="1152" customFormat="false" ht="13.5" hidden="false" customHeight="false" outlineLevel="0" collapsed="false">
      <c r="A1152" s="1" t="n">
        <f aca="false">$A$3+B1152/86400</f>
        <v>37542.4273958333</v>
      </c>
      <c r="B1152" s="6" t="n">
        <v>1707</v>
      </c>
      <c r="C1152" s="6" t="n">
        <v>99</v>
      </c>
      <c r="D1152" s="6" t="n">
        <v>21.55715</v>
      </c>
      <c r="E1152" s="6" t="n">
        <v>21.51015</v>
      </c>
      <c r="F1152" s="6" t="n">
        <v>24</v>
      </c>
      <c r="G1152" s="6" t="n">
        <v>23.5361</v>
      </c>
      <c r="H1152" s="6" t="n">
        <v>9.23643</v>
      </c>
      <c r="I1152" s="6" t="n">
        <v>0</v>
      </c>
      <c r="J1152" s="6" t="n">
        <v>32.39</v>
      </c>
      <c r="K1152" s="6" t="n">
        <v>0</v>
      </c>
      <c r="L1152" s="6" t="n">
        <v>1.007377</v>
      </c>
      <c r="M1152" s="10" t="n">
        <f aca="false">(G1152-L1152)*0.09807</f>
        <v>2.20939186461</v>
      </c>
      <c r="N1152" s="10" t="n">
        <f aca="false">(H1152-L1152)*0.09807</f>
        <v>0.80702322771</v>
      </c>
      <c r="O1152" s="10" t="n">
        <f aca="false">H1152-L1152</f>
        <v>8.229053</v>
      </c>
    </row>
    <row r="1153" customFormat="false" ht="13.5" hidden="false" customHeight="false" outlineLevel="0" collapsed="false">
      <c r="A1153" s="1" t="n">
        <f aca="false">$A$3+B1153/86400</f>
        <v>37542.4274074074</v>
      </c>
      <c r="B1153" s="6" t="n">
        <v>1708</v>
      </c>
      <c r="C1153" s="6" t="n">
        <v>99</v>
      </c>
      <c r="D1153" s="6" t="n">
        <v>21.55715</v>
      </c>
      <c r="E1153" s="6" t="n">
        <v>21.50699</v>
      </c>
      <c r="F1153" s="6" t="n">
        <v>24</v>
      </c>
      <c r="G1153" s="6" t="n">
        <v>23.53625</v>
      </c>
      <c r="H1153" s="6" t="n">
        <v>9.23659</v>
      </c>
      <c r="I1153" s="6" t="n">
        <v>0</v>
      </c>
      <c r="J1153" s="6" t="n">
        <v>32.39</v>
      </c>
      <c r="K1153" s="6" t="n">
        <v>0</v>
      </c>
      <c r="L1153" s="6" t="n">
        <v>1.007377</v>
      </c>
      <c r="M1153" s="10" t="n">
        <f aca="false">(G1153-L1153)*0.09807</f>
        <v>2.20940657511</v>
      </c>
      <c r="N1153" s="10" t="n">
        <f aca="false">(H1153-L1153)*0.09807</f>
        <v>0.80703891891</v>
      </c>
      <c r="O1153" s="10" t="n">
        <f aca="false">H1153-L1153</f>
        <v>8.229213</v>
      </c>
    </row>
    <row r="1154" customFormat="false" ht="13.5" hidden="false" customHeight="false" outlineLevel="0" collapsed="false">
      <c r="A1154" s="1" t="n">
        <f aca="false">$A$3+B1154/86400</f>
        <v>37542.4274189815</v>
      </c>
      <c r="B1154" s="6" t="n">
        <v>1709</v>
      </c>
      <c r="C1154" s="6" t="n">
        <v>99</v>
      </c>
      <c r="D1154" s="6" t="n">
        <v>21.55715</v>
      </c>
      <c r="E1154" s="6" t="n">
        <v>21.51332</v>
      </c>
      <c r="F1154" s="6" t="n">
        <v>24</v>
      </c>
      <c r="G1154" s="6" t="n">
        <v>23.53625</v>
      </c>
      <c r="H1154" s="6" t="n">
        <v>9.23692</v>
      </c>
      <c r="I1154" s="6" t="n">
        <v>0</v>
      </c>
      <c r="J1154" s="6" t="n">
        <v>32.39</v>
      </c>
      <c r="K1154" s="6" t="n">
        <v>0</v>
      </c>
      <c r="L1154" s="6" t="n">
        <v>1.007377</v>
      </c>
      <c r="M1154" s="10" t="n">
        <f aca="false">(G1154-L1154)*0.09807</f>
        <v>2.20940657511</v>
      </c>
      <c r="N1154" s="10" t="n">
        <f aca="false">(H1154-L1154)*0.09807</f>
        <v>0.80707128201</v>
      </c>
      <c r="O1154" s="10" t="n">
        <f aca="false">H1154-L1154</f>
        <v>8.229543</v>
      </c>
    </row>
    <row r="1155" customFormat="false" ht="13.5" hidden="false" customHeight="false" outlineLevel="0" collapsed="false">
      <c r="A1155" s="1" t="n">
        <f aca="false">$A$3+B1155/86400</f>
        <v>37542.4274305556</v>
      </c>
      <c r="B1155" s="6" t="n">
        <v>1710</v>
      </c>
      <c r="C1155" s="6" t="n">
        <v>99</v>
      </c>
      <c r="D1155" s="6" t="n">
        <v>21.55402</v>
      </c>
      <c r="E1155" s="6" t="n">
        <v>21.50699</v>
      </c>
      <c r="F1155" s="6" t="n">
        <v>24</v>
      </c>
      <c r="G1155" s="6" t="n">
        <v>23.53609</v>
      </c>
      <c r="H1155" s="6" t="n">
        <v>9.23698</v>
      </c>
      <c r="I1155" s="6" t="n">
        <v>0</v>
      </c>
      <c r="J1155" s="6" t="n">
        <v>32.39</v>
      </c>
      <c r="K1155" s="6" t="n">
        <v>0</v>
      </c>
      <c r="L1155" s="6" t="n">
        <v>1.007377</v>
      </c>
      <c r="M1155" s="10" t="n">
        <f aca="false">(G1155-L1155)*0.09807</f>
        <v>2.20939088391</v>
      </c>
      <c r="N1155" s="10" t="n">
        <f aca="false">(H1155-L1155)*0.09807</f>
        <v>0.80707716621</v>
      </c>
      <c r="O1155" s="10" t="n">
        <f aca="false">H1155-L1155</f>
        <v>8.229603</v>
      </c>
    </row>
    <row r="1156" customFormat="false" ht="13.5" hidden="false" customHeight="false" outlineLevel="0" collapsed="false">
      <c r="A1156" s="1" t="n">
        <f aca="false">$A$3+B1156/86400</f>
        <v>37542.4274421296</v>
      </c>
      <c r="B1156" s="6" t="n">
        <v>1711</v>
      </c>
      <c r="C1156" s="6" t="n">
        <v>99</v>
      </c>
      <c r="D1156" s="6" t="n">
        <v>21.55402</v>
      </c>
      <c r="E1156" s="6" t="n">
        <v>21.51015</v>
      </c>
      <c r="F1156" s="6" t="n">
        <v>24</v>
      </c>
      <c r="G1156" s="6" t="n">
        <v>23.53609</v>
      </c>
      <c r="H1156" s="6" t="n">
        <v>9.23734</v>
      </c>
      <c r="I1156" s="6" t="n">
        <v>0</v>
      </c>
      <c r="J1156" s="6" t="n">
        <v>32.39</v>
      </c>
      <c r="K1156" s="6" t="n">
        <v>0</v>
      </c>
      <c r="L1156" s="6" t="n">
        <v>1.007377</v>
      </c>
      <c r="M1156" s="10" t="n">
        <f aca="false">(G1156-L1156)*0.09807</f>
        <v>2.20939088391</v>
      </c>
      <c r="N1156" s="10" t="n">
        <f aca="false">(H1156-L1156)*0.09807</f>
        <v>0.80711247141</v>
      </c>
      <c r="O1156" s="10" t="n">
        <f aca="false">H1156-L1156</f>
        <v>8.229963</v>
      </c>
    </row>
    <row r="1157" customFormat="false" ht="13.5" hidden="false" customHeight="false" outlineLevel="0" collapsed="false">
      <c r="A1157" s="1" t="n">
        <f aca="false">$A$3+B1157/86400</f>
        <v>37542.4274537037</v>
      </c>
      <c r="B1157" s="6" t="n">
        <v>1712</v>
      </c>
      <c r="C1157" s="6" t="n">
        <v>99</v>
      </c>
      <c r="D1157" s="6" t="n">
        <v>21.55402</v>
      </c>
      <c r="E1157" s="6" t="n">
        <v>21.51015</v>
      </c>
      <c r="F1157" s="6" t="n">
        <v>24</v>
      </c>
      <c r="G1157" s="6" t="n">
        <v>23.53595</v>
      </c>
      <c r="H1157" s="6" t="n">
        <v>9.23759</v>
      </c>
      <c r="I1157" s="6" t="n">
        <v>0</v>
      </c>
      <c r="J1157" s="6" t="n">
        <v>32.39</v>
      </c>
      <c r="K1157" s="6" t="n">
        <v>0</v>
      </c>
      <c r="L1157" s="6" t="n">
        <v>1.007377</v>
      </c>
      <c r="M1157" s="10" t="n">
        <f aca="false">(G1157-L1157)*0.09807</f>
        <v>2.20937715411</v>
      </c>
      <c r="N1157" s="10" t="n">
        <f aca="false">(H1157-L1157)*0.09807</f>
        <v>0.80713698891</v>
      </c>
      <c r="O1157" s="10" t="n">
        <f aca="false">H1157-L1157</f>
        <v>8.230213</v>
      </c>
    </row>
    <row r="1158" customFormat="false" ht="13.5" hidden="false" customHeight="false" outlineLevel="0" collapsed="false">
      <c r="A1158" s="1" t="n">
        <f aca="false">$A$3+B1158/86400</f>
        <v>37542.4274652778</v>
      </c>
      <c r="B1158" s="6" t="n">
        <v>1713</v>
      </c>
      <c r="C1158" s="6" t="n">
        <v>99</v>
      </c>
      <c r="D1158" s="6" t="n">
        <v>21.55402</v>
      </c>
      <c r="E1158" s="6" t="n">
        <v>21.51015</v>
      </c>
      <c r="F1158" s="6" t="n">
        <v>24</v>
      </c>
      <c r="G1158" s="6" t="n">
        <v>23.53581</v>
      </c>
      <c r="H1158" s="6" t="n">
        <v>9.23785</v>
      </c>
      <c r="I1158" s="6" t="n">
        <v>0</v>
      </c>
      <c r="J1158" s="6" t="n">
        <v>32.39</v>
      </c>
      <c r="K1158" s="6" t="n">
        <v>0</v>
      </c>
      <c r="L1158" s="6" t="n">
        <v>1.007377</v>
      </c>
      <c r="M1158" s="10" t="n">
        <f aca="false">(G1158-L1158)*0.09807</f>
        <v>2.20936342431</v>
      </c>
      <c r="N1158" s="10" t="n">
        <f aca="false">(H1158-L1158)*0.09807</f>
        <v>0.80716248711</v>
      </c>
      <c r="O1158" s="10" t="n">
        <f aca="false">H1158-L1158</f>
        <v>8.230473</v>
      </c>
    </row>
    <row r="1159" customFormat="false" ht="13.5" hidden="false" customHeight="false" outlineLevel="0" collapsed="false">
      <c r="A1159" s="1" t="n">
        <f aca="false">$A$3+B1159/86400</f>
        <v>37542.4274768519</v>
      </c>
      <c r="B1159" s="6" t="n">
        <v>1714</v>
      </c>
      <c r="C1159" s="6" t="n">
        <v>99</v>
      </c>
      <c r="D1159" s="6" t="n">
        <v>21.55402</v>
      </c>
      <c r="E1159" s="6" t="n">
        <v>21.51015</v>
      </c>
      <c r="F1159" s="6" t="n">
        <v>24</v>
      </c>
      <c r="G1159" s="6" t="n">
        <v>23.53581</v>
      </c>
      <c r="H1159" s="6" t="n">
        <v>9.23811</v>
      </c>
      <c r="I1159" s="6" t="n">
        <v>0</v>
      </c>
      <c r="J1159" s="6" t="n">
        <v>32.39</v>
      </c>
      <c r="K1159" s="6" t="n">
        <v>0</v>
      </c>
      <c r="L1159" s="6" t="n">
        <v>1.007377</v>
      </c>
      <c r="M1159" s="10" t="n">
        <f aca="false">(G1159-L1159)*0.09807</f>
        <v>2.20936342431</v>
      </c>
      <c r="N1159" s="10" t="n">
        <f aca="false">(H1159-L1159)*0.09807</f>
        <v>0.80718798531</v>
      </c>
      <c r="O1159" s="10" t="n">
        <f aca="false">H1159-L1159</f>
        <v>8.230733</v>
      </c>
    </row>
    <row r="1160" customFormat="false" ht="13.5" hidden="false" customHeight="false" outlineLevel="0" collapsed="false">
      <c r="A1160" s="1" t="n">
        <f aca="false">$A$3+B1160/86400</f>
        <v>37542.4274884259</v>
      </c>
      <c r="B1160" s="6" t="n">
        <v>1715</v>
      </c>
      <c r="C1160" s="6" t="n">
        <v>99</v>
      </c>
      <c r="D1160" s="6" t="n">
        <v>21.56028</v>
      </c>
      <c r="E1160" s="6" t="n">
        <v>21.51015</v>
      </c>
      <c r="F1160" s="6" t="n">
        <v>24</v>
      </c>
      <c r="G1160" s="6" t="n">
        <v>23.53598</v>
      </c>
      <c r="H1160" s="6" t="n">
        <v>9.23837</v>
      </c>
      <c r="I1160" s="6" t="n">
        <v>0</v>
      </c>
      <c r="J1160" s="6" t="n">
        <v>32.39</v>
      </c>
      <c r="K1160" s="6" t="n">
        <v>0</v>
      </c>
      <c r="L1160" s="6" t="n">
        <v>1.007377</v>
      </c>
      <c r="M1160" s="10" t="n">
        <f aca="false">(G1160-L1160)*0.09807</f>
        <v>2.20938009621</v>
      </c>
      <c r="N1160" s="10" t="n">
        <f aca="false">(H1160-L1160)*0.09807</f>
        <v>0.80721348351</v>
      </c>
      <c r="O1160" s="10" t="n">
        <f aca="false">H1160-L1160</f>
        <v>8.230993</v>
      </c>
    </row>
    <row r="1161" customFormat="false" ht="13.5" hidden="false" customHeight="false" outlineLevel="0" collapsed="false">
      <c r="A1161" s="1" t="n">
        <f aca="false">$A$3+B1161/86400</f>
        <v>37542.4275</v>
      </c>
      <c r="B1161" s="6" t="n">
        <v>1716</v>
      </c>
      <c r="C1161" s="6" t="n">
        <v>99</v>
      </c>
      <c r="D1161" s="6" t="n">
        <v>21.55715</v>
      </c>
      <c r="E1161" s="6" t="n">
        <v>21.51015</v>
      </c>
      <c r="F1161" s="6" t="n">
        <v>24</v>
      </c>
      <c r="G1161" s="6" t="n">
        <v>23.53568</v>
      </c>
      <c r="H1161" s="6" t="n">
        <v>9.23889</v>
      </c>
      <c r="I1161" s="6" t="n">
        <v>0</v>
      </c>
      <c r="J1161" s="6" t="n">
        <v>32.39</v>
      </c>
      <c r="K1161" s="6" t="n">
        <v>0</v>
      </c>
      <c r="L1161" s="6" t="n">
        <v>1.007377</v>
      </c>
      <c r="M1161" s="10" t="n">
        <f aca="false">(G1161-L1161)*0.09807</f>
        <v>2.20935067521</v>
      </c>
      <c r="N1161" s="10" t="n">
        <f aca="false">(H1161-L1161)*0.09807</f>
        <v>0.80726447991</v>
      </c>
      <c r="O1161" s="10" t="n">
        <f aca="false">H1161-L1161</f>
        <v>8.231513</v>
      </c>
    </row>
    <row r="1162" customFormat="false" ht="13.5" hidden="false" customHeight="false" outlineLevel="0" collapsed="false">
      <c r="A1162" s="1" t="n">
        <f aca="false">$A$3+B1162/86400</f>
        <v>37542.4275115741</v>
      </c>
      <c r="B1162" s="6" t="n">
        <v>1717</v>
      </c>
      <c r="C1162" s="6" t="n">
        <v>99</v>
      </c>
      <c r="D1162" s="6" t="n">
        <v>21.56028</v>
      </c>
      <c r="E1162" s="6" t="n">
        <v>21.50699</v>
      </c>
      <c r="F1162" s="6" t="n">
        <v>24</v>
      </c>
      <c r="G1162" s="6" t="n">
        <v>23.53555</v>
      </c>
      <c r="H1162" s="6" t="n">
        <v>9.23905</v>
      </c>
      <c r="I1162" s="6" t="n">
        <v>0</v>
      </c>
      <c r="J1162" s="6" t="n">
        <v>32.39</v>
      </c>
      <c r="K1162" s="6" t="n">
        <v>0</v>
      </c>
      <c r="L1162" s="6" t="n">
        <v>1.007377</v>
      </c>
      <c r="M1162" s="10" t="n">
        <f aca="false">(G1162-L1162)*0.09807</f>
        <v>2.20933792611</v>
      </c>
      <c r="N1162" s="10" t="n">
        <f aca="false">(H1162-L1162)*0.09807</f>
        <v>0.80728017111</v>
      </c>
      <c r="O1162" s="10" t="n">
        <f aca="false">H1162-L1162</f>
        <v>8.231673</v>
      </c>
    </row>
    <row r="1163" customFormat="false" ht="13.5" hidden="false" customHeight="false" outlineLevel="0" collapsed="false">
      <c r="A1163" s="1" t="n">
        <f aca="false">$A$3+B1163/86400</f>
        <v>37542.4275231481</v>
      </c>
      <c r="B1163" s="6" t="n">
        <v>1718</v>
      </c>
      <c r="C1163" s="6" t="n">
        <v>99</v>
      </c>
      <c r="D1163" s="6" t="n">
        <v>21.56028</v>
      </c>
      <c r="E1163" s="6" t="n">
        <v>21.51015</v>
      </c>
      <c r="F1163" s="6" t="n">
        <v>24</v>
      </c>
      <c r="G1163" s="6" t="n">
        <v>23.53569</v>
      </c>
      <c r="H1163" s="6" t="n">
        <v>9.23954</v>
      </c>
      <c r="I1163" s="6" t="n">
        <v>0</v>
      </c>
      <c r="J1163" s="6" t="n">
        <v>32.39</v>
      </c>
      <c r="K1163" s="6" t="n">
        <v>0</v>
      </c>
      <c r="L1163" s="6" t="n">
        <v>1.007377</v>
      </c>
      <c r="M1163" s="10" t="n">
        <f aca="false">(G1163-L1163)*0.09807</f>
        <v>2.20935165591</v>
      </c>
      <c r="N1163" s="10" t="n">
        <f aca="false">(H1163-L1163)*0.09807</f>
        <v>0.80732822541</v>
      </c>
      <c r="O1163" s="10" t="n">
        <f aca="false">H1163-L1163</f>
        <v>8.232163</v>
      </c>
    </row>
    <row r="1164" customFormat="false" ht="13.5" hidden="false" customHeight="false" outlineLevel="0" collapsed="false">
      <c r="A1164" s="1" t="n">
        <f aca="false">$A$3+B1164/86400</f>
        <v>37542.4275347222</v>
      </c>
      <c r="B1164" s="6" t="n">
        <v>1719</v>
      </c>
      <c r="C1164" s="6" t="n">
        <v>99</v>
      </c>
      <c r="D1164" s="6" t="n">
        <v>21.55715</v>
      </c>
      <c r="E1164" s="6" t="n">
        <v>21.50699</v>
      </c>
      <c r="F1164" s="6" t="n">
        <v>24</v>
      </c>
      <c r="G1164" s="6" t="n">
        <v>23.53568</v>
      </c>
      <c r="H1164" s="6" t="n">
        <v>9.23957</v>
      </c>
      <c r="I1164" s="6" t="n">
        <v>0</v>
      </c>
      <c r="J1164" s="6" t="n">
        <v>32.39</v>
      </c>
      <c r="K1164" s="6" t="n">
        <v>0</v>
      </c>
      <c r="L1164" s="6" t="n">
        <v>1.007377</v>
      </c>
      <c r="M1164" s="10" t="n">
        <f aca="false">(G1164-L1164)*0.09807</f>
        <v>2.20935067521</v>
      </c>
      <c r="N1164" s="10" t="n">
        <f aca="false">(H1164-L1164)*0.09807</f>
        <v>0.80733116751</v>
      </c>
      <c r="O1164" s="10" t="n">
        <f aca="false">H1164-L1164</f>
        <v>8.232193</v>
      </c>
    </row>
    <row r="1165" customFormat="false" ht="13.5" hidden="false" customHeight="false" outlineLevel="0" collapsed="false">
      <c r="A1165" s="1" t="n">
        <f aca="false">$A$3+B1165/86400</f>
        <v>37542.4275462963</v>
      </c>
      <c r="B1165" s="6" t="n">
        <v>1720</v>
      </c>
      <c r="C1165" s="6" t="n">
        <v>99</v>
      </c>
      <c r="D1165" s="6" t="n">
        <v>21.56028</v>
      </c>
      <c r="E1165" s="6" t="n">
        <v>21.51015</v>
      </c>
      <c r="F1165" s="6" t="n">
        <v>24</v>
      </c>
      <c r="G1165" s="6" t="n">
        <v>23.53555</v>
      </c>
      <c r="H1165" s="6" t="n">
        <v>9.23993</v>
      </c>
      <c r="I1165" s="6" t="n">
        <v>0</v>
      </c>
      <c r="J1165" s="6" t="n">
        <v>32.39</v>
      </c>
      <c r="K1165" s="6" t="n">
        <v>0</v>
      </c>
      <c r="L1165" s="6" t="n">
        <v>1.007377</v>
      </c>
      <c r="M1165" s="10" t="n">
        <f aca="false">(G1165-L1165)*0.09807</f>
        <v>2.20933792611</v>
      </c>
      <c r="N1165" s="10" t="n">
        <f aca="false">(H1165-L1165)*0.09807</f>
        <v>0.80736647271</v>
      </c>
      <c r="O1165" s="10" t="n">
        <f aca="false">H1165-L1165</f>
        <v>8.232553</v>
      </c>
    </row>
    <row r="1166" customFormat="false" ht="13.5" hidden="false" customHeight="false" outlineLevel="0" collapsed="false">
      <c r="A1166" s="1" t="n">
        <f aca="false">$A$3+B1166/86400</f>
        <v>37542.4275578704</v>
      </c>
      <c r="B1166" s="6" t="n">
        <v>1721</v>
      </c>
      <c r="C1166" s="6" t="n">
        <v>99</v>
      </c>
      <c r="D1166" s="6" t="n">
        <v>21.55715</v>
      </c>
      <c r="E1166" s="6" t="n">
        <v>21.50699</v>
      </c>
      <c r="F1166" s="6" t="n">
        <v>24</v>
      </c>
      <c r="G1166" s="6" t="n">
        <v>23.5354</v>
      </c>
      <c r="H1166" s="6" t="n">
        <v>9.24021</v>
      </c>
      <c r="I1166" s="6" t="n">
        <v>0</v>
      </c>
      <c r="J1166" s="6" t="n">
        <v>32.39</v>
      </c>
      <c r="K1166" s="6" t="n">
        <v>0</v>
      </c>
      <c r="L1166" s="6" t="n">
        <v>1.007377</v>
      </c>
      <c r="M1166" s="10" t="n">
        <f aca="false">(G1166-L1166)*0.09807</f>
        <v>2.20932321561</v>
      </c>
      <c r="N1166" s="10" t="n">
        <f aca="false">(H1166-L1166)*0.09807</f>
        <v>0.80739393231</v>
      </c>
      <c r="O1166" s="10" t="n">
        <f aca="false">H1166-L1166</f>
        <v>8.232833</v>
      </c>
    </row>
    <row r="1167" customFormat="false" ht="13.5" hidden="false" customHeight="false" outlineLevel="0" collapsed="false">
      <c r="A1167" s="1" t="n">
        <f aca="false">$A$3+B1167/86400</f>
        <v>37542.4275694444</v>
      </c>
      <c r="B1167" s="6" t="n">
        <v>1722</v>
      </c>
      <c r="C1167" s="6" t="n">
        <v>99</v>
      </c>
      <c r="D1167" s="6" t="n">
        <v>21.55715</v>
      </c>
      <c r="E1167" s="6" t="n">
        <v>21.51015</v>
      </c>
      <c r="F1167" s="6" t="n">
        <v>24</v>
      </c>
      <c r="G1167" s="6" t="n">
        <v>23.53554</v>
      </c>
      <c r="H1167" s="6" t="n">
        <v>9.24032</v>
      </c>
      <c r="I1167" s="6" t="n">
        <v>0</v>
      </c>
      <c r="J1167" s="6" t="n">
        <v>32.39</v>
      </c>
      <c r="K1167" s="6" t="n">
        <v>0</v>
      </c>
      <c r="L1167" s="6" t="n">
        <v>1.007377</v>
      </c>
      <c r="M1167" s="10" t="n">
        <f aca="false">(G1167-L1167)*0.09807</f>
        <v>2.20933694541</v>
      </c>
      <c r="N1167" s="10" t="n">
        <f aca="false">(H1167-L1167)*0.09807</f>
        <v>0.80740472001</v>
      </c>
      <c r="O1167" s="10" t="n">
        <f aca="false">H1167-L1167</f>
        <v>8.232943</v>
      </c>
    </row>
    <row r="1168" customFormat="false" ht="13.5" hidden="false" customHeight="false" outlineLevel="0" collapsed="false">
      <c r="A1168" s="1" t="n">
        <f aca="false">$A$3+B1168/86400</f>
        <v>37542.4275810185</v>
      </c>
      <c r="B1168" s="6" t="n">
        <v>1723</v>
      </c>
      <c r="C1168" s="6" t="n">
        <v>99</v>
      </c>
      <c r="D1168" s="6" t="n">
        <v>21.56028</v>
      </c>
      <c r="E1168" s="6" t="n">
        <v>21.50699</v>
      </c>
      <c r="F1168" s="6" t="n">
        <v>24</v>
      </c>
      <c r="G1168" s="6" t="n">
        <v>23.53555</v>
      </c>
      <c r="H1168" s="6" t="n">
        <v>9.2406</v>
      </c>
      <c r="I1168" s="6" t="n">
        <v>0</v>
      </c>
      <c r="J1168" s="6" t="n">
        <v>32.39</v>
      </c>
      <c r="K1168" s="6" t="n">
        <v>0</v>
      </c>
      <c r="L1168" s="6" t="n">
        <v>1.007377</v>
      </c>
      <c r="M1168" s="10" t="n">
        <f aca="false">(G1168-L1168)*0.09807</f>
        <v>2.20933792611</v>
      </c>
      <c r="N1168" s="10" t="n">
        <f aca="false">(H1168-L1168)*0.09807</f>
        <v>0.80743217961</v>
      </c>
      <c r="O1168" s="10" t="n">
        <f aca="false">H1168-L1168</f>
        <v>8.233223</v>
      </c>
    </row>
    <row r="1169" customFormat="false" ht="13.5" hidden="false" customHeight="false" outlineLevel="0" collapsed="false">
      <c r="A1169" s="1" t="n">
        <f aca="false">$A$3+B1169/86400</f>
        <v>37542.4275925926</v>
      </c>
      <c r="B1169" s="6" t="n">
        <v>1724</v>
      </c>
      <c r="C1169" s="6" t="n">
        <v>99</v>
      </c>
      <c r="D1169" s="6" t="n">
        <v>21.56028</v>
      </c>
      <c r="E1169" s="6" t="n">
        <v>21.50699</v>
      </c>
      <c r="F1169" s="6" t="n">
        <v>24</v>
      </c>
      <c r="G1169" s="6" t="n">
        <v>23.53555</v>
      </c>
      <c r="H1169" s="6" t="n">
        <v>9.24125</v>
      </c>
      <c r="I1169" s="6" t="n">
        <v>0</v>
      </c>
      <c r="J1169" s="6" t="n">
        <v>32.39</v>
      </c>
      <c r="K1169" s="6" t="n">
        <v>0</v>
      </c>
      <c r="L1169" s="6" t="n">
        <v>1.007377</v>
      </c>
      <c r="M1169" s="10" t="n">
        <f aca="false">(G1169-L1169)*0.09807</f>
        <v>2.20933792611</v>
      </c>
      <c r="N1169" s="10" t="n">
        <f aca="false">(H1169-L1169)*0.09807</f>
        <v>0.80749592511</v>
      </c>
      <c r="O1169" s="10" t="n">
        <f aca="false">H1169-L1169</f>
        <v>8.233873</v>
      </c>
    </row>
    <row r="1170" customFormat="false" ht="13.5" hidden="false" customHeight="false" outlineLevel="0" collapsed="false">
      <c r="A1170" s="1" t="n">
        <f aca="false">$A$3+B1170/86400</f>
        <v>37542.4276041667</v>
      </c>
      <c r="B1170" s="6" t="n">
        <v>1725</v>
      </c>
      <c r="C1170" s="6" t="n">
        <v>99</v>
      </c>
      <c r="D1170" s="6" t="n">
        <v>21.56028</v>
      </c>
      <c r="E1170" s="6" t="n">
        <v>21.50699</v>
      </c>
      <c r="F1170" s="6" t="n">
        <v>24</v>
      </c>
      <c r="G1170" s="6" t="n">
        <v>23.53541</v>
      </c>
      <c r="H1170" s="6" t="n">
        <v>9.24138</v>
      </c>
      <c r="I1170" s="6" t="n">
        <v>0</v>
      </c>
      <c r="J1170" s="6" t="n">
        <v>32.39</v>
      </c>
      <c r="K1170" s="6" t="n">
        <v>0</v>
      </c>
      <c r="L1170" s="6" t="n">
        <v>1.007377</v>
      </c>
      <c r="M1170" s="10" t="n">
        <f aca="false">(G1170-L1170)*0.09807</f>
        <v>2.20932419631</v>
      </c>
      <c r="N1170" s="10" t="n">
        <f aca="false">(H1170-L1170)*0.09807</f>
        <v>0.80750867421</v>
      </c>
      <c r="O1170" s="10" t="n">
        <f aca="false">H1170-L1170</f>
        <v>8.234003</v>
      </c>
    </row>
    <row r="1171" customFormat="false" ht="13.5" hidden="false" customHeight="false" outlineLevel="0" collapsed="false">
      <c r="A1171" s="1" t="n">
        <f aca="false">$A$3+B1171/86400</f>
        <v>37542.4276157407</v>
      </c>
      <c r="B1171" s="6" t="n">
        <v>1726</v>
      </c>
      <c r="C1171" s="6" t="n">
        <v>99</v>
      </c>
      <c r="D1171" s="6" t="n">
        <v>21.56028</v>
      </c>
      <c r="E1171" s="6" t="n">
        <v>21.51015</v>
      </c>
      <c r="F1171" s="6" t="n">
        <v>24</v>
      </c>
      <c r="G1171" s="6" t="n">
        <v>23.53541</v>
      </c>
      <c r="H1171" s="6" t="n">
        <v>9.24174</v>
      </c>
      <c r="I1171" s="6" t="n">
        <v>0</v>
      </c>
      <c r="J1171" s="6" t="n">
        <v>32.39</v>
      </c>
      <c r="K1171" s="6" t="n">
        <v>0</v>
      </c>
      <c r="L1171" s="6" t="n">
        <v>1.007377</v>
      </c>
      <c r="M1171" s="10" t="n">
        <f aca="false">(G1171-L1171)*0.09807</f>
        <v>2.20932419631</v>
      </c>
      <c r="N1171" s="10" t="n">
        <f aca="false">(H1171-L1171)*0.09807</f>
        <v>0.80754397941</v>
      </c>
      <c r="O1171" s="10" t="n">
        <f aca="false">H1171-L1171</f>
        <v>8.234363</v>
      </c>
    </row>
    <row r="1172" customFormat="false" ht="13.5" hidden="false" customHeight="false" outlineLevel="0" collapsed="false">
      <c r="A1172" s="1" t="n">
        <f aca="false">$A$3+B1172/86400</f>
        <v>37542.4276273148</v>
      </c>
      <c r="B1172" s="6" t="n">
        <v>1727</v>
      </c>
      <c r="C1172" s="6" t="n">
        <v>99</v>
      </c>
      <c r="D1172" s="6" t="n">
        <v>21.55715</v>
      </c>
      <c r="E1172" s="6" t="n">
        <v>21.51015</v>
      </c>
      <c r="F1172" s="6" t="n">
        <v>24</v>
      </c>
      <c r="G1172" s="6" t="n">
        <v>23.53554</v>
      </c>
      <c r="H1172" s="6" t="n">
        <v>9.24174</v>
      </c>
      <c r="I1172" s="6" t="n">
        <v>0</v>
      </c>
      <c r="J1172" s="6" t="n">
        <v>32.39</v>
      </c>
      <c r="K1172" s="6" t="n">
        <v>0</v>
      </c>
      <c r="L1172" s="6" t="n">
        <v>1.007377</v>
      </c>
      <c r="M1172" s="10" t="n">
        <f aca="false">(G1172-L1172)*0.09807</f>
        <v>2.20933694541</v>
      </c>
      <c r="N1172" s="10" t="n">
        <f aca="false">(H1172-L1172)*0.09807</f>
        <v>0.80754397941</v>
      </c>
      <c r="O1172" s="10" t="n">
        <f aca="false">H1172-L1172</f>
        <v>8.234363</v>
      </c>
    </row>
    <row r="1173" customFormat="false" ht="13.5" hidden="false" customHeight="false" outlineLevel="0" collapsed="false">
      <c r="A1173" s="1" t="n">
        <f aca="false">$A$3+B1173/86400</f>
        <v>37542.4276388889</v>
      </c>
      <c r="B1173" s="6" t="n">
        <v>1728</v>
      </c>
      <c r="C1173" s="6" t="n">
        <v>99</v>
      </c>
      <c r="D1173" s="6" t="n">
        <v>21.56028</v>
      </c>
      <c r="E1173" s="6" t="n">
        <v>21.50699</v>
      </c>
      <c r="F1173" s="6" t="n">
        <v>24</v>
      </c>
      <c r="G1173" s="6" t="n">
        <v>23.53527</v>
      </c>
      <c r="H1173" s="6" t="n">
        <v>9.24229</v>
      </c>
      <c r="I1173" s="6" t="n">
        <v>0</v>
      </c>
      <c r="J1173" s="6" t="n">
        <v>32.39</v>
      </c>
      <c r="K1173" s="6" t="n">
        <v>0</v>
      </c>
      <c r="L1173" s="6" t="n">
        <v>1.007377</v>
      </c>
      <c r="M1173" s="10" t="n">
        <f aca="false">(G1173-L1173)*0.09807</f>
        <v>2.20931046651</v>
      </c>
      <c r="N1173" s="10" t="n">
        <f aca="false">(H1173-L1173)*0.09807</f>
        <v>0.80759791791</v>
      </c>
      <c r="O1173" s="10" t="n">
        <f aca="false">H1173-L1173</f>
        <v>8.234913</v>
      </c>
    </row>
    <row r="1174" customFormat="false" ht="13.5" hidden="false" customHeight="false" outlineLevel="0" collapsed="false">
      <c r="A1174" s="1" t="n">
        <f aca="false">$A$3+B1174/86400</f>
        <v>37542.427650463</v>
      </c>
      <c r="B1174" s="6" t="n">
        <v>1729</v>
      </c>
      <c r="C1174" s="6" t="n">
        <v>99</v>
      </c>
      <c r="D1174" s="6" t="n">
        <v>21.55715</v>
      </c>
      <c r="E1174" s="6" t="n">
        <v>21.51015</v>
      </c>
      <c r="F1174" s="6" t="n">
        <v>24</v>
      </c>
      <c r="G1174" s="6" t="n">
        <v>23.53554</v>
      </c>
      <c r="H1174" s="6" t="n">
        <v>9.24239</v>
      </c>
      <c r="I1174" s="6" t="n">
        <v>0</v>
      </c>
      <c r="J1174" s="6" t="n">
        <v>32.39</v>
      </c>
      <c r="K1174" s="6" t="n">
        <v>0</v>
      </c>
      <c r="L1174" s="6" t="n">
        <v>1.007377</v>
      </c>
      <c r="M1174" s="10" t="n">
        <f aca="false">(G1174-L1174)*0.09807</f>
        <v>2.20933694541</v>
      </c>
      <c r="N1174" s="10" t="n">
        <f aca="false">(H1174-L1174)*0.09807</f>
        <v>0.80760772491</v>
      </c>
      <c r="O1174" s="10" t="n">
        <f aca="false">H1174-L1174</f>
        <v>8.235013</v>
      </c>
    </row>
    <row r="1175" customFormat="false" ht="13.5" hidden="false" customHeight="false" outlineLevel="0" collapsed="false">
      <c r="A1175" s="1" t="n">
        <f aca="false">$A$3+B1175/86400</f>
        <v>37542.427662037</v>
      </c>
      <c r="B1175" s="6" t="n">
        <v>1730</v>
      </c>
      <c r="C1175" s="6" t="n">
        <v>99</v>
      </c>
      <c r="D1175" s="6" t="n">
        <v>21.55715</v>
      </c>
      <c r="E1175" s="6" t="n">
        <v>21.50699</v>
      </c>
      <c r="F1175" s="6" t="n">
        <v>24</v>
      </c>
      <c r="G1175" s="6" t="n">
        <v>23.53525</v>
      </c>
      <c r="H1175" s="6" t="n">
        <v>9.24268</v>
      </c>
      <c r="I1175" s="6" t="n">
        <v>0</v>
      </c>
      <c r="J1175" s="6" t="n">
        <v>32.39</v>
      </c>
      <c r="K1175" s="6" t="n">
        <v>0</v>
      </c>
      <c r="L1175" s="6" t="n">
        <v>1.007377</v>
      </c>
      <c r="M1175" s="10" t="n">
        <f aca="false">(G1175-L1175)*0.09807</f>
        <v>2.20930850511</v>
      </c>
      <c r="N1175" s="10" t="n">
        <f aca="false">(H1175-L1175)*0.09807</f>
        <v>0.80763616521</v>
      </c>
      <c r="O1175" s="10" t="n">
        <f aca="false">H1175-L1175</f>
        <v>8.235303</v>
      </c>
    </row>
    <row r="1176" customFormat="false" ht="13.5" hidden="false" customHeight="false" outlineLevel="0" collapsed="false">
      <c r="A1176" s="1" t="n">
        <f aca="false">$A$3+B1176/86400</f>
        <v>37542.4276736111</v>
      </c>
      <c r="B1176" s="6" t="n">
        <v>1731</v>
      </c>
      <c r="C1176" s="6" t="n">
        <v>99</v>
      </c>
      <c r="D1176" s="6" t="n">
        <v>21.55715</v>
      </c>
      <c r="E1176" s="6" t="n">
        <v>21.50699</v>
      </c>
      <c r="F1176" s="6" t="n">
        <v>24</v>
      </c>
      <c r="G1176" s="6" t="n">
        <v>23.5354</v>
      </c>
      <c r="H1176" s="6" t="n">
        <v>9.24294</v>
      </c>
      <c r="I1176" s="6" t="n">
        <v>0</v>
      </c>
      <c r="J1176" s="6" t="n">
        <v>32.39</v>
      </c>
      <c r="K1176" s="6" t="n">
        <v>0</v>
      </c>
      <c r="L1176" s="6" t="n">
        <v>1.007377</v>
      </c>
      <c r="M1176" s="10" t="n">
        <f aca="false">(G1176-L1176)*0.09807</f>
        <v>2.20932321561</v>
      </c>
      <c r="N1176" s="10" t="n">
        <f aca="false">(H1176-L1176)*0.09807</f>
        <v>0.80766166341</v>
      </c>
      <c r="O1176" s="10" t="n">
        <f aca="false">H1176-L1176</f>
        <v>8.235563</v>
      </c>
    </row>
    <row r="1177" customFormat="false" ht="13.5" hidden="false" customHeight="false" outlineLevel="0" collapsed="false">
      <c r="A1177" s="1" t="n">
        <f aca="false">$A$3+B1177/86400</f>
        <v>37542.4276851852</v>
      </c>
      <c r="B1177" s="6" t="n">
        <v>1732</v>
      </c>
      <c r="C1177" s="6" t="n">
        <v>99</v>
      </c>
      <c r="D1177" s="6" t="n">
        <v>21.55715</v>
      </c>
      <c r="E1177" s="6" t="n">
        <v>21.51015</v>
      </c>
      <c r="F1177" s="6" t="n">
        <v>24</v>
      </c>
      <c r="G1177" s="6" t="n">
        <v>23.5354</v>
      </c>
      <c r="H1177" s="6" t="n">
        <v>9.24317</v>
      </c>
      <c r="I1177" s="6" t="n">
        <v>0</v>
      </c>
      <c r="J1177" s="6" t="n">
        <v>32.39</v>
      </c>
      <c r="K1177" s="6" t="n">
        <v>0</v>
      </c>
      <c r="L1177" s="6" t="n">
        <v>1.007377</v>
      </c>
      <c r="M1177" s="10" t="n">
        <f aca="false">(G1177-L1177)*0.09807</f>
        <v>2.20932321561</v>
      </c>
      <c r="N1177" s="10" t="n">
        <f aca="false">(H1177-L1177)*0.09807</f>
        <v>0.80768421951</v>
      </c>
      <c r="O1177" s="10" t="n">
        <f aca="false">H1177-L1177</f>
        <v>8.235793</v>
      </c>
    </row>
    <row r="1178" customFormat="false" ht="13.5" hidden="false" customHeight="false" outlineLevel="0" collapsed="false">
      <c r="A1178" s="1" t="n">
        <f aca="false">$A$3+B1178/86400</f>
        <v>37542.4276967593</v>
      </c>
      <c r="B1178" s="6" t="n">
        <v>1733</v>
      </c>
      <c r="C1178" s="6" t="n">
        <v>99</v>
      </c>
      <c r="D1178" s="6" t="n">
        <v>21.55402</v>
      </c>
      <c r="E1178" s="6" t="n">
        <v>21.50699</v>
      </c>
      <c r="F1178" s="6" t="n">
        <v>24</v>
      </c>
      <c r="G1178" s="6" t="n">
        <v>23.53538</v>
      </c>
      <c r="H1178" s="6" t="n">
        <v>9.24332</v>
      </c>
      <c r="I1178" s="6" t="n">
        <v>0</v>
      </c>
      <c r="J1178" s="6" t="n">
        <v>32.39</v>
      </c>
      <c r="K1178" s="6" t="n">
        <v>0</v>
      </c>
      <c r="L1178" s="6" t="n">
        <v>1.007377</v>
      </c>
      <c r="M1178" s="10" t="n">
        <f aca="false">(G1178-L1178)*0.09807</f>
        <v>2.20932125421</v>
      </c>
      <c r="N1178" s="10" t="n">
        <f aca="false">(H1178-L1178)*0.09807</f>
        <v>0.80769893001</v>
      </c>
      <c r="O1178" s="10" t="n">
        <f aca="false">H1178-L1178</f>
        <v>8.235943</v>
      </c>
    </row>
    <row r="1179" customFormat="false" ht="13.5" hidden="false" customHeight="false" outlineLevel="0" collapsed="false">
      <c r="A1179" s="1" t="n">
        <f aca="false">$A$3+B1179/86400</f>
        <v>37542.4277083333</v>
      </c>
      <c r="B1179" s="6" t="n">
        <v>1734</v>
      </c>
      <c r="C1179" s="6" t="n">
        <v>99</v>
      </c>
      <c r="D1179" s="6" t="n">
        <v>21.55715</v>
      </c>
      <c r="E1179" s="6" t="n">
        <v>21.50699</v>
      </c>
      <c r="F1179" s="6" t="n">
        <v>24</v>
      </c>
      <c r="G1179" s="6" t="n">
        <v>23.5354</v>
      </c>
      <c r="H1179" s="6" t="n">
        <v>9.2441</v>
      </c>
      <c r="I1179" s="6" t="n">
        <v>0</v>
      </c>
      <c r="J1179" s="6" t="n">
        <v>32.39</v>
      </c>
      <c r="K1179" s="6" t="n">
        <v>0</v>
      </c>
      <c r="L1179" s="6" t="n">
        <v>1.007377</v>
      </c>
      <c r="M1179" s="10" t="n">
        <f aca="false">(G1179-L1179)*0.09807</f>
        <v>2.20932321561</v>
      </c>
      <c r="N1179" s="10" t="n">
        <f aca="false">(H1179-L1179)*0.09807</f>
        <v>0.80777542461</v>
      </c>
      <c r="O1179" s="10" t="n">
        <f aca="false">H1179-L1179</f>
        <v>8.236723</v>
      </c>
    </row>
    <row r="1180" customFormat="false" ht="13.5" hidden="false" customHeight="false" outlineLevel="0" collapsed="false">
      <c r="A1180" s="1" t="n">
        <f aca="false">$A$3+B1180/86400</f>
        <v>37542.4277199074</v>
      </c>
      <c r="B1180" s="6" t="n">
        <v>1735</v>
      </c>
      <c r="C1180" s="6" t="n">
        <v>99</v>
      </c>
      <c r="D1180" s="6" t="n">
        <v>21.55402</v>
      </c>
      <c r="E1180" s="6" t="n">
        <v>21.51015</v>
      </c>
      <c r="F1180" s="6" t="n">
        <v>24</v>
      </c>
      <c r="G1180" s="6" t="n">
        <v>23.53524</v>
      </c>
      <c r="H1180" s="6" t="n">
        <v>9.2442</v>
      </c>
      <c r="I1180" s="6" t="n">
        <v>0</v>
      </c>
      <c r="J1180" s="6" t="n">
        <v>32.39</v>
      </c>
      <c r="K1180" s="6" t="n">
        <v>0</v>
      </c>
      <c r="L1180" s="6" t="n">
        <v>1.007377</v>
      </c>
      <c r="M1180" s="10" t="n">
        <f aca="false">(G1180-L1180)*0.09807</f>
        <v>2.20930752441</v>
      </c>
      <c r="N1180" s="10" t="n">
        <f aca="false">(H1180-L1180)*0.09807</f>
        <v>0.80778523161</v>
      </c>
      <c r="O1180" s="10" t="n">
        <f aca="false">H1180-L1180</f>
        <v>8.236823</v>
      </c>
    </row>
    <row r="1181" customFormat="false" ht="13.5" hidden="false" customHeight="false" outlineLevel="0" collapsed="false">
      <c r="A1181" s="1" t="n">
        <f aca="false">$A$3+B1181/86400</f>
        <v>37542.4277314815</v>
      </c>
      <c r="B1181" s="6" t="n">
        <v>1736</v>
      </c>
      <c r="C1181" s="6" t="n">
        <v>99</v>
      </c>
      <c r="D1181" s="6" t="n">
        <v>21.55715</v>
      </c>
      <c r="E1181" s="6" t="n">
        <v>21.51015</v>
      </c>
      <c r="F1181" s="6" t="n">
        <v>24</v>
      </c>
      <c r="G1181" s="6" t="n">
        <v>23.5354</v>
      </c>
      <c r="H1181" s="6" t="n">
        <v>9.24433</v>
      </c>
      <c r="I1181" s="6" t="n">
        <v>0</v>
      </c>
      <c r="J1181" s="6" t="n">
        <v>32.39</v>
      </c>
      <c r="K1181" s="6" t="n">
        <v>0</v>
      </c>
      <c r="L1181" s="6" t="n">
        <v>1.007377</v>
      </c>
      <c r="M1181" s="10" t="n">
        <f aca="false">(G1181-L1181)*0.09807</f>
        <v>2.20932321561</v>
      </c>
      <c r="N1181" s="10" t="n">
        <f aca="false">(H1181-L1181)*0.09807</f>
        <v>0.80779798071</v>
      </c>
      <c r="O1181" s="10" t="n">
        <f aca="false">H1181-L1181</f>
        <v>8.236953</v>
      </c>
    </row>
    <row r="1182" customFormat="false" ht="13.5" hidden="false" customHeight="false" outlineLevel="0" collapsed="false">
      <c r="A1182" s="1" t="n">
        <f aca="false">$A$3+B1182/86400</f>
        <v>37542.4277430556</v>
      </c>
      <c r="B1182" s="6" t="n">
        <v>1737</v>
      </c>
      <c r="C1182" s="6" t="n">
        <v>99</v>
      </c>
      <c r="D1182" s="6" t="n">
        <v>21.55715</v>
      </c>
      <c r="E1182" s="6" t="n">
        <v>21.51015</v>
      </c>
      <c r="F1182" s="6" t="n">
        <v>24</v>
      </c>
      <c r="G1182" s="6" t="n">
        <v>23.5354</v>
      </c>
      <c r="H1182" s="6" t="n">
        <v>9.24472</v>
      </c>
      <c r="I1182" s="6" t="n">
        <v>0</v>
      </c>
      <c r="J1182" s="6" t="n">
        <v>32.39</v>
      </c>
      <c r="K1182" s="6" t="n">
        <v>0</v>
      </c>
      <c r="L1182" s="6" t="n">
        <v>1.007377</v>
      </c>
      <c r="M1182" s="10" t="n">
        <f aca="false">(G1182-L1182)*0.09807</f>
        <v>2.20932321561</v>
      </c>
      <c r="N1182" s="10" t="n">
        <f aca="false">(H1182-L1182)*0.09807</f>
        <v>0.80783622801</v>
      </c>
      <c r="O1182" s="10" t="n">
        <f aca="false">H1182-L1182</f>
        <v>8.237343</v>
      </c>
    </row>
    <row r="1183" customFormat="false" ht="13.5" hidden="false" customHeight="false" outlineLevel="0" collapsed="false">
      <c r="A1183" s="1" t="n">
        <f aca="false">$A$3+B1183/86400</f>
        <v>37542.4277546296</v>
      </c>
      <c r="B1183" s="6" t="n">
        <v>1738</v>
      </c>
      <c r="C1183" s="6" t="n">
        <v>99</v>
      </c>
      <c r="D1183" s="6" t="n">
        <v>21.55715</v>
      </c>
      <c r="E1183" s="6" t="n">
        <v>21.51015</v>
      </c>
      <c r="F1183" s="6" t="n">
        <v>24</v>
      </c>
      <c r="G1183" s="6" t="n">
        <v>23.53525</v>
      </c>
      <c r="H1183" s="6" t="n">
        <v>9.24485</v>
      </c>
      <c r="I1183" s="6" t="n">
        <v>0</v>
      </c>
      <c r="J1183" s="6" t="n">
        <v>32.39</v>
      </c>
      <c r="K1183" s="6" t="n">
        <v>0</v>
      </c>
      <c r="L1183" s="6" t="n">
        <v>1.007377</v>
      </c>
      <c r="M1183" s="10" t="n">
        <f aca="false">(G1183-L1183)*0.09807</f>
        <v>2.20930850511</v>
      </c>
      <c r="N1183" s="10" t="n">
        <f aca="false">(H1183-L1183)*0.09807</f>
        <v>0.80784897711</v>
      </c>
      <c r="O1183" s="10" t="n">
        <f aca="false">H1183-L1183</f>
        <v>8.237473</v>
      </c>
    </row>
    <row r="1184" customFormat="false" ht="13.5" hidden="false" customHeight="false" outlineLevel="0" collapsed="false">
      <c r="A1184" s="1" t="n">
        <f aca="false">$A$3+B1184/86400</f>
        <v>37542.4277662037</v>
      </c>
      <c r="B1184" s="6" t="n">
        <v>1739</v>
      </c>
      <c r="C1184" s="6" t="n">
        <v>99</v>
      </c>
      <c r="D1184" s="6" t="n">
        <v>21.55402</v>
      </c>
      <c r="E1184" s="6" t="n">
        <v>21.50699</v>
      </c>
      <c r="F1184" s="6" t="n">
        <v>24</v>
      </c>
      <c r="G1184" s="6" t="n">
        <v>23.5351</v>
      </c>
      <c r="H1184" s="6" t="n">
        <v>9.24527</v>
      </c>
      <c r="I1184" s="6" t="n">
        <v>0</v>
      </c>
      <c r="J1184" s="6" t="n">
        <v>32.39</v>
      </c>
      <c r="K1184" s="6" t="n">
        <v>0</v>
      </c>
      <c r="L1184" s="6" t="n">
        <v>1.007377</v>
      </c>
      <c r="M1184" s="10" t="n">
        <f aca="false">(G1184-L1184)*0.09807</f>
        <v>2.20929379461</v>
      </c>
      <c r="N1184" s="10" t="n">
        <f aca="false">(H1184-L1184)*0.09807</f>
        <v>0.80789016651</v>
      </c>
      <c r="O1184" s="10" t="n">
        <f aca="false">H1184-L1184</f>
        <v>8.237893</v>
      </c>
    </row>
    <row r="1185" customFormat="false" ht="13.5" hidden="false" customHeight="false" outlineLevel="0" collapsed="false">
      <c r="A1185" s="1" t="n">
        <f aca="false">$A$3+B1185/86400</f>
        <v>37542.4277777778</v>
      </c>
      <c r="B1185" s="6" t="n">
        <v>1740</v>
      </c>
      <c r="C1185" s="6" t="n">
        <v>99</v>
      </c>
      <c r="D1185" s="6" t="n">
        <v>21.55715</v>
      </c>
      <c r="E1185" s="6" t="n">
        <v>21.50699</v>
      </c>
      <c r="F1185" s="6" t="n">
        <v>24</v>
      </c>
      <c r="G1185" s="6" t="n">
        <v>23.53525</v>
      </c>
      <c r="H1185" s="6" t="n">
        <v>9.2454</v>
      </c>
      <c r="I1185" s="6" t="n">
        <v>0</v>
      </c>
      <c r="J1185" s="6" t="n">
        <v>32.39</v>
      </c>
      <c r="K1185" s="6" t="n">
        <v>0</v>
      </c>
      <c r="L1185" s="6" t="n">
        <v>1.007377</v>
      </c>
      <c r="M1185" s="10" t="n">
        <f aca="false">(G1185-L1185)*0.09807</f>
        <v>2.20930850511</v>
      </c>
      <c r="N1185" s="10" t="n">
        <f aca="false">(H1185-L1185)*0.09807</f>
        <v>0.80790291561</v>
      </c>
      <c r="O1185" s="10" t="n">
        <f aca="false">H1185-L1185</f>
        <v>8.238023</v>
      </c>
    </row>
    <row r="1186" customFormat="false" ht="13.5" hidden="false" customHeight="false" outlineLevel="0" collapsed="false">
      <c r="A1186" s="1" t="n">
        <f aca="false">$A$3+B1186/86400</f>
        <v>37542.4277893519</v>
      </c>
      <c r="B1186" s="6" t="n">
        <v>1741</v>
      </c>
      <c r="C1186" s="6" t="n">
        <v>99</v>
      </c>
      <c r="D1186" s="6" t="n">
        <v>21.55715</v>
      </c>
      <c r="E1186" s="6" t="n">
        <v>21.51015</v>
      </c>
      <c r="F1186" s="6" t="n">
        <v>24</v>
      </c>
      <c r="G1186" s="6" t="n">
        <v>23.53525</v>
      </c>
      <c r="H1186" s="6" t="n">
        <v>9.24563</v>
      </c>
      <c r="I1186" s="6" t="n">
        <v>0</v>
      </c>
      <c r="J1186" s="6" t="n">
        <v>32.39</v>
      </c>
      <c r="K1186" s="6" t="n">
        <v>0</v>
      </c>
      <c r="L1186" s="6" t="n">
        <v>1.007377</v>
      </c>
      <c r="M1186" s="10" t="n">
        <f aca="false">(G1186-L1186)*0.09807</f>
        <v>2.20930850511</v>
      </c>
      <c r="N1186" s="10" t="n">
        <f aca="false">(H1186-L1186)*0.09807</f>
        <v>0.80792547171</v>
      </c>
      <c r="O1186" s="10" t="n">
        <f aca="false">H1186-L1186</f>
        <v>8.238253</v>
      </c>
    </row>
    <row r="1187" customFormat="false" ht="13.5" hidden="false" customHeight="false" outlineLevel="0" collapsed="false">
      <c r="A1187" s="1" t="n">
        <f aca="false">$A$3+B1187/86400</f>
        <v>37542.4278009259</v>
      </c>
      <c r="B1187" s="6" t="n">
        <v>1742</v>
      </c>
      <c r="C1187" s="6" t="n">
        <v>99</v>
      </c>
      <c r="D1187" s="6" t="n">
        <v>21.55715</v>
      </c>
      <c r="E1187" s="6" t="n">
        <v>21.51015</v>
      </c>
      <c r="F1187" s="6" t="n">
        <v>24</v>
      </c>
      <c r="G1187" s="6" t="n">
        <v>23.53525</v>
      </c>
      <c r="H1187" s="6" t="n">
        <v>9.24602</v>
      </c>
      <c r="I1187" s="6" t="n">
        <v>0</v>
      </c>
      <c r="J1187" s="6" t="n">
        <v>32.39</v>
      </c>
      <c r="K1187" s="6" t="n">
        <v>0</v>
      </c>
      <c r="L1187" s="6" t="n">
        <v>1.007377</v>
      </c>
      <c r="M1187" s="10" t="n">
        <f aca="false">(G1187-L1187)*0.09807</f>
        <v>2.20930850511</v>
      </c>
      <c r="N1187" s="10" t="n">
        <f aca="false">(H1187-L1187)*0.09807</f>
        <v>0.80796371901</v>
      </c>
      <c r="O1187" s="10" t="n">
        <f aca="false">H1187-L1187</f>
        <v>8.238643</v>
      </c>
    </row>
    <row r="1188" customFormat="false" ht="13.5" hidden="false" customHeight="false" outlineLevel="0" collapsed="false">
      <c r="A1188" s="1" t="n">
        <f aca="false">$A$3+B1188/86400</f>
        <v>37542.4278125</v>
      </c>
      <c r="B1188" s="6" t="n">
        <v>1743</v>
      </c>
      <c r="C1188" s="6" t="n">
        <v>99</v>
      </c>
      <c r="D1188" s="6" t="n">
        <v>21.55715</v>
      </c>
      <c r="E1188" s="6" t="n">
        <v>21.50699</v>
      </c>
      <c r="F1188" s="6" t="n">
        <v>24</v>
      </c>
      <c r="G1188" s="6" t="n">
        <v>23.53525</v>
      </c>
      <c r="H1188" s="6" t="n">
        <v>9.24617</v>
      </c>
      <c r="I1188" s="6" t="n">
        <v>0</v>
      </c>
      <c r="J1188" s="6" t="n">
        <v>32.39</v>
      </c>
      <c r="K1188" s="6" t="n">
        <v>0</v>
      </c>
      <c r="L1188" s="6" t="n">
        <v>1.007377</v>
      </c>
      <c r="M1188" s="10" t="n">
        <f aca="false">(G1188-L1188)*0.09807</f>
        <v>2.20930850511</v>
      </c>
      <c r="N1188" s="10" t="n">
        <f aca="false">(H1188-L1188)*0.09807</f>
        <v>0.80797842951</v>
      </c>
      <c r="O1188" s="10" t="n">
        <f aca="false">H1188-L1188</f>
        <v>8.238793</v>
      </c>
    </row>
    <row r="1189" customFormat="false" ht="13.5" hidden="false" customHeight="false" outlineLevel="0" collapsed="false">
      <c r="A1189" s="1" t="n">
        <f aca="false">$A$3+B1189/86400</f>
        <v>37542.4278240741</v>
      </c>
      <c r="B1189" s="6" t="n">
        <v>1744</v>
      </c>
      <c r="C1189" s="6" t="n">
        <v>99</v>
      </c>
      <c r="D1189" s="6" t="n">
        <v>21.55715</v>
      </c>
      <c r="E1189" s="6" t="n">
        <v>21.50699</v>
      </c>
      <c r="F1189" s="6" t="n">
        <v>24</v>
      </c>
      <c r="G1189" s="6" t="n">
        <v>23.53525</v>
      </c>
      <c r="H1189" s="6" t="n">
        <v>9.24682</v>
      </c>
      <c r="I1189" s="6" t="n">
        <v>0</v>
      </c>
      <c r="J1189" s="6" t="n">
        <v>32.39</v>
      </c>
      <c r="K1189" s="6" t="n">
        <v>0</v>
      </c>
      <c r="L1189" s="6" t="n">
        <v>1.007377</v>
      </c>
      <c r="M1189" s="10" t="n">
        <f aca="false">(G1189-L1189)*0.09807</f>
        <v>2.20930850511</v>
      </c>
      <c r="N1189" s="10" t="n">
        <f aca="false">(H1189-L1189)*0.09807</f>
        <v>0.80804217501</v>
      </c>
      <c r="O1189" s="10" t="n">
        <f aca="false">H1189-L1189</f>
        <v>8.239443</v>
      </c>
    </row>
    <row r="1190" customFormat="false" ht="13.5" hidden="false" customHeight="false" outlineLevel="0" collapsed="false">
      <c r="A1190" s="1" t="n">
        <f aca="false">$A$3+B1190/86400</f>
        <v>37542.4278356481</v>
      </c>
      <c r="B1190" s="6" t="n">
        <v>1745</v>
      </c>
      <c r="C1190" s="6" t="n">
        <v>99</v>
      </c>
      <c r="D1190" s="6" t="n">
        <v>21.55715</v>
      </c>
      <c r="E1190" s="6" t="n">
        <v>21.51015</v>
      </c>
      <c r="F1190" s="6" t="n">
        <v>24</v>
      </c>
      <c r="G1190" s="6" t="n">
        <v>23.53525</v>
      </c>
      <c r="H1190" s="6" t="n">
        <v>9.24679</v>
      </c>
      <c r="I1190" s="6" t="n">
        <v>0</v>
      </c>
      <c r="J1190" s="6" t="n">
        <v>32.39</v>
      </c>
      <c r="K1190" s="6" t="n">
        <v>0</v>
      </c>
      <c r="L1190" s="6" t="n">
        <v>1.007377</v>
      </c>
      <c r="M1190" s="10" t="n">
        <f aca="false">(G1190-L1190)*0.09807</f>
        <v>2.20930850511</v>
      </c>
      <c r="N1190" s="10" t="n">
        <f aca="false">(H1190-L1190)*0.09807</f>
        <v>0.80803923291</v>
      </c>
      <c r="O1190" s="10" t="n">
        <f aca="false">H1190-L1190</f>
        <v>8.239413</v>
      </c>
    </row>
    <row r="1191" customFormat="false" ht="13.5" hidden="false" customHeight="false" outlineLevel="0" collapsed="false">
      <c r="A1191" s="1" t="n">
        <f aca="false">$A$3+B1191/86400</f>
        <v>37542.4278472222</v>
      </c>
      <c r="B1191" s="6" t="n">
        <v>1746</v>
      </c>
      <c r="C1191" s="6" t="n">
        <v>99</v>
      </c>
      <c r="D1191" s="6" t="n">
        <v>21.55715</v>
      </c>
      <c r="E1191" s="6" t="n">
        <v>21.50699</v>
      </c>
      <c r="F1191" s="6" t="n">
        <v>24</v>
      </c>
      <c r="G1191" s="6" t="n">
        <v>23.53525</v>
      </c>
      <c r="H1191" s="6" t="n">
        <v>9.24721</v>
      </c>
      <c r="I1191" s="6" t="n">
        <v>0</v>
      </c>
      <c r="J1191" s="6" t="n">
        <v>32.39</v>
      </c>
      <c r="K1191" s="6" t="n">
        <v>0</v>
      </c>
      <c r="L1191" s="6" t="n">
        <v>1.007377</v>
      </c>
      <c r="M1191" s="10" t="n">
        <f aca="false">(G1191-L1191)*0.09807</f>
        <v>2.20930850511</v>
      </c>
      <c r="N1191" s="10" t="n">
        <f aca="false">(H1191-L1191)*0.09807</f>
        <v>0.80808042231</v>
      </c>
      <c r="O1191" s="10" t="n">
        <f aca="false">H1191-L1191</f>
        <v>8.239833</v>
      </c>
    </row>
    <row r="1192" customFormat="false" ht="13.5" hidden="false" customHeight="false" outlineLevel="0" collapsed="false">
      <c r="A1192" s="1" t="n">
        <f aca="false">$A$3+B1192/86400</f>
        <v>37542.4278587963</v>
      </c>
      <c r="B1192" s="6" t="n">
        <v>1747</v>
      </c>
      <c r="C1192" s="6" t="n">
        <v>99</v>
      </c>
      <c r="D1192" s="6" t="n">
        <v>21.55402</v>
      </c>
      <c r="E1192" s="6" t="n">
        <v>21.51015</v>
      </c>
      <c r="F1192" s="6" t="n">
        <v>24</v>
      </c>
      <c r="G1192" s="6" t="n">
        <v>23.5351</v>
      </c>
      <c r="H1192" s="6" t="n">
        <v>9.24744</v>
      </c>
      <c r="I1192" s="6" t="n">
        <v>0</v>
      </c>
      <c r="J1192" s="6" t="n">
        <v>32.39</v>
      </c>
      <c r="K1192" s="6" t="n">
        <v>0</v>
      </c>
      <c r="L1192" s="6" t="n">
        <v>1.007377</v>
      </c>
      <c r="M1192" s="10" t="n">
        <f aca="false">(G1192-L1192)*0.09807</f>
        <v>2.20929379461</v>
      </c>
      <c r="N1192" s="10" t="n">
        <f aca="false">(H1192-L1192)*0.09807</f>
        <v>0.80810297841</v>
      </c>
      <c r="O1192" s="10" t="n">
        <f aca="false">H1192-L1192</f>
        <v>8.240063</v>
      </c>
    </row>
    <row r="1193" customFormat="false" ht="13.5" hidden="false" customHeight="false" outlineLevel="0" collapsed="false">
      <c r="A1193" s="1" t="n">
        <f aca="false">$A$3+B1193/86400</f>
        <v>37542.4278703704</v>
      </c>
      <c r="B1193" s="6" t="n">
        <v>1748</v>
      </c>
      <c r="C1193" s="6" t="n">
        <v>99</v>
      </c>
      <c r="D1193" s="6" t="n">
        <v>21.55715</v>
      </c>
      <c r="E1193" s="6" t="n">
        <v>21.51015</v>
      </c>
      <c r="F1193" s="6" t="n">
        <v>24</v>
      </c>
      <c r="G1193" s="6" t="n">
        <v>23.53525</v>
      </c>
      <c r="H1193" s="6" t="n">
        <v>9.2477</v>
      </c>
      <c r="I1193" s="6" t="n">
        <v>0</v>
      </c>
      <c r="J1193" s="6" t="n">
        <v>32.39</v>
      </c>
      <c r="K1193" s="6" t="n">
        <v>0</v>
      </c>
      <c r="L1193" s="6" t="n">
        <v>1.007377</v>
      </c>
      <c r="M1193" s="10" t="n">
        <f aca="false">(G1193-L1193)*0.09807</f>
        <v>2.20930850511</v>
      </c>
      <c r="N1193" s="10" t="n">
        <f aca="false">(H1193-L1193)*0.09807</f>
        <v>0.80812847661</v>
      </c>
      <c r="O1193" s="10" t="n">
        <f aca="false">H1193-L1193</f>
        <v>8.240323</v>
      </c>
    </row>
    <row r="1194" customFormat="false" ht="13.5" hidden="false" customHeight="false" outlineLevel="0" collapsed="false">
      <c r="A1194" s="1" t="n">
        <f aca="false">$A$3+B1194/86400</f>
        <v>37542.4278819444</v>
      </c>
      <c r="B1194" s="6" t="n">
        <v>1749</v>
      </c>
      <c r="C1194" s="6" t="n">
        <v>99</v>
      </c>
      <c r="D1194" s="6" t="n">
        <v>21.55402</v>
      </c>
      <c r="E1194" s="6" t="n">
        <v>21.50699</v>
      </c>
      <c r="F1194" s="6" t="n">
        <v>24</v>
      </c>
      <c r="G1194" s="6" t="n">
        <v>23.5351</v>
      </c>
      <c r="H1194" s="6" t="n">
        <v>9.24799</v>
      </c>
      <c r="I1194" s="6" t="n">
        <v>0</v>
      </c>
      <c r="J1194" s="6" t="n">
        <v>32.39</v>
      </c>
      <c r="K1194" s="6" t="n">
        <v>0</v>
      </c>
      <c r="L1194" s="6" t="n">
        <v>1.007377</v>
      </c>
      <c r="M1194" s="10" t="n">
        <f aca="false">(G1194-L1194)*0.09807</f>
        <v>2.20929379461</v>
      </c>
      <c r="N1194" s="10" t="n">
        <f aca="false">(H1194-L1194)*0.09807</f>
        <v>0.80815691691</v>
      </c>
      <c r="O1194" s="10" t="n">
        <f aca="false">H1194-L1194</f>
        <v>8.240613</v>
      </c>
    </row>
    <row r="1195" customFormat="false" ht="13.5" hidden="false" customHeight="false" outlineLevel="0" collapsed="false">
      <c r="A1195" s="1" t="n">
        <f aca="false">$A$3+B1195/86400</f>
        <v>37542.4278935185</v>
      </c>
      <c r="B1195" s="6" t="n">
        <v>1750</v>
      </c>
      <c r="C1195" s="6" t="n">
        <v>99</v>
      </c>
      <c r="D1195" s="6" t="n">
        <v>21.55402</v>
      </c>
      <c r="E1195" s="6" t="n">
        <v>21.50699</v>
      </c>
      <c r="F1195" s="6" t="n">
        <v>24</v>
      </c>
      <c r="G1195" s="6" t="n">
        <v>23.53524</v>
      </c>
      <c r="H1195" s="6" t="n">
        <v>9.24838</v>
      </c>
      <c r="I1195" s="6" t="n">
        <v>0</v>
      </c>
      <c r="J1195" s="6" t="n">
        <v>32.39</v>
      </c>
      <c r="K1195" s="6" t="n">
        <v>0</v>
      </c>
      <c r="L1195" s="6" t="n">
        <v>1.007377</v>
      </c>
      <c r="M1195" s="10" t="n">
        <f aca="false">(G1195-L1195)*0.09807</f>
        <v>2.20930752441</v>
      </c>
      <c r="N1195" s="10" t="n">
        <f aca="false">(H1195-L1195)*0.09807</f>
        <v>0.80819516421</v>
      </c>
      <c r="O1195" s="10" t="n">
        <f aca="false">H1195-L1195</f>
        <v>8.241003</v>
      </c>
    </row>
    <row r="1196" customFormat="false" ht="13.5" hidden="false" customHeight="false" outlineLevel="0" collapsed="false">
      <c r="A1196" s="1" t="n">
        <f aca="false">$A$3+B1196/86400</f>
        <v>37542.4279050926</v>
      </c>
      <c r="B1196" s="6" t="n">
        <v>1751</v>
      </c>
      <c r="C1196" s="6" t="n">
        <v>99</v>
      </c>
      <c r="D1196" s="6" t="n">
        <v>21.55715</v>
      </c>
      <c r="E1196" s="6" t="n">
        <v>21.50699</v>
      </c>
      <c r="F1196" s="6" t="n">
        <v>24</v>
      </c>
      <c r="G1196" s="6" t="n">
        <v>23.53511</v>
      </c>
      <c r="H1196" s="6" t="n">
        <v>9.24838</v>
      </c>
      <c r="I1196" s="6" t="n">
        <v>0</v>
      </c>
      <c r="J1196" s="6" t="n">
        <v>32.39</v>
      </c>
      <c r="K1196" s="6" t="n">
        <v>0</v>
      </c>
      <c r="L1196" s="6" t="n">
        <v>1.007377</v>
      </c>
      <c r="M1196" s="10" t="n">
        <f aca="false">(G1196-L1196)*0.09807</f>
        <v>2.20929477531</v>
      </c>
      <c r="N1196" s="10" t="n">
        <f aca="false">(H1196-L1196)*0.09807</f>
        <v>0.80819516421</v>
      </c>
      <c r="O1196" s="10" t="n">
        <f aca="false">H1196-L1196</f>
        <v>8.241003</v>
      </c>
    </row>
    <row r="1197" customFormat="false" ht="13.5" hidden="false" customHeight="false" outlineLevel="0" collapsed="false">
      <c r="A1197" s="1" t="n">
        <f aca="false">$A$3+B1197/86400</f>
        <v>37542.4279166667</v>
      </c>
      <c r="B1197" s="6" t="n">
        <v>1752</v>
      </c>
      <c r="C1197" s="6" t="n">
        <v>99</v>
      </c>
      <c r="D1197" s="6" t="n">
        <v>21.56028</v>
      </c>
      <c r="E1197" s="6" t="n">
        <v>21.50699</v>
      </c>
      <c r="F1197" s="6" t="n">
        <v>24</v>
      </c>
      <c r="G1197" s="6" t="n">
        <v>23.53513</v>
      </c>
      <c r="H1197" s="6" t="n">
        <v>9.24877</v>
      </c>
      <c r="I1197" s="6" t="n">
        <v>0</v>
      </c>
      <c r="J1197" s="6" t="n">
        <v>32.39</v>
      </c>
      <c r="K1197" s="6" t="n">
        <v>0</v>
      </c>
      <c r="L1197" s="6" t="n">
        <v>1.007377</v>
      </c>
      <c r="M1197" s="10" t="n">
        <f aca="false">(G1197-L1197)*0.09807</f>
        <v>2.20929673671</v>
      </c>
      <c r="N1197" s="10" t="n">
        <f aca="false">(H1197-L1197)*0.09807</f>
        <v>0.80823341151</v>
      </c>
      <c r="O1197" s="10" t="n">
        <f aca="false">H1197-L1197</f>
        <v>8.241393</v>
      </c>
    </row>
    <row r="1198" customFormat="false" ht="13.5" hidden="false" customHeight="false" outlineLevel="0" collapsed="false">
      <c r="A1198" s="1" t="n">
        <f aca="false">$A$3+B1198/86400</f>
        <v>37542.4279282407</v>
      </c>
      <c r="B1198" s="6" t="n">
        <v>1753</v>
      </c>
      <c r="C1198" s="6" t="n">
        <v>99</v>
      </c>
      <c r="D1198" s="6" t="n">
        <v>21.55402</v>
      </c>
      <c r="E1198" s="6" t="n">
        <v>21.50699</v>
      </c>
      <c r="F1198" s="6" t="n">
        <v>24</v>
      </c>
      <c r="G1198" s="6" t="n">
        <v>23.5351</v>
      </c>
      <c r="H1198" s="6" t="n">
        <v>9.24915</v>
      </c>
      <c r="I1198" s="6" t="n">
        <v>0</v>
      </c>
      <c r="J1198" s="6" t="n">
        <v>32.39</v>
      </c>
      <c r="K1198" s="6" t="n">
        <v>0</v>
      </c>
      <c r="L1198" s="6" t="n">
        <v>1.007377</v>
      </c>
      <c r="M1198" s="10" t="n">
        <f aca="false">(G1198-L1198)*0.09807</f>
        <v>2.20929379461</v>
      </c>
      <c r="N1198" s="10" t="n">
        <f aca="false">(H1198-L1198)*0.09807</f>
        <v>0.80827067811</v>
      </c>
      <c r="O1198" s="10" t="n">
        <f aca="false">H1198-L1198</f>
        <v>8.241773</v>
      </c>
    </row>
    <row r="1199" customFormat="false" ht="13.5" hidden="false" customHeight="false" outlineLevel="0" collapsed="false">
      <c r="A1199" s="1" t="n">
        <f aca="false">$A$3+B1199/86400</f>
        <v>37542.4279398148</v>
      </c>
      <c r="B1199" s="6" t="n">
        <v>1754</v>
      </c>
      <c r="C1199" s="6" t="n">
        <v>99</v>
      </c>
      <c r="D1199" s="6" t="n">
        <v>21.55715</v>
      </c>
      <c r="E1199" s="6" t="n">
        <v>21.51015</v>
      </c>
      <c r="F1199" s="6" t="n">
        <v>24</v>
      </c>
      <c r="G1199" s="6" t="n">
        <v>23.53511</v>
      </c>
      <c r="H1199" s="6" t="n">
        <v>9.24951</v>
      </c>
      <c r="I1199" s="6" t="n">
        <v>0</v>
      </c>
      <c r="J1199" s="6" t="n">
        <v>32.39</v>
      </c>
      <c r="K1199" s="6" t="n">
        <v>0</v>
      </c>
      <c r="L1199" s="6" t="n">
        <v>1.007377</v>
      </c>
      <c r="M1199" s="10" t="n">
        <f aca="false">(G1199-L1199)*0.09807</f>
        <v>2.20929477531</v>
      </c>
      <c r="N1199" s="10" t="n">
        <f aca="false">(H1199-L1199)*0.09807</f>
        <v>0.80830598331</v>
      </c>
      <c r="O1199" s="10" t="n">
        <f aca="false">H1199-L1199</f>
        <v>8.242133</v>
      </c>
    </row>
    <row r="1200" customFormat="false" ht="13.5" hidden="false" customHeight="false" outlineLevel="0" collapsed="false">
      <c r="A1200" s="1" t="n">
        <f aca="false">$A$3+B1200/86400</f>
        <v>37542.4279513889</v>
      </c>
      <c r="B1200" s="6" t="n">
        <v>1755</v>
      </c>
      <c r="C1200" s="6" t="n">
        <v>99</v>
      </c>
      <c r="D1200" s="6" t="n">
        <v>21.55715</v>
      </c>
      <c r="E1200" s="6" t="n">
        <v>21.50699</v>
      </c>
      <c r="F1200" s="6" t="n">
        <v>24</v>
      </c>
      <c r="G1200" s="6" t="n">
        <v>23.53497</v>
      </c>
      <c r="H1200" s="6" t="n">
        <v>9.2498</v>
      </c>
      <c r="I1200" s="6" t="n">
        <v>0</v>
      </c>
      <c r="J1200" s="6" t="n">
        <v>32.39</v>
      </c>
      <c r="K1200" s="6" t="n">
        <v>0</v>
      </c>
      <c r="L1200" s="6" t="n">
        <v>1.007377</v>
      </c>
      <c r="M1200" s="10" t="n">
        <f aca="false">(G1200-L1200)*0.09807</f>
        <v>2.20928104551</v>
      </c>
      <c r="N1200" s="10" t="n">
        <f aca="false">(H1200-L1200)*0.09807</f>
        <v>0.80833442361</v>
      </c>
      <c r="O1200" s="10" t="n">
        <f aca="false">H1200-L1200</f>
        <v>8.242423</v>
      </c>
    </row>
    <row r="1201" customFormat="false" ht="13.5" hidden="false" customHeight="false" outlineLevel="0" collapsed="false">
      <c r="A1201" s="1" t="n">
        <f aca="false">$A$3+B1201/86400</f>
        <v>37542.427962963</v>
      </c>
      <c r="B1201" s="6" t="n">
        <v>1756</v>
      </c>
      <c r="C1201" s="6" t="n">
        <v>99</v>
      </c>
      <c r="D1201" s="6" t="n">
        <v>21.55715</v>
      </c>
      <c r="E1201" s="6" t="n">
        <v>21.50699</v>
      </c>
      <c r="F1201" s="6" t="n">
        <v>24</v>
      </c>
      <c r="G1201" s="6" t="n">
        <v>23.53497</v>
      </c>
      <c r="H1201" s="6" t="n">
        <v>9.2498</v>
      </c>
      <c r="I1201" s="6" t="n">
        <v>0</v>
      </c>
      <c r="J1201" s="6" t="n">
        <v>32.39</v>
      </c>
      <c r="K1201" s="6" t="n">
        <v>0</v>
      </c>
      <c r="L1201" s="6" t="n">
        <v>1.007377</v>
      </c>
      <c r="M1201" s="10" t="n">
        <f aca="false">(G1201-L1201)*0.09807</f>
        <v>2.20928104551</v>
      </c>
      <c r="N1201" s="10" t="n">
        <f aca="false">(H1201-L1201)*0.09807</f>
        <v>0.80833442361</v>
      </c>
      <c r="O1201" s="10" t="n">
        <f aca="false">H1201-L1201</f>
        <v>8.242423</v>
      </c>
    </row>
    <row r="1202" customFormat="false" ht="13.5" hidden="false" customHeight="false" outlineLevel="0" collapsed="false">
      <c r="A1202" s="1" t="n">
        <f aca="false">$A$3+B1202/86400</f>
        <v>37542.427974537</v>
      </c>
      <c r="B1202" s="6" t="n">
        <v>1757</v>
      </c>
      <c r="C1202" s="6" t="n">
        <v>99</v>
      </c>
      <c r="D1202" s="6" t="n">
        <v>21.55715</v>
      </c>
      <c r="E1202" s="6" t="n">
        <v>21.50699</v>
      </c>
      <c r="F1202" s="6" t="n">
        <v>24</v>
      </c>
      <c r="G1202" s="6" t="n">
        <v>23.53469</v>
      </c>
      <c r="H1202" s="6" t="n">
        <v>9.25032</v>
      </c>
      <c r="I1202" s="6" t="n">
        <v>0</v>
      </c>
      <c r="J1202" s="6" t="n">
        <v>32.39</v>
      </c>
      <c r="K1202" s="6" t="n">
        <v>0</v>
      </c>
      <c r="L1202" s="6" t="n">
        <v>1.007377</v>
      </c>
      <c r="M1202" s="10" t="n">
        <f aca="false">(G1202-L1202)*0.09807</f>
        <v>2.20925358591</v>
      </c>
      <c r="N1202" s="10" t="n">
        <f aca="false">(H1202-L1202)*0.09807</f>
        <v>0.80838542001</v>
      </c>
      <c r="O1202" s="10" t="n">
        <f aca="false">H1202-L1202</f>
        <v>8.242943</v>
      </c>
    </row>
    <row r="1203" customFormat="false" ht="13.5" hidden="false" customHeight="false" outlineLevel="0" collapsed="false">
      <c r="A1203" s="1" t="n">
        <f aca="false">$A$3+B1203/86400</f>
        <v>37542.4279861111</v>
      </c>
      <c r="B1203" s="6" t="n">
        <v>1758</v>
      </c>
      <c r="C1203" s="6" t="n">
        <v>99</v>
      </c>
      <c r="D1203" s="6" t="n">
        <v>21.55402</v>
      </c>
      <c r="E1203" s="6" t="n">
        <v>21.50699</v>
      </c>
      <c r="F1203" s="6" t="n">
        <v>24</v>
      </c>
      <c r="G1203" s="6" t="n">
        <v>23.53453</v>
      </c>
      <c r="H1203" s="6" t="n">
        <v>9.25032</v>
      </c>
      <c r="I1203" s="6" t="n">
        <v>0</v>
      </c>
      <c r="J1203" s="6" t="n">
        <v>32.39</v>
      </c>
      <c r="K1203" s="6" t="n">
        <v>0</v>
      </c>
      <c r="L1203" s="6" t="n">
        <v>1.007377</v>
      </c>
      <c r="M1203" s="10" t="n">
        <f aca="false">(G1203-L1203)*0.09807</f>
        <v>2.20923789471</v>
      </c>
      <c r="N1203" s="10" t="n">
        <f aca="false">(H1203-L1203)*0.09807</f>
        <v>0.80838542001</v>
      </c>
      <c r="O1203" s="10" t="n">
        <f aca="false">H1203-L1203</f>
        <v>8.242943</v>
      </c>
    </row>
    <row r="1204" customFormat="false" ht="13.5" hidden="false" customHeight="false" outlineLevel="0" collapsed="false">
      <c r="A1204" s="1" t="n">
        <f aca="false">$A$3+B1204/86400</f>
        <v>37542.4279976852</v>
      </c>
      <c r="B1204" s="6" t="n">
        <v>1759</v>
      </c>
      <c r="C1204" s="6" t="n">
        <v>99</v>
      </c>
      <c r="D1204" s="6" t="n">
        <v>21.55715</v>
      </c>
      <c r="E1204" s="6" t="n">
        <v>21.50699</v>
      </c>
      <c r="F1204" s="6" t="n">
        <v>24</v>
      </c>
      <c r="G1204" s="6" t="n">
        <v>23.5344</v>
      </c>
      <c r="H1204" s="6" t="n">
        <v>9.25071</v>
      </c>
      <c r="I1204" s="6" t="n">
        <v>0</v>
      </c>
      <c r="J1204" s="6" t="n">
        <v>32.39</v>
      </c>
      <c r="K1204" s="6" t="n">
        <v>0</v>
      </c>
      <c r="L1204" s="6" t="n">
        <v>1.007377</v>
      </c>
      <c r="M1204" s="10" t="n">
        <f aca="false">(G1204-L1204)*0.09807</f>
        <v>2.20922514561</v>
      </c>
      <c r="N1204" s="10" t="n">
        <f aca="false">(H1204-L1204)*0.09807</f>
        <v>0.80842366731</v>
      </c>
      <c r="O1204" s="10" t="n">
        <f aca="false">H1204-L1204</f>
        <v>8.243333</v>
      </c>
    </row>
    <row r="1205" customFormat="false" ht="13.5" hidden="false" customHeight="false" outlineLevel="0" collapsed="false">
      <c r="A1205" s="1" t="n">
        <f aca="false">$A$3+B1205/86400</f>
        <v>37542.4280092593</v>
      </c>
      <c r="B1205" s="6" t="n">
        <v>1760</v>
      </c>
      <c r="C1205" s="6" t="n">
        <v>99</v>
      </c>
      <c r="D1205" s="6" t="n">
        <v>21.55402</v>
      </c>
      <c r="E1205" s="6" t="n">
        <v>21.50699</v>
      </c>
      <c r="F1205" s="6" t="n">
        <v>24</v>
      </c>
      <c r="G1205" s="6" t="n">
        <v>23.53453</v>
      </c>
      <c r="H1205" s="6" t="n">
        <v>9.25097</v>
      </c>
      <c r="I1205" s="6" t="n">
        <v>0</v>
      </c>
      <c r="J1205" s="6" t="n">
        <v>32.39</v>
      </c>
      <c r="K1205" s="6" t="n">
        <v>0</v>
      </c>
      <c r="L1205" s="6" t="n">
        <v>1.007377</v>
      </c>
      <c r="M1205" s="10" t="n">
        <f aca="false">(G1205-L1205)*0.09807</f>
        <v>2.20923789471</v>
      </c>
      <c r="N1205" s="10" t="n">
        <f aca="false">(H1205-L1205)*0.09807</f>
        <v>0.80844916551</v>
      </c>
      <c r="O1205" s="10" t="n">
        <f aca="false">H1205-L1205</f>
        <v>8.243593</v>
      </c>
    </row>
    <row r="1206" customFormat="false" ht="13.5" hidden="false" customHeight="false" outlineLevel="0" collapsed="false">
      <c r="A1206" s="1" t="n">
        <f aca="false">$A$3+B1206/86400</f>
        <v>37542.4280208333</v>
      </c>
      <c r="B1206" s="6" t="n">
        <v>1761</v>
      </c>
      <c r="C1206" s="6" t="n">
        <v>99</v>
      </c>
      <c r="D1206" s="6" t="n">
        <v>21.56028</v>
      </c>
      <c r="E1206" s="6" t="n">
        <v>21.51015</v>
      </c>
      <c r="F1206" s="6" t="n">
        <v>24</v>
      </c>
      <c r="G1206" s="6" t="n">
        <v>23.53456</v>
      </c>
      <c r="H1206" s="6" t="n">
        <v>9.2512</v>
      </c>
      <c r="I1206" s="6" t="n">
        <v>0</v>
      </c>
      <c r="J1206" s="6" t="n">
        <v>32.39</v>
      </c>
      <c r="K1206" s="6" t="n">
        <v>0</v>
      </c>
      <c r="L1206" s="6" t="n">
        <v>1.007377</v>
      </c>
      <c r="M1206" s="10" t="n">
        <f aca="false">(G1206-L1206)*0.09807</f>
        <v>2.20924083681</v>
      </c>
      <c r="N1206" s="10" t="n">
        <f aca="false">(H1206-L1206)*0.09807</f>
        <v>0.80847172161</v>
      </c>
      <c r="O1206" s="10" t="n">
        <f aca="false">H1206-L1206</f>
        <v>8.243823</v>
      </c>
    </row>
    <row r="1207" customFormat="false" ht="13.5" hidden="false" customHeight="false" outlineLevel="0" collapsed="false">
      <c r="A1207" s="1" t="n">
        <f aca="false">$A$3+B1207/86400</f>
        <v>37542.4280324074</v>
      </c>
      <c r="B1207" s="6" t="n">
        <v>1762</v>
      </c>
      <c r="C1207" s="6" t="n">
        <v>99</v>
      </c>
      <c r="D1207" s="6" t="n">
        <v>21.55715</v>
      </c>
      <c r="E1207" s="6" t="n">
        <v>21.50699</v>
      </c>
      <c r="F1207" s="6" t="n">
        <v>24</v>
      </c>
      <c r="G1207" s="6" t="n">
        <v>23.53455</v>
      </c>
      <c r="H1207" s="6" t="n">
        <v>9.25175</v>
      </c>
      <c r="I1207" s="6" t="n">
        <v>0</v>
      </c>
      <c r="J1207" s="6" t="n">
        <v>32.39</v>
      </c>
      <c r="K1207" s="6" t="n">
        <v>0</v>
      </c>
      <c r="L1207" s="6" t="n">
        <v>1.007377</v>
      </c>
      <c r="M1207" s="10" t="n">
        <f aca="false">(G1207-L1207)*0.09807</f>
        <v>2.20923985611</v>
      </c>
      <c r="N1207" s="10" t="n">
        <f aca="false">(H1207-L1207)*0.09807</f>
        <v>0.80852566011</v>
      </c>
      <c r="O1207" s="10" t="n">
        <f aca="false">H1207-L1207</f>
        <v>8.244373</v>
      </c>
    </row>
    <row r="1208" customFormat="false" ht="13.5" hidden="false" customHeight="false" outlineLevel="0" collapsed="false">
      <c r="A1208" s="1" t="n">
        <f aca="false">$A$3+B1208/86400</f>
        <v>37542.4280439815</v>
      </c>
      <c r="B1208" s="6" t="n">
        <v>1763</v>
      </c>
      <c r="C1208" s="6" t="n">
        <v>99</v>
      </c>
      <c r="D1208" s="6" t="n">
        <v>21.55402</v>
      </c>
      <c r="E1208" s="6" t="n">
        <v>21.51015</v>
      </c>
      <c r="F1208" s="6" t="n">
        <v>24</v>
      </c>
      <c r="G1208" s="6" t="n">
        <v>23.53453</v>
      </c>
      <c r="H1208" s="6" t="n">
        <v>9.25198</v>
      </c>
      <c r="I1208" s="6" t="n">
        <v>0</v>
      </c>
      <c r="J1208" s="6" t="n">
        <v>32.39</v>
      </c>
      <c r="K1208" s="6" t="n">
        <v>0</v>
      </c>
      <c r="L1208" s="6" t="n">
        <v>1.007377</v>
      </c>
      <c r="M1208" s="10" t="n">
        <f aca="false">(G1208-L1208)*0.09807</f>
        <v>2.20923789471</v>
      </c>
      <c r="N1208" s="10" t="n">
        <f aca="false">(H1208-L1208)*0.09807</f>
        <v>0.80854821621</v>
      </c>
      <c r="O1208" s="10" t="n">
        <f aca="false">H1208-L1208</f>
        <v>8.244603</v>
      </c>
    </row>
    <row r="1209" customFormat="false" ht="13.5" hidden="false" customHeight="false" outlineLevel="0" collapsed="false">
      <c r="A1209" s="1" t="n">
        <f aca="false">$A$3+B1209/86400</f>
        <v>37542.4280555556</v>
      </c>
      <c r="B1209" s="6" t="n">
        <v>1764</v>
      </c>
      <c r="C1209" s="6" t="n">
        <v>99</v>
      </c>
      <c r="D1209" s="6" t="n">
        <v>21.55402</v>
      </c>
      <c r="E1209" s="6" t="n">
        <v>21.50699</v>
      </c>
      <c r="F1209" s="6" t="n">
        <v>24</v>
      </c>
      <c r="G1209" s="6" t="n">
        <v>23.53453</v>
      </c>
      <c r="H1209" s="6" t="n">
        <v>9.25226</v>
      </c>
      <c r="I1209" s="6" t="n">
        <v>0</v>
      </c>
      <c r="J1209" s="6" t="n">
        <v>32.39</v>
      </c>
      <c r="K1209" s="6" t="n">
        <v>0</v>
      </c>
      <c r="L1209" s="6" t="n">
        <v>1.007377</v>
      </c>
      <c r="M1209" s="10" t="n">
        <f aca="false">(G1209-L1209)*0.09807</f>
        <v>2.20923789471</v>
      </c>
      <c r="N1209" s="10" t="n">
        <f aca="false">(H1209-L1209)*0.09807</f>
        <v>0.80857567581</v>
      </c>
      <c r="O1209" s="10" t="n">
        <f aca="false">H1209-L1209</f>
        <v>8.244883</v>
      </c>
    </row>
    <row r="1210" customFormat="false" ht="13.5" hidden="false" customHeight="false" outlineLevel="0" collapsed="false">
      <c r="A1210" s="1" t="n">
        <f aca="false">$A$3+B1210/86400</f>
        <v>37542.4280671296</v>
      </c>
      <c r="B1210" s="6" t="n">
        <v>1765</v>
      </c>
      <c r="C1210" s="6" t="n">
        <v>99</v>
      </c>
      <c r="D1210" s="6" t="n">
        <v>21.55715</v>
      </c>
      <c r="E1210" s="6" t="n">
        <v>21.50382</v>
      </c>
      <c r="F1210" s="6" t="n">
        <v>24</v>
      </c>
      <c r="G1210" s="6" t="n">
        <v>23.53455</v>
      </c>
      <c r="H1210" s="6" t="n">
        <v>9.25268</v>
      </c>
      <c r="I1210" s="6" t="n">
        <v>0</v>
      </c>
      <c r="J1210" s="6" t="n">
        <v>32.39</v>
      </c>
      <c r="K1210" s="6" t="n">
        <v>0</v>
      </c>
      <c r="L1210" s="6" t="n">
        <v>1.007377</v>
      </c>
      <c r="M1210" s="10" t="n">
        <f aca="false">(G1210-L1210)*0.09807</f>
        <v>2.20923985611</v>
      </c>
      <c r="N1210" s="10" t="n">
        <f aca="false">(H1210-L1210)*0.09807</f>
        <v>0.80861686521</v>
      </c>
      <c r="O1210" s="10" t="n">
        <f aca="false">H1210-L1210</f>
        <v>8.245303</v>
      </c>
    </row>
    <row r="1211" customFormat="false" ht="13.5" hidden="false" customHeight="false" outlineLevel="0" collapsed="false">
      <c r="A1211" s="1" t="n">
        <f aca="false">$A$3+B1211/86400</f>
        <v>37542.4280787037</v>
      </c>
      <c r="B1211" s="6" t="n">
        <v>1766</v>
      </c>
      <c r="C1211" s="6" t="n">
        <v>99</v>
      </c>
      <c r="D1211" s="6" t="n">
        <v>21.55402</v>
      </c>
      <c r="E1211" s="6" t="n">
        <v>21.50699</v>
      </c>
      <c r="F1211" s="6" t="n">
        <v>24</v>
      </c>
      <c r="G1211" s="6" t="n">
        <v>23.53453</v>
      </c>
      <c r="H1211" s="6" t="n">
        <v>9.25265</v>
      </c>
      <c r="I1211" s="6" t="n">
        <v>0</v>
      </c>
      <c r="J1211" s="6" t="n">
        <v>32.39</v>
      </c>
      <c r="K1211" s="6" t="n">
        <v>0</v>
      </c>
      <c r="L1211" s="6" t="n">
        <v>1.007377</v>
      </c>
      <c r="M1211" s="10" t="n">
        <f aca="false">(G1211-L1211)*0.09807</f>
        <v>2.20923789471</v>
      </c>
      <c r="N1211" s="10" t="n">
        <f aca="false">(H1211-L1211)*0.09807</f>
        <v>0.80861392311</v>
      </c>
      <c r="O1211" s="10" t="n">
        <f aca="false">H1211-L1211</f>
        <v>8.245273</v>
      </c>
    </row>
    <row r="1212" customFormat="false" ht="13.5" hidden="false" customHeight="false" outlineLevel="0" collapsed="false">
      <c r="A1212" s="1" t="n">
        <f aca="false">$A$3+B1212/86400</f>
        <v>37542.4280902778</v>
      </c>
      <c r="B1212" s="6" t="n">
        <v>1767</v>
      </c>
      <c r="C1212" s="6" t="n">
        <v>99</v>
      </c>
      <c r="D1212" s="6" t="n">
        <v>21.55715</v>
      </c>
      <c r="E1212" s="6" t="n">
        <v>21.50699</v>
      </c>
      <c r="F1212" s="6" t="n">
        <v>24</v>
      </c>
      <c r="G1212" s="6" t="n">
        <v>23.53455</v>
      </c>
      <c r="H1212" s="6" t="n">
        <v>9.25304</v>
      </c>
      <c r="I1212" s="6" t="n">
        <v>0</v>
      </c>
      <c r="J1212" s="6" t="n">
        <v>32.39</v>
      </c>
      <c r="K1212" s="6" t="n">
        <v>0</v>
      </c>
      <c r="L1212" s="6" t="n">
        <v>1.007377</v>
      </c>
      <c r="M1212" s="10" t="n">
        <f aca="false">(G1212-L1212)*0.09807</f>
        <v>2.20923985611</v>
      </c>
      <c r="N1212" s="10" t="n">
        <f aca="false">(H1212-L1212)*0.09807</f>
        <v>0.80865217041</v>
      </c>
      <c r="O1212" s="10" t="n">
        <f aca="false">H1212-L1212</f>
        <v>8.245663</v>
      </c>
    </row>
    <row r="1213" customFormat="false" ht="13.5" hidden="false" customHeight="false" outlineLevel="0" collapsed="false">
      <c r="A1213" s="1" t="n">
        <f aca="false">$A$3+B1213/86400</f>
        <v>37542.4281018519</v>
      </c>
      <c r="B1213" s="6" t="n">
        <v>1768</v>
      </c>
      <c r="C1213" s="6" t="n">
        <v>99</v>
      </c>
      <c r="D1213" s="6" t="n">
        <v>21.55402</v>
      </c>
      <c r="E1213" s="6" t="n">
        <v>21.50382</v>
      </c>
      <c r="F1213" s="6" t="n">
        <v>24</v>
      </c>
      <c r="G1213" s="6" t="n">
        <v>23.53453</v>
      </c>
      <c r="H1213" s="6" t="n">
        <v>9.2532</v>
      </c>
      <c r="I1213" s="6" t="n">
        <v>0</v>
      </c>
      <c r="J1213" s="6" t="n">
        <v>32.39</v>
      </c>
      <c r="K1213" s="6" t="n">
        <v>0</v>
      </c>
      <c r="L1213" s="6" t="n">
        <v>1.007377</v>
      </c>
      <c r="M1213" s="10" t="n">
        <f aca="false">(G1213-L1213)*0.09807</f>
        <v>2.20923789471</v>
      </c>
      <c r="N1213" s="10" t="n">
        <f aca="false">(H1213-L1213)*0.09807</f>
        <v>0.80866786161</v>
      </c>
      <c r="O1213" s="10" t="n">
        <f aca="false">H1213-L1213</f>
        <v>8.245823</v>
      </c>
    </row>
    <row r="1214" customFormat="false" ht="13.5" hidden="false" customHeight="false" outlineLevel="0" collapsed="false">
      <c r="A1214" s="1" t="n">
        <f aca="false">$A$3+B1214/86400</f>
        <v>37542.4281134259</v>
      </c>
      <c r="B1214" s="6" t="n">
        <v>1769</v>
      </c>
      <c r="C1214" s="6" t="n">
        <v>99</v>
      </c>
      <c r="D1214" s="6" t="n">
        <v>21.55402</v>
      </c>
      <c r="E1214" s="6" t="n">
        <v>21.50699</v>
      </c>
      <c r="F1214" s="6" t="n">
        <v>24</v>
      </c>
      <c r="G1214" s="6" t="n">
        <v>23.53453</v>
      </c>
      <c r="H1214" s="6" t="n">
        <v>9.25343</v>
      </c>
      <c r="I1214" s="6" t="n">
        <v>0</v>
      </c>
      <c r="J1214" s="6" t="n">
        <v>32.39</v>
      </c>
      <c r="K1214" s="6" t="n">
        <v>0</v>
      </c>
      <c r="L1214" s="6" t="n">
        <v>1.007377</v>
      </c>
      <c r="M1214" s="10" t="n">
        <f aca="false">(G1214-L1214)*0.09807</f>
        <v>2.20923789471</v>
      </c>
      <c r="N1214" s="10" t="n">
        <f aca="false">(H1214-L1214)*0.09807</f>
        <v>0.80869041771</v>
      </c>
      <c r="O1214" s="10" t="n">
        <f aca="false">H1214-L1214</f>
        <v>8.246053</v>
      </c>
    </row>
    <row r="1215" customFormat="false" ht="13.5" hidden="false" customHeight="false" outlineLevel="0" collapsed="false">
      <c r="A1215" s="1" t="n">
        <f aca="false">$A$3+B1215/86400</f>
        <v>37542.428125</v>
      </c>
      <c r="B1215" s="6" t="n">
        <v>1770</v>
      </c>
      <c r="C1215" s="6" t="n">
        <v>99</v>
      </c>
      <c r="D1215" s="6" t="n">
        <v>21.55715</v>
      </c>
      <c r="E1215" s="6" t="n">
        <v>21.51015</v>
      </c>
      <c r="F1215" s="6" t="n">
        <v>24</v>
      </c>
      <c r="G1215" s="6" t="n">
        <v>23.5344</v>
      </c>
      <c r="H1215" s="6" t="n">
        <v>9.25379</v>
      </c>
      <c r="I1215" s="6" t="n">
        <v>0</v>
      </c>
      <c r="J1215" s="6" t="n">
        <v>32.39</v>
      </c>
      <c r="K1215" s="6" t="n">
        <v>0</v>
      </c>
      <c r="L1215" s="6" t="n">
        <v>1.007377</v>
      </c>
      <c r="M1215" s="10" t="n">
        <f aca="false">(G1215-L1215)*0.09807</f>
        <v>2.20922514561</v>
      </c>
      <c r="N1215" s="10" t="n">
        <f aca="false">(H1215-L1215)*0.09807</f>
        <v>0.80872572291</v>
      </c>
      <c r="O1215" s="10" t="n">
        <f aca="false">H1215-L1215</f>
        <v>8.246413</v>
      </c>
    </row>
    <row r="1216" customFormat="false" ht="13.5" hidden="false" customHeight="false" outlineLevel="0" collapsed="false">
      <c r="A1216" s="1" t="n">
        <f aca="false">$A$3+B1216/86400</f>
        <v>37542.4281365741</v>
      </c>
      <c r="B1216" s="6" t="n">
        <v>1771</v>
      </c>
      <c r="C1216" s="6" t="n">
        <v>99</v>
      </c>
      <c r="D1216" s="6" t="n">
        <v>21.55715</v>
      </c>
      <c r="E1216" s="6" t="n">
        <v>21.51015</v>
      </c>
      <c r="F1216" s="6" t="n">
        <v>24</v>
      </c>
      <c r="G1216" s="6" t="n">
        <v>23.53455</v>
      </c>
      <c r="H1216" s="6" t="n">
        <v>9.25431</v>
      </c>
      <c r="I1216" s="6" t="n">
        <v>0</v>
      </c>
      <c r="J1216" s="6" t="n">
        <v>32.39</v>
      </c>
      <c r="K1216" s="6" t="n">
        <v>0</v>
      </c>
      <c r="L1216" s="6" t="n">
        <v>1.007377</v>
      </c>
      <c r="M1216" s="10" t="n">
        <f aca="false">(G1216-L1216)*0.09807</f>
        <v>2.20923985611</v>
      </c>
      <c r="N1216" s="10" t="n">
        <f aca="false">(H1216-L1216)*0.09807</f>
        <v>0.80877671931</v>
      </c>
      <c r="O1216" s="10" t="n">
        <f aca="false">H1216-L1216</f>
        <v>8.246933</v>
      </c>
    </row>
    <row r="1217" customFormat="false" ht="13.5" hidden="false" customHeight="false" outlineLevel="0" collapsed="false">
      <c r="A1217" s="1" t="n">
        <f aca="false">$A$3+B1217/86400</f>
        <v>37542.4281481481</v>
      </c>
      <c r="B1217" s="6" t="n">
        <v>1772</v>
      </c>
      <c r="C1217" s="6" t="n">
        <v>99</v>
      </c>
      <c r="D1217" s="6" t="n">
        <v>21.55402</v>
      </c>
      <c r="E1217" s="6" t="n">
        <v>21.51015</v>
      </c>
      <c r="F1217" s="6" t="n">
        <v>24</v>
      </c>
      <c r="G1217" s="6" t="n">
        <v>23.53439</v>
      </c>
      <c r="H1217" s="6" t="n">
        <v>9.25444</v>
      </c>
      <c r="I1217" s="6" t="n">
        <v>0</v>
      </c>
      <c r="J1217" s="6" t="n">
        <v>32.39</v>
      </c>
      <c r="K1217" s="6" t="n">
        <v>0</v>
      </c>
      <c r="L1217" s="6" t="n">
        <v>1.007377</v>
      </c>
      <c r="M1217" s="10" t="n">
        <f aca="false">(G1217-L1217)*0.09807</f>
        <v>2.20922416491</v>
      </c>
      <c r="N1217" s="10" t="n">
        <f aca="false">(H1217-L1217)*0.09807</f>
        <v>0.80878946841</v>
      </c>
      <c r="O1217" s="10" t="n">
        <f aca="false">H1217-L1217</f>
        <v>8.247063</v>
      </c>
    </row>
    <row r="1218" customFormat="false" ht="13.5" hidden="false" customHeight="false" outlineLevel="0" collapsed="false">
      <c r="A1218" s="1" t="n">
        <f aca="false">$A$3+B1218/86400</f>
        <v>37542.4281597222</v>
      </c>
      <c r="B1218" s="6" t="n">
        <v>1773</v>
      </c>
      <c r="C1218" s="6" t="n">
        <v>99</v>
      </c>
      <c r="D1218" s="6" t="n">
        <v>21.55715</v>
      </c>
      <c r="E1218" s="6" t="n">
        <v>21.50699</v>
      </c>
      <c r="F1218" s="6" t="n">
        <v>24</v>
      </c>
      <c r="G1218" s="6" t="n">
        <v>23.5344</v>
      </c>
      <c r="H1218" s="6" t="n">
        <v>9.25473</v>
      </c>
      <c r="I1218" s="6" t="n">
        <v>0</v>
      </c>
      <c r="J1218" s="6" t="n">
        <v>32.39</v>
      </c>
      <c r="K1218" s="6" t="n">
        <v>0</v>
      </c>
      <c r="L1218" s="6" t="n">
        <v>1.007377</v>
      </c>
      <c r="M1218" s="10" t="n">
        <f aca="false">(G1218-L1218)*0.09807</f>
        <v>2.20922514561</v>
      </c>
      <c r="N1218" s="10" t="n">
        <f aca="false">(H1218-L1218)*0.09807</f>
        <v>0.80881790871</v>
      </c>
      <c r="O1218" s="10" t="n">
        <f aca="false">H1218-L1218</f>
        <v>8.247353</v>
      </c>
    </row>
    <row r="1219" customFormat="false" ht="13.5" hidden="false" customHeight="false" outlineLevel="0" collapsed="false">
      <c r="A1219" s="1" t="n">
        <f aca="false">$A$3+B1219/86400</f>
        <v>37542.4281712963</v>
      </c>
      <c r="B1219" s="6" t="n">
        <v>1774</v>
      </c>
      <c r="C1219" s="6" t="n">
        <v>99</v>
      </c>
      <c r="D1219" s="6" t="n">
        <v>21.55402</v>
      </c>
      <c r="E1219" s="6" t="n">
        <v>21.51015</v>
      </c>
      <c r="F1219" s="6" t="n">
        <v>24</v>
      </c>
      <c r="G1219" s="6" t="n">
        <v>23.53439</v>
      </c>
      <c r="H1219" s="6" t="n">
        <v>9.25496</v>
      </c>
      <c r="I1219" s="6" t="n">
        <v>0</v>
      </c>
      <c r="J1219" s="6" t="n">
        <v>32.39</v>
      </c>
      <c r="K1219" s="6" t="n">
        <v>0</v>
      </c>
      <c r="L1219" s="6" t="n">
        <v>1.007377</v>
      </c>
      <c r="M1219" s="10" t="n">
        <f aca="false">(G1219-L1219)*0.09807</f>
        <v>2.20922416491</v>
      </c>
      <c r="N1219" s="10" t="n">
        <f aca="false">(H1219-L1219)*0.09807</f>
        <v>0.80884046481</v>
      </c>
      <c r="O1219" s="10" t="n">
        <f aca="false">H1219-L1219</f>
        <v>8.247583</v>
      </c>
    </row>
    <row r="1220" customFormat="false" ht="13.5" hidden="false" customHeight="false" outlineLevel="0" collapsed="false">
      <c r="A1220" s="1" t="n">
        <f aca="false">$A$3+B1220/86400</f>
        <v>37542.4281828704</v>
      </c>
      <c r="B1220" s="6" t="n">
        <v>1775</v>
      </c>
      <c r="C1220" s="6" t="n">
        <v>99</v>
      </c>
      <c r="D1220" s="6" t="n">
        <v>21.55715</v>
      </c>
      <c r="E1220" s="6" t="n">
        <v>21.51015</v>
      </c>
      <c r="F1220" s="6" t="n">
        <v>24</v>
      </c>
      <c r="G1220" s="6" t="n">
        <v>23.5344</v>
      </c>
      <c r="H1220" s="6" t="n">
        <v>9.25509</v>
      </c>
      <c r="I1220" s="6" t="n">
        <v>0</v>
      </c>
      <c r="J1220" s="6" t="n">
        <v>32.39</v>
      </c>
      <c r="K1220" s="6" t="n">
        <v>0</v>
      </c>
      <c r="L1220" s="6" t="n">
        <v>1.007377</v>
      </c>
      <c r="M1220" s="10" t="n">
        <f aca="false">(G1220-L1220)*0.09807</f>
        <v>2.20922514561</v>
      </c>
      <c r="N1220" s="10" t="n">
        <f aca="false">(H1220-L1220)*0.09807</f>
        <v>0.80885321391</v>
      </c>
      <c r="O1220" s="10" t="n">
        <f aca="false">H1220-L1220</f>
        <v>8.247713</v>
      </c>
    </row>
    <row r="1221" customFormat="false" ht="13.5" hidden="false" customHeight="false" outlineLevel="0" collapsed="false">
      <c r="A1221" s="1" t="n">
        <f aca="false">$A$3+B1221/86400</f>
        <v>37542.4281944444</v>
      </c>
      <c r="B1221" s="6" t="n">
        <v>1776</v>
      </c>
      <c r="C1221" s="6" t="n">
        <v>99</v>
      </c>
      <c r="D1221" s="6" t="n">
        <v>21.55715</v>
      </c>
      <c r="E1221" s="6" t="n">
        <v>21.50699</v>
      </c>
      <c r="F1221" s="6" t="n">
        <v>24</v>
      </c>
      <c r="G1221" s="6" t="n">
        <v>23.53455</v>
      </c>
      <c r="H1221" s="6" t="n">
        <v>9.25537</v>
      </c>
      <c r="I1221" s="6" t="n">
        <v>0</v>
      </c>
      <c r="J1221" s="6" t="n">
        <v>32.39</v>
      </c>
      <c r="K1221" s="6" t="n">
        <v>0</v>
      </c>
      <c r="L1221" s="6" t="n">
        <v>1.007377</v>
      </c>
      <c r="M1221" s="10" t="n">
        <f aca="false">(G1221-L1221)*0.09807</f>
        <v>2.20923985611</v>
      </c>
      <c r="N1221" s="10" t="n">
        <f aca="false">(H1221-L1221)*0.09807</f>
        <v>0.80888067351</v>
      </c>
      <c r="O1221" s="10" t="n">
        <f aca="false">H1221-L1221</f>
        <v>8.247993</v>
      </c>
    </row>
    <row r="1222" customFormat="false" ht="13.5" hidden="false" customHeight="false" outlineLevel="0" collapsed="false">
      <c r="A1222" s="1" t="n">
        <f aca="false">$A$3+B1222/86400</f>
        <v>37542.4282060185</v>
      </c>
      <c r="B1222" s="6" t="n">
        <v>1777</v>
      </c>
      <c r="C1222" s="6" t="n">
        <v>99</v>
      </c>
      <c r="D1222" s="6" t="n">
        <v>21.55402</v>
      </c>
      <c r="E1222" s="6" t="n">
        <v>21.51015</v>
      </c>
      <c r="F1222" s="6" t="n">
        <v>24</v>
      </c>
      <c r="G1222" s="6" t="n">
        <v>23.53439</v>
      </c>
      <c r="H1222" s="6" t="n">
        <v>9.25586</v>
      </c>
      <c r="I1222" s="6" t="n">
        <v>0</v>
      </c>
      <c r="J1222" s="6" t="n">
        <v>32.39</v>
      </c>
      <c r="K1222" s="6" t="n">
        <v>0</v>
      </c>
      <c r="L1222" s="6" t="n">
        <v>1.007377</v>
      </c>
      <c r="M1222" s="10" t="n">
        <f aca="false">(G1222-L1222)*0.09807</f>
        <v>2.20922416491</v>
      </c>
      <c r="N1222" s="10" t="n">
        <f aca="false">(H1222-L1222)*0.09807</f>
        <v>0.80892872781</v>
      </c>
      <c r="O1222" s="10" t="n">
        <f aca="false">H1222-L1222</f>
        <v>8.248483</v>
      </c>
    </row>
    <row r="1223" customFormat="false" ht="13.5" hidden="false" customHeight="false" outlineLevel="0" collapsed="false">
      <c r="A1223" s="1" t="n">
        <f aca="false">$A$3+B1223/86400</f>
        <v>37542.4282175926</v>
      </c>
      <c r="B1223" s="6" t="n">
        <v>1778</v>
      </c>
      <c r="C1223" s="6" t="n">
        <v>99</v>
      </c>
      <c r="D1223" s="6" t="n">
        <v>21.55402</v>
      </c>
      <c r="E1223" s="6" t="n">
        <v>21.50382</v>
      </c>
      <c r="F1223" s="6" t="n">
        <v>24</v>
      </c>
      <c r="G1223" s="6" t="n">
        <v>23.53439</v>
      </c>
      <c r="H1223" s="6" t="n">
        <v>9.25605</v>
      </c>
      <c r="I1223" s="6" t="n">
        <v>0</v>
      </c>
      <c r="J1223" s="6" t="n">
        <v>32.39</v>
      </c>
      <c r="K1223" s="6" t="n">
        <v>0</v>
      </c>
      <c r="L1223" s="6" t="n">
        <v>1.007377</v>
      </c>
      <c r="M1223" s="10" t="n">
        <f aca="false">(G1223-L1223)*0.09807</f>
        <v>2.20922416491</v>
      </c>
      <c r="N1223" s="10" t="n">
        <f aca="false">(H1223-L1223)*0.09807</f>
        <v>0.80894736111</v>
      </c>
      <c r="O1223" s="10" t="n">
        <f aca="false">H1223-L1223</f>
        <v>8.248673</v>
      </c>
    </row>
    <row r="1224" customFormat="false" ht="13.5" hidden="false" customHeight="false" outlineLevel="0" collapsed="false">
      <c r="A1224" s="1" t="n">
        <f aca="false">$A$3+B1224/86400</f>
        <v>37542.4282291667</v>
      </c>
      <c r="B1224" s="6" t="n">
        <v>1779</v>
      </c>
      <c r="C1224" s="6" t="n">
        <v>99</v>
      </c>
      <c r="D1224" s="6" t="n">
        <v>21.55402</v>
      </c>
      <c r="E1224" s="6" t="n">
        <v>21.50699</v>
      </c>
      <c r="F1224" s="6" t="n">
        <v>24</v>
      </c>
      <c r="G1224" s="6" t="n">
        <v>23.53453</v>
      </c>
      <c r="H1224" s="6" t="n">
        <v>9.25628</v>
      </c>
      <c r="I1224" s="6" t="n">
        <v>0</v>
      </c>
      <c r="J1224" s="6" t="n">
        <v>32.39</v>
      </c>
      <c r="K1224" s="6" t="n">
        <v>0</v>
      </c>
      <c r="L1224" s="6" t="n">
        <v>1.007377</v>
      </c>
      <c r="M1224" s="10" t="n">
        <f aca="false">(G1224-L1224)*0.09807</f>
        <v>2.20923789471</v>
      </c>
      <c r="N1224" s="10" t="n">
        <f aca="false">(H1224-L1224)*0.09807</f>
        <v>0.80896991721</v>
      </c>
      <c r="O1224" s="10" t="n">
        <f aca="false">H1224-L1224</f>
        <v>8.248903</v>
      </c>
    </row>
    <row r="1225" customFormat="false" ht="13.5" hidden="false" customHeight="false" outlineLevel="0" collapsed="false">
      <c r="A1225" s="1" t="n">
        <f aca="false">$A$3+B1225/86400</f>
        <v>37542.4282407407</v>
      </c>
      <c r="B1225" s="6" t="n">
        <v>1780</v>
      </c>
      <c r="C1225" s="6" t="n">
        <v>99</v>
      </c>
      <c r="D1225" s="6" t="n">
        <v>21.55402</v>
      </c>
      <c r="E1225" s="6" t="n">
        <v>21.50699</v>
      </c>
      <c r="F1225" s="6" t="n">
        <v>24</v>
      </c>
      <c r="G1225" s="6" t="n">
        <v>23.53425</v>
      </c>
      <c r="H1225" s="6" t="n">
        <v>9.25667</v>
      </c>
      <c r="I1225" s="6" t="n">
        <v>0</v>
      </c>
      <c r="J1225" s="6" t="n">
        <v>32.39</v>
      </c>
      <c r="K1225" s="6" t="n">
        <v>0</v>
      </c>
      <c r="L1225" s="6" t="n">
        <v>1.007377</v>
      </c>
      <c r="M1225" s="10" t="n">
        <f aca="false">(G1225-L1225)*0.09807</f>
        <v>2.20921043511</v>
      </c>
      <c r="N1225" s="10" t="n">
        <f aca="false">(H1225-L1225)*0.09807</f>
        <v>0.80900816451</v>
      </c>
      <c r="O1225" s="10" t="n">
        <f aca="false">H1225-L1225</f>
        <v>8.249293</v>
      </c>
    </row>
    <row r="1226" customFormat="false" ht="13.5" hidden="false" customHeight="false" outlineLevel="0" collapsed="false">
      <c r="A1226" s="1" t="n">
        <f aca="false">$A$3+B1226/86400</f>
        <v>37542.4282523148</v>
      </c>
      <c r="B1226" s="6" t="n">
        <v>1781</v>
      </c>
      <c r="C1226" s="6" t="n">
        <v>99</v>
      </c>
      <c r="D1226" s="6" t="n">
        <v>21.55715</v>
      </c>
      <c r="E1226" s="6" t="n">
        <v>21.51015</v>
      </c>
      <c r="F1226" s="6" t="n">
        <v>24</v>
      </c>
      <c r="G1226" s="6" t="n">
        <v>23.5344</v>
      </c>
      <c r="H1226" s="6" t="n">
        <v>9.25703</v>
      </c>
      <c r="I1226" s="6" t="n">
        <v>0</v>
      </c>
      <c r="J1226" s="6" t="n">
        <v>32.39</v>
      </c>
      <c r="K1226" s="6" t="n">
        <v>0</v>
      </c>
      <c r="L1226" s="6" t="n">
        <v>1.007377</v>
      </c>
      <c r="M1226" s="10" t="n">
        <f aca="false">(G1226-L1226)*0.09807</f>
        <v>2.20922514561</v>
      </c>
      <c r="N1226" s="10" t="n">
        <f aca="false">(H1226-L1226)*0.09807</f>
        <v>0.80904346971</v>
      </c>
      <c r="O1226" s="10" t="n">
        <f aca="false">H1226-L1226</f>
        <v>8.249653</v>
      </c>
    </row>
    <row r="1227" customFormat="false" ht="13.5" hidden="false" customHeight="false" outlineLevel="0" collapsed="false">
      <c r="A1227" s="1" t="n">
        <f aca="false">$A$3+B1227/86400</f>
        <v>37542.4282638889</v>
      </c>
      <c r="B1227" s="6" t="n">
        <v>1782</v>
      </c>
      <c r="C1227" s="6" t="n">
        <v>99</v>
      </c>
      <c r="D1227" s="6" t="n">
        <v>21.55402</v>
      </c>
      <c r="E1227" s="6" t="n">
        <v>21.50699</v>
      </c>
      <c r="F1227" s="6" t="n">
        <v>24</v>
      </c>
      <c r="G1227" s="6" t="n">
        <v>23.53439</v>
      </c>
      <c r="H1227" s="6" t="n">
        <v>9.25719</v>
      </c>
      <c r="I1227" s="6" t="n">
        <v>0</v>
      </c>
      <c r="J1227" s="6" t="n">
        <v>32.39</v>
      </c>
      <c r="K1227" s="6" t="n">
        <v>0</v>
      </c>
      <c r="L1227" s="6" t="n">
        <v>1.007377</v>
      </c>
      <c r="M1227" s="10" t="n">
        <f aca="false">(G1227-L1227)*0.09807</f>
        <v>2.20922416491</v>
      </c>
      <c r="N1227" s="10" t="n">
        <f aca="false">(H1227-L1227)*0.09807</f>
        <v>0.80905916091</v>
      </c>
      <c r="O1227" s="10" t="n">
        <f aca="false">H1227-L1227</f>
        <v>8.249813</v>
      </c>
    </row>
    <row r="1228" customFormat="false" ht="13.5" hidden="false" customHeight="false" outlineLevel="0" collapsed="false">
      <c r="A1228" s="1" t="n">
        <f aca="false">$A$3+B1228/86400</f>
        <v>37542.428275463</v>
      </c>
      <c r="B1228" s="6" t="n">
        <v>1783</v>
      </c>
      <c r="C1228" s="6" t="n">
        <v>99</v>
      </c>
      <c r="D1228" s="6" t="n">
        <v>21.55715</v>
      </c>
      <c r="E1228" s="6" t="n">
        <v>21.50699</v>
      </c>
      <c r="F1228" s="6" t="n">
        <v>24</v>
      </c>
      <c r="G1228" s="6" t="n">
        <v>23.5344</v>
      </c>
      <c r="H1228" s="6" t="n">
        <v>9.25745</v>
      </c>
      <c r="I1228" s="6" t="n">
        <v>0</v>
      </c>
      <c r="J1228" s="6" t="n">
        <v>32.39</v>
      </c>
      <c r="K1228" s="6" t="n">
        <v>0</v>
      </c>
      <c r="L1228" s="6" t="n">
        <v>1.007377</v>
      </c>
      <c r="M1228" s="10" t="n">
        <f aca="false">(G1228-L1228)*0.09807</f>
        <v>2.20922514561</v>
      </c>
      <c r="N1228" s="10" t="n">
        <f aca="false">(H1228-L1228)*0.09807</f>
        <v>0.80908465911</v>
      </c>
      <c r="O1228" s="10" t="n">
        <f aca="false">H1228-L1228</f>
        <v>8.250073</v>
      </c>
    </row>
    <row r="1229" customFormat="false" ht="13.5" hidden="false" customHeight="false" outlineLevel="0" collapsed="false">
      <c r="A1229" s="1" t="n">
        <f aca="false">$A$3+B1229/86400</f>
        <v>37542.428287037</v>
      </c>
      <c r="B1229" s="6" t="n">
        <v>1784</v>
      </c>
      <c r="C1229" s="6" t="n">
        <v>99</v>
      </c>
      <c r="D1229" s="6" t="n">
        <v>21.55402</v>
      </c>
      <c r="E1229" s="6" t="n">
        <v>21.50382</v>
      </c>
      <c r="F1229" s="6" t="n">
        <v>24</v>
      </c>
      <c r="G1229" s="6" t="n">
        <v>23.53439</v>
      </c>
      <c r="H1229" s="6" t="n">
        <v>9.2576</v>
      </c>
      <c r="I1229" s="6" t="n">
        <v>0</v>
      </c>
      <c r="J1229" s="6" t="n">
        <v>32.39</v>
      </c>
      <c r="K1229" s="6" t="n">
        <v>0</v>
      </c>
      <c r="L1229" s="6" t="n">
        <v>1.007377</v>
      </c>
      <c r="M1229" s="10" t="n">
        <f aca="false">(G1229-L1229)*0.09807</f>
        <v>2.20922416491</v>
      </c>
      <c r="N1229" s="10" t="n">
        <f aca="false">(H1229-L1229)*0.09807</f>
        <v>0.80909936961</v>
      </c>
      <c r="O1229" s="10" t="n">
        <f aca="false">H1229-L1229</f>
        <v>8.250223</v>
      </c>
    </row>
    <row r="1230" customFormat="false" ht="13.5" hidden="false" customHeight="false" outlineLevel="0" collapsed="false">
      <c r="A1230" s="1" t="n">
        <f aca="false">$A$3+B1230/86400</f>
        <v>37542.4282986111</v>
      </c>
      <c r="B1230" s="6" t="n">
        <v>1785</v>
      </c>
      <c r="C1230" s="6" t="n">
        <v>99</v>
      </c>
      <c r="D1230" s="6" t="n">
        <v>21.55715</v>
      </c>
      <c r="E1230" s="6" t="n">
        <v>21.51015</v>
      </c>
      <c r="F1230" s="6" t="n">
        <v>24</v>
      </c>
      <c r="G1230" s="6" t="n">
        <v>23.53412</v>
      </c>
      <c r="H1230" s="6" t="n">
        <v>9.25807</v>
      </c>
      <c r="I1230" s="6" t="n">
        <v>0</v>
      </c>
      <c r="J1230" s="6" t="n">
        <v>32.39</v>
      </c>
      <c r="K1230" s="6" t="n">
        <v>0</v>
      </c>
      <c r="L1230" s="6" t="n">
        <v>1.007377</v>
      </c>
      <c r="M1230" s="10" t="n">
        <f aca="false">(G1230-L1230)*0.09807</f>
        <v>2.20919768601</v>
      </c>
      <c r="N1230" s="10" t="n">
        <f aca="false">(H1230-L1230)*0.09807</f>
        <v>0.80914546251</v>
      </c>
      <c r="O1230" s="10" t="n">
        <f aca="false">H1230-L1230</f>
        <v>8.250693</v>
      </c>
    </row>
    <row r="1231" customFormat="false" ht="13.5" hidden="false" customHeight="false" outlineLevel="0" collapsed="false">
      <c r="A1231" s="1" t="n">
        <f aca="false">$A$3+B1231/86400</f>
        <v>37542.4283101852</v>
      </c>
      <c r="B1231" s="6" t="n">
        <v>1786</v>
      </c>
      <c r="C1231" s="6" t="n">
        <v>99</v>
      </c>
      <c r="D1231" s="6" t="n">
        <v>21.55402</v>
      </c>
      <c r="E1231" s="6" t="n">
        <v>21.50382</v>
      </c>
      <c r="F1231" s="6" t="n">
        <v>24</v>
      </c>
      <c r="G1231" s="6" t="n">
        <v>23.53425</v>
      </c>
      <c r="H1231" s="6" t="n">
        <v>9.25812</v>
      </c>
      <c r="I1231" s="6" t="n">
        <v>0</v>
      </c>
      <c r="J1231" s="6" t="n">
        <v>32.39</v>
      </c>
      <c r="K1231" s="6" t="n">
        <v>0</v>
      </c>
      <c r="L1231" s="6" t="n">
        <v>1.007377</v>
      </c>
      <c r="M1231" s="10" t="n">
        <f aca="false">(G1231-L1231)*0.09807</f>
        <v>2.20921043511</v>
      </c>
      <c r="N1231" s="10" t="n">
        <f aca="false">(H1231-L1231)*0.09807</f>
        <v>0.80915036601</v>
      </c>
      <c r="O1231" s="10" t="n">
        <f aca="false">H1231-L1231</f>
        <v>8.250743</v>
      </c>
    </row>
    <row r="1232" customFormat="false" ht="13.5" hidden="false" customHeight="false" outlineLevel="0" collapsed="false">
      <c r="A1232" s="1" t="n">
        <f aca="false">$A$3+B1232/86400</f>
        <v>37542.4283217593</v>
      </c>
      <c r="B1232" s="6" t="n">
        <v>1787</v>
      </c>
      <c r="C1232" s="6" t="n">
        <v>99</v>
      </c>
      <c r="D1232" s="6" t="n">
        <v>21.55402</v>
      </c>
      <c r="E1232" s="6" t="n">
        <v>21.50699</v>
      </c>
      <c r="F1232" s="6" t="n">
        <v>24</v>
      </c>
      <c r="G1232" s="6" t="n">
        <v>23.53439</v>
      </c>
      <c r="H1232" s="6" t="n">
        <v>9.25861</v>
      </c>
      <c r="I1232" s="6" t="n">
        <v>0</v>
      </c>
      <c r="J1232" s="6" t="n">
        <v>32.39</v>
      </c>
      <c r="K1232" s="6" t="n">
        <v>0</v>
      </c>
      <c r="L1232" s="6" t="n">
        <v>1.007377</v>
      </c>
      <c r="M1232" s="10" t="n">
        <f aca="false">(G1232-L1232)*0.09807</f>
        <v>2.20922416491</v>
      </c>
      <c r="N1232" s="10" t="n">
        <f aca="false">(H1232-L1232)*0.09807</f>
        <v>0.80919842031</v>
      </c>
      <c r="O1232" s="10" t="n">
        <f aca="false">H1232-L1232</f>
        <v>8.251233</v>
      </c>
    </row>
    <row r="1233" customFormat="false" ht="13.5" hidden="false" customHeight="false" outlineLevel="0" collapsed="false">
      <c r="A1233" s="1" t="n">
        <f aca="false">$A$3+B1233/86400</f>
        <v>37542.4283333333</v>
      </c>
      <c r="B1233" s="6" t="n">
        <v>1788</v>
      </c>
      <c r="C1233" s="6" t="n">
        <v>99</v>
      </c>
      <c r="D1233" s="6" t="n">
        <v>21.55402</v>
      </c>
      <c r="E1233" s="6" t="n">
        <v>21.50699</v>
      </c>
      <c r="F1233" s="6" t="n">
        <v>24</v>
      </c>
      <c r="G1233" s="6" t="n">
        <v>23.53425</v>
      </c>
      <c r="H1233" s="6" t="n">
        <v>9.25861</v>
      </c>
      <c r="I1233" s="6" t="n">
        <v>0</v>
      </c>
      <c r="J1233" s="6" t="n">
        <v>32.39</v>
      </c>
      <c r="K1233" s="6" t="n">
        <v>0</v>
      </c>
      <c r="L1233" s="6" t="n">
        <v>1.007377</v>
      </c>
      <c r="M1233" s="10" t="n">
        <f aca="false">(G1233-L1233)*0.09807</f>
        <v>2.20921043511</v>
      </c>
      <c r="N1233" s="10" t="n">
        <f aca="false">(H1233-L1233)*0.09807</f>
        <v>0.80919842031</v>
      </c>
      <c r="O1233" s="10" t="n">
        <f aca="false">H1233-L1233</f>
        <v>8.251233</v>
      </c>
    </row>
    <row r="1234" customFormat="false" ht="13.5" hidden="false" customHeight="false" outlineLevel="0" collapsed="false">
      <c r="A1234" s="1" t="n">
        <f aca="false">$A$3+B1234/86400</f>
        <v>37542.4283449074</v>
      </c>
      <c r="B1234" s="6" t="n">
        <v>1789</v>
      </c>
      <c r="C1234" s="6" t="n">
        <v>99</v>
      </c>
      <c r="D1234" s="6" t="n">
        <v>21.55715</v>
      </c>
      <c r="E1234" s="6" t="n">
        <v>21.51015</v>
      </c>
      <c r="F1234" s="6" t="n">
        <v>24</v>
      </c>
      <c r="G1234" s="6" t="n">
        <v>23.53426</v>
      </c>
      <c r="H1234" s="6" t="n">
        <v>9.25923</v>
      </c>
      <c r="I1234" s="6" t="n">
        <v>0</v>
      </c>
      <c r="J1234" s="6" t="n">
        <v>32.39</v>
      </c>
      <c r="K1234" s="6" t="n">
        <v>0</v>
      </c>
      <c r="L1234" s="6" t="n">
        <v>1.007377</v>
      </c>
      <c r="M1234" s="10" t="n">
        <f aca="false">(G1234-L1234)*0.09807</f>
        <v>2.20921141581</v>
      </c>
      <c r="N1234" s="10" t="n">
        <f aca="false">(H1234-L1234)*0.09807</f>
        <v>0.80925922371</v>
      </c>
      <c r="O1234" s="10" t="n">
        <f aca="false">H1234-L1234</f>
        <v>8.251853</v>
      </c>
    </row>
    <row r="1235" customFormat="false" ht="13.5" hidden="false" customHeight="false" outlineLevel="0" collapsed="false">
      <c r="A1235" s="1" t="n">
        <f aca="false">$A$3+B1235/86400</f>
        <v>37542.4283564815</v>
      </c>
      <c r="B1235" s="6" t="n">
        <v>1790</v>
      </c>
      <c r="C1235" s="6" t="n">
        <v>99</v>
      </c>
      <c r="D1235" s="6" t="n">
        <v>21.55715</v>
      </c>
      <c r="E1235" s="6" t="n">
        <v>21.51015</v>
      </c>
      <c r="F1235" s="6" t="n">
        <v>24</v>
      </c>
      <c r="G1235" s="6" t="n">
        <v>23.53455</v>
      </c>
      <c r="H1235" s="6" t="n">
        <v>9.25962</v>
      </c>
      <c r="I1235" s="6" t="n">
        <v>0</v>
      </c>
      <c r="J1235" s="6" t="n">
        <v>32.39</v>
      </c>
      <c r="K1235" s="6" t="n">
        <v>0</v>
      </c>
      <c r="L1235" s="6" t="n">
        <v>1.007377</v>
      </c>
      <c r="M1235" s="10" t="n">
        <f aca="false">(G1235-L1235)*0.09807</f>
        <v>2.20923985611</v>
      </c>
      <c r="N1235" s="10" t="n">
        <f aca="false">(H1235-L1235)*0.09807</f>
        <v>0.80929747101</v>
      </c>
      <c r="O1235" s="10" t="n">
        <f aca="false">H1235-L1235</f>
        <v>8.252243</v>
      </c>
    </row>
    <row r="1236" customFormat="false" ht="13.5" hidden="false" customHeight="false" outlineLevel="0" collapsed="false">
      <c r="A1236" s="1" t="n">
        <f aca="false">$A$3+B1236/86400</f>
        <v>37542.4283680556</v>
      </c>
      <c r="B1236" s="6" t="n">
        <v>1791</v>
      </c>
      <c r="C1236" s="6" t="n">
        <v>99</v>
      </c>
      <c r="D1236" s="6" t="n">
        <v>21.55402</v>
      </c>
      <c r="E1236" s="6" t="n">
        <v>21.51015</v>
      </c>
      <c r="F1236" s="6" t="n">
        <v>24</v>
      </c>
      <c r="G1236" s="6" t="n">
        <v>23.53425</v>
      </c>
      <c r="H1236" s="6" t="n">
        <v>9.25975</v>
      </c>
      <c r="I1236" s="6" t="n">
        <v>0</v>
      </c>
      <c r="J1236" s="6" t="n">
        <v>32.39</v>
      </c>
      <c r="K1236" s="6" t="n">
        <v>0</v>
      </c>
      <c r="L1236" s="6" t="n">
        <v>1.007377</v>
      </c>
      <c r="M1236" s="10" t="n">
        <f aca="false">(G1236-L1236)*0.09807</f>
        <v>2.20921043511</v>
      </c>
      <c r="N1236" s="10" t="n">
        <f aca="false">(H1236-L1236)*0.09807</f>
        <v>0.80931022011</v>
      </c>
      <c r="O1236" s="10" t="n">
        <f aca="false">H1236-L1236</f>
        <v>8.252373</v>
      </c>
    </row>
    <row r="1237" customFormat="false" ht="13.5" hidden="false" customHeight="false" outlineLevel="0" collapsed="false">
      <c r="A1237" s="1" t="n">
        <f aca="false">$A$3+B1237/86400</f>
        <v>37542.4283796296</v>
      </c>
      <c r="B1237" s="6" t="n">
        <v>1792</v>
      </c>
      <c r="C1237" s="6" t="n">
        <v>99</v>
      </c>
      <c r="D1237" s="6" t="n">
        <v>21.55715</v>
      </c>
      <c r="E1237" s="6" t="n">
        <v>21.50699</v>
      </c>
      <c r="F1237" s="6" t="n">
        <v>24</v>
      </c>
      <c r="G1237" s="6" t="n">
        <v>23.5344</v>
      </c>
      <c r="H1237" s="6" t="n">
        <v>9.25991</v>
      </c>
      <c r="I1237" s="6" t="n">
        <v>0</v>
      </c>
      <c r="J1237" s="6" t="n">
        <v>32.39</v>
      </c>
      <c r="K1237" s="6" t="n">
        <v>0</v>
      </c>
      <c r="L1237" s="6" t="n">
        <v>1.007377</v>
      </c>
      <c r="M1237" s="10" t="n">
        <f aca="false">(G1237-L1237)*0.09807</f>
        <v>2.20922514561</v>
      </c>
      <c r="N1237" s="10" t="n">
        <f aca="false">(H1237-L1237)*0.09807</f>
        <v>0.80932591131</v>
      </c>
      <c r="O1237" s="10" t="n">
        <f aca="false">H1237-L1237</f>
        <v>8.252533</v>
      </c>
    </row>
    <row r="1238" customFormat="false" ht="13.5" hidden="false" customHeight="false" outlineLevel="0" collapsed="false">
      <c r="A1238" s="1" t="n">
        <f aca="false">$A$3+B1238/86400</f>
        <v>37542.4283912037</v>
      </c>
      <c r="B1238" s="6" t="n">
        <v>1793</v>
      </c>
      <c r="C1238" s="6" t="n">
        <v>99</v>
      </c>
      <c r="D1238" s="6" t="n">
        <v>21.55402</v>
      </c>
      <c r="E1238" s="6" t="n">
        <v>21.50699</v>
      </c>
      <c r="F1238" s="6" t="n">
        <v>24</v>
      </c>
      <c r="G1238" s="6" t="n">
        <v>23.53439</v>
      </c>
      <c r="H1238" s="6" t="n">
        <v>9.26017</v>
      </c>
      <c r="I1238" s="6" t="n">
        <v>0</v>
      </c>
      <c r="J1238" s="6" t="n">
        <v>32.39</v>
      </c>
      <c r="K1238" s="6" t="n">
        <v>0</v>
      </c>
      <c r="L1238" s="6" t="n">
        <v>1.007377</v>
      </c>
      <c r="M1238" s="10" t="n">
        <f aca="false">(G1238-L1238)*0.09807</f>
        <v>2.20922416491</v>
      </c>
      <c r="N1238" s="10" t="n">
        <f aca="false">(H1238-L1238)*0.09807</f>
        <v>0.80935140951</v>
      </c>
      <c r="O1238" s="10" t="n">
        <f aca="false">H1238-L1238</f>
        <v>8.252793</v>
      </c>
    </row>
    <row r="1239" customFormat="false" ht="13.5" hidden="false" customHeight="false" outlineLevel="0" collapsed="false">
      <c r="A1239" s="1" t="n">
        <f aca="false">$A$3+B1239/86400</f>
        <v>37542.4284027778</v>
      </c>
      <c r="B1239" s="6" t="n">
        <v>1794</v>
      </c>
      <c r="C1239" s="6" t="n">
        <v>99</v>
      </c>
      <c r="D1239" s="6" t="n">
        <v>21.55402</v>
      </c>
      <c r="E1239" s="6" t="n">
        <v>21.51015</v>
      </c>
      <c r="F1239" s="6" t="n">
        <v>24</v>
      </c>
      <c r="G1239" s="6" t="n">
        <v>23.53439</v>
      </c>
      <c r="H1239" s="6" t="n">
        <v>9.26053</v>
      </c>
      <c r="I1239" s="6" t="n">
        <v>0</v>
      </c>
      <c r="J1239" s="6" t="n">
        <v>32.39</v>
      </c>
      <c r="K1239" s="6" t="n">
        <v>0</v>
      </c>
      <c r="L1239" s="6" t="n">
        <v>1.007377</v>
      </c>
      <c r="M1239" s="10" t="n">
        <f aca="false">(G1239-L1239)*0.09807</f>
        <v>2.20922416491</v>
      </c>
      <c r="N1239" s="10" t="n">
        <f aca="false">(H1239-L1239)*0.09807</f>
        <v>0.80938671471</v>
      </c>
      <c r="O1239" s="10" t="n">
        <f aca="false">H1239-L1239</f>
        <v>8.253153</v>
      </c>
    </row>
    <row r="1240" customFormat="false" ht="13.5" hidden="false" customHeight="false" outlineLevel="0" collapsed="false">
      <c r="A1240" s="1" t="n">
        <f aca="false">$A$3+B1240/86400</f>
        <v>37542.4284143519</v>
      </c>
      <c r="B1240" s="6" t="n">
        <v>1795</v>
      </c>
      <c r="C1240" s="6" t="n">
        <v>99</v>
      </c>
      <c r="D1240" s="6" t="n">
        <v>21.55402</v>
      </c>
      <c r="E1240" s="6" t="n">
        <v>21.51015</v>
      </c>
      <c r="F1240" s="6" t="n">
        <v>24</v>
      </c>
      <c r="G1240" s="6" t="n">
        <v>23.53425</v>
      </c>
      <c r="H1240" s="6" t="n">
        <v>9.26066</v>
      </c>
      <c r="I1240" s="6" t="n">
        <v>0</v>
      </c>
      <c r="J1240" s="6" t="n">
        <v>32.39</v>
      </c>
      <c r="K1240" s="6" t="n">
        <v>0</v>
      </c>
      <c r="L1240" s="6" t="n">
        <v>1.007377</v>
      </c>
      <c r="M1240" s="10" t="n">
        <f aca="false">(G1240-L1240)*0.09807</f>
        <v>2.20921043511</v>
      </c>
      <c r="N1240" s="10" t="n">
        <f aca="false">(H1240-L1240)*0.09807</f>
        <v>0.80939946381</v>
      </c>
      <c r="O1240" s="10" t="n">
        <f aca="false">H1240-L1240</f>
        <v>8.253283</v>
      </c>
    </row>
    <row r="1241" customFormat="false" ht="13.5" hidden="false" customHeight="false" outlineLevel="0" collapsed="false">
      <c r="A1241" s="1" t="n">
        <f aca="false">$A$3+B1241/86400</f>
        <v>37542.4284259259</v>
      </c>
      <c r="B1241" s="6" t="n">
        <v>1796</v>
      </c>
      <c r="C1241" s="6" t="n">
        <v>99</v>
      </c>
      <c r="D1241" s="6" t="n">
        <v>21.55402</v>
      </c>
      <c r="E1241" s="6" t="n">
        <v>21.51015</v>
      </c>
      <c r="F1241" s="6" t="n">
        <v>24</v>
      </c>
      <c r="G1241" s="6" t="n">
        <v>23.53396</v>
      </c>
      <c r="H1241" s="6" t="n">
        <v>9.26079</v>
      </c>
      <c r="I1241" s="6" t="n">
        <v>0</v>
      </c>
      <c r="J1241" s="6" t="n">
        <v>32.39</v>
      </c>
      <c r="K1241" s="6" t="n">
        <v>0</v>
      </c>
      <c r="L1241" s="6" t="n">
        <v>1.007377</v>
      </c>
      <c r="M1241" s="10" t="n">
        <f aca="false">(G1241-L1241)*0.09807</f>
        <v>2.20918199481</v>
      </c>
      <c r="N1241" s="10" t="n">
        <f aca="false">(H1241-L1241)*0.09807</f>
        <v>0.80941221291</v>
      </c>
      <c r="O1241" s="10" t="n">
        <f aca="false">H1241-L1241</f>
        <v>8.253413</v>
      </c>
    </row>
    <row r="1242" customFormat="false" ht="13.5" hidden="false" customHeight="false" outlineLevel="0" collapsed="false">
      <c r="A1242" s="1" t="n">
        <f aca="false">$A$3+B1242/86400</f>
        <v>37542.4284375</v>
      </c>
      <c r="B1242" s="6" t="n">
        <v>1797</v>
      </c>
      <c r="C1242" s="6" t="n">
        <v>99</v>
      </c>
      <c r="D1242" s="6" t="n">
        <v>21.55402</v>
      </c>
      <c r="E1242" s="6" t="n">
        <v>21.51015</v>
      </c>
      <c r="F1242" s="6" t="n">
        <v>24</v>
      </c>
      <c r="G1242" s="6" t="n">
        <v>23.53396</v>
      </c>
      <c r="H1242" s="6" t="n">
        <v>9.26131</v>
      </c>
      <c r="I1242" s="6" t="n">
        <v>0</v>
      </c>
      <c r="J1242" s="6" t="n">
        <v>32.39</v>
      </c>
      <c r="K1242" s="6" t="n">
        <v>0</v>
      </c>
      <c r="L1242" s="6" t="n">
        <v>1.007377</v>
      </c>
      <c r="M1242" s="10" t="n">
        <f aca="false">(G1242-L1242)*0.09807</f>
        <v>2.20918199481</v>
      </c>
      <c r="N1242" s="10" t="n">
        <f aca="false">(H1242-L1242)*0.09807</f>
        <v>0.80946320931</v>
      </c>
      <c r="O1242" s="10" t="n">
        <f aca="false">H1242-L1242</f>
        <v>8.253933</v>
      </c>
    </row>
    <row r="1243" customFormat="false" ht="13.5" hidden="false" customHeight="false" outlineLevel="0" collapsed="false">
      <c r="A1243" s="1" t="n">
        <f aca="false">$A$3+B1243/86400</f>
        <v>37542.4284490741</v>
      </c>
      <c r="B1243" s="6" t="n">
        <v>1798</v>
      </c>
      <c r="C1243" s="6" t="n">
        <v>99</v>
      </c>
      <c r="D1243" s="6" t="n">
        <v>21.55402</v>
      </c>
      <c r="E1243" s="6" t="n">
        <v>21.50699</v>
      </c>
      <c r="F1243" s="6" t="n">
        <v>24</v>
      </c>
      <c r="G1243" s="6" t="n">
        <v>23.53382</v>
      </c>
      <c r="H1243" s="6" t="n">
        <v>9.26172</v>
      </c>
      <c r="I1243" s="6" t="n">
        <v>0</v>
      </c>
      <c r="J1243" s="6" t="n">
        <v>32.39</v>
      </c>
      <c r="K1243" s="6" t="n">
        <v>0</v>
      </c>
      <c r="L1243" s="6" t="n">
        <v>1.007377</v>
      </c>
      <c r="M1243" s="10" t="n">
        <f aca="false">(G1243-L1243)*0.09807</f>
        <v>2.20916826501</v>
      </c>
      <c r="N1243" s="10" t="n">
        <f aca="false">(H1243-L1243)*0.09807</f>
        <v>0.80950341801</v>
      </c>
      <c r="O1243" s="10" t="n">
        <f aca="false">H1243-L1243</f>
        <v>8.254343</v>
      </c>
    </row>
    <row r="1244" customFormat="false" ht="13.5" hidden="false" customHeight="false" outlineLevel="0" collapsed="false">
      <c r="A1244" s="1" t="n">
        <f aca="false">$A$3+B1244/86400</f>
        <v>37542.4284606481</v>
      </c>
      <c r="B1244" s="6" t="n">
        <v>1799</v>
      </c>
      <c r="C1244" s="6" t="n">
        <v>99</v>
      </c>
      <c r="D1244" s="6" t="n">
        <v>21.55402</v>
      </c>
      <c r="E1244" s="6" t="n">
        <v>21.50699</v>
      </c>
      <c r="F1244" s="6" t="n">
        <v>24</v>
      </c>
      <c r="G1244" s="6" t="n">
        <v>23.53368</v>
      </c>
      <c r="H1244" s="6" t="n">
        <v>9.26198</v>
      </c>
      <c r="I1244" s="6" t="n">
        <v>0</v>
      </c>
      <c r="J1244" s="6" t="n">
        <v>32.39</v>
      </c>
      <c r="K1244" s="6" t="n">
        <v>0</v>
      </c>
      <c r="L1244" s="6" t="n">
        <v>1.007377</v>
      </c>
      <c r="M1244" s="10" t="n">
        <f aca="false">(G1244-L1244)*0.09807</f>
        <v>2.20915453521</v>
      </c>
      <c r="N1244" s="10" t="n">
        <f aca="false">(H1244-L1244)*0.09807</f>
        <v>0.80952891621</v>
      </c>
      <c r="O1244" s="10" t="n">
        <f aca="false">H1244-L1244</f>
        <v>8.254603</v>
      </c>
    </row>
    <row r="1245" customFormat="false" ht="13.5" hidden="false" customHeight="false" outlineLevel="0" collapsed="false">
      <c r="A1245" s="1" t="n">
        <f aca="false">$A$3+B1245/86400</f>
        <v>37542.4284722222</v>
      </c>
      <c r="B1245" s="6" t="n">
        <v>1800</v>
      </c>
      <c r="C1245" s="6" t="n">
        <v>99</v>
      </c>
      <c r="D1245" s="6" t="n">
        <v>21.55402</v>
      </c>
      <c r="E1245" s="6" t="n">
        <v>21.51015</v>
      </c>
      <c r="F1245" s="6" t="n">
        <v>24</v>
      </c>
      <c r="G1245" s="6" t="n">
        <v>23.53396</v>
      </c>
      <c r="H1245" s="6" t="n">
        <v>9.26221</v>
      </c>
      <c r="I1245" s="6" t="n">
        <v>0</v>
      </c>
      <c r="J1245" s="6" t="n">
        <v>32.39</v>
      </c>
      <c r="K1245" s="6" t="n">
        <v>0</v>
      </c>
      <c r="L1245" s="6" t="n">
        <v>1.007377</v>
      </c>
      <c r="M1245" s="10" t="n">
        <f aca="false">(G1245-L1245)*0.09807</f>
        <v>2.20918199481</v>
      </c>
      <c r="N1245" s="10" t="n">
        <f aca="false">(H1245-L1245)*0.09807</f>
        <v>0.80955147231</v>
      </c>
      <c r="O1245" s="10" t="n">
        <f aca="false">H1245-L1245</f>
        <v>8.254833</v>
      </c>
    </row>
    <row r="1246" customFormat="false" ht="13.5" hidden="false" customHeight="false" outlineLevel="0" collapsed="false">
      <c r="A1246" s="1" t="n">
        <f aca="false">$A$3+B1246/86400</f>
        <v>37542.4284837963</v>
      </c>
      <c r="B1246" s="6" t="n">
        <v>1801</v>
      </c>
      <c r="C1246" s="6" t="n">
        <v>99</v>
      </c>
      <c r="D1246" s="6" t="n">
        <v>21.55715</v>
      </c>
      <c r="E1246" s="6" t="n">
        <v>21.50699</v>
      </c>
      <c r="F1246" s="6" t="n">
        <v>24</v>
      </c>
      <c r="G1246" s="6" t="n">
        <v>23.5337</v>
      </c>
      <c r="H1246" s="6" t="n">
        <v>9.2625</v>
      </c>
      <c r="I1246" s="6" t="n">
        <v>0</v>
      </c>
      <c r="J1246" s="6" t="n">
        <v>32.39</v>
      </c>
      <c r="K1246" s="6" t="n">
        <v>0</v>
      </c>
      <c r="L1246" s="6" t="n">
        <v>1.007377</v>
      </c>
      <c r="M1246" s="10" t="n">
        <f aca="false">(G1246-L1246)*0.09807</f>
        <v>2.20915649661</v>
      </c>
      <c r="N1246" s="10" t="n">
        <f aca="false">(H1246-L1246)*0.09807</f>
        <v>0.80957991261</v>
      </c>
      <c r="O1246" s="10" t="n">
        <f aca="false">H1246-L1246</f>
        <v>8.255123</v>
      </c>
    </row>
    <row r="1247" customFormat="false" ht="13.5" hidden="false" customHeight="false" outlineLevel="0" collapsed="false">
      <c r="A1247" s="1" t="n">
        <f aca="false">$A$3+B1247/86400</f>
        <v>37542.4284953704</v>
      </c>
      <c r="B1247" s="6" t="n">
        <v>1802</v>
      </c>
      <c r="C1247" s="6" t="n">
        <v>99</v>
      </c>
      <c r="D1247" s="6" t="n">
        <v>21.55715</v>
      </c>
      <c r="E1247" s="6" t="n">
        <v>21.50699</v>
      </c>
      <c r="F1247" s="6" t="n">
        <v>24</v>
      </c>
      <c r="G1247" s="6" t="n">
        <v>23.53384</v>
      </c>
      <c r="H1247" s="6" t="n">
        <v>9.26276</v>
      </c>
      <c r="I1247" s="6" t="n">
        <v>0</v>
      </c>
      <c r="J1247" s="6" t="n">
        <v>32.39</v>
      </c>
      <c r="K1247" s="6" t="n">
        <v>0</v>
      </c>
      <c r="L1247" s="6" t="n">
        <v>1.007377</v>
      </c>
      <c r="M1247" s="10" t="n">
        <f aca="false">(G1247-L1247)*0.09807</f>
        <v>2.20917022641</v>
      </c>
      <c r="N1247" s="10" t="n">
        <f aca="false">(H1247-L1247)*0.09807</f>
        <v>0.80960541081</v>
      </c>
      <c r="O1247" s="10" t="n">
        <f aca="false">H1247-L1247</f>
        <v>8.255383</v>
      </c>
    </row>
    <row r="1248" customFormat="false" ht="13.5" hidden="false" customHeight="false" outlineLevel="0" collapsed="false">
      <c r="A1248" s="1" t="n">
        <f aca="false">$A$3+B1248/86400</f>
        <v>37542.4285069444</v>
      </c>
      <c r="B1248" s="6" t="n">
        <v>1803</v>
      </c>
      <c r="C1248" s="6" t="n">
        <v>99</v>
      </c>
      <c r="D1248" s="6" t="n">
        <v>21.55402</v>
      </c>
      <c r="E1248" s="6" t="n">
        <v>21.50699</v>
      </c>
      <c r="F1248" s="6" t="n">
        <v>24</v>
      </c>
      <c r="G1248" s="6" t="n">
        <v>23.53368</v>
      </c>
      <c r="H1248" s="6" t="n">
        <v>9.26289</v>
      </c>
      <c r="I1248" s="6" t="n">
        <v>0</v>
      </c>
      <c r="J1248" s="6" t="n">
        <v>32.39</v>
      </c>
      <c r="K1248" s="6" t="n">
        <v>0</v>
      </c>
      <c r="L1248" s="6" t="n">
        <v>1.007377</v>
      </c>
      <c r="M1248" s="10" t="n">
        <f aca="false">(G1248-L1248)*0.09807</f>
        <v>2.20915453521</v>
      </c>
      <c r="N1248" s="10" t="n">
        <f aca="false">(H1248-L1248)*0.09807</f>
        <v>0.80961815991</v>
      </c>
      <c r="O1248" s="10" t="n">
        <f aca="false">H1248-L1248</f>
        <v>8.255513</v>
      </c>
    </row>
    <row r="1249" customFormat="false" ht="13.5" hidden="false" customHeight="false" outlineLevel="0" collapsed="false">
      <c r="A1249" s="1" t="n">
        <f aca="false">$A$3+B1249/86400</f>
        <v>37542.4285185185</v>
      </c>
      <c r="B1249" s="6" t="n">
        <v>1804</v>
      </c>
      <c r="C1249" s="6" t="n">
        <v>99</v>
      </c>
      <c r="D1249" s="6" t="n">
        <v>21.55402</v>
      </c>
      <c r="E1249" s="6" t="n">
        <v>21.50699</v>
      </c>
      <c r="F1249" s="6" t="n">
        <v>24</v>
      </c>
      <c r="G1249" s="6" t="n">
        <v>23.53382</v>
      </c>
      <c r="H1249" s="6" t="n">
        <v>9.26328</v>
      </c>
      <c r="I1249" s="6" t="n">
        <v>0</v>
      </c>
      <c r="J1249" s="6" t="n">
        <v>32.39</v>
      </c>
      <c r="K1249" s="6" t="n">
        <v>0</v>
      </c>
      <c r="L1249" s="6" t="n">
        <v>1.007377</v>
      </c>
      <c r="M1249" s="10" t="n">
        <f aca="false">(G1249-L1249)*0.09807</f>
        <v>2.20916826501</v>
      </c>
      <c r="N1249" s="10" t="n">
        <f aca="false">(H1249-L1249)*0.09807</f>
        <v>0.80965640721</v>
      </c>
      <c r="O1249" s="10" t="n">
        <f aca="false">H1249-L1249</f>
        <v>8.255903</v>
      </c>
    </row>
    <row r="1250" customFormat="false" ht="13.5" hidden="false" customHeight="false" outlineLevel="0" collapsed="false">
      <c r="A1250" s="1" t="n">
        <f aca="false">$A$3+B1250/86400</f>
        <v>37542.4285300926</v>
      </c>
      <c r="B1250" s="6" t="n">
        <v>1805</v>
      </c>
      <c r="C1250" s="6" t="n">
        <v>99</v>
      </c>
      <c r="D1250" s="6" t="n">
        <v>21.55715</v>
      </c>
      <c r="E1250" s="6" t="n">
        <v>21.50699</v>
      </c>
      <c r="F1250" s="6" t="n">
        <v>24</v>
      </c>
      <c r="G1250" s="6" t="n">
        <v>23.5337</v>
      </c>
      <c r="H1250" s="6" t="n">
        <v>9.26354</v>
      </c>
      <c r="I1250" s="6" t="n">
        <v>0</v>
      </c>
      <c r="J1250" s="6" t="n">
        <v>32.39</v>
      </c>
      <c r="K1250" s="6" t="n">
        <v>0</v>
      </c>
      <c r="L1250" s="6" t="n">
        <v>1.007377</v>
      </c>
      <c r="M1250" s="10" t="n">
        <f aca="false">(G1250-L1250)*0.09807</f>
        <v>2.20915649661</v>
      </c>
      <c r="N1250" s="10" t="n">
        <f aca="false">(H1250-L1250)*0.09807</f>
        <v>0.80968190541</v>
      </c>
      <c r="O1250" s="10" t="n">
        <f aca="false">H1250-L1250</f>
        <v>8.256163</v>
      </c>
    </row>
    <row r="1251" customFormat="false" ht="13.5" hidden="false" customHeight="false" outlineLevel="0" collapsed="false">
      <c r="A1251" s="1" t="n">
        <f aca="false">$A$3+B1251/86400</f>
        <v>37542.4285416667</v>
      </c>
      <c r="B1251" s="6" t="n">
        <v>1806</v>
      </c>
      <c r="C1251" s="6" t="n">
        <v>99</v>
      </c>
      <c r="D1251" s="6" t="n">
        <v>21.55402</v>
      </c>
      <c r="E1251" s="6" t="n">
        <v>21.50382</v>
      </c>
      <c r="F1251" s="6" t="n">
        <v>24</v>
      </c>
      <c r="G1251" s="6" t="n">
        <v>23.53368</v>
      </c>
      <c r="H1251" s="6" t="n">
        <v>9.26357</v>
      </c>
      <c r="I1251" s="6" t="n">
        <v>0</v>
      </c>
      <c r="J1251" s="6" t="n">
        <v>32.39</v>
      </c>
      <c r="K1251" s="6" t="n">
        <v>0</v>
      </c>
      <c r="L1251" s="6" t="n">
        <v>1.007377</v>
      </c>
      <c r="M1251" s="10" t="n">
        <f aca="false">(G1251-L1251)*0.09807</f>
        <v>2.20915453521</v>
      </c>
      <c r="N1251" s="10" t="n">
        <f aca="false">(H1251-L1251)*0.09807</f>
        <v>0.80968484751</v>
      </c>
      <c r="O1251" s="10" t="n">
        <f aca="false">H1251-L1251</f>
        <v>8.256193</v>
      </c>
    </row>
    <row r="1252" customFormat="false" ht="13.5" hidden="false" customHeight="false" outlineLevel="0" collapsed="false">
      <c r="A1252" s="1" t="n">
        <f aca="false">$A$3+B1252/86400</f>
        <v>37542.4285532407</v>
      </c>
      <c r="B1252" s="6" t="n">
        <v>1807</v>
      </c>
      <c r="C1252" s="6" t="n">
        <v>99</v>
      </c>
      <c r="D1252" s="6" t="n">
        <v>21.55715</v>
      </c>
      <c r="E1252" s="6" t="n">
        <v>21.51015</v>
      </c>
      <c r="F1252" s="6" t="n">
        <v>24</v>
      </c>
      <c r="G1252" s="6" t="n">
        <v>23.53384</v>
      </c>
      <c r="H1252" s="6" t="n">
        <v>9.26416</v>
      </c>
      <c r="I1252" s="6" t="n">
        <v>0</v>
      </c>
      <c r="J1252" s="6" t="n">
        <v>32.39</v>
      </c>
      <c r="K1252" s="6" t="n">
        <v>0</v>
      </c>
      <c r="L1252" s="6" t="n">
        <v>1.007377</v>
      </c>
      <c r="M1252" s="10" t="n">
        <f aca="false">(G1252-L1252)*0.09807</f>
        <v>2.20917022641</v>
      </c>
      <c r="N1252" s="10" t="n">
        <f aca="false">(H1252-L1252)*0.09807</f>
        <v>0.80974270881</v>
      </c>
      <c r="O1252" s="10" t="n">
        <f aca="false">H1252-L1252</f>
        <v>8.256783</v>
      </c>
    </row>
    <row r="1253" customFormat="false" ht="13.5" hidden="false" customHeight="false" outlineLevel="0" collapsed="false">
      <c r="A1253" s="1" t="n">
        <f aca="false">$A$3+B1253/86400</f>
        <v>37542.4285648148</v>
      </c>
      <c r="B1253" s="6" t="n">
        <v>1808</v>
      </c>
      <c r="C1253" s="6" t="n">
        <v>99</v>
      </c>
      <c r="D1253" s="6" t="n">
        <v>21.55402</v>
      </c>
      <c r="E1253" s="6" t="n">
        <v>21.50699</v>
      </c>
      <c r="F1253" s="6" t="n">
        <v>24</v>
      </c>
      <c r="G1253" s="6" t="n">
        <v>23.53368</v>
      </c>
      <c r="H1253" s="6" t="n">
        <v>9.26444</v>
      </c>
      <c r="I1253" s="6" t="n">
        <v>0</v>
      </c>
      <c r="J1253" s="6" t="n">
        <v>32.39</v>
      </c>
      <c r="K1253" s="6" t="n">
        <v>0</v>
      </c>
      <c r="L1253" s="6" t="n">
        <v>1.007377</v>
      </c>
      <c r="M1253" s="10" t="n">
        <f aca="false">(G1253-L1253)*0.09807</f>
        <v>2.20915453521</v>
      </c>
      <c r="N1253" s="10" t="n">
        <f aca="false">(H1253-L1253)*0.09807</f>
        <v>0.80977016841</v>
      </c>
      <c r="O1253" s="10" t="n">
        <f aca="false">H1253-L1253</f>
        <v>8.257063</v>
      </c>
    </row>
    <row r="1254" customFormat="false" ht="13.5" hidden="false" customHeight="false" outlineLevel="0" collapsed="false">
      <c r="A1254" s="1" t="n">
        <f aca="false">$A$3+B1254/86400</f>
        <v>37542.4285763889</v>
      </c>
      <c r="B1254" s="6" t="n">
        <v>1809</v>
      </c>
      <c r="C1254" s="6" t="n">
        <v>99</v>
      </c>
      <c r="D1254" s="6" t="n">
        <v>21.55402</v>
      </c>
      <c r="E1254" s="6" t="n">
        <v>21.50699</v>
      </c>
      <c r="F1254" s="6" t="n">
        <v>24</v>
      </c>
      <c r="G1254" s="6" t="n">
        <v>23.53354</v>
      </c>
      <c r="H1254" s="6" t="n">
        <v>9.2647</v>
      </c>
      <c r="I1254" s="6" t="n">
        <v>0</v>
      </c>
      <c r="J1254" s="6" t="n">
        <v>32.39</v>
      </c>
      <c r="K1254" s="6" t="n">
        <v>0</v>
      </c>
      <c r="L1254" s="6" t="n">
        <v>1.007377</v>
      </c>
      <c r="M1254" s="10" t="n">
        <f aca="false">(G1254-L1254)*0.09807</f>
        <v>2.20914080541</v>
      </c>
      <c r="N1254" s="10" t="n">
        <f aca="false">(H1254-L1254)*0.09807</f>
        <v>0.80979566661</v>
      </c>
      <c r="O1254" s="10" t="n">
        <f aca="false">H1254-L1254</f>
        <v>8.257323</v>
      </c>
    </row>
    <row r="1255" customFormat="false" ht="13.5" hidden="false" customHeight="false" outlineLevel="0" collapsed="false">
      <c r="A1255" s="1" t="n">
        <f aca="false">$A$3+B1255/86400</f>
        <v>37542.428587963</v>
      </c>
      <c r="B1255" s="6" t="n">
        <v>1810</v>
      </c>
      <c r="C1255" s="6" t="n">
        <v>99</v>
      </c>
      <c r="D1255" s="6" t="n">
        <v>21.55715</v>
      </c>
      <c r="E1255" s="6" t="n">
        <v>21.51015</v>
      </c>
      <c r="F1255" s="6" t="n">
        <v>24</v>
      </c>
      <c r="G1255" s="6" t="n">
        <v>23.5337</v>
      </c>
      <c r="H1255" s="6" t="n">
        <v>9.26506</v>
      </c>
      <c r="I1255" s="6" t="n">
        <v>0</v>
      </c>
      <c r="J1255" s="6" t="n">
        <v>32.39</v>
      </c>
      <c r="K1255" s="6" t="n">
        <v>0</v>
      </c>
      <c r="L1255" s="6" t="n">
        <v>1.007377</v>
      </c>
      <c r="M1255" s="10" t="n">
        <f aca="false">(G1255-L1255)*0.09807</f>
        <v>2.20915649661</v>
      </c>
      <c r="N1255" s="10" t="n">
        <f aca="false">(H1255-L1255)*0.09807</f>
        <v>0.80983097181</v>
      </c>
      <c r="O1255" s="10" t="n">
        <f aca="false">H1255-L1255</f>
        <v>8.257683</v>
      </c>
    </row>
    <row r="1256" customFormat="false" ht="13.5" hidden="false" customHeight="false" outlineLevel="0" collapsed="false">
      <c r="A1256" s="1" t="n">
        <f aca="false">$A$3+B1256/86400</f>
        <v>37542.428599537</v>
      </c>
      <c r="B1256" s="6" t="n">
        <v>1811</v>
      </c>
      <c r="C1256" s="6" t="n">
        <v>99</v>
      </c>
      <c r="D1256" s="6" t="n">
        <v>21.55715</v>
      </c>
      <c r="E1256" s="6" t="n">
        <v>21.50699</v>
      </c>
      <c r="F1256" s="6" t="n">
        <v>24</v>
      </c>
      <c r="G1256" s="6" t="n">
        <v>23.5337</v>
      </c>
      <c r="H1256" s="6" t="n">
        <v>9.26509</v>
      </c>
      <c r="I1256" s="6" t="n">
        <v>0</v>
      </c>
      <c r="J1256" s="6" t="n">
        <v>32.39</v>
      </c>
      <c r="K1256" s="6" t="n">
        <v>0</v>
      </c>
      <c r="L1256" s="6" t="n">
        <v>1.007377</v>
      </c>
      <c r="M1256" s="10" t="n">
        <f aca="false">(G1256-L1256)*0.09807</f>
        <v>2.20915649661</v>
      </c>
      <c r="N1256" s="10" t="n">
        <f aca="false">(H1256-L1256)*0.09807</f>
        <v>0.80983391391</v>
      </c>
      <c r="O1256" s="10" t="n">
        <f aca="false">H1256-L1256</f>
        <v>8.257713</v>
      </c>
    </row>
    <row r="1257" customFormat="false" ht="13.5" hidden="false" customHeight="false" outlineLevel="0" collapsed="false">
      <c r="A1257" s="1" t="n">
        <f aca="false">$A$3+B1257/86400</f>
        <v>37542.4286111111</v>
      </c>
      <c r="B1257" s="6" t="n">
        <v>1812</v>
      </c>
      <c r="C1257" s="6" t="n">
        <v>99</v>
      </c>
      <c r="D1257" s="6" t="n">
        <v>21.55402</v>
      </c>
      <c r="E1257" s="6" t="n">
        <v>21.50699</v>
      </c>
      <c r="F1257" s="6" t="n">
        <v>24</v>
      </c>
      <c r="G1257" s="6" t="n">
        <v>23.53368</v>
      </c>
      <c r="H1257" s="6" t="n">
        <v>9.26548</v>
      </c>
      <c r="I1257" s="6" t="n">
        <v>0</v>
      </c>
      <c r="J1257" s="6" t="n">
        <v>32.39</v>
      </c>
      <c r="K1257" s="6" t="n">
        <v>0</v>
      </c>
      <c r="L1257" s="6" t="n">
        <v>1.007377</v>
      </c>
      <c r="M1257" s="10" t="n">
        <f aca="false">(G1257-L1257)*0.09807</f>
        <v>2.20915453521</v>
      </c>
      <c r="N1257" s="10" t="n">
        <f aca="false">(H1257-L1257)*0.09807</f>
        <v>0.80987216121</v>
      </c>
      <c r="O1257" s="10" t="n">
        <f aca="false">H1257-L1257</f>
        <v>8.258103</v>
      </c>
    </row>
    <row r="1258" customFormat="false" ht="13.5" hidden="false" customHeight="false" outlineLevel="0" collapsed="false">
      <c r="A1258" s="1" t="n">
        <f aca="false">$A$3+B1258/86400</f>
        <v>37542.4286226852</v>
      </c>
      <c r="B1258" s="6" t="n">
        <v>1813</v>
      </c>
      <c r="C1258" s="6" t="n">
        <v>99</v>
      </c>
      <c r="D1258" s="6" t="n">
        <v>21.55715</v>
      </c>
      <c r="E1258" s="6" t="n">
        <v>21.51015</v>
      </c>
      <c r="F1258" s="6" t="n">
        <v>24</v>
      </c>
      <c r="G1258" s="6" t="n">
        <v>23.5337</v>
      </c>
      <c r="H1258" s="6" t="n">
        <v>9.26558</v>
      </c>
      <c r="I1258" s="6" t="n">
        <v>0</v>
      </c>
      <c r="J1258" s="6" t="n">
        <v>32.39</v>
      </c>
      <c r="K1258" s="6" t="n">
        <v>0</v>
      </c>
      <c r="L1258" s="6" t="n">
        <v>1.007377</v>
      </c>
      <c r="M1258" s="10" t="n">
        <f aca="false">(G1258-L1258)*0.09807</f>
        <v>2.20915649661</v>
      </c>
      <c r="N1258" s="10" t="n">
        <f aca="false">(H1258-L1258)*0.09807</f>
        <v>0.80988196821</v>
      </c>
      <c r="O1258" s="10" t="n">
        <f aca="false">H1258-L1258</f>
        <v>8.258203</v>
      </c>
    </row>
    <row r="1259" customFormat="false" ht="13.5" hidden="false" customHeight="false" outlineLevel="0" collapsed="false">
      <c r="A1259" s="1" t="n">
        <f aca="false">$A$3+B1259/86400</f>
        <v>37542.4286342593</v>
      </c>
      <c r="B1259" s="6" t="n">
        <v>1814</v>
      </c>
      <c r="C1259" s="6" t="n">
        <v>99</v>
      </c>
      <c r="D1259" s="6" t="n">
        <v>21.55715</v>
      </c>
      <c r="E1259" s="6" t="n">
        <v>21.51015</v>
      </c>
      <c r="F1259" s="6" t="n">
        <v>24</v>
      </c>
      <c r="G1259" s="6" t="n">
        <v>23.5337</v>
      </c>
      <c r="H1259" s="6" t="n">
        <v>9.26584</v>
      </c>
      <c r="I1259" s="6" t="n">
        <v>0</v>
      </c>
      <c r="J1259" s="6" t="n">
        <v>32.39</v>
      </c>
      <c r="K1259" s="6" t="n">
        <v>0</v>
      </c>
      <c r="L1259" s="6" t="n">
        <v>1.007377</v>
      </c>
      <c r="M1259" s="10" t="n">
        <f aca="false">(G1259-L1259)*0.09807</f>
        <v>2.20915649661</v>
      </c>
      <c r="N1259" s="10" t="n">
        <f aca="false">(H1259-L1259)*0.09807</f>
        <v>0.80990746641</v>
      </c>
      <c r="O1259" s="10" t="n">
        <f aca="false">H1259-L1259</f>
        <v>8.258463</v>
      </c>
    </row>
    <row r="1260" customFormat="false" ht="13.5" hidden="false" customHeight="false" outlineLevel="0" collapsed="false">
      <c r="A1260" s="1" t="n">
        <f aca="false">$A$3+B1260/86400</f>
        <v>37542.4286458333</v>
      </c>
      <c r="B1260" s="6" t="n">
        <v>1815</v>
      </c>
      <c r="C1260" s="6" t="n">
        <v>99</v>
      </c>
      <c r="D1260" s="6" t="n">
        <v>21.55715</v>
      </c>
      <c r="E1260" s="6" t="n">
        <v>21.50699</v>
      </c>
      <c r="F1260" s="6" t="n">
        <v>24</v>
      </c>
      <c r="G1260" s="6" t="n">
        <v>23.5337</v>
      </c>
      <c r="H1260" s="6" t="n">
        <v>9.26626</v>
      </c>
      <c r="I1260" s="6" t="n">
        <v>0</v>
      </c>
      <c r="J1260" s="6" t="n">
        <v>32.39</v>
      </c>
      <c r="K1260" s="6" t="n">
        <v>0</v>
      </c>
      <c r="L1260" s="6" t="n">
        <v>1.007377</v>
      </c>
      <c r="M1260" s="10" t="n">
        <f aca="false">(G1260-L1260)*0.09807</f>
        <v>2.20915649661</v>
      </c>
      <c r="N1260" s="10" t="n">
        <f aca="false">(H1260-L1260)*0.09807</f>
        <v>0.80994865581</v>
      </c>
      <c r="O1260" s="10" t="n">
        <f aca="false">H1260-L1260</f>
        <v>8.258883</v>
      </c>
    </row>
    <row r="1261" customFormat="false" ht="13.5" hidden="false" customHeight="false" outlineLevel="0" collapsed="false">
      <c r="A1261" s="1" t="n">
        <f aca="false">$A$3+B1261/86400</f>
        <v>37542.4286574074</v>
      </c>
      <c r="B1261" s="6" t="n">
        <v>1816</v>
      </c>
      <c r="C1261" s="6" t="n">
        <v>99</v>
      </c>
      <c r="D1261" s="6" t="n">
        <v>21.55402</v>
      </c>
      <c r="E1261" s="6" t="n">
        <v>21.50382</v>
      </c>
      <c r="F1261" s="6" t="n">
        <v>24</v>
      </c>
      <c r="G1261" s="6" t="n">
        <v>23.53382</v>
      </c>
      <c r="H1261" s="6" t="n">
        <v>9.26667</v>
      </c>
      <c r="I1261" s="6" t="n">
        <v>0</v>
      </c>
      <c r="J1261" s="6" t="n">
        <v>32.39</v>
      </c>
      <c r="K1261" s="6" t="n">
        <v>0</v>
      </c>
      <c r="L1261" s="6" t="n">
        <v>1.007377</v>
      </c>
      <c r="M1261" s="10" t="n">
        <f aca="false">(G1261-L1261)*0.09807</f>
        <v>2.20916826501</v>
      </c>
      <c r="N1261" s="10" t="n">
        <f aca="false">(H1261-L1261)*0.09807</f>
        <v>0.80998886451</v>
      </c>
      <c r="O1261" s="10" t="n">
        <f aca="false">H1261-L1261</f>
        <v>8.259293</v>
      </c>
    </row>
    <row r="1262" customFormat="false" ht="13.5" hidden="false" customHeight="false" outlineLevel="0" collapsed="false">
      <c r="A1262" s="1" t="n">
        <f aca="false">$A$3+B1262/86400</f>
        <v>37542.4286689815</v>
      </c>
      <c r="B1262" s="6" t="n">
        <v>1817</v>
      </c>
      <c r="C1262" s="6" t="n">
        <v>99</v>
      </c>
      <c r="D1262" s="6" t="n">
        <v>21.55715</v>
      </c>
      <c r="E1262" s="6" t="n">
        <v>21.50699</v>
      </c>
      <c r="F1262" s="6" t="n">
        <v>24</v>
      </c>
      <c r="G1262" s="6" t="n">
        <v>23.5337</v>
      </c>
      <c r="H1262" s="6" t="n">
        <v>9.26691</v>
      </c>
      <c r="I1262" s="6" t="n">
        <v>0</v>
      </c>
      <c r="J1262" s="6" t="n">
        <v>32.39</v>
      </c>
      <c r="K1262" s="6" t="n">
        <v>0</v>
      </c>
      <c r="L1262" s="6" t="n">
        <v>1.007377</v>
      </c>
      <c r="M1262" s="10" t="n">
        <f aca="false">(G1262-L1262)*0.09807</f>
        <v>2.20915649661</v>
      </c>
      <c r="N1262" s="10" t="n">
        <f aca="false">(H1262-L1262)*0.09807</f>
        <v>0.81001240131</v>
      </c>
      <c r="O1262" s="10" t="n">
        <f aca="false">H1262-L1262</f>
        <v>8.259533</v>
      </c>
    </row>
    <row r="1263" customFormat="false" ht="13.5" hidden="false" customHeight="false" outlineLevel="0" collapsed="false">
      <c r="A1263" s="1" t="n">
        <f aca="false">$A$3+B1263/86400</f>
        <v>37542.4286805556</v>
      </c>
      <c r="B1263" s="6" t="n">
        <v>1818</v>
      </c>
      <c r="C1263" s="6" t="n">
        <v>99</v>
      </c>
      <c r="D1263" s="6" t="n">
        <v>21.55715</v>
      </c>
      <c r="E1263" s="6" t="n">
        <v>21.50699</v>
      </c>
      <c r="F1263" s="6" t="n">
        <v>24</v>
      </c>
      <c r="G1263" s="6" t="n">
        <v>23.5337</v>
      </c>
      <c r="H1263" s="6" t="n">
        <v>9.26729</v>
      </c>
      <c r="I1263" s="6" t="n">
        <v>0</v>
      </c>
      <c r="J1263" s="6" t="n">
        <v>32.39</v>
      </c>
      <c r="K1263" s="6" t="n">
        <v>0</v>
      </c>
      <c r="L1263" s="6" t="n">
        <v>1.007377</v>
      </c>
      <c r="M1263" s="10" t="n">
        <f aca="false">(G1263-L1263)*0.09807</f>
        <v>2.20915649661</v>
      </c>
      <c r="N1263" s="10" t="n">
        <f aca="false">(H1263-L1263)*0.09807</f>
        <v>0.81004966791</v>
      </c>
      <c r="O1263" s="10" t="n">
        <f aca="false">H1263-L1263</f>
        <v>8.259913</v>
      </c>
    </row>
    <row r="1264" customFormat="false" ht="13.5" hidden="false" customHeight="false" outlineLevel="0" collapsed="false">
      <c r="A1264" s="1" t="n">
        <f aca="false">$A$3+B1264/86400</f>
        <v>37542.4286921296</v>
      </c>
      <c r="B1264" s="6" t="n">
        <v>1819</v>
      </c>
      <c r="C1264" s="6" t="n">
        <v>99</v>
      </c>
      <c r="D1264" s="6" t="n">
        <v>21.55402</v>
      </c>
      <c r="E1264" s="6" t="n">
        <v>21.50699</v>
      </c>
      <c r="F1264" s="6" t="n">
        <v>24</v>
      </c>
      <c r="G1264" s="6" t="n">
        <v>23.53368</v>
      </c>
      <c r="H1264" s="6" t="n">
        <v>9.26742</v>
      </c>
      <c r="I1264" s="6" t="n">
        <v>0</v>
      </c>
      <c r="J1264" s="6" t="n">
        <v>32.39</v>
      </c>
      <c r="K1264" s="6" t="n">
        <v>0</v>
      </c>
      <c r="L1264" s="6" t="n">
        <v>1.007377</v>
      </c>
      <c r="M1264" s="10" t="n">
        <f aca="false">(G1264-L1264)*0.09807</f>
        <v>2.20915453521</v>
      </c>
      <c r="N1264" s="10" t="n">
        <f aca="false">(H1264-L1264)*0.09807</f>
        <v>0.81006241701</v>
      </c>
      <c r="O1264" s="10" t="n">
        <f aca="false">H1264-L1264</f>
        <v>8.260043</v>
      </c>
    </row>
    <row r="1265" customFormat="false" ht="13.5" hidden="false" customHeight="false" outlineLevel="0" collapsed="false">
      <c r="A1265" s="1" t="n">
        <f aca="false">$A$3+B1265/86400</f>
        <v>37542.4287037037</v>
      </c>
      <c r="B1265" s="6" t="n">
        <v>1820</v>
      </c>
      <c r="C1265" s="6" t="n">
        <v>99</v>
      </c>
      <c r="D1265" s="6" t="n">
        <v>21.55715</v>
      </c>
      <c r="E1265" s="6" t="n">
        <v>21.50382</v>
      </c>
      <c r="F1265" s="6" t="n">
        <v>24</v>
      </c>
      <c r="G1265" s="6" t="n">
        <v>23.5337</v>
      </c>
      <c r="H1265" s="6" t="n">
        <v>9.26771</v>
      </c>
      <c r="I1265" s="6" t="n">
        <v>0</v>
      </c>
      <c r="J1265" s="6" t="n">
        <v>32.39</v>
      </c>
      <c r="K1265" s="6" t="n">
        <v>0</v>
      </c>
      <c r="L1265" s="6" t="n">
        <v>1.007377</v>
      </c>
      <c r="M1265" s="10" t="n">
        <f aca="false">(G1265-L1265)*0.09807</f>
        <v>2.20915649661</v>
      </c>
      <c r="N1265" s="10" t="n">
        <f aca="false">(H1265-L1265)*0.09807</f>
        <v>0.81009085731</v>
      </c>
      <c r="O1265" s="10" t="n">
        <f aca="false">H1265-L1265</f>
        <v>8.260333</v>
      </c>
    </row>
    <row r="1266" customFormat="false" ht="13.5" hidden="false" customHeight="false" outlineLevel="0" collapsed="false">
      <c r="A1266" s="1" t="n">
        <f aca="false">$A$3+B1266/86400</f>
        <v>37542.4287152778</v>
      </c>
      <c r="B1266" s="6" t="n">
        <v>1821</v>
      </c>
      <c r="C1266" s="6" t="n">
        <v>99</v>
      </c>
      <c r="D1266" s="6" t="n">
        <v>21.55715</v>
      </c>
      <c r="E1266" s="6" t="n">
        <v>21.50699</v>
      </c>
      <c r="F1266" s="6" t="n">
        <v>24</v>
      </c>
      <c r="G1266" s="6" t="n">
        <v>23.5337</v>
      </c>
      <c r="H1266" s="6" t="n">
        <v>9.26781</v>
      </c>
      <c r="I1266" s="6" t="n">
        <v>0</v>
      </c>
      <c r="J1266" s="6" t="n">
        <v>32.39</v>
      </c>
      <c r="K1266" s="6" t="n">
        <v>0</v>
      </c>
      <c r="L1266" s="6" t="n">
        <v>1.007377</v>
      </c>
      <c r="M1266" s="10" t="n">
        <f aca="false">(G1266-L1266)*0.09807</f>
        <v>2.20915649661</v>
      </c>
      <c r="N1266" s="10" t="n">
        <f aca="false">(H1266-L1266)*0.09807</f>
        <v>0.81010066431</v>
      </c>
      <c r="O1266" s="10" t="n">
        <f aca="false">H1266-L1266</f>
        <v>8.260433</v>
      </c>
    </row>
    <row r="1267" customFormat="false" ht="13.5" hidden="false" customHeight="false" outlineLevel="0" collapsed="false">
      <c r="A1267" s="1" t="n">
        <f aca="false">$A$3+B1267/86400</f>
        <v>37542.4287268518</v>
      </c>
      <c r="B1267" s="6" t="n">
        <v>1822</v>
      </c>
      <c r="C1267" s="6" t="n">
        <v>99</v>
      </c>
      <c r="D1267" s="6" t="n">
        <v>21.55715</v>
      </c>
      <c r="E1267" s="6" t="n">
        <v>21.50699</v>
      </c>
      <c r="F1267" s="6" t="n">
        <v>24</v>
      </c>
      <c r="G1267" s="6" t="n">
        <v>23.5337</v>
      </c>
      <c r="H1267" s="6" t="n">
        <v>9.26807</v>
      </c>
      <c r="I1267" s="6" t="n">
        <v>0</v>
      </c>
      <c r="J1267" s="6" t="n">
        <v>32.39</v>
      </c>
      <c r="K1267" s="6" t="n">
        <v>0</v>
      </c>
      <c r="L1267" s="6" t="n">
        <v>1.007377</v>
      </c>
      <c r="M1267" s="10" t="n">
        <f aca="false">(G1267-L1267)*0.09807</f>
        <v>2.20915649661</v>
      </c>
      <c r="N1267" s="10" t="n">
        <f aca="false">(H1267-L1267)*0.09807</f>
        <v>0.81012616251</v>
      </c>
      <c r="O1267" s="10" t="n">
        <f aca="false">H1267-L1267</f>
        <v>8.260693</v>
      </c>
    </row>
    <row r="1268" customFormat="false" ht="13.5" hidden="false" customHeight="false" outlineLevel="0" collapsed="false">
      <c r="A1268" s="1" t="n">
        <f aca="false">$A$3+B1268/86400</f>
        <v>37542.4287384259</v>
      </c>
      <c r="B1268" s="6" t="n">
        <v>1823</v>
      </c>
      <c r="C1268" s="6" t="n">
        <v>99</v>
      </c>
      <c r="D1268" s="6" t="n">
        <v>21.55715</v>
      </c>
      <c r="E1268" s="6" t="n">
        <v>21.50699</v>
      </c>
      <c r="F1268" s="6" t="n">
        <v>24</v>
      </c>
      <c r="G1268" s="6" t="n">
        <v>23.5337</v>
      </c>
      <c r="H1268" s="6" t="n">
        <v>9.26833</v>
      </c>
      <c r="I1268" s="6" t="n">
        <v>0</v>
      </c>
      <c r="J1268" s="6" t="n">
        <v>32.39</v>
      </c>
      <c r="K1268" s="6" t="n">
        <v>0</v>
      </c>
      <c r="L1268" s="6" t="n">
        <v>1.007377</v>
      </c>
      <c r="M1268" s="10" t="n">
        <f aca="false">(G1268-L1268)*0.09807</f>
        <v>2.20915649661</v>
      </c>
      <c r="N1268" s="10" t="n">
        <f aca="false">(H1268-L1268)*0.09807</f>
        <v>0.81015166071</v>
      </c>
      <c r="O1268" s="10" t="n">
        <f aca="false">H1268-L1268</f>
        <v>8.260953</v>
      </c>
    </row>
    <row r="1269" customFormat="false" ht="13.5" hidden="false" customHeight="false" outlineLevel="0" collapsed="false">
      <c r="A1269" s="1" t="n">
        <f aca="false">$A$3+B1269/86400</f>
        <v>37542.42875</v>
      </c>
      <c r="B1269" s="6" t="n">
        <v>1824</v>
      </c>
      <c r="C1269" s="6" t="n">
        <v>99</v>
      </c>
      <c r="D1269" s="6" t="n">
        <v>21.55715</v>
      </c>
      <c r="E1269" s="6" t="n">
        <v>21.50699</v>
      </c>
      <c r="F1269" s="6" t="n">
        <v>24</v>
      </c>
      <c r="G1269" s="6" t="n">
        <v>23.53356</v>
      </c>
      <c r="H1269" s="6" t="n">
        <v>9.26872</v>
      </c>
      <c r="I1269" s="6" t="n">
        <v>0</v>
      </c>
      <c r="J1269" s="6" t="n">
        <v>32.39</v>
      </c>
      <c r="K1269" s="6" t="n">
        <v>0</v>
      </c>
      <c r="L1269" s="6" t="n">
        <v>1.007377</v>
      </c>
      <c r="M1269" s="10" t="n">
        <f aca="false">(G1269-L1269)*0.09807</f>
        <v>2.20914276681</v>
      </c>
      <c r="N1269" s="10" t="n">
        <f aca="false">(H1269-L1269)*0.09807</f>
        <v>0.81018990801</v>
      </c>
      <c r="O1269" s="10" t="n">
        <f aca="false">H1269-L1269</f>
        <v>8.261343</v>
      </c>
    </row>
    <row r="1270" customFormat="false" ht="13.5" hidden="false" customHeight="false" outlineLevel="0" collapsed="false">
      <c r="A1270" s="1" t="n">
        <f aca="false">$A$3+B1270/86400</f>
        <v>37542.4287615741</v>
      </c>
      <c r="B1270" s="6" t="n">
        <v>1825</v>
      </c>
      <c r="C1270" s="6" t="n">
        <v>99</v>
      </c>
      <c r="D1270" s="6" t="n">
        <v>21.55715</v>
      </c>
      <c r="E1270" s="6" t="n">
        <v>21.51015</v>
      </c>
      <c r="F1270" s="6" t="n">
        <v>24</v>
      </c>
      <c r="G1270" s="6" t="n">
        <v>23.5337</v>
      </c>
      <c r="H1270" s="6" t="n">
        <v>9.26921</v>
      </c>
      <c r="I1270" s="6" t="n">
        <v>0</v>
      </c>
      <c r="J1270" s="6" t="n">
        <v>32.39</v>
      </c>
      <c r="K1270" s="6" t="n">
        <v>0</v>
      </c>
      <c r="L1270" s="6" t="n">
        <v>1.007377</v>
      </c>
      <c r="M1270" s="10" t="n">
        <f aca="false">(G1270-L1270)*0.09807</f>
        <v>2.20915649661</v>
      </c>
      <c r="N1270" s="10" t="n">
        <f aca="false">(H1270-L1270)*0.09807</f>
        <v>0.81023796231</v>
      </c>
      <c r="O1270" s="10" t="n">
        <f aca="false">H1270-L1270</f>
        <v>8.261833</v>
      </c>
    </row>
    <row r="1271" customFormat="false" ht="13.5" hidden="false" customHeight="false" outlineLevel="0" collapsed="false">
      <c r="A1271" s="1" t="n">
        <f aca="false">$A$3+B1271/86400</f>
        <v>37542.4287731481</v>
      </c>
      <c r="B1271" s="6" t="n">
        <v>1826</v>
      </c>
      <c r="C1271" s="6" t="n">
        <v>99</v>
      </c>
      <c r="D1271" s="6" t="n">
        <v>21.55402</v>
      </c>
      <c r="E1271" s="6" t="n">
        <v>21.50382</v>
      </c>
      <c r="F1271" s="6" t="n">
        <v>24</v>
      </c>
      <c r="G1271" s="6" t="n">
        <v>23.53368</v>
      </c>
      <c r="H1271" s="6" t="n">
        <v>9.26927</v>
      </c>
      <c r="I1271" s="6" t="n">
        <v>0</v>
      </c>
      <c r="J1271" s="6" t="n">
        <v>32.39</v>
      </c>
      <c r="K1271" s="6" t="n">
        <v>0</v>
      </c>
      <c r="L1271" s="6" t="n">
        <v>1.007275</v>
      </c>
      <c r="M1271" s="10" t="n">
        <f aca="false">(G1271-L1271)*0.09807</f>
        <v>2.20916453835</v>
      </c>
      <c r="N1271" s="10" t="n">
        <f aca="false">(H1271-L1271)*0.09807</f>
        <v>0.81025384965</v>
      </c>
      <c r="O1271" s="10" t="n">
        <f aca="false">H1271-L1271</f>
        <v>8.261995</v>
      </c>
    </row>
    <row r="1272" customFormat="false" ht="13.5" hidden="false" customHeight="false" outlineLevel="0" collapsed="false">
      <c r="A1272" s="1" t="n">
        <f aca="false">$A$3+B1272/86400</f>
        <v>37542.4287847222</v>
      </c>
      <c r="B1272" s="6" t="n">
        <v>1827</v>
      </c>
      <c r="C1272" s="6" t="n">
        <v>99</v>
      </c>
      <c r="D1272" s="6" t="n">
        <v>21.55402</v>
      </c>
      <c r="E1272" s="6" t="n">
        <v>21.51015</v>
      </c>
      <c r="F1272" s="6" t="n">
        <v>24</v>
      </c>
      <c r="G1272" s="6" t="n">
        <v>23.53368</v>
      </c>
      <c r="H1272" s="6" t="n">
        <v>9.26973</v>
      </c>
      <c r="I1272" s="6" t="n">
        <v>0</v>
      </c>
      <c r="J1272" s="6" t="n">
        <v>32.39</v>
      </c>
      <c r="K1272" s="6" t="n">
        <v>0</v>
      </c>
      <c r="L1272" s="6" t="n">
        <v>1.007275</v>
      </c>
      <c r="M1272" s="10" t="n">
        <f aca="false">(G1272-L1272)*0.09807</f>
        <v>2.20916453835</v>
      </c>
      <c r="N1272" s="10" t="n">
        <f aca="false">(H1272-L1272)*0.09807</f>
        <v>0.81029896185</v>
      </c>
      <c r="O1272" s="10" t="n">
        <f aca="false">H1272-L1272</f>
        <v>8.262455</v>
      </c>
    </row>
    <row r="1273" customFormat="false" ht="13.5" hidden="false" customHeight="false" outlineLevel="0" collapsed="false">
      <c r="A1273" s="1" t="n">
        <f aca="false">$A$3+B1273/86400</f>
        <v>37542.4287962963</v>
      </c>
      <c r="B1273" s="6" t="n">
        <v>1828</v>
      </c>
      <c r="C1273" s="6" t="n">
        <v>99</v>
      </c>
      <c r="D1273" s="6" t="n">
        <v>21.55715</v>
      </c>
      <c r="E1273" s="6" t="n">
        <v>21.51015</v>
      </c>
      <c r="F1273" s="6" t="n">
        <v>24</v>
      </c>
      <c r="G1273" s="6" t="n">
        <v>23.5337</v>
      </c>
      <c r="H1273" s="6" t="n">
        <v>9.26999</v>
      </c>
      <c r="I1273" s="6" t="n">
        <v>0</v>
      </c>
      <c r="J1273" s="6" t="n">
        <v>32.39</v>
      </c>
      <c r="K1273" s="6" t="n">
        <v>0</v>
      </c>
      <c r="L1273" s="6" t="n">
        <v>1.007377</v>
      </c>
      <c r="M1273" s="10" t="n">
        <f aca="false">(G1273-L1273)*0.09807</f>
        <v>2.20915649661</v>
      </c>
      <c r="N1273" s="10" t="n">
        <f aca="false">(H1273-L1273)*0.09807</f>
        <v>0.81031445691</v>
      </c>
      <c r="O1273" s="10" t="n">
        <f aca="false">H1273-L1273</f>
        <v>8.262613</v>
      </c>
    </row>
    <row r="1274" customFormat="false" ht="13.5" hidden="false" customHeight="false" outlineLevel="0" collapsed="false">
      <c r="A1274" s="1" t="n">
        <f aca="false">$A$3+B1274/86400</f>
        <v>37542.4288078704</v>
      </c>
      <c r="B1274" s="6" t="n">
        <v>1829</v>
      </c>
      <c r="C1274" s="6" t="n">
        <v>99</v>
      </c>
      <c r="D1274" s="6" t="n">
        <v>21.55715</v>
      </c>
      <c r="E1274" s="6" t="n">
        <v>21.50699</v>
      </c>
      <c r="F1274" s="6" t="n">
        <v>24</v>
      </c>
      <c r="G1274" s="6" t="n">
        <v>23.5337</v>
      </c>
      <c r="H1274" s="6" t="n">
        <v>9.27014</v>
      </c>
      <c r="I1274" s="6" t="n">
        <v>0</v>
      </c>
      <c r="J1274" s="6" t="n">
        <v>32.39</v>
      </c>
      <c r="K1274" s="6" t="n">
        <v>0</v>
      </c>
      <c r="L1274" s="6" t="n">
        <v>1.007275</v>
      </c>
      <c r="M1274" s="10" t="n">
        <f aca="false">(G1274-L1274)*0.09807</f>
        <v>2.20916649975</v>
      </c>
      <c r="N1274" s="10" t="n">
        <f aca="false">(H1274-L1274)*0.09807</f>
        <v>0.81033917055</v>
      </c>
      <c r="O1274" s="10" t="n">
        <f aca="false">H1274-L1274</f>
        <v>8.262865</v>
      </c>
    </row>
    <row r="1275" customFormat="false" ht="13.5" hidden="false" customHeight="false" outlineLevel="0" collapsed="false">
      <c r="A1275" s="1" t="n">
        <f aca="false">$A$3+B1275/86400</f>
        <v>37542.4288194444</v>
      </c>
      <c r="B1275" s="6" t="n">
        <v>1830</v>
      </c>
      <c r="C1275" s="6" t="n">
        <v>99</v>
      </c>
      <c r="D1275" s="6" t="n">
        <v>21.55715</v>
      </c>
      <c r="E1275" s="6" t="n">
        <v>21.50382</v>
      </c>
      <c r="F1275" s="6" t="n">
        <v>24</v>
      </c>
      <c r="G1275" s="6" t="n">
        <v>23.53356</v>
      </c>
      <c r="H1275" s="6" t="n">
        <v>9.27043</v>
      </c>
      <c r="I1275" s="6" t="n">
        <v>0</v>
      </c>
      <c r="J1275" s="6" t="n">
        <v>32.39</v>
      </c>
      <c r="K1275" s="6" t="n">
        <v>0</v>
      </c>
      <c r="L1275" s="6" t="n">
        <v>1.007275</v>
      </c>
      <c r="M1275" s="10" t="n">
        <f aca="false">(G1275-L1275)*0.09807</f>
        <v>2.20915276995</v>
      </c>
      <c r="N1275" s="10" t="n">
        <f aca="false">(H1275-L1275)*0.09807</f>
        <v>0.81036761085</v>
      </c>
      <c r="O1275" s="10" t="n">
        <f aca="false">H1275-L1275</f>
        <v>8.263155</v>
      </c>
    </row>
    <row r="1276" customFormat="false" ht="13.5" hidden="false" customHeight="false" outlineLevel="0" collapsed="false">
      <c r="A1276" s="1" t="n">
        <f aca="false">$A$3+B1276/86400</f>
        <v>37542.4288310185</v>
      </c>
      <c r="B1276" s="6" t="n">
        <v>1831</v>
      </c>
      <c r="C1276" s="6" t="n">
        <v>99</v>
      </c>
      <c r="D1276" s="6" t="n">
        <v>21.55402</v>
      </c>
      <c r="E1276" s="6" t="n">
        <v>21.50382</v>
      </c>
      <c r="F1276" s="6" t="n">
        <v>24</v>
      </c>
      <c r="G1276" s="6" t="n">
        <v>23.53354</v>
      </c>
      <c r="H1276" s="6" t="n">
        <v>9.27069</v>
      </c>
      <c r="I1276" s="6" t="n">
        <v>0</v>
      </c>
      <c r="J1276" s="6" t="n">
        <v>32.39</v>
      </c>
      <c r="K1276" s="6" t="n">
        <v>0</v>
      </c>
      <c r="L1276" s="6" t="n">
        <v>1.007275</v>
      </c>
      <c r="M1276" s="10" t="n">
        <f aca="false">(G1276-L1276)*0.09807</f>
        <v>2.20915080855</v>
      </c>
      <c r="N1276" s="10" t="n">
        <f aca="false">(H1276-L1276)*0.09807</f>
        <v>0.81039310905</v>
      </c>
      <c r="O1276" s="10" t="n">
        <f aca="false">H1276-L1276</f>
        <v>8.263415</v>
      </c>
    </row>
    <row r="1277" customFormat="false" ht="13.5" hidden="false" customHeight="false" outlineLevel="0" collapsed="false">
      <c r="A1277" s="1" t="n">
        <f aca="false">$A$3+B1277/86400</f>
        <v>37542.4288425926</v>
      </c>
      <c r="B1277" s="6" t="n">
        <v>1832</v>
      </c>
      <c r="C1277" s="6" t="n">
        <v>99</v>
      </c>
      <c r="D1277" s="6" t="n">
        <v>21.55402</v>
      </c>
      <c r="E1277" s="6" t="n">
        <v>21.51015</v>
      </c>
      <c r="F1277" s="6" t="n">
        <v>24</v>
      </c>
      <c r="G1277" s="6" t="n">
        <v>23.53368</v>
      </c>
      <c r="H1277" s="6" t="n">
        <v>9.27089</v>
      </c>
      <c r="I1277" s="6" t="n">
        <v>0</v>
      </c>
      <c r="J1277" s="6" t="n">
        <v>32.39</v>
      </c>
      <c r="K1277" s="6" t="n">
        <v>0</v>
      </c>
      <c r="L1277" s="6" t="n">
        <v>1.007275</v>
      </c>
      <c r="M1277" s="10" t="n">
        <f aca="false">(G1277-L1277)*0.09807</f>
        <v>2.20916453835</v>
      </c>
      <c r="N1277" s="10" t="n">
        <f aca="false">(H1277-L1277)*0.09807</f>
        <v>0.81041272305</v>
      </c>
      <c r="O1277" s="10" t="n">
        <f aca="false">H1277-L1277</f>
        <v>8.263615</v>
      </c>
    </row>
    <row r="1278" customFormat="false" ht="13.5" hidden="false" customHeight="false" outlineLevel="0" collapsed="false">
      <c r="A1278" s="1" t="n">
        <f aca="false">$A$3+B1278/86400</f>
        <v>37542.4288541667</v>
      </c>
      <c r="B1278" s="6" t="n">
        <v>1833</v>
      </c>
      <c r="C1278" s="6" t="n">
        <v>99</v>
      </c>
      <c r="D1278" s="6" t="n">
        <v>21.55715</v>
      </c>
      <c r="E1278" s="6" t="n">
        <v>21.51015</v>
      </c>
      <c r="F1278" s="6" t="n">
        <v>24</v>
      </c>
      <c r="G1278" s="6" t="n">
        <v>23.53356</v>
      </c>
      <c r="H1278" s="6" t="n">
        <v>9.27115</v>
      </c>
      <c r="I1278" s="6" t="n">
        <v>0</v>
      </c>
      <c r="J1278" s="6" t="n">
        <v>32.39</v>
      </c>
      <c r="K1278" s="6" t="n">
        <v>0</v>
      </c>
      <c r="L1278" s="6" t="n">
        <v>1.007275</v>
      </c>
      <c r="M1278" s="10" t="n">
        <f aca="false">(G1278-L1278)*0.09807</f>
        <v>2.20915276995</v>
      </c>
      <c r="N1278" s="10" t="n">
        <f aca="false">(H1278-L1278)*0.09807</f>
        <v>0.81043822125</v>
      </c>
      <c r="O1278" s="10" t="n">
        <f aca="false">H1278-L1278</f>
        <v>8.263875</v>
      </c>
    </row>
    <row r="1279" customFormat="false" ht="13.5" hidden="false" customHeight="false" outlineLevel="0" collapsed="false">
      <c r="A1279" s="1" t="n">
        <f aca="false">$A$3+B1279/86400</f>
        <v>37542.4288657407</v>
      </c>
      <c r="B1279" s="6" t="n">
        <v>1834</v>
      </c>
      <c r="C1279" s="6" t="n">
        <v>99</v>
      </c>
      <c r="D1279" s="6" t="n">
        <v>21.55402</v>
      </c>
      <c r="E1279" s="6" t="n">
        <v>21.50699</v>
      </c>
      <c r="F1279" s="6" t="n">
        <v>24</v>
      </c>
      <c r="G1279" s="6" t="n">
        <v>23.53368</v>
      </c>
      <c r="H1279" s="6" t="n">
        <v>9.27131</v>
      </c>
      <c r="I1279" s="6" t="n">
        <v>0</v>
      </c>
      <c r="J1279" s="6" t="n">
        <v>32.39</v>
      </c>
      <c r="K1279" s="6" t="n">
        <v>0</v>
      </c>
      <c r="L1279" s="6" t="n">
        <v>1.007275</v>
      </c>
      <c r="M1279" s="10" t="n">
        <f aca="false">(G1279-L1279)*0.09807</f>
        <v>2.20916453835</v>
      </c>
      <c r="N1279" s="10" t="n">
        <f aca="false">(H1279-L1279)*0.09807</f>
        <v>0.81045391245</v>
      </c>
      <c r="O1279" s="10" t="n">
        <f aca="false">H1279-L1279</f>
        <v>8.264035</v>
      </c>
    </row>
    <row r="1280" customFormat="false" ht="13.5" hidden="false" customHeight="false" outlineLevel="0" collapsed="false">
      <c r="A1280" s="1" t="n">
        <f aca="false">$A$3+B1280/86400</f>
        <v>37542.4288773148</v>
      </c>
      <c r="B1280" s="6" t="n">
        <v>1835</v>
      </c>
      <c r="C1280" s="6" t="n">
        <v>99</v>
      </c>
      <c r="D1280" s="6" t="n">
        <v>21.55402</v>
      </c>
      <c r="E1280" s="6" t="n">
        <v>21.50382</v>
      </c>
      <c r="F1280" s="6" t="n">
        <v>24</v>
      </c>
      <c r="G1280" s="6" t="n">
        <v>23.53354</v>
      </c>
      <c r="H1280" s="6" t="n">
        <v>9.27186</v>
      </c>
      <c r="I1280" s="6" t="n">
        <v>0</v>
      </c>
      <c r="J1280" s="6" t="n">
        <v>32.39</v>
      </c>
      <c r="K1280" s="6" t="n">
        <v>0</v>
      </c>
      <c r="L1280" s="6" t="n">
        <v>1.007275</v>
      </c>
      <c r="M1280" s="10" t="n">
        <f aca="false">(G1280-L1280)*0.09807</f>
        <v>2.20915080855</v>
      </c>
      <c r="N1280" s="10" t="n">
        <f aca="false">(H1280-L1280)*0.09807</f>
        <v>0.81050785095</v>
      </c>
      <c r="O1280" s="10" t="n">
        <f aca="false">H1280-L1280</f>
        <v>8.264585</v>
      </c>
    </row>
    <row r="1281" customFormat="false" ht="13.5" hidden="false" customHeight="false" outlineLevel="0" collapsed="false">
      <c r="A1281" s="1" t="n">
        <f aca="false">$A$3+B1281/86400</f>
        <v>37542.4288888889</v>
      </c>
      <c r="B1281" s="6" t="n">
        <v>1836</v>
      </c>
      <c r="C1281" s="6" t="n">
        <v>99</v>
      </c>
      <c r="D1281" s="6" t="n">
        <v>21.55715</v>
      </c>
      <c r="E1281" s="6" t="n">
        <v>21.50382</v>
      </c>
      <c r="F1281" s="6" t="n">
        <v>24</v>
      </c>
      <c r="G1281" s="6" t="n">
        <v>23.53356</v>
      </c>
      <c r="H1281" s="6" t="n">
        <v>9.27212</v>
      </c>
      <c r="I1281" s="6" t="n">
        <v>0</v>
      </c>
      <c r="J1281" s="6" t="n">
        <v>32.39</v>
      </c>
      <c r="K1281" s="6" t="n">
        <v>0</v>
      </c>
      <c r="L1281" s="6" t="n">
        <v>1.007275</v>
      </c>
      <c r="M1281" s="10" t="n">
        <f aca="false">(G1281-L1281)*0.09807</f>
        <v>2.20915276995</v>
      </c>
      <c r="N1281" s="10" t="n">
        <f aca="false">(H1281-L1281)*0.09807</f>
        <v>0.81053334915</v>
      </c>
      <c r="O1281" s="10" t="n">
        <f aca="false">H1281-L1281</f>
        <v>8.264845</v>
      </c>
    </row>
    <row r="1282" customFormat="false" ht="13.5" hidden="false" customHeight="false" outlineLevel="0" collapsed="false">
      <c r="A1282" s="1" t="n">
        <f aca="false">$A$3+B1282/86400</f>
        <v>37542.428900463</v>
      </c>
      <c r="B1282" s="6" t="n">
        <v>1837</v>
      </c>
      <c r="C1282" s="6" t="n">
        <v>99</v>
      </c>
      <c r="D1282" s="6" t="n">
        <v>21.55715</v>
      </c>
      <c r="E1282" s="6" t="n">
        <v>21.50699</v>
      </c>
      <c r="F1282" s="6" t="n">
        <v>24</v>
      </c>
      <c r="G1282" s="6" t="n">
        <v>23.53341</v>
      </c>
      <c r="H1282" s="6" t="n">
        <v>9.27235</v>
      </c>
      <c r="I1282" s="6" t="n">
        <v>0</v>
      </c>
      <c r="J1282" s="6" t="n">
        <v>32.39</v>
      </c>
      <c r="K1282" s="6" t="n">
        <v>0</v>
      </c>
      <c r="L1282" s="6" t="n">
        <v>1.007275</v>
      </c>
      <c r="M1282" s="10" t="n">
        <f aca="false">(G1282-L1282)*0.09807</f>
        <v>2.20913805945</v>
      </c>
      <c r="N1282" s="10" t="n">
        <f aca="false">(H1282-L1282)*0.09807</f>
        <v>0.81055590525</v>
      </c>
      <c r="O1282" s="10" t="n">
        <f aca="false">H1282-L1282</f>
        <v>8.265075</v>
      </c>
    </row>
    <row r="1283" customFormat="false" ht="13.5" hidden="false" customHeight="false" outlineLevel="0" collapsed="false">
      <c r="A1283" s="1" t="n">
        <f aca="false">$A$3+B1283/86400</f>
        <v>37542.428912037</v>
      </c>
      <c r="B1283" s="6" t="n">
        <v>1838</v>
      </c>
      <c r="C1283" s="6" t="n">
        <v>99</v>
      </c>
      <c r="D1283" s="6" t="n">
        <v>21.55402</v>
      </c>
      <c r="E1283" s="6" t="n">
        <v>21.50699</v>
      </c>
      <c r="F1283" s="6" t="n">
        <v>24</v>
      </c>
      <c r="G1283" s="6" t="n">
        <v>23.53354</v>
      </c>
      <c r="H1283" s="6" t="n">
        <v>9.27274</v>
      </c>
      <c r="I1283" s="6" t="n">
        <v>0</v>
      </c>
      <c r="J1283" s="6" t="n">
        <v>32.39</v>
      </c>
      <c r="K1283" s="6" t="n">
        <v>0</v>
      </c>
      <c r="L1283" s="6" t="n">
        <v>1.007275</v>
      </c>
      <c r="M1283" s="10" t="n">
        <f aca="false">(G1283-L1283)*0.09807</f>
        <v>2.20915080855</v>
      </c>
      <c r="N1283" s="10" t="n">
        <f aca="false">(H1283-L1283)*0.09807</f>
        <v>0.81059415255</v>
      </c>
      <c r="O1283" s="10" t="n">
        <f aca="false">H1283-L1283</f>
        <v>8.265465</v>
      </c>
    </row>
    <row r="1284" customFormat="false" ht="13.5" hidden="false" customHeight="false" outlineLevel="0" collapsed="false">
      <c r="A1284" s="1" t="n">
        <f aca="false">$A$3+B1284/86400</f>
        <v>37542.4289236111</v>
      </c>
      <c r="B1284" s="6" t="n">
        <v>1839</v>
      </c>
      <c r="C1284" s="6" t="n">
        <v>99</v>
      </c>
      <c r="D1284" s="6" t="n">
        <v>21.55402</v>
      </c>
      <c r="E1284" s="6" t="n">
        <v>21.51015</v>
      </c>
      <c r="F1284" s="6" t="n">
        <v>24</v>
      </c>
      <c r="G1284" s="6" t="n">
        <v>23.53326</v>
      </c>
      <c r="H1284" s="6" t="n">
        <v>9.27271</v>
      </c>
      <c r="I1284" s="6" t="n">
        <v>0</v>
      </c>
      <c r="J1284" s="6" t="n">
        <v>32.39</v>
      </c>
      <c r="K1284" s="6" t="n">
        <v>0</v>
      </c>
      <c r="L1284" s="6" t="n">
        <v>1.007275</v>
      </c>
      <c r="M1284" s="10" t="n">
        <f aca="false">(G1284-L1284)*0.09807</f>
        <v>2.20912334895</v>
      </c>
      <c r="N1284" s="10" t="n">
        <f aca="false">(H1284-L1284)*0.09807</f>
        <v>0.81059121045</v>
      </c>
      <c r="O1284" s="10" t="n">
        <f aca="false">H1284-L1284</f>
        <v>8.265435</v>
      </c>
    </row>
    <row r="1285" customFormat="false" ht="13.5" hidden="false" customHeight="false" outlineLevel="0" collapsed="false">
      <c r="A1285" s="1" t="n">
        <f aca="false">$A$3+B1285/86400</f>
        <v>37542.4289351852</v>
      </c>
      <c r="B1285" s="6" t="n">
        <v>1840</v>
      </c>
      <c r="C1285" s="6" t="n">
        <v>99</v>
      </c>
      <c r="D1285" s="6" t="n">
        <v>21.55715</v>
      </c>
      <c r="E1285" s="6" t="n">
        <v>21.50382</v>
      </c>
      <c r="F1285" s="6" t="n">
        <v>24</v>
      </c>
      <c r="G1285" s="6" t="n">
        <v>23.53341</v>
      </c>
      <c r="H1285" s="6" t="n">
        <v>9.27315</v>
      </c>
      <c r="I1285" s="6" t="n">
        <v>0</v>
      </c>
      <c r="J1285" s="6" t="n">
        <v>32.39</v>
      </c>
      <c r="K1285" s="6" t="n">
        <v>0</v>
      </c>
      <c r="L1285" s="6" t="n">
        <v>1.007275</v>
      </c>
      <c r="M1285" s="10" t="n">
        <f aca="false">(G1285-L1285)*0.09807</f>
        <v>2.20913805945</v>
      </c>
      <c r="N1285" s="10" t="n">
        <f aca="false">(H1285-L1285)*0.09807</f>
        <v>0.81063436125</v>
      </c>
      <c r="O1285" s="10" t="n">
        <f aca="false">H1285-L1285</f>
        <v>8.265875</v>
      </c>
    </row>
    <row r="1286" customFormat="false" ht="13.5" hidden="false" customHeight="false" outlineLevel="0" collapsed="false">
      <c r="A1286" s="1" t="n">
        <f aca="false">$A$3+B1286/86400</f>
        <v>37542.4289467593</v>
      </c>
      <c r="B1286" s="6" t="n">
        <v>1841</v>
      </c>
      <c r="C1286" s="6" t="n">
        <v>99</v>
      </c>
      <c r="D1286" s="6" t="n">
        <v>21.55402</v>
      </c>
      <c r="E1286" s="6" t="n">
        <v>21.50382</v>
      </c>
      <c r="F1286" s="6" t="n">
        <v>24</v>
      </c>
      <c r="G1286" s="6" t="n">
        <v>23.53311</v>
      </c>
      <c r="H1286" s="6" t="n">
        <v>9.27328</v>
      </c>
      <c r="I1286" s="6" t="n">
        <v>0</v>
      </c>
      <c r="J1286" s="6" t="n">
        <v>32.39</v>
      </c>
      <c r="K1286" s="6" t="n">
        <v>0</v>
      </c>
      <c r="L1286" s="6" t="n">
        <v>1.007275</v>
      </c>
      <c r="M1286" s="10" t="n">
        <f aca="false">(G1286-L1286)*0.09807</f>
        <v>2.20910863845</v>
      </c>
      <c r="N1286" s="10" t="n">
        <f aca="false">(H1286-L1286)*0.09807</f>
        <v>0.81064711035</v>
      </c>
      <c r="O1286" s="10" t="n">
        <f aca="false">H1286-L1286</f>
        <v>8.266005</v>
      </c>
    </row>
    <row r="1287" customFormat="false" ht="13.5" hidden="false" customHeight="false" outlineLevel="0" collapsed="false">
      <c r="A1287" s="1" t="n">
        <f aca="false">$A$3+B1287/86400</f>
        <v>37542.4289583333</v>
      </c>
      <c r="B1287" s="6" t="n">
        <v>1842</v>
      </c>
      <c r="C1287" s="6" t="n">
        <v>99</v>
      </c>
      <c r="D1287" s="6" t="n">
        <v>21.55715</v>
      </c>
      <c r="E1287" s="6" t="n">
        <v>21.50699</v>
      </c>
      <c r="F1287" s="6" t="n">
        <v>24</v>
      </c>
      <c r="G1287" s="6" t="n">
        <v>23.53313</v>
      </c>
      <c r="H1287" s="6" t="n">
        <v>9.27377</v>
      </c>
      <c r="I1287" s="6" t="n">
        <v>0</v>
      </c>
      <c r="J1287" s="6" t="n">
        <v>32.39</v>
      </c>
      <c r="K1287" s="6" t="n">
        <v>0</v>
      </c>
      <c r="L1287" s="6" t="n">
        <v>1.007275</v>
      </c>
      <c r="M1287" s="10" t="n">
        <f aca="false">(G1287-L1287)*0.09807</f>
        <v>2.20911059985</v>
      </c>
      <c r="N1287" s="10" t="n">
        <f aca="false">(H1287-L1287)*0.09807</f>
        <v>0.81069516465</v>
      </c>
      <c r="O1287" s="10" t="n">
        <f aca="false">H1287-L1287</f>
        <v>8.266495</v>
      </c>
    </row>
    <row r="1288" customFormat="false" ht="13.5" hidden="false" customHeight="false" outlineLevel="0" collapsed="false">
      <c r="A1288" s="1" t="n">
        <f aca="false">$A$3+B1288/86400</f>
        <v>37542.4289699074</v>
      </c>
      <c r="B1288" s="6" t="n">
        <v>1843</v>
      </c>
      <c r="C1288" s="6" t="n">
        <v>99</v>
      </c>
      <c r="D1288" s="6" t="n">
        <v>21.55402</v>
      </c>
      <c r="E1288" s="6" t="n">
        <v>21.50699</v>
      </c>
      <c r="F1288" s="6" t="n">
        <v>24</v>
      </c>
      <c r="G1288" s="6" t="n">
        <v>23.53311</v>
      </c>
      <c r="H1288" s="6" t="n">
        <v>9.2739</v>
      </c>
      <c r="I1288" s="6" t="n">
        <v>0</v>
      </c>
      <c r="J1288" s="6" t="n">
        <v>32.39</v>
      </c>
      <c r="K1288" s="6" t="n">
        <v>0</v>
      </c>
      <c r="L1288" s="6" t="n">
        <v>1.007275</v>
      </c>
      <c r="M1288" s="10" t="n">
        <f aca="false">(G1288-L1288)*0.09807</f>
        <v>2.20910863845</v>
      </c>
      <c r="N1288" s="10" t="n">
        <f aca="false">(H1288-L1288)*0.09807</f>
        <v>0.81070791375</v>
      </c>
      <c r="O1288" s="10" t="n">
        <f aca="false">H1288-L1288</f>
        <v>8.266625</v>
      </c>
    </row>
    <row r="1289" customFormat="false" ht="13.5" hidden="false" customHeight="false" outlineLevel="0" collapsed="false">
      <c r="A1289" s="1" t="n">
        <f aca="false">$A$3+B1289/86400</f>
        <v>37542.4289814815</v>
      </c>
      <c r="B1289" s="6" t="n">
        <v>1844</v>
      </c>
      <c r="C1289" s="6" t="n">
        <v>99</v>
      </c>
      <c r="D1289" s="6" t="n">
        <v>21.55715</v>
      </c>
      <c r="E1289" s="6" t="n">
        <v>21.51015</v>
      </c>
      <c r="F1289" s="6" t="n">
        <v>24</v>
      </c>
      <c r="G1289" s="6" t="n">
        <v>23.53299</v>
      </c>
      <c r="H1289" s="6" t="n">
        <v>9.27439</v>
      </c>
      <c r="I1289" s="6" t="n">
        <v>0</v>
      </c>
      <c r="J1289" s="6" t="n">
        <v>32.39</v>
      </c>
      <c r="K1289" s="6" t="n">
        <v>0</v>
      </c>
      <c r="L1289" s="6" t="n">
        <v>1.007275</v>
      </c>
      <c r="M1289" s="10" t="n">
        <f aca="false">(G1289-L1289)*0.09807</f>
        <v>2.20909687005</v>
      </c>
      <c r="N1289" s="10" t="n">
        <f aca="false">(H1289-L1289)*0.09807</f>
        <v>0.81075596805</v>
      </c>
      <c r="O1289" s="10" t="n">
        <f aca="false">H1289-L1289</f>
        <v>8.267115</v>
      </c>
    </row>
    <row r="1290" customFormat="false" ht="13.5" hidden="false" customHeight="false" outlineLevel="0" collapsed="false">
      <c r="A1290" s="1" t="n">
        <f aca="false">$A$3+B1290/86400</f>
        <v>37542.4289930556</v>
      </c>
      <c r="B1290" s="6" t="n">
        <v>1845</v>
      </c>
      <c r="C1290" s="6" t="n">
        <v>99</v>
      </c>
      <c r="D1290" s="6" t="n">
        <v>21.55402</v>
      </c>
      <c r="E1290" s="6" t="n">
        <v>21.51015</v>
      </c>
      <c r="F1290" s="6" t="n">
        <v>24</v>
      </c>
      <c r="G1290" s="6" t="n">
        <v>23.53297</v>
      </c>
      <c r="H1290" s="6" t="n">
        <v>9.27452</v>
      </c>
      <c r="I1290" s="6" t="n">
        <v>0</v>
      </c>
      <c r="J1290" s="6" t="n">
        <v>32.39</v>
      </c>
      <c r="K1290" s="6" t="n">
        <v>0</v>
      </c>
      <c r="L1290" s="6" t="n">
        <v>1.007275</v>
      </c>
      <c r="M1290" s="10" t="n">
        <f aca="false">(G1290-L1290)*0.09807</f>
        <v>2.20909490865</v>
      </c>
      <c r="N1290" s="10" t="n">
        <f aca="false">(H1290-L1290)*0.09807</f>
        <v>0.81076871715</v>
      </c>
      <c r="O1290" s="10" t="n">
        <f aca="false">H1290-L1290</f>
        <v>8.267245</v>
      </c>
    </row>
    <row r="1291" customFormat="false" ht="13.5" hidden="false" customHeight="false" outlineLevel="0" collapsed="false">
      <c r="A1291" s="1" t="n">
        <f aca="false">$A$3+B1291/86400</f>
        <v>37542.4290046296</v>
      </c>
      <c r="B1291" s="6" t="n">
        <v>1846</v>
      </c>
      <c r="C1291" s="6" t="n">
        <v>99</v>
      </c>
      <c r="D1291" s="6" t="n">
        <v>21.55715</v>
      </c>
      <c r="E1291" s="6" t="n">
        <v>21.50699</v>
      </c>
      <c r="F1291" s="6" t="n">
        <v>24</v>
      </c>
      <c r="G1291" s="6" t="n">
        <v>23.53299</v>
      </c>
      <c r="H1291" s="6" t="n">
        <v>9.27494</v>
      </c>
      <c r="I1291" s="6" t="n">
        <v>0</v>
      </c>
      <c r="J1291" s="6" t="n">
        <v>32.39</v>
      </c>
      <c r="K1291" s="6" t="n">
        <v>0</v>
      </c>
      <c r="L1291" s="6" t="n">
        <v>1.007377</v>
      </c>
      <c r="M1291" s="10" t="n">
        <f aca="false">(G1291-L1291)*0.09807</f>
        <v>2.20908686691</v>
      </c>
      <c r="N1291" s="10" t="n">
        <f aca="false">(H1291-L1291)*0.09807</f>
        <v>0.81079990341</v>
      </c>
      <c r="O1291" s="10" t="n">
        <f aca="false">H1291-L1291</f>
        <v>8.267563</v>
      </c>
    </row>
    <row r="1292" customFormat="false" ht="13.5" hidden="false" customHeight="false" outlineLevel="0" collapsed="false">
      <c r="A1292" s="1" t="n">
        <f aca="false">$A$3+B1292/86400</f>
        <v>37542.4290162037</v>
      </c>
      <c r="B1292" s="6" t="n">
        <v>1847</v>
      </c>
      <c r="C1292" s="6" t="n">
        <v>99</v>
      </c>
      <c r="D1292" s="6" t="n">
        <v>21.55715</v>
      </c>
      <c r="E1292" s="6" t="n">
        <v>21.50699</v>
      </c>
      <c r="F1292" s="6" t="n">
        <v>24</v>
      </c>
      <c r="G1292" s="6" t="n">
        <v>23.53299</v>
      </c>
      <c r="H1292" s="6" t="n">
        <v>9.27507</v>
      </c>
      <c r="I1292" s="6" t="n">
        <v>0</v>
      </c>
      <c r="J1292" s="6" t="n">
        <v>32.39</v>
      </c>
      <c r="K1292" s="6" t="n">
        <v>0</v>
      </c>
      <c r="L1292" s="6" t="n">
        <v>1.007377</v>
      </c>
      <c r="M1292" s="10" t="n">
        <f aca="false">(G1292-L1292)*0.09807</f>
        <v>2.20908686691</v>
      </c>
      <c r="N1292" s="10" t="n">
        <f aca="false">(H1292-L1292)*0.09807</f>
        <v>0.81081265251</v>
      </c>
      <c r="O1292" s="10" t="n">
        <f aca="false">H1292-L1292</f>
        <v>8.267693</v>
      </c>
    </row>
    <row r="1293" customFormat="false" ht="13.5" hidden="false" customHeight="false" outlineLevel="0" collapsed="false">
      <c r="A1293" s="1" t="n">
        <f aca="false">$A$3+B1293/86400</f>
        <v>37542.4290277778</v>
      </c>
      <c r="B1293" s="6" t="n">
        <v>1848</v>
      </c>
      <c r="C1293" s="6" t="n">
        <v>99</v>
      </c>
      <c r="D1293" s="6" t="n">
        <v>21.55715</v>
      </c>
      <c r="E1293" s="6" t="n">
        <v>21.50382</v>
      </c>
      <c r="F1293" s="6" t="n">
        <v>24</v>
      </c>
      <c r="G1293" s="6" t="n">
        <v>23.53285</v>
      </c>
      <c r="H1293" s="6" t="n">
        <v>9.27549</v>
      </c>
      <c r="I1293" s="6" t="n">
        <v>0</v>
      </c>
      <c r="J1293" s="6" t="n">
        <v>32.39</v>
      </c>
      <c r="K1293" s="6" t="n">
        <v>0</v>
      </c>
      <c r="L1293" s="6" t="n">
        <v>1.007377</v>
      </c>
      <c r="M1293" s="10" t="n">
        <f aca="false">(G1293-L1293)*0.09807</f>
        <v>2.20907313711</v>
      </c>
      <c r="N1293" s="10" t="n">
        <f aca="false">(H1293-L1293)*0.09807</f>
        <v>0.81085384191</v>
      </c>
      <c r="O1293" s="10" t="n">
        <f aca="false">H1293-L1293</f>
        <v>8.268113</v>
      </c>
    </row>
    <row r="1294" customFormat="false" ht="13.5" hidden="false" customHeight="false" outlineLevel="0" collapsed="false">
      <c r="A1294" s="1" t="n">
        <f aca="false">$A$3+B1294/86400</f>
        <v>37542.4290393518</v>
      </c>
      <c r="B1294" s="6" t="n">
        <v>1849</v>
      </c>
      <c r="C1294" s="6" t="n">
        <v>99</v>
      </c>
      <c r="D1294" s="6" t="n">
        <v>21.55402</v>
      </c>
      <c r="E1294" s="6" t="n">
        <v>21.50699</v>
      </c>
      <c r="F1294" s="6" t="n">
        <v>24</v>
      </c>
      <c r="G1294" s="6" t="n">
        <v>23.53283</v>
      </c>
      <c r="H1294" s="6" t="n">
        <v>9.27572</v>
      </c>
      <c r="I1294" s="6" t="n">
        <v>0</v>
      </c>
      <c r="J1294" s="6" t="n">
        <v>32.39</v>
      </c>
      <c r="K1294" s="6" t="n">
        <v>0</v>
      </c>
      <c r="L1294" s="6" t="n">
        <v>1.007377</v>
      </c>
      <c r="M1294" s="10" t="n">
        <f aca="false">(G1294-L1294)*0.09807</f>
        <v>2.20907117571</v>
      </c>
      <c r="N1294" s="10" t="n">
        <f aca="false">(H1294-L1294)*0.09807</f>
        <v>0.81087639801</v>
      </c>
      <c r="O1294" s="10" t="n">
        <f aca="false">H1294-L1294</f>
        <v>8.268343</v>
      </c>
    </row>
    <row r="1295" customFormat="false" ht="13.5" hidden="false" customHeight="false" outlineLevel="0" collapsed="false">
      <c r="A1295" s="1" t="n">
        <f aca="false">$A$3+B1295/86400</f>
        <v>37542.4290509259</v>
      </c>
      <c r="B1295" s="6" t="n">
        <v>1850</v>
      </c>
      <c r="C1295" s="6" t="n">
        <v>99</v>
      </c>
      <c r="D1295" s="6" t="n">
        <v>21.55715</v>
      </c>
      <c r="E1295" s="6" t="n">
        <v>21.51015</v>
      </c>
      <c r="F1295" s="6" t="n">
        <v>24</v>
      </c>
      <c r="G1295" s="6" t="n">
        <v>23.53299</v>
      </c>
      <c r="H1295" s="6" t="n">
        <v>9.27595</v>
      </c>
      <c r="I1295" s="6" t="n">
        <v>0</v>
      </c>
      <c r="J1295" s="6" t="n">
        <v>32.39</v>
      </c>
      <c r="K1295" s="6" t="n">
        <v>0</v>
      </c>
      <c r="L1295" s="6" t="n">
        <v>1.007377</v>
      </c>
      <c r="M1295" s="10" t="n">
        <f aca="false">(G1295-L1295)*0.09807</f>
        <v>2.20908686691</v>
      </c>
      <c r="N1295" s="10" t="n">
        <f aca="false">(H1295-L1295)*0.09807</f>
        <v>0.81089895411</v>
      </c>
      <c r="O1295" s="10" t="n">
        <f aca="false">H1295-L1295</f>
        <v>8.268573</v>
      </c>
    </row>
    <row r="1296" customFormat="false" ht="13.5" hidden="false" customHeight="false" outlineLevel="0" collapsed="false">
      <c r="A1296" s="1" t="n">
        <f aca="false">$A$3+B1296/86400</f>
        <v>37542.4290625</v>
      </c>
      <c r="B1296" s="6" t="n">
        <v>1851</v>
      </c>
      <c r="C1296" s="6" t="n">
        <v>99</v>
      </c>
      <c r="D1296" s="6" t="n">
        <v>21.55402</v>
      </c>
      <c r="E1296" s="6" t="n">
        <v>21.50699</v>
      </c>
      <c r="F1296" s="6" t="n">
        <v>24</v>
      </c>
      <c r="G1296" s="6" t="n">
        <v>23.53297</v>
      </c>
      <c r="H1296" s="6" t="n">
        <v>9.27611</v>
      </c>
      <c r="I1296" s="6" t="n">
        <v>0</v>
      </c>
      <c r="J1296" s="6" t="n">
        <v>32.39</v>
      </c>
      <c r="K1296" s="6" t="n">
        <v>0</v>
      </c>
      <c r="L1296" s="6" t="n">
        <v>1.007377</v>
      </c>
      <c r="M1296" s="10" t="n">
        <f aca="false">(G1296-L1296)*0.09807</f>
        <v>2.20908490551</v>
      </c>
      <c r="N1296" s="10" t="n">
        <f aca="false">(H1296-L1296)*0.09807</f>
        <v>0.81091464531</v>
      </c>
      <c r="O1296" s="10" t="n">
        <f aca="false">H1296-L1296</f>
        <v>8.268733</v>
      </c>
    </row>
    <row r="1297" customFormat="false" ht="13.5" hidden="false" customHeight="false" outlineLevel="0" collapsed="false">
      <c r="A1297" s="1" t="n">
        <f aca="false">$A$3+B1297/86400</f>
        <v>37542.4290740741</v>
      </c>
      <c r="B1297" s="6" t="n">
        <v>1852</v>
      </c>
      <c r="C1297" s="6" t="n">
        <v>99</v>
      </c>
      <c r="D1297" s="6" t="n">
        <v>21.55089</v>
      </c>
      <c r="E1297" s="6" t="n">
        <v>21.50382</v>
      </c>
      <c r="F1297" s="6" t="n">
        <v>24</v>
      </c>
      <c r="G1297" s="6" t="n">
        <v>23.53282</v>
      </c>
      <c r="H1297" s="6" t="n">
        <v>9.27652</v>
      </c>
      <c r="I1297" s="6" t="n">
        <v>0</v>
      </c>
      <c r="J1297" s="6" t="n">
        <v>32.39</v>
      </c>
      <c r="K1297" s="6" t="n">
        <v>0</v>
      </c>
      <c r="L1297" s="6" t="n">
        <v>1.007377</v>
      </c>
      <c r="M1297" s="10" t="n">
        <f aca="false">(G1297-L1297)*0.09807</f>
        <v>2.20907019501</v>
      </c>
      <c r="N1297" s="10" t="n">
        <f aca="false">(H1297-L1297)*0.09807</f>
        <v>0.81095485401</v>
      </c>
      <c r="O1297" s="10" t="n">
        <f aca="false">H1297-L1297</f>
        <v>8.269143</v>
      </c>
    </row>
    <row r="1298" customFormat="false" ht="13.5" hidden="false" customHeight="false" outlineLevel="0" collapsed="false">
      <c r="A1298" s="1" t="n">
        <f aca="false">$A$3+B1298/86400</f>
        <v>37542.4290856481</v>
      </c>
      <c r="B1298" s="6" t="n">
        <v>1853</v>
      </c>
      <c r="C1298" s="6" t="n">
        <v>99</v>
      </c>
      <c r="D1298" s="6" t="n">
        <v>21.55715</v>
      </c>
      <c r="E1298" s="6" t="n">
        <v>21.50382</v>
      </c>
      <c r="F1298" s="6" t="n">
        <v>24</v>
      </c>
      <c r="G1298" s="6" t="n">
        <v>23.53285</v>
      </c>
      <c r="H1298" s="6" t="n">
        <v>9.27691</v>
      </c>
      <c r="I1298" s="6" t="n">
        <v>0</v>
      </c>
      <c r="J1298" s="6" t="n">
        <v>32.39</v>
      </c>
      <c r="K1298" s="6" t="n">
        <v>0</v>
      </c>
      <c r="L1298" s="6" t="n">
        <v>1.007377</v>
      </c>
      <c r="M1298" s="10" t="n">
        <f aca="false">(G1298-L1298)*0.09807</f>
        <v>2.20907313711</v>
      </c>
      <c r="N1298" s="10" t="n">
        <f aca="false">(H1298-L1298)*0.09807</f>
        <v>0.81099310131</v>
      </c>
      <c r="O1298" s="10" t="n">
        <f aca="false">H1298-L1298</f>
        <v>8.269533</v>
      </c>
    </row>
    <row r="1299" customFormat="false" ht="13.5" hidden="false" customHeight="false" outlineLevel="0" collapsed="false">
      <c r="A1299" s="1" t="n">
        <f aca="false">$A$3+B1299/86400</f>
        <v>37542.4290972222</v>
      </c>
      <c r="B1299" s="6" t="n">
        <v>1854</v>
      </c>
      <c r="C1299" s="6" t="n">
        <v>99</v>
      </c>
      <c r="D1299" s="6" t="n">
        <v>21.55402</v>
      </c>
      <c r="E1299" s="6" t="n">
        <v>21.51015</v>
      </c>
      <c r="F1299" s="6" t="n">
        <v>24</v>
      </c>
      <c r="G1299" s="6" t="n">
        <v>23.53297</v>
      </c>
      <c r="H1299" s="6" t="n">
        <v>9.27711</v>
      </c>
      <c r="I1299" s="6" t="n">
        <v>0</v>
      </c>
      <c r="J1299" s="6" t="n">
        <v>32.39</v>
      </c>
      <c r="K1299" s="6" t="n">
        <v>0</v>
      </c>
      <c r="L1299" s="6" t="n">
        <v>1.007377</v>
      </c>
      <c r="M1299" s="10" t="n">
        <f aca="false">(G1299-L1299)*0.09807</f>
        <v>2.20908490551</v>
      </c>
      <c r="N1299" s="10" t="n">
        <f aca="false">(H1299-L1299)*0.09807</f>
        <v>0.81101271531</v>
      </c>
      <c r="O1299" s="10" t="n">
        <f aca="false">H1299-L1299</f>
        <v>8.269733</v>
      </c>
    </row>
    <row r="1300" customFormat="false" ht="13.5" hidden="false" customHeight="false" outlineLevel="0" collapsed="false">
      <c r="A1300" s="1" t="n">
        <f aca="false">$A$3+B1300/86400</f>
        <v>37542.4291087963</v>
      </c>
      <c r="B1300" s="6" t="n">
        <v>1855</v>
      </c>
      <c r="C1300" s="6" t="n">
        <v>99</v>
      </c>
      <c r="D1300" s="6" t="n">
        <v>21.55089</v>
      </c>
      <c r="E1300" s="6" t="n">
        <v>21.51015</v>
      </c>
      <c r="F1300" s="6" t="n">
        <v>24</v>
      </c>
      <c r="G1300" s="6" t="n">
        <v>23.53282</v>
      </c>
      <c r="H1300" s="6" t="n">
        <v>9.27737</v>
      </c>
      <c r="I1300" s="6" t="n">
        <v>0</v>
      </c>
      <c r="J1300" s="6" t="n">
        <v>32.39</v>
      </c>
      <c r="K1300" s="6" t="n">
        <v>0</v>
      </c>
      <c r="L1300" s="6" t="n">
        <v>1.007377</v>
      </c>
      <c r="M1300" s="10" t="n">
        <f aca="false">(G1300-L1300)*0.09807</f>
        <v>2.20907019501</v>
      </c>
      <c r="N1300" s="10" t="n">
        <f aca="false">(H1300-L1300)*0.09807</f>
        <v>0.81103821351</v>
      </c>
      <c r="O1300" s="10" t="n">
        <f aca="false">H1300-L1300</f>
        <v>8.269993</v>
      </c>
    </row>
    <row r="1301" customFormat="false" ht="13.5" hidden="false" customHeight="false" outlineLevel="0" collapsed="false">
      <c r="A1301" s="1" t="n">
        <f aca="false">$A$3+B1301/86400</f>
        <v>37542.4291203704</v>
      </c>
      <c r="B1301" s="6" t="n">
        <v>1856</v>
      </c>
      <c r="C1301" s="6" t="n">
        <v>99</v>
      </c>
      <c r="D1301" s="6" t="n">
        <v>21.55715</v>
      </c>
      <c r="E1301" s="6" t="n">
        <v>21.50699</v>
      </c>
      <c r="F1301" s="6" t="n">
        <v>24</v>
      </c>
      <c r="G1301" s="6" t="n">
        <v>23.53285</v>
      </c>
      <c r="H1301" s="6" t="n">
        <v>9.27753</v>
      </c>
      <c r="I1301" s="6" t="n">
        <v>0</v>
      </c>
      <c r="J1301" s="6" t="n">
        <v>32.39</v>
      </c>
      <c r="K1301" s="6" t="n">
        <v>0</v>
      </c>
      <c r="L1301" s="6" t="n">
        <v>1.007377</v>
      </c>
      <c r="M1301" s="10" t="n">
        <f aca="false">(G1301-L1301)*0.09807</f>
        <v>2.20907313711</v>
      </c>
      <c r="N1301" s="10" t="n">
        <f aca="false">(H1301-L1301)*0.09807</f>
        <v>0.81105390471</v>
      </c>
      <c r="O1301" s="10" t="n">
        <f aca="false">H1301-L1301</f>
        <v>8.270153</v>
      </c>
    </row>
    <row r="1302" customFormat="false" ht="13.5" hidden="false" customHeight="false" outlineLevel="0" collapsed="false">
      <c r="A1302" s="1" t="n">
        <f aca="false">$A$3+B1302/86400</f>
        <v>37542.4291319444</v>
      </c>
      <c r="B1302" s="6" t="n">
        <v>1857</v>
      </c>
      <c r="C1302" s="6" t="n">
        <v>99</v>
      </c>
      <c r="D1302" s="6" t="n">
        <v>21.55402</v>
      </c>
      <c r="E1302" s="6" t="n">
        <v>21.50699</v>
      </c>
      <c r="F1302" s="6" t="n">
        <v>24</v>
      </c>
      <c r="G1302" s="6" t="n">
        <v>23.53311</v>
      </c>
      <c r="H1302" s="6" t="n">
        <v>9.27779</v>
      </c>
      <c r="I1302" s="6" t="n">
        <v>0</v>
      </c>
      <c r="J1302" s="6" t="n">
        <v>32.39</v>
      </c>
      <c r="K1302" s="6" t="n">
        <v>0</v>
      </c>
      <c r="L1302" s="6" t="n">
        <v>1.007377</v>
      </c>
      <c r="M1302" s="10" t="n">
        <f aca="false">(G1302-L1302)*0.09807</f>
        <v>2.20909863531</v>
      </c>
      <c r="N1302" s="10" t="n">
        <f aca="false">(H1302-L1302)*0.09807</f>
        <v>0.81107940291</v>
      </c>
      <c r="O1302" s="10" t="n">
        <f aca="false">H1302-L1302</f>
        <v>8.270413</v>
      </c>
    </row>
    <row r="1303" customFormat="false" ht="13.5" hidden="false" customHeight="false" outlineLevel="0" collapsed="false">
      <c r="A1303" s="1" t="n">
        <f aca="false">$A$3+B1303/86400</f>
        <v>37542.4291435185</v>
      </c>
      <c r="B1303" s="6" t="n">
        <v>1858</v>
      </c>
      <c r="C1303" s="6" t="n">
        <v>99</v>
      </c>
      <c r="D1303" s="6" t="n">
        <v>21.55402</v>
      </c>
      <c r="E1303" s="6" t="n">
        <v>21.50699</v>
      </c>
      <c r="F1303" s="6" t="n">
        <v>24</v>
      </c>
      <c r="G1303" s="6" t="n">
        <v>23.53283</v>
      </c>
      <c r="H1303" s="6" t="n">
        <v>9.27805</v>
      </c>
      <c r="I1303" s="6" t="n">
        <v>0</v>
      </c>
      <c r="J1303" s="6" t="n">
        <v>32.39</v>
      </c>
      <c r="K1303" s="6" t="n">
        <v>0</v>
      </c>
      <c r="L1303" s="6" t="n">
        <v>1.007377</v>
      </c>
      <c r="M1303" s="10" t="n">
        <f aca="false">(G1303-L1303)*0.09807</f>
        <v>2.20907117571</v>
      </c>
      <c r="N1303" s="10" t="n">
        <f aca="false">(H1303-L1303)*0.09807</f>
        <v>0.81110490111</v>
      </c>
      <c r="O1303" s="10" t="n">
        <f aca="false">H1303-L1303</f>
        <v>8.270673</v>
      </c>
    </row>
    <row r="1304" customFormat="false" ht="13.5" hidden="false" customHeight="false" outlineLevel="0" collapsed="false">
      <c r="A1304" s="1" t="n">
        <f aca="false">$A$3+B1304/86400</f>
        <v>37542.4291550926</v>
      </c>
      <c r="B1304" s="6" t="n">
        <v>1859</v>
      </c>
      <c r="C1304" s="6" t="n">
        <v>99</v>
      </c>
      <c r="D1304" s="6" t="n">
        <v>21.55715</v>
      </c>
      <c r="E1304" s="6" t="n">
        <v>21.50382</v>
      </c>
      <c r="F1304" s="6" t="n">
        <v>24</v>
      </c>
      <c r="G1304" s="6" t="n">
        <v>23.53285</v>
      </c>
      <c r="H1304" s="6" t="n">
        <v>9.27834</v>
      </c>
      <c r="I1304" s="6" t="n">
        <v>0</v>
      </c>
      <c r="J1304" s="6" t="n">
        <v>32.39</v>
      </c>
      <c r="K1304" s="6" t="n">
        <v>0</v>
      </c>
      <c r="L1304" s="6" t="n">
        <v>1.007275</v>
      </c>
      <c r="M1304" s="10" t="n">
        <f aca="false">(G1304-L1304)*0.09807</f>
        <v>2.20908314025</v>
      </c>
      <c r="N1304" s="10" t="n">
        <f aca="false">(H1304-L1304)*0.09807</f>
        <v>0.81114334455</v>
      </c>
      <c r="O1304" s="10" t="n">
        <f aca="false">H1304-L1304</f>
        <v>8.271065</v>
      </c>
    </row>
    <row r="1305" customFormat="false" ht="13.5" hidden="false" customHeight="false" outlineLevel="0" collapsed="false">
      <c r="A1305" s="1" t="n">
        <f aca="false">$A$3+B1305/86400</f>
        <v>37542.4291666667</v>
      </c>
      <c r="B1305" s="6" t="n">
        <v>1860</v>
      </c>
      <c r="C1305" s="6" t="n">
        <v>99</v>
      </c>
      <c r="D1305" s="6" t="n">
        <v>21.55402</v>
      </c>
      <c r="E1305" s="6" t="n">
        <v>21.51015</v>
      </c>
      <c r="F1305" s="6" t="n">
        <v>24</v>
      </c>
      <c r="G1305" s="6" t="n">
        <v>23.53297</v>
      </c>
      <c r="H1305" s="6" t="n">
        <v>9.27867</v>
      </c>
      <c r="I1305" s="6" t="n">
        <v>0</v>
      </c>
      <c r="J1305" s="6" t="n">
        <v>32.39</v>
      </c>
      <c r="K1305" s="6" t="n">
        <v>0</v>
      </c>
      <c r="L1305" s="6" t="n">
        <v>1.007275</v>
      </c>
      <c r="M1305" s="10" t="n">
        <f aca="false">(G1305-L1305)*0.09807</f>
        <v>2.20909490865</v>
      </c>
      <c r="N1305" s="10" t="n">
        <f aca="false">(H1305-L1305)*0.09807</f>
        <v>0.81117570765</v>
      </c>
      <c r="O1305" s="10" t="n">
        <f aca="false">H1305-L1305</f>
        <v>8.271395</v>
      </c>
    </row>
    <row r="1306" customFormat="false" ht="13.5" hidden="false" customHeight="false" outlineLevel="0" collapsed="false">
      <c r="A1306" s="1" t="n">
        <f aca="false">$A$3+B1306/86400</f>
        <v>37542.4291782407</v>
      </c>
      <c r="B1306" s="6" t="n">
        <v>1861</v>
      </c>
      <c r="C1306" s="6" t="n">
        <v>99</v>
      </c>
      <c r="D1306" s="6" t="n">
        <v>21.55402</v>
      </c>
      <c r="E1306" s="6" t="n">
        <v>21.50699</v>
      </c>
      <c r="F1306" s="6" t="n">
        <v>24</v>
      </c>
      <c r="G1306" s="6" t="n">
        <v>23.53283</v>
      </c>
      <c r="H1306" s="6" t="n">
        <v>9.27883</v>
      </c>
      <c r="I1306" s="6" t="n">
        <v>0</v>
      </c>
      <c r="J1306" s="6" t="n">
        <v>32.39</v>
      </c>
      <c r="K1306" s="6" t="n">
        <v>0</v>
      </c>
      <c r="L1306" s="6" t="n">
        <v>1.007275</v>
      </c>
      <c r="M1306" s="10" t="n">
        <f aca="false">(G1306-L1306)*0.09807</f>
        <v>2.20908117885</v>
      </c>
      <c r="N1306" s="10" t="n">
        <f aca="false">(H1306-L1306)*0.09807</f>
        <v>0.81119139885</v>
      </c>
      <c r="O1306" s="10" t="n">
        <f aca="false">H1306-L1306</f>
        <v>8.271555</v>
      </c>
    </row>
    <row r="1307" customFormat="false" ht="13.5" hidden="false" customHeight="false" outlineLevel="0" collapsed="false">
      <c r="A1307" s="1" t="n">
        <f aca="false">$A$3+B1307/86400</f>
        <v>37542.4291898148</v>
      </c>
      <c r="B1307" s="6" t="n">
        <v>1862</v>
      </c>
      <c r="C1307" s="6" t="n">
        <v>99</v>
      </c>
      <c r="D1307" s="6" t="n">
        <v>21.55715</v>
      </c>
      <c r="E1307" s="6" t="n">
        <v>21.50699</v>
      </c>
      <c r="F1307" s="6" t="n">
        <v>24</v>
      </c>
      <c r="G1307" s="6" t="n">
        <v>23.53285</v>
      </c>
      <c r="H1307" s="6" t="n">
        <v>9.27947</v>
      </c>
      <c r="I1307" s="6" t="n">
        <v>0</v>
      </c>
      <c r="J1307" s="6" t="n">
        <v>32.39</v>
      </c>
      <c r="K1307" s="6" t="n">
        <v>0</v>
      </c>
      <c r="L1307" s="6" t="n">
        <v>1.007275</v>
      </c>
      <c r="M1307" s="10" t="n">
        <f aca="false">(G1307-L1307)*0.09807</f>
        <v>2.20908314025</v>
      </c>
      <c r="N1307" s="10" t="n">
        <f aca="false">(H1307-L1307)*0.09807</f>
        <v>0.81125416365</v>
      </c>
      <c r="O1307" s="10" t="n">
        <f aca="false">H1307-L1307</f>
        <v>8.272195</v>
      </c>
    </row>
    <row r="1308" customFormat="false" ht="13.5" hidden="false" customHeight="false" outlineLevel="0" collapsed="false">
      <c r="A1308" s="1" t="n">
        <f aca="false">$A$3+B1308/86400</f>
        <v>37542.4292013889</v>
      </c>
      <c r="B1308" s="6" t="n">
        <v>1863</v>
      </c>
      <c r="C1308" s="6" t="n">
        <v>99</v>
      </c>
      <c r="D1308" s="6" t="n">
        <v>21.55089</v>
      </c>
      <c r="E1308" s="6" t="n">
        <v>21.50382</v>
      </c>
      <c r="F1308" s="6" t="n">
        <v>24</v>
      </c>
      <c r="G1308" s="6" t="n">
        <v>23.53282</v>
      </c>
      <c r="H1308" s="6" t="n">
        <v>9.27963</v>
      </c>
      <c r="I1308" s="6" t="n">
        <v>0</v>
      </c>
      <c r="J1308" s="6" t="n">
        <v>32.39</v>
      </c>
      <c r="K1308" s="6" t="n">
        <v>0</v>
      </c>
      <c r="L1308" s="6" t="n">
        <v>1.007275</v>
      </c>
      <c r="M1308" s="10" t="n">
        <f aca="false">(G1308-L1308)*0.09807</f>
        <v>2.20908019815</v>
      </c>
      <c r="N1308" s="10" t="n">
        <f aca="false">(H1308-L1308)*0.09807</f>
        <v>0.81126985485</v>
      </c>
      <c r="O1308" s="10" t="n">
        <f aca="false">H1308-L1308</f>
        <v>8.272355</v>
      </c>
    </row>
    <row r="1309" customFormat="false" ht="13.5" hidden="false" customHeight="false" outlineLevel="0" collapsed="false">
      <c r="A1309" s="1" t="n">
        <f aca="false">$A$3+B1309/86400</f>
        <v>37542.429212963</v>
      </c>
      <c r="B1309" s="6" t="n">
        <v>1864</v>
      </c>
      <c r="C1309" s="6" t="n">
        <v>99</v>
      </c>
      <c r="D1309" s="6" t="n">
        <v>21.55402</v>
      </c>
      <c r="E1309" s="6" t="n">
        <v>21.50382</v>
      </c>
      <c r="F1309" s="6" t="n">
        <v>24</v>
      </c>
      <c r="G1309" s="6" t="n">
        <v>23.53283</v>
      </c>
      <c r="H1309" s="6" t="n">
        <v>9.27989</v>
      </c>
      <c r="I1309" s="6" t="n">
        <v>0</v>
      </c>
      <c r="J1309" s="6" t="n">
        <v>32.39</v>
      </c>
      <c r="K1309" s="6" t="n">
        <v>0</v>
      </c>
      <c r="L1309" s="6" t="n">
        <v>1.007275</v>
      </c>
      <c r="M1309" s="10" t="n">
        <f aca="false">(G1309-L1309)*0.09807</f>
        <v>2.20908117885</v>
      </c>
      <c r="N1309" s="10" t="n">
        <f aca="false">(H1309-L1309)*0.09807</f>
        <v>0.81129535305</v>
      </c>
      <c r="O1309" s="10" t="n">
        <f aca="false">H1309-L1309</f>
        <v>8.272615</v>
      </c>
    </row>
    <row r="1310" customFormat="false" ht="13.5" hidden="false" customHeight="false" outlineLevel="0" collapsed="false">
      <c r="A1310" s="1" t="n">
        <f aca="false">$A$3+B1310/86400</f>
        <v>37542.429224537</v>
      </c>
      <c r="B1310" s="6" t="n">
        <v>1865</v>
      </c>
      <c r="C1310" s="6" t="n">
        <v>99</v>
      </c>
      <c r="D1310" s="6" t="n">
        <v>21.55402</v>
      </c>
      <c r="E1310" s="6" t="n">
        <v>21.50699</v>
      </c>
      <c r="F1310" s="6" t="n">
        <v>24</v>
      </c>
      <c r="G1310" s="6" t="n">
        <v>23.53283</v>
      </c>
      <c r="H1310" s="6" t="n">
        <v>9.28012</v>
      </c>
      <c r="I1310" s="6" t="n">
        <v>0</v>
      </c>
      <c r="J1310" s="6" t="n">
        <v>32.39</v>
      </c>
      <c r="K1310" s="6" t="n">
        <v>0</v>
      </c>
      <c r="L1310" s="6" t="n">
        <v>1.007275</v>
      </c>
      <c r="M1310" s="10" t="n">
        <f aca="false">(G1310-L1310)*0.09807</f>
        <v>2.20908117885</v>
      </c>
      <c r="N1310" s="10" t="n">
        <f aca="false">(H1310-L1310)*0.09807</f>
        <v>0.81131790915</v>
      </c>
      <c r="O1310" s="10" t="n">
        <f aca="false">H1310-L1310</f>
        <v>8.272845</v>
      </c>
    </row>
    <row r="1311" customFormat="false" ht="13.5" hidden="false" customHeight="false" outlineLevel="0" collapsed="false">
      <c r="A1311" s="1" t="n">
        <f aca="false">$A$3+B1311/86400</f>
        <v>37542.4292361111</v>
      </c>
      <c r="B1311" s="6" t="n">
        <v>1866</v>
      </c>
      <c r="C1311" s="6" t="n">
        <v>99</v>
      </c>
      <c r="D1311" s="6" t="n">
        <v>21.55402</v>
      </c>
      <c r="E1311" s="6" t="n">
        <v>21.50382</v>
      </c>
      <c r="F1311" s="6" t="n">
        <v>24</v>
      </c>
      <c r="G1311" s="6" t="n">
        <v>23.53297</v>
      </c>
      <c r="H1311" s="6" t="n">
        <v>9.28041</v>
      </c>
      <c r="I1311" s="6" t="n">
        <v>0</v>
      </c>
      <c r="J1311" s="6" t="n">
        <v>32.39</v>
      </c>
      <c r="K1311" s="6" t="n">
        <v>0</v>
      </c>
      <c r="L1311" s="6" t="n">
        <v>1.007377</v>
      </c>
      <c r="M1311" s="10" t="n">
        <f aca="false">(G1311-L1311)*0.09807</f>
        <v>2.20908490551</v>
      </c>
      <c r="N1311" s="10" t="n">
        <f aca="false">(H1311-L1311)*0.09807</f>
        <v>0.81133634631</v>
      </c>
      <c r="O1311" s="10" t="n">
        <f aca="false">H1311-L1311</f>
        <v>8.273033</v>
      </c>
    </row>
    <row r="1312" customFormat="false" ht="13.5" hidden="false" customHeight="false" outlineLevel="0" collapsed="false">
      <c r="A1312" s="1" t="n">
        <f aca="false">$A$3+B1312/86400</f>
        <v>37542.4292476852</v>
      </c>
      <c r="B1312" s="6" t="n">
        <v>1867</v>
      </c>
      <c r="C1312" s="6" t="n">
        <v>99</v>
      </c>
      <c r="D1312" s="6" t="n">
        <v>21.55089</v>
      </c>
      <c r="E1312" s="6" t="n">
        <v>21.50699</v>
      </c>
      <c r="F1312" s="6" t="n">
        <v>24</v>
      </c>
      <c r="G1312" s="6" t="n">
        <v>23.53282</v>
      </c>
      <c r="H1312" s="6" t="n">
        <v>9.28064</v>
      </c>
      <c r="I1312" s="6" t="n">
        <v>0</v>
      </c>
      <c r="J1312" s="6" t="n">
        <v>32.39</v>
      </c>
      <c r="K1312" s="6" t="n">
        <v>0</v>
      </c>
      <c r="L1312" s="6" t="n">
        <v>1.007377</v>
      </c>
      <c r="M1312" s="10" t="n">
        <f aca="false">(G1312-L1312)*0.09807</f>
        <v>2.20907019501</v>
      </c>
      <c r="N1312" s="10" t="n">
        <f aca="false">(H1312-L1312)*0.09807</f>
        <v>0.81135890241</v>
      </c>
      <c r="O1312" s="10" t="n">
        <f aca="false">H1312-L1312</f>
        <v>8.273263</v>
      </c>
    </row>
    <row r="1313" customFormat="false" ht="13.5" hidden="false" customHeight="false" outlineLevel="0" collapsed="false">
      <c r="A1313" s="1" t="n">
        <f aca="false">$A$3+B1313/86400</f>
        <v>37542.4292592593</v>
      </c>
      <c r="B1313" s="6" t="n">
        <v>1868</v>
      </c>
      <c r="C1313" s="6" t="n">
        <v>99</v>
      </c>
      <c r="D1313" s="6" t="n">
        <v>21.55402</v>
      </c>
      <c r="E1313" s="6" t="n">
        <v>21.50699</v>
      </c>
      <c r="F1313" s="6" t="n">
        <v>24</v>
      </c>
      <c r="G1313" s="6" t="n">
        <v>23.53283</v>
      </c>
      <c r="H1313" s="6" t="n">
        <v>9.28077</v>
      </c>
      <c r="I1313" s="6" t="n">
        <v>0</v>
      </c>
      <c r="J1313" s="6" t="n">
        <v>32.39</v>
      </c>
      <c r="K1313" s="6" t="n">
        <v>0</v>
      </c>
      <c r="L1313" s="6" t="n">
        <v>1.007377</v>
      </c>
      <c r="M1313" s="10" t="n">
        <f aca="false">(G1313-L1313)*0.09807</f>
        <v>2.20907117571</v>
      </c>
      <c r="N1313" s="10" t="n">
        <f aca="false">(H1313-L1313)*0.09807</f>
        <v>0.81137165151</v>
      </c>
      <c r="O1313" s="10" t="n">
        <f aca="false">H1313-L1313</f>
        <v>8.273393</v>
      </c>
    </row>
    <row r="1314" customFormat="false" ht="13.5" hidden="false" customHeight="false" outlineLevel="0" collapsed="false">
      <c r="A1314" s="1" t="n">
        <f aca="false">$A$3+B1314/86400</f>
        <v>37542.4292708333</v>
      </c>
      <c r="B1314" s="6" t="n">
        <v>1869</v>
      </c>
      <c r="C1314" s="6" t="n">
        <v>99</v>
      </c>
      <c r="D1314" s="6" t="n">
        <v>21.55402</v>
      </c>
      <c r="E1314" s="6" t="n">
        <v>21.51015</v>
      </c>
      <c r="F1314" s="6" t="n">
        <v>24</v>
      </c>
      <c r="G1314" s="6" t="n">
        <v>23.53283</v>
      </c>
      <c r="H1314" s="6" t="n">
        <v>9.281</v>
      </c>
      <c r="I1314" s="6" t="n">
        <v>0</v>
      </c>
      <c r="J1314" s="6" t="n">
        <v>32.39</v>
      </c>
      <c r="K1314" s="6" t="n">
        <v>0</v>
      </c>
      <c r="L1314" s="6" t="n">
        <v>1.007377</v>
      </c>
      <c r="M1314" s="10" t="n">
        <f aca="false">(G1314-L1314)*0.09807</f>
        <v>2.20907117571</v>
      </c>
      <c r="N1314" s="10" t="n">
        <f aca="false">(H1314-L1314)*0.09807</f>
        <v>0.81139420761</v>
      </c>
      <c r="O1314" s="10" t="n">
        <f aca="false">H1314-L1314</f>
        <v>8.273623</v>
      </c>
    </row>
    <row r="1315" customFormat="false" ht="13.5" hidden="false" customHeight="false" outlineLevel="0" collapsed="false">
      <c r="A1315" s="1" t="n">
        <f aca="false">$A$3+B1315/86400</f>
        <v>37542.4292824074</v>
      </c>
      <c r="B1315" s="6" t="n">
        <v>1870</v>
      </c>
      <c r="C1315" s="6" t="n">
        <v>99</v>
      </c>
      <c r="D1315" s="6" t="n">
        <v>21.55402</v>
      </c>
      <c r="E1315" s="6" t="n">
        <v>21.50699</v>
      </c>
      <c r="F1315" s="6" t="n">
        <v>24</v>
      </c>
      <c r="G1315" s="6" t="n">
        <v>23.53297</v>
      </c>
      <c r="H1315" s="6" t="n">
        <v>9.28142</v>
      </c>
      <c r="I1315" s="6" t="n">
        <v>0</v>
      </c>
      <c r="J1315" s="6" t="n">
        <v>32.39</v>
      </c>
      <c r="K1315" s="6" t="n">
        <v>0</v>
      </c>
      <c r="L1315" s="6" t="n">
        <v>1.007377</v>
      </c>
      <c r="M1315" s="10" t="n">
        <f aca="false">(G1315-L1315)*0.09807</f>
        <v>2.20908490551</v>
      </c>
      <c r="N1315" s="10" t="n">
        <f aca="false">(H1315-L1315)*0.09807</f>
        <v>0.81143539701</v>
      </c>
      <c r="O1315" s="10" t="n">
        <f aca="false">H1315-L1315</f>
        <v>8.274043</v>
      </c>
    </row>
    <row r="1316" customFormat="false" ht="13.5" hidden="false" customHeight="false" outlineLevel="0" collapsed="false">
      <c r="A1316" s="1" t="n">
        <f aca="false">$A$3+B1316/86400</f>
        <v>37542.4292939815</v>
      </c>
      <c r="B1316" s="6" t="n">
        <v>1871</v>
      </c>
      <c r="C1316" s="6" t="n">
        <v>99</v>
      </c>
      <c r="D1316" s="6" t="n">
        <v>21.55402</v>
      </c>
      <c r="E1316" s="6" t="n">
        <v>21.50382</v>
      </c>
      <c r="F1316" s="6" t="n">
        <v>24</v>
      </c>
      <c r="G1316" s="6" t="n">
        <v>23.53297</v>
      </c>
      <c r="H1316" s="6" t="n">
        <v>9.28184</v>
      </c>
      <c r="I1316" s="6" t="n">
        <v>0</v>
      </c>
      <c r="J1316" s="6" t="n">
        <v>32.39</v>
      </c>
      <c r="K1316" s="6" t="n">
        <v>0</v>
      </c>
      <c r="L1316" s="6" t="n">
        <v>1.007377</v>
      </c>
      <c r="M1316" s="10" t="n">
        <f aca="false">(G1316-L1316)*0.09807</f>
        <v>2.20908490551</v>
      </c>
      <c r="N1316" s="10" t="n">
        <f aca="false">(H1316-L1316)*0.09807</f>
        <v>0.81147658641</v>
      </c>
      <c r="O1316" s="10" t="n">
        <f aca="false">H1316-L1316</f>
        <v>8.274463</v>
      </c>
    </row>
    <row r="1317" customFormat="false" ht="13.5" hidden="false" customHeight="false" outlineLevel="0" collapsed="false">
      <c r="A1317" s="1" t="n">
        <f aca="false">$A$3+B1317/86400</f>
        <v>37542.4293055556</v>
      </c>
      <c r="B1317" s="6" t="n">
        <v>1872</v>
      </c>
      <c r="C1317" s="6" t="n">
        <v>99</v>
      </c>
      <c r="D1317" s="6" t="n">
        <v>21.55402</v>
      </c>
      <c r="E1317" s="6" t="n">
        <v>21.50699</v>
      </c>
      <c r="F1317" s="6" t="n">
        <v>24</v>
      </c>
      <c r="G1317" s="6" t="n">
        <v>23.53283</v>
      </c>
      <c r="H1317" s="6" t="n">
        <v>9.28207</v>
      </c>
      <c r="I1317" s="6" t="n">
        <v>0</v>
      </c>
      <c r="J1317" s="6" t="n">
        <v>32.39</v>
      </c>
      <c r="K1317" s="6" t="n">
        <v>0</v>
      </c>
      <c r="L1317" s="6" t="n">
        <v>1.007377</v>
      </c>
      <c r="M1317" s="10" t="n">
        <f aca="false">(G1317-L1317)*0.09807</f>
        <v>2.20907117571</v>
      </c>
      <c r="N1317" s="10" t="n">
        <f aca="false">(H1317-L1317)*0.09807</f>
        <v>0.81149914251</v>
      </c>
      <c r="O1317" s="10" t="n">
        <f aca="false">H1317-L1317</f>
        <v>8.274693</v>
      </c>
    </row>
    <row r="1318" customFormat="false" ht="13.5" hidden="false" customHeight="false" outlineLevel="0" collapsed="false">
      <c r="A1318" s="1" t="n">
        <f aca="false">$A$3+B1318/86400</f>
        <v>37542.4293171296</v>
      </c>
      <c r="B1318" s="6" t="n">
        <v>1873</v>
      </c>
      <c r="C1318" s="6" t="n">
        <v>99</v>
      </c>
      <c r="D1318" s="6" t="n">
        <v>21.55402</v>
      </c>
      <c r="E1318" s="6" t="n">
        <v>21.50699</v>
      </c>
      <c r="F1318" s="6" t="n">
        <v>24</v>
      </c>
      <c r="G1318" s="6" t="n">
        <v>23.53269</v>
      </c>
      <c r="H1318" s="6" t="n">
        <v>9.28245</v>
      </c>
      <c r="I1318" s="6" t="n">
        <v>0</v>
      </c>
      <c r="J1318" s="6" t="n">
        <v>32.39</v>
      </c>
      <c r="K1318" s="6" t="n">
        <v>0</v>
      </c>
      <c r="L1318" s="6" t="n">
        <v>1.007377</v>
      </c>
      <c r="M1318" s="10" t="n">
        <f aca="false">(G1318-L1318)*0.09807</f>
        <v>2.20905744591</v>
      </c>
      <c r="N1318" s="10" t="n">
        <f aca="false">(H1318-L1318)*0.09807</f>
        <v>0.81153640911</v>
      </c>
      <c r="O1318" s="10" t="n">
        <f aca="false">H1318-L1318</f>
        <v>8.275073</v>
      </c>
    </row>
    <row r="1319" customFormat="false" ht="13.5" hidden="false" customHeight="false" outlineLevel="0" collapsed="false">
      <c r="A1319" s="1" t="n">
        <f aca="false">$A$3+B1319/86400</f>
        <v>37542.4293287037</v>
      </c>
      <c r="B1319" s="6" t="n">
        <v>1874</v>
      </c>
      <c r="C1319" s="6" t="n">
        <v>99</v>
      </c>
      <c r="D1319" s="6" t="n">
        <v>21.55715</v>
      </c>
      <c r="E1319" s="6" t="n">
        <v>21.51015</v>
      </c>
      <c r="F1319" s="6" t="n">
        <v>24</v>
      </c>
      <c r="G1319" s="6" t="n">
        <v>23.53299</v>
      </c>
      <c r="H1319" s="6" t="n">
        <v>9.28243</v>
      </c>
      <c r="I1319" s="6" t="n">
        <v>0</v>
      </c>
      <c r="J1319" s="6" t="n">
        <v>32.39</v>
      </c>
      <c r="K1319" s="6" t="n">
        <v>0</v>
      </c>
      <c r="L1319" s="6" t="n">
        <v>1.007377</v>
      </c>
      <c r="M1319" s="10" t="n">
        <f aca="false">(G1319-L1319)*0.09807</f>
        <v>2.20908686691</v>
      </c>
      <c r="N1319" s="10" t="n">
        <f aca="false">(H1319-L1319)*0.09807</f>
        <v>0.81153444771</v>
      </c>
      <c r="O1319" s="10" t="n">
        <f aca="false">H1319-L1319</f>
        <v>8.275053</v>
      </c>
    </row>
    <row r="1320" customFormat="false" ht="13.5" hidden="false" customHeight="false" outlineLevel="0" collapsed="false">
      <c r="A1320" s="1" t="n">
        <f aca="false">$A$3+B1320/86400</f>
        <v>37542.4293402778</v>
      </c>
      <c r="B1320" s="6" t="n">
        <v>1875</v>
      </c>
      <c r="C1320" s="6" t="n">
        <v>99</v>
      </c>
      <c r="D1320" s="6" t="n">
        <v>21.55089</v>
      </c>
      <c r="E1320" s="6" t="n">
        <v>21.50382</v>
      </c>
      <c r="F1320" s="6" t="n">
        <v>24</v>
      </c>
      <c r="G1320" s="6" t="n">
        <v>23.53267</v>
      </c>
      <c r="H1320" s="6" t="n">
        <v>9.28287</v>
      </c>
      <c r="I1320" s="6" t="n">
        <v>0</v>
      </c>
      <c r="J1320" s="6" t="n">
        <v>32.39</v>
      </c>
      <c r="K1320" s="6" t="n">
        <v>0</v>
      </c>
      <c r="L1320" s="6" t="n">
        <v>1.007275</v>
      </c>
      <c r="M1320" s="10" t="n">
        <f aca="false">(G1320-L1320)*0.09807</f>
        <v>2.20906548765</v>
      </c>
      <c r="N1320" s="10" t="n">
        <f aca="false">(H1320-L1320)*0.09807</f>
        <v>0.81158760165</v>
      </c>
      <c r="O1320" s="10" t="n">
        <f aca="false">H1320-L1320</f>
        <v>8.275595</v>
      </c>
    </row>
    <row r="1321" customFormat="false" ht="13.5" hidden="false" customHeight="false" outlineLevel="0" collapsed="false">
      <c r="A1321" s="1" t="n">
        <f aca="false">$A$3+B1321/86400</f>
        <v>37542.4293518518</v>
      </c>
      <c r="B1321" s="6" t="n">
        <v>1876</v>
      </c>
      <c r="C1321" s="6" t="n">
        <v>99</v>
      </c>
      <c r="D1321" s="6" t="n">
        <v>21.55402</v>
      </c>
      <c r="E1321" s="6" t="n">
        <v>21.50382</v>
      </c>
      <c r="F1321" s="6" t="n">
        <v>24</v>
      </c>
      <c r="G1321" s="6" t="n">
        <v>23.53297</v>
      </c>
      <c r="H1321" s="6" t="n">
        <v>9.28313</v>
      </c>
      <c r="I1321" s="6" t="n">
        <v>0</v>
      </c>
      <c r="J1321" s="6" t="n">
        <v>32.39</v>
      </c>
      <c r="K1321" s="6" t="n">
        <v>0</v>
      </c>
      <c r="L1321" s="6" t="n">
        <v>1.007377</v>
      </c>
      <c r="M1321" s="10" t="n">
        <f aca="false">(G1321-L1321)*0.09807</f>
        <v>2.20908490551</v>
      </c>
      <c r="N1321" s="10" t="n">
        <f aca="false">(H1321-L1321)*0.09807</f>
        <v>0.81160309671</v>
      </c>
      <c r="O1321" s="10" t="n">
        <f aca="false">H1321-L1321</f>
        <v>8.275753</v>
      </c>
    </row>
    <row r="1322" customFormat="false" ht="13.5" hidden="false" customHeight="false" outlineLevel="0" collapsed="false">
      <c r="A1322" s="1" t="n">
        <f aca="false">$A$3+B1322/86400</f>
        <v>37542.4293634259</v>
      </c>
      <c r="B1322" s="6" t="n">
        <v>1877</v>
      </c>
      <c r="C1322" s="6" t="n">
        <v>99</v>
      </c>
      <c r="D1322" s="6" t="n">
        <v>21.55089</v>
      </c>
      <c r="E1322" s="6" t="n">
        <v>21.50699</v>
      </c>
      <c r="F1322" s="6" t="n">
        <v>24</v>
      </c>
      <c r="G1322" s="6" t="n">
        <v>23.53296</v>
      </c>
      <c r="H1322" s="6" t="n">
        <v>9.28323</v>
      </c>
      <c r="I1322" s="6" t="n">
        <v>0</v>
      </c>
      <c r="J1322" s="6" t="n">
        <v>32.39</v>
      </c>
      <c r="K1322" s="6" t="n">
        <v>0</v>
      </c>
      <c r="L1322" s="6" t="n">
        <v>1.007377</v>
      </c>
      <c r="M1322" s="10" t="n">
        <f aca="false">(G1322-L1322)*0.09807</f>
        <v>2.20908392481</v>
      </c>
      <c r="N1322" s="10" t="n">
        <f aca="false">(H1322-L1322)*0.09807</f>
        <v>0.81161290371</v>
      </c>
      <c r="O1322" s="10" t="n">
        <f aca="false">H1322-L1322</f>
        <v>8.275853</v>
      </c>
    </row>
    <row r="1323" customFormat="false" ht="13.5" hidden="false" customHeight="false" outlineLevel="0" collapsed="false">
      <c r="A1323" s="1" t="n">
        <f aca="false">$A$3+B1323/86400</f>
        <v>37542.429375</v>
      </c>
      <c r="B1323" s="6" t="n">
        <v>1878</v>
      </c>
      <c r="C1323" s="6" t="n">
        <v>99</v>
      </c>
      <c r="D1323" s="6" t="n">
        <v>21.55089</v>
      </c>
      <c r="E1323" s="6" t="n">
        <v>21.50382</v>
      </c>
      <c r="F1323" s="6" t="n">
        <v>24</v>
      </c>
      <c r="G1323" s="6" t="n">
        <v>23.53282</v>
      </c>
      <c r="H1323" s="6" t="n">
        <v>9.28352</v>
      </c>
      <c r="I1323" s="6" t="n">
        <v>0</v>
      </c>
      <c r="J1323" s="6" t="n">
        <v>32.39</v>
      </c>
      <c r="K1323" s="6" t="n">
        <v>0</v>
      </c>
      <c r="L1323" s="6" t="n">
        <v>1.007377</v>
      </c>
      <c r="M1323" s="10" t="n">
        <f aca="false">(G1323-L1323)*0.09807</f>
        <v>2.20907019501</v>
      </c>
      <c r="N1323" s="10" t="n">
        <f aca="false">(H1323-L1323)*0.09807</f>
        <v>0.81164134401</v>
      </c>
      <c r="O1323" s="10" t="n">
        <f aca="false">H1323-L1323</f>
        <v>8.276143</v>
      </c>
    </row>
    <row r="1324" customFormat="false" ht="13.5" hidden="false" customHeight="false" outlineLevel="0" collapsed="false">
      <c r="A1324" s="1" t="n">
        <f aca="false">$A$3+B1324/86400</f>
        <v>37542.4293865741</v>
      </c>
      <c r="B1324" s="6" t="n">
        <v>1879</v>
      </c>
      <c r="C1324" s="6" t="n">
        <v>99</v>
      </c>
      <c r="D1324" s="6" t="n">
        <v>21.55715</v>
      </c>
      <c r="E1324" s="6" t="n">
        <v>21.50699</v>
      </c>
      <c r="F1324" s="6" t="n">
        <v>24</v>
      </c>
      <c r="G1324" s="6" t="n">
        <v>23.53285</v>
      </c>
      <c r="H1324" s="6" t="n">
        <v>9.28375</v>
      </c>
      <c r="I1324" s="6" t="n">
        <v>0</v>
      </c>
      <c r="J1324" s="6" t="n">
        <v>32.39</v>
      </c>
      <c r="K1324" s="6" t="n">
        <v>0</v>
      </c>
      <c r="L1324" s="6" t="n">
        <v>1.007377</v>
      </c>
      <c r="M1324" s="10" t="n">
        <f aca="false">(G1324-L1324)*0.09807</f>
        <v>2.20907313711</v>
      </c>
      <c r="N1324" s="10" t="n">
        <f aca="false">(H1324-L1324)*0.09807</f>
        <v>0.81166390011</v>
      </c>
      <c r="O1324" s="10" t="n">
        <f aca="false">H1324-L1324</f>
        <v>8.276373</v>
      </c>
    </row>
    <row r="1325" customFormat="false" ht="13.5" hidden="false" customHeight="false" outlineLevel="0" collapsed="false">
      <c r="A1325" s="1" t="n">
        <f aca="false">$A$3+B1325/86400</f>
        <v>37542.4293981481</v>
      </c>
      <c r="B1325" s="6" t="n">
        <v>1880</v>
      </c>
      <c r="C1325" s="6" t="n">
        <v>99</v>
      </c>
      <c r="D1325" s="6" t="n">
        <v>21.55715</v>
      </c>
      <c r="E1325" s="6" t="n">
        <v>21.51015</v>
      </c>
      <c r="F1325" s="6" t="n">
        <v>24</v>
      </c>
      <c r="G1325" s="6" t="n">
        <v>23.53299</v>
      </c>
      <c r="H1325" s="6" t="n">
        <v>9.28437</v>
      </c>
      <c r="I1325" s="6" t="n">
        <v>0</v>
      </c>
      <c r="J1325" s="6" t="n">
        <v>32.39</v>
      </c>
      <c r="K1325" s="6" t="n">
        <v>0</v>
      </c>
      <c r="L1325" s="6" t="n">
        <v>1.007377</v>
      </c>
      <c r="M1325" s="10" t="n">
        <f aca="false">(G1325-L1325)*0.09807</f>
        <v>2.20908686691</v>
      </c>
      <c r="N1325" s="10" t="n">
        <f aca="false">(H1325-L1325)*0.09807</f>
        <v>0.81172470351</v>
      </c>
      <c r="O1325" s="10" t="n">
        <f aca="false">H1325-L1325</f>
        <v>8.276993</v>
      </c>
    </row>
    <row r="1326" customFormat="false" ht="13.5" hidden="false" customHeight="false" outlineLevel="0" collapsed="false">
      <c r="A1326" s="1" t="n">
        <f aca="false">$A$3+B1326/86400</f>
        <v>37542.4294097222</v>
      </c>
      <c r="B1326" s="6" t="n">
        <v>1881</v>
      </c>
      <c r="C1326" s="6" t="n">
        <v>99</v>
      </c>
      <c r="D1326" s="6" t="n">
        <v>21.55715</v>
      </c>
      <c r="E1326" s="6" t="n">
        <v>21.50699</v>
      </c>
      <c r="F1326" s="6" t="n">
        <v>24</v>
      </c>
      <c r="G1326" s="6" t="n">
        <v>23.53271</v>
      </c>
      <c r="H1326" s="6" t="n">
        <v>9.28453</v>
      </c>
      <c r="I1326" s="6" t="n">
        <v>0</v>
      </c>
      <c r="J1326" s="6" t="n">
        <v>32.39</v>
      </c>
      <c r="K1326" s="6" t="n">
        <v>0</v>
      </c>
      <c r="L1326" s="6" t="n">
        <v>1.007377</v>
      </c>
      <c r="M1326" s="10" t="n">
        <f aca="false">(G1326-L1326)*0.09807</f>
        <v>2.20905940731</v>
      </c>
      <c r="N1326" s="10" t="n">
        <f aca="false">(H1326-L1326)*0.09807</f>
        <v>0.81174039471</v>
      </c>
      <c r="O1326" s="10" t="n">
        <f aca="false">H1326-L1326</f>
        <v>8.277153</v>
      </c>
    </row>
    <row r="1327" customFormat="false" ht="13.5" hidden="false" customHeight="false" outlineLevel="0" collapsed="false">
      <c r="A1327" s="1" t="n">
        <f aca="false">$A$3+B1327/86400</f>
        <v>37542.4294212963</v>
      </c>
      <c r="B1327" s="6" t="n">
        <v>1882</v>
      </c>
      <c r="C1327" s="6" t="n">
        <v>99</v>
      </c>
      <c r="D1327" s="6" t="n">
        <v>21.55402</v>
      </c>
      <c r="E1327" s="6" t="n">
        <v>21.50699</v>
      </c>
      <c r="F1327" s="6" t="n">
        <v>24</v>
      </c>
      <c r="G1327" s="6" t="n">
        <v>23.53283</v>
      </c>
      <c r="H1327" s="6" t="n">
        <v>9.28479</v>
      </c>
      <c r="I1327" s="6" t="n">
        <v>0</v>
      </c>
      <c r="J1327" s="6" t="n">
        <v>32.39</v>
      </c>
      <c r="K1327" s="6" t="n">
        <v>0</v>
      </c>
      <c r="L1327" s="6" t="n">
        <v>1.007377</v>
      </c>
      <c r="M1327" s="10" t="n">
        <f aca="false">(G1327-L1327)*0.09807</f>
        <v>2.20907117571</v>
      </c>
      <c r="N1327" s="10" t="n">
        <f aca="false">(H1327-L1327)*0.09807</f>
        <v>0.81176589291</v>
      </c>
      <c r="O1327" s="10" t="n">
        <f aca="false">H1327-L1327</f>
        <v>8.277413</v>
      </c>
    </row>
    <row r="1328" customFormat="false" ht="13.5" hidden="false" customHeight="false" outlineLevel="0" collapsed="false">
      <c r="A1328" s="1" t="n">
        <f aca="false">$A$3+B1328/86400</f>
        <v>37542.4294328704</v>
      </c>
      <c r="B1328" s="6" t="n">
        <v>1883</v>
      </c>
      <c r="C1328" s="6" t="n">
        <v>99</v>
      </c>
      <c r="D1328" s="6" t="n">
        <v>21.55089</v>
      </c>
      <c r="E1328" s="6" t="n">
        <v>21.50382</v>
      </c>
      <c r="F1328" s="6" t="n">
        <v>24</v>
      </c>
      <c r="G1328" s="6" t="n">
        <v>23.53253</v>
      </c>
      <c r="H1328" s="6" t="n">
        <v>9.28507</v>
      </c>
      <c r="I1328" s="6" t="n">
        <v>0</v>
      </c>
      <c r="J1328" s="6" t="n">
        <v>32.39</v>
      </c>
      <c r="K1328" s="6" t="n">
        <v>0</v>
      </c>
      <c r="L1328" s="6" t="n">
        <v>1.007377</v>
      </c>
      <c r="M1328" s="10" t="n">
        <f aca="false">(G1328-L1328)*0.09807</f>
        <v>2.20904175471</v>
      </c>
      <c r="N1328" s="10" t="n">
        <f aca="false">(H1328-L1328)*0.09807</f>
        <v>0.81179335251</v>
      </c>
      <c r="O1328" s="10" t="n">
        <f aca="false">H1328-L1328</f>
        <v>8.277693</v>
      </c>
    </row>
    <row r="1329" customFormat="false" ht="13.5" hidden="false" customHeight="false" outlineLevel="0" collapsed="false">
      <c r="A1329" s="1" t="n">
        <f aca="false">$A$3+B1329/86400</f>
        <v>37542.4294444444</v>
      </c>
      <c r="B1329" s="6" t="n">
        <v>1884</v>
      </c>
      <c r="C1329" s="6" t="n">
        <v>99</v>
      </c>
      <c r="D1329" s="6" t="n">
        <v>21.55402</v>
      </c>
      <c r="E1329" s="6" t="n">
        <v>21.50382</v>
      </c>
      <c r="F1329" s="6" t="n">
        <v>24</v>
      </c>
      <c r="G1329" s="6" t="n">
        <v>23.53241</v>
      </c>
      <c r="H1329" s="6" t="n">
        <v>9.2852</v>
      </c>
      <c r="I1329" s="6" t="n">
        <v>0</v>
      </c>
      <c r="J1329" s="6" t="n">
        <v>32.39</v>
      </c>
      <c r="K1329" s="6" t="n">
        <v>0</v>
      </c>
      <c r="L1329" s="6" t="n">
        <v>1.007377</v>
      </c>
      <c r="M1329" s="10" t="n">
        <f aca="false">(G1329-L1329)*0.09807</f>
        <v>2.20902998631</v>
      </c>
      <c r="N1329" s="10" t="n">
        <f aca="false">(H1329-L1329)*0.09807</f>
        <v>0.81180610161</v>
      </c>
      <c r="O1329" s="10" t="n">
        <f aca="false">H1329-L1329</f>
        <v>8.277823</v>
      </c>
    </row>
    <row r="1330" customFormat="false" ht="13.5" hidden="false" customHeight="false" outlineLevel="0" collapsed="false">
      <c r="A1330" s="1" t="n">
        <f aca="false">$A$3+B1330/86400</f>
        <v>37542.4294560185</v>
      </c>
      <c r="B1330" s="6" t="n">
        <v>1885</v>
      </c>
      <c r="C1330" s="6" t="n">
        <v>99</v>
      </c>
      <c r="D1330" s="6" t="n">
        <v>21.55402</v>
      </c>
      <c r="E1330" s="6" t="n">
        <v>21.50699</v>
      </c>
      <c r="F1330" s="6" t="n">
        <v>24</v>
      </c>
      <c r="G1330" s="6" t="n">
        <v>23.53255</v>
      </c>
      <c r="H1330" s="6" t="n">
        <v>9.28556</v>
      </c>
      <c r="I1330" s="6" t="n">
        <v>0</v>
      </c>
      <c r="J1330" s="6" t="n">
        <v>32.39</v>
      </c>
      <c r="K1330" s="6" t="n">
        <v>0</v>
      </c>
      <c r="L1330" s="6" t="n">
        <v>1.007377</v>
      </c>
      <c r="M1330" s="10" t="n">
        <f aca="false">(G1330-L1330)*0.09807</f>
        <v>2.20904371611</v>
      </c>
      <c r="N1330" s="10" t="n">
        <f aca="false">(H1330-L1330)*0.09807</f>
        <v>0.81184140681</v>
      </c>
      <c r="O1330" s="10" t="n">
        <f aca="false">H1330-L1330</f>
        <v>8.278183</v>
      </c>
    </row>
    <row r="1331" customFormat="false" ht="13.5" hidden="false" customHeight="false" outlineLevel="0" collapsed="false">
      <c r="A1331" s="1" t="n">
        <f aca="false">$A$3+B1331/86400</f>
        <v>37542.4294675926</v>
      </c>
      <c r="B1331" s="6" t="n">
        <v>1886</v>
      </c>
      <c r="C1331" s="6" t="n">
        <v>99</v>
      </c>
      <c r="D1331" s="6" t="n">
        <v>21.55715</v>
      </c>
      <c r="E1331" s="6" t="n">
        <v>21.50699</v>
      </c>
      <c r="F1331" s="6" t="n">
        <v>24</v>
      </c>
      <c r="G1331" s="6" t="n">
        <v>23.53242</v>
      </c>
      <c r="H1331" s="6" t="n">
        <v>9.28582</v>
      </c>
      <c r="I1331" s="6" t="n">
        <v>0</v>
      </c>
      <c r="J1331" s="6" t="n">
        <v>32.39</v>
      </c>
      <c r="K1331" s="6" t="n">
        <v>0</v>
      </c>
      <c r="L1331" s="6" t="n">
        <v>1.007377</v>
      </c>
      <c r="M1331" s="10" t="n">
        <f aca="false">(G1331-L1331)*0.09807</f>
        <v>2.20903096701</v>
      </c>
      <c r="N1331" s="10" t="n">
        <f aca="false">(H1331-L1331)*0.09807</f>
        <v>0.81186690501</v>
      </c>
      <c r="O1331" s="10" t="n">
        <f aca="false">H1331-L1331</f>
        <v>8.278443</v>
      </c>
    </row>
    <row r="1332" customFormat="false" ht="13.5" hidden="false" customHeight="false" outlineLevel="0" collapsed="false">
      <c r="A1332" s="1" t="n">
        <f aca="false">$A$3+B1332/86400</f>
        <v>37542.4294791667</v>
      </c>
      <c r="B1332" s="6" t="n">
        <v>1887</v>
      </c>
      <c r="C1332" s="6" t="n">
        <v>99</v>
      </c>
      <c r="D1332" s="6" t="n">
        <v>21.55402</v>
      </c>
      <c r="E1332" s="6" t="n">
        <v>21.50382</v>
      </c>
      <c r="F1332" s="6" t="n">
        <v>24</v>
      </c>
      <c r="G1332" s="6" t="n">
        <v>23.53255</v>
      </c>
      <c r="H1332" s="6" t="n">
        <v>9.28598</v>
      </c>
      <c r="I1332" s="6" t="n">
        <v>0</v>
      </c>
      <c r="J1332" s="6" t="n">
        <v>32.39</v>
      </c>
      <c r="K1332" s="6" t="n">
        <v>0</v>
      </c>
      <c r="L1332" s="6" t="n">
        <v>1.007377</v>
      </c>
      <c r="M1332" s="10" t="n">
        <f aca="false">(G1332-L1332)*0.09807</f>
        <v>2.20904371611</v>
      </c>
      <c r="N1332" s="10" t="n">
        <f aca="false">(H1332-L1332)*0.09807</f>
        <v>0.81188259621</v>
      </c>
      <c r="O1332" s="10" t="n">
        <f aca="false">H1332-L1332</f>
        <v>8.278603</v>
      </c>
    </row>
    <row r="1333" customFormat="false" ht="13.5" hidden="false" customHeight="false" outlineLevel="0" collapsed="false">
      <c r="A1333" s="1" t="n">
        <f aca="false">$A$3+B1333/86400</f>
        <v>37542.4294907407</v>
      </c>
      <c r="B1333" s="6" t="n">
        <v>1888</v>
      </c>
      <c r="C1333" s="6" t="n">
        <v>99</v>
      </c>
      <c r="D1333" s="6" t="n">
        <v>21.55715</v>
      </c>
      <c r="E1333" s="6" t="n">
        <v>21.50699</v>
      </c>
      <c r="F1333" s="6" t="n">
        <v>24</v>
      </c>
      <c r="G1333" s="6" t="n">
        <v>23.53256</v>
      </c>
      <c r="H1333" s="6" t="n">
        <v>9.28621</v>
      </c>
      <c r="I1333" s="6" t="n">
        <v>0</v>
      </c>
      <c r="J1333" s="6" t="n">
        <v>32.39</v>
      </c>
      <c r="K1333" s="6" t="n">
        <v>0</v>
      </c>
      <c r="L1333" s="6" t="n">
        <v>1.007377</v>
      </c>
      <c r="M1333" s="10" t="n">
        <f aca="false">(G1333-L1333)*0.09807</f>
        <v>2.20904469681</v>
      </c>
      <c r="N1333" s="10" t="n">
        <f aca="false">(H1333-L1333)*0.09807</f>
        <v>0.81190515231</v>
      </c>
      <c r="O1333" s="10" t="n">
        <f aca="false">H1333-L1333</f>
        <v>8.278833</v>
      </c>
    </row>
    <row r="1334" customFormat="false" ht="13.5" hidden="false" customHeight="false" outlineLevel="0" collapsed="false">
      <c r="A1334" s="1" t="n">
        <f aca="false">$A$3+B1334/86400</f>
        <v>37542.4295023148</v>
      </c>
      <c r="B1334" s="6" t="n">
        <v>1889</v>
      </c>
      <c r="C1334" s="6" t="n">
        <v>99</v>
      </c>
      <c r="D1334" s="6" t="n">
        <v>21.55402</v>
      </c>
      <c r="E1334" s="6" t="n">
        <v>21.50699</v>
      </c>
      <c r="F1334" s="6" t="n">
        <v>24</v>
      </c>
      <c r="G1334" s="6" t="n">
        <v>23.53241</v>
      </c>
      <c r="H1334" s="6" t="n">
        <v>9.28673</v>
      </c>
      <c r="I1334" s="6" t="n">
        <v>0</v>
      </c>
      <c r="J1334" s="6" t="n">
        <v>32.39</v>
      </c>
      <c r="K1334" s="6" t="n">
        <v>0</v>
      </c>
      <c r="L1334" s="6" t="n">
        <v>1.007377</v>
      </c>
      <c r="M1334" s="10" t="n">
        <f aca="false">(G1334-L1334)*0.09807</f>
        <v>2.20902998631</v>
      </c>
      <c r="N1334" s="10" t="n">
        <f aca="false">(H1334-L1334)*0.09807</f>
        <v>0.81195614871</v>
      </c>
      <c r="O1334" s="10" t="n">
        <f aca="false">H1334-L1334</f>
        <v>8.279353</v>
      </c>
    </row>
    <row r="1335" customFormat="false" ht="13.5" hidden="false" customHeight="false" outlineLevel="0" collapsed="false">
      <c r="A1335" s="1" t="n">
        <f aca="false">$A$3+B1335/86400</f>
        <v>37542.4295138889</v>
      </c>
      <c r="B1335" s="6" t="n">
        <v>1890</v>
      </c>
      <c r="C1335" s="6" t="n">
        <v>99</v>
      </c>
      <c r="D1335" s="6" t="n">
        <v>21.55402</v>
      </c>
      <c r="E1335" s="6" t="n">
        <v>21.50382</v>
      </c>
      <c r="F1335" s="6" t="n">
        <v>24</v>
      </c>
      <c r="G1335" s="6" t="n">
        <v>23.53255</v>
      </c>
      <c r="H1335" s="6" t="n">
        <v>9.28702</v>
      </c>
      <c r="I1335" s="6" t="n">
        <v>0</v>
      </c>
      <c r="J1335" s="6" t="n">
        <v>32.39</v>
      </c>
      <c r="K1335" s="6" t="n">
        <v>0</v>
      </c>
      <c r="L1335" s="6" t="n">
        <v>1.007377</v>
      </c>
      <c r="M1335" s="10" t="n">
        <f aca="false">(G1335-L1335)*0.09807</f>
        <v>2.20904371611</v>
      </c>
      <c r="N1335" s="10" t="n">
        <f aca="false">(H1335-L1335)*0.09807</f>
        <v>0.81198458901</v>
      </c>
      <c r="O1335" s="10" t="n">
        <f aca="false">H1335-L1335</f>
        <v>8.279643</v>
      </c>
    </row>
    <row r="1336" customFormat="false" ht="13.5" hidden="false" customHeight="false" outlineLevel="0" collapsed="false">
      <c r="A1336" s="1" t="n">
        <f aca="false">$A$3+B1336/86400</f>
        <v>37542.429525463</v>
      </c>
      <c r="B1336" s="6" t="n">
        <v>1891</v>
      </c>
      <c r="C1336" s="6" t="n">
        <v>99</v>
      </c>
      <c r="D1336" s="6" t="n">
        <v>21.55715</v>
      </c>
      <c r="E1336" s="6" t="n">
        <v>21.50382</v>
      </c>
      <c r="F1336" s="6" t="n">
        <v>24</v>
      </c>
      <c r="G1336" s="6" t="n">
        <v>23.53242</v>
      </c>
      <c r="H1336" s="6" t="n">
        <v>9.28741</v>
      </c>
      <c r="I1336" s="6" t="n">
        <v>0</v>
      </c>
      <c r="J1336" s="6" t="n">
        <v>32.39</v>
      </c>
      <c r="K1336" s="6" t="n">
        <v>0</v>
      </c>
      <c r="L1336" s="6" t="n">
        <v>1.007377</v>
      </c>
      <c r="M1336" s="10" t="n">
        <f aca="false">(G1336-L1336)*0.09807</f>
        <v>2.20903096701</v>
      </c>
      <c r="N1336" s="10" t="n">
        <f aca="false">(H1336-L1336)*0.09807</f>
        <v>0.81202283631</v>
      </c>
      <c r="O1336" s="10" t="n">
        <f aca="false">H1336-L1336</f>
        <v>8.280033</v>
      </c>
    </row>
    <row r="1337" customFormat="false" ht="13.5" hidden="false" customHeight="false" outlineLevel="0" collapsed="false">
      <c r="A1337" s="1" t="n">
        <f aca="false">$A$3+B1337/86400</f>
        <v>37542.429537037</v>
      </c>
      <c r="B1337" s="6" t="n">
        <v>1892</v>
      </c>
      <c r="C1337" s="6" t="n">
        <v>99</v>
      </c>
      <c r="D1337" s="6" t="n">
        <v>21.55402</v>
      </c>
      <c r="E1337" s="6" t="n">
        <v>21.50382</v>
      </c>
      <c r="F1337" s="6" t="n">
        <v>24</v>
      </c>
      <c r="G1337" s="6" t="n">
        <v>23.53241</v>
      </c>
      <c r="H1337" s="6" t="n">
        <v>9.28741</v>
      </c>
      <c r="I1337" s="6" t="n">
        <v>0</v>
      </c>
      <c r="J1337" s="6" t="n">
        <v>32.39</v>
      </c>
      <c r="K1337" s="6" t="n">
        <v>0</v>
      </c>
      <c r="L1337" s="6" t="n">
        <v>1.007377</v>
      </c>
      <c r="M1337" s="10" t="n">
        <f aca="false">(G1337-L1337)*0.09807</f>
        <v>2.20902998631</v>
      </c>
      <c r="N1337" s="10" t="n">
        <f aca="false">(H1337-L1337)*0.09807</f>
        <v>0.81202283631</v>
      </c>
      <c r="O1337" s="10" t="n">
        <f aca="false">H1337-L1337</f>
        <v>8.280033</v>
      </c>
    </row>
    <row r="1338" customFormat="false" ht="13.5" hidden="false" customHeight="false" outlineLevel="0" collapsed="false">
      <c r="A1338" s="1" t="n">
        <f aca="false">$A$3+B1338/86400</f>
        <v>37542.4295486111</v>
      </c>
      <c r="B1338" s="6" t="n">
        <v>1893</v>
      </c>
      <c r="C1338" s="6" t="n">
        <v>99</v>
      </c>
      <c r="D1338" s="6" t="n">
        <v>21.55402</v>
      </c>
      <c r="E1338" s="6" t="n">
        <v>21.50382</v>
      </c>
      <c r="F1338" s="6" t="n">
        <v>24</v>
      </c>
      <c r="G1338" s="6" t="n">
        <v>23.53269</v>
      </c>
      <c r="H1338" s="6" t="n">
        <v>9.2878</v>
      </c>
      <c r="I1338" s="6" t="n">
        <v>0</v>
      </c>
      <c r="J1338" s="6" t="n">
        <v>32.39</v>
      </c>
      <c r="K1338" s="6" t="n">
        <v>0</v>
      </c>
      <c r="L1338" s="6" t="n">
        <v>1.007377</v>
      </c>
      <c r="M1338" s="10" t="n">
        <f aca="false">(G1338-L1338)*0.09807</f>
        <v>2.20905744591</v>
      </c>
      <c r="N1338" s="10" t="n">
        <f aca="false">(H1338-L1338)*0.09807</f>
        <v>0.81206108361</v>
      </c>
      <c r="O1338" s="10" t="n">
        <f aca="false">H1338-L1338</f>
        <v>8.280423</v>
      </c>
    </row>
    <row r="1339" customFormat="false" ht="13.5" hidden="false" customHeight="false" outlineLevel="0" collapsed="false">
      <c r="A1339" s="1" t="n">
        <f aca="false">$A$3+B1339/86400</f>
        <v>37542.4295601852</v>
      </c>
      <c r="B1339" s="6" t="n">
        <v>1894</v>
      </c>
      <c r="C1339" s="6" t="n">
        <v>99</v>
      </c>
      <c r="D1339" s="6" t="n">
        <v>21.55402</v>
      </c>
      <c r="E1339" s="6" t="n">
        <v>21.50699</v>
      </c>
      <c r="F1339" s="6" t="n">
        <v>24</v>
      </c>
      <c r="G1339" s="6" t="n">
        <v>23.53255</v>
      </c>
      <c r="H1339" s="6" t="n">
        <v>9.28803</v>
      </c>
      <c r="I1339" s="6" t="n">
        <v>0</v>
      </c>
      <c r="J1339" s="6" t="n">
        <v>32.39</v>
      </c>
      <c r="K1339" s="6" t="n">
        <v>0</v>
      </c>
      <c r="L1339" s="6" t="n">
        <v>1.007377</v>
      </c>
      <c r="M1339" s="10" t="n">
        <f aca="false">(G1339-L1339)*0.09807</f>
        <v>2.20904371611</v>
      </c>
      <c r="N1339" s="10" t="n">
        <f aca="false">(H1339-L1339)*0.09807</f>
        <v>0.81208363971</v>
      </c>
      <c r="O1339" s="10" t="n">
        <f aca="false">H1339-L1339</f>
        <v>8.280653</v>
      </c>
    </row>
    <row r="1340" customFormat="false" ht="13.5" hidden="false" customHeight="false" outlineLevel="0" collapsed="false">
      <c r="A1340" s="1" t="n">
        <f aca="false">$A$3+B1340/86400</f>
        <v>37542.4295717593</v>
      </c>
      <c r="B1340" s="6" t="n">
        <v>1895</v>
      </c>
      <c r="C1340" s="6" t="n">
        <v>99</v>
      </c>
      <c r="D1340" s="6" t="n">
        <v>21.55402</v>
      </c>
      <c r="E1340" s="6" t="n">
        <v>21.50699</v>
      </c>
      <c r="F1340" s="6" t="n">
        <v>24</v>
      </c>
      <c r="G1340" s="6" t="n">
        <v>23.53255</v>
      </c>
      <c r="H1340" s="6" t="n">
        <v>9.28829</v>
      </c>
      <c r="I1340" s="6" t="n">
        <v>0</v>
      </c>
      <c r="J1340" s="6" t="n">
        <v>32.39</v>
      </c>
      <c r="K1340" s="6" t="n">
        <v>0</v>
      </c>
      <c r="L1340" s="6" t="n">
        <v>1.007377</v>
      </c>
      <c r="M1340" s="10" t="n">
        <f aca="false">(G1340-L1340)*0.09807</f>
        <v>2.20904371611</v>
      </c>
      <c r="N1340" s="10" t="n">
        <f aca="false">(H1340-L1340)*0.09807</f>
        <v>0.81210913791</v>
      </c>
      <c r="O1340" s="10" t="n">
        <f aca="false">H1340-L1340</f>
        <v>8.280913</v>
      </c>
    </row>
    <row r="1341" customFormat="false" ht="13.5" hidden="false" customHeight="false" outlineLevel="0" collapsed="false">
      <c r="A1341" s="1" t="n">
        <f aca="false">$A$3+B1341/86400</f>
        <v>37542.4295833333</v>
      </c>
      <c r="B1341" s="6" t="n">
        <v>1896</v>
      </c>
      <c r="C1341" s="6" t="n">
        <v>99</v>
      </c>
      <c r="D1341" s="6" t="n">
        <v>21.55402</v>
      </c>
      <c r="E1341" s="6" t="n">
        <v>21.50699</v>
      </c>
      <c r="F1341" s="6" t="n">
        <v>24</v>
      </c>
      <c r="G1341" s="6" t="n">
        <v>23.53241</v>
      </c>
      <c r="H1341" s="6" t="n">
        <v>9.28842</v>
      </c>
      <c r="I1341" s="6" t="n">
        <v>0</v>
      </c>
      <c r="J1341" s="6" t="n">
        <v>32.39</v>
      </c>
      <c r="K1341" s="6" t="n">
        <v>0</v>
      </c>
      <c r="L1341" s="6" t="n">
        <v>1.007377</v>
      </c>
      <c r="M1341" s="10" t="n">
        <f aca="false">(G1341-L1341)*0.09807</f>
        <v>2.20902998631</v>
      </c>
      <c r="N1341" s="10" t="n">
        <f aca="false">(H1341-L1341)*0.09807</f>
        <v>0.81212188701</v>
      </c>
      <c r="O1341" s="10" t="n">
        <f aca="false">H1341-L1341</f>
        <v>8.281043</v>
      </c>
    </row>
    <row r="1342" customFormat="false" ht="13.5" hidden="false" customHeight="false" outlineLevel="0" collapsed="false">
      <c r="A1342" s="1" t="n">
        <f aca="false">$A$3+B1342/86400</f>
        <v>37542.4295949074</v>
      </c>
      <c r="B1342" s="6" t="n">
        <v>1897</v>
      </c>
      <c r="C1342" s="6" t="n">
        <v>99</v>
      </c>
      <c r="D1342" s="6" t="n">
        <v>21.55715</v>
      </c>
      <c r="E1342" s="6" t="n">
        <v>21.50382</v>
      </c>
      <c r="F1342" s="6" t="n">
        <v>24</v>
      </c>
      <c r="G1342" s="6" t="n">
        <v>23.53256</v>
      </c>
      <c r="H1342" s="6" t="n">
        <v>9.2887</v>
      </c>
      <c r="I1342" s="6" t="n">
        <v>0</v>
      </c>
      <c r="J1342" s="6" t="n">
        <v>32.39</v>
      </c>
      <c r="K1342" s="6" t="n">
        <v>0</v>
      </c>
      <c r="L1342" s="6" t="n">
        <v>1.007377</v>
      </c>
      <c r="M1342" s="10" t="n">
        <f aca="false">(G1342-L1342)*0.09807</f>
        <v>2.20904469681</v>
      </c>
      <c r="N1342" s="10" t="n">
        <f aca="false">(H1342-L1342)*0.09807</f>
        <v>0.81214934661</v>
      </c>
      <c r="O1342" s="10" t="n">
        <f aca="false">H1342-L1342</f>
        <v>8.281323</v>
      </c>
    </row>
    <row r="1343" customFormat="false" ht="13.5" hidden="false" customHeight="false" outlineLevel="0" collapsed="false">
      <c r="A1343" s="1" t="n">
        <f aca="false">$A$3+B1343/86400</f>
        <v>37542.4296064815</v>
      </c>
      <c r="B1343" s="6" t="n">
        <v>1898</v>
      </c>
      <c r="C1343" s="6" t="n">
        <v>99</v>
      </c>
      <c r="D1343" s="6" t="n">
        <v>21.55089</v>
      </c>
      <c r="E1343" s="6" t="n">
        <v>21.50699</v>
      </c>
      <c r="F1343" s="6" t="n">
        <v>24</v>
      </c>
      <c r="G1343" s="6" t="n">
        <v>23.53253</v>
      </c>
      <c r="H1343" s="6" t="n">
        <v>9.28919</v>
      </c>
      <c r="I1343" s="6" t="n">
        <v>0</v>
      </c>
      <c r="J1343" s="6" t="n">
        <v>32.39</v>
      </c>
      <c r="K1343" s="6" t="n">
        <v>0</v>
      </c>
      <c r="L1343" s="6" t="n">
        <v>1.007377</v>
      </c>
      <c r="M1343" s="10" t="n">
        <f aca="false">(G1343-L1343)*0.09807</f>
        <v>2.20904175471</v>
      </c>
      <c r="N1343" s="10" t="n">
        <f aca="false">(H1343-L1343)*0.09807</f>
        <v>0.81219740091</v>
      </c>
      <c r="O1343" s="10" t="n">
        <f aca="false">H1343-L1343</f>
        <v>8.281813</v>
      </c>
    </row>
    <row r="1344" customFormat="false" ht="13.5" hidden="false" customHeight="false" outlineLevel="0" collapsed="false">
      <c r="A1344" s="1" t="n">
        <f aca="false">$A$3+B1344/86400</f>
        <v>37542.4296180556</v>
      </c>
      <c r="B1344" s="6" t="n">
        <v>1899</v>
      </c>
      <c r="C1344" s="6" t="n">
        <v>99</v>
      </c>
      <c r="D1344" s="6" t="n">
        <v>21.55089</v>
      </c>
      <c r="E1344" s="6" t="n">
        <v>21.50382</v>
      </c>
      <c r="F1344" s="6" t="n">
        <v>24</v>
      </c>
      <c r="G1344" s="6" t="n">
        <v>23.53239</v>
      </c>
      <c r="H1344" s="6" t="n">
        <v>9.28935</v>
      </c>
      <c r="I1344" s="6" t="n">
        <v>0</v>
      </c>
      <c r="J1344" s="6" t="n">
        <v>32.39</v>
      </c>
      <c r="K1344" s="6" t="n">
        <v>0</v>
      </c>
      <c r="L1344" s="6" t="n">
        <v>1.007377</v>
      </c>
      <c r="M1344" s="10" t="n">
        <f aca="false">(G1344-L1344)*0.09807</f>
        <v>2.20902802491</v>
      </c>
      <c r="N1344" s="10" t="n">
        <f aca="false">(H1344-L1344)*0.09807</f>
        <v>0.81221309211</v>
      </c>
      <c r="O1344" s="10" t="n">
        <f aca="false">H1344-L1344</f>
        <v>8.281973</v>
      </c>
    </row>
    <row r="1345" customFormat="false" ht="13.5" hidden="false" customHeight="false" outlineLevel="0" collapsed="false">
      <c r="A1345" s="1" t="n">
        <f aca="false">$A$3+B1345/86400</f>
        <v>37542.4296296296</v>
      </c>
      <c r="B1345" s="6" t="n">
        <v>1900</v>
      </c>
      <c r="C1345" s="6" t="n">
        <v>99</v>
      </c>
      <c r="D1345" s="6" t="n">
        <v>21.55089</v>
      </c>
      <c r="E1345" s="6" t="n">
        <v>21.50382</v>
      </c>
      <c r="F1345" s="6" t="n">
        <v>24</v>
      </c>
      <c r="G1345" s="6" t="n">
        <v>23.53253</v>
      </c>
      <c r="H1345" s="6" t="n">
        <v>9.28974</v>
      </c>
      <c r="I1345" s="6" t="n">
        <v>0</v>
      </c>
      <c r="J1345" s="6" t="n">
        <v>32.39</v>
      </c>
      <c r="K1345" s="6" t="n">
        <v>0</v>
      </c>
      <c r="L1345" s="6" t="n">
        <v>1.007377</v>
      </c>
      <c r="M1345" s="10" t="n">
        <f aca="false">(G1345-L1345)*0.09807</f>
        <v>2.20904175471</v>
      </c>
      <c r="N1345" s="10" t="n">
        <f aca="false">(H1345-L1345)*0.09807</f>
        <v>0.81225133941</v>
      </c>
      <c r="O1345" s="10" t="n">
        <f aca="false">H1345-L1345</f>
        <v>8.282363</v>
      </c>
    </row>
    <row r="1346" customFormat="false" ht="13.5" hidden="false" customHeight="false" outlineLevel="0" collapsed="false">
      <c r="A1346" s="1" t="n">
        <f aca="false">$A$3+B1346/86400</f>
        <v>37542.4296412037</v>
      </c>
      <c r="B1346" s="6" t="n">
        <v>1901</v>
      </c>
      <c r="C1346" s="6" t="n">
        <v>99</v>
      </c>
      <c r="D1346" s="6" t="n">
        <v>21.55402</v>
      </c>
      <c r="E1346" s="6" t="n">
        <v>21.50382</v>
      </c>
      <c r="F1346" s="6" t="n">
        <v>24</v>
      </c>
      <c r="G1346" s="6" t="n">
        <v>23.53255</v>
      </c>
      <c r="H1346" s="6" t="n">
        <v>9.29</v>
      </c>
      <c r="I1346" s="6" t="n">
        <v>0</v>
      </c>
      <c r="J1346" s="6" t="n">
        <v>32.39</v>
      </c>
      <c r="K1346" s="6" t="n">
        <v>0</v>
      </c>
      <c r="L1346" s="6" t="n">
        <v>1.007377</v>
      </c>
      <c r="M1346" s="10" t="n">
        <f aca="false">(G1346-L1346)*0.09807</f>
        <v>2.20904371611</v>
      </c>
      <c r="N1346" s="10" t="n">
        <f aca="false">(H1346-L1346)*0.09807</f>
        <v>0.81227683761</v>
      </c>
      <c r="O1346" s="10" t="n">
        <f aca="false">H1346-L1346</f>
        <v>8.282623</v>
      </c>
    </row>
    <row r="1347" customFormat="false" ht="13.5" hidden="false" customHeight="false" outlineLevel="0" collapsed="false">
      <c r="A1347" s="1" t="n">
        <f aca="false">$A$3+B1347/86400</f>
        <v>37542.4296527778</v>
      </c>
      <c r="B1347" s="6" t="n">
        <v>1902</v>
      </c>
      <c r="C1347" s="6" t="n">
        <v>99</v>
      </c>
      <c r="D1347" s="6" t="n">
        <v>21.55089</v>
      </c>
      <c r="E1347" s="6" t="n">
        <v>21.51015</v>
      </c>
      <c r="F1347" s="6" t="n">
        <v>24</v>
      </c>
      <c r="G1347" s="6" t="n">
        <v>23.53253</v>
      </c>
      <c r="H1347" s="6" t="n">
        <v>9.29007</v>
      </c>
      <c r="I1347" s="6" t="n">
        <v>0</v>
      </c>
      <c r="J1347" s="6" t="n">
        <v>32.39</v>
      </c>
      <c r="K1347" s="6" t="n">
        <v>0</v>
      </c>
      <c r="L1347" s="6" t="n">
        <v>1.007377</v>
      </c>
      <c r="M1347" s="10" t="n">
        <f aca="false">(G1347-L1347)*0.09807</f>
        <v>2.20904175471</v>
      </c>
      <c r="N1347" s="10" t="n">
        <f aca="false">(H1347-L1347)*0.09807</f>
        <v>0.81228370251</v>
      </c>
      <c r="O1347" s="10" t="n">
        <f aca="false">H1347-L1347</f>
        <v>8.282693</v>
      </c>
    </row>
    <row r="1348" customFormat="false" ht="13.5" hidden="false" customHeight="false" outlineLevel="0" collapsed="false">
      <c r="A1348" s="1" t="n">
        <f aca="false">$A$3+B1348/86400</f>
        <v>37542.4296643519</v>
      </c>
      <c r="B1348" s="6" t="n">
        <v>1903</v>
      </c>
      <c r="C1348" s="6" t="n">
        <v>99</v>
      </c>
      <c r="D1348" s="6" t="n">
        <v>21.55402</v>
      </c>
      <c r="E1348" s="6" t="n">
        <v>21.50382</v>
      </c>
      <c r="F1348" s="6" t="n">
        <v>24</v>
      </c>
      <c r="G1348" s="6" t="n">
        <v>23.53255</v>
      </c>
      <c r="H1348" s="6" t="n">
        <v>9.29052</v>
      </c>
      <c r="I1348" s="6" t="n">
        <v>0</v>
      </c>
      <c r="J1348" s="6" t="n">
        <v>32.39</v>
      </c>
      <c r="K1348" s="6" t="n">
        <v>0</v>
      </c>
      <c r="L1348" s="6" t="n">
        <v>1.007377</v>
      </c>
      <c r="M1348" s="10" t="n">
        <f aca="false">(G1348-L1348)*0.09807</f>
        <v>2.20904371611</v>
      </c>
      <c r="N1348" s="10" t="n">
        <f aca="false">(H1348-L1348)*0.09807</f>
        <v>0.81232783401</v>
      </c>
      <c r="O1348" s="10" t="n">
        <f aca="false">H1348-L1348</f>
        <v>8.283143</v>
      </c>
    </row>
    <row r="1349" customFormat="false" ht="13.5" hidden="false" customHeight="false" outlineLevel="0" collapsed="false">
      <c r="A1349" s="1" t="n">
        <f aca="false">$A$3+B1349/86400</f>
        <v>37542.4296759259</v>
      </c>
      <c r="B1349" s="6" t="n">
        <v>1904</v>
      </c>
      <c r="C1349" s="6" t="n">
        <v>99</v>
      </c>
      <c r="D1349" s="6" t="n">
        <v>21.55402</v>
      </c>
      <c r="E1349" s="6" t="n">
        <v>21.50699</v>
      </c>
      <c r="F1349" s="6" t="n">
        <v>24</v>
      </c>
      <c r="G1349" s="6" t="n">
        <v>23.53241</v>
      </c>
      <c r="H1349" s="6" t="n">
        <v>9.29075</v>
      </c>
      <c r="I1349" s="6" t="n">
        <v>0</v>
      </c>
      <c r="J1349" s="6" t="n">
        <v>32.39</v>
      </c>
      <c r="K1349" s="6" t="n">
        <v>0</v>
      </c>
      <c r="L1349" s="6" t="n">
        <v>1.007377</v>
      </c>
      <c r="M1349" s="10" t="n">
        <f aca="false">(G1349-L1349)*0.09807</f>
        <v>2.20902998631</v>
      </c>
      <c r="N1349" s="10" t="n">
        <f aca="false">(H1349-L1349)*0.09807</f>
        <v>0.81235039011</v>
      </c>
      <c r="O1349" s="10" t="n">
        <f aca="false">H1349-L1349</f>
        <v>8.283373</v>
      </c>
    </row>
    <row r="1350" customFormat="false" ht="13.5" hidden="false" customHeight="false" outlineLevel="0" collapsed="false">
      <c r="A1350" s="1" t="n">
        <f aca="false">$A$3+B1350/86400</f>
        <v>37542.4296875</v>
      </c>
      <c r="B1350" s="6" t="n">
        <v>1905</v>
      </c>
      <c r="C1350" s="6" t="n">
        <v>99</v>
      </c>
      <c r="D1350" s="6" t="n">
        <v>21.55715</v>
      </c>
      <c r="E1350" s="6" t="n">
        <v>21.50382</v>
      </c>
      <c r="F1350" s="6" t="n">
        <v>24</v>
      </c>
      <c r="G1350" s="6" t="n">
        <v>23.53256</v>
      </c>
      <c r="H1350" s="6" t="n">
        <v>9.29091</v>
      </c>
      <c r="I1350" s="6" t="n">
        <v>0</v>
      </c>
      <c r="J1350" s="6" t="n">
        <v>32.39</v>
      </c>
      <c r="K1350" s="6" t="n">
        <v>0</v>
      </c>
      <c r="L1350" s="6" t="n">
        <v>1.007377</v>
      </c>
      <c r="M1350" s="10" t="n">
        <f aca="false">(G1350-L1350)*0.09807</f>
        <v>2.20904469681</v>
      </c>
      <c r="N1350" s="10" t="n">
        <f aca="false">(H1350-L1350)*0.09807</f>
        <v>0.81236608131</v>
      </c>
      <c r="O1350" s="10" t="n">
        <f aca="false">H1350-L1350</f>
        <v>8.283533</v>
      </c>
    </row>
    <row r="1351" customFormat="false" ht="13.5" hidden="false" customHeight="false" outlineLevel="0" collapsed="false">
      <c r="A1351" s="1" t="n">
        <f aca="false">$A$3+B1351/86400</f>
        <v>37542.4296990741</v>
      </c>
      <c r="B1351" s="6" t="n">
        <v>1906</v>
      </c>
      <c r="C1351" s="6" t="n">
        <v>99</v>
      </c>
      <c r="D1351" s="6" t="n">
        <v>21.55402</v>
      </c>
      <c r="E1351" s="6" t="n">
        <v>21.50382</v>
      </c>
      <c r="F1351" s="6" t="n">
        <v>24</v>
      </c>
      <c r="G1351" s="6" t="n">
        <v>23.53255</v>
      </c>
      <c r="H1351" s="6" t="n">
        <v>9.29104</v>
      </c>
      <c r="I1351" s="6" t="n">
        <v>0</v>
      </c>
      <c r="J1351" s="6" t="n">
        <v>32.39</v>
      </c>
      <c r="K1351" s="6" t="n">
        <v>0</v>
      </c>
      <c r="L1351" s="6" t="n">
        <v>1.007377</v>
      </c>
      <c r="M1351" s="10" t="n">
        <f aca="false">(G1351-L1351)*0.09807</f>
        <v>2.20904371611</v>
      </c>
      <c r="N1351" s="10" t="n">
        <f aca="false">(H1351-L1351)*0.09807</f>
        <v>0.81237883041</v>
      </c>
      <c r="O1351" s="10" t="n">
        <f aca="false">H1351-L1351</f>
        <v>8.283663</v>
      </c>
    </row>
    <row r="1352" customFormat="false" ht="13.5" hidden="false" customHeight="false" outlineLevel="0" collapsed="false">
      <c r="A1352" s="1" t="n">
        <f aca="false">$A$3+B1352/86400</f>
        <v>37542.4297106481</v>
      </c>
      <c r="B1352" s="6" t="n">
        <v>1907</v>
      </c>
      <c r="C1352" s="6" t="n">
        <v>99</v>
      </c>
      <c r="D1352" s="6" t="n">
        <v>21.55715</v>
      </c>
      <c r="E1352" s="6" t="n">
        <v>21.50699</v>
      </c>
      <c r="F1352" s="6" t="n">
        <v>24</v>
      </c>
      <c r="G1352" s="6" t="n">
        <v>23.53256</v>
      </c>
      <c r="H1352" s="6" t="n">
        <v>9.29165</v>
      </c>
      <c r="I1352" s="6" t="n">
        <v>0</v>
      </c>
      <c r="J1352" s="6" t="n">
        <v>32.39</v>
      </c>
      <c r="K1352" s="6" t="n">
        <v>0</v>
      </c>
      <c r="L1352" s="6" t="n">
        <v>1.007377</v>
      </c>
      <c r="M1352" s="10" t="n">
        <f aca="false">(G1352-L1352)*0.09807</f>
        <v>2.20904469681</v>
      </c>
      <c r="N1352" s="10" t="n">
        <f aca="false">(H1352-L1352)*0.09807</f>
        <v>0.81243865311</v>
      </c>
      <c r="O1352" s="10" t="n">
        <f aca="false">H1352-L1352</f>
        <v>8.284273</v>
      </c>
    </row>
    <row r="1353" customFormat="false" ht="13.5" hidden="false" customHeight="false" outlineLevel="0" collapsed="false">
      <c r="A1353" s="1" t="n">
        <f aca="false">$A$3+B1353/86400</f>
        <v>37542.4297222222</v>
      </c>
      <c r="B1353" s="6" t="n">
        <v>1908</v>
      </c>
      <c r="C1353" s="6" t="n">
        <v>99</v>
      </c>
      <c r="D1353" s="6" t="n">
        <v>21.55715</v>
      </c>
      <c r="E1353" s="6" t="n">
        <v>21.50382</v>
      </c>
      <c r="F1353" s="6" t="n">
        <v>24</v>
      </c>
      <c r="G1353" s="6" t="n">
        <v>23.53242</v>
      </c>
      <c r="H1353" s="6" t="n">
        <v>9.29168</v>
      </c>
      <c r="I1353" s="6" t="n">
        <v>0</v>
      </c>
      <c r="J1353" s="6" t="n">
        <v>32.39</v>
      </c>
      <c r="K1353" s="6" t="n">
        <v>0</v>
      </c>
      <c r="L1353" s="6" t="n">
        <v>1.007377</v>
      </c>
      <c r="M1353" s="10" t="n">
        <f aca="false">(G1353-L1353)*0.09807</f>
        <v>2.20903096701</v>
      </c>
      <c r="N1353" s="10" t="n">
        <f aca="false">(H1353-L1353)*0.09807</f>
        <v>0.81244159521</v>
      </c>
      <c r="O1353" s="10" t="n">
        <f aca="false">H1353-L1353</f>
        <v>8.284303</v>
      </c>
    </row>
    <row r="1354" customFormat="false" ht="13.5" hidden="false" customHeight="false" outlineLevel="0" collapsed="false">
      <c r="A1354" s="1" t="n">
        <f aca="false">$A$3+B1354/86400</f>
        <v>37542.4297337963</v>
      </c>
      <c r="B1354" s="6" t="n">
        <v>1909</v>
      </c>
      <c r="C1354" s="6" t="n">
        <v>99</v>
      </c>
      <c r="D1354" s="6" t="n">
        <v>21.55715</v>
      </c>
      <c r="E1354" s="6" t="n">
        <v>21.50382</v>
      </c>
      <c r="F1354" s="6" t="n">
        <v>24</v>
      </c>
      <c r="G1354" s="6" t="n">
        <v>23.53256</v>
      </c>
      <c r="H1354" s="6" t="n">
        <v>9.2922</v>
      </c>
      <c r="I1354" s="6" t="n">
        <v>0</v>
      </c>
      <c r="J1354" s="6" t="n">
        <v>32.39</v>
      </c>
      <c r="K1354" s="6" t="n">
        <v>0</v>
      </c>
      <c r="L1354" s="6" t="n">
        <v>1.007377</v>
      </c>
      <c r="M1354" s="10" t="n">
        <f aca="false">(G1354-L1354)*0.09807</f>
        <v>2.20904469681</v>
      </c>
      <c r="N1354" s="10" t="n">
        <f aca="false">(H1354-L1354)*0.09807</f>
        <v>0.81249259161</v>
      </c>
      <c r="O1354" s="10" t="n">
        <f aca="false">H1354-L1354</f>
        <v>8.284823</v>
      </c>
    </row>
    <row r="1355" customFormat="false" ht="13.5" hidden="false" customHeight="false" outlineLevel="0" collapsed="false">
      <c r="A1355" s="1" t="n">
        <f aca="false">$A$3+B1355/86400</f>
        <v>37542.4297453704</v>
      </c>
      <c r="B1355" s="6" t="n">
        <v>1910</v>
      </c>
      <c r="C1355" s="6" t="n">
        <v>99</v>
      </c>
      <c r="D1355" s="6" t="n">
        <v>21.55715</v>
      </c>
      <c r="E1355" s="6" t="n">
        <v>21.50382</v>
      </c>
      <c r="F1355" s="6" t="n">
        <v>24</v>
      </c>
      <c r="G1355" s="6" t="n">
        <v>23.53256</v>
      </c>
      <c r="H1355" s="6" t="n">
        <v>9.29233</v>
      </c>
      <c r="I1355" s="6" t="n">
        <v>0</v>
      </c>
      <c r="J1355" s="6" t="n">
        <v>32.39</v>
      </c>
      <c r="K1355" s="6" t="n">
        <v>0</v>
      </c>
      <c r="L1355" s="6" t="n">
        <v>1.007377</v>
      </c>
      <c r="M1355" s="10" t="n">
        <f aca="false">(G1355-L1355)*0.09807</f>
        <v>2.20904469681</v>
      </c>
      <c r="N1355" s="10" t="n">
        <f aca="false">(H1355-L1355)*0.09807</f>
        <v>0.81250534071</v>
      </c>
      <c r="O1355" s="10" t="n">
        <f aca="false">H1355-L1355</f>
        <v>8.284953</v>
      </c>
    </row>
    <row r="1356" customFormat="false" ht="13.5" hidden="false" customHeight="false" outlineLevel="0" collapsed="false">
      <c r="A1356" s="1" t="n">
        <f aca="false">$A$3+B1356/86400</f>
        <v>37542.4297569444</v>
      </c>
      <c r="B1356" s="6" t="n">
        <v>1911</v>
      </c>
      <c r="C1356" s="6" t="n">
        <v>99</v>
      </c>
      <c r="D1356" s="6" t="n">
        <v>21.55715</v>
      </c>
      <c r="E1356" s="6" t="n">
        <v>21.50699</v>
      </c>
      <c r="F1356" s="6" t="n">
        <v>24</v>
      </c>
      <c r="G1356" s="6" t="n">
        <v>23.53256</v>
      </c>
      <c r="H1356" s="6" t="n">
        <v>9.29269</v>
      </c>
      <c r="I1356" s="6" t="n">
        <v>0</v>
      </c>
      <c r="J1356" s="6" t="n">
        <v>32.39</v>
      </c>
      <c r="K1356" s="6" t="n">
        <v>0</v>
      </c>
      <c r="L1356" s="6" t="n">
        <v>1.007377</v>
      </c>
      <c r="M1356" s="10" t="n">
        <f aca="false">(G1356-L1356)*0.09807</f>
        <v>2.20904469681</v>
      </c>
      <c r="N1356" s="10" t="n">
        <f aca="false">(H1356-L1356)*0.09807</f>
        <v>0.81254064591</v>
      </c>
      <c r="O1356" s="10" t="n">
        <f aca="false">H1356-L1356</f>
        <v>8.285313</v>
      </c>
    </row>
    <row r="1357" customFormat="false" ht="13.5" hidden="false" customHeight="false" outlineLevel="0" collapsed="false">
      <c r="A1357" s="1" t="n">
        <f aca="false">$A$3+B1357/86400</f>
        <v>37542.4297685185</v>
      </c>
      <c r="B1357" s="6" t="n">
        <v>1912</v>
      </c>
      <c r="C1357" s="6" t="n">
        <v>99</v>
      </c>
      <c r="D1357" s="6" t="n">
        <v>21.55715</v>
      </c>
      <c r="E1357" s="6" t="n">
        <v>21.50699</v>
      </c>
      <c r="F1357" s="6" t="n">
        <v>24</v>
      </c>
      <c r="G1357" s="6" t="n">
        <v>23.53242</v>
      </c>
      <c r="H1357" s="6" t="n">
        <v>9.29295</v>
      </c>
      <c r="I1357" s="6" t="n">
        <v>0</v>
      </c>
      <c r="J1357" s="6" t="n">
        <v>32.39</v>
      </c>
      <c r="K1357" s="6" t="n">
        <v>0</v>
      </c>
      <c r="L1357" s="6" t="n">
        <v>1.007377</v>
      </c>
      <c r="M1357" s="10" t="n">
        <f aca="false">(G1357-L1357)*0.09807</f>
        <v>2.20903096701</v>
      </c>
      <c r="N1357" s="10" t="n">
        <f aca="false">(H1357-L1357)*0.09807</f>
        <v>0.81256614411</v>
      </c>
      <c r="O1357" s="10" t="n">
        <f aca="false">H1357-L1357</f>
        <v>8.285573</v>
      </c>
    </row>
    <row r="1358" customFormat="false" ht="13.5" hidden="false" customHeight="false" outlineLevel="0" collapsed="false">
      <c r="A1358" s="1" t="n">
        <f aca="false">$A$3+B1358/86400</f>
        <v>37542.4297800926</v>
      </c>
      <c r="B1358" s="6" t="n">
        <v>1913</v>
      </c>
      <c r="C1358" s="6" t="n">
        <v>99</v>
      </c>
      <c r="D1358" s="6" t="n">
        <v>21.55715</v>
      </c>
      <c r="E1358" s="6" t="n">
        <v>21.51015</v>
      </c>
      <c r="F1358" s="6" t="n">
        <v>24</v>
      </c>
      <c r="G1358" s="6" t="n">
        <v>23.53256</v>
      </c>
      <c r="H1358" s="6" t="n">
        <v>9.29305</v>
      </c>
      <c r="I1358" s="6" t="n">
        <v>0</v>
      </c>
      <c r="J1358" s="6" t="n">
        <v>32.39</v>
      </c>
      <c r="K1358" s="6" t="n">
        <v>0</v>
      </c>
      <c r="L1358" s="6" t="n">
        <v>1.007377</v>
      </c>
      <c r="M1358" s="10" t="n">
        <f aca="false">(G1358-L1358)*0.09807</f>
        <v>2.20904469681</v>
      </c>
      <c r="N1358" s="10" t="n">
        <f aca="false">(H1358-L1358)*0.09807</f>
        <v>0.81257595111</v>
      </c>
      <c r="O1358" s="10" t="n">
        <f aca="false">H1358-L1358</f>
        <v>8.285673</v>
      </c>
    </row>
    <row r="1359" customFormat="false" ht="13.5" hidden="false" customHeight="false" outlineLevel="0" collapsed="false">
      <c r="A1359" s="1" t="n">
        <f aca="false">$A$3+B1359/86400</f>
        <v>37542.4297916667</v>
      </c>
      <c r="B1359" s="6" t="n">
        <v>1914</v>
      </c>
      <c r="C1359" s="6" t="n">
        <v>99</v>
      </c>
      <c r="D1359" s="6" t="n">
        <v>21.55402</v>
      </c>
      <c r="E1359" s="6" t="n">
        <v>21.50382</v>
      </c>
      <c r="F1359" s="6" t="n">
        <v>24</v>
      </c>
      <c r="G1359" s="6" t="n">
        <v>23.53255</v>
      </c>
      <c r="H1359" s="6" t="n">
        <v>9.29324</v>
      </c>
      <c r="I1359" s="6" t="n">
        <v>0</v>
      </c>
      <c r="J1359" s="6" t="n">
        <v>32.39</v>
      </c>
      <c r="K1359" s="6" t="n">
        <v>0</v>
      </c>
      <c r="L1359" s="6" t="n">
        <v>1.007377</v>
      </c>
      <c r="M1359" s="10" t="n">
        <f aca="false">(G1359-L1359)*0.09807</f>
        <v>2.20904371611</v>
      </c>
      <c r="N1359" s="10" t="n">
        <f aca="false">(H1359-L1359)*0.09807</f>
        <v>0.81259458441</v>
      </c>
      <c r="O1359" s="10" t="n">
        <f aca="false">H1359-L1359</f>
        <v>8.285863</v>
      </c>
    </row>
    <row r="1360" customFormat="false" ht="13.5" hidden="false" customHeight="false" outlineLevel="0" collapsed="false">
      <c r="A1360" s="1" t="n">
        <f aca="false">$A$3+B1360/86400</f>
        <v>37542.4298032407</v>
      </c>
      <c r="B1360" s="6" t="n">
        <v>1915</v>
      </c>
      <c r="C1360" s="6" t="n">
        <v>99</v>
      </c>
      <c r="D1360" s="6" t="n">
        <v>21.55715</v>
      </c>
      <c r="E1360" s="6" t="n">
        <v>21.50382</v>
      </c>
      <c r="F1360" s="6" t="n">
        <v>24</v>
      </c>
      <c r="G1360" s="6" t="n">
        <v>23.53256</v>
      </c>
      <c r="H1360" s="6" t="n">
        <v>9.29363</v>
      </c>
      <c r="I1360" s="6" t="n">
        <v>0</v>
      </c>
      <c r="J1360" s="6" t="n">
        <v>32.39</v>
      </c>
      <c r="K1360" s="6" t="n">
        <v>0</v>
      </c>
      <c r="L1360" s="6" t="n">
        <v>1.007377</v>
      </c>
      <c r="M1360" s="10" t="n">
        <f aca="false">(G1360-L1360)*0.09807</f>
        <v>2.20904469681</v>
      </c>
      <c r="N1360" s="10" t="n">
        <f aca="false">(H1360-L1360)*0.09807</f>
        <v>0.81263283171</v>
      </c>
      <c r="O1360" s="10" t="n">
        <f aca="false">H1360-L1360</f>
        <v>8.286253</v>
      </c>
    </row>
    <row r="1361" customFormat="false" ht="13.5" hidden="false" customHeight="false" outlineLevel="0" collapsed="false">
      <c r="A1361" s="1" t="n">
        <f aca="false">$A$3+B1361/86400</f>
        <v>37542.4298148148</v>
      </c>
      <c r="B1361" s="6" t="n">
        <v>1916</v>
      </c>
      <c r="C1361" s="6" t="n">
        <v>99</v>
      </c>
      <c r="D1361" s="6" t="n">
        <v>21.55402</v>
      </c>
      <c r="E1361" s="6" t="n">
        <v>21.50699</v>
      </c>
      <c r="F1361" s="6" t="n">
        <v>24</v>
      </c>
      <c r="G1361" s="6" t="n">
        <v>23.53255</v>
      </c>
      <c r="H1361" s="6" t="n">
        <v>9.29412</v>
      </c>
      <c r="I1361" s="6" t="n">
        <v>0</v>
      </c>
      <c r="J1361" s="6" t="n">
        <v>32.39</v>
      </c>
      <c r="K1361" s="6" t="n">
        <v>0</v>
      </c>
      <c r="L1361" s="6" t="n">
        <v>1.007377</v>
      </c>
      <c r="M1361" s="10" t="n">
        <f aca="false">(G1361-L1361)*0.09807</f>
        <v>2.20904371611</v>
      </c>
      <c r="N1361" s="10" t="n">
        <f aca="false">(H1361-L1361)*0.09807</f>
        <v>0.81268088601</v>
      </c>
      <c r="O1361" s="10" t="n">
        <f aca="false">H1361-L1361</f>
        <v>8.286743</v>
      </c>
    </row>
    <row r="1362" customFormat="false" ht="13.5" hidden="false" customHeight="false" outlineLevel="0" collapsed="false">
      <c r="A1362" s="1" t="n">
        <f aca="false">$A$3+B1362/86400</f>
        <v>37542.4298263889</v>
      </c>
      <c r="B1362" s="6" t="n">
        <v>1917</v>
      </c>
      <c r="C1362" s="6" t="n">
        <v>99</v>
      </c>
      <c r="D1362" s="6" t="n">
        <v>21.55715</v>
      </c>
      <c r="E1362" s="6" t="n">
        <v>21.50382</v>
      </c>
      <c r="F1362" s="6" t="n">
        <v>24</v>
      </c>
      <c r="G1362" s="6" t="n">
        <v>23.53256</v>
      </c>
      <c r="H1362" s="6" t="n">
        <v>9.2944</v>
      </c>
      <c r="I1362" s="6" t="n">
        <v>0</v>
      </c>
      <c r="J1362" s="6" t="n">
        <v>32.39</v>
      </c>
      <c r="K1362" s="6" t="n">
        <v>0</v>
      </c>
      <c r="L1362" s="6" t="n">
        <v>1.007377</v>
      </c>
      <c r="M1362" s="10" t="n">
        <f aca="false">(G1362-L1362)*0.09807</f>
        <v>2.20904469681</v>
      </c>
      <c r="N1362" s="10" t="n">
        <f aca="false">(H1362-L1362)*0.09807</f>
        <v>0.81270834561</v>
      </c>
      <c r="O1362" s="10" t="n">
        <f aca="false">H1362-L1362</f>
        <v>8.287023</v>
      </c>
    </row>
    <row r="1363" customFormat="false" ht="13.5" hidden="false" customHeight="false" outlineLevel="0" collapsed="false">
      <c r="A1363" s="1" t="n">
        <f aca="false">$A$3+B1363/86400</f>
        <v>37542.429837963</v>
      </c>
      <c r="B1363" s="6" t="n">
        <v>1918</v>
      </c>
      <c r="C1363" s="6" t="n">
        <v>99</v>
      </c>
      <c r="D1363" s="6" t="n">
        <v>21.55402</v>
      </c>
      <c r="E1363" s="6" t="n">
        <v>21.50699</v>
      </c>
      <c r="F1363" s="6" t="n">
        <v>24</v>
      </c>
      <c r="G1363" s="6" t="n">
        <v>23.53241</v>
      </c>
      <c r="H1363" s="6" t="n">
        <v>9.29464</v>
      </c>
      <c r="I1363" s="6" t="n">
        <v>0</v>
      </c>
      <c r="J1363" s="6" t="n">
        <v>32.39</v>
      </c>
      <c r="K1363" s="6" t="n">
        <v>0</v>
      </c>
      <c r="L1363" s="6" t="n">
        <v>1.007377</v>
      </c>
      <c r="M1363" s="10" t="n">
        <f aca="false">(G1363-L1363)*0.09807</f>
        <v>2.20902998631</v>
      </c>
      <c r="N1363" s="10" t="n">
        <f aca="false">(H1363-L1363)*0.09807</f>
        <v>0.81273188241</v>
      </c>
      <c r="O1363" s="10" t="n">
        <f aca="false">H1363-L1363</f>
        <v>8.287263</v>
      </c>
    </row>
    <row r="1364" customFormat="false" ht="13.5" hidden="false" customHeight="false" outlineLevel="0" collapsed="false">
      <c r="A1364" s="1" t="n">
        <f aca="false">$A$3+B1364/86400</f>
        <v>37542.429849537</v>
      </c>
      <c r="B1364" s="6" t="n">
        <v>1919</v>
      </c>
      <c r="C1364" s="6" t="n">
        <v>99</v>
      </c>
      <c r="D1364" s="6" t="n">
        <v>21.55402</v>
      </c>
      <c r="E1364" s="6" t="n">
        <v>21.50699</v>
      </c>
      <c r="F1364" s="6" t="n">
        <v>24</v>
      </c>
      <c r="G1364" s="6" t="n">
        <v>23.53255</v>
      </c>
      <c r="H1364" s="6" t="n">
        <v>9.29489</v>
      </c>
      <c r="I1364" s="6" t="n">
        <v>0</v>
      </c>
      <c r="J1364" s="6" t="n">
        <v>32.39</v>
      </c>
      <c r="K1364" s="6" t="n">
        <v>0</v>
      </c>
      <c r="L1364" s="6" t="n">
        <v>1.007377</v>
      </c>
      <c r="M1364" s="10" t="n">
        <f aca="false">(G1364-L1364)*0.09807</f>
        <v>2.20904371611</v>
      </c>
      <c r="N1364" s="10" t="n">
        <f aca="false">(H1364-L1364)*0.09807</f>
        <v>0.81275639991</v>
      </c>
      <c r="O1364" s="10" t="n">
        <f aca="false">H1364-L1364</f>
        <v>8.287513</v>
      </c>
    </row>
    <row r="1365" customFormat="false" ht="13.5" hidden="false" customHeight="false" outlineLevel="0" collapsed="false">
      <c r="A1365" s="1" t="n">
        <f aca="false">$A$3+B1365/86400</f>
        <v>37542.4298611111</v>
      </c>
      <c r="B1365" s="6" t="n">
        <v>1920</v>
      </c>
      <c r="C1365" s="6" t="n">
        <v>99</v>
      </c>
      <c r="D1365" s="6" t="n">
        <v>21.55715</v>
      </c>
      <c r="E1365" s="6" t="n">
        <v>21.50382</v>
      </c>
      <c r="F1365" s="6" t="n">
        <v>24</v>
      </c>
      <c r="G1365" s="6" t="n">
        <v>23.53256</v>
      </c>
      <c r="H1365" s="6" t="n">
        <v>9.29505</v>
      </c>
      <c r="I1365" s="6" t="n">
        <v>0</v>
      </c>
      <c r="J1365" s="6" t="n">
        <v>32.39</v>
      </c>
      <c r="K1365" s="6" t="n">
        <v>0</v>
      </c>
      <c r="L1365" s="6" t="n">
        <v>1.007377</v>
      </c>
      <c r="M1365" s="10" t="n">
        <f aca="false">(G1365-L1365)*0.09807</f>
        <v>2.20904469681</v>
      </c>
      <c r="N1365" s="10" t="n">
        <f aca="false">(H1365-L1365)*0.09807</f>
        <v>0.81277209111</v>
      </c>
      <c r="O1365" s="10" t="n">
        <f aca="false">H1365-L1365</f>
        <v>8.287673</v>
      </c>
    </row>
    <row r="1366" customFormat="false" ht="13.5" hidden="false" customHeight="false" outlineLevel="0" collapsed="false">
      <c r="A1366" s="1" t="n">
        <f aca="false">$A$3+B1366/86400</f>
        <v>37542.4298726852</v>
      </c>
      <c r="B1366" s="6" t="n">
        <v>1921</v>
      </c>
      <c r="C1366" s="6" t="n">
        <v>99</v>
      </c>
      <c r="D1366" s="6" t="n">
        <v>21.55715</v>
      </c>
      <c r="E1366" s="6" t="n">
        <v>21.50699</v>
      </c>
      <c r="F1366" s="6" t="n">
        <v>24</v>
      </c>
      <c r="G1366" s="6" t="n">
        <v>23.53256</v>
      </c>
      <c r="H1366" s="6" t="n">
        <v>9.29515</v>
      </c>
      <c r="I1366" s="6" t="n">
        <v>0</v>
      </c>
      <c r="J1366" s="6" t="n">
        <v>32.38</v>
      </c>
      <c r="K1366" s="6" t="n">
        <v>0</v>
      </c>
      <c r="L1366" s="6" t="n">
        <v>1.007377</v>
      </c>
      <c r="M1366" s="10" t="n">
        <f aca="false">(G1366-L1366)*0.09807</f>
        <v>2.20904469681</v>
      </c>
      <c r="N1366" s="10" t="n">
        <f aca="false">(H1366-L1366)*0.09807</f>
        <v>0.81278189811</v>
      </c>
      <c r="O1366" s="10" t="n">
        <f aca="false">H1366-L1366</f>
        <v>8.287773</v>
      </c>
    </row>
    <row r="1367" customFormat="false" ht="13.5" hidden="false" customHeight="false" outlineLevel="0" collapsed="false">
      <c r="A1367" s="1" t="n">
        <f aca="false">$A$3+B1367/86400</f>
        <v>37542.4298842593</v>
      </c>
      <c r="B1367" s="6" t="n">
        <v>1922</v>
      </c>
      <c r="C1367" s="6" t="n">
        <v>99</v>
      </c>
      <c r="D1367" s="6" t="n">
        <v>21.55715</v>
      </c>
      <c r="E1367" s="6" t="n">
        <v>21.50382</v>
      </c>
      <c r="F1367" s="6" t="n">
        <v>24</v>
      </c>
      <c r="G1367" s="6" t="n">
        <v>23.53242</v>
      </c>
      <c r="H1367" s="6" t="n">
        <v>9.29557</v>
      </c>
      <c r="I1367" s="6" t="n">
        <v>0</v>
      </c>
      <c r="J1367" s="6" t="n">
        <v>32.39</v>
      </c>
      <c r="K1367" s="6" t="n">
        <v>0</v>
      </c>
      <c r="L1367" s="6" t="n">
        <v>1.007377</v>
      </c>
      <c r="M1367" s="10" t="n">
        <f aca="false">(G1367-L1367)*0.09807</f>
        <v>2.20903096701</v>
      </c>
      <c r="N1367" s="10" t="n">
        <f aca="false">(H1367-L1367)*0.09807</f>
        <v>0.81282308751</v>
      </c>
      <c r="O1367" s="10" t="n">
        <f aca="false">H1367-L1367</f>
        <v>8.288193</v>
      </c>
    </row>
    <row r="1368" customFormat="false" ht="13.5" hidden="false" customHeight="false" outlineLevel="0" collapsed="false">
      <c r="A1368" s="1" t="n">
        <f aca="false">$A$3+B1368/86400</f>
        <v>37542.4298958333</v>
      </c>
      <c r="B1368" s="6" t="n">
        <v>1923</v>
      </c>
      <c r="C1368" s="6" t="n">
        <v>99</v>
      </c>
      <c r="D1368" s="6" t="n">
        <v>21.55402</v>
      </c>
      <c r="E1368" s="6" t="n">
        <v>21.50382</v>
      </c>
      <c r="F1368" s="6" t="n">
        <v>24</v>
      </c>
      <c r="G1368" s="6" t="n">
        <v>23.53255</v>
      </c>
      <c r="H1368" s="6" t="n">
        <v>9.29609</v>
      </c>
      <c r="I1368" s="6" t="n">
        <v>0</v>
      </c>
      <c r="J1368" s="6" t="n">
        <v>32.38</v>
      </c>
      <c r="K1368" s="6" t="n">
        <v>0</v>
      </c>
      <c r="L1368" s="6" t="n">
        <v>1.007377</v>
      </c>
      <c r="M1368" s="10" t="n">
        <f aca="false">(G1368-L1368)*0.09807</f>
        <v>2.20904371611</v>
      </c>
      <c r="N1368" s="10" t="n">
        <f aca="false">(H1368-L1368)*0.09807</f>
        <v>0.81287408391</v>
      </c>
      <c r="O1368" s="10" t="n">
        <f aca="false">H1368-L1368</f>
        <v>8.288713</v>
      </c>
    </row>
    <row r="1369" customFormat="false" ht="13.5" hidden="false" customHeight="false" outlineLevel="0" collapsed="false">
      <c r="A1369" s="1" t="n">
        <f aca="false">$A$3+B1369/86400</f>
        <v>37542.4299074074</v>
      </c>
      <c r="B1369" s="6" t="n">
        <v>1924</v>
      </c>
      <c r="C1369" s="6" t="n">
        <v>99</v>
      </c>
      <c r="D1369" s="6" t="n">
        <v>21.55715</v>
      </c>
      <c r="E1369" s="6" t="n">
        <v>21.50699</v>
      </c>
      <c r="F1369" s="6" t="n">
        <v>24</v>
      </c>
      <c r="G1369" s="6" t="n">
        <v>23.53256</v>
      </c>
      <c r="H1369" s="6" t="n">
        <v>9.29606</v>
      </c>
      <c r="I1369" s="6" t="n">
        <v>0</v>
      </c>
      <c r="J1369" s="6" t="n">
        <v>32.39</v>
      </c>
      <c r="K1369" s="6" t="n">
        <v>0</v>
      </c>
      <c r="L1369" s="6" t="n">
        <v>1.007377</v>
      </c>
      <c r="M1369" s="10" t="n">
        <f aca="false">(G1369-L1369)*0.09807</f>
        <v>2.20904469681</v>
      </c>
      <c r="N1369" s="10" t="n">
        <f aca="false">(H1369-L1369)*0.09807</f>
        <v>0.81287114181</v>
      </c>
      <c r="O1369" s="10" t="n">
        <f aca="false">H1369-L1369</f>
        <v>8.288683</v>
      </c>
    </row>
    <row r="1370" customFormat="false" ht="13.5" hidden="false" customHeight="false" outlineLevel="0" collapsed="false">
      <c r="A1370" s="1" t="n">
        <f aca="false">$A$3+B1370/86400</f>
        <v>37542.4299189815</v>
      </c>
      <c r="B1370" s="6" t="n">
        <v>1925</v>
      </c>
      <c r="C1370" s="6" t="n">
        <v>99</v>
      </c>
      <c r="D1370" s="6" t="n">
        <v>21.55715</v>
      </c>
      <c r="E1370" s="6" t="n">
        <v>21.50699</v>
      </c>
      <c r="F1370" s="6" t="n">
        <v>24</v>
      </c>
      <c r="G1370" s="6" t="n">
        <v>23.53242</v>
      </c>
      <c r="H1370" s="6" t="n">
        <v>9.29645</v>
      </c>
      <c r="I1370" s="6" t="n">
        <v>0</v>
      </c>
      <c r="J1370" s="6" t="n">
        <v>32.39</v>
      </c>
      <c r="K1370" s="6" t="n">
        <v>0</v>
      </c>
      <c r="L1370" s="6" t="n">
        <v>1.007377</v>
      </c>
      <c r="M1370" s="10" t="n">
        <f aca="false">(G1370-L1370)*0.09807</f>
        <v>2.20903096701</v>
      </c>
      <c r="N1370" s="10" t="n">
        <f aca="false">(H1370-L1370)*0.09807</f>
        <v>0.81290938911</v>
      </c>
      <c r="O1370" s="10" t="n">
        <f aca="false">H1370-L1370</f>
        <v>8.289073</v>
      </c>
    </row>
    <row r="1371" customFormat="false" ht="13.5" hidden="false" customHeight="false" outlineLevel="0" collapsed="false">
      <c r="A1371" s="1" t="n">
        <f aca="false">$A$3+B1371/86400</f>
        <v>37542.4299305556</v>
      </c>
      <c r="B1371" s="6" t="n">
        <v>1926</v>
      </c>
      <c r="C1371" s="6" t="n">
        <v>99</v>
      </c>
      <c r="D1371" s="6" t="n">
        <v>21.55402</v>
      </c>
      <c r="E1371" s="6" t="n">
        <v>21.50699</v>
      </c>
      <c r="F1371" s="6" t="n">
        <v>24</v>
      </c>
      <c r="G1371" s="6" t="n">
        <v>23.53241</v>
      </c>
      <c r="H1371" s="6" t="n">
        <v>9.29697</v>
      </c>
      <c r="I1371" s="6" t="n">
        <v>0</v>
      </c>
      <c r="J1371" s="6" t="n">
        <v>32.39</v>
      </c>
      <c r="K1371" s="6" t="n">
        <v>0</v>
      </c>
      <c r="L1371" s="6" t="n">
        <v>1.007377</v>
      </c>
      <c r="M1371" s="10" t="n">
        <f aca="false">(G1371-L1371)*0.09807</f>
        <v>2.20902998631</v>
      </c>
      <c r="N1371" s="10" t="n">
        <f aca="false">(H1371-L1371)*0.09807</f>
        <v>0.81296038551</v>
      </c>
      <c r="O1371" s="10" t="n">
        <f aca="false">H1371-L1371</f>
        <v>8.289593</v>
      </c>
    </row>
    <row r="1372" customFormat="false" ht="13.5" hidden="false" customHeight="false" outlineLevel="0" collapsed="false">
      <c r="A1372" s="1" t="n">
        <f aca="false">$A$3+B1372/86400</f>
        <v>37542.4299421296</v>
      </c>
      <c r="B1372" s="6" t="n">
        <v>1927</v>
      </c>
      <c r="C1372" s="6" t="n">
        <v>99</v>
      </c>
      <c r="D1372" s="6" t="n">
        <v>21.55402</v>
      </c>
      <c r="E1372" s="6" t="n">
        <v>21.50382</v>
      </c>
      <c r="F1372" s="6" t="n">
        <v>24</v>
      </c>
      <c r="G1372" s="6" t="n">
        <v>23.53241</v>
      </c>
      <c r="H1372" s="6" t="n">
        <v>9.297</v>
      </c>
      <c r="I1372" s="6" t="n">
        <v>0</v>
      </c>
      <c r="J1372" s="6" t="n">
        <v>32.39</v>
      </c>
      <c r="K1372" s="6" t="n">
        <v>0</v>
      </c>
      <c r="L1372" s="6" t="n">
        <v>1.007377</v>
      </c>
      <c r="M1372" s="10" t="n">
        <f aca="false">(G1372-L1372)*0.09807</f>
        <v>2.20902998631</v>
      </c>
      <c r="N1372" s="10" t="n">
        <f aca="false">(H1372-L1372)*0.09807</f>
        <v>0.81296332761</v>
      </c>
      <c r="O1372" s="10" t="n">
        <f aca="false">H1372-L1372</f>
        <v>8.289623</v>
      </c>
    </row>
    <row r="1373" customFormat="false" ht="13.5" hidden="false" customHeight="false" outlineLevel="0" collapsed="false">
      <c r="A1373" s="1" t="n">
        <f aca="false">$A$3+B1373/86400</f>
        <v>37542.4299537037</v>
      </c>
      <c r="B1373" s="6" t="n">
        <v>1928</v>
      </c>
      <c r="C1373" s="6" t="n">
        <v>99</v>
      </c>
      <c r="D1373" s="6" t="n">
        <v>21.55089</v>
      </c>
      <c r="E1373" s="6" t="n">
        <v>21.50382</v>
      </c>
      <c r="F1373" s="6" t="n">
        <v>24</v>
      </c>
      <c r="G1373" s="6" t="n">
        <v>23.53239</v>
      </c>
      <c r="H1373" s="6" t="n">
        <v>9.29738</v>
      </c>
      <c r="I1373" s="6" t="n">
        <v>0</v>
      </c>
      <c r="J1373" s="6" t="n">
        <v>32.39</v>
      </c>
      <c r="K1373" s="6" t="n">
        <v>0</v>
      </c>
      <c r="L1373" s="6" t="n">
        <v>1.007377</v>
      </c>
      <c r="M1373" s="10" t="n">
        <f aca="false">(G1373-L1373)*0.09807</f>
        <v>2.20902802491</v>
      </c>
      <c r="N1373" s="10" t="n">
        <f aca="false">(H1373-L1373)*0.09807</f>
        <v>0.81300059421</v>
      </c>
      <c r="O1373" s="10" t="n">
        <f aca="false">H1373-L1373</f>
        <v>8.290003</v>
      </c>
    </row>
    <row r="1374" customFormat="false" ht="13.5" hidden="false" customHeight="false" outlineLevel="0" collapsed="false">
      <c r="A1374" s="1" t="n">
        <f aca="false">$A$3+B1374/86400</f>
        <v>37542.4299652778</v>
      </c>
      <c r="B1374" s="6" t="n">
        <v>1929</v>
      </c>
      <c r="C1374" s="6" t="n">
        <v>99</v>
      </c>
      <c r="D1374" s="6" t="n">
        <v>21.55089</v>
      </c>
      <c r="E1374" s="6" t="n">
        <v>21.50382</v>
      </c>
      <c r="F1374" s="6" t="n">
        <v>24</v>
      </c>
      <c r="G1374" s="6" t="n">
        <v>23.53225</v>
      </c>
      <c r="H1374" s="6" t="n">
        <v>9.29738</v>
      </c>
      <c r="I1374" s="6" t="n">
        <v>0</v>
      </c>
      <c r="J1374" s="6" t="n">
        <v>32.39</v>
      </c>
      <c r="K1374" s="6" t="n">
        <v>0</v>
      </c>
      <c r="L1374" s="6" t="n">
        <v>1.007377</v>
      </c>
      <c r="M1374" s="10" t="n">
        <f aca="false">(G1374-L1374)*0.09807</f>
        <v>2.20901429511</v>
      </c>
      <c r="N1374" s="10" t="n">
        <f aca="false">(H1374-L1374)*0.09807</f>
        <v>0.81300059421</v>
      </c>
      <c r="O1374" s="10" t="n">
        <f aca="false">H1374-L1374</f>
        <v>8.290003</v>
      </c>
    </row>
    <row r="1375" customFormat="false" ht="13.5" hidden="false" customHeight="false" outlineLevel="0" collapsed="false">
      <c r="A1375" s="1" t="n">
        <f aca="false">$A$3+B1375/86400</f>
        <v>37542.4299768519</v>
      </c>
      <c r="B1375" s="6" t="n">
        <v>1930</v>
      </c>
      <c r="C1375" s="6" t="n">
        <v>99</v>
      </c>
      <c r="D1375" s="6" t="n">
        <v>21.55089</v>
      </c>
      <c r="E1375" s="6" t="n">
        <v>21.50699</v>
      </c>
      <c r="F1375" s="6" t="n">
        <v>24</v>
      </c>
      <c r="G1375" s="6" t="n">
        <v>23.53239</v>
      </c>
      <c r="H1375" s="6" t="n">
        <v>9.29762</v>
      </c>
      <c r="I1375" s="6" t="n">
        <v>0</v>
      </c>
      <c r="J1375" s="6" t="n">
        <v>32.38</v>
      </c>
      <c r="K1375" s="6" t="n">
        <v>0</v>
      </c>
      <c r="L1375" s="6" t="n">
        <v>1.007377</v>
      </c>
      <c r="M1375" s="10" t="n">
        <f aca="false">(G1375-L1375)*0.09807</f>
        <v>2.20902802491</v>
      </c>
      <c r="N1375" s="10" t="n">
        <f aca="false">(H1375-L1375)*0.09807</f>
        <v>0.81302413101</v>
      </c>
      <c r="O1375" s="10" t="n">
        <f aca="false">H1375-L1375</f>
        <v>8.290243</v>
      </c>
    </row>
    <row r="1376" customFormat="false" ht="13.5" hidden="false" customHeight="false" outlineLevel="0" collapsed="false">
      <c r="A1376" s="1" t="n">
        <f aca="false">$A$3+B1376/86400</f>
        <v>37542.4299884259</v>
      </c>
      <c r="B1376" s="6" t="n">
        <v>1931</v>
      </c>
      <c r="C1376" s="6" t="n">
        <v>99</v>
      </c>
      <c r="D1376" s="6" t="n">
        <v>21.55402</v>
      </c>
      <c r="E1376" s="6" t="n">
        <v>21.50699</v>
      </c>
      <c r="F1376" s="6" t="n">
        <v>24</v>
      </c>
      <c r="G1376" s="6" t="n">
        <v>23.53212</v>
      </c>
      <c r="H1376" s="6" t="n">
        <v>9.298</v>
      </c>
      <c r="I1376" s="6" t="n">
        <v>0</v>
      </c>
      <c r="J1376" s="6" t="n">
        <v>32.39</v>
      </c>
      <c r="K1376" s="6" t="n">
        <v>0</v>
      </c>
      <c r="L1376" s="6" t="n">
        <v>1.007377</v>
      </c>
      <c r="M1376" s="10" t="n">
        <f aca="false">(G1376-L1376)*0.09807</f>
        <v>2.20900154601</v>
      </c>
      <c r="N1376" s="10" t="n">
        <f aca="false">(H1376-L1376)*0.09807</f>
        <v>0.81306139761</v>
      </c>
      <c r="O1376" s="10" t="n">
        <f aca="false">H1376-L1376</f>
        <v>8.290623</v>
      </c>
    </row>
    <row r="1377" customFormat="false" ht="13.5" hidden="false" customHeight="false" outlineLevel="0" collapsed="false">
      <c r="A1377" s="1" t="n">
        <f aca="false">$A$3+B1377/86400</f>
        <v>37542.43</v>
      </c>
      <c r="B1377" s="6" t="n">
        <v>1932</v>
      </c>
      <c r="C1377" s="6" t="n">
        <v>99</v>
      </c>
      <c r="D1377" s="6" t="n">
        <v>21.55089</v>
      </c>
      <c r="E1377" s="6" t="n">
        <v>21.50699</v>
      </c>
      <c r="F1377" s="6" t="n">
        <v>24</v>
      </c>
      <c r="G1377" s="6" t="n">
        <v>23.53197</v>
      </c>
      <c r="H1377" s="6" t="n">
        <v>9.29826</v>
      </c>
      <c r="I1377" s="6" t="n">
        <v>0</v>
      </c>
      <c r="J1377" s="6" t="n">
        <v>32.38</v>
      </c>
      <c r="K1377" s="6" t="n">
        <v>0</v>
      </c>
      <c r="L1377" s="6" t="n">
        <v>1.007377</v>
      </c>
      <c r="M1377" s="10" t="n">
        <f aca="false">(G1377-L1377)*0.09807</f>
        <v>2.20898683551</v>
      </c>
      <c r="N1377" s="10" t="n">
        <f aca="false">(H1377-L1377)*0.09807</f>
        <v>0.81308689581</v>
      </c>
      <c r="O1377" s="10" t="n">
        <f aca="false">H1377-L1377</f>
        <v>8.290883</v>
      </c>
    </row>
    <row r="1378" customFormat="false" ht="13.5" hidden="false" customHeight="false" outlineLevel="0" collapsed="false">
      <c r="A1378" s="1" t="n">
        <f aca="false">$A$3+B1378/86400</f>
        <v>37542.4300115741</v>
      </c>
      <c r="B1378" s="6" t="n">
        <v>1933</v>
      </c>
      <c r="C1378" s="6" t="n">
        <v>99</v>
      </c>
      <c r="D1378" s="6" t="n">
        <v>21.55089</v>
      </c>
      <c r="E1378" s="6" t="n">
        <v>21.50382</v>
      </c>
      <c r="F1378" s="6" t="n">
        <v>24</v>
      </c>
      <c r="G1378" s="6" t="n">
        <v>23.53225</v>
      </c>
      <c r="H1378" s="6" t="n">
        <v>9.29855</v>
      </c>
      <c r="I1378" s="6" t="n">
        <v>0</v>
      </c>
      <c r="J1378" s="6" t="n">
        <v>32.39</v>
      </c>
      <c r="K1378" s="6" t="n">
        <v>0</v>
      </c>
      <c r="L1378" s="6" t="n">
        <v>1.007377</v>
      </c>
      <c r="M1378" s="10" t="n">
        <f aca="false">(G1378-L1378)*0.09807</f>
        <v>2.20901429511</v>
      </c>
      <c r="N1378" s="10" t="n">
        <f aca="false">(H1378-L1378)*0.09807</f>
        <v>0.81311533611</v>
      </c>
      <c r="O1378" s="10" t="n">
        <f aca="false">H1378-L1378</f>
        <v>8.291173</v>
      </c>
    </row>
    <row r="1379" customFormat="false" ht="13.5" hidden="false" customHeight="false" outlineLevel="0" collapsed="false">
      <c r="A1379" s="1" t="n">
        <f aca="false">$A$3+B1379/86400</f>
        <v>37542.4300231482</v>
      </c>
      <c r="B1379" s="6" t="n">
        <v>1934</v>
      </c>
      <c r="C1379" s="6" t="n">
        <v>99</v>
      </c>
      <c r="D1379" s="6" t="n">
        <v>21.55715</v>
      </c>
      <c r="E1379" s="6" t="n">
        <v>21.50382</v>
      </c>
      <c r="F1379" s="6" t="n">
        <v>24</v>
      </c>
      <c r="G1379" s="6" t="n">
        <v>23.53228</v>
      </c>
      <c r="H1379" s="6" t="n">
        <v>9.29868</v>
      </c>
      <c r="I1379" s="6" t="n">
        <v>0</v>
      </c>
      <c r="J1379" s="6" t="n">
        <v>32.39</v>
      </c>
      <c r="K1379" s="6" t="n">
        <v>0</v>
      </c>
      <c r="L1379" s="6" t="n">
        <v>1.007377</v>
      </c>
      <c r="M1379" s="10" t="n">
        <f aca="false">(G1379-L1379)*0.09807</f>
        <v>2.20901723721</v>
      </c>
      <c r="N1379" s="10" t="n">
        <f aca="false">(H1379-L1379)*0.09807</f>
        <v>0.81312808521</v>
      </c>
      <c r="O1379" s="10" t="n">
        <f aca="false">H1379-L1379</f>
        <v>8.291303</v>
      </c>
    </row>
    <row r="1380" customFormat="false" ht="13.5" hidden="false" customHeight="false" outlineLevel="0" collapsed="false">
      <c r="A1380" s="1" t="n">
        <f aca="false">$A$3+B1380/86400</f>
        <v>37542.4300347222</v>
      </c>
      <c r="B1380" s="6" t="n">
        <v>1935</v>
      </c>
      <c r="C1380" s="6" t="n">
        <v>99</v>
      </c>
      <c r="D1380" s="6" t="n">
        <v>21.55715</v>
      </c>
      <c r="E1380" s="6" t="n">
        <v>21.50382</v>
      </c>
      <c r="F1380" s="6" t="n">
        <v>24</v>
      </c>
      <c r="G1380" s="6" t="n">
        <v>23.53228</v>
      </c>
      <c r="H1380" s="6" t="n">
        <v>9.29933</v>
      </c>
      <c r="I1380" s="6" t="n">
        <v>0</v>
      </c>
      <c r="J1380" s="6" t="n">
        <v>32.39</v>
      </c>
      <c r="K1380" s="6" t="n">
        <v>0</v>
      </c>
      <c r="L1380" s="6" t="n">
        <v>1.007377</v>
      </c>
      <c r="M1380" s="10" t="n">
        <f aca="false">(G1380-L1380)*0.09807</f>
        <v>2.20901723721</v>
      </c>
      <c r="N1380" s="10" t="n">
        <f aca="false">(H1380-L1380)*0.09807</f>
        <v>0.81319183071</v>
      </c>
      <c r="O1380" s="10" t="n">
        <f aca="false">H1380-L1380</f>
        <v>8.291953</v>
      </c>
    </row>
    <row r="1381" customFormat="false" ht="13.5" hidden="false" customHeight="false" outlineLevel="0" collapsed="false">
      <c r="A1381" s="1" t="n">
        <f aca="false">$A$3+B1381/86400</f>
        <v>37542.4300462963</v>
      </c>
      <c r="B1381" s="6" t="n">
        <v>1936</v>
      </c>
      <c r="C1381" s="6" t="n">
        <v>99</v>
      </c>
      <c r="D1381" s="6" t="n">
        <v>21.55402</v>
      </c>
      <c r="E1381" s="6" t="n">
        <v>21.50382</v>
      </c>
      <c r="F1381" s="6" t="n">
        <v>24</v>
      </c>
      <c r="G1381" s="6" t="n">
        <v>23.53212</v>
      </c>
      <c r="H1381" s="6" t="n">
        <v>9.29959</v>
      </c>
      <c r="I1381" s="6" t="n">
        <v>0</v>
      </c>
      <c r="J1381" s="6" t="n">
        <v>32.38</v>
      </c>
      <c r="K1381" s="6" t="n">
        <v>0</v>
      </c>
      <c r="L1381" s="6" t="n">
        <v>1.007377</v>
      </c>
      <c r="M1381" s="10" t="n">
        <f aca="false">(G1381-L1381)*0.09807</f>
        <v>2.20900154601</v>
      </c>
      <c r="N1381" s="10" t="n">
        <f aca="false">(H1381-L1381)*0.09807</f>
        <v>0.81321732891</v>
      </c>
      <c r="O1381" s="10" t="n">
        <f aca="false">H1381-L1381</f>
        <v>8.292213</v>
      </c>
    </row>
    <row r="1382" customFormat="false" ht="13.5" hidden="false" customHeight="false" outlineLevel="0" collapsed="false">
      <c r="A1382" s="1" t="n">
        <f aca="false">$A$3+B1382/86400</f>
        <v>37542.4300578704</v>
      </c>
      <c r="B1382" s="6" t="n">
        <v>1937</v>
      </c>
      <c r="C1382" s="6" t="n">
        <v>99</v>
      </c>
      <c r="D1382" s="6" t="n">
        <v>21.55402</v>
      </c>
      <c r="E1382" s="6" t="n">
        <v>21.50382</v>
      </c>
      <c r="F1382" s="6" t="n">
        <v>24</v>
      </c>
      <c r="G1382" s="6" t="n">
        <v>23.53212</v>
      </c>
      <c r="H1382" s="6" t="n">
        <v>9.29972</v>
      </c>
      <c r="I1382" s="6" t="n">
        <v>0</v>
      </c>
      <c r="J1382" s="6" t="n">
        <v>32.39</v>
      </c>
      <c r="K1382" s="6" t="n">
        <v>0</v>
      </c>
      <c r="L1382" s="6" t="n">
        <v>1.007377</v>
      </c>
      <c r="M1382" s="10" t="n">
        <f aca="false">(G1382-L1382)*0.09807</f>
        <v>2.20900154601</v>
      </c>
      <c r="N1382" s="10" t="n">
        <f aca="false">(H1382-L1382)*0.09807</f>
        <v>0.81323007801</v>
      </c>
      <c r="O1382" s="10" t="n">
        <f aca="false">H1382-L1382</f>
        <v>8.292343</v>
      </c>
    </row>
    <row r="1383" customFormat="false" ht="13.5" hidden="false" customHeight="false" outlineLevel="0" collapsed="false">
      <c r="A1383" s="1" t="n">
        <f aca="false">$A$3+B1383/86400</f>
        <v>37542.4300694444</v>
      </c>
      <c r="B1383" s="6" t="n">
        <v>1938</v>
      </c>
      <c r="C1383" s="6" t="n">
        <v>99</v>
      </c>
      <c r="D1383" s="6" t="n">
        <v>21.55715</v>
      </c>
      <c r="E1383" s="6" t="n">
        <v>21.50699</v>
      </c>
      <c r="F1383" s="6" t="n">
        <v>24</v>
      </c>
      <c r="G1383" s="6" t="n">
        <v>23.53228</v>
      </c>
      <c r="H1383" s="6" t="n">
        <v>9.29995</v>
      </c>
      <c r="I1383" s="6" t="n">
        <v>0</v>
      </c>
      <c r="J1383" s="6" t="n">
        <v>32.39</v>
      </c>
      <c r="K1383" s="6" t="n">
        <v>0</v>
      </c>
      <c r="L1383" s="6" t="n">
        <v>1.007377</v>
      </c>
      <c r="M1383" s="10" t="n">
        <f aca="false">(G1383-L1383)*0.09807</f>
        <v>2.20901723721</v>
      </c>
      <c r="N1383" s="10" t="n">
        <f aca="false">(H1383-L1383)*0.09807</f>
        <v>0.81325263411</v>
      </c>
      <c r="O1383" s="10" t="n">
        <f aca="false">H1383-L1383</f>
        <v>8.292573</v>
      </c>
    </row>
    <row r="1384" customFormat="false" ht="13.5" hidden="false" customHeight="false" outlineLevel="0" collapsed="false">
      <c r="A1384" s="1" t="n">
        <f aca="false">$A$3+B1384/86400</f>
        <v>37542.4300810185</v>
      </c>
      <c r="B1384" s="6" t="n">
        <v>1939</v>
      </c>
      <c r="C1384" s="6" t="n">
        <v>99</v>
      </c>
      <c r="D1384" s="6" t="n">
        <v>21.55089</v>
      </c>
      <c r="E1384" s="6" t="n">
        <v>21.50699</v>
      </c>
      <c r="F1384" s="6" t="n">
        <v>24</v>
      </c>
      <c r="G1384" s="6" t="n">
        <v>23.53225</v>
      </c>
      <c r="H1384" s="6" t="n">
        <v>9.30034</v>
      </c>
      <c r="I1384" s="6" t="n">
        <v>0</v>
      </c>
      <c r="J1384" s="6" t="n">
        <v>32.39</v>
      </c>
      <c r="K1384" s="6" t="n">
        <v>0</v>
      </c>
      <c r="L1384" s="6" t="n">
        <v>1.007377</v>
      </c>
      <c r="M1384" s="10" t="n">
        <f aca="false">(G1384-L1384)*0.09807</f>
        <v>2.20901429511</v>
      </c>
      <c r="N1384" s="10" t="n">
        <f aca="false">(H1384-L1384)*0.09807</f>
        <v>0.81329088141</v>
      </c>
      <c r="O1384" s="10" t="n">
        <f aca="false">H1384-L1384</f>
        <v>8.292963</v>
      </c>
    </row>
    <row r="1385" customFormat="false" ht="13.5" hidden="false" customHeight="false" outlineLevel="0" collapsed="false">
      <c r="A1385" s="1" t="n">
        <f aca="false">$A$3+B1385/86400</f>
        <v>37542.4300925926</v>
      </c>
      <c r="B1385" s="6" t="n">
        <v>1940</v>
      </c>
      <c r="C1385" s="6" t="n">
        <v>99</v>
      </c>
      <c r="D1385" s="6" t="n">
        <v>21.55402</v>
      </c>
      <c r="E1385" s="6" t="n">
        <v>21.50382</v>
      </c>
      <c r="F1385" s="6" t="n">
        <v>24</v>
      </c>
      <c r="G1385" s="6" t="n">
        <v>23.53226</v>
      </c>
      <c r="H1385" s="6" t="n">
        <v>9.3005</v>
      </c>
      <c r="I1385" s="6" t="n">
        <v>0</v>
      </c>
      <c r="J1385" s="6" t="n">
        <v>32.39</v>
      </c>
      <c r="K1385" s="6" t="n">
        <v>0</v>
      </c>
      <c r="L1385" s="6" t="n">
        <v>1.007377</v>
      </c>
      <c r="M1385" s="10" t="n">
        <f aca="false">(G1385-L1385)*0.09807</f>
        <v>2.20901527581</v>
      </c>
      <c r="N1385" s="10" t="n">
        <f aca="false">(H1385-L1385)*0.09807</f>
        <v>0.81330657261</v>
      </c>
      <c r="O1385" s="10" t="n">
        <f aca="false">H1385-L1385</f>
        <v>8.293123</v>
      </c>
    </row>
    <row r="1386" customFormat="false" ht="13.5" hidden="false" customHeight="false" outlineLevel="0" collapsed="false">
      <c r="A1386" s="1" t="n">
        <f aca="false">$A$3+B1386/86400</f>
        <v>37542.4301041667</v>
      </c>
      <c r="B1386" s="6" t="n">
        <v>1941</v>
      </c>
      <c r="C1386" s="6" t="n">
        <v>99</v>
      </c>
      <c r="D1386" s="6" t="n">
        <v>21.55402</v>
      </c>
      <c r="E1386" s="6" t="n">
        <v>21.50699</v>
      </c>
      <c r="F1386" s="6" t="n">
        <v>24</v>
      </c>
      <c r="G1386" s="6" t="n">
        <v>23.53226</v>
      </c>
      <c r="H1386" s="6" t="n">
        <v>9.3006</v>
      </c>
      <c r="I1386" s="6" t="n">
        <v>0</v>
      </c>
      <c r="J1386" s="6" t="n">
        <v>32.39</v>
      </c>
      <c r="K1386" s="6" t="n">
        <v>0</v>
      </c>
      <c r="L1386" s="6" t="n">
        <v>1.007377</v>
      </c>
      <c r="M1386" s="10" t="n">
        <f aca="false">(G1386-L1386)*0.09807</f>
        <v>2.20901527581</v>
      </c>
      <c r="N1386" s="10" t="n">
        <f aca="false">(H1386-L1386)*0.09807</f>
        <v>0.81331637961</v>
      </c>
      <c r="O1386" s="10" t="n">
        <f aca="false">H1386-L1386</f>
        <v>8.293223</v>
      </c>
    </row>
    <row r="1387" customFormat="false" ht="13.5" hidden="false" customHeight="false" outlineLevel="0" collapsed="false">
      <c r="A1387" s="1" t="n">
        <f aca="false">$A$3+B1387/86400</f>
        <v>37542.4301157407</v>
      </c>
      <c r="B1387" s="6" t="n">
        <v>1942</v>
      </c>
      <c r="C1387" s="6" t="n">
        <v>99</v>
      </c>
      <c r="D1387" s="6" t="n">
        <v>21.55402</v>
      </c>
      <c r="E1387" s="6" t="n">
        <v>21.50699</v>
      </c>
      <c r="F1387" s="6" t="n">
        <v>24</v>
      </c>
      <c r="G1387" s="6" t="n">
        <v>23.53212</v>
      </c>
      <c r="H1387" s="6" t="n">
        <v>9.30098</v>
      </c>
      <c r="I1387" s="6" t="n">
        <v>0</v>
      </c>
      <c r="J1387" s="6" t="n">
        <v>32.39</v>
      </c>
      <c r="K1387" s="6" t="n">
        <v>0</v>
      </c>
      <c r="L1387" s="6" t="n">
        <v>1.007377</v>
      </c>
      <c r="M1387" s="10" t="n">
        <f aca="false">(G1387-L1387)*0.09807</f>
        <v>2.20900154601</v>
      </c>
      <c r="N1387" s="10" t="n">
        <f aca="false">(H1387-L1387)*0.09807</f>
        <v>0.81335364621</v>
      </c>
      <c r="O1387" s="10" t="n">
        <f aca="false">H1387-L1387</f>
        <v>8.293603</v>
      </c>
    </row>
    <row r="1388" customFormat="false" ht="13.5" hidden="false" customHeight="false" outlineLevel="0" collapsed="false">
      <c r="A1388" s="1" t="n">
        <f aca="false">$A$3+B1388/86400</f>
        <v>37542.4301273148</v>
      </c>
      <c r="B1388" s="6" t="n">
        <v>1943</v>
      </c>
      <c r="C1388" s="6" t="n">
        <v>99</v>
      </c>
      <c r="D1388" s="6" t="n">
        <v>21.55089</v>
      </c>
      <c r="E1388" s="6" t="n">
        <v>21.50699</v>
      </c>
      <c r="F1388" s="6" t="n">
        <v>24</v>
      </c>
      <c r="G1388" s="6" t="n">
        <v>23.53225</v>
      </c>
      <c r="H1388" s="6" t="n">
        <v>9.3015</v>
      </c>
      <c r="I1388" s="6" t="n">
        <v>0</v>
      </c>
      <c r="J1388" s="6" t="n">
        <v>32.39</v>
      </c>
      <c r="K1388" s="6" t="n">
        <v>0</v>
      </c>
      <c r="L1388" s="6" t="n">
        <v>1.007377</v>
      </c>
      <c r="M1388" s="10" t="n">
        <f aca="false">(G1388-L1388)*0.09807</f>
        <v>2.20901429511</v>
      </c>
      <c r="N1388" s="10" t="n">
        <f aca="false">(H1388-L1388)*0.09807</f>
        <v>0.81340464261</v>
      </c>
      <c r="O1388" s="10" t="n">
        <f aca="false">H1388-L1388</f>
        <v>8.294123</v>
      </c>
    </row>
    <row r="1389" customFormat="false" ht="13.5" hidden="false" customHeight="false" outlineLevel="0" collapsed="false">
      <c r="A1389" s="1" t="n">
        <f aca="false">$A$3+B1389/86400</f>
        <v>37542.4301388889</v>
      </c>
      <c r="B1389" s="6" t="n">
        <v>1944</v>
      </c>
      <c r="C1389" s="6" t="n">
        <v>99</v>
      </c>
      <c r="D1389" s="6" t="n">
        <v>21.55402</v>
      </c>
      <c r="E1389" s="6" t="n">
        <v>21.50382</v>
      </c>
      <c r="F1389" s="6" t="n">
        <v>24</v>
      </c>
      <c r="G1389" s="6" t="n">
        <v>23.53226</v>
      </c>
      <c r="H1389" s="6" t="n">
        <v>9.30179</v>
      </c>
      <c r="I1389" s="6" t="n">
        <v>0</v>
      </c>
      <c r="J1389" s="6" t="n">
        <v>32.39</v>
      </c>
      <c r="K1389" s="6" t="n">
        <v>0</v>
      </c>
      <c r="L1389" s="6" t="n">
        <v>1.007377</v>
      </c>
      <c r="M1389" s="10" t="n">
        <f aca="false">(G1389-L1389)*0.09807</f>
        <v>2.20901527581</v>
      </c>
      <c r="N1389" s="10" t="n">
        <f aca="false">(H1389-L1389)*0.09807</f>
        <v>0.81343308291</v>
      </c>
      <c r="O1389" s="10" t="n">
        <f aca="false">H1389-L1389</f>
        <v>8.294413</v>
      </c>
    </row>
    <row r="1390" customFormat="false" ht="13.5" hidden="false" customHeight="false" outlineLevel="0" collapsed="false">
      <c r="A1390" s="1" t="n">
        <f aca="false">$A$3+B1390/86400</f>
        <v>37542.430150463</v>
      </c>
      <c r="B1390" s="6" t="n">
        <v>1945</v>
      </c>
      <c r="C1390" s="6" t="n">
        <v>99</v>
      </c>
      <c r="D1390" s="6" t="n">
        <v>21.55402</v>
      </c>
      <c r="E1390" s="6" t="n">
        <v>21.50699</v>
      </c>
      <c r="F1390" s="6" t="n">
        <v>24</v>
      </c>
      <c r="G1390" s="6" t="n">
        <v>23.53241</v>
      </c>
      <c r="H1390" s="6" t="n">
        <v>9.30202</v>
      </c>
      <c r="I1390" s="6" t="n">
        <v>0</v>
      </c>
      <c r="J1390" s="6" t="n">
        <v>32.39</v>
      </c>
      <c r="K1390" s="6" t="n">
        <v>0</v>
      </c>
      <c r="L1390" s="6" t="n">
        <v>1.007377</v>
      </c>
      <c r="M1390" s="10" t="n">
        <f aca="false">(G1390-L1390)*0.09807</f>
        <v>2.20902998631</v>
      </c>
      <c r="N1390" s="10" t="n">
        <f aca="false">(H1390-L1390)*0.09807</f>
        <v>0.81345563901</v>
      </c>
      <c r="O1390" s="10" t="n">
        <f aca="false">H1390-L1390</f>
        <v>8.294643</v>
      </c>
    </row>
    <row r="1391" customFormat="false" ht="13.5" hidden="false" customHeight="false" outlineLevel="0" collapsed="false">
      <c r="A1391" s="1" t="n">
        <f aca="false">$A$3+B1391/86400</f>
        <v>37542.430162037</v>
      </c>
      <c r="B1391" s="6" t="n">
        <v>1946</v>
      </c>
      <c r="C1391" s="6" t="n">
        <v>99</v>
      </c>
      <c r="D1391" s="6" t="n">
        <v>21.55089</v>
      </c>
      <c r="E1391" s="6" t="n">
        <v>21.50382</v>
      </c>
      <c r="F1391" s="6" t="n">
        <v>24</v>
      </c>
      <c r="G1391" s="6" t="n">
        <v>23.53211</v>
      </c>
      <c r="H1391" s="6" t="n">
        <v>9.30218</v>
      </c>
      <c r="I1391" s="6" t="n">
        <v>0</v>
      </c>
      <c r="J1391" s="6" t="n">
        <v>32.39</v>
      </c>
      <c r="K1391" s="6" t="n">
        <v>0</v>
      </c>
      <c r="L1391" s="6" t="n">
        <v>1.007377</v>
      </c>
      <c r="M1391" s="10" t="n">
        <f aca="false">(G1391-L1391)*0.09807</f>
        <v>2.20900056531</v>
      </c>
      <c r="N1391" s="10" t="n">
        <f aca="false">(H1391-L1391)*0.09807</f>
        <v>0.81347133021</v>
      </c>
      <c r="O1391" s="10" t="n">
        <f aca="false">H1391-L1391</f>
        <v>8.294803</v>
      </c>
    </row>
    <row r="1392" customFormat="false" ht="13.5" hidden="false" customHeight="false" outlineLevel="0" collapsed="false">
      <c r="A1392" s="1" t="n">
        <f aca="false">$A$3+B1392/86400</f>
        <v>37542.4301736111</v>
      </c>
      <c r="B1392" s="6" t="n">
        <v>1947</v>
      </c>
      <c r="C1392" s="6" t="n">
        <v>99</v>
      </c>
      <c r="D1392" s="6" t="n">
        <v>21.55402</v>
      </c>
      <c r="E1392" s="6" t="n">
        <v>21.50699</v>
      </c>
      <c r="F1392" s="6" t="n">
        <v>24</v>
      </c>
      <c r="G1392" s="6" t="n">
        <v>23.53212</v>
      </c>
      <c r="H1392" s="6" t="n">
        <v>9.30241</v>
      </c>
      <c r="I1392" s="6" t="n">
        <v>0</v>
      </c>
      <c r="J1392" s="6" t="n">
        <v>32.39</v>
      </c>
      <c r="K1392" s="6" t="n">
        <v>0</v>
      </c>
      <c r="L1392" s="6" t="n">
        <v>1.007377</v>
      </c>
      <c r="M1392" s="10" t="n">
        <f aca="false">(G1392-L1392)*0.09807</f>
        <v>2.20900154601</v>
      </c>
      <c r="N1392" s="10" t="n">
        <f aca="false">(H1392-L1392)*0.09807</f>
        <v>0.81349388631</v>
      </c>
      <c r="O1392" s="10" t="n">
        <f aca="false">H1392-L1392</f>
        <v>8.295033</v>
      </c>
    </row>
    <row r="1393" customFormat="false" ht="13.5" hidden="false" customHeight="false" outlineLevel="0" collapsed="false">
      <c r="A1393" s="1" t="n">
        <f aca="false">$A$3+B1393/86400</f>
        <v>37542.4301851852</v>
      </c>
      <c r="B1393" s="6" t="n">
        <v>1948</v>
      </c>
      <c r="C1393" s="6" t="n">
        <v>99</v>
      </c>
      <c r="D1393" s="6" t="n">
        <v>21.55402</v>
      </c>
      <c r="E1393" s="6" t="n">
        <v>21.50699</v>
      </c>
      <c r="F1393" s="6" t="n">
        <v>24</v>
      </c>
      <c r="G1393" s="6" t="n">
        <v>23.53241</v>
      </c>
      <c r="H1393" s="6" t="n">
        <v>9.30267</v>
      </c>
      <c r="I1393" s="6" t="n">
        <v>0</v>
      </c>
      <c r="J1393" s="6" t="n">
        <v>32.39</v>
      </c>
      <c r="K1393" s="6" t="n">
        <v>0</v>
      </c>
      <c r="L1393" s="6" t="n">
        <v>1.007377</v>
      </c>
      <c r="M1393" s="10" t="n">
        <f aca="false">(G1393-L1393)*0.09807</f>
        <v>2.20902998631</v>
      </c>
      <c r="N1393" s="10" t="n">
        <f aca="false">(H1393-L1393)*0.09807</f>
        <v>0.81351938451</v>
      </c>
      <c r="O1393" s="10" t="n">
        <f aca="false">H1393-L1393</f>
        <v>8.295293</v>
      </c>
    </row>
    <row r="1394" customFormat="false" ht="13.5" hidden="false" customHeight="false" outlineLevel="0" collapsed="false">
      <c r="A1394" s="1" t="n">
        <f aca="false">$A$3+B1394/86400</f>
        <v>37542.4301967593</v>
      </c>
      <c r="B1394" s="6" t="n">
        <v>1949</v>
      </c>
      <c r="C1394" s="6" t="n">
        <v>99</v>
      </c>
      <c r="D1394" s="6" t="n">
        <v>21.55089</v>
      </c>
      <c r="E1394" s="6" t="n">
        <v>21.50699</v>
      </c>
      <c r="F1394" s="6" t="n">
        <v>24</v>
      </c>
      <c r="G1394" s="6" t="n">
        <v>23.53211</v>
      </c>
      <c r="H1394" s="6" t="n">
        <v>9.30293</v>
      </c>
      <c r="I1394" s="6" t="n">
        <v>0</v>
      </c>
      <c r="J1394" s="6" t="n">
        <v>32.39</v>
      </c>
      <c r="K1394" s="6" t="n">
        <v>0</v>
      </c>
      <c r="L1394" s="6" t="n">
        <v>1.007377</v>
      </c>
      <c r="M1394" s="10" t="n">
        <f aca="false">(G1394-L1394)*0.09807</f>
        <v>2.20900056531</v>
      </c>
      <c r="N1394" s="10" t="n">
        <f aca="false">(H1394-L1394)*0.09807</f>
        <v>0.81354488271</v>
      </c>
      <c r="O1394" s="10" t="n">
        <f aca="false">H1394-L1394</f>
        <v>8.295553</v>
      </c>
    </row>
    <row r="1395" customFormat="false" ht="13.5" hidden="false" customHeight="false" outlineLevel="0" collapsed="false">
      <c r="A1395" s="1" t="n">
        <f aca="false">$A$3+B1395/86400</f>
        <v>37542.4302083333</v>
      </c>
      <c r="B1395" s="6" t="n">
        <v>1950</v>
      </c>
      <c r="C1395" s="6" t="n">
        <v>99</v>
      </c>
      <c r="D1395" s="6" t="n">
        <v>21.55402</v>
      </c>
      <c r="E1395" s="6" t="n">
        <v>21.50699</v>
      </c>
      <c r="F1395" s="6" t="n">
        <v>24</v>
      </c>
      <c r="G1395" s="6" t="n">
        <v>23.53212</v>
      </c>
      <c r="H1395" s="6" t="n">
        <v>9.30319</v>
      </c>
      <c r="I1395" s="6" t="n">
        <v>0</v>
      </c>
      <c r="J1395" s="6" t="n">
        <v>32.39</v>
      </c>
      <c r="K1395" s="6" t="n">
        <v>0</v>
      </c>
      <c r="L1395" s="6" t="n">
        <v>1.007377</v>
      </c>
      <c r="M1395" s="10" t="n">
        <f aca="false">(G1395-L1395)*0.09807</f>
        <v>2.20900154601</v>
      </c>
      <c r="N1395" s="10" t="n">
        <f aca="false">(H1395-L1395)*0.09807</f>
        <v>0.81357038091</v>
      </c>
      <c r="O1395" s="10" t="n">
        <f aca="false">H1395-L1395</f>
        <v>8.295813</v>
      </c>
    </row>
    <row r="1396" customFormat="false" ht="13.5" hidden="false" customHeight="false" outlineLevel="0" collapsed="false">
      <c r="A1396" s="1" t="n">
        <f aca="false">$A$3+B1396/86400</f>
        <v>37542.4302199074</v>
      </c>
      <c r="B1396" s="6" t="n">
        <v>1951</v>
      </c>
      <c r="C1396" s="6" t="n">
        <v>99</v>
      </c>
      <c r="D1396" s="6" t="n">
        <v>21.55715</v>
      </c>
      <c r="E1396" s="6" t="n">
        <v>21.50699</v>
      </c>
      <c r="F1396" s="6" t="n">
        <v>24</v>
      </c>
      <c r="G1396" s="6" t="n">
        <v>23.53228</v>
      </c>
      <c r="H1396" s="6" t="n">
        <v>9.30332</v>
      </c>
      <c r="I1396" s="6" t="n">
        <v>0</v>
      </c>
      <c r="J1396" s="6" t="n">
        <v>32.39</v>
      </c>
      <c r="K1396" s="6" t="n">
        <v>0</v>
      </c>
      <c r="L1396" s="6" t="n">
        <v>1.007377</v>
      </c>
      <c r="M1396" s="10" t="n">
        <f aca="false">(G1396-L1396)*0.09807</f>
        <v>2.20901723721</v>
      </c>
      <c r="N1396" s="10" t="n">
        <f aca="false">(H1396-L1396)*0.09807</f>
        <v>0.81358313001</v>
      </c>
      <c r="O1396" s="10" t="n">
        <f aca="false">H1396-L1396</f>
        <v>8.295943</v>
      </c>
    </row>
    <row r="1397" customFormat="false" ht="13.5" hidden="false" customHeight="false" outlineLevel="0" collapsed="false">
      <c r="A1397" s="1" t="n">
        <f aca="false">$A$3+B1397/86400</f>
        <v>37542.4302314815</v>
      </c>
      <c r="B1397" s="6" t="n">
        <v>1952</v>
      </c>
      <c r="C1397" s="6" t="n">
        <v>99</v>
      </c>
      <c r="D1397" s="6" t="n">
        <v>21.55715</v>
      </c>
      <c r="E1397" s="6" t="n">
        <v>21.50699</v>
      </c>
      <c r="F1397" s="6" t="n">
        <v>24</v>
      </c>
      <c r="G1397" s="6" t="n">
        <v>23.53242</v>
      </c>
      <c r="H1397" s="6" t="n">
        <v>9.30371</v>
      </c>
      <c r="I1397" s="6" t="n">
        <v>0</v>
      </c>
      <c r="J1397" s="6" t="n">
        <v>32.39</v>
      </c>
      <c r="K1397" s="6" t="n">
        <v>0</v>
      </c>
      <c r="L1397" s="6" t="n">
        <v>1.007377</v>
      </c>
      <c r="M1397" s="10" t="n">
        <f aca="false">(G1397-L1397)*0.09807</f>
        <v>2.20903096701</v>
      </c>
      <c r="N1397" s="10" t="n">
        <f aca="false">(H1397-L1397)*0.09807</f>
        <v>0.81362137731</v>
      </c>
      <c r="O1397" s="10" t="n">
        <f aca="false">H1397-L1397</f>
        <v>8.296333</v>
      </c>
    </row>
    <row r="1398" customFormat="false" ht="13.5" hidden="false" customHeight="false" outlineLevel="0" collapsed="false">
      <c r="A1398" s="1" t="n">
        <f aca="false">$A$3+B1398/86400</f>
        <v>37542.4302430556</v>
      </c>
      <c r="B1398" s="6" t="n">
        <v>1953</v>
      </c>
      <c r="C1398" s="6" t="n">
        <v>99</v>
      </c>
      <c r="D1398" s="6" t="n">
        <v>21.55402</v>
      </c>
      <c r="E1398" s="6" t="n">
        <v>21.50699</v>
      </c>
      <c r="F1398" s="6" t="n">
        <v>24</v>
      </c>
      <c r="G1398" s="6" t="n">
        <v>23.53241</v>
      </c>
      <c r="H1398" s="6" t="n">
        <v>9.3041</v>
      </c>
      <c r="I1398" s="6" t="n">
        <v>0</v>
      </c>
      <c r="J1398" s="6" t="n">
        <v>32.38</v>
      </c>
      <c r="K1398" s="6" t="n">
        <v>0</v>
      </c>
      <c r="L1398" s="6" t="n">
        <v>1.007377</v>
      </c>
      <c r="M1398" s="10" t="n">
        <f aca="false">(G1398-L1398)*0.09807</f>
        <v>2.20902998631</v>
      </c>
      <c r="N1398" s="10" t="n">
        <f aca="false">(H1398-L1398)*0.09807</f>
        <v>0.81365962461</v>
      </c>
      <c r="O1398" s="10" t="n">
        <f aca="false">H1398-L1398</f>
        <v>8.296723</v>
      </c>
    </row>
    <row r="1399" customFormat="false" ht="13.5" hidden="false" customHeight="false" outlineLevel="0" collapsed="false">
      <c r="A1399" s="1" t="n">
        <f aca="false">$A$3+B1399/86400</f>
        <v>37542.4302546296</v>
      </c>
      <c r="B1399" s="6" t="n">
        <v>1954</v>
      </c>
      <c r="C1399" s="6" t="n">
        <v>99</v>
      </c>
      <c r="D1399" s="6" t="n">
        <v>21.55089</v>
      </c>
      <c r="E1399" s="6" t="n">
        <v>21.50382</v>
      </c>
      <c r="F1399" s="6" t="n">
        <v>24</v>
      </c>
      <c r="G1399" s="6" t="n">
        <v>23.53239</v>
      </c>
      <c r="H1399" s="6" t="n">
        <v>9.30438</v>
      </c>
      <c r="I1399" s="6" t="n">
        <v>0</v>
      </c>
      <c r="J1399" s="6" t="n">
        <v>32.38</v>
      </c>
      <c r="K1399" s="6" t="n">
        <v>0</v>
      </c>
      <c r="L1399" s="6" t="n">
        <v>1.007377</v>
      </c>
      <c r="M1399" s="10" t="n">
        <f aca="false">(G1399-L1399)*0.09807</f>
        <v>2.20902802491</v>
      </c>
      <c r="N1399" s="10" t="n">
        <f aca="false">(H1399-L1399)*0.09807</f>
        <v>0.81368708421</v>
      </c>
      <c r="O1399" s="10" t="n">
        <f aca="false">H1399-L1399</f>
        <v>8.297003</v>
      </c>
    </row>
    <row r="1400" customFormat="false" ht="13.5" hidden="false" customHeight="false" outlineLevel="0" collapsed="false">
      <c r="A1400" s="1" t="n">
        <f aca="false">$A$3+B1400/86400</f>
        <v>37542.4302662037</v>
      </c>
      <c r="B1400" s="6" t="n">
        <v>1955</v>
      </c>
      <c r="C1400" s="6" t="n">
        <v>99</v>
      </c>
      <c r="D1400" s="6" t="n">
        <v>21.55402</v>
      </c>
      <c r="E1400" s="6" t="n">
        <v>21.50382</v>
      </c>
      <c r="F1400" s="6" t="n">
        <v>24</v>
      </c>
      <c r="G1400" s="6" t="n">
        <v>23.53226</v>
      </c>
      <c r="H1400" s="6" t="n">
        <v>9.30464</v>
      </c>
      <c r="I1400" s="6" t="n">
        <v>0</v>
      </c>
      <c r="J1400" s="6" t="n">
        <v>32.39</v>
      </c>
      <c r="K1400" s="6" t="n">
        <v>0</v>
      </c>
      <c r="L1400" s="6" t="n">
        <v>1.007377</v>
      </c>
      <c r="M1400" s="10" t="n">
        <f aca="false">(G1400-L1400)*0.09807</f>
        <v>2.20901527581</v>
      </c>
      <c r="N1400" s="10" t="n">
        <f aca="false">(H1400-L1400)*0.09807</f>
        <v>0.81371258241</v>
      </c>
      <c r="O1400" s="10" t="n">
        <f aca="false">H1400-L1400</f>
        <v>8.297263</v>
      </c>
    </row>
    <row r="1401" customFormat="false" ht="13.5" hidden="false" customHeight="false" outlineLevel="0" collapsed="false">
      <c r="A1401" s="1" t="n">
        <f aca="false">$A$3+B1401/86400</f>
        <v>37542.4302777778</v>
      </c>
      <c r="B1401" s="6" t="n">
        <v>1956</v>
      </c>
      <c r="C1401" s="6" t="n">
        <v>99</v>
      </c>
      <c r="D1401" s="6" t="n">
        <v>21.55402</v>
      </c>
      <c r="E1401" s="6" t="n">
        <v>21.50699</v>
      </c>
      <c r="F1401" s="6" t="n">
        <v>24</v>
      </c>
      <c r="G1401" s="6" t="n">
        <v>23.53241</v>
      </c>
      <c r="H1401" s="6" t="n">
        <v>9.30487</v>
      </c>
      <c r="I1401" s="6" t="n">
        <v>0</v>
      </c>
      <c r="J1401" s="6" t="n">
        <v>32.38</v>
      </c>
      <c r="K1401" s="6" t="n">
        <v>0</v>
      </c>
      <c r="L1401" s="6" t="n">
        <v>1.007377</v>
      </c>
      <c r="M1401" s="10" t="n">
        <f aca="false">(G1401-L1401)*0.09807</f>
        <v>2.20902998631</v>
      </c>
      <c r="N1401" s="10" t="n">
        <f aca="false">(H1401-L1401)*0.09807</f>
        <v>0.81373513851</v>
      </c>
      <c r="O1401" s="10" t="n">
        <f aca="false">H1401-L1401</f>
        <v>8.297493</v>
      </c>
    </row>
    <row r="1402" customFormat="false" ht="13.5" hidden="false" customHeight="false" outlineLevel="0" collapsed="false">
      <c r="A1402" s="1" t="n">
        <f aca="false">$A$3+B1402/86400</f>
        <v>37542.4302893519</v>
      </c>
      <c r="B1402" s="6" t="n">
        <v>1957</v>
      </c>
      <c r="C1402" s="6" t="n">
        <v>99</v>
      </c>
      <c r="D1402" s="6" t="n">
        <v>21.55402</v>
      </c>
      <c r="E1402" s="6" t="n">
        <v>21.50699</v>
      </c>
      <c r="F1402" s="6" t="n">
        <v>24</v>
      </c>
      <c r="G1402" s="6" t="n">
        <v>23.53226</v>
      </c>
      <c r="H1402" s="6" t="n">
        <v>9.305</v>
      </c>
      <c r="I1402" s="6" t="n">
        <v>0</v>
      </c>
      <c r="J1402" s="6" t="n">
        <v>32.38</v>
      </c>
      <c r="K1402" s="6" t="n">
        <v>0</v>
      </c>
      <c r="L1402" s="6" t="n">
        <v>1.007377</v>
      </c>
      <c r="M1402" s="10" t="n">
        <f aca="false">(G1402-L1402)*0.09807</f>
        <v>2.20901527581</v>
      </c>
      <c r="N1402" s="10" t="n">
        <f aca="false">(H1402-L1402)*0.09807</f>
        <v>0.81374788761</v>
      </c>
      <c r="O1402" s="10" t="n">
        <f aca="false">H1402-L1402</f>
        <v>8.297623</v>
      </c>
    </row>
    <row r="1403" customFormat="false" ht="13.5" hidden="false" customHeight="false" outlineLevel="0" collapsed="false">
      <c r="A1403" s="1" t="n">
        <f aca="false">$A$3+B1403/86400</f>
        <v>37542.4303009259</v>
      </c>
      <c r="B1403" s="6" t="n">
        <v>1958</v>
      </c>
      <c r="C1403" s="6" t="n">
        <v>99</v>
      </c>
      <c r="D1403" s="6" t="n">
        <v>21.55402</v>
      </c>
      <c r="E1403" s="6" t="n">
        <v>21.50382</v>
      </c>
      <c r="F1403" s="6" t="n">
        <v>24</v>
      </c>
      <c r="G1403" s="6" t="n">
        <v>23.53212</v>
      </c>
      <c r="H1403" s="6" t="n">
        <v>9.30542</v>
      </c>
      <c r="I1403" s="6" t="n">
        <v>0</v>
      </c>
      <c r="J1403" s="6" t="n">
        <v>32.38</v>
      </c>
      <c r="K1403" s="6" t="n">
        <v>0</v>
      </c>
      <c r="L1403" s="6" t="n">
        <v>1.007377</v>
      </c>
      <c r="M1403" s="10" t="n">
        <f aca="false">(G1403-L1403)*0.09807</f>
        <v>2.20900154601</v>
      </c>
      <c r="N1403" s="10" t="n">
        <f aca="false">(H1403-L1403)*0.09807</f>
        <v>0.81378907701</v>
      </c>
      <c r="O1403" s="10" t="n">
        <f aca="false">H1403-L1403</f>
        <v>8.298043</v>
      </c>
    </row>
    <row r="1404" customFormat="false" ht="13.5" hidden="false" customHeight="false" outlineLevel="0" collapsed="false">
      <c r="A1404" s="1" t="n">
        <f aca="false">$A$3+B1404/86400</f>
        <v>37542.4303125</v>
      </c>
      <c r="B1404" s="6" t="n">
        <v>1959</v>
      </c>
      <c r="C1404" s="6" t="n">
        <v>99</v>
      </c>
      <c r="D1404" s="6" t="n">
        <v>21.55089</v>
      </c>
      <c r="E1404" s="6" t="n">
        <v>21.50699</v>
      </c>
      <c r="F1404" s="6" t="n">
        <v>24</v>
      </c>
      <c r="G1404" s="6" t="n">
        <v>23.53239</v>
      </c>
      <c r="H1404" s="6" t="n">
        <v>9.30539</v>
      </c>
      <c r="I1404" s="6" t="n">
        <v>0</v>
      </c>
      <c r="J1404" s="6" t="n">
        <v>32.38</v>
      </c>
      <c r="K1404" s="6" t="n">
        <v>0</v>
      </c>
      <c r="L1404" s="6" t="n">
        <v>1.007377</v>
      </c>
      <c r="M1404" s="10" t="n">
        <f aca="false">(G1404-L1404)*0.09807</f>
        <v>2.20902802491</v>
      </c>
      <c r="N1404" s="10" t="n">
        <f aca="false">(H1404-L1404)*0.09807</f>
        <v>0.81378613491</v>
      </c>
      <c r="O1404" s="10" t="n">
        <f aca="false">H1404-L1404</f>
        <v>8.298013</v>
      </c>
    </row>
    <row r="1405" customFormat="false" ht="13.5" hidden="false" customHeight="false" outlineLevel="0" collapsed="false">
      <c r="A1405" s="1" t="n">
        <f aca="false">$A$3+B1405/86400</f>
        <v>37542.4303240741</v>
      </c>
      <c r="B1405" s="6" t="n">
        <v>1960</v>
      </c>
      <c r="C1405" s="6" t="n">
        <v>99</v>
      </c>
      <c r="D1405" s="6" t="n">
        <v>21.55402</v>
      </c>
      <c r="E1405" s="6" t="n">
        <v>21.50382</v>
      </c>
      <c r="F1405" s="6" t="n">
        <v>24</v>
      </c>
      <c r="G1405" s="6" t="n">
        <v>23.53226</v>
      </c>
      <c r="H1405" s="6" t="n">
        <v>9.30594</v>
      </c>
      <c r="I1405" s="6" t="n">
        <v>0</v>
      </c>
      <c r="J1405" s="6" t="n">
        <v>32.38</v>
      </c>
      <c r="K1405" s="6" t="n">
        <v>0</v>
      </c>
      <c r="L1405" s="6" t="n">
        <v>1.007377</v>
      </c>
      <c r="M1405" s="10" t="n">
        <f aca="false">(G1405-L1405)*0.09807</f>
        <v>2.20901527581</v>
      </c>
      <c r="N1405" s="10" t="n">
        <f aca="false">(H1405-L1405)*0.09807</f>
        <v>0.81384007341</v>
      </c>
      <c r="O1405" s="10" t="n">
        <f aca="false">H1405-L1405</f>
        <v>8.298563</v>
      </c>
    </row>
    <row r="1406" customFormat="false" ht="13.5" hidden="false" customHeight="false" outlineLevel="0" collapsed="false">
      <c r="A1406" s="1" t="n">
        <f aca="false">$A$3+B1406/86400</f>
        <v>37542.4303356482</v>
      </c>
      <c r="B1406" s="6" t="n">
        <v>1961</v>
      </c>
      <c r="C1406" s="6" t="n">
        <v>99</v>
      </c>
      <c r="D1406" s="6" t="n">
        <v>21.55402</v>
      </c>
      <c r="E1406" s="6" t="n">
        <v>21.50699</v>
      </c>
      <c r="F1406" s="6" t="n">
        <v>24</v>
      </c>
      <c r="G1406" s="6" t="n">
        <v>23.53241</v>
      </c>
      <c r="H1406" s="6" t="n">
        <v>9.3063</v>
      </c>
      <c r="I1406" s="6" t="n">
        <v>0</v>
      </c>
      <c r="J1406" s="6" t="n">
        <v>32.38</v>
      </c>
      <c r="K1406" s="6" t="n">
        <v>0</v>
      </c>
      <c r="L1406" s="6" t="n">
        <v>1.007377</v>
      </c>
      <c r="M1406" s="10" t="n">
        <f aca="false">(G1406-L1406)*0.09807</f>
        <v>2.20902998631</v>
      </c>
      <c r="N1406" s="10" t="n">
        <f aca="false">(H1406-L1406)*0.09807</f>
        <v>0.81387537861</v>
      </c>
      <c r="O1406" s="10" t="n">
        <f aca="false">H1406-L1406</f>
        <v>8.298923</v>
      </c>
    </row>
    <row r="1407" customFormat="false" ht="13.5" hidden="false" customHeight="false" outlineLevel="0" collapsed="false">
      <c r="A1407" s="1" t="n">
        <f aca="false">$A$3+B1407/86400</f>
        <v>37542.4303472222</v>
      </c>
      <c r="B1407" s="6" t="n">
        <v>1962</v>
      </c>
      <c r="C1407" s="6" t="n">
        <v>99</v>
      </c>
      <c r="D1407" s="6" t="n">
        <v>21.55402</v>
      </c>
      <c r="E1407" s="6" t="n">
        <v>21.50382</v>
      </c>
      <c r="F1407" s="6" t="n">
        <v>24</v>
      </c>
      <c r="G1407" s="6" t="n">
        <v>23.53226</v>
      </c>
      <c r="H1407" s="6" t="n">
        <v>9.30659</v>
      </c>
      <c r="I1407" s="6" t="n">
        <v>0</v>
      </c>
      <c r="J1407" s="6" t="n">
        <v>32.39</v>
      </c>
      <c r="K1407" s="6" t="n">
        <v>0</v>
      </c>
      <c r="L1407" s="6" t="n">
        <v>1.007377</v>
      </c>
      <c r="M1407" s="10" t="n">
        <f aca="false">(G1407-L1407)*0.09807</f>
        <v>2.20901527581</v>
      </c>
      <c r="N1407" s="10" t="n">
        <f aca="false">(H1407-L1407)*0.09807</f>
        <v>0.81390381891</v>
      </c>
      <c r="O1407" s="10" t="n">
        <f aca="false">H1407-L1407</f>
        <v>8.299213</v>
      </c>
    </row>
    <row r="1408" customFormat="false" ht="13.5" hidden="false" customHeight="false" outlineLevel="0" collapsed="false">
      <c r="A1408" s="1" t="n">
        <f aca="false">$A$3+B1408/86400</f>
        <v>37542.4303587963</v>
      </c>
      <c r="B1408" s="6" t="n">
        <v>1963</v>
      </c>
      <c r="C1408" s="6" t="n">
        <v>99</v>
      </c>
      <c r="D1408" s="6" t="n">
        <v>21.55402</v>
      </c>
      <c r="E1408" s="6" t="n">
        <v>21.50699</v>
      </c>
      <c r="F1408" s="6" t="n">
        <v>24</v>
      </c>
      <c r="G1408" s="6" t="n">
        <v>23.53212</v>
      </c>
      <c r="H1408" s="6" t="n">
        <v>9.30682</v>
      </c>
      <c r="I1408" s="6" t="n">
        <v>0</v>
      </c>
      <c r="J1408" s="6" t="n">
        <v>32.38</v>
      </c>
      <c r="K1408" s="6" t="n">
        <v>0</v>
      </c>
      <c r="L1408" s="6" t="n">
        <v>1.007377</v>
      </c>
      <c r="M1408" s="10" t="n">
        <f aca="false">(G1408-L1408)*0.09807</f>
        <v>2.20900154601</v>
      </c>
      <c r="N1408" s="10" t="n">
        <f aca="false">(H1408-L1408)*0.09807</f>
        <v>0.81392637501</v>
      </c>
      <c r="O1408" s="10" t="n">
        <f aca="false">H1408-L1408</f>
        <v>8.299443</v>
      </c>
    </row>
    <row r="1409" customFormat="false" ht="13.5" hidden="false" customHeight="false" outlineLevel="0" collapsed="false">
      <c r="A1409" s="1" t="n">
        <f aca="false">$A$3+B1409/86400</f>
        <v>37542.4303703704</v>
      </c>
      <c r="B1409" s="6" t="n">
        <v>1964</v>
      </c>
      <c r="C1409" s="6" t="n">
        <v>99</v>
      </c>
      <c r="D1409" s="6" t="n">
        <v>21.55402</v>
      </c>
      <c r="E1409" s="6" t="n">
        <v>21.50699</v>
      </c>
      <c r="F1409" s="6" t="n">
        <v>24</v>
      </c>
      <c r="G1409" s="6" t="n">
        <v>23.53241</v>
      </c>
      <c r="H1409" s="6" t="n">
        <v>9.30695</v>
      </c>
      <c r="I1409" s="6" t="n">
        <v>0</v>
      </c>
      <c r="J1409" s="6" t="n">
        <v>32.38</v>
      </c>
      <c r="K1409" s="6" t="n">
        <v>0</v>
      </c>
      <c r="L1409" s="6" t="n">
        <v>1.007377</v>
      </c>
      <c r="M1409" s="10" t="n">
        <f aca="false">(G1409-L1409)*0.09807</f>
        <v>2.20902998631</v>
      </c>
      <c r="N1409" s="10" t="n">
        <f aca="false">(H1409-L1409)*0.09807</f>
        <v>0.81393912411</v>
      </c>
      <c r="O1409" s="10" t="n">
        <f aca="false">H1409-L1409</f>
        <v>8.299573</v>
      </c>
    </row>
    <row r="1410" customFormat="false" ht="13.5" hidden="false" customHeight="false" outlineLevel="0" collapsed="false">
      <c r="A1410" s="1" t="n">
        <f aca="false">$A$3+B1410/86400</f>
        <v>37542.4303819444</v>
      </c>
      <c r="B1410" s="6" t="n">
        <v>1965</v>
      </c>
      <c r="C1410" s="6" t="n">
        <v>99</v>
      </c>
      <c r="D1410" s="6" t="n">
        <v>21.55089</v>
      </c>
      <c r="E1410" s="6" t="n">
        <v>21.50382</v>
      </c>
      <c r="F1410" s="6" t="n">
        <v>24</v>
      </c>
      <c r="G1410" s="6" t="n">
        <v>23.53225</v>
      </c>
      <c r="H1410" s="6" t="n">
        <v>9.30723</v>
      </c>
      <c r="I1410" s="6" t="n">
        <v>0</v>
      </c>
      <c r="J1410" s="6" t="n">
        <v>32.39</v>
      </c>
      <c r="K1410" s="6" t="n">
        <v>0</v>
      </c>
      <c r="L1410" s="6" t="n">
        <v>1.007377</v>
      </c>
      <c r="M1410" s="10" t="n">
        <f aca="false">(G1410-L1410)*0.09807</f>
        <v>2.20901429511</v>
      </c>
      <c r="N1410" s="10" t="n">
        <f aca="false">(H1410-L1410)*0.09807</f>
        <v>0.81396658371</v>
      </c>
      <c r="O1410" s="10" t="n">
        <f aca="false">H1410-L1410</f>
        <v>8.299853</v>
      </c>
    </row>
    <row r="1411" customFormat="false" ht="13.5" hidden="false" customHeight="false" outlineLevel="0" collapsed="false">
      <c r="A1411" s="1" t="n">
        <f aca="false">$A$3+B1411/86400</f>
        <v>37542.4303935185</v>
      </c>
      <c r="B1411" s="6" t="n">
        <v>1966</v>
      </c>
      <c r="C1411" s="6" t="n">
        <v>99</v>
      </c>
      <c r="D1411" s="6" t="n">
        <v>21.55715</v>
      </c>
      <c r="E1411" s="6" t="n">
        <v>21.50382</v>
      </c>
      <c r="F1411" s="6" t="n">
        <v>24</v>
      </c>
      <c r="G1411" s="6" t="n">
        <v>23.53256</v>
      </c>
      <c r="H1411" s="6" t="n">
        <v>9.30762</v>
      </c>
      <c r="I1411" s="6" t="n">
        <v>0</v>
      </c>
      <c r="J1411" s="6" t="n">
        <v>32.39</v>
      </c>
      <c r="K1411" s="6" t="n">
        <v>0</v>
      </c>
      <c r="L1411" s="6" t="n">
        <v>1.007377</v>
      </c>
      <c r="M1411" s="10" t="n">
        <f aca="false">(G1411-L1411)*0.09807</f>
        <v>2.20904469681</v>
      </c>
      <c r="N1411" s="10" t="n">
        <f aca="false">(H1411-L1411)*0.09807</f>
        <v>0.81400483101</v>
      </c>
      <c r="O1411" s="10" t="n">
        <f aca="false">H1411-L1411</f>
        <v>8.300243</v>
      </c>
    </row>
    <row r="1412" customFormat="false" ht="13.5" hidden="false" customHeight="false" outlineLevel="0" collapsed="false">
      <c r="A1412" s="1" t="n">
        <f aca="false">$A$3+B1412/86400</f>
        <v>37542.4304050926</v>
      </c>
      <c r="B1412" s="6" t="n">
        <v>1967</v>
      </c>
      <c r="C1412" s="6" t="n">
        <v>99</v>
      </c>
      <c r="D1412" s="6" t="n">
        <v>21.55089</v>
      </c>
      <c r="E1412" s="6" t="n">
        <v>21.50382</v>
      </c>
      <c r="F1412" s="6" t="n">
        <v>24</v>
      </c>
      <c r="G1412" s="6" t="n">
        <v>23.53225</v>
      </c>
      <c r="H1412" s="6" t="n">
        <v>9.30775</v>
      </c>
      <c r="I1412" s="6" t="n">
        <v>0</v>
      </c>
      <c r="J1412" s="6" t="n">
        <v>32.39</v>
      </c>
      <c r="K1412" s="6" t="n">
        <v>0</v>
      </c>
      <c r="L1412" s="6" t="n">
        <v>1.007377</v>
      </c>
      <c r="M1412" s="10" t="n">
        <f aca="false">(G1412-L1412)*0.09807</f>
        <v>2.20901429511</v>
      </c>
      <c r="N1412" s="10" t="n">
        <f aca="false">(H1412-L1412)*0.09807</f>
        <v>0.81401758011</v>
      </c>
      <c r="O1412" s="10" t="n">
        <f aca="false">H1412-L1412</f>
        <v>8.300373</v>
      </c>
    </row>
    <row r="1413" customFormat="false" ht="13.5" hidden="false" customHeight="false" outlineLevel="0" collapsed="false">
      <c r="A1413" s="1" t="n">
        <f aca="false">$A$3+B1413/86400</f>
        <v>37542.4304166667</v>
      </c>
      <c r="B1413" s="6" t="n">
        <v>1968</v>
      </c>
      <c r="C1413" s="6" t="n">
        <v>99</v>
      </c>
      <c r="D1413" s="6" t="n">
        <v>21.55089</v>
      </c>
      <c r="E1413" s="6" t="n">
        <v>21.50699</v>
      </c>
      <c r="F1413" s="6" t="n">
        <v>24</v>
      </c>
      <c r="G1413" s="6" t="n">
        <v>23.53239</v>
      </c>
      <c r="H1413" s="6" t="n">
        <v>9.30811</v>
      </c>
      <c r="I1413" s="6" t="n">
        <v>0</v>
      </c>
      <c r="J1413" s="6" t="n">
        <v>32.38</v>
      </c>
      <c r="K1413" s="6" t="n">
        <v>0</v>
      </c>
      <c r="L1413" s="6" t="n">
        <v>1.007377</v>
      </c>
      <c r="M1413" s="10" t="n">
        <f aca="false">(G1413-L1413)*0.09807</f>
        <v>2.20902802491</v>
      </c>
      <c r="N1413" s="10" t="n">
        <f aca="false">(H1413-L1413)*0.09807</f>
        <v>0.81405288531</v>
      </c>
      <c r="O1413" s="10" t="n">
        <f aca="false">H1413-L1413</f>
        <v>8.300733</v>
      </c>
    </row>
    <row r="1414" customFormat="false" ht="13.5" hidden="false" customHeight="false" outlineLevel="0" collapsed="false">
      <c r="A1414" s="1" t="n">
        <f aca="false">$A$3+B1414/86400</f>
        <v>37542.4304282407</v>
      </c>
      <c r="B1414" s="6" t="n">
        <v>1969</v>
      </c>
      <c r="C1414" s="6" t="n">
        <v>99</v>
      </c>
      <c r="D1414" s="6" t="n">
        <v>21.55089</v>
      </c>
      <c r="E1414" s="6" t="n">
        <v>21.50699</v>
      </c>
      <c r="F1414" s="6" t="n">
        <v>24</v>
      </c>
      <c r="G1414" s="6" t="n">
        <v>23.53225</v>
      </c>
      <c r="H1414" s="6" t="n">
        <v>9.30824</v>
      </c>
      <c r="I1414" s="6" t="n">
        <v>0</v>
      </c>
      <c r="J1414" s="6" t="n">
        <v>32.38</v>
      </c>
      <c r="K1414" s="6" t="n">
        <v>0</v>
      </c>
      <c r="L1414" s="6" t="n">
        <v>1.007377</v>
      </c>
      <c r="M1414" s="10" t="n">
        <f aca="false">(G1414-L1414)*0.09807</f>
        <v>2.20901429511</v>
      </c>
      <c r="N1414" s="10" t="n">
        <f aca="false">(H1414-L1414)*0.09807</f>
        <v>0.81406563441</v>
      </c>
      <c r="O1414" s="10" t="n">
        <f aca="false">H1414-L1414</f>
        <v>8.300863</v>
      </c>
    </row>
    <row r="1415" customFormat="false" ht="13.5" hidden="false" customHeight="false" outlineLevel="0" collapsed="false">
      <c r="A1415" s="1" t="n">
        <f aca="false">$A$3+B1415/86400</f>
        <v>37542.4304398148</v>
      </c>
      <c r="B1415" s="6" t="n">
        <v>1970</v>
      </c>
      <c r="C1415" s="6" t="n">
        <v>99</v>
      </c>
      <c r="D1415" s="6" t="n">
        <v>21.55402</v>
      </c>
      <c r="E1415" s="6" t="n">
        <v>21.50382</v>
      </c>
      <c r="F1415" s="6" t="n">
        <v>24</v>
      </c>
      <c r="G1415" s="6" t="n">
        <v>23.53241</v>
      </c>
      <c r="H1415" s="6" t="n">
        <v>9.30853</v>
      </c>
      <c r="I1415" s="6" t="n">
        <v>0</v>
      </c>
      <c r="J1415" s="6" t="n">
        <v>32.38</v>
      </c>
      <c r="K1415" s="6" t="n">
        <v>0</v>
      </c>
      <c r="L1415" s="6" t="n">
        <v>1.007377</v>
      </c>
      <c r="M1415" s="10" t="n">
        <f aca="false">(G1415-L1415)*0.09807</f>
        <v>2.20902998631</v>
      </c>
      <c r="N1415" s="10" t="n">
        <f aca="false">(H1415-L1415)*0.09807</f>
        <v>0.81409407471</v>
      </c>
      <c r="O1415" s="10" t="n">
        <f aca="false">H1415-L1415</f>
        <v>8.301153</v>
      </c>
    </row>
    <row r="1416" customFormat="false" ht="13.5" hidden="false" customHeight="false" outlineLevel="0" collapsed="false">
      <c r="A1416" s="1" t="n">
        <f aca="false">$A$3+B1416/86400</f>
        <v>37542.4304513889</v>
      </c>
      <c r="B1416" s="6" t="n">
        <v>1971</v>
      </c>
      <c r="C1416" s="6" t="n">
        <v>99</v>
      </c>
      <c r="D1416" s="6" t="n">
        <v>21.55402</v>
      </c>
      <c r="E1416" s="6" t="n">
        <v>21.50382</v>
      </c>
      <c r="F1416" s="6" t="n">
        <v>24</v>
      </c>
      <c r="G1416" s="6" t="n">
        <v>23.53212</v>
      </c>
      <c r="H1416" s="6" t="n">
        <v>9.30892</v>
      </c>
      <c r="I1416" s="6" t="n">
        <v>0</v>
      </c>
      <c r="J1416" s="6" t="n">
        <v>32.38</v>
      </c>
      <c r="K1416" s="6" t="n">
        <v>0</v>
      </c>
      <c r="L1416" s="6" t="n">
        <v>1.007377</v>
      </c>
      <c r="M1416" s="10" t="n">
        <f aca="false">(G1416-L1416)*0.09807</f>
        <v>2.20900154601</v>
      </c>
      <c r="N1416" s="10" t="n">
        <f aca="false">(H1416-L1416)*0.09807</f>
        <v>0.81413232201</v>
      </c>
      <c r="O1416" s="10" t="n">
        <f aca="false">H1416-L1416</f>
        <v>8.301543</v>
      </c>
    </row>
    <row r="1417" customFormat="false" ht="13.5" hidden="false" customHeight="false" outlineLevel="0" collapsed="false">
      <c r="A1417" s="1" t="n">
        <f aca="false">$A$3+B1417/86400</f>
        <v>37542.430462963</v>
      </c>
      <c r="B1417" s="6" t="n">
        <v>1972</v>
      </c>
      <c r="C1417" s="6" t="n">
        <v>99</v>
      </c>
      <c r="D1417" s="6" t="n">
        <v>21.55402</v>
      </c>
      <c r="E1417" s="6" t="n">
        <v>21.50382</v>
      </c>
      <c r="F1417" s="6" t="n">
        <v>24</v>
      </c>
      <c r="G1417" s="6" t="n">
        <v>23.53212</v>
      </c>
      <c r="H1417" s="6" t="n">
        <v>9.30931</v>
      </c>
      <c r="I1417" s="6" t="n">
        <v>0</v>
      </c>
      <c r="J1417" s="6" t="n">
        <v>32.39</v>
      </c>
      <c r="K1417" s="6" t="n">
        <v>0</v>
      </c>
      <c r="L1417" s="6" t="n">
        <v>1.007377</v>
      </c>
      <c r="M1417" s="10" t="n">
        <f aca="false">(G1417-L1417)*0.09807</f>
        <v>2.20900154601</v>
      </c>
      <c r="N1417" s="10" t="n">
        <f aca="false">(H1417-L1417)*0.09807</f>
        <v>0.81417056931</v>
      </c>
      <c r="O1417" s="10" t="n">
        <f aca="false">H1417-L1417</f>
        <v>8.301933</v>
      </c>
    </row>
    <row r="1418" customFormat="false" ht="13.5" hidden="false" customHeight="false" outlineLevel="0" collapsed="false">
      <c r="A1418" s="1" t="n">
        <f aca="false">$A$3+B1418/86400</f>
        <v>37542.430474537</v>
      </c>
      <c r="B1418" s="6" t="n">
        <v>1973</v>
      </c>
      <c r="C1418" s="6" t="n">
        <v>99</v>
      </c>
      <c r="D1418" s="6" t="n">
        <v>21.55402</v>
      </c>
      <c r="E1418" s="6" t="n">
        <v>21.50382</v>
      </c>
      <c r="F1418" s="6" t="n">
        <v>24</v>
      </c>
      <c r="G1418" s="6" t="n">
        <v>23.53212</v>
      </c>
      <c r="H1418" s="6" t="n">
        <v>9.30957</v>
      </c>
      <c r="I1418" s="6" t="n">
        <v>0</v>
      </c>
      <c r="J1418" s="6" t="n">
        <v>32.38</v>
      </c>
      <c r="K1418" s="6" t="n">
        <v>0</v>
      </c>
      <c r="L1418" s="6" t="n">
        <v>1.007377</v>
      </c>
      <c r="M1418" s="10" t="n">
        <f aca="false">(G1418-L1418)*0.09807</f>
        <v>2.20900154601</v>
      </c>
      <c r="N1418" s="10" t="n">
        <f aca="false">(H1418-L1418)*0.09807</f>
        <v>0.81419606751</v>
      </c>
      <c r="O1418" s="10" t="n">
        <f aca="false">H1418-L1418</f>
        <v>8.302193</v>
      </c>
    </row>
    <row r="1419" customFormat="false" ht="13.5" hidden="false" customHeight="false" outlineLevel="0" collapsed="false">
      <c r="A1419" s="1" t="n">
        <f aca="false">$A$3+B1419/86400</f>
        <v>37542.4304861111</v>
      </c>
      <c r="B1419" s="6" t="n">
        <v>1974</v>
      </c>
      <c r="C1419" s="6" t="n">
        <v>99</v>
      </c>
      <c r="D1419" s="6" t="n">
        <v>21.55089</v>
      </c>
      <c r="E1419" s="6" t="n">
        <v>21.50699</v>
      </c>
      <c r="F1419" s="6" t="n">
        <v>24</v>
      </c>
      <c r="G1419" s="6" t="n">
        <v>23.53225</v>
      </c>
      <c r="H1419" s="6" t="n">
        <v>9.3098</v>
      </c>
      <c r="I1419" s="6" t="n">
        <v>0</v>
      </c>
      <c r="J1419" s="6" t="n">
        <v>32.39</v>
      </c>
      <c r="K1419" s="6" t="n">
        <v>0</v>
      </c>
      <c r="L1419" s="6" t="n">
        <v>1.007377</v>
      </c>
      <c r="M1419" s="10" t="n">
        <f aca="false">(G1419-L1419)*0.09807</f>
        <v>2.20901429511</v>
      </c>
      <c r="N1419" s="10" t="n">
        <f aca="false">(H1419-L1419)*0.09807</f>
        <v>0.81421862361</v>
      </c>
      <c r="O1419" s="10" t="n">
        <f aca="false">H1419-L1419</f>
        <v>8.302423</v>
      </c>
    </row>
    <row r="1420" customFormat="false" ht="13.5" hidden="false" customHeight="false" outlineLevel="0" collapsed="false">
      <c r="A1420" s="1" t="n">
        <f aca="false">$A$3+B1420/86400</f>
        <v>37542.4304976852</v>
      </c>
      <c r="B1420" s="6" t="n">
        <v>1975</v>
      </c>
      <c r="C1420" s="6" t="n">
        <v>99</v>
      </c>
      <c r="D1420" s="6" t="n">
        <v>21.55715</v>
      </c>
      <c r="E1420" s="6" t="n">
        <v>21.50066</v>
      </c>
      <c r="F1420" s="6" t="n">
        <v>24</v>
      </c>
      <c r="G1420" s="6" t="n">
        <v>23.532</v>
      </c>
      <c r="H1420" s="6" t="n">
        <v>9.31011</v>
      </c>
      <c r="I1420" s="6" t="n">
        <v>0</v>
      </c>
      <c r="J1420" s="6" t="n">
        <v>32.38</v>
      </c>
      <c r="K1420" s="6" t="n">
        <v>0</v>
      </c>
      <c r="L1420" s="6" t="n">
        <v>1.007377</v>
      </c>
      <c r="M1420" s="10" t="n">
        <f aca="false">(G1420-L1420)*0.09807</f>
        <v>2.20898977761</v>
      </c>
      <c r="N1420" s="10" t="n">
        <f aca="false">(H1420-L1420)*0.09807</f>
        <v>0.81424902531</v>
      </c>
      <c r="O1420" s="10" t="n">
        <f aca="false">H1420-L1420</f>
        <v>8.302733</v>
      </c>
    </row>
    <row r="1421" customFormat="false" ht="13.5" hidden="false" customHeight="false" outlineLevel="0" collapsed="false">
      <c r="A1421" s="1" t="n">
        <f aca="false">$A$3+B1421/86400</f>
        <v>37542.4305092593</v>
      </c>
      <c r="B1421" s="6" t="n">
        <v>1976</v>
      </c>
      <c r="C1421" s="6" t="n">
        <v>99</v>
      </c>
      <c r="D1421" s="6" t="n">
        <v>21.55089</v>
      </c>
      <c r="E1421" s="6" t="n">
        <v>21.50699</v>
      </c>
      <c r="F1421" s="6" t="n">
        <v>24</v>
      </c>
      <c r="G1421" s="6" t="n">
        <v>23.53197</v>
      </c>
      <c r="H1421" s="6" t="n">
        <v>9.31032</v>
      </c>
      <c r="I1421" s="6" t="n">
        <v>0</v>
      </c>
      <c r="J1421" s="6" t="n">
        <v>32.38</v>
      </c>
      <c r="K1421" s="6" t="n">
        <v>0</v>
      </c>
      <c r="L1421" s="6" t="n">
        <v>1.007377</v>
      </c>
      <c r="M1421" s="10" t="n">
        <f aca="false">(G1421-L1421)*0.09807</f>
        <v>2.20898683551</v>
      </c>
      <c r="N1421" s="10" t="n">
        <f aca="false">(H1421-L1421)*0.09807</f>
        <v>0.81426962001</v>
      </c>
      <c r="O1421" s="10" t="n">
        <f aca="false">H1421-L1421</f>
        <v>8.302943</v>
      </c>
    </row>
    <row r="1422" customFormat="false" ht="13.5" hidden="false" customHeight="false" outlineLevel="0" collapsed="false">
      <c r="A1422" s="1" t="n">
        <f aca="false">$A$3+B1422/86400</f>
        <v>37542.4305208333</v>
      </c>
      <c r="B1422" s="6" t="n">
        <v>1977</v>
      </c>
      <c r="C1422" s="6" t="n">
        <v>99</v>
      </c>
      <c r="D1422" s="6" t="n">
        <v>21.55402</v>
      </c>
      <c r="E1422" s="6" t="n">
        <v>21.50382</v>
      </c>
      <c r="F1422" s="6" t="n">
        <v>24</v>
      </c>
      <c r="G1422" s="6" t="n">
        <v>23.53212</v>
      </c>
      <c r="H1422" s="6" t="n">
        <v>9.31047</v>
      </c>
      <c r="I1422" s="6" t="n">
        <v>0</v>
      </c>
      <c r="J1422" s="6" t="n">
        <v>32.38</v>
      </c>
      <c r="K1422" s="6" t="n">
        <v>0</v>
      </c>
      <c r="L1422" s="6" t="n">
        <v>1.007377</v>
      </c>
      <c r="M1422" s="10" t="n">
        <f aca="false">(G1422-L1422)*0.09807</f>
        <v>2.20900154601</v>
      </c>
      <c r="N1422" s="10" t="n">
        <f aca="false">(H1422-L1422)*0.09807</f>
        <v>0.81428433051</v>
      </c>
      <c r="O1422" s="10" t="n">
        <f aca="false">H1422-L1422</f>
        <v>8.303093</v>
      </c>
    </row>
    <row r="1423" customFormat="false" ht="13.5" hidden="false" customHeight="false" outlineLevel="0" collapsed="false">
      <c r="A1423" s="1" t="n">
        <f aca="false">$A$3+B1423/86400</f>
        <v>37542.4305324074</v>
      </c>
      <c r="B1423" s="6" t="n">
        <v>1978</v>
      </c>
      <c r="C1423" s="6" t="n">
        <v>99</v>
      </c>
      <c r="D1423" s="6" t="n">
        <v>21.55715</v>
      </c>
      <c r="E1423" s="6" t="n">
        <v>21.50382</v>
      </c>
      <c r="F1423" s="6" t="n">
        <v>24</v>
      </c>
      <c r="G1423" s="6" t="n">
        <v>23.53214</v>
      </c>
      <c r="H1423" s="6" t="n">
        <v>9.31073</v>
      </c>
      <c r="I1423" s="6" t="n">
        <v>0</v>
      </c>
      <c r="J1423" s="6" t="n">
        <v>32.38</v>
      </c>
      <c r="K1423" s="6" t="n">
        <v>0</v>
      </c>
      <c r="L1423" s="6" t="n">
        <v>1.007377</v>
      </c>
      <c r="M1423" s="10" t="n">
        <f aca="false">(G1423-L1423)*0.09807</f>
        <v>2.20900350741</v>
      </c>
      <c r="N1423" s="10" t="n">
        <f aca="false">(H1423-L1423)*0.09807</f>
        <v>0.81430982871</v>
      </c>
      <c r="O1423" s="10" t="n">
        <f aca="false">H1423-L1423</f>
        <v>8.303353</v>
      </c>
    </row>
    <row r="1424" customFormat="false" ht="13.5" hidden="false" customHeight="false" outlineLevel="0" collapsed="false">
      <c r="A1424" s="1" t="n">
        <f aca="false">$A$3+B1424/86400</f>
        <v>37542.4305439815</v>
      </c>
      <c r="B1424" s="6" t="n">
        <v>1979</v>
      </c>
      <c r="C1424" s="6" t="n">
        <v>99</v>
      </c>
      <c r="D1424" s="6" t="n">
        <v>21.55089</v>
      </c>
      <c r="E1424" s="6" t="n">
        <v>21.50066</v>
      </c>
      <c r="F1424" s="6" t="n">
        <v>24</v>
      </c>
      <c r="G1424" s="6" t="n">
        <v>23.53197</v>
      </c>
      <c r="H1424" s="6" t="n">
        <v>9.31102</v>
      </c>
      <c r="I1424" s="6" t="n">
        <v>0</v>
      </c>
      <c r="J1424" s="6" t="n">
        <v>32.38</v>
      </c>
      <c r="K1424" s="6" t="n">
        <v>0</v>
      </c>
      <c r="L1424" s="6" t="n">
        <v>1.007377</v>
      </c>
      <c r="M1424" s="10" t="n">
        <f aca="false">(G1424-L1424)*0.09807</f>
        <v>2.20898683551</v>
      </c>
      <c r="N1424" s="10" t="n">
        <f aca="false">(H1424-L1424)*0.09807</f>
        <v>0.81433826901</v>
      </c>
      <c r="O1424" s="10" t="n">
        <f aca="false">H1424-L1424</f>
        <v>8.303643</v>
      </c>
    </row>
    <row r="1425" customFormat="false" ht="13.5" hidden="false" customHeight="false" outlineLevel="0" collapsed="false">
      <c r="A1425" s="1" t="n">
        <f aca="false">$A$3+B1425/86400</f>
        <v>37542.4305555556</v>
      </c>
      <c r="B1425" s="6" t="n">
        <v>1980</v>
      </c>
      <c r="C1425" s="6" t="n">
        <v>99</v>
      </c>
      <c r="D1425" s="6" t="n">
        <v>21.55402</v>
      </c>
      <c r="E1425" s="6" t="n">
        <v>21.50699</v>
      </c>
      <c r="F1425" s="6" t="n">
        <v>24</v>
      </c>
      <c r="G1425" s="6" t="n">
        <v>23.53226</v>
      </c>
      <c r="H1425" s="6" t="n">
        <v>9.31135</v>
      </c>
      <c r="I1425" s="6" t="n">
        <v>0</v>
      </c>
      <c r="J1425" s="6" t="n">
        <v>32.38</v>
      </c>
      <c r="K1425" s="6" t="n">
        <v>0</v>
      </c>
      <c r="L1425" s="6" t="n">
        <v>1.007377</v>
      </c>
      <c r="M1425" s="10" t="n">
        <f aca="false">(G1425-L1425)*0.09807</f>
        <v>2.20901527581</v>
      </c>
      <c r="N1425" s="10" t="n">
        <f aca="false">(H1425-L1425)*0.09807</f>
        <v>0.81437063211</v>
      </c>
      <c r="O1425" s="10" t="n">
        <f aca="false">H1425-L1425</f>
        <v>8.303973</v>
      </c>
    </row>
    <row r="1426" customFormat="false" ht="13.5" hidden="false" customHeight="false" outlineLevel="0" collapsed="false">
      <c r="A1426" s="1" t="n">
        <f aca="false">$A$3+B1426/86400</f>
        <v>37542.4305671296</v>
      </c>
      <c r="B1426" s="6" t="n">
        <v>1981</v>
      </c>
      <c r="C1426" s="6" t="n">
        <v>99</v>
      </c>
      <c r="D1426" s="6" t="n">
        <v>21.55402</v>
      </c>
      <c r="E1426" s="6" t="n">
        <v>21.50066</v>
      </c>
      <c r="F1426" s="6" t="n">
        <v>24</v>
      </c>
      <c r="G1426" s="6" t="n">
        <v>23.53212</v>
      </c>
      <c r="H1426" s="6" t="n">
        <v>9.31167</v>
      </c>
      <c r="I1426" s="6" t="n">
        <v>0</v>
      </c>
      <c r="J1426" s="6" t="n">
        <v>32.38</v>
      </c>
      <c r="K1426" s="6" t="n">
        <v>0</v>
      </c>
      <c r="L1426" s="6" t="n">
        <v>1.007377</v>
      </c>
      <c r="M1426" s="10" t="n">
        <f aca="false">(G1426-L1426)*0.09807</f>
        <v>2.20900154601</v>
      </c>
      <c r="N1426" s="10" t="n">
        <f aca="false">(H1426-L1426)*0.09807</f>
        <v>0.81440201451</v>
      </c>
      <c r="O1426" s="10" t="n">
        <f aca="false">H1426-L1426</f>
        <v>8.304293</v>
      </c>
    </row>
    <row r="1427" customFormat="false" ht="13.5" hidden="false" customHeight="false" outlineLevel="0" collapsed="false">
      <c r="A1427" s="1" t="n">
        <f aca="false">$A$3+B1427/86400</f>
        <v>37542.4305787037</v>
      </c>
      <c r="B1427" s="6" t="n">
        <v>1982</v>
      </c>
      <c r="C1427" s="6" t="n">
        <v>99</v>
      </c>
      <c r="D1427" s="6" t="n">
        <v>21.55715</v>
      </c>
      <c r="E1427" s="6" t="n">
        <v>21.50382</v>
      </c>
      <c r="F1427" s="6" t="n">
        <v>24</v>
      </c>
      <c r="G1427" s="6" t="n">
        <v>23.53228</v>
      </c>
      <c r="H1427" s="6" t="n">
        <v>9.3119</v>
      </c>
      <c r="I1427" s="6" t="n">
        <v>0</v>
      </c>
      <c r="J1427" s="6" t="n">
        <v>32.38</v>
      </c>
      <c r="K1427" s="6" t="n">
        <v>0</v>
      </c>
      <c r="L1427" s="6" t="n">
        <v>1.007377</v>
      </c>
      <c r="M1427" s="10" t="n">
        <f aca="false">(G1427-L1427)*0.09807</f>
        <v>2.20901723721</v>
      </c>
      <c r="N1427" s="10" t="n">
        <f aca="false">(H1427-L1427)*0.09807</f>
        <v>0.81442457061</v>
      </c>
      <c r="O1427" s="10" t="n">
        <f aca="false">H1427-L1427</f>
        <v>8.304523</v>
      </c>
    </row>
    <row r="1428" customFormat="false" ht="13.5" hidden="false" customHeight="false" outlineLevel="0" collapsed="false">
      <c r="A1428" s="1" t="n">
        <f aca="false">$A$3+B1428/86400</f>
        <v>37542.4305902778</v>
      </c>
      <c r="B1428" s="6" t="n">
        <v>1983</v>
      </c>
      <c r="C1428" s="6" t="n">
        <v>99</v>
      </c>
      <c r="D1428" s="6" t="n">
        <v>21.55089</v>
      </c>
      <c r="E1428" s="6" t="n">
        <v>21.50382</v>
      </c>
      <c r="F1428" s="6" t="n">
        <v>24</v>
      </c>
      <c r="G1428" s="6" t="n">
        <v>23.53211</v>
      </c>
      <c r="H1428" s="6" t="n">
        <v>9.31216</v>
      </c>
      <c r="I1428" s="6" t="n">
        <v>0</v>
      </c>
      <c r="J1428" s="6" t="n">
        <v>32.38</v>
      </c>
      <c r="K1428" s="6" t="n">
        <v>0</v>
      </c>
      <c r="L1428" s="6" t="n">
        <v>1.007377</v>
      </c>
      <c r="M1428" s="10" t="n">
        <f aca="false">(G1428-L1428)*0.09807</f>
        <v>2.20900056531</v>
      </c>
      <c r="N1428" s="10" t="n">
        <f aca="false">(H1428-L1428)*0.09807</f>
        <v>0.81445006881</v>
      </c>
      <c r="O1428" s="10" t="n">
        <f aca="false">H1428-L1428</f>
        <v>8.304783</v>
      </c>
    </row>
    <row r="1429" customFormat="false" ht="13.5" hidden="false" customHeight="false" outlineLevel="0" collapsed="false">
      <c r="A1429" s="1" t="n">
        <f aca="false">$A$3+B1429/86400</f>
        <v>37542.4306018519</v>
      </c>
      <c r="B1429" s="6" t="n">
        <v>1984</v>
      </c>
      <c r="C1429" s="6" t="n">
        <v>99</v>
      </c>
      <c r="D1429" s="6" t="n">
        <v>21.55089</v>
      </c>
      <c r="E1429" s="6" t="n">
        <v>21.50699</v>
      </c>
      <c r="F1429" s="6" t="n">
        <v>24</v>
      </c>
      <c r="G1429" s="6" t="n">
        <v>23.53211</v>
      </c>
      <c r="H1429" s="6" t="n">
        <v>9.31239</v>
      </c>
      <c r="I1429" s="6" t="n">
        <v>0</v>
      </c>
      <c r="J1429" s="6" t="n">
        <v>32.38</v>
      </c>
      <c r="K1429" s="6" t="n">
        <v>0</v>
      </c>
      <c r="L1429" s="6" t="n">
        <v>1.007377</v>
      </c>
      <c r="M1429" s="10" t="n">
        <f aca="false">(G1429-L1429)*0.09807</f>
        <v>2.20900056531</v>
      </c>
      <c r="N1429" s="10" t="n">
        <f aca="false">(H1429-L1429)*0.09807</f>
        <v>0.81447262491</v>
      </c>
      <c r="O1429" s="10" t="n">
        <f aca="false">H1429-L1429</f>
        <v>8.305013</v>
      </c>
    </row>
    <row r="1430" customFormat="false" ht="13.5" hidden="false" customHeight="false" outlineLevel="0" collapsed="false">
      <c r="A1430" s="1" t="n">
        <f aca="false">$A$3+B1430/86400</f>
        <v>37542.4306134259</v>
      </c>
      <c r="B1430" s="6" t="n">
        <v>1985</v>
      </c>
      <c r="C1430" s="6" t="n">
        <v>99</v>
      </c>
      <c r="D1430" s="6" t="n">
        <v>21.55402</v>
      </c>
      <c r="E1430" s="6" t="n">
        <v>21.50382</v>
      </c>
      <c r="F1430" s="6" t="n">
        <v>24</v>
      </c>
      <c r="G1430" s="6" t="n">
        <v>23.53226</v>
      </c>
      <c r="H1430" s="6" t="n">
        <v>9.31281</v>
      </c>
      <c r="I1430" s="6" t="n">
        <v>0</v>
      </c>
      <c r="J1430" s="6" t="n">
        <v>32.38</v>
      </c>
      <c r="K1430" s="6" t="n">
        <v>0</v>
      </c>
      <c r="L1430" s="6" t="n">
        <v>1.007377</v>
      </c>
      <c r="M1430" s="10" t="n">
        <f aca="false">(G1430-L1430)*0.09807</f>
        <v>2.20901527581</v>
      </c>
      <c r="N1430" s="10" t="n">
        <f aca="false">(H1430-L1430)*0.09807</f>
        <v>0.81451381431</v>
      </c>
      <c r="O1430" s="10" t="n">
        <f aca="false">H1430-L1430</f>
        <v>8.305433</v>
      </c>
    </row>
    <row r="1431" customFormat="false" ht="13.5" hidden="false" customHeight="false" outlineLevel="0" collapsed="false">
      <c r="A1431" s="1" t="n">
        <f aca="false">$A$3+B1431/86400</f>
        <v>37542.430625</v>
      </c>
      <c r="B1431" s="6" t="n">
        <v>1986</v>
      </c>
      <c r="C1431" s="6" t="n">
        <v>99</v>
      </c>
      <c r="D1431" s="6" t="n">
        <v>21.55402</v>
      </c>
      <c r="E1431" s="6" t="n">
        <v>21.50066</v>
      </c>
      <c r="F1431" s="6" t="n">
        <v>24</v>
      </c>
      <c r="G1431" s="6" t="n">
        <v>23.53212</v>
      </c>
      <c r="H1431" s="6" t="n">
        <v>9.31296</v>
      </c>
      <c r="I1431" s="6" t="n">
        <v>0</v>
      </c>
      <c r="J1431" s="6" t="n">
        <v>32.38</v>
      </c>
      <c r="K1431" s="6" t="n">
        <v>0</v>
      </c>
      <c r="L1431" s="6" t="n">
        <v>1.007377</v>
      </c>
      <c r="M1431" s="10" t="n">
        <f aca="false">(G1431-L1431)*0.09807</f>
        <v>2.20900154601</v>
      </c>
      <c r="N1431" s="10" t="n">
        <f aca="false">(H1431-L1431)*0.09807</f>
        <v>0.81452852481</v>
      </c>
      <c r="O1431" s="10" t="n">
        <f aca="false">H1431-L1431</f>
        <v>8.305583</v>
      </c>
    </row>
    <row r="1432" customFormat="false" ht="13.5" hidden="false" customHeight="false" outlineLevel="0" collapsed="false">
      <c r="A1432" s="1" t="n">
        <f aca="false">$A$3+B1432/86400</f>
        <v>37542.4306365741</v>
      </c>
      <c r="B1432" s="6" t="n">
        <v>1987</v>
      </c>
      <c r="C1432" s="6" t="n">
        <v>99</v>
      </c>
      <c r="D1432" s="6" t="n">
        <v>21.55402</v>
      </c>
      <c r="E1432" s="6" t="n">
        <v>21.50699</v>
      </c>
      <c r="F1432" s="6" t="n">
        <v>24</v>
      </c>
      <c r="G1432" s="6" t="n">
        <v>23.53226</v>
      </c>
      <c r="H1432" s="6" t="n">
        <v>9.31317</v>
      </c>
      <c r="I1432" s="6" t="n">
        <v>0</v>
      </c>
      <c r="J1432" s="6" t="n">
        <v>32.38</v>
      </c>
      <c r="K1432" s="6" t="n">
        <v>0</v>
      </c>
      <c r="L1432" s="6" t="n">
        <v>1.007377</v>
      </c>
      <c r="M1432" s="10" t="n">
        <f aca="false">(G1432-L1432)*0.09807</f>
        <v>2.20901527581</v>
      </c>
      <c r="N1432" s="10" t="n">
        <f aca="false">(H1432-L1432)*0.09807</f>
        <v>0.81454911951</v>
      </c>
      <c r="O1432" s="10" t="n">
        <f aca="false">H1432-L1432</f>
        <v>8.305793</v>
      </c>
    </row>
    <row r="1433" customFormat="false" ht="13.5" hidden="false" customHeight="false" outlineLevel="0" collapsed="false">
      <c r="A1433" s="1" t="n">
        <f aca="false">$A$3+B1433/86400</f>
        <v>37542.4306481482</v>
      </c>
      <c r="B1433" s="6" t="n">
        <v>1988</v>
      </c>
      <c r="C1433" s="6" t="n">
        <v>99</v>
      </c>
      <c r="D1433" s="6" t="n">
        <v>21.55715</v>
      </c>
      <c r="E1433" s="6" t="n">
        <v>21.50382</v>
      </c>
      <c r="F1433" s="6" t="n">
        <v>24</v>
      </c>
      <c r="G1433" s="6" t="n">
        <v>23.53228</v>
      </c>
      <c r="H1433" s="6" t="n">
        <v>9.31332</v>
      </c>
      <c r="I1433" s="6" t="n">
        <v>0</v>
      </c>
      <c r="J1433" s="6" t="n">
        <v>32.38</v>
      </c>
      <c r="K1433" s="6" t="n">
        <v>0</v>
      </c>
      <c r="L1433" s="6" t="n">
        <v>1.007377</v>
      </c>
      <c r="M1433" s="10" t="n">
        <f aca="false">(G1433-L1433)*0.09807</f>
        <v>2.20901723721</v>
      </c>
      <c r="N1433" s="10" t="n">
        <f aca="false">(H1433-L1433)*0.09807</f>
        <v>0.81456383001</v>
      </c>
      <c r="O1433" s="10" t="n">
        <f aca="false">H1433-L1433</f>
        <v>8.305943</v>
      </c>
    </row>
    <row r="1434" customFormat="false" ht="13.5" hidden="false" customHeight="false" outlineLevel="0" collapsed="false">
      <c r="A1434" s="1" t="n">
        <f aca="false">$A$3+B1434/86400</f>
        <v>37542.4306597222</v>
      </c>
      <c r="B1434" s="6" t="n">
        <v>1989</v>
      </c>
      <c r="C1434" s="6" t="n">
        <v>99</v>
      </c>
      <c r="D1434" s="6" t="n">
        <v>21.55402</v>
      </c>
      <c r="E1434" s="6" t="n">
        <v>21.50699</v>
      </c>
      <c r="F1434" s="6" t="n">
        <v>24</v>
      </c>
      <c r="G1434" s="6" t="n">
        <v>23.53212</v>
      </c>
      <c r="H1434" s="6" t="n">
        <v>9.31394</v>
      </c>
      <c r="I1434" s="6" t="n">
        <v>0</v>
      </c>
      <c r="J1434" s="6" t="n">
        <v>32.38</v>
      </c>
      <c r="K1434" s="6" t="n">
        <v>0</v>
      </c>
      <c r="L1434" s="6" t="n">
        <v>1.007377</v>
      </c>
      <c r="M1434" s="10" t="n">
        <f aca="false">(G1434-L1434)*0.09807</f>
        <v>2.20900154601</v>
      </c>
      <c r="N1434" s="10" t="n">
        <f aca="false">(H1434-L1434)*0.09807</f>
        <v>0.81462463341</v>
      </c>
      <c r="O1434" s="10" t="n">
        <f aca="false">H1434-L1434</f>
        <v>8.306563</v>
      </c>
    </row>
    <row r="1435" customFormat="false" ht="13.5" hidden="false" customHeight="false" outlineLevel="0" collapsed="false">
      <c r="A1435" s="1" t="n">
        <f aca="false">$A$3+B1435/86400</f>
        <v>37542.4306712963</v>
      </c>
      <c r="B1435" s="6" t="n">
        <v>1990</v>
      </c>
      <c r="C1435" s="6" t="n">
        <v>99</v>
      </c>
      <c r="D1435" s="6" t="n">
        <v>21.55402</v>
      </c>
      <c r="E1435" s="6" t="n">
        <v>21.50382</v>
      </c>
      <c r="F1435" s="6" t="n">
        <v>24</v>
      </c>
      <c r="G1435" s="6" t="n">
        <v>23.53226</v>
      </c>
      <c r="H1435" s="6" t="n">
        <v>9.3141</v>
      </c>
      <c r="I1435" s="6" t="n">
        <v>0</v>
      </c>
      <c r="J1435" s="6" t="n">
        <v>32.38</v>
      </c>
      <c r="K1435" s="6" t="n">
        <v>0</v>
      </c>
      <c r="L1435" s="6" t="n">
        <v>1.007377</v>
      </c>
      <c r="M1435" s="10" t="n">
        <f aca="false">(G1435-L1435)*0.09807</f>
        <v>2.20901527581</v>
      </c>
      <c r="N1435" s="10" t="n">
        <f aca="false">(H1435-L1435)*0.09807</f>
        <v>0.81464032461</v>
      </c>
      <c r="O1435" s="10" t="n">
        <f aca="false">H1435-L1435</f>
        <v>8.306723</v>
      </c>
    </row>
    <row r="1436" customFormat="false" ht="13.5" hidden="false" customHeight="false" outlineLevel="0" collapsed="false">
      <c r="A1436" s="1" t="n">
        <f aca="false">$A$3+B1436/86400</f>
        <v>37542.4306828704</v>
      </c>
      <c r="B1436" s="6" t="n">
        <v>1991</v>
      </c>
      <c r="C1436" s="6" t="n">
        <v>99</v>
      </c>
      <c r="D1436" s="6" t="n">
        <v>21.55402</v>
      </c>
      <c r="E1436" s="6" t="n">
        <v>21.50382</v>
      </c>
      <c r="F1436" s="6" t="n">
        <v>24</v>
      </c>
      <c r="G1436" s="6" t="n">
        <v>23.53198</v>
      </c>
      <c r="H1436" s="6" t="n">
        <v>9.31436</v>
      </c>
      <c r="I1436" s="6" t="n">
        <v>0</v>
      </c>
      <c r="J1436" s="6" t="n">
        <v>32.38</v>
      </c>
      <c r="K1436" s="6" t="n">
        <v>0</v>
      </c>
      <c r="L1436" s="6" t="n">
        <v>1.007377</v>
      </c>
      <c r="M1436" s="10" t="n">
        <f aca="false">(G1436-L1436)*0.09807</f>
        <v>2.20898781621</v>
      </c>
      <c r="N1436" s="10" t="n">
        <f aca="false">(H1436-L1436)*0.09807</f>
        <v>0.81466582281</v>
      </c>
      <c r="O1436" s="10" t="n">
        <f aca="false">H1436-L1436</f>
        <v>8.306983</v>
      </c>
    </row>
    <row r="1437" customFormat="false" ht="13.5" hidden="false" customHeight="false" outlineLevel="0" collapsed="false">
      <c r="A1437" s="1" t="n">
        <f aca="false">$A$3+B1437/86400</f>
        <v>37542.4306944444</v>
      </c>
      <c r="B1437" s="6" t="n">
        <v>1992</v>
      </c>
      <c r="C1437" s="6" t="n">
        <v>99</v>
      </c>
      <c r="D1437" s="6" t="n">
        <v>21.55402</v>
      </c>
      <c r="E1437" s="6" t="n">
        <v>21.50699</v>
      </c>
      <c r="F1437" s="6" t="n">
        <v>24</v>
      </c>
      <c r="G1437" s="6" t="n">
        <v>23.53226</v>
      </c>
      <c r="H1437" s="6" t="n">
        <v>9.31472</v>
      </c>
      <c r="I1437" s="6" t="n">
        <v>0</v>
      </c>
      <c r="J1437" s="6" t="n">
        <v>32.38</v>
      </c>
      <c r="K1437" s="6" t="n">
        <v>0</v>
      </c>
      <c r="L1437" s="6" t="n">
        <v>1.007377</v>
      </c>
      <c r="M1437" s="10" t="n">
        <f aca="false">(G1437-L1437)*0.09807</f>
        <v>2.20901527581</v>
      </c>
      <c r="N1437" s="10" t="n">
        <f aca="false">(H1437-L1437)*0.09807</f>
        <v>0.81470112801</v>
      </c>
      <c r="O1437" s="10" t="n">
        <f aca="false">H1437-L1437</f>
        <v>8.307343</v>
      </c>
    </row>
    <row r="1438" customFormat="false" ht="13.5" hidden="false" customHeight="false" outlineLevel="0" collapsed="false">
      <c r="A1438" s="1" t="n">
        <f aca="false">$A$3+B1438/86400</f>
        <v>37542.4307060185</v>
      </c>
      <c r="B1438" s="6" t="n">
        <v>1993</v>
      </c>
      <c r="C1438" s="6" t="n">
        <v>99</v>
      </c>
      <c r="D1438" s="6" t="n">
        <v>21.55089</v>
      </c>
      <c r="E1438" s="6" t="n">
        <v>21.50066</v>
      </c>
      <c r="F1438" s="6" t="n">
        <v>24</v>
      </c>
      <c r="G1438" s="6" t="n">
        <v>23.53225</v>
      </c>
      <c r="H1438" s="6" t="n">
        <v>9.31504</v>
      </c>
      <c r="I1438" s="6" t="n">
        <v>0</v>
      </c>
      <c r="J1438" s="6" t="n">
        <v>32.38</v>
      </c>
      <c r="K1438" s="6" t="n">
        <v>0</v>
      </c>
      <c r="L1438" s="6" t="n">
        <v>1.007377</v>
      </c>
      <c r="M1438" s="10" t="n">
        <f aca="false">(G1438-L1438)*0.09807</f>
        <v>2.20901429511</v>
      </c>
      <c r="N1438" s="10" t="n">
        <f aca="false">(H1438-L1438)*0.09807</f>
        <v>0.81473251041</v>
      </c>
      <c r="O1438" s="10" t="n">
        <f aca="false">H1438-L1438</f>
        <v>8.307663</v>
      </c>
    </row>
    <row r="1439" customFormat="false" ht="13.5" hidden="false" customHeight="false" outlineLevel="0" collapsed="false">
      <c r="A1439" s="1" t="n">
        <f aca="false">$A$3+B1439/86400</f>
        <v>37542.4307175926</v>
      </c>
      <c r="B1439" s="6" t="n">
        <v>1994</v>
      </c>
      <c r="C1439" s="6" t="n">
        <v>99</v>
      </c>
      <c r="D1439" s="6" t="n">
        <v>21.55089</v>
      </c>
      <c r="E1439" s="6" t="n">
        <v>21.50382</v>
      </c>
      <c r="F1439" s="6" t="n">
        <v>24</v>
      </c>
      <c r="G1439" s="6" t="n">
        <v>23.53211</v>
      </c>
      <c r="H1439" s="6" t="n">
        <v>9.31527</v>
      </c>
      <c r="I1439" s="6" t="n">
        <v>0</v>
      </c>
      <c r="J1439" s="6" t="n">
        <v>32.38</v>
      </c>
      <c r="K1439" s="6" t="n">
        <v>0</v>
      </c>
      <c r="L1439" s="6" t="n">
        <v>1.007377</v>
      </c>
      <c r="M1439" s="10" t="n">
        <f aca="false">(G1439-L1439)*0.09807</f>
        <v>2.20900056531</v>
      </c>
      <c r="N1439" s="10" t="n">
        <f aca="false">(H1439-L1439)*0.09807</f>
        <v>0.81475506651</v>
      </c>
      <c r="O1439" s="10" t="n">
        <f aca="false">H1439-L1439</f>
        <v>8.307893</v>
      </c>
    </row>
    <row r="1440" customFormat="false" ht="13.5" hidden="false" customHeight="false" outlineLevel="0" collapsed="false">
      <c r="A1440" s="1" t="n">
        <f aca="false">$A$3+B1440/86400</f>
        <v>37542.4307291667</v>
      </c>
      <c r="B1440" s="6" t="n">
        <v>1995</v>
      </c>
      <c r="C1440" s="6" t="n">
        <v>99</v>
      </c>
      <c r="D1440" s="6" t="n">
        <v>21.55089</v>
      </c>
      <c r="E1440" s="6" t="n">
        <v>21.50382</v>
      </c>
      <c r="F1440" s="6" t="n">
        <v>24</v>
      </c>
      <c r="G1440" s="6" t="n">
        <v>23.53211</v>
      </c>
      <c r="H1440" s="6" t="n">
        <v>9.31527</v>
      </c>
      <c r="I1440" s="6" t="n">
        <v>0</v>
      </c>
      <c r="J1440" s="6" t="n">
        <v>32.38</v>
      </c>
      <c r="K1440" s="6" t="n">
        <v>0</v>
      </c>
      <c r="L1440" s="6" t="n">
        <v>1.007377</v>
      </c>
      <c r="M1440" s="10" t="n">
        <f aca="false">(G1440-L1440)*0.09807</f>
        <v>2.20900056531</v>
      </c>
      <c r="N1440" s="10" t="n">
        <f aca="false">(H1440-L1440)*0.09807</f>
        <v>0.81475506651</v>
      </c>
      <c r="O1440" s="10" t="n">
        <f aca="false">H1440-L1440</f>
        <v>8.307893</v>
      </c>
    </row>
    <row r="1441" customFormat="false" ht="13.5" hidden="false" customHeight="false" outlineLevel="0" collapsed="false">
      <c r="A1441" s="1" t="n">
        <f aca="false">$A$3+B1441/86400</f>
        <v>37542.4307407407</v>
      </c>
      <c r="B1441" s="6" t="n">
        <v>1996</v>
      </c>
      <c r="C1441" s="6" t="n">
        <v>99</v>
      </c>
      <c r="D1441" s="6" t="n">
        <v>21.55402</v>
      </c>
      <c r="E1441" s="6" t="n">
        <v>21.50382</v>
      </c>
      <c r="F1441" s="6" t="n">
        <v>24</v>
      </c>
      <c r="G1441" s="6" t="n">
        <v>23.53226</v>
      </c>
      <c r="H1441" s="6" t="n">
        <v>9.31553</v>
      </c>
      <c r="I1441" s="6" t="n">
        <v>0</v>
      </c>
      <c r="J1441" s="6" t="n">
        <v>32.38</v>
      </c>
      <c r="K1441" s="6" t="n">
        <v>0</v>
      </c>
      <c r="L1441" s="6" t="n">
        <v>1.007377</v>
      </c>
      <c r="M1441" s="10" t="n">
        <f aca="false">(G1441-L1441)*0.09807</f>
        <v>2.20901527581</v>
      </c>
      <c r="N1441" s="10" t="n">
        <f aca="false">(H1441-L1441)*0.09807</f>
        <v>0.81478056471</v>
      </c>
      <c r="O1441" s="10" t="n">
        <f aca="false">H1441-L1441</f>
        <v>8.308153</v>
      </c>
    </row>
    <row r="1442" customFormat="false" ht="13.5" hidden="false" customHeight="false" outlineLevel="0" collapsed="false">
      <c r="A1442" s="1" t="n">
        <f aca="false">$A$3+B1442/86400</f>
        <v>37542.4307523148</v>
      </c>
      <c r="B1442" s="6" t="n">
        <v>1997</v>
      </c>
      <c r="C1442" s="6" t="n">
        <v>99</v>
      </c>
      <c r="D1442" s="6" t="n">
        <v>21.55089</v>
      </c>
      <c r="E1442" s="6" t="n">
        <v>21.50382</v>
      </c>
      <c r="F1442" s="6" t="n">
        <v>24</v>
      </c>
      <c r="G1442" s="6" t="n">
        <v>23.53225</v>
      </c>
      <c r="H1442" s="6" t="n">
        <v>9.31566</v>
      </c>
      <c r="I1442" s="6" t="n">
        <v>0</v>
      </c>
      <c r="J1442" s="6" t="n">
        <v>32.39</v>
      </c>
      <c r="K1442" s="6" t="n">
        <v>0</v>
      </c>
      <c r="L1442" s="6" t="n">
        <v>1.007377</v>
      </c>
      <c r="M1442" s="10" t="n">
        <f aca="false">(G1442-L1442)*0.09807</f>
        <v>2.20901429511</v>
      </c>
      <c r="N1442" s="10" t="n">
        <f aca="false">(H1442-L1442)*0.09807</f>
        <v>0.81479331381</v>
      </c>
      <c r="O1442" s="10" t="n">
        <f aca="false">H1442-L1442</f>
        <v>8.308283</v>
      </c>
    </row>
    <row r="1443" customFormat="false" ht="13.5" hidden="false" customHeight="false" outlineLevel="0" collapsed="false">
      <c r="A1443" s="1" t="n">
        <f aca="false">$A$3+B1443/86400</f>
        <v>37542.4307638889</v>
      </c>
      <c r="B1443" s="6" t="n">
        <v>1998</v>
      </c>
      <c r="C1443" s="6" t="n">
        <v>99</v>
      </c>
      <c r="D1443" s="6" t="n">
        <v>21.55402</v>
      </c>
      <c r="E1443" s="6" t="n">
        <v>21.50699</v>
      </c>
      <c r="F1443" s="6" t="n">
        <v>24</v>
      </c>
      <c r="G1443" s="6" t="n">
        <v>23.53226</v>
      </c>
      <c r="H1443" s="6" t="n">
        <v>9.31615</v>
      </c>
      <c r="I1443" s="6" t="n">
        <v>0</v>
      </c>
      <c r="J1443" s="6" t="n">
        <v>32.39</v>
      </c>
      <c r="K1443" s="6" t="n">
        <v>0</v>
      </c>
      <c r="L1443" s="6" t="n">
        <v>1.007377</v>
      </c>
      <c r="M1443" s="10" t="n">
        <f aca="false">(G1443-L1443)*0.09807</f>
        <v>2.20901527581</v>
      </c>
      <c r="N1443" s="10" t="n">
        <f aca="false">(H1443-L1443)*0.09807</f>
        <v>0.81484136811</v>
      </c>
      <c r="O1443" s="10" t="n">
        <f aca="false">H1443-L1443</f>
        <v>8.308773</v>
      </c>
    </row>
    <row r="1444" customFormat="false" ht="13.5" hidden="false" customHeight="false" outlineLevel="0" collapsed="false">
      <c r="A1444" s="1" t="n">
        <f aca="false">$A$3+B1444/86400</f>
        <v>37542.430775463</v>
      </c>
      <c r="B1444" s="6" t="n">
        <v>1999</v>
      </c>
      <c r="C1444" s="6" t="n">
        <v>99</v>
      </c>
      <c r="D1444" s="6" t="n">
        <v>21.55715</v>
      </c>
      <c r="E1444" s="6" t="n">
        <v>21.50382</v>
      </c>
      <c r="F1444" s="6" t="n">
        <v>24</v>
      </c>
      <c r="G1444" s="6" t="n">
        <v>23.53214</v>
      </c>
      <c r="H1444" s="6" t="n">
        <v>9.31643</v>
      </c>
      <c r="I1444" s="6" t="n">
        <v>0</v>
      </c>
      <c r="J1444" s="6" t="n">
        <v>32.38</v>
      </c>
      <c r="K1444" s="6" t="n">
        <v>0</v>
      </c>
      <c r="L1444" s="6" t="n">
        <v>1.007377</v>
      </c>
      <c r="M1444" s="10" t="n">
        <f aca="false">(G1444-L1444)*0.09807</f>
        <v>2.20900350741</v>
      </c>
      <c r="N1444" s="10" t="n">
        <f aca="false">(H1444-L1444)*0.09807</f>
        <v>0.81486882771</v>
      </c>
      <c r="O1444" s="10" t="n">
        <f aca="false">H1444-L1444</f>
        <v>8.309053</v>
      </c>
    </row>
    <row r="1445" customFormat="false" ht="13.5" hidden="false" customHeight="false" outlineLevel="0" collapsed="false">
      <c r="A1445" s="1" t="n">
        <f aca="false">$A$3+B1445/86400</f>
        <v>37542.430787037</v>
      </c>
      <c r="B1445" s="6" t="n">
        <v>2000</v>
      </c>
      <c r="C1445" s="6" t="n">
        <v>99</v>
      </c>
      <c r="D1445" s="6" t="n">
        <v>21.55089</v>
      </c>
      <c r="E1445" s="6" t="n">
        <v>21.50382</v>
      </c>
      <c r="F1445" s="6" t="n">
        <v>24</v>
      </c>
      <c r="G1445" s="6" t="n">
        <v>23.53225</v>
      </c>
      <c r="H1445" s="6" t="n">
        <v>9.31695</v>
      </c>
      <c r="I1445" s="6" t="n">
        <v>0</v>
      </c>
      <c r="J1445" s="6" t="n">
        <v>32.38</v>
      </c>
      <c r="K1445" s="6" t="n">
        <v>0</v>
      </c>
      <c r="L1445" s="6" t="n">
        <v>1.007377</v>
      </c>
      <c r="M1445" s="10" t="n">
        <f aca="false">(G1445-L1445)*0.09807</f>
        <v>2.20901429511</v>
      </c>
      <c r="N1445" s="10" t="n">
        <f aca="false">(H1445-L1445)*0.09807</f>
        <v>0.81491982411</v>
      </c>
      <c r="O1445" s="10" t="n">
        <f aca="false">H1445-L1445</f>
        <v>8.309573</v>
      </c>
    </row>
    <row r="1446" customFormat="false" ht="13.5" hidden="false" customHeight="false" outlineLevel="0" collapsed="false">
      <c r="A1446" s="1" t="n">
        <f aca="false">$A$3+B1446/86400</f>
        <v>37542.4307986111</v>
      </c>
      <c r="B1446" s="6" t="n">
        <v>2001</v>
      </c>
      <c r="C1446" s="6" t="n">
        <v>99</v>
      </c>
      <c r="D1446" s="6" t="n">
        <v>21.55402</v>
      </c>
      <c r="E1446" s="6" t="n">
        <v>21.50382</v>
      </c>
      <c r="F1446" s="6" t="n">
        <v>24</v>
      </c>
      <c r="G1446" s="6" t="n">
        <v>23.53226</v>
      </c>
      <c r="H1446" s="6" t="n">
        <v>9.31708</v>
      </c>
      <c r="I1446" s="6" t="n">
        <v>0</v>
      </c>
      <c r="J1446" s="6" t="n">
        <v>32.39</v>
      </c>
      <c r="K1446" s="6" t="n">
        <v>0</v>
      </c>
      <c r="L1446" s="6" t="n">
        <v>1.007377</v>
      </c>
      <c r="M1446" s="10" t="n">
        <f aca="false">(G1446-L1446)*0.09807</f>
        <v>2.20901527581</v>
      </c>
      <c r="N1446" s="10" t="n">
        <f aca="false">(H1446-L1446)*0.09807</f>
        <v>0.81493257321</v>
      </c>
      <c r="O1446" s="10" t="n">
        <f aca="false">H1446-L1446</f>
        <v>8.309703</v>
      </c>
    </row>
    <row r="1447" customFormat="false" ht="13.5" hidden="false" customHeight="false" outlineLevel="0" collapsed="false">
      <c r="A1447" s="1" t="n">
        <f aca="false">$A$3+B1447/86400</f>
        <v>37542.4308101852</v>
      </c>
      <c r="B1447" s="6" t="n">
        <v>2002</v>
      </c>
      <c r="C1447" s="6" t="n">
        <v>99</v>
      </c>
      <c r="D1447" s="6" t="n">
        <v>21.55089</v>
      </c>
      <c r="E1447" s="6" t="n">
        <v>21.50699</v>
      </c>
      <c r="F1447" s="6" t="n">
        <v>24</v>
      </c>
      <c r="G1447" s="6" t="n">
        <v>23.53225</v>
      </c>
      <c r="H1447" s="6" t="n">
        <v>9.31731</v>
      </c>
      <c r="I1447" s="6" t="n">
        <v>0</v>
      </c>
      <c r="J1447" s="6" t="n">
        <v>32.38</v>
      </c>
      <c r="K1447" s="6" t="n">
        <v>0</v>
      </c>
      <c r="L1447" s="6" t="n">
        <v>1.007377</v>
      </c>
      <c r="M1447" s="10" t="n">
        <f aca="false">(G1447-L1447)*0.09807</f>
        <v>2.20901429511</v>
      </c>
      <c r="N1447" s="10" t="n">
        <f aca="false">(H1447-L1447)*0.09807</f>
        <v>0.81495512931</v>
      </c>
      <c r="O1447" s="10" t="n">
        <f aca="false">H1447-L1447</f>
        <v>8.309933</v>
      </c>
    </row>
    <row r="1448" customFormat="false" ht="13.5" hidden="false" customHeight="false" outlineLevel="0" collapsed="false">
      <c r="A1448" s="1" t="n">
        <f aca="false">$A$3+B1448/86400</f>
        <v>37542.4308217593</v>
      </c>
      <c r="B1448" s="6" t="n">
        <v>2003</v>
      </c>
      <c r="C1448" s="6" t="n">
        <v>99</v>
      </c>
      <c r="D1448" s="6" t="n">
        <v>21.55089</v>
      </c>
      <c r="E1448" s="6" t="n">
        <v>21.50699</v>
      </c>
      <c r="F1448" s="6" t="n">
        <v>24</v>
      </c>
      <c r="G1448" s="6" t="n">
        <v>23.53225</v>
      </c>
      <c r="H1448" s="6" t="n">
        <v>9.31757</v>
      </c>
      <c r="I1448" s="6" t="n">
        <v>0</v>
      </c>
      <c r="J1448" s="6" t="n">
        <v>32.39</v>
      </c>
      <c r="K1448" s="6" t="n">
        <v>0</v>
      </c>
      <c r="L1448" s="6" t="n">
        <v>1.007377</v>
      </c>
      <c r="M1448" s="10" t="n">
        <f aca="false">(G1448-L1448)*0.09807</f>
        <v>2.20901429511</v>
      </c>
      <c r="N1448" s="10" t="n">
        <f aca="false">(H1448-L1448)*0.09807</f>
        <v>0.81498062751</v>
      </c>
      <c r="O1448" s="10" t="n">
        <f aca="false">H1448-L1448</f>
        <v>8.310193</v>
      </c>
    </row>
    <row r="1449" customFormat="false" ht="13.5" hidden="false" customHeight="false" outlineLevel="0" collapsed="false">
      <c r="A1449" s="1" t="n">
        <f aca="false">$A$3+B1449/86400</f>
        <v>37542.4308333333</v>
      </c>
      <c r="B1449" s="6" t="n">
        <v>2004</v>
      </c>
      <c r="C1449" s="6" t="n">
        <v>99</v>
      </c>
      <c r="D1449" s="6" t="n">
        <v>21.55402</v>
      </c>
      <c r="E1449" s="6" t="n">
        <v>21.50699</v>
      </c>
      <c r="F1449" s="6" t="n">
        <v>24</v>
      </c>
      <c r="G1449" s="6" t="n">
        <v>23.53226</v>
      </c>
      <c r="H1449" s="6" t="n">
        <v>9.31783</v>
      </c>
      <c r="I1449" s="6" t="n">
        <v>0</v>
      </c>
      <c r="J1449" s="6" t="n">
        <v>32.38</v>
      </c>
      <c r="K1449" s="6" t="n">
        <v>0</v>
      </c>
      <c r="L1449" s="6" t="n">
        <v>1.007377</v>
      </c>
      <c r="M1449" s="10" t="n">
        <f aca="false">(G1449-L1449)*0.09807</f>
        <v>2.20901527581</v>
      </c>
      <c r="N1449" s="10" t="n">
        <f aca="false">(H1449-L1449)*0.09807</f>
        <v>0.81500612571</v>
      </c>
      <c r="O1449" s="10" t="n">
        <f aca="false">H1449-L1449</f>
        <v>8.310453</v>
      </c>
    </row>
    <row r="1450" customFormat="false" ht="13.5" hidden="false" customHeight="false" outlineLevel="0" collapsed="false">
      <c r="A1450" s="1" t="n">
        <f aca="false">$A$3+B1450/86400</f>
        <v>37542.4308449074</v>
      </c>
      <c r="B1450" s="6" t="n">
        <v>2005</v>
      </c>
      <c r="C1450" s="6" t="n">
        <v>99</v>
      </c>
      <c r="D1450" s="6" t="n">
        <v>21.55402</v>
      </c>
      <c r="E1450" s="6" t="n">
        <v>21.50382</v>
      </c>
      <c r="F1450" s="6" t="n">
        <v>24</v>
      </c>
      <c r="G1450" s="6" t="n">
        <v>23.53241</v>
      </c>
      <c r="H1450" s="6" t="n">
        <v>9.31799</v>
      </c>
      <c r="I1450" s="6" t="n">
        <v>0</v>
      </c>
      <c r="J1450" s="6" t="n">
        <v>32.38</v>
      </c>
      <c r="K1450" s="6" t="n">
        <v>0</v>
      </c>
      <c r="L1450" s="6" t="n">
        <v>1.007377</v>
      </c>
      <c r="M1450" s="10" t="n">
        <f aca="false">(G1450-L1450)*0.09807</f>
        <v>2.20902998631</v>
      </c>
      <c r="N1450" s="10" t="n">
        <f aca="false">(H1450-L1450)*0.09807</f>
        <v>0.81502181691</v>
      </c>
      <c r="O1450" s="10" t="n">
        <f aca="false">H1450-L1450</f>
        <v>8.310613</v>
      </c>
    </row>
    <row r="1451" customFormat="false" ht="13.5" hidden="false" customHeight="false" outlineLevel="0" collapsed="false">
      <c r="A1451" s="1" t="n">
        <f aca="false">$A$3+B1451/86400</f>
        <v>37542.4308564815</v>
      </c>
      <c r="B1451" s="6" t="n">
        <v>2006</v>
      </c>
      <c r="C1451" s="6" t="n">
        <v>99</v>
      </c>
      <c r="D1451" s="6" t="n">
        <v>21.55089</v>
      </c>
      <c r="E1451" s="6" t="n">
        <v>21.50382</v>
      </c>
      <c r="F1451" s="6" t="n">
        <v>24</v>
      </c>
      <c r="G1451" s="6" t="n">
        <v>23.53225</v>
      </c>
      <c r="H1451" s="6" t="n">
        <v>9.31825</v>
      </c>
      <c r="I1451" s="6" t="n">
        <v>0</v>
      </c>
      <c r="J1451" s="6" t="n">
        <v>32.38</v>
      </c>
      <c r="K1451" s="6" t="n">
        <v>0</v>
      </c>
      <c r="L1451" s="6" t="n">
        <v>1.007377</v>
      </c>
      <c r="M1451" s="10" t="n">
        <f aca="false">(G1451-L1451)*0.09807</f>
        <v>2.20901429511</v>
      </c>
      <c r="N1451" s="10" t="n">
        <f aca="false">(H1451-L1451)*0.09807</f>
        <v>0.81504731511</v>
      </c>
      <c r="O1451" s="10" t="n">
        <f aca="false">H1451-L1451</f>
        <v>8.310873</v>
      </c>
    </row>
    <row r="1452" customFormat="false" ht="13.5" hidden="false" customHeight="false" outlineLevel="0" collapsed="false">
      <c r="A1452" s="1" t="n">
        <f aca="false">$A$3+B1452/86400</f>
        <v>37542.4308680556</v>
      </c>
      <c r="B1452" s="6" t="n">
        <v>2007</v>
      </c>
      <c r="C1452" s="6" t="n">
        <v>99</v>
      </c>
      <c r="D1452" s="6" t="n">
        <v>21.55402</v>
      </c>
      <c r="E1452" s="6" t="n">
        <v>21.50066</v>
      </c>
      <c r="F1452" s="6" t="n">
        <v>24</v>
      </c>
      <c r="G1452" s="6" t="n">
        <v>23.53226</v>
      </c>
      <c r="H1452" s="6" t="n">
        <v>9.3188</v>
      </c>
      <c r="I1452" s="6" t="n">
        <v>0</v>
      </c>
      <c r="J1452" s="6" t="n">
        <v>32.38</v>
      </c>
      <c r="K1452" s="6" t="n">
        <v>0</v>
      </c>
      <c r="L1452" s="6" t="n">
        <v>1.007377</v>
      </c>
      <c r="M1452" s="10" t="n">
        <f aca="false">(G1452-L1452)*0.09807</f>
        <v>2.20901527581</v>
      </c>
      <c r="N1452" s="10" t="n">
        <f aca="false">(H1452-L1452)*0.09807</f>
        <v>0.81510125361</v>
      </c>
      <c r="O1452" s="10" t="n">
        <f aca="false">H1452-L1452</f>
        <v>8.311423</v>
      </c>
    </row>
    <row r="1453" customFormat="false" ht="13.5" hidden="false" customHeight="false" outlineLevel="0" collapsed="false">
      <c r="A1453" s="1" t="n">
        <f aca="false">$A$3+B1453/86400</f>
        <v>37542.4308796296</v>
      </c>
      <c r="B1453" s="6" t="n">
        <v>2008</v>
      </c>
      <c r="C1453" s="6" t="n">
        <v>99</v>
      </c>
      <c r="D1453" s="6" t="n">
        <v>21.55402</v>
      </c>
      <c r="E1453" s="6" t="n">
        <v>21.50382</v>
      </c>
      <c r="F1453" s="6" t="n">
        <v>24</v>
      </c>
      <c r="G1453" s="6" t="n">
        <v>23.53226</v>
      </c>
      <c r="H1453" s="6" t="n">
        <v>9.31916</v>
      </c>
      <c r="I1453" s="6" t="n">
        <v>0</v>
      </c>
      <c r="J1453" s="6" t="n">
        <v>32.38</v>
      </c>
      <c r="K1453" s="6" t="n">
        <v>0</v>
      </c>
      <c r="L1453" s="6" t="n">
        <v>1.007377</v>
      </c>
      <c r="M1453" s="10" t="n">
        <f aca="false">(G1453-L1453)*0.09807</f>
        <v>2.20901527581</v>
      </c>
      <c r="N1453" s="10" t="n">
        <f aca="false">(H1453-L1453)*0.09807</f>
        <v>0.81513655881</v>
      </c>
      <c r="O1453" s="10" t="n">
        <f aca="false">H1453-L1453</f>
        <v>8.311783</v>
      </c>
    </row>
    <row r="1454" customFormat="false" ht="13.5" hidden="false" customHeight="false" outlineLevel="0" collapsed="false">
      <c r="A1454" s="1" t="n">
        <f aca="false">$A$3+B1454/86400</f>
        <v>37542.4308912037</v>
      </c>
      <c r="B1454" s="6" t="n">
        <v>2009</v>
      </c>
      <c r="C1454" s="6" t="n">
        <v>99</v>
      </c>
      <c r="D1454" s="6" t="n">
        <v>21.55402</v>
      </c>
      <c r="E1454" s="6" t="n">
        <v>21.50382</v>
      </c>
      <c r="F1454" s="6" t="n">
        <v>24</v>
      </c>
      <c r="G1454" s="6" t="n">
        <v>23.53226</v>
      </c>
      <c r="H1454" s="6" t="n">
        <v>9.31916</v>
      </c>
      <c r="I1454" s="6" t="n">
        <v>0</v>
      </c>
      <c r="J1454" s="6" t="n">
        <v>32.38</v>
      </c>
      <c r="K1454" s="6" t="n">
        <v>0</v>
      </c>
      <c r="L1454" s="6" t="n">
        <v>1.007377</v>
      </c>
      <c r="M1454" s="10" t="n">
        <f aca="false">(G1454-L1454)*0.09807</f>
        <v>2.20901527581</v>
      </c>
      <c r="N1454" s="10" t="n">
        <f aca="false">(H1454-L1454)*0.09807</f>
        <v>0.81513655881</v>
      </c>
      <c r="O1454" s="10" t="n">
        <f aca="false">H1454-L1454</f>
        <v>8.311783</v>
      </c>
    </row>
    <row r="1455" customFormat="false" ht="13.5" hidden="false" customHeight="false" outlineLevel="0" collapsed="false">
      <c r="A1455" s="1" t="n">
        <f aca="false">$A$3+B1455/86400</f>
        <v>37542.4309027778</v>
      </c>
      <c r="B1455" s="6" t="n">
        <v>2010</v>
      </c>
      <c r="C1455" s="6" t="n">
        <v>99</v>
      </c>
      <c r="D1455" s="6" t="n">
        <v>21.55089</v>
      </c>
      <c r="E1455" s="6" t="n">
        <v>21.50699</v>
      </c>
      <c r="F1455" s="6" t="n">
        <v>24</v>
      </c>
      <c r="G1455" s="6" t="n">
        <v>23.53225</v>
      </c>
      <c r="H1455" s="6" t="n">
        <v>9.31939</v>
      </c>
      <c r="I1455" s="6" t="n">
        <v>0</v>
      </c>
      <c r="J1455" s="6" t="n">
        <v>32.38</v>
      </c>
      <c r="K1455" s="6" t="n">
        <v>0</v>
      </c>
      <c r="L1455" s="6" t="n">
        <v>1.007377</v>
      </c>
      <c r="M1455" s="10" t="n">
        <f aca="false">(G1455-L1455)*0.09807</f>
        <v>2.20901429511</v>
      </c>
      <c r="N1455" s="10" t="n">
        <f aca="false">(H1455-L1455)*0.09807</f>
        <v>0.81515911491</v>
      </c>
      <c r="O1455" s="10" t="n">
        <f aca="false">H1455-L1455</f>
        <v>8.312013</v>
      </c>
    </row>
    <row r="1456" customFormat="false" ht="13.5" hidden="false" customHeight="false" outlineLevel="0" collapsed="false">
      <c r="A1456" s="1" t="n">
        <f aca="false">$A$3+B1456/86400</f>
        <v>37542.4309143519</v>
      </c>
      <c r="B1456" s="6" t="n">
        <v>2011</v>
      </c>
      <c r="C1456" s="6" t="n">
        <v>99</v>
      </c>
      <c r="D1456" s="6" t="n">
        <v>21.55402</v>
      </c>
      <c r="E1456" s="6" t="n">
        <v>21.50699</v>
      </c>
      <c r="F1456" s="6" t="n">
        <v>24</v>
      </c>
      <c r="G1456" s="6" t="n">
        <v>23.53226</v>
      </c>
      <c r="H1456" s="6" t="n">
        <v>9.31978</v>
      </c>
      <c r="I1456" s="6" t="n">
        <v>0</v>
      </c>
      <c r="J1456" s="6" t="n">
        <v>32.38</v>
      </c>
      <c r="K1456" s="6" t="n">
        <v>0</v>
      </c>
      <c r="L1456" s="6" t="n">
        <v>1.007377</v>
      </c>
      <c r="M1456" s="10" t="n">
        <f aca="false">(G1456-L1456)*0.09807</f>
        <v>2.20901527581</v>
      </c>
      <c r="N1456" s="10" t="n">
        <f aca="false">(H1456-L1456)*0.09807</f>
        <v>0.81519736221</v>
      </c>
      <c r="O1456" s="10" t="n">
        <f aca="false">H1456-L1456</f>
        <v>8.312403</v>
      </c>
    </row>
    <row r="1457" customFormat="false" ht="13.5" hidden="false" customHeight="false" outlineLevel="0" collapsed="false">
      <c r="A1457" s="1" t="n">
        <f aca="false">$A$3+B1457/86400</f>
        <v>37542.4309259259</v>
      </c>
      <c r="B1457" s="6" t="n">
        <v>2012</v>
      </c>
      <c r="C1457" s="6" t="n">
        <v>99</v>
      </c>
      <c r="D1457" s="6" t="n">
        <v>21.55402</v>
      </c>
      <c r="E1457" s="6" t="n">
        <v>21.50699</v>
      </c>
      <c r="F1457" s="6" t="n">
        <v>24</v>
      </c>
      <c r="G1457" s="6" t="n">
        <v>23.53226</v>
      </c>
      <c r="H1457" s="6" t="n">
        <v>9.3199</v>
      </c>
      <c r="I1457" s="6" t="n">
        <v>0</v>
      </c>
      <c r="J1457" s="6" t="n">
        <v>32.38</v>
      </c>
      <c r="K1457" s="6" t="n">
        <v>0</v>
      </c>
      <c r="L1457" s="6" t="n">
        <v>1.007377</v>
      </c>
      <c r="M1457" s="10" t="n">
        <f aca="false">(G1457-L1457)*0.09807</f>
        <v>2.20901527581</v>
      </c>
      <c r="N1457" s="10" t="n">
        <f aca="false">(H1457-L1457)*0.09807</f>
        <v>0.81520913061</v>
      </c>
      <c r="O1457" s="10" t="n">
        <f aca="false">H1457-L1457</f>
        <v>8.312523</v>
      </c>
    </row>
    <row r="1458" customFormat="false" ht="13.5" hidden="false" customHeight="false" outlineLevel="0" collapsed="false">
      <c r="A1458" s="1" t="n">
        <f aca="false">$A$3+B1458/86400</f>
        <v>37542.4309375</v>
      </c>
      <c r="B1458" s="6" t="n">
        <v>2013</v>
      </c>
      <c r="C1458" s="6" t="n">
        <v>99</v>
      </c>
      <c r="D1458" s="6" t="n">
        <v>21.55402</v>
      </c>
      <c r="E1458" s="6" t="n">
        <v>21.50699</v>
      </c>
      <c r="F1458" s="6" t="n">
        <v>24</v>
      </c>
      <c r="G1458" s="6" t="n">
        <v>23.53226</v>
      </c>
      <c r="H1458" s="6" t="n">
        <v>9.32016</v>
      </c>
      <c r="I1458" s="6" t="n">
        <v>0</v>
      </c>
      <c r="J1458" s="6" t="n">
        <v>32.38</v>
      </c>
      <c r="K1458" s="6" t="n">
        <v>0</v>
      </c>
      <c r="L1458" s="6" t="n">
        <v>1.007377</v>
      </c>
      <c r="M1458" s="10" t="n">
        <f aca="false">(G1458-L1458)*0.09807</f>
        <v>2.20901527581</v>
      </c>
      <c r="N1458" s="10" t="n">
        <f aca="false">(H1458-L1458)*0.09807</f>
        <v>0.81523462881</v>
      </c>
      <c r="O1458" s="10" t="n">
        <f aca="false">H1458-L1458</f>
        <v>8.312783</v>
      </c>
    </row>
    <row r="1459" customFormat="false" ht="13.5" hidden="false" customHeight="false" outlineLevel="0" collapsed="false">
      <c r="A1459" s="1" t="n">
        <f aca="false">$A$3+B1459/86400</f>
        <v>37542.4309490741</v>
      </c>
      <c r="B1459" s="6" t="n">
        <v>2014</v>
      </c>
      <c r="C1459" s="6" t="n">
        <v>99</v>
      </c>
      <c r="D1459" s="6" t="n">
        <v>21.55402</v>
      </c>
      <c r="E1459" s="6" t="n">
        <v>21.50382</v>
      </c>
      <c r="F1459" s="6" t="n">
        <v>24</v>
      </c>
      <c r="G1459" s="6" t="n">
        <v>23.53226</v>
      </c>
      <c r="H1459" s="6" t="n">
        <v>9.32032</v>
      </c>
      <c r="I1459" s="6" t="n">
        <v>0</v>
      </c>
      <c r="J1459" s="6" t="n">
        <v>32.38</v>
      </c>
      <c r="K1459" s="6" t="n">
        <v>0</v>
      </c>
      <c r="L1459" s="6" t="n">
        <v>1.007377</v>
      </c>
      <c r="M1459" s="10" t="n">
        <f aca="false">(G1459-L1459)*0.09807</f>
        <v>2.20901527581</v>
      </c>
      <c r="N1459" s="10" t="n">
        <f aca="false">(H1459-L1459)*0.09807</f>
        <v>0.81525032001</v>
      </c>
      <c r="O1459" s="10" t="n">
        <f aca="false">H1459-L1459</f>
        <v>8.312943</v>
      </c>
    </row>
    <row r="1460" customFormat="false" ht="13.5" hidden="false" customHeight="false" outlineLevel="0" collapsed="false">
      <c r="A1460" s="1" t="n">
        <f aca="false">$A$3+B1460/86400</f>
        <v>37542.4309606482</v>
      </c>
      <c r="B1460" s="6" t="n">
        <v>2015</v>
      </c>
      <c r="C1460" s="6" t="n">
        <v>99</v>
      </c>
      <c r="D1460" s="6" t="n">
        <v>21.55089</v>
      </c>
      <c r="E1460" s="6" t="n">
        <v>21.50382</v>
      </c>
      <c r="F1460" s="6" t="n">
        <v>24</v>
      </c>
      <c r="G1460" s="6" t="n">
        <v>23.53225</v>
      </c>
      <c r="H1460" s="6" t="n">
        <v>9.32058</v>
      </c>
      <c r="I1460" s="6" t="n">
        <v>0</v>
      </c>
      <c r="J1460" s="6" t="n">
        <v>32.38</v>
      </c>
      <c r="K1460" s="6" t="n">
        <v>0</v>
      </c>
      <c r="L1460" s="6" t="n">
        <v>1.007377</v>
      </c>
      <c r="M1460" s="10" t="n">
        <f aca="false">(G1460-L1460)*0.09807</f>
        <v>2.20901429511</v>
      </c>
      <c r="N1460" s="10" t="n">
        <f aca="false">(H1460-L1460)*0.09807</f>
        <v>0.81527581821</v>
      </c>
      <c r="O1460" s="10" t="n">
        <f aca="false">H1460-L1460</f>
        <v>8.313203</v>
      </c>
    </row>
    <row r="1461" customFormat="false" ht="13.5" hidden="false" customHeight="false" outlineLevel="0" collapsed="false">
      <c r="A1461" s="1" t="n">
        <f aca="false">$A$3+B1461/86400</f>
        <v>37542.4309722222</v>
      </c>
      <c r="B1461" s="6" t="n">
        <v>2016</v>
      </c>
      <c r="C1461" s="6" t="n">
        <v>99</v>
      </c>
      <c r="D1461" s="6" t="n">
        <v>21.55089</v>
      </c>
      <c r="E1461" s="6" t="n">
        <v>21.50382</v>
      </c>
      <c r="F1461" s="6" t="n">
        <v>24</v>
      </c>
      <c r="G1461" s="6" t="n">
        <v>23.53225</v>
      </c>
      <c r="H1461" s="6" t="n">
        <v>9.3211</v>
      </c>
      <c r="I1461" s="6" t="n">
        <v>0</v>
      </c>
      <c r="J1461" s="6" t="n">
        <v>32.38</v>
      </c>
      <c r="K1461" s="6" t="n">
        <v>0</v>
      </c>
      <c r="L1461" s="6" t="n">
        <v>1.007377</v>
      </c>
      <c r="M1461" s="10" t="n">
        <f aca="false">(G1461-L1461)*0.09807</f>
        <v>2.20901429511</v>
      </c>
      <c r="N1461" s="10" t="n">
        <f aca="false">(H1461-L1461)*0.09807</f>
        <v>0.81532681461</v>
      </c>
      <c r="O1461" s="10" t="n">
        <f aca="false">H1461-L1461</f>
        <v>8.313723</v>
      </c>
    </row>
    <row r="1462" customFormat="false" ht="13.5" hidden="false" customHeight="false" outlineLevel="0" collapsed="false">
      <c r="A1462" s="1" t="n">
        <f aca="false">$A$3+B1462/86400</f>
        <v>37542.4309837963</v>
      </c>
      <c r="B1462" s="6" t="n">
        <v>2017</v>
      </c>
      <c r="C1462" s="6" t="n">
        <v>99</v>
      </c>
      <c r="D1462" s="6" t="n">
        <v>21.55402</v>
      </c>
      <c r="E1462" s="6" t="n">
        <v>21.50066</v>
      </c>
      <c r="F1462" s="6" t="n">
        <v>24</v>
      </c>
      <c r="G1462" s="6" t="n">
        <v>23.53226</v>
      </c>
      <c r="H1462" s="6" t="n">
        <v>9.32139</v>
      </c>
      <c r="I1462" s="6" t="n">
        <v>0</v>
      </c>
      <c r="J1462" s="6" t="n">
        <v>32.38</v>
      </c>
      <c r="K1462" s="6" t="n">
        <v>0</v>
      </c>
      <c r="L1462" s="6" t="n">
        <v>1.007377</v>
      </c>
      <c r="M1462" s="10" t="n">
        <f aca="false">(G1462-L1462)*0.09807</f>
        <v>2.20901527581</v>
      </c>
      <c r="N1462" s="10" t="n">
        <f aca="false">(H1462-L1462)*0.09807</f>
        <v>0.81535525491</v>
      </c>
      <c r="O1462" s="10" t="n">
        <f aca="false">H1462-L1462</f>
        <v>8.314013</v>
      </c>
    </row>
    <row r="1463" customFormat="false" ht="13.5" hidden="false" customHeight="false" outlineLevel="0" collapsed="false">
      <c r="A1463" s="1" t="n">
        <f aca="false">$A$3+B1463/86400</f>
        <v>37542.4309953704</v>
      </c>
      <c r="B1463" s="6" t="n">
        <v>2018</v>
      </c>
      <c r="C1463" s="6" t="n">
        <v>99</v>
      </c>
      <c r="D1463" s="6" t="n">
        <v>21.55402</v>
      </c>
      <c r="E1463" s="6" t="n">
        <v>21.50699</v>
      </c>
      <c r="F1463" s="6" t="n">
        <v>24</v>
      </c>
      <c r="G1463" s="6" t="n">
        <v>23.53226</v>
      </c>
      <c r="H1463" s="6" t="n">
        <v>9.32172</v>
      </c>
      <c r="I1463" s="6" t="n">
        <v>0</v>
      </c>
      <c r="J1463" s="6" t="n">
        <v>32.38</v>
      </c>
      <c r="K1463" s="6" t="n">
        <v>0</v>
      </c>
      <c r="L1463" s="6" t="n">
        <v>1.007377</v>
      </c>
      <c r="M1463" s="10" t="n">
        <f aca="false">(G1463-L1463)*0.09807</f>
        <v>2.20901527581</v>
      </c>
      <c r="N1463" s="10" t="n">
        <f aca="false">(H1463-L1463)*0.09807</f>
        <v>0.81538761801</v>
      </c>
      <c r="O1463" s="10" t="n">
        <f aca="false">H1463-L1463</f>
        <v>8.314343</v>
      </c>
    </row>
    <row r="1464" customFormat="false" ht="13.5" hidden="false" customHeight="false" outlineLevel="0" collapsed="false">
      <c r="A1464" s="1" t="n">
        <f aca="false">$A$3+B1464/86400</f>
        <v>37542.4310069444</v>
      </c>
      <c r="B1464" s="6" t="n">
        <v>2019</v>
      </c>
      <c r="C1464" s="6" t="n">
        <v>99</v>
      </c>
      <c r="D1464" s="6" t="n">
        <v>21.55089</v>
      </c>
      <c r="E1464" s="6" t="n">
        <v>21.50382</v>
      </c>
      <c r="F1464" s="6" t="n">
        <v>24</v>
      </c>
      <c r="G1464" s="6" t="n">
        <v>23.53225</v>
      </c>
      <c r="H1464" s="6" t="n">
        <v>9.32188</v>
      </c>
      <c r="I1464" s="6" t="n">
        <v>0</v>
      </c>
      <c r="J1464" s="6" t="n">
        <v>32.38</v>
      </c>
      <c r="K1464" s="6" t="n">
        <v>0</v>
      </c>
      <c r="L1464" s="6" t="n">
        <v>1.007377</v>
      </c>
      <c r="M1464" s="10" t="n">
        <f aca="false">(G1464-L1464)*0.09807</f>
        <v>2.20901429511</v>
      </c>
      <c r="N1464" s="10" t="n">
        <f aca="false">(H1464-L1464)*0.09807</f>
        <v>0.81540330921</v>
      </c>
      <c r="O1464" s="10" t="n">
        <f aca="false">H1464-L1464</f>
        <v>8.314503</v>
      </c>
    </row>
    <row r="1465" customFormat="false" ht="13.5" hidden="false" customHeight="false" outlineLevel="0" collapsed="false">
      <c r="A1465" s="1" t="n">
        <f aca="false">$A$3+B1465/86400</f>
        <v>37542.4310185185</v>
      </c>
      <c r="B1465" s="6" t="n">
        <v>2020</v>
      </c>
      <c r="C1465" s="6" t="n">
        <v>99</v>
      </c>
      <c r="D1465" s="6" t="n">
        <v>21.55089</v>
      </c>
      <c r="E1465" s="6" t="n">
        <v>21.50066</v>
      </c>
      <c r="F1465" s="6" t="n">
        <v>24</v>
      </c>
      <c r="G1465" s="6" t="n">
        <v>23.53211</v>
      </c>
      <c r="H1465" s="6" t="n">
        <v>9.32216</v>
      </c>
      <c r="I1465" s="6" t="n">
        <v>0</v>
      </c>
      <c r="J1465" s="6" t="n">
        <v>32.38</v>
      </c>
      <c r="K1465" s="6" t="n">
        <v>0</v>
      </c>
      <c r="L1465" s="6" t="n">
        <v>1.007377</v>
      </c>
      <c r="M1465" s="10" t="n">
        <f aca="false">(G1465-L1465)*0.09807</f>
        <v>2.20900056531</v>
      </c>
      <c r="N1465" s="10" t="n">
        <f aca="false">(H1465-L1465)*0.09807</f>
        <v>0.81543076881</v>
      </c>
      <c r="O1465" s="10" t="n">
        <f aca="false">H1465-L1465</f>
        <v>8.314783</v>
      </c>
    </row>
    <row r="1466" customFormat="false" ht="13.5" hidden="false" customHeight="false" outlineLevel="0" collapsed="false">
      <c r="A1466" s="1" t="n">
        <f aca="false">$A$3+B1466/86400</f>
        <v>37542.4310300926</v>
      </c>
      <c r="B1466" s="6" t="n">
        <v>2021</v>
      </c>
      <c r="C1466" s="6" t="n">
        <v>99</v>
      </c>
      <c r="D1466" s="6" t="n">
        <v>21.55715</v>
      </c>
      <c r="E1466" s="6" t="n">
        <v>21.50699</v>
      </c>
      <c r="F1466" s="6" t="n">
        <v>24</v>
      </c>
      <c r="G1466" s="6" t="n">
        <v>23.53228</v>
      </c>
      <c r="H1466" s="6" t="n">
        <v>9.32224</v>
      </c>
      <c r="I1466" s="6" t="n">
        <v>0</v>
      </c>
      <c r="J1466" s="6" t="n">
        <v>32.38</v>
      </c>
      <c r="K1466" s="6" t="n">
        <v>0</v>
      </c>
      <c r="L1466" s="6" t="n">
        <v>1.007377</v>
      </c>
      <c r="M1466" s="10" t="n">
        <f aca="false">(G1466-L1466)*0.09807</f>
        <v>2.20901723721</v>
      </c>
      <c r="N1466" s="10" t="n">
        <f aca="false">(H1466-L1466)*0.09807</f>
        <v>0.81543861441</v>
      </c>
      <c r="O1466" s="10" t="n">
        <f aca="false">H1466-L1466</f>
        <v>8.314863</v>
      </c>
    </row>
    <row r="1467" customFormat="false" ht="13.5" hidden="false" customHeight="false" outlineLevel="0" collapsed="false">
      <c r="A1467" s="1" t="n">
        <f aca="false">$A$3+B1467/86400</f>
        <v>37542.4310416667</v>
      </c>
      <c r="B1467" s="6" t="n">
        <v>2022</v>
      </c>
      <c r="C1467" s="6" t="n">
        <v>99</v>
      </c>
      <c r="D1467" s="6" t="n">
        <v>21.55402</v>
      </c>
      <c r="E1467" s="6" t="n">
        <v>21.50382</v>
      </c>
      <c r="F1467" s="6" t="n">
        <v>24</v>
      </c>
      <c r="G1467" s="6" t="n">
        <v>23.53212</v>
      </c>
      <c r="H1467" s="6" t="n">
        <v>9.32265</v>
      </c>
      <c r="I1467" s="6" t="n">
        <v>0</v>
      </c>
      <c r="J1467" s="6" t="n">
        <v>32.38</v>
      </c>
      <c r="K1467" s="6" t="n">
        <v>0</v>
      </c>
      <c r="L1467" s="6" t="n">
        <v>1.007377</v>
      </c>
      <c r="M1467" s="10" t="n">
        <f aca="false">(G1467-L1467)*0.09807</f>
        <v>2.20900154601</v>
      </c>
      <c r="N1467" s="10" t="n">
        <f aca="false">(H1467-L1467)*0.09807</f>
        <v>0.81547882311</v>
      </c>
      <c r="O1467" s="10" t="n">
        <f aca="false">H1467-L1467</f>
        <v>8.315273</v>
      </c>
    </row>
    <row r="1468" customFormat="false" ht="13.5" hidden="false" customHeight="false" outlineLevel="0" collapsed="false">
      <c r="A1468" s="1" t="n">
        <f aca="false">$A$3+B1468/86400</f>
        <v>37542.4310532407</v>
      </c>
      <c r="B1468" s="6" t="n">
        <v>2023</v>
      </c>
      <c r="C1468" s="6" t="n">
        <v>99</v>
      </c>
      <c r="D1468" s="6" t="n">
        <v>21.55402</v>
      </c>
      <c r="E1468" s="6" t="n">
        <v>21.50699</v>
      </c>
      <c r="F1468" s="6" t="n">
        <v>24</v>
      </c>
      <c r="G1468" s="6" t="n">
        <v>23.53212</v>
      </c>
      <c r="H1468" s="6" t="n">
        <v>9.32289</v>
      </c>
      <c r="I1468" s="6" t="n">
        <v>0</v>
      </c>
      <c r="J1468" s="6" t="n">
        <v>32.38</v>
      </c>
      <c r="K1468" s="6" t="n">
        <v>0</v>
      </c>
      <c r="L1468" s="6" t="n">
        <v>1.007377</v>
      </c>
      <c r="M1468" s="10" t="n">
        <f aca="false">(G1468-L1468)*0.09807</f>
        <v>2.20900154601</v>
      </c>
      <c r="N1468" s="10" t="n">
        <f aca="false">(H1468-L1468)*0.09807</f>
        <v>0.81550235991</v>
      </c>
      <c r="O1468" s="10" t="n">
        <f aca="false">H1468-L1468</f>
        <v>8.315513</v>
      </c>
    </row>
    <row r="1469" customFormat="false" ht="13.5" hidden="false" customHeight="false" outlineLevel="0" collapsed="false">
      <c r="A1469" s="1" t="n">
        <f aca="false">$A$3+B1469/86400</f>
        <v>37542.4310648148</v>
      </c>
      <c r="B1469" s="6" t="n">
        <v>2024</v>
      </c>
      <c r="C1469" s="6" t="n">
        <v>99</v>
      </c>
      <c r="D1469" s="6" t="n">
        <v>21.55089</v>
      </c>
      <c r="E1469" s="6" t="n">
        <v>21.50382</v>
      </c>
      <c r="F1469" s="6" t="n">
        <v>24</v>
      </c>
      <c r="G1469" s="6" t="n">
        <v>23.53211</v>
      </c>
      <c r="H1469" s="6" t="n">
        <v>9.32317</v>
      </c>
      <c r="I1469" s="6" t="n">
        <v>0</v>
      </c>
      <c r="J1469" s="6" t="n">
        <v>32.38</v>
      </c>
      <c r="K1469" s="6" t="n">
        <v>0</v>
      </c>
      <c r="L1469" s="6" t="n">
        <v>1.007377</v>
      </c>
      <c r="M1469" s="10" t="n">
        <f aca="false">(G1469-L1469)*0.09807</f>
        <v>2.20900056531</v>
      </c>
      <c r="N1469" s="10" t="n">
        <f aca="false">(H1469-L1469)*0.09807</f>
        <v>0.81552981951</v>
      </c>
      <c r="O1469" s="10" t="n">
        <f aca="false">H1469-L1469</f>
        <v>8.315793</v>
      </c>
    </row>
    <row r="1470" customFormat="false" ht="13.5" hidden="false" customHeight="false" outlineLevel="0" collapsed="false">
      <c r="A1470" s="1" t="n">
        <f aca="false">$A$3+B1470/86400</f>
        <v>37542.4310763889</v>
      </c>
      <c r="B1470" s="6" t="n">
        <v>2025</v>
      </c>
      <c r="C1470" s="6" t="n">
        <v>99</v>
      </c>
      <c r="D1470" s="6" t="n">
        <v>21.55089</v>
      </c>
      <c r="E1470" s="6" t="n">
        <v>21.50699</v>
      </c>
      <c r="F1470" s="6" t="n">
        <v>24</v>
      </c>
      <c r="G1470" s="6" t="n">
        <v>23.53211</v>
      </c>
      <c r="H1470" s="6" t="n">
        <v>9.32353</v>
      </c>
      <c r="I1470" s="6" t="n">
        <v>0</v>
      </c>
      <c r="J1470" s="6" t="n">
        <v>32.38</v>
      </c>
      <c r="K1470" s="6" t="n">
        <v>0</v>
      </c>
      <c r="L1470" s="6" t="n">
        <v>1.007377</v>
      </c>
      <c r="M1470" s="10" t="n">
        <f aca="false">(G1470-L1470)*0.09807</f>
        <v>2.20900056531</v>
      </c>
      <c r="N1470" s="10" t="n">
        <f aca="false">(H1470-L1470)*0.09807</f>
        <v>0.81556512471</v>
      </c>
      <c r="O1470" s="10" t="n">
        <f aca="false">H1470-L1470</f>
        <v>8.316153</v>
      </c>
    </row>
    <row r="1471" customFormat="false" ht="13.5" hidden="false" customHeight="false" outlineLevel="0" collapsed="false">
      <c r="A1471" s="1" t="n">
        <f aca="false">$A$3+B1471/86400</f>
        <v>37542.431087963</v>
      </c>
      <c r="B1471" s="6" t="n">
        <v>2026</v>
      </c>
      <c r="C1471" s="6" t="n">
        <v>99</v>
      </c>
      <c r="D1471" s="6" t="n">
        <v>21.55402</v>
      </c>
      <c r="E1471" s="6" t="n">
        <v>21.50382</v>
      </c>
      <c r="F1471" s="6" t="n">
        <v>24</v>
      </c>
      <c r="G1471" s="6" t="n">
        <v>23.53212</v>
      </c>
      <c r="H1471" s="6" t="n">
        <v>9.32382</v>
      </c>
      <c r="I1471" s="6" t="n">
        <v>0</v>
      </c>
      <c r="J1471" s="6" t="n">
        <v>32.38</v>
      </c>
      <c r="K1471" s="6" t="n">
        <v>0</v>
      </c>
      <c r="L1471" s="6" t="n">
        <v>1.007377</v>
      </c>
      <c r="M1471" s="10" t="n">
        <f aca="false">(G1471-L1471)*0.09807</f>
        <v>2.20900154601</v>
      </c>
      <c r="N1471" s="10" t="n">
        <f aca="false">(H1471-L1471)*0.09807</f>
        <v>0.81559356501</v>
      </c>
      <c r="O1471" s="10" t="n">
        <f aca="false">H1471-L1471</f>
        <v>8.316443</v>
      </c>
    </row>
    <row r="1472" customFormat="false" ht="13.5" hidden="false" customHeight="false" outlineLevel="0" collapsed="false">
      <c r="A1472" s="1" t="n">
        <f aca="false">$A$3+B1472/86400</f>
        <v>37542.431099537</v>
      </c>
      <c r="B1472" s="6" t="n">
        <v>2027</v>
      </c>
      <c r="C1472" s="6" t="n">
        <v>99</v>
      </c>
      <c r="D1472" s="6" t="n">
        <v>21.55402</v>
      </c>
      <c r="E1472" s="6" t="n">
        <v>21.50699</v>
      </c>
      <c r="F1472" s="6" t="n">
        <v>24</v>
      </c>
      <c r="G1472" s="6" t="n">
        <v>23.53198</v>
      </c>
      <c r="H1472" s="6" t="n">
        <v>9.32392</v>
      </c>
      <c r="I1472" s="6" t="n">
        <v>0</v>
      </c>
      <c r="J1472" s="6" t="n">
        <v>32.38</v>
      </c>
      <c r="K1472" s="6" t="n">
        <v>0</v>
      </c>
      <c r="L1472" s="6" t="n">
        <v>1.007377</v>
      </c>
      <c r="M1472" s="10" t="n">
        <f aca="false">(G1472-L1472)*0.09807</f>
        <v>2.20898781621</v>
      </c>
      <c r="N1472" s="10" t="n">
        <f aca="false">(H1472-L1472)*0.09807</f>
        <v>0.81560337201</v>
      </c>
      <c r="O1472" s="10" t="n">
        <f aca="false">H1472-L1472</f>
        <v>8.316543</v>
      </c>
    </row>
    <row r="1473" customFormat="false" ht="13.5" hidden="false" customHeight="false" outlineLevel="0" collapsed="false">
      <c r="A1473" s="1" t="n">
        <f aca="false">$A$3+B1473/86400</f>
        <v>37542.4311111111</v>
      </c>
      <c r="B1473" s="6" t="n">
        <v>2028</v>
      </c>
      <c r="C1473" s="6" t="n">
        <v>99</v>
      </c>
      <c r="D1473" s="6" t="n">
        <v>21.55089</v>
      </c>
      <c r="E1473" s="6" t="n">
        <v>21.50382</v>
      </c>
      <c r="F1473" s="6" t="n">
        <v>24</v>
      </c>
      <c r="G1473" s="6" t="n">
        <v>23.53211</v>
      </c>
      <c r="H1473" s="6" t="n">
        <v>9.32434</v>
      </c>
      <c r="I1473" s="6" t="n">
        <v>0</v>
      </c>
      <c r="J1473" s="6" t="n">
        <v>32.38</v>
      </c>
      <c r="K1473" s="6" t="n">
        <v>0</v>
      </c>
      <c r="L1473" s="6" t="n">
        <v>1.007377</v>
      </c>
      <c r="M1473" s="10" t="n">
        <f aca="false">(G1473-L1473)*0.09807</f>
        <v>2.20900056531</v>
      </c>
      <c r="N1473" s="10" t="n">
        <f aca="false">(H1473-L1473)*0.09807</f>
        <v>0.81564456141</v>
      </c>
      <c r="O1473" s="10" t="n">
        <f aca="false">H1473-L1473</f>
        <v>8.316963</v>
      </c>
    </row>
    <row r="1474" customFormat="false" ht="13.5" hidden="false" customHeight="false" outlineLevel="0" collapsed="false">
      <c r="A1474" s="1" t="n">
        <f aca="false">$A$3+B1474/86400</f>
        <v>37542.4311226852</v>
      </c>
      <c r="B1474" s="6" t="n">
        <v>2029</v>
      </c>
      <c r="C1474" s="6" t="n">
        <v>99</v>
      </c>
      <c r="D1474" s="6" t="n">
        <v>21.55715</v>
      </c>
      <c r="E1474" s="6" t="n">
        <v>21.50382</v>
      </c>
      <c r="F1474" s="6" t="n">
        <v>24</v>
      </c>
      <c r="G1474" s="6" t="n">
        <v>23.53214</v>
      </c>
      <c r="H1474" s="6" t="n">
        <v>9.32447</v>
      </c>
      <c r="I1474" s="6" t="n">
        <v>0</v>
      </c>
      <c r="J1474" s="6" t="n">
        <v>32.38</v>
      </c>
      <c r="K1474" s="6" t="n">
        <v>0</v>
      </c>
      <c r="L1474" s="6" t="n">
        <v>1.007377</v>
      </c>
      <c r="M1474" s="10" t="n">
        <f aca="false">(G1474-L1474)*0.09807</f>
        <v>2.20900350741</v>
      </c>
      <c r="N1474" s="10" t="n">
        <f aca="false">(H1474-L1474)*0.09807</f>
        <v>0.81565731051</v>
      </c>
      <c r="O1474" s="10" t="n">
        <f aca="false">H1474-L1474</f>
        <v>8.317093</v>
      </c>
    </row>
    <row r="1475" customFormat="false" ht="13.5" hidden="false" customHeight="false" outlineLevel="0" collapsed="false">
      <c r="A1475" s="1" t="n">
        <f aca="false">$A$3+B1475/86400</f>
        <v>37542.4311342593</v>
      </c>
      <c r="B1475" s="6" t="n">
        <v>2030</v>
      </c>
      <c r="C1475" s="6" t="n">
        <v>99</v>
      </c>
      <c r="D1475" s="6" t="n">
        <v>21.55402</v>
      </c>
      <c r="E1475" s="6" t="n">
        <v>21.50699</v>
      </c>
      <c r="F1475" s="6" t="n">
        <v>24</v>
      </c>
      <c r="G1475" s="6" t="n">
        <v>23.53212</v>
      </c>
      <c r="H1475" s="6" t="n">
        <v>9.32483</v>
      </c>
      <c r="I1475" s="6" t="n">
        <v>0</v>
      </c>
      <c r="J1475" s="6" t="n">
        <v>32.38</v>
      </c>
      <c r="K1475" s="6" t="n">
        <v>0</v>
      </c>
      <c r="L1475" s="6" t="n">
        <v>1.007377</v>
      </c>
      <c r="M1475" s="10" t="n">
        <f aca="false">(G1475-L1475)*0.09807</f>
        <v>2.20900154601</v>
      </c>
      <c r="N1475" s="10" t="n">
        <f aca="false">(H1475-L1475)*0.09807</f>
        <v>0.81569261571</v>
      </c>
      <c r="O1475" s="10" t="n">
        <f aca="false">H1475-L1475</f>
        <v>8.317453</v>
      </c>
    </row>
    <row r="1476" customFormat="false" ht="13.5" hidden="false" customHeight="false" outlineLevel="0" collapsed="false">
      <c r="A1476" s="1" t="n">
        <f aca="false">$A$3+B1476/86400</f>
        <v>37542.4311458333</v>
      </c>
      <c r="B1476" s="6" t="n">
        <v>2031</v>
      </c>
      <c r="C1476" s="6" t="n">
        <v>99</v>
      </c>
      <c r="D1476" s="6" t="n">
        <v>21.55715</v>
      </c>
      <c r="E1476" s="6" t="n">
        <v>21.50382</v>
      </c>
      <c r="F1476" s="6" t="n">
        <v>24</v>
      </c>
      <c r="G1476" s="6" t="n">
        <v>23.53214</v>
      </c>
      <c r="H1476" s="6" t="n">
        <v>9.32512</v>
      </c>
      <c r="I1476" s="6" t="n">
        <v>0</v>
      </c>
      <c r="J1476" s="6" t="n">
        <v>32.38</v>
      </c>
      <c r="K1476" s="6" t="n">
        <v>0</v>
      </c>
      <c r="L1476" s="6" t="n">
        <v>1.007377</v>
      </c>
      <c r="M1476" s="10" t="n">
        <f aca="false">(G1476-L1476)*0.09807</f>
        <v>2.20900350741</v>
      </c>
      <c r="N1476" s="10" t="n">
        <f aca="false">(H1476-L1476)*0.09807</f>
        <v>0.81572105601</v>
      </c>
      <c r="O1476" s="10" t="n">
        <f aca="false">H1476-L1476</f>
        <v>8.317743</v>
      </c>
    </row>
    <row r="1477" customFormat="false" ht="13.5" hidden="false" customHeight="false" outlineLevel="0" collapsed="false">
      <c r="A1477" s="1" t="n">
        <f aca="false">$A$3+B1477/86400</f>
        <v>37542.4311574074</v>
      </c>
      <c r="B1477" s="6" t="n">
        <v>2032</v>
      </c>
      <c r="C1477" s="6" t="n">
        <v>99</v>
      </c>
      <c r="D1477" s="6" t="n">
        <v>21.55089</v>
      </c>
      <c r="E1477" s="6" t="n">
        <v>21.50382</v>
      </c>
      <c r="F1477" s="6" t="n">
        <v>24</v>
      </c>
      <c r="G1477" s="6" t="n">
        <v>23.53225</v>
      </c>
      <c r="H1477" s="6" t="n">
        <v>9.32525</v>
      </c>
      <c r="I1477" s="6" t="n">
        <v>0</v>
      </c>
      <c r="J1477" s="6" t="n">
        <v>32.38</v>
      </c>
      <c r="K1477" s="6" t="n">
        <v>0</v>
      </c>
      <c r="L1477" s="6" t="n">
        <v>1.007377</v>
      </c>
      <c r="M1477" s="10" t="n">
        <f aca="false">(G1477-L1477)*0.09807</f>
        <v>2.20901429511</v>
      </c>
      <c r="N1477" s="10" t="n">
        <f aca="false">(H1477-L1477)*0.09807</f>
        <v>0.81573380511</v>
      </c>
      <c r="O1477" s="10" t="n">
        <f aca="false">H1477-L1477</f>
        <v>8.317873</v>
      </c>
    </row>
    <row r="1478" customFormat="false" ht="13.5" hidden="false" customHeight="false" outlineLevel="0" collapsed="false">
      <c r="A1478" s="1" t="n">
        <f aca="false">$A$3+B1478/86400</f>
        <v>37542.4311689815</v>
      </c>
      <c r="B1478" s="6" t="n">
        <v>2033</v>
      </c>
      <c r="C1478" s="6" t="n">
        <v>99</v>
      </c>
      <c r="D1478" s="6" t="n">
        <v>21.55089</v>
      </c>
      <c r="E1478" s="6" t="n">
        <v>21.50382</v>
      </c>
      <c r="F1478" s="6" t="n">
        <v>24</v>
      </c>
      <c r="G1478" s="6" t="n">
        <v>23.53211</v>
      </c>
      <c r="H1478" s="6" t="n">
        <v>9.32538</v>
      </c>
      <c r="I1478" s="6" t="n">
        <v>0</v>
      </c>
      <c r="J1478" s="6" t="n">
        <v>32.38</v>
      </c>
      <c r="K1478" s="6" t="n">
        <v>0</v>
      </c>
      <c r="L1478" s="6" t="n">
        <v>1.007377</v>
      </c>
      <c r="M1478" s="10" t="n">
        <f aca="false">(G1478-L1478)*0.09807</f>
        <v>2.20900056531</v>
      </c>
      <c r="N1478" s="10" t="n">
        <f aca="false">(H1478-L1478)*0.09807</f>
        <v>0.81574655421</v>
      </c>
      <c r="O1478" s="10" t="n">
        <f aca="false">H1478-L1478</f>
        <v>8.318003</v>
      </c>
    </row>
    <row r="1479" customFormat="false" ht="13.5" hidden="false" customHeight="false" outlineLevel="0" collapsed="false">
      <c r="A1479" s="1" t="n">
        <f aca="false">$A$3+B1479/86400</f>
        <v>37542.4311805556</v>
      </c>
      <c r="B1479" s="6" t="n">
        <v>2034</v>
      </c>
      <c r="C1479" s="6" t="n">
        <v>99</v>
      </c>
      <c r="D1479" s="6" t="n">
        <v>21.55402</v>
      </c>
      <c r="E1479" s="6" t="n">
        <v>21.50066</v>
      </c>
      <c r="F1479" s="6" t="n">
        <v>24</v>
      </c>
      <c r="G1479" s="6" t="n">
        <v>23.53226</v>
      </c>
      <c r="H1479" s="6" t="n">
        <v>9.32605</v>
      </c>
      <c r="I1479" s="6" t="n">
        <v>0</v>
      </c>
      <c r="J1479" s="6" t="n">
        <v>32.38</v>
      </c>
      <c r="K1479" s="6" t="n">
        <v>0</v>
      </c>
      <c r="L1479" s="6" t="n">
        <v>1.007377</v>
      </c>
      <c r="M1479" s="10" t="n">
        <f aca="false">(G1479-L1479)*0.09807</f>
        <v>2.20901527581</v>
      </c>
      <c r="N1479" s="10" t="n">
        <f aca="false">(H1479-L1479)*0.09807</f>
        <v>0.81581226111</v>
      </c>
      <c r="O1479" s="10" t="n">
        <f aca="false">H1479-L1479</f>
        <v>8.318673</v>
      </c>
    </row>
    <row r="1480" customFormat="false" ht="13.5" hidden="false" customHeight="false" outlineLevel="0" collapsed="false">
      <c r="A1480" s="1" t="n">
        <f aca="false">$A$3+B1480/86400</f>
        <v>37542.4311921296</v>
      </c>
      <c r="B1480" s="6" t="n">
        <v>2035</v>
      </c>
      <c r="C1480" s="6" t="n">
        <v>99</v>
      </c>
      <c r="D1480" s="6" t="n">
        <v>21.55402</v>
      </c>
      <c r="E1480" s="6" t="n">
        <v>21.50382</v>
      </c>
      <c r="F1480" s="6" t="n">
        <v>24</v>
      </c>
      <c r="G1480" s="6" t="n">
        <v>23.53212</v>
      </c>
      <c r="H1480" s="6" t="n">
        <v>9.32615</v>
      </c>
      <c r="I1480" s="6" t="n">
        <v>0</v>
      </c>
      <c r="J1480" s="6" t="n">
        <v>32.38</v>
      </c>
      <c r="K1480" s="6" t="n">
        <v>0</v>
      </c>
      <c r="L1480" s="6" t="n">
        <v>1.007377</v>
      </c>
      <c r="M1480" s="10" t="n">
        <f aca="false">(G1480-L1480)*0.09807</f>
        <v>2.20900154601</v>
      </c>
      <c r="N1480" s="10" t="n">
        <f aca="false">(H1480-L1480)*0.09807</f>
        <v>0.81582206811</v>
      </c>
      <c r="O1480" s="10" t="n">
        <f aca="false">H1480-L1480</f>
        <v>8.318773</v>
      </c>
    </row>
    <row r="1481" customFormat="false" ht="13.5" hidden="false" customHeight="false" outlineLevel="0" collapsed="false">
      <c r="A1481" s="1" t="n">
        <f aca="false">$A$3+B1481/86400</f>
        <v>37542.4312037037</v>
      </c>
      <c r="B1481" s="6" t="n">
        <v>2036</v>
      </c>
      <c r="C1481" s="6" t="n">
        <v>99</v>
      </c>
      <c r="D1481" s="6" t="n">
        <v>21.55089</v>
      </c>
      <c r="E1481" s="6" t="n">
        <v>21.50699</v>
      </c>
      <c r="F1481" s="6" t="n">
        <v>24</v>
      </c>
      <c r="G1481" s="6" t="n">
        <v>23.53225</v>
      </c>
      <c r="H1481" s="6" t="n">
        <v>9.32651</v>
      </c>
      <c r="I1481" s="6" t="n">
        <v>0</v>
      </c>
      <c r="J1481" s="6" t="n">
        <v>32.38</v>
      </c>
      <c r="K1481" s="6" t="n">
        <v>0</v>
      </c>
      <c r="L1481" s="6" t="n">
        <v>1.007377</v>
      </c>
      <c r="M1481" s="10" t="n">
        <f aca="false">(G1481-L1481)*0.09807</f>
        <v>2.20901429511</v>
      </c>
      <c r="N1481" s="10" t="n">
        <f aca="false">(H1481-L1481)*0.09807</f>
        <v>0.81585737331</v>
      </c>
      <c r="O1481" s="10" t="n">
        <f aca="false">H1481-L1481</f>
        <v>8.319133</v>
      </c>
    </row>
    <row r="1482" customFormat="false" ht="13.5" hidden="false" customHeight="false" outlineLevel="0" collapsed="false">
      <c r="A1482" s="1" t="n">
        <f aca="false">$A$3+B1482/86400</f>
        <v>37542.4312152778</v>
      </c>
      <c r="B1482" s="6" t="n">
        <v>2037</v>
      </c>
      <c r="C1482" s="6" t="n">
        <v>99</v>
      </c>
      <c r="D1482" s="6" t="n">
        <v>21.55402</v>
      </c>
      <c r="E1482" s="6" t="n">
        <v>21.50382</v>
      </c>
      <c r="F1482" s="6" t="n">
        <v>24</v>
      </c>
      <c r="G1482" s="6" t="n">
        <v>23.53226</v>
      </c>
      <c r="H1482" s="6" t="n">
        <v>9.3268</v>
      </c>
      <c r="I1482" s="6" t="n">
        <v>0</v>
      </c>
      <c r="J1482" s="6" t="n">
        <v>32.38</v>
      </c>
      <c r="K1482" s="6" t="n">
        <v>0</v>
      </c>
      <c r="L1482" s="6" t="n">
        <v>1.007377</v>
      </c>
      <c r="M1482" s="10" t="n">
        <f aca="false">(G1482-L1482)*0.09807</f>
        <v>2.20901527581</v>
      </c>
      <c r="N1482" s="10" t="n">
        <f aca="false">(H1482-L1482)*0.09807</f>
        <v>0.81588581361</v>
      </c>
      <c r="O1482" s="10" t="n">
        <f aca="false">H1482-L1482</f>
        <v>8.319423</v>
      </c>
    </row>
    <row r="1483" customFormat="false" ht="13.5" hidden="false" customHeight="false" outlineLevel="0" collapsed="false">
      <c r="A1483" s="1" t="n">
        <f aca="false">$A$3+B1483/86400</f>
        <v>37542.4312268519</v>
      </c>
      <c r="B1483" s="6" t="n">
        <v>2038</v>
      </c>
      <c r="C1483" s="6" t="n">
        <v>99</v>
      </c>
      <c r="D1483" s="6" t="n">
        <v>21.55402</v>
      </c>
      <c r="E1483" s="6" t="n">
        <v>21.50066</v>
      </c>
      <c r="F1483" s="6" t="n">
        <v>24</v>
      </c>
      <c r="G1483" s="6" t="n">
        <v>23.53226</v>
      </c>
      <c r="H1483" s="6" t="n">
        <v>9.32696</v>
      </c>
      <c r="I1483" s="6" t="n">
        <v>0</v>
      </c>
      <c r="J1483" s="6" t="n">
        <v>32.38</v>
      </c>
      <c r="K1483" s="6" t="n">
        <v>0</v>
      </c>
      <c r="L1483" s="6" t="n">
        <v>1.007377</v>
      </c>
      <c r="M1483" s="10" t="n">
        <f aca="false">(G1483-L1483)*0.09807</f>
        <v>2.20901527581</v>
      </c>
      <c r="N1483" s="10" t="n">
        <f aca="false">(H1483-L1483)*0.09807</f>
        <v>0.81590150481</v>
      </c>
      <c r="O1483" s="10" t="n">
        <f aca="false">H1483-L1483</f>
        <v>8.319583</v>
      </c>
    </row>
    <row r="1484" customFormat="false" ht="13.5" hidden="false" customHeight="false" outlineLevel="0" collapsed="false">
      <c r="A1484" s="1" t="n">
        <f aca="false">$A$3+B1484/86400</f>
        <v>37542.4312384259</v>
      </c>
      <c r="B1484" s="6" t="n">
        <v>2039</v>
      </c>
      <c r="C1484" s="6" t="n">
        <v>99</v>
      </c>
      <c r="D1484" s="6" t="n">
        <v>21.55089</v>
      </c>
      <c r="E1484" s="6" t="n">
        <v>21.50382</v>
      </c>
      <c r="F1484" s="6" t="n">
        <v>24</v>
      </c>
      <c r="G1484" s="6" t="n">
        <v>23.53211</v>
      </c>
      <c r="H1484" s="6" t="n">
        <v>9.32719</v>
      </c>
      <c r="I1484" s="6" t="n">
        <v>0</v>
      </c>
      <c r="J1484" s="6" t="n">
        <v>32.38</v>
      </c>
      <c r="K1484" s="6" t="n">
        <v>0</v>
      </c>
      <c r="L1484" s="6" t="n">
        <v>1.007377</v>
      </c>
      <c r="M1484" s="10" t="n">
        <f aca="false">(G1484-L1484)*0.09807</f>
        <v>2.20900056531</v>
      </c>
      <c r="N1484" s="10" t="n">
        <f aca="false">(H1484-L1484)*0.09807</f>
        <v>0.81592406091</v>
      </c>
      <c r="O1484" s="10" t="n">
        <f aca="false">H1484-L1484</f>
        <v>8.319813</v>
      </c>
    </row>
    <row r="1485" customFormat="false" ht="13.5" hidden="false" customHeight="false" outlineLevel="0" collapsed="false">
      <c r="A1485" s="1" t="n">
        <f aca="false">$A$3+B1485/86400</f>
        <v>37542.43125</v>
      </c>
      <c r="B1485" s="6" t="n">
        <v>2040</v>
      </c>
      <c r="C1485" s="6" t="n">
        <v>99</v>
      </c>
      <c r="D1485" s="6" t="n">
        <v>21.55089</v>
      </c>
      <c r="E1485" s="6" t="n">
        <v>21.50382</v>
      </c>
      <c r="F1485" s="6" t="n">
        <v>24</v>
      </c>
      <c r="G1485" s="6" t="n">
        <v>23.53225</v>
      </c>
      <c r="H1485" s="6" t="n">
        <v>9.32758</v>
      </c>
      <c r="I1485" s="6" t="n">
        <v>0</v>
      </c>
      <c r="J1485" s="6" t="n">
        <v>32.38</v>
      </c>
      <c r="K1485" s="6" t="n">
        <v>0</v>
      </c>
      <c r="L1485" s="6" t="n">
        <v>1.007377</v>
      </c>
      <c r="M1485" s="10" t="n">
        <f aca="false">(G1485-L1485)*0.09807</f>
        <v>2.20901429511</v>
      </c>
      <c r="N1485" s="10" t="n">
        <f aca="false">(H1485-L1485)*0.09807</f>
        <v>0.81596230821</v>
      </c>
      <c r="O1485" s="10" t="n">
        <f aca="false">H1485-L1485</f>
        <v>8.320203</v>
      </c>
    </row>
    <row r="1486" customFormat="false" ht="13.5" hidden="false" customHeight="false" outlineLevel="0" collapsed="false">
      <c r="A1486" s="1" t="n">
        <f aca="false">$A$3+B1486/86400</f>
        <v>37542.4312615741</v>
      </c>
      <c r="B1486" s="6" t="n">
        <v>2041</v>
      </c>
      <c r="C1486" s="6" t="n">
        <v>99</v>
      </c>
      <c r="D1486" s="6" t="n">
        <v>21.55089</v>
      </c>
      <c r="E1486" s="6" t="n">
        <v>21.50699</v>
      </c>
      <c r="F1486" s="6" t="n">
        <v>24</v>
      </c>
      <c r="G1486" s="6" t="n">
        <v>23.53225</v>
      </c>
      <c r="H1486" s="6" t="n">
        <v>9.32768</v>
      </c>
      <c r="I1486" s="6" t="n">
        <v>0</v>
      </c>
      <c r="J1486" s="6" t="n">
        <v>32.38</v>
      </c>
      <c r="K1486" s="6" t="n">
        <v>0</v>
      </c>
      <c r="L1486" s="6" t="n">
        <v>1.007377</v>
      </c>
      <c r="M1486" s="10" t="n">
        <f aca="false">(G1486-L1486)*0.09807</f>
        <v>2.20901429511</v>
      </c>
      <c r="N1486" s="10" t="n">
        <f aca="false">(H1486-L1486)*0.09807</f>
        <v>0.81597211521</v>
      </c>
      <c r="O1486" s="10" t="n">
        <f aca="false">H1486-L1486</f>
        <v>8.320303</v>
      </c>
    </row>
    <row r="1487" customFormat="false" ht="13.5" hidden="false" customHeight="false" outlineLevel="0" collapsed="false">
      <c r="A1487" s="1" t="n">
        <f aca="false">$A$3+B1487/86400</f>
        <v>37542.4312731482</v>
      </c>
      <c r="B1487" s="6" t="n">
        <v>2042</v>
      </c>
      <c r="C1487" s="6" t="n">
        <v>99</v>
      </c>
      <c r="D1487" s="6" t="n">
        <v>21.55089</v>
      </c>
      <c r="E1487" s="6" t="n">
        <v>21.50382</v>
      </c>
      <c r="F1487" s="6" t="n">
        <v>24</v>
      </c>
      <c r="G1487" s="6" t="n">
        <v>23.53225</v>
      </c>
      <c r="H1487" s="6" t="n">
        <v>9.32797</v>
      </c>
      <c r="I1487" s="6" t="n">
        <v>0</v>
      </c>
      <c r="J1487" s="6" t="n">
        <v>32.38</v>
      </c>
      <c r="K1487" s="6" t="n">
        <v>0</v>
      </c>
      <c r="L1487" s="6" t="n">
        <v>1.007377</v>
      </c>
      <c r="M1487" s="10" t="n">
        <f aca="false">(G1487-L1487)*0.09807</f>
        <v>2.20901429511</v>
      </c>
      <c r="N1487" s="10" t="n">
        <f aca="false">(H1487-L1487)*0.09807</f>
        <v>0.81600055551</v>
      </c>
      <c r="O1487" s="10" t="n">
        <f aca="false">H1487-L1487</f>
        <v>8.320593</v>
      </c>
    </row>
    <row r="1488" customFormat="false" ht="13.5" hidden="false" customHeight="false" outlineLevel="0" collapsed="false">
      <c r="A1488" s="1" t="n">
        <f aca="false">$A$3+B1488/86400</f>
        <v>37542.4312847222</v>
      </c>
      <c r="B1488" s="6" t="n">
        <v>2043</v>
      </c>
      <c r="C1488" s="6" t="n">
        <v>99</v>
      </c>
      <c r="D1488" s="6" t="n">
        <v>21.55089</v>
      </c>
      <c r="E1488" s="6" t="n">
        <v>21.50382</v>
      </c>
      <c r="F1488" s="6" t="n">
        <v>24</v>
      </c>
      <c r="G1488" s="6" t="n">
        <v>23.53211</v>
      </c>
      <c r="H1488" s="6" t="n">
        <v>9.3281</v>
      </c>
      <c r="I1488" s="6" t="n">
        <v>0</v>
      </c>
      <c r="J1488" s="6" t="n">
        <v>32.38</v>
      </c>
      <c r="K1488" s="6" t="n">
        <v>0</v>
      </c>
      <c r="L1488" s="6" t="n">
        <v>1.007377</v>
      </c>
      <c r="M1488" s="10" t="n">
        <f aca="false">(G1488-L1488)*0.09807</f>
        <v>2.20900056531</v>
      </c>
      <c r="N1488" s="10" t="n">
        <f aca="false">(H1488-L1488)*0.09807</f>
        <v>0.81601330461</v>
      </c>
      <c r="O1488" s="10" t="n">
        <f aca="false">H1488-L1488</f>
        <v>8.320723</v>
      </c>
    </row>
    <row r="1489" customFormat="false" ht="13.5" hidden="false" customHeight="false" outlineLevel="0" collapsed="false">
      <c r="A1489" s="1" t="n">
        <f aca="false">$A$3+B1489/86400</f>
        <v>37542.4312962963</v>
      </c>
      <c r="B1489" s="6" t="n">
        <v>2044</v>
      </c>
      <c r="C1489" s="6" t="n">
        <v>99</v>
      </c>
      <c r="D1489" s="6" t="n">
        <v>21.55089</v>
      </c>
      <c r="E1489" s="6" t="n">
        <v>21.50699</v>
      </c>
      <c r="F1489" s="6" t="n">
        <v>24</v>
      </c>
      <c r="G1489" s="6" t="n">
        <v>23.53225</v>
      </c>
      <c r="H1489" s="6" t="n">
        <v>9.32859</v>
      </c>
      <c r="I1489" s="6" t="n">
        <v>0</v>
      </c>
      <c r="J1489" s="6" t="n">
        <v>32.38</v>
      </c>
      <c r="K1489" s="6" t="n">
        <v>0</v>
      </c>
      <c r="L1489" s="6" t="n">
        <v>1.007377</v>
      </c>
      <c r="M1489" s="10" t="n">
        <f aca="false">(G1489-L1489)*0.09807</f>
        <v>2.20901429511</v>
      </c>
      <c r="N1489" s="10" t="n">
        <f aca="false">(H1489-L1489)*0.09807</f>
        <v>0.81606135891</v>
      </c>
      <c r="O1489" s="10" t="n">
        <f aca="false">H1489-L1489</f>
        <v>8.321213</v>
      </c>
    </row>
    <row r="1490" customFormat="false" ht="13.5" hidden="false" customHeight="false" outlineLevel="0" collapsed="false">
      <c r="A1490" s="1" t="n">
        <f aca="false">$A$3+B1490/86400</f>
        <v>37542.4313078704</v>
      </c>
      <c r="B1490" s="6" t="n">
        <v>2045</v>
      </c>
      <c r="C1490" s="6" t="n">
        <v>99</v>
      </c>
      <c r="D1490" s="6" t="n">
        <v>21.55402</v>
      </c>
      <c r="E1490" s="6" t="n">
        <v>21.50382</v>
      </c>
      <c r="F1490" s="6" t="n">
        <v>24</v>
      </c>
      <c r="G1490" s="6" t="n">
        <v>23.53226</v>
      </c>
      <c r="H1490" s="6" t="n">
        <v>9.329</v>
      </c>
      <c r="I1490" s="6" t="n">
        <v>0</v>
      </c>
      <c r="J1490" s="6" t="n">
        <v>32.38</v>
      </c>
      <c r="K1490" s="6" t="n">
        <v>0</v>
      </c>
      <c r="L1490" s="6" t="n">
        <v>1.007377</v>
      </c>
      <c r="M1490" s="10" t="n">
        <f aca="false">(G1490-L1490)*0.09807</f>
        <v>2.20901527581</v>
      </c>
      <c r="N1490" s="10" t="n">
        <f aca="false">(H1490-L1490)*0.09807</f>
        <v>0.81610156761</v>
      </c>
      <c r="O1490" s="10" t="n">
        <f aca="false">H1490-L1490</f>
        <v>8.321623</v>
      </c>
    </row>
    <row r="1491" customFormat="false" ht="13.5" hidden="false" customHeight="false" outlineLevel="0" collapsed="false">
      <c r="A1491" s="1" t="n">
        <f aca="false">$A$3+B1491/86400</f>
        <v>37542.4313194444</v>
      </c>
      <c r="B1491" s="6" t="n">
        <v>2046</v>
      </c>
      <c r="C1491" s="6" t="n">
        <v>99</v>
      </c>
      <c r="D1491" s="6" t="n">
        <v>21.55089</v>
      </c>
      <c r="E1491" s="6" t="n">
        <v>21.50066</v>
      </c>
      <c r="F1491" s="6" t="n">
        <v>24</v>
      </c>
      <c r="G1491" s="6" t="n">
        <v>23.53225</v>
      </c>
      <c r="H1491" s="6" t="n">
        <v>9.32929</v>
      </c>
      <c r="I1491" s="6" t="n">
        <v>0</v>
      </c>
      <c r="J1491" s="6" t="n">
        <v>32.38</v>
      </c>
      <c r="K1491" s="6" t="n">
        <v>0</v>
      </c>
      <c r="L1491" s="6" t="n">
        <v>1.007377</v>
      </c>
      <c r="M1491" s="10" t="n">
        <f aca="false">(G1491-L1491)*0.09807</f>
        <v>2.20901429511</v>
      </c>
      <c r="N1491" s="10" t="n">
        <f aca="false">(H1491-L1491)*0.09807</f>
        <v>0.81613000791</v>
      </c>
      <c r="O1491" s="10" t="n">
        <f aca="false">H1491-L1491</f>
        <v>8.321913</v>
      </c>
    </row>
    <row r="1492" customFormat="false" ht="13.5" hidden="false" customHeight="false" outlineLevel="0" collapsed="false">
      <c r="A1492" s="1" t="n">
        <f aca="false">$A$3+B1492/86400</f>
        <v>37542.4313310185</v>
      </c>
      <c r="B1492" s="6" t="n">
        <v>2047</v>
      </c>
      <c r="C1492" s="6" t="n">
        <v>99</v>
      </c>
      <c r="D1492" s="6" t="n">
        <v>21.55089</v>
      </c>
      <c r="E1492" s="6" t="n">
        <v>21.50382</v>
      </c>
      <c r="F1492" s="6" t="n">
        <v>24</v>
      </c>
      <c r="G1492" s="6" t="n">
        <v>23.53225</v>
      </c>
      <c r="H1492" s="6" t="n">
        <v>9.32939</v>
      </c>
      <c r="I1492" s="6" t="n">
        <v>0</v>
      </c>
      <c r="J1492" s="6" t="n">
        <v>32.38</v>
      </c>
      <c r="K1492" s="6" t="n">
        <v>0</v>
      </c>
      <c r="L1492" s="6" t="n">
        <v>1.007377</v>
      </c>
      <c r="M1492" s="10" t="n">
        <f aca="false">(G1492-L1492)*0.09807</f>
        <v>2.20901429511</v>
      </c>
      <c r="N1492" s="10" t="n">
        <f aca="false">(H1492-L1492)*0.09807</f>
        <v>0.81613981491</v>
      </c>
      <c r="O1492" s="10" t="n">
        <f aca="false">H1492-L1492</f>
        <v>8.322013</v>
      </c>
    </row>
    <row r="1493" customFormat="false" ht="13.5" hidden="false" customHeight="false" outlineLevel="0" collapsed="false">
      <c r="A1493" s="1" t="n">
        <f aca="false">$A$3+B1493/86400</f>
        <v>37542.4313425926</v>
      </c>
      <c r="B1493" s="6" t="n">
        <v>2048</v>
      </c>
      <c r="C1493" s="6" t="n">
        <v>99</v>
      </c>
      <c r="D1493" s="6" t="n">
        <v>21.55089</v>
      </c>
      <c r="E1493" s="6" t="n">
        <v>21.50699</v>
      </c>
      <c r="F1493" s="6" t="n">
        <v>24</v>
      </c>
      <c r="G1493" s="6" t="n">
        <v>23.53225</v>
      </c>
      <c r="H1493" s="6" t="n">
        <v>9.32975</v>
      </c>
      <c r="I1493" s="6" t="n">
        <v>0</v>
      </c>
      <c r="J1493" s="6" t="n">
        <v>32.38</v>
      </c>
      <c r="K1493" s="6" t="n">
        <v>0</v>
      </c>
      <c r="L1493" s="6" t="n">
        <v>1.007377</v>
      </c>
      <c r="M1493" s="10" t="n">
        <f aca="false">(G1493-L1493)*0.09807</f>
        <v>2.20901429511</v>
      </c>
      <c r="N1493" s="10" t="n">
        <f aca="false">(H1493-L1493)*0.09807</f>
        <v>0.81617512011</v>
      </c>
      <c r="O1493" s="10" t="n">
        <f aca="false">H1493-L1493</f>
        <v>8.322373</v>
      </c>
    </row>
    <row r="1494" customFormat="false" ht="13.5" hidden="false" customHeight="false" outlineLevel="0" collapsed="false">
      <c r="A1494" s="1" t="n">
        <f aca="false">$A$3+B1494/86400</f>
        <v>37542.4313541667</v>
      </c>
      <c r="B1494" s="6" t="n">
        <v>2049</v>
      </c>
      <c r="C1494" s="6" t="n">
        <v>99</v>
      </c>
      <c r="D1494" s="6" t="n">
        <v>21.55402</v>
      </c>
      <c r="E1494" s="6" t="n">
        <v>21.50699</v>
      </c>
      <c r="F1494" s="6" t="n">
        <v>24</v>
      </c>
      <c r="G1494" s="6" t="n">
        <v>23.53226</v>
      </c>
      <c r="H1494" s="6" t="n">
        <v>9.32988</v>
      </c>
      <c r="I1494" s="6" t="n">
        <v>0</v>
      </c>
      <c r="J1494" s="6" t="n">
        <v>32.38</v>
      </c>
      <c r="K1494" s="6" t="n">
        <v>0</v>
      </c>
      <c r="L1494" s="6" t="n">
        <v>1.007377</v>
      </c>
      <c r="M1494" s="10" t="n">
        <f aca="false">(G1494-L1494)*0.09807</f>
        <v>2.20901527581</v>
      </c>
      <c r="N1494" s="10" t="n">
        <f aca="false">(H1494-L1494)*0.09807</f>
        <v>0.81618786921</v>
      </c>
      <c r="O1494" s="10" t="n">
        <f aca="false">H1494-L1494</f>
        <v>8.322503</v>
      </c>
    </row>
    <row r="1495" customFormat="false" ht="13.5" hidden="false" customHeight="false" outlineLevel="0" collapsed="false">
      <c r="A1495" s="1" t="n">
        <f aca="false">$A$3+B1495/86400</f>
        <v>37542.4313657407</v>
      </c>
      <c r="B1495" s="6" t="n">
        <v>2050</v>
      </c>
      <c r="C1495" s="6" t="n">
        <v>99</v>
      </c>
      <c r="D1495" s="6" t="n">
        <v>21.55402</v>
      </c>
      <c r="E1495" s="6" t="n">
        <v>21.50382</v>
      </c>
      <c r="F1495" s="6" t="n">
        <v>24</v>
      </c>
      <c r="G1495" s="6" t="n">
        <v>23.53226</v>
      </c>
      <c r="H1495" s="6" t="n">
        <v>9.33004</v>
      </c>
      <c r="I1495" s="6" t="n">
        <v>0</v>
      </c>
      <c r="J1495" s="6" t="n">
        <v>32.38</v>
      </c>
      <c r="K1495" s="6" t="n">
        <v>0</v>
      </c>
      <c r="L1495" s="6" t="n">
        <v>1.007377</v>
      </c>
      <c r="M1495" s="10" t="n">
        <f aca="false">(G1495-L1495)*0.09807</f>
        <v>2.20901527581</v>
      </c>
      <c r="N1495" s="10" t="n">
        <f aca="false">(H1495-L1495)*0.09807</f>
        <v>0.81620356041</v>
      </c>
      <c r="O1495" s="10" t="n">
        <f aca="false">H1495-L1495</f>
        <v>8.322663</v>
      </c>
    </row>
    <row r="1496" customFormat="false" ht="13.5" hidden="false" customHeight="false" outlineLevel="0" collapsed="false">
      <c r="A1496" s="1" t="n">
        <f aca="false">$A$3+B1496/86400</f>
        <v>37542.4313773148</v>
      </c>
      <c r="B1496" s="6" t="n">
        <v>2051</v>
      </c>
      <c r="C1496" s="6" t="n">
        <v>99</v>
      </c>
      <c r="D1496" s="6" t="n">
        <v>21.55402</v>
      </c>
      <c r="E1496" s="6" t="n">
        <v>21.50382</v>
      </c>
      <c r="F1496" s="6" t="n">
        <v>24</v>
      </c>
      <c r="G1496" s="6" t="n">
        <v>23.53241</v>
      </c>
      <c r="H1496" s="6" t="n">
        <v>9.3303</v>
      </c>
      <c r="I1496" s="6" t="n">
        <v>0</v>
      </c>
      <c r="J1496" s="6" t="n">
        <v>32.38</v>
      </c>
      <c r="K1496" s="6" t="n">
        <v>0</v>
      </c>
      <c r="L1496" s="6" t="n">
        <v>1.007377</v>
      </c>
      <c r="M1496" s="10" t="n">
        <f aca="false">(G1496-L1496)*0.09807</f>
        <v>2.20902998631</v>
      </c>
      <c r="N1496" s="10" t="n">
        <f aca="false">(H1496-L1496)*0.09807</f>
        <v>0.81622905861</v>
      </c>
      <c r="O1496" s="10" t="n">
        <f aca="false">H1496-L1496</f>
        <v>8.322923</v>
      </c>
    </row>
    <row r="1497" customFormat="false" ht="13.5" hidden="false" customHeight="false" outlineLevel="0" collapsed="false">
      <c r="A1497" s="1" t="n">
        <f aca="false">$A$3+B1497/86400</f>
        <v>37542.4313888889</v>
      </c>
      <c r="B1497" s="6" t="n">
        <v>2052</v>
      </c>
      <c r="C1497" s="6" t="n">
        <v>99</v>
      </c>
      <c r="D1497" s="6" t="n">
        <v>21.55402</v>
      </c>
      <c r="E1497" s="6" t="n">
        <v>21.50382</v>
      </c>
      <c r="F1497" s="6" t="n">
        <v>24</v>
      </c>
      <c r="G1497" s="6" t="n">
        <v>23.53226</v>
      </c>
      <c r="H1497" s="6" t="n">
        <v>9.33056</v>
      </c>
      <c r="I1497" s="6" t="n">
        <v>0</v>
      </c>
      <c r="J1497" s="6" t="n">
        <v>32.38</v>
      </c>
      <c r="K1497" s="6" t="n">
        <v>0</v>
      </c>
      <c r="L1497" s="6" t="n">
        <v>1.007377</v>
      </c>
      <c r="M1497" s="10" t="n">
        <f aca="false">(G1497-L1497)*0.09807</f>
        <v>2.20901527581</v>
      </c>
      <c r="N1497" s="10" t="n">
        <f aca="false">(H1497-L1497)*0.09807</f>
        <v>0.81625455681</v>
      </c>
      <c r="O1497" s="10" t="n">
        <f aca="false">H1497-L1497</f>
        <v>8.323183</v>
      </c>
    </row>
    <row r="1498" customFormat="false" ht="13.5" hidden="false" customHeight="false" outlineLevel="0" collapsed="false">
      <c r="A1498" s="1" t="n">
        <f aca="false">$A$3+B1498/86400</f>
        <v>37542.431400463</v>
      </c>
      <c r="B1498" s="6" t="n">
        <v>2053</v>
      </c>
      <c r="C1498" s="6" t="n">
        <v>99</v>
      </c>
      <c r="D1498" s="6" t="n">
        <v>21.55089</v>
      </c>
      <c r="E1498" s="6" t="n">
        <v>21.50382</v>
      </c>
      <c r="F1498" s="6" t="n">
        <v>24</v>
      </c>
      <c r="G1498" s="6" t="n">
        <v>23.53225</v>
      </c>
      <c r="H1498" s="6" t="n">
        <v>9.33108</v>
      </c>
      <c r="I1498" s="6" t="n">
        <v>0</v>
      </c>
      <c r="J1498" s="6" t="n">
        <v>32.38</v>
      </c>
      <c r="K1498" s="6" t="n">
        <v>0</v>
      </c>
      <c r="L1498" s="6" t="n">
        <v>1.007377</v>
      </c>
      <c r="M1498" s="10" t="n">
        <f aca="false">(G1498-L1498)*0.09807</f>
        <v>2.20901429511</v>
      </c>
      <c r="N1498" s="10" t="n">
        <f aca="false">(H1498-L1498)*0.09807</f>
        <v>0.81630555321</v>
      </c>
      <c r="O1498" s="10" t="n">
        <f aca="false">H1498-L1498</f>
        <v>8.323703</v>
      </c>
    </row>
    <row r="1499" customFormat="false" ht="13.5" hidden="false" customHeight="false" outlineLevel="0" collapsed="false">
      <c r="A1499" s="1" t="n">
        <f aca="false">$A$3+B1499/86400</f>
        <v>37542.431412037</v>
      </c>
      <c r="B1499" s="6" t="n">
        <v>2054</v>
      </c>
      <c r="C1499" s="6" t="n">
        <v>99</v>
      </c>
      <c r="D1499" s="6" t="n">
        <v>21.55402</v>
      </c>
      <c r="E1499" s="6" t="n">
        <v>21.50699</v>
      </c>
      <c r="F1499" s="6" t="n">
        <v>24</v>
      </c>
      <c r="G1499" s="6" t="n">
        <v>23.53241</v>
      </c>
      <c r="H1499" s="6" t="n">
        <v>9.33131</v>
      </c>
      <c r="I1499" s="6" t="n">
        <v>0</v>
      </c>
      <c r="J1499" s="6" t="n">
        <v>32.38</v>
      </c>
      <c r="K1499" s="6" t="n">
        <v>0</v>
      </c>
      <c r="L1499" s="6" t="n">
        <v>1.007377</v>
      </c>
      <c r="M1499" s="10" t="n">
        <f aca="false">(G1499-L1499)*0.09807</f>
        <v>2.20902998631</v>
      </c>
      <c r="N1499" s="10" t="n">
        <f aca="false">(H1499-L1499)*0.09807</f>
        <v>0.81632810931</v>
      </c>
      <c r="O1499" s="10" t="n">
        <f aca="false">H1499-L1499</f>
        <v>8.323933</v>
      </c>
    </row>
    <row r="1500" customFormat="false" ht="13.5" hidden="false" customHeight="false" outlineLevel="0" collapsed="false">
      <c r="A1500" s="1" t="n">
        <f aca="false">$A$3+B1500/86400</f>
        <v>37542.4314236111</v>
      </c>
      <c r="B1500" s="6" t="n">
        <v>2055</v>
      </c>
      <c r="C1500" s="6" t="n">
        <v>99</v>
      </c>
      <c r="D1500" s="6" t="n">
        <v>21.55402</v>
      </c>
      <c r="E1500" s="6" t="n">
        <v>21.50382</v>
      </c>
      <c r="F1500" s="6" t="n">
        <v>24</v>
      </c>
      <c r="G1500" s="6" t="n">
        <v>23.53241</v>
      </c>
      <c r="H1500" s="6" t="n">
        <v>9.3316</v>
      </c>
      <c r="I1500" s="6" t="n">
        <v>0</v>
      </c>
      <c r="J1500" s="6" t="n">
        <v>32.38</v>
      </c>
      <c r="K1500" s="6" t="n">
        <v>0</v>
      </c>
      <c r="L1500" s="6" t="n">
        <v>1.007377</v>
      </c>
      <c r="M1500" s="10" t="n">
        <f aca="false">(G1500-L1500)*0.09807</f>
        <v>2.20902998631</v>
      </c>
      <c r="N1500" s="10" t="n">
        <f aca="false">(H1500-L1500)*0.09807</f>
        <v>0.81635654961</v>
      </c>
      <c r="O1500" s="10" t="n">
        <f aca="false">H1500-L1500</f>
        <v>8.324223</v>
      </c>
    </row>
    <row r="1501" customFormat="false" ht="13.5" hidden="false" customHeight="false" outlineLevel="0" collapsed="false">
      <c r="A1501" s="1" t="n">
        <f aca="false">$A$3+B1501/86400</f>
        <v>37542.4314351852</v>
      </c>
      <c r="B1501" s="6" t="n">
        <v>2056</v>
      </c>
      <c r="C1501" s="6" t="n">
        <v>99</v>
      </c>
      <c r="D1501" s="6" t="n">
        <v>21.55402</v>
      </c>
      <c r="E1501" s="6" t="n">
        <v>21.50699</v>
      </c>
      <c r="F1501" s="6" t="n">
        <v>24</v>
      </c>
      <c r="G1501" s="6" t="n">
        <v>23.53241</v>
      </c>
      <c r="H1501" s="6" t="n">
        <v>9.33183</v>
      </c>
      <c r="I1501" s="6" t="n">
        <v>0</v>
      </c>
      <c r="J1501" s="6" t="n">
        <v>32.38</v>
      </c>
      <c r="K1501" s="6" t="n">
        <v>0</v>
      </c>
      <c r="L1501" s="6" t="n">
        <v>1.007377</v>
      </c>
      <c r="M1501" s="10" t="n">
        <f aca="false">(G1501-L1501)*0.09807</f>
        <v>2.20902998631</v>
      </c>
      <c r="N1501" s="10" t="n">
        <f aca="false">(H1501-L1501)*0.09807</f>
        <v>0.81637910571</v>
      </c>
      <c r="O1501" s="10" t="n">
        <f aca="false">H1501-L1501</f>
        <v>8.324453</v>
      </c>
    </row>
    <row r="1502" customFormat="false" ht="13.5" hidden="false" customHeight="false" outlineLevel="0" collapsed="false">
      <c r="A1502" s="1" t="n">
        <f aca="false">$A$3+B1502/86400</f>
        <v>37542.4314467593</v>
      </c>
      <c r="B1502" s="6" t="n">
        <v>2057</v>
      </c>
      <c r="C1502" s="6" t="n">
        <v>99</v>
      </c>
      <c r="D1502" s="6" t="n">
        <v>21.55089</v>
      </c>
      <c r="E1502" s="6" t="n">
        <v>21.50699</v>
      </c>
      <c r="F1502" s="6" t="n">
        <v>24</v>
      </c>
      <c r="G1502" s="6" t="n">
        <v>23.53225</v>
      </c>
      <c r="H1502" s="6" t="n">
        <v>9.33209</v>
      </c>
      <c r="I1502" s="6" t="n">
        <v>0</v>
      </c>
      <c r="J1502" s="6" t="n">
        <v>32.38</v>
      </c>
      <c r="K1502" s="6" t="n">
        <v>0</v>
      </c>
      <c r="L1502" s="6" t="n">
        <v>1.007377</v>
      </c>
      <c r="M1502" s="10" t="n">
        <f aca="false">(G1502-L1502)*0.09807</f>
        <v>2.20901429511</v>
      </c>
      <c r="N1502" s="10" t="n">
        <f aca="false">(H1502-L1502)*0.09807</f>
        <v>0.81640460391</v>
      </c>
      <c r="O1502" s="10" t="n">
        <f aca="false">H1502-L1502</f>
        <v>8.324713</v>
      </c>
    </row>
    <row r="1503" customFormat="false" ht="13.5" hidden="false" customHeight="false" outlineLevel="0" collapsed="false">
      <c r="A1503" s="1" t="n">
        <f aca="false">$A$3+B1503/86400</f>
        <v>37542.4314583333</v>
      </c>
      <c r="B1503" s="6" t="n">
        <v>2058</v>
      </c>
      <c r="C1503" s="6" t="n">
        <v>99</v>
      </c>
      <c r="D1503" s="6" t="n">
        <v>21.55402</v>
      </c>
      <c r="E1503" s="6" t="n">
        <v>21.50699</v>
      </c>
      <c r="F1503" s="6" t="n">
        <v>24</v>
      </c>
      <c r="G1503" s="6" t="n">
        <v>23.53241</v>
      </c>
      <c r="H1503" s="6" t="n">
        <v>9.33222</v>
      </c>
      <c r="I1503" s="6" t="n">
        <v>0</v>
      </c>
      <c r="J1503" s="6" t="n">
        <v>32.38</v>
      </c>
      <c r="K1503" s="6" t="n">
        <v>0</v>
      </c>
      <c r="L1503" s="6" t="n">
        <v>1.007377</v>
      </c>
      <c r="M1503" s="10" t="n">
        <f aca="false">(G1503-L1503)*0.09807</f>
        <v>2.20902998631</v>
      </c>
      <c r="N1503" s="10" t="n">
        <f aca="false">(H1503-L1503)*0.09807</f>
        <v>0.81641735301</v>
      </c>
      <c r="O1503" s="10" t="n">
        <f aca="false">H1503-L1503</f>
        <v>8.324843</v>
      </c>
    </row>
    <row r="1504" customFormat="false" ht="13.5" hidden="false" customHeight="false" outlineLevel="0" collapsed="false">
      <c r="A1504" s="1" t="n">
        <f aca="false">$A$3+B1504/86400</f>
        <v>37542.4314699074</v>
      </c>
      <c r="B1504" s="6" t="n">
        <v>2059</v>
      </c>
      <c r="C1504" s="6" t="n">
        <v>99</v>
      </c>
      <c r="D1504" s="6" t="n">
        <v>21.55089</v>
      </c>
      <c r="E1504" s="6" t="n">
        <v>21.50382</v>
      </c>
      <c r="F1504" s="6" t="n">
        <v>24</v>
      </c>
      <c r="G1504" s="6" t="n">
        <v>23.53225</v>
      </c>
      <c r="H1504" s="6" t="n">
        <v>9.3325</v>
      </c>
      <c r="I1504" s="6" t="n">
        <v>0</v>
      </c>
      <c r="J1504" s="6" t="n">
        <v>32.38</v>
      </c>
      <c r="K1504" s="6" t="n">
        <v>0</v>
      </c>
      <c r="L1504" s="6" t="n">
        <v>1.007377</v>
      </c>
      <c r="M1504" s="10" t="n">
        <f aca="false">(G1504-L1504)*0.09807</f>
        <v>2.20901429511</v>
      </c>
      <c r="N1504" s="10" t="n">
        <f aca="false">(H1504-L1504)*0.09807</f>
        <v>0.81644481261</v>
      </c>
      <c r="O1504" s="10" t="n">
        <f aca="false">H1504-L1504</f>
        <v>8.325123</v>
      </c>
    </row>
    <row r="1505" customFormat="false" ht="13.5" hidden="false" customHeight="false" outlineLevel="0" collapsed="false">
      <c r="A1505" s="1" t="n">
        <f aca="false">$A$3+B1505/86400</f>
        <v>37542.4314814815</v>
      </c>
      <c r="B1505" s="6" t="n">
        <v>2060</v>
      </c>
      <c r="C1505" s="6" t="n">
        <v>99</v>
      </c>
      <c r="D1505" s="6" t="n">
        <v>21.55402</v>
      </c>
      <c r="E1505" s="6" t="n">
        <v>21.50382</v>
      </c>
      <c r="F1505" s="6" t="n">
        <v>24</v>
      </c>
      <c r="G1505" s="6" t="n">
        <v>23.53226</v>
      </c>
      <c r="H1505" s="6" t="n">
        <v>9.33276</v>
      </c>
      <c r="I1505" s="6" t="n">
        <v>0</v>
      </c>
      <c r="J1505" s="6" t="n">
        <v>32.38</v>
      </c>
      <c r="K1505" s="6" t="n">
        <v>0</v>
      </c>
      <c r="L1505" s="6" t="n">
        <v>1.007377</v>
      </c>
      <c r="M1505" s="10" t="n">
        <f aca="false">(G1505-L1505)*0.09807</f>
        <v>2.20901527581</v>
      </c>
      <c r="N1505" s="10" t="n">
        <f aca="false">(H1505-L1505)*0.09807</f>
        <v>0.81647031081</v>
      </c>
      <c r="O1505" s="10" t="n">
        <f aca="false">H1505-L1505</f>
        <v>8.325383</v>
      </c>
    </row>
    <row r="1506" customFormat="false" ht="13.5" hidden="false" customHeight="false" outlineLevel="0" collapsed="false">
      <c r="A1506" s="1" t="n">
        <f aca="false">$A$3+B1506/86400</f>
        <v>37542.4314930556</v>
      </c>
      <c r="B1506" s="6" t="n">
        <v>2061</v>
      </c>
      <c r="C1506" s="6" t="n">
        <v>99</v>
      </c>
      <c r="D1506" s="6" t="n">
        <v>21.55402</v>
      </c>
      <c r="E1506" s="6" t="n">
        <v>21.50699</v>
      </c>
      <c r="F1506" s="6" t="n">
        <v>24</v>
      </c>
      <c r="G1506" s="6" t="n">
        <v>23.53241</v>
      </c>
      <c r="H1506" s="6" t="n">
        <v>9.33286</v>
      </c>
      <c r="I1506" s="6" t="n">
        <v>0</v>
      </c>
      <c r="J1506" s="6" t="n">
        <v>32.38</v>
      </c>
      <c r="K1506" s="6" t="n">
        <v>0</v>
      </c>
      <c r="L1506" s="6" t="n">
        <v>1.007377</v>
      </c>
      <c r="M1506" s="10" t="n">
        <f aca="false">(G1506-L1506)*0.09807</f>
        <v>2.20902998631</v>
      </c>
      <c r="N1506" s="10" t="n">
        <f aca="false">(H1506-L1506)*0.09807</f>
        <v>0.81648011781</v>
      </c>
      <c r="O1506" s="10" t="n">
        <f aca="false">H1506-L1506</f>
        <v>8.325483</v>
      </c>
    </row>
    <row r="1507" customFormat="false" ht="13.5" hidden="false" customHeight="false" outlineLevel="0" collapsed="false">
      <c r="A1507" s="1" t="n">
        <f aca="false">$A$3+B1507/86400</f>
        <v>37542.4315046296</v>
      </c>
      <c r="B1507" s="6" t="n">
        <v>2062</v>
      </c>
      <c r="C1507" s="6" t="n">
        <v>99</v>
      </c>
      <c r="D1507" s="6" t="n">
        <v>21.55402</v>
      </c>
      <c r="E1507" s="6" t="n">
        <v>21.50066</v>
      </c>
      <c r="F1507" s="6" t="n">
        <v>24</v>
      </c>
      <c r="G1507" s="6" t="n">
        <v>23.53212</v>
      </c>
      <c r="H1507" s="6" t="n">
        <v>9.3337</v>
      </c>
      <c r="I1507" s="6" t="n">
        <v>0</v>
      </c>
      <c r="J1507" s="6" t="n">
        <v>32.38</v>
      </c>
      <c r="K1507" s="6" t="n">
        <v>0</v>
      </c>
      <c r="L1507" s="6" t="n">
        <v>1.007377</v>
      </c>
      <c r="M1507" s="10" t="n">
        <f aca="false">(G1507-L1507)*0.09807</f>
        <v>2.20900154601</v>
      </c>
      <c r="N1507" s="10" t="n">
        <f aca="false">(H1507-L1507)*0.09807</f>
        <v>0.81656249661</v>
      </c>
      <c r="O1507" s="10" t="n">
        <f aca="false">H1507-L1507</f>
        <v>8.326323</v>
      </c>
    </row>
    <row r="1508" customFormat="false" ht="13.5" hidden="false" customHeight="false" outlineLevel="0" collapsed="false">
      <c r="A1508" s="1" t="n">
        <f aca="false">$A$3+B1508/86400</f>
        <v>37542.4315162037</v>
      </c>
      <c r="B1508" s="6" t="n">
        <v>2063</v>
      </c>
      <c r="C1508" s="6" t="n">
        <v>99</v>
      </c>
      <c r="D1508" s="6" t="n">
        <v>21.55089</v>
      </c>
      <c r="E1508" s="6" t="n">
        <v>21.50382</v>
      </c>
      <c r="F1508" s="6" t="n">
        <v>24</v>
      </c>
      <c r="G1508" s="6" t="n">
        <v>23.53211</v>
      </c>
      <c r="H1508" s="6" t="n">
        <v>9.3338</v>
      </c>
      <c r="I1508" s="6" t="n">
        <v>0</v>
      </c>
      <c r="J1508" s="6" t="n">
        <v>32.38</v>
      </c>
      <c r="K1508" s="6" t="n">
        <v>0</v>
      </c>
      <c r="L1508" s="6" t="n">
        <v>1.007377</v>
      </c>
      <c r="M1508" s="10" t="n">
        <f aca="false">(G1508-L1508)*0.09807</f>
        <v>2.20900056531</v>
      </c>
      <c r="N1508" s="10" t="n">
        <f aca="false">(H1508-L1508)*0.09807</f>
        <v>0.81657230361</v>
      </c>
      <c r="O1508" s="10" t="n">
        <f aca="false">H1508-L1508</f>
        <v>8.326423</v>
      </c>
    </row>
    <row r="1509" customFormat="false" ht="13.5" hidden="false" customHeight="false" outlineLevel="0" collapsed="false">
      <c r="A1509" s="1" t="n">
        <f aca="false">$A$3+B1509/86400</f>
        <v>37542.4315277778</v>
      </c>
      <c r="B1509" s="6" t="n">
        <v>2064</v>
      </c>
      <c r="C1509" s="6" t="n">
        <v>99</v>
      </c>
      <c r="D1509" s="6" t="n">
        <v>21.55089</v>
      </c>
      <c r="E1509" s="6" t="n">
        <v>21.50699</v>
      </c>
      <c r="F1509" s="6" t="n">
        <v>24</v>
      </c>
      <c r="G1509" s="6" t="n">
        <v>23.53225</v>
      </c>
      <c r="H1509" s="6" t="n">
        <v>9.3339</v>
      </c>
      <c r="I1509" s="6" t="n">
        <v>0</v>
      </c>
      <c r="J1509" s="6" t="n">
        <v>32.38</v>
      </c>
      <c r="K1509" s="6" t="n">
        <v>0</v>
      </c>
      <c r="L1509" s="6" t="n">
        <v>1.007377</v>
      </c>
      <c r="M1509" s="10" t="n">
        <f aca="false">(G1509-L1509)*0.09807</f>
        <v>2.20901429511</v>
      </c>
      <c r="N1509" s="10" t="n">
        <f aca="false">(H1509-L1509)*0.09807</f>
        <v>0.81658211061</v>
      </c>
      <c r="O1509" s="10" t="n">
        <f aca="false">H1509-L1509</f>
        <v>8.326523</v>
      </c>
    </row>
    <row r="1510" customFormat="false" ht="13.5" hidden="false" customHeight="false" outlineLevel="0" collapsed="false">
      <c r="A1510" s="1" t="n">
        <f aca="false">$A$3+B1510/86400</f>
        <v>37542.4315393519</v>
      </c>
      <c r="B1510" s="6" t="n">
        <v>2065</v>
      </c>
      <c r="C1510" s="6" t="n">
        <v>99</v>
      </c>
      <c r="D1510" s="6" t="n">
        <v>21.55402</v>
      </c>
      <c r="E1510" s="6" t="n">
        <v>21.50699</v>
      </c>
      <c r="F1510" s="6" t="n">
        <v>24</v>
      </c>
      <c r="G1510" s="6" t="n">
        <v>23.53212</v>
      </c>
      <c r="H1510" s="6" t="n">
        <v>9.33429</v>
      </c>
      <c r="I1510" s="6" t="n">
        <v>0</v>
      </c>
      <c r="J1510" s="6" t="n">
        <v>32.38</v>
      </c>
      <c r="K1510" s="6" t="n">
        <v>0</v>
      </c>
      <c r="L1510" s="6" t="n">
        <v>1.007377</v>
      </c>
      <c r="M1510" s="10" t="n">
        <f aca="false">(G1510-L1510)*0.09807</f>
        <v>2.20900154601</v>
      </c>
      <c r="N1510" s="10" t="n">
        <f aca="false">(H1510-L1510)*0.09807</f>
        <v>0.81662035791</v>
      </c>
      <c r="O1510" s="10" t="n">
        <f aca="false">H1510-L1510</f>
        <v>8.326913</v>
      </c>
    </row>
    <row r="1511" customFormat="false" ht="13.5" hidden="false" customHeight="false" outlineLevel="0" collapsed="false">
      <c r="A1511" s="1" t="n">
        <f aca="false">$A$3+B1511/86400</f>
        <v>37542.4315509259</v>
      </c>
      <c r="B1511" s="6" t="n">
        <v>2066</v>
      </c>
      <c r="C1511" s="6" t="n">
        <v>99</v>
      </c>
      <c r="D1511" s="6" t="n">
        <v>21.55089</v>
      </c>
      <c r="E1511" s="6" t="n">
        <v>21.50382</v>
      </c>
      <c r="F1511" s="6" t="n">
        <v>24</v>
      </c>
      <c r="G1511" s="6" t="n">
        <v>23.53211</v>
      </c>
      <c r="H1511" s="6" t="n">
        <v>9.33445</v>
      </c>
      <c r="I1511" s="6" t="n">
        <v>0</v>
      </c>
      <c r="J1511" s="6" t="n">
        <v>32.38</v>
      </c>
      <c r="K1511" s="6" t="n">
        <v>0</v>
      </c>
      <c r="L1511" s="6" t="n">
        <v>1.007377</v>
      </c>
      <c r="M1511" s="10" t="n">
        <f aca="false">(G1511-L1511)*0.09807</f>
        <v>2.20900056531</v>
      </c>
      <c r="N1511" s="10" t="n">
        <f aca="false">(H1511-L1511)*0.09807</f>
        <v>0.81663604911</v>
      </c>
      <c r="O1511" s="10" t="n">
        <f aca="false">H1511-L1511</f>
        <v>8.327073</v>
      </c>
    </row>
    <row r="1512" customFormat="false" ht="13.5" hidden="false" customHeight="false" outlineLevel="0" collapsed="false">
      <c r="A1512" s="1" t="n">
        <f aca="false">$A$3+B1512/86400</f>
        <v>37542.4315625</v>
      </c>
      <c r="B1512" s="6" t="n">
        <v>2067</v>
      </c>
      <c r="C1512" s="6" t="n">
        <v>99</v>
      </c>
      <c r="D1512" s="6" t="n">
        <v>21.55402</v>
      </c>
      <c r="E1512" s="6" t="n">
        <v>21.50066</v>
      </c>
      <c r="F1512" s="6" t="n">
        <v>24</v>
      </c>
      <c r="G1512" s="6" t="n">
        <v>23.53212</v>
      </c>
      <c r="H1512" s="6" t="n">
        <v>9.33487</v>
      </c>
      <c r="I1512" s="6" t="n">
        <v>0</v>
      </c>
      <c r="J1512" s="6" t="n">
        <v>32.38</v>
      </c>
      <c r="K1512" s="6" t="n">
        <v>0</v>
      </c>
      <c r="L1512" s="6" t="n">
        <v>1.007377</v>
      </c>
      <c r="M1512" s="10" t="n">
        <f aca="false">(G1512-L1512)*0.09807</f>
        <v>2.20900154601</v>
      </c>
      <c r="N1512" s="10" t="n">
        <f aca="false">(H1512-L1512)*0.09807</f>
        <v>0.81667723851</v>
      </c>
      <c r="O1512" s="10" t="n">
        <f aca="false">H1512-L1512</f>
        <v>8.327493</v>
      </c>
    </row>
    <row r="1513" customFormat="false" ht="13.5" hidden="false" customHeight="false" outlineLevel="0" collapsed="false">
      <c r="A1513" s="1" t="n">
        <f aca="false">$A$3+B1513/86400</f>
        <v>37542.4315740741</v>
      </c>
      <c r="B1513" s="6" t="n">
        <v>2068</v>
      </c>
      <c r="C1513" s="6" t="n">
        <v>99</v>
      </c>
      <c r="D1513" s="6" t="n">
        <v>21.55089</v>
      </c>
      <c r="E1513" s="6" t="n">
        <v>21.50699</v>
      </c>
      <c r="F1513" s="6" t="n">
        <v>24</v>
      </c>
      <c r="G1513" s="6" t="n">
        <v>23.53197</v>
      </c>
      <c r="H1513" s="6" t="n">
        <v>9.33481</v>
      </c>
      <c r="I1513" s="6" t="n">
        <v>0</v>
      </c>
      <c r="J1513" s="6" t="n">
        <v>32.38</v>
      </c>
      <c r="K1513" s="6" t="n">
        <v>0</v>
      </c>
      <c r="L1513" s="6" t="n">
        <v>1.007377</v>
      </c>
      <c r="M1513" s="10" t="n">
        <f aca="false">(G1513-L1513)*0.09807</f>
        <v>2.20898683551</v>
      </c>
      <c r="N1513" s="10" t="n">
        <f aca="false">(H1513-L1513)*0.09807</f>
        <v>0.81667135431</v>
      </c>
      <c r="O1513" s="10" t="n">
        <f aca="false">H1513-L1513</f>
        <v>8.327433</v>
      </c>
    </row>
    <row r="1514" customFormat="false" ht="13.5" hidden="false" customHeight="false" outlineLevel="0" collapsed="false">
      <c r="A1514" s="1" t="n">
        <f aca="false">$A$3+B1514/86400</f>
        <v>37542.4315856482</v>
      </c>
      <c r="B1514" s="6" t="n">
        <v>2069</v>
      </c>
      <c r="C1514" s="6" t="n">
        <v>99</v>
      </c>
      <c r="D1514" s="6" t="n">
        <v>21.55089</v>
      </c>
      <c r="E1514" s="6" t="n">
        <v>21.50699</v>
      </c>
      <c r="F1514" s="6" t="n">
        <v>24</v>
      </c>
      <c r="G1514" s="6" t="n">
        <v>23.53211</v>
      </c>
      <c r="H1514" s="6" t="n">
        <v>9.3352</v>
      </c>
      <c r="I1514" s="6" t="n">
        <v>0</v>
      </c>
      <c r="J1514" s="6" t="n">
        <v>32.38</v>
      </c>
      <c r="K1514" s="6" t="n">
        <v>0</v>
      </c>
      <c r="L1514" s="6" t="n">
        <v>1.007377</v>
      </c>
      <c r="M1514" s="10" t="n">
        <f aca="false">(G1514-L1514)*0.09807</f>
        <v>2.20900056531</v>
      </c>
      <c r="N1514" s="10" t="n">
        <f aca="false">(H1514-L1514)*0.09807</f>
        <v>0.81670960161</v>
      </c>
      <c r="O1514" s="10" t="n">
        <f aca="false">H1514-L1514</f>
        <v>8.327823</v>
      </c>
    </row>
    <row r="1515" customFormat="false" ht="13.5" hidden="false" customHeight="false" outlineLevel="0" collapsed="false">
      <c r="A1515" s="1" t="n">
        <f aca="false">$A$3+B1515/86400</f>
        <v>37542.4315972222</v>
      </c>
      <c r="B1515" s="6" t="n">
        <v>2070</v>
      </c>
      <c r="C1515" s="6" t="n">
        <v>99</v>
      </c>
      <c r="D1515" s="6" t="n">
        <v>21.55402</v>
      </c>
      <c r="E1515" s="6" t="n">
        <v>21.50382</v>
      </c>
      <c r="F1515" s="6" t="n">
        <v>24</v>
      </c>
      <c r="G1515" s="6" t="n">
        <v>23.53226</v>
      </c>
      <c r="H1515" s="6" t="n">
        <v>9.33561</v>
      </c>
      <c r="I1515" s="6" t="n">
        <v>0</v>
      </c>
      <c r="J1515" s="6" t="n">
        <v>32.38</v>
      </c>
      <c r="K1515" s="6" t="n">
        <v>0</v>
      </c>
      <c r="L1515" s="6" t="n">
        <v>1.007377</v>
      </c>
      <c r="M1515" s="10" t="n">
        <f aca="false">(G1515-L1515)*0.09807</f>
        <v>2.20901527581</v>
      </c>
      <c r="N1515" s="10" t="n">
        <f aca="false">(H1515-L1515)*0.09807</f>
        <v>0.81674981031</v>
      </c>
      <c r="O1515" s="10" t="n">
        <f aca="false">H1515-L1515</f>
        <v>8.328233</v>
      </c>
    </row>
    <row r="1516" customFormat="false" ht="13.5" hidden="false" customHeight="false" outlineLevel="0" collapsed="false">
      <c r="A1516" s="1" t="n">
        <f aca="false">$A$3+B1516/86400</f>
        <v>37542.4316087963</v>
      </c>
      <c r="B1516" s="6" t="n">
        <v>2071</v>
      </c>
      <c r="C1516" s="6" t="n">
        <v>99</v>
      </c>
      <c r="D1516" s="6" t="n">
        <v>21.55402</v>
      </c>
      <c r="E1516" s="6" t="n">
        <v>21.50699</v>
      </c>
      <c r="F1516" s="6" t="n">
        <v>24</v>
      </c>
      <c r="G1516" s="6" t="n">
        <v>23.53212</v>
      </c>
      <c r="H1516" s="6" t="n">
        <v>9.33597</v>
      </c>
      <c r="I1516" s="6" t="n">
        <v>0</v>
      </c>
      <c r="J1516" s="6" t="n">
        <v>32.38</v>
      </c>
      <c r="K1516" s="6" t="n">
        <v>0</v>
      </c>
      <c r="L1516" s="6" t="n">
        <v>1.007377</v>
      </c>
      <c r="M1516" s="10" t="n">
        <f aca="false">(G1516-L1516)*0.09807</f>
        <v>2.20900154601</v>
      </c>
      <c r="N1516" s="10" t="n">
        <f aca="false">(H1516-L1516)*0.09807</f>
        <v>0.81678511551</v>
      </c>
      <c r="O1516" s="10" t="n">
        <f aca="false">H1516-L1516</f>
        <v>8.328593</v>
      </c>
    </row>
    <row r="1517" customFormat="false" ht="13.5" hidden="false" customHeight="false" outlineLevel="0" collapsed="false">
      <c r="A1517" s="1" t="n">
        <f aca="false">$A$3+B1517/86400</f>
        <v>37542.4316203704</v>
      </c>
      <c r="B1517" s="6" t="n">
        <v>2072</v>
      </c>
      <c r="C1517" s="6" t="n">
        <v>99</v>
      </c>
      <c r="D1517" s="6" t="n">
        <v>21.55089</v>
      </c>
      <c r="E1517" s="6" t="n">
        <v>21.50699</v>
      </c>
      <c r="F1517" s="6" t="n">
        <v>24</v>
      </c>
      <c r="G1517" s="6" t="n">
        <v>23.53225</v>
      </c>
      <c r="H1517" s="6" t="n">
        <v>9.33623</v>
      </c>
      <c r="I1517" s="6" t="n">
        <v>0</v>
      </c>
      <c r="J1517" s="6" t="n">
        <v>32.38</v>
      </c>
      <c r="K1517" s="6" t="n">
        <v>0</v>
      </c>
      <c r="L1517" s="6" t="n">
        <v>1.007377</v>
      </c>
      <c r="M1517" s="10" t="n">
        <f aca="false">(G1517-L1517)*0.09807</f>
        <v>2.20901429511</v>
      </c>
      <c r="N1517" s="10" t="n">
        <f aca="false">(H1517-L1517)*0.09807</f>
        <v>0.81681061371</v>
      </c>
      <c r="O1517" s="10" t="n">
        <f aca="false">H1517-L1517</f>
        <v>8.328853</v>
      </c>
    </row>
    <row r="1518" customFormat="false" ht="13.5" hidden="false" customHeight="false" outlineLevel="0" collapsed="false">
      <c r="A1518" s="1" t="n">
        <f aca="false">$A$3+B1518/86400</f>
        <v>37542.4316319444</v>
      </c>
      <c r="B1518" s="6" t="n">
        <v>2073</v>
      </c>
      <c r="C1518" s="6" t="n">
        <v>99</v>
      </c>
      <c r="D1518" s="6" t="n">
        <v>21.55402</v>
      </c>
      <c r="E1518" s="6" t="n">
        <v>21.50066</v>
      </c>
      <c r="F1518" s="6" t="n">
        <v>24</v>
      </c>
      <c r="G1518" s="6" t="n">
        <v>23.53226</v>
      </c>
      <c r="H1518" s="6" t="n">
        <v>9.33655</v>
      </c>
      <c r="I1518" s="6" t="n">
        <v>0</v>
      </c>
      <c r="J1518" s="6" t="n">
        <v>32.38</v>
      </c>
      <c r="K1518" s="6" t="n">
        <v>0</v>
      </c>
      <c r="L1518" s="6" t="n">
        <v>1.007377</v>
      </c>
      <c r="M1518" s="10" t="n">
        <f aca="false">(G1518-L1518)*0.09807</f>
        <v>2.20901527581</v>
      </c>
      <c r="N1518" s="10" t="n">
        <f aca="false">(H1518-L1518)*0.09807</f>
        <v>0.81684199611</v>
      </c>
      <c r="O1518" s="10" t="n">
        <f aca="false">H1518-L1518</f>
        <v>8.329173</v>
      </c>
    </row>
    <row r="1519" customFormat="false" ht="13.5" hidden="false" customHeight="false" outlineLevel="0" collapsed="false">
      <c r="A1519" s="1" t="n">
        <f aca="false">$A$3+B1519/86400</f>
        <v>37542.4316435185</v>
      </c>
      <c r="B1519" s="6" t="n">
        <v>2074</v>
      </c>
      <c r="C1519" s="6" t="n">
        <v>99</v>
      </c>
      <c r="D1519" s="6" t="n">
        <v>21.55089</v>
      </c>
      <c r="E1519" s="6" t="n">
        <v>21.50066</v>
      </c>
      <c r="F1519" s="6" t="n">
        <v>24</v>
      </c>
      <c r="G1519" s="6" t="n">
        <v>23.53225</v>
      </c>
      <c r="H1519" s="6" t="n">
        <v>9.33655</v>
      </c>
      <c r="I1519" s="6" t="n">
        <v>0</v>
      </c>
      <c r="J1519" s="6" t="n">
        <v>32.38</v>
      </c>
      <c r="K1519" s="6" t="n">
        <v>0</v>
      </c>
      <c r="L1519" s="6" t="n">
        <v>1.007377</v>
      </c>
      <c r="M1519" s="10" t="n">
        <f aca="false">(G1519-L1519)*0.09807</f>
        <v>2.20901429511</v>
      </c>
      <c r="N1519" s="10" t="n">
        <f aca="false">(H1519-L1519)*0.09807</f>
        <v>0.81684199611</v>
      </c>
      <c r="O1519" s="10" t="n">
        <f aca="false">H1519-L1519</f>
        <v>8.329173</v>
      </c>
    </row>
    <row r="1520" customFormat="false" ht="13.5" hidden="false" customHeight="false" outlineLevel="0" collapsed="false">
      <c r="A1520" s="1" t="n">
        <f aca="false">$A$3+B1520/86400</f>
        <v>37542.4316550926</v>
      </c>
      <c r="B1520" s="6" t="n">
        <v>2075</v>
      </c>
      <c r="C1520" s="6" t="n">
        <v>99</v>
      </c>
      <c r="D1520" s="6" t="n">
        <v>21.55402</v>
      </c>
      <c r="E1520" s="6" t="n">
        <v>21.50382</v>
      </c>
      <c r="F1520" s="6" t="n">
        <v>24</v>
      </c>
      <c r="G1520" s="6" t="n">
        <v>23.53212</v>
      </c>
      <c r="H1520" s="6" t="n">
        <v>9.33691</v>
      </c>
      <c r="I1520" s="6" t="n">
        <v>0</v>
      </c>
      <c r="J1520" s="6" t="n">
        <v>32.38</v>
      </c>
      <c r="K1520" s="6" t="n">
        <v>0</v>
      </c>
      <c r="L1520" s="6" t="n">
        <v>1.007377</v>
      </c>
      <c r="M1520" s="10" t="n">
        <f aca="false">(G1520-L1520)*0.09807</f>
        <v>2.20900154601</v>
      </c>
      <c r="N1520" s="10" t="n">
        <f aca="false">(H1520-L1520)*0.09807</f>
        <v>0.81687730131</v>
      </c>
      <c r="O1520" s="10" t="n">
        <f aca="false">H1520-L1520</f>
        <v>8.329533</v>
      </c>
    </row>
    <row r="1521" customFormat="false" ht="13.5" hidden="false" customHeight="false" outlineLevel="0" collapsed="false">
      <c r="A1521" s="1" t="n">
        <f aca="false">$A$3+B1521/86400</f>
        <v>37542.4316666667</v>
      </c>
      <c r="B1521" s="6" t="n">
        <v>2076</v>
      </c>
      <c r="C1521" s="6" t="n">
        <v>99</v>
      </c>
      <c r="D1521" s="6" t="n">
        <v>21.55089</v>
      </c>
      <c r="E1521" s="6" t="n">
        <v>21.50382</v>
      </c>
      <c r="F1521" s="6" t="n">
        <v>24</v>
      </c>
      <c r="G1521" s="6" t="n">
        <v>23.53239</v>
      </c>
      <c r="H1521" s="6" t="n">
        <v>9.33717</v>
      </c>
      <c r="I1521" s="6" t="n">
        <v>0</v>
      </c>
      <c r="J1521" s="6" t="n">
        <v>32.38</v>
      </c>
      <c r="K1521" s="6" t="n">
        <v>0</v>
      </c>
      <c r="L1521" s="6" t="n">
        <v>1.007377</v>
      </c>
      <c r="M1521" s="10" t="n">
        <f aca="false">(G1521-L1521)*0.09807</f>
        <v>2.20902802491</v>
      </c>
      <c r="N1521" s="10" t="n">
        <f aca="false">(H1521-L1521)*0.09807</f>
        <v>0.81690279951</v>
      </c>
      <c r="O1521" s="10" t="n">
        <f aca="false">H1521-L1521</f>
        <v>8.329793</v>
      </c>
    </row>
    <row r="1522" customFormat="false" ht="13.5" hidden="false" customHeight="false" outlineLevel="0" collapsed="false">
      <c r="A1522" s="1" t="n">
        <f aca="false">$A$3+B1522/86400</f>
        <v>37542.4316782407</v>
      </c>
      <c r="B1522" s="6" t="n">
        <v>2077</v>
      </c>
      <c r="C1522" s="6" t="n">
        <v>99</v>
      </c>
      <c r="D1522" s="6" t="n">
        <v>21.55402</v>
      </c>
      <c r="E1522" s="6" t="n">
        <v>21.50699</v>
      </c>
      <c r="F1522" s="6" t="n">
        <v>24</v>
      </c>
      <c r="G1522" s="6" t="n">
        <v>23.53226</v>
      </c>
      <c r="H1522" s="6" t="n">
        <v>9.3374</v>
      </c>
      <c r="I1522" s="6" t="n">
        <v>0</v>
      </c>
      <c r="J1522" s="6" t="n">
        <v>32.38</v>
      </c>
      <c r="K1522" s="6" t="n">
        <v>0</v>
      </c>
      <c r="L1522" s="6" t="n">
        <v>1.007377</v>
      </c>
      <c r="M1522" s="10" t="n">
        <f aca="false">(G1522-L1522)*0.09807</f>
        <v>2.20901527581</v>
      </c>
      <c r="N1522" s="10" t="n">
        <f aca="false">(H1522-L1522)*0.09807</f>
        <v>0.81692535561</v>
      </c>
      <c r="O1522" s="10" t="n">
        <f aca="false">H1522-L1522</f>
        <v>8.330023</v>
      </c>
    </row>
    <row r="1523" customFormat="false" ht="13.5" hidden="false" customHeight="false" outlineLevel="0" collapsed="false">
      <c r="A1523" s="1" t="n">
        <f aca="false">$A$3+B1523/86400</f>
        <v>37542.4316898148</v>
      </c>
      <c r="B1523" s="6" t="n">
        <v>2078</v>
      </c>
      <c r="C1523" s="6" t="n">
        <v>99</v>
      </c>
      <c r="D1523" s="6" t="n">
        <v>21.55402</v>
      </c>
      <c r="E1523" s="6" t="n">
        <v>21.50066</v>
      </c>
      <c r="F1523" s="6" t="n">
        <v>24</v>
      </c>
      <c r="G1523" s="6" t="n">
        <v>23.53226</v>
      </c>
      <c r="H1523" s="6" t="n">
        <v>9.33759</v>
      </c>
      <c r="I1523" s="6" t="n">
        <v>0</v>
      </c>
      <c r="J1523" s="6" t="n">
        <v>32.38</v>
      </c>
      <c r="K1523" s="6" t="n">
        <v>0</v>
      </c>
      <c r="L1523" s="6" t="n">
        <v>1.007377</v>
      </c>
      <c r="M1523" s="10" t="n">
        <f aca="false">(G1523-L1523)*0.09807</f>
        <v>2.20901527581</v>
      </c>
      <c r="N1523" s="10" t="n">
        <f aca="false">(H1523-L1523)*0.09807</f>
        <v>0.81694398891</v>
      </c>
      <c r="O1523" s="10" t="n">
        <f aca="false">H1523-L1523</f>
        <v>8.330213</v>
      </c>
    </row>
    <row r="1524" customFormat="false" ht="13.5" hidden="false" customHeight="false" outlineLevel="0" collapsed="false">
      <c r="A1524" s="1" t="n">
        <f aca="false">$A$3+B1524/86400</f>
        <v>37542.4317013889</v>
      </c>
      <c r="B1524" s="6" t="n">
        <v>2079</v>
      </c>
      <c r="C1524" s="6" t="n">
        <v>99</v>
      </c>
      <c r="D1524" s="6" t="n">
        <v>21.55089</v>
      </c>
      <c r="E1524" s="6" t="n">
        <v>21.50066</v>
      </c>
      <c r="F1524" s="6" t="n">
        <v>24</v>
      </c>
      <c r="G1524" s="6" t="n">
        <v>23.53225</v>
      </c>
      <c r="H1524" s="6" t="n">
        <v>9.33798</v>
      </c>
      <c r="I1524" s="6" t="n">
        <v>0</v>
      </c>
      <c r="J1524" s="6" t="n">
        <v>32.38</v>
      </c>
      <c r="K1524" s="6" t="n">
        <v>0</v>
      </c>
      <c r="L1524" s="6" t="n">
        <v>1.007377</v>
      </c>
      <c r="M1524" s="10" t="n">
        <f aca="false">(G1524-L1524)*0.09807</f>
        <v>2.20901429511</v>
      </c>
      <c r="N1524" s="10" t="n">
        <f aca="false">(H1524-L1524)*0.09807</f>
        <v>0.81698223621</v>
      </c>
      <c r="O1524" s="10" t="n">
        <f aca="false">H1524-L1524</f>
        <v>8.330603</v>
      </c>
    </row>
    <row r="1525" customFormat="false" ht="13.5" hidden="false" customHeight="false" outlineLevel="0" collapsed="false">
      <c r="A1525" s="1" t="n">
        <f aca="false">$A$3+B1525/86400</f>
        <v>37542.431712963</v>
      </c>
      <c r="B1525" s="6" t="n">
        <v>2080</v>
      </c>
      <c r="C1525" s="6" t="n">
        <v>99</v>
      </c>
      <c r="D1525" s="6" t="n">
        <v>21.55089</v>
      </c>
      <c r="E1525" s="6" t="n">
        <v>21.50066</v>
      </c>
      <c r="F1525" s="6" t="n">
        <v>24</v>
      </c>
      <c r="G1525" s="6" t="n">
        <v>23.53225</v>
      </c>
      <c r="H1525" s="6" t="n">
        <v>9.33849</v>
      </c>
      <c r="I1525" s="6" t="n">
        <v>0</v>
      </c>
      <c r="J1525" s="6" t="n">
        <v>32.38</v>
      </c>
      <c r="K1525" s="6" t="n">
        <v>0</v>
      </c>
      <c r="L1525" s="6" t="n">
        <v>1.007377</v>
      </c>
      <c r="M1525" s="10" t="n">
        <f aca="false">(G1525-L1525)*0.09807</f>
        <v>2.20901429511</v>
      </c>
      <c r="N1525" s="10" t="n">
        <f aca="false">(H1525-L1525)*0.09807</f>
        <v>0.81703225191</v>
      </c>
      <c r="O1525" s="10" t="n">
        <f aca="false">H1525-L1525</f>
        <v>8.331113</v>
      </c>
    </row>
    <row r="1526" customFormat="false" ht="13.5" hidden="false" customHeight="false" outlineLevel="0" collapsed="false">
      <c r="A1526" s="1" t="n">
        <f aca="false">$A$3+B1526/86400</f>
        <v>37542.431724537</v>
      </c>
      <c r="B1526" s="6" t="n">
        <v>2081</v>
      </c>
      <c r="C1526" s="6" t="n">
        <v>99</v>
      </c>
      <c r="D1526" s="6" t="n">
        <v>21.55402</v>
      </c>
      <c r="E1526" s="6" t="n">
        <v>21.50066</v>
      </c>
      <c r="F1526" s="6" t="n">
        <v>24</v>
      </c>
      <c r="G1526" s="6" t="n">
        <v>23.53226</v>
      </c>
      <c r="H1526" s="6" t="n">
        <v>9.33836</v>
      </c>
      <c r="I1526" s="6" t="n">
        <v>0</v>
      </c>
      <c r="J1526" s="6" t="n">
        <v>32.38</v>
      </c>
      <c r="K1526" s="6" t="n">
        <v>0</v>
      </c>
      <c r="L1526" s="6" t="n">
        <v>1.007377</v>
      </c>
      <c r="M1526" s="10" t="n">
        <f aca="false">(G1526-L1526)*0.09807</f>
        <v>2.20901527581</v>
      </c>
      <c r="N1526" s="10" t="n">
        <f aca="false">(H1526-L1526)*0.09807</f>
        <v>0.81701950281</v>
      </c>
      <c r="O1526" s="10" t="n">
        <f aca="false">H1526-L1526</f>
        <v>8.330983</v>
      </c>
    </row>
    <row r="1527" customFormat="false" ht="13.5" hidden="false" customHeight="false" outlineLevel="0" collapsed="false">
      <c r="A1527" s="1" t="n">
        <f aca="false">$A$3+B1527/86400</f>
        <v>37542.4317361111</v>
      </c>
      <c r="B1527" s="6" t="n">
        <v>2082</v>
      </c>
      <c r="C1527" s="6" t="n">
        <v>99</v>
      </c>
      <c r="D1527" s="6" t="n">
        <v>21.55402</v>
      </c>
      <c r="E1527" s="6" t="n">
        <v>21.50382</v>
      </c>
      <c r="F1527" s="6" t="n">
        <v>24</v>
      </c>
      <c r="G1527" s="6" t="n">
        <v>23.53226</v>
      </c>
      <c r="H1527" s="6" t="n">
        <v>9.33898</v>
      </c>
      <c r="I1527" s="6" t="n">
        <v>0</v>
      </c>
      <c r="J1527" s="6" t="n">
        <v>32.38</v>
      </c>
      <c r="K1527" s="6" t="n">
        <v>0</v>
      </c>
      <c r="L1527" s="6" t="n">
        <v>1.007377</v>
      </c>
      <c r="M1527" s="10" t="n">
        <f aca="false">(G1527-L1527)*0.09807</f>
        <v>2.20901527581</v>
      </c>
      <c r="N1527" s="10" t="n">
        <f aca="false">(H1527-L1527)*0.09807</f>
        <v>0.81708030621</v>
      </c>
      <c r="O1527" s="10" t="n">
        <f aca="false">H1527-L1527</f>
        <v>8.331603</v>
      </c>
    </row>
    <row r="1528" customFormat="false" ht="13.5" hidden="false" customHeight="false" outlineLevel="0" collapsed="false">
      <c r="A1528" s="1" t="n">
        <f aca="false">$A$3+B1528/86400</f>
        <v>37542.4317476852</v>
      </c>
      <c r="B1528" s="6" t="n">
        <v>2083</v>
      </c>
      <c r="C1528" s="6" t="n">
        <v>99</v>
      </c>
      <c r="D1528" s="6" t="n">
        <v>21.55402</v>
      </c>
      <c r="E1528" s="6" t="n">
        <v>21.50382</v>
      </c>
      <c r="F1528" s="6" t="n">
        <v>24</v>
      </c>
      <c r="G1528" s="6" t="n">
        <v>23.53241</v>
      </c>
      <c r="H1528" s="6" t="n">
        <v>9.33898</v>
      </c>
      <c r="I1528" s="6" t="n">
        <v>0</v>
      </c>
      <c r="J1528" s="6" t="n">
        <v>32.38</v>
      </c>
      <c r="K1528" s="6" t="n">
        <v>0</v>
      </c>
      <c r="L1528" s="6" t="n">
        <v>1.007377</v>
      </c>
      <c r="M1528" s="10" t="n">
        <f aca="false">(G1528-L1528)*0.09807</f>
        <v>2.20902998631</v>
      </c>
      <c r="N1528" s="10" t="n">
        <f aca="false">(H1528-L1528)*0.09807</f>
        <v>0.81708030621</v>
      </c>
      <c r="O1528" s="10" t="n">
        <f aca="false">H1528-L1528</f>
        <v>8.331603</v>
      </c>
    </row>
    <row r="1529" customFormat="false" ht="13.5" hidden="false" customHeight="false" outlineLevel="0" collapsed="false">
      <c r="A1529" s="1" t="n">
        <f aca="false">$A$3+B1529/86400</f>
        <v>37542.4317592593</v>
      </c>
      <c r="B1529" s="6" t="n">
        <v>2084</v>
      </c>
      <c r="C1529" s="6" t="n">
        <v>99</v>
      </c>
      <c r="D1529" s="6" t="n">
        <v>21.55402</v>
      </c>
      <c r="E1529" s="6" t="n">
        <v>21.50699</v>
      </c>
      <c r="F1529" s="6" t="n">
        <v>24</v>
      </c>
      <c r="G1529" s="6" t="n">
        <v>23.53226</v>
      </c>
      <c r="H1529" s="6" t="n">
        <v>9.33934</v>
      </c>
      <c r="I1529" s="6" t="n">
        <v>0</v>
      </c>
      <c r="J1529" s="6" t="n">
        <v>32.38</v>
      </c>
      <c r="K1529" s="6" t="n">
        <v>0</v>
      </c>
      <c r="L1529" s="6" t="n">
        <v>1.007377</v>
      </c>
      <c r="M1529" s="10" t="n">
        <f aca="false">(G1529-L1529)*0.09807</f>
        <v>2.20901527581</v>
      </c>
      <c r="N1529" s="10" t="n">
        <f aca="false">(H1529-L1529)*0.09807</f>
        <v>0.81711561141</v>
      </c>
      <c r="O1529" s="10" t="n">
        <f aca="false">H1529-L1529</f>
        <v>8.331963</v>
      </c>
    </row>
    <row r="1530" customFormat="false" ht="13.5" hidden="false" customHeight="false" outlineLevel="0" collapsed="false">
      <c r="A1530" s="1" t="n">
        <f aca="false">$A$3+B1530/86400</f>
        <v>37542.4317708333</v>
      </c>
      <c r="B1530" s="6" t="n">
        <v>2085</v>
      </c>
      <c r="C1530" s="6" t="n">
        <v>99</v>
      </c>
      <c r="D1530" s="6" t="n">
        <v>21.55402</v>
      </c>
      <c r="E1530" s="6" t="n">
        <v>21.50382</v>
      </c>
      <c r="F1530" s="6" t="n">
        <v>24</v>
      </c>
      <c r="G1530" s="6" t="n">
        <v>23.53241</v>
      </c>
      <c r="H1530" s="6" t="n">
        <v>9.33963</v>
      </c>
      <c r="I1530" s="6" t="n">
        <v>0</v>
      </c>
      <c r="J1530" s="6" t="n">
        <v>32.38</v>
      </c>
      <c r="K1530" s="6" t="n">
        <v>0</v>
      </c>
      <c r="L1530" s="6" t="n">
        <v>1.007377</v>
      </c>
      <c r="M1530" s="10" t="n">
        <f aca="false">(G1530-L1530)*0.09807</f>
        <v>2.20902998631</v>
      </c>
      <c r="N1530" s="10" t="n">
        <f aca="false">(H1530-L1530)*0.09807</f>
        <v>0.81714405171</v>
      </c>
      <c r="O1530" s="10" t="n">
        <f aca="false">H1530-L1530</f>
        <v>8.332253</v>
      </c>
    </row>
    <row r="1531" customFormat="false" ht="13.5" hidden="false" customHeight="false" outlineLevel="0" collapsed="false">
      <c r="A1531" s="1" t="n">
        <f aca="false">$A$3+B1531/86400</f>
        <v>37542.4317824074</v>
      </c>
      <c r="B1531" s="6" t="n">
        <v>2086</v>
      </c>
      <c r="C1531" s="6" t="n">
        <v>99</v>
      </c>
      <c r="D1531" s="6" t="n">
        <v>21.55089</v>
      </c>
      <c r="E1531" s="6" t="n">
        <v>21.50066</v>
      </c>
      <c r="F1531" s="6" t="n">
        <v>24</v>
      </c>
      <c r="G1531" s="6" t="n">
        <v>23.53239</v>
      </c>
      <c r="H1531" s="6" t="n">
        <v>9.33992</v>
      </c>
      <c r="I1531" s="6" t="n">
        <v>0</v>
      </c>
      <c r="J1531" s="6" t="n">
        <v>32.38</v>
      </c>
      <c r="K1531" s="6" t="n">
        <v>0</v>
      </c>
      <c r="L1531" s="6" t="n">
        <v>1.007377</v>
      </c>
      <c r="M1531" s="10" t="n">
        <f aca="false">(G1531-L1531)*0.09807</f>
        <v>2.20902802491</v>
      </c>
      <c r="N1531" s="10" t="n">
        <f aca="false">(H1531-L1531)*0.09807</f>
        <v>0.81717249201</v>
      </c>
      <c r="O1531" s="10" t="n">
        <f aca="false">H1531-L1531</f>
        <v>8.332543</v>
      </c>
    </row>
    <row r="1532" customFormat="false" ht="13.5" hidden="false" customHeight="false" outlineLevel="0" collapsed="false">
      <c r="A1532" s="1" t="n">
        <f aca="false">$A$3+B1532/86400</f>
        <v>37542.4317939815</v>
      </c>
      <c r="B1532" s="6" t="n">
        <v>2087</v>
      </c>
      <c r="C1532" s="6" t="n">
        <v>99</v>
      </c>
      <c r="D1532" s="6" t="n">
        <v>21.55089</v>
      </c>
      <c r="E1532" s="6" t="n">
        <v>21.50066</v>
      </c>
      <c r="F1532" s="6" t="n">
        <v>24</v>
      </c>
      <c r="G1532" s="6" t="n">
        <v>23.53239</v>
      </c>
      <c r="H1532" s="6" t="n">
        <v>9.33979</v>
      </c>
      <c r="I1532" s="6" t="n">
        <v>0</v>
      </c>
      <c r="J1532" s="6" t="n">
        <v>32.38</v>
      </c>
      <c r="K1532" s="6" t="n">
        <v>0</v>
      </c>
      <c r="L1532" s="6" t="n">
        <v>1.007377</v>
      </c>
      <c r="M1532" s="10" t="n">
        <f aca="false">(G1532-L1532)*0.09807</f>
        <v>2.20902802491</v>
      </c>
      <c r="N1532" s="10" t="n">
        <f aca="false">(H1532-L1532)*0.09807</f>
        <v>0.81715974291</v>
      </c>
      <c r="O1532" s="10" t="n">
        <f aca="false">H1532-L1532</f>
        <v>8.332413</v>
      </c>
    </row>
    <row r="1533" customFormat="false" ht="13.5" hidden="false" customHeight="false" outlineLevel="0" collapsed="false">
      <c r="A1533" s="1" t="n">
        <f aca="false">$A$3+B1533/86400</f>
        <v>37542.4318055556</v>
      </c>
      <c r="B1533" s="6" t="n">
        <v>2088</v>
      </c>
      <c r="C1533" s="6" t="n">
        <v>99</v>
      </c>
      <c r="D1533" s="6" t="n">
        <v>21.55089</v>
      </c>
      <c r="E1533" s="6" t="n">
        <v>21.50382</v>
      </c>
      <c r="F1533" s="6" t="n">
        <v>24</v>
      </c>
      <c r="G1533" s="6" t="n">
        <v>23.53239</v>
      </c>
      <c r="H1533" s="6" t="n">
        <v>9.34028</v>
      </c>
      <c r="I1533" s="6" t="n">
        <v>0</v>
      </c>
      <c r="J1533" s="6" t="n">
        <v>32.38</v>
      </c>
      <c r="K1533" s="6" t="n">
        <v>0</v>
      </c>
      <c r="L1533" s="6" t="n">
        <v>1.007377</v>
      </c>
      <c r="M1533" s="10" t="n">
        <f aca="false">(G1533-L1533)*0.09807</f>
        <v>2.20902802491</v>
      </c>
      <c r="N1533" s="10" t="n">
        <f aca="false">(H1533-L1533)*0.09807</f>
        <v>0.81720779721</v>
      </c>
      <c r="O1533" s="10" t="n">
        <f aca="false">H1533-L1533</f>
        <v>8.332903</v>
      </c>
    </row>
    <row r="1534" customFormat="false" ht="13.5" hidden="false" customHeight="false" outlineLevel="0" collapsed="false">
      <c r="A1534" s="1" t="n">
        <f aca="false">$A$3+B1534/86400</f>
        <v>37542.4318171296</v>
      </c>
      <c r="B1534" s="6" t="n">
        <v>2089</v>
      </c>
      <c r="C1534" s="6" t="n">
        <v>99</v>
      </c>
      <c r="D1534" s="6" t="n">
        <v>21.55089</v>
      </c>
      <c r="E1534" s="6" t="n">
        <v>21.50382</v>
      </c>
      <c r="F1534" s="6" t="n">
        <v>24</v>
      </c>
      <c r="G1534" s="6" t="n">
        <v>23.53253</v>
      </c>
      <c r="H1534" s="6" t="n">
        <v>9.34067</v>
      </c>
      <c r="I1534" s="6" t="n">
        <v>0</v>
      </c>
      <c r="J1534" s="6" t="n">
        <v>32.38</v>
      </c>
      <c r="K1534" s="6" t="n">
        <v>0</v>
      </c>
      <c r="L1534" s="6" t="n">
        <v>1.007377</v>
      </c>
      <c r="M1534" s="10" t="n">
        <f aca="false">(G1534-L1534)*0.09807</f>
        <v>2.20904175471</v>
      </c>
      <c r="N1534" s="10" t="n">
        <f aca="false">(H1534-L1534)*0.09807</f>
        <v>0.81724604451</v>
      </c>
      <c r="O1534" s="10" t="n">
        <f aca="false">H1534-L1534</f>
        <v>8.333293</v>
      </c>
    </row>
    <row r="1535" customFormat="false" ht="13.5" hidden="false" customHeight="false" outlineLevel="0" collapsed="false">
      <c r="A1535" s="1" t="n">
        <f aca="false">$A$3+B1535/86400</f>
        <v>37542.4318287037</v>
      </c>
      <c r="B1535" s="6" t="n">
        <v>2090</v>
      </c>
      <c r="C1535" s="6" t="n">
        <v>99</v>
      </c>
      <c r="D1535" s="6" t="n">
        <v>21.55402</v>
      </c>
      <c r="E1535" s="6" t="n">
        <v>21.50066</v>
      </c>
      <c r="F1535" s="6" t="n">
        <v>24</v>
      </c>
      <c r="G1535" s="6" t="n">
        <v>23.53241</v>
      </c>
      <c r="H1535" s="6" t="n">
        <v>9.34109</v>
      </c>
      <c r="I1535" s="6" t="n">
        <v>0</v>
      </c>
      <c r="J1535" s="6" t="n">
        <v>32.38</v>
      </c>
      <c r="K1535" s="6" t="n">
        <v>0</v>
      </c>
      <c r="L1535" s="6" t="n">
        <v>1.007377</v>
      </c>
      <c r="M1535" s="10" t="n">
        <f aca="false">(G1535-L1535)*0.09807</f>
        <v>2.20902998631</v>
      </c>
      <c r="N1535" s="10" t="n">
        <f aca="false">(H1535-L1535)*0.09807</f>
        <v>0.81728723391</v>
      </c>
      <c r="O1535" s="10" t="n">
        <f aca="false">H1535-L1535</f>
        <v>8.333713</v>
      </c>
    </row>
    <row r="1536" customFormat="false" ht="13.5" hidden="false" customHeight="false" outlineLevel="0" collapsed="false">
      <c r="A1536" s="1" t="n">
        <f aca="false">$A$3+B1536/86400</f>
        <v>37542.4318402778</v>
      </c>
      <c r="B1536" s="6" t="n">
        <v>2091</v>
      </c>
      <c r="C1536" s="6" t="n">
        <v>99</v>
      </c>
      <c r="D1536" s="6" t="n">
        <v>21.55402</v>
      </c>
      <c r="E1536" s="6" t="n">
        <v>21.50066</v>
      </c>
      <c r="F1536" s="6" t="n">
        <v>24</v>
      </c>
      <c r="G1536" s="6" t="n">
        <v>23.53255</v>
      </c>
      <c r="H1536" s="6" t="n">
        <v>9.34122</v>
      </c>
      <c r="I1536" s="6" t="n">
        <v>0</v>
      </c>
      <c r="J1536" s="6" t="n">
        <v>32.38</v>
      </c>
      <c r="K1536" s="6" t="n">
        <v>0</v>
      </c>
      <c r="L1536" s="6" t="n">
        <v>1.007377</v>
      </c>
      <c r="M1536" s="10" t="n">
        <f aca="false">(G1536-L1536)*0.09807</f>
        <v>2.20904371611</v>
      </c>
      <c r="N1536" s="10" t="n">
        <f aca="false">(H1536-L1536)*0.09807</f>
        <v>0.81729998301</v>
      </c>
      <c r="O1536" s="10" t="n">
        <f aca="false">H1536-L1536</f>
        <v>8.333843</v>
      </c>
    </row>
    <row r="1537" customFormat="false" ht="13.5" hidden="false" customHeight="false" outlineLevel="0" collapsed="false">
      <c r="A1537" s="1" t="n">
        <f aca="false">$A$3+B1537/86400</f>
        <v>37542.4318518519</v>
      </c>
      <c r="B1537" s="6" t="n">
        <v>2092</v>
      </c>
      <c r="C1537" s="6" t="n">
        <v>99</v>
      </c>
      <c r="D1537" s="6" t="n">
        <v>21.55402</v>
      </c>
      <c r="E1537" s="6" t="n">
        <v>21.50066</v>
      </c>
      <c r="F1537" s="6" t="n">
        <v>24</v>
      </c>
      <c r="G1537" s="6" t="n">
        <v>23.53255</v>
      </c>
      <c r="H1537" s="6" t="n">
        <v>9.34147</v>
      </c>
      <c r="I1537" s="6" t="n">
        <v>0</v>
      </c>
      <c r="J1537" s="6" t="n">
        <v>32.38</v>
      </c>
      <c r="K1537" s="6" t="n">
        <v>0</v>
      </c>
      <c r="L1537" s="6" t="n">
        <v>1.007377</v>
      </c>
      <c r="M1537" s="10" t="n">
        <f aca="false">(G1537-L1537)*0.09807</f>
        <v>2.20904371611</v>
      </c>
      <c r="N1537" s="10" t="n">
        <f aca="false">(H1537-L1537)*0.09807</f>
        <v>0.81732450051</v>
      </c>
      <c r="O1537" s="10" t="n">
        <f aca="false">H1537-L1537</f>
        <v>8.334093</v>
      </c>
    </row>
    <row r="1538" customFormat="false" ht="13.5" hidden="false" customHeight="false" outlineLevel="0" collapsed="false">
      <c r="A1538" s="1" t="n">
        <f aca="false">$A$3+B1538/86400</f>
        <v>37542.4318634259</v>
      </c>
      <c r="B1538" s="6" t="n">
        <v>2093</v>
      </c>
      <c r="C1538" s="6" t="n">
        <v>99</v>
      </c>
      <c r="D1538" s="6" t="n">
        <v>21.55402</v>
      </c>
      <c r="E1538" s="6" t="n">
        <v>21.50699</v>
      </c>
      <c r="F1538" s="6" t="n">
        <v>24</v>
      </c>
      <c r="G1538" s="6" t="n">
        <v>23.53255</v>
      </c>
      <c r="H1538" s="6" t="n">
        <v>9.34168</v>
      </c>
      <c r="I1538" s="6" t="n">
        <v>0</v>
      </c>
      <c r="J1538" s="6" t="n">
        <v>32.38</v>
      </c>
      <c r="K1538" s="6" t="n">
        <v>0</v>
      </c>
      <c r="L1538" s="6" t="n">
        <v>1.007377</v>
      </c>
      <c r="M1538" s="10" t="n">
        <f aca="false">(G1538-L1538)*0.09807</f>
        <v>2.20904371611</v>
      </c>
      <c r="N1538" s="10" t="n">
        <f aca="false">(H1538-L1538)*0.09807</f>
        <v>0.81734509521</v>
      </c>
      <c r="O1538" s="10" t="n">
        <f aca="false">H1538-L1538</f>
        <v>8.334303</v>
      </c>
    </row>
    <row r="1539" customFormat="false" ht="13.5" hidden="false" customHeight="false" outlineLevel="0" collapsed="false">
      <c r="A1539" s="1" t="n">
        <f aca="false">$A$3+B1539/86400</f>
        <v>37542.431875</v>
      </c>
      <c r="B1539" s="6" t="n">
        <v>2094</v>
      </c>
      <c r="C1539" s="6" t="n">
        <v>99</v>
      </c>
      <c r="D1539" s="6" t="n">
        <v>21.55402</v>
      </c>
      <c r="E1539" s="6" t="n">
        <v>21.50382</v>
      </c>
      <c r="F1539" s="6" t="n">
        <v>24</v>
      </c>
      <c r="G1539" s="6" t="n">
        <v>23.53255</v>
      </c>
      <c r="H1539" s="6" t="n">
        <v>9.34196</v>
      </c>
      <c r="I1539" s="6" t="n">
        <v>0</v>
      </c>
      <c r="J1539" s="6" t="n">
        <v>32.38</v>
      </c>
      <c r="K1539" s="6" t="n">
        <v>0</v>
      </c>
      <c r="L1539" s="6" t="n">
        <v>1.007377</v>
      </c>
      <c r="M1539" s="10" t="n">
        <f aca="false">(G1539-L1539)*0.09807</f>
        <v>2.20904371611</v>
      </c>
      <c r="N1539" s="10" t="n">
        <f aca="false">(H1539-L1539)*0.09807</f>
        <v>0.81737255481</v>
      </c>
      <c r="O1539" s="10" t="n">
        <f aca="false">H1539-L1539</f>
        <v>8.334583</v>
      </c>
    </row>
    <row r="1540" customFormat="false" ht="13.5" hidden="false" customHeight="false" outlineLevel="0" collapsed="false">
      <c r="A1540" s="1" t="n">
        <f aca="false">$A$3+B1540/86400</f>
        <v>37542.4318865741</v>
      </c>
      <c r="B1540" s="6" t="n">
        <v>2095</v>
      </c>
      <c r="C1540" s="6" t="n">
        <v>99</v>
      </c>
      <c r="D1540" s="6" t="n">
        <v>21.55089</v>
      </c>
      <c r="E1540" s="6" t="n">
        <v>21.50382</v>
      </c>
      <c r="F1540" s="6" t="n">
        <v>24</v>
      </c>
      <c r="G1540" s="6" t="n">
        <v>23.53253</v>
      </c>
      <c r="H1540" s="6" t="n">
        <v>9.34222</v>
      </c>
      <c r="I1540" s="6" t="n">
        <v>0</v>
      </c>
      <c r="J1540" s="6" t="n">
        <v>32.38</v>
      </c>
      <c r="K1540" s="6" t="n">
        <v>0</v>
      </c>
      <c r="L1540" s="6" t="n">
        <v>1.007377</v>
      </c>
      <c r="M1540" s="10" t="n">
        <f aca="false">(G1540-L1540)*0.09807</f>
        <v>2.20904175471</v>
      </c>
      <c r="N1540" s="10" t="n">
        <f aca="false">(H1540-L1540)*0.09807</f>
        <v>0.81739805301</v>
      </c>
      <c r="O1540" s="10" t="n">
        <f aca="false">H1540-L1540</f>
        <v>8.334843</v>
      </c>
    </row>
    <row r="1541" customFormat="false" ht="13.5" hidden="false" customHeight="false" outlineLevel="0" collapsed="false">
      <c r="A1541" s="1" t="n">
        <f aca="false">$A$3+B1541/86400</f>
        <v>37542.4318981482</v>
      </c>
      <c r="B1541" s="6" t="n">
        <v>2096</v>
      </c>
      <c r="C1541" s="6" t="n">
        <v>99</v>
      </c>
      <c r="D1541" s="6" t="n">
        <v>21.55402</v>
      </c>
      <c r="E1541" s="6" t="n">
        <v>21.50382</v>
      </c>
      <c r="F1541" s="6" t="n">
        <v>24</v>
      </c>
      <c r="G1541" s="6" t="n">
        <v>23.53255</v>
      </c>
      <c r="H1541" s="6" t="n">
        <v>9.34235</v>
      </c>
      <c r="I1541" s="6" t="n">
        <v>0</v>
      </c>
      <c r="J1541" s="6" t="n">
        <v>32.38</v>
      </c>
      <c r="K1541" s="6" t="n">
        <v>0</v>
      </c>
      <c r="L1541" s="6" t="n">
        <v>1.007377</v>
      </c>
      <c r="M1541" s="10" t="n">
        <f aca="false">(G1541-L1541)*0.09807</f>
        <v>2.20904371611</v>
      </c>
      <c r="N1541" s="10" t="n">
        <f aca="false">(H1541-L1541)*0.09807</f>
        <v>0.81741080211</v>
      </c>
      <c r="O1541" s="10" t="n">
        <f aca="false">H1541-L1541</f>
        <v>8.334973</v>
      </c>
    </row>
    <row r="1542" customFormat="false" ht="13.5" hidden="false" customHeight="false" outlineLevel="0" collapsed="false">
      <c r="A1542" s="1" t="n">
        <f aca="false">$A$3+B1542/86400</f>
        <v>37542.4319097222</v>
      </c>
      <c r="B1542" s="6" t="n">
        <v>2097</v>
      </c>
      <c r="C1542" s="6" t="n">
        <v>99</v>
      </c>
      <c r="D1542" s="6" t="n">
        <v>21.55402</v>
      </c>
      <c r="E1542" s="6" t="n">
        <v>21.50382</v>
      </c>
      <c r="F1542" s="6" t="n">
        <v>24</v>
      </c>
      <c r="G1542" s="6" t="n">
        <v>23.53255</v>
      </c>
      <c r="H1542" s="6" t="n">
        <v>9.34274</v>
      </c>
      <c r="I1542" s="6" t="n">
        <v>0</v>
      </c>
      <c r="J1542" s="6" t="n">
        <v>32.38</v>
      </c>
      <c r="K1542" s="6" t="n">
        <v>0</v>
      </c>
      <c r="L1542" s="6" t="n">
        <v>1.007377</v>
      </c>
      <c r="M1542" s="10" t="n">
        <f aca="false">(G1542-L1542)*0.09807</f>
        <v>2.20904371611</v>
      </c>
      <c r="N1542" s="10" t="n">
        <f aca="false">(H1542-L1542)*0.09807</f>
        <v>0.81744904941</v>
      </c>
      <c r="O1542" s="10" t="n">
        <f aca="false">H1542-L1542</f>
        <v>8.335363</v>
      </c>
    </row>
    <row r="1543" customFormat="false" ht="13.5" hidden="false" customHeight="false" outlineLevel="0" collapsed="false">
      <c r="A1543" s="1" t="n">
        <f aca="false">$A$3+B1543/86400</f>
        <v>37542.4319212963</v>
      </c>
      <c r="B1543" s="6" t="n">
        <v>2098</v>
      </c>
      <c r="C1543" s="6" t="n">
        <v>99</v>
      </c>
      <c r="D1543" s="6" t="n">
        <v>21.55089</v>
      </c>
      <c r="E1543" s="6" t="n">
        <v>21.50699</v>
      </c>
      <c r="F1543" s="6" t="n">
        <v>24</v>
      </c>
      <c r="G1543" s="6" t="n">
        <v>23.53239</v>
      </c>
      <c r="H1543" s="6" t="n">
        <v>9.3431</v>
      </c>
      <c r="I1543" s="6" t="n">
        <v>0</v>
      </c>
      <c r="J1543" s="6" t="n">
        <v>32.38</v>
      </c>
      <c r="K1543" s="6" t="n">
        <v>0</v>
      </c>
      <c r="L1543" s="6" t="n">
        <v>1.007377</v>
      </c>
      <c r="M1543" s="10" t="n">
        <f aca="false">(G1543-L1543)*0.09807</f>
        <v>2.20902802491</v>
      </c>
      <c r="N1543" s="10" t="n">
        <f aca="false">(H1543-L1543)*0.09807</f>
        <v>0.81748435461</v>
      </c>
      <c r="O1543" s="10" t="n">
        <f aca="false">H1543-L1543</f>
        <v>8.335723</v>
      </c>
    </row>
    <row r="1544" customFormat="false" ht="13.5" hidden="false" customHeight="false" outlineLevel="0" collapsed="false">
      <c r="A1544" s="1" t="n">
        <f aca="false">$A$3+B1544/86400</f>
        <v>37542.4319328704</v>
      </c>
      <c r="B1544" s="6" t="n">
        <v>2099</v>
      </c>
      <c r="C1544" s="6" t="n">
        <v>99</v>
      </c>
      <c r="D1544" s="6" t="n">
        <v>21.55402</v>
      </c>
      <c r="E1544" s="6" t="n">
        <v>21.50066</v>
      </c>
      <c r="F1544" s="6" t="n">
        <v>24</v>
      </c>
      <c r="G1544" s="6" t="n">
        <v>23.53255</v>
      </c>
      <c r="H1544" s="6" t="n">
        <v>9.34355</v>
      </c>
      <c r="I1544" s="6" t="n">
        <v>0</v>
      </c>
      <c r="J1544" s="6" t="n">
        <v>32.38</v>
      </c>
      <c r="K1544" s="6" t="n">
        <v>0</v>
      </c>
      <c r="L1544" s="6" t="n">
        <v>1.007377</v>
      </c>
      <c r="M1544" s="10" t="n">
        <f aca="false">(G1544-L1544)*0.09807</f>
        <v>2.20904371611</v>
      </c>
      <c r="N1544" s="10" t="n">
        <f aca="false">(H1544-L1544)*0.09807</f>
        <v>0.81752848611</v>
      </c>
      <c r="O1544" s="10" t="n">
        <f aca="false">H1544-L1544</f>
        <v>8.336173</v>
      </c>
    </row>
    <row r="1545" customFormat="false" ht="13.5" hidden="false" customHeight="false" outlineLevel="0" collapsed="false">
      <c r="A1545" s="1" t="n">
        <f aca="false">$A$3+B1545/86400</f>
        <v>37542.4319444444</v>
      </c>
      <c r="B1545" s="6" t="n">
        <v>2100</v>
      </c>
      <c r="C1545" s="6" t="n">
        <v>99</v>
      </c>
      <c r="D1545" s="6" t="n">
        <v>21.55089</v>
      </c>
      <c r="E1545" s="6" t="n">
        <v>21.50699</v>
      </c>
      <c r="F1545" s="6" t="n">
        <v>24</v>
      </c>
      <c r="G1545" s="6" t="n">
        <v>23.53253</v>
      </c>
      <c r="H1545" s="6" t="n">
        <v>9.34349</v>
      </c>
      <c r="I1545" s="6" t="n">
        <v>0</v>
      </c>
      <c r="J1545" s="6" t="n">
        <v>32.38</v>
      </c>
      <c r="K1545" s="6" t="n">
        <v>0</v>
      </c>
      <c r="L1545" s="6" t="n">
        <v>1.007377</v>
      </c>
      <c r="M1545" s="10" t="n">
        <f aca="false">(G1545-L1545)*0.09807</f>
        <v>2.20904175471</v>
      </c>
      <c r="N1545" s="10" t="n">
        <f aca="false">(H1545-L1545)*0.09807</f>
        <v>0.81752260191</v>
      </c>
      <c r="O1545" s="10" t="n">
        <f aca="false">H1545-L1545</f>
        <v>8.336113</v>
      </c>
    </row>
    <row r="1546" customFormat="false" ht="13.5" hidden="false" customHeight="false" outlineLevel="0" collapsed="false">
      <c r="A1546" s="1" t="n">
        <f aca="false">$A$3+B1546/86400</f>
        <v>37542.4319560185</v>
      </c>
      <c r="B1546" s="6" t="n">
        <v>2101</v>
      </c>
      <c r="C1546" s="6" t="n">
        <v>99</v>
      </c>
      <c r="D1546" s="6" t="n">
        <v>21.55402</v>
      </c>
      <c r="E1546" s="6" t="n">
        <v>21.50382</v>
      </c>
      <c r="F1546" s="6" t="n">
        <v>24</v>
      </c>
      <c r="G1546" s="6" t="n">
        <v>23.53255</v>
      </c>
      <c r="H1546" s="6" t="n">
        <v>9.34378</v>
      </c>
      <c r="I1546" s="6" t="n">
        <v>0</v>
      </c>
      <c r="J1546" s="6" t="n">
        <v>32.38</v>
      </c>
      <c r="K1546" s="6" t="n">
        <v>0</v>
      </c>
      <c r="L1546" s="6" t="n">
        <v>1.007377</v>
      </c>
      <c r="M1546" s="10" t="n">
        <f aca="false">(G1546-L1546)*0.09807</f>
        <v>2.20904371611</v>
      </c>
      <c r="N1546" s="10" t="n">
        <f aca="false">(H1546-L1546)*0.09807</f>
        <v>0.81755104221</v>
      </c>
      <c r="O1546" s="10" t="n">
        <f aca="false">H1546-L1546</f>
        <v>8.336403</v>
      </c>
    </row>
    <row r="1547" customFormat="false" ht="13.5" hidden="false" customHeight="false" outlineLevel="0" collapsed="false">
      <c r="A1547" s="1" t="n">
        <f aca="false">$A$3+B1547/86400</f>
        <v>37542.4319675926</v>
      </c>
      <c r="B1547" s="6" t="n">
        <v>2102</v>
      </c>
      <c r="C1547" s="6" t="n">
        <v>99</v>
      </c>
      <c r="D1547" s="6" t="n">
        <v>21.55089</v>
      </c>
      <c r="E1547" s="6" t="n">
        <v>21.50382</v>
      </c>
      <c r="F1547" s="6" t="n">
        <v>24</v>
      </c>
      <c r="G1547" s="6" t="n">
        <v>23.53267</v>
      </c>
      <c r="H1547" s="6" t="n">
        <v>9.34404</v>
      </c>
      <c r="I1547" s="6" t="n">
        <v>0</v>
      </c>
      <c r="J1547" s="6" t="n">
        <v>32.38</v>
      </c>
      <c r="K1547" s="6" t="n">
        <v>0</v>
      </c>
      <c r="L1547" s="6" t="n">
        <v>1.007377</v>
      </c>
      <c r="M1547" s="10" t="n">
        <f aca="false">(G1547-L1547)*0.09807</f>
        <v>2.20905548451</v>
      </c>
      <c r="N1547" s="10" t="n">
        <f aca="false">(H1547-L1547)*0.09807</f>
        <v>0.81757654041</v>
      </c>
      <c r="O1547" s="10" t="n">
        <f aca="false">H1547-L1547</f>
        <v>8.336663</v>
      </c>
    </row>
    <row r="1548" customFormat="false" ht="13.5" hidden="false" customHeight="false" outlineLevel="0" collapsed="false">
      <c r="A1548" s="1" t="n">
        <f aca="false">$A$3+B1548/86400</f>
        <v>37542.4319791667</v>
      </c>
      <c r="B1548" s="6" t="n">
        <v>2103</v>
      </c>
      <c r="C1548" s="6" t="n">
        <v>99</v>
      </c>
      <c r="D1548" s="6" t="n">
        <v>21.55402</v>
      </c>
      <c r="E1548" s="6" t="n">
        <v>21.50699</v>
      </c>
      <c r="F1548" s="6" t="n">
        <v>24</v>
      </c>
      <c r="G1548" s="6" t="n">
        <v>23.53255</v>
      </c>
      <c r="H1548" s="6" t="n">
        <v>9.34427</v>
      </c>
      <c r="I1548" s="6" t="n">
        <v>0</v>
      </c>
      <c r="J1548" s="6" t="n">
        <v>32.38</v>
      </c>
      <c r="K1548" s="6" t="n">
        <v>0</v>
      </c>
      <c r="L1548" s="6" t="n">
        <v>1.007377</v>
      </c>
      <c r="M1548" s="10" t="n">
        <f aca="false">(G1548-L1548)*0.09807</f>
        <v>2.20904371611</v>
      </c>
      <c r="N1548" s="10" t="n">
        <f aca="false">(H1548-L1548)*0.09807</f>
        <v>0.81759909651</v>
      </c>
      <c r="O1548" s="10" t="n">
        <f aca="false">H1548-L1548</f>
        <v>8.336893</v>
      </c>
    </row>
    <row r="1549" customFormat="false" ht="13.5" hidden="false" customHeight="false" outlineLevel="0" collapsed="false">
      <c r="A1549" s="1" t="n">
        <f aca="false">$A$3+B1549/86400</f>
        <v>37542.4319907407</v>
      </c>
      <c r="B1549" s="6" t="n">
        <v>2104</v>
      </c>
      <c r="C1549" s="6" t="n">
        <v>99</v>
      </c>
      <c r="D1549" s="6" t="n">
        <v>21.55089</v>
      </c>
      <c r="E1549" s="6" t="n">
        <v>21.50382</v>
      </c>
      <c r="F1549" s="6" t="n">
        <v>24</v>
      </c>
      <c r="G1549" s="6" t="n">
        <v>23.53267</v>
      </c>
      <c r="H1549" s="6" t="n">
        <v>9.34456</v>
      </c>
      <c r="I1549" s="6" t="n">
        <v>0</v>
      </c>
      <c r="J1549" s="6" t="n">
        <v>32.38</v>
      </c>
      <c r="K1549" s="6" t="n">
        <v>0</v>
      </c>
      <c r="L1549" s="6" t="n">
        <v>1.007377</v>
      </c>
      <c r="M1549" s="10" t="n">
        <f aca="false">(G1549-L1549)*0.09807</f>
        <v>2.20905548451</v>
      </c>
      <c r="N1549" s="10" t="n">
        <f aca="false">(H1549-L1549)*0.09807</f>
        <v>0.81762753681</v>
      </c>
      <c r="O1549" s="10" t="n">
        <f aca="false">H1549-L1549</f>
        <v>8.337183</v>
      </c>
    </row>
    <row r="1550" customFormat="false" ht="13.5" hidden="false" customHeight="false" outlineLevel="0" collapsed="false">
      <c r="A1550" s="1" t="n">
        <f aca="false">$A$3+B1550/86400</f>
        <v>37542.4320023148</v>
      </c>
      <c r="B1550" s="6" t="n">
        <v>2105</v>
      </c>
      <c r="C1550" s="6" t="n">
        <v>99</v>
      </c>
      <c r="D1550" s="6" t="n">
        <v>21.55089</v>
      </c>
      <c r="E1550" s="6" t="n">
        <v>21.50382</v>
      </c>
      <c r="F1550" s="6" t="n">
        <v>24</v>
      </c>
      <c r="G1550" s="6" t="n">
        <v>23.53267</v>
      </c>
      <c r="H1550" s="6" t="n">
        <v>9.34469</v>
      </c>
      <c r="I1550" s="6" t="n">
        <v>0</v>
      </c>
      <c r="J1550" s="6" t="n">
        <v>32.38</v>
      </c>
      <c r="K1550" s="6" t="n">
        <v>0</v>
      </c>
      <c r="L1550" s="6" t="n">
        <v>1.007377</v>
      </c>
      <c r="M1550" s="10" t="n">
        <f aca="false">(G1550-L1550)*0.09807</f>
        <v>2.20905548451</v>
      </c>
      <c r="N1550" s="10" t="n">
        <f aca="false">(H1550-L1550)*0.09807</f>
        <v>0.81764028591</v>
      </c>
      <c r="O1550" s="10" t="n">
        <f aca="false">H1550-L1550</f>
        <v>8.337313</v>
      </c>
    </row>
    <row r="1551" customFormat="false" ht="13.5" hidden="false" customHeight="false" outlineLevel="0" collapsed="false">
      <c r="A1551" s="1" t="n">
        <f aca="false">$A$3+B1551/86400</f>
        <v>37542.4320138889</v>
      </c>
      <c r="B1551" s="6" t="n">
        <v>2106</v>
      </c>
      <c r="C1551" s="6" t="n">
        <v>99</v>
      </c>
      <c r="D1551" s="6" t="n">
        <v>21.55089</v>
      </c>
      <c r="E1551" s="6" t="n">
        <v>21.50382</v>
      </c>
      <c r="F1551" s="6" t="n">
        <v>24</v>
      </c>
      <c r="G1551" s="6" t="n">
        <v>23.53267</v>
      </c>
      <c r="H1551" s="6" t="n">
        <v>9.34495</v>
      </c>
      <c r="I1551" s="6" t="n">
        <v>0</v>
      </c>
      <c r="J1551" s="6" t="n">
        <v>32.38</v>
      </c>
      <c r="K1551" s="6" t="n">
        <v>0</v>
      </c>
      <c r="L1551" s="6" t="n">
        <v>1.007377</v>
      </c>
      <c r="M1551" s="10" t="n">
        <f aca="false">(G1551-L1551)*0.09807</f>
        <v>2.20905548451</v>
      </c>
      <c r="N1551" s="10" t="n">
        <f aca="false">(H1551-L1551)*0.09807</f>
        <v>0.81766578411</v>
      </c>
      <c r="O1551" s="10" t="n">
        <f aca="false">H1551-L1551</f>
        <v>8.337573</v>
      </c>
    </row>
    <row r="1552" customFormat="false" ht="13.5" hidden="false" customHeight="false" outlineLevel="0" collapsed="false">
      <c r="A1552" s="1" t="n">
        <f aca="false">$A$3+B1552/86400</f>
        <v>37542.432025463</v>
      </c>
      <c r="B1552" s="6" t="n">
        <v>2107</v>
      </c>
      <c r="C1552" s="6" t="n">
        <v>99</v>
      </c>
      <c r="D1552" s="6" t="n">
        <v>21.55089</v>
      </c>
      <c r="E1552" s="6" t="n">
        <v>21.50066</v>
      </c>
      <c r="F1552" s="6" t="n">
        <v>24</v>
      </c>
      <c r="G1552" s="6" t="n">
        <v>23.53253</v>
      </c>
      <c r="H1552" s="6" t="n">
        <v>9.34562</v>
      </c>
      <c r="I1552" s="6" t="n">
        <v>0</v>
      </c>
      <c r="J1552" s="6" t="n">
        <v>32.38</v>
      </c>
      <c r="K1552" s="6" t="n">
        <v>0</v>
      </c>
      <c r="L1552" s="6" t="n">
        <v>1.007377</v>
      </c>
      <c r="M1552" s="10" t="n">
        <f aca="false">(G1552-L1552)*0.09807</f>
        <v>2.20904175471</v>
      </c>
      <c r="N1552" s="10" t="n">
        <f aca="false">(H1552-L1552)*0.09807</f>
        <v>0.81773149101</v>
      </c>
      <c r="O1552" s="10" t="n">
        <f aca="false">H1552-L1552</f>
        <v>8.338243</v>
      </c>
    </row>
    <row r="1553" customFormat="false" ht="13.5" hidden="false" customHeight="false" outlineLevel="0" collapsed="false">
      <c r="A1553" s="1" t="n">
        <f aca="false">$A$3+B1553/86400</f>
        <v>37542.432037037</v>
      </c>
      <c r="B1553" s="6" t="n">
        <v>2108</v>
      </c>
      <c r="C1553" s="6" t="n">
        <v>99</v>
      </c>
      <c r="D1553" s="6" t="n">
        <v>21.55402</v>
      </c>
      <c r="E1553" s="6" t="n">
        <v>21.50382</v>
      </c>
      <c r="F1553" s="6" t="n">
        <v>24</v>
      </c>
      <c r="G1553" s="6" t="n">
        <v>23.53269</v>
      </c>
      <c r="H1553" s="6" t="n">
        <v>9.34572</v>
      </c>
      <c r="I1553" s="6" t="n">
        <v>0</v>
      </c>
      <c r="J1553" s="6" t="n">
        <v>32.38</v>
      </c>
      <c r="K1553" s="6" t="n">
        <v>0</v>
      </c>
      <c r="L1553" s="6" t="n">
        <v>1.007377</v>
      </c>
      <c r="M1553" s="10" t="n">
        <f aca="false">(G1553-L1553)*0.09807</f>
        <v>2.20905744591</v>
      </c>
      <c r="N1553" s="10" t="n">
        <f aca="false">(H1553-L1553)*0.09807</f>
        <v>0.81774129801</v>
      </c>
      <c r="O1553" s="10" t="n">
        <f aca="false">H1553-L1553</f>
        <v>8.338343</v>
      </c>
    </row>
    <row r="1554" customFormat="false" ht="13.5" hidden="false" customHeight="false" outlineLevel="0" collapsed="false">
      <c r="A1554" s="1" t="n">
        <f aca="false">$A$3+B1554/86400</f>
        <v>37542.4320486111</v>
      </c>
      <c r="B1554" s="6" t="n">
        <v>2109</v>
      </c>
      <c r="C1554" s="6" t="n">
        <v>99</v>
      </c>
      <c r="D1554" s="6" t="n">
        <v>21.55402</v>
      </c>
      <c r="E1554" s="6" t="n">
        <v>21.50066</v>
      </c>
      <c r="F1554" s="6" t="n">
        <v>24</v>
      </c>
      <c r="G1554" s="6" t="n">
        <v>23.53269</v>
      </c>
      <c r="H1554" s="6" t="n">
        <v>9.34601</v>
      </c>
      <c r="I1554" s="6" t="n">
        <v>0</v>
      </c>
      <c r="J1554" s="6" t="n">
        <v>32.38</v>
      </c>
      <c r="K1554" s="6" t="n">
        <v>0</v>
      </c>
      <c r="L1554" s="6" t="n">
        <v>1.007377</v>
      </c>
      <c r="M1554" s="10" t="n">
        <f aca="false">(G1554-L1554)*0.09807</f>
        <v>2.20905744591</v>
      </c>
      <c r="N1554" s="10" t="n">
        <f aca="false">(H1554-L1554)*0.09807</f>
        <v>0.81776973831</v>
      </c>
      <c r="O1554" s="10" t="n">
        <f aca="false">H1554-L1554</f>
        <v>8.338633</v>
      </c>
    </row>
    <row r="1555" customFormat="false" ht="13.5" hidden="false" customHeight="false" outlineLevel="0" collapsed="false">
      <c r="A1555" s="1" t="n">
        <f aca="false">$A$3+B1555/86400</f>
        <v>37542.4320601852</v>
      </c>
      <c r="B1555" s="6" t="n">
        <v>2110</v>
      </c>
      <c r="C1555" s="6" t="n">
        <v>99</v>
      </c>
      <c r="D1555" s="6" t="n">
        <v>21.55402</v>
      </c>
      <c r="E1555" s="6" t="n">
        <v>21.50382</v>
      </c>
      <c r="F1555" s="6" t="n">
        <v>24</v>
      </c>
      <c r="G1555" s="6" t="n">
        <v>23.53269</v>
      </c>
      <c r="H1555" s="6" t="n">
        <v>9.34637</v>
      </c>
      <c r="I1555" s="6" t="n">
        <v>0</v>
      </c>
      <c r="J1555" s="6" t="n">
        <v>32.38</v>
      </c>
      <c r="K1555" s="6" t="n">
        <v>0</v>
      </c>
      <c r="L1555" s="6" t="n">
        <v>1.007377</v>
      </c>
      <c r="M1555" s="10" t="n">
        <f aca="false">(G1555-L1555)*0.09807</f>
        <v>2.20905744591</v>
      </c>
      <c r="N1555" s="10" t="n">
        <f aca="false">(H1555-L1555)*0.09807</f>
        <v>0.81780504351</v>
      </c>
      <c r="O1555" s="10" t="n">
        <f aca="false">H1555-L1555</f>
        <v>8.338993</v>
      </c>
    </row>
    <row r="1556" customFormat="false" ht="13.5" hidden="false" customHeight="false" outlineLevel="0" collapsed="false">
      <c r="A1556" s="1" t="n">
        <f aca="false">$A$3+B1556/86400</f>
        <v>37542.4320717593</v>
      </c>
      <c r="B1556" s="6" t="n">
        <v>2111</v>
      </c>
      <c r="C1556" s="6" t="n">
        <v>99</v>
      </c>
      <c r="D1556" s="6" t="n">
        <v>21.55402</v>
      </c>
      <c r="E1556" s="6" t="n">
        <v>21.50382</v>
      </c>
      <c r="F1556" s="6" t="n">
        <v>24</v>
      </c>
      <c r="G1556" s="6" t="n">
        <v>23.53269</v>
      </c>
      <c r="H1556" s="6" t="n">
        <v>9.3465</v>
      </c>
      <c r="I1556" s="6" t="n">
        <v>0</v>
      </c>
      <c r="J1556" s="6" t="n">
        <v>32.38</v>
      </c>
      <c r="K1556" s="6" t="n">
        <v>0</v>
      </c>
      <c r="L1556" s="6" t="n">
        <v>1.007377</v>
      </c>
      <c r="M1556" s="10" t="n">
        <f aca="false">(G1556-L1556)*0.09807</f>
        <v>2.20905744591</v>
      </c>
      <c r="N1556" s="10" t="n">
        <f aca="false">(H1556-L1556)*0.09807</f>
        <v>0.81781779261</v>
      </c>
      <c r="O1556" s="10" t="n">
        <f aca="false">H1556-L1556</f>
        <v>8.339123</v>
      </c>
    </row>
    <row r="1557" customFormat="false" ht="13.5" hidden="false" customHeight="false" outlineLevel="0" collapsed="false">
      <c r="A1557" s="1" t="n">
        <f aca="false">$A$3+B1557/86400</f>
        <v>37542.4320833333</v>
      </c>
      <c r="B1557" s="6" t="n">
        <v>2112</v>
      </c>
      <c r="C1557" s="6" t="n">
        <v>99</v>
      </c>
      <c r="D1557" s="6" t="n">
        <v>21.55089</v>
      </c>
      <c r="E1557" s="6" t="n">
        <v>21.50066</v>
      </c>
      <c r="F1557" s="6" t="n">
        <v>24</v>
      </c>
      <c r="G1557" s="6" t="n">
        <v>23.53267</v>
      </c>
      <c r="H1557" s="6" t="n">
        <v>9.34666</v>
      </c>
      <c r="I1557" s="6" t="n">
        <v>0</v>
      </c>
      <c r="J1557" s="6" t="n">
        <v>32.38</v>
      </c>
      <c r="K1557" s="6" t="n">
        <v>0</v>
      </c>
      <c r="L1557" s="6" t="n">
        <v>1.007377</v>
      </c>
      <c r="M1557" s="10" t="n">
        <f aca="false">(G1557-L1557)*0.09807</f>
        <v>2.20905548451</v>
      </c>
      <c r="N1557" s="10" t="n">
        <f aca="false">(H1557-L1557)*0.09807</f>
        <v>0.81783348381</v>
      </c>
      <c r="O1557" s="10" t="n">
        <f aca="false">H1557-L1557</f>
        <v>8.339283</v>
      </c>
    </row>
    <row r="1558" customFormat="false" ht="13.5" hidden="false" customHeight="false" outlineLevel="0" collapsed="false">
      <c r="A1558" s="1" t="n">
        <f aca="false">$A$3+B1558/86400</f>
        <v>37542.4320949074</v>
      </c>
      <c r="B1558" s="6" t="n">
        <v>2113</v>
      </c>
      <c r="C1558" s="6" t="n">
        <v>99</v>
      </c>
      <c r="D1558" s="6" t="n">
        <v>21.55402</v>
      </c>
      <c r="E1558" s="6" t="n">
        <v>21.50382</v>
      </c>
      <c r="F1558" s="6" t="n">
        <v>24</v>
      </c>
      <c r="G1558" s="6" t="n">
        <v>23.53283</v>
      </c>
      <c r="H1558" s="6" t="n">
        <v>9.34702</v>
      </c>
      <c r="I1558" s="6" t="n">
        <v>0</v>
      </c>
      <c r="J1558" s="6" t="n">
        <v>32.38</v>
      </c>
      <c r="K1558" s="6" t="n">
        <v>0</v>
      </c>
      <c r="L1558" s="6" t="n">
        <v>1.007377</v>
      </c>
      <c r="M1558" s="10" t="n">
        <f aca="false">(G1558-L1558)*0.09807</f>
        <v>2.20907117571</v>
      </c>
      <c r="N1558" s="10" t="n">
        <f aca="false">(H1558-L1558)*0.09807</f>
        <v>0.81786878901</v>
      </c>
      <c r="O1558" s="10" t="n">
        <f aca="false">H1558-L1558</f>
        <v>8.339643</v>
      </c>
    </row>
    <row r="1559" customFormat="false" ht="13.5" hidden="false" customHeight="false" outlineLevel="0" collapsed="false">
      <c r="A1559" s="1" t="n">
        <f aca="false">$A$3+B1559/86400</f>
        <v>37542.4321064815</v>
      </c>
      <c r="B1559" s="6" t="n">
        <v>2114</v>
      </c>
      <c r="C1559" s="6" t="n">
        <v>99</v>
      </c>
      <c r="D1559" s="6" t="n">
        <v>21.55089</v>
      </c>
      <c r="E1559" s="6" t="n">
        <v>21.50382</v>
      </c>
      <c r="F1559" s="6" t="n">
        <v>24</v>
      </c>
      <c r="G1559" s="6" t="n">
        <v>23.53267</v>
      </c>
      <c r="H1559" s="6" t="n">
        <v>9.34728</v>
      </c>
      <c r="I1559" s="6" t="n">
        <v>0</v>
      </c>
      <c r="J1559" s="6" t="n">
        <v>32.38</v>
      </c>
      <c r="K1559" s="6" t="n">
        <v>0</v>
      </c>
      <c r="L1559" s="6" t="n">
        <v>1.007377</v>
      </c>
      <c r="M1559" s="10" t="n">
        <f aca="false">(G1559-L1559)*0.09807</f>
        <v>2.20905548451</v>
      </c>
      <c r="N1559" s="10" t="n">
        <f aca="false">(H1559-L1559)*0.09807</f>
        <v>0.81789428721</v>
      </c>
      <c r="O1559" s="10" t="n">
        <f aca="false">H1559-L1559</f>
        <v>8.339903</v>
      </c>
    </row>
    <row r="1560" customFormat="false" ht="13.5" hidden="false" customHeight="false" outlineLevel="0" collapsed="false">
      <c r="A1560" s="1" t="n">
        <f aca="false">$A$3+B1560/86400</f>
        <v>37542.4321180556</v>
      </c>
      <c r="B1560" s="6" t="n">
        <v>2115</v>
      </c>
      <c r="C1560" s="6" t="n">
        <v>99</v>
      </c>
      <c r="D1560" s="6" t="n">
        <v>21.55089</v>
      </c>
      <c r="E1560" s="6" t="n">
        <v>21.50382</v>
      </c>
      <c r="F1560" s="6" t="n">
        <v>24</v>
      </c>
      <c r="G1560" s="6" t="n">
        <v>23.53253</v>
      </c>
      <c r="H1560" s="6" t="n">
        <v>9.34741</v>
      </c>
      <c r="I1560" s="6" t="n">
        <v>0</v>
      </c>
      <c r="J1560" s="6" t="n">
        <v>32.38</v>
      </c>
      <c r="K1560" s="6" t="n">
        <v>0</v>
      </c>
      <c r="L1560" s="6" t="n">
        <v>1.007377</v>
      </c>
      <c r="M1560" s="10" t="n">
        <f aca="false">(G1560-L1560)*0.09807</f>
        <v>2.20904175471</v>
      </c>
      <c r="N1560" s="10" t="n">
        <f aca="false">(H1560-L1560)*0.09807</f>
        <v>0.81790703631</v>
      </c>
      <c r="O1560" s="10" t="n">
        <f aca="false">H1560-L1560</f>
        <v>8.340033</v>
      </c>
    </row>
    <row r="1561" customFormat="false" ht="13.5" hidden="false" customHeight="false" outlineLevel="0" collapsed="false">
      <c r="A1561" s="1" t="n">
        <f aca="false">$A$3+B1561/86400</f>
        <v>37542.4321296296</v>
      </c>
      <c r="B1561" s="6" t="n">
        <v>2116</v>
      </c>
      <c r="C1561" s="6" t="n">
        <v>99</v>
      </c>
      <c r="D1561" s="6" t="n">
        <v>21.55089</v>
      </c>
      <c r="E1561" s="6" t="n">
        <v>21.50382</v>
      </c>
      <c r="F1561" s="6" t="n">
        <v>24</v>
      </c>
      <c r="G1561" s="6" t="n">
        <v>23.53267</v>
      </c>
      <c r="H1561" s="6" t="n">
        <v>9.34806</v>
      </c>
      <c r="I1561" s="6" t="n">
        <v>0</v>
      </c>
      <c r="J1561" s="6" t="n">
        <v>32.38</v>
      </c>
      <c r="K1561" s="6" t="n">
        <v>0</v>
      </c>
      <c r="L1561" s="6" t="n">
        <v>1.007377</v>
      </c>
      <c r="M1561" s="10" t="n">
        <f aca="false">(G1561-L1561)*0.09807</f>
        <v>2.20905548451</v>
      </c>
      <c r="N1561" s="10" t="n">
        <f aca="false">(H1561-L1561)*0.09807</f>
        <v>0.81797078181</v>
      </c>
      <c r="O1561" s="10" t="n">
        <f aca="false">H1561-L1561</f>
        <v>8.340683</v>
      </c>
    </row>
    <row r="1562" customFormat="false" ht="13.5" hidden="false" customHeight="false" outlineLevel="0" collapsed="false">
      <c r="A1562" s="1" t="n">
        <f aca="false">$A$3+B1562/86400</f>
        <v>37542.4321412037</v>
      </c>
      <c r="B1562" s="6" t="n">
        <v>2117</v>
      </c>
      <c r="C1562" s="6" t="n">
        <v>99</v>
      </c>
      <c r="D1562" s="6" t="n">
        <v>21.55089</v>
      </c>
      <c r="E1562" s="6" t="n">
        <v>21.50066</v>
      </c>
      <c r="F1562" s="6" t="n">
        <v>24</v>
      </c>
      <c r="G1562" s="6" t="n">
        <v>23.53267</v>
      </c>
      <c r="H1562" s="6" t="n">
        <v>9.34808</v>
      </c>
      <c r="I1562" s="6" t="n">
        <v>0</v>
      </c>
      <c r="J1562" s="6" t="n">
        <v>32.38</v>
      </c>
      <c r="K1562" s="6" t="n">
        <v>0</v>
      </c>
      <c r="L1562" s="6" t="n">
        <v>1.007377</v>
      </c>
      <c r="M1562" s="10" t="n">
        <f aca="false">(G1562-L1562)*0.09807</f>
        <v>2.20905548451</v>
      </c>
      <c r="N1562" s="10" t="n">
        <f aca="false">(H1562-L1562)*0.09807</f>
        <v>0.81797274321</v>
      </c>
      <c r="O1562" s="10" t="n">
        <f aca="false">H1562-L1562</f>
        <v>8.340703</v>
      </c>
    </row>
    <row r="1563" customFormat="false" ht="13.5" hidden="false" customHeight="false" outlineLevel="0" collapsed="false">
      <c r="A1563" s="1" t="n">
        <f aca="false">$A$3+B1563/86400</f>
        <v>37542.4321527778</v>
      </c>
      <c r="B1563" s="6" t="n">
        <v>2118</v>
      </c>
      <c r="C1563" s="6" t="n">
        <v>99</v>
      </c>
      <c r="D1563" s="6" t="n">
        <v>21.55089</v>
      </c>
      <c r="E1563" s="6" t="n">
        <v>21.50382</v>
      </c>
      <c r="F1563" s="6" t="n">
        <v>24</v>
      </c>
      <c r="G1563" s="6" t="n">
        <v>23.53253</v>
      </c>
      <c r="H1563" s="6" t="n">
        <v>9.34844</v>
      </c>
      <c r="I1563" s="6" t="n">
        <v>0</v>
      </c>
      <c r="J1563" s="6" t="n">
        <v>32.38</v>
      </c>
      <c r="K1563" s="6" t="n">
        <v>0</v>
      </c>
      <c r="L1563" s="6" t="n">
        <v>1.007377</v>
      </c>
      <c r="M1563" s="10" t="n">
        <f aca="false">(G1563-L1563)*0.09807</f>
        <v>2.20904175471</v>
      </c>
      <c r="N1563" s="10" t="n">
        <f aca="false">(H1563-L1563)*0.09807</f>
        <v>0.81800804841</v>
      </c>
      <c r="O1563" s="10" t="n">
        <f aca="false">H1563-L1563</f>
        <v>8.341063</v>
      </c>
    </row>
    <row r="1564" customFormat="false" ht="13.5" hidden="false" customHeight="false" outlineLevel="0" collapsed="false">
      <c r="A1564" s="1" t="n">
        <f aca="false">$A$3+B1564/86400</f>
        <v>37542.4321643519</v>
      </c>
      <c r="B1564" s="6" t="n">
        <v>2119</v>
      </c>
      <c r="C1564" s="6" t="n">
        <v>99</v>
      </c>
      <c r="D1564" s="6" t="n">
        <v>21.55402</v>
      </c>
      <c r="E1564" s="6" t="n">
        <v>21.50066</v>
      </c>
      <c r="F1564" s="6" t="n">
        <v>24</v>
      </c>
      <c r="G1564" s="6" t="n">
        <v>23.53269</v>
      </c>
      <c r="H1564" s="6" t="n">
        <v>9.3486</v>
      </c>
      <c r="I1564" s="6" t="n">
        <v>0</v>
      </c>
      <c r="J1564" s="6" t="n">
        <v>32.38</v>
      </c>
      <c r="K1564" s="6" t="n">
        <v>0</v>
      </c>
      <c r="L1564" s="6" t="n">
        <v>1.007377</v>
      </c>
      <c r="M1564" s="10" t="n">
        <f aca="false">(G1564-L1564)*0.09807</f>
        <v>2.20905744591</v>
      </c>
      <c r="N1564" s="10" t="n">
        <f aca="false">(H1564-L1564)*0.09807</f>
        <v>0.81802373961</v>
      </c>
      <c r="O1564" s="10" t="n">
        <f aca="false">H1564-L1564</f>
        <v>8.341223</v>
      </c>
    </row>
    <row r="1565" customFormat="false" ht="13.5" hidden="false" customHeight="false" outlineLevel="0" collapsed="false">
      <c r="A1565" s="1" t="n">
        <f aca="false">$A$3+B1565/86400</f>
        <v>37542.4321759259</v>
      </c>
      <c r="B1565" s="6" t="n">
        <v>2120</v>
      </c>
      <c r="C1565" s="6" t="n">
        <v>99</v>
      </c>
      <c r="D1565" s="6" t="n">
        <v>21.55402</v>
      </c>
      <c r="E1565" s="6" t="n">
        <v>21.50699</v>
      </c>
      <c r="F1565" s="6" t="n">
        <v>24</v>
      </c>
      <c r="G1565" s="6" t="n">
        <v>23.53255</v>
      </c>
      <c r="H1565" s="6" t="n">
        <v>9.34881</v>
      </c>
      <c r="I1565" s="6" t="n">
        <v>0</v>
      </c>
      <c r="J1565" s="6" t="n">
        <v>32.38</v>
      </c>
      <c r="K1565" s="6" t="n">
        <v>0</v>
      </c>
      <c r="L1565" s="6" t="n">
        <v>1.007377</v>
      </c>
      <c r="M1565" s="10" t="n">
        <f aca="false">(G1565-L1565)*0.09807</f>
        <v>2.20904371611</v>
      </c>
      <c r="N1565" s="10" t="n">
        <f aca="false">(H1565-L1565)*0.09807</f>
        <v>0.81804433431</v>
      </c>
      <c r="O1565" s="10" t="n">
        <f aca="false">H1565-L1565</f>
        <v>8.341433</v>
      </c>
    </row>
    <row r="1566" customFormat="false" ht="13.5" hidden="false" customHeight="false" outlineLevel="0" collapsed="false">
      <c r="A1566" s="1" t="n">
        <f aca="false">$A$3+B1566/86400</f>
        <v>37542.4321875</v>
      </c>
      <c r="B1566" s="6" t="n">
        <v>2121</v>
      </c>
      <c r="C1566" s="6" t="n">
        <v>99</v>
      </c>
      <c r="D1566" s="6" t="n">
        <v>21.55089</v>
      </c>
      <c r="E1566" s="6" t="n">
        <v>21.50066</v>
      </c>
      <c r="F1566" s="6" t="n">
        <v>24</v>
      </c>
      <c r="G1566" s="6" t="n">
        <v>23.53239</v>
      </c>
      <c r="H1566" s="6" t="n">
        <v>9.34925</v>
      </c>
      <c r="I1566" s="6" t="n">
        <v>0</v>
      </c>
      <c r="J1566" s="6" t="n">
        <v>32.38</v>
      </c>
      <c r="K1566" s="6" t="n">
        <v>0</v>
      </c>
      <c r="L1566" s="6" t="n">
        <v>1.007377</v>
      </c>
      <c r="M1566" s="10" t="n">
        <f aca="false">(G1566-L1566)*0.09807</f>
        <v>2.20902802491</v>
      </c>
      <c r="N1566" s="10" t="n">
        <f aca="false">(H1566-L1566)*0.09807</f>
        <v>0.81808748511</v>
      </c>
      <c r="O1566" s="10" t="n">
        <f aca="false">H1566-L1566</f>
        <v>8.341873</v>
      </c>
    </row>
    <row r="1567" customFormat="false" ht="13.5" hidden="false" customHeight="false" outlineLevel="0" collapsed="false">
      <c r="A1567" s="1" t="n">
        <f aca="false">$A$3+B1567/86400</f>
        <v>37542.4321990741</v>
      </c>
      <c r="B1567" s="6" t="n">
        <v>2122</v>
      </c>
      <c r="C1567" s="6" t="n">
        <v>99</v>
      </c>
      <c r="D1567" s="6" t="n">
        <v>21.55402</v>
      </c>
      <c r="E1567" s="6" t="n">
        <v>21.50382</v>
      </c>
      <c r="F1567" s="6" t="n">
        <v>24</v>
      </c>
      <c r="G1567" s="6" t="n">
        <v>23.53269</v>
      </c>
      <c r="H1567" s="6" t="n">
        <v>9.34935</v>
      </c>
      <c r="I1567" s="6" t="n">
        <v>0</v>
      </c>
      <c r="J1567" s="6" t="n">
        <v>32.38</v>
      </c>
      <c r="K1567" s="6" t="n">
        <v>0</v>
      </c>
      <c r="L1567" s="6" t="n">
        <v>1.007377</v>
      </c>
      <c r="M1567" s="10" t="n">
        <f aca="false">(G1567-L1567)*0.09807</f>
        <v>2.20905744591</v>
      </c>
      <c r="N1567" s="10" t="n">
        <f aca="false">(H1567-L1567)*0.09807</f>
        <v>0.81809729211</v>
      </c>
      <c r="O1567" s="10" t="n">
        <f aca="false">H1567-L1567</f>
        <v>8.341973</v>
      </c>
    </row>
    <row r="1568" customFormat="false" ht="13.5" hidden="false" customHeight="false" outlineLevel="0" collapsed="false">
      <c r="A1568" s="1" t="n">
        <f aca="false">$A$3+B1568/86400</f>
        <v>37542.4322106482</v>
      </c>
      <c r="B1568" s="6" t="n">
        <v>2123</v>
      </c>
      <c r="C1568" s="6" t="n">
        <v>99</v>
      </c>
      <c r="D1568" s="6" t="n">
        <v>21.55402</v>
      </c>
      <c r="E1568" s="6" t="n">
        <v>21.50066</v>
      </c>
      <c r="F1568" s="6" t="n">
        <v>24</v>
      </c>
      <c r="G1568" s="6" t="n">
        <v>23.53255</v>
      </c>
      <c r="H1568" s="6" t="n">
        <v>9.34977</v>
      </c>
      <c r="I1568" s="6" t="n">
        <v>0</v>
      </c>
      <c r="J1568" s="6" t="n">
        <v>32.38</v>
      </c>
      <c r="K1568" s="6" t="n">
        <v>0</v>
      </c>
      <c r="L1568" s="6" t="n">
        <v>1.007377</v>
      </c>
      <c r="M1568" s="10" t="n">
        <f aca="false">(G1568-L1568)*0.09807</f>
        <v>2.20904371611</v>
      </c>
      <c r="N1568" s="10" t="n">
        <f aca="false">(H1568-L1568)*0.09807</f>
        <v>0.81813848151</v>
      </c>
      <c r="O1568" s="10" t="n">
        <f aca="false">H1568-L1568</f>
        <v>8.342393</v>
      </c>
    </row>
    <row r="1569" customFormat="false" ht="13.5" hidden="false" customHeight="false" outlineLevel="0" collapsed="false">
      <c r="A1569" s="1" t="n">
        <f aca="false">$A$3+B1569/86400</f>
        <v>37542.4322222222</v>
      </c>
      <c r="B1569" s="6" t="n">
        <v>2124</v>
      </c>
      <c r="C1569" s="6" t="n">
        <v>99</v>
      </c>
      <c r="D1569" s="6" t="n">
        <v>21.55089</v>
      </c>
      <c r="E1569" s="6" t="n">
        <v>21.50382</v>
      </c>
      <c r="F1569" s="6" t="n">
        <v>24</v>
      </c>
      <c r="G1569" s="6" t="n">
        <v>23.53239</v>
      </c>
      <c r="H1569" s="6" t="n">
        <v>9.34987</v>
      </c>
      <c r="I1569" s="6" t="n">
        <v>0</v>
      </c>
      <c r="J1569" s="6" t="n">
        <v>32.38</v>
      </c>
      <c r="K1569" s="6" t="n">
        <v>0</v>
      </c>
      <c r="L1569" s="6" t="n">
        <v>1.007377</v>
      </c>
      <c r="M1569" s="10" t="n">
        <f aca="false">(G1569-L1569)*0.09807</f>
        <v>2.20902802491</v>
      </c>
      <c r="N1569" s="10" t="n">
        <f aca="false">(H1569-L1569)*0.09807</f>
        <v>0.81814828851</v>
      </c>
      <c r="O1569" s="10" t="n">
        <f aca="false">H1569-L1569</f>
        <v>8.342493</v>
      </c>
    </row>
    <row r="1570" customFormat="false" ht="13.5" hidden="false" customHeight="false" outlineLevel="0" collapsed="false">
      <c r="A1570" s="1" t="n">
        <f aca="false">$A$3+B1570/86400</f>
        <v>37542.4322337963</v>
      </c>
      <c r="B1570" s="6" t="n">
        <v>2125</v>
      </c>
      <c r="C1570" s="6" t="n">
        <v>99</v>
      </c>
      <c r="D1570" s="6" t="n">
        <v>21.55089</v>
      </c>
      <c r="E1570" s="6" t="n">
        <v>21.50066</v>
      </c>
      <c r="F1570" s="6" t="n">
        <v>24</v>
      </c>
      <c r="G1570" s="6" t="n">
        <v>23.53253</v>
      </c>
      <c r="H1570" s="6" t="n">
        <v>9.35003</v>
      </c>
      <c r="I1570" s="6" t="n">
        <v>0</v>
      </c>
      <c r="J1570" s="6" t="n">
        <v>32.38</v>
      </c>
      <c r="K1570" s="6" t="n">
        <v>0</v>
      </c>
      <c r="L1570" s="6" t="n">
        <v>1.007377</v>
      </c>
      <c r="M1570" s="10" t="n">
        <f aca="false">(G1570-L1570)*0.09807</f>
        <v>2.20904175471</v>
      </c>
      <c r="N1570" s="10" t="n">
        <f aca="false">(H1570-L1570)*0.09807</f>
        <v>0.81816397971</v>
      </c>
      <c r="O1570" s="10" t="n">
        <f aca="false">H1570-L1570</f>
        <v>8.342653</v>
      </c>
    </row>
    <row r="1571" customFormat="false" ht="13.5" hidden="false" customHeight="false" outlineLevel="0" collapsed="false">
      <c r="A1571" s="1" t="n">
        <f aca="false">$A$3+B1571/86400</f>
        <v>37542.4322453704</v>
      </c>
      <c r="B1571" s="6" t="n">
        <v>2126</v>
      </c>
      <c r="C1571" s="6" t="n">
        <v>99</v>
      </c>
      <c r="D1571" s="6" t="n">
        <v>21.55402</v>
      </c>
      <c r="E1571" s="6" t="n">
        <v>21.50382</v>
      </c>
      <c r="F1571" s="6" t="n">
        <v>24</v>
      </c>
      <c r="G1571" s="6" t="n">
        <v>23.53269</v>
      </c>
      <c r="H1571" s="6" t="n">
        <v>9.35052</v>
      </c>
      <c r="I1571" s="6" t="n">
        <v>0</v>
      </c>
      <c r="J1571" s="6" t="n">
        <v>32.38</v>
      </c>
      <c r="K1571" s="6" t="n">
        <v>0</v>
      </c>
      <c r="L1571" s="6" t="n">
        <v>1.007377</v>
      </c>
      <c r="M1571" s="10" t="n">
        <f aca="false">(G1571-L1571)*0.09807</f>
        <v>2.20905744591</v>
      </c>
      <c r="N1571" s="10" t="n">
        <f aca="false">(H1571-L1571)*0.09807</f>
        <v>0.81821203401</v>
      </c>
      <c r="O1571" s="10" t="n">
        <f aca="false">H1571-L1571</f>
        <v>8.343143</v>
      </c>
    </row>
    <row r="1572" customFormat="false" ht="13.5" hidden="false" customHeight="false" outlineLevel="0" collapsed="false">
      <c r="A1572" s="1" t="n">
        <f aca="false">$A$3+B1572/86400</f>
        <v>37542.4322569444</v>
      </c>
      <c r="B1572" s="6" t="n">
        <v>2127</v>
      </c>
      <c r="C1572" s="6" t="n">
        <v>99</v>
      </c>
      <c r="D1572" s="6" t="n">
        <v>21.55402</v>
      </c>
      <c r="E1572" s="6" t="n">
        <v>21.50699</v>
      </c>
      <c r="F1572" s="6" t="n">
        <v>24</v>
      </c>
      <c r="G1572" s="6" t="n">
        <v>23.53269</v>
      </c>
      <c r="H1572" s="6" t="n">
        <v>9.35062</v>
      </c>
      <c r="I1572" s="6" t="n">
        <v>0</v>
      </c>
      <c r="J1572" s="6" t="n">
        <v>32.38</v>
      </c>
      <c r="K1572" s="6" t="n">
        <v>0</v>
      </c>
      <c r="L1572" s="6" t="n">
        <v>1.007377</v>
      </c>
      <c r="M1572" s="10" t="n">
        <f aca="false">(G1572-L1572)*0.09807</f>
        <v>2.20905744591</v>
      </c>
      <c r="N1572" s="10" t="n">
        <f aca="false">(H1572-L1572)*0.09807</f>
        <v>0.81822184101</v>
      </c>
      <c r="O1572" s="10" t="n">
        <f aca="false">H1572-L1572</f>
        <v>8.343243</v>
      </c>
    </row>
    <row r="1573" customFormat="false" ht="13.5" hidden="false" customHeight="false" outlineLevel="0" collapsed="false">
      <c r="A1573" s="1" t="n">
        <f aca="false">$A$3+B1573/86400</f>
        <v>37542.4322685185</v>
      </c>
      <c r="B1573" s="6" t="n">
        <v>2128</v>
      </c>
      <c r="C1573" s="6" t="n">
        <v>99</v>
      </c>
      <c r="D1573" s="6" t="n">
        <v>21.55402</v>
      </c>
      <c r="E1573" s="6" t="n">
        <v>21.50066</v>
      </c>
      <c r="F1573" s="6" t="n">
        <v>24</v>
      </c>
      <c r="G1573" s="6" t="n">
        <v>23.53255</v>
      </c>
      <c r="H1573" s="6" t="n">
        <v>9.35094</v>
      </c>
      <c r="I1573" s="6" t="n">
        <v>0</v>
      </c>
      <c r="J1573" s="6" t="n">
        <v>32.38</v>
      </c>
      <c r="K1573" s="6" t="n">
        <v>0</v>
      </c>
      <c r="L1573" s="6" t="n">
        <v>1.007377</v>
      </c>
      <c r="M1573" s="10" t="n">
        <f aca="false">(G1573-L1573)*0.09807</f>
        <v>2.20904371611</v>
      </c>
      <c r="N1573" s="10" t="n">
        <f aca="false">(H1573-L1573)*0.09807</f>
        <v>0.81825322341</v>
      </c>
      <c r="O1573" s="10" t="n">
        <f aca="false">H1573-L1573</f>
        <v>8.343563</v>
      </c>
    </row>
    <row r="1574" customFormat="false" ht="13.5" hidden="false" customHeight="false" outlineLevel="0" collapsed="false">
      <c r="A1574" s="1" t="n">
        <f aca="false">$A$3+B1574/86400</f>
        <v>37542.4322800926</v>
      </c>
      <c r="B1574" s="6" t="n">
        <v>2129</v>
      </c>
      <c r="C1574" s="6" t="n">
        <v>99</v>
      </c>
      <c r="D1574" s="6" t="n">
        <v>21.55089</v>
      </c>
      <c r="E1574" s="6" t="n">
        <v>21.50382</v>
      </c>
      <c r="F1574" s="6" t="n">
        <v>24</v>
      </c>
      <c r="G1574" s="6" t="n">
        <v>23.53267</v>
      </c>
      <c r="H1574" s="6" t="n">
        <v>9.35143</v>
      </c>
      <c r="I1574" s="6" t="n">
        <v>0</v>
      </c>
      <c r="J1574" s="6" t="n">
        <v>32.38</v>
      </c>
      <c r="K1574" s="6" t="n">
        <v>0</v>
      </c>
      <c r="L1574" s="6" t="n">
        <v>1.007377</v>
      </c>
      <c r="M1574" s="10" t="n">
        <f aca="false">(G1574-L1574)*0.09807</f>
        <v>2.20905548451</v>
      </c>
      <c r="N1574" s="10" t="n">
        <f aca="false">(H1574-L1574)*0.09807</f>
        <v>0.81830127771</v>
      </c>
      <c r="O1574" s="10" t="n">
        <f aca="false">H1574-L1574</f>
        <v>8.344053</v>
      </c>
    </row>
    <row r="1575" customFormat="false" ht="13.5" hidden="false" customHeight="false" outlineLevel="0" collapsed="false">
      <c r="A1575" s="1" t="n">
        <f aca="false">$A$3+B1575/86400</f>
        <v>37542.4322916667</v>
      </c>
      <c r="B1575" s="6" t="n">
        <v>2130</v>
      </c>
      <c r="C1575" s="6" t="n">
        <v>99</v>
      </c>
      <c r="D1575" s="6" t="n">
        <v>21.55089</v>
      </c>
      <c r="E1575" s="6" t="n">
        <v>21.50382</v>
      </c>
      <c r="F1575" s="6" t="n">
        <v>24</v>
      </c>
      <c r="G1575" s="6" t="n">
        <v>23.53253</v>
      </c>
      <c r="H1575" s="6" t="n">
        <v>9.35156</v>
      </c>
      <c r="I1575" s="6" t="n">
        <v>0</v>
      </c>
      <c r="J1575" s="6" t="n">
        <v>32.38</v>
      </c>
      <c r="K1575" s="6" t="n">
        <v>0</v>
      </c>
      <c r="L1575" s="6" t="n">
        <v>1.007377</v>
      </c>
      <c r="M1575" s="10" t="n">
        <f aca="false">(G1575-L1575)*0.09807</f>
        <v>2.20904175471</v>
      </c>
      <c r="N1575" s="10" t="n">
        <f aca="false">(H1575-L1575)*0.09807</f>
        <v>0.81831402681</v>
      </c>
      <c r="O1575" s="10" t="n">
        <f aca="false">H1575-L1575</f>
        <v>8.344183</v>
      </c>
    </row>
    <row r="1576" customFormat="false" ht="13.5" hidden="false" customHeight="false" outlineLevel="0" collapsed="false">
      <c r="A1576" s="1" t="n">
        <f aca="false">$A$3+B1576/86400</f>
        <v>37542.4323032407</v>
      </c>
      <c r="B1576" s="6" t="n">
        <v>2131</v>
      </c>
      <c r="C1576" s="6" t="n">
        <v>99</v>
      </c>
      <c r="D1576" s="6" t="n">
        <v>21.55089</v>
      </c>
      <c r="E1576" s="6" t="n">
        <v>21.50382</v>
      </c>
      <c r="F1576" s="6" t="n">
        <v>24</v>
      </c>
      <c r="G1576" s="6" t="n">
        <v>23.53253</v>
      </c>
      <c r="H1576" s="6" t="n">
        <v>9.35168</v>
      </c>
      <c r="I1576" s="6" t="n">
        <v>0</v>
      </c>
      <c r="J1576" s="6" t="n">
        <v>32.38</v>
      </c>
      <c r="K1576" s="6" t="n">
        <v>0</v>
      </c>
      <c r="L1576" s="6" t="n">
        <v>1.007377</v>
      </c>
      <c r="M1576" s="10" t="n">
        <f aca="false">(G1576-L1576)*0.09807</f>
        <v>2.20904175471</v>
      </c>
      <c r="N1576" s="10" t="n">
        <f aca="false">(H1576-L1576)*0.09807</f>
        <v>0.81832579521</v>
      </c>
      <c r="O1576" s="10" t="n">
        <f aca="false">H1576-L1576</f>
        <v>8.344303</v>
      </c>
    </row>
    <row r="1577" customFormat="false" ht="13.5" hidden="false" customHeight="false" outlineLevel="0" collapsed="false">
      <c r="A1577" s="1" t="n">
        <f aca="false">$A$3+B1577/86400</f>
        <v>37542.4323148148</v>
      </c>
      <c r="B1577" s="6" t="n">
        <v>2132</v>
      </c>
      <c r="C1577" s="6" t="n">
        <v>99</v>
      </c>
      <c r="D1577" s="6" t="n">
        <v>21.55402</v>
      </c>
      <c r="E1577" s="6" t="n">
        <v>21.50066</v>
      </c>
      <c r="F1577" s="6" t="n">
        <v>24</v>
      </c>
      <c r="G1577" s="6" t="n">
        <v>23.53269</v>
      </c>
      <c r="H1577" s="6" t="n">
        <v>9.35197</v>
      </c>
      <c r="I1577" s="6" t="n">
        <v>0</v>
      </c>
      <c r="J1577" s="6" t="n">
        <v>32.38</v>
      </c>
      <c r="K1577" s="6" t="n">
        <v>0</v>
      </c>
      <c r="L1577" s="6" t="n">
        <v>1.007377</v>
      </c>
      <c r="M1577" s="10" t="n">
        <f aca="false">(G1577-L1577)*0.09807</f>
        <v>2.20905744591</v>
      </c>
      <c r="N1577" s="10" t="n">
        <f aca="false">(H1577-L1577)*0.09807</f>
        <v>0.81835423551</v>
      </c>
      <c r="O1577" s="10" t="n">
        <f aca="false">H1577-L1577</f>
        <v>8.344593</v>
      </c>
    </row>
    <row r="1578" customFormat="false" ht="13.5" hidden="false" customHeight="false" outlineLevel="0" collapsed="false">
      <c r="A1578" s="1" t="n">
        <f aca="false">$A$3+B1578/86400</f>
        <v>37542.4323263889</v>
      </c>
      <c r="B1578" s="6" t="n">
        <v>2133</v>
      </c>
      <c r="C1578" s="6" t="n">
        <v>99</v>
      </c>
      <c r="D1578" s="6" t="n">
        <v>21.54776</v>
      </c>
      <c r="E1578" s="6" t="n">
        <v>21.50382</v>
      </c>
      <c r="F1578" s="6" t="n">
        <v>24</v>
      </c>
      <c r="G1578" s="6" t="n">
        <v>23.53252</v>
      </c>
      <c r="H1578" s="6" t="n">
        <v>9.3522</v>
      </c>
      <c r="I1578" s="6" t="n">
        <v>0</v>
      </c>
      <c r="J1578" s="6" t="n">
        <v>32.38</v>
      </c>
      <c r="K1578" s="6" t="n">
        <v>0</v>
      </c>
      <c r="L1578" s="6" t="n">
        <v>1.007377</v>
      </c>
      <c r="M1578" s="10" t="n">
        <f aca="false">(G1578-L1578)*0.09807</f>
        <v>2.20904077401</v>
      </c>
      <c r="N1578" s="10" t="n">
        <f aca="false">(H1578-L1578)*0.09807</f>
        <v>0.81837679161</v>
      </c>
      <c r="O1578" s="10" t="n">
        <f aca="false">H1578-L1578</f>
        <v>8.344823</v>
      </c>
    </row>
    <row r="1579" customFormat="false" ht="13.5" hidden="false" customHeight="false" outlineLevel="0" collapsed="false">
      <c r="A1579" s="1" t="n">
        <f aca="false">$A$3+B1579/86400</f>
        <v>37542.432337963</v>
      </c>
      <c r="B1579" s="6" t="n">
        <v>2134</v>
      </c>
      <c r="C1579" s="6" t="n">
        <v>99</v>
      </c>
      <c r="D1579" s="6" t="n">
        <v>21.55089</v>
      </c>
      <c r="E1579" s="6" t="n">
        <v>21.50382</v>
      </c>
      <c r="F1579" s="6" t="n">
        <v>24</v>
      </c>
      <c r="G1579" s="6" t="n">
        <v>23.53282</v>
      </c>
      <c r="H1579" s="6" t="n">
        <v>9.35246</v>
      </c>
      <c r="I1579" s="6" t="n">
        <v>0</v>
      </c>
      <c r="J1579" s="6" t="n">
        <v>32.38</v>
      </c>
      <c r="K1579" s="6" t="n">
        <v>0</v>
      </c>
      <c r="L1579" s="6" t="n">
        <v>1.007377</v>
      </c>
      <c r="M1579" s="10" t="n">
        <f aca="false">(G1579-L1579)*0.09807</f>
        <v>2.20907019501</v>
      </c>
      <c r="N1579" s="10" t="n">
        <f aca="false">(H1579-L1579)*0.09807</f>
        <v>0.81840228981</v>
      </c>
      <c r="O1579" s="10" t="n">
        <f aca="false">H1579-L1579</f>
        <v>8.345083</v>
      </c>
    </row>
    <row r="1580" customFormat="false" ht="13.5" hidden="false" customHeight="false" outlineLevel="0" collapsed="false">
      <c r="A1580" s="1" t="n">
        <f aca="false">$A$3+B1580/86400</f>
        <v>37542.432349537</v>
      </c>
      <c r="B1580" s="6" t="n">
        <v>2135</v>
      </c>
      <c r="C1580" s="6" t="n">
        <v>99</v>
      </c>
      <c r="D1580" s="6" t="n">
        <v>21.55089</v>
      </c>
      <c r="E1580" s="6" t="n">
        <v>21.50382</v>
      </c>
      <c r="F1580" s="6" t="n">
        <v>24</v>
      </c>
      <c r="G1580" s="6" t="n">
        <v>23.53282</v>
      </c>
      <c r="H1580" s="6" t="n">
        <v>9.35298</v>
      </c>
      <c r="I1580" s="6" t="n">
        <v>0</v>
      </c>
      <c r="J1580" s="6" t="n">
        <v>32.38</v>
      </c>
      <c r="K1580" s="6" t="n">
        <v>0</v>
      </c>
      <c r="L1580" s="6" t="n">
        <v>1.007377</v>
      </c>
      <c r="M1580" s="10" t="n">
        <f aca="false">(G1580-L1580)*0.09807</f>
        <v>2.20907019501</v>
      </c>
      <c r="N1580" s="10" t="n">
        <f aca="false">(H1580-L1580)*0.09807</f>
        <v>0.81845328621</v>
      </c>
      <c r="O1580" s="10" t="n">
        <f aca="false">H1580-L1580</f>
        <v>8.345603</v>
      </c>
    </row>
    <row r="1581" customFormat="false" ht="13.5" hidden="false" customHeight="false" outlineLevel="0" collapsed="false">
      <c r="A1581" s="1" t="n">
        <f aca="false">$A$3+B1581/86400</f>
        <v>37542.4323611111</v>
      </c>
      <c r="B1581" s="6" t="n">
        <v>2136</v>
      </c>
      <c r="C1581" s="6" t="n">
        <v>99</v>
      </c>
      <c r="D1581" s="6" t="n">
        <v>21.55089</v>
      </c>
      <c r="E1581" s="6" t="n">
        <v>21.50382</v>
      </c>
      <c r="F1581" s="6" t="n">
        <v>24</v>
      </c>
      <c r="G1581" s="6" t="n">
        <v>23.53267</v>
      </c>
      <c r="H1581" s="6" t="n">
        <v>9.35324</v>
      </c>
      <c r="I1581" s="6" t="n">
        <v>0</v>
      </c>
      <c r="J1581" s="6" t="n">
        <v>32.38</v>
      </c>
      <c r="K1581" s="6" t="n">
        <v>0</v>
      </c>
      <c r="L1581" s="6" t="n">
        <v>1.007377</v>
      </c>
      <c r="M1581" s="10" t="n">
        <f aca="false">(G1581-L1581)*0.09807</f>
        <v>2.20905548451</v>
      </c>
      <c r="N1581" s="10" t="n">
        <f aca="false">(H1581-L1581)*0.09807</f>
        <v>0.81847878441</v>
      </c>
      <c r="O1581" s="10" t="n">
        <f aca="false">H1581-L1581</f>
        <v>8.345863</v>
      </c>
    </row>
    <row r="1582" customFormat="false" ht="13.5" hidden="false" customHeight="false" outlineLevel="0" collapsed="false">
      <c r="A1582" s="1" t="n">
        <f aca="false">$A$3+B1582/86400</f>
        <v>37542.4323726852</v>
      </c>
      <c r="B1582" s="6" t="n">
        <v>2137</v>
      </c>
      <c r="C1582" s="6" t="n">
        <v>99</v>
      </c>
      <c r="D1582" s="6" t="n">
        <v>21.55089</v>
      </c>
      <c r="E1582" s="6" t="n">
        <v>21.50699</v>
      </c>
      <c r="F1582" s="6" t="n">
        <v>24</v>
      </c>
      <c r="G1582" s="6" t="n">
        <v>23.53267</v>
      </c>
      <c r="H1582" s="6" t="n">
        <v>9.35334</v>
      </c>
      <c r="I1582" s="6" t="n">
        <v>0</v>
      </c>
      <c r="J1582" s="6" t="n">
        <v>32.38</v>
      </c>
      <c r="K1582" s="6" t="n">
        <v>0</v>
      </c>
      <c r="L1582" s="6" t="n">
        <v>1.007377</v>
      </c>
      <c r="M1582" s="10" t="n">
        <f aca="false">(G1582-L1582)*0.09807</f>
        <v>2.20905548451</v>
      </c>
      <c r="N1582" s="10" t="n">
        <f aca="false">(H1582-L1582)*0.09807</f>
        <v>0.81848859141</v>
      </c>
      <c r="O1582" s="10" t="n">
        <f aca="false">H1582-L1582</f>
        <v>8.345963</v>
      </c>
    </row>
    <row r="1583" customFormat="false" ht="13.5" hidden="false" customHeight="false" outlineLevel="0" collapsed="false">
      <c r="A1583" s="1" t="n">
        <f aca="false">$A$3+B1583/86400</f>
        <v>37542.4323842593</v>
      </c>
      <c r="B1583" s="6" t="n">
        <v>2138</v>
      </c>
      <c r="C1583" s="6" t="n">
        <v>99</v>
      </c>
      <c r="D1583" s="6" t="n">
        <v>21.54776</v>
      </c>
      <c r="E1583" s="6" t="n">
        <v>21.50382</v>
      </c>
      <c r="F1583" s="6" t="n">
        <v>24</v>
      </c>
      <c r="G1583" s="6" t="n">
        <v>23.53266</v>
      </c>
      <c r="H1583" s="6" t="n">
        <v>9.35376</v>
      </c>
      <c r="I1583" s="6" t="n">
        <v>0</v>
      </c>
      <c r="J1583" s="6" t="n">
        <v>32.38</v>
      </c>
      <c r="K1583" s="6" t="n">
        <v>0</v>
      </c>
      <c r="L1583" s="6" t="n">
        <v>1.007377</v>
      </c>
      <c r="M1583" s="10" t="n">
        <f aca="false">(G1583-L1583)*0.09807</f>
        <v>2.20905450381</v>
      </c>
      <c r="N1583" s="10" t="n">
        <f aca="false">(H1583-L1583)*0.09807</f>
        <v>0.81852978081</v>
      </c>
      <c r="O1583" s="10" t="n">
        <f aca="false">H1583-L1583</f>
        <v>8.346383</v>
      </c>
    </row>
    <row r="1584" customFormat="false" ht="13.5" hidden="false" customHeight="false" outlineLevel="0" collapsed="false">
      <c r="A1584" s="1" t="n">
        <f aca="false">$A$3+B1584/86400</f>
        <v>37542.4323958333</v>
      </c>
      <c r="B1584" s="6" t="n">
        <v>2139</v>
      </c>
      <c r="C1584" s="6" t="n">
        <v>99</v>
      </c>
      <c r="D1584" s="6" t="n">
        <v>21.55089</v>
      </c>
      <c r="E1584" s="6" t="n">
        <v>21.50382</v>
      </c>
      <c r="F1584" s="6" t="n">
        <v>24</v>
      </c>
      <c r="G1584" s="6" t="n">
        <v>23.53282</v>
      </c>
      <c r="H1584" s="6" t="n">
        <v>9.35389</v>
      </c>
      <c r="I1584" s="6" t="n">
        <v>0</v>
      </c>
      <c r="J1584" s="6" t="n">
        <v>32.38</v>
      </c>
      <c r="K1584" s="6" t="n">
        <v>0</v>
      </c>
      <c r="L1584" s="6" t="n">
        <v>1.007377</v>
      </c>
      <c r="M1584" s="10" t="n">
        <f aca="false">(G1584-L1584)*0.09807</f>
        <v>2.20907019501</v>
      </c>
      <c r="N1584" s="10" t="n">
        <f aca="false">(H1584-L1584)*0.09807</f>
        <v>0.81854252991</v>
      </c>
      <c r="O1584" s="10" t="n">
        <f aca="false">H1584-L1584</f>
        <v>8.346513</v>
      </c>
    </row>
    <row r="1585" customFormat="false" ht="13.5" hidden="false" customHeight="false" outlineLevel="0" collapsed="false">
      <c r="A1585" s="1" t="n">
        <f aca="false">$A$3+B1585/86400</f>
        <v>37542.4324074074</v>
      </c>
      <c r="B1585" s="6" t="n">
        <v>2140</v>
      </c>
      <c r="C1585" s="6" t="n">
        <v>99</v>
      </c>
      <c r="D1585" s="6" t="n">
        <v>21.55089</v>
      </c>
      <c r="E1585" s="6" t="n">
        <v>21.50382</v>
      </c>
      <c r="F1585" s="6" t="n">
        <v>24</v>
      </c>
      <c r="G1585" s="6" t="n">
        <v>23.53296</v>
      </c>
      <c r="H1585" s="6" t="n">
        <v>9.35402</v>
      </c>
      <c r="I1585" s="6" t="n">
        <v>0</v>
      </c>
      <c r="J1585" s="6" t="n">
        <v>32.38</v>
      </c>
      <c r="K1585" s="6" t="n">
        <v>0</v>
      </c>
      <c r="L1585" s="6" t="n">
        <v>1.007377</v>
      </c>
      <c r="M1585" s="10" t="n">
        <f aca="false">(G1585-L1585)*0.09807</f>
        <v>2.20908392481</v>
      </c>
      <c r="N1585" s="10" t="n">
        <f aca="false">(H1585-L1585)*0.09807</f>
        <v>0.81855527901</v>
      </c>
      <c r="O1585" s="10" t="n">
        <f aca="false">H1585-L1585</f>
        <v>8.346643</v>
      </c>
    </row>
    <row r="1586" customFormat="false" ht="13.5" hidden="false" customHeight="false" outlineLevel="0" collapsed="false">
      <c r="A1586" s="1" t="n">
        <f aca="false">$A$3+B1586/86400</f>
        <v>37542.4324189815</v>
      </c>
      <c r="B1586" s="6" t="n">
        <v>2141</v>
      </c>
      <c r="C1586" s="6" t="n">
        <v>99</v>
      </c>
      <c r="D1586" s="6" t="n">
        <v>21.55089</v>
      </c>
      <c r="E1586" s="6" t="n">
        <v>21.50066</v>
      </c>
      <c r="F1586" s="6" t="n">
        <v>24</v>
      </c>
      <c r="G1586" s="6" t="n">
        <v>23.53282</v>
      </c>
      <c r="H1586" s="6" t="n">
        <v>9.35456</v>
      </c>
      <c r="I1586" s="6" t="n">
        <v>0</v>
      </c>
      <c r="J1586" s="6" t="n">
        <v>32.38</v>
      </c>
      <c r="K1586" s="6" t="n">
        <v>0</v>
      </c>
      <c r="L1586" s="6" t="n">
        <v>1.007377</v>
      </c>
      <c r="M1586" s="10" t="n">
        <f aca="false">(G1586-L1586)*0.09807</f>
        <v>2.20907019501</v>
      </c>
      <c r="N1586" s="10" t="n">
        <f aca="false">(H1586-L1586)*0.09807</f>
        <v>0.81860823681</v>
      </c>
      <c r="O1586" s="10" t="n">
        <f aca="false">H1586-L1586</f>
        <v>8.347183</v>
      </c>
    </row>
    <row r="1587" customFormat="false" ht="13.5" hidden="false" customHeight="false" outlineLevel="0" collapsed="false">
      <c r="A1587" s="1" t="n">
        <f aca="false">$A$3+B1587/86400</f>
        <v>37542.4324305556</v>
      </c>
      <c r="B1587" s="6" t="n">
        <v>2142</v>
      </c>
      <c r="C1587" s="6" t="n">
        <v>99</v>
      </c>
      <c r="D1587" s="6" t="n">
        <v>21.55402</v>
      </c>
      <c r="E1587" s="6" t="n">
        <v>21.50699</v>
      </c>
      <c r="F1587" s="6" t="n">
        <v>24</v>
      </c>
      <c r="G1587" s="6" t="n">
        <v>23.53297</v>
      </c>
      <c r="H1587" s="6" t="n">
        <v>9.35451</v>
      </c>
      <c r="I1587" s="6" t="n">
        <v>0</v>
      </c>
      <c r="J1587" s="6" t="n">
        <v>32.38</v>
      </c>
      <c r="K1587" s="6" t="n">
        <v>0</v>
      </c>
      <c r="L1587" s="6" t="n">
        <v>1.007377</v>
      </c>
      <c r="M1587" s="10" t="n">
        <f aca="false">(G1587-L1587)*0.09807</f>
        <v>2.20908490551</v>
      </c>
      <c r="N1587" s="10" t="n">
        <f aca="false">(H1587-L1587)*0.09807</f>
        <v>0.81860333331</v>
      </c>
      <c r="O1587" s="10" t="n">
        <f aca="false">H1587-L1587</f>
        <v>8.347133</v>
      </c>
    </row>
    <row r="1588" customFormat="false" ht="13.5" hidden="false" customHeight="false" outlineLevel="0" collapsed="false">
      <c r="A1588" s="1" t="n">
        <f aca="false">$A$3+B1588/86400</f>
        <v>37542.4324421296</v>
      </c>
      <c r="B1588" s="6" t="n">
        <v>2143</v>
      </c>
      <c r="C1588" s="6" t="n">
        <v>99</v>
      </c>
      <c r="D1588" s="6" t="n">
        <v>21.54776</v>
      </c>
      <c r="E1588" s="6" t="n">
        <v>21.50382</v>
      </c>
      <c r="F1588" s="6" t="n">
        <v>24</v>
      </c>
      <c r="G1588" s="6" t="n">
        <v>23.5328</v>
      </c>
      <c r="H1588" s="6" t="n">
        <v>9.35492</v>
      </c>
      <c r="I1588" s="6" t="n">
        <v>0</v>
      </c>
      <c r="J1588" s="6" t="n">
        <v>32.38</v>
      </c>
      <c r="K1588" s="6" t="n">
        <v>0</v>
      </c>
      <c r="L1588" s="6" t="n">
        <v>1.007377</v>
      </c>
      <c r="M1588" s="10" t="n">
        <f aca="false">(G1588-L1588)*0.09807</f>
        <v>2.20906823361</v>
      </c>
      <c r="N1588" s="10" t="n">
        <f aca="false">(H1588-L1588)*0.09807</f>
        <v>0.81864354201</v>
      </c>
      <c r="O1588" s="10" t="n">
        <f aca="false">H1588-L1588</f>
        <v>8.347543</v>
      </c>
    </row>
    <row r="1589" customFormat="false" ht="13.5" hidden="false" customHeight="false" outlineLevel="0" collapsed="false">
      <c r="A1589" s="1" t="n">
        <f aca="false">$A$3+B1589/86400</f>
        <v>37542.4324537037</v>
      </c>
      <c r="B1589" s="6" t="n">
        <v>2144</v>
      </c>
      <c r="C1589" s="6" t="n">
        <v>99</v>
      </c>
      <c r="D1589" s="6" t="n">
        <v>21.55402</v>
      </c>
      <c r="E1589" s="6" t="n">
        <v>21.50066</v>
      </c>
      <c r="F1589" s="6" t="n">
        <v>24</v>
      </c>
      <c r="G1589" s="6" t="n">
        <v>23.53269</v>
      </c>
      <c r="H1589" s="6" t="n">
        <v>9.35521</v>
      </c>
      <c r="I1589" s="6" t="n">
        <v>0</v>
      </c>
      <c r="J1589" s="6" t="n">
        <v>32.38</v>
      </c>
      <c r="K1589" s="6" t="n">
        <v>0</v>
      </c>
      <c r="L1589" s="6" t="n">
        <v>1.007377</v>
      </c>
      <c r="M1589" s="10" t="n">
        <f aca="false">(G1589-L1589)*0.09807</f>
        <v>2.20905744591</v>
      </c>
      <c r="N1589" s="10" t="n">
        <f aca="false">(H1589-L1589)*0.09807</f>
        <v>0.81867198231</v>
      </c>
      <c r="O1589" s="10" t="n">
        <f aca="false">H1589-L1589</f>
        <v>8.347833</v>
      </c>
    </row>
    <row r="1590" customFormat="false" ht="13.5" hidden="false" customHeight="false" outlineLevel="0" collapsed="false">
      <c r="A1590" s="1" t="n">
        <f aca="false">$A$3+B1590/86400</f>
        <v>37542.4324652778</v>
      </c>
      <c r="B1590" s="6" t="n">
        <v>2145</v>
      </c>
      <c r="C1590" s="6" t="n">
        <v>99</v>
      </c>
      <c r="D1590" s="6" t="n">
        <v>21.55402</v>
      </c>
      <c r="E1590" s="6" t="n">
        <v>21.50066</v>
      </c>
      <c r="F1590" s="6" t="n">
        <v>24</v>
      </c>
      <c r="G1590" s="6" t="n">
        <v>23.53311</v>
      </c>
      <c r="H1590" s="6" t="n">
        <v>9.3556</v>
      </c>
      <c r="I1590" s="6" t="n">
        <v>0</v>
      </c>
      <c r="J1590" s="6" t="n">
        <v>32.38</v>
      </c>
      <c r="K1590" s="6" t="n">
        <v>0</v>
      </c>
      <c r="L1590" s="6" t="n">
        <v>1.007377</v>
      </c>
      <c r="M1590" s="10" t="n">
        <f aca="false">(G1590-L1590)*0.09807</f>
        <v>2.20909863531</v>
      </c>
      <c r="N1590" s="10" t="n">
        <f aca="false">(H1590-L1590)*0.09807</f>
        <v>0.81871022961</v>
      </c>
      <c r="O1590" s="10" t="n">
        <f aca="false">H1590-L1590</f>
        <v>8.348223</v>
      </c>
    </row>
    <row r="1591" customFormat="false" ht="13.5" hidden="false" customHeight="false" outlineLevel="0" collapsed="false">
      <c r="A1591" s="1" t="n">
        <f aca="false">$A$3+B1591/86400</f>
        <v>37542.4324768519</v>
      </c>
      <c r="B1591" s="6" t="n">
        <v>2146</v>
      </c>
      <c r="C1591" s="6" t="n">
        <v>99</v>
      </c>
      <c r="D1591" s="6" t="n">
        <v>21.55402</v>
      </c>
      <c r="E1591" s="6" t="n">
        <v>21.50066</v>
      </c>
      <c r="F1591" s="6" t="n">
        <v>24</v>
      </c>
      <c r="G1591" s="6" t="n">
        <v>23.53297</v>
      </c>
      <c r="H1591" s="6" t="n">
        <v>9.35586</v>
      </c>
      <c r="I1591" s="6" t="n">
        <v>0</v>
      </c>
      <c r="J1591" s="6" t="n">
        <v>32.38</v>
      </c>
      <c r="K1591" s="6" t="n">
        <v>0</v>
      </c>
      <c r="L1591" s="6" t="n">
        <v>1.007377</v>
      </c>
      <c r="M1591" s="10" t="n">
        <f aca="false">(G1591-L1591)*0.09807</f>
        <v>2.20908490551</v>
      </c>
      <c r="N1591" s="10" t="n">
        <f aca="false">(H1591-L1591)*0.09807</f>
        <v>0.81873572781</v>
      </c>
      <c r="O1591" s="10" t="n">
        <f aca="false">H1591-L1591</f>
        <v>8.348483</v>
      </c>
    </row>
    <row r="1592" customFormat="false" ht="13.5" hidden="false" customHeight="false" outlineLevel="0" collapsed="false">
      <c r="A1592" s="1" t="n">
        <f aca="false">$A$3+B1592/86400</f>
        <v>37542.4324884259</v>
      </c>
      <c r="B1592" s="6" t="n">
        <v>2147</v>
      </c>
      <c r="C1592" s="6" t="n">
        <v>99</v>
      </c>
      <c r="D1592" s="6" t="n">
        <v>21.55402</v>
      </c>
      <c r="E1592" s="6" t="n">
        <v>21.50382</v>
      </c>
      <c r="F1592" s="6" t="n">
        <v>24</v>
      </c>
      <c r="G1592" s="6" t="n">
        <v>23.53283</v>
      </c>
      <c r="H1592" s="6" t="n">
        <v>9.35609</v>
      </c>
      <c r="I1592" s="6" t="n">
        <v>0</v>
      </c>
      <c r="J1592" s="6" t="n">
        <v>32.38</v>
      </c>
      <c r="K1592" s="6" t="n">
        <v>0</v>
      </c>
      <c r="L1592" s="6" t="n">
        <v>1.007377</v>
      </c>
      <c r="M1592" s="10" t="n">
        <f aca="false">(G1592-L1592)*0.09807</f>
        <v>2.20907117571</v>
      </c>
      <c r="N1592" s="10" t="n">
        <f aca="false">(H1592-L1592)*0.09807</f>
        <v>0.81875828391</v>
      </c>
      <c r="O1592" s="10" t="n">
        <f aca="false">H1592-L1592</f>
        <v>8.348713</v>
      </c>
    </row>
    <row r="1593" customFormat="false" ht="13.5" hidden="false" customHeight="false" outlineLevel="0" collapsed="false">
      <c r="A1593" s="1" t="n">
        <f aca="false">$A$3+B1593/86400</f>
        <v>37542.4325</v>
      </c>
      <c r="B1593" s="6" t="n">
        <v>2148</v>
      </c>
      <c r="C1593" s="6" t="n">
        <v>99</v>
      </c>
      <c r="D1593" s="6" t="n">
        <v>21.55089</v>
      </c>
      <c r="E1593" s="6" t="n">
        <v>21.50066</v>
      </c>
      <c r="F1593" s="6" t="n">
        <v>24</v>
      </c>
      <c r="G1593" s="6" t="n">
        <v>23.53296</v>
      </c>
      <c r="H1593" s="6" t="n">
        <v>9.35625</v>
      </c>
      <c r="I1593" s="6" t="n">
        <v>0</v>
      </c>
      <c r="J1593" s="6" t="n">
        <v>32.38</v>
      </c>
      <c r="K1593" s="6" t="n">
        <v>0</v>
      </c>
      <c r="L1593" s="6" t="n">
        <v>1.007377</v>
      </c>
      <c r="M1593" s="10" t="n">
        <f aca="false">(G1593-L1593)*0.09807</f>
        <v>2.20908392481</v>
      </c>
      <c r="N1593" s="10" t="n">
        <f aca="false">(H1593-L1593)*0.09807</f>
        <v>0.81877397511</v>
      </c>
      <c r="O1593" s="10" t="n">
        <f aca="false">H1593-L1593</f>
        <v>8.348873</v>
      </c>
    </row>
    <row r="1594" customFormat="false" ht="13.5" hidden="false" customHeight="false" outlineLevel="0" collapsed="false">
      <c r="A1594" s="1" t="n">
        <f aca="false">$A$3+B1594/86400</f>
        <v>37542.4325115741</v>
      </c>
      <c r="B1594" s="6" t="n">
        <v>2149</v>
      </c>
      <c r="C1594" s="6" t="n">
        <v>99</v>
      </c>
      <c r="D1594" s="6" t="n">
        <v>21.55089</v>
      </c>
      <c r="E1594" s="6" t="n">
        <v>21.50066</v>
      </c>
      <c r="F1594" s="6" t="n">
        <v>24</v>
      </c>
      <c r="G1594" s="6" t="n">
        <v>23.53282</v>
      </c>
      <c r="H1594" s="6" t="n">
        <v>9.35651</v>
      </c>
      <c r="I1594" s="6" t="n">
        <v>0</v>
      </c>
      <c r="J1594" s="6" t="n">
        <v>32.38</v>
      </c>
      <c r="K1594" s="6" t="n">
        <v>0</v>
      </c>
      <c r="L1594" s="6" t="n">
        <v>1.007377</v>
      </c>
      <c r="M1594" s="10" t="n">
        <f aca="false">(G1594-L1594)*0.09807</f>
        <v>2.20907019501</v>
      </c>
      <c r="N1594" s="10" t="n">
        <f aca="false">(H1594-L1594)*0.09807</f>
        <v>0.81879947331</v>
      </c>
      <c r="O1594" s="10" t="n">
        <f aca="false">H1594-L1594</f>
        <v>8.349133</v>
      </c>
    </row>
    <row r="1595" customFormat="false" ht="13.5" hidden="false" customHeight="false" outlineLevel="0" collapsed="false">
      <c r="A1595" s="1" t="n">
        <f aca="false">$A$3+B1595/86400</f>
        <v>37542.4325231482</v>
      </c>
      <c r="B1595" s="6" t="n">
        <v>2150</v>
      </c>
      <c r="C1595" s="6" t="n">
        <v>99</v>
      </c>
      <c r="D1595" s="6" t="n">
        <v>21.55402</v>
      </c>
      <c r="E1595" s="6" t="n">
        <v>21.50382</v>
      </c>
      <c r="F1595" s="6" t="n">
        <v>24</v>
      </c>
      <c r="G1595" s="6" t="n">
        <v>23.53297</v>
      </c>
      <c r="H1595" s="6" t="n">
        <v>9.35674</v>
      </c>
      <c r="I1595" s="6" t="n">
        <v>0</v>
      </c>
      <c r="J1595" s="6" t="n">
        <v>32.38</v>
      </c>
      <c r="K1595" s="6" t="n">
        <v>0</v>
      </c>
      <c r="L1595" s="6" t="n">
        <v>1.007377</v>
      </c>
      <c r="M1595" s="10" t="n">
        <f aca="false">(G1595-L1595)*0.09807</f>
        <v>2.20908490551</v>
      </c>
      <c r="N1595" s="10" t="n">
        <f aca="false">(H1595-L1595)*0.09807</f>
        <v>0.81882202941</v>
      </c>
      <c r="O1595" s="10" t="n">
        <f aca="false">H1595-L1595</f>
        <v>8.349363</v>
      </c>
    </row>
    <row r="1596" customFormat="false" ht="13.5" hidden="false" customHeight="false" outlineLevel="0" collapsed="false">
      <c r="A1596" s="1" t="n">
        <f aca="false">$A$3+B1596/86400</f>
        <v>37542.4325347222</v>
      </c>
      <c r="B1596" s="6" t="n">
        <v>2151</v>
      </c>
      <c r="C1596" s="6" t="n">
        <v>99</v>
      </c>
      <c r="D1596" s="6" t="n">
        <v>21.54776</v>
      </c>
      <c r="E1596" s="6" t="n">
        <v>21.50699</v>
      </c>
      <c r="F1596" s="6" t="n">
        <v>24</v>
      </c>
      <c r="G1596" s="6" t="n">
        <v>23.53308</v>
      </c>
      <c r="H1596" s="6" t="n">
        <v>9.35684</v>
      </c>
      <c r="I1596" s="6" t="n">
        <v>0</v>
      </c>
      <c r="J1596" s="6" t="n">
        <v>32.38</v>
      </c>
      <c r="K1596" s="6" t="n">
        <v>0</v>
      </c>
      <c r="L1596" s="6" t="n">
        <v>1.007377</v>
      </c>
      <c r="M1596" s="10" t="n">
        <f aca="false">(G1596-L1596)*0.09807</f>
        <v>2.20909569321</v>
      </c>
      <c r="N1596" s="10" t="n">
        <f aca="false">(H1596-L1596)*0.09807</f>
        <v>0.81883183641</v>
      </c>
      <c r="O1596" s="10" t="n">
        <f aca="false">H1596-L1596</f>
        <v>8.349463</v>
      </c>
    </row>
    <row r="1597" customFormat="false" ht="13.5" hidden="false" customHeight="false" outlineLevel="0" collapsed="false">
      <c r="A1597" s="1" t="n">
        <f aca="false">$A$3+B1597/86400</f>
        <v>37542.4325462963</v>
      </c>
      <c r="B1597" s="6" t="n">
        <v>2152</v>
      </c>
      <c r="C1597" s="6" t="n">
        <v>99</v>
      </c>
      <c r="D1597" s="6" t="n">
        <v>21.55402</v>
      </c>
      <c r="E1597" s="6" t="n">
        <v>21.50699</v>
      </c>
      <c r="F1597" s="6" t="n">
        <v>24</v>
      </c>
      <c r="G1597" s="6" t="n">
        <v>23.53297</v>
      </c>
      <c r="H1597" s="6" t="n">
        <v>9.35723</v>
      </c>
      <c r="I1597" s="6" t="n">
        <v>0</v>
      </c>
      <c r="J1597" s="6" t="n">
        <v>32.38</v>
      </c>
      <c r="K1597" s="6" t="n">
        <v>0</v>
      </c>
      <c r="L1597" s="6" t="n">
        <v>1.007377</v>
      </c>
      <c r="M1597" s="10" t="n">
        <f aca="false">(G1597-L1597)*0.09807</f>
        <v>2.20908490551</v>
      </c>
      <c r="N1597" s="10" t="n">
        <f aca="false">(H1597-L1597)*0.09807</f>
        <v>0.81887008371</v>
      </c>
      <c r="O1597" s="10" t="n">
        <f aca="false">H1597-L1597</f>
        <v>8.349853</v>
      </c>
    </row>
    <row r="1598" customFormat="false" ht="13.5" hidden="false" customHeight="false" outlineLevel="0" collapsed="false">
      <c r="A1598" s="1" t="n">
        <f aca="false">$A$3+B1598/86400</f>
        <v>37542.4325578704</v>
      </c>
      <c r="B1598" s="6" t="n">
        <v>2153</v>
      </c>
      <c r="C1598" s="6" t="n">
        <v>99</v>
      </c>
      <c r="D1598" s="6" t="n">
        <v>21.55402</v>
      </c>
      <c r="E1598" s="6" t="n">
        <v>21.50382</v>
      </c>
      <c r="F1598" s="6" t="n">
        <v>24</v>
      </c>
      <c r="G1598" s="6" t="n">
        <v>23.53297</v>
      </c>
      <c r="H1598" s="6" t="n">
        <v>9.35752</v>
      </c>
      <c r="I1598" s="6" t="n">
        <v>0</v>
      </c>
      <c r="J1598" s="6" t="n">
        <v>32.38</v>
      </c>
      <c r="K1598" s="6" t="n">
        <v>0</v>
      </c>
      <c r="L1598" s="6" t="n">
        <v>1.007377</v>
      </c>
      <c r="M1598" s="10" t="n">
        <f aca="false">(G1598-L1598)*0.09807</f>
        <v>2.20908490551</v>
      </c>
      <c r="N1598" s="10" t="n">
        <f aca="false">(H1598-L1598)*0.09807</f>
        <v>0.81889852401</v>
      </c>
      <c r="O1598" s="10" t="n">
        <f aca="false">H1598-L1598</f>
        <v>8.350143</v>
      </c>
    </row>
    <row r="1599" customFormat="false" ht="13.5" hidden="false" customHeight="false" outlineLevel="0" collapsed="false">
      <c r="A1599" s="1" t="n">
        <f aca="false">$A$3+B1599/86400</f>
        <v>37542.4325694444</v>
      </c>
      <c r="B1599" s="6" t="n">
        <v>2154</v>
      </c>
      <c r="C1599" s="6" t="n">
        <v>99</v>
      </c>
      <c r="D1599" s="6" t="n">
        <v>21.55402</v>
      </c>
      <c r="E1599" s="6" t="n">
        <v>21.50382</v>
      </c>
      <c r="F1599" s="6" t="n">
        <v>24</v>
      </c>
      <c r="G1599" s="6" t="n">
        <v>23.53297</v>
      </c>
      <c r="H1599" s="6" t="n">
        <v>9.35778</v>
      </c>
      <c r="I1599" s="6" t="n">
        <v>0</v>
      </c>
      <c r="J1599" s="6" t="n">
        <v>32.38</v>
      </c>
      <c r="K1599" s="6" t="n">
        <v>0</v>
      </c>
      <c r="L1599" s="6" t="n">
        <v>1.007377</v>
      </c>
      <c r="M1599" s="10" t="n">
        <f aca="false">(G1599-L1599)*0.09807</f>
        <v>2.20908490551</v>
      </c>
      <c r="N1599" s="10" t="n">
        <f aca="false">(H1599-L1599)*0.09807</f>
        <v>0.81892402221</v>
      </c>
      <c r="O1599" s="10" t="n">
        <f aca="false">H1599-L1599</f>
        <v>8.350403</v>
      </c>
    </row>
    <row r="1600" customFormat="false" ht="13.5" hidden="false" customHeight="false" outlineLevel="0" collapsed="false">
      <c r="A1600" s="1" t="n">
        <f aca="false">$A$3+B1600/86400</f>
        <v>37542.4325810185</v>
      </c>
      <c r="B1600" s="6" t="n">
        <v>2155</v>
      </c>
      <c r="C1600" s="6" t="n">
        <v>99</v>
      </c>
      <c r="D1600" s="6" t="n">
        <v>21.55089</v>
      </c>
      <c r="E1600" s="6" t="n">
        <v>21.50382</v>
      </c>
      <c r="F1600" s="6" t="n">
        <v>24</v>
      </c>
      <c r="G1600" s="6" t="n">
        <v>23.53296</v>
      </c>
      <c r="H1600" s="6" t="n">
        <v>9.35816</v>
      </c>
      <c r="I1600" s="6" t="n">
        <v>0</v>
      </c>
      <c r="J1600" s="6" t="n">
        <v>32.38</v>
      </c>
      <c r="K1600" s="6" t="n">
        <v>0</v>
      </c>
      <c r="L1600" s="6" t="n">
        <v>1.007377</v>
      </c>
      <c r="M1600" s="10" t="n">
        <f aca="false">(G1600-L1600)*0.09807</f>
        <v>2.20908392481</v>
      </c>
      <c r="N1600" s="10" t="n">
        <f aca="false">(H1600-L1600)*0.09807</f>
        <v>0.81896128881</v>
      </c>
      <c r="O1600" s="10" t="n">
        <f aca="false">H1600-L1600</f>
        <v>8.350783</v>
      </c>
    </row>
    <row r="1601" customFormat="false" ht="13.5" hidden="false" customHeight="false" outlineLevel="0" collapsed="false">
      <c r="A1601" s="1" t="n">
        <f aca="false">$A$3+B1601/86400</f>
        <v>37542.4325925926</v>
      </c>
      <c r="B1601" s="6" t="n">
        <v>2156</v>
      </c>
      <c r="C1601" s="6" t="n">
        <v>99</v>
      </c>
      <c r="D1601" s="6" t="n">
        <v>21.55402</v>
      </c>
      <c r="E1601" s="6" t="n">
        <v>21.50382</v>
      </c>
      <c r="F1601" s="6" t="n">
        <v>24</v>
      </c>
      <c r="G1601" s="6" t="n">
        <v>23.53297</v>
      </c>
      <c r="H1601" s="6" t="n">
        <v>9.35842</v>
      </c>
      <c r="I1601" s="6" t="n">
        <v>0</v>
      </c>
      <c r="J1601" s="6" t="n">
        <v>32.38</v>
      </c>
      <c r="K1601" s="6" t="n">
        <v>0</v>
      </c>
      <c r="L1601" s="6" t="n">
        <v>1.007377</v>
      </c>
      <c r="M1601" s="10" t="n">
        <f aca="false">(G1601-L1601)*0.09807</f>
        <v>2.20908490551</v>
      </c>
      <c r="N1601" s="10" t="n">
        <f aca="false">(H1601-L1601)*0.09807</f>
        <v>0.81898678701</v>
      </c>
      <c r="O1601" s="10" t="n">
        <f aca="false">H1601-L1601</f>
        <v>8.351043</v>
      </c>
    </row>
    <row r="1602" customFormat="false" ht="13.5" hidden="false" customHeight="false" outlineLevel="0" collapsed="false">
      <c r="A1602" s="1" t="n">
        <f aca="false">$A$3+B1602/86400</f>
        <v>37542.4326041667</v>
      </c>
      <c r="B1602" s="6" t="n">
        <v>2157</v>
      </c>
      <c r="C1602" s="6" t="n">
        <v>99</v>
      </c>
      <c r="D1602" s="6" t="n">
        <v>21.54776</v>
      </c>
      <c r="E1602" s="6" t="n">
        <v>21.50699</v>
      </c>
      <c r="F1602" s="6" t="n">
        <v>24</v>
      </c>
      <c r="G1602" s="6" t="n">
        <v>23.53308</v>
      </c>
      <c r="H1602" s="6" t="n">
        <v>9.35878</v>
      </c>
      <c r="I1602" s="6" t="n">
        <v>0</v>
      </c>
      <c r="J1602" s="6" t="n">
        <v>32.38</v>
      </c>
      <c r="K1602" s="6" t="n">
        <v>0</v>
      </c>
      <c r="L1602" s="6" t="n">
        <v>1.007377</v>
      </c>
      <c r="M1602" s="10" t="n">
        <f aca="false">(G1602-L1602)*0.09807</f>
        <v>2.20909569321</v>
      </c>
      <c r="N1602" s="10" t="n">
        <f aca="false">(H1602-L1602)*0.09807</f>
        <v>0.81902209221</v>
      </c>
      <c r="O1602" s="10" t="n">
        <f aca="false">H1602-L1602</f>
        <v>8.351403</v>
      </c>
    </row>
    <row r="1603" customFormat="false" ht="13.5" hidden="false" customHeight="false" outlineLevel="0" collapsed="false">
      <c r="A1603" s="1" t="n">
        <f aca="false">$A$3+B1603/86400</f>
        <v>37542.4326157407</v>
      </c>
      <c r="B1603" s="6" t="n">
        <v>2158</v>
      </c>
      <c r="C1603" s="6" t="n">
        <v>99</v>
      </c>
      <c r="D1603" s="6" t="n">
        <v>21.55089</v>
      </c>
      <c r="E1603" s="6" t="n">
        <v>21.50066</v>
      </c>
      <c r="F1603" s="6" t="n">
        <v>24</v>
      </c>
      <c r="G1603" s="6" t="n">
        <v>23.5331</v>
      </c>
      <c r="H1603" s="6" t="n">
        <v>9.35897</v>
      </c>
      <c r="I1603" s="6" t="n">
        <v>0</v>
      </c>
      <c r="J1603" s="6" t="n">
        <v>32.38</v>
      </c>
      <c r="K1603" s="6" t="n">
        <v>0</v>
      </c>
      <c r="L1603" s="6" t="n">
        <v>1.007377</v>
      </c>
      <c r="M1603" s="10" t="n">
        <f aca="false">(G1603-L1603)*0.09807</f>
        <v>2.20909765461</v>
      </c>
      <c r="N1603" s="10" t="n">
        <f aca="false">(H1603-L1603)*0.09807</f>
        <v>0.81904072551</v>
      </c>
      <c r="O1603" s="10" t="n">
        <f aca="false">H1603-L1603</f>
        <v>8.351593</v>
      </c>
    </row>
    <row r="1604" customFormat="false" ht="13.5" hidden="false" customHeight="false" outlineLevel="0" collapsed="false">
      <c r="A1604" s="1" t="n">
        <f aca="false">$A$3+B1604/86400</f>
        <v>37542.4326273148</v>
      </c>
      <c r="B1604" s="6" t="n">
        <v>2159</v>
      </c>
      <c r="C1604" s="6" t="n">
        <v>99</v>
      </c>
      <c r="D1604" s="6" t="n">
        <v>21.55089</v>
      </c>
      <c r="E1604" s="6" t="n">
        <v>21.50382</v>
      </c>
      <c r="F1604" s="6" t="n">
        <v>24</v>
      </c>
      <c r="G1604" s="6" t="n">
        <v>23.53324</v>
      </c>
      <c r="H1604" s="6" t="n">
        <v>9.35907</v>
      </c>
      <c r="I1604" s="6" t="n">
        <v>0</v>
      </c>
      <c r="J1604" s="6" t="n">
        <v>32.38</v>
      </c>
      <c r="K1604" s="6" t="n">
        <v>0</v>
      </c>
      <c r="L1604" s="6" t="n">
        <v>1.007377</v>
      </c>
      <c r="M1604" s="10" t="n">
        <f aca="false">(G1604-L1604)*0.09807</f>
        <v>2.20911138441</v>
      </c>
      <c r="N1604" s="10" t="n">
        <f aca="false">(H1604-L1604)*0.09807</f>
        <v>0.81905053251</v>
      </c>
      <c r="O1604" s="10" t="n">
        <f aca="false">H1604-L1604</f>
        <v>8.351693</v>
      </c>
    </row>
    <row r="1605" customFormat="false" ht="13.5" hidden="false" customHeight="false" outlineLevel="0" collapsed="false">
      <c r="A1605" s="1" t="n">
        <f aca="false">$A$3+B1605/86400</f>
        <v>37542.4326388889</v>
      </c>
      <c r="B1605" s="6" t="n">
        <v>2160</v>
      </c>
      <c r="C1605" s="6" t="n">
        <v>99</v>
      </c>
      <c r="D1605" s="6" t="n">
        <v>21.55402</v>
      </c>
      <c r="E1605" s="6" t="n">
        <v>21.50066</v>
      </c>
      <c r="F1605" s="6" t="n">
        <v>24</v>
      </c>
      <c r="G1605" s="6" t="n">
        <v>23.53311</v>
      </c>
      <c r="H1605" s="6" t="n">
        <v>9.35936</v>
      </c>
      <c r="I1605" s="6" t="n">
        <v>0</v>
      </c>
      <c r="J1605" s="6" t="n">
        <v>32.38</v>
      </c>
      <c r="K1605" s="6" t="n">
        <v>0</v>
      </c>
      <c r="L1605" s="6" t="n">
        <v>1.007377</v>
      </c>
      <c r="M1605" s="10" t="n">
        <f aca="false">(G1605-L1605)*0.09807</f>
        <v>2.20909863531</v>
      </c>
      <c r="N1605" s="10" t="n">
        <f aca="false">(H1605-L1605)*0.09807</f>
        <v>0.81907897281</v>
      </c>
      <c r="O1605" s="10" t="n">
        <f aca="false">H1605-L1605</f>
        <v>8.351983</v>
      </c>
    </row>
    <row r="1606" customFormat="false" ht="13.5" hidden="false" customHeight="false" outlineLevel="0" collapsed="false">
      <c r="A1606" s="1" t="n">
        <f aca="false">$A$3+B1606/86400</f>
        <v>37542.432650463</v>
      </c>
      <c r="B1606" s="6" t="n">
        <v>2161</v>
      </c>
      <c r="C1606" s="6" t="n">
        <v>99</v>
      </c>
      <c r="D1606" s="6" t="n">
        <v>21.55402</v>
      </c>
      <c r="E1606" s="6" t="n">
        <v>21.50382</v>
      </c>
      <c r="F1606" s="6" t="n">
        <v>24</v>
      </c>
      <c r="G1606" s="6" t="n">
        <v>23.53297</v>
      </c>
      <c r="H1606" s="6" t="n">
        <v>9.35959</v>
      </c>
      <c r="I1606" s="6" t="n">
        <v>0</v>
      </c>
      <c r="J1606" s="6" t="n">
        <v>32.38</v>
      </c>
      <c r="K1606" s="6" t="n">
        <v>0</v>
      </c>
      <c r="L1606" s="6" t="n">
        <v>1.007377</v>
      </c>
      <c r="M1606" s="10" t="n">
        <f aca="false">(G1606-L1606)*0.09807</f>
        <v>2.20908490551</v>
      </c>
      <c r="N1606" s="10" t="n">
        <f aca="false">(H1606-L1606)*0.09807</f>
        <v>0.81910152891</v>
      </c>
      <c r="O1606" s="10" t="n">
        <f aca="false">H1606-L1606</f>
        <v>8.352213</v>
      </c>
    </row>
    <row r="1607" customFormat="false" ht="13.5" hidden="false" customHeight="false" outlineLevel="0" collapsed="false">
      <c r="A1607" s="1" t="n">
        <f aca="false">$A$3+B1607/86400</f>
        <v>37542.432662037</v>
      </c>
      <c r="B1607" s="6" t="n">
        <v>2162</v>
      </c>
      <c r="C1607" s="6" t="n">
        <v>99</v>
      </c>
      <c r="D1607" s="6" t="n">
        <v>21.55089</v>
      </c>
      <c r="E1607" s="6" t="n">
        <v>21.50382</v>
      </c>
      <c r="F1607" s="6" t="n">
        <v>24</v>
      </c>
      <c r="G1607" s="6" t="n">
        <v>23.5331</v>
      </c>
      <c r="H1607" s="6" t="n">
        <v>9.35998</v>
      </c>
      <c r="I1607" s="6" t="n">
        <v>0</v>
      </c>
      <c r="J1607" s="6" t="n">
        <v>32.38</v>
      </c>
      <c r="K1607" s="6" t="n">
        <v>0</v>
      </c>
      <c r="L1607" s="6" t="n">
        <v>1.007377</v>
      </c>
      <c r="M1607" s="10" t="n">
        <f aca="false">(G1607-L1607)*0.09807</f>
        <v>2.20909765461</v>
      </c>
      <c r="N1607" s="10" t="n">
        <f aca="false">(H1607-L1607)*0.09807</f>
        <v>0.81913977621</v>
      </c>
      <c r="O1607" s="10" t="n">
        <f aca="false">H1607-L1607</f>
        <v>8.352603</v>
      </c>
    </row>
    <row r="1608" customFormat="false" ht="13.5" hidden="false" customHeight="false" outlineLevel="0" collapsed="false">
      <c r="A1608" s="1" t="n">
        <f aca="false">$A$3+B1608/86400</f>
        <v>37542.4326736111</v>
      </c>
      <c r="B1608" s="6" t="n">
        <v>2163</v>
      </c>
      <c r="C1608" s="6" t="n">
        <v>99</v>
      </c>
      <c r="D1608" s="6" t="n">
        <v>21.55402</v>
      </c>
      <c r="E1608" s="6" t="n">
        <v>21.50382</v>
      </c>
      <c r="F1608" s="6" t="n">
        <v>24</v>
      </c>
      <c r="G1608" s="6" t="n">
        <v>23.53326</v>
      </c>
      <c r="H1608" s="6" t="n">
        <v>9.36037</v>
      </c>
      <c r="I1608" s="6" t="n">
        <v>0</v>
      </c>
      <c r="J1608" s="6" t="n">
        <v>32.38</v>
      </c>
      <c r="K1608" s="6" t="n">
        <v>0</v>
      </c>
      <c r="L1608" s="6" t="n">
        <v>1.007377</v>
      </c>
      <c r="M1608" s="10" t="n">
        <f aca="false">(G1608-L1608)*0.09807</f>
        <v>2.20911334581</v>
      </c>
      <c r="N1608" s="10" t="n">
        <f aca="false">(H1608-L1608)*0.09807</f>
        <v>0.81917802351</v>
      </c>
      <c r="O1608" s="10" t="n">
        <f aca="false">H1608-L1608</f>
        <v>8.352993</v>
      </c>
    </row>
    <row r="1609" customFormat="false" ht="13.5" hidden="false" customHeight="false" outlineLevel="0" collapsed="false">
      <c r="A1609" s="1" t="n">
        <f aca="false">$A$3+B1609/86400</f>
        <v>37542.4326851852</v>
      </c>
      <c r="B1609" s="6" t="n">
        <v>2164</v>
      </c>
      <c r="C1609" s="6" t="n">
        <v>99</v>
      </c>
      <c r="D1609" s="6" t="n">
        <v>21.55089</v>
      </c>
      <c r="E1609" s="6" t="n">
        <v>21.50066</v>
      </c>
      <c r="F1609" s="6" t="n">
        <v>24</v>
      </c>
      <c r="G1609" s="6" t="n">
        <v>23.5331</v>
      </c>
      <c r="H1609" s="6" t="n">
        <v>9.36066</v>
      </c>
      <c r="I1609" s="6" t="n">
        <v>0</v>
      </c>
      <c r="J1609" s="6" t="n">
        <v>32.38</v>
      </c>
      <c r="K1609" s="6" t="n">
        <v>0</v>
      </c>
      <c r="L1609" s="6" t="n">
        <v>1.007377</v>
      </c>
      <c r="M1609" s="10" t="n">
        <f aca="false">(G1609-L1609)*0.09807</f>
        <v>2.20909765461</v>
      </c>
      <c r="N1609" s="10" t="n">
        <f aca="false">(H1609-L1609)*0.09807</f>
        <v>0.81920646381</v>
      </c>
      <c r="O1609" s="10" t="n">
        <f aca="false">H1609-L1609</f>
        <v>8.353283</v>
      </c>
    </row>
    <row r="1610" customFormat="false" ht="13.5" hidden="false" customHeight="false" outlineLevel="0" collapsed="false">
      <c r="A1610" s="1" t="n">
        <f aca="false">$A$3+B1610/86400</f>
        <v>37542.4326967593</v>
      </c>
      <c r="B1610" s="6" t="n">
        <v>2165</v>
      </c>
      <c r="C1610" s="6" t="n">
        <v>99</v>
      </c>
      <c r="D1610" s="6" t="n">
        <v>21.55089</v>
      </c>
      <c r="E1610" s="6" t="n">
        <v>21.50066</v>
      </c>
      <c r="F1610" s="6" t="n">
        <v>24</v>
      </c>
      <c r="G1610" s="6" t="n">
        <v>23.53324</v>
      </c>
      <c r="H1610" s="6" t="n">
        <v>9.36079</v>
      </c>
      <c r="I1610" s="6" t="n">
        <v>0</v>
      </c>
      <c r="J1610" s="6" t="n">
        <v>32.38</v>
      </c>
      <c r="K1610" s="6" t="n">
        <v>0</v>
      </c>
      <c r="L1610" s="6" t="n">
        <v>1.007377</v>
      </c>
      <c r="M1610" s="10" t="n">
        <f aca="false">(G1610-L1610)*0.09807</f>
        <v>2.20911138441</v>
      </c>
      <c r="N1610" s="10" t="n">
        <f aca="false">(H1610-L1610)*0.09807</f>
        <v>0.81921921291</v>
      </c>
      <c r="O1610" s="10" t="n">
        <f aca="false">H1610-L1610</f>
        <v>8.353413</v>
      </c>
    </row>
    <row r="1611" customFormat="false" ht="13.5" hidden="false" customHeight="false" outlineLevel="0" collapsed="false">
      <c r="A1611" s="1" t="n">
        <f aca="false">$A$3+B1611/86400</f>
        <v>37542.4327083333</v>
      </c>
      <c r="B1611" s="6" t="n">
        <v>2166</v>
      </c>
      <c r="C1611" s="6" t="n">
        <v>99</v>
      </c>
      <c r="D1611" s="6" t="n">
        <v>21.55402</v>
      </c>
      <c r="E1611" s="6" t="n">
        <v>21.50066</v>
      </c>
      <c r="F1611" s="6" t="n">
        <v>24</v>
      </c>
      <c r="G1611" s="6" t="n">
        <v>23.53311</v>
      </c>
      <c r="H1611" s="6" t="n">
        <v>9.36104</v>
      </c>
      <c r="I1611" s="6" t="n">
        <v>0</v>
      </c>
      <c r="J1611" s="6" t="n">
        <v>32.38</v>
      </c>
      <c r="K1611" s="6" t="n">
        <v>0</v>
      </c>
      <c r="L1611" s="6" t="n">
        <v>1.007377</v>
      </c>
      <c r="M1611" s="10" t="n">
        <f aca="false">(G1611-L1611)*0.09807</f>
        <v>2.20909863531</v>
      </c>
      <c r="N1611" s="10" t="n">
        <f aca="false">(H1611-L1611)*0.09807</f>
        <v>0.81924373041</v>
      </c>
      <c r="O1611" s="10" t="n">
        <f aca="false">H1611-L1611</f>
        <v>8.353663</v>
      </c>
    </row>
    <row r="1612" customFormat="false" ht="13.5" hidden="false" customHeight="false" outlineLevel="0" collapsed="false">
      <c r="A1612" s="1" t="n">
        <f aca="false">$A$3+B1612/86400</f>
        <v>37542.4327199074</v>
      </c>
      <c r="B1612" s="6" t="n">
        <v>2167</v>
      </c>
      <c r="C1612" s="6" t="n">
        <v>99</v>
      </c>
      <c r="D1612" s="6" t="n">
        <v>21.55402</v>
      </c>
      <c r="E1612" s="6" t="n">
        <v>21.50382</v>
      </c>
      <c r="F1612" s="6" t="n">
        <v>24</v>
      </c>
      <c r="G1612" s="6" t="n">
        <v>23.53326</v>
      </c>
      <c r="H1612" s="6" t="n">
        <v>9.36128</v>
      </c>
      <c r="I1612" s="6" t="n">
        <v>0</v>
      </c>
      <c r="J1612" s="6" t="n">
        <v>32.38</v>
      </c>
      <c r="K1612" s="6" t="n">
        <v>0</v>
      </c>
      <c r="L1612" s="6" t="n">
        <v>1.007377</v>
      </c>
      <c r="M1612" s="10" t="n">
        <f aca="false">(G1612-L1612)*0.09807</f>
        <v>2.20911334581</v>
      </c>
      <c r="N1612" s="10" t="n">
        <f aca="false">(H1612-L1612)*0.09807</f>
        <v>0.81926726721</v>
      </c>
      <c r="O1612" s="10" t="n">
        <f aca="false">H1612-L1612</f>
        <v>8.353903</v>
      </c>
    </row>
    <row r="1613" customFormat="false" ht="13.5" hidden="false" customHeight="false" outlineLevel="0" collapsed="false">
      <c r="A1613" s="1" t="n">
        <f aca="false">$A$3+B1613/86400</f>
        <v>37542.4327314815</v>
      </c>
      <c r="B1613" s="6" t="n">
        <v>2168</v>
      </c>
      <c r="C1613" s="6" t="n">
        <v>99</v>
      </c>
      <c r="D1613" s="6" t="n">
        <v>21.55089</v>
      </c>
      <c r="E1613" s="6" t="n">
        <v>21.50382</v>
      </c>
      <c r="F1613" s="6" t="n">
        <v>24</v>
      </c>
      <c r="G1613" s="6" t="n">
        <v>23.53324</v>
      </c>
      <c r="H1613" s="6" t="n">
        <v>9.36141</v>
      </c>
      <c r="I1613" s="6" t="n">
        <v>0</v>
      </c>
      <c r="J1613" s="6" t="n">
        <v>32.38</v>
      </c>
      <c r="K1613" s="6" t="n">
        <v>0</v>
      </c>
      <c r="L1613" s="6" t="n">
        <v>1.007377</v>
      </c>
      <c r="M1613" s="10" t="n">
        <f aca="false">(G1613-L1613)*0.09807</f>
        <v>2.20911138441</v>
      </c>
      <c r="N1613" s="10" t="n">
        <f aca="false">(H1613-L1613)*0.09807</f>
        <v>0.81928001631</v>
      </c>
      <c r="O1613" s="10" t="n">
        <f aca="false">H1613-L1613</f>
        <v>8.354033</v>
      </c>
    </row>
    <row r="1614" customFormat="false" ht="13.5" hidden="false" customHeight="false" outlineLevel="0" collapsed="false">
      <c r="A1614" s="1" t="n">
        <f aca="false">$A$3+B1614/86400</f>
        <v>37542.4327430556</v>
      </c>
      <c r="B1614" s="6" t="n">
        <v>2169</v>
      </c>
      <c r="C1614" s="6" t="n">
        <v>99</v>
      </c>
      <c r="D1614" s="6" t="n">
        <v>21.55402</v>
      </c>
      <c r="E1614" s="6" t="n">
        <v>21.50699</v>
      </c>
      <c r="F1614" s="6" t="n">
        <v>24</v>
      </c>
      <c r="G1614" s="6" t="n">
        <v>23.53326</v>
      </c>
      <c r="H1614" s="6" t="n">
        <v>9.36177</v>
      </c>
      <c r="I1614" s="6" t="n">
        <v>0</v>
      </c>
      <c r="J1614" s="6" t="n">
        <v>32.38</v>
      </c>
      <c r="K1614" s="6" t="n">
        <v>0</v>
      </c>
      <c r="L1614" s="6" t="n">
        <v>1.007377</v>
      </c>
      <c r="M1614" s="10" t="n">
        <f aca="false">(G1614-L1614)*0.09807</f>
        <v>2.20911334581</v>
      </c>
      <c r="N1614" s="10" t="n">
        <f aca="false">(H1614-L1614)*0.09807</f>
        <v>0.81931532151</v>
      </c>
      <c r="O1614" s="10" t="n">
        <f aca="false">H1614-L1614</f>
        <v>8.354393</v>
      </c>
    </row>
    <row r="1615" customFormat="false" ht="13.5" hidden="false" customHeight="false" outlineLevel="0" collapsed="false">
      <c r="A1615" s="1" t="n">
        <f aca="false">$A$3+B1615/86400</f>
        <v>37542.4327546296</v>
      </c>
      <c r="B1615" s="6" t="n">
        <v>2170</v>
      </c>
      <c r="C1615" s="6" t="n">
        <v>99</v>
      </c>
      <c r="D1615" s="6" t="n">
        <v>21.55402</v>
      </c>
      <c r="E1615" s="6" t="n">
        <v>21.50066</v>
      </c>
      <c r="F1615" s="6" t="n">
        <v>24</v>
      </c>
      <c r="G1615" s="6" t="n">
        <v>23.53326</v>
      </c>
      <c r="H1615" s="6" t="n">
        <v>9.36195</v>
      </c>
      <c r="I1615" s="6" t="n">
        <v>0</v>
      </c>
      <c r="J1615" s="6" t="n">
        <v>32.38</v>
      </c>
      <c r="K1615" s="6" t="n">
        <v>0</v>
      </c>
      <c r="L1615" s="6" t="n">
        <v>1.007377</v>
      </c>
      <c r="M1615" s="10" t="n">
        <f aca="false">(G1615-L1615)*0.09807</f>
        <v>2.20911334581</v>
      </c>
      <c r="N1615" s="10" t="n">
        <f aca="false">(H1615-L1615)*0.09807</f>
        <v>0.81933297411</v>
      </c>
      <c r="O1615" s="10" t="n">
        <f aca="false">H1615-L1615</f>
        <v>8.354573</v>
      </c>
    </row>
    <row r="1616" customFormat="false" ht="13.5" hidden="false" customHeight="false" outlineLevel="0" collapsed="false">
      <c r="A1616" s="1" t="n">
        <f aca="false">$A$3+B1616/86400</f>
        <v>37542.4327662037</v>
      </c>
      <c r="B1616" s="6" t="n">
        <v>2171</v>
      </c>
      <c r="C1616" s="6" t="n">
        <v>99</v>
      </c>
      <c r="D1616" s="6" t="n">
        <v>21.55089</v>
      </c>
      <c r="E1616" s="6" t="n">
        <v>21.50066</v>
      </c>
      <c r="F1616" s="6" t="n">
        <v>24</v>
      </c>
      <c r="G1616" s="6" t="n">
        <v>23.53338</v>
      </c>
      <c r="H1616" s="6" t="n">
        <v>9.36247</v>
      </c>
      <c r="I1616" s="6" t="n">
        <v>0</v>
      </c>
      <c r="J1616" s="6" t="n">
        <v>32.38</v>
      </c>
      <c r="K1616" s="6" t="n">
        <v>0</v>
      </c>
      <c r="L1616" s="6" t="n">
        <v>1.007377</v>
      </c>
      <c r="M1616" s="10" t="n">
        <f aca="false">(G1616-L1616)*0.09807</f>
        <v>2.20912511421</v>
      </c>
      <c r="N1616" s="10" t="n">
        <f aca="false">(H1616-L1616)*0.09807</f>
        <v>0.81938397051</v>
      </c>
      <c r="O1616" s="10" t="n">
        <f aca="false">H1616-L1616</f>
        <v>8.355093</v>
      </c>
    </row>
    <row r="1617" customFormat="false" ht="13.5" hidden="false" customHeight="false" outlineLevel="0" collapsed="false">
      <c r="A1617" s="1" t="n">
        <f aca="false">$A$3+B1617/86400</f>
        <v>37542.4327777778</v>
      </c>
      <c r="B1617" s="6" t="n">
        <v>2172</v>
      </c>
      <c r="C1617" s="6" t="n">
        <v>99</v>
      </c>
      <c r="D1617" s="6" t="n">
        <v>21.55402</v>
      </c>
      <c r="E1617" s="6" t="n">
        <v>21.50382</v>
      </c>
      <c r="F1617" s="6" t="n">
        <v>24</v>
      </c>
      <c r="G1617" s="6" t="n">
        <v>23.53326</v>
      </c>
      <c r="H1617" s="6" t="n">
        <v>9.36283</v>
      </c>
      <c r="I1617" s="6" t="n">
        <v>0</v>
      </c>
      <c r="J1617" s="6" t="n">
        <v>32.38</v>
      </c>
      <c r="K1617" s="6" t="n">
        <v>0</v>
      </c>
      <c r="L1617" s="6" t="n">
        <v>1.007377</v>
      </c>
      <c r="M1617" s="10" t="n">
        <f aca="false">(G1617-L1617)*0.09807</f>
        <v>2.20911334581</v>
      </c>
      <c r="N1617" s="10" t="n">
        <f aca="false">(H1617-L1617)*0.09807</f>
        <v>0.81941927571</v>
      </c>
      <c r="O1617" s="10" t="n">
        <f aca="false">H1617-L1617</f>
        <v>8.355453</v>
      </c>
    </row>
    <row r="1618" customFormat="false" ht="13.5" hidden="false" customHeight="false" outlineLevel="0" collapsed="false">
      <c r="A1618" s="1" t="n">
        <f aca="false">$A$3+B1618/86400</f>
        <v>37542.4327893519</v>
      </c>
      <c r="B1618" s="6" t="n">
        <v>2173</v>
      </c>
      <c r="C1618" s="6" t="n">
        <v>99</v>
      </c>
      <c r="D1618" s="6" t="n">
        <v>21.55089</v>
      </c>
      <c r="E1618" s="6" t="n">
        <v>21.50699</v>
      </c>
      <c r="F1618" s="6" t="n">
        <v>24</v>
      </c>
      <c r="G1618" s="6" t="n">
        <v>23.53324</v>
      </c>
      <c r="H1618" s="6" t="n">
        <v>9.3628</v>
      </c>
      <c r="I1618" s="6" t="n">
        <v>0</v>
      </c>
      <c r="J1618" s="6" t="n">
        <v>32.38</v>
      </c>
      <c r="K1618" s="6" t="n">
        <v>0</v>
      </c>
      <c r="L1618" s="6" t="n">
        <v>1.007377</v>
      </c>
      <c r="M1618" s="10" t="n">
        <f aca="false">(G1618-L1618)*0.09807</f>
        <v>2.20911138441</v>
      </c>
      <c r="N1618" s="10" t="n">
        <f aca="false">(H1618-L1618)*0.09807</f>
        <v>0.81941633361</v>
      </c>
      <c r="O1618" s="10" t="n">
        <f aca="false">H1618-L1618</f>
        <v>8.355423</v>
      </c>
    </row>
    <row r="1619" customFormat="false" ht="13.5" hidden="false" customHeight="false" outlineLevel="0" collapsed="false">
      <c r="A1619" s="1" t="n">
        <f aca="false">$A$3+B1619/86400</f>
        <v>37542.4328009259</v>
      </c>
      <c r="B1619" s="6" t="n">
        <v>2174</v>
      </c>
      <c r="C1619" s="6" t="n">
        <v>99</v>
      </c>
      <c r="D1619" s="6" t="n">
        <v>21.55089</v>
      </c>
      <c r="E1619" s="6" t="n">
        <v>21.50382</v>
      </c>
      <c r="F1619" s="6" t="n">
        <v>24</v>
      </c>
      <c r="G1619" s="6" t="n">
        <v>23.53324</v>
      </c>
      <c r="H1619" s="6" t="n">
        <v>9.36322</v>
      </c>
      <c r="I1619" s="6" t="n">
        <v>0</v>
      </c>
      <c r="J1619" s="6" t="n">
        <v>32.38</v>
      </c>
      <c r="K1619" s="6" t="n">
        <v>0</v>
      </c>
      <c r="L1619" s="6" t="n">
        <v>1.007377</v>
      </c>
      <c r="M1619" s="10" t="n">
        <f aca="false">(G1619-L1619)*0.09807</f>
        <v>2.20911138441</v>
      </c>
      <c r="N1619" s="10" t="n">
        <f aca="false">(H1619-L1619)*0.09807</f>
        <v>0.81945752301</v>
      </c>
      <c r="O1619" s="10" t="n">
        <f aca="false">H1619-L1619</f>
        <v>8.355843</v>
      </c>
    </row>
    <row r="1620" customFormat="false" ht="13.5" hidden="false" customHeight="false" outlineLevel="0" collapsed="false">
      <c r="A1620" s="1" t="n">
        <f aca="false">$A$3+B1620/86400</f>
        <v>37542.4328125</v>
      </c>
      <c r="B1620" s="6" t="n">
        <v>2175</v>
      </c>
      <c r="C1620" s="6" t="n">
        <v>99</v>
      </c>
      <c r="D1620" s="6" t="n">
        <v>21.55089</v>
      </c>
      <c r="E1620" s="6" t="n">
        <v>21.50066</v>
      </c>
      <c r="F1620" s="6" t="n">
        <v>24</v>
      </c>
      <c r="G1620" s="6" t="n">
        <v>23.53324</v>
      </c>
      <c r="H1620" s="6" t="n">
        <v>9.36338</v>
      </c>
      <c r="I1620" s="6" t="n">
        <v>0</v>
      </c>
      <c r="J1620" s="6" t="n">
        <v>32.38</v>
      </c>
      <c r="K1620" s="6" t="n">
        <v>0</v>
      </c>
      <c r="L1620" s="6" t="n">
        <v>1.007377</v>
      </c>
      <c r="M1620" s="10" t="n">
        <f aca="false">(G1620-L1620)*0.09807</f>
        <v>2.20911138441</v>
      </c>
      <c r="N1620" s="10" t="n">
        <f aca="false">(H1620-L1620)*0.09807</f>
        <v>0.81947321421</v>
      </c>
      <c r="O1620" s="10" t="n">
        <f aca="false">H1620-L1620</f>
        <v>8.356003</v>
      </c>
    </row>
    <row r="1621" customFormat="false" ht="13.5" hidden="false" customHeight="false" outlineLevel="0" collapsed="false">
      <c r="A1621" s="1" t="n">
        <f aca="false">$A$3+B1621/86400</f>
        <v>37542.4328240741</v>
      </c>
      <c r="B1621" s="6" t="n">
        <v>2176</v>
      </c>
      <c r="C1621" s="6" t="n">
        <v>99</v>
      </c>
      <c r="D1621" s="6" t="n">
        <v>21.55402</v>
      </c>
      <c r="E1621" s="6" t="n">
        <v>21.50066</v>
      </c>
      <c r="F1621" s="6" t="n">
        <v>24</v>
      </c>
      <c r="G1621" s="6" t="n">
        <v>23.53311</v>
      </c>
      <c r="H1621" s="6" t="n">
        <v>9.36377</v>
      </c>
      <c r="I1621" s="6" t="n">
        <v>0</v>
      </c>
      <c r="J1621" s="6" t="n">
        <v>32.38</v>
      </c>
      <c r="K1621" s="6" t="n">
        <v>0</v>
      </c>
      <c r="L1621" s="6" t="n">
        <v>1.007377</v>
      </c>
      <c r="M1621" s="10" t="n">
        <f aca="false">(G1621-L1621)*0.09807</f>
        <v>2.20909863531</v>
      </c>
      <c r="N1621" s="10" t="n">
        <f aca="false">(H1621-L1621)*0.09807</f>
        <v>0.81951146151</v>
      </c>
      <c r="O1621" s="10" t="n">
        <f aca="false">H1621-L1621</f>
        <v>8.356393</v>
      </c>
    </row>
    <row r="1622" customFormat="false" ht="13.5" hidden="false" customHeight="false" outlineLevel="0" collapsed="false">
      <c r="A1622" s="1" t="n">
        <f aca="false">$A$3+B1622/86400</f>
        <v>37542.4328356481</v>
      </c>
      <c r="B1622" s="6" t="n">
        <v>2177</v>
      </c>
      <c r="C1622" s="6" t="n">
        <v>99</v>
      </c>
      <c r="D1622" s="6" t="n">
        <v>21.54776</v>
      </c>
      <c r="E1622" s="6" t="n">
        <v>21.50066</v>
      </c>
      <c r="F1622" s="6" t="n">
        <v>24</v>
      </c>
      <c r="G1622" s="6" t="n">
        <v>23.53337</v>
      </c>
      <c r="H1622" s="6" t="n">
        <v>9.36377</v>
      </c>
      <c r="I1622" s="6" t="n">
        <v>0</v>
      </c>
      <c r="J1622" s="6" t="n">
        <v>32.38</v>
      </c>
      <c r="K1622" s="6" t="n">
        <v>0</v>
      </c>
      <c r="L1622" s="6" t="n">
        <v>1.007377</v>
      </c>
      <c r="M1622" s="10" t="n">
        <f aca="false">(G1622-L1622)*0.09807</f>
        <v>2.20912413351</v>
      </c>
      <c r="N1622" s="10" t="n">
        <f aca="false">(H1622-L1622)*0.09807</f>
        <v>0.81951146151</v>
      </c>
      <c r="O1622" s="10" t="n">
        <f aca="false">H1622-L1622</f>
        <v>8.356393</v>
      </c>
    </row>
    <row r="1623" customFormat="false" ht="13.5" hidden="false" customHeight="false" outlineLevel="0" collapsed="false">
      <c r="A1623" s="1" t="n">
        <f aca="false">$A$3+B1623/86400</f>
        <v>37542.4328472222</v>
      </c>
      <c r="B1623" s="6" t="n">
        <v>2178</v>
      </c>
      <c r="C1623" s="6" t="n">
        <v>99</v>
      </c>
      <c r="D1623" s="6" t="n">
        <v>21.54776</v>
      </c>
      <c r="E1623" s="6" t="n">
        <v>21.50066</v>
      </c>
      <c r="F1623" s="6" t="n">
        <v>24</v>
      </c>
      <c r="G1623" s="6" t="n">
        <v>23.53322</v>
      </c>
      <c r="H1623" s="6" t="n">
        <v>9.36403</v>
      </c>
      <c r="I1623" s="6" t="n">
        <v>0</v>
      </c>
      <c r="J1623" s="6" t="n">
        <v>32.38</v>
      </c>
      <c r="K1623" s="6" t="n">
        <v>0</v>
      </c>
      <c r="L1623" s="6" t="n">
        <v>1.007377</v>
      </c>
      <c r="M1623" s="10" t="n">
        <f aca="false">(G1623-L1623)*0.09807</f>
        <v>2.20910942301</v>
      </c>
      <c r="N1623" s="10" t="n">
        <f aca="false">(H1623-L1623)*0.09807</f>
        <v>0.81953695971</v>
      </c>
      <c r="O1623" s="10" t="n">
        <f aca="false">H1623-L1623</f>
        <v>8.356653</v>
      </c>
    </row>
    <row r="1624" customFormat="false" ht="13.5" hidden="false" customHeight="false" outlineLevel="0" collapsed="false">
      <c r="A1624" s="1" t="n">
        <f aca="false">$A$3+B1624/86400</f>
        <v>37542.4328587963</v>
      </c>
      <c r="B1624" s="6" t="n">
        <v>2179</v>
      </c>
      <c r="C1624" s="6" t="n">
        <v>99</v>
      </c>
      <c r="D1624" s="6" t="n">
        <v>21.55089</v>
      </c>
      <c r="E1624" s="6" t="n">
        <v>21.50066</v>
      </c>
      <c r="F1624" s="6" t="n">
        <v>24</v>
      </c>
      <c r="G1624" s="6" t="n">
        <v>23.5331</v>
      </c>
      <c r="H1624" s="6" t="n">
        <v>9.36441</v>
      </c>
      <c r="I1624" s="6" t="n">
        <v>0</v>
      </c>
      <c r="J1624" s="6" t="n">
        <v>32.38</v>
      </c>
      <c r="K1624" s="6" t="n">
        <v>0</v>
      </c>
      <c r="L1624" s="6" t="n">
        <v>1.007377</v>
      </c>
      <c r="M1624" s="10" t="n">
        <f aca="false">(G1624-L1624)*0.09807</f>
        <v>2.20909765461</v>
      </c>
      <c r="N1624" s="10" t="n">
        <f aca="false">(H1624-L1624)*0.09807</f>
        <v>0.81957422631</v>
      </c>
      <c r="O1624" s="10" t="n">
        <f aca="false">H1624-L1624</f>
        <v>8.357033</v>
      </c>
    </row>
    <row r="1625" customFormat="false" ht="13.5" hidden="false" customHeight="false" outlineLevel="0" collapsed="false">
      <c r="A1625" s="1" t="n">
        <f aca="false">$A$3+B1625/86400</f>
        <v>37542.4328703704</v>
      </c>
      <c r="B1625" s="6" t="n">
        <v>2180</v>
      </c>
      <c r="C1625" s="6" t="n">
        <v>99</v>
      </c>
      <c r="D1625" s="6" t="n">
        <v>21.55089</v>
      </c>
      <c r="E1625" s="6" t="n">
        <v>21.50382</v>
      </c>
      <c r="F1625" s="6" t="n">
        <v>24</v>
      </c>
      <c r="G1625" s="6" t="n">
        <v>23.5331</v>
      </c>
      <c r="H1625" s="6" t="n">
        <v>9.36477</v>
      </c>
      <c r="I1625" s="6" t="n">
        <v>0</v>
      </c>
      <c r="J1625" s="6" t="n">
        <v>32.38</v>
      </c>
      <c r="K1625" s="6" t="n">
        <v>0</v>
      </c>
      <c r="L1625" s="6" t="n">
        <v>1.007377</v>
      </c>
      <c r="M1625" s="10" t="n">
        <f aca="false">(G1625-L1625)*0.09807</f>
        <v>2.20909765461</v>
      </c>
      <c r="N1625" s="10" t="n">
        <f aca="false">(H1625-L1625)*0.09807</f>
        <v>0.81960953151</v>
      </c>
      <c r="O1625" s="10" t="n">
        <f aca="false">H1625-L1625</f>
        <v>8.357393</v>
      </c>
    </row>
    <row r="1626" customFormat="false" ht="13.5" hidden="false" customHeight="false" outlineLevel="0" collapsed="false">
      <c r="A1626" s="1" t="n">
        <f aca="false">$A$3+B1626/86400</f>
        <v>37542.4328819444</v>
      </c>
      <c r="B1626" s="6" t="n">
        <v>2181</v>
      </c>
      <c r="C1626" s="6" t="n">
        <v>99</v>
      </c>
      <c r="D1626" s="6" t="n">
        <v>21.55402</v>
      </c>
      <c r="E1626" s="6" t="n">
        <v>21.50382</v>
      </c>
      <c r="F1626" s="6" t="n">
        <v>24</v>
      </c>
      <c r="G1626" s="6" t="n">
        <v>23.53311</v>
      </c>
      <c r="H1626" s="6" t="n">
        <v>9.36503</v>
      </c>
      <c r="I1626" s="6" t="n">
        <v>0</v>
      </c>
      <c r="J1626" s="6" t="n">
        <v>32.38</v>
      </c>
      <c r="K1626" s="6" t="n">
        <v>0</v>
      </c>
      <c r="L1626" s="6" t="n">
        <v>1.007377</v>
      </c>
      <c r="M1626" s="10" t="n">
        <f aca="false">(G1626-L1626)*0.09807</f>
        <v>2.20909863531</v>
      </c>
      <c r="N1626" s="10" t="n">
        <f aca="false">(H1626-L1626)*0.09807</f>
        <v>0.81963502971</v>
      </c>
      <c r="O1626" s="10" t="n">
        <f aca="false">H1626-L1626</f>
        <v>8.357653</v>
      </c>
    </row>
    <row r="1627" customFormat="false" ht="13.5" hidden="false" customHeight="false" outlineLevel="0" collapsed="false">
      <c r="A1627" s="1" t="n">
        <f aca="false">$A$3+B1627/86400</f>
        <v>37542.4328935185</v>
      </c>
      <c r="B1627" s="6" t="n">
        <v>2182</v>
      </c>
      <c r="C1627" s="6" t="n">
        <v>99</v>
      </c>
      <c r="D1627" s="6" t="n">
        <v>21.55402</v>
      </c>
      <c r="E1627" s="6" t="n">
        <v>21.50699</v>
      </c>
      <c r="F1627" s="6" t="n">
        <v>24</v>
      </c>
      <c r="G1627" s="6" t="n">
        <v>23.53326</v>
      </c>
      <c r="H1627" s="6" t="n">
        <v>9.36526</v>
      </c>
      <c r="I1627" s="6" t="n">
        <v>0</v>
      </c>
      <c r="J1627" s="6" t="n">
        <v>32.38</v>
      </c>
      <c r="K1627" s="6" t="n">
        <v>0</v>
      </c>
      <c r="L1627" s="6" t="n">
        <v>1.007377</v>
      </c>
      <c r="M1627" s="10" t="n">
        <f aca="false">(G1627-L1627)*0.09807</f>
        <v>2.20911334581</v>
      </c>
      <c r="N1627" s="10" t="n">
        <f aca="false">(H1627-L1627)*0.09807</f>
        <v>0.81965758581</v>
      </c>
      <c r="O1627" s="10" t="n">
        <f aca="false">H1627-L1627</f>
        <v>8.357883</v>
      </c>
    </row>
    <row r="1628" customFormat="false" ht="13.5" hidden="false" customHeight="false" outlineLevel="0" collapsed="false">
      <c r="A1628" s="1" t="n">
        <f aca="false">$A$3+B1628/86400</f>
        <v>37542.4329050926</v>
      </c>
      <c r="B1628" s="6" t="n">
        <v>2183</v>
      </c>
      <c r="C1628" s="6" t="n">
        <v>99</v>
      </c>
      <c r="D1628" s="6" t="n">
        <v>21.55089</v>
      </c>
      <c r="E1628" s="6" t="n">
        <v>21.50066</v>
      </c>
      <c r="F1628" s="6" t="n">
        <v>24</v>
      </c>
      <c r="G1628" s="6" t="n">
        <v>23.53324</v>
      </c>
      <c r="H1628" s="6" t="n">
        <v>9.36558</v>
      </c>
      <c r="I1628" s="6" t="n">
        <v>0</v>
      </c>
      <c r="J1628" s="6" t="n">
        <v>32.38</v>
      </c>
      <c r="K1628" s="6" t="n">
        <v>0</v>
      </c>
      <c r="L1628" s="6" t="n">
        <v>1.007377</v>
      </c>
      <c r="M1628" s="10" t="n">
        <f aca="false">(G1628-L1628)*0.09807</f>
        <v>2.20911138441</v>
      </c>
      <c r="N1628" s="10" t="n">
        <f aca="false">(H1628-L1628)*0.09807</f>
        <v>0.81968896821</v>
      </c>
      <c r="O1628" s="10" t="n">
        <f aca="false">H1628-L1628</f>
        <v>8.358203</v>
      </c>
    </row>
    <row r="1629" customFormat="false" ht="13.5" hidden="false" customHeight="false" outlineLevel="0" collapsed="false">
      <c r="A1629" s="1" t="n">
        <f aca="false">$A$3+B1629/86400</f>
        <v>37542.4329166667</v>
      </c>
      <c r="B1629" s="6" t="n">
        <v>2184</v>
      </c>
      <c r="C1629" s="6" t="n">
        <v>99</v>
      </c>
      <c r="D1629" s="6" t="n">
        <v>21.55402</v>
      </c>
      <c r="E1629" s="6" t="n">
        <v>21.50066</v>
      </c>
      <c r="F1629" s="6" t="n">
        <v>24</v>
      </c>
      <c r="G1629" s="6" t="n">
        <v>23.53326</v>
      </c>
      <c r="H1629" s="6" t="n">
        <v>9.36584</v>
      </c>
      <c r="I1629" s="6" t="n">
        <v>0</v>
      </c>
      <c r="J1629" s="6" t="n">
        <v>32.38</v>
      </c>
      <c r="K1629" s="6" t="n">
        <v>0</v>
      </c>
      <c r="L1629" s="6" t="n">
        <v>1.007377</v>
      </c>
      <c r="M1629" s="10" t="n">
        <f aca="false">(G1629-L1629)*0.09807</f>
        <v>2.20911334581</v>
      </c>
      <c r="N1629" s="10" t="n">
        <f aca="false">(H1629-L1629)*0.09807</f>
        <v>0.81971446641</v>
      </c>
      <c r="O1629" s="10" t="n">
        <f aca="false">H1629-L1629</f>
        <v>8.358463</v>
      </c>
    </row>
    <row r="1630" customFormat="false" ht="13.5" hidden="false" customHeight="false" outlineLevel="0" collapsed="false">
      <c r="A1630" s="1" t="n">
        <f aca="false">$A$3+B1630/86400</f>
        <v>37542.4329282407</v>
      </c>
      <c r="B1630" s="6" t="n">
        <v>2185</v>
      </c>
      <c r="C1630" s="6" t="n">
        <v>99</v>
      </c>
      <c r="D1630" s="6" t="n">
        <v>21.55089</v>
      </c>
      <c r="E1630" s="6" t="n">
        <v>21.50382</v>
      </c>
      <c r="F1630" s="6" t="n">
        <v>24</v>
      </c>
      <c r="G1630" s="6" t="n">
        <v>23.53324</v>
      </c>
      <c r="H1630" s="6" t="n">
        <v>9.36594</v>
      </c>
      <c r="I1630" s="6" t="n">
        <v>0</v>
      </c>
      <c r="J1630" s="6" t="n">
        <v>32.38</v>
      </c>
      <c r="K1630" s="6" t="n">
        <v>0</v>
      </c>
      <c r="L1630" s="6" t="n">
        <v>1.007377</v>
      </c>
      <c r="M1630" s="10" t="n">
        <f aca="false">(G1630-L1630)*0.09807</f>
        <v>2.20911138441</v>
      </c>
      <c r="N1630" s="10" t="n">
        <f aca="false">(H1630-L1630)*0.09807</f>
        <v>0.81972427341</v>
      </c>
      <c r="O1630" s="10" t="n">
        <f aca="false">H1630-L1630</f>
        <v>8.358563</v>
      </c>
    </row>
    <row r="1631" customFormat="false" ht="13.5" hidden="false" customHeight="false" outlineLevel="0" collapsed="false">
      <c r="A1631" s="1" t="n">
        <f aca="false">$A$3+B1631/86400</f>
        <v>37542.4329398148</v>
      </c>
      <c r="B1631" s="6" t="n">
        <v>2186</v>
      </c>
      <c r="C1631" s="6" t="n">
        <v>99</v>
      </c>
      <c r="D1631" s="6" t="n">
        <v>21.55089</v>
      </c>
      <c r="E1631" s="6" t="n">
        <v>21.50382</v>
      </c>
      <c r="F1631" s="6" t="n">
        <v>24</v>
      </c>
      <c r="G1631" s="6" t="n">
        <v>23.53324</v>
      </c>
      <c r="H1631" s="6" t="n">
        <v>9.36633</v>
      </c>
      <c r="I1631" s="6" t="n">
        <v>0</v>
      </c>
      <c r="J1631" s="6" t="n">
        <v>32.38</v>
      </c>
      <c r="K1631" s="6" t="n">
        <v>0</v>
      </c>
      <c r="L1631" s="6" t="n">
        <v>1.007377</v>
      </c>
      <c r="M1631" s="10" t="n">
        <f aca="false">(G1631-L1631)*0.09807</f>
        <v>2.20911138441</v>
      </c>
      <c r="N1631" s="10" t="n">
        <f aca="false">(H1631-L1631)*0.09807</f>
        <v>0.81976252071</v>
      </c>
      <c r="O1631" s="10" t="n">
        <f aca="false">H1631-L1631</f>
        <v>8.358953</v>
      </c>
    </row>
    <row r="1632" customFormat="false" ht="13.5" hidden="false" customHeight="false" outlineLevel="0" collapsed="false">
      <c r="A1632" s="1" t="n">
        <f aca="false">$A$3+B1632/86400</f>
        <v>37542.4329513889</v>
      </c>
      <c r="B1632" s="6" t="n">
        <v>2187</v>
      </c>
      <c r="C1632" s="6" t="n">
        <v>99</v>
      </c>
      <c r="D1632" s="6" t="n">
        <v>21.55089</v>
      </c>
      <c r="E1632" s="6" t="n">
        <v>21.50066</v>
      </c>
      <c r="F1632" s="6" t="n">
        <v>24</v>
      </c>
      <c r="G1632" s="6" t="n">
        <v>23.5331</v>
      </c>
      <c r="H1632" s="6" t="n">
        <v>9.36649</v>
      </c>
      <c r="I1632" s="6" t="n">
        <v>0</v>
      </c>
      <c r="J1632" s="6" t="n">
        <v>32.38</v>
      </c>
      <c r="K1632" s="6" t="n">
        <v>0</v>
      </c>
      <c r="L1632" s="6" t="n">
        <v>1.007377</v>
      </c>
      <c r="M1632" s="10" t="n">
        <f aca="false">(G1632-L1632)*0.09807</f>
        <v>2.20909765461</v>
      </c>
      <c r="N1632" s="10" t="n">
        <f aca="false">(H1632-L1632)*0.09807</f>
        <v>0.81977821191</v>
      </c>
      <c r="O1632" s="10" t="n">
        <f aca="false">H1632-L1632</f>
        <v>8.359113</v>
      </c>
    </row>
    <row r="1633" customFormat="false" ht="13.5" hidden="false" customHeight="false" outlineLevel="0" collapsed="false">
      <c r="A1633" s="1" t="n">
        <f aca="false">$A$3+B1633/86400</f>
        <v>37542.432962963</v>
      </c>
      <c r="B1633" s="6" t="n">
        <v>2188</v>
      </c>
      <c r="C1633" s="6" t="n">
        <v>99</v>
      </c>
      <c r="D1633" s="6" t="n">
        <v>21.55402</v>
      </c>
      <c r="E1633" s="6" t="n">
        <v>21.50382</v>
      </c>
      <c r="F1633" s="6" t="n">
        <v>24</v>
      </c>
      <c r="G1633" s="6" t="n">
        <v>23.53326</v>
      </c>
      <c r="H1633" s="6" t="n">
        <v>9.36659</v>
      </c>
      <c r="I1633" s="6" t="n">
        <v>0</v>
      </c>
      <c r="J1633" s="6" t="n">
        <v>32.38</v>
      </c>
      <c r="K1633" s="6" t="n">
        <v>0</v>
      </c>
      <c r="L1633" s="6" t="n">
        <v>1.007377</v>
      </c>
      <c r="M1633" s="10" t="n">
        <f aca="false">(G1633-L1633)*0.09807</f>
        <v>2.20911334581</v>
      </c>
      <c r="N1633" s="10" t="n">
        <f aca="false">(H1633-L1633)*0.09807</f>
        <v>0.81978801891</v>
      </c>
      <c r="O1633" s="10" t="n">
        <f aca="false">H1633-L1633</f>
        <v>8.359213</v>
      </c>
    </row>
    <row r="1634" customFormat="false" ht="13.5" hidden="false" customHeight="false" outlineLevel="0" collapsed="false">
      <c r="A1634" s="1" t="n">
        <f aca="false">$A$3+B1634/86400</f>
        <v>37542.432974537</v>
      </c>
      <c r="B1634" s="6" t="n">
        <v>2189</v>
      </c>
      <c r="C1634" s="6" t="n">
        <v>99</v>
      </c>
      <c r="D1634" s="6" t="n">
        <v>21.55402</v>
      </c>
      <c r="E1634" s="6" t="n">
        <v>21.50382</v>
      </c>
      <c r="F1634" s="6" t="n">
        <v>24</v>
      </c>
      <c r="G1634" s="6" t="n">
        <v>23.5334</v>
      </c>
      <c r="H1634" s="6" t="n">
        <v>9.36724</v>
      </c>
      <c r="I1634" s="6" t="n">
        <v>0</v>
      </c>
      <c r="J1634" s="6" t="n">
        <v>32.38</v>
      </c>
      <c r="K1634" s="6" t="n">
        <v>0</v>
      </c>
      <c r="L1634" s="6" t="n">
        <v>1.007377</v>
      </c>
      <c r="M1634" s="10" t="n">
        <f aca="false">(G1634-L1634)*0.09807</f>
        <v>2.20912707561</v>
      </c>
      <c r="N1634" s="10" t="n">
        <f aca="false">(H1634-L1634)*0.09807</f>
        <v>0.81985176441</v>
      </c>
      <c r="O1634" s="10" t="n">
        <f aca="false">H1634-L1634</f>
        <v>8.359863</v>
      </c>
    </row>
    <row r="1635" customFormat="false" ht="13.5" hidden="false" customHeight="false" outlineLevel="0" collapsed="false">
      <c r="A1635" s="1" t="n">
        <f aca="false">$A$3+B1635/86400</f>
        <v>37542.4329861111</v>
      </c>
      <c r="B1635" s="6" t="n">
        <v>2190</v>
      </c>
      <c r="C1635" s="6" t="n">
        <v>99</v>
      </c>
      <c r="D1635" s="6" t="n">
        <v>21.55402</v>
      </c>
      <c r="E1635" s="6" t="n">
        <v>21.50382</v>
      </c>
      <c r="F1635" s="6" t="n">
        <v>24</v>
      </c>
      <c r="G1635" s="6" t="n">
        <v>23.53326</v>
      </c>
      <c r="H1635" s="6" t="n">
        <v>9.36737</v>
      </c>
      <c r="I1635" s="6" t="n">
        <v>0</v>
      </c>
      <c r="J1635" s="6" t="n">
        <v>32.38</v>
      </c>
      <c r="K1635" s="6" t="n">
        <v>0</v>
      </c>
      <c r="L1635" s="6" t="n">
        <v>1.007377</v>
      </c>
      <c r="M1635" s="10" t="n">
        <f aca="false">(G1635-L1635)*0.09807</f>
        <v>2.20911334581</v>
      </c>
      <c r="N1635" s="10" t="n">
        <f aca="false">(H1635-L1635)*0.09807</f>
        <v>0.81986451351</v>
      </c>
      <c r="O1635" s="10" t="n">
        <f aca="false">H1635-L1635</f>
        <v>8.359993</v>
      </c>
    </row>
    <row r="1636" customFormat="false" ht="13.5" hidden="false" customHeight="false" outlineLevel="0" collapsed="false">
      <c r="A1636" s="1" t="n">
        <f aca="false">$A$3+B1636/86400</f>
        <v>37542.4329976852</v>
      </c>
      <c r="B1636" s="6" t="n">
        <v>2191</v>
      </c>
      <c r="C1636" s="6" t="n">
        <v>99</v>
      </c>
      <c r="D1636" s="6" t="n">
        <v>21.55402</v>
      </c>
      <c r="E1636" s="6" t="n">
        <v>21.50382</v>
      </c>
      <c r="F1636" s="6" t="n">
        <v>24</v>
      </c>
      <c r="G1636" s="6" t="n">
        <v>23.53311</v>
      </c>
      <c r="H1636" s="6" t="n">
        <v>9.36763</v>
      </c>
      <c r="I1636" s="6" t="n">
        <v>0</v>
      </c>
      <c r="J1636" s="6" t="n">
        <v>32.38</v>
      </c>
      <c r="K1636" s="6" t="n">
        <v>0</v>
      </c>
      <c r="L1636" s="6" t="n">
        <v>1.007377</v>
      </c>
      <c r="M1636" s="10" t="n">
        <f aca="false">(G1636-L1636)*0.09807</f>
        <v>2.20909863531</v>
      </c>
      <c r="N1636" s="10" t="n">
        <f aca="false">(H1636-L1636)*0.09807</f>
        <v>0.81989001171</v>
      </c>
      <c r="O1636" s="10" t="n">
        <f aca="false">H1636-L1636</f>
        <v>8.360253</v>
      </c>
    </row>
    <row r="1637" customFormat="false" ht="13.5" hidden="false" customHeight="false" outlineLevel="0" collapsed="false">
      <c r="A1637" s="1" t="n">
        <f aca="false">$A$3+B1637/86400</f>
        <v>37542.4330092593</v>
      </c>
      <c r="B1637" s="6" t="n">
        <v>2192</v>
      </c>
      <c r="C1637" s="6" t="n">
        <v>99</v>
      </c>
      <c r="D1637" s="6" t="n">
        <v>21.55402</v>
      </c>
      <c r="E1637" s="6" t="n">
        <v>21.50382</v>
      </c>
      <c r="F1637" s="6" t="n">
        <v>24</v>
      </c>
      <c r="G1637" s="6" t="n">
        <v>23.5334</v>
      </c>
      <c r="H1637" s="6" t="n">
        <v>9.36789</v>
      </c>
      <c r="I1637" s="6" t="n">
        <v>0</v>
      </c>
      <c r="J1637" s="6" t="n">
        <v>32.38</v>
      </c>
      <c r="K1637" s="6" t="n">
        <v>0</v>
      </c>
      <c r="L1637" s="6" t="n">
        <v>1.007377</v>
      </c>
      <c r="M1637" s="10" t="n">
        <f aca="false">(G1637-L1637)*0.09807</f>
        <v>2.20912707561</v>
      </c>
      <c r="N1637" s="10" t="n">
        <f aca="false">(H1637-L1637)*0.09807</f>
        <v>0.81991550991</v>
      </c>
      <c r="O1637" s="10" t="n">
        <f aca="false">H1637-L1637</f>
        <v>8.360513</v>
      </c>
    </row>
    <row r="1638" customFormat="false" ht="13.5" hidden="false" customHeight="false" outlineLevel="0" collapsed="false">
      <c r="A1638" s="1" t="n">
        <f aca="false">$A$3+B1638/86400</f>
        <v>37542.4330208333</v>
      </c>
      <c r="B1638" s="6" t="n">
        <v>2193</v>
      </c>
      <c r="C1638" s="6" t="n">
        <v>99</v>
      </c>
      <c r="D1638" s="6" t="n">
        <v>21.54776</v>
      </c>
      <c r="E1638" s="6" t="n">
        <v>21.50382</v>
      </c>
      <c r="F1638" s="6" t="n">
        <v>24</v>
      </c>
      <c r="G1638" s="6" t="n">
        <v>23.53322</v>
      </c>
      <c r="H1638" s="6" t="n">
        <v>9.36814</v>
      </c>
      <c r="I1638" s="6" t="n">
        <v>0</v>
      </c>
      <c r="J1638" s="6" t="n">
        <v>32.38</v>
      </c>
      <c r="K1638" s="6" t="n">
        <v>0</v>
      </c>
      <c r="L1638" s="6" t="n">
        <v>1.007377</v>
      </c>
      <c r="M1638" s="10" t="n">
        <f aca="false">(G1638-L1638)*0.09807</f>
        <v>2.20910942301</v>
      </c>
      <c r="N1638" s="10" t="n">
        <f aca="false">(H1638-L1638)*0.09807</f>
        <v>0.81994002741</v>
      </c>
      <c r="O1638" s="10" t="n">
        <f aca="false">H1638-L1638</f>
        <v>8.360763</v>
      </c>
    </row>
    <row r="1639" customFormat="false" ht="13.5" hidden="false" customHeight="false" outlineLevel="0" collapsed="false">
      <c r="A1639" s="1" t="n">
        <f aca="false">$A$3+B1639/86400</f>
        <v>37542.4330324074</v>
      </c>
      <c r="B1639" s="6" t="n">
        <v>2194</v>
      </c>
      <c r="C1639" s="6" t="n">
        <v>99</v>
      </c>
      <c r="D1639" s="6" t="n">
        <v>21.55089</v>
      </c>
      <c r="E1639" s="6" t="n">
        <v>21.50066</v>
      </c>
      <c r="F1639" s="6" t="n">
        <v>24</v>
      </c>
      <c r="G1639" s="6" t="n">
        <v>23.53324</v>
      </c>
      <c r="H1639" s="6" t="n">
        <v>9.36843</v>
      </c>
      <c r="I1639" s="6" t="n">
        <v>0</v>
      </c>
      <c r="J1639" s="6" t="n">
        <v>32.38</v>
      </c>
      <c r="K1639" s="6" t="n">
        <v>0</v>
      </c>
      <c r="L1639" s="6" t="n">
        <v>1.007377</v>
      </c>
      <c r="M1639" s="10" t="n">
        <f aca="false">(G1639-L1639)*0.09807</f>
        <v>2.20911138441</v>
      </c>
      <c r="N1639" s="10" t="n">
        <f aca="false">(H1639-L1639)*0.09807</f>
        <v>0.81996846771</v>
      </c>
      <c r="O1639" s="10" t="n">
        <f aca="false">H1639-L1639</f>
        <v>8.361053</v>
      </c>
    </row>
    <row r="1640" customFormat="false" ht="13.5" hidden="false" customHeight="false" outlineLevel="0" collapsed="false">
      <c r="A1640" s="1" t="n">
        <f aca="false">$A$3+B1640/86400</f>
        <v>37542.4330439815</v>
      </c>
      <c r="B1640" s="6" t="n">
        <v>2195</v>
      </c>
      <c r="C1640" s="6" t="n">
        <v>99</v>
      </c>
      <c r="D1640" s="6" t="n">
        <v>21.55089</v>
      </c>
      <c r="E1640" s="6" t="n">
        <v>21.50382</v>
      </c>
      <c r="F1640" s="6" t="n">
        <v>24</v>
      </c>
      <c r="G1640" s="6" t="n">
        <v>23.53338</v>
      </c>
      <c r="H1640" s="6" t="n">
        <v>9.36866</v>
      </c>
      <c r="I1640" s="6" t="n">
        <v>0</v>
      </c>
      <c r="J1640" s="6" t="n">
        <v>32.38</v>
      </c>
      <c r="K1640" s="6" t="n">
        <v>0</v>
      </c>
      <c r="L1640" s="6" t="n">
        <v>1.007377</v>
      </c>
      <c r="M1640" s="10" t="n">
        <f aca="false">(G1640-L1640)*0.09807</f>
        <v>2.20912511421</v>
      </c>
      <c r="N1640" s="10" t="n">
        <f aca="false">(H1640-L1640)*0.09807</f>
        <v>0.81999102381</v>
      </c>
      <c r="O1640" s="10" t="n">
        <f aca="false">H1640-L1640</f>
        <v>8.361283</v>
      </c>
    </row>
    <row r="1641" customFormat="false" ht="13.5" hidden="false" customHeight="false" outlineLevel="0" collapsed="false">
      <c r="A1641" s="1" t="n">
        <f aca="false">$A$3+B1641/86400</f>
        <v>37542.4330555556</v>
      </c>
      <c r="B1641" s="6" t="n">
        <v>2196</v>
      </c>
      <c r="C1641" s="6" t="n">
        <v>99</v>
      </c>
      <c r="D1641" s="6" t="n">
        <v>21.54776</v>
      </c>
      <c r="E1641" s="6" t="n">
        <v>21.50382</v>
      </c>
      <c r="F1641" s="6" t="n">
        <v>24</v>
      </c>
      <c r="G1641" s="6" t="n">
        <v>23.53322</v>
      </c>
      <c r="H1641" s="6" t="n">
        <v>9.36892</v>
      </c>
      <c r="I1641" s="6" t="n">
        <v>0</v>
      </c>
      <c r="J1641" s="6" t="n">
        <v>32.38</v>
      </c>
      <c r="K1641" s="6" t="n">
        <v>0</v>
      </c>
      <c r="L1641" s="6" t="n">
        <v>1.007377</v>
      </c>
      <c r="M1641" s="10" t="n">
        <f aca="false">(G1641-L1641)*0.09807</f>
        <v>2.20910942301</v>
      </c>
      <c r="N1641" s="10" t="n">
        <f aca="false">(H1641-L1641)*0.09807</f>
        <v>0.82001652201</v>
      </c>
      <c r="O1641" s="10" t="n">
        <f aca="false">H1641-L1641</f>
        <v>8.361543</v>
      </c>
    </row>
    <row r="1642" customFormat="false" ht="13.5" hidden="false" customHeight="false" outlineLevel="0" collapsed="false">
      <c r="A1642" s="1" t="n">
        <f aca="false">$A$3+B1642/86400</f>
        <v>37542.4330671296</v>
      </c>
      <c r="B1642" s="6" t="n">
        <v>2197</v>
      </c>
      <c r="C1642" s="6" t="n">
        <v>99</v>
      </c>
      <c r="D1642" s="6" t="n">
        <v>21.54776</v>
      </c>
      <c r="E1642" s="6" t="n">
        <v>21.50066</v>
      </c>
      <c r="F1642" s="6" t="n">
        <v>24</v>
      </c>
      <c r="G1642" s="6" t="n">
        <v>23.53337</v>
      </c>
      <c r="H1642" s="6" t="n">
        <v>9.36921</v>
      </c>
      <c r="I1642" s="6" t="n">
        <v>0</v>
      </c>
      <c r="J1642" s="6" t="n">
        <v>32.38</v>
      </c>
      <c r="K1642" s="6" t="n">
        <v>0</v>
      </c>
      <c r="L1642" s="6" t="n">
        <v>1.007377</v>
      </c>
      <c r="M1642" s="10" t="n">
        <f aca="false">(G1642-L1642)*0.09807</f>
        <v>2.20912413351</v>
      </c>
      <c r="N1642" s="10" t="n">
        <f aca="false">(H1642-L1642)*0.09807</f>
        <v>0.82004496231</v>
      </c>
      <c r="O1642" s="10" t="n">
        <f aca="false">H1642-L1642</f>
        <v>8.361833</v>
      </c>
    </row>
    <row r="1643" customFormat="false" ht="13.5" hidden="false" customHeight="false" outlineLevel="0" collapsed="false">
      <c r="A1643" s="1" t="n">
        <f aca="false">$A$3+B1643/86400</f>
        <v>37542.4330787037</v>
      </c>
      <c r="B1643" s="6" t="n">
        <v>2198</v>
      </c>
      <c r="C1643" s="6" t="n">
        <v>99</v>
      </c>
      <c r="D1643" s="6" t="n">
        <v>21.54776</v>
      </c>
      <c r="E1643" s="6" t="n">
        <v>21.50382</v>
      </c>
      <c r="F1643" s="6" t="n">
        <v>24</v>
      </c>
      <c r="G1643" s="6" t="n">
        <v>23.53351</v>
      </c>
      <c r="H1643" s="6" t="n">
        <v>9.36931</v>
      </c>
      <c r="I1643" s="6" t="n">
        <v>0</v>
      </c>
      <c r="J1643" s="6" t="n">
        <v>32.38</v>
      </c>
      <c r="K1643" s="6" t="n">
        <v>0</v>
      </c>
      <c r="L1643" s="6" t="n">
        <v>1.007377</v>
      </c>
      <c r="M1643" s="10" t="n">
        <f aca="false">(G1643-L1643)*0.09807</f>
        <v>2.20913786331</v>
      </c>
      <c r="N1643" s="10" t="n">
        <f aca="false">(H1643-L1643)*0.09807</f>
        <v>0.82005476931</v>
      </c>
      <c r="O1643" s="10" t="n">
        <f aca="false">H1643-L1643</f>
        <v>8.361933</v>
      </c>
    </row>
    <row r="1644" customFormat="false" ht="13.5" hidden="false" customHeight="false" outlineLevel="0" collapsed="false">
      <c r="A1644" s="1" t="n">
        <f aca="false">$A$3+B1644/86400</f>
        <v>37542.4330902778</v>
      </c>
      <c r="B1644" s="6" t="n">
        <v>2199</v>
      </c>
      <c r="C1644" s="6" t="n">
        <v>99</v>
      </c>
      <c r="D1644" s="6" t="n">
        <v>21.55089</v>
      </c>
      <c r="E1644" s="6" t="n">
        <v>21.50066</v>
      </c>
      <c r="F1644" s="6" t="n">
        <v>24</v>
      </c>
      <c r="G1644" s="6" t="n">
        <v>23.53352</v>
      </c>
      <c r="H1644" s="6" t="n">
        <v>9.36986</v>
      </c>
      <c r="I1644" s="6" t="n">
        <v>0</v>
      </c>
      <c r="J1644" s="6" t="n">
        <v>32.38</v>
      </c>
      <c r="K1644" s="6" t="n">
        <v>0</v>
      </c>
      <c r="L1644" s="6" t="n">
        <v>1.007377</v>
      </c>
      <c r="M1644" s="10" t="n">
        <f aca="false">(G1644-L1644)*0.09807</f>
        <v>2.20913884401</v>
      </c>
      <c r="N1644" s="10" t="n">
        <f aca="false">(H1644-L1644)*0.09807</f>
        <v>0.82010870781</v>
      </c>
      <c r="O1644" s="10" t="n">
        <f aca="false">H1644-L1644</f>
        <v>8.362483</v>
      </c>
    </row>
    <row r="1645" customFormat="false" ht="13.5" hidden="false" customHeight="false" outlineLevel="0" collapsed="false">
      <c r="A1645" s="1" t="n">
        <f aca="false">$A$3+B1645/86400</f>
        <v>37542.4331018519</v>
      </c>
      <c r="B1645" s="6" t="n">
        <v>2200</v>
      </c>
      <c r="C1645" s="6" t="n">
        <v>99</v>
      </c>
      <c r="D1645" s="6" t="n">
        <v>21.54776</v>
      </c>
      <c r="E1645" s="6" t="n">
        <v>21.50066</v>
      </c>
      <c r="F1645" s="6" t="n">
        <v>24</v>
      </c>
      <c r="G1645" s="6" t="n">
        <v>23.53337</v>
      </c>
      <c r="H1645" s="6" t="n">
        <v>9.37012</v>
      </c>
      <c r="I1645" s="6" t="n">
        <v>0</v>
      </c>
      <c r="J1645" s="6" t="n">
        <v>32.38</v>
      </c>
      <c r="K1645" s="6" t="n">
        <v>0</v>
      </c>
      <c r="L1645" s="6" t="n">
        <v>1.007377</v>
      </c>
      <c r="M1645" s="10" t="n">
        <f aca="false">(G1645-L1645)*0.09807</f>
        <v>2.20912413351</v>
      </c>
      <c r="N1645" s="10" t="n">
        <f aca="false">(H1645-L1645)*0.09807</f>
        <v>0.82013420601</v>
      </c>
      <c r="O1645" s="10" t="n">
        <f aca="false">H1645-L1645</f>
        <v>8.362743</v>
      </c>
    </row>
    <row r="1646" customFormat="false" ht="13.5" hidden="false" customHeight="false" outlineLevel="0" collapsed="false">
      <c r="A1646" s="1" t="n">
        <f aca="false">$A$3+B1646/86400</f>
        <v>37542.4331134259</v>
      </c>
      <c r="B1646" s="6" t="n">
        <v>2201</v>
      </c>
      <c r="C1646" s="6" t="n">
        <v>99</v>
      </c>
      <c r="D1646" s="6" t="n">
        <v>21.55089</v>
      </c>
      <c r="E1646" s="6" t="n">
        <v>21.50382</v>
      </c>
      <c r="F1646" s="6" t="n">
        <v>24</v>
      </c>
      <c r="G1646" s="6" t="n">
        <v>23.53352</v>
      </c>
      <c r="H1646" s="6" t="n">
        <v>9.37022</v>
      </c>
      <c r="I1646" s="6" t="n">
        <v>0</v>
      </c>
      <c r="J1646" s="6" t="n">
        <v>32.38</v>
      </c>
      <c r="K1646" s="6" t="n">
        <v>0</v>
      </c>
      <c r="L1646" s="6" t="n">
        <v>1.007377</v>
      </c>
      <c r="M1646" s="10" t="n">
        <f aca="false">(G1646-L1646)*0.09807</f>
        <v>2.20913884401</v>
      </c>
      <c r="N1646" s="10" t="n">
        <f aca="false">(H1646-L1646)*0.09807</f>
        <v>0.82014401301</v>
      </c>
      <c r="O1646" s="10" t="n">
        <f aca="false">H1646-L1646</f>
        <v>8.362843</v>
      </c>
    </row>
    <row r="1647" customFormat="false" ht="13.5" hidden="false" customHeight="false" outlineLevel="0" collapsed="false">
      <c r="A1647" s="1" t="n">
        <f aca="false">$A$3+B1647/86400</f>
        <v>37542.433125</v>
      </c>
      <c r="B1647" s="6" t="n">
        <v>2202</v>
      </c>
      <c r="C1647" s="6" t="n">
        <v>99</v>
      </c>
      <c r="D1647" s="6" t="n">
        <v>21.54776</v>
      </c>
      <c r="E1647" s="6" t="n">
        <v>21.50382</v>
      </c>
      <c r="F1647" s="6" t="n">
        <v>24</v>
      </c>
      <c r="G1647" s="6" t="n">
        <v>23.53351</v>
      </c>
      <c r="H1647" s="6" t="n">
        <v>9.37061</v>
      </c>
      <c r="I1647" s="6" t="n">
        <v>0</v>
      </c>
      <c r="J1647" s="6" t="n">
        <v>32.38</v>
      </c>
      <c r="K1647" s="6" t="n">
        <v>0</v>
      </c>
      <c r="L1647" s="6" t="n">
        <v>1.007377</v>
      </c>
      <c r="M1647" s="10" t="n">
        <f aca="false">(G1647-L1647)*0.09807</f>
        <v>2.20913786331</v>
      </c>
      <c r="N1647" s="10" t="n">
        <f aca="false">(H1647-L1647)*0.09807</f>
        <v>0.82018226031</v>
      </c>
      <c r="O1647" s="10" t="n">
        <f aca="false">H1647-L1647</f>
        <v>8.363233</v>
      </c>
    </row>
    <row r="1648" customFormat="false" ht="13.5" hidden="false" customHeight="false" outlineLevel="0" collapsed="false">
      <c r="A1648" s="1" t="n">
        <f aca="false">$A$3+B1648/86400</f>
        <v>37542.4331365741</v>
      </c>
      <c r="B1648" s="6" t="n">
        <v>2203</v>
      </c>
      <c r="C1648" s="6" t="n">
        <v>99</v>
      </c>
      <c r="D1648" s="6" t="n">
        <v>21.55089</v>
      </c>
      <c r="E1648" s="6" t="n">
        <v>21.50382</v>
      </c>
      <c r="F1648" s="6" t="n">
        <v>24</v>
      </c>
      <c r="G1648" s="6" t="n">
        <v>23.53352</v>
      </c>
      <c r="H1648" s="6" t="n">
        <v>9.37074</v>
      </c>
      <c r="I1648" s="6" t="n">
        <v>0</v>
      </c>
      <c r="J1648" s="6" t="n">
        <v>32.38</v>
      </c>
      <c r="K1648" s="6" t="n">
        <v>0</v>
      </c>
      <c r="L1648" s="6" t="n">
        <v>1.007377</v>
      </c>
      <c r="M1648" s="10" t="n">
        <f aca="false">(G1648-L1648)*0.09807</f>
        <v>2.20913884401</v>
      </c>
      <c r="N1648" s="10" t="n">
        <f aca="false">(H1648-L1648)*0.09807</f>
        <v>0.82019500941</v>
      </c>
      <c r="O1648" s="10" t="n">
        <f aca="false">H1648-L1648</f>
        <v>8.363363</v>
      </c>
    </row>
    <row r="1649" customFormat="false" ht="13.5" hidden="false" customHeight="false" outlineLevel="0" collapsed="false">
      <c r="A1649" s="1" t="n">
        <f aca="false">$A$3+B1649/86400</f>
        <v>37542.4331481481</v>
      </c>
      <c r="B1649" s="6" t="n">
        <v>2204</v>
      </c>
      <c r="C1649" s="6" t="n">
        <v>99</v>
      </c>
      <c r="D1649" s="6" t="n">
        <v>21.55089</v>
      </c>
      <c r="E1649" s="6" t="n">
        <v>21.50382</v>
      </c>
      <c r="F1649" s="6" t="n">
        <v>24</v>
      </c>
      <c r="G1649" s="6" t="n">
        <v>23.53338</v>
      </c>
      <c r="H1649" s="6" t="n">
        <v>9.37087</v>
      </c>
      <c r="I1649" s="6" t="n">
        <v>0</v>
      </c>
      <c r="J1649" s="6" t="n">
        <v>32.38</v>
      </c>
      <c r="K1649" s="6" t="n">
        <v>0</v>
      </c>
      <c r="L1649" s="6" t="n">
        <v>1.007377</v>
      </c>
      <c r="M1649" s="10" t="n">
        <f aca="false">(G1649-L1649)*0.09807</f>
        <v>2.20912511421</v>
      </c>
      <c r="N1649" s="10" t="n">
        <f aca="false">(H1649-L1649)*0.09807</f>
        <v>0.82020775851</v>
      </c>
      <c r="O1649" s="10" t="n">
        <f aca="false">H1649-L1649</f>
        <v>8.363493</v>
      </c>
    </row>
    <row r="1650" customFormat="false" ht="13.5" hidden="false" customHeight="false" outlineLevel="0" collapsed="false">
      <c r="A1650" s="1" t="n">
        <f aca="false">$A$3+B1650/86400</f>
        <v>37542.4331597222</v>
      </c>
      <c r="B1650" s="6" t="n">
        <v>2205</v>
      </c>
      <c r="C1650" s="6" t="n">
        <v>99</v>
      </c>
      <c r="D1650" s="6" t="n">
        <v>21.55089</v>
      </c>
      <c r="E1650" s="6" t="n">
        <v>21.50066</v>
      </c>
      <c r="F1650" s="6" t="n">
        <v>24</v>
      </c>
      <c r="G1650" s="6" t="n">
        <v>23.53338</v>
      </c>
      <c r="H1650" s="6" t="n">
        <v>9.37115</v>
      </c>
      <c r="I1650" s="6" t="n">
        <v>0</v>
      </c>
      <c r="J1650" s="6" t="n">
        <v>32.38</v>
      </c>
      <c r="K1650" s="6" t="n">
        <v>0</v>
      </c>
      <c r="L1650" s="6" t="n">
        <v>1.007377</v>
      </c>
      <c r="M1650" s="10" t="n">
        <f aca="false">(G1650-L1650)*0.09807</f>
        <v>2.20912511421</v>
      </c>
      <c r="N1650" s="10" t="n">
        <f aca="false">(H1650-L1650)*0.09807</f>
        <v>0.82023521811</v>
      </c>
      <c r="O1650" s="10" t="n">
        <f aca="false">H1650-L1650</f>
        <v>8.363773</v>
      </c>
    </row>
    <row r="1651" customFormat="false" ht="13.5" hidden="false" customHeight="false" outlineLevel="0" collapsed="false">
      <c r="A1651" s="1" t="n">
        <f aca="false">$A$3+B1651/86400</f>
        <v>37542.4331712963</v>
      </c>
      <c r="B1651" s="6" t="n">
        <v>2206</v>
      </c>
      <c r="C1651" s="6" t="n">
        <v>99</v>
      </c>
      <c r="D1651" s="6" t="n">
        <v>21.54776</v>
      </c>
      <c r="E1651" s="6" t="n">
        <v>21.50382</v>
      </c>
      <c r="F1651" s="6" t="n">
        <v>24</v>
      </c>
      <c r="G1651" s="6" t="n">
        <v>23.53351</v>
      </c>
      <c r="H1651" s="6" t="n">
        <v>9.37139</v>
      </c>
      <c r="I1651" s="6" t="n">
        <v>0</v>
      </c>
      <c r="J1651" s="6" t="n">
        <v>32.38</v>
      </c>
      <c r="K1651" s="6" t="n">
        <v>0</v>
      </c>
      <c r="L1651" s="6" t="n">
        <v>1.007377</v>
      </c>
      <c r="M1651" s="10" t="n">
        <f aca="false">(G1651-L1651)*0.09807</f>
        <v>2.20913786331</v>
      </c>
      <c r="N1651" s="10" t="n">
        <f aca="false">(H1651-L1651)*0.09807</f>
        <v>0.82025875491</v>
      </c>
      <c r="O1651" s="10" t="n">
        <f aca="false">H1651-L1651</f>
        <v>8.364013</v>
      </c>
    </row>
    <row r="1652" customFormat="false" ht="13.5" hidden="false" customHeight="false" outlineLevel="0" collapsed="false">
      <c r="A1652" s="1" t="n">
        <f aca="false">$A$3+B1652/86400</f>
        <v>37542.4331828704</v>
      </c>
      <c r="B1652" s="6" t="n">
        <v>2207</v>
      </c>
      <c r="C1652" s="6" t="n">
        <v>99</v>
      </c>
      <c r="D1652" s="6" t="n">
        <v>21.55089</v>
      </c>
      <c r="E1652" s="6" t="n">
        <v>21.50382</v>
      </c>
      <c r="F1652" s="6" t="n">
        <v>24</v>
      </c>
      <c r="G1652" s="6" t="n">
        <v>23.53367</v>
      </c>
      <c r="H1652" s="6" t="n">
        <v>9.3719</v>
      </c>
      <c r="I1652" s="6" t="n">
        <v>0</v>
      </c>
      <c r="J1652" s="6" t="n">
        <v>32.38</v>
      </c>
      <c r="K1652" s="6" t="n">
        <v>0</v>
      </c>
      <c r="L1652" s="6" t="n">
        <v>1.007377</v>
      </c>
      <c r="M1652" s="10" t="n">
        <f aca="false">(G1652-L1652)*0.09807</f>
        <v>2.20915355451</v>
      </c>
      <c r="N1652" s="10" t="n">
        <f aca="false">(H1652-L1652)*0.09807</f>
        <v>0.82030877061</v>
      </c>
      <c r="O1652" s="10" t="n">
        <f aca="false">H1652-L1652</f>
        <v>8.364523</v>
      </c>
    </row>
    <row r="1653" customFormat="false" ht="13.5" hidden="false" customHeight="false" outlineLevel="0" collapsed="false">
      <c r="A1653" s="1" t="n">
        <f aca="false">$A$3+B1653/86400</f>
        <v>37542.4331944444</v>
      </c>
      <c r="B1653" s="6" t="n">
        <v>2208</v>
      </c>
      <c r="C1653" s="6" t="n">
        <v>99</v>
      </c>
      <c r="D1653" s="6" t="n">
        <v>21.55089</v>
      </c>
      <c r="E1653" s="6" t="n">
        <v>21.50382</v>
      </c>
      <c r="F1653" s="6" t="n">
        <v>24</v>
      </c>
      <c r="G1653" s="6" t="n">
        <v>23.53367</v>
      </c>
      <c r="H1653" s="6" t="n">
        <v>9.37203</v>
      </c>
      <c r="I1653" s="6" t="n">
        <v>0</v>
      </c>
      <c r="J1653" s="6" t="n">
        <v>32.38</v>
      </c>
      <c r="K1653" s="6" t="n">
        <v>0</v>
      </c>
      <c r="L1653" s="6" t="n">
        <v>1.007377</v>
      </c>
      <c r="M1653" s="10" t="n">
        <f aca="false">(G1653-L1653)*0.09807</f>
        <v>2.20915355451</v>
      </c>
      <c r="N1653" s="10" t="n">
        <f aca="false">(H1653-L1653)*0.09807</f>
        <v>0.82032151971</v>
      </c>
      <c r="O1653" s="10" t="n">
        <f aca="false">H1653-L1653</f>
        <v>8.364653</v>
      </c>
    </row>
    <row r="1654" customFormat="false" ht="13.5" hidden="false" customHeight="false" outlineLevel="0" collapsed="false">
      <c r="A1654" s="1" t="n">
        <f aca="false">$A$3+B1654/86400</f>
        <v>37542.4332060185</v>
      </c>
      <c r="B1654" s="6" t="n">
        <v>2209</v>
      </c>
      <c r="C1654" s="6" t="n">
        <v>99</v>
      </c>
      <c r="D1654" s="6" t="n">
        <v>21.55089</v>
      </c>
      <c r="E1654" s="6" t="n">
        <v>21.50066</v>
      </c>
      <c r="F1654" s="6" t="n">
        <v>24</v>
      </c>
      <c r="G1654" s="6" t="n">
        <v>23.53352</v>
      </c>
      <c r="H1654" s="6" t="n">
        <v>9.37245</v>
      </c>
      <c r="I1654" s="6" t="n">
        <v>0</v>
      </c>
      <c r="J1654" s="6" t="n">
        <v>32.38</v>
      </c>
      <c r="K1654" s="6" t="n">
        <v>0</v>
      </c>
      <c r="L1654" s="6" t="n">
        <v>1.007377</v>
      </c>
      <c r="M1654" s="10" t="n">
        <f aca="false">(G1654-L1654)*0.09807</f>
        <v>2.20913884401</v>
      </c>
      <c r="N1654" s="10" t="n">
        <f aca="false">(H1654-L1654)*0.09807</f>
        <v>0.82036270911</v>
      </c>
      <c r="O1654" s="10" t="n">
        <f aca="false">H1654-L1654</f>
        <v>8.365073</v>
      </c>
    </row>
    <row r="1655" customFormat="false" ht="13.5" hidden="false" customHeight="false" outlineLevel="0" collapsed="false">
      <c r="A1655" s="1" t="n">
        <f aca="false">$A$3+B1655/86400</f>
        <v>37542.4332175926</v>
      </c>
      <c r="B1655" s="6" t="n">
        <v>2210</v>
      </c>
      <c r="C1655" s="6" t="n">
        <v>99</v>
      </c>
      <c r="D1655" s="6" t="n">
        <v>21.54776</v>
      </c>
      <c r="E1655" s="6" t="n">
        <v>21.50382</v>
      </c>
      <c r="F1655" s="6" t="n">
        <v>24</v>
      </c>
      <c r="G1655" s="6" t="n">
        <v>23.53379</v>
      </c>
      <c r="H1655" s="6" t="n">
        <v>9.37268</v>
      </c>
      <c r="I1655" s="6" t="n">
        <v>0</v>
      </c>
      <c r="J1655" s="6" t="n">
        <v>32.38</v>
      </c>
      <c r="K1655" s="6" t="n">
        <v>0</v>
      </c>
      <c r="L1655" s="6" t="n">
        <v>1.007377</v>
      </c>
      <c r="M1655" s="10" t="n">
        <f aca="false">(G1655-L1655)*0.09807</f>
        <v>2.20916532291</v>
      </c>
      <c r="N1655" s="10" t="n">
        <f aca="false">(H1655-L1655)*0.09807</f>
        <v>0.82038526521</v>
      </c>
      <c r="O1655" s="10" t="n">
        <f aca="false">H1655-L1655</f>
        <v>8.365303</v>
      </c>
    </row>
    <row r="1656" customFormat="false" ht="13.5" hidden="false" customHeight="false" outlineLevel="0" collapsed="false">
      <c r="A1656" s="1" t="n">
        <f aca="false">$A$3+B1656/86400</f>
        <v>37542.4332291667</v>
      </c>
      <c r="B1656" s="6" t="n">
        <v>2211</v>
      </c>
      <c r="C1656" s="6" t="n">
        <v>99</v>
      </c>
      <c r="D1656" s="6" t="n">
        <v>21.54776</v>
      </c>
      <c r="E1656" s="6" t="n">
        <v>21.50066</v>
      </c>
      <c r="F1656" s="6" t="n">
        <v>24</v>
      </c>
      <c r="G1656" s="6" t="n">
        <v>23.53351</v>
      </c>
      <c r="H1656" s="6" t="n">
        <v>9.37284</v>
      </c>
      <c r="I1656" s="6" t="n">
        <v>0</v>
      </c>
      <c r="J1656" s="6" t="n">
        <v>32.38</v>
      </c>
      <c r="K1656" s="6" t="n">
        <v>0</v>
      </c>
      <c r="L1656" s="6" t="n">
        <v>1.007377</v>
      </c>
      <c r="M1656" s="10" t="n">
        <f aca="false">(G1656-L1656)*0.09807</f>
        <v>2.20913786331</v>
      </c>
      <c r="N1656" s="10" t="n">
        <f aca="false">(H1656-L1656)*0.09807</f>
        <v>0.82040095641</v>
      </c>
      <c r="O1656" s="10" t="n">
        <f aca="false">H1656-L1656</f>
        <v>8.365463</v>
      </c>
    </row>
    <row r="1657" customFormat="false" ht="13.5" hidden="false" customHeight="false" outlineLevel="0" collapsed="false">
      <c r="A1657" s="1" t="n">
        <f aca="false">$A$3+B1657/86400</f>
        <v>37542.4332407407</v>
      </c>
      <c r="B1657" s="6" t="n">
        <v>2212</v>
      </c>
      <c r="C1657" s="6" t="n">
        <v>99</v>
      </c>
      <c r="D1657" s="6" t="n">
        <v>21.54776</v>
      </c>
      <c r="E1657" s="6" t="n">
        <v>21.50382</v>
      </c>
      <c r="F1657" s="6" t="n">
        <v>24</v>
      </c>
      <c r="G1657" s="6" t="n">
        <v>23.53351</v>
      </c>
      <c r="H1657" s="6" t="n">
        <v>9.37307</v>
      </c>
      <c r="I1657" s="6" t="n">
        <v>0</v>
      </c>
      <c r="J1657" s="6" t="n">
        <v>32.38</v>
      </c>
      <c r="K1657" s="6" t="n">
        <v>0</v>
      </c>
      <c r="L1657" s="6" t="n">
        <v>1.007377</v>
      </c>
      <c r="M1657" s="10" t="n">
        <f aca="false">(G1657-L1657)*0.09807</f>
        <v>2.20913786331</v>
      </c>
      <c r="N1657" s="10" t="n">
        <f aca="false">(H1657-L1657)*0.09807</f>
        <v>0.82042351251</v>
      </c>
      <c r="O1657" s="10" t="n">
        <f aca="false">H1657-L1657</f>
        <v>8.365693</v>
      </c>
    </row>
    <row r="1658" customFormat="false" ht="13.5" hidden="false" customHeight="false" outlineLevel="0" collapsed="false">
      <c r="A1658" s="1" t="n">
        <f aca="false">$A$3+B1658/86400</f>
        <v>37542.4332523148</v>
      </c>
      <c r="B1658" s="6" t="n">
        <v>2213</v>
      </c>
      <c r="C1658" s="6" t="n">
        <v>99</v>
      </c>
      <c r="D1658" s="6" t="n">
        <v>21.55089</v>
      </c>
      <c r="E1658" s="6" t="n">
        <v>21.50699</v>
      </c>
      <c r="F1658" s="6" t="n">
        <v>24</v>
      </c>
      <c r="G1658" s="6" t="n">
        <v>23.53352</v>
      </c>
      <c r="H1658" s="6" t="n">
        <v>9.3733</v>
      </c>
      <c r="I1658" s="6" t="n">
        <v>0</v>
      </c>
      <c r="J1658" s="6" t="n">
        <v>32.38</v>
      </c>
      <c r="K1658" s="6" t="n">
        <v>0</v>
      </c>
      <c r="L1658" s="6" t="n">
        <v>1.007377</v>
      </c>
      <c r="M1658" s="10" t="n">
        <f aca="false">(G1658-L1658)*0.09807</f>
        <v>2.20913884401</v>
      </c>
      <c r="N1658" s="10" t="n">
        <f aca="false">(H1658-L1658)*0.09807</f>
        <v>0.82044606861</v>
      </c>
      <c r="O1658" s="10" t="n">
        <f aca="false">H1658-L1658</f>
        <v>8.365923</v>
      </c>
    </row>
    <row r="1659" customFormat="false" ht="13.5" hidden="false" customHeight="false" outlineLevel="0" collapsed="false">
      <c r="A1659" s="1" t="n">
        <f aca="false">$A$3+B1659/86400</f>
        <v>37542.4332638889</v>
      </c>
      <c r="B1659" s="6" t="n">
        <v>2214</v>
      </c>
      <c r="C1659" s="6" t="n">
        <v>99</v>
      </c>
      <c r="D1659" s="6" t="n">
        <v>21.55089</v>
      </c>
      <c r="E1659" s="6" t="n">
        <v>21.50066</v>
      </c>
      <c r="F1659" s="6" t="n">
        <v>24</v>
      </c>
      <c r="G1659" s="6" t="n">
        <v>23.53381</v>
      </c>
      <c r="H1659" s="6" t="n">
        <v>9.37362</v>
      </c>
      <c r="I1659" s="6" t="n">
        <v>0</v>
      </c>
      <c r="J1659" s="6" t="n">
        <v>32.38</v>
      </c>
      <c r="K1659" s="6" t="n">
        <v>0</v>
      </c>
      <c r="L1659" s="6" t="n">
        <v>1.007377</v>
      </c>
      <c r="M1659" s="10" t="n">
        <f aca="false">(G1659-L1659)*0.09807</f>
        <v>2.20916728431</v>
      </c>
      <c r="N1659" s="10" t="n">
        <f aca="false">(H1659-L1659)*0.09807</f>
        <v>0.82047745101</v>
      </c>
      <c r="O1659" s="10" t="n">
        <f aca="false">H1659-L1659</f>
        <v>8.366243</v>
      </c>
    </row>
    <row r="1660" customFormat="false" ht="13.5" hidden="false" customHeight="false" outlineLevel="0" collapsed="false">
      <c r="A1660" s="1" t="n">
        <f aca="false">$A$3+B1660/86400</f>
        <v>37542.433275463</v>
      </c>
      <c r="B1660" s="6" t="n">
        <v>2215</v>
      </c>
      <c r="C1660" s="6" t="n">
        <v>99</v>
      </c>
      <c r="D1660" s="6" t="n">
        <v>21.54776</v>
      </c>
      <c r="E1660" s="6" t="n">
        <v>21.50699</v>
      </c>
      <c r="F1660" s="6" t="n">
        <v>24</v>
      </c>
      <c r="G1660" s="6" t="n">
        <v>23.53351</v>
      </c>
      <c r="H1660" s="6" t="n">
        <v>9.37382</v>
      </c>
      <c r="I1660" s="6" t="n">
        <v>0</v>
      </c>
      <c r="J1660" s="6" t="n">
        <v>32.38</v>
      </c>
      <c r="K1660" s="6" t="n">
        <v>0</v>
      </c>
      <c r="L1660" s="6" t="n">
        <v>1.007377</v>
      </c>
      <c r="M1660" s="10" t="n">
        <f aca="false">(G1660-L1660)*0.09807</f>
        <v>2.20913786331</v>
      </c>
      <c r="N1660" s="10" t="n">
        <f aca="false">(H1660-L1660)*0.09807</f>
        <v>0.82049706501</v>
      </c>
      <c r="O1660" s="10" t="n">
        <f aca="false">H1660-L1660</f>
        <v>8.366443</v>
      </c>
    </row>
    <row r="1661" customFormat="false" ht="13.5" hidden="false" customHeight="false" outlineLevel="0" collapsed="false">
      <c r="A1661" s="1" t="n">
        <f aca="false">$A$3+B1661/86400</f>
        <v>37542.433287037</v>
      </c>
      <c r="B1661" s="6" t="n">
        <v>2216</v>
      </c>
      <c r="C1661" s="6" t="n">
        <v>99</v>
      </c>
      <c r="D1661" s="6" t="n">
        <v>21.54776</v>
      </c>
      <c r="E1661" s="6" t="n">
        <v>21.50382</v>
      </c>
      <c r="F1661" s="6" t="n">
        <v>24</v>
      </c>
      <c r="G1661" s="6" t="n">
        <v>23.53379</v>
      </c>
      <c r="H1661" s="6" t="n">
        <v>9.37411</v>
      </c>
      <c r="I1661" s="6" t="n">
        <v>0</v>
      </c>
      <c r="J1661" s="6" t="n">
        <v>32.38</v>
      </c>
      <c r="K1661" s="6" t="n">
        <v>0</v>
      </c>
      <c r="L1661" s="6" t="n">
        <v>1.007377</v>
      </c>
      <c r="M1661" s="10" t="n">
        <f aca="false">(G1661-L1661)*0.09807</f>
        <v>2.20916532291</v>
      </c>
      <c r="N1661" s="10" t="n">
        <f aca="false">(H1661-L1661)*0.09807</f>
        <v>0.82052550531</v>
      </c>
      <c r="O1661" s="10" t="n">
        <f aca="false">H1661-L1661</f>
        <v>8.366733</v>
      </c>
    </row>
    <row r="1662" customFormat="false" ht="13.5" hidden="false" customHeight="false" outlineLevel="0" collapsed="false">
      <c r="A1662" s="1" t="n">
        <f aca="false">$A$3+B1662/86400</f>
        <v>37542.4332986111</v>
      </c>
      <c r="B1662" s="6" t="n">
        <v>2217</v>
      </c>
      <c r="C1662" s="6" t="n">
        <v>99</v>
      </c>
      <c r="D1662" s="6" t="n">
        <v>21.55089</v>
      </c>
      <c r="E1662" s="6" t="n">
        <v>21.50066</v>
      </c>
      <c r="F1662" s="6" t="n">
        <v>24</v>
      </c>
      <c r="G1662" s="6" t="n">
        <v>23.53367</v>
      </c>
      <c r="H1662" s="6" t="n">
        <v>9.37452</v>
      </c>
      <c r="I1662" s="6" t="n">
        <v>0</v>
      </c>
      <c r="J1662" s="6" t="n">
        <v>32.38</v>
      </c>
      <c r="K1662" s="6" t="n">
        <v>0</v>
      </c>
      <c r="L1662" s="6" t="n">
        <v>1.007377</v>
      </c>
      <c r="M1662" s="10" t="n">
        <f aca="false">(G1662-L1662)*0.09807</f>
        <v>2.20915355451</v>
      </c>
      <c r="N1662" s="10" t="n">
        <f aca="false">(H1662-L1662)*0.09807</f>
        <v>0.82056571401</v>
      </c>
      <c r="O1662" s="10" t="n">
        <f aca="false">H1662-L1662</f>
        <v>8.367143</v>
      </c>
    </row>
    <row r="1663" customFormat="false" ht="13.5" hidden="false" customHeight="false" outlineLevel="0" collapsed="false">
      <c r="A1663" s="1" t="n">
        <f aca="false">$A$3+B1663/86400</f>
        <v>37542.4333101852</v>
      </c>
      <c r="B1663" s="6" t="n">
        <v>2218</v>
      </c>
      <c r="C1663" s="6" t="n">
        <v>99</v>
      </c>
      <c r="D1663" s="6" t="n">
        <v>21.55089</v>
      </c>
      <c r="E1663" s="6" t="n">
        <v>21.50382</v>
      </c>
      <c r="F1663" s="6" t="n">
        <v>24</v>
      </c>
      <c r="G1663" s="6" t="n">
        <v>23.53367</v>
      </c>
      <c r="H1663" s="6" t="n">
        <v>9.37475</v>
      </c>
      <c r="I1663" s="6" t="n">
        <v>0</v>
      </c>
      <c r="J1663" s="6" t="n">
        <v>32.38</v>
      </c>
      <c r="K1663" s="6" t="n">
        <v>0</v>
      </c>
      <c r="L1663" s="6" t="n">
        <v>1.007377</v>
      </c>
      <c r="M1663" s="10" t="n">
        <f aca="false">(G1663-L1663)*0.09807</f>
        <v>2.20915355451</v>
      </c>
      <c r="N1663" s="10" t="n">
        <f aca="false">(H1663-L1663)*0.09807</f>
        <v>0.82058827011</v>
      </c>
      <c r="O1663" s="10" t="n">
        <f aca="false">H1663-L1663</f>
        <v>8.367373</v>
      </c>
    </row>
    <row r="1664" customFormat="false" ht="13.5" hidden="false" customHeight="false" outlineLevel="0" collapsed="false">
      <c r="A1664" s="1" t="n">
        <f aca="false">$A$3+B1664/86400</f>
        <v>37542.4333217593</v>
      </c>
      <c r="B1664" s="6" t="n">
        <v>2219</v>
      </c>
      <c r="C1664" s="6" t="n">
        <v>99</v>
      </c>
      <c r="D1664" s="6" t="n">
        <v>21.55402</v>
      </c>
      <c r="E1664" s="6" t="n">
        <v>21.50066</v>
      </c>
      <c r="F1664" s="6" t="n">
        <v>24</v>
      </c>
      <c r="G1664" s="6" t="n">
        <v>23.53396</v>
      </c>
      <c r="H1664" s="6" t="n">
        <v>9.37504</v>
      </c>
      <c r="I1664" s="6" t="n">
        <v>0</v>
      </c>
      <c r="J1664" s="6" t="n">
        <v>32.38</v>
      </c>
      <c r="K1664" s="6" t="n">
        <v>0</v>
      </c>
      <c r="L1664" s="6" t="n">
        <v>1.007377</v>
      </c>
      <c r="M1664" s="10" t="n">
        <f aca="false">(G1664-L1664)*0.09807</f>
        <v>2.20918199481</v>
      </c>
      <c r="N1664" s="10" t="n">
        <f aca="false">(H1664-L1664)*0.09807</f>
        <v>0.82061671041</v>
      </c>
      <c r="O1664" s="10" t="n">
        <f aca="false">H1664-L1664</f>
        <v>8.367663</v>
      </c>
    </row>
    <row r="1665" customFormat="false" ht="13.5" hidden="false" customHeight="false" outlineLevel="0" collapsed="false">
      <c r="A1665" s="1" t="n">
        <f aca="false">$A$3+B1665/86400</f>
        <v>37542.4333333333</v>
      </c>
      <c r="B1665" s="6" t="n">
        <v>2220</v>
      </c>
      <c r="C1665" s="6" t="n">
        <v>99</v>
      </c>
      <c r="D1665" s="6" t="n">
        <v>21.55402</v>
      </c>
      <c r="E1665" s="6" t="n">
        <v>21.50382</v>
      </c>
      <c r="F1665" s="6" t="n">
        <v>24</v>
      </c>
      <c r="G1665" s="6" t="n">
        <v>23.53382</v>
      </c>
      <c r="H1665" s="6" t="n">
        <v>9.37527</v>
      </c>
      <c r="I1665" s="6" t="n">
        <v>0</v>
      </c>
      <c r="J1665" s="6" t="n">
        <v>32.38</v>
      </c>
      <c r="K1665" s="6" t="n">
        <v>0</v>
      </c>
      <c r="L1665" s="6" t="n">
        <v>1.007377</v>
      </c>
      <c r="M1665" s="10" t="n">
        <f aca="false">(G1665-L1665)*0.09807</f>
        <v>2.20916826501</v>
      </c>
      <c r="N1665" s="10" t="n">
        <f aca="false">(H1665-L1665)*0.09807</f>
        <v>0.82063926651</v>
      </c>
      <c r="O1665" s="10" t="n">
        <f aca="false">H1665-L1665</f>
        <v>8.367893</v>
      </c>
    </row>
    <row r="1666" customFormat="false" ht="13.5" hidden="false" customHeight="false" outlineLevel="0" collapsed="false">
      <c r="A1666" s="1" t="n">
        <f aca="false">$A$3+B1666/86400</f>
        <v>37542.4333449074</v>
      </c>
      <c r="B1666" s="6" t="n">
        <v>2221</v>
      </c>
      <c r="C1666" s="6" t="n">
        <v>99</v>
      </c>
      <c r="D1666" s="6" t="n">
        <v>21.55089</v>
      </c>
      <c r="E1666" s="6" t="n">
        <v>21.50382</v>
      </c>
      <c r="F1666" s="6" t="n">
        <v>24</v>
      </c>
      <c r="G1666" s="6" t="n">
        <v>23.53381</v>
      </c>
      <c r="H1666" s="6" t="n">
        <v>9.37553</v>
      </c>
      <c r="I1666" s="6" t="n">
        <v>0</v>
      </c>
      <c r="J1666" s="6" t="n">
        <v>32.38</v>
      </c>
      <c r="K1666" s="6" t="n">
        <v>0</v>
      </c>
      <c r="L1666" s="6" t="n">
        <v>1.007377</v>
      </c>
      <c r="M1666" s="10" t="n">
        <f aca="false">(G1666-L1666)*0.09807</f>
        <v>2.20916728431</v>
      </c>
      <c r="N1666" s="10" t="n">
        <f aca="false">(H1666-L1666)*0.09807</f>
        <v>0.82066476471</v>
      </c>
      <c r="O1666" s="10" t="n">
        <f aca="false">H1666-L1666</f>
        <v>8.368153</v>
      </c>
    </row>
    <row r="1667" customFormat="false" ht="13.5" hidden="false" customHeight="false" outlineLevel="0" collapsed="false">
      <c r="A1667" s="1" t="n">
        <f aca="false">$A$3+B1667/86400</f>
        <v>37542.4333564815</v>
      </c>
      <c r="B1667" s="6" t="n">
        <v>2222</v>
      </c>
      <c r="C1667" s="6" t="n">
        <v>99</v>
      </c>
      <c r="D1667" s="6" t="n">
        <v>21.55402</v>
      </c>
      <c r="E1667" s="6" t="n">
        <v>21.50382</v>
      </c>
      <c r="F1667" s="6" t="n">
        <v>24</v>
      </c>
      <c r="G1667" s="6" t="n">
        <v>23.53382</v>
      </c>
      <c r="H1667" s="6" t="n">
        <v>9.37566</v>
      </c>
      <c r="I1667" s="6" t="n">
        <v>0</v>
      </c>
      <c r="J1667" s="6" t="n">
        <v>32.38</v>
      </c>
      <c r="K1667" s="6" t="n">
        <v>0</v>
      </c>
      <c r="L1667" s="6" t="n">
        <v>1.007377</v>
      </c>
      <c r="M1667" s="10" t="n">
        <f aca="false">(G1667-L1667)*0.09807</f>
        <v>2.20916826501</v>
      </c>
      <c r="N1667" s="10" t="n">
        <f aca="false">(H1667-L1667)*0.09807</f>
        <v>0.82067751381</v>
      </c>
      <c r="O1667" s="10" t="n">
        <f aca="false">H1667-L1667</f>
        <v>8.368283</v>
      </c>
    </row>
    <row r="1668" customFormat="false" ht="13.5" hidden="false" customHeight="false" outlineLevel="0" collapsed="false">
      <c r="A1668" s="1" t="n">
        <f aca="false">$A$3+B1668/86400</f>
        <v>37542.4333680556</v>
      </c>
      <c r="B1668" s="6" t="n">
        <v>2223</v>
      </c>
      <c r="C1668" s="6" t="n">
        <v>99</v>
      </c>
      <c r="D1668" s="6" t="n">
        <v>21.55089</v>
      </c>
      <c r="E1668" s="6" t="n">
        <v>21.50066</v>
      </c>
      <c r="F1668" s="6" t="n">
        <v>24</v>
      </c>
      <c r="G1668" s="6" t="n">
        <v>23.53381</v>
      </c>
      <c r="H1668" s="6" t="n">
        <v>9.37608</v>
      </c>
      <c r="I1668" s="6" t="n">
        <v>0</v>
      </c>
      <c r="J1668" s="6" t="n">
        <v>32.38</v>
      </c>
      <c r="K1668" s="6" t="n">
        <v>0</v>
      </c>
      <c r="L1668" s="6" t="n">
        <v>1.007377</v>
      </c>
      <c r="M1668" s="10" t="n">
        <f aca="false">(G1668-L1668)*0.09807</f>
        <v>2.20916728431</v>
      </c>
      <c r="N1668" s="10" t="n">
        <f aca="false">(H1668-L1668)*0.09807</f>
        <v>0.82071870321</v>
      </c>
      <c r="O1668" s="10" t="n">
        <f aca="false">H1668-L1668</f>
        <v>8.368703</v>
      </c>
    </row>
    <row r="1669" customFormat="false" ht="13.5" hidden="false" customHeight="false" outlineLevel="0" collapsed="false">
      <c r="A1669" s="1" t="n">
        <f aca="false">$A$3+B1669/86400</f>
        <v>37542.4333796296</v>
      </c>
      <c r="B1669" s="6" t="n">
        <v>2224</v>
      </c>
      <c r="C1669" s="6" t="n">
        <v>99</v>
      </c>
      <c r="D1669" s="6" t="n">
        <v>21.55402</v>
      </c>
      <c r="E1669" s="6" t="n">
        <v>21.50382</v>
      </c>
      <c r="F1669" s="6" t="n">
        <v>24</v>
      </c>
      <c r="G1669" s="6" t="n">
        <v>23.53382</v>
      </c>
      <c r="H1669" s="6" t="n">
        <v>9.37618</v>
      </c>
      <c r="I1669" s="6" t="n">
        <v>0</v>
      </c>
      <c r="J1669" s="6" t="n">
        <v>32.38</v>
      </c>
      <c r="K1669" s="6" t="n">
        <v>0</v>
      </c>
      <c r="L1669" s="6" t="n">
        <v>1.007377</v>
      </c>
      <c r="M1669" s="10" t="n">
        <f aca="false">(G1669-L1669)*0.09807</f>
        <v>2.20916826501</v>
      </c>
      <c r="N1669" s="10" t="n">
        <f aca="false">(H1669-L1669)*0.09807</f>
        <v>0.82072851021</v>
      </c>
      <c r="O1669" s="10" t="n">
        <f aca="false">H1669-L1669</f>
        <v>8.368803</v>
      </c>
    </row>
    <row r="1670" customFormat="false" ht="13.5" hidden="false" customHeight="false" outlineLevel="0" collapsed="false">
      <c r="A1670" s="1" t="n">
        <f aca="false">$A$3+B1670/86400</f>
        <v>37542.4333912037</v>
      </c>
      <c r="B1670" s="6" t="n">
        <v>2225</v>
      </c>
      <c r="C1670" s="6" t="n">
        <v>99</v>
      </c>
      <c r="D1670" s="6" t="n">
        <v>21.55089</v>
      </c>
      <c r="E1670" s="6" t="n">
        <v>21.50066</v>
      </c>
      <c r="F1670" s="6" t="n">
        <v>24</v>
      </c>
      <c r="G1670" s="6" t="n">
        <v>23.53395</v>
      </c>
      <c r="H1670" s="6" t="n">
        <v>9.3766</v>
      </c>
      <c r="I1670" s="6" t="n">
        <v>0</v>
      </c>
      <c r="J1670" s="6" t="n">
        <v>32.38</v>
      </c>
      <c r="K1670" s="6" t="n">
        <v>0</v>
      </c>
      <c r="L1670" s="6" t="n">
        <v>1.007377</v>
      </c>
      <c r="M1670" s="10" t="n">
        <f aca="false">(G1670-L1670)*0.09807</f>
        <v>2.20918101411</v>
      </c>
      <c r="N1670" s="10" t="n">
        <f aca="false">(H1670-L1670)*0.09807</f>
        <v>0.82076969961</v>
      </c>
      <c r="O1670" s="10" t="n">
        <f aca="false">H1670-L1670</f>
        <v>8.369223</v>
      </c>
    </row>
    <row r="1671" customFormat="false" ht="13.5" hidden="false" customHeight="false" outlineLevel="0" collapsed="false">
      <c r="A1671" s="1" t="n">
        <f aca="false">$A$3+B1671/86400</f>
        <v>37542.4334027778</v>
      </c>
      <c r="B1671" s="6" t="n">
        <v>2226</v>
      </c>
      <c r="C1671" s="6" t="n">
        <v>99</v>
      </c>
      <c r="D1671" s="6" t="n">
        <v>21.55402</v>
      </c>
      <c r="E1671" s="6" t="n">
        <v>21.50382</v>
      </c>
      <c r="F1671" s="6" t="n">
        <v>24</v>
      </c>
      <c r="G1671" s="6" t="n">
        <v>23.53396</v>
      </c>
      <c r="H1671" s="6" t="n">
        <v>9.37696</v>
      </c>
      <c r="I1671" s="6" t="n">
        <v>0</v>
      </c>
      <c r="J1671" s="6" t="n">
        <v>32.38</v>
      </c>
      <c r="K1671" s="6" t="n">
        <v>0</v>
      </c>
      <c r="L1671" s="6" t="n">
        <v>1.007377</v>
      </c>
      <c r="M1671" s="10" t="n">
        <f aca="false">(G1671-L1671)*0.09807</f>
        <v>2.20918199481</v>
      </c>
      <c r="N1671" s="10" t="n">
        <f aca="false">(H1671-L1671)*0.09807</f>
        <v>0.82080500481</v>
      </c>
      <c r="O1671" s="10" t="n">
        <f aca="false">H1671-L1671</f>
        <v>8.369583</v>
      </c>
    </row>
    <row r="1672" customFormat="false" ht="13.5" hidden="false" customHeight="false" outlineLevel="0" collapsed="false">
      <c r="A1672" s="1" t="n">
        <f aca="false">$A$3+B1672/86400</f>
        <v>37542.4334143519</v>
      </c>
      <c r="B1672" s="6" t="n">
        <v>2227</v>
      </c>
      <c r="C1672" s="6" t="n">
        <v>99</v>
      </c>
      <c r="D1672" s="6" t="n">
        <v>21.55402</v>
      </c>
      <c r="E1672" s="6" t="n">
        <v>21.50066</v>
      </c>
      <c r="F1672" s="6" t="n">
        <v>24</v>
      </c>
      <c r="G1672" s="6" t="n">
        <v>23.53382</v>
      </c>
      <c r="H1672" s="6" t="n">
        <v>9.37712</v>
      </c>
      <c r="I1672" s="6" t="n">
        <v>0</v>
      </c>
      <c r="J1672" s="6" t="n">
        <v>32.38</v>
      </c>
      <c r="K1672" s="6" t="n">
        <v>0</v>
      </c>
      <c r="L1672" s="6" t="n">
        <v>1.007377</v>
      </c>
      <c r="M1672" s="10" t="n">
        <f aca="false">(G1672-L1672)*0.09807</f>
        <v>2.20916826501</v>
      </c>
      <c r="N1672" s="10" t="n">
        <f aca="false">(H1672-L1672)*0.09807</f>
        <v>0.82082069601</v>
      </c>
      <c r="O1672" s="10" t="n">
        <f aca="false">H1672-L1672</f>
        <v>8.369743</v>
      </c>
    </row>
    <row r="1673" customFormat="false" ht="13.5" hidden="false" customHeight="false" outlineLevel="0" collapsed="false">
      <c r="A1673" s="1" t="n">
        <f aca="false">$A$3+B1673/86400</f>
        <v>37542.4334259259</v>
      </c>
      <c r="B1673" s="6" t="n">
        <v>2228</v>
      </c>
      <c r="C1673" s="6" t="n">
        <v>99</v>
      </c>
      <c r="D1673" s="6" t="n">
        <v>21.55089</v>
      </c>
      <c r="E1673" s="6" t="n">
        <v>21.50066</v>
      </c>
      <c r="F1673" s="6" t="n">
        <v>24</v>
      </c>
      <c r="G1673" s="6" t="n">
        <v>23.53395</v>
      </c>
      <c r="H1673" s="6" t="n">
        <v>9.37738</v>
      </c>
      <c r="I1673" s="6" t="n">
        <v>0</v>
      </c>
      <c r="J1673" s="6" t="n">
        <v>32.38</v>
      </c>
      <c r="K1673" s="6" t="n">
        <v>0</v>
      </c>
      <c r="L1673" s="6" t="n">
        <v>1.007377</v>
      </c>
      <c r="M1673" s="10" t="n">
        <f aca="false">(G1673-L1673)*0.09807</f>
        <v>2.20918101411</v>
      </c>
      <c r="N1673" s="10" t="n">
        <f aca="false">(H1673-L1673)*0.09807</f>
        <v>0.82084619421</v>
      </c>
      <c r="O1673" s="10" t="n">
        <f aca="false">H1673-L1673</f>
        <v>8.370003</v>
      </c>
    </row>
    <row r="1674" customFormat="false" ht="13.5" hidden="false" customHeight="false" outlineLevel="0" collapsed="false">
      <c r="A1674" s="1" t="n">
        <f aca="false">$A$3+B1674/86400</f>
        <v>37542.4334375</v>
      </c>
      <c r="B1674" s="6" t="n">
        <v>2229</v>
      </c>
      <c r="C1674" s="6" t="n">
        <v>99</v>
      </c>
      <c r="D1674" s="6" t="n">
        <v>21.55402</v>
      </c>
      <c r="E1674" s="6" t="n">
        <v>21.50066</v>
      </c>
      <c r="F1674" s="6" t="n">
        <v>24</v>
      </c>
      <c r="G1674" s="6" t="n">
        <v>23.53411</v>
      </c>
      <c r="H1674" s="6" t="n">
        <v>9.37751</v>
      </c>
      <c r="I1674" s="6" t="n">
        <v>0</v>
      </c>
      <c r="J1674" s="6" t="n">
        <v>32.38</v>
      </c>
      <c r="K1674" s="6" t="n">
        <v>0</v>
      </c>
      <c r="L1674" s="6" t="n">
        <v>1.007377</v>
      </c>
      <c r="M1674" s="10" t="n">
        <f aca="false">(G1674-L1674)*0.09807</f>
        <v>2.20919670531</v>
      </c>
      <c r="N1674" s="10" t="n">
        <f aca="false">(H1674-L1674)*0.09807</f>
        <v>0.82085894331</v>
      </c>
      <c r="O1674" s="10" t="n">
        <f aca="false">H1674-L1674</f>
        <v>8.370133</v>
      </c>
    </row>
    <row r="1675" customFormat="false" ht="13.5" hidden="false" customHeight="false" outlineLevel="0" collapsed="false">
      <c r="A1675" s="1" t="n">
        <f aca="false">$A$3+B1675/86400</f>
        <v>37542.4334490741</v>
      </c>
      <c r="B1675" s="6" t="n">
        <v>2230</v>
      </c>
      <c r="C1675" s="6" t="n">
        <v>99</v>
      </c>
      <c r="D1675" s="6" t="n">
        <v>21.55089</v>
      </c>
      <c r="E1675" s="6" t="n">
        <v>21.50066</v>
      </c>
      <c r="F1675" s="6" t="n">
        <v>24</v>
      </c>
      <c r="G1675" s="6" t="n">
        <v>23.53409</v>
      </c>
      <c r="H1675" s="6" t="n">
        <v>9.37763</v>
      </c>
      <c r="I1675" s="6" t="n">
        <v>0</v>
      </c>
      <c r="J1675" s="6" t="n">
        <v>32.38</v>
      </c>
      <c r="K1675" s="6" t="n">
        <v>0</v>
      </c>
      <c r="L1675" s="6" t="n">
        <v>1.007377</v>
      </c>
      <c r="M1675" s="10" t="n">
        <f aca="false">(G1675-L1675)*0.09807</f>
        <v>2.20919474391</v>
      </c>
      <c r="N1675" s="10" t="n">
        <f aca="false">(H1675-L1675)*0.09807</f>
        <v>0.82087071171</v>
      </c>
      <c r="O1675" s="10" t="n">
        <f aca="false">H1675-L1675</f>
        <v>8.370253</v>
      </c>
    </row>
    <row r="1676" customFormat="false" ht="13.5" hidden="false" customHeight="false" outlineLevel="0" collapsed="false">
      <c r="A1676" s="1" t="n">
        <f aca="false">$A$3+B1676/86400</f>
        <v>37542.4334606481</v>
      </c>
      <c r="B1676" s="6" t="n">
        <v>2231</v>
      </c>
      <c r="C1676" s="6" t="n">
        <v>99</v>
      </c>
      <c r="D1676" s="6" t="n">
        <v>21.54776</v>
      </c>
      <c r="E1676" s="6" t="n">
        <v>21.50066</v>
      </c>
      <c r="F1676" s="6" t="n">
        <v>24</v>
      </c>
      <c r="G1676" s="6" t="n">
        <v>23.53407</v>
      </c>
      <c r="H1676" s="6" t="n">
        <v>9.37802</v>
      </c>
      <c r="I1676" s="6" t="n">
        <v>0</v>
      </c>
      <c r="J1676" s="6" t="n">
        <v>32.38</v>
      </c>
      <c r="K1676" s="6" t="n">
        <v>0</v>
      </c>
      <c r="L1676" s="6" t="n">
        <v>1.007377</v>
      </c>
      <c r="M1676" s="10" t="n">
        <f aca="false">(G1676-L1676)*0.09807</f>
        <v>2.20919278251</v>
      </c>
      <c r="N1676" s="10" t="n">
        <f aca="false">(H1676-L1676)*0.09807</f>
        <v>0.82090895901</v>
      </c>
      <c r="O1676" s="10" t="n">
        <f aca="false">H1676-L1676</f>
        <v>8.370643</v>
      </c>
    </row>
    <row r="1677" customFormat="false" ht="13.5" hidden="false" customHeight="false" outlineLevel="0" collapsed="false">
      <c r="A1677" s="1" t="n">
        <f aca="false">$A$3+B1677/86400</f>
        <v>37542.4334722222</v>
      </c>
      <c r="B1677" s="6" t="n">
        <v>2232</v>
      </c>
      <c r="C1677" s="6" t="n">
        <v>99</v>
      </c>
      <c r="D1677" s="6" t="n">
        <v>21.54776</v>
      </c>
      <c r="E1677" s="6" t="n">
        <v>21.50382</v>
      </c>
      <c r="F1677" s="6" t="n">
        <v>24</v>
      </c>
      <c r="G1677" s="6" t="n">
        <v>23.53379</v>
      </c>
      <c r="H1677" s="6" t="n">
        <v>9.37838</v>
      </c>
      <c r="I1677" s="6" t="n">
        <v>0</v>
      </c>
      <c r="J1677" s="6" t="n">
        <v>32.38</v>
      </c>
      <c r="K1677" s="6" t="n">
        <v>0</v>
      </c>
      <c r="L1677" s="6" t="n">
        <v>1.007377</v>
      </c>
      <c r="M1677" s="10" t="n">
        <f aca="false">(G1677-L1677)*0.09807</f>
        <v>2.20916532291</v>
      </c>
      <c r="N1677" s="10" t="n">
        <f aca="false">(H1677-L1677)*0.09807</f>
        <v>0.82094426421</v>
      </c>
      <c r="O1677" s="10" t="n">
        <f aca="false">H1677-L1677</f>
        <v>8.371003</v>
      </c>
    </row>
    <row r="1678" customFormat="false" ht="13.5" hidden="false" customHeight="false" outlineLevel="0" collapsed="false">
      <c r="A1678" s="1" t="n">
        <f aca="false">$A$3+B1678/86400</f>
        <v>37542.4334837963</v>
      </c>
      <c r="B1678" s="6" t="n">
        <v>2233</v>
      </c>
      <c r="C1678" s="6" t="n">
        <v>99</v>
      </c>
      <c r="D1678" s="6" t="n">
        <v>21.54776</v>
      </c>
      <c r="E1678" s="6" t="n">
        <v>21.50382</v>
      </c>
      <c r="F1678" s="6" t="n">
        <v>24</v>
      </c>
      <c r="G1678" s="6" t="n">
        <v>23.53407</v>
      </c>
      <c r="H1678" s="6" t="n">
        <v>9.37864</v>
      </c>
      <c r="I1678" s="6" t="n">
        <v>0</v>
      </c>
      <c r="J1678" s="6" t="n">
        <v>32.38</v>
      </c>
      <c r="K1678" s="6" t="n">
        <v>0</v>
      </c>
      <c r="L1678" s="6" t="n">
        <v>1.007377</v>
      </c>
      <c r="M1678" s="10" t="n">
        <f aca="false">(G1678-L1678)*0.09807</f>
        <v>2.20919278251</v>
      </c>
      <c r="N1678" s="10" t="n">
        <f aca="false">(H1678-L1678)*0.09807</f>
        <v>0.82096976241</v>
      </c>
      <c r="O1678" s="10" t="n">
        <f aca="false">H1678-L1678</f>
        <v>8.371263</v>
      </c>
    </row>
    <row r="1679" customFormat="false" ht="13.5" hidden="false" customHeight="false" outlineLevel="0" collapsed="false">
      <c r="A1679" s="1" t="n">
        <f aca="false">$A$3+B1679/86400</f>
        <v>37542.4334953704</v>
      </c>
      <c r="B1679" s="6" t="n">
        <v>2234</v>
      </c>
      <c r="C1679" s="6" t="n">
        <v>99</v>
      </c>
      <c r="D1679" s="6" t="n">
        <v>21.55089</v>
      </c>
      <c r="E1679" s="6" t="n">
        <v>21.50382</v>
      </c>
      <c r="F1679" s="6" t="n">
        <v>24</v>
      </c>
      <c r="G1679" s="6" t="n">
        <v>23.53381</v>
      </c>
      <c r="H1679" s="6" t="n">
        <v>9.3789</v>
      </c>
      <c r="I1679" s="6" t="n">
        <v>0</v>
      </c>
      <c r="J1679" s="6" t="n">
        <v>32.38</v>
      </c>
      <c r="K1679" s="6" t="n">
        <v>0</v>
      </c>
      <c r="L1679" s="6" t="n">
        <v>1.007377</v>
      </c>
      <c r="M1679" s="10" t="n">
        <f aca="false">(G1679-L1679)*0.09807</f>
        <v>2.20916728431</v>
      </c>
      <c r="N1679" s="10" t="n">
        <f aca="false">(H1679-L1679)*0.09807</f>
        <v>0.82099526061</v>
      </c>
      <c r="O1679" s="10" t="n">
        <f aca="false">H1679-L1679</f>
        <v>8.371523</v>
      </c>
    </row>
    <row r="1680" customFormat="false" ht="13.5" hidden="false" customHeight="false" outlineLevel="0" collapsed="false">
      <c r="A1680" s="1" t="n">
        <f aca="false">$A$3+B1680/86400</f>
        <v>37542.4335069444</v>
      </c>
      <c r="B1680" s="6" t="n">
        <v>2235</v>
      </c>
      <c r="C1680" s="6" t="n">
        <v>99</v>
      </c>
      <c r="D1680" s="6" t="n">
        <v>21.55089</v>
      </c>
      <c r="E1680" s="6" t="n">
        <v>21.50066</v>
      </c>
      <c r="F1680" s="6" t="n">
        <v>24</v>
      </c>
      <c r="G1680" s="6" t="n">
        <v>23.53395</v>
      </c>
      <c r="H1680" s="6" t="n">
        <v>9.37932</v>
      </c>
      <c r="I1680" s="6" t="n">
        <v>0</v>
      </c>
      <c r="J1680" s="6" t="n">
        <v>32.38</v>
      </c>
      <c r="K1680" s="6" t="n">
        <v>0</v>
      </c>
      <c r="L1680" s="6" t="n">
        <v>1.007377</v>
      </c>
      <c r="M1680" s="10" t="n">
        <f aca="false">(G1680-L1680)*0.09807</f>
        <v>2.20918101411</v>
      </c>
      <c r="N1680" s="10" t="n">
        <f aca="false">(H1680-L1680)*0.09807</f>
        <v>0.82103645001</v>
      </c>
      <c r="O1680" s="10" t="n">
        <f aca="false">H1680-L1680</f>
        <v>8.371943</v>
      </c>
    </row>
    <row r="1681" customFormat="false" ht="13.5" hidden="false" customHeight="false" outlineLevel="0" collapsed="false">
      <c r="A1681" s="1" t="n">
        <f aca="false">$A$3+B1681/86400</f>
        <v>37542.4335185185</v>
      </c>
      <c r="B1681" s="6" t="n">
        <v>2236</v>
      </c>
      <c r="C1681" s="6" t="n">
        <v>99</v>
      </c>
      <c r="D1681" s="6" t="n">
        <v>21.55402</v>
      </c>
      <c r="E1681" s="6" t="n">
        <v>21.50382</v>
      </c>
      <c r="F1681" s="6" t="n">
        <v>24</v>
      </c>
      <c r="G1681" s="6" t="n">
        <v>23.53382</v>
      </c>
      <c r="H1681" s="6" t="n">
        <v>9.37942</v>
      </c>
      <c r="I1681" s="6" t="n">
        <v>0</v>
      </c>
      <c r="J1681" s="6" t="n">
        <v>32.38</v>
      </c>
      <c r="K1681" s="6" t="n">
        <v>0</v>
      </c>
      <c r="L1681" s="6" t="n">
        <v>1.007377</v>
      </c>
      <c r="M1681" s="10" t="n">
        <f aca="false">(G1681-L1681)*0.09807</f>
        <v>2.20916826501</v>
      </c>
      <c r="N1681" s="10" t="n">
        <f aca="false">(H1681-L1681)*0.09807</f>
        <v>0.82104625701</v>
      </c>
      <c r="O1681" s="10" t="n">
        <f aca="false">H1681-L1681</f>
        <v>8.372043</v>
      </c>
    </row>
    <row r="1682" customFormat="false" ht="13.5" hidden="false" customHeight="false" outlineLevel="0" collapsed="false">
      <c r="A1682" s="1" t="n">
        <f aca="false">$A$3+B1682/86400</f>
        <v>37542.4335300926</v>
      </c>
      <c r="B1682" s="6" t="n">
        <v>2237</v>
      </c>
      <c r="C1682" s="6" t="n">
        <v>99</v>
      </c>
      <c r="D1682" s="6" t="n">
        <v>21.55089</v>
      </c>
      <c r="E1682" s="6" t="n">
        <v>21.50066</v>
      </c>
      <c r="F1682" s="6" t="n">
        <v>24</v>
      </c>
      <c r="G1682" s="6" t="n">
        <v>23.53409</v>
      </c>
      <c r="H1682" s="6" t="n">
        <v>9.37971</v>
      </c>
      <c r="I1682" s="6" t="n">
        <v>0</v>
      </c>
      <c r="J1682" s="6" t="n">
        <v>32.38</v>
      </c>
      <c r="K1682" s="6" t="n">
        <v>0</v>
      </c>
      <c r="L1682" s="6" t="n">
        <v>1.007377</v>
      </c>
      <c r="M1682" s="10" t="n">
        <f aca="false">(G1682-L1682)*0.09807</f>
        <v>2.20919474391</v>
      </c>
      <c r="N1682" s="10" t="n">
        <f aca="false">(H1682-L1682)*0.09807</f>
        <v>0.82107469731</v>
      </c>
      <c r="O1682" s="10" t="n">
        <f aca="false">H1682-L1682</f>
        <v>8.372333</v>
      </c>
    </row>
    <row r="1683" customFormat="false" ht="13.5" hidden="false" customHeight="false" outlineLevel="0" collapsed="false">
      <c r="A1683" s="1" t="n">
        <f aca="false">$A$3+B1683/86400</f>
        <v>37542.4335416667</v>
      </c>
      <c r="B1683" s="6" t="n">
        <v>2238</v>
      </c>
      <c r="C1683" s="6" t="n">
        <v>99</v>
      </c>
      <c r="D1683" s="6" t="n">
        <v>21.55089</v>
      </c>
      <c r="E1683" s="6" t="n">
        <v>21.50066</v>
      </c>
      <c r="F1683" s="6" t="n">
        <v>24</v>
      </c>
      <c r="G1683" s="6" t="n">
        <v>23.53395</v>
      </c>
      <c r="H1683" s="6" t="n">
        <v>9.3801</v>
      </c>
      <c r="I1683" s="6" t="n">
        <v>0</v>
      </c>
      <c r="J1683" s="6" t="n">
        <v>32.38</v>
      </c>
      <c r="K1683" s="6" t="n">
        <v>0</v>
      </c>
      <c r="L1683" s="6" t="n">
        <v>1.007377</v>
      </c>
      <c r="M1683" s="10" t="n">
        <f aca="false">(G1683-L1683)*0.09807</f>
        <v>2.20918101411</v>
      </c>
      <c r="N1683" s="10" t="n">
        <f aca="false">(H1683-L1683)*0.09807</f>
        <v>0.82111294461</v>
      </c>
      <c r="O1683" s="10" t="n">
        <f aca="false">H1683-L1683</f>
        <v>8.372723</v>
      </c>
    </row>
    <row r="1684" customFormat="false" ht="13.5" hidden="false" customHeight="false" outlineLevel="0" collapsed="false">
      <c r="A1684" s="1" t="n">
        <f aca="false">$A$3+B1684/86400</f>
        <v>37542.4335532407</v>
      </c>
      <c r="B1684" s="6" t="n">
        <v>2239</v>
      </c>
      <c r="C1684" s="6" t="n">
        <v>99</v>
      </c>
      <c r="D1684" s="6" t="n">
        <v>21.55402</v>
      </c>
      <c r="E1684" s="6" t="n">
        <v>21.50382</v>
      </c>
      <c r="F1684" s="6" t="n">
        <v>24</v>
      </c>
      <c r="G1684" s="6" t="n">
        <v>23.53411</v>
      </c>
      <c r="H1684" s="6" t="n">
        <v>9.3802</v>
      </c>
      <c r="I1684" s="6" t="n">
        <v>0</v>
      </c>
      <c r="J1684" s="6" t="n">
        <v>32.38</v>
      </c>
      <c r="K1684" s="6" t="n">
        <v>0</v>
      </c>
      <c r="L1684" s="6" t="n">
        <v>1.007377</v>
      </c>
      <c r="M1684" s="10" t="n">
        <f aca="false">(G1684-L1684)*0.09807</f>
        <v>2.20919670531</v>
      </c>
      <c r="N1684" s="10" t="n">
        <f aca="false">(H1684-L1684)*0.09807</f>
        <v>0.82112275161</v>
      </c>
      <c r="O1684" s="10" t="n">
        <f aca="false">H1684-L1684</f>
        <v>8.372823</v>
      </c>
    </row>
    <row r="1685" customFormat="false" ht="13.5" hidden="false" customHeight="false" outlineLevel="0" collapsed="false">
      <c r="A1685" s="1" t="n">
        <f aca="false">$A$3+B1685/86400</f>
        <v>37542.4335648148</v>
      </c>
      <c r="B1685" s="6" t="n">
        <v>2240</v>
      </c>
      <c r="C1685" s="6" t="n">
        <v>99</v>
      </c>
      <c r="D1685" s="6" t="n">
        <v>21.55402</v>
      </c>
      <c r="E1685" s="6" t="n">
        <v>21.50066</v>
      </c>
      <c r="F1685" s="6" t="n">
        <v>24</v>
      </c>
      <c r="G1685" s="6" t="n">
        <v>23.53396</v>
      </c>
      <c r="H1685" s="6" t="n">
        <v>9.38049</v>
      </c>
      <c r="I1685" s="6" t="n">
        <v>0</v>
      </c>
      <c r="J1685" s="6" t="n">
        <v>32.38</v>
      </c>
      <c r="K1685" s="6" t="n">
        <v>0</v>
      </c>
      <c r="L1685" s="6" t="n">
        <v>1.007377</v>
      </c>
      <c r="M1685" s="10" t="n">
        <f aca="false">(G1685-L1685)*0.09807</f>
        <v>2.20918199481</v>
      </c>
      <c r="N1685" s="10" t="n">
        <f aca="false">(H1685-L1685)*0.09807</f>
        <v>0.82115119191</v>
      </c>
      <c r="O1685" s="10" t="n">
        <f aca="false">H1685-L1685</f>
        <v>8.373113</v>
      </c>
    </row>
    <row r="1686" customFormat="false" ht="13.5" hidden="false" customHeight="false" outlineLevel="0" collapsed="false">
      <c r="A1686" s="1" t="n">
        <f aca="false">$A$3+B1686/86400</f>
        <v>37542.4335763889</v>
      </c>
      <c r="B1686" s="6" t="n">
        <v>2241</v>
      </c>
      <c r="C1686" s="6" t="n">
        <v>99</v>
      </c>
      <c r="D1686" s="6" t="n">
        <v>21.55402</v>
      </c>
      <c r="E1686" s="6" t="n">
        <v>21.50382</v>
      </c>
      <c r="F1686" s="6" t="n">
        <v>24</v>
      </c>
      <c r="G1686" s="6" t="n">
        <v>23.53396</v>
      </c>
      <c r="H1686" s="6" t="n">
        <v>9.38059</v>
      </c>
      <c r="I1686" s="6" t="n">
        <v>0</v>
      </c>
      <c r="J1686" s="6" t="n">
        <v>32.38</v>
      </c>
      <c r="K1686" s="6" t="n">
        <v>0</v>
      </c>
      <c r="L1686" s="6" t="n">
        <v>1.007377</v>
      </c>
      <c r="M1686" s="10" t="n">
        <f aca="false">(G1686-L1686)*0.09807</f>
        <v>2.20918199481</v>
      </c>
      <c r="N1686" s="10" t="n">
        <f aca="false">(H1686-L1686)*0.09807</f>
        <v>0.82116099891</v>
      </c>
      <c r="O1686" s="10" t="n">
        <f aca="false">H1686-L1686</f>
        <v>8.373213</v>
      </c>
    </row>
    <row r="1687" customFormat="false" ht="13.5" hidden="false" customHeight="false" outlineLevel="0" collapsed="false">
      <c r="A1687" s="1" t="n">
        <f aca="false">$A$3+B1687/86400</f>
        <v>37542.433587963</v>
      </c>
      <c r="B1687" s="6" t="n">
        <v>2242</v>
      </c>
      <c r="C1687" s="6" t="n">
        <v>99</v>
      </c>
      <c r="D1687" s="6" t="n">
        <v>21.54776</v>
      </c>
      <c r="E1687" s="6" t="n">
        <v>21.50066</v>
      </c>
      <c r="F1687" s="6" t="n">
        <v>24</v>
      </c>
      <c r="G1687" s="6" t="n">
        <v>23.53393</v>
      </c>
      <c r="H1687" s="6" t="n">
        <v>9.38113</v>
      </c>
      <c r="I1687" s="6" t="n">
        <v>0</v>
      </c>
      <c r="J1687" s="6" t="n">
        <v>32.38</v>
      </c>
      <c r="K1687" s="6" t="n">
        <v>0</v>
      </c>
      <c r="L1687" s="6" t="n">
        <v>1.007377</v>
      </c>
      <c r="M1687" s="10" t="n">
        <f aca="false">(G1687-L1687)*0.09807</f>
        <v>2.20917905271</v>
      </c>
      <c r="N1687" s="10" t="n">
        <f aca="false">(H1687-L1687)*0.09807</f>
        <v>0.82121395671</v>
      </c>
      <c r="O1687" s="10" t="n">
        <f aca="false">H1687-L1687</f>
        <v>8.373753</v>
      </c>
    </row>
    <row r="1688" customFormat="false" ht="13.5" hidden="false" customHeight="false" outlineLevel="0" collapsed="false">
      <c r="A1688" s="1" t="n">
        <f aca="false">$A$3+B1688/86400</f>
        <v>37542.433599537</v>
      </c>
      <c r="B1688" s="6" t="n">
        <v>2243</v>
      </c>
      <c r="C1688" s="6" t="n">
        <v>99</v>
      </c>
      <c r="D1688" s="6" t="n">
        <v>21.54776</v>
      </c>
      <c r="E1688" s="6" t="n">
        <v>21.50066</v>
      </c>
      <c r="F1688" s="6" t="n">
        <v>24</v>
      </c>
      <c r="G1688" s="6" t="n">
        <v>23.53407</v>
      </c>
      <c r="H1688" s="6" t="n">
        <v>9.38113</v>
      </c>
      <c r="I1688" s="6" t="n">
        <v>0</v>
      </c>
      <c r="J1688" s="6" t="n">
        <v>32.38</v>
      </c>
      <c r="K1688" s="6" t="n">
        <v>0</v>
      </c>
      <c r="L1688" s="6" t="n">
        <v>1.007377</v>
      </c>
      <c r="M1688" s="10" t="n">
        <f aca="false">(G1688-L1688)*0.09807</f>
        <v>2.20919278251</v>
      </c>
      <c r="N1688" s="10" t="n">
        <f aca="false">(H1688-L1688)*0.09807</f>
        <v>0.82121395671</v>
      </c>
      <c r="O1688" s="10" t="n">
        <f aca="false">H1688-L1688</f>
        <v>8.373753</v>
      </c>
    </row>
    <row r="1689" customFormat="false" ht="13.5" hidden="false" customHeight="false" outlineLevel="0" collapsed="false">
      <c r="A1689" s="1" t="n">
        <f aca="false">$A$3+B1689/86400</f>
        <v>37542.4336111111</v>
      </c>
      <c r="B1689" s="6" t="n">
        <v>2244</v>
      </c>
      <c r="C1689" s="6" t="n">
        <v>99</v>
      </c>
      <c r="D1689" s="6" t="n">
        <v>21.55089</v>
      </c>
      <c r="E1689" s="6" t="n">
        <v>21.50066</v>
      </c>
      <c r="F1689" s="6" t="n">
        <v>24</v>
      </c>
      <c r="G1689" s="6" t="n">
        <v>23.53381</v>
      </c>
      <c r="H1689" s="6" t="n">
        <v>9.38165</v>
      </c>
      <c r="I1689" s="6" t="n">
        <v>0</v>
      </c>
      <c r="J1689" s="6" t="n">
        <v>32.38</v>
      </c>
      <c r="K1689" s="6" t="n">
        <v>0</v>
      </c>
      <c r="L1689" s="6" t="n">
        <v>1.007377</v>
      </c>
      <c r="M1689" s="10" t="n">
        <f aca="false">(G1689-L1689)*0.09807</f>
        <v>2.20916728431</v>
      </c>
      <c r="N1689" s="10" t="n">
        <f aca="false">(H1689-L1689)*0.09807</f>
        <v>0.82126495311</v>
      </c>
      <c r="O1689" s="10" t="n">
        <f aca="false">H1689-L1689</f>
        <v>8.374273</v>
      </c>
    </row>
    <row r="1690" customFormat="false" ht="13.5" hidden="false" customHeight="false" outlineLevel="0" collapsed="false">
      <c r="A1690" s="1" t="n">
        <f aca="false">$A$3+B1690/86400</f>
        <v>37542.4336226852</v>
      </c>
      <c r="B1690" s="6" t="n">
        <v>2245</v>
      </c>
      <c r="C1690" s="6" t="n">
        <v>99</v>
      </c>
      <c r="D1690" s="6" t="n">
        <v>21.55089</v>
      </c>
      <c r="E1690" s="6" t="n">
        <v>21.50066</v>
      </c>
      <c r="F1690" s="6" t="n">
        <v>24</v>
      </c>
      <c r="G1690" s="6" t="n">
        <v>23.53381</v>
      </c>
      <c r="H1690" s="6" t="n">
        <v>9.38191</v>
      </c>
      <c r="I1690" s="6" t="n">
        <v>0</v>
      </c>
      <c r="J1690" s="6" t="n">
        <v>32.38</v>
      </c>
      <c r="K1690" s="6" t="n">
        <v>0</v>
      </c>
      <c r="L1690" s="6" t="n">
        <v>1.007377</v>
      </c>
      <c r="M1690" s="10" t="n">
        <f aca="false">(G1690-L1690)*0.09807</f>
        <v>2.20916728431</v>
      </c>
      <c r="N1690" s="10" t="n">
        <f aca="false">(H1690-L1690)*0.09807</f>
        <v>0.82129045131</v>
      </c>
      <c r="O1690" s="10" t="n">
        <f aca="false">H1690-L1690</f>
        <v>8.374533</v>
      </c>
    </row>
    <row r="1691" customFormat="false" ht="13.5" hidden="false" customHeight="false" outlineLevel="0" collapsed="false">
      <c r="A1691" s="1" t="n">
        <f aca="false">$A$3+B1691/86400</f>
        <v>37542.4336342593</v>
      </c>
      <c r="B1691" s="6" t="n">
        <v>2246</v>
      </c>
      <c r="C1691" s="6" t="n">
        <v>99</v>
      </c>
      <c r="D1691" s="6" t="n">
        <v>21.55089</v>
      </c>
      <c r="E1691" s="6" t="n">
        <v>21.50066</v>
      </c>
      <c r="F1691" s="6" t="n">
        <v>24</v>
      </c>
      <c r="G1691" s="6" t="n">
        <v>23.53395</v>
      </c>
      <c r="H1691" s="6" t="n">
        <v>9.38204</v>
      </c>
      <c r="I1691" s="6" t="n">
        <v>0</v>
      </c>
      <c r="J1691" s="6" t="n">
        <v>32.38</v>
      </c>
      <c r="K1691" s="6" t="n">
        <v>0</v>
      </c>
      <c r="L1691" s="6" t="n">
        <v>1.007377</v>
      </c>
      <c r="M1691" s="10" t="n">
        <f aca="false">(G1691-L1691)*0.09807</f>
        <v>2.20918101411</v>
      </c>
      <c r="N1691" s="10" t="n">
        <f aca="false">(H1691-L1691)*0.09807</f>
        <v>0.82130320041</v>
      </c>
      <c r="O1691" s="10" t="n">
        <f aca="false">H1691-L1691</f>
        <v>8.374663</v>
      </c>
    </row>
    <row r="1692" customFormat="false" ht="13.5" hidden="false" customHeight="false" outlineLevel="0" collapsed="false">
      <c r="A1692" s="1" t="n">
        <f aca="false">$A$3+B1692/86400</f>
        <v>37542.4336458333</v>
      </c>
      <c r="B1692" s="6" t="n">
        <v>2247</v>
      </c>
      <c r="C1692" s="6" t="n">
        <v>99</v>
      </c>
      <c r="D1692" s="6" t="n">
        <v>21.55402</v>
      </c>
      <c r="E1692" s="6" t="n">
        <v>21.50382</v>
      </c>
      <c r="F1692" s="6" t="n">
        <v>24</v>
      </c>
      <c r="G1692" s="6" t="n">
        <v>23.53396</v>
      </c>
      <c r="H1692" s="6" t="n">
        <v>9.38227</v>
      </c>
      <c r="I1692" s="6" t="n">
        <v>0</v>
      </c>
      <c r="J1692" s="6" t="n">
        <v>32.38</v>
      </c>
      <c r="K1692" s="6" t="n">
        <v>0</v>
      </c>
      <c r="L1692" s="6" t="n">
        <v>1.007377</v>
      </c>
      <c r="M1692" s="10" t="n">
        <f aca="false">(G1692-L1692)*0.09807</f>
        <v>2.20918199481</v>
      </c>
      <c r="N1692" s="10" t="n">
        <f aca="false">(H1692-L1692)*0.09807</f>
        <v>0.82132575651</v>
      </c>
      <c r="O1692" s="10" t="n">
        <f aca="false">H1692-L1692</f>
        <v>8.374893</v>
      </c>
    </row>
    <row r="1693" customFormat="false" ht="13.5" hidden="false" customHeight="false" outlineLevel="0" collapsed="false">
      <c r="A1693" s="1" t="n">
        <f aca="false">$A$3+B1693/86400</f>
        <v>37542.4336574074</v>
      </c>
      <c r="B1693" s="6" t="n">
        <v>2248</v>
      </c>
      <c r="C1693" s="6" t="n">
        <v>99</v>
      </c>
      <c r="D1693" s="6" t="n">
        <v>21.55402</v>
      </c>
      <c r="E1693" s="6" t="n">
        <v>21.50066</v>
      </c>
      <c r="F1693" s="6" t="n">
        <v>24</v>
      </c>
      <c r="G1693" s="6" t="n">
        <v>23.53411</v>
      </c>
      <c r="H1693" s="6" t="n">
        <v>9.38269</v>
      </c>
      <c r="I1693" s="6" t="n">
        <v>0</v>
      </c>
      <c r="J1693" s="6" t="n">
        <v>32.38</v>
      </c>
      <c r="K1693" s="6" t="n">
        <v>0</v>
      </c>
      <c r="L1693" s="6" t="n">
        <v>1.007377</v>
      </c>
      <c r="M1693" s="10" t="n">
        <f aca="false">(G1693-L1693)*0.09807</f>
        <v>2.20919670531</v>
      </c>
      <c r="N1693" s="10" t="n">
        <f aca="false">(H1693-L1693)*0.09807</f>
        <v>0.82136694591</v>
      </c>
      <c r="O1693" s="10" t="n">
        <f aca="false">H1693-L1693</f>
        <v>8.375313</v>
      </c>
    </row>
    <row r="1694" customFormat="false" ht="13.5" hidden="false" customHeight="false" outlineLevel="0" collapsed="false">
      <c r="A1694" s="1" t="n">
        <f aca="false">$A$3+B1694/86400</f>
        <v>37542.4336689815</v>
      </c>
      <c r="B1694" s="6" t="n">
        <v>2249</v>
      </c>
      <c r="C1694" s="6" t="n">
        <v>99</v>
      </c>
      <c r="D1694" s="6" t="n">
        <v>21.55402</v>
      </c>
      <c r="E1694" s="6" t="n">
        <v>21.50382</v>
      </c>
      <c r="F1694" s="6" t="n">
        <v>24</v>
      </c>
      <c r="G1694" s="6" t="n">
        <v>23.53396</v>
      </c>
      <c r="H1694" s="6" t="n">
        <v>9.38279</v>
      </c>
      <c r="I1694" s="6" t="n">
        <v>0</v>
      </c>
      <c r="J1694" s="6" t="n">
        <v>32.38</v>
      </c>
      <c r="K1694" s="6" t="n">
        <v>0</v>
      </c>
      <c r="L1694" s="6" t="n">
        <v>1.007377</v>
      </c>
      <c r="M1694" s="10" t="n">
        <f aca="false">(G1694-L1694)*0.09807</f>
        <v>2.20918199481</v>
      </c>
      <c r="N1694" s="10" t="n">
        <f aca="false">(H1694-L1694)*0.09807</f>
        <v>0.82137675291</v>
      </c>
      <c r="O1694" s="10" t="n">
        <f aca="false">H1694-L1694</f>
        <v>8.375413</v>
      </c>
    </row>
    <row r="1695" customFormat="false" ht="13.5" hidden="false" customHeight="false" outlineLevel="0" collapsed="false">
      <c r="A1695" s="1" t="n">
        <f aca="false">$A$3+B1695/86400</f>
        <v>37542.4336805556</v>
      </c>
      <c r="B1695" s="6" t="n">
        <v>2250</v>
      </c>
      <c r="C1695" s="6" t="n">
        <v>99</v>
      </c>
      <c r="D1695" s="6" t="n">
        <v>21.55402</v>
      </c>
      <c r="E1695" s="6" t="n">
        <v>21.50382</v>
      </c>
      <c r="F1695" s="6" t="n">
        <v>24</v>
      </c>
      <c r="G1695" s="6" t="n">
        <v>23.53411</v>
      </c>
      <c r="H1695" s="6" t="n">
        <v>9.38305</v>
      </c>
      <c r="I1695" s="6" t="n">
        <v>0</v>
      </c>
      <c r="J1695" s="6" t="n">
        <v>32.38</v>
      </c>
      <c r="K1695" s="6" t="n">
        <v>0</v>
      </c>
      <c r="L1695" s="6" t="n">
        <v>1.007377</v>
      </c>
      <c r="M1695" s="10" t="n">
        <f aca="false">(G1695-L1695)*0.09807</f>
        <v>2.20919670531</v>
      </c>
      <c r="N1695" s="10" t="n">
        <f aca="false">(H1695-L1695)*0.09807</f>
        <v>0.82140225111</v>
      </c>
      <c r="O1695" s="10" t="n">
        <f aca="false">H1695-L1695</f>
        <v>8.375673</v>
      </c>
    </row>
    <row r="1696" customFormat="false" ht="13.5" hidden="false" customHeight="false" outlineLevel="0" collapsed="false">
      <c r="A1696" s="1" t="n">
        <f aca="false">$A$3+B1696/86400</f>
        <v>37542.4336921296</v>
      </c>
      <c r="B1696" s="6" t="n">
        <v>2251</v>
      </c>
      <c r="C1696" s="6" t="n">
        <v>99</v>
      </c>
      <c r="D1696" s="6" t="n">
        <v>21.55089</v>
      </c>
      <c r="E1696" s="6" t="n">
        <v>21.50066</v>
      </c>
      <c r="F1696" s="6" t="n">
        <v>24</v>
      </c>
      <c r="G1696" s="6" t="n">
        <v>23.53409</v>
      </c>
      <c r="H1696" s="6" t="n">
        <v>9.38321</v>
      </c>
      <c r="I1696" s="6" t="n">
        <v>0</v>
      </c>
      <c r="J1696" s="6" t="n">
        <v>32.38</v>
      </c>
      <c r="K1696" s="6" t="n">
        <v>0</v>
      </c>
      <c r="L1696" s="6" t="n">
        <v>1.007377</v>
      </c>
      <c r="M1696" s="10" t="n">
        <f aca="false">(G1696-L1696)*0.09807</f>
        <v>2.20919474391</v>
      </c>
      <c r="N1696" s="10" t="n">
        <f aca="false">(H1696-L1696)*0.09807</f>
        <v>0.82141794231</v>
      </c>
      <c r="O1696" s="10" t="n">
        <f aca="false">H1696-L1696</f>
        <v>8.375833</v>
      </c>
    </row>
    <row r="1697" customFormat="false" ht="13.5" hidden="false" customHeight="false" outlineLevel="0" collapsed="false">
      <c r="A1697" s="1" t="n">
        <f aca="false">$A$3+B1697/86400</f>
        <v>37542.4337037037</v>
      </c>
      <c r="B1697" s="6" t="n">
        <v>2252</v>
      </c>
      <c r="C1697" s="6" t="n">
        <v>99</v>
      </c>
      <c r="D1697" s="6" t="n">
        <v>21.55402</v>
      </c>
      <c r="E1697" s="6" t="n">
        <v>21.50066</v>
      </c>
      <c r="F1697" s="6" t="n">
        <v>24</v>
      </c>
      <c r="G1697" s="6" t="n">
        <v>23.53425</v>
      </c>
      <c r="H1697" s="6" t="n">
        <v>9.38347</v>
      </c>
      <c r="I1697" s="6" t="n">
        <v>0</v>
      </c>
      <c r="J1697" s="6" t="n">
        <v>32.38</v>
      </c>
      <c r="K1697" s="6" t="n">
        <v>0</v>
      </c>
      <c r="L1697" s="6" t="n">
        <v>1.007377</v>
      </c>
      <c r="M1697" s="10" t="n">
        <f aca="false">(G1697-L1697)*0.09807</f>
        <v>2.20921043511</v>
      </c>
      <c r="N1697" s="10" t="n">
        <f aca="false">(H1697-L1697)*0.09807</f>
        <v>0.82144344051</v>
      </c>
      <c r="O1697" s="10" t="n">
        <f aca="false">H1697-L1697</f>
        <v>8.376093</v>
      </c>
    </row>
    <row r="1698" customFormat="false" ht="13.5" hidden="false" customHeight="false" outlineLevel="0" collapsed="false">
      <c r="A1698" s="1" t="n">
        <f aca="false">$A$3+B1698/86400</f>
        <v>37542.4337152778</v>
      </c>
      <c r="B1698" s="6" t="n">
        <v>2253</v>
      </c>
      <c r="C1698" s="6" t="n">
        <v>99</v>
      </c>
      <c r="D1698" s="6" t="n">
        <v>21.55402</v>
      </c>
      <c r="E1698" s="6" t="n">
        <v>21.50382</v>
      </c>
      <c r="F1698" s="6" t="n">
        <v>24</v>
      </c>
      <c r="G1698" s="6" t="n">
        <v>23.53411</v>
      </c>
      <c r="H1698" s="6" t="n">
        <v>9.38383</v>
      </c>
      <c r="I1698" s="6" t="n">
        <v>0</v>
      </c>
      <c r="J1698" s="6" t="n">
        <v>32.38</v>
      </c>
      <c r="K1698" s="6" t="n">
        <v>0</v>
      </c>
      <c r="L1698" s="6" t="n">
        <v>1.007377</v>
      </c>
      <c r="M1698" s="10" t="n">
        <f aca="false">(G1698-L1698)*0.09807</f>
        <v>2.20919670531</v>
      </c>
      <c r="N1698" s="10" t="n">
        <f aca="false">(H1698-L1698)*0.09807</f>
        <v>0.82147874571</v>
      </c>
      <c r="O1698" s="10" t="n">
        <f aca="false">H1698-L1698</f>
        <v>8.376453</v>
      </c>
    </row>
    <row r="1699" customFormat="false" ht="13.5" hidden="false" customHeight="false" outlineLevel="0" collapsed="false">
      <c r="A1699" s="1" t="n">
        <f aca="false">$A$3+B1699/86400</f>
        <v>37542.4337268519</v>
      </c>
      <c r="B1699" s="6" t="n">
        <v>2254</v>
      </c>
      <c r="C1699" s="6" t="n">
        <v>99</v>
      </c>
      <c r="D1699" s="6" t="n">
        <v>21.55089</v>
      </c>
      <c r="E1699" s="6" t="n">
        <v>21.50066</v>
      </c>
      <c r="F1699" s="6" t="n">
        <v>24</v>
      </c>
      <c r="G1699" s="6" t="n">
        <v>23.53423</v>
      </c>
      <c r="H1699" s="6" t="n">
        <v>9.38437</v>
      </c>
      <c r="I1699" s="6" t="n">
        <v>0</v>
      </c>
      <c r="J1699" s="6" t="n">
        <v>32.38</v>
      </c>
      <c r="K1699" s="6" t="n">
        <v>0</v>
      </c>
      <c r="L1699" s="6" t="n">
        <v>1.007377</v>
      </c>
      <c r="M1699" s="10" t="n">
        <f aca="false">(G1699-L1699)*0.09807</f>
        <v>2.20920847371</v>
      </c>
      <c r="N1699" s="10" t="n">
        <f aca="false">(H1699-L1699)*0.09807</f>
        <v>0.82153170351</v>
      </c>
      <c r="O1699" s="10" t="n">
        <f aca="false">H1699-L1699</f>
        <v>8.376993</v>
      </c>
    </row>
    <row r="1700" customFormat="false" ht="13.5" hidden="false" customHeight="false" outlineLevel="0" collapsed="false">
      <c r="A1700" s="1" t="n">
        <f aca="false">$A$3+B1700/86400</f>
        <v>37542.4337384259</v>
      </c>
      <c r="B1700" s="6" t="n">
        <v>2255</v>
      </c>
      <c r="C1700" s="6" t="n">
        <v>99</v>
      </c>
      <c r="D1700" s="6" t="n">
        <v>21.55402</v>
      </c>
      <c r="E1700" s="6" t="n">
        <v>21.50066</v>
      </c>
      <c r="F1700" s="6" t="n">
        <v>24</v>
      </c>
      <c r="G1700" s="6" t="n">
        <v>23.53425</v>
      </c>
      <c r="H1700" s="6" t="n">
        <v>9.3845</v>
      </c>
      <c r="I1700" s="6" t="n">
        <v>0</v>
      </c>
      <c r="J1700" s="6" t="n">
        <v>32.38</v>
      </c>
      <c r="K1700" s="6" t="n">
        <v>0</v>
      </c>
      <c r="L1700" s="6" t="n">
        <v>1.007377</v>
      </c>
      <c r="M1700" s="10" t="n">
        <f aca="false">(G1700-L1700)*0.09807</f>
        <v>2.20921043511</v>
      </c>
      <c r="N1700" s="10" t="n">
        <f aca="false">(H1700-L1700)*0.09807</f>
        <v>0.82154445261</v>
      </c>
      <c r="O1700" s="10" t="n">
        <f aca="false">H1700-L1700</f>
        <v>8.377123</v>
      </c>
    </row>
    <row r="1701" customFormat="false" ht="13.5" hidden="false" customHeight="false" outlineLevel="0" collapsed="false">
      <c r="A1701" s="1" t="n">
        <f aca="false">$A$3+B1701/86400</f>
        <v>37542.43375</v>
      </c>
      <c r="B1701" s="6" t="n">
        <v>2256</v>
      </c>
      <c r="C1701" s="6" t="n">
        <v>99</v>
      </c>
      <c r="D1701" s="6" t="n">
        <v>21.55402</v>
      </c>
      <c r="E1701" s="6" t="n">
        <v>21.50382</v>
      </c>
      <c r="F1701" s="6" t="n">
        <v>24</v>
      </c>
      <c r="G1701" s="6" t="n">
        <v>23.53425</v>
      </c>
      <c r="H1701" s="6" t="n">
        <v>9.38461</v>
      </c>
      <c r="I1701" s="6" t="n">
        <v>0</v>
      </c>
      <c r="J1701" s="6" t="n">
        <v>32.38</v>
      </c>
      <c r="K1701" s="6" t="n">
        <v>0</v>
      </c>
      <c r="L1701" s="6" t="n">
        <v>1.007377</v>
      </c>
      <c r="M1701" s="10" t="n">
        <f aca="false">(G1701-L1701)*0.09807</f>
        <v>2.20921043511</v>
      </c>
      <c r="N1701" s="10" t="n">
        <f aca="false">(H1701-L1701)*0.09807</f>
        <v>0.82155524031</v>
      </c>
      <c r="O1701" s="10" t="n">
        <f aca="false">H1701-L1701</f>
        <v>8.377233</v>
      </c>
    </row>
    <row r="1702" customFormat="false" ht="13.5" hidden="false" customHeight="false" outlineLevel="0" collapsed="false">
      <c r="A1702" s="1" t="n">
        <f aca="false">$A$3+B1702/86400</f>
        <v>37542.4337615741</v>
      </c>
      <c r="B1702" s="6" t="n">
        <v>2257</v>
      </c>
      <c r="C1702" s="6" t="n">
        <v>99</v>
      </c>
      <c r="D1702" s="6" t="n">
        <v>21.55402</v>
      </c>
      <c r="E1702" s="6" t="n">
        <v>21.50382</v>
      </c>
      <c r="F1702" s="6" t="n">
        <v>24</v>
      </c>
      <c r="G1702" s="6" t="n">
        <v>23.53425</v>
      </c>
      <c r="H1702" s="6" t="n">
        <v>9.38486</v>
      </c>
      <c r="I1702" s="6" t="n">
        <v>0</v>
      </c>
      <c r="J1702" s="6" t="n">
        <v>32.38</v>
      </c>
      <c r="K1702" s="6" t="n">
        <v>0</v>
      </c>
      <c r="L1702" s="6" t="n">
        <v>1.007377</v>
      </c>
      <c r="M1702" s="10" t="n">
        <f aca="false">(G1702-L1702)*0.09807</f>
        <v>2.20921043511</v>
      </c>
      <c r="N1702" s="10" t="n">
        <f aca="false">(H1702-L1702)*0.09807</f>
        <v>0.82157975781</v>
      </c>
      <c r="O1702" s="10" t="n">
        <f aca="false">H1702-L1702</f>
        <v>8.377483</v>
      </c>
    </row>
    <row r="1703" customFormat="false" ht="13.5" hidden="false" customHeight="false" outlineLevel="0" collapsed="false">
      <c r="A1703" s="1" t="n">
        <f aca="false">$A$3+B1703/86400</f>
        <v>37542.4337731481</v>
      </c>
      <c r="B1703" s="6" t="n">
        <v>2258</v>
      </c>
      <c r="C1703" s="6" t="n">
        <v>99</v>
      </c>
      <c r="D1703" s="6" t="n">
        <v>21.55089</v>
      </c>
      <c r="E1703" s="6" t="n">
        <v>21.50382</v>
      </c>
      <c r="F1703" s="6" t="n">
        <v>24</v>
      </c>
      <c r="G1703" s="6" t="n">
        <v>23.53423</v>
      </c>
      <c r="H1703" s="6" t="n">
        <v>9.38512</v>
      </c>
      <c r="I1703" s="6" t="n">
        <v>0</v>
      </c>
      <c r="J1703" s="6" t="n">
        <v>32.38</v>
      </c>
      <c r="K1703" s="6" t="n">
        <v>0</v>
      </c>
      <c r="L1703" s="6" t="n">
        <v>1.007377</v>
      </c>
      <c r="M1703" s="10" t="n">
        <f aca="false">(G1703-L1703)*0.09807</f>
        <v>2.20920847371</v>
      </c>
      <c r="N1703" s="10" t="n">
        <f aca="false">(H1703-L1703)*0.09807</f>
        <v>0.82160525601</v>
      </c>
      <c r="O1703" s="10" t="n">
        <f aca="false">H1703-L1703</f>
        <v>8.377743</v>
      </c>
    </row>
    <row r="1704" customFormat="false" ht="13.5" hidden="false" customHeight="false" outlineLevel="0" collapsed="false">
      <c r="A1704" s="1" t="n">
        <f aca="false">$A$3+B1704/86400</f>
        <v>37542.4337847222</v>
      </c>
      <c r="B1704" s="6" t="n">
        <v>2259</v>
      </c>
      <c r="C1704" s="6" t="n">
        <v>99</v>
      </c>
      <c r="D1704" s="6" t="n">
        <v>21.54776</v>
      </c>
      <c r="E1704" s="6" t="n">
        <v>21.50699</v>
      </c>
      <c r="F1704" s="6" t="n">
        <v>24</v>
      </c>
      <c r="G1704" s="6" t="n">
        <v>23.53436</v>
      </c>
      <c r="H1704" s="6" t="n">
        <v>9.38535</v>
      </c>
      <c r="I1704" s="6" t="n">
        <v>0</v>
      </c>
      <c r="J1704" s="6" t="n">
        <v>32.38</v>
      </c>
      <c r="K1704" s="6" t="n">
        <v>0</v>
      </c>
      <c r="L1704" s="6" t="n">
        <v>1.007377</v>
      </c>
      <c r="M1704" s="10" t="n">
        <f aca="false">(G1704-L1704)*0.09807</f>
        <v>2.20922122281</v>
      </c>
      <c r="N1704" s="10" t="n">
        <f aca="false">(H1704-L1704)*0.09807</f>
        <v>0.82162781211</v>
      </c>
      <c r="O1704" s="10" t="n">
        <f aca="false">H1704-L1704</f>
        <v>8.377973</v>
      </c>
    </row>
    <row r="1705" customFormat="false" ht="13.5" hidden="false" customHeight="false" outlineLevel="0" collapsed="false">
      <c r="A1705" s="1" t="n">
        <f aca="false">$A$3+B1705/86400</f>
        <v>37542.4337962963</v>
      </c>
      <c r="B1705" s="6" t="n">
        <v>2260</v>
      </c>
      <c r="C1705" s="6" t="n">
        <v>99</v>
      </c>
      <c r="D1705" s="6" t="n">
        <v>21.55402</v>
      </c>
      <c r="E1705" s="6" t="n">
        <v>21.50066</v>
      </c>
      <c r="F1705" s="6" t="n">
        <v>24</v>
      </c>
      <c r="G1705" s="6" t="n">
        <v>23.53425</v>
      </c>
      <c r="H1705" s="6" t="n">
        <v>9.38567</v>
      </c>
      <c r="I1705" s="6" t="n">
        <v>0</v>
      </c>
      <c r="J1705" s="6" t="n">
        <v>32.38</v>
      </c>
      <c r="K1705" s="6" t="n">
        <v>0</v>
      </c>
      <c r="L1705" s="6" t="n">
        <v>1.007377</v>
      </c>
      <c r="M1705" s="10" t="n">
        <f aca="false">(G1705-L1705)*0.09807</f>
        <v>2.20921043511</v>
      </c>
      <c r="N1705" s="10" t="n">
        <f aca="false">(H1705-L1705)*0.09807</f>
        <v>0.82165919451</v>
      </c>
      <c r="O1705" s="10" t="n">
        <f aca="false">H1705-L1705</f>
        <v>8.378293</v>
      </c>
    </row>
    <row r="1706" customFormat="false" ht="13.5" hidden="false" customHeight="false" outlineLevel="0" collapsed="false">
      <c r="A1706" s="1" t="n">
        <f aca="false">$A$3+B1706/86400</f>
        <v>37542.4338078704</v>
      </c>
      <c r="B1706" s="6" t="n">
        <v>2261</v>
      </c>
      <c r="C1706" s="6" t="n">
        <v>99</v>
      </c>
      <c r="D1706" s="6" t="n">
        <v>21.55089</v>
      </c>
      <c r="E1706" s="6" t="n">
        <v>21.50382</v>
      </c>
      <c r="F1706" s="6" t="n">
        <v>24</v>
      </c>
      <c r="G1706" s="6" t="n">
        <v>23.53423</v>
      </c>
      <c r="H1706" s="6" t="n">
        <v>9.38577</v>
      </c>
      <c r="I1706" s="6" t="n">
        <v>0</v>
      </c>
      <c r="J1706" s="6" t="n">
        <v>32.38</v>
      </c>
      <c r="K1706" s="6" t="n">
        <v>0</v>
      </c>
      <c r="L1706" s="6" t="n">
        <v>1.007377</v>
      </c>
      <c r="M1706" s="10" t="n">
        <f aca="false">(G1706-L1706)*0.09807</f>
        <v>2.20920847371</v>
      </c>
      <c r="N1706" s="10" t="n">
        <f aca="false">(H1706-L1706)*0.09807</f>
        <v>0.82166900151</v>
      </c>
      <c r="O1706" s="10" t="n">
        <f aca="false">H1706-L1706</f>
        <v>8.378393</v>
      </c>
    </row>
    <row r="1707" customFormat="false" ht="13.5" hidden="false" customHeight="false" outlineLevel="0" collapsed="false">
      <c r="A1707" s="1" t="n">
        <f aca="false">$A$3+B1707/86400</f>
        <v>37542.4338194444</v>
      </c>
      <c r="B1707" s="6" t="n">
        <v>2262</v>
      </c>
      <c r="C1707" s="6" t="n">
        <v>99</v>
      </c>
      <c r="D1707" s="6" t="n">
        <v>21.55402</v>
      </c>
      <c r="E1707" s="6" t="n">
        <v>21.50382</v>
      </c>
      <c r="F1707" s="6" t="n">
        <v>24</v>
      </c>
      <c r="G1707" s="6" t="n">
        <v>23.53425</v>
      </c>
      <c r="H1707" s="6" t="n">
        <v>9.38629</v>
      </c>
      <c r="I1707" s="6" t="n">
        <v>0</v>
      </c>
      <c r="J1707" s="6" t="n">
        <v>32.38</v>
      </c>
      <c r="K1707" s="6" t="n">
        <v>0</v>
      </c>
      <c r="L1707" s="6" t="n">
        <v>1.007377</v>
      </c>
      <c r="M1707" s="10" t="n">
        <f aca="false">(G1707-L1707)*0.09807</f>
        <v>2.20921043511</v>
      </c>
      <c r="N1707" s="10" t="n">
        <f aca="false">(H1707-L1707)*0.09807</f>
        <v>0.82171999791</v>
      </c>
      <c r="O1707" s="10" t="n">
        <f aca="false">H1707-L1707</f>
        <v>8.378913</v>
      </c>
    </row>
    <row r="1708" customFormat="false" ht="13.5" hidden="false" customHeight="false" outlineLevel="0" collapsed="false">
      <c r="A1708" s="1" t="n">
        <f aca="false">$A$3+B1708/86400</f>
        <v>37542.4338310185</v>
      </c>
      <c r="B1708" s="6" t="n">
        <v>2263</v>
      </c>
      <c r="C1708" s="6" t="n">
        <v>99</v>
      </c>
      <c r="D1708" s="6" t="n">
        <v>21.55089</v>
      </c>
      <c r="E1708" s="6" t="n">
        <v>21.50066</v>
      </c>
      <c r="F1708" s="6" t="n">
        <v>24</v>
      </c>
      <c r="G1708" s="6" t="n">
        <v>23.53437</v>
      </c>
      <c r="H1708" s="6" t="n">
        <v>9.38671</v>
      </c>
      <c r="I1708" s="6" t="n">
        <v>0</v>
      </c>
      <c r="J1708" s="6" t="n">
        <v>32.38</v>
      </c>
      <c r="K1708" s="6" t="n">
        <v>0</v>
      </c>
      <c r="L1708" s="6" t="n">
        <v>1.007377</v>
      </c>
      <c r="M1708" s="10" t="n">
        <f aca="false">(G1708-L1708)*0.09807</f>
        <v>2.20922220351</v>
      </c>
      <c r="N1708" s="10" t="n">
        <f aca="false">(H1708-L1708)*0.09807</f>
        <v>0.82176118731</v>
      </c>
      <c r="O1708" s="10" t="n">
        <f aca="false">H1708-L1708</f>
        <v>8.379333</v>
      </c>
    </row>
    <row r="1709" customFormat="false" ht="13.5" hidden="false" customHeight="false" outlineLevel="0" collapsed="false">
      <c r="A1709" s="1" t="n">
        <f aca="false">$A$3+B1709/86400</f>
        <v>37542.4338425926</v>
      </c>
      <c r="B1709" s="6" t="n">
        <v>2264</v>
      </c>
      <c r="C1709" s="6" t="n">
        <v>99</v>
      </c>
      <c r="D1709" s="6" t="n">
        <v>21.54776</v>
      </c>
      <c r="E1709" s="6" t="n">
        <v>21.50382</v>
      </c>
      <c r="F1709" s="6" t="n">
        <v>24</v>
      </c>
      <c r="G1709" s="6" t="n">
        <v>23.53422</v>
      </c>
      <c r="H1709" s="6" t="n">
        <v>9.38681</v>
      </c>
      <c r="I1709" s="6" t="n">
        <v>0</v>
      </c>
      <c r="J1709" s="6" t="n">
        <v>32.38</v>
      </c>
      <c r="K1709" s="6" t="n">
        <v>0</v>
      </c>
      <c r="L1709" s="6" t="n">
        <v>1.007377</v>
      </c>
      <c r="M1709" s="10" t="n">
        <f aca="false">(G1709-L1709)*0.09807</f>
        <v>2.20920749301</v>
      </c>
      <c r="N1709" s="10" t="n">
        <f aca="false">(H1709-L1709)*0.09807</f>
        <v>0.82177099431</v>
      </c>
      <c r="O1709" s="10" t="n">
        <f aca="false">H1709-L1709</f>
        <v>8.379433</v>
      </c>
    </row>
    <row r="1710" customFormat="false" ht="13.5" hidden="false" customHeight="false" outlineLevel="0" collapsed="false">
      <c r="A1710" s="1" t="n">
        <f aca="false">$A$3+B1710/86400</f>
        <v>37542.4338541667</v>
      </c>
      <c r="B1710" s="6" t="n">
        <v>2265</v>
      </c>
      <c r="C1710" s="6" t="n">
        <v>99</v>
      </c>
      <c r="D1710" s="6" t="n">
        <v>21.55089</v>
      </c>
      <c r="E1710" s="6" t="n">
        <v>21.50066</v>
      </c>
      <c r="F1710" s="6" t="n">
        <v>24</v>
      </c>
      <c r="G1710" s="6" t="n">
        <v>23.53423</v>
      </c>
      <c r="H1710" s="6" t="n">
        <v>9.38697</v>
      </c>
      <c r="I1710" s="6" t="n">
        <v>0</v>
      </c>
      <c r="J1710" s="6" t="n">
        <v>32.38</v>
      </c>
      <c r="K1710" s="6" t="n">
        <v>0</v>
      </c>
      <c r="L1710" s="6" t="n">
        <v>1.007377</v>
      </c>
      <c r="M1710" s="10" t="n">
        <f aca="false">(G1710-L1710)*0.09807</f>
        <v>2.20920847371</v>
      </c>
      <c r="N1710" s="10" t="n">
        <f aca="false">(H1710-L1710)*0.09807</f>
        <v>0.82178668551</v>
      </c>
      <c r="O1710" s="10" t="n">
        <f aca="false">H1710-L1710</f>
        <v>8.379593</v>
      </c>
    </row>
    <row r="1711" customFormat="false" ht="13.5" hidden="false" customHeight="false" outlineLevel="0" collapsed="false">
      <c r="A1711" s="1" t="n">
        <f aca="false">$A$3+B1711/86400</f>
        <v>37542.4338657407</v>
      </c>
      <c r="B1711" s="6" t="n">
        <v>2266</v>
      </c>
      <c r="C1711" s="6" t="n">
        <v>99</v>
      </c>
      <c r="D1711" s="6" t="n">
        <v>21.54776</v>
      </c>
      <c r="E1711" s="6" t="n">
        <v>21.50382</v>
      </c>
      <c r="F1711" s="6" t="n">
        <v>24</v>
      </c>
      <c r="G1711" s="6" t="n">
        <v>23.53436</v>
      </c>
      <c r="H1711" s="6" t="n">
        <v>9.38733</v>
      </c>
      <c r="I1711" s="6" t="n">
        <v>0</v>
      </c>
      <c r="J1711" s="6" t="n">
        <v>32.38</v>
      </c>
      <c r="K1711" s="6" t="n">
        <v>0</v>
      </c>
      <c r="L1711" s="6" t="n">
        <v>1.007377</v>
      </c>
      <c r="M1711" s="10" t="n">
        <f aca="false">(G1711-L1711)*0.09807</f>
        <v>2.20922122281</v>
      </c>
      <c r="N1711" s="10" t="n">
        <f aca="false">(H1711-L1711)*0.09807</f>
        <v>0.82182199071</v>
      </c>
      <c r="O1711" s="10" t="n">
        <f aca="false">H1711-L1711</f>
        <v>8.379953</v>
      </c>
    </row>
    <row r="1712" customFormat="false" ht="13.5" hidden="false" customHeight="false" outlineLevel="0" collapsed="false">
      <c r="A1712" s="1" t="n">
        <f aca="false">$A$3+B1712/86400</f>
        <v>37542.4338773148</v>
      </c>
      <c r="B1712" s="6" t="n">
        <v>2267</v>
      </c>
      <c r="C1712" s="6" t="n">
        <v>99</v>
      </c>
      <c r="D1712" s="6" t="n">
        <v>21.55402</v>
      </c>
      <c r="E1712" s="6" t="n">
        <v>21.50382</v>
      </c>
      <c r="F1712" s="6" t="n">
        <v>24</v>
      </c>
      <c r="G1712" s="6" t="n">
        <v>23.53439</v>
      </c>
      <c r="H1712" s="6" t="n">
        <v>9.38759</v>
      </c>
      <c r="I1712" s="6" t="n">
        <v>0</v>
      </c>
      <c r="J1712" s="6" t="n">
        <v>32.38</v>
      </c>
      <c r="K1712" s="6" t="n">
        <v>0</v>
      </c>
      <c r="L1712" s="6" t="n">
        <v>1.007377</v>
      </c>
      <c r="M1712" s="10" t="n">
        <f aca="false">(G1712-L1712)*0.09807</f>
        <v>2.20922416491</v>
      </c>
      <c r="N1712" s="10" t="n">
        <f aca="false">(H1712-L1712)*0.09807</f>
        <v>0.82184748891</v>
      </c>
      <c r="O1712" s="10" t="n">
        <f aca="false">H1712-L1712</f>
        <v>8.380213</v>
      </c>
    </row>
    <row r="1713" customFormat="false" ht="13.5" hidden="false" customHeight="false" outlineLevel="0" collapsed="false">
      <c r="A1713" s="1" t="n">
        <f aca="false">$A$3+B1713/86400</f>
        <v>37542.4338888889</v>
      </c>
      <c r="B1713" s="6" t="n">
        <v>2268</v>
      </c>
      <c r="C1713" s="6" t="n">
        <v>99</v>
      </c>
      <c r="D1713" s="6" t="n">
        <v>21.55402</v>
      </c>
      <c r="E1713" s="6" t="n">
        <v>21.50066</v>
      </c>
      <c r="F1713" s="6" t="n">
        <v>24</v>
      </c>
      <c r="G1713" s="6" t="n">
        <v>23.53453</v>
      </c>
      <c r="H1713" s="6" t="n">
        <v>9.38774</v>
      </c>
      <c r="I1713" s="6" t="n">
        <v>0</v>
      </c>
      <c r="J1713" s="6" t="n">
        <v>32.38</v>
      </c>
      <c r="K1713" s="6" t="n">
        <v>0</v>
      </c>
      <c r="L1713" s="6" t="n">
        <v>1.007377</v>
      </c>
      <c r="M1713" s="10" t="n">
        <f aca="false">(G1713-L1713)*0.09807</f>
        <v>2.20923789471</v>
      </c>
      <c r="N1713" s="10" t="n">
        <f aca="false">(H1713-L1713)*0.09807</f>
        <v>0.82186219941</v>
      </c>
      <c r="O1713" s="10" t="n">
        <f aca="false">H1713-L1713</f>
        <v>8.380363</v>
      </c>
    </row>
    <row r="1714" customFormat="false" ht="13.5" hidden="false" customHeight="false" outlineLevel="0" collapsed="false">
      <c r="A1714" s="1" t="n">
        <f aca="false">$A$3+B1714/86400</f>
        <v>37542.433900463</v>
      </c>
      <c r="B1714" s="6" t="n">
        <v>2269</v>
      </c>
      <c r="C1714" s="6" t="n">
        <v>99</v>
      </c>
      <c r="D1714" s="6" t="n">
        <v>21.55402</v>
      </c>
      <c r="E1714" s="6" t="n">
        <v>21.50066</v>
      </c>
      <c r="F1714" s="6" t="n">
        <v>24</v>
      </c>
      <c r="G1714" s="6" t="n">
        <v>23.53439</v>
      </c>
      <c r="H1714" s="6" t="n">
        <v>9.388</v>
      </c>
      <c r="I1714" s="6" t="n">
        <v>0</v>
      </c>
      <c r="J1714" s="6" t="n">
        <v>32.38</v>
      </c>
      <c r="K1714" s="6" t="n">
        <v>0</v>
      </c>
      <c r="L1714" s="6" t="n">
        <v>1.007377</v>
      </c>
      <c r="M1714" s="10" t="n">
        <f aca="false">(G1714-L1714)*0.09807</f>
        <v>2.20922416491</v>
      </c>
      <c r="N1714" s="10" t="n">
        <f aca="false">(H1714-L1714)*0.09807</f>
        <v>0.82188769761</v>
      </c>
      <c r="O1714" s="10" t="n">
        <f aca="false">H1714-L1714</f>
        <v>8.380623</v>
      </c>
    </row>
    <row r="1715" customFormat="false" ht="13.5" hidden="false" customHeight="false" outlineLevel="0" collapsed="false">
      <c r="A1715" s="1" t="n">
        <f aca="false">$A$3+B1715/86400</f>
        <v>37542.433912037</v>
      </c>
      <c r="B1715" s="6" t="n">
        <v>2270</v>
      </c>
      <c r="C1715" s="6" t="n">
        <v>99</v>
      </c>
      <c r="D1715" s="6" t="n">
        <v>21.54776</v>
      </c>
      <c r="E1715" s="6" t="n">
        <v>21.50066</v>
      </c>
      <c r="F1715" s="6" t="n">
        <v>24</v>
      </c>
      <c r="G1715" s="6" t="n">
        <v>23.5345</v>
      </c>
      <c r="H1715" s="6" t="n">
        <v>9.38826</v>
      </c>
      <c r="I1715" s="6" t="n">
        <v>0</v>
      </c>
      <c r="J1715" s="6" t="n">
        <v>32.38</v>
      </c>
      <c r="K1715" s="6" t="n">
        <v>0</v>
      </c>
      <c r="L1715" s="6" t="n">
        <v>1.007377</v>
      </c>
      <c r="M1715" s="10" t="n">
        <f aca="false">(G1715-L1715)*0.09807</f>
        <v>2.20923495261</v>
      </c>
      <c r="N1715" s="10" t="n">
        <f aca="false">(H1715-L1715)*0.09807</f>
        <v>0.82191319581</v>
      </c>
      <c r="O1715" s="10" t="n">
        <f aca="false">H1715-L1715</f>
        <v>8.380883</v>
      </c>
    </row>
    <row r="1716" customFormat="false" ht="13.5" hidden="false" customHeight="false" outlineLevel="0" collapsed="false">
      <c r="A1716" s="1" t="n">
        <f aca="false">$A$3+B1716/86400</f>
        <v>37542.4339236111</v>
      </c>
      <c r="B1716" s="6" t="n">
        <v>2271</v>
      </c>
      <c r="C1716" s="6" t="n">
        <v>99</v>
      </c>
      <c r="D1716" s="6" t="n">
        <v>21.55089</v>
      </c>
      <c r="E1716" s="6" t="n">
        <v>21.50066</v>
      </c>
      <c r="F1716" s="6" t="n">
        <v>24</v>
      </c>
      <c r="G1716" s="6" t="n">
        <v>23.53451</v>
      </c>
      <c r="H1716" s="6" t="n">
        <v>9.38865</v>
      </c>
      <c r="I1716" s="6" t="n">
        <v>0</v>
      </c>
      <c r="J1716" s="6" t="n">
        <v>32.38</v>
      </c>
      <c r="K1716" s="6" t="n">
        <v>0</v>
      </c>
      <c r="L1716" s="6" t="n">
        <v>1.007377</v>
      </c>
      <c r="M1716" s="10" t="n">
        <f aca="false">(G1716-L1716)*0.09807</f>
        <v>2.20923593331</v>
      </c>
      <c r="N1716" s="10" t="n">
        <f aca="false">(H1716-L1716)*0.09807</f>
        <v>0.82195144311</v>
      </c>
      <c r="O1716" s="10" t="n">
        <f aca="false">H1716-L1716</f>
        <v>8.381273</v>
      </c>
    </row>
    <row r="1717" customFormat="false" ht="13.5" hidden="false" customHeight="false" outlineLevel="0" collapsed="false">
      <c r="A1717" s="1" t="n">
        <f aca="false">$A$3+B1717/86400</f>
        <v>37542.4339351852</v>
      </c>
      <c r="B1717" s="6" t="n">
        <v>2272</v>
      </c>
      <c r="C1717" s="6" t="n">
        <v>99</v>
      </c>
      <c r="D1717" s="6" t="n">
        <v>21.55089</v>
      </c>
      <c r="E1717" s="6" t="n">
        <v>21.50382</v>
      </c>
      <c r="F1717" s="6" t="n">
        <v>24</v>
      </c>
      <c r="G1717" s="6" t="n">
        <v>23.53437</v>
      </c>
      <c r="H1717" s="6" t="n">
        <v>9.38888</v>
      </c>
      <c r="I1717" s="6" t="n">
        <v>0</v>
      </c>
      <c r="J1717" s="6" t="n">
        <v>32.38</v>
      </c>
      <c r="K1717" s="6" t="n">
        <v>0</v>
      </c>
      <c r="L1717" s="6" t="n">
        <v>1.007377</v>
      </c>
      <c r="M1717" s="10" t="n">
        <f aca="false">(G1717-L1717)*0.09807</f>
        <v>2.20922220351</v>
      </c>
      <c r="N1717" s="10" t="n">
        <f aca="false">(H1717-L1717)*0.09807</f>
        <v>0.82197399921</v>
      </c>
      <c r="O1717" s="10" t="n">
        <f aca="false">H1717-L1717</f>
        <v>8.381503</v>
      </c>
    </row>
    <row r="1718" customFormat="false" ht="13.5" hidden="false" customHeight="false" outlineLevel="0" collapsed="false">
      <c r="A1718" s="1" t="n">
        <f aca="false">$A$3+B1718/86400</f>
        <v>37542.4339467593</v>
      </c>
      <c r="B1718" s="6" t="n">
        <v>2273</v>
      </c>
      <c r="C1718" s="6" t="n">
        <v>99</v>
      </c>
      <c r="D1718" s="6" t="n">
        <v>21.55402</v>
      </c>
      <c r="E1718" s="6" t="n">
        <v>21.50066</v>
      </c>
      <c r="F1718" s="6" t="n">
        <v>24</v>
      </c>
      <c r="G1718" s="6" t="n">
        <v>23.53453</v>
      </c>
      <c r="H1718" s="6" t="n">
        <v>9.3893</v>
      </c>
      <c r="I1718" s="6" t="n">
        <v>0</v>
      </c>
      <c r="J1718" s="6" t="n">
        <v>32.38</v>
      </c>
      <c r="K1718" s="6" t="n">
        <v>0</v>
      </c>
      <c r="L1718" s="6" t="n">
        <v>1.007377</v>
      </c>
      <c r="M1718" s="10" t="n">
        <f aca="false">(G1718-L1718)*0.09807</f>
        <v>2.20923789471</v>
      </c>
      <c r="N1718" s="10" t="n">
        <f aca="false">(H1718-L1718)*0.09807</f>
        <v>0.82201518861</v>
      </c>
      <c r="O1718" s="10" t="n">
        <f aca="false">H1718-L1718</f>
        <v>8.381923</v>
      </c>
    </row>
    <row r="1719" customFormat="false" ht="13.5" hidden="false" customHeight="false" outlineLevel="0" collapsed="false">
      <c r="A1719" s="1" t="n">
        <f aca="false">$A$3+B1719/86400</f>
        <v>37542.4339583333</v>
      </c>
      <c r="B1719" s="6" t="n">
        <v>2274</v>
      </c>
      <c r="C1719" s="6" t="n">
        <v>99</v>
      </c>
      <c r="D1719" s="6" t="n">
        <v>21.55089</v>
      </c>
      <c r="E1719" s="6" t="n">
        <v>21.50382</v>
      </c>
      <c r="F1719" s="6" t="n">
        <v>24</v>
      </c>
      <c r="G1719" s="6" t="n">
        <v>23.53466</v>
      </c>
      <c r="H1719" s="6" t="n">
        <v>9.3894</v>
      </c>
      <c r="I1719" s="6" t="n">
        <v>0</v>
      </c>
      <c r="J1719" s="6" t="n">
        <v>32.38</v>
      </c>
      <c r="K1719" s="6" t="n">
        <v>0</v>
      </c>
      <c r="L1719" s="6" t="n">
        <v>1.007377</v>
      </c>
      <c r="M1719" s="10" t="n">
        <f aca="false">(G1719-L1719)*0.09807</f>
        <v>2.20925064381</v>
      </c>
      <c r="N1719" s="10" t="n">
        <f aca="false">(H1719-L1719)*0.09807</f>
        <v>0.82202499561</v>
      </c>
      <c r="O1719" s="10" t="n">
        <f aca="false">H1719-L1719</f>
        <v>8.382023</v>
      </c>
    </row>
    <row r="1720" customFormat="false" ht="13.5" hidden="false" customHeight="false" outlineLevel="0" collapsed="false">
      <c r="A1720" s="1" t="n">
        <f aca="false">$A$3+B1720/86400</f>
        <v>37542.4339699074</v>
      </c>
      <c r="B1720" s="6" t="n">
        <v>2275</v>
      </c>
      <c r="C1720" s="6" t="n">
        <v>99</v>
      </c>
      <c r="D1720" s="6" t="n">
        <v>21.55089</v>
      </c>
      <c r="E1720" s="6" t="n">
        <v>21.50066</v>
      </c>
      <c r="F1720" s="6" t="n">
        <v>24</v>
      </c>
      <c r="G1720" s="6" t="n">
        <v>23.53466</v>
      </c>
      <c r="H1720" s="6" t="n">
        <v>9.38969</v>
      </c>
      <c r="I1720" s="6" t="n">
        <v>0</v>
      </c>
      <c r="J1720" s="6" t="n">
        <v>32.38</v>
      </c>
      <c r="K1720" s="6" t="n">
        <v>0</v>
      </c>
      <c r="L1720" s="6" t="n">
        <v>1.007377</v>
      </c>
      <c r="M1720" s="10" t="n">
        <f aca="false">(G1720-L1720)*0.09807</f>
        <v>2.20925064381</v>
      </c>
      <c r="N1720" s="10" t="n">
        <f aca="false">(H1720-L1720)*0.09807</f>
        <v>0.82205343591</v>
      </c>
      <c r="O1720" s="10" t="n">
        <f aca="false">H1720-L1720</f>
        <v>8.382313</v>
      </c>
    </row>
    <row r="1721" customFormat="false" ht="13.5" hidden="false" customHeight="false" outlineLevel="0" collapsed="false">
      <c r="A1721" s="1" t="n">
        <f aca="false">$A$3+B1721/86400</f>
        <v>37542.4339814815</v>
      </c>
      <c r="B1721" s="6" t="n">
        <v>2276</v>
      </c>
      <c r="C1721" s="6" t="n">
        <v>99</v>
      </c>
      <c r="D1721" s="6" t="n">
        <v>21.54776</v>
      </c>
      <c r="E1721" s="6" t="n">
        <v>21.50699</v>
      </c>
      <c r="F1721" s="6" t="n">
        <v>24</v>
      </c>
      <c r="G1721" s="6" t="n">
        <v>23.53436</v>
      </c>
      <c r="H1721" s="6" t="n">
        <v>9.38989</v>
      </c>
      <c r="I1721" s="6" t="n">
        <v>0</v>
      </c>
      <c r="J1721" s="6" t="n">
        <v>32.38</v>
      </c>
      <c r="K1721" s="6" t="n">
        <v>0</v>
      </c>
      <c r="L1721" s="6" t="n">
        <v>1.007377</v>
      </c>
      <c r="M1721" s="10" t="n">
        <f aca="false">(G1721-L1721)*0.09807</f>
        <v>2.20922122281</v>
      </c>
      <c r="N1721" s="10" t="n">
        <f aca="false">(H1721-L1721)*0.09807</f>
        <v>0.82207304991</v>
      </c>
      <c r="O1721" s="10" t="n">
        <f aca="false">H1721-L1721</f>
        <v>8.382513</v>
      </c>
    </row>
    <row r="1722" customFormat="false" ht="13.5" hidden="false" customHeight="false" outlineLevel="0" collapsed="false">
      <c r="A1722" s="1" t="n">
        <f aca="false">$A$3+B1722/86400</f>
        <v>37542.4339930556</v>
      </c>
      <c r="B1722" s="6" t="n">
        <v>2277</v>
      </c>
      <c r="C1722" s="6" t="n">
        <v>99</v>
      </c>
      <c r="D1722" s="6" t="n">
        <v>21.55089</v>
      </c>
      <c r="E1722" s="6" t="n">
        <v>21.49749</v>
      </c>
      <c r="F1722" s="6" t="n">
        <v>24</v>
      </c>
      <c r="G1722" s="6" t="n">
        <v>23.53451</v>
      </c>
      <c r="H1722" s="6" t="n">
        <v>9.39011</v>
      </c>
      <c r="I1722" s="6" t="n">
        <v>0</v>
      </c>
      <c r="J1722" s="6" t="n">
        <v>32.38</v>
      </c>
      <c r="K1722" s="6" t="n">
        <v>0</v>
      </c>
      <c r="L1722" s="6" t="n">
        <v>1.007377</v>
      </c>
      <c r="M1722" s="10" t="n">
        <f aca="false">(G1722-L1722)*0.09807</f>
        <v>2.20923593331</v>
      </c>
      <c r="N1722" s="10" t="n">
        <f aca="false">(H1722-L1722)*0.09807</f>
        <v>0.82209462531</v>
      </c>
      <c r="O1722" s="10" t="n">
        <f aca="false">H1722-L1722</f>
        <v>8.382733</v>
      </c>
    </row>
    <row r="1723" customFormat="false" ht="13.5" hidden="false" customHeight="false" outlineLevel="0" collapsed="false">
      <c r="A1723" s="1" t="n">
        <f aca="false">$A$3+B1723/86400</f>
        <v>37542.4340046296</v>
      </c>
      <c r="B1723" s="6" t="n">
        <v>2278</v>
      </c>
      <c r="C1723" s="6" t="n">
        <v>99</v>
      </c>
      <c r="D1723" s="6" t="n">
        <v>21.55089</v>
      </c>
      <c r="E1723" s="6" t="n">
        <v>21.50066</v>
      </c>
      <c r="F1723" s="6" t="n">
        <v>24</v>
      </c>
      <c r="G1723" s="6" t="n">
        <v>23.53466</v>
      </c>
      <c r="H1723" s="6" t="n">
        <v>9.39034</v>
      </c>
      <c r="I1723" s="6" t="n">
        <v>0</v>
      </c>
      <c r="J1723" s="6" t="n">
        <v>32.38</v>
      </c>
      <c r="K1723" s="6" t="n">
        <v>0</v>
      </c>
      <c r="L1723" s="6" t="n">
        <v>1.007377</v>
      </c>
      <c r="M1723" s="10" t="n">
        <f aca="false">(G1723-L1723)*0.09807</f>
        <v>2.20925064381</v>
      </c>
      <c r="N1723" s="10" t="n">
        <f aca="false">(H1723-L1723)*0.09807</f>
        <v>0.82211718141</v>
      </c>
      <c r="O1723" s="10" t="n">
        <f aca="false">H1723-L1723</f>
        <v>8.382963</v>
      </c>
    </row>
    <row r="1724" customFormat="false" ht="13.5" hidden="false" customHeight="false" outlineLevel="0" collapsed="false">
      <c r="A1724" s="1" t="n">
        <f aca="false">$A$3+B1724/86400</f>
        <v>37542.4340162037</v>
      </c>
      <c r="B1724" s="6" t="n">
        <v>2279</v>
      </c>
      <c r="C1724" s="6" t="n">
        <v>99</v>
      </c>
      <c r="D1724" s="6" t="n">
        <v>21.55089</v>
      </c>
      <c r="E1724" s="6" t="n">
        <v>21.50382</v>
      </c>
      <c r="F1724" s="6" t="n">
        <v>24</v>
      </c>
      <c r="G1724" s="6" t="n">
        <v>23.53451</v>
      </c>
      <c r="H1724" s="6" t="n">
        <v>9.39057</v>
      </c>
      <c r="I1724" s="6" t="n">
        <v>0</v>
      </c>
      <c r="J1724" s="6" t="n">
        <v>32.38</v>
      </c>
      <c r="K1724" s="6" t="n">
        <v>0</v>
      </c>
      <c r="L1724" s="6" t="n">
        <v>1.007377</v>
      </c>
      <c r="M1724" s="10" t="n">
        <f aca="false">(G1724-L1724)*0.09807</f>
        <v>2.20923593331</v>
      </c>
      <c r="N1724" s="10" t="n">
        <f aca="false">(H1724-L1724)*0.09807</f>
        <v>0.82213973751</v>
      </c>
      <c r="O1724" s="10" t="n">
        <f aca="false">H1724-L1724</f>
        <v>8.383193</v>
      </c>
    </row>
    <row r="1725" customFormat="false" ht="13.5" hidden="false" customHeight="false" outlineLevel="0" collapsed="false">
      <c r="A1725" s="1" t="n">
        <f aca="false">$A$3+B1725/86400</f>
        <v>37542.4340277778</v>
      </c>
      <c r="B1725" s="6" t="n">
        <v>2280</v>
      </c>
      <c r="C1725" s="6" t="n">
        <v>99</v>
      </c>
      <c r="D1725" s="6" t="n">
        <v>21.55089</v>
      </c>
      <c r="E1725" s="6" t="n">
        <v>21.50382</v>
      </c>
      <c r="F1725" s="6" t="n">
        <v>24</v>
      </c>
      <c r="G1725" s="6" t="n">
        <v>23.53466</v>
      </c>
      <c r="H1725" s="6" t="n">
        <v>9.39096</v>
      </c>
      <c r="I1725" s="6" t="n">
        <v>0</v>
      </c>
      <c r="J1725" s="6" t="n">
        <v>32.38</v>
      </c>
      <c r="K1725" s="6" t="n">
        <v>0</v>
      </c>
      <c r="L1725" s="6" t="n">
        <v>1.007377</v>
      </c>
      <c r="M1725" s="10" t="n">
        <f aca="false">(G1725-L1725)*0.09807</f>
        <v>2.20925064381</v>
      </c>
      <c r="N1725" s="10" t="n">
        <f aca="false">(H1725-L1725)*0.09807</f>
        <v>0.82217798481</v>
      </c>
      <c r="O1725" s="10" t="n">
        <f aca="false">H1725-L1725</f>
        <v>8.383583</v>
      </c>
    </row>
    <row r="1726" customFormat="false" ht="13.5" hidden="false" customHeight="false" outlineLevel="0" collapsed="false">
      <c r="A1726" s="1" t="n">
        <f aca="false">$A$3+B1726/86400</f>
        <v>37542.4340393519</v>
      </c>
      <c r="B1726" s="6" t="n">
        <v>2281</v>
      </c>
      <c r="C1726" s="6" t="n">
        <v>99</v>
      </c>
      <c r="D1726" s="6" t="n">
        <v>21.54776</v>
      </c>
      <c r="E1726" s="6" t="n">
        <v>21.50066</v>
      </c>
      <c r="F1726" s="6" t="n">
        <v>24</v>
      </c>
      <c r="G1726" s="6" t="n">
        <v>23.53464</v>
      </c>
      <c r="H1726" s="6" t="n">
        <v>9.39111</v>
      </c>
      <c r="I1726" s="6" t="n">
        <v>0</v>
      </c>
      <c r="J1726" s="6" t="n">
        <v>32.38</v>
      </c>
      <c r="K1726" s="6" t="n">
        <v>0</v>
      </c>
      <c r="L1726" s="6" t="n">
        <v>1.007377</v>
      </c>
      <c r="M1726" s="10" t="n">
        <f aca="false">(G1726-L1726)*0.09807</f>
        <v>2.20924868241</v>
      </c>
      <c r="N1726" s="10" t="n">
        <f aca="false">(H1726-L1726)*0.09807</f>
        <v>0.82219269531</v>
      </c>
      <c r="O1726" s="10" t="n">
        <f aca="false">H1726-L1726</f>
        <v>8.383733</v>
      </c>
    </row>
    <row r="1727" customFormat="false" ht="13.5" hidden="false" customHeight="false" outlineLevel="0" collapsed="false">
      <c r="A1727" s="1" t="n">
        <f aca="false">$A$3+B1727/86400</f>
        <v>37542.4340509259</v>
      </c>
      <c r="B1727" s="6" t="n">
        <v>2282</v>
      </c>
      <c r="C1727" s="6" t="n">
        <v>99</v>
      </c>
      <c r="D1727" s="6" t="n">
        <v>21.55402</v>
      </c>
      <c r="E1727" s="6" t="n">
        <v>21.50382</v>
      </c>
      <c r="F1727" s="6" t="n">
        <v>24</v>
      </c>
      <c r="G1727" s="6" t="n">
        <v>23.53481</v>
      </c>
      <c r="H1727" s="6" t="n">
        <v>9.3916</v>
      </c>
      <c r="I1727" s="6" t="n">
        <v>0</v>
      </c>
      <c r="J1727" s="6" t="n">
        <v>32.38</v>
      </c>
      <c r="K1727" s="6" t="n">
        <v>0</v>
      </c>
      <c r="L1727" s="6" t="n">
        <v>1.007377</v>
      </c>
      <c r="M1727" s="10" t="n">
        <f aca="false">(G1727-L1727)*0.09807</f>
        <v>2.20926535431</v>
      </c>
      <c r="N1727" s="10" t="n">
        <f aca="false">(H1727-L1727)*0.09807</f>
        <v>0.82224074961</v>
      </c>
      <c r="O1727" s="10" t="n">
        <f aca="false">H1727-L1727</f>
        <v>8.384223</v>
      </c>
    </row>
    <row r="1728" customFormat="false" ht="13.5" hidden="false" customHeight="false" outlineLevel="0" collapsed="false">
      <c r="A1728" s="1" t="n">
        <f aca="false">$A$3+B1728/86400</f>
        <v>37542.4340625</v>
      </c>
      <c r="B1728" s="6" t="n">
        <v>2283</v>
      </c>
      <c r="C1728" s="6" t="n">
        <v>99</v>
      </c>
      <c r="D1728" s="6" t="n">
        <v>21.55089</v>
      </c>
      <c r="E1728" s="6" t="n">
        <v>21.50382</v>
      </c>
      <c r="F1728" s="6" t="n">
        <v>24</v>
      </c>
      <c r="G1728" s="6" t="n">
        <v>23.53466</v>
      </c>
      <c r="H1728" s="6" t="n">
        <v>9.3916</v>
      </c>
      <c r="I1728" s="6" t="n">
        <v>0</v>
      </c>
      <c r="J1728" s="6" t="n">
        <v>32.38</v>
      </c>
      <c r="K1728" s="6" t="n">
        <v>0</v>
      </c>
      <c r="L1728" s="6" t="n">
        <v>1.007377</v>
      </c>
      <c r="M1728" s="10" t="n">
        <f aca="false">(G1728-L1728)*0.09807</f>
        <v>2.20925064381</v>
      </c>
      <c r="N1728" s="10" t="n">
        <f aca="false">(H1728-L1728)*0.09807</f>
        <v>0.82224074961</v>
      </c>
      <c r="O1728" s="10" t="n">
        <f aca="false">H1728-L1728</f>
        <v>8.384223</v>
      </c>
    </row>
    <row r="1729" customFormat="false" ht="13.5" hidden="false" customHeight="false" outlineLevel="0" collapsed="false">
      <c r="A1729" s="1" t="n">
        <f aca="false">$A$3+B1729/86400</f>
        <v>37542.4340740741</v>
      </c>
      <c r="B1729" s="6" t="n">
        <v>2284</v>
      </c>
      <c r="C1729" s="6" t="n">
        <v>99</v>
      </c>
      <c r="D1729" s="6" t="n">
        <v>21.55402</v>
      </c>
      <c r="E1729" s="6" t="n">
        <v>21.50066</v>
      </c>
      <c r="F1729" s="6" t="n">
        <v>24</v>
      </c>
      <c r="G1729" s="6" t="n">
        <v>23.53481</v>
      </c>
      <c r="H1729" s="6" t="n">
        <v>9.39202</v>
      </c>
      <c r="I1729" s="6" t="n">
        <v>0</v>
      </c>
      <c r="J1729" s="6" t="n">
        <v>32.38</v>
      </c>
      <c r="K1729" s="6" t="n">
        <v>0</v>
      </c>
      <c r="L1729" s="6" t="n">
        <v>1.007377</v>
      </c>
      <c r="M1729" s="10" t="n">
        <f aca="false">(G1729-L1729)*0.09807</f>
        <v>2.20926535431</v>
      </c>
      <c r="N1729" s="10" t="n">
        <f aca="false">(H1729-L1729)*0.09807</f>
        <v>0.82228193901</v>
      </c>
      <c r="O1729" s="10" t="n">
        <f aca="false">H1729-L1729</f>
        <v>8.384643</v>
      </c>
    </row>
    <row r="1730" customFormat="false" ht="13.5" hidden="false" customHeight="false" outlineLevel="0" collapsed="false">
      <c r="A1730" s="1" t="n">
        <f aca="false">$A$3+B1730/86400</f>
        <v>37542.4340856481</v>
      </c>
      <c r="B1730" s="6" t="n">
        <v>2285</v>
      </c>
      <c r="C1730" s="6" t="n">
        <v>99</v>
      </c>
      <c r="D1730" s="6" t="n">
        <v>21.55089</v>
      </c>
      <c r="E1730" s="6" t="n">
        <v>21.50066</v>
      </c>
      <c r="F1730" s="6" t="n">
        <v>24</v>
      </c>
      <c r="G1730" s="6" t="n">
        <v>23.5348</v>
      </c>
      <c r="H1730" s="6" t="n">
        <v>9.39215</v>
      </c>
      <c r="I1730" s="6" t="n">
        <v>0</v>
      </c>
      <c r="J1730" s="6" t="n">
        <v>32.38</v>
      </c>
      <c r="K1730" s="6" t="n">
        <v>0</v>
      </c>
      <c r="L1730" s="6" t="n">
        <v>1.007377</v>
      </c>
      <c r="M1730" s="10" t="n">
        <f aca="false">(G1730-L1730)*0.09807</f>
        <v>2.20926437361</v>
      </c>
      <c r="N1730" s="10" t="n">
        <f aca="false">(H1730-L1730)*0.09807</f>
        <v>0.82229468811</v>
      </c>
      <c r="O1730" s="10" t="n">
        <f aca="false">H1730-L1730</f>
        <v>8.384773</v>
      </c>
    </row>
    <row r="1731" customFormat="false" ht="13.5" hidden="false" customHeight="false" outlineLevel="0" collapsed="false">
      <c r="A1731" s="1" t="n">
        <f aca="false">$A$3+B1731/86400</f>
        <v>37542.4340972222</v>
      </c>
      <c r="B1731" s="6" t="n">
        <v>2286</v>
      </c>
      <c r="C1731" s="6" t="n">
        <v>99</v>
      </c>
      <c r="D1731" s="6" t="n">
        <v>21.55402</v>
      </c>
      <c r="E1731" s="6" t="n">
        <v>21.50066</v>
      </c>
      <c r="F1731" s="6" t="n">
        <v>24</v>
      </c>
      <c r="G1731" s="6" t="n">
        <v>23.53481</v>
      </c>
      <c r="H1731" s="6" t="n">
        <v>9.39241</v>
      </c>
      <c r="I1731" s="6" t="n">
        <v>0</v>
      </c>
      <c r="J1731" s="6" t="n">
        <v>32.38</v>
      </c>
      <c r="K1731" s="6" t="n">
        <v>0</v>
      </c>
      <c r="L1731" s="6" t="n">
        <v>1.007377</v>
      </c>
      <c r="M1731" s="10" t="n">
        <f aca="false">(G1731-L1731)*0.09807</f>
        <v>2.20926535431</v>
      </c>
      <c r="N1731" s="10" t="n">
        <f aca="false">(H1731-L1731)*0.09807</f>
        <v>0.82232018631</v>
      </c>
      <c r="O1731" s="10" t="n">
        <f aca="false">H1731-L1731</f>
        <v>8.385033</v>
      </c>
    </row>
    <row r="1732" customFormat="false" ht="13.5" hidden="false" customHeight="false" outlineLevel="0" collapsed="false">
      <c r="A1732" s="1" t="n">
        <f aca="false">$A$3+B1732/86400</f>
        <v>37542.4341087963</v>
      </c>
      <c r="B1732" s="6" t="n">
        <v>2287</v>
      </c>
      <c r="C1732" s="6" t="n">
        <v>99</v>
      </c>
      <c r="D1732" s="6" t="n">
        <v>21.55089</v>
      </c>
      <c r="E1732" s="6" t="n">
        <v>21.50066</v>
      </c>
      <c r="F1732" s="6" t="n">
        <v>24</v>
      </c>
      <c r="G1732" s="6" t="n">
        <v>23.5348</v>
      </c>
      <c r="H1732" s="6" t="n">
        <v>9.39267</v>
      </c>
      <c r="I1732" s="6" t="n">
        <v>0</v>
      </c>
      <c r="J1732" s="6" t="n">
        <v>32.38</v>
      </c>
      <c r="K1732" s="6" t="n">
        <v>0</v>
      </c>
      <c r="L1732" s="6" t="n">
        <v>1.007377</v>
      </c>
      <c r="M1732" s="10" t="n">
        <f aca="false">(G1732-L1732)*0.09807</f>
        <v>2.20926437361</v>
      </c>
      <c r="N1732" s="10" t="n">
        <f aca="false">(H1732-L1732)*0.09807</f>
        <v>0.82234568451</v>
      </c>
      <c r="O1732" s="10" t="n">
        <f aca="false">H1732-L1732</f>
        <v>8.385293</v>
      </c>
    </row>
    <row r="1733" customFormat="false" ht="13.5" hidden="false" customHeight="false" outlineLevel="0" collapsed="false">
      <c r="A1733" s="1" t="n">
        <f aca="false">$A$3+B1733/86400</f>
        <v>37542.4341203704</v>
      </c>
      <c r="B1733" s="6" t="n">
        <v>2288</v>
      </c>
      <c r="C1733" s="6" t="n">
        <v>99</v>
      </c>
      <c r="D1733" s="6" t="n">
        <v>21.55402</v>
      </c>
      <c r="E1733" s="6" t="n">
        <v>21.50066</v>
      </c>
      <c r="F1733" s="6" t="n">
        <v>24</v>
      </c>
      <c r="G1733" s="6" t="n">
        <v>23.53481</v>
      </c>
      <c r="H1733" s="6" t="n">
        <v>9.39306</v>
      </c>
      <c r="I1733" s="6" t="n">
        <v>0</v>
      </c>
      <c r="J1733" s="6" t="n">
        <v>32.38</v>
      </c>
      <c r="K1733" s="6" t="n">
        <v>0</v>
      </c>
      <c r="L1733" s="6" t="n">
        <v>1.007377</v>
      </c>
      <c r="M1733" s="10" t="n">
        <f aca="false">(G1733-L1733)*0.09807</f>
        <v>2.20926535431</v>
      </c>
      <c r="N1733" s="10" t="n">
        <f aca="false">(H1733-L1733)*0.09807</f>
        <v>0.82238393181</v>
      </c>
      <c r="O1733" s="10" t="n">
        <f aca="false">H1733-L1733</f>
        <v>8.385683</v>
      </c>
    </row>
    <row r="1734" customFormat="false" ht="13.5" hidden="false" customHeight="false" outlineLevel="0" collapsed="false">
      <c r="A1734" s="1" t="n">
        <f aca="false">$A$3+B1734/86400</f>
        <v>37542.4341319444</v>
      </c>
      <c r="B1734" s="6" t="n">
        <v>2289</v>
      </c>
      <c r="C1734" s="6" t="n">
        <v>99</v>
      </c>
      <c r="D1734" s="6" t="n">
        <v>21.55402</v>
      </c>
      <c r="E1734" s="6" t="n">
        <v>21.50382</v>
      </c>
      <c r="F1734" s="6" t="n">
        <v>24</v>
      </c>
      <c r="G1734" s="6" t="n">
        <v>23.53481</v>
      </c>
      <c r="H1734" s="6" t="n">
        <v>9.39303</v>
      </c>
      <c r="I1734" s="6" t="n">
        <v>0</v>
      </c>
      <c r="J1734" s="6" t="n">
        <v>32.38</v>
      </c>
      <c r="K1734" s="6" t="n">
        <v>0</v>
      </c>
      <c r="L1734" s="6" t="n">
        <v>1.007377</v>
      </c>
      <c r="M1734" s="10" t="n">
        <f aca="false">(G1734-L1734)*0.09807</f>
        <v>2.20926535431</v>
      </c>
      <c r="N1734" s="10" t="n">
        <f aca="false">(H1734-L1734)*0.09807</f>
        <v>0.82238098971</v>
      </c>
      <c r="O1734" s="10" t="n">
        <f aca="false">H1734-L1734</f>
        <v>8.385653</v>
      </c>
    </row>
    <row r="1735" customFormat="false" ht="13.5" hidden="false" customHeight="false" outlineLevel="0" collapsed="false">
      <c r="A1735" s="1" t="n">
        <f aca="false">$A$3+B1735/86400</f>
        <v>37542.4341435185</v>
      </c>
      <c r="B1735" s="6" t="n">
        <v>2290</v>
      </c>
      <c r="C1735" s="6" t="n">
        <v>99</v>
      </c>
      <c r="D1735" s="6" t="n">
        <v>21.55089</v>
      </c>
      <c r="E1735" s="6" t="n">
        <v>21.50066</v>
      </c>
      <c r="F1735" s="6" t="n">
        <v>24</v>
      </c>
      <c r="G1735" s="6" t="n">
        <v>23.5348</v>
      </c>
      <c r="H1735" s="6" t="n">
        <v>9.39345</v>
      </c>
      <c r="I1735" s="6" t="n">
        <v>0</v>
      </c>
      <c r="J1735" s="6" t="n">
        <v>32.38</v>
      </c>
      <c r="K1735" s="6" t="n">
        <v>0</v>
      </c>
      <c r="L1735" s="6" t="n">
        <v>1.007377</v>
      </c>
      <c r="M1735" s="10" t="n">
        <f aca="false">(G1735-L1735)*0.09807</f>
        <v>2.20926437361</v>
      </c>
      <c r="N1735" s="10" t="n">
        <f aca="false">(H1735-L1735)*0.09807</f>
        <v>0.82242217911</v>
      </c>
      <c r="O1735" s="10" t="n">
        <f aca="false">H1735-L1735</f>
        <v>8.386073</v>
      </c>
    </row>
    <row r="1736" customFormat="false" ht="13.5" hidden="false" customHeight="false" outlineLevel="0" collapsed="false">
      <c r="A1736" s="1" t="n">
        <f aca="false">$A$3+B1736/86400</f>
        <v>37542.4341550926</v>
      </c>
      <c r="B1736" s="6" t="n">
        <v>2291</v>
      </c>
      <c r="C1736" s="6" t="n">
        <v>99</v>
      </c>
      <c r="D1736" s="6" t="n">
        <v>21.54776</v>
      </c>
      <c r="E1736" s="6" t="n">
        <v>21.50066</v>
      </c>
      <c r="F1736" s="6" t="n">
        <v>24</v>
      </c>
      <c r="G1736" s="6" t="n">
        <v>23.53478</v>
      </c>
      <c r="H1736" s="6" t="n">
        <v>9.39384</v>
      </c>
      <c r="I1736" s="6" t="n">
        <v>0</v>
      </c>
      <c r="J1736" s="6" t="n">
        <v>32.38</v>
      </c>
      <c r="K1736" s="6" t="n">
        <v>0</v>
      </c>
      <c r="L1736" s="6" t="n">
        <v>1.007377</v>
      </c>
      <c r="M1736" s="10" t="n">
        <f aca="false">(G1736-L1736)*0.09807</f>
        <v>2.20926241221</v>
      </c>
      <c r="N1736" s="10" t="n">
        <f aca="false">(H1736-L1736)*0.09807</f>
        <v>0.82246042641</v>
      </c>
      <c r="O1736" s="10" t="n">
        <f aca="false">H1736-L1736</f>
        <v>8.386463</v>
      </c>
    </row>
    <row r="1737" customFormat="false" ht="13.5" hidden="false" customHeight="false" outlineLevel="0" collapsed="false">
      <c r="A1737" s="1" t="n">
        <f aca="false">$A$3+B1737/86400</f>
        <v>37542.4341666667</v>
      </c>
      <c r="B1737" s="6" t="n">
        <v>2292</v>
      </c>
      <c r="C1737" s="6" t="n">
        <v>99</v>
      </c>
      <c r="D1737" s="6" t="n">
        <v>21.55089</v>
      </c>
      <c r="E1737" s="6" t="n">
        <v>21.50066</v>
      </c>
      <c r="F1737" s="6" t="n">
        <v>24</v>
      </c>
      <c r="G1737" s="6" t="n">
        <v>23.53494</v>
      </c>
      <c r="H1737" s="6" t="n">
        <v>9.3941</v>
      </c>
      <c r="I1737" s="6" t="n">
        <v>0</v>
      </c>
      <c r="J1737" s="6" t="n">
        <v>32.38</v>
      </c>
      <c r="K1737" s="6" t="n">
        <v>0</v>
      </c>
      <c r="L1737" s="6" t="n">
        <v>1.007377</v>
      </c>
      <c r="M1737" s="10" t="n">
        <f aca="false">(G1737-L1737)*0.09807</f>
        <v>2.20927810341</v>
      </c>
      <c r="N1737" s="10" t="n">
        <f aca="false">(H1737-L1737)*0.09807</f>
        <v>0.82248592461</v>
      </c>
      <c r="O1737" s="10" t="n">
        <f aca="false">H1737-L1737</f>
        <v>8.386723</v>
      </c>
    </row>
    <row r="1738" customFormat="false" ht="13.5" hidden="false" customHeight="false" outlineLevel="0" collapsed="false">
      <c r="A1738" s="1" t="n">
        <f aca="false">$A$3+B1738/86400</f>
        <v>37542.4341782407</v>
      </c>
      <c r="B1738" s="6" t="n">
        <v>2293</v>
      </c>
      <c r="C1738" s="6" t="n">
        <v>99</v>
      </c>
      <c r="D1738" s="6" t="n">
        <v>21.54776</v>
      </c>
      <c r="E1738" s="6" t="n">
        <v>21.50382</v>
      </c>
      <c r="F1738" s="6" t="n">
        <v>24</v>
      </c>
      <c r="G1738" s="6" t="n">
        <v>23.53492</v>
      </c>
      <c r="H1738" s="6" t="n">
        <v>9.3942</v>
      </c>
      <c r="I1738" s="6" t="n">
        <v>0</v>
      </c>
      <c r="J1738" s="6" t="n">
        <v>32.38</v>
      </c>
      <c r="K1738" s="6" t="n">
        <v>0</v>
      </c>
      <c r="L1738" s="6" t="n">
        <v>1.007377</v>
      </c>
      <c r="M1738" s="10" t="n">
        <f aca="false">(G1738-L1738)*0.09807</f>
        <v>2.20927614201</v>
      </c>
      <c r="N1738" s="10" t="n">
        <f aca="false">(H1738-L1738)*0.09807</f>
        <v>0.82249573161</v>
      </c>
      <c r="O1738" s="10" t="n">
        <f aca="false">H1738-L1738</f>
        <v>8.386823</v>
      </c>
    </row>
    <row r="1739" customFormat="false" ht="13.5" hidden="false" customHeight="false" outlineLevel="0" collapsed="false">
      <c r="A1739" s="1" t="n">
        <f aca="false">$A$3+B1739/86400</f>
        <v>37542.4341898148</v>
      </c>
      <c r="B1739" s="6" t="n">
        <v>2294</v>
      </c>
      <c r="C1739" s="6" t="n">
        <v>99</v>
      </c>
      <c r="D1739" s="6" t="n">
        <v>21.54776</v>
      </c>
      <c r="E1739" s="6" t="n">
        <v>21.50382</v>
      </c>
      <c r="F1739" s="6" t="n">
        <v>24</v>
      </c>
      <c r="G1739" s="6" t="n">
        <v>23.53492</v>
      </c>
      <c r="H1739" s="6" t="n">
        <v>9.39459</v>
      </c>
      <c r="I1739" s="6" t="n">
        <v>0</v>
      </c>
      <c r="J1739" s="6" t="n">
        <v>32.38</v>
      </c>
      <c r="K1739" s="6" t="n">
        <v>0</v>
      </c>
      <c r="L1739" s="6" t="n">
        <v>1.007377</v>
      </c>
      <c r="M1739" s="10" t="n">
        <f aca="false">(G1739-L1739)*0.09807</f>
        <v>2.20927614201</v>
      </c>
      <c r="N1739" s="10" t="n">
        <f aca="false">(H1739-L1739)*0.09807</f>
        <v>0.82253397891</v>
      </c>
      <c r="O1739" s="10" t="n">
        <f aca="false">H1739-L1739</f>
        <v>8.387213</v>
      </c>
    </row>
    <row r="1740" customFormat="false" ht="13.5" hidden="false" customHeight="false" outlineLevel="0" collapsed="false">
      <c r="A1740" s="1" t="n">
        <f aca="false">$A$3+B1740/86400</f>
        <v>37542.4342013889</v>
      </c>
      <c r="B1740" s="6" t="n">
        <v>2295</v>
      </c>
      <c r="C1740" s="6" t="n">
        <v>99</v>
      </c>
      <c r="D1740" s="6" t="n">
        <v>21.55402</v>
      </c>
      <c r="E1740" s="6" t="n">
        <v>21.50382</v>
      </c>
      <c r="F1740" s="6" t="n">
        <v>24</v>
      </c>
      <c r="G1740" s="6" t="n">
        <v>23.5351</v>
      </c>
      <c r="H1740" s="6" t="n">
        <v>9.39472</v>
      </c>
      <c r="I1740" s="6" t="n">
        <v>0</v>
      </c>
      <c r="J1740" s="6" t="n">
        <v>32.38</v>
      </c>
      <c r="K1740" s="6" t="n">
        <v>0</v>
      </c>
      <c r="L1740" s="6" t="n">
        <v>1.007377</v>
      </c>
      <c r="M1740" s="10" t="n">
        <f aca="false">(G1740-L1740)*0.09807</f>
        <v>2.20929379461</v>
      </c>
      <c r="N1740" s="10" t="n">
        <f aca="false">(H1740-L1740)*0.09807</f>
        <v>0.82254672801</v>
      </c>
      <c r="O1740" s="10" t="n">
        <f aca="false">H1740-L1740</f>
        <v>8.387343</v>
      </c>
    </row>
    <row r="1741" customFormat="false" ht="13.5" hidden="false" customHeight="false" outlineLevel="0" collapsed="false">
      <c r="A1741" s="1" t="n">
        <f aca="false">$A$3+B1741/86400</f>
        <v>37542.434212963</v>
      </c>
      <c r="B1741" s="6" t="n">
        <v>2296</v>
      </c>
      <c r="C1741" s="6" t="n">
        <v>99</v>
      </c>
      <c r="D1741" s="6" t="n">
        <v>21.55089</v>
      </c>
      <c r="E1741" s="6" t="n">
        <v>21.50066</v>
      </c>
      <c r="F1741" s="6" t="n">
        <v>24</v>
      </c>
      <c r="G1741" s="6" t="n">
        <v>23.5348</v>
      </c>
      <c r="H1741" s="6" t="n">
        <v>9.39487</v>
      </c>
      <c r="I1741" s="6" t="n">
        <v>0</v>
      </c>
      <c r="J1741" s="6" t="n">
        <v>32.38</v>
      </c>
      <c r="K1741" s="6" t="n">
        <v>0</v>
      </c>
      <c r="L1741" s="6" t="n">
        <v>1.007377</v>
      </c>
      <c r="M1741" s="10" t="n">
        <f aca="false">(G1741-L1741)*0.09807</f>
        <v>2.20926437361</v>
      </c>
      <c r="N1741" s="10" t="n">
        <f aca="false">(H1741-L1741)*0.09807</f>
        <v>0.82256143851</v>
      </c>
      <c r="O1741" s="10" t="n">
        <f aca="false">H1741-L1741</f>
        <v>8.387493</v>
      </c>
    </row>
    <row r="1742" customFormat="false" ht="13.5" hidden="false" customHeight="false" outlineLevel="0" collapsed="false">
      <c r="A1742" s="1" t="n">
        <f aca="false">$A$3+B1742/86400</f>
        <v>37542.434224537</v>
      </c>
      <c r="B1742" s="6" t="n">
        <v>2297</v>
      </c>
      <c r="C1742" s="6" t="n">
        <v>99</v>
      </c>
      <c r="D1742" s="6" t="n">
        <v>21.55089</v>
      </c>
      <c r="E1742" s="6" t="n">
        <v>21.50066</v>
      </c>
      <c r="F1742" s="6" t="n">
        <v>24</v>
      </c>
      <c r="G1742" s="6" t="n">
        <v>23.5348</v>
      </c>
      <c r="H1742" s="6" t="n">
        <v>9.39539</v>
      </c>
      <c r="I1742" s="6" t="n">
        <v>0</v>
      </c>
      <c r="J1742" s="6" t="n">
        <v>32.38</v>
      </c>
      <c r="K1742" s="6" t="n">
        <v>0</v>
      </c>
      <c r="L1742" s="6" t="n">
        <v>1.007377</v>
      </c>
      <c r="M1742" s="10" t="n">
        <f aca="false">(G1742-L1742)*0.09807</f>
        <v>2.20926437361</v>
      </c>
      <c r="N1742" s="10" t="n">
        <f aca="false">(H1742-L1742)*0.09807</f>
        <v>0.82261243491</v>
      </c>
      <c r="O1742" s="10" t="n">
        <f aca="false">H1742-L1742</f>
        <v>8.388013</v>
      </c>
    </row>
    <row r="1743" customFormat="false" ht="13.5" hidden="false" customHeight="false" outlineLevel="0" collapsed="false">
      <c r="A1743" s="1" t="n">
        <f aca="false">$A$3+B1743/86400</f>
        <v>37542.4342361111</v>
      </c>
      <c r="B1743" s="6" t="n">
        <v>2298</v>
      </c>
      <c r="C1743" s="6" t="n">
        <v>99</v>
      </c>
      <c r="D1743" s="6" t="n">
        <v>21.54776</v>
      </c>
      <c r="E1743" s="6" t="n">
        <v>21.50066</v>
      </c>
      <c r="F1743" s="6" t="n">
        <v>24</v>
      </c>
      <c r="G1743" s="6" t="n">
        <v>23.53478</v>
      </c>
      <c r="H1743" s="6" t="n">
        <v>9.39565</v>
      </c>
      <c r="I1743" s="6" t="n">
        <v>0</v>
      </c>
      <c r="J1743" s="6" t="n">
        <v>32.38</v>
      </c>
      <c r="K1743" s="6" t="n">
        <v>0</v>
      </c>
      <c r="L1743" s="6" t="n">
        <v>1.007377</v>
      </c>
      <c r="M1743" s="10" t="n">
        <f aca="false">(G1743-L1743)*0.09807</f>
        <v>2.20926241221</v>
      </c>
      <c r="N1743" s="10" t="n">
        <f aca="false">(H1743-L1743)*0.09807</f>
        <v>0.82263793311</v>
      </c>
      <c r="O1743" s="10" t="n">
        <f aca="false">H1743-L1743</f>
        <v>8.388273</v>
      </c>
    </row>
    <row r="1744" customFormat="false" ht="13.5" hidden="false" customHeight="false" outlineLevel="0" collapsed="false">
      <c r="A1744" s="1" t="n">
        <f aca="false">$A$3+B1744/86400</f>
        <v>37542.4342476852</v>
      </c>
      <c r="B1744" s="6" t="n">
        <v>2299</v>
      </c>
      <c r="C1744" s="6" t="n">
        <v>99</v>
      </c>
      <c r="D1744" s="6" t="n">
        <v>21.55089</v>
      </c>
      <c r="E1744" s="6" t="n">
        <v>21.50066</v>
      </c>
      <c r="F1744" s="6" t="n">
        <v>24</v>
      </c>
      <c r="G1744" s="6" t="n">
        <v>23.53494</v>
      </c>
      <c r="H1744" s="6" t="n">
        <v>9.39604</v>
      </c>
      <c r="I1744" s="6" t="n">
        <v>0</v>
      </c>
      <c r="J1744" s="6" t="n">
        <v>32.38</v>
      </c>
      <c r="K1744" s="6" t="n">
        <v>0</v>
      </c>
      <c r="L1744" s="6" t="n">
        <v>1.007377</v>
      </c>
      <c r="M1744" s="10" t="n">
        <f aca="false">(G1744-L1744)*0.09807</f>
        <v>2.20927810341</v>
      </c>
      <c r="N1744" s="10" t="n">
        <f aca="false">(H1744-L1744)*0.09807</f>
        <v>0.82267618041</v>
      </c>
      <c r="O1744" s="10" t="n">
        <f aca="false">H1744-L1744</f>
        <v>8.388663</v>
      </c>
    </row>
    <row r="1745" customFormat="false" ht="13.5" hidden="false" customHeight="false" outlineLevel="0" collapsed="false">
      <c r="A1745" s="1" t="n">
        <f aca="false">$A$3+B1745/86400</f>
        <v>37542.4342592593</v>
      </c>
      <c r="B1745" s="6" t="n">
        <v>2300</v>
      </c>
      <c r="C1745" s="6" t="n">
        <v>99</v>
      </c>
      <c r="D1745" s="6" t="n">
        <v>21.55089</v>
      </c>
      <c r="E1745" s="6" t="n">
        <v>21.50382</v>
      </c>
      <c r="F1745" s="6" t="n">
        <v>24</v>
      </c>
      <c r="G1745" s="6" t="n">
        <v>23.5348</v>
      </c>
      <c r="H1745" s="6" t="n">
        <v>9.39614</v>
      </c>
      <c r="I1745" s="6" t="n">
        <v>0</v>
      </c>
      <c r="J1745" s="6" t="n">
        <v>32.38</v>
      </c>
      <c r="K1745" s="6" t="n">
        <v>0</v>
      </c>
      <c r="L1745" s="6" t="n">
        <v>1.007377</v>
      </c>
      <c r="M1745" s="10" t="n">
        <f aca="false">(G1745-L1745)*0.09807</f>
        <v>2.20926437361</v>
      </c>
      <c r="N1745" s="10" t="n">
        <f aca="false">(H1745-L1745)*0.09807</f>
        <v>0.82268598741</v>
      </c>
      <c r="O1745" s="10" t="n">
        <f aca="false">H1745-L1745</f>
        <v>8.388763</v>
      </c>
    </row>
    <row r="1746" customFormat="false" ht="13.5" hidden="false" customHeight="false" outlineLevel="0" collapsed="false">
      <c r="A1746" s="1" t="n">
        <f aca="false">$A$3+B1746/86400</f>
        <v>37542.4342708333</v>
      </c>
      <c r="B1746" s="6" t="n">
        <v>2301</v>
      </c>
      <c r="C1746" s="6" t="n">
        <v>99</v>
      </c>
      <c r="D1746" s="6" t="n">
        <v>21.55089</v>
      </c>
      <c r="E1746" s="6" t="n">
        <v>21.50066</v>
      </c>
      <c r="F1746" s="6" t="n">
        <v>24</v>
      </c>
      <c r="G1746" s="6" t="n">
        <v>23.53494</v>
      </c>
      <c r="H1746" s="6" t="n">
        <v>9.39643</v>
      </c>
      <c r="I1746" s="6" t="n">
        <v>0</v>
      </c>
      <c r="J1746" s="6" t="n">
        <v>32.38</v>
      </c>
      <c r="K1746" s="6" t="n">
        <v>0</v>
      </c>
      <c r="L1746" s="6" t="n">
        <v>1.007377</v>
      </c>
      <c r="M1746" s="10" t="n">
        <f aca="false">(G1746-L1746)*0.09807</f>
        <v>2.20927810341</v>
      </c>
      <c r="N1746" s="10" t="n">
        <f aca="false">(H1746-L1746)*0.09807</f>
        <v>0.82271442771</v>
      </c>
      <c r="O1746" s="10" t="n">
        <f aca="false">H1746-L1746</f>
        <v>8.389053</v>
      </c>
    </row>
    <row r="1747" customFormat="false" ht="13.5" hidden="false" customHeight="false" outlineLevel="0" collapsed="false">
      <c r="A1747" s="1" t="n">
        <f aca="false">$A$3+B1747/86400</f>
        <v>37542.4342824074</v>
      </c>
      <c r="B1747" s="6" t="n">
        <v>2302</v>
      </c>
      <c r="C1747" s="6" t="n">
        <v>99</v>
      </c>
      <c r="D1747" s="6" t="n">
        <v>21.54776</v>
      </c>
      <c r="E1747" s="6" t="n">
        <v>21.50382</v>
      </c>
      <c r="F1747" s="6" t="n">
        <v>24</v>
      </c>
      <c r="G1747" s="6" t="n">
        <v>23.53492</v>
      </c>
      <c r="H1747" s="6" t="n">
        <v>9.39666</v>
      </c>
      <c r="I1747" s="6" t="n">
        <v>0</v>
      </c>
      <c r="J1747" s="6" t="n">
        <v>32.38</v>
      </c>
      <c r="K1747" s="6" t="n">
        <v>0</v>
      </c>
      <c r="L1747" s="6" t="n">
        <v>1.007377</v>
      </c>
      <c r="M1747" s="10" t="n">
        <f aca="false">(G1747-L1747)*0.09807</f>
        <v>2.20927614201</v>
      </c>
      <c r="N1747" s="10" t="n">
        <f aca="false">(H1747-L1747)*0.09807</f>
        <v>0.82273698381</v>
      </c>
      <c r="O1747" s="10" t="n">
        <f aca="false">H1747-L1747</f>
        <v>8.389283</v>
      </c>
    </row>
    <row r="1748" customFormat="false" ht="13.5" hidden="false" customHeight="false" outlineLevel="0" collapsed="false">
      <c r="A1748" s="1" t="n">
        <f aca="false">$A$3+B1748/86400</f>
        <v>37542.4342939815</v>
      </c>
      <c r="B1748" s="6" t="n">
        <v>2303</v>
      </c>
      <c r="C1748" s="6" t="n">
        <v>99</v>
      </c>
      <c r="D1748" s="6" t="n">
        <v>21.55402</v>
      </c>
      <c r="E1748" s="6" t="n">
        <v>21.50382</v>
      </c>
      <c r="F1748" s="6" t="n">
        <v>24</v>
      </c>
      <c r="G1748" s="6" t="n">
        <v>23.53496</v>
      </c>
      <c r="H1748" s="6" t="n">
        <v>9.39692</v>
      </c>
      <c r="I1748" s="6" t="n">
        <v>0</v>
      </c>
      <c r="J1748" s="6" t="n">
        <v>32.38</v>
      </c>
      <c r="K1748" s="6" t="n">
        <v>0</v>
      </c>
      <c r="L1748" s="6" t="n">
        <v>1.007377</v>
      </c>
      <c r="M1748" s="10" t="n">
        <f aca="false">(G1748-L1748)*0.09807</f>
        <v>2.20928006481</v>
      </c>
      <c r="N1748" s="10" t="n">
        <f aca="false">(H1748-L1748)*0.09807</f>
        <v>0.82276248201</v>
      </c>
      <c r="O1748" s="10" t="n">
        <f aca="false">H1748-L1748</f>
        <v>8.389543</v>
      </c>
    </row>
    <row r="1749" customFormat="false" ht="13.5" hidden="false" customHeight="false" outlineLevel="0" collapsed="false">
      <c r="A1749" s="1" t="n">
        <f aca="false">$A$3+B1749/86400</f>
        <v>37542.4343055556</v>
      </c>
      <c r="B1749" s="6" t="n">
        <v>2304</v>
      </c>
      <c r="C1749" s="6" t="n">
        <v>99</v>
      </c>
      <c r="D1749" s="6" t="n">
        <v>21.55089</v>
      </c>
      <c r="E1749" s="6" t="n">
        <v>21.50066</v>
      </c>
      <c r="F1749" s="6" t="n">
        <v>24</v>
      </c>
      <c r="G1749" s="6" t="n">
        <v>23.53494</v>
      </c>
      <c r="H1749" s="6" t="n">
        <v>9.39708</v>
      </c>
      <c r="I1749" s="6" t="n">
        <v>0</v>
      </c>
      <c r="J1749" s="6" t="n">
        <v>32.38</v>
      </c>
      <c r="K1749" s="6" t="n">
        <v>0</v>
      </c>
      <c r="L1749" s="6" t="n">
        <v>1.007377</v>
      </c>
      <c r="M1749" s="10" t="n">
        <f aca="false">(G1749-L1749)*0.09807</f>
        <v>2.20927810341</v>
      </c>
      <c r="N1749" s="10" t="n">
        <f aca="false">(H1749-L1749)*0.09807</f>
        <v>0.82277817321</v>
      </c>
      <c r="O1749" s="10" t="n">
        <f aca="false">H1749-L1749</f>
        <v>8.389703</v>
      </c>
    </row>
    <row r="1750" customFormat="false" ht="13.5" hidden="false" customHeight="false" outlineLevel="0" collapsed="false">
      <c r="A1750" s="1" t="n">
        <f aca="false">$A$3+B1750/86400</f>
        <v>37542.4343171296</v>
      </c>
      <c r="B1750" s="6" t="n">
        <v>2305</v>
      </c>
      <c r="C1750" s="6" t="n">
        <v>99</v>
      </c>
      <c r="D1750" s="6" t="n">
        <v>21.55089</v>
      </c>
      <c r="E1750" s="6" t="n">
        <v>21.50066</v>
      </c>
      <c r="F1750" s="6" t="n">
        <v>24</v>
      </c>
      <c r="G1750" s="6" t="n">
        <v>23.53494</v>
      </c>
      <c r="H1750" s="6" t="n">
        <v>9.39747</v>
      </c>
      <c r="I1750" s="6" t="n">
        <v>0</v>
      </c>
      <c r="J1750" s="6" t="n">
        <v>32.38</v>
      </c>
      <c r="K1750" s="6" t="n">
        <v>0</v>
      </c>
      <c r="L1750" s="6" t="n">
        <v>1.007377</v>
      </c>
      <c r="M1750" s="10" t="n">
        <f aca="false">(G1750-L1750)*0.09807</f>
        <v>2.20927810341</v>
      </c>
      <c r="N1750" s="10" t="n">
        <f aca="false">(H1750-L1750)*0.09807</f>
        <v>0.82281642051</v>
      </c>
      <c r="O1750" s="10" t="n">
        <f aca="false">H1750-L1750</f>
        <v>8.390093</v>
      </c>
    </row>
    <row r="1751" customFormat="false" ht="13.5" hidden="false" customHeight="false" outlineLevel="0" collapsed="false">
      <c r="A1751" s="1" t="n">
        <f aca="false">$A$3+B1751/86400</f>
        <v>37542.4343287037</v>
      </c>
      <c r="B1751" s="6" t="n">
        <v>2306</v>
      </c>
      <c r="C1751" s="6" t="n">
        <v>99</v>
      </c>
      <c r="D1751" s="6" t="n">
        <v>21.55089</v>
      </c>
      <c r="E1751" s="6" t="n">
        <v>21.50066</v>
      </c>
      <c r="F1751" s="6" t="n">
        <v>24</v>
      </c>
      <c r="G1751" s="6" t="n">
        <v>23.5348</v>
      </c>
      <c r="H1751" s="6" t="n">
        <v>9.3976</v>
      </c>
      <c r="I1751" s="6" t="n">
        <v>0</v>
      </c>
      <c r="J1751" s="6" t="n">
        <v>32.38</v>
      </c>
      <c r="K1751" s="6" t="n">
        <v>0</v>
      </c>
      <c r="L1751" s="6" t="n">
        <v>1.007377</v>
      </c>
      <c r="M1751" s="10" t="n">
        <f aca="false">(G1751-L1751)*0.09807</f>
        <v>2.20926437361</v>
      </c>
      <c r="N1751" s="10" t="n">
        <f aca="false">(H1751-L1751)*0.09807</f>
        <v>0.82282916961</v>
      </c>
      <c r="O1751" s="10" t="n">
        <f aca="false">H1751-L1751</f>
        <v>8.390223</v>
      </c>
    </row>
    <row r="1752" customFormat="false" ht="13.5" hidden="false" customHeight="false" outlineLevel="0" collapsed="false">
      <c r="A1752" s="1" t="n">
        <f aca="false">$A$3+B1752/86400</f>
        <v>37542.4343402778</v>
      </c>
      <c r="B1752" s="6" t="n">
        <v>2307</v>
      </c>
      <c r="C1752" s="6" t="n">
        <v>99</v>
      </c>
      <c r="D1752" s="6" t="n">
        <v>21.55089</v>
      </c>
      <c r="E1752" s="6" t="n">
        <v>21.50066</v>
      </c>
      <c r="F1752" s="6" t="n">
        <v>24</v>
      </c>
      <c r="G1752" s="6" t="n">
        <v>23.53494</v>
      </c>
      <c r="H1752" s="6" t="n">
        <v>9.39811</v>
      </c>
      <c r="I1752" s="6" t="n">
        <v>0</v>
      </c>
      <c r="J1752" s="6" t="n">
        <v>32.38</v>
      </c>
      <c r="K1752" s="6" t="n">
        <v>0</v>
      </c>
      <c r="L1752" s="6" t="n">
        <v>1.007377</v>
      </c>
      <c r="M1752" s="10" t="n">
        <f aca="false">(G1752-L1752)*0.09807</f>
        <v>2.20927810341</v>
      </c>
      <c r="N1752" s="10" t="n">
        <f aca="false">(H1752-L1752)*0.09807</f>
        <v>0.82287918531</v>
      </c>
      <c r="O1752" s="10" t="n">
        <f aca="false">H1752-L1752</f>
        <v>8.390733</v>
      </c>
    </row>
    <row r="1753" customFormat="false" ht="13.5" hidden="false" customHeight="false" outlineLevel="0" collapsed="false">
      <c r="A1753" s="1" t="n">
        <f aca="false">$A$3+B1753/86400</f>
        <v>37542.4343518519</v>
      </c>
      <c r="B1753" s="6" t="n">
        <v>2308</v>
      </c>
      <c r="C1753" s="6" t="n">
        <v>99</v>
      </c>
      <c r="D1753" s="6" t="n">
        <v>21.55089</v>
      </c>
      <c r="E1753" s="6" t="n">
        <v>21.50382</v>
      </c>
      <c r="F1753" s="6" t="n">
        <v>24</v>
      </c>
      <c r="G1753" s="6" t="n">
        <v>23.53508</v>
      </c>
      <c r="H1753" s="6" t="n">
        <v>9.39822</v>
      </c>
      <c r="I1753" s="6" t="n">
        <v>0</v>
      </c>
      <c r="J1753" s="6" t="n">
        <v>32.38</v>
      </c>
      <c r="K1753" s="6" t="n">
        <v>0</v>
      </c>
      <c r="L1753" s="6" t="n">
        <v>1.007377</v>
      </c>
      <c r="M1753" s="10" t="n">
        <f aca="false">(G1753-L1753)*0.09807</f>
        <v>2.20929183321</v>
      </c>
      <c r="N1753" s="10" t="n">
        <f aca="false">(H1753-L1753)*0.09807</f>
        <v>0.82288997301</v>
      </c>
      <c r="O1753" s="10" t="n">
        <f aca="false">H1753-L1753</f>
        <v>8.390843</v>
      </c>
    </row>
    <row r="1754" customFormat="false" ht="13.5" hidden="false" customHeight="false" outlineLevel="0" collapsed="false">
      <c r="A1754" s="1" t="n">
        <f aca="false">$A$3+B1754/86400</f>
        <v>37542.4343634259</v>
      </c>
      <c r="B1754" s="6" t="n">
        <v>2309</v>
      </c>
      <c r="C1754" s="6" t="n">
        <v>99</v>
      </c>
      <c r="D1754" s="6" t="n">
        <v>21.54776</v>
      </c>
      <c r="E1754" s="6" t="n">
        <v>21.50382</v>
      </c>
      <c r="F1754" s="6" t="n">
        <v>24</v>
      </c>
      <c r="G1754" s="6" t="n">
        <v>23.53492</v>
      </c>
      <c r="H1754" s="6" t="n">
        <v>9.39847</v>
      </c>
      <c r="I1754" s="6" t="n">
        <v>0</v>
      </c>
      <c r="J1754" s="6" t="n">
        <v>32.38</v>
      </c>
      <c r="K1754" s="6" t="n">
        <v>0</v>
      </c>
      <c r="L1754" s="6" t="n">
        <v>1.007377</v>
      </c>
      <c r="M1754" s="10" t="n">
        <f aca="false">(G1754-L1754)*0.09807</f>
        <v>2.20927614201</v>
      </c>
      <c r="N1754" s="10" t="n">
        <f aca="false">(H1754-L1754)*0.09807</f>
        <v>0.82291449051</v>
      </c>
      <c r="O1754" s="10" t="n">
        <f aca="false">H1754-L1754</f>
        <v>8.391093</v>
      </c>
    </row>
    <row r="1755" customFormat="false" ht="13.5" hidden="false" customHeight="false" outlineLevel="0" collapsed="false">
      <c r="A1755" s="1" t="n">
        <f aca="false">$A$3+B1755/86400</f>
        <v>37542.434375</v>
      </c>
      <c r="B1755" s="6" t="n">
        <v>2310</v>
      </c>
      <c r="C1755" s="6" t="n">
        <v>99</v>
      </c>
      <c r="D1755" s="6" t="n">
        <v>21.54776</v>
      </c>
      <c r="E1755" s="6" t="n">
        <v>21.50382</v>
      </c>
      <c r="F1755" s="6" t="n">
        <v>24</v>
      </c>
      <c r="G1755" s="6" t="n">
        <v>23.53507</v>
      </c>
      <c r="H1755" s="6" t="n">
        <v>9.39873</v>
      </c>
      <c r="I1755" s="6" t="n">
        <v>0</v>
      </c>
      <c r="J1755" s="6" t="n">
        <v>32.38</v>
      </c>
      <c r="K1755" s="6" t="n">
        <v>0</v>
      </c>
      <c r="L1755" s="6" t="n">
        <v>1.007377</v>
      </c>
      <c r="M1755" s="10" t="n">
        <f aca="false">(G1755-L1755)*0.09807</f>
        <v>2.20929085251</v>
      </c>
      <c r="N1755" s="10" t="n">
        <f aca="false">(H1755-L1755)*0.09807</f>
        <v>0.82293998871</v>
      </c>
      <c r="O1755" s="10" t="n">
        <f aca="false">H1755-L1755</f>
        <v>8.391353</v>
      </c>
    </row>
    <row r="1756" customFormat="false" ht="13.5" hidden="false" customHeight="false" outlineLevel="0" collapsed="false">
      <c r="A1756" s="1" t="n">
        <f aca="false">$A$3+B1756/86400</f>
        <v>37542.4343865741</v>
      </c>
      <c r="B1756" s="6" t="n">
        <v>2311</v>
      </c>
      <c r="C1756" s="6" t="n">
        <v>99</v>
      </c>
      <c r="D1756" s="6" t="n">
        <v>21.55402</v>
      </c>
      <c r="E1756" s="6" t="n">
        <v>21.50066</v>
      </c>
      <c r="F1756" s="6" t="n">
        <v>24</v>
      </c>
      <c r="G1756" s="6" t="n">
        <v>23.53496</v>
      </c>
      <c r="H1756" s="6" t="n">
        <v>9.39889</v>
      </c>
      <c r="I1756" s="6" t="n">
        <v>0</v>
      </c>
      <c r="J1756" s="6" t="n">
        <v>32.38</v>
      </c>
      <c r="K1756" s="6" t="n">
        <v>0</v>
      </c>
      <c r="L1756" s="6" t="n">
        <v>1.007377</v>
      </c>
      <c r="M1756" s="10" t="n">
        <f aca="false">(G1756-L1756)*0.09807</f>
        <v>2.20928006481</v>
      </c>
      <c r="N1756" s="10" t="n">
        <f aca="false">(H1756-L1756)*0.09807</f>
        <v>0.82295567991</v>
      </c>
      <c r="O1756" s="10" t="n">
        <f aca="false">H1756-L1756</f>
        <v>8.391513</v>
      </c>
    </row>
    <row r="1757" customFormat="false" ht="13.5" hidden="false" customHeight="false" outlineLevel="0" collapsed="false">
      <c r="A1757" s="1" t="n">
        <f aca="false">$A$3+B1757/86400</f>
        <v>37542.4343981481</v>
      </c>
      <c r="B1757" s="6" t="n">
        <v>2312</v>
      </c>
      <c r="C1757" s="6" t="n">
        <v>99</v>
      </c>
      <c r="D1757" s="6" t="n">
        <v>21.55089</v>
      </c>
      <c r="E1757" s="6" t="n">
        <v>21.50382</v>
      </c>
      <c r="F1757" s="6" t="n">
        <v>24</v>
      </c>
      <c r="G1757" s="6" t="n">
        <v>23.53508</v>
      </c>
      <c r="H1757" s="6" t="n">
        <v>9.39912</v>
      </c>
      <c r="I1757" s="6" t="n">
        <v>0</v>
      </c>
      <c r="J1757" s="6" t="n">
        <v>32.38</v>
      </c>
      <c r="K1757" s="6" t="n">
        <v>0</v>
      </c>
      <c r="L1757" s="6" t="n">
        <v>1.007377</v>
      </c>
      <c r="M1757" s="10" t="n">
        <f aca="false">(G1757-L1757)*0.09807</f>
        <v>2.20929183321</v>
      </c>
      <c r="N1757" s="10" t="n">
        <f aca="false">(H1757-L1757)*0.09807</f>
        <v>0.82297823601</v>
      </c>
      <c r="O1757" s="10" t="n">
        <f aca="false">H1757-L1757</f>
        <v>8.391743</v>
      </c>
    </row>
    <row r="1758" customFormat="false" ht="13.5" hidden="false" customHeight="false" outlineLevel="0" collapsed="false">
      <c r="A1758" s="1" t="n">
        <f aca="false">$A$3+B1758/86400</f>
        <v>37542.4344097222</v>
      </c>
      <c r="B1758" s="6" t="n">
        <v>2313</v>
      </c>
      <c r="C1758" s="6" t="n">
        <v>99</v>
      </c>
      <c r="D1758" s="6" t="n">
        <v>21.54776</v>
      </c>
      <c r="E1758" s="6" t="n">
        <v>21.50382</v>
      </c>
      <c r="F1758" s="6" t="n">
        <v>24</v>
      </c>
      <c r="G1758" s="6" t="n">
        <v>23.53507</v>
      </c>
      <c r="H1758" s="6" t="n">
        <v>9.39964</v>
      </c>
      <c r="I1758" s="6" t="n">
        <v>0</v>
      </c>
      <c r="J1758" s="6" t="n">
        <v>32.38</v>
      </c>
      <c r="K1758" s="6" t="n">
        <v>0</v>
      </c>
      <c r="L1758" s="6" t="n">
        <v>1.007377</v>
      </c>
      <c r="M1758" s="10" t="n">
        <f aca="false">(G1758-L1758)*0.09807</f>
        <v>2.20929085251</v>
      </c>
      <c r="N1758" s="10" t="n">
        <f aca="false">(H1758-L1758)*0.09807</f>
        <v>0.82302923241</v>
      </c>
      <c r="O1758" s="10" t="n">
        <f aca="false">H1758-L1758</f>
        <v>8.392263</v>
      </c>
    </row>
    <row r="1759" customFormat="false" ht="13.5" hidden="false" customHeight="false" outlineLevel="0" collapsed="false">
      <c r="A1759" s="1" t="n">
        <f aca="false">$A$3+B1759/86400</f>
        <v>37542.4344212963</v>
      </c>
      <c r="B1759" s="6" t="n">
        <v>2314</v>
      </c>
      <c r="C1759" s="6" t="n">
        <v>99</v>
      </c>
      <c r="D1759" s="6" t="n">
        <v>21.55089</v>
      </c>
      <c r="E1759" s="6" t="n">
        <v>21.49749</v>
      </c>
      <c r="F1759" s="6" t="n">
        <v>24</v>
      </c>
      <c r="G1759" s="6" t="n">
        <v>23.53508</v>
      </c>
      <c r="H1759" s="6" t="n">
        <v>9.39957</v>
      </c>
      <c r="I1759" s="6" t="n">
        <v>0</v>
      </c>
      <c r="J1759" s="6" t="n">
        <v>32.38</v>
      </c>
      <c r="K1759" s="6" t="n">
        <v>0</v>
      </c>
      <c r="L1759" s="6" t="n">
        <v>1.007377</v>
      </c>
      <c r="M1759" s="10" t="n">
        <f aca="false">(G1759-L1759)*0.09807</f>
        <v>2.20929183321</v>
      </c>
      <c r="N1759" s="10" t="n">
        <f aca="false">(H1759-L1759)*0.09807</f>
        <v>0.82302236751</v>
      </c>
      <c r="O1759" s="10" t="n">
        <f aca="false">H1759-L1759</f>
        <v>8.392193</v>
      </c>
    </row>
    <row r="1760" customFormat="false" ht="13.5" hidden="false" customHeight="false" outlineLevel="0" collapsed="false">
      <c r="A1760" s="1" t="n">
        <f aca="false">$A$3+B1760/86400</f>
        <v>37542.4344328704</v>
      </c>
      <c r="B1760" s="6" t="n">
        <v>2315</v>
      </c>
      <c r="C1760" s="6" t="n">
        <v>99</v>
      </c>
      <c r="D1760" s="6" t="n">
        <v>21.55089</v>
      </c>
      <c r="E1760" s="6" t="n">
        <v>21.50066</v>
      </c>
      <c r="F1760" s="6" t="n">
        <v>24</v>
      </c>
      <c r="G1760" s="6" t="n">
        <v>23.53508</v>
      </c>
      <c r="H1760" s="6" t="n">
        <v>9.40006</v>
      </c>
      <c r="I1760" s="6" t="n">
        <v>0</v>
      </c>
      <c r="J1760" s="6" t="n">
        <v>32.38</v>
      </c>
      <c r="K1760" s="6" t="n">
        <v>0</v>
      </c>
      <c r="L1760" s="6" t="n">
        <v>1.007377</v>
      </c>
      <c r="M1760" s="10" t="n">
        <f aca="false">(G1760-L1760)*0.09807</f>
        <v>2.20929183321</v>
      </c>
      <c r="N1760" s="10" t="n">
        <f aca="false">(H1760-L1760)*0.09807</f>
        <v>0.82307042181</v>
      </c>
      <c r="O1760" s="10" t="n">
        <f aca="false">H1760-L1760</f>
        <v>8.392683</v>
      </c>
    </row>
    <row r="1761" customFormat="false" ht="13.5" hidden="false" customHeight="false" outlineLevel="0" collapsed="false">
      <c r="A1761" s="1" t="n">
        <f aca="false">$A$3+B1761/86400</f>
        <v>37542.4344444444</v>
      </c>
      <c r="B1761" s="6" t="n">
        <v>2316</v>
      </c>
      <c r="C1761" s="6" t="n">
        <v>99</v>
      </c>
      <c r="D1761" s="6" t="n">
        <v>21.55089</v>
      </c>
      <c r="E1761" s="6" t="n">
        <v>21.50066</v>
      </c>
      <c r="F1761" s="6" t="n">
        <v>24</v>
      </c>
      <c r="G1761" s="6" t="n">
        <v>23.53522</v>
      </c>
      <c r="H1761" s="6" t="n">
        <v>9.40045</v>
      </c>
      <c r="I1761" s="6" t="n">
        <v>0</v>
      </c>
      <c r="J1761" s="6" t="n">
        <v>32.38</v>
      </c>
      <c r="K1761" s="6" t="n">
        <v>0</v>
      </c>
      <c r="L1761" s="6" t="n">
        <v>1.007377</v>
      </c>
      <c r="M1761" s="10" t="n">
        <f aca="false">(G1761-L1761)*0.09807</f>
        <v>2.20930556301</v>
      </c>
      <c r="N1761" s="10" t="n">
        <f aca="false">(H1761-L1761)*0.09807</f>
        <v>0.82310866911</v>
      </c>
      <c r="O1761" s="10" t="n">
        <f aca="false">H1761-L1761</f>
        <v>8.393073</v>
      </c>
    </row>
    <row r="1762" customFormat="false" ht="13.5" hidden="false" customHeight="false" outlineLevel="0" collapsed="false">
      <c r="A1762" s="1" t="n">
        <f aca="false">$A$3+B1762/86400</f>
        <v>37542.4344560185</v>
      </c>
      <c r="B1762" s="6" t="n">
        <v>2317</v>
      </c>
      <c r="C1762" s="6" t="n">
        <v>99</v>
      </c>
      <c r="D1762" s="6" t="n">
        <v>21.55402</v>
      </c>
      <c r="E1762" s="6" t="n">
        <v>21.50382</v>
      </c>
      <c r="F1762" s="6" t="n">
        <v>24</v>
      </c>
      <c r="G1762" s="6" t="n">
        <v>23.5351</v>
      </c>
      <c r="H1762" s="6" t="n">
        <v>9.40055</v>
      </c>
      <c r="I1762" s="6" t="n">
        <v>0</v>
      </c>
      <c r="J1762" s="6" t="n">
        <v>32.38</v>
      </c>
      <c r="K1762" s="6" t="n">
        <v>0</v>
      </c>
      <c r="L1762" s="6" t="n">
        <v>1.007377</v>
      </c>
      <c r="M1762" s="10" t="n">
        <f aca="false">(G1762-L1762)*0.09807</f>
        <v>2.20929379461</v>
      </c>
      <c r="N1762" s="10" t="n">
        <f aca="false">(H1762-L1762)*0.09807</f>
        <v>0.82311847611</v>
      </c>
      <c r="O1762" s="10" t="n">
        <f aca="false">H1762-L1762</f>
        <v>8.393173</v>
      </c>
    </row>
    <row r="1763" customFormat="false" ht="13.5" hidden="false" customHeight="false" outlineLevel="0" collapsed="false">
      <c r="A1763" s="1" t="n">
        <f aca="false">$A$3+B1763/86400</f>
        <v>37542.4344675926</v>
      </c>
      <c r="B1763" s="6" t="n">
        <v>2318</v>
      </c>
      <c r="C1763" s="6" t="n">
        <v>99</v>
      </c>
      <c r="D1763" s="6" t="n">
        <v>21.55089</v>
      </c>
      <c r="E1763" s="6" t="n">
        <v>21.50066</v>
      </c>
      <c r="F1763" s="6" t="n">
        <v>24</v>
      </c>
      <c r="G1763" s="6" t="n">
        <v>23.53522</v>
      </c>
      <c r="H1763" s="6" t="n">
        <v>9.40084</v>
      </c>
      <c r="I1763" s="6" t="n">
        <v>0</v>
      </c>
      <c r="J1763" s="6" t="n">
        <v>32.38</v>
      </c>
      <c r="K1763" s="6" t="n">
        <v>0</v>
      </c>
      <c r="L1763" s="6" t="n">
        <v>1.007377</v>
      </c>
      <c r="M1763" s="10" t="n">
        <f aca="false">(G1763-L1763)*0.09807</f>
        <v>2.20930556301</v>
      </c>
      <c r="N1763" s="10" t="n">
        <f aca="false">(H1763-L1763)*0.09807</f>
        <v>0.82314691641</v>
      </c>
      <c r="O1763" s="10" t="n">
        <f aca="false">H1763-L1763</f>
        <v>8.393463</v>
      </c>
    </row>
    <row r="1764" customFormat="false" ht="13.5" hidden="false" customHeight="false" outlineLevel="0" collapsed="false">
      <c r="A1764" s="1" t="n">
        <f aca="false">$A$3+B1764/86400</f>
        <v>37542.4344791667</v>
      </c>
      <c r="B1764" s="6" t="n">
        <v>2319</v>
      </c>
      <c r="C1764" s="6" t="n">
        <v>99</v>
      </c>
      <c r="D1764" s="6" t="n">
        <v>21.54776</v>
      </c>
      <c r="E1764" s="6" t="n">
        <v>21.50066</v>
      </c>
      <c r="F1764" s="6" t="n">
        <v>24</v>
      </c>
      <c r="G1764" s="6" t="n">
        <v>23.53521</v>
      </c>
      <c r="H1764" s="6" t="n">
        <v>9.40097</v>
      </c>
      <c r="I1764" s="6" t="n">
        <v>0</v>
      </c>
      <c r="J1764" s="6" t="n">
        <v>32.38</v>
      </c>
      <c r="K1764" s="6" t="n">
        <v>0</v>
      </c>
      <c r="L1764" s="6" t="n">
        <v>1.007377</v>
      </c>
      <c r="M1764" s="10" t="n">
        <f aca="false">(G1764-L1764)*0.09807</f>
        <v>2.20930458231</v>
      </c>
      <c r="N1764" s="10" t="n">
        <f aca="false">(H1764-L1764)*0.09807</f>
        <v>0.82315966551</v>
      </c>
      <c r="O1764" s="10" t="n">
        <f aca="false">H1764-L1764</f>
        <v>8.393593</v>
      </c>
    </row>
    <row r="1765" customFormat="false" ht="13.5" hidden="false" customHeight="false" outlineLevel="0" collapsed="false">
      <c r="A1765" s="1" t="n">
        <f aca="false">$A$3+B1765/86400</f>
        <v>37542.4344907407</v>
      </c>
      <c r="B1765" s="6" t="n">
        <v>2320</v>
      </c>
      <c r="C1765" s="6" t="n">
        <v>99</v>
      </c>
      <c r="D1765" s="6" t="n">
        <v>21.55089</v>
      </c>
      <c r="E1765" s="6" t="n">
        <v>21.50382</v>
      </c>
      <c r="F1765" s="6" t="n">
        <v>24</v>
      </c>
      <c r="G1765" s="6" t="n">
        <v>23.53522</v>
      </c>
      <c r="H1765" s="6" t="n">
        <v>9.40133</v>
      </c>
      <c r="I1765" s="6" t="n">
        <v>0</v>
      </c>
      <c r="J1765" s="6" t="n">
        <v>32.38</v>
      </c>
      <c r="K1765" s="6" t="n">
        <v>0</v>
      </c>
      <c r="L1765" s="6" t="n">
        <v>1.007377</v>
      </c>
      <c r="M1765" s="10" t="n">
        <f aca="false">(G1765-L1765)*0.09807</f>
        <v>2.20930556301</v>
      </c>
      <c r="N1765" s="10" t="n">
        <f aca="false">(H1765-L1765)*0.09807</f>
        <v>0.82319497071</v>
      </c>
      <c r="O1765" s="10" t="n">
        <f aca="false">H1765-L1765</f>
        <v>8.393953</v>
      </c>
    </row>
    <row r="1766" customFormat="false" ht="13.5" hidden="false" customHeight="false" outlineLevel="0" collapsed="false">
      <c r="A1766" s="1" t="n">
        <f aca="false">$A$3+B1766/86400</f>
        <v>37542.4345023148</v>
      </c>
      <c r="B1766" s="6" t="n">
        <v>2321</v>
      </c>
      <c r="C1766" s="6" t="n">
        <v>99</v>
      </c>
      <c r="D1766" s="6" t="n">
        <v>21.55402</v>
      </c>
      <c r="E1766" s="6" t="n">
        <v>21.50382</v>
      </c>
      <c r="F1766" s="6" t="n">
        <v>24</v>
      </c>
      <c r="G1766" s="6" t="n">
        <v>23.53524</v>
      </c>
      <c r="H1766" s="6" t="n">
        <v>9.40159</v>
      </c>
      <c r="I1766" s="6" t="n">
        <v>0</v>
      </c>
      <c r="J1766" s="6" t="n">
        <v>32.38</v>
      </c>
      <c r="K1766" s="6" t="n">
        <v>0</v>
      </c>
      <c r="L1766" s="6" t="n">
        <v>1.007377</v>
      </c>
      <c r="M1766" s="10" t="n">
        <f aca="false">(G1766-L1766)*0.09807</f>
        <v>2.20930752441</v>
      </c>
      <c r="N1766" s="10" t="n">
        <f aca="false">(H1766-L1766)*0.09807</f>
        <v>0.82322046891</v>
      </c>
      <c r="O1766" s="10" t="n">
        <f aca="false">H1766-L1766</f>
        <v>8.394213</v>
      </c>
    </row>
    <row r="1767" customFormat="false" ht="13.5" hidden="false" customHeight="false" outlineLevel="0" collapsed="false">
      <c r="A1767" s="1" t="n">
        <f aca="false">$A$3+B1767/86400</f>
        <v>37542.4345138889</v>
      </c>
      <c r="B1767" s="6" t="n">
        <v>2322</v>
      </c>
      <c r="C1767" s="6" t="n">
        <v>99</v>
      </c>
      <c r="D1767" s="6" t="n">
        <v>21.55089</v>
      </c>
      <c r="E1767" s="6" t="n">
        <v>21.50382</v>
      </c>
      <c r="F1767" s="6" t="n">
        <v>24</v>
      </c>
      <c r="G1767" s="6" t="n">
        <v>23.53522</v>
      </c>
      <c r="H1767" s="6" t="n">
        <v>9.40184</v>
      </c>
      <c r="I1767" s="6" t="n">
        <v>0</v>
      </c>
      <c r="J1767" s="6" t="n">
        <v>32.38</v>
      </c>
      <c r="K1767" s="6" t="n">
        <v>0</v>
      </c>
      <c r="L1767" s="6" t="n">
        <v>1.007377</v>
      </c>
      <c r="M1767" s="10" t="n">
        <f aca="false">(G1767-L1767)*0.09807</f>
        <v>2.20930556301</v>
      </c>
      <c r="N1767" s="10" t="n">
        <f aca="false">(H1767-L1767)*0.09807</f>
        <v>0.82324498641</v>
      </c>
      <c r="O1767" s="10" t="n">
        <f aca="false">H1767-L1767</f>
        <v>8.394463</v>
      </c>
    </row>
    <row r="1768" customFormat="false" ht="13.5" hidden="false" customHeight="false" outlineLevel="0" collapsed="false">
      <c r="A1768" s="1" t="n">
        <f aca="false">$A$3+B1768/86400</f>
        <v>37542.434525463</v>
      </c>
      <c r="B1768" s="6" t="n">
        <v>2323</v>
      </c>
      <c r="C1768" s="6" t="n">
        <v>99</v>
      </c>
      <c r="D1768" s="6" t="n">
        <v>21.55089</v>
      </c>
      <c r="E1768" s="6" t="n">
        <v>21.50382</v>
      </c>
      <c r="F1768" s="6" t="n">
        <v>24</v>
      </c>
      <c r="G1768" s="6" t="n">
        <v>23.53522</v>
      </c>
      <c r="H1768" s="6" t="n">
        <v>9.40197</v>
      </c>
      <c r="I1768" s="6" t="n">
        <v>0</v>
      </c>
      <c r="J1768" s="6" t="n">
        <v>32.38</v>
      </c>
      <c r="K1768" s="6" t="n">
        <v>0</v>
      </c>
      <c r="L1768" s="6" t="n">
        <v>1.007377</v>
      </c>
      <c r="M1768" s="10" t="n">
        <f aca="false">(G1768-L1768)*0.09807</f>
        <v>2.20930556301</v>
      </c>
      <c r="N1768" s="10" t="n">
        <f aca="false">(H1768-L1768)*0.09807</f>
        <v>0.82325773551</v>
      </c>
      <c r="O1768" s="10" t="n">
        <f aca="false">H1768-L1768</f>
        <v>8.394593</v>
      </c>
    </row>
    <row r="1769" customFormat="false" ht="13.5" hidden="false" customHeight="false" outlineLevel="0" collapsed="false">
      <c r="A1769" s="1" t="n">
        <f aca="false">$A$3+B1769/86400</f>
        <v>37542.434537037</v>
      </c>
      <c r="B1769" s="6" t="n">
        <v>2324</v>
      </c>
      <c r="C1769" s="6" t="n">
        <v>99</v>
      </c>
      <c r="D1769" s="6" t="n">
        <v>21.55089</v>
      </c>
      <c r="E1769" s="6" t="n">
        <v>21.50066</v>
      </c>
      <c r="F1769" s="6" t="n">
        <v>24</v>
      </c>
      <c r="G1769" s="6" t="n">
        <v>23.53522</v>
      </c>
      <c r="H1769" s="6" t="n">
        <v>9.40226</v>
      </c>
      <c r="I1769" s="6" t="n">
        <v>0</v>
      </c>
      <c r="J1769" s="6" t="n">
        <v>32.38</v>
      </c>
      <c r="K1769" s="6" t="n">
        <v>0</v>
      </c>
      <c r="L1769" s="6" t="n">
        <v>1.007377</v>
      </c>
      <c r="M1769" s="10" t="n">
        <f aca="false">(G1769-L1769)*0.09807</f>
        <v>2.20930556301</v>
      </c>
      <c r="N1769" s="10" t="n">
        <f aca="false">(H1769-L1769)*0.09807</f>
        <v>0.82328617581</v>
      </c>
      <c r="O1769" s="10" t="n">
        <f aca="false">H1769-L1769</f>
        <v>8.394883</v>
      </c>
    </row>
    <row r="1770" customFormat="false" ht="13.5" hidden="false" customHeight="false" outlineLevel="0" collapsed="false">
      <c r="A1770" s="1" t="n">
        <f aca="false">$A$3+B1770/86400</f>
        <v>37542.4345486111</v>
      </c>
      <c r="B1770" s="6" t="n">
        <v>2325</v>
      </c>
      <c r="C1770" s="6" t="n">
        <v>99</v>
      </c>
      <c r="D1770" s="6" t="n">
        <v>21.55402</v>
      </c>
      <c r="E1770" s="6" t="n">
        <v>21.50382</v>
      </c>
      <c r="F1770" s="6" t="n">
        <v>24</v>
      </c>
      <c r="G1770" s="6" t="n">
        <v>23.53538</v>
      </c>
      <c r="H1770" s="6" t="n">
        <v>9.40275</v>
      </c>
      <c r="I1770" s="6" t="n">
        <v>0</v>
      </c>
      <c r="J1770" s="6" t="n">
        <v>32.38</v>
      </c>
      <c r="K1770" s="6" t="n">
        <v>0</v>
      </c>
      <c r="L1770" s="6" t="n">
        <v>1.007377</v>
      </c>
      <c r="M1770" s="10" t="n">
        <f aca="false">(G1770-L1770)*0.09807</f>
        <v>2.20932125421</v>
      </c>
      <c r="N1770" s="10" t="n">
        <f aca="false">(H1770-L1770)*0.09807</f>
        <v>0.82333423011</v>
      </c>
      <c r="O1770" s="10" t="n">
        <f aca="false">H1770-L1770</f>
        <v>8.395373</v>
      </c>
    </row>
    <row r="1771" customFormat="false" ht="13.5" hidden="false" customHeight="false" outlineLevel="0" collapsed="false">
      <c r="A1771" s="1" t="n">
        <f aca="false">$A$3+B1771/86400</f>
        <v>37542.4345601852</v>
      </c>
      <c r="B1771" s="6" t="n">
        <v>2326</v>
      </c>
      <c r="C1771" s="6" t="n">
        <v>99</v>
      </c>
      <c r="D1771" s="6" t="n">
        <v>21.54776</v>
      </c>
      <c r="E1771" s="6" t="n">
        <v>21.50382</v>
      </c>
      <c r="F1771" s="6" t="n">
        <v>24</v>
      </c>
      <c r="G1771" s="6" t="n">
        <v>23.53549</v>
      </c>
      <c r="H1771" s="6" t="n">
        <v>9.40288</v>
      </c>
      <c r="I1771" s="6" t="n">
        <v>0</v>
      </c>
      <c r="J1771" s="6" t="n">
        <v>32.38</v>
      </c>
      <c r="K1771" s="6" t="n">
        <v>0</v>
      </c>
      <c r="L1771" s="6" t="n">
        <v>1.007377</v>
      </c>
      <c r="M1771" s="10" t="n">
        <f aca="false">(G1771-L1771)*0.09807</f>
        <v>2.20933204191</v>
      </c>
      <c r="N1771" s="10" t="n">
        <f aca="false">(H1771-L1771)*0.09807</f>
        <v>0.82334697921</v>
      </c>
      <c r="O1771" s="10" t="n">
        <f aca="false">H1771-L1771</f>
        <v>8.395503</v>
      </c>
    </row>
    <row r="1772" customFormat="false" ht="13.5" hidden="false" customHeight="false" outlineLevel="0" collapsed="false">
      <c r="A1772" s="1" t="n">
        <f aca="false">$A$3+B1772/86400</f>
        <v>37542.4345717593</v>
      </c>
      <c r="B1772" s="6" t="n">
        <v>2327</v>
      </c>
      <c r="C1772" s="6" t="n">
        <v>99</v>
      </c>
      <c r="D1772" s="6" t="n">
        <v>21.55089</v>
      </c>
      <c r="E1772" s="6" t="n">
        <v>21.50066</v>
      </c>
      <c r="F1772" s="6" t="n">
        <v>24</v>
      </c>
      <c r="G1772" s="6" t="n">
        <v>23.53522</v>
      </c>
      <c r="H1772" s="6" t="n">
        <v>9.40317</v>
      </c>
      <c r="I1772" s="6" t="n">
        <v>0</v>
      </c>
      <c r="J1772" s="6" t="n">
        <v>32.38</v>
      </c>
      <c r="K1772" s="6" t="n">
        <v>0</v>
      </c>
      <c r="L1772" s="6" t="n">
        <v>1.007377</v>
      </c>
      <c r="M1772" s="10" t="n">
        <f aca="false">(G1772-L1772)*0.09807</f>
        <v>2.20930556301</v>
      </c>
      <c r="N1772" s="10" t="n">
        <f aca="false">(H1772-L1772)*0.09807</f>
        <v>0.82337541951</v>
      </c>
      <c r="O1772" s="10" t="n">
        <f aca="false">H1772-L1772</f>
        <v>8.395793</v>
      </c>
    </row>
    <row r="1773" customFormat="false" ht="13.5" hidden="false" customHeight="false" outlineLevel="0" collapsed="false">
      <c r="A1773" s="1" t="n">
        <f aca="false">$A$3+B1773/86400</f>
        <v>37542.4345833333</v>
      </c>
      <c r="B1773" s="6" t="n">
        <v>2328</v>
      </c>
      <c r="C1773" s="6" t="n">
        <v>99</v>
      </c>
      <c r="D1773" s="6" t="n">
        <v>21.55089</v>
      </c>
      <c r="E1773" s="6" t="n">
        <v>21.50382</v>
      </c>
      <c r="F1773" s="6" t="n">
        <v>24</v>
      </c>
      <c r="G1773" s="6" t="n">
        <v>23.53551</v>
      </c>
      <c r="H1773" s="6" t="n">
        <v>9.4034</v>
      </c>
      <c r="I1773" s="6" t="n">
        <v>0</v>
      </c>
      <c r="J1773" s="6" t="n">
        <v>32.38</v>
      </c>
      <c r="K1773" s="6" t="n">
        <v>0</v>
      </c>
      <c r="L1773" s="6" t="n">
        <v>1.007377</v>
      </c>
      <c r="M1773" s="10" t="n">
        <f aca="false">(G1773-L1773)*0.09807</f>
        <v>2.20933400331</v>
      </c>
      <c r="N1773" s="10" t="n">
        <f aca="false">(H1773-L1773)*0.09807</f>
        <v>0.82339797561</v>
      </c>
      <c r="O1773" s="10" t="n">
        <f aca="false">H1773-L1773</f>
        <v>8.396023</v>
      </c>
    </row>
    <row r="1774" customFormat="false" ht="13.5" hidden="false" customHeight="false" outlineLevel="0" collapsed="false">
      <c r="A1774" s="1" t="n">
        <f aca="false">$A$3+B1774/86400</f>
        <v>37542.4345949074</v>
      </c>
      <c r="B1774" s="6" t="n">
        <v>2329</v>
      </c>
      <c r="C1774" s="6" t="n">
        <v>99</v>
      </c>
      <c r="D1774" s="6" t="n">
        <v>21.54776</v>
      </c>
      <c r="E1774" s="6" t="n">
        <v>21.50382</v>
      </c>
      <c r="F1774" s="6" t="n">
        <v>24</v>
      </c>
      <c r="G1774" s="6" t="n">
        <v>23.53549</v>
      </c>
      <c r="H1774" s="6" t="n">
        <v>9.40379</v>
      </c>
      <c r="I1774" s="6" t="n">
        <v>0</v>
      </c>
      <c r="J1774" s="6" t="n">
        <v>32.38</v>
      </c>
      <c r="K1774" s="6" t="n">
        <v>0</v>
      </c>
      <c r="L1774" s="6" t="n">
        <v>1.007377</v>
      </c>
      <c r="M1774" s="10" t="n">
        <f aca="false">(G1774-L1774)*0.09807</f>
        <v>2.20933204191</v>
      </c>
      <c r="N1774" s="10" t="n">
        <f aca="false">(H1774-L1774)*0.09807</f>
        <v>0.82343622291</v>
      </c>
      <c r="O1774" s="10" t="n">
        <f aca="false">H1774-L1774</f>
        <v>8.396413</v>
      </c>
    </row>
    <row r="1775" customFormat="false" ht="13.5" hidden="false" customHeight="false" outlineLevel="0" collapsed="false">
      <c r="A1775" s="1" t="n">
        <f aca="false">$A$3+B1775/86400</f>
        <v>37542.4346064815</v>
      </c>
      <c r="B1775" s="6" t="n">
        <v>2330</v>
      </c>
      <c r="C1775" s="6" t="n">
        <v>99</v>
      </c>
      <c r="D1775" s="6" t="n">
        <v>21.55089</v>
      </c>
      <c r="E1775" s="6" t="n">
        <v>21.50066</v>
      </c>
      <c r="F1775" s="6" t="n">
        <v>24</v>
      </c>
      <c r="G1775" s="6" t="n">
        <v>23.53536</v>
      </c>
      <c r="H1775" s="6" t="n">
        <v>9.40382</v>
      </c>
      <c r="I1775" s="6" t="n">
        <v>0</v>
      </c>
      <c r="J1775" s="6" t="n">
        <v>32.38</v>
      </c>
      <c r="K1775" s="6" t="n">
        <v>0</v>
      </c>
      <c r="L1775" s="6" t="n">
        <v>1.007377</v>
      </c>
      <c r="M1775" s="10" t="n">
        <f aca="false">(G1775-L1775)*0.09807</f>
        <v>2.20931929281</v>
      </c>
      <c r="N1775" s="10" t="n">
        <f aca="false">(H1775-L1775)*0.09807</f>
        <v>0.82343916501</v>
      </c>
      <c r="O1775" s="10" t="n">
        <f aca="false">H1775-L1775</f>
        <v>8.396443</v>
      </c>
    </row>
    <row r="1776" customFormat="false" ht="13.5" hidden="false" customHeight="false" outlineLevel="0" collapsed="false">
      <c r="A1776" s="1" t="n">
        <f aca="false">$A$3+B1776/86400</f>
        <v>37542.4346180556</v>
      </c>
      <c r="B1776" s="6" t="n">
        <v>2331</v>
      </c>
      <c r="C1776" s="6" t="n">
        <v>99</v>
      </c>
      <c r="D1776" s="6" t="n">
        <v>21.55089</v>
      </c>
      <c r="E1776" s="6" t="n">
        <v>21.50066</v>
      </c>
      <c r="F1776" s="6" t="n">
        <v>24</v>
      </c>
      <c r="G1776" s="6" t="n">
        <v>23.53551</v>
      </c>
      <c r="H1776" s="6" t="n">
        <v>9.40408</v>
      </c>
      <c r="I1776" s="6" t="n">
        <v>0</v>
      </c>
      <c r="J1776" s="6" t="n">
        <v>32.38</v>
      </c>
      <c r="K1776" s="6" t="n">
        <v>0</v>
      </c>
      <c r="L1776" s="6" t="n">
        <v>1.007377</v>
      </c>
      <c r="M1776" s="10" t="n">
        <f aca="false">(G1776-L1776)*0.09807</f>
        <v>2.20933400331</v>
      </c>
      <c r="N1776" s="10" t="n">
        <f aca="false">(H1776-L1776)*0.09807</f>
        <v>0.82346466321</v>
      </c>
      <c r="O1776" s="10" t="n">
        <f aca="false">H1776-L1776</f>
        <v>8.396703</v>
      </c>
    </row>
    <row r="1777" customFormat="false" ht="13.5" hidden="false" customHeight="false" outlineLevel="0" collapsed="false">
      <c r="A1777" s="1" t="n">
        <f aca="false">$A$3+B1777/86400</f>
        <v>37542.4346296296</v>
      </c>
      <c r="B1777" s="6" t="n">
        <v>2332</v>
      </c>
      <c r="C1777" s="6" t="n">
        <v>99</v>
      </c>
      <c r="D1777" s="6" t="n">
        <v>21.55402</v>
      </c>
      <c r="E1777" s="6" t="n">
        <v>21.50382</v>
      </c>
      <c r="F1777" s="6" t="n">
        <v>24</v>
      </c>
      <c r="G1777" s="6" t="n">
        <v>23.53566</v>
      </c>
      <c r="H1777" s="6" t="n">
        <v>9.40444</v>
      </c>
      <c r="I1777" s="6" t="n">
        <v>0</v>
      </c>
      <c r="J1777" s="6" t="n">
        <v>32.38</v>
      </c>
      <c r="K1777" s="6" t="n">
        <v>0</v>
      </c>
      <c r="L1777" s="6" t="n">
        <v>1.007377</v>
      </c>
      <c r="M1777" s="10" t="n">
        <f aca="false">(G1777-L1777)*0.09807</f>
        <v>2.20934871381</v>
      </c>
      <c r="N1777" s="10" t="n">
        <f aca="false">(H1777-L1777)*0.09807</f>
        <v>0.82349996841</v>
      </c>
      <c r="O1777" s="10" t="n">
        <f aca="false">H1777-L1777</f>
        <v>8.397063</v>
      </c>
    </row>
    <row r="1778" customFormat="false" ht="13.5" hidden="false" customHeight="false" outlineLevel="0" collapsed="false">
      <c r="A1778" s="1" t="n">
        <f aca="false">$A$3+B1778/86400</f>
        <v>37542.4346412037</v>
      </c>
      <c r="B1778" s="6" t="n">
        <v>2333</v>
      </c>
      <c r="C1778" s="6" t="n">
        <v>99</v>
      </c>
      <c r="D1778" s="6" t="n">
        <v>21.55089</v>
      </c>
      <c r="E1778" s="6" t="n">
        <v>21.50382</v>
      </c>
      <c r="F1778" s="6" t="n">
        <v>24</v>
      </c>
      <c r="G1778" s="6" t="n">
        <v>23.53551</v>
      </c>
      <c r="H1778" s="6" t="n">
        <v>9.40457</v>
      </c>
      <c r="I1778" s="6" t="n">
        <v>0</v>
      </c>
      <c r="J1778" s="6" t="n">
        <v>32.38</v>
      </c>
      <c r="K1778" s="6" t="n">
        <v>0</v>
      </c>
      <c r="L1778" s="6" t="n">
        <v>1.007377</v>
      </c>
      <c r="M1778" s="10" t="n">
        <f aca="false">(G1778-L1778)*0.09807</f>
        <v>2.20933400331</v>
      </c>
      <c r="N1778" s="10" t="n">
        <f aca="false">(H1778-L1778)*0.09807</f>
        <v>0.82351271751</v>
      </c>
      <c r="O1778" s="10" t="n">
        <f aca="false">H1778-L1778</f>
        <v>8.397193</v>
      </c>
    </row>
    <row r="1779" customFormat="false" ht="13.5" hidden="false" customHeight="false" outlineLevel="0" collapsed="false">
      <c r="A1779" s="1" t="n">
        <f aca="false">$A$3+B1779/86400</f>
        <v>37542.4346527778</v>
      </c>
      <c r="B1779" s="6" t="n">
        <v>2334</v>
      </c>
      <c r="C1779" s="6" t="n">
        <v>99</v>
      </c>
      <c r="D1779" s="6" t="n">
        <v>21.55089</v>
      </c>
      <c r="E1779" s="6" t="n">
        <v>21.50066</v>
      </c>
      <c r="F1779" s="6" t="n">
        <v>24</v>
      </c>
      <c r="G1779" s="6" t="n">
        <v>23.53551</v>
      </c>
      <c r="H1779" s="6" t="n">
        <v>9.40498</v>
      </c>
      <c r="I1779" s="6" t="n">
        <v>0</v>
      </c>
      <c r="J1779" s="6" t="n">
        <v>32.38</v>
      </c>
      <c r="K1779" s="6" t="n">
        <v>0</v>
      </c>
      <c r="L1779" s="6" t="n">
        <v>1.007377</v>
      </c>
      <c r="M1779" s="10" t="n">
        <f aca="false">(G1779-L1779)*0.09807</f>
        <v>2.20933400331</v>
      </c>
      <c r="N1779" s="10" t="n">
        <f aca="false">(H1779-L1779)*0.09807</f>
        <v>0.82355292621</v>
      </c>
      <c r="O1779" s="10" t="n">
        <f aca="false">H1779-L1779</f>
        <v>8.397603</v>
      </c>
    </row>
    <row r="1780" customFormat="false" ht="13.5" hidden="false" customHeight="false" outlineLevel="0" collapsed="false">
      <c r="A1780" s="1" t="n">
        <f aca="false">$A$3+B1780/86400</f>
        <v>37542.4346643519</v>
      </c>
      <c r="B1780" s="6" t="n">
        <v>2335</v>
      </c>
      <c r="C1780" s="6" t="n">
        <v>99</v>
      </c>
      <c r="D1780" s="6" t="n">
        <v>21.55089</v>
      </c>
      <c r="E1780" s="6" t="n">
        <v>21.50382</v>
      </c>
      <c r="F1780" s="6" t="n">
        <v>24</v>
      </c>
      <c r="G1780" s="6" t="n">
        <v>23.53551</v>
      </c>
      <c r="H1780" s="6" t="n">
        <v>9.40534</v>
      </c>
      <c r="I1780" s="6" t="n">
        <v>0</v>
      </c>
      <c r="J1780" s="6" t="n">
        <v>32.38</v>
      </c>
      <c r="K1780" s="6" t="n">
        <v>0</v>
      </c>
      <c r="L1780" s="6" t="n">
        <v>1.007377</v>
      </c>
      <c r="M1780" s="10" t="n">
        <f aca="false">(G1780-L1780)*0.09807</f>
        <v>2.20933400331</v>
      </c>
      <c r="N1780" s="10" t="n">
        <f aca="false">(H1780-L1780)*0.09807</f>
        <v>0.82358823141</v>
      </c>
      <c r="O1780" s="10" t="n">
        <f aca="false">H1780-L1780</f>
        <v>8.397963</v>
      </c>
    </row>
    <row r="1781" customFormat="false" ht="13.5" hidden="false" customHeight="false" outlineLevel="0" collapsed="false">
      <c r="A1781" s="1" t="n">
        <f aca="false">$A$3+B1781/86400</f>
        <v>37542.4346759259</v>
      </c>
      <c r="B1781" s="6" t="n">
        <v>2336</v>
      </c>
      <c r="C1781" s="6" t="n">
        <v>99</v>
      </c>
      <c r="D1781" s="6" t="n">
        <v>21.55089</v>
      </c>
      <c r="E1781" s="6" t="n">
        <v>21.50382</v>
      </c>
      <c r="F1781" s="6" t="n">
        <v>24</v>
      </c>
      <c r="G1781" s="6" t="n">
        <v>23.53565</v>
      </c>
      <c r="H1781" s="6" t="n">
        <v>9.40547</v>
      </c>
      <c r="I1781" s="6" t="n">
        <v>0</v>
      </c>
      <c r="J1781" s="6" t="n">
        <v>32.38</v>
      </c>
      <c r="K1781" s="6" t="n">
        <v>0</v>
      </c>
      <c r="L1781" s="6" t="n">
        <v>1.007377</v>
      </c>
      <c r="M1781" s="10" t="n">
        <f aca="false">(G1781-L1781)*0.09807</f>
        <v>2.20934773311</v>
      </c>
      <c r="N1781" s="10" t="n">
        <f aca="false">(H1781-L1781)*0.09807</f>
        <v>0.82360098051</v>
      </c>
      <c r="O1781" s="10" t="n">
        <f aca="false">H1781-L1781</f>
        <v>8.398093</v>
      </c>
    </row>
    <row r="1782" customFormat="false" ht="13.5" hidden="false" customHeight="false" outlineLevel="0" collapsed="false">
      <c r="A1782" s="1" t="n">
        <f aca="false">$A$3+B1782/86400</f>
        <v>37542.4346875</v>
      </c>
      <c r="B1782" s="6" t="n">
        <v>2337</v>
      </c>
      <c r="C1782" s="6" t="n">
        <v>99</v>
      </c>
      <c r="D1782" s="6" t="n">
        <v>21.55402</v>
      </c>
      <c r="E1782" s="6" t="n">
        <v>21.50382</v>
      </c>
      <c r="F1782" s="6" t="n">
        <v>24</v>
      </c>
      <c r="G1782" s="6" t="n">
        <v>23.53566</v>
      </c>
      <c r="H1782" s="6" t="n">
        <v>9.40573</v>
      </c>
      <c r="I1782" s="6" t="n">
        <v>0</v>
      </c>
      <c r="J1782" s="6" t="n">
        <v>32.38</v>
      </c>
      <c r="K1782" s="6" t="n">
        <v>0</v>
      </c>
      <c r="L1782" s="6" t="n">
        <v>1.007377</v>
      </c>
      <c r="M1782" s="10" t="n">
        <f aca="false">(G1782-L1782)*0.09807</f>
        <v>2.20934871381</v>
      </c>
      <c r="N1782" s="10" t="n">
        <f aca="false">(H1782-L1782)*0.09807</f>
        <v>0.82362647871</v>
      </c>
      <c r="O1782" s="10" t="n">
        <f aca="false">H1782-L1782</f>
        <v>8.398353</v>
      </c>
    </row>
    <row r="1783" customFormat="false" ht="13.5" hidden="false" customHeight="false" outlineLevel="0" collapsed="false">
      <c r="A1783" s="1" t="n">
        <f aca="false">$A$3+B1783/86400</f>
        <v>37542.4346990741</v>
      </c>
      <c r="B1783" s="6" t="n">
        <v>2338</v>
      </c>
      <c r="C1783" s="6" t="n">
        <v>99</v>
      </c>
      <c r="D1783" s="6" t="n">
        <v>21.55089</v>
      </c>
      <c r="E1783" s="6" t="n">
        <v>21.50066</v>
      </c>
      <c r="F1783" s="6" t="n">
        <v>24</v>
      </c>
      <c r="G1783" s="6" t="n">
        <v>23.53565</v>
      </c>
      <c r="H1783" s="6" t="n">
        <v>9.40615</v>
      </c>
      <c r="I1783" s="6" t="n">
        <v>0</v>
      </c>
      <c r="J1783" s="6" t="n">
        <v>32.38</v>
      </c>
      <c r="K1783" s="6" t="n">
        <v>0</v>
      </c>
      <c r="L1783" s="6" t="n">
        <v>1.007377</v>
      </c>
      <c r="M1783" s="10" t="n">
        <f aca="false">(G1783-L1783)*0.09807</f>
        <v>2.20934773311</v>
      </c>
      <c r="N1783" s="10" t="n">
        <f aca="false">(H1783-L1783)*0.09807</f>
        <v>0.82366766811</v>
      </c>
      <c r="O1783" s="10" t="n">
        <f aca="false">H1783-L1783</f>
        <v>8.398773</v>
      </c>
    </row>
    <row r="1784" customFormat="false" ht="13.5" hidden="false" customHeight="false" outlineLevel="0" collapsed="false">
      <c r="A1784" s="1" t="n">
        <f aca="false">$A$3+B1784/86400</f>
        <v>37542.4347106481</v>
      </c>
      <c r="B1784" s="6" t="n">
        <v>2339</v>
      </c>
      <c r="C1784" s="6" t="n">
        <v>99</v>
      </c>
      <c r="D1784" s="6" t="n">
        <v>21.55089</v>
      </c>
      <c r="E1784" s="6" t="n">
        <v>21.50382</v>
      </c>
      <c r="F1784" s="6" t="n">
        <v>24</v>
      </c>
      <c r="G1784" s="6" t="n">
        <v>23.53565</v>
      </c>
      <c r="H1784" s="6" t="n">
        <v>9.40612</v>
      </c>
      <c r="I1784" s="6" t="n">
        <v>0</v>
      </c>
      <c r="J1784" s="6" t="n">
        <v>32.38</v>
      </c>
      <c r="K1784" s="6" t="n">
        <v>0</v>
      </c>
      <c r="L1784" s="6" t="n">
        <v>1.007377</v>
      </c>
      <c r="M1784" s="10" t="n">
        <f aca="false">(G1784-L1784)*0.09807</f>
        <v>2.20934773311</v>
      </c>
      <c r="N1784" s="10" t="n">
        <f aca="false">(H1784-L1784)*0.09807</f>
        <v>0.82366472601</v>
      </c>
      <c r="O1784" s="10" t="n">
        <f aca="false">H1784-L1784</f>
        <v>8.398743</v>
      </c>
    </row>
    <row r="1785" customFormat="false" ht="13.5" hidden="false" customHeight="false" outlineLevel="0" collapsed="false">
      <c r="A1785" s="1" t="n">
        <f aca="false">$A$3+B1785/86400</f>
        <v>37542.4347222222</v>
      </c>
      <c r="B1785" s="6" t="n">
        <v>2340</v>
      </c>
      <c r="C1785" s="6" t="n">
        <v>99</v>
      </c>
      <c r="D1785" s="6" t="n">
        <v>21.55089</v>
      </c>
      <c r="E1785" s="6" t="n">
        <v>21.50382</v>
      </c>
      <c r="F1785" s="6" t="n">
        <v>24</v>
      </c>
      <c r="G1785" s="6" t="n">
        <v>23.53565</v>
      </c>
      <c r="H1785" s="6" t="n">
        <v>9.40664</v>
      </c>
      <c r="I1785" s="6" t="n">
        <v>0</v>
      </c>
      <c r="J1785" s="6" t="n">
        <v>32.38</v>
      </c>
      <c r="K1785" s="6" t="n">
        <v>0</v>
      </c>
      <c r="L1785" s="6" t="n">
        <v>1.007377</v>
      </c>
      <c r="M1785" s="10" t="n">
        <f aca="false">(G1785-L1785)*0.09807</f>
        <v>2.20934773311</v>
      </c>
      <c r="N1785" s="10" t="n">
        <f aca="false">(H1785-L1785)*0.09807</f>
        <v>0.82371572241</v>
      </c>
      <c r="O1785" s="10" t="n">
        <f aca="false">H1785-L1785</f>
        <v>8.399263</v>
      </c>
    </row>
    <row r="1786" customFormat="false" ht="13.5" hidden="false" customHeight="false" outlineLevel="0" collapsed="false">
      <c r="A1786" s="1" t="n">
        <f aca="false">$A$3+B1786/86400</f>
        <v>37542.4347337963</v>
      </c>
      <c r="B1786" s="6" t="n">
        <v>2341</v>
      </c>
      <c r="C1786" s="6" t="n">
        <v>99</v>
      </c>
      <c r="D1786" s="6" t="n">
        <v>21.54776</v>
      </c>
      <c r="E1786" s="6" t="n">
        <v>21.50066</v>
      </c>
      <c r="F1786" s="6" t="n">
        <v>24</v>
      </c>
      <c r="G1786" s="6" t="n">
        <v>23.53563</v>
      </c>
      <c r="H1786" s="6" t="n">
        <v>9.40667</v>
      </c>
      <c r="I1786" s="6" t="n">
        <v>0</v>
      </c>
      <c r="J1786" s="6" t="n">
        <v>32.38</v>
      </c>
      <c r="K1786" s="6" t="n">
        <v>0</v>
      </c>
      <c r="L1786" s="6" t="n">
        <v>1.007377</v>
      </c>
      <c r="M1786" s="10" t="n">
        <f aca="false">(G1786-L1786)*0.09807</f>
        <v>2.20934577171</v>
      </c>
      <c r="N1786" s="10" t="n">
        <f aca="false">(H1786-L1786)*0.09807</f>
        <v>0.82371866451</v>
      </c>
      <c r="O1786" s="10" t="n">
        <f aca="false">H1786-L1786</f>
        <v>8.399293</v>
      </c>
    </row>
    <row r="1787" customFormat="false" ht="13.5" hidden="false" customHeight="false" outlineLevel="0" collapsed="false">
      <c r="A1787" s="1" t="n">
        <f aca="false">$A$3+B1787/86400</f>
        <v>37542.4347453704</v>
      </c>
      <c r="B1787" s="6" t="n">
        <v>2342</v>
      </c>
      <c r="C1787" s="6" t="n">
        <v>99</v>
      </c>
      <c r="D1787" s="6" t="n">
        <v>21.55089</v>
      </c>
      <c r="E1787" s="6" t="n">
        <v>21.50066</v>
      </c>
      <c r="F1787" s="6" t="n">
        <v>24</v>
      </c>
      <c r="G1787" s="6" t="n">
        <v>23.53579</v>
      </c>
      <c r="H1787" s="6" t="n">
        <v>9.4068</v>
      </c>
      <c r="I1787" s="6" t="n">
        <v>0</v>
      </c>
      <c r="J1787" s="6" t="n">
        <v>32.38</v>
      </c>
      <c r="K1787" s="6" t="n">
        <v>0</v>
      </c>
      <c r="L1787" s="6" t="n">
        <v>1.007377</v>
      </c>
      <c r="M1787" s="10" t="n">
        <f aca="false">(G1787-L1787)*0.09807</f>
        <v>2.20936146291</v>
      </c>
      <c r="N1787" s="10" t="n">
        <f aca="false">(H1787-L1787)*0.09807</f>
        <v>0.82373141361</v>
      </c>
      <c r="O1787" s="10" t="n">
        <f aca="false">H1787-L1787</f>
        <v>8.399423</v>
      </c>
    </row>
    <row r="1788" customFormat="false" ht="13.5" hidden="false" customHeight="false" outlineLevel="0" collapsed="false">
      <c r="A1788" s="1" t="n">
        <f aca="false">$A$3+B1788/86400</f>
        <v>37542.4347569444</v>
      </c>
      <c r="B1788" s="6" t="n">
        <v>2343</v>
      </c>
      <c r="C1788" s="6" t="n">
        <v>99</v>
      </c>
      <c r="D1788" s="6" t="n">
        <v>21.55089</v>
      </c>
      <c r="E1788" s="6" t="n">
        <v>21.50382</v>
      </c>
      <c r="F1788" s="6" t="n">
        <v>24</v>
      </c>
      <c r="G1788" s="6" t="n">
        <v>23.53565</v>
      </c>
      <c r="H1788" s="6" t="n">
        <v>9.40703</v>
      </c>
      <c r="I1788" s="6" t="n">
        <v>0</v>
      </c>
      <c r="J1788" s="6" t="n">
        <v>32.38</v>
      </c>
      <c r="K1788" s="6" t="n">
        <v>0</v>
      </c>
      <c r="L1788" s="6" t="n">
        <v>1.007377</v>
      </c>
      <c r="M1788" s="10" t="n">
        <f aca="false">(G1788-L1788)*0.09807</f>
        <v>2.20934773311</v>
      </c>
      <c r="N1788" s="10" t="n">
        <f aca="false">(H1788-L1788)*0.09807</f>
        <v>0.82375396971</v>
      </c>
      <c r="O1788" s="10" t="n">
        <f aca="false">H1788-L1788</f>
        <v>8.399653</v>
      </c>
    </row>
    <row r="1789" customFormat="false" ht="13.5" hidden="false" customHeight="false" outlineLevel="0" collapsed="false">
      <c r="A1789" s="1" t="n">
        <f aca="false">$A$3+B1789/86400</f>
        <v>37542.4347685185</v>
      </c>
      <c r="B1789" s="6" t="n">
        <v>2344</v>
      </c>
      <c r="C1789" s="6" t="n">
        <v>99</v>
      </c>
      <c r="D1789" s="6" t="n">
        <v>21.54776</v>
      </c>
      <c r="E1789" s="6" t="n">
        <v>21.50382</v>
      </c>
      <c r="F1789" s="6" t="n">
        <v>24</v>
      </c>
      <c r="G1789" s="6" t="n">
        <v>23.53563</v>
      </c>
      <c r="H1789" s="6" t="n">
        <v>9.40768</v>
      </c>
      <c r="I1789" s="6" t="n">
        <v>0</v>
      </c>
      <c r="J1789" s="6" t="n">
        <v>32.38</v>
      </c>
      <c r="K1789" s="6" t="n">
        <v>0</v>
      </c>
      <c r="L1789" s="6" t="n">
        <v>1.007377</v>
      </c>
      <c r="M1789" s="10" t="n">
        <f aca="false">(G1789-L1789)*0.09807</f>
        <v>2.20934577171</v>
      </c>
      <c r="N1789" s="10" t="n">
        <f aca="false">(H1789-L1789)*0.09807</f>
        <v>0.82381771521</v>
      </c>
      <c r="O1789" s="10" t="n">
        <f aca="false">H1789-L1789</f>
        <v>8.400303</v>
      </c>
    </row>
    <row r="1790" customFormat="false" ht="13.5" hidden="false" customHeight="false" outlineLevel="0" collapsed="false">
      <c r="A1790" s="1" t="n">
        <f aca="false">$A$3+B1790/86400</f>
        <v>37542.4347800926</v>
      </c>
      <c r="B1790" s="6" t="n">
        <v>2345</v>
      </c>
      <c r="C1790" s="6" t="n">
        <v>99</v>
      </c>
      <c r="D1790" s="6" t="n">
        <v>21.55402</v>
      </c>
      <c r="E1790" s="6" t="n">
        <v>21.50066</v>
      </c>
      <c r="F1790" s="6" t="n">
        <v>24</v>
      </c>
      <c r="G1790" s="6" t="n">
        <v>23.53595</v>
      </c>
      <c r="H1790" s="6" t="n">
        <v>9.40784</v>
      </c>
      <c r="I1790" s="6" t="n">
        <v>0</v>
      </c>
      <c r="J1790" s="6" t="n">
        <v>32.38</v>
      </c>
      <c r="K1790" s="6" t="n">
        <v>0</v>
      </c>
      <c r="L1790" s="6" t="n">
        <v>1.007377</v>
      </c>
      <c r="M1790" s="10" t="n">
        <f aca="false">(G1790-L1790)*0.09807</f>
        <v>2.20937715411</v>
      </c>
      <c r="N1790" s="10" t="n">
        <f aca="false">(H1790-L1790)*0.09807</f>
        <v>0.82383340641</v>
      </c>
      <c r="O1790" s="10" t="n">
        <f aca="false">H1790-L1790</f>
        <v>8.400463</v>
      </c>
    </row>
    <row r="1791" customFormat="false" ht="13.5" hidden="false" customHeight="false" outlineLevel="0" collapsed="false">
      <c r="A1791" s="1" t="n">
        <f aca="false">$A$3+B1791/86400</f>
        <v>37542.4347916667</v>
      </c>
      <c r="B1791" s="6" t="n">
        <v>2346</v>
      </c>
      <c r="C1791" s="6" t="n">
        <v>99</v>
      </c>
      <c r="D1791" s="6" t="n">
        <v>21.55402</v>
      </c>
      <c r="E1791" s="6" t="n">
        <v>21.50382</v>
      </c>
      <c r="F1791" s="6" t="n">
        <v>24</v>
      </c>
      <c r="G1791" s="6" t="n">
        <v>23.53581</v>
      </c>
      <c r="H1791" s="6" t="n">
        <v>9.40807</v>
      </c>
      <c r="I1791" s="6" t="n">
        <v>0</v>
      </c>
      <c r="J1791" s="6" t="n">
        <v>32.38</v>
      </c>
      <c r="K1791" s="6" t="n">
        <v>0</v>
      </c>
      <c r="L1791" s="6" t="n">
        <v>1.007377</v>
      </c>
      <c r="M1791" s="10" t="n">
        <f aca="false">(G1791-L1791)*0.09807</f>
        <v>2.20936342431</v>
      </c>
      <c r="N1791" s="10" t="n">
        <f aca="false">(H1791-L1791)*0.09807</f>
        <v>0.82385596251</v>
      </c>
      <c r="O1791" s="10" t="n">
        <f aca="false">H1791-L1791</f>
        <v>8.400693</v>
      </c>
    </row>
    <row r="1792" customFormat="false" ht="13.5" hidden="false" customHeight="false" outlineLevel="0" collapsed="false">
      <c r="A1792" s="1" t="n">
        <f aca="false">$A$3+B1792/86400</f>
        <v>37542.4348032407</v>
      </c>
      <c r="B1792" s="6" t="n">
        <v>2347</v>
      </c>
      <c r="C1792" s="6" t="n">
        <v>99</v>
      </c>
      <c r="D1792" s="6" t="n">
        <v>21.54776</v>
      </c>
      <c r="E1792" s="6" t="n">
        <v>21.50382</v>
      </c>
      <c r="F1792" s="6" t="n">
        <v>24</v>
      </c>
      <c r="G1792" s="6" t="n">
        <v>23.53577</v>
      </c>
      <c r="H1792" s="6" t="n">
        <v>9.40833</v>
      </c>
      <c r="I1792" s="6" t="n">
        <v>0</v>
      </c>
      <c r="J1792" s="6" t="n">
        <v>32.38</v>
      </c>
      <c r="K1792" s="6" t="n">
        <v>0</v>
      </c>
      <c r="L1792" s="6" t="n">
        <v>1.007377</v>
      </c>
      <c r="M1792" s="10" t="n">
        <f aca="false">(G1792-L1792)*0.09807</f>
        <v>2.20935950151</v>
      </c>
      <c r="N1792" s="10" t="n">
        <f aca="false">(H1792-L1792)*0.09807</f>
        <v>0.82388146071</v>
      </c>
      <c r="O1792" s="10" t="n">
        <f aca="false">H1792-L1792</f>
        <v>8.400953</v>
      </c>
    </row>
    <row r="1793" customFormat="false" ht="13.5" hidden="false" customHeight="false" outlineLevel="0" collapsed="false">
      <c r="A1793" s="1" t="n">
        <f aca="false">$A$3+B1793/86400</f>
        <v>37542.4348148148</v>
      </c>
      <c r="B1793" s="6" t="n">
        <v>2348</v>
      </c>
      <c r="C1793" s="6" t="n">
        <v>99</v>
      </c>
      <c r="D1793" s="6" t="n">
        <v>21.55402</v>
      </c>
      <c r="E1793" s="6" t="n">
        <v>21.50382</v>
      </c>
      <c r="F1793" s="6" t="n">
        <v>24</v>
      </c>
      <c r="G1793" s="6" t="n">
        <v>23.53595</v>
      </c>
      <c r="H1793" s="6" t="n">
        <v>9.40859</v>
      </c>
      <c r="I1793" s="6" t="n">
        <v>0</v>
      </c>
      <c r="J1793" s="6" t="n">
        <v>32.38</v>
      </c>
      <c r="K1793" s="6" t="n">
        <v>0</v>
      </c>
      <c r="L1793" s="6" t="n">
        <v>1.007377</v>
      </c>
      <c r="M1793" s="10" t="n">
        <f aca="false">(G1793-L1793)*0.09807</f>
        <v>2.20937715411</v>
      </c>
      <c r="N1793" s="10" t="n">
        <f aca="false">(H1793-L1793)*0.09807</f>
        <v>0.82390695891</v>
      </c>
      <c r="O1793" s="10" t="n">
        <f aca="false">H1793-L1793</f>
        <v>8.401213</v>
      </c>
    </row>
    <row r="1794" customFormat="false" ht="13.5" hidden="false" customHeight="false" outlineLevel="0" collapsed="false">
      <c r="A1794" s="1" t="n">
        <f aca="false">$A$3+B1794/86400</f>
        <v>37542.4348263889</v>
      </c>
      <c r="B1794" s="6" t="n">
        <v>2349</v>
      </c>
      <c r="C1794" s="6" t="n">
        <v>99</v>
      </c>
      <c r="D1794" s="6" t="n">
        <v>21.55089</v>
      </c>
      <c r="E1794" s="6" t="n">
        <v>21.50066</v>
      </c>
      <c r="F1794" s="6" t="n">
        <v>24</v>
      </c>
      <c r="G1794" s="6" t="n">
        <v>23.53579</v>
      </c>
      <c r="H1794" s="6" t="n">
        <v>9.40887</v>
      </c>
      <c r="I1794" s="6" t="n">
        <v>0</v>
      </c>
      <c r="J1794" s="6" t="n">
        <v>32.38</v>
      </c>
      <c r="K1794" s="6" t="n">
        <v>0</v>
      </c>
      <c r="L1794" s="6" t="n">
        <v>1.007377</v>
      </c>
      <c r="M1794" s="10" t="n">
        <f aca="false">(G1794-L1794)*0.09807</f>
        <v>2.20936146291</v>
      </c>
      <c r="N1794" s="10" t="n">
        <f aca="false">(H1794-L1794)*0.09807</f>
        <v>0.82393441851</v>
      </c>
      <c r="O1794" s="10" t="n">
        <f aca="false">H1794-L1794</f>
        <v>8.401493</v>
      </c>
    </row>
    <row r="1795" customFormat="false" ht="13.5" hidden="false" customHeight="false" outlineLevel="0" collapsed="false">
      <c r="A1795" s="1" t="n">
        <f aca="false">$A$3+B1795/86400</f>
        <v>37542.434837963</v>
      </c>
      <c r="B1795" s="6" t="n">
        <v>2350</v>
      </c>
      <c r="C1795" s="6" t="n">
        <v>99</v>
      </c>
      <c r="D1795" s="6" t="n">
        <v>21.55402</v>
      </c>
      <c r="E1795" s="6" t="n">
        <v>21.50066</v>
      </c>
      <c r="F1795" s="6" t="n">
        <v>24</v>
      </c>
      <c r="G1795" s="6" t="n">
        <v>23.53581</v>
      </c>
      <c r="H1795" s="6" t="n">
        <v>9.409</v>
      </c>
      <c r="I1795" s="6" t="n">
        <v>0</v>
      </c>
      <c r="J1795" s="6" t="n">
        <v>32.38</v>
      </c>
      <c r="K1795" s="6" t="n">
        <v>0</v>
      </c>
      <c r="L1795" s="6" t="n">
        <v>1.007377</v>
      </c>
      <c r="M1795" s="10" t="n">
        <f aca="false">(G1795-L1795)*0.09807</f>
        <v>2.20936342431</v>
      </c>
      <c r="N1795" s="10" t="n">
        <f aca="false">(H1795-L1795)*0.09807</f>
        <v>0.82394716761</v>
      </c>
      <c r="O1795" s="10" t="n">
        <f aca="false">H1795-L1795</f>
        <v>8.401623</v>
      </c>
    </row>
    <row r="1796" customFormat="false" ht="13.5" hidden="false" customHeight="false" outlineLevel="0" collapsed="false">
      <c r="A1796" s="1" t="n">
        <f aca="false">$A$3+B1796/86400</f>
        <v>37542.434849537</v>
      </c>
      <c r="B1796" s="6" t="n">
        <v>2351</v>
      </c>
      <c r="C1796" s="6" t="n">
        <v>99</v>
      </c>
      <c r="D1796" s="6" t="n">
        <v>21.55402</v>
      </c>
      <c r="E1796" s="6" t="n">
        <v>21.50066</v>
      </c>
      <c r="F1796" s="6" t="n">
        <v>24</v>
      </c>
      <c r="G1796" s="6" t="n">
        <v>23.53595</v>
      </c>
      <c r="H1796" s="6" t="n">
        <v>9.40926</v>
      </c>
      <c r="I1796" s="6" t="n">
        <v>0</v>
      </c>
      <c r="J1796" s="6" t="n">
        <v>32.38</v>
      </c>
      <c r="K1796" s="6" t="n">
        <v>0</v>
      </c>
      <c r="L1796" s="6" t="n">
        <v>1.007377</v>
      </c>
      <c r="M1796" s="10" t="n">
        <f aca="false">(G1796-L1796)*0.09807</f>
        <v>2.20937715411</v>
      </c>
      <c r="N1796" s="10" t="n">
        <f aca="false">(H1796-L1796)*0.09807</f>
        <v>0.82397266581</v>
      </c>
      <c r="O1796" s="10" t="n">
        <f aca="false">H1796-L1796</f>
        <v>8.401883</v>
      </c>
    </row>
    <row r="1797" customFormat="false" ht="13.5" hidden="false" customHeight="false" outlineLevel="0" collapsed="false">
      <c r="A1797" s="1" t="n">
        <f aca="false">$A$3+B1797/86400</f>
        <v>37542.4348611111</v>
      </c>
      <c r="B1797" s="6" t="n">
        <v>2352</v>
      </c>
      <c r="C1797" s="6" t="n">
        <v>99</v>
      </c>
      <c r="D1797" s="6" t="n">
        <v>21.54776</v>
      </c>
      <c r="E1797" s="6" t="n">
        <v>21.50382</v>
      </c>
      <c r="F1797" s="6" t="n">
        <v>24</v>
      </c>
      <c r="G1797" s="6" t="n">
        <v>23.53592</v>
      </c>
      <c r="H1797" s="6" t="n">
        <v>9.40962</v>
      </c>
      <c r="I1797" s="6" t="n">
        <v>0</v>
      </c>
      <c r="J1797" s="6" t="n">
        <v>32.38</v>
      </c>
      <c r="K1797" s="6" t="n">
        <v>0</v>
      </c>
      <c r="L1797" s="6" t="n">
        <v>1.007377</v>
      </c>
      <c r="M1797" s="10" t="n">
        <f aca="false">(G1797-L1797)*0.09807</f>
        <v>2.20937421201</v>
      </c>
      <c r="N1797" s="10" t="n">
        <f aca="false">(H1797-L1797)*0.09807</f>
        <v>0.82400797101</v>
      </c>
      <c r="O1797" s="10" t="n">
        <f aca="false">H1797-L1797</f>
        <v>8.402243</v>
      </c>
    </row>
    <row r="1798" customFormat="false" ht="13.5" hidden="false" customHeight="false" outlineLevel="0" collapsed="false">
      <c r="A1798" s="1" t="n">
        <f aca="false">$A$3+B1798/86400</f>
        <v>37542.4348726852</v>
      </c>
      <c r="B1798" s="6" t="n">
        <v>2353</v>
      </c>
      <c r="C1798" s="6" t="n">
        <v>99</v>
      </c>
      <c r="D1798" s="6" t="n">
        <v>21.55089</v>
      </c>
      <c r="E1798" s="6" t="n">
        <v>21.50066</v>
      </c>
      <c r="F1798" s="6" t="n">
        <v>24</v>
      </c>
      <c r="G1798" s="6" t="n">
        <v>23.53579</v>
      </c>
      <c r="H1798" s="6" t="n">
        <v>9.41017</v>
      </c>
      <c r="I1798" s="6" t="n">
        <v>0</v>
      </c>
      <c r="J1798" s="6" t="n">
        <v>32.38</v>
      </c>
      <c r="K1798" s="6" t="n">
        <v>0</v>
      </c>
      <c r="L1798" s="6" t="n">
        <v>1.007377</v>
      </c>
      <c r="M1798" s="10" t="n">
        <f aca="false">(G1798-L1798)*0.09807</f>
        <v>2.20936146291</v>
      </c>
      <c r="N1798" s="10" t="n">
        <f aca="false">(H1798-L1798)*0.09807</f>
        <v>0.82406190951</v>
      </c>
      <c r="O1798" s="10" t="n">
        <f aca="false">H1798-L1798</f>
        <v>8.402793</v>
      </c>
    </row>
    <row r="1799" customFormat="false" ht="13.5" hidden="false" customHeight="false" outlineLevel="0" collapsed="false">
      <c r="A1799" s="1" t="n">
        <f aca="false">$A$3+B1799/86400</f>
        <v>37542.4348842593</v>
      </c>
      <c r="B1799" s="6" t="n">
        <v>2354</v>
      </c>
      <c r="C1799" s="6" t="n">
        <v>99</v>
      </c>
      <c r="D1799" s="6" t="n">
        <v>21.55089</v>
      </c>
      <c r="E1799" s="6" t="n">
        <v>21.50382</v>
      </c>
      <c r="F1799" s="6" t="n">
        <v>24</v>
      </c>
      <c r="G1799" s="6" t="n">
        <v>23.53593</v>
      </c>
      <c r="H1799" s="6" t="n">
        <v>9.41014</v>
      </c>
      <c r="I1799" s="6" t="n">
        <v>0</v>
      </c>
      <c r="J1799" s="6" t="n">
        <v>32.38</v>
      </c>
      <c r="K1799" s="6" t="n">
        <v>0</v>
      </c>
      <c r="L1799" s="6" t="n">
        <v>1.007377</v>
      </c>
      <c r="M1799" s="10" t="n">
        <f aca="false">(G1799-L1799)*0.09807</f>
        <v>2.20937519271</v>
      </c>
      <c r="N1799" s="10" t="n">
        <f aca="false">(H1799-L1799)*0.09807</f>
        <v>0.82405896741</v>
      </c>
      <c r="O1799" s="10" t="n">
        <f aca="false">H1799-L1799</f>
        <v>8.402763</v>
      </c>
    </row>
    <row r="1800" customFormat="false" ht="13.5" hidden="false" customHeight="false" outlineLevel="0" collapsed="false">
      <c r="A1800" s="1" t="n">
        <f aca="false">$A$3+B1800/86400</f>
        <v>37542.4348958333</v>
      </c>
      <c r="B1800" s="6" t="n">
        <v>2355</v>
      </c>
      <c r="C1800" s="6" t="n">
        <v>99</v>
      </c>
      <c r="D1800" s="6" t="n">
        <v>21.54776</v>
      </c>
      <c r="E1800" s="6" t="n">
        <v>21.50382</v>
      </c>
      <c r="F1800" s="6" t="n">
        <v>24</v>
      </c>
      <c r="G1800" s="6" t="n">
        <v>23.53606</v>
      </c>
      <c r="H1800" s="6" t="n">
        <v>9.4104</v>
      </c>
      <c r="I1800" s="6" t="n">
        <v>0</v>
      </c>
      <c r="J1800" s="6" t="n">
        <v>32.38</v>
      </c>
      <c r="K1800" s="6" t="n">
        <v>0</v>
      </c>
      <c r="L1800" s="6" t="n">
        <v>1.007377</v>
      </c>
      <c r="M1800" s="10" t="n">
        <f aca="false">(G1800-L1800)*0.09807</f>
        <v>2.20938794181</v>
      </c>
      <c r="N1800" s="10" t="n">
        <f aca="false">(H1800-L1800)*0.09807</f>
        <v>0.82408446561</v>
      </c>
      <c r="O1800" s="10" t="n">
        <f aca="false">H1800-L1800</f>
        <v>8.403023</v>
      </c>
    </row>
    <row r="1801" customFormat="false" ht="13.5" hidden="false" customHeight="false" outlineLevel="0" collapsed="false">
      <c r="A1801" s="1" t="n">
        <f aca="false">$A$3+B1801/86400</f>
        <v>37542.4349074074</v>
      </c>
      <c r="B1801" s="6" t="n">
        <v>2356</v>
      </c>
      <c r="C1801" s="6" t="n">
        <v>99</v>
      </c>
      <c r="D1801" s="6" t="n">
        <v>21.55402</v>
      </c>
      <c r="E1801" s="6" t="n">
        <v>21.50382</v>
      </c>
      <c r="F1801" s="6" t="n">
        <v>24</v>
      </c>
      <c r="G1801" s="6" t="n">
        <v>23.53609</v>
      </c>
      <c r="H1801" s="6" t="n">
        <v>9.41079</v>
      </c>
      <c r="I1801" s="6" t="n">
        <v>0</v>
      </c>
      <c r="J1801" s="6" t="n">
        <v>32.38</v>
      </c>
      <c r="K1801" s="6" t="n">
        <v>0</v>
      </c>
      <c r="L1801" s="6" t="n">
        <v>1.007377</v>
      </c>
      <c r="M1801" s="10" t="n">
        <f aca="false">(G1801-L1801)*0.09807</f>
        <v>2.20939088391</v>
      </c>
      <c r="N1801" s="10" t="n">
        <f aca="false">(H1801-L1801)*0.09807</f>
        <v>0.82412271291</v>
      </c>
      <c r="O1801" s="10" t="n">
        <f aca="false">H1801-L1801</f>
        <v>8.403413</v>
      </c>
    </row>
    <row r="1802" customFormat="false" ht="13.5" hidden="false" customHeight="false" outlineLevel="0" collapsed="false">
      <c r="A1802" s="1" t="n">
        <f aca="false">$A$3+B1802/86400</f>
        <v>37542.4349189815</v>
      </c>
      <c r="B1802" s="6" t="n">
        <v>2357</v>
      </c>
      <c r="C1802" s="6" t="n">
        <v>99</v>
      </c>
      <c r="D1802" s="6" t="n">
        <v>21.55089</v>
      </c>
      <c r="E1802" s="6" t="n">
        <v>21.50066</v>
      </c>
      <c r="F1802" s="6" t="n">
        <v>24</v>
      </c>
      <c r="G1802" s="6" t="n">
        <v>23.53607</v>
      </c>
      <c r="H1802" s="6" t="n">
        <v>9.41095</v>
      </c>
      <c r="I1802" s="6" t="n">
        <v>0</v>
      </c>
      <c r="J1802" s="6" t="n">
        <v>32.38</v>
      </c>
      <c r="K1802" s="6" t="n">
        <v>0</v>
      </c>
      <c r="L1802" s="6" t="n">
        <v>1.007377</v>
      </c>
      <c r="M1802" s="10" t="n">
        <f aca="false">(G1802-L1802)*0.09807</f>
        <v>2.20938892251</v>
      </c>
      <c r="N1802" s="10" t="n">
        <f aca="false">(H1802-L1802)*0.09807</f>
        <v>0.82413840411</v>
      </c>
      <c r="O1802" s="10" t="n">
        <f aca="false">H1802-L1802</f>
        <v>8.403573</v>
      </c>
    </row>
    <row r="1803" customFormat="false" ht="13.5" hidden="false" customHeight="false" outlineLevel="0" collapsed="false">
      <c r="A1803" s="1" t="n">
        <f aca="false">$A$3+B1803/86400</f>
        <v>37542.4349305556</v>
      </c>
      <c r="B1803" s="6" t="n">
        <v>2358</v>
      </c>
      <c r="C1803" s="6" t="n">
        <v>99</v>
      </c>
      <c r="D1803" s="6" t="n">
        <v>21.55402</v>
      </c>
      <c r="E1803" s="6" t="n">
        <v>21.50066</v>
      </c>
      <c r="F1803" s="6" t="n">
        <v>24</v>
      </c>
      <c r="G1803" s="6" t="n">
        <v>23.53609</v>
      </c>
      <c r="H1803" s="6" t="n">
        <v>9.41108</v>
      </c>
      <c r="I1803" s="6" t="n">
        <v>0</v>
      </c>
      <c r="J1803" s="6" t="n">
        <v>32.38</v>
      </c>
      <c r="K1803" s="6" t="n">
        <v>0</v>
      </c>
      <c r="L1803" s="6" t="n">
        <v>1.007377</v>
      </c>
      <c r="M1803" s="10" t="n">
        <f aca="false">(G1803-L1803)*0.09807</f>
        <v>2.20939088391</v>
      </c>
      <c r="N1803" s="10" t="n">
        <f aca="false">(H1803-L1803)*0.09807</f>
        <v>0.82415115321</v>
      </c>
      <c r="O1803" s="10" t="n">
        <f aca="false">H1803-L1803</f>
        <v>8.403703</v>
      </c>
    </row>
    <row r="1804" customFormat="false" ht="13.5" hidden="false" customHeight="false" outlineLevel="0" collapsed="false">
      <c r="A1804" s="1" t="n">
        <f aca="false">$A$3+B1804/86400</f>
        <v>37542.4349421296</v>
      </c>
      <c r="B1804" s="6" t="n">
        <v>2359</v>
      </c>
      <c r="C1804" s="6" t="n">
        <v>99</v>
      </c>
      <c r="D1804" s="6" t="n">
        <v>21.55089</v>
      </c>
      <c r="E1804" s="6" t="n">
        <v>21.50066</v>
      </c>
      <c r="F1804" s="6" t="n">
        <v>24</v>
      </c>
      <c r="G1804" s="6" t="n">
        <v>23.53607</v>
      </c>
      <c r="H1804" s="6" t="n">
        <v>9.41134</v>
      </c>
      <c r="I1804" s="6" t="n">
        <v>0</v>
      </c>
      <c r="J1804" s="6" t="n">
        <v>32.38</v>
      </c>
      <c r="K1804" s="6" t="n">
        <v>0</v>
      </c>
      <c r="L1804" s="6" t="n">
        <v>1.007377</v>
      </c>
      <c r="M1804" s="10" t="n">
        <f aca="false">(G1804-L1804)*0.09807</f>
        <v>2.20938892251</v>
      </c>
      <c r="N1804" s="10" t="n">
        <f aca="false">(H1804-L1804)*0.09807</f>
        <v>0.82417665141</v>
      </c>
      <c r="O1804" s="10" t="n">
        <f aca="false">H1804-L1804</f>
        <v>8.403963</v>
      </c>
    </row>
    <row r="1805" customFormat="false" ht="13.5" hidden="false" customHeight="false" outlineLevel="0" collapsed="false">
      <c r="A1805" s="1" t="n">
        <f aca="false">$A$3+B1805/86400</f>
        <v>37542.4349537037</v>
      </c>
      <c r="B1805" s="6" t="n">
        <v>2360</v>
      </c>
      <c r="C1805" s="6" t="n">
        <v>99</v>
      </c>
      <c r="D1805" s="6" t="n">
        <v>21.54776</v>
      </c>
      <c r="E1805" s="6" t="n">
        <v>21.50066</v>
      </c>
      <c r="F1805" s="6" t="n">
        <v>24</v>
      </c>
      <c r="G1805" s="6" t="n">
        <v>23.53606</v>
      </c>
      <c r="H1805" s="6" t="n">
        <v>9.41172</v>
      </c>
      <c r="I1805" s="6" t="n">
        <v>0</v>
      </c>
      <c r="J1805" s="6" t="n">
        <v>32.38</v>
      </c>
      <c r="K1805" s="6" t="n">
        <v>0</v>
      </c>
      <c r="L1805" s="6" t="n">
        <v>1.007377</v>
      </c>
      <c r="M1805" s="10" t="n">
        <f aca="false">(G1805-L1805)*0.09807</f>
        <v>2.20938794181</v>
      </c>
      <c r="N1805" s="10" t="n">
        <f aca="false">(H1805-L1805)*0.09807</f>
        <v>0.82421391801</v>
      </c>
      <c r="O1805" s="10" t="n">
        <f aca="false">H1805-L1805</f>
        <v>8.404343</v>
      </c>
    </row>
    <row r="1806" customFormat="false" ht="13.5" hidden="false" customHeight="false" outlineLevel="0" collapsed="false">
      <c r="A1806" s="1" t="n">
        <f aca="false">$A$3+B1806/86400</f>
        <v>37542.4349652778</v>
      </c>
      <c r="B1806" s="6" t="n">
        <v>2361</v>
      </c>
      <c r="C1806" s="6" t="n">
        <v>99</v>
      </c>
      <c r="D1806" s="6" t="n">
        <v>21.55402</v>
      </c>
      <c r="E1806" s="6" t="n">
        <v>21.50066</v>
      </c>
      <c r="F1806" s="6" t="n">
        <v>24</v>
      </c>
      <c r="G1806" s="6" t="n">
        <v>23.53623</v>
      </c>
      <c r="H1806" s="6" t="n">
        <v>9.41198</v>
      </c>
      <c r="I1806" s="6" t="n">
        <v>0</v>
      </c>
      <c r="J1806" s="6" t="n">
        <v>32.38</v>
      </c>
      <c r="K1806" s="6" t="n">
        <v>0</v>
      </c>
      <c r="L1806" s="6" t="n">
        <v>1.007377</v>
      </c>
      <c r="M1806" s="10" t="n">
        <f aca="false">(G1806-L1806)*0.09807</f>
        <v>2.20940461371</v>
      </c>
      <c r="N1806" s="10" t="n">
        <f aca="false">(H1806-L1806)*0.09807</f>
        <v>0.82423941621</v>
      </c>
      <c r="O1806" s="10" t="n">
        <f aca="false">H1806-L1806</f>
        <v>8.404603</v>
      </c>
    </row>
    <row r="1807" customFormat="false" ht="13.5" hidden="false" customHeight="false" outlineLevel="0" collapsed="false">
      <c r="A1807" s="1" t="n">
        <f aca="false">$A$3+B1807/86400</f>
        <v>37542.4349768519</v>
      </c>
      <c r="B1807" s="6" t="n">
        <v>2362</v>
      </c>
      <c r="C1807" s="6" t="n">
        <v>99</v>
      </c>
      <c r="D1807" s="6" t="n">
        <v>21.55089</v>
      </c>
      <c r="E1807" s="6" t="n">
        <v>21.50066</v>
      </c>
      <c r="F1807" s="6" t="n">
        <v>24</v>
      </c>
      <c r="G1807" s="6" t="n">
        <v>23.53607</v>
      </c>
      <c r="H1807" s="6" t="n">
        <v>9.41224</v>
      </c>
      <c r="I1807" s="6" t="n">
        <v>0</v>
      </c>
      <c r="J1807" s="6" t="n">
        <v>32.38</v>
      </c>
      <c r="K1807" s="6" t="n">
        <v>0</v>
      </c>
      <c r="L1807" s="6" t="n">
        <v>1.007377</v>
      </c>
      <c r="M1807" s="10" t="n">
        <f aca="false">(G1807-L1807)*0.09807</f>
        <v>2.20938892251</v>
      </c>
      <c r="N1807" s="10" t="n">
        <f aca="false">(H1807-L1807)*0.09807</f>
        <v>0.82426491441</v>
      </c>
      <c r="O1807" s="10" t="n">
        <f aca="false">H1807-L1807</f>
        <v>8.404863</v>
      </c>
    </row>
    <row r="1808" customFormat="false" ht="13.5" hidden="false" customHeight="false" outlineLevel="0" collapsed="false">
      <c r="A1808" s="1" t="n">
        <f aca="false">$A$3+B1808/86400</f>
        <v>37542.4349884259</v>
      </c>
      <c r="B1808" s="6" t="n">
        <v>2363</v>
      </c>
      <c r="C1808" s="6" t="n">
        <v>99</v>
      </c>
      <c r="D1808" s="6" t="n">
        <v>21.54776</v>
      </c>
      <c r="E1808" s="6" t="n">
        <v>21.50066</v>
      </c>
      <c r="F1808" s="6" t="n">
        <v>24</v>
      </c>
      <c r="G1808" s="6" t="n">
        <v>23.53606</v>
      </c>
      <c r="H1808" s="6" t="n">
        <v>9.41263</v>
      </c>
      <c r="I1808" s="6" t="n">
        <v>0</v>
      </c>
      <c r="J1808" s="6" t="n">
        <v>32.38</v>
      </c>
      <c r="K1808" s="6" t="n">
        <v>0</v>
      </c>
      <c r="L1808" s="6" t="n">
        <v>1.007377</v>
      </c>
      <c r="M1808" s="10" t="n">
        <f aca="false">(G1808-L1808)*0.09807</f>
        <v>2.20938794181</v>
      </c>
      <c r="N1808" s="10" t="n">
        <f aca="false">(H1808-L1808)*0.09807</f>
        <v>0.82430316171</v>
      </c>
      <c r="O1808" s="10" t="n">
        <f aca="false">H1808-L1808</f>
        <v>8.405253</v>
      </c>
    </row>
    <row r="1809" customFormat="false" ht="13.5" hidden="false" customHeight="false" outlineLevel="0" collapsed="false">
      <c r="A1809" s="1" t="n">
        <f aca="false">$A$3+B1809/86400</f>
        <v>37542.435</v>
      </c>
      <c r="B1809" s="6" t="n">
        <v>2364</v>
      </c>
      <c r="C1809" s="6" t="n">
        <v>99</v>
      </c>
      <c r="D1809" s="6" t="n">
        <v>21.55402</v>
      </c>
      <c r="E1809" s="6" t="n">
        <v>21.50382</v>
      </c>
      <c r="F1809" s="6" t="n">
        <v>24</v>
      </c>
      <c r="G1809" s="6" t="n">
        <v>23.53623</v>
      </c>
      <c r="H1809" s="6" t="n">
        <v>9.41286</v>
      </c>
      <c r="I1809" s="6" t="n">
        <v>0</v>
      </c>
      <c r="J1809" s="6" t="n">
        <v>32.38</v>
      </c>
      <c r="K1809" s="6" t="n">
        <v>0</v>
      </c>
      <c r="L1809" s="6" t="n">
        <v>1.007377</v>
      </c>
      <c r="M1809" s="10" t="n">
        <f aca="false">(G1809-L1809)*0.09807</f>
        <v>2.20940461371</v>
      </c>
      <c r="N1809" s="10" t="n">
        <f aca="false">(H1809-L1809)*0.09807</f>
        <v>0.82432571781</v>
      </c>
      <c r="O1809" s="10" t="n">
        <f aca="false">H1809-L1809</f>
        <v>8.405483</v>
      </c>
    </row>
    <row r="1810" customFormat="false" ht="13.5" hidden="false" customHeight="false" outlineLevel="0" collapsed="false">
      <c r="A1810" s="1" t="n">
        <f aca="false">$A$3+B1810/86400</f>
        <v>37542.4350115741</v>
      </c>
      <c r="B1810" s="6" t="n">
        <v>2365</v>
      </c>
      <c r="C1810" s="6" t="n">
        <v>99</v>
      </c>
      <c r="D1810" s="6" t="n">
        <v>21.55089</v>
      </c>
      <c r="E1810" s="6" t="n">
        <v>21.50382</v>
      </c>
      <c r="F1810" s="6" t="n">
        <v>24</v>
      </c>
      <c r="G1810" s="6" t="n">
        <v>23.53621</v>
      </c>
      <c r="H1810" s="6" t="n">
        <v>9.41299</v>
      </c>
      <c r="I1810" s="6" t="n">
        <v>0</v>
      </c>
      <c r="J1810" s="6" t="n">
        <v>32.38</v>
      </c>
      <c r="K1810" s="6" t="n">
        <v>0</v>
      </c>
      <c r="L1810" s="6" t="n">
        <v>1.007377</v>
      </c>
      <c r="M1810" s="10" t="n">
        <f aca="false">(G1810-L1810)*0.09807</f>
        <v>2.20940265231</v>
      </c>
      <c r="N1810" s="10" t="n">
        <f aca="false">(H1810-L1810)*0.09807</f>
        <v>0.82433846691</v>
      </c>
      <c r="O1810" s="10" t="n">
        <f aca="false">H1810-L1810</f>
        <v>8.405613</v>
      </c>
    </row>
    <row r="1811" customFormat="false" ht="13.5" hidden="false" customHeight="false" outlineLevel="0" collapsed="false">
      <c r="A1811" s="1" t="n">
        <f aca="false">$A$3+B1811/86400</f>
        <v>37542.4350231481</v>
      </c>
      <c r="B1811" s="6" t="n">
        <v>2366</v>
      </c>
      <c r="C1811" s="6" t="n">
        <v>99</v>
      </c>
      <c r="D1811" s="6" t="n">
        <v>21.55402</v>
      </c>
      <c r="E1811" s="6" t="n">
        <v>21.49749</v>
      </c>
      <c r="F1811" s="6" t="n">
        <v>24</v>
      </c>
      <c r="G1811" s="6" t="n">
        <v>23.53623</v>
      </c>
      <c r="H1811" s="6" t="n">
        <v>9.41331</v>
      </c>
      <c r="I1811" s="6" t="n">
        <v>0</v>
      </c>
      <c r="J1811" s="6" t="n">
        <v>32.38</v>
      </c>
      <c r="K1811" s="6" t="n">
        <v>0</v>
      </c>
      <c r="L1811" s="6" t="n">
        <v>1.007377</v>
      </c>
      <c r="M1811" s="10" t="n">
        <f aca="false">(G1811-L1811)*0.09807</f>
        <v>2.20940461371</v>
      </c>
      <c r="N1811" s="10" t="n">
        <f aca="false">(H1811-L1811)*0.09807</f>
        <v>0.82436984931</v>
      </c>
      <c r="O1811" s="10" t="n">
        <f aca="false">H1811-L1811</f>
        <v>8.405933</v>
      </c>
    </row>
    <row r="1812" customFormat="false" ht="13.5" hidden="false" customHeight="false" outlineLevel="0" collapsed="false">
      <c r="A1812" s="1" t="n">
        <f aca="false">$A$3+B1812/86400</f>
        <v>37542.4350347222</v>
      </c>
      <c r="B1812" s="6" t="n">
        <v>2367</v>
      </c>
      <c r="C1812" s="6" t="n">
        <v>99</v>
      </c>
      <c r="D1812" s="6" t="n">
        <v>21.55089</v>
      </c>
      <c r="E1812" s="6" t="n">
        <v>21.50382</v>
      </c>
      <c r="F1812" s="6" t="n">
        <v>24</v>
      </c>
      <c r="G1812" s="6" t="n">
        <v>23.53621</v>
      </c>
      <c r="H1812" s="6" t="n">
        <v>9.41338</v>
      </c>
      <c r="I1812" s="6" t="n">
        <v>0</v>
      </c>
      <c r="J1812" s="6" t="n">
        <v>32.38</v>
      </c>
      <c r="K1812" s="6" t="n">
        <v>0</v>
      </c>
      <c r="L1812" s="6" t="n">
        <v>1.007377</v>
      </c>
      <c r="M1812" s="10" t="n">
        <f aca="false">(G1812-L1812)*0.09807</f>
        <v>2.20940265231</v>
      </c>
      <c r="N1812" s="10" t="n">
        <f aca="false">(H1812-L1812)*0.09807</f>
        <v>0.82437671421</v>
      </c>
      <c r="O1812" s="10" t="n">
        <f aca="false">H1812-L1812</f>
        <v>8.406003</v>
      </c>
    </row>
    <row r="1813" customFormat="false" ht="13.5" hidden="false" customHeight="false" outlineLevel="0" collapsed="false">
      <c r="A1813" s="1" t="n">
        <f aca="false">$A$3+B1813/86400</f>
        <v>37542.4350462963</v>
      </c>
      <c r="B1813" s="6" t="n">
        <v>2368</v>
      </c>
      <c r="C1813" s="6" t="n">
        <v>99</v>
      </c>
      <c r="D1813" s="6" t="n">
        <v>21.55089</v>
      </c>
      <c r="E1813" s="6" t="n">
        <v>21.49749</v>
      </c>
      <c r="F1813" s="6" t="n">
        <v>24</v>
      </c>
      <c r="G1813" s="6" t="n">
        <v>23.53621</v>
      </c>
      <c r="H1813" s="6" t="n">
        <v>9.41383</v>
      </c>
      <c r="I1813" s="6" t="n">
        <v>0</v>
      </c>
      <c r="J1813" s="6" t="n">
        <v>32.38</v>
      </c>
      <c r="K1813" s="6" t="n">
        <v>0</v>
      </c>
      <c r="L1813" s="6" t="n">
        <v>1.007377</v>
      </c>
      <c r="M1813" s="10" t="n">
        <f aca="false">(G1813-L1813)*0.09807</f>
        <v>2.20940265231</v>
      </c>
      <c r="N1813" s="10" t="n">
        <f aca="false">(H1813-L1813)*0.09807</f>
        <v>0.82442084571</v>
      </c>
      <c r="O1813" s="10" t="n">
        <f aca="false">H1813-L1813</f>
        <v>8.406453</v>
      </c>
    </row>
    <row r="1814" customFormat="false" ht="13.5" hidden="false" customHeight="false" outlineLevel="0" collapsed="false">
      <c r="A1814" s="1" t="n">
        <f aca="false">$A$3+B1814/86400</f>
        <v>37542.4350578704</v>
      </c>
      <c r="B1814" s="6" t="n">
        <v>2369</v>
      </c>
      <c r="C1814" s="6" t="n">
        <v>99</v>
      </c>
      <c r="D1814" s="6" t="n">
        <v>21.54776</v>
      </c>
      <c r="E1814" s="6" t="n">
        <v>21.50066</v>
      </c>
      <c r="F1814" s="6" t="n">
        <v>24</v>
      </c>
      <c r="G1814" s="6" t="n">
        <v>23.5362</v>
      </c>
      <c r="H1814" s="6" t="n">
        <v>9.41393</v>
      </c>
      <c r="I1814" s="6" t="n">
        <v>0</v>
      </c>
      <c r="J1814" s="6" t="n">
        <v>32.38</v>
      </c>
      <c r="K1814" s="6" t="n">
        <v>0</v>
      </c>
      <c r="L1814" s="6" t="n">
        <v>1.007377</v>
      </c>
      <c r="M1814" s="10" t="n">
        <f aca="false">(G1814-L1814)*0.09807</f>
        <v>2.20940167161</v>
      </c>
      <c r="N1814" s="10" t="n">
        <f aca="false">(H1814-L1814)*0.09807</f>
        <v>0.82443065271</v>
      </c>
      <c r="O1814" s="10" t="n">
        <f aca="false">H1814-L1814</f>
        <v>8.406553</v>
      </c>
    </row>
    <row r="1815" customFormat="false" ht="13.5" hidden="false" customHeight="false" outlineLevel="0" collapsed="false">
      <c r="A1815" s="1" t="n">
        <f aca="false">$A$3+B1815/86400</f>
        <v>37542.4350694444</v>
      </c>
      <c r="B1815" s="6" t="n">
        <v>2370</v>
      </c>
      <c r="C1815" s="6" t="n">
        <v>99</v>
      </c>
      <c r="D1815" s="6" t="n">
        <v>21.55089</v>
      </c>
      <c r="E1815" s="6" t="n">
        <v>21.50066</v>
      </c>
      <c r="F1815" s="6" t="n">
        <v>24</v>
      </c>
      <c r="G1815" s="6" t="n">
        <v>23.53621</v>
      </c>
      <c r="H1815" s="6" t="n">
        <v>9.41419</v>
      </c>
      <c r="I1815" s="6" t="n">
        <v>0</v>
      </c>
      <c r="J1815" s="6" t="n">
        <v>32.38</v>
      </c>
      <c r="K1815" s="6" t="n">
        <v>0</v>
      </c>
      <c r="L1815" s="6" t="n">
        <v>1.007377</v>
      </c>
      <c r="M1815" s="10" t="n">
        <f aca="false">(G1815-L1815)*0.09807</f>
        <v>2.20940265231</v>
      </c>
      <c r="N1815" s="10" t="n">
        <f aca="false">(H1815-L1815)*0.09807</f>
        <v>0.82445615091</v>
      </c>
      <c r="O1815" s="10" t="n">
        <f aca="false">H1815-L1815</f>
        <v>8.406813</v>
      </c>
    </row>
    <row r="1816" customFormat="false" ht="13.5" hidden="false" customHeight="false" outlineLevel="0" collapsed="false">
      <c r="A1816" s="1" t="n">
        <f aca="false">$A$3+B1816/86400</f>
        <v>37542.4350810185</v>
      </c>
      <c r="B1816" s="6" t="n">
        <v>2371</v>
      </c>
      <c r="C1816" s="6" t="n">
        <v>99</v>
      </c>
      <c r="D1816" s="6" t="n">
        <v>21.55089</v>
      </c>
      <c r="E1816" s="6" t="n">
        <v>21.50382</v>
      </c>
      <c r="F1816" s="6" t="n">
        <v>24</v>
      </c>
      <c r="G1816" s="6" t="n">
        <v>23.53607</v>
      </c>
      <c r="H1816" s="6" t="n">
        <v>9.41455</v>
      </c>
      <c r="I1816" s="6" t="n">
        <v>0</v>
      </c>
      <c r="J1816" s="6" t="n">
        <v>32.38</v>
      </c>
      <c r="K1816" s="6" t="n">
        <v>0</v>
      </c>
      <c r="L1816" s="6" t="n">
        <v>1.007377</v>
      </c>
      <c r="M1816" s="10" t="n">
        <f aca="false">(G1816-L1816)*0.09807</f>
        <v>2.20938892251</v>
      </c>
      <c r="N1816" s="10" t="n">
        <f aca="false">(H1816-L1816)*0.09807</f>
        <v>0.82449145611</v>
      </c>
      <c r="O1816" s="10" t="n">
        <f aca="false">H1816-L1816</f>
        <v>8.407173</v>
      </c>
    </row>
    <row r="1817" customFormat="false" ht="13.5" hidden="false" customHeight="false" outlineLevel="0" collapsed="false">
      <c r="A1817" s="1" t="n">
        <f aca="false">$A$3+B1817/86400</f>
        <v>37542.4350925926</v>
      </c>
      <c r="B1817" s="6" t="n">
        <v>2372</v>
      </c>
      <c r="C1817" s="6" t="n">
        <v>99</v>
      </c>
      <c r="D1817" s="6" t="n">
        <v>21.54776</v>
      </c>
      <c r="E1817" s="6" t="n">
        <v>21.50066</v>
      </c>
      <c r="F1817" s="6" t="n">
        <v>24</v>
      </c>
      <c r="G1817" s="6" t="n">
        <v>23.5362</v>
      </c>
      <c r="H1817" s="6" t="n">
        <v>9.41497</v>
      </c>
      <c r="I1817" s="6" t="n">
        <v>0</v>
      </c>
      <c r="J1817" s="6" t="n">
        <v>32.38</v>
      </c>
      <c r="K1817" s="6" t="n">
        <v>0</v>
      </c>
      <c r="L1817" s="6" t="n">
        <v>1.007377</v>
      </c>
      <c r="M1817" s="10" t="n">
        <f aca="false">(G1817-L1817)*0.09807</f>
        <v>2.20940167161</v>
      </c>
      <c r="N1817" s="10" t="n">
        <f aca="false">(H1817-L1817)*0.09807</f>
        <v>0.82453264551</v>
      </c>
      <c r="O1817" s="10" t="n">
        <f aca="false">H1817-L1817</f>
        <v>8.407593</v>
      </c>
    </row>
    <row r="1818" customFormat="false" ht="13.5" hidden="false" customHeight="false" outlineLevel="0" collapsed="false">
      <c r="A1818" s="1" t="n">
        <f aca="false">$A$3+B1818/86400</f>
        <v>37542.4351041667</v>
      </c>
      <c r="B1818" s="6" t="n">
        <v>2373</v>
      </c>
      <c r="C1818" s="6" t="n">
        <v>99</v>
      </c>
      <c r="D1818" s="6" t="n">
        <v>21.55089</v>
      </c>
      <c r="E1818" s="6" t="n">
        <v>21.50066</v>
      </c>
      <c r="F1818" s="6" t="n">
        <v>24</v>
      </c>
      <c r="G1818" s="6" t="n">
        <v>23.53621</v>
      </c>
      <c r="H1818" s="6" t="n">
        <v>9.41509</v>
      </c>
      <c r="I1818" s="6" t="n">
        <v>0</v>
      </c>
      <c r="J1818" s="6" t="n">
        <v>32.38</v>
      </c>
      <c r="K1818" s="6" t="n">
        <v>0</v>
      </c>
      <c r="L1818" s="6" t="n">
        <v>1.007377</v>
      </c>
      <c r="M1818" s="10" t="n">
        <f aca="false">(G1818-L1818)*0.09807</f>
        <v>2.20940265231</v>
      </c>
      <c r="N1818" s="10" t="n">
        <f aca="false">(H1818-L1818)*0.09807</f>
        <v>0.82454441391</v>
      </c>
      <c r="O1818" s="10" t="n">
        <f aca="false">H1818-L1818</f>
        <v>8.407713</v>
      </c>
    </row>
    <row r="1819" customFormat="false" ht="13.5" hidden="false" customHeight="false" outlineLevel="0" collapsed="false">
      <c r="A1819" s="1" t="n">
        <f aca="false">$A$3+B1819/86400</f>
        <v>37542.4351157407</v>
      </c>
      <c r="B1819" s="6" t="n">
        <v>2374</v>
      </c>
      <c r="C1819" s="6" t="n">
        <v>99</v>
      </c>
      <c r="D1819" s="6" t="n">
        <v>21.55089</v>
      </c>
      <c r="E1819" s="6" t="n">
        <v>21.50066</v>
      </c>
      <c r="F1819" s="6" t="n">
        <v>24</v>
      </c>
      <c r="G1819" s="6" t="n">
        <v>23.53621</v>
      </c>
      <c r="H1819" s="6" t="n">
        <v>9.41535</v>
      </c>
      <c r="I1819" s="6" t="n">
        <v>0</v>
      </c>
      <c r="J1819" s="6" t="n">
        <v>32.38</v>
      </c>
      <c r="K1819" s="6" t="n">
        <v>0</v>
      </c>
      <c r="L1819" s="6" t="n">
        <v>1.007479</v>
      </c>
      <c r="M1819" s="10" t="n">
        <f aca="false">(G1819-L1819)*0.09807</f>
        <v>2.20939264917</v>
      </c>
      <c r="N1819" s="10" t="n">
        <f aca="false">(H1819-L1819)*0.09807</f>
        <v>0.82455990897</v>
      </c>
      <c r="O1819" s="10" t="n">
        <f aca="false">H1819-L1819</f>
        <v>8.407871</v>
      </c>
    </row>
    <row r="1820" customFormat="false" ht="13.5" hidden="false" customHeight="false" outlineLevel="0" collapsed="false">
      <c r="A1820" s="1" t="n">
        <f aca="false">$A$3+B1820/86400</f>
        <v>37542.4351273148</v>
      </c>
      <c r="B1820" s="6" t="n">
        <v>2375</v>
      </c>
      <c r="C1820" s="6" t="n">
        <v>99</v>
      </c>
      <c r="D1820" s="6" t="n">
        <v>21.55402</v>
      </c>
      <c r="E1820" s="6" t="n">
        <v>21.50382</v>
      </c>
      <c r="F1820" s="6" t="n">
        <v>24</v>
      </c>
      <c r="G1820" s="6" t="n">
        <v>23.53623</v>
      </c>
      <c r="H1820" s="6" t="n">
        <v>9.41546</v>
      </c>
      <c r="I1820" s="6" t="n">
        <v>0</v>
      </c>
      <c r="J1820" s="6" t="n">
        <v>32.38</v>
      </c>
      <c r="K1820" s="6" t="n">
        <v>0</v>
      </c>
      <c r="L1820" s="6" t="n">
        <v>1.007377</v>
      </c>
      <c r="M1820" s="10" t="n">
        <f aca="false">(G1820-L1820)*0.09807</f>
        <v>2.20940461371</v>
      </c>
      <c r="N1820" s="10" t="n">
        <f aca="false">(H1820-L1820)*0.09807</f>
        <v>0.82458069981</v>
      </c>
      <c r="O1820" s="10" t="n">
        <f aca="false">H1820-L1820</f>
        <v>8.408083</v>
      </c>
    </row>
    <row r="1821" customFormat="false" ht="13.5" hidden="false" customHeight="false" outlineLevel="0" collapsed="false">
      <c r="A1821" s="1" t="n">
        <f aca="false">$A$3+B1821/86400</f>
        <v>37542.4351388889</v>
      </c>
      <c r="B1821" s="6" t="n">
        <v>2376</v>
      </c>
      <c r="C1821" s="6" t="n">
        <v>99</v>
      </c>
      <c r="D1821" s="6" t="n">
        <v>21.55402</v>
      </c>
      <c r="E1821" s="6" t="n">
        <v>21.50066</v>
      </c>
      <c r="F1821" s="6" t="n">
        <v>24</v>
      </c>
      <c r="G1821" s="6" t="n">
        <v>23.53623</v>
      </c>
      <c r="H1821" s="6" t="n">
        <v>9.41587</v>
      </c>
      <c r="I1821" s="6" t="n">
        <v>0</v>
      </c>
      <c r="J1821" s="6" t="n">
        <v>32.38</v>
      </c>
      <c r="K1821" s="6" t="n">
        <v>0</v>
      </c>
      <c r="L1821" s="6" t="n">
        <v>1.007479</v>
      </c>
      <c r="M1821" s="10" t="n">
        <f aca="false">(G1821-L1821)*0.09807</f>
        <v>2.20939461057</v>
      </c>
      <c r="N1821" s="10" t="n">
        <f aca="false">(H1821-L1821)*0.09807</f>
        <v>0.82461090537</v>
      </c>
      <c r="O1821" s="10" t="n">
        <f aca="false">H1821-L1821</f>
        <v>8.408391</v>
      </c>
    </row>
    <row r="1822" customFormat="false" ht="13.5" hidden="false" customHeight="false" outlineLevel="0" collapsed="false">
      <c r="A1822" s="1" t="n">
        <f aca="false">$A$3+B1822/86400</f>
        <v>37542.435150463</v>
      </c>
      <c r="B1822" s="6" t="n">
        <v>2377</v>
      </c>
      <c r="C1822" s="6" t="n">
        <v>99</v>
      </c>
      <c r="D1822" s="6" t="n">
        <v>21.54776</v>
      </c>
      <c r="E1822" s="6" t="n">
        <v>21.50382</v>
      </c>
      <c r="F1822" s="6" t="n">
        <v>24</v>
      </c>
      <c r="G1822" s="6" t="n">
        <v>23.5362</v>
      </c>
      <c r="H1822" s="6" t="n">
        <v>9.4161</v>
      </c>
      <c r="I1822" s="6" t="n">
        <v>0</v>
      </c>
      <c r="J1822" s="6" t="n">
        <v>32.38</v>
      </c>
      <c r="K1822" s="6" t="n">
        <v>0</v>
      </c>
      <c r="L1822" s="6" t="n">
        <v>1.007377</v>
      </c>
      <c r="M1822" s="10" t="n">
        <f aca="false">(G1822-L1822)*0.09807</f>
        <v>2.20940167161</v>
      </c>
      <c r="N1822" s="10" t="n">
        <f aca="false">(H1822-L1822)*0.09807</f>
        <v>0.82464346461</v>
      </c>
      <c r="O1822" s="10" t="n">
        <f aca="false">H1822-L1822</f>
        <v>8.408723</v>
      </c>
    </row>
    <row r="1823" customFormat="false" ht="13.5" hidden="false" customHeight="false" outlineLevel="0" collapsed="false">
      <c r="A1823" s="1" t="n">
        <f aca="false">$A$3+B1823/86400</f>
        <v>37542.435162037</v>
      </c>
      <c r="B1823" s="6" t="n">
        <v>2378</v>
      </c>
      <c r="C1823" s="6" t="n">
        <v>99</v>
      </c>
      <c r="D1823" s="6" t="n">
        <v>21.55402</v>
      </c>
      <c r="E1823" s="6" t="n">
        <v>21.50382</v>
      </c>
      <c r="F1823" s="6" t="n">
        <v>24</v>
      </c>
      <c r="G1823" s="6" t="n">
        <v>23.53623</v>
      </c>
      <c r="H1823" s="6" t="n">
        <v>9.41623</v>
      </c>
      <c r="I1823" s="6" t="n">
        <v>0</v>
      </c>
      <c r="J1823" s="6" t="n">
        <v>32.38</v>
      </c>
      <c r="K1823" s="6" t="n">
        <v>0</v>
      </c>
      <c r="L1823" s="6" t="n">
        <v>1.007479</v>
      </c>
      <c r="M1823" s="10" t="n">
        <f aca="false">(G1823-L1823)*0.09807</f>
        <v>2.20939461057</v>
      </c>
      <c r="N1823" s="10" t="n">
        <f aca="false">(H1823-L1823)*0.09807</f>
        <v>0.82464621057</v>
      </c>
      <c r="O1823" s="10" t="n">
        <f aca="false">H1823-L1823</f>
        <v>8.408751</v>
      </c>
    </row>
    <row r="1824" customFormat="false" ht="13.5" hidden="false" customHeight="false" outlineLevel="0" collapsed="false">
      <c r="A1824" s="1" t="n">
        <f aca="false">$A$3+B1824/86400</f>
        <v>37542.4351736111</v>
      </c>
      <c r="B1824" s="6" t="n">
        <v>2379</v>
      </c>
      <c r="C1824" s="6" t="n">
        <v>99</v>
      </c>
      <c r="D1824" s="6" t="n">
        <v>21.54776</v>
      </c>
      <c r="E1824" s="6" t="n">
        <v>21.50382</v>
      </c>
      <c r="F1824" s="6" t="n">
        <v>24</v>
      </c>
      <c r="G1824" s="6" t="n">
        <v>23.5362</v>
      </c>
      <c r="H1824" s="6" t="n">
        <v>9.41649</v>
      </c>
      <c r="I1824" s="6" t="n">
        <v>0</v>
      </c>
      <c r="J1824" s="6" t="n">
        <v>32.38</v>
      </c>
      <c r="K1824" s="6" t="n">
        <v>0</v>
      </c>
      <c r="L1824" s="6" t="n">
        <v>1.007479</v>
      </c>
      <c r="M1824" s="10" t="n">
        <f aca="false">(G1824-L1824)*0.09807</f>
        <v>2.20939166847</v>
      </c>
      <c r="N1824" s="10" t="n">
        <f aca="false">(H1824-L1824)*0.09807</f>
        <v>0.82467170877</v>
      </c>
      <c r="O1824" s="10" t="n">
        <f aca="false">H1824-L1824</f>
        <v>8.409011</v>
      </c>
    </row>
    <row r="1825" customFormat="false" ht="13.5" hidden="false" customHeight="false" outlineLevel="0" collapsed="false">
      <c r="A1825" s="1" t="n">
        <f aca="false">$A$3+B1825/86400</f>
        <v>37542.4351851852</v>
      </c>
      <c r="B1825" s="6" t="n">
        <v>2380</v>
      </c>
      <c r="C1825" s="6" t="n">
        <v>99</v>
      </c>
      <c r="D1825" s="6" t="n">
        <v>21.55089</v>
      </c>
      <c r="E1825" s="6" t="n">
        <v>21.50382</v>
      </c>
      <c r="F1825" s="6" t="n">
        <v>24</v>
      </c>
      <c r="G1825" s="6" t="n">
        <v>23.53636</v>
      </c>
      <c r="H1825" s="6" t="n">
        <v>9.41688</v>
      </c>
      <c r="I1825" s="6" t="n">
        <v>0</v>
      </c>
      <c r="J1825" s="6" t="n">
        <v>32.38</v>
      </c>
      <c r="K1825" s="6" t="n">
        <v>0</v>
      </c>
      <c r="L1825" s="6" t="n">
        <v>1.007479</v>
      </c>
      <c r="M1825" s="10" t="n">
        <f aca="false">(G1825-L1825)*0.09807</f>
        <v>2.20940735967</v>
      </c>
      <c r="N1825" s="10" t="n">
        <f aca="false">(H1825-L1825)*0.09807</f>
        <v>0.82470995607</v>
      </c>
      <c r="O1825" s="10" t="n">
        <f aca="false">H1825-L1825</f>
        <v>8.409401</v>
      </c>
    </row>
    <row r="1826" customFormat="false" ht="13.5" hidden="false" customHeight="false" outlineLevel="0" collapsed="false">
      <c r="A1826" s="1" t="n">
        <f aca="false">$A$3+B1826/86400</f>
        <v>37542.4351967593</v>
      </c>
      <c r="B1826" s="6" t="n">
        <v>2381</v>
      </c>
      <c r="C1826" s="6" t="n">
        <v>99</v>
      </c>
      <c r="D1826" s="6" t="n">
        <v>21.55089</v>
      </c>
      <c r="E1826" s="6" t="n">
        <v>21.50382</v>
      </c>
      <c r="F1826" s="6" t="n">
        <v>24</v>
      </c>
      <c r="G1826" s="6" t="n">
        <v>23.53636</v>
      </c>
      <c r="H1826" s="6" t="n">
        <v>9.41727</v>
      </c>
      <c r="I1826" s="6" t="n">
        <v>0</v>
      </c>
      <c r="J1826" s="6" t="n">
        <v>32.38</v>
      </c>
      <c r="K1826" s="6" t="n">
        <v>0</v>
      </c>
      <c r="L1826" s="6" t="n">
        <v>1.007479</v>
      </c>
      <c r="M1826" s="10" t="n">
        <f aca="false">(G1826-L1826)*0.09807</f>
        <v>2.20940735967</v>
      </c>
      <c r="N1826" s="10" t="n">
        <f aca="false">(H1826-L1826)*0.09807</f>
        <v>0.82474820337</v>
      </c>
      <c r="O1826" s="10" t="n">
        <f aca="false">H1826-L1826</f>
        <v>8.409791</v>
      </c>
    </row>
    <row r="1827" customFormat="false" ht="13.5" hidden="false" customHeight="false" outlineLevel="0" collapsed="false">
      <c r="A1827" s="1" t="n">
        <f aca="false">$A$3+B1827/86400</f>
        <v>37542.4352083333</v>
      </c>
      <c r="B1827" s="6" t="n">
        <v>2382</v>
      </c>
      <c r="C1827" s="6" t="n">
        <v>99</v>
      </c>
      <c r="D1827" s="6" t="n">
        <v>21.55089</v>
      </c>
      <c r="E1827" s="6" t="n">
        <v>21.49749</v>
      </c>
      <c r="F1827" s="6" t="n">
        <v>24</v>
      </c>
      <c r="G1827" s="6" t="n">
        <v>23.53621</v>
      </c>
      <c r="H1827" s="6" t="n">
        <v>9.41746</v>
      </c>
      <c r="I1827" s="6" t="n">
        <v>0</v>
      </c>
      <c r="J1827" s="6" t="n">
        <v>32.38</v>
      </c>
      <c r="K1827" s="6" t="n">
        <v>0</v>
      </c>
      <c r="L1827" s="6" t="n">
        <v>1.007377</v>
      </c>
      <c r="M1827" s="10" t="n">
        <f aca="false">(G1827-L1827)*0.09807</f>
        <v>2.20940265231</v>
      </c>
      <c r="N1827" s="10" t="n">
        <f aca="false">(H1827-L1827)*0.09807</f>
        <v>0.82477683981</v>
      </c>
      <c r="O1827" s="10" t="n">
        <f aca="false">H1827-L1827</f>
        <v>8.410083</v>
      </c>
    </row>
    <row r="1828" customFormat="false" ht="13.5" hidden="false" customHeight="false" outlineLevel="0" collapsed="false">
      <c r="A1828" s="1" t="n">
        <f aca="false">$A$3+B1828/86400</f>
        <v>37542.4352199074</v>
      </c>
      <c r="B1828" s="6" t="n">
        <v>2383</v>
      </c>
      <c r="C1828" s="6" t="n">
        <v>99</v>
      </c>
      <c r="D1828" s="6" t="n">
        <v>21.55402</v>
      </c>
      <c r="E1828" s="6" t="n">
        <v>21.50066</v>
      </c>
      <c r="F1828" s="6" t="n">
        <v>24</v>
      </c>
      <c r="G1828" s="6" t="n">
        <v>23.53637</v>
      </c>
      <c r="H1828" s="6" t="n">
        <v>9.41756</v>
      </c>
      <c r="I1828" s="6" t="n">
        <v>0</v>
      </c>
      <c r="J1828" s="6" t="n">
        <v>32.38</v>
      </c>
      <c r="K1828" s="6" t="n">
        <v>0</v>
      </c>
      <c r="L1828" s="6" t="n">
        <v>1.007479</v>
      </c>
      <c r="M1828" s="10" t="n">
        <f aca="false">(G1828-L1828)*0.09807</f>
        <v>2.20940834037</v>
      </c>
      <c r="N1828" s="10" t="n">
        <f aca="false">(H1828-L1828)*0.09807</f>
        <v>0.82477664367</v>
      </c>
      <c r="O1828" s="10" t="n">
        <f aca="false">H1828-L1828</f>
        <v>8.410081</v>
      </c>
    </row>
    <row r="1829" customFormat="false" ht="13.5" hidden="false" customHeight="false" outlineLevel="0" collapsed="false">
      <c r="A1829" s="1" t="n">
        <f aca="false">$A$3+B1829/86400</f>
        <v>37542.4352314815</v>
      </c>
      <c r="B1829" s="6" t="n">
        <v>2384</v>
      </c>
      <c r="C1829" s="6" t="n">
        <v>99</v>
      </c>
      <c r="D1829" s="6" t="n">
        <v>21.55089</v>
      </c>
      <c r="E1829" s="6" t="n">
        <v>21.50382</v>
      </c>
      <c r="F1829" s="6" t="n">
        <v>24</v>
      </c>
      <c r="G1829" s="6" t="n">
        <v>23.53636</v>
      </c>
      <c r="H1829" s="6" t="n">
        <v>9.41779</v>
      </c>
      <c r="I1829" s="6" t="n">
        <v>0</v>
      </c>
      <c r="J1829" s="6" t="n">
        <v>32.38</v>
      </c>
      <c r="K1829" s="6" t="n">
        <v>0</v>
      </c>
      <c r="L1829" s="6" t="n">
        <v>1.007479</v>
      </c>
      <c r="M1829" s="10" t="n">
        <f aca="false">(G1829-L1829)*0.09807</f>
        <v>2.20940735967</v>
      </c>
      <c r="N1829" s="10" t="n">
        <f aca="false">(H1829-L1829)*0.09807</f>
        <v>0.82479919977</v>
      </c>
      <c r="O1829" s="10" t="n">
        <f aca="false">H1829-L1829</f>
        <v>8.410311</v>
      </c>
    </row>
    <row r="1830" customFormat="false" ht="13.5" hidden="false" customHeight="false" outlineLevel="0" collapsed="false">
      <c r="A1830" s="1" t="n">
        <f aca="false">$A$3+B1830/86400</f>
        <v>37542.4352430556</v>
      </c>
      <c r="B1830" s="6" t="n">
        <v>2385</v>
      </c>
      <c r="C1830" s="6" t="n">
        <v>99</v>
      </c>
      <c r="D1830" s="6" t="n">
        <v>21.55402</v>
      </c>
      <c r="E1830" s="6" t="n">
        <v>21.50066</v>
      </c>
      <c r="F1830" s="6" t="n">
        <v>24</v>
      </c>
      <c r="G1830" s="6" t="n">
        <v>23.53623</v>
      </c>
      <c r="H1830" s="6" t="n">
        <v>9.41795</v>
      </c>
      <c r="I1830" s="6" t="n">
        <v>0</v>
      </c>
      <c r="J1830" s="6" t="n">
        <v>32.38</v>
      </c>
      <c r="K1830" s="6" t="n">
        <v>0</v>
      </c>
      <c r="L1830" s="6" t="n">
        <v>1.007479</v>
      </c>
      <c r="M1830" s="10" t="n">
        <f aca="false">(G1830-L1830)*0.09807</f>
        <v>2.20939461057</v>
      </c>
      <c r="N1830" s="10" t="n">
        <f aca="false">(H1830-L1830)*0.09807</f>
        <v>0.82481489097</v>
      </c>
      <c r="O1830" s="10" t="n">
        <f aca="false">H1830-L1830</f>
        <v>8.410471</v>
      </c>
    </row>
    <row r="1831" customFormat="false" ht="13.5" hidden="false" customHeight="false" outlineLevel="0" collapsed="false">
      <c r="A1831" s="1" t="n">
        <f aca="false">$A$3+B1831/86400</f>
        <v>37542.4352546296</v>
      </c>
      <c r="B1831" s="6" t="n">
        <v>2386</v>
      </c>
      <c r="C1831" s="6" t="n">
        <v>99</v>
      </c>
      <c r="D1831" s="6" t="n">
        <v>21.54776</v>
      </c>
      <c r="E1831" s="6" t="n">
        <v>21.50382</v>
      </c>
      <c r="F1831" s="6" t="n">
        <v>24</v>
      </c>
      <c r="G1831" s="6" t="n">
        <v>23.53634</v>
      </c>
      <c r="H1831" s="6" t="n">
        <v>9.41844</v>
      </c>
      <c r="I1831" s="6" t="n">
        <v>0</v>
      </c>
      <c r="J1831" s="6" t="n">
        <v>32.38</v>
      </c>
      <c r="K1831" s="6" t="n">
        <v>0</v>
      </c>
      <c r="L1831" s="6" t="n">
        <v>1.007479</v>
      </c>
      <c r="M1831" s="10" t="n">
        <f aca="false">(G1831-L1831)*0.09807</f>
        <v>2.20940539827</v>
      </c>
      <c r="N1831" s="10" t="n">
        <f aca="false">(H1831-L1831)*0.09807</f>
        <v>0.82486294527</v>
      </c>
      <c r="O1831" s="10" t="n">
        <f aca="false">H1831-L1831</f>
        <v>8.410961</v>
      </c>
    </row>
    <row r="1832" customFormat="false" ht="13.5" hidden="false" customHeight="false" outlineLevel="0" collapsed="false">
      <c r="A1832" s="1" t="n">
        <f aca="false">$A$3+B1832/86400</f>
        <v>37542.4352662037</v>
      </c>
      <c r="B1832" s="6" t="n">
        <v>2387</v>
      </c>
      <c r="C1832" s="6" t="n">
        <v>99</v>
      </c>
      <c r="D1832" s="6" t="n">
        <v>21.55089</v>
      </c>
      <c r="E1832" s="6" t="n">
        <v>21.50066</v>
      </c>
      <c r="F1832" s="6" t="n">
        <v>24</v>
      </c>
      <c r="G1832" s="6" t="n">
        <v>23.5365</v>
      </c>
      <c r="H1832" s="6" t="n">
        <v>9.41846</v>
      </c>
      <c r="I1832" s="6" t="n">
        <v>0</v>
      </c>
      <c r="J1832" s="6" t="n">
        <v>32.38</v>
      </c>
      <c r="K1832" s="6" t="n">
        <v>0</v>
      </c>
      <c r="L1832" s="6" t="n">
        <v>1.007479</v>
      </c>
      <c r="M1832" s="10" t="n">
        <f aca="false">(G1832-L1832)*0.09807</f>
        <v>2.20942108947</v>
      </c>
      <c r="N1832" s="10" t="n">
        <f aca="false">(H1832-L1832)*0.09807</f>
        <v>0.82486490667</v>
      </c>
      <c r="O1832" s="10" t="n">
        <f aca="false">H1832-L1832</f>
        <v>8.410981</v>
      </c>
    </row>
    <row r="1833" customFormat="false" ht="13.5" hidden="false" customHeight="false" outlineLevel="0" collapsed="false">
      <c r="A1833" s="1" t="n">
        <f aca="false">$A$3+B1833/86400</f>
        <v>37542.4352777778</v>
      </c>
      <c r="B1833" s="6" t="n">
        <v>2388</v>
      </c>
      <c r="C1833" s="6" t="n">
        <v>99</v>
      </c>
      <c r="D1833" s="6" t="n">
        <v>21.55089</v>
      </c>
      <c r="E1833" s="6" t="n">
        <v>21.50066</v>
      </c>
      <c r="F1833" s="6" t="n">
        <v>24</v>
      </c>
      <c r="G1833" s="6" t="n">
        <v>23.5365</v>
      </c>
      <c r="H1833" s="6" t="n">
        <v>9.41872</v>
      </c>
      <c r="I1833" s="6" t="n">
        <v>0</v>
      </c>
      <c r="J1833" s="6" t="n">
        <v>32.38</v>
      </c>
      <c r="K1833" s="6" t="n">
        <v>0</v>
      </c>
      <c r="L1833" s="6" t="n">
        <v>1.007479</v>
      </c>
      <c r="M1833" s="10" t="n">
        <f aca="false">(G1833-L1833)*0.09807</f>
        <v>2.20942108947</v>
      </c>
      <c r="N1833" s="10" t="n">
        <f aca="false">(H1833-L1833)*0.09807</f>
        <v>0.82489040487</v>
      </c>
      <c r="O1833" s="10" t="n">
        <f aca="false">H1833-L1833</f>
        <v>8.411241</v>
      </c>
    </row>
    <row r="1834" customFormat="false" ht="13.5" hidden="false" customHeight="false" outlineLevel="0" collapsed="false">
      <c r="A1834" s="1" t="n">
        <f aca="false">$A$3+B1834/86400</f>
        <v>37542.4352893519</v>
      </c>
      <c r="B1834" s="6" t="n">
        <v>2389</v>
      </c>
      <c r="C1834" s="6" t="n">
        <v>99</v>
      </c>
      <c r="D1834" s="6" t="n">
        <v>21.55089</v>
      </c>
      <c r="E1834" s="6" t="n">
        <v>21.50382</v>
      </c>
      <c r="F1834" s="6" t="n">
        <v>24</v>
      </c>
      <c r="G1834" s="6" t="n">
        <v>23.5365</v>
      </c>
      <c r="H1834" s="6" t="n">
        <v>9.41921</v>
      </c>
      <c r="I1834" s="6" t="n">
        <v>0</v>
      </c>
      <c r="J1834" s="6" t="n">
        <v>32.38</v>
      </c>
      <c r="K1834" s="6" t="n">
        <v>0</v>
      </c>
      <c r="L1834" s="6" t="n">
        <v>1.007479</v>
      </c>
      <c r="M1834" s="10" t="n">
        <f aca="false">(G1834-L1834)*0.09807</f>
        <v>2.20942108947</v>
      </c>
      <c r="N1834" s="10" t="n">
        <f aca="false">(H1834-L1834)*0.09807</f>
        <v>0.82493845917</v>
      </c>
      <c r="O1834" s="10" t="n">
        <f aca="false">H1834-L1834</f>
        <v>8.411731</v>
      </c>
    </row>
    <row r="1835" customFormat="false" ht="13.5" hidden="false" customHeight="false" outlineLevel="0" collapsed="false">
      <c r="A1835" s="1" t="n">
        <f aca="false">$A$3+B1835/86400</f>
        <v>37542.4353009259</v>
      </c>
      <c r="B1835" s="6" t="n">
        <v>2390</v>
      </c>
      <c r="C1835" s="6" t="n">
        <v>99</v>
      </c>
      <c r="D1835" s="6" t="n">
        <v>21.54776</v>
      </c>
      <c r="E1835" s="6" t="n">
        <v>21.50382</v>
      </c>
      <c r="F1835" s="6" t="n">
        <v>24</v>
      </c>
      <c r="G1835" s="6" t="n">
        <v>23.53648</v>
      </c>
      <c r="H1835" s="6" t="n">
        <v>9.4196</v>
      </c>
      <c r="I1835" s="6" t="n">
        <v>0</v>
      </c>
      <c r="J1835" s="6" t="n">
        <v>32.38</v>
      </c>
      <c r="K1835" s="6" t="n">
        <v>0</v>
      </c>
      <c r="L1835" s="6" t="n">
        <v>1.007479</v>
      </c>
      <c r="M1835" s="10" t="n">
        <f aca="false">(G1835-L1835)*0.09807</f>
        <v>2.20941912807</v>
      </c>
      <c r="N1835" s="10" t="n">
        <f aca="false">(H1835-L1835)*0.09807</f>
        <v>0.82497670647</v>
      </c>
      <c r="O1835" s="10" t="n">
        <f aca="false">H1835-L1835</f>
        <v>8.412121</v>
      </c>
    </row>
    <row r="1836" customFormat="false" ht="13.5" hidden="false" customHeight="false" outlineLevel="0" collapsed="false">
      <c r="A1836" s="1" t="n">
        <f aca="false">$A$3+B1836/86400</f>
        <v>37542.4353125</v>
      </c>
      <c r="B1836" s="6" t="n">
        <v>2391</v>
      </c>
      <c r="C1836" s="6" t="n">
        <v>99</v>
      </c>
      <c r="D1836" s="6" t="n">
        <v>21.55089</v>
      </c>
      <c r="E1836" s="6" t="n">
        <v>21.50066</v>
      </c>
      <c r="F1836" s="6" t="n">
        <v>24</v>
      </c>
      <c r="G1836" s="6" t="n">
        <v>23.53664</v>
      </c>
      <c r="H1836" s="6" t="n">
        <v>9.41976</v>
      </c>
      <c r="I1836" s="6" t="n">
        <v>0</v>
      </c>
      <c r="J1836" s="6" t="n">
        <v>32.38</v>
      </c>
      <c r="K1836" s="6" t="n">
        <v>0</v>
      </c>
      <c r="L1836" s="6" t="n">
        <v>1.007479</v>
      </c>
      <c r="M1836" s="10" t="n">
        <f aca="false">(G1836-L1836)*0.09807</f>
        <v>2.20943481927</v>
      </c>
      <c r="N1836" s="10" t="n">
        <f aca="false">(H1836-L1836)*0.09807</f>
        <v>0.82499239767</v>
      </c>
      <c r="O1836" s="10" t="n">
        <f aca="false">H1836-L1836</f>
        <v>8.412281</v>
      </c>
    </row>
    <row r="1837" customFormat="false" ht="13.5" hidden="false" customHeight="false" outlineLevel="0" collapsed="false">
      <c r="A1837" s="1" t="n">
        <f aca="false">$A$3+B1837/86400</f>
        <v>37542.4353240741</v>
      </c>
      <c r="B1837" s="6" t="n">
        <v>2392</v>
      </c>
      <c r="C1837" s="6" t="n">
        <v>99</v>
      </c>
      <c r="D1837" s="6" t="n">
        <v>21.54776</v>
      </c>
      <c r="E1837" s="6" t="n">
        <v>21.50382</v>
      </c>
      <c r="F1837" s="6" t="n">
        <v>24</v>
      </c>
      <c r="G1837" s="6" t="n">
        <v>23.53662</v>
      </c>
      <c r="H1837" s="6" t="n">
        <v>9.41999</v>
      </c>
      <c r="I1837" s="6" t="n">
        <v>0</v>
      </c>
      <c r="J1837" s="6" t="n">
        <v>32.38</v>
      </c>
      <c r="K1837" s="6" t="n">
        <v>0</v>
      </c>
      <c r="L1837" s="6" t="n">
        <v>1.007479</v>
      </c>
      <c r="M1837" s="10" t="n">
        <f aca="false">(G1837-L1837)*0.09807</f>
        <v>2.20943285787</v>
      </c>
      <c r="N1837" s="10" t="n">
        <f aca="false">(H1837-L1837)*0.09807</f>
        <v>0.82501495377</v>
      </c>
      <c r="O1837" s="10" t="n">
        <f aca="false">H1837-L1837</f>
        <v>8.412511</v>
      </c>
    </row>
    <row r="1838" customFormat="false" ht="13.5" hidden="false" customHeight="false" outlineLevel="0" collapsed="false">
      <c r="A1838" s="1" t="n">
        <f aca="false">$A$3+B1838/86400</f>
        <v>37542.4353356481</v>
      </c>
      <c r="B1838" s="6" t="n">
        <v>2393</v>
      </c>
      <c r="C1838" s="6" t="n">
        <v>99</v>
      </c>
      <c r="D1838" s="6" t="n">
        <v>21.54776</v>
      </c>
      <c r="E1838" s="6" t="n">
        <v>21.50066</v>
      </c>
      <c r="F1838" s="6" t="n">
        <v>24</v>
      </c>
      <c r="G1838" s="6" t="n">
        <v>23.53648</v>
      </c>
      <c r="H1838" s="6" t="n">
        <v>9.42015</v>
      </c>
      <c r="I1838" s="6" t="n">
        <v>0</v>
      </c>
      <c r="J1838" s="6" t="n">
        <v>32.38</v>
      </c>
      <c r="K1838" s="6" t="n">
        <v>0</v>
      </c>
      <c r="L1838" s="6" t="n">
        <v>1.007479</v>
      </c>
      <c r="M1838" s="10" t="n">
        <f aca="false">(G1838-L1838)*0.09807</f>
        <v>2.20941912807</v>
      </c>
      <c r="N1838" s="10" t="n">
        <f aca="false">(H1838-L1838)*0.09807</f>
        <v>0.82503064497</v>
      </c>
      <c r="O1838" s="10" t="n">
        <f aca="false">H1838-L1838</f>
        <v>8.412671</v>
      </c>
    </row>
    <row r="1839" customFormat="false" ht="13.5" hidden="false" customHeight="false" outlineLevel="0" collapsed="false">
      <c r="A1839" s="1" t="n">
        <f aca="false">$A$3+B1839/86400</f>
        <v>37542.4353472222</v>
      </c>
      <c r="B1839" s="6" t="n">
        <v>2394</v>
      </c>
      <c r="C1839" s="6" t="n">
        <v>99</v>
      </c>
      <c r="D1839" s="6" t="n">
        <v>21.55402</v>
      </c>
      <c r="E1839" s="6" t="n">
        <v>21.50382</v>
      </c>
      <c r="F1839" s="6" t="n">
        <v>24</v>
      </c>
      <c r="G1839" s="6" t="n">
        <v>23.53651</v>
      </c>
      <c r="H1839" s="6" t="n">
        <v>9.42025</v>
      </c>
      <c r="I1839" s="6" t="n">
        <v>0</v>
      </c>
      <c r="J1839" s="6" t="n">
        <v>32.38</v>
      </c>
      <c r="K1839" s="6" t="n">
        <v>0</v>
      </c>
      <c r="L1839" s="6" t="n">
        <v>1.007479</v>
      </c>
      <c r="M1839" s="10" t="n">
        <f aca="false">(G1839-L1839)*0.09807</f>
        <v>2.20942207017</v>
      </c>
      <c r="N1839" s="10" t="n">
        <f aca="false">(H1839-L1839)*0.09807</f>
        <v>0.82504045197</v>
      </c>
      <c r="O1839" s="10" t="n">
        <f aca="false">H1839-L1839</f>
        <v>8.412771</v>
      </c>
    </row>
    <row r="1840" customFormat="false" ht="13.5" hidden="false" customHeight="false" outlineLevel="0" collapsed="false">
      <c r="A1840" s="1" t="n">
        <f aca="false">$A$3+B1840/86400</f>
        <v>37542.4353587963</v>
      </c>
      <c r="B1840" s="6" t="n">
        <v>2395</v>
      </c>
      <c r="C1840" s="6" t="n">
        <v>99</v>
      </c>
      <c r="D1840" s="6" t="n">
        <v>21.54776</v>
      </c>
      <c r="E1840" s="6" t="n">
        <v>21.50066</v>
      </c>
      <c r="F1840" s="6" t="n">
        <v>24</v>
      </c>
      <c r="G1840" s="6" t="n">
        <v>23.53662</v>
      </c>
      <c r="H1840" s="6" t="n">
        <v>9.4208</v>
      </c>
      <c r="I1840" s="6" t="n">
        <v>0</v>
      </c>
      <c r="J1840" s="6" t="n">
        <v>32.38</v>
      </c>
      <c r="K1840" s="6" t="n">
        <v>0</v>
      </c>
      <c r="L1840" s="6" t="n">
        <v>1.007479</v>
      </c>
      <c r="M1840" s="10" t="n">
        <f aca="false">(G1840-L1840)*0.09807</f>
        <v>2.20943285787</v>
      </c>
      <c r="N1840" s="10" t="n">
        <f aca="false">(H1840-L1840)*0.09807</f>
        <v>0.82509439047</v>
      </c>
      <c r="O1840" s="10" t="n">
        <f aca="false">H1840-L1840</f>
        <v>8.413321</v>
      </c>
    </row>
    <row r="1841" customFormat="false" ht="13.5" hidden="false" customHeight="false" outlineLevel="0" collapsed="false">
      <c r="A1841" s="1" t="n">
        <f aca="false">$A$3+B1841/86400</f>
        <v>37542.4353703704</v>
      </c>
      <c r="B1841" s="6" t="n">
        <v>2396</v>
      </c>
      <c r="C1841" s="6" t="n">
        <v>99</v>
      </c>
      <c r="D1841" s="6" t="n">
        <v>21.55089</v>
      </c>
      <c r="E1841" s="6" t="n">
        <v>21.50382</v>
      </c>
      <c r="F1841" s="6" t="n">
        <v>24</v>
      </c>
      <c r="G1841" s="6" t="n">
        <v>23.53664</v>
      </c>
      <c r="H1841" s="6" t="n">
        <v>9.4209</v>
      </c>
      <c r="I1841" s="6" t="n">
        <v>0</v>
      </c>
      <c r="J1841" s="6" t="n">
        <v>32.38</v>
      </c>
      <c r="K1841" s="6" t="n">
        <v>0</v>
      </c>
      <c r="L1841" s="6" t="n">
        <v>1.007479</v>
      </c>
      <c r="M1841" s="10" t="n">
        <f aca="false">(G1841-L1841)*0.09807</f>
        <v>2.20943481927</v>
      </c>
      <c r="N1841" s="10" t="n">
        <f aca="false">(H1841-L1841)*0.09807</f>
        <v>0.82510419747</v>
      </c>
      <c r="O1841" s="10" t="n">
        <f aca="false">H1841-L1841</f>
        <v>8.413421</v>
      </c>
    </row>
    <row r="1842" customFormat="false" ht="13.5" hidden="false" customHeight="false" outlineLevel="0" collapsed="false">
      <c r="A1842" s="1" t="n">
        <f aca="false">$A$3+B1842/86400</f>
        <v>37542.4353819444</v>
      </c>
      <c r="B1842" s="6" t="n">
        <v>2397</v>
      </c>
      <c r="C1842" s="6" t="n">
        <v>99</v>
      </c>
      <c r="D1842" s="6" t="n">
        <v>21.55089</v>
      </c>
      <c r="E1842" s="6" t="n">
        <v>21.50066</v>
      </c>
      <c r="F1842" s="6" t="n">
        <v>24</v>
      </c>
      <c r="G1842" s="6" t="n">
        <v>23.53678</v>
      </c>
      <c r="H1842" s="6" t="n">
        <v>9.42106</v>
      </c>
      <c r="I1842" s="6" t="n">
        <v>0</v>
      </c>
      <c r="J1842" s="6" t="n">
        <v>32.38</v>
      </c>
      <c r="K1842" s="6" t="n">
        <v>0</v>
      </c>
      <c r="L1842" s="6" t="n">
        <v>1.007479</v>
      </c>
      <c r="M1842" s="10" t="n">
        <f aca="false">(G1842-L1842)*0.09807</f>
        <v>2.20944854907</v>
      </c>
      <c r="N1842" s="10" t="n">
        <f aca="false">(H1842-L1842)*0.09807</f>
        <v>0.82511988867</v>
      </c>
      <c r="O1842" s="10" t="n">
        <f aca="false">H1842-L1842</f>
        <v>8.413581</v>
      </c>
    </row>
    <row r="1843" customFormat="false" ht="13.5" hidden="false" customHeight="false" outlineLevel="0" collapsed="false">
      <c r="A1843" s="1" t="n">
        <f aca="false">$A$3+B1843/86400</f>
        <v>37542.4353935185</v>
      </c>
      <c r="B1843" s="6" t="n">
        <v>2398</v>
      </c>
      <c r="C1843" s="6" t="n">
        <v>99</v>
      </c>
      <c r="D1843" s="6" t="n">
        <v>21.55089</v>
      </c>
      <c r="E1843" s="6" t="n">
        <v>21.50066</v>
      </c>
      <c r="F1843" s="6" t="n">
        <v>24</v>
      </c>
      <c r="G1843" s="6" t="n">
        <v>23.53664</v>
      </c>
      <c r="H1843" s="6" t="n">
        <v>9.42158</v>
      </c>
      <c r="I1843" s="6" t="n">
        <v>0</v>
      </c>
      <c r="J1843" s="6" t="n">
        <v>32.38</v>
      </c>
      <c r="K1843" s="6" t="n">
        <v>0</v>
      </c>
      <c r="L1843" s="6" t="n">
        <v>1.007479</v>
      </c>
      <c r="M1843" s="10" t="n">
        <f aca="false">(G1843-L1843)*0.09807</f>
        <v>2.20943481927</v>
      </c>
      <c r="N1843" s="10" t="n">
        <f aca="false">(H1843-L1843)*0.09807</f>
        <v>0.82517088507</v>
      </c>
      <c r="O1843" s="10" t="n">
        <f aca="false">H1843-L1843</f>
        <v>8.414101</v>
      </c>
    </row>
    <row r="1844" customFormat="false" ht="13.5" hidden="false" customHeight="false" outlineLevel="0" collapsed="false">
      <c r="A1844" s="1" t="n">
        <f aca="false">$A$3+B1844/86400</f>
        <v>37542.4354050926</v>
      </c>
      <c r="B1844" s="6" t="n">
        <v>2399</v>
      </c>
      <c r="C1844" s="6" t="n">
        <v>99</v>
      </c>
      <c r="D1844" s="6" t="n">
        <v>21.54776</v>
      </c>
      <c r="E1844" s="6" t="n">
        <v>21.49749</v>
      </c>
      <c r="F1844" s="6" t="n">
        <v>24</v>
      </c>
      <c r="G1844" s="6" t="n">
        <v>23.53676</v>
      </c>
      <c r="H1844" s="6" t="n">
        <v>9.42186</v>
      </c>
      <c r="I1844" s="6" t="n">
        <v>0</v>
      </c>
      <c r="J1844" s="6" t="n">
        <v>32.38</v>
      </c>
      <c r="K1844" s="6" t="n">
        <v>0</v>
      </c>
      <c r="L1844" s="6" t="n">
        <v>1.007479</v>
      </c>
      <c r="M1844" s="10" t="n">
        <f aca="false">(G1844-L1844)*0.09807</f>
        <v>2.20944658767</v>
      </c>
      <c r="N1844" s="10" t="n">
        <f aca="false">(H1844-L1844)*0.09807</f>
        <v>0.82519834467</v>
      </c>
      <c r="O1844" s="10" t="n">
        <f aca="false">H1844-L1844</f>
        <v>8.414381</v>
      </c>
    </row>
    <row r="1845" customFormat="false" ht="13.5" hidden="false" customHeight="false" outlineLevel="0" collapsed="false">
      <c r="A1845" s="1" t="n">
        <f aca="false">$A$3+B1845/86400</f>
        <v>37542.4354166667</v>
      </c>
      <c r="B1845" s="6" t="n">
        <v>2400</v>
      </c>
      <c r="C1845" s="6" t="n">
        <v>99</v>
      </c>
      <c r="D1845" s="6" t="n">
        <v>21.55402</v>
      </c>
      <c r="E1845" s="6" t="n">
        <v>21.50066</v>
      </c>
      <c r="F1845" s="6" t="n">
        <v>24</v>
      </c>
      <c r="G1845" s="6" t="n">
        <v>23.5368</v>
      </c>
      <c r="H1845" s="6" t="n">
        <v>9.42196</v>
      </c>
      <c r="I1845" s="6" t="n">
        <v>0</v>
      </c>
      <c r="J1845" s="6" t="n">
        <v>32.38</v>
      </c>
      <c r="K1845" s="6" t="n">
        <v>0</v>
      </c>
      <c r="L1845" s="6" t="n">
        <v>1.007479</v>
      </c>
      <c r="M1845" s="10" t="n">
        <f aca="false">(G1845-L1845)*0.09807</f>
        <v>2.20945051047</v>
      </c>
      <c r="N1845" s="10" t="n">
        <f aca="false">(H1845-L1845)*0.09807</f>
        <v>0.82520815167</v>
      </c>
      <c r="O1845" s="10" t="n">
        <f aca="false">H1845-L1845</f>
        <v>8.414481</v>
      </c>
    </row>
    <row r="1846" customFormat="false" ht="13.5" hidden="false" customHeight="false" outlineLevel="0" collapsed="false">
      <c r="A1846" s="1" t="n">
        <f aca="false">$A$3+B1846/86400</f>
        <v>37542.4354282407</v>
      </c>
      <c r="B1846" s="6" t="n">
        <v>2401</v>
      </c>
      <c r="C1846" s="6" t="n">
        <v>99</v>
      </c>
      <c r="D1846" s="6" t="n">
        <v>21.54776</v>
      </c>
      <c r="E1846" s="6" t="n">
        <v>21.50382</v>
      </c>
      <c r="F1846" s="6" t="n">
        <v>24</v>
      </c>
      <c r="G1846" s="6" t="n">
        <v>23.53676</v>
      </c>
      <c r="H1846" s="6" t="n">
        <v>9.42233</v>
      </c>
      <c r="I1846" s="6" t="n">
        <v>0</v>
      </c>
      <c r="J1846" s="6" t="n">
        <v>32.38</v>
      </c>
      <c r="K1846" s="6" t="n">
        <v>0</v>
      </c>
      <c r="L1846" s="6" t="n">
        <v>1.007479</v>
      </c>
      <c r="M1846" s="10" t="n">
        <f aca="false">(G1846-L1846)*0.09807</f>
        <v>2.20944658767</v>
      </c>
      <c r="N1846" s="10" t="n">
        <f aca="false">(H1846-L1846)*0.09807</f>
        <v>0.82524443757</v>
      </c>
      <c r="O1846" s="10" t="n">
        <f aca="false">H1846-L1846</f>
        <v>8.414851</v>
      </c>
    </row>
    <row r="1847" customFormat="false" ht="13.5" hidden="false" customHeight="false" outlineLevel="0" collapsed="false">
      <c r="A1847" s="1" t="n">
        <f aca="false">$A$3+B1847/86400</f>
        <v>37542.4354398148</v>
      </c>
      <c r="B1847" s="6" t="n">
        <v>2402</v>
      </c>
      <c r="C1847" s="6" t="n">
        <v>99</v>
      </c>
      <c r="D1847" s="6" t="n">
        <v>21.55402</v>
      </c>
      <c r="E1847" s="6" t="n">
        <v>21.50066</v>
      </c>
      <c r="F1847" s="6" t="n">
        <v>24</v>
      </c>
      <c r="G1847" s="6" t="n">
        <v>23.5368</v>
      </c>
      <c r="H1847" s="6" t="n">
        <v>9.42235</v>
      </c>
      <c r="I1847" s="6" t="n">
        <v>0</v>
      </c>
      <c r="J1847" s="6" t="n">
        <v>32.38</v>
      </c>
      <c r="K1847" s="6" t="n">
        <v>0</v>
      </c>
      <c r="L1847" s="6" t="n">
        <v>1.007479</v>
      </c>
      <c r="M1847" s="10" t="n">
        <f aca="false">(G1847-L1847)*0.09807</f>
        <v>2.20945051047</v>
      </c>
      <c r="N1847" s="10" t="n">
        <f aca="false">(H1847-L1847)*0.09807</f>
        <v>0.82524639897</v>
      </c>
      <c r="O1847" s="10" t="n">
        <f aca="false">H1847-L1847</f>
        <v>8.414871</v>
      </c>
    </row>
    <row r="1848" customFormat="false" ht="13.5" hidden="false" customHeight="false" outlineLevel="0" collapsed="false">
      <c r="A1848" s="1" t="n">
        <f aca="false">$A$3+B1848/86400</f>
        <v>37542.4354513889</v>
      </c>
      <c r="B1848" s="6" t="n">
        <v>2403</v>
      </c>
      <c r="C1848" s="6" t="n">
        <v>99</v>
      </c>
      <c r="D1848" s="6" t="n">
        <v>21.54776</v>
      </c>
      <c r="E1848" s="6" t="n">
        <v>21.50066</v>
      </c>
      <c r="F1848" s="6" t="n">
        <v>24</v>
      </c>
      <c r="G1848" s="6" t="n">
        <v>23.53676</v>
      </c>
      <c r="H1848" s="6" t="n">
        <v>9.42274</v>
      </c>
      <c r="I1848" s="6" t="n">
        <v>0</v>
      </c>
      <c r="J1848" s="6" t="n">
        <v>32.38</v>
      </c>
      <c r="K1848" s="6" t="n">
        <v>0</v>
      </c>
      <c r="L1848" s="6" t="n">
        <v>1.007479</v>
      </c>
      <c r="M1848" s="10" t="n">
        <f aca="false">(G1848-L1848)*0.09807</f>
        <v>2.20944658767</v>
      </c>
      <c r="N1848" s="10" t="n">
        <f aca="false">(H1848-L1848)*0.09807</f>
        <v>0.82528464627</v>
      </c>
      <c r="O1848" s="10" t="n">
        <f aca="false">H1848-L1848</f>
        <v>8.415261</v>
      </c>
    </row>
    <row r="1849" customFormat="false" ht="13.5" hidden="false" customHeight="false" outlineLevel="0" collapsed="false">
      <c r="A1849" s="1" t="n">
        <f aca="false">$A$3+B1849/86400</f>
        <v>37542.435462963</v>
      </c>
      <c r="B1849" s="6" t="n">
        <v>2404</v>
      </c>
      <c r="C1849" s="6" t="n">
        <v>99</v>
      </c>
      <c r="D1849" s="6" t="n">
        <v>21.55089</v>
      </c>
      <c r="E1849" s="6" t="n">
        <v>21.50066</v>
      </c>
      <c r="F1849" s="6" t="n">
        <v>24</v>
      </c>
      <c r="G1849" s="6" t="n">
        <v>23.53678</v>
      </c>
      <c r="H1849" s="6" t="n">
        <v>9.42313</v>
      </c>
      <c r="I1849" s="6" t="n">
        <v>0</v>
      </c>
      <c r="J1849" s="6" t="n">
        <v>32.38</v>
      </c>
      <c r="K1849" s="6" t="n">
        <v>0</v>
      </c>
      <c r="L1849" s="6" t="n">
        <v>1.007479</v>
      </c>
      <c r="M1849" s="10" t="n">
        <f aca="false">(G1849-L1849)*0.09807</f>
        <v>2.20944854907</v>
      </c>
      <c r="N1849" s="10" t="n">
        <f aca="false">(H1849-L1849)*0.09807</f>
        <v>0.82532289357</v>
      </c>
      <c r="O1849" s="10" t="n">
        <f aca="false">H1849-L1849</f>
        <v>8.415651</v>
      </c>
    </row>
    <row r="1850" customFormat="false" ht="13.5" hidden="false" customHeight="false" outlineLevel="0" collapsed="false">
      <c r="A1850" s="1" t="n">
        <f aca="false">$A$3+B1850/86400</f>
        <v>37542.435474537</v>
      </c>
      <c r="B1850" s="6" t="n">
        <v>2405</v>
      </c>
      <c r="C1850" s="6" t="n">
        <v>99</v>
      </c>
      <c r="D1850" s="6" t="n">
        <v>21.55089</v>
      </c>
      <c r="E1850" s="6" t="n">
        <v>21.50382</v>
      </c>
      <c r="F1850" s="6" t="n">
        <v>24</v>
      </c>
      <c r="G1850" s="6" t="n">
        <v>23.53678</v>
      </c>
      <c r="H1850" s="6" t="n">
        <v>9.4231</v>
      </c>
      <c r="I1850" s="6" t="n">
        <v>0</v>
      </c>
      <c r="J1850" s="6" t="n">
        <v>32.38</v>
      </c>
      <c r="K1850" s="6" t="n">
        <v>0</v>
      </c>
      <c r="L1850" s="6" t="n">
        <v>1.007479</v>
      </c>
      <c r="M1850" s="10" t="n">
        <f aca="false">(G1850-L1850)*0.09807</f>
        <v>2.20944854907</v>
      </c>
      <c r="N1850" s="10" t="n">
        <f aca="false">(H1850-L1850)*0.09807</f>
        <v>0.82531995147</v>
      </c>
      <c r="O1850" s="10" t="n">
        <f aca="false">H1850-L1850</f>
        <v>8.415621</v>
      </c>
    </row>
    <row r="1851" customFormat="false" ht="13.5" hidden="false" customHeight="false" outlineLevel="0" collapsed="false">
      <c r="A1851" s="1" t="n">
        <f aca="false">$A$3+B1851/86400</f>
        <v>37542.4354861111</v>
      </c>
      <c r="B1851" s="6" t="n">
        <v>2406</v>
      </c>
      <c r="C1851" s="6" t="n">
        <v>99</v>
      </c>
      <c r="D1851" s="6" t="n">
        <v>21.55089</v>
      </c>
      <c r="E1851" s="6" t="n">
        <v>21.50066</v>
      </c>
      <c r="F1851" s="6" t="n">
        <v>24</v>
      </c>
      <c r="G1851" s="6" t="n">
        <v>23.53692</v>
      </c>
      <c r="H1851" s="6" t="n">
        <v>9.42352</v>
      </c>
      <c r="I1851" s="6" t="n">
        <v>0</v>
      </c>
      <c r="J1851" s="6" t="n">
        <v>32.38</v>
      </c>
      <c r="K1851" s="6" t="n">
        <v>0</v>
      </c>
      <c r="L1851" s="6" t="n">
        <v>1.007479</v>
      </c>
      <c r="M1851" s="10" t="n">
        <f aca="false">(G1851-L1851)*0.09807</f>
        <v>2.20946227887</v>
      </c>
      <c r="N1851" s="10" t="n">
        <f aca="false">(H1851-L1851)*0.09807</f>
        <v>0.82536114087</v>
      </c>
      <c r="O1851" s="10" t="n">
        <f aca="false">H1851-L1851</f>
        <v>8.416041</v>
      </c>
    </row>
    <row r="1852" customFormat="false" ht="13.5" hidden="false" customHeight="false" outlineLevel="0" collapsed="false">
      <c r="A1852" s="1" t="n">
        <f aca="false">$A$3+B1852/86400</f>
        <v>37542.4354976852</v>
      </c>
      <c r="B1852" s="6" t="n">
        <v>2407</v>
      </c>
      <c r="C1852" s="6" t="n">
        <v>99</v>
      </c>
      <c r="D1852" s="6" t="n">
        <v>21.54776</v>
      </c>
      <c r="E1852" s="6" t="n">
        <v>21.50066</v>
      </c>
      <c r="F1852" s="6" t="n">
        <v>24</v>
      </c>
      <c r="G1852" s="6" t="n">
        <v>23.53691</v>
      </c>
      <c r="H1852" s="6" t="n">
        <v>9.42404</v>
      </c>
      <c r="I1852" s="6" t="n">
        <v>0</v>
      </c>
      <c r="J1852" s="6" t="n">
        <v>32.38</v>
      </c>
      <c r="K1852" s="6" t="n">
        <v>0</v>
      </c>
      <c r="L1852" s="6" t="n">
        <v>1.007377</v>
      </c>
      <c r="M1852" s="10" t="n">
        <f aca="false">(G1852-L1852)*0.09807</f>
        <v>2.20947130131</v>
      </c>
      <c r="N1852" s="10" t="n">
        <f aca="false">(H1852-L1852)*0.09807</f>
        <v>0.82542214041</v>
      </c>
      <c r="O1852" s="10" t="n">
        <f aca="false">H1852-L1852</f>
        <v>8.416663</v>
      </c>
    </row>
    <row r="1853" customFormat="false" ht="13.5" hidden="false" customHeight="false" outlineLevel="0" collapsed="false">
      <c r="A1853" s="1" t="n">
        <f aca="false">$A$3+B1853/86400</f>
        <v>37542.4355092593</v>
      </c>
      <c r="B1853" s="6" t="n">
        <v>2408</v>
      </c>
      <c r="C1853" s="6" t="n">
        <v>99</v>
      </c>
      <c r="D1853" s="6" t="n">
        <v>21.55402</v>
      </c>
      <c r="E1853" s="6" t="n">
        <v>21.50382</v>
      </c>
      <c r="F1853" s="6" t="n">
        <v>24</v>
      </c>
      <c r="G1853" s="6" t="n">
        <v>23.53694</v>
      </c>
      <c r="H1853" s="6" t="n">
        <v>9.42414</v>
      </c>
      <c r="I1853" s="6" t="n">
        <v>0</v>
      </c>
      <c r="J1853" s="6" t="n">
        <v>32.38</v>
      </c>
      <c r="K1853" s="6" t="n">
        <v>0</v>
      </c>
      <c r="L1853" s="6" t="n">
        <v>1.007377</v>
      </c>
      <c r="M1853" s="10" t="n">
        <f aca="false">(G1853-L1853)*0.09807</f>
        <v>2.20947424341</v>
      </c>
      <c r="N1853" s="10" t="n">
        <f aca="false">(H1853-L1853)*0.09807</f>
        <v>0.82543194741</v>
      </c>
      <c r="O1853" s="10" t="n">
        <f aca="false">H1853-L1853</f>
        <v>8.416763</v>
      </c>
    </row>
    <row r="1854" customFormat="false" ht="13.5" hidden="false" customHeight="false" outlineLevel="0" collapsed="false">
      <c r="A1854" s="1" t="n">
        <f aca="false">$A$3+B1854/86400</f>
        <v>37542.4355208333</v>
      </c>
      <c r="B1854" s="6" t="n">
        <v>2409</v>
      </c>
      <c r="C1854" s="6" t="n">
        <v>99</v>
      </c>
      <c r="D1854" s="6" t="n">
        <v>21.55089</v>
      </c>
      <c r="E1854" s="6" t="n">
        <v>21.50382</v>
      </c>
      <c r="F1854" s="6" t="n">
        <v>24</v>
      </c>
      <c r="G1854" s="6" t="n">
        <v>23.53692</v>
      </c>
      <c r="H1854" s="6" t="n">
        <v>9.42427</v>
      </c>
      <c r="I1854" s="6" t="n">
        <v>0</v>
      </c>
      <c r="J1854" s="6" t="n">
        <v>32.38</v>
      </c>
      <c r="K1854" s="6" t="n">
        <v>0</v>
      </c>
      <c r="L1854" s="6" t="n">
        <v>1.007479</v>
      </c>
      <c r="M1854" s="10" t="n">
        <f aca="false">(G1854-L1854)*0.09807</f>
        <v>2.20946227887</v>
      </c>
      <c r="N1854" s="10" t="n">
        <f aca="false">(H1854-L1854)*0.09807</f>
        <v>0.82543469337</v>
      </c>
      <c r="O1854" s="10" t="n">
        <f aca="false">H1854-L1854</f>
        <v>8.416791</v>
      </c>
    </row>
    <row r="1855" customFormat="false" ht="13.5" hidden="false" customHeight="false" outlineLevel="0" collapsed="false">
      <c r="A1855" s="1" t="n">
        <f aca="false">$A$3+B1855/86400</f>
        <v>37542.4355324074</v>
      </c>
      <c r="B1855" s="6" t="n">
        <v>2410</v>
      </c>
      <c r="C1855" s="6" t="n">
        <v>99</v>
      </c>
      <c r="D1855" s="6" t="n">
        <v>21.55089</v>
      </c>
      <c r="E1855" s="6" t="n">
        <v>21.50066</v>
      </c>
      <c r="F1855" s="6" t="n">
        <v>24</v>
      </c>
      <c r="G1855" s="6" t="n">
        <v>23.53692</v>
      </c>
      <c r="H1855" s="6" t="n">
        <v>9.42456</v>
      </c>
      <c r="I1855" s="6" t="n">
        <v>0</v>
      </c>
      <c r="J1855" s="6" t="n">
        <v>32.38</v>
      </c>
      <c r="K1855" s="6" t="n">
        <v>0</v>
      </c>
      <c r="L1855" s="6" t="n">
        <v>1.007479</v>
      </c>
      <c r="M1855" s="10" t="n">
        <f aca="false">(G1855-L1855)*0.09807</f>
        <v>2.20946227887</v>
      </c>
      <c r="N1855" s="10" t="n">
        <f aca="false">(H1855-L1855)*0.09807</f>
        <v>0.82546313367</v>
      </c>
      <c r="O1855" s="10" t="n">
        <f aca="false">H1855-L1855</f>
        <v>8.417081</v>
      </c>
    </row>
    <row r="1856" customFormat="false" ht="13.5" hidden="false" customHeight="false" outlineLevel="0" collapsed="false">
      <c r="A1856" s="1" t="n">
        <f aca="false">$A$3+B1856/86400</f>
        <v>37542.4355439815</v>
      </c>
      <c r="B1856" s="6" t="n">
        <v>2411</v>
      </c>
      <c r="C1856" s="6" t="n">
        <v>99</v>
      </c>
      <c r="D1856" s="6" t="n">
        <v>21.55402</v>
      </c>
      <c r="E1856" s="6" t="n">
        <v>21.50066</v>
      </c>
      <c r="F1856" s="6" t="n">
        <v>24</v>
      </c>
      <c r="G1856" s="6" t="n">
        <v>23.53694</v>
      </c>
      <c r="H1856" s="6" t="n">
        <v>9.42482</v>
      </c>
      <c r="I1856" s="6" t="n">
        <v>0</v>
      </c>
      <c r="J1856" s="6" t="n">
        <v>32.37</v>
      </c>
      <c r="K1856" s="6" t="n">
        <v>0</v>
      </c>
      <c r="L1856" s="6" t="n">
        <v>1.007479</v>
      </c>
      <c r="M1856" s="10" t="n">
        <f aca="false">(G1856-L1856)*0.09807</f>
        <v>2.20946424027</v>
      </c>
      <c r="N1856" s="10" t="n">
        <f aca="false">(H1856-L1856)*0.09807</f>
        <v>0.82548863187</v>
      </c>
      <c r="O1856" s="10" t="n">
        <f aca="false">H1856-L1856</f>
        <v>8.417341</v>
      </c>
    </row>
    <row r="1857" customFormat="false" ht="13.5" hidden="false" customHeight="false" outlineLevel="0" collapsed="false">
      <c r="A1857" s="1" t="n">
        <f aca="false">$A$3+B1857/86400</f>
        <v>37542.4355555556</v>
      </c>
      <c r="B1857" s="6" t="n">
        <v>2412</v>
      </c>
      <c r="C1857" s="6" t="n">
        <v>99</v>
      </c>
      <c r="D1857" s="6" t="n">
        <v>21.54776</v>
      </c>
      <c r="E1857" s="6" t="n">
        <v>21.50066</v>
      </c>
      <c r="F1857" s="6" t="n">
        <v>24</v>
      </c>
      <c r="G1857" s="6" t="n">
        <v>23.53705</v>
      </c>
      <c r="H1857" s="6" t="n">
        <v>9.42495</v>
      </c>
      <c r="I1857" s="6" t="n">
        <v>0</v>
      </c>
      <c r="J1857" s="6" t="n">
        <v>32.38</v>
      </c>
      <c r="K1857" s="6" t="n">
        <v>0</v>
      </c>
      <c r="L1857" s="6" t="n">
        <v>1.007479</v>
      </c>
      <c r="M1857" s="10" t="n">
        <f aca="false">(G1857-L1857)*0.09807</f>
        <v>2.20947502797</v>
      </c>
      <c r="N1857" s="10" t="n">
        <f aca="false">(H1857-L1857)*0.09807</f>
        <v>0.82550138097</v>
      </c>
      <c r="O1857" s="10" t="n">
        <f aca="false">H1857-L1857</f>
        <v>8.417471</v>
      </c>
    </row>
    <row r="1858" customFormat="false" ht="13.5" hidden="false" customHeight="false" outlineLevel="0" collapsed="false">
      <c r="A1858" s="1" t="n">
        <f aca="false">$A$3+B1858/86400</f>
        <v>37542.4355671296</v>
      </c>
      <c r="B1858" s="6" t="n">
        <v>2413</v>
      </c>
      <c r="C1858" s="6" t="n">
        <v>99</v>
      </c>
      <c r="D1858" s="6" t="n">
        <v>21.55089</v>
      </c>
      <c r="E1858" s="6" t="n">
        <v>21.49749</v>
      </c>
      <c r="F1858" s="6" t="n">
        <v>24</v>
      </c>
      <c r="G1858" s="6" t="n">
        <v>23.53706</v>
      </c>
      <c r="H1858" s="6" t="n">
        <v>9.42536</v>
      </c>
      <c r="I1858" s="6" t="n">
        <v>0</v>
      </c>
      <c r="J1858" s="6" t="n">
        <v>32.38</v>
      </c>
      <c r="K1858" s="6" t="n">
        <v>0</v>
      </c>
      <c r="L1858" s="6" t="n">
        <v>1.007377</v>
      </c>
      <c r="M1858" s="10" t="n">
        <f aca="false">(G1858-L1858)*0.09807</f>
        <v>2.20948601181</v>
      </c>
      <c r="N1858" s="10" t="n">
        <f aca="false">(H1858-L1858)*0.09807</f>
        <v>0.82555159281</v>
      </c>
      <c r="O1858" s="10" t="n">
        <f aca="false">H1858-L1858</f>
        <v>8.417983</v>
      </c>
    </row>
    <row r="1859" customFormat="false" ht="13.5" hidden="false" customHeight="false" outlineLevel="0" collapsed="false">
      <c r="A1859" s="1" t="n">
        <f aca="false">$A$3+B1859/86400</f>
        <v>37542.4355787037</v>
      </c>
      <c r="B1859" s="6" t="n">
        <v>2414</v>
      </c>
      <c r="C1859" s="6" t="n">
        <v>99</v>
      </c>
      <c r="D1859" s="6" t="n">
        <v>21.55402</v>
      </c>
      <c r="E1859" s="6" t="n">
        <v>21.50066</v>
      </c>
      <c r="F1859" s="6" t="n">
        <v>24</v>
      </c>
      <c r="G1859" s="6" t="n">
        <v>23.53708</v>
      </c>
      <c r="H1859" s="6" t="n">
        <v>9.42546</v>
      </c>
      <c r="I1859" s="6" t="n">
        <v>0</v>
      </c>
      <c r="J1859" s="6" t="n">
        <v>32.38</v>
      </c>
      <c r="K1859" s="6" t="n">
        <v>0</v>
      </c>
      <c r="L1859" s="6" t="n">
        <v>1.007479</v>
      </c>
      <c r="M1859" s="10" t="n">
        <f aca="false">(G1859-L1859)*0.09807</f>
        <v>2.20947797007</v>
      </c>
      <c r="N1859" s="10" t="n">
        <f aca="false">(H1859-L1859)*0.09807</f>
        <v>0.82555139667</v>
      </c>
      <c r="O1859" s="10" t="n">
        <f aca="false">H1859-L1859</f>
        <v>8.417981</v>
      </c>
    </row>
    <row r="1860" customFormat="false" ht="13.5" hidden="false" customHeight="false" outlineLevel="0" collapsed="false">
      <c r="A1860" s="1" t="n">
        <f aca="false">$A$3+B1860/86400</f>
        <v>37542.4355902778</v>
      </c>
      <c r="B1860" s="6" t="n">
        <v>2415</v>
      </c>
      <c r="C1860" s="6" t="n">
        <v>99</v>
      </c>
      <c r="D1860" s="6" t="n">
        <v>21.54776</v>
      </c>
      <c r="E1860" s="6" t="n">
        <v>21.50066</v>
      </c>
      <c r="F1860" s="6" t="n">
        <v>24</v>
      </c>
      <c r="G1860" s="6" t="n">
        <v>23.53705</v>
      </c>
      <c r="H1860" s="6" t="n">
        <v>9.42585</v>
      </c>
      <c r="I1860" s="6" t="n">
        <v>0</v>
      </c>
      <c r="J1860" s="6" t="n">
        <v>32.38</v>
      </c>
      <c r="K1860" s="6" t="n">
        <v>0</v>
      </c>
      <c r="L1860" s="6" t="n">
        <v>1.007479</v>
      </c>
      <c r="M1860" s="10" t="n">
        <f aca="false">(G1860-L1860)*0.09807</f>
        <v>2.20947502797</v>
      </c>
      <c r="N1860" s="10" t="n">
        <f aca="false">(H1860-L1860)*0.09807</f>
        <v>0.82558964397</v>
      </c>
      <c r="O1860" s="10" t="n">
        <f aca="false">H1860-L1860</f>
        <v>8.418371</v>
      </c>
    </row>
    <row r="1861" customFormat="false" ht="13.5" hidden="false" customHeight="false" outlineLevel="0" collapsed="false">
      <c r="A1861" s="1" t="n">
        <f aca="false">$A$3+B1861/86400</f>
        <v>37542.4356018519</v>
      </c>
      <c r="B1861" s="6" t="n">
        <v>2416</v>
      </c>
      <c r="C1861" s="6" t="n">
        <v>99</v>
      </c>
      <c r="D1861" s="6" t="n">
        <v>21.55402</v>
      </c>
      <c r="E1861" s="6" t="n">
        <v>21.50382</v>
      </c>
      <c r="F1861" s="6" t="n">
        <v>24</v>
      </c>
      <c r="G1861" s="6" t="n">
        <v>23.53722</v>
      </c>
      <c r="H1861" s="6" t="n">
        <v>9.42596</v>
      </c>
      <c r="I1861" s="6" t="n">
        <v>0</v>
      </c>
      <c r="J1861" s="6" t="n">
        <v>32.38</v>
      </c>
      <c r="K1861" s="6" t="n">
        <v>0</v>
      </c>
      <c r="L1861" s="6" t="n">
        <v>1.007479</v>
      </c>
      <c r="M1861" s="10" t="n">
        <f aca="false">(G1861-L1861)*0.09807</f>
        <v>2.20949169987</v>
      </c>
      <c r="N1861" s="10" t="n">
        <f aca="false">(H1861-L1861)*0.09807</f>
        <v>0.82560043167</v>
      </c>
      <c r="O1861" s="10" t="n">
        <f aca="false">H1861-L1861</f>
        <v>8.418481</v>
      </c>
    </row>
    <row r="1862" customFormat="false" ht="13.5" hidden="false" customHeight="false" outlineLevel="0" collapsed="false">
      <c r="A1862" s="1" t="n">
        <f aca="false">$A$3+B1862/86400</f>
        <v>37542.4356134259</v>
      </c>
      <c r="B1862" s="6" t="n">
        <v>2417</v>
      </c>
      <c r="C1862" s="6" t="n">
        <v>99</v>
      </c>
      <c r="D1862" s="6" t="n">
        <v>21.54776</v>
      </c>
      <c r="E1862" s="6" t="n">
        <v>21.50066</v>
      </c>
      <c r="F1862" s="6" t="n">
        <v>24</v>
      </c>
      <c r="G1862" s="6" t="n">
        <v>23.53705</v>
      </c>
      <c r="H1862" s="6" t="n">
        <v>9.4265</v>
      </c>
      <c r="I1862" s="6" t="n">
        <v>0</v>
      </c>
      <c r="J1862" s="6" t="n">
        <v>32.38</v>
      </c>
      <c r="K1862" s="6" t="n">
        <v>0</v>
      </c>
      <c r="L1862" s="6" t="n">
        <v>1.007479</v>
      </c>
      <c r="M1862" s="10" t="n">
        <f aca="false">(G1862-L1862)*0.09807</f>
        <v>2.20947502797</v>
      </c>
      <c r="N1862" s="10" t="n">
        <f aca="false">(H1862-L1862)*0.09807</f>
        <v>0.82565338947</v>
      </c>
      <c r="O1862" s="10" t="n">
        <f aca="false">H1862-L1862</f>
        <v>8.419021</v>
      </c>
    </row>
    <row r="1863" customFormat="false" ht="13.5" hidden="false" customHeight="false" outlineLevel="0" collapsed="false">
      <c r="A1863" s="1" t="n">
        <f aca="false">$A$3+B1863/86400</f>
        <v>37542.435625</v>
      </c>
      <c r="B1863" s="6" t="n">
        <v>2418</v>
      </c>
      <c r="C1863" s="6" t="n">
        <v>99</v>
      </c>
      <c r="D1863" s="6" t="n">
        <v>21.55089</v>
      </c>
      <c r="E1863" s="6" t="n">
        <v>21.50066</v>
      </c>
      <c r="F1863" s="6" t="n">
        <v>24</v>
      </c>
      <c r="G1863" s="6" t="n">
        <v>23.53721</v>
      </c>
      <c r="H1863" s="6" t="n">
        <v>9.42676</v>
      </c>
      <c r="I1863" s="6" t="n">
        <v>0</v>
      </c>
      <c r="J1863" s="6" t="n">
        <v>32.38</v>
      </c>
      <c r="K1863" s="6" t="n">
        <v>0</v>
      </c>
      <c r="L1863" s="6" t="n">
        <v>1.007479</v>
      </c>
      <c r="M1863" s="10" t="n">
        <f aca="false">(G1863-L1863)*0.09807</f>
        <v>2.20949071917</v>
      </c>
      <c r="N1863" s="10" t="n">
        <f aca="false">(H1863-L1863)*0.09807</f>
        <v>0.82567888767</v>
      </c>
      <c r="O1863" s="10" t="n">
        <f aca="false">H1863-L1863</f>
        <v>8.419281</v>
      </c>
    </row>
    <row r="1864" customFormat="false" ht="13.5" hidden="false" customHeight="false" outlineLevel="0" collapsed="false">
      <c r="A1864" s="1" t="n">
        <f aca="false">$A$3+B1864/86400</f>
        <v>37542.4356365741</v>
      </c>
      <c r="B1864" s="6" t="n">
        <v>2419</v>
      </c>
      <c r="C1864" s="6" t="n">
        <v>99</v>
      </c>
      <c r="D1864" s="6" t="n">
        <v>21.54776</v>
      </c>
      <c r="E1864" s="6" t="n">
        <v>21.50066</v>
      </c>
      <c r="F1864" s="6" t="n">
        <v>24</v>
      </c>
      <c r="G1864" s="6" t="n">
        <v>23.53719</v>
      </c>
      <c r="H1864" s="6" t="n">
        <v>9.42689</v>
      </c>
      <c r="I1864" s="6" t="n">
        <v>0</v>
      </c>
      <c r="J1864" s="6" t="n">
        <v>32.38</v>
      </c>
      <c r="K1864" s="6" t="n">
        <v>0</v>
      </c>
      <c r="L1864" s="6" t="n">
        <v>1.007479</v>
      </c>
      <c r="M1864" s="10" t="n">
        <f aca="false">(G1864-L1864)*0.09807</f>
        <v>2.20948875777</v>
      </c>
      <c r="N1864" s="10" t="n">
        <f aca="false">(H1864-L1864)*0.09807</f>
        <v>0.82569163677</v>
      </c>
      <c r="O1864" s="10" t="n">
        <f aca="false">H1864-L1864</f>
        <v>8.419411</v>
      </c>
    </row>
    <row r="1865" customFormat="false" ht="13.5" hidden="false" customHeight="false" outlineLevel="0" collapsed="false">
      <c r="A1865" s="1" t="n">
        <f aca="false">$A$3+B1865/86400</f>
        <v>37542.4356481481</v>
      </c>
      <c r="B1865" s="6" t="n">
        <v>2420</v>
      </c>
      <c r="C1865" s="6" t="n">
        <v>99</v>
      </c>
      <c r="D1865" s="6" t="n">
        <v>21.55089</v>
      </c>
      <c r="E1865" s="6" t="n">
        <v>21.50382</v>
      </c>
      <c r="F1865" s="6" t="n">
        <v>24</v>
      </c>
      <c r="G1865" s="6" t="n">
        <v>23.53721</v>
      </c>
      <c r="H1865" s="6" t="n">
        <v>9.42712</v>
      </c>
      <c r="I1865" s="6" t="n">
        <v>0</v>
      </c>
      <c r="J1865" s="6" t="n">
        <v>32.38</v>
      </c>
      <c r="K1865" s="6" t="n">
        <v>0</v>
      </c>
      <c r="L1865" s="6" t="n">
        <v>1.007479</v>
      </c>
      <c r="M1865" s="10" t="n">
        <f aca="false">(G1865-L1865)*0.09807</f>
        <v>2.20949071917</v>
      </c>
      <c r="N1865" s="10" t="n">
        <f aca="false">(H1865-L1865)*0.09807</f>
        <v>0.82571419287</v>
      </c>
      <c r="O1865" s="10" t="n">
        <f aca="false">H1865-L1865</f>
        <v>8.419641</v>
      </c>
    </row>
    <row r="1866" customFormat="false" ht="13.5" hidden="false" customHeight="false" outlineLevel="0" collapsed="false">
      <c r="A1866" s="1" t="n">
        <f aca="false">$A$3+B1866/86400</f>
        <v>37542.4356597222</v>
      </c>
      <c r="B1866" s="6" t="n">
        <v>2421</v>
      </c>
      <c r="C1866" s="6" t="n">
        <v>99</v>
      </c>
      <c r="D1866" s="6" t="n">
        <v>21.55402</v>
      </c>
      <c r="E1866" s="6" t="n">
        <v>21.50382</v>
      </c>
      <c r="F1866" s="6" t="n">
        <v>24</v>
      </c>
      <c r="G1866" s="6" t="n">
        <v>23.53722</v>
      </c>
      <c r="H1866" s="6" t="n">
        <v>9.42725</v>
      </c>
      <c r="I1866" s="6" t="n">
        <v>0</v>
      </c>
      <c r="J1866" s="6" t="n">
        <v>32.38</v>
      </c>
      <c r="K1866" s="6" t="n">
        <v>0</v>
      </c>
      <c r="L1866" s="6" t="n">
        <v>1.007377</v>
      </c>
      <c r="M1866" s="10" t="n">
        <f aca="false">(G1866-L1866)*0.09807</f>
        <v>2.20950170301</v>
      </c>
      <c r="N1866" s="10" t="n">
        <f aca="false">(H1866-L1866)*0.09807</f>
        <v>0.82573694511</v>
      </c>
      <c r="O1866" s="10" t="n">
        <f aca="false">H1866-L1866</f>
        <v>8.419873</v>
      </c>
    </row>
    <row r="1867" customFormat="false" ht="13.5" hidden="false" customHeight="false" outlineLevel="0" collapsed="false">
      <c r="A1867" s="1" t="n">
        <f aca="false">$A$3+B1867/86400</f>
        <v>37542.4356712963</v>
      </c>
      <c r="B1867" s="6" t="n">
        <v>2422</v>
      </c>
      <c r="C1867" s="6" t="n">
        <v>99</v>
      </c>
      <c r="D1867" s="6" t="n">
        <v>21.55089</v>
      </c>
      <c r="E1867" s="6" t="n">
        <v>21.50382</v>
      </c>
      <c r="F1867" s="6" t="n">
        <v>24</v>
      </c>
      <c r="G1867" s="6" t="n">
        <v>23.53735</v>
      </c>
      <c r="H1867" s="6" t="n">
        <v>9.42777</v>
      </c>
      <c r="I1867" s="6" t="n">
        <v>0</v>
      </c>
      <c r="J1867" s="6" t="n">
        <v>32.38</v>
      </c>
      <c r="K1867" s="6" t="n">
        <v>0</v>
      </c>
      <c r="L1867" s="6" t="n">
        <v>1.007377</v>
      </c>
      <c r="M1867" s="10" t="n">
        <f aca="false">(G1867-L1867)*0.09807</f>
        <v>2.20951445211</v>
      </c>
      <c r="N1867" s="10" t="n">
        <f aca="false">(H1867-L1867)*0.09807</f>
        <v>0.82578794151</v>
      </c>
      <c r="O1867" s="10" t="n">
        <f aca="false">H1867-L1867</f>
        <v>8.420393</v>
      </c>
    </row>
    <row r="1868" customFormat="false" ht="13.5" hidden="false" customHeight="false" outlineLevel="0" collapsed="false">
      <c r="A1868" s="1" t="n">
        <f aca="false">$A$3+B1868/86400</f>
        <v>37542.4356828704</v>
      </c>
      <c r="B1868" s="6" t="n">
        <v>2423</v>
      </c>
      <c r="C1868" s="6" t="n">
        <v>99</v>
      </c>
      <c r="D1868" s="6" t="n">
        <v>21.54776</v>
      </c>
      <c r="E1868" s="6" t="n">
        <v>21.50066</v>
      </c>
      <c r="F1868" s="6" t="n">
        <v>24</v>
      </c>
      <c r="G1868" s="6" t="n">
        <v>23.53719</v>
      </c>
      <c r="H1868" s="6" t="n">
        <v>9.4278</v>
      </c>
      <c r="I1868" s="6" t="n">
        <v>0</v>
      </c>
      <c r="J1868" s="6" t="n">
        <v>32.38</v>
      </c>
      <c r="K1868" s="6" t="n">
        <v>0</v>
      </c>
      <c r="L1868" s="6" t="n">
        <v>1.007377</v>
      </c>
      <c r="M1868" s="10" t="n">
        <f aca="false">(G1868-L1868)*0.09807</f>
        <v>2.20949876091</v>
      </c>
      <c r="N1868" s="10" t="n">
        <f aca="false">(H1868-L1868)*0.09807</f>
        <v>0.82579088361</v>
      </c>
      <c r="O1868" s="10" t="n">
        <f aca="false">H1868-L1868</f>
        <v>8.420423</v>
      </c>
    </row>
    <row r="1869" customFormat="false" ht="13.5" hidden="false" customHeight="false" outlineLevel="0" collapsed="false">
      <c r="A1869" s="1" t="n">
        <f aca="false">$A$3+B1869/86400</f>
        <v>37542.4356944444</v>
      </c>
      <c r="B1869" s="6" t="n">
        <v>2424</v>
      </c>
      <c r="C1869" s="6" t="n">
        <v>99</v>
      </c>
      <c r="D1869" s="6" t="n">
        <v>21.55089</v>
      </c>
      <c r="E1869" s="6" t="n">
        <v>21.50382</v>
      </c>
      <c r="F1869" s="6" t="n">
        <v>24</v>
      </c>
      <c r="G1869" s="6" t="n">
        <v>23.53735</v>
      </c>
      <c r="H1869" s="6" t="n">
        <v>9.42803</v>
      </c>
      <c r="I1869" s="6" t="n">
        <v>0</v>
      </c>
      <c r="J1869" s="6" t="n">
        <v>32.38</v>
      </c>
      <c r="K1869" s="6" t="n">
        <v>0</v>
      </c>
      <c r="L1869" s="6" t="n">
        <v>1.007377</v>
      </c>
      <c r="M1869" s="10" t="n">
        <f aca="false">(G1869-L1869)*0.09807</f>
        <v>2.20951445211</v>
      </c>
      <c r="N1869" s="10" t="n">
        <f aca="false">(H1869-L1869)*0.09807</f>
        <v>0.82581343971</v>
      </c>
      <c r="O1869" s="10" t="n">
        <f aca="false">H1869-L1869</f>
        <v>8.420653</v>
      </c>
    </row>
    <row r="1870" customFormat="false" ht="13.5" hidden="false" customHeight="false" outlineLevel="0" collapsed="false">
      <c r="A1870" s="1" t="n">
        <f aca="false">$A$3+B1870/86400</f>
        <v>37542.4357060185</v>
      </c>
      <c r="B1870" s="6" t="n">
        <v>2425</v>
      </c>
      <c r="C1870" s="6" t="n">
        <v>99</v>
      </c>
      <c r="D1870" s="6" t="n">
        <v>21.55089</v>
      </c>
      <c r="E1870" s="6" t="n">
        <v>21.50382</v>
      </c>
      <c r="F1870" s="6" t="n">
        <v>24</v>
      </c>
      <c r="G1870" s="6" t="n">
        <v>23.53735</v>
      </c>
      <c r="H1870" s="6" t="n">
        <v>9.42829</v>
      </c>
      <c r="I1870" s="6" t="n">
        <v>0</v>
      </c>
      <c r="J1870" s="6" t="n">
        <v>32.38</v>
      </c>
      <c r="K1870" s="6" t="n">
        <v>0</v>
      </c>
      <c r="L1870" s="6" t="n">
        <v>1.007377</v>
      </c>
      <c r="M1870" s="10" t="n">
        <f aca="false">(G1870-L1870)*0.09807</f>
        <v>2.20951445211</v>
      </c>
      <c r="N1870" s="10" t="n">
        <f aca="false">(H1870-L1870)*0.09807</f>
        <v>0.82583893791</v>
      </c>
      <c r="O1870" s="10" t="n">
        <f aca="false">H1870-L1870</f>
        <v>8.420913</v>
      </c>
    </row>
    <row r="1871" customFormat="false" ht="13.5" hidden="false" customHeight="false" outlineLevel="0" collapsed="false">
      <c r="A1871" s="1" t="n">
        <f aca="false">$A$3+B1871/86400</f>
        <v>37542.4357175926</v>
      </c>
      <c r="B1871" s="6" t="n">
        <v>2426</v>
      </c>
      <c r="C1871" s="6" t="n">
        <v>99</v>
      </c>
      <c r="D1871" s="6" t="n">
        <v>21.55402</v>
      </c>
      <c r="E1871" s="6" t="n">
        <v>21.50382</v>
      </c>
      <c r="F1871" s="6" t="n">
        <v>24</v>
      </c>
      <c r="G1871" s="6" t="n">
        <v>23.5375</v>
      </c>
      <c r="H1871" s="6" t="n">
        <v>9.42868</v>
      </c>
      <c r="I1871" s="6" t="n">
        <v>0</v>
      </c>
      <c r="J1871" s="6" t="n">
        <v>32.38</v>
      </c>
      <c r="K1871" s="6" t="n">
        <v>0</v>
      </c>
      <c r="L1871" s="6" t="n">
        <v>1.007377</v>
      </c>
      <c r="M1871" s="10" t="n">
        <f aca="false">(G1871-L1871)*0.09807</f>
        <v>2.20952916261</v>
      </c>
      <c r="N1871" s="10" t="n">
        <f aca="false">(H1871-L1871)*0.09807</f>
        <v>0.82587718521</v>
      </c>
      <c r="O1871" s="10" t="n">
        <f aca="false">H1871-L1871</f>
        <v>8.421303</v>
      </c>
    </row>
    <row r="1872" customFormat="false" ht="13.5" hidden="false" customHeight="false" outlineLevel="0" collapsed="false">
      <c r="A1872" s="1" t="n">
        <f aca="false">$A$3+B1872/86400</f>
        <v>37542.4357291667</v>
      </c>
      <c r="B1872" s="6" t="n">
        <v>2427</v>
      </c>
      <c r="C1872" s="6" t="n">
        <v>99</v>
      </c>
      <c r="D1872" s="6" t="n">
        <v>21.54776</v>
      </c>
      <c r="E1872" s="6" t="n">
        <v>21.50382</v>
      </c>
      <c r="F1872" s="6" t="n">
        <v>24</v>
      </c>
      <c r="G1872" s="6" t="n">
        <v>23.53747</v>
      </c>
      <c r="H1872" s="6" t="n">
        <v>9.42907</v>
      </c>
      <c r="I1872" s="6" t="n">
        <v>0</v>
      </c>
      <c r="J1872" s="6" t="n">
        <v>32.38</v>
      </c>
      <c r="K1872" s="6" t="n">
        <v>0</v>
      </c>
      <c r="L1872" s="6" t="n">
        <v>1.007377</v>
      </c>
      <c r="M1872" s="10" t="n">
        <f aca="false">(G1872-L1872)*0.09807</f>
        <v>2.20952622051</v>
      </c>
      <c r="N1872" s="10" t="n">
        <f aca="false">(H1872-L1872)*0.09807</f>
        <v>0.82591543251</v>
      </c>
      <c r="O1872" s="10" t="n">
        <f aca="false">H1872-L1872</f>
        <v>8.421693</v>
      </c>
    </row>
    <row r="1873" customFormat="false" ht="13.5" hidden="false" customHeight="false" outlineLevel="0" collapsed="false">
      <c r="A1873" s="1" t="n">
        <f aca="false">$A$3+B1873/86400</f>
        <v>37542.4357407407</v>
      </c>
      <c r="B1873" s="6" t="n">
        <v>2428</v>
      </c>
      <c r="C1873" s="6" t="n">
        <v>99</v>
      </c>
      <c r="D1873" s="6" t="n">
        <v>21.54776</v>
      </c>
      <c r="E1873" s="6" t="n">
        <v>21.50066</v>
      </c>
      <c r="F1873" s="6" t="n">
        <v>24</v>
      </c>
      <c r="G1873" s="6" t="n">
        <v>23.53733</v>
      </c>
      <c r="H1873" s="6" t="n">
        <v>9.42922</v>
      </c>
      <c r="I1873" s="6" t="n">
        <v>0</v>
      </c>
      <c r="J1873" s="6" t="n">
        <v>32.38</v>
      </c>
      <c r="K1873" s="6" t="n">
        <v>0</v>
      </c>
      <c r="L1873" s="6" t="n">
        <v>1.007377</v>
      </c>
      <c r="M1873" s="10" t="n">
        <f aca="false">(G1873-L1873)*0.09807</f>
        <v>2.20951249071</v>
      </c>
      <c r="N1873" s="10" t="n">
        <f aca="false">(H1873-L1873)*0.09807</f>
        <v>0.82593014301</v>
      </c>
      <c r="O1873" s="10" t="n">
        <f aca="false">H1873-L1873</f>
        <v>8.421843</v>
      </c>
    </row>
    <row r="1874" customFormat="false" ht="13.5" hidden="false" customHeight="false" outlineLevel="0" collapsed="false">
      <c r="A1874" s="1" t="n">
        <f aca="false">$A$3+B1874/86400</f>
        <v>37542.4357523148</v>
      </c>
      <c r="B1874" s="6" t="n">
        <v>2429</v>
      </c>
      <c r="C1874" s="6" t="n">
        <v>99</v>
      </c>
      <c r="D1874" s="6" t="n">
        <v>21.54776</v>
      </c>
      <c r="E1874" s="6" t="n">
        <v>21.50382</v>
      </c>
      <c r="F1874" s="6" t="n">
        <v>24</v>
      </c>
      <c r="G1874" s="6" t="n">
        <v>23.53733</v>
      </c>
      <c r="H1874" s="6" t="n">
        <v>9.42933</v>
      </c>
      <c r="I1874" s="6" t="n">
        <v>0</v>
      </c>
      <c r="J1874" s="6" t="n">
        <v>32.38</v>
      </c>
      <c r="K1874" s="6" t="n">
        <v>0</v>
      </c>
      <c r="L1874" s="6" t="n">
        <v>1.007377</v>
      </c>
      <c r="M1874" s="10" t="n">
        <f aca="false">(G1874-L1874)*0.09807</f>
        <v>2.20951249071</v>
      </c>
      <c r="N1874" s="10" t="n">
        <f aca="false">(H1874-L1874)*0.09807</f>
        <v>0.82594093071</v>
      </c>
      <c r="O1874" s="10" t="n">
        <f aca="false">H1874-L1874</f>
        <v>8.421953</v>
      </c>
    </row>
    <row r="1875" customFormat="false" ht="13.5" hidden="false" customHeight="false" outlineLevel="0" collapsed="false">
      <c r="A1875" s="1" t="n">
        <f aca="false">$A$3+B1875/86400</f>
        <v>37542.4357638889</v>
      </c>
      <c r="B1875" s="6" t="n">
        <v>2430</v>
      </c>
      <c r="C1875" s="6" t="n">
        <v>99</v>
      </c>
      <c r="D1875" s="6" t="n">
        <v>21.55089</v>
      </c>
      <c r="E1875" s="6" t="n">
        <v>21.50066</v>
      </c>
      <c r="F1875" s="6" t="n">
        <v>24</v>
      </c>
      <c r="G1875" s="6" t="n">
        <v>23.53749</v>
      </c>
      <c r="H1875" s="6" t="n">
        <v>9.42974</v>
      </c>
      <c r="I1875" s="6" t="n">
        <v>0</v>
      </c>
      <c r="J1875" s="6" t="n">
        <v>32.38</v>
      </c>
      <c r="K1875" s="6" t="n">
        <v>0</v>
      </c>
      <c r="L1875" s="6" t="n">
        <v>1.007377</v>
      </c>
      <c r="M1875" s="10" t="n">
        <f aca="false">(G1875-L1875)*0.09807</f>
        <v>2.20952818191</v>
      </c>
      <c r="N1875" s="10" t="n">
        <f aca="false">(H1875-L1875)*0.09807</f>
        <v>0.82598113941</v>
      </c>
      <c r="O1875" s="10" t="n">
        <f aca="false">H1875-L1875</f>
        <v>8.422363</v>
      </c>
    </row>
    <row r="1876" customFormat="false" ht="13.5" hidden="false" customHeight="false" outlineLevel="0" collapsed="false">
      <c r="A1876" s="1" t="n">
        <f aca="false">$A$3+B1876/86400</f>
        <v>37542.435775463</v>
      </c>
      <c r="B1876" s="6" t="n">
        <v>2431</v>
      </c>
      <c r="C1876" s="6" t="n">
        <v>99</v>
      </c>
      <c r="D1876" s="6" t="n">
        <v>21.55089</v>
      </c>
      <c r="E1876" s="6" t="n">
        <v>21.50382</v>
      </c>
      <c r="F1876" s="6" t="n">
        <v>24</v>
      </c>
      <c r="G1876" s="6" t="n">
        <v>23.53749</v>
      </c>
      <c r="H1876" s="6" t="n">
        <v>9.42984</v>
      </c>
      <c r="I1876" s="6" t="n">
        <v>0</v>
      </c>
      <c r="J1876" s="6" t="n">
        <v>32.38</v>
      </c>
      <c r="K1876" s="6" t="n">
        <v>0</v>
      </c>
      <c r="L1876" s="6" t="n">
        <v>1.007377</v>
      </c>
      <c r="M1876" s="10" t="n">
        <f aca="false">(G1876-L1876)*0.09807</f>
        <v>2.20952818191</v>
      </c>
      <c r="N1876" s="10" t="n">
        <f aca="false">(H1876-L1876)*0.09807</f>
        <v>0.82599094641</v>
      </c>
      <c r="O1876" s="10" t="n">
        <f aca="false">H1876-L1876</f>
        <v>8.422463</v>
      </c>
    </row>
    <row r="1877" customFormat="false" ht="13.5" hidden="false" customHeight="false" outlineLevel="0" collapsed="false">
      <c r="A1877" s="1" t="n">
        <f aca="false">$A$3+B1877/86400</f>
        <v>37542.435787037</v>
      </c>
      <c r="B1877" s="6" t="n">
        <v>2432</v>
      </c>
      <c r="C1877" s="6" t="n">
        <v>99</v>
      </c>
      <c r="D1877" s="6" t="n">
        <v>21.54776</v>
      </c>
      <c r="E1877" s="6" t="n">
        <v>21.50066</v>
      </c>
      <c r="F1877" s="6" t="n">
        <v>24</v>
      </c>
      <c r="G1877" s="6" t="n">
        <v>23.53747</v>
      </c>
      <c r="H1877" s="6" t="n">
        <v>9.43026</v>
      </c>
      <c r="I1877" s="6" t="n">
        <v>0</v>
      </c>
      <c r="J1877" s="6" t="n">
        <v>32.38</v>
      </c>
      <c r="K1877" s="6" t="n">
        <v>0</v>
      </c>
      <c r="L1877" s="6" t="n">
        <v>1.007377</v>
      </c>
      <c r="M1877" s="10" t="n">
        <f aca="false">(G1877-L1877)*0.09807</f>
        <v>2.20952622051</v>
      </c>
      <c r="N1877" s="10" t="n">
        <f aca="false">(H1877-L1877)*0.09807</f>
        <v>0.82603213581</v>
      </c>
      <c r="O1877" s="10" t="n">
        <f aca="false">H1877-L1877</f>
        <v>8.422883</v>
      </c>
    </row>
    <row r="1878" customFormat="false" ht="13.5" hidden="false" customHeight="false" outlineLevel="0" collapsed="false">
      <c r="A1878" s="1" t="n">
        <f aca="false">$A$3+B1878/86400</f>
        <v>37542.4357986111</v>
      </c>
      <c r="B1878" s="6" t="n">
        <v>2433</v>
      </c>
      <c r="C1878" s="6" t="n">
        <v>99</v>
      </c>
      <c r="D1878" s="6" t="n">
        <v>21.55089</v>
      </c>
      <c r="E1878" s="6" t="n">
        <v>21.50382</v>
      </c>
      <c r="F1878" s="6" t="n">
        <v>24</v>
      </c>
      <c r="G1878" s="6" t="n">
        <v>23.53749</v>
      </c>
      <c r="H1878" s="6" t="n">
        <v>9.43023</v>
      </c>
      <c r="I1878" s="6" t="n">
        <v>0</v>
      </c>
      <c r="J1878" s="6" t="n">
        <v>32.38</v>
      </c>
      <c r="K1878" s="6" t="n">
        <v>0</v>
      </c>
      <c r="L1878" s="6" t="n">
        <v>1.007377</v>
      </c>
      <c r="M1878" s="10" t="n">
        <f aca="false">(G1878-L1878)*0.09807</f>
        <v>2.20952818191</v>
      </c>
      <c r="N1878" s="10" t="n">
        <f aca="false">(H1878-L1878)*0.09807</f>
        <v>0.82602919371</v>
      </c>
      <c r="O1878" s="10" t="n">
        <f aca="false">H1878-L1878</f>
        <v>8.422853</v>
      </c>
    </row>
    <row r="1879" customFormat="false" ht="13.5" hidden="false" customHeight="false" outlineLevel="0" collapsed="false">
      <c r="A1879" s="1" t="n">
        <f aca="false">$A$3+B1879/86400</f>
        <v>37542.4358101852</v>
      </c>
      <c r="B1879" s="6" t="n">
        <v>2434</v>
      </c>
      <c r="C1879" s="6" t="n">
        <v>99</v>
      </c>
      <c r="D1879" s="6" t="n">
        <v>21.54776</v>
      </c>
      <c r="E1879" s="6" t="n">
        <v>21.50066</v>
      </c>
      <c r="F1879" s="6" t="n">
        <v>24</v>
      </c>
      <c r="G1879" s="6" t="n">
        <v>23.53747</v>
      </c>
      <c r="H1879" s="6" t="n">
        <v>9.43065</v>
      </c>
      <c r="I1879" s="6" t="n">
        <v>0</v>
      </c>
      <c r="J1879" s="6" t="n">
        <v>32.38</v>
      </c>
      <c r="K1879" s="6" t="n">
        <v>0</v>
      </c>
      <c r="L1879" s="6" t="n">
        <v>1.007377</v>
      </c>
      <c r="M1879" s="10" t="n">
        <f aca="false">(G1879-L1879)*0.09807</f>
        <v>2.20952622051</v>
      </c>
      <c r="N1879" s="10" t="n">
        <f aca="false">(H1879-L1879)*0.09807</f>
        <v>0.82607038311</v>
      </c>
      <c r="O1879" s="10" t="n">
        <f aca="false">H1879-L1879</f>
        <v>8.423273</v>
      </c>
    </row>
    <row r="1880" customFormat="false" ht="13.5" hidden="false" customHeight="false" outlineLevel="0" collapsed="false">
      <c r="A1880" s="1" t="n">
        <f aca="false">$A$3+B1880/86400</f>
        <v>37542.4358217593</v>
      </c>
      <c r="B1880" s="6" t="n">
        <v>2435</v>
      </c>
      <c r="C1880" s="6" t="n">
        <v>99</v>
      </c>
      <c r="D1880" s="6" t="n">
        <v>21.55089</v>
      </c>
      <c r="E1880" s="6" t="n">
        <v>21.50382</v>
      </c>
      <c r="F1880" s="6" t="n">
        <v>24</v>
      </c>
      <c r="G1880" s="6" t="n">
        <v>23.53763</v>
      </c>
      <c r="H1880" s="6" t="n">
        <v>9.43088</v>
      </c>
      <c r="I1880" s="6" t="n">
        <v>0</v>
      </c>
      <c r="J1880" s="6" t="n">
        <v>32.38</v>
      </c>
      <c r="K1880" s="6" t="n">
        <v>0</v>
      </c>
      <c r="L1880" s="6" t="n">
        <v>1.007377</v>
      </c>
      <c r="M1880" s="10" t="n">
        <f aca="false">(G1880-L1880)*0.09807</f>
        <v>2.20954191171</v>
      </c>
      <c r="N1880" s="10" t="n">
        <f aca="false">(H1880-L1880)*0.09807</f>
        <v>0.82609293921</v>
      </c>
      <c r="O1880" s="10" t="n">
        <f aca="false">H1880-L1880</f>
        <v>8.423503</v>
      </c>
    </row>
    <row r="1881" customFormat="false" ht="13.5" hidden="false" customHeight="false" outlineLevel="0" collapsed="false">
      <c r="A1881" s="1" t="n">
        <f aca="false">$A$3+B1881/86400</f>
        <v>37542.4358333333</v>
      </c>
      <c r="B1881" s="6" t="n">
        <v>2436</v>
      </c>
      <c r="C1881" s="6" t="n">
        <v>99</v>
      </c>
      <c r="D1881" s="6" t="n">
        <v>21.55089</v>
      </c>
      <c r="E1881" s="6" t="n">
        <v>21.49749</v>
      </c>
      <c r="F1881" s="6" t="n">
        <v>24</v>
      </c>
      <c r="G1881" s="6" t="n">
        <v>23.53763</v>
      </c>
      <c r="H1881" s="6" t="n">
        <v>9.4312</v>
      </c>
      <c r="I1881" s="6" t="n">
        <v>0</v>
      </c>
      <c r="J1881" s="6" t="n">
        <v>32.38</v>
      </c>
      <c r="K1881" s="6" t="n">
        <v>0</v>
      </c>
      <c r="L1881" s="6" t="n">
        <v>1.007377</v>
      </c>
      <c r="M1881" s="10" t="n">
        <f aca="false">(G1881-L1881)*0.09807</f>
        <v>2.20954191171</v>
      </c>
      <c r="N1881" s="10" t="n">
        <f aca="false">(H1881-L1881)*0.09807</f>
        <v>0.82612432161</v>
      </c>
      <c r="O1881" s="10" t="n">
        <f aca="false">H1881-L1881</f>
        <v>8.423823</v>
      </c>
    </row>
    <row r="1882" customFormat="false" ht="13.5" hidden="false" customHeight="false" outlineLevel="0" collapsed="false">
      <c r="A1882" s="1" t="n">
        <f aca="false">$A$3+B1882/86400</f>
        <v>37542.4358449074</v>
      </c>
      <c r="B1882" s="6" t="n">
        <v>2437</v>
      </c>
      <c r="C1882" s="6" t="n">
        <v>99</v>
      </c>
      <c r="D1882" s="6" t="n">
        <v>21.55089</v>
      </c>
      <c r="E1882" s="6" t="n">
        <v>21.49749</v>
      </c>
      <c r="F1882" s="6" t="n">
        <v>24</v>
      </c>
      <c r="G1882" s="6" t="n">
        <v>23.53777</v>
      </c>
      <c r="H1882" s="6" t="n">
        <v>9.43146</v>
      </c>
      <c r="I1882" s="6" t="n">
        <v>0</v>
      </c>
      <c r="J1882" s="6" t="n">
        <v>32.38</v>
      </c>
      <c r="K1882" s="6" t="n">
        <v>0</v>
      </c>
      <c r="L1882" s="6" t="n">
        <v>1.007479</v>
      </c>
      <c r="M1882" s="10" t="n">
        <f aca="false">(G1882-L1882)*0.09807</f>
        <v>2.20954563837</v>
      </c>
      <c r="N1882" s="10" t="n">
        <f aca="false">(H1882-L1882)*0.09807</f>
        <v>0.82613981667</v>
      </c>
      <c r="O1882" s="10" t="n">
        <f aca="false">H1882-L1882</f>
        <v>8.423981</v>
      </c>
    </row>
    <row r="1883" customFormat="false" ht="13.5" hidden="false" customHeight="false" outlineLevel="0" collapsed="false">
      <c r="A1883" s="1" t="n">
        <f aca="false">$A$3+B1883/86400</f>
        <v>37542.4358564815</v>
      </c>
      <c r="B1883" s="6" t="n">
        <v>2438</v>
      </c>
      <c r="C1883" s="6" t="n">
        <v>99</v>
      </c>
      <c r="D1883" s="6" t="n">
        <v>21.54776</v>
      </c>
      <c r="E1883" s="6" t="n">
        <v>21.50382</v>
      </c>
      <c r="F1883" s="6" t="n">
        <v>24</v>
      </c>
      <c r="G1883" s="6" t="n">
        <v>23.53761</v>
      </c>
      <c r="H1883" s="6" t="n">
        <v>9.43153</v>
      </c>
      <c r="I1883" s="6" t="n">
        <v>0</v>
      </c>
      <c r="J1883" s="6" t="n">
        <v>32.38</v>
      </c>
      <c r="K1883" s="6" t="n">
        <v>0</v>
      </c>
      <c r="L1883" s="6" t="n">
        <v>1.007377</v>
      </c>
      <c r="M1883" s="10" t="n">
        <f aca="false">(G1883-L1883)*0.09807</f>
        <v>2.20953995031</v>
      </c>
      <c r="N1883" s="10" t="n">
        <f aca="false">(H1883-L1883)*0.09807</f>
        <v>0.82615668471</v>
      </c>
      <c r="O1883" s="10" t="n">
        <f aca="false">H1883-L1883</f>
        <v>8.424153</v>
      </c>
    </row>
    <row r="1884" customFormat="false" ht="13.5" hidden="false" customHeight="false" outlineLevel="0" collapsed="false">
      <c r="A1884" s="1" t="n">
        <f aca="false">$A$3+B1884/86400</f>
        <v>37542.4358680556</v>
      </c>
      <c r="B1884" s="6" t="n">
        <v>2439</v>
      </c>
      <c r="C1884" s="6" t="n">
        <v>99</v>
      </c>
      <c r="D1884" s="6" t="n">
        <v>21.55402</v>
      </c>
      <c r="E1884" s="6" t="n">
        <v>21.49749</v>
      </c>
      <c r="F1884" s="6" t="n">
        <v>24</v>
      </c>
      <c r="G1884" s="6" t="n">
        <v>23.53765</v>
      </c>
      <c r="H1884" s="6" t="n">
        <v>9.4321</v>
      </c>
      <c r="I1884" s="6" t="n">
        <v>0</v>
      </c>
      <c r="J1884" s="6" t="n">
        <v>32.38</v>
      </c>
      <c r="K1884" s="6" t="n">
        <v>0</v>
      </c>
      <c r="L1884" s="6" t="n">
        <v>1.007377</v>
      </c>
      <c r="M1884" s="10" t="n">
        <f aca="false">(G1884-L1884)*0.09807</f>
        <v>2.20954387311</v>
      </c>
      <c r="N1884" s="10" t="n">
        <f aca="false">(H1884-L1884)*0.09807</f>
        <v>0.82621258461</v>
      </c>
      <c r="O1884" s="10" t="n">
        <f aca="false">H1884-L1884</f>
        <v>8.424723</v>
      </c>
    </row>
    <row r="1885" customFormat="false" ht="13.5" hidden="false" customHeight="false" outlineLevel="0" collapsed="false">
      <c r="A1885" s="1" t="n">
        <f aca="false">$A$3+B1885/86400</f>
        <v>37542.4358796296</v>
      </c>
      <c r="B1885" s="6" t="n">
        <v>2440</v>
      </c>
      <c r="C1885" s="6" t="n">
        <v>99</v>
      </c>
      <c r="D1885" s="6" t="n">
        <v>21.54776</v>
      </c>
      <c r="E1885" s="6" t="n">
        <v>21.50382</v>
      </c>
      <c r="F1885" s="6" t="n">
        <v>24</v>
      </c>
      <c r="G1885" s="6" t="n">
        <v>23.53761</v>
      </c>
      <c r="H1885" s="6" t="n">
        <v>9.43218</v>
      </c>
      <c r="I1885" s="6" t="n">
        <v>0</v>
      </c>
      <c r="J1885" s="6" t="n">
        <v>32.38</v>
      </c>
      <c r="K1885" s="6" t="n">
        <v>0</v>
      </c>
      <c r="L1885" s="6" t="n">
        <v>1.007377</v>
      </c>
      <c r="M1885" s="10" t="n">
        <f aca="false">(G1885-L1885)*0.09807</f>
        <v>2.20953995031</v>
      </c>
      <c r="N1885" s="10" t="n">
        <f aca="false">(H1885-L1885)*0.09807</f>
        <v>0.82622043021</v>
      </c>
      <c r="O1885" s="10" t="n">
        <f aca="false">H1885-L1885</f>
        <v>8.424803</v>
      </c>
    </row>
    <row r="1886" customFormat="false" ht="13.5" hidden="false" customHeight="false" outlineLevel="0" collapsed="false">
      <c r="A1886" s="1" t="n">
        <f aca="false">$A$3+B1886/86400</f>
        <v>37542.4358912037</v>
      </c>
      <c r="B1886" s="6" t="n">
        <v>2441</v>
      </c>
      <c r="C1886" s="6" t="n">
        <v>99</v>
      </c>
      <c r="D1886" s="6" t="n">
        <v>21.55089</v>
      </c>
      <c r="E1886" s="6" t="n">
        <v>21.50382</v>
      </c>
      <c r="F1886" s="6" t="n">
        <v>24</v>
      </c>
      <c r="G1886" s="6" t="n">
        <v>23.53763</v>
      </c>
      <c r="H1886" s="6" t="n">
        <v>9.43244</v>
      </c>
      <c r="I1886" s="6" t="n">
        <v>0</v>
      </c>
      <c r="J1886" s="6" t="n">
        <v>32.38</v>
      </c>
      <c r="K1886" s="6" t="n">
        <v>0</v>
      </c>
      <c r="L1886" s="6" t="n">
        <v>1.007377</v>
      </c>
      <c r="M1886" s="10" t="n">
        <f aca="false">(G1886-L1886)*0.09807</f>
        <v>2.20954191171</v>
      </c>
      <c r="N1886" s="10" t="n">
        <f aca="false">(H1886-L1886)*0.09807</f>
        <v>0.82624592841</v>
      </c>
      <c r="O1886" s="10" t="n">
        <f aca="false">H1886-L1886</f>
        <v>8.425063</v>
      </c>
    </row>
    <row r="1887" customFormat="false" ht="13.5" hidden="false" customHeight="false" outlineLevel="0" collapsed="false">
      <c r="A1887" s="1" t="n">
        <f aca="false">$A$3+B1887/86400</f>
        <v>37542.4359027778</v>
      </c>
      <c r="B1887" s="6" t="n">
        <v>2442</v>
      </c>
      <c r="C1887" s="6" t="n">
        <v>99</v>
      </c>
      <c r="D1887" s="6" t="n">
        <v>21.54776</v>
      </c>
      <c r="E1887" s="6" t="n">
        <v>21.50382</v>
      </c>
      <c r="F1887" s="6" t="n">
        <v>24</v>
      </c>
      <c r="G1887" s="6" t="n">
        <v>23.53776</v>
      </c>
      <c r="H1887" s="6" t="n">
        <v>9.43257</v>
      </c>
      <c r="I1887" s="6" t="n">
        <v>0</v>
      </c>
      <c r="J1887" s="6" t="n">
        <v>32.38</v>
      </c>
      <c r="K1887" s="6" t="n">
        <v>0</v>
      </c>
      <c r="L1887" s="6" t="n">
        <v>1.007377</v>
      </c>
      <c r="M1887" s="10" t="n">
        <f aca="false">(G1887-L1887)*0.09807</f>
        <v>2.20955466081</v>
      </c>
      <c r="N1887" s="10" t="n">
        <f aca="false">(H1887-L1887)*0.09807</f>
        <v>0.82625867751</v>
      </c>
      <c r="O1887" s="10" t="n">
        <f aca="false">H1887-L1887</f>
        <v>8.425193</v>
      </c>
    </row>
    <row r="1888" customFormat="false" ht="13.5" hidden="false" customHeight="false" outlineLevel="0" collapsed="false">
      <c r="A1888" s="1" t="n">
        <f aca="false">$A$3+B1888/86400</f>
        <v>37542.4359143519</v>
      </c>
      <c r="B1888" s="6" t="n">
        <v>2443</v>
      </c>
      <c r="C1888" s="6" t="n">
        <v>99</v>
      </c>
      <c r="D1888" s="6" t="n">
        <v>21.54776</v>
      </c>
      <c r="E1888" s="6" t="n">
        <v>21.50066</v>
      </c>
      <c r="F1888" s="6" t="n">
        <v>24</v>
      </c>
      <c r="G1888" s="6" t="n">
        <v>23.53776</v>
      </c>
      <c r="H1888" s="6" t="n">
        <v>9.43298</v>
      </c>
      <c r="I1888" s="6" t="n">
        <v>0</v>
      </c>
      <c r="J1888" s="6" t="n">
        <v>32.38</v>
      </c>
      <c r="K1888" s="6" t="n">
        <v>0</v>
      </c>
      <c r="L1888" s="6" t="n">
        <v>1.007377</v>
      </c>
      <c r="M1888" s="10" t="n">
        <f aca="false">(G1888-L1888)*0.09807</f>
        <v>2.20955466081</v>
      </c>
      <c r="N1888" s="10" t="n">
        <f aca="false">(H1888-L1888)*0.09807</f>
        <v>0.82629888621</v>
      </c>
      <c r="O1888" s="10" t="n">
        <f aca="false">H1888-L1888</f>
        <v>8.425603</v>
      </c>
    </row>
    <row r="1889" customFormat="false" ht="13.5" hidden="false" customHeight="false" outlineLevel="0" collapsed="false">
      <c r="A1889" s="1" t="n">
        <f aca="false">$A$3+B1889/86400</f>
        <v>37542.4359259259</v>
      </c>
      <c r="B1889" s="6" t="n">
        <v>2444</v>
      </c>
      <c r="C1889" s="6" t="n">
        <v>99</v>
      </c>
      <c r="D1889" s="6" t="n">
        <v>21.55089</v>
      </c>
      <c r="E1889" s="6" t="n">
        <v>21.50066</v>
      </c>
      <c r="F1889" s="6" t="n">
        <v>24</v>
      </c>
      <c r="G1889" s="6" t="n">
        <v>23.53777</v>
      </c>
      <c r="H1889" s="6" t="n">
        <v>9.43337</v>
      </c>
      <c r="I1889" s="6" t="n">
        <v>0</v>
      </c>
      <c r="J1889" s="6" t="n">
        <v>32.38</v>
      </c>
      <c r="K1889" s="6" t="n">
        <v>0</v>
      </c>
      <c r="L1889" s="6" t="n">
        <v>1.007377</v>
      </c>
      <c r="M1889" s="10" t="n">
        <f aca="false">(G1889-L1889)*0.09807</f>
        <v>2.20955564151</v>
      </c>
      <c r="N1889" s="10" t="n">
        <f aca="false">(H1889-L1889)*0.09807</f>
        <v>0.82633713351</v>
      </c>
      <c r="O1889" s="10" t="n">
        <f aca="false">H1889-L1889</f>
        <v>8.425993</v>
      </c>
    </row>
    <row r="1890" customFormat="false" ht="13.5" hidden="false" customHeight="false" outlineLevel="0" collapsed="false">
      <c r="A1890" s="1" t="n">
        <f aca="false">$A$3+B1890/86400</f>
        <v>37542.4359375</v>
      </c>
      <c r="B1890" s="6" t="n">
        <v>2445</v>
      </c>
      <c r="C1890" s="6" t="n">
        <v>99</v>
      </c>
      <c r="D1890" s="6" t="n">
        <v>21.55089</v>
      </c>
      <c r="E1890" s="6" t="n">
        <v>21.50382</v>
      </c>
      <c r="F1890" s="6" t="n">
        <v>24</v>
      </c>
      <c r="G1890" s="6" t="n">
        <v>23.53791</v>
      </c>
      <c r="H1890" s="6" t="n">
        <v>9.4336</v>
      </c>
      <c r="I1890" s="6" t="n">
        <v>0</v>
      </c>
      <c r="J1890" s="6" t="n">
        <v>32.38</v>
      </c>
      <c r="K1890" s="6" t="n">
        <v>0</v>
      </c>
      <c r="L1890" s="6" t="n">
        <v>1.007377</v>
      </c>
      <c r="M1890" s="10" t="n">
        <f aca="false">(G1890-L1890)*0.09807</f>
        <v>2.20956937131</v>
      </c>
      <c r="N1890" s="10" t="n">
        <f aca="false">(H1890-L1890)*0.09807</f>
        <v>0.82635968961</v>
      </c>
      <c r="O1890" s="10" t="n">
        <f aca="false">H1890-L1890</f>
        <v>8.426223</v>
      </c>
    </row>
    <row r="1891" customFormat="false" ht="13.5" hidden="false" customHeight="false" outlineLevel="0" collapsed="false">
      <c r="A1891" s="1" t="n">
        <f aca="false">$A$3+B1891/86400</f>
        <v>37542.4359490741</v>
      </c>
      <c r="B1891" s="6" t="n">
        <v>2446</v>
      </c>
      <c r="C1891" s="6" t="n">
        <v>99</v>
      </c>
      <c r="D1891" s="6" t="n">
        <v>21.55089</v>
      </c>
      <c r="E1891" s="6" t="n">
        <v>21.50066</v>
      </c>
      <c r="F1891" s="6" t="n">
        <v>24</v>
      </c>
      <c r="G1891" s="6" t="n">
        <v>23.53777</v>
      </c>
      <c r="H1891" s="6" t="n">
        <v>9.43376</v>
      </c>
      <c r="I1891" s="6" t="n">
        <v>0</v>
      </c>
      <c r="J1891" s="6" t="n">
        <v>32.38</v>
      </c>
      <c r="K1891" s="6" t="n">
        <v>0</v>
      </c>
      <c r="L1891" s="6" t="n">
        <v>1.007377</v>
      </c>
      <c r="M1891" s="10" t="n">
        <f aca="false">(G1891-L1891)*0.09807</f>
        <v>2.20955564151</v>
      </c>
      <c r="N1891" s="10" t="n">
        <f aca="false">(H1891-L1891)*0.09807</f>
        <v>0.82637538081</v>
      </c>
      <c r="O1891" s="10" t="n">
        <f aca="false">H1891-L1891</f>
        <v>8.426383</v>
      </c>
    </row>
    <row r="1892" customFormat="false" ht="13.5" hidden="false" customHeight="false" outlineLevel="0" collapsed="false">
      <c r="A1892" s="1" t="n">
        <f aca="false">$A$3+B1892/86400</f>
        <v>37542.4359606481</v>
      </c>
      <c r="B1892" s="6" t="n">
        <v>2447</v>
      </c>
      <c r="C1892" s="6" t="n">
        <v>99</v>
      </c>
      <c r="D1892" s="6" t="n">
        <v>21.55089</v>
      </c>
      <c r="E1892" s="6" t="n">
        <v>21.50066</v>
      </c>
      <c r="F1892" s="6" t="n">
        <v>24</v>
      </c>
      <c r="G1892" s="6" t="n">
        <v>23.53791</v>
      </c>
      <c r="H1892" s="6" t="n">
        <v>9.43415</v>
      </c>
      <c r="I1892" s="6" t="n">
        <v>0</v>
      </c>
      <c r="J1892" s="6" t="n">
        <v>32.38</v>
      </c>
      <c r="K1892" s="6" t="n">
        <v>0</v>
      </c>
      <c r="L1892" s="6" t="n">
        <v>1.007377</v>
      </c>
      <c r="M1892" s="10" t="n">
        <f aca="false">(G1892-L1892)*0.09807</f>
        <v>2.20956937131</v>
      </c>
      <c r="N1892" s="10" t="n">
        <f aca="false">(H1892-L1892)*0.09807</f>
        <v>0.82641362811</v>
      </c>
      <c r="O1892" s="10" t="n">
        <f aca="false">H1892-L1892</f>
        <v>8.426773</v>
      </c>
    </row>
    <row r="1893" customFormat="false" ht="13.5" hidden="false" customHeight="false" outlineLevel="0" collapsed="false">
      <c r="A1893" s="1" t="n">
        <f aca="false">$A$3+B1893/86400</f>
        <v>37542.4359722222</v>
      </c>
      <c r="B1893" s="6" t="n">
        <v>2448</v>
      </c>
      <c r="C1893" s="6" t="n">
        <v>99</v>
      </c>
      <c r="D1893" s="6" t="n">
        <v>21.55089</v>
      </c>
      <c r="E1893" s="6" t="n">
        <v>21.50382</v>
      </c>
      <c r="F1893" s="6" t="n">
        <v>24</v>
      </c>
      <c r="G1893" s="6" t="n">
        <v>23.53806</v>
      </c>
      <c r="H1893" s="6" t="n">
        <v>9.43425</v>
      </c>
      <c r="I1893" s="6" t="n">
        <v>0</v>
      </c>
      <c r="J1893" s="6" t="n">
        <v>32.38</v>
      </c>
      <c r="K1893" s="6" t="n">
        <v>0</v>
      </c>
      <c r="L1893" s="6" t="n">
        <v>1.007377</v>
      </c>
      <c r="M1893" s="10" t="n">
        <f aca="false">(G1893-L1893)*0.09807</f>
        <v>2.20958408181</v>
      </c>
      <c r="N1893" s="10" t="n">
        <f aca="false">(H1893-L1893)*0.09807</f>
        <v>0.82642343511</v>
      </c>
      <c r="O1893" s="10" t="n">
        <f aca="false">H1893-L1893</f>
        <v>8.426873</v>
      </c>
    </row>
    <row r="1894" customFormat="false" ht="13.5" hidden="false" customHeight="false" outlineLevel="0" collapsed="false">
      <c r="A1894" s="1" t="n">
        <f aca="false">$A$3+B1894/86400</f>
        <v>37542.4359837963</v>
      </c>
      <c r="B1894" s="6" t="n">
        <v>2449</v>
      </c>
      <c r="C1894" s="6" t="n">
        <v>99</v>
      </c>
      <c r="D1894" s="6" t="n">
        <v>21.55089</v>
      </c>
      <c r="E1894" s="6" t="n">
        <v>21.50066</v>
      </c>
      <c r="F1894" s="6" t="n">
        <v>24</v>
      </c>
      <c r="G1894" s="6" t="n">
        <v>23.53791</v>
      </c>
      <c r="H1894" s="6" t="n">
        <v>9.43454</v>
      </c>
      <c r="I1894" s="6" t="n">
        <v>0</v>
      </c>
      <c r="J1894" s="6" t="n">
        <v>32.38</v>
      </c>
      <c r="K1894" s="6" t="n">
        <v>0</v>
      </c>
      <c r="L1894" s="6" t="n">
        <v>1.007377</v>
      </c>
      <c r="M1894" s="10" t="n">
        <f aca="false">(G1894-L1894)*0.09807</f>
        <v>2.20956937131</v>
      </c>
      <c r="N1894" s="10" t="n">
        <f aca="false">(H1894-L1894)*0.09807</f>
        <v>0.82645187541</v>
      </c>
      <c r="O1894" s="10" t="n">
        <f aca="false">H1894-L1894</f>
        <v>8.427163</v>
      </c>
    </row>
    <row r="1895" customFormat="false" ht="13.5" hidden="false" customHeight="false" outlineLevel="0" collapsed="false">
      <c r="A1895" s="1" t="n">
        <f aca="false">$A$3+B1895/86400</f>
        <v>37542.4359953704</v>
      </c>
      <c r="B1895" s="6" t="n">
        <v>2450</v>
      </c>
      <c r="C1895" s="6" t="n">
        <v>99</v>
      </c>
      <c r="D1895" s="6" t="n">
        <v>21.55089</v>
      </c>
      <c r="E1895" s="6" t="n">
        <v>21.50382</v>
      </c>
      <c r="F1895" s="6" t="n">
        <v>24</v>
      </c>
      <c r="G1895" s="6" t="n">
        <v>23.53791</v>
      </c>
      <c r="H1895" s="6" t="n">
        <v>9.43477</v>
      </c>
      <c r="I1895" s="6" t="n">
        <v>0</v>
      </c>
      <c r="J1895" s="6" t="n">
        <v>32.38</v>
      </c>
      <c r="K1895" s="6" t="n">
        <v>0</v>
      </c>
      <c r="L1895" s="6" t="n">
        <v>1.007479</v>
      </c>
      <c r="M1895" s="10" t="n">
        <f aca="false">(G1895-L1895)*0.09807</f>
        <v>2.20955936817</v>
      </c>
      <c r="N1895" s="10" t="n">
        <f aca="false">(H1895-L1895)*0.09807</f>
        <v>0.82646442837</v>
      </c>
      <c r="O1895" s="10" t="n">
        <f aca="false">H1895-L1895</f>
        <v>8.427291</v>
      </c>
    </row>
    <row r="1896" customFormat="false" ht="13.5" hidden="false" customHeight="false" outlineLevel="0" collapsed="false">
      <c r="A1896" s="1" t="n">
        <f aca="false">$A$3+B1896/86400</f>
        <v>37542.4360069444</v>
      </c>
      <c r="B1896" s="6" t="n">
        <v>2451</v>
      </c>
      <c r="C1896" s="6" t="n">
        <v>99</v>
      </c>
      <c r="D1896" s="6" t="n">
        <v>21.54776</v>
      </c>
      <c r="E1896" s="6" t="n">
        <v>21.50382</v>
      </c>
      <c r="F1896" s="6" t="n">
        <v>24</v>
      </c>
      <c r="G1896" s="6" t="n">
        <v>23.5379</v>
      </c>
      <c r="H1896" s="6" t="n">
        <v>9.43503</v>
      </c>
      <c r="I1896" s="6" t="n">
        <v>0</v>
      </c>
      <c r="J1896" s="6" t="n">
        <v>32.38</v>
      </c>
      <c r="K1896" s="6" t="n">
        <v>0</v>
      </c>
      <c r="L1896" s="6" t="n">
        <v>1.007377</v>
      </c>
      <c r="M1896" s="10" t="n">
        <f aca="false">(G1896-L1896)*0.09807</f>
        <v>2.20956839061</v>
      </c>
      <c r="N1896" s="10" t="n">
        <f aca="false">(H1896-L1896)*0.09807</f>
        <v>0.82649992971</v>
      </c>
      <c r="O1896" s="10" t="n">
        <f aca="false">H1896-L1896</f>
        <v>8.427653</v>
      </c>
    </row>
    <row r="1897" customFormat="false" ht="13.5" hidden="false" customHeight="false" outlineLevel="0" collapsed="false">
      <c r="A1897" s="1" t="n">
        <f aca="false">$A$3+B1897/86400</f>
        <v>37542.4360185185</v>
      </c>
      <c r="B1897" s="6" t="n">
        <v>2452</v>
      </c>
      <c r="C1897" s="6" t="n">
        <v>99</v>
      </c>
      <c r="D1897" s="6" t="n">
        <v>21.54776</v>
      </c>
      <c r="E1897" s="6" t="n">
        <v>21.50382</v>
      </c>
      <c r="F1897" s="6" t="n">
        <v>24</v>
      </c>
      <c r="G1897" s="6" t="n">
        <v>23.5379</v>
      </c>
      <c r="H1897" s="6" t="n">
        <v>9.43516</v>
      </c>
      <c r="I1897" s="6" t="n">
        <v>0</v>
      </c>
      <c r="J1897" s="6" t="n">
        <v>32.38</v>
      </c>
      <c r="K1897" s="6" t="n">
        <v>0</v>
      </c>
      <c r="L1897" s="6" t="n">
        <v>1.007377</v>
      </c>
      <c r="M1897" s="10" t="n">
        <f aca="false">(G1897-L1897)*0.09807</f>
        <v>2.20956839061</v>
      </c>
      <c r="N1897" s="10" t="n">
        <f aca="false">(H1897-L1897)*0.09807</f>
        <v>0.82651267881</v>
      </c>
      <c r="O1897" s="10" t="n">
        <f aca="false">H1897-L1897</f>
        <v>8.427783</v>
      </c>
    </row>
    <row r="1898" customFormat="false" ht="13.5" hidden="false" customHeight="false" outlineLevel="0" collapsed="false">
      <c r="A1898" s="1" t="n">
        <f aca="false">$A$3+B1898/86400</f>
        <v>37542.4360300926</v>
      </c>
      <c r="B1898" s="6" t="n">
        <v>2453</v>
      </c>
      <c r="C1898" s="6" t="n">
        <v>99</v>
      </c>
      <c r="D1898" s="6" t="n">
        <v>21.55089</v>
      </c>
      <c r="E1898" s="6" t="n">
        <v>21.50382</v>
      </c>
      <c r="F1898" s="6" t="n">
        <v>24</v>
      </c>
      <c r="G1898" s="6" t="n">
        <v>23.53806</v>
      </c>
      <c r="H1898" s="6" t="n">
        <v>9.43581</v>
      </c>
      <c r="I1898" s="6" t="n">
        <v>0</v>
      </c>
      <c r="J1898" s="6" t="n">
        <v>32.38</v>
      </c>
      <c r="K1898" s="6" t="n">
        <v>0</v>
      </c>
      <c r="L1898" s="6" t="n">
        <v>1.007377</v>
      </c>
      <c r="M1898" s="10" t="n">
        <f aca="false">(G1898-L1898)*0.09807</f>
        <v>2.20958408181</v>
      </c>
      <c r="N1898" s="10" t="n">
        <f aca="false">(H1898-L1898)*0.09807</f>
        <v>0.82657642431</v>
      </c>
      <c r="O1898" s="10" t="n">
        <f aca="false">H1898-L1898</f>
        <v>8.428433</v>
      </c>
    </row>
    <row r="1899" customFormat="false" ht="13.5" hidden="false" customHeight="false" outlineLevel="0" collapsed="false">
      <c r="A1899" s="1" t="n">
        <f aca="false">$A$3+B1899/86400</f>
        <v>37542.4360416667</v>
      </c>
      <c r="B1899" s="6" t="n">
        <v>2454</v>
      </c>
      <c r="C1899" s="6" t="n">
        <v>99</v>
      </c>
      <c r="D1899" s="6" t="n">
        <v>21.55402</v>
      </c>
      <c r="E1899" s="6" t="n">
        <v>21.49749</v>
      </c>
      <c r="F1899" s="6" t="n">
        <v>24</v>
      </c>
      <c r="G1899" s="6" t="n">
        <v>23.53793</v>
      </c>
      <c r="H1899" s="6" t="n">
        <v>9.43586</v>
      </c>
      <c r="I1899" s="6" t="n">
        <v>0</v>
      </c>
      <c r="J1899" s="6" t="n">
        <v>32.38</v>
      </c>
      <c r="K1899" s="6" t="n">
        <v>0</v>
      </c>
      <c r="L1899" s="6" t="n">
        <v>1.007377</v>
      </c>
      <c r="M1899" s="10" t="n">
        <f aca="false">(G1899-L1899)*0.09807</f>
        <v>2.20957133271</v>
      </c>
      <c r="N1899" s="10" t="n">
        <f aca="false">(H1899-L1899)*0.09807</f>
        <v>0.82658132781</v>
      </c>
      <c r="O1899" s="10" t="n">
        <f aca="false">H1899-L1899</f>
        <v>8.428483</v>
      </c>
    </row>
    <row r="1900" customFormat="false" ht="13.5" hidden="false" customHeight="false" outlineLevel="0" collapsed="false">
      <c r="A1900" s="1" t="n">
        <f aca="false">$A$3+B1900/86400</f>
        <v>37542.4360532407</v>
      </c>
      <c r="B1900" s="6" t="n">
        <v>2455</v>
      </c>
      <c r="C1900" s="6" t="n">
        <v>99</v>
      </c>
      <c r="D1900" s="6" t="n">
        <v>21.54776</v>
      </c>
      <c r="E1900" s="6" t="n">
        <v>21.50066</v>
      </c>
      <c r="F1900" s="6" t="n">
        <v>24</v>
      </c>
      <c r="G1900" s="6" t="n">
        <v>23.53804</v>
      </c>
      <c r="H1900" s="6" t="n">
        <v>9.43622</v>
      </c>
      <c r="I1900" s="6" t="n">
        <v>0</v>
      </c>
      <c r="J1900" s="6" t="n">
        <v>32.38</v>
      </c>
      <c r="K1900" s="6" t="n">
        <v>0</v>
      </c>
      <c r="L1900" s="6" t="n">
        <v>1.007377</v>
      </c>
      <c r="M1900" s="10" t="n">
        <f aca="false">(G1900-L1900)*0.09807</f>
        <v>2.20958212041</v>
      </c>
      <c r="N1900" s="10" t="n">
        <f aca="false">(H1900-L1900)*0.09807</f>
        <v>0.82661663301</v>
      </c>
      <c r="O1900" s="10" t="n">
        <f aca="false">H1900-L1900</f>
        <v>8.428843</v>
      </c>
    </row>
    <row r="1901" customFormat="false" ht="13.5" hidden="false" customHeight="false" outlineLevel="0" collapsed="false">
      <c r="A1901" s="1" t="n">
        <f aca="false">$A$3+B1901/86400</f>
        <v>37542.4360648148</v>
      </c>
      <c r="B1901" s="6" t="n">
        <v>2456</v>
      </c>
      <c r="C1901" s="6" t="n">
        <v>99</v>
      </c>
      <c r="D1901" s="6" t="n">
        <v>21.55402</v>
      </c>
      <c r="E1901" s="6" t="n">
        <v>21.50382</v>
      </c>
      <c r="F1901" s="6" t="n">
        <v>24</v>
      </c>
      <c r="G1901" s="6" t="n">
        <v>23.53793</v>
      </c>
      <c r="H1901" s="6" t="n">
        <v>9.43646</v>
      </c>
      <c r="I1901" s="6" t="n">
        <v>0</v>
      </c>
      <c r="J1901" s="6" t="n">
        <v>32.37</v>
      </c>
      <c r="K1901" s="6" t="n">
        <v>0</v>
      </c>
      <c r="L1901" s="6" t="n">
        <v>1.007377</v>
      </c>
      <c r="M1901" s="10" t="n">
        <f aca="false">(G1901-L1901)*0.09807</f>
        <v>2.20957133271</v>
      </c>
      <c r="N1901" s="10" t="n">
        <f aca="false">(H1901-L1901)*0.09807</f>
        <v>0.82664016981</v>
      </c>
      <c r="O1901" s="10" t="n">
        <f aca="false">H1901-L1901</f>
        <v>8.429083</v>
      </c>
    </row>
    <row r="1902" customFormat="false" ht="13.5" hidden="false" customHeight="false" outlineLevel="0" collapsed="false">
      <c r="A1902" s="1" t="n">
        <f aca="false">$A$3+B1902/86400</f>
        <v>37542.4360763889</v>
      </c>
      <c r="B1902" s="6" t="n">
        <v>2457</v>
      </c>
      <c r="C1902" s="6" t="n">
        <v>99</v>
      </c>
      <c r="D1902" s="6" t="n">
        <v>21.54776</v>
      </c>
      <c r="E1902" s="6" t="n">
        <v>21.50382</v>
      </c>
      <c r="F1902" s="6" t="n">
        <v>24</v>
      </c>
      <c r="G1902" s="6" t="n">
        <v>23.5379</v>
      </c>
      <c r="H1902" s="6" t="n">
        <v>9.43658</v>
      </c>
      <c r="I1902" s="6" t="n">
        <v>0</v>
      </c>
      <c r="J1902" s="6" t="n">
        <v>32.38</v>
      </c>
      <c r="K1902" s="6" t="n">
        <v>0</v>
      </c>
      <c r="L1902" s="6" t="n">
        <v>1.007377</v>
      </c>
      <c r="M1902" s="10" t="n">
        <f aca="false">(G1902-L1902)*0.09807</f>
        <v>2.20956839061</v>
      </c>
      <c r="N1902" s="10" t="n">
        <f aca="false">(H1902-L1902)*0.09807</f>
        <v>0.82665193821</v>
      </c>
      <c r="O1902" s="10" t="n">
        <f aca="false">H1902-L1902</f>
        <v>8.429203</v>
      </c>
    </row>
    <row r="1903" customFormat="false" ht="13.5" hidden="false" customHeight="false" outlineLevel="0" collapsed="false">
      <c r="A1903" s="1" t="n">
        <f aca="false">$A$3+B1903/86400</f>
        <v>37542.436087963</v>
      </c>
      <c r="B1903" s="6" t="n">
        <v>2458</v>
      </c>
      <c r="C1903" s="6" t="n">
        <v>99</v>
      </c>
      <c r="D1903" s="6" t="n">
        <v>21.55089</v>
      </c>
      <c r="E1903" s="6" t="n">
        <v>21.50066</v>
      </c>
      <c r="F1903" s="6" t="n">
        <v>24</v>
      </c>
      <c r="G1903" s="6" t="n">
        <v>23.53806</v>
      </c>
      <c r="H1903" s="6" t="n">
        <v>9.43687</v>
      </c>
      <c r="I1903" s="6" t="n">
        <v>0</v>
      </c>
      <c r="J1903" s="6" t="n">
        <v>32.37</v>
      </c>
      <c r="K1903" s="6" t="n">
        <v>0</v>
      </c>
      <c r="L1903" s="6" t="n">
        <v>1.007377</v>
      </c>
      <c r="M1903" s="10" t="n">
        <f aca="false">(G1903-L1903)*0.09807</f>
        <v>2.20958408181</v>
      </c>
      <c r="N1903" s="10" t="n">
        <f aca="false">(H1903-L1903)*0.09807</f>
        <v>0.82668037851</v>
      </c>
      <c r="O1903" s="10" t="n">
        <f aca="false">H1903-L1903</f>
        <v>8.429493</v>
      </c>
    </row>
    <row r="1904" customFormat="false" ht="13.5" hidden="false" customHeight="false" outlineLevel="0" collapsed="false">
      <c r="A1904" s="1" t="n">
        <f aca="false">$A$3+B1904/86400</f>
        <v>37542.436099537</v>
      </c>
      <c r="B1904" s="6" t="n">
        <v>2459</v>
      </c>
      <c r="C1904" s="6" t="n">
        <v>99</v>
      </c>
      <c r="D1904" s="6" t="n">
        <v>21.55089</v>
      </c>
      <c r="E1904" s="6" t="n">
        <v>21.50066</v>
      </c>
      <c r="F1904" s="6" t="n">
        <v>24</v>
      </c>
      <c r="G1904" s="6" t="n">
        <v>23.53791</v>
      </c>
      <c r="H1904" s="6" t="n">
        <v>9.437</v>
      </c>
      <c r="I1904" s="6" t="n">
        <v>0</v>
      </c>
      <c r="J1904" s="6" t="n">
        <v>32.38</v>
      </c>
      <c r="K1904" s="6" t="n">
        <v>0</v>
      </c>
      <c r="L1904" s="6" t="n">
        <v>1.007377</v>
      </c>
      <c r="M1904" s="10" t="n">
        <f aca="false">(G1904-L1904)*0.09807</f>
        <v>2.20956937131</v>
      </c>
      <c r="N1904" s="10" t="n">
        <f aca="false">(H1904-L1904)*0.09807</f>
        <v>0.82669312761</v>
      </c>
      <c r="O1904" s="10" t="n">
        <f aca="false">H1904-L1904</f>
        <v>8.429623</v>
      </c>
    </row>
    <row r="1905" customFormat="false" ht="13.5" hidden="false" customHeight="false" outlineLevel="0" collapsed="false">
      <c r="A1905" s="1" t="n">
        <f aca="false">$A$3+B1905/86400</f>
        <v>37542.4361111111</v>
      </c>
      <c r="B1905" s="6" t="n">
        <v>2460</v>
      </c>
      <c r="C1905" s="6" t="n">
        <v>99</v>
      </c>
      <c r="D1905" s="6" t="n">
        <v>21.55089</v>
      </c>
      <c r="E1905" s="6" t="n">
        <v>21.50382</v>
      </c>
      <c r="F1905" s="6" t="n">
        <v>24</v>
      </c>
      <c r="G1905" s="6" t="n">
        <v>23.53806</v>
      </c>
      <c r="H1905" s="6" t="n">
        <v>9.43723</v>
      </c>
      <c r="I1905" s="6" t="n">
        <v>0</v>
      </c>
      <c r="J1905" s="6" t="n">
        <v>32.38</v>
      </c>
      <c r="K1905" s="6" t="n">
        <v>0</v>
      </c>
      <c r="L1905" s="6" t="n">
        <v>1.007377</v>
      </c>
      <c r="M1905" s="10" t="n">
        <f aca="false">(G1905-L1905)*0.09807</f>
        <v>2.20958408181</v>
      </c>
      <c r="N1905" s="10" t="n">
        <f aca="false">(H1905-L1905)*0.09807</f>
        <v>0.82671568371</v>
      </c>
      <c r="O1905" s="10" t="n">
        <f aca="false">H1905-L1905</f>
        <v>8.429853</v>
      </c>
    </row>
    <row r="1906" customFormat="false" ht="13.5" hidden="false" customHeight="false" outlineLevel="0" collapsed="false">
      <c r="A1906" s="1" t="n">
        <f aca="false">$A$3+B1906/86400</f>
        <v>37542.4361226852</v>
      </c>
      <c r="B1906" s="6" t="n">
        <v>2461</v>
      </c>
      <c r="C1906" s="6" t="n">
        <v>99</v>
      </c>
      <c r="D1906" s="6" t="n">
        <v>21.55089</v>
      </c>
      <c r="E1906" s="6" t="n">
        <v>21.50066</v>
      </c>
      <c r="F1906" s="6" t="n">
        <v>24</v>
      </c>
      <c r="G1906" s="6" t="n">
        <v>23.53806</v>
      </c>
      <c r="H1906" s="6" t="n">
        <v>9.43752</v>
      </c>
      <c r="I1906" s="6" t="n">
        <v>0</v>
      </c>
      <c r="J1906" s="6" t="n">
        <v>32.38</v>
      </c>
      <c r="K1906" s="6" t="n">
        <v>0</v>
      </c>
      <c r="L1906" s="6" t="n">
        <v>1.007377</v>
      </c>
      <c r="M1906" s="10" t="n">
        <f aca="false">(G1906-L1906)*0.09807</f>
        <v>2.20958408181</v>
      </c>
      <c r="N1906" s="10" t="n">
        <f aca="false">(H1906-L1906)*0.09807</f>
        <v>0.82674412401</v>
      </c>
      <c r="O1906" s="10" t="n">
        <f aca="false">H1906-L1906</f>
        <v>8.430143</v>
      </c>
    </row>
    <row r="1907" customFormat="false" ht="13.5" hidden="false" customHeight="false" outlineLevel="0" collapsed="false">
      <c r="A1907" s="1" t="n">
        <f aca="false">$A$3+B1907/86400</f>
        <v>37542.4361342593</v>
      </c>
      <c r="B1907" s="6" t="n">
        <v>2462</v>
      </c>
      <c r="C1907" s="6" t="n">
        <v>99</v>
      </c>
      <c r="D1907" s="6" t="n">
        <v>21.54776</v>
      </c>
      <c r="E1907" s="6" t="n">
        <v>21.50382</v>
      </c>
      <c r="F1907" s="6" t="n">
        <v>24</v>
      </c>
      <c r="G1907" s="6" t="n">
        <v>23.53818</v>
      </c>
      <c r="H1907" s="6" t="n">
        <v>9.43788</v>
      </c>
      <c r="I1907" s="6" t="n">
        <v>0</v>
      </c>
      <c r="J1907" s="6" t="n">
        <v>32.37</v>
      </c>
      <c r="K1907" s="6" t="n">
        <v>0</v>
      </c>
      <c r="L1907" s="6" t="n">
        <v>1.007377</v>
      </c>
      <c r="M1907" s="10" t="n">
        <f aca="false">(G1907-L1907)*0.09807</f>
        <v>2.20959585021</v>
      </c>
      <c r="N1907" s="10" t="n">
        <f aca="false">(H1907-L1907)*0.09807</f>
        <v>0.82677942921</v>
      </c>
      <c r="O1907" s="10" t="n">
        <f aca="false">H1907-L1907</f>
        <v>8.430503</v>
      </c>
    </row>
    <row r="1908" customFormat="false" ht="13.5" hidden="false" customHeight="false" outlineLevel="0" collapsed="false">
      <c r="A1908" s="1" t="n">
        <f aca="false">$A$3+B1908/86400</f>
        <v>37542.4361458333</v>
      </c>
      <c r="B1908" s="6" t="n">
        <v>2463</v>
      </c>
      <c r="C1908" s="6" t="n">
        <v>99</v>
      </c>
      <c r="D1908" s="6" t="n">
        <v>21.55089</v>
      </c>
      <c r="E1908" s="6" t="n">
        <v>21.50382</v>
      </c>
      <c r="F1908" s="6" t="n">
        <v>24</v>
      </c>
      <c r="G1908" s="6" t="n">
        <v>23.53791</v>
      </c>
      <c r="H1908" s="6" t="n">
        <v>9.43827</v>
      </c>
      <c r="I1908" s="6" t="n">
        <v>0</v>
      </c>
      <c r="J1908" s="6" t="n">
        <v>32.38</v>
      </c>
      <c r="K1908" s="6" t="n">
        <v>0</v>
      </c>
      <c r="L1908" s="6" t="n">
        <v>1.007377</v>
      </c>
      <c r="M1908" s="10" t="n">
        <f aca="false">(G1908-L1908)*0.09807</f>
        <v>2.20956937131</v>
      </c>
      <c r="N1908" s="10" t="n">
        <f aca="false">(H1908-L1908)*0.09807</f>
        <v>0.82681767651</v>
      </c>
      <c r="O1908" s="10" t="n">
        <f aca="false">H1908-L1908</f>
        <v>8.430893</v>
      </c>
    </row>
    <row r="1909" customFormat="false" ht="13.5" hidden="false" customHeight="false" outlineLevel="0" collapsed="false">
      <c r="A1909" s="1" t="n">
        <f aca="false">$A$3+B1909/86400</f>
        <v>37542.4361574074</v>
      </c>
      <c r="B1909" s="6" t="n">
        <v>2464</v>
      </c>
      <c r="C1909" s="6" t="n">
        <v>99</v>
      </c>
      <c r="D1909" s="6" t="n">
        <v>21.55089</v>
      </c>
      <c r="E1909" s="6" t="n">
        <v>21.50382</v>
      </c>
      <c r="F1909" s="6" t="n">
        <v>24</v>
      </c>
      <c r="G1909" s="6" t="n">
        <v>23.53806</v>
      </c>
      <c r="H1909" s="6" t="n">
        <v>9.4384</v>
      </c>
      <c r="I1909" s="6" t="n">
        <v>0</v>
      </c>
      <c r="J1909" s="6" t="n">
        <v>32.38</v>
      </c>
      <c r="K1909" s="6" t="n">
        <v>0</v>
      </c>
      <c r="L1909" s="6" t="n">
        <v>1.007377</v>
      </c>
      <c r="M1909" s="10" t="n">
        <f aca="false">(G1909-L1909)*0.09807</f>
        <v>2.20958408181</v>
      </c>
      <c r="N1909" s="10" t="n">
        <f aca="false">(H1909-L1909)*0.09807</f>
        <v>0.82683042561</v>
      </c>
      <c r="O1909" s="10" t="n">
        <f aca="false">H1909-L1909</f>
        <v>8.431023</v>
      </c>
    </row>
    <row r="1910" customFormat="false" ht="13.5" hidden="false" customHeight="false" outlineLevel="0" collapsed="false">
      <c r="A1910" s="1" t="n">
        <f aca="false">$A$3+B1910/86400</f>
        <v>37542.4361689815</v>
      </c>
      <c r="B1910" s="6" t="n">
        <v>2465</v>
      </c>
      <c r="C1910" s="6" t="n">
        <v>99</v>
      </c>
      <c r="D1910" s="6" t="n">
        <v>21.55089</v>
      </c>
      <c r="E1910" s="6" t="n">
        <v>21.50382</v>
      </c>
      <c r="F1910" s="6" t="n">
        <v>24</v>
      </c>
      <c r="G1910" s="6" t="n">
        <v>23.53806</v>
      </c>
      <c r="H1910" s="6" t="n">
        <v>9.43866</v>
      </c>
      <c r="I1910" s="6" t="n">
        <v>0</v>
      </c>
      <c r="J1910" s="6" t="n">
        <v>32.37</v>
      </c>
      <c r="K1910" s="6" t="n">
        <v>0</v>
      </c>
      <c r="L1910" s="6" t="n">
        <v>1.007377</v>
      </c>
      <c r="M1910" s="10" t="n">
        <f aca="false">(G1910-L1910)*0.09807</f>
        <v>2.20958408181</v>
      </c>
      <c r="N1910" s="10" t="n">
        <f aca="false">(H1910-L1910)*0.09807</f>
        <v>0.82685592381</v>
      </c>
      <c r="O1910" s="10" t="n">
        <f aca="false">H1910-L1910</f>
        <v>8.431283</v>
      </c>
    </row>
    <row r="1911" customFormat="false" ht="13.5" hidden="false" customHeight="false" outlineLevel="0" collapsed="false">
      <c r="A1911" s="1" t="n">
        <f aca="false">$A$3+B1911/86400</f>
        <v>37542.4361805556</v>
      </c>
      <c r="B1911" s="6" t="n">
        <v>2466</v>
      </c>
      <c r="C1911" s="6" t="n">
        <v>99</v>
      </c>
      <c r="D1911" s="6" t="n">
        <v>21.55089</v>
      </c>
      <c r="E1911" s="6" t="n">
        <v>21.50066</v>
      </c>
      <c r="F1911" s="6" t="n">
        <v>24</v>
      </c>
      <c r="G1911" s="6" t="n">
        <v>23.53806</v>
      </c>
      <c r="H1911" s="6" t="n">
        <v>9.43895</v>
      </c>
      <c r="I1911" s="6" t="n">
        <v>0</v>
      </c>
      <c r="J1911" s="6" t="n">
        <v>32.38</v>
      </c>
      <c r="K1911" s="6" t="n">
        <v>0</v>
      </c>
      <c r="L1911" s="6" t="n">
        <v>1.007377</v>
      </c>
      <c r="M1911" s="10" t="n">
        <f aca="false">(G1911-L1911)*0.09807</f>
        <v>2.20958408181</v>
      </c>
      <c r="N1911" s="10" t="n">
        <f aca="false">(H1911-L1911)*0.09807</f>
        <v>0.82688436411</v>
      </c>
      <c r="O1911" s="10" t="n">
        <f aca="false">H1911-L1911</f>
        <v>8.431573</v>
      </c>
    </row>
    <row r="1912" customFormat="false" ht="13.5" hidden="false" customHeight="false" outlineLevel="0" collapsed="false">
      <c r="A1912" s="1" t="n">
        <f aca="false">$A$3+B1912/86400</f>
        <v>37542.4361921296</v>
      </c>
      <c r="B1912" s="6" t="n">
        <v>2467</v>
      </c>
      <c r="C1912" s="6" t="n">
        <v>99</v>
      </c>
      <c r="D1912" s="6" t="n">
        <v>21.55089</v>
      </c>
      <c r="E1912" s="6" t="n">
        <v>21.50382</v>
      </c>
      <c r="F1912" s="6" t="n">
        <v>24</v>
      </c>
      <c r="G1912" s="6" t="n">
        <v>23.53791</v>
      </c>
      <c r="H1912" s="6" t="n">
        <v>9.43918</v>
      </c>
      <c r="I1912" s="6" t="n">
        <v>0</v>
      </c>
      <c r="J1912" s="6" t="n">
        <v>32.38</v>
      </c>
      <c r="K1912" s="6" t="n">
        <v>0</v>
      </c>
      <c r="L1912" s="6" t="n">
        <v>1.007377</v>
      </c>
      <c r="M1912" s="10" t="n">
        <f aca="false">(G1912-L1912)*0.09807</f>
        <v>2.20956937131</v>
      </c>
      <c r="N1912" s="10" t="n">
        <f aca="false">(H1912-L1912)*0.09807</f>
        <v>0.82690692021</v>
      </c>
      <c r="O1912" s="10" t="n">
        <f aca="false">H1912-L1912</f>
        <v>8.431803</v>
      </c>
    </row>
    <row r="1913" customFormat="false" ht="13.5" hidden="false" customHeight="false" outlineLevel="0" collapsed="false">
      <c r="A1913" s="1" t="n">
        <f aca="false">$A$3+B1913/86400</f>
        <v>37542.4362037037</v>
      </c>
      <c r="B1913" s="6" t="n">
        <v>2468</v>
      </c>
      <c r="C1913" s="6" t="n">
        <v>99</v>
      </c>
      <c r="D1913" s="6" t="n">
        <v>21.54776</v>
      </c>
      <c r="E1913" s="6" t="n">
        <v>21.50382</v>
      </c>
      <c r="F1913" s="6" t="n">
        <v>24</v>
      </c>
      <c r="G1913" s="6" t="n">
        <v>23.53818</v>
      </c>
      <c r="H1913" s="6" t="n">
        <v>9.43931</v>
      </c>
      <c r="I1913" s="6" t="n">
        <v>0</v>
      </c>
      <c r="J1913" s="6" t="n">
        <v>32.38</v>
      </c>
      <c r="K1913" s="6" t="n">
        <v>0</v>
      </c>
      <c r="L1913" s="6" t="n">
        <v>1.007377</v>
      </c>
      <c r="M1913" s="10" t="n">
        <f aca="false">(G1913-L1913)*0.09807</f>
        <v>2.20959585021</v>
      </c>
      <c r="N1913" s="10" t="n">
        <f aca="false">(H1913-L1913)*0.09807</f>
        <v>0.82691966931</v>
      </c>
      <c r="O1913" s="10" t="n">
        <f aca="false">H1913-L1913</f>
        <v>8.431933</v>
      </c>
    </row>
    <row r="1914" customFormat="false" ht="13.5" hidden="false" customHeight="false" outlineLevel="0" collapsed="false">
      <c r="A1914" s="1" t="n">
        <f aca="false">$A$3+B1914/86400</f>
        <v>37542.4362152778</v>
      </c>
      <c r="B1914" s="6" t="n">
        <v>2469</v>
      </c>
      <c r="C1914" s="6" t="n">
        <v>99</v>
      </c>
      <c r="D1914" s="6" t="n">
        <v>21.55089</v>
      </c>
      <c r="E1914" s="6" t="n">
        <v>21.50066</v>
      </c>
      <c r="F1914" s="6" t="n">
        <v>24</v>
      </c>
      <c r="G1914" s="6" t="n">
        <v>23.5382</v>
      </c>
      <c r="H1914" s="6" t="n">
        <v>9.43959</v>
      </c>
      <c r="I1914" s="6" t="n">
        <v>0</v>
      </c>
      <c r="J1914" s="6" t="n">
        <v>32.38</v>
      </c>
      <c r="K1914" s="6" t="n">
        <v>0</v>
      </c>
      <c r="L1914" s="6" t="n">
        <v>1.007377</v>
      </c>
      <c r="M1914" s="10" t="n">
        <f aca="false">(G1914-L1914)*0.09807</f>
        <v>2.20959781161</v>
      </c>
      <c r="N1914" s="10" t="n">
        <f aca="false">(H1914-L1914)*0.09807</f>
        <v>0.82694712891</v>
      </c>
      <c r="O1914" s="10" t="n">
        <f aca="false">H1914-L1914</f>
        <v>8.432213</v>
      </c>
    </row>
    <row r="1915" customFormat="false" ht="13.5" hidden="false" customHeight="false" outlineLevel="0" collapsed="false">
      <c r="A1915" s="1" t="n">
        <f aca="false">$A$3+B1915/86400</f>
        <v>37542.4362268519</v>
      </c>
      <c r="B1915" s="6" t="n">
        <v>2470</v>
      </c>
      <c r="C1915" s="6" t="n">
        <v>99</v>
      </c>
      <c r="D1915" s="6" t="n">
        <v>21.54776</v>
      </c>
      <c r="E1915" s="6" t="n">
        <v>21.50382</v>
      </c>
      <c r="F1915" s="6" t="n">
        <v>24</v>
      </c>
      <c r="G1915" s="6" t="n">
        <v>23.53818</v>
      </c>
      <c r="H1915" s="6" t="n">
        <v>9.43983</v>
      </c>
      <c r="I1915" s="6" t="n">
        <v>0</v>
      </c>
      <c r="J1915" s="6" t="n">
        <v>32.38</v>
      </c>
      <c r="K1915" s="6" t="n">
        <v>0</v>
      </c>
      <c r="L1915" s="6" t="n">
        <v>1.007377</v>
      </c>
      <c r="M1915" s="10" t="n">
        <f aca="false">(G1915-L1915)*0.09807</f>
        <v>2.20959585021</v>
      </c>
      <c r="N1915" s="10" t="n">
        <f aca="false">(H1915-L1915)*0.09807</f>
        <v>0.82697066571</v>
      </c>
      <c r="O1915" s="10" t="n">
        <f aca="false">H1915-L1915</f>
        <v>8.432453</v>
      </c>
    </row>
    <row r="1916" customFormat="false" ht="13.5" hidden="false" customHeight="false" outlineLevel="0" collapsed="false">
      <c r="A1916" s="1" t="n">
        <f aca="false">$A$3+B1916/86400</f>
        <v>37542.4362384259</v>
      </c>
      <c r="B1916" s="6" t="n">
        <v>2471</v>
      </c>
      <c r="C1916" s="6" t="n">
        <v>99</v>
      </c>
      <c r="D1916" s="6" t="n">
        <v>21.55089</v>
      </c>
      <c r="E1916" s="6" t="n">
        <v>21.50382</v>
      </c>
      <c r="F1916" s="6" t="n">
        <v>24</v>
      </c>
      <c r="G1916" s="6" t="n">
        <v>23.5382</v>
      </c>
      <c r="H1916" s="6" t="n">
        <v>9.44034</v>
      </c>
      <c r="I1916" s="6" t="n">
        <v>0</v>
      </c>
      <c r="J1916" s="6" t="n">
        <v>32.38</v>
      </c>
      <c r="K1916" s="6" t="n">
        <v>0</v>
      </c>
      <c r="L1916" s="6" t="n">
        <v>1.007377</v>
      </c>
      <c r="M1916" s="10" t="n">
        <f aca="false">(G1916-L1916)*0.09807</f>
        <v>2.20959781161</v>
      </c>
      <c r="N1916" s="10" t="n">
        <f aca="false">(H1916-L1916)*0.09807</f>
        <v>0.82702068141</v>
      </c>
      <c r="O1916" s="10" t="n">
        <f aca="false">H1916-L1916</f>
        <v>8.432963</v>
      </c>
    </row>
    <row r="1917" customFormat="false" ht="13.5" hidden="false" customHeight="false" outlineLevel="0" collapsed="false">
      <c r="A1917" s="1" t="n">
        <f aca="false">$A$3+B1917/86400</f>
        <v>37542.43625</v>
      </c>
      <c r="B1917" s="6" t="n">
        <v>2472</v>
      </c>
      <c r="C1917" s="6" t="n">
        <v>99</v>
      </c>
      <c r="D1917" s="6" t="n">
        <v>21.55089</v>
      </c>
      <c r="E1917" s="6" t="n">
        <v>21.50066</v>
      </c>
      <c r="F1917" s="6" t="n">
        <v>24</v>
      </c>
      <c r="G1917" s="6" t="n">
        <v>23.5382</v>
      </c>
      <c r="H1917" s="6" t="n">
        <v>9.44037</v>
      </c>
      <c r="I1917" s="6" t="n">
        <v>0</v>
      </c>
      <c r="J1917" s="6" t="n">
        <v>32.38</v>
      </c>
      <c r="K1917" s="6" t="n">
        <v>0</v>
      </c>
      <c r="L1917" s="6" t="n">
        <v>1.007377</v>
      </c>
      <c r="M1917" s="10" t="n">
        <f aca="false">(G1917-L1917)*0.09807</f>
        <v>2.20959781161</v>
      </c>
      <c r="N1917" s="10" t="n">
        <f aca="false">(H1917-L1917)*0.09807</f>
        <v>0.82702362351</v>
      </c>
      <c r="O1917" s="10" t="n">
        <f aca="false">H1917-L1917</f>
        <v>8.432993</v>
      </c>
    </row>
    <row r="1918" customFormat="false" ht="13.5" hidden="false" customHeight="false" outlineLevel="0" collapsed="false">
      <c r="A1918" s="1" t="n">
        <f aca="false">$A$3+B1918/86400</f>
        <v>37542.4362615741</v>
      </c>
      <c r="B1918" s="6" t="n">
        <v>2473</v>
      </c>
      <c r="C1918" s="6" t="n">
        <v>99</v>
      </c>
      <c r="D1918" s="6" t="n">
        <v>21.55402</v>
      </c>
      <c r="E1918" s="6" t="n">
        <v>21.50066</v>
      </c>
      <c r="F1918" s="6" t="n">
        <v>24</v>
      </c>
      <c r="G1918" s="6" t="n">
        <v>23.53835</v>
      </c>
      <c r="H1918" s="6" t="n">
        <v>9.44076</v>
      </c>
      <c r="I1918" s="6" t="n">
        <v>0</v>
      </c>
      <c r="J1918" s="6" t="n">
        <v>32.38</v>
      </c>
      <c r="K1918" s="6" t="n">
        <v>0</v>
      </c>
      <c r="L1918" s="6" t="n">
        <v>1.007377</v>
      </c>
      <c r="M1918" s="10" t="n">
        <f aca="false">(G1918-L1918)*0.09807</f>
        <v>2.20961252211</v>
      </c>
      <c r="N1918" s="10" t="n">
        <f aca="false">(H1918-L1918)*0.09807</f>
        <v>0.82706187081</v>
      </c>
      <c r="O1918" s="10" t="n">
        <f aca="false">H1918-L1918</f>
        <v>8.433383</v>
      </c>
    </row>
    <row r="1919" customFormat="false" ht="13.5" hidden="false" customHeight="false" outlineLevel="0" collapsed="false">
      <c r="A1919" s="1" t="n">
        <f aca="false">$A$3+B1919/86400</f>
        <v>37542.4362731481</v>
      </c>
      <c r="B1919" s="6" t="n">
        <v>2474</v>
      </c>
      <c r="C1919" s="6" t="n">
        <v>99</v>
      </c>
      <c r="D1919" s="6" t="n">
        <v>21.54776</v>
      </c>
      <c r="E1919" s="6" t="n">
        <v>21.50382</v>
      </c>
      <c r="F1919" s="6" t="n">
        <v>24</v>
      </c>
      <c r="G1919" s="6" t="n">
        <v>23.53818</v>
      </c>
      <c r="H1919" s="6" t="n">
        <v>9.44086</v>
      </c>
      <c r="I1919" s="6" t="n">
        <v>0</v>
      </c>
      <c r="J1919" s="6" t="n">
        <v>32.38</v>
      </c>
      <c r="K1919" s="6" t="n">
        <v>0</v>
      </c>
      <c r="L1919" s="6" t="n">
        <v>1.007377</v>
      </c>
      <c r="M1919" s="10" t="n">
        <f aca="false">(G1919-L1919)*0.09807</f>
        <v>2.20959585021</v>
      </c>
      <c r="N1919" s="10" t="n">
        <f aca="false">(H1919-L1919)*0.09807</f>
        <v>0.82707167781</v>
      </c>
      <c r="O1919" s="10" t="n">
        <f aca="false">H1919-L1919</f>
        <v>8.433483</v>
      </c>
    </row>
    <row r="1920" customFormat="false" ht="13.5" hidden="false" customHeight="false" outlineLevel="0" collapsed="false">
      <c r="A1920" s="1" t="n">
        <f aca="false">$A$3+B1920/86400</f>
        <v>37542.4362847222</v>
      </c>
      <c r="B1920" s="6" t="n">
        <v>2475</v>
      </c>
      <c r="C1920" s="6" t="n">
        <v>99</v>
      </c>
      <c r="D1920" s="6" t="n">
        <v>21.55089</v>
      </c>
      <c r="E1920" s="6" t="n">
        <v>21.50066</v>
      </c>
      <c r="F1920" s="6" t="n">
        <v>24</v>
      </c>
      <c r="G1920" s="6" t="n">
        <v>23.5382</v>
      </c>
      <c r="H1920" s="6" t="n">
        <v>9.44115</v>
      </c>
      <c r="I1920" s="6" t="n">
        <v>0</v>
      </c>
      <c r="J1920" s="6" t="n">
        <v>32.38</v>
      </c>
      <c r="K1920" s="6" t="n">
        <v>0</v>
      </c>
      <c r="L1920" s="6" t="n">
        <v>1.007377</v>
      </c>
      <c r="M1920" s="10" t="n">
        <f aca="false">(G1920-L1920)*0.09807</f>
        <v>2.20959781161</v>
      </c>
      <c r="N1920" s="10" t="n">
        <f aca="false">(H1920-L1920)*0.09807</f>
        <v>0.82710011811</v>
      </c>
      <c r="O1920" s="10" t="n">
        <f aca="false">H1920-L1920</f>
        <v>8.433773</v>
      </c>
    </row>
    <row r="1921" customFormat="false" ht="13.5" hidden="false" customHeight="false" outlineLevel="0" collapsed="false">
      <c r="A1921" s="1" t="n">
        <f aca="false">$A$3+B1921/86400</f>
        <v>37542.4362962963</v>
      </c>
      <c r="B1921" s="6" t="n">
        <v>2476</v>
      </c>
      <c r="C1921" s="6" t="n">
        <v>99</v>
      </c>
      <c r="D1921" s="6" t="n">
        <v>21.55089</v>
      </c>
      <c r="E1921" s="6" t="n">
        <v>21.50382</v>
      </c>
      <c r="F1921" s="6" t="n">
        <v>24</v>
      </c>
      <c r="G1921" s="6" t="n">
        <v>23.53848</v>
      </c>
      <c r="H1921" s="6" t="n">
        <v>9.44151</v>
      </c>
      <c r="I1921" s="6" t="n">
        <v>0</v>
      </c>
      <c r="J1921" s="6" t="n">
        <v>32.38</v>
      </c>
      <c r="K1921" s="6" t="n">
        <v>0</v>
      </c>
      <c r="L1921" s="6" t="n">
        <v>1.007377</v>
      </c>
      <c r="M1921" s="10" t="n">
        <f aca="false">(G1921-L1921)*0.09807</f>
        <v>2.20962527121</v>
      </c>
      <c r="N1921" s="10" t="n">
        <f aca="false">(H1921-L1921)*0.09807</f>
        <v>0.82713542331</v>
      </c>
      <c r="O1921" s="10" t="n">
        <f aca="false">H1921-L1921</f>
        <v>8.434133</v>
      </c>
    </row>
    <row r="1922" customFormat="false" ht="13.5" hidden="false" customHeight="false" outlineLevel="0" collapsed="false">
      <c r="A1922" s="1" t="n">
        <f aca="false">$A$3+B1922/86400</f>
        <v>37542.4363078704</v>
      </c>
      <c r="B1922" s="6" t="n">
        <v>2477</v>
      </c>
      <c r="C1922" s="6" t="n">
        <v>99</v>
      </c>
      <c r="D1922" s="6" t="n">
        <v>21.55402</v>
      </c>
      <c r="E1922" s="6" t="n">
        <v>21.49749</v>
      </c>
      <c r="F1922" s="6" t="n">
        <v>24</v>
      </c>
      <c r="G1922" s="6" t="n">
        <v>23.53821</v>
      </c>
      <c r="H1922" s="6" t="n">
        <v>9.44157</v>
      </c>
      <c r="I1922" s="6" t="n">
        <v>0</v>
      </c>
      <c r="J1922" s="6" t="n">
        <v>32.38</v>
      </c>
      <c r="K1922" s="6" t="n">
        <v>0</v>
      </c>
      <c r="L1922" s="6" t="n">
        <v>1.007377</v>
      </c>
      <c r="M1922" s="10" t="n">
        <f aca="false">(G1922-L1922)*0.09807</f>
        <v>2.20959879231</v>
      </c>
      <c r="N1922" s="10" t="n">
        <f aca="false">(H1922-L1922)*0.09807</f>
        <v>0.82714130751</v>
      </c>
      <c r="O1922" s="10" t="n">
        <f aca="false">H1922-L1922</f>
        <v>8.434193</v>
      </c>
    </row>
    <row r="1923" customFormat="false" ht="13.5" hidden="false" customHeight="false" outlineLevel="0" collapsed="false">
      <c r="A1923" s="1" t="n">
        <f aca="false">$A$3+B1923/86400</f>
        <v>37542.4363194444</v>
      </c>
      <c r="B1923" s="6" t="n">
        <v>2478</v>
      </c>
      <c r="C1923" s="6" t="n">
        <v>99</v>
      </c>
      <c r="D1923" s="6" t="n">
        <v>21.54776</v>
      </c>
      <c r="E1923" s="6" t="n">
        <v>21.50382</v>
      </c>
      <c r="F1923" s="6" t="n">
        <v>24</v>
      </c>
      <c r="G1923" s="6" t="n">
        <v>23.53818</v>
      </c>
      <c r="H1923" s="6" t="n">
        <v>9.44177</v>
      </c>
      <c r="I1923" s="6" t="n">
        <v>0</v>
      </c>
      <c r="J1923" s="6" t="n">
        <v>32.38</v>
      </c>
      <c r="K1923" s="6" t="n">
        <v>0</v>
      </c>
      <c r="L1923" s="6" t="n">
        <v>1.007377</v>
      </c>
      <c r="M1923" s="10" t="n">
        <f aca="false">(G1923-L1923)*0.09807</f>
        <v>2.20959585021</v>
      </c>
      <c r="N1923" s="10" t="n">
        <f aca="false">(H1923-L1923)*0.09807</f>
        <v>0.82716092151</v>
      </c>
      <c r="O1923" s="10" t="n">
        <f aca="false">H1923-L1923</f>
        <v>8.434393</v>
      </c>
    </row>
    <row r="1924" customFormat="false" ht="13.5" hidden="false" customHeight="false" outlineLevel="0" collapsed="false">
      <c r="A1924" s="1" t="n">
        <f aca="false">$A$3+B1924/86400</f>
        <v>37542.4363310185</v>
      </c>
      <c r="B1924" s="6" t="n">
        <v>2479</v>
      </c>
      <c r="C1924" s="6" t="n">
        <v>99</v>
      </c>
      <c r="D1924" s="6" t="n">
        <v>21.55089</v>
      </c>
      <c r="E1924" s="6" t="n">
        <v>21.50382</v>
      </c>
      <c r="F1924" s="6" t="n">
        <v>24</v>
      </c>
      <c r="G1924" s="6" t="n">
        <v>23.53848</v>
      </c>
      <c r="H1924" s="6" t="n">
        <v>9.44216</v>
      </c>
      <c r="I1924" s="6" t="n">
        <v>0</v>
      </c>
      <c r="J1924" s="6" t="n">
        <v>32.38</v>
      </c>
      <c r="K1924" s="6" t="n">
        <v>0</v>
      </c>
      <c r="L1924" s="6" t="n">
        <v>1.007377</v>
      </c>
      <c r="M1924" s="10" t="n">
        <f aca="false">(G1924-L1924)*0.09807</f>
        <v>2.20962527121</v>
      </c>
      <c r="N1924" s="10" t="n">
        <f aca="false">(H1924-L1924)*0.09807</f>
        <v>0.82719916881</v>
      </c>
      <c r="O1924" s="10" t="n">
        <f aca="false">H1924-L1924</f>
        <v>8.434783</v>
      </c>
    </row>
    <row r="1925" customFormat="false" ht="13.5" hidden="false" customHeight="false" outlineLevel="0" collapsed="false">
      <c r="A1925" s="1" t="n">
        <f aca="false">$A$3+B1925/86400</f>
        <v>37542.4363425926</v>
      </c>
      <c r="B1925" s="6" t="n">
        <v>2480</v>
      </c>
      <c r="C1925" s="6" t="n">
        <v>99</v>
      </c>
      <c r="D1925" s="6" t="n">
        <v>21.54776</v>
      </c>
      <c r="E1925" s="6" t="n">
        <v>21.50382</v>
      </c>
      <c r="F1925" s="6" t="n">
        <v>24</v>
      </c>
      <c r="G1925" s="6" t="n">
        <v>23.53846</v>
      </c>
      <c r="H1925" s="6" t="n">
        <v>9.44242</v>
      </c>
      <c r="I1925" s="6" t="n">
        <v>0</v>
      </c>
      <c r="J1925" s="6" t="n">
        <v>32.38</v>
      </c>
      <c r="K1925" s="6" t="n">
        <v>0</v>
      </c>
      <c r="L1925" s="6" t="n">
        <v>1.007377</v>
      </c>
      <c r="M1925" s="10" t="n">
        <f aca="false">(G1925-L1925)*0.09807</f>
        <v>2.20962330981</v>
      </c>
      <c r="N1925" s="10" t="n">
        <f aca="false">(H1925-L1925)*0.09807</f>
        <v>0.82722466701</v>
      </c>
      <c r="O1925" s="10" t="n">
        <f aca="false">H1925-L1925</f>
        <v>8.435043</v>
      </c>
    </row>
    <row r="1926" customFormat="false" ht="13.5" hidden="false" customHeight="false" outlineLevel="0" collapsed="false">
      <c r="A1926" s="1" t="n">
        <f aca="false">$A$3+B1926/86400</f>
        <v>37542.4363541667</v>
      </c>
      <c r="B1926" s="6" t="n">
        <v>2481</v>
      </c>
      <c r="C1926" s="6" t="n">
        <v>99</v>
      </c>
      <c r="D1926" s="6" t="n">
        <v>21.55089</v>
      </c>
      <c r="E1926" s="6" t="n">
        <v>21.50066</v>
      </c>
      <c r="F1926" s="6" t="n">
        <v>24</v>
      </c>
      <c r="G1926" s="6" t="n">
        <v>23.53848</v>
      </c>
      <c r="H1926" s="6" t="n">
        <v>9.44271</v>
      </c>
      <c r="I1926" s="6" t="n">
        <v>0</v>
      </c>
      <c r="J1926" s="6" t="n">
        <v>32.38</v>
      </c>
      <c r="K1926" s="6" t="n">
        <v>0</v>
      </c>
      <c r="L1926" s="6" t="n">
        <v>1.007377</v>
      </c>
      <c r="M1926" s="10" t="n">
        <f aca="false">(G1926-L1926)*0.09807</f>
        <v>2.20962527121</v>
      </c>
      <c r="N1926" s="10" t="n">
        <f aca="false">(H1926-L1926)*0.09807</f>
        <v>0.82725310731</v>
      </c>
      <c r="O1926" s="10" t="n">
        <f aca="false">H1926-L1926</f>
        <v>8.435333</v>
      </c>
    </row>
    <row r="1927" customFormat="false" ht="13.5" hidden="false" customHeight="false" outlineLevel="0" collapsed="false">
      <c r="A1927" s="1" t="n">
        <f aca="false">$A$3+B1927/86400</f>
        <v>37542.4363657407</v>
      </c>
      <c r="B1927" s="6" t="n">
        <v>2482</v>
      </c>
      <c r="C1927" s="6" t="n">
        <v>99</v>
      </c>
      <c r="D1927" s="6" t="n">
        <v>21.55089</v>
      </c>
      <c r="E1927" s="6" t="n">
        <v>21.49749</v>
      </c>
      <c r="F1927" s="6" t="n">
        <v>24</v>
      </c>
      <c r="G1927" s="6" t="n">
        <v>23.53848</v>
      </c>
      <c r="H1927" s="6" t="n">
        <v>9.44312</v>
      </c>
      <c r="I1927" s="6" t="n">
        <v>0</v>
      </c>
      <c r="J1927" s="6" t="n">
        <v>32.38</v>
      </c>
      <c r="K1927" s="6" t="n">
        <v>0</v>
      </c>
      <c r="L1927" s="6" t="n">
        <v>1.007377</v>
      </c>
      <c r="M1927" s="10" t="n">
        <f aca="false">(G1927-L1927)*0.09807</f>
        <v>2.20962527121</v>
      </c>
      <c r="N1927" s="10" t="n">
        <f aca="false">(H1927-L1927)*0.09807</f>
        <v>0.82729331601</v>
      </c>
      <c r="O1927" s="10" t="n">
        <f aca="false">H1927-L1927</f>
        <v>8.435743</v>
      </c>
    </row>
    <row r="1928" customFormat="false" ht="13.5" hidden="false" customHeight="false" outlineLevel="0" collapsed="false">
      <c r="A1928" s="1" t="n">
        <f aca="false">$A$3+B1928/86400</f>
        <v>37542.4363773148</v>
      </c>
      <c r="B1928" s="6" t="n">
        <v>2483</v>
      </c>
      <c r="C1928" s="6" t="n">
        <v>99</v>
      </c>
      <c r="D1928" s="6" t="n">
        <v>21.55402</v>
      </c>
      <c r="E1928" s="6" t="n">
        <v>21.50066</v>
      </c>
      <c r="F1928" s="6" t="n">
        <v>24</v>
      </c>
      <c r="G1928" s="6" t="n">
        <v>23.53864</v>
      </c>
      <c r="H1928" s="6" t="n">
        <v>9.44322</v>
      </c>
      <c r="I1928" s="6" t="n">
        <v>0</v>
      </c>
      <c r="J1928" s="6" t="n">
        <v>32.38</v>
      </c>
      <c r="K1928" s="6" t="n">
        <v>0</v>
      </c>
      <c r="L1928" s="6" t="n">
        <v>1.007377</v>
      </c>
      <c r="M1928" s="10" t="n">
        <f aca="false">(G1928-L1928)*0.09807</f>
        <v>2.20964096241</v>
      </c>
      <c r="N1928" s="10" t="n">
        <f aca="false">(H1928-L1928)*0.09807</f>
        <v>0.82730312301</v>
      </c>
      <c r="O1928" s="10" t="n">
        <f aca="false">H1928-L1928</f>
        <v>8.435843</v>
      </c>
    </row>
    <row r="1929" customFormat="false" ht="13.5" hidden="false" customHeight="false" outlineLevel="0" collapsed="false">
      <c r="A1929" s="1" t="n">
        <f aca="false">$A$3+B1929/86400</f>
        <v>37542.4363888889</v>
      </c>
      <c r="B1929" s="6" t="n">
        <v>2484</v>
      </c>
      <c r="C1929" s="6" t="n">
        <v>99</v>
      </c>
      <c r="D1929" s="6" t="n">
        <v>21.55089</v>
      </c>
      <c r="E1929" s="6" t="n">
        <v>21.50066</v>
      </c>
      <c r="F1929" s="6" t="n">
        <v>24</v>
      </c>
      <c r="G1929" s="6" t="n">
        <v>23.53862</v>
      </c>
      <c r="H1929" s="6" t="n">
        <v>9.44348</v>
      </c>
      <c r="I1929" s="6" t="n">
        <v>0</v>
      </c>
      <c r="J1929" s="6" t="n">
        <v>32.38</v>
      </c>
      <c r="K1929" s="6" t="n">
        <v>0</v>
      </c>
      <c r="L1929" s="6" t="n">
        <v>1.007377</v>
      </c>
      <c r="M1929" s="10" t="n">
        <f aca="false">(G1929-L1929)*0.09807</f>
        <v>2.20963900101</v>
      </c>
      <c r="N1929" s="10" t="n">
        <f aca="false">(H1929-L1929)*0.09807</f>
        <v>0.82732862121</v>
      </c>
      <c r="O1929" s="10" t="n">
        <f aca="false">H1929-L1929</f>
        <v>8.436103</v>
      </c>
    </row>
    <row r="1930" customFormat="false" ht="13.5" hidden="false" customHeight="false" outlineLevel="0" collapsed="false">
      <c r="A1930" s="1" t="n">
        <f aca="false">$A$3+B1930/86400</f>
        <v>37542.436400463</v>
      </c>
      <c r="B1930" s="6" t="n">
        <v>2485</v>
      </c>
      <c r="C1930" s="6" t="n">
        <v>99</v>
      </c>
      <c r="D1930" s="6" t="n">
        <v>21.55402</v>
      </c>
      <c r="E1930" s="6" t="n">
        <v>21.50066</v>
      </c>
      <c r="F1930" s="6" t="n">
        <v>24</v>
      </c>
      <c r="G1930" s="6" t="n">
        <v>23.53864</v>
      </c>
      <c r="H1930" s="6" t="n">
        <v>9.44374</v>
      </c>
      <c r="I1930" s="6" t="n">
        <v>0</v>
      </c>
      <c r="J1930" s="6" t="n">
        <v>32.38</v>
      </c>
      <c r="K1930" s="6" t="n">
        <v>0</v>
      </c>
      <c r="L1930" s="6" t="n">
        <v>1.007377</v>
      </c>
      <c r="M1930" s="10" t="n">
        <f aca="false">(G1930-L1930)*0.09807</f>
        <v>2.20964096241</v>
      </c>
      <c r="N1930" s="10" t="n">
        <f aca="false">(H1930-L1930)*0.09807</f>
        <v>0.82735411941</v>
      </c>
      <c r="O1930" s="10" t="n">
        <f aca="false">H1930-L1930</f>
        <v>8.436363</v>
      </c>
    </row>
    <row r="1931" customFormat="false" ht="13.5" hidden="false" customHeight="false" outlineLevel="0" collapsed="false">
      <c r="A1931" s="1" t="n">
        <f aca="false">$A$3+B1931/86400</f>
        <v>37542.436412037</v>
      </c>
      <c r="B1931" s="6" t="n">
        <v>2486</v>
      </c>
      <c r="C1931" s="6" t="n">
        <v>99</v>
      </c>
      <c r="D1931" s="6" t="n">
        <v>21.55089</v>
      </c>
      <c r="E1931" s="6" t="n">
        <v>21.50382</v>
      </c>
      <c r="F1931" s="6" t="n">
        <v>24</v>
      </c>
      <c r="G1931" s="6" t="n">
        <v>23.53862</v>
      </c>
      <c r="H1931" s="6" t="n">
        <v>9.44397</v>
      </c>
      <c r="I1931" s="6" t="n">
        <v>0</v>
      </c>
      <c r="J1931" s="6" t="n">
        <v>32.38</v>
      </c>
      <c r="K1931" s="6" t="n">
        <v>0</v>
      </c>
      <c r="L1931" s="6" t="n">
        <v>1.007377</v>
      </c>
      <c r="M1931" s="10" t="n">
        <f aca="false">(G1931-L1931)*0.09807</f>
        <v>2.20963900101</v>
      </c>
      <c r="N1931" s="10" t="n">
        <f aca="false">(H1931-L1931)*0.09807</f>
        <v>0.82737667551</v>
      </c>
      <c r="O1931" s="10" t="n">
        <f aca="false">H1931-L1931</f>
        <v>8.436593</v>
      </c>
    </row>
    <row r="1932" customFormat="false" ht="13.5" hidden="false" customHeight="false" outlineLevel="0" collapsed="false">
      <c r="A1932" s="1" t="n">
        <f aca="false">$A$3+B1932/86400</f>
        <v>37542.4364236111</v>
      </c>
      <c r="B1932" s="6" t="n">
        <v>2487</v>
      </c>
      <c r="C1932" s="6" t="n">
        <v>99</v>
      </c>
      <c r="D1932" s="6" t="n">
        <v>21.54776</v>
      </c>
      <c r="E1932" s="6" t="n">
        <v>21.50066</v>
      </c>
      <c r="F1932" s="6" t="n">
        <v>24</v>
      </c>
      <c r="G1932" s="6" t="n">
        <v>23.53846</v>
      </c>
      <c r="H1932" s="6" t="n">
        <v>9.44413</v>
      </c>
      <c r="I1932" s="6" t="n">
        <v>0</v>
      </c>
      <c r="J1932" s="6" t="n">
        <v>32.38</v>
      </c>
      <c r="K1932" s="6" t="n">
        <v>0</v>
      </c>
      <c r="L1932" s="6" t="n">
        <v>1.007377</v>
      </c>
      <c r="M1932" s="10" t="n">
        <f aca="false">(G1932-L1932)*0.09807</f>
        <v>2.20962330981</v>
      </c>
      <c r="N1932" s="10" t="n">
        <f aca="false">(H1932-L1932)*0.09807</f>
        <v>0.82739236671</v>
      </c>
      <c r="O1932" s="10" t="n">
        <f aca="false">H1932-L1932</f>
        <v>8.436753</v>
      </c>
    </row>
    <row r="1933" customFormat="false" ht="13.5" hidden="false" customHeight="false" outlineLevel="0" collapsed="false">
      <c r="A1933" s="1" t="n">
        <f aca="false">$A$3+B1933/86400</f>
        <v>37542.4364351852</v>
      </c>
      <c r="B1933" s="6" t="n">
        <v>2488</v>
      </c>
      <c r="C1933" s="6" t="n">
        <v>99</v>
      </c>
      <c r="D1933" s="6" t="n">
        <v>21.54776</v>
      </c>
      <c r="E1933" s="6" t="n">
        <v>21.50066</v>
      </c>
      <c r="F1933" s="6" t="n">
        <v>24</v>
      </c>
      <c r="G1933" s="6" t="n">
        <v>23.53875</v>
      </c>
      <c r="H1933" s="6" t="n">
        <v>9.44452</v>
      </c>
      <c r="I1933" s="6" t="n">
        <v>0</v>
      </c>
      <c r="J1933" s="6" t="n">
        <v>32.38</v>
      </c>
      <c r="K1933" s="6" t="n">
        <v>0</v>
      </c>
      <c r="L1933" s="6" t="n">
        <v>1.007377</v>
      </c>
      <c r="M1933" s="10" t="n">
        <f aca="false">(G1933-L1933)*0.09807</f>
        <v>2.20965175011</v>
      </c>
      <c r="N1933" s="10" t="n">
        <f aca="false">(H1933-L1933)*0.09807</f>
        <v>0.82743061401</v>
      </c>
      <c r="O1933" s="10" t="n">
        <f aca="false">H1933-L1933</f>
        <v>8.437143</v>
      </c>
    </row>
    <row r="1934" customFormat="false" ht="13.5" hidden="false" customHeight="false" outlineLevel="0" collapsed="false">
      <c r="A1934" s="1" t="n">
        <f aca="false">$A$3+B1934/86400</f>
        <v>37542.4364467593</v>
      </c>
      <c r="B1934" s="6" t="n">
        <v>2489</v>
      </c>
      <c r="C1934" s="6" t="n">
        <v>99</v>
      </c>
      <c r="D1934" s="6" t="n">
        <v>21.55402</v>
      </c>
      <c r="E1934" s="6" t="n">
        <v>21.50066</v>
      </c>
      <c r="F1934" s="6" t="n">
        <v>24</v>
      </c>
      <c r="G1934" s="6" t="n">
        <v>23.53864</v>
      </c>
      <c r="H1934" s="6" t="n">
        <v>9.44491</v>
      </c>
      <c r="I1934" s="6" t="n">
        <v>0</v>
      </c>
      <c r="J1934" s="6" t="n">
        <v>32.38</v>
      </c>
      <c r="K1934" s="6" t="n">
        <v>0</v>
      </c>
      <c r="L1934" s="6" t="n">
        <v>1.007377</v>
      </c>
      <c r="M1934" s="10" t="n">
        <f aca="false">(G1934-L1934)*0.09807</f>
        <v>2.20964096241</v>
      </c>
      <c r="N1934" s="10" t="n">
        <f aca="false">(H1934-L1934)*0.09807</f>
        <v>0.82746886131</v>
      </c>
      <c r="O1934" s="10" t="n">
        <f aca="false">H1934-L1934</f>
        <v>8.437533</v>
      </c>
    </row>
    <row r="1935" customFormat="false" ht="13.5" hidden="false" customHeight="false" outlineLevel="0" collapsed="false">
      <c r="A1935" s="1" t="n">
        <f aca="false">$A$3+B1935/86400</f>
        <v>37542.4364583333</v>
      </c>
      <c r="B1935" s="6" t="n">
        <v>2490</v>
      </c>
      <c r="C1935" s="6" t="n">
        <v>99</v>
      </c>
      <c r="D1935" s="6" t="n">
        <v>21.55089</v>
      </c>
      <c r="E1935" s="6" t="n">
        <v>21.50382</v>
      </c>
      <c r="F1935" s="6" t="n">
        <v>24</v>
      </c>
      <c r="G1935" s="6" t="n">
        <v>23.53862</v>
      </c>
      <c r="H1935" s="6" t="n">
        <v>9.44514</v>
      </c>
      <c r="I1935" s="6" t="n">
        <v>0</v>
      </c>
      <c r="J1935" s="6" t="n">
        <v>32.38</v>
      </c>
      <c r="K1935" s="6" t="n">
        <v>0</v>
      </c>
      <c r="L1935" s="6" t="n">
        <v>1.007377</v>
      </c>
      <c r="M1935" s="10" t="n">
        <f aca="false">(G1935-L1935)*0.09807</f>
        <v>2.20963900101</v>
      </c>
      <c r="N1935" s="10" t="n">
        <f aca="false">(H1935-L1935)*0.09807</f>
        <v>0.82749141741</v>
      </c>
      <c r="O1935" s="10" t="n">
        <f aca="false">H1935-L1935</f>
        <v>8.437763</v>
      </c>
    </row>
    <row r="1936" customFormat="false" ht="13.5" hidden="false" customHeight="false" outlineLevel="0" collapsed="false">
      <c r="A1936" s="1" t="n">
        <f aca="false">$A$3+B1936/86400</f>
        <v>37542.4364699074</v>
      </c>
      <c r="B1936" s="6" t="n">
        <v>2491</v>
      </c>
      <c r="C1936" s="6" t="n">
        <v>99</v>
      </c>
      <c r="D1936" s="6" t="n">
        <v>21.55089</v>
      </c>
      <c r="E1936" s="6" t="n">
        <v>21.50066</v>
      </c>
      <c r="F1936" s="6" t="n">
        <v>24</v>
      </c>
      <c r="G1936" s="6" t="n">
        <v>23.5389</v>
      </c>
      <c r="H1936" s="6" t="n">
        <v>9.4453</v>
      </c>
      <c r="I1936" s="6" t="n">
        <v>0</v>
      </c>
      <c r="J1936" s="6" t="n">
        <v>32.38</v>
      </c>
      <c r="K1936" s="6" t="n">
        <v>0</v>
      </c>
      <c r="L1936" s="6" t="n">
        <v>1.007377</v>
      </c>
      <c r="M1936" s="10" t="n">
        <f aca="false">(G1936-L1936)*0.09807</f>
        <v>2.20966646061</v>
      </c>
      <c r="N1936" s="10" t="n">
        <f aca="false">(H1936-L1936)*0.09807</f>
        <v>0.82750710861</v>
      </c>
      <c r="O1936" s="10" t="n">
        <f aca="false">H1936-L1936</f>
        <v>8.437923</v>
      </c>
    </row>
    <row r="1937" customFormat="false" ht="13.5" hidden="false" customHeight="false" outlineLevel="0" collapsed="false">
      <c r="A1937" s="1" t="n">
        <f aca="false">$A$3+B1937/86400</f>
        <v>37542.4364814815</v>
      </c>
      <c r="B1937" s="6" t="n">
        <v>2492</v>
      </c>
      <c r="C1937" s="6" t="n">
        <v>99</v>
      </c>
      <c r="D1937" s="6" t="n">
        <v>21.54776</v>
      </c>
      <c r="E1937" s="6" t="n">
        <v>21.50382</v>
      </c>
      <c r="F1937" s="6" t="n">
        <v>24</v>
      </c>
      <c r="G1937" s="6" t="n">
        <v>23.53875</v>
      </c>
      <c r="H1937" s="6" t="n">
        <v>9.44553</v>
      </c>
      <c r="I1937" s="6" t="n">
        <v>0</v>
      </c>
      <c r="J1937" s="6" t="n">
        <v>32.38</v>
      </c>
      <c r="K1937" s="6" t="n">
        <v>0</v>
      </c>
      <c r="L1937" s="6" t="n">
        <v>1.007377</v>
      </c>
      <c r="M1937" s="10" t="n">
        <f aca="false">(G1937-L1937)*0.09807</f>
        <v>2.20965175011</v>
      </c>
      <c r="N1937" s="10" t="n">
        <f aca="false">(H1937-L1937)*0.09807</f>
        <v>0.82752966471</v>
      </c>
      <c r="O1937" s="10" t="n">
        <f aca="false">H1937-L1937</f>
        <v>8.438153</v>
      </c>
    </row>
    <row r="1938" customFormat="false" ht="13.5" hidden="false" customHeight="false" outlineLevel="0" collapsed="false">
      <c r="A1938" s="1" t="n">
        <f aca="false">$A$3+B1938/86400</f>
        <v>37542.4364930556</v>
      </c>
      <c r="B1938" s="6" t="n">
        <v>2493</v>
      </c>
      <c r="C1938" s="6" t="n">
        <v>99</v>
      </c>
      <c r="D1938" s="6" t="n">
        <v>21.54776</v>
      </c>
      <c r="E1938" s="6" t="n">
        <v>21.50066</v>
      </c>
      <c r="F1938" s="6" t="n">
        <v>24</v>
      </c>
      <c r="G1938" s="6" t="n">
        <v>23.53875</v>
      </c>
      <c r="H1938" s="6" t="n">
        <v>9.44569</v>
      </c>
      <c r="I1938" s="6" t="n">
        <v>0</v>
      </c>
      <c r="J1938" s="6" t="n">
        <v>32.38</v>
      </c>
      <c r="K1938" s="6" t="n">
        <v>0</v>
      </c>
      <c r="L1938" s="6" t="n">
        <v>1.007377</v>
      </c>
      <c r="M1938" s="10" t="n">
        <f aca="false">(G1938-L1938)*0.09807</f>
        <v>2.20965175011</v>
      </c>
      <c r="N1938" s="10" t="n">
        <f aca="false">(H1938-L1938)*0.09807</f>
        <v>0.82754535591</v>
      </c>
      <c r="O1938" s="10" t="n">
        <f aca="false">H1938-L1938</f>
        <v>8.438313</v>
      </c>
    </row>
    <row r="1939" customFormat="false" ht="13.5" hidden="false" customHeight="false" outlineLevel="0" collapsed="false">
      <c r="A1939" s="1" t="n">
        <f aca="false">$A$3+B1939/86400</f>
        <v>37542.4365046296</v>
      </c>
      <c r="B1939" s="6" t="n">
        <v>2494</v>
      </c>
      <c r="C1939" s="6" t="n">
        <v>99</v>
      </c>
      <c r="D1939" s="6" t="n">
        <v>21.54776</v>
      </c>
      <c r="E1939" s="6" t="n">
        <v>21.50066</v>
      </c>
      <c r="F1939" s="6" t="n">
        <v>24</v>
      </c>
      <c r="G1939" s="6" t="n">
        <v>23.53875</v>
      </c>
      <c r="H1939" s="6" t="n">
        <v>9.44595</v>
      </c>
      <c r="I1939" s="6" t="n">
        <v>0</v>
      </c>
      <c r="J1939" s="6" t="n">
        <v>32.38</v>
      </c>
      <c r="K1939" s="6" t="n">
        <v>0</v>
      </c>
      <c r="L1939" s="6" t="n">
        <v>1.007377</v>
      </c>
      <c r="M1939" s="10" t="n">
        <f aca="false">(G1939-L1939)*0.09807</f>
        <v>2.20965175011</v>
      </c>
      <c r="N1939" s="10" t="n">
        <f aca="false">(H1939-L1939)*0.09807</f>
        <v>0.82757085411</v>
      </c>
      <c r="O1939" s="10" t="n">
        <f aca="false">H1939-L1939</f>
        <v>8.438573</v>
      </c>
    </row>
    <row r="1940" customFormat="false" ht="13.5" hidden="false" customHeight="false" outlineLevel="0" collapsed="false">
      <c r="A1940" s="1" t="n">
        <f aca="false">$A$3+B1940/86400</f>
        <v>37542.4365162037</v>
      </c>
      <c r="B1940" s="6" t="n">
        <v>2495</v>
      </c>
      <c r="C1940" s="6" t="n">
        <v>99</v>
      </c>
      <c r="D1940" s="6" t="n">
        <v>21.55089</v>
      </c>
      <c r="E1940" s="6" t="n">
        <v>21.50066</v>
      </c>
      <c r="F1940" s="6" t="n">
        <v>24</v>
      </c>
      <c r="G1940" s="6" t="n">
        <v>23.5389</v>
      </c>
      <c r="H1940" s="6" t="n">
        <v>9.44634</v>
      </c>
      <c r="I1940" s="6" t="n">
        <v>0</v>
      </c>
      <c r="J1940" s="6" t="n">
        <v>32.38</v>
      </c>
      <c r="K1940" s="6" t="n">
        <v>0</v>
      </c>
      <c r="L1940" s="6" t="n">
        <v>1.007377</v>
      </c>
      <c r="M1940" s="10" t="n">
        <f aca="false">(G1940-L1940)*0.09807</f>
        <v>2.20966646061</v>
      </c>
      <c r="N1940" s="10" t="n">
        <f aca="false">(H1940-L1940)*0.09807</f>
        <v>0.82760910141</v>
      </c>
      <c r="O1940" s="10" t="n">
        <f aca="false">H1940-L1940</f>
        <v>8.438963</v>
      </c>
    </row>
    <row r="1941" customFormat="false" ht="13.5" hidden="false" customHeight="false" outlineLevel="0" collapsed="false">
      <c r="A1941" s="1" t="n">
        <f aca="false">$A$3+B1941/86400</f>
        <v>37542.4365277778</v>
      </c>
      <c r="B1941" s="6" t="n">
        <v>2496</v>
      </c>
      <c r="C1941" s="6" t="n">
        <v>99</v>
      </c>
      <c r="D1941" s="6" t="n">
        <v>21.54776</v>
      </c>
      <c r="E1941" s="6" t="n">
        <v>21.50382</v>
      </c>
      <c r="F1941" s="6" t="n">
        <v>24</v>
      </c>
      <c r="G1941" s="6" t="n">
        <v>23.53903</v>
      </c>
      <c r="H1941" s="6" t="n">
        <v>9.44644</v>
      </c>
      <c r="I1941" s="6" t="n">
        <v>0</v>
      </c>
      <c r="J1941" s="6" t="n">
        <v>32.37</v>
      </c>
      <c r="K1941" s="6" t="n">
        <v>0</v>
      </c>
      <c r="L1941" s="6" t="n">
        <v>1.007377</v>
      </c>
      <c r="M1941" s="10" t="n">
        <f aca="false">(G1941-L1941)*0.09807</f>
        <v>2.20967920971</v>
      </c>
      <c r="N1941" s="10" t="n">
        <f aca="false">(H1941-L1941)*0.09807</f>
        <v>0.82761890841</v>
      </c>
      <c r="O1941" s="10" t="n">
        <f aca="false">H1941-L1941</f>
        <v>8.439063</v>
      </c>
    </row>
    <row r="1942" customFormat="false" ht="13.5" hidden="false" customHeight="false" outlineLevel="0" collapsed="false">
      <c r="A1942" s="1" t="n">
        <f aca="false">$A$3+B1942/86400</f>
        <v>37542.4365393518</v>
      </c>
      <c r="B1942" s="6" t="n">
        <v>2497</v>
      </c>
      <c r="C1942" s="6" t="n">
        <v>99</v>
      </c>
      <c r="D1942" s="6" t="n">
        <v>21.55402</v>
      </c>
      <c r="E1942" s="6" t="n">
        <v>21.50066</v>
      </c>
      <c r="F1942" s="6" t="n">
        <v>24</v>
      </c>
      <c r="G1942" s="6" t="n">
        <v>23.53892</v>
      </c>
      <c r="H1942" s="6" t="n">
        <v>9.44672</v>
      </c>
      <c r="I1942" s="6" t="n">
        <v>0</v>
      </c>
      <c r="J1942" s="6" t="n">
        <v>32.38</v>
      </c>
      <c r="K1942" s="6" t="n">
        <v>0</v>
      </c>
      <c r="L1942" s="6" t="n">
        <v>1.007377</v>
      </c>
      <c r="M1942" s="10" t="n">
        <f aca="false">(G1942-L1942)*0.09807</f>
        <v>2.20966842201</v>
      </c>
      <c r="N1942" s="10" t="n">
        <f aca="false">(H1942-L1942)*0.09807</f>
        <v>0.82764636801</v>
      </c>
      <c r="O1942" s="10" t="n">
        <f aca="false">H1942-L1942</f>
        <v>8.439343</v>
      </c>
    </row>
    <row r="1943" customFormat="false" ht="13.5" hidden="false" customHeight="false" outlineLevel="0" collapsed="false">
      <c r="A1943" s="1" t="n">
        <f aca="false">$A$3+B1943/86400</f>
        <v>37542.4365509259</v>
      </c>
      <c r="B1943" s="6" t="n">
        <v>2498</v>
      </c>
      <c r="C1943" s="6" t="n">
        <v>99</v>
      </c>
      <c r="D1943" s="6" t="n">
        <v>21.55089</v>
      </c>
      <c r="E1943" s="6" t="n">
        <v>21.50066</v>
      </c>
      <c r="F1943" s="6" t="n">
        <v>24</v>
      </c>
      <c r="G1943" s="6" t="n">
        <v>23.53876</v>
      </c>
      <c r="H1943" s="6" t="n">
        <v>9.44724</v>
      </c>
      <c r="I1943" s="6" t="n">
        <v>0</v>
      </c>
      <c r="J1943" s="6" t="n">
        <v>32.38</v>
      </c>
      <c r="K1943" s="6" t="n">
        <v>0</v>
      </c>
      <c r="L1943" s="6" t="n">
        <v>1.007377</v>
      </c>
      <c r="M1943" s="10" t="n">
        <f aca="false">(G1943-L1943)*0.09807</f>
        <v>2.20965273081</v>
      </c>
      <c r="N1943" s="10" t="n">
        <f aca="false">(H1943-L1943)*0.09807</f>
        <v>0.82769736441</v>
      </c>
      <c r="O1943" s="10" t="n">
        <f aca="false">H1943-L1943</f>
        <v>8.439863</v>
      </c>
    </row>
    <row r="1944" customFormat="false" ht="13.5" hidden="false" customHeight="false" outlineLevel="0" collapsed="false">
      <c r="A1944" s="1" t="n">
        <f aca="false">$A$3+B1944/86400</f>
        <v>37542.4365625</v>
      </c>
      <c r="B1944" s="6" t="n">
        <v>2499</v>
      </c>
      <c r="C1944" s="6" t="n">
        <v>99</v>
      </c>
      <c r="D1944" s="6" t="n">
        <v>21.55089</v>
      </c>
      <c r="E1944" s="6" t="n">
        <v>21.50382</v>
      </c>
      <c r="F1944" s="6" t="n">
        <v>24</v>
      </c>
      <c r="G1944" s="6" t="n">
        <v>23.53876</v>
      </c>
      <c r="H1944" s="6" t="n">
        <v>9.44734</v>
      </c>
      <c r="I1944" s="6" t="n">
        <v>0</v>
      </c>
      <c r="J1944" s="6" t="n">
        <v>32.38</v>
      </c>
      <c r="K1944" s="6" t="n">
        <v>0</v>
      </c>
      <c r="L1944" s="6" t="n">
        <v>1.007377</v>
      </c>
      <c r="M1944" s="10" t="n">
        <f aca="false">(G1944-L1944)*0.09807</f>
        <v>2.20965273081</v>
      </c>
      <c r="N1944" s="10" t="n">
        <f aca="false">(H1944-L1944)*0.09807</f>
        <v>0.82770717141</v>
      </c>
      <c r="O1944" s="10" t="n">
        <f aca="false">H1944-L1944</f>
        <v>8.439963</v>
      </c>
    </row>
    <row r="1945" customFormat="false" ht="13.5" hidden="false" customHeight="false" outlineLevel="0" collapsed="false">
      <c r="A1945" s="1" t="n">
        <f aca="false">$A$3+B1945/86400</f>
        <v>37542.4365740741</v>
      </c>
      <c r="B1945" s="6" t="n">
        <v>2500</v>
      </c>
      <c r="C1945" s="6" t="n">
        <v>99</v>
      </c>
      <c r="D1945" s="6" t="n">
        <v>21.55089</v>
      </c>
      <c r="E1945" s="6" t="n">
        <v>21.50066</v>
      </c>
      <c r="F1945" s="6" t="n">
        <v>24</v>
      </c>
      <c r="G1945" s="6" t="n">
        <v>23.5389</v>
      </c>
      <c r="H1945" s="6" t="n">
        <v>9.4475</v>
      </c>
      <c r="I1945" s="6" t="n">
        <v>0</v>
      </c>
      <c r="J1945" s="6" t="n">
        <v>32.38</v>
      </c>
      <c r="K1945" s="6" t="n">
        <v>0</v>
      </c>
      <c r="L1945" s="6" t="n">
        <v>1.007377</v>
      </c>
      <c r="M1945" s="10" t="n">
        <f aca="false">(G1945-L1945)*0.09807</f>
        <v>2.20966646061</v>
      </c>
      <c r="N1945" s="10" t="n">
        <f aca="false">(H1945-L1945)*0.09807</f>
        <v>0.82772286261</v>
      </c>
      <c r="O1945" s="10" t="n">
        <f aca="false">H1945-L1945</f>
        <v>8.440123</v>
      </c>
    </row>
    <row r="1946" customFormat="false" ht="13.5" hidden="false" customHeight="false" outlineLevel="0" collapsed="false">
      <c r="A1946" s="1" t="n">
        <f aca="false">$A$3+B1946/86400</f>
        <v>37542.4365856481</v>
      </c>
      <c r="B1946" s="6" t="n">
        <v>2501</v>
      </c>
      <c r="C1946" s="6" t="n">
        <v>99</v>
      </c>
      <c r="D1946" s="6" t="n">
        <v>21.55089</v>
      </c>
      <c r="E1946" s="6" t="n">
        <v>21.50066</v>
      </c>
      <c r="F1946" s="6" t="n">
        <v>24</v>
      </c>
      <c r="G1946" s="6" t="n">
        <v>23.53876</v>
      </c>
      <c r="H1946" s="6" t="n">
        <v>9.44776</v>
      </c>
      <c r="I1946" s="6" t="n">
        <v>0</v>
      </c>
      <c r="J1946" s="6" t="n">
        <v>32.38</v>
      </c>
      <c r="K1946" s="6" t="n">
        <v>0</v>
      </c>
      <c r="L1946" s="6" t="n">
        <v>1.007377</v>
      </c>
      <c r="M1946" s="10" t="n">
        <f aca="false">(G1946-L1946)*0.09807</f>
        <v>2.20965273081</v>
      </c>
      <c r="N1946" s="10" t="n">
        <f aca="false">(H1946-L1946)*0.09807</f>
        <v>0.82774836081</v>
      </c>
      <c r="O1946" s="10" t="n">
        <f aca="false">H1946-L1946</f>
        <v>8.440383</v>
      </c>
    </row>
    <row r="1947" customFormat="false" ht="13.5" hidden="false" customHeight="false" outlineLevel="0" collapsed="false">
      <c r="A1947" s="1" t="n">
        <f aca="false">$A$3+B1947/86400</f>
        <v>37542.4365972222</v>
      </c>
      <c r="B1947" s="6" t="n">
        <v>2502</v>
      </c>
      <c r="C1947" s="6" t="n">
        <v>99</v>
      </c>
      <c r="D1947" s="6" t="n">
        <v>21.55089</v>
      </c>
      <c r="E1947" s="6" t="n">
        <v>21.50066</v>
      </c>
      <c r="F1947" s="6" t="n">
        <v>24</v>
      </c>
      <c r="G1947" s="6" t="n">
        <v>23.53905</v>
      </c>
      <c r="H1947" s="6" t="n">
        <v>9.44815</v>
      </c>
      <c r="I1947" s="6" t="n">
        <v>0</v>
      </c>
      <c r="J1947" s="6" t="n">
        <v>32.38</v>
      </c>
      <c r="K1947" s="6" t="n">
        <v>0</v>
      </c>
      <c r="L1947" s="6" t="n">
        <v>1.007377</v>
      </c>
      <c r="M1947" s="10" t="n">
        <f aca="false">(G1947-L1947)*0.09807</f>
        <v>2.20968117111</v>
      </c>
      <c r="N1947" s="10" t="n">
        <f aca="false">(H1947-L1947)*0.09807</f>
        <v>0.82778660811</v>
      </c>
      <c r="O1947" s="10" t="n">
        <f aca="false">H1947-L1947</f>
        <v>8.440773</v>
      </c>
    </row>
    <row r="1948" customFormat="false" ht="13.5" hidden="false" customHeight="false" outlineLevel="0" collapsed="false">
      <c r="A1948" s="1" t="n">
        <f aca="false">$A$3+B1948/86400</f>
        <v>37542.4366087963</v>
      </c>
      <c r="B1948" s="6" t="n">
        <v>2503</v>
      </c>
      <c r="C1948" s="6" t="n">
        <v>99</v>
      </c>
      <c r="D1948" s="6" t="n">
        <v>21.55402</v>
      </c>
      <c r="E1948" s="6" t="n">
        <v>21.50382</v>
      </c>
      <c r="F1948" s="6" t="n">
        <v>24</v>
      </c>
      <c r="G1948" s="6" t="n">
        <v>23.53906</v>
      </c>
      <c r="H1948" s="6" t="n">
        <v>9.44825</v>
      </c>
      <c r="I1948" s="6" t="n">
        <v>0</v>
      </c>
      <c r="J1948" s="6" t="n">
        <v>32.38</v>
      </c>
      <c r="K1948" s="6" t="n">
        <v>0</v>
      </c>
      <c r="L1948" s="6" t="n">
        <v>1.007377</v>
      </c>
      <c r="M1948" s="10" t="n">
        <f aca="false">(G1948-L1948)*0.09807</f>
        <v>2.20968215181</v>
      </c>
      <c r="N1948" s="10" t="n">
        <f aca="false">(H1948-L1948)*0.09807</f>
        <v>0.82779641511</v>
      </c>
      <c r="O1948" s="10" t="n">
        <f aca="false">H1948-L1948</f>
        <v>8.440873</v>
      </c>
    </row>
    <row r="1949" customFormat="false" ht="13.5" hidden="false" customHeight="false" outlineLevel="0" collapsed="false">
      <c r="A1949" s="1" t="n">
        <f aca="false">$A$3+B1949/86400</f>
        <v>37542.4366203704</v>
      </c>
      <c r="B1949" s="6" t="n">
        <v>2504</v>
      </c>
      <c r="C1949" s="6" t="n">
        <v>99</v>
      </c>
      <c r="D1949" s="6" t="n">
        <v>21.55089</v>
      </c>
      <c r="E1949" s="6" t="n">
        <v>21.50066</v>
      </c>
      <c r="F1949" s="6" t="n">
        <v>24</v>
      </c>
      <c r="G1949" s="6" t="n">
        <v>23.53905</v>
      </c>
      <c r="H1949" s="6" t="n">
        <v>9.44854</v>
      </c>
      <c r="I1949" s="6" t="n">
        <v>0</v>
      </c>
      <c r="J1949" s="6" t="n">
        <v>32.38</v>
      </c>
      <c r="K1949" s="6" t="n">
        <v>0</v>
      </c>
      <c r="L1949" s="6" t="n">
        <v>1.007377</v>
      </c>
      <c r="M1949" s="10" t="n">
        <f aca="false">(G1949-L1949)*0.09807</f>
        <v>2.20968117111</v>
      </c>
      <c r="N1949" s="10" t="n">
        <f aca="false">(H1949-L1949)*0.09807</f>
        <v>0.82782485541</v>
      </c>
      <c r="O1949" s="10" t="n">
        <f aca="false">H1949-L1949</f>
        <v>8.441163</v>
      </c>
    </row>
    <row r="1950" customFormat="false" ht="13.5" hidden="false" customHeight="false" outlineLevel="0" collapsed="false">
      <c r="A1950" s="1" t="n">
        <f aca="false">$A$3+B1950/86400</f>
        <v>37542.4366319444</v>
      </c>
      <c r="B1950" s="6" t="n">
        <v>2505</v>
      </c>
      <c r="C1950" s="6" t="n">
        <v>99</v>
      </c>
      <c r="D1950" s="6" t="n">
        <v>21.55089</v>
      </c>
      <c r="E1950" s="6" t="n">
        <v>21.50382</v>
      </c>
      <c r="F1950" s="6" t="n">
        <v>24</v>
      </c>
      <c r="G1950" s="6" t="n">
        <v>23.53905</v>
      </c>
      <c r="H1950" s="6" t="n">
        <v>9.44877</v>
      </c>
      <c r="I1950" s="6" t="n">
        <v>0</v>
      </c>
      <c r="J1950" s="6" t="n">
        <v>32.37</v>
      </c>
      <c r="K1950" s="6" t="n">
        <v>0</v>
      </c>
      <c r="L1950" s="6" t="n">
        <v>1.007377</v>
      </c>
      <c r="M1950" s="10" t="n">
        <f aca="false">(G1950-L1950)*0.09807</f>
        <v>2.20968117111</v>
      </c>
      <c r="N1950" s="10" t="n">
        <f aca="false">(H1950-L1950)*0.09807</f>
        <v>0.82784741151</v>
      </c>
      <c r="O1950" s="10" t="n">
        <f aca="false">H1950-L1950</f>
        <v>8.441393</v>
      </c>
    </row>
    <row r="1951" customFormat="false" ht="13.5" hidden="false" customHeight="false" outlineLevel="0" collapsed="false">
      <c r="A1951" s="1" t="n">
        <f aca="false">$A$3+B1951/86400</f>
        <v>37542.4366435185</v>
      </c>
      <c r="B1951" s="6" t="n">
        <v>2506</v>
      </c>
      <c r="C1951" s="6" t="n">
        <v>99</v>
      </c>
      <c r="D1951" s="6" t="n">
        <v>21.55089</v>
      </c>
      <c r="E1951" s="6" t="n">
        <v>21.50382</v>
      </c>
      <c r="F1951" s="6" t="n">
        <v>24</v>
      </c>
      <c r="G1951" s="6" t="n">
        <v>23.53905</v>
      </c>
      <c r="H1951" s="6" t="n">
        <v>9.44903</v>
      </c>
      <c r="I1951" s="6" t="n">
        <v>0</v>
      </c>
      <c r="J1951" s="6" t="n">
        <v>32.38</v>
      </c>
      <c r="K1951" s="6" t="n">
        <v>0</v>
      </c>
      <c r="L1951" s="6" t="n">
        <v>1.007479</v>
      </c>
      <c r="M1951" s="10" t="n">
        <f aca="false">(G1951-L1951)*0.09807</f>
        <v>2.20967116797</v>
      </c>
      <c r="N1951" s="10" t="n">
        <f aca="false">(H1951-L1951)*0.09807</f>
        <v>0.82786290657</v>
      </c>
      <c r="O1951" s="10" t="n">
        <f aca="false">H1951-L1951</f>
        <v>8.441551</v>
      </c>
    </row>
    <row r="1952" customFormat="false" ht="13.5" hidden="false" customHeight="false" outlineLevel="0" collapsed="false">
      <c r="A1952" s="1" t="n">
        <f aca="false">$A$3+B1952/86400</f>
        <v>37542.4366550926</v>
      </c>
      <c r="B1952" s="6" t="n">
        <v>2507</v>
      </c>
      <c r="C1952" s="6" t="n">
        <v>99</v>
      </c>
      <c r="D1952" s="6" t="n">
        <v>21.55089</v>
      </c>
      <c r="E1952" s="6" t="n">
        <v>21.50066</v>
      </c>
      <c r="F1952" s="6" t="n">
        <v>24</v>
      </c>
      <c r="G1952" s="6" t="n">
        <v>23.53919</v>
      </c>
      <c r="H1952" s="6" t="n">
        <v>9.44958</v>
      </c>
      <c r="I1952" s="6" t="n">
        <v>0</v>
      </c>
      <c r="J1952" s="6" t="n">
        <v>32.38</v>
      </c>
      <c r="K1952" s="6" t="n">
        <v>0</v>
      </c>
      <c r="L1952" s="6" t="n">
        <v>1.007479</v>
      </c>
      <c r="M1952" s="10" t="n">
        <f aca="false">(G1952-L1952)*0.09807</f>
        <v>2.20968489777</v>
      </c>
      <c r="N1952" s="10" t="n">
        <f aca="false">(H1952-L1952)*0.09807</f>
        <v>0.82791684507</v>
      </c>
      <c r="O1952" s="10" t="n">
        <f aca="false">H1952-L1952</f>
        <v>8.442101</v>
      </c>
    </row>
    <row r="1953" customFormat="false" ht="13.5" hidden="false" customHeight="false" outlineLevel="0" collapsed="false">
      <c r="A1953" s="1" t="n">
        <f aca="false">$A$3+B1953/86400</f>
        <v>37542.4366666667</v>
      </c>
      <c r="B1953" s="6" t="n">
        <v>2508</v>
      </c>
      <c r="C1953" s="6" t="n">
        <v>99</v>
      </c>
      <c r="D1953" s="6" t="n">
        <v>21.55402</v>
      </c>
      <c r="E1953" s="6" t="n">
        <v>21.50066</v>
      </c>
      <c r="F1953" s="6" t="n">
        <v>24</v>
      </c>
      <c r="G1953" s="6" t="n">
        <v>23.5392</v>
      </c>
      <c r="H1953" s="6" t="n">
        <v>9.44958</v>
      </c>
      <c r="I1953" s="6" t="n">
        <v>0</v>
      </c>
      <c r="J1953" s="6" t="n">
        <v>32.38</v>
      </c>
      <c r="K1953" s="6" t="n">
        <v>0</v>
      </c>
      <c r="L1953" s="6" t="n">
        <v>1.007479</v>
      </c>
      <c r="M1953" s="10" t="n">
        <f aca="false">(G1953-L1953)*0.09807</f>
        <v>2.20968587847</v>
      </c>
      <c r="N1953" s="10" t="n">
        <f aca="false">(H1953-L1953)*0.09807</f>
        <v>0.82791684507</v>
      </c>
      <c r="O1953" s="10" t="n">
        <f aca="false">H1953-L1953</f>
        <v>8.442101</v>
      </c>
    </row>
    <row r="1954" customFormat="false" ht="13.5" hidden="false" customHeight="false" outlineLevel="0" collapsed="false">
      <c r="A1954" s="1" t="n">
        <f aca="false">$A$3+B1954/86400</f>
        <v>37542.4366782407</v>
      </c>
      <c r="B1954" s="6" t="n">
        <v>2509</v>
      </c>
      <c r="C1954" s="6" t="n">
        <v>99</v>
      </c>
      <c r="D1954" s="6" t="n">
        <v>21.54776</v>
      </c>
      <c r="E1954" s="6" t="n">
        <v>21.50382</v>
      </c>
      <c r="F1954" s="6" t="n">
        <v>24</v>
      </c>
      <c r="G1954" s="6" t="n">
        <v>23.53917</v>
      </c>
      <c r="H1954" s="6" t="n">
        <v>9.44994</v>
      </c>
      <c r="I1954" s="6" t="n">
        <v>0</v>
      </c>
      <c r="J1954" s="6" t="n">
        <v>32.38</v>
      </c>
      <c r="K1954" s="6" t="n">
        <v>0</v>
      </c>
      <c r="L1954" s="6" t="n">
        <v>1.007377</v>
      </c>
      <c r="M1954" s="10" t="n">
        <f aca="false">(G1954-L1954)*0.09807</f>
        <v>2.20969293951</v>
      </c>
      <c r="N1954" s="10" t="n">
        <f aca="false">(H1954-L1954)*0.09807</f>
        <v>0.82796215341</v>
      </c>
      <c r="O1954" s="10" t="n">
        <f aca="false">H1954-L1954</f>
        <v>8.442563</v>
      </c>
    </row>
    <row r="1955" customFormat="false" ht="13.5" hidden="false" customHeight="false" outlineLevel="0" collapsed="false">
      <c r="A1955" s="1" t="n">
        <f aca="false">$A$3+B1955/86400</f>
        <v>37542.4366898148</v>
      </c>
      <c r="B1955" s="6" t="n">
        <v>2510</v>
      </c>
      <c r="C1955" s="6" t="n">
        <v>99</v>
      </c>
      <c r="D1955" s="6" t="n">
        <v>21.55089</v>
      </c>
      <c r="E1955" s="6" t="n">
        <v>21.50066</v>
      </c>
      <c r="F1955" s="6" t="n">
        <v>24</v>
      </c>
      <c r="G1955" s="6" t="n">
        <v>23.53933</v>
      </c>
      <c r="H1955" s="6" t="n">
        <v>9.44997</v>
      </c>
      <c r="I1955" s="6" t="n">
        <v>0</v>
      </c>
      <c r="J1955" s="6" t="n">
        <v>32.38</v>
      </c>
      <c r="K1955" s="6" t="n">
        <v>0</v>
      </c>
      <c r="L1955" s="6" t="n">
        <v>1.007377</v>
      </c>
      <c r="M1955" s="10" t="n">
        <f aca="false">(G1955-L1955)*0.09807</f>
        <v>2.20970863071</v>
      </c>
      <c r="N1955" s="10" t="n">
        <f aca="false">(H1955-L1955)*0.09807</f>
        <v>0.82796509551</v>
      </c>
      <c r="O1955" s="10" t="n">
        <f aca="false">H1955-L1955</f>
        <v>8.442593</v>
      </c>
    </row>
    <row r="1956" customFormat="false" ht="13.5" hidden="false" customHeight="false" outlineLevel="0" collapsed="false">
      <c r="A1956" s="1" t="n">
        <f aca="false">$A$3+B1956/86400</f>
        <v>37542.4367013889</v>
      </c>
      <c r="B1956" s="6" t="n">
        <v>2511</v>
      </c>
      <c r="C1956" s="6" t="n">
        <v>99</v>
      </c>
      <c r="D1956" s="6" t="n">
        <v>21.54776</v>
      </c>
      <c r="E1956" s="6" t="n">
        <v>21.50382</v>
      </c>
      <c r="F1956" s="6" t="n">
        <v>24</v>
      </c>
      <c r="G1956" s="6" t="n">
        <v>23.53917</v>
      </c>
      <c r="H1956" s="6" t="n">
        <v>9.45046</v>
      </c>
      <c r="I1956" s="6" t="n">
        <v>0</v>
      </c>
      <c r="J1956" s="6" t="n">
        <v>32.38</v>
      </c>
      <c r="K1956" s="6" t="n">
        <v>0</v>
      </c>
      <c r="L1956" s="6" t="n">
        <v>1.007479</v>
      </c>
      <c r="M1956" s="10" t="n">
        <f aca="false">(G1956-L1956)*0.09807</f>
        <v>2.20968293637</v>
      </c>
      <c r="N1956" s="10" t="n">
        <f aca="false">(H1956-L1956)*0.09807</f>
        <v>0.82800314667</v>
      </c>
      <c r="O1956" s="10" t="n">
        <f aca="false">H1956-L1956</f>
        <v>8.442981</v>
      </c>
    </row>
    <row r="1957" customFormat="false" ht="13.5" hidden="false" customHeight="false" outlineLevel="0" collapsed="false">
      <c r="A1957" s="1" t="n">
        <f aca="false">$A$3+B1957/86400</f>
        <v>37542.436712963</v>
      </c>
      <c r="B1957" s="6" t="n">
        <v>2512</v>
      </c>
      <c r="C1957" s="6" t="n">
        <v>99</v>
      </c>
      <c r="D1957" s="6" t="n">
        <v>21.55402</v>
      </c>
      <c r="E1957" s="6" t="n">
        <v>21.50066</v>
      </c>
      <c r="F1957" s="6" t="n">
        <v>24</v>
      </c>
      <c r="G1957" s="6" t="n">
        <v>23.53935</v>
      </c>
      <c r="H1957" s="6" t="n">
        <v>9.45061</v>
      </c>
      <c r="I1957" s="6" t="n">
        <v>0</v>
      </c>
      <c r="J1957" s="6" t="n">
        <v>32.38</v>
      </c>
      <c r="K1957" s="6" t="n">
        <v>0</v>
      </c>
      <c r="L1957" s="6" t="n">
        <v>1.007377</v>
      </c>
      <c r="M1957" s="10" t="n">
        <f aca="false">(G1957-L1957)*0.09807</f>
        <v>2.20971059211</v>
      </c>
      <c r="N1957" s="10" t="n">
        <f aca="false">(H1957-L1957)*0.09807</f>
        <v>0.82802786031</v>
      </c>
      <c r="O1957" s="10" t="n">
        <f aca="false">H1957-L1957</f>
        <v>8.443233</v>
      </c>
    </row>
    <row r="1958" customFormat="false" ht="13.5" hidden="false" customHeight="false" outlineLevel="0" collapsed="false">
      <c r="A1958" s="1" t="n">
        <f aca="false">$A$3+B1958/86400</f>
        <v>37542.436724537</v>
      </c>
      <c r="B1958" s="6" t="n">
        <v>2513</v>
      </c>
      <c r="C1958" s="6" t="n">
        <v>99</v>
      </c>
      <c r="D1958" s="6" t="n">
        <v>21.54776</v>
      </c>
      <c r="E1958" s="6" t="n">
        <v>21.50382</v>
      </c>
      <c r="F1958" s="6" t="n">
        <v>24</v>
      </c>
      <c r="G1958" s="6" t="n">
        <v>23.53931</v>
      </c>
      <c r="H1958" s="6" t="n">
        <v>9.45072</v>
      </c>
      <c r="I1958" s="6" t="n">
        <v>0</v>
      </c>
      <c r="J1958" s="6" t="n">
        <v>32.38</v>
      </c>
      <c r="K1958" s="6" t="n">
        <v>0</v>
      </c>
      <c r="L1958" s="6" t="n">
        <v>1.007479</v>
      </c>
      <c r="M1958" s="10" t="n">
        <f aca="false">(G1958-L1958)*0.09807</f>
        <v>2.20969666617</v>
      </c>
      <c r="N1958" s="10" t="n">
        <f aca="false">(H1958-L1958)*0.09807</f>
        <v>0.82802864487</v>
      </c>
      <c r="O1958" s="10" t="n">
        <f aca="false">H1958-L1958</f>
        <v>8.443241</v>
      </c>
    </row>
    <row r="1959" customFormat="false" ht="13.5" hidden="false" customHeight="false" outlineLevel="0" collapsed="false">
      <c r="A1959" s="1" t="n">
        <f aca="false">$A$3+B1959/86400</f>
        <v>37542.4367361111</v>
      </c>
      <c r="B1959" s="6" t="n">
        <v>2514</v>
      </c>
      <c r="C1959" s="6" t="n">
        <v>99</v>
      </c>
      <c r="D1959" s="6" t="n">
        <v>21.54776</v>
      </c>
      <c r="E1959" s="6" t="n">
        <v>21.50066</v>
      </c>
      <c r="F1959" s="6" t="n">
        <v>24</v>
      </c>
      <c r="G1959" s="6" t="n">
        <v>23.53946</v>
      </c>
      <c r="H1959" s="6" t="n">
        <v>9.451</v>
      </c>
      <c r="I1959" s="6" t="n">
        <v>0</v>
      </c>
      <c r="J1959" s="6" t="n">
        <v>32.38</v>
      </c>
      <c r="K1959" s="6" t="n">
        <v>0</v>
      </c>
      <c r="L1959" s="6" t="n">
        <v>1.007479</v>
      </c>
      <c r="M1959" s="10" t="n">
        <f aca="false">(G1959-L1959)*0.09807</f>
        <v>2.20971137667</v>
      </c>
      <c r="N1959" s="10" t="n">
        <f aca="false">(H1959-L1959)*0.09807</f>
        <v>0.82805610447</v>
      </c>
      <c r="O1959" s="10" t="n">
        <f aca="false">H1959-L1959</f>
        <v>8.443521</v>
      </c>
    </row>
    <row r="1960" customFormat="false" ht="13.5" hidden="false" customHeight="false" outlineLevel="0" collapsed="false">
      <c r="A1960" s="1" t="n">
        <f aca="false">$A$3+B1960/86400</f>
        <v>37542.4367476852</v>
      </c>
      <c r="B1960" s="6" t="n">
        <v>2515</v>
      </c>
      <c r="C1960" s="6" t="n">
        <v>99</v>
      </c>
      <c r="D1960" s="6" t="n">
        <v>21.55089</v>
      </c>
      <c r="E1960" s="6" t="n">
        <v>21.50066</v>
      </c>
      <c r="F1960" s="6" t="n">
        <v>24</v>
      </c>
      <c r="G1960" s="6" t="n">
        <v>23.53933</v>
      </c>
      <c r="H1960" s="6" t="n">
        <v>9.45139</v>
      </c>
      <c r="I1960" s="6" t="n">
        <v>0</v>
      </c>
      <c r="J1960" s="6" t="n">
        <v>32.38</v>
      </c>
      <c r="K1960" s="6" t="n">
        <v>0</v>
      </c>
      <c r="L1960" s="6" t="n">
        <v>1.007479</v>
      </c>
      <c r="M1960" s="10" t="n">
        <f aca="false">(G1960-L1960)*0.09807</f>
        <v>2.20969862757</v>
      </c>
      <c r="N1960" s="10" t="n">
        <f aca="false">(H1960-L1960)*0.09807</f>
        <v>0.82809435177</v>
      </c>
      <c r="O1960" s="10" t="n">
        <f aca="false">H1960-L1960</f>
        <v>8.443911</v>
      </c>
    </row>
    <row r="1961" customFormat="false" ht="13.5" hidden="false" customHeight="false" outlineLevel="0" collapsed="false">
      <c r="A1961" s="1" t="n">
        <f aca="false">$A$3+B1961/86400</f>
        <v>37542.4367592593</v>
      </c>
      <c r="B1961" s="6" t="n">
        <v>2516</v>
      </c>
      <c r="C1961" s="6" t="n">
        <v>99</v>
      </c>
      <c r="D1961" s="6" t="n">
        <v>21.54776</v>
      </c>
      <c r="E1961" s="6" t="n">
        <v>21.50382</v>
      </c>
      <c r="F1961" s="6" t="n">
        <v>24</v>
      </c>
      <c r="G1961" s="6" t="n">
        <v>23.53931</v>
      </c>
      <c r="H1961" s="6" t="n">
        <v>9.45149</v>
      </c>
      <c r="I1961" s="6" t="n">
        <v>0</v>
      </c>
      <c r="J1961" s="6" t="n">
        <v>32.37</v>
      </c>
      <c r="K1961" s="6" t="n">
        <v>0</v>
      </c>
      <c r="L1961" s="6" t="n">
        <v>1.007479</v>
      </c>
      <c r="M1961" s="10" t="n">
        <f aca="false">(G1961-L1961)*0.09807</f>
        <v>2.20969666617</v>
      </c>
      <c r="N1961" s="10" t="n">
        <f aca="false">(H1961-L1961)*0.09807</f>
        <v>0.82810415877</v>
      </c>
      <c r="O1961" s="10" t="n">
        <f aca="false">H1961-L1961</f>
        <v>8.444011</v>
      </c>
    </row>
    <row r="1962" customFormat="false" ht="13.5" hidden="false" customHeight="false" outlineLevel="0" collapsed="false">
      <c r="A1962" s="1" t="n">
        <f aca="false">$A$3+B1962/86400</f>
        <v>37542.4367708333</v>
      </c>
      <c r="B1962" s="6" t="n">
        <v>2517</v>
      </c>
      <c r="C1962" s="6" t="n">
        <v>99</v>
      </c>
      <c r="D1962" s="6" t="n">
        <v>21.55089</v>
      </c>
      <c r="E1962" s="6" t="n">
        <v>21.50382</v>
      </c>
      <c r="F1962" s="6" t="n">
        <v>24</v>
      </c>
      <c r="G1962" s="6" t="n">
        <v>23.53933</v>
      </c>
      <c r="H1962" s="6" t="n">
        <v>9.45188</v>
      </c>
      <c r="I1962" s="6" t="n">
        <v>0</v>
      </c>
      <c r="J1962" s="6" t="n">
        <v>32.38</v>
      </c>
      <c r="K1962" s="6" t="n">
        <v>0</v>
      </c>
      <c r="L1962" s="6" t="n">
        <v>1.007479</v>
      </c>
      <c r="M1962" s="10" t="n">
        <f aca="false">(G1962-L1962)*0.09807</f>
        <v>2.20969862757</v>
      </c>
      <c r="N1962" s="10" t="n">
        <f aca="false">(H1962-L1962)*0.09807</f>
        <v>0.82814240607</v>
      </c>
      <c r="O1962" s="10" t="n">
        <f aca="false">H1962-L1962</f>
        <v>8.444401</v>
      </c>
    </row>
    <row r="1963" customFormat="false" ht="13.5" hidden="false" customHeight="false" outlineLevel="0" collapsed="false">
      <c r="A1963" s="1" t="n">
        <f aca="false">$A$3+B1963/86400</f>
        <v>37542.4367824074</v>
      </c>
      <c r="B1963" s="6" t="n">
        <v>2518</v>
      </c>
      <c r="C1963" s="6" t="n">
        <v>99</v>
      </c>
      <c r="D1963" s="6" t="n">
        <v>21.55089</v>
      </c>
      <c r="E1963" s="6" t="n">
        <v>21.50066</v>
      </c>
      <c r="F1963" s="6" t="n">
        <v>24</v>
      </c>
      <c r="G1963" s="6" t="n">
        <v>23.53933</v>
      </c>
      <c r="H1963" s="6" t="n">
        <v>9.45217</v>
      </c>
      <c r="I1963" s="6" t="n">
        <v>0</v>
      </c>
      <c r="J1963" s="6" t="n">
        <v>32.38</v>
      </c>
      <c r="K1963" s="6" t="n">
        <v>0</v>
      </c>
      <c r="L1963" s="6" t="n">
        <v>1.007377</v>
      </c>
      <c r="M1963" s="10" t="n">
        <f aca="false">(G1963-L1963)*0.09807</f>
        <v>2.20970863071</v>
      </c>
      <c r="N1963" s="10" t="n">
        <f aca="false">(H1963-L1963)*0.09807</f>
        <v>0.82818084951</v>
      </c>
      <c r="O1963" s="10" t="n">
        <f aca="false">H1963-L1963</f>
        <v>8.444793</v>
      </c>
    </row>
    <row r="1964" customFormat="false" ht="13.5" hidden="false" customHeight="false" outlineLevel="0" collapsed="false">
      <c r="A1964" s="1" t="n">
        <f aca="false">$A$3+B1964/86400</f>
        <v>37542.4367939815</v>
      </c>
      <c r="B1964" s="6" t="n">
        <v>2519</v>
      </c>
      <c r="C1964" s="6" t="n">
        <v>99</v>
      </c>
      <c r="D1964" s="6" t="n">
        <v>21.54776</v>
      </c>
      <c r="E1964" s="6" t="n">
        <v>21.50382</v>
      </c>
      <c r="F1964" s="6" t="n">
        <v>24</v>
      </c>
      <c r="G1964" s="6" t="n">
        <v>23.53946</v>
      </c>
      <c r="H1964" s="6" t="n">
        <v>9.45227</v>
      </c>
      <c r="I1964" s="6" t="n">
        <v>0</v>
      </c>
      <c r="J1964" s="6" t="n">
        <v>32.38</v>
      </c>
      <c r="K1964" s="6" t="n">
        <v>0</v>
      </c>
      <c r="L1964" s="6" t="n">
        <v>1.007377</v>
      </c>
      <c r="M1964" s="10" t="n">
        <f aca="false">(G1964-L1964)*0.09807</f>
        <v>2.20972137981</v>
      </c>
      <c r="N1964" s="10" t="n">
        <f aca="false">(H1964-L1964)*0.09807</f>
        <v>0.82819065651</v>
      </c>
      <c r="O1964" s="10" t="n">
        <f aca="false">H1964-L1964</f>
        <v>8.444893</v>
      </c>
    </row>
    <row r="1965" customFormat="false" ht="13.5" hidden="false" customHeight="false" outlineLevel="0" collapsed="false">
      <c r="A1965" s="1" t="n">
        <f aca="false">$A$3+B1965/86400</f>
        <v>37542.4368055556</v>
      </c>
      <c r="B1965" s="6" t="n">
        <v>2520</v>
      </c>
      <c r="C1965" s="6" t="n">
        <v>99</v>
      </c>
      <c r="D1965" s="6" t="n">
        <v>21.54776</v>
      </c>
      <c r="E1965" s="6" t="n">
        <v>21.50066</v>
      </c>
      <c r="F1965" s="6" t="n">
        <v>24</v>
      </c>
      <c r="G1965" s="6" t="n">
        <v>23.53946</v>
      </c>
      <c r="H1965" s="6" t="n">
        <v>9.45256</v>
      </c>
      <c r="I1965" s="6" t="n">
        <v>0</v>
      </c>
      <c r="J1965" s="6" t="n">
        <v>32.38</v>
      </c>
      <c r="K1965" s="6" t="n">
        <v>0</v>
      </c>
      <c r="L1965" s="6" t="n">
        <v>1.007377</v>
      </c>
      <c r="M1965" s="10" t="n">
        <f aca="false">(G1965-L1965)*0.09807</f>
        <v>2.20972137981</v>
      </c>
      <c r="N1965" s="10" t="n">
        <f aca="false">(H1965-L1965)*0.09807</f>
        <v>0.82821909681</v>
      </c>
      <c r="O1965" s="10" t="n">
        <f aca="false">H1965-L1965</f>
        <v>8.445183</v>
      </c>
    </row>
    <row r="1966" customFormat="false" ht="13.5" hidden="false" customHeight="false" outlineLevel="0" collapsed="false">
      <c r="A1966" s="1" t="n">
        <f aca="false">$A$3+B1966/86400</f>
        <v>37542.4368171296</v>
      </c>
      <c r="B1966" s="6" t="n">
        <v>2521</v>
      </c>
      <c r="C1966" s="6" t="n">
        <v>99</v>
      </c>
      <c r="D1966" s="6" t="n">
        <v>21.55089</v>
      </c>
      <c r="E1966" s="6" t="n">
        <v>21.50066</v>
      </c>
      <c r="F1966" s="6" t="n">
        <v>24</v>
      </c>
      <c r="G1966" s="6" t="n">
        <v>23.53961</v>
      </c>
      <c r="H1966" s="6" t="n">
        <v>9.45282</v>
      </c>
      <c r="I1966" s="6" t="n">
        <v>0</v>
      </c>
      <c r="J1966" s="6" t="n">
        <v>32.38</v>
      </c>
      <c r="K1966" s="6" t="n">
        <v>0</v>
      </c>
      <c r="L1966" s="6" t="n">
        <v>1.007377</v>
      </c>
      <c r="M1966" s="10" t="n">
        <f aca="false">(G1966-L1966)*0.09807</f>
        <v>2.20973609031</v>
      </c>
      <c r="N1966" s="10" t="n">
        <f aca="false">(H1966-L1966)*0.09807</f>
        <v>0.82824459501</v>
      </c>
      <c r="O1966" s="10" t="n">
        <f aca="false">H1966-L1966</f>
        <v>8.445443</v>
      </c>
    </row>
    <row r="1967" customFormat="false" ht="13.5" hidden="false" customHeight="false" outlineLevel="0" collapsed="false">
      <c r="A1967" s="1" t="n">
        <f aca="false">$A$3+B1967/86400</f>
        <v>37542.4368287037</v>
      </c>
      <c r="B1967" s="6" t="n">
        <v>2522</v>
      </c>
      <c r="C1967" s="6" t="n">
        <v>99</v>
      </c>
      <c r="D1967" s="6" t="n">
        <v>21.54776</v>
      </c>
      <c r="E1967" s="6" t="n">
        <v>21.50066</v>
      </c>
      <c r="F1967" s="6" t="n">
        <v>24</v>
      </c>
      <c r="G1967" s="6" t="n">
        <v>23.53946</v>
      </c>
      <c r="H1967" s="6" t="n">
        <v>9.45308</v>
      </c>
      <c r="I1967" s="6" t="n">
        <v>0</v>
      </c>
      <c r="J1967" s="6" t="n">
        <v>32.38</v>
      </c>
      <c r="K1967" s="6" t="n">
        <v>0</v>
      </c>
      <c r="L1967" s="6" t="n">
        <v>1.007377</v>
      </c>
      <c r="M1967" s="10" t="n">
        <f aca="false">(G1967-L1967)*0.09807</f>
        <v>2.20972137981</v>
      </c>
      <c r="N1967" s="10" t="n">
        <f aca="false">(H1967-L1967)*0.09807</f>
        <v>0.82827009321</v>
      </c>
      <c r="O1967" s="10" t="n">
        <f aca="false">H1967-L1967</f>
        <v>8.445703</v>
      </c>
    </row>
    <row r="1968" customFormat="false" ht="13.5" hidden="false" customHeight="false" outlineLevel="0" collapsed="false">
      <c r="A1968" s="1" t="n">
        <f aca="false">$A$3+B1968/86400</f>
        <v>37542.4368402778</v>
      </c>
      <c r="B1968" s="6" t="n">
        <v>2523</v>
      </c>
      <c r="C1968" s="6" t="n">
        <v>99</v>
      </c>
      <c r="D1968" s="6" t="n">
        <v>21.55089</v>
      </c>
      <c r="E1968" s="6" t="n">
        <v>21.50066</v>
      </c>
      <c r="F1968" s="6" t="n">
        <v>24</v>
      </c>
      <c r="G1968" s="6" t="n">
        <v>23.53947</v>
      </c>
      <c r="H1968" s="6" t="n">
        <v>9.45321</v>
      </c>
      <c r="I1968" s="6" t="n">
        <v>0</v>
      </c>
      <c r="J1968" s="6" t="n">
        <v>32.38</v>
      </c>
      <c r="K1968" s="6" t="n">
        <v>0</v>
      </c>
      <c r="L1968" s="6" t="n">
        <v>1.007377</v>
      </c>
      <c r="M1968" s="10" t="n">
        <f aca="false">(G1968-L1968)*0.09807</f>
        <v>2.20972236051</v>
      </c>
      <c r="N1968" s="10" t="n">
        <f aca="false">(H1968-L1968)*0.09807</f>
        <v>0.82828284231</v>
      </c>
      <c r="O1968" s="10" t="n">
        <f aca="false">H1968-L1968</f>
        <v>8.445833</v>
      </c>
    </row>
    <row r="1969" customFormat="false" ht="13.5" hidden="false" customHeight="false" outlineLevel="0" collapsed="false">
      <c r="A1969" s="1" t="n">
        <f aca="false">$A$3+B1969/86400</f>
        <v>37542.4368518518</v>
      </c>
      <c r="B1969" s="6" t="n">
        <v>2524</v>
      </c>
      <c r="C1969" s="6" t="n">
        <v>99</v>
      </c>
      <c r="D1969" s="6" t="n">
        <v>21.55089</v>
      </c>
      <c r="E1969" s="6" t="n">
        <v>21.50382</v>
      </c>
      <c r="F1969" s="6" t="n">
        <v>24</v>
      </c>
      <c r="G1969" s="6" t="n">
        <v>23.53961</v>
      </c>
      <c r="H1969" s="6" t="n">
        <v>9.4537</v>
      </c>
      <c r="I1969" s="6" t="n">
        <v>0</v>
      </c>
      <c r="J1969" s="6" t="n">
        <v>32.38</v>
      </c>
      <c r="K1969" s="6" t="n">
        <v>0</v>
      </c>
      <c r="L1969" s="6" t="n">
        <v>1.007377</v>
      </c>
      <c r="M1969" s="10" t="n">
        <f aca="false">(G1969-L1969)*0.09807</f>
        <v>2.20973609031</v>
      </c>
      <c r="N1969" s="10" t="n">
        <f aca="false">(H1969-L1969)*0.09807</f>
        <v>0.82833089661</v>
      </c>
      <c r="O1969" s="10" t="n">
        <f aca="false">H1969-L1969</f>
        <v>8.446323</v>
      </c>
    </row>
    <row r="1970" customFormat="false" ht="13.5" hidden="false" customHeight="false" outlineLevel="0" collapsed="false">
      <c r="A1970" s="1" t="n">
        <f aca="false">$A$3+B1970/86400</f>
        <v>37542.4368634259</v>
      </c>
      <c r="B1970" s="6" t="n">
        <v>2525</v>
      </c>
      <c r="C1970" s="6" t="n">
        <v>99</v>
      </c>
      <c r="D1970" s="6" t="n">
        <v>21.55089</v>
      </c>
      <c r="E1970" s="6" t="n">
        <v>21.50066</v>
      </c>
      <c r="F1970" s="6" t="n">
        <v>24</v>
      </c>
      <c r="G1970" s="6" t="n">
        <v>23.53961</v>
      </c>
      <c r="H1970" s="6" t="n">
        <v>9.45373</v>
      </c>
      <c r="I1970" s="6" t="n">
        <v>0</v>
      </c>
      <c r="J1970" s="6" t="n">
        <v>32.38</v>
      </c>
      <c r="K1970" s="6" t="n">
        <v>0</v>
      </c>
      <c r="L1970" s="6" t="n">
        <v>1.007377</v>
      </c>
      <c r="M1970" s="10" t="n">
        <f aca="false">(G1970-L1970)*0.09807</f>
        <v>2.20973609031</v>
      </c>
      <c r="N1970" s="10" t="n">
        <f aca="false">(H1970-L1970)*0.09807</f>
        <v>0.82833383871</v>
      </c>
      <c r="O1970" s="10" t="n">
        <f aca="false">H1970-L1970</f>
        <v>8.446353</v>
      </c>
    </row>
    <row r="1971" customFormat="false" ht="13.5" hidden="false" customHeight="false" outlineLevel="0" collapsed="false">
      <c r="A1971" s="1" t="n">
        <f aca="false">$A$3+B1971/86400</f>
        <v>37542.436875</v>
      </c>
      <c r="B1971" s="6" t="n">
        <v>2526</v>
      </c>
      <c r="C1971" s="6" t="n">
        <v>99</v>
      </c>
      <c r="D1971" s="6" t="n">
        <v>21.55089</v>
      </c>
      <c r="E1971" s="6" t="n">
        <v>21.50382</v>
      </c>
      <c r="F1971" s="6" t="n">
        <v>24</v>
      </c>
      <c r="G1971" s="6" t="n">
        <v>23.53975</v>
      </c>
      <c r="H1971" s="6" t="n">
        <v>9.45422</v>
      </c>
      <c r="I1971" s="6" t="n">
        <v>0</v>
      </c>
      <c r="J1971" s="6" t="n">
        <v>32.38</v>
      </c>
      <c r="K1971" s="6" t="n">
        <v>0</v>
      </c>
      <c r="L1971" s="6" t="n">
        <v>1.007377</v>
      </c>
      <c r="M1971" s="10" t="n">
        <f aca="false">(G1971-L1971)*0.09807</f>
        <v>2.20974982011</v>
      </c>
      <c r="N1971" s="10" t="n">
        <f aca="false">(H1971-L1971)*0.09807</f>
        <v>0.82838189301</v>
      </c>
      <c r="O1971" s="10" t="n">
        <f aca="false">H1971-L1971</f>
        <v>8.446843</v>
      </c>
    </row>
    <row r="1972" customFormat="false" ht="13.5" hidden="false" customHeight="false" outlineLevel="0" collapsed="false">
      <c r="A1972" s="1" t="n">
        <f aca="false">$A$3+B1972/86400</f>
        <v>37542.4368865741</v>
      </c>
      <c r="B1972" s="6" t="n">
        <v>2527</v>
      </c>
      <c r="C1972" s="6" t="n">
        <v>99</v>
      </c>
      <c r="D1972" s="6" t="n">
        <v>21.55089</v>
      </c>
      <c r="E1972" s="6" t="n">
        <v>21.49749</v>
      </c>
      <c r="F1972" s="6" t="n">
        <v>24</v>
      </c>
      <c r="G1972" s="6" t="n">
        <v>23.53961</v>
      </c>
      <c r="H1972" s="6" t="n">
        <v>9.45453</v>
      </c>
      <c r="I1972" s="6" t="n">
        <v>0</v>
      </c>
      <c r="J1972" s="6" t="n">
        <v>32.37</v>
      </c>
      <c r="K1972" s="6" t="n">
        <v>0</v>
      </c>
      <c r="L1972" s="6" t="n">
        <v>1.007377</v>
      </c>
      <c r="M1972" s="10" t="n">
        <f aca="false">(G1972-L1972)*0.09807</f>
        <v>2.20973609031</v>
      </c>
      <c r="N1972" s="10" t="n">
        <f aca="false">(H1972-L1972)*0.09807</f>
        <v>0.82841229471</v>
      </c>
      <c r="O1972" s="10" t="n">
        <f aca="false">H1972-L1972</f>
        <v>8.447153</v>
      </c>
    </row>
    <row r="1973" customFormat="false" ht="13.5" hidden="false" customHeight="false" outlineLevel="0" collapsed="false">
      <c r="A1973" s="1" t="n">
        <f aca="false">$A$3+B1973/86400</f>
        <v>37542.4368981481</v>
      </c>
      <c r="B1973" s="6" t="n">
        <v>2528</v>
      </c>
      <c r="C1973" s="6" t="n">
        <v>99</v>
      </c>
      <c r="D1973" s="6" t="n">
        <v>21.55089</v>
      </c>
      <c r="E1973" s="6" t="n">
        <v>21.50066</v>
      </c>
      <c r="F1973" s="6" t="n">
        <v>24</v>
      </c>
      <c r="G1973" s="6" t="n">
        <v>23.53975</v>
      </c>
      <c r="H1973" s="6" t="n">
        <v>9.45476</v>
      </c>
      <c r="I1973" s="6" t="n">
        <v>0</v>
      </c>
      <c r="J1973" s="6" t="n">
        <v>32.38</v>
      </c>
      <c r="K1973" s="6" t="n">
        <v>0</v>
      </c>
      <c r="L1973" s="6" t="n">
        <v>1.007377</v>
      </c>
      <c r="M1973" s="10" t="n">
        <f aca="false">(G1973-L1973)*0.09807</f>
        <v>2.20974982011</v>
      </c>
      <c r="N1973" s="10" t="n">
        <f aca="false">(H1973-L1973)*0.09807</f>
        <v>0.82843485081</v>
      </c>
      <c r="O1973" s="10" t="n">
        <f aca="false">H1973-L1973</f>
        <v>8.447383</v>
      </c>
    </row>
    <row r="1974" customFormat="false" ht="13.5" hidden="false" customHeight="false" outlineLevel="0" collapsed="false">
      <c r="A1974" s="1" t="n">
        <f aca="false">$A$3+B1974/86400</f>
        <v>37542.4369097222</v>
      </c>
      <c r="B1974" s="6" t="n">
        <v>2529</v>
      </c>
      <c r="C1974" s="6" t="n">
        <v>99</v>
      </c>
      <c r="D1974" s="6" t="n">
        <v>21.54776</v>
      </c>
      <c r="E1974" s="6" t="n">
        <v>21.50382</v>
      </c>
      <c r="F1974" s="6" t="n">
        <v>24</v>
      </c>
      <c r="G1974" s="6" t="n">
        <v>23.53974</v>
      </c>
      <c r="H1974" s="6" t="n">
        <v>9.45499</v>
      </c>
      <c r="I1974" s="6" t="n">
        <v>0</v>
      </c>
      <c r="J1974" s="6" t="n">
        <v>32.38</v>
      </c>
      <c r="K1974" s="6" t="n">
        <v>0</v>
      </c>
      <c r="L1974" s="6" t="n">
        <v>1.007377</v>
      </c>
      <c r="M1974" s="10" t="n">
        <f aca="false">(G1974-L1974)*0.09807</f>
        <v>2.20974883941</v>
      </c>
      <c r="N1974" s="10" t="n">
        <f aca="false">(H1974-L1974)*0.09807</f>
        <v>0.82845740691</v>
      </c>
      <c r="O1974" s="10" t="n">
        <f aca="false">H1974-L1974</f>
        <v>8.447613</v>
      </c>
    </row>
    <row r="1975" customFormat="false" ht="13.5" hidden="false" customHeight="false" outlineLevel="0" collapsed="false">
      <c r="A1975" s="1" t="n">
        <f aca="false">$A$3+B1975/86400</f>
        <v>37542.4369212963</v>
      </c>
      <c r="B1975" s="6" t="n">
        <v>2530</v>
      </c>
      <c r="C1975" s="6" t="n">
        <v>99</v>
      </c>
      <c r="D1975" s="6" t="n">
        <v>21.54776</v>
      </c>
      <c r="E1975" s="6" t="n">
        <v>21.50066</v>
      </c>
      <c r="F1975" s="6" t="n">
        <v>24</v>
      </c>
      <c r="G1975" s="6" t="n">
        <v>23.5396</v>
      </c>
      <c r="H1975" s="6" t="n">
        <v>9.45515</v>
      </c>
      <c r="I1975" s="6" t="n">
        <v>0</v>
      </c>
      <c r="J1975" s="6" t="n">
        <v>32.38</v>
      </c>
      <c r="K1975" s="6" t="n">
        <v>0</v>
      </c>
      <c r="L1975" s="6" t="n">
        <v>1.007377</v>
      </c>
      <c r="M1975" s="10" t="n">
        <f aca="false">(G1975-L1975)*0.09807</f>
        <v>2.20973510961</v>
      </c>
      <c r="N1975" s="10" t="n">
        <f aca="false">(H1975-L1975)*0.09807</f>
        <v>0.82847309811</v>
      </c>
      <c r="O1975" s="10" t="n">
        <f aca="false">H1975-L1975</f>
        <v>8.447773</v>
      </c>
    </row>
    <row r="1976" customFormat="false" ht="13.5" hidden="false" customHeight="false" outlineLevel="0" collapsed="false">
      <c r="A1976" s="1" t="n">
        <f aca="false">$A$3+B1976/86400</f>
        <v>37542.4369328704</v>
      </c>
      <c r="B1976" s="6" t="n">
        <v>2531</v>
      </c>
      <c r="C1976" s="6" t="n">
        <v>99</v>
      </c>
      <c r="D1976" s="6" t="n">
        <v>21.55402</v>
      </c>
      <c r="E1976" s="6" t="n">
        <v>21.50066</v>
      </c>
      <c r="F1976" s="6" t="n">
        <v>24</v>
      </c>
      <c r="G1976" s="6" t="n">
        <v>23.53977</v>
      </c>
      <c r="H1976" s="6" t="n">
        <v>9.45541</v>
      </c>
      <c r="I1976" s="6" t="n">
        <v>0</v>
      </c>
      <c r="J1976" s="6" t="n">
        <v>32.38</v>
      </c>
      <c r="K1976" s="6" t="n">
        <v>0</v>
      </c>
      <c r="L1976" s="6" t="n">
        <v>1.007377</v>
      </c>
      <c r="M1976" s="10" t="n">
        <f aca="false">(G1976-L1976)*0.09807</f>
        <v>2.20975178151</v>
      </c>
      <c r="N1976" s="10" t="n">
        <f aca="false">(H1976-L1976)*0.09807</f>
        <v>0.82849859631</v>
      </c>
      <c r="O1976" s="10" t="n">
        <f aca="false">H1976-L1976</f>
        <v>8.448033</v>
      </c>
    </row>
    <row r="1977" customFormat="false" ht="13.5" hidden="false" customHeight="false" outlineLevel="0" collapsed="false">
      <c r="A1977" s="1" t="n">
        <f aca="false">$A$3+B1977/86400</f>
        <v>37542.4369444444</v>
      </c>
      <c r="B1977" s="6" t="n">
        <v>2532</v>
      </c>
      <c r="C1977" s="6" t="n">
        <v>99</v>
      </c>
      <c r="D1977" s="6" t="n">
        <v>21.55402</v>
      </c>
      <c r="E1977" s="6" t="n">
        <v>21.50066</v>
      </c>
      <c r="F1977" s="6" t="n">
        <v>24</v>
      </c>
      <c r="G1977" s="6" t="n">
        <v>23.53977</v>
      </c>
      <c r="H1977" s="6" t="n">
        <v>9.45567</v>
      </c>
      <c r="I1977" s="6" t="n">
        <v>0</v>
      </c>
      <c r="J1977" s="6" t="n">
        <v>32.37</v>
      </c>
      <c r="K1977" s="6" t="n">
        <v>0</v>
      </c>
      <c r="L1977" s="6" t="n">
        <v>1.007377</v>
      </c>
      <c r="M1977" s="10" t="n">
        <f aca="false">(G1977-L1977)*0.09807</f>
        <v>2.20975178151</v>
      </c>
      <c r="N1977" s="10" t="n">
        <f aca="false">(H1977-L1977)*0.09807</f>
        <v>0.82852409451</v>
      </c>
      <c r="O1977" s="10" t="n">
        <f aca="false">H1977-L1977</f>
        <v>8.448293</v>
      </c>
    </row>
    <row r="1978" customFormat="false" ht="13.5" hidden="false" customHeight="false" outlineLevel="0" collapsed="false">
      <c r="A1978" s="1" t="n">
        <f aca="false">$A$3+B1978/86400</f>
        <v>37542.4369560185</v>
      </c>
      <c r="B1978" s="6" t="n">
        <v>2533</v>
      </c>
      <c r="C1978" s="6" t="n">
        <v>99</v>
      </c>
      <c r="D1978" s="6" t="n">
        <v>21.55089</v>
      </c>
      <c r="E1978" s="6" t="n">
        <v>21.50066</v>
      </c>
      <c r="F1978" s="6" t="n">
        <v>24</v>
      </c>
      <c r="G1978" s="6" t="n">
        <v>23.5399</v>
      </c>
      <c r="H1978" s="6" t="n">
        <v>9.45593</v>
      </c>
      <c r="I1978" s="6" t="n">
        <v>0</v>
      </c>
      <c r="J1978" s="6" t="n">
        <v>32.38</v>
      </c>
      <c r="K1978" s="6" t="n">
        <v>0</v>
      </c>
      <c r="L1978" s="6" t="n">
        <v>1.007377</v>
      </c>
      <c r="M1978" s="10" t="n">
        <f aca="false">(G1978-L1978)*0.09807</f>
        <v>2.20976453061</v>
      </c>
      <c r="N1978" s="10" t="n">
        <f aca="false">(H1978-L1978)*0.09807</f>
        <v>0.82854959271</v>
      </c>
      <c r="O1978" s="10" t="n">
        <f aca="false">H1978-L1978</f>
        <v>8.448553</v>
      </c>
    </row>
    <row r="1979" customFormat="false" ht="13.5" hidden="false" customHeight="false" outlineLevel="0" collapsed="false">
      <c r="A1979" s="1" t="n">
        <f aca="false">$A$3+B1979/86400</f>
        <v>37542.4369675926</v>
      </c>
      <c r="B1979" s="6" t="n">
        <v>2534</v>
      </c>
      <c r="C1979" s="6" t="n">
        <v>99</v>
      </c>
      <c r="D1979" s="6" t="n">
        <v>21.55089</v>
      </c>
      <c r="E1979" s="6" t="n">
        <v>21.50382</v>
      </c>
      <c r="F1979" s="6" t="n">
        <v>24</v>
      </c>
      <c r="G1979" s="6" t="n">
        <v>23.5399</v>
      </c>
      <c r="H1979" s="6" t="n">
        <v>9.45603</v>
      </c>
      <c r="I1979" s="6" t="n">
        <v>0</v>
      </c>
      <c r="J1979" s="6" t="n">
        <v>32.38</v>
      </c>
      <c r="K1979" s="6" t="n">
        <v>0</v>
      </c>
      <c r="L1979" s="6" t="n">
        <v>1.007377</v>
      </c>
      <c r="M1979" s="10" t="n">
        <f aca="false">(G1979-L1979)*0.09807</f>
        <v>2.20976453061</v>
      </c>
      <c r="N1979" s="10" t="n">
        <f aca="false">(H1979-L1979)*0.09807</f>
        <v>0.82855939971</v>
      </c>
      <c r="O1979" s="10" t="n">
        <f aca="false">H1979-L1979</f>
        <v>8.448653</v>
      </c>
    </row>
    <row r="1980" customFormat="false" ht="13.5" hidden="false" customHeight="false" outlineLevel="0" collapsed="false">
      <c r="A1980" s="1" t="n">
        <f aca="false">$A$3+B1980/86400</f>
        <v>37542.4369791667</v>
      </c>
      <c r="B1980" s="6" t="n">
        <v>2535</v>
      </c>
      <c r="C1980" s="6" t="n">
        <v>99</v>
      </c>
      <c r="D1980" s="6" t="n">
        <v>21.54776</v>
      </c>
      <c r="E1980" s="6" t="n">
        <v>21.50382</v>
      </c>
      <c r="F1980" s="6" t="n">
        <v>24</v>
      </c>
      <c r="G1980" s="6" t="n">
        <v>23.53974</v>
      </c>
      <c r="H1980" s="6" t="n">
        <v>9.45655</v>
      </c>
      <c r="I1980" s="6" t="n">
        <v>0</v>
      </c>
      <c r="J1980" s="6" t="n">
        <v>32.38</v>
      </c>
      <c r="K1980" s="6" t="n">
        <v>0</v>
      </c>
      <c r="L1980" s="6" t="n">
        <v>1.007377</v>
      </c>
      <c r="M1980" s="10" t="n">
        <f aca="false">(G1980-L1980)*0.09807</f>
        <v>2.20974883941</v>
      </c>
      <c r="N1980" s="10" t="n">
        <f aca="false">(H1980-L1980)*0.09807</f>
        <v>0.82861039611</v>
      </c>
      <c r="O1980" s="10" t="n">
        <f aca="false">H1980-L1980</f>
        <v>8.449173</v>
      </c>
    </row>
    <row r="1981" customFormat="false" ht="13.5" hidden="false" customHeight="false" outlineLevel="0" collapsed="false">
      <c r="A1981" s="1" t="n">
        <f aca="false">$A$3+B1981/86400</f>
        <v>37542.4369907407</v>
      </c>
      <c r="B1981" s="6" t="n">
        <v>2536</v>
      </c>
      <c r="C1981" s="6" t="n">
        <v>99</v>
      </c>
      <c r="D1981" s="6" t="n">
        <v>21.55402</v>
      </c>
      <c r="E1981" s="6" t="n">
        <v>21.50066</v>
      </c>
      <c r="F1981" s="6" t="n">
        <v>24</v>
      </c>
      <c r="G1981" s="6" t="n">
        <v>23.53977</v>
      </c>
      <c r="H1981" s="6" t="n">
        <v>9.45671</v>
      </c>
      <c r="I1981" s="6" t="n">
        <v>0</v>
      </c>
      <c r="J1981" s="6" t="n">
        <v>32.38</v>
      </c>
      <c r="K1981" s="6" t="n">
        <v>0</v>
      </c>
      <c r="L1981" s="6" t="n">
        <v>1.007377</v>
      </c>
      <c r="M1981" s="10" t="n">
        <f aca="false">(G1981-L1981)*0.09807</f>
        <v>2.20975178151</v>
      </c>
      <c r="N1981" s="10" t="n">
        <f aca="false">(H1981-L1981)*0.09807</f>
        <v>0.82862608731</v>
      </c>
      <c r="O1981" s="10" t="n">
        <f aca="false">H1981-L1981</f>
        <v>8.449333</v>
      </c>
    </row>
    <row r="1982" customFormat="false" ht="13.5" hidden="false" customHeight="false" outlineLevel="0" collapsed="false">
      <c r="A1982" s="1" t="n">
        <f aca="false">$A$3+B1982/86400</f>
        <v>37542.4370023148</v>
      </c>
      <c r="B1982" s="6" t="n">
        <v>2537</v>
      </c>
      <c r="C1982" s="6" t="n">
        <v>99</v>
      </c>
      <c r="D1982" s="6" t="n">
        <v>21.55089</v>
      </c>
      <c r="E1982" s="6" t="n">
        <v>21.50066</v>
      </c>
      <c r="F1982" s="6" t="n">
        <v>24</v>
      </c>
      <c r="G1982" s="6" t="n">
        <v>23.54004</v>
      </c>
      <c r="H1982" s="6" t="n">
        <v>9.45697</v>
      </c>
      <c r="I1982" s="6" t="n">
        <v>0</v>
      </c>
      <c r="J1982" s="6" t="n">
        <v>32.38</v>
      </c>
      <c r="K1982" s="6" t="n">
        <v>0</v>
      </c>
      <c r="L1982" s="6" t="n">
        <v>1.007377</v>
      </c>
      <c r="M1982" s="10" t="n">
        <f aca="false">(G1982-L1982)*0.09807</f>
        <v>2.20977826041</v>
      </c>
      <c r="N1982" s="10" t="n">
        <f aca="false">(H1982-L1982)*0.09807</f>
        <v>0.82865158551</v>
      </c>
      <c r="O1982" s="10" t="n">
        <f aca="false">H1982-L1982</f>
        <v>8.449593</v>
      </c>
    </row>
    <row r="1983" customFormat="false" ht="13.5" hidden="false" customHeight="false" outlineLevel="0" collapsed="false">
      <c r="A1983" s="1" t="n">
        <f aca="false">$A$3+B1983/86400</f>
        <v>37542.4370138889</v>
      </c>
      <c r="B1983" s="6" t="n">
        <v>2538</v>
      </c>
      <c r="C1983" s="6" t="n">
        <v>99</v>
      </c>
      <c r="D1983" s="6" t="n">
        <v>21.54776</v>
      </c>
      <c r="E1983" s="6" t="n">
        <v>21.50382</v>
      </c>
      <c r="F1983" s="6" t="n">
        <v>24</v>
      </c>
      <c r="G1983" s="6" t="n">
        <v>23.53988</v>
      </c>
      <c r="H1983" s="6" t="n">
        <v>9.45733</v>
      </c>
      <c r="I1983" s="6" t="n">
        <v>0</v>
      </c>
      <c r="J1983" s="6" t="n">
        <v>32.38</v>
      </c>
      <c r="K1983" s="6" t="n">
        <v>0</v>
      </c>
      <c r="L1983" s="6" t="n">
        <v>1.007377</v>
      </c>
      <c r="M1983" s="10" t="n">
        <f aca="false">(G1983-L1983)*0.09807</f>
        <v>2.20976256921</v>
      </c>
      <c r="N1983" s="10" t="n">
        <f aca="false">(H1983-L1983)*0.09807</f>
        <v>0.82868689071</v>
      </c>
      <c r="O1983" s="10" t="n">
        <f aca="false">H1983-L1983</f>
        <v>8.449953</v>
      </c>
    </row>
    <row r="1984" customFormat="false" ht="13.5" hidden="false" customHeight="false" outlineLevel="0" collapsed="false">
      <c r="A1984" s="1" t="n">
        <f aca="false">$A$3+B1984/86400</f>
        <v>37542.437025463</v>
      </c>
      <c r="B1984" s="6" t="n">
        <v>2539</v>
      </c>
      <c r="C1984" s="6" t="n">
        <v>99</v>
      </c>
      <c r="D1984" s="6" t="n">
        <v>21.55089</v>
      </c>
      <c r="E1984" s="6" t="n">
        <v>21.50382</v>
      </c>
      <c r="F1984" s="6" t="n">
        <v>24</v>
      </c>
      <c r="G1984" s="6" t="n">
        <v>23.54004</v>
      </c>
      <c r="H1984" s="6" t="n">
        <v>9.45746</v>
      </c>
      <c r="I1984" s="6" t="n">
        <v>0</v>
      </c>
      <c r="J1984" s="6" t="n">
        <v>32.38</v>
      </c>
      <c r="K1984" s="6" t="n">
        <v>0</v>
      </c>
      <c r="L1984" s="6" t="n">
        <v>1.007377</v>
      </c>
      <c r="M1984" s="10" t="n">
        <f aca="false">(G1984-L1984)*0.09807</f>
        <v>2.20977826041</v>
      </c>
      <c r="N1984" s="10" t="n">
        <f aca="false">(H1984-L1984)*0.09807</f>
        <v>0.82869963981</v>
      </c>
      <c r="O1984" s="10" t="n">
        <f aca="false">H1984-L1984</f>
        <v>8.450083</v>
      </c>
    </row>
    <row r="1985" customFormat="false" ht="13.5" hidden="false" customHeight="false" outlineLevel="0" collapsed="false">
      <c r="A1985" s="1" t="n">
        <f aca="false">$A$3+B1985/86400</f>
        <v>37542.437037037</v>
      </c>
      <c r="B1985" s="6" t="n">
        <v>2540</v>
      </c>
      <c r="C1985" s="6" t="n">
        <v>99</v>
      </c>
      <c r="D1985" s="6" t="n">
        <v>21.55089</v>
      </c>
      <c r="E1985" s="6" t="n">
        <v>21.50382</v>
      </c>
      <c r="F1985" s="6" t="n">
        <v>24</v>
      </c>
      <c r="G1985" s="6" t="n">
        <v>23.53975</v>
      </c>
      <c r="H1985" s="6" t="n">
        <v>9.45759</v>
      </c>
      <c r="I1985" s="6" t="n">
        <v>0</v>
      </c>
      <c r="J1985" s="6" t="n">
        <v>32.38</v>
      </c>
      <c r="K1985" s="6" t="n">
        <v>0</v>
      </c>
      <c r="L1985" s="6" t="n">
        <v>1.007377</v>
      </c>
      <c r="M1985" s="10" t="n">
        <f aca="false">(G1985-L1985)*0.09807</f>
        <v>2.20974982011</v>
      </c>
      <c r="N1985" s="10" t="n">
        <f aca="false">(H1985-L1985)*0.09807</f>
        <v>0.82871238891</v>
      </c>
      <c r="O1985" s="10" t="n">
        <f aca="false">H1985-L1985</f>
        <v>8.450213</v>
      </c>
    </row>
    <row r="1986" customFormat="false" ht="13.5" hidden="false" customHeight="false" outlineLevel="0" collapsed="false">
      <c r="A1986" s="1" t="n">
        <f aca="false">$A$3+B1986/86400</f>
        <v>37542.4370486111</v>
      </c>
      <c r="B1986" s="6" t="n">
        <v>2541</v>
      </c>
      <c r="C1986" s="6" t="n">
        <v>99</v>
      </c>
      <c r="D1986" s="6" t="n">
        <v>21.54776</v>
      </c>
      <c r="E1986" s="6" t="n">
        <v>21.50066</v>
      </c>
      <c r="F1986" s="6" t="n">
        <v>24</v>
      </c>
      <c r="G1986" s="6" t="n">
        <v>23.54002</v>
      </c>
      <c r="H1986" s="6" t="n">
        <v>9.45787</v>
      </c>
      <c r="I1986" s="6" t="n">
        <v>0</v>
      </c>
      <c r="J1986" s="6" t="n">
        <v>32.37</v>
      </c>
      <c r="K1986" s="6" t="n">
        <v>0</v>
      </c>
      <c r="L1986" s="6" t="n">
        <v>1.007377</v>
      </c>
      <c r="M1986" s="10" t="n">
        <f aca="false">(G1986-L1986)*0.09807</f>
        <v>2.20977629901</v>
      </c>
      <c r="N1986" s="10" t="n">
        <f aca="false">(H1986-L1986)*0.09807</f>
        <v>0.82873984851</v>
      </c>
      <c r="O1986" s="10" t="n">
        <f aca="false">H1986-L1986</f>
        <v>8.450493</v>
      </c>
    </row>
    <row r="1987" customFormat="false" ht="13.5" hidden="false" customHeight="false" outlineLevel="0" collapsed="false">
      <c r="A1987" s="1" t="n">
        <f aca="false">$A$3+B1987/86400</f>
        <v>37542.4370601852</v>
      </c>
      <c r="B1987" s="6" t="n">
        <v>2542</v>
      </c>
      <c r="C1987" s="6" t="n">
        <v>99</v>
      </c>
      <c r="D1987" s="6" t="n">
        <v>21.55089</v>
      </c>
      <c r="E1987" s="6" t="n">
        <v>21.50066</v>
      </c>
      <c r="F1987" s="6" t="n">
        <v>24</v>
      </c>
      <c r="G1987" s="6" t="n">
        <v>23.54018</v>
      </c>
      <c r="H1987" s="6" t="n">
        <v>9.45813</v>
      </c>
      <c r="I1987" s="6" t="n">
        <v>0</v>
      </c>
      <c r="J1987" s="6" t="n">
        <v>32.38</v>
      </c>
      <c r="K1987" s="6" t="n">
        <v>0</v>
      </c>
      <c r="L1987" s="6" t="n">
        <v>1.007377</v>
      </c>
      <c r="M1987" s="10" t="n">
        <f aca="false">(G1987-L1987)*0.09807</f>
        <v>2.20979199021</v>
      </c>
      <c r="N1987" s="10" t="n">
        <f aca="false">(H1987-L1987)*0.09807</f>
        <v>0.82876534671</v>
      </c>
      <c r="O1987" s="10" t="n">
        <f aca="false">H1987-L1987</f>
        <v>8.450753</v>
      </c>
    </row>
    <row r="1988" customFormat="false" ht="13.5" hidden="false" customHeight="false" outlineLevel="0" collapsed="false">
      <c r="A1988" s="1" t="n">
        <f aca="false">$A$3+B1988/86400</f>
        <v>37542.4370717593</v>
      </c>
      <c r="B1988" s="6" t="n">
        <v>2543</v>
      </c>
      <c r="C1988" s="6" t="n">
        <v>99</v>
      </c>
      <c r="D1988" s="6" t="n">
        <v>21.54776</v>
      </c>
      <c r="E1988" s="6" t="n">
        <v>21.50382</v>
      </c>
      <c r="F1988" s="6" t="n">
        <v>24</v>
      </c>
      <c r="G1988" s="6" t="n">
        <v>23.54002</v>
      </c>
      <c r="H1988" s="6" t="n">
        <v>9.45836</v>
      </c>
      <c r="I1988" s="6" t="n">
        <v>0</v>
      </c>
      <c r="J1988" s="6" t="n">
        <v>32.38</v>
      </c>
      <c r="K1988" s="6" t="n">
        <v>0</v>
      </c>
      <c r="L1988" s="6" t="n">
        <v>1.007377</v>
      </c>
      <c r="M1988" s="10" t="n">
        <f aca="false">(G1988-L1988)*0.09807</f>
        <v>2.20977629901</v>
      </c>
      <c r="N1988" s="10" t="n">
        <f aca="false">(H1988-L1988)*0.09807</f>
        <v>0.82878790281</v>
      </c>
      <c r="O1988" s="10" t="n">
        <f aca="false">H1988-L1988</f>
        <v>8.450983</v>
      </c>
    </row>
    <row r="1989" customFormat="false" ht="13.5" hidden="false" customHeight="false" outlineLevel="0" collapsed="false">
      <c r="A1989" s="1" t="n">
        <f aca="false">$A$3+B1989/86400</f>
        <v>37542.4370833333</v>
      </c>
      <c r="B1989" s="6" t="n">
        <v>2544</v>
      </c>
      <c r="C1989" s="6" t="n">
        <v>99</v>
      </c>
      <c r="D1989" s="6" t="n">
        <v>21.55089</v>
      </c>
      <c r="E1989" s="6" t="n">
        <v>21.50066</v>
      </c>
      <c r="F1989" s="6" t="n">
        <v>24</v>
      </c>
      <c r="G1989" s="6" t="n">
        <v>23.54018</v>
      </c>
      <c r="H1989" s="6" t="n">
        <v>9.45878</v>
      </c>
      <c r="I1989" s="6" t="n">
        <v>0</v>
      </c>
      <c r="J1989" s="6" t="n">
        <v>32.38</v>
      </c>
      <c r="K1989" s="6" t="n">
        <v>0</v>
      </c>
      <c r="L1989" s="6" t="n">
        <v>1.007377</v>
      </c>
      <c r="M1989" s="10" t="n">
        <f aca="false">(G1989-L1989)*0.09807</f>
        <v>2.20979199021</v>
      </c>
      <c r="N1989" s="10" t="n">
        <f aca="false">(H1989-L1989)*0.09807</f>
        <v>0.82882909221</v>
      </c>
      <c r="O1989" s="10" t="n">
        <f aca="false">H1989-L1989</f>
        <v>8.451403</v>
      </c>
    </row>
    <row r="1990" customFormat="false" ht="13.5" hidden="false" customHeight="false" outlineLevel="0" collapsed="false">
      <c r="A1990" s="1" t="n">
        <f aca="false">$A$3+B1990/86400</f>
        <v>37542.4370949074</v>
      </c>
      <c r="B1990" s="6" t="n">
        <v>2545</v>
      </c>
      <c r="C1990" s="6" t="n">
        <v>99</v>
      </c>
      <c r="D1990" s="6" t="n">
        <v>21.54776</v>
      </c>
      <c r="E1990" s="6" t="n">
        <v>21.50066</v>
      </c>
      <c r="F1990" s="6" t="n">
        <v>24</v>
      </c>
      <c r="G1990" s="6" t="n">
        <v>23.54016</v>
      </c>
      <c r="H1990" s="6" t="n">
        <v>9.45904</v>
      </c>
      <c r="I1990" s="6" t="n">
        <v>0</v>
      </c>
      <c r="J1990" s="6" t="n">
        <v>32.38</v>
      </c>
      <c r="K1990" s="6" t="n">
        <v>0</v>
      </c>
      <c r="L1990" s="6" t="n">
        <v>1.007377</v>
      </c>
      <c r="M1990" s="10" t="n">
        <f aca="false">(G1990-L1990)*0.09807</f>
        <v>2.20979002881</v>
      </c>
      <c r="N1990" s="10" t="n">
        <f aca="false">(H1990-L1990)*0.09807</f>
        <v>0.82885459041</v>
      </c>
      <c r="O1990" s="10" t="n">
        <f aca="false">H1990-L1990</f>
        <v>8.451663</v>
      </c>
    </row>
    <row r="1991" customFormat="false" ht="13.5" hidden="false" customHeight="false" outlineLevel="0" collapsed="false">
      <c r="A1991" s="1" t="n">
        <f aca="false">$A$3+B1991/86400</f>
        <v>37542.4371064815</v>
      </c>
      <c r="B1991" s="6" t="n">
        <v>2546</v>
      </c>
      <c r="C1991" s="6" t="n">
        <v>99</v>
      </c>
      <c r="D1991" s="6" t="n">
        <v>21.55402</v>
      </c>
      <c r="E1991" s="6" t="n">
        <v>21.50066</v>
      </c>
      <c r="F1991" s="6" t="n">
        <v>24</v>
      </c>
      <c r="G1991" s="6" t="n">
        <v>23.54005</v>
      </c>
      <c r="H1991" s="6" t="n">
        <v>9.45917</v>
      </c>
      <c r="I1991" s="6" t="n">
        <v>0</v>
      </c>
      <c r="J1991" s="6" t="n">
        <v>32.38</v>
      </c>
      <c r="K1991" s="6" t="n">
        <v>0</v>
      </c>
      <c r="L1991" s="6" t="n">
        <v>1.007377</v>
      </c>
      <c r="M1991" s="10" t="n">
        <f aca="false">(G1991-L1991)*0.09807</f>
        <v>2.20977924111</v>
      </c>
      <c r="N1991" s="10" t="n">
        <f aca="false">(H1991-L1991)*0.09807</f>
        <v>0.82886733951</v>
      </c>
      <c r="O1991" s="10" t="n">
        <f aca="false">H1991-L1991</f>
        <v>8.451793</v>
      </c>
    </row>
    <row r="1992" customFormat="false" ht="13.5" hidden="false" customHeight="false" outlineLevel="0" collapsed="false">
      <c r="A1992" s="1" t="n">
        <f aca="false">$A$3+B1992/86400</f>
        <v>37542.4371180556</v>
      </c>
      <c r="B1992" s="6" t="n">
        <v>2547</v>
      </c>
      <c r="C1992" s="6" t="n">
        <v>99</v>
      </c>
      <c r="D1992" s="6" t="n">
        <v>21.55089</v>
      </c>
      <c r="E1992" s="6" t="n">
        <v>21.50066</v>
      </c>
      <c r="F1992" s="6" t="n">
        <v>24</v>
      </c>
      <c r="G1992" s="6" t="n">
        <v>23.54018</v>
      </c>
      <c r="H1992" s="6" t="n">
        <v>9.45956</v>
      </c>
      <c r="I1992" s="6" t="n">
        <v>0</v>
      </c>
      <c r="J1992" s="6" t="n">
        <v>32.38</v>
      </c>
      <c r="K1992" s="6" t="n">
        <v>0</v>
      </c>
      <c r="L1992" s="6" t="n">
        <v>1.007377</v>
      </c>
      <c r="M1992" s="10" t="n">
        <f aca="false">(G1992-L1992)*0.09807</f>
        <v>2.20979199021</v>
      </c>
      <c r="N1992" s="10" t="n">
        <f aca="false">(H1992-L1992)*0.09807</f>
        <v>0.82890558681</v>
      </c>
      <c r="O1992" s="10" t="n">
        <f aca="false">H1992-L1992</f>
        <v>8.452183</v>
      </c>
    </row>
    <row r="1993" customFormat="false" ht="13.5" hidden="false" customHeight="false" outlineLevel="0" collapsed="false">
      <c r="A1993" s="1" t="n">
        <f aca="false">$A$3+B1993/86400</f>
        <v>37542.4371296296</v>
      </c>
      <c r="B1993" s="6" t="n">
        <v>2548</v>
      </c>
      <c r="C1993" s="6" t="n">
        <v>99</v>
      </c>
      <c r="D1993" s="6" t="n">
        <v>21.54776</v>
      </c>
      <c r="E1993" s="6" t="n">
        <v>21.50066</v>
      </c>
      <c r="F1993" s="6" t="n">
        <v>24</v>
      </c>
      <c r="G1993" s="6" t="n">
        <v>23.54016</v>
      </c>
      <c r="H1993" s="6" t="n">
        <v>9.45982</v>
      </c>
      <c r="I1993" s="6" t="n">
        <v>0</v>
      </c>
      <c r="J1993" s="6" t="n">
        <v>32.37</v>
      </c>
      <c r="K1993" s="6" t="n">
        <v>0</v>
      </c>
      <c r="L1993" s="6" t="n">
        <v>1.007377</v>
      </c>
      <c r="M1993" s="10" t="n">
        <f aca="false">(G1993-L1993)*0.09807</f>
        <v>2.20979002881</v>
      </c>
      <c r="N1993" s="10" t="n">
        <f aca="false">(H1993-L1993)*0.09807</f>
        <v>0.82893108501</v>
      </c>
      <c r="O1993" s="10" t="n">
        <f aca="false">H1993-L1993</f>
        <v>8.452443</v>
      </c>
    </row>
    <row r="1994" customFormat="false" ht="13.5" hidden="false" customHeight="false" outlineLevel="0" collapsed="false">
      <c r="A1994" s="1" t="n">
        <f aca="false">$A$3+B1994/86400</f>
        <v>37542.4371412037</v>
      </c>
      <c r="B1994" s="6" t="n">
        <v>2549</v>
      </c>
      <c r="C1994" s="6" t="n">
        <v>99</v>
      </c>
      <c r="D1994" s="6" t="n">
        <v>21.55402</v>
      </c>
      <c r="E1994" s="6" t="n">
        <v>21.50382</v>
      </c>
      <c r="F1994" s="6" t="n">
        <v>24</v>
      </c>
      <c r="G1994" s="6" t="n">
        <v>23.54019</v>
      </c>
      <c r="H1994" s="6" t="n">
        <v>9.45992</v>
      </c>
      <c r="I1994" s="6" t="n">
        <v>0</v>
      </c>
      <c r="J1994" s="6" t="n">
        <v>32.37</v>
      </c>
      <c r="K1994" s="6" t="n">
        <v>0</v>
      </c>
      <c r="L1994" s="6" t="n">
        <v>1.007377</v>
      </c>
      <c r="M1994" s="10" t="n">
        <f aca="false">(G1994-L1994)*0.09807</f>
        <v>2.20979297091</v>
      </c>
      <c r="N1994" s="10" t="n">
        <f aca="false">(H1994-L1994)*0.09807</f>
        <v>0.82894089201</v>
      </c>
      <c r="O1994" s="10" t="n">
        <f aca="false">H1994-L1994</f>
        <v>8.452543</v>
      </c>
    </row>
    <row r="1995" customFormat="false" ht="13.5" hidden="false" customHeight="false" outlineLevel="0" collapsed="false">
      <c r="A1995" s="1" t="n">
        <f aca="false">$A$3+B1995/86400</f>
        <v>37542.4371527778</v>
      </c>
      <c r="B1995" s="6" t="n">
        <v>2550</v>
      </c>
      <c r="C1995" s="6" t="n">
        <v>99</v>
      </c>
      <c r="D1995" s="6" t="n">
        <v>21.55089</v>
      </c>
      <c r="E1995" s="6" t="n">
        <v>21.50382</v>
      </c>
      <c r="F1995" s="6" t="n">
        <v>24</v>
      </c>
      <c r="G1995" s="6" t="n">
        <v>23.54032</v>
      </c>
      <c r="H1995" s="6" t="n">
        <v>9.46031</v>
      </c>
      <c r="I1995" s="6" t="n">
        <v>0</v>
      </c>
      <c r="J1995" s="6" t="n">
        <v>32.37</v>
      </c>
      <c r="K1995" s="6" t="n">
        <v>0</v>
      </c>
      <c r="L1995" s="6" t="n">
        <v>1.007377</v>
      </c>
      <c r="M1995" s="10" t="n">
        <f aca="false">(G1995-L1995)*0.09807</f>
        <v>2.20980572001</v>
      </c>
      <c r="N1995" s="10" t="n">
        <f aca="false">(H1995-L1995)*0.09807</f>
        <v>0.82897913931</v>
      </c>
      <c r="O1995" s="10" t="n">
        <f aca="false">H1995-L1995</f>
        <v>8.452933</v>
      </c>
    </row>
    <row r="1996" customFormat="false" ht="13.5" hidden="false" customHeight="false" outlineLevel="0" collapsed="false">
      <c r="A1996" s="1" t="n">
        <f aca="false">$A$3+B1996/86400</f>
        <v>37542.4371643518</v>
      </c>
      <c r="B1996" s="6" t="n">
        <v>2551</v>
      </c>
      <c r="C1996" s="6" t="n">
        <v>99</v>
      </c>
      <c r="D1996" s="6" t="n">
        <v>21.55089</v>
      </c>
      <c r="E1996" s="6" t="n">
        <v>21.50066</v>
      </c>
      <c r="F1996" s="6" t="n">
        <v>24</v>
      </c>
      <c r="G1996" s="6" t="n">
        <v>23.54018</v>
      </c>
      <c r="H1996" s="6" t="n">
        <v>9.46047</v>
      </c>
      <c r="I1996" s="6" t="n">
        <v>0</v>
      </c>
      <c r="J1996" s="6" t="n">
        <v>32.38</v>
      </c>
      <c r="K1996" s="6" t="n">
        <v>0</v>
      </c>
      <c r="L1996" s="6" t="n">
        <v>1.007377</v>
      </c>
      <c r="M1996" s="10" t="n">
        <f aca="false">(G1996-L1996)*0.09807</f>
        <v>2.20979199021</v>
      </c>
      <c r="N1996" s="10" t="n">
        <f aca="false">(H1996-L1996)*0.09807</f>
        <v>0.82899483051</v>
      </c>
      <c r="O1996" s="10" t="n">
        <f aca="false">H1996-L1996</f>
        <v>8.453093</v>
      </c>
    </row>
    <row r="1997" customFormat="false" ht="13.5" hidden="false" customHeight="false" outlineLevel="0" collapsed="false">
      <c r="A1997" s="1" t="n">
        <f aca="false">$A$3+B1997/86400</f>
        <v>37542.4371759259</v>
      </c>
      <c r="B1997" s="6" t="n">
        <v>2552</v>
      </c>
      <c r="C1997" s="6" t="n">
        <v>99</v>
      </c>
      <c r="D1997" s="6" t="n">
        <v>21.54776</v>
      </c>
      <c r="E1997" s="6" t="n">
        <v>21.50382</v>
      </c>
      <c r="F1997" s="6" t="n">
        <v>24</v>
      </c>
      <c r="G1997" s="6" t="n">
        <v>23.54016</v>
      </c>
      <c r="H1997" s="6" t="n">
        <v>9.46096</v>
      </c>
      <c r="I1997" s="6" t="n">
        <v>0</v>
      </c>
      <c r="J1997" s="6" t="n">
        <v>32.37</v>
      </c>
      <c r="K1997" s="6" t="n">
        <v>0</v>
      </c>
      <c r="L1997" s="6" t="n">
        <v>1.007377</v>
      </c>
      <c r="M1997" s="10" t="n">
        <f aca="false">(G1997-L1997)*0.09807</f>
        <v>2.20979002881</v>
      </c>
      <c r="N1997" s="10" t="n">
        <f aca="false">(H1997-L1997)*0.09807</f>
        <v>0.82904288481</v>
      </c>
      <c r="O1997" s="10" t="n">
        <f aca="false">H1997-L1997</f>
        <v>8.453583</v>
      </c>
    </row>
    <row r="1998" customFormat="false" ht="13.5" hidden="false" customHeight="false" outlineLevel="0" collapsed="false">
      <c r="A1998" s="1" t="n">
        <f aca="false">$A$3+B1998/86400</f>
        <v>37542.4371875</v>
      </c>
      <c r="B1998" s="6" t="n">
        <v>2553</v>
      </c>
      <c r="C1998" s="6" t="n">
        <v>99</v>
      </c>
      <c r="D1998" s="6" t="n">
        <v>21.54776</v>
      </c>
      <c r="E1998" s="6" t="n">
        <v>21.50382</v>
      </c>
      <c r="F1998" s="6" t="n">
        <v>24</v>
      </c>
      <c r="G1998" s="6" t="n">
        <v>23.54031</v>
      </c>
      <c r="H1998" s="6" t="n">
        <v>9.46109</v>
      </c>
      <c r="I1998" s="6" t="n">
        <v>0</v>
      </c>
      <c r="J1998" s="6" t="n">
        <v>32.37</v>
      </c>
      <c r="K1998" s="6" t="n">
        <v>0</v>
      </c>
      <c r="L1998" s="6" t="n">
        <v>1.007377</v>
      </c>
      <c r="M1998" s="10" t="n">
        <f aca="false">(G1998-L1998)*0.09807</f>
        <v>2.20980473931</v>
      </c>
      <c r="N1998" s="10" t="n">
        <f aca="false">(H1998-L1998)*0.09807</f>
        <v>0.82905563391</v>
      </c>
      <c r="O1998" s="10" t="n">
        <f aca="false">H1998-L1998</f>
        <v>8.453713</v>
      </c>
    </row>
    <row r="1999" customFormat="false" ht="13.5" hidden="false" customHeight="false" outlineLevel="0" collapsed="false">
      <c r="A1999" s="1" t="n">
        <f aca="false">$A$3+B1999/86400</f>
        <v>37542.4371990741</v>
      </c>
      <c r="B1999" s="6" t="n">
        <v>2554</v>
      </c>
      <c r="C1999" s="6" t="n">
        <v>99</v>
      </c>
      <c r="D1999" s="6" t="n">
        <v>21.54776</v>
      </c>
      <c r="E1999" s="6" t="n">
        <v>21.50382</v>
      </c>
      <c r="F1999" s="6" t="n">
        <v>24</v>
      </c>
      <c r="G1999" s="6" t="n">
        <v>23.54031</v>
      </c>
      <c r="H1999" s="6" t="n">
        <v>9.46122</v>
      </c>
      <c r="I1999" s="6" t="n">
        <v>0</v>
      </c>
      <c r="J1999" s="6" t="n">
        <v>32.38</v>
      </c>
      <c r="K1999" s="6" t="n">
        <v>0</v>
      </c>
      <c r="L1999" s="6" t="n">
        <v>1.007377</v>
      </c>
      <c r="M1999" s="10" t="n">
        <f aca="false">(G1999-L1999)*0.09807</f>
        <v>2.20980473931</v>
      </c>
      <c r="N1999" s="10" t="n">
        <f aca="false">(H1999-L1999)*0.09807</f>
        <v>0.82906838301</v>
      </c>
      <c r="O1999" s="10" t="n">
        <f aca="false">H1999-L1999</f>
        <v>8.453843</v>
      </c>
    </row>
    <row r="2000" customFormat="false" ht="13.5" hidden="false" customHeight="false" outlineLevel="0" collapsed="false">
      <c r="A2000" s="1" t="n">
        <f aca="false">$A$3+B2000/86400</f>
        <v>37542.4372106481</v>
      </c>
      <c r="B2000" s="6" t="n">
        <v>2555</v>
      </c>
      <c r="C2000" s="6" t="n">
        <v>99</v>
      </c>
      <c r="D2000" s="6" t="n">
        <v>21.55402</v>
      </c>
      <c r="E2000" s="6" t="n">
        <v>21.50066</v>
      </c>
      <c r="F2000" s="6" t="n">
        <v>24</v>
      </c>
      <c r="G2000" s="6" t="n">
        <v>23.54019</v>
      </c>
      <c r="H2000" s="6" t="n">
        <v>9.4615</v>
      </c>
      <c r="I2000" s="6" t="n">
        <v>0</v>
      </c>
      <c r="J2000" s="6" t="n">
        <v>32.38</v>
      </c>
      <c r="K2000" s="6" t="n">
        <v>0</v>
      </c>
      <c r="L2000" s="6" t="n">
        <v>1.007377</v>
      </c>
      <c r="M2000" s="10" t="n">
        <f aca="false">(G2000-L2000)*0.09807</f>
        <v>2.20979297091</v>
      </c>
      <c r="N2000" s="10" t="n">
        <f aca="false">(H2000-L2000)*0.09807</f>
        <v>0.82909584261</v>
      </c>
      <c r="O2000" s="10" t="n">
        <f aca="false">H2000-L2000</f>
        <v>8.454123</v>
      </c>
    </row>
    <row r="2001" customFormat="false" ht="13.5" hidden="false" customHeight="false" outlineLevel="0" collapsed="false">
      <c r="A2001" s="1" t="n">
        <f aca="false">$A$3+B2001/86400</f>
        <v>37542.4372222222</v>
      </c>
      <c r="B2001" s="6" t="n">
        <v>2556</v>
      </c>
      <c r="C2001" s="6" t="n">
        <v>99</v>
      </c>
      <c r="D2001" s="6" t="n">
        <v>21.54776</v>
      </c>
      <c r="E2001" s="6" t="n">
        <v>21.50066</v>
      </c>
      <c r="F2001" s="6" t="n">
        <v>24</v>
      </c>
      <c r="G2001" s="6" t="n">
        <v>23.54045</v>
      </c>
      <c r="H2001" s="6" t="n">
        <v>9.46176</v>
      </c>
      <c r="I2001" s="6" t="n">
        <v>0</v>
      </c>
      <c r="J2001" s="6" t="n">
        <v>32.38</v>
      </c>
      <c r="K2001" s="6" t="n">
        <v>0</v>
      </c>
      <c r="L2001" s="6" t="n">
        <v>1.007377</v>
      </c>
      <c r="M2001" s="10" t="n">
        <f aca="false">(G2001-L2001)*0.09807</f>
        <v>2.20981846911</v>
      </c>
      <c r="N2001" s="10" t="n">
        <f aca="false">(H2001-L2001)*0.09807</f>
        <v>0.82912134081</v>
      </c>
      <c r="O2001" s="10" t="n">
        <f aca="false">H2001-L2001</f>
        <v>8.454383</v>
      </c>
    </row>
    <row r="2002" customFormat="false" ht="13.5" hidden="false" customHeight="false" outlineLevel="0" collapsed="false">
      <c r="A2002" s="1" t="n">
        <f aca="false">$A$3+B2002/86400</f>
        <v>37542.4372337963</v>
      </c>
      <c r="B2002" s="6" t="n">
        <v>2557</v>
      </c>
      <c r="C2002" s="6" t="n">
        <v>99</v>
      </c>
      <c r="D2002" s="6" t="n">
        <v>21.54776</v>
      </c>
      <c r="E2002" s="6" t="n">
        <v>21.50382</v>
      </c>
      <c r="F2002" s="6" t="n">
        <v>24</v>
      </c>
      <c r="G2002" s="6" t="n">
        <v>23.54031</v>
      </c>
      <c r="H2002" s="6" t="n">
        <v>9.46212</v>
      </c>
      <c r="I2002" s="6" t="n">
        <v>0</v>
      </c>
      <c r="J2002" s="6" t="n">
        <v>32.37</v>
      </c>
      <c r="K2002" s="6" t="n">
        <v>0</v>
      </c>
      <c r="L2002" s="6" t="n">
        <v>1.007377</v>
      </c>
      <c r="M2002" s="10" t="n">
        <f aca="false">(G2002-L2002)*0.09807</f>
        <v>2.20980473931</v>
      </c>
      <c r="N2002" s="10" t="n">
        <f aca="false">(H2002-L2002)*0.09807</f>
        <v>0.82915664601</v>
      </c>
      <c r="O2002" s="10" t="n">
        <f aca="false">H2002-L2002</f>
        <v>8.454743</v>
      </c>
    </row>
    <row r="2003" customFormat="false" ht="13.5" hidden="false" customHeight="false" outlineLevel="0" collapsed="false">
      <c r="A2003" s="1" t="n">
        <f aca="false">$A$3+B2003/86400</f>
        <v>37542.4372453704</v>
      </c>
      <c r="B2003" s="6" t="n">
        <v>2558</v>
      </c>
      <c r="C2003" s="6" t="n">
        <v>99</v>
      </c>
      <c r="D2003" s="6" t="n">
        <v>21.55402</v>
      </c>
      <c r="E2003" s="6" t="n">
        <v>21.50382</v>
      </c>
      <c r="F2003" s="6" t="n">
        <v>24</v>
      </c>
      <c r="G2003" s="6" t="n">
        <v>23.54034</v>
      </c>
      <c r="H2003" s="6" t="n">
        <v>9.46225</v>
      </c>
      <c r="I2003" s="6" t="n">
        <v>0</v>
      </c>
      <c r="J2003" s="6" t="n">
        <v>32.37</v>
      </c>
      <c r="K2003" s="6" t="n">
        <v>0</v>
      </c>
      <c r="L2003" s="6" t="n">
        <v>1.007377</v>
      </c>
      <c r="M2003" s="10" t="n">
        <f aca="false">(G2003-L2003)*0.09807</f>
        <v>2.20980768141</v>
      </c>
      <c r="N2003" s="10" t="n">
        <f aca="false">(H2003-L2003)*0.09807</f>
        <v>0.82916939511</v>
      </c>
      <c r="O2003" s="10" t="n">
        <f aca="false">H2003-L2003</f>
        <v>8.454873</v>
      </c>
    </row>
    <row r="2004" customFormat="false" ht="13.5" hidden="false" customHeight="false" outlineLevel="0" collapsed="false">
      <c r="A2004" s="1" t="n">
        <f aca="false">$A$3+B2004/86400</f>
        <v>37542.4372569444</v>
      </c>
      <c r="B2004" s="6" t="n">
        <v>2559</v>
      </c>
      <c r="C2004" s="6" t="n">
        <v>99</v>
      </c>
      <c r="D2004" s="6" t="n">
        <v>21.54776</v>
      </c>
      <c r="E2004" s="6" t="n">
        <v>21.50066</v>
      </c>
      <c r="F2004" s="6" t="n">
        <v>24</v>
      </c>
      <c r="G2004" s="6" t="n">
        <v>23.54045</v>
      </c>
      <c r="H2004" s="6" t="n">
        <v>9.46254</v>
      </c>
      <c r="I2004" s="6" t="n">
        <v>0</v>
      </c>
      <c r="J2004" s="6" t="n">
        <v>32.37</v>
      </c>
      <c r="K2004" s="6" t="n">
        <v>0</v>
      </c>
      <c r="L2004" s="6" t="n">
        <v>1.007377</v>
      </c>
      <c r="M2004" s="10" t="n">
        <f aca="false">(G2004-L2004)*0.09807</f>
        <v>2.20981846911</v>
      </c>
      <c r="N2004" s="10" t="n">
        <f aca="false">(H2004-L2004)*0.09807</f>
        <v>0.82919783541</v>
      </c>
      <c r="O2004" s="10" t="n">
        <f aca="false">H2004-L2004</f>
        <v>8.455163</v>
      </c>
    </row>
    <row r="2005" customFormat="false" ht="13.5" hidden="false" customHeight="false" outlineLevel="0" collapsed="false">
      <c r="A2005" s="1" t="n">
        <f aca="false">$A$3+B2005/86400</f>
        <v>37542.4372685185</v>
      </c>
      <c r="B2005" s="6" t="n">
        <v>2560</v>
      </c>
      <c r="C2005" s="6" t="n">
        <v>99</v>
      </c>
      <c r="D2005" s="6" t="n">
        <v>21.55402</v>
      </c>
      <c r="E2005" s="6" t="n">
        <v>21.50066</v>
      </c>
      <c r="F2005" s="6" t="n">
        <v>24</v>
      </c>
      <c r="G2005" s="6" t="n">
        <v>23.54048</v>
      </c>
      <c r="H2005" s="6" t="n">
        <v>9.4628</v>
      </c>
      <c r="I2005" s="6" t="n">
        <v>0</v>
      </c>
      <c r="J2005" s="6" t="n">
        <v>32.38</v>
      </c>
      <c r="K2005" s="6" t="n">
        <v>0</v>
      </c>
      <c r="L2005" s="6" t="n">
        <v>1.007377</v>
      </c>
      <c r="M2005" s="10" t="n">
        <f aca="false">(G2005-L2005)*0.09807</f>
        <v>2.20982141121</v>
      </c>
      <c r="N2005" s="10" t="n">
        <f aca="false">(H2005-L2005)*0.09807</f>
        <v>0.82922333361</v>
      </c>
      <c r="O2005" s="10" t="n">
        <f aca="false">H2005-L2005</f>
        <v>8.455423</v>
      </c>
    </row>
    <row r="2006" customFormat="false" ht="13.5" hidden="false" customHeight="false" outlineLevel="0" collapsed="false">
      <c r="A2006" s="1" t="n">
        <f aca="false">$A$3+B2006/86400</f>
        <v>37542.4372800926</v>
      </c>
      <c r="B2006" s="6" t="n">
        <v>2561</v>
      </c>
      <c r="C2006" s="6" t="n">
        <v>99</v>
      </c>
      <c r="D2006" s="6" t="n">
        <v>21.54776</v>
      </c>
      <c r="E2006" s="6" t="n">
        <v>21.50066</v>
      </c>
      <c r="F2006" s="6" t="n">
        <v>24</v>
      </c>
      <c r="G2006" s="6" t="n">
        <v>23.54045</v>
      </c>
      <c r="H2006" s="6" t="n">
        <v>9.46293</v>
      </c>
      <c r="I2006" s="6" t="n">
        <v>0</v>
      </c>
      <c r="J2006" s="6" t="n">
        <v>32.37</v>
      </c>
      <c r="K2006" s="6" t="n">
        <v>0</v>
      </c>
      <c r="L2006" s="6" t="n">
        <v>1.007377</v>
      </c>
      <c r="M2006" s="10" t="n">
        <f aca="false">(G2006-L2006)*0.09807</f>
        <v>2.20981846911</v>
      </c>
      <c r="N2006" s="10" t="n">
        <f aca="false">(H2006-L2006)*0.09807</f>
        <v>0.82923608271</v>
      </c>
      <c r="O2006" s="10" t="n">
        <f aca="false">H2006-L2006</f>
        <v>8.455553</v>
      </c>
    </row>
    <row r="2007" customFormat="false" ht="13.5" hidden="false" customHeight="false" outlineLevel="0" collapsed="false">
      <c r="A2007" s="1" t="n">
        <f aca="false">$A$3+B2007/86400</f>
        <v>37542.4372916667</v>
      </c>
      <c r="B2007" s="6" t="n">
        <v>2562</v>
      </c>
      <c r="C2007" s="6" t="n">
        <v>99</v>
      </c>
      <c r="D2007" s="6" t="n">
        <v>21.55089</v>
      </c>
      <c r="E2007" s="6" t="n">
        <v>21.50382</v>
      </c>
      <c r="F2007" s="6" t="n">
        <v>24</v>
      </c>
      <c r="G2007" s="6" t="n">
        <v>23.54046</v>
      </c>
      <c r="H2007" s="6" t="n">
        <v>9.46342</v>
      </c>
      <c r="I2007" s="6" t="n">
        <v>0</v>
      </c>
      <c r="J2007" s="6" t="n">
        <v>32.38</v>
      </c>
      <c r="K2007" s="6" t="n">
        <v>0</v>
      </c>
      <c r="L2007" s="6" t="n">
        <v>1.007377</v>
      </c>
      <c r="M2007" s="10" t="n">
        <f aca="false">(G2007-L2007)*0.09807</f>
        <v>2.20981944981</v>
      </c>
      <c r="N2007" s="10" t="n">
        <f aca="false">(H2007-L2007)*0.09807</f>
        <v>0.82928413701</v>
      </c>
      <c r="O2007" s="10" t="n">
        <f aca="false">H2007-L2007</f>
        <v>8.456043</v>
      </c>
    </row>
    <row r="2008" customFormat="false" ht="13.5" hidden="false" customHeight="false" outlineLevel="0" collapsed="false">
      <c r="A2008" s="1" t="n">
        <f aca="false">$A$3+B2008/86400</f>
        <v>37542.4373032407</v>
      </c>
      <c r="B2008" s="6" t="n">
        <v>2563</v>
      </c>
      <c r="C2008" s="6" t="n">
        <v>99</v>
      </c>
      <c r="D2008" s="6" t="n">
        <v>21.55402</v>
      </c>
      <c r="E2008" s="6" t="n">
        <v>21.50382</v>
      </c>
      <c r="F2008" s="6" t="n">
        <v>24</v>
      </c>
      <c r="G2008" s="6" t="n">
        <v>23.54048</v>
      </c>
      <c r="H2008" s="6" t="n">
        <v>9.46355</v>
      </c>
      <c r="I2008" s="6" t="n">
        <v>0</v>
      </c>
      <c r="J2008" s="6" t="n">
        <v>32.38</v>
      </c>
      <c r="K2008" s="6" t="n">
        <v>0</v>
      </c>
      <c r="L2008" s="6" t="n">
        <v>1.007377</v>
      </c>
      <c r="M2008" s="10" t="n">
        <f aca="false">(G2008-L2008)*0.09807</f>
        <v>2.20982141121</v>
      </c>
      <c r="N2008" s="10" t="n">
        <f aca="false">(H2008-L2008)*0.09807</f>
        <v>0.82929688611</v>
      </c>
      <c r="O2008" s="10" t="n">
        <f aca="false">H2008-L2008</f>
        <v>8.456173</v>
      </c>
    </row>
    <row r="2009" customFormat="false" ht="13.5" hidden="false" customHeight="false" outlineLevel="0" collapsed="false">
      <c r="A2009" s="1" t="n">
        <f aca="false">$A$3+B2009/86400</f>
        <v>37542.4373148148</v>
      </c>
      <c r="B2009" s="6" t="n">
        <v>2564</v>
      </c>
      <c r="C2009" s="6" t="n">
        <v>99</v>
      </c>
      <c r="D2009" s="6" t="n">
        <v>21.54776</v>
      </c>
      <c r="E2009" s="6" t="n">
        <v>21.50066</v>
      </c>
      <c r="F2009" s="6" t="n">
        <v>24</v>
      </c>
      <c r="G2009" s="6" t="n">
        <v>23.54045</v>
      </c>
      <c r="H2009" s="6" t="n">
        <v>9.46371</v>
      </c>
      <c r="I2009" s="6" t="n">
        <v>0</v>
      </c>
      <c r="J2009" s="6" t="n">
        <v>32.38</v>
      </c>
      <c r="K2009" s="6" t="n">
        <v>0</v>
      </c>
      <c r="L2009" s="6" t="n">
        <v>1.007377</v>
      </c>
      <c r="M2009" s="10" t="n">
        <f aca="false">(G2009-L2009)*0.09807</f>
        <v>2.20981846911</v>
      </c>
      <c r="N2009" s="10" t="n">
        <f aca="false">(H2009-L2009)*0.09807</f>
        <v>0.82931257731</v>
      </c>
      <c r="O2009" s="10" t="n">
        <f aca="false">H2009-L2009</f>
        <v>8.456333</v>
      </c>
    </row>
    <row r="2010" customFormat="false" ht="13.5" hidden="false" customHeight="false" outlineLevel="0" collapsed="false">
      <c r="A2010" s="1" t="n">
        <f aca="false">$A$3+B2010/86400</f>
        <v>37542.4373263889</v>
      </c>
      <c r="B2010" s="6" t="n">
        <v>2565</v>
      </c>
      <c r="C2010" s="6" t="n">
        <v>99</v>
      </c>
      <c r="D2010" s="6" t="n">
        <v>21.55089</v>
      </c>
      <c r="E2010" s="6" t="n">
        <v>21.50066</v>
      </c>
      <c r="F2010" s="6" t="n">
        <v>24</v>
      </c>
      <c r="G2010" s="6" t="n">
        <v>23.5406</v>
      </c>
      <c r="H2010" s="6" t="n">
        <v>9.4641</v>
      </c>
      <c r="I2010" s="6" t="n">
        <v>0</v>
      </c>
      <c r="J2010" s="6" t="n">
        <v>32.38</v>
      </c>
      <c r="K2010" s="6" t="n">
        <v>0</v>
      </c>
      <c r="L2010" s="6" t="n">
        <v>1.007377</v>
      </c>
      <c r="M2010" s="10" t="n">
        <f aca="false">(G2010-L2010)*0.09807</f>
        <v>2.20983317961</v>
      </c>
      <c r="N2010" s="10" t="n">
        <f aca="false">(H2010-L2010)*0.09807</f>
        <v>0.82935082461</v>
      </c>
      <c r="O2010" s="10" t="n">
        <f aca="false">H2010-L2010</f>
        <v>8.456723</v>
      </c>
    </row>
    <row r="2011" customFormat="false" ht="13.5" hidden="false" customHeight="false" outlineLevel="0" collapsed="false">
      <c r="A2011" s="1" t="n">
        <f aca="false">$A$3+B2011/86400</f>
        <v>37542.437337963</v>
      </c>
      <c r="B2011" s="6" t="n">
        <v>2566</v>
      </c>
      <c r="C2011" s="6" t="n">
        <v>99</v>
      </c>
      <c r="D2011" s="6" t="n">
        <v>21.55089</v>
      </c>
      <c r="E2011" s="6" t="n">
        <v>21.50066</v>
      </c>
      <c r="F2011" s="6" t="n">
        <v>24</v>
      </c>
      <c r="G2011" s="6" t="n">
        <v>23.54046</v>
      </c>
      <c r="H2011" s="6" t="n">
        <v>9.46423</v>
      </c>
      <c r="I2011" s="6" t="n">
        <v>0</v>
      </c>
      <c r="J2011" s="6" t="n">
        <v>32.37</v>
      </c>
      <c r="K2011" s="6" t="n">
        <v>0</v>
      </c>
      <c r="L2011" s="6" t="n">
        <v>1.007377</v>
      </c>
      <c r="M2011" s="10" t="n">
        <f aca="false">(G2011-L2011)*0.09807</f>
        <v>2.20981944981</v>
      </c>
      <c r="N2011" s="10" t="n">
        <f aca="false">(H2011-L2011)*0.09807</f>
        <v>0.82936357371</v>
      </c>
      <c r="O2011" s="10" t="n">
        <f aca="false">H2011-L2011</f>
        <v>8.456853</v>
      </c>
    </row>
    <row r="2012" customFormat="false" ht="13.5" hidden="false" customHeight="false" outlineLevel="0" collapsed="false">
      <c r="A2012" s="1" t="n">
        <f aca="false">$A$3+B2012/86400</f>
        <v>37542.437349537</v>
      </c>
      <c r="B2012" s="6" t="n">
        <v>2567</v>
      </c>
      <c r="C2012" s="6" t="n">
        <v>99</v>
      </c>
      <c r="D2012" s="6" t="n">
        <v>21.55089</v>
      </c>
      <c r="E2012" s="6" t="n">
        <v>21.50382</v>
      </c>
      <c r="F2012" s="6" t="n">
        <v>24</v>
      </c>
      <c r="G2012" s="6" t="n">
        <v>23.54046</v>
      </c>
      <c r="H2012" s="6" t="n">
        <v>9.46459</v>
      </c>
      <c r="I2012" s="6" t="n">
        <v>0</v>
      </c>
      <c r="J2012" s="6" t="n">
        <v>32.37</v>
      </c>
      <c r="K2012" s="6" t="n">
        <v>0</v>
      </c>
      <c r="L2012" s="6" t="n">
        <v>1.007377</v>
      </c>
      <c r="M2012" s="10" t="n">
        <f aca="false">(G2012-L2012)*0.09807</f>
        <v>2.20981944981</v>
      </c>
      <c r="N2012" s="10" t="n">
        <f aca="false">(H2012-L2012)*0.09807</f>
        <v>0.82939887891</v>
      </c>
      <c r="O2012" s="10" t="n">
        <f aca="false">H2012-L2012</f>
        <v>8.457213</v>
      </c>
    </row>
    <row r="2013" customFormat="false" ht="13.5" hidden="false" customHeight="false" outlineLevel="0" collapsed="false">
      <c r="A2013" s="1" t="n">
        <f aca="false">$A$3+B2013/86400</f>
        <v>37542.4373611111</v>
      </c>
      <c r="B2013" s="6" t="n">
        <v>2568</v>
      </c>
      <c r="C2013" s="6" t="n">
        <v>99</v>
      </c>
      <c r="D2013" s="6" t="n">
        <v>21.55402</v>
      </c>
      <c r="E2013" s="6" t="n">
        <v>21.50382</v>
      </c>
      <c r="F2013" s="6" t="n">
        <v>24</v>
      </c>
      <c r="G2013" s="6" t="n">
        <v>23.54062</v>
      </c>
      <c r="H2013" s="6" t="n">
        <v>9.46485</v>
      </c>
      <c r="I2013" s="6" t="n">
        <v>0</v>
      </c>
      <c r="J2013" s="6" t="n">
        <v>32.37</v>
      </c>
      <c r="K2013" s="6" t="n">
        <v>0</v>
      </c>
      <c r="L2013" s="6" t="n">
        <v>1.007377</v>
      </c>
      <c r="M2013" s="10" t="n">
        <f aca="false">(G2013-L2013)*0.09807</f>
        <v>2.20983514101</v>
      </c>
      <c r="N2013" s="10" t="n">
        <f aca="false">(H2013-L2013)*0.09807</f>
        <v>0.82942437711</v>
      </c>
      <c r="O2013" s="10" t="n">
        <f aca="false">H2013-L2013</f>
        <v>8.457473</v>
      </c>
    </row>
    <row r="2014" customFormat="false" ht="13.5" hidden="false" customHeight="false" outlineLevel="0" collapsed="false">
      <c r="A2014" s="1" t="n">
        <f aca="false">$A$3+B2014/86400</f>
        <v>37542.4373726852</v>
      </c>
      <c r="B2014" s="6" t="n">
        <v>2569</v>
      </c>
      <c r="C2014" s="6" t="n">
        <v>99</v>
      </c>
      <c r="D2014" s="6" t="n">
        <v>21.54776</v>
      </c>
      <c r="E2014" s="6" t="n">
        <v>21.50066</v>
      </c>
      <c r="F2014" s="6" t="n">
        <v>24</v>
      </c>
      <c r="G2014" s="6" t="n">
        <v>23.54059</v>
      </c>
      <c r="H2014" s="6" t="n">
        <v>9.46487</v>
      </c>
      <c r="I2014" s="6" t="n">
        <v>0</v>
      </c>
      <c r="J2014" s="6" t="n">
        <v>32.38</v>
      </c>
      <c r="K2014" s="6" t="n">
        <v>0</v>
      </c>
      <c r="L2014" s="6" t="n">
        <v>1.007377</v>
      </c>
      <c r="M2014" s="10" t="n">
        <f aca="false">(G2014-L2014)*0.09807</f>
        <v>2.20983219891</v>
      </c>
      <c r="N2014" s="10" t="n">
        <f aca="false">(H2014-L2014)*0.09807</f>
        <v>0.82942633851</v>
      </c>
      <c r="O2014" s="10" t="n">
        <f aca="false">H2014-L2014</f>
        <v>8.457493</v>
      </c>
    </row>
    <row r="2015" customFormat="false" ht="13.5" hidden="false" customHeight="false" outlineLevel="0" collapsed="false">
      <c r="A2015" s="1" t="n">
        <f aca="false">$A$3+B2015/86400</f>
        <v>37542.4373842593</v>
      </c>
      <c r="B2015" s="6" t="n">
        <v>2570</v>
      </c>
      <c r="C2015" s="6" t="n">
        <v>99</v>
      </c>
      <c r="D2015" s="6" t="n">
        <v>21.54776</v>
      </c>
      <c r="E2015" s="6" t="n">
        <v>21.50382</v>
      </c>
      <c r="F2015" s="6" t="n">
        <v>24</v>
      </c>
      <c r="G2015" s="6" t="n">
        <v>23.54045</v>
      </c>
      <c r="H2015" s="6" t="n">
        <v>9.46524</v>
      </c>
      <c r="I2015" s="6" t="n">
        <v>0</v>
      </c>
      <c r="J2015" s="6" t="n">
        <v>32.37</v>
      </c>
      <c r="K2015" s="6" t="n">
        <v>0</v>
      </c>
      <c r="L2015" s="6" t="n">
        <v>1.007377</v>
      </c>
      <c r="M2015" s="10" t="n">
        <f aca="false">(G2015-L2015)*0.09807</f>
        <v>2.20981846911</v>
      </c>
      <c r="N2015" s="10" t="n">
        <f aca="false">(H2015-L2015)*0.09807</f>
        <v>0.82946262441</v>
      </c>
      <c r="O2015" s="10" t="n">
        <f aca="false">H2015-L2015</f>
        <v>8.457863</v>
      </c>
    </row>
    <row r="2016" customFormat="false" ht="13.5" hidden="false" customHeight="false" outlineLevel="0" collapsed="false">
      <c r="A2016" s="1" t="n">
        <f aca="false">$A$3+B2016/86400</f>
        <v>37542.4373958333</v>
      </c>
      <c r="B2016" s="6" t="n">
        <v>2571</v>
      </c>
      <c r="C2016" s="6" t="n">
        <v>99</v>
      </c>
      <c r="D2016" s="6" t="n">
        <v>21.55402</v>
      </c>
      <c r="E2016" s="6" t="n">
        <v>21.50066</v>
      </c>
      <c r="F2016" s="6" t="n">
        <v>24</v>
      </c>
      <c r="G2016" s="6" t="n">
        <v>23.54048</v>
      </c>
      <c r="H2016" s="6" t="n">
        <v>9.46565</v>
      </c>
      <c r="I2016" s="6" t="n">
        <v>0</v>
      </c>
      <c r="J2016" s="6" t="n">
        <v>32.37</v>
      </c>
      <c r="K2016" s="6" t="n">
        <v>0</v>
      </c>
      <c r="L2016" s="6" t="n">
        <v>1.007377</v>
      </c>
      <c r="M2016" s="10" t="n">
        <f aca="false">(G2016-L2016)*0.09807</f>
        <v>2.20982141121</v>
      </c>
      <c r="N2016" s="10" t="n">
        <f aca="false">(H2016-L2016)*0.09807</f>
        <v>0.82950283311</v>
      </c>
      <c r="O2016" s="10" t="n">
        <f aca="false">H2016-L2016</f>
        <v>8.458273</v>
      </c>
    </row>
    <row r="2017" customFormat="false" ht="13.5" hidden="false" customHeight="false" outlineLevel="0" collapsed="false">
      <c r="A2017" s="1" t="n">
        <f aca="false">$A$3+B2017/86400</f>
        <v>37542.4374074074</v>
      </c>
      <c r="B2017" s="6" t="n">
        <v>2572</v>
      </c>
      <c r="C2017" s="6" t="n">
        <v>99</v>
      </c>
      <c r="D2017" s="6" t="n">
        <v>21.55089</v>
      </c>
      <c r="E2017" s="6" t="n">
        <v>21.50066</v>
      </c>
      <c r="F2017" s="6" t="n">
        <v>24</v>
      </c>
      <c r="G2017" s="6" t="n">
        <v>23.54075</v>
      </c>
      <c r="H2017" s="6" t="n">
        <v>9.46578</v>
      </c>
      <c r="I2017" s="6" t="n">
        <v>0</v>
      </c>
      <c r="J2017" s="6" t="n">
        <v>32.37</v>
      </c>
      <c r="K2017" s="6" t="n">
        <v>0</v>
      </c>
      <c r="L2017" s="6" t="n">
        <v>1.007377</v>
      </c>
      <c r="M2017" s="10" t="n">
        <f aca="false">(G2017-L2017)*0.09807</f>
        <v>2.20984789011</v>
      </c>
      <c r="N2017" s="10" t="n">
        <f aca="false">(H2017-L2017)*0.09807</f>
        <v>0.82951558221</v>
      </c>
      <c r="O2017" s="10" t="n">
        <f aca="false">H2017-L2017</f>
        <v>8.458403</v>
      </c>
    </row>
    <row r="2018" customFormat="false" ht="13.5" hidden="false" customHeight="false" outlineLevel="0" collapsed="false">
      <c r="A2018" s="1" t="n">
        <f aca="false">$A$3+B2018/86400</f>
        <v>37542.4374189815</v>
      </c>
      <c r="B2018" s="6" t="n">
        <v>2573</v>
      </c>
      <c r="C2018" s="6" t="n">
        <v>99</v>
      </c>
      <c r="D2018" s="6" t="n">
        <v>21.54776</v>
      </c>
      <c r="E2018" s="6" t="n">
        <v>21.50066</v>
      </c>
      <c r="F2018" s="6" t="n">
        <v>24</v>
      </c>
      <c r="G2018" s="6" t="n">
        <v>23.54059</v>
      </c>
      <c r="H2018" s="6" t="n">
        <v>9.46604</v>
      </c>
      <c r="I2018" s="6" t="n">
        <v>0</v>
      </c>
      <c r="J2018" s="6" t="n">
        <v>32.37</v>
      </c>
      <c r="K2018" s="6" t="n">
        <v>0</v>
      </c>
      <c r="L2018" s="6" t="n">
        <v>1.007377</v>
      </c>
      <c r="M2018" s="10" t="n">
        <f aca="false">(G2018-L2018)*0.09807</f>
        <v>2.20983219891</v>
      </c>
      <c r="N2018" s="10" t="n">
        <f aca="false">(H2018-L2018)*0.09807</f>
        <v>0.82954108041</v>
      </c>
      <c r="O2018" s="10" t="n">
        <f aca="false">H2018-L2018</f>
        <v>8.458663</v>
      </c>
    </row>
    <row r="2019" customFormat="false" ht="13.5" hidden="false" customHeight="false" outlineLevel="0" collapsed="false">
      <c r="A2019" s="1" t="n">
        <f aca="false">$A$3+B2019/86400</f>
        <v>37542.4374305556</v>
      </c>
      <c r="B2019" s="6" t="n">
        <v>2574</v>
      </c>
      <c r="C2019" s="6" t="n">
        <v>99</v>
      </c>
      <c r="D2019" s="6" t="n">
        <v>21.55402</v>
      </c>
      <c r="E2019" s="6" t="n">
        <v>21.50382</v>
      </c>
      <c r="F2019" s="6" t="n">
        <v>24</v>
      </c>
      <c r="G2019" s="6" t="n">
        <v>23.54062</v>
      </c>
      <c r="H2019" s="6" t="n">
        <v>9.4664</v>
      </c>
      <c r="I2019" s="6" t="n">
        <v>0</v>
      </c>
      <c r="J2019" s="6" t="n">
        <v>32.38</v>
      </c>
      <c r="K2019" s="6" t="n">
        <v>0</v>
      </c>
      <c r="L2019" s="6" t="n">
        <v>1.007377</v>
      </c>
      <c r="M2019" s="10" t="n">
        <f aca="false">(G2019-L2019)*0.09807</f>
        <v>2.20983514101</v>
      </c>
      <c r="N2019" s="10" t="n">
        <f aca="false">(H2019-L2019)*0.09807</f>
        <v>0.82957638561</v>
      </c>
      <c r="O2019" s="10" t="n">
        <f aca="false">H2019-L2019</f>
        <v>8.459023</v>
      </c>
    </row>
    <row r="2020" customFormat="false" ht="13.5" hidden="false" customHeight="false" outlineLevel="0" collapsed="false">
      <c r="A2020" s="1" t="n">
        <f aca="false">$A$3+B2020/86400</f>
        <v>37542.4374421296</v>
      </c>
      <c r="B2020" s="6" t="n">
        <v>2575</v>
      </c>
      <c r="C2020" s="6" t="n">
        <v>99</v>
      </c>
      <c r="D2020" s="6" t="n">
        <v>21.54776</v>
      </c>
      <c r="E2020" s="6" t="n">
        <v>21.50066</v>
      </c>
      <c r="F2020" s="6" t="n">
        <v>24</v>
      </c>
      <c r="G2020" s="6" t="n">
        <v>23.54073</v>
      </c>
      <c r="H2020" s="6" t="n">
        <v>9.46643</v>
      </c>
      <c r="I2020" s="6" t="n">
        <v>0</v>
      </c>
      <c r="J2020" s="6" t="n">
        <v>32.37</v>
      </c>
      <c r="K2020" s="6" t="n">
        <v>0</v>
      </c>
      <c r="L2020" s="6" t="n">
        <v>1.007377</v>
      </c>
      <c r="M2020" s="10" t="n">
        <f aca="false">(G2020-L2020)*0.09807</f>
        <v>2.20984592871</v>
      </c>
      <c r="N2020" s="10" t="n">
        <f aca="false">(H2020-L2020)*0.09807</f>
        <v>0.82957932771</v>
      </c>
      <c r="O2020" s="10" t="n">
        <f aca="false">H2020-L2020</f>
        <v>8.459053</v>
      </c>
    </row>
    <row r="2021" customFormat="false" ht="13.5" hidden="false" customHeight="false" outlineLevel="0" collapsed="false">
      <c r="A2021" s="1" t="n">
        <f aca="false">$A$3+B2021/86400</f>
        <v>37542.4374537037</v>
      </c>
      <c r="B2021" s="6" t="n">
        <v>2576</v>
      </c>
      <c r="C2021" s="6" t="n">
        <v>99</v>
      </c>
      <c r="D2021" s="6" t="n">
        <v>21.55089</v>
      </c>
      <c r="E2021" s="6" t="n">
        <v>21.50382</v>
      </c>
      <c r="F2021" s="6" t="n">
        <v>24</v>
      </c>
      <c r="G2021" s="6" t="n">
        <v>23.54075</v>
      </c>
      <c r="H2021" s="6" t="n">
        <v>9.46679</v>
      </c>
      <c r="I2021" s="6" t="n">
        <v>0</v>
      </c>
      <c r="J2021" s="6" t="n">
        <v>32.37</v>
      </c>
      <c r="K2021" s="6" t="n">
        <v>0</v>
      </c>
      <c r="L2021" s="6" t="n">
        <v>1.007377</v>
      </c>
      <c r="M2021" s="10" t="n">
        <f aca="false">(G2021-L2021)*0.09807</f>
        <v>2.20984789011</v>
      </c>
      <c r="N2021" s="10" t="n">
        <f aca="false">(H2021-L2021)*0.09807</f>
        <v>0.82961463291</v>
      </c>
      <c r="O2021" s="10" t="n">
        <f aca="false">H2021-L2021</f>
        <v>8.459413</v>
      </c>
    </row>
    <row r="2022" customFormat="false" ht="13.5" hidden="false" customHeight="false" outlineLevel="0" collapsed="false">
      <c r="A2022" s="1" t="n">
        <f aca="false">$A$3+B2022/86400</f>
        <v>37542.4374652778</v>
      </c>
      <c r="B2022" s="6" t="n">
        <v>2577</v>
      </c>
      <c r="C2022" s="6" t="n">
        <v>99</v>
      </c>
      <c r="D2022" s="6" t="n">
        <v>21.55089</v>
      </c>
      <c r="E2022" s="6" t="n">
        <v>21.50382</v>
      </c>
      <c r="F2022" s="6" t="n">
        <v>24</v>
      </c>
      <c r="G2022" s="6" t="n">
        <v>23.54075</v>
      </c>
      <c r="H2022" s="6" t="n">
        <v>9.46692</v>
      </c>
      <c r="I2022" s="6" t="n">
        <v>0</v>
      </c>
      <c r="J2022" s="6" t="n">
        <v>32.37</v>
      </c>
      <c r="K2022" s="6" t="n">
        <v>0</v>
      </c>
      <c r="L2022" s="6" t="n">
        <v>1.007377</v>
      </c>
      <c r="M2022" s="10" t="n">
        <f aca="false">(G2022-L2022)*0.09807</f>
        <v>2.20984789011</v>
      </c>
      <c r="N2022" s="10" t="n">
        <f aca="false">(H2022-L2022)*0.09807</f>
        <v>0.82962738201</v>
      </c>
      <c r="O2022" s="10" t="n">
        <f aca="false">H2022-L2022</f>
        <v>8.459543</v>
      </c>
    </row>
    <row r="2023" customFormat="false" ht="13.5" hidden="false" customHeight="false" outlineLevel="0" collapsed="false">
      <c r="A2023" s="1" t="n">
        <f aca="false">$A$3+B2023/86400</f>
        <v>37542.4374768519</v>
      </c>
      <c r="B2023" s="6" t="n">
        <v>2578</v>
      </c>
      <c r="C2023" s="6" t="n">
        <v>99</v>
      </c>
      <c r="D2023" s="6" t="n">
        <v>21.54776</v>
      </c>
      <c r="E2023" s="6" t="n">
        <v>21.50066</v>
      </c>
      <c r="F2023" s="6" t="n">
        <v>24</v>
      </c>
      <c r="G2023" s="6" t="n">
        <v>23.54101</v>
      </c>
      <c r="H2023" s="6" t="n">
        <v>9.46721</v>
      </c>
      <c r="I2023" s="6" t="n">
        <v>0</v>
      </c>
      <c r="J2023" s="6" t="n">
        <v>32.37</v>
      </c>
      <c r="K2023" s="6" t="n">
        <v>0</v>
      </c>
      <c r="L2023" s="6" t="n">
        <v>1.007377</v>
      </c>
      <c r="M2023" s="10" t="n">
        <f aca="false">(G2023-L2023)*0.09807</f>
        <v>2.20987338831</v>
      </c>
      <c r="N2023" s="10" t="n">
        <f aca="false">(H2023-L2023)*0.09807</f>
        <v>0.82965582231</v>
      </c>
      <c r="O2023" s="10" t="n">
        <f aca="false">H2023-L2023</f>
        <v>8.459833</v>
      </c>
    </row>
    <row r="2024" customFormat="false" ht="13.5" hidden="false" customHeight="false" outlineLevel="0" collapsed="false">
      <c r="A2024" s="1" t="n">
        <f aca="false">$A$3+B2024/86400</f>
        <v>37542.4374884259</v>
      </c>
      <c r="B2024" s="6" t="n">
        <v>2579</v>
      </c>
      <c r="C2024" s="6" t="n">
        <v>99</v>
      </c>
      <c r="D2024" s="6" t="n">
        <v>21.55089</v>
      </c>
      <c r="E2024" s="6" t="n">
        <v>21.49749</v>
      </c>
      <c r="F2024" s="6" t="n">
        <v>24</v>
      </c>
      <c r="G2024" s="6" t="n">
        <v>23.54075</v>
      </c>
      <c r="H2024" s="6" t="n">
        <v>9.4675</v>
      </c>
      <c r="I2024" s="6" t="n">
        <v>0</v>
      </c>
      <c r="J2024" s="6" t="n">
        <v>32.38</v>
      </c>
      <c r="K2024" s="6" t="n">
        <v>0</v>
      </c>
      <c r="L2024" s="6" t="n">
        <v>1.007377</v>
      </c>
      <c r="M2024" s="10" t="n">
        <f aca="false">(G2024-L2024)*0.09807</f>
        <v>2.20984789011</v>
      </c>
      <c r="N2024" s="10" t="n">
        <f aca="false">(H2024-L2024)*0.09807</f>
        <v>0.82968426261</v>
      </c>
      <c r="O2024" s="10" t="n">
        <f aca="false">H2024-L2024</f>
        <v>8.460123</v>
      </c>
    </row>
    <row r="2025" customFormat="false" ht="13.5" hidden="false" customHeight="false" outlineLevel="0" collapsed="false">
      <c r="A2025" s="1" t="n">
        <f aca="false">$A$3+B2025/86400</f>
        <v>37542.4375</v>
      </c>
      <c r="B2025" s="6" t="n">
        <v>2580</v>
      </c>
      <c r="C2025" s="6" t="n">
        <v>99</v>
      </c>
      <c r="D2025" s="6" t="n">
        <v>21.54776</v>
      </c>
      <c r="E2025" s="6" t="n">
        <v>21.50066</v>
      </c>
      <c r="F2025" s="6" t="n">
        <v>24</v>
      </c>
      <c r="G2025" s="6" t="n">
        <v>23.54087</v>
      </c>
      <c r="H2025" s="6" t="n">
        <v>9.46786</v>
      </c>
      <c r="I2025" s="6" t="n">
        <v>0</v>
      </c>
      <c r="J2025" s="6" t="n">
        <v>32.37</v>
      </c>
      <c r="K2025" s="6" t="n">
        <v>0</v>
      </c>
      <c r="L2025" s="6" t="n">
        <v>1.007377</v>
      </c>
      <c r="M2025" s="10" t="n">
        <f aca="false">(G2025-L2025)*0.09807</f>
        <v>2.20985965851</v>
      </c>
      <c r="N2025" s="10" t="n">
        <f aca="false">(H2025-L2025)*0.09807</f>
        <v>0.82971956781</v>
      </c>
      <c r="O2025" s="10" t="n">
        <f aca="false">H2025-L2025</f>
        <v>8.460483</v>
      </c>
    </row>
    <row r="2026" customFormat="false" ht="13.5" hidden="false" customHeight="false" outlineLevel="0" collapsed="false">
      <c r="A2026" s="1" t="n">
        <f aca="false">$A$3+B2026/86400</f>
        <v>37542.4375115741</v>
      </c>
      <c r="B2026" s="6" t="n">
        <v>2581</v>
      </c>
      <c r="C2026" s="6" t="n">
        <v>99</v>
      </c>
      <c r="D2026" s="6" t="n">
        <v>21.55089</v>
      </c>
      <c r="E2026" s="6" t="n">
        <v>21.50382</v>
      </c>
      <c r="F2026" s="6" t="n">
        <v>24</v>
      </c>
      <c r="G2026" s="6" t="n">
        <v>23.54075</v>
      </c>
      <c r="H2026" s="6" t="n">
        <v>9.46809</v>
      </c>
      <c r="I2026" s="6" t="n">
        <v>0</v>
      </c>
      <c r="J2026" s="6" t="n">
        <v>32.37</v>
      </c>
      <c r="K2026" s="6" t="n">
        <v>0</v>
      </c>
      <c r="L2026" s="6" t="n">
        <v>1.007377</v>
      </c>
      <c r="M2026" s="10" t="n">
        <f aca="false">(G2026-L2026)*0.09807</f>
        <v>2.20984789011</v>
      </c>
      <c r="N2026" s="10" t="n">
        <f aca="false">(H2026-L2026)*0.09807</f>
        <v>0.82974212391</v>
      </c>
      <c r="O2026" s="10" t="n">
        <f aca="false">H2026-L2026</f>
        <v>8.460713</v>
      </c>
    </row>
    <row r="2027" customFormat="false" ht="13.5" hidden="false" customHeight="false" outlineLevel="0" collapsed="false">
      <c r="A2027" s="1" t="n">
        <f aca="false">$A$3+B2027/86400</f>
        <v>37542.4375231481</v>
      </c>
      <c r="B2027" s="6" t="n">
        <v>2582</v>
      </c>
      <c r="C2027" s="6" t="n">
        <v>99</v>
      </c>
      <c r="D2027" s="6" t="n">
        <v>21.54776</v>
      </c>
      <c r="E2027" s="6" t="n">
        <v>21.50382</v>
      </c>
      <c r="F2027" s="6" t="n">
        <v>24</v>
      </c>
      <c r="G2027" s="6" t="n">
        <v>23.54101</v>
      </c>
      <c r="H2027" s="6" t="n">
        <v>9.46848</v>
      </c>
      <c r="I2027" s="6" t="n">
        <v>0</v>
      </c>
      <c r="J2027" s="6" t="n">
        <v>32.37</v>
      </c>
      <c r="K2027" s="6" t="n">
        <v>0</v>
      </c>
      <c r="L2027" s="6" t="n">
        <v>1.007377</v>
      </c>
      <c r="M2027" s="10" t="n">
        <f aca="false">(G2027-L2027)*0.09807</f>
        <v>2.20987338831</v>
      </c>
      <c r="N2027" s="10" t="n">
        <f aca="false">(H2027-L2027)*0.09807</f>
        <v>0.82978037121</v>
      </c>
      <c r="O2027" s="10" t="n">
        <f aca="false">H2027-L2027</f>
        <v>8.461103</v>
      </c>
    </row>
    <row r="2028" customFormat="false" ht="13.5" hidden="false" customHeight="false" outlineLevel="0" collapsed="false">
      <c r="A2028" s="1" t="n">
        <f aca="false">$A$3+B2028/86400</f>
        <v>37542.4375347222</v>
      </c>
      <c r="B2028" s="6" t="n">
        <v>2583</v>
      </c>
      <c r="C2028" s="6" t="n">
        <v>99</v>
      </c>
      <c r="D2028" s="6" t="n">
        <v>21.55089</v>
      </c>
      <c r="E2028" s="6" t="n">
        <v>21.50066</v>
      </c>
      <c r="F2028" s="6" t="n">
        <v>24</v>
      </c>
      <c r="G2028" s="6" t="n">
        <v>23.54089</v>
      </c>
      <c r="H2028" s="6" t="n">
        <v>9.46863</v>
      </c>
      <c r="I2028" s="6" t="n">
        <v>0</v>
      </c>
      <c r="J2028" s="6" t="n">
        <v>32.38</v>
      </c>
      <c r="K2028" s="6" t="n">
        <v>0</v>
      </c>
      <c r="L2028" s="6" t="n">
        <v>1.007377</v>
      </c>
      <c r="M2028" s="10" t="n">
        <f aca="false">(G2028-L2028)*0.09807</f>
        <v>2.20986161991</v>
      </c>
      <c r="N2028" s="10" t="n">
        <f aca="false">(H2028-L2028)*0.09807</f>
        <v>0.82979508171</v>
      </c>
      <c r="O2028" s="10" t="n">
        <f aca="false">H2028-L2028</f>
        <v>8.461253</v>
      </c>
    </row>
    <row r="2029" customFormat="false" ht="13.5" hidden="false" customHeight="false" outlineLevel="0" collapsed="false">
      <c r="A2029" s="1" t="n">
        <f aca="false">$A$3+B2029/86400</f>
        <v>37542.4375462963</v>
      </c>
      <c r="B2029" s="6" t="n">
        <v>2584</v>
      </c>
      <c r="C2029" s="6" t="n">
        <v>99</v>
      </c>
      <c r="D2029" s="6" t="n">
        <v>21.55089</v>
      </c>
      <c r="E2029" s="6" t="n">
        <v>21.50066</v>
      </c>
      <c r="F2029" s="6" t="n">
        <v>24</v>
      </c>
      <c r="G2029" s="6" t="n">
        <v>23.54103</v>
      </c>
      <c r="H2029" s="6" t="n">
        <v>9.46876</v>
      </c>
      <c r="I2029" s="6" t="n">
        <v>0</v>
      </c>
      <c r="J2029" s="6" t="n">
        <v>32.37</v>
      </c>
      <c r="K2029" s="6" t="n">
        <v>0</v>
      </c>
      <c r="L2029" s="6" t="n">
        <v>1.007377</v>
      </c>
      <c r="M2029" s="10" t="n">
        <f aca="false">(G2029-L2029)*0.09807</f>
        <v>2.20987534971</v>
      </c>
      <c r="N2029" s="10" t="n">
        <f aca="false">(H2029-L2029)*0.09807</f>
        <v>0.82980783081</v>
      </c>
      <c r="O2029" s="10" t="n">
        <f aca="false">H2029-L2029</f>
        <v>8.461383</v>
      </c>
    </row>
    <row r="2030" customFormat="false" ht="13.5" hidden="false" customHeight="false" outlineLevel="0" collapsed="false">
      <c r="A2030" s="1" t="n">
        <f aca="false">$A$3+B2030/86400</f>
        <v>37542.4375578704</v>
      </c>
      <c r="B2030" s="6" t="n">
        <v>2585</v>
      </c>
      <c r="C2030" s="6" t="n">
        <v>99</v>
      </c>
      <c r="D2030" s="6" t="n">
        <v>21.54776</v>
      </c>
      <c r="E2030" s="6" t="n">
        <v>21.49749</v>
      </c>
      <c r="F2030" s="6" t="n">
        <v>24</v>
      </c>
      <c r="G2030" s="6" t="n">
        <v>23.54101</v>
      </c>
      <c r="H2030" s="6" t="n">
        <v>9.46905</v>
      </c>
      <c r="I2030" s="6" t="n">
        <v>0</v>
      </c>
      <c r="J2030" s="6" t="n">
        <v>32.37</v>
      </c>
      <c r="K2030" s="6" t="n">
        <v>0</v>
      </c>
      <c r="L2030" s="6" t="n">
        <v>1.007377</v>
      </c>
      <c r="M2030" s="10" t="n">
        <f aca="false">(G2030-L2030)*0.09807</f>
        <v>2.20987338831</v>
      </c>
      <c r="N2030" s="10" t="n">
        <f aca="false">(H2030-L2030)*0.09807</f>
        <v>0.82983627111</v>
      </c>
      <c r="O2030" s="10" t="n">
        <f aca="false">H2030-L2030</f>
        <v>8.461673</v>
      </c>
    </row>
    <row r="2031" customFormat="false" ht="13.5" hidden="false" customHeight="false" outlineLevel="0" collapsed="false">
      <c r="A2031" s="1" t="n">
        <f aca="false">$A$3+B2031/86400</f>
        <v>37542.4375694444</v>
      </c>
      <c r="B2031" s="6" t="n">
        <v>2586</v>
      </c>
      <c r="C2031" s="6" t="n">
        <v>99</v>
      </c>
      <c r="D2031" s="6" t="n">
        <v>21.54776</v>
      </c>
      <c r="E2031" s="6" t="n">
        <v>21.49749</v>
      </c>
      <c r="F2031" s="6" t="n">
        <v>24</v>
      </c>
      <c r="G2031" s="6" t="n">
        <v>23.54101</v>
      </c>
      <c r="H2031" s="6" t="n">
        <v>9.46931</v>
      </c>
      <c r="I2031" s="6" t="n">
        <v>0</v>
      </c>
      <c r="J2031" s="6" t="n">
        <v>32.38</v>
      </c>
      <c r="K2031" s="6" t="n">
        <v>0</v>
      </c>
      <c r="L2031" s="6" t="n">
        <v>1.007377</v>
      </c>
      <c r="M2031" s="10" t="n">
        <f aca="false">(G2031-L2031)*0.09807</f>
        <v>2.20987338831</v>
      </c>
      <c r="N2031" s="10" t="n">
        <f aca="false">(H2031-L2031)*0.09807</f>
        <v>0.82986176931</v>
      </c>
      <c r="O2031" s="10" t="n">
        <f aca="false">H2031-L2031</f>
        <v>8.461933</v>
      </c>
    </row>
    <row r="2032" customFormat="false" ht="13.5" hidden="false" customHeight="false" outlineLevel="0" collapsed="false">
      <c r="A2032" s="1" t="n">
        <f aca="false">$A$3+B2032/86400</f>
        <v>37542.4375810185</v>
      </c>
      <c r="B2032" s="6" t="n">
        <v>2587</v>
      </c>
      <c r="C2032" s="6" t="n">
        <v>99</v>
      </c>
      <c r="D2032" s="6" t="n">
        <v>21.55089</v>
      </c>
      <c r="E2032" s="6" t="n">
        <v>21.50066</v>
      </c>
      <c r="F2032" s="6" t="n">
        <v>24</v>
      </c>
      <c r="G2032" s="6" t="n">
        <v>23.54103</v>
      </c>
      <c r="H2032" s="6" t="n">
        <v>9.46954</v>
      </c>
      <c r="I2032" s="6" t="n">
        <v>0</v>
      </c>
      <c r="J2032" s="6" t="n">
        <v>32.38</v>
      </c>
      <c r="K2032" s="6" t="n">
        <v>0</v>
      </c>
      <c r="L2032" s="6" t="n">
        <v>1.007377</v>
      </c>
      <c r="M2032" s="10" t="n">
        <f aca="false">(G2032-L2032)*0.09807</f>
        <v>2.20987534971</v>
      </c>
      <c r="N2032" s="10" t="n">
        <f aca="false">(H2032-L2032)*0.09807</f>
        <v>0.82988432541</v>
      </c>
      <c r="O2032" s="10" t="n">
        <f aca="false">H2032-L2032</f>
        <v>8.462163</v>
      </c>
    </row>
    <row r="2033" customFormat="false" ht="13.5" hidden="false" customHeight="false" outlineLevel="0" collapsed="false">
      <c r="A2033" s="1" t="n">
        <f aca="false">$A$3+B2033/86400</f>
        <v>37542.4375925926</v>
      </c>
      <c r="B2033" s="6" t="n">
        <v>2588</v>
      </c>
      <c r="C2033" s="6" t="n">
        <v>99</v>
      </c>
      <c r="D2033" s="6" t="n">
        <v>21.55089</v>
      </c>
      <c r="E2033" s="6" t="n">
        <v>21.49749</v>
      </c>
      <c r="F2033" s="6" t="n">
        <v>24</v>
      </c>
      <c r="G2033" s="6" t="n">
        <v>23.54103</v>
      </c>
      <c r="H2033" s="6" t="n">
        <v>9.46983</v>
      </c>
      <c r="I2033" s="6" t="n">
        <v>0</v>
      </c>
      <c r="J2033" s="6" t="n">
        <v>32.38</v>
      </c>
      <c r="K2033" s="6" t="n">
        <v>0</v>
      </c>
      <c r="L2033" s="6" t="n">
        <v>1.007377</v>
      </c>
      <c r="M2033" s="10" t="n">
        <f aca="false">(G2033-L2033)*0.09807</f>
        <v>2.20987534971</v>
      </c>
      <c r="N2033" s="10" t="n">
        <f aca="false">(H2033-L2033)*0.09807</f>
        <v>0.82991276571</v>
      </c>
      <c r="O2033" s="10" t="n">
        <f aca="false">H2033-L2033</f>
        <v>8.462453</v>
      </c>
    </row>
    <row r="2034" customFormat="false" ht="13.5" hidden="false" customHeight="false" outlineLevel="0" collapsed="false">
      <c r="A2034" s="1" t="n">
        <f aca="false">$A$3+B2034/86400</f>
        <v>37542.4376041667</v>
      </c>
      <c r="B2034" s="6" t="n">
        <v>2589</v>
      </c>
      <c r="C2034" s="6" t="n">
        <v>99</v>
      </c>
      <c r="D2034" s="6" t="n">
        <v>21.54776</v>
      </c>
      <c r="E2034" s="6" t="n">
        <v>21.50382</v>
      </c>
      <c r="F2034" s="6" t="n">
        <v>24</v>
      </c>
      <c r="G2034" s="6" t="n">
        <v>23.54101</v>
      </c>
      <c r="H2034" s="6" t="n">
        <v>9.47016</v>
      </c>
      <c r="I2034" s="6" t="n">
        <v>0</v>
      </c>
      <c r="J2034" s="6" t="n">
        <v>32.38</v>
      </c>
      <c r="K2034" s="6" t="n">
        <v>0</v>
      </c>
      <c r="L2034" s="6" t="n">
        <v>1.007377</v>
      </c>
      <c r="M2034" s="10" t="n">
        <f aca="false">(G2034-L2034)*0.09807</f>
        <v>2.20987338831</v>
      </c>
      <c r="N2034" s="10" t="n">
        <f aca="false">(H2034-L2034)*0.09807</f>
        <v>0.82994512881</v>
      </c>
      <c r="O2034" s="10" t="n">
        <f aca="false">H2034-L2034</f>
        <v>8.462783</v>
      </c>
    </row>
    <row r="2035" customFormat="false" ht="13.5" hidden="false" customHeight="false" outlineLevel="0" collapsed="false">
      <c r="A2035" s="1" t="n">
        <f aca="false">$A$3+B2035/86400</f>
        <v>37542.4376157407</v>
      </c>
      <c r="B2035" s="6" t="n">
        <v>2590</v>
      </c>
      <c r="C2035" s="6" t="n">
        <v>99</v>
      </c>
      <c r="D2035" s="6" t="n">
        <v>21.55089</v>
      </c>
      <c r="E2035" s="6" t="n">
        <v>21.50066</v>
      </c>
      <c r="F2035" s="6" t="n">
        <v>24</v>
      </c>
      <c r="G2035" s="6" t="n">
        <v>23.54117</v>
      </c>
      <c r="H2035" s="6" t="n">
        <v>9.47045</v>
      </c>
      <c r="I2035" s="6" t="n">
        <v>0</v>
      </c>
      <c r="J2035" s="6" t="n">
        <v>32.38</v>
      </c>
      <c r="K2035" s="6" t="n">
        <v>0</v>
      </c>
      <c r="L2035" s="6" t="n">
        <v>1.007377</v>
      </c>
      <c r="M2035" s="10" t="n">
        <f aca="false">(G2035-L2035)*0.09807</f>
        <v>2.20988907951</v>
      </c>
      <c r="N2035" s="10" t="n">
        <f aca="false">(H2035-L2035)*0.09807</f>
        <v>0.82997356911</v>
      </c>
      <c r="O2035" s="10" t="n">
        <f aca="false">H2035-L2035</f>
        <v>8.463073</v>
      </c>
    </row>
    <row r="2036" customFormat="false" ht="13.5" hidden="false" customHeight="false" outlineLevel="0" collapsed="false">
      <c r="A2036" s="1" t="n">
        <f aca="false">$A$3+B2036/86400</f>
        <v>37542.4376273148</v>
      </c>
      <c r="B2036" s="6" t="n">
        <v>2591</v>
      </c>
      <c r="C2036" s="6" t="n">
        <v>99</v>
      </c>
      <c r="D2036" s="6" t="n">
        <v>21.54776</v>
      </c>
      <c r="E2036" s="6" t="n">
        <v>21.50382</v>
      </c>
      <c r="F2036" s="6" t="n">
        <v>24</v>
      </c>
      <c r="G2036" s="6" t="n">
        <v>23.54101</v>
      </c>
      <c r="H2036" s="6" t="n">
        <v>9.47055</v>
      </c>
      <c r="I2036" s="6" t="n">
        <v>0</v>
      </c>
      <c r="J2036" s="6" t="n">
        <v>32.38</v>
      </c>
      <c r="K2036" s="6" t="n">
        <v>0</v>
      </c>
      <c r="L2036" s="6" t="n">
        <v>1.007377</v>
      </c>
      <c r="M2036" s="10" t="n">
        <f aca="false">(G2036-L2036)*0.09807</f>
        <v>2.20987338831</v>
      </c>
      <c r="N2036" s="10" t="n">
        <f aca="false">(H2036-L2036)*0.09807</f>
        <v>0.82998337611</v>
      </c>
      <c r="O2036" s="10" t="n">
        <f aca="false">H2036-L2036</f>
        <v>8.463173</v>
      </c>
    </row>
    <row r="2037" customFormat="false" ht="13.5" hidden="false" customHeight="false" outlineLevel="0" collapsed="false">
      <c r="A2037" s="1" t="n">
        <f aca="false">$A$3+B2037/86400</f>
        <v>37542.4376388889</v>
      </c>
      <c r="B2037" s="6" t="n">
        <v>2592</v>
      </c>
      <c r="C2037" s="6" t="n">
        <v>99</v>
      </c>
      <c r="D2037" s="6" t="n">
        <v>21.54776</v>
      </c>
      <c r="E2037" s="6" t="n">
        <v>21.50066</v>
      </c>
      <c r="F2037" s="6" t="n">
        <v>24</v>
      </c>
      <c r="G2037" s="6" t="n">
        <v>23.54115</v>
      </c>
      <c r="H2037" s="6" t="n">
        <v>9.47084</v>
      </c>
      <c r="I2037" s="6" t="n">
        <v>0</v>
      </c>
      <c r="J2037" s="6" t="n">
        <v>32.38</v>
      </c>
      <c r="K2037" s="6" t="n">
        <v>0</v>
      </c>
      <c r="L2037" s="6" t="n">
        <v>1.007377</v>
      </c>
      <c r="M2037" s="10" t="n">
        <f aca="false">(G2037-L2037)*0.09807</f>
        <v>2.20988711811</v>
      </c>
      <c r="N2037" s="10" t="n">
        <f aca="false">(H2037-L2037)*0.09807</f>
        <v>0.83001181641</v>
      </c>
      <c r="O2037" s="10" t="n">
        <f aca="false">H2037-L2037</f>
        <v>8.463463</v>
      </c>
    </row>
    <row r="2038" customFormat="false" ht="13.5" hidden="false" customHeight="false" outlineLevel="0" collapsed="false">
      <c r="A2038" s="1" t="n">
        <f aca="false">$A$3+B2038/86400</f>
        <v>37542.437650463</v>
      </c>
      <c r="B2038" s="6" t="n">
        <v>2593</v>
      </c>
      <c r="C2038" s="6" t="n">
        <v>99</v>
      </c>
      <c r="D2038" s="6" t="n">
        <v>21.55402</v>
      </c>
      <c r="E2038" s="6" t="n">
        <v>21.50066</v>
      </c>
      <c r="F2038" s="6" t="n">
        <v>24</v>
      </c>
      <c r="G2038" s="6" t="n">
        <v>23.54119</v>
      </c>
      <c r="H2038" s="6" t="n">
        <v>9.47097</v>
      </c>
      <c r="I2038" s="6" t="n">
        <v>0</v>
      </c>
      <c r="J2038" s="6" t="n">
        <v>32.38</v>
      </c>
      <c r="K2038" s="6" t="n">
        <v>0</v>
      </c>
      <c r="L2038" s="6" t="n">
        <v>1.007377</v>
      </c>
      <c r="M2038" s="10" t="n">
        <f aca="false">(G2038-L2038)*0.09807</f>
        <v>2.20989104091</v>
      </c>
      <c r="N2038" s="10" t="n">
        <f aca="false">(H2038-L2038)*0.09807</f>
        <v>0.83002456551</v>
      </c>
      <c r="O2038" s="10" t="n">
        <f aca="false">H2038-L2038</f>
        <v>8.463593</v>
      </c>
    </row>
    <row r="2039" customFormat="false" ht="13.5" hidden="false" customHeight="false" outlineLevel="0" collapsed="false">
      <c r="A2039" s="1" t="n">
        <f aca="false">$A$3+B2039/86400</f>
        <v>37542.437662037</v>
      </c>
      <c r="B2039" s="6" t="n">
        <v>2594</v>
      </c>
      <c r="C2039" s="6" t="n">
        <v>99</v>
      </c>
      <c r="D2039" s="6" t="n">
        <v>21.55089</v>
      </c>
      <c r="E2039" s="6" t="n">
        <v>21.50066</v>
      </c>
      <c r="F2039" s="6" t="n">
        <v>24</v>
      </c>
      <c r="G2039" s="6" t="n">
        <v>23.54117</v>
      </c>
      <c r="H2039" s="6" t="n">
        <v>9.47136</v>
      </c>
      <c r="I2039" s="6" t="n">
        <v>0</v>
      </c>
      <c r="J2039" s="6" t="n">
        <v>32.38</v>
      </c>
      <c r="K2039" s="6" t="n">
        <v>0</v>
      </c>
      <c r="L2039" s="6" t="n">
        <v>1.007377</v>
      </c>
      <c r="M2039" s="10" t="n">
        <f aca="false">(G2039-L2039)*0.09807</f>
        <v>2.20988907951</v>
      </c>
      <c r="N2039" s="10" t="n">
        <f aca="false">(H2039-L2039)*0.09807</f>
        <v>0.83006281281</v>
      </c>
      <c r="O2039" s="10" t="n">
        <f aca="false">H2039-L2039</f>
        <v>8.463983</v>
      </c>
    </row>
    <row r="2040" customFormat="false" ht="13.5" hidden="false" customHeight="false" outlineLevel="0" collapsed="false">
      <c r="A2040" s="1" t="n">
        <f aca="false">$A$3+B2040/86400</f>
        <v>37542.4376736111</v>
      </c>
      <c r="B2040" s="6" t="n">
        <v>2595</v>
      </c>
      <c r="C2040" s="6" t="n">
        <v>99</v>
      </c>
      <c r="D2040" s="6" t="n">
        <v>21.55089</v>
      </c>
      <c r="E2040" s="6" t="n">
        <v>21.50382</v>
      </c>
      <c r="F2040" s="6" t="n">
        <v>24</v>
      </c>
      <c r="G2040" s="6" t="n">
        <v>23.54131</v>
      </c>
      <c r="H2040" s="6" t="n">
        <v>9.47146</v>
      </c>
      <c r="I2040" s="6" t="n">
        <v>0</v>
      </c>
      <c r="J2040" s="6" t="n">
        <v>32.38</v>
      </c>
      <c r="K2040" s="6" t="n">
        <v>0</v>
      </c>
      <c r="L2040" s="6" t="n">
        <v>1.007377</v>
      </c>
      <c r="M2040" s="10" t="n">
        <f aca="false">(G2040-L2040)*0.09807</f>
        <v>2.20990280931</v>
      </c>
      <c r="N2040" s="10" t="n">
        <f aca="false">(H2040-L2040)*0.09807</f>
        <v>0.83007261981</v>
      </c>
      <c r="O2040" s="10" t="n">
        <f aca="false">H2040-L2040</f>
        <v>8.464083</v>
      </c>
    </row>
    <row r="2041" customFormat="false" ht="13.5" hidden="false" customHeight="false" outlineLevel="0" collapsed="false">
      <c r="A2041" s="1" t="n">
        <f aca="false">$A$3+B2041/86400</f>
        <v>37542.4376851852</v>
      </c>
      <c r="B2041" s="6" t="n">
        <v>2596</v>
      </c>
      <c r="C2041" s="6" t="n">
        <v>99</v>
      </c>
      <c r="D2041" s="6" t="n">
        <v>21.55089</v>
      </c>
      <c r="E2041" s="6" t="n">
        <v>21.50066</v>
      </c>
      <c r="F2041" s="6" t="n">
        <v>24</v>
      </c>
      <c r="G2041" s="6" t="n">
        <v>23.54131</v>
      </c>
      <c r="H2041" s="6" t="n">
        <v>9.47188</v>
      </c>
      <c r="I2041" s="6" t="n">
        <v>0</v>
      </c>
      <c r="J2041" s="6" t="n">
        <v>32.38</v>
      </c>
      <c r="K2041" s="6" t="n">
        <v>0</v>
      </c>
      <c r="L2041" s="6" t="n">
        <v>1.007377</v>
      </c>
      <c r="M2041" s="10" t="n">
        <f aca="false">(G2041-L2041)*0.09807</f>
        <v>2.20990280931</v>
      </c>
      <c r="N2041" s="10" t="n">
        <f aca="false">(H2041-L2041)*0.09807</f>
        <v>0.83011380921</v>
      </c>
      <c r="O2041" s="10" t="n">
        <f aca="false">H2041-L2041</f>
        <v>8.464503</v>
      </c>
    </row>
    <row r="2042" customFormat="false" ht="13.5" hidden="false" customHeight="false" outlineLevel="0" collapsed="false">
      <c r="A2042" s="1" t="n">
        <f aca="false">$A$3+B2042/86400</f>
        <v>37542.4376967593</v>
      </c>
      <c r="B2042" s="6" t="n">
        <v>2597</v>
      </c>
      <c r="C2042" s="6" t="n">
        <v>99</v>
      </c>
      <c r="D2042" s="6" t="n">
        <v>21.55402</v>
      </c>
      <c r="E2042" s="6" t="n">
        <v>21.50066</v>
      </c>
      <c r="F2042" s="6" t="n">
        <v>24</v>
      </c>
      <c r="G2042" s="6" t="n">
        <v>23.54133</v>
      </c>
      <c r="H2042" s="6" t="n">
        <v>9.47213</v>
      </c>
      <c r="I2042" s="6" t="n">
        <v>0</v>
      </c>
      <c r="J2042" s="6" t="n">
        <v>32.37</v>
      </c>
      <c r="K2042" s="6" t="n">
        <v>0</v>
      </c>
      <c r="L2042" s="6" t="n">
        <v>1.007377</v>
      </c>
      <c r="M2042" s="10" t="n">
        <f aca="false">(G2042-L2042)*0.09807</f>
        <v>2.20990477071</v>
      </c>
      <c r="N2042" s="10" t="n">
        <f aca="false">(H2042-L2042)*0.09807</f>
        <v>0.83013832671</v>
      </c>
      <c r="O2042" s="10" t="n">
        <f aca="false">H2042-L2042</f>
        <v>8.464753</v>
      </c>
    </row>
    <row r="2043" customFormat="false" ht="13.5" hidden="false" customHeight="false" outlineLevel="0" collapsed="false">
      <c r="A2043" s="1" t="n">
        <f aca="false">$A$3+B2043/86400</f>
        <v>37542.4377083333</v>
      </c>
      <c r="B2043" s="6" t="n">
        <v>2598</v>
      </c>
      <c r="C2043" s="6" t="n">
        <v>99</v>
      </c>
      <c r="D2043" s="6" t="n">
        <v>21.54776</v>
      </c>
      <c r="E2043" s="6" t="n">
        <v>21.49749</v>
      </c>
      <c r="F2043" s="6" t="n">
        <v>24</v>
      </c>
      <c r="G2043" s="6" t="n">
        <v>23.5413</v>
      </c>
      <c r="H2043" s="6" t="n">
        <v>9.47242</v>
      </c>
      <c r="I2043" s="6" t="n">
        <v>0</v>
      </c>
      <c r="J2043" s="6" t="n">
        <v>32.37</v>
      </c>
      <c r="K2043" s="6" t="n">
        <v>0</v>
      </c>
      <c r="L2043" s="6" t="n">
        <v>1.007377</v>
      </c>
      <c r="M2043" s="10" t="n">
        <f aca="false">(G2043-L2043)*0.09807</f>
        <v>2.20990182861</v>
      </c>
      <c r="N2043" s="10" t="n">
        <f aca="false">(H2043-L2043)*0.09807</f>
        <v>0.83016676701</v>
      </c>
      <c r="O2043" s="10" t="n">
        <f aca="false">H2043-L2043</f>
        <v>8.465043</v>
      </c>
    </row>
    <row r="2044" customFormat="false" ht="13.5" hidden="false" customHeight="false" outlineLevel="0" collapsed="false">
      <c r="A2044" s="1" t="n">
        <f aca="false">$A$3+B2044/86400</f>
        <v>37542.4377199074</v>
      </c>
      <c r="B2044" s="6" t="n">
        <v>2599</v>
      </c>
      <c r="C2044" s="6" t="n">
        <v>99</v>
      </c>
      <c r="D2044" s="6" t="n">
        <v>21.55089</v>
      </c>
      <c r="E2044" s="6" t="n">
        <v>21.50066</v>
      </c>
      <c r="F2044" s="6" t="n">
        <v>24</v>
      </c>
      <c r="G2044" s="6" t="n">
        <v>23.54131</v>
      </c>
      <c r="H2044" s="6" t="n">
        <v>9.47265</v>
      </c>
      <c r="I2044" s="6" t="n">
        <v>0</v>
      </c>
      <c r="J2044" s="6" t="n">
        <v>32.37</v>
      </c>
      <c r="K2044" s="6" t="n">
        <v>0</v>
      </c>
      <c r="L2044" s="6" t="n">
        <v>1.007377</v>
      </c>
      <c r="M2044" s="10" t="n">
        <f aca="false">(G2044-L2044)*0.09807</f>
        <v>2.20990280931</v>
      </c>
      <c r="N2044" s="10" t="n">
        <f aca="false">(H2044-L2044)*0.09807</f>
        <v>0.83018932311</v>
      </c>
      <c r="O2044" s="10" t="n">
        <f aca="false">H2044-L2044</f>
        <v>8.465273</v>
      </c>
    </row>
    <row r="2045" customFormat="false" ht="13.5" hidden="false" customHeight="false" outlineLevel="0" collapsed="false">
      <c r="A2045" s="1" t="n">
        <f aca="false">$A$3+B2045/86400</f>
        <v>37542.4377314815</v>
      </c>
      <c r="B2045" s="6" t="n">
        <v>2600</v>
      </c>
      <c r="C2045" s="6" t="n">
        <v>99</v>
      </c>
      <c r="D2045" s="6" t="n">
        <v>21.54776</v>
      </c>
      <c r="E2045" s="6" t="n">
        <v>21.50382</v>
      </c>
      <c r="F2045" s="6" t="n">
        <v>24</v>
      </c>
      <c r="G2045" s="6" t="n">
        <v>23.5413</v>
      </c>
      <c r="H2045" s="6" t="n">
        <v>9.47288</v>
      </c>
      <c r="I2045" s="6" t="n">
        <v>0</v>
      </c>
      <c r="J2045" s="6" t="n">
        <v>32.37</v>
      </c>
      <c r="K2045" s="6" t="n">
        <v>0</v>
      </c>
      <c r="L2045" s="6" t="n">
        <v>1.007377</v>
      </c>
      <c r="M2045" s="10" t="n">
        <f aca="false">(G2045-L2045)*0.09807</f>
        <v>2.20990182861</v>
      </c>
      <c r="N2045" s="10" t="n">
        <f aca="false">(H2045-L2045)*0.09807</f>
        <v>0.83021187921</v>
      </c>
      <c r="O2045" s="10" t="n">
        <f aca="false">H2045-L2045</f>
        <v>8.465503</v>
      </c>
    </row>
    <row r="2046" customFormat="false" ht="13.5" hidden="false" customHeight="false" outlineLevel="0" collapsed="false">
      <c r="A2046" s="1" t="n">
        <f aca="false">$A$3+B2046/86400</f>
        <v>37542.4377430556</v>
      </c>
      <c r="B2046" s="6" t="n">
        <v>2601</v>
      </c>
      <c r="C2046" s="6" t="n">
        <v>99</v>
      </c>
      <c r="D2046" s="6" t="n">
        <v>21.55089</v>
      </c>
      <c r="E2046" s="6" t="n">
        <v>21.50066</v>
      </c>
      <c r="F2046" s="6" t="n">
        <v>24</v>
      </c>
      <c r="G2046" s="6" t="n">
        <v>23.5416</v>
      </c>
      <c r="H2046" s="6" t="n">
        <v>9.4733</v>
      </c>
      <c r="I2046" s="6" t="n">
        <v>0</v>
      </c>
      <c r="J2046" s="6" t="n">
        <v>32.37</v>
      </c>
      <c r="K2046" s="6" t="n">
        <v>0</v>
      </c>
      <c r="L2046" s="6" t="n">
        <v>1.007377</v>
      </c>
      <c r="M2046" s="10" t="n">
        <f aca="false">(G2046-L2046)*0.09807</f>
        <v>2.20993124961</v>
      </c>
      <c r="N2046" s="10" t="n">
        <f aca="false">(H2046-L2046)*0.09807</f>
        <v>0.83025306861</v>
      </c>
      <c r="O2046" s="10" t="n">
        <f aca="false">H2046-L2046</f>
        <v>8.465923</v>
      </c>
    </row>
    <row r="2047" customFormat="false" ht="13.5" hidden="false" customHeight="false" outlineLevel="0" collapsed="false">
      <c r="A2047" s="1" t="n">
        <f aca="false">$A$3+B2047/86400</f>
        <v>37542.4377546296</v>
      </c>
      <c r="B2047" s="6" t="n">
        <v>2602</v>
      </c>
      <c r="C2047" s="6" t="n">
        <v>99</v>
      </c>
      <c r="D2047" s="6" t="n">
        <v>21.55089</v>
      </c>
      <c r="E2047" s="6" t="n">
        <v>21.50382</v>
      </c>
      <c r="F2047" s="6" t="n">
        <v>24</v>
      </c>
      <c r="G2047" s="6" t="n">
        <v>23.54131</v>
      </c>
      <c r="H2047" s="6" t="n">
        <v>9.47327</v>
      </c>
      <c r="I2047" s="6" t="n">
        <v>0</v>
      </c>
      <c r="J2047" s="6" t="n">
        <v>32.37</v>
      </c>
      <c r="K2047" s="6" t="n">
        <v>0</v>
      </c>
      <c r="L2047" s="6" t="n">
        <v>1.007377</v>
      </c>
      <c r="M2047" s="10" t="n">
        <f aca="false">(G2047-L2047)*0.09807</f>
        <v>2.20990280931</v>
      </c>
      <c r="N2047" s="10" t="n">
        <f aca="false">(H2047-L2047)*0.09807</f>
        <v>0.83025012651</v>
      </c>
      <c r="O2047" s="10" t="n">
        <f aca="false">H2047-L2047</f>
        <v>8.465893</v>
      </c>
    </row>
    <row r="2048" customFormat="false" ht="13.5" hidden="false" customHeight="false" outlineLevel="0" collapsed="false">
      <c r="A2048" s="1" t="n">
        <f aca="false">$A$3+B2048/86400</f>
        <v>37542.4377662037</v>
      </c>
      <c r="B2048" s="6" t="n">
        <v>2603</v>
      </c>
      <c r="C2048" s="6" t="n">
        <v>99</v>
      </c>
      <c r="D2048" s="6" t="n">
        <v>21.55089</v>
      </c>
      <c r="E2048" s="6" t="n">
        <v>21.49749</v>
      </c>
      <c r="F2048" s="6" t="n">
        <v>24</v>
      </c>
      <c r="G2048" s="6" t="n">
        <v>23.5416</v>
      </c>
      <c r="H2048" s="6" t="n">
        <v>9.47359</v>
      </c>
      <c r="I2048" s="6" t="n">
        <v>0</v>
      </c>
      <c r="J2048" s="6" t="n">
        <v>32.37</v>
      </c>
      <c r="K2048" s="6" t="n">
        <v>0</v>
      </c>
      <c r="L2048" s="6" t="n">
        <v>1.007377</v>
      </c>
      <c r="M2048" s="10" t="n">
        <f aca="false">(G2048-L2048)*0.09807</f>
        <v>2.20993124961</v>
      </c>
      <c r="N2048" s="10" t="n">
        <f aca="false">(H2048-L2048)*0.09807</f>
        <v>0.83028150891</v>
      </c>
      <c r="O2048" s="10" t="n">
        <f aca="false">H2048-L2048</f>
        <v>8.466213</v>
      </c>
    </row>
    <row r="2049" customFormat="false" ht="13.5" hidden="false" customHeight="false" outlineLevel="0" collapsed="false">
      <c r="A2049" s="1" t="n">
        <f aca="false">$A$3+B2049/86400</f>
        <v>37542.4377777778</v>
      </c>
      <c r="B2049" s="6" t="n">
        <v>2604</v>
      </c>
      <c r="C2049" s="6" t="n">
        <v>99</v>
      </c>
      <c r="D2049" s="6" t="n">
        <v>21.55089</v>
      </c>
      <c r="E2049" s="6" t="n">
        <v>21.50382</v>
      </c>
      <c r="F2049" s="6" t="n">
        <v>24</v>
      </c>
      <c r="G2049" s="6" t="n">
        <v>23.5416</v>
      </c>
      <c r="H2049" s="6" t="n">
        <v>9.47366</v>
      </c>
      <c r="I2049" s="6" t="n">
        <v>0</v>
      </c>
      <c r="J2049" s="6" t="n">
        <v>32.37</v>
      </c>
      <c r="K2049" s="6" t="n">
        <v>0</v>
      </c>
      <c r="L2049" s="6" t="n">
        <v>1.007377</v>
      </c>
      <c r="M2049" s="10" t="n">
        <f aca="false">(G2049-L2049)*0.09807</f>
        <v>2.20993124961</v>
      </c>
      <c r="N2049" s="10" t="n">
        <f aca="false">(H2049-L2049)*0.09807</f>
        <v>0.83028837381</v>
      </c>
      <c r="O2049" s="10" t="n">
        <f aca="false">H2049-L2049</f>
        <v>8.466283</v>
      </c>
    </row>
    <row r="2050" customFormat="false" ht="13.5" hidden="false" customHeight="false" outlineLevel="0" collapsed="false">
      <c r="A2050" s="1" t="n">
        <f aca="false">$A$3+B2050/86400</f>
        <v>37542.4377893519</v>
      </c>
      <c r="B2050" s="6" t="n">
        <v>2605</v>
      </c>
      <c r="C2050" s="6" t="n">
        <v>99</v>
      </c>
      <c r="D2050" s="6" t="n">
        <v>21.54776</v>
      </c>
      <c r="E2050" s="6" t="n">
        <v>21.50066</v>
      </c>
      <c r="F2050" s="6" t="n">
        <v>24</v>
      </c>
      <c r="G2050" s="6" t="n">
        <v>23.54158</v>
      </c>
      <c r="H2050" s="6" t="n">
        <v>9.47408</v>
      </c>
      <c r="I2050" s="6" t="n">
        <v>0</v>
      </c>
      <c r="J2050" s="6" t="n">
        <v>32.37</v>
      </c>
      <c r="K2050" s="6" t="n">
        <v>0</v>
      </c>
      <c r="L2050" s="6" t="n">
        <v>1.007377</v>
      </c>
      <c r="M2050" s="10" t="n">
        <f aca="false">(G2050-L2050)*0.09807</f>
        <v>2.20992928821</v>
      </c>
      <c r="N2050" s="10" t="n">
        <f aca="false">(H2050-L2050)*0.09807</f>
        <v>0.83032956321</v>
      </c>
      <c r="O2050" s="10" t="n">
        <f aca="false">H2050-L2050</f>
        <v>8.466703</v>
      </c>
    </row>
    <row r="2051" customFormat="false" ht="13.5" hidden="false" customHeight="false" outlineLevel="0" collapsed="false">
      <c r="A2051" s="1" t="n">
        <f aca="false">$A$3+B2051/86400</f>
        <v>37542.4378009259</v>
      </c>
      <c r="B2051" s="6" t="n">
        <v>2606</v>
      </c>
      <c r="C2051" s="6" t="n">
        <v>99</v>
      </c>
      <c r="D2051" s="6" t="n">
        <v>21.55089</v>
      </c>
      <c r="E2051" s="6" t="n">
        <v>21.50382</v>
      </c>
      <c r="F2051" s="6" t="n">
        <v>24</v>
      </c>
      <c r="G2051" s="6" t="n">
        <v>23.5416</v>
      </c>
      <c r="H2051" s="6" t="n">
        <v>9.47431</v>
      </c>
      <c r="I2051" s="6" t="n">
        <v>0</v>
      </c>
      <c r="J2051" s="6" t="n">
        <v>32.37</v>
      </c>
      <c r="K2051" s="6" t="n">
        <v>0</v>
      </c>
      <c r="L2051" s="6" t="n">
        <v>1.007377</v>
      </c>
      <c r="M2051" s="10" t="n">
        <f aca="false">(G2051-L2051)*0.09807</f>
        <v>2.20993124961</v>
      </c>
      <c r="N2051" s="10" t="n">
        <f aca="false">(H2051-L2051)*0.09807</f>
        <v>0.83035211931</v>
      </c>
      <c r="O2051" s="10" t="n">
        <f aca="false">H2051-L2051</f>
        <v>8.466933</v>
      </c>
    </row>
    <row r="2052" customFormat="false" ht="13.5" hidden="false" customHeight="false" outlineLevel="0" collapsed="false">
      <c r="A2052" s="1" t="n">
        <f aca="false">$A$3+B2052/86400</f>
        <v>37542.4378125</v>
      </c>
      <c r="B2052" s="6" t="n">
        <v>2607</v>
      </c>
      <c r="C2052" s="6" t="n">
        <v>99</v>
      </c>
      <c r="D2052" s="6" t="n">
        <v>21.55402</v>
      </c>
      <c r="E2052" s="6" t="n">
        <v>21.50066</v>
      </c>
      <c r="F2052" s="6" t="n">
        <v>24</v>
      </c>
      <c r="G2052" s="6" t="n">
        <v>23.54161</v>
      </c>
      <c r="H2052" s="6" t="n">
        <v>9.47473</v>
      </c>
      <c r="I2052" s="6" t="n">
        <v>0</v>
      </c>
      <c r="J2052" s="6" t="n">
        <v>32.37</v>
      </c>
      <c r="K2052" s="6" t="n">
        <v>0</v>
      </c>
      <c r="L2052" s="6" t="n">
        <v>1.007377</v>
      </c>
      <c r="M2052" s="10" t="n">
        <f aca="false">(G2052-L2052)*0.09807</f>
        <v>2.20993223031</v>
      </c>
      <c r="N2052" s="10" t="n">
        <f aca="false">(H2052-L2052)*0.09807</f>
        <v>0.83039330871</v>
      </c>
      <c r="O2052" s="10" t="n">
        <f aca="false">H2052-L2052</f>
        <v>8.467353</v>
      </c>
    </row>
    <row r="2053" customFormat="false" ht="13.5" hidden="false" customHeight="false" outlineLevel="0" collapsed="false">
      <c r="A2053" s="1" t="n">
        <f aca="false">$A$3+B2053/86400</f>
        <v>37542.4378240741</v>
      </c>
      <c r="B2053" s="6" t="n">
        <v>2608</v>
      </c>
      <c r="C2053" s="6" t="n">
        <v>99</v>
      </c>
      <c r="D2053" s="6" t="n">
        <v>21.54776</v>
      </c>
      <c r="E2053" s="6" t="n">
        <v>21.50382</v>
      </c>
      <c r="F2053" s="6" t="n">
        <v>24</v>
      </c>
      <c r="G2053" s="6" t="n">
        <v>23.54158</v>
      </c>
      <c r="H2053" s="6" t="n">
        <v>9.47496</v>
      </c>
      <c r="I2053" s="6" t="n">
        <v>0</v>
      </c>
      <c r="J2053" s="6" t="n">
        <v>32.37</v>
      </c>
      <c r="K2053" s="6" t="n">
        <v>0</v>
      </c>
      <c r="L2053" s="6" t="n">
        <v>1.007377</v>
      </c>
      <c r="M2053" s="10" t="n">
        <f aca="false">(G2053-L2053)*0.09807</f>
        <v>2.20992928821</v>
      </c>
      <c r="N2053" s="10" t="n">
        <f aca="false">(H2053-L2053)*0.09807</f>
        <v>0.83041586481</v>
      </c>
      <c r="O2053" s="10" t="n">
        <f aca="false">H2053-L2053</f>
        <v>8.467583</v>
      </c>
    </row>
    <row r="2054" customFormat="false" ht="13.5" hidden="false" customHeight="false" outlineLevel="0" collapsed="false">
      <c r="A2054" s="1" t="n">
        <f aca="false">$A$3+B2054/86400</f>
        <v>37542.4378356482</v>
      </c>
      <c r="B2054" s="6" t="n">
        <v>2609</v>
      </c>
      <c r="C2054" s="6" t="n">
        <v>99</v>
      </c>
      <c r="D2054" s="6" t="n">
        <v>21.55089</v>
      </c>
      <c r="E2054" s="6" t="n">
        <v>21.50066</v>
      </c>
      <c r="F2054" s="6" t="n">
        <v>24</v>
      </c>
      <c r="G2054" s="6" t="n">
        <v>23.5416</v>
      </c>
      <c r="H2054" s="6" t="n">
        <v>9.47512</v>
      </c>
      <c r="I2054" s="6" t="n">
        <v>0</v>
      </c>
      <c r="J2054" s="6" t="n">
        <v>32.37</v>
      </c>
      <c r="K2054" s="6" t="n">
        <v>0</v>
      </c>
      <c r="L2054" s="6" t="n">
        <v>1.007377</v>
      </c>
      <c r="M2054" s="10" t="n">
        <f aca="false">(G2054-L2054)*0.09807</f>
        <v>2.20993124961</v>
      </c>
      <c r="N2054" s="10" t="n">
        <f aca="false">(H2054-L2054)*0.09807</f>
        <v>0.83043155601</v>
      </c>
      <c r="O2054" s="10" t="n">
        <f aca="false">H2054-L2054</f>
        <v>8.467743</v>
      </c>
    </row>
    <row r="2055" customFormat="false" ht="13.5" hidden="false" customHeight="false" outlineLevel="0" collapsed="false">
      <c r="A2055" s="1" t="n">
        <f aca="false">$A$3+B2055/86400</f>
        <v>37542.4378472222</v>
      </c>
      <c r="B2055" s="6" t="n">
        <v>2610</v>
      </c>
      <c r="C2055" s="6" t="n">
        <v>99</v>
      </c>
      <c r="D2055" s="6" t="n">
        <v>21.55089</v>
      </c>
      <c r="E2055" s="6" t="n">
        <v>21.50066</v>
      </c>
      <c r="F2055" s="6" t="n">
        <v>24</v>
      </c>
      <c r="G2055" s="6" t="n">
        <v>23.5416</v>
      </c>
      <c r="H2055" s="6" t="n">
        <v>9.47551</v>
      </c>
      <c r="I2055" s="6" t="n">
        <v>0</v>
      </c>
      <c r="J2055" s="6" t="n">
        <v>32.37</v>
      </c>
      <c r="K2055" s="6" t="n">
        <v>0</v>
      </c>
      <c r="L2055" s="6" t="n">
        <v>1.007377</v>
      </c>
      <c r="M2055" s="10" t="n">
        <f aca="false">(G2055-L2055)*0.09807</f>
        <v>2.20993124961</v>
      </c>
      <c r="N2055" s="10" t="n">
        <f aca="false">(H2055-L2055)*0.09807</f>
        <v>0.83046980331</v>
      </c>
      <c r="O2055" s="10" t="n">
        <f aca="false">H2055-L2055</f>
        <v>8.468133</v>
      </c>
    </row>
    <row r="2056" customFormat="false" ht="13.5" hidden="false" customHeight="false" outlineLevel="0" collapsed="false">
      <c r="A2056" s="1" t="n">
        <f aca="false">$A$3+B2056/86400</f>
        <v>37542.4378587963</v>
      </c>
      <c r="B2056" s="6" t="n">
        <v>2611</v>
      </c>
      <c r="C2056" s="6" t="n">
        <v>99</v>
      </c>
      <c r="D2056" s="6" t="n">
        <v>21.55089</v>
      </c>
      <c r="E2056" s="6" t="n">
        <v>21.50382</v>
      </c>
      <c r="F2056" s="6" t="n">
        <v>24</v>
      </c>
      <c r="G2056" s="6" t="n">
        <v>23.54174</v>
      </c>
      <c r="H2056" s="6" t="n">
        <v>9.47561</v>
      </c>
      <c r="I2056" s="6" t="n">
        <v>0</v>
      </c>
      <c r="J2056" s="6" t="n">
        <v>32.38</v>
      </c>
      <c r="K2056" s="6" t="n">
        <v>0</v>
      </c>
      <c r="L2056" s="6" t="n">
        <v>1.007377</v>
      </c>
      <c r="M2056" s="10" t="n">
        <f aca="false">(G2056-L2056)*0.09807</f>
        <v>2.20994497941</v>
      </c>
      <c r="N2056" s="10" t="n">
        <f aca="false">(H2056-L2056)*0.09807</f>
        <v>0.83047961031</v>
      </c>
      <c r="O2056" s="10" t="n">
        <f aca="false">H2056-L2056</f>
        <v>8.468233</v>
      </c>
    </row>
    <row r="2057" customFormat="false" ht="13.5" hidden="false" customHeight="false" outlineLevel="0" collapsed="false">
      <c r="A2057" s="1" t="n">
        <f aca="false">$A$3+B2057/86400</f>
        <v>37542.4378703704</v>
      </c>
      <c r="B2057" s="6" t="n">
        <v>2612</v>
      </c>
      <c r="C2057" s="6" t="n">
        <v>99</v>
      </c>
      <c r="D2057" s="6" t="n">
        <v>21.54776</v>
      </c>
      <c r="E2057" s="6" t="n">
        <v>21.50382</v>
      </c>
      <c r="F2057" s="6" t="n">
        <v>24</v>
      </c>
      <c r="G2057" s="6" t="n">
        <v>23.54186</v>
      </c>
      <c r="H2057" s="6" t="n">
        <v>9.47587</v>
      </c>
      <c r="I2057" s="6" t="n">
        <v>0</v>
      </c>
      <c r="J2057" s="6" t="n">
        <v>32.38</v>
      </c>
      <c r="K2057" s="6" t="n">
        <v>0</v>
      </c>
      <c r="L2057" s="6" t="n">
        <v>1.007377</v>
      </c>
      <c r="M2057" s="10" t="n">
        <f aca="false">(G2057-L2057)*0.09807</f>
        <v>2.20995674781</v>
      </c>
      <c r="N2057" s="10" t="n">
        <f aca="false">(H2057-L2057)*0.09807</f>
        <v>0.83050510851</v>
      </c>
      <c r="O2057" s="10" t="n">
        <f aca="false">H2057-L2057</f>
        <v>8.468493</v>
      </c>
    </row>
    <row r="2058" customFormat="false" ht="13.5" hidden="false" customHeight="false" outlineLevel="0" collapsed="false">
      <c r="A2058" s="1" t="n">
        <f aca="false">$A$3+B2058/86400</f>
        <v>37542.4378819444</v>
      </c>
      <c r="B2058" s="6" t="n">
        <v>2613</v>
      </c>
      <c r="C2058" s="6" t="n">
        <v>99</v>
      </c>
      <c r="D2058" s="6" t="n">
        <v>21.55089</v>
      </c>
      <c r="E2058" s="6" t="n">
        <v>21.50066</v>
      </c>
      <c r="F2058" s="6" t="n">
        <v>24</v>
      </c>
      <c r="G2058" s="6" t="n">
        <v>23.54174</v>
      </c>
      <c r="H2058" s="6" t="n">
        <v>9.47615</v>
      </c>
      <c r="I2058" s="6" t="n">
        <v>0</v>
      </c>
      <c r="J2058" s="6" t="n">
        <v>32.37</v>
      </c>
      <c r="K2058" s="6" t="n">
        <v>0</v>
      </c>
      <c r="L2058" s="6" t="n">
        <v>1.007377</v>
      </c>
      <c r="M2058" s="10" t="n">
        <f aca="false">(G2058-L2058)*0.09807</f>
        <v>2.20994497941</v>
      </c>
      <c r="N2058" s="10" t="n">
        <f aca="false">(H2058-L2058)*0.09807</f>
        <v>0.83053256811</v>
      </c>
      <c r="O2058" s="10" t="n">
        <f aca="false">H2058-L2058</f>
        <v>8.468773</v>
      </c>
    </row>
    <row r="2059" customFormat="false" ht="13.5" hidden="false" customHeight="false" outlineLevel="0" collapsed="false">
      <c r="A2059" s="1" t="n">
        <f aca="false">$A$3+B2059/86400</f>
        <v>37542.4378935185</v>
      </c>
      <c r="B2059" s="6" t="n">
        <v>2614</v>
      </c>
      <c r="C2059" s="6" t="n">
        <v>99</v>
      </c>
      <c r="D2059" s="6" t="n">
        <v>21.55402</v>
      </c>
      <c r="E2059" s="6" t="n">
        <v>21.50066</v>
      </c>
      <c r="F2059" s="6" t="n">
        <v>24</v>
      </c>
      <c r="G2059" s="6" t="n">
        <v>23.54189</v>
      </c>
      <c r="H2059" s="6" t="n">
        <v>9.47641</v>
      </c>
      <c r="I2059" s="6" t="n">
        <v>0</v>
      </c>
      <c r="J2059" s="6" t="n">
        <v>32.38</v>
      </c>
      <c r="K2059" s="6" t="n">
        <v>0</v>
      </c>
      <c r="L2059" s="6" t="n">
        <v>1.007377</v>
      </c>
      <c r="M2059" s="10" t="n">
        <f aca="false">(G2059-L2059)*0.09807</f>
        <v>2.20995968991</v>
      </c>
      <c r="N2059" s="10" t="n">
        <f aca="false">(H2059-L2059)*0.09807</f>
        <v>0.83055806631</v>
      </c>
      <c r="O2059" s="10" t="n">
        <f aca="false">H2059-L2059</f>
        <v>8.469033</v>
      </c>
    </row>
    <row r="2060" customFormat="false" ht="13.5" hidden="false" customHeight="false" outlineLevel="0" collapsed="false">
      <c r="A2060" s="1" t="n">
        <f aca="false">$A$3+B2060/86400</f>
        <v>37542.4379050926</v>
      </c>
      <c r="B2060" s="6" t="n">
        <v>2615</v>
      </c>
      <c r="C2060" s="6" t="n">
        <v>99</v>
      </c>
      <c r="D2060" s="6" t="n">
        <v>21.54776</v>
      </c>
      <c r="E2060" s="6" t="n">
        <v>21.49749</v>
      </c>
      <c r="F2060" s="6" t="n">
        <v>24</v>
      </c>
      <c r="G2060" s="6" t="n">
        <v>23.54186</v>
      </c>
      <c r="H2060" s="6" t="n">
        <v>9.47657</v>
      </c>
      <c r="I2060" s="6" t="n">
        <v>0</v>
      </c>
      <c r="J2060" s="6" t="n">
        <v>32.38</v>
      </c>
      <c r="K2060" s="6" t="n">
        <v>0</v>
      </c>
      <c r="L2060" s="6" t="n">
        <v>1.007377</v>
      </c>
      <c r="M2060" s="10" t="n">
        <f aca="false">(G2060-L2060)*0.09807</f>
        <v>2.20995674781</v>
      </c>
      <c r="N2060" s="10" t="n">
        <f aca="false">(H2060-L2060)*0.09807</f>
        <v>0.83057375751</v>
      </c>
      <c r="O2060" s="10" t="n">
        <f aca="false">H2060-L2060</f>
        <v>8.469193</v>
      </c>
    </row>
    <row r="2061" customFormat="false" ht="13.5" hidden="false" customHeight="false" outlineLevel="0" collapsed="false">
      <c r="A2061" s="1" t="n">
        <f aca="false">$A$3+B2061/86400</f>
        <v>37542.4379166667</v>
      </c>
      <c r="B2061" s="6" t="n">
        <v>2616</v>
      </c>
      <c r="C2061" s="6" t="n">
        <v>99</v>
      </c>
      <c r="D2061" s="6" t="n">
        <v>21.55402</v>
      </c>
      <c r="E2061" s="6" t="n">
        <v>21.50066</v>
      </c>
      <c r="F2061" s="6" t="n">
        <v>24</v>
      </c>
      <c r="G2061" s="6" t="n">
        <v>23.54189</v>
      </c>
      <c r="H2061" s="6" t="n">
        <v>9.47706</v>
      </c>
      <c r="I2061" s="6" t="n">
        <v>0</v>
      </c>
      <c r="J2061" s="6" t="n">
        <v>32.37</v>
      </c>
      <c r="K2061" s="6" t="n">
        <v>0</v>
      </c>
      <c r="L2061" s="6" t="n">
        <v>1.007377</v>
      </c>
      <c r="M2061" s="10" t="n">
        <f aca="false">(G2061-L2061)*0.09807</f>
        <v>2.20995968991</v>
      </c>
      <c r="N2061" s="10" t="n">
        <f aca="false">(H2061-L2061)*0.09807</f>
        <v>0.83062181181</v>
      </c>
      <c r="O2061" s="10" t="n">
        <f aca="false">H2061-L2061</f>
        <v>8.469683</v>
      </c>
    </row>
    <row r="2062" customFormat="false" ht="13.5" hidden="false" customHeight="false" outlineLevel="0" collapsed="false">
      <c r="A2062" s="1" t="n">
        <f aca="false">$A$3+B2062/86400</f>
        <v>37542.4379282407</v>
      </c>
      <c r="B2062" s="6" t="n">
        <v>2617</v>
      </c>
      <c r="C2062" s="6" t="n">
        <v>99</v>
      </c>
      <c r="D2062" s="6" t="n">
        <v>21.55089</v>
      </c>
      <c r="E2062" s="6" t="n">
        <v>21.49749</v>
      </c>
      <c r="F2062" s="6" t="n">
        <v>24</v>
      </c>
      <c r="G2062" s="6" t="n">
        <v>23.54202</v>
      </c>
      <c r="H2062" s="6" t="n">
        <v>9.47722</v>
      </c>
      <c r="I2062" s="6" t="n">
        <v>0</v>
      </c>
      <c r="J2062" s="6" t="n">
        <v>32.37</v>
      </c>
      <c r="K2062" s="6" t="n">
        <v>0</v>
      </c>
      <c r="L2062" s="6" t="n">
        <v>1.007377</v>
      </c>
      <c r="M2062" s="10" t="n">
        <f aca="false">(G2062-L2062)*0.09807</f>
        <v>2.20997243901</v>
      </c>
      <c r="N2062" s="10" t="n">
        <f aca="false">(H2062-L2062)*0.09807</f>
        <v>0.83063750301</v>
      </c>
      <c r="O2062" s="10" t="n">
        <f aca="false">H2062-L2062</f>
        <v>8.469843</v>
      </c>
    </row>
    <row r="2063" customFormat="false" ht="13.5" hidden="false" customHeight="false" outlineLevel="0" collapsed="false">
      <c r="A2063" s="1" t="n">
        <f aca="false">$A$3+B2063/86400</f>
        <v>37542.4379398148</v>
      </c>
      <c r="B2063" s="6" t="n">
        <v>2618</v>
      </c>
      <c r="C2063" s="6" t="n">
        <v>99</v>
      </c>
      <c r="D2063" s="6" t="n">
        <v>21.55402</v>
      </c>
      <c r="E2063" s="6" t="n">
        <v>21.50382</v>
      </c>
      <c r="F2063" s="6" t="n">
        <v>24</v>
      </c>
      <c r="G2063" s="6" t="n">
        <v>23.54218</v>
      </c>
      <c r="H2063" s="6" t="n">
        <v>9.47742</v>
      </c>
      <c r="I2063" s="6" t="n">
        <v>0</v>
      </c>
      <c r="J2063" s="6" t="n">
        <v>32.38</v>
      </c>
      <c r="K2063" s="6" t="n">
        <v>0</v>
      </c>
      <c r="L2063" s="6" t="n">
        <v>1.007377</v>
      </c>
      <c r="M2063" s="10" t="n">
        <f aca="false">(G2063-L2063)*0.09807</f>
        <v>2.20998813021</v>
      </c>
      <c r="N2063" s="10" t="n">
        <f aca="false">(H2063-L2063)*0.09807</f>
        <v>0.83065711701</v>
      </c>
      <c r="O2063" s="10" t="n">
        <f aca="false">H2063-L2063</f>
        <v>8.470043</v>
      </c>
    </row>
    <row r="2064" customFormat="false" ht="13.5" hidden="false" customHeight="false" outlineLevel="0" collapsed="false">
      <c r="A2064" s="1" t="n">
        <f aca="false">$A$3+B2064/86400</f>
        <v>37542.4379513889</v>
      </c>
      <c r="B2064" s="6" t="n">
        <v>2619</v>
      </c>
      <c r="C2064" s="6" t="n">
        <v>99</v>
      </c>
      <c r="D2064" s="6" t="n">
        <v>21.54776</v>
      </c>
      <c r="E2064" s="6" t="n">
        <v>21.50382</v>
      </c>
      <c r="F2064" s="6" t="n">
        <v>24</v>
      </c>
      <c r="G2064" s="6" t="n">
        <v>23.542</v>
      </c>
      <c r="H2064" s="6" t="n">
        <v>9.47781</v>
      </c>
      <c r="I2064" s="6" t="n">
        <v>0</v>
      </c>
      <c r="J2064" s="6" t="n">
        <v>32.37</v>
      </c>
      <c r="K2064" s="6" t="n">
        <v>0</v>
      </c>
      <c r="L2064" s="6" t="n">
        <v>1.007377</v>
      </c>
      <c r="M2064" s="10" t="n">
        <f aca="false">(G2064-L2064)*0.09807</f>
        <v>2.20997047761</v>
      </c>
      <c r="N2064" s="10" t="n">
        <f aca="false">(H2064-L2064)*0.09807</f>
        <v>0.83069536431</v>
      </c>
      <c r="O2064" s="10" t="n">
        <f aca="false">H2064-L2064</f>
        <v>8.470433</v>
      </c>
    </row>
    <row r="2065" customFormat="false" ht="13.5" hidden="false" customHeight="false" outlineLevel="0" collapsed="false">
      <c r="A2065" s="1" t="n">
        <f aca="false">$A$3+B2065/86400</f>
        <v>37542.437962963</v>
      </c>
      <c r="B2065" s="6" t="n">
        <v>2620</v>
      </c>
      <c r="C2065" s="6" t="n">
        <v>99</v>
      </c>
      <c r="D2065" s="6" t="n">
        <v>21.54776</v>
      </c>
      <c r="E2065" s="6" t="n">
        <v>21.50382</v>
      </c>
      <c r="F2065" s="6" t="n">
        <v>24</v>
      </c>
      <c r="G2065" s="6" t="n">
        <v>23.542</v>
      </c>
      <c r="H2065" s="6" t="n">
        <v>9.47794</v>
      </c>
      <c r="I2065" s="6" t="n">
        <v>0</v>
      </c>
      <c r="J2065" s="6" t="n">
        <v>32.38</v>
      </c>
      <c r="K2065" s="6" t="n">
        <v>0</v>
      </c>
      <c r="L2065" s="6" t="n">
        <v>1.007377</v>
      </c>
      <c r="M2065" s="10" t="n">
        <f aca="false">(G2065-L2065)*0.09807</f>
        <v>2.20997047761</v>
      </c>
      <c r="N2065" s="10" t="n">
        <f aca="false">(H2065-L2065)*0.09807</f>
        <v>0.83070811341</v>
      </c>
      <c r="O2065" s="10" t="n">
        <f aca="false">H2065-L2065</f>
        <v>8.470563</v>
      </c>
    </row>
    <row r="2066" customFormat="false" ht="13.5" hidden="false" customHeight="false" outlineLevel="0" collapsed="false">
      <c r="A2066" s="1" t="n">
        <f aca="false">$A$3+B2066/86400</f>
        <v>37542.437974537</v>
      </c>
      <c r="B2066" s="6" t="n">
        <v>2621</v>
      </c>
      <c r="C2066" s="6" t="n">
        <v>99</v>
      </c>
      <c r="D2066" s="6" t="n">
        <v>21.54776</v>
      </c>
      <c r="E2066" s="6" t="n">
        <v>21.50066</v>
      </c>
      <c r="F2066" s="6" t="n">
        <v>24</v>
      </c>
      <c r="G2066" s="6" t="n">
        <v>23.542</v>
      </c>
      <c r="H2066" s="6" t="n">
        <v>9.4781</v>
      </c>
      <c r="I2066" s="6" t="n">
        <v>0</v>
      </c>
      <c r="J2066" s="6" t="n">
        <v>32.37</v>
      </c>
      <c r="K2066" s="6" t="n">
        <v>0</v>
      </c>
      <c r="L2066" s="6" t="n">
        <v>1.007377</v>
      </c>
      <c r="M2066" s="10" t="n">
        <f aca="false">(G2066-L2066)*0.09807</f>
        <v>2.20997047761</v>
      </c>
      <c r="N2066" s="10" t="n">
        <f aca="false">(H2066-L2066)*0.09807</f>
        <v>0.83072380461</v>
      </c>
      <c r="O2066" s="10" t="n">
        <f aca="false">H2066-L2066</f>
        <v>8.470723</v>
      </c>
    </row>
    <row r="2067" customFormat="false" ht="13.5" hidden="false" customHeight="false" outlineLevel="0" collapsed="false">
      <c r="A2067" s="1" t="n">
        <f aca="false">$A$3+B2067/86400</f>
        <v>37542.4379861111</v>
      </c>
      <c r="B2067" s="6" t="n">
        <v>2622</v>
      </c>
      <c r="C2067" s="6" t="n">
        <v>99</v>
      </c>
      <c r="D2067" s="6" t="n">
        <v>21.55089</v>
      </c>
      <c r="E2067" s="6" t="n">
        <v>21.49749</v>
      </c>
      <c r="F2067" s="6" t="n">
        <v>24</v>
      </c>
      <c r="G2067" s="6" t="n">
        <v>23.54202</v>
      </c>
      <c r="H2067" s="6" t="n">
        <v>9.47826</v>
      </c>
      <c r="I2067" s="6" t="n">
        <v>0</v>
      </c>
      <c r="J2067" s="6" t="n">
        <v>32.38</v>
      </c>
      <c r="K2067" s="6" t="n">
        <v>0</v>
      </c>
      <c r="L2067" s="6" t="n">
        <v>1.007377</v>
      </c>
      <c r="M2067" s="10" t="n">
        <f aca="false">(G2067-L2067)*0.09807</f>
        <v>2.20997243901</v>
      </c>
      <c r="N2067" s="10" t="n">
        <f aca="false">(H2067-L2067)*0.09807</f>
        <v>0.83073949581</v>
      </c>
      <c r="O2067" s="10" t="n">
        <f aca="false">H2067-L2067</f>
        <v>8.470883</v>
      </c>
    </row>
    <row r="2068" customFormat="false" ht="13.5" hidden="false" customHeight="false" outlineLevel="0" collapsed="false">
      <c r="A2068" s="1" t="n">
        <f aca="false">$A$3+B2068/86400</f>
        <v>37542.4379976852</v>
      </c>
      <c r="B2068" s="6" t="n">
        <v>2623</v>
      </c>
      <c r="C2068" s="6" t="n">
        <v>99</v>
      </c>
      <c r="D2068" s="6" t="n">
        <v>21.55089</v>
      </c>
      <c r="E2068" s="6" t="n">
        <v>21.50066</v>
      </c>
      <c r="F2068" s="6" t="n">
        <v>24</v>
      </c>
      <c r="G2068" s="6" t="n">
        <v>23.54216</v>
      </c>
      <c r="H2068" s="6" t="n">
        <v>9.47862</v>
      </c>
      <c r="I2068" s="6" t="n">
        <v>0</v>
      </c>
      <c r="J2068" s="6" t="n">
        <v>32.37</v>
      </c>
      <c r="K2068" s="6" t="n">
        <v>0</v>
      </c>
      <c r="L2068" s="6" t="n">
        <v>1.007377</v>
      </c>
      <c r="M2068" s="10" t="n">
        <f aca="false">(G2068-L2068)*0.09807</f>
        <v>2.20998616881</v>
      </c>
      <c r="N2068" s="10" t="n">
        <f aca="false">(H2068-L2068)*0.09807</f>
        <v>0.83077480101</v>
      </c>
      <c r="O2068" s="10" t="n">
        <f aca="false">H2068-L2068</f>
        <v>8.471243</v>
      </c>
    </row>
    <row r="2069" customFormat="false" ht="13.5" hidden="false" customHeight="false" outlineLevel="0" collapsed="false">
      <c r="A2069" s="1" t="n">
        <f aca="false">$A$3+B2069/86400</f>
        <v>37542.4380092593</v>
      </c>
      <c r="B2069" s="6" t="n">
        <v>2624</v>
      </c>
      <c r="C2069" s="6" t="n">
        <v>99</v>
      </c>
      <c r="D2069" s="6" t="n">
        <v>21.55402</v>
      </c>
      <c r="E2069" s="6" t="n">
        <v>21.50382</v>
      </c>
      <c r="F2069" s="6" t="n">
        <v>24</v>
      </c>
      <c r="G2069" s="6" t="n">
        <v>23.54218</v>
      </c>
      <c r="H2069" s="6" t="n">
        <v>9.47872</v>
      </c>
      <c r="I2069" s="6" t="n">
        <v>0</v>
      </c>
      <c r="J2069" s="6" t="n">
        <v>32.37</v>
      </c>
      <c r="K2069" s="6" t="n">
        <v>0</v>
      </c>
      <c r="L2069" s="6" t="n">
        <v>1.007377</v>
      </c>
      <c r="M2069" s="10" t="n">
        <f aca="false">(G2069-L2069)*0.09807</f>
        <v>2.20998813021</v>
      </c>
      <c r="N2069" s="10" t="n">
        <f aca="false">(H2069-L2069)*0.09807</f>
        <v>0.83078460801</v>
      </c>
      <c r="O2069" s="10" t="n">
        <f aca="false">H2069-L2069</f>
        <v>8.471343</v>
      </c>
    </row>
    <row r="2070" customFormat="false" ht="13.5" hidden="false" customHeight="false" outlineLevel="0" collapsed="false">
      <c r="A2070" s="1" t="n">
        <f aca="false">$A$3+B2070/86400</f>
        <v>37542.4380208333</v>
      </c>
      <c r="B2070" s="6" t="n">
        <v>2625</v>
      </c>
      <c r="C2070" s="6" t="n">
        <v>99</v>
      </c>
      <c r="D2070" s="6" t="n">
        <v>21.55089</v>
      </c>
      <c r="E2070" s="6" t="n">
        <v>21.49749</v>
      </c>
      <c r="F2070" s="6" t="n">
        <v>24</v>
      </c>
      <c r="G2070" s="6" t="n">
        <v>23.5423</v>
      </c>
      <c r="H2070" s="6" t="n">
        <v>9.47929</v>
      </c>
      <c r="I2070" s="6" t="n">
        <v>0</v>
      </c>
      <c r="J2070" s="6" t="n">
        <v>32.37</v>
      </c>
      <c r="K2070" s="6" t="n">
        <v>0</v>
      </c>
      <c r="L2070" s="6" t="n">
        <v>1.007377</v>
      </c>
      <c r="M2070" s="10" t="n">
        <f aca="false">(G2070-L2070)*0.09807</f>
        <v>2.20999989861</v>
      </c>
      <c r="N2070" s="10" t="n">
        <f aca="false">(H2070-L2070)*0.09807</f>
        <v>0.83084050791</v>
      </c>
      <c r="O2070" s="10" t="n">
        <f aca="false">H2070-L2070</f>
        <v>8.471913</v>
      </c>
    </row>
    <row r="2071" customFormat="false" ht="13.5" hidden="false" customHeight="false" outlineLevel="0" collapsed="false">
      <c r="A2071" s="1" t="n">
        <f aca="false">$A$3+B2071/86400</f>
        <v>37542.4380324074</v>
      </c>
      <c r="B2071" s="6" t="n">
        <v>2626</v>
      </c>
      <c r="C2071" s="6" t="n">
        <v>99</v>
      </c>
      <c r="D2071" s="6" t="n">
        <v>21.54776</v>
      </c>
      <c r="E2071" s="6" t="n">
        <v>21.50382</v>
      </c>
      <c r="F2071" s="6" t="n">
        <v>24</v>
      </c>
      <c r="G2071" s="6" t="n">
        <v>23.54215</v>
      </c>
      <c r="H2071" s="6" t="n">
        <v>9.4795</v>
      </c>
      <c r="I2071" s="6" t="n">
        <v>0</v>
      </c>
      <c r="J2071" s="6" t="n">
        <v>32.38</v>
      </c>
      <c r="K2071" s="6" t="n">
        <v>0</v>
      </c>
      <c r="L2071" s="6" t="n">
        <v>1.007377</v>
      </c>
      <c r="M2071" s="10" t="n">
        <f aca="false">(G2071-L2071)*0.09807</f>
        <v>2.20998518811</v>
      </c>
      <c r="N2071" s="10" t="n">
        <f aca="false">(H2071-L2071)*0.09807</f>
        <v>0.83086110261</v>
      </c>
      <c r="O2071" s="10" t="n">
        <f aca="false">H2071-L2071</f>
        <v>8.472123</v>
      </c>
    </row>
    <row r="2072" customFormat="false" ht="13.5" hidden="false" customHeight="false" outlineLevel="0" collapsed="false">
      <c r="A2072" s="1" t="n">
        <f aca="false">$A$3+B2072/86400</f>
        <v>37542.4380439815</v>
      </c>
      <c r="B2072" s="6" t="n">
        <v>2627</v>
      </c>
      <c r="C2072" s="6" t="n">
        <v>99</v>
      </c>
      <c r="D2072" s="6" t="n">
        <v>21.54776</v>
      </c>
      <c r="E2072" s="6" t="n">
        <v>21.50382</v>
      </c>
      <c r="F2072" s="6" t="n">
        <v>24</v>
      </c>
      <c r="G2072" s="6" t="n">
        <v>23.54215</v>
      </c>
      <c r="H2072" s="6" t="n">
        <v>9.47976</v>
      </c>
      <c r="I2072" s="6" t="n">
        <v>0</v>
      </c>
      <c r="J2072" s="6" t="n">
        <v>32.37</v>
      </c>
      <c r="K2072" s="6" t="n">
        <v>0</v>
      </c>
      <c r="L2072" s="6" t="n">
        <v>1.007377</v>
      </c>
      <c r="M2072" s="10" t="n">
        <f aca="false">(G2072-L2072)*0.09807</f>
        <v>2.20998518811</v>
      </c>
      <c r="N2072" s="10" t="n">
        <f aca="false">(H2072-L2072)*0.09807</f>
        <v>0.83088660081</v>
      </c>
      <c r="O2072" s="10" t="n">
        <f aca="false">H2072-L2072</f>
        <v>8.472383</v>
      </c>
    </row>
    <row r="2073" customFormat="false" ht="13.5" hidden="false" customHeight="false" outlineLevel="0" collapsed="false">
      <c r="A2073" s="1" t="n">
        <f aca="false">$A$3+B2073/86400</f>
        <v>37542.4380555556</v>
      </c>
      <c r="B2073" s="6" t="n">
        <v>2628</v>
      </c>
      <c r="C2073" s="6" t="n">
        <v>99</v>
      </c>
      <c r="D2073" s="6" t="n">
        <v>21.55089</v>
      </c>
      <c r="E2073" s="6" t="n">
        <v>21.50066</v>
      </c>
      <c r="F2073" s="6" t="n">
        <v>24</v>
      </c>
      <c r="G2073" s="6" t="n">
        <v>23.54244</v>
      </c>
      <c r="H2073" s="6" t="n">
        <v>9.48004</v>
      </c>
      <c r="I2073" s="6" t="n">
        <v>0</v>
      </c>
      <c r="J2073" s="6" t="n">
        <v>32.37</v>
      </c>
      <c r="K2073" s="6" t="n">
        <v>0</v>
      </c>
      <c r="L2073" s="6" t="n">
        <v>1.007377</v>
      </c>
      <c r="M2073" s="10" t="n">
        <f aca="false">(G2073-L2073)*0.09807</f>
        <v>2.21001362841</v>
      </c>
      <c r="N2073" s="10" t="n">
        <f aca="false">(H2073-L2073)*0.09807</f>
        <v>0.83091406041</v>
      </c>
      <c r="O2073" s="10" t="n">
        <f aca="false">H2073-L2073</f>
        <v>8.472663</v>
      </c>
    </row>
    <row r="2074" customFormat="false" ht="13.5" hidden="false" customHeight="false" outlineLevel="0" collapsed="false">
      <c r="A2074" s="1" t="n">
        <f aca="false">$A$3+B2074/86400</f>
        <v>37542.4380671296</v>
      </c>
      <c r="B2074" s="6" t="n">
        <v>2629</v>
      </c>
      <c r="C2074" s="6" t="n">
        <v>99</v>
      </c>
      <c r="D2074" s="6" t="n">
        <v>21.54776</v>
      </c>
      <c r="E2074" s="6" t="n">
        <v>21.50066</v>
      </c>
      <c r="F2074" s="6" t="n">
        <v>24</v>
      </c>
      <c r="G2074" s="6" t="n">
        <v>23.54229</v>
      </c>
      <c r="H2074" s="6" t="n">
        <v>9.48017</v>
      </c>
      <c r="I2074" s="6" t="n">
        <v>0</v>
      </c>
      <c r="J2074" s="6" t="n">
        <v>32.38</v>
      </c>
      <c r="K2074" s="6" t="n">
        <v>0</v>
      </c>
      <c r="L2074" s="6" t="n">
        <v>1.007377</v>
      </c>
      <c r="M2074" s="10" t="n">
        <f aca="false">(G2074-L2074)*0.09807</f>
        <v>2.20999891791</v>
      </c>
      <c r="N2074" s="10" t="n">
        <f aca="false">(H2074-L2074)*0.09807</f>
        <v>0.83092680951</v>
      </c>
      <c r="O2074" s="10" t="n">
        <f aca="false">H2074-L2074</f>
        <v>8.472793</v>
      </c>
    </row>
    <row r="2075" customFormat="false" ht="13.5" hidden="false" customHeight="false" outlineLevel="0" collapsed="false">
      <c r="A2075" s="1" t="n">
        <f aca="false">$A$3+B2075/86400</f>
        <v>37542.4380787037</v>
      </c>
      <c r="B2075" s="6" t="n">
        <v>2630</v>
      </c>
      <c r="C2075" s="6" t="n">
        <v>99</v>
      </c>
      <c r="D2075" s="6" t="n">
        <v>21.54776</v>
      </c>
      <c r="E2075" s="6" t="n">
        <v>21.50066</v>
      </c>
      <c r="F2075" s="6" t="n">
        <v>24</v>
      </c>
      <c r="G2075" s="6" t="n">
        <v>23.54229</v>
      </c>
      <c r="H2075" s="6" t="n">
        <v>9.48056</v>
      </c>
      <c r="I2075" s="6" t="n">
        <v>0</v>
      </c>
      <c r="J2075" s="6" t="n">
        <v>32.37</v>
      </c>
      <c r="K2075" s="6" t="n">
        <v>0</v>
      </c>
      <c r="L2075" s="6" t="n">
        <v>1.007377</v>
      </c>
      <c r="M2075" s="10" t="n">
        <f aca="false">(G2075-L2075)*0.09807</f>
        <v>2.20999891791</v>
      </c>
      <c r="N2075" s="10" t="n">
        <f aca="false">(H2075-L2075)*0.09807</f>
        <v>0.83096505681</v>
      </c>
      <c r="O2075" s="10" t="n">
        <f aca="false">H2075-L2075</f>
        <v>8.473183</v>
      </c>
    </row>
    <row r="2076" customFormat="false" ht="13.5" hidden="false" customHeight="false" outlineLevel="0" collapsed="false">
      <c r="A2076" s="1" t="n">
        <f aca="false">$A$3+B2076/86400</f>
        <v>37542.4380902778</v>
      </c>
      <c r="B2076" s="6" t="n">
        <v>2631</v>
      </c>
      <c r="C2076" s="6" t="n">
        <v>99</v>
      </c>
      <c r="D2076" s="6" t="n">
        <v>21.55089</v>
      </c>
      <c r="E2076" s="6" t="n">
        <v>21.50066</v>
      </c>
      <c r="F2076" s="6" t="n">
        <v>24</v>
      </c>
      <c r="G2076" s="6" t="n">
        <v>23.5423</v>
      </c>
      <c r="H2076" s="6" t="n">
        <v>9.48069</v>
      </c>
      <c r="I2076" s="6" t="n">
        <v>0</v>
      </c>
      <c r="J2076" s="6" t="n">
        <v>32.37</v>
      </c>
      <c r="K2076" s="6" t="n">
        <v>0</v>
      </c>
      <c r="L2076" s="6" t="n">
        <v>1.007377</v>
      </c>
      <c r="M2076" s="10" t="n">
        <f aca="false">(G2076-L2076)*0.09807</f>
        <v>2.20999989861</v>
      </c>
      <c r="N2076" s="10" t="n">
        <f aca="false">(H2076-L2076)*0.09807</f>
        <v>0.83097780591</v>
      </c>
      <c r="O2076" s="10" t="n">
        <f aca="false">H2076-L2076</f>
        <v>8.473313</v>
      </c>
    </row>
    <row r="2077" customFormat="false" ht="13.5" hidden="false" customHeight="false" outlineLevel="0" collapsed="false">
      <c r="A2077" s="1" t="n">
        <f aca="false">$A$3+B2077/86400</f>
        <v>37542.4381018519</v>
      </c>
      <c r="B2077" s="6" t="n">
        <v>2632</v>
      </c>
      <c r="C2077" s="6" t="n">
        <v>99</v>
      </c>
      <c r="D2077" s="6" t="n">
        <v>21.54776</v>
      </c>
      <c r="E2077" s="6" t="n">
        <v>21.50066</v>
      </c>
      <c r="F2077" s="6" t="n">
        <v>24</v>
      </c>
      <c r="G2077" s="6" t="n">
        <v>23.54229</v>
      </c>
      <c r="H2077" s="6" t="n">
        <v>9.48082</v>
      </c>
      <c r="I2077" s="6" t="n">
        <v>0</v>
      </c>
      <c r="J2077" s="6" t="n">
        <v>32.37</v>
      </c>
      <c r="K2077" s="6" t="n">
        <v>0</v>
      </c>
      <c r="L2077" s="6" t="n">
        <v>1.007377</v>
      </c>
      <c r="M2077" s="10" t="n">
        <f aca="false">(G2077-L2077)*0.09807</f>
        <v>2.20999891791</v>
      </c>
      <c r="N2077" s="10" t="n">
        <f aca="false">(H2077-L2077)*0.09807</f>
        <v>0.83099055501</v>
      </c>
      <c r="O2077" s="10" t="n">
        <f aca="false">H2077-L2077</f>
        <v>8.473443</v>
      </c>
    </row>
    <row r="2078" customFormat="false" ht="13.5" hidden="false" customHeight="false" outlineLevel="0" collapsed="false">
      <c r="A2078" s="1" t="n">
        <f aca="false">$A$3+B2078/86400</f>
        <v>37542.4381134259</v>
      </c>
      <c r="B2078" s="6" t="n">
        <v>2633</v>
      </c>
      <c r="C2078" s="6" t="n">
        <v>99</v>
      </c>
      <c r="D2078" s="6" t="n">
        <v>21.54776</v>
      </c>
      <c r="E2078" s="6" t="n">
        <v>21.50382</v>
      </c>
      <c r="F2078" s="6" t="n">
        <v>24</v>
      </c>
      <c r="G2078" s="6" t="n">
        <v>23.54229</v>
      </c>
      <c r="H2078" s="6" t="n">
        <v>9.48105</v>
      </c>
      <c r="I2078" s="6" t="n">
        <v>0</v>
      </c>
      <c r="J2078" s="6" t="n">
        <v>32.37</v>
      </c>
      <c r="K2078" s="6" t="n">
        <v>0</v>
      </c>
      <c r="L2078" s="6" t="n">
        <v>1.007377</v>
      </c>
      <c r="M2078" s="10" t="n">
        <f aca="false">(G2078-L2078)*0.09807</f>
        <v>2.20999891791</v>
      </c>
      <c r="N2078" s="10" t="n">
        <f aca="false">(H2078-L2078)*0.09807</f>
        <v>0.83101311111</v>
      </c>
      <c r="O2078" s="10" t="n">
        <f aca="false">H2078-L2078</f>
        <v>8.473673</v>
      </c>
    </row>
    <row r="2079" customFormat="false" ht="13.5" hidden="false" customHeight="false" outlineLevel="0" collapsed="false">
      <c r="A2079" s="1" t="n">
        <f aca="false">$A$3+B2079/86400</f>
        <v>37542.438125</v>
      </c>
      <c r="B2079" s="6" t="n">
        <v>2634</v>
      </c>
      <c r="C2079" s="6" t="n">
        <v>99</v>
      </c>
      <c r="D2079" s="6" t="n">
        <v>21.55089</v>
      </c>
      <c r="E2079" s="6" t="n">
        <v>21.50066</v>
      </c>
      <c r="F2079" s="6" t="n">
        <v>24</v>
      </c>
      <c r="G2079" s="6" t="n">
        <v>23.54244</v>
      </c>
      <c r="H2079" s="6" t="n">
        <v>9.48134</v>
      </c>
      <c r="I2079" s="6" t="n">
        <v>0</v>
      </c>
      <c r="J2079" s="6" t="n">
        <v>32.38</v>
      </c>
      <c r="K2079" s="6" t="n">
        <v>0</v>
      </c>
      <c r="L2079" s="6" t="n">
        <v>1.007377</v>
      </c>
      <c r="M2079" s="10" t="n">
        <f aca="false">(G2079-L2079)*0.09807</f>
        <v>2.21001362841</v>
      </c>
      <c r="N2079" s="10" t="n">
        <f aca="false">(H2079-L2079)*0.09807</f>
        <v>0.83104155141</v>
      </c>
      <c r="O2079" s="10" t="n">
        <f aca="false">H2079-L2079</f>
        <v>8.473963</v>
      </c>
    </row>
    <row r="2080" customFormat="false" ht="13.5" hidden="false" customHeight="false" outlineLevel="0" collapsed="false">
      <c r="A2080" s="1" t="n">
        <f aca="false">$A$3+B2080/86400</f>
        <v>37542.4381365741</v>
      </c>
      <c r="B2080" s="6" t="n">
        <v>2635</v>
      </c>
      <c r="C2080" s="6" t="n">
        <v>99</v>
      </c>
      <c r="D2080" s="6" t="n">
        <v>21.55402</v>
      </c>
      <c r="E2080" s="6" t="n">
        <v>21.50066</v>
      </c>
      <c r="F2080" s="6" t="n">
        <v>24</v>
      </c>
      <c r="G2080" s="6" t="n">
        <v>23.5426</v>
      </c>
      <c r="H2080" s="6" t="n">
        <v>9.48173</v>
      </c>
      <c r="I2080" s="6" t="n">
        <v>0</v>
      </c>
      <c r="J2080" s="6" t="n">
        <v>32.38</v>
      </c>
      <c r="K2080" s="6" t="n">
        <v>0</v>
      </c>
      <c r="L2080" s="6" t="n">
        <v>1.007377</v>
      </c>
      <c r="M2080" s="10" t="n">
        <f aca="false">(G2080-L2080)*0.09807</f>
        <v>2.21002931961</v>
      </c>
      <c r="N2080" s="10" t="n">
        <f aca="false">(H2080-L2080)*0.09807</f>
        <v>0.83107979871</v>
      </c>
      <c r="O2080" s="10" t="n">
        <f aca="false">H2080-L2080</f>
        <v>8.474353</v>
      </c>
    </row>
    <row r="2081" customFormat="false" ht="13.5" hidden="false" customHeight="false" outlineLevel="0" collapsed="false">
      <c r="A2081" s="1" t="n">
        <f aca="false">$A$3+B2081/86400</f>
        <v>37542.4381481482</v>
      </c>
      <c r="B2081" s="6" t="n">
        <v>2636</v>
      </c>
      <c r="C2081" s="6" t="n">
        <v>99</v>
      </c>
      <c r="D2081" s="6" t="n">
        <v>21.54776</v>
      </c>
      <c r="E2081" s="6" t="n">
        <v>21.50066</v>
      </c>
      <c r="F2081" s="6" t="n">
        <v>24</v>
      </c>
      <c r="G2081" s="6" t="n">
        <v>23.54243</v>
      </c>
      <c r="H2081" s="6" t="n">
        <v>9.48212</v>
      </c>
      <c r="I2081" s="6" t="n">
        <v>0</v>
      </c>
      <c r="J2081" s="6" t="n">
        <v>32.37</v>
      </c>
      <c r="K2081" s="6" t="n">
        <v>0</v>
      </c>
      <c r="L2081" s="6" t="n">
        <v>1.007377</v>
      </c>
      <c r="M2081" s="10" t="n">
        <f aca="false">(G2081-L2081)*0.09807</f>
        <v>2.21001264771</v>
      </c>
      <c r="N2081" s="10" t="n">
        <f aca="false">(H2081-L2081)*0.09807</f>
        <v>0.83111804601</v>
      </c>
      <c r="O2081" s="10" t="n">
        <f aca="false">H2081-L2081</f>
        <v>8.474743</v>
      </c>
    </row>
    <row r="2082" customFormat="false" ht="13.5" hidden="false" customHeight="false" outlineLevel="0" collapsed="false">
      <c r="A2082" s="1" t="n">
        <f aca="false">$A$3+B2082/86400</f>
        <v>37542.4381597222</v>
      </c>
      <c r="B2082" s="6" t="n">
        <v>2637</v>
      </c>
      <c r="C2082" s="6" t="n">
        <v>99</v>
      </c>
      <c r="D2082" s="6" t="n">
        <v>21.55089</v>
      </c>
      <c r="E2082" s="6" t="n">
        <v>21.50382</v>
      </c>
      <c r="F2082" s="6" t="n">
        <v>24</v>
      </c>
      <c r="G2082" s="6" t="n">
        <v>23.54273</v>
      </c>
      <c r="H2082" s="6" t="n">
        <v>9.48209</v>
      </c>
      <c r="I2082" s="6" t="n">
        <v>0</v>
      </c>
      <c r="J2082" s="6" t="n">
        <v>32.37</v>
      </c>
      <c r="K2082" s="6" t="n">
        <v>0</v>
      </c>
      <c r="L2082" s="6" t="n">
        <v>1.007377</v>
      </c>
      <c r="M2082" s="10" t="n">
        <f aca="false">(G2082-L2082)*0.09807</f>
        <v>2.21004206871</v>
      </c>
      <c r="N2082" s="10" t="n">
        <f aca="false">(H2082-L2082)*0.09807</f>
        <v>0.83111510391</v>
      </c>
      <c r="O2082" s="10" t="n">
        <f aca="false">H2082-L2082</f>
        <v>8.474713</v>
      </c>
    </row>
    <row r="2083" customFormat="false" ht="13.5" hidden="false" customHeight="false" outlineLevel="0" collapsed="false">
      <c r="A2083" s="1" t="n">
        <f aca="false">$A$3+B2083/86400</f>
        <v>37542.4381712963</v>
      </c>
      <c r="B2083" s="6" t="n">
        <v>2638</v>
      </c>
      <c r="C2083" s="6" t="n">
        <v>99</v>
      </c>
      <c r="D2083" s="6" t="n">
        <v>21.54776</v>
      </c>
      <c r="E2083" s="6" t="n">
        <v>21.49749</v>
      </c>
      <c r="F2083" s="6" t="n">
        <v>24</v>
      </c>
      <c r="G2083" s="6" t="n">
        <v>23.54243</v>
      </c>
      <c r="H2083" s="6" t="n">
        <v>9.48253</v>
      </c>
      <c r="I2083" s="6" t="n">
        <v>0</v>
      </c>
      <c r="J2083" s="6" t="n">
        <v>32.38</v>
      </c>
      <c r="K2083" s="6" t="n">
        <v>0</v>
      </c>
      <c r="L2083" s="6" t="n">
        <v>1.007377</v>
      </c>
      <c r="M2083" s="10" t="n">
        <f aca="false">(G2083-L2083)*0.09807</f>
        <v>2.21001264771</v>
      </c>
      <c r="N2083" s="10" t="n">
        <f aca="false">(H2083-L2083)*0.09807</f>
        <v>0.83115825471</v>
      </c>
      <c r="O2083" s="10" t="n">
        <f aca="false">H2083-L2083</f>
        <v>8.475153</v>
      </c>
    </row>
    <row r="2084" customFormat="false" ht="13.5" hidden="false" customHeight="false" outlineLevel="0" collapsed="false">
      <c r="A2084" s="1" t="n">
        <f aca="false">$A$3+B2084/86400</f>
        <v>37542.4381828704</v>
      </c>
      <c r="B2084" s="6" t="n">
        <v>2639</v>
      </c>
      <c r="C2084" s="6" t="n">
        <v>99</v>
      </c>
      <c r="D2084" s="6" t="n">
        <v>21.55402</v>
      </c>
      <c r="E2084" s="6" t="n">
        <v>21.50066</v>
      </c>
      <c r="F2084" s="6" t="n">
        <v>24</v>
      </c>
      <c r="G2084" s="6" t="n">
        <v>23.54274</v>
      </c>
      <c r="H2084" s="6" t="n">
        <v>9.48277</v>
      </c>
      <c r="I2084" s="6" t="n">
        <v>0</v>
      </c>
      <c r="J2084" s="6" t="n">
        <v>32.38</v>
      </c>
      <c r="K2084" s="6" t="n">
        <v>0</v>
      </c>
      <c r="L2084" s="6" t="n">
        <v>1.007377</v>
      </c>
      <c r="M2084" s="10" t="n">
        <f aca="false">(G2084-L2084)*0.09807</f>
        <v>2.21004304941</v>
      </c>
      <c r="N2084" s="10" t="n">
        <f aca="false">(H2084-L2084)*0.09807</f>
        <v>0.83118179151</v>
      </c>
      <c r="O2084" s="10" t="n">
        <f aca="false">H2084-L2084</f>
        <v>8.475393</v>
      </c>
    </row>
    <row r="2085" customFormat="false" ht="13.5" hidden="false" customHeight="false" outlineLevel="0" collapsed="false">
      <c r="A2085" s="1" t="n">
        <f aca="false">$A$3+B2085/86400</f>
        <v>37542.4381944444</v>
      </c>
      <c r="B2085" s="6" t="n">
        <v>2640</v>
      </c>
      <c r="C2085" s="6" t="n">
        <v>99</v>
      </c>
      <c r="D2085" s="6" t="n">
        <v>21.54776</v>
      </c>
      <c r="E2085" s="6" t="n">
        <v>21.50066</v>
      </c>
      <c r="F2085" s="6" t="n">
        <v>24</v>
      </c>
      <c r="G2085" s="6" t="n">
        <v>23.54257</v>
      </c>
      <c r="H2085" s="6" t="n">
        <v>9.4829</v>
      </c>
      <c r="I2085" s="6" t="n">
        <v>0</v>
      </c>
      <c r="J2085" s="6" t="n">
        <v>32.38</v>
      </c>
      <c r="K2085" s="6" t="n">
        <v>0</v>
      </c>
      <c r="L2085" s="6" t="n">
        <v>1.007377</v>
      </c>
      <c r="M2085" s="10" t="n">
        <f aca="false">(G2085-L2085)*0.09807</f>
        <v>2.21002637751</v>
      </c>
      <c r="N2085" s="10" t="n">
        <f aca="false">(H2085-L2085)*0.09807</f>
        <v>0.83119454061</v>
      </c>
      <c r="O2085" s="10" t="n">
        <f aca="false">H2085-L2085</f>
        <v>8.475523</v>
      </c>
    </row>
    <row r="2086" customFormat="false" ht="13.5" hidden="false" customHeight="false" outlineLevel="0" collapsed="false">
      <c r="A2086" s="1" t="n">
        <f aca="false">$A$3+B2086/86400</f>
        <v>37542.4382060185</v>
      </c>
      <c r="B2086" s="6" t="n">
        <v>2641</v>
      </c>
      <c r="C2086" s="6" t="n">
        <v>99</v>
      </c>
      <c r="D2086" s="6" t="n">
        <v>21.55089</v>
      </c>
      <c r="E2086" s="6" t="n">
        <v>21.50382</v>
      </c>
      <c r="F2086" s="6" t="n">
        <v>24</v>
      </c>
      <c r="G2086" s="6" t="n">
        <v>23.54259</v>
      </c>
      <c r="H2086" s="6" t="n">
        <v>9.48313</v>
      </c>
      <c r="I2086" s="6" t="n">
        <v>0</v>
      </c>
      <c r="J2086" s="6" t="n">
        <v>32.38</v>
      </c>
      <c r="K2086" s="6" t="n">
        <v>0</v>
      </c>
      <c r="L2086" s="6" t="n">
        <v>1.007377</v>
      </c>
      <c r="M2086" s="10" t="n">
        <f aca="false">(G2086-L2086)*0.09807</f>
        <v>2.21002833891</v>
      </c>
      <c r="N2086" s="10" t="n">
        <f aca="false">(H2086-L2086)*0.09807</f>
        <v>0.83121709671</v>
      </c>
      <c r="O2086" s="10" t="n">
        <f aca="false">H2086-L2086</f>
        <v>8.475753</v>
      </c>
    </row>
    <row r="2087" customFormat="false" ht="13.5" hidden="false" customHeight="false" outlineLevel="0" collapsed="false">
      <c r="A2087" s="1" t="n">
        <f aca="false">$A$3+B2087/86400</f>
        <v>37542.4382175926</v>
      </c>
      <c r="B2087" s="6" t="n">
        <v>2642</v>
      </c>
      <c r="C2087" s="6" t="n">
        <v>99</v>
      </c>
      <c r="D2087" s="6" t="n">
        <v>21.55089</v>
      </c>
      <c r="E2087" s="6" t="n">
        <v>21.50066</v>
      </c>
      <c r="F2087" s="6" t="n">
        <v>24</v>
      </c>
      <c r="G2087" s="6" t="n">
        <v>23.54259</v>
      </c>
      <c r="H2087" s="6" t="n">
        <v>9.48341</v>
      </c>
      <c r="I2087" s="6" t="n">
        <v>0</v>
      </c>
      <c r="J2087" s="6" t="n">
        <v>32.38</v>
      </c>
      <c r="K2087" s="6" t="n">
        <v>0</v>
      </c>
      <c r="L2087" s="6" t="n">
        <v>1.007377</v>
      </c>
      <c r="M2087" s="10" t="n">
        <f aca="false">(G2087-L2087)*0.09807</f>
        <v>2.21002833891</v>
      </c>
      <c r="N2087" s="10" t="n">
        <f aca="false">(H2087-L2087)*0.09807</f>
        <v>0.83124455631</v>
      </c>
      <c r="O2087" s="10" t="n">
        <f aca="false">H2087-L2087</f>
        <v>8.476033</v>
      </c>
    </row>
    <row r="2088" customFormat="false" ht="13.5" hidden="false" customHeight="false" outlineLevel="0" collapsed="false">
      <c r="A2088" s="1" t="n">
        <f aca="false">$A$3+B2088/86400</f>
        <v>37542.4382291667</v>
      </c>
      <c r="B2088" s="6" t="n">
        <v>2643</v>
      </c>
      <c r="C2088" s="6" t="n">
        <v>99</v>
      </c>
      <c r="D2088" s="6" t="n">
        <v>21.54776</v>
      </c>
      <c r="E2088" s="6" t="n">
        <v>21.50382</v>
      </c>
      <c r="F2088" s="6" t="n">
        <v>24</v>
      </c>
      <c r="G2088" s="6" t="n">
        <v>23.54271</v>
      </c>
      <c r="H2088" s="6" t="n">
        <v>9.48352</v>
      </c>
      <c r="I2088" s="6" t="n">
        <v>0</v>
      </c>
      <c r="J2088" s="6" t="n">
        <v>32.38</v>
      </c>
      <c r="K2088" s="6" t="n">
        <v>0</v>
      </c>
      <c r="L2088" s="6" t="n">
        <v>1.007377</v>
      </c>
      <c r="M2088" s="10" t="n">
        <f aca="false">(G2088-L2088)*0.09807</f>
        <v>2.21004010731</v>
      </c>
      <c r="N2088" s="10" t="n">
        <f aca="false">(H2088-L2088)*0.09807</f>
        <v>0.83125534401</v>
      </c>
      <c r="O2088" s="10" t="n">
        <f aca="false">H2088-L2088</f>
        <v>8.476143</v>
      </c>
    </row>
    <row r="2089" customFormat="false" ht="13.5" hidden="false" customHeight="false" outlineLevel="0" collapsed="false">
      <c r="A2089" s="1" t="n">
        <f aca="false">$A$3+B2089/86400</f>
        <v>37542.4382407407</v>
      </c>
      <c r="B2089" s="6" t="n">
        <v>2644</v>
      </c>
      <c r="C2089" s="6" t="n">
        <v>99</v>
      </c>
      <c r="D2089" s="6" t="n">
        <v>21.55089</v>
      </c>
      <c r="E2089" s="6" t="n">
        <v>21.50382</v>
      </c>
      <c r="F2089" s="6" t="n">
        <v>24</v>
      </c>
      <c r="G2089" s="6" t="n">
        <v>23.54273</v>
      </c>
      <c r="H2089" s="6" t="n">
        <v>9.48403</v>
      </c>
      <c r="I2089" s="6" t="n">
        <v>0</v>
      </c>
      <c r="J2089" s="6" t="n">
        <v>32.37</v>
      </c>
      <c r="K2089" s="6" t="n">
        <v>0</v>
      </c>
      <c r="L2089" s="6" t="n">
        <v>1.007377</v>
      </c>
      <c r="M2089" s="10" t="n">
        <f aca="false">(G2089-L2089)*0.09807</f>
        <v>2.21004206871</v>
      </c>
      <c r="N2089" s="10" t="n">
        <f aca="false">(H2089-L2089)*0.09807</f>
        <v>0.83130535971</v>
      </c>
      <c r="O2089" s="10" t="n">
        <f aca="false">H2089-L2089</f>
        <v>8.476653</v>
      </c>
    </row>
    <row r="2090" customFormat="false" ht="13.5" hidden="false" customHeight="false" outlineLevel="0" collapsed="false">
      <c r="A2090" s="1" t="n">
        <f aca="false">$A$3+B2090/86400</f>
        <v>37542.4382523148</v>
      </c>
      <c r="B2090" s="6" t="n">
        <v>2645</v>
      </c>
      <c r="C2090" s="6" t="n">
        <v>99</v>
      </c>
      <c r="D2090" s="6" t="n">
        <v>21.54776</v>
      </c>
      <c r="E2090" s="6" t="n">
        <v>21.50382</v>
      </c>
      <c r="F2090" s="6" t="n">
        <v>24</v>
      </c>
      <c r="G2090" s="6" t="n">
        <v>23.54257</v>
      </c>
      <c r="H2090" s="6" t="n">
        <v>9.48429</v>
      </c>
      <c r="I2090" s="6" t="n">
        <v>0</v>
      </c>
      <c r="J2090" s="6" t="n">
        <v>32.37</v>
      </c>
      <c r="K2090" s="6" t="n">
        <v>0</v>
      </c>
      <c r="L2090" s="6" t="n">
        <v>1.007377</v>
      </c>
      <c r="M2090" s="10" t="n">
        <f aca="false">(G2090-L2090)*0.09807</f>
        <v>2.21002637751</v>
      </c>
      <c r="N2090" s="10" t="n">
        <f aca="false">(H2090-L2090)*0.09807</f>
        <v>0.83133085791</v>
      </c>
      <c r="O2090" s="10" t="n">
        <f aca="false">H2090-L2090</f>
        <v>8.476913</v>
      </c>
    </row>
    <row r="2091" customFormat="false" ht="13.5" hidden="false" customHeight="false" outlineLevel="0" collapsed="false">
      <c r="A2091" s="1" t="n">
        <f aca="false">$A$3+B2091/86400</f>
        <v>37542.4382638889</v>
      </c>
      <c r="B2091" s="6" t="n">
        <v>2646</v>
      </c>
      <c r="C2091" s="6" t="n">
        <v>99</v>
      </c>
      <c r="D2091" s="6" t="n">
        <v>21.54776</v>
      </c>
      <c r="E2091" s="6" t="n">
        <v>21.49749</v>
      </c>
      <c r="F2091" s="6" t="n">
        <v>24</v>
      </c>
      <c r="G2091" s="6" t="n">
        <v>23.54285</v>
      </c>
      <c r="H2091" s="6" t="n">
        <v>9.48461</v>
      </c>
      <c r="I2091" s="6" t="n">
        <v>0</v>
      </c>
      <c r="J2091" s="6" t="n">
        <v>32.37</v>
      </c>
      <c r="K2091" s="6" t="n">
        <v>0</v>
      </c>
      <c r="L2091" s="6" t="n">
        <v>1.007377</v>
      </c>
      <c r="M2091" s="10" t="n">
        <f aca="false">(G2091-L2091)*0.09807</f>
        <v>2.21005383711</v>
      </c>
      <c r="N2091" s="10" t="n">
        <f aca="false">(H2091-L2091)*0.09807</f>
        <v>0.83136224031</v>
      </c>
      <c r="O2091" s="10" t="n">
        <f aca="false">H2091-L2091</f>
        <v>8.477233</v>
      </c>
    </row>
    <row r="2092" customFormat="false" ht="13.5" hidden="false" customHeight="false" outlineLevel="0" collapsed="false">
      <c r="A2092" s="1" t="n">
        <f aca="false">$A$3+B2092/86400</f>
        <v>37542.438275463</v>
      </c>
      <c r="B2092" s="6" t="n">
        <v>2647</v>
      </c>
      <c r="C2092" s="6" t="n">
        <v>99</v>
      </c>
      <c r="D2092" s="6" t="n">
        <v>21.55089</v>
      </c>
      <c r="E2092" s="6" t="n">
        <v>21.50066</v>
      </c>
      <c r="F2092" s="6" t="n">
        <v>24</v>
      </c>
      <c r="G2092" s="6" t="n">
        <v>23.54273</v>
      </c>
      <c r="H2092" s="6" t="n">
        <v>9.48471</v>
      </c>
      <c r="I2092" s="6" t="n">
        <v>0</v>
      </c>
      <c r="J2092" s="6" t="n">
        <v>32.37</v>
      </c>
      <c r="K2092" s="6" t="n">
        <v>0</v>
      </c>
      <c r="L2092" s="6" t="n">
        <v>1.007479</v>
      </c>
      <c r="M2092" s="10" t="n">
        <f aca="false">(G2092-L2092)*0.09807</f>
        <v>2.21003206557</v>
      </c>
      <c r="N2092" s="10" t="n">
        <f aca="false">(H2092-L2092)*0.09807</f>
        <v>0.83136204417</v>
      </c>
      <c r="O2092" s="10" t="n">
        <f aca="false">H2092-L2092</f>
        <v>8.477231</v>
      </c>
    </row>
    <row r="2093" customFormat="false" ht="13.5" hidden="false" customHeight="false" outlineLevel="0" collapsed="false">
      <c r="A2093" s="1" t="n">
        <f aca="false">$A$3+B2093/86400</f>
        <v>37542.438287037</v>
      </c>
      <c r="B2093" s="6" t="n">
        <v>2648</v>
      </c>
      <c r="C2093" s="6" t="n">
        <v>99</v>
      </c>
      <c r="D2093" s="6" t="n">
        <v>21.54776</v>
      </c>
      <c r="E2093" s="6" t="n">
        <v>21.50382</v>
      </c>
      <c r="F2093" s="6" t="n">
        <v>24</v>
      </c>
      <c r="G2093" s="6" t="n">
        <v>23.543</v>
      </c>
      <c r="H2093" s="6" t="n">
        <v>9.48494</v>
      </c>
      <c r="I2093" s="6" t="n">
        <v>0</v>
      </c>
      <c r="J2093" s="6" t="n">
        <v>32.37</v>
      </c>
      <c r="K2093" s="6" t="n">
        <v>0</v>
      </c>
      <c r="L2093" s="6" t="n">
        <v>1.007479</v>
      </c>
      <c r="M2093" s="10" t="n">
        <f aca="false">(G2093-L2093)*0.09807</f>
        <v>2.21005854447</v>
      </c>
      <c r="N2093" s="10" t="n">
        <f aca="false">(H2093-L2093)*0.09807</f>
        <v>0.83138460027</v>
      </c>
      <c r="O2093" s="10" t="n">
        <f aca="false">H2093-L2093</f>
        <v>8.477461</v>
      </c>
    </row>
    <row r="2094" customFormat="false" ht="13.5" hidden="false" customHeight="false" outlineLevel="0" collapsed="false">
      <c r="A2094" s="1" t="n">
        <f aca="false">$A$3+B2094/86400</f>
        <v>37542.4382986111</v>
      </c>
      <c r="B2094" s="6" t="n">
        <v>2649</v>
      </c>
      <c r="C2094" s="6" t="n">
        <v>99</v>
      </c>
      <c r="D2094" s="6" t="n">
        <v>21.54776</v>
      </c>
      <c r="E2094" s="6" t="n">
        <v>21.50382</v>
      </c>
      <c r="F2094" s="6" t="n">
        <v>24</v>
      </c>
      <c r="G2094" s="6" t="n">
        <v>23.54285</v>
      </c>
      <c r="H2094" s="6" t="n">
        <v>9.4852</v>
      </c>
      <c r="I2094" s="6" t="n">
        <v>0</v>
      </c>
      <c r="J2094" s="6" t="n">
        <v>32.37</v>
      </c>
      <c r="K2094" s="6" t="n">
        <v>0</v>
      </c>
      <c r="L2094" s="6" t="n">
        <v>1.007479</v>
      </c>
      <c r="M2094" s="10" t="n">
        <f aca="false">(G2094-L2094)*0.09807</f>
        <v>2.21004383397</v>
      </c>
      <c r="N2094" s="10" t="n">
        <f aca="false">(H2094-L2094)*0.09807</f>
        <v>0.83141009847</v>
      </c>
      <c r="O2094" s="10" t="n">
        <f aca="false">H2094-L2094</f>
        <v>8.477721</v>
      </c>
    </row>
    <row r="2095" customFormat="false" ht="13.5" hidden="false" customHeight="false" outlineLevel="0" collapsed="false">
      <c r="A2095" s="1" t="n">
        <f aca="false">$A$3+B2095/86400</f>
        <v>37542.4383101852</v>
      </c>
      <c r="B2095" s="6" t="n">
        <v>2650</v>
      </c>
      <c r="C2095" s="6" t="n">
        <v>99</v>
      </c>
      <c r="D2095" s="6" t="n">
        <v>21.55089</v>
      </c>
      <c r="E2095" s="6" t="n">
        <v>21.50066</v>
      </c>
      <c r="F2095" s="6" t="n">
        <v>24</v>
      </c>
      <c r="G2095" s="6" t="n">
        <v>23.54273</v>
      </c>
      <c r="H2095" s="6" t="n">
        <v>9.48536</v>
      </c>
      <c r="I2095" s="6" t="n">
        <v>0</v>
      </c>
      <c r="J2095" s="6" t="n">
        <v>32.37</v>
      </c>
      <c r="K2095" s="6" t="n">
        <v>0</v>
      </c>
      <c r="L2095" s="6" t="n">
        <v>1.007377</v>
      </c>
      <c r="M2095" s="10" t="n">
        <f aca="false">(G2095-L2095)*0.09807</f>
        <v>2.21004206871</v>
      </c>
      <c r="N2095" s="10" t="n">
        <f aca="false">(H2095-L2095)*0.09807</f>
        <v>0.83143579281</v>
      </c>
      <c r="O2095" s="10" t="n">
        <f aca="false">H2095-L2095</f>
        <v>8.477983</v>
      </c>
    </row>
    <row r="2096" customFormat="false" ht="13.5" hidden="false" customHeight="false" outlineLevel="0" collapsed="false">
      <c r="A2096" s="1" t="n">
        <f aca="false">$A$3+B2096/86400</f>
        <v>37542.4383217593</v>
      </c>
      <c r="B2096" s="6" t="n">
        <v>2651</v>
      </c>
      <c r="C2096" s="6" t="n">
        <v>99</v>
      </c>
      <c r="D2096" s="6" t="n">
        <v>21.55089</v>
      </c>
      <c r="E2096" s="6" t="n">
        <v>21.50066</v>
      </c>
      <c r="F2096" s="6" t="n">
        <v>24</v>
      </c>
      <c r="G2096" s="6" t="n">
        <v>23.54301</v>
      </c>
      <c r="H2096" s="6" t="n">
        <v>9.48549</v>
      </c>
      <c r="I2096" s="6" t="n">
        <v>0</v>
      </c>
      <c r="J2096" s="6" t="n">
        <v>32.37</v>
      </c>
      <c r="K2096" s="6" t="n">
        <v>0</v>
      </c>
      <c r="L2096" s="6" t="n">
        <v>1.007479</v>
      </c>
      <c r="M2096" s="10" t="n">
        <f aca="false">(G2096-L2096)*0.09807</f>
        <v>2.21005952517</v>
      </c>
      <c r="N2096" s="10" t="n">
        <f aca="false">(H2096-L2096)*0.09807</f>
        <v>0.83143853877</v>
      </c>
      <c r="O2096" s="10" t="n">
        <f aca="false">H2096-L2096</f>
        <v>8.478011</v>
      </c>
    </row>
    <row r="2097" customFormat="false" ht="13.5" hidden="false" customHeight="false" outlineLevel="0" collapsed="false">
      <c r="A2097" s="1" t="n">
        <f aca="false">$A$3+B2097/86400</f>
        <v>37542.4383333333</v>
      </c>
      <c r="B2097" s="6" t="n">
        <v>2652</v>
      </c>
      <c r="C2097" s="6" t="n">
        <v>99</v>
      </c>
      <c r="D2097" s="6" t="n">
        <v>21.54776</v>
      </c>
      <c r="E2097" s="6" t="n">
        <v>21.50382</v>
      </c>
      <c r="F2097" s="6" t="n">
        <v>24</v>
      </c>
      <c r="G2097" s="6" t="n">
        <v>23.543</v>
      </c>
      <c r="H2097" s="6" t="n">
        <v>9.48585</v>
      </c>
      <c r="I2097" s="6" t="n">
        <v>0</v>
      </c>
      <c r="J2097" s="6" t="n">
        <v>32.37</v>
      </c>
      <c r="K2097" s="6" t="n">
        <v>0</v>
      </c>
      <c r="L2097" s="6" t="n">
        <v>1.007479</v>
      </c>
      <c r="M2097" s="10" t="n">
        <f aca="false">(G2097-L2097)*0.09807</f>
        <v>2.21005854447</v>
      </c>
      <c r="N2097" s="10" t="n">
        <f aca="false">(H2097-L2097)*0.09807</f>
        <v>0.83147384397</v>
      </c>
      <c r="O2097" s="10" t="n">
        <f aca="false">H2097-L2097</f>
        <v>8.478371</v>
      </c>
    </row>
    <row r="2098" customFormat="false" ht="13.5" hidden="false" customHeight="false" outlineLevel="0" collapsed="false">
      <c r="A2098" s="1" t="n">
        <f aca="false">$A$3+B2098/86400</f>
        <v>37542.4383449074</v>
      </c>
      <c r="B2098" s="6" t="n">
        <v>2653</v>
      </c>
      <c r="C2098" s="6" t="n">
        <v>99</v>
      </c>
      <c r="D2098" s="6" t="n">
        <v>21.55089</v>
      </c>
      <c r="E2098" s="6" t="n">
        <v>21.50382</v>
      </c>
      <c r="F2098" s="6" t="n">
        <v>24</v>
      </c>
      <c r="G2098" s="6" t="n">
        <v>23.54301</v>
      </c>
      <c r="H2098" s="6" t="n">
        <v>9.48637</v>
      </c>
      <c r="I2098" s="6" t="n">
        <v>0</v>
      </c>
      <c r="J2098" s="6" t="n">
        <v>32.37</v>
      </c>
      <c r="K2098" s="6" t="n">
        <v>0</v>
      </c>
      <c r="L2098" s="6" t="n">
        <v>1.007377</v>
      </c>
      <c r="M2098" s="10" t="n">
        <f aca="false">(G2098-L2098)*0.09807</f>
        <v>2.21006952831</v>
      </c>
      <c r="N2098" s="10" t="n">
        <f aca="false">(H2098-L2098)*0.09807</f>
        <v>0.83153484351</v>
      </c>
      <c r="O2098" s="10" t="n">
        <f aca="false">H2098-L2098</f>
        <v>8.478993</v>
      </c>
    </row>
    <row r="2099" customFormat="false" ht="13.5" hidden="false" customHeight="false" outlineLevel="0" collapsed="false">
      <c r="A2099" s="1" t="n">
        <f aca="false">$A$3+B2099/86400</f>
        <v>37542.4383564815</v>
      </c>
      <c r="B2099" s="6" t="n">
        <v>2654</v>
      </c>
      <c r="C2099" s="6" t="n">
        <v>99</v>
      </c>
      <c r="D2099" s="6" t="n">
        <v>21.55089</v>
      </c>
      <c r="E2099" s="6" t="n">
        <v>21.50382</v>
      </c>
      <c r="F2099" s="6" t="n">
        <v>24</v>
      </c>
      <c r="G2099" s="6" t="n">
        <v>23.54315</v>
      </c>
      <c r="H2099" s="6" t="n">
        <v>9.4865</v>
      </c>
      <c r="I2099" s="6" t="n">
        <v>0</v>
      </c>
      <c r="J2099" s="6" t="n">
        <v>32.37</v>
      </c>
      <c r="K2099" s="6" t="n">
        <v>0</v>
      </c>
      <c r="L2099" s="6" t="n">
        <v>1.007479</v>
      </c>
      <c r="M2099" s="10" t="n">
        <f aca="false">(G2099-L2099)*0.09807</f>
        <v>2.21007325497</v>
      </c>
      <c r="N2099" s="10" t="n">
        <f aca="false">(H2099-L2099)*0.09807</f>
        <v>0.83153758947</v>
      </c>
      <c r="O2099" s="10" t="n">
        <f aca="false">H2099-L2099</f>
        <v>8.479021</v>
      </c>
    </row>
    <row r="2100" customFormat="false" ht="13.5" hidden="false" customHeight="false" outlineLevel="0" collapsed="false">
      <c r="A2100" s="1" t="n">
        <f aca="false">$A$3+B2100/86400</f>
        <v>37542.4383680556</v>
      </c>
      <c r="B2100" s="6" t="n">
        <v>2655</v>
      </c>
      <c r="C2100" s="6" t="n">
        <v>99</v>
      </c>
      <c r="D2100" s="6" t="n">
        <v>21.55402</v>
      </c>
      <c r="E2100" s="6" t="n">
        <v>21.50066</v>
      </c>
      <c r="F2100" s="6" t="n">
        <v>24</v>
      </c>
      <c r="G2100" s="6" t="n">
        <v>23.54303</v>
      </c>
      <c r="H2100" s="6" t="n">
        <v>9.48666</v>
      </c>
      <c r="I2100" s="6" t="n">
        <v>0</v>
      </c>
      <c r="J2100" s="6" t="n">
        <v>32.37</v>
      </c>
      <c r="K2100" s="6" t="n">
        <v>0</v>
      </c>
      <c r="L2100" s="6" t="n">
        <v>1.007479</v>
      </c>
      <c r="M2100" s="10" t="n">
        <f aca="false">(G2100-L2100)*0.09807</f>
        <v>2.21006148657</v>
      </c>
      <c r="N2100" s="10" t="n">
        <f aca="false">(H2100-L2100)*0.09807</f>
        <v>0.83155328067</v>
      </c>
      <c r="O2100" s="10" t="n">
        <f aca="false">H2100-L2100</f>
        <v>8.479181</v>
      </c>
    </row>
    <row r="2101" customFormat="false" ht="13.5" hidden="false" customHeight="false" outlineLevel="0" collapsed="false">
      <c r="A2101" s="1" t="n">
        <f aca="false">$A$3+B2101/86400</f>
        <v>37542.4383796296</v>
      </c>
      <c r="B2101" s="6" t="n">
        <v>2656</v>
      </c>
      <c r="C2101" s="6" t="n">
        <v>99</v>
      </c>
      <c r="D2101" s="6" t="n">
        <v>21.55089</v>
      </c>
      <c r="E2101" s="6" t="n">
        <v>21.50382</v>
      </c>
      <c r="F2101" s="6" t="n">
        <v>24</v>
      </c>
      <c r="G2101" s="6" t="n">
        <v>23.54315</v>
      </c>
      <c r="H2101" s="6" t="n">
        <v>9.48702</v>
      </c>
      <c r="I2101" s="6" t="n">
        <v>0</v>
      </c>
      <c r="J2101" s="6" t="n">
        <v>32.37</v>
      </c>
      <c r="K2101" s="6" t="n">
        <v>0</v>
      </c>
      <c r="L2101" s="6" t="n">
        <v>1.007479</v>
      </c>
      <c r="M2101" s="10" t="n">
        <f aca="false">(G2101-L2101)*0.09807</f>
        <v>2.21007325497</v>
      </c>
      <c r="N2101" s="10" t="n">
        <f aca="false">(H2101-L2101)*0.09807</f>
        <v>0.83158858587</v>
      </c>
      <c r="O2101" s="10" t="n">
        <f aca="false">H2101-L2101</f>
        <v>8.479541</v>
      </c>
    </row>
    <row r="2102" customFormat="false" ht="13.5" hidden="false" customHeight="false" outlineLevel="0" collapsed="false">
      <c r="A2102" s="1" t="n">
        <f aca="false">$A$3+B2102/86400</f>
        <v>37542.4383912037</v>
      </c>
      <c r="B2102" s="6" t="n">
        <v>2657</v>
      </c>
      <c r="C2102" s="6" t="n">
        <v>99</v>
      </c>
      <c r="D2102" s="6" t="n">
        <v>21.55089</v>
      </c>
      <c r="E2102" s="6" t="n">
        <v>21.49749</v>
      </c>
      <c r="F2102" s="6" t="n">
        <v>24</v>
      </c>
      <c r="G2102" s="6" t="n">
        <v>23.54315</v>
      </c>
      <c r="H2102" s="6" t="n">
        <v>9.4872</v>
      </c>
      <c r="I2102" s="6" t="n">
        <v>0</v>
      </c>
      <c r="J2102" s="6" t="n">
        <v>32.37</v>
      </c>
      <c r="K2102" s="6" t="n">
        <v>0</v>
      </c>
      <c r="L2102" s="6" t="n">
        <v>1.007479</v>
      </c>
      <c r="M2102" s="10" t="n">
        <f aca="false">(G2102-L2102)*0.09807</f>
        <v>2.21007325497</v>
      </c>
      <c r="N2102" s="10" t="n">
        <f aca="false">(H2102-L2102)*0.09807</f>
        <v>0.83160623847</v>
      </c>
      <c r="O2102" s="10" t="n">
        <f aca="false">H2102-L2102</f>
        <v>8.479721</v>
      </c>
    </row>
    <row r="2103" customFormat="false" ht="13.5" hidden="false" customHeight="false" outlineLevel="0" collapsed="false">
      <c r="A2103" s="1" t="n">
        <f aca="false">$A$3+B2103/86400</f>
        <v>37542.4384027778</v>
      </c>
      <c r="B2103" s="6" t="n">
        <v>2658</v>
      </c>
      <c r="C2103" s="6" t="n">
        <v>99</v>
      </c>
      <c r="D2103" s="6" t="n">
        <v>21.55089</v>
      </c>
      <c r="E2103" s="6" t="n">
        <v>21.49749</v>
      </c>
      <c r="F2103" s="6" t="n">
        <v>24</v>
      </c>
      <c r="G2103" s="6" t="n">
        <v>23.54315</v>
      </c>
      <c r="H2103" s="6" t="n">
        <v>9.48733</v>
      </c>
      <c r="I2103" s="6" t="n">
        <v>0</v>
      </c>
      <c r="J2103" s="6" t="n">
        <v>32.37</v>
      </c>
      <c r="K2103" s="6" t="n">
        <v>0</v>
      </c>
      <c r="L2103" s="6" t="n">
        <v>1.007377</v>
      </c>
      <c r="M2103" s="10" t="n">
        <f aca="false">(G2103-L2103)*0.09807</f>
        <v>2.21008325811</v>
      </c>
      <c r="N2103" s="10" t="n">
        <f aca="false">(H2103-L2103)*0.09807</f>
        <v>0.83162899071</v>
      </c>
      <c r="O2103" s="10" t="n">
        <f aca="false">H2103-L2103</f>
        <v>8.479953</v>
      </c>
    </row>
    <row r="2104" customFormat="false" ht="13.5" hidden="false" customHeight="false" outlineLevel="0" collapsed="false">
      <c r="A2104" s="1" t="n">
        <f aca="false">$A$3+B2104/86400</f>
        <v>37542.4384143519</v>
      </c>
      <c r="B2104" s="6" t="n">
        <v>2659</v>
      </c>
      <c r="C2104" s="6" t="n">
        <v>99</v>
      </c>
      <c r="D2104" s="6" t="n">
        <v>21.55089</v>
      </c>
      <c r="E2104" s="6" t="n">
        <v>21.49749</v>
      </c>
      <c r="F2104" s="6" t="n">
        <v>24</v>
      </c>
      <c r="G2104" s="6" t="n">
        <v>23.54329</v>
      </c>
      <c r="H2104" s="6" t="n">
        <v>9.48759</v>
      </c>
      <c r="I2104" s="6" t="n">
        <v>0</v>
      </c>
      <c r="J2104" s="6" t="n">
        <v>32.37</v>
      </c>
      <c r="K2104" s="6" t="n">
        <v>0</v>
      </c>
      <c r="L2104" s="6" t="n">
        <v>1.007377</v>
      </c>
      <c r="M2104" s="10" t="n">
        <f aca="false">(G2104-L2104)*0.09807</f>
        <v>2.21009698791</v>
      </c>
      <c r="N2104" s="10" t="n">
        <f aca="false">(H2104-L2104)*0.09807</f>
        <v>0.83165448891</v>
      </c>
      <c r="O2104" s="10" t="n">
        <f aca="false">H2104-L2104</f>
        <v>8.480213</v>
      </c>
    </row>
    <row r="2105" customFormat="false" ht="13.5" hidden="false" customHeight="false" outlineLevel="0" collapsed="false">
      <c r="A2105" s="1" t="n">
        <f aca="false">$A$3+B2105/86400</f>
        <v>37542.4384259259</v>
      </c>
      <c r="B2105" s="6" t="n">
        <v>2660</v>
      </c>
      <c r="C2105" s="6" t="n">
        <v>99</v>
      </c>
      <c r="D2105" s="6" t="n">
        <v>21.54776</v>
      </c>
      <c r="E2105" s="6" t="n">
        <v>21.50066</v>
      </c>
      <c r="F2105" s="6" t="n">
        <v>24</v>
      </c>
      <c r="G2105" s="6" t="n">
        <v>23.54328</v>
      </c>
      <c r="H2105" s="6" t="n">
        <v>9.48782</v>
      </c>
      <c r="I2105" s="6" t="n">
        <v>0</v>
      </c>
      <c r="J2105" s="6" t="n">
        <v>32.37</v>
      </c>
      <c r="K2105" s="6" t="n">
        <v>0</v>
      </c>
      <c r="L2105" s="6" t="n">
        <v>1.007377</v>
      </c>
      <c r="M2105" s="10" t="n">
        <f aca="false">(G2105-L2105)*0.09807</f>
        <v>2.21009600721</v>
      </c>
      <c r="N2105" s="10" t="n">
        <f aca="false">(H2105-L2105)*0.09807</f>
        <v>0.83167704501</v>
      </c>
      <c r="O2105" s="10" t="n">
        <f aca="false">H2105-L2105</f>
        <v>8.480443</v>
      </c>
    </row>
    <row r="2106" customFormat="false" ht="13.5" hidden="false" customHeight="false" outlineLevel="0" collapsed="false">
      <c r="A2106" s="1" t="n">
        <f aca="false">$A$3+B2106/86400</f>
        <v>37542.4384375</v>
      </c>
      <c r="B2106" s="6" t="n">
        <v>2661</v>
      </c>
      <c r="C2106" s="6" t="n">
        <v>99</v>
      </c>
      <c r="D2106" s="6" t="n">
        <v>21.54776</v>
      </c>
      <c r="E2106" s="6" t="n">
        <v>21.50066</v>
      </c>
      <c r="F2106" s="6" t="n">
        <v>24</v>
      </c>
      <c r="G2106" s="6" t="n">
        <v>23.54328</v>
      </c>
      <c r="H2106" s="6" t="n">
        <v>9.48834</v>
      </c>
      <c r="I2106" s="6" t="n">
        <v>0</v>
      </c>
      <c r="J2106" s="6" t="n">
        <v>32.37</v>
      </c>
      <c r="K2106" s="6" t="n">
        <v>0</v>
      </c>
      <c r="L2106" s="6" t="n">
        <v>1.007377</v>
      </c>
      <c r="M2106" s="10" t="n">
        <f aca="false">(G2106-L2106)*0.09807</f>
        <v>2.21009600721</v>
      </c>
      <c r="N2106" s="10" t="n">
        <f aca="false">(H2106-L2106)*0.09807</f>
        <v>0.83172804141</v>
      </c>
      <c r="O2106" s="10" t="n">
        <f aca="false">H2106-L2106</f>
        <v>8.480963</v>
      </c>
    </row>
    <row r="2107" customFormat="false" ht="13.5" hidden="false" customHeight="false" outlineLevel="0" collapsed="false">
      <c r="A2107" s="1" t="n">
        <f aca="false">$A$3+B2107/86400</f>
        <v>37542.4384490741</v>
      </c>
      <c r="B2107" s="6" t="n">
        <v>2662</v>
      </c>
      <c r="C2107" s="6" t="n">
        <v>99</v>
      </c>
      <c r="D2107" s="6" t="n">
        <v>21.54776</v>
      </c>
      <c r="E2107" s="6" t="n">
        <v>21.50382</v>
      </c>
      <c r="F2107" s="6" t="n">
        <v>24</v>
      </c>
      <c r="G2107" s="6" t="n">
        <v>23.54328</v>
      </c>
      <c r="H2107" s="6" t="n">
        <v>9.48844</v>
      </c>
      <c r="I2107" s="6" t="n">
        <v>0</v>
      </c>
      <c r="J2107" s="6" t="n">
        <v>32.37</v>
      </c>
      <c r="K2107" s="6" t="n">
        <v>0</v>
      </c>
      <c r="L2107" s="6" t="n">
        <v>1.007479</v>
      </c>
      <c r="M2107" s="10" t="n">
        <f aca="false">(G2107-L2107)*0.09807</f>
        <v>2.21008600407</v>
      </c>
      <c r="N2107" s="10" t="n">
        <f aca="false">(H2107-L2107)*0.09807</f>
        <v>0.83172784527</v>
      </c>
      <c r="O2107" s="10" t="n">
        <f aca="false">H2107-L2107</f>
        <v>8.480961</v>
      </c>
    </row>
    <row r="2108" customFormat="false" ht="13.5" hidden="false" customHeight="false" outlineLevel="0" collapsed="false">
      <c r="A2108" s="1" t="n">
        <f aca="false">$A$3+B2108/86400</f>
        <v>37542.4384606482</v>
      </c>
      <c r="B2108" s="6" t="n">
        <v>2663</v>
      </c>
      <c r="C2108" s="6" t="n">
        <v>99</v>
      </c>
      <c r="D2108" s="6" t="n">
        <v>21.55402</v>
      </c>
      <c r="E2108" s="6" t="n">
        <v>21.49749</v>
      </c>
      <c r="F2108" s="6" t="n">
        <v>24</v>
      </c>
      <c r="G2108" s="6" t="n">
        <v>23.54331</v>
      </c>
      <c r="H2108" s="6" t="n">
        <v>9.48876</v>
      </c>
      <c r="I2108" s="6" t="n">
        <v>0</v>
      </c>
      <c r="J2108" s="6" t="n">
        <v>32.37</v>
      </c>
      <c r="K2108" s="6" t="n">
        <v>0</v>
      </c>
      <c r="L2108" s="6" t="n">
        <v>1.007377</v>
      </c>
      <c r="M2108" s="10" t="n">
        <f aca="false">(G2108-L2108)*0.09807</f>
        <v>2.21009894931</v>
      </c>
      <c r="N2108" s="10" t="n">
        <f aca="false">(H2108-L2108)*0.09807</f>
        <v>0.83176923081</v>
      </c>
      <c r="O2108" s="10" t="n">
        <f aca="false">H2108-L2108</f>
        <v>8.481383</v>
      </c>
    </row>
    <row r="2109" customFormat="false" ht="13.5" hidden="false" customHeight="false" outlineLevel="0" collapsed="false">
      <c r="A2109" s="1" t="n">
        <f aca="false">$A$3+B2109/86400</f>
        <v>37542.4384722222</v>
      </c>
      <c r="B2109" s="6" t="n">
        <v>2664</v>
      </c>
      <c r="C2109" s="6" t="n">
        <v>99</v>
      </c>
      <c r="D2109" s="6" t="n">
        <v>21.54776</v>
      </c>
      <c r="E2109" s="6" t="n">
        <v>21.49749</v>
      </c>
      <c r="F2109" s="6" t="n">
        <v>24</v>
      </c>
      <c r="G2109" s="6" t="n">
        <v>23.54342</v>
      </c>
      <c r="H2109" s="6" t="n">
        <v>9.48902</v>
      </c>
      <c r="I2109" s="6" t="n">
        <v>0</v>
      </c>
      <c r="J2109" s="6" t="n">
        <v>32.37</v>
      </c>
      <c r="K2109" s="6" t="n">
        <v>0</v>
      </c>
      <c r="L2109" s="6" t="n">
        <v>1.007377</v>
      </c>
      <c r="M2109" s="10" t="n">
        <f aca="false">(G2109-L2109)*0.09807</f>
        <v>2.21010973701</v>
      </c>
      <c r="N2109" s="10" t="n">
        <f aca="false">(H2109-L2109)*0.09807</f>
        <v>0.83179472901</v>
      </c>
      <c r="O2109" s="10" t="n">
        <f aca="false">H2109-L2109</f>
        <v>8.481643</v>
      </c>
    </row>
    <row r="2110" customFormat="false" ht="13.5" hidden="false" customHeight="false" outlineLevel="0" collapsed="false">
      <c r="A2110" s="1" t="n">
        <f aca="false">$A$3+B2110/86400</f>
        <v>37542.4384837963</v>
      </c>
      <c r="B2110" s="6" t="n">
        <v>2665</v>
      </c>
      <c r="C2110" s="6" t="n">
        <v>99</v>
      </c>
      <c r="D2110" s="6" t="n">
        <v>21.55089</v>
      </c>
      <c r="E2110" s="6" t="n">
        <v>21.50382</v>
      </c>
      <c r="F2110" s="6" t="n">
        <v>24</v>
      </c>
      <c r="G2110" s="6" t="n">
        <v>23.54344</v>
      </c>
      <c r="H2110" s="6" t="n">
        <v>9.48922</v>
      </c>
      <c r="I2110" s="6" t="n">
        <v>0</v>
      </c>
      <c r="J2110" s="6" t="n">
        <v>32.37</v>
      </c>
      <c r="K2110" s="6" t="n">
        <v>0</v>
      </c>
      <c r="L2110" s="6" t="n">
        <v>1.007479</v>
      </c>
      <c r="M2110" s="10" t="n">
        <f aca="false">(G2110-L2110)*0.09807</f>
        <v>2.21010169527</v>
      </c>
      <c r="N2110" s="10" t="n">
        <f aca="false">(H2110-L2110)*0.09807</f>
        <v>0.83180433987</v>
      </c>
      <c r="O2110" s="10" t="n">
        <f aca="false">H2110-L2110</f>
        <v>8.481741</v>
      </c>
    </row>
    <row r="2111" customFormat="false" ht="13.5" hidden="false" customHeight="false" outlineLevel="0" collapsed="false">
      <c r="A2111" s="1" t="n">
        <f aca="false">$A$3+B2111/86400</f>
        <v>37542.4384953704</v>
      </c>
      <c r="B2111" s="6" t="n">
        <v>2666</v>
      </c>
      <c r="C2111" s="6" t="n">
        <v>99</v>
      </c>
      <c r="D2111" s="6" t="n">
        <v>21.55089</v>
      </c>
      <c r="E2111" s="6" t="n">
        <v>21.50382</v>
      </c>
      <c r="F2111" s="6" t="n">
        <v>24</v>
      </c>
      <c r="G2111" s="6" t="n">
        <v>23.54344</v>
      </c>
      <c r="H2111" s="6" t="n">
        <v>9.48935</v>
      </c>
      <c r="I2111" s="6" t="n">
        <v>0</v>
      </c>
      <c r="J2111" s="6" t="n">
        <v>32.37</v>
      </c>
      <c r="K2111" s="6" t="n">
        <v>0</v>
      </c>
      <c r="L2111" s="6" t="n">
        <v>1.007479</v>
      </c>
      <c r="M2111" s="10" t="n">
        <f aca="false">(G2111-L2111)*0.09807</f>
        <v>2.21010169527</v>
      </c>
      <c r="N2111" s="10" t="n">
        <f aca="false">(H2111-L2111)*0.09807</f>
        <v>0.83181708897</v>
      </c>
      <c r="O2111" s="10" t="n">
        <f aca="false">H2111-L2111</f>
        <v>8.481871</v>
      </c>
    </row>
    <row r="2112" customFormat="false" ht="13.5" hidden="false" customHeight="false" outlineLevel="0" collapsed="false">
      <c r="A2112" s="1" t="n">
        <f aca="false">$A$3+B2112/86400</f>
        <v>37542.4385069444</v>
      </c>
      <c r="B2112" s="6" t="n">
        <v>2667</v>
      </c>
      <c r="C2112" s="6" t="n">
        <v>99</v>
      </c>
      <c r="D2112" s="6" t="n">
        <v>21.55089</v>
      </c>
      <c r="E2112" s="6" t="n">
        <v>21.50066</v>
      </c>
      <c r="F2112" s="6" t="n">
        <v>24</v>
      </c>
      <c r="G2112" s="6" t="n">
        <v>23.54344</v>
      </c>
      <c r="H2112" s="6" t="n">
        <v>9.48964</v>
      </c>
      <c r="I2112" s="6" t="n">
        <v>0</v>
      </c>
      <c r="J2112" s="6" t="n">
        <v>32.37</v>
      </c>
      <c r="K2112" s="6" t="n">
        <v>0</v>
      </c>
      <c r="L2112" s="6" t="n">
        <v>1.007377</v>
      </c>
      <c r="M2112" s="10" t="n">
        <f aca="false">(G2112-L2112)*0.09807</f>
        <v>2.21011169841</v>
      </c>
      <c r="N2112" s="10" t="n">
        <f aca="false">(H2112-L2112)*0.09807</f>
        <v>0.83185553241</v>
      </c>
      <c r="O2112" s="10" t="n">
        <f aca="false">H2112-L2112</f>
        <v>8.482263</v>
      </c>
    </row>
    <row r="2113" customFormat="false" ht="13.5" hidden="false" customHeight="false" outlineLevel="0" collapsed="false">
      <c r="A2113" s="1" t="n">
        <f aca="false">$A$3+B2113/86400</f>
        <v>37542.4385185185</v>
      </c>
      <c r="B2113" s="6" t="n">
        <v>2668</v>
      </c>
      <c r="C2113" s="6" t="n">
        <v>99</v>
      </c>
      <c r="D2113" s="6" t="n">
        <v>21.55089</v>
      </c>
      <c r="E2113" s="6" t="n">
        <v>21.50066</v>
      </c>
      <c r="F2113" s="6" t="n">
        <v>24</v>
      </c>
      <c r="G2113" s="6" t="n">
        <v>23.54344</v>
      </c>
      <c r="H2113" s="6" t="n">
        <v>9.4899</v>
      </c>
      <c r="I2113" s="6" t="n">
        <v>0</v>
      </c>
      <c r="J2113" s="6" t="n">
        <v>32.37</v>
      </c>
      <c r="K2113" s="6" t="n">
        <v>0</v>
      </c>
      <c r="L2113" s="6" t="n">
        <v>1.007479</v>
      </c>
      <c r="M2113" s="10" t="n">
        <f aca="false">(G2113-L2113)*0.09807</f>
        <v>2.21010169527</v>
      </c>
      <c r="N2113" s="10" t="n">
        <f aca="false">(H2113-L2113)*0.09807</f>
        <v>0.83187102747</v>
      </c>
      <c r="O2113" s="10" t="n">
        <f aca="false">H2113-L2113</f>
        <v>8.482421</v>
      </c>
    </row>
    <row r="2114" customFormat="false" ht="13.5" hidden="false" customHeight="false" outlineLevel="0" collapsed="false">
      <c r="A2114" s="1" t="n">
        <f aca="false">$A$3+B2114/86400</f>
        <v>37542.4385300926</v>
      </c>
      <c r="B2114" s="6" t="n">
        <v>2669</v>
      </c>
      <c r="C2114" s="6" t="n">
        <v>99</v>
      </c>
      <c r="D2114" s="6" t="n">
        <v>21.55089</v>
      </c>
      <c r="E2114" s="6" t="n">
        <v>21.50066</v>
      </c>
      <c r="F2114" s="6" t="n">
        <v>24</v>
      </c>
      <c r="G2114" s="6" t="n">
        <v>23.54358</v>
      </c>
      <c r="H2114" s="6" t="n">
        <v>9.49016</v>
      </c>
      <c r="I2114" s="6" t="n">
        <v>0</v>
      </c>
      <c r="J2114" s="6" t="n">
        <v>32.37</v>
      </c>
      <c r="K2114" s="6" t="n">
        <v>0</v>
      </c>
      <c r="L2114" s="6" t="n">
        <v>1.007479</v>
      </c>
      <c r="M2114" s="10" t="n">
        <f aca="false">(G2114-L2114)*0.09807</f>
        <v>2.21011542507</v>
      </c>
      <c r="N2114" s="10" t="n">
        <f aca="false">(H2114-L2114)*0.09807</f>
        <v>0.83189652567</v>
      </c>
      <c r="O2114" s="10" t="n">
        <f aca="false">H2114-L2114</f>
        <v>8.482681</v>
      </c>
    </row>
    <row r="2115" customFormat="false" ht="13.5" hidden="false" customHeight="false" outlineLevel="0" collapsed="false">
      <c r="A2115" s="1" t="n">
        <f aca="false">$A$3+B2115/86400</f>
        <v>37542.4385416667</v>
      </c>
      <c r="B2115" s="6" t="n">
        <v>2670</v>
      </c>
      <c r="C2115" s="6" t="n">
        <v>99</v>
      </c>
      <c r="D2115" s="6" t="n">
        <v>21.55089</v>
      </c>
      <c r="E2115" s="6" t="n">
        <v>21.50066</v>
      </c>
      <c r="F2115" s="6" t="n">
        <v>24</v>
      </c>
      <c r="G2115" s="6" t="n">
        <v>23.54329</v>
      </c>
      <c r="H2115" s="6" t="n">
        <v>9.49042</v>
      </c>
      <c r="I2115" s="6" t="n">
        <v>0</v>
      </c>
      <c r="J2115" s="6" t="n">
        <v>32.37</v>
      </c>
      <c r="K2115" s="6" t="n">
        <v>0</v>
      </c>
      <c r="L2115" s="6" t="n">
        <v>1.007479</v>
      </c>
      <c r="M2115" s="10" t="n">
        <f aca="false">(G2115-L2115)*0.09807</f>
        <v>2.21008698477</v>
      </c>
      <c r="N2115" s="10" t="n">
        <f aca="false">(H2115-L2115)*0.09807</f>
        <v>0.83192202387</v>
      </c>
      <c r="O2115" s="10" t="n">
        <f aca="false">H2115-L2115</f>
        <v>8.482941</v>
      </c>
    </row>
    <row r="2116" customFormat="false" ht="13.5" hidden="false" customHeight="false" outlineLevel="0" collapsed="false">
      <c r="A2116" s="1" t="n">
        <f aca="false">$A$3+B2116/86400</f>
        <v>37542.4385532407</v>
      </c>
      <c r="B2116" s="6" t="n">
        <v>2671</v>
      </c>
      <c r="C2116" s="6" t="n">
        <v>99</v>
      </c>
      <c r="D2116" s="6" t="n">
        <v>21.54776</v>
      </c>
      <c r="E2116" s="6" t="n">
        <v>21.50382</v>
      </c>
      <c r="F2116" s="6" t="n">
        <v>24</v>
      </c>
      <c r="G2116" s="6" t="n">
        <v>23.54342</v>
      </c>
      <c r="H2116" s="6" t="n">
        <v>9.49078</v>
      </c>
      <c r="I2116" s="6" t="n">
        <v>0</v>
      </c>
      <c r="J2116" s="6" t="n">
        <v>32.37</v>
      </c>
      <c r="K2116" s="6" t="n">
        <v>0</v>
      </c>
      <c r="L2116" s="6" t="n">
        <v>1.007479</v>
      </c>
      <c r="M2116" s="10" t="n">
        <f aca="false">(G2116-L2116)*0.09807</f>
        <v>2.21009973387</v>
      </c>
      <c r="N2116" s="10" t="n">
        <f aca="false">(H2116-L2116)*0.09807</f>
        <v>0.83195732907</v>
      </c>
      <c r="O2116" s="10" t="n">
        <f aca="false">H2116-L2116</f>
        <v>8.483301</v>
      </c>
    </row>
    <row r="2117" customFormat="false" ht="13.5" hidden="false" customHeight="false" outlineLevel="0" collapsed="false">
      <c r="A2117" s="1" t="n">
        <f aca="false">$A$3+B2117/86400</f>
        <v>37542.4385648148</v>
      </c>
      <c r="B2117" s="6" t="n">
        <v>2672</v>
      </c>
      <c r="C2117" s="6" t="n">
        <v>99</v>
      </c>
      <c r="D2117" s="6" t="n">
        <v>21.55089</v>
      </c>
      <c r="E2117" s="6" t="n">
        <v>21.50066</v>
      </c>
      <c r="F2117" s="6" t="n">
        <v>24</v>
      </c>
      <c r="G2117" s="6" t="n">
        <v>23.54372</v>
      </c>
      <c r="H2117" s="6" t="n">
        <v>9.49093</v>
      </c>
      <c r="I2117" s="6" t="n">
        <v>0</v>
      </c>
      <c r="J2117" s="6" t="n">
        <v>32.37</v>
      </c>
      <c r="K2117" s="6" t="n">
        <v>0</v>
      </c>
      <c r="L2117" s="6" t="n">
        <v>1.007479</v>
      </c>
      <c r="M2117" s="10" t="n">
        <f aca="false">(G2117-L2117)*0.09807</f>
        <v>2.21012915487</v>
      </c>
      <c r="N2117" s="10" t="n">
        <f aca="false">(H2117-L2117)*0.09807</f>
        <v>0.83197203957</v>
      </c>
      <c r="O2117" s="10" t="n">
        <f aca="false">H2117-L2117</f>
        <v>8.483451</v>
      </c>
    </row>
    <row r="2118" customFormat="false" ht="13.5" hidden="false" customHeight="false" outlineLevel="0" collapsed="false">
      <c r="A2118" s="1" t="n">
        <f aca="false">$A$3+B2118/86400</f>
        <v>37542.4385763889</v>
      </c>
      <c r="B2118" s="6" t="n">
        <v>2673</v>
      </c>
      <c r="C2118" s="6" t="n">
        <v>99</v>
      </c>
      <c r="D2118" s="6" t="n">
        <v>21.54776</v>
      </c>
      <c r="E2118" s="6" t="n">
        <v>21.49749</v>
      </c>
      <c r="F2118" s="6" t="n">
        <v>24</v>
      </c>
      <c r="G2118" s="6" t="n">
        <v>23.5437</v>
      </c>
      <c r="H2118" s="6" t="n">
        <v>9.49122</v>
      </c>
      <c r="I2118" s="6" t="n">
        <v>0</v>
      </c>
      <c r="J2118" s="6" t="n">
        <v>32.37</v>
      </c>
      <c r="K2118" s="6" t="n">
        <v>0</v>
      </c>
      <c r="L2118" s="6" t="n">
        <v>1.007479</v>
      </c>
      <c r="M2118" s="10" t="n">
        <f aca="false">(G2118-L2118)*0.09807</f>
        <v>2.21012719347</v>
      </c>
      <c r="N2118" s="10" t="n">
        <f aca="false">(H2118-L2118)*0.09807</f>
        <v>0.83200047987</v>
      </c>
      <c r="O2118" s="10" t="n">
        <f aca="false">H2118-L2118</f>
        <v>8.483741</v>
      </c>
    </row>
    <row r="2119" customFormat="false" ht="13.5" hidden="false" customHeight="false" outlineLevel="0" collapsed="false">
      <c r="A2119" s="1" t="n">
        <f aca="false">$A$3+B2119/86400</f>
        <v>37542.438587963</v>
      </c>
      <c r="B2119" s="6" t="n">
        <v>2674</v>
      </c>
      <c r="C2119" s="6" t="n">
        <v>99</v>
      </c>
      <c r="D2119" s="6" t="n">
        <v>21.55089</v>
      </c>
      <c r="E2119" s="6" t="n">
        <v>21.50066</v>
      </c>
      <c r="F2119" s="6" t="n">
        <v>24</v>
      </c>
      <c r="G2119" s="6" t="n">
        <v>23.54372</v>
      </c>
      <c r="H2119" s="6" t="n">
        <v>9.49145</v>
      </c>
      <c r="I2119" s="6" t="n">
        <v>0</v>
      </c>
      <c r="J2119" s="6" t="n">
        <v>32.37</v>
      </c>
      <c r="K2119" s="6" t="n">
        <v>0</v>
      </c>
      <c r="L2119" s="6" t="n">
        <v>1.007377</v>
      </c>
      <c r="M2119" s="10" t="n">
        <f aca="false">(G2119-L2119)*0.09807</f>
        <v>2.21013915801</v>
      </c>
      <c r="N2119" s="10" t="n">
        <f aca="false">(H2119-L2119)*0.09807</f>
        <v>0.83203303911</v>
      </c>
      <c r="O2119" s="10" t="n">
        <f aca="false">H2119-L2119</f>
        <v>8.484073</v>
      </c>
    </row>
    <row r="2120" customFormat="false" ht="13.5" hidden="false" customHeight="false" outlineLevel="0" collapsed="false">
      <c r="A2120" s="1" t="n">
        <f aca="false">$A$3+B2120/86400</f>
        <v>37542.438599537</v>
      </c>
      <c r="B2120" s="6" t="n">
        <v>2675</v>
      </c>
      <c r="C2120" s="6" t="n">
        <v>99</v>
      </c>
      <c r="D2120" s="6" t="n">
        <v>21.55402</v>
      </c>
      <c r="E2120" s="6" t="n">
        <v>21.50066</v>
      </c>
      <c r="F2120" s="6" t="n">
        <v>24</v>
      </c>
      <c r="G2120" s="6" t="n">
        <v>23.54373</v>
      </c>
      <c r="H2120" s="6" t="n">
        <v>9.49171</v>
      </c>
      <c r="I2120" s="6" t="n">
        <v>0</v>
      </c>
      <c r="J2120" s="6" t="n">
        <v>32.37</v>
      </c>
      <c r="K2120" s="6" t="n">
        <v>0</v>
      </c>
      <c r="L2120" s="6" t="n">
        <v>1.007479</v>
      </c>
      <c r="M2120" s="10" t="n">
        <f aca="false">(G2120-L2120)*0.09807</f>
        <v>2.21013013557</v>
      </c>
      <c r="N2120" s="10" t="n">
        <f aca="false">(H2120-L2120)*0.09807</f>
        <v>0.83204853417</v>
      </c>
      <c r="O2120" s="10" t="n">
        <f aca="false">H2120-L2120</f>
        <v>8.484231</v>
      </c>
    </row>
    <row r="2121" customFormat="false" ht="13.5" hidden="false" customHeight="false" outlineLevel="0" collapsed="false">
      <c r="A2121" s="1" t="n">
        <f aca="false">$A$3+B2121/86400</f>
        <v>37542.4386111111</v>
      </c>
      <c r="B2121" s="6" t="n">
        <v>2676</v>
      </c>
      <c r="C2121" s="6" t="n">
        <v>99</v>
      </c>
      <c r="D2121" s="6" t="n">
        <v>21.54776</v>
      </c>
      <c r="E2121" s="6" t="n">
        <v>21.49749</v>
      </c>
      <c r="F2121" s="6" t="n">
        <v>24</v>
      </c>
      <c r="G2121" s="6" t="n">
        <v>23.54356</v>
      </c>
      <c r="H2121" s="6" t="n">
        <v>9.492</v>
      </c>
      <c r="I2121" s="6" t="n">
        <v>0</v>
      </c>
      <c r="J2121" s="6" t="n">
        <v>32.37</v>
      </c>
      <c r="K2121" s="6" t="n">
        <v>0</v>
      </c>
      <c r="L2121" s="6" t="n">
        <v>1.007479</v>
      </c>
      <c r="M2121" s="10" t="n">
        <f aca="false">(G2121-L2121)*0.09807</f>
        <v>2.21011346367</v>
      </c>
      <c r="N2121" s="10" t="n">
        <f aca="false">(H2121-L2121)*0.09807</f>
        <v>0.83207697447</v>
      </c>
      <c r="O2121" s="10" t="n">
        <f aca="false">H2121-L2121</f>
        <v>8.484521</v>
      </c>
    </row>
    <row r="2122" customFormat="false" ht="13.5" hidden="false" customHeight="false" outlineLevel="0" collapsed="false">
      <c r="A2122" s="1" t="n">
        <f aca="false">$A$3+B2122/86400</f>
        <v>37542.4386226852</v>
      </c>
      <c r="B2122" s="6" t="n">
        <v>2677</v>
      </c>
      <c r="C2122" s="6" t="n">
        <v>99</v>
      </c>
      <c r="D2122" s="6" t="n">
        <v>21.54776</v>
      </c>
      <c r="E2122" s="6" t="n">
        <v>21.50066</v>
      </c>
      <c r="F2122" s="6" t="n">
        <v>24</v>
      </c>
      <c r="G2122" s="6" t="n">
        <v>23.5437</v>
      </c>
      <c r="H2122" s="6" t="n">
        <v>9.4921</v>
      </c>
      <c r="I2122" s="6" t="n">
        <v>0</v>
      </c>
      <c r="J2122" s="6" t="n">
        <v>32.37</v>
      </c>
      <c r="K2122" s="6" t="n">
        <v>0</v>
      </c>
      <c r="L2122" s="6" t="n">
        <v>1.007377</v>
      </c>
      <c r="M2122" s="10" t="n">
        <f aca="false">(G2122-L2122)*0.09807</f>
        <v>2.21013719661</v>
      </c>
      <c r="N2122" s="10" t="n">
        <f aca="false">(H2122-L2122)*0.09807</f>
        <v>0.83209678461</v>
      </c>
      <c r="O2122" s="10" t="n">
        <f aca="false">H2122-L2122</f>
        <v>8.484723</v>
      </c>
    </row>
    <row r="2123" customFormat="false" ht="13.5" hidden="false" customHeight="false" outlineLevel="0" collapsed="false">
      <c r="A2123" s="1" t="n">
        <f aca="false">$A$3+B2123/86400</f>
        <v>37542.4386342593</v>
      </c>
      <c r="B2123" s="6" t="n">
        <v>2678</v>
      </c>
      <c r="C2123" s="6" t="n">
        <v>99</v>
      </c>
      <c r="D2123" s="6" t="n">
        <v>21.54776</v>
      </c>
      <c r="E2123" s="6" t="n">
        <v>21.49749</v>
      </c>
      <c r="F2123" s="6" t="n">
        <v>24</v>
      </c>
      <c r="G2123" s="6" t="n">
        <v>23.54356</v>
      </c>
      <c r="H2123" s="6" t="n">
        <v>9.49226</v>
      </c>
      <c r="I2123" s="6" t="n">
        <v>0</v>
      </c>
      <c r="J2123" s="6" t="n">
        <v>32.37</v>
      </c>
      <c r="K2123" s="6" t="n">
        <v>0</v>
      </c>
      <c r="L2123" s="6" t="n">
        <v>1.007377</v>
      </c>
      <c r="M2123" s="10" t="n">
        <f aca="false">(G2123-L2123)*0.09807</f>
        <v>2.21012346681</v>
      </c>
      <c r="N2123" s="10" t="n">
        <f aca="false">(H2123-L2123)*0.09807</f>
        <v>0.83211247581</v>
      </c>
      <c r="O2123" s="10" t="n">
        <f aca="false">H2123-L2123</f>
        <v>8.484883</v>
      </c>
    </row>
    <row r="2124" customFormat="false" ht="13.5" hidden="false" customHeight="false" outlineLevel="0" collapsed="false">
      <c r="A2124" s="1" t="n">
        <f aca="false">$A$3+B2124/86400</f>
        <v>37542.4386458333</v>
      </c>
      <c r="B2124" s="6" t="n">
        <v>2679</v>
      </c>
      <c r="C2124" s="6" t="n">
        <v>99</v>
      </c>
      <c r="D2124" s="6" t="n">
        <v>21.54776</v>
      </c>
      <c r="E2124" s="6" t="n">
        <v>21.50066</v>
      </c>
      <c r="F2124" s="6" t="n">
        <v>24</v>
      </c>
      <c r="G2124" s="6" t="n">
        <v>23.54356</v>
      </c>
      <c r="H2124" s="6" t="n">
        <v>9.49262</v>
      </c>
      <c r="I2124" s="6" t="n">
        <v>0</v>
      </c>
      <c r="J2124" s="6" t="n">
        <v>32.37</v>
      </c>
      <c r="K2124" s="6" t="n">
        <v>0</v>
      </c>
      <c r="L2124" s="6" t="n">
        <v>1.007377</v>
      </c>
      <c r="M2124" s="10" t="n">
        <f aca="false">(G2124-L2124)*0.09807</f>
        <v>2.21012346681</v>
      </c>
      <c r="N2124" s="10" t="n">
        <f aca="false">(H2124-L2124)*0.09807</f>
        <v>0.83214778101</v>
      </c>
      <c r="O2124" s="10" t="n">
        <f aca="false">H2124-L2124</f>
        <v>8.485243</v>
      </c>
    </row>
    <row r="2125" customFormat="false" ht="13.5" hidden="false" customHeight="false" outlineLevel="0" collapsed="false">
      <c r="A2125" s="1" t="n">
        <f aca="false">$A$3+B2125/86400</f>
        <v>37542.4386574074</v>
      </c>
      <c r="B2125" s="6" t="n">
        <v>2680</v>
      </c>
      <c r="C2125" s="6" t="n">
        <v>99</v>
      </c>
      <c r="D2125" s="6" t="n">
        <v>21.55089</v>
      </c>
      <c r="E2125" s="6" t="n">
        <v>21.50066</v>
      </c>
      <c r="F2125" s="6" t="n">
        <v>24</v>
      </c>
      <c r="G2125" s="6" t="n">
        <v>23.54372</v>
      </c>
      <c r="H2125" s="6" t="n">
        <v>9.49301</v>
      </c>
      <c r="I2125" s="6" t="n">
        <v>0</v>
      </c>
      <c r="J2125" s="6" t="n">
        <v>32.37</v>
      </c>
      <c r="K2125" s="6" t="n">
        <v>0</v>
      </c>
      <c r="L2125" s="6" t="n">
        <v>1.007377</v>
      </c>
      <c r="M2125" s="10" t="n">
        <f aca="false">(G2125-L2125)*0.09807</f>
        <v>2.21013915801</v>
      </c>
      <c r="N2125" s="10" t="n">
        <f aca="false">(H2125-L2125)*0.09807</f>
        <v>0.83218602831</v>
      </c>
      <c r="O2125" s="10" t="n">
        <f aca="false">H2125-L2125</f>
        <v>8.485633</v>
      </c>
    </row>
    <row r="2126" customFormat="false" ht="13.5" hidden="false" customHeight="false" outlineLevel="0" collapsed="false">
      <c r="A2126" s="1" t="n">
        <f aca="false">$A$3+B2126/86400</f>
        <v>37542.4386689815</v>
      </c>
      <c r="B2126" s="6" t="n">
        <v>2681</v>
      </c>
      <c r="C2126" s="6" t="n">
        <v>99</v>
      </c>
      <c r="D2126" s="6" t="n">
        <v>21.55089</v>
      </c>
      <c r="E2126" s="6" t="n">
        <v>21.50066</v>
      </c>
      <c r="F2126" s="6" t="n">
        <v>24</v>
      </c>
      <c r="G2126" s="6" t="n">
        <v>23.54372</v>
      </c>
      <c r="H2126" s="6" t="n">
        <v>9.4934</v>
      </c>
      <c r="I2126" s="6" t="n">
        <v>0</v>
      </c>
      <c r="J2126" s="6" t="n">
        <v>32.37</v>
      </c>
      <c r="K2126" s="6" t="n">
        <v>0</v>
      </c>
      <c r="L2126" s="6" t="n">
        <v>1.007377</v>
      </c>
      <c r="M2126" s="10" t="n">
        <f aca="false">(G2126-L2126)*0.09807</f>
        <v>2.21013915801</v>
      </c>
      <c r="N2126" s="10" t="n">
        <f aca="false">(H2126-L2126)*0.09807</f>
        <v>0.83222427561</v>
      </c>
      <c r="O2126" s="10" t="n">
        <f aca="false">H2126-L2126</f>
        <v>8.486023</v>
      </c>
    </row>
    <row r="2127" customFormat="false" ht="13.5" hidden="false" customHeight="false" outlineLevel="0" collapsed="false">
      <c r="A2127" s="1" t="n">
        <f aca="false">$A$3+B2127/86400</f>
        <v>37542.4386805556</v>
      </c>
      <c r="B2127" s="6" t="n">
        <v>2682</v>
      </c>
      <c r="C2127" s="6" t="n">
        <v>99</v>
      </c>
      <c r="D2127" s="6" t="n">
        <v>21.55089</v>
      </c>
      <c r="E2127" s="6" t="n">
        <v>21.50382</v>
      </c>
      <c r="F2127" s="6" t="n">
        <v>24</v>
      </c>
      <c r="G2127" s="6" t="n">
        <v>23.54358</v>
      </c>
      <c r="H2127" s="6" t="n">
        <v>9.4935</v>
      </c>
      <c r="I2127" s="6" t="n">
        <v>0</v>
      </c>
      <c r="J2127" s="6" t="n">
        <v>32.37</v>
      </c>
      <c r="K2127" s="6" t="n">
        <v>0</v>
      </c>
      <c r="L2127" s="6" t="n">
        <v>1.007377</v>
      </c>
      <c r="M2127" s="10" t="n">
        <f aca="false">(G2127-L2127)*0.09807</f>
        <v>2.21012542821</v>
      </c>
      <c r="N2127" s="10" t="n">
        <f aca="false">(H2127-L2127)*0.09807</f>
        <v>0.83223408261</v>
      </c>
      <c r="O2127" s="10" t="n">
        <f aca="false">H2127-L2127</f>
        <v>8.486123</v>
      </c>
    </row>
    <row r="2128" customFormat="false" ht="13.5" hidden="false" customHeight="false" outlineLevel="0" collapsed="false">
      <c r="A2128" s="1" t="n">
        <f aca="false">$A$3+B2128/86400</f>
        <v>37542.4386921296</v>
      </c>
      <c r="B2128" s="6" t="n">
        <v>2683</v>
      </c>
      <c r="C2128" s="6" t="n">
        <v>99</v>
      </c>
      <c r="D2128" s="6" t="n">
        <v>21.55089</v>
      </c>
      <c r="E2128" s="6" t="n">
        <v>21.49749</v>
      </c>
      <c r="F2128" s="6" t="n">
        <v>24</v>
      </c>
      <c r="G2128" s="6" t="n">
        <v>23.54386</v>
      </c>
      <c r="H2128" s="6" t="n">
        <v>9.49368</v>
      </c>
      <c r="I2128" s="6" t="n">
        <v>0</v>
      </c>
      <c r="J2128" s="6" t="n">
        <v>32.37</v>
      </c>
      <c r="K2128" s="6" t="n">
        <v>0</v>
      </c>
      <c r="L2128" s="6" t="n">
        <v>1.007377</v>
      </c>
      <c r="M2128" s="10" t="n">
        <f aca="false">(G2128-L2128)*0.09807</f>
        <v>2.21015288781</v>
      </c>
      <c r="N2128" s="10" t="n">
        <f aca="false">(H2128-L2128)*0.09807</f>
        <v>0.83225173521</v>
      </c>
      <c r="O2128" s="10" t="n">
        <f aca="false">H2128-L2128</f>
        <v>8.486303</v>
      </c>
    </row>
    <row r="2129" customFormat="false" ht="13.5" hidden="false" customHeight="false" outlineLevel="0" collapsed="false">
      <c r="A2129" s="1" t="n">
        <f aca="false">$A$3+B2129/86400</f>
        <v>37542.4387037037</v>
      </c>
      <c r="B2129" s="6" t="n">
        <v>2684</v>
      </c>
      <c r="C2129" s="6" t="n">
        <v>99</v>
      </c>
      <c r="D2129" s="6" t="n">
        <v>21.55089</v>
      </c>
      <c r="E2129" s="6" t="n">
        <v>21.50382</v>
      </c>
      <c r="F2129" s="6" t="n">
        <v>24</v>
      </c>
      <c r="G2129" s="6" t="n">
        <v>23.54386</v>
      </c>
      <c r="H2129" s="6" t="n">
        <v>9.49389</v>
      </c>
      <c r="I2129" s="6" t="n">
        <v>0</v>
      </c>
      <c r="J2129" s="6" t="n">
        <v>32.37</v>
      </c>
      <c r="K2129" s="6" t="n">
        <v>0</v>
      </c>
      <c r="L2129" s="6" t="n">
        <v>1.007377</v>
      </c>
      <c r="M2129" s="10" t="n">
        <f aca="false">(G2129-L2129)*0.09807</f>
        <v>2.21015288781</v>
      </c>
      <c r="N2129" s="10" t="n">
        <f aca="false">(H2129-L2129)*0.09807</f>
        <v>0.83227232991</v>
      </c>
      <c r="O2129" s="10" t="n">
        <f aca="false">H2129-L2129</f>
        <v>8.486513</v>
      </c>
    </row>
    <row r="2130" customFormat="false" ht="13.5" hidden="false" customHeight="false" outlineLevel="0" collapsed="false">
      <c r="A2130" s="1" t="n">
        <f aca="false">$A$3+B2130/86400</f>
        <v>37542.4387152778</v>
      </c>
      <c r="B2130" s="6" t="n">
        <v>2685</v>
      </c>
      <c r="C2130" s="6" t="n">
        <v>99</v>
      </c>
      <c r="D2130" s="6" t="n">
        <v>21.55089</v>
      </c>
      <c r="E2130" s="6" t="n">
        <v>21.49749</v>
      </c>
      <c r="F2130" s="6" t="n">
        <v>24</v>
      </c>
      <c r="G2130" s="6" t="n">
        <v>23.54386</v>
      </c>
      <c r="H2130" s="6" t="n">
        <v>9.4942</v>
      </c>
      <c r="I2130" s="6" t="n">
        <v>0</v>
      </c>
      <c r="J2130" s="6" t="n">
        <v>32.37</v>
      </c>
      <c r="K2130" s="6" t="n">
        <v>0</v>
      </c>
      <c r="L2130" s="6" t="n">
        <v>1.007377</v>
      </c>
      <c r="M2130" s="10" t="n">
        <f aca="false">(G2130-L2130)*0.09807</f>
        <v>2.21015288781</v>
      </c>
      <c r="N2130" s="10" t="n">
        <f aca="false">(H2130-L2130)*0.09807</f>
        <v>0.83230273161</v>
      </c>
      <c r="O2130" s="10" t="n">
        <f aca="false">H2130-L2130</f>
        <v>8.486823</v>
      </c>
    </row>
    <row r="2131" customFormat="false" ht="13.5" hidden="false" customHeight="false" outlineLevel="0" collapsed="false">
      <c r="A2131" s="1" t="n">
        <f aca="false">$A$3+B2131/86400</f>
        <v>37542.4387268519</v>
      </c>
      <c r="B2131" s="6" t="n">
        <v>2686</v>
      </c>
      <c r="C2131" s="6" t="n">
        <v>99</v>
      </c>
      <c r="D2131" s="6" t="n">
        <v>21.55089</v>
      </c>
      <c r="E2131" s="6" t="n">
        <v>21.50066</v>
      </c>
      <c r="F2131" s="6" t="n">
        <v>24</v>
      </c>
      <c r="G2131" s="6" t="n">
        <v>23.54386</v>
      </c>
      <c r="H2131" s="6" t="n">
        <v>9.49443</v>
      </c>
      <c r="I2131" s="6" t="n">
        <v>0</v>
      </c>
      <c r="J2131" s="6" t="n">
        <v>32.37</v>
      </c>
      <c r="K2131" s="6" t="n">
        <v>0</v>
      </c>
      <c r="L2131" s="6" t="n">
        <v>1.007377</v>
      </c>
      <c r="M2131" s="10" t="n">
        <f aca="false">(G2131-L2131)*0.09807</f>
        <v>2.21015288781</v>
      </c>
      <c r="N2131" s="10" t="n">
        <f aca="false">(H2131-L2131)*0.09807</f>
        <v>0.83232528771</v>
      </c>
      <c r="O2131" s="10" t="n">
        <f aca="false">H2131-L2131</f>
        <v>8.487053</v>
      </c>
    </row>
    <row r="2132" customFormat="false" ht="13.5" hidden="false" customHeight="false" outlineLevel="0" collapsed="false">
      <c r="A2132" s="1" t="n">
        <f aca="false">$A$3+B2132/86400</f>
        <v>37542.4387384259</v>
      </c>
      <c r="B2132" s="6" t="n">
        <v>2687</v>
      </c>
      <c r="C2132" s="6" t="n">
        <v>99</v>
      </c>
      <c r="D2132" s="6" t="n">
        <v>21.55089</v>
      </c>
      <c r="E2132" s="6" t="n">
        <v>21.50382</v>
      </c>
      <c r="F2132" s="6" t="n">
        <v>24</v>
      </c>
      <c r="G2132" s="6" t="n">
        <v>23.54372</v>
      </c>
      <c r="H2132" s="6" t="n">
        <v>9.49467</v>
      </c>
      <c r="I2132" s="6" t="n">
        <v>0</v>
      </c>
      <c r="J2132" s="6" t="n">
        <v>32.37</v>
      </c>
      <c r="K2132" s="6" t="n">
        <v>0</v>
      </c>
      <c r="L2132" s="6" t="n">
        <v>1.007377</v>
      </c>
      <c r="M2132" s="10" t="n">
        <f aca="false">(G2132-L2132)*0.09807</f>
        <v>2.21013915801</v>
      </c>
      <c r="N2132" s="10" t="n">
        <f aca="false">(H2132-L2132)*0.09807</f>
        <v>0.83234882451</v>
      </c>
      <c r="O2132" s="10" t="n">
        <f aca="false">H2132-L2132</f>
        <v>8.487293</v>
      </c>
    </row>
    <row r="2133" customFormat="false" ht="13.5" hidden="false" customHeight="false" outlineLevel="0" collapsed="false">
      <c r="A2133" s="1" t="n">
        <f aca="false">$A$3+B2133/86400</f>
        <v>37542.43875</v>
      </c>
      <c r="B2133" s="6" t="n">
        <v>2688</v>
      </c>
      <c r="C2133" s="6" t="n">
        <v>99</v>
      </c>
      <c r="D2133" s="6" t="n">
        <v>21.55089</v>
      </c>
      <c r="E2133" s="6" t="n">
        <v>21.49749</v>
      </c>
      <c r="F2133" s="6" t="n">
        <v>24</v>
      </c>
      <c r="G2133" s="6" t="n">
        <v>23.544</v>
      </c>
      <c r="H2133" s="6" t="n">
        <v>9.49485</v>
      </c>
      <c r="I2133" s="6" t="n">
        <v>0</v>
      </c>
      <c r="J2133" s="6" t="n">
        <v>32.37</v>
      </c>
      <c r="K2133" s="6" t="n">
        <v>0</v>
      </c>
      <c r="L2133" s="6" t="n">
        <v>1.007377</v>
      </c>
      <c r="M2133" s="10" t="n">
        <f aca="false">(G2133-L2133)*0.09807</f>
        <v>2.21016661761</v>
      </c>
      <c r="N2133" s="10" t="n">
        <f aca="false">(H2133-L2133)*0.09807</f>
        <v>0.83236647711</v>
      </c>
      <c r="O2133" s="10" t="n">
        <f aca="false">H2133-L2133</f>
        <v>8.487473</v>
      </c>
    </row>
    <row r="2134" customFormat="false" ht="13.5" hidden="false" customHeight="false" outlineLevel="0" collapsed="false">
      <c r="A2134" s="1" t="n">
        <f aca="false">$A$3+B2134/86400</f>
        <v>37542.4387615741</v>
      </c>
      <c r="B2134" s="6" t="n">
        <v>2689</v>
      </c>
      <c r="C2134" s="6" t="n">
        <v>99</v>
      </c>
      <c r="D2134" s="6" t="n">
        <v>21.55089</v>
      </c>
      <c r="E2134" s="6" t="n">
        <v>21.50066</v>
      </c>
      <c r="F2134" s="6" t="n">
        <v>24</v>
      </c>
      <c r="G2134" s="6" t="n">
        <v>23.54386</v>
      </c>
      <c r="H2134" s="6" t="n">
        <v>9.49521</v>
      </c>
      <c r="I2134" s="6" t="n">
        <v>0</v>
      </c>
      <c r="J2134" s="6" t="n">
        <v>32.37</v>
      </c>
      <c r="K2134" s="6" t="n">
        <v>0</v>
      </c>
      <c r="L2134" s="6" t="n">
        <v>1.007377</v>
      </c>
      <c r="M2134" s="10" t="n">
        <f aca="false">(G2134-L2134)*0.09807</f>
        <v>2.21015288781</v>
      </c>
      <c r="N2134" s="10" t="n">
        <f aca="false">(H2134-L2134)*0.09807</f>
        <v>0.83240178231</v>
      </c>
      <c r="O2134" s="10" t="n">
        <f aca="false">H2134-L2134</f>
        <v>8.487833</v>
      </c>
    </row>
    <row r="2135" customFormat="false" ht="13.5" hidden="false" customHeight="false" outlineLevel="0" collapsed="false">
      <c r="A2135" s="1" t="n">
        <f aca="false">$A$3+B2135/86400</f>
        <v>37542.4387731482</v>
      </c>
      <c r="B2135" s="6" t="n">
        <v>2690</v>
      </c>
      <c r="C2135" s="6" t="n">
        <v>99</v>
      </c>
      <c r="D2135" s="6" t="n">
        <v>21.55402</v>
      </c>
      <c r="E2135" s="6" t="n">
        <v>21.50066</v>
      </c>
      <c r="F2135" s="6" t="n">
        <v>24</v>
      </c>
      <c r="G2135" s="6" t="n">
        <v>23.54402</v>
      </c>
      <c r="H2135" s="6" t="n">
        <v>9.4956</v>
      </c>
      <c r="I2135" s="6" t="n">
        <v>0</v>
      </c>
      <c r="J2135" s="6" t="n">
        <v>32.37</v>
      </c>
      <c r="K2135" s="6" t="n">
        <v>0</v>
      </c>
      <c r="L2135" s="6" t="n">
        <v>1.007377</v>
      </c>
      <c r="M2135" s="10" t="n">
        <f aca="false">(G2135-L2135)*0.09807</f>
        <v>2.21016857901</v>
      </c>
      <c r="N2135" s="10" t="n">
        <f aca="false">(H2135-L2135)*0.09807</f>
        <v>0.83244002961</v>
      </c>
      <c r="O2135" s="10" t="n">
        <f aca="false">H2135-L2135</f>
        <v>8.488223</v>
      </c>
    </row>
    <row r="2136" customFormat="false" ht="13.5" hidden="false" customHeight="false" outlineLevel="0" collapsed="false">
      <c r="A2136" s="1" t="n">
        <f aca="false">$A$3+B2136/86400</f>
        <v>37542.4387847222</v>
      </c>
      <c r="B2136" s="6" t="n">
        <v>2691</v>
      </c>
      <c r="C2136" s="6" t="n">
        <v>99</v>
      </c>
      <c r="D2136" s="6" t="n">
        <v>21.55089</v>
      </c>
      <c r="E2136" s="6" t="n">
        <v>21.50066</v>
      </c>
      <c r="F2136" s="6" t="n">
        <v>24</v>
      </c>
      <c r="G2136" s="6" t="n">
        <v>23.544</v>
      </c>
      <c r="H2136" s="6" t="n">
        <v>9.49586</v>
      </c>
      <c r="I2136" s="6" t="n">
        <v>0</v>
      </c>
      <c r="J2136" s="6" t="n">
        <v>32.37</v>
      </c>
      <c r="K2136" s="6" t="n">
        <v>0</v>
      </c>
      <c r="L2136" s="6" t="n">
        <v>1.007377</v>
      </c>
      <c r="M2136" s="10" t="n">
        <f aca="false">(G2136-L2136)*0.09807</f>
        <v>2.21016661761</v>
      </c>
      <c r="N2136" s="10" t="n">
        <f aca="false">(H2136-L2136)*0.09807</f>
        <v>0.83246552781</v>
      </c>
      <c r="O2136" s="10" t="n">
        <f aca="false">H2136-L2136</f>
        <v>8.488483</v>
      </c>
    </row>
    <row r="2137" customFormat="false" ht="13.5" hidden="false" customHeight="false" outlineLevel="0" collapsed="false">
      <c r="A2137" s="1" t="n">
        <f aca="false">$A$3+B2137/86400</f>
        <v>37542.4387962963</v>
      </c>
      <c r="B2137" s="6" t="n">
        <v>2692</v>
      </c>
      <c r="C2137" s="6" t="n">
        <v>99</v>
      </c>
      <c r="D2137" s="6" t="n">
        <v>21.55089</v>
      </c>
      <c r="E2137" s="6" t="n">
        <v>21.50066</v>
      </c>
      <c r="F2137" s="6" t="n">
        <v>24</v>
      </c>
      <c r="G2137" s="6" t="n">
        <v>23.544</v>
      </c>
      <c r="H2137" s="6" t="n">
        <v>9.49586</v>
      </c>
      <c r="I2137" s="6" t="n">
        <v>0</v>
      </c>
      <c r="J2137" s="6" t="n">
        <v>32.37</v>
      </c>
      <c r="K2137" s="6" t="n">
        <v>0</v>
      </c>
      <c r="L2137" s="6" t="n">
        <v>1.007377</v>
      </c>
      <c r="M2137" s="10" t="n">
        <f aca="false">(G2137-L2137)*0.09807</f>
        <v>2.21016661761</v>
      </c>
      <c r="N2137" s="10" t="n">
        <f aca="false">(H2137-L2137)*0.09807</f>
        <v>0.83246552781</v>
      </c>
      <c r="O2137" s="10" t="n">
        <f aca="false">H2137-L2137</f>
        <v>8.488483</v>
      </c>
    </row>
    <row r="2138" customFormat="false" ht="13.5" hidden="false" customHeight="false" outlineLevel="0" collapsed="false">
      <c r="A2138" s="1" t="n">
        <f aca="false">$A$3+B2138/86400</f>
        <v>37542.4388078704</v>
      </c>
      <c r="B2138" s="6" t="n">
        <v>2693</v>
      </c>
      <c r="C2138" s="6" t="n">
        <v>99</v>
      </c>
      <c r="D2138" s="6" t="n">
        <v>21.54776</v>
      </c>
      <c r="E2138" s="6" t="n">
        <v>21.50382</v>
      </c>
      <c r="F2138" s="6" t="n">
        <v>24</v>
      </c>
      <c r="G2138" s="6" t="n">
        <v>23.54399</v>
      </c>
      <c r="H2138" s="6" t="n">
        <v>9.49609</v>
      </c>
      <c r="I2138" s="6" t="n">
        <v>0</v>
      </c>
      <c r="J2138" s="6" t="n">
        <v>32.37</v>
      </c>
      <c r="K2138" s="6" t="n">
        <v>0</v>
      </c>
      <c r="L2138" s="6" t="n">
        <v>1.007377</v>
      </c>
      <c r="M2138" s="10" t="n">
        <f aca="false">(G2138-L2138)*0.09807</f>
        <v>2.21016563691</v>
      </c>
      <c r="N2138" s="10" t="n">
        <f aca="false">(H2138-L2138)*0.09807</f>
        <v>0.83248808391</v>
      </c>
      <c r="O2138" s="10" t="n">
        <f aca="false">H2138-L2138</f>
        <v>8.488713</v>
      </c>
    </row>
    <row r="2139" customFormat="false" ht="13.5" hidden="false" customHeight="false" outlineLevel="0" collapsed="false">
      <c r="A2139" s="1" t="n">
        <f aca="false">$A$3+B2139/86400</f>
        <v>37542.4388194444</v>
      </c>
      <c r="B2139" s="6" t="n">
        <v>2694</v>
      </c>
      <c r="C2139" s="6" t="n">
        <v>99</v>
      </c>
      <c r="D2139" s="6" t="n">
        <v>21.55089</v>
      </c>
      <c r="E2139" s="6" t="n">
        <v>21.50382</v>
      </c>
      <c r="F2139" s="6" t="n">
        <v>24</v>
      </c>
      <c r="G2139" s="6" t="n">
        <v>23.54414</v>
      </c>
      <c r="H2139" s="6" t="n">
        <v>9.49648</v>
      </c>
      <c r="I2139" s="6" t="n">
        <v>0</v>
      </c>
      <c r="J2139" s="6" t="n">
        <v>32.37</v>
      </c>
      <c r="K2139" s="6" t="n">
        <v>0</v>
      </c>
      <c r="L2139" s="6" t="n">
        <v>1.007479</v>
      </c>
      <c r="M2139" s="10" t="n">
        <f aca="false">(G2139-L2139)*0.09807</f>
        <v>2.21017034427</v>
      </c>
      <c r="N2139" s="10" t="n">
        <f aca="false">(H2139-L2139)*0.09807</f>
        <v>0.83251632807</v>
      </c>
      <c r="O2139" s="10" t="n">
        <f aca="false">H2139-L2139</f>
        <v>8.489001</v>
      </c>
    </row>
    <row r="2140" customFormat="false" ht="13.5" hidden="false" customHeight="false" outlineLevel="0" collapsed="false">
      <c r="A2140" s="1" t="n">
        <f aca="false">$A$3+B2140/86400</f>
        <v>37542.4388310185</v>
      </c>
      <c r="B2140" s="6" t="n">
        <v>2695</v>
      </c>
      <c r="C2140" s="6" t="n">
        <v>99</v>
      </c>
      <c r="D2140" s="6" t="n">
        <v>21.55089</v>
      </c>
      <c r="E2140" s="6" t="n">
        <v>21.49749</v>
      </c>
      <c r="F2140" s="6" t="n">
        <v>24</v>
      </c>
      <c r="G2140" s="6" t="n">
        <v>23.544</v>
      </c>
      <c r="H2140" s="6" t="n">
        <v>9.4968</v>
      </c>
      <c r="I2140" s="6" t="n">
        <v>0</v>
      </c>
      <c r="J2140" s="6" t="n">
        <v>32.37</v>
      </c>
      <c r="K2140" s="6" t="n">
        <v>0</v>
      </c>
      <c r="L2140" s="6" t="n">
        <v>1.007377</v>
      </c>
      <c r="M2140" s="10" t="n">
        <f aca="false">(G2140-L2140)*0.09807</f>
        <v>2.21016661761</v>
      </c>
      <c r="N2140" s="10" t="n">
        <f aca="false">(H2140-L2140)*0.09807</f>
        <v>0.83255771361</v>
      </c>
      <c r="O2140" s="10" t="n">
        <f aca="false">H2140-L2140</f>
        <v>8.489423</v>
      </c>
    </row>
    <row r="2141" customFormat="false" ht="13.5" hidden="false" customHeight="false" outlineLevel="0" collapsed="false">
      <c r="A2141" s="1" t="n">
        <f aca="false">$A$3+B2141/86400</f>
        <v>37542.4388425926</v>
      </c>
      <c r="B2141" s="6" t="n">
        <v>2696</v>
      </c>
      <c r="C2141" s="6" t="n">
        <v>99</v>
      </c>
      <c r="D2141" s="6" t="n">
        <v>21.54776</v>
      </c>
      <c r="E2141" s="6" t="n">
        <v>21.50066</v>
      </c>
      <c r="F2141" s="6" t="n">
        <v>24</v>
      </c>
      <c r="G2141" s="6" t="n">
        <v>23.54399</v>
      </c>
      <c r="H2141" s="6" t="n">
        <v>9.4969</v>
      </c>
      <c r="I2141" s="6" t="n">
        <v>0</v>
      </c>
      <c r="J2141" s="6" t="n">
        <v>32.37</v>
      </c>
      <c r="K2141" s="6" t="n">
        <v>0</v>
      </c>
      <c r="L2141" s="6" t="n">
        <v>1.007377</v>
      </c>
      <c r="M2141" s="10" t="n">
        <f aca="false">(G2141-L2141)*0.09807</f>
        <v>2.21016563691</v>
      </c>
      <c r="N2141" s="10" t="n">
        <f aca="false">(H2141-L2141)*0.09807</f>
        <v>0.83256752061</v>
      </c>
      <c r="O2141" s="10" t="n">
        <f aca="false">H2141-L2141</f>
        <v>8.489523</v>
      </c>
    </row>
    <row r="2142" customFormat="false" ht="13.5" hidden="false" customHeight="false" outlineLevel="0" collapsed="false">
      <c r="A2142" s="1" t="n">
        <f aca="false">$A$3+B2142/86400</f>
        <v>37542.4388541667</v>
      </c>
      <c r="B2142" s="6" t="n">
        <v>2697</v>
      </c>
      <c r="C2142" s="6" t="n">
        <v>99</v>
      </c>
      <c r="D2142" s="6" t="n">
        <v>21.54776</v>
      </c>
      <c r="E2142" s="6" t="n">
        <v>21.50066</v>
      </c>
      <c r="F2142" s="6" t="n">
        <v>24</v>
      </c>
      <c r="G2142" s="6" t="n">
        <v>23.54399</v>
      </c>
      <c r="H2142" s="6" t="n">
        <v>9.49716</v>
      </c>
      <c r="I2142" s="6" t="n">
        <v>0</v>
      </c>
      <c r="J2142" s="6" t="n">
        <v>32.37</v>
      </c>
      <c r="K2142" s="6" t="n">
        <v>0</v>
      </c>
      <c r="L2142" s="6" t="n">
        <v>1.007479</v>
      </c>
      <c r="M2142" s="10" t="n">
        <f aca="false">(G2142-L2142)*0.09807</f>
        <v>2.21015563377</v>
      </c>
      <c r="N2142" s="10" t="n">
        <f aca="false">(H2142-L2142)*0.09807</f>
        <v>0.83258301567</v>
      </c>
      <c r="O2142" s="10" t="n">
        <f aca="false">H2142-L2142</f>
        <v>8.489681</v>
      </c>
    </row>
    <row r="2143" customFormat="false" ht="13.5" hidden="false" customHeight="false" outlineLevel="0" collapsed="false">
      <c r="A2143" s="1" t="n">
        <f aca="false">$A$3+B2143/86400</f>
        <v>37542.4388657407</v>
      </c>
      <c r="B2143" s="6" t="n">
        <v>2698</v>
      </c>
      <c r="C2143" s="6" t="n">
        <v>99</v>
      </c>
      <c r="D2143" s="6" t="n">
        <v>21.54776</v>
      </c>
      <c r="E2143" s="6" t="n">
        <v>21.50066</v>
      </c>
      <c r="F2143" s="6" t="n">
        <v>24</v>
      </c>
      <c r="G2143" s="6" t="n">
        <v>23.54413</v>
      </c>
      <c r="H2143" s="6" t="n">
        <v>9.49768</v>
      </c>
      <c r="I2143" s="6" t="n">
        <v>0</v>
      </c>
      <c r="J2143" s="6" t="n">
        <v>32.37</v>
      </c>
      <c r="K2143" s="6" t="n">
        <v>0</v>
      </c>
      <c r="L2143" s="6" t="n">
        <v>1.007377</v>
      </c>
      <c r="M2143" s="10" t="n">
        <f aca="false">(G2143-L2143)*0.09807</f>
        <v>2.21017936671</v>
      </c>
      <c r="N2143" s="10" t="n">
        <f aca="false">(H2143-L2143)*0.09807</f>
        <v>0.83264401521</v>
      </c>
      <c r="O2143" s="10" t="n">
        <f aca="false">H2143-L2143</f>
        <v>8.490303</v>
      </c>
    </row>
    <row r="2144" customFormat="false" ht="13.5" hidden="false" customHeight="false" outlineLevel="0" collapsed="false">
      <c r="A2144" s="1" t="n">
        <f aca="false">$A$3+B2144/86400</f>
        <v>37542.4388773148</v>
      </c>
      <c r="B2144" s="6" t="n">
        <v>2699</v>
      </c>
      <c r="C2144" s="6" t="n">
        <v>99</v>
      </c>
      <c r="D2144" s="6" t="n">
        <v>21.54776</v>
      </c>
      <c r="E2144" s="6" t="n">
        <v>21.50066</v>
      </c>
      <c r="F2144" s="6" t="n">
        <v>24</v>
      </c>
      <c r="G2144" s="6" t="n">
        <v>23.54413</v>
      </c>
      <c r="H2144" s="6" t="n">
        <v>9.49781</v>
      </c>
      <c r="I2144" s="6" t="n">
        <v>0</v>
      </c>
      <c r="J2144" s="6" t="n">
        <v>32.37</v>
      </c>
      <c r="K2144" s="6" t="n">
        <v>0</v>
      </c>
      <c r="L2144" s="6" t="n">
        <v>1.007377</v>
      </c>
      <c r="M2144" s="10" t="n">
        <f aca="false">(G2144-L2144)*0.09807</f>
        <v>2.21017936671</v>
      </c>
      <c r="N2144" s="10" t="n">
        <f aca="false">(H2144-L2144)*0.09807</f>
        <v>0.83265676431</v>
      </c>
      <c r="O2144" s="10" t="n">
        <f aca="false">H2144-L2144</f>
        <v>8.490433</v>
      </c>
    </row>
    <row r="2145" customFormat="false" ht="13.5" hidden="false" customHeight="false" outlineLevel="0" collapsed="false">
      <c r="A2145" s="1" t="n">
        <f aca="false">$A$3+B2145/86400</f>
        <v>37542.4388888889</v>
      </c>
      <c r="B2145" s="6" t="n">
        <v>2700</v>
      </c>
      <c r="C2145" s="6" t="n">
        <v>99</v>
      </c>
      <c r="D2145" s="6" t="n">
        <v>21.55089</v>
      </c>
      <c r="E2145" s="6" t="n">
        <v>21.49749</v>
      </c>
      <c r="F2145" s="6" t="n">
        <v>24</v>
      </c>
      <c r="G2145" s="6" t="n">
        <v>23.54429</v>
      </c>
      <c r="H2145" s="6" t="n">
        <v>9.49809</v>
      </c>
      <c r="I2145" s="6" t="n">
        <v>0</v>
      </c>
      <c r="J2145" s="6" t="n">
        <v>32.37</v>
      </c>
      <c r="K2145" s="6" t="n">
        <v>0</v>
      </c>
      <c r="L2145" s="6" t="n">
        <v>1.007479</v>
      </c>
      <c r="M2145" s="10" t="n">
        <f aca="false">(G2145-L2145)*0.09807</f>
        <v>2.21018505477</v>
      </c>
      <c r="N2145" s="10" t="n">
        <f aca="false">(H2145-L2145)*0.09807</f>
        <v>0.83267422077</v>
      </c>
      <c r="O2145" s="10" t="n">
        <f aca="false">H2145-L2145</f>
        <v>8.490611</v>
      </c>
    </row>
    <row r="2146" customFormat="false" ht="13.5" hidden="false" customHeight="false" outlineLevel="0" collapsed="false">
      <c r="A2146" s="1" t="n">
        <f aca="false">$A$3+B2146/86400</f>
        <v>37542.438900463</v>
      </c>
      <c r="B2146" s="6" t="n">
        <v>2701</v>
      </c>
      <c r="C2146" s="6" t="n">
        <v>99</v>
      </c>
      <c r="D2146" s="6" t="n">
        <v>21.54776</v>
      </c>
      <c r="E2146" s="6" t="n">
        <v>21.50382</v>
      </c>
      <c r="F2146" s="6" t="n">
        <v>24</v>
      </c>
      <c r="G2146" s="6" t="n">
        <v>23.54441</v>
      </c>
      <c r="H2146" s="6" t="n">
        <v>9.49817</v>
      </c>
      <c r="I2146" s="6" t="n">
        <v>0</v>
      </c>
      <c r="J2146" s="6" t="n">
        <v>32.37</v>
      </c>
      <c r="K2146" s="6" t="n">
        <v>0</v>
      </c>
      <c r="L2146" s="6" t="n">
        <v>1.007377</v>
      </c>
      <c r="M2146" s="10" t="n">
        <f aca="false">(G2146-L2146)*0.09807</f>
        <v>2.21020682631</v>
      </c>
      <c r="N2146" s="10" t="n">
        <f aca="false">(H2146-L2146)*0.09807</f>
        <v>0.83269206951</v>
      </c>
      <c r="O2146" s="10" t="n">
        <f aca="false">H2146-L2146</f>
        <v>8.490793</v>
      </c>
    </row>
    <row r="2147" customFormat="false" ht="13.5" hidden="false" customHeight="false" outlineLevel="0" collapsed="false">
      <c r="A2147" s="1" t="n">
        <f aca="false">$A$3+B2147/86400</f>
        <v>37542.438912037</v>
      </c>
      <c r="B2147" s="6" t="n">
        <v>2702</v>
      </c>
      <c r="C2147" s="6" t="n">
        <v>99</v>
      </c>
      <c r="D2147" s="6" t="n">
        <v>21.54776</v>
      </c>
      <c r="E2147" s="6" t="n">
        <v>21.50382</v>
      </c>
      <c r="F2147" s="6" t="n">
        <v>24</v>
      </c>
      <c r="G2147" s="6" t="n">
        <v>23.54413</v>
      </c>
      <c r="H2147" s="6" t="n">
        <v>9.49855</v>
      </c>
      <c r="I2147" s="6" t="n">
        <v>0</v>
      </c>
      <c r="J2147" s="6" t="n">
        <v>32.37</v>
      </c>
      <c r="K2147" s="6" t="n">
        <v>0</v>
      </c>
      <c r="L2147" s="6" t="n">
        <v>1.007479</v>
      </c>
      <c r="M2147" s="10" t="n">
        <f aca="false">(G2147-L2147)*0.09807</f>
        <v>2.21016936357</v>
      </c>
      <c r="N2147" s="10" t="n">
        <f aca="false">(H2147-L2147)*0.09807</f>
        <v>0.83271933297</v>
      </c>
      <c r="O2147" s="10" t="n">
        <f aca="false">H2147-L2147</f>
        <v>8.491071</v>
      </c>
    </row>
    <row r="2148" customFormat="false" ht="13.5" hidden="false" customHeight="false" outlineLevel="0" collapsed="false">
      <c r="A2148" s="1" t="n">
        <f aca="false">$A$3+B2148/86400</f>
        <v>37542.4389236111</v>
      </c>
      <c r="B2148" s="6" t="n">
        <v>2703</v>
      </c>
      <c r="C2148" s="6" t="n">
        <v>99</v>
      </c>
      <c r="D2148" s="6" t="n">
        <v>21.55089</v>
      </c>
      <c r="E2148" s="6" t="n">
        <v>21.49749</v>
      </c>
      <c r="F2148" s="6" t="n">
        <v>24</v>
      </c>
      <c r="G2148" s="6" t="n">
        <v>23.54429</v>
      </c>
      <c r="H2148" s="6" t="n">
        <v>9.49874</v>
      </c>
      <c r="I2148" s="6" t="n">
        <v>0</v>
      </c>
      <c r="J2148" s="6" t="n">
        <v>32.37</v>
      </c>
      <c r="K2148" s="6" t="n">
        <v>0</v>
      </c>
      <c r="L2148" s="6" t="n">
        <v>1.007377</v>
      </c>
      <c r="M2148" s="10" t="n">
        <f aca="false">(G2148-L2148)*0.09807</f>
        <v>2.21019505791</v>
      </c>
      <c r="N2148" s="10" t="n">
        <f aca="false">(H2148-L2148)*0.09807</f>
        <v>0.83274796941</v>
      </c>
      <c r="O2148" s="10" t="n">
        <f aca="false">H2148-L2148</f>
        <v>8.491363</v>
      </c>
    </row>
    <row r="2149" customFormat="false" ht="13.5" hidden="false" customHeight="false" outlineLevel="0" collapsed="false">
      <c r="A2149" s="1" t="n">
        <f aca="false">$A$3+B2149/86400</f>
        <v>37542.4389351852</v>
      </c>
      <c r="B2149" s="6" t="n">
        <v>2704</v>
      </c>
      <c r="C2149" s="6" t="n">
        <v>99</v>
      </c>
      <c r="D2149" s="6" t="n">
        <v>21.55402</v>
      </c>
      <c r="E2149" s="6" t="n">
        <v>21.50382</v>
      </c>
      <c r="F2149" s="6" t="n">
        <v>24</v>
      </c>
      <c r="G2149" s="6" t="n">
        <v>23.5443</v>
      </c>
      <c r="H2149" s="6" t="n">
        <v>9.49881</v>
      </c>
      <c r="I2149" s="6" t="n">
        <v>0</v>
      </c>
      <c r="J2149" s="6" t="n">
        <v>32.37</v>
      </c>
      <c r="K2149" s="6" t="n">
        <v>0</v>
      </c>
      <c r="L2149" s="6" t="n">
        <v>1.007377</v>
      </c>
      <c r="M2149" s="10" t="n">
        <f aca="false">(G2149-L2149)*0.09807</f>
        <v>2.21019603861</v>
      </c>
      <c r="N2149" s="10" t="n">
        <f aca="false">(H2149-L2149)*0.09807</f>
        <v>0.83275483431</v>
      </c>
      <c r="O2149" s="10" t="n">
        <f aca="false">H2149-L2149</f>
        <v>8.491433</v>
      </c>
    </row>
    <row r="2150" customFormat="false" ht="13.5" hidden="false" customHeight="false" outlineLevel="0" collapsed="false">
      <c r="A2150" s="1" t="n">
        <f aca="false">$A$3+B2150/86400</f>
        <v>37542.4389467593</v>
      </c>
      <c r="B2150" s="6" t="n">
        <v>2705</v>
      </c>
      <c r="C2150" s="6" t="n">
        <v>99</v>
      </c>
      <c r="D2150" s="6" t="n">
        <v>21.55089</v>
      </c>
      <c r="E2150" s="6" t="n">
        <v>21.50066</v>
      </c>
      <c r="F2150" s="6" t="n">
        <v>24</v>
      </c>
      <c r="G2150" s="6" t="n">
        <v>23.54429</v>
      </c>
      <c r="H2150" s="6" t="n">
        <v>9.4991</v>
      </c>
      <c r="I2150" s="6" t="n">
        <v>0</v>
      </c>
      <c r="J2150" s="6" t="n">
        <v>32.37</v>
      </c>
      <c r="K2150" s="6" t="n">
        <v>0</v>
      </c>
      <c r="L2150" s="6" t="n">
        <v>1.007377</v>
      </c>
      <c r="M2150" s="10" t="n">
        <f aca="false">(G2150-L2150)*0.09807</f>
        <v>2.21019505791</v>
      </c>
      <c r="N2150" s="10" t="n">
        <f aca="false">(H2150-L2150)*0.09807</f>
        <v>0.83278327461</v>
      </c>
      <c r="O2150" s="10" t="n">
        <f aca="false">H2150-L2150</f>
        <v>8.491723</v>
      </c>
    </row>
    <row r="2151" customFormat="false" ht="13.5" hidden="false" customHeight="false" outlineLevel="0" collapsed="false">
      <c r="A2151" s="1" t="n">
        <f aca="false">$A$3+B2151/86400</f>
        <v>37542.4389583333</v>
      </c>
      <c r="B2151" s="6" t="n">
        <v>2706</v>
      </c>
      <c r="C2151" s="6" t="n">
        <v>99</v>
      </c>
      <c r="D2151" s="6" t="n">
        <v>21.55089</v>
      </c>
      <c r="E2151" s="6" t="n">
        <v>21.49749</v>
      </c>
      <c r="F2151" s="6" t="n">
        <v>24</v>
      </c>
      <c r="G2151" s="6" t="n">
        <v>23.54443</v>
      </c>
      <c r="H2151" s="6" t="n">
        <v>9.49952</v>
      </c>
      <c r="I2151" s="6" t="n">
        <v>0</v>
      </c>
      <c r="J2151" s="6" t="n">
        <v>32.37</v>
      </c>
      <c r="K2151" s="6" t="n">
        <v>0</v>
      </c>
      <c r="L2151" s="6" t="n">
        <v>1.007377</v>
      </c>
      <c r="M2151" s="10" t="n">
        <f aca="false">(G2151-L2151)*0.09807</f>
        <v>2.21020878771</v>
      </c>
      <c r="N2151" s="10" t="n">
        <f aca="false">(H2151-L2151)*0.09807</f>
        <v>0.83282446401</v>
      </c>
      <c r="O2151" s="10" t="n">
        <f aca="false">H2151-L2151</f>
        <v>8.492143</v>
      </c>
    </row>
    <row r="2152" customFormat="false" ht="13.5" hidden="false" customHeight="false" outlineLevel="0" collapsed="false">
      <c r="A2152" s="1" t="n">
        <f aca="false">$A$3+B2152/86400</f>
        <v>37542.4389699074</v>
      </c>
      <c r="B2152" s="6" t="n">
        <v>2707</v>
      </c>
      <c r="C2152" s="6" t="n">
        <v>99</v>
      </c>
      <c r="D2152" s="6" t="n">
        <v>21.55089</v>
      </c>
      <c r="E2152" s="6" t="n">
        <v>21.50066</v>
      </c>
      <c r="F2152" s="6" t="n">
        <v>24</v>
      </c>
      <c r="G2152" s="6" t="n">
        <v>23.54443</v>
      </c>
      <c r="H2152" s="6" t="n">
        <v>9.49975</v>
      </c>
      <c r="I2152" s="6" t="n">
        <v>0</v>
      </c>
      <c r="J2152" s="6" t="n">
        <v>32.37</v>
      </c>
      <c r="K2152" s="6" t="n">
        <v>0</v>
      </c>
      <c r="L2152" s="6" t="n">
        <v>1.007377</v>
      </c>
      <c r="M2152" s="10" t="n">
        <f aca="false">(G2152-L2152)*0.09807</f>
        <v>2.21020878771</v>
      </c>
      <c r="N2152" s="10" t="n">
        <f aca="false">(H2152-L2152)*0.09807</f>
        <v>0.83284702011</v>
      </c>
      <c r="O2152" s="10" t="n">
        <f aca="false">H2152-L2152</f>
        <v>8.492373</v>
      </c>
    </row>
    <row r="2153" customFormat="false" ht="13.5" hidden="false" customHeight="false" outlineLevel="0" collapsed="false">
      <c r="A2153" s="1" t="n">
        <f aca="false">$A$3+B2153/86400</f>
        <v>37542.4389814815</v>
      </c>
      <c r="B2153" s="6" t="n">
        <v>2708</v>
      </c>
      <c r="C2153" s="6" t="n">
        <v>99</v>
      </c>
      <c r="D2153" s="6" t="n">
        <v>21.54776</v>
      </c>
      <c r="E2153" s="6" t="n">
        <v>21.50382</v>
      </c>
      <c r="F2153" s="6" t="n">
        <v>24</v>
      </c>
      <c r="G2153" s="6" t="n">
        <v>23.54427</v>
      </c>
      <c r="H2153" s="6" t="n">
        <v>9.49998</v>
      </c>
      <c r="I2153" s="6" t="n">
        <v>0</v>
      </c>
      <c r="J2153" s="6" t="n">
        <v>32.37</v>
      </c>
      <c r="K2153" s="6" t="n">
        <v>0</v>
      </c>
      <c r="L2153" s="6" t="n">
        <v>1.007377</v>
      </c>
      <c r="M2153" s="10" t="n">
        <f aca="false">(G2153-L2153)*0.09807</f>
        <v>2.21019309651</v>
      </c>
      <c r="N2153" s="10" t="n">
        <f aca="false">(H2153-L2153)*0.09807</f>
        <v>0.83286957621</v>
      </c>
      <c r="O2153" s="10" t="n">
        <f aca="false">H2153-L2153</f>
        <v>8.492603</v>
      </c>
    </row>
    <row r="2154" customFormat="false" ht="13.5" hidden="false" customHeight="false" outlineLevel="0" collapsed="false">
      <c r="A2154" s="1" t="n">
        <f aca="false">$A$3+B2154/86400</f>
        <v>37542.4389930556</v>
      </c>
      <c r="B2154" s="6" t="n">
        <v>2709</v>
      </c>
      <c r="C2154" s="6" t="n">
        <v>99</v>
      </c>
      <c r="D2154" s="6" t="n">
        <v>21.54776</v>
      </c>
      <c r="E2154" s="6" t="n">
        <v>21.49749</v>
      </c>
      <c r="F2154" s="6" t="n">
        <v>24</v>
      </c>
      <c r="G2154" s="6" t="n">
        <v>23.54455</v>
      </c>
      <c r="H2154" s="6" t="n">
        <v>9.5003</v>
      </c>
      <c r="I2154" s="6" t="n">
        <v>0</v>
      </c>
      <c r="J2154" s="6" t="n">
        <v>32.37</v>
      </c>
      <c r="K2154" s="6" t="n">
        <v>0</v>
      </c>
      <c r="L2154" s="6" t="n">
        <v>1.007377</v>
      </c>
      <c r="M2154" s="10" t="n">
        <f aca="false">(G2154-L2154)*0.09807</f>
        <v>2.21022055611</v>
      </c>
      <c r="N2154" s="10" t="n">
        <f aca="false">(H2154-L2154)*0.09807</f>
        <v>0.83290095861</v>
      </c>
      <c r="O2154" s="10" t="n">
        <f aca="false">H2154-L2154</f>
        <v>8.492923</v>
      </c>
    </row>
    <row r="2155" customFormat="false" ht="13.5" hidden="false" customHeight="false" outlineLevel="0" collapsed="false">
      <c r="A2155" s="1" t="n">
        <f aca="false">$A$3+B2155/86400</f>
        <v>37542.4390046296</v>
      </c>
      <c r="B2155" s="6" t="n">
        <v>2710</v>
      </c>
      <c r="C2155" s="6" t="n">
        <v>99</v>
      </c>
      <c r="D2155" s="6" t="n">
        <v>21.54776</v>
      </c>
      <c r="E2155" s="6" t="n">
        <v>21.50066</v>
      </c>
      <c r="F2155" s="6" t="n">
        <v>24</v>
      </c>
      <c r="G2155" s="6" t="n">
        <v>23.54441</v>
      </c>
      <c r="H2155" s="6" t="n">
        <v>9.50053</v>
      </c>
      <c r="I2155" s="6" t="n">
        <v>0</v>
      </c>
      <c r="J2155" s="6" t="n">
        <v>32.37</v>
      </c>
      <c r="K2155" s="6" t="n">
        <v>0</v>
      </c>
      <c r="L2155" s="6" t="n">
        <v>1.007479</v>
      </c>
      <c r="M2155" s="10" t="n">
        <f aca="false">(G2155-L2155)*0.09807</f>
        <v>2.21019682317</v>
      </c>
      <c r="N2155" s="10" t="n">
        <f aca="false">(H2155-L2155)*0.09807</f>
        <v>0.83291351157</v>
      </c>
      <c r="O2155" s="10" t="n">
        <f aca="false">H2155-L2155</f>
        <v>8.493051</v>
      </c>
    </row>
    <row r="2156" customFormat="false" ht="13.5" hidden="false" customHeight="false" outlineLevel="0" collapsed="false">
      <c r="A2156" s="1" t="n">
        <f aca="false">$A$3+B2156/86400</f>
        <v>37542.4390162037</v>
      </c>
      <c r="B2156" s="6" t="n">
        <v>2711</v>
      </c>
      <c r="C2156" s="6" t="n">
        <v>99</v>
      </c>
      <c r="D2156" s="6" t="n">
        <v>21.55089</v>
      </c>
      <c r="E2156" s="6" t="n">
        <v>21.50066</v>
      </c>
      <c r="F2156" s="6" t="n">
        <v>24</v>
      </c>
      <c r="G2156" s="6" t="n">
        <v>23.54471</v>
      </c>
      <c r="H2156" s="6" t="n">
        <v>9.50066</v>
      </c>
      <c r="I2156" s="6" t="n">
        <v>0</v>
      </c>
      <c r="J2156" s="6" t="n">
        <v>32.37</v>
      </c>
      <c r="K2156" s="6" t="n">
        <v>0</v>
      </c>
      <c r="L2156" s="6" t="n">
        <v>1.007377</v>
      </c>
      <c r="M2156" s="10" t="n">
        <f aca="false">(G2156-L2156)*0.09807</f>
        <v>2.21023624731</v>
      </c>
      <c r="N2156" s="10" t="n">
        <f aca="false">(H2156-L2156)*0.09807</f>
        <v>0.83293626381</v>
      </c>
      <c r="O2156" s="10" t="n">
        <f aca="false">H2156-L2156</f>
        <v>8.493283</v>
      </c>
    </row>
    <row r="2157" customFormat="false" ht="13.5" hidden="false" customHeight="false" outlineLevel="0" collapsed="false">
      <c r="A2157" s="1" t="n">
        <f aca="false">$A$3+B2157/86400</f>
        <v>37542.4390277778</v>
      </c>
      <c r="B2157" s="6" t="n">
        <v>2712</v>
      </c>
      <c r="C2157" s="6" t="n">
        <v>99</v>
      </c>
      <c r="D2157" s="6" t="n">
        <v>21.54776</v>
      </c>
      <c r="E2157" s="6" t="n">
        <v>21.50066</v>
      </c>
      <c r="F2157" s="6" t="n">
        <v>24</v>
      </c>
      <c r="G2157" s="6" t="n">
        <v>23.54441</v>
      </c>
      <c r="H2157" s="6" t="n">
        <v>9.50079</v>
      </c>
      <c r="I2157" s="6" t="n">
        <v>0</v>
      </c>
      <c r="J2157" s="6" t="n">
        <v>32.37</v>
      </c>
      <c r="K2157" s="6" t="n">
        <v>0</v>
      </c>
      <c r="L2157" s="6" t="n">
        <v>1.007377</v>
      </c>
      <c r="M2157" s="10" t="n">
        <f aca="false">(G2157-L2157)*0.09807</f>
        <v>2.21020682631</v>
      </c>
      <c r="N2157" s="10" t="n">
        <f aca="false">(H2157-L2157)*0.09807</f>
        <v>0.83294901291</v>
      </c>
      <c r="O2157" s="10" t="n">
        <f aca="false">H2157-L2157</f>
        <v>8.493413</v>
      </c>
    </row>
    <row r="2158" customFormat="false" ht="13.5" hidden="false" customHeight="false" outlineLevel="0" collapsed="false">
      <c r="A2158" s="1" t="n">
        <f aca="false">$A$3+B2158/86400</f>
        <v>37542.4390393519</v>
      </c>
      <c r="B2158" s="6" t="n">
        <v>2713</v>
      </c>
      <c r="C2158" s="6" t="n">
        <v>99</v>
      </c>
      <c r="D2158" s="6" t="n">
        <v>21.54776</v>
      </c>
      <c r="E2158" s="6" t="n">
        <v>21.50066</v>
      </c>
      <c r="F2158" s="6" t="n">
        <v>24</v>
      </c>
      <c r="G2158" s="6" t="n">
        <v>23.54469</v>
      </c>
      <c r="H2158" s="6" t="n">
        <v>9.50118</v>
      </c>
      <c r="I2158" s="6" t="n">
        <v>0</v>
      </c>
      <c r="J2158" s="6" t="n">
        <v>32.37</v>
      </c>
      <c r="K2158" s="6" t="n">
        <v>0</v>
      </c>
      <c r="L2158" s="6" t="n">
        <v>1.007377</v>
      </c>
      <c r="M2158" s="10" t="n">
        <f aca="false">(G2158-L2158)*0.09807</f>
        <v>2.21023428591</v>
      </c>
      <c r="N2158" s="10" t="n">
        <f aca="false">(H2158-L2158)*0.09807</f>
        <v>0.83298726021</v>
      </c>
      <c r="O2158" s="10" t="n">
        <f aca="false">H2158-L2158</f>
        <v>8.493803</v>
      </c>
    </row>
    <row r="2159" customFormat="false" ht="13.5" hidden="false" customHeight="false" outlineLevel="0" collapsed="false">
      <c r="A2159" s="1" t="n">
        <f aca="false">$A$3+B2159/86400</f>
        <v>37542.4390509259</v>
      </c>
      <c r="B2159" s="6" t="n">
        <v>2714</v>
      </c>
      <c r="C2159" s="6" t="n">
        <v>99</v>
      </c>
      <c r="D2159" s="6" t="n">
        <v>21.55089</v>
      </c>
      <c r="E2159" s="6" t="n">
        <v>21.50382</v>
      </c>
      <c r="F2159" s="6" t="n">
        <v>24</v>
      </c>
      <c r="G2159" s="6" t="n">
        <v>23.54471</v>
      </c>
      <c r="H2159" s="6" t="n">
        <v>9.50128</v>
      </c>
      <c r="I2159" s="6" t="n">
        <v>0</v>
      </c>
      <c r="J2159" s="6" t="n">
        <v>32.37</v>
      </c>
      <c r="K2159" s="6" t="n">
        <v>0</v>
      </c>
      <c r="L2159" s="6" t="n">
        <v>1.007377</v>
      </c>
      <c r="M2159" s="10" t="n">
        <f aca="false">(G2159-L2159)*0.09807</f>
        <v>2.21023624731</v>
      </c>
      <c r="N2159" s="10" t="n">
        <f aca="false">(H2159-L2159)*0.09807</f>
        <v>0.83299706721</v>
      </c>
      <c r="O2159" s="10" t="n">
        <f aca="false">H2159-L2159</f>
        <v>8.493903</v>
      </c>
    </row>
    <row r="2160" customFormat="false" ht="13.5" hidden="false" customHeight="false" outlineLevel="0" collapsed="false">
      <c r="A2160" s="1" t="n">
        <f aca="false">$A$3+B2160/86400</f>
        <v>37542.4390625</v>
      </c>
      <c r="B2160" s="6" t="n">
        <v>2715</v>
      </c>
      <c r="C2160" s="6" t="n">
        <v>99</v>
      </c>
      <c r="D2160" s="6" t="n">
        <v>21.55089</v>
      </c>
      <c r="E2160" s="6" t="n">
        <v>21.50382</v>
      </c>
      <c r="F2160" s="6" t="n">
        <v>24</v>
      </c>
      <c r="G2160" s="6" t="n">
        <v>23.54471</v>
      </c>
      <c r="H2160" s="6" t="n">
        <v>9.50167</v>
      </c>
      <c r="I2160" s="6" t="n">
        <v>0</v>
      </c>
      <c r="J2160" s="6" t="n">
        <v>32.37</v>
      </c>
      <c r="K2160" s="6" t="n">
        <v>0</v>
      </c>
      <c r="L2160" s="6" t="n">
        <v>1.007479</v>
      </c>
      <c r="M2160" s="10" t="n">
        <f aca="false">(G2160-L2160)*0.09807</f>
        <v>2.21022624417</v>
      </c>
      <c r="N2160" s="10" t="n">
        <f aca="false">(H2160-L2160)*0.09807</f>
        <v>0.83302531137</v>
      </c>
      <c r="O2160" s="10" t="n">
        <f aca="false">H2160-L2160</f>
        <v>8.494191</v>
      </c>
    </row>
    <row r="2161" customFormat="false" ht="13.5" hidden="false" customHeight="false" outlineLevel="0" collapsed="false">
      <c r="A2161" s="1" t="n">
        <f aca="false">$A$3+B2161/86400</f>
        <v>37542.4390740741</v>
      </c>
      <c r="B2161" s="6" t="n">
        <v>2716</v>
      </c>
      <c r="C2161" s="6" t="n">
        <v>99</v>
      </c>
      <c r="D2161" s="6" t="n">
        <v>21.54776</v>
      </c>
      <c r="E2161" s="6" t="n">
        <v>21.50382</v>
      </c>
      <c r="F2161" s="6" t="n">
        <v>24</v>
      </c>
      <c r="G2161" s="6" t="n">
        <v>23.54469</v>
      </c>
      <c r="H2161" s="6" t="n">
        <v>9.5018</v>
      </c>
      <c r="I2161" s="6" t="n">
        <v>0</v>
      </c>
      <c r="J2161" s="6" t="n">
        <v>32.37</v>
      </c>
      <c r="K2161" s="6" t="n">
        <v>0</v>
      </c>
      <c r="L2161" s="6" t="n">
        <v>1.007377</v>
      </c>
      <c r="M2161" s="10" t="n">
        <f aca="false">(G2161-L2161)*0.09807</f>
        <v>2.21023428591</v>
      </c>
      <c r="N2161" s="10" t="n">
        <f aca="false">(H2161-L2161)*0.09807</f>
        <v>0.83304806361</v>
      </c>
      <c r="O2161" s="10" t="n">
        <f aca="false">H2161-L2161</f>
        <v>8.494423</v>
      </c>
    </row>
    <row r="2162" customFormat="false" ht="13.5" hidden="false" customHeight="false" outlineLevel="0" collapsed="false">
      <c r="A2162" s="1" t="n">
        <f aca="false">$A$3+B2162/86400</f>
        <v>37542.4390856482</v>
      </c>
      <c r="B2162" s="6" t="n">
        <v>2717</v>
      </c>
      <c r="C2162" s="6" t="n">
        <v>99</v>
      </c>
      <c r="D2162" s="6" t="n">
        <v>21.55089</v>
      </c>
      <c r="E2162" s="6" t="n">
        <v>21.49749</v>
      </c>
      <c r="F2162" s="6" t="n">
        <v>24</v>
      </c>
      <c r="G2162" s="6" t="n">
        <v>23.54471</v>
      </c>
      <c r="H2162" s="6" t="n">
        <v>9.50237</v>
      </c>
      <c r="I2162" s="6" t="n">
        <v>0</v>
      </c>
      <c r="J2162" s="6" t="n">
        <v>32.37</v>
      </c>
      <c r="K2162" s="6" t="n">
        <v>0</v>
      </c>
      <c r="L2162" s="6" t="n">
        <v>1.007377</v>
      </c>
      <c r="M2162" s="10" t="n">
        <f aca="false">(G2162-L2162)*0.09807</f>
        <v>2.21023624731</v>
      </c>
      <c r="N2162" s="10" t="n">
        <f aca="false">(H2162-L2162)*0.09807</f>
        <v>0.83310396351</v>
      </c>
      <c r="O2162" s="10" t="n">
        <f aca="false">H2162-L2162</f>
        <v>8.494993</v>
      </c>
    </row>
    <row r="2163" customFormat="false" ht="13.5" hidden="false" customHeight="false" outlineLevel="0" collapsed="false">
      <c r="A2163" s="1" t="n">
        <f aca="false">$A$3+B2163/86400</f>
        <v>37542.4390972222</v>
      </c>
      <c r="B2163" s="6" t="n">
        <v>2718</v>
      </c>
      <c r="C2163" s="6" t="n">
        <v>99</v>
      </c>
      <c r="D2163" s="6" t="n">
        <v>21.54776</v>
      </c>
      <c r="E2163" s="6" t="n">
        <v>21.50066</v>
      </c>
      <c r="F2163" s="6" t="n">
        <v>24</v>
      </c>
      <c r="G2163" s="6" t="n">
        <v>23.54469</v>
      </c>
      <c r="H2163" s="6" t="n">
        <v>9.50247</v>
      </c>
      <c r="I2163" s="6" t="n">
        <v>0</v>
      </c>
      <c r="J2163" s="6" t="n">
        <v>32.37</v>
      </c>
      <c r="K2163" s="6" t="n">
        <v>0</v>
      </c>
      <c r="L2163" s="6" t="n">
        <v>1.007377</v>
      </c>
      <c r="M2163" s="10" t="n">
        <f aca="false">(G2163-L2163)*0.09807</f>
        <v>2.21023428591</v>
      </c>
      <c r="N2163" s="10" t="n">
        <f aca="false">(H2163-L2163)*0.09807</f>
        <v>0.83311377051</v>
      </c>
      <c r="O2163" s="10" t="n">
        <f aca="false">H2163-L2163</f>
        <v>8.495093</v>
      </c>
    </row>
    <row r="2164" customFormat="false" ht="13.5" hidden="false" customHeight="false" outlineLevel="0" collapsed="false">
      <c r="A2164" s="1" t="n">
        <f aca="false">$A$3+B2164/86400</f>
        <v>37542.4391087963</v>
      </c>
      <c r="B2164" s="6" t="n">
        <v>2719</v>
      </c>
      <c r="C2164" s="6" t="n">
        <v>99</v>
      </c>
      <c r="D2164" s="6" t="n">
        <v>21.54776</v>
      </c>
      <c r="E2164" s="6" t="n">
        <v>21.49749</v>
      </c>
      <c r="F2164" s="6" t="n">
        <v>24</v>
      </c>
      <c r="G2164" s="6" t="n">
        <v>23.54469</v>
      </c>
      <c r="H2164" s="6" t="n">
        <v>9.50289</v>
      </c>
      <c r="I2164" s="6" t="n">
        <v>0</v>
      </c>
      <c r="J2164" s="6" t="n">
        <v>32.37</v>
      </c>
      <c r="K2164" s="6" t="n">
        <v>0</v>
      </c>
      <c r="L2164" s="6" t="n">
        <v>1.007377</v>
      </c>
      <c r="M2164" s="10" t="n">
        <f aca="false">(G2164-L2164)*0.09807</f>
        <v>2.21023428591</v>
      </c>
      <c r="N2164" s="10" t="n">
        <f aca="false">(H2164-L2164)*0.09807</f>
        <v>0.83315495991</v>
      </c>
      <c r="O2164" s="10" t="n">
        <f aca="false">H2164-L2164</f>
        <v>8.495513</v>
      </c>
    </row>
    <row r="2165" customFormat="false" ht="13.5" hidden="false" customHeight="false" outlineLevel="0" collapsed="false">
      <c r="A2165" s="1" t="n">
        <f aca="false">$A$3+B2165/86400</f>
        <v>37542.4391203704</v>
      </c>
      <c r="B2165" s="6" t="n">
        <v>2720</v>
      </c>
      <c r="C2165" s="6" t="n">
        <v>99</v>
      </c>
      <c r="D2165" s="6" t="n">
        <v>21.55402</v>
      </c>
      <c r="E2165" s="6" t="n">
        <v>21.50066</v>
      </c>
      <c r="F2165" s="6" t="n">
        <v>24</v>
      </c>
      <c r="G2165" s="6" t="n">
        <v>23.54487</v>
      </c>
      <c r="H2165" s="6" t="n">
        <v>9.50286</v>
      </c>
      <c r="I2165" s="6" t="n">
        <v>0</v>
      </c>
      <c r="J2165" s="6" t="n">
        <v>32.37</v>
      </c>
      <c r="K2165" s="6" t="n">
        <v>0</v>
      </c>
      <c r="L2165" s="6" t="n">
        <v>1.007377</v>
      </c>
      <c r="M2165" s="10" t="n">
        <f aca="false">(G2165-L2165)*0.09807</f>
        <v>2.21025193851</v>
      </c>
      <c r="N2165" s="10" t="n">
        <f aca="false">(H2165-L2165)*0.09807</f>
        <v>0.83315201781</v>
      </c>
      <c r="O2165" s="10" t="n">
        <f aca="false">H2165-L2165</f>
        <v>8.495483</v>
      </c>
    </row>
    <row r="2166" customFormat="false" ht="13.5" hidden="false" customHeight="false" outlineLevel="0" collapsed="false">
      <c r="A2166" s="1" t="n">
        <f aca="false">$A$3+B2166/86400</f>
        <v>37542.4391319444</v>
      </c>
      <c r="B2166" s="6" t="n">
        <v>2721</v>
      </c>
      <c r="C2166" s="6" t="n">
        <v>99</v>
      </c>
      <c r="D2166" s="6" t="n">
        <v>21.54776</v>
      </c>
      <c r="E2166" s="6" t="n">
        <v>21.50066</v>
      </c>
      <c r="F2166" s="6" t="n">
        <v>24</v>
      </c>
      <c r="G2166" s="6" t="n">
        <v>23.54469</v>
      </c>
      <c r="H2166" s="6" t="n">
        <v>9.50312</v>
      </c>
      <c r="I2166" s="6" t="n">
        <v>0</v>
      </c>
      <c r="J2166" s="6" t="n">
        <v>32.37</v>
      </c>
      <c r="K2166" s="6" t="n">
        <v>0</v>
      </c>
      <c r="L2166" s="6" t="n">
        <v>1.007377</v>
      </c>
      <c r="M2166" s="10" t="n">
        <f aca="false">(G2166-L2166)*0.09807</f>
        <v>2.21023428591</v>
      </c>
      <c r="N2166" s="10" t="n">
        <f aca="false">(H2166-L2166)*0.09807</f>
        <v>0.83317751601</v>
      </c>
      <c r="O2166" s="10" t="n">
        <f aca="false">H2166-L2166</f>
        <v>8.495743</v>
      </c>
    </row>
    <row r="2167" customFormat="false" ht="13.5" hidden="false" customHeight="false" outlineLevel="0" collapsed="false">
      <c r="A2167" s="1" t="n">
        <f aca="false">$A$3+B2167/86400</f>
        <v>37542.4391435185</v>
      </c>
      <c r="B2167" s="6" t="n">
        <v>2722</v>
      </c>
      <c r="C2167" s="6" t="n">
        <v>99</v>
      </c>
      <c r="D2167" s="6" t="n">
        <v>21.54776</v>
      </c>
      <c r="E2167" s="6" t="n">
        <v>21.50382</v>
      </c>
      <c r="F2167" s="6" t="n">
        <v>24</v>
      </c>
      <c r="G2167" s="6" t="n">
        <v>23.54484</v>
      </c>
      <c r="H2167" s="6" t="n">
        <v>9.50348</v>
      </c>
      <c r="I2167" s="6" t="n">
        <v>0</v>
      </c>
      <c r="J2167" s="6" t="n">
        <v>32.37</v>
      </c>
      <c r="K2167" s="6" t="n">
        <v>0</v>
      </c>
      <c r="L2167" s="6" t="n">
        <v>1.007377</v>
      </c>
      <c r="M2167" s="10" t="n">
        <f aca="false">(G2167-L2167)*0.09807</f>
        <v>2.21024899641</v>
      </c>
      <c r="N2167" s="10" t="n">
        <f aca="false">(H2167-L2167)*0.09807</f>
        <v>0.83321282121</v>
      </c>
      <c r="O2167" s="10" t="n">
        <f aca="false">H2167-L2167</f>
        <v>8.496103</v>
      </c>
    </row>
    <row r="2168" customFormat="false" ht="13.5" hidden="false" customHeight="false" outlineLevel="0" collapsed="false">
      <c r="A2168" s="1" t="n">
        <f aca="false">$A$3+B2168/86400</f>
        <v>37542.4391550926</v>
      </c>
      <c r="B2168" s="6" t="n">
        <v>2723</v>
      </c>
      <c r="C2168" s="6" t="n">
        <v>99</v>
      </c>
      <c r="D2168" s="6" t="n">
        <v>21.54776</v>
      </c>
      <c r="E2168" s="6" t="n">
        <v>21.50066</v>
      </c>
      <c r="F2168" s="6" t="n">
        <v>24</v>
      </c>
      <c r="G2168" s="6" t="n">
        <v>23.54498</v>
      </c>
      <c r="H2168" s="6" t="n">
        <v>9.50351</v>
      </c>
      <c r="I2168" s="6" t="n">
        <v>0</v>
      </c>
      <c r="J2168" s="6" t="n">
        <v>32.37</v>
      </c>
      <c r="K2168" s="6" t="n">
        <v>0</v>
      </c>
      <c r="L2168" s="6" t="n">
        <v>1.007377</v>
      </c>
      <c r="M2168" s="10" t="n">
        <f aca="false">(G2168-L2168)*0.09807</f>
        <v>2.21026272621</v>
      </c>
      <c r="N2168" s="10" t="n">
        <f aca="false">(H2168-L2168)*0.09807</f>
        <v>0.83321576331</v>
      </c>
      <c r="O2168" s="10" t="n">
        <f aca="false">H2168-L2168</f>
        <v>8.496133</v>
      </c>
    </row>
    <row r="2169" customFormat="false" ht="13.5" hidden="false" customHeight="false" outlineLevel="0" collapsed="false">
      <c r="A2169" s="1" t="n">
        <f aca="false">$A$3+B2169/86400</f>
        <v>37542.4391666667</v>
      </c>
      <c r="B2169" s="6" t="n">
        <v>2724</v>
      </c>
      <c r="C2169" s="6" t="n">
        <v>99</v>
      </c>
      <c r="D2169" s="6" t="n">
        <v>21.55089</v>
      </c>
      <c r="E2169" s="6" t="n">
        <v>21.50066</v>
      </c>
      <c r="F2169" s="6" t="n">
        <v>24</v>
      </c>
      <c r="G2169" s="6" t="n">
        <v>23.54499</v>
      </c>
      <c r="H2169" s="6" t="n">
        <v>9.50377</v>
      </c>
      <c r="I2169" s="6" t="n">
        <v>0</v>
      </c>
      <c r="J2169" s="6" t="n">
        <v>32.37</v>
      </c>
      <c r="K2169" s="6" t="n">
        <v>0</v>
      </c>
      <c r="L2169" s="6" t="n">
        <v>1.007377</v>
      </c>
      <c r="M2169" s="10" t="n">
        <f aca="false">(G2169-L2169)*0.09807</f>
        <v>2.21026370691</v>
      </c>
      <c r="N2169" s="10" t="n">
        <f aca="false">(H2169-L2169)*0.09807</f>
        <v>0.83324126151</v>
      </c>
      <c r="O2169" s="10" t="n">
        <f aca="false">H2169-L2169</f>
        <v>8.496393</v>
      </c>
    </row>
    <row r="2170" customFormat="false" ht="13.5" hidden="false" customHeight="false" outlineLevel="0" collapsed="false">
      <c r="A2170" s="1" t="n">
        <f aca="false">$A$3+B2170/86400</f>
        <v>37542.4391782407</v>
      </c>
      <c r="B2170" s="6" t="n">
        <v>2725</v>
      </c>
      <c r="C2170" s="6" t="n">
        <v>99</v>
      </c>
      <c r="D2170" s="6" t="n">
        <v>21.54776</v>
      </c>
      <c r="E2170" s="6" t="n">
        <v>21.50382</v>
      </c>
      <c r="F2170" s="6" t="n">
        <v>24</v>
      </c>
      <c r="G2170" s="6" t="n">
        <v>23.54498</v>
      </c>
      <c r="H2170" s="6" t="n">
        <v>9.504</v>
      </c>
      <c r="I2170" s="6" t="n">
        <v>0</v>
      </c>
      <c r="J2170" s="6" t="n">
        <v>32.37</v>
      </c>
      <c r="K2170" s="6" t="n">
        <v>0</v>
      </c>
      <c r="L2170" s="6" t="n">
        <v>1.007377</v>
      </c>
      <c r="M2170" s="10" t="n">
        <f aca="false">(G2170-L2170)*0.09807</f>
        <v>2.21026272621</v>
      </c>
      <c r="N2170" s="10" t="n">
        <f aca="false">(H2170-L2170)*0.09807</f>
        <v>0.83326381761</v>
      </c>
      <c r="O2170" s="10" t="n">
        <f aca="false">H2170-L2170</f>
        <v>8.496623</v>
      </c>
    </row>
    <row r="2171" customFormat="false" ht="13.5" hidden="false" customHeight="false" outlineLevel="0" collapsed="false">
      <c r="A2171" s="1" t="n">
        <f aca="false">$A$3+B2171/86400</f>
        <v>37542.4391898148</v>
      </c>
      <c r="B2171" s="6" t="n">
        <v>2726</v>
      </c>
      <c r="C2171" s="6" t="n">
        <v>99</v>
      </c>
      <c r="D2171" s="6" t="n">
        <v>21.54776</v>
      </c>
      <c r="E2171" s="6" t="n">
        <v>21.50066</v>
      </c>
      <c r="F2171" s="6" t="n">
        <v>24</v>
      </c>
      <c r="G2171" s="6" t="n">
        <v>23.54484</v>
      </c>
      <c r="H2171" s="6" t="n">
        <v>9.50442</v>
      </c>
      <c r="I2171" s="6" t="n">
        <v>0</v>
      </c>
      <c r="J2171" s="6" t="n">
        <v>32.37</v>
      </c>
      <c r="K2171" s="6" t="n">
        <v>0</v>
      </c>
      <c r="L2171" s="6" t="n">
        <v>1.007377</v>
      </c>
      <c r="M2171" s="10" t="n">
        <f aca="false">(G2171-L2171)*0.09807</f>
        <v>2.21024899641</v>
      </c>
      <c r="N2171" s="10" t="n">
        <f aca="false">(H2171-L2171)*0.09807</f>
        <v>0.83330500701</v>
      </c>
      <c r="O2171" s="10" t="n">
        <f aca="false">H2171-L2171</f>
        <v>8.497043</v>
      </c>
    </row>
    <row r="2172" customFormat="false" ht="13.5" hidden="false" customHeight="false" outlineLevel="0" collapsed="false">
      <c r="A2172" s="1" t="n">
        <f aca="false">$A$3+B2172/86400</f>
        <v>37542.4392013889</v>
      </c>
      <c r="B2172" s="6" t="n">
        <v>2727</v>
      </c>
      <c r="C2172" s="6" t="n">
        <v>99</v>
      </c>
      <c r="D2172" s="6" t="n">
        <v>21.54776</v>
      </c>
      <c r="E2172" s="6" t="n">
        <v>21.50382</v>
      </c>
      <c r="F2172" s="6" t="n">
        <v>24</v>
      </c>
      <c r="G2172" s="6" t="n">
        <v>23.54512</v>
      </c>
      <c r="H2172" s="6" t="n">
        <v>9.50465</v>
      </c>
      <c r="I2172" s="6" t="n">
        <v>0</v>
      </c>
      <c r="J2172" s="6" t="n">
        <v>32.37</v>
      </c>
      <c r="K2172" s="6" t="n">
        <v>0</v>
      </c>
      <c r="L2172" s="6" t="n">
        <v>1.007377</v>
      </c>
      <c r="M2172" s="10" t="n">
        <f aca="false">(G2172-L2172)*0.09807</f>
        <v>2.21027645601</v>
      </c>
      <c r="N2172" s="10" t="n">
        <f aca="false">(H2172-L2172)*0.09807</f>
        <v>0.83332756311</v>
      </c>
      <c r="O2172" s="10" t="n">
        <f aca="false">H2172-L2172</f>
        <v>8.497273</v>
      </c>
    </row>
    <row r="2173" customFormat="false" ht="13.5" hidden="false" customHeight="false" outlineLevel="0" collapsed="false">
      <c r="A2173" s="1" t="n">
        <f aca="false">$A$3+B2173/86400</f>
        <v>37542.439212963</v>
      </c>
      <c r="B2173" s="6" t="n">
        <v>2728</v>
      </c>
      <c r="C2173" s="6" t="n">
        <v>99</v>
      </c>
      <c r="D2173" s="6" t="n">
        <v>21.55402</v>
      </c>
      <c r="E2173" s="6" t="n">
        <v>21.50066</v>
      </c>
      <c r="F2173" s="6" t="n">
        <v>24</v>
      </c>
      <c r="G2173" s="6" t="n">
        <v>23.54501</v>
      </c>
      <c r="H2173" s="6" t="n">
        <v>9.50494</v>
      </c>
      <c r="I2173" s="6" t="n">
        <v>0</v>
      </c>
      <c r="J2173" s="6" t="n">
        <v>32.37</v>
      </c>
      <c r="K2173" s="6" t="n">
        <v>0</v>
      </c>
      <c r="L2173" s="6" t="n">
        <v>1.007377</v>
      </c>
      <c r="M2173" s="10" t="n">
        <f aca="false">(G2173-L2173)*0.09807</f>
        <v>2.21026566831</v>
      </c>
      <c r="N2173" s="10" t="n">
        <f aca="false">(H2173-L2173)*0.09807</f>
        <v>0.83335600341</v>
      </c>
      <c r="O2173" s="10" t="n">
        <f aca="false">H2173-L2173</f>
        <v>8.497563</v>
      </c>
    </row>
    <row r="2174" customFormat="false" ht="13.5" hidden="false" customHeight="false" outlineLevel="0" collapsed="false">
      <c r="A2174" s="1" t="n">
        <f aca="false">$A$3+B2174/86400</f>
        <v>37542.439224537</v>
      </c>
      <c r="B2174" s="6" t="n">
        <v>2729</v>
      </c>
      <c r="C2174" s="6" t="n">
        <v>99</v>
      </c>
      <c r="D2174" s="6" t="n">
        <v>21.54776</v>
      </c>
      <c r="E2174" s="6" t="n">
        <v>21.50382</v>
      </c>
      <c r="F2174" s="6" t="n">
        <v>24</v>
      </c>
      <c r="G2174" s="6" t="n">
        <v>23.54512</v>
      </c>
      <c r="H2174" s="6" t="n">
        <v>9.50517</v>
      </c>
      <c r="I2174" s="6" t="n">
        <v>0</v>
      </c>
      <c r="J2174" s="6" t="n">
        <v>32.37</v>
      </c>
      <c r="K2174" s="6" t="n">
        <v>0</v>
      </c>
      <c r="L2174" s="6" t="n">
        <v>1.007377</v>
      </c>
      <c r="M2174" s="10" t="n">
        <f aca="false">(G2174-L2174)*0.09807</f>
        <v>2.21027645601</v>
      </c>
      <c r="N2174" s="10" t="n">
        <f aca="false">(H2174-L2174)*0.09807</f>
        <v>0.83337855951</v>
      </c>
      <c r="O2174" s="10" t="n">
        <f aca="false">H2174-L2174</f>
        <v>8.497793</v>
      </c>
    </row>
    <row r="2175" customFormat="false" ht="13.5" hidden="false" customHeight="false" outlineLevel="0" collapsed="false">
      <c r="A2175" s="1" t="n">
        <f aca="false">$A$3+B2175/86400</f>
        <v>37542.4392361111</v>
      </c>
      <c r="B2175" s="6" t="n">
        <v>2730</v>
      </c>
      <c r="C2175" s="6" t="n">
        <v>99</v>
      </c>
      <c r="D2175" s="6" t="n">
        <v>21.55089</v>
      </c>
      <c r="E2175" s="6" t="n">
        <v>21.50066</v>
      </c>
      <c r="F2175" s="6" t="n">
        <v>24</v>
      </c>
      <c r="G2175" s="6" t="n">
        <v>23.54514</v>
      </c>
      <c r="H2175" s="6" t="n">
        <v>9.50533</v>
      </c>
      <c r="I2175" s="6" t="n">
        <v>0</v>
      </c>
      <c r="J2175" s="6" t="n">
        <v>32.37</v>
      </c>
      <c r="K2175" s="6" t="n">
        <v>0</v>
      </c>
      <c r="L2175" s="6" t="n">
        <v>1.007377</v>
      </c>
      <c r="M2175" s="10" t="n">
        <f aca="false">(G2175-L2175)*0.09807</f>
        <v>2.21027841741</v>
      </c>
      <c r="N2175" s="10" t="n">
        <f aca="false">(H2175-L2175)*0.09807</f>
        <v>0.83339425071</v>
      </c>
      <c r="O2175" s="10" t="n">
        <f aca="false">H2175-L2175</f>
        <v>8.497953</v>
      </c>
    </row>
    <row r="2176" customFormat="false" ht="13.5" hidden="false" customHeight="false" outlineLevel="0" collapsed="false">
      <c r="A2176" s="1" t="n">
        <f aca="false">$A$3+B2176/86400</f>
        <v>37542.4392476852</v>
      </c>
      <c r="B2176" s="6" t="n">
        <v>2731</v>
      </c>
      <c r="C2176" s="6" t="n">
        <v>99</v>
      </c>
      <c r="D2176" s="6" t="n">
        <v>21.54776</v>
      </c>
      <c r="E2176" s="6" t="n">
        <v>21.49749</v>
      </c>
      <c r="F2176" s="6" t="n">
        <v>24</v>
      </c>
      <c r="G2176" s="6" t="n">
        <v>23.54512</v>
      </c>
      <c r="H2176" s="6" t="n">
        <v>9.50574</v>
      </c>
      <c r="I2176" s="6" t="n">
        <v>0</v>
      </c>
      <c r="J2176" s="6" t="n">
        <v>32.37</v>
      </c>
      <c r="K2176" s="6" t="n">
        <v>0</v>
      </c>
      <c r="L2176" s="6" t="n">
        <v>1.007377</v>
      </c>
      <c r="M2176" s="10" t="n">
        <f aca="false">(G2176-L2176)*0.09807</f>
        <v>2.21027645601</v>
      </c>
      <c r="N2176" s="10" t="n">
        <f aca="false">(H2176-L2176)*0.09807</f>
        <v>0.83343445941</v>
      </c>
      <c r="O2176" s="10" t="n">
        <f aca="false">H2176-L2176</f>
        <v>8.498363</v>
      </c>
    </row>
    <row r="2177" customFormat="false" ht="13.5" hidden="false" customHeight="false" outlineLevel="0" collapsed="false">
      <c r="A2177" s="1" t="n">
        <f aca="false">$A$3+B2177/86400</f>
        <v>37542.4392592593</v>
      </c>
      <c r="B2177" s="6" t="n">
        <v>2732</v>
      </c>
      <c r="C2177" s="6" t="n">
        <v>99</v>
      </c>
      <c r="D2177" s="6" t="n">
        <v>21.55089</v>
      </c>
      <c r="E2177" s="6" t="n">
        <v>21.49749</v>
      </c>
      <c r="F2177" s="6" t="n">
        <v>24</v>
      </c>
      <c r="G2177" s="6" t="n">
        <v>23.54514</v>
      </c>
      <c r="H2177" s="6" t="n">
        <v>9.50587</v>
      </c>
      <c r="I2177" s="6" t="n">
        <v>0</v>
      </c>
      <c r="J2177" s="6" t="n">
        <v>32.37</v>
      </c>
      <c r="K2177" s="6" t="n">
        <v>0</v>
      </c>
      <c r="L2177" s="6" t="n">
        <v>1.007377</v>
      </c>
      <c r="M2177" s="10" t="n">
        <f aca="false">(G2177-L2177)*0.09807</f>
        <v>2.21027841741</v>
      </c>
      <c r="N2177" s="10" t="n">
        <f aca="false">(H2177-L2177)*0.09807</f>
        <v>0.83344720851</v>
      </c>
      <c r="O2177" s="10" t="n">
        <f aca="false">H2177-L2177</f>
        <v>8.498493</v>
      </c>
    </row>
    <row r="2178" customFormat="false" ht="13.5" hidden="false" customHeight="false" outlineLevel="0" collapsed="false">
      <c r="A2178" s="1" t="n">
        <f aca="false">$A$3+B2178/86400</f>
        <v>37542.4392708333</v>
      </c>
      <c r="B2178" s="6" t="n">
        <v>2733</v>
      </c>
      <c r="C2178" s="6" t="n">
        <v>99</v>
      </c>
      <c r="D2178" s="6" t="n">
        <v>21.55089</v>
      </c>
      <c r="E2178" s="6" t="n">
        <v>21.50066</v>
      </c>
      <c r="F2178" s="6" t="n">
        <v>24</v>
      </c>
      <c r="G2178" s="6" t="n">
        <v>23.54528</v>
      </c>
      <c r="H2178" s="6" t="n">
        <v>9.50597</v>
      </c>
      <c r="I2178" s="6" t="n">
        <v>0</v>
      </c>
      <c r="J2178" s="6" t="n">
        <v>32.37</v>
      </c>
      <c r="K2178" s="6" t="n">
        <v>0</v>
      </c>
      <c r="L2178" s="6" t="n">
        <v>1.007377</v>
      </c>
      <c r="M2178" s="10" t="n">
        <f aca="false">(G2178-L2178)*0.09807</f>
        <v>2.21029214721</v>
      </c>
      <c r="N2178" s="10" t="n">
        <f aca="false">(H2178-L2178)*0.09807</f>
        <v>0.83345701551</v>
      </c>
      <c r="O2178" s="10" t="n">
        <f aca="false">H2178-L2178</f>
        <v>8.498593</v>
      </c>
    </row>
    <row r="2179" customFormat="false" ht="13.5" hidden="false" customHeight="false" outlineLevel="0" collapsed="false">
      <c r="A2179" s="1" t="n">
        <f aca="false">$A$3+B2179/86400</f>
        <v>37542.4392824074</v>
      </c>
      <c r="B2179" s="6" t="n">
        <v>2734</v>
      </c>
      <c r="C2179" s="6" t="n">
        <v>99</v>
      </c>
      <c r="D2179" s="6" t="n">
        <v>21.54776</v>
      </c>
      <c r="E2179" s="6" t="n">
        <v>21.50382</v>
      </c>
      <c r="F2179" s="6" t="n">
        <v>24</v>
      </c>
      <c r="G2179" s="6" t="n">
        <v>23.54512</v>
      </c>
      <c r="H2179" s="6" t="n">
        <v>9.50659</v>
      </c>
      <c r="I2179" s="6" t="n">
        <v>0</v>
      </c>
      <c r="J2179" s="6" t="n">
        <v>32.37</v>
      </c>
      <c r="K2179" s="6" t="n">
        <v>0</v>
      </c>
      <c r="L2179" s="6" t="n">
        <v>1.007377</v>
      </c>
      <c r="M2179" s="10" t="n">
        <f aca="false">(G2179-L2179)*0.09807</f>
        <v>2.21027645601</v>
      </c>
      <c r="N2179" s="10" t="n">
        <f aca="false">(H2179-L2179)*0.09807</f>
        <v>0.83351781891</v>
      </c>
      <c r="O2179" s="10" t="n">
        <f aca="false">H2179-L2179</f>
        <v>8.499213</v>
      </c>
    </row>
    <row r="2180" customFormat="false" ht="13.5" hidden="false" customHeight="false" outlineLevel="0" collapsed="false">
      <c r="A2180" s="1" t="n">
        <f aca="false">$A$3+B2180/86400</f>
        <v>37542.4392939815</v>
      </c>
      <c r="B2180" s="6" t="n">
        <v>2735</v>
      </c>
      <c r="C2180" s="6" t="n">
        <v>99</v>
      </c>
      <c r="D2180" s="6" t="n">
        <v>21.55089</v>
      </c>
      <c r="E2180" s="6" t="n">
        <v>21.50382</v>
      </c>
      <c r="F2180" s="6" t="n">
        <v>24</v>
      </c>
      <c r="G2180" s="6" t="n">
        <v>23.54528</v>
      </c>
      <c r="H2180" s="6" t="n">
        <v>9.50672</v>
      </c>
      <c r="I2180" s="6" t="n">
        <v>0</v>
      </c>
      <c r="J2180" s="6" t="n">
        <v>32.37</v>
      </c>
      <c r="K2180" s="6" t="n">
        <v>0</v>
      </c>
      <c r="L2180" s="6" t="n">
        <v>1.007377</v>
      </c>
      <c r="M2180" s="10" t="n">
        <f aca="false">(G2180-L2180)*0.09807</f>
        <v>2.21029214721</v>
      </c>
      <c r="N2180" s="10" t="n">
        <f aca="false">(H2180-L2180)*0.09807</f>
        <v>0.83353056801</v>
      </c>
      <c r="O2180" s="10" t="n">
        <f aca="false">H2180-L2180</f>
        <v>8.499343</v>
      </c>
    </row>
    <row r="2181" customFormat="false" ht="13.5" hidden="false" customHeight="false" outlineLevel="0" collapsed="false">
      <c r="A2181" s="1" t="n">
        <f aca="false">$A$3+B2181/86400</f>
        <v>37542.4393055556</v>
      </c>
      <c r="B2181" s="6" t="n">
        <v>2736</v>
      </c>
      <c r="C2181" s="6" t="n">
        <v>99</v>
      </c>
      <c r="D2181" s="6" t="n">
        <v>21.55089</v>
      </c>
      <c r="E2181" s="6" t="n">
        <v>21.50382</v>
      </c>
      <c r="F2181" s="6" t="n">
        <v>24</v>
      </c>
      <c r="G2181" s="6" t="n">
        <v>23.54542</v>
      </c>
      <c r="H2181" s="6" t="n">
        <v>9.50698</v>
      </c>
      <c r="I2181" s="6" t="n">
        <v>0</v>
      </c>
      <c r="J2181" s="6" t="n">
        <v>32.37</v>
      </c>
      <c r="K2181" s="6" t="n">
        <v>0</v>
      </c>
      <c r="L2181" s="6" t="n">
        <v>1.007377</v>
      </c>
      <c r="M2181" s="10" t="n">
        <f aca="false">(G2181-L2181)*0.09807</f>
        <v>2.21030587701</v>
      </c>
      <c r="N2181" s="10" t="n">
        <f aca="false">(H2181-L2181)*0.09807</f>
        <v>0.83355606621</v>
      </c>
      <c r="O2181" s="10" t="n">
        <f aca="false">H2181-L2181</f>
        <v>8.499603</v>
      </c>
    </row>
    <row r="2182" customFormat="false" ht="13.5" hidden="false" customHeight="false" outlineLevel="0" collapsed="false">
      <c r="A2182" s="1" t="n">
        <f aca="false">$A$3+B2182/86400</f>
        <v>37542.4393171296</v>
      </c>
      <c r="B2182" s="6" t="n">
        <v>2737</v>
      </c>
      <c r="C2182" s="6" t="n">
        <v>99</v>
      </c>
      <c r="D2182" s="6" t="n">
        <v>21.54776</v>
      </c>
      <c r="E2182" s="6" t="n">
        <v>21.50382</v>
      </c>
      <c r="F2182" s="6" t="n">
        <v>24</v>
      </c>
      <c r="G2182" s="6" t="n">
        <v>23.5454</v>
      </c>
      <c r="H2182" s="6" t="n">
        <v>9.50711</v>
      </c>
      <c r="I2182" s="6" t="n">
        <v>0</v>
      </c>
      <c r="J2182" s="6" t="n">
        <v>32.37</v>
      </c>
      <c r="K2182" s="6" t="n">
        <v>0</v>
      </c>
      <c r="L2182" s="6" t="n">
        <v>1.007377</v>
      </c>
      <c r="M2182" s="10" t="n">
        <f aca="false">(G2182-L2182)*0.09807</f>
        <v>2.21030391561</v>
      </c>
      <c r="N2182" s="10" t="n">
        <f aca="false">(H2182-L2182)*0.09807</f>
        <v>0.83356881531</v>
      </c>
      <c r="O2182" s="10" t="n">
        <f aca="false">H2182-L2182</f>
        <v>8.499733</v>
      </c>
    </row>
    <row r="2183" customFormat="false" ht="13.5" hidden="false" customHeight="false" outlineLevel="0" collapsed="false">
      <c r="A2183" s="1" t="n">
        <f aca="false">$A$3+B2183/86400</f>
        <v>37542.4393287037</v>
      </c>
      <c r="B2183" s="6" t="n">
        <v>2738</v>
      </c>
      <c r="C2183" s="6" t="n">
        <v>99</v>
      </c>
      <c r="D2183" s="6" t="n">
        <v>21.55089</v>
      </c>
      <c r="E2183" s="6" t="n">
        <v>21.49749</v>
      </c>
      <c r="F2183" s="6" t="n">
        <v>24</v>
      </c>
      <c r="G2183" s="6" t="n">
        <v>23.54542</v>
      </c>
      <c r="H2183" s="6" t="n">
        <v>9.50743</v>
      </c>
      <c r="I2183" s="6" t="n">
        <v>0</v>
      </c>
      <c r="J2183" s="6" t="n">
        <v>32.37</v>
      </c>
      <c r="K2183" s="6" t="n">
        <v>0</v>
      </c>
      <c r="L2183" s="6" t="n">
        <v>1.007377</v>
      </c>
      <c r="M2183" s="10" t="n">
        <f aca="false">(G2183-L2183)*0.09807</f>
        <v>2.21030587701</v>
      </c>
      <c r="N2183" s="10" t="n">
        <f aca="false">(H2183-L2183)*0.09807</f>
        <v>0.83360019771</v>
      </c>
      <c r="O2183" s="10" t="n">
        <f aca="false">H2183-L2183</f>
        <v>8.500053</v>
      </c>
    </row>
    <row r="2184" customFormat="false" ht="13.5" hidden="false" customHeight="false" outlineLevel="0" collapsed="false">
      <c r="A2184" s="1" t="n">
        <f aca="false">$A$3+B2184/86400</f>
        <v>37542.4393402778</v>
      </c>
      <c r="B2184" s="6" t="n">
        <v>2739</v>
      </c>
      <c r="C2184" s="6" t="n">
        <v>99</v>
      </c>
      <c r="D2184" s="6" t="n">
        <v>21.55402</v>
      </c>
      <c r="E2184" s="6" t="n">
        <v>21.50382</v>
      </c>
      <c r="F2184" s="6" t="n">
        <v>24</v>
      </c>
      <c r="G2184" s="6" t="n">
        <v>23.54543</v>
      </c>
      <c r="H2184" s="6" t="n">
        <v>9.50763</v>
      </c>
      <c r="I2184" s="6" t="n">
        <v>0</v>
      </c>
      <c r="J2184" s="6" t="n">
        <v>32.37</v>
      </c>
      <c r="K2184" s="6" t="n">
        <v>0</v>
      </c>
      <c r="L2184" s="6" t="n">
        <v>1.007377</v>
      </c>
      <c r="M2184" s="10" t="n">
        <f aca="false">(G2184-L2184)*0.09807</f>
        <v>2.21030685771</v>
      </c>
      <c r="N2184" s="10" t="n">
        <f aca="false">(H2184-L2184)*0.09807</f>
        <v>0.83361981171</v>
      </c>
      <c r="O2184" s="10" t="n">
        <f aca="false">H2184-L2184</f>
        <v>8.500253</v>
      </c>
    </row>
    <row r="2185" customFormat="false" ht="13.5" hidden="false" customHeight="false" outlineLevel="0" collapsed="false">
      <c r="A2185" s="1" t="n">
        <f aca="false">$A$3+B2185/86400</f>
        <v>37542.4393518519</v>
      </c>
      <c r="B2185" s="6" t="n">
        <v>2740</v>
      </c>
      <c r="C2185" s="6" t="n">
        <v>99</v>
      </c>
      <c r="D2185" s="6" t="n">
        <v>21.55089</v>
      </c>
      <c r="E2185" s="6" t="n">
        <v>21.50066</v>
      </c>
      <c r="F2185" s="6" t="n">
        <v>24</v>
      </c>
      <c r="G2185" s="6" t="n">
        <v>23.54542</v>
      </c>
      <c r="H2185" s="6" t="n">
        <v>9.50805</v>
      </c>
      <c r="I2185" s="6" t="n">
        <v>0</v>
      </c>
      <c r="J2185" s="6" t="n">
        <v>32.37</v>
      </c>
      <c r="K2185" s="6" t="n">
        <v>0</v>
      </c>
      <c r="L2185" s="6" t="n">
        <v>1.007377</v>
      </c>
      <c r="M2185" s="10" t="n">
        <f aca="false">(G2185-L2185)*0.09807</f>
        <v>2.21030587701</v>
      </c>
      <c r="N2185" s="10" t="n">
        <f aca="false">(H2185-L2185)*0.09807</f>
        <v>0.83366100111</v>
      </c>
      <c r="O2185" s="10" t="n">
        <f aca="false">H2185-L2185</f>
        <v>8.500673</v>
      </c>
    </row>
    <row r="2186" customFormat="false" ht="13.5" hidden="false" customHeight="false" outlineLevel="0" collapsed="false">
      <c r="A2186" s="1" t="n">
        <f aca="false">$A$3+B2186/86400</f>
        <v>37542.4393634259</v>
      </c>
      <c r="B2186" s="6" t="n">
        <v>2741</v>
      </c>
      <c r="C2186" s="6" t="n">
        <v>99</v>
      </c>
      <c r="D2186" s="6" t="n">
        <v>21.55089</v>
      </c>
      <c r="E2186" s="6" t="n">
        <v>21.50066</v>
      </c>
      <c r="F2186" s="6" t="n">
        <v>24</v>
      </c>
      <c r="G2186" s="6" t="n">
        <v>23.54542</v>
      </c>
      <c r="H2186" s="6" t="n">
        <v>9.50805</v>
      </c>
      <c r="I2186" s="6" t="n">
        <v>0</v>
      </c>
      <c r="J2186" s="6" t="n">
        <v>32.37</v>
      </c>
      <c r="K2186" s="6" t="n">
        <v>0</v>
      </c>
      <c r="L2186" s="6" t="n">
        <v>1.007377</v>
      </c>
      <c r="M2186" s="10" t="n">
        <f aca="false">(G2186-L2186)*0.09807</f>
        <v>2.21030587701</v>
      </c>
      <c r="N2186" s="10" t="n">
        <f aca="false">(H2186-L2186)*0.09807</f>
        <v>0.83366100111</v>
      </c>
      <c r="O2186" s="10" t="n">
        <f aca="false">H2186-L2186</f>
        <v>8.500673</v>
      </c>
    </row>
    <row r="2187" customFormat="false" ht="13.5" hidden="false" customHeight="false" outlineLevel="0" collapsed="false">
      <c r="A2187" s="1" t="n">
        <f aca="false">$A$3+B2187/86400</f>
        <v>37542.439375</v>
      </c>
      <c r="B2187" s="6" t="n">
        <v>2742</v>
      </c>
      <c r="C2187" s="6" t="n">
        <v>99</v>
      </c>
      <c r="D2187" s="6" t="n">
        <v>21.55089</v>
      </c>
      <c r="E2187" s="6" t="n">
        <v>21.49749</v>
      </c>
      <c r="F2187" s="6" t="n">
        <v>24</v>
      </c>
      <c r="G2187" s="6" t="n">
        <v>23.54542</v>
      </c>
      <c r="H2187" s="6" t="n">
        <v>9.50834</v>
      </c>
      <c r="I2187" s="6" t="n">
        <v>0</v>
      </c>
      <c r="J2187" s="6" t="n">
        <v>32.37</v>
      </c>
      <c r="K2187" s="6" t="n">
        <v>0</v>
      </c>
      <c r="L2187" s="6" t="n">
        <v>1.007377</v>
      </c>
      <c r="M2187" s="10" t="n">
        <f aca="false">(G2187-L2187)*0.09807</f>
        <v>2.21030587701</v>
      </c>
      <c r="N2187" s="10" t="n">
        <f aca="false">(H2187-L2187)*0.09807</f>
        <v>0.83368944141</v>
      </c>
      <c r="O2187" s="10" t="n">
        <f aca="false">H2187-L2187</f>
        <v>8.500963</v>
      </c>
    </row>
    <row r="2188" customFormat="false" ht="13.5" hidden="false" customHeight="false" outlineLevel="0" collapsed="false">
      <c r="A2188" s="1" t="n">
        <f aca="false">$A$3+B2188/86400</f>
        <v>37542.4393865741</v>
      </c>
      <c r="B2188" s="6" t="n">
        <v>2743</v>
      </c>
      <c r="C2188" s="6" t="n">
        <v>99</v>
      </c>
      <c r="D2188" s="6" t="n">
        <v>21.55089</v>
      </c>
      <c r="E2188" s="6" t="n">
        <v>21.50382</v>
      </c>
      <c r="F2188" s="6" t="n">
        <v>24</v>
      </c>
      <c r="G2188" s="6" t="n">
        <v>23.54556</v>
      </c>
      <c r="H2188" s="6" t="n">
        <v>9.5088</v>
      </c>
      <c r="I2188" s="6" t="n">
        <v>0</v>
      </c>
      <c r="J2188" s="6" t="n">
        <v>32.37</v>
      </c>
      <c r="K2188" s="6" t="n">
        <v>0</v>
      </c>
      <c r="L2188" s="6" t="n">
        <v>1.007377</v>
      </c>
      <c r="M2188" s="10" t="n">
        <f aca="false">(G2188-L2188)*0.09807</f>
        <v>2.21031960681</v>
      </c>
      <c r="N2188" s="10" t="n">
        <f aca="false">(H2188-L2188)*0.09807</f>
        <v>0.83373455361</v>
      </c>
      <c r="O2188" s="10" t="n">
        <f aca="false">H2188-L2188</f>
        <v>8.501423</v>
      </c>
    </row>
    <row r="2189" customFormat="false" ht="13.5" hidden="false" customHeight="false" outlineLevel="0" collapsed="false">
      <c r="A2189" s="1" t="n">
        <f aca="false">$A$3+B2189/86400</f>
        <v>37542.4393981482</v>
      </c>
      <c r="B2189" s="6" t="n">
        <v>2744</v>
      </c>
      <c r="C2189" s="6" t="n">
        <v>99</v>
      </c>
      <c r="D2189" s="6" t="n">
        <v>21.54776</v>
      </c>
      <c r="E2189" s="6" t="n">
        <v>21.50066</v>
      </c>
      <c r="F2189" s="6" t="n">
        <v>24</v>
      </c>
      <c r="G2189" s="6" t="n">
        <v>23.5454</v>
      </c>
      <c r="H2189" s="6" t="n">
        <v>9.50909</v>
      </c>
      <c r="I2189" s="6" t="n">
        <v>0</v>
      </c>
      <c r="J2189" s="6" t="n">
        <v>32.37</v>
      </c>
      <c r="K2189" s="6" t="n">
        <v>0</v>
      </c>
      <c r="L2189" s="6" t="n">
        <v>1.007377</v>
      </c>
      <c r="M2189" s="10" t="n">
        <f aca="false">(G2189-L2189)*0.09807</f>
        <v>2.21030391561</v>
      </c>
      <c r="N2189" s="10" t="n">
        <f aca="false">(H2189-L2189)*0.09807</f>
        <v>0.83376299391</v>
      </c>
      <c r="O2189" s="10" t="n">
        <f aca="false">H2189-L2189</f>
        <v>8.501713</v>
      </c>
    </row>
    <row r="2190" customFormat="false" ht="13.5" hidden="false" customHeight="false" outlineLevel="0" collapsed="false">
      <c r="A2190" s="1" t="n">
        <f aca="false">$A$3+B2190/86400</f>
        <v>37542.4394097222</v>
      </c>
      <c r="B2190" s="6" t="n">
        <v>2745</v>
      </c>
      <c r="C2190" s="6" t="n">
        <v>99</v>
      </c>
      <c r="D2190" s="6" t="n">
        <v>21.55402</v>
      </c>
      <c r="E2190" s="6" t="n">
        <v>21.49749</v>
      </c>
      <c r="F2190" s="6" t="n">
        <v>24</v>
      </c>
      <c r="G2190" s="6" t="n">
        <v>23.54558</v>
      </c>
      <c r="H2190" s="6" t="n">
        <v>9.50911</v>
      </c>
      <c r="I2190" s="6" t="n">
        <v>0</v>
      </c>
      <c r="J2190" s="6" t="n">
        <v>32.37</v>
      </c>
      <c r="K2190" s="6" t="n">
        <v>0</v>
      </c>
      <c r="L2190" s="6" t="n">
        <v>1.007377</v>
      </c>
      <c r="M2190" s="10" t="n">
        <f aca="false">(G2190-L2190)*0.09807</f>
        <v>2.21032156821</v>
      </c>
      <c r="N2190" s="10" t="n">
        <f aca="false">(H2190-L2190)*0.09807</f>
        <v>0.83376495531</v>
      </c>
      <c r="O2190" s="10" t="n">
        <f aca="false">H2190-L2190</f>
        <v>8.501733</v>
      </c>
    </row>
    <row r="2191" customFormat="false" ht="13.5" hidden="false" customHeight="false" outlineLevel="0" collapsed="false">
      <c r="A2191" s="1" t="n">
        <f aca="false">$A$3+B2191/86400</f>
        <v>37542.4394212963</v>
      </c>
      <c r="B2191" s="6" t="n">
        <v>2746</v>
      </c>
      <c r="C2191" s="6" t="n">
        <v>99</v>
      </c>
      <c r="D2191" s="6" t="n">
        <v>21.55089</v>
      </c>
      <c r="E2191" s="6" t="n">
        <v>21.50066</v>
      </c>
      <c r="F2191" s="6" t="n">
        <v>24</v>
      </c>
      <c r="G2191" s="6" t="n">
        <v>23.5457</v>
      </c>
      <c r="H2191" s="6" t="n">
        <v>9.5096</v>
      </c>
      <c r="I2191" s="6" t="n">
        <v>0</v>
      </c>
      <c r="J2191" s="6" t="n">
        <v>32.37</v>
      </c>
      <c r="K2191" s="6" t="n">
        <v>0</v>
      </c>
      <c r="L2191" s="6" t="n">
        <v>1.007377</v>
      </c>
      <c r="M2191" s="10" t="n">
        <f aca="false">(G2191-L2191)*0.09807</f>
        <v>2.21033333661</v>
      </c>
      <c r="N2191" s="10" t="n">
        <f aca="false">(H2191-L2191)*0.09807</f>
        <v>0.83381300961</v>
      </c>
      <c r="O2191" s="10" t="n">
        <f aca="false">H2191-L2191</f>
        <v>8.502223</v>
      </c>
    </row>
    <row r="2192" customFormat="false" ht="13.5" hidden="false" customHeight="false" outlineLevel="0" collapsed="false">
      <c r="A2192" s="1" t="n">
        <f aca="false">$A$3+B2192/86400</f>
        <v>37542.4394328704</v>
      </c>
      <c r="B2192" s="6" t="n">
        <v>2747</v>
      </c>
      <c r="C2192" s="6" t="n">
        <v>99</v>
      </c>
      <c r="D2192" s="6" t="n">
        <v>21.55089</v>
      </c>
      <c r="E2192" s="6" t="n">
        <v>21.50066</v>
      </c>
      <c r="F2192" s="6" t="n">
        <v>24</v>
      </c>
      <c r="G2192" s="6" t="n">
        <v>23.5457</v>
      </c>
      <c r="H2192" s="6" t="n">
        <v>9.50973</v>
      </c>
      <c r="I2192" s="6" t="n">
        <v>0</v>
      </c>
      <c r="J2192" s="6" t="n">
        <v>32.37</v>
      </c>
      <c r="K2192" s="6" t="n">
        <v>0</v>
      </c>
      <c r="L2192" s="6" t="n">
        <v>1.007377</v>
      </c>
      <c r="M2192" s="10" t="n">
        <f aca="false">(G2192-L2192)*0.09807</f>
        <v>2.21033333661</v>
      </c>
      <c r="N2192" s="10" t="n">
        <f aca="false">(H2192-L2192)*0.09807</f>
        <v>0.83382575871</v>
      </c>
      <c r="O2192" s="10" t="n">
        <f aca="false">H2192-L2192</f>
        <v>8.502353</v>
      </c>
    </row>
    <row r="2193" customFormat="false" ht="13.5" hidden="false" customHeight="false" outlineLevel="0" collapsed="false">
      <c r="A2193" s="1" t="n">
        <f aca="false">$A$3+B2193/86400</f>
        <v>37542.4394444444</v>
      </c>
      <c r="B2193" s="6" t="n">
        <v>2748</v>
      </c>
      <c r="C2193" s="6" t="n">
        <v>99</v>
      </c>
      <c r="D2193" s="6" t="n">
        <v>21.55089</v>
      </c>
      <c r="E2193" s="6" t="n">
        <v>21.50382</v>
      </c>
      <c r="F2193" s="6" t="n">
        <v>24</v>
      </c>
      <c r="G2193" s="6" t="n">
        <v>23.54584</v>
      </c>
      <c r="H2193" s="6" t="n">
        <v>9.50996</v>
      </c>
      <c r="I2193" s="6" t="n">
        <v>0</v>
      </c>
      <c r="J2193" s="6" t="n">
        <v>32.37</v>
      </c>
      <c r="K2193" s="6" t="n">
        <v>0</v>
      </c>
      <c r="L2193" s="6" t="n">
        <v>1.007377</v>
      </c>
      <c r="M2193" s="10" t="n">
        <f aca="false">(G2193-L2193)*0.09807</f>
        <v>2.21034706641</v>
      </c>
      <c r="N2193" s="10" t="n">
        <f aca="false">(H2193-L2193)*0.09807</f>
        <v>0.83384831481</v>
      </c>
      <c r="O2193" s="10" t="n">
        <f aca="false">H2193-L2193</f>
        <v>8.502583</v>
      </c>
    </row>
    <row r="2194" customFormat="false" ht="13.5" hidden="false" customHeight="false" outlineLevel="0" collapsed="false">
      <c r="A2194" s="1" t="n">
        <f aca="false">$A$3+B2194/86400</f>
        <v>37542.4394560185</v>
      </c>
      <c r="B2194" s="6" t="n">
        <v>2749</v>
      </c>
      <c r="C2194" s="6" t="n">
        <v>99</v>
      </c>
      <c r="D2194" s="6" t="n">
        <v>21.55089</v>
      </c>
      <c r="E2194" s="6" t="n">
        <v>21.49749</v>
      </c>
      <c r="F2194" s="6" t="n">
        <v>24</v>
      </c>
      <c r="G2194" s="6" t="n">
        <v>23.54584</v>
      </c>
      <c r="H2194" s="6" t="n">
        <v>9.51002</v>
      </c>
      <c r="I2194" s="6" t="n">
        <v>0</v>
      </c>
      <c r="J2194" s="6" t="n">
        <v>32.37</v>
      </c>
      <c r="K2194" s="6" t="n">
        <v>0</v>
      </c>
      <c r="L2194" s="6" t="n">
        <v>1.007377</v>
      </c>
      <c r="M2194" s="10" t="n">
        <f aca="false">(G2194-L2194)*0.09807</f>
        <v>2.21034706641</v>
      </c>
      <c r="N2194" s="10" t="n">
        <f aca="false">(H2194-L2194)*0.09807</f>
        <v>0.83385419901</v>
      </c>
      <c r="O2194" s="10" t="n">
        <f aca="false">H2194-L2194</f>
        <v>8.502643</v>
      </c>
    </row>
    <row r="2195" customFormat="false" ht="13.5" hidden="false" customHeight="false" outlineLevel="0" collapsed="false">
      <c r="A2195" s="1" t="n">
        <f aca="false">$A$3+B2195/86400</f>
        <v>37542.4394675926</v>
      </c>
      <c r="B2195" s="6" t="n">
        <v>2750</v>
      </c>
      <c r="C2195" s="6" t="n">
        <v>99</v>
      </c>
      <c r="D2195" s="6" t="n">
        <v>21.54776</v>
      </c>
      <c r="E2195" s="6" t="n">
        <v>21.50066</v>
      </c>
      <c r="F2195" s="6" t="n">
        <v>24</v>
      </c>
      <c r="G2195" s="6" t="n">
        <v>23.54583</v>
      </c>
      <c r="H2195" s="6" t="n">
        <v>9.51038</v>
      </c>
      <c r="I2195" s="6" t="n">
        <v>0</v>
      </c>
      <c r="J2195" s="6" t="n">
        <v>32.37</v>
      </c>
      <c r="K2195" s="6" t="n">
        <v>0</v>
      </c>
      <c r="L2195" s="6" t="n">
        <v>1.007377</v>
      </c>
      <c r="M2195" s="10" t="n">
        <f aca="false">(G2195-L2195)*0.09807</f>
        <v>2.21034608571</v>
      </c>
      <c r="N2195" s="10" t="n">
        <f aca="false">(H2195-L2195)*0.09807</f>
        <v>0.83388950421</v>
      </c>
      <c r="O2195" s="10" t="n">
        <f aca="false">H2195-L2195</f>
        <v>8.503003</v>
      </c>
    </row>
    <row r="2196" customFormat="false" ht="13.5" hidden="false" customHeight="false" outlineLevel="0" collapsed="false">
      <c r="A2196" s="1" t="n">
        <f aca="false">$A$3+B2196/86400</f>
        <v>37542.4394791667</v>
      </c>
      <c r="B2196" s="6" t="n">
        <v>2751</v>
      </c>
      <c r="C2196" s="6" t="n">
        <v>99</v>
      </c>
      <c r="D2196" s="6" t="n">
        <v>21.55089</v>
      </c>
      <c r="E2196" s="6" t="n">
        <v>21.50066</v>
      </c>
      <c r="F2196" s="6" t="n">
        <v>24</v>
      </c>
      <c r="G2196" s="6" t="n">
        <v>23.54584</v>
      </c>
      <c r="H2196" s="6" t="n">
        <v>9.51064</v>
      </c>
      <c r="I2196" s="6" t="n">
        <v>0</v>
      </c>
      <c r="J2196" s="6" t="n">
        <v>32.37</v>
      </c>
      <c r="K2196" s="6" t="n">
        <v>0</v>
      </c>
      <c r="L2196" s="6" t="n">
        <v>1.007377</v>
      </c>
      <c r="M2196" s="10" t="n">
        <f aca="false">(G2196-L2196)*0.09807</f>
        <v>2.21034706641</v>
      </c>
      <c r="N2196" s="10" t="n">
        <f aca="false">(H2196-L2196)*0.09807</f>
        <v>0.83391500241</v>
      </c>
      <c r="O2196" s="10" t="n">
        <f aca="false">H2196-L2196</f>
        <v>8.503263</v>
      </c>
    </row>
    <row r="2197" customFormat="false" ht="13.5" hidden="false" customHeight="false" outlineLevel="0" collapsed="false">
      <c r="A2197" s="1" t="n">
        <f aca="false">$A$3+B2197/86400</f>
        <v>37542.4394907407</v>
      </c>
      <c r="B2197" s="6" t="n">
        <v>2752</v>
      </c>
      <c r="C2197" s="6" t="n">
        <v>99</v>
      </c>
      <c r="D2197" s="6" t="n">
        <v>21.55402</v>
      </c>
      <c r="E2197" s="6" t="n">
        <v>21.50066</v>
      </c>
      <c r="F2197" s="6" t="n">
        <v>24</v>
      </c>
      <c r="G2197" s="6" t="n">
        <v>23.546</v>
      </c>
      <c r="H2197" s="6" t="n">
        <v>9.51064</v>
      </c>
      <c r="I2197" s="6" t="n">
        <v>0</v>
      </c>
      <c r="J2197" s="6" t="n">
        <v>32.37</v>
      </c>
      <c r="K2197" s="6" t="n">
        <v>0</v>
      </c>
      <c r="L2197" s="6" t="n">
        <v>1.007377</v>
      </c>
      <c r="M2197" s="10" t="n">
        <f aca="false">(G2197-L2197)*0.09807</f>
        <v>2.21036275761</v>
      </c>
      <c r="N2197" s="10" t="n">
        <f aca="false">(H2197-L2197)*0.09807</f>
        <v>0.83391500241</v>
      </c>
      <c r="O2197" s="10" t="n">
        <f aca="false">H2197-L2197</f>
        <v>8.503263</v>
      </c>
    </row>
    <row r="2198" customFormat="false" ht="13.5" hidden="false" customHeight="false" outlineLevel="0" collapsed="false">
      <c r="A2198" s="1" t="n">
        <f aca="false">$A$3+B2198/86400</f>
        <v>37542.4395023148</v>
      </c>
      <c r="B2198" s="6" t="n">
        <v>2753</v>
      </c>
      <c r="C2198" s="6" t="n">
        <v>99</v>
      </c>
      <c r="D2198" s="6" t="n">
        <v>21.54776</v>
      </c>
      <c r="E2198" s="6" t="n">
        <v>21.50382</v>
      </c>
      <c r="F2198" s="6" t="n">
        <v>24</v>
      </c>
      <c r="G2198" s="6" t="n">
        <v>23.54583</v>
      </c>
      <c r="H2198" s="6" t="n">
        <v>9.51126</v>
      </c>
      <c r="I2198" s="6" t="n">
        <v>0</v>
      </c>
      <c r="J2198" s="6" t="n">
        <v>32.37</v>
      </c>
      <c r="K2198" s="6" t="n">
        <v>0</v>
      </c>
      <c r="L2198" s="6" t="n">
        <v>1.007377</v>
      </c>
      <c r="M2198" s="10" t="n">
        <f aca="false">(G2198-L2198)*0.09807</f>
        <v>2.21034608571</v>
      </c>
      <c r="N2198" s="10" t="n">
        <f aca="false">(H2198-L2198)*0.09807</f>
        <v>0.83397580581</v>
      </c>
      <c r="O2198" s="10" t="n">
        <f aca="false">H2198-L2198</f>
        <v>8.503883</v>
      </c>
    </row>
    <row r="2199" customFormat="false" ht="13.5" hidden="false" customHeight="false" outlineLevel="0" collapsed="false">
      <c r="A2199" s="1" t="n">
        <f aca="false">$A$3+B2199/86400</f>
        <v>37542.4395138889</v>
      </c>
      <c r="B2199" s="6" t="n">
        <v>2754</v>
      </c>
      <c r="C2199" s="6" t="n">
        <v>99</v>
      </c>
      <c r="D2199" s="6" t="n">
        <v>21.54776</v>
      </c>
      <c r="E2199" s="6" t="n">
        <v>21.50066</v>
      </c>
      <c r="F2199" s="6" t="n">
        <v>24</v>
      </c>
      <c r="G2199" s="6" t="n">
        <v>23.54597</v>
      </c>
      <c r="H2199" s="6" t="n">
        <v>9.51142</v>
      </c>
      <c r="I2199" s="6" t="n">
        <v>0</v>
      </c>
      <c r="J2199" s="6" t="n">
        <v>32.37</v>
      </c>
      <c r="K2199" s="6" t="n">
        <v>0</v>
      </c>
      <c r="L2199" s="6" t="n">
        <v>1.007377</v>
      </c>
      <c r="M2199" s="10" t="n">
        <f aca="false">(G2199-L2199)*0.09807</f>
        <v>2.21035981551</v>
      </c>
      <c r="N2199" s="10" t="n">
        <f aca="false">(H2199-L2199)*0.09807</f>
        <v>0.83399149701</v>
      </c>
      <c r="O2199" s="10" t="n">
        <f aca="false">H2199-L2199</f>
        <v>8.504043</v>
      </c>
    </row>
    <row r="2200" customFormat="false" ht="13.5" hidden="false" customHeight="false" outlineLevel="0" collapsed="false">
      <c r="A2200" s="1" t="n">
        <f aca="false">$A$3+B2200/86400</f>
        <v>37542.439525463</v>
      </c>
      <c r="B2200" s="6" t="n">
        <v>2755</v>
      </c>
      <c r="C2200" s="6" t="n">
        <v>99</v>
      </c>
      <c r="D2200" s="6" t="n">
        <v>21.54776</v>
      </c>
      <c r="E2200" s="6" t="n">
        <v>21.50066</v>
      </c>
      <c r="F2200" s="6" t="n">
        <v>24</v>
      </c>
      <c r="G2200" s="6" t="n">
        <v>23.54597</v>
      </c>
      <c r="H2200" s="6" t="n">
        <v>9.51181</v>
      </c>
      <c r="I2200" s="6" t="n">
        <v>0</v>
      </c>
      <c r="J2200" s="6" t="n">
        <v>32.37</v>
      </c>
      <c r="K2200" s="6" t="n">
        <v>0</v>
      </c>
      <c r="L2200" s="6" t="n">
        <v>1.007377</v>
      </c>
      <c r="M2200" s="10" t="n">
        <f aca="false">(G2200-L2200)*0.09807</f>
        <v>2.21035981551</v>
      </c>
      <c r="N2200" s="10" t="n">
        <f aca="false">(H2200-L2200)*0.09807</f>
        <v>0.83402974431</v>
      </c>
      <c r="O2200" s="10" t="n">
        <f aca="false">H2200-L2200</f>
        <v>8.504433</v>
      </c>
    </row>
    <row r="2201" customFormat="false" ht="13.5" hidden="false" customHeight="false" outlineLevel="0" collapsed="false">
      <c r="A2201" s="1" t="n">
        <f aca="false">$A$3+B2201/86400</f>
        <v>37542.439537037</v>
      </c>
      <c r="B2201" s="6" t="n">
        <v>2756</v>
      </c>
      <c r="C2201" s="6" t="n">
        <v>99</v>
      </c>
      <c r="D2201" s="6" t="n">
        <v>21.54776</v>
      </c>
      <c r="E2201" s="6" t="n">
        <v>21.50382</v>
      </c>
      <c r="F2201" s="6" t="n">
        <v>24</v>
      </c>
      <c r="G2201" s="6" t="n">
        <v>23.54611</v>
      </c>
      <c r="H2201" s="6" t="n">
        <v>9.51191</v>
      </c>
      <c r="I2201" s="6" t="n">
        <v>0</v>
      </c>
      <c r="J2201" s="6" t="n">
        <v>32.37</v>
      </c>
      <c r="K2201" s="6" t="n">
        <v>0</v>
      </c>
      <c r="L2201" s="6" t="n">
        <v>1.007377</v>
      </c>
      <c r="M2201" s="10" t="n">
        <f aca="false">(G2201-L2201)*0.09807</f>
        <v>2.21037354531</v>
      </c>
      <c r="N2201" s="10" t="n">
        <f aca="false">(H2201-L2201)*0.09807</f>
        <v>0.83403955131</v>
      </c>
      <c r="O2201" s="10" t="n">
        <f aca="false">H2201-L2201</f>
        <v>8.504533</v>
      </c>
    </row>
    <row r="2202" customFormat="false" ht="13.5" hidden="false" customHeight="false" outlineLevel="0" collapsed="false">
      <c r="A2202" s="1" t="n">
        <f aca="false">$A$3+B2202/86400</f>
        <v>37542.4395486111</v>
      </c>
      <c r="B2202" s="6" t="n">
        <v>2757</v>
      </c>
      <c r="C2202" s="6" t="n">
        <v>99</v>
      </c>
      <c r="D2202" s="6" t="n">
        <v>21.55089</v>
      </c>
      <c r="E2202" s="6" t="n">
        <v>21.50382</v>
      </c>
      <c r="F2202" s="6" t="n">
        <v>24</v>
      </c>
      <c r="G2202" s="6" t="n">
        <v>23.54613</v>
      </c>
      <c r="H2202" s="6" t="n">
        <v>9.51204</v>
      </c>
      <c r="I2202" s="6" t="n">
        <v>0</v>
      </c>
      <c r="J2202" s="6" t="n">
        <v>32.37</v>
      </c>
      <c r="K2202" s="6" t="n">
        <v>0</v>
      </c>
      <c r="L2202" s="6" t="n">
        <v>1.007377</v>
      </c>
      <c r="M2202" s="10" t="n">
        <f aca="false">(G2202-L2202)*0.09807</f>
        <v>2.21037550671</v>
      </c>
      <c r="N2202" s="10" t="n">
        <f aca="false">(H2202-L2202)*0.09807</f>
        <v>0.83405230041</v>
      </c>
      <c r="O2202" s="10" t="n">
        <f aca="false">H2202-L2202</f>
        <v>8.504663</v>
      </c>
    </row>
    <row r="2203" customFormat="false" ht="13.5" hidden="false" customHeight="false" outlineLevel="0" collapsed="false">
      <c r="A2203" s="1" t="n">
        <f aca="false">$A$3+B2203/86400</f>
        <v>37542.4395601852</v>
      </c>
      <c r="B2203" s="6" t="n">
        <v>2758</v>
      </c>
      <c r="C2203" s="6" t="n">
        <v>99</v>
      </c>
      <c r="D2203" s="6" t="n">
        <v>21.55402</v>
      </c>
      <c r="E2203" s="6" t="n">
        <v>21.50066</v>
      </c>
      <c r="F2203" s="6" t="n">
        <v>24</v>
      </c>
      <c r="G2203" s="6" t="n">
        <v>23.546</v>
      </c>
      <c r="H2203" s="6" t="n">
        <v>9.51233</v>
      </c>
      <c r="I2203" s="6" t="n">
        <v>0</v>
      </c>
      <c r="J2203" s="6" t="n">
        <v>32.37</v>
      </c>
      <c r="K2203" s="6" t="n">
        <v>0</v>
      </c>
      <c r="L2203" s="6" t="n">
        <v>1.007377</v>
      </c>
      <c r="M2203" s="10" t="n">
        <f aca="false">(G2203-L2203)*0.09807</f>
        <v>2.21036275761</v>
      </c>
      <c r="N2203" s="10" t="n">
        <f aca="false">(H2203-L2203)*0.09807</f>
        <v>0.83408074071</v>
      </c>
      <c r="O2203" s="10" t="n">
        <f aca="false">H2203-L2203</f>
        <v>8.504953</v>
      </c>
    </row>
    <row r="2204" customFormat="false" ht="13.5" hidden="false" customHeight="false" outlineLevel="0" collapsed="false">
      <c r="A2204" s="1" t="n">
        <f aca="false">$A$3+B2204/86400</f>
        <v>37542.4395717593</v>
      </c>
      <c r="B2204" s="6" t="n">
        <v>2759</v>
      </c>
      <c r="C2204" s="6" t="n">
        <v>99</v>
      </c>
      <c r="D2204" s="6" t="n">
        <v>21.55089</v>
      </c>
      <c r="E2204" s="6" t="n">
        <v>21.50066</v>
      </c>
      <c r="F2204" s="6" t="n">
        <v>24</v>
      </c>
      <c r="G2204" s="6" t="n">
        <v>23.54613</v>
      </c>
      <c r="H2204" s="6" t="n">
        <v>9.51272</v>
      </c>
      <c r="I2204" s="6" t="n">
        <v>0</v>
      </c>
      <c r="J2204" s="6" t="n">
        <v>32.37</v>
      </c>
      <c r="K2204" s="6" t="n">
        <v>0</v>
      </c>
      <c r="L2204" s="6" t="n">
        <v>1.007377</v>
      </c>
      <c r="M2204" s="10" t="n">
        <f aca="false">(G2204-L2204)*0.09807</f>
        <v>2.21037550671</v>
      </c>
      <c r="N2204" s="10" t="n">
        <f aca="false">(H2204-L2204)*0.09807</f>
        <v>0.83411898801</v>
      </c>
      <c r="O2204" s="10" t="n">
        <f aca="false">H2204-L2204</f>
        <v>8.505343</v>
      </c>
    </row>
    <row r="2205" customFormat="false" ht="13.5" hidden="false" customHeight="false" outlineLevel="0" collapsed="false">
      <c r="A2205" s="1" t="n">
        <f aca="false">$A$3+B2205/86400</f>
        <v>37542.4395833333</v>
      </c>
      <c r="B2205" s="6" t="n">
        <v>2760</v>
      </c>
      <c r="C2205" s="6" t="n">
        <v>99</v>
      </c>
      <c r="D2205" s="6" t="n">
        <v>21.54776</v>
      </c>
      <c r="E2205" s="6" t="n">
        <v>21.50066</v>
      </c>
      <c r="F2205" s="6" t="n">
        <v>24</v>
      </c>
      <c r="G2205" s="6" t="n">
        <v>23.54611</v>
      </c>
      <c r="H2205" s="6" t="n">
        <v>9.51285</v>
      </c>
      <c r="I2205" s="6" t="n">
        <v>0</v>
      </c>
      <c r="J2205" s="6" t="n">
        <v>32.37</v>
      </c>
      <c r="K2205" s="6" t="n">
        <v>0</v>
      </c>
      <c r="L2205" s="6" t="n">
        <v>1.007377</v>
      </c>
      <c r="M2205" s="10" t="n">
        <f aca="false">(G2205-L2205)*0.09807</f>
        <v>2.21037354531</v>
      </c>
      <c r="N2205" s="10" t="n">
        <f aca="false">(H2205-L2205)*0.09807</f>
        <v>0.83413173711</v>
      </c>
      <c r="O2205" s="10" t="n">
        <f aca="false">H2205-L2205</f>
        <v>8.505473</v>
      </c>
    </row>
    <row r="2206" customFormat="false" ht="13.5" hidden="false" customHeight="false" outlineLevel="0" collapsed="false">
      <c r="A2206" s="1" t="n">
        <f aca="false">$A$3+B2206/86400</f>
        <v>37542.4395949074</v>
      </c>
      <c r="B2206" s="6" t="n">
        <v>2761</v>
      </c>
      <c r="C2206" s="6" t="n">
        <v>99</v>
      </c>
      <c r="D2206" s="6" t="n">
        <v>21.54776</v>
      </c>
      <c r="E2206" s="6" t="n">
        <v>21.50382</v>
      </c>
      <c r="F2206" s="6" t="n">
        <v>24</v>
      </c>
      <c r="G2206" s="6" t="n">
        <v>23.54611</v>
      </c>
      <c r="H2206" s="6" t="n">
        <v>9.51334</v>
      </c>
      <c r="I2206" s="6" t="n">
        <v>0</v>
      </c>
      <c r="J2206" s="6" t="n">
        <v>32.37</v>
      </c>
      <c r="K2206" s="6" t="n">
        <v>0</v>
      </c>
      <c r="L2206" s="6" t="n">
        <v>1.007377</v>
      </c>
      <c r="M2206" s="10" t="n">
        <f aca="false">(G2206-L2206)*0.09807</f>
        <v>2.21037354531</v>
      </c>
      <c r="N2206" s="10" t="n">
        <f aca="false">(H2206-L2206)*0.09807</f>
        <v>0.83417979141</v>
      </c>
      <c r="O2206" s="10" t="n">
        <f aca="false">H2206-L2206</f>
        <v>8.505963</v>
      </c>
    </row>
    <row r="2207" customFormat="false" ht="13.5" hidden="false" customHeight="false" outlineLevel="0" collapsed="false">
      <c r="A2207" s="1" t="n">
        <f aca="false">$A$3+B2207/86400</f>
        <v>37542.4396064815</v>
      </c>
      <c r="B2207" s="6" t="n">
        <v>2762</v>
      </c>
      <c r="C2207" s="6" t="n">
        <v>99</v>
      </c>
      <c r="D2207" s="6" t="n">
        <v>21.54776</v>
      </c>
      <c r="E2207" s="6" t="n">
        <v>21.49749</v>
      </c>
      <c r="F2207" s="6" t="n">
        <v>24</v>
      </c>
      <c r="G2207" s="6" t="n">
        <v>23.54611</v>
      </c>
      <c r="H2207" s="6" t="n">
        <v>9.51352</v>
      </c>
      <c r="I2207" s="6" t="n">
        <v>0</v>
      </c>
      <c r="J2207" s="6" t="n">
        <v>32.37</v>
      </c>
      <c r="K2207" s="6" t="n">
        <v>0</v>
      </c>
      <c r="L2207" s="6" t="n">
        <v>1.007377</v>
      </c>
      <c r="M2207" s="10" t="n">
        <f aca="false">(G2207-L2207)*0.09807</f>
        <v>2.21037354531</v>
      </c>
      <c r="N2207" s="10" t="n">
        <f aca="false">(H2207-L2207)*0.09807</f>
        <v>0.83419744401</v>
      </c>
      <c r="O2207" s="10" t="n">
        <f aca="false">H2207-L2207</f>
        <v>8.506143</v>
      </c>
    </row>
    <row r="2208" customFormat="false" ht="13.5" hidden="false" customHeight="false" outlineLevel="0" collapsed="false">
      <c r="A2208" s="1" t="n">
        <f aca="false">$A$3+B2208/86400</f>
        <v>37542.4396180556</v>
      </c>
      <c r="B2208" s="6" t="n">
        <v>2763</v>
      </c>
      <c r="C2208" s="6" t="n">
        <v>99</v>
      </c>
      <c r="D2208" s="6" t="n">
        <v>21.55089</v>
      </c>
      <c r="E2208" s="6" t="n">
        <v>21.50066</v>
      </c>
      <c r="F2208" s="6" t="n">
        <v>24</v>
      </c>
      <c r="G2208" s="6" t="n">
        <v>23.54627</v>
      </c>
      <c r="H2208" s="6" t="n">
        <v>9.51375</v>
      </c>
      <c r="I2208" s="6" t="n">
        <v>0</v>
      </c>
      <c r="J2208" s="6" t="n">
        <v>32.37</v>
      </c>
      <c r="K2208" s="6" t="n">
        <v>0</v>
      </c>
      <c r="L2208" s="6" t="n">
        <v>1.007377</v>
      </c>
      <c r="M2208" s="10" t="n">
        <f aca="false">(G2208-L2208)*0.09807</f>
        <v>2.21038923651</v>
      </c>
      <c r="N2208" s="10" t="n">
        <f aca="false">(H2208-L2208)*0.09807</f>
        <v>0.83422000011</v>
      </c>
      <c r="O2208" s="10" t="n">
        <f aca="false">H2208-L2208</f>
        <v>8.506373</v>
      </c>
    </row>
    <row r="2209" customFormat="false" ht="13.5" hidden="false" customHeight="false" outlineLevel="0" collapsed="false">
      <c r="A2209" s="1" t="n">
        <f aca="false">$A$3+B2209/86400</f>
        <v>37542.4396296296</v>
      </c>
      <c r="B2209" s="6" t="n">
        <v>2764</v>
      </c>
      <c r="C2209" s="6" t="n">
        <v>99</v>
      </c>
      <c r="D2209" s="6" t="n">
        <v>21.55089</v>
      </c>
      <c r="E2209" s="6" t="n">
        <v>21.50066</v>
      </c>
      <c r="F2209" s="6" t="n">
        <v>24</v>
      </c>
      <c r="G2209" s="6" t="n">
        <v>23.54641</v>
      </c>
      <c r="H2209" s="6" t="n">
        <v>9.51388</v>
      </c>
      <c r="I2209" s="6" t="n">
        <v>0</v>
      </c>
      <c r="J2209" s="6" t="n">
        <v>32.37</v>
      </c>
      <c r="K2209" s="6" t="n">
        <v>0</v>
      </c>
      <c r="L2209" s="6" t="n">
        <v>1.007377</v>
      </c>
      <c r="M2209" s="10" t="n">
        <f aca="false">(G2209-L2209)*0.09807</f>
        <v>2.21040296631</v>
      </c>
      <c r="N2209" s="10" t="n">
        <f aca="false">(H2209-L2209)*0.09807</f>
        <v>0.83423274921</v>
      </c>
      <c r="O2209" s="10" t="n">
        <f aca="false">H2209-L2209</f>
        <v>8.506503</v>
      </c>
    </row>
    <row r="2210" customFormat="false" ht="13.5" hidden="false" customHeight="false" outlineLevel="0" collapsed="false">
      <c r="A2210" s="1" t="n">
        <f aca="false">$A$3+B2210/86400</f>
        <v>37542.4396412037</v>
      </c>
      <c r="B2210" s="6" t="n">
        <v>2765</v>
      </c>
      <c r="C2210" s="6" t="n">
        <v>99</v>
      </c>
      <c r="D2210" s="6" t="n">
        <v>21.55402</v>
      </c>
      <c r="E2210" s="6" t="n">
        <v>21.50382</v>
      </c>
      <c r="F2210" s="6" t="n">
        <v>24</v>
      </c>
      <c r="G2210" s="6" t="n">
        <v>23.54628</v>
      </c>
      <c r="H2210" s="6" t="n">
        <v>9.51411</v>
      </c>
      <c r="I2210" s="6" t="n">
        <v>0</v>
      </c>
      <c r="J2210" s="6" t="n">
        <v>32.37</v>
      </c>
      <c r="K2210" s="6" t="n">
        <v>0</v>
      </c>
      <c r="L2210" s="6" t="n">
        <v>1.007377</v>
      </c>
      <c r="M2210" s="10" t="n">
        <f aca="false">(G2210-L2210)*0.09807</f>
        <v>2.21039021721</v>
      </c>
      <c r="N2210" s="10" t="n">
        <f aca="false">(H2210-L2210)*0.09807</f>
        <v>0.83425530531</v>
      </c>
      <c r="O2210" s="10" t="n">
        <f aca="false">H2210-L2210</f>
        <v>8.506733</v>
      </c>
    </row>
    <row r="2211" customFormat="false" ht="13.5" hidden="false" customHeight="false" outlineLevel="0" collapsed="false">
      <c r="A2211" s="1" t="n">
        <f aca="false">$A$3+B2211/86400</f>
        <v>37542.4396527778</v>
      </c>
      <c r="B2211" s="6" t="n">
        <v>2766</v>
      </c>
      <c r="C2211" s="6" t="n">
        <v>99</v>
      </c>
      <c r="D2211" s="6" t="n">
        <v>21.55089</v>
      </c>
      <c r="E2211" s="6" t="n">
        <v>21.50066</v>
      </c>
      <c r="F2211" s="6" t="n">
        <v>24</v>
      </c>
      <c r="G2211" s="6" t="n">
        <v>23.54627</v>
      </c>
      <c r="H2211" s="6" t="n">
        <v>9.51427</v>
      </c>
      <c r="I2211" s="6" t="n">
        <v>0</v>
      </c>
      <c r="J2211" s="6" t="n">
        <v>32.37</v>
      </c>
      <c r="K2211" s="6" t="n">
        <v>0</v>
      </c>
      <c r="L2211" s="6" t="n">
        <v>1.007377</v>
      </c>
      <c r="M2211" s="10" t="n">
        <f aca="false">(G2211-L2211)*0.09807</f>
        <v>2.21038923651</v>
      </c>
      <c r="N2211" s="10" t="n">
        <f aca="false">(H2211-L2211)*0.09807</f>
        <v>0.83427099651</v>
      </c>
      <c r="O2211" s="10" t="n">
        <f aca="false">H2211-L2211</f>
        <v>8.506893</v>
      </c>
    </row>
    <row r="2212" customFormat="false" ht="13.5" hidden="false" customHeight="false" outlineLevel="0" collapsed="false">
      <c r="A2212" s="1" t="n">
        <f aca="false">$A$3+B2212/86400</f>
        <v>37542.4396643519</v>
      </c>
      <c r="B2212" s="6" t="n">
        <v>2767</v>
      </c>
      <c r="C2212" s="6" t="n">
        <v>99</v>
      </c>
      <c r="D2212" s="6" t="n">
        <v>21.55089</v>
      </c>
      <c r="E2212" s="6" t="n">
        <v>21.50382</v>
      </c>
      <c r="F2212" s="6" t="n">
        <v>24</v>
      </c>
      <c r="G2212" s="6" t="n">
        <v>23.54627</v>
      </c>
      <c r="H2212" s="6" t="n">
        <v>9.5145</v>
      </c>
      <c r="I2212" s="6" t="n">
        <v>0</v>
      </c>
      <c r="J2212" s="6" t="n">
        <v>32.37</v>
      </c>
      <c r="K2212" s="6" t="n">
        <v>0</v>
      </c>
      <c r="L2212" s="6" t="n">
        <v>1.007377</v>
      </c>
      <c r="M2212" s="10" t="n">
        <f aca="false">(G2212-L2212)*0.09807</f>
        <v>2.21038923651</v>
      </c>
      <c r="N2212" s="10" t="n">
        <f aca="false">(H2212-L2212)*0.09807</f>
        <v>0.83429355261</v>
      </c>
      <c r="O2212" s="10" t="n">
        <f aca="false">H2212-L2212</f>
        <v>8.507123</v>
      </c>
    </row>
    <row r="2213" customFormat="false" ht="13.5" hidden="false" customHeight="false" outlineLevel="0" collapsed="false">
      <c r="A2213" s="1" t="n">
        <f aca="false">$A$3+B2213/86400</f>
        <v>37542.4396759259</v>
      </c>
      <c r="B2213" s="6" t="n">
        <v>2768</v>
      </c>
      <c r="C2213" s="6" t="n">
        <v>99</v>
      </c>
      <c r="D2213" s="6" t="n">
        <v>21.55089</v>
      </c>
      <c r="E2213" s="6" t="n">
        <v>21.50066</v>
      </c>
      <c r="F2213" s="6" t="n">
        <v>24</v>
      </c>
      <c r="G2213" s="6" t="n">
        <v>23.54641</v>
      </c>
      <c r="H2213" s="6" t="n">
        <v>9.51505</v>
      </c>
      <c r="I2213" s="6" t="n">
        <v>0</v>
      </c>
      <c r="J2213" s="6" t="n">
        <v>32.37</v>
      </c>
      <c r="K2213" s="6" t="n">
        <v>0</v>
      </c>
      <c r="L2213" s="6" t="n">
        <v>1.007377</v>
      </c>
      <c r="M2213" s="10" t="n">
        <f aca="false">(G2213-L2213)*0.09807</f>
        <v>2.21040296631</v>
      </c>
      <c r="N2213" s="10" t="n">
        <f aca="false">(H2213-L2213)*0.09807</f>
        <v>0.83434749111</v>
      </c>
      <c r="O2213" s="10" t="n">
        <f aca="false">H2213-L2213</f>
        <v>8.507673</v>
      </c>
    </row>
    <row r="2214" customFormat="false" ht="13.5" hidden="false" customHeight="false" outlineLevel="0" collapsed="false">
      <c r="A2214" s="1" t="n">
        <f aca="false">$A$3+B2214/86400</f>
        <v>37542.4396875</v>
      </c>
      <c r="B2214" s="6" t="n">
        <v>2769</v>
      </c>
      <c r="C2214" s="6" t="n">
        <v>99</v>
      </c>
      <c r="D2214" s="6" t="n">
        <v>21.55089</v>
      </c>
      <c r="E2214" s="6" t="n">
        <v>21.50382</v>
      </c>
      <c r="F2214" s="6" t="n">
        <v>24</v>
      </c>
      <c r="G2214" s="6" t="n">
        <v>23.54641</v>
      </c>
      <c r="H2214" s="6" t="n">
        <v>9.51502</v>
      </c>
      <c r="I2214" s="6" t="n">
        <v>0</v>
      </c>
      <c r="J2214" s="6" t="n">
        <v>32.37</v>
      </c>
      <c r="K2214" s="6" t="n">
        <v>0</v>
      </c>
      <c r="L2214" s="6" t="n">
        <v>1.007377</v>
      </c>
      <c r="M2214" s="10" t="n">
        <f aca="false">(G2214-L2214)*0.09807</f>
        <v>2.21040296631</v>
      </c>
      <c r="N2214" s="10" t="n">
        <f aca="false">(H2214-L2214)*0.09807</f>
        <v>0.83434454901</v>
      </c>
      <c r="O2214" s="10" t="n">
        <f aca="false">H2214-L2214</f>
        <v>8.507643</v>
      </c>
    </row>
    <row r="2215" customFormat="false" ht="13.5" hidden="false" customHeight="false" outlineLevel="0" collapsed="false">
      <c r="A2215" s="1" t="n">
        <f aca="false">$A$3+B2215/86400</f>
        <v>37542.4396990741</v>
      </c>
      <c r="B2215" s="6" t="n">
        <v>2770</v>
      </c>
      <c r="C2215" s="6" t="n">
        <v>99</v>
      </c>
      <c r="D2215" s="6" t="n">
        <v>21.54776</v>
      </c>
      <c r="E2215" s="6" t="n">
        <v>21.50382</v>
      </c>
      <c r="F2215" s="6" t="n">
        <v>24</v>
      </c>
      <c r="G2215" s="6" t="n">
        <v>23.54654</v>
      </c>
      <c r="H2215" s="6" t="n">
        <v>9.51541</v>
      </c>
      <c r="I2215" s="6" t="n">
        <v>0</v>
      </c>
      <c r="J2215" s="6" t="n">
        <v>32.37</v>
      </c>
      <c r="K2215" s="6" t="n">
        <v>0</v>
      </c>
      <c r="L2215" s="6" t="n">
        <v>1.007377</v>
      </c>
      <c r="M2215" s="10" t="n">
        <f aca="false">(G2215-L2215)*0.09807</f>
        <v>2.21041571541</v>
      </c>
      <c r="N2215" s="10" t="n">
        <f aca="false">(H2215-L2215)*0.09807</f>
        <v>0.83438279631</v>
      </c>
      <c r="O2215" s="10" t="n">
        <f aca="false">H2215-L2215</f>
        <v>8.508033</v>
      </c>
    </row>
    <row r="2216" customFormat="false" ht="13.5" hidden="false" customHeight="false" outlineLevel="0" collapsed="false">
      <c r="A2216" s="1" t="n">
        <f aca="false">$A$3+B2216/86400</f>
        <v>37542.4397106482</v>
      </c>
      <c r="B2216" s="6" t="n">
        <v>2771</v>
      </c>
      <c r="C2216" s="6" t="n">
        <v>99</v>
      </c>
      <c r="D2216" s="6" t="n">
        <v>21.54776</v>
      </c>
      <c r="E2216" s="6" t="n">
        <v>21.50066</v>
      </c>
      <c r="F2216" s="6" t="n">
        <v>24</v>
      </c>
      <c r="G2216" s="6" t="n">
        <v>23.54654</v>
      </c>
      <c r="H2216" s="6" t="n">
        <v>9.5157</v>
      </c>
      <c r="I2216" s="6" t="n">
        <v>0</v>
      </c>
      <c r="J2216" s="6" t="n">
        <v>32.37</v>
      </c>
      <c r="K2216" s="6" t="n">
        <v>0</v>
      </c>
      <c r="L2216" s="6" t="n">
        <v>1.007377</v>
      </c>
      <c r="M2216" s="10" t="n">
        <f aca="false">(G2216-L2216)*0.09807</f>
        <v>2.21041571541</v>
      </c>
      <c r="N2216" s="10" t="n">
        <f aca="false">(H2216-L2216)*0.09807</f>
        <v>0.83441123661</v>
      </c>
      <c r="O2216" s="10" t="n">
        <f aca="false">H2216-L2216</f>
        <v>8.508323</v>
      </c>
    </row>
    <row r="2217" customFormat="false" ht="13.5" hidden="false" customHeight="false" outlineLevel="0" collapsed="false">
      <c r="A2217" s="1" t="n">
        <f aca="false">$A$3+B2217/86400</f>
        <v>37542.4397222222</v>
      </c>
      <c r="B2217" s="6" t="n">
        <v>2772</v>
      </c>
      <c r="C2217" s="6" t="n">
        <v>99</v>
      </c>
      <c r="D2217" s="6" t="n">
        <v>21.54776</v>
      </c>
      <c r="E2217" s="6" t="n">
        <v>21.50382</v>
      </c>
      <c r="F2217" s="6" t="n">
        <v>24</v>
      </c>
      <c r="G2217" s="6" t="n">
        <v>23.54654</v>
      </c>
      <c r="H2217" s="6" t="n">
        <v>9.5158</v>
      </c>
      <c r="I2217" s="6" t="n">
        <v>0</v>
      </c>
      <c r="J2217" s="6" t="n">
        <v>32.37</v>
      </c>
      <c r="K2217" s="6" t="n">
        <v>0</v>
      </c>
      <c r="L2217" s="6" t="n">
        <v>1.007377</v>
      </c>
      <c r="M2217" s="10" t="n">
        <f aca="false">(G2217-L2217)*0.09807</f>
        <v>2.21041571541</v>
      </c>
      <c r="N2217" s="10" t="n">
        <f aca="false">(H2217-L2217)*0.09807</f>
        <v>0.83442104361</v>
      </c>
      <c r="O2217" s="10" t="n">
        <f aca="false">H2217-L2217</f>
        <v>8.508423</v>
      </c>
    </row>
    <row r="2218" customFormat="false" ht="13.5" hidden="false" customHeight="false" outlineLevel="0" collapsed="false">
      <c r="A2218" s="1" t="n">
        <f aca="false">$A$3+B2218/86400</f>
        <v>37542.4397337963</v>
      </c>
      <c r="B2218" s="6" t="n">
        <v>2773</v>
      </c>
      <c r="C2218" s="6" t="n">
        <v>99</v>
      </c>
      <c r="D2218" s="6" t="n">
        <v>21.54776</v>
      </c>
      <c r="E2218" s="6" t="n">
        <v>21.49749</v>
      </c>
      <c r="F2218" s="6" t="n">
        <v>24</v>
      </c>
      <c r="G2218" s="6" t="n">
        <v>23.54654</v>
      </c>
      <c r="H2218" s="6" t="n">
        <v>9.51625</v>
      </c>
      <c r="I2218" s="6" t="n">
        <v>0</v>
      </c>
      <c r="J2218" s="6" t="n">
        <v>32.37</v>
      </c>
      <c r="K2218" s="6" t="n">
        <v>0</v>
      </c>
      <c r="L2218" s="6" t="n">
        <v>1.007377</v>
      </c>
      <c r="M2218" s="10" t="n">
        <f aca="false">(G2218-L2218)*0.09807</f>
        <v>2.21041571541</v>
      </c>
      <c r="N2218" s="10" t="n">
        <f aca="false">(H2218-L2218)*0.09807</f>
        <v>0.83446517511</v>
      </c>
      <c r="O2218" s="10" t="n">
        <f aca="false">H2218-L2218</f>
        <v>8.508873</v>
      </c>
    </row>
    <row r="2219" customFormat="false" ht="13.5" hidden="false" customHeight="false" outlineLevel="0" collapsed="false">
      <c r="A2219" s="1" t="n">
        <f aca="false">$A$3+B2219/86400</f>
        <v>37542.4397453704</v>
      </c>
      <c r="B2219" s="6" t="n">
        <v>2774</v>
      </c>
      <c r="C2219" s="6" t="n">
        <v>99</v>
      </c>
      <c r="D2219" s="6" t="n">
        <v>21.55402</v>
      </c>
      <c r="E2219" s="6" t="n">
        <v>21.50382</v>
      </c>
      <c r="F2219" s="6" t="n">
        <v>24</v>
      </c>
      <c r="G2219" s="6" t="n">
        <v>23.54657</v>
      </c>
      <c r="H2219" s="6" t="n">
        <v>9.51645</v>
      </c>
      <c r="I2219" s="6" t="n">
        <v>0</v>
      </c>
      <c r="J2219" s="6" t="n">
        <v>32.37</v>
      </c>
      <c r="K2219" s="6" t="n">
        <v>0</v>
      </c>
      <c r="L2219" s="6" t="n">
        <v>1.007377</v>
      </c>
      <c r="M2219" s="10" t="n">
        <f aca="false">(G2219-L2219)*0.09807</f>
        <v>2.21041865751</v>
      </c>
      <c r="N2219" s="10" t="n">
        <f aca="false">(H2219-L2219)*0.09807</f>
        <v>0.83448478911</v>
      </c>
      <c r="O2219" s="10" t="n">
        <f aca="false">H2219-L2219</f>
        <v>8.509073</v>
      </c>
    </row>
    <row r="2220" customFormat="false" ht="13.5" hidden="false" customHeight="false" outlineLevel="0" collapsed="false">
      <c r="A2220" s="1" t="n">
        <f aca="false">$A$3+B2220/86400</f>
        <v>37542.4397569444</v>
      </c>
      <c r="B2220" s="6" t="n">
        <v>2775</v>
      </c>
      <c r="C2220" s="6" t="n">
        <v>99</v>
      </c>
      <c r="D2220" s="6" t="n">
        <v>21.55089</v>
      </c>
      <c r="E2220" s="6" t="n">
        <v>21.50066</v>
      </c>
      <c r="F2220" s="6" t="n">
        <v>24</v>
      </c>
      <c r="G2220" s="6" t="n">
        <v>23.54683</v>
      </c>
      <c r="H2220" s="6" t="n">
        <v>9.51674</v>
      </c>
      <c r="I2220" s="6" t="n">
        <v>0</v>
      </c>
      <c r="J2220" s="6" t="n">
        <v>32.37</v>
      </c>
      <c r="K2220" s="6" t="n">
        <v>0</v>
      </c>
      <c r="L2220" s="6" t="n">
        <v>1.007377</v>
      </c>
      <c r="M2220" s="10" t="n">
        <f aca="false">(G2220-L2220)*0.09807</f>
        <v>2.21044415571</v>
      </c>
      <c r="N2220" s="10" t="n">
        <f aca="false">(H2220-L2220)*0.09807</f>
        <v>0.83451322941</v>
      </c>
      <c r="O2220" s="10" t="n">
        <f aca="false">H2220-L2220</f>
        <v>8.509363</v>
      </c>
    </row>
    <row r="2221" customFormat="false" ht="13.5" hidden="false" customHeight="false" outlineLevel="0" collapsed="false">
      <c r="A2221" s="1" t="n">
        <f aca="false">$A$3+B2221/86400</f>
        <v>37542.4397685185</v>
      </c>
      <c r="B2221" s="6" t="n">
        <v>2776</v>
      </c>
      <c r="C2221" s="6" t="n">
        <v>99</v>
      </c>
      <c r="D2221" s="6" t="n">
        <v>21.54776</v>
      </c>
      <c r="E2221" s="6" t="n">
        <v>21.49749</v>
      </c>
      <c r="F2221" s="6" t="n">
        <v>24</v>
      </c>
      <c r="G2221" s="6" t="n">
        <v>23.54668</v>
      </c>
      <c r="H2221" s="6" t="n">
        <v>9.51689</v>
      </c>
      <c r="I2221" s="6" t="n">
        <v>0</v>
      </c>
      <c r="J2221" s="6" t="n">
        <v>32.37</v>
      </c>
      <c r="K2221" s="6" t="n">
        <v>0</v>
      </c>
      <c r="L2221" s="6" t="n">
        <v>1.007377</v>
      </c>
      <c r="M2221" s="10" t="n">
        <f aca="false">(G2221-L2221)*0.09807</f>
        <v>2.21042944521</v>
      </c>
      <c r="N2221" s="10" t="n">
        <f aca="false">(H2221-L2221)*0.09807</f>
        <v>0.83452793991</v>
      </c>
      <c r="O2221" s="10" t="n">
        <f aca="false">H2221-L2221</f>
        <v>8.509513</v>
      </c>
    </row>
    <row r="2222" customFormat="false" ht="13.5" hidden="false" customHeight="false" outlineLevel="0" collapsed="false">
      <c r="A2222" s="1" t="n">
        <f aca="false">$A$3+B2222/86400</f>
        <v>37542.4397800926</v>
      </c>
      <c r="B2222" s="6" t="n">
        <v>2777</v>
      </c>
      <c r="C2222" s="6" t="n">
        <v>99</v>
      </c>
      <c r="D2222" s="6" t="n">
        <v>21.55089</v>
      </c>
      <c r="E2222" s="6" t="n">
        <v>21.50066</v>
      </c>
      <c r="F2222" s="6" t="n">
        <v>24</v>
      </c>
      <c r="G2222" s="6" t="n">
        <v>23.54669</v>
      </c>
      <c r="H2222" s="6" t="n">
        <v>9.51712</v>
      </c>
      <c r="I2222" s="6" t="n">
        <v>0</v>
      </c>
      <c r="J2222" s="6" t="n">
        <v>32.37</v>
      </c>
      <c r="K2222" s="6" t="n">
        <v>0</v>
      </c>
      <c r="L2222" s="6" t="n">
        <v>1.007377</v>
      </c>
      <c r="M2222" s="10" t="n">
        <f aca="false">(G2222-L2222)*0.09807</f>
        <v>2.21043042591</v>
      </c>
      <c r="N2222" s="10" t="n">
        <f aca="false">(H2222-L2222)*0.09807</f>
        <v>0.83455049601</v>
      </c>
      <c r="O2222" s="10" t="n">
        <f aca="false">H2222-L2222</f>
        <v>8.509743</v>
      </c>
    </row>
    <row r="2223" customFormat="false" ht="13.5" hidden="false" customHeight="false" outlineLevel="0" collapsed="false">
      <c r="A2223" s="1" t="n">
        <f aca="false">$A$3+B2223/86400</f>
        <v>37542.4397916667</v>
      </c>
      <c r="B2223" s="6" t="n">
        <v>2778</v>
      </c>
      <c r="C2223" s="6" t="n">
        <v>99</v>
      </c>
      <c r="D2223" s="6" t="n">
        <v>21.54776</v>
      </c>
      <c r="E2223" s="6" t="n">
        <v>21.50066</v>
      </c>
      <c r="F2223" s="6" t="n">
        <v>24</v>
      </c>
      <c r="G2223" s="6" t="n">
        <v>23.54682</v>
      </c>
      <c r="H2223" s="6" t="n">
        <v>9.51738</v>
      </c>
      <c r="I2223" s="6" t="n">
        <v>0</v>
      </c>
      <c r="J2223" s="6" t="n">
        <v>32.37</v>
      </c>
      <c r="K2223" s="6" t="n">
        <v>0</v>
      </c>
      <c r="L2223" s="6" t="n">
        <v>1.007377</v>
      </c>
      <c r="M2223" s="10" t="n">
        <f aca="false">(G2223-L2223)*0.09807</f>
        <v>2.21044317501</v>
      </c>
      <c r="N2223" s="10" t="n">
        <f aca="false">(H2223-L2223)*0.09807</f>
        <v>0.83457599421</v>
      </c>
      <c r="O2223" s="10" t="n">
        <f aca="false">H2223-L2223</f>
        <v>8.510003</v>
      </c>
    </row>
    <row r="2224" customFormat="false" ht="13.5" hidden="false" customHeight="false" outlineLevel="0" collapsed="false">
      <c r="A2224" s="1" t="n">
        <f aca="false">$A$3+B2224/86400</f>
        <v>37542.4398032407</v>
      </c>
      <c r="B2224" s="6" t="n">
        <v>2779</v>
      </c>
      <c r="C2224" s="6" t="n">
        <v>99</v>
      </c>
      <c r="D2224" s="6" t="n">
        <v>21.55089</v>
      </c>
      <c r="E2224" s="6" t="n">
        <v>21.50066</v>
      </c>
      <c r="F2224" s="6" t="n">
        <v>24</v>
      </c>
      <c r="G2224" s="6" t="n">
        <v>23.54683</v>
      </c>
      <c r="H2224" s="6" t="n">
        <v>9.51751</v>
      </c>
      <c r="I2224" s="6" t="n">
        <v>0</v>
      </c>
      <c r="J2224" s="6" t="n">
        <v>32.37</v>
      </c>
      <c r="K2224" s="6" t="n">
        <v>0</v>
      </c>
      <c r="L2224" s="6" t="n">
        <v>1.007377</v>
      </c>
      <c r="M2224" s="10" t="n">
        <f aca="false">(G2224-L2224)*0.09807</f>
        <v>2.21044415571</v>
      </c>
      <c r="N2224" s="10" t="n">
        <f aca="false">(H2224-L2224)*0.09807</f>
        <v>0.83458874331</v>
      </c>
      <c r="O2224" s="10" t="n">
        <f aca="false">H2224-L2224</f>
        <v>8.510133</v>
      </c>
    </row>
    <row r="2225" customFormat="false" ht="13.5" hidden="false" customHeight="false" outlineLevel="0" collapsed="false">
      <c r="A2225" s="1" t="n">
        <f aca="false">$A$3+B2225/86400</f>
        <v>37542.4398148148</v>
      </c>
      <c r="B2225" s="6" t="n">
        <v>2780</v>
      </c>
      <c r="C2225" s="6" t="n">
        <v>99</v>
      </c>
      <c r="D2225" s="6" t="n">
        <v>21.55089</v>
      </c>
      <c r="E2225" s="6" t="n">
        <v>21.50066</v>
      </c>
      <c r="F2225" s="6" t="n">
        <v>24</v>
      </c>
      <c r="G2225" s="6" t="n">
        <v>23.54683</v>
      </c>
      <c r="H2225" s="6" t="n">
        <v>9.51803</v>
      </c>
      <c r="I2225" s="6" t="n">
        <v>0</v>
      </c>
      <c r="J2225" s="6" t="n">
        <v>32.37</v>
      </c>
      <c r="K2225" s="6" t="n">
        <v>0</v>
      </c>
      <c r="L2225" s="6" t="n">
        <v>1.007377</v>
      </c>
      <c r="M2225" s="10" t="n">
        <f aca="false">(G2225-L2225)*0.09807</f>
        <v>2.21044415571</v>
      </c>
      <c r="N2225" s="10" t="n">
        <f aca="false">(H2225-L2225)*0.09807</f>
        <v>0.83463973971</v>
      </c>
      <c r="O2225" s="10" t="n">
        <f aca="false">H2225-L2225</f>
        <v>8.510653</v>
      </c>
    </row>
    <row r="2226" customFormat="false" ht="13.5" hidden="false" customHeight="false" outlineLevel="0" collapsed="false">
      <c r="A2226" s="1" t="n">
        <f aca="false">$A$3+B2226/86400</f>
        <v>37542.4398263889</v>
      </c>
      <c r="B2226" s="6" t="n">
        <v>2781</v>
      </c>
      <c r="C2226" s="6" t="n">
        <v>99</v>
      </c>
      <c r="D2226" s="6" t="n">
        <v>21.54776</v>
      </c>
      <c r="E2226" s="6" t="n">
        <v>21.50066</v>
      </c>
      <c r="F2226" s="6" t="n">
        <v>24</v>
      </c>
      <c r="G2226" s="6" t="n">
        <v>23.54696</v>
      </c>
      <c r="H2226" s="6" t="n">
        <v>9.51816</v>
      </c>
      <c r="I2226" s="6" t="n">
        <v>0</v>
      </c>
      <c r="J2226" s="6" t="n">
        <v>32.37</v>
      </c>
      <c r="K2226" s="6" t="n">
        <v>0</v>
      </c>
      <c r="L2226" s="6" t="n">
        <v>1.007377</v>
      </c>
      <c r="M2226" s="10" t="n">
        <f aca="false">(G2226-L2226)*0.09807</f>
        <v>2.21045690481</v>
      </c>
      <c r="N2226" s="10" t="n">
        <f aca="false">(H2226-L2226)*0.09807</f>
        <v>0.83465248881</v>
      </c>
      <c r="O2226" s="10" t="n">
        <f aca="false">H2226-L2226</f>
        <v>8.510783</v>
      </c>
    </row>
    <row r="2227" customFormat="false" ht="13.5" hidden="false" customHeight="false" outlineLevel="0" collapsed="false">
      <c r="A2227" s="1" t="n">
        <f aca="false">$A$3+B2227/86400</f>
        <v>37542.439837963</v>
      </c>
      <c r="B2227" s="6" t="n">
        <v>2782</v>
      </c>
      <c r="C2227" s="6" t="n">
        <v>99</v>
      </c>
      <c r="D2227" s="6" t="n">
        <v>21.55402</v>
      </c>
      <c r="E2227" s="6" t="n">
        <v>21.50066</v>
      </c>
      <c r="F2227" s="6" t="n">
        <v>24</v>
      </c>
      <c r="G2227" s="6" t="n">
        <v>23.54685</v>
      </c>
      <c r="H2227" s="6" t="n">
        <v>9.51842</v>
      </c>
      <c r="I2227" s="6" t="n">
        <v>0</v>
      </c>
      <c r="J2227" s="6" t="n">
        <v>32.37</v>
      </c>
      <c r="K2227" s="6" t="n">
        <v>0</v>
      </c>
      <c r="L2227" s="6" t="n">
        <v>1.007377</v>
      </c>
      <c r="M2227" s="10" t="n">
        <f aca="false">(G2227-L2227)*0.09807</f>
        <v>2.21044611711</v>
      </c>
      <c r="N2227" s="10" t="n">
        <f aca="false">(H2227-L2227)*0.09807</f>
        <v>0.83467798701</v>
      </c>
      <c r="O2227" s="10" t="n">
        <f aca="false">H2227-L2227</f>
        <v>8.511043</v>
      </c>
    </row>
    <row r="2228" customFormat="false" ht="13.5" hidden="false" customHeight="false" outlineLevel="0" collapsed="false">
      <c r="A2228" s="1" t="n">
        <f aca="false">$A$3+B2228/86400</f>
        <v>37542.439849537</v>
      </c>
      <c r="B2228" s="6" t="n">
        <v>2783</v>
      </c>
      <c r="C2228" s="6" t="n">
        <v>99</v>
      </c>
      <c r="D2228" s="6" t="n">
        <v>21.55089</v>
      </c>
      <c r="E2228" s="6" t="n">
        <v>21.50066</v>
      </c>
      <c r="F2228" s="6" t="n">
        <v>24</v>
      </c>
      <c r="G2228" s="6" t="n">
        <v>23.54698</v>
      </c>
      <c r="H2228" s="6" t="n">
        <v>9.51855</v>
      </c>
      <c r="I2228" s="6" t="n">
        <v>0</v>
      </c>
      <c r="J2228" s="6" t="n">
        <v>32.37</v>
      </c>
      <c r="K2228" s="6" t="n">
        <v>0</v>
      </c>
      <c r="L2228" s="6" t="n">
        <v>1.007377</v>
      </c>
      <c r="M2228" s="10" t="n">
        <f aca="false">(G2228-L2228)*0.09807</f>
        <v>2.21045886621</v>
      </c>
      <c r="N2228" s="10" t="n">
        <f aca="false">(H2228-L2228)*0.09807</f>
        <v>0.83469073611</v>
      </c>
      <c r="O2228" s="10" t="n">
        <f aca="false">H2228-L2228</f>
        <v>8.511173</v>
      </c>
    </row>
    <row r="2229" customFormat="false" ht="13.5" hidden="false" customHeight="false" outlineLevel="0" collapsed="false">
      <c r="A2229" s="1" t="n">
        <f aca="false">$A$3+B2229/86400</f>
        <v>37542.4398611111</v>
      </c>
      <c r="B2229" s="6" t="n">
        <v>2784</v>
      </c>
      <c r="C2229" s="6" t="n">
        <v>99</v>
      </c>
      <c r="D2229" s="6" t="n">
        <v>21.55089</v>
      </c>
      <c r="E2229" s="6" t="n">
        <v>21.50382</v>
      </c>
      <c r="F2229" s="6" t="n">
        <v>24</v>
      </c>
      <c r="G2229" s="6" t="n">
        <v>23.54698</v>
      </c>
      <c r="H2229" s="6" t="n">
        <v>9.51891</v>
      </c>
      <c r="I2229" s="6" t="n">
        <v>0</v>
      </c>
      <c r="J2229" s="6" t="n">
        <v>32.37</v>
      </c>
      <c r="K2229" s="6" t="n">
        <v>0</v>
      </c>
      <c r="L2229" s="6" t="n">
        <v>1.007377</v>
      </c>
      <c r="M2229" s="10" t="n">
        <f aca="false">(G2229-L2229)*0.09807</f>
        <v>2.21045886621</v>
      </c>
      <c r="N2229" s="10" t="n">
        <f aca="false">(H2229-L2229)*0.09807</f>
        <v>0.83472604131</v>
      </c>
      <c r="O2229" s="10" t="n">
        <f aca="false">H2229-L2229</f>
        <v>8.511533</v>
      </c>
    </row>
    <row r="2230" customFormat="false" ht="13.5" hidden="false" customHeight="false" outlineLevel="0" collapsed="false">
      <c r="A2230" s="1" t="n">
        <f aca="false">$A$3+B2230/86400</f>
        <v>37542.4398726852</v>
      </c>
      <c r="B2230" s="6" t="n">
        <v>2785</v>
      </c>
      <c r="C2230" s="6" t="n">
        <v>99</v>
      </c>
      <c r="D2230" s="6" t="n">
        <v>21.55089</v>
      </c>
      <c r="E2230" s="6" t="n">
        <v>21.50066</v>
      </c>
      <c r="F2230" s="6" t="n">
        <v>24</v>
      </c>
      <c r="G2230" s="6" t="n">
        <v>23.54698</v>
      </c>
      <c r="H2230" s="6" t="n">
        <v>9.5192</v>
      </c>
      <c r="I2230" s="6" t="n">
        <v>0</v>
      </c>
      <c r="J2230" s="6" t="n">
        <v>32.37</v>
      </c>
      <c r="K2230" s="6" t="n">
        <v>0</v>
      </c>
      <c r="L2230" s="6" t="n">
        <v>1.007377</v>
      </c>
      <c r="M2230" s="10" t="n">
        <f aca="false">(G2230-L2230)*0.09807</f>
        <v>2.21045886621</v>
      </c>
      <c r="N2230" s="10" t="n">
        <f aca="false">(H2230-L2230)*0.09807</f>
        <v>0.83475448161</v>
      </c>
      <c r="O2230" s="10" t="n">
        <f aca="false">H2230-L2230</f>
        <v>8.511823</v>
      </c>
    </row>
    <row r="2231" customFormat="false" ht="13.5" hidden="false" customHeight="false" outlineLevel="0" collapsed="false">
      <c r="A2231" s="1" t="n">
        <f aca="false">$A$3+B2231/86400</f>
        <v>37542.4398842593</v>
      </c>
      <c r="B2231" s="6" t="n">
        <v>2786</v>
      </c>
      <c r="C2231" s="6" t="n">
        <v>99</v>
      </c>
      <c r="D2231" s="6" t="n">
        <v>21.55089</v>
      </c>
      <c r="E2231" s="6" t="n">
        <v>21.49749</v>
      </c>
      <c r="F2231" s="6" t="n">
        <v>24</v>
      </c>
      <c r="G2231" s="6" t="n">
        <v>23.54698</v>
      </c>
      <c r="H2231" s="6" t="n">
        <v>9.51936</v>
      </c>
      <c r="I2231" s="6" t="n">
        <v>0</v>
      </c>
      <c r="J2231" s="6" t="n">
        <v>32.37</v>
      </c>
      <c r="K2231" s="6" t="n">
        <v>0</v>
      </c>
      <c r="L2231" s="6" t="n">
        <v>1.007377</v>
      </c>
      <c r="M2231" s="10" t="n">
        <f aca="false">(G2231-L2231)*0.09807</f>
        <v>2.21045886621</v>
      </c>
      <c r="N2231" s="10" t="n">
        <f aca="false">(H2231-L2231)*0.09807</f>
        <v>0.83477017281</v>
      </c>
      <c r="O2231" s="10" t="n">
        <f aca="false">H2231-L2231</f>
        <v>8.511983</v>
      </c>
    </row>
    <row r="2232" customFormat="false" ht="13.5" hidden="false" customHeight="false" outlineLevel="0" collapsed="false">
      <c r="A2232" s="1" t="n">
        <f aca="false">$A$3+B2232/86400</f>
        <v>37542.4398958333</v>
      </c>
      <c r="B2232" s="6" t="n">
        <v>2787</v>
      </c>
      <c r="C2232" s="6" t="n">
        <v>99</v>
      </c>
      <c r="D2232" s="6" t="n">
        <v>21.54776</v>
      </c>
      <c r="E2232" s="6" t="n">
        <v>21.50382</v>
      </c>
      <c r="F2232" s="6" t="n">
        <v>24</v>
      </c>
      <c r="G2232" s="6" t="n">
        <v>23.5471</v>
      </c>
      <c r="H2232" s="6" t="n">
        <v>9.51956</v>
      </c>
      <c r="I2232" s="6" t="n">
        <v>0</v>
      </c>
      <c r="J2232" s="6" t="n">
        <v>32.37</v>
      </c>
      <c r="K2232" s="6" t="n">
        <v>0</v>
      </c>
      <c r="L2232" s="6" t="n">
        <v>1.007377</v>
      </c>
      <c r="M2232" s="10" t="n">
        <f aca="false">(G2232-L2232)*0.09807</f>
        <v>2.21047063461</v>
      </c>
      <c r="N2232" s="10" t="n">
        <f aca="false">(H2232-L2232)*0.09807</f>
        <v>0.83478978681</v>
      </c>
      <c r="O2232" s="10" t="n">
        <f aca="false">H2232-L2232</f>
        <v>8.512183</v>
      </c>
    </row>
    <row r="2233" customFormat="false" ht="13.5" hidden="false" customHeight="false" outlineLevel="0" collapsed="false">
      <c r="A2233" s="1" t="n">
        <f aca="false">$A$3+B2233/86400</f>
        <v>37542.4399074074</v>
      </c>
      <c r="B2233" s="6" t="n">
        <v>2788</v>
      </c>
      <c r="C2233" s="6" t="n">
        <v>99</v>
      </c>
      <c r="D2233" s="6" t="n">
        <v>21.55089</v>
      </c>
      <c r="E2233" s="6" t="n">
        <v>21.50382</v>
      </c>
      <c r="F2233" s="6" t="n">
        <v>24</v>
      </c>
      <c r="G2233" s="6" t="n">
        <v>23.54698</v>
      </c>
      <c r="H2233" s="6" t="n">
        <v>9.51969</v>
      </c>
      <c r="I2233" s="6" t="n">
        <v>0</v>
      </c>
      <c r="J2233" s="6" t="n">
        <v>32.37</v>
      </c>
      <c r="K2233" s="6" t="n">
        <v>0</v>
      </c>
      <c r="L2233" s="6" t="n">
        <v>1.007377</v>
      </c>
      <c r="M2233" s="10" t="n">
        <f aca="false">(G2233-L2233)*0.09807</f>
        <v>2.21045886621</v>
      </c>
      <c r="N2233" s="10" t="n">
        <f aca="false">(H2233-L2233)*0.09807</f>
        <v>0.83480253591</v>
      </c>
      <c r="O2233" s="10" t="n">
        <f aca="false">H2233-L2233</f>
        <v>8.512313</v>
      </c>
    </row>
    <row r="2234" customFormat="false" ht="13.5" hidden="false" customHeight="false" outlineLevel="0" collapsed="false">
      <c r="A2234" s="1" t="n">
        <f aca="false">$A$3+B2234/86400</f>
        <v>37542.4399189815</v>
      </c>
      <c r="B2234" s="6" t="n">
        <v>2789</v>
      </c>
      <c r="C2234" s="6" t="n">
        <v>99</v>
      </c>
      <c r="D2234" s="6" t="n">
        <v>21.54776</v>
      </c>
      <c r="E2234" s="6" t="n">
        <v>21.50066</v>
      </c>
      <c r="F2234" s="6" t="n">
        <v>24</v>
      </c>
      <c r="G2234" s="6" t="n">
        <v>23.5471</v>
      </c>
      <c r="H2234" s="6" t="n">
        <v>9.52024</v>
      </c>
      <c r="I2234" s="6" t="n">
        <v>0</v>
      </c>
      <c r="J2234" s="6" t="n">
        <v>32.37</v>
      </c>
      <c r="K2234" s="6" t="n">
        <v>0</v>
      </c>
      <c r="L2234" s="6" t="n">
        <v>1.007377</v>
      </c>
      <c r="M2234" s="10" t="n">
        <f aca="false">(G2234-L2234)*0.09807</f>
        <v>2.21047063461</v>
      </c>
      <c r="N2234" s="10" t="n">
        <f aca="false">(H2234-L2234)*0.09807</f>
        <v>0.83485647441</v>
      </c>
      <c r="O2234" s="10" t="n">
        <f aca="false">H2234-L2234</f>
        <v>8.512863</v>
      </c>
    </row>
    <row r="2235" customFormat="false" ht="13.5" hidden="false" customHeight="false" outlineLevel="0" collapsed="false">
      <c r="A2235" s="1" t="n">
        <f aca="false">$A$3+B2235/86400</f>
        <v>37542.4399305556</v>
      </c>
      <c r="B2235" s="6" t="n">
        <v>2790</v>
      </c>
      <c r="C2235" s="6" t="n">
        <v>99</v>
      </c>
      <c r="D2235" s="6" t="n">
        <v>21.54776</v>
      </c>
      <c r="E2235" s="6" t="n">
        <v>21.50382</v>
      </c>
      <c r="F2235" s="6" t="n">
        <v>24</v>
      </c>
      <c r="G2235" s="6" t="n">
        <v>23.54696</v>
      </c>
      <c r="H2235" s="6" t="n">
        <v>9.52047</v>
      </c>
      <c r="I2235" s="6" t="n">
        <v>0</v>
      </c>
      <c r="J2235" s="6" t="n">
        <v>32.37</v>
      </c>
      <c r="K2235" s="6" t="n">
        <v>0</v>
      </c>
      <c r="L2235" s="6" t="n">
        <v>1.007377</v>
      </c>
      <c r="M2235" s="10" t="n">
        <f aca="false">(G2235-L2235)*0.09807</f>
        <v>2.21045690481</v>
      </c>
      <c r="N2235" s="10" t="n">
        <f aca="false">(H2235-L2235)*0.09807</f>
        <v>0.83487903051</v>
      </c>
      <c r="O2235" s="10" t="n">
        <f aca="false">H2235-L2235</f>
        <v>8.513093</v>
      </c>
    </row>
    <row r="2236" customFormat="false" ht="13.5" hidden="false" customHeight="false" outlineLevel="0" collapsed="false">
      <c r="A2236" s="1" t="n">
        <f aca="false">$A$3+B2236/86400</f>
        <v>37542.4399421296</v>
      </c>
      <c r="B2236" s="6" t="n">
        <v>2791</v>
      </c>
      <c r="C2236" s="6" t="n">
        <v>99</v>
      </c>
      <c r="D2236" s="6" t="n">
        <v>21.54776</v>
      </c>
      <c r="E2236" s="6" t="n">
        <v>21.50066</v>
      </c>
      <c r="F2236" s="6" t="n">
        <v>24</v>
      </c>
      <c r="G2236" s="6" t="n">
        <v>23.5471</v>
      </c>
      <c r="H2236" s="6" t="n">
        <v>9.52076</v>
      </c>
      <c r="I2236" s="6" t="n">
        <v>0</v>
      </c>
      <c r="J2236" s="6" t="n">
        <v>32.37</v>
      </c>
      <c r="K2236" s="6" t="n">
        <v>0</v>
      </c>
      <c r="L2236" s="6" t="n">
        <v>1.007377</v>
      </c>
      <c r="M2236" s="10" t="n">
        <f aca="false">(G2236-L2236)*0.09807</f>
        <v>2.21047063461</v>
      </c>
      <c r="N2236" s="10" t="n">
        <f aca="false">(H2236-L2236)*0.09807</f>
        <v>0.83490747081</v>
      </c>
      <c r="O2236" s="10" t="n">
        <f aca="false">H2236-L2236</f>
        <v>8.513383</v>
      </c>
    </row>
    <row r="2237" customFormat="false" ht="13.5" hidden="false" customHeight="false" outlineLevel="0" collapsed="false">
      <c r="A2237" s="1" t="n">
        <f aca="false">$A$3+B2237/86400</f>
        <v>37542.4399537037</v>
      </c>
      <c r="B2237" s="6" t="n">
        <v>2792</v>
      </c>
      <c r="C2237" s="6" t="n">
        <v>99</v>
      </c>
      <c r="D2237" s="6" t="n">
        <v>21.55089</v>
      </c>
      <c r="E2237" s="6" t="n">
        <v>21.50066</v>
      </c>
      <c r="F2237" s="6" t="n">
        <v>24</v>
      </c>
      <c r="G2237" s="6" t="n">
        <v>23.54726</v>
      </c>
      <c r="H2237" s="6" t="n">
        <v>9.52101</v>
      </c>
      <c r="I2237" s="6" t="n">
        <v>0</v>
      </c>
      <c r="J2237" s="6" t="n">
        <v>32.37</v>
      </c>
      <c r="K2237" s="6" t="n">
        <v>0</v>
      </c>
      <c r="L2237" s="6" t="n">
        <v>1.007377</v>
      </c>
      <c r="M2237" s="10" t="n">
        <f aca="false">(G2237-L2237)*0.09807</f>
        <v>2.21048632581</v>
      </c>
      <c r="N2237" s="10" t="n">
        <f aca="false">(H2237-L2237)*0.09807</f>
        <v>0.83493198831</v>
      </c>
      <c r="O2237" s="10" t="n">
        <f aca="false">H2237-L2237</f>
        <v>8.513633</v>
      </c>
    </row>
    <row r="2238" customFormat="false" ht="13.5" hidden="false" customHeight="false" outlineLevel="0" collapsed="false">
      <c r="A2238" s="1" t="n">
        <f aca="false">$A$3+B2238/86400</f>
        <v>37542.4399652778</v>
      </c>
      <c r="B2238" s="6" t="n">
        <v>2793</v>
      </c>
      <c r="C2238" s="6" t="n">
        <v>99</v>
      </c>
      <c r="D2238" s="6" t="n">
        <v>21.54776</v>
      </c>
      <c r="E2238" s="6" t="n">
        <v>21.50066</v>
      </c>
      <c r="F2238" s="6" t="n">
        <v>24</v>
      </c>
      <c r="G2238" s="6" t="n">
        <v>23.5471</v>
      </c>
      <c r="H2238" s="6" t="n">
        <v>9.52127</v>
      </c>
      <c r="I2238" s="6" t="n">
        <v>0</v>
      </c>
      <c r="J2238" s="6" t="n">
        <v>32.37</v>
      </c>
      <c r="K2238" s="6" t="n">
        <v>0</v>
      </c>
      <c r="L2238" s="6" t="n">
        <v>1.007377</v>
      </c>
      <c r="M2238" s="10" t="n">
        <f aca="false">(G2238-L2238)*0.09807</f>
        <v>2.21047063461</v>
      </c>
      <c r="N2238" s="10" t="n">
        <f aca="false">(H2238-L2238)*0.09807</f>
        <v>0.83495748651</v>
      </c>
      <c r="O2238" s="10" t="n">
        <f aca="false">H2238-L2238</f>
        <v>8.513893</v>
      </c>
    </row>
    <row r="2239" customFormat="false" ht="13.5" hidden="false" customHeight="false" outlineLevel="0" collapsed="false">
      <c r="A2239" s="1" t="n">
        <f aca="false">$A$3+B2239/86400</f>
        <v>37542.4399768519</v>
      </c>
      <c r="B2239" s="6" t="n">
        <v>2794</v>
      </c>
      <c r="C2239" s="6" t="n">
        <v>99</v>
      </c>
      <c r="D2239" s="6" t="n">
        <v>21.55089</v>
      </c>
      <c r="E2239" s="6" t="n">
        <v>21.50066</v>
      </c>
      <c r="F2239" s="6" t="n">
        <v>24</v>
      </c>
      <c r="G2239" s="6" t="n">
        <v>23.54726</v>
      </c>
      <c r="H2239" s="6" t="n">
        <v>9.5214</v>
      </c>
      <c r="I2239" s="6" t="n">
        <v>0</v>
      </c>
      <c r="J2239" s="6" t="n">
        <v>32.37</v>
      </c>
      <c r="K2239" s="6" t="n">
        <v>0</v>
      </c>
      <c r="L2239" s="6" t="n">
        <v>1.007377</v>
      </c>
      <c r="M2239" s="10" t="n">
        <f aca="false">(G2239-L2239)*0.09807</f>
        <v>2.21048632581</v>
      </c>
      <c r="N2239" s="10" t="n">
        <f aca="false">(H2239-L2239)*0.09807</f>
        <v>0.83497023561</v>
      </c>
      <c r="O2239" s="10" t="n">
        <f aca="false">H2239-L2239</f>
        <v>8.514023</v>
      </c>
    </row>
    <row r="2240" customFormat="false" ht="13.5" hidden="false" customHeight="false" outlineLevel="0" collapsed="false">
      <c r="A2240" s="1" t="n">
        <f aca="false">$A$3+B2240/86400</f>
        <v>37542.4399884259</v>
      </c>
      <c r="B2240" s="6" t="n">
        <v>2795</v>
      </c>
      <c r="C2240" s="6" t="n">
        <v>99</v>
      </c>
      <c r="D2240" s="6" t="n">
        <v>21.55089</v>
      </c>
      <c r="E2240" s="6" t="n">
        <v>21.50382</v>
      </c>
      <c r="F2240" s="6" t="n">
        <v>24</v>
      </c>
      <c r="G2240" s="6" t="n">
        <v>23.5474</v>
      </c>
      <c r="H2240" s="6" t="n">
        <v>9.52163</v>
      </c>
      <c r="I2240" s="6" t="n">
        <v>0</v>
      </c>
      <c r="J2240" s="6" t="n">
        <v>32.37</v>
      </c>
      <c r="K2240" s="6" t="n">
        <v>0</v>
      </c>
      <c r="L2240" s="6" t="n">
        <v>1.007377</v>
      </c>
      <c r="M2240" s="10" t="n">
        <f aca="false">(G2240-L2240)*0.09807</f>
        <v>2.21050005561</v>
      </c>
      <c r="N2240" s="10" t="n">
        <f aca="false">(H2240-L2240)*0.09807</f>
        <v>0.83499279171</v>
      </c>
      <c r="O2240" s="10" t="n">
        <f aca="false">H2240-L2240</f>
        <v>8.514253</v>
      </c>
    </row>
    <row r="2241" customFormat="false" ht="13.5" hidden="false" customHeight="false" outlineLevel="0" collapsed="false">
      <c r="A2241" s="1" t="n">
        <f aca="false">$A$3+B2241/86400</f>
        <v>37542.44</v>
      </c>
      <c r="B2241" s="6" t="n">
        <v>2796</v>
      </c>
      <c r="C2241" s="6" t="n">
        <v>99</v>
      </c>
      <c r="D2241" s="6" t="n">
        <v>21.55089</v>
      </c>
      <c r="E2241" s="6" t="n">
        <v>21.50066</v>
      </c>
      <c r="F2241" s="6" t="n">
        <v>24</v>
      </c>
      <c r="G2241" s="6" t="n">
        <v>23.54726</v>
      </c>
      <c r="H2241" s="6" t="n">
        <v>9.52166</v>
      </c>
      <c r="I2241" s="6" t="n">
        <v>0</v>
      </c>
      <c r="J2241" s="6" t="n">
        <v>32.37</v>
      </c>
      <c r="K2241" s="6" t="n">
        <v>0</v>
      </c>
      <c r="L2241" s="6" t="n">
        <v>1.007377</v>
      </c>
      <c r="M2241" s="10" t="n">
        <f aca="false">(G2241-L2241)*0.09807</f>
        <v>2.21048632581</v>
      </c>
      <c r="N2241" s="10" t="n">
        <f aca="false">(H2241-L2241)*0.09807</f>
        <v>0.83499573381</v>
      </c>
      <c r="O2241" s="10" t="n">
        <f aca="false">H2241-L2241</f>
        <v>8.514283</v>
      </c>
    </row>
    <row r="2242" customFormat="false" ht="13.5" hidden="false" customHeight="false" outlineLevel="0" collapsed="false">
      <c r="A2242" s="1" t="n">
        <f aca="false">$A$3+B2242/86400</f>
        <v>37542.4400115741</v>
      </c>
      <c r="B2242" s="6" t="n">
        <v>2797</v>
      </c>
      <c r="C2242" s="6" t="n">
        <v>99</v>
      </c>
      <c r="D2242" s="6" t="n">
        <v>21.55089</v>
      </c>
      <c r="E2242" s="6" t="n">
        <v>21.50382</v>
      </c>
      <c r="F2242" s="6" t="n">
        <v>24</v>
      </c>
      <c r="G2242" s="6" t="n">
        <v>23.5474</v>
      </c>
      <c r="H2242" s="6" t="n">
        <v>9.52202</v>
      </c>
      <c r="I2242" s="6" t="n">
        <v>0</v>
      </c>
      <c r="J2242" s="6" t="n">
        <v>32.37</v>
      </c>
      <c r="K2242" s="6" t="n">
        <v>0</v>
      </c>
      <c r="L2242" s="6" t="n">
        <v>1.007479</v>
      </c>
      <c r="M2242" s="10" t="n">
        <f aca="false">(G2242-L2242)*0.09807</f>
        <v>2.21049005247</v>
      </c>
      <c r="N2242" s="10" t="n">
        <f aca="false">(H2242-L2242)*0.09807</f>
        <v>0.83502103587</v>
      </c>
      <c r="O2242" s="10" t="n">
        <f aca="false">H2242-L2242</f>
        <v>8.514541</v>
      </c>
    </row>
    <row r="2243" customFormat="false" ht="13.5" hidden="false" customHeight="false" outlineLevel="0" collapsed="false">
      <c r="A2243" s="1" t="n">
        <f aca="false">$A$3+B2243/86400</f>
        <v>37542.4400231482</v>
      </c>
      <c r="B2243" s="6" t="n">
        <v>2798</v>
      </c>
      <c r="C2243" s="6" t="n">
        <v>99</v>
      </c>
      <c r="D2243" s="6" t="n">
        <v>21.55089</v>
      </c>
      <c r="E2243" s="6" t="n">
        <v>21.50382</v>
      </c>
      <c r="F2243" s="6" t="n">
        <v>24</v>
      </c>
      <c r="G2243" s="6" t="n">
        <v>23.54726</v>
      </c>
      <c r="H2243" s="6" t="n">
        <v>9.52241</v>
      </c>
      <c r="I2243" s="6" t="n">
        <v>0</v>
      </c>
      <c r="J2243" s="6" t="n">
        <v>32.37</v>
      </c>
      <c r="K2243" s="6" t="n">
        <v>0</v>
      </c>
      <c r="L2243" s="6" t="n">
        <v>1.007377</v>
      </c>
      <c r="M2243" s="10" t="n">
        <f aca="false">(G2243-L2243)*0.09807</f>
        <v>2.21048632581</v>
      </c>
      <c r="N2243" s="10" t="n">
        <f aca="false">(H2243-L2243)*0.09807</f>
        <v>0.83506928631</v>
      </c>
      <c r="O2243" s="10" t="n">
        <f aca="false">H2243-L2243</f>
        <v>8.515033</v>
      </c>
    </row>
    <row r="2244" customFormat="false" ht="13.5" hidden="false" customHeight="false" outlineLevel="0" collapsed="false">
      <c r="A2244" s="1" t="n">
        <f aca="false">$A$3+B2244/86400</f>
        <v>37542.4400347222</v>
      </c>
      <c r="B2244" s="6" t="n">
        <v>2799</v>
      </c>
      <c r="C2244" s="6" t="n">
        <v>99</v>
      </c>
      <c r="D2244" s="6" t="n">
        <v>21.55089</v>
      </c>
      <c r="E2244" s="6" t="n">
        <v>21.50382</v>
      </c>
      <c r="F2244" s="6" t="n">
        <v>24</v>
      </c>
      <c r="G2244" s="6" t="n">
        <v>23.5474</v>
      </c>
      <c r="H2244" s="6" t="n">
        <v>9.52267</v>
      </c>
      <c r="I2244" s="6" t="n">
        <v>0</v>
      </c>
      <c r="J2244" s="6" t="n">
        <v>32.37</v>
      </c>
      <c r="K2244" s="6" t="n">
        <v>0</v>
      </c>
      <c r="L2244" s="6" t="n">
        <v>1.007377</v>
      </c>
      <c r="M2244" s="10" t="n">
        <f aca="false">(G2244-L2244)*0.09807</f>
        <v>2.21050005561</v>
      </c>
      <c r="N2244" s="10" t="n">
        <f aca="false">(H2244-L2244)*0.09807</f>
        <v>0.83509478451</v>
      </c>
      <c r="O2244" s="10" t="n">
        <f aca="false">H2244-L2244</f>
        <v>8.515293</v>
      </c>
    </row>
    <row r="2245" customFormat="false" ht="13.5" hidden="false" customHeight="false" outlineLevel="0" collapsed="false">
      <c r="A2245" s="1" t="n">
        <f aca="false">$A$3+B2245/86400</f>
        <v>37542.4400462963</v>
      </c>
      <c r="B2245" s="6" t="n">
        <v>2800</v>
      </c>
      <c r="C2245" s="6" t="n">
        <v>99</v>
      </c>
      <c r="D2245" s="6" t="n">
        <v>21.55089</v>
      </c>
      <c r="E2245" s="6" t="n">
        <v>21.50382</v>
      </c>
      <c r="F2245" s="6" t="n">
        <v>24</v>
      </c>
      <c r="G2245" s="6" t="n">
        <v>23.54754</v>
      </c>
      <c r="H2245" s="6" t="n">
        <v>9.5228</v>
      </c>
      <c r="I2245" s="6" t="n">
        <v>0</v>
      </c>
      <c r="J2245" s="6" t="n">
        <v>32.37</v>
      </c>
      <c r="K2245" s="6" t="n">
        <v>0</v>
      </c>
      <c r="L2245" s="6" t="n">
        <v>1.007377</v>
      </c>
      <c r="M2245" s="10" t="n">
        <f aca="false">(G2245-L2245)*0.09807</f>
        <v>2.21051378541</v>
      </c>
      <c r="N2245" s="10" t="n">
        <f aca="false">(H2245-L2245)*0.09807</f>
        <v>0.83510753361</v>
      </c>
      <c r="O2245" s="10" t="n">
        <f aca="false">H2245-L2245</f>
        <v>8.515423</v>
      </c>
    </row>
    <row r="2246" customFormat="false" ht="13.5" hidden="false" customHeight="false" outlineLevel="0" collapsed="false">
      <c r="A2246" s="1" t="n">
        <f aca="false">$A$3+B2246/86400</f>
        <v>37542.4400578704</v>
      </c>
      <c r="B2246" s="6" t="n">
        <v>2801</v>
      </c>
      <c r="C2246" s="6" t="n">
        <v>99</v>
      </c>
      <c r="D2246" s="6" t="n">
        <v>21.55089</v>
      </c>
      <c r="E2246" s="6" t="n">
        <v>21.50382</v>
      </c>
      <c r="F2246" s="6" t="n">
        <v>24</v>
      </c>
      <c r="G2246" s="6" t="n">
        <v>23.54754</v>
      </c>
      <c r="H2246" s="6" t="n">
        <v>9.52306</v>
      </c>
      <c r="I2246" s="6" t="n">
        <v>0</v>
      </c>
      <c r="J2246" s="6" t="n">
        <v>32.37</v>
      </c>
      <c r="K2246" s="6" t="n">
        <v>0</v>
      </c>
      <c r="L2246" s="6" t="n">
        <v>1.007377</v>
      </c>
      <c r="M2246" s="10" t="n">
        <f aca="false">(G2246-L2246)*0.09807</f>
        <v>2.21051378541</v>
      </c>
      <c r="N2246" s="10" t="n">
        <f aca="false">(H2246-L2246)*0.09807</f>
        <v>0.83513303181</v>
      </c>
      <c r="O2246" s="10" t="n">
        <f aca="false">H2246-L2246</f>
        <v>8.515683</v>
      </c>
    </row>
    <row r="2247" customFormat="false" ht="13.5" hidden="false" customHeight="false" outlineLevel="0" collapsed="false">
      <c r="A2247" s="1" t="n">
        <f aca="false">$A$3+B2247/86400</f>
        <v>37542.4400694444</v>
      </c>
      <c r="B2247" s="6" t="n">
        <v>2802</v>
      </c>
      <c r="C2247" s="6" t="n">
        <v>99</v>
      </c>
      <c r="D2247" s="6" t="n">
        <v>21.55089</v>
      </c>
      <c r="E2247" s="6" t="n">
        <v>21.50066</v>
      </c>
      <c r="F2247" s="6" t="n">
        <v>24</v>
      </c>
      <c r="G2247" s="6" t="n">
        <v>23.54754</v>
      </c>
      <c r="H2247" s="6" t="n">
        <v>9.52335</v>
      </c>
      <c r="I2247" s="6" t="n">
        <v>0</v>
      </c>
      <c r="J2247" s="6" t="n">
        <v>32.37</v>
      </c>
      <c r="K2247" s="6" t="n">
        <v>0</v>
      </c>
      <c r="L2247" s="6" t="n">
        <v>1.007377</v>
      </c>
      <c r="M2247" s="10" t="n">
        <f aca="false">(G2247-L2247)*0.09807</f>
        <v>2.21051378541</v>
      </c>
      <c r="N2247" s="10" t="n">
        <f aca="false">(H2247-L2247)*0.09807</f>
        <v>0.83516147211</v>
      </c>
      <c r="O2247" s="10" t="n">
        <f aca="false">H2247-L2247</f>
        <v>8.515973</v>
      </c>
    </row>
    <row r="2248" customFormat="false" ht="13.5" hidden="false" customHeight="false" outlineLevel="0" collapsed="false">
      <c r="A2248" s="1" t="n">
        <f aca="false">$A$3+B2248/86400</f>
        <v>37542.4400810185</v>
      </c>
      <c r="B2248" s="6" t="n">
        <v>2803</v>
      </c>
      <c r="C2248" s="6" t="n">
        <v>99</v>
      </c>
      <c r="D2248" s="6" t="n">
        <v>21.54776</v>
      </c>
      <c r="E2248" s="6" t="n">
        <v>21.49749</v>
      </c>
      <c r="F2248" s="6" t="n">
        <v>24</v>
      </c>
      <c r="G2248" s="6" t="n">
        <v>23.54753</v>
      </c>
      <c r="H2248" s="6" t="n">
        <v>9.52364</v>
      </c>
      <c r="I2248" s="6" t="n">
        <v>0</v>
      </c>
      <c r="J2248" s="6" t="n">
        <v>32.37</v>
      </c>
      <c r="K2248" s="6" t="n">
        <v>0</v>
      </c>
      <c r="L2248" s="6" t="n">
        <v>1.007377</v>
      </c>
      <c r="M2248" s="10" t="n">
        <f aca="false">(G2248-L2248)*0.09807</f>
        <v>2.21051280471</v>
      </c>
      <c r="N2248" s="10" t="n">
        <f aca="false">(H2248-L2248)*0.09807</f>
        <v>0.83518991241</v>
      </c>
      <c r="O2248" s="10" t="n">
        <f aca="false">H2248-L2248</f>
        <v>8.516263</v>
      </c>
    </row>
    <row r="2249" customFormat="false" ht="13.5" hidden="false" customHeight="false" outlineLevel="0" collapsed="false">
      <c r="A2249" s="1" t="n">
        <f aca="false">$A$3+B2249/86400</f>
        <v>37542.4400925926</v>
      </c>
      <c r="B2249" s="6" t="n">
        <v>2804</v>
      </c>
      <c r="C2249" s="6" t="n">
        <v>99</v>
      </c>
      <c r="D2249" s="6" t="n">
        <v>21.55089</v>
      </c>
      <c r="E2249" s="6" t="n">
        <v>21.50382</v>
      </c>
      <c r="F2249" s="6" t="n">
        <v>24</v>
      </c>
      <c r="G2249" s="6" t="n">
        <v>23.54768</v>
      </c>
      <c r="H2249" s="6" t="n">
        <v>9.52384</v>
      </c>
      <c r="I2249" s="6" t="n">
        <v>0</v>
      </c>
      <c r="J2249" s="6" t="n">
        <v>32.37</v>
      </c>
      <c r="K2249" s="6" t="n">
        <v>0</v>
      </c>
      <c r="L2249" s="6" t="n">
        <v>1.007377</v>
      </c>
      <c r="M2249" s="10" t="n">
        <f aca="false">(G2249-L2249)*0.09807</f>
        <v>2.21052751521</v>
      </c>
      <c r="N2249" s="10" t="n">
        <f aca="false">(H2249-L2249)*0.09807</f>
        <v>0.83520952641</v>
      </c>
      <c r="O2249" s="10" t="n">
        <f aca="false">H2249-L2249</f>
        <v>8.516463</v>
      </c>
    </row>
    <row r="2250" customFormat="false" ht="13.5" hidden="false" customHeight="false" outlineLevel="0" collapsed="false">
      <c r="A2250" s="1" t="n">
        <f aca="false">$A$3+B2250/86400</f>
        <v>37542.4401041667</v>
      </c>
      <c r="B2250" s="6" t="n">
        <v>2805</v>
      </c>
      <c r="C2250" s="6" t="n">
        <v>99</v>
      </c>
      <c r="D2250" s="6" t="n">
        <v>21.54776</v>
      </c>
      <c r="E2250" s="6" t="n">
        <v>21.50066</v>
      </c>
      <c r="F2250" s="6" t="n">
        <v>24</v>
      </c>
      <c r="G2250" s="6" t="n">
        <v>23.54781</v>
      </c>
      <c r="H2250" s="6" t="n">
        <v>9.524</v>
      </c>
      <c r="I2250" s="6" t="n">
        <v>0</v>
      </c>
      <c r="J2250" s="6" t="n">
        <v>32.37</v>
      </c>
      <c r="K2250" s="6" t="n">
        <v>0</v>
      </c>
      <c r="L2250" s="6" t="n">
        <v>1.007377</v>
      </c>
      <c r="M2250" s="10" t="n">
        <f aca="false">(G2250-L2250)*0.09807</f>
        <v>2.21054026431</v>
      </c>
      <c r="N2250" s="10" t="n">
        <f aca="false">(H2250-L2250)*0.09807</f>
        <v>0.83522521761</v>
      </c>
      <c r="O2250" s="10" t="n">
        <f aca="false">H2250-L2250</f>
        <v>8.516623</v>
      </c>
    </row>
    <row r="2251" customFormat="false" ht="13.5" hidden="false" customHeight="false" outlineLevel="0" collapsed="false">
      <c r="A2251" s="1" t="n">
        <f aca="false">$A$3+B2251/86400</f>
        <v>37542.4401157407</v>
      </c>
      <c r="B2251" s="6" t="n">
        <v>2806</v>
      </c>
      <c r="C2251" s="6" t="n">
        <v>99</v>
      </c>
      <c r="D2251" s="6" t="n">
        <v>21.54776</v>
      </c>
      <c r="E2251" s="6" t="n">
        <v>21.50382</v>
      </c>
      <c r="F2251" s="6" t="n">
        <v>24</v>
      </c>
      <c r="G2251" s="6" t="n">
        <v>23.54767</v>
      </c>
      <c r="H2251" s="6" t="n">
        <v>9.5241</v>
      </c>
      <c r="I2251" s="6" t="n">
        <v>0</v>
      </c>
      <c r="J2251" s="6" t="n">
        <v>32.37</v>
      </c>
      <c r="K2251" s="6" t="n">
        <v>0</v>
      </c>
      <c r="L2251" s="6" t="n">
        <v>1.007377</v>
      </c>
      <c r="M2251" s="10" t="n">
        <f aca="false">(G2251-L2251)*0.09807</f>
        <v>2.21052653451</v>
      </c>
      <c r="N2251" s="10" t="n">
        <f aca="false">(H2251-L2251)*0.09807</f>
        <v>0.83523502461</v>
      </c>
      <c r="O2251" s="10" t="n">
        <f aca="false">H2251-L2251</f>
        <v>8.516723</v>
      </c>
    </row>
    <row r="2252" customFormat="false" ht="13.5" hidden="false" customHeight="false" outlineLevel="0" collapsed="false">
      <c r="A2252" s="1" t="n">
        <f aca="false">$A$3+B2252/86400</f>
        <v>37542.4401273148</v>
      </c>
      <c r="B2252" s="6" t="n">
        <v>2807</v>
      </c>
      <c r="C2252" s="6" t="n">
        <v>99</v>
      </c>
      <c r="D2252" s="6" t="n">
        <v>21.54776</v>
      </c>
      <c r="E2252" s="6" t="n">
        <v>21.49749</v>
      </c>
      <c r="F2252" s="6" t="n">
        <v>24</v>
      </c>
      <c r="G2252" s="6" t="n">
        <v>23.54767</v>
      </c>
      <c r="H2252" s="6" t="n">
        <v>9.5248</v>
      </c>
      <c r="I2252" s="6" t="n">
        <v>0</v>
      </c>
      <c r="J2252" s="6" t="n">
        <v>32.37</v>
      </c>
      <c r="K2252" s="6" t="n">
        <v>0</v>
      </c>
      <c r="L2252" s="6" t="n">
        <v>1.007377</v>
      </c>
      <c r="M2252" s="10" t="n">
        <f aca="false">(G2252-L2252)*0.09807</f>
        <v>2.21052653451</v>
      </c>
      <c r="N2252" s="10" t="n">
        <f aca="false">(H2252-L2252)*0.09807</f>
        <v>0.83530367361</v>
      </c>
      <c r="O2252" s="10" t="n">
        <f aca="false">H2252-L2252</f>
        <v>8.517423</v>
      </c>
    </row>
    <row r="2253" customFormat="false" ht="13.5" hidden="false" customHeight="false" outlineLevel="0" collapsed="false">
      <c r="A2253" s="1" t="n">
        <f aca="false">$A$3+B2253/86400</f>
        <v>37542.4401388889</v>
      </c>
      <c r="B2253" s="6" t="n">
        <v>2808</v>
      </c>
      <c r="C2253" s="6" t="n">
        <v>99</v>
      </c>
      <c r="D2253" s="6" t="n">
        <v>21.55089</v>
      </c>
      <c r="E2253" s="6" t="n">
        <v>21.50066</v>
      </c>
      <c r="F2253" s="6" t="n">
        <v>24</v>
      </c>
      <c r="G2253" s="6" t="n">
        <v>23.54768</v>
      </c>
      <c r="H2253" s="6" t="n">
        <v>9.52503</v>
      </c>
      <c r="I2253" s="6" t="n">
        <v>0</v>
      </c>
      <c r="J2253" s="6" t="n">
        <v>32.37</v>
      </c>
      <c r="K2253" s="6" t="n">
        <v>0</v>
      </c>
      <c r="L2253" s="6" t="n">
        <v>1.007377</v>
      </c>
      <c r="M2253" s="10" t="n">
        <f aca="false">(G2253-L2253)*0.09807</f>
        <v>2.21052751521</v>
      </c>
      <c r="N2253" s="10" t="n">
        <f aca="false">(H2253-L2253)*0.09807</f>
        <v>0.83532622971</v>
      </c>
      <c r="O2253" s="10" t="n">
        <f aca="false">H2253-L2253</f>
        <v>8.517653</v>
      </c>
    </row>
    <row r="2254" customFormat="false" ht="13.5" hidden="false" customHeight="false" outlineLevel="0" collapsed="false">
      <c r="A2254" s="1" t="n">
        <f aca="false">$A$3+B2254/86400</f>
        <v>37542.440150463</v>
      </c>
      <c r="B2254" s="6" t="n">
        <v>2809</v>
      </c>
      <c r="C2254" s="6" t="n">
        <v>99</v>
      </c>
      <c r="D2254" s="6" t="n">
        <v>21.54776</v>
      </c>
      <c r="E2254" s="6" t="n">
        <v>21.49749</v>
      </c>
      <c r="F2254" s="6" t="n">
        <v>24</v>
      </c>
      <c r="G2254" s="6" t="n">
        <v>23.54767</v>
      </c>
      <c r="H2254" s="6" t="n">
        <v>9.52506</v>
      </c>
      <c r="I2254" s="6" t="n">
        <v>0</v>
      </c>
      <c r="J2254" s="6" t="n">
        <v>32.37</v>
      </c>
      <c r="K2254" s="6" t="n">
        <v>0</v>
      </c>
      <c r="L2254" s="6" t="n">
        <v>1.007377</v>
      </c>
      <c r="M2254" s="10" t="n">
        <f aca="false">(G2254-L2254)*0.09807</f>
        <v>2.21052653451</v>
      </c>
      <c r="N2254" s="10" t="n">
        <f aca="false">(H2254-L2254)*0.09807</f>
        <v>0.83532917181</v>
      </c>
      <c r="O2254" s="10" t="n">
        <f aca="false">H2254-L2254</f>
        <v>8.517683</v>
      </c>
    </row>
    <row r="2255" customFormat="false" ht="13.5" hidden="false" customHeight="false" outlineLevel="0" collapsed="false">
      <c r="A2255" s="1" t="n">
        <f aca="false">$A$3+B2255/86400</f>
        <v>37542.440162037</v>
      </c>
      <c r="B2255" s="6" t="n">
        <v>2810</v>
      </c>
      <c r="C2255" s="6" t="n">
        <v>99</v>
      </c>
      <c r="D2255" s="6" t="n">
        <v>21.55402</v>
      </c>
      <c r="E2255" s="6" t="n">
        <v>21.50066</v>
      </c>
      <c r="F2255" s="6" t="n">
        <v>24</v>
      </c>
      <c r="G2255" s="6" t="n">
        <v>23.5477</v>
      </c>
      <c r="H2255" s="6" t="n">
        <v>9.52542</v>
      </c>
      <c r="I2255" s="6" t="n">
        <v>0</v>
      </c>
      <c r="J2255" s="6" t="n">
        <v>32.37</v>
      </c>
      <c r="K2255" s="6" t="n">
        <v>0</v>
      </c>
      <c r="L2255" s="6" t="n">
        <v>1.007377</v>
      </c>
      <c r="M2255" s="10" t="n">
        <f aca="false">(G2255-L2255)*0.09807</f>
        <v>2.21052947661</v>
      </c>
      <c r="N2255" s="10" t="n">
        <f aca="false">(H2255-L2255)*0.09807</f>
        <v>0.83536447701</v>
      </c>
      <c r="O2255" s="10" t="n">
        <f aca="false">H2255-L2255</f>
        <v>8.518043</v>
      </c>
    </row>
    <row r="2256" customFormat="false" ht="13.5" hidden="false" customHeight="false" outlineLevel="0" collapsed="false">
      <c r="A2256" s="1" t="n">
        <f aca="false">$A$3+B2256/86400</f>
        <v>37542.4401736111</v>
      </c>
      <c r="B2256" s="6" t="n">
        <v>2811</v>
      </c>
      <c r="C2256" s="6" t="n">
        <v>99</v>
      </c>
      <c r="D2256" s="6" t="n">
        <v>21.55402</v>
      </c>
      <c r="E2256" s="6" t="n">
        <v>21.50066</v>
      </c>
      <c r="F2256" s="6" t="n">
        <v>24</v>
      </c>
      <c r="G2256" s="6" t="n">
        <v>23.5477</v>
      </c>
      <c r="H2256" s="6" t="n">
        <v>9.52555</v>
      </c>
      <c r="I2256" s="6" t="n">
        <v>0</v>
      </c>
      <c r="J2256" s="6" t="n">
        <v>32.37</v>
      </c>
      <c r="K2256" s="6" t="n">
        <v>0</v>
      </c>
      <c r="L2256" s="6" t="n">
        <v>1.007377</v>
      </c>
      <c r="M2256" s="10" t="n">
        <f aca="false">(G2256-L2256)*0.09807</f>
        <v>2.21052947661</v>
      </c>
      <c r="N2256" s="10" t="n">
        <f aca="false">(H2256-L2256)*0.09807</f>
        <v>0.83537722611</v>
      </c>
      <c r="O2256" s="10" t="n">
        <f aca="false">H2256-L2256</f>
        <v>8.518173</v>
      </c>
    </row>
    <row r="2257" customFormat="false" ht="13.5" hidden="false" customHeight="false" outlineLevel="0" collapsed="false">
      <c r="A2257" s="1" t="n">
        <f aca="false">$A$3+B2257/86400</f>
        <v>37542.4401851852</v>
      </c>
      <c r="B2257" s="6" t="n">
        <v>2812</v>
      </c>
      <c r="C2257" s="6" t="n">
        <v>99</v>
      </c>
      <c r="D2257" s="6" t="n">
        <v>21.54776</v>
      </c>
      <c r="E2257" s="6" t="n">
        <v>21.50382</v>
      </c>
      <c r="F2257" s="6" t="n">
        <v>24</v>
      </c>
      <c r="G2257" s="6" t="n">
        <v>23.54795</v>
      </c>
      <c r="H2257" s="6" t="n">
        <v>9.52578</v>
      </c>
      <c r="I2257" s="6" t="n">
        <v>0</v>
      </c>
      <c r="J2257" s="6" t="n">
        <v>32.37</v>
      </c>
      <c r="K2257" s="6" t="n">
        <v>0</v>
      </c>
      <c r="L2257" s="6" t="n">
        <v>1.007377</v>
      </c>
      <c r="M2257" s="10" t="n">
        <f aca="false">(G2257-L2257)*0.09807</f>
        <v>2.21055399411</v>
      </c>
      <c r="N2257" s="10" t="n">
        <f aca="false">(H2257-L2257)*0.09807</f>
        <v>0.83539978221</v>
      </c>
      <c r="O2257" s="10" t="n">
        <f aca="false">H2257-L2257</f>
        <v>8.518403</v>
      </c>
    </row>
    <row r="2258" customFormat="false" ht="13.5" hidden="false" customHeight="false" outlineLevel="0" collapsed="false">
      <c r="A2258" s="1" t="n">
        <f aca="false">$A$3+B2258/86400</f>
        <v>37542.4401967593</v>
      </c>
      <c r="B2258" s="6" t="n">
        <v>2813</v>
      </c>
      <c r="C2258" s="6" t="n">
        <v>99</v>
      </c>
      <c r="D2258" s="6" t="n">
        <v>21.55089</v>
      </c>
      <c r="E2258" s="6" t="n">
        <v>21.50066</v>
      </c>
      <c r="F2258" s="6" t="n">
        <v>24</v>
      </c>
      <c r="G2258" s="6" t="n">
        <v>23.54797</v>
      </c>
      <c r="H2258" s="6" t="n">
        <v>9.52607</v>
      </c>
      <c r="I2258" s="6" t="n">
        <v>0</v>
      </c>
      <c r="J2258" s="6" t="n">
        <v>32.37</v>
      </c>
      <c r="K2258" s="6" t="n">
        <v>0</v>
      </c>
      <c r="L2258" s="6" t="n">
        <v>1.007377</v>
      </c>
      <c r="M2258" s="10" t="n">
        <f aca="false">(G2258-L2258)*0.09807</f>
        <v>2.21055595551</v>
      </c>
      <c r="N2258" s="10" t="n">
        <f aca="false">(H2258-L2258)*0.09807</f>
        <v>0.83542822251</v>
      </c>
      <c r="O2258" s="10" t="n">
        <f aca="false">H2258-L2258</f>
        <v>8.518693</v>
      </c>
    </row>
    <row r="2259" customFormat="false" ht="13.5" hidden="false" customHeight="false" outlineLevel="0" collapsed="false">
      <c r="A2259" s="1" t="n">
        <f aca="false">$A$3+B2259/86400</f>
        <v>37542.4402083333</v>
      </c>
      <c r="B2259" s="6" t="n">
        <v>2814</v>
      </c>
      <c r="C2259" s="6" t="n">
        <v>99</v>
      </c>
      <c r="D2259" s="6" t="n">
        <v>21.55089</v>
      </c>
      <c r="E2259" s="6" t="n">
        <v>21.50066</v>
      </c>
      <c r="F2259" s="6" t="n">
        <v>24</v>
      </c>
      <c r="G2259" s="6" t="n">
        <v>23.54783</v>
      </c>
      <c r="H2259" s="6" t="n">
        <v>9.5262</v>
      </c>
      <c r="I2259" s="6" t="n">
        <v>0</v>
      </c>
      <c r="J2259" s="6" t="n">
        <v>32.37</v>
      </c>
      <c r="K2259" s="6" t="n">
        <v>0</v>
      </c>
      <c r="L2259" s="6" t="n">
        <v>1.007377</v>
      </c>
      <c r="M2259" s="10" t="n">
        <f aca="false">(G2259-L2259)*0.09807</f>
        <v>2.21054222571</v>
      </c>
      <c r="N2259" s="10" t="n">
        <f aca="false">(H2259-L2259)*0.09807</f>
        <v>0.83544097161</v>
      </c>
      <c r="O2259" s="10" t="n">
        <f aca="false">H2259-L2259</f>
        <v>8.518823</v>
      </c>
    </row>
    <row r="2260" customFormat="false" ht="13.5" hidden="false" customHeight="false" outlineLevel="0" collapsed="false">
      <c r="A2260" s="1" t="n">
        <f aca="false">$A$3+B2260/86400</f>
        <v>37542.4402199074</v>
      </c>
      <c r="B2260" s="6" t="n">
        <v>2815</v>
      </c>
      <c r="C2260" s="6" t="n">
        <v>99</v>
      </c>
      <c r="D2260" s="6" t="n">
        <v>21.54776</v>
      </c>
      <c r="E2260" s="6" t="n">
        <v>21.50382</v>
      </c>
      <c r="F2260" s="6" t="n">
        <v>24</v>
      </c>
      <c r="G2260" s="6" t="n">
        <v>23.54809</v>
      </c>
      <c r="H2260" s="6" t="n">
        <v>9.52643</v>
      </c>
      <c r="I2260" s="6" t="n">
        <v>0</v>
      </c>
      <c r="J2260" s="6" t="n">
        <v>32.37</v>
      </c>
      <c r="K2260" s="6" t="n">
        <v>0</v>
      </c>
      <c r="L2260" s="6" t="n">
        <v>1.007377</v>
      </c>
      <c r="M2260" s="10" t="n">
        <f aca="false">(G2260-L2260)*0.09807</f>
        <v>2.21056772391</v>
      </c>
      <c r="N2260" s="10" t="n">
        <f aca="false">(H2260-L2260)*0.09807</f>
        <v>0.83546352771</v>
      </c>
      <c r="O2260" s="10" t="n">
        <f aca="false">H2260-L2260</f>
        <v>8.519053</v>
      </c>
    </row>
    <row r="2261" customFormat="false" ht="13.5" hidden="false" customHeight="false" outlineLevel="0" collapsed="false">
      <c r="A2261" s="1" t="n">
        <f aca="false">$A$3+B2261/86400</f>
        <v>37542.4402314815</v>
      </c>
      <c r="B2261" s="6" t="n">
        <v>2816</v>
      </c>
      <c r="C2261" s="6" t="n">
        <v>99</v>
      </c>
      <c r="D2261" s="6" t="n">
        <v>21.54776</v>
      </c>
      <c r="E2261" s="6" t="n">
        <v>21.50382</v>
      </c>
      <c r="F2261" s="6" t="n">
        <v>24</v>
      </c>
      <c r="G2261" s="6" t="n">
        <v>23.54795</v>
      </c>
      <c r="H2261" s="6" t="n">
        <v>9.52695</v>
      </c>
      <c r="I2261" s="6" t="n">
        <v>0</v>
      </c>
      <c r="J2261" s="6" t="n">
        <v>32.37</v>
      </c>
      <c r="K2261" s="6" t="n">
        <v>0</v>
      </c>
      <c r="L2261" s="6" t="n">
        <v>1.007377</v>
      </c>
      <c r="M2261" s="10" t="n">
        <f aca="false">(G2261-L2261)*0.09807</f>
        <v>2.21055399411</v>
      </c>
      <c r="N2261" s="10" t="n">
        <f aca="false">(H2261-L2261)*0.09807</f>
        <v>0.83551452411</v>
      </c>
      <c r="O2261" s="10" t="n">
        <f aca="false">H2261-L2261</f>
        <v>8.519573</v>
      </c>
    </row>
    <row r="2262" customFormat="false" ht="13.5" hidden="false" customHeight="false" outlineLevel="0" collapsed="false">
      <c r="A2262" s="1" t="n">
        <f aca="false">$A$3+B2262/86400</f>
        <v>37542.4402430556</v>
      </c>
      <c r="B2262" s="6" t="n">
        <v>2817</v>
      </c>
      <c r="C2262" s="6" t="n">
        <v>99</v>
      </c>
      <c r="D2262" s="6" t="n">
        <v>21.54776</v>
      </c>
      <c r="E2262" s="6" t="n">
        <v>21.50382</v>
      </c>
      <c r="F2262" s="6" t="n">
        <v>24</v>
      </c>
      <c r="G2262" s="6" t="n">
        <v>23.54795</v>
      </c>
      <c r="H2262" s="6" t="n">
        <v>9.52708</v>
      </c>
      <c r="I2262" s="6" t="n">
        <v>0</v>
      </c>
      <c r="J2262" s="6" t="n">
        <v>32.37</v>
      </c>
      <c r="K2262" s="6" t="n">
        <v>0</v>
      </c>
      <c r="L2262" s="6" t="n">
        <v>1.007377</v>
      </c>
      <c r="M2262" s="10" t="n">
        <f aca="false">(G2262-L2262)*0.09807</f>
        <v>2.21055399411</v>
      </c>
      <c r="N2262" s="10" t="n">
        <f aca="false">(H2262-L2262)*0.09807</f>
        <v>0.83552727321</v>
      </c>
      <c r="O2262" s="10" t="n">
        <f aca="false">H2262-L2262</f>
        <v>8.519703</v>
      </c>
    </row>
    <row r="2263" customFormat="false" ht="13.5" hidden="false" customHeight="false" outlineLevel="0" collapsed="false">
      <c r="A2263" s="1" t="n">
        <f aca="false">$A$3+B2263/86400</f>
        <v>37542.4402546296</v>
      </c>
      <c r="B2263" s="6" t="n">
        <v>2818</v>
      </c>
      <c r="C2263" s="6" t="n">
        <v>99</v>
      </c>
      <c r="D2263" s="6" t="n">
        <v>21.54776</v>
      </c>
      <c r="E2263" s="6" t="n">
        <v>21.50382</v>
      </c>
      <c r="F2263" s="6" t="n">
        <v>24</v>
      </c>
      <c r="G2263" s="6" t="n">
        <v>23.54781</v>
      </c>
      <c r="H2263" s="6" t="n">
        <v>9.52734</v>
      </c>
      <c r="I2263" s="6" t="n">
        <v>0</v>
      </c>
      <c r="J2263" s="6" t="n">
        <v>32.37</v>
      </c>
      <c r="K2263" s="6" t="n">
        <v>0</v>
      </c>
      <c r="L2263" s="6" t="n">
        <v>1.007377</v>
      </c>
      <c r="M2263" s="10" t="n">
        <f aca="false">(G2263-L2263)*0.09807</f>
        <v>2.21054026431</v>
      </c>
      <c r="N2263" s="10" t="n">
        <f aca="false">(H2263-L2263)*0.09807</f>
        <v>0.83555277141</v>
      </c>
      <c r="O2263" s="10" t="n">
        <f aca="false">H2263-L2263</f>
        <v>8.519963</v>
      </c>
    </row>
    <row r="2264" customFormat="false" ht="13.5" hidden="false" customHeight="false" outlineLevel="0" collapsed="false">
      <c r="A2264" s="1" t="n">
        <f aca="false">$A$3+B2264/86400</f>
        <v>37542.4402662037</v>
      </c>
      <c r="B2264" s="6" t="n">
        <v>2819</v>
      </c>
      <c r="C2264" s="6" t="n">
        <v>99</v>
      </c>
      <c r="D2264" s="6" t="n">
        <v>21.54776</v>
      </c>
      <c r="E2264" s="6" t="n">
        <v>21.50382</v>
      </c>
      <c r="F2264" s="6" t="n">
        <v>24</v>
      </c>
      <c r="G2264" s="6" t="n">
        <v>23.54824</v>
      </c>
      <c r="H2264" s="6" t="n">
        <v>9.5276</v>
      </c>
      <c r="I2264" s="6" t="n">
        <v>0</v>
      </c>
      <c r="J2264" s="6" t="n">
        <v>32.37</v>
      </c>
      <c r="K2264" s="6" t="n">
        <v>0</v>
      </c>
      <c r="L2264" s="6" t="n">
        <v>1.007377</v>
      </c>
      <c r="M2264" s="10" t="n">
        <f aca="false">(G2264-L2264)*0.09807</f>
        <v>2.21058243441</v>
      </c>
      <c r="N2264" s="10" t="n">
        <f aca="false">(H2264-L2264)*0.09807</f>
        <v>0.83557826961</v>
      </c>
      <c r="O2264" s="10" t="n">
        <f aca="false">H2264-L2264</f>
        <v>8.520223</v>
      </c>
    </row>
    <row r="2265" customFormat="false" ht="13.5" hidden="false" customHeight="false" outlineLevel="0" collapsed="false">
      <c r="A2265" s="1" t="n">
        <f aca="false">$A$3+B2265/86400</f>
        <v>37542.4402777778</v>
      </c>
      <c r="B2265" s="6" t="n">
        <v>2820</v>
      </c>
      <c r="C2265" s="6" t="n">
        <v>99</v>
      </c>
      <c r="D2265" s="6" t="n">
        <v>21.55089</v>
      </c>
      <c r="E2265" s="6" t="n">
        <v>21.50066</v>
      </c>
      <c r="F2265" s="6" t="n">
        <v>24</v>
      </c>
      <c r="G2265" s="6" t="n">
        <v>23.54825</v>
      </c>
      <c r="H2265" s="6" t="n">
        <v>9.52763</v>
      </c>
      <c r="I2265" s="6" t="n">
        <v>0</v>
      </c>
      <c r="J2265" s="6" t="n">
        <v>32.37</v>
      </c>
      <c r="K2265" s="6" t="n">
        <v>0</v>
      </c>
      <c r="L2265" s="6" t="n">
        <v>1.007377</v>
      </c>
      <c r="M2265" s="10" t="n">
        <f aca="false">(G2265-L2265)*0.09807</f>
        <v>2.21058341511</v>
      </c>
      <c r="N2265" s="10" t="n">
        <f aca="false">(H2265-L2265)*0.09807</f>
        <v>0.83558121171</v>
      </c>
      <c r="O2265" s="10" t="n">
        <f aca="false">H2265-L2265</f>
        <v>8.520253</v>
      </c>
    </row>
    <row r="2266" customFormat="false" ht="13.5" hidden="false" customHeight="false" outlineLevel="0" collapsed="false">
      <c r="A2266" s="1" t="n">
        <f aca="false">$A$3+B2266/86400</f>
        <v>37542.4402893519</v>
      </c>
      <c r="B2266" s="6" t="n">
        <v>2821</v>
      </c>
      <c r="C2266" s="6" t="n">
        <v>99</v>
      </c>
      <c r="D2266" s="6" t="n">
        <v>21.55089</v>
      </c>
      <c r="E2266" s="6" t="n">
        <v>21.49749</v>
      </c>
      <c r="F2266" s="6" t="n">
        <v>24</v>
      </c>
      <c r="G2266" s="6" t="n">
        <v>23.54811</v>
      </c>
      <c r="H2266" s="6" t="n">
        <v>9.52804</v>
      </c>
      <c r="I2266" s="6" t="n">
        <v>0</v>
      </c>
      <c r="J2266" s="6" t="n">
        <v>32.37</v>
      </c>
      <c r="K2266" s="6" t="n">
        <v>0</v>
      </c>
      <c r="L2266" s="6" t="n">
        <v>1.007377</v>
      </c>
      <c r="M2266" s="10" t="n">
        <f aca="false">(G2266-L2266)*0.09807</f>
        <v>2.21056968531</v>
      </c>
      <c r="N2266" s="10" t="n">
        <f aca="false">(H2266-L2266)*0.09807</f>
        <v>0.83562142041</v>
      </c>
      <c r="O2266" s="10" t="n">
        <f aca="false">H2266-L2266</f>
        <v>8.520663</v>
      </c>
    </row>
    <row r="2267" customFormat="false" ht="13.5" hidden="false" customHeight="false" outlineLevel="0" collapsed="false">
      <c r="A2267" s="1" t="n">
        <f aca="false">$A$3+B2267/86400</f>
        <v>37542.4403009259</v>
      </c>
      <c r="B2267" s="6" t="n">
        <v>2822</v>
      </c>
      <c r="C2267" s="6" t="n">
        <v>99</v>
      </c>
      <c r="D2267" s="6" t="n">
        <v>21.55089</v>
      </c>
      <c r="E2267" s="6" t="n">
        <v>21.50066</v>
      </c>
      <c r="F2267" s="6" t="n">
        <v>24</v>
      </c>
      <c r="G2267" s="6" t="n">
        <v>23.54811</v>
      </c>
      <c r="H2267" s="6" t="n">
        <v>9.52828</v>
      </c>
      <c r="I2267" s="6" t="n">
        <v>0</v>
      </c>
      <c r="J2267" s="6" t="n">
        <v>32.37</v>
      </c>
      <c r="K2267" s="6" t="n">
        <v>0</v>
      </c>
      <c r="L2267" s="6" t="n">
        <v>1.007377</v>
      </c>
      <c r="M2267" s="10" t="n">
        <f aca="false">(G2267-L2267)*0.09807</f>
        <v>2.21056968531</v>
      </c>
      <c r="N2267" s="10" t="n">
        <f aca="false">(H2267-L2267)*0.09807</f>
        <v>0.83564495721</v>
      </c>
      <c r="O2267" s="10" t="n">
        <f aca="false">H2267-L2267</f>
        <v>8.520903</v>
      </c>
    </row>
    <row r="2268" customFormat="false" ht="13.5" hidden="false" customHeight="false" outlineLevel="0" collapsed="false">
      <c r="A2268" s="1" t="n">
        <f aca="false">$A$3+B2268/86400</f>
        <v>37542.4403125</v>
      </c>
      <c r="B2268" s="6" t="n">
        <v>2823</v>
      </c>
      <c r="C2268" s="6" t="n">
        <v>99</v>
      </c>
      <c r="D2268" s="6" t="n">
        <v>21.54776</v>
      </c>
      <c r="E2268" s="6" t="n">
        <v>21.50066</v>
      </c>
      <c r="F2268" s="6" t="n">
        <v>24</v>
      </c>
      <c r="G2268" s="6" t="n">
        <v>23.54824</v>
      </c>
      <c r="H2268" s="6" t="n">
        <v>9.52854</v>
      </c>
      <c r="I2268" s="6" t="n">
        <v>0</v>
      </c>
      <c r="J2268" s="6" t="n">
        <v>32.37</v>
      </c>
      <c r="K2268" s="6" t="n">
        <v>0</v>
      </c>
      <c r="L2268" s="6" t="n">
        <v>1.007377</v>
      </c>
      <c r="M2268" s="10" t="n">
        <f aca="false">(G2268-L2268)*0.09807</f>
        <v>2.21058243441</v>
      </c>
      <c r="N2268" s="10" t="n">
        <f aca="false">(H2268-L2268)*0.09807</f>
        <v>0.83567045541</v>
      </c>
      <c r="O2268" s="10" t="n">
        <f aca="false">H2268-L2268</f>
        <v>8.521163</v>
      </c>
    </row>
    <row r="2269" customFormat="false" ht="13.5" hidden="false" customHeight="false" outlineLevel="0" collapsed="false">
      <c r="A2269" s="1" t="n">
        <f aca="false">$A$3+B2269/86400</f>
        <v>37542.4403240741</v>
      </c>
      <c r="B2269" s="6" t="n">
        <v>2824</v>
      </c>
      <c r="C2269" s="6" t="n">
        <v>99</v>
      </c>
      <c r="D2269" s="6" t="n">
        <v>21.54776</v>
      </c>
      <c r="E2269" s="6" t="n">
        <v>21.50066</v>
      </c>
      <c r="F2269" s="6" t="n">
        <v>24</v>
      </c>
      <c r="G2269" s="6" t="n">
        <v>23.54824</v>
      </c>
      <c r="H2269" s="6" t="n">
        <v>9.52854</v>
      </c>
      <c r="I2269" s="6" t="n">
        <v>0</v>
      </c>
      <c r="J2269" s="6" t="n">
        <v>32.37</v>
      </c>
      <c r="K2269" s="6" t="n">
        <v>0</v>
      </c>
      <c r="L2269" s="6" t="n">
        <v>1.007377</v>
      </c>
      <c r="M2269" s="10" t="n">
        <f aca="false">(G2269-L2269)*0.09807</f>
        <v>2.21058243441</v>
      </c>
      <c r="N2269" s="10" t="n">
        <f aca="false">(H2269-L2269)*0.09807</f>
        <v>0.83567045541</v>
      </c>
      <c r="O2269" s="10" t="n">
        <f aca="false">H2269-L2269</f>
        <v>8.521163</v>
      </c>
    </row>
    <row r="2270" customFormat="false" ht="13.5" hidden="false" customHeight="false" outlineLevel="0" collapsed="false">
      <c r="A2270" s="1" t="n">
        <f aca="false">$A$3+B2270/86400</f>
        <v>37542.4403356482</v>
      </c>
      <c r="B2270" s="6" t="n">
        <v>2825</v>
      </c>
      <c r="C2270" s="6" t="n">
        <v>99</v>
      </c>
      <c r="D2270" s="6" t="n">
        <v>21.54776</v>
      </c>
      <c r="E2270" s="6" t="n">
        <v>21.50066</v>
      </c>
      <c r="F2270" s="6" t="n">
        <v>24</v>
      </c>
      <c r="G2270" s="6" t="n">
        <v>23.54824</v>
      </c>
      <c r="H2270" s="6" t="n">
        <v>9.52918</v>
      </c>
      <c r="I2270" s="6" t="n">
        <v>0</v>
      </c>
      <c r="J2270" s="6" t="n">
        <v>32.37</v>
      </c>
      <c r="K2270" s="6" t="n">
        <v>0</v>
      </c>
      <c r="L2270" s="6" t="n">
        <v>1.007377</v>
      </c>
      <c r="M2270" s="10" t="n">
        <f aca="false">(G2270-L2270)*0.09807</f>
        <v>2.21058243441</v>
      </c>
      <c r="N2270" s="10" t="n">
        <f aca="false">(H2270-L2270)*0.09807</f>
        <v>0.83573322021</v>
      </c>
      <c r="O2270" s="10" t="n">
        <f aca="false">H2270-L2270</f>
        <v>8.521803</v>
      </c>
    </row>
    <row r="2271" customFormat="false" ht="13.5" hidden="false" customHeight="false" outlineLevel="0" collapsed="false">
      <c r="A2271" s="1" t="n">
        <f aca="false">$A$3+B2271/86400</f>
        <v>37542.4403472222</v>
      </c>
      <c r="B2271" s="6" t="n">
        <v>2826</v>
      </c>
      <c r="C2271" s="6" t="n">
        <v>99</v>
      </c>
      <c r="D2271" s="6" t="n">
        <v>21.55089</v>
      </c>
      <c r="E2271" s="6" t="n">
        <v>21.50382</v>
      </c>
      <c r="F2271" s="6" t="n">
        <v>24</v>
      </c>
      <c r="G2271" s="6" t="n">
        <v>23.54825</v>
      </c>
      <c r="H2271" s="6" t="n">
        <v>9.52941</v>
      </c>
      <c r="I2271" s="6" t="n">
        <v>0</v>
      </c>
      <c r="J2271" s="6" t="n">
        <v>32.37</v>
      </c>
      <c r="K2271" s="6" t="n">
        <v>0</v>
      </c>
      <c r="L2271" s="6" t="n">
        <v>1.007377</v>
      </c>
      <c r="M2271" s="10" t="n">
        <f aca="false">(G2271-L2271)*0.09807</f>
        <v>2.21058341511</v>
      </c>
      <c r="N2271" s="10" t="n">
        <f aca="false">(H2271-L2271)*0.09807</f>
        <v>0.83575577631</v>
      </c>
      <c r="O2271" s="10" t="n">
        <f aca="false">H2271-L2271</f>
        <v>8.522033</v>
      </c>
    </row>
    <row r="2272" customFormat="false" ht="13.5" hidden="false" customHeight="false" outlineLevel="0" collapsed="false">
      <c r="A2272" s="1" t="n">
        <f aca="false">$A$3+B2272/86400</f>
        <v>37542.4403587963</v>
      </c>
      <c r="B2272" s="6" t="n">
        <v>2827</v>
      </c>
      <c r="C2272" s="6" t="n">
        <v>99</v>
      </c>
      <c r="D2272" s="6" t="n">
        <v>21.55089</v>
      </c>
      <c r="E2272" s="6" t="n">
        <v>21.50066</v>
      </c>
      <c r="F2272" s="6" t="n">
        <v>24</v>
      </c>
      <c r="G2272" s="6" t="n">
        <v>23.54825</v>
      </c>
      <c r="H2272" s="6" t="n">
        <v>9.52957</v>
      </c>
      <c r="I2272" s="6" t="n">
        <v>0</v>
      </c>
      <c r="J2272" s="6" t="n">
        <v>32.37</v>
      </c>
      <c r="K2272" s="6" t="n">
        <v>0</v>
      </c>
      <c r="L2272" s="6" t="n">
        <v>1.007377</v>
      </c>
      <c r="M2272" s="10" t="n">
        <f aca="false">(G2272-L2272)*0.09807</f>
        <v>2.21058341511</v>
      </c>
      <c r="N2272" s="10" t="n">
        <f aca="false">(H2272-L2272)*0.09807</f>
        <v>0.83577146751</v>
      </c>
      <c r="O2272" s="10" t="n">
        <f aca="false">H2272-L2272</f>
        <v>8.522193</v>
      </c>
    </row>
    <row r="2273" customFormat="false" ht="13.5" hidden="false" customHeight="false" outlineLevel="0" collapsed="false">
      <c r="A2273" s="1" t="n">
        <f aca="false">$A$3+B2273/86400</f>
        <v>37542.4403703704</v>
      </c>
      <c r="B2273" s="6" t="n">
        <v>2828</v>
      </c>
      <c r="C2273" s="6" t="n">
        <v>99</v>
      </c>
      <c r="D2273" s="6" t="n">
        <v>21.54776</v>
      </c>
      <c r="E2273" s="6" t="n">
        <v>21.50066</v>
      </c>
      <c r="F2273" s="6" t="n">
        <v>24</v>
      </c>
      <c r="G2273" s="6" t="n">
        <v>23.54866</v>
      </c>
      <c r="H2273" s="6" t="n">
        <v>9.5297</v>
      </c>
      <c r="I2273" s="6" t="n">
        <v>0</v>
      </c>
      <c r="J2273" s="6" t="n">
        <v>32.37</v>
      </c>
      <c r="K2273" s="6" t="n">
        <v>0</v>
      </c>
      <c r="L2273" s="6" t="n">
        <v>1.007377</v>
      </c>
      <c r="M2273" s="10" t="n">
        <f aca="false">(G2273-L2273)*0.09807</f>
        <v>2.21062362381</v>
      </c>
      <c r="N2273" s="10" t="n">
        <f aca="false">(H2273-L2273)*0.09807</f>
        <v>0.83578421661</v>
      </c>
      <c r="O2273" s="10" t="n">
        <f aca="false">H2273-L2273</f>
        <v>8.522323</v>
      </c>
    </row>
    <row r="2274" customFormat="false" ht="13.5" hidden="false" customHeight="false" outlineLevel="0" collapsed="false">
      <c r="A2274" s="1" t="n">
        <f aca="false">$A$3+B2274/86400</f>
        <v>37542.4403819444</v>
      </c>
      <c r="B2274" s="6" t="n">
        <v>2829</v>
      </c>
      <c r="C2274" s="6" t="n">
        <v>99</v>
      </c>
      <c r="D2274" s="6" t="n">
        <v>21.54776</v>
      </c>
      <c r="E2274" s="6" t="n">
        <v>21.50066</v>
      </c>
      <c r="F2274" s="6" t="n">
        <v>24</v>
      </c>
      <c r="G2274" s="6" t="n">
        <v>23.54838</v>
      </c>
      <c r="H2274" s="6" t="n">
        <v>9.52996</v>
      </c>
      <c r="I2274" s="6" t="n">
        <v>0</v>
      </c>
      <c r="J2274" s="6" t="n">
        <v>32.37</v>
      </c>
      <c r="K2274" s="6" t="n">
        <v>0</v>
      </c>
      <c r="L2274" s="6" t="n">
        <v>1.007377</v>
      </c>
      <c r="M2274" s="10" t="n">
        <f aca="false">(G2274-L2274)*0.09807</f>
        <v>2.21059616421</v>
      </c>
      <c r="N2274" s="10" t="n">
        <f aca="false">(H2274-L2274)*0.09807</f>
        <v>0.83580971481</v>
      </c>
      <c r="O2274" s="10" t="n">
        <f aca="false">H2274-L2274</f>
        <v>8.522583</v>
      </c>
    </row>
    <row r="2275" customFormat="false" ht="13.5" hidden="false" customHeight="false" outlineLevel="0" collapsed="false">
      <c r="A2275" s="1" t="n">
        <f aca="false">$A$3+B2275/86400</f>
        <v>37542.4403935185</v>
      </c>
      <c r="B2275" s="6" t="n">
        <v>2830</v>
      </c>
      <c r="C2275" s="6" t="n">
        <v>99</v>
      </c>
      <c r="D2275" s="6" t="n">
        <v>21.55089</v>
      </c>
      <c r="E2275" s="6" t="n">
        <v>21.50066</v>
      </c>
      <c r="F2275" s="6" t="n">
        <v>24</v>
      </c>
      <c r="G2275" s="6" t="n">
        <v>23.54853</v>
      </c>
      <c r="H2275" s="6" t="n">
        <v>9.53035</v>
      </c>
      <c r="I2275" s="6" t="n">
        <v>0</v>
      </c>
      <c r="J2275" s="6" t="n">
        <v>32.37</v>
      </c>
      <c r="K2275" s="6" t="n">
        <v>0</v>
      </c>
      <c r="L2275" s="6" t="n">
        <v>1.007377</v>
      </c>
      <c r="M2275" s="10" t="n">
        <f aca="false">(G2275-L2275)*0.09807</f>
        <v>2.21061087471</v>
      </c>
      <c r="N2275" s="10" t="n">
        <f aca="false">(H2275-L2275)*0.09807</f>
        <v>0.83584796211</v>
      </c>
      <c r="O2275" s="10" t="n">
        <f aca="false">H2275-L2275</f>
        <v>8.522973</v>
      </c>
    </row>
    <row r="2276" customFormat="false" ht="13.5" hidden="false" customHeight="false" outlineLevel="0" collapsed="false">
      <c r="A2276" s="1" t="n">
        <f aca="false">$A$3+B2276/86400</f>
        <v>37542.4404050926</v>
      </c>
      <c r="B2276" s="6" t="n">
        <v>2831</v>
      </c>
      <c r="C2276" s="6" t="n">
        <v>99</v>
      </c>
      <c r="D2276" s="6" t="n">
        <v>21.55089</v>
      </c>
      <c r="E2276" s="6" t="n">
        <v>21.50382</v>
      </c>
      <c r="F2276" s="6" t="n">
        <v>24</v>
      </c>
      <c r="G2276" s="6" t="n">
        <v>23.54839</v>
      </c>
      <c r="H2276" s="6" t="n">
        <v>9.53045</v>
      </c>
      <c r="I2276" s="6" t="n">
        <v>0</v>
      </c>
      <c r="J2276" s="6" t="n">
        <v>32.37</v>
      </c>
      <c r="K2276" s="6" t="n">
        <v>0</v>
      </c>
      <c r="L2276" s="6" t="n">
        <v>1.007377</v>
      </c>
      <c r="M2276" s="10" t="n">
        <f aca="false">(G2276-L2276)*0.09807</f>
        <v>2.21059714491</v>
      </c>
      <c r="N2276" s="10" t="n">
        <f aca="false">(H2276-L2276)*0.09807</f>
        <v>0.83585776911</v>
      </c>
      <c r="O2276" s="10" t="n">
        <f aca="false">H2276-L2276</f>
        <v>8.523073</v>
      </c>
    </row>
    <row r="2277" customFormat="false" ht="13.5" hidden="false" customHeight="false" outlineLevel="0" collapsed="false">
      <c r="A2277" s="1" t="n">
        <f aca="false">$A$3+B2277/86400</f>
        <v>37542.4404166667</v>
      </c>
      <c r="B2277" s="6" t="n">
        <v>2832</v>
      </c>
      <c r="C2277" s="6" t="n">
        <v>99</v>
      </c>
      <c r="D2277" s="6" t="n">
        <v>21.54776</v>
      </c>
      <c r="E2277" s="6" t="n">
        <v>21.50066</v>
      </c>
      <c r="F2277" s="6" t="n">
        <v>24</v>
      </c>
      <c r="G2277" s="6" t="n">
        <v>23.54866</v>
      </c>
      <c r="H2277" s="6" t="n">
        <v>9.53074</v>
      </c>
      <c r="I2277" s="6" t="n">
        <v>0</v>
      </c>
      <c r="J2277" s="6" t="n">
        <v>32.37</v>
      </c>
      <c r="K2277" s="6" t="n">
        <v>0</v>
      </c>
      <c r="L2277" s="6" t="n">
        <v>1.007377</v>
      </c>
      <c r="M2277" s="10" t="n">
        <f aca="false">(G2277-L2277)*0.09807</f>
        <v>2.21062362381</v>
      </c>
      <c r="N2277" s="10" t="n">
        <f aca="false">(H2277-L2277)*0.09807</f>
        <v>0.83588620941</v>
      </c>
      <c r="O2277" s="10" t="n">
        <f aca="false">H2277-L2277</f>
        <v>8.523363</v>
      </c>
    </row>
    <row r="2278" customFormat="false" ht="13.5" hidden="false" customHeight="false" outlineLevel="0" collapsed="false">
      <c r="A2278" s="1" t="n">
        <f aca="false">$A$3+B2278/86400</f>
        <v>37542.4404282407</v>
      </c>
      <c r="B2278" s="6" t="n">
        <v>2833</v>
      </c>
      <c r="C2278" s="6" t="n">
        <v>99</v>
      </c>
      <c r="D2278" s="6" t="n">
        <v>21.55089</v>
      </c>
      <c r="E2278" s="6" t="n">
        <v>21.50382</v>
      </c>
      <c r="F2278" s="6" t="n">
        <v>24</v>
      </c>
      <c r="G2278" s="6" t="n">
        <v>23.54868</v>
      </c>
      <c r="H2278" s="6" t="n">
        <v>9.53084</v>
      </c>
      <c r="I2278" s="6" t="n">
        <v>0</v>
      </c>
      <c r="J2278" s="6" t="n">
        <v>32.37</v>
      </c>
      <c r="K2278" s="6" t="n">
        <v>0</v>
      </c>
      <c r="L2278" s="6" t="n">
        <v>1.007377</v>
      </c>
      <c r="M2278" s="10" t="n">
        <f aca="false">(G2278-L2278)*0.09807</f>
        <v>2.21062558521</v>
      </c>
      <c r="N2278" s="10" t="n">
        <f aca="false">(H2278-L2278)*0.09807</f>
        <v>0.83589601641</v>
      </c>
      <c r="O2278" s="10" t="n">
        <f aca="false">H2278-L2278</f>
        <v>8.523463</v>
      </c>
    </row>
    <row r="2279" customFormat="false" ht="13.5" hidden="false" customHeight="false" outlineLevel="0" collapsed="false">
      <c r="A2279" s="1" t="n">
        <f aca="false">$A$3+B2279/86400</f>
        <v>37542.4404398148</v>
      </c>
      <c r="B2279" s="6" t="n">
        <v>2834</v>
      </c>
      <c r="C2279" s="6" t="n">
        <v>99</v>
      </c>
      <c r="D2279" s="6" t="n">
        <v>21.55089</v>
      </c>
      <c r="E2279" s="6" t="n">
        <v>21.50066</v>
      </c>
      <c r="F2279" s="6" t="n">
        <v>24</v>
      </c>
      <c r="G2279" s="6" t="n">
        <v>23.54868</v>
      </c>
      <c r="H2279" s="6" t="n">
        <v>9.53126</v>
      </c>
      <c r="I2279" s="6" t="n">
        <v>0</v>
      </c>
      <c r="J2279" s="6" t="n">
        <v>32.37</v>
      </c>
      <c r="K2279" s="6" t="n">
        <v>0</v>
      </c>
      <c r="L2279" s="6" t="n">
        <v>1.007377</v>
      </c>
      <c r="M2279" s="10" t="n">
        <f aca="false">(G2279-L2279)*0.09807</f>
        <v>2.21062558521</v>
      </c>
      <c r="N2279" s="10" t="n">
        <f aca="false">(H2279-L2279)*0.09807</f>
        <v>0.83593720581</v>
      </c>
      <c r="O2279" s="10" t="n">
        <f aca="false">H2279-L2279</f>
        <v>8.523883</v>
      </c>
    </row>
    <row r="2280" customFormat="false" ht="13.5" hidden="false" customHeight="false" outlineLevel="0" collapsed="false">
      <c r="A2280" s="1" t="n">
        <f aca="false">$A$3+B2280/86400</f>
        <v>37542.4404513889</v>
      </c>
      <c r="B2280" s="6" t="n">
        <v>2835</v>
      </c>
      <c r="C2280" s="6" t="n">
        <v>99</v>
      </c>
      <c r="D2280" s="6" t="n">
        <v>21.54776</v>
      </c>
      <c r="E2280" s="6" t="n">
        <v>21.50066</v>
      </c>
      <c r="F2280" s="6" t="n">
        <v>24</v>
      </c>
      <c r="G2280" s="6" t="n">
        <v>23.54838</v>
      </c>
      <c r="H2280" s="6" t="n">
        <v>9.53165</v>
      </c>
      <c r="I2280" s="6" t="n">
        <v>0</v>
      </c>
      <c r="J2280" s="6" t="n">
        <v>32.37</v>
      </c>
      <c r="K2280" s="6" t="n">
        <v>0</v>
      </c>
      <c r="L2280" s="6" t="n">
        <v>1.007377</v>
      </c>
      <c r="M2280" s="10" t="n">
        <f aca="false">(G2280-L2280)*0.09807</f>
        <v>2.21059616421</v>
      </c>
      <c r="N2280" s="10" t="n">
        <f aca="false">(H2280-L2280)*0.09807</f>
        <v>0.83597545311</v>
      </c>
      <c r="O2280" s="10" t="n">
        <f aca="false">H2280-L2280</f>
        <v>8.524273</v>
      </c>
    </row>
    <row r="2281" customFormat="false" ht="13.5" hidden="false" customHeight="false" outlineLevel="0" collapsed="false">
      <c r="A2281" s="1" t="n">
        <f aca="false">$A$3+B2281/86400</f>
        <v>37542.440462963</v>
      </c>
      <c r="B2281" s="6" t="n">
        <v>2836</v>
      </c>
      <c r="C2281" s="6" t="n">
        <v>99</v>
      </c>
      <c r="D2281" s="6" t="n">
        <v>21.55089</v>
      </c>
      <c r="E2281" s="6" t="n">
        <v>21.50382</v>
      </c>
      <c r="F2281" s="6" t="n">
        <v>24</v>
      </c>
      <c r="G2281" s="6" t="n">
        <v>23.54882</v>
      </c>
      <c r="H2281" s="6" t="n">
        <v>9.53188</v>
      </c>
      <c r="I2281" s="6" t="n">
        <v>0</v>
      </c>
      <c r="J2281" s="6" t="n">
        <v>32.37</v>
      </c>
      <c r="K2281" s="6" t="n">
        <v>0</v>
      </c>
      <c r="L2281" s="6" t="n">
        <v>1.007377</v>
      </c>
      <c r="M2281" s="10" t="n">
        <f aca="false">(G2281-L2281)*0.09807</f>
        <v>2.21063931501</v>
      </c>
      <c r="N2281" s="10" t="n">
        <f aca="false">(H2281-L2281)*0.09807</f>
        <v>0.83599800921</v>
      </c>
      <c r="O2281" s="10" t="n">
        <f aca="false">H2281-L2281</f>
        <v>8.524503</v>
      </c>
    </row>
    <row r="2282" customFormat="false" ht="13.5" hidden="false" customHeight="false" outlineLevel="0" collapsed="false">
      <c r="A2282" s="1" t="n">
        <f aca="false">$A$3+B2282/86400</f>
        <v>37542.440474537</v>
      </c>
      <c r="B2282" s="6" t="n">
        <v>2837</v>
      </c>
      <c r="C2282" s="6" t="n">
        <v>99</v>
      </c>
      <c r="D2282" s="6" t="n">
        <v>21.55089</v>
      </c>
      <c r="E2282" s="6" t="n">
        <v>21.50066</v>
      </c>
      <c r="F2282" s="6" t="n">
        <v>24</v>
      </c>
      <c r="G2282" s="6" t="n">
        <v>23.54882</v>
      </c>
      <c r="H2282" s="6" t="n">
        <v>9.53217</v>
      </c>
      <c r="I2282" s="6" t="n">
        <v>0</v>
      </c>
      <c r="J2282" s="6" t="n">
        <v>32.37</v>
      </c>
      <c r="K2282" s="6" t="n">
        <v>0</v>
      </c>
      <c r="L2282" s="6" t="n">
        <v>1.007377</v>
      </c>
      <c r="M2282" s="10" t="n">
        <f aca="false">(G2282-L2282)*0.09807</f>
        <v>2.21063931501</v>
      </c>
      <c r="N2282" s="10" t="n">
        <f aca="false">(H2282-L2282)*0.09807</f>
        <v>0.83602644951</v>
      </c>
      <c r="O2282" s="10" t="n">
        <f aca="false">H2282-L2282</f>
        <v>8.524793</v>
      </c>
    </row>
    <row r="2283" customFormat="false" ht="13.5" hidden="false" customHeight="false" outlineLevel="0" collapsed="false">
      <c r="A2283" s="1" t="n">
        <f aca="false">$A$3+B2283/86400</f>
        <v>37542.4404861111</v>
      </c>
      <c r="B2283" s="6" t="n">
        <v>2838</v>
      </c>
      <c r="C2283" s="6" t="n">
        <v>99</v>
      </c>
      <c r="D2283" s="6" t="n">
        <v>21.54776</v>
      </c>
      <c r="E2283" s="6" t="n">
        <v>21.50066</v>
      </c>
      <c r="F2283" s="6" t="n">
        <v>24</v>
      </c>
      <c r="G2283" s="6" t="n">
        <v>23.54866</v>
      </c>
      <c r="H2283" s="6" t="n">
        <v>9.53217</v>
      </c>
      <c r="I2283" s="6" t="n">
        <v>0</v>
      </c>
      <c r="J2283" s="6" t="n">
        <v>32.37</v>
      </c>
      <c r="K2283" s="6" t="n">
        <v>0</v>
      </c>
      <c r="L2283" s="6" t="n">
        <v>1.007377</v>
      </c>
      <c r="M2283" s="10" t="n">
        <f aca="false">(G2283-L2283)*0.09807</f>
        <v>2.21062362381</v>
      </c>
      <c r="N2283" s="10" t="n">
        <f aca="false">(H2283-L2283)*0.09807</f>
        <v>0.83602644951</v>
      </c>
      <c r="O2283" s="10" t="n">
        <f aca="false">H2283-L2283</f>
        <v>8.524793</v>
      </c>
    </row>
    <row r="2284" customFormat="false" ht="13.5" hidden="false" customHeight="false" outlineLevel="0" collapsed="false">
      <c r="A2284" s="1" t="n">
        <f aca="false">$A$3+B2284/86400</f>
        <v>37542.4404976852</v>
      </c>
      <c r="B2284" s="6" t="n">
        <v>2839</v>
      </c>
      <c r="C2284" s="6" t="n">
        <v>99</v>
      </c>
      <c r="D2284" s="6" t="n">
        <v>21.55089</v>
      </c>
      <c r="E2284" s="6" t="n">
        <v>21.50066</v>
      </c>
      <c r="F2284" s="6" t="n">
        <v>24</v>
      </c>
      <c r="G2284" s="6" t="n">
        <v>23.54882</v>
      </c>
      <c r="H2284" s="6" t="n">
        <v>9.53243</v>
      </c>
      <c r="I2284" s="6" t="n">
        <v>0</v>
      </c>
      <c r="J2284" s="6" t="n">
        <v>32.37</v>
      </c>
      <c r="K2284" s="6" t="n">
        <v>0</v>
      </c>
      <c r="L2284" s="6" t="n">
        <v>1.007377</v>
      </c>
      <c r="M2284" s="10" t="n">
        <f aca="false">(G2284-L2284)*0.09807</f>
        <v>2.21063931501</v>
      </c>
      <c r="N2284" s="10" t="n">
        <f aca="false">(H2284-L2284)*0.09807</f>
        <v>0.83605194771</v>
      </c>
      <c r="O2284" s="10" t="n">
        <f aca="false">H2284-L2284</f>
        <v>8.525053</v>
      </c>
    </row>
    <row r="2285" customFormat="false" ht="13.5" hidden="false" customHeight="false" outlineLevel="0" collapsed="false">
      <c r="A2285" s="1" t="n">
        <f aca="false">$A$3+B2285/86400</f>
        <v>37542.4405092593</v>
      </c>
      <c r="B2285" s="6" t="n">
        <v>2840</v>
      </c>
      <c r="C2285" s="6" t="n">
        <v>99</v>
      </c>
      <c r="D2285" s="6" t="n">
        <v>21.55089</v>
      </c>
      <c r="E2285" s="6" t="n">
        <v>21.50382</v>
      </c>
      <c r="F2285" s="6" t="n">
        <v>24</v>
      </c>
      <c r="G2285" s="6" t="n">
        <v>23.54896</v>
      </c>
      <c r="H2285" s="6" t="n">
        <v>9.53266</v>
      </c>
      <c r="I2285" s="6" t="n">
        <v>0</v>
      </c>
      <c r="J2285" s="6" t="n">
        <v>32.37</v>
      </c>
      <c r="K2285" s="6" t="n">
        <v>0</v>
      </c>
      <c r="L2285" s="6" t="n">
        <v>1.007377</v>
      </c>
      <c r="M2285" s="10" t="n">
        <f aca="false">(G2285-L2285)*0.09807</f>
        <v>2.21065304481</v>
      </c>
      <c r="N2285" s="10" t="n">
        <f aca="false">(H2285-L2285)*0.09807</f>
        <v>0.83607450381</v>
      </c>
      <c r="O2285" s="10" t="n">
        <f aca="false">H2285-L2285</f>
        <v>8.525283</v>
      </c>
    </row>
    <row r="2286" customFormat="false" ht="13.5" hidden="false" customHeight="false" outlineLevel="0" collapsed="false">
      <c r="A2286" s="1" t="n">
        <f aca="false">$A$3+B2286/86400</f>
        <v>37542.4405208333</v>
      </c>
      <c r="B2286" s="6" t="n">
        <v>2841</v>
      </c>
      <c r="C2286" s="6" t="n">
        <v>99</v>
      </c>
      <c r="D2286" s="6" t="n">
        <v>21.55402</v>
      </c>
      <c r="E2286" s="6" t="n">
        <v>21.50066</v>
      </c>
      <c r="F2286" s="6" t="n">
        <v>24</v>
      </c>
      <c r="G2286" s="6" t="n">
        <v>23.54897</v>
      </c>
      <c r="H2286" s="6" t="n">
        <v>9.53281</v>
      </c>
      <c r="I2286" s="6" t="n">
        <v>0</v>
      </c>
      <c r="J2286" s="6" t="n">
        <v>32.37</v>
      </c>
      <c r="K2286" s="6" t="n">
        <v>0</v>
      </c>
      <c r="L2286" s="6" t="n">
        <v>1.007377</v>
      </c>
      <c r="M2286" s="10" t="n">
        <f aca="false">(G2286-L2286)*0.09807</f>
        <v>2.21065402551</v>
      </c>
      <c r="N2286" s="10" t="n">
        <f aca="false">(H2286-L2286)*0.09807</f>
        <v>0.83608921431</v>
      </c>
      <c r="O2286" s="10" t="n">
        <f aca="false">H2286-L2286</f>
        <v>8.525433</v>
      </c>
    </row>
    <row r="2287" customFormat="false" ht="13.5" hidden="false" customHeight="false" outlineLevel="0" collapsed="false">
      <c r="A2287" s="1" t="n">
        <f aca="false">$A$3+B2287/86400</f>
        <v>37542.4405324074</v>
      </c>
      <c r="B2287" s="6" t="n">
        <v>2842</v>
      </c>
      <c r="C2287" s="6" t="n">
        <v>99</v>
      </c>
      <c r="D2287" s="6" t="n">
        <v>21.55089</v>
      </c>
      <c r="E2287" s="6" t="n">
        <v>21.50066</v>
      </c>
      <c r="F2287" s="6" t="n">
        <v>24</v>
      </c>
      <c r="G2287" s="6" t="n">
        <v>23.54882</v>
      </c>
      <c r="H2287" s="6" t="n">
        <v>9.5332</v>
      </c>
      <c r="I2287" s="6" t="n">
        <v>0</v>
      </c>
      <c r="J2287" s="6" t="n">
        <v>32.37</v>
      </c>
      <c r="K2287" s="6" t="n">
        <v>0</v>
      </c>
      <c r="L2287" s="6" t="n">
        <v>1.007377</v>
      </c>
      <c r="M2287" s="10" t="n">
        <f aca="false">(G2287-L2287)*0.09807</f>
        <v>2.21063931501</v>
      </c>
      <c r="N2287" s="10" t="n">
        <f aca="false">(H2287-L2287)*0.09807</f>
        <v>0.83612746161</v>
      </c>
      <c r="O2287" s="10" t="n">
        <f aca="false">H2287-L2287</f>
        <v>8.525823</v>
      </c>
    </row>
    <row r="2288" customFormat="false" ht="13.5" hidden="false" customHeight="false" outlineLevel="0" collapsed="false">
      <c r="A2288" s="1" t="n">
        <f aca="false">$A$3+B2288/86400</f>
        <v>37542.4405439815</v>
      </c>
      <c r="B2288" s="6" t="n">
        <v>2843</v>
      </c>
      <c r="C2288" s="6" t="n">
        <v>99</v>
      </c>
      <c r="D2288" s="6" t="n">
        <v>21.55089</v>
      </c>
      <c r="E2288" s="6" t="n">
        <v>21.50382</v>
      </c>
      <c r="F2288" s="6" t="n">
        <v>24</v>
      </c>
      <c r="G2288" s="6" t="n">
        <v>23.54896</v>
      </c>
      <c r="H2288" s="6" t="n">
        <v>9.53343</v>
      </c>
      <c r="I2288" s="6" t="n">
        <v>0</v>
      </c>
      <c r="J2288" s="6" t="n">
        <v>32.37</v>
      </c>
      <c r="K2288" s="6" t="n">
        <v>0</v>
      </c>
      <c r="L2288" s="6" t="n">
        <v>1.007377</v>
      </c>
      <c r="M2288" s="10" t="n">
        <f aca="false">(G2288-L2288)*0.09807</f>
        <v>2.21065304481</v>
      </c>
      <c r="N2288" s="10" t="n">
        <f aca="false">(H2288-L2288)*0.09807</f>
        <v>0.83615001771</v>
      </c>
      <c r="O2288" s="10" t="n">
        <f aca="false">H2288-L2288</f>
        <v>8.526053</v>
      </c>
    </row>
    <row r="2289" customFormat="false" ht="13.5" hidden="false" customHeight="false" outlineLevel="0" collapsed="false">
      <c r="A2289" s="1" t="n">
        <f aca="false">$A$3+B2289/86400</f>
        <v>37542.4405555556</v>
      </c>
      <c r="B2289" s="6" t="n">
        <v>2844</v>
      </c>
      <c r="C2289" s="6" t="n">
        <v>99</v>
      </c>
      <c r="D2289" s="6" t="n">
        <v>21.54776</v>
      </c>
      <c r="E2289" s="6" t="n">
        <v>21.50382</v>
      </c>
      <c r="F2289" s="6" t="n">
        <v>24</v>
      </c>
      <c r="G2289" s="6" t="n">
        <v>23.5488</v>
      </c>
      <c r="H2289" s="6" t="n">
        <v>9.53395</v>
      </c>
      <c r="I2289" s="6" t="n">
        <v>0</v>
      </c>
      <c r="J2289" s="6" t="n">
        <v>32.37</v>
      </c>
      <c r="K2289" s="6" t="n">
        <v>0</v>
      </c>
      <c r="L2289" s="6" t="n">
        <v>1.007377</v>
      </c>
      <c r="M2289" s="10" t="n">
        <f aca="false">(G2289-L2289)*0.09807</f>
        <v>2.21063735361</v>
      </c>
      <c r="N2289" s="10" t="n">
        <f aca="false">(H2289-L2289)*0.09807</f>
        <v>0.83620101411</v>
      </c>
      <c r="O2289" s="10" t="n">
        <f aca="false">H2289-L2289</f>
        <v>8.526573</v>
      </c>
    </row>
    <row r="2290" customFormat="false" ht="13.5" hidden="false" customHeight="false" outlineLevel="0" collapsed="false">
      <c r="A2290" s="1" t="n">
        <f aca="false">$A$3+B2290/86400</f>
        <v>37542.4405671296</v>
      </c>
      <c r="B2290" s="6" t="n">
        <v>2845</v>
      </c>
      <c r="C2290" s="6" t="n">
        <v>99</v>
      </c>
      <c r="D2290" s="6" t="n">
        <v>21.54776</v>
      </c>
      <c r="E2290" s="6" t="n">
        <v>21.50066</v>
      </c>
      <c r="F2290" s="6" t="n">
        <v>24</v>
      </c>
      <c r="G2290" s="6" t="n">
        <v>23.54908</v>
      </c>
      <c r="H2290" s="6" t="n">
        <v>9.53398</v>
      </c>
      <c r="I2290" s="6" t="n">
        <v>0</v>
      </c>
      <c r="J2290" s="6" t="n">
        <v>32.37</v>
      </c>
      <c r="K2290" s="6" t="n">
        <v>0</v>
      </c>
      <c r="L2290" s="6" t="n">
        <v>1.007377</v>
      </c>
      <c r="M2290" s="10" t="n">
        <f aca="false">(G2290-L2290)*0.09807</f>
        <v>2.21066481321</v>
      </c>
      <c r="N2290" s="10" t="n">
        <f aca="false">(H2290-L2290)*0.09807</f>
        <v>0.83620395621</v>
      </c>
      <c r="O2290" s="10" t="n">
        <f aca="false">H2290-L2290</f>
        <v>8.526603</v>
      </c>
    </row>
    <row r="2291" customFormat="false" ht="13.5" hidden="false" customHeight="false" outlineLevel="0" collapsed="false">
      <c r="A2291" s="1" t="n">
        <f aca="false">$A$3+B2291/86400</f>
        <v>37542.4405787037</v>
      </c>
      <c r="B2291" s="6" t="n">
        <v>2846</v>
      </c>
      <c r="C2291" s="6" t="n">
        <v>99</v>
      </c>
      <c r="D2291" s="6" t="n">
        <v>21.54776</v>
      </c>
      <c r="E2291" s="6" t="n">
        <v>21.50066</v>
      </c>
      <c r="F2291" s="6" t="n">
        <v>24</v>
      </c>
      <c r="G2291" s="6" t="n">
        <v>23.54908</v>
      </c>
      <c r="H2291" s="6" t="n">
        <v>9.53424</v>
      </c>
      <c r="I2291" s="6" t="n">
        <v>0</v>
      </c>
      <c r="J2291" s="6" t="n">
        <v>32.37</v>
      </c>
      <c r="K2291" s="6" t="n">
        <v>0</v>
      </c>
      <c r="L2291" s="6" t="n">
        <v>1.007377</v>
      </c>
      <c r="M2291" s="10" t="n">
        <f aca="false">(G2291-L2291)*0.09807</f>
        <v>2.21066481321</v>
      </c>
      <c r="N2291" s="10" t="n">
        <f aca="false">(H2291-L2291)*0.09807</f>
        <v>0.83622945441</v>
      </c>
      <c r="O2291" s="10" t="n">
        <f aca="false">H2291-L2291</f>
        <v>8.526863</v>
      </c>
    </row>
    <row r="2292" customFormat="false" ht="13.5" hidden="false" customHeight="false" outlineLevel="0" collapsed="false">
      <c r="A2292" s="1" t="n">
        <f aca="false">$A$3+B2292/86400</f>
        <v>37542.4405902778</v>
      </c>
      <c r="B2292" s="6" t="n">
        <v>2847</v>
      </c>
      <c r="C2292" s="6" t="n">
        <v>99</v>
      </c>
      <c r="D2292" s="6" t="n">
        <v>21.54776</v>
      </c>
      <c r="E2292" s="6" t="n">
        <v>21.50066</v>
      </c>
      <c r="F2292" s="6" t="n">
        <v>24</v>
      </c>
      <c r="G2292" s="6" t="n">
        <v>23.54908</v>
      </c>
      <c r="H2292" s="6" t="n">
        <v>9.5345</v>
      </c>
      <c r="I2292" s="6" t="n">
        <v>0</v>
      </c>
      <c r="J2292" s="6" t="n">
        <v>32.37</v>
      </c>
      <c r="K2292" s="6" t="n">
        <v>0</v>
      </c>
      <c r="L2292" s="6" t="n">
        <v>1.007377</v>
      </c>
      <c r="M2292" s="10" t="n">
        <f aca="false">(G2292-L2292)*0.09807</f>
        <v>2.21066481321</v>
      </c>
      <c r="N2292" s="10" t="n">
        <f aca="false">(H2292-L2292)*0.09807</f>
        <v>0.83625495261</v>
      </c>
      <c r="O2292" s="10" t="n">
        <f aca="false">H2292-L2292</f>
        <v>8.527123</v>
      </c>
    </row>
    <row r="2293" customFormat="false" ht="13.5" hidden="false" customHeight="false" outlineLevel="0" collapsed="false">
      <c r="A2293" s="1" t="n">
        <f aca="false">$A$3+B2293/86400</f>
        <v>37542.4406018519</v>
      </c>
      <c r="B2293" s="6" t="n">
        <v>2848</v>
      </c>
      <c r="C2293" s="6" t="n">
        <v>99</v>
      </c>
      <c r="D2293" s="6" t="n">
        <v>21.54776</v>
      </c>
      <c r="E2293" s="6" t="n">
        <v>21.50066</v>
      </c>
      <c r="F2293" s="6" t="n">
        <v>24</v>
      </c>
      <c r="G2293" s="6" t="n">
        <v>23.54894</v>
      </c>
      <c r="H2293" s="6" t="n">
        <v>9.53463</v>
      </c>
      <c r="I2293" s="6" t="n">
        <v>0</v>
      </c>
      <c r="J2293" s="6" t="n">
        <v>32.37</v>
      </c>
      <c r="K2293" s="6" t="n">
        <v>0</v>
      </c>
      <c r="L2293" s="6" t="n">
        <v>1.007377</v>
      </c>
      <c r="M2293" s="10" t="n">
        <f aca="false">(G2293-L2293)*0.09807</f>
        <v>2.21065108341</v>
      </c>
      <c r="N2293" s="10" t="n">
        <f aca="false">(H2293-L2293)*0.09807</f>
        <v>0.83626770171</v>
      </c>
      <c r="O2293" s="10" t="n">
        <f aca="false">H2293-L2293</f>
        <v>8.527253</v>
      </c>
    </row>
    <row r="2294" customFormat="false" ht="13.5" hidden="false" customHeight="false" outlineLevel="0" collapsed="false">
      <c r="A2294" s="1" t="n">
        <f aca="false">$A$3+B2294/86400</f>
        <v>37542.4406134259</v>
      </c>
      <c r="B2294" s="6" t="n">
        <v>2849</v>
      </c>
      <c r="C2294" s="6" t="n">
        <v>99</v>
      </c>
      <c r="D2294" s="6" t="n">
        <v>21.55089</v>
      </c>
      <c r="E2294" s="6" t="n">
        <v>21.49749</v>
      </c>
      <c r="F2294" s="6" t="n">
        <v>24</v>
      </c>
      <c r="G2294" s="6" t="n">
        <v>23.54924</v>
      </c>
      <c r="H2294" s="6" t="n">
        <v>9.53492</v>
      </c>
      <c r="I2294" s="6" t="n">
        <v>0</v>
      </c>
      <c r="J2294" s="6" t="n">
        <v>32.37</v>
      </c>
      <c r="K2294" s="6" t="n">
        <v>0</v>
      </c>
      <c r="L2294" s="6" t="n">
        <v>1.007377</v>
      </c>
      <c r="M2294" s="10" t="n">
        <f aca="false">(G2294-L2294)*0.09807</f>
        <v>2.21068050441</v>
      </c>
      <c r="N2294" s="10" t="n">
        <f aca="false">(H2294-L2294)*0.09807</f>
        <v>0.83629614201</v>
      </c>
      <c r="O2294" s="10" t="n">
        <f aca="false">H2294-L2294</f>
        <v>8.527543</v>
      </c>
    </row>
    <row r="2295" customFormat="false" ht="13.5" hidden="false" customHeight="false" outlineLevel="0" collapsed="false">
      <c r="A2295" s="1" t="n">
        <f aca="false">$A$3+B2295/86400</f>
        <v>37542.440625</v>
      </c>
      <c r="B2295" s="6" t="n">
        <v>2850</v>
      </c>
      <c r="C2295" s="6" t="n">
        <v>99</v>
      </c>
      <c r="D2295" s="6" t="n">
        <v>21.55089</v>
      </c>
      <c r="E2295" s="6" t="n">
        <v>21.50066</v>
      </c>
      <c r="F2295" s="6" t="n">
        <v>24</v>
      </c>
      <c r="G2295" s="6" t="n">
        <v>23.54924</v>
      </c>
      <c r="H2295" s="6" t="n">
        <v>9.53502</v>
      </c>
      <c r="I2295" s="6" t="n">
        <v>0</v>
      </c>
      <c r="J2295" s="6" t="n">
        <v>32.37</v>
      </c>
      <c r="K2295" s="6" t="n">
        <v>0</v>
      </c>
      <c r="L2295" s="6" t="n">
        <v>1.007377</v>
      </c>
      <c r="M2295" s="10" t="n">
        <f aca="false">(G2295-L2295)*0.09807</f>
        <v>2.21068050441</v>
      </c>
      <c r="N2295" s="10" t="n">
        <f aca="false">(H2295-L2295)*0.09807</f>
        <v>0.83630594901</v>
      </c>
      <c r="O2295" s="10" t="n">
        <f aca="false">H2295-L2295</f>
        <v>8.527643</v>
      </c>
    </row>
    <row r="2296" customFormat="false" ht="13.5" hidden="false" customHeight="false" outlineLevel="0" collapsed="false">
      <c r="A2296" s="1" t="n">
        <f aca="false">$A$3+B2296/86400</f>
        <v>37542.4406365741</v>
      </c>
      <c r="B2296" s="6" t="n">
        <v>2851</v>
      </c>
      <c r="C2296" s="6" t="n">
        <v>99</v>
      </c>
      <c r="D2296" s="6" t="n">
        <v>21.55089</v>
      </c>
      <c r="E2296" s="6" t="n">
        <v>21.50066</v>
      </c>
      <c r="F2296" s="6" t="n">
        <v>24</v>
      </c>
      <c r="G2296" s="6" t="n">
        <v>23.5491</v>
      </c>
      <c r="H2296" s="6" t="n">
        <v>9.53541</v>
      </c>
      <c r="I2296" s="6" t="n">
        <v>0</v>
      </c>
      <c r="J2296" s="6" t="n">
        <v>32.37</v>
      </c>
      <c r="K2296" s="6" t="n">
        <v>0</v>
      </c>
      <c r="L2296" s="6" t="n">
        <v>1.007377</v>
      </c>
      <c r="M2296" s="10" t="n">
        <f aca="false">(G2296-L2296)*0.09807</f>
        <v>2.21066677461</v>
      </c>
      <c r="N2296" s="10" t="n">
        <f aca="false">(H2296-L2296)*0.09807</f>
        <v>0.83634419631</v>
      </c>
      <c r="O2296" s="10" t="n">
        <f aca="false">H2296-L2296</f>
        <v>8.528033</v>
      </c>
    </row>
    <row r="2297" customFormat="false" ht="13.5" hidden="false" customHeight="false" outlineLevel="0" collapsed="false">
      <c r="A2297" s="1" t="n">
        <f aca="false">$A$3+B2297/86400</f>
        <v>37542.4406481481</v>
      </c>
      <c r="B2297" s="6" t="n">
        <v>2852</v>
      </c>
      <c r="C2297" s="6" t="n">
        <v>99</v>
      </c>
      <c r="D2297" s="6" t="n">
        <v>21.54776</v>
      </c>
      <c r="E2297" s="6" t="n">
        <v>21.50066</v>
      </c>
      <c r="F2297" s="6" t="n">
        <v>24</v>
      </c>
      <c r="G2297" s="6" t="n">
        <v>23.54923</v>
      </c>
      <c r="H2297" s="6" t="n">
        <v>9.53567</v>
      </c>
      <c r="I2297" s="6" t="n">
        <v>0</v>
      </c>
      <c r="J2297" s="6" t="n">
        <v>32.37</v>
      </c>
      <c r="K2297" s="6" t="n">
        <v>0</v>
      </c>
      <c r="L2297" s="6" t="n">
        <v>1.007377</v>
      </c>
      <c r="M2297" s="10" t="n">
        <f aca="false">(G2297-L2297)*0.09807</f>
        <v>2.21067952371</v>
      </c>
      <c r="N2297" s="10" t="n">
        <f aca="false">(H2297-L2297)*0.09807</f>
        <v>0.83636969451</v>
      </c>
      <c r="O2297" s="10" t="n">
        <f aca="false">H2297-L2297</f>
        <v>8.528293</v>
      </c>
    </row>
    <row r="2298" customFormat="false" ht="13.5" hidden="false" customHeight="false" outlineLevel="0" collapsed="false">
      <c r="A2298" s="1" t="n">
        <f aca="false">$A$3+B2298/86400</f>
        <v>37542.4406597222</v>
      </c>
      <c r="B2298" s="6" t="n">
        <v>2853</v>
      </c>
      <c r="C2298" s="6" t="n">
        <v>99</v>
      </c>
      <c r="D2298" s="6" t="n">
        <v>21.54776</v>
      </c>
      <c r="E2298" s="6" t="n">
        <v>21.50066</v>
      </c>
      <c r="F2298" s="6" t="n">
        <v>24</v>
      </c>
      <c r="G2298" s="6" t="n">
        <v>23.54923</v>
      </c>
      <c r="H2298" s="6" t="n">
        <v>9.53593</v>
      </c>
      <c r="I2298" s="6" t="n">
        <v>0</v>
      </c>
      <c r="J2298" s="6" t="n">
        <v>32.37</v>
      </c>
      <c r="K2298" s="6" t="n">
        <v>0</v>
      </c>
      <c r="L2298" s="6" t="n">
        <v>1.007377</v>
      </c>
      <c r="M2298" s="10" t="n">
        <f aca="false">(G2298-L2298)*0.09807</f>
        <v>2.21067952371</v>
      </c>
      <c r="N2298" s="10" t="n">
        <f aca="false">(H2298-L2298)*0.09807</f>
        <v>0.83639519271</v>
      </c>
      <c r="O2298" s="10" t="n">
        <f aca="false">H2298-L2298</f>
        <v>8.528553</v>
      </c>
    </row>
    <row r="2299" customFormat="false" ht="13.5" hidden="false" customHeight="false" outlineLevel="0" collapsed="false">
      <c r="A2299" s="1" t="n">
        <f aca="false">$A$3+B2299/86400</f>
        <v>37542.4406712963</v>
      </c>
      <c r="B2299" s="6" t="n">
        <v>2854</v>
      </c>
      <c r="C2299" s="6" t="n">
        <v>99</v>
      </c>
      <c r="D2299" s="6" t="n">
        <v>21.54776</v>
      </c>
      <c r="E2299" s="6" t="n">
        <v>21.50382</v>
      </c>
      <c r="F2299" s="6" t="n">
        <v>24</v>
      </c>
      <c r="G2299" s="6" t="n">
        <v>23.54908</v>
      </c>
      <c r="H2299" s="6" t="n">
        <v>9.53616</v>
      </c>
      <c r="I2299" s="6" t="n">
        <v>0</v>
      </c>
      <c r="J2299" s="6" t="n">
        <v>32.37</v>
      </c>
      <c r="K2299" s="6" t="n">
        <v>0</v>
      </c>
      <c r="L2299" s="6" t="n">
        <v>1.007377</v>
      </c>
      <c r="M2299" s="10" t="n">
        <f aca="false">(G2299-L2299)*0.09807</f>
        <v>2.21066481321</v>
      </c>
      <c r="N2299" s="10" t="n">
        <f aca="false">(H2299-L2299)*0.09807</f>
        <v>0.83641774881</v>
      </c>
      <c r="O2299" s="10" t="n">
        <f aca="false">H2299-L2299</f>
        <v>8.528783</v>
      </c>
    </row>
    <row r="2300" customFormat="false" ht="13.5" hidden="false" customHeight="false" outlineLevel="0" collapsed="false">
      <c r="A2300" s="1" t="n">
        <f aca="false">$A$3+B2300/86400</f>
        <v>37542.4406828704</v>
      </c>
      <c r="B2300" s="6" t="n">
        <v>2855</v>
      </c>
      <c r="C2300" s="6" t="n">
        <v>99</v>
      </c>
      <c r="D2300" s="6" t="n">
        <v>21.55402</v>
      </c>
      <c r="E2300" s="6" t="n">
        <v>21.50382</v>
      </c>
      <c r="F2300" s="6" t="n">
        <v>24</v>
      </c>
      <c r="G2300" s="6" t="n">
        <v>23.54926</v>
      </c>
      <c r="H2300" s="6" t="n">
        <v>9.53655</v>
      </c>
      <c r="I2300" s="6" t="n">
        <v>0</v>
      </c>
      <c r="J2300" s="6" t="n">
        <v>32.37</v>
      </c>
      <c r="K2300" s="6" t="n">
        <v>0</v>
      </c>
      <c r="L2300" s="6" t="n">
        <v>1.007377</v>
      </c>
      <c r="M2300" s="10" t="n">
        <f aca="false">(G2300-L2300)*0.09807</f>
        <v>2.21068246581</v>
      </c>
      <c r="N2300" s="10" t="n">
        <f aca="false">(H2300-L2300)*0.09807</f>
        <v>0.83645599611</v>
      </c>
      <c r="O2300" s="10" t="n">
        <f aca="false">H2300-L2300</f>
        <v>8.529173</v>
      </c>
    </row>
    <row r="2301" customFormat="false" ht="13.5" hidden="false" customHeight="false" outlineLevel="0" collapsed="false">
      <c r="A2301" s="1" t="n">
        <f aca="false">$A$3+B2301/86400</f>
        <v>37542.4406944444</v>
      </c>
      <c r="B2301" s="6" t="n">
        <v>2856</v>
      </c>
      <c r="C2301" s="6" t="n">
        <v>99</v>
      </c>
      <c r="D2301" s="6" t="n">
        <v>21.54776</v>
      </c>
      <c r="E2301" s="6" t="n">
        <v>21.50382</v>
      </c>
      <c r="F2301" s="6" t="n">
        <v>24</v>
      </c>
      <c r="G2301" s="6" t="n">
        <v>23.54937</v>
      </c>
      <c r="H2301" s="6" t="n">
        <v>9.53668</v>
      </c>
      <c r="I2301" s="6" t="n">
        <v>0</v>
      </c>
      <c r="J2301" s="6" t="n">
        <v>32.37</v>
      </c>
      <c r="K2301" s="6" t="n">
        <v>0</v>
      </c>
      <c r="L2301" s="6" t="n">
        <v>1.007377</v>
      </c>
      <c r="M2301" s="10" t="n">
        <f aca="false">(G2301-L2301)*0.09807</f>
        <v>2.21069325351</v>
      </c>
      <c r="N2301" s="10" t="n">
        <f aca="false">(H2301-L2301)*0.09807</f>
        <v>0.83646874521</v>
      </c>
      <c r="O2301" s="10" t="n">
        <f aca="false">H2301-L2301</f>
        <v>8.529303</v>
      </c>
    </row>
    <row r="2302" customFormat="false" ht="13.5" hidden="false" customHeight="false" outlineLevel="0" collapsed="false">
      <c r="A2302" s="1" t="n">
        <f aca="false">$A$3+B2302/86400</f>
        <v>37542.4407060185</v>
      </c>
      <c r="B2302" s="6" t="n">
        <v>2857</v>
      </c>
      <c r="C2302" s="6" t="n">
        <v>99</v>
      </c>
      <c r="D2302" s="6" t="n">
        <v>21.54776</v>
      </c>
      <c r="E2302" s="6" t="n">
        <v>21.50382</v>
      </c>
      <c r="F2302" s="6" t="n">
        <v>24</v>
      </c>
      <c r="G2302" s="6" t="n">
        <v>23.54923</v>
      </c>
      <c r="H2302" s="6" t="n">
        <v>9.53694</v>
      </c>
      <c r="I2302" s="6" t="n">
        <v>0</v>
      </c>
      <c r="J2302" s="6" t="n">
        <v>32.37</v>
      </c>
      <c r="K2302" s="6" t="n">
        <v>0</v>
      </c>
      <c r="L2302" s="6" t="n">
        <v>1.007377</v>
      </c>
      <c r="M2302" s="10" t="n">
        <f aca="false">(G2302-L2302)*0.09807</f>
        <v>2.21067952371</v>
      </c>
      <c r="N2302" s="10" t="n">
        <f aca="false">(H2302-L2302)*0.09807</f>
        <v>0.83649424341</v>
      </c>
      <c r="O2302" s="10" t="n">
        <f aca="false">H2302-L2302</f>
        <v>8.529563</v>
      </c>
    </row>
    <row r="2303" customFormat="false" ht="13.5" hidden="false" customHeight="false" outlineLevel="0" collapsed="false">
      <c r="A2303" s="1" t="n">
        <f aca="false">$A$3+B2303/86400</f>
        <v>37542.4407175926</v>
      </c>
      <c r="B2303" s="6" t="n">
        <v>2858</v>
      </c>
      <c r="C2303" s="6" t="n">
        <v>99</v>
      </c>
      <c r="D2303" s="6" t="n">
        <v>21.54776</v>
      </c>
      <c r="E2303" s="6" t="n">
        <v>21.50066</v>
      </c>
      <c r="F2303" s="6" t="n">
        <v>24</v>
      </c>
      <c r="G2303" s="6" t="n">
        <v>23.54923</v>
      </c>
      <c r="H2303" s="6" t="n">
        <v>9.53722</v>
      </c>
      <c r="I2303" s="6" t="n">
        <v>0</v>
      </c>
      <c r="J2303" s="6" t="n">
        <v>32.37</v>
      </c>
      <c r="K2303" s="6" t="n">
        <v>0</v>
      </c>
      <c r="L2303" s="6" t="n">
        <v>1.007377</v>
      </c>
      <c r="M2303" s="10" t="n">
        <f aca="false">(G2303-L2303)*0.09807</f>
        <v>2.21067952371</v>
      </c>
      <c r="N2303" s="10" t="n">
        <f aca="false">(H2303-L2303)*0.09807</f>
        <v>0.83652170301</v>
      </c>
      <c r="O2303" s="10" t="n">
        <f aca="false">H2303-L2303</f>
        <v>8.529843</v>
      </c>
    </row>
    <row r="2304" customFormat="false" ht="13.5" hidden="false" customHeight="false" outlineLevel="0" collapsed="false">
      <c r="A2304" s="1" t="n">
        <f aca="false">$A$3+B2304/86400</f>
        <v>37542.4407291667</v>
      </c>
      <c r="B2304" s="6" t="n">
        <v>2859</v>
      </c>
      <c r="C2304" s="6" t="n">
        <v>99</v>
      </c>
      <c r="D2304" s="6" t="n">
        <v>21.54776</v>
      </c>
      <c r="E2304" s="6" t="n">
        <v>21.49749</v>
      </c>
      <c r="F2304" s="6" t="n">
        <v>24</v>
      </c>
      <c r="G2304" s="6" t="n">
        <v>23.54937</v>
      </c>
      <c r="H2304" s="6" t="n">
        <v>9.53725</v>
      </c>
      <c r="I2304" s="6" t="n">
        <v>0</v>
      </c>
      <c r="J2304" s="6" t="n">
        <v>32.37</v>
      </c>
      <c r="K2304" s="6" t="n">
        <v>0</v>
      </c>
      <c r="L2304" s="6" t="n">
        <v>1.007377</v>
      </c>
      <c r="M2304" s="10" t="n">
        <f aca="false">(G2304-L2304)*0.09807</f>
        <v>2.21069325351</v>
      </c>
      <c r="N2304" s="10" t="n">
        <f aca="false">(H2304-L2304)*0.09807</f>
        <v>0.83652464511</v>
      </c>
      <c r="O2304" s="10" t="n">
        <f aca="false">H2304-L2304</f>
        <v>8.529873</v>
      </c>
    </row>
    <row r="2305" customFormat="false" ht="13.5" hidden="false" customHeight="false" outlineLevel="0" collapsed="false">
      <c r="A2305" s="1" t="n">
        <f aca="false">$A$3+B2305/86400</f>
        <v>37542.4407407407</v>
      </c>
      <c r="B2305" s="6" t="n">
        <v>2860</v>
      </c>
      <c r="C2305" s="6" t="n">
        <v>99</v>
      </c>
      <c r="D2305" s="6" t="n">
        <v>21.54776</v>
      </c>
      <c r="E2305" s="6" t="n">
        <v>21.50066</v>
      </c>
      <c r="F2305" s="6" t="n">
        <v>24</v>
      </c>
      <c r="G2305" s="6" t="n">
        <v>23.54937</v>
      </c>
      <c r="H2305" s="6" t="n">
        <v>9.53748</v>
      </c>
      <c r="I2305" s="6" t="n">
        <v>0</v>
      </c>
      <c r="J2305" s="6" t="n">
        <v>32.37</v>
      </c>
      <c r="K2305" s="6" t="n">
        <v>0</v>
      </c>
      <c r="L2305" s="6" t="n">
        <v>1.007377</v>
      </c>
      <c r="M2305" s="10" t="n">
        <f aca="false">(G2305-L2305)*0.09807</f>
        <v>2.21069325351</v>
      </c>
      <c r="N2305" s="10" t="n">
        <f aca="false">(H2305-L2305)*0.09807</f>
        <v>0.83654720121</v>
      </c>
      <c r="O2305" s="10" t="n">
        <f aca="false">H2305-L2305</f>
        <v>8.530103</v>
      </c>
    </row>
    <row r="2306" customFormat="false" ht="13.5" hidden="false" customHeight="false" outlineLevel="0" collapsed="false">
      <c r="A2306" s="1" t="n">
        <f aca="false">$A$3+B2306/86400</f>
        <v>37542.4407523148</v>
      </c>
      <c r="B2306" s="6" t="n">
        <v>2861</v>
      </c>
      <c r="C2306" s="6" t="n">
        <v>99</v>
      </c>
      <c r="D2306" s="6" t="n">
        <v>21.55089</v>
      </c>
      <c r="E2306" s="6" t="n">
        <v>21.50066</v>
      </c>
      <c r="F2306" s="6" t="n">
        <v>24</v>
      </c>
      <c r="G2306" s="6" t="n">
        <v>23.54938</v>
      </c>
      <c r="H2306" s="6" t="n">
        <v>9.53774</v>
      </c>
      <c r="I2306" s="6" t="n">
        <v>0</v>
      </c>
      <c r="J2306" s="6" t="n">
        <v>32.37</v>
      </c>
      <c r="K2306" s="6" t="n">
        <v>0</v>
      </c>
      <c r="L2306" s="6" t="n">
        <v>1.007377</v>
      </c>
      <c r="M2306" s="10" t="n">
        <f aca="false">(G2306-L2306)*0.09807</f>
        <v>2.21069423421</v>
      </c>
      <c r="N2306" s="10" t="n">
        <f aca="false">(H2306-L2306)*0.09807</f>
        <v>0.83657269941</v>
      </c>
      <c r="O2306" s="10" t="n">
        <f aca="false">H2306-L2306</f>
        <v>8.530363</v>
      </c>
    </row>
    <row r="2307" customFormat="false" ht="13.5" hidden="false" customHeight="false" outlineLevel="0" collapsed="false">
      <c r="A2307" s="1" t="n">
        <f aca="false">$A$3+B2307/86400</f>
        <v>37542.4407638889</v>
      </c>
      <c r="B2307" s="6" t="n">
        <v>2862</v>
      </c>
      <c r="C2307" s="6" t="n">
        <v>99</v>
      </c>
      <c r="D2307" s="6" t="n">
        <v>21.54776</v>
      </c>
      <c r="E2307" s="6" t="n">
        <v>21.50066</v>
      </c>
      <c r="F2307" s="6" t="n">
        <v>24</v>
      </c>
      <c r="G2307" s="6" t="n">
        <v>23.54937</v>
      </c>
      <c r="H2307" s="6" t="n">
        <v>9.53813</v>
      </c>
      <c r="I2307" s="6" t="n">
        <v>0</v>
      </c>
      <c r="J2307" s="6" t="n">
        <v>32.37</v>
      </c>
      <c r="K2307" s="6" t="n">
        <v>0</v>
      </c>
      <c r="L2307" s="6" t="n">
        <v>1.007377</v>
      </c>
      <c r="M2307" s="10" t="n">
        <f aca="false">(G2307-L2307)*0.09807</f>
        <v>2.21069325351</v>
      </c>
      <c r="N2307" s="10" t="n">
        <f aca="false">(H2307-L2307)*0.09807</f>
        <v>0.83661094671</v>
      </c>
      <c r="O2307" s="10" t="n">
        <f aca="false">H2307-L2307</f>
        <v>8.530753</v>
      </c>
    </row>
    <row r="2308" customFormat="false" ht="13.5" hidden="false" customHeight="false" outlineLevel="0" collapsed="false">
      <c r="A2308" s="1" t="n">
        <f aca="false">$A$3+B2308/86400</f>
        <v>37542.440775463</v>
      </c>
      <c r="B2308" s="6" t="n">
        <v>2863</v>
      </c>
      <c r="C2308" s="6" t="n">
        <v>99</v>
      </c>
      <c r="D2308" s="6" t="n">
        <v>21.55402</v>
      </c>
      <c r="E2308" s="6" t="n">
        <v>21.50066</v>
      </c>
      <c r="F2308" s="6" t="n">
        <v>24</v>
      </c>
      <c r="G2308" s="6" t="n">
        <v>23.5494</v>
      </c>
      <c r="H2308" s="6" t="n">
        <v>9.53839</v>
      </c>
      <c r="I2308" s="6" t="n">
        <v>0</v>
      </c>
      <c r="J2308" s="6" t="n">
        <v>32.37</v>
      </c>
      <c r="K2308" s="6" t="n">
        <v>0</v>
      </c>
      <c r="L2308" s="6" t="n">
        <v>1.007377</v>
      </c>
      <c r="M2308" s="10" t="n">
        <f aca="false">(G2308-L2308)*0.09807</f>
        <v>2.21069619561</v>
      </c>
      <c r="N2308" s="10" t="n">
        <f aca="false">(H2308-L2308)*0.09807</f>
        <v>0.83663644491</v>
      </c>
      <c r="O2308" s="10" t="n">
        <f aca="false">H2308-L2308</f>
        <v>8.531013</v>
      </c>
    </row>
    <row r="2309" customFormat="false" ht="13.5" hidden="false" customHeight="false" outlineLevel="0" collapsed="false">
      <c r="A2309" s="1" t="n">
        <f aca="false">$A$3+B2309/86400</f>
        <v>37542.440787037</v>
      </c>
      <c r="B2309" s="6" t="n">
        <v>2864</v>
      </c>
      <c r="C2309" s="6" t="n">
        <v>99</v>
      </c>
      <c r="D2309" s="6" t="n">
        <v>21.54776</v>
      </c>
      <c r="E2309" s="6" t="n">
        <v>21.50382</v>
      </c>
      <c r="F2309" s="6" t="n">
        <v>24</v>
      </c>
      <c r="G2309" s="6" t="n">
        <v>23.54951</v>
      </c>
      <c r="H2309" s="6" t="n">
        <v>9.53875</v>
      </c>
      <c r="I2309" s="6" t="n">
        <v>0</v>
      </c>
      <c r="J2309" s="6" t="n">
        <v>32.37</v>
      </c>
      <c r="K2309" s="6" t="n">
        <v>0</v>
      </c>
      <c r="L2309" s="6" t="n">
        <v>1.007377</v>
      </c>
      <c r="M2309" s="10" t="n">
        <f aca="false">(G2309-L2309)*0.09807</f>
        <v>2.21070698331</v>
      </c>
      <c r="N2309" s="10" t="n">
        <f aca="false">(H2309-L2309)*0.09807</f>
        <v>0.83667175011</v>
      </c>
      <c r="O2309" s="10" t="n">
        <f aca="false">H2309-L2309</f>
        <v>8.531373</v>
      </c>
    </row>
    <row r="2310" customFormat="false" ht="13.5" hidden="false" customHeight="false" outlineLevel="0" collapsed="false">
      <c r="A2310" s="1" t="n">
        <f aca="false">$A$3+B2310/86400</f>
        <v>37542.4407986111</v>
      </c>
      <c r="B2310" s="6" t="n">
        <v>2865</v>
      </c>
      <c r="C2310" s="6" t="n">
        <v>99</v>
      </c>
      <c r="D2310" s="6" t="n">
        <v>21.55089</v>
      </c>
      <c r="E2310" s="6" t="n">
        <v>21.50382</v>
      </c>
      <c r="F2310" s="6" t="n">
        <v>24</v>
      </c>
      <c r="G2310" s="6" t="n">
        <v>23.54953</v>
      </c>
      <c r="H2310" s="6" t="n">
        <v>9.53888</v>
      </c>
      <c r="I2310" s="6" t="n">
        <v>0</v>
      </c>
      <c r="J2310" s="6" t="n">
        <v>32.37</v>
      </c>
      <c r="K2310" s="6" t="n">
        <v>0</v>
      </c>
      <c r="L2310" s="6" t="n">
        <v>1.007377</v>
      </c>
      <c r="M2310" s="10" t="n">
        <f aca="false">(G2310-L2310)*0.09807</f>
        <v>2.21070894471</v>
      </c>
      <c r="N2310" s="10" t="n">
        <f aca="false">(H2310-L2310)*0.09807</f>
        <v>0.83668449921</v>
      </c>
      <c r="O2310" s="10" t="n">
        <f aca="false">H2310-L2310</f>
        <v>8.531503</v>
      </c>
    </row>
    <row r="2311" customFormat="false" ht="13.5" hidden="false" customHeight="false" outlineLevel="0" collapsed="false">
      <c r="A2311" s="1" t="n">
        <f aca="false">$A$3+B2311/86400</f>
        <v>37542.4408101852</v>
      </c>
      <c r="B2311" s="6" t="n">
        <v>2866</v>
      </c>
      <c r="C2311" s="6" t="n">
        <v>99</v>
      </c>
      <c r="D2311" s="6" t="n">
        <v>21.55402</v>
      </c>
      <c r="E2311" s="6" t="n">
        <v>21.50382</v>
      </c>
      <c r="F2311" s="6" t="n">
        <v>24</v>
      </c>
      <c r="G2311" s="6" t="n">
        <v>23.54954</v>
      </c>
      <c r="H2311" s="6" t="n">
        <v>9.53888</v>
      </c>
      <c r="I2311" s="6" t="n">
        <v>0</v>
      </c>
      <c r="J2311" s="6" t="n">
        <v>32.37</v>
      </c>
      <c r="K2311" s="6" t="n">
        <v>0</v>
      </c>
      <c r="L2311" s="6" t="n">
        <v>1.007377</v>
      </c>
      <c r="M2311" s="10" t="n">
        <f aca="false">(G2311-L2311)*0.09807</f>
        <v>2.21070992541</v>
      </c>
      <c r="N2311" s="10" t="n">
        <f aca="false">(H2311-L2311)*0.09807</f>
        <v>0.83668449921</v>
      </c>
      <c r="O2311" s="10" t="n">
        <f aca="false">H2311-L2311</f>
        <v>8.531503</v>
      </c>
    </row>
    <row r="2312" customFormat="false" ht="13.5" hidden="false" customHeight="false" outlineLevel="0" collapsed="false">
      <c r="A2312" s="1" t="n">
        <f aca="false">$A$3+B2312/86400</f>
        <v>37542.4408217593</v>
      </c>
      <c r="B2312" s="6" t="n">
        <v>2867</v>
      </c>
      <c r="C2312" s="6" t="n">
        <v>99</v>
      </c>
      <c r="D2312" s="6" t="n">
        <v>21.55089</v>
      </c>
      <c r="E2312" s="6" t="n">
        <v>21.50066</v>
      </c>
      <c r="F2312" s="6" t="n">
        <v>24</v>
      </c>
      <c r="G2312" s="6" t="n">
        <v>23.54967</v>
      </c>
      <c r="H2312" s="6" t="n">
        <v>9.53917</v>
      </c>
      <c r="I2312" s="6" t="n">
        <v>0</v>
      </c>
      <c r="J2312" s="6" t="n">
        <v>32.37</v>
      </c>
      <c r="K2312" s="6" t="n">
        <v>0</v>
      </c>
      <c r="L2312" s="6" t="n">
        <v>1.007377</v>
      </c>
      <c r="M2312" s="10" t="n">
        <f aca="false">(G2312-L2312)*0.09807</f>
        <v>2.21072267451</v>
      </c>
      <c r="N2312" s="10" t="n">
        <f aca="false">(H2312-L2312)*0.09807</f>
        <v>0.83671293951</v>
      </c>
      <c r="O2312" s="10" t="n">
        <f aca="false">H2312-L2312</f>
        <v>8.531793</v>
      </c>
    </row>
    <row r="2313" customFormat="false" ht="13.5" hidden="false" customHeight="false" outlineLevel="0" collapsed="false">
      <c r="A2313" s="1" t="n">
        <f aca="false">$A$3+B2313/86400</f>
        <v>37542.4408333333</v>
      </c>
      <c r="B2313" s="6" t="n">
        <v>2868</v>
      </c>
      <c r="C2313" s="6" t="n">
        <v>99</v>
      </c>
      <c r="D2313" s="6" t="n">
        <v>21.55089</v>
      </c>
      <c r="E2313" s="6" t="n">
        <v>21.50382</v>
      </c>
      <c r="F2313" s="6" t="n">
        <v>24</v>
      </c>
      <c r="G2313" s="6" t="n">
        <v>23.54967</v>
      </c>
      <c r="H2313" s="6" t="n">
        <v>9.5394</v>
      </c>
      <c r="I2313" s="6" t="n">
        <v>0</v>
      </c>
      <c r="J2313" s="6" t="n">
        <v>32.37</v>
      </c>
      <c r="K2313" s="6" t="n">
        <v>0</v>
      </c>
      <c r="L2313" s="6" t="n">
        <v>1.007377</v>
      </c>
      <c r="M2313" s="10" t="n">
        <f aca="false">(G2313-L2313)*0.09807</f>
        <v>2.21072267451</v>
      </c>
      <c r="N2313" s="10" t="n">
        <f aca="false">(H2313-L2313)*0.09807</f>
        <v>0.83673549561</v>
      </c>
      <c r="O2313" s="10" t="n">
        <f aca="false">H2313-L2313</f>
        <v>8.532023</v>
      </c>
    </row>
    <row r="2314" customFormat="false" ht="13.5" hidden="false" customHeight="false" outlineLevel="0" collapsed="false">
      <c r="A2314" s="1" t="n">
        <f aca="false">$A$3+B2314/86400</f>
        <v>37542.4408449074</v>
      </c>
      <c r="B2314" s="6" t="n">
        <v>2869</v>
      </c>
      <c r="C2314" s="6" t="n">
        <v>99</v>
      </c>
      <c r="D2314" s="6" t="n">
        <v>21.55089</v>
      </c>
      <c r="E2314" s="6" t="n">
        <v>21.49749</v>
      </c>
      <c r="F2314" s="6" t="n">
        <v>24</v>
      </c>
      <c r="G2314" s="6" t="n">
        <v>23.54967</v>
      </c>
      <c r="H2314" s="6" t="n">
        <v>9.53971</v>
      </c>
      <c r="I2314" s="6" t="n">
        <v>0</v>
      </c>
      <c r="J2314" s="6" t="n">
        <v>32.37</v>
      </c>
      <c r="K2314" s="6" t="n">
        <v>0</v>
      </c>
      <c r="L2314" s="6" t="n">
        <v>1.007377</v>
      </c>
      <c r="M2314" s="10" t="n">
        <f aca="false">(G2314-L2314)*0.09807</f>
        <v>2.21072267451</v>
      </c>
      <c r="N2314" s="10" t="n">
        <f aca="false">(H2314-L2314)*0.09807</f>
        <v>0.83676589731</v>
      </c>
      <c r="O2314" s="10" t="n">
        <f aca="false">H2314-L2314</f>
        <v>8.532333</v>
      </c>
    </row>
    <row r="2315" customFormat="false" ht="13.5" hidden="false" customHeight="false" outlineLevel="0" collapsed="false">
      <c r="A2315" s="1" t="n">
        <f aca="false">$A$3+B2315/86400</f>
        <v>37542.4408564815</v>
      </c>
      <c r="B2315" s="6" t="n">
        <v>2870</v>
      </c>
      <c r="C2315" s="6" t="n">
        <v>99</v>
      </c>
      <c r="D2315" s="6" t="n">
        <v>21.55089</v>
      </c>
      <c r="E2315" s="6" t="n">
        <v>21.49749</v>
      </c>
      <c r="F2315" s="6" t="n">
        <v>24</v>
      </c>
      <c r="G2315" s="6" t="n">
        <v>23.54967</v>
      </c>
      <c r="H2315" s="6" t="n">
        <v>9.53997</v>
      </c>
      <c r="I2315" s="6" t="n">
        <v>0</v>
      </c>
      <c r="J2315" s="6" t="n">
        <v>32.37</v>
      </c>
      <c r="K2315" s="6" t="n">
        <v>0</v>
      </c>
      <c r="L2315" s="6" t="n">
        <v>1.007377</v>
      </c>
      <c r="M2315" s="10" t="n">
        <f aca="false">(G2315-L2315)*0.09807</f>
        <v>2.21072267451</v>
      </c>
      <c r="N2315" s="10" t="n">
        <f aca="false">(H2315-L2315)*0.09807</f>
        <v>0.83679139551</v>
      </c>
      <c r="O2315" s="10" t="n">
        <f aca="false">H2315-L2315</f>
        <v>8.532593</v>
      </c>
    </row>
    <row r="2316" customFormat="false" ht="13.5" hidden="false" customHeight="false" outlineLevel="0" collapsed="false">
      <c r="A2316" s="1" t="n">
        <f aca="false">$A$3+B2316/86400</f>
        <v>37542.4408680556</v>
      </c>
      <c r="B2316" s="6" t="n">
        <v>2871</v>
      </c>
      <c r="C2316" s="6" t="n">
        <v>99</v>
      </c>
      <c r="D2316" s="6" t="n">
        <v>21.54776</v>
      </c>
      <c r="E2316" s="6" t="n">
        <v>21.49749</v>
      </c>
      <c r="F2316" s="6" t="n">
        <v>24</v>
      </c>
      <c r="G2316" s="6" t="n">
        <v>23.54979</v>
      </c>
      <c r="H2316" s="6" t="n">
        <v>9.54049</v>
      </c>
      <c r="I2316" s="6" t="n">
        <v>0</v>
      </c>
      <c r="J2316" s="6" t="n">
        <v>32.37</v>
      </c>
      <c r="K2316" s="6" t="n">
        <v>0</v>
      </c>
      <c r="L2316" s="6" t="n">
        <v>1.007377</v>
      </c>
      <c r="M2316" s="10" t="n">
        <f aca="false">(G2316-L2316)*0.09807</f>
        <v>2.21073444291</v>
      </c>
      <c r="N2316" s="10" t="n">
        <f aca="false">(H2316-L2316)*0.09807</f>
        <v>0.83684239191</v>
      </c>
      <c r="O2316" s="10" t="n">
        <f aca="false">H2316-L2316</f>
        <v>8.533113</v>
      </c>
    </row>
    <row r="2317" customFormat="false" ht="13.5" hidden="false" customHeight="false" outlineLevel="0" collapsed="false">
      <c r="A2317" s="1" t="n">
        <f aca="false">$A$3+B2317/86400</f>
        <v>37542.4408796296</v>
      </c>
      <c r="B2317" s="6" t="n">
        <v>2872</v>
      </c>
      <c r="C2317" s="6" t="n">
        <v>99</v>
      </c>
      <c r="D2317" s="6" t="n">
        <v>21.55089</v>
      </c>
      <c r="E2317" s="6" t="n">
        <v>21.49749</v>
      </c>
      <c r="F2317" s="6" t="n">
        <v>24</v>
      </c>
      <c r="G2317" s="6" t="n">
        <v>23.54981</v>
      </c>
      <c r="H2317" s="6" t="n">
        <v>9.54062</v>
      </c>
      <c r="I2317" s="6" t="n">
        <v>0</v>
      </c>
      <c r="J2317" s="6" t="n">
        <v>32.37</v>
      </c>
      <c r="K2317" s="6" t="n">
        <v>0</v>
      </c>
      <c r="L2317" s="6" t="n">
        <v>1.007377</v>
      </c>
      <c r="M2317" s="10" t="n">
        <f aca="false">(G2317-L2317)*0.09807</f>
        <v>2.21073640431</v>
      </c>
      <c r="N2317" s="10" t="n">
        <f aca="false">(H2317-L2317)*0.09807</f>
        <v>0.83685514101</v>
      </c>
      <c r="O2317" s="10" t="n">
        <f aca="false">H2317-L2317</f>
        <v>8.533243</v>
      </c>
    </row>
    <row r="2318" customFormat="false" ht="13.5" hidden="false" customHeight="false" outlineLevel="0" collapsed="false">
      <c r="A2318" s="1" t="n">
        <f aca="false">$A$3+B2318/86400</f>
        <v>37542.4408912037</v>
      </c>
      <c r="B2318" s="6" t="n">
        <v>2873</v>
      </c>
      <c r="C2318" s="6" t="n">
        <v>99</v>
      </c>
      <c r="D2318" s="6" t="n">
        <v>21.55089</v>
      </c>
      <c r="E2318" s="6" t="n">
        <v>21.50066</v>
      </c>
      <c r="F2318" s="6" t="n">
        <v>24</v>
      </c>
      <c r="G2318" s="6" t="n">
        <v>23.54967</v>
      </c>
      <c r="H2318" s="6" t="n">
        <v>9.54085</v>
      </c>
      <c r="I2318" s="6" t="n">
        <v>0</v>
      </c>
      <c r="J2318" s="6" t="n">
        <v>32.37</v>
      </c>
      <c r="K2318" s="6" t="n">
        <v>0</v>
      </c>
      <c r="L2318" s="6" t="n">
        <v>1.007377</v>
      </c>
      <c r="M2318" s="10" t="n">
        <f aca="false">(G2318-L2318)*0.09807</f>
        <v>2.21072267451</v>
      </c>
      <c r="N2318" s="10" t="n">
        <f aca="false">(H2318-L2318)*0.09807</f>
        <v>0.83687769711</v>
      </c>
      <c r="O2318" s="10" t="n">
        <f aca="false">H2318-L2318</f>
        <v>8.533473</v>
      </c>
    </row>
    <row r="2319" customFormat="false" ht="13.5" hidden="false" customHeight="false" outlineLevel="0" collapsed="false">
      <c r="A2319" s="1" t="n">
        <f aca="false">$A$3+B2319/86400</f>
        <v>37542.4409027778</v>
      </c>
      <c r="B2319" s="6" t="n">
        <v>2874</v>
      </c>
      <c r="C2319" s="6" t="n">
        <v>99</v>
      </c>
      <c r="D2319" s="6" t="n">
        <v>21.55089</v>
      </c>
      <c r="E2319" s="6" t="n">
        <v>21.50066</v>
      </c>
      <c r="F2319" s="6" t="n">
        <v>24</v>
      </c>
      <c r="G2319" s="6" t="n">
        <v>23.54995</v>
      </c>
      <c r="H2319" s="6" t="n">
        <v>9.54111</v>
      </c>
      <c r="I2319" s="6" t="n">
        <v>0</v>
      </c>
      <c r="J2319" s="6" t="n">
        <v>32.37</v>
      </c>
      <c r="K2319" s="6" t="n">
        <v>0</v>
      </c>
      <c r="L2319" s="6" t="n">
        <v>1.007377</v>
      </c>
      <c r="M2319" s="10" t="n">
        <f aca="false">(G2319-L2319)*0.09807</f>
        <v>2.21075013411</v>
      </c>
      <c r="N2319" s="10" t="n">
        <f aca="false">(H2319-L2319)*0.09807</f>
        <v>0.83690319531</v>
      </c>
      <c r="O2319" s="10" t="n">
        <f aca="false">H2319-L2319</f>
        <v>8.533733</v>
      </c>
    </row>
    <row r="2320" customFormat="false" ht="13.5" hidden="false" customHeight="false" outlineLevel="0" collapsed="false">
      <c r="A2320" s="1" t="n">
        <f aca="false">$A$3+B2320/86400</f>
        <v>37542.4409143519</v>
      </c>
      <c r="B2320" s="6" t="n">
        <v>2875</v>
      </c>
      <c r="C2320" s="6" t="n">
        <v>99</v>
      </c>
      <c r="D2320" s="6" t="n">
        <v>21.54776</v>
      </c>
      <c r="E2320" s="6" t="n">
        <v>21.50066</v>
      </c>
      <c r="F2320" s="6" t="n">
        <v>24</v>
      </c>
      <c r="G2320" s="6" t="n">
        <v>23.54979</v>
      </c>
      <c r="H2320" s="6" t="n">
        <v>9.54124</v>
      </c>
      <c r="I2320" s="6" t="n">
        <v>0</v>
      </c>
      <c r="J2320" s="6" t="n">
        <v>32.37</v>
      </c>
      <c r="K2320" s="6" t="n">
        <v>0</v>
      </c>
      <c r="L2320" s="6" t="n">
        <v>1.007377</v>
      </c>
      <c r="M2320" s="10" t="n">
        <f aca="false">(G2320-L2320)*0.09807</f>
        <v>2.21073444291</v>
      </c>
      <c r="N2320" s="10" t="n">
        <f aca="false">(H2320-L2320)*0.09807</f>
        <v>0.83691594441</v>
      </c>
      <c r="O2320" s="10" t="n">
        <f aca="false">H2320-L2320</f>
        <v>8.533863</v>
      </c>
    </row>
    <row r="2321" customFormat="false" ht="13.5" hidden="false" customHeight="false" outlineLevel="0" collapsed="false">
      <c r="A2321" s="1" t="n">
        <f aca="false">$A$3+B2321/86400</f>
        <v>37542.4409259259</v>
      </c>
      <c r="B2321" s="6" t="n">
        <v>2876</v>
      </c>
      <c r="C2321" s="6" t="n">
        <v>99</v>
      </c>
      <c r="D2321" s="6" t="n">
        <v>21.54776</v>
      </c>
      <c r="E2321" s="6" t="n">
        <v>21.50066</v>
      </c>
      <c r="F2321" s="6" t="n">
        <v>24</v>
      </c>
      <c r="G2321" s="6" t="n">
        <v>23.55008</v>
      </c>
      <c r="H2321" s="6" t="n">
        <v>9.5415</v>
      </c>
      <c r="I2321" s="6" t="n">
        <v>0</v>
      </c>
      <c r="J2321" s="6" t="n">
        <v>32.37</v>
      </c>
      <c r="K2321" s="6" t="n">
        <v>0</v>
      </c>
      <c r="L2321" s="6" t="n">
        <v>1.007377</v>
      </c>
      <c r="M2321" s="10" t="n">
        <f aca="false">(G2321-L2321)*0.09807</f>
        <v>2.21076288321</v>
      </c>
      <c r="N2321" s="10" t="n">
        <f aca="false">(H2321-L2321)*0.09807</f>
        <v>0.83694144261</v>
      </c>
      <c r="O2321" s="10" t="n">
        <f aca="false">H2321-L2321</f>
        <v>8.534123</v>
      </c>
    </row>
    <row r="2322" customFormat="false" ht="13.5" hidden="false" customHeight="false" outlineLevel="0" collapsed="false">
      <c r="A2322" s="1" t="n">
        <f aca="false">$A$3+B2322/86400</f>
        <v>37542.4409375</v>
      </c>
      <c r="B2322" s="6" t="n">
        <v>2877</v>
      </c>
      <c r="C2322" s="6" t="n">
        <v>99</v>
      </c>
      <c r="D2322" s="6" t="n">
        <v>21.54776</v>
      </c>
      <c r="E2322" s="6" t="n">
        <v>21.50066</v>
      </c>
      <c r="F2322" s="6" t="n">
        <v>24</v>
      </c>
      <c r="G2322" s="6" t="n">
        <v>23.54979</v>
      </c>
      <c r="H2322" s="6" t="n">
        <v>9.54176</v>
      </c>
      <c r="I2322" s="6" t="n">
        <v>0</v>
      </c>
      <c r="J2322" s="6" t="n">
        <v>32.37</v>
      </c>
      <c r="K2322" s="6" t="n">
        <v>0</v>
      </c>
      <c r="L2322" s="6" t="n">
        <v>1.007377</v>
      </c>
      <c r="M2322" s="10" t="n">
        <f aca="false">(G2322-L2322)*0.09807</f>
        <v>2.21073444291</v>
      </c>
      <c r="N2322" s="10" t="n">
        <f aca="false">(H2322-L2322)*0.09807</f>
        <v>0.83696694081</v>
      </c>
      <c r="O2322" s="10" t="n">
        <f aca="false">H2322-L2322</f>
        <v>8.534383</v>
      </c>
    </row>
    <row r="2323" customFormat="false" ht="13.5" hidden="false" customHeight="false" outlineLevel="0" collapsed="false">
      <c r="A2323" s="1" t="n">
        <f aca="false">$A$3+B2323/86400</f>
        <v>37542.4409490741</v>
      </c>
      <c r="B2323" s="6" t="n">
        <v>2878</v>
      </c>
      <c r="C2323" s="6" t="n">
        <v>99</v>
      </c>
      <c r="D2323" s="6" t="n">
        <v>21.54776</v>
      </c>
      <c r="E2323" s="6" t="n">
        <v>21.50066</v>
      </c>
      <c r="F2323" s="6" t="n">
        <v>24</v>
      </c>
      <c r="G2323" s="6" t="n">
        <v>23.55008</v>
      </c>
      <c r="H2323" s="6" t="n">
        <v>9.54202</v>
      </c>
      <c r="I2323" s="6" t="n">
        <v>0</v>
      </c>
      <c r="J2323" s="6" t="n">
        <v>32.37</v>
      </c>
      <c r="K2323" s="6" t="n">
        <v>0</v>
      </c>
      <c r="L2323" s="6" t="n">
        <v>1.007377</v>
      </c>
      <c r="M2323" s="10" t="n">
        <f aca="false">(G2323-L2323)*0.09807</f>
        <v>2.21076288321</v>
      </c>
      <c r="N2323" s="10" t="n">
        <f aca="false">(H2323-L2323)*0.09807</f>
        <v>0.83699243901</v>
      </c>
      <c r="O2323" s="10" t="n">
        <f aca="false">H2323-L2323</f>
        <v>8.534643</v>
      </c>
    </row>
    <row r="2324" customFormat="false" ht="13.5" hidden="false" customHeight="false" outlineLevel="0" collapsed="false">
      <c r="A2324" s="1" t="n">
        <f aca="false">$A$3+B2324/86400</f>
        <v>37542.4409606481</v>
      </c>
      <c r="B2324" s="6" t="n">
        <v>2879</v>
      </c>
      <c r="C2324" s="6" t="n">
        <v>99</v>
      </c>
      <c r="D2324" s="6" t="n">
        <v>21.55089</v>
      </c>
      <c r="E2324" s="6" t="n">
        <v>21.50066</v>
      </c>
      <c r="F2324" s="6" t="n">
        <v>24</v>
      </c>
      <c r="G2324" s="6" t="n">
        <v>23.54995</v>
      </c>
      <c r="H2324" s="6" t="n">
        <v>9.54215</v>
      </c>
      <c r="I2324" s="6" t="n">
        <v>0</v>
      </c>
      <c r="J2324" s="6" t="n">
        <v>32.37</v>
      </c>
      <c r="K2324" s="6" t="n">
        <v>0</v>
      </c>
      <c r="L2324" s="6" t="n">
        <v>1.007377</v>
      </c>
      <c r="M2324" s="10" t="n">
        <f aca="false">(G2324-L2324)*0.09807</f>
        <v>2.21075013411</v>
      </c>
      <c r="N2324" s="10" t="n">
        <f aca="false">(H2324-L2324)*0.09807</f>
        <v>0.83700518811</v>
      </c>
      <c r="O2324" s="10" t="n">
        <f aca="false">H2324-L2324</f>
        <v>8.534773</v>
      </c>
    </row>
    <row r="2325" customFormat="false" ht="13.5" hidden="false" customHeight="false" outlineLevel="0" collapsed="false">
      <c r="A2325" s="1" t="n">
        <f aca="false">$A$3+B2325/86400</f>
        <v>37542.4409722222</v>
      </c>
      <c r="B2325" s="6" t="n">
        <v>2880</v>
      </c>
      <c r="C2325" s="6" t="n">
        <v>99</v>
      </c>
      <c r="D2325" s="6" t="n">
        <v>21.55089</v>
      </c>
      <c r="E2325" s="6" t="n">
        <v>21.50066</v>
      </c>
      <c r="F2325" s="6" t="n">
        <v>24</v>
      </c>
      <c r="G2325" s="6" t="n">
        <v>23.55023</v>
      </c>
      <c r="H2325" s="6" t="n">
        <v>9.54267</v>
      </c>
      <c r="I2325" s="6" t="n">
        <v>0</v>
      </c>
      <c r="J2325" s="6" t="n">
        <v>32.37</v>
      </c>
      <c r="K2325" s="6" t="n">
        <v>0</v>
      </c>
      <c r="L2325" s="6" t="n">
        <v>1.007377</v>
      </c>
      <c r="M2325" s="10" t="n">
        <f aca="false">(G2325-L2325)*0.09807</f>
        <v>2.21077759371</v>
      </c>
      <c r="N2325" s="10" t="n">
        <f aca="false">(H2325-L2325)*0.09807</f>
        <v>0.83705618451</v>
      </c>
      <c r="O2325" s="10" t="n">
        <f aca="false">H2325-L2325</f>
        <v>8.535293</v>
      </c>
    </row>
    <row r="2326" customFormat="false" ht="13.5" hidden="false" customHeight="false" outlineLevel="0" collapsed="false">
      <c r="A2326" s="1" t="n">
        <f aca="false">$A$3+B2326/86400</f>
        <v>37542.4409837963</v>
      </c>
      <c r="B2326" s="6" t="n">
        <v>2881</v>
      </c>
      <c r="C2326" s="6" t="n">
        <v>99</v>
      </c>
      <c r="D2326" s="6" t="n">
        <v>21.55089</v>
      </c>
      <c r="E2326" s="6" t="n">
        <v>21.50382</v>
      </c>
      <c r="F2326" s="6" t="n">
        <v>24</v>
      </c>
      <c r="G2326" s="6" t="n">
        <v>23.54995</v>
      </c>
      <c r="H2326" s="6" t="n">
        <v>9.54277</v>
      </c>
      <c r="I2326" s="6" t="n">
        <v>0</v>
      </c>
      <c r="J2326" s="6" t="n">
        <v>32.37</v>
      </c>
      <c r="K2326" s="6" t="n">
        <v>0</v>
      </c>
      <c r="L2326" s="6" t="n">
        <v>1.007377</v>
      </c>
      <c r="M2326" s="10" t="n">
        <f aca="false">(G2326-L2326)*0.09807</f>
        <v>2.21075013411</v>
      </c>
      <c r="N2326" s="10" t="n">
        <f aca="false">(H2326-L2326)*0.09807</f>
        <v>0.83706599151</v>
      </c>
      <c r="O2326" s="10" t="n">
        <f aca="false">H2326-L2326</f>
        <v>8.535393</v>
      </c>
    </row>
    <row r="2327" customFormat="false" ht="13.5" hidden="false" customHeight="false" outlineLevel="0" collapsed="false">
      <c r="A2327" s="1" t="n">
        <f aca="false">$A$3+B2327/86400</f>
        <v>37542.4409953704</v>
      </c>
      <c r="B2327" s="6" t="n">
        <v>2882</v>
      </c>
      <c r="C2327" s="6" t="n">
        <v>99</v>
      </c>
      <c r="D2327" s="6" t="n">
        <v>21.54776</v>
      </c>
      <c r="E2327" s="6" t="n">
        <v>21.50066</v>
      </c>
      <c r="F2327" s="6" t="n">
        <v>24</v>
      </c>
      <c r="G2327" s="6" t="n">
        <v>23.55008</v>
      </c>
      <c r="H2327" s="6" t="n">
        <v>9.54319</v>
      </c>
      <c r="I2327" s="6" t="n">
        <v>0</v>
      </c>
      <c r="J2327" s="6" t="n">
        <v>32.37</v>
      </c>
      <c r="K2327" s="6" t="n">
        <v>0</v>
      </c>
      <c r="L2327" s="6" t="n">
        <v>1.007377</v>
      </c>
      <c r="M2327" s="10" t="n">
        <f aca="false">(G2327-L2327)*0.09807</f>
        <v>2.21076288321</v>
      </c>
      <c r="N2327" s="10" t="n">
        <f aca="false">(H2327-L2327)*0.09807</f>
        <v>0.83710718091</v>
      </c>
      <c r="O2327" s="10" t="n">
        <f aca="false">H2327-L2327</f>
        <v>8.535813</v>
      </c>
    </row>
    <row r="2328" customFormat="false" ht="13.5" hidden="false" customHeight="false" outlineLevel="0" collapsed="false">
      <c r="A2328" s="1" t="n">
        <f aca="false">$A$3+B2328/86400</f>
        <v>37542.4410069444</v>
      </c>
      <c r="B2328" s="6" t="n">
        <v>2883</v>
      </c>
      <c r="C2328" s="6" t="n">
        <v>99</v>
      </c>
      <c r="D2328" s="6" t="n">
        <v>21.54776</v>
      </c>
      <c r="E2328" s="6" t="n">
        <v>21.50066</v>
      </c>
      <c r="F2328" s="6" t="n">
        <v>24</v>
      </c>
      <c r="G2328" s="6" t="n">
        <v>23.55022</v>
      </c>
      <c r="H2328" s="6" t="n">
        <v>9.54319</v>
      </c>
      <c r="I2328" s="6" t="n">
        <v>0</v>
      </c>
      <c r="J2328" s="6" t="n">
        <v>32.37</v>
      </c>
      <c r="K2328" s="6" t="n">
        <v>0</v>
      </c>
      <c r="L2328" s="6" t="n">
        <v>1.007377</v>
      </c>
      <c r="M2328" s="10" t="n">
        <f aca="false">(G2328-L2328)*0.09807</f>
        <v>2.21077661301</v>
      </c>
      <c r="N2328" s="10" t="n">
        <f aca="false">(H2328-L2328)*0.09807</f>
        <v>0.83710718091</v>
      </c>
      <c r="O2328" s="10" t="n">
        <f aca="false">H2328-L2328</f>
        <v>8.535813</v>
      </c>
    </row>
    <row r="2329" customFormat="false" ht="13.5" hidden="false" customHeight="false" outlineLevel="0" collapsed="false">
      <c r="A2329" s="1" t="n">
        <f aca="false">$A$3+B2329/86400</f>
        <v>37542.4410185185</v>
      </c>
      <c r="B2329" s="6" t="n">
        <v>2884</v>
      </c>
      <c r="C2329" s="6" t="n">
        <v>99</v>
      </c>
      <c r="D2329" s="6" t="n">
        <v>21.55089</v>
      </c>
      <c r="E2329" s="6" t="n">
        <v>21.50382</v>
      </c>
      <c r="F2329" s="6" t="n">
        <v>24</v>
      </c>
      <c r="G2329" s="6" t="n">
        <v>23.55009</v>
      </c>
      <c r="H2329" s="6" t="n">
        <v>9.54342</v>
      </c>
      <c r="I2329" s="6" t="n">
        <v>0</v>
      </c>
      <c r="J2329" s="6" t="n">
        <v>32.37</v>
      </c>
      <c r="K2329" s="6" t="n">
        <v>0</v>
      </c>
      <c r="L2329" s="6" t="n">
        <v>1.007377</v>
      </c>
      <c r="M2329" s="10" t="n">
        <f aca="false">(G2329-L2329)*0.09807</f>
        <v>2.21076386391</v>
      </c>
      <c r="N2329" s="10" t="n">
        <f aca="false">(H2329-L2329)*0.09807</f>
        <v>0.83712973701</v>
      </c>
      <c r="O2329" s="10" t="n">
        <f aca="false">H2329-L2329</f>
        <v>8.536043</v>
      </c>
    </row>
    <row r="2330" customFormat="false" ht="13.5" hidden="false" customHeight="false" outlineLevel="0" collapsed="false">
      <c r="A2330" s="1" t="n">
        <f aca="false">$A$3+B2330/86400</f>
        <v>37542.4410300926</v>
      </c>
      <c r="B2330" s="6" t="n">
        <v>2885</v>
      </c>
      <c r="C2330" s="6" t="n">
        <v>99</v>
      </c>
      <c r="D2330" s="6" t="n">
        <v>21.54776</v>
      </c>
      <c r="E2330" s="6" t="n">
        <v>21.50066</v>
      </c>
      <c r="F2330" s="6" t="n">
        <v>24</v>
      </c>
      <c r="G2330" s="6" t="n">
        <v>23.55022</v>
      </c>
      <c r="H2330" s="6" t="n">
        <v>9.54371</v>
      </c>
      <c r="I2330" s="6" t="n">
        <v>0</v>
      </c>
      <c r="J2330" s="6" t="n">
        <v>32.37</v>
      </c>
      <c r="K2330" s="6" t="n">
        <v>0</v>
      </c>
      <c r="L2330" s="6" t="n">
        <v>1.007377</v>
      </c>
      <c r="M2330" s="10" t="n">
        <f aca="false">(G2330-L2330)*0.09807</f>
        <v>2.21077661301</v>
      </c>
      <c r="N2330" s="10" t="n">
        <f aca="false">(H2330-L2330)*0.09807</f>
        <v>0.83715817731</v>
      </c>
      <c r="O2330" s="10" t="n">
        <f aca="false">H2330-L2330</f>
        <v>8.536333</v>
      </c>
    </row>
    <row r="2331" customFormat="false" ht="13.5" hidden="false" customHeight="false" outlineLevel="0" collapsed="false">
      <c r="A2331" s="1" t="n">
        <f aca="false">$A$3+B2331/86400</f>
        <v>37542.4410416667</v>
      </c>
      <c r="B2331" s="6" t="n">
        <v>2886</v>
      </c>
      <c r="C2331" s="6" t="n">
        <v>99</v>
      </c>
      <c r="D2331" s="6" t="n">
        <v>21.54776</v>
      </c>
      <c r="E2331" s="6" t="n">
        <v>21.50066</v>
      </c>
      <c r="F2331" s="6" t="n">
        <v>24</v>
      </c>
      <c r="G2331" s="6" t="n">
        <v>23.55036</v>
      </c>
      <c r="H2331" s="6" t="n">
        <v>9.54397</v>
      </c>
      <c r="I2331" s="6" t="n">
        <v>0</v>
      </c>
      <c r="J2331" s="6" t="n">
        <v>32.37</v>
      </c>
      <c r="K2331" s="6" t="n">
        <v>0</v>
      </c>
      <c r="L2331" s="6" t="n">
        <v>1.007377</v>
      </c>
      <c r="M2331" s="10" t="n">
        <f aca="false">(G2331-L2331)*0.09807</f>
        <v>2.21079034281</v>
      </c>
      <c r="N2331" s="10" t="n">
        <f aca="false">(H2331-L2331)*0.09807</f>
        <v>0.83718367551</v>
      </c>
      <c r="O2331" s="10" t="n">
        <f aca="false">H2331-L2331</f>
        <v>8.536593</v>
      </c>
    </row>
    <row r="2332" customFormat="false" ht="13.5" hidden="false" customHeight="false" outlineLevel="0" collapsed="false">
      <c r="A2332" s="1" t="n">
        <f aca="false">$A$3+B2332/86400</f>
        <v>37542.4410532407</v>
      </c>
      <c r="B2332" s="6" t="n">
        <v>2887</v>
      </c>
      <c r="C2332" s="6" t="n">
        <v>99</v>
      </c>
      <c r="D2332" s="6" t="n">
        <v>21.54776</v>
      </c>
      <c r="E2332" s="6" t="n">
        <v>21.50066</v>
      </c>
      <c r="F2332" s="6" t="n">
        <v>24</v>
      </c>
      <c r="G2332" s="6" t="n">
        <v>23.55036</v>
      </c>
      <c r="H2332" s="6" t="n">
        <v>9.54422</v>
      </c>
      <c r="I2332" s="6" t="n">
        <v>0</v>
      </c>
      <c r="J2332" s="6" t="n">
        <v>32.37</v>
      </c>
      <c r="K2332" s="6" t="n">
        <v>0</v>
      </c>
      <c r="L2332" s="6" t="n">
        <v>1.007377</v>
      </c>
      <c r="M2332" s="10" t="n">
        <f aca="false">(G2332-L2332)*0.09807</f>
        <v>2.21079034281</v>
      </c>
      <c r="N2332" s="10" t="n">
        <f aca="false">(H2332-L2332)*0.09807</f>
        <v>0.83720819301</v>
      </c>
      <c r="O2332" s="10" t="n">
        <f aca="false">H2332-L2332</f>
        <v>8.536843</v>
      </c>
    </row>
    <row r="2333" customFormat="false" ht="13.5" hidden="false" customHeight="false" outlineLevel="0" collapsed="false">
      <c r="A2333" s="1" t="n">
        <f aca="false">$A$3+B2333/86400</f>
        <v>37542.4410648148</v>
      </c>
      <c r="B2333" s="6" t="n">
        <v>2888</v>
      </c>
      <c r="C2333" s="6" t="n">
        <v>99</v>
      </c>
      <c r="D2333" s="6" t="n">
        <v>21.54776</v>
      </c>
      <c r="E2333" s="6" t="n">
        <v>21.50382</v>
      </c>
      <c r="F2333" s="6" t="n">
        <v>24</v>
      </c>
      <c r="G2333" s="6" t="n">
        <v>23.55022</v>
      </c>
      <c r="H2333" s="6" t="n">
        <v>9.54446</v>
      </c>
      <c r="I2333" s="6" t="n">
        <v>0</v>
      </c>
      <c r="J2333" s="6" t="n">
        <v>32.37</v>
      </c>
      <c r="K2333" s="6" t="n">
        <v>0</v>
      </c>
      <c r="L2333" s="6" t="n">
        <v>1.007377</v>
      </c>
      <c r="M2333" s="10" t="n">
        <f aca="false">(G2333-L2333)*0.09807</f>
        <v>2.21077661301</v>
      </c>
      <c r="N2333" s="10" t="n">
        <f aca="false">(H2333-L2333)*0.09807</f>
        <v>0.83723172981</v>
      </c>
      <c r="O2333" s="10" t="n">
        <f aca="false">H2333-L2333</f>
        <v>8.537083</v>
      </c>
    </row>
    <row r="2334" customFormat="false" ht="13.5" hidden="false" customHeight="false" outlineLevel="0" collapsed="false">
      <c r="A2334" s="1" t="n">
        <f aca="false">$A$3+B2334/86400</f>
        <v>37542.4410763889</v>
      </c>
      <c r="B2334" s="6" t="n">
        <v>2889</v>
      </c>
      <c r="C2334" s="6" t="n">
        <v>99</v>
      </c>
      <c r="D2334" s="6" t="n">
        <v>21.55089</v>
      </c>
      <c r="E2334" s="6" t="n">
        <v>21.50066</v>
      </c>
      <c r="F2334" s="6" t="n">
        <v>24</v>
      </c>
      <c r="G2334" s="6" t="n">
        <v>23.55037</v>
      </c>
      <c r="H2334" s="6" t="n">
        <v>9.54474</v>
      </c>
      <c r="I2334" s="6" t="n">
        <v>0</v>
      </c>
      <c r="J2334" s="6" t="n">
        <v>32.37</v>
      </c>
      <c r="K2334" s="6" t="n">
        <v>0</v>
      </c>
      <c r="L2334" s="6" t="n">
        <v>1.007377</v>
      </c>
      <c r="M2334" s="10" t="n">
        <f aca="false">(G2334-L2334)*0.09807</f>
        <v>2.21079132351</v>
      </c>
      <c r="N2334" s="10" t="n">
        <f aca="false">(H2334-L2334)*0.09807</f>
        <v>0.83725918941</v>
      </c>
      <c r="O2334" s="10" t="n">
        <f aca="false">H2334-L2334</f>
        <v>8.537363</v>
      </c>
    </row>
    <row r="2335" customFormat="false" ht="13.5" hidden="false" customHeight="false" outlineLevel="0" collapsed="false">
      <c r="A2335" s="1" t="n">
        <f aca="false">$A$3+B2335/86400</f>
        <v>37542.441087963</v>
      </c>
      <c r="B2335" s="6" t="n">
        <v>2890</v>
      </c>
      <c r="C2335" s="6" t="n">
        <v>99</v>
      </c>
      <c r="D2335" s="6" t="n">
        <v>21.54776</v>
      </c>
      <c r="E2335" s="6" t="n">
        <v>21.50066</v>
      </c>
      <c r="F2335" s="6" t="n">
        <v>24</v>
      </c>
      <c r="G2335" s="6" t="n">
        <v>23.55036</v>
      </c>
      <c r="H2335" s="6" t="n">
        <v>9.545</v>
      </c>
      <c r="I2335" s="6" t="n">
        <v>0</v>
      </c>
      <c r="J2335" s="6" t="n">
        <v>32.37</v>
      </c>
      <c r="K2335" s="6" t="n">
        <v>0</v>
      </c>
      <c r="L2335" s="6" t="n">
        <v>1.007377</v>
      </c>
      <c r="M2335" s="10" t="n">
        <f aca="false">(G2335-L2335)*0.09807</f>
        <v>2.21079034281</v>
      </c>
      <c r="N2335" s="10" t="n">
        <f aca="false">(H2335-L2335)*0.09807</f>
        <v>0.83728468761</v>
      </c>
      <c r="O2335" s="10" t="n">
        <f aca="false">H2335-L2335</f>
        <v>8.537623</v>
      </c>
    </row>
    <row r="2336" customFormat="false" ht="13.5" hidden="false" customHeight="false" outlineLevel="0" collapsed="false">
      <c r="A2336" s="1" t="n">
        <f aca="false">$A$3+B2336/86400</f>
        <v>37542.441099537</v>
      </c>
      <c r="B2336" s="6" t="n">
        <v>2891</v>
      </c>
      <c r="C2336" s="6" t="n">
        <v>99</v>
      </c>
      <c r="D2336" s="6" t="n">
        <v>21.55089</v>
      </c>
      <c r="E2336" s="6" t="n">
        <v>21.50382</v>
      </c>
      <c r="F2336" s="6" t="n">
        <v>24</v>
      </c>
      <c r="G2336" s="6" t="n">
        <v>23.55037</v>
      </c>
      <c r="H2336" s="6" t="n">
        <v>9.54536</v>
      </c>
      <c r="I2336" s="6" t="n">
        <v>0</v>
      </c>
      <c r="J2336" s="6" t="n">
        <v>32.37</v>
      </c>
      <c r="K2336" s="6" t="n">
        <v>0</v>
      </c>
      <c r="L2336" s="6" t="n">
        <v>1.007377</v>
      </c>
      <c r="M2336" s="10" t="n">
        <f aca="false">(G2336-L2336)*0.09807</f>
        <v>2.21079132351</v>
      </c>
      <c r="N2336" s="10" t="n">
        <f aca="false">(H2336-L2336)*0.09807</f>
        <v>0.83731999281</v>
      </c>
      <c r="O2336" s="10" t="n">
        <f aca="false">H2336-L2336</f>
        <v>8.537983</v>
      </c>
    </row>
    <row r="2337" customFormat="false" ht="13.5" hidden="false" customHeight="false" outlineLevel="0" collapsed="false">
      <c r="A2337" s="1" t="n">
        <f aca="false">$A$3+B2337/86400</f>
        <v>37542.4411111111</v>
      </c>
      <c r="B2337" s="6" t="n">
        <v>2892</v>
      </c>
      <c r="C2337" s="6" t="n">
        <v>99</v>
      </c>
      <c r="D2337" s="6" t="n">
        <v>21.55089</v>
      </c>
      <c r="E2337" s="6" t="n">
        <v>21.50066</v>
      </c>
      <c r="F2337" s="6" t="n">
        <v>24</v>
      </c>
      <c r="G2337" s="6" t="n">
        <v>23.55037</v>
      </c>
      <c r="H2337" s="6" t="n">
        <v>9.54552</v>
      </c>
      <c r="I2337" s="6" t="n">
        <v>0</v>
      </c>
      <c r="J2337" s="6" t="n">
        <v>32.37</v>
      </c>
      <c r="K2337" s="6" t="n">
        <v>0</v>
      </c>
      <c r="L2337" s="6" t="n">
        <v>1.007377</v>
      </c>
      <c r="M2337" s="10" t="n">
        <f aca="false">(G2337-L2337)*0.09807</f>
        <v>2.21079132351</v>
      </c>
      <c r="N2337" s="10" t="n">
        <f aca="false">(H2337-L2337)*0.09807</f>
        <v>0.83733568401</v>
      </c>
      <c r="O2337" s="10" t="n">
        <f aca="false">H2337-L2337</f>
        <v>8.538143</v>
      </c>
    </row>
    <row r="2338" customFormat="false" ht="13.5" hidden="false" customHeight="false" outlineLevel="0" collapsed="false">
      <c r="A2338" s="1" t="n">
        <f aca="false">$A$3+B2338/86400</f>
        <v>37542.4411226852</v>
      </c>
      <c r="B2338" s="6" t="n">
        <v>2893</v>
      </c>
      <c r="C2338" s="6" t="n">
        <v>99</v>
      </c>
      <c r="D2338" s="6" t="n">
        <v>21.55089</v>
      </c>
      <c r="E2338" s="6" t="n">
        <v>21.50382</v>
      </c>
      <c r="F2338" s="6" t="n">
        <v>24</v>
      </c>
      <c r="G2338" s="6" t="n">
        <v>23.55052</v>
      </c>
      <c r="H2338" s="6" t="n">
        <v>9.54575</v>
      </c>
      <c r="I2338" s="6" t="n">
        <v>0</v>
      </c>
      <c r="J2338" s="6" t="n">
        <v>32.37</v>
      </c>
      <c r="K2338" s="6" t="n">
        <v>0</v>
      </c>
      <c r="L2338" s="6" t="n">
        <v>1.007377</v>
      </c>
      <c r="M2338" s="10" t="n">
        <f aca="false">(G2338-L2338)*0.09807</f>
        <v>2.21080603401</v>
      </c>
      <c r="N2338" s="10" t="n">
        <f aca="false">(H2338-L2338)*0.09807</f>
        <v>0.83735824011</v>
      </c>
      <c r="O2338" s="10" t="n">
        <f aca="false">H2338-L2338</f>
        <v>8.538373</v>
      </c>
    </row>
    <row r="2339" customFormat="false" ht="13.5" hidden="false" customHeight="false" outlineLevel="0" collapsed="false">
      <c r="A2339" s="1" t="n">
        <f aca="false">$A$3+B2339/86400</f>
        <v>37542.4411342593</v>
      </c>
      <c r="B2339" s="6" t="n">
        <v>2894</v>
      </c>
      <c r="C2339" s="6" t="n">
        <v>99</v>
      </c>
      <c r="D2339" s="6" t="n">
        <v>21.55089</v>
      </c>
      <c r="E2339" s="6" t="n">
        <v>21.50382</v>
      </c>
      <c r="F2339" s="6" t="n">
        <v>24</v>
      </c>
      <c r="G2339" s="6" t="n">
        <v>23.55052</v>
      </c>
      <c r="H2339" s="6" t="n">
        <v>9.54588</v>
      </c>
      <c r="I2339" s="6" t="n">
        <v>0</v>
      </c>
      <c r="J2339" s="6" t="n">
        <v>32.37</v>
      </c>
      <c r="K2339" s="6" t="n">
        <v>0</v>
      </c>
      <c r="L2339" s="6" t="n">
        <v>1.007377</v>
      </c>
      <c r="M2339" s="10" t="n">
        <f aca="false">(G2339-L2339)*0.09807</f>
        <v>2.21080603401</v>
      </c>
      <c r="N2339" s="10" t="n">
        <f aca="false">(H2339-L2339)*0.09807</f>
        <v>0.83737098921</v>
      </c>
      <c r="O2339" s="10" t="n">
        <f aca="false">H2339-L2339</f>
        <v>8.538503</v>
      </c>
    </row>
    <row r="2340" customFormat="false" ht="13.5" hidden="false" customHeight="false" outlineLevel="0" collapsed="false">
      <c r="A2340" s="1" t="n">
        <f aca="false">$A$3+B2340/86400</f>
        <v>37542.4411458333</v>
      </c>
      <c r="B2340" s="6" t="n">
        <v>2895</v>
      </c>
      <c r="C2340" s="6" t="n">
        <v>99</v>
      </c>
      <c r="D2340" s="6" t="n">
        <v>21.54776</v>
      </c>
      <c r="E2340" s="6" t="n">
        <v>21.50066</v>
      </c>
      <c r="F2340" s="6" t="n">
        <v>24</v>
      </c>
      <c r="G2340" s="6" t="n">
        <v>23.55064</v>
      </c>
      <c r="H2340" s="6" t="n">
        <v>9.54617</v>
      </c>
      <c r="I2340" s="6" t="n">
        <v>0</v>
      </c>
      <c r="J2340" s="6" t="n">
        <v>32.37</v>
      </c>
      <c r="K2340" s="6" t="n">
        <v>0</v>
      </c>
      <c r="L2340" s="6" t="n">
        <v>1.007377</v>
      </c>
      <c r="M2340" s="10" t="n">
        <f aca="false">(G2340-L2340)*0.09807</f>
        <v>2.21081780241</v>
      </c>
      <c r="N2340" s="10" t="n">
        <f aca="false">(H2340-L2340)*0.09807</f>
        <v>0.83739942951</v>
      </c>
      <c r="O2340" s="10" t="n">
        <f aca="false">H2340-L2340</f>
        <v>8.538793</v>
      </c>
    </row>
    <row r="2341" customFormat="false" ht="13.5" hidden="false" customHeight="false" outlineLevel="0" collapsed="false">
      <c r="A2341" s="1" t="n">
        <f aca="false">$A$3+B2341/86400</f>
        <v>37542.4411574074</v>
      </c>
      <c r="B2341" s="6" t="n">
        <v>2896</v>
      </c>
      <c r="C2341" s="6" t="n">
        <v>99</v>
      </c>
      <c r="D2341" s="6" t="n">
        <v>21.54776</v>
      </c>
      <c r="E2341" s="6" t="n">
        <v>21.50066</v>
      </c>
      <c r="F2341" s="6" t="n">
        <v>24</v>
      </c>
      <c r="G2341" s="6" t="n">
        <v>23.55064</v>
      </c>
      <c r="H2341" s="6" t="n">
        <v>9.54643</v>
      </c>
      <c r="I2341" s="6" t="n">
        <v>0</v>
      </c>
      <c r="J2341" s="6" t="n">
        <v>32.37</v>
      </c>
      <c r="K2341" s="6" t="n">
        <v>0</v>
      </c>
      <c r="L2341" s="6" t="n">
        <v>1.007377</v>
      </c>
      <c r="M2341" s="10" t="n">
        <f aca="false">(G2341-L2341)*0.09807</f>
        <v>2.21081780241</v>
      </c>
      <c r="N2341" s="10" t="n">
        <f aca="false">(H2341-L2341)*0.09807</f>
        <v>0.83742492771</v>
      </c>
      <c r="O2341" s="10" t="n">
        <f aca="false">H2341-L2341</f>
        <v>8.539053</v>
      </c>
    </row>
    <row r="2342" customFormat="false" ht="13.5" hidden="false" customHeight="false" outlineLevel="0" collapsed="false">
      <c r="A2342" s="1" t="n">
        <f aca="false">$A$3+B2342/86400</f>
        <v>37542.4411689815</v>
      </c>
      <c r="B2342" s="6" t="n">
        <v>2897</v>
      </c>
      <c r="C2342" s="6" t="n">
        <v>99</v>
      </c>
      <c r="D2342" s="6" t="n">
        <v>21.54776</v>
      </c>
      <c r="E2342" s="6" t="n">
        <v>21.50382</v>
      </c>
      <c r="F2342" s="6" t="n">
        <v>24</v>
      </c>
      <c r="G2342" s="6" t="n">
        <v>23.55064</v>
      </c>
      <c r="H2342" s="6" t="n">
        <v>9.54653</v>
      </c>
      <c r="I2342" s="6" t="n">
        <v>0</v>
      </c>
      <c r="J2342" s="6" t="n">
        <v>32.37</v>
      </c>
      <c r="K2342" s="6" t="n">
        <v>0</v>
      </c>
      <c r="L2342" s="6" t="n">
        <v>1.007377</v>
      </c>
      <c r="M2342" s="10" t="n">
        <f aca="false">(G2342-L2342)*0.09807</f>
        <v>2.21081780241</v>
      </c>
      <c r="N2342" s="10" t="n">
        <f aca="false">(H2342-L2342)*0.09807</f>
        <v>0.83743473471</v>
      </c>
      <c r="O2342" s="10" t="n">
        <f aca="false">H2342-L2342</f>
        <v>8.539153</v>
      </c>
    </row>
    <row r="2343" customFormat="false" ht="13.5" hidden="false" customHeight="false" outlineLevel="0" collapsed="false">
      <c r="A2343" s="1" t="n">
        <f aca="false">$A$3+B2343/86400</f>
        <v>37542.4411805556</v>
      </c>
      <c r="B2343" s="6" t="n">
        <v>2898</v>
      </c>
      <c r="C2343" s="6" t="n">
        <v>99</v>
      </c>
      <c r="D2343" s="6" t="n">
        <v>21.54776</v>
      </c>
      <c r="E2343" s="6" t="n">
        <v>21.50066</v>
      </c>
      <c r="F2343" s="6" t="n">
        <v>24</v>
      </c>
      <c r="G2343" s="6" t="n">
        <v>23.55064</v>
      </c>
      <c r="H2343" s="6" t="n">
        <v>9.54695</v>
      </c>
      <c r="I2343" s="6" t="n">
        <v>0</v>
      </c>
      <c r="J2343" s="6" t="n">
        <v>32.37</v>
      </c>
      <c r="K2343" s="6" t="n">
        <v>0</v>
      </c>
      <c r="L2343" s="6" t="n">
        <v>1.007377</v>
      </c>
      <c r="M2343" s="10" t="n">
        <f aca="false">(G2343-L2343)*0.09807</f>
        <v>2.21081780241</v>
      </c>
      <c r="N2343" s="10" t="n">
        <f aca="false">(H2343-L2343)*0.09807</f>
        <v>0.83747592411</v>
      </c>
      <c r="O2343" s="10" t="n">
        <f aca="false">H2343-L2343</f>
        <v>8.539573</v>
      </c>
    </row>
    <row r="2344" customFormat="false" ht="13.5" hidden="false" customHeight="false" outlineLevel="0" collapsed="false">
      <c r="A2344" s="1" t="n">
        <f aca="false">$A$3+B2344/86400</f>
        <v>37542.4411921296</v>
      </c>
      <c r="B2344" s="6" t="n">
        <v>2899</v>
      </c>
      <c r="C2344" s="6" t="n">
        <v>99</v>
      </c>
      <c r="D2344" s="6" t="n">
        <v>21.54776</v>
      </c>
      <c r="E2344" s="6" t="n">
        <v>21.50066</v>
      </c>
      <c r="F2344" s="6" t="n">
        <v>24</v>
      </c>
      <c r="G2344" s="6" t="n">
        <v>23.55078</v>
      </c>
      <c r="H2344" s="6" t="n">
        <v>9.54721</v>
      </c>
      <c r="I2344" s="6" t="n">
        <v>0</v>
      </c>
      <c r="J2344" s="6" t="n">
        <v>32.37</v>
      </c>
      <c r="K2344" s="6" t="n">
        <v>0</v>
      </c>
      <c r="L2344" s="6" t="n">
        <v>1.007377</v>
      </c>
      <c r="M2344" s="10" t="n">
        <f aca="false">(G2344-L2344)*0.09807</f>
        <v>2.21083153221</v>
      </c>
      <c r="N2344" s="10" t="n">
        <f aca="false">(H2344-L2344)*0.09807</f>
        <v>0.83750142231</v>
      </c>
      <c r="O2344" s="10" t="n">
        <f aca="false">H2344-L2344</f>
        <v>8.539833</v>
      </c>
    </row>
    <row r="2345" customFormat="false" ht="13.5" hidden="false" customHeight="false" outlineLevel="0" collapsed="false">
      <c r="A2345" s="1" t="n">
        <f aca="false">$A$3+B2345/86400</f>
        <v>37542.4412037037</v>
      </c>
      <c r="B2345" s="6" t="n">
        <v>2900</v>
      </c>
      <c r="C2345" s="6" t="n">
        <v>99</v>
      </c>
      <c r="D2345" s="6" t="n">
        <v>21.55089</v>
      </c>
      <c r="E2345" s="6" t="n">
        <v>21.50382</v>
      </c>
      <c r="F2345" s="6" t="n">
        <v>24</v>
      </c>
      <c r="G2345" s="6" t="n">
        <v>23.55066</v>
      </c>
      <c r="H2345" s="6" t="n">
        <v>9.54744</v>
      </c>
      <c r="I2345" s="6" t="n">
        <v>0</v>
      </c>
      <c r="J2345" s="6" t="n">
        <v>32.37</v>
      </c>
      <c r="K2345" s="6" t="n">
        <v>0</v>
      </c>
      <c r="L2345" s="6" t="n">
        <v>1.007377</v>
      </c>
      <c r="M2345" s="10" t="n">
        <f aca="false">(G2345-L2345)*0.09807</f>
        <v>2.21081976381</v>
      </c>
      <c r="N2345" s="10" t="n">
        <f aca="false">(H2345-L2345)*0.09807</f>
        <v>0.83752397841</v>
      </c>
      <c r="O2345" s="10" t="n">
        <f aca="false">H2345-L2345</f>
        <v>8.540063</v>
      </c>
    </row>
    <row r="2346" customFormat="false" ht="13.5" hidden="false" customHeight="false" outlineLevel="0" collapsed="false">
      <c r="A2346" s="1" t="n">
        <f aca="false">$A$3+B2346/86400</f>
        <v>37542.4412152778</v>
      </c>
      <c r="B2346" s="6" t="n">
        <v>2901</v>
      </c>
      <c r="C2346" s="6" t="n">
        <v>99</v>
      </c>
      <c r="D2346" s="6" t="n">
        <v>21.54776</v>
      </c>
      <c r="E2346" s="6" t="n">
        <v>21.50066</v>
      </c>
      <c r="F2346" s="6" t="n">
        <v>24</v>
      </c>
      <c r="G2346" s="6" t="n">
        <v>23.55078</v>
      </c>
      <c r="H2346" s="6" t="n">
        <v>9.5476</v>
      </c>
      <c r="I2346" s="6" t="n">
        <v>0</v>
      </c>
      <c r="J2346" s="6" t="n">
        <v>32.37</v>
      </c>
      <c r="K2346" s="6" t="n">
        <v>0</v>
      </c>
      <c r="L2346" s="6" t="n">
        <v>1.007377</v>
      </c>
      <c r="M2346" s="10" t="n">
        <f aca="false">(G2346-L2346)*0.09807</f>
        <v>2.21083153221</v>
      </c>
      <c r="N2346" s="10" t="n">
        <f aca="false">(H2346-L2346)*0.09807</f>
        <v>0.83753966961</v>
      </c>
      <c r="O2346" s="10" t="n">
        <f aca="false">H2346-L2346</f>
        <v>8.540223</v>
      </c>
    </row>
    <row r="2347" customFormat="false" ht="13.5" hidden="false" customHeight="false" outlineLevel="0" collapsed="false">
      <c r="A2347" s="1" t="n">
        <f aca="false">$A$3+B2347/86400</f>
        <v>37542.4412268519</v>
      </c>
      <c r="B2347" s="6" t="n">
        <v>2902</v>
      </c>
      <c r="C2347" s="6" t="n">
        <v>99</v>
      </c>
      <c r="D2347" s="6" t="n">
        <v>21.55089</v>
      </c>
      <c r="E2347" s="6" t="n">
        <v>21.50066</v>
      </c>
      <c r="F2347" s="6" t="n">
        <v>24</v>
      </c>
      <c r="G2347" s="6" t="n">
        <v>23.5508</v>
      </c>
      <c r="H2347" s="6" t="n">
        <v>9.54799</v>
      </c>
      <c r="I2347" s="6" t="n">
        <v>0</v>
      </c>
      <c r="J2347" s="6" t="n">
        <v>32.37</v>
      </c>
      <c r="K2347" s="6" t="n">
        <v>0</v>
      </c>
      <c r="L2347" s="6" t="n">
        <v>1.007377</v>
      </c>
      <c r="M2347" s="10" t="n">
        <f aca="false">(G2347-L2347)*0.09807</f>
        <v>2.21083349361</v>
      </c>
      <c r="N2347" s="10" t="n">
        <f aca="false">(H2347-L2347)*0.09807</f>
        <v>0.83757791691</v>
      </c>
      <c r="O2347" s="10" t="n">
        <f aca="false">H2347-L2347</f>
        <v>8.540613</v>
      </c>
    </row>
    <row r="2348" customFormat="false" ht="13.5" hidden="false" customHeight="false" outlineLevel="0" collapsed="false">
      <c r="A2348" s="1" t="n">
        <f aca="false">$A$3+B2348/86400</f>
        <v>37542.4412384259</v>
      </c>
      <c r="B2348" s="6" t="n">
        <v>2903</v>
      </c>
      <c r="C2348" s="6" t="n">
        <v>99</v>
      </c>
      <c r="D2348" s="6" t="n">
        <v>21.54776</v>
      </c>
      <c r="E2348" s="6" t="n">
        <v>21.50382</v>
      </c>
      <c r="F2348" s="6" t="n">
        <v>24</v>
      </c>
      <c r="G2348" s="6" t="n">
        <v>23.55078</v>
      </c>
      <c r="H2348" s="6" t="n">
        <v>9.54809</v>
      </c>
      <c r="I2348" s="6" t="n">
        <v>0</v>
      </c>
      <c r="J2348" s="6" t="n">
        <v>32.37</v>
      </c>
      <c r="K2348" s="6" t="n">
        <v>0</v>
      </c>
      <c r="L2348" s="6" t="n">
        <v>1.007377</v>
      </c>
      <c r="M2348" s="10" t="n">
        <f aca="false">(G2348-L2348)*0.09807</f>
        <v>2.21083153221</v>
      </c>
      <c r="N2348" s="10" t="n">
        <f aca="false">(H2348-L2348)*0.09807</f>
        <v>0.83758772391</v>
      </c>
      <c r="O2348" s="10" t="n">
        <f aca="false">H2348-L2348</f>
        <v>8.540713</v>
      </c>
    </row>
    <row r="2349" customFormat="false" ht="13.5" hidden="false" customHeight="false" outlineLevel="0" collapsed="false">
      <c r="A2349" s="1" t="n">
        <f aca="false">$A$3+B2349/86400</f>
        <v>37542.44125</v>
      </c>
      <c r="B2349" s="6" t="n">
        <v>2904</v>
      </c>
      <c r="C2349" s="6" t="n">
        <v>99</v>
      </c>
      <c r="D2349" s="6" t="n">
        <v>21.54776</v>
      </c>
      <c r="E2349" s="6" t="n">
        <v>21.50066</v>
      </c>
      <c r="F2349" s="6" t="n">
        <v>24</v>
      </c>
      <c r="G2349" s="6" t="n">
        <v>23.55078</v>
      </c>
      <c r="H2349" s="6" t="n">
        <v>9.54837</v>
      </c>
      <c r="I2349" s="6" t="n">
        <v>0</v>
      </c>
      <c r="J2349" s="6" t="n">
        <v>32.37</v>
      </c>
      <c r="K2349" s="6" t="n">
        <v>0</v>
      </c>
      <c r="L2349" s="6" t="n">
        <v>1.007377</v>
      </c>
      <c r="M2349" s="10" t="n">
        <f aca="false">(G2349-L2349)*0.09807</f>
        <v>2.21083153221</v>
      </c>
      <c r="N2349" s="10" t="n">
        <f aca="false">(H2349-L2349)*0.09807</f>
        <v>0.83761518351</v>
      </c>
      <c r="O2349" s="10" t="n">
        <f aca="false">H2349-L2349</f>
        <v>8.540993</v>
      </c>
    </row>
    <row r="2350" customFormat="false" ht="13.5" hidden="false" customHeight="false" outlineLevel="0" collapsed="false">
      <c r="A2350" s="1" t="n">
        <f aca="false">$A$3+B2350/86400</f>
        <v>37542.4412615741</v>
      </c>
      <c r="B2350" s="6" t="n">
        <v>2905</v>
      </c>
      <c r="C2350" s="6" t="n">
        <v>99</v>
      </c>
      <c r="D2350" s="6" t="n">
        <v>21.54776</v>
      </c>
      <c r="E2350" s="6" t="n">
        <v>21.50382</v>
      </c>
      <c r="F2350" s="6" t="n">
        <v>24</v>
      </c>
      <c r="G2350" s="6" t="n">
        <v>23.55107</v>
      </c>
      <c r="H2350" s="6" t="n">
        <v>9.54848</v>
      </c>
      <c r="I2350" s="6" t="n">
        <v>0</v>
      </c>
      <c r="J2350" s="6" t="n">
        <v>32.37</v>
      </c>
      <c r="K2350" s="6" t="n">
        <v>0</v>
      </c>
      <c r="L2350" s="6" t="n">
        <v>1.007377</v>
      </c>
      <c r="M2350" s="10" t="n">
        <f aca="false">(G2350-L2350)*0.09807</f>
        <v>2.21085997251</v>
      </c>
      <c r="N2350" s="10" t="n">
        <f aca="false">(H2350-L2350)*0.09807</f>
        <v>0.83762597121</v>
      </c>
      <c r="O2350" s="10" t="n">
        <f aca="false">H2350-L2350</f>
        <v>8.541103</v>
      </c>
    </row>
    <row r="2351" customFormat="false" ht="13.5" hidden="false" customHeight="false" outlineLevel="0" collapsed="false">
      <c r="A2351" s="1" t="n">
        <f aca="false">$A$3+B2351/86400</f>
        <v>37542.4412731481</v>
      </c>
      <c r="B2351" s="6" t="n">
        <v>2906</v>
      </c>
      <c r="C2351" s="6" t="n">
        <v>99</v>
      </c>
      <c r="D2351" s="6" t="n">
        <v>21.55089</v>
      </c>
      <c r="E2351" s="6" t="n">
        <v>21.50382</v>
      </c>
      <c r="F2351" s="6" t="n">
        <v>24</v>
      </c>
      <c r="G2351" s="6" t="n">
        <v>23.55094</v>
      </c>
      <c r="H2351" s="6" t="n">
        <v>9.54886</v>
      </c>
      <c r="I2351" s="6" t="n">
        <v>0</v>
      </c>
      <c r="J2351" s="6" t="n">
        <v>32.37</v>
      </c>
      <c r="K2351" s="6" t="n">
        <v>0</v>
      </c>
      <c r="L2351" s="6" t="n">
        <v>1.007377</v>
      </c>
      <c r="M2351" s="10" t="n">
        <f aca="false">(G2351-L2351)*0.09807</f>
        <v>2.21084722341</v>
      </c>
      <c r="N2351" s="10" t="n">
        <f aca="false">(H2351-L2351)*0.09807</f>
        <v>0.83766323781</v>
      </c>
      <c r="O2351" s="10" t="n">
        <f aca="false">H2351-L2351</f>
        <v>8.541483</v>
      </c>
    </row>
    <row r="2352" customFormat="false" ht="13.5" hidden="false" customHeight="false" outlineLevel="0" collapsed="false">
      <c r="A2352" s="1" t="n">
        <f aca="false">$A$3+B2352/86400</f>
        <v>37542.4412847222</v>
      </c>
      <c r="B2352" s="6" t="n">
        <v>2907</v>
      </c>
      <c r="C2352" s="6" t="n">
        <v>99</v>
      </c>
      <c r="D2352" s="6" t="n">
        <v>21.55089</v>
      </c>
      <c r="E2352" s="6" t="n">
        <v>21.50066</v>
      </c>
      <c r="F2352" s="6" t="n">
        <v>24</v>
      </c>
      <c r="G2352" s="6" t="n">
        <v>23.55108</v>
      </c>
      <c r="H2352" s="6" t="n">
        <v>9.54915</v>
      </c>
      <c r="I2352" s="6" t="n">
        <v>0</v>
      </c>
      <c r="J2352" s="6" t="n">
        <v>32.37</v>
      </c>
      <c r="K2352" s="6" t="n">
        <v>0</v>
      </c>
      <c r="L2352" s="6" t="n">
        <v>1.007377</v>
      </c>
      <c r="M2352" s="10" t="n">
        <f aca="false">(G2352-L2352)*0.09807</f>
        <v>2.21086095321</v>
      </c>
      <c r="N2352" s="10" t="n">
        <f aca="false">(H2352-L2352)*0.09807</f>
        <v>0.83769167811</v>
      </c>
      <c r="O2352" s="10" t="n">
        <f aca="false">H2352-L2352</f>
        <v>8.541773</v>
      </c>
    </row>
    <row r="2353" customFormat="false" ht="13.5" hidden="false" customHeight="false" outlineLevel="0" collapsed="false">
      <c r="A2353" s="1" t="n">
        <f aca="false">$A$3+B2353/86400</f>
        <v>37542.4412962963</v>
      </c>
      <c r="B2353" s="6" t="n">
        <v>2908</v>
      </c>
      <c r="C2353" s="6" t="n">
        <v>99</v>
      </c>
      <c r="D2353" s="6" t="n">
        <v>21.55089</v>
      </c>
      <c r="E2353" s="6" t="n">
        <v>21.50066</v>
      </c>
      <c r="F2353" s="6" t="n">
        <v>24</v>
      </c>
      <c r="G2353" s="6" t="n">
        <v>23.55094</v>
      </c>
      <c r="H2353" s="6" t="n">
        <v>9.54954</v>
      </c>
      <c r="I2353" s="6" t="n">
        <v>0</v>
      </c>
      <c r="J2353" s="6" t="n">
        <v>32.37</v>
      </c>
      <c r="K2353" s="6" t="n">
        <v>0</v>
      </c>
      <c r="L2353" s="6" t="n">
        <v>1.007377</v>
      </c>
      <c r="M2353" s="10" t="n">
        <f aca="false">(G2353-L2353)*0.09807</f>
        <v>2.21084722341</v>
      </c>
      <c r="N2353" s="10" t="n">
        <f aca="false">(H2353-L2353)*0.09807</f>
        <v>0.83772992541</v>
      </c>
      <c r="O2353" s="10" t="n">
        <f aca="false">H2353-L2353</f>
        <v>8.542163</v>
      </c>
    </row>
    <row r="2354" customFormat="false" ht="13.5" hidden="false" customHeight="false" outlineLevel="0" collapsed="false">
      <c r="A2354" s="1" t="n">
        <f aca="false">$A$3+B2354/86400</f>
        <v>37542.4413078704</v>
      </c>
      <c r="B2354" s="6" t="n">
        <v>2909</v>
      </c>
      <c r="C2354" s="6" t="n">
        <v>99</v>
      </c>
      <c r="D2354" s="6" t="n">
        <v>21.55089</v>
      </c>
      <c r="E2354" s="6" t="n">
        <v>21.50066</v>
      </c>
      <c r="F2354" s="6" t="n">
        <v>24</v>
      </c>
      <c r="G2354" s="6" t="n">
        <v>23.55122</v>
      </c>
      <c r="H2354" s="6" t="n">
        <v>9.54954</v>
      </c>
      <c r="I2354" s="6" t="n">
        <v>0</v>
      </c>
      <c r="J2354" s="6" t="n">
        <v>32.37</v>
      </c>
      <c r="K2354" s="6" t="n">
        <v>0</v>
      </c>
      <c r="L2354" s="6" t="n">
        <v>1.007377</v>
      </c>
      <c r="M2354" s="10" t="n">
        <f aca="false">(G2354-L2354)*0.09807</f>
        <v>2.21087468301</v>
      </c>
      <c r="N2354" s="10" t="n">
        <f aca="false">(H2354-L2354)*0.09807</f>
        <v>0.83772992541</v>
      </c>
      <c r="O2354" s="10" t="n">
        <f aca="false">H2354-L2354</f>
        <v>8.542163</v>
      </c>
    </row>
    <row r="2355" customFormat="false" ht="13.5" hidden="false" customHeight="false" outlineLevel="0" collapsed="false">
      <c r="A2355" s="1" t="n">
        <f aca="false">$A$3+B2355/86400</f>
        <v>37542.4413194444</v>
      </c>
      <c r="B2355" s="6" t="n">
        <v>2910</v>
      </c>
      <c r="C2355" s="6" t="n">
        <v>99</v>
      </c>
      <c r="D2355" s="6" t="n">
        <v>21.55089</v>
      </c>
      <c r="E2355" s="6" t="n">
        <v>21.49749</v>
      </c>
      <c r="F2355" s="6" t="n">
        <v>24</v>
      </c>
      <c r="G2355" s="6" t="n">
        <v>23.55108</v>
      </c>
      <c r="H2355" s="6" t="n">
        <v>9.54983</v>
      </c>
      <c r="I2355" s="6" t="n">
        <v>0</v>
      </c>
      <c r="J2355" s="6" t="n">
        <v>32.37</v>
      </c>
      <c r="K2355" s="6" t="n">
        <v>0</v>
      </c>
      <c r="L2355" s="6" t="n">
        <v>1.007377</v>
      </c>
      <c r="M2355" s="10" t="n">
        <f aca="false">(G2355-L2355)*0.09807</f>
        <v>2.21086095321</v>
      </c>
      <c r="N2355" s="10" t="n">
        <f aca="false">(H2355-L2355)*0.09807</f>
        <v>0.83775836571</v>
      </c>
      <c r="O2355" s="10" t="n">
        <f aca="false">H2355-L2355</f>
        <v>8.542453</v>
      </c>
    </row>
    <row r="2356" customFormat="false" ht="13.5" hidden="false" customHeight="false" outlineLevel="0" collapsed="false">
      <c r="A2356" s="1" t="n">
        <f aca="false">$A$3+B2356/86400</f>
        <v>37542.4413310185</v>
      </c>
      <c r="B2356" s="6" t="n">
        <v>2911</v>
      </c>
      <c r="C2356" s="6" t="n">
        <v>99</v>
      </c>
      <c r="D2356" s="6" t="n">
        <v>21.55089</v>
      </c>
      <c r="E2356" s="6" t="n">
        <v>21.50066</v>
      </c>
      <c r="F2356" s="6" t="n">
        <v>24</v>
      </c>
      <c r="G2356" s="6" t="n">
        <v>23.55108</v>
      </c>
      <c r="H2356" s="6" t="n">
        <v>9.55006</v>
      </c>
      <c r="I2356" s="6" t="n">
        <v>0</v>
      </c>
      <c r="J2356" s="6" t="n">
        <v>32.37</v>
      </c>
      <c r="K2356" s="6" t="n">
        <v>0</v>
      </c>
      <c r="L2356" s="6" t="n">
        <v>1.007377</v>
      </c>
      <c r="M2356" s="10" t="n">
        <f aca="false">(G2356-L2356)*0.09807</f>
        <v>2.21086095321</v>
      </c>
      <c r="N2356" s="10" t="n">
        <f aca="false">(H2356-L2356)*0.09807</f>
        <v>0.83778092181</v>
      </c>
      <c r="O2356" s="10" t="n">
        <f aca="false">H2356-L2356</f>
        <v>8.542683</v>
      </c>
    </row>
    <row r="2357" customFormat="false" ht="13.5" hidden="false" customHeight="false" outlineLevel="0" collapsed="false">
      <c r="A2357" s="1" t="n">
        <f aca="false">$A$3+B2357/86400</f>
        <v>37542.4413425926</v>
      </c>
      <c r="B2357" s="6" t="n">
        <v>2912</v>
      </c>
      <c r="C2357" s="6" t="n">
        <v>99</v>
      </c>
      <c r="D2357" s="6" t="n">
        <v>21.55089</v>
      </c>
      <c r="E2357" s="6" t="n">
        <v>21.50066</v>
      </c>
      <c r="F2357" s="6" t="n">
        <v>24</v>
      </c>
      <c r="G2357" s="6" t="n">
        <v>23.55122</v>
      </c>
      <c r="H2357" s="6" t="n">
        <v>9.55032</v>
      </c>
      <c r="I2357" s="6" t="n">
        <v>0</v>
      </c>
      <c r="J2357" s="6" t="n">
        <v>32.37</v>
      </c>
      <c r="K2357" s="6" t="n">
        <v>0</v>
      </c>
      <c r="L2357" s="6" t="n">
        <v>1.007377</v>
      </c>
      <c r="M2357" s="10" t="n">
        <f aca="false">(G2357-L2357)*0.09807</f>
        <v>2.21087468301</v>
      </c>
      <c r="N2357" s="10" t="n">
        <f aca="false">(H2357-L2357)*0.09807</f>
        <v>0.83780642001</v>
      </c>
      <c r="O2357" s="10" t="n">
        <f aca="false">H2357-L2357</f>
        <v>8.542943</v>
      </c>
    </row>
    <row r="2358" customFormat="false" ht="13.5" hidden="false" customHeight="false" outlineLevel="0" collapsed="false">
      <c r="A2358" s="1" t="n">
        <f aca="false">$A$3+B2358/86400</f>
        <v>37542.4413541667</v>
      </c>
      <c r="B2358" s="6" t="n">
        <v>2913</v>
      </c>
      <c r="C2358" s="6" t="n">
        <v>99</v>
      </c>
      <c r="D2358" s="6" t="n">
        <v>21.54776</v>
      </c>
      <c r="E2358" s="6" t="n">
        <v>21.50066</v>
      </c>
      <c r="F2358" s="6" t="n">
        <v>24</v>
      </c>
      <c r="G2358" s="6" t="n">
        <v>23.55121</v>
      </c>
      <c r="H2358" s="6" t="n">
        <v>9.55045</v>
      </c>
      <c r="I2358" s="6" t="n">
        <v>0</v>
      </c>
      <c r="J2358" s="6" t="n">
        <v>32.37</v>
      </c>
      <c r="K2358" s="6" t="n">
        <v>0</v>
      </c>
      <c r="L2358" s="6" t="n">
        <v>1.007377</v>
      </c>
      <c r="M2358" s="10" t="n">
        <f aca="false">(G2358-L2358)*0.09807</f>
        <v>2.21087370231</v>
      </c>
      <c r="N2358" s="10" t="n">
        <f aca="false">(H2358-L2358)*0.09807</f>
        <v>0.83781916911</v>
      </c>
      <c r="O2358" s="10" t="n">
        <f aca="false">H2358-L2358</f>
        <v>8.543073</v>
      </c>
    </row>
    <row r="2359" customFormat="false" ht="13.5" hidden="false" customHeight="false" outlineLevel="0" collapsed="false">
      <c r="A2359" s="1" t="n">
        <f aca="false">$A$3+B2359/86400</f>
        <v>37542.4413657407</v>
      </c>
      <c r="B2359" s="6" t="n">
        <v>2914</v>
      </c>
      <c r="C2359" s="6" t="n">
        <v>99</v>
      </c>
      <c r="D2359" s="6" t="n">
        <v>21.55089</v>
      </c>
      <c r="E2359" s="6" t="n">
        <v>21.50066</v>
      </c>
      <c r="F2359" s="6" t="n">
        <v>24</v>
      </c>
      <c r="G2359" s="6" t="n">
        <v>23.55137</v>
      </c>
      <c r="H2359" s="6" t="n">
        <v>9.55071</v>
      </c>
      <c r="I2359" s="6" t="n">
        <v>0</v>
      </c>
      <c r="J2359" s="6" t="n">
        <v>32.37</v>
      </c>
      <c r="K2359" s="6" t="n">
        <v>0</v>
      </c>
      <c r="L2359" s="6" t="n">
        <v>1.007377</v>
      </c>
      <c r="M2359" s="10" t="n">
        <f aca="false">(G2359-L2359)*0.09807</f>
        <v>2.21088939351</v>
      </c>
      <c r="N2359" s="10" t="n">
        <f aca="false">(H2359-L2359)*0.09807</f>
        <v>0.83784466731</v>
      </c>
      <c r="O2359" s="10" t="n">
        <f aca="false">H2359-L2359</f>
        <v>8.543333</v>
      </c>
    </row>
    <row r="2360" customFormat="false" ht="13.5" hidden="false" customHeight="false" outlineLevel="0" collapsed="false">
      <c r="A2360" s="1" t="n">
        <f aca="false">$A$3+B2360/86400</f>
        <v>37542.4413773148</v>
      </c>
      <c r="B2360" s="6" t="n">
        <v>2915</v>
      </c>
      <c r="C2360" s="6" t="n">
        <v>99</v>
      </c>
      <c r="D2360" s="6" t="n">
        <v>21.55089</v>
      </c>
      <c r="E2360" s="6" t="n">
        <v>21.50382</v>
      </c>
      <c r="F2360" s="6" t="n">
        <v>24</v>
      </c>
      <c r="G2360" s="6" t="n">
        <v>23.55137</v>
      </c>
      <c r="H2360" s="6" t="n">
        <v>9.55094</v>
      </c>
      <c r="I2360" s="6" t="n">
        <v>0</v>
      </c>
      <c r="J2360" s="6" t="n">
        <v>32.37</v>
      </c>
      <c r="K2360" s="6" t="n">
        <v>0</v>
      </c>
      <c r="L2360" s="6" t="n">
        <v>1.007377</v>
      </c>
      <c r="M2360" s="10" t="n">
        <f aca="false">(G2360-L2360)*0.09807</f>
        <v>2.21088939351</v>
      </c>
      <c r="N2360" s="10" t="n">
        <f aca="false">(H2360-L2360)*0.09807</f>
        <v>0.83786722341</v>
      </c>
      <c r="O2360" s="10" t="n">
        <f aca="false">H2360-L2360</f>
        <v>8.543563</v>
      </c>
    </row>
    <row r="2361" customFormat="false" ht="13.5" hidden="false" customHeight="false" outlineLevel="0" collapsed="false">
      <c r="A2361" s="1" t="n">
        <f aca="false">$A$3+B2361/86400</f>
        <v>37542.4413888889</v>
      </c>
      <c r="B2361" s="6" t="n">
        <v>2916</v>
      </c>
      <c r="C2361" s="6" t="n">
        <v>99</v>
      </c>
      <c r="D2361" s="6" t="n">
        <v>21.54776</v>
      </c>
      <c r="E2361" s="6" t="n">
        <v>21.50382</v>
      </c>
      <c r="F2361" s="6" t="n">
        <v>24</v>
      </c>
      <c r="G2361" s="6" t="n">
        <v>23.55149</v>
      </c>
      <c r="H2361" s="6" t="n">
        <v>9.55133</v>
      </c>
      <c r="I2361" s="6" t="n">
        <v>0</v>
      </c>
      <c r="J2361" s="6" t="n">
        <v>32.37</v>
      </c>
      <c r="K2361" s="6" t="n">
        <v>0</v>
      </c>
      <c r="L2361" s="6" t="n">
        <v>1.007377</v>
      </c>
      <c r="M2361" s="10" t="n">
        <f aca="false">(G2361-L2361)*0.09807</f>
        <v>2.21090116191</v>
      </c>
      <c r="N2361" s="10" t="n">
        <f aca="false">(H2361-L2361)*0.09807</f>
        <v>0.83790547071</v>
      </c>
      <c r="O2361" s="10" t="n">
        <f aca="false">H2361-L2361</f>
        <v>8.543953</v>
      </c>
    </row>
    <row r="2362" customFormat="false" ht="13.5" hidden="false" customHeight="false" outlineLevel="0" collapsed="false">
      <c r="A2362" s="1" t="n">
        <f aca="false">$A$3+B2362/86400</f>
        <v>37542.441400463</v>
      </c>
      <c r="B2362" s="6" t="n">
        <v>2917</v>
      </c>
      <c r="C2362" s="6" t="n">
        <v>99</v>
      </c>
      <c r="D2362" s="6" t="n">
        <v>21.54776</v>
      </c>
      <c r="E2362" s="6" t="n">
        <v>21.50382</v>
      </c>
      <c r="F2362" s="6" t="n">
        <v>24</v>
      </c>
      <c r="G2362" s="6" t="n">
        <v>23.55135</v>
      </c>
      <c r="H2362" s="6" t="n">
        <v>9.55159</v>
      </c>
      <c r="I2362" s="6" t="n">
        <v>0</v>
      </c>
      <c r="J2362" s="6" t="n">
        <v>32.37</v>
      </c>
      <c r="K2362" s="6" t="n">
        <v>0</v>
      </c>
      <c r="L2362" s="6" t="n">
        <v>1.007377</v>
      </c>
      <c r="M2362" s="10" t="n">
        <f aca="false">(G2362-L2362)*0.09807</f>
        <v>2.21088743211</v>
      </c>
      <c r="N2362" s="10" t="n">
        <f aca="false">(H2362-L2362)*0.09807</f>
        <v>0.83793096891</v>
      </c>
      <c r="O2362" s="10" t="n">
        <f aca="false">H2362-L2362</f>
        <v>8.544213</v>
      </c>
    </row>
    <row r="2363" customFormat="false" ht="13.5" hidden="false" customHeight="false" outlineLevel="0" collapsed="false">
      <c r="A2363" s="1" t="n">
        <f aca="false">$A$3+B2363/86400</f>
        <v>37542.441412037</v>
      </c>
      <c r="B2363" s="6" t="n">
        <v>2918</v>
      </c>
      <c r="C2363" s="6" t="n">
        <v>99</v>
      </c>
      <c r="D2363" s="6" t="n">
        <v>21.55089</v>
      </c>
      <c r="E2363" s="6" t="n">
        <v>21.50382</v>
      </c>
      <c r="F2363" s="6" t="n">
        <v>24</v>
      </c>
      <c r="G2363" s="6" t="n">
        <v>23.55137</v>
      </c>
      <c r="H2363" s="6" t="n">
        <v>9.55185</v>
      </c>
      <c r="I2363" s="6" t="n">
        <v>0</v>
      </c>
      <c r="J2363" s="6" t="n">
        <v>32.37</v>
      </c>
      <c r="K2363" s="6" t="n">
        <v>0</v>
      </c>
      <c r="L2363" s="6" t="n">
        <v>1.007377</v>
      </c>
      <c r="M2363" s="10" t="n">
        <f aca="false">(G2363-L2363)*0.09807</f>
        <v>2.21088939351</v>
      </c>
      <c r="N2363" s="10" t="n">
        <f aca="false">(H2363-L2363)*0.09807</f>
        <v>0.83795646711</v>
      </c>
      <c r="O2363" s="10" t="n">
        <f aca="false">H2363-L2363</f>
        <v>8.544473</v>
      </c>
    </row>
    <row r="2364" customFormat="false" ht="13.5" hidden="false" customHeight="false" outlineLevel="0" collapsed="false">
      <c r="A2364" s="1" t="n">
        <f aca="false">$A$3+B2364/86400</f>
        <v>37542.4414236111</v>
      </c>
      <c r="B2364" s="6" t="n">
        <v>2919</v>
      </c>
      <c r="C2364" s="6" t="n">
        <v>99</v>
      </c>
      <c r="D2364" s="6" t="n">
        <v>21.55089</v>
      </c>
      <c r="E2364" s="6" t="n">
        <v>21.50066</v>
      </c>
      <c r="F2364" s="6" t="n">
        <v>24</v>
      </c>
      <c r="G2364" s="6" t="n">
        <v>23.55137</v>
      </c>
      <c r="H2364" s="6" t="n">
        <v>9.55201</v>
      </c>
      <c r="I2364" s="6" t="n">
        <v>0</v>
      </c>
      <c r="J2364" s="6" t="n">
        <v>32.37</v>
      </c>
      <c r="K2364" s="6" t="n">
        <v>0</v>
      </c>
      <c r="L2364" s="6" t="n">
        <v>1.007377</v>
      </c>
      <c r="M2364" s="10" t="n">
        <f aca="false">(G2364-L2364)*0.09807</f>
        <v>2.21088939351</v>
      </c>
      <c r="N2364" s="10" t="n">
        <f aca="false">(H2364-L2364)*0.09807</f>
        <v>0.83797215831</v>
      </c>
      <c r="O2364" s="10" t="n">
        <f aca="false">H2364-L2364</f>
        <v>8.544633</v>
      </c>
    </row>
    <row r="2365" customFormat="false" ht="13.5" hidden="false" customHeight="false" outlineLevel="0" collapsed="false">
      <c r="A2365" s="1" t="n">
        <f aca="false">$A$3+B2365/86400</f>
        <v>37542.4414351852</v>
      </c>
      <c r="B2365" s="6" t="n">
        <v>2920</v>
      </c>
      <c r="C2365" s="6" t="n">
        <v>99</v>
      </c>
      <c r="D2365" s="6" t="n">
        <v>21.55089</v>
      </c>
      <c r="E2365" s="6" t="n">
        <v>21.50382</v>
      </c>
      <c r="F2365" s="6" t="n">
        <v>24</v>
      </c>
      <c r="G2365" s="6" t="n">
        <v>23.55137</v>
      </c>
      <c r="H2365" s="6" t="n">
        <v>9.55224</v>
      </c>
      <c r="I2365" s="6" t="n">
        <v>0</v>
      </c>
      <c r="J2365" s="6" t="n">
        <v>32.37</v>
      </c>
      <c r="K2365" s="6" t="n">
        <v>0</v>
      </c>
      <c r="L2365" s="6" t="n">
        <v>1.007377</v>
      </c>
      <c r="M2365" s="10" t="n">
        <f aca="false">(G2365-L2365)*0.09807</f>
        <v>2.21088939351</v>
      </c>
      <c r="N2365" s="10" t="n">
        <f aca="false">(H2365-L2365)*0.09807</f>
        <v>0.83799471441</v>
      </c>
      <c r="O2365" s="10" t="n">
        <f aca="false">H2365-L2365</f>
        <v>8.544863</v>
      </c>
    </row>
    <row r="2366" customFormat="false" ht="13.5" hidden="false" customHeight="false" outlineLevel="0" collapsed="false">
      <c r="A2366" s="1" t="n">
        <f aca="false">$A$3+B2366/86400</f>
        <v>37542.4414467593</v>
      </c>
      <c r="B2366" s="6" t="n">
        <v>2921</v>
      </c>
      <c r="C2366" s="6" t="n">
        <v>99</v>
      </c>
      <c r="D2366" s="6" t="n">
        <v>21.55089</v>
      </c>
      <c r="E2366" s="6" t="n">
        <v>21.50382</v>
      </c>
      <c r="F2366" s="6" t="n">
        <v>24</v>
      </c>
      <c r="G2366" s="6" t="n">
        <v>23.55151</v>
      </c>
      <c r="H2366" s="6" t="n">
        <v>9.5525</v>
      </c>
      <c r="I2366" s="6" t="n">
        <v>0</v>
      </c>
      <c r="J2366" s="6" t="n">
        <v>32.37</v>
      </c>
      <c r="K2366" s="6" t="n">
        <v>0</v>
      </c>
      <c r="L2366" s="6" t="n">
        <v>1.007377</v>
      </c>
      <c r="M2366" s="10" t="n">
        <f aca="false">(G2366-L2366)*0.09807</f>
        <v>2.21090312331</v>
      </c>
      <c r="N2366" s="10" t="n">
        <f aca="false">(H2366-L2366)*0.09807</f>
        <v>0.83802021261</v>
      </c>
      <c r="O2366" s="10" t="n">
        <f aca="false">H2366-L2366</f>
        <v>8.545123</v>
      </c>
    </row>
    <row r="2367" customFormat="false" ht="13.5" hidden="false" customHeight="false" outlineLevel="0" collapsed="false">
      <c r="A2367" s="1" t="n">
        <f aca="false">$A$3+B2367/86400</f>
        <v>37542.4414583333</v>
      </c>
      <c r="B2367" s="6" t="n">
        <v>2922</v>
      </c>
      <c r="C2367" s="6" t="n">
        <v>99</v>
      </c>
      <c r="D2367" s="6" t="n">
        <v>21.55089</v>
      </c>
      <c r="E2367" s="6" t="n">
        <v>21.50066</v>
      </c>
      <c r="F2367" s="6" t="n">
        <v>24</v>
      </c>
      <c r="G2367" s="6" t="n">
        <v>23.55165</v>
      </c>
      <c r="H2367" s="6" t="n">
        <v>9.55278</v>
      </c>
      <c r="I2367" s="6" t="n">
        <v>0</v>
      </c>
      <c r="J2367" s="6" t="n">
        <v>32.37</v>
      </c>
      <c r="K2367" s="6" t="n">
        <v>0</v>
      </c>
      <c r="L2367" s="6" t="n">
        <v>1.007377</v>
      </c>
      <c r="M2367" s="10" t="n">
        <f aca="false">(G2367-L2367)*0.09807</f>
        <v>2.21091685311</v>
      </c>
      <c r="N2367" s="10" t="n">
        <f aca="false">(H2367-L2367)*0.09807</f>
        <v>0.83804767221</v>
      </c>
      <c r="O2367" s="10" t="n">
        <f aca="false">H2367-L2367</f>
        <v>8.545403</v>
      </c>
    </row>
    <row r="2368" customFormat="false" ht="13.5" hidden="false" customHeight="false" outlineLevel="0" collapsed="false">
      <c r="A2368" s="1" t="n">
        <f aca="false">$A$3+B2368/86400</f>
        <v>37542.4414699074</v>
      </c>
      <c r="B2368" s="6" t="n">
        <v>2923</v>
      </c>
      <c r="C2368" s="6" t="n">
        <v>99</v>
      </c>
      <c r="D2368" s="6" t="n">
        <v>21.55089</v>
      </c>
      <c r="E2368" s="6" t="n">
        <v>21.50066</v>
      </c>
      <c r="F2368" s="6" t="n">
        <v>24</v>
      </c>
      <c r="G2368" s="6" t="n">
        <v>23.55151</v>
      </c>
      <c r="H2368" s="6" t="n">
        <v>9.55291</v>
      </c>
      <c r="I2368" s="6" t="n">
        <v>0</v>
      </c>
      <c r="J2368" s="6" t="n">
        <v>32.37</v>
      </c>
      <c r="K2368" s="6" t="n">
        <v>0</v>
      </c>
      <c r="L2368" s="6" t="n">
        <v>1.007377</v>
      </c>
      <c r="M2368" s="10" t="n">
        <f aca="false">(G2368-L2368)*0.09807</f>
        <v>2.21090312331</v>
      </c>
      <c r="N2368" s="10" t="n">
        <f aca="false">(H2368-L2368)*0.09807</f>
        <v>0.83806042131</v>
      </c>
      <c r="O2368" s="10" t="n">
        <f aca="false">H2368-L2368</f>
        <v>8.545533</v>
      </c>
    </row>
    <row r="2369" customFormat="false" ht="13.5" hidden="false" customHeight="false" outlineLevel="0" collapsed="false">
      <c r="A2369" s="1" t="n">
        <f aca="false">$A$3+B2369/86400</f>
        <v>37542.4414814815</v>
      </c>
      <c r="B2369" s="6" t="n">
        <v>2924</v>
      </c>
      <c r="C2369" s="6" t="n">
        <v>99</v>
      </c>
      <c r="D2369" s="6" t="n">
        <v>21.54776</v>
      </c>
      <c r="E2369" s="6" t="n">
        <v>21.50382</v>
      </c>
      <c r="F2369" s="6" t="n">
        <v>24</v>
      </c>
      <c r="G2369" s="6" t="n">
        <v>23.55163</v>
      </c>
      <c r="H2369" s="6" t="n">
        <v>9.55314</v>
      </c>
      <c r="I2369" s="6" t="n">
        <v>0</v>
      </c>
      <c r="J2369" s="6" t="n">
        <v>32.37</v>
      </c>
      <c r="K2369" s="6" t="n">
        <v>0</v>
      </c>
      <c r="L2369" s="6" t="n">
        <v>1.007377</v>
      </c>
      <c r="M2369" s="10" t="n">
        <f aca="false">(G2369-L2369)*0.09807</f>
        <v>2.21091489171</v>
      </c>
      <c r="N2369" s="10" t="n">
        <f aca="false">(H2369-L2369)*0.09807</f>
        <v>0.83808297741</v>
      </c>
      <c r="O2369" s="10" t="n">
        <f aca="false">H2369-L2369</f>
        <v>8.545763</v>
      </c>
    </row>
    <row r="2370" customFormat="false" ht="13.5" hidden="false" customHeight="false" outlineLevel="0" collapsed="false">
      <c r="A2370" s="1" t="n">
        <f aca="false">$A$3+B2370/86400</f>
        <v>37542.4414930556</v>
      </c>
      <c r="B2370" s="6" t="n">
        <v>2925</v>
      </c>
      <c r="C2370" s="6" t="n">
        <v>99</v>
      </c>
      <c r="D2370" s="6" t="n">
        <v>21.54776</v>
      </c>
      <c r="E2370" s="6" t="n">
        <v>21.50382</v>
      </c>
      <c r="F2370" s="6" t="n">
        <v>24</v>
      </c>
      <c r="G2370" s="6" t="n">
        <v>23.55163</v>
      </c>
      <c r="H2370" s="6" t="n">
        <v>9.55353</v>
      </c>
      <c r="I2370" s="6" t="n">
        <v>0</v>
      </c>
      <c r="J2370" s="6" t="n">
        <v>32.37</v>
      </c>
      <c r="K2370" s="6" t="n">
        <v>0</v>
      </c>
      <c r="L2370" s="6" t="n">
        <v>1.007377</v>
      </c>
      <c r="M2370" s="10" t="n">
        <f aca="false">(G2370-L2370)*0.09807</f>
        <v>2.21091489171</v>
      </c>
      <c r="N2370" s="10" t="n">
        <f aca="false">(H2370-L2370)*0.09807</f>
        <v>0.83812122471</v>
      </c>
      <c r="O2370" s="10" t="n">
        <f aca="false">H2370-L2370</f>
        <v>8.546153</v>
      </c>
    </row>
    <row r="2371" customFormat="false" ht="13.5" hidden="false" customHeight="false" outlineLevel="0" collapsed="false">
      <c r="A2371" s="1" t="n">
        <f aca="false">$A$3+B2371/86400</f>
        <v>37542.4415046296</v>
      </c>
      <c r="B2371" s="6" t="n">
        <v>2926</v>
      </c>
      <c r="C2371" s="6" t="n">
        <v>99</v>
      </c>
      <c r="D2371" s="6" t="n">
        <v>21.54776</v>
      </c>
      <c r="E2371" s="6" t="n">
        <v>21.50382</v>
      </c>
      <c r="F2371" s="6" t="n">
        <v>24</v>
      </c>
      <c r="G2371" s="6" t="n">
        <v>23.55163</v>
      </c>
      <c r="H2371" s="6" t="n">
        <v>9.55379</v>
      </c>
      <c r="I2371" s="6" t="n">
        <v>0</v>
      </c>
      <c r="J2371" s="6" t="n">
        <v>32.37</v>
      </c>
      <c r="K2371" s="6" t="n">
        <v>0</v>
      </c>
      <c r="L2371" s="6" t="n">
        <v>1.007377</v>
      </c>
      <c r="M2371" s="10" t="n">
        <f aca="false">(G2371-L2371)*0.09807</f>
        <v>2.21091489171</v>
      </c>
      <c r="N2371" s="10" t="n">
        <f aca="false">(H2371-L2371)*0.09807</f>
        <v>0.83814672291</v>
      </c>
      <c r="O2371" s="10" t="n">
        <f aca="false">H2371-L2371</f>
        <v>8.546413</v>
      </c>
    </row>
    <row r="2372" customFormat="false" ht="13.5" hidden="false" customHeight="false" outlineLevel="0" collapsed="false">
      <c r="A2372" s="1" t="n">
        <f aca="false">$A$3+B2372/86400</f>
        <v>37542.4415162037</v>
      </c>
      <c r="B2372" s="6" t="n">
        <v>2927</v>
      </c>
      <c r="C2372" s="6" t="n">
        <v>99</v>
      </c>
      <c r="D2372" s="6" t="n">
        <v>21.55089</v>
      </c>
      <c r="E2372" s="6" t="n">
        <v>21.50066</v>
      </c>
      <c r="F2372" s="6" t="n">
        <v>24</v>
      </c>
      <c r="G2372" s="6" t="n">
        <v>23.55165</v>
      </c>
      <c r="H2372" s="6" t="n">
        <v>9.55395</v>
      </c>
      <c r="I2372" s="6" t="n">
        <v>0</v>
      </c>
      <c r="J2372" s="6" t="n">
        <v>32.37</v>
      </c>
      <c r="K2372" s="6" t="n">
        <v>0</v>
      </c>
      <c r="L2372" s="6" t="n">
        <v>1.007377</v>
      </c>
      <c r="M2372" s="10" t="n">
        <f aca="false">(G2372-L2372)*0.09807</f>
        <v>2.21091685311</v>
      </c>
      <c r="N2372" s="10" t="n">
        <f aca="false">(H2372-L2372)*0.09807</f>
        <v>0.83816241411</v>
      </c>
      <c r="O2372" s="10" t="n">
        <f aca="false">H2372-L2372</f>
        <v>8.546573</v>
      </c>
    </row>
    <row r="2373" customFormat="false" ht="13.5" hidden="false" customHeight="false" outlineLevel="0" collapsed="false">
      <c r="A2373" s="1" t="n">
        <f aca="false">$A$3+B2373/86400</f>
        <v>37542.4415277778</v>
      </c>
      <c r="B2373" s="6" t="n">
        <v>2928</v>
      </c>
      <c r="C2373" s="6" t="n">
        <v>99</v>
      </c>
      <c r="D2373" s="6" t="n">
        <v>21.55089</v>
      </c>
      <c r="E2373" s="6" t="n">
        <v>21.50066</v>
      </c>
      <c r="F2373" s="6" t="n">
        <v>24</v>
      </c>
      <c r="G2373" s="6" t="n">
        <v>23.55193</v>
      </c>
      <c r="H2373" s="6" t="n">
        <v>9.55434</v>
      </c>
      <c r="I2373" s="6" t="n">
        <v>0</v>
      </c>
      <c r="J2373" s="6" t="n">
        <v>32.37</v>
      </c>
      <c r="K2373" s="6" t="n">
        <v>0</v>
      </c>
      <c r="L2373" s="6" t="n">
        <v>1.007377</v>
      </c>
      <c r="M2373" s="10" t="n">
        <f aca="false">(G2373-L2373)*0.09807</f>
        <v>2.21094431271</v>
      </c>
      <c r="N2373" s="10" t="n">
        <f aca="false">(H2373-L2373)*0.09807</f>
        <v>0.83820066141</v>
      </c>
      <c r="O2373" s="10" t="n">
        <f aca="false">H2373-L2373</f>
        <v>8.546963</v>
      </c>
    </row>
    <row r="2374" customFormat="false" ht="13.5" hidden="false" customHeight="false" outlineLevel="0" collapsed="false">
      <c r="A2374" s="1" t="n">
        <f aca="false">$A$3+B2374/86400</f>
        <v>37542.4415393519</v>
      </c>
      <c r="B2374" s="6" t="n">
        <v>2929</v>
      </c>
      <c r="C2374" s="6" t="n">
        <v>99</v>
      </c>
      <c r="D2374" s="6" t="n">
        <v>21.55089</v>
      </c>
      <c r="E2374" s="6" t="n">
        <v>21.49749</v>
      </c>
      <c r="F2374" s="6" t="n">
        <v>24</v>
      </c>
      <c r="G2374" s="6" t="n">
        <v>23.55179</v>
      </c>
      <c r="H2374" s="6" t="n">
        <v>9.5545</v>
      </c>
      <c r="I2374" s="6" t="n">
        <v>0</v>
      </c>
      <c r="J2374" s="6" t="n">
        <v>32.37</v>
      </c>
      <c r="K2374" s="6" t="n">
        <v>0</v>
      </c>
      <c r="L2374" s="6" t="n">
        <v>1.007377</v>
      </c>
      <c r="M2374" s="10" t="n">
        <f aca="false">(G2374-L2374)*0.09807</f>
        <v>2.21093058291</v>
      </c>
      <c r="N2374" s="10" t="n">
        <f aca="false">(H2374-L2374)*0.09807</f>
        <v>0.83821635261</v>
      </c>
      <c r="O2374" s="10" t="n">
        <f aca="false">H2374-L2374</f>
        <v>8.547123</v>
      </c>
    </row>
    <row r="2375" customFormat="false" ht="13.5" hidden="false" customHeight="false" outlineLevel="0" collapsed="false">
      <c r="A2375" s="1" t="n">
        <f aca="false">$A$3+B2375/86400</f>
        <v>37542.4415509259</v>
      </c>
      <c r="B2375" s="6" t="n">
        <v>2930</v>
      </c>
      <c r="C2375" s="6" t="n">
        <v>99</v>
      </c>
      <c r="D2375" s="6" t="n">
        <v>21.55089</v>
      </c>
      <c r="E2375" s="6" t="n">
        <v>21.50066</v>
      </c>
      <c r="F2375" s="6" t="n">
        <v>24</v>
      </c>
      <c r="G2375" s="6" t="n">
        <v>23.55193</v>
      </c>
      <c r="H2375" s="6" t="n">
        <v>9.5546</v>
      </c>
      <c r="I2375" s="6" t="n">
        <v>0</v>
      </c>
      <c r="J2375" s="6" t="n">
        <v>32.37</v>
      </c>
      <c r="K2375" s="6" t="n">
        <v>0</v>
      </c>
      <c r="L2375" s="6" t="n">
        <v>1.007377</v>
      </c>
      <c r="M2375" s="10" t="n">
        <f aca="false">(G2375-L2375)*0.09807</f>
        <v>2.21094431271</v>
      </c>
      <c r="N2375" s="10" t="n">
        <f aca="false">(H2375-L2375)*0.09807</f>
        <v>0.83822615961</v>
      </c>
      <c r="O2375" s="10" t="n">
        <f aca="false">H2375-L2375</f>
        <v>8.547223</v>
      </c>
    </row>
    <row r="2376" customFormat="false" ht="13.5" hidden="false" customHeight="false" outlineLevel="0" collapsed="false">
      <c r="A2376" s="1" t="n">
        <f aca="false">$A$3+B2376/86400</f>
        <v>37542.4415625</v>
      </c>
      <c r="B2376" s="6" t="n">
        <v>2931</v>
      </c>
      <c r="C2376" s="6" t="n">
        <v>99</v>
      </c>
      <c r="D2376" s="6" t="n">
        <v>21.54776</v>
      </c>
      <c r="E2376" s="6" t="n">
        <v>21.50382</v>
      </c>
      <c r="F2376" s="6" t="n">
        <v>24</v>
      </c>
      <c r="G2376" s="6" t="n">
        <v>23.55178</v>
      </c>
      <c r="H2376" s="6" t="n">
        <v>9.55483</v>
      </c>
      <c r="I2376" s="6" t="n">
        <v>0</v>
      </c>
      <c r="J2376" s="6" t="n">
        <v>32.37</v>
      </c>
      <c r="K2376" s="6" t="n">
        <v>0</v>
      </c>
      <c r="L2376" s="6" t="n">
        <v>1.007377</v>
      </c>
      <c r="M2376" s="10" t="n">
        <f aca="false">(G2376-L2376)*0.09807</f>
        <v>2.21092960221</v>
      </c>
      <c r="N2376" s="10" t="n">
        <f aca="false">(H2376-L2376)*0.09807</f>
        <v>0.83824871571</v>
      </c>
      <c r="O2376" s="10" t="n">
        <f aca="false">H2376-L2376</f>
        <v>8.547453</v>
      </c>
    </row>
    <row r="2377" customFormat="false" ht="13.5" hidden="false" customHeight="false" outlineLevel="0" collapsed="false">
      <c r="A2377" s="1" t="n">
        <f aca="false">$A$3+B2377/86400</f>
        <v>37542.4415740741</v>
      </c>
      <c r="B2377" s="6" t="n">
        <v>2932</v>
      </c>
      <c r="C2377" s="6" t="n">
        <v>99</v>
      </c>
      <c r="D2377" s="6" t="n">
        <v>21.54776</v>
      </c>
      <c r="E2377" s="6" t="n">
        <v>21.49749</v>
      </c>
      <c r="F2377" s="6" t="n">
        <v>24</v>
      </c>
      <c r="G2377" s="6" t="n">
        <v>23.55192</v>
      </c>
      <c r="H2377" s="6" t="n">
        <v>9.55515</v>
      </c>
      <c r="I2377" s="6" t="n">
        <v>0</v>
      </c>
      <c r="J2377" s="6" t="n">
        <v>32.37</v>
      </c>
      <c r="K2377" s="6" t="n">
        <v>0</v>
      </c>
      <c r="L2377" s="6" t="n">
        <v>1.007377</v>
      </c>
      <c r="M2377" s="10" t="n">
        <f aca="false">(G2377-L2377)*0.09807</f>
        <v>2.21094333201</v>
      </c>
      <c r="N2377" s="10" t="n">
        <f aca="false">(H2377-L2377)*0.09807</f>
        <v>0.83828009811</v>
      </c>
      <c r="O2377" s="10" t="n">
        <f aca="false">H2377-L2377</f>
        <v>8.547773</v>
      </c>
    </row>
    <row r="2378" customFormat="false" ht="13.5" hidden="false" customHeight="false" outlineLevel="0" collapsed="false">
      <c r="A2378" s="1" t="n">
        <f aca="false">$A$3+B2378/86400</f>
        <v>37542.4415856481</v>
      </c>
      <c r="B2378" s="6" t="n">
        <v>2933</v>
      </c>
      <c r="C2378" s="6" t="n">
        <v>99</v>
      </c>
      <c r="D2378" s="6" t="n">
        <v>21.54776</v>
      </c>
      <c r="E2378" s="6" t="n">
        <v>21.50066</v>
      </c>
      <c r="F2378" s="6" t="n">
        <v>24</v>
      </c>
      <c r="G2378" s="6" t="n">
        <v>23.55192</v>
      </c>
      <c r="H2378" s="6" t="n">
        <v>9.55538</v>
      </c>
      <c r="I2378" s="6" t="n">
        <v>0</v>
      </c>
      <c r="J2378" s="6" t="n">
        <v>32.37</v>
      </c>
      <c r="K2378" s="6" t="n">
        <v>0</v>
      </c>
      <c r="L2378" s="6" t="n">
        <v>1.007377</v>
      </c>
      <c r="M2378" s="10" t="n">
        <f aca="false">(G2378-L2378)*0.09807</f>
        <v>2.21094333201</v>
      </c>
      <c r="N2378" s="10" t="n">
        <f aca="false">(H2378-L2378)*0.09807</f>
        <v>0.83830265421</v>
      </c>
      <c r="O2378" s="10" t="n">
        <f aca="false">H2378-L2378</f>
        <v>8.548003</v>
      </c>
    </row>
    <row r="2379" customFormat="false" ht="13.5" hidden="false" customHeight="false" outlineLevel="0" collapsed="false">
      <c r="A2379" s="1" t="n">
        <f aca="false">$A$3+B2379/86400</f>
        <v>37542.4415972222</v>
      </c>
      <c r="B2379" s="6" t="n">
        <v>2934</v>
      </c>
      <c r="C2379" s="6" t="n">
        <v>99</v>
      </c>
      <c r="D2379" s="6" t="n">
        <v>21.54776</v>
      </c>
      <c r="E2379" s="6" t="n">
        <v>21.50066</v>
      </c>
      <c r="F2379" s="6" t="n">
        <v>24</v>
      </c>
      <c r="G2379" s="6" t="n">
        <v>23.55192</v>
      </c>
      <c r="H2379" s="6" t="n">
        <v>9.55551</v>
      </c>
      <c r="I2379" s="6" t="n">
        <v>0</v>
      </c>
      <c r="J2379" s="6" t="n">
        <v>32.37</v>
      </c>
      <c r="K2379" s="6" t="n">
        <v>0</v>
      </c>
      <c r="L2379" s="6" t="n">
        <v>1.007377</v>
      </c>
      <c r="M2379" s="10" t="n">
        <f aca="false">(G2379-L2379)*0.09807</f>
        <v>2.21094333201</v>
      </c>
      <c r="N2379" s="10" t="n">
        <f aca="false">(H2379-L2379)*0.09807</f>
        <v>0.83831540331</v>
      </c>
      <c r="O2379" s="10" t="n">
        <f aca="false">H2379-L2379</f>
        <v>8.548133</v>
      </c>
    </row>
    <row r="2380" customFormat="false" ht="13.5" hidden="false" customHeight="false" outlineLevel="0" collapsed="false">
      <c r="A2380" s="1" t="n">
        <f aca="false">$A$3+B2380/86400</f>
        <v>37542.4416087963</v>
      </c>
      <c r="B2380" s="6" t="n">
        <v>2935</v>
      </c>
      <c r="C2380" s="6" t="n">
        <v>99</v>
      </c>
      <c r="D2380" s="6" t="n">
        <v>21.54776</v>
      </c>
      <c r="E2380" s="6" t="n">
        <v>21.49749</v>
      </c>
      <c r="F2380" s="6" t="n">
        <v>24</v>
      </c>
      <c r="G2380" s="6" t="n">
        <v>23.55206</v>
      </c>
      <c r="H2380" s="6" t="n">
        <v>9.55592</v>
      </c>
      <c r="I2380" s="6" t="n">
        <v>0</v>
      </c>
      <c r="J2380" s="6" t="n">
        <v>32.37</v>
      </c>
      <c r="K2380" s="6" t="n">
        <v>0</v>
      </c>
      <c r="L2380" s="6" t="n">
        <v>1.007377</v>
      </c>
      <c r="M2380" s="10" t="n">
        <f aca="false">(G2380-L2380)*0.09807</f>
        <v>2.21095706181</v>
      </c>
      <c r="N2380" s="10" t="n">
        <f aca="false">(H2380-L2380)*0.09807</f>
        <v>0.83835561201</v>
      </c>
      <c r="O2380" s="10" t="n">
        <f aca="false">H2380-L2380</f>
        <v>8.548543</v>
      </c>
    </row>
    <row r="2381" customFormat="false" ht="13.5" hidden="false" customHeight="false" outlineLevel="0" collapsed="false">
      <c r="A2381" s="1" t="n">
        <f aca="false">$A$3+B2381/86400</f>
        <v>37542.4416203704</v>
      </c>
      <c r="B2381" s="6" t="n">
        <v>2936</v>
      </c>
      <c r="C2381" s="6" t="n">
        <v>99</v>
      </c>
      <c r="D2381" s="6" t="n">
        <v>21.55089</v>
      </c>
      <c r="E2381" s="6" t="n">
        <v>21.50382</v>
      </c>
      <c r="F2381" s="6" t="n">
        <v>24</v>
      </c>
      <c r="G2381" s="6" t="n">
        <v>23.55193</v>
      </c>
      <c r="H2381" s="6" t="n">
        <v>9.55626</v>
      </c>
      <c r="I2381" s="6" t="n">
        <v>0</v>
      </c>
      <c r="J2381" s="6" t="n">
        <v>32.37</v>
      </c>
      <c r="K2381" s="6" t="n">
        <v>0</v>
      </c>
      <c r="L2381" s="6" t="n">
        <v>1.007377</v>
      </c>
      <c r="M2381" s="10" t="n">
        <f aca="false">(G2381-L2381)*0.09807</f>
        <v>2.21094431271</v>
      </c>
      <c r="N2381" s="10" t="n">
        <f aca="false">(H2381-L2381)*0.09807</f>
        <v>0.83838895581</v>
      </c>
      <c r="O2381" s="10" t="n">
        <f aca="false">H2381-L2381</f>
        <v>8.548883</v>
      </c>
    </row>
    <row r="2382" customFormat="false" ht="13.5" hidden="false" customHeight="false" outlineLevel="0" collapsed="false">
      <c r="A2382" s="1" t="n">
        <f aca="false">$A$3+B2382/86400</f>
        <v>37542.4416319444</v>
      </c>
      <c r="B2382" s="6" t="n">
        <v>2937</v>
      </c>
      <c r="C2382" s="6" t="n">
        <v>99</v>
      </c>
      <c r="D2382" s="6" t="n">
        <v>21.55089</v>
      </c>
      <c r="E2382" s="6" t="n">
        <v>21.49749</v>
      </c>
      <c r="F2382" s="6" t="n">
        <v>24</v>
      </c>
      <c r="G2382" s="6" t="n">
        <v>23.55207</v>
      </c>
      <c r="H2382" s="6" t="n">
        <v>9.55644</v>
      </c>
      <c r="I2382" s="6" t="n">
        <v>0</v>
      </c>
      <c r="J2382" s="6" t="n">
        <v>32.37</v>
      </c>
      <c r="K2382" s="6" t="n">
        <v>0</v>
      </c>
      <c r="L2382" s="6" t="n">
        <v>1.007377</v>
      </c>
      <c r="M2382" s="10" t="n">
        <f aca="false">(G2382-L2382)*0.09807</f>
        <v>2.21095804251</v>
      </c>
      <c r="N2382" s="10" t="n">
        <f aca="false">(H2382-L2382)*0.09807</f>
        <v>0.83840660841</v>
      </c>
      <c r="O2382" s="10" t="n">
        <f aca="false">H2382-L2382</f>
        <v>8.549063</v>
      </c>
    </row>
    <row r="2383" customFormat="false" ht="13.5" hidden="false" customHeight="false" outlineLevel="0" collapsed="false">
      <c r="A2383" s="1" t="n">
        <f aca="false">$A$3+B2383/86400</f>
        <v>37542.4416435185</v>
      </c>
      <c r="B2383" s="6" t="n">
        <v>2938</v>
      </c>
      <c r="C2383" s="6" t="n">
        <v>99</v>
      </c>
      <c r="D2383" s="6" t="n">
        <v>21.54776</v>
      </c>
      <c r="E2383" s="6" t="n">
        <v>21.50382</v>
      </c>
      <c r="F2383" s="6" t="n">
        <v>24</v>
      </c>
      <c r="G2383" s="6" t="n">
        <v>23.55206</v>
      </c>
      <c r="H2383" s="6" t="n">
        <v>9.55665</v>
      </c>
      <c r="I2383" s="6" t="n">
        <v>0</v>
      </c>
      <c r="J2383" s="6" t="n">
        <v>32.37</v>
      </c>
      <c r="K2383" s="6" t="n">
        <v>0</v>
      </c>
      <c r="L2383" s="6" t="n">
        <v>1.007377</v>
      </c>
      <c r="M2383" s="10" t="n">
        <f aca="false">(G2383-L2383)*0.09807</f>
        <v>2.21095706181</v>
      </c>
      <c r="N2383" s="10" t="n">
        <f aca="false">(H2383-L2383)*0.09807</f>
        <v>0.83842720311</v>
      </c>
      <c r="O2383" s="10" t="n">
        <f aca="false">H2383-L2383</f>
        <v>8.549273</v>
      </c>
    </row>
    <row r="2384" customFormat="false" ht="13.5" hidden="false" customHeight="false" outlineLevel="0" collapsed="false">
      <c r="A2384" s="1" t="n">
        <f aca="false">$A$3+B2384/86400</f>
        <v>37542.4416550926</v>
      </c>
      <c r="B2384" s="6" t="n">
        <v>2939</v>
      </c>
      <c r="C2384" s="6" t="n">
        <v>99</v>
      </c>
      <c r="D2384" s="6" t="n">
        <v>21.55089</v>
      </c>
      <c r="E2384" s="6" t="n">
        <v>21.50382</v>
      </c>
      <c r="F2384" s="6" t="n">
        <v>24</v>
      </c>
      <c r="G2384" s="6" t="n">
        <v>23.55207</v>
      </c>
      <c r="H2384" s="6" t="n">
        <v>9.5569</v>
      </c>
      <c r="I2384" s="6" t="n">
        <v>0</v>
      </c>
      <c r="J2384" s="6" t="n">
        <v>32.37</v>
      </c>
      <c r="K2384" s="6" t="n">
        <v>0</v>
      </c>
      <c r="L2384" s="6" t="n">
        <v>1.007377</v>
      </c>
      <c r="M2384" s="10" t="n">
        <f aca="false">(G2384-L2384)*0.09807</f>
        <v>2.21095804251</v>
      </c>
      <c r="N2384" s="10" t="n">
        <f aca="false">(H2384-L2384)*0.09807</f>
        <v>0.83845172061</v>
      </c>
      <c r="O2384" s="10" t="n">
        <f aca="false">H2384-L2384</f>
        <v>8.549523</v>
      </c>
    </row>
    <row r="2385" customFormat="false" ht="13.5" hidden="false" customHeight="false" outlineLevel="0" collapsed="false">
      <c r="A2385" s="1" t="n">
        <f aca="false">$A$3+B2385/86400</f>
        <v>37542.4416666667</v>
      </c>
      <c r="B2385" s="6" t="n">
        <v>2940</v>
      </c>
      <c r="C2385" s="6" t="n">
        <v>99</v>
      </c>
      <c r="D2385" s="6" t="n">
        <v>21.54776</v>
      </c>
      <c r="E2385" s="6" t="n">
        <v>21.50066</v>
      </c>
      <c r="F2385" s="6" t="n">
        <v>24</v>
      </c>
      <c r="G2385" s="6" t="n">
        <v>23.55234</v>
      </c>
      <c r="H2385" s="6" t="n">
        <v>9.55693</v>
      </c>
      <c r="I2385" s="6" t="n">
        <v>0</v>
      </c>
      <c r="J2385" s="6" t="n">
        <v>32.37</v>
      </c>
      <c r="K2385" s="6" t="n">
        <v>0</v>
      </c>
      <c r="L2385" s="6" t="n">
        <v>1.007377</v>
      </c>
      <c r="M2385" s="10" t="n">
        <f aca="false">(G2385-L2385)*0.09807</f>
        <v>2.21098452141</v>
      </c>
      <c r="N2385" s="10" t="n">
        <f aca="false">(H2385-L2385)*0.09807</f>
        <v>0.83845466271</v>
      </c>
      <c r="O2385" s="10" t="n">
        <f aca="false">H2385-L2385</f>
        <v>8.549553</v>
      </c>
    </row>
    <row r="2386" customFormat="false" ht="13.5" hidden="false" customHeight="false" outlineLevel="0" collapsed="false">
      <c r="A2386" s="1" t="n">
        <f aca="false">$A$3+B2386/86400</f>
        <v>37542.4416782407</v>
      </c>
      <c r="B2386" s="6" t="n">
        <v>2941</v>
      </c>
      <c r="C2386" s="6" t="n">
        <v>99</v>
      </c>
      <c r="D2386" s="6" t="n">
        <v>21.54776</v>
      </c>
      <c r="E2386" s="6" t="n">
        <v>21.50066</v>
      </c>
      <c r="F2386" s="6" t="n">
        <v>24</v>
      </c>
      <c r="G2386" s="6" t="n">
        <v>23.5522</v>
      </c>
      <c r="H2386" s="6" t="n">
        <v>9.55745</v>
      </c>
      <c r="I2386" s="6" t="n">
        <v>0</v>
      </c>
      <c r="J2386" s="6" t="n">
        <v>32.37</v>
      </c>
      <c r="K2386" s="6" t="n">
        <v>0</v>
      </c>
      <c r="L2386" s="6" t="n">
        <v>1.007377</v>
      </c>
      <c r="M2386" s="10" t="n">
        <f aca="false">(G2386-L2386)*0.09807</f>
        <v>2.21097079161</v>
      </c>
      <c r="N2386" s="10" t="n">
        <f aca="false">(H2386-L2386)*0.09807</f>
        <v>0.83850565911</v>
      </c>
      <c r="O2386" s="10" t="n">
        <f aca="false">H2386-L2386</f>
        <v>8.550073</v>
      </c>
    </row>
    <row r="2387" customFormat="false" ht="13.5" hidden="false" customHeight="false" outlineLevel="0" collapsed="false">
      <c r="A2387" s="1" t="n">
        <f aca="false">$A$3+B2387/86400</f>
        <v>37542.4416898148</v>
      </c>
      <c r="B2387" s="6" t="n">
        <v>2942</v>
      </c>
      <c r="C2387" s="6" t="n">
        <v>99</v>
      </c>
      <c r="D2387" s="6" t="n">
        <v>21.54776</v>
      </c>
      <c r="E2387" s="6" t="n">
        <v>21.50382</v>
      </c>
      <c r="F2387" s="6" t="n">
        <v>24</v>
      </c>
      <c r="G2387" s="6" t="n">
        <v>23.55206</v>
      </c>
      <c r="H2387" s="6" t="n">
        <v>9.55755</v>
      </c>
      <c r="I2387" s="6" t="n">
        <v>0</v>
      </c>
      <c r="J2387" s="6" t="n">
        <v>32.37</v>
      </c>
      <c r="K2387" s="6" t="n">
        <v>0</v>
      </c>
      <c r="L2387" s="6" t="n">
        <v>1.007377</v>
      </c>
      <c r="M2387" s="10" t="n">
        <f aca="false">(G2387-L2387)*0.09807</f>
        <v>2.21095706181</v>
      </c>
      <c r="N2387" s="10" t="n">
        <f aca="false">(H2387-L2387)*0.09807</f>
        <v>0.83851546611</v>
      </c>
      <c r="O2387" s="10" t="n">
        <f aca="false">H2387-L2387</f>
        <v>8.550173</v>
      </c>
    </row>
    <row r="2388" customFormat="false" ht="13.5" hidden="false" customHeight="false" outlineLevel="0" collapsed="false">
      <c r="A2388" s="1" t="n">
        <f aca="false">$A$3+B2388/86400</f>
        <v>37542.4417013889</v>
      </c>
      <c r="B2388" s="6" t="n">
        <v>2943</v>
      </c>
      <c r="C2388" s="6" t="n">
        <v>99</v>
      </c>
      <c r="D2388" s="6" t="n">
        <v>21.54776</v>
      </c>
      <c r="E2388" s="6" t="n">
        <v>21.50066</v>
      </c>
      <c r="F2388" s="6" t="n">
        <v>24</v>
      </c>
      <c r="G2388" s="6" t="n">
        <v>23.5522</v>
      </c>
      <c r="H2388" s="6" t="n">
        <v>9.55771</v>
      </c>
      <c r="I2388" s="6" t="n">
        <v>0</v>
      </c>
      <c r="J2388" s="6" t="n">
        <v>32.37</v>
      </c>
      <c r="K2388" s="6" t="n">
        <v>0</v>
      </c>
      <c r="L2388" s="6" t="n">
        <v>1.007377</v>
      </c>
      <c r="M2388" s="10" t="n">
        <f aca="false">(G2388-L2388)*0.09807</f>
        <v>2.21097079161</v>
      </c>
      <c r="N2388" s="10" t="n">
        <f aca="false">(H2388-L2388)*0.09807</f>
        <v>0.83853115731</v>
      </c>
      <c r="O2388" s="10" t="n">
        <f aca="false">H2388-L2388</f>
        <v>8.550333</v>
      </c>
    </row>
    <row r="2389" customFormat="false" ht="13.5" hidden="false" customHeight="false" outlineLevel="0" collapsed="false">
      <c r="A2389" s="1" t="n">
        <f aca="false">$A$3+B2389/86400</f>
        <v>37542.441712963</v>
      </c>
      <c r="B2389" s="6" t="n">
        <v>2944</v>
      </c>
      <c r="C2389" s="6" t="n">
        <v>99</v>
      </c>
      <c r="D2389" s="6" t="n">
        <v>21.55089</v>
      </c>
      <c r="E2389" s="6" t="n">
        <v>21.50066</v>
      </c>
      <c r="F2389" s="6" t="n">
        <v>24</v>
      </c>
      <c r="G2389" s="6" t="n">
        <v>23.55236</v>
      </c>
      <c r="H2389" s="6" t="n">
        <v>9.55823</v>
      </c>
      <c r="I2389" s="6" t="n">
        <v>0</v>
      </c>
      <c r="J2389" s="6" t="n">
        <v>32.37</v>
      </c>
      <c r="K2389" s="6" t="n">
        <v>0</v>
      </c>
      <c r="L2389" s="6" t="n">
        <v>1.007377</v>
      </c>
      <c r="M2389" s="10" t="n">
        <f aca="false">(G2389-L2389)*0.09807</f>
        <v>2.21098648281</v>
      </c>
      <c r="N2389" s="10" t="n">
        <f aca="false">(H2389-L2389)*0.09807</f>
        <v>0.83858215371</v>
      </c>
      <c r="O2389" s="10" t="n">
        <f aca="false">H2389-L2389</f>
        <v>8.550853</v>
      </c>
    </row>
    <row r="2390" customFormat="false" ht="13.5" hidden="false" customHeight="false" outlineLevel="0" collapsed="false">
      <c r="A2390" s="1" t="n">
        <f aca="false">$A$3+B2390/86400</f>
        <v>37542.441724537</v>
      </c>
      <c r="B2390" s="6" t="n">
        <v>2945</v>
      </c>
      <c r="C2390" s="6" t="n">
        <v>99</v>
      </c>
      <c r="D2390" s="6" t="n">
        <v>21.54776</v>
      </c>
      <c r="E2390" s="6" t="n">
        <v>21.50066</v>
      </c>
      <c r="F2390" s="6" t="n">
        <v>24</v>
      </c>
      <c r="G2390" s="6" t="n">
        <v>23.5522</v>
      </c>
      <c r="H2390" s="6" t="n">
        <v>9.55836</v>
      </c>
      <c r="I2390" s="6" t="n">
        <v>0</v>
      </c>
      <c r="J2390" s="6" t="n">
        <v>32.37</v>
      </c>
      <c r="K2390" s="6" t="n">
        <v>0</v>
      </c>
      <c r="L2390" s="6" t="n">
        <v>1.007377</v>
      </c>
      <c r="M2390" s="10" t="n">
        <f aca="false">(G2390-L2390)*0.09807</f>
        <v>2.21097079161</v>
      </c>
      <c r="N2390" s="10" t="n">
        <f aca="false">(H2390-L2390)*0.09807</f>
        <v>0.83859490281</v>
      </c>
      <c r="O2390" s="10" t="n">
        <f aca="false">H2390-L2390</f>
        <v>8.550983</v>
      </c>
    </row>
    <row r="2391" customFormat="false" ht="13.5" hidden="false" customHeight="false" outlineLevel="0" collapsed="false">
      <c r="A2391" s="1" t="n">
        <f aca="false">$A$3+B2391/86400</f>
        <v>37542.4417361111</v>
      </c>
      <c r="B2391" s="6" t="n">
        <v>2946</v>
      </c>
      <c r="C2391" s="6" t="n">
        <v>99</v>
      </c>
      <c r="D2391" s="6" t="n">
        <v>21.55089</v>
      </c>
      <c r="E2391" s="6" t="n">
        <v>21.50382</v>
      </c>
      <c r="F2391" s="6" t="n">
        <v>24</v>
      </c>
      <c r="G2391" s="6" t="n">
        <v>23.55236</v>
      </c>
      <c r="H2391" s="6" t="n">
        <v>9.55859</v>
      </c>
      <c r="I2391" s="6" t="n">
        <v>0</v>
      </c>
      <c r="J2391" s="6" t="n">
        <v>32.37</v>
      </c>
      <c r="K2391" s="6" t="n">
        <v>0</v>
      </c>
      <c r="L2391" s="6" t="n">
        <v>1.007377</v>
      </c>
      <c r="M2391" s="10" t="n">
        <f aca="false">(G2391-L2391)*0.09807</f>
        <v>2.21098648281</v>
      </c>
      <c r="N2391" s="10" t="n">
        <f aca="false">(H2391-L2391)*0.09807</f>
        <v>0.83861745891</v>
      </c>
      <c r="O2391" s="10" t="n">
        <f aca="false">H2391-L2391</f>
        <v>8.551213</v>
      </c>
    </row>
    <row r="2392" customFormat="false" ht="13.5" hidden="false" customHeight="false" outlineLevel="0" collapsed="false">
      <c r="A2392" s="1" t="n">
        <f aca="false">$A$3+B2392/86400</f>
        <v>37542.4417476852</v>
      </c>
      <c r="B2392" s="6" t="n">
        <v>2947</v>
      </c>
      <c r="C2392" s="6" t="n">
        <v>99</v>
      </c>
      <c r="D2392" s="6" t="n">
        <v>21.54776</v>
      </c>
      <c r="E2392" s="6" t="n">
        <v>21.50066</v>
      </c>
      <c r="F2392" s="6" t="n">
        <v>24</v>
      </c>
      <c r="G2392" s="6" t="n">
        <v>23.55234</v>
      </c>
      <c r="H2392" s="6" t="n">
        <v>9.55888</v>
      </c>
      <c r="I2392" s="6" t="n">
        <v>0</v>
      </c>
      <c r="J2392" s="6" t="n">
        <v>32.37</v>
      </c>
      <c r="K2392" s="6" t="n">
        <v>0</v>
      </c>
      <c r="L2392" s="6" t="n">
        <v>1.007377</v>
      </c>
      <c r="M2392" s="10" t="n">
        <f aca="false">(G2392-L2392)*0.09807</f>
        <v>2.21098452141</v>
      </c>
      <c r="N2392" s="10" t="n">
        <f aca="false">(H2392-L2392)*0.09807</f>
        <v>0.83864589921</v>
      </c>
      <c r="O2392" s="10" t="n">
        <f aca="false">H2392-L2392</f>
        <v>8.551503</v>
      </c>
    </row>
    <row r="2393" customFormat="false" ht="13.5" hidden="false" customHeight="false" outlineLevel="0" collapsed="false">
      <c r="A2393" s="1" t="n">
        <f aca="false">$A$3+B2393/86400</f>
        <v>37542.4417592593</v>
      </c>
      <c r="B2393" s="6" t="n">
        <v>2948</v>
      </c>
      <c r="C2393" s="6" t="n">
        <v>99</v>
      </c>
      <c r="D2393" s="6" t="n">
        <v>21.55402</v>
      </c>
      <c r="E2393" s="6" t="n">
        <v>21.50382</v>
      </c>
      <c r="F2393" s="6" t="n">
        <v>24</v>
      </c>
      <c r="G2393" s="6" t="n">
        <v>23.55237</v>
      </c>
      <c r="H2393" s="6" t="n">
        <v>9.55898</v>
      </c>
      <c r="I2393" s="6" t="n">
        <v>0</v>
      </c>
      <c r="J2393" s="6" t="n">
        <v>32.37</v>
      </c>
      <c r="K2393" s="6" t="n">
        <v>0</v>
      </c>
      <c r="L2393" s="6" t="n">
        <v>1.007377</v>
      </c>
      <c r="M2393" s="10" t="n">
        <f aca="false">(G2393-L2393)*0.09807</f>
        <v>2.21098746351</v>
      </c>
      <c r="N2393" s="10" t="n">
        <f aca="false">(H2393-L2393)*0.09807</f>
        <v>0.83865570621</v>
      </c>
      <c r="O2393" s="10" t="n">
        <f aca="false">H2393-L2393</f>
        <v>8.551603</v>
      </c>
    </row>
    <row r="2394" customFormat="false" ht="13.5" hidden="false" customHeight="false" outlineLevel="0" collapsed="false">
      <c r="A2394" s="1" t="n">
        <f aca="false">$A$3+B2394/86400</f>
        <v>37542.4417708333</v>
      </c>
      <c r="B2394" s="6" t="n">
        <v>2949</v>
      </c>
      <c r="C2394" s="6" t="n">
        <v>99</v>
      </c>
      <c r="D2394" s="6" t="n">
        <v>21.55089</v>
      </c>
      <c r="E2394" s="6" t="n">
        <v>21.50382</v>
      </c>
      <c r="F2394" s="6" t="n">
        <v>24</v>
      </c>
      <c r="G2394" s="6" t="n">
        <v>23.55264</v>
      </c>
      <c r="H2394" s="6" t="n">
        <v>9.55911</v>
      </c>
      <c r="I2394" s="6" t="n">
        <v>0</v>
      </c>
      <c r="J2394" s="6" t="n">
        <v>32.37</v>
      </c>
      <c r="K2394" s="6" t="n">
        <v>0</v>
      </c>
      <c r="L2394" s="6" t="n">
        <v>1.007377</v>
      </c>
      <c r="M2394" s="10" t="n">
        <f aca="false">(G2394-L2394)*0.09807</f>
        <v>2.21101394241</v>
      </c>
      <c r="N2394" s="10" t="n">
        <f aca="false">(H2394-L2394)*0.09807</f>
        <v>0.83866845531</v>
      </c>
      <c r="O2394" s="10" t="n">
        <f aca="false">H2394-L2394</f>
        <v>8.551733</v>
      </c>
    </row>
    <row r="2395" customFormat="false" ht="13.5" hidden="false" customHeight="false" outlineLevel="0" collapsed="false">
      <c r="A2395" s="1" t="n">
        <f aca="false">$A$3+B2395/86400</f>
        <v>37542.4417824074</v>
      </c>
      <c r="B2395" s="6" t="n">
        <v>2950</v>
      </c>
      <c r="C2395" s="6" t="n">
        <v>99</v>
      </c>
      <c r="D2395" s="6" t="n">
        <v>21.55402</v>
      </c>
      <c r="E2395" s="6" t="n">
        <v>21.50066</v>
      </c>
      <c r="F2395" s="6" t="n">
        <v>24</v>
      </c>
      <c r="G2395" s="6" t="n">
        <v>23.55237</v>
      </c>
      <c r="H2395" s="6" t="n">
        <v>9.55953</v>
      </c>
      <c r="I2395" s="6" t="n">
        <v>0</v>
      </c>
      <c r="J2395" s="6" t="n">
        <v>32.37</v>
      </c>
      <c r="K2395" s="6" t="n">
        <v>0</v>
      </c>
      <c r="L2395" s="6" t="n">
        <v>1.007377</v>
      </c>
      <c r="M2395" s="10" t="n">
        <f aca="false">(G2395-L2395)*0.09807</f>
        <v>2.21098746351</v>
      </c>
      <c r="N2395" s="10" t="n">
        <f aca="false">(H2395-L2395)*0.09807</f>
        <v>0.83870964471</v>
      </c>
      <c r="O2395" s="10" t="n">
        <f aca="false">H2395-L2395</f>
        <v>8.552153</v>
      </c>
    </row>
    <row r="2396" customFormat="false" ht="13.5" hidden="false" customHeight="false" outlineLevel="0" collapsed="false">
      <c r="A2396" s="1" t="n">
        <f aca="false">$A$3+B2396/86400</f>
        <v>37542.4417939815</v>
      </c>
      <c r="B2396" s="6" t="n">
        <v>2951</v>
      </c>
      <c r="C2396" s="6" t="n">
        <v>99</v>
      </c>
      <c r="D2396" s="6" t="n">
        <v>21.54776</v>
      </c>
      <c r="E2396" s="6" t="n">
        <v>21.50382</v>
      </c>
      <c r="F2396" s="6" t="n">
        <v>24</v>
      </c>
      <c r="G2396" s="6" t="n">
        <v>23.55248</v>
      </c>
      <c r="H2396" s="6" t="n">
        <v>9.55963</v>
      </c>
      <c r="I2396" s="6" t="n">
        <v>0</v>
      </c>
      <c r="J2396" s="6" t="n">
        <v>32.37</v>
      </c>
      <c r="K2396" s="6" t="n">
        <v>0</v>
      </c>
      <c r="L2396" s="6" t="n">
        <v>1.007377</v>
      </c>
      <c r="M2396" s="10" t="n">
        <f aca="false">(G2396-L2396)*0.09807</f>
        <v>2.21099825121</v>
      </c>
      <c r="N2396" s="10" t="n">
        <f aca="false">(H2396-L2396)*0.09807</f>
        <v>0.83871945171</v>
      </c>
      <c r="O2396" s="10" t="n">
        <f aca="false">H2396-L2396</f>
        <v>8.552253</v>
      </c>
    </row>
    <row r="2397" customFormat="false" ht="13.5" hidden="false" customHeight="false" outlineLevel="0" collapsed="false">
      <c r="A2397" s="1" t="n">
        <f aca="false">$A$3+B2397/86400</f>
        <v>37542.4418055556</v>
      </c>
      <c r="B2397" s="6" t="n">
        <v>2952</v>
      </c>
      <c r="C2397" s="6" t="n">
        <v>99</v>
      </c>
      <c r="D2397" s="6" t="n">
        <v>21.55089</v>
      </c>
      <c r="E2397" s="6" t="n">
        <v>21.50066</v>
      </c>
      <c r="F2397" s="6" t="n">
        <v>24</v>
      </c>
      <c r="G2397" s="6" t="n">
        <v>23.55264</v>
      </c>
      <c r="H2397" s="6" t="n">
        <v>9.56017</v>
      </c>
      <c r="I2397" s="6" t="n">
        <v>0</v>
      </c>
      <c r="J2397" s="6" t="n">
        <v>32.37</v>
      </c>
      <c r="K2397" s="6" t="n">
        <v>0</v>
      </c>
      <c r="L2397" s="6" t="n">
        <v>1.007377</v>
      </c>
      <c r="M2397" s="10" t="n">
        <f aca="false">(G2397-L2397)*0.09807</f>
        <v>2.21101394241</v>
      </c>
      <c r="N2397" s="10" t="n">
        <f aca="false">(H2397-L2397)*0.09807</f>
        <v>0.83877240951</v>
      </c>
      <c r="O2397" s="10" t="n">
        <f aca="false">H2397-L2397</f>
        <v>8.552793</v>
      </c>
    </row>
    <row r="2398" customFormat="false" ht="13.5" hidden="false" customHeight="false" outlineLevel="0" collapsed="false">
      <c r="A2398" s="1" t="n">
        <f aca="false">$A$3+B2398/86400</f>
        <v>37542.4418171296</v>
      </c>
      <c r="B2398" s="6" t="n">
        <v>2953</v>
      </c>
      <c r="C2398" s="6" t="n">
        <v>99</v>
      </c>
      <c r="D2398" s="6" t="n">
        <v>21.55402</v>
      </c>
      <c r="E2398" s="6" t="n">
        <v>21.50066</v>
      </c>
      <c r="F2398" s="6" t="n">
        <v>24</v>
      </c>
      <c r="G2398" s="6" t="n">
        <v>23.55266</v>
      </c>
      <c r="H2398" s="6" t="n">
        <v>9.5603</v>
      </c>
      <c r="I2398" s="6" t="n">
        <v>0</v>
      </c>
      <c r="J2398" s="6" t="n">
        <v>32.37</v>
      </c>
      <c r="K2398" s="6" t="n">
        <v>0</v>
      </c>
      <c r="L2398" s="6" t="n">
        <v>1.007377</v>
      </c>
      <c r="M2398" s="10" t="n">
        <f aca="false">(G2398-L2398)*0.09807</f>
        <v>2.21101590381</v>
      </c>
      <c r="N2398" s="10" t="n">
        <f aca="false">(H2398-L2398)*0.09807</f>
        <v>0.83878515861</v>
      </c>
      <c r="O2398" s="10" t="n">
        <f aca="false">H2398-L2398</f>
        <v>8.552923</v>
      </c>
    </row>
    <row r="2399" customFormat="false" ht="13.5" hidden="false" customHeight="false" outlineLevel="0" collapsed="false">
      <c r="A2399" s="1" t="n">
        <f aca="false">$A$3+B2399/86400</f>
        <v>37542.4418287037</v>
      </c>
      <c r="B2399" s="6" t="n">
        <v>2954</v>
      </c>
      <c r="C2399" s="6" t="n">
        <v>99</v>
      </c>
      <c r="D2399" s="6" t="n">
        <v>21.55402</v>
      </c>
      <c r="E2399" s="6" t="n">
        <v>21.50382</v>
      </c>
      <c r="F2399" s="6" t="n">
        <v>24</v>
      </c>
      <c r="G2399" s="6" t="n">
        <v>23.5528</v>
      </c>
      <c r="H2399" s="6" t="n">
        <v>9.56028</v>
      </c>
      <c r="I2399" s="6" t="n">
        <v>0</v>
      </c>
      <c r="J2399" s="6" t="n">
        <v>32.37</v>
      </c>
      <c r="K2399" s="6" t="n">
        <v>0</v>
      </c>
      <c r="L2399" s="6" t="n">
        <v>1.007377</v>
      </c>
      <c r="M2399" s="10" t="n">
        <f aca="false">(G2399-L2399)*0.09807</f>
        <v>2.21102963361</v>
      </c>
      <c r="N2399" s="10" t="n">
        <f aca="false">(H2399-L2399)*0.09807</f>
        <v>0.83878319721</v>
      </c>
      <c r="O2399" s="10" t="n">
        <f aca="false">H2399-L2399</f>
        <v>8.552903</v>
      </c>
    </row>
    <row r="2400" customFormat="false" ht="13.5" hidden="false" customHeight="false" outlineLevel="0" collapsed="false">
      <c r="A2400" s="1" t="n">
        <f aca="false">$A$3+B2400/86400</f>
        <v>37542.4418402778</v>
      </c>
      <c r="B2400" s="6" t="n">
        <v>2955</v>
      </c>
      <c r="C2400" s="6" t="n">
        <v>99</v>
      </c>
      <c r="D2400" s="6" t="n">
        <v>21.55089</v>
      </c>
      <c r="E2400" s="6" t="n">
        <v>21.49749</v>
      </c>
      <c r="F2400" s="6" t="n">
        <v>24</v>
      </c>
      <c r="G2400" s="6" t="n">
        <v>23.55264</v>
      </c>
      <c r="H2400" s="6" t="n">
        <v>9.56072</v>
      </c>
      <c r="I2400" s="6" t="n">
        <v>0</v>
      </c>
      <c r="J2400" s="6" t="n">
        <v>32.37</v>
      </c>
      <c r="K2400" s="6" t="n">
        <v>0</v>
      </c>
      <c r="L2400" s="6" t="n">
        <v>1.007377</v>
      </c>
      <c r="M2400" s="10" t="n">
        <f aca="false">(G2400-L2400)*0.09807</f>
        <v>2.21101394241</v>
      </c>
      <c r="N2400" s="10" t="n">
        <f aca="false">(H2400-L2400)*0.09807</f>
        <v>0.83882634801</v>
      </c>
      <c r="O2400" s="10" t="n">
        <f aca="false">H2400-L2400</f>
        <v>8.553343</v>
      </c>
    </row>
    <row r="2401" customFormat="false" ht="13.5" hidden="false" customHeight="false" outlineLevel="0" collapsed="false">
      <c r="A2401" s="1" t="n">
        <f aca="false">$A$3+B2401/86400</f>
        <v>37542.4418518519</v>
      </c>
      <c r="B2401" s="6" t="n">
        <v>2956</v>
      </c>
      <c r="C2401" s="6" t="n">
        <v>99</v>
      </c>
      <c r="D2401" s="6" t="n">
        <v>21.55089</v>
      </c>
      <c r="E2401" s="6" t="n">
        <v>21.50382</v>
      </c>
      <c r="F2401" s="6" t="n">
        <v>24</v>
      </c>
      <c r="G2401" s="6" t="n">
        <v>23.55264</v>
      </c>
      <c r="H2401" s="6" t="n">
        <v>9.56105</v>
      </c>
      <c r="I2401" s="6" t="n">
        <v>0</v>
      </c>
      <c r="J2401" s="6" t="n">
        <v>32.37</v>
      </c>
      <c r="K2401" s="6" t="n">
        <v>0</v>
      </c>
      <c r="L2401" s="6" t="n">
        <v>1.007377</v>
      </c>
      <c r="M2401" s="10" t="n">
        <f aca="false">(G2401-L2401)*0.09807</f>
        <v>2.21101394241</v>
      </c>
      <c r="N2401" s="10" t="n">
        <f aca="false">(H2401-L2401)*0.09807</f>
        <v>0.83885871111</v>
      </c>
      <c r="O2401" s="10" t="n">
        <f aca="false">H2401-L2401</f>
        <v>8.553673</v>
      </c>
    </row>
    <row r="2402" customFormat="false" ht="13.5" hidden="false" customHeight="false" outlineLevel="0" collapsed="false">
      <c r="A2402" s="1" t="n">
        <f aca="false">$A$3+B2402/86400</f>
        <v>37542.4418634259</v>
      </c>
      <c r="B2402" s="6" t="n">
        <v>2957</v>
      </c>
      <c r="C2402" s="6" t="n">
        <v>99</v>
      </c>
      <c r="D2402" s="6" t="n">
        <v>21.55089</v>
      </c>
      <c r="E2402" s="6" t="n">
        <v>21.50382</v>
      </c>
      <c r="F2402" s="6" t="n">
        <v>24</v>
      </c>
      <c r="G2402" s="6" t="n">
        <v>23.55278</v>
      </c>
      <c r="H2402" s="6" t="n">
        <v>9.56105</v>
      </c>
      <c r="I2402" s="6" t="n">
        <v>0</v>
      </c>
      <c r="J2402" s="6" t="n">
        <v>32.37</v>
      </c>
      <c r="K2402" s="6" t="n">
        <v>0</v>
      </c>
      <c r="L2402" s="6" t="n">
        <v>1.007377</v>
      </c>
      <c r="M2402" s="10" t="n">
        <f aca="false">(G2402-L2402)*0.09807</f>
        <v>2.21102767221</v>
      </c>
      <c r="N2402" s="10" t="n">
        <f aca="false">(H2402-L2402)*0.09807</f>
        <v>0.83885871111</v>
      </c>
      <c r="O2402" s="10" t="n">
        <f aca="false">H2402-L2402</f>
        <v>8.553673</v>
      </c>
    </row>
    <row r="2403" customFormat="false" ht="13.5" hidden="false" customHeight="false" outlineLevel="0" collapsed="false">
      <c r="A2403" s="1" t="n">
        <f aca="false">$A$3+B2403/86400</f>
        <v>37542.441875</v>
      </c>
      <c r="B2403" s="6" t="n">
        <v>2958</v>
      </c>
      <c r="C2403" s="6" t="n">
        <v>99</v>
      </c>
      <c r="D2403" s="6" t="n">
        <v>21.55089</v>
      </c>
      <c r="E2403" s="6" t="n">
        <v>21.49749</v>
      </c>
      <c r="F2403" s="6" t="n">
        <v>24</v>
      </c>
      <c r="G2403" s="6" t="n">
        <v>23.55292</v>
      </c>
      <c r="H2403" s="6" t="n">
        <v>9.5615</v>
      </c>
      <c r="I2403" s="6" t="n">
        <v>0</v>
      </c>
      <c r="J2403" s="6" t="n">
        <v>32.37</v>
      </c>
      <c r="K2403" s="6" t="n">
        <v>0</v>
      </c>
      <c r="L2403" s="6" t="n">
        <v>1.007377</v>
      </c>
      <c r="M2403" s="10" t="n">
        <f aca="false">(G2403-L2403)*0.09807</f>
        <v>2.21104140201</v>
      </c>
      <c r="N2403" s="10" t="n">
        <f aca="false">(H2403-L2403)*0.09807</f>
        <v>0.83890284261</v>
      </c>
      <c r="O2403" s="10" t="n">
        <f aca="false">H2403-L2403</f>
        <v>8.554123</v>
      </c>
    </row>
    <row r="2404" customFormat="false" ht="13.5" hidden="false" customHeight="false" outlineLevel="0" collapsed="false">
      <c r="A2404" s="1" t="n">
        <f aca="false">$A$3+B2404/86400</f>
        <v>37542.4418865741</v>
      </c>
      <c r="B2404" s="6" t="n">
        <v>2959</v>
      </c>
      <c r="C2404" s="6" t="n">
        <v>99</v>
      </c>
      <c r="D2404" s="6" t="n">
        <v>21.55089</v>
      </c>
      <c r="E2404" s="6" t="n">
        <v>21.50066</v>
      </c>
      <c r="F2404" s="6" t="n">
        <v>24</v>
      </c>
      <c r="G2404" s="6" t="n">
        <v>23.55278</v>
      </c>
      <c r="H2404" s="6" t="n">
        <v>9.56173</v>
      </c>
      <c r="I2404" s="6" t="n">
        <v>0</v>
      </c>
      <c r="J2404" s="6" t="n">
        <v>32.37</v>
      </c>
      <c r="K2404" s="6" t="n">
        <v>0</v>
      </c>
      <c r="L2404" s="6" t="n">
        <v>1.007377</v>
      </c>
      <c r="M2404" s="10" t="n">
        <f aca="false">(G2404-L2404)*0.09807</f>
        <v>2.21102767221</v>
      </c>
      <c r="N2404" s="10" t="n">
        <f aca="false">(H2404-L2404)*0.09807</f>
        <v>0.83892539871</v>
      </c>
      <c r="O2404" s="10" t="n">
        <f aca="false">H2404-L2404</f>
        <v>8.554353</v>
      </c>
    </row>
    <row r="2405" customFormat="false" ht="13.5" hidden="false" customHeight="false" outlineLevel="0" collapsed="false">
      <c r="A2405" s="1" t="n">
        <f aca="false">$A$3+B2405/86400</f>
        <v>37542.4418981481</v>
      </c>
      <c r="B2405" s="6" t="n">
        <v>2960</v>
      </c>
      <c r="C2405" s="6" t="n">
        <v>99</v>
      </c>
      <c r="D2405" s="6" t="n">
        <v>21.55089</v>
      </c>
      <c r="E2405" s="6" t="n">
        <v>21.50382</v>
      </c>
      <c r="F2405" s="6" t="n">
        <v>24</v>
      </c>
      <c r="G2405" s="6" t="n">
        <v>23.55292</v>
      </c>
      <c r="H2405" s="6" t="n">
        <v>9.56183</v>
      </c>
      <c r="I2405" s="6" t="n">
        <v>0</v>
      </c>
      <c r="J2405" s="6" t="n">
        <v>32.37</v>
      </c>
      <c r="K2405" s="6" t="n">
        <v>0</v>
      </c>
      <c r="L2405" s="6" t="n">
        <v>1.007377</v>
      </c>
      <c r="M2405" s="10" t="n">
        <f aca="false">(G2405-L2405)*0.09807</f>
        <v>2.21104140201</v>
      </c>
      <c r="N2405" s="10" t="n">
        <f aca="false">(H2405-L2405)*0.09807</f>
        <v>0.83893520571</v>
      </c>
      <c r="O2405" s="10" t="n">
        <f aca="false">H2405-L2405</f>
        <v>8.554453</v>
      </c>
    </row>
    <row r="2406" customFormat="false" ht="13.5" hidden="false" customHeight="false" outlineLevel="0" collapsed="false">
      <c r="A2406" s="1" t="n">
        <f aca="false">$A$3+B2406/86400</f>
        <v>37542.4419097222</v>
      </c>
      <c r="B2406" s="6" t="n">
        <v>2961</v>
      </c>
      <c r="C2406" s="6" t="n">
        <v>99</v>
      </c>
      <c r="D2406" s="6" t="n">
        <v>21.54776</v>
      </c>
      <c r="E2406" s="6" t="n">
        <v>21.50066</v>
      </c>
      <c r="F2406" s="6" t="n">
        <v>24</v>
      </c>
      <c r="G2406" s="6" t="n">
        <v>23.55291</v>
      </c>
      <c r="H2406" s="6" t="n">
        <v>9.56225</v>
      </c>
      <c r="I2406" s="6" t="n">
        <v>0</v>
      </c>
      <c r="J2406" s="6" t="n">
        <v>32.37</v>
      </c>
      <c r="K2406" s="6" t="n">
        <v>0</v>
      </c>
      <c r="L2406" s="6" t="n">
        <v>1.007377</v>
      </c>
      <c r="M2406" s="10" t="n">
        <f aca="false">(G2406-L2406)*0.09807</f>
        <v>2.21104042131</v>
      </c>
      <c r="N2406" s="10" t="n">
        <f aca="false">(H2406-L2406)*0.09807</f>
        <v>0.83897639511</v>
      </c>
      <c r="O2406" s="10" t="n">
        <f aca="false">H2406-L2406</f>
        <v>8.554873</v>
      </c>
    </row>
    <row r="2407" customFormat="false" ht="13.5" hidden="false" customHeight="false" outlineLevel="0" collapsed="false">
      <c r="A2407" s="1" t="n">
        <f aca="false">$A$3+B2407/86400</f>
        <v>37542.4419212963</v>
      </c>
      <c r="B2407" s="6" t="n">
        <v>2962</v>
      </c>
      <c r="C2407" s="6" t="n">
        <v>99</v>
      </c>
      <c r="D2407" s="6" t="n">
        <v>21.55089</v>
      </c>
      <c r="E2407" s="6" t="n">
        <v>21.50382</v>
      </c>
      <c r="F2407" s="6" t="n">
        <v>24</v>
      </c>
      <c r="G2407" s="6" t="n">
        <v>23.55292</v>
      </c>
      <c r="H2407" s="6" t="n">
        <v>9.56235</v>
      </c>
      <c r="I2407" s="6" t="n">
        <v>0</v>
      </c>
      <c r="J2407" s="6" t="n">
        <v>32.37</v>
      </c>
      <c r="K2407" s="6" t="n">
        <v>0</v>
      </c>
      <c r="L2407" s="6" t="n">
        <v>1.007377</v>
      </c>
      <c r="M2407" s="10" t="n">
        <f aca="false">(G2407-L2407)*0.09807</f>
        <v>2.21104140201</v>
      </c>
      <c r="N2407" s="10" t="n">
        <f aca="false">(H2407-L2407)*0.09807</f>
        <v>0.83898620211</v>
      </c>
      <c r="O2407" s="10" t="n">
        <f aca="false">H2407-L2407</f>
        <v>8.554973</v>
      </c>
    </row>
    <row r="2408" customFormat="false" ht="13.5" hidden="false" customHeight="false" outlineLevel="0" collapsed="false">
      <c r="A2408" s="1" t="n">
        <f aca="false">$A$3+B2408/86400</f>
        <v>37542.4419328704</v>
      </c>
      <c r="B2408" s="6" t="n">
        <v>2963</v>
      </c>
      <c r="C2408" s="6" t="n">
        <v>99</v>
      </c>
      <c r="D2408" s="6" t="n">
        <v>21.54776</v>
      </c>
      <c r="E2408" s="6" t="n">
        <v>21.50066</v>
      </c>
      <c r="F2408" s="6" t="n">
        <v>24</v>
      </c>
      <c r="G2408" s="6" t="n">
        <v>23.55305</v>
      </c>
      <c r="H2408" s="6" t="n">
        <v>9.56277</v>
      </c>
      <c r="I2408" s="6" t="n">
        <v>0</v>
      </c>
      <c r="J2408" s="6" t="n">
        <v>32.37</v>
      </c>
      <c r="K2408" s="6" t="n">
        <v>0</v>
      </c>
      <c r="L2408" s="6" t="n">
        <v>1.007377</v>
      </c>
      <c r="M2408" s="10" t="n">
        <f aca="false">(G2408-L2408)*0.09807</f>
        <v>2.21105415111</v>
      </c>
      <c r="N2408" s="10" t="n">
        <f aca="false">(H2408-L2408)*0.09807</f>
        <v>0.83902739151</v>
      </c>
      <c r="O2408" s="10" t="n">
        <f aca="false">H2408-L2408</f>
        <v>8.555393</v>
      </c>
    </row>
    <row r="2409" customFormat="false" ht="13.5" hidden="false" customHeight="false" outlineLevel="0" collapsed="false">
      <c r="A2409" s="1" t="n">
        <f aca="false">$A$3+B2409/86400</f>
        <v>37542.4419444444</v>
      </c>
      <c r="B2409" s="6" t="n">
        <v>2964</v>
      </c>
      <c r="C2409" s="6" t="n">
        <v>99</v>
      </c>
      <c r="D2409" s="6" t="n">
        <v>21.55089</v>
      </c>
      <c r="E2409" s="6" t="n">
        <v>21.49749</v>
      </c>
      <c r="F2409" s="6" t="n">
        <v>24</v>
      </c>
      <c r="G2409" s="6" t="n">
        <v>23.55307</v>
      </c>
      <c r="H2409" s="6" t="n">
        <v>9.5628</v>
      </c>
      <c r="I2409" s="6" t="n">
        <v>0</v>
      </c>
      <c r="J2409" s="6" t="n">
        <v>32.37</v>
      </c>
      <c r="K2409" s="6" t="n">
        <v>0</v>
      </c>
      <c r="L2409" s="6" t="n">
        <v>1.007377</v>
      </c>
      <c r="M2409" s="10" t="n">
        <f aca="false">(G2409-L2409)*0.09807</f>
        <v>2.21105611251</v>
      </c>
      <c r="N2409" s="10" t="n">
        <f aca="false">(H2409-L2409)*0.09807</f>
        <v>0.83903033361</v>
      </c>
      <c r="O2409" s="10" t="n">
        <f aca="false">H2409-L2409</f>
        <v>8.555423</v>
      </c>
    </row>
    <row r="2410" customFormat="false" ht="13.5" hidden="false" customHeight="false" outlineLevel="0" collapsed="false">
      <c r="A2410" s="1" t="n">
        <f aca="false">$A$3+B2410/86400</f>
        <v>37542.4419560185</v>
      </c>
      <c r="B2410" s="6" t="n">
        <v>2965</v>
      </c>
      <c r="C2410" s="6" t="n">
        <v>99</v>
      </c>
      <c r="D2410" s="6" t="n">
        <v>21.54776</v>
      </c>
      <c r="E2410" s="6" t="n">
        <v>21.49749</v>
      </c>
      <c r="F2410" s="6" t="n">
        <v>24</v>
      </c>
      <c r="G2410" s="6" t="n">
        <v>23.55319</v>
      </c>
      <c r="H2410" s="6" t="n">
        <v>9.56306</v>
      </c>
      <c r="I2410" s="6" t="n">
        <v>0</v>
      </c>
      <c r="J2410" s="6" t="n">
        <v>32.37</v>
      </c>
      <c r="K2410" s="6" t="n">
        <v>0</v>
      </c>
      <c r="L2410" s="6" t="n">
        <v>1.007377</v>
      </c>
      <c r="M2410" s="10" t="n">
        <f aca="false">(G2410-L2410)*0.09807</f>
        <v>2.21106788091</v>
      </c>
      <c r="N2410" s="10" t="n">
        <f aca="false">(H2410-L2410)*0.09807</f>
        <v>0.83905583181</v>
      </c>
      <c r="O2410" s="10" t="n">
        <f aca="false">H2410-L2410</f>
        <v>8.555683</v>
      </c>
    </row>
    <row r="2411" customFormat="false" ht="13.5" hidden="false" customHeight="false" outlineLevel="0" collapsed="false">
      <c r="A2411" s="1" t="n">
        <f aca="false">$A$3+B2411/86400</f>
        <v>37542.4419675926</v>
      </c>
      <c r="B2411" s="6" t="n">
        <v>2966</v>
      </c>
      <c r="C2411" s="6" t="n">
        <v>99</v>
      </c>
      <c r="D2411" s="6" t="n">
        <v>21.54776</v>
      </c>
      <c r="E2411" s="6" t="n">
        <v>21.50382</v>
      </c>
      <c r="F2411" s="6" t="n">
        <v>24</v>
      </c>
      <c r="G2411" s="6" t="n">
        <v>23.55305</v>
      </c>
      <c r="H2411" s="6" t="n">
        <v>9.56326</v>
      </c>
      <c r="I2411" s="6" t="n">
        <v>0</v>
      </c>
      <c r="J2411" s="6" t="n">
        <v>32.37</v>
      </c>
      <c r="K2411" s="6" t="n">
        <v>0</v>
      </c>
      <c r="L2411" s="6" t="n">
        <v>1.007377</v>
      </c>
      <c r="M2411" s="10" t="n">
        <f aca="false">(G2411-L2411)*0.09807</f>
        <v>2.21105415111</v>
      </c>
      <c r="N2411" s="10" t="n">
        <f aca="false">(H2411-L2411)*0.09807</f>
        <v>0.83907544581</v>
      </c>
      <c r="O2411" s="10" t="n">
        <f aca="false">H2411-L2411</f>
        <v>8.555883</v>
      </c>
    </row>
    <row r="2412" customFormat="false" ht="13.5" hidden="false" customHeight="false" outlineLevel="0" collapsed="false">
      <c r="A2412" s="1" t="n">
        <f aca="false">$A$3+B2412/86400</f>
        <v>37542.4419791667</v>
      </c>
      <c r="B2412" s="6" t="n">
        <v>2967</v>
      </c>
      <c r="C2412" s="6" t="n">
        <v>99</v>
      </c>
      <c r="D2412" s="6" t="n">
        <v>21.55089</v>
      </c>
      <c r="E2412" s="6" t="n">
        <v>21.50382</v>
      </c>
      <c r="F2412" s="6" t="n">
        <v>24</v>
      </c>
      <c r="G2412" s="6" t="n">
        <v>23.55307</v>
      </c>
      <c r="H2412" s="6" t="n">
        <v>9.56352</v>
      </c>
      <c r="I2412" s="6" t="n">
        <v>0</v>
      </c>
      <c r="J2412" s="6" t="n">
        <v>32.37</v>
      </c>
      <c r="K2412" s="6" t="n">
        <v>0</v>
      </c>
      <c r="L2412" s="6" t="n">
        <v>1.007377</v>
      </c>
      <c r="M2412" s="10" t="n">
        <f aca="false">(G2412-L2412)*0.09807</f>
        <v>2.21105611251</v>
      </c>
      <c r="N2412" s="10" t="n">
        <f aca="false">(H2412-L2412)*0.09807</f>
        <v>0.83910094401</v>
      </c>
      <c r="O2412" s="10" t="n">
        <f aca="false">H2412-L2412</f>
        <v>8.556143</v>
      </c>
    </row>
    <row r="2413" customFormat="false" ht="13.5" hidden="false" customHeight="false" outlineLevel="0" collapsed="false">
      <c r="A2413" s="1" t="n">
        <f aca="false">$A$3+B2413/86400</f>
        <v>37542.4419907407</v>
      </c>
      <c r="B2413" s="6" t="n">
        <v>2968</v>
      </c>
      <c r="C2413" s="6" t="n">
        <v>99</v>
      </c>
      <c r="D2413" s="6" t="n">
        <v>21.55089</v>
      </c>
      <c r="E2413" s="6" t="n">
        <v>21.50382</v>
      </c>
      <c r="F2413" s="6" t="n">
        <v>24</v>
      </c>
      <c r="G2413" s="6" t="n">
        <v>23.55321</v>
      </c>
      <c r="H2413" s="6" t="n">
        <v>9.56378</v>
      </c>
      <c r="I2413" s="6" t="n">
        <v>0</v>
      </c>
      <c r="J2413" s="6" t="n">
        <v>32.37</v>
      </c>
      <c r="K2413" s="6" t="n">
        <v>0</v>
      </c>
      <c r="L2413" s="6" t="n">
        <v>1.007377</v>
      </c>
      <c r="M2413" s="10" t="n">
        <f aca="false">(G2413-L2413)*0.09807</f>
        <v>2.21106984231</v>
      </c>
      <c r="N2413" s="10" t="n">
        <f aca="false">(H2413-L2413)*0.09807</f>
        <v>0.83912644221</v>
      </c>
      <c r="O2413" s="10" t="n">
        <f aca="false">H2413-L2413</f>
        <v>8.556403</v>
      </c>
    </row>
    <row r="2414" customFormat="false" ht="13.5" hidden="false" customHeight="false" outlineLevel="0" collapsed="false">
      <c r="A2414" s="1" t="n">
        <f aca="false">$A$3+B2414/86400</f>
        <v>37542.4420023148</v>
      </c>
      <c r="B2414" s="6" t="n">
        <v>2969</v>
      </c>
      <c r="C2414" s="6" t="n">
        <v>99</v>
      </c>
      <c r="D2414" s="6" t="n">
        <v>21.54776</v>
      </c>
      <c r="E2414" s="6" t="n">
        <v>21.50382</v>
      </c>
      <c r="F2414" s="6" t="n">
        <v>24</v>
      </c>
      <c r="G2414" s="6" t="n">
        <v>23.55305</v>
      </c>
      <c r="H2414" s="6" t="n">
        <v>9.56391</v>
      </c>
      <c r="I2414" s="6" t="n">
        <v>0</v>
      </c>
      <c r="J2414" s="6" t="n">
        <v>32.37</v>
      </c>
      <c r="K2414" s="6" t="n">
        <v>0</v>
      </c>
      <c r="L2414" s="6" t="n">
        <v>1.007377</v>
      </c>
      <c r="M2414" s="10" t="n">
        <f aca="false">(G2414-L2414)*0.09807</f>
        <v>2.21105415111</v>
      </c>
      <c r="N2414" s="10" t="n">
        <f aca="false">(H2414-L2414)*0.09807</f>
        <v>0.83913919131</v>
      </c>
      <c r="O2414" s="10" t="n">
        <f aca="false">H2414-L2414</f>
        <v>8.556533</v>
      </c>
    </row>
    <row r="2415" customFormat="false" ht="13.5" hidden="false" customHeight="false" outlineLevel="0" collapsed="false">
      <c r="A2415" s="1" t="n">
        <f aca="false">$A$3+B2415/86400</f>
        <v>37542.4420138889</v>
      </c>
      <c r="B2415" s="6" t="n">
        <v>2970</v>
      </c>
      <c r="C2415" s="6" t="n">
        <v>99</v>
      </c>
      <c r="D2415" s="6" t="n">
        <v>21.55089</v>
      </c>
      <c r="E2415" s="6" t="n">
        <v>21.50066</v>
      </c>
      <c r="F2415" s="6" t="n">
        <v>24</v>
      </c>
      <c r="G2415" s="6" t="n">
        <v>23.55321</v>
      </c>
      <c r="H2415" s="6" t="n">
        <v>9.56432</v>
      </c>
      <c r="I2415" s="6" t="n">
        <v>0</v>
      </c>
      <c r="J2415" s="6" t="n">
        <v>32.37</v>
      </c>
      <c r="K2415" s="6" t="n">
        <v>0</v>
      </c>
      <c r="L2415" s="6" t="n">
        <v>1.007377</v>
      </c>
      <c r="M2415" s="10" t="n">
        <f aca="false">(G2415-L2415)*0.09807</f>
        <v>2.21106984231</v>
      </c>
      <c r="N2415" s="10" t="n">
        <f aca="false">(H2415-L2415)*0.09807</f>
        <v>0.83917940001</v>
      </c>
      <c r="O2415" s="10" t="n">
        <f aca="false">H2415-L2415</f>
        <v>8.556943</v>
      </c>
    </row>
    <row r="2416" customFormat="false" ht="13.5" hidden="false" customHeight="false" outlineLevel="0" collapsed="false">
      <c r="A2416" s="1" t="n">
        <f aca="false">$A$3+B2416/86400</f>
        <v>37542.442025463</v>
      </c>
      <c r="B2416" s="6" t="n">
        <v>2971</v>
      </c>
      <c r="C2416" s="6" t="n">
        <v>99</v>
      </c>
      <c r="D2416" s="6" t="n">
        <v>21.54776</v>
      </c>
      <c r="E2416" s="6" t="n">
        <v>21.50066</v>
      </c>
      <c r="F2416" s="6" t="n">
        <v>24</v>
      </c>
      <c r="G2416" s="6" t="n">
        <v>23.55333</v>
      </c>
      <c r="H2416" s="6" t="n">
        <v>9.56458</v>
      </c>
      <c r="I2416" s="6" t="n">
        <v>0</v>
      </c>
      <c r="J2416" s="6" t="n">
        <v>32.37</v>
      </c>
      <c r="K2416" s="6" t="n">
        <v>0</v>
      </c>
      <c r="L2416" s="6" t="n">
        <v>1.007377</v>
      </c>
      <c r="M2416" s="10" t="n">
        <f aca="false">(G2416-L2416)*0.09807</f>
        <v>2.21108161071</v>
      </c>
      <c r="N2416" s="10" t="n">
        <f aca="false">(H2416-L2416)*0.09807</f>
        <v>0.83920489821</v>
      </c>
      <c r="O2416" s="10" t="n">
        <f aca="false">H2416-L2416</f>
        <v>8.557203</v>
      </c>
    </row>
    <row r="2417" customFormat="false" ht="13.5" hidden="false" customHeight="false" outlineLevel="0" collapsed="false">
      <c r="A2417" s="1" t="n">
        <f aca="false">$A$3+B2417/86400</f>
        <v>37542.442037037</v>
      </c>
      <c r="B2417" s="6" t="n">
        <v>2972</v>
      </c>
      <c r="C2417" s="6" t="n">
        <v>99</v>
      </c>
      <c r="D2417" s="6" t="n">
        <v>21.55089</v>
      </c>
      <c r="E2417" s="6" t="n">
        <v>21.50382</v>
      </c>
      <c r="F2417" s="6" t="n">
        <v>24</v>
      </c>
      <c r="G2417" s="6" t="n">
        <v>23.55335</v>
      </c>
      <c r="H2417" s="6" t="n">
        <v>9.56481</v>
      </c>
      <c r="I2417" s="6" t="n">
        <v>0</v>
      </c>
      <c r="J2417" s="6" t="n">
        <v>32.37</v>
      </c>
      <c r="K2417" s="6" t="n">
        <v>0</v>
      </c>
      <c r="L2417" s="6" t="n">
        <v>1.007377</v>
      </c>
      <c r="M2417" s="10" t="n">
        <f aca="false">(G2417-L2417)*0.09807</f>
        <v>2.21108357211</v>
      </c>
      <c r="N2417" s="10" t="n">
        <f aca="false">(H2417-L2417)*0.09807</f>
        <v>0.83922745431</v>
      </c>
      <c r="O2417" s="10" t="n">
        <f aca="false">H2417-L2417</f>
        <v>8.557433</v>
      </c>
    </row>
    <row r="2418" customFormat="false" ht="13.5" hidden="false" customHeight="false" outlineLevel="0" collapsed="false">
      <c r="A2418" s="1" t="n">
        <f aca="false">$A$3+B2418/86400</f>
        <v>37542.4420486111</v>
      </c>
      <c r="B2418" s="6" t="n">
        <v>2973</v>
      </c>
      <c r="C2418" s="6" t="n">
        <v>99</v>
      </c>
      <c r="D2418" s="6" t="n">
        <v>21.55089</v>
      </c>
      <c r="E2418" s="6" t="n">
        <v>21.50382</v>
      </c>
      <c r="F2418" s="6" t="n">
        <v>24</v>
      </c>
      <c r="G2418" s="6" t="n">
        <v>23.55335</v>
      </c>
      <c r="H2418" s="6" t="n">
        <v>9.56494</v>
      </c>
      <c r="I2418" s="6" t="n">
        <v>0</v>
      </c>
      <c r="J2418" s="6" t="n">
        <v>32.37</v>
      </c>
      <c r="K2418" s="6" t="n">
        <v>0</v>
      </c>
      <c r="L2418" s="6" t="n">
        <v>1.007377</v>
      </c>
      <c r="M2418" s="10" t="n">
        <f aca="false">(G2418-L2418)*0.09807</f>
        <v>2.21108357211</v>
      </c>
      <c r="N2418" s="10" t="n">
        <f aca="false">(H2418-L2418)*0.09807</f>
        <v>0.83924020341</v>
      </c>
      <c r="O2418" s="10" t="n">
        <f aca="false">H2418-L2418</f>
        <v>8.557563</v>
      </c>
    </row>
    <row r="2419" customFormat="false" ht="13.5" hidden="false" customHeight="false" outlineLevel="0" collapsed="false">
      <c r="A2419" s="1" t="n">
        <f aca="false">$A$3+B2419/86400</f>
        <v>37542.4420601852</v>
      </c>
      <c r="B2419" s="6" t="n">
        <v>2974</v>
      </c>
      <c r="C2419" s="6" t="n">
        <v>99</v>
      </c>
      <c r="D2419" s="6" t="n">
        <v>21.55089</v>
      </c>
      <c r="E2419" s="6" t="n">
        <v>21.50066</v>
      </c>
      <c r="F2419" s="6" t="n">
        <v>24</v>
      </c>
      <c r="G2419" s="6" t="n">
        <v>23.55349</v>
      </c>
      <c r="H2419" s="6" t="n">
        <v>9.56536</v>
      </c>
      <c r="I2419" s="6" t="n">
        <v>0</v>
      </c>
      <c r="J2419" s="6" t="n">
        <v>32.37</v>
      </c>
      <c r="K2419" s="6" t="n">
        <v>0</v>
      </c>
      <c r="L2419" s="6" t="n">
        <v>1.007377</v>
      </c>
      <c r="M2419" s="10" t="n">
        <f aca="false">(G2419-L2419)*0.09807</f>
        <v>2.21109730191</v>
      </c>
      <c r="N2419" s="10" t="n">
        <f aca="false">(H2419-L2419)*0.09807</f>
        <v>0.83928139281</v>
      </c>
      <c r="O2419" s="10" t="n">
        <f aca="false">H2419-L2419</f>
        <v>8.557983</v>
      </c>
    </row>
    <row r="2420" customFormat="false" ht="13.5" hidden="false" customHeight="false" outlineLevel="0" collapsed="false">
      <c r="A2420" s="1" t="n">
        <f aca="false">$A$3+B2420/86400</f>
        <v>37542.4420717593</v>
      </c>
      <c r="B2420" s="6" t="n">
        <v>2975</v>
      </c>
      <c r="C2420" s="6" t="n">
        <v>99</v>
      </c>
      <c r="D2420" s="6" t="n">
        <v>21.54776</v>
      </c>
      <c r="E2420" s="6" t="n">
        <v>21.50066</v>
      </c>
      <c r="F2420" s="6" t="n">
        <v>24</v>
      </c>
      <c r="G2420" s="6" t="n">
        <v>23.55333</v>
      </c>
      <c r="H2420" s="6" t="n">
        <v>9.56536</v>
      </c>
      <c r="I2420" s="6" t="n">
        <v>0</v>
      </c>
      <c r="J2420" s="6" t="n">
        <v>32.37</v>
      </c>
      <c r="K2420" s="6" t="n">
        <v>0</v>
      </c>
      <c r="L2420" s="6" t="n">
        <v>1.007377</v>
      </c>
      <c r="M2420" s="10" t="n">
        <f aca="false">(G2420-L2420)*0.09807</f>
        <v>2.21108161071</v>
      </c>
      <c r="N2420" s="10" t="n">
        <f aca="false">(H2420-L2420)*0.09807</f>
        <v>0.83928139281</v>
      </c>
      <c r="O2420" s="10" t="n">
        <f aca="false">H2420-L2420</f>
        <v>8.557983</v>
      </c>
    </row>
    <row r="2421" customFormat="false" ht="13.5" hidden="false" customHeight="false" outlineLevel="0" collapsed="false">
      <c r="A2421" s="1" t="n">
        <f aca="false">$A$3+B2421/86400</f>
        <v>37542.4420833333</v>
      </c>
      <c r="B2421" s="6" t="n">
        <v>2976</v>
      </c>
      <c r="C2421" s="6" t="n">
        <v>99</v>
      </c>
      <c r="D2421" s="6" t="n">
        <v>21.55089</v>
      </c>
      <c r="E2421" s="6" t="n">
        <v>21.50066</v>
      </c>
      <c r="F2421" s="6" t="n">
        <v>24</v>
      </c>
      <c r="G2421" s="6" t="n">
        <v>23.55349</v>
      </c>
      <c r="H2421" s="6" t="n">
        <v>9.56562</v>
      </c>
      <c r="I2421" s="6" t="n">
        <v>0</v>
      </c>
      <c r="J2421" s="6" t="n">
        <v>32.37</v>
      </c>
      <c r="K2421" s="6" t="n">
        <v>0</v>
      </c>
      <c r="L2421" s="6" t="n">
        <v>1.007377</v>
      </c>
      <c r="M2421" s="10" t="n">
        <f aca="false">(G2421-L2421)*0.09807</f>
        <v>2.21109730191</v>
      </c>
      <c r="N2421" s="10" t="n">
        <f aca="false">(H2421-L2421)*0.09807</f>
        <v>0.83930689101</v>
      </c>
      <c r="O2421" s="10" t="n">
        <f aca="false">H2421-L2421</f>
        <v>8.558243</v>
      </c>
    </row>
    <row r="2422" customFormat="false" ht="13.5" hidden="false" customHeight="false" outlineLevel="0" collapsed="false">
      <c r="A2422" s="1" t="n">
        <f aca="false">$A$3+B2422/86400</f>
        <v>37542.4420949074</v>
      </c>
      <c r="B2422" s="6" t="n">
        <v>2977</v>
      </c>
      <c r="C2422" s="6" t="n">
        <v>99</v>
      </c>
      <c r="D2422" s="6" t="n">
        <v>21.55089</v>
      </c>
      <c r="E2422" s="6" t="n">
        <v>21.50066</v>
      </c>
      <c r="F2422" s="6" t="n">
        <v>24</v>
      </c>
      <c r="G2422" s="6" t="n">
        <v>23.55335</v>
      </c>
      <c r="H2422" s="6" t="n">
        <v>9.56601</v>
      </c>
      <c r="I2422" s="6" t="n">
        <v>0</v>
      </c>
      <c r="J2422" s="6" t="n">
        <v>32.37</v>
      </c>
      <c r="K2422" s="6" t="n">
        <v>0</v>
      </c>
      <c r="L2422" s="6" t="n">
        <v>1.007377</v>
      </c>
      <c r="M2422" s="10" t="n">
        <f aca="false">(G2422-L2422)*0.09807</f>
        <v>2.21108357211</v>
      </c>
      <c r="N2422" s="10" t="n">
        <f aca="false">(H2422-L2422)*0.09807</f>
        <v>0.83934513831</v>
      </c>
      <c r="O2422" s="10" t="n">
        <f aca="false">H2422-L2422</f>
        <v>8.558633</v>
      </c>
    </row>
    <row r="2423" customFormat="false" ht="13.5" hidden="false" customHeight="false" outlineLevel="0" collapsed="false">
      <c r="A2423" s="1" t="n">
        <f aca="false">$A$3+B2423/86400</f>
        <v>37542.4421064815</v>
      </c>
      <c r="B2423" s="6" t="n">
        <v>2978</v>
      </c>
      <c r="C2423" s="6" t="n">
        <v>99</v>
      </c>
      <c r="D2423" s="6" t="n">
        <v>21.55089</v>
      </c>
      <c r="E2423" s="6" t="n">
        <v>21.50066</v>
      </c>
      <c r="F2423" s="6" t="n">
        <v>24</v>
      </c>
      <c r="G2423" s="6" t="n">
        <v>23.55363</v>
      </c>
      <c r="H2423" s="6" t="n">
        <v>9.56614</v>
      </c>
      <c r="I2423" s="6" t="n">
        <v>0</v>
      </c>
      <c r="J2423" s="6" t="n">
        <v>32.37</v>
      </c>
      <c r="K2423" s="6" t="n">
        <v>0</v>
      </c>
      <c r="L2423" s="6" t="n">
        <v>1.007377</v>
      </c>
      <c r="M2423" s="10" t="n">
        <f aca="false">(G2423-L2423)*0.09807</f>
        <v>2.21111103171</v>
      </c>
      <c r="N2423" s="10" t="n">
        <f aca="false">(H2423-L2423)*0.09807</f>
        <v>0.83935788741</v>
      </c>
      <c r="O2423" s="10" t="n">
        <f aca="false">H2423-L2423</f>
        <v>8.558763</v>
      </c>
    </row>
    <row r="2424" customFormat="false" ht="13.5" hidden="false" customHeight="false" outlineLevel="0" collapsed="false">
      <c r="A2424" s="1" t="n">
        <f aca="false">$A$3+B2424/86400</f>
        <v>37542.4421180556</v>
      </c>
      <c r="B2424" s="6" t="n">
        <v>2979</v>
      </c>
      <c r="C2424" s="6" t="n">
        <v>99</v>
      </c>
      <c r="D2424" s="6" t="n">
        <v>21.55089</v>
      </c>
      <c r="E2424" s="6" t="n">
        <v>21.50382</v>
      </c>
      <c r="F2424" s="6" t="n">
        <v>24</v>
      </c>
      <c r="G2424" s="6" t="n">
        <v>23.55363</v>
      </c>
      <c r="H2424" s="6" t="n">
        <v>9.56637</v>
      </c>
      <c r="I2424" s="6" t="n">
        <v>0</v>
      </c>
      <c r="J2424" s="6" t="n">
        <v>32.37</v>
      </c>
      <c r="K2424" s="6" t="n">
        <v>0</v>
      </c>
      <c r="L2424" s="6" t="n">
        <v>1.007377</v>
      </c>
      <c r="M2424" s="10" t="n">
        <f aca="false">(G2424-L2424)*0.09807</f>
        <v>2.21111103171</v>
      </c>
      <c r="N2424" s="10" t="n">
        <f aca="false">(H2424-L2424)*0.09807</f>
        <v>0.83938044351</v>
      </c>
      <c r="O2424" s="10" t="n">
        <f aca="false">H2424-L2424</f>
        <v>8.558993</v>
      </c>
    </row>
    <row r="2425" customFormat="false" ht="13.5" hidden="false" customHeight="false" outlineLevel="0" collapsed="false">
      <c r="A2425" s="1" t="n">
        <f aca="false">$A$3+B2425/86400</f>
        <v>37542.4421296296</v>
      </c>
      <c r="B2425" s="6" t="n">
        <v>2980</v>
      </c>
      <c r="C2425" s="6" t="n">
        <v>99</v>
      </c>
      <c r="D2425" s="6" t="n">
        <v>21.55089</v>
      </c>
      <c r="E2425" s="6" t="n">
        <v>21.50382</v>
      </c>
      <c r="F2425" s="6" t="n">
        <v>24</v>
      </c>
      <c r="G2425" s="6" t="n">
        <v>23.55363</v>
      </c>
      <c r="H2425" s="6" t="n">
        <v>9.56676</v>
      </c>
      <c r="I2425" s="6" t="n">
        <v>0</v>
      </c>
      <c r="J2425" s="6" t="n">
        <v>32.37</v>
      </c>
      <c r="K2425" s="6" t="n">
        <v>0</v>
      </c>
      <c r="L2425" s="6" t="n">
        <v>1.007377</v>
      </c>
      <c r="M2425" s="10" t="n">
        <f aca="false">(G2425-L2425)*0.09807</f>
        <v>2.21111103171</v>
      </c>
      <c r="N2425" s="10" t="n">
        <f aca="false">(H2425-L2425)*0.09807</f>
        <v>0.83941869081</v>
      </c>
      <c r="O2425" s="10" t="n">
        <f aca="false">H2425-L2425</f>
        <v>8.559383</v>
      </c>
    </row>
    <row r="2426" customFormat="false" ht="13.5" hidden="false" customHeight="false" outlineLevel="0" collapsed="false">
      <c r="A2426" s="1" t="n">
        <f aca="false">$A$3+B2426/86400</f>
        <v>37542.4421412037</v>
      </c>
      <c r="B2426" s="6" t="n">
        <v>2981</v>
      </c>
      <c r="C2426" s="6" t="n">
        <v>99</v>
      </c>
      <c r="D2426" s="6" t="n">
        <v>21.54776</v>
      </c>
      <c r="E2426" s="6" t="n">
        <v>21.50066</v>
      </c>
      <c r="F2426" s="6" t="n">
        <v>24</v>
      </c>
      <c r="G2426" s="6" t="n">
        <v>23.55376</v>
      </c>
      <c r="H2426" s="6" t="n">
        <v>9.56692</v>
      </c>
      <c r="I2426" s="6" t="n">
        <v>0</v>
      </c>
      <c r="J2426" s="6" t="n">
        <v>32.37</v>
      </c>
      <c r="K2426" s="6" t="n">
        <v>0</v>
      </c>
      <c r="L2426" s="6" t="n">
        <v>1.007377</v>
      </c>
      <c r="M2426" s="10" t="n">
        <f aca="false">(G2426-L2426)*0.09807</f>
        <v>2.21112378081</v>
      </c>
      <c r="N2426" s="10" t="n">
        <f aca="false">(H2426-L2426)*0.09807</f>
        <v>0.83943438201</v>
      </c>
      <c r="O2426" s="10" t="n">
        <f aca="false">H2426-L2426</f>
        <v>8.559543</v>
      </c>
    </row>
    <row r="2427" customFormat="false" ht="13.5" hidden="false" customHeight="false" outlineLevel="0" collapsed="false">
      <c r="A2427" s="1" t="n">
        <f aca="false">$A$3+B2427/86400</f>
        <v>37542.4421527778</v>
      </c>
      <c r="B2427" s="6" t="n">
        <v>2982</v>
      </c>
      <c r="C2427" s="6" t="n">
        <v>99</v>
      </c>
      <c r="D2427" s="6" t="n">
        <v>21.55089</v>
      </c>
      <c r="E2427" s="6" t="n">
        <v>21.50066</v>
      </c>
      <c r="F2427" s="6" t="n">
        <v>24</v>
      </c>
      <c r="G2427" s="6" t="n">
        <v>23.55377</v>
      </c>
      <c r="H2427" s="6" t="n">
        <v>9.56718</v>
      </c>
      <c r="I2427" s="6" t="n">
        <v>0</v>
      </c>
      <c r="J2427" s="6" t="n">
        <v>32.37</v>
      </c>
      <c r="K2427" s="6" t="n">
        <v>0</v>
      </c>
      <c r="L2427" s="6" t="n">
        <v>1.007377</v>
      </c>
      <c r="M2427" s="10" t="n">
        <f aca="false">(G2427-L2427)*0.09807</f>
        <v>2.21112476151</v>
      </c>
      <c r="N2427" s="10" t="n">
        <f aca="false">(H2427-L2427)*0.09807</f>
        <v>0.83945988021</v>
      </c>
      <c r="O2427" s="10" t="n">
        <f aca="false">H2427-L2427</f>
        <v>8.559803</v>
      </c>
    </row>
    <row r="2428" customFormat="false" ht="13.5" hidden="false" customHeight="false" outlineLevel="0" collapsed="false">
      <c r="A2428" s="1" t="n">
        <f aca="false">$A$3+B2428/86400</f>
        <v>37542.4421643519</v>
      </c>
      <c r="B2428" s="6" t="n">
        <v>2983</v>
      </c>
      <c r="C2428" s="6" t="n">
        <v>99</v>
      </c>
      <c r="D2428" s="6" t="n">
        <v>21.54776</v>
      </c>
      <c r="E2428" s="6" t="n">
        <v>21.50066</v>
      </c>
      <c r="F2428" s="6" t="n">
        <v>24</v>
      </c>
      <c r="G2428" s="6" t="n">
        <v>23.55376</v>
      </c>
      <c r="H2428" s="6" t="n">
        <v>9.56757</v>
      </c>
      <c r="I2428" s="6" t="n">
        <v>0</v>
      </c>
      <c r="J2428" s="6" t="n">
        <v>32.37</v>
      </c>
      <c r="K2428" s="6" t="n">
        <v>0</v>
      </c>
      <c r="L2428" s="6" t="n">
        <v>1.007377</v>
      </c>
      <c r="M2428" s="10" t="n">
        <f aca="false">(G2428-L2428)*0.09807</f>
        <v>2.21112378081</v>
      </c>
      <c r="N2428" s="10" t="n">
        <f aca="false">(H2428-L2428)*0.09807</f>
        <v>0.83949812751</v>
      </c>
      <c r="O2428" s="10" t="n">
        <f aca="false">H2428-L2428</f>
        <v>8.560193</v>
      </c>
    </row>
    <row r="2429" customFormat="false" ht="13.5" hidden="false" customHeight="false" outlineLevel="0" collapsed="false">
      <c r="A2429" s="1" t="n">
        <f aca="false">$A$3+B2429/86400</f>
        <v>37542.4421759259</v>
      </c>
      <c r="B2429" s="6" t="n">
        <v>2984</v>
      </c>
      <c r="C2429" s="6" t="n">
        <v>99</v>
      </c>
      <c r="D2429" s="6" t="n">
        <v>21.55089</v>
      </c>
      <c r="E2429" s="6" t="n">
        <v>21.50382</v>
      </c>
      <c r="F2429" s="6" t="n">
        <v>24</v>
      </c>
      <c r="G2429" s="6" t="n">
        <v>23.55363</v>
      </c>
      <c r="H2429" s="6" t="n">
        <v>9.56767</v>
      </c>
      <c r="I2429" s="6" t="n">
        <v>0</v>
      </c>
      <c r="J2429" s="6" t="n">
        <v>32.37</v>
      </c>
      <c r="K2429" s="6" t="n">
        <v>0</v>
      </c>
      <c r="L2429" s="6" t="n">
        <v>1.007377</v>
      </c>
      <c r="M2429" s="10" t="n">
        <f aca="false">(G2429-L2429)*0.09807</f>
        <v>2.21111103171</v>
      </c>
      <c r="N2429" s="10" t="n">
        <f aca="false">(H2429-L2429)*0.09807</f>
        <v>0.83950793451</v>
      </c>
      <c r="O2429" s="10" t="n">
        <f aca="false">H2429-L2429</f>
        <v>8.560293</v>
      </c>
    </row>
    <row r="2430" customFormat="false" ht="13.5" hidden="false" customHeight="false" outlineLevel="0" collapsed="false">
      <c r="A2430" s="1" t="n">
        <f aca="false">$A$3+B2430/86400</f>
        <v>37542.4421875</v>
      </c>
      <c r="B2430" s="6" t="n">
        <v>2985</v>
      </c>
      <c r="C2430" s="6" t="n">
        <v>99</v>
      </c>
      <c r="D2430" s="6" t="n">
        <v>21.55089</v>
      </c>
      <c r="E2430" s="6" t="n">
        <v>21.49749</v>
      </c>
      <c r="F2430" s="6" t="n">
        <v>24</v>
      </c>
      <c r="G2430" s="6" t="n">
        <v>23.55392</v>
      </c>
      <c r="H2430" s="6" t="n">
        <v>9.56785</v>
      </c>
      <c r="I2430" s="6" t="n">
        <v>0</v>
      </c>
      <c r="J2430" s="6" t="n">
        <v>32.37</v>
      </c>
      <c r="K2430" s="6" t="n">
        <v>0</v>
      </c>
      <c r="L2430" s="6" t="n">
        <v>1.007377</v>
      </c>
      <c r="M2430" s="10" t="n">
        <f aca="false">(G2430-L2430)*0.09807</f>
        <v>2.21113947201</v>
      </c>
      <c r="N2430" s="10" t="n">
        <f aca="false">(H2430-L2430)*0.09807</f>
        <v>0.83952558711</v>
      </c>
      <c r="O2430" s="10" t="n">
        <f aca="false">H2430-L2430</f>
        <v>8.560473</v>
      </c>
    </row>
    <row r="2431" customFormat="false" ht="13.5" hidden="false" customHeight="false" outlineLevel="0" collapsed="false">
      <c r="A2431" s="1" t="n">
        <f aca="false">$A$3+B2431/86400</f>
        <v>37542.4421990741</v>
      </c>
      <c r="B2431" s="6" t="n">
        <v>2986</v>
      </c>
      <c r="C2431" s="6" t="n">
        <v>99</v>
      </c>
      <c r="D2431" s="6" t="n">
        <v>21.54776</v>
      </c>
      <c r="E2431" s="6" t="n">
        <v>21.50382</v>
      </c>
      <c r="F2431" s="6" t="n">
        <v>24</v>
      </c>
      <c r="G2431" s="6" t="n">
        <v>23.5539</v>
      </c>
      <c r="H2431" s="6" t="n">
        <v>9.56806</v>
      </c>
      <c r="I2431" s="6" t="n">
        <v>0</v>
      </c>
      <c r="J2431" s="6" t="n">
        <v>32.37</v>
      </c>
      <c r="K2431" s="6" t="n">
        <v>0</v>
      </c>
      <c r="L2431" s="6" t="n">
        <v>1.007377</v>
      </c>
      <c r="M2431" s="10" t="n">
        <f aca="false">(G2431-L2431)*0.09807</f>
        <v>2.21113751061</v>
      </c>
      <c r="N2431" s="10" t="n">
        <f aca="false">(H2431-L2431)*0.09807</f>
        <v>0.83954618181</v>
      </c>
      <c r="O2431" s="10" t="n">
        <f aca="false">H2431-L2431</f>
        <v>8.560683</v>
      </c>
    </row>
    <row r="2432" customFormat="false" ht="13.5" hidden="false" customHeight="false" outlineLevel="0" collapsed="false">
      <c r="A2432" s="1" t="n">
        <f aca="false">$A$3+B2432/86400</f>
        <v>37542.4422106481</v>
      </c>
      <c r="B2432" s="6" t="n">
        <v>2987</v>
      </c>
      <c r="C2432" s="6" t="n">
        <v>99</v>
      </c>
      <c r="D2432" s="6" t="n">
        <v>21.55089</v>
      </c>
      <c r="E2432" s="6" t="n">
        <v>21.50066</v>
      </c>
      <c r="F2432" s="6" t="n">
        <v>24</v>
      </c>
      <c r="G2432" s="6" t="n">
        <v>23.55377</v>
      </c>
      <c r="H2432" s="6" t="n">
        <v>9.56834</v>
      </c>
      <c r="I2432" s="6" t="n">
        <v>0</v>
      </c>
      <c r="J2432" s="6" t="n">
        <v>32.37</v>
      </c>
      <c r="K2432" s="6" t="n">
        <v>0</v>
      </c>
      <c r="L2432" s="6" t="n">
        <v>1.007377</v>
      </c>
      <c r="M2432" s="10" t="n">
        <f aca="false">(G2432-L2432)*0.09807</f>
        <v>2.21112476151</v>
      </c>
      <c r="N2432" s="10" t="n">
        <f aca="false">(H2432-L2432)*0.09807</f>
        <v>0.83957364141</v>
      </c>
      <c r="O2432" s="10" t="n">
        <f aca="false">H2432-L2432</f>
        <v>8.560963</v>
      </c>
    </row>
    <row r="2433" customFormat="false" ht="13.5" hidden="false" customHeight="false" outlineLevel="0" collapsed="false">
      <c r="A2433" s="1" t="n">
        <f aca="false">$A$3+B2433/86400</f>
        <v>37542.4422222222</v>
      </c>
      <c r="B2433" s="6" t="n">
        <v>2988</v>
      </c>
      <c r="C2433" s="6" t="n">
        <v>99</v>
      </c>
      <c r="D2433" s="6" t="n">
        <v>21.55089</v>
      </c>
      <c r="E2433" s="6" t="n">
        <v>21.50066</v>
      </c>
      <c r="F2433" s="6" t="n">
        <v>24</v>
      </c>
      <c r="G2433" s="6" t="n">
        <v>23.55392</v>
      </c>
      <c r="H2433" s="6" t="n">
        <v>9.56847</v>
      </c>
      <c r="I2433" s="6" t="n">
        <v>0</v>
      </c>
      <c r="J2433" s="6" t="n">
        <v>32.37</v>
      </c>
      <c r="K2433" s="6" t="n">
        <v>0</v>
      </c>
      <c r="L2433" s="6" t="n">
        <v>1.007377</v>
      </c>
      <c r="M2433" s="10" t="n">
        <f aca="false">(G2433-L2433)*0.09807</f>
        <v>2.21113947201</v>
      </c>
      <c r="N2433" s="10" t="n">
        <f aca="false">(H2433-L2433)*0.09807</f>
        <v>0.83958639051</v>
      </c>
      <c r="O2433" s="10" t="n">
        <f aca="false">H2433-L2433</f>
        <v>8.561093</v>
      </c>
    </row>
    <row r="2434" customFormat="false" ht="13.5" hidden="false" customHeight="false" outlineLevel="0" collapsed="false">
      <c r="A2434" s="1" t="n">
        <f aca="false">$A$3+B2434/86400</f>
        <v>37542.4422337963</v>
      </c>
      <c r="B2434" s="6" t="n">
        <v>2989</v>
      </c>
      <c r="C2434" s="6" t="n">
        <v>99</v>
      </c>
      <c r="D2434" s="6" t="n">
        <v>21.55089</v>
      </c>
      <c r="E2434" s="6" t="n">
        <v>21.50382</v>
      </c>
      <c r="F2434" s="6" t="n">
        <v>24</v>
      </c>
      <c r="G2434" s="6" t="n">
        <v>23.55406</v>
      </c>
      <c r="H2434" s="6" t="n">
        <v>9.56884</v>
      </c>
      <c r="I2434" s="6" t="n">
        <v>0</v>
      </c>
      <c r="J2434" s="6" t="n">
        <v>32.36</v>
      </c>
      <c r="K2434" s="6" t="n">
        <v>0</v>
      </c>
      <c r="L2434" s="6" t="n">
        <v>1.007377</v>
      </c>
      <c r="M2434" s="10" t="n">
        <f aca="false">(G2434-L2434)*0.09807</f>
        <v>2.21115320181</v>
      </c>
      <c r="N2434" s="10" t="n">
        <f aca="false">(H2434-L2434)*0.09807</f>
        <v>0.83962267641</v>
      </c>
      <c r="O2434" s="10" t="n">
        <f aca="false">H2434-L2434</f>
        <v>8.561463</v>
      </c>
    </row>
    <row r="2435" customFormat="false" ht="13.5" hidden="false" customHeight="false" outlineLevel="0" collapsed="false">
      <c r="A2435" s="1" t="n">
        <f aca="false">$A$3+B2435/86400</f>
        <v>37542.4422453704</v>
      </c>
      <c r="B2435" s="6" t="n">
        <v>2990</v>
      </c>
      <c r="C2435" s="6" t="n">
        <v>99</v>
      </c>
      <c r="D2435" s="6" t="n">
        <v>21.55089</v>
      </c>
      <c r="E2435" s="6" t="n">
        <v>21.50066</v>
      </c>
      <c r="F2435" s="6" t="n">
        <v>24</v>
      </c>
      <c r="G2435" s="6" t="n">
        <v>23.55392</v>
      </c>
      <c r="H2435" s="6" t="n">
        <v>9.56912</v>
      </c>
      <c r="I2435" s="6" t="n">
        <v>0</v>
      </c>
      <c r="J2435" s="6" t="n">
        <v>32.37</v>
      </c>
      <c r="K2435" s="6" t="n">
        <v>0</v>
      </c>
      <c r="L2435" s="6" t="n">
        <v>1.007377</v>
      </c>
      <c r="M2435" s="10" t="n">
        <f aca="false">(G2435-L2435)*0.09807</f>
        <v>2.21113947201</v>
      </c>
      <c r="N2435" s="10" t="n">
        <f aca="false">(H2435-L2435)*0.09807</f>
        <v>0.83965013601</v>
      </c>
      <c r="O2435" s="10" t="n">
        <f aca="false">H2435-L2435</f>
        <v>8.561743</v>
      </c>
    </row>
    <row r="2436" customFormat="false" ht="13.5" hidden="false" customHeight="false" outlineLevel="0" collapsed="false">
      <c r="A2436" s="1" t="n">
        <f aca="false">$A$3+B2436/86400</f>
        <v>37542.4422569444</v>
      </c>
      <c r="B2436" s="6" t="n">
        <v>2991</v>
      </c>
      <c r="C2436" s="6" t="n">
        <v>99</v>
      </c>
      <c r="D2436" s="6" t="n">
        <v>21.55089</v>
      </c>
      <c r="E2436" s="6" t="n">
        <v>21.50382</v>
      </c>
      <c r="F2436" s="6" t="n">
        <v>24</v>
      </c>
      <c r="G2436" s="6" t="n">
        <v>23.55392</v>
      </c>
      <c r="H2436" s="6" t="n">
        <v>9.56922</v>
      </c>
      <c r="I2436" s="6" t="n">
        <v>0</v>
      </c>
      <c r="J2436" s="6" t="n">
        <v>32.37</v>
      </c>
      <c r="K2436" s="6" t="n">
        <v>0</v>
      </c>
      <c r="L2436" s="6" t="n">
        <v>1.007377</v>
      </c>
      <c r="M2436" s="10" t="n">
        <f aca="false">(G2436-L2436)*0.09807</f>
        <v>2.21113947201</v>
      </c>
      <c r="N2436" s="10" t="n">
        <f aca="false">(H2436-L2436)*0.09807</f>
        <v>0.83965994301</v>
      </c>
      <c r="O2436" s="10" t="n">
        <f aca="false">H2436-L2436</f>
        <v>8.561843</v>
      </c>
    </row>
    <row r="2437" customFormat="false" ht="13.5" hidden="false" customHeight="false" outlineLevel="0" collapsed="false">
      <c r="A2437" s="1" t="n">
        <f aca="false">$A$3+B2437/86400</f>
        <v>37542.4422685185</v>
      </c>
      <c r="B2437" s="6" t="n">
        <v>2992</v>
      </c>
      <c r="C2437" s="6" t="n">
        <v>99</v>
      </c>
      <c r="D2437" s="6" t="n">
        <v>21.54776</v>
      </c>
      <c r="E2437" s="6" t="n">
        <v>21.50066</v>
      </c>
      <c r="F2437" s="6" t="n">
        <v>24</v>
      </c>
      <c r="G2437" s="6" t="n">
        <v>23.55404</v>
      </c>
      <c r="H2437" s="6" t="n">
        <v>9.56951</v>
      </c>
      <c r="I2437" s="6" t="n">
        <v>0</v>
      </c>
      <c r="J2437" s="6" t="n">
        <v>32.37</v>
      </c>
      <c r="K2437" s="6" t="n">
        <v>0</v>
      </c>
      <c r="L2437" s="6" t="n">
        <v>1.007377</v>
      </c>
      <c r="M2437" s="10" t="n">
        <f aca="false">(G2437-L2437)*0.09807</f>
        <v>2.21115124041</v>
      </c>
      <c r="N2437" s="10" t="n">
        <f aca="false">(H2437-L2437)*0.09807</f>
        <v>0.83968838331</v>
      </c>
      <c r="O2437" s="10" t="n">
        <f aca="false">H2437-L2437</f>
        <v>8.562133</v>
      </c>
    </row>
    <row r="2438" customFormat="false" ht="13.5" hidden="false" customHeight="false" outlineLevel="0" collapsed="false">
      <c r="A2438" s="1" t="n">
        <f aca="false">$A$3+B2438/86400</f>
        <v>37542.4422800926</v>
      </c>
      <c r="B2438" s="6" t="n">
        <v>2993</v>
      </c>
      <c r="C2438" s="6" t="n">
        <v>99</v>
      </c>
      <c r="D2438" s="6" t="n">
        <v>21.54776</v>
      </c>
      <c r="E2438" s="6" t="n">
        <v>21.50382</v>
      </c>
      <c r="F2438" s="6" t="n">
        <v>24</v>
      </c>
      <c r="G2438" s="6" t="n">
        <v>23.55404</v>
      </c>
      <c r="H2438" s="6" t="n">
        <v>9.56987</v>
      </c>
      <c r="I2438" s="6" t="n">
        <v>0</v>
      </c>
      <c r="J2438" s="6" t="n">
        <v>32.37</v>
      </c>
      <c r="K2438" s="6" t="n">
        <v>0</v>
      </c>
      <c r="L2438" s="6" t="n">
        <v>1.007377</v>
      </c>
      <c r="M2438" s="10" t="n">
        <f aca="false">(G2438-L2438)*0.09807</f>
        <v>2.21115124041</v>
      </c>
      <c r="N2438" s="10" t="n">
        <f aca="false">(H2438-L2438)*0.09807</f>
        <v>0.83972368851</v>
      </c>
      <c r="O2438" s="10" t="n">
        <f aca="false">H2438-L2438</f>
        <v>8.562493</v>
      </c>
    </row>
    <row r="2439" customFormat="false" ht="13.5" hidden="false" customHeight="false" outlineLevel="0" collapsed="false">
      <c r="A2439" s="1" t="n">
        <f aca="false">$A$3+B2439/86400</f>
        <v>37542.4422916667</v>
      </c>
      <c r="B2439" s="6" t="n">
        <v>2994</v>
      </c>
      <c r="C2439" s="6" t="n">
        <v>99</v>
      </c>
      <c r="D2439" s="6" t="n">
        <v>21.55089</v>
      </c>
      <c r="E2439" s="6" t="n">
        <v>21.50066</v>
      </c>
      <c r="F2439" s="6" t="n">
        <v>24</v>
      </c>
      <c r="G2439" s="6" t="n">
        <v>23.55406</v>
      </c>
      <c r="H2439" s="6" t="n">
        <v>9.5699</v>
      </c>
      <c r="I2439" s="6" t="n">
        <v>0</v>
      </c>
      <c r="J2439" s="6" t="n">
        <v>32.37</v>
      </c>
      <c r="K2439" s="6" t="n">
        <v>0</v>
      </c>
      <c r="L2439" s="6" t="n">
        <v>1.007377</v>
      </c>
      <c r="M2439" s="10" t="n">
        <f aca="false">(G2439-L2439)*0.09807</f>
        <v>2.21115320181</v>
      </c>
      <c r="N2439" s="10" t="n">
        <f aca="false">(H2439-L2439)*0.09807</f>
        <v>0.83972663061</v>
      </c>
      <c r="O2439" s="10" t="n">
        <f aca="false">H2439-L2439</f>
        <v>8.562523</v>
      </c>
    </row>
    <row r="2440" customFormat="false" ht="13.5" hidden="false" customHeight="false" outlineLevel="0" collapsed="false">
      <c r="A2440" s="1" t="n">
        <f aca="false">$A$3+B2440/86400</f>
        <v>37542.4423032407</v>
      </c>
      <c r="B2440" s="6" t="n">
        <v>2995</v>
      </c>
      <c r="C2440" s="6" t="n">
        <v>99</v>
      </c>
      <c r="D2440" s="6" t="n">
        <v>21.55089</v>
      </c>
      <c r="E2440" s="6" t="n">
        <v>21.50066</v>
      </c>
      <c r="F2440" s="6" t="n">
        <v>24</v>
      </c>
      <c r="G2440" s="6" t="n">
        <v>23.55434</v>
      </c>
      <c r="H2440" s="6" t="n">
        <v>9.57029</v>
      </c>
      <c r="I2440" s="6" t="n">
        <v>0</v>
      </c>
      <c r="J2440" s="6" t="n">
        <v>32.37</v>
      </c>
      <c r="K2440" s="6" t="n">
        <v>0</v>
      </c>
      <c r="L2440" s="6" t="n">
        <v>1.007377</v>
      </c>
      <c r="M2440" s="10" t="n">
        <f aca="false">(G2440-L2440)*0.09807</f>
        <v>2.21118066141</v>
      </c>
      <c r="N2440" s="10" t="n">
        <f aca="false">(H2440-L2440)*0.09807</f>
        <v>0.83976487791</v>
      </c>
      <c r="O2440" s="10" t="n">
        <f aca="false">H2440-L2440</f>
        <v>8.562913</v>
      </c>
    </row>
    <row r="2441" customFormat="false" ht="13.5" hidden="false" customHeight="false" outlineLevel="0" collapsed="false">
      <c r="A2441" s="1" t="n">
        <f aca="false">$A$3+B2441/86400</f>
        <v>37542.4423148148</v>
      </c>
      <c r="B2441" s="6" t="n">
        <v>2996</v>
      </c>
      <c r="C2441" s="6" t="n">
        <v>99</v>
      </c>
      <c r="D2441" s="6" t="n">
        <v>21.54776</v>
      </c>
      <c r="E2441" s="6" t="n">
        <v>21.50382</v>
      </c>
      <c r="F2441" s="6" t="n">
        <v>24</v>
      </c>
      <c r="G2441" s="6" t="n">
        <v>23.55404</v>
      </c>
      <c r="H2441" s="6" t="n">
        <v>9.57039</v>
      </c>
      <c r="I2441" s="6" t="n">
        <v>0</v>
      </c>
      <c r="J2441" s="6" t="n">
        <v>32.37</v>
      </c>
      <c r="K2441" s="6" t="n">
        <v>0</v>
      </c>
      <c r="L2441" s="6" t="n">
        <v>1.007377</v>
      </c>
      <c r="M2441" s="10" t="n">
        <f aca="false">(G2441-L2441)*0.09807</f>
        <v>2.21115124041</v>
      </c>
      <c r="N2441" s="10" t="n">
        <f aca="false">(H2441-L2441)*0.09807</f>
        <v>0.83977468491</v>
      </c>
      <c r="O2441" s="10" t="n">
        <f aca="false">H2441-L2441</f>
        <v>8.563013</v>
      </c>
    </row>
    <row r="2442" customFormat="false" ht="13.5" hidden="false" customHeight="false" outlineLevel="0" collapsed="false">
      <c r="A2442" s="1" t="n">
        <f aca="false">$A$3+B2442/86400</f>
        <v>37542.4423263889</v>
      </c>
      <c r="B2442" s="6" t="n">
        <v>2997</v>
      </c>
      <c r="C2442" s="6" t="n">
        <v>99</v>
      </c>
      <c r="D2442" s="6" t="n">
        <v>21.55089</v>
      </c>
      <c r="E2442" s="6" t="n">
        <v>21.50066</v>
      </c>
      <c r="F2442" s="6" t="n">
        <v>24</v>
      </c>
      <c r="G2442" s="6" t="n">
        <v>23.5542</v>
      </c>
      <c r="H2442" s="6" t="n">
        <v>9.57042</v>
      </c>
      <c r="I2442" s="6" t="n">
        <v>0</v>
      </c>
      <c r="J2442" s="6" t="n">
        <v>32.37</v>
      </c>
      <c r="K2442" s="6" t="n">
        <v>0</v>
      </c>
      <c r="L2442" s="6" t="n">
        <v>1.007377</v>
      </c>
      <c r="M2442" s="10" t="n">
        <f aca="false">(G2442-L2442)*0.09807</f>
        <v>2.21116693161</v>
      </c>
      <c r="N2442" s="10" t="n">
        <f aca="false">(H2442-L2442)*0.09807</f>
        <v>0.83977762701</v>
      </c>
      <c r="O2442" s="10" t="n">
        <f aca="false">H2442-L2442</f>
        <v>8.563043</v>
      </c>
    </row>
    <row r="2443" customFormat="false" ht="13.5" hidden="false" customHeight="false" outlineLevel="0" collapsed="false">
      <c r="A2443" s="1" t="n">
        <f aca="false">$A$3+B2443/86400</f>
        <v>37542.442337963</v>
      </c>
      <c r="B2443" s="6" t="n">
        <v>2998</v>
      </c>
      <c r="C2443" s="6" t="n">
        <v>99</v>
      </c>
      <c r="D2443" s="6" t="n">
        <v>21.55089</v>
      </c>
      <c r="E2443" s="6" t="n">
        <v>21.50066</v>
      </c>
      <c r="F2443" s="6" t="n">
        <v>24</v>
      </c>
      <c r="G2443" s="6" t="n">
        <v>23.5542</v>
      </c>
      <c r="H2443" s="6" t="n">
        <v>9.57094</v>
      </c>
      <c r="I2443" s="6" t="n">
        <v>0</v>
      </c>
      <c r="J2443" s="6" t="n">
        <v>32.37</v>
      </c>
      <c r="K2443" s="6" t="n">
        <v>0</v>
      </c>
      <c r="L2443" s="6" t="n">
        <v>1.007377</v>
      </c>
      <c r="M2443" s="10" t="n">
        <f aca="false">(G2443-L2443)*0.09807</f>
        <v>2.21116693161</v>
      </c>
      <c r="N2443" s="10" t="n">
        <f aca="false">(H2443-L2443)*0.09807</f>
        <v>0.83982862341</v>
      </c>
      <c r="O2443" s="10" t="n">
        <f aca="false">H2443-L2443</f>
        <v>8.563563</v>
      </c>
    </row>
    <row r="2444" customFormat="false" ht="13.5" hidden="false" customHeight="false" outlineLevel="0" collapsed="false">
      <c r="A2444" s="1" t="n">
        <f aca="false">$A$3+B2444/86400</f>
        <v>37542.442349537</v>
      </c>
      <c r="B2444" s="6" t="n">
        <v>2999</v>
      </c>
      <c r="C2444" s="6" t="n">
        <v>99</v>
      </c>
      <c r="D2444" s="6" t="n">
        <v>21.54776</v>
      </c>
      <c r="E2444" s="6" t="n">
        <v>21.50066</v>
      </c>
      <c r="F2444" s="6" t="n">
        <v>24</v>
      </c>
      <c r="G2444" s="6" t="n">
        <v>23.55418</v>
      </c>
      <c r="H2444" s="6" t="n">
        <v>9.57133</v>
      </c>
      <c r="I2444" s="6" t="n">
        <v>0</v>
      </c>
      <c r="J2444" s="6" t="n">
        <v>32.37</v>
      </c>
      <c r="K2444" s="6" t="n">
        <v>0</v>
      </c>
      <c r="L2444" s="6" t="n">
        <v>1.007377</v>
      </c>
      <c r="M2444" s="10" t="n">
        <f aca="false">(G2444-L2444)*0.09807</f>
        <v>2.21116497021</v>
      </c>
      <c r="N2444" s="10" t="n">
        <f aca="false">(H2444-L2444)*0.09807</f>
        <v>0.83986687071</v>
      </c>
      <c r="O2444" s="10" t="n">
        <f aca="false">H2444-L2444</f>
        <v>8.563953</v>
      </c>
    </row>
    <row r="2445" customFormat="false" ht="13.5" hidden="false" customHeight="false" outlineLevel="0" collapsed="false">
      <c r="A2445" s="1" t="n">
        <f aca="false">$A$3+B2445/86400</f>
        <v>37542.4423611111</v>
      </c>
      <c r="B2445" s="6" t="n">
        <v>3000</v>
      </c>
      <c r="C2445" s="6" t="n">
        <v>99</v>
      </c>
      <c r="D2445" s="6" t="n">
        <v>21.54776</v>
      </c>
      <c r="E2445" s="6" t="n">
        <v>21.50382</v>
      </c>
      <c r="F2445" s="6" t="n">
        <v>24</v>
      </c>
      <c r="G2445" s="6" t="n">
        <v>23.55432</v>
      </c>
      <c r="H2445" s="6" t="n">
        <v>9.57143</v>
      </c>
      <c r="I2445" s="6" t="n">
        <v>0</v>
      </c>
      <c r="J2445" s="6" t="n">
        <v>32.37</v>
      </c>
      <c r="K2445" s="6" t="n">
        <v>0</v>
      </c>
      <c r="L2445" s="6" t="n">
        <v>1.007377</v>
      </c>
      <c r="M2445" s="10" t="n">
        <f aca="false">(G2445-L2445)*0.09807</f>
        <v>2.21117870001</v>
      </c>
      <c r="N2445" s="10" t="n">
        <f aca="false">(H2445-L2445)*0.09807</f>
        <v>0.83987667771</v>
      </c>
      <c r="O2445" s="10" t="n">
        <f aca="false">H2445-L2445</f>
        <v>8.564053</v>
      </c>
    </row>
    <row r="2446" customFormat="false" ht="13.5" hidden="false" customHeight="false" outlineLevel="0" collapsed="false">
      <c r="A2446" s="1" t="n">
        <f aca="false">$A$3+B2446/86400</f>
        <v>37542.4423726852</v>
      </c>
      <c r="B2446" s="6" t="n">
        <v>3001</v>
      </c>
      <c r="C2446" s="6" t="n">
        <v>99</v>
      </c>
      <c r="D2446" s="6" t="n">
        <v>21.54776</v>
      </c>
      <c r="E2446" s="6" t="n">
        <v>21.49749</v>
      </c>
      <c r="F2446" s="6" t="n">
        <v>24</v>
      </c>
      <c r="G2446" s="6" t="n">
        <v>23.55432</v>
      </c>
      <c r="H2446" s="6" t="n">
        <v>9.57174</v>
      </c>
      <c r="I2446" s="6" t="n">
        <v>0</v>
      </c>
      <c r="J2446" s="6" t="n">
        <v>32.37</v>
      </c>
      <c r="K2446" s="6" t="n">
        <v>0</v>
      </c>
      <c r="L2446" s="6" t="n">
        <v>1.007377</v>
      </c>
      <c r="M2446" s="10" t="n">
        <f aca="false">(G2446-L2446)*0.09807</f>
        <v>2.21117870001</v>
      </c>
      <c r="N2446" s="10" t="n">
        <f aca="false">(H2446-L2446)*0.09807</f>
        <v>0.83990707941</v>
      </c>
      <c r="O2446" s="10" t="n">
        <f aca="false">H2446-L2446</f>
        <v>8.564363</v>
      </c>
    </row>
    <row r="2447" customFormat="false" ht="13.5" hidden="false" customHeight="false" outlineLevel="0" collapsed="false">
      <c r="A2447" s="1" t="n">
        <f aca="false">$A$3+B2447/86400</f>
        <v>37542.4423842593</v>
      </c>
      <c r="B2447" s="6" t="n">
        <v>3002</v>
      </c>
      <c r="C2447" s="6" t="n">
        <v>99</v>
      </c>
      <c r="D2447" s="6" t="n">
        <v>21.54776</v>
      </c>
      <c r="E2447" s="6" t="n">
        <v>21.50066</v>
      </c>
      <c r="F2447" s="6" t="n">
        <v>24</v>
      </c>
      <c r="G2447" s="6" t="n">
        <v>23.55447</v>
      </c>
      <c r="H2447" s="6" t="n">
        <v>9.57185</v>
      </c>
      <c r="I2447" s="6" t="n">
        <v>0</v>
      </c>
      <c r="J2447" s="6" t="n">
        <v>32.37</v>
      </c>
      <c r="K2447" s="6" t="n">
        <v>0</v>
      </c>
      <c r="L2447" s="6" t="n">
        <v>1.007377</v>
      </c>
      <c r="M2447" s="10" t="n">
        <f aca="false">(G2447-L2447)*0.09807</f>
        <v>2.21119341051</v>
      </c>
      <c r="N2447" s="10" t="n">
        <f aca="false">(H2447-L2447)*0.09807</f>
        <v>0.83991786711</v>
      </c>
      <c r="O2447" s="10" t="n">
        <f aca="false">H2447-L2447</f>
        <v>8.564473</v>
      </c>
    </row>
    <row r="2448" customFormat="false" ht="13.5" hidden="false" customHeight="false" outlineLevel="0" collapsed="false">
      <c r="A2448" s="1" t="n">
        <f aca="false">$A$3+B2448/86400</f>
        <v>37542.4423958333</v>
      </c>
      <c r="B2448" s="6" t="n">
        <v>3003</v>
      </c>
      <c r="C2448" s="6" t="n">
        <v>99</v>
      </c>
      <c r="D2448" s="6" t="n">
        <v>21.54776</v>
      </c>
      <c r="E2448" s="6" t="n">
        <v>21.50066</v>
      </c>
      <c r="F2448" s="6" t="n">
        <v>24</v>
      </c>
      <c r="G2448" s="6" t="n">
        <v>23.55432</v>
      </c>
      <c r="H2448" s="6" t="n">
        <v>9.57211</v>
      </c>
      <c r="I2448" s="6" t="n">
        <v>0</v>
      </c>
      <c r="J2448" s="6" t="n">
        <v>32.37</v>
      </c>
      <c r="K2448" s="6" t="n">
        <v>0</v>
      </c>
      <c r="L2448" s="6" t="n">
        <v>1.007377</v>
      </c>
      <c r="M2448" s="10" t="n">
        <f aca="false">(G2448-L2448)*0.09807</f>
        <v>2.21117870001</v>
      </c>
      <c r="N2448" s="10" t="n">
        <f aca="false">(H2448-L2448)*0.09807</f>
        <v>0.83994336531</v>
      </c>
      <c r="O2448" s="10" t="n">
        <f aca="false">H2448-L2448</f>
        <v>8.564733</v>
      </c>
    </row>
    <row r="2449" customFormat="false" ht="13.5" hidden="false" customHeight="false" outlineLevel="0" collapsed="false">
      <c r="A2449" s="1" t="n">
        <f aca="false">$A$3+B2449/86400</f>
        <v>37542.4424074074</v>
      </c>
      <c r="B2449" s="6" t="n">
        <v>3004</v>
      </c>
      <c r="C2449" s="6" t="n">
        <v>99</v>
      </c>
      <c r="D2449" s="6" t="n">
        <v>21.54776</v>
      </c>
      <c r="E2449" s="6" t="n">
        <v>21.50066</v>
      </c>
      <c r="F2449" s="6" t="n">
        <v>24</v>
      </c>
      <c r="G2449" s="6" t="n">
        <v>23.55447</v>
      </c>
      <c r="H2449" s="6" t="n">
        <v>9.57236</v>
      </c>
      <c r="I2449" s="6" t="n">
        <v>0</v>
      </c>
      <c r="J2449" s="6" t="n">
        <v>32.37</v>
      </c>
      <c r="K2449" s="6" t="n">
        <v>0</v>
      </c>
      <c r="L2449" s="6" t="n">
        <v>1.007377</v>
      </c>
      <c r="M2449" s="10" t="n">
        <f aca="false">(G2449-L2449)*0.09807</f>
        <v>2.21119341051</v>
      </c>
      <c r="N2449" s="10" t="n">
        <f aca="false">(H2449-L2449)*0.09807</f>
        <v>0.83996788281</v>
      </c>
      <c r="O2449" s="10" t="n">
        <f aca="false">H2449-L2449</f>
        <v>8.564983</v>
      </c>
    </row>
    <row r="2450" customFormat="false" ht="13.5" hidden="false" customHeight="false" outlineLevel="0" collapsed="false">
      <c r="A2450" s="1" t="n">
        <f aca="false">$A$3+B2450/86400</f>
        <v>37542.4424189815</v>
      </c>
      <c r="B2450" s="6" t="n">
        <v>3005</v>
      </c>
      <c r="C2450" s="6" t="n">
        <v>99</v>
      </c>
      <c r="D2450" s="6" t="n">
        <v>21.54776</v>
      </c>
      <c r="E2450" s="6" t="n">
        <v>21.50382</v>
      </c>
      <c r="F2450" s="6" t="n">
        <v>24</v>
      </c>
      <c r="G2450" s="6" t="n">
        <v>23.55461</v>
      </c>
      <c r="H2450" s="6" t="n">
        <v>9.57247</v>
      </c>
      <c r="I2450" s="6" t="n">
        <v>0</v>
      </c>
      <c r="J2450" s="6" t="n">
        <v>32.37</v>
      </c>
      <c r="K2450" s="6" t="n">
        <v>0</v>
      </c>
      <c r="L2450" s="6" t="n">
        <v>1.007377</v>
      </c>
      <c r="M2450" s="10" t="n">
        <f aca="false">(G2450-L2450)*0.09807</f>
        <v>2.21120714031</v>
      </c>
      <c r="N2450" s="10" t="n">
        <f aca="false">(H2450-L2450)*0.09807</f>
        <v>0.83997867051</v>
      </c>
      <c r="O2450" s="10" t="n">
        <f aca="false">H2450-L2450</f>
        <v>8.565093</v>
      </c>
    </row>
    <row r="2451" customFormat="false" ht="13.5" hidden="false" customHeight="false" outlineLevel="0" collapsed="false">
      <c r="A2451" s="1" t="n">
        <f aca="false">$A$3+B2451/86400</f>
        <v>37542.4424305556</v>
      </c>
      <c r="B2451" s="6" t="n">
        <v>3006</v>
      </c>
      <c r="C2451" s="6" t="n">
        <v>99</v>
      </c>
      <c r="D2451" s="6" t="n">
        <v>21.54776</v>
      </c>
      <c r="E2451" s="6" t="n">
        <v>21.50382</v>
      </c>
      <c r="F2451" s="6" t="n">
        <v>24</v>
      </c>
      <c r="G2451" s="6" t="n">
        <v>23.55432</v>
      </c>
      <c r="H2451" s="6" t="n">
        <v>9.57273</v>
      </c>
      <c r="I2451" s="6" t="n">
        <v>0</v>
      </c>
      <c r="J2451" s="6" t="n">
        <v>32.37</v>
      </c>
      <c r="K2451" s="6" t="n">
        <v>0</v>
      </c>
      <c r="L2451" s="6" t="n">
        <v>1.007377</v>
      </c>
      <c r="M2451" s="10" t="n">
        <f aca="false">(G2451-L2451)*0.09807</f>
        <v>2.21117870001</v>
      </c>
      <c r="N2451" s="10" t="n">
        <f aca="false">(H2451-L2451)*0.09807</f>
        <v>0.84000416871</v>
      </c>
      <c r="O2451" s="10" t="n">
        <f aca="false">H2451-L2451</f>
        <v>8.565353</v>
      </c>
    </row>
    <row r="2452" customFormat="false" ht="13.5" hidden="false" customHeight="false" outlineLevel="0" collapsed="false">
      <c r="A2452" s="1" t="n">
        <f aca="false">$A$3+B2452/86400</f>
        <v>37542.4424421296</v>
      </c>
      <c r="B2452" s="6" t="n">
        <v>3007</v>
      </c>
      <c r="C2452" s="6" t="n">
        <v>99</v>
      </c>
      <c r="D2452" s="6" t="n">
        <v>21.54776</v>
      </c>
      <c r="E2452" s="6" t="n">
        <v>21.50382</v>
      </c>
      <c r="F2452" s="6" t="n">
        <v>24</v>
      </c>
      <c r="G2452" s="6" t="n">
        <v>23.55447</v>
      </c>
      <c r="H2452" s="6" t="n">
        <v>9.57311</v>
      </c>
      <c r="I2452" s="6" t="n">
        <v>0</v>
      </c>
      <c r="J2452" s="6" t="n">
        <v>32.37</v>
      </c>
      <c r="K2452" s="6" t="n">
        <v>0</v>
      </c>
      <c r="L2452" s="6" t="n">
        <v>1.007377</v>
      </c>
      <c r="M2452" s="10" t="n">
        <f aca="false">(G2452-L2452)*0.09807</f>
        <v>2.21119341051</v>
      </c>
      <c r="N2452" s="10" t="n">
        <f aca="false">(H2452-L2452)*0.09807</f>
        <v>0.84004143531</v>
      </c>
      <c r="O2452" s="10" t="n">
        <f aca="false">H2452-L2452</f>
        <v>8.565733</v>
      </c>
    </row>
    <row r="2453" customFormat="false" ht="13.5" hidden="false" customHeight="false" outlineLevel="0" collapsed="false">
      <c r="A2453" s="1" t="n">
        <f aca="false">$A$3+B2453/86400</f>
        <v>37542.4424537037</v>
      </c>
      <c r="B2453" s="6" t="n">
        <v>3008</v>
      </c>
      <c r="C2453" s="6" t="n">
        <v>99</v>
      </c>
      <c r="D2453" s="6" t="n">
        <v>21.55089</v>
      </c>
      <c r="E2453" s="6" t="n">
        <v>21.50066</v>
      </c>
      <c r="F2453" s="6" t="n">
        <v>24</v>
      </c>
      <c r="G2453" s="6" t="n">
        <v>23.55476</v>
      </c>
      <c r="H2453" s="6" t="n">
        <v>9.57353</v>
      </c>
      <c r="I2453" s="6" t="n">
        <v>0</v>
      </c>
      <c r="J2453" s="6" t="n">
        <v>32.37</v>
      </c>
      <c r="K2453" s="6" t="n">
        <v>0</v>
      </c>
      <c r="L2453" s="6" t="n">
        <v>1.007377</v>
      </c>
      <c r="M2453" s="10" t="n">
        <f aca="false">(G2453-L2453)*0.09807</f>
        <v>2.21122185081</v>
      </c>
      <c r="N2453" s="10" t="n">
        <f aca="false">(H2453-L2453)*0.09807</f>
        <v>0.84008262471</v>
      </c>
      <c r="O2453" s="10" t="n">
        <f aca="false">H2453-L2453</f>
        <v>8.566153</v>
      </c>
    </row>
    <row r="2454" customFormat="false" ht="13.5" hidden="false" customHeight="false" outlineLevel="0" collapsed="false">
      <c r="A2454" s="1" t="n">
        <f aca="false">$A$3+B2454/86400</f>
        <v>37542.4424652778</v>
      </c>
      <c r="B2454" s="6" t="n">
        <v>3009</v>
      </c>
      <c r="C2454" s="6" t="n">
        <v>99</v>
      </c>
      <c r="D2454" s="6" t="n">
        <v>21.55402</v>
      </c>
      <c r="E2454" s="6" t="n">
        <v>21.50382</v>
      </c>
      <c r="F2454" s="6" t="n">
        <v>24</v>
      </c>
      <c r="G2454" s="6" t="n">
        <v>23.55464</v>
      </c>
      <c r="H2454" s="6" t="n">
        <v>9.5735</v>
      </c>
      <c r="I2454" s="6" t="n">
        <v>0</v>
      </c>
      <c r="J2454" s="6" t="n">
        <v>32.37</v>
      </c>
      <c r="K2454" s="6" t="n">
        <v>0</v>
      </c>
      <c r="L2454" s="6" t="n">
        <v>1.007377</v>
      </c>
      <c r="M2454" s="10" t="n">
        <f aca="false">(G2454-L2454)*0.09807</f>
        <v>2.21121008241</v>
      </c>
      <c r="N2454" s="10" t="n">
        <f aca="false">(H2454-L2454)*0.09807</f>
        <v>0.84007968261</v>
      </c>
      <c r="O2454" s="10" t="n">
        <f aca="false">H2454-L2454</f>
        <v>8.566123</v>
      </c>
    </row>
    <row r="2455" customFormat="false" ht="13.5" hidden="false" customHeight="false" outlineLevel="0" collapsed="false">
      <c r="A2455" s="1" t="n">
        <f aca="false">$A$3+B2455/86400</f>
        <v>37542.4424768519</v>
      </c>
      <c r="B2455" s="6" t="n">
        <v>3010</v>
      </c>
      <c r="C2455" s="6" t="n">
        <v>99</v>
      </c>
      <c r="D2455" s="6" t="n">
        <v>21.54776</v>
      </c>
      <c r="E2455" s="6" t="n">
        <v>21.50066</v>
      </c>
      <c r="F2455" s="6" t="n">
        <v>24</v>
      </c>
      <c r="G2455" s="6" t="n">
        <v>23.55461</v>
      </c>
      <c r="H2455" s="6" t="n">
        <v>9.57366</v>
      </c>
      <c r="I2455" s="6" t="n">
        <v>0</v>
      </c>
      <c r="J2455" s="6" t="n">
        <v>32.37</v>
      </c>
      <c r="K2455" s="6" t="n">
        <v>0</v>
      </c>
      <c r="L2455" s="6" t="n">
        <v>1.007377</v>
      </c>
      <c r="M2455" s="10" t="n">
        <f aca="false">(G2455-L2455)*0.09807</f>
        <v>2.21120714031</v>
      </c>
      <c r="N2455" s="10" t="n">
        <f aca="false">(H2455-L2455)*0.09807</f>
        <v>0.84009537381</v>
      </c>
      <c r="O2455" s="10" t="n">
        <f aca="false">H2455-L2455</f>
        <v>8.566283</v>
      </c>
    </row>
    <row r="2456" customFormat="false" ht="13.5" hidden="false" customHeight="false" outlineLevel="0" collapsed="false">
      <c r="A2456" s="1" t="n">
        <f aca="false">$A$3+B2456/86400</f>
        <v>37542.4424884259</v>
      </c>
      <c r="B2456" s="6" t="n">
        <v>3011</v>
      </c>
      <c r="C2456" s="6" t="n">
        <v>99</v>
      </c>
      <c r="D2456" s="6" t="n">
        <v>21.54776</v>
      </c>
      <c r="E2456" s="6" t="n">
        <v>21.49749</v>
      </c>
      <c r="F2456" s="6" t="n">
        <v>24</v>
      </c>
      <c r="G2456" s="6" t="n">
        <v>23.55475</v>
      </c>
      <c r="H2456" s="6" t="n">
        <v>9.57421</v>
      </c>
      <c r="I2456" s="6" t="n">
        <v>0</v>
      </c>
      <c r="J2456" s="6" t="n">
        <v>32.37</v>
      </c>
      <c r="K2456" s="6" t="n">
        <v>0</v>
      </c>
      <c r="L2456" s="6" t="n">
        <v>1.007377</v>
      </c>
      <c r="M2456" s="10" t="n">
        <f aca="false">(G2456-L2456)*0.09807</f>
        <v>2.21122087011</v>
      </c>
      <c r="N2456" s="10" t="n">
        <f aca="false">(H2456-L2456)*0.09807</f>
        <v>0.84014931231</v>
      </c>
      <c r="O2456" s="10" t="n">
        <f aca="false">H2456-L2456</f>
        <v>8.566833</v>
      </c>
    </row>
    <row r="2457" customFormat="false" ht="13.5" hidden="false" customHeight="false" outlineLevel="0" collapsed="false">
      <c r="A2457" s="1" t="n">
        <f aca="false">$A$3+B2457/86400</f>
        <v>37542.4425</v>
      </c>
      <c r="B2457" s="6" t="n">
        <v>3012</v>
      </c>
      <c r="C2457" s="6" t="n">
        <v>99</v>
      </c>
      <c r="D2457" s="6" t="n">
        <v>21.54776</v>
      </c>
      <c r="E2457" s="6" t="n">
        <v>21.50066</v>
      </c>
      <c r="F2457" s="6" t="n">
        <v>24</v>
      </c>
      <c r="G2457" s="6" t="n">
        <v>23.55475</v>
      </c>
      <c r="H2457" s="6" t="n">
        <v>9.57431</v>
      </c>
      <c r="I2457" s="6" t="n">
        <v>0</v>
      </c>
      <c r="J2457" s="6" t="n">
        <v>32.37</v>
      </c>
      <c r="K2457" s="6" t="n">
        <v>0</v>
      </c>
      <c r="L2457" s="6" t="n">
        <v>1.007377</v>
      </c>
      <c r="M2457" s="10" t="n">
        <f aca="false">(G2457-L2457)*0.09807</f>
        <v>2.21122087011</v>
      </c>
      <c r="N2457" s="10" t="n">
        <f aca="false">(H2457-L2457)*0.09807</f>
        <v>0.84015911931</v>
      </c>
      <c r="O2457" s="10" t="n">
        <f aca="false">H2457-L2457</f>
        <v>8.566933</v>
      </c>
    </row>
    <row r="2458" customFormat="false" ht="13.5" hidden="false" customHeight="false" outlineLevel="0" collapsed="false">
      <c r="A2458" s="1" t="n">
        <f aca="false">$A$3+B2458/86400</f>
        <v>37542.4425115741</v>
      </c>
      <c r="B2458" s="6" t="n">
        <v>3013</v>
      </c>
      <c r="C2458" s="6" t="n">
        <v>99</v>
      </c>
      <c r="D2458" s="6" t="n">
        <v>21.54776</v>
      </c>
      <c r="E2458" s="6" t="n">
        <v>21.50066</v>
      </c>
      <c r="F2458" s="6" t="n">
        <v>24</v>
      </c>
      <c r="G2458" s="6" t="n">
        <v>23.55489</v>
      </c>
      <c r="H2458" s="6" t="n">
        <v>9.57457</v>
      </c>
      <c r="I2458" s="6" t="n">
        <v>0</v>
      </c>
      <c r="J2458" s="6" t="n">
        <v>32.37</v>
      </c>
      <c r="K2458" s="6" t="n">
        <v>0</v>
      </c>
      <c r="L2458" s="6" t="n">
        <v>1.007377</v>
      </c>
      <c r="M2458" s="10" t="n">
        <f aca="false">(G2458-L2458)*0.09807</f>
        <v>2.21123459991</v>
      </c>
      <c r="N2458" s="10" t="n">
        <f aca="false">(H2458-L2458)*0.09807</f>
        <v>0.84018461751</v>
      </c>
      <c r="O2458" s="10" t="n">
        <f aca="false">H2458-L2458</f>
        <v>8.567193</v>
      </c>
    </row>
    <row r="2459" customFormat="false" ht="13.5" hidden="false" customHeight="false" outlineLevel="0" collapsed="false">
      <c r="A2459" s="1" t="n">
        <f aca="false">$A$3+B2459/86400</f>
        <v>37542.4425231481</v>
      </c>
      <c r="B2459" s="6" t="n">
        <v>3014</v>
      </c>
      <c r="C2459" s="6" t="n">
        <v>99</v>
      </c>
      <c r="D2459" s="6" t="n">
        <v>21.54776</v>
      </c>
      <c r="E2459" s="6" t="n">
        <v>21.49749</v>
      </c>
      <c r="F2459" s="6" t="n">
        <v>24</v>
      </c>
      <c r="G2459" s="6" t="n">
        <v>23.55489</v>
      </c>
      <c r="H2459" s="6" t="n">
        <v>9.57473</v>
      </c>
      <c r="I2459" s="6" t="n">
        <v>0</v>
      </c>
      <c r="J2459" s="6" t="n">
        <v>32.37</v>
      </c>
      <c r="K2459" s="6" t="n">
        <v>0</v>
      </c>
      <c r="L2459" s="6" t="n">
        <v>1.007377</v>
      </c>
      <c r="M2459" s="10" t="n">
        <f aca="false">(G2459-L2459)*0.09807</f>
        <v>2.21123459991</v>
      </c>
      <c r="N2459" s="10" t="n">
        <f aca="false">(H2459-L2459)*0.09807</f>
        <v>0.84020030871</v>
      </c>
      <c r="O2459" s="10" t="n">
        <f aca="false">H2459-L2459</f>
        <v>8.567353</v>
      </c>
    </row>
    <row r="2460" customFormat="false" ht="13.5" hidden="false" customHeight="false" outlineLevel="0" collapsed="false">
      <c r="A2460" s="1" t="n">
        <f aca="false">$A$3+B2460/86400</f>
        <v>37542.4425347222</v>
      </c>
      <c r="B2460" s="6" t="n">
        <v>3015</v>
      </c>
      <c r="C2460" s="6" t="n">
        <v>99</v>
      </c>
      <c r="D2460" s="6" t="n">
        <v>21.54776</v>
      </c>
      <c r="E2460" s="6" t="n">
        <v>21.49749</v>
      </c>
      <c r="F2460" s="6" t="n">
        <v>24</v>
      </c>
      <c r="G2460" s="6" t="n">
        <v>23.55475</v>
      </c>
      <c r="H2460" s="6" t="n">
        <v>9.57499</v>
      </c>
      <c r="I2460" s="6" t="n">
        <v>0</v>
      </c>
      <c r="J2460" s="6" t="n">
        <v>32.37</v>
      </c>
      <c r="K2460" s="6" t="n">
        <v>0</v>
      </c>
      <c r="L2460" s="6" t="n">
        <v>1.007377</v>
      </c>
      <c r="M2460" s="10" t="n">
        <f aca="false">(G2460-L2460)*0.09807</f>
        <v>2.21122087011</v>
      </c>
      <c r="N2460" s="10" t="n">
        <f aca="false">(H2460-L2460)*0.09807</f>
        <v>0.84022580691</v>
      </c>
      <c r="O2460" s="10" t="n">
        <f aca="false">H2460-L2460</f>
        <v>8.567613</v>
      </c>
    </row>
    <row r="2461" customFormat="false" ht="13.5" hidden="false" customHeight="false" outlineLevel="0" collapsed="false">
      <c r="A2461" s="1" t="n">
        <f aca="false">$A$3+B2461/86400</f>
        <v>37542.4425462963</v>
      </c>
      <c r="B2461" s="6" t="n">
        <v>3016</v>
      </c>
      <c r="C2461" s="6" t="n">
        <v>99</v>
      </c>
      <c r="D2461" s="6" t="n">
        <v>21.55089</v>
      </c>
      <c r="E2461" s="6" t="n">
        <v>21.49749</v>
      </c>
      <c r="F2461" s="6" t="n">
        <v>24</v>
      </c>
      <c r="G2461" s="6" t="n">
        <v>23.55491</v>
      </c>
      <c r="H2461" s="6" t="n">
        <v>9.57538</v>
      </c>
      <c r="I2461" s="6" t="n">
        <v>0</v>
      </c>
      <c r="J2461" s="6" t="n">
        <v>32.37</v>
      </c>
      <c r="K2461" s="6" t="n">
        <v>0</v>
      </c>
      <c r="L2461" s="6" t="n">
        <v>1.007377</v>
      </c>
      <c r="M2461" s="10" t="n">
        <f aca="false">(G2461-L2461)*0.09807</f>
        <v>2.21123656131</v>
      </c>
      <c r="N2461" s="10" t="n">
        <f aca="false">(H2461-L2461)*0.09807</f>
        <v>0.84026405421</v>
      </c>
      <c r="O2461" s="10" t="n">
        <f aca="false">H2461-L2461</f>
        <v>8.568003</v>
      </c>
    </row>
    <row r="2462" customFormat="false" ht="13.5" hidden="false" customHeight="false" outlineLevel="0" collapsed="false">
      <c r="A2462" s="1" t="n">
        <f aca="false">$A$3+B2462/86400</f>
        <v>37542.4425578704</v>
      </c>
      <c r="B2462" s="6" t="n">
        <v>3017</v>
      </c>
      <c r="C2462" s="6" t="n">
        <v>99</v>
      </c>
      <c r="D2462" s="6" t="n">
        <v>21.54776</v>
      </c>
      <c r="E2462" s="6" t="n">
        <v>21.50382</v>
      </c>
      <c r="F2462" s="6" t="n">
        <v>24</v>
      </c>
      <c r="G2462" s="6" t="n">
        <v>23.55503</v>
      </c>
      <c r="H2462" s="6" t="n">
        <v>9.57558</v>
      </c>
      <c r="I2462" s="6" t="n">
        <v>0</v>
      </c>
      <c r="J2462" s="6" t="n">
        <v>32.37</v>
      </c>
      <c r="K2462" s="6" t="n">
        <v>0</v>
      </c>
      <c r="L2462" s="6" t="n">
        <v>1.007377</v>
      </c>
      <c r="M2462" s="10" t="n">
        <f aca="false">(G2462-L2462)*0.09807</f>
        <v>2.21124832971</v>
      </c>
      <c r="N2462" s="10" t="n">
        <f aca="false">(H2462-L2462)*0.09807</f>
        <v>0.84028366821</v>
      </c>
      <c r="O2462" s="10" t="n">
        <f aca="false">H2462-L2462</f>
        <v>8.568203</v>
      </c>
    </row>
    <row r="2463" customFormat="false" ht="13.5" hidden="false" customHeight="false" outlineLevel="0" collapsed="false">
      <c r="A2463" s="1" t="n">
        <f aca="false">$A$3+B2463/86400</f>
        <v>37542.4425694444</v>
      </c>
      <c r="B2463" s="6" t="n">
        <v>3018</v>
      </c>
      <c r="C2463" s="6" t="n">
        <v>99</v>
      </c>
      <c r="D2463" s="6" t="n">
        <v>21.55089</v>
      </c>
      <c r="E2463" s="6" t="n">
        <v>21.50382</v>
      </c>
      <c r="F2463" s="6" t="n">
        <v>24</v>
      </c>
      <c r="G2463" s="6" t="n">
        <v>23.55491</v>
      </c>
      <c r="H2463" s="6" t="n">
        <v>9.57584</v>
      </c>
      <c r="I2463" s="6" t="n">
        <v>0</v>
      </c>
      <c r="J2463" s="6" t="n">
        <v>32.37</v>
      </c>
      <c r="K2463" s="6" t="n">
        <v>0</v>
      </c>
      <c r="L2463" s="6" t="n">
        <v>1.007377</v>
      </c>
      <c r="M2463" s="10" t="n">
        <f aca="false">(G2463-L2463)*0.09807</f>
        <v>2.21123656131</v>
      </c>
      <c r="N2463" s="10" t="n">
        <f aca="false">(H2463-L2463)*0.09807</f>
        <v>0.84030916641</v>
      </c>
      <c r="O2463" s="10" t="n">
        <f aca="false">H2463-L2463</f>
        <v>8.568463</v>
      </c>
    </row>
    <row r="2464" customFormat="false" ht="13.5" hidden="false" customHeight="false" outlineLevel="0" collapsed="false">
      <c r="A2464" s="1" t="n">
        <f aca="false">$A$3+B2464/86400</f>
        <v>37542.4425810185</v>
      </c>
      <c r="B2464" s="6" t="n">
        <v>3019</v>
      </c>
      <c r="C2464" s="6" t="n">
        <v>99</v>
      </c>
      <c r="D2464" s="6" t="n">
        <v>21.54776</v>
      </c>
      <c r="E2464" s="6" t="n">
        <v>21.50066</v>
      </c>
      <c r="F2464" s="6" t="n">
        <v>24</v>
      </c>
      <c r="G2464" s="6" t="n">
        <v>23.55503</v>
      </c>
      <c r="H2464" s="6" t="n">
        <v>9.57587</v>
      </c>
      <c r="I2464" s="6" t="n">
        <v>0</v>
      </c>
      <c r="J2464" s="6" t="n">
        <v>32.37</v>
      </c>
      <c r="K2464" s="6" t="n">
        <v>0</v>
      </c>
      <c r="L2464" s="6" t="n">
        <v>1.007377</v>
      </c>
      <c r="M2464" s="10" t="n">
        <f aca="false">(G2464-L2464)*0.09807</f>
        <v>2.21124832971</v>
      </c>
      <c r="N2464" s="10" t="n">
        <f aca="false">(H2464-L2464)*0.09807</f>
        <v>0.84031210851</v>
      </c>
      <c r="O2464" s="10" t="n">
        <f aca="false">H2464-L2464</f>
        <v>8.568493</v>
      </c>
    </row>
    <row r="2465" customFormat="false" ht="13.5" hidden="false" customHeight="false" outlineLevel="0" collapsed="false">
      <c r="A2465" s="1" t="n">
        <f aca="false">$A$3+B2465/86400</f>
        <v>37542.4425925926</v>
      </c>
      <c r="B2465" s="6" t="n">
        <v>3020</v>
      </c>
      <c r="C2465" s="6" t="n">
        <v>99</v>
      </c>
      <c r="D2465" s="6" t="n">
        <v>21.54776</v>
      </c>
      <c r="E2465" s="6" t="n">
        <v>21.50066</v>
      </c>
      <c r="F2465" s="6" t="n">
        <v>24</v>
      </c>
      <c r="G2465" s="6" t="n">
        <v>23.55517</v>
      </c>
      <c r="H2465" s="6" t="n">
        <v>9.57626</v>
      </c>
      <c r="I2465" s="6" t="n">
        <v>0</v>
      </c>
      <c r="J2465" s="6" t="n">
        <v>32.37</v>
      </c>
      <c r="K2465" s="6" t="n">
        <v>0</v>
      </c>
      <c r="L2465" s="6" t="n">
        <v>1.007377</v>
      </c>
      <c r="M2465" s="10" t="n">
        <f aca="false">(G2465-L2465)*0.09807</f>
        <v>2.21126205951</v>
      </c>
      <c r="N2465" s="10" t="n">
        <f aca="false">(H2465-L2465)*0.09807</f>
        <v>0.84035035581</v>
      </c>
      <c r="O2465" s="10" t="n">
        <f aca="false">H2465-L2465</f>
        <v>8.568883</v>
      </c>
    </row>
    <row r="2466" customFormat="false" ht="13.5" hidden="false" customHeight="false" outlineLevel="0" collapsed="false">
      <c r="A2466" s="1" t="n">
        <f aca="false">$A$3+B2466/86400</f>
        <v>37542.4426041667</v>
      </c>
      <c r="B2466" s="6" t="n">
        <v>3021</v>
      </c>
      <c r="C2466" s="6" t="n">
        <v>99</v>
      </c>
      <c r="D2466" s="6" t="n">
        <v>21.55089</v>
      </c>
      <c r="E2466" s="6" t="n">
        <v>21.50382</v>
      </c>
      <c r="F2466" s="6" t="n">
        <v>24</v>
      </c>
      <c r="G2466" s="6" t="n">
        <v>23.55519</v>
      </c>
      <c r="H2466" s="6" t="n">
        <v>9.57636</v>
      </c>
      <c r="I2466" s="6" t="n">
        <v>0</v>
      </c>
      <c r="J2466" s="6" t="n">
        <v>32.37</v>
      </c>
      <c r="K2466" s="6" t="n">
        <v>0</v>
      </c>
      <c r="L2466" s="6" t="n">
        <v>1.007377</v>
      </c>
      <c r="M2466" s="10" t="n">
        <f aca="false">(G2466-L2466)*0.09807</f>
        <v>2.21126402091</v>
      </c>
      <c r="N2466" s="10" t="n">
        <f aca="false">(H2466-L2466)*0.09807</f>
        <v>0.84036016281</v>
      </c>
      <c r="O2466" s="10" t="n">
        <f aca="false">H2466-L2466</f>
        <v>8.568983</v>
      </c>
    </row>
    <row r="2467" customFormat="false" ht="13.5" hidden="false" customHeight="false" outlineLevel="0" collapsed="false">
      <c r="A2467" s="1" t="n">
        <f aca="false">$A$3+B2467/86400</f>
        <v>37542.4426157407</v>
      </c>
      <c r="B2467" s="6" t="n">
        <v>3022</v>
      </c>
      <c r="C2467" s="6" t="n">
        <v>99</v>
      </c>
      <c r="D2467" s="6" t="n">
        <v>21.55089</v>
      </c>
      <c r="E2467" s="6" t="n">
        <v>21.49749</v>
      </c>
      <c r="F2467" s="6" t="n">
        <v>24</v>
      </c>
      <c r="G2467" s="6" t="n">
        <v>23.55505</v>
      </c>
      <c r="H2467" s="6" t="n">
        <v>9.57654</v>
      </c>
      <c r="I2467" s="6" t="n">
        <v>0</v>
      </c>
      <c r="J2467" s="6" t="n">
        <v>32.37</v>
      </c>
      <c r="K2467" s="6" t="n">
        <v>0</v>
      </c>
      <c r="L2467" s="6" t="n">
        <v>1.007377</v>
      </c>
      <c r="M2467" s="10" t="n">
        <f aca="false">(G2467-L2467)*0.09807</f>
        <v>2.21125029111</v>
      </c>
      <c r="N2467" s="10" t="n">
        <f aca="false">(H2467-L2467)*0.09807</f>
        <v>0.84037781541</v>
      </c>
      <c r="O2467" s="10" t="n">
        <f aca="false">H2467-L2467</f>
        <v>8.569163</v>
      </c>
    </row>
    <row r="2468" customFormat="false" ht="13.5" hidden="false" customHeight="false" outlineLevel="0" collapsed="false">
      <c r="A2468" s="1" t="n">
        <f aca="false">$A$3+B2468/86400</f>
        <v>37542.4426273148</v>
      </c>
      <c r="B2468" s="6" t="n">
        <v>3023</v>
      </c>
      <c r="C2468" s="6" t="n">
        <v>99</v>
      </c>
      <c r="D2468" s="6" t="n">
        <v>21.55089</v>
      </c>
      <c r="E2468" s="6" t="n">
        <v>21.49749</v>
      </c>
      <c r="F2468" s="6" t="n">
        <v>24</v>
      </c>
      <c r="G2468" s="6" t="n">
        <v>23.55505</v>
      </c>
      <c r="H2468" s="6" t="n">
        <v>9.5768</v>
      </c>
      <c r="I2468" s="6" t="n">
        <v>0</v>
      </c>
      <c r="J2468" s="6" t="n">
        <v>32.37</v>
      </c>
      <c r="K2468" s="6" t="n">
        <v>0</v>
      </c>
      <c r="L2468" s="6" t="n">
        <v>1.007377</v>
      </c>
      <c r="M2468" s="10" t="n">
        <f aca="false">(G2468-L2468)*0.09807</f>
        <v>2.21125029111</v>
      </c>
      <c r="N2468" s="10" t="n">
        <f aca="false">(H2468-L2468)*0.09807</f>
        <v>0.84040331361</v>
      </c>
      <c r="O2468" s="10" t="n">
        <f aca="false">H2468-L2468</f>
        <v>8.569423</v>
      </c>
    </row>
    <row r="2469" customFormat="false" ht="13.5" hidden="false" customHeight="false" outlineLevel="0" collapsed="false">
      <c r="A2469" s="1" t="n">
        <f aca="false">$A$3+B2469/86400</f>
        <v>37542.4426388889</v>
      </c>
      <c r="B2469" s="6" t="n">
        <v>3024</v>
      </c>
      <c r="C2469" s="6" t="n">
        <v>99</v>
      </c>
      <c r="D2469" s="6" t="n">
        <v>21.55089</v>
      </c>
      <c r="E2469" s="6" t="n">
        <v>21.49749</v>
      </c>
      <c r="F2469" s="6" t="n">
        <v>24</v>
      </c>
      <c r="G2469" s="6" t="n">
        <v>23.55519</v>
      </c>
      <c r="H2469" s="6" t="n">
        <v>9.57719</v>
      </c>
      <c r="I2469" s="6" t="n">
        <v>0</v>
      </c>
      <c r="J2469" s="6" t="n">
        <v>32.37</v>
      </c>
      <c r="K2469" s="6" t="n">
        <v>0</v>
      </c>
      <c r="L2469" s="6" t="n">
        <v>1.007377</v>
      </c>
      <c r="M2469" s="10" t="n">
        <f aca="false">(G2469-L2469)*0.09807</f>
        <v>2.21126402091</v>
      </c>
      <c r="N2469" s="10" t="n">
        <f aca="false">(H2469-L2469)*0.09807</f>
        <v>0.84044156091</v>
      </c>
      <c r="O2469" s="10" t="n">
        <f aca="false">H2469-L2469</f>
        <v>8.569813</v>
      </c>
    </row>
    <row r="2470" customFormat="false" ht="13.5" hidden="false" customHeight="false" outlineLevel="0" collapsed="false">
      <c r="A2470" s="1" t="n">
        <f aca="false">$A$3+B2470/86400</f>
        <v>37542.442650463</v>
      </c>
      <c r="B2470" s="6" t="n">
        <v>3025</v>
      </c>
      <c r="C2470" s="6" t="n">
        <v>99</v>
      </c>
      <c r="D2470" s="6" t="n">
        <v>21.54776</v>
      </c>
      <c r="E2470" s="6" t="n">
        <v>21.49749</v>
      </c>
      <c r="F2470" s="6" t="n">
        <v>24</v>
      </c>
      <c r="G2470" s="6" t="n">
        <v>23.55532</v>
      </c>
      <c r="H2470" s="6" t="n">
        <v>9.57745</v>
      </c>
      <c r="I2470" s="6" t="n">
        <v>0</v>
      </c>
      <c r="J2470" s="6" t="n">
        <v>32.37</v>
      </c>
      <c r="K2470" s="6" t="n">
        <v>0</v>
      </c>
      <c r="L2470" s="6" t="n">
        <v>1.007377</v>
      </c>
      <c r="M2470" s="10" t="n">
        <f aca="false">(G2470-L2470)*0.09807</f>
        <v>2.21127677001</v>
      </c>
      <c r="N2470" s="10" t="n">
        <f aca="false">(H2470-L2470)*0.09807</f>
        <v>0.84046705911</v>
      </c>
      <c r="O2470" s="10" t="n">
        <f aca="false">H2470-L2470</f>
        <v>8.570073</v>
      </c>
    </row>
    <row r="2471" customFormat="false" ht="13.5" hidden="false" customHeight="false" outlineLevel="0" collapsed="false">
      <c r="A2471" s="1" t="n">
        <f aca="false">$A$3+B2471/86400</f>
        <v>37542.442662037</v>
      </c>
      <c r="B2471" s="6" t="n">
        <v>3026</v>
      </c>
      <c r="C2471" s="6" t="n">
        <v>99</v>
      </c>
      <c r="D2471" s="6" t="n">
        <v>21.55089</v>
      </c>
      <c r="E2471" s="6" t="n">
        <v>21.50066</v>
      </c>
      <c r="F2471" s="6" t="n">
        <v>24</v>
      </c>
      <c r="G2471" s="6" t="n">
        <v>23.55533</v>
      </c>
      <c r="H2471" s="6" t="n">
        <v>9.57768</v>
      </c>
      <c r="I2471" s="6" t="n">
        <v>0</v>
      </c>
      <c r="J2471" s="6" t="n">
        <v>32.37</v>
      </c>
      <c r="K2471" s="6" t="n">
        <v>0</v>
      </c>
      <c r="L2471" s="6" t="n">
        <v>1.007377</v>
      </c>
      <c r="M2471" s="10" t="n">
        <f aca="false">(G2471-L2471)*0.09807</f>
        <v>2.21127775071</v>
      </c>
      <c r="N2471" s="10" t="n">
        <f aca="false">(H2471-L2471)*0.09807</f>
        <v>0.84048961521</v>
      </c>
      <c r="O2471" s="10" t="n">
        <f aca="false">H2471-L2471</f>
        <v>8.570303</v>
      </c>
    </row>
    <row r="2472" customFormat="false" ht="13.5" hidden="false" customHeight="false" outlineLevel="0" collapsed="false">
      <c r="A2472" s="1" t="n">
        <f aca="false">$A$3+B2472/86400</f>
        <v>37542.4426736111</v>
      </c>
      <c r="B2472" s="6" t="n">
        <v>3027</v>
      </c>
      <c r="C2472" s="6" t="n">
        <v>99</v>
      </c>
      <c r="D2472" s="6" t="n">
        <v>21.55089</v>
      </c>
      <c r="E2472" s="6" t="n">
        <v>21.49749</v>
      </c>
      <c r="F2472" s="6" t="n">
        <v>24</v>
      </c>
      <c r="G2472" s="6" t="n">
        <v>23.55533</v>
      </c>
      <c r="H2472" s="6" t="n">
        <v>9.57797</v>
      </c>
      <c r="I2472" s="6" t="n">
        <v>0</v>
      </c>
      <c r="J2472" s="6" t="n">
        <v>32.37</v>
      </c>
      <c r="K2472" s="6" t="n">
        <v>0</v>
      </c>
      <c r="L2472" s="6" t="n">
        <v>1.007377</v>
      </c>
      <c r="M2472" s="10" t="n">
        <f aca="false">(G2472-L2472)*0.09807</f>
        <v>2.21127775071</v>
      </c>
      <c r="N2472" s="10" t="n">
        <f aca="false">(H2472-L2472)*0.09807</f>
        <v>0.84051805551</v>
      </c>
      <c r="O2472" s="10" t="n">
        <f aca="false">H2472-L2472</f>
        <v>8.570593</v>
      </c>
    </row>
    <row r="2473" customFormat="false" ht="13.5" hidden="false" customHeight="false" outlineLevel="0" collapsed="false">
      <c r="A2473" s="1" t="n">
        <f aca="false">$A$3+B2473/86400</f>
        <v>37542.4426851852</v>
      </c>
      <c r="B2473" s="6" t="n">
        <v>3028</v>
      </c>
      <c r="C2473" s="6" t="n">
        <v>99</v>
      </c>
      <c r="D2473" s="6" t="n">
        <v>21.55089</v>
      </c>
      <c r="E2473" s="6" t="n">
        <v>21.49749</v>
      </c>
      <c r="F2473" s="6" t="n">
        <v>24</v>
      </c>
      <c r="G2473" s="6" t="n">
        <v>23.55533</v>
      </c>
      <c r="H2473" s="6" t="n">
        <v>9.57797</v>
      </c>
      <c r="I2473" s="6" t="n">
        <v>0</v>
      </c>
      <c r="J2473" s="6" t="n">
        <v>32.37</v>
      </c>
      <c r="K2473" s="6" t="n">
        <v>0</v>
      </c>
      <c r="L2473" s="6" t="n">
        <v>1.007377</v>
      </c>
      <c r="M2473" s="10" t="n">
        <f aca="false">(G2473-L2473)*0.09807</f>
        <v>2.21127775071</v>
      </c>
      <c r="N2473" s="10" t="n">
        <f aca="false">(H2473-L2473)*0.09807</f>
        <v>0.84051805551</v>
      </c>
      <c r="O2473" s="10" t="n">
        <f aca="false">H2473-L2473</f>
        <v>8.570593</v>
      </c>
    </row>
    <row r="2474" customFormat="false" ht="13.5" hidden="false" customHeight="false" outlineLevel="0" collapsed="false">
      <c r="A2474" s="1" t="n">
        <f aca="false">$A$3+B2474/86400</f>
        <v>37542.4426967593</v>
      </c>
      <c r="B2474" s="6" t="n">
        <v>3029</v>
      </c>
      <c r="C2474" s="6" t="n">
        <v>99</v>
      </c>
      <c r="D2474" s="6" t="n">
        <v>21.55089</v>
      </c>
      <c r="E2474" s="6" t="n">
        <v>21.49749</v>
      </c>
      <c r="F2474" s="6" t="n">
        <v>24</v>
      </c>
      <c r="G2474" s="6" t="n">
        <v>23.55547</v>
      </c>
      <c r="H2474" s="6" t="n">
        <v>9.57836</v>
      </c>
      <c r="I2474" s="6" t="n">
        <v>0</v>
      </c>
      <c r="J2474" s="6" t="n">
        <v>32.37</v>
      </c>
      <c r="K2474" s="6" t="n">
        <v>0</v>
      </c>
      <c r="L2474" s="6" t="n">
        <v>1.007377</v>
      </c>
      <c r="M2474" s="10" t="n">
        <f aca="false">(G2474-L2474)*0.09807</f>
        <v>2.21129148051</v>
      </c>
      <c r="N2474" s="10" t="n">
        <f aca="false">(H2474-L2474)*0.09807</f>
        <v>0.84055630281</v>
      </c>
      <c r="O2474" s="10" t="n">
        <f aca="false">H2474-L2474</f>
        <v>8.570983</v>
      </c>
    </row>
    <row r="2475" customFormat="false" ht="13.5" hidden="false" customHeight="false" outlineLevel="0" collapsed="false">
      <c r="A2475" s="1" t="n">
        <f aca="false">$A$3+B2475/86400</f>
        <v>37542.4427083333</v>
      </c>
      <c r="B2475" s="6" t="n">
        <v>3030</v>
      </c>
      <c r="C2475" s="6" t="n">
        <v>99</v>
      </c>
      <c r="D2475" s="6" t="n">
        <v>21.55089</v>
      </c>
      <c r="E2475" s="6" t="n">
        <v>21.49749</v>
      </c>
      <c r="F2475" s="6" t="n">
        <v>24</v>
      </c>
      <c r="G2475" s="6" t="n">
        <v>23.55547</v>
      </c>
      <c r="H2475" s="6" t="n">
        <v>9.57849</v>
      </c>
      <c r="I2475" s="6" t="n">
        <v>0</v>
      </c>
      <c r="J2475" s="6" t="n">
        <v>32.37</v>
      </c>
      <c r="K2475" s="6" t="n">
        <v>0</v>
      </c>
      <c r="L2475" s="6" t="n">
        <v>1.007377</v>
      </c>
      <c r="M2475" s="10" t="n">
        <f aca="false">(G2475-L2475)*0.09807</f>
        <v>2.21129148051</v>
      </c>
      <c r="N2475" s="10" t="n">
        <f aca="false">(H2475-L2475)*0.09807</f>
        <v>0.84056905191</v>
      </c>
      <c r="O2475" s="10" t="n">
        <f aca="false">H2475-L2475</f>
        <v>8.571113</v>
      </c>
    </row>
    <row r="2476" customFormat="false" ht="13.5" hidden="false" customHeight="false" outlineLevel="0" collapsed="false">
      <c r="A2476" s="1" t="n">
        <f aca="false">$A$3+B2476/86400</f>
        <v>37542.4427199074</v>
      </c>
      <c r="B2476" s="6" t="n">
        <v>3031</v>
      </c>
      <c r="C2476" s="6" t="n">
        <v>99</v>
      </c>
      <c r="D2476" s="6" t="n">
        <v>21.55089</v>
      </c>
      <c r="E2476" s="6" t="n">
        <v>21.50066</v>
      </c>
      <c r="F2476" s="6" t="n">
        <v>24</v>
      </c>
      <c r="G2476" s="6" t="n">
        <v>23.55547</v>
      </c>
      <c r="H2476" s="6" t="n">
        <v>9.57885</v>
      </c>
      <c r="I2476" s="6" t="n">
        <v>0</v>
      </c>
      <c r="J2476" s="6" t="n">
        <v>32.37</v>
      </c>
      <c r="K2476" s="6" t="n">
        <v>0</v>
      </c>
      <c r="L2476" s="6" t="n">
        <v>1.007377</v>
      </c>
      <c r="M2476" s="10" t="n">
        <f aca="false">(G2476-L2476)*0.09807</f>
        <v>2.21129148051</v>
      </c>
      <c r="N2476" s="10" t="n">
        <f aca="false">(H2476-L2476)*0.09807</f>
        <v>0.84060435711</v>
      </c>
      <c r="O2476" s="10" t="n">
        <f aca="false">H2476-L2476</f>
        <v>8.571473</v>
      </c>
    </row>
    <row r="2477" customFormat="false" ht="13.5" hidden="false" customHeight="false" outlineLevel="0" collapsed="false">
      <c r="A2477" s="1" t="n">
        <f aca="false">$A$3+B2477/86400</f>
        <v>37542.4427314815</v>
      </c>
      <c r="B2477" s="6" t="n">
        <v>3032</v>
      </c>
      <c r="C2477" s="6" t="n">
        <v>99</v>
      </c>
      <c r="D2477" s="6" t="n">
        <v>21.55089</v>
      </c>
      <c r="E2477" s="6" t="n">
        <v>21.50066</v>
      </c>
      <c r="F2477" s="6" t="n">
        <v>24</v>
      </c>
      <c r="G2477" s="6" t="n">
        <v>23.55547</v>
      </c>
      <c r="H2477" s="6" t="n">
        <v>9.57898</v>
      </c>
      <c r="I2477" s="6" t="n">
        <v>0</v>
      </c>
      <c r="J2477" s="6" t="n">
        <v>32.36</v>
      </c>
      <c r="K2477" s="6" t="n">
        <v>0</v>
      </c>
      <c r="L2477" s="6" t="n">
        <v>1.007377</v>
      </c>
      <c r="M2477" s="10" t="n">
        <f aca="false">(G2477-L2477)*0.09807</f>
        <v>2.21129148051</v>
      </c>
      <c r="N2477" s="10" t="n">
        <f aca="false">(H2477-L2477)*0.09807</f>
        <v>0.84061710621</v>
      </c>
      <c r="O2477" s="10" t="n">
        <f aca="false">H2477-L2477</f>
        <v>8.571603</v>
      </c>
    </row>
    <row r="2478" customFormat="false" ht="13.5" hidden="false" customHeight="false" outlineLevel="0" collapsed="false">
      <c r="A2478" s="1" t="n">
        <f aca="false">$A$3+B2478/86400</f>
        <v>37542.4427430556</v>
      </c>
      <c r="B2478" s="6" t="n">
        <v>3033</v>
      </c>
      <c r="C2478" s="6" t="n">
        <v>99</v>
      </c>
      <c r="D2478" s="6" t="n">
        <v>21.55089</v>
      </c>
      <c r="E2478" s="6" t="n">
        <v>21.50382</v>
      </c>
      <c r="F2478" s="6" t="n">
        <v>24</v>
      </c>
      <c r="G2478" s="6" t="n">
        <v>23.55576</v>
      </c>
      <c r="H2478" s="6" t="n">
        <v>9.57921</v>
      </c>
      <c r="I2478" s="6" t="n">
        <v>0</v>
      </c>
      <c r="J2478" s="6" t="n">
        <v>32.37</v>
      </c>
      <c r="K2478" s="6" t="n">
        <v>0</v>
      </c>
      <c r="L2478" s="6" t="n">
        <v>1.007377</v>
      </c>
      <c r="M2478" s="10" t="n">
        <f aca="false">(G2478-L2478)*0.09807</f>
        <v>2.21131992081</v>
      </c>
      <c r="N2478" s="10" t="n">
        <f aca="false">(H2478-L2478)*0.09807</f>
        <v>0.84063966231</v>
      </c>
      <c r="O2478" s="10" t="n">
        <f aca="false">H2478-L2478</f>
        <v>8.571833</v>
      </c>
    </row>
    <row r="2479" customFormat="false" ht="13.5" hidden="false" customHeight="false" outlineLevel="0" collapsed="false">
      <c r="A2479" s="1" t="n">
        <f aca="false">$A$3+B2479/86400</f>
        <v>37542.4427546296</v>
      </c>
      <c r="B2479" s="6" t="n">
        <v>3034</v>
      </c>
      <c r="C2479" s="6" t="n">
        <v>99</v>
      </c>
      <c r="D2479" s="6" t="n">
        <v>21.55089</v>
      </c>
      <c r="E2479" s="6" t="n">
        <v>21.50066</v>
      </c>
      <c r="F2479" s="6" t="n">
        <v>24</v>
      </c>
      <c r="G2479" s="6" t="n">
        <v>23.55547</v>
      </c>
      <c r="H2479" s="6" t="n">
        <v>9.57963</v>
      </c>
      <c r="I2479" s="6" t="n">
        <v>0</v>
      </c>
      <c r="J2479" s="6" t="n">
        <v>32.37</v>
      </c>
      <c r="K2479" s="6" t="n">
        <v>0</v>
      </c>
      <c r="L2479" s="6" t="n">
        <v>1.007377</v>
      </c>
      <c r="M2479" s="10" t="n">
        <f aca="false">(G2479-L2479)*0.09807</f>
        <v>2.21129148051</v>
      </c>
      <c r="N2479" s="10" t="n">
        <f aca="false">(H2479-L2479)*0.09807</f>
        <v>0.84068085171</v>
      </c>
      <c r="O2479" s="10" t="n">
        <f aca="false">H2479-L2479</f>
        <v>8.572253</v>
      </c>
    </row>
    <row r="2480" customFormat="false" ht="13.5" hidden="false" customHeight="false" outlineLevel="0" collapsed="false">
      <c r="A2480" s="1" t="n">
        <f aca="false">$A$3+B2480/86400</f>
        <v>37542.4427662037</v>
      </c>
      <c r="B2480" s="6" t="n">
        <v>3035</v>
      </c>
      <c r="C2480" s="6" t="n">
        <v>99</v>
      </c>
      <c r="D2480" s="6" t="n">
        <v>21.55089</v>
      </c>
      <c r="E2480" s="6" t="n">
        <v>21.50382</v>
      </c>
      <c r="F2480" s="6" t="n">
        <v>24</v>
      </c>
      <c r="G2480" s="6" t="n">
        <v>23.55576</v>
      </c>
      <c r="H2480" s="6" t="n">
        <v>9.57986</v>
      </c>
      <c r="I2480" s="6" t="n">
        <v>0</v>
      </c>
      <c r="J2480" s="6" t="n">
        <v>32.36</v>
      </c>
      <c r="K2480" s="6" t="n">
        <v>0</v>
      </c>
      <c r="L2480" s="6" t="n">
        <v>1.007377</v>
      </c>
      <c r="M2480" s="10" t="n">
        <f aca="false">(G2480-L2480)*0.09807</f>
        <v>2.21131992081</v>
      </c>
      <c r="N2480" s="10" t="n">
        <f aca="false">(H2480-L2480)*0.09807</f>
        <v>0.84070340781</v>
      </c>
      <c r="O2480" s="10" t="n">
        <f aca="false">H2480-L2480</f>
        <v>8.572483</v>
      </c>
    </row>
    <row r="2481" customFormat="false" ht="13.5" hidden="false" customHeight="false" outlineLevel="0" collapsed="false">
      <c r="A2481" s="1" t="n">
        <f aca="false">$A$3+B2481/86400</f>
        <v>37542.4427777778</v>
      </c>
      <c r="B2481" s="6" t="n">
        <v>3036</v>
      </c>
      <c r="C2481" s="6" t="n">
        <v>99</v>
      </c>
      <c r="D2481" s="6" t="n">
        <v>21.55089</v>
      </c>
      <c r="E2481" s="6" t="n">
        <v>21.50066</v>
      </c>
      <c r="F2481" s="6" t="n">
        <v>24</v>
      </c>
      <c r="G2481" s="6" t="n">
        <v>23.55561</v>
      </c>
      <c r="H2481" s="6" t="n">
        <v>9.58002</v>
      </c>
      <c r="I2481" s="6" t="n">
        <v>0</v>
      </c>
      <c r="J2481" s="6" t="n">
        <v>32.37</v>
      </c>
      <c r="K2481" s="6" t="n">
        <v>0</v>
      </c>
      <c r="L2481" s="6" t="n">
        <v>1.007377</v>
      </c>
      <c r="M2481" s="10" t="n">
        <f aca="false">(G2481-L2481)*0.09807</f>
        <v>2.21130521031</v>
      </c>
      <c r="N2481" s="10" t="n">
        <f aca="false">(H2481-L2481)*0.09807</f>
        <v>0.84071909901</v>
      </c>
      <c r="O2481" s="10" t="n">
        <f aca="false">H2481-L2481</f>
        <v>8.572643</v>
      </c>
    </row>
    <row r="2482" customFormat="false" ht="13.5" hidden="false" customHeight="false" outlineLevel="0" collapsed="false">
      <c r="A2482" s="1" t="n">
        <f aca="false">$A$3+B2482/86400</f>
        <v>37542.4427893519</v>
      </c>
      <c r="B2482" s="6" t="n">
        <v>3037</v>
      </c>
      <c r="C2482" s="6" t="n">
        <v>99</v>
      </c>
      <c r="D2482" s="6" t="n">
        <v>21.55089</v>
      </c>
      <c r="E2482" s="6" t="n">
        <v>21.50382</v>
      </c>
      <c r="F2482" s="6" t="n">
        <v>24</v>
      </c>
      <c r="G2482" s="6" t="n">
        <v>23.55561</v>
      </c>
      <c r="H2482" s="6" t="n">
        <v>9.58038</v>
      </c>
      <c r="I2482" s="6" t="n">
        <v>0</v>
      </c>
      <c r="J2482" s="6" t="n">
        <v>32.36</v>
      </c>
      <c r="K2482" s="6" t="n">
        <v>0</v>
      </c>
      <c r="L2482" s="6" t="n">
        <v>1.007377</v>
      </c>
      <c r="M2482" s="10" t="n">
        <f aca="false">(G2482-L2482)*0.09807</f>
        <v>2.21130521031</v>
      </c>
      <c r="N2482" s="10" t="n">
        <f aca="false">(H2482-L2482)*0.09807</f>
        <v>0.84075440421</v>
      </c>
      <c r="O2482" s="10" t="n">
        <f aca="false">H2482-L2482</f>
        <v>8.573003</v>
      </c>
    </row>
    <row r="2483" customFormat="false" ht="13.5" hidden="false" customHeight="false" outlineLevel="0" collapsed="false">
      <c r="A2483" s="1" t="n">
        <f aca="false">$A$3+B2483/86400</f>
        <v>37542.4428009259</v>
      </c>
      <c r="B2483" s="6" t="n">
        <v>3038</v>
      </c>
      <c r="C2483" s="6" t="n">
        <v>99</v>
      </c>
      <c r="D2483" s="6" t="n">
        <v>21.55089</v>
      </c>
      <c r="E2483" s="6" t="n">
        <v>21.49749</v>
      </c>
      <c r="F2483" s="6" t="n">
        <v>24</v>
      </c>
      <c r="G2483" s="6" t="n">
        <v>23.55576</v>
      </c>
      <c r="H2483" s="6" t="n">
        <v>9.58043</v>
      </c>
      <c r="I2483" s="6" t="n">
        <v>0</v>
      </c>
      <c r="J2483" s="6" t="n">
        <v>32.37</v>
      </c>
      <c r="K2483" s="6" t="n">
        <v>0</v>
      </c>
      <c r="L2483" s="6" t="n">
        <v>1.007377</v>
      </c>
      <c r="M2483" s="10" t="n">
        <f aca="false">(G2483-L2483)*0.09807</f>
        <v>2.21131992081</v>
      </c>
      <c r="N2483" s="10" t="n">
        <f aca="false">(H2483-L2483)*0.09807</f>
        <v>0.84075930771</v>
      </c>
      <c r="O2483" s="10" t="n">
        <f aca="false">H2483-L2483</f>
        <v>8.573053</v>
      </c>
    </row>
    <row r="2484" customFormat="false" ht="13.5" hidden="false" customHeight="false" outlineLevel="0" collapsed="false">
      <c r="A2484" s="1" t="n">
        <f aca="false">$A$3+B2484/86400</f>
        <v>37542.4428125</v>
      </c>
      <c r="B2484" s="6" t="n">
        <v>3039</v>
      </c>
      <c r="C2484" s="6" t="n">
        <v>99</v>
      </c>
      <c r="D2484" s="6" t="n">
        <v>21.55089</v>
      </c>
      <c r="E2484" s="6" t="n">
        <v>21.50066</v>
      </c>
      <c r="F2484" s="6" t="n">
        <v>24</v>
      </c>
      <c r="G2484" s="6" t="n">
        <v>23.5559</v>
      </c>
      <c r="H2484" s="6" t="n">
        <v>9.58079</v>
      </c>
      <c r="I2484" s="6" t="n">
        <v>0</v>
      </c>
      <c r="J2484" s="6" t="n">
        <v>32.37</v>
      </c>
      <c r="K2484" s="6" t="n">
        <v>0</v>
      </c>
      <c r="L2484" s="6" t="n">
        <v>1.007377</v>
      </c>
      <c r="M2484" s="10" t="n">
        <f aca="false">(G2484-L2484)*0.09807</f>
        <v>2.21133365061</v>
      </c>
      <c r="N2484" s="10" t="n">
        <f aca="false">(H2484-L2484)*0.09807</f>
        <v>0.84079461291</v>
      </c>
      <c r="O2484" s="10" t="n">
        <f aca="false">H2484-L2484</f>
        <v>8.573413</v>
      </c>
    </row>
    <row r="2485" customFormat="false" ht="13.5" hidden="false" customHeight="false" outlineLevel="0" collapsed="false">
      <c r="A2485" s="1" t="n">
        <f aca="false">$A$3+B2485/86400</f>
        <v>37542.4428240741</v>
      </c>
      <c r="B2485" s="6" t="n">
        <v>3040</v>
      </c>
      <c r="C2485" s="6" t="n">
        <v>99</v>
      </c>
      <c r="D2485" s="6" t="n">
        <v>21.54776</v>
      </c>
      <c r="E2485" s="6" t="n">
        <v>21.50066</v>
      </c>
      <c r="F2485" s="6" t="n">
        <v>24</v>
      </c>
      <c r="G2485" s="6" t="n">
        <v>23.55574</v>
      </c>
      <c r="H2485" s="6" t="n">
        <v>9.58092</v>
      </c>
      <c r="I2485" s="6" t="n">
        <v>0</v>
      </c>
      <c r="J2485" s="6" t="n">
        <v>32.37</v>
      </c>
      <c r="K2485" s="6" t="n">
        <v>0</v>
      </c>
      <c r="L2485" s="6" t="n">
        <v>1.007377</v>
      </c>
      <c r="M2485" s="10" t="n">
        <f aca="false">(G2485-L2485)*0.09807</f>
        <v>2.21131795941</v>
      </c>
      <c r="N2485" s="10" t="n">
        <f aca="false">(H2485-L2485)*0.09807</f>
        <v>0.84080736201</v>
      </c>
      <c r="O2485" s="10" t="n">
        <f aca="false">H2485-L2485</f>
        <v>8.573543</v>
      </c>
    </row>
    <row r="2486" customFormat="false" ht="13.5" hidden="false" customHeight="false" outlineLevel="0" collapsed="false">
      <c r="A2486" s="1" t="n">
        <f aca="false">$A$3+B2486/86400</f>
        <v>37542.4428356481</v>
      </c>
      <c r="B2486" s="6" t="n">
        <v>3041</v>
      </c>
      <c r="C2486" s="6" t="n">
        <v>99</v>
      </c>
      <c r="D2486" s="6" t="n">
        <v>21.55089</v>
      </c>
      <c r="E2486" s="6" t="n">
        <v>21.50066</v>
      </c>
      <c r="F2486" s="6" t="n">
        <v>24</v>
      </c>
      <c r="G2486" s="6" t="n">
        <v>23.5559</v>
      </c>
      <c r="H2486" s="6" t="n">
        <v>9.58105</v>
      </c>
      <c r="I2486" s="6" t="n">
        <v>0</v>
      </c>
      <c r="J2486" s="6" t="n">
        <v>32.37</v>
      </c>
      <c r="K2486" s="6" t="n">
        <v>0</v>
      </c>
      <c r="L2486" s="6" t="n">
        <v>1.007377</v>
      </c>
      <c r="M2486" s="10" t="n">
        <f aca="false">(G2486-L2486)*0.09807</f>
        <v>2.21133365061</v>
      </c>
      <c r="N2486" s="10" t="n">
        <f aca="false">(H2486-L2486)*0.09807</f>
        <v>0.84082011111</v>
      </c>
      <c r="O2486" s="10" t="n">
        <f aca="false">H2486-L2486</f>
        <v>8.573673</v>
      </c>
    </row>
    <row r="2487" customFormat="false" ht="13.5" hidden="false" customHeight="false" outlineLevel="0" collapsed="false">
      <c r="A2487" s="1" t="n">
        <f aca="false">$A$3+B2487/86400</f>
        <v>37542.4428472222</v>
      </c>
      <c r="B2487" s="6" t="n">
        <v>3042</v>
      </c>
      <c r="C2487" s="6" t="n">
        <v>99</v>
      </c>
      <c r="D2487" s="6" t="n">
        <v>21.55089</v>
      </c>
      <c r="E2487" s="6" t="n">
        <v>21.50066</v>
      </c>
      <c r="F2487" s="6" t="n">
        <v>24</v>
      </c>
      <c r="G2487" s="6" t="n">
        <v>23.5559</v>
      </c>
      <c r="H2487" s="6" t="n">
        <v>9.58157</v>
      </c>
      <c r="I2487" s="6" t="n">
        <v>0</v>
      </c>
      <c r="J2487" s="6" t="n">
        <v>32.37</v>
      </c>
      <c r="K2487" s="6" t="n">
        <v>0</v>
      </c>
      <c r="L2487" s="6" t="n">
        <v>1.007377</v>
      </c>
      <c r="M2487" s="10" t="n">
        <f aca="false">(G2487-L2487)*0.09807</f>
        <v>2.21133365061</v>
      </c>
      <c r="N2487" s="10" t="n">
        <f aca="false">(H2487-L2487)*0.09807</f>
        <v>0.84087110751</v>
      </c>
      <c r="O2487" s="10" t="n">
        <f aca="false">H2487-L2487</f>
        <v>8.574193</v>
      </c>
    </row>
    <row r="2488" customFormat="false" ht="13.5" hidden="false" customHeight="false" outlineLevel="0" collapsed="false">
      <c r="A2488" s="1" t="n">
        <f aca="false">$A$3+B2488/86400</f>
        <v>37542.4428587963</v>
      </c>
      <c r="B2488" s="6" t="n">
        <v>3043</v>
      </c>
      <c r="C2488" s="6" t="n">
        <v>99</v>
      </c>
      <c r="D2488" s="6" t="n">
        <v>21.54776</v>
      </c>
      <c r="E2488" s="6" t="n">
        <v>21.50382</v>
      </c>
      <c r="F2488" s="6" t="n">
        <v>24</v>
      </c>
      <c r="G2488" s="6" t="n">
        <v>23.55588</v>
      </c>
      <c r="H2488" s="6" t="n">
        <v>9.58167</v>
      </c>
      <c r="I2488" s="6" t="n">
        <v>0</v>
      </c>
      <c r="J2488" s="6" t="n">
        <v>32.36</v>
      </c>
      <c r="K2488" s="6" t="n">
        <v>0</v>
      </c>
      <c r="L2488" s="6" t="n">
        <v>1.007377</v>
      </c>
      <c r="M2488" s="10" t="n">
        <f aca="false">(G2488-L2488)*0.09807</f>
        <v>2.21133168921</v>
      </c>
      <c r="N2488" s="10" t="n">
        <f aca="false">(H2488-L2488)*0.09807</f>
        <v>0.84088091451</v>
      </c>
      <c r="O2488" s="10" t="n">
        <f aca="false">H2488-L2488</f>
        <v>8.574293</v>
      </c>
    </row>
    <row r="2489" customFormat="false" ht="13.5" hidden="false" customHeight="false" outlineLevel="0" collapsed="false">
      <c r="A2489" s="1" t="n">
        <f aca="false">$A$3+B2489/86400</f>
        <v>37542.4428703704</v>
      </c>
      <c r="B2489" s="6" t="n">
        <v>3044</v>
      </c>
      <c r="C2489" s="6" t="n">
        <v>99</v>
      </c>
      <c r="D2489" s="6" t="n">
        <v>21.54776</v>
      </c>
      <c r="E2489" s="6" t="n">
        <v>21.50066</v>
      </c>
      <c r="F2489" s="6" t="n">
        <v>24</v>
      </c>
      <c r="G2489" s="6" t="n">
        <v>23.55574</v>
      </c>
      <c r="H2489" s="6" t="n">
        <v>9.58196</v>
      </c>
      <c r="I2489" s="6" t="n">
        <v>0</v>
      </c>
      <c r="J2489" s="6" t="n">
        <v>32.37</v>
      </c>
      <c r="K2489" s="6" t="n">
        <v>0</v>
      </c>
      <c r="L2489" s="6" t="n">
        <v>1.007377</v>
      </c>
      <c r="M2489" s="10" t="n">
        <f aca="false">(G2489-L2489)*0.09807</f>
        <v>2.21131795941</v>
      </c>
      <c r="N2489" s="10" t="n">
        <f aca="false">(H2489-L2489)*0.09807</f>
        <v>0.84090935481</v>
      </c>
      <c r="O2489" s="10" t="n">
        <f aca="false">H2489-L2489</f>
        <v>8.574583</v>
      </c>
    </row>
    <row r="2490" customFormat="false" ht="13.5" hidden="false" customHeight="false" outlineLevel="0" collapsed="false">
      <c r="A2490" s="1" t="n">
        <f aca="false">$A$3+B2490/86400</f>
        <v>37542.4428819444</v>
      </c>
      <c r="B2490" s="6" t="n">
        <v>3045</v>
      </c>
      <c r="C2490" s="6" t="n">
        <v>99</v>
      </c>
      <c r="D2490" s="6" t="n">
        <v>21.54776</v>
      </c>
      <c r="E2490" s="6" t="n">
        <v>21.50382</v>
      </c>
      <c r="F2490" s="6" t="n">
        <v>24</v>
      </c>
      <c r="G2490" s="6" t="n">
        <v>23.55602</v>
      </c>
      <c r="H2490" s="6" t="n">
        <v>9.58219</v>
      </c>
      <c r="I2490" s="6" t="n">
        <v>0</v>
      </c>
      <c r="J2490" s="6" t="n">
        <v>32.37</v>
      </c>
      <c r="K2490" s="6" t="n">
        <v>0</v>
      </c>
      <c r="L2490" s="6" t="n">
        <v>1.007377</v>
      </c>
      <c r="M2490" s="10" t="n">
        <f aca="false">(G2490-L2490)*0.09807</f>
        <v>2.21134541901</v>
      </c>
      <c r="N2490" s="10" t="n">
        <f aca="false">(H2490-L2490)*0.09807</f>
        <v>0.84093191091</v>
      </c>
      <c r="O2490" s="10" t="n">
        <f aca="false">H2490-L2490</f>
        <v>8.574813</v>
      </c>
    </row>
    <row r="2491" customFormat="false" ht="13.5" hidden="false" customHeight="false" outlineLevel="0" collapsed="false">
      <c r="A2491" s="1" t="n">
        <f aca="false">$A$3+B2491/86400</f>
        <v>37542.4428935185</v>
      </c>
      <c r="B2491" s="6" t="n">
        <v>3046</v>
      </c>
      <c r="C2491" s="6" t="n">
        <v>99</v>
      </c>
      <c r="D2491" s="6" t="n">
        <v>21.54776</v>
      </c>
      <c r="E2491" s="6" t="n">
        <v>21.50066</v>
      </c>
      <c r="F2491" s="6" t="n">
        <v>24</v>
      </c>
      <c r="G2491" s="6" t="n">
        <v>23.55617</v>
      </c>
      <c r="H2491" s="6" t="n">
        <v>9.58235</v>
      </c>
      <c r="I2491" s="6" t="n">
        <v>0</v>
      </c>
      <c r="J2491" s="6" t="n">
        <v>32.37</v>
      </c>
      <c r="K2491" s="6" t="n">
        <v>0</v>
      </c>
      <c r="L2491" s="6" t="n">
        <v>1.007377</v>
      </c>
      <c r="M2491" s="10" t="n">
        <f aca="false">(G2491-L2491)*0.09807</f>
        <v>2.21136012951</v>
      </c>
      <c r="N2491" s="10" t="n">
        <f aca="false">(H2491-L2491)*0.09807</f>
        <v>0.84094760211</v>
      </c>
      <c r="O2491" s="10" t="n">
        <f aca="false">H2491-L2491</f>
        <v>8.574973</v>
      </c>
    </row>
    <row r="2492" customFormat="false" ht="13.5" hidden="false" customHeight="false" outlineLevel="0" collapsed="false">
      <c r="A2492" s="1" t="n">
        <f aca="false">$A$3+B2492/86400</f>
        <v>37542.4429050926</v>
      </c>
      <c r="B2492" s="6" t="n">
        <v>3047</v>
      </c>
      <c r="C2492" s="6" t="n">
        <v>99</v>
      </c>
      <c r="D2492" s="6" t="n">
        <v>21.54776</v>
      </c>
      <c r="E2492" s="6" t="n">
        <v>21.49749</v>
      </c>
      <c r="F2492" s="6" t="n">
        <v>24</v>
      </c>
      <c r="G2492" s="6" t="n">
        <v>23.55588</v>
      </c>
      <c r="H2492" s="6" t="n">
        <v>9.58277</v>
      </c>
      <c r="I2492" s="6" t="n">
        <v>0</v>
      </c>
      <c r="J2492" s="6" t="n">
        <v>32.36</v>
      </c>
      <c r="K2492" s="6" t="n">
        <v>0</v>
      </c>
      <c r="L2492" s="6" t="n">
        <v>1.007377</v>
      </c>
      <c r="M2492" s="10" t="n">
        <f aca="false">(G2492-L2492)*0.09807</f>
        <v>2.21133168921</v>
      </c>
      <c r="N2492" s="10" t="n">
        <f aca="false">(H2492-L2492)*0.09807</f>
        <v>0.84098879151</v>
      </c>
      <c r="O2492" s="10" t="n">
        <f aca="false">H2492-L2492</f>
        <v>8.575393</v>
      </c>
    </row>
    <row r="2493" customFormat="false" ht="13.5" hidden="false" customHeight="false" outlineLevel="0" collapsed="false">
      <c r="A2493" s="1" t="n">
        <f aca="false">$A$3+B2493/86400</f>
        <v>37542.4429166667</v>
      </c>
      <c r="B2493" s="6" t="n">
        <v>3048</v>
      </c>
      <c r="C2493" s="6" t="n">
        <v>99</v>
      </c>
      <c r="D2493" s="6" t="n">
        <v>21.54776</v>
      </c>
      <c r="E2493" s="6" t="n">
        <v>21.50382</v>
      </c>
      <c r="F2493" s="6" t="n">
        <v>24</v>
      </c>
      <c r="G2493" s="6" t="n">
        <v>23.55617</v>
      </c>
      <c r="H2493" s="6" t="n">
        <v>9.58284</v>
      </c>
      <c r="I2493" s="6" t="n">
        <v>0</v>
      </c>
      <c r="J2493" s="6" t="n">
        <v>32.36</v>
      </c>
      <c r="K2493" s="6" t="n">
        <v>0</v>
      </c>
      <c r="L2493" s="6" t="n">
        <v>1.007377</v>
      </c>
      <c r="M2493" s="10" t="n">
        <f aca="false">(G2493-L2493)*0.09807</f>
        <v>2.21136012951</v>
      </c>
      <c r="N2493" s="10" t="n">
        <f aca="false">(H2493-L2493)*0.09807</f>
        <v>0.84099565641</v>
      </c>
      <c r="O2493" s="10" t="n">
        <f aca="false">H2493-L2493</f>
        <v>8.575463</v>
      </c>
    </row>
    <row r="2494" customFormat="false" ht="13.5" hidden="false" customHeight="false" outlineLevel="0" collapsed="false">
      <c r="A2494" s="1" t="n">
        <f aca="false">$A$3+B2494/86400</f>
        <v>37542.4429282407</v>
      </c>
      <c r="B2494" s="6" t="n">
        <v>3049</v>
      </c>
      <c r="C2494" s="6" t="n">
        <v>99</v>
      </c>
      <c r="D2494" s="6" t="n">
        <v>21.55089</v>
      </c>
      <c r="E2494" s="6" t="n">
        <v>21.50382</v>
      </c>
      <c r="F2494" s="6" t="n">
        <v>24</v>
      </c>
      <c r="G2494" s="6" t="n">
        <v>23.55604</v>
      </c>
      <c r="H2494" s="6" t="n">
        <v>9.58297</v>
      </c>
      <c r="I2494" s="6" t="n">
        <v>0</v>
      </c>
      <c r="J2494" s="6" t="n">
        <v>32.37</v>
      </c>
      <c r="K2494" s="6" t="n">
        <v>0</v>
      </c>
      <c r="L2494" s="6" t="n">
        <v>1.007377</v>
      </c>
      <c r="M2494" s="10" t="n">
        <f aca="false">(G2494-L2494)*0.09807</f>
        <v>2.21134738041</v>
      </c>
      <c r="N2494" s="10" t="n">
        <f aca="false">(H2494-L2494)*0.09807</f>
        <v>0.84100840551</v>
      </c>
      <c r="O2494" s="10" t="n">
        <f aca="false">H2494-L2494</f>
        <v>8.575593</v>
      </c>
    </row>
    <row r="2495" customFormat="false" ht="13.5" hidden="false" customHeight="false" outlineLevel="0" collapsed="false">
      <c r="A2495" s="1" t="n">
        <f aca="false">$A$3+B2495/86400</f>
        <v>37542.4429398148</v>
      </c>
      <c r="B2495" s="6" t="n">
        <v>3050</v>
      </c>
      <c r="C2495" s="6" t="n">
        <v>99</v>
      </c>
      <c r="D2495" s="6" t="n">
        <v>21.54776</v>
      </c>
      <c r="E2495" s="6" t="n">
        <v>21.50066</v>
      </c>
      <c r="F2495" s="6" t="n">
        <v>24</v>
      </c>
      <c r="G2495" s="6" t="n">
        <v>23.55631</v>
      </c>
      <c r="H2495" s="6" t="n">
        <v>9.58326</v>
      </c>
      <c r="I2495" s="6" t="n">
        <v>0</v>
      </c>
      <c r="J2495" s="6" t="n">
        <v>32.37</v>
      </c>
      <c r="K2495" s="6" t="n">
        <v>0</v>
      </c>
      <c r="L2495" s="6" t="n">
        <v>1.007377</v>
      </c>
      <c r="M2495" s="10" t="n">
        <f aca="false">(G2495-L2495)*0.09807</f>
        <v>2.21137385931</v>
      </c>
      <c r="N2495" s="10" t="n">
        <f aca="false">(H2495-L2495)*0.09807</f>
        <v>0.84103684581</v>
      </c>
      <c r="O2495" s="10" t="n">
        <f aca="false">H2495-L2495</f>
        <v>8.575883</v>
      </c>
    </row>
    <row r="2496" customFormat="false" ht="13.5" hidden="false" customHeight="false" outlineLevel="0" collapsed="false">
      <c r="A2496" s="1" t="n">
        <f aca="false">$A$3+B2496/86400</f>
        <v>37542.4429513889</v>
      </c>
      <c r="B2496" s="6" t="n">
        <v>3051</v>
      </c>
      <c r="C2496" s="6" t="n">
        <v>99</v>
      </c>
      <c r="D2496" s="6" t="n">
        <v>21.55402</v>
      </c>
      <c r="E2496" s="6" t="n">
        <v>21.50382</v>
      </c>
      <c r="F2496" s="6" t="n">
        <v>24</v>
      </c>
      <c r="G2496" s="6" t="n">
        <v>23.5562</v>
      </c>
      <c r="H2496" s="6" t="n">
        <v>9.58349</v>
      </c>
      <c r="I2496" s="6" t="n">
        <v>0</v>
      </c>
      <c r="J2496" s="6" t="n">
        <v>32.37</v>
      </c>
      <c r="K2496" s="6" t="n">
        <v>0</v>
      </c>
      <c r="L2496" s="6" t="n">
        <v>1.007377</v>
      </c>
      <c r="M2496" s="10" t="n">
        <f aca="false">(G2496-L2496)*0.09807</f>
        <v>2.21136307161</v>
      </c>
      <c r="N2496" s="10" t="n">
        <f aca="false">(H2496-L2496)*0.09807</f>
        <v>0.84105940191</v>
      </c>
      <c r="O2496" s="10" t="n">
        <f aca="false">H2496-L2496</f>
        <v>8.576113</v>
      </c>
    </row>
    <row r="2497" customFormat="false" ht="13.5" hidden="false" customHeight="false" outlineLevel="0" collapsed="false">
      <c r="A2497" s="1" t="n">
        <f aca="false">$A$3+B2497/86400</f>
        <v>37542.442962963</v>
      </c>
      <c r="B2497" s="6" t="n">
        <v>3052</v>
      </c>
      <c r="C2497" s="6" t="n">
        <v>99</v>
      </c>
      <c r="D2497" s="6" t="n">
        <v>21.54776</v>
      </c>
      <c r="E2497" s="6" t="n">
        <v>21.50382</v>
      </c>
      <c r="F2497" s="6" t="n">
        <v>24</v>
      </c>
      <c r="G2497" s="6" t="n">
        <v>23.55631</v>
      </c>
      <c r="H2497" s="6" t="n">
        <v>9.58375</v>
      </c>
      <c r="I2497" s="6" t="n">
        <v>0</v>
      </c>
      <c r="J2497" s="6" t="n">
        <v>32.37</v>
      </c>
      <c r="K2497" s="6" t="n">
        <v>0</v>
      </c>
      <c r="L2497" s="6" t="n">
        <v>1.007377</v>
      </c>
      <c r="M2497" s="10" t="n">
        <f aca="false">(G2497-L2497)*0.09807</f>
        <v>2.21137385931</v>
      </c>
      <c r="N2497" s="10" t="n">
        <f aca="false">(H2497-L2497)*0.09807</f>
        <v>0.84108490011</v>
      </c>
      <c r="O2497" s="10" t="n">
        <f aca="false">H2497-L2497</f>
        <v>8.576373</v>
      </c>
    </row>
    <row r="2498" customFormat="false" ht="13.5" hidden="false" customHeight="false" outlineLevel="0" collapsed="false">
      <c r="A2498" s="1" t="n">
        <f aca="false">$A$3+B2498/86400</f>
        <v>37542.442974537</v>
      </c>
      <c r="B2498" s="6" t="n">
        <v>3053</v>
      </c>
      <c r="C2498" s="6" t="n">
        <v>99</v>
      </c>
      <c r="D2498" s="6" t="n">
        <v>21.55089</v>
      </c>
      <c r="E2498" s="6" t="n">
        <v>21.49749</v>
      </c>
      <c r="F2498" s="6" t="n">
        <v>24</v>
      </c>
      <c r="G2498" s="6" t="n">
        <v>23.55632</v>
      </c>
      <c r="H2498" s="6" t="n">
        <v>9.58419</v>
      </c>
      <c r="I2498" s="6" t="n">
        <v>0</v>
      </c>
      <c r="J2498" s="6" t="n">
        <v>32.36</v>
      </c>
      <c r="K2498" s="6" t="n">
        <v>0</v>
      </c>
      <c r="L2498" s="6" t="n">
        <v>1.007377</v>
      </c>
      <c r="M2498" s="10" t="n">
        <f aca="false">(G2498-L2498)*0.09807</f>
        <v>2.21137484001</v>
      </c>
      <c r="N2498" s="10" t="n">
        <f aca="false">(H2498-L2498)*0.09807</f>
        <v>0.84112805091</v>
      </c>
      <c r="O2498" s="10" t="n">
        <f aca="false">H2498-L2498</f>
        <v>8.576813</v>
      </c>
    </row>
    <row r="2499" customFormat="false" ht="13.5" hidden="false" customHeight="false" outlineLevel="0" collapsed="false">
      <c r="A2499" s="1" t="n">
        <f aca="false">$A$3+B2499/86400</f>
        <v>37542.4429861111</v>
      </c>
      <c r="B2499" s="6" t="n">
        <v>3054</v>
      </c>
      <c r="C2499" s="6" t="n">
        <v>99</v>
      </c>
      <c r="D2499" s="6" t="n">
        <v>21.54776</v>
      </c>
      <c r="E2499" s="6" t="n">
        <v>21.50066</v>
      </c>
      <c r="F2499" s="6" t="n">
        <v>24</v>
      </c>
      <c r="G2499" s="6" t="n">
        <v>23.55631</v>
      </c>
      <c r="H2499" s="6" t="n">
        <v>9.58417</v>
      </c>
      <c r="I2499" s="6" t="n">
        <v>0</v>
      </c>
      <c r="J2499" s="6" t="n">
        <v>32.36</v>
      </c>
      <c r="K2499" s="6" t="n">
        <v>0</v>
      </c>
      <c r="L2499" s="6" t="n">
        <v>1.007377</v>
      </c>
      <c r="M2499" s="10" t="n">
        <f aca="false">(G2499-L2499)*0.09807</f>
        <v>2.21137385931</v>
      </c>
      <c r="N2499" s="10" t="n">
        <f aca="false">(H2499-L2499)*0.09807</f>
        <v>0.84112608951</v>
      </c>
      <c r="O2499" s="10" t="n">
        <f aca="false">H2499-L2499</f>
        <v>8.576793</v>
      </c>
    </row>
    <row r="2500" customFormat="false" ht="13.5" hidden="false" customHeight="false" outlineLevel="0" collapsed="false">
      <c r="A2500" s="1" t="n">
        <f aca="false">$A$3+B2500/86400</f>
        <v>37542.4429976852</v>
      </c>
      <c r="B2500" s="6" t="n">
        <v>3055</v>
      </c>
      <c r="C2500" s="6" t="n">
        <v>99</v>
      </c>
      <c r="D2500" s="6" t="n">
        <v>21.54776</v>
      </c>
      <c r="E2500" s="6" t="n">
        <v>21.49749</v>
      </c>
      <c r="F2500" s="6" t="n">
        <v>24</v>
      </c>
      <c r="G2500" s="6" t="n">
        <v>23.55631</v>
      </c>
      <c r="H2500" s="6" t="n">
        <v>9.58458</v>
      </c>
      <c r="I2500" s="6" t="n">
        <v>0</v>
      </c>
      <c r="J2500" s="6" t="n">
        <v>32.36</v>
      </c>
      <c r="K2500" s="6" t="n">
        <v>0</v>
      </c>
      <c r="L2500" s="6" t="n">
        <v>1.007377</v>
      </c>
      <c r="M2500" s="10" t="n">
        <f aca="false">(G2500-L2500)*0.09807</f>
        <v>2.21137385931</v>
      </c>
      <c r="N2500" s="10" t="n">
        <f aca="false">(H2500-L2500)*0.09807</f>
        <v>0.84116629821</v>
      </c>
      <c r="O2500" s="10" t="n">
        <f aca="false">H2500-L2500</f>
        <v>8.577203</v>
      </c>
    </row>
    <row r="2501" customFormat="false" ht="13.5" hidden="false" customHeight="false" outlineLevel="0" collapsed="false">
      <c r="A2501" s="1" t="n">
        <f aca="false">$A$3+B2501/86400</f>
        <v>37542.4430092593</v>
      </c>
      <c r="B2501" s="6" t="n">
        <v>3056</v>
      </c>
      <c r="C2501" s="6" t="n">
        <v>99</v>
      </c>
      <c r="D2501" s="6" t="n">
        <v>21.54776</v>
      </c>
      <c r="E2501" s="6" t="n">
        <v>21.50382</v>
      </c>
      <c r="F2501" s="6" t="n">
        <v>24</v>
      </c>
      <c r="G2501" s="6" t="n">
        <v>23.55631</v>
      </c>
      <c r="H2501" s="6" t="n">
        <v>9.58479</v>
      </c>
      <c r="I2501" s="6" t="n">
        <v>0</v>
      </c>
      <c r="J2501" s="6" t="n">
        <v>32.36</v>
      </c>
      <c r="K2501" s="6" t="n">
        <v>0</v>
      </c>
      <c r="L2501" s="6" t="n">
        <v>1.007377</v>
      </c>
      <c r="M2501" s="10" t="n">
        <f aca="false">(G2501-L2501)*0.09807</f>
        <v>2.21137385931</v>
      </c>
      <c r="N2501" s="10" t="n">
        <f aca="false">(H2501-L2501)*0.09807</f>
        <v>0.84118689291</v>
      </c>
      <c r="O2501" s="10" t="n">
        <f aca="false">H2501-L2501</f>
        <v>8.577413</v>
      </c>
    </row>
    <row r="2502" customFormat="false" ht="13.5" hidden="false" customHeight="false" outlineLevel="0" collapsed="false">
      <c r="A2502" s="1" t="n">
        <f aca="false">$A$3+B2502/86400</f>
        <v>37542.4430208333</v>
      </c>
      <c r="B2502" s="6" t="n">
        <v>3057</v>
      </c>
      <c r="C2502" s="6" t="n">
        <v>99</v>
      </c>
      <c r="D2502" s="6" t="n">
        <v>21.55089</v>
      </c>
      <c r="E2502" s="6" t="n">
        <v>21.50382</v>
      </c>
      <c r="F2502" s="6" t="n">
        <v>24</v>
      </c>
      <c r="G2502" s="6" t="n">
        <v>23.55646</v>
      </c>
      <c r="H2502" s="6" t="n">
        <v>9.58492</v>
      </c>
      <c r="I2502" s="6" t="n">
        <v>0</v>
      </c>
      <c r="J2502" s="6" t="n">
        <v>32.37</v>
      </c>
      <c r="K2502" s="6" t="n">
        <v>0</v>
      </c>
      <c r="L2502" s="6" t="n">
        <v>1.007377</v>
      </c>
      <c r="M2502" s="10" t="n">
        <f aca="false">(G2502-L2502)*0.09807</f>
        <v>2.21138856981</v>
      </c>
      <c r="N2502" s="10" t="n">
        <f aca="false">(H2502-L2502)*0.09807</f>
        <v>0.84119964201</v>
      </c>
      <c r="O2502" s="10" t="n">
        <f aca="false">H2502-L2502</f>
        <v>8.577543</v>
      </c>
    </row>
    <row r="2503" customFormat="false" ht="13.5" hidden="false" customHeight="false" outlineLevel="0" collapsed="false">
      <c r="A2503" s="1" t="n">
        <f aca="false">$A$3+B2503/86400</f>
        <v>37542.4430324074</v>
      </c>
      <c r="B2503" s="6" t="n">
        <v>3058</v>
      </c>
      <c r="C2503" s="6" t="n">
        <v>99</v>
      </c>
      <c r="D2503" s="6" t="n">
        <v>21.54776</v>
      </c>
      <c r="E2503" s="6" t="n">
        <v>21.49749</v>
      </c>
      <c r="F2503" s="6" t="n">
        <v>24</v>
      </c>
      <c r="G2503" s="6" t="n">
        <v>23.55645</v>
      </c>
      <c r="H2503" s="6" t="n">
        <v>9.58523</v>
      </c>
      <c r="I2503" s="6" t="n">
        <v>0</v>
      </c>
      <c r="J2503" s="6" t="n">
        <v>32.36</v>
      </c>
      <c r="K2503" s="6" t="n">
        <v>0</v>
      </c>
      <c r="L2503" s="6" t="n">
        <v>1.007377</v>
      </c>
      <c r="M2503" s="10" t="n">
        <f aca="false">(G2503-L2503)*0.09807</f>
        <v>2.21138758911</v>
      </c>
      <c r="N2503" s="10" t="n">
        <f aca="false">(H2503-L2503)*0.09807</f>
        <v>0.84123004371</v>
      </c>
      <c r="O2503" s="10" t="n">
        <f aca="false">H2503-L2503</f>
        <v>8.577853</v>
      </c>
    </row>
    <row r="2504" customFormat="false" ht="13.5" hidden="false" customHeight="false" outlineLevel="0" collapsed="false">
      <c r="A2504" s="1" t="n">
        <f aca="false">$A$3+B2504/86400</f>
        <v>37542.4430439815</v>
      </c>
      <c r="B2504" s="6" t="n">
        <v>3059</v>
      </c>
      <c r="C2504" s="6" t="n">
        <v>99</v>
      </c>
      <c r="D2504" s="6" t="n">
        <v>21.55089</v>
      </c>
      <c r="E2504" s="6" t="n">
        <v>21.50066</v>
      </c>
      <c r="F2504" s="6" t="n">
        <v>24</v>
      </c>
      <c r="G2504" s="6" t="n">
        <v>23.55661</v>
      </c>
      <c r="H2504" s="6" t="n">
        <v>9.58533</v>
      </c>
      <c r="I2504" s="6" t="n">
        <v>0</v>
      </c>
      <c r="J2504" s="6" t="n">
        <v>32.37</v>
      </c>
      <c r="K2504" s="6" t="n">
        <v>0</v>
      </c>
      <c r="L2504" s="6" t="n">
        <v>1.007377</v>
      </c>
      <c r="M2504" s="10" t="n">
        <f aca="false">(G2504-L2504)*0.09807</f>
        <v>2.21140328031</v>
      </c>
      <c r="N2504" s="10" t="n">
        <f aca="false">(H2504-L2504)*0.09807</f>
        <v>0.84123985071</v>
      </c>
      <c r="O2504" s="10" t="n">
        <f aca="false">H2504-L2504</f>
        <v>8.577953</v>
      </c>
    </row>
    <row r="2505" customFormat="false" ht="13.5" hidden="false" customHeight="false" outlineLevel="0" collapsed="false">
      <c r="A2505" s="1" t="n">
        <f aca="false">$A$3+B2505/86400</f>
        <v>37542.4430555556</v>
      </c>
      <c r="B2505" s="6" t="n">
        <v>3060</v>
      </c>
      <c r="C2505" s="6" t="n">
        <v>99</v>
      </c>
      <c r="D2505" s="6" t="n">
        <v>21.55402</v>
      </c>
      <c r="E2505" s="6" t="n">
        <v>21.50066</v>
      </c>
      <c r="F2505" s="6" t="n">
        <v>24</v>
      </c>
      <c r="G2505" s="6" t="n">
        <v>23.55662</v>
      </c>
      <c r="H2505" s="6" t="n">
        <v>9.58559</v>
      </c>
      <c r="I2505" s="6" t="n">
        <v>0</v>
      </c>
      <c r="J2505" s="6" t="n">
        <v>32.37</v>
      </c>
      <c r="K2505" s="6" t="n">
        <v>0</v>
      </c>
      <c r="L2505" s="6" t="n">
        <v>1.007377</v>
      </c>
      <c r="M2505" s="10" t="n">
        <f aca="false">(G2505-L2505)*0.09807</f>
        <v>2.21140426101</v>
      </c>
      <c r="N2505" s="10" t="n">
        <f aca="false">(H2505-L2505)*0.09807</f>
        <v>0.84126534891</v>
      </c>
      <c r="O2505" s="10" t="n">
        <f aca="false">H2505-L2505</f>
        <v>8.578213</v>
      </c>
    </row>
    <row r="2506" customFormat="false" ht="13.5" hidden="false" customHeight="false" outlineLevel="0" collapsed="false">
      <c r="A2506" s="1" t="n">
        <f aca="false">$A$3+B2506/86400</f>
        <v>37542.4430671296</v>
      </c>
      <c r="B2506" s="6" t="n">
        <v>3061</v>
      </c>
      <c r="C2506" s="6" t="n">
        <v>99</v>
      </c>
      <c r="D2506" s="6" t="n">
        <v>21.55089</v>
      </c>
      <c r="E2506" s="6" t="n">
        <v>21.50066</v>
      </c>
      <c r="F2506" s="6" t="n">
        <v>24</v>
      </c>
      <c r="G2506" s="6" t="n">
        <v>23.55661</v>
      </c>
      <c r="H2506" s="6" t="n">
        <v>9.58611</v>
      </c>
      <c r="I2506" s="6" t="n">
        <v>0</v>
      </c>
      <c r="J2506" s="6" t="n">
        <v>32.36</v>
      </c>
      <c r="K2506" s="6" t="n">
        <v>0</v>
      </c>
      <c r="L2506" s="6" t="n">
        <v>1.007377</v>
      </c>
      <c r="M2506" s="10" t="n">
        <f aca="false">(G2506-L2506)*0.09807</f>
        <v>2.21140328031</v>
      </c>
      <c r="N2506" s="10" t="n">
        <f aca="false">(H2506-L2506)*0.09807</f>
        <v>0.84131634531</v>
      </c>
      <c r="O2506" s="10" t="n">
        <f aca="false">H2506-L2506</f>
        <v>8.578733</v>
      </c>
    </row>
    <row r="2507" customFormat="false" ht="13.5" hidden="false" customHeight="false" outlineLevel="0" collapsed="false">
      <c r="A2507" s="1" t="n">
        <f aca="false">$A$3+B2507/86400</f>
        <v>37542.4430787037</v>
      </c>
      <c r="B2507" s="6" t="n">
        <v>3062</v>
      </c>
      <c r="C2507" s="6" t="n">
        <v>99</v>
      </c>
      <c r="D2507" s="6" t="n">
        <v>21.55089</v>
      </c>
      <c r="E2507" s="6" t="n">
        <v>21.49749</v>
      </c>
      <c r="F2507" s="6" t="n">
        <v>24</v>
      </c>
      <c r="G2507" s="6" t="n">
        <v>23.55646</v>
      </c>
      <c r="H2507" s="6" t="n">
        <v>9.58627</v>
      </c>
      <c r="I2507" s="6" t="n">
        <v>0</v>
      </c>
      <c r="J2507" s="6" t="n">
        <v>32.37</v>
      </c>
      <c r="K2507" s="6" t="n">
        <v>0</v>
      </c>
      <c r="L2507" s="6" t="n">
        <v>1.007377</v>
      </c>
      <c r="M2507" s="10" t="n">
        <f aca="false">(G2507-L2507)*0.09807</f>
        <v>2.21138856981</v>
      </c>
      <c r="N2507" s="10" t="n">
        <f aca="false">(H2507-L2507)*0.09807</f>
        <v>0.84133203651</v>
      </c>
      <c r="O2507" s="10" t="n">
        <f aca="false">H2507-L2507</f>
        <v>8.578893</v>
      </c>
    </row>
    <row r="2508" customFormat="false" ht="13.5" hidden="false" customHeight="false" outlineLevel="0" collapsed="false">
      <c r="A2508" s="1" t="n">
        <f aca="false">$A$3+B2508/86400</f>
        <v>37542.4430902778</v>
      </c>
      <c r="B2508" s="6" t="n">
        <v>3063</v>
      </c>
      <c r="C2508" s="6" t="n">
        <v>99</v>
      </c>
      <c r="D2508" s="6" t="n">
        <v>21.55089</v>
      </c>
      <c r="E2508" s="6" t="n">
        <v>21.50066</v>
      </c>
      <c r="F2508" s="6" t="n">
        <v>24</v>
      </c>
      <c r="G2508" s="6" t="n">
        <v>23.55675</v>
      </c>
      <c r="H2508" s="6" t="n">
        <v>9.5865</v>
      </c>
      <c r="I2508" s="6" t="n">
        <v>0</v>
      </c>
      <c r="J2508" s="6" t="n">
        <v>32.36</v>
      </c>
      <c r="K2508" s="6" t="n">
        <v>0</v>
      </c>
      <c r="L2508" s="6" t="n">
        <v>1.007377</v>
      </c>
      <c r="M2508" s="10" t="n">
        <f aca="false">(G2508-L2508)*0.09807</f>
        <v>2.21141701011</v>
      </c>
      <c r="N2508" s="10" t="n">
        <f aca="false">(H2508-L2508)*0.09807</f>
        <v>0.84135459261</v>
      </c>
      <c r="O2508" s="10" t="n">
        <f aca="false">H2508-L2508</f>
        <v>8.579123</v>
      </c>
    </row>
    <row r="2509" customFormat="false" ht="13.5" hidden="false" customHeight="false" outlineLevel="0" collapsed="false">
      <c r="A2509" s="1" t="n">
        <f aca="false">$A$3+B2509/86400</f>
        <v>37542.4431018519</v>
      </c>
      <c r="B2509" s="6" t="n">
        <v>3064</v>
      </c>
      <c r="C2509" s="6" t="n">
        <v>99</v>
      </c>
      <c r="D2509" s="6" t="n">
        <v>21.55089</v>
      </c>
      <c r="E2509" s="6" t="n">
        <v>21.50066</v>
      </c>
      <c r="F2509" s="6" t="n">
        <v>24</v>
      </c>
      <c r="G2509" s="6" t="n">
        <v>23.55675</v>
      </c>
      <c r="H2509" s="6" t="n">
        <v>9.5865</v>
      </c>
      <c r="I2509" s="6" t="n">
        <v>0</v>
      </c>
      <c r="J2509" s="6" t="n">
        <v>32.36</v>
      </c>
      <c r="K2509" s="6" t="n">
        <v>0</v>
      </c>
      <c r="L2509" s="6" t="n">
        <v>1.007377</v>
      </c>
      <c r="M2509" s="10" t="n">
        <f aca="false">(G2509-L2509)*0.09807</f>
        <v>2.21141701011</v>
      </c>
      <c r="N2509" s="10" t="n">
        <f aca="false">(H2509-L2509)*0.09807</f>
        <v>0.84135459261</v>
      </c>
      <c r="O2509" s="10" t="n">
        <f aca="false">H2509-L2509</f>
        <v>8.579123</v>
      </c>
    </row>
    <row r="2510" customFormat="false" ht="13.5" hidden="false" customHeight="false" outlineLevel="0" collapsed="false">
      <c r="A2510" s="1" t="n">
        <f aca="false">$A$3+B2510/86400</f>
        <v>37542.4431134259</v>
      </c>
      <c r="B2510" s="6" t="n">
        <v>3065</v>
      </c>
      <c r="C2510" s="6" t="n">
        <v>99</v>
      </c>
      <c r="D2510" s="6" t="n">
        <v>21.55089</v>
      </c>
      <c r="E2510" s="6" t="n">
        <v>21.50066</v>
      </c>
      <c r="F2510" s="6" t="n">
        <v>24</v>
      </c>
      <c r="G2510" s="6" t="n">
        <v>23.55675</v>
      </c>
      <c r="H2510" s="6" t="n">
        <v>9.58702</v>
      </c>
      <c r="I2510" s="6" t="n">
        <v>0</v>
      </c>
      <c r="J2510" s="6" t="n">
        <v>32.36</v>
      </c>
      <c r="K2510" s="6" t="n">
        <v>0</v>
      </c>
      <c r="L2510" s="6" t="n">
        <v>1.007377</v>
      </c>
      <c r="M2510" s="10" t="n">
        <f aca="false">(G2510-L2510)*0.09807</f>
        <v>2.21141701011</v>
      </c>
      <c r="N2510" s="10" t="n">
        <f aca="false">(H2510-L2510)*0.09807</f>
        <v>0.84140558901</v>
      </c>
      <c r="O2510" s="10" t="n">
        <f aca="false">H2510-L2510</f>
        <v>8.579643</v>
      </c>
    </row>
    <row r="2511" customFormat="false" ht="13.5" hidden="false" customHeight="false" outlineLevel="0" collapsed="false">
      <c r="A2511" s="1" t="n">
        <f aca="false">$A$3+B2511/86400</f>
        <v>37542.443125</v>
      </c>
      <c r="B2511" s="6" t="n">
        <v>3066</v>
      </c>
      <c r="C2511" s="6" t="n">
        <v>99</v>
      </c>
      <c r="D2511" s="6" t="n">
        <v>21.55089</v>
      </c>
      <c r="E2511" s="6" t="n">
        <v>21.50382</v>
      </c>
      <c r="F2511" s="6" t="n">
        <v>24</v>
      </c>
      <c r="G2511" s="6" t="n">
        <v>23.55675</v>
      </c>
      <c r="H2511" s="6" t="n">
        <v>9.58712</v>
      </c>
      <c r="I2511" s="6" t="n">
        <v>0</v>
      </c>
      <c r="J2511" s="6" t="n">
        <v>32.36</v>
      </c>
      <c r="K2511" s="6" t="n">
        <v>0</v>
      </c>
      <c r="L2511" s="6" t="n">
        <v>1.007377</v>
      </c>
      <c r="M2511" s="10" t="n">
        <f aca="false">(G2511-L2511)*0.09807</f>
        <v>2.21141701011</v>
      </c>
      <c r="N2511" s="10" t="n">
        <f aca="false">(H2511-L2511)*0.09807</f>
        <v>0.84141539601</v>
      </c>
      <c r="O2511" s="10" t="n">
        <f aca="false">H2511-L2511</f>
        <v>8.579743</v>
      </c>
    </row>
    <row r="2512" customFormat="false" ht="13.5" hidden="false" customHeight="false" outlineLevel="0" collapsed="false">
      <c r="A2512" s="1" t="n">
        <f aca="false">$A$3+B2512/86400</f>
        <v>37542.4431365741</v>
      </c>
      <c r="B2512" s="6" t="n">
        <v>3067</v>
      </c>
      <c r="C2512" s="6" t="n">
        <v>99</v>
      </c>
      <c r="D2512" s="6" t="n">
        <v>21.54776</v>
      </c>
      <c r="E2512" s="6" t="n">
        <v>21.50066</v>
      </c>
      <c r="F2512" s="6" t="n">
        <v>24</v>
      </c>
      <c r="G2512" s="6" t="n">
        <v>23.55673</v>
      </c>
      <c r="H2512" s="6" t="n">
        <v>9.58741</v>
      </c>
      <c r="I2512" s="6" t="n">
        <v>0</v>
      </c>
      <c r="J2512" s="6" t="n">
        <v>32.36</v>
      </c>
      <c r="K2512" s="6" t="n">
        <v>0</v>
      </c>
      <c r="L2512" s="6" t="n">
        <v>1.007377</v>
      </c>
      <c r="M2512" s="10" t="n">
        <f aca="false">(G2512-L2512)*0.09807</f>
        <v>2.21141504871</v>
      </c>
      <c r="N2512" s="10" t="n">
        <f aca="false">(H2512-L2512)*0.09807</f>
        <v>0.84144383631</v>
      </c>
      <c r="O2512" s="10" t="n">
        <f aca="false">H2512-L2512</f>
        <v>8.580033</v>
      </c>
    </row>
    <row r="2513" customFormat="false" ht="13.5" hidden="false" customHeight="false" outlineLevel="0" collapsed="false">
      <c r="A2513" s="1" t="n">
        <f aca="false">$A$3+B2513/86400</f>
        <v>37542.4431481481</v>
      </c>
      <c r="B2513" s="6" t="n">
        <v>3068</v>
      </c>
      <c r="C2513" s="6" t="n">
        <v>99</v>
      </c>
      <c r="D2513" s="6" t="n">
        <v>21.55089</v>
      </c>
      <c r="E2513" s="6" t="n">
        <v>21.50066</v>
      </c>
      <c r="F2513" s="6" t="n">
        <v>24</v>
      </c>
      <c r="G2513" s="6" t="n">
        <v>23.55689</v>
      </c>
      <c r="H2513" s="6" t="n">
        <v>9.58767</v>
      </c>
      <c r="I2513" s="6" t="n">
        <v>0</v>
      </c>
      <c r="J2513" s="6" t="n">
        <v>32.36</v>
      </c>
      <c r="K2513" s="6" t="n">
        <v>0</v>
      </c>
      <c r="L2513" s="6" t="n">
        <v>1.007377</v>
      </c>
      <c r="M2513" s="10" t="n">
        <f aca="false">(G2513-L2513)*0.09807</f>
        <v>2.21143073991</v>
      </c>
      <c r="N2513" s="10" t="n">
        <f aca="false">(H2513-L2513)*0.09807</f>
        <v>0.84146933451</v>
      </c>
      <c r="O2513" s="10" t="n">
        <f aca="false">H2513-L2513</f>
        <v>8.580293</v>
      </c>
    </row>
    <row r="2514" customFormat="false" ht="13.5" hidden="false" customHeight="false" outlineLevel="0" collapsed="false">
      <c r="A2514" s="1" t="n">
        <f aca="false">$A$3+B2514/86400</f>
        <v>37542.4431597222</v>
      </c>
      <c r="B2514" s="6" t="n">
        <v>3069</v>
      </c>
      <c r="C2514" s="6" t="n">
        <v>99</v>
      </c>
      <c r="D2514" s="6" t="n">
        <v>21.55089</v>
      </c>
      <c r="E2514" s="6" t="n">
        <v>21.50066</v>
      </c>
      <c r="F2514" s="6" t="n">
        <v>24</v>
      </c>
      <c r="G2514" s="6" t="n">
        <v>23.55689</v>
      </c>
      <c r="H2514" s="6" t="n">
        <v>9.5878</v>
      </c>
      <c r="I2514" s="6" t="n">
        <v>0</v>
      </c>
      <c r="J2514" s="6" t="n">
        <v>32.36</v>
      </c>
      <c r="K2514" s="6" t="n">
        <v>0</v>
      </c>
      <c r="L2514" s="6" t="n">
        <v>1.007377</v>
      </c>
      <c r="M2514" s="10" t="n">
        <f aca="false">(G2514-L2514)*0.09807</f>
        <v>2.21143073991</v>
      </c>
      <c r="N2514" s="10" t="n">
        <f aca="false">(H2514-L2514)*0.09807</f>
        <v>0.84148208361</v>
      </c>
      <c r="O2514" s="10" t="n">
        <f aca="false">H2514-L2514</f>
        <v>8.580423</v>
      </c>
    </row>
    <row r="2515" customFormat="false" ht="13.5" hidden="false" customHeight="false" outlineLevel="0" collapsed="false">
      <c r="A2515" s="1" t="n">
        <f aca="false">$A$3+B2515/86400</f>
        <v>37542.4431712963</v>
      </c>
      <c r="B2515" s="6" t="n">
        <v>3070</v>
      </c>
      <c r="C2515" s="6" t="n">
        <v>99</v>
      </c>
      <c r="D2515" s="6" t="n">
        <v>21.54776</v>
      </c>
      <c r="E2515" s="6" t="n">
        <v>21.49749</v>
      </c>
      <c r="F2515" s="6" t="n">
        <v>24</v>
      </c>
      <c r="G2515" s="6" t="n">
        <v>23.55701</v>
      </c>
      <c r="H2515" s="6" t="n">
        <v>9.58796</v>
      </c>
      <c r="I2515" s="6" t="n">
        <v>0</v>
      </c>
      <c r="J2515" s="6" t="n">
        <v>32.36</v>
      </c>
      <c r="K2515" s="6" t="n">
        <v>0</v>
      </c>
      <c r="L2515" s="6" t="n">
        <v>1.007377</v>
      </c>
      <c r="M2515" s="10" t="n">
        <f aca="false">(G2515-L2515)*0.09807</f>
        <v>2.21144250831</v>
      </c>
      <c r="N2515" s="10" t="n">
        <f aca="false">(H2515-L2515)*0.09807</f>
        <v>0.84149777481</v>
      </c>
      <c r="O2515" s="10" t="n">
        <f aca="false">H2515-L2515</f>
        <v>8.580583</v>
      </c>
    </row>
    <row r="2516" customFormat="false" ht="13.5" hidden="false" customHeight="false" outlineLevel="0" collapsed="false">
      <c r="A2516" s="1" t="n">
        <f aca="false">$A$3+B2516/86400</f>
        <v>37542.4431828704</v>
      </c>
      <c r="B2516" s="6" t="n">
        <v>3071</v>
      </c>
      <c r="C2516" s="6" t="n">
        <v>99</v>
      </c>
      <c r="D2516" s="6" t="n">
        <v>21.55089</v>
      </c>
      <c r="E2516" s="6" t="n">
        <v>21.50382</v>
      </c>
      <c r="F2516" s="6" t="n">
        <v>24</v>
      </c>
      <c r="G2516" s="6" t="n">
        <v>23.55703</v>
      </c>
      <c r="H2516" s="6" t="n">
        <v>9.58842</v>
      </c>
      <c r="I2516" s="6" t="n">
        <v>0</v>
      </c>
      <c r="J2516" s="6" t="n">
        <v>32.36</v>
      </c>
      <c r="K2516" s="6" t="n">
        <v>0</v>
      </c>
      <c r="L2516" s="6" t="n">
        <v>1.007377</v>
      </c>
      <c r="M2516" s="10" t="n">
        <f aca="false">(G2516-L2516)*0.09807</f>
        <v>2.21144446971</v>
      </c>
      <c r="N2516" s="10" t="n">
        <f aca="false">(H2516-L2516)*0.09807</f>
        <v>0.84154288701</v>
      </c>
      <c r="O2516" s="10" t="n">
        <f aca="false">H2516-L2516</f>
        <v>8.581043</v>
      </c>
    </row>
    <row r="2517" customFormat="false" ht="13.5" hidden="false" customHeight="false" outlineLevel="0" collapsed="false">
      <c r="A2517" s="1" t="n">
        <f aca="false">$A$3+B2517/86400</f>
        <v>37542.4431944444</v>
      </c>
      <c r="B2517" s="6" t="n">
        <v>3072</v>
      </c>
      <c r="C2517" s="6" t="n">
        <v>99</v>
      </c>
      <c r="D2517" s="6" t="n">
        <v>21.54776</v>
      </c>
      <c r="E2517" s="6" t="n">
        <v>21.50382</v>
      </c>
      <c r="F2517" s="6" t="n">
        <v>24</v>
      </c>
      <c r="G2517" s="6" t="n">
        <v>23.55687</v>
      </c>
      <c r="H2517" s="6" t="n">
        <v>9.58868</v>
      </c>
      <c r="I2517" s="6" t="n">
        <v>0</v>
      </c>
      <c r="J2517" s="6" t="n">
        <v>32.36</v>
      </c>
      <c r="K2517" s="6" t="n">
        <v>0</v>
      </c>
      <c r="L2517" s="6" t="n">
        <v>1.007377</v>
      </c>
      <c r="M2517" s="10" t="n">
        <f aca="false">(G2517-L2517)*0.09807</f>
        <v>2.21142877851</v>
      </c>
      <c r="N2517" s="10" t="n">
        <f aca="false">(H2517-L2517)*0.09807</f>
        <v>0.84156838521</v>
      </c>
      <c r="O2517" s="10" t="n">
        <f aca="false">H2517-L2517</f>
        <v>8.581303</v>
      </c>
    </row>
    <row r="2518" customFormat="false" ht="13.5" hidden="false" customHeight="false" outlineLevel="0" collapsed="false">
      <c r="A2518" s="1" t="n">
        <f aca="false">$A$3+B2518/86400</f>
        <v>37542.4432060185</v>
      </c>
      <c r="B2518" s="6" t="n">
        <v>3073</v>
      </c>
      <c r="C2518" s="6" t="n">
        <v>99</v>
      </c>
      <c r="D2518" s="6" t="n">
        <v>21.54776</v>
      </c>
      <c r="E2518" s="6" t="n">
        <v>21.50066</v>
      </c>
      <c r="F2518" s="6" t="n">
        <v>24</v>
      </c>
      <c r="G2518" s="6" t="n">
        <v>23.55716</v>
      </c>
      <c r="H2518" s="6" t="n">
        <v>9.58896</v>
      </c>
      <c r="I2518" s="6" t="n">
        <v>0</v>
      </c>
      <c r="J2518" s="6" t="n">
        <v>32.37</v>
      </c>
      <c r="K2518" s="6" t="n">
        <v>0</v>
      </c>
      <c r="L2518" s="6" t="n">
        <v>1.007377</v>
      </c>
      <c r="M2518" s="10" t="n">
        <f aca="false">(G2518-L2518)*0.09807</f>
        <v>2.21145721881</v>
      </c>
      <c r="N2518" s="10" t="n">
        <f aca="false">(H2518-L2518)*0.09807</f>
        <v>0.84159584481</v>
      </c>
      <c r="O2518" s="10" t="n">
        <f aca="false">H2518-L2518</f>
        <v>8.581583</v>
      </c>
    </row>
    <row r="2519" customFormat="false" ht="13.5" hidden="false" customHeight="false" outlineLevel="0" collapsed="false">
      <c r="A2519" s="1" t="n">
        <f aca="false">$A$3+B2519/86400</f>
        <v>37542.4432175926</v>
      </c>
      <c r="B2519" s="6" t="n">
        <v>3074</v>
      </c>
      <c r="C2519" s="6" t="n">
        <v>99</v>
      </c>
      <c r="D2519" s="6" t="n">
        <v>21.54776</v>
      </c>
      <c r="E2519" s="6" t="n">
        <v>21.50066</v>
      </c>
      <c r="F2519" s="6" t="n">
        <v>24</v>
      </c>
      <c r="G2519" s="6" t="n">
        <v>23.55716</v>
      </c>
      <c r="H2519" s="6" t="n">
        <v>9.58909</v>
      </c>
      <c r="I2519" s="6" t="n">
        <v>0</v>
      </c>
      <c r="J2519" s="6" t="n">
        <v>32.36</v>
      </c>
      <c r="K2519" s="6" t="n">
        <v>0</v>
      </c>
      <c r="L2519" s="6" t="n">
        <v>1.007377</v>
      </c>
      <c r="M2519" s="10" t="n">
        <f aca="false">(G2519-L2519)*0.09807</f>
        <v>2.21145721881</v>
      </c>
      <c r="N2519" s="10" t="n">
        <f aca="false">(H2519-L2519)*0.09807</f>
        <v>0.84160859391</v>
      </c>
      <c r="O2519" s="10" t="n">
        <f aca="false">H2519-L2519</f>
        <v>8.581713</v>
      </c>
    </row>
    <row r="2520" customFormat="false" ht="13.5" hidden="false" customHeight="false" outlineLevel="0" collapsed="false">
      <c r="A2520" s="1" t="n">
        <f aca="false">$A$3+B2520/86400</f>
        <v>37542.4432291667</v>
      </c>
      <c r="B2520" s="6" t="n">
        <v>3075</v>
      </c>
      <c r="C2520" s="6" t="n">
        <v>99</v>
      </c>
      <c r="D2520" s="6" t="n">
        <v>21.54776</v>
      </c>
      <c r="E2520" s="6" t="n">
        <v>21.49749</v>
      </c>
      <c r="F2520" s="6" t="n">
        <v>24</v>
      </c>
      <c r="G2520" s="6" t="n">
        <v>23.55701</v>
      </c>
      <c r="H2520" s="6" t="n">
        <v>9.58925</v>
      </c>
      <c r="I2520" s="6" t="n">
        <v>0</v>
      </c>
      <c r="J2520" s="6" t="n">
        <v>32.36</v>
      </c>
      <c r="K2520" s="6" t="n">
        <v>0</v>
      </c>
      <c r="L2520" s="6" t="n">
        <v>1.007377</v>
      </c>
      <c r="M2520" s="10" t="n">
        <f aca="false">(G2520-L2520)*0.09807</f>
        <v>2.21144250831</v>
      </c>
      <c r="N2520" s="10" t="n">
        <f aca="false">(H2520-L2520)*0.09807</f>
        <v>0.84162428511</v>
      </c>
      <c r="O2520" s="10" t="n">
        <f aca="false">H2520-L2520</f>
        <v>8.581873</v>
      </c>
    </row>
    <row r="2521" customFormat="false" ht="13.5" hidden="false" customHeight="false" outlineLevel="0" collapsed="false">
      <c r="A2521" s="1" t="n">
        <f aca="false">$A$3+B2521/86400</f>
        <v>37542.4432407407</v>
      </c>
      <c r="B2521" s="6" t="n">
        <v>3076</v>
      </c>
      <c r="C2521" s="6" t="n">
        <v>99</v>
      </c>
      <c r="D2521" s="6" t="n">
        <v>21.55402</v>
      </c>
      <c r="E2521" s="6" t="n">
        <v>21.50066</v>
      </c>
      <c r="F2521" s="6" t="n">
        <v>24</v>
      </c>
      <c r="G2521" s="6" t="n">
        <v>23.55719</v>
      </c>
      <c r="H2521" s="6" t="n">
        <v>9.58948</v>
      </c>
      <c r="I2521" s="6" t="n">
        <v>0</v>
      </c>
      <c r="J2521" s="6" t="n">
        <v>32.36</v>
      </c>
      <c r="K2521" s="6" t="n">
        <v>0</v>
      </c>
      <c r="L2521" s="6" t="n">
        <v>1.007377</v>
      </c>
      <c r="M2521" s="10" t="n">
        <f aca="false">(G2521-L2521)*0.09807</f>
        <v>2.21146016091</v>
      </c>
      <c r="N2521" s="10" t="n">
        <f aca="false">(H2521-L2521)*0.09807</f>
        <v>0.84164684121</v>
      </c>
      <c r="O2521" s="10" t="n">
        <f aca="false">H2521-L2521</f>
        <v>8.582103</v>
      </c>
    </row>
    <row r="2522" customFormat="false" ht="13.5" hidden="false" customHeight="false" outlineLevel="0" collapsed="false">
      <c r="A2522" s="1" t="n">
        <f aca="false">$A$3+B2522/86400</f>
        <v>37542.4432523148</v>
      </c>
      <c r="B2522" s="6" t="n">
        <v>3077</v>
      </c>
      <c r="C2522" s="6" t="n">
        <v>99</v>
      </c>
      <c r="D2522" s="6" t="n">
        <v>21.55089</v>
      </c>
      <c r="E2522" s="6" t="n">
        <v>21.50382</v>
      </c>
      <c r="F2522" s="6" t="n">
        <v>24</v>
      </c>
      <c r="G2522" s="6" t="n">
        <v>23.55703</v>
      </c>
      <c r="H2522" s="6" t="n">
        <v>9.58971</v>
      </c>
      <c r="I2522" s="6" t="n">
        <v>0</v>
      </c>
      <c r="J2522" s="6" t="n">
        <v>32.36</v>
      </c>
      <c r="K2522" s="6" t="n">
        <v>0</v>
      </c>
      <c r="L2522" s="6" t="n">
        <v>1.007377</v>
      </c>
      <c r="M2522" s="10" t="n">
        <f aca="false">(G2522-L2522)*0.09807</f>
        <v>2.21144446971</v>
      </c>
      <c r="N2522" s="10" t="n">
        <f aca="false">(H2522-L2522)*0.09807</f>
        <v>0.84166939731</v>
      </c>
      <c r="O2522" s="10" t="n">
        <f aca="false">H2522-L2522</f>
        <v>8.582333</v>
      </c>
    </row>
    <row r="2523" customFormat="false" ht="13.5" hidden="false" customHeight="false" outlineLevel="0" collapsed="false">
      <c r="A2523" s="1" t="n">
        <f aca="false">$A$3+B2523/86400</f>
        <v>37542.4432638889</v>
      </c>
      <c r="B2523" s="6" t="n">
        <v>3078</v>
      </c>
      <c r="C2523" s="6" t="n">
        <v>99</v>
      </c>
      <c r="D2523" s="6" t="n">
        <v>21.54776</v>
      </c>
      <c r="E2523" s="6" t="n">
        <v>21.50382</v>
      </c>
      <c r="F2523" s="6" t="n">
        <v>24</v>
      </c>
      <c r="G2523" s="6" t="n">
        <v>23.55716</v>
      </c>
      <c r="H2523" s="6" t="n">
        <v>9.58984</v>
      </c>
      <c r="I2523" s="6" t="n">
        <v>0</v>
      </c>
      <c r="J2523" s="6" t="n">
        <v>32.36</v>
      </c>
      <c r="K2523" s="6" t="n">
        <v>0</v>
      </c>
      <c r="L2523" s="6" t="n">
        <v>1.007377</v>
      </c>
      <c r="M2523" s="10" t="n">
        <f aca="false">(G2523-L2523)*0.09807</f>
        <v>2.21145721881</v>
      </c>
      <c r="N2523" s="10" t="n">
        <f aca="false">(H2523-L2523)*0.09807</f>
        <v>0.84168214641</v>
      </c>
      <c r="O2523" s="10" t="n">
        <f aca="false">H2523-L2523</f>
        <v>8.582463</v>
      </c>
    </row>
    <row r="2524" customFormat="false" ht="13.5" hidden="false" customHeight="false" outlineLevel="0" collapsed="false">
      <c r="A2524" s="1" t="n">
        <f aca="false">$A$3+B2524/86400</f>
        <v>37542.443275463</v>
      </c>
      <c r="B2524" s="6" t="n">
        <v>3079</v>
      </c>
      <c r="C2524" s="6" t="n">
        <v>99</v>
      </c>
      <c r="D2524" s="6" t="n">
        <v>21.55089</v>
      </c>
      <c r="E2524" s="6" t="n">
        <v>21.50066</v>
      </c>
      <c r="F2524" s="6" t="n">
        <v>24</v>
      </c>
      <c r="G2524" s="6" t="n">
        <v>23.55731</v>
      </c>
      <c r="H2524" s="6" t="n">
        <v>9.59026</v>
      </c>
      <c r="I2524" s="6" t="n">
        <v>0</v>
      </c>
      <c r="J2524" s="6" t="n">
        <v>32.36</v>
      </c>
      <c r="K2524" s="6" t="n">
        <v>0</v>
      </c>
      <c r="L2524" s="6" t="n">
        <v>1.007377</v>
      </c>
      <c r="M2524" s="10" t="n">
        <f aca="false">(G2524-L2524)*0.09807</f>
        <v>2.21147192931</v>
      </c>
      <c r="N2524" s="10" t="n">
        <f aca="false">(H2524-L2524)*0.09807</f>
        <v>0.84172333581</v>
      </c>
      <c r="O2524" s="10" t="n">
        <f aca="false">H2524-L2524</f>
        <v>8.582883</v>
      </c>
    </row>
    <row r="2525" customFormat="false" ht="13.5" hidden="false" customHeight="false" outlineLevel="0" collapsed="false">
      <c r="A2525" s="1" t="n">
        <f aca="false">$A$3+B2525/86400</f>
        <v>37542.443287037</v>
      </c>
      <c r="B2525" s="6" t="n">
        <v>3080</v>
      </c>
      <c r="C2525" s="6" t="n">
        <v>99</v>
      </c>
      <c r="D2525" s="6" t="n">
        <v>21.55089</v>
      </c>
      <c r="E2525" s="6" t="n">
        <v>21.50066</v>
      </c>
      <c r="F2525" s="6" t="n">
        <v>24</v>
      </c>
      <c r="G2525" s="6" t="n">
        <v>23.55717</v>
      </c>
      <c r="H2525" s="6" t="n">
        <v>9.59065</v>
      </c>
      <c r="I2525" s="6" t="n">
        <v>0</v>
      </c>
      <c r="J2525" s="6" t="n">
        <v>32.37</v>
      </c>
      <c r="K2525" s="6" t="n">
        <v>0</v>
      </c>
      <c r="L2525" s="6" t="n">
        <v>1.007377</v>
      </c>
      <c r="M2525" s="10" t="n">
        <f aca="false">(G2525-L2525)*0.09807</f>
        <v>2.21145819951</v>
      </c>
      <c r="N2525" s="10" t="n">
        <f aca="false">(H2525-L2525)*0.09807</f>
        <v>0.84176158311</v>
      </c>
      <c r="O2525" s="10" t="n">
        <f aca="false">H2525-L2525</f>
        <v>8.583273</v>
      </c>
    </row>
    <row r="2526" customFormat="false" ht="13.5" hidden="false" customHeight="false" outlineLevel="0" collapsed="false">
      <c r="A2526" s="1" t="n">
        <f aca="false">$A$3+B2526/86400</f>
        <v>37542.4432986111</v>
      </c>
      <c r="B2526" s="6" t="n">
        <v>3081</v>
      </c>
      <c r="C2526" s="6" t="n">
        <v>99</v>
      </c>
      <c r="D2526" s="6" t="n">
        <v>21.55089</v>
      </c>
      <c r="E2526" s="6" t="n">
        <v>21.50066</v>
      </c>
      <c r="F2526" s="6" t="n">
        <v>24</v>
      </c>
      <c r="G2526" s="6" t="n">
        <v>23.55717</v>
      </c>
      <c r="H2526" s="6" t="n">
        <v>9.59078</v>
      </c>
      <c r="I2526" s="6" t="n">
        <v>0</v>
      </c>
      <c r="J2526" s="6" t="n">
        <v>32.36</v>
      </c>
      <c r="K2526" s="6" t="n">
        <v>0</v>
      </c>
      <c r="L2526" s="6" t="n">
        <v>1.007377</v>
      </c>
      <c r="M2526" s="10" t="n">
        <f aca="false">(G2526-L2526)*0.09807</f>
        <v>2.21145819951</v>
      </c>
      <c r="N2526" s="10" t="n">
        <f aca="false">(H2526-L2526)*0.09807</f>
        <v>0.84177433221</v>
      </c>
      <c r="O2526" s="10" t="n">
        <f aca="false">H2526-L2526</f>
        <v>8.583403</v>
      </c>
    </row>
    <row r="2527" customFormat="false" ht="13.5" hidden="false" customHeight="false" outlineLevel="0" collapsed="false">
      <c r="A2527" s="1" t="n">
        <f aca="false">$A$3+B2527/86400</f>
        <v>37542.4433101852</v>
      </c>
      <c r="B2527" s="6" t="n">
        <v>3082</v>
      </c>
      <c r="C2527" s="6" t="n">
        <v>99</v>
      </c>
      <c r="D2527" s="6" t="n">
        <v>21.54776</v>
      </c>
      <c r="E2527" s="6" t="n">
        <v>21.50382</v>
      </c>
      <c r="F2527" s="6" t="n">
        <v>24</v>
      </c>
      <c r="G2527" s="6" t="n">
        <v>23.5573</v>
      </c>
      <c r="H2527" s="6" t="n">
        <v>9.59101</v>
      </c>
      <c r="I2527" s="6" t="n">
        <v>0</v>
      </c>
      <c r="J2527" s="6" t="n">
        <v>32.36</v>
      </c>
      <c r="K2527" s="6" t="n">
        <v>0</v>
      </c>
      <c r="L2527" s="6" t="n">
        <v>1.007377</v>
      </c>
      <c r="M2527" s="10" t="n">
        <f aca="false">(G2527-L2527)*0.09807</f>
        <v>2.21147094861</v>
      </c>
      <c r="N2527" s="10" t="n">
        <f aca="false">(H2527-L2527)*0.09807</f>
        <v>0.84179688831</v>
      </c>
      <c r="O2527" s="10" t="n">
        <f aca="false">H2527-L2527</f>
        <v>8.583633</v>
      </c>
    </row>
    <row r="2528" customFormat="false" ht="13.5" hidden="false" customHeight="false" outlineLevel="0" collapsed="false">
      <c r="A2528" s="1" t="n">
        <f aca="false">$A$3+B2528/86400</f>
        <v>37542.4433217593</v>
      </c>
      <c r="B2528" s="6" t="n">
        <v>3083</v>
      </c>
      <c r="C2528" s="6" t="n">
        <v>99</v>
      </c>
      <c r="D2528" s="6" t="n">
        <v>21.54776</v>
      </c>
      <c r="E2528" s="6" t="n">
        <v>21.50382</v>
      </c>
      <c r="F2528" s="6" t="n">
        <v>24</v>
      </c>
      <c r="G2528" s="6" t="n">
        <v>23.55744</v>
      </c>
      <c r="H2528" s="6" t="n">
        <v>9.59127</v>
      </c>
      <c r="I2528" s="6" t="n">
        <v>0</v>
      </c>
      <c r="J2528" s="6" t="n">
        <v>32.37</v>
      </c>
      <c r="K2528" s="6" t="n">
        <v>0</v>
      </c>
      <c r="L2528" s="6" t="n">
        <v>1.007377</v>
      </c>
      <c r="M2528" s="10" t="n">
        <f aca="false">(G2528-L2528)*0.09807</f>
        <v>2.21148467841</v>
      </c>
      <c r="N2528" s="10" t="n">
        <f aca="false">(H2528-L2528)*0.09807</f>
        <v>0.84182238651</v>
      </c>
      <c r="O2528" s="10" t="n">
        <f aca="false">H2528-L2528</f>
        <v>8.583893</v>
      </c>
    </row>
    <row r="2529" customFormat="false" ht="13.5" hidden="false" customHeight="false" outlineLevel="0" collapsed="false">
      <c r="A2529" s="1" t="n">
        <f aca="false">$A$3+B2529/86400</f>
        <v>37542.4433333333</v>
      </c>
      <c r="B2529" s="6" t="n">
        <v>3084</v>
      </c>
      <c r="C2529" s="6" t="n">
        <v>99</v>
      </c>
      <c r="D2529" s="6" t="n">
        <v>21.55402</v>
      </c>
      <c r="E2529" s="6" t="n">
        <v>21.50066</v>
      </c>
      <c r="F2529" s="6" t="n">
        <v>24</v>
      </c>
      <c r="G2529" s="6" t="n">
        <v>23.55733</v>
      </c>
      <c r="H2529" s="6" t="n">
        <v>9.59143</v>
      </c>
      <c r="I2529" s="6" t="n">
        <v>0</v>
      </c>
      <c r="J2529" s="6" t="n">
        <v>32.37</v>
      </c>
      <c r="K2529" s="6" t="n">
        <v>0</v>
      </c>
      <c r="L2529" s="6" t="n">
        <v>1.007377</v>
      </c>
      <c r="M2529" s="10" t="n">
        <f aca="false">(G2529-L2529)*0.09807</f>
        <v>2.21147389071</v>
      </c>
      <c r="N2529" s="10" t="n">
        <f aca="false">(H2529-L2529)*0.09807</f>
        <v>0.84183807771</v>
      </c>
      <c r="O2529" s="10" t="n">
        <f aca="false">H2529-L2529</f>
        <v>8.584053</v>
      </c>
    </row>
    <row r="2530" customFormat="false" ht="13.5" hidden="false" customHeight="false" outlineLevel="0" collapsed="false">
      <c r="A2530" s="1" t="n">
        <f aca="false">$A$3+B2530/86400</f>
        <v>37542.4433449074</v>
      </c>
      <c r="B2530" s="6" t="n">
        <v>3085</v>
      </c>
      <c r="C2530" s="6" t="n">
        <v>99</v>
      </c>
      <c r="D2530" s="6" t="n">
        <v>21.55089</v>
      </c>
      <c r="E2530" s="6" t="n">
        <v>21.50382</v>
      </c>
      <c r="F2530" s="6" t="n">
        <v>24</v>
      </c>
      <c r="G2530" s="6" t="n">
        <v>23.55746</v>
      </c>
      <c r="H2530" s="6" t="n">
        <v>9.59166</v>
      </c>
      <c r="I2530" s="6" t="n">
        <v>0</v>
      </c>
      <c r="J2530" s="6" t="n">
        <v>32.36</v>
      </c>
      <c r="K2530" s="6" t="n">
        <v>0</v>
      </c>
      <c r="L2530" s="6" t="n">
        <v>1.007377</v>
      </c>
      <c r="M2530" s="10" t="n">
        <f aca="false">(G2530-L2530)*0.09807</f>
        <v>2.21148663981</v>
      </c>
      <c r="N2530" s="10" t="n">
        <f aca="false">(H2530-L2530)*0.09807</f>
        <v>0.84186063381</v>
      </c>
      <c r="O2530" s="10" t="n">
        <f aca="false">H2530-L2530</f>
        <v>8.584283</v>
      </c>
    </row>
    <row r="2531" customFormat="false" ht="13.5" hidden="false" customHeight="false" outlineLevel="0" collapsed="false">
      <c r="A2531" s="1" t="n">
        <f aca="false">$A$3+B2531/86400</f>
        <v>37542.4433564815</v>
      </c>
      <c r="B2531" s="6" t="n">
        <v>3086</v>
      </c>
      <c r="C2531" s="6" t="n">
        <v>99</v>
      </c>
      <c r="D2531" s="6" t="n">
        <v>21.54776</v>
      </c>
      <c r="E2531" s="6" t="n">
        <v>21.50066</v>
      </c>
      <c r="F2531" s="6" t="n">
        <v>24</v>
      </c>
      <c r="G2531" s="6" t="n">
        <v>23.55744</v>
      </c>
      <c r="H2531" s="6" t="n">
        <v>9.59182</v>
      </c>
      <c r="I2531" s="6" t="n">
        <v>0</v>
      </c>
      <c r="J2531" s="6" t="n">
        <v>32.36</v>
      </c>
      <c r="K2531" s="6" t="n">
        <v>0</v>
      </c>
      <c r="L2531" s="6" t="n">
        <v>1.007377</v>
      </c>
      <c r="M2531" s="10" t="n">
        <f aca="false">(G2531-L2531)*0.09807</f>
        <v>2.21148467841</v>
      </c>
      <c r="N2531" s="10" t="n">
        <f aca="false">(H2531-L2531)*0.09807</f>
        <v>0.84187632501</v>
      </c>
      <c r="O2531" s="10" t="n">
        <f aca="false">H2531-L2531</f>
        <v>8.584443</v>
      </c>
    </row>
    <row r="2532" customFormat="false" ht="13.5" hidden="false" customHeight="false" outlineLevel="0" collapsed="false">
      <c r="A2532" s="1" t="n">
        <f aca="false">$A$3+B2532/86400</f>
        <v>37542.4433680556</v>
      </c>
      <c r="B2532" s="6" t="n">
        <v>3087</v>
      </c>
      <c r="C2532" s="6" t="n">
        <v>99</v>
      </c>
      <c r="D2532" s="6" t="n">
        <v>21.55089</v>
      </c>
      <c r="E2532" s="6" t="n">
        <v>21.50066</v>
      </c>
      <c r="F2532" s="6" t="n">
        <v>24</v>
      </c>
      <c r="G2532" s="6" t="n">
        <v>23.55746</v>
      </c>
      <c r="H2532" s="6" t="n">
        <v>9.59208</v>
      </c>
      <c r="I2532" s="6" t="n">
        <v>0</v>
      </c>
      <c r="J2532" s="6" t="n">
        <v>32.36</v>
      </c>
      <c r="K2532" s="6" t="n">
        <v>0</v>
      </c>
      <c r="L2532" s="6" t="n">
        <v>1.007377</v>
      </c>
      <c r="M2532" s="10" t="n">
        <f aca="false">(G2532-L2532)*0.09807</f>
        <v>2.21148663981</v>
      </c>
      <c r="N2532" s="10" t="n">
        <f aca="false">(H2532-L2532)*0.09807</f>
        <v>0.84190182321</v>
      </c>
      <c r="O2532" s="10" t="n">
        <f aca="false">H2532-L2532</f>
        <v>8.584703</v>
      </c>
    </row>
    <row r="2533" customFormat="false" ht="13.5" hidden="false" customHeight="false" outlineLevel="0" collapsed="false">
      <c r="A2533" s="1" t="n">
        <f aca="false">$A$3+B2533/86400</f>
        <v>37542.4433796296</v>
      </c>
      <c r="B2533" s="6" t="n">
        <v>3088</v>
      </c>
      <c r="C2533" s="6" t="n">
        <v>99</v>
      </c>
      <c r="D2533" s="6" t="n">
        <v>21.54776</v>
      </c>
      <c r="E2533" s="6" t="n">
        <v>21.50066</v>
      </c>
      <c r="F2533" s="6" t="n">
        <v>24</v>
      </c>
      <c r="G2533" s="6" t="n">
        <v>23.55772</v>
      </c>
      <c r="H2533" s="6" t="n">
        <v>9.59247</v>
      </c>
      <c r="I2533" s="6" t="n">
        <v>0</v>
      </c>
      <c r="J2533" s="6" t="n">
        <v>32.36</v>
      </c>
      <c r="K2533" s="6" t="n">
        <v>0</v>
      </c>
      <c r="L2533" s="6" t="n">
        <v>1.007377</v>
      </c>
      <c r="M2533" s="10" t="n">
        <f aca="false">(G2533-L2533)*0.09807</f>
        <v>2.21151213801</v>
      </c>
      <c r="N2533" s="10" t="n">
        <f aca="false">(H2533-L2533)*0.09807</f>
        <v>0.84194007051</v>
      </c>
      <c r="O2533" s="10" t="n">
        <f aca="false">H2533-L2533</f>
        <v>8.585093</v>
      </c>
    </row>
    <row r="2534" customFormat="false" ht="13.5" hidden="false" customHeight="false" outlineLevel="0" collapsed="false">
      <c r="A2534" s="1" t="n">
        <f aca="false">$A$3+B2534/86400</f>
        <v>37542.4433912037</v>
      </c>
      <c r="B2534" s="6" t="n">
        <v>3089</v>
      </c>
      <c r="C2534" s="6" t="n">
        <v>99</v>
      </c>
      <c r="D2534" s="6" t="n">
        <v>21.55089</v>
      </c>
      <c r="E2534" s="6" t="n">
        <v>21.49749</v>
      </c>
      <c r="F2534" s="6" t="n">
        <v>24</v>
      </c>
      <c r="G2534" s="6" t="n">
        <v>23.5576</v>
      </c>
      <c r="H2534" s="6" t="n">
        <v>9.59275</v>
      </c>
      <c r="I2534" s="6" t="n">
        <v>0</v>
      </c>
      <c r="J2534" s="6" t="n">
        <v>32.37</v>
      </c>
      <c r="K2534" s="6" t="n">
        <v>0</v>
      </c>
      <c r="L2534" s="6" t="n">
        <v>1.007377</v>
      </c>
      <c r="M2534" s="10" t="n">
        <f aca="false">(G2534-L2534)*0.09807</f>
        <v>2.21150036961</v>
      </c>
      <c r="N2534" s="10" t="n">
        <f aca="false">(H2534-L2534)*0.09807</f>
        <v>0.84196753011</v>
      </c>
      <c r="O2534" s="10" t="n">
        <f aca="false">H2534-L2534</f>
        <v>8.585373</v>
      </c>
    </row>
    <row r="2535" customFormat="false" ht="13.5" hidden="false" customHeight="false" outlineLevel="0" collapsed="false">
      <c r="A2535" s="1" t="n">
        <f aca="false">$A$3+B2535/86400</f>
        <v>37542.4434027778</v>
      </c>
      <c r="B2535" s="6" t="n">
        <v>3090</v>
      </c>
      <c r="C2535" s="6" t="n">
        <v>99</v>
      </c>
      <c r="D2535" s="6" t="n">
        <v>21.54776</v>
      </c>
      <c r="E2535" s="6" t="n">
        <v>21.50382</v>
      </c>
      <c r="F2535" s="6" t="n">
        <v>24</v>
      </c>
      <c r="G2535" s="6" t="n">
        <v>23.55744</v>
      </c>
      <c r="H2535" s="6" t="n">
        <v>9.59309</v>
      </c>
      <c r="I2535" s="6" t="n">
        <v>0</v>
      </c>
      <c r="J2535" s="6" t="n">
        <v>32.37</v>
      </c>
      <c r="K2535" s="6" t="n">
        <v>0</v>
      </c>
      <c r="L2535" s="6" t="n">
        <v>1.007377</v>
      </c>
      <c r="M2535" s="10" t="n">
        <f aca="false">(G2535-L2535)*0.09807</f>
        <v>2.21148467841</v>
      </c>
      <c r="N2535" s="10" t="n">
        <f aca="false">(H2535-L2535)*0.09807</f>
        <v>0.84200087391</v>
      </c>
      <c r="O2535" s="10" t="n">
        <f aca="false">H2535-L2535</f>
        <v>8.585713</v>
      </c>
    </row>
    <row r="2536" customFormat="false" ht="13.5" hidden="false" customHeight="false" outlineLevel="0" collapsed="false">
      <c r="A2536" s="1" t="n">
        <f aca="false">$A$3+B2536/86400</f>
        <v>37542.4434143519</v>
      </c>
      <c r="B2536" s="6" t="n">
        <v>3091</v>
      </c>
      <c r="C2536" s="6" t="n">
        <v>99</v>
      </c>
      <c r="D2536" s="6" t="n">
        <v>21.54776</v>
      </c>
      <c r="E2536" s="6" t="n">
        <v>21.50382</v>
      </c>
      <c r="F2536" s="6" t="n">
        <v>24</v>
      </c>
      <c r="G2536" s="6" t="n">
        <v>23.55772</v>
      </c>
      <c r="H2536" s="6" t="n">
        <v>9.59309</v>
      </c>
      <c r="I2536" s="6" t="n">
        <v>0</v>
      </c>
      <c r="J2536" s="6" t="n">
        <v>32.37</v>
      </c>
      <c r="K2536" s="6" t="n">
        <v>0</v>
      </c>
      <c r="L2536" s="6" t="n">
        <v>1.007377</v>
      </c>
      <c r="M2536" s="10" t="n">
        <f aca="false">(G2536-L2536)*0.09807</f>
        <v>2.21151213801</v>
      </c>
      <c r="N2536" s="10" t="n">
        <f aca="false">(H2536-L2536)*0.09807</f>
        <v>0.84200087391</v>
      </c>
      <c r="O2536" s="10" t="n">
        <f aca="false">H2536-L2536</f>
        <v>8.585713</v>
      </c>
    </row>
    <row r="2537" customFormat="false" ht="13.5" hidden="false" customHeight="false" outlineLevel="0" collapsed="false">
      <c r="A2537" s="1" t="n">
        <f aca="false">$A$3+B2537/86400</f>
        <v>37542.4437615741</v>
      </c>
      <c r="B2537" s="6" t="n">
        <v>3121</v>
      </c>
      <c r="C2537" s="6" t="n">
        <v>99</v>
      </c>
      <c r="D2537" s="6" t="n">
        <v>21.55089</v>
      </c>
      <c r="E2537" s="6" t="n">
        <v>21.50382</v>
      </c>
      <c r="F2537" s="6" t="n">
        <v>24</v>
      </c>
      <c r="G2537" s="6" t="n">
        <v>23.55887</v>
      </c>
      <c r="H2537" s="6" t="n">
        <v>9.60022</v>
      </c>
      <c r="I2537" s="6" t="n">
        <v>0</v>
      </c>
      <c r="J2537" s="6" t="n">
        <v>32.36</v>
      </c>
      <c r="K2537" s="6" t="n">
        <v>0</v>
      </c>
      <c r="L2537" s="6" t="n">
        <v>1.007377</v>
      </c>
      <c r="M2537" s="10" t="n">
        <f aca="false">(G2537-L2537)*0.09807</f>
        <v>2.21162491851</v>
      </c>
      <c r="N2537" s="10" t="n">
        <f aca="false">(H2537-L2537)*0.09807</f>
        <v>0.84270011301</v>
      </c>
      <c r="O2537" s="10" t="n">
        <f aca="false">H2537-L2537</f>
        <v>8.592843</v>
      </c>
    </row>
    <row r="2538" customFormat="false" ht="13.5" hidden="false" customHeight="false" outlineLevel="0" collapsed="false">
      <c r="A2538" s="1" t="n">
        <f aca="false">$A$3+B2538/86400</f>
        <v>37542.4441087963</v>
      </c>
      <c r="B2538" s="6" t="n">
        <v>3151</v>
      </c>
      <c r="C2538" s="6" t="n">
        <v>99</v>
      </c>
      <c r="D2538" s="6" t="n">
        <v>21.54776</v>
      </c>
      <c r="E2538" s="6" t="n">
        <v>21.50066</v>
      </c>
      <c r="F2538" s="6" t="n">
        <v>24</v>
      </c>
      <c r="G2538" s="6" t="n">
        <v>23.56013</v>
      </c>
      <c r="H2538" s="6" t="n">
        <v>9.60725</v>
      </c>
      <c r="I2538" s="6" t="n">
        <v>0</v>
      </c>
      <c r="J2538" s="6" t="n">
        <v>32.36</v>
      </c>
      <c r="K2538" s="6" t="n">
        <v>0</v>
      </c>
      <c r="L2538" s="6" t="n">
        <v>1.007377</v>
      </c>
      <c r="M2538" s="10" t="n">
        <f aca="false">(G2538-L2538)*0.09807</f>
        <v>2.21174848671</v>
      </c>
      <c r="N2538" s="10" t="n">
        <f aca="false">(H2538-L2538)*0.09807</f>
        <v>0.84338954511</v>
      </c>
      <c r="O2538" s="10" t="n">
        <f aca="false">H2538-L2538</f>
        <v>8.599873</v>
      </c>
    </row>
    <row r="2539" customFormat="false" ht="13.5" hidden="false" customHeight="false" outlineLevel="0" collapsed="false">
      <c r="A2539" s="1" t="n">
        <f aca="false">$A$3+B2539/86400</f>
        <v>37542.4444560185</v>
      </c>
      <c r="B2539" s="6" t="n">
        <v>3181</v>
      </c>
      <c r="C2539" s="6" t="n">
        <v>99</v>
      </c>
      <c r="D2539" s="6" t="n">
        <v>21.55089</v>
      </c>
      <c r="E2539" s="6" t="n">
        <v>21.50066</v>
      </c>
      <c r="F2539" s="6" t="n">
        <v>24</v>
      </c>
      <c r="G2539" s="6" t="n">
        <v>23.561</v>
      </c>
      <c r="H2539" s="6" t="n">
        <v>9.61451</v>
      </c>
      <c r="I2539" s="6" t="n">
        <v>0</v>
      </c>
      <c r="J2539" s="6" t="n">
        <v>32.36</v>
      </c>
      <c r="K2539" s="6" t="n">
        <v>0</v>
      </c>
      <c r="L2539" s="6" t="n">
        <v>1.007377</v>
      </c>
      <c r="M2539" s="10" t="n">
        <f aca="false">(G2539-L2539)*0.09807</f>
        <v>2.21183380761</v>
      </c>
      <c r="N2539" s="10" t="n">
        <f aca="false">(H2539-L2539)*0.09807</f>
        <v>0.84410153331</v>
      </c>
      <c r="O2539" s="10" t="n">
        <f aca="false">H2539-L2539</f>
        <v>8.607133</v>
      </c>
    </row>
    <row r="2540" customFormat="false" ht="13.5" hidden="false" customHeight="false" outlineLevel="0" collapsed="false">
      <c r="A2540" s="1" t="n">
        <f aca="false">$A$3+B2540/86400</f>
        <v>37542.4448032407</v>
      </c>
      <c r="B2540" s="6" t="n">
        <v>3211</v>
      </c>
      <c r="C2540" s="6" t="n">
        <v>99</v>
      </c>
      <c r="D2540" s="6" t="n">
        <v>21.54776</v>
      </c>
      <c r="E2540" s="6" t="n">
        <v>21.50382</v>
      </c>
      <c r="F2540" s="6" t="n">
        <v>24</v>
      </c>
      <c r="G2540" s="6" t="n">
        <v>23.56211</v>
      </c>
      <c r="H2540" s="6" t="n">
        <v>9.62149</v>
      </c>
      <c r="I2540" s="6" t="n">
        <v>0</v>
      </c>
      <c r="J2540" s="6" t="n">
        <v>32.36</v>
      </c>
      <c r="K2540" s="6" t="n">
        <v>0</v>
      </c>
      <c r="L2540" s="6" t="n">
        <v>1.007377</v>
      </c>
      <c r="M2540" s="10" t="n">
        <f aca="false">(G2540-L2540)*0.09807</f>
        <v>2.21194266531</v>
      </c>
      <c r="N2540" s="10" t="n">
        <f aca="false">(H2540-L2540)*0.09807</f>
        <v>0.84478606191</v>
      </c>
      <c r="O2540" s="10" t="n">
        <f aca="false">H2540-L2540</f>
        <v>8.614113</v>
      </c>
    </row>
    <row r="2541" customFormat="false" ht="13.5" hidden="false" customHeight="false" outlineLevel="0" collapsed="false">
      <c r="A2541" s="1" t="n">
        <f aca="false">$A$3+B2541/86400</f>
        <v>37542.445150463</v>
      </c>
      <c r="B2541" s="6" t="n">
        <v>3241</v>
      </c>
      <c r="C2541" s="6" t="n">
        <v>99</v>
      </c>
      <c r="D2541" s="6" t="n">
        <v>21.54776</v>
      </c>
      <c r="E2541" s="6" t="n">
        <v>21.50382</v>
      </c>
      <c r="F2541" s="6" t="n">
        <v>24</v>
      </c>
      <c r="G2541" s="6" t="n">
        <v>23.56339</v>
      </c>
      <c r="H2541" s="6" t="n">
        <v>9.62836</v>
      </c>
      <c r="I2541" s="6" t="n">
        <v>0</v>
      </c>
      <c r="J2541" s="6" t="n">
        <v>32.36</v>
      </c>
      <c r="K2541" s="6" t="n">
        <v>0</v>
      </c>
      <c r="L2541" s="6" t="n">
        <v>1.007377</v>
      </c>
      <c r="M2541" s="10" t="n">
        <f aca="false">(G2541-L2541)*0.09807</f>
        <v>2.21206819491</v>
      </c>
      <c r="N2541" s="10" t="n">
        <f aca="false">(H2541-L2541)*0.09807</f>
        <v>0.84545980281</v>
      </c>
      <c r="O2541" s="10" t="n">
        <f aca="false">H2541-L2541</f>
        <v>8.620983</v>
      </c>
    </row>
    <row r="2542" customFormat="false" ht="13.5" hidden="false" customHeight="false" outlineLevel="0" collapsed="false">
      <c r="A2542" s="1" t="n">
        <f aca="false">$A$3+B2542/86400</f>
        <v>37542.4454976852</v>
      </c>
      <c r="B2542" s="6" t="n">
        <v>3271</v>
      </c>
      <c r="C2542" s="6" t="n">
        <v>99</v>
      </c>
      <c r="D2542" s="6" t="n">
        <v>21.54776</v>
      </c>
      <c r="E2542" s="6" t="n">
        <v>21.50382</v>
      </c>
      <c r="F2542" s="6" t="n">
        <v>24</v>
      </c>
      <c r="G2542" s="6" t="n">
        <v>23.56452</v>
      </c>
      <c r="H2542" s="6" t="n">
        <v>9.63563</v>
      </c>
      <c r="I2542" s="6" t="n">
        <v>0</v>
      </c>
      <c r="J2542" s="6" t="n">
        <v>32.36</v>
      </c>
      <c r="K2542" s="6" t="n">
        <v>0</v>
      </c>
      <c r="L2542" s="6" t="n">
        <v>1.007377</v>
      </c>
      <c r="M2542" s="10" t="n">
        <f aca="false">(G2542-L2542)*0.09807</f>
        <v>2.21217901401</v>
      </c>
      <c r="N2542" s="10" t="n">
        <f aca="false">(H2542-L2542)*0.09807</f>
        <v>0.84617277171</v>
      </c>
      <c r="O2542" s="10" t="n">
        <f aca="false">H2542-L2542</f>
        <v>8.628253</v>
      </c>
    </row>
    <row r="2543" customFormat="false" ht="13.5" hidden="false" customHeight="false" outlineLevel="0" collapsed="false">
      <c r="A2543" s="1" t="n">
        <f aca="false">$A$3+B2543/86400</f>
        <v>37542.4458449074</v>
      </c>
      <c r="B2543" s="6" t="n">
        <v>3301</v>
      </c>
      <c r="C2543" s="6" t="n">
        <v>99</v>
      </c>
      <c r="D2543" s="6" t="n">
        <v>21.54776</v>
      </c>
      <c r="E2543" s="6" t="n">
        <v>21.50066</v>
      </c>
      <c r="F2543" s="6" t="n">
        <v>24</v>
      </c>
      <c r="G2543" s="6" t="n">
        <v>23.56579</v>
      </c>
      <c r="H2543" s="6" t="n">
        <v>9.6424</v>
      </c>
      <c r="I2543" s="6" t="n">
        <v>0</v>
      </c>
      <c r="J2543" s="6" t="n">
        <v>32.36</v>
      </c>
      <c r="K2543" s="6" t="n">
        <v>0</v>
      </c>
      <c r="L2543" s="6" t="n">
        <v>1.007377</v>
      </c>
      <c r="M2543" s="10" t="n">
        <f aca="false">(G2543-L2543)*0.09807</f>
        <v>2.21230356291</v>
      </c>
      <c r="N2543" s="10" t="n">
        <f aca="false">(H2543-L2543)*0.09807</f>
        <v>0.84683670561</v>
      </c>
      <c r="O2543" s="10" t="n">
        <f aca="false">H2543-L2543</f>
        <v>8.635023</v>
      </c>
    </row>
    <row r="2544" customFormat="false" ht="13.5" hidden="false" customHeight="false" outlineLevel="0" collapsed="false">
      <c r="A2544" s="1" t="n">
        <f aca="false">$A$3+B2544/86400</f>
        <v>37542.4461921296</v>
      </c>
      <c r="B2544" s="6" t="n">
        <v>3331</v>
      </c>
      <c r="C2544" s="6" t="n">
        <v>99</v>
      </c>
      <c r="D2544" s="6" t="n">
        <v>21.55089</v>
      </c>
      <c r="E2544" s="6" t="n">
        <v>21.50382</v>
      </c>
      <c r="F2544" s="6" t="n">
        <v>24</v>
      </c>
      <c r="G2544" s="6" t="n">
        <v>23.56694</v>
      </c>
      <c r="H2544" s="6" t="n">
        <v>9.64938</v>
      </c>
      <c r="I2544" s="6" t="n">
        <v>0</v>
      </c>
      <c r="J2544" s="6" t="n">
        <v>32.36</v>
      </c>
      <c r="K2544" s="6" t="n">
        <v>0</v>
      </c>
      <c r="L2544" s="6" t="n">
        <v>1.007275</v>
      </c>
      <c r="M2544" s="10" t="n">
        <f aca="false">(G2544-L2544)*0.09807</f>
        <v>2.21242634655</v>
      </c>
      <c r="N2544" s="10" t="n">
        <f aca="false">(H2544-L2544)*0.09807</f>
        <v>0.84753123735</v>
      </c>
      <c r="O2544" s="10" t="n">
        <f aca="false">H2544-L2544</f>
        <v>8.642105</v>
      </c>
    </row>
    <row r="2545" customFormat="false" ht="13.5" hidden="false" customHeight="false" outlineLevel="0" collapsed="false">
      <c r="A2545" s="1" t="n">
        <f aca="false">$A$3+B2545/86400</f>
        <v>37542.4465393519</v>
      </c>
      <c r="B2545" s="6" t="n">
        <v>3361</v>
      </c>
      <c r="C2545" s="6" t="n">
        <v>99</v>
      </c>
      <c r="D2545" s="6" t="n">
        <v>21.55089</v>
      </c>
      <c r="E2545" s="6" t="n">
        <v>21.50066</v>
      </c>
      <c r="F2545" s="6" t="n">
        <v>24</v>
      </c>
      <c r="G2545" s="6" t="n">
        <v>23.56808</v>
      </c>
      <c r="H2545" s="6" t="n">
        <v>9.65641</v>
      </c>
      <c r="I2545" s="6" t="n">
        <v>0</v>
      </c>
      <c r="J2545" s="6" t="n">
        <v>32.36</v>
      </c>
      <c r="K2545" s="6" t="n">
        <v>0</v>
      </c>
      <c r="L2545" s="6" t="n">
        <v>1.007275</v>
      </c>
      <c r="M2545" s="10" t="n">
        <f aca="false">(G2545-L2545)*0.09807</f>
        <v>2.21253814635</v>
      </c>
      <c r="N2545" s="10" t="n">
        <f aca="false">(H2545-L2545)*0.09807</f>
        <v>0.84822066945</v>
      </c>
      <c r="O2545" s="10" t="n">
        <f aca="false">H2545-L2545</f>
        <v>8.649135</v>
      </c>
    </row>
    <row r="2546" customFormat="false" ht="13.5" hidden="false" customHeight="false" outlineLevel="0" collapsed="false">
      <c r="A2546" s="1" t="n">
        <f aca="false">$A$3+B2546/86400</f>
        <v>37542.4468865741</v>
      </c>
      <c r="B2546" s="6" t="n">
        <v>3391</v>
      </c>
      <c r="C2546" s="6" t="n">
        <v>99</v>
      </c>
      <c r="D2546" s="6" t="n">
        <v>21.55089</v>
      </c>
      <c r="E2546" s="6" t="n">
        <v>21.50382</v>
      </c>
      <c r="F2546" s="6" t="n">
        <v>24</v>
      </c>
      <c r="G2546" s="6" t="n">
        <v>23.56921</v>
      </c>
      <c r="H2546" s="6" t="n">
        <v>9.66338</v>
      </c>
      <c r="I2546" s="6" t="n">
        <v>0</v>
      </c>
      <c r="J2546" s="6" t="n">
        <v>32.36</v>
      </c>
      <c r="K2546" s="6" t="n">
        <v>0</v>
      </c>
      <c r="L2546" s="6" t="n">
        <v>1.007275</v>
      </c>
      <c r="M2546" s="10" t="n">
        <f aca="false">(G2546-L2546)*0.09807</f>
        <v>2.21264896545</v>
      </c>
      <c r="N2546" s="10" t="n">
        <f aca="false">(H2546-L2546)*0.09807</f>
        <v>0.84890421735</v>
      </c>
      <c r="O2546" s="10" t="n">
        <f aca="false">H2546-L2546</f>
        <v>8.656105</v>
      </c>
    </row>
    <row r="2547" customFormat="false" ht="13.5" hidden="false" customHeight="false" outlineLevel="0" collapsed="false">
      <c r="A2547" s="1" t="n">
        <f aca="false">$A$3+B2547/86400</f>
        <v>37542.4472337963</v>
      </c>
      <c r="B2547" s="6" t="n">
        <v>3421</v>
      </c>
      <c r="C2547" s="6" t="n">
        <v>99</v>
      </c>
      <c r="D2547" s="6" t="n">
        <v>21.55402</v>
      </c>
      <c r="E2547" s="6" t="n">
        <v>21.50382</v>
      </c>
      <c r="F2547" s="6" t="n">
        <v>24</v>
      </c>
      <c r="G2547" s="6" t="n">
        <v>23.5705</v>
      </c>
      <c r="H2547" s="6" t="n">
        <v>9.67013</v>
      </c>
      <c r="I2547" s="6" t="n">
        <v>0</v>
      </c>
      <c r="J2547" s="6" t="n">
        <v>32.36</v>
      </c>
      <c r="K2547" s="6" t="n">
        <v>0</v>
      </c>
      <c r="L2547" s="6" t="n">
        <v>1.007275</v>
      </c>
      <c r="M2547" s="10" t="n">
        <f aca="false">(G2547-L2547)*0.09807</f>
        <v>2.21277547575</v>
      </c>
      <c r="N2547" s="10" t="n">
        <f aca="false">(H2547-L2547)*0.09807</f>
        <v>0.84956618985</v>
      </c>
      <c r="O2547" s="10" t="n">
        <f aca="false">H2547-L2547</f>
        <v>8.662855</v>
      </c>
    </row>
    <row r="2548" customFormat="false" ht="13.5" hidden="false" customHeight="false" outlineLevel="0" collapsed="false">
      <c r="A2548" s="1" t="n">
        <f aca="false">$A$3+B2548/86400</f>
        <v>37542.4475810185</v>
      </c>
      <c r="B2548" s="6" t="n">
        <v>3451</v>
      </c>
      <c r="C2548" s="6" t="n">
        <v>99</v>
      </c>
      <c r="D2548" s="6" t="n">
        <v>21.55089</v>
      </c>
      <c r="E2548" s="6" t="n">
        <v>21.50066</v>
      </c>
      <c r="F2548" s="6" t="n">
        <v>24</v>
      </c>
      <c r="G2548" s="6" t="n">
        <v>23.57176</v>
      </c>
      <c r="H2548" s="6" t="n">
        <v>9.67729</v>
      </c>
      <c r="I2548" s="6" t="n">
        <v>0</v>
      </c>
      <c r="J2548" s="6" t="n">
        <v>32.36</v>
      </c>
      <c r="K2548" s="6" t="n">
        <v>0</v>
      </c>
      <c r="L2548" s="6" t="n">
        <v>1.007275</v>
      </c>
      <c r="M2548" s="10" t="n">
        <f aca="false">(G2548-L2548)*0.09807</f>
        <v>2.21289904395</v>
      </c>
      <c r="N2548" s="10" t="n">
        <f aca="false">(H2548-L2548)*0.09807</f>
        <v>0.85026837105</v>
      </c>
      <c r="O2548" s="10" t="n">
        <f aca="false">H2548-L2548</f>
        <v>8.670015</v>
      </c>
    </row>
    <row r="2549" customFormat="false" ht="13.5" hidden="false" customHeight="false" outlineLevel="0" collapsed="false">
      <c r="A2549" s="1" t="n">
        <f aca="false">$A$3+B2549/86400</f>
        <v>37542.4479282407</v>
      </c>
      <c r="B2549" s="6" t="n">
        <v>3481</v>
      </c>
      <c r="C2549" s="6" t="n">
        <v>99</v>
      </c>
      <c r="D2549" s="6" t="n">
        <v>21.55089</v>
      </c>
      <c r="E2549" s="6" t="n">
        <v>21.50066</v>
      </c>
      <c r="F2549" s="6" t="n">
        <v>24</v>
      </c>
      <c r="G2549" s="6" t="n">
        <v>23.57303</v>
      </c>
      <c r="H2549" s="6" t="n">
        <v>9.68417</v>
      </c>
      <c r="I2549" s="6" t="n">
        <v>0</v>
      </c>
      <c r="J2549" s="6" t="n">
        <v>32.36</v>
      </c>
      <c r="K2549" s="6" t="n">
        <v>0</v>
      </c>
      <c r="L2549" s="6" t="n">
        <v>1.007275</v>
      </c>
      <c r="M2549" s="10" t="n">
        <f aca="false">(G2549-L2549)*0.09807</f>
        <v>2.21302359285</v>
      </c>
      <c r="N2549" s="10" t="n">
        <f aca="false">(H2549-L2549)*0.09807</f>
        <v>0.85094309265</v>
      </c>
      <c r="O2549" s="10" t="n">
        <f aca="false">H2549-L2549</f>
        <v>8.676895</v>
      </c>
    </row>
    <row r="2550" customFormat="false" ht="13.5" hidden="false" customHeight="false" outlineLevel="0" collapsed="false">
      <c r="A2550" s="1" t="n">
        <f aca="false">$A$3+B2550/86400</f>
        <v>37542.448275463</v>
      </c>
      <c r="B2550" s="6" t="n">
        <v>3511</v>
      </c>
      <c r="C2550" s="6" t="n">
        <v>99</v>
      </c>
      <c r="D2550" s="6" t="n">
        <v>21.54776</v>
      </c>
      <c r="E2550" s="6" t="n">
        <v>21.50066</v>
      </c>
      <c r="F2550" s="6" t="n">
        <v>24</v>
      </c>
      <c r="G2550" s="6" t="n">
        <v>23.57415</v>
      </c>
      <c r="H2550" s="6" t="n">
        <v>9.69104</v>
      </c>
      <c r="I2550" s="6" t="n">
        <v>0</v>
      </c>
      <c r="J2550" s="6" t="n">
        <v>32.36</v>
      </c>
      <c r="K2550" s="6" t="n">
        <v>0</v>
      </c>
      <c r="L2550" s="6" t="n">
        <v>1.007275</v>
      </c>
      <c r="M2550" s="10" t="n">
        <f aca="false">(G2550-L2550)*0.09807</f>
        <v>2.21313343125</v>
      </c>
      <c r="N2550" s="10" t="n">
        <f aca="false">(H2550-L2550)*0.09807</f>
        <v>0.85161683355</v>
      </c>
      <c r="O2550" s="10" t="n">
        <f aca="false">H2550-L2550</f>
        <v>8.683765</v>
      </c>
    </row>
    <row r="2551" customFormat="false" ht="13.5" hidden="false" customHeight="false" outlineLevel="0" collapsed="false">
      <c r="A2551" s="1" t="n">
        <f aca="false">$A$3+B2551/86400</f>
        <v>37542.4486226852</v>
      </c>
      <c r="B2551" s="6" t="n">
        <v>3541</v>
      </c>
      <c r="C2551" s="6" t="n">
        <v>99</v>
      </c>
      <c r="D2551" s="6" t="n">
        <v>21.54776</v>
      </c>
      <c r="E2551" s="6" t="n">
        <v>21.50382</v>
      </c>
      <c r="F2551" s="6" t="n">
        <v>24</v>
      </c>
      <c r="G2551" s="6" t="n">
        <v>23.57542</v>
      </c>
      <c r="H2551" s="6" t="n">
        <v>9.69776</v>
      </c>
      <c r="I2551" s="6" t="n">
        <v>0</v>
      </c>
      <c r="J2551" s="6" t="n">
        <v>32.35</v>
      </c>
      <c r="K2551" s="6" t="n">
        <v>0</v>
      </c>
      <c r="L2551" s="6" t="n">
        <v>1.007275</v>
      </c>
      <c r="M2551" s="10" t="n">
        <f aca="false">(G2551-L2551)*0.09807</f>
        <v>2.21325798015</v>
      </c>
      <c r="N2551" s="10" t="n">
        <f aca="false">(H2551-L2551)*0.09807</f>
        <v>0.85227586395</v>
      </c>
      <c r="O2551" s="10" t="n">
        <f aca="false">H2551-L2551</f>
        <v>8.690485</v>
      </c>
    </row>
    <row r="2552" customFormat="false" ht="13.5" hidden="false" customHeight="false" outlineLevel="0" collapsed="false">
      <c r="A2552" s="1" t="n">
        <f aca="false">$A$3+B2552/86400</f>
        <v>37542.4489699074</v>
      </c>
      <c r="B2552" s="6" t="n">
        <v>3571</v>
      </c>
      <c r="C2552" s="6" t="n">
        <v>99</v>
      </c>
      <c r="D2552" s="6" t="n">
        <v>21.55089</v>
      </c>
      <c r="E2552" s="6" t="n">
        <v>21.50382</v>
      </c>
      <c r="F2552" s="6" t="n">
        <v>24</v>
      </c>
      <c r="G2552" s="6" t="n">
        <v>23.57671</v>
      </c>
      <c r="H2552" s="6" t="n">
        <v>9.70451</v>
      </c>
      <c r="I2552" s="6" t="n">
        <v>0</v>
      </c>
      <c r="J2552" s="6" t="n">
        <v>32.35</v>
      </c>
      <c r="K2552" s="6" t="n">
        <v>0</v>
      </c>
      <c r="L2552" s="6" t="n">
        <v>1.007275</v>
      </c>
      <c r="M2552" s="10" t="n">
        <f aca="false">(G2552-L2552)*0.09807</f>
        <v>2.21338449045</v>
      </c>
      <c r="N2552" s="10" t="n">
        <f aca="false">(H2552-L2552)*0.09807</f>
        <v>0.85293783645</v>
      </c>
      <c r="O2552" s="10" t="n">
        <f aca="false">H2552-L2552</f>
        <v>8.697235</v>
      </c>
    </row>
    <row r="2553" customFormat="false" ht="13.5" hidden="false" customHeight="false" outlineLevel="0" collapsed="false">
      <c r="A2553" s="1" t="n">
        <f aca="false">$A$3+B2553/86400</f>
        <v>37542.4493171296</v>
      </c>
      <c r="B2553" s="6" t="n">
        <v>3601</v>
      </c>
      <c r="C2553" s="6" t="n">
        <v>99</v>
      </c>
      <c r="D2553" s="6" t="n">
        <v>21.55089</v>
      </c>
      <c r="E2553" s="6" t="n">
        <v>21.50066</v>
      </c>
      <c r="F2553" s="6" t="n">
        <v>24</v>
      </c>
      <c r="G2553" s="6" t="n">
        <v>23.57799</v>
      </c>
      <c r="H2553" s="6" t="n">
        <v>9.71167</v>
      </c>
      <c r="I2553" s="6" t="n">
        <v>0</v>
      </c>
      <c r="J2553" s="6" t="n">
        <v>32.35</v>
      </c>
      <c r="K2553" s="6" t="n">
        <v>0</v>
      </c>
      <c r="L2553" s="6" t="n">
        <v>1.007174</v>
      </c>
      <c r="M2553" s="10" t="n">
        <f aca="false">(G2553-L2553)*0.09807</f>
        <v>2.21351992512</v>
      </c>
      <c r="N2553" s="10" t="n">
        <f aca="false">(H2553-L2553)*0.09807</f>
        <v>0.85364992272</v>
      </c>
      <c r="O2553" s="10" t="n">
        <f aca="false">H2553-L2553</f>
        <v>8.704496</v>
      </c>
    </row>
    <row r="2554" customFormat="false" ht="13.5" hidden="false" customHeight="false" outlineLevel="0" collapsed="false">
      <c r="A2554" s="1" t="n">
        <f aca="false">$A$3+B2554/86400</f>
        <v>37542.4496643519</v>
      </c>
      <c r="B2554" s="6" t="n">
        <v>3631</v>
      </c>
      <c r="C2554" s="6" t="n">
        <v>99</v>
      </c>
      <c r="D2554" s="6" t="n">
        <v>21.55089</v>
      </c>
      <c r="E2554" s="6" t="n">
        <v>21.50382</v>
      </c>
      <c r="F2554" s="6" t="n">
        <v>24</v>
      </c>
      <c r="G2554" s="6" t="n">
        <v>23.57941</v>
      </c>
      <c r="H2554" s="6" t="n">
        <v>9.71852</v>
      </c>
      <c r="I2554" s="6" t="n">
        <v>0</v>
      </c>
      <c r="J2554" s="6" t="n">
        <v>32.35</v>
      </c>
      <c r="K2554" s="6" t="n">
        <v>0</v>
      </c>
      <c r="L2554" s="6" t="n">
        <v>1.007174</v>
      </c>
      <c r="M2554" s="10" t="n">
        <f aca="false">(G2554-L2554)*0.09807</f>
        <v>2.21365918452</v>
      </c>
      <c r="N2554" s="10" t="n">
        <f aca="false">(H2554-L2554)*0.09807</f>
        <v>0.85432170222</v>
      </c>
      <c r="O2554" s="10" t="n">
        <f aca="false">H2554-L2554</f>
        <v>8.711346</v>
      </c>
    </row>
    <row r="2555" customFormat="false" ht="13.5" hidden="false" customHeight="false" outlineLevel="0" collapsed="false">
      <c r="A2555" s="1" t="n">
        <f aca="false">$A$3+B2555/86400</f>
        <v>37542.4500115741</v>
      </c>
      <c r="B2555" s="6" t="n">
        <v>3661</v>
      </c>
      <c r="C2555" s="6" t="n">
        <v>99</v>
      </c>
      <c r="D2555" s="6" t="n">
        <v>21.55089</v>
      </c>
      <c r="E2555" s="6" t="n">
        <v>21.50066</v>
      </c>
      <c r="F2555" s="6" t="n">
        <v>24</v>
      </c>
      <c r="G2555" s="6" t="n">
        <v>23.58054</v>
      </c>
      <c r="H2555" s="6" t="n">
        <v>9.72516</v>
      </c>
      <c r="I2555" s="6" t="n">
        <v>0</v>
      </c>
      <c r="J2555" s="6" t="n">
        <v>32.35</v>
      </c>
      <c r="K2555" s="6" t="n">
        <v>0</v>
      </c>
      <c r="L2555" s="6" t="n">
        <v>1.007174</v>
      </c>
      <c r="M2555" s="10" t="n">
        <f aca="false">(G2555-L2555)*0.09807</f>
        <v>2.21377000362</v>
      </c>
      <c r="N2555" s="10" t="n">
        <f aca="false">(H2555-L2555)*0.09807</f>
        <v>0.85497288702</v>
      </c>
      <c r="O2555" s="10" t="n">
        <f aca="false">H2555-L2555</f>
        <v>8.717986</v>
      </c>
    </row>
    <row r="2556" customFormat="false" ht="13.5" hidden="false" customHeight="false" outlineLevel="0" collapsed="false">
      <c r="A2556" s="1" t="n">
        <f aca="false">$A$3+B2556/86400</f>
        <v>37542.4503587963</v>
      </c>
      <c r="B2556" s="6" t="n">
        <v>3691</v>
      </c>
      <c r="C2556" s="6" t="n">
        <v>99</v>
      </c>
      <c r="D2556" s="6" t="n">
        <v>21.55402</v>
      </c>
      <c r="E2556" s="6" t="n">
        <v>21.50066</v>
      </c>
      <c r="F2556" s="6" t="n">
        <v>24</v>
      </c>
      <c r="G2556" s="6" t="n">
        <v>23.58183</v>
      </c>
      <c r="H2556" s="6" t="n">
        <v>9.73191</v>
      </c>
      <c r="I2556" s="6" t="n">
        <v>0</v>
      </c>
      <c r="J2556" s="6" t="n">
        <v>32.35</v>
      </c>
      <c r="K2556" s="6" t="n">
        <v>0</v>
      </c>
      <c r="L2556" s="6" t="n">
        <v>1.007174</v>
      </c>
      <c r="M2556" s="10" t="n">
        <f aca="false">(G2556-L2556)*0.09807</f>
        <v>2.21389651392</v>
      </c>
      <c r="N2556" s="10" t="n">
        <f aca="false">(H2556-L2556)*0.09807</f>
        <v>0.85563485952</v>
      </c>
      <c r="O2556" s="10" t="n">
        <f aca="false">H2556-L2556</f>
        <v>8.724736</v>
      </c>
    </row>
    <row r="2557" customFormat="false" ht="13.5" hidden="false" customHeight="false" outlineLevel="0" collapsed="false">
      <c r="A2557" s="1" t="n">
        <f aca="false">$A$3+B2557/86400</f>
        <v>37542.4507060185</v>
      </c>
      <c r="B2557" s="6" t="n">
        <v>3721</v>
      </c>
      <c r="C2557" s="6" t="n">
        <v>99</v>
      </c>
      <c r="D2557" s="6" t="n">
        <v>21.55089</v>
      </c>
      <c r="E2557" s="6" t="n">
        <v>21.50382</v>
      </c>
      <c r="F2557" s="6" t="n">
        <v>24</v>
      </c>
      <c r="G2557" s="6" t="n">
        <v>23.58309</v>
      </c>
      <c r="H2557" s="6" t="n">
        <v>9.73863</v>
      </c>
      <c r="I2557" s="6" t="n">
        <v>0</v>
      </c>
      <c r="J2557" s="6" t="n">
        <v>32.35</v>
      </c>
      <c r="K2557" s="6" t="n">
        <v>0</v>
      </c>
      <c r="L2557" s="6" t="n">
        <v>1.007174</v>
      </c>
      <c r="M2557" s="10" t="n">
        <f aca="false">(G2557-L2557)*0.09807</f>
        <v>2.21402008212</v>
      </c>
      <c r="N2557" s="10" t="n">
        <f aca="false">(H2557-L2557)*0.09807</f>
        <v>0.85629388992</v>
      </c>
      <c r="O2557" s="10" t="n">
        <f aca="false">H2557-L2557</f>
        <v>8.731456</v>
      </c>
    </row>
    <row r="2558" customFormat="false" ht="13.5" hidden="false" customHeight="false" outlineLevel="0" collapsed="false">
      <c r="A2558" s="1" t="n">
        <f aca="false">$A$3+B2558/86400</f>
        <v>37542.4510532407</v>
      </c>
      <c r="B2558" s="6" t="n">
        <v>3751</v>
      </c>
      <c r="C2558" s="6" t="n">
        <v>99</v>
      </c>
      <c r="D2558" s="6" t="n">
        <v>21.55089</v>
      </c>
      <c r="E2558" s="6" t="n">
        <v>21.50382</v>
      </c>
      <c r="F2558" s="6" t="n">
        <v>24</v>
      </c>
      <c r="G2558" s="6" t="n">
        <v>23.58436</v>
      </c>
      <c r="H2558" s="6" t="n">
        <v>9.74537</v>
      </c>
      <c r="I2558" s="6" t="n">
        <v>0</v>
      </c>
      <c r="J2558" s="6" t="n">
        <v>32.35</v>
      </c>
      <c r="K2558" s="6" t="n">
        <v>0</v>
      </c>
      <c r="L2558" s="6" t="n">
        <v>1.007174</v>
      </c>
      <c r="M2558" s="10" t="n">
        <f aca="false">(G2558-L2558)*0.09807</f>
        <v>2.21414463102</v>
      </c>
      <c r="N2558" s="10" t="n">
        <f aca="false">(H2558-L2558)*0.09807</f>
        <v>0.85695488172</v>
      </c>
      <c r="O2558" s="10" t="n">
        <f aca="false">H2558-L2558</f>
        <v>8.738196</v>
      </c>
    </row>
    <row r="2559" customFormat="false" ht="13.5" hidden="false" customHeight="false" outlineLevel="0" collapsed="false">
      <c r="A2559" s="1" t="n">
        <f aca="false">$A$3+B2559/86400</f>
        <v>37542.451400463</v>
      </c>
      <c r="B2559" s="6" t="n">
        <v>3781</v>
      </c>
      <c r="C2559" s="6" t="n">
        <v>99</v>
      </c>
      <c r="D2559" s="6" t="n">
        <v>21.54776</v>
      </c>
      <c r="E2559" s="6" t="n">
        <v>21.50382</v>
      </c>
      <c r="F2559" s="6" t="n">
        <v>24</v>
      </c>
      <c r="G2559" s="6" t="n">
        <v>23.58576</v>
      </c>
      <c r="H2559" s="6" t="n">
        <v>9.75212</v>
      </c>
      <c r="I2559" s="6" t="n">
        <v>0</v>
      </c>
      <c r="J2559" s="6" t="n">
        <v>32.35</v>
      </c>
      <c r="K2559" s="6" t="n">
        <v>0</v>
      </c>
      <c r="L2559" s="6" t="n">
        <v>1.007174</v>
      </c>
      <c r="M2559" s="10" t="n">
        <f aca="false">(G2559-L2559)*0.09807</f>
        <v>2.21428192902</v>
      </c>
      <c r="N2559" s="10" t="n">
        <f aca="false">(H2559-L2559)*0.09807</f>
        <v>0.85761685422</v>
      </c>
      <c r="O2559" s="10" t="n">
        <f aca="false">H2559-L2559</f>
        <v>8.744946</v>
      </c>
    </row>
    <row r="2560" customFormat="false" ht="13.5" hidden="false" customHeight="false" outlineLevel="0" collapsed="false">
      <c r="A2560" s="1" t="n">
        <f aca="false">$A$3+B2560/86400</f>
        <v>37542.4517476852</v>
      </c>
      <c r="B2560" s="6" t="n">
        <v>3811</v>
      </c>
      <c r="C2560" s="6" t="n">
        <v>99</v>
      </c>
      <c r="D2560" s="6" t="n">
        <v>21.55089</v>
      </c>
      <c r="E2560" s="6" t="n">
        <v>21.50382</v>
      </c>
      <c r="F2560" s="6" t="n">
        <v>24</v>
      </c>
      <c r="G2560" s="6" t="n">
        <v>23.58691</v>
      </c>
      <c r="H2560" s="6" t="n">
        <v>9.75874</v>
      </c>
      <c r="I2560" s="6" t="n">
        <v>0</v>
      </c>
      <c r="J2560" s="6" t="n">
        <v>32.35</v>
      </c>
      <c r="K2560" s="6" t="n">
        <v>0</v>
      </c>
      <c r="L2560" s="6" t="n">
        <v>1.007174</v>
      </c>
      <c r="M2560" s="10" t="n">
        <f aca="false">(G2560-L2560)*0.09807</f>
        <v>2.21439470952</v>
      </c>
      <c r="N2560" s="10" t="n">
        <f aca="false">(H2560-L2560)*0.09807</f>
        <v>0.85826607762</v>
      </c>
      <c r="O2560" s="10" t="n">
        <f aca="false">H2560-L2560</f>
        <v>8.751566</v>
      </c>
    </row>
    <row r="2561" customFormat="false" ht="13.5" hidden="false" customHeight="false" outlineLevel="0" collapsed="false">
      <c r="A2561" s="1" t="n">
        <f aca="false">$A$3+B2561/86400</f>
        <v>37542.4520949074</v>
      </c>
      <c r="B2561" s="6" t="n">
        <v>3841</v>
      </c>
      <c r="C2561" s="6" t="n">
        <v>99</v>
      </c>
      <c r="D2561" s="6" t="n">
        <v>21.55089</v>
      </c>
      <c r="E2561" s="6" t="n">
        <v>21.50382</v>
      </c>
      <c r="F2561" s="6" t="n">
        <v>24</v>
      </c>
      <c r="G2561" s="6" t="n">
        <v>23.58833</v>
      </c>
      <c r="H2561" s="6" t="n">
        <v>9.76561</v>
      </c>
      <c r="I2561" s="6" t="n">
        <v>0</v>
      </c>
      <c r="J2561" s="6" t="n">
        <v>32.35</v>
      </c>
      <c r="K2561" s="6" t="n">
        <v>0</v>
      </c>
      <c r="L2561" s="6" t="n">
        <v>1.007174</v>
      </c>
      <c r="M2561" s="10" t="n">
        <f aca="false">(G2561-L2561)*0.09807</f>
        <v>2.21453396892</v>
      </c>
      <c r="N2561" s="10" t="n">
        <f aca="false">(H2561-L2561)*0.09807</f>
        <v>0.85893981852</v>
      </c>
      <c r="O2561" s="10" t="n">
        <f aca="false">H2561-L2561</f>
        <v>8.758436</v>
      </c>
    </row>
    <row r="2562" customFormat="false" ht="13.5" hidden="false" customHeight="false" outlineLevel="0" collapsed="false">
      <c r="A2562" s="1" t="n">
        <f aca="false">$A$3+B2562/86400</f>
        <v>37542.4524421296</v>
      </c>
      <c r="B2562" s="6" t="n">
        <v>3871</v>
      </c>
      <c r="C2562" s="6" t="n">
        <v>99</v>
      </c>
      <c r="D2562" s="6" t="n">
        <v>21.55402</v>
      </c>
      <c r="E2562" s="6" t="n">
        <v>21.50382</v>
      </c>
      <c r="F2562" s="6" t="n">
        <v>24</v>
      </c>
      <c r="G2562" s="6" t="n">
        <v>23.58948</v>
      </c>
      <c r="H2562" s="6" t="n">
        <v>9.7721</v>
      </c>
      <c r="I2562" s="6" t="n">
        <v>0</v>
      </c>
      <c r="J2562" s="6" t="n">
        <v>32.35</v>
      </c>
      <c r="K2562" s="6" t="n">
        <v>0</v>
      </c>
      <c r="L2562" s="6" t="n">
        <v>1.007174</v>
      </c>
      <c r="M2562" s="10" t="n">
        <f aca="false">(G2562-L2562)*0.09807</f>
        <v>2.21464674942</v>
      </c>
      <c r="N2562" s="10" t="n">
        <f aca="false">(H2562-L2562)*0.09807</f>
        <v>0.85957629282</v>
      </c>
      <c r="O2562" s="10" t="n">
        <f aca="false">H2562-L2562</f>
        <v>8.764926</v>
      </c>
    </row>
    <row r="2563" customFormat="false" ht="13.5" hidden="false" customHeight="false" outlineLevel="0" collapsed="false">
      <c r="A2563" s="1" t="n">
        <f aca="false">$A$3+B2563/86400</f>
        <v>37542.4527893518</v>
      </c>
      <c r="B2563" s="6" t="n">
        <v>3901</v>
      </c>
      <c r="C2563" s="6" t="n">
        <v>99</v>
      </c>
      <c r="D2563" s="6" t="n">
        <v>21.55089</v>
      </c>
      <c r="E2563" s="6" t="n">
        <v>21.50066</v>
      </c>
      <c r="F2563" s="6" t="n">
        <v>24</v>
      </c>
      <c r="G2563" s="6" t="n">
        <v>23.59102</v>
      </c>
      <c r="H2563" s="6" t="n">
        <v>9.77875</v>
      </c>
      <c r="I2563" s="6" t="n">
        <v>0</v>
      </c>
      <c r="J2563" s="6" t="n">
        <v>32.35</v>
      </c>
      <c r="K2563" s="6" t="n">
        <v>0</v>
      </c>
      <c r="L2563" s="6" t="n">
        <v>1.007174</v>
      </c>
      <c r="M2563" s="10" t="n">
        <f aca="false">(G2563-L2563)*0.09807</f>
        <v>2.21479777722</v>
      </c>
      <c r="N2563" s="10" t="n">
        <f aca="false">(H2563-L2563)*0.09807</f>
        <v>0.86022845832</v>
      </c>
      <c r="O2563" s="10" t="n">
        <f aca="false">H2563-L2563</f>
        <v>8.771576</v>
      </c>
    </row>
    <row r="2564" customFormat="false" ht="13.5" hidden="false" customHeight="false" outlineLevel="0" collapsed="false">
      <c r="A2564" s="1" t="n">
        <f aca="false">$A$3+B2564/86400</f>
        <v>37542.4531365741</v>
      </c>
      <c r="B2564" s="6" t="n">
        <v>3931</v>
      </c>
      <c r="C2564" s="6" t="n">
        <v>99</v>
      </c>
      <c r="D2564" s="6" t="n">
        <v>21.55089</v>
      </c>
      <c r="E2564" s="6" t="n">
        <v>21.50382</v>
      </c>
      <c r="F2564" s="6" t="n">
        <v>24</v>
      </c>
      <c r="G2564" s="6" t="n">
        <v>23.59229</v>
      </c>
      <c r="H2564" s="6" t="n">
        <v>9.78547</v>
      </c>
      <c r="I2564" s="6" t="n">
        <v>0</v>
      </c>
      <c r="J2564" s="6" t="n">
        <v>32.35</v>
      </c>
      <c r="K2564" s="6" t="n">
        <v>0</v>
      </c>
      <c r="L2564" s="6" t="n">
        <v>1.007174</v>
      </c>
      <c r="M2564" s="10" t="n">
        <f aca="false">(G2564-L2564)*0.09807</f>
        <v>2.21492232612</v>
      </c>
      <c r="N2564" s="10" t="n">
        <f aca="false">(H2564-L2564)*0.09807</f>
        <v>0.86088748872</v>
      </c>
      <c r="O2564" s="10" t="n">
        <f aca="false">H2564-L2564</f>
        <v>8.778296</v>
      </c>
    </row>
    <row r="2565" customFormat="false" ht="13.5" hidden="false" customHeight="false" outlineLevel="0" collapsed="false">
      <c r="A2565" s="1" t="n">
        <f aca="false">$A$3+B2565/86400</f>
        <v>37542.4534837963</v>
      </c>
      <c r="B2565" s="6" t="n">
        <v>3961</v>
      </c>
      <c r="C2565" s="6" t="n">
        <v>99</v>
      </c>
      <c r="D2565" s="6" t="n">
        <v>21.54776</v>
      </c>
      <c r="E2565" s="6" t="n">
        <v>21.50382</v>
      </c>
      <c r="F2565" s="6" t="n">
        <v>24</v>
      </c>
      <c r="G2565" s="6" t="n">
        <v>23.59369</v>
      </c>
      <c r="H2565" s="6" t="n">
        <v>9.79208</v>
      </c>
      <c r="I2565" s="6" t="n">
        <v>0</v>
      </c>
      <c r="J2565" s="6" t="n">
        <v>32.35</v>
      </c>
      <c r="K2565" s="6" t="n">
        <v>0</v>
      </c>
      <c r="L2565" s="6" t="n">
        <v>1.007174</v>
      </c>
      <c r="M2565" s="10" t="n">
        <f aca="false">(G2565-L2565)*0.09807</f>
        <v>2.21505962412</v>
      </c>
      <c r="N2565" s="10" t="n">
        <f aca="false">(H2565-L2565)*0.09807</f>
        <v>0.86153573142</v>
      </c>
      <c r="O2565" s="10" t="n">
        <f aca="false">H2565-L2565</f>
        <v>8.784906</v>
      </c>
    </row>
    <row r="2566" customFormat="false" ht="13.5" hidden="false" customHeight="false" outlineLevel="0" collapsed="false">
      <c r="A2566" s="1" t="n">
        <f aca="false">$A$3+B2566/86400</f>
        <v>37542.4538310185</v>
      </c>
      <c r="B2566" s="6" t="n">
        <v>3991</v>
      </c>
      <c r="C2566" s="6" t="n">
        <v>99</v>
      </c>
      <c r="D2566" s="6" t="n">
        <v>21.54776</v>
      </c>
      <c r="E2566" s="6" t="n">
        <v>21.50382</v>
      </c>
      <c r="F2566" s="6" t="n">
        <v>24</v>
      </c>
      <c r="G2566" s="6" t="n">
        <v>23.59497</v>
      </c>
      <c r="H2566" s="6" t="n">
        <v>9.79844</v>
      </c>
      <c r="I2566" s="6" t="n">
        <v>0</v>
      </c>
      <c r="J2566" s="6" t="n">
        <v>32.35</v>
      </c>
      <c r="K2566" s="6" t="n">
        <v>0</v>
      </c>
      <c r="L2566" s="6" t="n">
        <v>1.007071</v>
      </c>
      <c r="M2566" s="10" t="n">
        <f aca="false">(G2566-L2566)*0.09807</f>
        <v>2.21519525493</v>
      </c>
      <c r="N2566" s="10" t="n">
        <f aca="false">(H2566-L2566)*0.09807</f>
        <v>0.86216955783</v>
      </c>
      <c r="O2566" s="10" t="n">
        <f aca="false">H2566-L2566</f>
        <v>8.791369</v>
      </c>
    </row>
    <row r="2567" customFormat="false" ht="13.5" hidden="false" customHeight="false" outlineLevel="0" collapsed="false">
      <c r="A2567" s="1" t="n">
        <f aca="false">$A$3+B2567/86400</f>
        <v>37542.4541782407</v>
      </c>
      <c r="B2567" s="6" t="n">
        <v>4021</v>
      </c>
      <c r="C2567" s="6" t="n">
        <v>99</v>
      </c>
      <c r="D2567" s="6" t="n">
        <v>21.54776</v>
      </c>
      <c r="E2567" s="6" t="n">
        <v>21.50699</v>
      </c>
      <c r="F2567" s="6" t="n">
        <v>24</v>
      </c>
      <c r="G2567" s="6" t="n">
        <v>23.59624</v>
      </c>
      <c r="H2567" s="6" t="n">
        <v>9.80529</v>
      </c>
      <c r="I2567" s="6" t="n">
        <v>0</v>
      </c>
      <c r="J2567" s="6" t="n">
        <v>32.34</v>
      </c>
      <c r="K2567" s="6" t="n">
        <v>0</v>
      </c>
      <c r="L2567" s="6" t="n">
        <v>1.007071</v>
      </c>
      <c r="M2567" s="10" t="n">
        <f aca="false">(G2567-L2567)*0.09807</f>
        <v>2.21531980383</v>
      </c>
      <c r="N2567" s="10" t="n">
        <f aca="false">(H2567-L2567)*0.09807</f>
        <v>0.86284133733</v>
      </c>
      <c r="O2567" s="10" t="n">
        <f aca="false">H2567-L2567</f>
        <v>8.798219</v>
      </c>
    </row>
    <row r="2568" customFormat="false" ht="13.5" hidden="false" customHeight="false" outlineLevel="0" collapsed="false">
      <c r="A2568" s="1" t="n">
        <f aca="false">$A$3+B2568/86400</f>
        <v>37542.454525463</v>
      </c>
      <c r="B2568" s="6" t="n">
        <v>4051</v>
      </c>
      <c r="C2568" s="6" t="n">
        <v>99</v>
      </c>
      <c r="D2568" s="6" t="n">
        <v>21.55089</v>
      </c>
      <c r="E2568" s="6" t="n">
        <v>21.50066</v>
      </c>
      <c r="F2568" s="6" t="n">
        <v>24</v>
      </c>
      <c r="G2568" s="6" t="n">
        <v>23.59753</v>
      </c>
      <c r="H2568" s="6" t="n">
        <v>9.81184</v>
      </c>
      <c r="I2568" s="6" t="n">
        <v>0</v>
      </c>
      <c r="J2568" s="6" t="n">
        <v>32.34</v>
      </c>
      <c r="K2568" s="6" t="n">
        <v>0</v>
      </c>
      <c r="L2568" s="6" t="n">
        <v>1.007071</v>
      </c>
      <c r="M2568" s="10" t="n">
        <f aca="false">(G2568-L2568)*0.09807</f>
        <v>2.21544631413</v>
      </c>
      <c r="N2568" s="10" t="n">
        <f aca="false">(H2568-L2568)*0.09807</f>
        <v>0.86348369583</v>
      </c>
      <c r="O2568" s="10" t="n">
        <f aca="false">H2568-L2568</f>
        <v>8.804769</v>
      </c>
    </row>
    <row r="2569" customFormat="false" ht="13.5" hidden="false" customHeight="false" outlineLevel="0" collapsed="false">
      <c r="A2569" s="1" t="n">
        <f aca="false">$A$3+B2569/86400</f>
        <v>37542.4548726852</v>
      </c>
      <c r="B2569" s="6" t="n">
        <v>4081</v>
      </c>
      <c r="C2569" s="6" t="n">
        <v>99</v>
      </c>
      <c r="D2569" s="6" t="n">
        <v>21.55089</v>
      </c>
      <c r="E2569" s="6" t="n">
        <v>21.50382</v>
      </c>
      <c r="F2569" s="6" t="n">
        <v>24</v>
      </c>
      <c r="G2569" s="6" t="n">
        <v>23.59895</v>
      </c>
      <c r="H2569" s="6" t="n">
        <v>9.8183</v>
      </c>
      <c r="I2569" s="6" t="n">
        <v>0</v>
      </c>
      <c r="J2569" s="6" t="n">
        <v>32.34</v>
      </c>
      <c r="K2569" s="6" t="n">
        <v>0</v>
      </c>
      <c r="L2569" s="6" t="n">
        <v>1.007071</v>
      </c>
      <c r="M2569" s="10" t="n">
        <f aca="false">(G2569-L2569)*0.09807</f>
        <v>2.21558557353</v>
      </c>
      <c r="N2569" s="10" t="n">
        <f aca="false">(H2569-L2569)*0.09807</f>
        <v>0.86411722803</v>
      </c>
      <c r="O2569" s="10" t="n">
        <f aca="false">H2569-L2569</f>
        <v>8.811229</v>
      </c>
    </row>
    <row r="2570" customFormat="false" ht="13.5" hidden="false" customHeight="false" outlineLevel="0" collapsed="false">
      <c r="A2570" s="1" t="n">
        <f aca="false">$A$3+B2570/86400</f>
        <v>37542.4552199074</v>
      </c>
      <c r="B2570" s="6" t="n">
        <v>4111</v>
      </c>
      <c r="C2570" s="6" t="n">
        <v>99</v>
      </c>
      <c r="D2570" s="6" t="n">
        <v>21.54776</v>
      </c>
      <c r="E2570" s="6" t="n">
        <v>21.50699</v>
      </c>
      <c r="F2570" s="6" t="n">
        <v>24</v>
      </c>
      <c r="G2570" s="6" t="n">
        <v>23.60021</v>
      </c>
      <c r="H2570" s="6" t="n">
        <v>9.82476</v>
      </c>
      <c r="I2570" s="6" t="n">
        <v>0</v>
      </c>
      <c r="J2570" s="6" t="n">
        <v>32.34</v>
      </c>
      <c r="K2570" s="6" t="n">
        <v>0</v>
      </c>
      <c r="L2570" s="6" t="n">
        <v>1.007071</v>
      </c>
      <c r="M2570" s="10" t="n">
        <f aca="false">(G2570-L2570)*0.09807</f>
        <v>2.21570914173</v>
      </c>
      <c r="N2570" s="10" t="n">
        <f aca="false">(H2570-L2570)*0.09807</f>
        <v>0.86475076023</v>
      </c>
      <c r="O2570" s="10" t="n">
        <f aca="false">H2570-L2570</f>
        <v>8.817689</v>
      </c>
    </row>
    <row r="2571" customFormat="false" ht="13.5" hidden="false" customHeight="false" outlineLevel="0" collapsed="false">
      <c r="A2571" s="1" t="n">
        <f aca="false">$A$3+B2571/86400</f>
        <v>37542.4555671296</v>
      </c>
      <c r="B2571" s="6" t="n">
        <v>4141</v>
      </c>
      <c r="C2571" s="6" t="n">
        <v>99</v>
      </c>
      <c r="D2571" s="6" t="n">
        <v>21.55089</v>
      </c>
      <c r="E2571" s="6" t="n">
        <v>21.50066</v>
      </c>
      <c r="F2571" s="6" t="n">
        <v>24</v>
      </c>
      <c r="G2571" s="6" t="n">
        <v>23.60164</v>
      </c>
      <c r="H2571" s="6" t="n">
        <v>9.83156</v>
      </c>
      <c r="I2571" s="6" t="n">
        <v>0</v>
      </c>
      <c r="J2571" s="6" t="n">
        <v>32.34</v>
      </c>
      <c r="K2571" s="6" t="n">
        <v>0</v>
      </c>
      <c r="L2571" s="6" t="n">
        <v>1.007071</v>
      </c>
      <c r="M2571" s="10" t="n">
        <f aca="false">(G2571-L2571)*0.09807</f>
        <v>2.21584938183</v>
      </c>
      <c r="N2571" s="10" t="n">
        <f aca="false">(H2571-L2571)*0.09807</f>
        <v>0.86541763623</v>
      </c>
      <c r="O2571" s="10" t="n">
        <f aca="false">H2571-L2571</f>
        <v>8.824489</v>
      </c>
    </row>
    <row r="2572" customFormat="false" ht="13.5" hidden="false" customHeight="false" outlineLevel="0" collapsed="false">
      <c r="A2572" s="1" t="n">
        <f aca="false">$A$3+B2572/86400</f>
        <v>37542.4559143519</v>
      </c>
      <c r="B2572" s="6" t="n">
        <v>4171</v>
      </c>
      <c r="C2572" s="6" t="n">
        <v>99</v>
      </c>
      <c r="D2572" s="6" t="n">
        <v>21.55089</v>
      </c>
      <c r="E2572" s="6" t="n">
        <v>21.50382</v>
      </c>
      <c r="F2572" s="6" t="n">
        <v>24</v>
      </c>
      <c r="G2572" s="6" t="n">
        <v>23.6032</v>
      </c>
      <c r="H2572" s="6" t="n">
        <v>9.83828</v>
      </c>
      <c r="I2572" s="6" t="n">
        <v>0</v>
      </c>
      <c r="J2572" s="6" t="n">
        <v>32.34</v>
      </c>
      <c r="K2572" s="6" t="n">
        <v>0</v>
      </c>
      <c r="L2572" s="6" t="n">
        <v>1.007071</v>
      </c>
      <c r="M2572" s="10" t="n">
        <f aca="false">(G2572-L2572)*0.09807</f>
        <v>2.21600237103</v>
      </c>
      <c r="N2572" s="10" t="n">
        <f aca="false">(H2572-L2572)*0.09807</f>
        <v>0.86607666663</v>
      </c>
      <c r="O2572" s="10" t="n">
        <f aca="false">H2572-L2572</f>
        <v>8.831209</v>
      </c>
    </row>
    <row r="2573" customFormat="false" ht="13.5" hidden="false" customHeight="false" outlineLevel="0" collapsed="false">
      <c r="A2573" s="1" t="n">
        <f aca="false">$A$3+B2573/86400</f>
        <v>37542.4562615741</v>
      </c>
      <c r="B2573" s="6" t="n">
        <v>4201</v>
      </c>
      <c r="C2573" s="6" t="n">
        <v>99</v>
      </c>
      <c r="D2573" s="6" t="n">
        <v>21.55089</v>
      </c>
      <c r="E2573" s="6" t="n">
        <v>21.50066</v>
      </c>
      <c r="F2573" s="6" t="n">
        <v>24</v>
      </c>
      <c r="G2573" s="6" t="n">
        <v>23.60447</v>
      </c>
      <c r="H2573" s="6" t="n">
        <v>9.8448</v>
      </c>
      <c r="I2573" s="6" t="n">
        <v>0</v>
      </c>
      <c r="J2573" s="6" t="n">
        <v>32.34</v>
      </c>
      <c r="K2573" s="6" t="n">
        <v>0</v>
      </c>
      <c r="L2573" s="6" t="n">
        <v>1.007071</v>
      </c>
      <c r="M2573" s="10" t="n">
        <f aca="false">(G2573-L2573)*0.09807</f>
        <v>2.21612691993</v>
      </c>
      <c r="N2573" s="10" t="n">
        <f aca="false">(H2573-L2573)*0.09807</f>
        <v>0.86671608303</v>
      </c>
      <c r="O2573" s="10" t="n">
        <f aca="false">H2573-L2573</f>
        <v>8.837729</v>
      </c>
    </row>
    <row r="2574" customFormat="false" ht="13.5" hidden="false" customHeight="false" outlineLevel="0" collapsed="false">
      <c r="A2574" s="1" t="n">
        <f aca="false">$A$3+B2574/86400</f>
        <v>37542.4566087963</v>
      </c>
      <c r="B2574" s="6" t="n">
        <v>4231</v>
      </c>
      <c r="C2574" s="6" t="n">
        <v>99</v>
      </c>
      <c r="D2574" s="6" t="n">
        <v>21.54776</v>
      </c>
      <c r="E2574" s="6" t="n">
        <v>21.50382</v>
      </c>
      <c r="F2574" s="6" t="n">
        <v>24</v>
      </c>
      <c r="G2574" s="6" t="n">
        <v>23.60573</v>
      </c>
      <c r="H2574" s="6" t="n">
        <v>9.85152</v>
      </c>
      <c r="I2574" s="6" t="n">
        <v>0</v>
      </c>
      <c r="J2574" s="6" t="n">
        <v>32.34</v>
      </c>
      <c r="K2574" s="6" t="n">
        <v>0</v>
      </c>
      <c r="L2574" s="6" t="n">
        <v>1.007071</v>
      </c>
      <c r="M2574" s="10" t="n">
        <f aca="false">(G2574-L2574)*0.09807</f>
        <v>2.21625048813</v>
      </c>
      <c r="N2574" s="10" t="n">
        <f aca="false">(H2574-L2574)*0.09807</f>
        <v>0.86737511343</v>
      </c>
      <c r="O2574" s="10" t="n">
        <f aca="false">H2574-L2574</f>
        <v>8.844449</v>
      </c>
    </row>
    <row r="2575" customFormat="false" ht="13.5" hidden="false" customHeight="false" outlineLevel="0" collapsed="false">
      <c r="A2575" s="1" t="n">
        <f aca="false">$A$3+B2575/86400</f>
        <v>37542.4569560185</v>
      </c>
      <c r="B2575" s="6" t="n">
        <v>4261</v>
      </c>
      <c r="C2575" s="6" t="n">
        <v>99</v>
      </c>
      <c r="D2575" s="6" t="n">
        <v>21.55089</v>
      </c>
      <c r="E2575" s="6" t="n">
        <v>21.50382</v>
      </c>
      <c r="F2575" s="6" t="n">
        <v>24</v>
      </c>
      <c r="G2575" s="6" t="n">
        <v>23.60716</v>
      </c>
      <c r="H2575" s="6" t="n">
        <v>9.85814</v>
      </c>
      <c r="I2575" s="6" t="n">
        <v>0</v>
      </c>
      <c r="J2575" s="6" t="n">
        <v>32.34</v>
      </c>
      <c r="K2575" s="6" t="n">
        <v>0</v>
      </c>
      <c r="L2575" s="6" t="n">
        <v>1.007071</v>
      </c>
      <c r="M2575" s="10" t="n">
        <f aca="false">(G2575-L2575)*0.09807</f>
        <v>2.21639072823</v>
      </c>
      <c r="N2575" s="10" t="n">
        <f aca="false">(H2575-L2575)*0.09807</f>
        <v>0.86802433683</v>
      </c>
      <c r="O2575" s="10" t="n">
        <f aca="false">H2575-L2575</f>
        <v>8.851069</v>
      </c>
    </row>
    <row r="2576" customFormat="false" ht="13.5" hidden="false" customHeight="false" outlineLevel="0" collapsed="false">
      <c r="A2576" s="1" t="n">
        <f aca="false">$A$3+B2576/86400</f>
        <v>37542.4573032407</v>
      </c>
      <c r="B2576" s="6" t="n">
        <v>4291</v>
      </c>
      <c r="C2576" s="6" t="n">
        <v>99</v>
      </c>
      <c r="D2576" s="6" t="n">
        <v>21.55089</v>
      </c>
      <c r="E2576" s="6" t="n">
        <v>21.50382</v>
      </c>
      <c r="F2576" s="6" t="n">
        <v>24</v>
      </c>
      <c r="G2576" s="6" t="n">
        <v>23.60858</v>
      </c>
      <c r="H2576" s="6" t="n">
        <v>9.86463</v>
      </c>
      <c r="I2576" s="6" t="n">
        <v>0</v>
      </c>
      <c r="J2576" s="6" t="n">
        <v>32.34</v>
      </c>
      <c r="K2576" s="6" t="n">
        <v>0</v>
      </c>
      <c r="L2576" s="6" t="n">
        <v>1.007071</v>
      </c>
      <c r="M2576" s="10" t="n">
        <f aca="false">(G2576-L2576)*0.09807</f>
        <v>2.21652998763</v>
      </c>
      <c r="N2576" s="10" t="n">
        <f aca="false">(H2576-L2576)*0.09807</f>
        <v>0.86866081113</v>
      </c>
      <c r="O2576" s="10" t="n">
        <f aca="false">H2576-L2576</f>
        <v>8.857559</v>
      </c>
    </row>
    <row r="2577" customFormat="false" ht="13.5" hidden="false" customHeight="false" outlineLevel="0" collapsed="false">
      <c r="A2577" s="1" t="n">
        <f aca="false">$A$3+B2577/86400</f>
        <v>37542.457650463</v>
      </c>
      <c r="B2577" s="6" t="n">
        <v>4321</v>
      </c>
      <c r="C2577" s="6" t="n">
        <v>99</v>
      </c>
      <c r="D2577" s="6" t="n">
        <v>21.55089</v>
      </c>
      <c r="E2577" s="6" t="n">
        <v>21.50066</v>
      </c>
      <c r="F2577" s="6" t="n">
        <v>24</v>
      </c>
      <c r="G2577" s="6" t="n">
        <v>23.61014</v>
      </c>
      <c r="H2577" s="6" t="n">
        <v>9.87179</v>
      </c>
      <c r="I2577" s="6" t="n">
        <v>0</v>
      </c>
      <c r="J2577" s="6" t="n">
        <v>32.34</v>
      </c>
      <c r="K2577" s="6" t="n">
        <v>0</v>
      </c>
      <c r="L2577" s="6" t="n">
        <v>1.007071</v>
      </c>
      <c r="M2577" s="10" t="n">
        <f aca="false">(G2577-L2577)*0.09807</f>
        <v>2.21668297683</v>
      </c>
      <c r="N2577" s="10" t="n">
        <f aca="false">(H2577-L2577)*0.09807</f>
        <v>0.86936299233</v>
      </c>
      <c r="O2577" s="10" t="n">
        <f aca="false">H2577-L2577</f>
        <v>8.864719</v>
      </c>
    </row>
    <row r="2578" customFormat="false" ht="13.5" hidden="false" customHeight="false" outlineLevel="0" collapsed="false">
      <c r="A2578" s="1" t="n">
        <f aca="false">$A$3+B2578/86400</f>
        <v>37542.4579976852</v>
      </c>
      <c r="B2578" s="6" t="n">
        <v>4351</v>
      </c>
      <c r="C2578" s="6" t="n">
        <v>99</v>
      </c>
      <c r="D2578" s="6" t="n">
        <v>21.55089</v>
      </c>
      <c r="E2578" s="6" t="n">
        <v>21.50066</v>
      </c>
      <c r="F2578" s="6" t="n">
        <v>24</v>
      </c>
      <c r="G2578" s="6" t="n">
        <v>23.61155</v>
      </c>
      <c r="H2578" s="6" t="n">
        <v>9.87828</v>
      </c>
      <c r="I2578" s="6" t="n">
        <v>0</v>
      </c>
      <c r="J2578" s="6" t="n">
        <v>32.34</v>
      </c>
      <c r="K2578" s="6" t="n">
        <v>0</v>
      </c>
      <c r="L2578" s="6" t="n">
        <v>1.007071</v>
      </c>
      <c r="M2578" s="10" t="n">
        <f aca="false">(G2578-L2578)*0.09807</f>
        <v>2.21682125553</v>
      </c>
      <c r="N2578" s="10" t="n">
        <f aca="false">(H2578-L2578)*0.09807</f>
        <v>0.86999946663</v>
      </c>
      <c r="O2578" s="10" t="n">
        <f aca="false">H2578-L2578</f>
        <v>8.871209</v>
      </c>
    </row>
    <row r="2579" customFormat="false" ht="13.5" hidden="false" customHeight="false" outlineLevel="0" collapsed="false">
      <c r="A2579" s="1" t="n">
        <f aca="false">$A$3+B2579/86400</f>
        <v>37542.4583449074</v>
      </c>
      <c r="B2579" s="6" t="n">
        <v>4381</v>
      </c>
      <c r="C2579" s="6" t="n">
        <v>99</v>
      </c>
      <c r="D2579" s="6" t="n">
        <v>21.55402</v>
      </c>
      <c r="E2579" s="6" t="n">
        <v>21.50382</v>
      </c>
      <c r="F2579" s="6" t="n">
        <v>24</v>
      </c>
      <c r="G2579" s="6" t="n">
        <v>23.61284</v>
      </c>
      <c r="H2579" s="6" t="n">
        <v>9.88461</v>
      </c>
      <c r="I2579" s="6" t="n">
        <v>0</v>
      </c>
      <c r="J2579" s="6" t="n">
        <v>32.34</v>
      </c>
      <c r="K2579" s="6" t="n">
        <v>0</v>
      </c>
      <c r="L2579" s="6" t="n">
        <v>1.007071</v>
      </c>
      <c r="M2579" s="10" t="n">
        <f aca="false">(G2579-L2579)*0.09807</f>
        <v>2.21694776583</v>
      </c>
      <c r="N2579" s="10" t="n">
        <f aca="false">(H2579-L2579)*0.09807</f>
        <v>0.87062024973</v>
      </c>
      <c r="O2579" s="10" t="n">
        <f aca="false">H2579-L2579</f>
        <v>8.877539</v>
      </c>
    </row>
    <row r="2580" customFormat="false" ht="13.5" hidden="false" customHeight="false" outlineLevel="0" collapsed="false">
      <c r="A2580" s="1" t="n">
        <f aca="false">$A$3+B2580/86400</f>
        <v>37542.4586921296</v>
      </c>
      <c r="B2580" s="6" t="n">
        <v>4411</v>
      </c>
      <c r="C2580" s="6" t="n">
        <v>99</v>
      </c>
      <c r="D2580" s="6" t="n">
        <v>21.55089</v>
      </c>
      <c r="E2580" s="6" t="n">
        <v>21.50382</v>
      </c>
      <c r="F2580" s="6" t="n">
        <v>24</v>
      </c>
      <c r="G2580" s="6" t="n">
        <v>23.61439</v>
      </c>
      <c r="H2580" s="6" t="n">
        <v>9.89149</v>
      </c>
      <c r="I2580" s="6" t="n">
        <v>0</v>
      </c>
      <c r="J2580" s="6" t="n">
        <v>32.34</v>
      </c>
      <c r="K2580" s="6" t="n">
        <v>0</v>
      </c>
      <c r="L2580" s="6" t="n">
        <v>1.007071</v>
      </c>
      <c r="M2580" s="10" t="n">
        <f aca="false">(G2580-L2580)*0.09807</f>
        <v>2.21709977433</v>
      </c>
      <c r="N2580" s="10" t="n">
        <f aca="false">(H2580-L2580)*0.09807</f>
        <v>0.87129497133</v>
      </c>
      <c r="O2580" s="10" t="n">
        <f aca="false">H2580-L2580</f>
        <v>8.884419</v>
      </c>
    </row>
    <row r="2581" customFormat="false" ht="13.5" hidden="false" customHeight="false" outlineLevel="0" collapsed="false">
      <c r="A2581" s="1" t="n">
        <f aca="false">$A$3+B2581/86400</f>
        <v>37542.4590393519</v>
      </c>
      <c r="B2581" s="6" t="n">
        <v>4441</v>
      </c>
      <c r="C2581" s="6" t="n">
        <v>99</v>
      </c>
      <c r="D2581" s="6" t="n">
        <v>21.55089</v>
      </c>
      <c r="E2581" s="6" t="n">
        <v>21.50382</v>
      </c>
      <c r="F2581" s="6" t="n">
        <v>24</v>
      </c>
      <c r="G2581" s="6" t="n">
        <v>23.6158</v>
      </c>
      <c r="H2581" s="6" t="n">
        <v>9.89798</v>
      </c>
      <c r="I2581" s="6" t="n">
        <v>0</v>
      </c>
      <c r="J2581" s="6" t="n">
        <v>32.33</v>
      </c>
      <c r="K2581" s="6" t="n">
        <v>0</v>
      </c>
      <c r="L2581" s="6" t="n">
        <v>1.007071</v>
      </c>
      <c r="M2581" s="10" t="n">
        <f aca="false">(G2581-L2581)*0.09807</f>
        <v>2.21723805303</v>
      </c>
      <c r="N2581" s="10" t="n">
        <f aca="false">(H2581-L2581)*0.09807</f>
        <v>0.87193144563</v>
      </c>
      <c r="O2581" s="10" t="n">
        <f aca="false">H2581-L2581</f>
        <v>8.890909</v>
      </c>
    </row>
    <row r="2582" customFormat="false" ht="13.5" hidden="false" customHeight="false" outlineLevel="0" collapsed="false">
      <c r="A2582" s="1" t="n">
        <f aca="false">$A$3+B2582/86400</f>
        <v>37542.4593865741</v>
      </c>
      <c r="B2582" s="6" t="n">
        <v>4471</v>
      </c>
      <c r="C2582" s="6" t="n">
        <v>99</v>
      </c>
      <c r="D2582" s="6" t="n">
        <v>21.55089</v>
      </c>
      <c r="E2582" s="6" t="n">
        <v>21.50382</v>
      </c>
      <c r="F2582" s="6" t="n">
        <v>24</v>
      </c>
      <c r="G2582" s="6" t="n">
        <v>23.61722</v>
      </c>
      <c r="H2582" s="6" t="n">
        <v>9.90434</v>
      </c>
      <c r="I2582" s="6" t="n">
        <v>0</v>
      </c>
      <c r="J2582" s="6" t="n">
        <v>32.33</v>
      </c>
      <c r="K2582" s="6" t="n">
        <v>0</v>
      </c>
      <c r="L2582" s="6" t="n">
        <v>1.007071</v>
      </c>
      <c r="M2582" s="10" t="n">
        <f aca="false">(G2582-L2582)*0.09807</f>
        <v>2.21737731243</v>
      </c>
      <c r="N2582" s="10" t="n">
        <f aca="false">(H2582-L2582)*0.09807</f>
        <v>0.87255517083</v>
      </c>
      <c r="O2582" s="10" t="n">
        <f aca="false">H2582-L2582</f>
        <v>8.897269</v>
      </c>
    </row>
    <row r="2583" customFormat="false" ht="13.5" hidden="false" customHeight="false" outlineLevel="0" collapsed="false">
      <c r="A2583" s="1" t="n">
        <f aca="false">$A$3+B2583/86400</f>
        <v>37542.4597337963</v>
      </c>
      <c r="B2583" s="6" t="n">
        <v>4501</v>
      </c>
      <c r="C2583" s="6" t="n">
        <v>99</v>
      </c>
      <c r="D2583" s="6" t="n">
        <v>21.55402</v>
      </c>
      <c r="E2583" s="6" t="n">
        <v>21.50382</v>
      </c>
      <c r="F2583" s="6" t="n">
        <v>24</v>
      </c>
      <c r="G2583" s="6" t="n">
        <v>23.61879</v>
      </c>
      <c r="H2583" s="6" t="n">
        <v>9.91096</v>
      </c>
      <c r="I2583" s="6" t="n">
        <v>0</v>
      </c>
      <c r="J2583" s="6" t="n">
        <v>32.33</v>
      </c>
      <c r="K2583" s="6" t="n">
        <v>0</v>
      </c>
      <c r="L2583" s="6" t="n">
        <v>1.007071</v>
      </c>
      <c r="M2583" s="10" t="n">
        <f aca="false">(G2583-L2583)*0.09807</f>
        <v>2.21753128233</v>
      </c>
      <c r="N2583" s="10" t="n">
        <f aca="false">(H2583-L2583)*0.09807</f>
        <v>0.87320439423</v>
      </c>
      <c r="O2583" s="10" t="n">
        <f aca="false">H2583-L2583</f>
        <v>8.903889</v>
      </c>
    </row>
    <row r="2584" customFormat="false" ht="13.5" hidden="false" customHeight="false" outlineLevel="0" collapsed="false">
      <c r="A2584" s="1" t="n">
        <f aca="false">$A$3+B2584/86400</f>
        <v>37542.4600810185</v>
      </c>
      <c r="B2584" s="6" t="n">
        <v>4531</v>
      </c>
      <c r="C2584" s="6" t="n">
        <v>99</v>
      </c>
      <c r="D2584" s="6" t="n">
        <v>21.54776</v>
      </c>
      <c r="E2584" s="6" t="n">
        <v>21.50382</v>
      </c>
      <c r="F2584" s="6" t="n">
        <v>24</v>
      </c>
      <c r="G2584" s="6" t="n">
        <v>23.62018</v>
      </c>
      <c r="H2584" s="6" t="n">
        <v>9.91745</v>
      </c>
      <c r="I2584" s="6" t="n">
        <v>0</v>
      </c>
      <c r="J2584" s="6" t="n">
        <v>32.33</v>
      </c>
      <c r="K2584" s="6" t="n">
        <v>0</v>
      </c>
      <c r="L2584" s="6" t="n">
        <v>1.007071</v>
      </c>
      <c r="M2584" s="10" t="n">
        <f aca="false">(G2584-L2584)*0.09807</f>
        <v>2.21766759963</v>
      </c>
      <c r="N2584" s="10" t="n">
        <f aca="false">(H2584-L2584)*0.09807</f>
        <v>0.87384086853</v>
      </c>
      <c r="O2584" s="10" t="n">
        <f aca="false">H2584-L2584</f>
        <v>8.910379</v>
      </c>
    </row>
    <row r="2585" customFormat="false" ht="13.5" hidden="false" customHeight="false" outlineLevel="0" collapsed="false">
      <c r="A2585" s="1" t="n">
        <f aca="false">$A$3+B2585/86400</f>
        <v>37542.4604282407</v>
      </c>
      <c r="B2585" s="6" t="n">
        <v>4561</v>
      </c>
      <c r="C2585" s="6" t="n">
        <v>99</v>
      </c>
      <c r="D2585" s="6" t="n">
        <v>21.55089</v>
      </c>
      <c r="E2585" s="6" t="n">
        <v>21.50382</v>
      </c>
      <c r="F2585" s="6" t="n">
        <v>24</v>
      </c>
      <c r="G2585" s="6" t="n">
        <v>23.62147</v>
      </c>
      <c r="H2585" s="6" t="n">
        <v>9.92368</v>
      </c>
      <c r="I2585" s="6" t="n">
        <v>0</v>
      </c>
      <c r="J2585" s="6" t="n">
        <v>32.33</v>
      </c>
      <c r="K2585" s="6" t="n">
        <v>0</v>
      </c>
      <c r="L2585" s="6" t="n">
        <v>1.00697</v>
      </c>
      <c r="M2585" s="10" t="n">
        <f aca="false">(G2585-L2585)*0.09807</f>
        <v>2.217804015</v>
      </c>
      <c r="N2585" s="10" t="n">
        <f aca="false">(H2585-L2585)*0.09807</f>
        <v>0.8744617497</v>
      </c>
      <c r="O2585" s="10" t="n">
        <f aca="false">H2585-L2585</f>
        <v>8.91671</v>
      </c>
    </row>
    <row r="2586" customFormat="false" ht="13.5" hidden="false" customHeight="false" outlineLevel="0" collapsed="false">
      <c r="A2586" s="1" t="n">
        <f aca="false">$A$3+B2586/86400</f>
        <v>37542.460775463</v>
      </c>
      <c r="B2586" s="6" t="n">
        <v>4591</v>
      </c>
      <c r="C2586" s="6" t="n">
        <v>99</v>
      </c>
      <c r="D2586" s="6" t="n">
        <v>21.54776</v>
      </c>
      <c r="E2586" s="6" t="n">
        <v>21.50699</v>
      </c>
      <c r="F2586" s="6" t="n">
        <v>24</v>
      </c>
      <c r="G2586" s="6" t="n">
        <v>23.62315</v>
      </c>
      <c r="H2586" s="6" t="n">
        <v>9.93144</v>
      </c>
      <c r="I2586" s="6" t="n">
        <v>0</v>
      </c>
      <c r="J2586" s="6" t="n">
        <v>32.33</v>
      </c>
      <c r="K2586" s="6" t="n">
        <v>0</v>
      </c>
      <c r="L2586" s="6" t="n">
        <v>1.007071</v>
      </c>
      <c r="M2586" s="10" t="n">
        <f aca="false">(G2586-L2586)*0.09807</f>
        <v>2.21795886753</v>
      </c>
      <c r="N2586" s="10" t="n">
        <f aca="false">(H2586-L2586)*0.09807</f>
        <v>0.87521286783</v>
      </c>
      <c r="O2586" s="10" t="n">
        <f aca="false">H2586-L2586</f>
        <v>8.924369</v>
      </c>
    </row>
    <row r="2587" customFormat="false" ht="13.5" hidden="false" customHeight="false" outlineLevel="0" collapsed="false">
      <c r="A2587" s="1" t="n">
        <f aca="false">$A$3+B2587/86400</f>
        <v>37542.4611226852</v>
      </c>
      <c r="B2587" s="6" t="n">
        <v>4621</v>
      </c>
      <c r="C2587" s="6" t="n">
        <v>99</v>
      </c>
      <c r="D2587" s="6" t="n">
        <v>21.55089</v>
      </c>
      <c r="E2587" s="6" t="n">
        <v>21.50382</v>
      </c>
      <c r="F2587" s="6" t="n">
        <v>24</v>
      </c>
      <c r="G2587" s="6" t="n">
        <v>23.62458</v>
      </c>
      <c r="H2587" s="6" t="n">
        <v>9.93783</v>
      </c>
      <c r="I2587" s="6" t="n">
        <v>0</v>
      </c>
      <c r="J2587" s="6" t="n">
        <v>32.33</v>
      </c>
      <c r="K2587" s="6" t="n">
        <v>0</v>
      </c>
      <c r="L2587" s="6" t="n">
        <v>1.00697</v>
      </c>
      <c r="M2587" s="10" t="n">
        <f aca="false">(G2587-L2587)*0.09807</f>
        <v>2.2181090127</v>
      </c>
      <c r="N2587" s="10" t="n">
        <f aca="false">(H2587-L2587)*0.09807</f>
        <v>0.8758494402</v>
      </c>
      <c r="O2587" s="10" t="n">
        <f aca="false">H2587-L2587</f>
        <v>8.93086</v>
      </c>
    </row>
    <row r="2588" customFormat="false" ht="13.5" hidden="false" customHeight="false" outlineLevel="0" collapsed="false">
      <c r="A2588" s="1" t="n">
        <f aca="false">$A$3+B2588/86400</f>
        <v>37542.4614699074</v>
      </c>
      <c r="B2588" s="6" t="n">
        <v>4651</v>
      </c>
      <c r="C2588" s="6" t="n">
        <v>99</v>
      </c>
      <c r="D2588" s="6" t="n">
        <v>21.55089</v>
      </c>
      <c r="E2588" s="6" t="n">
        <v>21.50382</v>
      </c>
      <c r="F2588" s="6" t="n">
        <v>24</v>
      </c>
      <c r="G2588" s="6" t="n">
        <v>23.62614</v>
      </c>
      <c r="H2588" s="6" t="n">
        <v>9.94445</v>
      </c>
      <c r="I2588" s="6" t="n">
        <v>0</v>
      </c>
      <c r="J2588" s="6" t="n">
        <v>32.33</v>
      </c>
      <c r="K2588" s="6" t="n">
        <v>0</v>
      </c>
      <c r="L2588" s="6" t="n">
        <v>1.00697</v>
      </c>
      <c r="M2588" s="10" t="n">
        <f aca="false">(G2588-L2588)*0.09807</f>
        <v>2.2182620019</v>
      </c>
      <c r="N2588" s="10" t="n">
        <f aca="false">(H2588-L2588)*0.09807</f>
        <v>0.8764986636</v>
      </c>
      <c r="O2588" s="10" t="n">
        <f aca="false">H2588-L2588</f>
        <v>8.93748</v>
      </c>
    </row>
    <row r="2589" customFormat="false" ht="13.5" hidden="false" customHeight="false" outlineLevel="0" collapsed="false">
      <c r="A2589" s="1" t="n">
        <f aca="false">$A$3+B2589/86400</f>
        <v>37542.4618171296</v>
      </c>
      <c r="B2589" s="6" t="n">
        <v>4681</v>
      </c>
      <c r="C2589" s="6" t="n">
        <v>99</v>
      </c>
      <c r="D2589" s="6" t="n">
        <v>21.55089</v>
      </c>
      <c r="E2589" s="6" t="n">
        <v>21.50382</v>
      </c>
      <c r="F2589" s="6" t="n">
        <v>24</v>
      </c>
      <c r="G2589" s="6" t="n">
        <v>23.62756</v>
      </c>
      <c r="H2589" s="6" t="n">
        <v>9.95081</v>
      </c>
      <c r="I2589" s="6" t="n">
        <v>0</v>
      </c>
      <c r="J2589" s="6" t="n">
        <v>32.33</v>
      </c>
      <c r="K2589" s="6" t="n">
        <v>0</v>
      </c>
      <c r="L2589" s="6" t="n">
        <v>1.00697</v>
      </c>
      <c r="M2589" s="10" t="n">
        <f aca="false">(G2589-L2589)*0.09807</f>
        <v>2.2184012613</v>
      </c>
      <c r="N2589" s="10" t="n">
        <f aca="false">(H2589-L2589)*0.09807</f>
        <v>0.8771223888</v>
      </c>
      <c r="O2589" s="10" t="n">
        <f aca="false">H2589-L2589</f>
        <v>8.94384</v>
      </c>
    </row>
    <row r="2590" customFormat="false" ht="13.5" hidden="false" customHeight="false" outlineLevel="0" collapsed="false">
      <c r="A2590" s="1" t="n">
        <f aca="false">$A$3+B2590/86400</f>
        <v>37542.4621643519</v>
      </c>
      <c r="B2590" s="6" t="n">
        <v>4711</v>
      </c>
      <c r="C2590" s="6" t="n">
        <v>99</v>
      </c>
      <c r="D2590" s="6" t="n">
        <v>21.55089</v>
      </c>
      <c r="E2590" s="6" t="n">
        <v>21.50699</v>
      </c>
      <c r="F2590" s="6" t="n">
        <v>24</v>
      </c>
      <c r="G2590" s="6" t="n">
        <v>23.62912</v>
      </c>
      <c r="H2590" s="6" t="n">
        <v>9.95715</v>
      </c>
      <c r="I2590" s="6" t="n">
        <v>0</v>
      </c>
      <c r="J2590" s="6" t="n">
        <v>32.33</v>
      </c>
      <c r="K2590" s="6" t="n">
        <v>0</v>
      </c>
      <c r="L2590" s="6" t="n">
        <v>1.00697</v>
      </c>
      <c r="M2590" s="10" t="n">
        <f aca="false">(G2590-L2590)*0.09807</f>
        <v>2.2185542505</v>
      </c>
      <c r="N2590" s="10" t="n">
        <f aca="false">(H2590-L2590)*0.09807</f>
        <v>0.8777441526</v>
      </c>
      <c r="O2590" s="10" t="n">
        <f aca="false">H2590-L2590</f>
        <v>8.95018</v>
      </c>
    </row>
    <row r="2591" customFormat="false" ht="13.5" hidden="false" customHeight="false" outlineLevel="0" collapsed="false">
      <c r="A2591" s="1" t="n">
        <f aca="false">$A$3+B2591/86400</f>
        <v>37542.4625115741</v>
      </c>
      <c r="B2591" s="6" t="n">
        <v>4741</v>
      </c>
      <c r="C2591" s="6" t="n">
        <v>99</v>
      </c>
      <c r="D2591" s="6" t="n">
        <v>21.55089</v>
      </c>
      <c r="E2591" s="6" t="n">
        <v>21.50382</v>
      </c>
      <c r="F2591" s="6" t="n">
        <v>24</v>
      </c>
      <c r="G2591" s="6" t="n">
        <v>23.63025</v>
      </c>
      <c r="H2591" s="6" t="n">
        <v>9.9638</v>
      </c>
      <c r="I2591" s="6" t="n">
        <v>0</v>
      </c>
      <c r="J2591" s="6" t="n">
        <v>32.33</v>
      </c>
      <c r="K2591" s="6" t="n">
        <v>0</v>
      </c>
      <c r="L2591" s="6" t="n">
        <v>1.00697</v>
      </c>
      <c r="M2591" s="10" t="n">
        <f aca="false">(G2591-L2591)*0.09807</f>
        <v>2.2186650696</v>
      </c>
      <c r="N2591" s="10" t="n">
        <f aca="false">(H2591-L2591)*0.09807</f>
        <v>0.8783963181</v>
      </c>
      <c r="O2591" s="10" t="n">
        <f aca="false">H2591-L2591</f>
        <v>8.95683</v>
      </c>
    </row>
    <row r="2592" customFormat="false" ht="13.5" hidden="false" customHeight="false" outlineLevel="0" collapsed="false">
      <c r="A2592" s="1" t="n">
        <f aca="false">$A$3+B2592/86400</f>
        <v>37542.4628587963</v>
      </c>
      <c r="B2592" s="6" t="n">
        <v>4771</v>
      </c>
      <c r="C2592" s="6" t="n">
        <v>99</v>
      </c>
      <c r="D2592" s="6" t="n">
        <v>21.54776</v>
      </c>
      <c r="E2592" s="6" t="n">
        <v>21.50699</v>
      </c>
      <c r="F2592" s="6" t="n">
        <v>24</v>
      </c>
      <c r="G2592" s="6" t="n">
        <v>23.63179</v>
      </c>
      <c r="H2592" s="6" t="n">
        <v>9.97013</v>
      </c>
      <c r="I2592" s="6" t="n">
        <v>0</v>
      </c>
      <c r="J2592" s="6" t="n">
        <v>32.33</v>
      </c>
      <c r="K2592" s="6" t="n">
        <v>0</v>
      </c>
      <c r="L2592" s="6" t="n">
        <v>1.00697</v>
      </c>
      <c r="M2592" s="10" t="n">
        <f aca="false">(G2592-L2592)*0.09807</f>
        <v>2.2188160974</v>
      </c>
      <c r="N2592" s="10" t="n">
        <f aca="false">(H2592-L2592)*0.09807</f>
        <v>0.8790171012</v>
      </c>
      <c r="O2592" s="10" t="n">
        <f aca="false">H2592-L2592</f>
        <v>8.96316</v>
      </c>
    </row>
    <row r="2593" customFormat="false" ht="13.5" hidden="false" customHeight="false" outlineLevel="0" collapsed="false">
      <c r="A2593" s="1" t="n">
        <f aca="false">$A$3+B2593/86400</f>
        <v>37542.4632060185</v>
      </c>
      <c r="B2593" s="6" t="n">
        <v>4801</v>
      </c>
      <c r="C2593" s="6" t="n">
        <v>99</v>
      </c>
      <c r="D2593" s="6" t="n">
        <v>21.55089</v>
      </c>
      <c r="E2593" s="6" t="n">
        <v>21.50382</v>
      </c>
      <c r="F2593" s="6" t="n">
        <v>24</v>
      </c>
      <c r="G2593" s="6" t="n">
        <v>23.63337</v>
      </c>
      <c r="H2593" s="6" t="n">
        <v>9.97652</v>
      </c>
      <c r="I2593" s="6" t="n">
        <v>0</v>
      </c>
      <c r="J2593" s="6" t="n">
        <v>32.33</v>
      </c>
      <c r="K2593" s="6" t="n">
        <v>0</v>
      </c>
      <c r="L2593" s="6" t="n">
        <v>1.00697</v>
      </c>
      <c r="M2593" s="10" t="n">
        <f aca="false">(G2593-L2593)*0.09807</f>
        <v>2.218971048</v>
      </c>
      <c r="N2593" s="10" t="n">
        <f aca="false">(H2593-L2593)*0.09807</f>
        <v>0.8796437685</v>
      </c>
      <c r="O2593" s="10" t="n">
        <f aca="false">H2593-L2593</f>
        <v>8.96955</v>
      </c>
    </row>
    <row r="2594" customFormat="false" ht="13.5" hidden="false" customHeight="false" outlineLevel="0" collapsed="false">
      <c r="A2594" s="1" t="n">
        <f aca="false">$A$3+B2594/86400</f>
        <v>37542.4635532407</v>
      </c>
      <c r="B2594" s="6" t="n">
        <v>4831</v>
      </c>
      <c r="C2594" s="6" t="n">
        <v>99</v>
      </c>
      <c r="D2594" s="6" t="n">
        <v>21.54776</v>
      </c>
      <c r="E2594" s="6" t="n">
        <v>21.50382</v>
      </c>
      <c r="F2594" s="6" t="n">
        <v>24</v>
      </c>
      <c r="G2594" s="6" t="n">
        <v>23.63477</v>
      </c>
      <c r="H2594" s="6" t="n">
        <v>9.98275</v>
      </c>
      <c r="I2594" s="6" t="n">
        <v>0</v>
      </c>
      <c r="J2594" s="6" t="n">
        <v>32.33</v>
      </c>
      <c r="K2594" s="6" t="n">
        <v>0</v>
      </c>
      <c r="L2594" s="6" t="n">
        <v>1.00697</v>
      </c>
      <c r="M2594" s="10" t="n">
        <f aca="false">(G2594-L2594)*0.09807</f>
        <v>2.219108346</v>
      </c>
      <c r="N2594" s="10" t="n">
        <f aca="false">(H2594-L2594)*0.09807</f>
        <v>0.8802547446</v>
      </c>
      <c r="O2594" s="10" t="n">
        <f aca="false">H2594-L2594</f>
        <v>8.97578</v>
      </c>
    </row>
    <row r="2595" customFormat="false" ht="13.5" hidden="false" customHeight="false" outlineLevel="0" collapsed="false">
      <c r="A2595" s="1" t="n">
        <f aca="false">$A$3+B2595/86400</f>
        <v>37542.463900463</v>
      </c>
      <c r="B2595" s="6" t="n">
        <v>4861</v>
      </c>
      <c r="C2595" s="6" t="n">
        <v>99</v>
      </c>
      <c r="D2595" s="6" t="n">
        <v>21.55402</v>
      </c>
      <c r="E2595" s="6" t="n">
        <v>21.50066</v>
      </c>
      <c r="F2595" s="6" t="n">
        <v>24</v>
      </c>
      <c r="G2595" s="6" t="n">
        <v>23.63621</v>
      </c>
      <c r="H2595" s="6" t="n">
        <v>9.98901</v>
      </c>
      <c r="I2595" s="6" t="n">
        <v>0</v>
      </c>
      <c r="J2595" s="6" t="n">
        <v>32.33</v>
      </c>
      <c r="K2595" s="6" t="n">
        <v>0</v>
      </c>
      <c r="L2595" s="6" t="n">
        <v>1.00697</v>
      </c>
      <c r="M2595" s="10" t="n">
        <f aca="false">(G2595-L2595)*0.09807</f>
        <v>2.2192495668</v>
      </c>
      <c r="N2595" s="10" t="n">
        <f aca="false">(H2595-L2595)*0.09807</f>
        <v>0.8808686628</v>
      </c>
      <c r="O2595" s="10" t="n">
        <f aca="false">H2595-L2595</f>
        <v>8.98204</v>
      </c>
    </row>
    <row r="2596" customFormat="false" ht="13.5" hidden="false" customHeight="false" outlineLevel="0" collapsed="false">
      <c r="A2596" s="1" t="n">
        <f aca="false">$A$3+B2596/86400</f>
        <v>37542.4642476852</v>
      </c>
      <c r="B2596" s="6" t="n">
        <v>4891</v>
      </c>
      <c r="C2596" s="6" t="n">
        <v>99</v>
      </c>
      <c r="D2596" s="6" t="n">
        <v>21.55089</v>
      </c>
      <c r="E2596" s="6" t="n">
        <v>21.50066</v>
      </c>
      <c r="F2596" s="6" t="n">
        <v>24</v>
      </c>
      <c r="G2596" s="6" t="n">
        <v>23.63762</v>
      </c>
      <c r="H2596" s="6" t="n">
        <v>9.99524</v>
      </c>
      <c r="I2596" s="6" t="n">
        <v>0</v>
      </c>
      <c r="J2596" s="6" t="n">
        <v>32.33</v>
      </c>
      <c r="K2596" s="6" t="n">
        <v>0</v>
      </c>
      <c r="L2596" s="6" t="n">
        <v>1.00697</v>
      </c>
      <c r="M2596" s="10" t="n">
        <f aca="false">(G2596-L2596)*0.09807</f>
        <v>2.2193878455</v>
      </c>
      <c r="N2596" s="10" t="n">
        <f aca="false">(H2596-L2596)*0.09807</f>
        <v>0.8814796389</v>
      </c>
      <c r="O2596" s="10" t="n">
        <f aca="false">H2596-L2596</f>
        <v>8.98827</v>
      </c>
    </row>
    <row r="2597" customFormat="false" ht="13.5" hidden="false" customHeight="false" outlineLevel="0" collapsed="false">
      <c r="A2597" s="1" t="n">
        <f aca="false">$A$3+B2597/86400</f>
        <v>37542.4645949074</v>
      </c>
      <c r="B2597" s="6" t="n">
        <v>4921</v>
      </c>
      <c r="C2597" s="6" t="n">
        <v>99</v>
      </c>
      <c r="D2597" s="6" t="n">
        <v>21.55402</v>
      </c>
      <c r="E2597" s="6" t="n">
        <v>21.50382</v>
      </c>
      <c r="F2597" s="6" t="n">
        <v>24</v>
      </c>
      <c r="G2597" s="6" t="n">
        <v>23.63905</v>
      </c>
      <c r="H2597" s="6" t="n">
        <v>10.00171</v>
      </c>
      <c r="I2597" s="6" t="n">
        <v>0</v>
      </c>
      <c r="J2597" s="6" t="n">
        <v>32.32</v>
      </c>
      <c r="K2597" s="6" t="n">
        <v>0</v>
      </c>
      <c r="L2597" s="6" t="n">
        <v>1.00697</v>
      </c>
      <c r="M2597" s="10" t="n">
        <f aca="false">(G2597-L2597)*0.09807</f>
        <v>2.2195280856</v>
      </c>
      <c r="N2597" s="10" t="n">
        <f aca="false">(H2597-L2597)*0.09807</f>
        <v>0.8821141518</v>
      </c>
      <c r="O2597" s="10" t="n">
        <f aca="false">H2597-L2597</f>
        <v>8.99474</v>
      </c>
    </row>
    <row r="2598" customFormat="false" ht="13.5" hidden="false" customHeight="false" outlineLevel="0" collapsed="false">
      <c r="A2598" s="1" t="n">
        <f aca="false">$A$3+B2598/86400</f>
        <v>37542.4649421296</v>
      </c>
      <c r="B2598" s="6" t="n">
        <v>4951</v>
      </c>
      <c r="C2598" s="6" t="n">
        <v>99</v>
      </c>
      <c r="D2598" s="6" t="n">
        <v>21.55402</v>
      </c>
      <c r="E2598" s="6" t="n">
        <v>21.50699</v>
      </c>
      <c r="F2598" s="6" t="n">
        <v>24</v>
      </c>
      <c r="G2598" s="6" t="n">
        <v>23.64061</v>
      </c>
      <c r="H2598" s="6" t="n">
        <v>10.00791</v>
      </c>
      <c r="I2598" s="6" t="n">
        <v>0</v>
      </c>
      <c r="J2598" s="6" t="n">
        <v>32.32</v>
      </c>
      <c r="K2598" s="6" t="n">
        <v>0</v>
      </c>
      <c r="L2598" s="6" t="n">
        <v>1.006868</v>
      </c>
      <c r="M2598" s="10" t="n">
        <f aca="false">(G2598-L2598)*0.09807</f>
        <v>2.21969107794</v>
      </c>
      <c r="N2598" s="10" t="n">
        <f aca="false">(H2598-L2598)*0.09807</f>
        <v>0.88273218894</v>
      </c>
      <c r="O2598" s="10" t="n">
        <f aca="false">H2598-L2598</f>
        <v>9.001042</v>
      </c>
    </row>
    <row r="2599" customFormat="false" ht="13.5" hidden="false" customHeight="false" outlineLevel="0" collapsed="false">
      <c r="A2599" s="1" t="n">
        <f aca="false">$A$3+B2599/86400</f>
        <v>37542.4652893519</v>
      </c>
      <c r="B2599" s="6" t="n">
        <v>4981</v>
      </c>
      <c r="C2599" s="6" t="n">
        <v>99</v>
      </c>
      <c r="D2599" s="6" t="n">
        <v>21.55089</v>
      </c>
      <c r="E2599" s="6" t="n">
        <v>21.50382</v>
      </c>
      <c r="F2599" s="6" t="n">
        <v>24</v>
      </c>
      <c r="G2599" s="6" t="n">
        <v>23.64201</v>
      </c>
      <c r="H2599" s="6" t="n">
        <v>10.01417</v>
      </c>
      <c r="I2599" s="6" t="n">
        <v>0</v>
      </c>
      <c r="J2599" s="6" t="n">
        <v>32.32</v>
      </c>
      <c r="K2599" s="6" t="n">
        <v>0</v>
      </c>
      <c r="L2599" s="6" t="n">
        <v>1.006868</v>
      </c>
      <c r="M2599" s="10" t="n">
        <f aca="false">(G2599-L2599)*0.09807</f>
        <v>2.21982837594</v>
      </c>
      <c r="N2599" s="10" t="n">
        <f aca="false">(H2599-L2599)*0.09807</f>
        <v>0.88334610714</v>
      </c>
      <c r="O2599" s="10" t="n">
        <f aca="false">H2599-L2599</f>
        <v>9.007302</v>
      </c>
    </row>
    <row r="2600" customFormat="false" ht="13.5" hidden="false" customHeight="false" outlineLevel="0" collapsed="false">
      <c r="A2600" s="1" t="n">
        <f aca="false">$A$3+B2600/86400</f>
        <v>37542.4656365741</v>
      </c>
      <c r="B2600" s="6" t="n">
        <v>5011</v>
      </c>
      <c r="C2600" s="6" t="n">
        <v>99</v>
      </c>
      <c r="D2600" s="6" t="n">
        <v>21.55402</v>
      </c>
      <c r="E2600" s="6" t="n">
        <v>21.50382</v>
      </c>
      <c r="F2600" s="6" t="n">
        <v>24</v>
      </c>
      <c r="G2600" s="6" t="n">
        <v>23.64358</v>
      </c>
      <c r="H2600" s="6" t="n">
        <v>10.02053</v>
      </c>
      <c r="I2600" s="6" t="n">
        <v>0</v>
      </c>
      <c r="J2600" s="6" t="n">
        <v>32.32</v>
      </c>
      <c r="K2600" s="6" t="n">
        <v>0</v>
      </c>
      <c r="L2600" s="6" t="n">
        <v>1.006868</v>
      </c>
      <c r="M2600" s="10" t="n">
        <f aca="false">(G2600-L2600)*0.09807</f>
        <v>2.21998234584</v>
      </c>
      <c r="N2600" s="10" t="n">
        <f aca="false">(H2600-L2600)*0.09807</f>
        <v>0.88396983234</v>
      </c>
      <c r="O2600" s="10" t="n">
        <f aca="false">H2600-L2600</f>
        <v>9.013662</v>
      </c>
    </row>
    <row r="2601" customFormat="false" ht="13.5" hidden="false" customHeight="false" outlineLevel="0" collapsed="false">
      <c r="A2601" s="1" t="n">
        <f aca="false">$A$3+B2601/86400</f>
        <v>37542.4659837963</v>
      </c>
      <c r="B2601" s="6" t="n">
        <v>5041</v>
      </c>
      <c r="C2601" s="6" t="n">
        <v>99</v>
      </c>
      <c r="D2601" s="6" t="n">
        <v>21.55402</v>
      </c>
      <c r="E2601" s="6" t="n">
        <v>21.50699</v>
      </c>
      <c r="F2601" s="6" t="n">
        <v>24</v>
      </c>
      <c r="G2601" s="6" t="n">
        <v>23.64485</v>
      </c>
      <c r="H2601" s="6" t="n">
        <v>10.02661</v>
      </c>
      <c r="I2601" s="6" t="n">
        <v>0</v>
      </c>
      <c r="J2601" s="6" t="n">
        <v>32.32</v>
      </c>
      <c r="K2601" s="6" t="n">
        <v>0</v>
      </c>
      <c r="L2601" s="6" t="n">
        <v>1.006868</v>
      </c>
      <c r="M2601" s="10" t="n">
        <f aca="false">(G2601-L2601)*0.09807</f>
        <v>2.22010689474</v>
      </c>
      <c r="N2601" s="10" t="n">
        <f aca="false">(H2601-L2601)*0.09807</f>
        <v>0.88456609794</v>
      </c>
      <c r="O2601" s="10" t="n">
        <f aca="false">H2601-L2601</f>
        <v>9.019742</v>
      </c>
    </row>
    <row r="2602" customFormat="false" ht="13.5" hidden="false" customHeight="false" outlineLevel="0" collapsed="false">
      <c r="A2602" s="1" t="n">
        <f aca="false">$A$3+B2602/86400</f>
        <v>37542.4663310185</v>
      </c>
      <c r="B2602" s="6" t="n">
        <v>5071</v>
      </c>
      <c r="C2602" s="6" t="n">
        <v>99</v>
      </c>
      <c r="D2602" s="6" t="n">
        <v>21.55402</v>
      </c>
      <c r="E2602" s="6" t="n">
        <v>21.50382</v>
      </c>
      <c r="F2602" s="6" t="n">
        <v>24</v>
      </c>
      <c r="G2602" s="6" t="n">
        <v>23.64641</v>
      </c>
      <c r="H2602" s="6" t="n">
        <v>10.033</v>
      </c>
      <c r="I2602" s="6" t="n">
        <v>0</v>
      </c>
      <c r="J2602" s="6" t="n">
        <v>32.32</v>
      </c>
      <c r="K2602" s="6" t="n">
        <v>0</v>
      </c>
      <c r="L2602" s="6" t="n">
        <v>1.006868</v>
      </c>
      <c r="M2602" s="10" t="n">
        <f aca="false">(G2602-L2602)*0.09807</f>
        <v>2.22025988394</v>
      </c>
      <c r="N2602" s="10" t="n">
        <f aca="false">(H2602-L2602)*0.09807</f>
        <v>0.88519276524</v>
      </c>
      <c r="O2602" s="10" t="n">
        <f aca="false">H2602-L2602</f>
        <v>9.026132</v>
      </c>
    </row>
    <row r="2603" customFormat="false" ht="13.5" hidden="false" customHeight="false" outlineLevel="0" collapsed="false">
      <c r="A2603" s="1" t="n">
        <f aca="false">$A$3+B2603/86400</f>
        <v>37542.4666782407</v>
      </c>
      <c r="B2603" s="6" t="n">
        <v>5101</v>
      </c>
      <c r="C2603" s="6" t="n">
        <v>99</v>
      </c>
      <c r="D2603" s="6" t="n">
        <v>21.55402</v>
      </c>
      <c r="E2603" s="6" t="n">
        <v>21.50382</v>
      </c>
      <c r="F2603" s="6" t="n">
        <v>24</v>
      </c>
      <c r="G2603" s="6" t="n">
        <v>23.64783</v>
      </c>
      <c r="H2603" s="6" t="n">
        <v>10.0391</v>
      </c>
      <c r="I2603" s="6" t="n">
        <v>0</v>
      </c>
      <c r="J2603" s="6" t="n">
        <v>32.32</v>
      </c>
      <c r="K2603" s="6" t="n">
        <v>0</v>
      </c>
      <c r="L2603" s="6" t="n">
        <v>1.006868</v>
      </c>
      <c r="M2603" s="10" t="n">
        <f aca="false">(G2603-L2603)*0.09807</f>
        <v>2.22039914334</v>
      </c>
      <c r="N2603" s="10" t="n">
        <f aca="false">(H2603-L2603)*0.09807</f>
        <v>0.88579099224</v>
      </c>
      <c r="O2603" s="10" t="n">
        <f aca="false">H2603-L2603</f>
        <v>9.032232</v>
      </c>
    </row>
    <row r="2604" customFormat="false" ht="13.5" hidden="false" customHeight="false" outlineLevel="0" collapsed="false">
      <c r="A2604" s="1" t="n">
        <f aca="false">$A$3+B2604/86400</f>
        <v>37542.467025463</v>
      </c>
      <c r="B2604" s="6" t="n">
        <v>5131</v>
      </c>
      <c r="C2604" s="6" t="n">
        <v>99</v>
      </c>
      <c r="D2604" s="6" t="n">
        <v>21.55089</v>
      </c>
      <c r="E2604" s="6" t="n">
        <v>21.50699</v>
      </c>
      <c r="F2604" s="6" t="n">
        <v>24</v>
      </c>
      <c r="G2604" s="6" t="n">
        <v>23.64937</v>
      </c>
      <c r="H2604" s="6" t="n">
        <v>10.04543</v>
      </c>
      <c r="I2604" s="6" t="n">
        <v>0</v>
      </c>
      <c r="J2604" s="6" t="n">
        <v>32.32</v>
      </c>
      <c r="K2604" s="6" t="n">
        <v>0</v>
      </c>
      <c r="L2604" s="6" t="n">
        <v>1.006868</v>
      </c>
      <c r="M2604" s="10" t="n">
        <f aca="false">(G2604-L2604)*0.09807</f>
        <v>2.22055017114</v>
      </c>
      <c r="N2604" s="10" t="n">
        <f aca="false">(H2604-L2604)*0.09807</f>
        <v>0.88641177534</v>
      </c>
      <c r="O2604" s="10" t="n">
        <f aca="false">H2604-L2604</f>
        <v>9.038562</v>
      </c>
    </row>
    <row r="2605" customFormat="false" ht="13.5" hidden="false" customHeight="false" outlineLevel="0" collapsed="false">
      <c r="A2605" s="1" t="n">
        <f aca="false">$A$3+B2605/86400</f>
        <v>37542.4673726852</v>
      </c>
      <c r="B2605" s="6" t="n">
        <v>5161</v>
      </c>
      <c r="C2605" s="6" t="n">
        <v>99</v>
      </c>
      <c r="D2605" s="6" t="n">
        <v>21.55402</v>
      </c>
      <c r="E2605" s="6" t="n">
        <v>21.50382</v>
      </c>
      <c r="F2605" s="6" t="n">
        <v>24</v>
      </c>
      <c r="G2605" s="6" t="n">
        <v>23.65066</v>
      </c>
      <c r="H2605" s="6" t="n">
        <v>10.05144</v>
      </c>
      <c r="I2605" s="6" t="n">
        <v>0</v>
      </c>
      <c r="J2605" s="6" t="n">
        <v>32.32</v>
      </c>
      <c r="K2605" s="6" t="n">
        <v>0</v>
      </c>
      <c r="L2605" s="6" t="n">
        <v>1.006868</v>
      </c>
      <c r="M2605" s="10" t="n">
        <f aca="false">(G2605-L2605)*0.09807</f>
        <v>2.22067668144</v>
      </c>
      <c r="N2605" s="10" t="n">
        <f aca="false">(H2605-L2605)*0.09807</f>
        <v>0.88700117604</v>
      </c>
      <c r="O2605" s="10" t="n">
        <f aca="false">H2605-L2605</f>
        <v>9.044572</v>
      </c>
    </row>
    <row r="2606" customFormat="false" ht="13.5" hidden="false" customHeight="false" outlineLevel="0" collapsed="false">
      <c r="A2606" s="1" t="n">
        <f aca="false">$A$3+B2606/86400</f>
        <v>37542.4677199074</v>
      </c>
      <c r="B2606" s="6" t="n">
        <v>5191</v>
      </c>
      <c r="C2606" s="6" t="n">
        <v>99</v>
      </c>
      <c r="D2606" s="6" t="n">
        <v>21.55402</v>
      </c>
      <c r="E2606" s="6" t="n">
        <v>21.50699</v>
      </c>
      <c r="F2606" s="6" t="n">
        <v>24</v>
      </c>
      <c r="G2606" s="6" t="n">
        <v>23.65236</v>
      </c>
      <c r="H2606" s="6" t="n">
        <v>10.05764</v>
      </c>
      <c r="I2606" s="6" t="n">
        <v>0</v>
      </c>
      <c r="J2606" s="6" t="n">
        <v>32.32</v>
      </c>
      <c r="K2606" s="6" t="n">
        <v>0</v>
      </c>
      <c r="L2606" s="6" t="n">
        <v>1.006868</v>
      </c>
      <c r="M2606" s="10" t="n">
        <f aca="false">(G2606-L2606)*0.09807</f>
        <v>2.22084340044</v>
      </c>
      <c r="N2606" s="10" t="n">
        <f aca="false">(H2606-L2606)*0.09807</f>
        <v>0.88760921004</v>
      </c>
      <c r="O2606" s="10" t="n">
        <f aca="false">H2606-L2606</f>
        <v>9.050772</v>
      </c>
    </row>
    <row r="2607" customFormat="false" ht="13.5" hidden="false" customHeight="false" outlineLevel="0" collapsed="false">
      <c r="A2607" s="1" t="n">
        <f aca="false">$A$3+B2607/86400</f>
        <v>37542.4680671296</v>
      </c>
      <c r="B2607" s="6" t="n">
        <v>5221</v>
      </c>
      <c r="C2607" s="6" t="n">
        <v>99</v>
      </c>
      <c r="D2607" s="6" t="n">
        <v>21.55089</v>
      </c>
      <c r="E2607" s="6" t="n">
        <v>21.50382</v>
      </c>
      <c r="F2607" s="6" t="n">
        <v>24</v>
      </c>
      <c r="G2607" s="6" t="n">
        <v>23.65376</v>
      </c>
      <c r="H2607" s="6" t="n">
        <v>10.0639</v>
      </c>
      <c r="I2607" s="6" t="n">
        <v>0</v>
      </c>
      <c r="J2607" s="6" t="n">
        <v>32.32</v>
      </c>
      <c r="K2607" s="6" t="n">
        <v>0</v>
      </c>
      <c r="L2607" s="6" t="n">
        <v>1.006868</v>
      </c>
      <c r="M2607" s="10" t="n">
        <f aca="false">(G2607-L2607)*0.09807</f>
        <v>2.22098069844</v>
      </c>
      <c r="N2607" s="10" t="n">
        <f aca="false">(H2607-L2607)*0.09807</f>
        <v>0.88822312824</v>
      </c>
      <c r="O2607" s="10" t="n">
        <f aca="false">H2607-L2607</f>
        <v>9.057032</v>
      </c>
    </row>
    <row r="2608" customFormat="false" ht="13.5" hidden="false" customHeight="false" outlineLevel="0" collapsed="false">
      <c r="A2608" s="1" t="n">
        <f aca="false">$A$3+B2608/86400</f>
        <v>37542.4684143518</v>
      </c>
      <c r="B2608" s="6" t="n">
        <v>5251</v>
      </c>
      <c r="C2608" s="6" t="n">
        <v>99</v>
      </c>
      <c r="D2608" s="6" t="n">
        <v>21.55715</v>
      </c>
      <c r="E2608" s="6" t="n">
        <v>21.51015</v>
      </c>
      <c r="F2608" s="6" t="n">
        <v>24</v>
      </c>
      <c r="G2608" s="6" t="n">
        <v>23.65521</v>
      </c>
      <c r="H2608" s="6" t="n">
        <v>10.07021</v>
      </c>
      <c r="I2608" s="6" t="n">
        <v>0</v>
      </c>
      <c r="J2608" s="6" t="n">
        <v>32.32</v>
      </c>
      <c r="K2608" s="6" t="n">
        <v>0</v>
      </c>
      <c r="L2608" s="6" t="n">
        <v>1.006868</v>
      </c>
      <c r="M2608" s="10" t="n">
        <f aca="false">(G2608-L2608)*0.09807</f>
        <v>2.22112289994</v>
      </c>
      <c r="N2608" s="10" t="n">
        <f aca="false">(H2608-L2608)*0.09807</f>
        <v>0.88884194994</v>
      </c>
      <c r="O2608" s="10" t="n">
        <f aca="false">H2608-L2608</f>
        <v>9.063342</v>
      </c>
    </row>
    <row r="2609" customFormat="false" ht="13.5" hidden="false" customHeight="false" outlineLevel="0" collapsed="false">
      <c r="A2609" s="1" t="n">
        <f aca="false">$A$3+B2609/86400</f>
        <v>37542.4687615741</v>
      </c>
      <c r="B2609" s="6" t="n">
        <v>5281</v>
      </c>
      <c r="C2609" s="6" t="n">
        <v>99</v>
      </c>
      <c r="D2609" s="6" t="n">
        <v>21.55402</v>
      </c>
      <c r="E2609" s="6" t="n">
        <v>21.50699</v>
      </c>
      <c r="F2609" s="6" t="n">
        <v>24</v>
      </c>
      <c r="G2609" s="6" t="n">
        <v>23.65661</v>
      </c>
      <c r="H2609" s="6" t="n">
        <v>10.07608</v>
      </c>
      <c r="I2609" s="6" t="n">
        <v>0</v>
      </c>
      <c r="J2609" s="6" t="n">
        <v>32.32</v>
      </c>
      <c r="K2609" s="6" t="n">
        <v>0</v>
      </c>
      <c r="L2609" s="6" t="n">
        <v>1.006868</v>
      </c>
      <c r="M2609" s="10" t="n">
        <f aca="false">(G2609-L2609)*0.09807</f>
        <v>2.22126019794</v>
      </c>
      <c r="N2609" s="10" t="n">
        <f aca="false">(H2609-L2609)*0.09807</f>
        <v>0.88941762084</v>
      </c>
      <c r="O2609" s="10" t="n">
        <f aca="false">H2609-L2609</f>
        <v>9.069212</v>
      </c>
    </row>
    <row r="2610" customFormat="false" ht="13.5" hidden="false" customHeight="false" outlineLevel="0" collapsed="false">
      <c r="A2610" s="1" t="n">
        <f aca="false">$A$3+B2610/86400</f>
        <v>37542.4691087963</v>
      </c>
      <c r="B2610" s="6" t="n">
        <v>5311</v>
      </c>
      <c r="C2610" s="6" t="n">
        <v>99</v>
      </c>
      <c r="D2610" s="6" t="n">
        <v>21.55089</v>
      </c>
      <c r="E2610" s="6" t="n">
        <v>21.50699</v>
      </c>
      <c r="F2610" s="6" t="n">
        <v>24</v>
      </c>
      <c r="G2610" s="6" t="n">
        <v>23.65801</v>
      </c>
      <c r="H2610" s="6" t="n">
        <v>10.08244</v>
      </c>
      <c r="I2610" s="6" t="n">
        <v>0</v>
      </c>
      <c r="J2610" s="6" t="n">
        <v>32.32</v>
      </c>
      <c r="K2610" s="6" t="n">
        <v>0</v>
      </c>
      <c r="L2610" s="6" t="n">
        <v>1.006766</v>
      </c>
      <c r="M2610" s="10" t="n">
        <f aca="false">(G2610-L2610)*0.09807</f>
        <v>2.22140749908</v>
      </c>
      <c r="N2610" s="10" t="n">
        <f aca="false">(H2610-L2610)*0.09807</f>
        <v>0.89005134918</v>
      </c>
      <c r="O2610" s="10" t="n">
        <f aca="false">H2610-L2610</f>
        <v>9.075674</v>
      </c>
    </row>
    <row r="2611" customFormat="false" ht="13.5" hidden="false" customHeight="false" outlineLevel="0" collapsed="false">
      <c r="A2611" s="1" t="n">
        <f aca="false">$A$3+B2611/86400</f>
        <v>37542.4694560185</v>
      </c>
      <c r="B2611" s="6" t="n">
        <v>5341</v>
      </c>
      <c r="C2611" s="6" t="n">
        <v>99</v>
      </c>
      <c r="D2611" s="6" t="n">
        <v>21.55402</v>
      </c>
      <c r="E2611" s="6" t="n">
        <v>21.50699</v>
      </c>
      <c r="F2611" s="6" t="n">
        <v>24</v>
      </c>
      <c r="G2611" s="6" t="n">
        <v>23.65959</v>
      </c>
      <c r="H2611" s="6" t="n">
        <v>10.08842</v>
      </c>
      <c r="I2611" s="6" t="n">
        <v>0</v>
      </c>
      <c r="J2611" s="6" t="n">
        <v>32.32</v>
      </c>
      <c r="K2611" s="6" t="n">
        <v>0</v>
      </c>
      <c r="L2611" s="6" t="n">
        <v>1.006766</v>
      </c>
      <c r="M2611" s="10" t="n">
        <f aca="false">(G2611-L2611)*0.09807</f>
        <v>2.22156244968</v>
      </c>
      <c r="N2611" s="10" t="n">
        <f aca="false">(H2611-L2611)*0.09807</f>
        <v>0.89063780778</v>
      </c>
      <c r="O2611" s="10" t="n">
        <f aca="false">H2611-L2611</f>
        <v>9.081654</v>
      </c>
    </row>
    <row r="2612" customFormat="false" ht="13.5" hidden="false" customHeight="false" outlineLevel="0" collapsed="false">
      <c r="A2612" s="1" t="n">
        <f aca="false">$A$3+B2612/86400</f>
        <v>37542.4698032407</v>
      </c>
      <c r="B2612" s="6" t="n">
        <v>5371</v>
      </c>
      <c r="C2612" s="6" t="n">
        <v>99</v>
      </c>
      <c r="D2612" s="6" t="n">
        <v>21.55089</v>
      </c>
      <c r="E2612" s="6" t="n">
        <v>21.50699</v>
      </c>
      <c r="F2612" s="6" t="n">
        <v>24</v>
      </c>
      <c r="G2612" s="6" t="n">
        <v>23.66085</v>
      </c>
      <c r="H2612" s="6" t="n">
        <v>10.09439</v>
      </c>
      <c r="I2612" s="6" t="n">
        <v>0</v>
      </c>
      <c r="J2612" s="6" t="n">
        <v>32.31</v>
      </c>
      <c r="K2612" s="6" t="n">
        <v>0</v>
      </c>
      <c r="L2612" s="6" t="n">
        <v>1.006766</v>
      </c>
      <c r="M2612" s="10" t="n">
        <f aca="false">(G2612-L2612)*0.09807</f>
        <v>2.22168601788</v>
      </c>
      <c r="N2612" s="10" t="n">
        <f aca="false">(H2612-L2612)*0.09807</f>
        <v>0.89122328568</v>
      </c>
      <c r="O2612" s="10" t="n">
        <f aca="false">H2612-L2612</f>
        <v>9.087624</v>
      </c>
    </row>
    <row r="2613" customFormat="false" ht="13.5" hidden="false" customHeight="false" outlineLevel="0" collapsed="false">
      <c r="A2613" s="1" t="n">
        <f aca="false">$A$3+B2613/86400</f>
        <v>37542.470150463</v>
      </c>
      <c r="B2613" s="6" t="n">
        <v>5401</v>
      </c>
      <c r="C2613" s="6" t="n">
        <v>99</v>
      </c>
      <c r="D2613" s="6" t="n">
        <v>21.55402</v>
      </c>
      <c r="E2613" s="6" t="n">
        <v>21.50699</v>
      </c>
      <c r="F2613" s="6" t="n">
        <v>24</v>
      </c>
      <c r="G2613" s="6" t="n">
        <v>23.66242</v>
      </c>
      <c r="H2613" s="6" t="n">
        <v>10.10075</v>
      </c>
      <c r="I2613" s="6" t="n">
        <v>0</v>
      </c>
      <c r="J2613" s="6" t="n">
        <v>32.31</v>
      </c>
      <c r="K2613" s="6" t="n">
        <v>0</v>
      </c>
      <c r="L2613" s="6" t="n">
        <v>1.006766</v>
      </c>
      <c r="M2613" s="10" t="n">
        <f aca="false">(G2613-L2613)*0.09807</f>
        <v>2.22183998778</v>
      </c>
      <c r="N2613" s="10" t="n">
        <f aca="false">(H2613-L2613)*0.09807</f>
        <v>0.89184701088</v>
      </c>
      <c r="O2613" s="10" t="n">
        <f aca="false">H2613-L2613</f>
        <v>9.093984</v>
      </c>
    </row>
    <row r="2614" customFormat="false" ht="13.5" hidden="false" customHeight="false" outlineLevel="0" collapsed="false">
      <c r="A2614" s="1" t="n">
        <f aca="false">$A$3+B2614/86400</f>
        <v>37542.4704976852</v>
      </c>
      <c r="B2614" s="6" t="n">
        <v>5431</v>
      </c>
      <c r="C2614" s="6" t="n">
        <v>99</v>
      </c>
      <c r="D2614" s="6" t="n">
        <v>21.55402</v>
      </c>
      <c r="E2614" s="6" t="n">
        <v>21.50382</v>
      </c>
      <c r="F2614" s="6" t="n">
        <v>24</v>
      </c>
      <c r="G2614" s="6" t="n">
        <v>23.66398</v>
      </c>
      <c r="H2614" s="6" t="n">
        <v>10.10663</v>
      </c>
      <c r="I2614" s="6" t="n">
        <v>0</v>
      </c>
      <c r="J2614" s="6" t="n">
        <v>32.31</v>
      </c>
      <c r="K2614" s="6" t="n">
        <v>0</v>
      </c>
      <c r="L2614" s="6" t="n">
        <v>1.006766</v>
      </c>
      <c r="M2614" s="10" t="n">
        <f aca="false">(G2614-L2614)*0.09807</f>
        <v>2.22199297698</v>
      </c>
      <c r="N2614" s="10" t="n">
        <f aca="false">(H2614-L2614)*0.09807</f>
        <v>0.89242366248</v>
      </c>
      <c r="O2614" s="10" t="n">
        <f aca="false">H2614-L2614</f>
        <v>9.099864</v>
      </c>
    </row>
    <row r="2615" customFormat="false" ht="13.5" hidden="false" customHeight="false" outlineLevel="0" collapsed="false">
      <c r="A2615" s="1" t="n">
        <f aca="false">$A$3+B2615/86400</f>
        <v>37542.4708449074</v>
      </c>
      <c r="B2615" s="6" t="n">
        <v>5461</v>
      </c>
      <c r="C2615" s="6" t="n">
        <v>99</v>
      </c>
      <c r="D2615" s="6" t="n">
        <v>21.55402</v>
      </c>
      <c r="E2615" s="6" t="n">
        <v>21.50382</v>
      </c>
      <c r="F2615" s="6" t="n">
        <v>24</v>
      </c>
      <c r="G2615" s="6" t="n">
        <v>23.66539</v>
      </c>
      <c r="H2615" s="6" t="n">
        <v>10.1126</v>
      </c>
      <c r="I2615" s="6" t="n">
        <v>0</v>
      </c>
      <c r="J2615" s="6" t="n">
        <v>32.31</v>
      </c>
      <c r="K2615" s="6" t="n">
        <v>0</v>
      </c>
      <c r="L2615" s="6" t="n">
        <v>1.006766</v>
      </c>
      <c r="M2615" s="10" t="n">
        <f aca="false">(G2615-L2615)*0.09807</f>
        <v>2.22213125568</v>
      </c>
      <c r="N2615" s="10" t="n">
        <f aca="false">(H2615-L2615)*0.09807</f>
        <v>0.89300914038</v>
      </c>
      <c r="O2615" s="10" t="n">
        <f aca="false">H2615-L2615</f>
        <v>9.105834</v>
      </c>
    </row>
    <row r="2616" customFormat="false" ht="13.5" hidden="false" customHeight="false" outlineLevel="0" collapsed="false">
      <c r="A2616" s="1" t="n">
        <f aca="false">$A$3+B2616/86400</f>
        <v>37542.4711921296</v>
      </c>
      <c r="B2616" s="6" t="n">
        <v>5491</v>
      </c>
      <c r="C2616" s="6" t="n">
        <v>99</v>
      </c>
      <c r="D2616" s="6" t="n">
        <v>21.55089</v>
      </c>
      <c r="E2616" s="6" t="n">
        <v>21.50382</v>
      </c>
      <c r="F2616" s="6" t="n">
        <v>24</v>
      </c>
      <c r="G2616" s="6" t="n">
        <v>23.66665</v>
      </c>
      <c r="H2616" s="6" t="n">
        <v>10.11858</v>
      </c>
      <c r="I2616" s="6" t="n">
        <v>0</v>
      </c>
      <c r="J2616" s="6" t="n">
        <v>32.31</v>
      </c>
      <c r="K2616" s="6" t="n">
        <v>0</v>
      </c>
      <c r="L2616" s="6" t="n">
        <v>1.006766</v>
      </c>
      <c r="M2616" s="10" t="n">
        <f aca="false">(G2616-L2616)*0.09807</f>
        <v>2.22225482388</v>
      </c>
      <c r="N2616" s="10" t="n">
        <f aca="false">(H2616-L2616)*0.09807</f>
        <v>0.89359559898</v>
      </c>
      <c r="O2616" s="10" t="n">
        <f aca="false">H2616-L2616</f>
        <v>9.111814</v>
      </c>
    </row>
    <row r="2617" customFormat="false" ht="13.5" hidden="false" customHeight="false" outlineLevel="0" collapsed="false">
      <c r="A2617" s="1" t="n">
        <f aca="false">$A$3+B2617/86400</f>
        <v>37542.4715393519</v>
      </c>
      <c r="B2617" s="6" t="n">
        <v>5521</v>
      </c>
      <c r="C2617" s="6" t="n">
        <v>99</v>
      </c>
      <c r="D2617" s="6" t="n">
        <v>21.55089</v>
      </c>
      <c r="E2617" s="6" t="n">
        <v>21.50382</v>
      </c>
      <c r="F2617" s="6" t="n">
        <v>24</v>
      </c>
      <c r="G2617" s="6" t="n">
        <v>23.66835</v>
      </c>
      <c r="H2617" s="6" t="n">
        <v>10.12429</v>
      </c>
      <c r="I2617" s="6" t="n">
        <v>0</v>
      </c>
      <c r="J2617" s="6" t="n">
        <v>32.31</v>
      </c>
      <c r="K2617" s="6" t="n">
        <v>0</v>
      </c>
      <c r="L2617" s="6" t="n">
        <v>1.006766</v>
      </c>
      <c r="M2617" s="10" t="n">
        <f aca="false">(G2617-L2617)*0.09807</f>
        <v>2.22242154288</v>
      </c>
      <c r="N2617" s="10" t="n">
        <f aca="false">(H2617-L2617)*0.09807</f>
        <v>0.89415557868</v>
      </c>
      <c r="O2617" s="10" t="n">
        <f aca="false">H2617-L2617</f>
        <v>9.117524</v>
      </c>
    </row>
    <row r="2618" customFormat="false" ht="13.5" hidden="false" customHeight="false" outlineLevel="0" collapsed="false">
      <c r="A2618" s="1" t="n">
        <f aca="false">$A$3+B2618/86400</f>
        <v>37542.4718865741</v>
      </c>
      <c r="B2618" s="6" t="n">
        <v>5551</v>
      </c>
      <c r="C2618" s="6" t="n">
        <v>99</v>
      </c>
      <c r="D2618" s="6" t="n">
        <v>21.55402</v>
      </c>
      <c r="E2618" s="6" t="n">
        <v>21.51015</v>
      </c>
      <c r="F2618" s="6" t="n">
        <v>24</v>
      </c>
      <c r="G2618" s="6" t="n">
        <v>23.66978</v>
      </c>
      <c r="H2618" s="6" t="n">
        <v>10.13008</v>
      </c>
      <c r="I2618" s="6" t="n">
        <v>0</v>
      </c>
      <c r="J2618" s="6" t="n">
        <v>32.31</v>
      </c>
      <c r="K2618" s="6" t="n">
        <v>0</v>
      </c>
      <c r="L2618" s="6" t="n">
        <v>1.006766</v>
      </c>
      <c r="M2618" s="10" t="n">
        <f aca="false">(G2618-L2618)*0.09807</f>
        <v>2.22256178298</v>
      </c>
      <c r="N2618" s="10" t="n">
        <f aca="false">(H2618-L2618)*0.09807</f>
        <v>0.89472340398</v>
      </c>
      <c r="O2618" s="10" t="n">
        <f aca="false">H2618-L2618</f>
        <v>9.123314</v>
      </c>
    </row>
    <row r="2619" customFormat="false" ht="13.5" hidden="false" customHeight="false" outlineLevel="0" collapsed="false">
      <c r="A2619" s="1" t="n">
        <f aca="false">$A$3+B2619/86400</f>
        <v>37542.4722337963</v>
      </c>
      <c r="B2619" s="6" t="n">
        <v>5581</v>
      </c>
      <c r="C2619" s="6" t="n">
        <v>99</v>
      </c>
      <c r="D2619" s="6" t="n">
        <v>21.55715</v>
      </c>
      <c r="E2619" s="6" t="n">
        <v>21.50699</v>
      </c>
      <c r="F2619" s="6" t="n">
        <v>24</v>
      </c>
      <c r="G2619" s="6" t="n">
        <v>23.67108</v>
      </c>
      <c r="H2619" s="6" t="n">
        <v>10.13556</v>
      </c>
      <c r="I2619" s="6" t="n">
        <v>0</v>
      </c>
      <c r="J2619" s="6" t="n">
        <v>32.31</v>
      </c>
      <c r="K2619" s="6" t="n">
        <v>0</v>
      </c>
      <c r="L2619" s="6" t="n">
        <v>1.006766</v>
      </c>
      <c r="M2619" s="10" t="n">
        <f aca="false">(G2619-L2619)*0.09807</f>
        <v>2.22268927398</v>
      </c>
      <c r="N2619" s="10" t="n">
        <f aca="false">(H2619-L2619)*0.09807</f>
        <v>0.89526082758</v>
      </c>
      <c r="O2619" s="10" t="n">
        <f aca="false">H2619-L2619</f>
        <v>9.128794</v>
      </c>
    </row>
    <row r="2620" customFormat="false" ht="13.5" hidden="false" customHeight="false" outlineLevel="0" collapsed="false">
      <c r="A2620" s="1" t="n">
        <f aca="false">$A$3+B2620/86400</f>
        <v>37542.4725810185</v>
      </c>
      <c r="B2620" s="6" t="n">
        <v>5611</v>
      </c>
      <c r="C2620" s="6" t="n">
        <v>99</v>
      </c>
      <c r="D2620" s="6" t="n">
        <v>21.55089</v>
      </c>
      <c r="E2620" s="6" t="n">
        <v>21.50699</v>
      </c>
      <c r="F2620" s="6" t="n">
        <v>24</v>
      </c>
      <c r="G2620" s="6" t="n">
        <v>23.67232</v>
      </c>
      <c r="H2620" s="6" t="n">
        <v>10.14154</v>
      </c>
      <c r="I2620" s="6" t="n">
        <v>0</v>
      </c>
      <c r="J2620" s="6" t="n">
        <v>32.31</v>
      </c>
      <c r="K2620" s="6" t="n">
        <v>0</v>
      </c>
      <c r="L2620" s="6" t="n">
        <v>1.006766</v>
      </c>
      <c r="M2620" s="10" t="n">
        <f aca="false">(G2620-L2620)*0.09807</f>
        <v>2.22281088078</v>
      </c>
      <c r="N2620" s="10" t="n">
        <f aca="false">(H2620-L2620)*0.09807</f>
        <v>0.89584728618</v>
      </c>
      <c r="O2620" s="10" t="n">
        <f aca="false">H2620-L2620</f>
        <v>9.134774</v>
      </c>
    </row>
    <row r="2621" customFormat="false" ht="13.5" hidden="false" customHeight="false" outlineLevel="0" collapsed="false">
      <c r="A2621" s="1" t="n">
        <f aca="false">$A$3+B2621/86400</f>
        <v>37542.4729282407</v>
      </c>
      <c r="B2621" s="6" t="n">
        <v>5641</v>
      </c>
      <c r="C2621" s="6" t="n">
        <v>99</v>
      </c>
      <c r="D2621" s="6" t="n">
        <v>21.55402</v>
      </c>
      <c r="E2621" s="6" t="n">
        <v>21.50699</v>
      </c>
      <c r="F2621" s="6" t="n">
        <v>24</v>
      </c>
      <c r="G2621" s="6" t="n">
        <v>23.67375</v>
      </c>
      <c r="H2621" s="6" t="n">
        <v>10.14725</v>
      </c>
      <c r="I2621" s="6" t="n">
        <v>0</v>
      </c>
      <c r="J2621" s="6" t="n">
        <v>32.31</v>
      </c>
      <c r="K2621" s="6" t="n">
        <v>0</v>
      </c>
      <c r="L2621" s="6" t="n">
        <v>1.006766</v>
      </c>
      <c r="M2621" s="10" t="n">
        <f aca="false">(G2621-L2621)*0.09807</f>
        <v>2.22295112088</v>
      </c>
      <c r="N2621" s="10" t="n">
        <f aca="false">(H2621-L2621)*0.09807</f>
        <v>0.89640726588</v>
      </c>
      <c r="O2621" s="10" t="n">
        <f aca="false">H2621-L2621</f>
        <v>9.140484</v>
      </c>
    </row>
    <row r="2622" customFormat="false" ht="13.5" hidden="false" customHeight="false" outlineLevel="0" collapsed="false">
      <c r="A2622" s="1" t="n">
        <f aca="false">$A$3+B2622/86400</f>
        <v>37542.473275463</v>
      </c>
      <c r="B2622" s="6" t="n">
        <v>5671</v>
      </c>
      <c r="C2622" s="6" t="n">
        <v>99</v>
      </c>
      <c r="D2622" s="6" t="n">
        <v>21.55402</v>
      </c>
      <c r="E2622" s="6" t="n">
        <v>21.50382</v>
      </c>
      <c r="F2622" s="6" t="n">
        <v>24</v>
      </c>
      <c r="G2622" s="6" t="n">
        <v>23.67517</v>
      </c>
      <c r="H2622" s="6" t="n">
        <v>10.15299</v>
      </c>
      <c r="I2622" s="6" t="n">
        <v>0</v>
      </c>
      <c r="J2622" s="6" t="n">
        <v>32.31</v>
      </c>
      <c r="K2622" s="6" t="n">
        <v>0</v>
      </c>
      <c r="L2622" s="6" t="n">
        <v>1.006766</v>
      </c>
      <c r="M2622" s="10" t="n">
        <f aca="false">(G2622-L2622)*0.09807</f>
        <v>2.22309038028</v>
      </c>
      <c r="N2622" s="10" t="n">
        <f aca="false">(H2622-L2622)*0.09807</f>
        <v>0.89697018768</v>
      </c>
      <c r="O2622" s="10" t="n">
        <f aca="false">H2622-L2622</f>
        <v>9.146224</v>
      </c>
    </row>
    <row r="2623" customFormat="false" ht="13.5" hidden="false" customHeight="false" outlineLevel="0" collapsed="false">
      <c r="A2623" s="1" t="n">
        <f aca="false">$A$3+B2623/86400</f>
        <v>37542.4736226852</v>
      </c>
      <c r="B2623" s="6" t="n">
        <v>5701</v>
      </c>
      <c r="C2623" s="6" t="n">
        <v>99</v>
      </c>
      <c r="D2623" s="6" t="n">
        <v>21.55402</v>
      </c>
      <c r="E2623" s="6" t="n">
        <v>21.50382</v>
      </c>
      <c r="F2623" s="6" t="n">
        <v>24</v>
      </c>
      <c r="G2623" s="6" t="n">
        <v>23.67658</v>
      </c>
      <c r="H2623" s="6" t="n">
        <v>10.15884</v>
      </c>
      <c r="I2623" s="6" t="n">
        <v>0</v>
      </c>
      <c r="J2623" s="6" t="n">
        <v>32.31</v>
      </c>
      <c r="K2623" s="6" t="n">
        <v>0</v>
      </c>
      <c r="L2623" s="6" t="n">
        <v>1.006766</v>
      </c>
      <c r="M2623" s="10" t="n">
        <f aca="false">(G2623-L2623)*0.09807</f>
        <v>2.22322865898</v>
      </c>
      <c r="N2623" s="10" t="n">
        <f aca="false">(H2623-L2623)*0.09807</f>
        <v>0.89754389718</v>
      </c>
      <c r="O2623" s="10" t="n">
        <f aca="false">H2623-L2623</f>
        <v>9.152074</v>
      </c>
    </row>
    <row r="2624" customFormat="false" ht="13.5" hidden="false" customHeight="false" outlineLevel="0" collapsed="false">
      <c r="A2624" s="1" t="n">
        <f aca="false">$A$3+B2624/86400</f>
        <v>37542.4739699074</v>
      </c>
      <c r="B2624" s="6" t="n">
        <v>5731</v>
      </c>
      <c r="C2624" s="6" t="n">
        <v>99</v>
      </c>
      <c r="D2624" s="6" t="n">
        <v>21.55089</v>
      </c>
      <c r="E2624" s="6" t="n">
        <v>21.50382</v>
      </c>
      <c r="F2624" s="6" t="n">
        <v>24</v>
      </c>
      <c r="G2624" s="6" t="n">
        <v>23.67798</v>
      </c>
      <c r="H2624" s="6" t="n">
        <v>10.16455</v>
      </c>
      <c r="I2624" s="6" t="n">
        <v>0</v>
      </c>
      <c r="J2624" s="6" t="n">
        <v>32.31</v>
      </c>
      <c r="K2624" s="6" t="n">
        <v>0</v>
      </c>
      <c r="L2624" s="6" t="n">
        <v>1.006766</v>
      </c>
      <c r="M2624" s="10" t="n">
        <f aca="false">(G2624-L2624)*0.09807</f>
        <v>2.22336595698</v>
      </c>
      <c r="N2624" s="10" t="n">
        <f aca="false">(H2624-L2624)*0.09807</f>
        <v>0.89810387688</v>
      </c>
      <c r="O2624" s="10" t="n">
        <f aca="false">H2624-L2624</f>
        <v>9.157784</v>
      </c>
    </row>
    <row r="2625" customFormat="false" ht="13.5" hidden="false" customHeight="false" outlineLevel="0" collapsed="false">
      <c r="A2625" s="1" t="n">
        <f aca="false">$A$3+B2625/86400</f>
        <v>37542.4743171296</v>
      </c>
      <c r="B2625" s="6" t="n">
        <v>5761</v>
      </c>
      <c r="C2625" s="6" t="n">
        <v>99</v>
      </c>
      <c r="D2625" s="6" t="n">
        <v>21.55089</v>
      </c>
      <c r="E2625" s="6" t="n">
        <v>21.50382</v>
      </c>
      <c r="F2625" s="6" t="n">
        <v>24</v>
      </c>
      <c r="G2625" s="6" t="n">
        <v>23.67954</v>
      </c>
      <c r="H2625" s="6" t="n">
        <v>10.17027</v>
      </c>
      <c r="I2625" s="6" t="n">
        <v>0</v>
      </c>
      <c r="J2625" s="6" t="n">
        <v>32.31</v>
      </c>
      <c r="K2625" s="6" t="n">
        <v>0</v>
      </c>
      <c r="L2625" s="6" t="n">
        <v>1.006766</v>
      </c>
      <c r="M2625" s="10" t="n">
        <f aca="false">(G2625-L2625)*0.09807</f>
        <v>2.22351894618</v>
      </c>
      <c r="N2625" s="10" t="n">
        <f aca="false">(H2625-L2625)*0.09807</f>
        <v>0.89866483728</v>
      </c>
      <c r="O2625" s="10" t="n">
        <f aca="false">H2625-L2625</f>
        <v>9.163504</v>
      </c>
    </row>
    <row r="2626" customFormat="false" ht="13.5" hidden="false" customHeight="false" outlineLevel="0" collapsed="false">
      <c r="A2626" s="1" t="n">
        <f aca="false">$A$3+B2626/86400</f>
        <v>37542.4746643519</v>
      </c>
      <c r="B2626" s="6" t="n">
        <v>5791</v>
      </c>
      <c r="C2626" s="6" t="n">
        <v>99</v>
      </c>
      <c r="D2626" s="6" t="n">
        <v>21.55402</v>
      </c>
      <c r="E2626" s="6" t="n">
        <v>21.50699</v>
      </c>
      <c r="F2626" s="6" t="n">
        <v>24</v>
      </c>
      <c r="G2626" s="6" t="n">
        <v>23.68112</v>
      </c>
      <c r="H2626" s="6" t="n">
        <v>10.17609</v>
      </c>
      <c r="I2626" s="6" t="n">
        <v>0</v>
      </c>
      <c r="J2626" s="6" t="n">
        <v>32.31</v>
      </c>
      <c r="K2626" s="6" t="n">
        <v>0</v>
      </c>
      <c r="L2626" s="6" t="n">
        <v>1.006664</v>
      </c>
      <c r="M2626" s="10" t="n">
        <f aca="false">(G2626-L2626)*0.09807</f>
        <v>2.22368389992</v>
      </c>
      <c r="N2626" s="10" t="n">
        <f aca="false">(H2626-L2626)*0.09807</f>
        <v>0.89924560782</v>
      </c>
      <c r="O2626" s="10" t="n">
        <f aca="false">H2626-L2626</f>
        <v>9.169426</v>
      </c>
    </row>
    <row r="2627" customFormat="false" ht="13.5" hidden="false" customHeight="false" outlineLevel="0" collapsed="false">
      <c r="A2627" s="1" t="n">
        <f aca="false">$A$3+B2627/86400</f>
        <v>37542.4750115741</v>
      </c>
      <c r="B2627" s="6" t="n">
        <v>5821</v>
      </c>
      <c r="C2627" s="6" t="n">
        <v>99</v>
      </c>
      <c r="D2627" s="6" t="n">
        <v>21.55402</v>
      </c>
      <c r="E2627" s="6" t="n">
        <v>21.50382</v>
      </c>
      <c r="F2627" s="6" t="n">
        <v>24</v>
      </c>
      <c r="G2627" s="6" t="n">
        <v>23.68253</v>
      </c>
      <c r="H2627" s="6" t="n">
        <v>10.18183</v>
      </c>
      <c r="I2627" s="6" t="n">
        <v>0</v>
      </c>
      <c r="J2627" s="6" t="n">
        <v>32.31</v>
      </c>
      <c r="K2627" s="6" t="n">
        <v>0</v>
      </c>
      <c r="L2627" s="6" t="n">
        <v>1.006766</v>
      </c>
      <c r="M2627" s="10" t="n">
        <f aca="false">(G2627-L2627)*0.09807</f>
        <v>2.22381217548</v>
      </c>
      <c r="N2627" s="10" t="n">
        <f aca="false">(H2627-L2627)*0.09807</f>
        <v>0.89979852648</v>
      </c>
      <c r="O2627" s="10" t="n">
        <f aca="false">H2627-L2627</f>
        <v>9.175064</v>
      </c>
    </row>
    <row r="2628" customFormat="false" ht="13.5" hidden="false" customHeight="false" outlineLevel="0" collapsed="false">
      <c r="A2628" s="1" t="n">
        <f aca="false">$A$3+B2628/86400</f>
        <v>37542.4753587963</v>
      </c>
      <c r="B2628" s="6" t="n">
        <v>5851</v>
      </c>
      <c r="C2628" s="6" t="n">
        <v>99</v>
      </c>
      <c r="D2628" s="6" t="n">
        <v>21.55089</v>
      </c>
      <c r="E2628" s="6" t="n">
        <v>21.50382</v>
      </c>
      <c r="F2628" s="6" t="n">
        <v>24</v>
      </c>
      <c r="G2628" s="6" t="n">
        <v>23.68379</v>
      </c>
      <c r="H2628" s="6" t="n">
        <v>10.18768</v>
      </c>
      <c r="I2628" s="6" t="n">
        <v>0</v>
      </c>
      <c r="J2628" s="6" t="n">
        <v>32.31</v>
      </c>
      <c r="K2628" s="6" t="n">
        <v>0</v>
      </c>
      <c r="L2628" s="6" t="n">
        <v>1.006766</v>
      </c>
      <c r="M2628" s="10" t="n">
        <f aca="false">(G2628-L2628)*0.09807</f>
        <v>2.22393574368</v>
      </c>
      <c r="N2628" s="10" t="n">
        <f aca="false">(H2628-L2628)*0.09807</f>
        <v>0.90037223598</v>
      </c>
      <c r="O2628" s="10" t="n">
        <f aca="false">H2628-L2628</f>
        <v>9.180914</v>
      </c>
    </row>
    <row r="2629" customFormat="false" ht="13.5" hidden="false" customHeight="false" outlineLevel="0" collapsed="false">
      <c r="A2629" s="1" t="n">
        <f aca="false">$A$3+B2629/86400</f>
        <v>37542.4757060185</v>
      </c>
      <c r="B2629" s="6" t="n">
        <v>5881</v>
      </c>
      <c r="C2629" s="6" t="n">
        <v>99</v>
      </c>
      <c r="D2629" s="6" t="n">
        <v>21.55715</v>
      </c>
      <c r="E2629" s="6" t="n">
        <v>21.50699</v>
      </c>
      <c r="F2629" s="6" t="n">
        <v>24</v>
      </c>
      <c r="G2629" s="6" t="n">
        <v>23.68524</v>
      </c>
      <c r="H2629" s="6" t="n">
        <v>10.19349</v>
      </c>
      <c r="I2629" s="6" t="n">
        <v>0</v>
      </c>
      <c r="J2629" s="6" t="n">
        <v>32.3</v>
      </c>
      <c r="K2629" s="6" t="n">
        <v>0</v>
      </c>
      <c r="L2629" s="6" t="n">
        <v>1.006766</v>
      </c>
      <c r="M2629" s="10" t="n">
        <f aca="false">(G2629-L2629)*0.09807</f>
        <v>2.22407794518</v>
      </c>
      <c r="N2629" s="10" t="n">
        <f aca="false">(H2629-L2629)*0.09807</f>
        <v>0.90094202268</v>
      </c>
      <c r="O2629" s="10" t="n">
        <f aca="false">H2629-L2629</f>
        <v>9.186724</v>
      </c>
    </row>
    <row r="2630" customFormat="false" ht="13.5" hidden="false" customHeight="false" outlineLevel="0" collapsed="false">
      <c r="A2630" s="1" t="n">
        <f aca="false">$A$3+B2630/86400</f>
        <v>37542.4760532407</v>
      </c>
      <c r="B2630" s="6" t="n">
        <v>5911</v>
      </c>
      <c r="C2630" s="6" t="n">
        <v>99</v>
      </c>
      <c r="D2630" s="6" t="n">
        <v>21.55715</v>
      </c>
      <c r="E2630" s="6" t="n">
        <v>21.50699</v>
      </c>
      <c r="F2630" s="6" t="n">
        <v>24</v>
      </c>
      <c r="G2630" s="6" t="n">
        <v>23.6868</v>
      </c>
      <c r="H2630" s="6" t="n">
        <v>10.19921</v>
      </c>
      <c r="I2630" s="6" t="n">
        <v>0</v>
      </c>
      <c r="J2630" s="6" t="n">
        <v>32.3</v>
      </c>
      <c r="K2630" s="6" t="n">
        <v>0</v>
      </c>
      <c r="L2630" s="6" t="n">
        <v>1.006766</v>
      </c>
      <c r="M2630" s="10" t="n">
        <f aca="false">(G2630-L2630)*0.09807</f>
        <v>2.22423093438</v>
      </c>
      <c r="N2630" s="10" t="n">
        <f aca="false">(H2630-L2630)*0.09807</f>
        <v>0.90150298308</v>
      </c>
      <c r="O2630" s="10" t="n">
        <f aca="false">H2630-L2630</f>
        <v>9.192444</v>
      </c>
    </row>
    <row r="2631" customFormat="false" ht="13.5" hidden="false" customHeight="false" outlineLevel="0" collapsed="false">
      <c r="A2631" s="1" t="n">
        <f aca="false">$A$3+B2631/86400</f>
        <v>37542.476400463</v>
      </c>
      <c r="B2631" s="6" t="n">
        <v>5941</v>
      </c>
      <c r="C2631" s="6" t="n">
        <v>99</v>
      </c>
      <c r="D2631" s="6" t="n">
        <v>21.55715</v>
      </c>
      <c r="E2631" s="6" t="n">
        <v>21.50382</v>
      </c>
      <c r="F2631" s="6" t="n">
        <v>24</v>
      </c>
      <c r="G2631" s="6" t="n">
        <v>23.68822</v>
      </c>
      <c r="H2631" s="6" t="n">
        <v>10.20508</v>
      </c>
      <c r="I2631" s="6" t="n">
        <v>0</v>
      </c>
      <c r="J2631" s="6" t="n">
        <v>32.3</v>
      </c>
      <c r="K2631" s="6" t="n">
        <v>0</v>
      </c>
      <c r="L2631" s="6" t="n">
        <v>1.006664</v>
      </c>
      <c r="M2631" s="10" t="n">
        <f aca="false">(G2631-L2631)*0.09807</f>
        <v>2.22438019692</v>
      </c>
      <c r="N2631" s="10" t="n">
        <f aca="false">(H2631-L2631)*0.09807</f>
        <v>0.90208865712</v>
      </c>
      <c r="O2631" s="10" t="n">
        <f aca="false">H2631-L2631</f>
        <v>9.198416</v>
      </c>
    </row>
    <row r="2632" customFormat="false" ht="13.5" hidden="false" customHeight="false" outlineLevel="0" collapsed="false">
      <c r="A2632" s="1" t="n">
        <f aca="false">$A$3+B2632/86400</f>
        <v>37542.4767476852</v>
      </c>
      <c r="B2632" s="6" t="n">
        <v>5971</v>
      </c>
      <c r="C2632" s="6" t="n">
        <v>99</v>
      </c>
      <c r="D2632" s="6" t="n">
        <v>21.55715</v>
      </c>
      <c r="E2632" s="6" t="n">
        <v>21.51015</v>
      </c>
      <c r="F2632" s="6" t="n">
        <v>24</v>
      </c>
      <c r="G2632" s="6" t="n">
        <v>23.68963</v>
      </c>
      <c r="H2632" s="6" t="n">
        <v>10.21087</v>
      </c>
      <c r="I2632" s="6" t="n">
        <v>0</v>
      </c>
      <c r="J2632" s="6" t="n">
        <v>32.3</v>
      </c>
      <c r="K2632" s="6" t="n">
        <v>0</v>
      </c>
      <c r="L2632" s="6" t="n">
        <v>1.006766</v>
      </c>
      <c r="M2632" s="10" t="n">
        <f aca="false">(G2632-L2632)*0.09807</f>
        <v>2.22450847248</v>
      </c>
      <c r="N2632" s="10" t="n">
        <f aca="false">(H2632-L2632)*0.09807</f>
        <v>0.90264647928</v>
      </c>
      <c r="O2632" s="10" t="n">
        <f aca="false">H2632-L2632</f>
        <v>9.204104</v>
      </c>
    </row>
    <row r="2633" customFormat="false" ht="13.5" hidden="false" customHeight="false" outlineLevel="0" collapsed="false">
      <c r="A2633" s="1" t="n">
        <f aca="false">$A$3+B2633/86400</f>
        <v>37542.4770949074</v>
      </c>
      <c r="B2633" s="6" t="n">
        <v>6001</v>
      </c>
      <c r="C2633" s="6" t="n">
        <v>99</v>
      </c>
      <c r="D2633" s="6" t="n">
        <v>21.55402</v>
      </c>
      <c r="E2633" s="6" t="n">
        <v>21.50382</v>
      </c>
      <c r="F2633" s="6" t="n">
        <v>24</v>
      </c>
      <c r="G2633" s="6" t="n">
        <v>23.69117</v>
      </c>
      <c r="H2633" s="6" t="n">
        <v>10.21652</v>
      </c>
      <c r="I2633" s="6" t="n">
        <v>0</v>
      </c>
      <c r="J2633" s="6" t="n">
        <v>32.3</v>
      </c>
      <c r="K2633" s="6" t="n">
        <v>0</v>
      </c>
      <c r="L2633" s="6" t="n">
        <v>1.006766</v>
      </c>
      <c r="M2633" s="10" t="n">
        <f aca="false">(G2633-L2633)*0.09807</f>
        <v>2.22465950028</v>
      </c>
      <c r="N2633" s="10" t="n">
        <f aca="false">(H2633-L2633)*0.09807</f>
        <v>0.90320057478</v>
      </c>
      <c r="O2633" s="10" t="n">
        <f aca="false">H2633-L2633</f>
        <v>9.209754</v>
      </c>
    </row>
    <row r="2634" customFormat="false" ht="13.5" hidden="false" customHeight="false" outlineLevel="0" collapsed="false">
      <c r="A2634" s="1" t="n">
        <f aca="false">$A$3+B2634/86400</f>
        <v>37542.4774421296</v>
      </c>
      <c r="B2634" s="6" t="n">
        <v>6031</v>
      </c>
      <c r="C2634" s="6" t="n">
        <v>99</v>
      </c>
      <c r="D2634" s="6" t="n">
        <v>21.55402</v>
      </c>
      <c r="E2634" s="6" t="n">
        <v>21.50699</v>
      </c>
      <c r="F2634" s="6" t="n">
        <v>24</v>
      </c>
      <c r="G2634" s="6" t="n">
        <v>23.69259</v>
      </c>
      <c r="H2634" s="6" t="n">
        <v>10.22233</v>
      </c>
      <c r="I2634" s="6" t="n">
        <v>0</v>
      </c>
      <c r="J2634" s="6" t="n">
        <v>32.3</v>
      </c>
      <c r="K2634" s="6" t="n">
        <v>0</v>
      </c>
      <c r="L2634" s="6" t="n">
        <v>1.006664</v>
      </c>
      <c r="M2634" s="10" t="n">
        <f aca="false">(G2634-L2634)*0.09807</f>
        <v>2.22480876282</v>
      </c>
      <c r="N2634" s="10" t="n">
        <f aca="false">(H2634-L2634)*0.09807</f>
        <v>0.90378036462</v>
      </c>
      <c r="O2634" s="10" t="n">
        <f aca="false">H2634-L2634</f>
        <v>9.215666</v>
      </c>
    </row>
    <row r="2635" customFormat="false" ht="13.5" hidden="false" customHeight="false" outlineLevel="0" collapsed="false">
      <c r="A2635" s="1" t="n">
        <f aca="false">$A$3+B2635/86400</f>
        <v>37542.4777893519</v>
      </c>
      <c r="B2635" s="6" t="n">
        <v>6061</v>
      </c>
      <c r="C2635" s="6" t="n">
        <v>99</v>
      </c>
      <c r="D2635" s="6" t="n">
        <v>21.55715</v>
      </c>
      <c r="E2635" s="6" t="n">
        <v>21.50699</v>
      </c>
      <c r="F2635" s="6" t="n">
        <v>24</v>
      </c>
      <c r="G2635" s="6" t="n">
        <v>23.69417</v>
      </c>
      <c r="H2635" s="6" t="n">
        <v>10.22818</v>
      </c>
      <c r="I2635" s="6" t="n">
        <v>0</v>
      </c>
      <c r="J2635" s="6" t="n">
        <v>32.3</v>
      </c>
      <c r="K2635" s="6" t="n">
        <v>0</v>
      </c>
      <c r="L2635" s="6" t="n">
        <v>1.006664</v>
      </c>
      <c r="M2635" s="10" t="n">
        <f aca="false">(G2635-L2635)*0.09807</f>
        <v>2.22496371342</v>
      </c>
      <c r="N2635" s="10" t="n">
        <f aca="false">(H2635-L2635)*0.09807</f>
        <v>0.90435407412</v>
      </c>
      <c r="O2635" s="10" t="n">
        <f aca="false">H2635-L2635</f>
        <v>9.221516</v>
      </c>
    </row>
    <row r="2636" customFormat="false" ht="13.5" hidden="false" customHeight="false" outlineLevel="0" collapsed="false">
      <c r="A2636" s="1" t="n">
        <f aca="false">$A$3+B2636/86400</f>
        <v>37542.4781365741</v>
      </c>
      <c r="B2636" s="6" t="n">
        <v>6091</v>
      </c>
      <c r="C2636" s="6" t="n">
        <v>99</v>
      </c>
      <c r="D2636" s="6" t="n">
        <v>21.55402</v>
      </c>
      <c r="E2636" s="6" t="n">
        <v>21.50699</v>
      </c>
      <c r="F2636" s="6" t="n">
        <v>24</v>
      </c>
      <c r="G2636" s="6" t="n">
        <v>23.69542</v>
      </c>
      <c r="H2636" s="6" t="n">
        <v>10.23377</v>
      </c>
      <c r="I2636" s="6" t="n">
        <v>0</v>
      </c>
      <c r="J2636" s="6" t="n">
        <v>32.3</v>
      </c>
      <c r="K2636" s="6" t="n">
        <v>0</v>
      </c>
      <c r="L2636" s="6" t="n">
        <v>1.006664</v>
      </c>
      <c r="M2636" s="10" t="n">
        <f aca="false">(G2636-L2636)*0.09807</f>
        <v>2.22508630092</v>
      </c>
      <c r="N2636" s="10" t="n">
        <f aca="false">(H2636-L2636)*0.09807</f>
        <v>0.90490228542</v>
      </c>
      <c r="O2636" s="10" t="n">
        <f aca="false">H2636-L2636</f>
        <v>9.227106</v>
      </c>
    </row>
    <row r="2637" customFormat="false" ht="13.5" hidden="false" customHeight="false" outlineLevel="0" collapsed="false">
      <c r="A2637" s="1" t="n">
        <f aca="false">$A$3+B2637/86400</f>
        <v>37542.4784837963</v>
      </c>
      <c r="B2637" s="6" t="n">
        <v>6121</v>
      </c>
      <c r="C2637" s="6" t="n">
        <v>99</v>
      </c>
      <c r="D2637" s="6" t="n">
        <v>21.55402</v>
      </c>
      <c r="E2637" s="6" t="n">
        <v>21.50382</v>
      </c>
      <c r="F2637" s="6" t="n">
        <v>24</v>
      </c>
      <c r="G2637" s="6" t="n">
        <v>23.6967</v>
      </c>
      <c r="H2637" s="6" t="n">
        <v>10.23964</v>
      </c>
      <c r="I2637" s="6" t="n">
        <v>0</v>
      </c>
      <c r="J2637" s="6" t="n">
        <v>32.3</v>
      </c>
      <c r="K2637" s="6" t="n">
        <v>0</v>
      </c>
      <c r="L2637" s="6" t="n">
        <v>1.006766</v>
      </c>
      <c r="M2637" s="10" t="n">
        <f aca="false">(G2637-L2637)*0.09807</f>
        <v>2.22520182738</v>
      </c>
      <c r="N2637" s="10" t="n">
        <f aca="false">(H2637-L2637)*0.09807</f>
        <v>0.90546795318</v>
      </c>
      <c r="O2637" s="10" t="n">
        <f aca="false">H2637-L2637</f>
        <v>9.232874</v>
      </c>
    </row>
    <row r="2638" customFormat="false" ht="13.5" hidden="false" customHeight="false" outlineLevel="0" collapsed="false">
      <c r="A2638" s="1" t="n">
        <f aca="false">$A$3+B2638/86400</f>
        <v>37542.4788310185</v>
      </c>
      <c r="B2638" s="6" t="n">
        <v>6151</v>
      </c>
      <c r="C2638" s="6" t="n">
        <v>99</v>
      </c>
      <c r="D2638" s="6" t="n">
        <v>21.55715</v>
      </c>
      <c r="E2638" s="6" t="n">
        <v>21.50699</v>
      </c>
      <c r="F2638" s="6" t="n">
        <v>24</v>
      </c>
      <c r="G2638" s="6" t="n">
        <v>23.69827</v>
      </c>
      <c r="H2638" s="6" t="n">
        <v>10.2452</v>
      </c>
      <c r="I2638" s="6" t="n">
        <v>0</v>
      </c>
      <c r="J2638" s="6" t="n">
        <v>32.3</v>
      </c>
      <c r="K2638" s="6" t="n">
        <v>0</v>
      </c>
      <c r="L2638" s="6" t="n">
        <v>1.006664</v>
      </c>
      <c r="M2638" s="10" t="n">
        <f aca="false">(G2638-L2638)*0.09807</f>
        <v>2.22536580042</v>
      </c>
      <c r="N2638" s="10" t="n">
        <f aca="false">(H2638-L2638)*0.09807</f>
        <v>0.90602322552</v>
      </c>
      <c r="O2638" s="10" t="n">
        <f aca="false">H2638-L2638</f>
        <v>9.238536</v>
      </c>
    </row>
    <row r="2639" customFormat="false" ht="13.5" hidden="false" customHeight="false" outlineLevel="0" collapsed="false">
      <c r="A2639" s="1" t="n">
        <f aca="false">$A$3+B2639/86400</f>
        <v>37542.4791782407</v>
      </c>
      <c r="B2639" s="6" t="n">
        <v>6181</v>
      </c>
      <c r="C2639" s="6" t="n">
        <v>99</v>
      </c>
      <c r="D2639" s="6" t="n">
        <v>21.55402</v>
      </c>
      <c r="E2639" s="6" t="n">
        <v>21.50699</v>
      </c>
      <c r="F2639" s="6" t="n">
        <v>24</v>
      </c>
      <c r="G2639" s="6" t="n">
        <v>23.69996</v>
      </c>
      <c r="H2639" s="6" t="n">
        <v>10.25091</v>
      </c>
      <c r="I2639" s="6" t="n">
        <v>0</v>
      </c>
      <c r="J2639" s="6" t="n">
        <v>32.3</v>
      </c>
      <c r="K2639" s="6" t="n">
        <v>0</v>
      </c>
      <c r="L2639" s="6" t="n">
        <v>1.006664</v>
      </c>
      <c r="M2639" s="10" t="n">
        <f aca="false">(G2639-L2639)*0.09807</f>
        <v>2.22553153872</v>
      </c>
      <c r="N2639" s="10" t="n">
        <f aca="false">(H2639-L2639)*0.09807</f>
        <v>0.90658320522</v>
      </c>
      <c r="O2639" s="10" t="n">
        <f aca="false">H2639-L2639</f>
        <v>9.244246</v>
      </c>
    </row>
    <row r="2640" customFormat="false" ht="13.5" hidden="false" customHeight="false" outlineLevel="0" collapsed="false">
      <c r="A2640" s="1" t="n">
        <f aca="false">$A$3+B2640/86400</f>
        <v>37542.479525463</v>
      </c>
      <c r="B2640" s="6" t="n">
        <v>6211</v>
      </c>
      <c r="C2640" s="6" t="n">
        <v>99</v>
      </c>
      <c r="D2640" s="6" t="n">
        <v>21.55715</v>
      </c>
      <c r="E2640" s="6" t="n">
        <v>21.51015</v>
      </c>
      <c r="F2640" s="6" t="n">
        <v>24</v>
      </c>
      <c r="G2640" s="6" t="n">
        <v>23.70125</v>
      </c>
      <c r="H2640" s="6" t="n">
        <v>10.2566</v>
      </c>
      <c r="I2640" s="6" t="n">
        <v>0</v>
      </c>
      <c r="J2640" s="6" t="n">
        <v>32.3</v>
      </c>
      <c r="K2640" s="6" t="n">
        <v>0</v>
      </c>
      <c r="L2640" s="6" t="n">
        <v>1.006664</v>
      </c>
      <c r="M2640" s="10" t="n">
        <f aca="false">(G2640-L2640)*0.09807</f>
        <v>2.22565804902</v>
      </c>
      <c r="N2640" s="10" t="n">
        <f aca="false">(H2640-L2640)*0.09807</f>
        <v>0.90714122352</v>
      </c>
      <c r="O2640" s="10" t="n">
        <f aca="false">H2640-L2640</f>
        <v>9.249936</v>
      </c>
    </row>
    <row r="2641" customFormat="false" ht="13.5" hidden="false" customHeight="false" outlineLevel="0" collapsed="false">
      <c r="A2641" s="1" t="n">
        <f aca="false">$A$3+B2641/86400</f>
        <v>37542.4798726852</v>
      </c>
      <c r="B2641" s="6" t="n">
        <v>6241</v>
      </c>
      <c r="C2641" s="6" t="n">
        <v>99</v>
      </c>
      <c r="D2641" s="6" t="n">
        <v>21.55715</v>
      </c>
      <c r="E2641" s="6" t="n">
        <v>21.50382</v>
      </c>
      <c r="F2641" s="6" t="n">
        <v>24</v>
      </c>
      <c r="G2641" s="6" t="n">
        <v>23.70252</v>
      </c>
      <c r="H2641" s="6" t="n">
        <v>10.26225</v>
      </c>
      <c r="I2641" s="6" t="n">
        <v>0</v>
      </c>
      <c r="J2641" s="6" t="n">
        <v>32.3</v>
      </c>
      <c r="K2641" s="6" t="n">
        <v>0</v>
      </c>
      <c r="L2641" s="6" t="n">
        <v>1.006664</v>
      </c>
      <c r="M2641" s="10" t="n">
        <f aca="false">(G2641-L2641)*0.09807</f>
        <v>2.22578259792</v>
      </c>
      <c r="N2641" s="10" t="n">
        <f aca="false">(H2641-L2641)*0.09807</f>
        <v>0.90769531902</v>
      </c>
      <c r="O2641" s="10" t="n">
        <f aca="false">H2641-L2641</f>
        <v>9.255586</v>
      </c>
    </row>
    <row r="2642" customFormat="false" ht="13.5" hidden="false" customHeight="false" outlineLevel="0" collapsed="false">
      <c r="A2642" s="1" t="n">
        <f aca="false">$A$3+B2642/86400</f>
        <v>37542.4802199074</v>
      </c>
      <c r="B2642" s="6" t="n">
        <v>6271</v>
      </c>
      <c r="C2642" s="6" t="n">
        <v>99</v>
      </c>
      <c r="D2642" s="6" t="n">
        <v>21.55402</v>
      </c>
      <c r="E2642" s="6" t="n">
        <v>21.50382</v>
      </c>
      <c r="F2642" s="6" t="n">
        <v>24</v>
      </c>
      <c r="G2642" s="6" t="n">
        <v>23.70407</v>
      </c>
      <c r="H2642" s="6" t="n">
        <v>10.26796</v>
      </c>
      <c r="I2642" s="6" t="n">
        <v>0</v>
      </c>
      <c r="J2642" s="6" t="n">
        <v>32.3</v>
      </c>
      <c r="K2642" s="6" t="n">
        <v>0</v>
      </c>
      <c r="L2642" s="6" t="n">
        <v>1.006664</v>
      </c>
      <c r="M2642" s="10" t="n">
        <f aca="false">(G2642-L2642)*0.09807</f>
        <v>2.22593460642</v>
      </c>
      <c r="N2642" s="10" t="n">
        <f aca="false">(H2642-L2642)*0.09807</f>
        <v>0.90825529872</v>
      </c>
      <c r="O2642" s="10" t="n">
        <f aca="false">H2642-L2642</f>
        <v>9.261296</v>
      </c>
    </row>
    <row r="2643" customFormat="false" ht="13.5" hidden="false" customHeight="false" outlineLevel="0" collapsed="false">
      <c r="A2643" s="1" t="n">
        <f aca="false">$A$3+B2643/86400</f>
        <v>37542.4805671296</v>
      </c>
      <c r="B2643" s="6" t="n">
        <v>6301</v>
      </c>
      <c r="C2643" s="6" t="n">
        <v>99</v>
      </c>
      <c r="D2643" s="6" t="n">
        <v>21.55715</v>
      </c>
      <c r="E2643" s="6" t="n">
        <v>21.51015</v>
      </c>
      <c r="F2643" s="6" t="n">
        <v>24</v>
      </c>
      <c r="G2643" s="6" t="n">
        <v>23.7055</v>
      </c>
      <c r="H2643" s="6" t="n">
        <v>10.27336</v>
      </c>
      <c r="I2643" s="6" t="n">
        <v>0</v>
      </c>
      <c r="J2643" s="6" t="n">
        <v>32.3</v>
      </c>
      <c r="K2643" s="6" t="n">
        <v>0</v>
      </c>
      <c r="L2643" s="6" t="n">
        <v>1.006664</v>
      </c>
      <c r="M2643" s="10" t="n">
        <f aca="false">(G2643-L2643)*0.09807</f>
        <v>2.22607484652</v>
      </c>
      <c r="N2643" s="10" t="n">
        <f aca="false">(H2643-L2643)*0.09807</f>
        <v>0.90878487672</v>
      </c>
      <c r="O2643" s="10" t="n">
        <f aca="false">H2643-L2643</f>
        <v>9.266696</v>
      </c>
    </row>
    <row r="2644" customFormat="false" ht="13.5" hidden="false" customHeight="false" outlineLevel="0" collapsed="false">
      <c r="A2644" s="1" t="n">
        <f aca="false">$A$3+B2644/86400</f>
        <v>37542.4809143519</v>
      </c>
      <c r="B2644" s="6" t="n">
        <v>6331</v>
      </c>
      <c r="C2644" s="6" t="n">
        <v>99</v>
      </c>
      <c r="D2644" s="6" t="n">
        <v>21.55715</v>
      </c>
      <c r="E2644" s="6" t="n">
        <v>21.51015</v>
      </c>
      <c r="F2644" s="6" t="n">
        <v>24</v>
      </c>
      <c r="G2644" s="6" t="n">
        <v>23.70691</v>
      </c>
      <c r="H2644" s="6" t="n">
        <v>10.27934</v>
      </c>
      <c r="I2644" s="6" t="n">
        <v>0</v>
      </c>
      <c r="J2644" s="6" t="n">
        <v>32.3</v>
      </c>
      <c r="K2644" s="6" t="n">
        <v>0</v>
      </c>
      <c r="L2644" s="6" t="n">
        <v>1.006562</v>
      </c>
      <c r="M2644" s="10" t="n">
        <f aca="false">(G2644-L2644)*0.09807</f>
        <v>2.22622312836</v>
      </c>
      <c r="N2644" s="10" t="n">
        <f aca="false">(H2644-L2644)*0.09807</f>
        <v>0.90938133846</v>
      </c>
      <c r="O2644" s="10" t="n">
        <f aca="false">H2644-L2644</f>
        <v>9.272778</v>
      </c>
    </row>
    <row r="2645" customFormat="false" ht="13.5" hidden="false" customHeight="false" outlineLevel="0" collapsed="false">
      <c r="A2645" s="1" t="n">
        <f aca="false">$A$3+B2645/86400</f>
        <v>37542.4812615741</v>
      </c>
      <c r="B2645" s="6" t="n">
        <v>6361</v>
      </c>
      <c r="C2645" s="6" t="n">
        <v>99</v>
      </c>
      <c r="D2645" s="6" t="n">
        <v>21.55715</v>
      </c>
      <c r="E2645" s="6" t="n">
        <v>21.51015</v>
      </c>
      <c r="F2645" s="6" t="n">
        <v>24</v>
      </c>
      <c r="G2645" s="6" t="n">
        <v>23.70833</v>
      </c>
      <c r="H2645" s="6" t="n">
        <v>10.28467</v>
      </c>
      <c r="I2645" s="6" t="n">
        <v>0</v>
      </c>
      <c r="J2645" s="6" t="n">
        <v>32.3</v>
      </c>
      <c r="K2645" s="6" t="n">
        <v>0</v>
      </c>
      <c r="L2645" s="6" t="n">
        <v>1.006562</v>
      </c>
      <c r="M2645" s="10" t="n">
        <f aca="false">(G2645-L2645)*0.09807</f>
        <v>2.22636238776</v>
      </c>
      <c r="N2645" s="10" t="n">
        <f aca="false">(H2645-L2645)*0.09807</f>
        <v>0.90990405156</v>
      </c>
      <c r="O2645" s="10" t="n">
        <f aca="false">H2645-L2645</f>
        <v>9.278108</v>
      </c>
    </row>
    <row r="2646" customFormat="false" ht="13.5" hidden="false" customHeight="false" outlineLevel="0" collapsed="false">
      <c r="A2646" s="1" t="n">
        <f aca="false">$A$3+B2646/86400</f>
        <v>37542.4816087963</v>
      </c>
      <c r="B2646" s="6" t="n">
        <v>6391</v>
      </c>
      <c r="C2646" s="6" t="n">
        <v>99</v>
      </c>
      <c r="D2646" s="6" t="n">
        <v>21.55402</v>
      </c>
      <c r="E2646" s="6" t="n">
        <v>21.51015</v>
      </c>
      <c r="F2646" s="6" t="n">
        <v>24</v>
      </c>
      <c r="G2646" s="6" t="n">
        <v>23.70973</v>
      </c>
      <c r="H2646" s="6" t="n">
        <v>10.29012</v>
      </c>
      <c r="I2646" s="6" t="n">
        <v>0</v>
      </c>
      <c r="J2646" s="6" t="n">
        <v>32.3</v>
      </c>
      <c r="K2646" s="6" t="n">
        <v>0</v>
      </c>
      <c r="L2646" s="6" t="n">
        <v>1.006562</v>
      </c>
      <c r="M2646" s="10" t="n">
        <f aca="false">(G2646-L2646)*0.09807</f>
        <v>2.22649968576</v>
      </c>
      <c r="N2646" s="10" t="n">
        <f aca="false">(H2646-L2646)*0.09807</f>
        <v>0.91043853306</v>
      </c>
      <c r="O2646" s="10" t="n">
        <f aca="false">H2646-L2646</f>
        <v>9.283558</v>
      </c>
    </row>
    <row r="2647" customFormat="false" ht="13.5" hidden="false" customHeight="false" outlineLevel="0" collapsed="false">
      <c r="A2647" s="1" t="n">
        <f aca="false">$A$3+B2647/86400</f>
        <v>37542.4819560185</v>
      </c>
      <c r="B2647" s="6" t="n">
        <v>6421</v>
      </c>
      <c r="C2647" s="6" t="n">
        <v>99</v>
      </c>
      <c r="D2647" s="6" t="n">
        <v>21.55715</v>
      </c>
      <c r="E2647" s="6" t="n">
        <v>21.50699</v>
      </c>
      <c r="F2647" s="6" t="n">
        <v>24</v>
      </c>
      <c r="G2647" s="6" t="n">
        <v>23.71116</v>
      </c>
      <c r="H2647" s="6" t="n">
        <v>10.29613</v>
      </c>
      <c r="I2647" s="6" t="n">
        <v>0</v>
      </c>
      <c r="J2647" s="6" t="n">
        <v>32.29</v>
      </c>
      <c r="K2647" s="6" t="n">
        <v>0</v>
      </c>
      <c r="L2647" s="6" t="n">
        <v>1.006562</v>
      </c>
      <c r="M2647" s="10" t="n">
        <f aca="false">(G2647-L2647)*0.09807</f>
        <v>2.22663992586</v>
      </c>
      <c r="N2647" s="10" t="n">
        <f aca="false">(H2647-L2647)*0.09807</f>
        <v>0.91102793376</v>
      </c>
      <c r="O2647" s="10" t="n">
        <f aca="false">H2647-L2647</f>
        <v>9.289568</v>
      </c>
    </row>
    <row r="2648" customFormat="false" ht="13.5" hidden="false" customHeight="false" outlineLevel="0" collapsed="false">
      <c r="A2648" s="1" t="n">
        <f aca="false">$A$3+B2648/86400</f>
        <v>37542.4823032407</v>
      </c>
      <c r="B2648" s="6" t="n">
        <v>6451</v>
      </c>
      <c r="C2648" s="6" t="n">
        <v>99</v>
      </c>
      <c r="D2648" s="6" t="n">
        <v>21.55715</v>
      </c>
      <c r="E2648" s="6" t="n">
        <v>21.51015</v>
      </c>
      <c r="F2648" s="6" t="n">
        <v>24</v>
      </c>
      <c r="G2648" s="6" t="n">
        <v>23.71258</v>
      </c>
      <c r="H2648" s="6" t="n">
        <v>10.30143</v>
      </c>
      <c r="I2648" s="6" t="n">
        <v>0</v>
      </c>
      <c r="J2648" s="6" t="n">
        <v>32.29</v>
      </c>
      <c r="K2648" s="6" t="n">
        <v>0</v>
      </c>
      <c r="L2648" s="6" t="n">
        <v>1.006562</v>
      </c>
      <c r="M2648" s="10" t="n">
        <f aca="false">(G2648-L2648)*0.09807</f>
        <v>2.22677918526</v>
      </c>
      <c r="N2648" s="10" t="n">
        <f aca="false">(H2648-L2648)*0.09807</f>
        <v>0.91154770476</v>
      </c>
      <c r="O2648" s="10" t="n">
        <f aca="false">H2648-L2648</f>
        <v>9.294868</v>
      </c>
    </row>
    <row r="2649" customFormat="false" ht="13.5" hidden="false" customHeight="false" outlineLevel="0" collapsed="false">
      <c r="A2649" s="1" t="n">
        <f aca="false">$A$3+B2649/86400</f>
        <v>37542.482650463</v>
      </c>
      <c r="B2649" s="6" t="n">
        <v>6481</v>
      </c>
      <c r="C2649" s="6" t="n">
        <v>99</v>
      </c>
      <c r="D2649" s="6" t="n">
        <v>21.55402</v>
      </c>
      <c r="E2649" s="6" t="n">
        <v>21.50699</v>
      </c>
      <c r="F2649" s="6" t="n">
        <v>24</v>
      </c>
      <c r="G2649" s="6" t="n">
        <v>23.71412</v>
      </c>
      <c r="H2649" s="6" t="n">
        <v>10.30705</v>
      </c>
      <c r="I2649" s="6" t="n">
        <v>0</v>
      </c>
      <c r="J2649" s="6" t="n">
        <v>32.29</v>
      </c>
      <c r="K2649" s="6" t="n">
        <v>0</v>
      </c>
      <c r="L2649" s="6" t="n">
        <v>1.006562</v>
      </c>
      <c r="M2649" s="10" t="n">
        <f aca="false">(G2649-L2649)*0.09807</f>
        <v>2.22693021306</v>
      </c>
      <c r="N2649" s="10" t="n">
        <f aca="false">(H2649-L2649)*0.09807</f>
        <v>0.91209885816</v>
      </c>
      <c r="O2649" s="10" t="n">
        <f aca="false">H2649-L2649</f>
        <v>9.300488</v>
      </c>
    </row>
    <row r="2650" customFormat="false" ht="13.5" hidden="false" customHeight="false" outlineLevel="0" collapsed="false">
      <c r="A2650" s="1" t="n">
        <f aca="false">$A$3+B2650/86400</f>
        <v>37542.4829976852</v>
      </c>
      <c r="B2650" s="6" t="n">
        <v>6511</v>
      </c>
      <c r="C2650" s="6" t="n">
        <v>99</v>
      </c>
      <c r="D2650" s="6" t="n">
        <v>21.55402</v>
      </c>
      <c r="E2650" s="6" t="n">
        <v>21.50699</v>
      </c>
      <c r="F2650" s="6" t="n">
        <v>24</v>
      </c>
      <c r="G2650" s="6" t="n">
        <v>23.7154</v>
      </c>
      <c r="H2650" s="6" t="n">
        <v>10.31276</v>
      </c>
      <c r="I2650" s="6" t="n">
        <v>0</v>
      </c>
      <c r="J2650" s="6" t="n">
        <v>32.29</v>
      </c>
      <c r="K2650" s="6" t="n">
        <v>0</v>
      </c>
      <c r="L2650" s="6" t="n">
        <v>1.006562</v>
      </c>
      <c r="M2650" s="10" t="n">
        <f aca="false">(G2650-L2650)*0.09807</f>
        <v>2.22705574266</v>
      </c>
      <c r="N2650" s="10" t="n">
        <f aca="false">(H2650-L2650)*0.09807</f>
        <v>0.91265883786</v>
      </c>
      <c r="O2650" s="10" t="n">
        <f aca="false">H2650-L2650</f>
        <v>9.306198</v>
      </c>
    </row>
    <row r="2651" customFormat="false" ht="13.5" hidden="false" customHeight="false" outlineLevel="0" collapsed="false">
      <c r="A2651" s="1" t="n">
        <f aca="false">$A$3+B2651/86400</f>
        <v>37542.4833449074</v>
      </c>
      <c r="B2651" s="6" t="n">
        <v>6541</v>
      </c>
      <c r="C2651" s="6" t="n">
        <v>99</v>
      </c>
      <c r="D2651" s="6" t="n">
        <v>21.55402</v>
      </c>
      <c r="E2651" s="6" t="n">
        <v>21.51015</v>
      </c>
      <c r="F2651" s="6" t="n">
        <v>24</v>
      </c>
      <c r="G2651" s="6" t="n">
        <v>23.71682</v>
      </c>
      <c r="H2651" s="6" t="n">
        <v>10.31819</v>
      </c>
      <c r="I2651" s="6" t="n">
        <v>0</v>
      </c>
      <c r="J2651" s="6" t="n">
        <v>32.29</v>
      </c>
      <c r="K2651" s="6" t="n">
        <v>0</v>
      </c>
      <c r="L2651" s="6" t="n">
        <v>1.006562</v>
      </c>
      <c r="M2651" s="10" t="n">
        <f aca="false">(G2651-L2651)*0.09807</f>
        <v>2.22719500206</v>
      </c>
      <c r="N2651" s="10" t="n">
        <f aca="false">(H2651-L2651)*0.09807</f>
        <v>0.91319135796</v>
      </c>
      <c r="O2651" s="10" t="n">
        <f aca="false">H2651-L2651</f>
        <v>9.311628</v>
      </c>
    </row>
    <row r="2652" customFormat="false" ht="13.5" hidden="false" customHeight="false" outlineLevel="0" collapsed="false">
      <c r="A2652" s="1" t="n">
        <f aca="false">$A$3+B2652/86400</f>
        <v>37542.4836921296</v>
      </c>
      <c r="B2652" s="6" t="n">
        <v>6571</v>
      </c>
      <c r="C2652" s="6" t="n">
        <v>99</v>
      </c>
      <c r="D2652" s="6" t="n">
        <v>21.55715</v>
      </c>
      <c r="E2652" s="6" t="n">
        <v>21.50699</v>
      </c>
      <c r="F2652" s="6" t="n">
        <v>24</v>
      </c>
      <c r="G2652" s="6" t="n">
        <v>23.71825</v>
      </c>
      <c r="H2652" s="6" t="n">
        <v>10.32381</v>
      </c>
      <c r="I2652" s="6" t="n">
        <v>0</v>
      </c>
      <c r="J2652" s="6" t="n">
        <v>32.29</v>
      </c>
      <c r="K2652" s="6" t="n">
        <v>0</v>
      </c>
      <c r="L2652" s="6" t="n">
        <v>1.006562</v>
      </c>
      <c r="M2652" s="10" t="n">
        <f aca="false">(G2652-L2652)*0.09807</f>
        <v>2.22733524216</v>
      </c>
      <c r="N2652" s="10" t="n">
        <f aca="false">(H2652-L2652)*0.09807</f>
        <v>0.91374251136</v>
      </c>
      <c r="O2652" s="10" t="n">
        <f aca="false">H2652-L2652</f>
        <v>9.317248</v>
      </c>
    </row>
    <row r="2653" customFormat="false" ht="13.5" hidden="false" customHeight="false" outlineLevel="0" collapsed="false">
      <c r="A2653" s="1" t="n">
        <f aca="false">$A$3+B2653/86400</f>
        <v>37542.4840393518</v>
      </c>
      <c r="B2653" s="6" t="n">
        <v>6601</v>
      </c>
      <c r="C2653" s="6" t="n">
        <v>99</v>
      </c>
      <c r="D2653" s="6" t="n">
        <v>21.55715</v>
      </c>
      <c r="E2653" s="6" t="n">
        <v>21.50699</v>
      </c>
      <c r="F2653" s="6" t="n">
        <v>24</v>
      </c>
      <c r="G2653" s="6" t="n">
        <v>23.71981</v>
      </c>
      <c r="H2653" s="6" t="n">
        <v>10.32953</v>
      </c>
      <c r="I2653" s="6" t="n">
        <v>0</v>
      </c>
      <c r="J2653" s="6" t="n">
        <v>32.29</v>
      </c>
      <c r="K2653" s="6" t="n">
        <v>0</v>
      </c>
      <c r="L2653" s="6" t="n">
        <v>1.006562</v>
      </c>
      <c r="M2653" s="10" t="n">
        <f aca="false">(G2653-L2653)*0.09807</f>
        <v>2.22748823136</v>
      </c>
      <c r="N2653" s="10" t="n">
        <f aca="false">(H2653-L2653)*0.09807</f>
        <v>0.91430347176</v>
      </c>
      <c r="O2653" s="10" t="n">
        <f aca="false">H2653-L2653</f>
        <v>9.322968</v>
      </c>
    </row>
    <row r="2654" customFormat="false" ht="13.5" hidden="false" customHeight="false" outlineLevel="0" collapsed="false">
      <c r="A2654" s="1" t="n">
        <f aca="false">$A$3+B2654/86400</f>
        <v>37542.4843865741</v>
      </c>
      <c r="B2654" s="6" t="n">
        <v>6631</v>
      </c>
      <c r="C2654" s="6" t="n">
        <v>99</v>
      </c>
      <c r="D2654" s="6" t="n">
        <v>21.55402</v>
      </c>
      <c r="E2654" s="6" t="n">
        <v>21.50382</v>
      </c>
      <c r="F2654" s="6" t="n">
        <v>24</v>
      </c>
      <c r="G2654" s="6" t="n">
        <v>23.72121</v>
      </c>
      <c r="H2654" s="6" t="n">
        <v>10.33475</v>
      </c>
      <c r="I2654" s="6" t="n">
        <v>0</v>
      </c>
      <c r="J2654" s="6" t="n">
        <v>32.29</v>
      </c>
      <c r="K2654" s="6" t="n">
        <v>0</v>
      </c>
      <c r="L2654" s="6" t="n">
        <v>1.006562</v>
      </c>
      <c r="M2654" s="10" t="n">
        <f aca="false">(G2654-L2654)*0.09807</f>
        <v>2.22762552936</v>
      </c>
      <c r="N2654" s="10" t="n">
        <f aca="false">(H2654-L2654)*0.09807</f>
        <v>0.91481539716</v>
      </c>
      <c r="O2654" s="10" t="n">
        <f aca="false">H2654-L2654</f>
        <v>9.328188</v>
      </c>
    </row>
    <row r="2655" customFormat="false" ht="13.5" hidden="false" customHeight="false" outlineLevel="0" collapsed="false">
      <c r="A2655" s="1" t="n">
        <f aca="false">$A$3+B2655/86400</f>
        <v>37542.4847337963</v>
      </c>
      <c r="B2655" s="6" t="n">
        <v>6661</v>
      </c>
      <c r="C2655" s="6" t="n">
        <v>99</v>
      </c>
      <c r="D2655" s="6" t="n">
        <v>21.55402</v>
      </c>
      <c r="E2655" s="6" t="n">
        <v>21.51015</v>
      </c>
      <c r="F2655" s="6" t="n">
        <v>24</v>
      </c>
      <c r="G2655" s="6" t="n">
        <v>23.72262</v>
      </c>
      <c r="H2655" s="6" t="n">
        <v>10.34015</v>
      </c>
      <c r="I2655" s="6" t="n">
        <v>0</v>
      </c>
      <c r="J2655" s="6" t="n">
        <v>32.29</v>
      </c>
      <c r="K2655" s="6" t="n">
        <v>0</v>
      </c>
      <c r="L2655" s="6" t="n">
        <v>1.006562</v>
      </c>
      <c r="M2655" s="10" t="n">
        <f aca="false">(G2655-L2655)*0.09807</f>
        <v>2.22776380806</v>
      </c>
      <c r="N2655" s="10" t="n">
        <f aca="false">(H2655-L2655)*0.09807</f>
        <v>0.91534497516</v>
      </c>
      <c r="O2655" s="10" t="n">
        <f aca="false">H2655-L2655</f>
        <v>9.333588</v>
      </c>
    </row>
    <row r="2656" customFormat="false" ht="13.5" hidden="false" customHeight="false" outlineLevel="0" collapsed="false">
      <c r="A2656" s="1" t="n">
        <f aca="false">$A$3+B2656/86400</f>
        <v>37542.4850810185</v>
      </c>
      <c r="B2656" s="6" t="n">
        <v>6691</v>
      </c>
      <c r="C2656" s="6" t="n">
        <v>99</v>
      </c>
      <c r="D2656" s="6" t="n">
        <v>21.55402</v>
      </c>
      <c r="E2656" s="6" t="n">
        <v>21.51015</v>
      </c>
      <c r="F2656" s="6" t="n">
        <v>24</v>
      </c>
      <c r="G2656" s="6" t="n">
        <v>23.72418</v>
      </c>
      <c r="H2656" s="6" t="n">
        <v>10.34561</v>
      </c>
      <c r="I2656" s="6" t="n">
        <v>0</v>
      </c>
      <c r="J2656" s="6" t="n">
        <v>32.29</v>
      </c>
      <c r="K2656" s="6" t="n">
        <v>0</v>
      </c>
      <c r="L2656" s="6" t="n">
        <v>1.00646</v>
      </c>
      <c r="M2656" s="10" t="n">
        <f aca="false">(G2656-L2656)*0.09807</f>
        <v>2.2279268004</v>
      </c>
      <c r="N2656" s="10" t="n">
        <f aca="false">(H2656-L2656)*0.09807</f>
        <v>0.9158904405</v>
      </c>
      <c r="O2656" s="10" t="n">
        <f aca="false">H2656-L2656</f>
        <v>9.33915</v>
      </c>
    </row>
    <row r="2657" customFormat="false" ht="13.5" hidden="false" customHeight="false" outlineLevel="0" collapsed="false">
      <c r="A2657" s="1" t="n">
        <f aca="false">$A$3+B2657/86400</f>
        <v>37542.4854282407</v>
      </c>
      <c r="B2657" s="6" t="n">
        <v>6721</v>
      </c>
      <c r="C2657" s="6" t="n">
        <v>99</v>
      </c>
      <c r="D2657" s="6" t="n">
        <v>21.55715</v>
      </c>
      <c r="E2657" s="6" t="n">
        <v>21.50699</v>
      </c>
      <c r="F2657" s="6" t="n">
        <v>24</v>
      </c>
      <c r="G2657" s="6" t="n">
        <v>23.72562</v>
      </c>
      <c r="H2657" s="6" t="n">
        <v>10.35136</v>
      </c>
      <c r="I2657" s="6" t="n">
        <v>0</v>
      </c>
      <c r="J2657" s="6" t="n">
        <v>32.29</v>
      </c>
      <c r="K2657" s="6" t="n">
        <v>0</v>
      </c>
      <c r="L2657" s="6" t="n">
        <v>1.00646</v>
      </c>
      <c r="M2657" s="10" t="n">
        <f aca="false">(G2657-L2657)*0.09807</f>
        <v>2.2280680212</v>
      </c>
      <c r="N2657" s="10" t="n">
        <f aca="false">(H2657-L2657)*0.09807</f>
        <v>0.916454343</v>
      </c>
      <c r="O2657" s="10" t="n">
        <f aca="false">H2657-L2657</f>
        <v>9.3449</v>
      </c>
    </row>
    <row r="2658" customFormat="false" ht="13.5" hidden="false" customHeight="false" outlineLevel="0" collapsed="false">
      <c r="A2658" s="1" t="n">
        <f aca="false">$A$3+B2658/86400</f>
        <v>37542.485775463</v>
      </c>
      <c r="B2658" s="6" t="n">
        <v>6751</v>
      </c>
      <c r="C2658" s="6" t="n">
        <v>99</v>
      </c>
      <c r="D2658" s="6" t="n">
        <v>21.55402</v>
      </c>
      <c r="E2658" s="6" t="n">
        <v>21.50699</v>
      </c>
      <c r="F2658" s="6" t="n">
        <v>24</v>
      </c>
      <c r="G2658" s="6" t="n">
        <v>23.72702</v>
      </c>
      <c r="H2658" s="6" t="n">
        <v>10.35669</v>
      </c>
      <c r="I2658" s="6" t="n">
        <v>0</v>
      </c>
      <c r="J2658" s="6" t="n">
        <v>32.29</v>
      </c>
      <c r="K2658" s="6" t="n">
        <v>0</v>
      </c>
      <c r="L2658" s="6" t="n">
        <v>1.00646</v>
      </c>
      <c r="M2658" s="10" t="n">
        <f aca="false">(G2658-L2658)*0.09807</f>
        <v>2.2282053192</v>
      </c>
      <c r="N2658" s="10" t="n">
        <f aca="false">(H2658-L2658)*0.09807</f>
        <v>0.9169770561</v>
      </c>
      <c r="O2658" s="10" t="n">
        <f aca="false">H2658-L2658</f>
        <v>9.35023</v>
      </c>
    </row>
    <row r="2659" customFormat="false" ht="13.5" hidden="false" customHeight="false" outlineLevel="0" collapsed="false">
      <c r="A2659" s="1" t="n">
        <f aca="false">$A$3+B2659/86400</f>
        <v>37542.4861226852</v>
      </c>
      <c r="B2659" s="6" t="n">
        <v>6781</v>
      </c>
      <c r="C2659" s="6" t="n">
        <v>99</v>
      </c>
      <c r="D2659" s="6" t="n">
        <v>21.56028</v>
      </c>
      <c r="E2659" s="6" t="n">
        <v>21.50699</v>
      </c>
      <c r="F2659" s="6" t="n">
        <v>24</v>
      </c>
      <c r="G2659" s="6" t="n">
        <v>23.72832</v>
      </c>
      <c r="H2659" s="6" t="n">
        <v>10.36228</v>
      </c>
      <c r="I2659" s="6" t="n">
        <v>0</v>
      </c>
      <c r="J2659" s="6" t="n">
        <v>32.29</v>
      </c>
      <c r="K2659" s="6" t="n">
        <v>0</v>
      </c>
      <c r="L2659" s="6" t="n">
        <v>1.00646</v>
      </c>
      <c r="M2659" s="10" t="n">
        <f aca="false">(G2659-L2659)*0.09807</f>
        <v>2.2283328102</v>
      </c>
      <c r="N2659" s="10" t="n">
        <f aca="false">(H2659-L2659)*0.09807</f>
        <v>0.9175252674</v>
      </c>
      <c r="O2659" s="10" t="n">
        <f aca="false">H2659-L2659</f>
        <v>9.35582</v>
      </c>
    </row>
    <row r="2660" customFormat="false" ht="13.5" hidden="false" customHeight="false" outlineLevel="0" collapsed="false">
      <c r="A2660" s="1" t="n">
        <f aca="false">$A$3+B2660/86400</f>
        <v>37542.4864699074</v>
      </c>
      <c r="B2660" s="6" t="n">
        <v>6811</v>
      </c>
      <c r="C2660" s="6" t="n">
        <v>99</v>
      </c>
      <c r="D2660" s="6" t="n">
        <v>21.56028</v>
      </c>
      <c r="E2660" s="6" t="n">
        <v>21.50699</v>
      </c>
      <c r="F2660" s="6" t="n">
        <v>24</v>
      </c>
      <c r="G2660" s="6" t="n">
        <v>23.72988</v>
      </c>
      <c r="H2660" s="6" t="n">
        <v>10.36773</v>
      </c>
      <c r="I2660" s="6" t="n">
        <v>0</v>
      </c>
      <c r="J2660" s="6" t="n">
        <v>32.29</v>
      </c>
      <c r="K2660" s="6" t="n">
        <v>0</v>
      </c>
      <c r="L2660" s="6" t="n">
        <v>1.00646</v>
      </c>
      <c r="M2660" s="10" t="n">
        <f aca="false">(G2660-L2660)*0.09807</f>
        <v>2.2284857994</v>
      </c>
      <c r="N2660" s="10" t="n">
        <f aca="false">(H2660-L2660)*0.09807</f>
        <v>0.9180597489</v>
      </c>
      <c r="O2660" s="10" t="n">
        <f aca="false">H2660-L2660</f>
        <v>9.36127</v>
      </c>
    </row>
    <row r="2661" customFormat="false" ht="13.5" hidden="false" customHeight="false" outlineLevel="0" collapsed="false">
      <c r="A2661" s="1" t="n">
        <f aca="false">$A$3+B2661/86400</f>
        <v>37542.4868171296</v>
      </c>
      <c r="B2661" s="6" t="n">
        <v>6841</v>
      </c>
      <c r="C2661" s="6" t="n">
        <v>99</v>
      </c>
      <c r="D2661" s="6" t="n">
        <v>21.55715</v>
      </c>
      <c r="E2661" s="6" t="n">
        <v>21.50699</v>
      </c>
      <c r="F2661" s="6" t="n">
        <v>24</v>
      </c>
      <c r="G2661" s="6" t="n">
        <v>23.73142</v>
      </c>
      <c r="H2661" s="6" t="n">
        <v>10.37306</v>
      </c>
      <c r="I2661" s="6" t="n">
        <v>0</v>
      </c>
      <c r="J2661" s="6" t="n">
        <v>32.29</v>
      </c>
      <c r="K2661" s="6" t="n">
        <v>0</v>
      </c>
      <c r="L2661" s="6" t="n">
        <v>1.00646</v>
      </c>
      <c r="M2661" s="10" t="n">
        <f aca="false">(G2661-L2661)*0.09807</f>
        <v>2.2286368272</v>
      </c>
      <c r="N2661" s="10" t="n">
        <f aca="false">(H2661-L2661)*0.09807</f>
        <v>0.918582462</v>
      </c>
      <c r="O2661" s="10" t="n">
        <f aca="false">H2661-L2661</f>
        <v>9.3666</v>
      </c>
    </row>
    <row r="2662" customFormat="false" ht="13.5" hidden="false" customHeight="false" outlineLevel="0" collapsed="false">
      <c r="A2662" s="1" t="n">
        <f aca="false">$A$3+B2662/86400</f>
        <v>37542.4871643519</v>
      </c>
      <c r="B2662" s="6" t="n">
        <v>6871</v>
      </c>
      <c r="C2662" s="6" t="n">
        <v>99</v>
      </c>
      <c r="D2662" s="6" t="n">
        <v>21.55715</v>
      </c>
      <c r="E2662" s="6" t="n">
        <v>21.50699</v>
      </c>
      <c r="F2662" s="6" t="n">
        <v>24</v>
      </c>
      <c r="G2662" s="6" t="n">
        <v>23.73256</v>
      </c>
      <c r="H2662" s="6" t="n">
        <v>10.37839</v>
      </c>
      <c r="I2662" s="6" t="n">
        <v>0</v>
      </c>
      <c r="J2662" s="6" t="n">
        <v>32.29</v>
      </c>
      <c r="K2662" s="6" t="n">
        <v>0</v>
      </c>
      <c r="L2662" s="6" t="n">
        <v>1.00646</v>
      </c>
      <c r="M2662" s="10" t="n">
        <f aca="false">(G2662-L2662)*0.09807</f>
        <v>2.228748627</v>
      </c>
      <c r="N2662" s="10" t="n">
        <f aca="false">(H2662-L2662)*0.09807</f>
        <v>0.9191051751</v>
      </c>
      <c r="O2662" s="10" t="n">
        <f aca="false">H2662-L2662</f>
        <v>9.37193</v>
      </c>
    </row>
    <row r="2663" customFormat="false" ht="13.5" hidden="false" customHeight="false" outlineLevel="0" collapsed="false">
      <c r="A2663" s="1" t="n">
        <f aca="false">$A$3+B2663/86400</f>
        <v>37542.4875115741</v>
      </c>
      <c r="B2663" s="6" t="n">
        <v>6901</v>
      </c>
      <c r="C2663" s="6" t="n">
        <v>99</v>
      </c>
      <c r="D2663" s="6" t="n">
        <v>21.55402</v>
      </c>
      <c r="E2663" s="6" t="n">
        <v>21.50382</v>
      </c>
      <c r="F2663" s="6" t="n">
        <v>24</v>
      </c>
      <c r="G2663" s="6" t="n">
        <v>23.73396</v>
      </c>
      <c r="H2663" s="6" t="n">
        <v>10.38401</v>
      </c>
      <c r="I2663" s="6" t="n">
        <v>0</v>
      </c>
      <c r="J2663" s="6" t="n">
        <v>32.29</v>
      </c>
      <c r="K2663" s="6" t="n">
        <v>0</v>
      </c>
      <c r="L2663" s="6" t="n">
        <v>1.00646</v>
      </c>
      <c r="M2663" s="10" t="n">
        <f aca="false">(G2663-L2663)*0.09807</f>
        <v>2.228885925</v>
      </c>
      <c r="N2663" s="10" t="n">
        <f aca="false">(H2663-L2663)*0.09807</f>
        <v>0.9196563285</v>
      </c>
      <c r="O2663" s="10" t="n">
        <f aca="false">H2663-L2663</f>
        <v>9.37755</v>
      </c>
    </row>
    <row r="2664" customFormat="false" ht="13.5" hidden="false" customHeight="false" outlineLevel="0" collapsed="false">
      <c r="A2664" s="1" t="n">
        <f aca="false">$A$3+B2664/86400</f>
        <v>37542.4878587963</v>
      </c>
      <c r="B2664" s="6" t="n">
        <v>6931</v>
      </c>
      <c r="C2664" s="6" t="n">
        <v>99</v>
      </c>
      <c r="D2664" s="6" t="n">
        <v>21.55402</v>
      </c>
      <c r="E2664" s="6" t="n">
        <v>21.51015</v>
      </c>
      <c r="F2664" s="6" t="n">
        <v>24</v>
      </c>
      <c r="G2664" s="6" t="n">
        <v>23.73538</v>
      </c>
      <c r="H2664" s="6" t="n">
        <v>10.38928</v>
      </c>
      <c r="I2664" s="6" t="n">
        <v>0</v>
      </c>
      <c r="J2664" s="6" t="n">
        <v>32.29</v>
      </c>
      <c r="K2664" s="6" t="n">
        <v>0</v>
      </c>
      <c r="L2664" s="6" t="n">
        <v>1.006358</v>
      </c>
      <c r="M2664" s="10" t="n">
        <f aca="false">(G2664-L2664)*0.09807</f>
        <v>2.22903518754</v>
      </c>
      <c r="N2664" s="10" t="n">
        <f aca="false">(H2664-L2664)*0.09807</f>
        <v>0.92018316054</v>
      </c>
      <c r="O2664" s="10" t="n">
        <f aca="false">H2664-L2664</f>
        <v>9.382922</v>
      </c>
    </row>
    <row r="2665" customFormat="false" ht="13.5" hidden="false" customHeight="false" outlineLevel="0" collapsed="false">
      <c r="A2665" s="1" t="n">
        <f aca="false">$A$3+B2665/86400</f>
        <v>37542.4882060185</v>
      </c>
      <c r="B2665" s="6" t="n">
        <v>6961</v>
      </c>
      <c r="C2665" s="6" t="n">
        <v>99</v>
      </c>
      <c r="D2665" s="6" t="n">
        <v>21.55715</v>
      </c>
      <c r="E2665" s="6" t="n">
        <v>21.50699</v>
      </c>
      <c r="F2665" s="6" t="n">
        <v>24</v>
      </c>
      <c r="G2665" s="6" t="n">
        <v>23.73695</v>
      </c>
      <c r="H2665" s="6" t="n">
        <v>10.39464</v>
      </c>
      <c r="I2665" s="6" t="n">
        <v>0</v>
      </c>
      <c r="J2665" s="6" t="n">
        <v>32.29</v>
      </c>
      <c r="K2665" s="6" t="n">
        <v>0</v>
      </c>
      <c r="L2665" s="6" t="n">
        <v>1.006358</v>
      </c>
      <c r="M2665" s="10" t="n">
        <f aca="false">(G2665-L2665)*0.09807</f>
        <v>2.22918915744</v>
      </c>
      <c r="N2665" s="10" t="n">
        <f aca="false">(H2665-L2665)*0.09807</f>
        <v>0.92070881574</v>
      </c>
      <c r="O2665" s="10" t="n">
        <f aca="false">H2665-L2665</f>
        <v>9.388282</v>
      </c>
    </row>
    <row r="2666" customFormat="false" ht="13.5" hidden="false" customHeight="false" outlineLevel="0" collapsed="false">
      <c r="A2666" s="1" t="n">
        <f aca="false">$A$3+B2666/86400</f>
        <v>37542.4885532407</v>
      </c>
      <c r="B2666" s="6" t="n">
        <v>6991</v>
      </c>
      <c r="C2666" s="6" t="n">
        <v>99</v>
      </c>
      <c r="D2666" s="6" t="n">
        <v>21.56028</v>
      </c>
      <c r="E2666" s="6" t="n">
        <v>21.50382</v>
      </c>
      <c r="F2666" s="6" t="n">
        <v>24</v>
      </c>
      <c r="G2666" s="6" t="n">
        <v>23.73824</v>
      </c>
      <c r="H2666" s="6" t="n">
        <v>10.40013</v>
      </c>
      <c r="I2666" s="6" t="n">
        <v>0</v>
      </c>
      <c r="J2666" s="6" t="n">
        <v>32.29</v>
      </c>
      <c r="K2666" s="6" t="n">
        <v>0</v>
      </c>
      <c r="L2666" s="6" t="n">
        <v>1.00646</v>
      </c>
      <c r="M2666" s="10" t="n">
        <f aca="false">(G2666-L2666)*0.09807</f>
        <v>2.2293056646</v>
      </c>
      <c r="N2666" s="10" t="n">
        <f aca="false">(H2666-L2666)*0.09807</f>
        <v>0.9212372169</v>
      </c>
      <c r="O2666" s="10" t="n">
        <f aca="false">H2666-L2666</f>
        <v>9.39367</v>
      </c>
    </row>
    <row r="2667" customFormat="false" ht="13.5" hidden="false" customHeight="false" outlineLevel="0" collapsed="false">
      <c r="A2667" s="1" t="n">
        <f aca="false">$A$3+B2667/86400</f>
        <v>37542.488900463</v>
      </c>
      <c r="B2667" s="6" t="n">
        <v>7021</v>
      </c>
      <c r="C2667" s="6" t="n">
        <v>99</v>
      </c>
      <c r="D2667" s="6" t="n">
        <v>21.55402</v>
      </c>
      <c r="E2667" s="6" t="n">
        <v>21.51015</v>
      </c>
      <c r="F2667" s="6" t="n">
        <v>24</v>
      </c>
      <c r="G2667" s="6" t="n">
        <v>23.73977</v>
      </c>
      <c r="H2667" s="6" t="n">
        <v>10.40553</v>
      </c>
      <c r="I2667" s="6" t="n">
        <v>0</v>
      </c>
      <c r="J2667" s="6" t="n">
        <v>32.29</v>
      </c>
      <c r="K2667" s="6" t="n">
        <v>0</v>
      </c>
      <c r="L2667" s="6" t="n">
        <v>1.006358</v>
      </c>
      <c r="M2667" s="10" t="n">
        <f aca="false">(G2667-L2667)*0.09807</f>
        <v>2.22946571484</v>
      </c>
      <c r="N2667" s="10" t="n">
        <f aca="false">(H2667-L2667)*0.09807</f>
        <v>0.92177679804</v>
      </c>
      <c r="O2667" s="10" t="n">
        <f aca="false">H2667-L2667</f>
        <v>9.399172</v>
      </c>
    </row>
    <row r="2668" customFormat="false" ht="13.5" hidden="false" customHeight="false" outlineLevel="0" collapsed="false">
      <c r="A2668" s="1" t="n">
        <f aca="false">$A$3+B2668/86400</f>
        <v>37542.4892476852</v>
      </c>
      <c r="B2668" s="6" t="n">
        <v>7051</v>
      </c>
      <c r="C2668" s="6" t="n">
        <v>99</v>
      </c>
      <c r="D2668" s="6" t="n">
        <v>21.55715</v>
      </c>
      <c r="E2668" s="6" t="n">
        <v>21.50699</v>
      </c>
      <c r="F2668" s="6" t="n">
        <v>24</v>
      </c>
      <c r="G2668" s="6" t="n">
        <v>23.7412</v>
      </c>
      <c r="H2668" s="6" t="n">
        <v>10.41088</v>
      </c>
      <c r="I2668" s="6" t="n">
        <v>0</v>
      </c>
      <c r="J2668" s="6" t="n">
        <v>32.28</v>
      </c>
      <c r="K2668" s="6" t="n">
        <v>0</v>
      </c>
      <c r="L2668" s="6" t="n">
        <v>1.006358</v>
      </c>
      <c r="M2668" s="10" t="n">
        <f aca="false">(G2668-L2668)*0.09807</f>
        <v>2.22960595494</v>
      </c>
      <c r="N2668" s="10" t="n">
        <f aca="false">(H2668-L2668)*0.09807</f>
        <v>0.92230147254</v>
      </c>
      <c r="O2668" s="10" t="n">
        <f aca="false">H2668-L2668</f>
        <v>9.404522</v>
      </c>
    </row>
    <row r="2669" customFormat="false" ht="13.5" hidden="false" customHeight="false" outlineLevel="0" collapsed="false">
      <c r="A2669" s="1" t="n">
        <f aca="false">$A$3+B2669/86400</f>
        <v>37542.4895949074</v>
      </c>
      <c r="B2669" s="6" t="n">
        <v>7081</v>
      </c>
      <c r="C2669" s="6" t="n">
        <v>99</v>
      </c>
      <c r="D2669" s="6" t="n">
        <v>21.55715</v>
      </c>
      <c r="E2669" s="6" t="n">
        <v>21.51015</v>
      </c>
      <c r="F2669" s="6" t="n">
        <v>24</v>
      </c>
      <c r="G2669" s="6" t="n">
        <v>23.74247</v>
      </c>
      <c r="H2669" s="6" t="n">
        <v>10.41658</v>
      </c>
      <c r="I2669" s="6" t="n">
        <v>0</v>
      </c>
      <c r="J2669" s="6" t="n">
        <v>32.28</v>
      </c>
      <c r="K2669" s="6" t="n">
        <v>0</v>
      </c>
      <c r="L2669" s="6" t="n">
        <v>1.006358</v>
      </c>
      <c r="M2669" s="10" t="n">
        <f aca="false">(G2669-L2669)*0.09807</f>
        <v>2.22973050384</v>
      </c>
      <c r="N2669" s="10" t="n">
        <f aca="false">(H2669-L2669)*0.09807</f>
        <v>0.92286047154</v>
      </c>
      <c r="O2669" s="10" t="n">
        <f aca="false">H2669-L2669</f>
        <v>9.410222</v>
      </c>
    </row>
    <row r="2670" customFormat="false" ht="13.5" hidden="false" customHeight="false" outlineLevel="0" collapsed="false">
      <c r="A2670" s="1" t="n">
        <f aca="false">$A$3+B2670/86400</f>
        <v>37542.4899421296</v>
      </c>
      <c r="B2670" s="6" t="n">
        <v>7111</v>
      </c>
      <c r="C2670" s="6" t="n">
        <v>99</v>
      </c>
      <c r="D2670" s="6" t="n">
        <v>21.56028</v>
      </c>
      <c r="E2670" s="6" t="n">
        <v>21.51015</v>
      </c>
      <c r="F2670" s="6" t="n">
        <v>24</v>
      </c>
      <c r="G2670" s="6" t="n">
        <v>23.74405</v>
      </c>
      <c r="H2670" s="6" t="n">
        <v>10.4219</v>
      </c>
      <c r="I2670" s="6" t="n">
        <v>0</v>
      </c>
      <c r="J2670" s="6" t="n">
        <v>32.28</v>
      </c>
      <c r="K2670" s="6" t="n">
        <v>0</v>
      </c>
      <c r="L2670" s="6" t="n">
        <v>1.006358</v>
      </c>
      <c r="M2670" s="10" t="n">
        <f aca="false">(G2670-L2670)*0.09807</f>
        <v>2.22988545444</v>
      </c>
      <c r="N2670" s="10" t="n">
        <f aca="false">(H2670-L2670)*0.09807</f>
        <v>0.92338220394</v>
      </c>
      <c r="O2670" s="10" t="n">
        <f aca="false">H2670-L2670</f>
        <v>9.415542</v>
      </c>
    </row>
    <row r="2671" customFormat="false" ht="13.5" hidden="false" customHeight="false" outlineLevel="0" collapsed="false">
      <c r="A2671" s="1" t="n">
        <f aca="false">$A$3+B2671/86400</f>
        <v>37542.4902893519</v>
      </c>
      <c r="B2671" s="6" t="n">
        <v>7141</v>
      </c>
      <c r="C2671" s="6" t="n">
        <v>99</v>
      </c>
      <c r="D2671" s="6" t="n">
        <v>21.55402</v>
      </c>
      <c r="E2671" s="6" t="n">
        <v>21.50699</v>
      </c>
      <c r="F2671" s="6" t="n">
        <v>24</v>
      </c>
      <c r="G2671" s="6" t="n">
        <v>23.74543</v>
      </c>
      <c r="H2671" s="6" t="n">
        <v>10.42726</v>
      </c>
      <c r="I2671" s="6" t="n">
        <v>0</v>
      </c>
      <c r="J2671" s="6" t="n">
        <v>32.28</v>
      </c>
      <c r="K2671" s="6" t="n">
        <v>0</v>
      </c>
      <c r="L2671" s="6" t="n">
        <v>1.006358</v>
      </c>
      <c r="M2671" s="10" t="n">
        <f aca="false">(G2671-L2671)*0.09807</f>
        <v>2.23002079104</v>
      </c>
      <c r="N2671" s="10" t="n">
        <f aca="false">(H2671-L2671)*0.09807</f>
        <v>0.92390785914</v>
      </c>
      <c r="O2671" s="10" t="n">
        <f aca="false">H2671-L2671</f>
        <v>9.420902</v>
      </c>
    </row>
    <row r="2672" customFormat="false" ht="13.5" hidden="false" customHeight="false" outlineLevel="0" collapsed="false">
      <c r="A2672" s="1" t="n">
        <f aca="false">$A$3+B2672/86400</f>
        <v>37542.4906365741</v>
      </c>
      <c r="B2672" s="6" t="n">
        <v>7171</v>
      </c>
      <c r="C2672" s="6" t="n">
        <v>99</v>
      </c>
      <c r="D2672" s="6" t="n">
        <v>21.55715</v>
      </c>
      <c r="E2672" s="6" t="n">
        <v>21.51015</v>
      </c>
      <c r="F2672" s="6" t="n">
        <v>24</v>
      </c>
      <c r="G2672" s="6" t="n">
        <v>23.74687</v>
      </c>
      <c r="H2672" s="6" t="n">
        <v>10.43269</v>
      </c>
      <c r="I2672" s="6" t="n">
        <v>0</v>
      </c>
      <c r="J2672" s="6" t="n">
        <v>32.28</v>
      </c>
      <c r="K2672" s="6" t="n">
        <v>0</v>
      </c>
      <c r="L2672" s="6" t="n">
        <v>1.006358</v>
      </c>
      <c r="M2672" s="10" t="n">
        <f aca="false">(G2672-L2672)*0.09807</f>
        <v>2.23016201184</v>
      </c>
      <c r="N2672" s="10" t="n">
        <f aca="false">(H2672-L2672)*0.09807</f>
        <v>0.92444037924</v>
      </c>
      <c r="O2672" s="10" t="n">
        <f aca="false">H2672-L2672</f>
        <v>9.426332</v>
      </c>
    </row>
    <row r="2673" customFormat="false" ht="13.5" hidden="false" customHeight="false" outlineLevel="0" collapsed="false">
      <c r="A2673" s="1" t="n">
        <f aca="false">$A$3+B2673/86400</f>
        <v>37542.4909837963</v>
      </c>
      <c r="B2673" s="6" t="n">
        <v>7201</v>
      </c>
      <c r="C2673" s="6" t="n">
        <v>99</v>
      </c>
      <c r="D2673" s="6" t="n">
        <v>21.56028</v>
      </c>
      <c r="E2673" s="6" t="n">
        <v>21.50699</v>
      </c>
      <c r="F2673" s="6" t="n">
        <v>24</v>
      </c>
      <c r="G2673" s="6" t="n">
        <v>23.74844</v>
      </c>
      <c r="H2673" s="6" t="n">
        <v>10.43805</v>
      </c>
      <c r="I2673" s="6" t="n">
        <v>0</v>
      </c>
      <c r="J2673" s="6" t="n">
        <v>32.28</v>
      </c>
      <c r="K2673" s="6" t="n">
        <v>0</v>
      </c>
      <c r="L2673" s="6" t="n">
        <v>1.006358</v>
      </c>
      <c r="M2673" s="10" t="n">
        <f aca="false">(G2673-L2673)*0.09807</f>
        <v>2.23031598174</v>
      </c>
      <c r="N2673" s="10" t="n">
        <f aca="false">(H2673-L2673)*0.09807</f>
        <v>0.92496603444</v>
      </c>
      <c r="O2673" s="10" t="n">
        <f aca="false">H2673-L2673</f>
        <v>9.431692</v>
      </c>
    </row>
    <row r="2674" customFormat="false" ht="13.5" hidden="false" customHeight="false" outlineLevel="0" collapsed="false">
      <c r="A2674" s="1" t="n">
        <f aca="false">$A$3+B2674/86400</f>
        <v>37542.4913310185</v>
      </c>
      <c r="B2674" s="6" t="n">
        <v>7231</v>
      </c>
      <c r="C2674" s="6" t="n">
        <v>99</v>
      </c>
      <c r="D2674" s="6" t="n">
        <v>21.55715</v>
      </c>
      <c r="E2674" s="6" t="n">
        <v>21.50699</v>
      </c>
      <c r="F2674" s="6" t="n">
        <v>24</v>
      </c>
      <c r="G2674" s="6" t="n">
        <v>23.74984</v>
      </c>
      <c r="H2674" s="6" t="n">
        <v>10.44338</v>
      </c>
      <c r="I2674" s="6" t="n">
        <v>0</v>
      </c>
      <c r="J2674" s="6" t="n">
        <v>32.28</v>
      </c>
      <c r="K2674" s="6" t="n">
        <v>0</v>
      </c>
      <c r="L2674" s="6" t="n">
        <v>1.006358</v>
      </c>
      <c r="M2674" s="10" t="n">
        <f aca="false">(G2674-L2674)*0.09807</f>
        <v>2.23045327974</v>
      </c>
      <c r="N2674" s="10" t="n">
        <f aca="false">(H2674-L2674)*0.09807</f>
        <v>0.92548874754</v>
      </c>
      <c r="O2674" s="10" t="n">
        <f aca="false">H2674-L2674</f>
        <v>9.437022</v>
      </c>
    </row>
    <row r="2675" customFormat="false" ht="13.5" hidden="false" customHeight="false" outlineLevel="0" collapsed="false">
      <c r="A2675" s="1" t="n">
        <f aca="false">$A$3+B2675/86400</f>
        <v>37542.4916782407</v>
      </c>
      <c r="B2675" s="6" t="n">
        <v>7261</v>
      </c>
      <c r="C2675" s="6" t="n">
        <v>99</v>
      </c>
      <c r="D2675" s="6" t="n">
        <v>21.55402</v>
      </c>
      <c r="E2675" s="6" t="n">
        <v>21.51015</v>
      </c>
      <c r="F2675" s="6" t="n">
        <v>24</v>
      </c>
      <c r="G2675" s="6" t="n">
        <v>23.7511</v>
      </c>
      <c r="H2675" s="6" t="n">
        <v>10.44894</v>
      </c>
      <c r="I2675" s="6" t="n">
        <v>0</v>
      </c>
      <c r="J2675" s="6" t="n">
        <v>32.28</v>
      </c>
      <c r="K2675" s="6" t="n">
        <v>0</v>
      </c>
      <c r="L2675" s="6" t="n">
        <v>1.006358</v>
      </c>
      <c r="M2675" s="10" t="n">
        <f aca="false">(G2675-L2675)*0.09807</f>
        <v>2.23057684794</v>
      </c>
      <c r="N2675" s="10" t="n">
        <f aca="false">(H2675-L2675)*0.09807</f>
        <v>0.92603401674</v>
      </c>
      <c r="O2675" s="10" t="n">
        <f aca="false">H2675-L2675</f>
        <v>9.442582</v>
      </c>
    </row>
    <row r="2676" customFormat="false" ht="13.5" hidden="false" customHeight="false" outlineLevel="0" collapsed="false">
      <c r="A2676" s="1" t="n">
        <f aca="false">$A$3+B2676/86400</f>
        <v>37542.492025463</v>
      </c>
      <c r="B2676" s="6" t="n">
        <v>7291</v>
      </c>
      <c r="C2676" s="6" t="n">
        <v>99</v>
      </c>
      <c r="D2676" s="6" t="n">
        <v>21.56028</v>
      </c>
      <c r="E2676" s="6" t="n">
        <v>21.50699</v>
      </c>
      <c r="F2676" s="6" t="n">
        <v>24</v>
      </c>
      <c r="G2676" s="6" t="n">
        <v>23.75283</v>
      </c>
      <c r="H2676" s="6" t="n">
        <v>10.4543</v>
      </c>
      <c r="I2676" s="6" t="n">
        <v>0</v>
      </c>
      <c r="J2676" s="6" t="n">
        <v>32.28</v>
      </c>
      <c r="K2676" s="6" t="n">
        <v>0</v>
      </c>
      <c r="L2676" s="6" t="n">
        <v>1.006358</v>
      </c>
      <c r="M2676" s="10" t="n">
        <f aca="false">(G2676-L2676)*0.09807</f>
        <v>2.23074650904</v>
      </c>
      <c r="N2676" s="10" t="n">
        <f aca="false">(H2676-L2676)*0.09807</f>
        <v>0.92655967194</v>
      </c>
      <c r="O2676" s="10" t="n">
        <f aca="false">H2676-L2676</f>
        <v>9.447942</v>
      </c>
    </row>
    <row r="2677" customFormat="false" ht="13.5" hidden="false" customHeight="false" outlineLevel="0" collapsed="false">
      <c r="A2677" s="1" t="n">
        <f aca="false">$A$3+B2677/86400</f>
        <v>37542.4923726852</v>
      </c>
      <c r="B2677" s="6" t="n">
        <v>7321</v>
      </c>
      <c r="C2677" s="6" t="n">
        <v>99</v>
      </c>
      <c r="D2677" s="6" t="n">
        <v>21.56028</v>
      </c>
      <c r="E2677" s="6" t="n">
        <v>21.50699</v>
      </c>
      <c r="F2677" s="6" t="n">
        <v>24</v>
      </c>
      <c r="G2677" s="6" t="n">
        <v>23.75411</v>
      </c>
      <c r="H2677" s="6" t="n">
        <v>10.45963</v>
      </c>
      <c r="I2677" s="6" t="n">
        <v>0</v>
      </c>
      <c r="J2677" s="6" t="n">
        <v>32.28</v>
      </c>
      <c r="K2677" s="6" t="n">
        <v>0</v>
      </c>
      <c r="L2677" s="6" t="n">
        <v>1.006358</v>
      </c>
      <c r="M2677" s="10" t="n">
        <f aca="false">(G2677-L2677)*0.09807</f>
        <v>2.23087203864</v>
      </c>
      <c r="N2677" s="10" t="n">
        <f aca="false">(H2677-L2677)*0.09807</f>
        <v>0.92708238504</v>
      </c>
      <c r="O2677" s="10" t="n">
        <f aca="false">H2677-L2677</f>
        <v>9.453272</v>
      </c>
    </row>
    <row r="2678" customFormat="false" ht="13.5" hidden="false" customHeight="false" outlineLevel="0" collapsed="false">
      <c r="A2678" s="1" t="n">
        <f aca="false">$A$3+B2678/86400</f>
        <v>37542.4927199074</v>
      </c>
      <c r="B2678" s="6" t="n">
        <v>7351</v>
      </c>
      <c r="C2678" s="6" t="n">
        <v>99</v>
      </c>
      <c r="D2678" s="6" t="n">
        <v>21.56028</v>
      </c>
      <c r="E2678" s="6" t="n">
        <v>21.51015</v>
      </c>
      <c r="F2678" s="6" t="n">
        <v>24</v>
      </c>
      <c r="G2678" s="6" t="n">
        <v>23.75538</v>
      </c>
      <c r="H2678" s="6" t="n">
        <v>10.46493</v>
      </c>
      <c r="I2678" s="6" t="n">
        <v>0</v>
      </c>
      <c r="J2678" s="6" t="n">
        <v>32.28</v>
      </c>
      <c r="K2678" s="6" t="n">
        <v>0</v>
      </c>
      <c r="L2678" s="6" t="n">
        <v>1.006358</v>
      </c>
      <c r="M2678" s="10" t="n">
        <f aca="false">(G2678-L2678)*0.09807</f>
        <v>2.23099658754</v>
      </c>
      <c r="N2678" s="10" t="n">
        <f aca="false">(H2678-L2678)*0.09807</f>
        <v>0.92760215604</v>
      </c>
      <c r="O2678" s="10" t="n">
        <f aca="false">H2678-L2678</f>
        <v>9.458572</v>
      </c>
    </row>
    <row r="2679" customFormat="false" ht="13.5" hidden="false" customHeight="false" outlineLevel="0" collapsed="false">
      <c r="A2679" s="1" t="n">
        <f aca="false">$A$3+B2679/86400</f>
        <v>37542.4930671296</v>
      </c>
      <c r="B2679" s="6" t="n">
        <v>7381</v>
      </c>
      <c r="C2679" s="6" t="n">
        <v>99</v>
      </c>
      <c r="D2679" s="6" t="n">
        <v>21.56028</v>
      </c>
      <c r="E2679" s="6" t="n">
        <v>21.50699</v>
      </c>
      <c r="F2679" s="6" t="n">
        <v>24</v>
      </c>
      <c r="G2679" s="6" t="n">
        <v>23.75723</v>
      </c>
      <c r="H2679" s="6" t="n">
        <v>10.47016</v>
      </c>
      <c r="I2679" s="6" t="n">
        <v>0</v>
      </c>
      <c r="J2679" s="6" t="n">
        <v>32.28</v>
      </c>
      <c r="K2679" s="6" t="n">
        <v>0</v>
      </c>
      <c r="L2679" s="6" t="n">
        <v>1.006358</v>
      </c>
      <c r="M2679" s="10" t="n">
        <f aca="false">(G2679-L2679)*0.09807</f>
        <v>2.23117801704</v>
      </c>
      <c r="N2679" s="10" t="n">
        <f aca="false">(H2679-L2679)*0.09807</f>
        <v>0.92811506214</v>
      </c>
      <c r="O2679" s="10" t="n">
        <f aca="false">H2679-L2679</f>
        <v>9.463802</v>
      </c>
    </row>
    <row r="2680" customFormat="false" ht="13.5" hidden="false" customHeight="false" outlineLevel="0" collapsed="false">
      <c r="A2680" s="1" t="n">
        <f aca="false">$A$3+B2680/86400</f>
        <v>37542.4934143519</v>
      </c>
      <c r="B2680" s="6" t="n">
        <v>7411</v>
      </c>
      <c r="C2680" s="6" t="n">
        <v>99</v>
      </c>
      <c r="D2680" s="6" t="n">
        <v>21.55715</v>
      </c>
      <c r="E2680" s="6" t="n">
        <v>21.51015</v>
      </c>
      <c r="F2680" s="6" t="n">
        <v>24</v>
      </c>
      <c r="G2680" s="6" t="n">
        <v>23.7582</v>
      </c>
      <c r="H2680" s="6" t="n">
        <v>10.47546</v>
      </c>
      <c r="I2680" s="6" t="n">
        <v>0</v>
      </c>
      <c r="J2680" s="6" t="n">
        <v>32.28</v>
      </c>
      <c r="K2680" s="6" t="n">
        <v>0</v>
      </c>
      <c r="L2680" s="6" t="n">
        <v>1.006256</v>
      </c>
      <c r="M2680" s="10" t="n">
        <f aca="false">(G2680-L2680)*0.09807</f>
        <v>2.23128314808</v>
      </c>
      <c r="N2680" s="10" t="n">
        <f aca="false">(H2680-L2680)*0.09807</f>
        <v>0.92864483628</v>
      </c>
      <c r="O2680" s="10" t="n">
        <f aca="false">H2680-L2680</f>
        <v>9.469204</v>
      </c>
    </row>
    <row r="2681" customFormat="false" ht="13.5" hidden="false" customHeight="false" outlineLevel="0" collapsed="false">
      <c r="A2681" s="1" t="n">
        <f aca="false">$A$3+B2681/86400</f>
        <v>37542.4937615741</v>
      </c>
      <c r="B2681" s="6" t="n">
        <v>7441</v>
      </c>
      <c r="C2681" s="6" t="n">
        <v>99</v>
      </c>
      <c r="D2681" s="6" t="n">
        <v>21.55715</v>
      </c>
      <c r="E2681" s="6" t="n">
        <v>21.51015</v>
      </c>
      <c r="F2681" s="6" t="n">
        <v>24</v>
      </c>
      <c r="G2681" s="6" t="n">
        <v>23.75976</v>
      </c>
      <c r="H2681" s="6" t="n">
        <v>10.48092</v>
      </c>
      <c r="I2681" s="6" t="n">
        <v>0</v>
      </c>
      <c r="J2681" s="6" t="n">
        <v>32.28</v>
      </c>
      <c r="K2681" s="6" t="n">
        <v>0</v>
      </c>
      <c r="L2681" s="6" t="n">
        <v>1.006256</v>
      </c>
      <c r="M2681" s="10" t="n">
        <f aca="false">(G2681-L2681)*0.09807</f>
        <v>2.23143613728</v>
      </c>
      <c r="N2681" s="10" t="n">
        <f aca="false">(H2681-L2681)*0.09807</f>
        <v>0.92918029848</v>
      </c>
      <c r="O2681" s="10" t="n">
        <f aca="false">H2681-L2681</f>
        <v>9.474664</v>
      </c>
    </row>
    <row r="2682" customFormat="false" ht="13.5" hidden="false" customHeight="false" outlineLevel="0" collapsed="false">
      <c r="A2682" s="1" t="n">
        <f aca="false">$A$3+B2682/86400</f>
        <v>37542.4941087963</v>
      </c>
      <c r="B2682" s="6" t="n">
        <v>7471</v>
      </c>
      <c r="C2682" s="6" t="n">
        <v>99</v>
      </c>
      <c r="D2682" s="6" t="n">
        <v>21.55715</v>
      </c>
      <c r="E2682" s="6" t="n">
        <v>21.51015</v>
      </c>
      <c r="F2682" s="6" t="n">
        <v>24</v>
      </c>
      <c r="G2682" s="6" t="n">
        <v>23.76132</v>
      </c>
      <c r="H2682" s="6" t="n">
        <v>10.48625</v>
      </c>
      <c r="I2682" s="6" t="n">
        <v>0</v>
      </c>
      <c r="J2682" s="6" t="n">
        <v>32.28</v>
      </c>
      <c r="K2682" s="6" t="n">
        <v>0</v>
      </c>
      <c r="L2682" s="6" t="n">
        <v>1.006256</v>
      </c>
      <c r="M2682" s="10" t="n">
        <f aca="false">(G2682-L2682)*0.09807</f>
        <v>2.23158912648</v>
      </c>
      <c r="N2682" s="10" t="n">
        <f aca="false">(H2682-L2682)*0.09807</f>
        <v>0.92970301158</v>
      </c>
      <c r="O2682" s="10" t="n">
        <f aca="false">H2682-L2682</f>
        <v>9.479994</v>
      </c>
    </row>
    <row r="2683" customFormat="false" ht="13.5" hidden="false" customHeight="false" outlineLevel="0" collapsed="false">
      <c r="A2683" s="1" t="n">
        <f aca="false">$A$3+B2683/86400</f>
        <v>37542.4944560185</v>
      </c>
      <c r="B2683" s="6" t="n">
        <v>7501</v>
      </c>
      <c r="C2683" s="6" t="n">
        <v>99</v>
      </c>
      <c r="D2683" s="6" t="n">
        <v>21.55715</v>
      </c>
      <c r="E2683" s="6" t="n">
        <v>21.50699</v>
      </c>
      <c r="F2683" s="6" t="n">
        <v>24</v>
      </c>
      <c r="G2683" s="6" t="n">
        <v>23.76259</v>
      </c>
      <c r="H2683" s="6" t="n">
        <v>10.49148</v>
      </c>
      <c r="I2683" s="6" t="n">
        <v>0</v>
      </c>
      <c r="J2683" s="6" t="n">
        <v>32.28</v>
      </c>
      <c r="K2683" s="6" t="n">
        <v>0</v>
      </c>
      <c r="L2683" s="6" t="n">
        <v>1.006256</v>
      </c>
      <c r="M2683" s="10" t="n">
        <f aca="false">(G2683-L2683)*0.09807</f>
        <v>2.23171367538</v>
      </c>
      <c r="N2683" s="10" t="n">
        <f aca="false">(H2683-L2683)*0.09807</f>
        <v>0.93021591768</v>
      </c>
      <c r="O2683" s="10" t="n">
        <f aca="false">H2683-L2683</f>
        <v>9.485224</v>
      </c>
    </row>
    <row r="2684" customFormat="false" ht="13.5" hidden="false" customHeight="false" outlineLevel="0" collapsed="false">
      <c r="A2684" s="1" t="n">
        <f aca="false">$A$3+B2684/86400</f>
        <v>37542.4948032407</v>
      </c>
      <c r="B2684" s="6" t="n">
        <v>7531</v>
      </c>
      <c r="C2684" s="6" t="n">
        <v>99</v>
      </c>
      <c r="D2684" s="6" t="n">
        <v>21.55715</v>
      </c>
      <c r="E2684" s="6" t="n">
        <v>21.50699</v>
      </c>
      <c r="F2684" s="6" t="n">
        <v>24</v>
      </c>
      <c r="G2684" s="6" t="n">
        <v>23.76415</v>
      </c>
      <c r="H2684" s="6" t="n">
        <v>10.49694</v>
      </c>
      <c r="I2684" s="6" t="n">
        <v>0</v>
      </c>
      <c r="J2684" s="6" t="n">
        <v>32.27</v>
      </c>
      <c r="K2684" s="6" t="n">
        <v>0</v>
      </c>
      <c r="L2684" s="6" t="n">
        <v>1.006256</v>
      </c>
      <c r="M2684" s="10" t="n">
        <f aca="false">(G2684-L2684)*0.09807</f>
        <v>2.23186666458</v>
      </c>
      <c r="N2684" s="10" t="n">
        <f aca="false">(H2684-L2684)*0.09807</f>
        <v>0.93075137988</v>
      </c>
      <c r="O2684" s="10" t="n">
        <f aca="false">H2684-L2684</f>
        <v>9.490684</v>
      </c>
    </row>
    <row r="2685" customFormat="false" ht="13.5" hidden="false" customHeight="false" outlineLevel="0" collapsed="false">
      <c r="A2685" s="1" t="n">
        <f aca="false">$A$3+B2685/86400</f>
        <v>37542.495150463</v>
      </c>
      <c r="B2685" s="6" t="n">
        <v>7561</v>
      </c>
      <c r="C2685" s="6" t="n">
        <v>99</v>
      </c>
      <c r="D2685" s="6" t="n">
        <v>21.55402</v>
      </c>
      <c r="E2685" s="6" t="n">
        <v>21.50699</v>
      </c>
      <c r="F2685" s="6" t="n">
        <v>24</v>
      </c>
      <c r="G2685" s="6" t="n">
        <v>23.76555</v>
      </c>
      <c r="H2685" s="6" t="n">
        <v>10.50201</v>
      </c>
      <c r="I2685" s="6" t="n">
        <v>0</v>
      </c>
      <c r="J2685" s="6" t="n">
        <v>32.28</v>
      </c>
      <c r="K2685" s="6" t="n">
        <v>0</v>
      </c>
      <c r="L2685" s="6" t="n">
        <v>1.006256</v>
      </c>
      <c r="M2685" s="10" t="n">
        <f aca="false">(G2685-L2685)*0.09807</f>
        <v>2.23200396258</v>
      </c>
      <c r="N2685" s="10" t="n">
        <f aca="false">(H2685-L2685)*0.09807</f>
        <v>0.93124859478</v>
      </c>
      <c r="O2685" s="10" t="n">
        <f aca="false">H2685-L2685</f>
        <v>9.495754</v>
      </c>
    </row>
    <row r="2686" customFormat="false" ht="13.5" hidden="false" customHeight="false" outlineLevel="0" collapsed="false">
      <c r="A2686" s="1" t="n">
        <f aca="false">$A$3+B2686/86400</f>
        <v>37542.4954976852</v>
      </c>
      <c r="B2686" s="6" t="n">
        <v>7591</v>
      </c>
      <c r="C2686" s="6" t="n">
        <v>99</v>
      </c>
      <c r="D2686" s="6" t="n">
        <v>21.55715</v>
      </c>
      <c r="E2686" s="6" t="n">
        <v>21.51015</v>
      </c>
      <c r="F2686" s="6" t="n">
        <v>24</v>
      </c>
      <c r="G2686" s="6" t="n">
        <v>23.76713</v>
      </c>
      <c r="H2686" s="6" t="n">
        <v>10.50718</v>
      </c>
      <c r="I2686" s="6" t="n">
        <v>0</v>
      </c>
      <c r="J2686" s="6" t="n">
        <v>32.27</v>
      </c>
      <c r="K2686" s="6" t="n">
        <v>0</v>
      </c>
      <c r="L2686" s="6" t="n">
        <v>1.006256</v>
      </c>
      <c r="M2686" s="10" t="n">
        <f aca="false">(G2686-L2686)*0.09807</f>
        <v>2.23215891318</v>
      </c>
      <c r="N2686" s="10" t="n">
        <f aca="false">(H2686-L2686)*0.09807</f>
        <v>0.93175561668</v>
      </c>
      <c r="O2686" s="10" t="n">
        <f aca="false">H2686-L2686</f>
        <v>9.500924</v>
      </c>
    </row>
    <row r="2687" customFormat="false" ht="13.5" hidden="false" customHeight="false" outlineLevel="0" collapsed="false">
      <c r="A2687" s="1" t="n">
        <f aca="false">$A$3+B2687/86400</f>
        <v>37542.4958449074</v>
      </c>
      <c r="B2687" s="6" t="n">
        <v>7621</v>
      </c>
      <c r="C2687" s="6" t="n">
        <v>99</v>
      </c>
      <c r="D2687" s="6" t="n">
        <v>21.56028</v>
      </c>
      <c r="E2687" s="6" t="n">
        <v>21.51015</v>
      </c>
      <c r="F2687" s="6" t="n">
        <v>24</v>
      </c>
      <c r="G2687" s="6" t="n">
        <v>23.76842</v>
      </c>
      <c r="H2687" s="6" t="n">
        <v>10.51277</v>
      </c>
      <c r="I2687" s="6" t="n">
        <v>0</v>
      </c>
      <c r="J2687" s="6" t="n">
        <v>32.27</v>
      </c>
      <c r="K2687" s="6" t="n">
        <v>0</v>
      </c>
      <c r="L2687" s="6" t="n">
        <v>1.006256</v>
      </c>
      <c r="M2687" s="10" t="n">
        <f aca="false">(G2687-L2687)*0.09807</f>
        <v>2.23228542348</v>
      </c>
      <c r="N2687" s="10" t="n">
        <f aca="false">(H2687-L2687)*0.09807</f>
        <v>0.93230382798</v>
      </c>
      <c r="O2687" s="10" t="n">
        <f aca="false">H2687-L2687</f>
        <v>9.506514</v>
      </c>
    </row>
    <row r="2688" customFormat="false" ht="13.5" hidden="false" customHeight="false" outlineLevel="0" collapsed="false">
      <c r="A2688" s="1" t="n">
        <f aca="false">$A$3+B2688/86400</f>
        <v>37542.4961921296</v>
      </c>
      <c r="B2688" s="6" t="n">
        <v>7651</v>
      </c>
      <c r="C2688" s="6" t="n">
        <v>99</v>
      </c>
      <c r="D2688" s="6" t="n">
        <v>21.56028</v>
      </c>
      <c r="E2688" s="6" t="n">
        <v>21.51015</v>
      </c>
      <c r="F2688" s="6" t="n">
        <v>24</v>
      </c>
      <c r="G2688" s="6" t="n">
        <v>23.76998</v>
      </c>
      <c r="H2688" s="6" t="n">
        <v>10.51785</v>
      </c>
      <c r="I2688" s="6" t="n">
        <v>0</v>
      </c>
      <c r="J2688" s="6" t="n">
        <v>32.27</v>
      </c>
      <c r="K2688" s="6" t="n">
        <v>0</v>
      </c>
      <c r="L2688" s="6" t="n">
        <v>1.006256</v>
      </c>
      <c r="M2688" s="10" t="n">
        <f aca="false">(G2688-L2688)*0.09807</f>
        <v>2.23243841268</v>
      </c>
      <c r="N2688" s="10" t="n">
        <f aca="false">(H2688-L2688)*0.09807</f>
        <v>0.93280202358</v>
      </c>
      <c r="O2688" s="10" t="n">
        <f aca="false">H2688-L2688</f>
        <v>9.511594</v>
      </c>
    </row>
    <row r="2689" customFormat="false" ht="13.5" hidden="false" customHeight="false" outlineLevel="0" collapsed="false">
      <c r="A2689" s="1" t="n">
        <f aca="false">$A$3+B2689/86400</f>
        <v>37542.4965393519</v>
      </c>
      <c r="B2689" s="6" t="n">
        <v>7681</v>
      </c>
      <c r="C2689" s="6" t="n">
        <v>99</v>
      </c>
      <c r="D2689" s="6" t="n">
        <v>21.55402</v>
      </c>
      <c r="E2689" s="6" t="n">
        <v>21.50699</v>
      </c>
      <c r="F2689" s="6" t="n">
        <v>24</v>
      </c>
      <c r="G2689" s="6" t="n">
        <v>23.77122</v>
      </c>
      <c r="H2689" s="6" t="n">
        <v>10.52307</v>
      </c>
      <c r="I2689" s="6" t="n">
        <v>0</v>
      </c>
      <c r="J2689" s="6" t="n">
        <v>32.27</v>
      </c>
      <c r="K2689" s="6" t="n">
        <v>0</v>
      </c>
      <c r="L2689" s="6" t="n">
        <v>1.006256</v>
      </c>
      <c r="M2689" s="10" t="n">
        <f aca="false">(G2689-L2689)*0.09807</f>
        <v>2.23256001948</v>
      </c>
      <c r="N2689" s="10" t="n">
        <f aca="false">(H2689-L2689)*0.09807</f>
        <v>0.93331394898</v>
      </c>
      <c r="O2689" s="10" t="n">
        <f aca="false">H2689-L2689</f>
        <v>9.516814</v>
      </c>
    </row>
    <row r="2690" customFormat="false" ht="13.5" hidden="false" customHeight="false" outlineLevel="0" collapsed="false">
      <c r="A2690" s="1" t="n">
        <f aca="false">$A$3+B2690/86400</f>
        <v>37542.4968865741</v>
      </c>
      <c r="B2690" s="6" t="n">
        <v>7711</v>
      </c>
      <c r="C2690" s="6" t="n">
        <v>99</v>
      </c>
      <c r="D2690" s="6" t="n">
        <v>21.55715</v>
      </c>
      <c r="E2690" s="6" t="n">
        <v>21.50699</v>
      </c>
      <c r="F2690" s="6" t="n">
        <v>24</v>
      </c>
      <c r="G2690" s="6" t="n">
        <v>23.77265</v>
      </c>
      <c r="H2690" s="6" t="n">
        <v>10.52841</v>
      </c>
      <c r="I2690" s="6" t="n">
        <v>0</v>
      </c>
      <c r="J2690" s="6" t="n">
        <v>32.27</v>
      </c>
      <c r="K2690" s="6" t="n">
        <v>0</v>
      </c>
      <c r="L2690" s="6" t="n">
        <v>1.006256</v>
      </c>
      <c r="M2690" s="10" t="n">
        <f aca="false">(G2690-L2690)*0.09807</f>
        <v>2.23270025958</v>
      </c>
      <c r="N2690" s="10" t="n">
        <f aca="false">(H2690-L2690)*0.09807</f>
        <v>0.93383764278</v>
      </c>
      <c r="O2690" s="10" t="n">
        <f aca="false">H2690-L2690</f>
        <v>9.522154</v>
      </c>
    </row>
    <row r="2691" customFormat="false" ht="13.5" hidden="false" customHeight="false" outlineLevel="0" collapsed="false">
      <c r="A2691" s="1" t="n">
        <f aca="false">$A$3+B2691/86400</f>
        <v>37542.4972337963</v>
      </c>
      <c r="B2691" s="6" t="n">
        <v>7741</v>
      </c>
      <c r="C2691" s="6" t="n">
        <v>99</v>
      </c>
      <c r="D2691" s="6" t="n">
        <v>21.56028</v>
      </c>
      <c r="E2691" s="6" t="n">
        <v>21.51015</v>
      </c>
      <c r="F2691" s="6" t="n">
        <v>24</v>
      </c>
      <c r="G2691" s="6" t="n">
        <v>23.77423</v>
      </c>
      <c r="H2691" s="6" t="n">
        <v>10.53358</v>
      </c>
      <c r="I2691" s="6" t="n">
        <v>0</v>
      </c>
      <c r="J2691" s="6" t="n">
        <v>32.27</v>
      </c>
      <c r="K2691" s="6" t="n">
        <v>0</v>
      </c>
      <c r="L2691" s="6" t="n">
        <v>1.006256</v>
      </c>
      <c r="M2691" s="10" t="n">
        <f aca="false">(G2691-L2691)*0.09807</f>
        <v>2.23285521018</v>
      </c>
      <c r="N2691" s="10" t="n">
        <f aca="false">(H2691-L2691)*0.09807</f>
        <v>0.93434466468</v>
      </c>
      <c r="O2691" s="10" t="n">
        <f aca="false">H2691-L2691</f>
        <v>9.527324</v>
      </c>
    </row>
    <row r="2692" customFormat="false" ht="13.5" hidden="false" customHeight="false" outlineLevel="0" collapsed="false">
      <c r="A2692" s="1" t="n">
        <f aca="false">$A$3+B2692/86400</f>
        <v>37542.4975810185</v>
      </c>
      <c r="B2692" s="6" t="n">
        <v>7771</v>
      </c>
      <c r="C2692" s="6" t="n">
        <v>99</v>
      </c>
      <c r="D2692" s="6" t="n">
        <v>21.55402</v>
      </c>
      <c r="E2692" s="6" t="n">
        <v>21.51015</v>
      </c>
      <c r="F2692" s="6" t="n">
        <v>24</v>
      </c>
      <c r="G2692" s="6" t="n">
        <v>23.77547</v>
      </c>
      <c r="H2692" s="6" t="n">
        <v>10.53865</v>
      </c>
      <c r="I2692" s="6" t="n">
        <v>0</v>
      </c>
      <c r="J2692" s="6" t="n">
        <v>32.27</v>
      </c>
      <c r="K2692" s="6" t="n">
        <v>0</v>
      </c>
      <c r="L2692" s="6" t="n">
        <v>1.006256</v>
      </c>
      <c r="M2692" s="10" t="n">
        <f aca="false">(G2692-L2692)*0.09807</f>
        <v>2.23297681698</v>
      </c>
      <c r="N2692" s="10" t="n">
        <f aca="false">(H2692-L2692)*0.09807</f>
        <v>0.93484187958</v>
      </c>
      <c r="O2692" s="10" t="n">
        <f aca="false">H2692-L2692</f>
        <v>9.532394</v>
      </c>
    </row>
    <row r="2693" customFormat="false" ht="13.5" hidden="false" customHeight="false" outlineLevel="0" collapsed="false">
      <c r="A2693" s="1" t="n">
        <f aca="false">$A$3+B2693/86400</f>
        <v>37542.4979282407</v>
      </c>
      <c r="B2693" s="6" t="n">
        <v>7801</v>
      </c>
      <c r="C2693" s="6" t="n">
        <v>99</v>
      </c>
      <c r="D2693" s="6" t="n">
        <v>21.55715</v>
      </c>
      <c r="E2693" s="6" t="n">
        <v>21.50699</v>
      </c>
      <c r="F2693" s="6" t="n">
        <v>24</v>
      </c>
      <c r="G2693" s="6" t="n">
        <v>23.7769</v>
      </c>
      <c r="H2693" s="6" t="n">
        <v>10.54414</v>
      </c>
      <c r="I2693" s="6" t="n">
        <v>0</v>
      </c>
      <c r="J2693" s="6" t="n">
        <v>32.27</v>
      </c>
      <c r="K2693" s="6" t="n">
        <v>0</v>
      </c>
      <c r="L2693" s="6" t="n">
        <v>1.006256</v>
      </c>
      <c r="M2693" s="10" t="n">
        <f aca="false">(G2693-L2693)*0.09807</f>
        <v>2.23311705708</v>
      </c>
      <c r="N2693" s="10" t="n">
        <f aca="false">(H2693-L2693)*0.09807</f>
        <v>0.93538028388</v>
      </c>
      <c r="O2693" s="10" t="n">
        <f aca="false">H2693-L2693</f>
        <v>9.537884</v>
      </c>
    </row>
    <row r="2694" customFormat="false" ht="13.5" hidden="false" customHeight="false" outlineLevel="0" collapsed="false">
      <c r="A2694" s="1" t="n">
        <f aca="false">$A$3+B2694/86400</f>
        <v>37542.498275463</v>
      </c>
      <c r="B2694" s="6" t="n">
        <v>7831</v>
      </c>
      <c r="C2694" s="6" t="n">
        <v>99</v>
      </c>
      <c r="D2694" s="6" t="n">
        <v>21.55715</v>
      </c>
      <c r="E2694" s="6" t="n">
        <v>21.50699</v>
      </c>
      <c r="F2694" s="6" t="n">
        <v>24</v>
      </c>
      <c r="G2694" s="6" t="n">
        <v>23.77832</v>
      </c>
      <c r="H2694" s="6" t="n">
        <v>10.54921</v>
      </c>
      <c r="I2694" s="6" t="n">
        <v>0</v>
      </c>
      <c r="J2694" s="6" t="n">
        <v>32.27</v>
      </c>
      <c r="K2694" s="6" t="n">
        <v>0</v>
      </c>
      <c r="L2694" s="6" t="n">
        <v>1.006154</v>
      </c>
      <c r="M2694" s="10" t="n">
        <f aca="false">(G2694-L2694)*0.09807</f>
        <v>2.23326631962</v>
      </c>
      <c r="N2694" s="10" t="n">
        <f aca="false">(H2694-L2694)*0.09807</f>
        <v>0.93588750192</v>
      </c>
      <c r="O2694" s="10" t="n">
        <f aca="false">H2694-L2694</f>
        <v>9.543056</v>
      </c>
    </row>
    <row r="2695" customFormat="false" ht="13.5" hidden="false" customHeight="false" outlineLevel="0" collapsed="false">
      <c r="A2695" s="1" t="n">
        <f aca="false">$A$3+B2695/86400</f>
        <v>37542.4986226852</v>
      </c>
      <c r="B2695" s="6" t="n">
        <v>7861</v>
      </c>
      <c r="C2695" s="6" t="n">
        <v>99</v>
      </c>
      <c r="D2695" s="6" t="n">
        <v>21.55715</v>
      </c>
      <c r="E2695" s="6" t="n">
        <v>21.50699</v>
      </c>
      <c r="F2695" s="6" t="n">
        <v>24</v>
      </c>
      <c r="G2695" s="6" t="n">
        <v>23.77974</v>
      </c>
      <c r="H2695" s="6" t="n">
        <v>10.55428</v>
      </c>
      <c r="I2695" s="6" t="n">
        <v>0</v>
      </c>
      <c r="J2695" s="6" t="n">
        <v>32.27</v>
      </c>
      <c r="K2695" s="6" t="n">
        <v>0</v>
      </c>
      <c r="L2695" s="6" t="n">
        <v>1.006154</v>
      </c>
      <c r="M2695" s="10" t="n">
        <f aca="false">(G2695-L2695)*0.09807</f>
        <v>2.23340557902</v>
      </c>
      <c r="N2695" s="10" t="n">
        <f aca="false">(H2695-L2695)*0.09807</f>
        <v>0.93638471682</v>
      </c>
      <c r="O2695" s="10" t="n">
        <f aca="false">H2695-L2695</f>
        <v>9.548126</v>
      </c>
    </row>
    <row r="2696" customFormat="false" ht="13.5" hidden="false" customHeight="false" outlineLevel="0" collapsed="false">
      <c r="A2696" s="1" t="n">
        <f aca="false">$A$3+B2696/86400</f>
        <v>37542.4989699074</v>
      </c>
      <c r="B2696" s="6" t="n">
        <v>7891</v>
      </c>
      <c r="C2696" s="6" t="n">
        <v>99</v>
      </c>
      <c r="D2696" s="6" t="n">
        <v>21.56028</v>
      </c>
      <c r="E2696" s="6" t="n">
        <v>21.51015</v>
      </c>
      <c r="F2696" s="6" t="n">
        <v>24</v>
      </c>
      <c r="G2696" s="6" t="n">
        <v>23.78117</v>
      </c>
      <c r="H2696" s="6" t="n">
        <v>10.55971</v>
      </c>
      <c r="I2696" s="6" t="n">
        <v>0</v>
      </c>
      <c r="J2696" s="6" t="n">
        <v>32.27</v>
      </c>
      <c r="K2696" s="6" t="n">
        <v>0</v>
      </c>
      <c r="L2696" s="6" t="n">
        <v>1.006154</v>
      </c>
      <c r="M2696" s="10" t="n">
        <f aca="false">(G2696-L2696)*0.09807</f>
        <v>2.23354581912</v>
      </c>
      <c r="N2696" s="10" t="n">
        <f aca="false">(H2696-L2696)*0.09807</f>
        <v>0.93691723692</v>
      </c>
      <c r="O2696" s="10" t="n">
        <f aca="false">H2696-L2696</f>
        <v>9.553556</v>
      </c>
    </row>
    <row r="2697" customFormat="false" ht="13.5" hidden="false" customHeight="false" outlineLevel="0" collapsed="false">
      <c r="A2697" s="1" t="n">
        <f aca="false">$A$3+B2697/86400</f>
        <v>37542.4993171296</v>
      </c>
      <c r="B2697" s="6" t="n">
        <v>7921</v>
      </c>
      <c r="C2697" s="6" t="n">
        <v>99</v>
      </c>
      <c r="D2697" s="6" t="n">
        <v>21.55715</v>
      </c>
      <c r="E2697" s="6" t="n">
        <v>21.51015</v>
      </c>
      <c r="F2697" s="6" t="n">
        <v>24</v>
      </c>
      <c r="G2697" s="6" t="n">
        <v>23.78257</v>
      </c>
      <c r="H2697" s="6" t="n">
        <v>10.56465</v>
      </c>
      <c r="I2697" s="6" t="n">
        <v>0</v>
      </c>
      <c r="J2697" s="6" t="n">
        <v>32.27</v>
      </c>
      <c r="K2697" s="6" t="n">
        <v>0</v>
      </c>
      <c r="L2697" s="6" t="n">
        <v>1.006154</v>
      </c>
      <c r="M2697" s="10" t="n">
        <f aca="false">(G2697-L2697)*0.09807</f>
        <v>2.23368311712</v>
      </c>
      <c r="N2697" s="10" t="n">
        <f aca="false">(H2697-L2697)*0.09807</f>
        <v>0.93740170272</v>
      </c>
      <c r="O2697" s="10" t="n">
        <f aca="false">H2697-L2697</f>
        <v>9.558496</v>
      </c>
    </row>
    <row r="2698" customFormat="false" ht="13.5" hidden="false" customHeight="false" outlineLevel="0" collapsed="false">
      <c r="A2698" s="1" t="n">
        <f aca="false">$A$3+B2698/86400</f>
        <v>37542.4996643518</v>
      </c>
      <c r="B2698" s="6" t="n">
        <v>7951</v>
      </c>
      <c r="C2698" s="6" t="n">
        <v>99</v>
      </c>
      <c r="D2698" s="6" t="n">
        <v>21.56028</v>
      </c>
      <c r="E2698" s="6" t="n">
        <v>21.50699</v>
      </c>
      <c r="F2698" s="6" t="n">
        <v>24</v>
      </c>
      <c r="G2698" s="6" t="n">
        <v>23.784</v>
      </c>
      <c r="H2698" s="6" t="n">
        <v>10.56988</v>
      </c>
      <c r="I2698" s="6" t="n">
        <v>0</v>
      </c>
      <c r="J2698" s="6" t="n">
        <v>32.27</v>
      </c>
      <c r="K2698" s="6" t="n">
        <v>0</v>
      </c>
      <c r="L2698" s="6" t="n">
        <v>1.006154</v>
      </c>
      <c r="M2698" s="10" t="n">
        <f aca="false">(G2698-L2698)*0.09807</f>
        <v>2.23382335722</v>
      </c>
      <c r="N2698" s="10" t="n">
        <f aca="false">(H2698-L2698)*0.09807</f>
        <v>0.93791460882</v>
      </c>
      <c r="O2698" s="10" t="n">
        <f aca="false">H2698-L2698</f>
        <v>9.563726</v>
      </c>
    </row>
    <row r="2699" customFormat="false" ht="13.5" hidden="false" customHeight="false" outlineLevel="0" collapsed="false">
      <c r="A2699" s="1" t="n">
        <f aca="false">$A$3+B2699/86400</f>
        <v>37542.5000115741</v>
      </c>
      <c r="B2699" s="6" t="n">
        <v>7981</v>
      </c>
      <c r="C2699" s="6" t="n">
        <v>99</v>
      </c>
      <c r="D2699" s="6" t="n">
        <v>21.55715</v>
      </c>
      <c r="E2699" s="6" t="n">
        <v>21.50699</v>
      </c>
      <c r="F2699" s="6" t="n">
        <v>24</v>
      </c>
      <c r="G2699" s="6" t="n">
        <v>23.78526</v>
      </c>
      <c r="H2699" s="6" t="n">
        <v>10.57496</v>
      </c>
      <c r="I2699" s="6" t="n">
        <v>0</v>
      </c>
      <c r="J2699" s="6" t="n">
        <v>32.27</v>
      </c>
      <c r="K2699" s="6" t="n">
        <v>0</v>
      </c>
      <c r="L2699" s="6" t="n">
        <v>1.006052</v>
      </c>
      <c r="M2699" s="10" t="n">
        <f aca="false">(G2699-L2699)*0.09807</f>
        <v>2.23395692856</v>
      </c>
      <c r="N2699" s="10" t="n">
        <f aca="false">(H2699-L2699)*0.09807</f>
        <v>0.93842280756</v>
      </c>
      <c r="O2699" s="10" t="n">
        <f aca="false">H2699-L2699</f>
        <v>9.568908</v>
      </c>
    </row>
    <row r="2700" customFormat="false" ht="13.5" hidden="false" customHeight="false" outlineLevel="0" collapsed="false">
      <c r="A2700" s="1" t="n">
        <f aca="false">$A$3+B2700/86400</f>
        <v>37542.5003587963</v>
      </c>
      <c r="B2700" s="6" t="n">
        <v>8011</v>
      </c>
      <c r="C2700" s="6" t="n">
        <v>99</v>
      </c>
      <c r="D2700" s="6" t="n">
        <v>21.55715</v>
      </c>
      <c r="E2700" s="6" t="n">
        <v>21.51015</v>
      </c>
      <c r="F2700" s="6" t="n">
        <v>24</v>
      </c>
      <c r="G2700" s="6" t="n">
        <v>23.78682</v>
      </c>
      <c r="H2700" s="6" t="n">
        <v>10.58</v>
      </c>
      <c r="I2700" s="6" t="n">
        <v>0</v>
      </c>
      <c r="J2700" s="6" t="n">
        <v>32.27</v>
      </c>
      <c r="K2700" s="6" t="n">
        <v>0</v>
      </c>
      <c r="L2700" s="6" t="n">
        <v>1.006052</v>
      </c>
      <c r="M2700" s="10" t="n">
        <f aca="false">(G2700-L2700)*0.09807</f>
        <v>2.23410991776</v>
      </c>
      <c r="N2700" s="10" t="n">
        <f aca="false">(H2700-L2700)*0.09807</f>
        <v>0.93891708036</v>
      </c>
      <c r="O2700" s="10" t="n">
        <f aca="false">H2700-L2700</f>
        <v>9.573948</v>
      </c>
    </row>
    <row r="2701" customFormat="false" ht="13.5" hidden="false" customHeight="false" outlineLevel="0" collapsed="false">
      <c r="A2701" s="1" t="n">
        <f aca="false">$A$3+B2701/86400</f>
        <v>37542.5007060185</v>
      </c>
      <c r="B2701" s="6" t="n">
        <v>8041</v>
      </c>
      <c r="C2701" s="6" t="n">
        <v>99</v>
      </c>
      <c r="D2701" s="6" t="n">
        <v>21.55715</v>
      </c>
      <c r="E2701" s="6" t="n">
        <v>21.51015</v>
      </c>
      <c r="F2701" s="6" t="n">
        <v>24</v>
      </c>
      <c r="G2701" s="6" t="n">
        <v>23.78824</v>
      </c>
      <c r="H2701" s="6" t="n">
        <v>10.5852</v>
      </c>
      <c r="I2701" s="6" t="n">
        <v>0</v>
      </c>
      <c r="J2701" s="6" t="n">
        <v>32.26</v>
      </c>
      <c r="K2701" s="6" t="n">
        <v>0</v>
      </c>
      <c r="L2701" s="6" t="n">
        <v>1.006052</v>
      </c>
      <c r="M2701" s="10" t="n">
        <f aca="false">(G2701-L2701)*0.09807</f>
        <v>2.23424917716</v>
      </c>
      <c r="N2701" s="10" t="n">
        <f aca="false">(H2701-L2701)*0.09807</f>
        <v>0.93942704436</v>
      </c>
      <c r="O2701" s="10" t="n">
        <f aca="false">H2701-L2701</f>
        <v>9.579148</v>
      </c>
    </row>
    <row r="2702" customFormat="false" ht="13.5" hidden="false" customHeight="false" outlineLevel="0" collapsed="false">
      <c r="A2702" s="1" t="n">
        <f aca="false">$A$3+B2702/86400</f>
        <v>37542.5010532407</v>
      </c>
      <c r="B2702" s="6" t="n">
        <v>8071</v>
      </c>
      <c r="C2702" s="6" t="n">
        <v>99</v>
      </c>
      <c r="D2702" s="6" t="n">
        <v>21.56028</v>
      </c>
      <c r="E2702" s="6" t="n">
        <v>21.51015</v>
      </c>
      <c r="F2702" s="6" t="n">
        <v>24</v>
      </c>
      <c r="G2702" s="6" t="n">
        <v>23.78953</v>
      </c>
      <c r="H2702" s="6" t="n">
        <v>10.5904</v>
      </c>
      <c r="I2702" s="6" t="n">
        <v>0</v>
      </c>
      <c r="J2702" s="6" t="n">
        <v>32.26</v>
      </c>
      <c r="K2702" s="6" t="n">
        <v>0</v>
      </c>
      <c r="L2702" s="6" t="n">
        <v>1.006052</v>
      </c>
      <c r="M2702" s="10" t="n">
        <f aca="false">(G2702-L2702)*0.09807</f>
        <v>2.23437568746</v>
      </c>
      <c r="N2702" s="10" t="n">
        <f aca="false">(H2702-L2702)*0.09807</f>
        <v>0.93993700836</v>
      </c>
      <c r="O2702" s="10" t="n">
        <f aca="false">H2702-L2702</f>
        <v>9.584348</v>
      </c>
    </row>
    <row r="2703" customFormat="false" ht="13.5" hidden="false" customHeight="false" outlineLevel="0" collapsed="false">
      <c r="A2703" s="1" t="n">
        <f aca="false">$A$3+B2703/86400</f>
        <v>37542.501400463</v>
      </c>
      <c r="B2703" s="6" t="n">
        <v>8101</v>
      </c>
      <c r="C2703" s="6" t="n">
        <v>99</v>
      </c>
      <c r="D2703" s="6" t="n">
        <v>21.56028</v>
      </c>
      <c r="E2703" s="6" t="n">
        <v>21.51015</v>
      </c>
      <c r="F2703" s="6" t="n">
        <v>24</v>
      </c>
      <c r="G2703" s="6" t="n">
        <v>23.79095</v>
      </c>
      <c r="H2703" s="6" t="n">
        <v>10.59534</v>
      </c>
      <c r="I2703" s="6" t="n">
        <v>0</v>
      </c>
      <c r="J2703" s="6" t="n">
        <v>32.26</v>
      </c>
      <c r="K2703" s="6" t="n">
        <v>0</v>
      </c>
      <c r="L2703" s="6" t="n">
        <v>1.006052</v>
      </c>
      <c r="M2703" s="10" t="n">
        <f aca="false">(G2703-L2703)*0.09807</f>
        <v>2.23451494686</v>
      </c>
      <c r="N2703" s="10" t="n">
        <f aca="false">(H2703-L2703)*0.09807</f>
        <v>0.94042147416</v>
      </c>
      <c r="O2703" s="10" t="n">
        <f aca="false">H2703-L2703</f>
        <v>9.589288</v>
      </c>
    </row>
    <row r="2704" customFormat="false" ht="13.5" hidden="false" customHeight="false" outlineLevel="0" collapsed="false">
      <c r="A2704" s="1" t="n">
        <f aca="false">$A$3+B2704/86400</f>
        <v>37542.5017476852</v>
      </c>
      <c r="B2704" s="6" t="n">
        <v>8131</v>
      </c>
      <c r="C2704" s="6" t="n">
        <v>99</v>
      </c>
      <c r="D2704" s="6" t="n">
        <v>21.56028</v>
      </c>
      <c r="E2704" s="6" t="n">
        <v>21.50699</v>
      </c>
      <c r="F2704" s="6" t="n">
        <v>24</v>
      </c>
      <c r="G2704" s="6" t="n">
        <v>23.79251</v>
      </c>
      <c r="H2704" s="6" t="n">
        <v>10.60044</v>
      </c>
      <c r="I2704" s="6" t="n">
        <v>0</v>
      </c>
      <c r="J2704" s="6" t="n">
        <v>32.26</v>
      </c>
      <c r="K2704" s="6" t="n">
        <v>0</v>
      </c>
      <c r="L2704" s="6" t="n">
        <v>1.006052</v>
      </c>
      <c r="M2704" s="10" t="n">
        <f aca="false">(G2704-L2704)*0.09807</f>
        <v>2.23466793606</v>
      </c>
      <c r="N2704" s="10" t="n">
        <f aca="false">(H2704-L2704)*0.09807</f>
        <v>0.94092163116</v>
      </c>
      <c r="O2704" s="10" t="n">
        <f aca="false">H2704-L2704</f>
        <v>9.594388</v>
      </c>
    </row>
    <row r="2705" customFormat="false" ht="13.5" hidden="false" customHeight="false" outlineLevel="0" collapsed="false">
      <c r="A2705" s="1" t="n">
        <f aca="false">$A$3+B2705/86400</f>
        <v>37542.5020949074</v>
      </c>
      <c r="B2705" s="6" t="n">
        <v>8161</v>
      </c>
      <c r="C2705" s="6" t="n">
        <v>99</v>
      </c>
      <c r="D2705" s="6" t="n">
        <v>21.56028</v>
      </c>
      <c r="E2705" s="6" t="n">
        <v>21.50699</v>
      </c>
      <c r="F2705" s="6" t="n">
        <v>24</v>
      </c>
      <c r="G2705" s="6" t="n">
        <v>23.79378</v>
      </c>
      <c r="H2705" s="6" t="n">
        <v>10.60565</v>
      </c>
      <c r="I2705" s="6" t="n">
        <v>0</v>
      </c>
      <c r="J2705" s="6" t="n">
        <v>32.26</v>
      </c>
      <c r="K2705" s="6" t="n">
        <v>0</v>
      </c>
      <c r="L2705" s="6" t="n">
        <v>1.006052</v>
      </c>
      <c r="M2705" s="10" t="n">
        <f aca="false">(G2705-L2705)*0.09807</f>
        <v>2.23479248496</v>
      </c>
      <c r="N2705" s="10" t="n">
        <f aca="false">(H2705-L2705)*0.09807</f>
        <v>0.94143257586</v>
      </c>
      <c r="O2705" s="10" t="n">
        <f aca="false">H2705-L2705</f>
        <v>9.599598</v>
      </c>
    </row>
    <row r="2706" customFormat="false" ht="13.5" hidden="false" customHeight="false" outlineLevel="0" collapsed="false">
      <c r="A2706" s="1" t="n">
        <f aca="false">$A$3+B2706/86400</f>
        <v>37542.5024421296</v>
      </c>
      <c r="B2706" s="6" t="n">
        <v>8191</v>
      </c>
      <c r="C2706" s="6" t="n">
        <v>99</v>
      </c>
      <c r="D2706" s="6" t="n">
        <v>21.55715</v>
      </c>
      <c r="E2706" s="6" t="n">
        <v>21.51015</v>
      </c>
      <c r="F2706" s="6" t="n">
        <v>24</v>
      </c>
      <c r="G2706" s="6" t="n">
        <v>23.79518</v>
      </c>
      <c r="H2706" s="6" t="n">
        <v>10.61069</v>
      </c>
      <c r="I2706" s="6" t="n">
        <v>0</v>
      </c>
      <c r="J2706" s="6" t="n">
        <v>32.26</v>
      </c>
      <c r="K2706" s="6" t="n">
        <v>0</v>
      </c>
      <c r="L2706" s="6" t="n">
        <v>1.006052</v>
      </c>
      <c r="M2706" s="10" t="n">
        <f aca="false">(G2706-L2706)*0.09807</f>
        <v>2.23492978296</v>
      </c>
      <c r="N2706" s="10" t="n">
        <f aca="false">(H2706-L2706)*0.09807</f>
        <v>0.94192684866</v>
      </c>
      <c r="O2706" s="10" t="n">
        <f aca="false">H2706-L2706</f>
        <v>9.604638</v>
      </c>
    </row>
    <row r="2707" customFormat="false" ht="13.5" hidden="false" customHeight="false" outlineLevel="0" collapsed="false">
      <c r="A2707" s="1" t="n">
        <f aca="false">$A$3+B2707/86400</f>
        <v>37542.5027893519</v>
      </c>
      <c r="B2707" s="6" t="n">
        <v>8221</v>
      </c>
      <c r="C2707" s="6" t="n">
        <v>99</v>
      </c>
      <c r="D2707" s="6" t="n">
        <v>21.56028</v>
      </c>
      <c r="E2707" s="6" t="n">
        <v>21.51015</v>
      </c>
      <c r="F2707" s="6" t="n">
        <v>24</v>
      </c>
      <c r="G2707" s="6" t="n">
        <v>23.79662</v>
      </c>
      <c r="H2707" s="6" t="n">
        <v>10.61563</v>
      </c>
      <c r="I2707" s="6" t="n">
        <v>0</v>
      </c>
      <c r="J2707" s="6" t="n">
        <v>32.26</v>
      </c>
      <c r="K2707" s="6" t="n">
        <v>0</v>
      </c>
      <c r="L2707" s="6" t="n">
        <v>1.006052</v>
      </c>
      <c r="M2707" s="10" t="n">
        <f aca="false">(G2707-L2707)*0.09807</f>
        <v>2.23507100376</v>
      </c>
      <c r="N2707" s="10" t="n">
        <f aca="false">(H2707-L2707)*0.09807</f>
        <v>0.94241131446</v>
      </c>
      <c r="O2707" s="10" t="n">
        <f aca="false">H2707-L2707</f>
        <v>9.609578</v>
      </c>
    </row>
    <row r="2708" customFormat="false" ht="13.5" hidden="false" customHeight="false" outlineLevel="0" collapsed="false">
      <c r="A2708" s="1" t="n">
        <f aca="false">$A$3+B2708/86400</f>
        <v>37542.5031365741</v>
      </c>
      <c r="B2708" s="6" t="n">
        <v>8251</v>
      </c>
      <c r="C2708" s="6" t="n">
        <v>99</v>
      </c>
      <c r="D2708" s="6" t="n">
        <v>21.55715</v>
      </c>
      <c r="E2708" s="6" t="n">
        <v>21.51015</v>
      </c>
      <c r="F2708" s="6" t="n">
        <v>24</v>
      </c>
      <c r="G2708" s="6" t="n">
        <v>23.79802</v>
      </c>
      <c r="H2708" s="6" t="n">
        <v>10.62083</v>
      </c>
      <c r="I2708" s="6" t="n">
        <v>0</v>
      </c>
      <c r="J2708" s="6" t="n">
        <v>32.26</v>
      </c>
      <c r="K2708" s="6" t="n">
        <v>0</v>
      </c>
      <c r="L2708" s="6" t="n">
        <v>1.006052</v>
      </c>
      <c r="M2708" s="10" t="n">
        <f aca="false">(G2708-L2708)*0.09807</f>
        <v>2.23520830176</v>
      </c>
      <c r="N2708" s="10" t="n">
        <f aca="false">(H2708-L2708)*0.09807</f>
        <v>0.94292127846</v>
      </c>
      <c r="O2708" s="10" t="n">
        <f aca="false">H2708-L2708</f>
        <v>9.614778</v>
      </c>
    </row>
    <row r="2709" customFormat="false" ht="13.5" hidden="false" customHeight="false" outlineLevel="0" collapsed="false">
      <c r="A2709" s="1" t="n">
        <f aca="false">$A$3+B2709/86400</f>
        <v>37542.5034837963</v>
      </c>
      <c r="B2709" s="6" t="n">
        <v>8281</v>
      </c>
      <c r="C2709" s="6" t="n">
        <v>99</v>
      </c>
      <c r="D2709" s="6" t="n">
        <v>21.55715</v>
      </c>
      <c r="E2709" s="6" t="n">
        <v>21.50699</v>
      </c>
      <c r="F2709" s="6" t="n">
        <v>24</v>
      </c>
      <c r="G2709" s="6" t="n">
        <v>23.79929</v>
      </c>
      <c r="H2709" s="6" t="n">
        <v>10.6258</v>
      </c>
      <c r="I2709" s="6" t="n">
        <v>0</v>
      </c>
      <c r="J2709" s="6" t="n">
        <v>32.26</v>
      </c>
      <c r="K2709" s="6" t="n">
        <v>0</v>
      </c>
      <c r="L2709" s="6" t="n">
        <v>1.006052</v>
      </c>
      <c r="M2709" s="10" t="n">
        <f aca="false">(G2709-L2709)*0.09807</f>
        <v>2.23533285066</v>
      </c>
      <c r="N2709" s="10" t="n">
        <f aca="false">(H2709-L2709)*0.09807</f>
        <v>0.94340868636</v>
      </c>
      <c r="O2709" s="10" t="n">
        <f aca="false">H2709-L2709</f>
        <v>9.619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G19" activeCellId="0" sqref="G19:J7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5" min="5" style="6" width="11.49"/>
    <col collapsed="false" customWidth="true" hidden="false" outlineLevel="0" max="7" min="6" style="6" width="10.49"/>
    <col collapsed="false" customWidth="false" hidden="false" outlineLevel="0" max="13" min="13" style="2" width="8.99"/>
    <col collapsed="false" customWidth="false" hidden="false" outlineLevel="0" max="14" min="14" style="3" width="8.99"/>
  </cols>
  <sheetData>
    <row r="1" customFormat="false" ht="13.5" hidden="false" customHeight="false" outlineLevel="0" collapsed="false">
      <c r="A1" s="4" t="s">
        <v>0</v>
      </c>
      <c r="B1" s="5" t="s">
        <v>1</v>
      </c>
      <c r="C1" s="3" t="s">
        <v>13</v>
      </c>
    </row>
    <row r="2" customFormat="false" ht="13.5" hidden="false" customHeight="false" outlineLevel="0" collapsed="false">
      <c r="A2" s="7"/>
      <c r="B2" s="6" t="s">
        <v>14</v>
      </c>
      <c r="C2" s="3" t="s">
        <v>17</v>
      </c>
      <c r="D2" s="6" t="s">
        <v>21</v>
      </c>
      <c r="E2" s="5" t="s">
        <v>22</v>
      </c>
      <c r="F2" s="6" t="s">
        <v>23</v>
      </c>
      <c r="G2" s="6" t="s">
        <v>24</v>
      </c>
      <c r="H2" s="6" t="s">
        <v>25</v>
      </c>
      <c r="I2" s="6" t="s">
        <v>26</v>
      </c>
      <c r="J2" s="15" t="s">
        <v>27</v>
      </c>
    </row>
    <row r="3" customFormat="false" ht="13.5" hidden="false" customHeight="false" outlineLevel="0" collapsed="false">
      <c r="A3" s="11" t="n">
        <v>37542.4166666667</v>
      </c>
      <c r="B3" s="12" t="n">
        <v>780</v>
      </c>
      <c r="C3" s="12" t="n">
        <v>12.586457</v>
      </c>
      <c r="D3" s="16" t="s">
        <v>28</v>
      </c>
      <c r="E3" s="17"/>
      <c r="F3" s="18"/>
      <c r="G3" s="18"/>
      <c r="H3" s="17"/>
      <c r="I3" s="17"/>
      <c r="J3" s="17"/>
    </row>
    <row r="4" customFormat="false" ht="13.5" hidden="false" customHeight="false" outlineLevel="0" collapsed="false">
      <c r="A4" s="1" t="n">
        <v>37542.4166782407</v>
      </c>
      <c r="B4" s="6" t="n">
        <v>781</v>
      </c>
      <c r="C4" s="10" t="n">
        <v>12.586297</v>
      </c>
      <c r="D4" s="10"/>
      <c r="E4" s="19"/>
      <c r="F4" s="15"/>
      <c r="G4" s="15"/>
      <c r="H4" s="20"/>
      <c r="I4" s="20"/>
      <c r="J4" s="20"/>
    </row>
    <row r="5" customFormat="false" ht="13.5" hidden="false" customHeight="false" outlineLevel="0" collapsed="false">
      <c r="A5" s="1" t="n">
        <v>37542.4166898148</v>
      </c>
      <c r="B5" s="6" t="n">
        <v>782</v>
      </c>
      <c r="C5" s="10" t="n">
        <v>11.813857</v>
      </c>
      <c r="D5" s="10"/>
      <c r="E5" s="19"/>
      <c r="F5" s="15"/>
      <c r="G5" s="15"/>
      <c r="H5" s="20"/>
      <c r="I5" s="20"/>
      <c r="J5" s="20"/>
    </row>
    <row r="6" customFormat="false" ht="13.5" hidden="false" customHeight="false" outlineLevel="0" collapsed="false">
      <c r="A6" s="1" t="n">
        <v>37542.4167013889</v>
      </c>
      <c r="B6" s="6" t="n">
        <v>783</v>
      </c>
      <c r="C6" s="10" t="n">
        <v>7.926277</v>
      </c>
    </row>
    <row r="7" customFormat="false" ht="13.5" hidden="false" customHeight="false" outlineLevel="0" collapsed="false">
      <c r="A7" s="1" t="n">
        <v>37542.416712963</v>
      </c>
      <c r="B7" s="6" t="n">
        <v>784</v>
      </c>
      <c r="C7" s="10" t="n">
        <v>7.924307</v>
      </c>
      <c r="F7" s="2"/>
      <c r="G7" s="3"/>
      <c r="M7" s="6"/>
      <c r="N7" s="6"/>
    </row>
    <row r="8" customFormat="false" ht="13.5" hidden="false" customHeight="false" outlineLevel="0" collapsed="false">
      <c r="A8" s="1" t="n">
        <v>37542.416724537</v>
      </c>
      <c r="B8" s="6" t="n">
        <v>785</v>
      </c>
      <c r="C8" s="10" t="n">
        <v>7.930517</v>
      </c>
      <c r="F8" s="2"/>
      <c r="G8" s="3"/>
      <c r="M8" s="6"/>
      <c r="N8" s="6"/>
    </row>
    <row r="9" customFormat="false" ht="13.5" hidden="false" customHeight="false" outlineLevel="0" collapsed="false">
      <c r="A9" s="13" t="n">
        <v>37542.4167361111</v>
      </c>
      <c r="B9" s="14" t="n">
        <v>786</v>
      </c>
      <c r="C9" s="14" t="n">
        <v>7.930157</v>
      </c>
      <c r="D9" s="21" t="n">
        <f aca="false">B9-$B$9</f>
        <v>0</v>
      </c>
      <c r="E9" s="22" t="n">
        <f aca="false">($C$3-C9)*10</f>
        <v>46.563</v>
      </c>
      <c r="F9" s="23" t="n">
        <f aca="false">(C9-$C$9)*0.09807</f>
        <v>0</v>
      </c>
      <c r="G9" s="23" t="n">
        <f aca="false">(C9-C8)*0.09807</f>
        <v>-3.53052000000571E-005</v>
      </c>
      <c r="H9" s="22" t="e">
        <f aca="false">LN(D9)</f>
        <v>#VALUE!</v>
      </c>
      <c r="I9" s="22" t="e">
        <f aca="false">H9-H8</f>
        <v>#VALUE!</v>
      </c>
      <c r="J9" s="22" t="e">
        <f aca="false">G9/I9</f>
        <v>#VALUE!</v>
      </c>
      <c r="M9" s="6"/>
      <c r="N9" s="6"/>
    </row>
    <row r="10" customFormat="false" ht="13.5" hidden="false" customHeight="false" outlineLevel="0" collapsed="false">
      <c r="A10" s="1" t="n">
        <v>37542.4167476852</v>
      </c>
      <c r="B10" s="6" t="n">
        <v>787</v>
      </c>
      <c r="C10" s="10" t="n">
        <v>7.931097</v>
      </c>
      <c r="D10" s="10" t="n">
        <f aca="false">B10-$B$9</f>
        <v>1</v>
      </c>
      <c r="E10" s="19" t="n">
        <f aca="false">($C$3-C10)*10</f>
        <v>46.5536</v>
      </c>
      <c r="F10" s="24" t="n">
        <f aca="false">(C10-$C$9)*0.09807</f>
        <v>9.21857999999942E-005</v>
      </c>
      <c r="G10" s="24" t="n">
        <f aca="false">(C10-C9)*0.09807</f>
        <v>9.21857999999942E-005</v>
      </c>
      <c r="H10" s="19" t="n">
        <f aca="false">LN(D10)</f>
        <v>0</v>
      </c>
      <c r="I10" s="19" t="e">
        <f aca="false">H10-H9</f>
        <v>#VALUE!</v>
      </c>
      <c r="J10" s="19" t="e">
        <f aca="false">G10/I10</f>
        <v>#VALUE!</v>
      </c>
      <c r="M10" s="6"/>
      <c r="N10" s="6"/>
    </row>
    <row r="11" customFormat="false" ht="13.5" hidden="false" customHeight="false" outlineLevel="0" collapsed="false">
      <c r="A11" s="1" t="n">
        <v>37542.4167592593</v>
      </c>
      <c r="B11" s="6" t="n">
        <v>788</v>
      </c>
      <c r="C11" s="10" t="n">
        <v>7.931197</v>
      </c>
      <c r="D11" s="10" t="n">
        <f aca="false">B11-$B$9</f>
        <v>2</v>
      </c>
      <c r="E11" s="19" t="n">
        <f aca="false">($C$3-C11)*10</f>
        <v>46.5526</v>
      </c>
      <c r="F11" s="24" t="n">
        <f aca="false">(C11-$C$9)*0.09807</f>
        <v>0.000101992799999971</v>
      </c>
      <c r="G11" s="24" t="n">
        <f aca="false">(C11-C10)*0.09807</f>
        <v>9.80699999997715E-006</v>
      </c>
      <c r="H11" s="19" t="n">
        <f aca="false">LN(D11)</f>
        <v>0.693147180559945</v>
      </c>
      <c r="I11" s="19" t="n">
        <f aca="false">H11-H10</f>
        <v>0.693147180559945</v>
      </c>
      <c r="J11" s="19" t="n">
        <f aca="false">G11/I11</f>
        <v>1.41485102659651E-005</v>
      </c>
      <c r="M11" s="6"/>
      <c r="N11" s="6"/>
    </row>
    <row r="12" customFormat="false" ht="13.5" hidden="false" customHeight="false" outlineLevel="0" collapsed="false">
      <c r="A12" s="1" t="n">
        <v>37542.4167708333</v>
      </c>
      <c r="B12" s="6" t="n">
        <v>789</v>
      </c>
      <c r="C12" s="10" t="n">
        <v>7.932097</v>
      </c>
      <c r="D12" s="10" t="n">
        <f aca="false">B12-$B$9</f>
        <v>3</v>
      </c>
      <c r="E12" s="19" t="n">
        <f aca="false">($C$3-C12)*10</f>
        <v>46.5436</v>
      </c>
      <c r="F12" s="24" t="n">
        <f aca="false">(C12-$C$9)*0.09807</f>
        <v>0.000190255800000114</v>
      </c>
      <c r="G12" s="24" t="n">
        <f aca="false">(C12-C11)*0.09807</f>
        <v>8.82630000001427E-005</v>
      </c>
      <c r="H12" s="19" t="n">
        <f aca="false">LN(D12)</f>
        <v>1.09861228866811</v>
      </c>
      <c r="I12" s="19" t="n">
        <f aca="false">H12-H11</f>
        <v>0.405465108108165</v>
      </c>
      <c r="J12" s="19" t="n">
        <f aca="false">G12/I12</f>
        <v>0.000217683342500083</v>
      </c>
      <c r="M12" s="6"/>
      <c r="N12" s="6"/>
    </row>
    <row r="13" customFormat="false" ht="13.5" hidden="false" customHeight="false" outlineLevel="0" collapsed="false">
      <c r="A13" s="1" t="n">
        <v>37542.4167824074</v>
      </c>
      <c r="B13" s="6" t="n">
        <v>790</v>
      </c>
      <c r="C13" s="10" t="n">
        <v>7.933007</v>
      </c>
      <c r="D13" s="10" t="n">
        <f aca="false">B13-$B$9</f>
        <v>4</v>
      </c>
      <c r="E13" s="19" t="n">
        <f aca="false">($C$3-C13)*10</f>
        <v>46.5345</v>
      </c>
      <c r="F13" s="24" t="n">
        <f aca="false">(C13-$C$9)*0.09807</f>
        <v>0.000279499500000045</v>
      </c>
      <c r="G13" s="24" t="n">
        <f aca="false">(C13-C12)*0.09807</f>
        <v>8.92436999999314E-005</v>
      </c>
      <c r="H13" s="19" t="n">
        <f aca="false">LN(D13)</f>
        <v>1.38629436111989</v>
      </c>
      <c r="I13" s="19" t="n">
        <f aca="false">H13-H12</f>
        <v>0.287682072451781</v>
      </c>
      <c r="J13" s="19" t="n">
        <f aca="false">G13/I13</f>
        <v>0.000310216410912744</v>
      </c>
      <c r="M13" s="6"/>
      <c r="N13" s="6"/>
    </row>
    <row r="14" customFormat="false" ht="13.5" hidden="false" customHeight="false" outlineLevel="0" collapsed="false">
      <c r="A14" s="1" t="n">
        <v>37542.4167939815</v>
      </c>
      <c r="B14" s="6" t="n">
        <v>791</v>
      </c>
      <c r="C14" s="10" t="n">
        <v>7.935177</v>
      </c>
      <c r="D14" s="10" t="n">
        <f aca="false">B14-$B$9</f>
        <v>5</v>
      </c>
      <c r="E14" s="19" t="n">
        <f aca="false">($C$3-C14)*10</f>
        <v>46.5128</v>
      </c>
      <c r="F14" s="24" t="n">
        <f aca="false">(C14-$C$9)*0.09807</f>
        <v>0.000492311400000003</v>
      </c>
      <c r="G14" s="24" t="n">
        <f aca="false">(C14-C13)*0.09807</f>
        <v>0.000212811899999957</v>
      </c>
      <c r="H14" s="19" t="n">
        <f aca="false">LN(D14)</f>
        <v>1.6094379124341</v>
      </c>
      <c r="I14" s="19" t="n">
        <f aca="false">H14-H13</f>
        <v>0.22314355131421</v>
      </c>
      <c r="J14" s="19" t="n">
        <f aca="false">G14/I14</f>
        <v>0.000953699529950993</v>
      </c>
      <c r="M14" s="6"/>
      <c r="N14" s="6"/>
    </row>
    <row r="15" customFormat="false" ht="13.5" hidden="false" customHeight="false" outlineLevel="0" collapsed="false">
      <c r="A15" s="1" t="n">
        <v>37542.4168055556</v>
      </c>
      <c r="B15" s="6" t="n">
        <v>792</v>
      </c>
      <c r="C15" s="10" t="n">
        <v>7.937277</v>
      </c>
      <c r="D15" s="10" t="n">
        <f aca="false">B15-$B$9</f>
        <v>6</v>
      </c>
      <c r="E15" s="19" t="n">
        <f aca="false">($C$3-C15)*10</f>
        <v>46.4918</v>
      </c>
      <c r="F15" s="24" t="n">
        <f aca="false">(C15-$C$9)*0.09807</f>
        <v>0.000698258400000045</v>
      </c>
      <c r="G15" s="24" t="n">
        <f aca="false">(C15-C14)*0.09807</f>
        <v>0.000205947000000043</v>
      </c>
      <c r="H15" s="19" t="n">
        <f aca="false">LN(D15)</f>
        <v>1.79175946922806</v>
      </c>
      <c r="I15" s="19" t="n">
        <f aca="false">H15-H14</f>
        <v>0.182321556793955</v>
      </c>
      <c r="J15" s="19" t="n">
        <f aca="false">G15/I15</f>
        <v>0.0011295811840439</v>
      </c>
    </row>
    <row r="16" customFormat="false" ht="13.5" hidden="false" customHeight="false" outlineLevel="0" collapsed="false">
      <c r="A16" s="1" t="n">
        <v>37542.4168171296</v>
      </c>
      <c r="B16" s="6" t="n">
        <v>793</v>
      </c>
      <c r="C16" s="10" t="n">
        <v>7.937797</v>
      </c>
      <c r="D16" s="10" t="n">
        <f aca="false">B16-$B$9</f>
        <v>7</v>
      </c>
      <c r="E16" s="19" t="n">
        <f aca="false">($C$3-C16)*10</f>
        <v>46.4866</v>
      </c>
      <c r="F16" s="24" t="n">
        <f aca="false">(C16-$C$9)*0.09807</f>
        <v>0.000749254800000031</v>
      </c>
      <c r="G16" s="24" t="n">
        <f aca="false">(C16-C15)*0.09807</f>
        <v>5.09963999999857E-005</v>
      </c>
      <c r="H16" s="19" t="n">
        <f aca="false">LN(D16)</f>
        <v>1.94591014905531</v>
      </c>
      <c r="I16" s="19" t="n">
        <f aca="false">H16-H15</f>
        <v>0.154150679827258</v>
      </c>
      <c r="J16" s="19" t="n">
        <f aca="false">G16/I16</f>
        <v>0.000330821765152981</v>
      </c>
    </row>
    <row r="17" customFormat="false" ht="13.5" hidden="false" customHeight="false" outlineLevel="0" collapsed="false">
      <c r="A17" s="1" t="n">
        <v>37542.4168287037</v>
      </c>
      <c r="B17" s="6" t="n">
        <v>794</v>
      </c>
      <c r="C17" s="10" t="n">
        <v>7.938467</v>
      </c>
      <c r="D17" s="10" t="n">
        <f aca="false">B17-$B$9</f>
        <v>8</v>
      </c>
      <c r="E17" s="19" t="n">
        <f aca="false">($C$3-C17)*10</f>
        <v>46.4799</v>
      </c>
      <c r="F17" s="24" t="n">
        <f aca="false">(C17-$C$9)*0.09807</f>
        <v>0.000814961699999982</v>
      </c>
      <c r="G17" s="24" t="n">
        <f aca="false">(C17-C16)*0.09807</f>
        <v>6.57068999999514E-005</v>
      </c>
      <c r="H17" s="19" t="n">
        <f aca="false">LN(D17)</f>
        <v>2.07944154167984</v>
      </c>
      <c r="I17" s="19" t="n">
        <f aca="false">H17-H16</f>
        <v>0.133531392624523</v>
      </c>
      <c r="J17" s="19" t="n">
        <f aca="false">G17/I17</f>
        <v>0.000492070806036697</v>
      </c>
    </row>
    <row r="18" customFormat="false" ht="13.5" hidden="false" customHeight="false" outlineLevel="0" collapsed="false">
      <c r="A18" s="1" t="n">
        <v>37542.4168402778</v>
      </c>
      <c r="B18" s="6" t="n">
        <v>795</v>
      </c>
      <c r="C18" s="10" t="n">
        <v>7.940647</v>
      </c>
      <c r="D18" s="10" t="n">
        <f aca="false">B18-$B$9</f>
        <v>9</v>
      </c>
      <c r="E18" s="19" t="n">
        <f aca="false">($C$3-C18)*10</f>
        <v>46.4581</v>
      </c>
      <c r="F18" s="24" t="n">
        <f aca="false">(C18-$C$9)*0.09807</f>
        <v>0.00102875430000008</v>
      </c>
      <c r="G18" s="24" t="n">
        <f aca="false">(C18-C17)*0.09807</f>
        <v>0.000213792600000094</v>
      </c>
      <c r="H18" s="19" t="n">
        <f aca="false">LN(D18)</f>
        <v>2.19722457733622</v>
      </c>
      <c r="I18" s="19" t="n">
        <f aca="false">H18-H17</f>
        <v>0.117783035656384</v>
      </c>
      <c r="J18" s="19" t="n">
        <f aca="false">G18/I18</f>
        <v>0.00181513915657434</v>
      </c>
    </row>
    <row r="19" customFormat="false" ht="13.5" hidden="false" customHeight="false" outlineLevel="0" collapsed="false">
      <c r="A19" s="1" t="n">
        <v>37542.4168518519</v>
      </c>
      <c r="B19" s="6" t="n">
        <v>796</v>
      </c>
      <c r="C19" s="10" t="n">
        <v>7.943107</v>
      </c>
      <c r="D19" s="10" t="n">
        <f aca="false">B19-$B$9</f>
        <v>10</v>
      </c>
      <c r="E19" s="19" t="n">
        <f aca="false">($C$3-C19)*10</f>
        <v>46.4335</v>
      </c>
      <c r="F19" s="24" t="n">
        <f aca="false">(C19-$C$9)*0.09807</f>
        <v>0.0012700065</v>
      </c>
      <c r="G19" s="24" t="n">
        <f aca="false">(C19-C18)*0.09807</f>
        <v>0.000241252199999926</v>
      </c>
      <c r="H19" s="19" t="n">
        <f aca="false">LN(D19)</f>
        <v>2.30258509299405</v>
      </c>
      <c r="I19" s="19" t="n">
        <f aca="false">H19-H18</f>
        <v>0.105360515657826</v>
      </c>
      <c r="J19" s="19" t="n">
        <f aca="false">G19/I19</f>
        <v>0.00228977808711024</v>
      </c>
    </row>
    <row r="20" customFormat="false" ht="13.5" hidden="false" customHeight="false" outlineLevel="0" collapsed="false">
      <c r="A20" s="1" t="n">
        <v>37542.416875</v>
      </c>
      <c r="B20" s="6" t="n">
        <v>798</v>
      </c>
      <c r="C20" s="10" t="n">
        <v>7.944037</v>
      </c>
      <c r="D20" s="10" t="n">
        <f aca="false">B20-$B$9</f>
        <v>12</v>
      </c>
      <c r="E20" s="19" t="n">
        <f aca="false">($C$3-C20)*10</f>
        <v>46.4242</v>
      </c>
      <c r="F20" s="24" t="n">
        <f aca="false">(C20-$C$9)*0.09807</f>
        <v>0.00136121160000003</v>
      </c>
      <c r="G20" s="24" t="n">
        <f aca="false">(C20-C19)*0.09807</f>
        <v>9.12051000000313E-005</v>
      </c>
      <c r="H20" s="19" t="n">
        <f aca="false">LN(D20)</f>
        <v>2.484906649788</v>
      </c>
      <c r="I20" s="19" t="n">
        <f aca="false">H20-H19</f>
        <v>0.182321556793954</v>
      </c>
      <c r="J20" s="19" t="n">
        <f aca="false">G20/I20</f>
        <v>0.000500243095790939</v>
      </c>
    </row>
    <row r="21" customFormat="false" ht="13.5" hidden="false" customHeight="false" outlineLevel="0" collapsed="false">
      <c r="A21" s="1" t="n">
        <v>37542.4168865741</v>
      </c>
      <c r="B21" s="6" t="n">
        <v>799</v>
      </c>
      <c r="C21" s="10" t="n">
        <v>7.944397</v>
      </c>
      <c r="D21" s="10" t="n">
        <f aca="false">B21-$B$9</f>
        <v>13</v>
      </c>
      <c r="E21" s="19" t="n">
        <f aca="false">($C$3-C21)*10</f>
        <v>46.4206</v>
      </c>
      <c r="F21" s="24" t="n">
        <f aca="false">(C21-$C$9)*0.09807</f>
        <v>0.00139651680000009</v>
      </c>
      <c r="G21" s="24" t="n">
        <f aca="false">(C21-C20)*0.09807</f>
        <v>3.53052000000571E-005</v>
      </c>
      <c r="H21" s="19" t="n">
        <f aca="false">LN(D21)</f>
        <v>2.56494935746154</v>
      </c>
      <c r="I21" s="19" t="n">
        <f aca="false">H21-H20</f>
        <v>0.0800427076735364</v>
      </c>
      <c r="J21" s="19" t="n">
        <f aca="false">G21/I21</f>
        <v>0.000441079531492781</v>
      </c>
    </row>
    <row r="22" customFormat="false" ht="13.5" hidden="false" customHeight="false" outlineLevel="0" collapsed="false">
      <c r="A22" s="1" t="n">
        <v>37542.4169097222</v>
      </c>
      <c r="B22" s="6" t="n">
        <v>801</v>
      </c>
      <c r="C22" s="10" t="n">
        <v>7.945277</v>
      </c>
      <c r="D22" s="10" t="n">
        <f aca="false">B22-$B$9</f>
        <v>15</v>
      </c>
      <c r="E22" s="19" t="n">
        <f aca="false">($C$3-C22)*10</f>
        <v>46.4118</v>
      </c>
      <c r="F22" s="24" t="n">
        <f aca="false">(C22-$C$9)*0.09807</f>
        <v>0.00148281839999996</v>
      </c>
      <c r="G22" s="24" t="n">
        <f aca="false">(C22-C21)*0.09807</f>
        <v>8.63015999998686E-005</v>
      </c>
      <c r="H22" s="19" t="n">
        <f aca="false">LN(D22)</f>
        <v>2.70805020110221</v>
      </c>
      <c r="I22" s="19" t="n">
        <f aca="false">H22-H21</f>
        <v>0.143100843640673</v>
      </c>
      <c r="J22" s="19" t="n">
        <f aca="false">G22/I22</f>
        <v>0.000603082398427868</v>
      </c>
    </row>
    <row r="23" customFormat="false" ht="13.5" hidden="false" customHeight="false" outlineLevel="0" collapsed="false">
      <c r="A23" s="1" t="n">
        <v>37542.4169212963</v>
      </c>
      <c r="B23" s="6" t="n">
        <v>802</v>
      </c>
      <c r="C23" s="10" t="n">
        <v>7.945717</v>
      </c>
      <c r="D23" s="10" t="n">
        <f aca="false">B23-$B$9</f>
        <v>16</v>
      </c>
      <c r="E23" s="19" t="n">
        <f aca="false">($C$3-C23)*10</f>
        <v>46.4074</v>
      </c>
      <c r="F23" s="24" t="n">
        <f aca="false">(C23-$C$9)*0.09807</f>
        <v>0.00152596920000007</v>
      </c>
      <c r="G23" s="24" t="n">
        <f aca="false">(C23-C22)*0.09807</f>
        <v>4.31508000001085E-005</v>
      </c>
      <c r="H23" s="19" t="n">
        <f aca="false">LN(D23)</f>
        <v>2.77258872223978</v>
      </c>
      <c r="I23" s="19" t="n">
        <f aca="false">H23-H22</f>
        <v>0.0645385211375711</v>
      </c>
      <c r="J23" s="19" t="n">
        <f aca="false">G23/I23</f>
        <v>0.000668605342042588</v>
      </c>
    </row>
    <row r="24" customFormat="false" ht="13.5" hidden="false" customHeight="false" outlineLevel="0" collapsed="false">
      <c r="A24" s="1" t="n">
        <v>37542.4169444444</v>
      </c>
      <c r="B24" s="6" t="n">
        <v>804</v>
      </c>
      <c r="C24" s="10" t="n">
        <v>7.946987</v>
      </c>
      <c r="D24" s="10" t="n">
        <f aca="false">B24-$B$9</f>
        <v>18</v>
      </c>
      <c r="E24" s="19" t="n">
        <f aca="false">($C$3-C24)*10</f>
        <v>46.3947</v>
      </c>
      <c r="F24" s="24" t="n">
        <f aca="false">(C24-$C$9)*0.09807</f>
        <v>0.00165051810000006</v>
      </c>
      <c r="G24" s="24" t="n">
        <f aca="false">(C24-C23)*0.09807</f>
        <v>0.000124548899999988</v>
      </c>
      <c r="H24" s="19" t="n">
        <f aca="false">LN(D24)</f>
        <v>2.89037175789616</v>
      </c>
      <c r="I24" s="19" t="n">
        <f aca="false">H24-H23</f>
        <v>0.117783035656383</v>
      </c>
      <c r="J24" s="19" t="n">
        <f aca="false">G24/I24</f>
        <v>0.00105744345360009</v>
      </c>
    </row>
    <row r="25" customFormat="false" ht="13.5" hidden="false" customHeight="false" outlineLevel="0" collapsed="false">
      <c r="A25" s="1" t="n">
        <v>37542.4169675926</v>
      </c>
      <c r="B25" s="6" t="n">
        <v>806</v>
      </c>
      <c r="C25" s="10" t="n">
        <v>7.947897</v>
      </c>
      <c r="D25" s="10" t="n">
        <f aca="false">B25-$B$9</f>
        <v>20</v>
      </c>
      <c r="E25" s="19" t="n">
        <f aca="false">($C$3-C25)*10</f>
        <v>46.3856</v>
      </c>
      <c r="F25" s="24" t="n">
        <f aca="false">(C25-$C$9)*0.09807</f>
        <v>0.00173976179999999</v>
      </c>
      <c r="G25" s="24" t="n">
        <f aca="false">(C25-C24)*0.09807</f>
        <v>8.92436999999314E-005</v>
      </c>
      <c r="H25" s="19" t="n">
        <f aca="false">LN(D25)</f>
        <v>2.99573227355399</v>
      </c>
      <c r="I25" s="19" t="n">
        <f aca="false">H25-H24</f>
        <v>0.105360515657826</v>
      </c>
      <c r="J25" s="19" t="n">
        <f aca="false">G25/I25</f>
        <v>0.000847031731410307</v>
      </c>
    </row>
    <row r="26" customFormat="false" ht="13.5" hidden="false" customHeight="false" outlineLevel="0" collapsed="false">
      <c r="A26" s="1" t="n">
        <v>37542.4170023148</v>
      </c>
      <c r="B26" s="6" t="n">
        <v>809</v>
      </c>
      <c r="C26" s="10" t="n">
        <v>7.948897</v>
      </c>
      <c r="D26" s="10" t="n">
        <f aca="false">B26-$B$9</f>
        <v>23</v>
      </c>
      <c r="E26" s="19" t="n">
        <f aca="false">($C$3-C26)*10</f>
        <v>46.3756</v>
      </c>
      <c r="F26" s="24" t="n">
        <f aca="false">(C26-$C$9)*0.09807</f>
        <v>0.00183783180000011</v>
      </c>
      <c r="G26" s="24" t="n">
        <f aca="false">(C26-C25)*0.09807</f>
        <v>9.80700000001199E-005</v>
      </c>
      <c r="H26" s="19" t="n">
        <f aca="false">LN(D26)</f>
        <v>3.13549421592915</v>
      </c>
      <c r="I26" s="19" t="n">
        <f aca="false">H26-H25</f>
        <v>0.139761942375159</v>
      </c>
      <c r="J26" s="19" t="n">
        <f aca="false">G26/I26</f>
        <v>0.00070169316720623</v>
      </c>
    </row>
    <row r="27" customFormat="false" ht="13.5" hidden="false" customHeight="false" outlineLevel="0" collapsed="false">
      <c r="A27" s="1" t="n">
        <v>37542.417037037</v>
      </c>
      <c r="B27" s="6" t="n">
        <v>812</v>
      </c>
      <c r="C27" s="10" t="n">
        <v>7.950097</v>
      </c>
      <c r="D27" s="10" t="n">
        <f aca="false">B27-$B$9</f>
        <v>26</v>
      </c>
      <c r="E27" s="19" t="n">
        <f aca="false">($C$3-C27)*10</f>
        <v>46.3636</v>
      </c>
      <c r="F27" s="24" t="n">
        <f aca="false">(C27-$C$9)*0.09807</f>
        <v>0.00195551580000001</v>
      </c>
      <c r="G27" s="24" t="n">
        <f aca="false">(C27-C26)*0.09807</f>
        <v>0.0001176839999999</v>
      </c>
      <c r="H27" s="19" t="n">
        <f aca="false">LN(D27)</f>
        <v>3.25809653802148</v>
      </c>
      <c r="I27" s="19" t="n">
        <f aca="false">H27-H26</f>
        <v>0.122602322092332</v>
      </c>
      <c r="J27" s="19" t="n">
        <f aca="false">G27/I27</f>
        <v>0.000959883940136725</v>
      </c>
    </row>
    <row r="28" customFormat="false" ht="13.5" hidden="false" customHeight="false" outlineLevel="0" collapsed="false">
      <c r="A28" s="1" t="n">
        <v>37542.4170717593</v>
      </c>
      <c r="B28" s="6" t="n">
        <v>815</v>
      </c>
      <c r="C28" s="10" t="n">
        <v>7.951777</v>
      </c>
      <c r="D28" s="10" t="n">
        <f aca="false">B28-$B$9</f>
        <v>29</v>
      </c>
      <c r="E28" s="19" t="n">
        <f aca="false">($C$3-C28)*10</f>
        <v>46.3468</v>
      </c>
      <c r="F28" s="24" t="n">
        <f aca="false">(C28-$C$9)*0.09807</f>
        <v>0.00212027340000004</v>
      </c>
      <c r="G28" s="24" t="n">
        <f aca="false">(C28-C27)*0.09807</f>
        <v>0.000164757600000034</v>
      </c>
      <c r="H28" s="19" t="n">
        <f aca="false">LN(D28)</f>
        <v>3.36729582998647</v>
      </c>
      <c r="I28" s="19" t="n">
        <f aca="false">H28-H27</f>
        <v>0.109199291964992</v>
      </c>
      <c r="J28" s="19" t="n">
        <f aca="false">G28/I28</f>
        <v>0.00150877901344684</v>
      </c>
    </row>
    <row r="29" customFormat="false" ht="13.5" hidden="false" customHeight="false" outlineLevel="0" collapsed="false">
      <c r="A29" s="1" t="n">
        <v>37542.4171064815</v>
      </c>
      <c r="B29" s="6" t="n">
        <v>818</v>
      </c>
      <c r="C29" s="10" t="n">
        <v>7.952687</v>
      </c>
      <c r="D29" s="10" t="n">
        <f aca="false">B29-$B$9</f>
        <v>32</v>
      </c>
      <c r="E29" s="19" t="n">
        <f aca="false">($C$3-C29)*10</f>
        <v>46.3377</v>
      </c>
      <c r="F29" s="24" t="n">
        <f aca="false">(C29-$C$9)*0.09807</f>
        <v>0.00220951709999997</v>
      </c>
      <c r="G29" s="24" t="n">
        <f aca="false">(C29-C28)*0.09807</f>
        <v>8.92436999999314E-005</v>
      </c>
      <c r="H29" s="19" t="n">
        <f aca="false">LN(D29)</f>
        <v>3.46573590279973</v>
      </c>
      <c r="I29" s="19" t="n">
        <f aca="false">H29-H28</f>
        <v>0.0984400728132524</v>
      </c>
      <c r="J29" s="19" t="n">
        <f aca="false">G29/I29</f>
        <v>0.000906578971850547</v>
      </c>
    </row>
    <row r="30" customFormat="false" ht="13.5" hidden="false" customHeight="false" outlineLevel="0" collapsed="false">
      <c r="A30" s="1" t="n">
        <v>37542.4171527778</v>
      </c>
      <c r="B30" s="6" t="n">
        <v>822</v>
      </c>
      <c r="C30" s="10" t="n">
        <v>7.954237</v>
      </c>
      <c r="D30" s="10" t="n">
        <f aca="false">B30-$B$9</f>
        <v>36</v>
      </c>
      <c r="E30" s="19" t="n">
        <f aca="false">($C$3-C30)*10</f>
        <v>46.3222</v>
      </c>
      <c r="F30" s="24" t="n">
        <f aca="false">(C30-$C$9)*0.09807</f>
        <v>0.00236152559999997</v>
      </c>
      <c r="G30" s="24" t="n">
        <f aca="false">(C30-C29)*0.09807</f>
        <v>0.000152008499999994</v>
      </c>
      <c r="H30" s="19" t="n">
        <f aca="false">LN(D30)</f>
        <v>3.58351893845611</v>
      </c>
      <c r="I30" s="19" t="n">
        <f aca="false">H30-H29</f>
        <v>0.117783035656383</v>
      </c>
      <c r="J30" s="19" t="n">
        <f aca="false">G30/I30</f>
        <v>0.00129058059297656</v>
      </c>
    </row>
    <row r="31" customFormat="false" ht="13.5" hidden="false" customHeight="false" outlineLevel="0" collapsed="false">
      <c r="A31" s="1" t="n">
        <v>37542.4171990741</v>
      </c>
      <c r="B31" s="6" t="n">
        <v>826</v>
      </c>
      <c r="C31" s="10" t="n">
        <v>7.955687</v>
      </c>
      <c r="D31" s="10" t="n">
        <f aca="false">B31-$B$9</f>
        <v>40</v>
      </c>
      <c r="E31" s="19" t="n">
        <f aca="false">($C$3-C31)*10</f>
        <v>46.3077</v>
      </c>
      <c r="F31" s="24" t="n">
        <f aca="false">(C31-$C$9)*0.09807</f>
        <v>0.00250372709999998</v>
      </c>
      <c r="G31" s="24" t="n">
        <f aca="false">(C31-C30)*0.09807</f>
        <v>0.000142201500000017</v>
      </c>
      <c r="H31" s="19" t="n">
        <f aca="false">LN(D31)</f>
        <v>3.68887945411394</v>
      </c>
      <c r="I31" s="19" t="n">
        <f aca="false">H31-H30</f>
        <v>0.105360515657826</v>
      </c>
      <c r="J31" s="19" t="n">
        <f aca="false">G31/I31</f>
        <v>0.00134966594565498</v>
      </c>
    </row>
    <row r="32" customFormat="false" ht="13.5" hidden="false" customHeight="false" outlineLevel="0" collapsed="false">
      <c r="A32" s="1" t="n">
        <v>37542.4172569444</v>
      </c>
      <c r="B32" s="6" t="n">
        <v>831</v>
      </c>
      <c r="C32" s="10" t="n">
        <v>7.957477</v>
      </c>
      <c r="D32" s="10" t="n">
        <f aca="false">B32-$B$9</f>
        <v>45</v>
      </c>
      <c r="E32" s="19" t="n">
        <f aca="false">($C$3-C32)*10</f>
        <v>46.2898</v>
      </c>
      <c r="F32" s="24" t="n">
        <f aca="false">(C32-$C$9)*0.09807</f>
        <v>0.00267927239999996</v>
      </c>
      <c r="G32" s="24" t="n">
        <f aca="false">(C32-C31)*0.09807</f>
        <v>0.000175545299999974</v>
      </c>
      <c r="H32" s="19" t="n">
        <f aca="false">LN(D32)</f>
        <v>3.80666248977032</v>
      </c>
      <c r="I32" s="19" t="n">
        <f aca="false">H32-H31</f>
        <v>0.117783035656383</v>
      </c>
      <c r="J32" s="19" t="n">
        <f aca="false">G32/I32</f>
        <v>0.0014904124267276</v>
      </c>
    </row>
    <row r="33" customFormat="false" ht="13.5" hidden="false" customHeight="false" outlineLevel="0" collapsed="false">
      <c r="A33" s="1" t="n">
        <v>37542.4173263889</v>
      </c>
      <c r="B33" s="6" t="n">
        <v>837</v>
      </c>
      <c r="C33" s="10" t="n">
        <v>7.959937</v>
      </c>
      <c r="D33" s="10" t="n">
        <f aca="false">B33-$B$9</f>
        <v>51</v>
      </c>
      <c r="E33" s="19" t="n">
        <f aca="false">($C$3-C33)*10</f>
        <v>46.2652</v>
      </c>
      <c r="F33" s="24" t="n">
        <f aca="false">(C33-$C$9)*0.09807</f>
        <v>0.00292052460000006</v>
      </c>
      <c r="G33" s="24" t="n">
        <f aca="false">(C33-C32)*0.09807</f>
        <v>0.0002412522000001</v>
      </c>
      <c r="H33" s="19" t="n">
        <f aca="false">LN(D33)</f>
        <v>3.93182563272433</v>
      </c>
      <c r="I33" s="19" t="n">
        <f aca="false">H33-H32</f>
        <v>0.125163142954006</v>
      </c>
      <c r="J33" s="19" t="n">
        <f aca="false">G33/I33</f>
        <v>0.00192750193312702</v>
      </c>
    </row>
    <row r="34" customFormat="false" ht="13.5" hidden="false" customHeight="false" outlineLevel="0" collapsed="false">
      <c r="A34" s="1" t="n">
        <v>37542.4173958333</v>
      </c>
      <c r="B34" s="6" t="n">
        <v>843</v>
      </c>
      <c r="C34" s="10" t="n">
        <v>7.962267</v>
      </c>
      <c r="D34" s="10" t="n">
        <f aca="false">B34-$B$9</f>
        <v>57</v>
      </c>
      <c r="E34" s="19" t="n">
        <f aca="false">($C$3-C34)*10</f>
        <v>46.2419</v>
      </c>
      <c r="F34" s="24" t="n">
        <f aca="false">(C34-$C$9)*0.09807</f>
        <v>0.00314902770000012</v>
      </c>
      <c r="G34" s="24" t="n">
        <f aca="false">(C34-C33)*0.09807</f>
        <v>0.00022850310000006</v>
      </c>
      <c r="H34" s="19" t="n">
        <f aca="false">LN(D34)</f>
        <v>4.04305126783455</v>
      </c>
      <c r="I34" s="19" t="n">
        <f aca="false">H34-H33</f>
        <v>0.111225635110225</v>
      </c>
      <c r="J34" s="19" t="n">
        <f aca="false">G34/I34</f>
        <v>0.00205441038636114</v>
      </c>
    </row>
    <row r="35" customFormat="false" ht="13.5" hidden="false" customHeight="false" outlineLevel="0" collapsed="false">
      <c r="A35" s="1" t="n">
        <v>37542.4174768519</v>
      </c>
      <c r="B35" s="6" t="n">
        <v>850</v>
      </c>
      <c r="C35" s="10" t="n">
        <v>7.965087</v>
      </c>
      <c r="D35" s="10" t="n">
        <f aca="false">B35-$B$9</f>
        <v>64</v>
      </c>
      <c r="E35" s="19" t="n">
        <f aca="false">($C$3-C35)*10</f>
        <v>46.2137</v>
      </c>
      <c r="F35" s="24" t="n">
        <f aca="false">(C35-$C$9)*0.09807</f>
        <v>0.0034255851000001</v>
      </c>
      <c r="G35" s="24" t="n">
        <f aca="false">(C35-C34)*0.09807</f>
        <v>0.000276557399999983</v>
      </c>
      <c r="H35" s="19" t="n">
        <f aca="false">LN(D35)</f>
        <v>4.15888308335967</v>
      </c>
      <c r="I35" s="19" t="n">
        <f aca="false">H35-H34</f>
        <v>0.115831815525121</v>
      </c>
      <c r="J35" s="19" t="n">
        <f aca="false">G35/I35</f>
        <v>0.00238757718461215</v>
      </c>
    </row>
    <row r="36" customFormat="false" ht="13.5" hidden="false" customHeight="false" outlineLevel="0" collapsed="false">
      <c r="A36" s="1" t="n">
        <v>37542.4175578704</v>
      </c>
      <c r="B36" s="6" t="n">
        <v>857</v>
      </c>
      <c r="C36" s="10" t="n">
        <v>7.967157</v>
      </c>
      <c r="D36" s="10" t="n">
        <f aca="false">B36-$B$9</f>
        <v>71</v>
      </c>
      <c r="E36" s="19" t="n">
        <f aca="false">($C$3-C36)*10</f>
        <v>46.193</v>
      </c>
      <c r="F36" s="24" t="n">
        <f aca="false">(C36-$C$9)*0.09807</f>
        <v>0.00362859000000008</v>
      </c>
      <c r="G36" s="24" t="n">
        <f aca="false">(C36-C35)*0.09807</f>
        <v>0.00020300489999998</v>
      </c>
      <c r="H36" s="19" t="n">
        <f aca="false">LN(D36)</f>
        <v>4.26267987704132</v>
      </c>
      <c r="I36" s="19" t="n">
        <f aca="false">H36-H35</f>
        <v>0.103796793681644</v>
      </c>
      <c r="J36" s="19" t="n">
        <f aca="false">G36/I36</f>
        <v>0.00195579162707682</v>
      </c>
    </row>
    <row r="37" customFormat="false" ht="13.5" hidden="false" customHeight="false" outlineLevel="0" collapsed="false">
      <c r="A37" s="1" t="n">
        <v>37542.417662037</v>
      </c>
      <c r="B37" s="6" t="n">
        <v>866</v>
      </c>
      <c r="C37" s="10" t="n">
        <v>7.970417</v>
      </c>
      <c r="D37" s="10" t="n">
        <f aca="false">B37-$B$9</f>
        <v>80</v>
      </c>
      <c r="E37" s="19" t="n">
        <f aca="false">($C$3-C37)*10</f>
        <v>46.1604</v>
      </c>
      <c r="F37" s="24" t="n">
        <f aca="false">(C37-$C$9)*0.09807</f>
        <v>0.0039482982</v>
      </c>
      <c r="G37" s="24" t="n">
        <f aca="false">(C37-C36)*0.09807</f>
        <v>0.000319708199999917</v>
      </c>
      <c r="H37" s="19" t="n">
        <f aca="false">LN(D37)</f>
        <v>4.38202663467388</v>
      </c>
      <c r="I37" s="19" t="n">
        <f aca="false">H37-H36</f>
        <v>0.119346757632566</v>
      </c>
      <c r="J37" s="19" t="n">
        <f aca="false">G37/I37</f>
        <v>0.00267881764315882</v>
      </c>
    </row>
    <row r="38" customFormat="false" ht="13.5" hidden="false" customHeight="false" outlineLevel="0" collapsed="false">
      <c r="A38" s="1" t="n">
        <v>37542.4177777778</v>
      </c>
      <c r="B38" s="6" t="n">
        <v>876</v>
      </c>
      <c r="C38" s="10" t="n">
        <v>7.973887</v>
      </c>
      <c r="D38" s="10" t="n">
        <f aca="false">B38-$B$9</f>
        <v>90</v>
      </c>
      <c r="E38" s="19" t="n">
        <f aca="false">($C$3-C38)*10</f>
        <v>46.1257</v>
      </c>
      <c r="F38" s="24" t="n">
        <f aca="false">(C38-$C$9)*0.09807</f>
        <v>0.00428860110000001</v>
      </c>
      <c r="G38" s="24" t="n">
        <f aca="false">(C38-C37)*0.09807</f>
        <v>0.000340302900000008</v>
      </c>
      <c r="H38" s="19" t="n">
        <f aca="false">LN(D38)</f>
        <v>4.49980967033027</v>
      </c>
      <c r="I38" s="19" t="n">
        <f aca="false">H38-H37</f>
        <v>0.117783035656384</v>
      </c>
      <c r="J38" s="19" t="n">
        <f aca="false">G38/I38</f>
        <v>0.0028892352629864</v>
      </c>
    </row>
    <row r="39" customFormat="false" ht="13.5" hidden="false" customHeight="false" outlineLevel="0" collapsed="false">
      <c r="A39" s="1" t="n">
        <v>37542.4178935185</v>
      </c>
      <c r="B39" s="6" t="n">
        <v>886</v>
      </c>
      <c r="C39" s="10" t="n">
        <v>7.977537</v>
      </c>
      <c r="D39" s="10" t="n">
        <f aca="false">B39-$B$9</f>
        <v>100</v>
      </c>
      <c r="E39" s="19" t="n">
        <f aca="false">($C$3-C39)*10</f>
        <v>46.0892</v>
      </c>
      <c r="F39" s="24" t="n">
        <f aca="false">(C39-$C$9)*0.09807</f>
        <v>0.00464655660000004</v>
      </c>
      <c r="G39" s="24" t="n">
        <f aca="false">(C39-C38)*0.09807</f>
        <v>0.000357955500000037</v>
      </c>
      <c r="H39" s="19" t="n">
        <f aca="false">LN(D39)</f>
        <v>4.60517018598809</v>
      </c>
      <c r="I39" s="19" t="n">
        <f aca="false">H39-H38</f>
        <v>0.105360515657827</v>
      </c>
      <c r="J39" s="19" t="n">
        <f aca="false">G39/I39</f>
        <v>0.00339743496664868</v>
      </c>
    </row>
    <row r="40" customFormat="false" ht="13.5" hidden="false" customHeight="false" outlineLevel="0" collapsed="false">
      <c r="A40" s="1" t="n">
        <v>37542.4180439815</v>
      </c>
      <c r="B40" s="6" t="n">
        <v>899</v>
      </c>
      <c r="C40" s="10" t="n">
        <v>7.981947</v>
      </c>
      <c r="D40" s="10" t="n">
        <f aca="false">B40-$B$9</f>
        <v>113</v>
      </c>
      <c r="E40" s="19" t="n">
        <f aca="false">($C$3-C40)*10</f>
        <v>46.0451</v>
      </c>
      <c r="F40" s="24" t="n">
        <f aca="false">(C40-$C$9)*0.09807</f>
        <v>0.00507904530000004</v>
      </c>
      <c r="G40" s="24" t="n">
        <f aca="false">(C40-C39)*0.09807</f>
        <v>0.000432488700000003</v>
      </c>
      <c r="H40" s="19" t="n">
        <f aca="false">LN(D40)</f>
        <v>4.72738781871234</v>
      </c>
      <c r="I40" s="19" t="n">
        <f aca="false">H40-H39</f>
        <v>0.122217632724249</v>
      </c>
      <c r="J40" s="19" t="n">
        <f aca="false">G40/I40</f>
        <v>0.00353867678795413</v>
      </c>
    </row>
    <row r="41" customFormat="false" ht="13.5" hidden="false" customHeight="false" outlineLevel="0" collapsed="false">
      <c r="A41" s="1" t="n">
        <v>37542.4181944444</v>
      </c>
      <c r="B41" s="6" t="n">
        <v>912</v>
      </c>
      <c r="C41" s="10" t="n">
        <v>7.986377</v>
      </c>
      <c r="D41" s="10" t="n">
        <f aca="false">B41-$B$9</f>
        <v>126</v>
      </c>
      <c r="E41" s="19" t="n">
        <f aca="false">($C$3-C41)*10</f>
        <v>46.0008</v>
      </c>
      <c r="F41" s="24" t="n">
        <f aca="false">(C41-$C$9)*0.09807</f>
        <v>0.00551349539999997</v>
      </c>
      <c r="G41" s="24" t="n">
        <f aca="false">(C41-C40)*0.09807</f>
        <v>0.000434450099999928</v>
      </c>
      <c r="H41" s="19" t="n">
        <f aca="false">LN(D41)</f>
        <v>4.83628190695148</v>
      </c>
      <c r="I41" s="19" t="n">
        <f aca="false">H41-H40</f>
        <v>0.108894088239137</v>
      </c>
      <c r="J41" s="19" t="n">
        <f aca="false">G41/I41</f>
        <v>0.00398965735445484</v>
      </c>
    </row>
    <row r="42" customFormat="false" ht="13.5" hidden="false" customHeight="false" outlineLevel="0" collapsed="false">
      <c r="A42" s="1" t="n">
        <v>37542.4183796296</v>
      </c>
      <c r="B42" s="6" t="n">
        <v>928</v>
      </c>
      <c r="C42" s="10" t="n">
        <v>7.992047</v>
      </c>
      <c r="D42" s="10" t="n">
        <f aca="false">B42-$B$9</f>
        <v>142</v>
      </c>
      <c r="E42" s="19" t="n">
        <f aca="false">($C$3-C42)*10</f>
        <v>45.9441</v>
      </c>
      <c r="F42" s="24" t="n">
        <f aca="false">(C42-$C$9)*0.09807</f>
        <v>0.0060695523</v>
      </c>
      <c r="G42" s="24" t="n">
        <f aca="false">(C42-C41)*0.09807</f>
        <v>0.000556056900000028</v>
      </c>
      <c r="H42" s="19" t="n">
        <f aca="false">LN(D42)</f>
        <v>4.95582705760126</v>
      </c>
      <c r="I42" s="19" t="n">
        <f aca="false">H42-H41</f>
        <v>0.119545150649783</v>
      </c>
      <c r="J42" s="19" t="n">
        <f aca="false">G42/I42</f>
        <v>0.00465143836431343</v>
      </c>
    </row>
    <row r="43" customFormat="false" ht="13.5" hidden="false" customHeight="false" outlineLevel="0" collapsed="false">
      <c r="A43" s="1" t="n">
        <v>37542.4185763889</v>
      </c>
      <c r="B43" s="6" t="n">
        <v>945</v>
      </c>
      <c r="C43" s="10" t="n">
        <v>7.997737</v>
      </c>
      <c r="D43" s="10" t="n">
        <f aca="false">B43-$B$9</f>
        <v>159</v>
      </c>
      <c r="E43" s="19" t="n">
        <f aca="false">($C$3-C43)*10</f>
        <v>45.8872</v>
      </c>
      <c r="F43" s="24" t="n">
        <f aca="false">(C43-$C$9)*0.09807</f>
        <v>0.00662757060000013</v>
      </c>
      <c r="G43" s="24" t="n">
        <f aca="false">(C43-C42)*0.09807</f>
        <v>0.000558018300000128</v>
      </c>
      <c r="H43" s="19" t="n">
        <f aca="false">LN(D43)</f>
        <v>5.06890420222023</v>
      </c>
      <c r="I43" s="19" t="n">
        <f aca="false">H43-H42</f>
        <v>0.113077144618971</v>
      </c>
      <c r="J43" s="19" t="n">
        <f aca="false">G43/I43</f>
        <v>0.00493484604586054</v>
      </c>
    </row>
    <row r="44" customFormat="false" ht="13.5" hidden="false" customHeight="false" outlineLevel="0" collapsed="false">
      <c r="A44" s="1" t="n">
        <v>37542.4187962963</v>
      </c>
      <c r="B44" s="6" t="n">
        <v>964</v>
      </c>
      <c r="C44" s="10" t="n">
        <v>8.003987</v>
      </c>
      <c r="D44" s="10" t="n">
        <f aca="false">B44-$B$9</f>
        <v>178</v>
      </c>
      <c r="E44" s="19" t="n">
        <f aca="false">($C$3-C44)*10</f>
        <v>45.8247</v>
      </c>
      <c r="F44" s="24" t="n">
        <f aca="false">(C44-$C$9)*0.09807</f>
        <v>0.00724050810000009</v>
      </c>
      <c r="G44" s="24" t="n">
        <f aca="false">(C44-C43)*0.09807</f>
        <v>0.000612937499999965</v>
      </c>
      <c r="H44" s="19" t="n">
        <f aca="false">LN(D44)</f>
        <v>5.18178355029209</v>
      </c>
      <c r="I44" s="19" t="n">
        <f aca="false">H44-H43</f>
        <v>0.112879348071854</v>
      </c>
      <c r="J44" s="19" t="n">
        <f aca="false">G44/I44</f>
        <v>0.00543002338753586</v>
      </c>
    </row>
    <row r="45" customFormat="false" ht="13.5" hidden="false" customHeight="false" outlineLevel="0" collapsed="false">
      <c r="A45" s="1" t="n">
        <v>37542.4190509259</v>
      </c>
      <c r="B45" s="6" t="n">
        <v>986</v>
      </c>
      <c r="C45" s="10" t="n">
        <v>8.011077</v>
      </c>
      <c r="D45" s="10" t="n">
        <f aca="false">B45-$B$9</f>
        <v>200</v>
      </c>
      <c r="E45" s="19" t="n">
        <f aca="false">($C$3-C45)*10</f>
        <v>45.7538</v>
      </c>
      <c r="F45" s="24" t="n">
        <f aca="false">(C45-$C$9)*0.09807</f>
        <v>0.00793582440000008</v>
      </c>
      <c r="G45" s="24" t="n">
        <f aca="false">(C45-C44)*0.09807</f>
        <v>0.000695316299999982</v>
      </c>
      <c r="H45" s="19" t="n">
        <f aca="false">LN(D45)</f>
        <v>5.29831736654804</v>
      </c>
      <c r="I45" s="19" t="n">
        <f aca="false">H45-H44</f>
        <v>0.116533816255951</v>
      </c>
      <c r="J45" s="19" t="n">
        <f aca="false">G45/I45</f>
        <v>0.00596664832869466</v>
      </c>
    </row>
    <row r="46" customFormat="false" ht="13.5" hidden="false" customHeight="false" outlineLevel="0" collapsed="false">
      <c r="A46" s="1" t="n">
        <v>37542.4193287037</v>
      </c>
      <c r="B46" s="6" t="n">
        <v>1010</v>
      </c>
      <c r="C46" s="10" t="n">
        <v>8.018977</v>
      </c>
      <c r="D46" s="10" t="n">
        <f aca="false">B46-$B$9</f>
        <v>224</v>
      </c>
      <c r="E46" s="19" t="n">
        <f aca="false">($C$3-C46)*10</f>
        <v>45.6748</v>
      </c>
      <c r="F46" s="24" t="n">
        <f aca="false">(C46-$C$9)*0.09807</f>
        <v>0.00871057740000001</v>
      </c>
      <c r="G46" s="24" t="n">
        <f aca="false">(C46-C45)*0.09807</f>
        <v>0.000774752999999937</v>
      </c>
      <c r="H46" s="19" t="n">
        <f aca="false">LN(D46)</f>
        <v>5.41164605185504</v>
      </c>
      <c r="I46" s="19" t="n">
        <f aca="false">H46-H45</f>
        <v>0.113328685307003</v>
      </c>
      <c r="J46" s="19" t="n">
        <f aca="false">G46/I46</f>
        <v>0.00683633625415453</v>
      </c>
    </row>
    <row r="47" customFormat="false" ht="13.5" hidden="false" customHeight="false" outlineLevel="0" collapsed="false">
      <c r="A47" s="1" t="n">
        <v>37542.4196527778</v>
      </c>
      <c r="B47" s="6" t="n">
        <v>1038</v>
      </c>
      <c r="C47" s="10" t="n">
        <v>8.027937</v>
      </c>
      <c r="D47" s="10" t="n">
        <f aca="false">B47-$B$9</f>
        <v>252</v>
      </c>
      <c r="E47" s="19" t="n">
        <f aca="false">($C$3-C47)*10</f>
        <v>45.5852</v>
      </c>
      <c r="F47" s="24" t="n">
        <f aca="false">(C47-$C$9)*0.09807</f>
        <v>0.00958928460000002</v>
      </c>
      <c r="G47" s="24" t="n">
        <f aca="false">(C47-C46)*0.09807</f>
        <v>0.000878707200000008</v>
      </c>
      <c r="H47" s="19" t="n">
        <f aca="false">LN(D47)</f>
        <v>5.52942908751142</v>
      </c>
      <c r="I47" s="19" t="n">
        <f aca="false">H47-H46</f>
        <v>0.117783035656384</v>
      </c>
      <c r="J47" s="19" t="n">
        <f aca="false">G47/I47</f>
        <v>0.00746038846004545</v>
      </c>
    </row>
    <row r="48" customFormat="false" ht="13.5" hidden="false" customHeight="false" outlineLevel="0" collapsed="false">
      <c r="A48" s="1" t="n">
        <v>37542.42</v>
      </c>
      <c r="B48" s="6" t="n">
        <v>1068</v>
      </c>
      <c r="C48" s="10" t="n">
        <v>8.037287</v>
      </c>
      <c r="D48" s="10" t="n">
        <f aca="false">B48-$B$9</f>
        <v>282</v>
      </c>
      <c r="E48" s="19" t="n">
        <f aca="false">($C$3-C48)*10</f>
        <v>45.4917</v>
      </c>
      <c r="F48" s="24" t="n">
        <f aca="false">(C48-$C$9)*0.09807</f>
        <v>0.0105062391</v>
      </c>
      <c r="G48" s="24" t="n">
        <f aca="false">(C48-C47)*0.09807</f>
        <v>0.000916954499999954</v>
      </c>
      <c r="H48" s="19" t="n">
        <f aca="false">LN(D48)</f>
        <v>5.64190707093811</v>
      </c>
      <c r="I48" s="19" t="n">
        <f aca="false">H48-H47</f>
        <v>0.11247798342669</v>
      </c>
      <c r="J48" s="19" t="n">
        <f aca="false">G48/I48</f>
        <v>0.00815230209561496</v>
      </c>
    </row>
    <row r="49" customFormat="false" ht="13.5" hidden="false" customHeight="false" outlineLevel="0" collapsed="false">
      <c r="A49" s="1" t="n">
        <v>37542.4204050926</v>
      </c>
      <c r="B49" s="6" t="n">
        <v>1103</v>
      </c>
      <c r="C49" s="10" t="n">
        <v>8.050107</v>
      </c>
      <c r="D49" s="10" t="n">
        <f aca="false">B49-$B$9</f>
        <v>317</v>
      </c>
      <c r="E49" s="19" t="n">
        <f aca="false">($C$3-C49)*10</f>
        <v>45.3635</v>
      </c>
      <c r="F49" s="24" t="n">
        <f aca="false">(C49-$C$9)*0.09807</f>
        <v>0.0117634965000001</v>
      </c>
      <c r="G49" s="24" t="n">
        <f aca="false">(C49-C48)*0.09807</f>
        <v>0.00125725740000014</v>
      </c>
      <c r="H49" s="19" t="n">
        <f aca="false">LN(D49)</f>
        <v>5.75890177387728</v>
      </c>
      <c r="I49" s="19" t="n">
        <f aca="false">H49-H48</f>
        <v>0.116994702939166</v>
      </c>
      <c r="J49" s="19" t="n">
        <f aca="false">G49/I49</f>
        <v>0.010746276270763</v>
      </c>
    </row>
    <row r="50" customFormat="false" ht="13.5" hidden="false" customHeight="false" outlineLevel="0" collapsed="false">
      <c r="A50" s="1" t="n">
        <v>37542.4208449074</v>
      </c>
      <c r="B50" s="6" t="n">
        <v>1141</v>
      </c>
      <c r="C50" s="10" t="n">
        <v>8.061767</v>
      </c>
      <c r="D50" s="10" t="n">
        <f aca="false">B50-$B$9</f>
        <v>355</v>
      </c>
      <c r="E50" s="19" t="n">
        <f aca="false">($C$3-C50)*10</f>
        <v>45.2469</v>
      </c>
      <c r="F50" s="24" t="n">
        <f aca="false">(C50-$C$9)*0.09807</f>
        <v>0.0129069927</v>
      </c>
      <c r="G50" s="24" t="n">
        <f aca="false">(C50-C49)*0.09807</f>
        <v>0.00114349619999991</v>
      </c>
      <c r="H50" s="19" t="n">
        <f aca="false">LN(D50)</f>
        <v>5.87211778947542</v>
      </c>
      <c r="I50" s="19" t="n">
        <f aca="false">H50-H49</f>
        <v>0.113216015598136</v>
      </c>
      <c r="J50" s="19" t="n">
        <f aca="false">G50/I50</f>
        <v>0.0101001275655098</v>
      </c>
    </row>
    <row r="51" customFormat="false" ht="13.5" hidden="false" customHeight="false" outlineLevel="0" collapsed="false">
      <c r="A51" s="1" t="n">
        <v>37542.4213541667</v>
      </c>
      <c r="B51" s="6" t="n">
        <v>1185</v>
      </c>
      <c r="C51" s="10" t="n">
        <v>8.075519</v>
      </c>
      <c r="D51" s="10" t="n">
        <f aca="false">B51-$B$9</f>
        <v>399</v>
      </c>
      <c r="E51" s="19" t="n">
        <f aca="false">($C$3-C51)*10</f>
        <v>45.10938</v>
      </c>
      <c r="F51" s="24" t="n">
        <f aca="false">(C51-$C$9)*0.09807</f>
        <v>0.01425565134</v>
      </c>
      <c r="G51" s="24" t="n">
        <f aca="false">(C51-C50)*0.09807</f>
        <v>0.00134865864000002</v>
      </c>
      <c r="H51" s="19" t="n">
        <f aca="false">LN(D51)</f>
        <v>5.98896141688986</v>
      </c>
      <c r="I51" s="19" t="n">
        <f aca="false">H51-H50</f>
        <v>0.116843627414448</v>
      </c>
      <c r="J51" s="19" t="n">
        <f aca="false">G51/I51</f>
        <v>0.0115424235779354</v>
      </c>
    </row>
    <row r="52" customFormat="false" ht="13.5" hidden="false" customHeight="false" outlineLevel="0" collapsed="false">
      <c r="A52" s="1" t="n">
        <v>37542.4219097222</v>
      </c>
      <c r="B52" s="6" t="n">
        <v>1233</v>
      </c>
      <c r="C52" s="10" t="n">
        <v>8.090649</v>
      </c>
      <c r="D52" s="10" t="n">
        <f aca="false">B52-$B$9</f>
        <v>447</v>
      </c>
      <c r="E52" s="19" t="n">
        <f aca="false">($C$3-C52)*10</f>
        <v>44.95808</v>
      </c>
      <c r="F52" s="24" t="n">
        <f aca="false">(C52-$C$9)*0.09807</f>
        <v>0.01573945044</v>
      </c>
      <c r="G52" s="24" t="n">
        <f aca="false">(C52-C51)*0.09807</f>
        <v>0.00148379909999992</v>
      </c>
      <c r="H52" s="19" t="n">
        <f aca="false">LN(D52)</f>
        <v>6.10255859461357</v>
      </c>
      <c r="I52" s="19" t="n">
        <f aca="false">H52-H51</f>
        <v>0.113597177723705</v>
      </c>
      <c r="J52" s="19" t="n">
        <f aca="false">G52/I52</f>
        <v>0.0130619363062775</v>
      </c>
    </row>
    <row r="53" customFormat="false" ht="13.5" hidden="false" customHeight="false" outlineLevel="0" collapsed="false">
      <c r="A53" s="1" t="n">
        <v>37542.4225462963</v>
      </c>
      <c r="B53" s="6" t="n">
        <v>1288</v>
      </c>
      <c r="C53" s="10" t="n">
        <v>8.107229</v>
      </c>
      <c r="D53" s="10" t="n">
        <f aca="false">B53-$B$9</f>
        <v>502</v>
      </c>
      <c r="E53" s="19" t="n">
        <f aca="false">($C$3-C53)*10</f>
        <v>44.79228</v>
      </c>
      <c r="F53" s="24" t="n">
        <f aca="false">(C53-$C$9)*0.09807</f>
        <v>0.0173654510400001</v>
      </c>
      <c r="G53" s="24" t="n">
        <f aca="false">(C53-C52)*0.09807</f>
        <v>0.00162600060000011</v>
      </c>
      <c r="H53" s="19" t="n">
        <f aca="false">LN(D53)</f>
        <v>6.21860011969173</v>
      </c>
      <c r="I53" s="19" t="n">
        <f aca="false">H53-H52</f>
        <v>0.11604152507816</v>
      </c>
      <c r="J53" s="19" t="n">
        <f aca="false">G53/I53</f>
        <v>0.0140122305261407</v>
      </c>
    </row>
    <row r="54" customFormat="false" ht="13.5" hidden="false" customHeight="false" outlineLevel="0" collapsed="false">
      <c r="A54" s="1" t="n">
        <v>37542.4232523148</v>
      </c>
      <c r="B54" s="6" t="n">
        <v>1349</v>
      </c>
      <c r="C54" s="10" t="n">
        <v>8.125259</v>
      </c>
      <c r="D54" s="10" t="n">
        <f aca="false">B54-$B$9</f>
        <v>563</v>
      </c>
      <c r="E54" s="19" t="n">
        <f aca="false">($C$3-C54)*10</f>
        <v>44.61198</v>
      </c>
      <c r="F54" s="24" t="n">
        <f aca="false">(C54-$C$9)*0.09807</f>
        <v>0.01913365314</v>
      </c>
      <c r="G54" s="24" t="n">
        <f aca="false">(C54-C53)*0.09807</f>
        <v>0.00176820209999996</v>
      </c>
      <c r="H54" s="19" t="n">
        <f aca="false">LN(D54)</f>
        <v>6.33327962813969</v>
      </c>
      <c r="I54" s="19" t="n">
        <f aca="false">H54-H53</f>
        <v>0.114679508447962</v>
      </c>
      <c r="J54" s="19" t="n">
        <f aca="false">G54/I54</f>
        <v>0.015418640382491</v>
      </c>
    </row>
    <row r="55" customFormat="false" ht="13.5" hidden="false" customHeight="false" outlineLevel="0" collapsed="false">
      <c r="A55" s="1" t="n">
        <v>37542.4240393519</v>
      </c>
      <c r="B55" s="6" t="n">
        <v>1417</v>
      </c>
      <c r="C55" s="10" t="n">
        <v>8.145561</v>
      </c>
      <c r="D55" s="10" t="n">
        <f aca="false">B55-$B$9</f>
        <v>631</v>
      </c>
      <c r="E55" s="19" t="n">
        <f aca="false">($C$3-C55)*10</f>
        <v>44.40896</v>
      </c>
      <c r="F55" s="24" t="n">
        <f aca="false">(C55-$C$9)*0.09807</f>
        <v>0.0211246702800001</v>
      </c>
      <c r="G55" s="24" t="n">
        <f aca="false">(C55-C54)*0.09807</f>
        <v>0.00199101714000009</v>
      </c>
      <c r="H55" s="19" t="n">
        <f aca="false">LN(D55)</f>
        <v>6.44730586254121</v>
      </c>
      <c r="I55" s="19" t="n">
        <f aca="false">H55-H54</f>
        <v>0.114026234401522</v>
      </c>
      <c r="J55" s="19" t="n">
        <f aca="false">G55/I55</f>
        <v>0.0174610443855323</v>
      </c>
    </row>
    <row r="56" customFormat="false" ht="13.5" hidden="false" customHeight="false" outlineLevel="0" collapsed="false">
      <c r="A56" s="1" t="n">
        <v>37542.4249305556</v>
      </c>
      <c r="B56" s="6" t="n">
        <v>1494</v>
      </c>
      <c r="C56" s="10" t="n">
        <v>8.168031</v>
      </c>
      <c r="D56" s="10" t="n">
        <f aca="false">B56-$B$9</f>
        <v>708</v>
      </c>
      <c r="E56" s="19" t="n">
        <f aca="false">($C$3-C56)*10</f>
        <v>44.18426</v>
      </c>
      <c r="F56" s="24" t="n">
        <f aca="false">(C56-$C$9)*0.09807</f>
        <v>0.02332830318</v>
      </c>
      <c r="G56" s="24" t="n">
        <f aca="false">(C56-C55)*0.09807</f>
        <v>0.00220363289999985</v>
      </c>
      <c r="H56" s="19" t="n">
        <f aca="false">LN(D56)</f>
        <v>6.56244409369372</v>
      </c>
      <c r="I56" s="19" t="n">
        <f aca="false">H56-H55</f>
        <v>0.115138231152507</v>
      </c>
      <c r="J56" s="19" t="n">
        <f aca="false">G56/I56</f>
        <v>0.0191390199236344</v>
      </c>
    </row>
    <row r="57" customFormat="false" ht="13.5" hidden="false" customHeight="false" outlineLevel="0" collapsed="false">
      <c r="A57" s="1" t="n">
        <v>37542.4259375</v>
      </c>
      <c r="B57" s="6" t="n">
        <v>1581</v>
      </c>
      <c r="C57" s="10" t="n">
        <v>8.193263</v>
      </c>
      <c r="D57" s="10" t="n">
        <f aca="false">B57-$B$9</f>
        <v>795</v>
      </c>
      <c r="E57" s="19" t="n">
        <f aca="false">($C$3-C57)*10</f>
        <v>43.93194</v>
      </c>
      <c r="F57" s="24" t="n">
        <f aca="false">(C57-$C$9)*0.09807</f>
        <v>0.0258028054200001</v>
      </c>
      <c r="G57" s="24" t="n">
        <f aca="false">(C57-C56)*0.09807</f>
        <v>0.00247450224000008</v>
      </c>
      <c r="H57" s="19" t="n">
        <f aca="false">LN(D57)</f>
        <v>6.67834211465433</v>
      </c>
      <c r="I57" s="19" t="n">
        <f aca="false">H57-H56</f>
        <v>0.115898020960612</v>
      </c>
      <c r="J57" s="19" t="n">
        <f aca="false">G57/I57</f>
        <v>0.021350685883075</v>
      </c>
    </row>
    <row r="58" customFormat="false" ht="13.5" hidden="false" customHeight="false" outlineLevel="0" collapsed="false">
      <c r="A58" s="1" t="n">
        <v>37542.4270601852</v>
      </c>
      <c r="B58" s="6" t="n">
        <v>1678</v>
      </c>
      <c r="C58" s="10" t="n">
        <v>8.220633</v>
      </c>
      <c r="D58" s="10" t="n">
        <f aca="false">B58-$B$9</f>
        <v>892</v>
      </c>
      <c r="E58" s="19" t="n">
        <f aca="false">($C$3-C58)*10</f>
        <v>43.65824</v>
      </c>
      <c r="F58" s="24" t="n">
        <f aca="false">(C58-$C$9)*0.09807</f>
        <v>0.02848698132</v>
      </c>
      <c r="G58" s="24" t="n">
        <f aca="false">(C58-C57)*0.09807</f>
        <v>0.00268417589999995</v>
      </c>
      <c r="H58" s="19" t="n">
        <f aca="false">LN(D58)</f>
        <v>6.79346613258001</v>
      </c>
      <c r="I58" s="19" t="n">
        <f aca="false">H58-H57</f>
        <v>0.115124017925678</v>
      </c>
      <c r="J58" s="19" t="n">
        <f aca="false">G58/I58</f>
        <v>0.023315516156957</v>
      </c>
    </row>
    <row r="59" customFormat="false" ht="13.5" hidden="false" customHeight="false" outlineLevel="0" collapsed="false">
      <c r="A59" s="1" t="n">
        <v>37542.4283101852</v>
      </c>
      <c r="B59" s="6" t="n">
        <v>1786</v>
      </c>
      <c r="C59" s="10" t="n">
        <v>8.250743</v>
      </c>
      <c r="D59" s="10" t="n">
        <f aca="false">B59-$B$9</f>
        <v>1000</v>
      </c>
      <c r="E59" s="19" t="n">
        <f aca="false">($C$3-C59)*10</f>
        <v>43.35714</v>
      </c>
      <c r="F59" s="24" t="n">
        <f aca="false">(C59-$C$9)*0.09807</f>
        <v>0.03143986902</v>
      </c>
      <c r="G59" s="24" t="n">
        <f aca="false">(C59-C58)*0.09807</f>
        <v>0.00295288770000005</v>
      </c>
      <c r="H59" s="19" t="n">
        <f aca="false">LN(D59)</f>
        <v>6.90775527898214</v>
      </c>
      <c r="I59" s="19" t="n">
        <f aca="false">H59-H58</f>
        <v>0.114289146402127</v>
      </c>
      <c r="J59" s="19" t="n">
        <f aca="false">G59/I59</f>
        <v>0.0258369914638289</v>
      </c>
    </row>
    <row r="60" customFormat="false" ht="13.5" hidden="false" customHeight="false" outlineLevel="0" collapsed="false">
      <c r="A60" s="1" t="n">
        <v>37542.4297337963</v>
      </c>
      <c r="B60" s="6" t="n">
        <v>1909</v>
      </c>
      <c r="C60" s="10" t="n">
        <v>8.284823</v>
      </c>
      <c r="D60" s="10" t="n">
        <f aca="false">B60-$B$9</f>
        <v>1123</v>
      </c>
      <c r="E60" s="19" t="n">
        <f aca="false">($C$3-C60)*10</f>
        <v>43.01634</v>
      </c>
      <c r="F60" s="24" t="n">
        <f aca="false">(C60-$C$9)*0.09807</f>
        <v>0.03478209462</v>
      </c>
      <c r="G60" s="24" t="n">
        <f aca="false">(C60-C59)*0.09807</f>
        <v>0.00334222559999995</v>
      </c>
      <c r="H60" s="19" t="n">
        <f aca="false">LN(D60)</f>
        <v>7.02375895473844</v>
      </c>
      <c r="I60" s="19" t="n">
        <f aca="false">H60-H59</f>
        <v>0.116003675756306</v>
      </c>
      <c r="J60" s="19" t="n">
        <f aca="false">G60/I60</f>
        <v>0.0288113766931067</v>
      </c>
    </row>
    <row r="61" customFormat="false" ht="13.5" hidden="false" customHeight="false" outlineLevel="0" collapsed="false">
      <c r="A61" s="1" t="n">
        <v>37542.4313078704</v>
      </c>
      <c r="B61" s="6" t="n">
        <v>2045</v>
      </c>
      <c r="C61" s="10" t="n">
        <v>8.321623</v>
      </c>
      <c r="D61" s="10" t="n">
        <f aca="false">B61-$B$9</f>
        <v>1259</v>
      </c>
      <c r="E61" s="19" t="n">
        <f aca="false">($C$3-C61)*10</f>
        <v>42.64834</v>
      </c>
      <c r="F61" s="24" t="n">
        <f aca="false">(C61-$C$9)*0.09807</f>
        <v>0.0383910706200001</v>
      </c>
      <c r="G61" s="24" t="n">
        <f aca="false">(C61-C60)*0.09807</f>
        <v>0.00360897600000013</v>
      </c>
      <c r="H61" s="19" t="n">
        <f aca="false">LN(D61)</f>
        <v>7.13807303404435</v>
      </c>
      <c r="I61" s="19" t="n">
        <f aca="false">H61-H60</f>
        <v>0.114314079305904</v>
      </c>
      <c r="J61" s="19" t="n">
        <f aca="false">G61/I61</f>
        <v>0.0315707043429227</v>
      </c>
    </row>
    <row r="62" customFormat="false" ht="13.5" hidden="false" customHeight="false" outlineLevel="0" collapsed="false">
      <c r="A62" s="1" t="n">
        <v>37542.4330902778</v>
      </c>
      <c r="B62" s="6" t="n">
        <v>2199</v>
      </c>
      <c r="C62" s="10" t="n">
        <v>8.362483</v>
      </c>
      <c r="D62" s="10" t="n">
        <f aca="false">B62-$B$9</f>
        <v>1413</v>
      </c>
      <c r="E62" s="19" t="n">
        <f aca="false">($C$3-C62)*10</f>
        <v>42.23974</v>
      </c>
      <c r="F62" s="24" t="n">
        <f aca="false">(C62-$C$9)*0.09807</f>
        <v>0.04239821082</v>
      </c>
      <c r="G62" s="24" t="n">
        <f aca="false">(C62-C61)*0.09807</f>
        <v>0.00400714019999986</v>
      </c>
      <c r="H62" s="19" t="n">
        <f aca="false">LN(D62)</f>
        <v>7.25347038268453</v>
      </c>
      <c r="I62" s="19" t="n">
        <f aca="false">H62-H61</f>
        <v>0.11539734864018</v>
      </c>
      <c r="J62" s="19" t="n">
        <f aca="false">G62/I62</f>
        <v>0.0347247163580378</v>
      </c>
    </row>
    <row r="63" customFormat="false" ht="13.5" hidden="false" customHeight="false" outlineLevel="0" collapsed="false">
      <c r="A63" s="1" t="n">
        <v>37542.4350810185</v>
      </c>
      <c r="B63" s="6" t="n">
        <v>2371</v>
      </c>
      <c r="C63" s="10" t="n">
        <v>8.407173</v>
      </c>
      <c r="D63" s="10" t="n">
        <f aca="false">B63-$B$9</f>
        <v>1585</v>
      </c>
      <c r="E63" s="19" t="n">
        <f aca="false">($C$3-C63)*10</f>
        <v>41.79284</v>
      </c>
      <c r="F63" s="24" t="n">
        <f aca="false">(C63-$C$9)*0.09807</f>
        <v>0.0467809591200001</v>
      </c>
      <c r="G63" s="24" t="n">
        <f aca="false">(C63-C62)*0.09807</f>
        <v>0.0043827483000001</v>
      </c>
      <c r="H63" s="19" t="n">
        <f aca="false">LN(D63)</f>
        <v>7.36833968631138</v>
      </c>
      <c r="I63" s="19" t="n">
        <f aca="false">H63-H62</f>
        <v>0.114869303626853</v>
      </c>
      <c r="J63" s="19" t="n">
        <f aca="false">G63/I63</f>
        <v>0.0381542166759992</v>
      </c>
    </row>
    <row r="64" customFormat="false" ht="13.5" hidden="false" customHeight="false" outlineLevel="0" collapsed="false">
      <c r="A64" s="1" t="n">
        <v>37542.4373263889</v>
      </c>
      <c r="B64" s="6" t="n">
        <v>2565</v>
      </c>
      <c r="C64" s="10" t="n">
        <v>8.456723</v>
      </c>
      <c r="D64" s="10" t="n">
        <f aca="false">B64-$B$9</f>
        <v>1779</v>
      </c>
      <c r="E64" s="19" t="n">
        <f aca="false">($C$3-C64)*10</f>
        <v>41.29734</v>
      </c>
      <c r="F64" s="24" t="n">
        <f aca="false">(C64-$C$9)*0.09807</f>
        <v>0.0516403276200001</v>
      </c>
      <c r="G64" s="24" t="n">
        <f aca="false">(C64-C63)*0.09807</f>
        <v>0.0048593685</v>
      </c>
      <c r="H64" s="19" t="n">
        <f aca="false">LN(D64)</f>
        <v>7.48380668766584</v>
      </c>
      <c r="I64" s="19" t="n">
        <f aca="false">H64-H63</f>
        <v>0.115467001354454</v>
      </c>
      <c r="J64" s="19" t="n">
        <f aca="false">G64/I64</f>
        <v>0.0420844781885604</v>
      </c>
    </row>
    <row r="65" customFormat="false" ht="13.5" hidden="false" customHeight="false" outlineLevel="0" collapsed="false">
      <c r="A65" s="1" t="n">
        <v>37542.439837963</v>
      </c>
      <c r="B65" s="6" t="n">
        <v>2782</v>
      </c>
      <c r="C65" s="10" t="n">
        <v>8.511043</v>
      </c>
      <c r="D65" s="10" t="n">
        <f aca="false">B65-$B$9</f>
        <v>1996</v>
      </c>
      <c r="E65" s="19" t="n">
        <f aca="false">($C$3-C65)*10</f>
        <v>40.75414</v>
      </c>
      <c r="F65" s="24" t="n">
        <f aca="false">(C65-$C$9)*0.09807</f>
        <v>0.0569674900200001</v>
      </c>
      <c r="G65" s="24" t="n">
        <f aca="false">(C65-C64)*0.09807</f>
        <v>0.00532716240000006</v>
      </c>
      <c r="H65" s="19" t="n">
        <f aca="false">LN(D65)</f>
        <v>7.59890045687141</v>
      </c>
      <c r="I65" s="19" t="n">
        <f aca="false">H65-H64</f>
        <v>0.115093769205575</v>
      </c>
      <c r="J65" s="19" t="n">
        <f aca="false">G65/I65</f>
        <v>0.046285410902522</v>
      </c>
    </row>
    <row r="66" customFormat="false" ht="13.5" hidden="false" customHeight="false" outlineLevel="0" collapsed="false">
      <c r="A66" s="1" t="n">
        <v>37542.442650463</v>
      </c>
      <c r="B66" s="6" t="n">
        <v>3025</v>
      </c>
      <c r="C66" s="10" t="n">
        <v>8.570073</v>
      </c>
      <c r="D66" s="10" t="n">
        <f aca="false">B66-$B$9</f>
        <v>2239</v>
      </c>
      <c r="E66" s="19" t="n">
        <f aca="false">($C$3-C66)*10</f>
        <v>40.16384</v>
      </c>
      <c r="F66" s="24" t="n">
        <f aca="false">(C66-$C$9)*0.09807</f>
        <v>0.0627565621200001</v>
      </c>
      <c r="G66" s="24" t="n">
        <f aca="false">(C66-C65)*0.09807</f>
        <v>0.00578907209999999</v>
      </c>
      <c r="H66" s="19" t="n">
        <f aca="false">LN(D66)</f>
        <v>7.71378461659876</v>
      </c>
      <c r="I66" s="19" t="n">
        <f aca="false">H66-H65</f>
        <v>0.114884159727345</v>
      </c>
      <c r="J66" s="19" t="n">
        <f aca="false">G66/I66</f>
        <v>0.0503905160967292</v>
      </c>
    </row>
    <row r="67" customFormat="false" ht="13.5" hidden="false" customHeight="false" outlineLevel="0" collapsed="false">
      <c r="A67" s="1" t="n">
        <v>37542.4458449074</v>
      </c>
      <c r="B67" s="6" t="n">
        <v>3301</v>
      </c>
      <c r="C67" s="10" t="n">
        <v>8.635023</v>
      </c>
      <c r="D67" s="10" t="n">
        <f aca="false">B67-$B$9</f>
        <v>2515</v>
      </c>
      <c r="E67" s="19" t="n">
        <f aca="false">($C$3-C67)*10</f>
        <v>39.51434</v>
      </c>
      <c r="F67" s="24" t="n">
        <f aca="false">(C67-$C$9)*0.09807</f>
        <v>0.0691262086200001</v>
      </c>
      <c r="G67" s="24" t="n">
        <f aca="false">(C67-C66)*0.09807</f>
        <v>0.00636964649999996</v>
      </c>
      <c r="H67" s="19" t="n">
        <f aca="false">LN(D67)</f>
        <v>7.83002808253384</v>
      </c>
      <c r="I67" s="19" t="n">
        <f aca="false">H67-H66</f>
        <v>0.116243465935085</v>
      </c>
      <c r="J67" s="19" t="n">
        <f aca="false">G67/I67</f>
        <v>0.054795737969109</v>
      </c>
    </row>
    <row r="68" customFormat="false" ht="13.5" hidden="false" customHeight="false" outlineLevel="0" collapsed="false">
      <c r="A68" s="1" t="n">
        <v>37542.4496643519</v>
      </c>
      <c r="B68" s="6" t="n">
        <v>3631</v>
      </c>
      <c r="C68" s="10" t="n">
        <v>8.711346</v>
      </c>
      <c r="D68" s="10" t="n">
        <f aca="false">B68-$B$9</f>
        <v>2845</v>
      </c>
      <c r="E68" s="19" t="n">
        <f aca="false">($C$3-C68)*10</f>
        <v>38.75111</v>
      </c>
      <c r="F68" s="24" t="n">
        <f aca="false">(C68-$C$9)*0.09807</f>
        <v>0.07661120523</v>
      </c>
      <c r="G68" s="24" t="n">
        <f aca="false">(C68-C67)*0.09807</f>
        <v>0.00748499660999986</v>
      </c>
      <c r="H68" s="19" t="n">
        <f aca="false">LN(D68)</f>
        <v>7.95331834656043</v>
      </c>
      <c r="I68" s="19" t="n">
        <f aca="false">H68-H67</f>
        <v>0.123290264026592</v>
      </c>
      <c r="J68" s="19" t="n">
        <f aca="false">G68/I68</f>
        <v>0.0607103624044919</v>
      </c>
    </row>
    <row r="69" customFormat="false" ht="13.5" hidden="false" customHeight="false" outlineLevel="0" collapsed="false">
      <c r="A69" s="1" t="n">
        <v>37542.4534837963</v>
      </c>
      <c r="B69" s="6" t="n">
        <v>3961</v>
      </c>
      <c r="C69" s="10" t="n">
        <v>8.784906</v>
      </c>
      <c r="D69" s="10" t="n">
        <f aca="false">B69-$B$9</f>
        <v>3175</v>
      </c>
      <c r="E69" s="19" t="n">
        <f aca="false">($C$3-C69)*10</f>
        <v>38.01551</v>
      </c>
      <c r="F69" s="24" t="n">
        <f aca="false">(C69-$C$9)*0.09807</f>
        <v>0.08382523443</v>
      </c>
      <c r="G69" s="24" t="n">
        <f aca="false">(C69-C68)*0.09807</f>
        <v>0.00721402920000005</v>
      </c>
      <c r="H69" s="19" t="n">
        <f aca="false">LN(D69)</f>
        <v>8.06306291132679</v>
      </c>
      <c r="I69" s="19" t="n">
        <f aca="false">H69-H68</f>
        <v>0.109744564766361</v>
      </c>
      <c r="J69" s="19" t="n">
        <f aca="false">G69/I69</f>
        <v>0.0657347287800381</v>
      </c>
    </row>
    <row r="70" customFormat="false" ht="13.5" hidden="false" customHeight="false" outlineLevel="0" collapsed="false">
      <c r="A70" s="1" t="n">
        <v>37542.4579976852</v>
      </c>
      <c r="B70" s="6" t="n">
        <v>4351</v>
      </c>
      <c r="C70" s="10" t="n">
        <v>8.871209</v>
      </c>
      <c r="D70" s="10" t="n">
        <f aca="false">B70-$B$9</f>
        <v>3565</v>
      </c>
      <c r="E70" s="19" t="n">
        <f aca="false">($C$3-C70)*10</f>
        <v>37.15248</v>
      </c>
      <c r="F70" s="24" t="n">
        <f aca="false">(C70-$C$9)*0.09807</f>
        <v>0.0922889696400001</v>
      </c>
      <c r="G70" s="24" t="n">
        <f aca="false">(C70-C69)*0.09807</f>
        <v>0.00846373521000009</v>
      </c>
      <c r="H70" s="19" t="n">
        <f aca="false">LN(D70)</f>
        <v>8.1789193328484</v>
      </c>
      <c r="I70" s="19" t="n">
        <f aca="false">H70-H69</f>
        <v>0.115856421521604</v>
      </c>
      <c r="J70" s="19" t="n">
        <f aca="false">G70/I70</f>
        <v>0.0730536564036877</v>
      </c>
    </row>
    <row r="71" customFormat="false" ht="13.5" hidden="false" customHeight="false" outlineLevel="0" collapsed="false">
      <c r="A71" s="1" t="n">
        <v>37542.4628587963</v>
      </c>
      <c r="B71" s="6" t="n">
        <v>4771</v>
      </c>
      <c r="C71" s="10" t="n">
        <v>8.96316</v>
      </c>
      <c r="D71" s="10" t="n">
        <f aca="false">B71-$B$9</f>
        <v>3985</v>
      </c>
      <c r="E71" s="19" t="n">
        <f aca="false">($C$3-C71)*10</f>
        <v>36.23297</v>
      </c>
      <c r="F71" s="24" t="n">
        <f aca="false">(C71-$C$9)*0.09807</f>
        <v>0.10130660421</v>
      </c>
      <c r="G71" s="24" t="n">
        <f aca="false">(C71-C70)*0.09807</f>
        <v>0.00901763456999982</v>
      </c>
      <c r="H71" s="19" t="n">
        <f aca="false">LN(D71)</f>
        <v>8.29029259122432</v>
      </c>
      <c r="I71" s="19" t="n">
        <f aca="false">H71-H70</f>
        <v>0.111373258375918</v>
      </c>
      <c r="J71" s="19" t="n">
        <f aca="false">G71/I71</f>
        <v>0.0809676820225783</v>
      </c>
    </row>
    <row r="72" customFormat="false" ht="13.5" hidden="false" customHeight="false" outlineLevel="0" collapsed="false">
      <c r="A72" s="1" t="n">
        <v>37542.4687615741</v>
      </c>
      <c r="B72" s="6" t="n">
        <v>5281</v>
      </c>
      <c r="C72" s="10" t="n">
        <v>9.069212</v>
      </c>
      <c r="D72" s="10" t="n">
        <f aca="false">B72-$B$9</f>
        <v>4495</v>
      </c>
      <c r="E72" s="19" t="n">
        <f aca="false">($C$3-C72)*10</f>
        <v>35.17245</v>
      </c>
      <c r="F72" s="24" t="n">
        <f aca="false">(C72-$C$9)*0.09807</f>
        <v>0.11170712385</v>
      </c>
      <c r="G72" s="24" t="n">
        <f aca="false">(C72-C71)*0.09807</f>
        <v>0.01040051964</v>
      </c>
      <c r="H72" s="19" t="n">
        <f aca="false">LN(D72)</f>
        <v>8.41072094690572</v>
      </c>
      <c r="I72" s="19" t="n">
        <f aca="false">H72-H71</f>
        <v>0.120428355681407</v>
      </c>
      <c r="J72" s="19" t="n">
        <f aca="false">G72/I72</f>
        <v>0.0863627140066132</v>
      </c>
    </row>
    <row r="73" customFormat="false" ht="13.5" hidden="false" customHeight="false" outlineLevel="0" collapsed="false">
      <c r="A73" s="1" t="n">
        <v>37542.4750115741</v>
      </c>
      <c r="B73" s="6" t="n">
        <v>5821</v>
      </c>
      <c r="C73" s="10" t="n">
        <v>9.175064</v>
      </c>
      <c r="D73" s="10" t="n">
        <f aca="false">B73-$B$9</f>
        <v>5035</v>
      </c>
      <c r="E73" s="19" t="n">
        <f aca="false">($C$3-C73)*10</f>
        <v>34.11393</v>
      </c>
      <c r="F73" s="24" t="n">
        <f aca="false">(C73-$C$9)*0.09807</f>
        <v>0.12208802949</v>
      </c>
      <c r="G73" s="24" t="n">
        <f aca="false">(C73-C72)*0.09807</f>
        <v>0.01038090564</v>
      </c>
      <c r="H73" s="19" t="n">
        <f aca="false">LN(D73)</f>
        <v>8.52416880515266</v>
      </c>
      <c r="I73" s="19" t="n">
        <f aca="false">H73-H72</f>
        <v>0.113447858246941</v>
      </c>
      <c r="J73" s="19" t="n">
        <f aca="false">G73/I73</f>
        <v>0.0915037604095092</v>
      </c>
    </row>
    <row r="74" customFormat="false" ht="13.5" hidden="false" customHeight="false" outlineLevel="0" collapsed="false">
      <c r="A74" s="1" t="n">
        <v>37542.4819560185</v>
      </c>
      <c r="B74" s="6" t="n">
        <v>6421</v>
      </c>
      <c r="C74" s="10" t="n">
        <v>9.289568</v>
      </c>
      <c r="D74" s="10" t="n">
        <f aca="false">B74-$B$9</f>
        <v>5635</v>
      </c>
      <c r="E74" s="19" t="n">
        <f aca="false">($C$3-C74)*10</f>
        <v>32.96889</v>
      </c>
      <c r="F74" s="24" t="n">
        <f aca="false">(C74-$C$9)*0.09807</f>
        <v>0.13331743677</v>
      </c>
      <c r="G74" s="24" t="n">
        <f aca="false">(C74-C73)*0.09807</f>
        <v>0.01122940728</v>
      </c>
      <c r="H74" s="19" t="n">
        <f aca="false">LN(D74)</f>
        <v>8.63675242647388</v>
      </c>
      <c r="I74" s="19" t="n">
        <f aca="false">H74-H73</f>
        <v>0.112583621321214</v>
      </c>
      <c r="J74" s="19" t="n">
        <f aca="false">G74/I74</f>
        <v>0.0997428147026932</v>
      </c>
    </row>
    <row r="75" customFormat="false" ht="13.5" hidden="false" customHeight="false" outlineLevel="0" collapsed="false">
      <c r="A75" s="1" t="n">
        <v>37542.4899421296</v>
      </c>
      <c r="B75" s="6" t="n">
        <v>7111</v>
      </c>
      <c r="C75" s="10" t="n">
        <v>9.415542</v>
      </c>
      <c r="D75" s="10" t="n">
        <f aca="false">B75-$B$9</f>
        <v>6325</v>
      </c>
      <c r="E75" s="19" t="n">
        <f aca="false">($C$3-C75)*10</f>
        <v>31.70915</v>
      </c>
      <c r="F75" s="24" t="n">
        <f aca="false">(C75-$C$9)*0.09807</f>
        <v>0.14567170695</v>
      </c>
      <c r="G75" s="24" t="n">
        <f aca="false">(C75-C74)*0.09807</f>
        <v>0.0123542701800001</v>
      </c>
      <c r="H75" s="19" t="n">
        <f aca="false">LN(D75)</f>
        <v>8.75226531359572</v>
      </c>
      <c r="I75" s="19" t="n">
        <f aca="false">H75-H74</f>
        <v>0.115512887121845</v>
      </c>
      <c r="J75" s="19" t="n">
        <f aca="false">G75/I75</f>
        <v>0.106951444880506</v>
      </c>
    </row>
    <row r="76" customFormat="false" ht="13.5" hidden="false" customHeight="false" outlineLevel="0" collapsed="false">
      <c r="A76" s="1" t="n">
        <v>37542.4989699074</v>
      </c>
      <c r="B76" s="6" t="n">
        <v>7891</v>
      </c>
      <c r="C76" s="10" t="n">
        <v>9.553556</v>
      </c>
      <c r="D76" s="10" t="n">
        <f aca="false">B76-$B$9</f>
        <v>7105</v>
      </c>
      <c r="E76" s="19" t="n">
        <f aca="false">($C$3-C76)*10</f>
        <v>30.32901</v>
      </c>
      <c r="F76" s="24" t="n">
        <f aca="false">(C76-$C$9)*0.09807</f>
        <v>0.15920673993</v>
      </c>
      <c r="G76" s="24" t="n">
        <f aca="false">(C76-C75)*0.09807</f>
        <v>0.01353503298</v>
      </c>
      <c r="H76" s="19" t="n">
        <f aca="false">LN(D76)</f>
        <v>8.8685540405312</v>
      </c>
      <c r="I76" s="19" t="n">
        <f aca="false">H76-H75</f>
        <v>0.11628872693548</v>
      </c>
      <c r="J76" s="19" t="n">
        <f aca="false">G76/I76</f>
        <v>0.11639161711272</v>
      </c>
    </row>
    <row r="77" customFormat="false" ht="13.5" hidden="false" customHeight="false" outlineLevel="0" collapsed="false">
      <c r="A77" s="1" t="n">
        <v>37542.5034837963</v>
      </c>
      <c r="B77" s="6" t="n">
        <v>8281</v>
      </c>
      <c r="C77" s="10" t="n">
        <v>9.619748</v>
      </c>
      <c r="D77" s="10" t="n">
        <f aca="false">B77-$B$9</f>
        <v>7495</v>
      </c>
      <c r="E77" s="19" t="n">
        <f aca="false">($C$3-C77)*10</f>
        <v>29.66709</v>
      </c>
      <c r="F77" s="24" t="n">
        <f aca="false">(C77-$C$9)*0.09807</f>
        <v>0.16569818937</v>
      </c>
      <c r="G77" s="24" t="n">
        <f aca="false">(C77-C76)*0.09807</f>
        <v>0.00649144943999992</v>
      </c>
      <c r="H77" s="19" t="n">
        <f aca="false">LN(D77)</f>
        <v>8.9219914105367</v>
      </c>
      <c r="I77" s="19" t="n">
        <f aca="false">H77-H76</f>
        <v>0.0534373700054971</v>
      </c>
      <c r="J77" s="19" t="n">
        <f aca="false">G77/I77</f>
        <v>0.12147771193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25" width="8.86"/>
    <col collapsed="false" customWidth="true" hidden="false" outlineLevel="0" max="8" min="2" style="26" width="9.49"/>
    <col collapsed="false" customWidth="true" hidden="false" outlineLevel="0" max="9" min="9" style="26" width="8.99"/>
    <col collapsed="false" customWidth="false" hidden="false" outlineLevel="0" max="23" min="10" style="25" width="8.86"/>
    <col collapsed="false" customWidth="true" hidden="false" outlineLevel="0" max="25" min="24" style="25" width="12.75"/>
    <col collapsed="false" customWidth="false" hidden="false" outlineLevel="0" max="257" min="26" style="25" width="8.86"/>
  </cols>
  <sheetData>
    <row r="1" customFormat="false" ht="13.5" hidden="false" customHeight="false" outlineLevel="0" collapsed="false">
      <c r="A1" s="25" t="s">
        <v>29</v>
      </c>
      <c r="H1" s="25" t="s">
        <v>29</v>
      </c>
      <c r="J1" s="26"/>
      <c r="K1" s="26"/>
      <c r="L1" s="26"/>
      <c r="M1" s="26"/>
      <c r="O1" s="25" t="s">
        <v>29</v>
      </c>
      <c r="P1" s="26"/>
      <c r="Q1" s="26"/>
      <c r="R1" s="26"/>
      <c r="S1" s="26"/>
      <c r="T1" s="26"/>
      <c r="U1" s="26"/>
      <c r="V1" s="26"/>
      <c r="W1" s="26"/>
      <c r="Y1" s="27"/>
      <c r="Z1" s="27"/>
      <c r="AA1" s="27"/>
    </row>
    <row r="2" customFormat="false" ht="17.25" hidden="false" customHeight="false" outlineLevel="0" collapsed="false">
      <c r="A2" s="25" t="s">
        <v>30</v>
      </c>
      <c r="B2" s="26" t="s">
        <v>31</v>
      </c>
      <c r="C2" s="26" t="s">
        <v>32</v>
      </c>
      <c r="D2" s="26" t="s">
        <v>33</v>
      </c>
      <c r="E2" s="26" t="s">
        <v>34</v>
      </c>
      <c r="F2" s="26" t="s">
        <v>35</v>
      </c>
      <c r="H2" s="25" t="s">
        <v>30</v>
      </c>
      <c r="I2" s="26" t="s">
        <v>36</v>
      </c>
      <c r="J2" s="26" t="s">
        <v>37</v>
      </c>
      <c r="K2" s="26" t="s">
        <v>38</v>
      </c>
      <c r="L2" s="26" t="s">
        <v>39</v>
      </c>
      <c r="M2" s="26" t="s">
        <v>40</v>
      </c>
      <c r="O2" s="25" t="s">
        <v>30</v>
      </c>
      <c r="P2" s="26" t="s">
        <v>41</v>
      </c>
      <c r="Q2" s="26" t="s">
        <v>42</v>
      </c>
      <c r="R2" s="26" t="s">
        <v>43</v>
      </c>
      <c r="S2" s="26" t="s">
        <v>44</v>
      </c>
      <c r="T2" s="26" t="s">
        <v>45</v>
      </c>
      <c r="U2" s="26" t="s">
        <v>46</v>
      </c>
      <c r="V2" s="26" t="s">
        <v>47</v>
      </c>
      <c r="W2" s="26"/>
      <c r="Y2" s="27"/>
      <c r="Z2" s="27"/>
      <c r="AA2" s="27"/>
    </row>
    <row r="3" customFormat="false" ht="13.5" hidden="false" customHeight="false" outlineLevel="0" collapsed="false">
      <c r="A3" s="28" t="n">
        <v>0.001</v>
      </c>
      <c r="B3" s="26" t="n">
        <v>0.9997</v>
      </c>
      <c r="C3" s="26" t="n">
        <v>0.9997</v>
      </c>
      <c r="D3" s="26" t="n">
        <v>0.9996</v>
      </c>
      <c r="E3" s="26" t="n">
        <v>0.9996</v>
      </c>
      <c r="F3" s="26" t="n">
        <v>0.9994</v>
      </c>
      <c r="H3" s="28" t="n">
        <v>0.001</v>
      </c>
      <c r="I3" s="26" t="n">
        <v>0.9992</v>
      </c>
      <c r="J3" s="26" t="n">
        <v>0.9985</v>
      </c>
      <c r="K3" s="26" t="n">
        <v>0.9969</v>
      </c>
      <c r="L3" s="26" t="n">
        <v>0.992</v>
      </c>
      <c r="M3" s="26" t="n">
        <v>0.9771</v>
      </c>
      <c r="O3" s="28" t="n">
        <v>1E-006</v>
      </c>
      <c r="P3" s="26" t="n">
        <v>0.9993</v>
      </c>
      <c r="Q3" s="26" t="n">
        <v>0.999</v>
      </c>
      <c r="R3" s="26" t="n">
        <v>0.9984</v>
      </c>
      <c r="S3" s="26" t="n">
        <v>0.9977</v>
      </c>
      <c r="T3" s="26" t="n">
        <v>0.9968</v>
      </c>
      <c r="U3" s="26" t="n">
        <v>0.9948</v>
      </c>
      <c r="V3" s="26" t="n">
        <v>0.9923</v>
      </c>
      <c r="W3" s="26"/>
    </row>
    <row r="4" customFormat="false" ht="13.5" hidden="false" customHeight="false" outlineLevel="0" collapsed="false">
      <c r="A4" s="28" t="n">
        <v>0.002</v>
      </c>
      <c r="B4" s="26" t="n">
        <v>0.9995</v>
      </c>
      <c r="C4" s="26" t="n">
        <v>0.9994</v>
      </c>
      <c r="D4" s="26" t="n">
        <v>0.9993</v>
      </c>
      <c r="E4" s="26" t="n">
        <v>0.9992</v>
      </c>
      <c r="F4" s="26" t="n">
        <v>0.9989</v>
      </c>
      <c r="H4" s="28" t="n">
        <v>0.00215</v>
      </c>
      <c r="I4" s="26" t="n">
        <v>0.9985</v>
      </c>
      <c r="J4" s="26" t="n">
        <v>0.9974</v>
      </c>
      <c r="K4" s="26" t="n">
        <v>0.9949</v>
      </c>
      <c r="L4" s="26" t="n">
        <v>0.9876</v>
      </c>
      <c r="M4" s="26" t="n">
        <v>0.9658</v>
      </c>
      <c r="O4" s="28" t="n">
        <v>2E-006</v>
      </c>
      <c r="P4" s="26" t="n">
        <v>0.999</v>
      </c>
      <c r="Q4" s="26" t="n">
        <v>0.9986</v>
      </c>
      <c r="R4" s="26" t="n">
        <v>0.9977</v>
      </c>
      <c r="S4" s="26" t="n">
        <v>0.9968</v>
      </c>
      <c r="T4" s="26" t="n">
        <v>0.9955</v>
      </c>
      <c r="U4" s="26" t="n">
        <v>0.9927</v>
      </c>
      <c r="V4" s="26" t="n">
        <v>0.9894</v>
      </c>
      <c r="W4" s="26"/>
    </row>
    <row r="5" customFormat="false" ht="13.5" hidden="false" customHeight="false" outlineLevel="0" collapsed="false">
      <c r="A5" s="28" t="n">
        <v>0.004</v>
      </c>
      <c r="B5" s="26" t="n">
        <v>0.9991</v>
      </c>
      <c r="C5" s="26" t="n">
        <v>0.9989</v>
      </c>
      <c r="D5" s="26" t="n">
        <v>0.9987</v>
      </c>
      <c r="E5" s="26" t="n">
        <v>0.9985</v>
      </c>
      <c r="F5" s="26" t="n">
        <v>0.998</v>
      </c>
      <c r="H5" s="28" t="n">
        <v>0.00464</v>
      </c>
      <c r="I5" s="26" t="n">
        <v>0.997</v>
      </c>
      <c r="J5" s="26" t="n">
        <v>0.9954</v>
      </c>
      <c r="K5" s="26" t="n">
        <v>0.9914</v>
      </c>
      <c r="L5" s="26" t="n">
        <v>0.9907</v>
      </c>
      <c r="M5" s="26" t="n">
        <v>0.949</v>
      </c>
      <c r="O5" s="28" t="n">
        <v>4E-006</v>
      </c>
      <c r="P5" s="26" t="n">
        <v>0.9986</v>
      </c>
      <c r="Q5" s="26" t="n">
        <v>0.998</v>
      </c>
      <c r="R5" s="26" t="n">
        <v>0.9968</v>
      </c>
      <c r="S5" s="26" t="n">
        <v>0.9955</v>
      </c>
      <c r="T5" s="26" t="n">
        <v>0.9936</v>
      </c>
      <c r="U5" s="26" t="n">
        <v>0.9898</v>
      </c>
      <c r="V5" s="26" t="n">
        <v>0.9853</v>
      </c>
      <c r="W5" s="26"/>
    </row>
    <row r="6" customFormat="false" ht="13.5" hidden="false" customHeight="false" outlineLevel="0" collapsed="false">
      <c r="A6" s="28" t="n">
        <v>0.006</v>
      </c>
      <c r="B6" s="26" t="n">
        <v>0.9986</v>
      </c>
      <c r="C6" s="26" t="n">
        <v>0.9984</v>
      </c>
      <c r="D6" s="26" t="n">
        <v>0.9982</v>
      </c>
      <c r="E6" s="26" t="n">
        <v>0.9978</v>
      </c>
      <c r="F6" s="26" t="n">
        <v>0.9972</v>
      </c>
      <c r="H6" s="28" t="n">
        <v>0.01</v>
      </c>
      <c r="I6" s="26" t="n">
        <v>0.9942</v>
      </c>
      <c r="J6" s="26" t="n">
        <v>0.9915</v>
      </c>
      <c r="K6" s="26" t="n">
        <v>0.9853</v>
      </c>
      <c r="L6" s="26" t="n">
        <v>0.9693</v>
      </c>
      <c r="M6" s="26" t="n">
        <v>0.9238</v>
      </c>
      <c r="O6" s="28" t="n">
        <v>6E-006</v>
      </c>
      <c r="P6" s="26" t="n">
        <v>0.9982</v>
      </c>
      <c r="Q6" s="26" t="n">
        <v>0.9975</v>
      </c>
      <c r="R6" s="26" t="n">
        <v>0.9961</v>
      </c>
      <c r="S6" s="26" t="n">
        <v>0.9945</v>
      </c>
      <c r="T6" s="26" t="n">
        <v>0.9922</v>
      </c>
      <c r="U6" s="26" t="n">
        <v>0.9876</v>
      </c>
      <c r="V6" s="26" t="n">
        <v>0.9822</v>
      </c>
      <c r="W6" s="26"/>
    </row>
    <row r="7" customFormat="false" ht="13.5" hidden="false" customHeight="false" outlineLevel="0" collapsed="false">
      <c r="A7" s="28" t="n">
        <v>0.008</v>
      </c>
      <c r="B7" s="26" t="n">
        <v>0.9982</v>
      </c>
      <c r="C7" s="26" t="n">
        <v>0.998</v>
      </c>
      <c r="D7" s="26" t="n">
        <v>0.9976</v>
      </c>
      <c r="E7" s="26" t="n">
        <v>0.9971</v>
      </c>
      <c r="F7" s="26" t="n">
        <v>0.9964</v>
      </c>
      <c r="H7" s="28" t="n">
        <v>0.0215</v>
      </c>
      <c r="I7" s="26" t="n">
        <v>0.9888</v>
      </c>
      <c r="J7" s="26" t="n">
        <v>0.9841</v>
      </c>
      <c r="K7" s="26" t="n">
        <v>0.9744</v>
      </c>
      <c r="L7" s="26" t="n">
        <v>0.9505</v>
      </c>
      <c r="M7" s="26" t="n">
        <v>0.886</v>
      </c>
      <c r="O7" s="28" t="n">
        <v>8E-006</v>
      </c>
      <c r="P7" s="26" t="n">
        <v>0.998</v>
      </c>
      <c r="Q7" s="26" t="n">
        <v>0.9971</v>
      </c>
      <c r="R7" s="26" t="n">
        <v>0.9955</v>
      </c>
      <c r="S7" s="26" t="n">
        <v>0.9936</v>
      </c>
      <c r="T7" s="26" t="n">
        <v>0.991</v>
      </c>
      <c r="U7" s="26" t="n">
        <v>0.9857</v>
      </c>
      <c r="V7" s="26" t="n">
        <v>0.9796</v>
      </c>
      <c r="W7" s="26"/>
    </row>
    <row r="8" customFormat="false" ht="13.5" hidden="false" customHeight="false" outlineLevel="0" collapsed="false">
      <c r="A8" s="28" t="n">
        <v>0.01</v>
      </c>
      <c r="B8" s="26" t="n">
        <v>0.9978</v>
      </c>
      <c r="C8" s="26" t="n">
        <v>0.9975</v>
      </c>
      <c r="D8" s="26" t="n">
        <v>0.9971</v>
      </c>
      <c r="E8" s="26" t="n">
        <v>0.9965</v>
      </c>
      <c r="F8" s="26" t="n">
        <v>0.9956</v>
      </c>
      <c r="H8" s="28" t="n">
        <v>0.0464</v>
      </c>
      <c r="I8" s="26" t="n">
        <v>0.9781</v>
      </c>
      <c r="J8" s="26" t="n">
        <v>0.9701</v>
      </c>
      <c r="K8" s="26" t="n">
        <v>0.9545</v>
      </c>
      <c r="L8" s="26" t="n">
        <v>0.9187</v>
      </c>
      <c r="M8" s="26" t="n">
        <v>0.8293</v>
      </c>
      <c r="O8" s="28" t="n">
        <v>1E-005</v>
      </c>
      <c r="P8" s="26" t="n">
        <v>0.9977</v>
      </c>
      <c r="Q8" s="26" t="n">
        <v>0.9968</v>
      </c>
      <c r="R8" s="26" t="n">
        <v>0.9949</v>
      </c>
      <c r="S8" s="26" t="n">
        <v>0.9929</v>
      </c>
      <c r="T8" s="26" t="n">
        <v>0.99</v>
      </c>
      <c r="U8" s="26" t="n">
        <v>0.9841</v>
      </c>
      <c r="V8" s="26" t="n">
        <v>0.9773</v>
      </c>
      <c r="W8" s="26"/>
    </row>
    <row r="9" customFormat="false" ht="13.5" hidden="false" customHeight="false" outlineLevel="0" collapsed="false">
      <c r="A9" s="28" t="n">
        <v>0.02</v>
      </c>
      <c r="B9" s="26" t="n">
        <v>0.9958</v>
      </c>
      <c r="C9" s="26" t="n">
        <v>0.9952</v>
      </c>
      <c r="D9" s="26" t="n">
        <v>0.9944</v>
      </c>
      <c r="E9" s="26" t="n">
        <v>0.9934</v>
      </c>
      <c r="F9" s="26" t="n">
        <v>0.9919</v>
      </c>
      <c r="H9" s="28" t="n">
        <v>0.1</v>
      </c>
      <c r="I9" s="26" t="n">
        <v>0.9572</v>
      </c>
      <c r="J9" s="26" t="n">
        <v>0.9434</v>
      </c>
      <c r="K9" s="26" t="n">
        <v>0.9183</v>
      </c>
      <c r="L9" s="26" t="n">
        <v>0.8655</v>
      </c>
      <c r="M9" s="26" t="n">
        <v>0.746</v>
      </c>
      <c r="O9" s="28" t="n">
        <v>2E-005</v>
      </c>
      <c r="P9" s="26" t="n">
        <v>0.9986</v>
      </c>
      <c r="Q9" s="26" t="n">
        <v>0.9955</v>
      </c>
      <c r="R9" s="26" t="n">
        <v>0.9929</v>
      </c>
      <c r="S9" s="26" t="n">
        <v>0.99</v>
      </c>
      <c r="T9" s="26" t="n">
        <v>0.9858</v>
      </c>
      <c r="U9" s="26" t="n">
        <v>0.9776</v>
      </c>
      <c r="V9" s="26" t="n">
        <v>0.9683</v>
      </c>
      <c r="W9" s="26"/>
    </row>
    <row r="10" customFormat="false" ht="13.5" hidden="false" customHeight="false" outlineLevel="0" collapsed="false">
      <c r="A10" s="28" t="n">
        <v>0.04</v>
      </c>
      <c r="B10" s="26" t="n">
        <v>0.9919</v>
      </c>
      <c r="C10" s="26" t="n">
        <v>0.9908</v>
      </c>
      <c r="D10" s="26" t="n">
        <v>0.9894</v>
      </c>
      <c r="E10" s="26" t="n">
        <v>0.9875</v>
      </c>
      <c r="F10" s="26" t="n">
        <v>0.9848</v>
      </c>
      <c r="H10" s="28" t="n">
        <v>0.215</v>
      </c>
      <c r="I10" s="26" t="n">
        <v>0.9167</v>
      </c>
      <c r="J10" s="26" t="n">
        <v>0.8935</v>
      </c>
      <c r="K10" s="26" t="n">
        <v>0.8538</v>
      </c>
      <c r="L10" s="26" t="n">
        <v>0.7782</v>
      </c>
      <c r="M10" s="26" t="n">
        <v>0.6289</v>
      </c>
      <c r="O10" s="28" t="n">
        <v>4E-005</v>
      </c>
      <c r="P10" s="26" t="n">
        <v>0.9955</v>
      </c>
      <c r="Q10" s="26" t="n">
        <v>0.9936</v>
      </c>
      <c r="R10" s="26" t="n">
        <v>0.9899</v>
      </c>
      <c r="S10" s="26" t="n">
        <v>0.9858</v>
      </c>
      <c r="T10" s="26" t="n">
        <v>0.9801</v>
      </c>
      <c r="U10" s="26" t="n">
        <v>0.9687</v>
      </c>
      <c r="V10" s="26" t="n">
        <v>0.9558</v>
      </c>
      <c r="W10" s="26"/>
    </row>
    <row r="11" customFormat="false" ht="13.5" hidden="false" customHeight="false" outlineLevel="0" collapsed="false">
      <c r="A11" s="28" t="n">
        <v>0.06</v>
      </c>
      <c r="B11" s="26" t="n">
        <v>0.9881</v>
      </c>
      <c r="C11" s="26" t="n">
        <v>0.9866</v>
      </c>
      <c r="D11" s="26" t="n">
        <v>0.9846</v>
      </c>
      <c r="E11" s="26" t="n">
        <v>0.9819</v>
      </c>
      <c r="F11" s="26" t="n">
        <v>0.9782</v>
      </c>
      <c r="H11" s="28" t="n">
        <v>0.464</v>
      </c>
      <c r="I11" s="26" t="n">
        <v>0.841</v>
      </c>
      <c r="J11" s="26" t="n">
        <v>0.8031</v>
      </c>
      <c r="K11" s="26" t="n">
        <v>0.7436</v>
      </c>
      <c r="L11" s="26" t="n">
        <v>0.6436</v>
      </c>
      <c r="M11" s="26" t="n">
        <v>0.4782</v>
      </c>
      <c r="O11" s="28" t="n">
        <v>6E-005</v>
      </c>
      <c r="P11" s="26" t="n">
        <v>0.9944</v>
      </c>
      <c r="Q11" s="26" t="n">
        <v>0.9922</v>
      </c>
      <c r="R11" s="26" t="n">
        <v>0.9877</v>
      </c>
      <c r="S11" s="26" t="n">
        <v>0.9827</v>
      </c>
      <c r="T11" s="26" t="n">
        <v>0.9757</v>
      </c>
      <c r="U11" s="26" t="n">
        <v>0.9619</v>
      </c>
      <c r="V11" s="26" t="n">
        <v>0.9464</v>
      </c>
      <c r="W11" s="26"/>
    </row>
    <row r="12" customFormat="false" ht="13.5" hidden="false" customHeight="false" outlineLevel="0" collapsed="false">
      <c r="A12" s="28" t="n">
        <v>0.08</v>
      </c>
      <c r="B12" s="26" t="n">
        <v>0.9844</v>
      </c>
      <c r="C12" s="26" t="n">
        <v>0.9824</v>
      </c>
      <c r="D12" s="26" t="n">
        <v>0.9799</v>
      </c>
      <c r="E12" s="26" t="n">
        <v>0.9765</v>
      </c>
      <c r="F12" s="26" t="n">
        <v>0.9718</v>
      </c>
      <c r="H12" s="28" t="n">
        <v>1</v>
      </c>
      <c r="I12" s="26" t="n">
        <v>0.708</v>
      </c>
      <c r="J12" s="26" t="n">
        <v>0.652</v>
      </c>
      <c r="K12" s="26" t="n">
        <v>0.5729</v>
      </c>
      <c r="L12" s="26" t="n">
        <v>0.4598</v>
      </c>
      <c r="M12" s="26" t="n">
        <v>0.3117</v>
      </c>
      <c r="O12" s="28" t="n">
        <v>8E-005</v>
      </c>
      <c r="P12" s="26" t="n">
        <v>0.9936</v>
      </c>
      <c r="Q12" s="26" t="n">
        <v>0.9909</v>
      </c>
      <c r="R12" s="26" t="n">
        <v>0.9858</v>
      </c>
      <c r="S12" s="26" t="n">
        <v>0.98</v>
      </c>
      <c r="T12" s="26" t="n">
        <v>0.972</v>
      </c>
      <c r="U12" s="26" t="n">
        <v>0.9562</v>
      </c>
      <c r="V12" s="26" t="n">
        <v>0.9387</v>
      </c>
      <c r="W12" s="26"/>
    </row>
    <row r="13" customFormat="false" ht="13.5" hidden="false" customHeight="false" outlineLevel="0" collapsed="false">
      <c r="A13" s="28" t="n">
        <v>0.1</v>
      </c>
      <c r="B13" s="26" t="n">
        <v>0.9807</v>
      </c>
      <c r="C13" s="26" t="n">
        <v>0.9784</v>
      </c>
      <c r="D13" s="26" t="n">
        <v>0.9753</v>
      </c>
      <c r="E13" s="26" t="n">
        <v>0.9712</v>
      </c>
      <c r="F13" s="26" t="n">
        <v>0.9655</v>
      </c>
      <c r="H13" s="28" t="n">
        <v>2.15</v>
      </c>
      <c r="I13" s="26" t="n">
        <v>0.5038</v>
      </c>
      <c r="J13" s="26" t="n">
        <v>0.4364</v>
      </c>
      <c r="K13" s="26" t="n">
        <v>0.3543</v>
      </c>
      <c r="L13" s="26" t="n">
        <v>0.2597</v>
      </c>
      <c r="M13" s="26" t="n">
        <v>0.1665</v>
      </c>
      <c r="O13" s="28" t="n">
        <v>0.000119398810446427</v>
      </c>
      <c r="P13" s="26" t="n">
        <v>0.9928</v>
      </c>
      <c r="Q13" s="26" t="n">
        <v>0.9899</v>
      </c>
      <c r="R13" s="26" t="n">
        <v>0.9841</v>
      </c>
      <c r="S13" s="26" t="n">
        <v>0.9777</v>
      </c>
      <c r="T13" s="26" t="n">
        <v>0.9688</v>
      </c>
      <c r="U13" s="26" t="n">
        <v>0.9512</v>
      </c>
      <c r="V13" s="26" t="n">
        <v>0.924</v>
      </c>
      <c r="W13" s="26"/>
    </row>
    <row r="14" customFormat="false" ht="13.5" hidden="false" customHeight="false" outlineLevel="0" collapsed="false">
      <c r="A14" s="28" t="n">
        <v>0.2</v>
      </c>
      <c r="B14" s="26" t="n">
        <v>0.9631</v>
      </c>
      <c r="C14" s="26" t="n">
        <v>0.9587</v>
      </c>
      <c r="D14" s="26" t="n">
        <v>0.9532</v>
      </c>
      <c r="E14" s="26" t="n">
        <v>0.9459</v>
      </c>
      <c r="F14" s="26" t="n">
        <v>0.9361</v>
      </c>
      <c r="H14" s="28" t="n">
        <v>4.64</v>
      </c>
      <c r="I14" s="26" t="n">
        <v>0.262</v>
      </c>
      <c r="J14" s="26" t="n">
        <v>0.2082</v>
      </c>
      <c r="K14" s="26" t="n">
        <v>0.1554</v>
      </c>
      <c r="L14" s="26" t="n">
        <v>0.1086</v>
      </c>
      <c r="M14" s="26" t="n">
        <v>0.07415</v>
      </c>
      <c r="O14" s="28" t="n">
        <v>0.0002</v>
      </c>
      <c r="P14" s="26" t="n">
        <v>0.9898</v>
      </c>
      <c r="Q14" s="26" t="n">
        <v>0.9857</v>
      </c>
      <c r="R14" s="26" t="n">
        <v>0.9776</v>
      </c>
      <c r="S14" s="26" t="n">
        <v>0.9687</v>
      </c>
      <c r="T14" s="26" t="n">
        <v>0.9562</v>
      </c>
      <c r="U14" s="26" t="n">
        <v>0.9321</v>
      </c>
      <c r="V14" s="26" t="n">
        <v>0.9059</v>
      </c>
      <c r="W14" s="26"/>
    </row>
    <row r="15" customFormat="false" ht="13.5" hidden="false" customHeight="false" outlineLevel="0" collapsed="false">
      <c r="A15" s="28" t="n">
        <v>0.4</v>
      </c>
      <c r="B15" s="26" t="n">
        <v>0.9298</v>
      </c>
      <c r="C15" s="26" t="n">
        <v>0.922</v>
      </c>
      <c r="D15" s="26" t="n">
        <v>0.9122</v>
      </c>
      <c r="E15" s="26" t="n">
        <v>0.8995</v>
      </c>
      <c r="F15" s="26" t="n">
        <v>0.8828</v>
      </c>
      <c r="H15" s="28" t="n">
        <v>7</v>
      </c>
      <c r="I15" s="26" t="n">
        <v>0.1521</v>
      </c>
      <c r="J15" s="26" t="n">
        <v>0.1161</v>
      </c>
      <c r="K15" s="26" t="n">
        <v>0.08519</v>
      </c>
      <c r="L15" s="26" t="n">
        <v>0.06204</v>
      </c>
      <c r="M15" s="26" t="n">
        <v>0.04625</v>
      </c>
      <c r="O15" s="28" t="n">
        <v>0.0004</v>
      </c>
      <c r="P15" s="26" t="n">
        <v>0.9855</v>
      </c>
      <c r="Q15" s="26" t="n">
        <v>0.9797</v>
      </c>
      <c r="R15" s="26" t="n">
        <v>0.9658</v>
      </c>
      <c r="S15" s="26" t="n">
        <v>0.956</v>
      </c>
      <c r="T15" s="26" t="n">
        <v>0.9389</v>
      </c>
      <c r="U15" s="26" t="n">
        <v>0.9061</v>
      </c>
      <c r="V15" s="26" t="n">
        <v>0.8711</v>
      </c>
      <c r="W15" s="26"/>
    </row>
    <row r="16" customFormat="false" ht="13.5" hidden="false" customHeight="false" outlineLevel="0" collapsed="false">
      <c r="A16" s="28" t="n">
        <v>0.6</v>
      </c>
      <c r="B16" s="26" t="n">
        <v>0.8984</v>
      </c>
      <c r="C16" s="26" t="n">
        <v>0.8875</v>
      </c>
      <c r="D16" s="26" t="n">
        <v>0.8741</v>
      </c>
      <c r="E16" s="26" t="n">
        <v>0.8569</v>
      </c>
      <c r="F16" s="26" t="n">
        <v>0.8345</v>
      </c>
      <c r="H16" s="28" t="n">
        <v>10</v>
      </c>
      <c r="I16" s="26" t="n">
        <v>0.08378</v>
      </c>
      <c r="J16" s="26" t="n">
        <v>0.06355</v>
      </c>
      <c r="K16" s="26" t="n">
        <v>0.04821</v>
      </c>
      <c r="L16" s="26" t="n">
        <v>0.0378</v>
      </c>
      <c r="M16" s="26" t="n">
        <v>0.03065</v>
      </c>
      <c r="O16" s="28" t="n">
        <v>0.0006</v>
      </c>
      <c r="P16" s="26" t="n">
        <v>0.9822</v>
      </c>
      <c r="Q16" s="26" t="n">
        <v>0.9752</v>
      </c>
      <c r="R16" s="26" t="n">
        <v>0.9615</v>
      </c>
      <c r="S16" s="26" t="n">
        <v>0.9465</v>
      </c>
      <c r="T16" s="26" t="n">
        <v>0.9258</v>
      </c>
      <c r="U16" s="26" t="n">
        <v>0.8869</v>
      </c>
      <c r="V16" s="26" t="n">
        <v>0.8458</v>
      </c>
      <c r="W16" s="26"/>
    </row>
    <row r="17" customFormat="false" ht="13.5" hidden="false" customHeight="false" outlineLevel="0" collapsed="false">
      <c r="A17" s="28" t="n">
        <v>0.8</v>
      </c>
      <c r="B17" s="26" t="n">
        <v>0.8686</v>
      </c>
      <c r="C17" s="26" t="n">
        <v>0.855</v>
      </c>
      <c r="D17" s="26" t="n">
        <v>0.8383</v>
      </c>
      <c r="E17" s="26" t="n">
        <v>0.8173</v>
      </c>
      <c r="F17" s="26" t="n">
        <v>0.7901</v>
      </c>
      <c r="H17" s="28" t="n">
        <v>14</v>
      </c>
      <c r="I17" s="26" t="n">
        <v>0.04426</v>
      </c>
      <c r="J17" s="26" t="n">
        <v>0.03492</v>
      </c>
      <c r="K17" s="26" t="n">
        <v>0.02844</v>
      </c>
      <c r="L17" s="26" t="n">
        <v>0.02414</v>
      </c>
      <c r="M17" s="26" t="n">
        <v>0.02029</v>
      </c>
      <c r="O17" s="28" t="n">
        <v>0.0008</v>
      </c>
      <c r="P17" s="26" t="n">
        <v>0.9794</v>
      </c>
      <c r="Q17" s="26" t="n">
        <v>0.9713</v>
      </c>
      <c r="R17" s="26" t="n">
        <v>0.9557</v>
      </c>
      <c r="S17" s="26" t="n">
        <v>0.9385</v>
      </c>
      <c r="T17" s="26" t="n">
        <v>0.9151</v>
      </c>
      <c r="U17" s="26" t="n">
        <v>0.8711</v>
      </c>
      <c r="V17" s="26" t="n">
        <v>0.8253</v>
      </c>
      <c r="W17" s="26"/>
    </row>
    <row r="18" customFormat="false" ht="13.5" hidden="false" customHeight="false" outlineLevel="0" collapsed="false">
      <c r="A18" s="28" t="n">
        <v>1</v>
      </c>
      <c r="B18" s="26" t="n">
        <v>0.8401</v>
      </c>
      <c r="C18" s="26" t="n">
        <v>0.824</v>
      </c>
      <c r="D18" s="26" t="n">
        <v>0.8045</v>
      </c>
      <c r="E18" s="26" t="n">
        <v>0.7801</v>
      </c>
      <c r="F18" s="26" t="n">
        <v>0.7489</v>
      </c>
      <c r="H18" s="28" t="n">
        <v>21.5</v>
      </c>
      <c r="I18" s="26" t="n">
        <v>0.01999</v>
      </c>
      <c r="J18" s="26" t="n">
        <v>0.01723</v>
      </c>
      <c r="K18" s="26" t="n">
        <v>0.01545</v>
      </c>
      <c r="L18" s="26" t="n">
        <v>0.01414</v>
      </c>
      <c r="M18" s="26" t="n">
        <v>0.01297</v>
      </c>
      <c r="O18" s="28" t="n">
        <v>0.001</v>
      </c>
      <c r="P18" s="26" t="n">
        <v>0.9769</v>
      </c>
      <c r="Q18" s="26" t="n">
        <v>0.9679</v>
      </c>
      <c r="R18" s="26" t="n">
        <v>0.9505</v>
      </c>
      <c r="S18" s="26" t="n">
        <v>0.9315</v>
      </c>
      <c r="T18" s="26" t="n">
        <v>0.9057</v>
      </c>
      <c r="U18" s="26" t="n">
        <v>0.8576</v>
      </c>
      <c r="V18" s="26" t="n">
        <v>0.8079</v>
      </c>
      <c r="W18" s="26"/>
    </row>
    <row r="19" customFormat="false" ht="13.5" hidden="false" customHeight="false" outlineLevel="0" collapsed="false">
      <c r="A19" s="28" t="n">
        <v>2</v>
      </c>
      <c r="B19" s="26" t="n">
        <v>0.7139</v>
      </c>
      <c r="C19" s="26" t="n">
        <v>0.6889</v>
      </c>
      <c r="D19" s="26" t="n">
        <v>0.6591</v>
      </c>
      <c r="E19" s="26" t="n">
        <v>0.6235</v>
      </c>
      <c r="F19" s="26" t="n">
        <v>0.58</v>
      </c>
      <c r="H19" s="28" t="n">
        <v>30</v>
      </c>
      <c r="I19" s="26" t="n">
        <v>0.01169</v>
      </c>
      <c r="J19" s="26" t="n">
        <v>0.01083</v>
      </c>
      <c r="K19" s="26" t="n">
        <v>0.01016</v>
      </c>
      <c r="L19" s="26" t="n">
        <v>0.009615</v>
      </c>
      <c r="M19" s="26" t="n">
        <v>0.00907</v>
      </c>
      <c r="O19" s="28" t="n">
        <v>0.002</v>
      </c>
      <c r="P19" s="26" t="n">
        <v>0.967</v>
      </c>
      <c r="Q19" s="26" t="n">
        <v>0.9546</v>
      </c>
      <c r="R19" s="26" t="n">
        <v>0.9307</v>
      </c>
      <c r="S19" s="26" t="n">
        <v>0.9048</v>
      </c>
      <c r="T19" s="26" t="n">
        <v>0.8702</v>
      </c>
      <c r="U19" s="26" t="n">
        <v>0.8075</v>
      </c>
      <c r="V19" s="26" t="n">
        <v>0.745</v>
      </c>
      <c r="W19" s="26"/>
    </row>
    <row r="20" customFormat="false" ht="13.5" hidden="false" customHeight="false" outlineLevel="0" collapsed="false">
      <c r="A20" s="28" t="n">
        <v>3</v>
      </c>
      <c r="B20" s="26" t="n">
        <v>0.6096</v>
      </c>
      <c r="C20" s="26" t="n">
        <v>0.5792</v>
      </c>
      <c r="D20" s="26" t="n">
        <v>0.5442</v>
      </c>
      <c r="E20" s="26" t="n">
        <v>0.5033</v>
      </c>
      <c r="F20" s="26" t="n">
        <v>0.4554</v>
      </c>
      <c r="H20" s="28" t="n">
        <v>44.6</v>
      </c>
      <c r="I20" s="26" t="n">
        <v>0.006554</v>
      </c>
      <c r="J20" s="26" t="n">
        <v>0.00631</v>
      </c>
      <c r="K20" s="26" t="n">
        <v>0.006111</v>
      </c>
      <c r="L20" s="26" t="n">
        <v>0.005919</v>
      </c>
      <c r="M20" s="26" t="n">
        <v>0.005711</v>
      </c>
      <c r="O20" s="28" t="n">
        <v>0.004</v>
      </c>
      <c r="P20" s="26" t="n">
        <v>0.9528</v>
      </c>
      <c r="Q20" s="26" t="n">
        <v>0.9357</v>
      </c>
      <c r="R20" s="26" t="n">
        <v>0.9031</v>
      </c>
      <c r="S20" s="26" t="n">
        <v>0.8686</v>
      </c>
      <c r="T20" s="26" t="n">
        <v>0.8232</v>
      </c>
      <c r="U20" s="26" t="n">
        <v>0.7439</v>
      </c>
      <c r="V20" s="26" t="n">
        <v>0.6684</v>
      </c>
      <c r="W20" s="26"/>
    </row>
    <row r="21" customFormat="false" ht="13.5" hidden="false" customHeight="false" outlineLevel="0" collapsed="false">
      <c r="A21" s="28" t="n">
        <v>4</v>
      </c>
      <c r="B21" s="26" t="n">
        <v>0.5222</v>
      </c>
      <c r="C21" s="26" t="n">
        <v>0.4891</v>
      </c>
      <c r="D21" s="26" t="n">
        <v>0.4517</v>
      </c>
      <c r="E21" s="26" t="n">
        <v>0.4093</v>
      </c>
      <c r="F21" s="26" t="n">
        <v>0.3613</v>
      </c>
      <c r="H21" s="28" t="n">
        <v>70</v>
      </c>
      <c r="I21" s="26" t="n">
        <v>0.004046</v>
      </c>
      <c r="J21" s="26" t="n">
        <v>0.003962</v>
      </c>
      <c r="K21" s="26" t="n">
        <v>0.003884</v>
      </c>
      <c r="L21" s="26" t="n">
        <v>0.003809</v>
      </c>
      <c r="M21" s="26" t="n">
        <v>0.003722</v>
      </c>
      <c r="O21" s="28" t="n">
        <v>0.006</v>
      </c>
      <c r="P21" s="26" t="n">
        <v>0.9417</v>
      </c>
      <c r="Q21" s="26" t="n">
        <v>0.9211</v>
      </c>
      <c r="R21" s="26" t="n">
        <v>0.8825</v>
      </c>
      <c r="S21" s="26" t="n">
        <v>0.8419</v>
      </c>
      <c r="T21" s="26" t="n">
        <v>0.7896</v>
      </c>
      <c r="U21" s="26" t="n">
        <v>0.7001</v>
      </c>
      <c r="V21" s="26" t="n">
        <v>0.6178</v>
      </c>
      <c r="W21" s="26"/>
    </row>
    <row r="22" customFormat="false" ht="13.5" hidden="false" customHeight="false" outlineLevel="0" collapsed="false">
      <c r="A22" s="28" t="n">
        <v>5</v>
      </c>
      <c r="B22" s="26" t="n">
        <v>0.4487</v>
      </c>
      <c r="C22" s="26" t="n">
        <v>0.4146</v>
      </c>
      <c r="D22" s="26" t="n">
        <v>0.3768</v>
      </c>
      <c r="E22" s="26" t="n">
        <v>0.3351</v>
      </c>
      <c r="F22" s="26" t="n">
        <v>0.2893</v>
      </c>
      <c r="H22" s="28" t="n">
        <v>100</v>
      </c>
      <c r="I22" s="26" t="n">
        <v>0.002725</v>
      </c>
      <c r="J22" s="26" t="n">
        <v>0.002688</v>
      </c>
      <c r="K22" s="26" t="n">
        <v>0.002653</v>
      </c>
      <c r="L22" s="26" t="n">
        <v>0.002618</v>
      </c>
      <c r="M22" s="26" t="n">
        <v>0.002577</v>
      </c>
      <c r="O22" s="28" t="n">
        <v>0.008</v>
      </c>
      <c r="P22" s="26" t="n">
        <v>0.9322</v>
      </c>
      <c r="Q22" s="26" t="n">
        <v>0.9089</v>
      </c>
      <c r="R22" s="26" t="n">
        <v>0.8654</v>
      </c>
      <c r="S22" s="26" t="n">
        <v>0.8202</v>
      </c>
      <c r="T22" s="26" t="n">
        <v>0.7626</v>
      </c>
      <c r="U22" s="26" t="n">
        <v>0.6662</v>
      </c>
      <c r="V22" s="26" t="n">
        <v>0.5797</v>
      </c>
      <c r="W22" s="26"/>
    </row>
    <row r="23" customFormat="false" ht="13.5" hidden="false" customHeight="false" outlineLevel="0" collapsed="false">
      <c r="A23" s="28" t="n">
        <v>6</v>
      </c>
      <c r="B23" s="26" t="n">
        <v>0.3865</v>
      </c>
      <c r="C23" s="26" t="n">
        <v>0.3525</v>
      </c>
      <c r="D23" s="26" t="n">
        <v>0.3157</v>
      </c>
      <c r="E23" s="26" t="n">
        <v>0.2759</v>
      </c>
      <c r="F23" s="26" t="n">
        <v>0.2337</v>
      </c>
      <c r="H23" s="28" t="n">
        <v>215</v>
      </c>
      <c r="I23" s="26" t="n">
        <v>0.001208</v>
      </c>
      <c r="J23" s="26" t="n">
        <v>0.001201</v>
      </c>
      <c r="K23" s="26" t="n">
        <v>0.001194</v>
      </c>
      <c r="L23" s="26" t="n">
        <v>0.001187</v>
      </c>
      <c r="M23" s="26" t="n">
        <v>0.001179</v>
      </c>
      <c r="O23" s="28" t="n">
        <v>0.01</v>
      </c>
      <c r="P23" s="26" t="n">
        <v>0.9238</v>
      </c>
      <c r="Q23" s="26" t="n">
        <v>0.8982</v>
      </c>
      <c r="R23" s="26" t="n">
        <v>0.8505</v>
      </c>
      <c r="S23" s="26" t="n">
        <v>0.8017</v>
      </c>
      <c r="T23" s="26" t="n">
        <v>0.74</v>
      </c>
      <c r="U23" s="26" t="n">
        <v>0.6384</v>
      </c>
      <c r="V23" s="26" t="n">
        <v>0.5492</v>
      </c>
      <c r="W23" s="26"/>
    </row>
    <row r="24" customFormat="false" ht="13.5" hidden="false" customHeight="false" outlineLevel="0" collapsed="false">
      <c r="A24" s="28" t="n">
        <v>7</v>
      </c>
      <c r="B24" s="26" t="n">
        <v>0.3337</v>
      </c>
      <c r="C24" s="26" t="n">
        <v>0.3007</v>
      </c>
      <c r="D24" s="26" t="n">
        <v>0.2655</v>
      </c>
      <c r="E24" s="26" t="n">
        <v>0.2285</v>
      </c>
      <c r="F24" s="26" t="n">
        <v>0.1903</v>
      </c>
      <c r="O24" s="28" t="n">
        <v>0.02</v>
      </c>
      <c r="P24" s="26" t="n">
        <v>0.8904</v>
      </c>
      <c r="Q24" s="26" t="n">
        <v>0.8562</v>
      </c>
      <c r="R24" s="26" t="n">
        <v>0.7947</v>
      </c>
      <c r="S24" s="26" t="n">
        <v>0.7336</v>
      </c>
      <c r="T24" s="26" t="n">
        <v>0.6595</v>
      </c>
      <c r="U24" s="26" t="n">
        <v>0.545</v>
      </c>
      <c r="V24" s="26" t="n">
        <v>0.4517</v>
      </c>
      <c r="W24" s="26"/>
    </row>
    <row r="25" customFormat="false" ht="13.5" hidden="false" customHeight="false" outlineLevel="0" collapsed="false">
      <c r="A25" s="28" t="n">
        <v>8</v>
      </c>
      <c r="B25" s="26" t="n">
        <v>0.2888</v>
      </c>
      <c r="C25" s="26" t="n">
        <v>0.2573</v>
      </c>
      <c r="D25" s="26" t="n">
        <v>0.2243</v>
      </c>
      <c r="E25" s="26" t="n">
        <v>0.1903</v>
      </c>
      <c r="F25" s="26" t="n">
        <v>0.1562</v>
      </c>
      <c r="O25" s="28" t="n">
        <v>0.04</v>
      </c>
      <c r="P25" s="26" t="n">
        <v>0.8421</v>
      </c>
      <c r="Q25" s="26" t="n">
        <v>0.798</v>
      </c>
      <c r="R25" s="26" t="n">
        <v>0.7214</v>
      </c>
      <c r="S25" s="26" t="n">
        <v>0.6489</v>
      </c>
      <c r="T25" s="26" t="n">
        <v>0.5654</v>
      </c>
      <c r="U25" s="26" t="n">
        <v>0.4454</v>
      </c>
      <c r="V25" s="26" t="n">
        <v>0.3556</v>
      </c>
      <c r="W25" s="26"/>
    </row>
    <row r="26" customFormat="false" ht="13.5" hidden="false" customHeight="false" outlineLevel="0" collapsed="false">
      <c r="A26" s="28" t="n">
        <v>9</v>
      </c>
      <c r="B26" s="26" t="n">
        <v>0.2505</v>
      </c>
      <c r="C26" s="26" t="n">
        <v>0.2208</v>
      </c>
      <c r="D26" s="26" t="n">
        <v>0.1902</v>
      </c>
      <c r="E26" s="26" t="n">
        <v>0.1594</v>
      </c>
      <c r="F26" s="26" t="n">
        <v>0.1292</v>
      </c>
      <c r="O26" s="28" t="n">
        <v>0.06</v>
      </c>
      <c r="P26" s="26" t="n">
        <v>0.8048</v>
      </c>
      <c r="Q26" s="26" t="n">
        <v>0.7546</v>
      </c>
      <c r="R26" s="26" t="n">
        <v>0.6697</v>
      </c>
      <c r="S26" s="26" t="n">
        <v>0.5919</v>
      </c>
      <c r="T26" s="26" t="n">
        <v>0.5055</v>
      </c>
      <c r="U26" s="26" t="n">
        <v>0.3872</v>
      </c>
      <c r="V26" s="26" t="n">
        <v>0.303</v>
      </c>
      <c r="W26" s="26"/>
    </row>
    <row r="27" customFormat="false" ht="13.5" hidden="false" customHeight="false" outlineLevel="0" collapsed="false">
      <c r="A27" s="28" t="n">
        <v>10</v>
      </c>
      <c r="B27" s="26" t="n">
        <v>0.2178</v>
      </c>
      <c r="C27" s="26" t="n">
        <v>0.19</v>
      </c>
      <c r="D27" s="26" t="n">
        <v>0.162</v>
      </c>
      <c r="E27" s="26" t="n">
        <v>0.1343</v>
      </c>
      <c r="F27" s="26" t="n">
        <v>0.1078</v>
      </c>
      <c r="O27" s="28" t="n">
        <v>0.08</v>
      </c>
      <c r="P27" s="26" t="n">
        <v>0.7734</v>
      </c>
      <c r="Q27" s="26" t="n">
        <v>0.719</v>
      </c>
      <c r="R27" s="26" t="n">
        <v>0.6289</v>
      </c>
      <c r="S27" s="26" t="n">
        <v>0.5486</v>
      </c>
      <c r="T27" s="26" t="n">
        <v>0.4618</v>
      </c>
      <c r="U27" s="26" t="n">
        <v>0.3469</v>
      </c>
      <c r="V27" s="26" t="n">
        <v>0.2682</v>
      </c>
      <c r="W27" s="26"/>
    </row>
    <row r="28" customFormat="false" ht="13.5" hidden="false" customHeight="false" outlineLevel="0" collapsed="false">
      <c r="A28" s="28" t="n">
        <v>20</v>
      </c>
      <c r="B28" s="26" t="n">
        <v>0.06149</v>
      </c>
      <c r="C28" s="26" t="n">
        <v>0.05071</v>
      </c>
      <c r="D28" s="26" t="n">
        <v>0.04129</v>
      </c>
      <c r="E28" s="26" t="n">
        <v>0.03343</v>
      </c>
      <c r="F28" s="26" t="n">
        <v>0.0272</v>
      </c>
      <c r="O28" s="28" t="n">
        <v>0.1</v>
      </c>
      <c r="P28" s="26" t="n">
        <v>0.7459</v>
      </c>
      <c r="Q28" s="26" t="n">
        <v>0.6885</v>
      </c>
      <c r="R28" s="26" t="n">
        <v>0.5951</v>
      </c>
      <c r="S28" s="26" t="n">
        <v>0.5137</v>
      </c>
      <c r="T28" s="26" t="n">
        <v>0.4276</v>
      </c>
      <c r="U28" s="26" t="n">
        <v>0.3168</v>
      </c>
      <c r="V28" s="26" t="n">
        <v>0.2428</v>
      </c>
      <c r="W28" s="26"/>
    </row>
    <row r="29" customFormat="false" ht="13.5" hidden="false" customHeight="false" outlineLevel="0" collapsed="false">
      <c r="A29" s="28" t="n">
        <v>30</v>
      </c>
      <c r="B29" s="26" t="n">
        <v>0.0232</v>
      </c>
      <c r="C29" s="26" t="n">
        <v>0.01956</v>
      </c>
      <c r="D29" s="26" t="n">
        <v>0.01667</v>
      </c>
      <c r="E29" s="26" t="n">
        <v>0.01448</v>
      </c>
      <c r="F29" s="26" t="n">
        <v>0.01286</v>
      </c>
      <c r="O29" s="28" t="n">
        <v>0.2</v>
      </c>
      <c r="P29" s="26" t="n">
        <v>0.6418</v>
      </c>
      <c r="Q29" s="26" t="n">
        <v>0.5774</v>
      </c>
      <c r="R29" s="26" t="n">
        <v>0.4799</v>
      </c>
      <c r="S29" s="26" t="n">
        <v>0.401</v>
      </c>
      <c r="T29" s="26" t="n">
        <v>0.3234</v>
      </c>
      <c r="U29" s="26" t="n">
        <v>0.2313</v>
      </c>
      <c r="V29" s="26" t="n">
        <v>0.174</v>
      </c>
      <c r="W29" s="26"/>
    </row>
    <row r="30" customFormat="false" ht="13.5" hidden="false" customHeight="false" outlineLevel="0" collapsed="false">
      <c r="A30" s="28" t="n">
        <v>40</v>
      </c>
      <c r="B30" s="26" t="n">
        <v>0.0119</v>
      </c>
      <c r="C30" s="26" t="n">
        <v>0.01062</v>
      </c>
      <c r="D30" s="26" t="n">
        <v>0.009637</v>
      </c>
      <c r="E30" s="26" t="n">
        <v>0.008898</v>
      </c>
      <c r="F30" s="26" t="n">
        <v>0.008337</v>
      </c>
      <c r="O30" s="28" t="n">
        <v>0.4</v>
      </c>
      <c r="P30" s="26" t="n">
        <v>0.5095</v>
      </c>
      <c r="Q30" s="26" t="n">
        <v>0.4458</v>
      </c>
      <c r="R30" s="26" t="n">
        <v>0.3566</v>
      </c>
      <c r="S30" s="26" t="n">
        <v>0.2902</v>
      </c>
      <c r="T30" s="26" t="n">
        <v>0.2292</v>
      </c>
      <c r="U30" s="26" t="n">
        <v>0.1612</v>
      </c>
      <c r="V30" s="26" t="n">
        <v>0.1207</v>
      </c>
      <c r="W30" s="26"/>
    </row>
    <row r="31" customFormat="false" ht="13.5" hidden="false" customHeight="false" outlineLevel="0" collapsed="false">
      <c r="A31" s="28" t="n">
        <v>50</v>
      </c>
      <c r="B31" s="26" t="n">
        <v>0.007709</v>
      </c>
      <c r="C31" s="26" t="n">
        <v>0.007192</v>
      </c>
      <c r="D31" s="26" t="n">
        <v>0.006789</v>
      </c>
      <c r="E31" s="26" t="n">
        <v>0.00647</v>
      </c>
      <c r="F31" s="26" t="n">
        <v>0.006209</v>
      </c>
      <c r="O31" s="28" t="n">
        <v>0.6</v>
      </c>
      <c r="P31" s="26" t="n">
        <v>0.4227</v>
      </c>
      <c r="Q31" s="26" t="n">
        <v>0.3642</v>
      </c>
      <c r="R31" s="26" t="n">
        <v>0.2864</v>
      </c>
      <c r="S31" s="26" t="n">
        <v>0.2311</v>
      </c>
      <c r="T31" s="26" t="n">
        <v>0.1817</v>
      </c>
      <c r="U31" s="26" t="n">
        <v>0.128</v>
      </c>
      <c r="V31" s="26" t="n">
        <v>0.09626</v>
      </c>
      <c r="W31" s="26"/>
    </row>
    <row r="32" customFormat="false" ht="13.5" hidden="false" customHeight="false" outlineLevel="0" collapsed="false">
      <c r="A32" s="28" t="n">
        <v>60</v>
      </c>
      <c r="B32" s="26" t="n">
        <v>0.005735</v>
      </c>
      <c r="C32" s="26" t="n">
        <v>0.005487</v>
      </c>
      <c r="D32" s="26" t="n">
        <v>0.005283</v>
      </c>
      <c r="E32" s="26" t="n">
        <v>0.005111</v>
      </c>
      <c r="F32" s="26" t="n">
        <v>0.004961</v>
      </c>
      <c r="O32" s="28" t="n">
        <v>0.8</v>
      </c>
      <c r="P32" s="26" t="n">
        <v>0.3598</v>
      </c>
      <c r="Q32" s="26" t="n">
        <v>0.3072</v>
      </c>
      <c r="R32" s="26" t="n">
        <v>0.2397</v>
      </c>
      <c r="S32" s="26" t="n">
        <v>0.1931</v>
      </c>
      <c r="T32" s="26" t="n">
        <v>0.1521</v>
      </c>
      <c r="U32" s="26" t="n">
        <v>0.1077</v>
      </c>
      <c r="V32" s="26" t="n">
        <v>0.08134</v>
      </c>
      <c r="W32" s="26"/>
    </row>
    <row r="33" customFormat="false" ht="13.5" hidden="false" customHeight="false" outlineLevel="0" collapsed="false">
      <c r="A33" s="28" t="n">
        <v>80</v>
      </c>
      <c r="B33" s="26" t="n">
        <v>0.003863</v>
      </c>
      <c r="C33" s="26" t="n">
        <v>0.003773</v>
      </c>
      <c r="D33" s="26" t="n">
        <v>0.003691</v>
      </c>
      <c r="E33" s="26" t="n">
        <v>0.003617</v>
      </c>
      <c r="F33" s="26" t="n">
        <v>0.003547</v>
      </c>
      <c r="O33" s="28" t="n">
        <v>1</v>
      </c>
      <c r="P33" s="26" t="n">
        <v>0.3117</v>
      </c>
      <c r="Q33" s="26" t="n">
        <v>0.2648</v>
      </c>
      <c r="R33" s="26" t="n">
        <v>0.2061</v>
      </c>
      <c r="S33" s="26" t="n">
        <v>0.1663</v>
      </c>
      <c r="T33" s="26" t="n">
        <v>0.1315</v>
      </c>
      <c r="U33" s="26" t="n">
        <v>0.09375</v>
      </c>
      <c r="V33" s="26" t="n">
        <v>0.0712</v>
      </c>
      <c r="W33" s="26"/>
    </row>
    <row r="34" customFormat="false" ht="13.5" hidden="false" customHeight="false" outlineLevel="0" collapsed="false">
      <c r="A34" s="28" t="n">
        <v>100</v>
      </c>
      <c r="B34" s="26" t="n">
        <v>0.002938</v>
      </c>
      <c r="C34" s="26" t="n">
        <v>0.00289</v>
      </c>
      <c r="D34" s="26" t="n">
        <v>0.002845</v>
      </c>
      <c r="E34" s="26" t="n">
        <v>0.002803</v>
      </c>
      <c r="F34" s="26" t="n">
        <v>0.002763</v>
      </c>
      <c r="O34" s="28" t="n">
        <v>2</v>
      </c>
      <c r="P34" s="26" t="n">
        <v>0.1786</v>
      </c>
      <c r="Q34" s="26" t="n">
        <v>0.1519</v>
      </c>
      <c r="R34" s="26" t="n">
        <v>0.1202</v>
      </c>
      <c r="S34" s="26" t="n">
        <v>0.09912</v>
      </c>
      <c r="T34" s="26" t="n">
        <v>0.08044</v>
      </c>
      <c r="U34" s="26" t="n">
        <v>0.0594</v>
      </c>
      <c r="V34" s="26" t="n">
        <v>0.0462</v>
      </c>
      <c r="W34" s="26"/>
    </row>
    <row r="35" customFormat="false" ht="13.5" hidden="false" customHeight="false" outlineLevel="0" collapsed="false">
      <c r="A35" s="28" t="n">
        <v>200</v>
      </c>
      <c r="B35" s="26" t="n">
        <v>0.001348</v>
      </c>
      <c r="C35" s="26" t="n">
        <v>0.001339</v>
      </c>
      <c r="D35" s="26" t="n">
        <v>0.00133</v>
      </c>
      <c r="E35" s="26" t="n">
        <v>0.001322</v>
      </c>
      <c r="F35" s="26" t="n">
        <v>0.001313</v>
      </c>
      <c r="O35" s="28" t="n">
        <v>4</v>
      </c>
      <c r="P35" s="26" t="n">
        <v>0.08761</v>
      </c>
      <c r="Q35" s="26" t="n">
        <v>0.07698</v>
      </c>
      <c r="R35" s="26" t="n">
        <v>0.0642</v>
      </c>
      <c r="S35" s="26" t="n">
        <v>0.05512</v>
      </c>
      <c r="T35" s="26" t="n">
        <v>0.04668</v>
      </c>
      <c r="U35" s="26" t="n">
        <v>0.03621</v>
      </c>
      <c r="V35" s="26" t="n">
        <v>0.02908</v>
      </c>
      <c r="W35" s="26"/>
    </row>
    <row r="36" customFormat="false" ht="13.5" hidden="false" customHeight="false" outlineLevel="0" collapsed="false">
      <c r="O36" s="28" t="n">
        <v>6</v>
      </c>
      <c r="P36" s="26" t="n">
        <v>0.05527</v>
      </c>
      <c r="Q36" s="26" t="n">
        <v>0.04999</v>
      </c>
      <c r="R36" s="26" t="n">
        <v>0.04331</v>
      </c>
      <c r="S36" s="26" t="n">
        <v>0.0383</v>
      </c>
      <c r="T36" s="26" t="n">
        <v>0.03326</v>
      </c>
      <c r="U36" s="26" t="n">
        <v>0.02663</v>
      </c>
      <c r="V36" s="26" t="n">
        <v>0.02185</v>
      </c>
      <c r="W36" s="26"/>
    </row>
    <row r="37" customFormat="false" ht="13.5" hidden="false" customHeight="false" outlineLevel="0" collapsed="false">
      <c r="O37" s="28" t="n">
        <v>8</v>
      </c>
      <c r="P37" s="26" t="n">
        <v>0.03963</v>
      </c>
      <c r="Q37" s="26" t="n">
        <v>0.03658</v>
      </c>
      <c r="R37" s="26" t="n">
        <v>0.03254</v>
      </c>
      <c r="S37" s="26" t="n">
        <v>0.02933</v>
      </c>
      <c r="T37" s="26" t="n">
        <v>0.02594</v>
      </c>
      <c r="U37" s="26" t="n">
        <v>0.02125</v>
      </c>
      <c r="V37" s="26" t="n">
        <v>0.01771</v>
      </c>
      <c r="W37" s="26"/>
    </row>
    <row r="38" customFormat="false" ht="13.5" hidden="false" customHeight="false" outlineLevel="0" collapsed="false">
      <c r="O38" s="28" t="n">
        <v>10</v>
      </c>
      <c r="P38" s="26" t="n">
        <v>0.03065</v>
      </c>
      <c r="Q38" s="26" t="n">
        <v>0.0287</v>
      </c>
      <c r="R38" s="26" t="n">
        <v>0.026</v>
      </c>
      <c r="S38" s="26" t="n">
        <v>0.02376</v>
      </c>
      <c r="T38" s="26" t="n">
        <v>0.0213</v>
      </c>
      <c r="U38" s="26" t="n">
        <v>0.01776</v>
      </c>
      <c r="V38" s="26" t="n">
        <v>0.01499</v>
      </c>
      <c r="W38" s="26"/>
    </row>
    <row r="39" customFormat="false" ht="13.5" hidden="false" customHeight="false" outlineLevel="0" collapsed="false">
      <c r="O39" s="28" t="n">
        <v>20</v>
      </c>
      <c r="P39" s="26" t="n">
        <v>0.01408</v>
      </c>
      <c r="Q39" s="26" t="n">
        <v>0.01361</v>
      </c>
      <c r="R39" s="26" t="n">
        <v>0.01288</v>
      </c>
      <c r="S39" s="26" t="n">
        <v>0.01219</v>
      </c>
      <c r="T39" s="26" t="n">
        <v>0.01133</v>
      </c>
      <c r="U39" s="26" t="n">
        <v>0.009943</v>
      </c>
      <c r="V39" s="26" t="n">
        <v>0.008716</v>
      </c>
      <c r="W39" s="26"/>
    </row>
    <row r="40" customFormat="false" ht="13.5" hidden="false" customHeight="false" outlineLevel="0" collapsed="false">
      <c r="O40" s="28" t="n">
        <v>40</v>
      </c>
      <c r="P40" s="26" t="n">
        <v>0.00668</v>
      </c>
      <c r="Q40" s="26" t="n">
        <v>0.006568</v>
      </c>
      <c r="R40" s="26" t="n">
        <v>0.006374</v>
      </c>
      <c r="S40" s="26" t="n">
        <v>0.006171</v>
      </c>
      <c r="T40" s="26" t="n">
        <v>0.005897</v>
      </c>
      <c r="U40" s="26" t="n">
        <v>0.005395</v>
      </c>
      <c r="V40" s="26" t="n">
        <v>0.004898</v>
      </c>
      <c r="W40" s="26"/>
    </row>
    <row r="41" customFormat="false" ht="13.5" hidden="false" customHeight="false" outlineLevel="0" collapsed="false">
      <c r="O41" s="28" t="n">
        <v>60</v>
      </c>
      <c r="P41" s="26" t="n">
        <v>0.004367</v>
      </c>
      <c r="Q41" s="26" t="n">
        <v>0.004318</v>
      </c>
      <c r="R41" s="26" t="n">
        <v>0.004229</v>
      </c>
      <c r="S41" s="26" t="n">
        <v>0.004132</v>
      </c>
      <c r="T41" s="26" t="n">
        <v>0.003994</v>
      </c>
      <c r="U41" s="26" t="n">
        <v>0.003726</v>
      </c>
      <c r="V41" s="26" t="n">
        <v>0.003445</v>
      </c>
      <c r="W41" s="26"/>
    </row>
    <row r="42" customFormat="false" ht="13.5" hidden="false" customHeight="false" outlineLevel="0" collapsed="false">
      <c r="O42" s="28" t="n">
        <v>80</v>
      </c>
      <c r="P42" s="26" t="n">
        <v>0.003242</v>
      </c>
      <c r="Q42" s="26" t="n">
        <v>0.003214</v>
      </c>
      <c r="R42" s="26" t="n">
        <v>0.003163</v>
      </c>
      <c r="S42" s="26" t="n">
        <v>0.003105</v>
      </c>
      <c r="T42" s="26" t="n">
        <v>0.003022</v>
      </c>
      <c r="U42" s="26" t="n">
        <v>0.002853</v>
      </c>
      <c r="V42" s="26" t="n">
        <v>0.002668</v>
      </c>
      <c r="W42" s="26"/>
    </row>
    <row r="43" customFormat="false" ht="13.5" hidden="false" customHeight="false" outlineLevel="0" collapsed="false">
      <c r="O43" s="28" t="n">
        <v>100</v>
      </c>
      <c r="P43" s="26" t="n">
        <v>0.002577</v>
      </c>
      <c r="Q43" s="26" t="n">
        <v>0.002559</v>
      </c>
      <c r="R43" s="26" t="n">
        <v>0.002526</v>
      </c>
      <c r="S43" s="26" t="n">
        <v>0.002487</v>
      </c>
      <c r="T43" s="26" t="n">
        <v>0.002431</v>
      </c>
      <c r="U43" s="26" t="n">
        <v>0.002313</v>
      </c>
      <c r="V43" s="26" t="n">
        <v>0.002181</v>
      </c>
      <c r="W43" s="26"/>
    </row>
    <row r="44" customFormat="false" ht="13.5" hidden="false" customHeight="false" outlineLevel="0" collapsed="false">
      <c r="O44" s="28" t="n">
        <v>200</v>
      </c>
      <c r="P44" s="26" t="n">
        <v>0.001271</v>
      </c>
      <c r="Q44" s="26" t="n">
        <v>0.001266</v>
      </c>
      <c r="R44" s="26" t="n">
        <v>0.001258</v>
      </c>
      <c r="S44" s="26" t="n">
        <v>0.001247</v>
      </c>
      <c r="T44" s="26" t="n">
        <v>0.00123</v>
      </c>
      <c r="U44" s="26" t="n">
        <v>0.001194</v>
      </c>
      <c r="V44" s="26" t="n">
        <v>0.001149</v>
      </c>
      <c r="W44" s="26"/>
    </row>
    <row r="45" customFormat="false" ht="13.5" hidden="false" customHeight="false" outlineLevel="0" collapsed="false">
      <c r="O45" s="28" t="n">
        <v>400</v>
      </c>
      <c r="P45" s="26" t="n">
        <v>0.006307</v>
      </c>
      <c r="Q45" s="26" t="n">
        <v>0.0006295</v>
      </c>
      <c r="R45" s="26" t="n">
        <v>0.0006272</v>
      </c>
      <c r="S45" s="26" t="n">
        <v>0.0006242</v>
      </c>
      <c r="T45" s="26" t="n">
        <v>0.0006195</v>
      </c>
      <c r="U45" s="26" t="n">
        <v>0.0006085</v>
      </c>
      <c r="V45" s="26" t="n">
        <v>0.0005944</v>
      </c>
      <c r="W45" s="26"/>
    </row>
    <row r="46" customFormat="false" ht="13.5" hidden="false" customHeight="false" outlineLevel="0" collapsed="false">
      <c r="O46" s="28" t="n">
        <v>600</v>
      </c>
      <c r="P46" s="26" t="n">
        <v>0.004193</v>
      </c>
      <c r="Q46" s="26" t="n">
        <v>0.0004188</v>
      </c>
      <c r="R46" s="26" t="n">
        <v>0.0004177</v>
      </c>
      <c r="S46" s="26" t="n">
        <v>0.0004163</v>
      </c>
      <c r="T46" s="26" t="n">
        <v>0.0004141</v>
      </c>
      <c r="U46" s="26" t="n">
        <v>0.0004087</v>
      </c>
      <c r="V46" s="26" t="n">
        <v>0.0004016</v>
      </c>
      <c r="W46" s="26"/>
    </row>
    <row r="47" customFormat="false" ht="13.5" hidden="false" customHeight="false" outlineLevel="0" collapsed="false">
      <c r="O47" s="28" t="n">
        <v>800</v>
      </c>
      <c r="P47" s="26" t="n">
        <v>0.00314</v>
      </c>
      <c r="Q47" s="26" t="n">
        <v>0.0003137</v>
      </c>
      <c r="R47" s="26" t="n">
        <v>0.0003131</v>
      </c>
      <c r="S47" s="26" t="n">
        <v>0.0003123</v>
      </c>
      <c r="T47" s="26" t="n">
        <v>0.000311</v>
      </c>
      <c r="U47" s="26" t="n">
        <v>0.0003078</v>
      </c>
      <c r="V47" s="26" t="n">
        <v>0.0003035</v>
      </c>
      <c r="W47" s="26"/>
    </row>
    <row r="48" customFormat="false" ht="13.5" hidden="false" customHeight="false" outlineLevel="0" collapsed="false">
      <c r="O48" s="28" t="n">
        <v>1000</v>
      </c>
      <c r="P48" s="26" t="n">
        <v>0.00251</v>
      </c>
      <c r="Q48" s="26" t="n">
        <v>0.0002508</v>
      </c>
      <c r="R48" s="26" t="n">
        <v>0.0002504</v>
      </c>
      <c r="S48" s="26" t="n">
        <v>0.0002499</v>
      </c>
      <c r="T48" s="26" t="n">
        <v>0.000249</v>
      </c>
      <c r="U48" s="26" t="n">
        <v>0.0002469</v>
      </c>
      <c r="V48" s="26" t="n">
        <v>0.000244</v>
      </c>
      <c r="W48" s="26"/>
    </row>
    <row r="49" customFormat="false" ht="13.5" hidden="false" customHeight="false" outlineLevel="0" collapsed="false">
      <c r="W49" s="26"/>
    </row>
    <row r="50" customFormat="false" ht="13.5" hidden="false" customHeight="false" outlineLevel="0" collapsed="false">
      <c r="W50" s="26"/>
    </row>
    <row r="51" customFormat="false" ht="13.5" hidden="false" customHeight="false" outlineLevel="0" collapsed="false">
      <c r="P51" s="26"/>
      <c r="Q51" s="26"/>
      <c r="R51" s="26"/>
      <c r="S51" s="26"/>
      <c r="T51" s="26"/>
      <c r="U51" s="26"/>
      <c r="V51" s="26"/>
      <c r="W5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3:02:53Z</dcterms:created>
  <dc:creator>土質試験室</dc:creator>
  <dc:description/>
  <dc:language>en-US</dc:language>
  <cp:lastModifiedBy>藤田有二</cp:lastModifiedBy>
  <cp:lastPrinted>2002-11-04T18:25:27Z</cp:lastPrinted>
  <dcterms:modified xsi:type="dcterms:W3CDTF">2002-12-09T14:47:45Z</dcterms:modified>
  <cp:revision>0</cp:revision>
  <dc:subject/>
  <dc:title/>
</cp:coreProperties>
</file>