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6"/>
  </bookViews>
  <sheets>
    <sheet name="20918pw2" sheetId="1" state="visible" r:id="rId2"/>
    <sheet name="全グ" sheetId="2" state="visible" r:id="rId3"/>
    <sheet name="対数" sheetId="3" state="visible" r:id="rId4"/>
    <sheet name="pw(片)" sheetId="4" state="visible" r:id="rId5"/>
    <sheet name="pw(両)" sheetId="5" state="visible" r:id="rId6"/>
    <sheet name="Hvグ" sheetId="6" state="visible" r:id="rId7"/>
    <sheet name="Hvグ (2)" sheetId="7" state="visible" r:id="rId8"/>
    <sheet name="標準曲線全体10～-10" sheetId="8" state="visible" r:id="rId9"/>
    <sheet name="Cooper曲線data" sheetId="9" state="visible" r:id="rId10"/>
    <sheet name="傾き算定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W</t>
    </r>
    <r>
      <rPr>
        <b val="true"/>
        <sz val="12"/>
        <rFont val="Noto Sans"/>
        <family val="2"/>
      </rPr>
      <t xml:space="preserve">・</t>
    </r>
    <r>
      <rPr>
        <b val="true"/>
        <sz val="12"/>
        <rFont val="ＭＳ Ｐゴシック"/>
        <family val="3"/>
        <charset val="128"/>
      </rPr>
      <t xml:space="preserve">SW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3</t>
  </si>
  <si>
    <t xml:space="preserve">試験区間：</t>
  </si>
  <si>
    <t xml:space="preserve">87.00-93.00</t>
  </si>
  <si>
    <t xml:space="preserve">↑右表より選択</t>
  </si>
  <si>
    <t xml:space="preserve">測点番号：</t>
  </si>
  <si>
    <t xml:space="preserve">試験項目：</t>
  </si>
  <si>
    <t xml:space="preserve">PW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Ｐ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r>
      <rPr>
        <sz val="11"/>
        <rFont val="ＭＳ Ｐゴシック"/>
        <family val="3"/>
        <charset val="128"/>
      </rPr>
      <t xml:space="preserve">PW or SW</t>
    </r>
    <r>
      <rPr>
        <sz val="11"/>
        <rFont val="Noto Sans"/>
        <family val="2"/>
      </rPr>
      <t xml:space="preserve">開始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データ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FILE Time</t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P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t xml:space="preserve">初期値</t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１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/m/d\ h:mm:ss"/>
    <numFmt numFmtId="166" formatCode="0.0000_ "/>
    <numFmt numFmtId="167" formatCode="0.00_ "/>
    <numFmt numFmtId="168" formatCode="0.0000_);[RED]\(0.0000\)"/>
    <numFmt numFmtId="169" formatCode="0.000E+00"/>
    <numFmt numFmtId="170" formatCode="0_ "/>
    <numFmt numFmtId="171" formatCode="0.000_ "/>
    <numFmt numFmtId="172" formatCode="[$-409]m/d/yyyy\ h:mm"/>
    <numFmt numFmtId="173" formatCode="0.00E+00"/>
    <numFmt numFmtId="174" formatCode="0.000_);[RED]\(0.000\)"/>
    <numFmt numFmtId="175" formatCode="0.0000000_ "/>
    <numFmt numFmtId="176" formatCode="0.00000_ "/>
    <numFmt numFmtId="177" formatCode="0.E+00"/>
    <numFmt numFmtId="178" formatCode="0.0_ "/>
    <numFmt numFmtId="179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vertAlign val="subscript"/>
      <sz val="8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22"/>
      <color rgb="FFFF0000"/>
      <name val="DejaVu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  <cellStyle name="標準_解析20722pw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２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918pw2!$B$3:$B$2933</c:f>
              <c:numCache>
                <c:formatCode>General</c:formatCode>
                <c:ptCount val="2931"/>
                <c:pt idx="0">
                  <c:v>1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481</c:v>
                </c:pt>
                <c:pt idx="18">
                  <c:v>482</c:v>
                </c:pt>
                <c:pt idx="19">
                  <c:v>483</c:v>
                </c:pt>
                <c:pt idx="20">
                  <c:v>484</c:v>
                </c:pt>
                <c:pt idx="21">
                  <c:v>485</c:v>
                </c:pt>
                <c:pt idx="22">
                  <c:v>486</c:v>
                </c:pt>
                <c:pt idx="23">
                  <c:v>487</c:v>
                </c:pt>
                <c:pt idx="24">
                  <c:v>488</c:v>
                </c:pt>
                <c:pt idx="25">
                  <c:v>489</c:v>
                </c:pt>
                <c:pt idx="26">
                  <c:v>490</c:v>
                </c:pt>
                <c:pt idx="27">
                  <c:v>491</c:v>
                </c:pt>
                <c:pt idx="28">
                  <c:v>492</c:v>
                </c:pt>
                <c:pt idx="29">
                  <c:v>493</c:v>
                </c:pt>
                <c:pt idx="30">
                  <c:v>494</c:v>
                </c:pt>
                <c:pt idx="31">
                  <c:v>495</c:v>
                </c:pt>
                <c:pt idx="32">
                  <c:v>496</c:v>
                </c:pt>
                <c:pt idx="33">
                  <c:v>497</c:v>
                </c:pt>
                <c:pt idx="34">
                  <c:v>498</c:v>
                </c:pt>
                <c:pt idx="35">
                  <c:v>499</c:v>
                </c:pt>
                <c:pt idx="36">
                  <c:v>500</c:v>
                </c:pt>
                <c:pt idx="37">
                  <c:v>501</c:v>
                </c:pt>
                <c:pt idx="38">
                  <c:v>502</c:v>
                </c:pt>
                <c:pt idx="39">
                  <c:v>503</c:v>
                </c:pt>
                <c:pt idx="40">
                  <c:v>504</c:v>
                </c:pt>
                <c:pt idx="41">
                  <c:v>505</c:v>
                </c:pt>
                <c:pt idx="42">
                  <c:v>506</c:v>
                </c:pt>
                <c:pt idx="43">
                  <c:v>507</c:v>
                </c:pt>
                <c:pt idx="44">
                  <c:v>508</c:v>
                </c:pt>
                <c:pt idx="45">
                  <c:v>509</c:v>
                </c:pt>
                <c:pt idx="46">
                  <c:v>510</c:v>
                </c:pt>
                <c:pt idx="47">
                  <c:v>511</c:v>
                </c:pt>
                <c:pt idx="48">
                  <c:v>512</c:v>
                </c:pt>
                <c:pt idx="49">
                  <c:v>513</c:v>
                </c:pt>
                <c:pt idx="50">
                  <c:v>514</c:v>
                </c:pt>
                <c:pt idx="51">
                  <c:v>515</c:v>
                </c:pt>
                <c:pt idx="52">
                  <c:v>516</c:v>
                </c:pt>
                <c:pt idx="53">
                  <c:v>517</c:v>
                </c:pt>
                <c:pt idx="54">
                  <c:v>518</c:v>
                </c:pt>
                <c:pt idx="55">
                  <c:v>519</c:v>
                </c:pt>
                <c:pt idx="56">
                  <c:v>520</c:v>
                </c:pt>
                <c:pt idx="57">
                  <c:v>521</c:v>
                </c:pt>
                <c:pt idx="58">
                  <c:v>522</c:v>
                </c:pt>
                <c:pt idx="59">
                  <c:v>523</c:v>
                </c:pt>
                <c:pt idx="60">
                  <c:v>524</c:v>
                </c:pt>
                <c:pt idx="61">
                  <c:v>525</c:v>
                </c:pt>
                <c:pt idx="62">
                  <c:v>526</c:v>
                </c:pt>
                <c:pt idx="63">
                  <c:v>527</c:v>
                </c:pt>
                <c:pt idx="64">
                  <c:v>528</c:v>
                </c:pt>
                <c:pt idx="65">
                  <c:v>529</c:v>
                </c:pt>
                <c:pt idx="66">
                  <c:v>530</c:v>
                </c:pt>
                <c:pt idx="67">
                  <c:v>531</c:v>
                </c:pt>
                <c:pt idx="68">
                  <c:v>532</c:v>
                </c:pt>
                <c:pt idx="69">
                  <c:v>533</c:v>
                </c:pt>
                <c:pt idx="70">
                  <c:v>534</c:v>
                </c:pt>
                <c:pt idx="71">
                  <c:v>535</c:v>
                </c:pt>
                <c:pt idx="72">
                  <c:v>536</c:v>
                </c:pt>
                <c:pt idx="73">
                  <c:v>537</c:v>
                </c:pt>
                <c:pt idx="74">
                  <c:v>538</c:v>
                </c:pt>
                <c:pt idx="75">
                  <c:v>539</c:v>
                </c:pt>
                <c:pt idx="76">
                  <c:v>540</c:v>
                </c:pt>
                <c:pt idx="77">
                  <c:v>541</c:v>
                </c:pt>
                <c:pt idx="78">
                  <c:v>542</c:v>
                </c:pt>
                <c:pt idx="79">
                  <c:v>543</c:v>
                </c:pt>
                <c:pt idx="80">
                  <c:v>544</c:v>
                </c:pt>
                <c:pt idx="81">
                  <c:v>545</c:v>
                </c:pt>
                <c:pt idx="82">
                  <c:v>546</c:v>
                </c:pt>
                <c:pt idx="83">
                  <c:v>547</c:v>
                </c:pt>
                <c:pt idx="84">
                  <c:v>548</c:v>
                </c:pt>
                <c:pt idx="85">
                  <c:v>549</c:v>
                </c:pt>
                <c:pt idx="86">
                  <c:v>550</c:v>
                </c:pt>
                <c:pt idx="87">
                  <c:v>551</c:v>
                </c:pt>
                <c:pt idx="88">
                  <c:v>552</c:v>
                </c:pt>
                <c:pt idx="89">
                  <c:v>553</c:v>
                </c:pt>
                <c:pt idx="90">
                  <c:v>554</c:v>
                </c:pt>
                <c:pt idx="91">
                  <c:v>555</c:v>
                </c:pt>
                <c:pt idx="92">
                  <c:v>556</c:v>
                </c:pt>
                <c:pt idx="93">
                  <c:v>557</c:v>
                </c:pt>
                <c:pt idx="94">
                  <c:v>558</c:v>
                </c:pt>
                <c:pt idx="95">
                  <c:v>559</c:v>
                </c:pt>
                <c:pt idx="96">
                  <c:v>560</c:v>
                </c:pt>
                <c:pt idx="97">
                  <c:v>561</c:v>
                </c:pt>
                <c:pt idx="98">
                  <c:v>562</c:v>
                </c:pt>
                <c:pt idx="99">
                  <c:v>563</c:v>
                </c:pt>
                <c:pt idx="100">
                  <c:v>564</c:v>
                </c:pt>
                <c:pt idx="101">
                  <c:v>565</c:v>
                </c:pt>
                <c:pt idx="102">
                  <c:v>566</c:v>
                </c:pt>
                <c:pt idx="103">
                  <c:v>567</c:v>
                </c:pt>
                <c:pt idx="104">
                  <c:v>568</c:v>
                </c:pt>
                <c:pt idx="105">
                  <c:v>569</c:v>
                </c:pt>
                <c:pt idx="106">
                  <c:v>570</c:v>
                </c:pt>
                <c:pt idx="107">
                  <c:v>571</c:v>
                </c:pt>
                <c:pt idx="108">
                  <c:v>572</c:v>
                </c:pt>
                <c:pt idx="109">
                  <c:v>573</c:v>
                </c:pt>
                <c:pt idx="110">
                  <c:v>574</c:v>
                </c:pt>
                <c:pt idx="111">
                  <c:v>575</c:v>
                </c:pt>
                <c:pt idx="112">
                  <c:v>576</c:v>
                </c:pt>
                <c:pt idx="113">
                  <c:v>577</c:v>
                </c:pt>
                <c:pt idx="114">
                  <c:v>578</c:v>
                </c:pt>
                <c:pt idx="115">
                  <c:v>579</c:v>
                </c:pt>
                <c:pt idx="116">
                  <c:v>580</c:v>
                </c:pt>
                <c:pt idx="117">
                  <c:v>581</c:v>
                </c:pt>
                <c:pt idx="118">
                  <c:v>582</c:v>
                </c:pt>
                <c:pt idx="119">
                  <c:v>583</c:v>
                </c:pt>
                <c:pt idx="120">
                  <c:v>584</c:v>
                </c:pt>
                <c:pt idx="121">
                  <c:v>585</c:v>
                </c:pt>
                <c:pt idx="122">
                  <c:v>586</c:v>
                </c:pt>
                <c:pt idx="123">
                  <c:v>587</c:v>
                </c:pt>
                <c:pt idx="124">
                  <c:v>588</c:v>
                </c:pt>
                <c:pt idx="125">
                  <c:v>589</c:v>
                </c:pt>
                <c:pt idx="126">
                  <c:v>590</c:v>
                </c:pt>
                <c:pt idx="127">
                  <c:v>591</c:v>
                </c:pt>
                <c:pt idx="128">
                  <c:v>592</c:v>
                </c:pt>
                <c:pt idx="129">
                  <c:v>593</c:v>
                </c:pt>
                <c:pt idx="130">
                  <c:v>594</c:v>
                </c:pt>
                <c:pt idx="131">
                  <c:v>595</c:v>
                </c:pt>
                <c:pt idx="132">
                  <c:v>596</c:v>
                </c:pt>
                <c:pt idx="133">
                  <c:v>597</c:v>
                </c:pt>
                <c:pt idx="134">
                  <c:v>598</c:v>
                </c:pt>
                <c:pt idx="135">
                  <c:v>599</c:v>
                </c:pt>
                <c:pt idx="136">
                  <c:v>600</c:v>
                </c:pt>
                <c:pt idx="137">
                  <c:v>601</c:v>
                </c:pt>
                <c:pt idx="138">
                  <c:v>602</c:v>
                </c:pt>
                <c:pt idx="139">
                  <c:v>603</c:v>
                </c:pt>
                <c:pt idx="140">
                  <c:v>604</c:v>
                </c:pt>
                <c:pt idx="141">
                  <c:v>605</c:v>
                </c:pt>
                <c:pt idx="142">
                  <c:v>606</c:v>
                </c:pt>
                <c:pt idx="143">
                  <c:v>607</c:v>
                </c:pt>
                <c:pt idx="144">
                  <c:v>608</c:v>
                </c:pt>
                <c:pt idx="145">
                  <c:v>609</c:v>
                </c:pt>
                <c:pt idx="146">
                  <c:v>610</c:v>
                </c:pt>
                <c:pt idx="147">
                  <c:v>611</c:v>
                </c:pt>
                <c:pt idx="148">
                  <c:v>612</c:v>
                </c:pt>
                <c:pt idx="149">
                  <c:v>613</c:v>
                </c:pt>
                <c:pt idx="150">
                  <c:v>614</c:v>
                </c:pt>
                <c:pt idx="151">
                  <c:v>615</c:v>
                </c:pt>
                <c:pt idx="152">
                  <c:v>616</c:v>
                </c:pt>
                <c:pt idx="153">
                  <c:v>617</c:v>
                </c:pt>
                <c:pt idx="154">
                  <c:v>618</c:v>
                </c:pt>
                <c:pt idx="155">
                  <c:v>619</c:v>
                </c:pt>
                <c:pt idx="156">
                  <c:v>620</c:v>
                </c:pt>
                <c:pt idx="157">
                  <c:v>621</c:v>
                </c:pt>
                <c:pt idx="158">
                  <c:v>622</c:v>
                </c:pt>
                <c:pt idx="159">
                  <c:v>623</c:v>
                </c:pt>
                <c:pt idx="160">
                  <c:v>624</c:v>
                </c:pt>
                <c:pt idx="161">
                  <c:v>625</c:v>
                </c:pt>
                <c:pt idx="162">
                  <c:v>626</c:v>
                </c:pt>
                <c:pt idx="163">
                  <c:v>627</c:v>
                </c:pt>
                <c:pt idx="164">
                  <c:v>628</c:v>
                </c:pt>
                <c:pt idx="165">
                  <c:v>629</c:v>
                </c:pt>
                <c:pt idx="166">
                  <c:v>630</c:v>
                </c:pt>
                <c:pt idx="167">
                  <c:v>631</c:v>
                </c:pt>
                <c:pt idx="168">
                  <c:v>632</c:v>
                </c:pt>
                <c:pt idx="169">
                  <c:v>633</c:v>
                </c:pt>
                <c:pt idx="170">
                  <c:v>634</c:v>
                </c:pt>
                <c:pt idx="171">
                  <c:v>635</c:v>
                </c:pt>
                <c:pt idx="172">
                  <c:v>636</c:v>
                </c:pt>
                <c:pt idx="173">
                  <c:v>637</c:v>
                </c:pt>
                <c:pt idx="174">
                  <c:v>638</c:v>
                </c:pt>
                <c:pt idx="175">
                  <c:v>639</c:v>
                </c:pt>
                <c:pt idx="176">
                  <c:v>640</c:v>
                </c:pt>
                <c:pt idx="177">
                  <c:v>641</c:v>
                </c:pt>
                <c:pt idx="178">
                  <c:v>642</c:v>
                </c:pt>
                <c:pt idx="179">
                  <c:v>643</c:v>
                </c:pt>
                <c:pt idx="180">
                  <c:v>644</c:v>
                </c:pt>
                <c:pt idx="181">
                  <c:v>645</c:v>
                </c:pt>
                <c:pt idx="182">
                  <c:v>646</c:v>
                </c:pt>
                <c:pt idx="183">
                  <c:v>647</c:v>
                </c:pt>
                <c:pt idx="184">
                  <c:v>648</c:v>
                </c:pt>
                <c:pt idx="185">
                  <c:v>649</c:v>
                </c:pt>
                <c:pt idx="186">
                  <c:v>650</c:v>
                </c:pt>
                <c:pt idx="187">
                  <c:v>651</c:v>
                </c:pt>
                <c:pt idx="188">
                  <c:v>652</c:v>
                </c:pt>
                <c:pt idx="189">
                  <c:v>653</c:v>
                </c:pt>
                <c:pt idx="190">
                  <c:v>654</c:v>
                </c:pt>
                <c:pt idx="191">
                  <c:v>655</c:v>
                </c:pt>
                <c:pt idx="192">
                  <c:v>656</c:v>
                </c:pt>
                <c:pt idx="193">
                  <c:v>657</c:v>
                </c:pt>
                <c:pt idx="194">
                  <c:v>658</c:v>
                </c:pt>
                <c:pt idx="195">
                  <c:v>659</c:v>
                </c:pt>
                <c:pt idx="196">
                  <c:v>660</c:v>
                </c:pt>
                <c:pt idx="197">
                  <c:v>661</c:v>
                </c:pt>
                <c:pt idx="198">
                  <c:v>662</c:v>
                </c:pt>
                <c:pt idx="199">
                  <c:v>663</c:v>
                </c:pt>
                <c:pt idx="200">
                  <c:v>664</c:v>
                </c:pt>
                <c:pt idx="201">
                  <c:v>665</c:v>
                </c:pt>
                <c:pt idx="202">
                  <c:v>666</c:v>
                </c:pt>
                <c:pt idx="203">
                  <c:v>667</c:v>
                </c:pt>
                <c:pt idx="204">
                  <c:v>668</c:v>
                </c:pt>
                <c:pt idx="205">
                  <c:v>669</c:v>
                </c:pt>
                <c:pt idx="206">
                  <c:v>670</c:v>
                </c:pt>
                <c:pt idx="207">
                  <c:v>671</c:v>
                </c:pt>
                <c:pt idx="208">
                  <c:v>672</c:v>
                </c:pt>
                <c:pt idx="209">
                  <c:v>673</c:v>
                </c:pt>
                <c:pt idx="210">
                  <c:v>674</c:v>
                </c:pt>
                <c:pt idx="211">
                  <c:v>675</c:v>
                </c:pt>
                <c:pt idx="212">
                  <c:v>676</c:v>
                </c:pt>
                <c:pt idx="213">
                  <c:v>677</c:v>
                </c:pt>
                <c:pt idx="214">
                  <c:v>678</c:v>
                </c:pt>
                <c:pt idx="215">
                  <c:v>679</c:v>
                </c:pt>
                <c:pt idx="216">
                  <c:v>680</c:v>
                </c:pt>
                <c:pt idx="217">
                  <c:v>681</c:v>
                </c:pt>
                <c:pt idx="218">
                  <c:v>682</c:v>
                </c:pt>
                <c:pt idx="219">
                  <c:v>683</c:v>
                </c:pt>
                <c:pt idx="220">
                  <c:v>684</c:v>
                </c:pt>
                <c:pt idx="221">
                  <c:v>685</c:v>
                </c:pt>
                <c:pt idx="222">
                  <c:v>686</c:v>
                </c:pt>
                <c:pt idx="223">
                  <c:v>687</c:v>
                </c:pt>
                <c:pt idx="224">
                  <c:v>688</c:v>
                </c:pt>
                <c:pt idx="225">
                  <c:v>689</c:v>
                </c:pt>
                <c:pt idx="226">
                  <c:v>690</c:v>
                </c:pt>
                <c:pt idx="227">
                  <c:v>691</c:v>
                </c:pt>
                <c:pt idx="228">
                  <c:v>692</c:v>
                </c:pt>
                <c:pt idx="229">
                  <c:v>693</c:v>
                </c:pt>
                <c:pt idx="230">
                  <c:v>694</c:v>
                </c:pt>
                <c:pt idx="231">
                  <c:v>695</c:v>
                </c:pt>
                <c:pt idx="232">
                  <c:v>696</c:v>
                </c:pt>
                <c:pt idx="233">
                  <c:v>697</c:v>
                </c:pt>
                <c:pt idx="234">
                  <c:v>698</c:v>
                </c:pt>
                <c:pt idx="235">
                  <c:v>699</c:v>
                </c:pt>
                <c:pt idx="236">
                  <c:v>700</c:v>
                </c:pt>
                <c:pt idx="237">
                  <c:v>701</c:v>
                </c:pt>
                <c:pt idx="238">
                  <c:v>702</c:v>
                </c:pt>
                <c:pt idx="239">
                  <c:v>703</c:v>
                </c:pt>
                <c:pt idx="240">
                  <c:v>704</c:v>
                </c:pt>
                <c:pt idx="241">
                  <c:v>705</c:v>
                </c:pt>
                <c:pt idx="242">
                  <c:v>706</c:v>
                </c:pt>
                <c:pt idx="243">
                  <c:v>707</c:v>
                </c:pt>
                <c:pt idx="244">
                  <c:v>708</c:v>
                </c:pt>
                <c:pt idx="245">
                  <c:v>709</c:v>
                </c:pt>
                <c:pt idx="246">
                  <c:v>710</c:v>
                </c:pt>
                <c:pt idx="247">
                  <c:v>711</c:v>
                </c:pt>
                <c:pt idx="248">
                  <c:v>712</c:v>
                </c:pt>
                <c:pt idx="249">
                  <c:v>713</c:v>
                </c:pt>
                <c:pt idx="250">
                  <c:v>714</c:v>
                </c:pt>
                <c:pt idx="251">
                  <c:v>715</c:v>
                </c:pt>
                <c:pt idx="252">
                  <c:v>716</c:v>
                </c:pt>
                <c:pt idx="253">
                  <c:v>717</c:v>
                </c:pt>
                <c:pt idx="254">
                  <c:v>718</c:v>
                </c:pt>
                <c:pt idx="255">
                  <c:v>719</c:v>
                </c:pt>
                <c:pt idx="256">
                  <c:v>720</c:v>
                </c:pt>
                <c:pt idx="257">
                  <c:v>721</c:v>
                </c:pt>
                <c:pt idx="258">
                  <c:v>722</c:v>
                </c:pt>
                <c:pt idx="259">
                  <c:v>723</c:v>
                </c:pt>
                <c:pt idx="260">
                  <c:v>724</c:v>
                </c:pt>
                <c:pt idx="261">
                  <c:v>725</c:v>
                </c:pt>
                <c:pt idx="262">
                  <c:v>726</c:v>
                </c:pt>
                <c:pt idx="263">
                  <c:v>727</c:v>
                </c:pt>
                <c:pt idx="264">
                  <c:v>728</c:v>
                </c:pt>
                <c:pt idx="265">
                  <c:v>729</c:v>
                </c:pt>
                <c:pt idx="266">
                  <c:v>730</c:v>
                </c:pt>
                <c:pt idx="267">
                  <c:v>731</c:v>
                </c:pt>
                <c:pt idx="268">
                  <c:v>732</c:v>
                </c:pt>
                <c:pt idx="269">
                  <c:v>733</c:v>
                </c:pt>
                <c:pt idx="270">
                  <c:v>734</c:v>
                </c:pt>
                <c:pt idx="271">
                  <c:v>735</c:v>
                </c:pt>
                <c:pt idx="272">
                  <c:v>736</c:v>
                </c:pt>
                <c:pt idx="273">
                  <c:v>737</c:v>
                </c:pt>
                <c:pt idx="274">
                  <c:v>738</c:v>
                </c:pt>
                <c:pt idx="275">
                  <c:v>739</c:v>
                </c:pt>
                <c:pt idx="276">
                  <c:v>740</c:v>
                </c:pt>
                <c:pt idx="277">
                  <c:v>741</c:v>
                </c:pt>
                <c:pt idx="278">
                  <c:v>742</c:v>
                </c:pt>
                <c:pt idx="279">
                  <c:v>743</c:v>
                </c:pt>
                <c:pt idx="280">
                  <c:v>744</c:v>
                </c:pt>
                <c:pt idx="281">
                  <c:v>745</c:v>
                </c:pt>
                <c:pt idx="282">
                  <c:v>746</c:v>
                </c:pt>
                <c:pt idx="283">
                  <c:v>747</c:v>
                </c:pt>
                <c:pt idx="284">
                  <c:v>748</c:v>
                </c:pt>
                <c:pt idx="285">
                  <c:v>749</c:v>
                </c:pt>
                <c:pt idx="286">
                  <c:v>750</c:v>
                </c:pt>
                <c:pt idx="287">
                  <c:v>751</c:v>
                </c:pt>
                <c:pt idx="288">
                  <c:v>752</c:v>
                </c:pt>
                <c:pt idx="289">
                  <c:v>753</c:v>
                </c:pt>
                <c:pt idx="290">
                  <c:v>754</c:v>
                </c:pt>
                <c:pt idx="291">
                  <c:v>755</c:v>
                </c:pt>
                <c:pt idx="292">
                  <c:v>756</c:v>
                </c:pt>
                <c:pt idx="293">
                  <c:v>757</c:v>
                </c:pt>
                <c:pt idx="294">
                  <c:v>758</c:v>
                </c:pt>
                <c:pt idx="295">
                  <c:v>759</c:v>
                </c:pt>
                <c:pt idx="296">
                  <c:v>760</c:v>
                </c:pt>
                <c:pt idx="297">
                  <c:v>761</c:v>
                </c:pt>
                <c:pt idx="298">
                  <c:v>762</c:v>
                </c:pt>
                <c:pt idx="299">
                  <c:v>763</c:v>
                </c:pt>
                <c:pt idx="300">
                  <c:v>764</c:v>
                </c:pt>
                <c:pt idx="301">
                  <c:v>765</c:v>
                </c:pt>
                <c:pt idx="302">
                  <c:v>766</c:v>
                </c:pt>
                <c:pt idx="303">
                  <c:v>767</c:v>
                </c:pt>
                <c:pt idx="304">
                  <c:v>768</c:v>
                </c:pt>
                <c:pt idx="305">
                  <c:v>769</c:v>
                </c:pt>
                <c:pt idx="306">
                  <c:v>770</c:v>
                </c:pt>
                <c:pt idx="307">
                  <c:v>771</c:v>
                </c:pt>
                <c:pt idx="308">
                  <c:v>772</c:v>
                </c:pt>
                <c:pt idx="309">
                  <c:v>773</c:v>
                </c:pt>
                <c:pt idx="310">
                  <c:v>774</c:v>
                </c:pt>
                <c:pt idx="311">
                  <c:v>775</c:v>
                </c:pt>
                <c:pt idx="312">
                  <c:v>776</c:v>
                </c:pt>
                <c:pt idx="313">
                  <c:v>777</c:v>
                </c:pt>
                <c:pt idx="314">
                  <c:v>778</c:v>
                </c:pt>
                <c:pt idx="315">
                  <c:v>779</c:v>
                </c:pt>
                <c:pt idx="316">
                  <c:v>780</c:v>
                </c:pt>
                <c:pt idx="317">
                  <c:v>781</c:v>
                </c:pt>
                <c:pt idx="318">
                  <c:v>782</c:v>
                </c:pt>
                <c:pt idx="319">
                  <c:v>783</c:v>
                </c:pt>
                <c:pt idx="320">
                  <c:v>784</c:v>
                </c:pt>
                <c:pt idx="321">
                  <c:v>785</c:v>
                </c:pt>
                <c:pt idx="322">
                  <c:v>786</c:v>
                </c:pt>
                <c:pt idx="323">
                  <c:v>787</c:v>
                </c:pt>
                <c:pt idx="324">
                  <c:v>788</c:v>
                </c:pt>
                <c:pt idx="325">
                  <c:v>789</c:v>
                </c:pt>
                <c:pt idx="326">
                  <c:v>790</c:v>
                </c:pt>
                <c:pt idx="327">
                  <c:v>791</c:v>
                </c:pt>
                <c:pt idx="328">
                  <c:v>792</c:v>
                </c:pt>
                <c:pt idx="329">
                  <c:v>793</c:v>
                </c:pt>
                <c:pt idx="330">
                  <c:v>794</c:v>
                </c:pt>
                <c:pt idx="331">
                  <c:v>795</c:v>
                </c:pt>
                <c:pt idx="332">
                  <c:v>796</c:v>
                </c:pt>
                <c:pt idx="333">
                  <c:v>797</c:v>
                </c:pt>
                <c:pt idx="334">
                  <c:v>798</c:v>
                </c:pt>
                <c:pt idx="335">
                  <c:v>799</c:v>
                </c:pt>
                <c:pt idx="336">
                  <c:v>800</c:v>
                </c:pt>
                <c:pt idx="337">
                  <c:v>801</c:v>
                </c:pt>
                <c:pt idx="338">
                  <c:v>802</c:v>
                </c:pt>
                <c:pt idx="339">
                  <c:v>803</c:v>
                </c:pt>
                <c:pt idx="340">
                  <c:v>804</c:v>
                </c:pt>
                <c:pt idx="341">
                  <c:v>805</c:v>
                </c:pt>
                <c:pt idx="342">
                  <c:v>806</c:v>
                </c:pt>
                <c:pt idx="343">
                  <c:v>807</c:v>
                </c:pt>
                <c:pt idx="344">
                  <c:v>808</c:v>
                </c:pt>
                <c:pt idx="345">
                  <c:v>809</c:v>
                </c:pt>
                <c:pt idx="346">
                  <c:v>810</c:v>
                </c:pt>
                <c:pt idx="347">
                  <c:v>811</c:v>
                </c:pt>
                <c:pt idx="348">
                  <c:v>812</c:v>
                </c:pt>
                <c:pt idx="349">
                  <c:v>813</c:v>
                </c:pt>
                <c:pt idx="350">
                  <c:v>814</c:v>
                </c:pt>
                <c:pt idx="351">
                  <c:v>815</c:v>
                </c:pt>
                <c:pt idx="352">
                  <c:v>816</c:v>
                </c:pt>
                <c:pt idx="353">
                  <c:v>817</c:v>
                </c:pt>
                <c:pt idx="354">
                  <c:v>818</c:v>
                </c:pt>
                <c:pt idx="355">
                  <c:v>819</c:v>
                </c:pt>
                <c:pt idx="356">
                  <c:v>820</c:v>
                </c:pt>
                <c:pt idx="357">
                  <c:v>821</c:v>
                </c:pt>
                <c:pt idx="358">
                  <c:v>822</c:v>
                </c:pt>
                <c:pt idx="359">
                  <c:v>823</c:v>
                </c:pt>
                <c:pt idx="360">
                  <c:v>824</c:v>
                </c:pt>
                <c:pt idx="361">
                  <c:v>825</c:v>
                </c:pt>
                <c:pt idx="362">
                  <c:v>826</c:v>
                </c:pt>
                <c:pt idx="363">
                  <c:v>827</c:v>
                </c:pt>
                <c:pt idx="364">
                  <c:v>828</c:v>
                </c:pt>
                <c:pt idx="365">
                  <c:v>829</c:v>
                </c:pt>
                <c:pt idx="366">
                  <c:v>830</c:v>
                </c:pt>
                <c:pt idx="367">
                  <c:v>831</c:v>
                </c:pt>
                <c:pt idx="368">
                  <c:v>832</c:v>
                </c:pt>
                <c:pt idx="369">
                  <c:v>833</c:v>
                </c:pt>
                <c:pt idx="370">
                  <c:v>834</c:v>
                </c:pt>
                <c:pt idx="371">
                  <c:v>835</c:v>
                </c:pt>
                <c:pt idx="372">
                  <c:v>836</c:v>
                </c:pt>
                <c:pt idx="373">
                  <c:v>837</c:v>
                </c:pt>
                <c:pt idx="374">
                  <c:v>838</c:v>
                </c:pt>
                <c:pt idx="375">
                  <c:v>839</c:v>
                </c:pt>
                <c:pt idx="376">
                  <c:v>840</c:v>
                </c:pt>
                <c:pt idx="377">
                  <c:v>841</c:v>
                </c:pt>
                <c:pt idx="378">
                  <c:v>842</c:v>
                </c:pt>
                <c:pt idx="379">
                  <c:v>843</c:v>
                </c:pt>
                <c:pt idx="380">
                  <c:v>844</c:v>
                </c:pt>
                <c:pt idx="381">
                  <c:v>845</c:v>
                </c:pt>
                <c:pt idx="382">
                  <c:v>846</c:v>
                </c:pt>
                <c:pt idx="383">
                  <c:v>847</c:v>
                </c:pt>
                <c:pt idx="384">
                  <c:v>848</c:v>
                </c:pt>
                <c:pt idx="385">
                  <c:v>849</c:v>
                </c:pt>
                <c:pt idx="386">
                  <c:v>850</c:v>
                </c:pt>
                <c:pt idx="387">
                  <c:v>851</c:v>
                </c:pt>
                <c:pt idx="388">
                  <c:v>852</c:v>
                </c:pt>
                <c:pt idx="389">
                  <c:v>853</c:v>
                </c:pt>
                <c:pt idx="390">
                  <c:v>854</c:v>
                </c:pt>
                <c:pt idx="391">
                  <c:v>855</c:v>
                </c:pt>
                <c:pt idx="392">
                  <c:v>856</c:v>
                </c:pt>
                <c:pt idx="393">
                  <c:v>857</c:v>
                </c:pt>
                <c:pt idx="394">
                  <c:v>858</c:v>
                </c:pt>
                <c:pt idx="395">
                  <c:v>859</c:v>
                </c:pt>
                <c:pt idx="396">
                  <c:v>860</c:v>
                </c:pt>
                <c:pt idx="397">
                  <c:v>861</c:v>
                </c:pt>
                <c:pt idx="398">
                  <c:v>862</c:v>
                </c:pt>
                <c:pt idx="399">
                  <c:v>863</c:v>
                </c:pt>
                <c:pt idx="400">
                  <c:v>864</c:v>
                </c:pt>
                <c:pt idx="401">
                  <c:v>865</c:v>
                </c:pt>
                <c:pt idx="402">
                  <c:v>866</c:v>
                </c:pt>
                <c:pt idx="403">
                  <c:v>867</c:v>
                </c:pt>
                <c:pt idx="404">
                  <c:v>868</c:v>
                </c:pt>
                <c:pt idx="405">
                  <c:v>869</c:v>
                </c:pt>
                <c:pt idx="406">
                  <c:v>870</c:v>
                </c:pt>
                <c:pt idx="407">
                  <c:v>871</c:v>
                </c:pt>
                <c:pt idx="408">
                  <c:v>872</c:v>
                </c:pt>
                <c:pt idx="409">
                  <c:v>873</c:v>
                </c:pt>
                <c:pt idx="410">
                  <c:v>874</c:v>
                </c:pt>
                <c:pt idx="411">
                  <c:v>875</c:v>
                </c:pt>
                <c:pt idx="412">
                  <c:v>876</c:v>
                </c:pt>
                <c:pt idx="413">
                  <c:v>877</c:v>
                </c:pt>
                <c:pt idx="414">
                  <c:v>878</c:v>
                </c:pt>
                <c:pt idx="415">
                  <c:v>879</c:v>
                </c:pt>
                <c:pt idx="416">
                  <c:v>880</c:v>
                </c:pt>
                <c:pt idx="417">
                  <c:v>881</c:v>
                </c:pt>
                <c:pt idx="418">
                  <c:v>882</c:v>
                </c:pt>
                <c:pt idx="419">
                  <c:v>883</c:v>
                </c:pt>
                <c:pt idx="420">
                  <c:v>884</c:v>
                </c:pt>
                <c:pt idx="421">
                  <c:v>885</c:v>
                </c:pt>
                <c:pt idx="422">
                  <c:v>886</c:v>
                </c:pt>
                <c:pt idx="423">
                  <c:v>887</c:v>
                </c:pt>
                <c:pt idx="424">
                  <c:v>888</c:v>
                </c:pt>
                <c:pt idx="425">
                  <c:v>889</c:v>
                </c:pt>
                <c:pt idx="426">
                  <c:v>890</c:v>
                </c:pt>
                <c:pt idx="427">
                  <c:v>891</c:v>
                </c:pt>
                <c:pt idx="428">
                  <c:v>892</c:v>
                </c:pt>
                <c:pt idx="429">
                  <c:v>893</c:v>
                </c:pt>
                <c:pt idx="430">
                  <c:v>894</c:v>
                </c:pt>
                <c:pt idx="431">
                  <c:v>895</c:v>
                </c:pt>
                <c:pt idx="432">
                  <c:v>896</c:v>
                </c:pt>
                <c:pt idx="433">
                  <c:v>897</c:v>
                </c:pt>
                <c:pt idx="434">
                  <c:v>898</c:v>
                </c:pt>
                <c:pt idx="435">
                  <c:v>899</c:v>
                </c:pt>
                <c:pt idx="436">
                  <c:v>900</c:v>
                </c:pt>
                <c:pt idx="437">
                  <c:v>901</c:v>
                </c:pt>
                <c:pt idx="438">
                  <c:v>902</c:v>
                </c:pt>
                <c:pt idx="439">
                  <c:v>903</c:v>
                </c:pt>
                <c:pt idx="440">
                  <c:v>904</c:v>
                </c:pt>
                <c:pt idx="441">
                  <c:v>905</c:v>
                </c:pt>
                <c:pt idx="442">
                  <c:v>906</c:v>
                </c:pt>
                <c:pt idx="443">
                  <c:v>907</c:v>
                </c:pt>
                <c:pt idx="444">
                  <c:v>908</c:v>
                </c:pt>
                <c:pt idx="445">
                  <c:v>909</c:v>
                </c:pt>
                <c:pt idx="446">
                  <c:v>910</c:v>
                </c:pt>
                <c:pt idx="447">
                  <c:v>911</c:v>
                </c:pt>
                <c:pt idx="448">
                  <c:v>912</c:v>
                </c:pt>
                <c:pt idx="449">
                  <c:v>913</c:v>
                </c:pt>
                <c:pt idx="450">
                  <c:v>914</c:v>
                </c:pt>
                <c:pt idx="451">
                  <c:v>915</c:v>
                </c:pt>
                <c:pt idx="452">
                  <c:v>916</c:v>
                </c:pt>
                <c:pt idx="453">
                  <c:v>917</c:v>
                </c:pt>
                <c:pt idx="454">
                  <c:v>918</c:v>
                </c:pt>
                <c:pt idx="455">
                  <c:v>919</c:v>
                </c:pt>
                <c:pt idx="456">
                  <c:v>920</c:v>
                </c:pt>
                <c:pt idx="457">
                  <c:v>921</c:v>
                </c:pt>
                <c:pt idx="458">
                  <c:v>922</c:v>
                </c:pt>
                <c:pt idx="459">
                  <c:v>923</c:v>
                </c:pt>
                <c:pt idx="460">
                  <c:v>924</c:v>
                </c:pt>
                <c:pt idx="461">
                  <c:v>925</c:v>
                </c:pt>
                <c:pt idx="462">
                  <c:v>926</c:v>
                </c:pt>
                <c:pt idx="463">
                  <c:v>927</c:v>
                </c:pt>
                <c:pt idx="464">
                  <c:v>928</c:v>
                </c:pt>
                <c:pt idx="465">
                  <c:v>929</c:v>
                </c:pt>
                <c:pt idx="466">
                  <c:v>930</c:v>
                </c:pt>
                <c:pt idx="467">
                  <c:v>931</c:v>
                </c:pt>
                <c:pt idx="468">
                  <c:v>932</c:v>
                </c:pt>
                <c:pt idx="469">
                  <c:v>933</c:v>
                </c:pt>
                <c:pt idx="470">
                  <c:v>934</c:v>
                </c:pt>
                <c:pt idx="471">
                  <c:v>935</c:v>
                </c:pt>
                <c:pt idx="472">
                  <c:v>936</c:v>
                </c:pt>
                <c:pt idx="473">
                  <c:v>937</c:v>
                </c:pt>
                <c:pt idx="474">
                  <c:v>938</c:v>
                </c:pt>
                <c:pt idx="475">
                  <c:v>939</c:v>
                </c:pt>
                <c:pt idx="476">
                  <c:v>940</c:v>
                </c:pt>
                <c:pt idx="477">
                  <c:v>941</c:v>
                </c:pt>
                <c:pt idx="478">
                  <c:v>942</c:v>
                </c:pt>
                <c:pt idx="479">
                  <c:v>943</c:v>
                </c:pt>
                <c:pt idx="480">
                  <c:v>944</c:v>
                </c:pt>
                <c:pt idx="481">
                  <c:v>945</c:v>
                </c:pt>
                <c:pt idx="482">
                  <c:v>946</c:v>
                </c:pt>
                <c:pt idx="483">
                  <c:v>947</c:v>
                </c:pt>
                <c:pt idx="484">
                  <c:v>948</c:v>
                </c:pt>
                <c:pt idx="485">
                  <c:v>949</c:v>
                </c:pt>
                <c:pt idx="486">
                  <c:v>950</c:v>
                </c:pt>
                <c:pt idx="487">
                  <c:v>951</c:v>
                </c:pt>
                <c:pt idx="488">
                  <c:v>952</c:v>
                </c:pt>
                <c:pt idx="489">
                  <c:v>953</c:v>
                </c:pt>
                <c:pt idx="490">
                  <c:v>954</c:v>
                </c:pt>
                <c:pt idx="491">
                  <c:v>955</c:v>
                </c:pt>
                <c:pt idx="492">
                  <c:v>956</c:v>
                </c:pt>
                <c:pt idx="493">
                  <c:v>957</c:v>
                </c:pt>
                <c:pt idx="494">
                  <c:v>958</c:v>
                </c:pt>
                <c:pt idx="495">
                  <c:v>959</c:v>
                </c:pt>
                <c:pt idx="496">
                  <c:v>960</c:v>
                </c:pt>
                <c:pt idx="497">
                  <c:v>961</c:v>
                </c:pt>
                <c:pt idx="498">
                  <c:v>962</c:v>
                </c:pt>
                <c:pt idx="499">
                  <c:v>963</c:v>
                </c:pt>
                <c:pt idx="500">
                  <c:v>964</c:v>
                </c:pt>
                <c:pt idx="501">
                  <c:v>965</c:v>
                </c:pt>
                <c:pt idx="502">
                  <c:v>966</c:v>
                </c:pt>
                <c:pt idx="503">
                  <c:v>967</c:v>
                </c:pt>
                <c:pt idx="504">
                  <c:v>968</c:v>
                </c:pt>
                <c:pt idx="505">
                  <c:v>969</c:v>
                </c:pt>
                <c:pt idx="506">
                  <c:v>970</c:v>
                </c:pt>
                <c:pt idx="507">
                  <c:v>971</c:v>
                </c:pt>
                <c:pt idx="508">
                  <c:v>972</c:v>
                </c:pt>
                <c:pt idx="509">
                  <c:v>973</c:v>
                </c:pt>
                <c:pt idx="510">
                  <c:v>974</c:v>
                </c:pt>
                <c:pt idx="511">
                  <c:v>975</c:v>
                </c:pt>
                <c:pt idx="512">
                  <c:v>976</c:v>
                </c:pt>
                <c:pt idx="513">
                  <c:v>977</c:v>
                </c:pt>
                <c:pt idx="514">
                  <c:v>978</c:v>
                </c:pt>
                <c:pt idx="515">
                  <c:v>979</c:v>
                </c:pt>
                <c:pt idx="516">
                  <c:v>980</c:v>
                </c:pt>
                <c:pt idx="517">
                  <c:v>981</c:v>
                </c:pt>
                <c:pt idx="518">
                  <c:v>982</c:v>
                </c:pt>
                <c:pt idx="519">
                  <c:v>983</c:v>
                </c:pt>
                <c:pt idx="520">
                  <c:v>984</c:v>
                </c:pt>
                <c:pt idx="521">
                  <c:v>985</c:v>
                </c:pt>
                <c:pt idx="522">
                  <c:v>986</c:v>
                </c:pt>
                <c:pt idx="523">
                  <c:v>987</c:v>
                </c:pt>
                <c:pt idx="524">
                  <c:v>988</c:v>
                </c:pt>
                <c:pt idx="525">
                  <c:v>989</c:v>
                </c:pt>
                <c:pt idx="526">
                  <c:v>990</c:v>
                </c:pt>
                <c:pt idx="527">
                  <c:v>991</c:v>
                </c:pt>
                <c:pt idx="528">
                  <c:v>992</c:v>
                </c:pt>
                <c:pt idx="529">
                  <c:v>993</c:v>
                </c:pt>
                <c:pt idx="530">
                  <c:v>994</c:v>
                </c:pt>
                <c:pt idx="531">
                  <c:v>995</c:v>
                </c:pt>
                <c:pt idx="532">
                  <c:v>996</c:v>
                </c:pt>
                <c:pt idx="533">
                  <c:v>997</c:v>
                </c:pt>
                <c:pt idx="534">
                  <c:v>998</c:v>
                </c:pt>
                <c:pt idx="535">
                  <c:v>999</c:v>
                </c:pt>
                <c:pt idx="536">
                  <c:v>1000</c:v>
                </c:pt>
                <c:pt idx="537">
                  <c:v>1001</c:v>
                </c:pt>
                <c:pt idx="538">
                  <c:v>1002</c:v>
                </c:pt>
                <c:pt idx="539">
                  <c:v>1003</c:v>
                </c:pt>
                <c:pt idx="540">
                  <c:v>1004</c:v>
                </c:pt>
                <c:pt idx="541">
                  <c:v>1005</c:v>
                </c:pt>
                <c:pt idx="542">
                  <c:v>1006</c:v>
                </c:pt>
                <c:pt idx="543">
                  <c:v>1007</c:v>
                </c:pt>
                <c:pt idx="544">
                  <c:v>1008</c:v>
                </c:pt>
                <c:pt idx="545">
                  <c:v>1009</c:v>
                </c:pt>
                <c:pt idx="546">
                  <c:v>1010</c:v>
                </c:pt>
                <c:pt idx="547">
                  <c:v>1011</c:v>
                </c:pt>
                <c:pt idx="548">
                  <c:v>1012</c:v>
                </c:pt>
                <c:pt idx="549">
                  <c:v>1013</c:v>
                </c:pt>
                <c:pt idx="550">
                  <c:v>1014</c:v>
                </c:pt>
                <c:pt idx="551">
                  <c:v>1015</c:v>
                </c:pt>
                <c:pt idx="552">
                  <c:v>1016</c:v>
                </c:pt>
                <c:pt idx="553">
                  <c:v>1017</c:v>
                </c:pt>
                <c:pt idx="554">
                  <c:v>1018</c:v>
                </c:pt>
                <c:pt idx="555">
                  <c:v>1019</c:v>
                </c:pt>
                <c:pt idx="556">
                  <c:v>1020</c:v>
                </c:pt>
                <c:pt idx="557">
                  <c:v>1021</c:v>
                </c:pt>
                <c:pt idx="558">
                  <c:v>1022</c:v>
                </c:pt>
                <c:pt idx="559">
                  <c:v>1023</c:v>
                </c:pt>
                <c:pt idx="560">
                  <c:v>1024</c:v>
                </c:pt>
                <c:pt idx="561">
                  <c:v>1025</c:v>
                </c:pt>
                <c:pt idx="562">
                  <c:v>1026</c:v>
                </c:pt>
                <c:pt idx="563">
                  <c:v>1027</c:v>
                </c:pt>
                <c:pt idx="564">
                  <c:v>1028</c:v>
                </c:pt>
                <c:pt idx="565">
                  <c:v>1029</c:v>
                </c:pt>
                <c:pt idx="566">
                  <c:v>1030</c:v>
                </c:pt>
                <c:pt idx="567">
                  <c:v>1031</c:v>
                </c:pt>
                <c:pt idx="568">
                  <c:v>1032</c:v>
                </c:pt>
                <c:pt idx="569">
                  <c:v>1033</c:v>
                </c:pt>
                <c:pt idx="570">
                  <c:v>1034</c:v>
                </c:pt>
                <c:pt idx="571">
                  <c:v>1035</c:v>
                </c:pt>
                <c:pt idx="572">
                  <c:v>1036</c:v>
                </c:pt>
                <c:pt idx="573">
                  <c:v>1037</c:v>
                </c:pt>
                <c:pt idx="574">
                  <c:v>1038</c:v>
                </c:pt>
                <c:pt idx="575">
                  <c:v>1039</c:v>
                </c:pt>
                <c:pt idx="576">
                  <c:v>1040</c:v>
                </c:pt>
                <c:pt idx="577">
                  <c:v>1041</c:v>
                </c:pt>
                <c:pt idx="578">
                  <c:v>1042</c:v>
                </c:pt>
                <c:pt idx="579">
                  <c:v>1043</c:v>
                </c:pt>
                <c:pt idx="580">
                  <c:v>1044</c:v>
                </c:pt>
                <c:pt idx="581">
                  <c:v>1045</c:v>
                </c:pt>
                <c:pt idx="582">
                  <c:v>1046</c:v>
                </c:pt>
                <c:pt idx="583">
                  <c:v>1047</c:v>
                </c:pt>
                <c:pt idx="584">
                  <c:v>1048</c:v>
                </c:pt>
                <c:pt idx="585">
                  <c:v>1049</c:v>
                </c:pt>
                <c:pt idx="586">
                  <c:v>1050</c:v>
                </c:pt>
                <c:pt idx="587">
                  <c:v>1051</c:v>
                </c:pt>
                <c:pt idx="588">
                  <c:v>1052</c:v>
                </c:pt>
                <c:pt idx="589">
                  <c:v>1053</c:v>
                </c:pt>
                <c:pt idx="590">
                  <c:v>1054</c:v>
                </c:pt>
                <c:pt idx="591">
                  <c:v>1055</c:v>
                </c:pt>
                <c:pt idx="592">
                  <c:v>1056</c:v>
                </c:pt>
                <c:pt idx="593">
                  <c:v>1057</c:v>
                </c:pt>
                <c:pt idx="594">
                  <c:v>1058</c:v>
                </c:pt>
                <c:pt idx="595">
                  <c:v>1059</c:v>
                </c:pt>
                <c:pt idx="596">
                  <c:v>1060</c:v>
                </c:pt>
                <c:pt idx="597">
                  <c:v>1061</c:v>
                </c:pt>
                <c:pt idx="598">
                  <c:v>1062</c:v>
                </c:pt>
                <c:pt idx="599">
                  <c:v>1063</c:v>
                </c:pt>
                <c:pt idx="600">
                  <c:v>1064</c:v>
                </c:pt>
                <c:pt idx="601">
                  <c:v>1065</c:v>
                </c:pt>
                <c:pt idx="602">
                  <c:v>1066</c:v>
                </c:pt>
                <c:pt idx="603">
                  <c:v>1067</c:v>
                </c:pt>
                <c:pt idx="604">
                  <c:v>1068</c:v>
                </c:pt>
                <c:pt idx="605">
                  <c:v>1069</c:v>
                </c:pt>
                <c:pt idx="606">
                  <c:v>1070</c:v>
                </c:pt>
                <c:pt idx="607">
                  <c:v>1071</c:v>
                </c:pt>
                <c:pt idx="608">
                  <c:v>1072</c:v>
                </c:pt>
                <c:pt idx="609">
                  <c:v>1073</c:v>
                </c:pt>
                <c:pt idx="610">
                  <c:v>1074</c:v>
                </c:pt>
                <c:pt idx="611">
                  <c:v>1075</c:v>
                </c:pt>
                <c:pt idx="612">
                  <c:v>1076</c:v>
                </c:pt>
                <c:pt idx="613">
                  <c:v>1077</c:v>
                </c:pt>
                <c:pt idx="614">
                  <c:v>1078</c:v>
                </c:pt>
                <c:pt idx="615">
                  <c:v>1079</c:v>
                </c:pt>
                <c:pt idx="616">
                  <c:v>1080</c:v>
                </c:pt>
                <c:pt idx="617">
                  <c:v>1081</c:v>
                </c:pt>
                <c:pt idx="618">
                  <c:v>1082</c:v>
                </c:pt>
                <c:pt idx="619">
                  <c:v>1083</c:v>
                </c:pt>
                <c:pt idx="620">
                  <c:v>1084</c:v>
                </c:pt>
                <c:pt idx="621">
                  <c:v>1085</c:v>
                </c:pt>
                <c:pt idx="622">
                  <c:v>1086</c:v>
                </c:pt>
                <c:pt idx="623">
                  <c:v>1087</c:v>
                </c:pt>
                <c:pt idx="624">
                  <c:v>1088</c:v>
                </c:pt>
                <c:pt idx="625">
                  <c:v>1089</c:v>
                </c:pt>
                <c:pt idx="626">
                  <c:v>1090</c:v>
                </c:pt>
                <c:pt idx="627">
                  <c:v>1091</c:v>
                </c:pt>
                <c:pt idx="628">
                  <c:v>1092</c:v>
                </c:pt>
                <c:pt idx="629">
                  <c:v>1093</c:v>
                </c:pt>
                <c:pt idx="630">
                  <c:v>1094</c:v>
                </c:pt>
                <c:pt idx="631">
                  <c:v>1095</c:v>
                </c:pt>
                <c:pt idx="632">
                  <c:v>1096</c:v>
                </c:pt>
                <c:pt idx="633">
                  <c:v>1097</c:v>
                </c:pt>
                <c:pt idx="634">
                  <c:v>1098</c:v>
                </c:pt>
                <c:pt idx="635">
                  <c:v>1099</c:v>
                </c:pt>
                <c:pt idx="636">
                  <c:v>1100</c:v>
                </c:pt>
                <c:pt idx="637">
                  <c:v>1101</c:v>
                </c:pt>
                <c:pt idx="638">
                  <c:v>1102</c:v>
                </c:pt>
                <c:pt idx="639">
                  <c:v>1103</c:v>
                </c:pt>
                <c:pt idx="640">
                  <c:v>1104</c:v>
                </c:pt>
                <c:pt idx="641">
                  <c:v>1105</c:v>
                </c:pt>
                <c:pt idx="642">
                  <c:v>1106</c:v>
                </c:pt>
                <c:pt idx="643">
                  <c:v>1107</c:v>
                </c:pt>
                <c:pt idx="644">
                  <c:v>1108</c:v>
                </c:pt>
                <c:pt idx="645">
                  <c:v>1109</c:v>
                </c:pt>
                <c:pt idx="646">
                  <c:v>1110</c:v>
                </c:pt>
                <c:pt idx="647">
                  <c:v>1111</c:v>
                </c:pt>
                <c:pt idx="648">
                  <c:v>1112</c:v>
                </c:pt>
                <c:pt idx="649">
                  <c:v>1113</c:v>
                </c:pt>
                <c:pt idx="650">
                  <c:v>1114</c:v>
                </c:pt>
                <c:pt idx="651">
                  <c:v>1115</c:v>
                </c:pt>
                <c:pt idx="652">
                  <c:v>1116</c:v>
                </c:pt>
                <c:pt idx="653">
                  <c:v>1117</c:v>
                </c:pt>
                <c:pt idx="654">
                  <c:v>1118</c:v>
                </c:pt>
                <c:pt idx="655">
                  <c:v>1119</c:v>
                </c:pt>
                <c:pt idx="656">
                  <c:v>1120</c:v>
                </c:pt>
                <c:pt idx="657">
                  <c:v>1121</c:v>
                </c:pt>
                <c:pt idx="658">
                  <c:v>1122</c:v>
                </c:pt>
                <c:pt idx="659">
                  <c:v>1123</c:v>
                </c:pt>
                <c:pt idx="660">
                  <c:v>1124</c:v>
                </c:pt>
                <c:pt idx="661">
                  <c:v>1125</c:v>
                </c:pt>
                <c:pt idx="662">
                  <c:v>1126</c:v>
                </c:pt>
                <c:pt idx="663">
                  <c:v>1127</c:v>
                </c:pt>
                <c:pt idx="664">
                  <c:v>1128</c:v>
                </c:pt>
                <c:pt idx="665">
                  <c:v>1129</c:v>
                </c:pt>
                <c:pt idx="666">
                  <c:v>1130</c:v>
                </c:pt>
                <c:pt idx="667">
                  <c:v>1131</c:v>
                </c:pt>
                <c:pt idx="668">
                  <c:v>1132</c:v>
                </c:pt>
                <c:pt idx="669">
                  <c:v>1133</c:v>
                </c:pt>
                <c:pt idx="670">
                  <c:v>1134</c:v>
                </c:pt>
                <c:pt idx="671">
                  <c:v>1135</c:v>
                </c:pt>
                <c:pt idx="672">
                  <c:v>1136</c:v>
                </c:pt>
                <c:pt idx="673">
                  <c:v>1137</c:v>
                </c:pt>
                <c:pt idx="674">
                  <c:v>1138</c:v>
                </c:pt>
                <c:pt idx="675">
                  <c:v>1139</c:v>
                </c:pt>
                <c:pt idx="676">
                  <c:v>1140</c:v>
                </c:pt>
                <c:pt idx="677">
                  <c:v>1141</c:v>
                </c:pt>
                <c:pt idx="678">
                  <c:v>1142</c:v>
                </c:pt>
                <c:pt idx="679">
                  <c:v>1143</c:v>
                </c:pt>
                <c:pt idx="680">
                  <c:v>1144</c:v>
                </c:pt>
                <c:pt idx="681">
                  <c:v>1145</c:v>
                </c:pt>
                <c:pt idx="682">
                  <c:v>1146</c:v>
                </c:pt>
                <c:pt idx="683">
                  <c:v>1147</c:v>
                </c:pt>
                <c:pt idx="684">
                  <c:v>1148</c:v>
                </c:pt>
                <c:pt idx="685">
                  <c:v>1149</c:v>
                </c:pt>
                <c:pt idx="686">
                  <c:v>1150</c:v>
                </c:pt>
                <c:pt idx="687">
                  <c:v>1151</c:v>
                </c:pt>
                <c:pt idx="688">
                  <c:v>1152</c:v>
                </c:pt>
                <c:pt idx="689">
                  <c:v>1153</c:v>
                </c:pt>
                <c:pt idx="690">
                  <c:v>1154</c:v>
                </c:pt>
                <c:pt idx="691">
                  <c:v>1155</c:v>
                </c:pt>
                <c:pt idx="692">
                  <c:v>1156</c:v>
                </c:pt>
                <c:pt idx="693">
                  <c:v>1157</c:v>
                </c:pt>
                <c:pt idx="694">
                  <c:v>1158</c:v>
                </c:pt>
                <c:pt idx="695">
                  <c:v>1159</c:v>
                </c:pt>
                <c:pt idx="696">
                  <c:v>1160</c:v>
                </c:pt>
                <c:pt idx="697">
                  <c:v>1161</c:v>
                </c:pt>
                <c:pt idx="698">
                  <c:v>1162</c:v>
                </c:pt>
                <c:pt idx="699">
                  <c:v>1163</c:v>
                </c:pt>
                <c:pt idx="700">
                  <c:v>1164</c:v>
                </c:pt>
                <c:pt idx="701">
                  <c:v>1165</c:v>
                </c:pt>
                <c:pt idx="702">
                  <c:v>1166</c:v>
                </c:pt>
                <c:pt idx="703">
                  <c:v>1167</c:v>
                </c:pt>
                <c:pt idx="704">
                  <c:v>1168</c:v>
                </c:pt>
                <c:pt idx="705">
                  <c:v>1169</c:v>
                </c:pt>
                <c:pt idx="706">
                  <c:v>1170</c:v>
                </c:pt>
                <c:pt idx="707">
                  <c:v>1171</c:v>
                </c:pt>
                <c:pt idx="708">
                  <c:v>1172</c:v>
                </c:pt>
                <c:pt idx="709">
                  <c:v>1173</c:v>
                </c:pt>
                <c:pt idx="710">
                  <c:v>1174</c:v>
                </c:pt>
                <c:pt idx="711">
                  <c:v>1175</c:v>
                </c:pt>
                <c:pt idx="712">
                  <c:v>1176</c:v>
                </c:pt>
                <c:pt idx="713">
                  <c:v>1177</c:v>
                </c:pt>
                <c:pt idx="714">
                  <c:v>1178</c:v>
                </c:pt>
                <c:pt idx="715">
                  <c:v>1179</c:v>
                </c:pt>
                <c:pt idx="716">
                  <c:v>1180</c:v>
                </c:pt>
                <c:pt idx="717">
                  <c:v>1181</c:v>
                </c:pt>
                <c:pt idx="718">
                  <c:v>1182</c:v>
                </c:pt>
                <c:pt idx="719">
                  <c:v>1183</c:v>
                </c:pt>
                <c:pt idx="720">
                  <c:v>1184</c:v>
                </c:pt>
                <c:pt idx="721">
                  <c:v>1185</c:v>
                </c:pt>
                <c:pt idx="722">
                  <c:v>1186</c:v>
                </c:pt>
                <c:pt idx="723">
                  <c:v>1187</c:v>
                </c:pt>
                <c:pt idx="724">
                  <c:v>1188</c:v>
                </c:pt>
                <c:pt idx="725">
                  <c:v>1189</c:v>
                </c:pt>
                <c:pt idx="726">
                  <c:v>1190</c:v>
                </c:pt>
                <c:pt idx="727">
                  <c:v>1191</c:v>
                </c:pt>
                <c:pt idx="728">
                  <c:v>1192</c:v>
                </c:pt>
                <c:pt idx="729">
                  <c:v>1193</c:v>
                </c:pt>
                <c:pt idx="730">
                  <c:v>1194</c:v>
                </c:pt>
                <c:pt idx="731">
                  <c:v>1195</c:v>
                </c:pt>
                <c:pt idx="732">
                  <c:v>1196</c:v>
                </c:pt>
                <c:pt idx="733">
                  <c:v>1197</c:v>
                </c:pt>
                <c:pt idx="734">
                  <c:v>1198</c:v>
                </c:pt>
                <c:pt idx="735">
                  <c:v>1199</c:v>
                </c:pt>
                <c:pt idx="736">
                  <c:v>1200</c:v>
                </c:pt>
                <c:pt idx="737">
                  <c:v>1201</c:v>
                </c:pt>
                <c:pt idx="738">
                  <c:v>1202</c:v>
                </c:pt>
                <c:pt idx="739">
                  <c:v>1203</c:v>
                </c:pt>
                <c:pt idx="740">
                  <c:v>1204</c:v>
                </c:pt>
                <c:pt idx="741">
                  <c:v>1205</c:v>
                </c:pt>
                <c:pt idx="742">
                  <c:v>1206</c:v>
                </c:pt>
                <c:pt idx="743">
                  <c:v>1207</c:v>
                </c:pt>
                <c:pt idx="744">
                  <c:v>1208</c:v>
                </c:pt>
                <c:pt idx="745">
                  <c:v>1209</c:v>
                </c:pt>
                <c:pt idx="746">
                  <c:v>1210</c:v>
                </c:pt>
                <c:pt idx="747">
                  <c:v>1211</c:v>
                </c:pt>
                <c:pt idx="748">
                  <c:v>1212</c:v>
                </c:pt>
                <c:pt idx="749">
                  <c:v>1213</c:v>
                </c:pt>
                <c:pt idx="750">
                  <c:v>1214</c:v>
                </c:pt>
                <c:pt idx="751">
                  <c:v>1215</c:v>
                </c:pt>
                <c:pt idx="752">
                  <c:v>1216</c:v>
                </c:pt>
                <c:pt idx="753">
                  <c:v>1217</c:v>
                </c:pt>
                <c:pt idx="754">
                  <c:v>1218</c:v>
                </c:pt>
                <c:pt idx="755">
                  <c:v>1219</c:v>
                </c:pt>
                <c:pt idx="756">
                  <c:v>1220</c:v>
                </c:pt>
                <c:pt idx="757">
                  <c:v>1221</c:v>
                </c:pt>
                <c:pt idx="758">
                  <c:v>1222</c:v>
                </c:pt>
                <c:pt idx="759">
                  <c:v>1223</c:v>
                </c:pt>
                <c:pt idx="760">
                  <c:v>1224</c:v>
                </c:pt>
                <c:pt idx="761">
                  <c:v>1225</c:v>
                </c:pt>
                <c:pt idx="762">
                  <c:v>1226</c:v>
                </c:pt>
                <c:pt idx="763">
                  <c:v>1227</c:v>
                </c:pt>
                <c:pt idx="764">
                  <c:v>1228</c:v>
                </c:pt>
                <c:pt idx="765">
                  <c:v>1229</c:v>
                </c:pt>
                <c:pt idx="766">
                  <c:v>1230</c:v>
                </c:pt>
                <c:pt idx="767">
                  <c:v>1231</c:v>
                </c:pt>
                <c:pt idx="768">
                  <c:v>1232</c:v>
                </c:pt>
                <c:pt idx="769">
                  <c:v>1233</c:v>
                </c:pt>
                <c:pt idx="770">
                  <c:v>1234</c:v>
                </c:pt>
                <c:pt idx="771">
                  <c:v>1235</c:v>
                </c:pt>
                <c:pt idx="772">
                  <c:v>1236</c:v>
                </c:pt>
                <c:pt idx="773">
                  <c:v>1237</c:v>
                </c:pt>
                <c:pt idx="774">
                  <c:v>1238</c:v>
                </c:pt>
                <c:pt idx="775">
                  <c:v>1239</c:v>
                </c:pt>
                <c:pt idx="776">
                  <c:v>1240</c:v>
                </c:pt>
                <c:pt idx="777">
                  <c:v>1241</c:v>
                </c:pt>
                <c:pt idx="778">
                  <c:v>1242</c:v>
                </c:pt>
                <c:pt idx="779">
                  <c:v>1243</c:v>
                </c:pt>
                <c:pt idx="780">
                  <c:v>1244</c:v>
                </c:pt>
                <c:pt idx="781">
                  <c:v>1245</c:v>
                </c:pt>
                <c:pt idx="782">
                  <c:v>1246</c:v>
                </c:pt>
                <c:pt idx="783">
                  <c:v>1247</c:v>
                </c:pt>
                <c:pt idx="784">
                  <c:v>1248</c:v>
                </c:pt>
                <c:pt idx="785">
                  <c:v>1249</c:v>
                </c:pt>
                <c:pt idx="786">
                  <c:v>1250</c:v>
                </c:pt>
                <c:pt idx="787">
                  <c:v>1251</c:v>
                </c:pt>
                <c:pt idx="788">
                  <c:v>1252</c:v>
                </c:pt>
                <c:pt idx="789">
                  <c:v>1253</c:v>
                </c:pt>
                <c:pt idx="790">
                  <c:v>1254</c:v>
                </c:pt>
                <c:pt idx="791">
                  <c:v>1255</c:v>
                </c:pt>
                <c:pt idx="792">
                  <c:v>1256</c:v>
                </c:pt>
                <c:pt idx="793">
                  <c:v>1257</c:v>
                </c:pt>
                <c:pt idx="794">
                  <c:v>1258</c:v>
                </c:pt>
                <c:pt idx="795">
                  <c:v>1259</c:v>
                </c:pt>
                <c:pt idx="796">
                  <c:v>1260</c:v>
                </c:pt>
                <c:pt idx="797">
                  <c:v>1261</c:v>
                </c:pt>
                <c:pt idx="798">
                  <c:v>1262</c:v>
                </c:pt>
                <c:pt idx="799">
                  <c:v>1263</c:v>
                </c:pt>
                <c:pt idx="800">
                  <c:v>1264</c:v>
                </c:pt>
                <c:pt idx="801">
                  <c:v>1265</c:v>
                </c:pt>
                <c:pt idx="802">
                  <c:v>1266</c:v>
                </c:pt>
                <c:pt idx="803">
                  <c:v>1267</c:v>
                </c:pt>
                <c:pt idx="804">
                  <c:v>1268</c:v>
                </c:pt>
                <c:pt idx="805">
                  <c:v>1269</c:v>
                </c:pt>
                <c:pt idx="806">
                  <c:v>1270</c:v>
                </c:pt>
                <c:pt idx="807">
                  <c:v>1271</c:v>
                </c:pt>
                <c:pt idx="808">
                  <c:v>1272</c:v>
                </c:pt>
                <c:pt idx="809">
                  <c:v>1273</c:v>
                </c:pt>
                <c:pt idx="810">
                  <c:v>1274</c:v>
                </c:pt>
                <c:pt idx="811">
                  <c:v>1275</c:v>
                </c:pt>
                <c:pt idx="812">
                  <c:v>1276</c:v>
                </c:pt>
                <c:pt idx="813">
                  <c:v>1277</c:v>
                </c:pt>
                <c:pt idx="814">
                  <c:v>1278</c:v>
                </c:pt>
                <c:pt idx="815">
                  <c:v>1279</c:v>
                </c:pt>
                <c:pt idx="816">
                  <c:v>1280</c:v>
                </c:pt>
                <c:pt idx="817">
                  <c:v>1281</c:v>
                </c:pt>
                <c:pt idx="818">
                  <c:v>1282</c:v>
                </c:pt>
                <c:pt idx="819">
                  <c:v>1283</c:v>
                </c:pt>
                <c:pt idx="820">
                  <c:v>1284</c:v>
                </c:pt>
                <c:pt idx="821">
                  <c:v>1285</c:v>
                </c:pt>
                <c:pt idx="822">
                  <c:v>1286</c:v>
                </c:pt>
                <c:pt idx="823">
                  <c:v>1287</c:v>
                </c:pt>
                <c:pt idx="824">
                  <c:v>1288</c:v>
                </c:pt>
                <c:pt idx="825">
                  <c:v>1289</c:v>
                </c:pt>
                <c:pt idx="826">
                  <c:v>1290</c:v>
                </c:pt>
                <c:pt idx="827">
                  <c:v>1291</c:v>
                </c:pt>
                <c:pt idx="828">
                  <c:v>1292</c:v>
                </c:pt>
                <c:pt idx="829">
                  <c:v>1293</c:v>
                </c:pt>
                <c:pt idx="830">
                  <c:v>1294</c:v>
                </c:pt>
                <c:pt idx="831">
                  <c:v>1295</c:v>
                </c:pt>
                <c:pt idx="832">
                  <c:v>1296</c:v>
                </c:pt>
                <c:pt idx="833">
                  <c:v>1297</c:v>
                </c:pt>
                <c:pt idx="834">
                  <c:v>1298</c:v>
                </c:pt>
                <c:pt idx="835">
                  <c:v>1299</c:v>
                </c:pt>
                <c:pt idx="836">
                  <c:v>1300</c:v>
                </c:pt>
                <c:pt idx="837">
                  <c:v>1301</c:v>
                </c:pt>
                <c:pt idx="838">
                  <c:v>1302</c:v>
                </c:pt>
                <c:pt idx="839">
                  <c:v>1303</c:v>
                </c:pt>
                <c:pt idx="840">
                  <c:v>1304</c:v>
                </c:pt>
                <c:pt idx="841">
                  <c:v>1305</c:v>
                </c:pt>
                <c:pt idx="842">
                  <c:v>1306</c:v>
                </c:pt>
                <c:pt idx="843">
                  <c:v>1307</c:v>
                </c:pt>
                <c:pt idx="844">
                  <c:v>1308</c:v>
                </c:pt>
                <c:pt idx="845">
                  <c:v>1309</c:v>
                </c:pt>
                <c:pt idx="846">
                  <c:v>1310</c:v>
                </c:pt>
                <c:pt idx="847">
                  <c:v>1311</c:v>
                </c:pt>
                <c:pt idx="848">
                  <c:v>1312</c:v>
                </c:pt>
                <c:pt idx="849">
                  <c:v>1313</c:v>
                </c:pt>
                <c:pt idx="850">
                  <c:v>1314</c:v>
                </c:pt>
                <c:pt idx="851">
                  <c:v>1315</c:v>
                </c:pt>
                <c:pt idx="852">
                  <c:v>1316</c:v>
                </c:pt>
                <c:pt idx="853">
                  <c:v>1317</c:v>
                </c:pt>
                <c:pt idx="854">
                  <c:v>1318</c:v>
                </c:pt>
                <c:pt idx="855">
                  <c:v>1319</c:v>
                </c:pt>
                <c:pt idx="856">
                  <c:v>1320</c:v>
                </c:pt>
                <c:pt idx="857">
                  <c:v>1321</c:v>
                </c:pt>
                <c:pt idx="858">
                  <c:v>1322</c:v>
                </c:pt>
                <c:pt idx="859">
                  <c:v>1323</c:v>
                </c:pt>
                <c:pt idx="860">
                  <c:v>1324</c:v>
                </c:pt>
                <c:pt idx="861">
                  <c:v>1325</c:v>
                </c:pt>
                <c:pt idx="862">
                  <c:v>1326</c:v>
                </c:pt>
                <c:pt idx="863">
                  <c:v>1327</c:v>
                </c:pt>
                <c:pt idx="864">
                  <c:v>1328</c:v>
                </c:pt>
                <c:pt idx="865">
                  <c:v>1329</c:v>
                </c:pt>
                <c:pt idx="866">
                  <c:v>1330</c:v>
                </c:pt>
                <c:pt idx="867">
                  <c:v>1331</c:v>
                </c:pt>
                <c:pt idx="868">
                  <c:v>1332</c:v>
                </c:pt>
                <c:pt idx="869">
                  <c:v>1333</c:v>
                </c:pt>
                <c:pt idx="870">
                  <c:v>1334</c:v>
                </c:pt>
                <c:pt idx="871">
                  <c:v>1335</c:v>
                </c:pt>
                <c:pt idx="872">
                  <c:v>1336</c:v>
                </c:pt>
                <c:pt idx="873">
                  <c:v>1337</c:v>
                </c:pt>
                <c:pt idx="874">
                  <c:v>1338</c:v>
                </c:pt>
                <c:pt idx="875">
                  <c:v>1339</c:v>
                </c:pt>
                <c:pt idx="876">
                  <c:v>1340</c:v>
                </c:pt>
                <c:pt idx="877">
                  <c:v>1341</c:v>
                </c:pt>
                <c:pt idx="878">
                  <c:v>1342</c:v>
                </c:pt>
                <c:pt idx="879">
                  <c:v>1343</c:v>
                </c:pt>
                <c:pt idx="880">
                  <c:v>1344</c:v>
                </c:pt>
                <c:pt idx="881">
                  <c:v>1345</c:v>
                </c:pt>
                <c:pt idx="882">
                  <c:v>1346</c:v>
                </c:pt>
                <c:pt idx="883">
                  <c:v>1347</c:v>
                </c:pt>
                <c:pt idx="884">
                  <c:v>1348</c:v>
                </c:pt>
                <c:pt idx="885">
                  <c:v>1349</c:v>
                </c:pt>
                <c:pt idx="886">
                  <c:v>1350</c:v>
                </c:pt>
                <c:pt idx="887">
                  <c:v>1351</c:v>
                </c:pt>
                <c:pt idx="888">
                  <c:v>1352</c:v>
                </c:pt>
                <c:pt idx="889">
                  <c:v>1353</c:v>
                </c:pt>
                <c:pt idx="890">
                  <c:v>1354</c:v>
                </c:pt>
                <c:pt idx="891">
                  <c:v>1355</c:v>
                </c:pt>
                <c:pt idx="892">
                  <c:v>1356</c:v>
                </c:pt>
                <c:pt idx="893">
                  <c:v>1357</c:v>
                </c:pt>
                <c:pt idx="894">
                  <c:v>1358</c:v>
                </c:pt>
                <c:pt idx="895">
                  <c:v>1359</c:v>
                </c:pt>
                <c:pt idx="896">
                  <c:v>1360</c:v>
                </c:pt>
                <c:pt idx="897">
                  <c:v>1361</c:v>
                </c:pt>
                <c:pt idx="898">
                  <c:v>1362</c:v>
                </c:pt>
                <c:pt idx="899">
                  <c:v>1363</c:v>
                </c:pt>
                <c:pt idx="900">
                  <c:v>1364</c:v>
                </c:pt>
                <c:pt idx="901">
                  <c:v>1365</c:v>
                </c:pt>
                <c:pt idx="902">
                  <c:v>1366</c:v>
                </c:pt>
                <c:pt idx="903">
                  <c:v>1367</c:v>
                </c:pt>
                <c:pt idx="904">
                  <c:v>1368</c:v>
                </c:pt>
                <c:pt idx="905">
                  <c:v>1369</c:v>
                </c:pt>
                <c:pt idx="906">
                  <c:v>1370</c:v>
                </c:pt>
                <c:pt idx="907">
                  <c:v>1371</c:v>
                </c:pt>
                <c:pt idx="908">
                  <c:v>1372</c:v>
                </c:pt>
                <c:pt idx="909">
                  <c:v>1373</c:v>
                </c:pt>
                <c:pt idx="910">
                  <c:v>1374</c:v>
                </c:pt>
                <c:pt idx="911">
                  <c:v>1375</c:v>
                </c:pt>
                <c:pt idx="912">
                  <c:v>1376</c:v>
                </c:pt>
                <c:pt idx="913">
                  <c:v>1377</c:v>
                </c:pt>
                <c:pt idx="914">
                  <c:v>1378</c:v>
                </c:pt>
                <c:pt idx="915">
                  <c:v>1379</c:v>
                </c:pt>
                <c:pt idx="916">
                  <c:v>1380</c:v>
                </c:pt>
                <c:pt idx="917">
                  <c:v>1381</c:v>
                </c:pt>
                <c:pt idx="918">
                  <c:v>1382</c:v>
                </c:pt>
                <c:pt idx="919">
                  <c:v>1383</c:v>
                </c:pt>
                <c:pt idx="920">
                  <c:v>1384</c:v>
                </c:pt>
                <c:pt idx="921">
                  <c:v>1385</c:v>
                </c:pt>
                <c:pt idx="922">
                  <c:v>1386</c:v>
                </c:pt>
                <c:pt idx="923">
                  <c:v>1387</c:v>
                </c:pt>
                <c:pt idx="924">
                  <c:v>1388</c:v>
                </c:pt>
                <c:pt idx="925">
                  <c:v>1389</c:v>
                </c:pt>
                <c:pt idx="926">
                  <c:v>1390</c:v>
                </c:pt>
                <c:pt idx="927">
                  <c:v>1391</c:v>
                </c:pt>
                <c:pt idx="928">
                  <c:v>1392</c:v>
                </c:pt>
                <c:pt idx="929">
                  <c:v>1393</c:v>
                </c:pt>
                <c:pt idx="930">
                  <c:v>1394</c:v>
                </c:pt>
                <c:pt idx="931">
                  <c:v>1395</c:v>
                </c:pt>
                <c:pt idx="932">
                  <c:v>1396</c:v>
                </c:pt>
                <c:pt idx="933">
                  <c:v>1397</c:v>
                </c:pt>
                <c:pt idx="934">
                  <c:v>1398</c:v>
                </c:pt>
                <c:pt idx="935">
                  <c:v>1399</c:v>
                </c:pt>
                <c:pt idx="936">
                  <c:v>1400</c:v>
                </c:pt>
                <c:pt idx="937">
                  <c:v>1401</c:v>
                </c:pt>
                <c:pt idx="938">
                  <c:v>1402</c:v>
                </c:pt>
                <c:pt idx="939">
                  <c:v>1403</c:v>
                </c:pt>
                <c:pt idx="940">
                  <c:v>1404</c:v>
                </c:pt>
                <c:pt idx="941">
                  <c:v>1405</c:v>
                </c:pt>
                <c:pt idx="942">
                  <c:v>1406</c:v>
                </c:pt>
                <c:pt idx="943">
                  <c:v>1407</c:v>
                </c:pt>
                <c:pt idx="944">
                  <c:v>1408</c:v>
                </c:pt>
                <c:pt idx="945">
                  <c:v>1409</c:v>
                </c:pt>
                <c:pt idx="946">
                  <c:v>1410</c:v>
                </c:pt>
                <c:pt idx="947">
                  <c:v>1411</c:v>
                </c:pt>
                <c:pt idx="948">
                  <c:v>1412</c:v>
                </c:pt>
                <c:pt idx="949">
                  <c:v>1413</c:v>
                </c:pt>
                <c:pt idx="950">
                  <c:v>1414</c:v>
                </c:pt>
                <c:pt idx="951">
                  <c:v>1415</c:v>
                </c:pt>
                <c:pt idx="952">
                  <c:v>1416</c:v>
                </c:pt>
                <c:pt idx="953">
                  <c:v>1417</c:v>
                </c:pt>
                <c:pt idx="954">
                  <c:v>1418</c:v>
                </c:pt>
                <c:pt idx="955">
                  <c:v>1419</c:v>
                </c:pt>
                <c:pt idx="956">
                  <c:v>1420</c:v>
                </c:pt>
                <c:pt idx="957">
                  <c:v>1421</c:v>
                </c:pt>
                <c:pt idx="958">
                  <c:v>1422</c:v>
                </c:pt>
                <c:pt idx="959">
                  <c:v>1423</c:v>
                </c:pt>
                <c:pt idx="960">
                  <c:v>1424</c:v>
                </c:pt>
                <c:pt idx="961">
                  <c:v>1425</c:v>
                </c:pt>
                <c:pt idx="962">
                  <c:v>1426</c:v>
                </c:pt>
                <c:pt idx="963">
                  <c:v>1427</c:v>
                </c:pt>
                <c:pt idx="964">
                  <c:v>1428</c:v>
                </c:pt>
                <c:pt idx="965">
                  <c:v>1429</c:v>
                </c:pt>
                <c:pt idx="966">
                  <c:v>1430</c:v>
                </c:pt>
                <c:pt idx="967">
                  <c:v>1431</c:v>
                </c:pt>
                <c:pt idx="968">
                  <c:v>1432</c:v>
                </c:pt>
                <c:pt idx="969">
                  <c:v>1433</c:v>
                </c:pt>
                <c:pt idx="970">
                  <c:v>1434</c:v>
                </c:pt>
                <c:pt idx="971">
                  <c:v>1435</c:v>
                </c:pt>
                <c:pt idx="972">
                  <c:v>1436</c:v>
                </c:pt>
                <c:pt idx="973">
                  <c:v>1437</c:v>
                </c:pt>
                <c:pt idx="974">
                  <c:v>1438</c:v>
                </c:pt>
                <c:pt idx="975">
                  <c:v>1439</c:v>
                </c:pt>
                <c:pt idx="976">
                  <c:v>1440</c:v>
                </c:pt>
                <c:pt idx="977">
                  <c:v>1441</c:v>
                </c:pt>
                <c:pt idx="978">
                  <c:v>1442</c:v>
                </c:pt>
                <c:pt idx="979">
                  <c:v>1443</c:v>
                </c:pt>
                <c:pt idx="980">
                  <c:v>1444</c:v>
                </c:pt>
                <c:pt idx="981">
                  <c:v>1445</c:v>
                </c:pt>
                <c:pt idx="982">
                  <c:v>1446</c:v>
                </c:pt>
                <c:pt idx="983">
                  <c:v>1447</c:v>
                </c:pt>
                <c:pt idx="984">
                  <c:v>1448</c:v>
                </c:pt>
                <c:pt idx="985">
                  <c:v>1449</c:v>
                </c:pt>
                <c:pt idx="986">
                  <c:v>1450</c:v>
                </c:pt>
                <c:pt idx="987">
                  <c:v>1451</c:v>
                </c:pt>
                <c:pt idx="988">
                  <c:v>1452</c:v>
                </c:pt>
                <c:pt idx="989">
                  <c:v>1453</c:v>
                </c:pt>
                <c:pt idx="990">
                  <c:v>1454</c:v>
                </c:pt>
                <c:pt idx="991">
                  <c:v>1455</c:v>
                </c:pt>
                <c:pt idx="992">
                  <c:v>1456</c:v>
                </c:pt>
                <c:pt idx="993">
                  <c:v>1457</c:v>
                </c:pt>
                <c:pt idx="994">
                  <c:v>1458</c:v>
                </c:pt>
                <c:pt idx="995">
                  <c:v>1459</c:v>
                </c:pt>
                <c:pt idx="996">
                  <c:v>1460</c:v>
                </c:pt>
                <c:pt idx="997">
                  <c:v>1461</c:v>
                </c:pt>
                <c:pt idx="998">
                  <c:v>1462</c:v>
                </c:pt>
                <c:pt idx="999">
                  <c:v>1463</c:v>
                </c:pt>
                <c:pt idx="1000">
                  <c:v>1464</c:v>
                </c:pt>
                <c:pt idx="1001">
                  <c:v>1465</c:v>
                </c:pt>
                <c:pt idx="1002">
                  <c:v>1466</c:v>
                </c:pt>
                <c:pt idx="1003">
                  <c:v>1467</c:v>
                </c:pt>
                <c:pt idx="1004">
                  <c:v>1468</c:v>
                </c:pt>
                <c:pt idx="1005">
                  <c:v>1469</c:v>
                </c:pt>
                <c:pt idx="1006">
                  <c:v>1470</c:v>
                </c:pt>
                <c:pt idx="1007">
                  <c:v>1471</c:v>
                </c:pt>
                <c:pt idx="1008">
                  <c:v>1472</c:v>
                </c:pt>
                <c:pt idx="1009">
                  <c:v>1473</c:v>
                </c:pt>
                <c:pt idx="1010">
                  <c:v>1474</c:v>
                </c:pt>
                <c:pt idx="1011">
                  <c:v>1475</c:v>
                </c:pt>
                <c:pt idx="1012">
                  <c:v>1476</c:v>
                </c:pt>
                <c:pt idx="1013">
                  <c:v>1477</c:v>
                </c:pt>
                <c:pt idx="1014">
                  <c:v>1478</c:v>
                </c:pt>
                <c:pt idx="1015">
                  <c:v>1479</c:v>
                </c:pt>
                <c:pt idx="1016">
                  <c:v>1480</c:v>
                </c:pt>
                <c:pt idx="1017">
                  <c:v>1481</c:v>
                </c:pt>
                <c:pt idx="1018">
                  <c:v>1482</c:v>
                </c:pt>
                <c:pt idx="1019">
                  <c:v>1483</c:v>
                </c:pt>
                <c:pt idx="1020">
                  <c:v>1484</c:v>
                </c:pt>
                <c:pt idx="1021">
                  <c:v>1485</c:v>
                </c:pt>
                <c:pt idx="1022">
                  <c:v>1486</c:v>
                </c:pt>
                <c:pt idx="1023">
                  <c:v>1487</c:v>
                </c:pt>
                <c:pt idx="1024">
                  <c:v>1488</c:v>
                </c:pt>
                <c:pt idx="1025">
                  <c:v>1489</c:v>
                </c:pt>
                <c:pt idx="1026">
                  <c:v>1490</c:v>
                </c:pt>
                <c:pt idx="1027">
                  <c:v>1491</c:v>
                </c:pt>
                <c:pt idx="1028">
                  <c:v>1492</c:v>
                </c:pt>
                <c:pt idx="1029">
                  <c:v>1493</c:v>
                </c:pt>
                <c:pt idx="1030">
                  <c:v>1494</c:v>
                </c:pt>
                <c:pt idx="1031">
                  <c:v>1495</c:v>
                </c:pt>
                <c:pt idx="1032">
                  <c:v>1496</c:v>
                </c:pt>
                <c:pt idx="1033">
                  <c:v>1497</c:v>
                </c:pt>
                <c:pt idx="1034">
                  <c:v>1498</c:v>
                </c:pt>
                <c:pt idx="1035">
                  <c:v>1499</c:v>
                </c:pt>
                <c:pt idx="1036">
                  <c:v>1500</c:v>
                </c:pt>
                <c:pt idx="1037">
                  <c:v>1501</c:v>
                </c:pt>
                <c:pt idx="1038">
                  <c:v>1502</c:v>
                </c:pt>
                <c:pt idx="1039">
                  <c:v>1503</c:v>
                </c:pt>
                <c:pt idx="1040">
                  <c:v>1504</c:v>
                </c:pt>
                <c:pt idx="1041">
                  <c:v>1505</c:v>
                </c:pt>
                <c:pt idx="1042">
                  <c:v>1506</c:v>
                </c:pt>
                <c:pt idx="1043">
                  <c:v>1507</c:v>
                </c:pt>
                <c:pt idx="1044">
                  <c:v>1508</c:v>
                </c:pt>
                <c:pt idx="1045">
                  <c:v>1509</c:v>
                </c:pt>
                <c:pt idx="1046">
                  <c:v>1510</c:v>
                </c:pt>
                <c:pt idx="1047">
                  <c:v>1511</c:v>
                </c:pt>
                <c:pt idx="1048">
                  <c:v>1512</c:v>
                </c:pt>
                <c:pt idx="1049">
                  <c:v>1513</c:v>
                </c:pt>
                <c:pt idx="1050">
                  <c:v>1514</c:v>
                </c:pt>
                <c:pt idx="1051">
                  <c:v>1515</c:v>
                </c:pt>
                <c:pt idx="1052">
                  <c:v>1516</c:v>
                </c:pt>
                <c:pt idx="1053">
                  <c:v>1517</c:v>
                </c:pt>
                <c:pt idx="1054">
                  <c:v>1518</c:v>
                </c:pt>
                <c:pt idx="1055">
                  <c:v>1519</c:v>
                </c:pt>
                <c:pt idx="1056">
                  <c:v>1520</c:v>
                </c:pt>
                <c:pt idx="1057">
                  <c:v>1521</c:v>
                </c:pt>
                <c:pt idx="1058">
                  <c:v>1522</c:v>
                </c:pt>
                <c:pt idx="1059">
                  <c:v>1523</c:v>
                </c:pt>
                <c:pt idx="1060">
                  <c:v>1524</c:v>
                </c:pt>
                <c:pt idx="1061">
                  <c:v>1525</c:v>
                </c:pt>
                <c:pt idx="1062">
                  <c:v>1526</c:v>
                </c:pt>
                <c:pt idx="1063">
                  <c:v>1527</c:v>
                </c:pt>
                <c:pt idx="1064">
                  <c:v>1528</c:v>
                </c:pt>
                <c:pt idx="1065">
                  <c:v>1529</c:v>
                </c:pt>
                <c:pt idx="1066">
                  <c:v>1530</c:v>
                </c:pt>
                <c:pt idx="1067">
                  <c:v>1531</c:v>
                </c:pt>
                <c:pt idx="1068">
                  <c:v>1532</c:v>
                </c:pt>
                <c:pt idx="1069">
                  <c:v>1533</c:v>
                </c:pt>
                <c:pt idx="1070">
                  <c:v>1534</c:v>
                </c:pt>
                <c:pt idx="1071">
                  <c:v>1535</c:v>
                </c:pt>
                <c:pt idx="1072">
                  <c:v>1536</c:v>
                </c:pt>
                <c:pt idx="1073">
                  <c:v>1537</c:v>
                </c:pt>
                <c:pt idx="1074">
                  <c:v>1538</c:v>
                </c:pt>
                <c:pt idx="1075">
                  <c:v>1539</c:v>
                </c:pt>
                <c:pt idx="1076">
                  <c:v>1540</c:v>
                </c:pt>
                <c:pt idx="1077">
                  <c:v>1541</c:v>
                </c:pt>
                <c:pt idx="1078">
                  <c:v>1542</c:v>
                </c:pt>
                <c:pt idx="1079">
                  <c:v>1543</c:v>
                </c:pt>
                <c:pt idx="1080">
                  <c:v>1544</c:v>
                </c:pt>
                <c:pt idx="1081">
                  <c:v>1545</c:v>
                </c:pt>
                <c:pt idx="1082">
                  <c:v>1546</c:v>
                </c:pt>
                <c:pt idx="1083">
                  <c:v>1547</c:v>
                </c:pt>
                <c:pt idx="1084">
                  <c:v>1548</c:v>
                </c:pt>
                <c:pt idx="1085">
                  <c:v>1549</c:v>
                </c:pt>
                <c:pt idx="1086">
                  <c:v>1550</c:v>
                </c:pt>
                <c:pt idx="1087">
                  <c:v>1551</c:v>
                </c:pt>
                <c:pt idx="1088">
                  <c:v>1552</c:v>
                </c:pt>
                <c:pt idx="1089">
                  <c:v>1553</c:v>
                </c:pt>
                <c:pt idx="1090">
                  <c:v>1554</c:v>
                </c:pt>
                <c:pt idx="1091">
                  <c:v>1555</c:v>
                </c:pt>
                <c:pt idx="1092">
                  <c:v>1556</c:v>
                </c:pt>
                <c:pt idx="1093">
                  <c:v>1557</c:v>
                </c:pt>
                <c:pt idx="1094">
                  <c:v>1558</c:v>
                </c:pt>
                <c:pt idx="1095">
                  <c:v>1559</c:v>
                </c:pt>
                <c:pt idx="1096">
                  <c:v>1560</c:v>
                </c:pt>
                <c:pt idx="1097">
                  <c:v>1561</c:v>
                </c:pt>
                <c:pt idx="1098">
                  <c:v>1562</c:v>
                </c:pt>
                <c:pt idx="1099">
                  <c:v>1563</c:v>
                </c:pt>
                <c:pt idx="1100">
                  <c:v>1564</c:v>
                </c:pt>
                <c:pt idx="1101">
                  <c:v>1565</c:v>
                </c:pt>
                <c:pt idx="1102">
                  <c:v>1566</c:v>
                </c:pt>
                <c:pt idx="1103">
                  <c:v>1567</c:v>
                </c:pt>
                <c:pt idx="1104">
                  <c:v>1568</c:v>
                </c:pt>
                <c:pt idx="1105">
                  <c:v>1569</c:v>
                </c:pt>
                <c:pt idx="1106">
                  <c:v>1570</c:v>
                </c:pt>
                <c:pt idx="1107">
                  <c:v>1571</c:v>
                </c:pt>
                <c:pt idx="1108">
                  <c:v>1572</c:v>
                </c:pt>
                <c:pt idx="1109">
                  <c:v>1573</c:v>
                </c:pt>
                <c:pt idx="1110">
                  <c:v>1574</c:v>
                </c:pt>
                <c:pt idx="1111">
                  <c:v>1575</c:v>
                </c:pt>
                <c:pt idx="1112">
                  <c:v>1576</c:v>
                </c:pt>
                <c:pt idx="1113">
                  <c:v>1577</c:v>
                </c:pt>
                <c:pt idx="1114">
                  <c:v>1578</c:v>
                </c:pt>
                <c:pt idx="1115">
                  <c:v>1579</c:v>
                </c:pt>
                <c:pt idx="1116">
                  <c:v>1580</c:v>
                </c:pt>
                <c:pt idx="1117">
                  <c:v>1581</c:v>
                </c:pt>
                <c:pt idx="1118">
                  <c:v>1582</c:v>
                </c:pt>
                <c:pt idx="1119">
                  <c:v>1583</c:v>
                </c:pt>
                <c:pt idx="1120">
                  <c:v>1584</c:v>
                </c:pt>
                <c:pt idx="1121">
                  <c:v>1585</c:v>
                </c:pt>
                <c:pt idx="1122">
                  <c:v>1586</c:v>
                </c:pt>
                <c:pt idx="1123">
                  <c:v>1587</c:v>
                </c:pt>
                <c:pt idx="1124">
                  <c:v>1588</c:v>
                </c:pt>
                <c:pt idx="1125">
                  <c:v>1589</c:v>
                </c:pt>
                <c:pt idx="1126">
                  <c:v>1590</c:v>
                </c:pt>
                <c:pt idx="1127">
                  <c:v>1591</c:v>
                </c:pt>
                <c:pt idx="1128">
                  <c:v>1592</c:v>
                </c:pt>
                <c:pt idx="1129">
                  <c:v>1593</c:v>
                </c:pt>
                <c:pt idx="1130">
                  <c:v>1594</c:v>
                </c:pt>
                <c:pt idx="1131">
                  <c:v>1595</c:v>
                </c:pt>
                <c:pt idx="1132">
                  <c:v>1596</c:v>
                </c:pt>
                <c:pt idx="1133">
                  <c:v>1597</c:v>
                </c:pt>
                <c:pt idx="1134">
                  <c:v>1598</c:v>
                </c:pt>
                <c:pt idx="1135">
                  <c:v>1599</c:v>
                </c:pt>
                <c:pt idx="1136">
                  <c:v>1600</c:v>
                </c:pt>
                <c:pt idx="1137">
                  <c:v>1601</c:v>
                </c:pt>
                <c:pt idx="1138">
                  <c:v>1602</c:v>
                </c:pt>
                <c:pt idx="1139">
                  <c:v>1603</c:v>
                </c:pt>
                <c:pt idx="1140">
                  <c:v>1604</c:v>
                </c:pt>
                <c:pt idx="1141">
                  <c:v>1605</c:v>
                </c:pt>
                <c:pt idx="1142">
                  <c:v>1606</c:v>
                </c:pt>
                <c:pt idx="1143">
                  <c:v>1607</c:v>
                </c:pt>
                <c:pt idx="1144">
                  <c:v>1608</c:v>
                </c:pt>
                <c:pt idx="1145">
                  <c:v>1609</c:v>
                </c:pt>
                <c:pt idx="1146">
                  <c:v>1610</c:v>
                </c:pt>
                <c:pt idx="1147">
                  <c:v>1611</c:v>
                </c:pt>
                <c:pt idx="1148">
                  <c:v>1612</c:v>
                </c:pt>
                <c:pt idx="1149">
                  <c:v>1613</c:v>
                </c:pt>
                <c:pt idx="1150">
                  <c:v>1614</c:v>
                </c:pt>
                <c:pt idx="1151">
                  <c:v>1615</c:v>
                </c:pt>
                <c:pt idx="1152">
                  <c:v>1616</c:v>
                </c:pt>
                <c:pt idx="1153">
                  <c:v>1617</c:v>
                </c:pt>
                <c:pt idx="1154">
                  <c:v>1618</c:v>
                </c:pt>
                <c:pt idx="1155">
                  <c:v>1619</c:v>
                </c:pt>
                <c:pt idx="1156">
                  <c:v>1620</c:v>
                </c:pt>
                <c:pt idx="1157">
                  <c:v>1621</c:v>
                </c:pt>
                <c:pt idx="1158">
                  <c:v>1622</c:v>
                </c:pt>
                <c:pt idx="1159">
                  <c:v>1623</c:v>
                </c:pt>
                <c:pt idx="1160">
                  <c:v>1624</c:v>
                </c:pt>
                <c:pt idx="1161">
                  <c:v>1625</c:v>
                </c:pt>
                <c:pt idx="1162">
                  <c:v>1626</c:v>
                </c:pt>
                <c:pt idx="1163">
                  <c:v>1627</c:v>
                </c:pt>
                <c:pt idx="1164">
                  <c:v>1628</c:v>
                </c:pt>
                <c:pt idx="1165">
                  <c:v>1629</c:v>
                </c:pt>
                <c:pt idx="1166">
                  <c:v>1630</c:v>
                </c:pt>
                <c:pt idx="1167">
                  <c:v>1631</c:v>
                </c:pt>
                <c:pt idx="1168">
                  <c:v>1632</c:v>
                </c:pt>
                <c:pt idx="1169">
                  <c:v>1633</c:v>
                </c:pt>
                <c:pt idx="1170">
                  <c:v>1634</c:v>
                </c:pt>
                <c:pt idx="1171">
                  <c:v>1635</c:v>
                </c:pt>
                <c:pt idx="1172">
                  <c:v>1636</c:v>
                </c:pt>
                <c:pt idx="1173">
                  <c:v>1637</c:v>
                </c:pt>
                <c:pt idx="1174">
                  <c:v>1638</c:v>
                </c:pt>
                <c:pt idx="1175">
                  <c:v>1639</c:v>
                </c:pt>
                <c:pt idx="1176">
                  <c:v>1640</c:v>
                </c:pt>
                <c:pt idx="1177">
                  <c:v>1641</c:v>
                </c:pt>
                <c:pt idx="1178">
                  <c:v>1642</c:v>
                </c:pt>
                <c:pt idx="1179">
                  <c:v>1643</c:v>
                </c:pt>
                <c:pt idx="1180">
                  <c:v>1644</c:v>
                </c:pt>
                <c:pt idx="1181">
                  <c:v>1645</c:v>
                </c:pt>
                <c:pt idx="1182">
                  <c:v>1646</c:v>
                </c:pt>
                <c:pt idx="1183">
                  <c:v>1647</c:v>
                </c:pt>
                <c:pt idx="1184">
                  <c:v>1648</c:v>
                </c:pt>
                <c:pt idx="1185">
                  <c:v>1649</c:v>
                </c:pt>
                <c:pt idx="1186">
                  <c:v>1650</c:v>
                </c:pt>
                <c:pt idx="1187">
                  <c:v>1651</c:v>
                </c:pt>
                <c:pt idx="1188">
                  <c:v>1652</c:v>
                </c:pt>
                <c:pt idx="1189">
                  <c:v>1653</c:v>
                </c:pt>
                <c:pt idx="1190">
                  <c:v>1654</c:v>
                </c:pt>
                <c:pt idx="1191">
                  <c:v>1655</c:v>
                </c:pt>
                <c:pt idx="1192">
                  <c:v>1656</c:v>
                </c:pt>
                <c:pt idx="1193">
                  <c:v>1657</c:v>
                </c:pt>
                <c:pt idx="1194">
                  <c:v>1658</c:v>
                </c:pt>
                <c:pt idx="1195">
                  <c:v>1659</c:v>
                </c:pt>
                <c:pt idx="1196">
                  <c:v>1660</c:v>
                </c:pt>
                <c:pt idx="1197">
                  <c:v>1661</c:v>
                </c:pt>
                <c:pt idx="1198">
                  <c:v>1662</c:v>
                </c:pt>
                <c:pt idx="1199">
                  <c:v>1663</c:v>
                </c:pt>
                <c:pt idx="1200">
                  <c:v>1664</c:v>
                </c:pt>
                <c:pt idx="1201">
                  <c:v>1665</c:v>
                </c:pt>
                <c:pt idx="1202">
                  <c:v>1666</c:v>
                </c:pt>
                <c:pt idx="1203">
                  <c:v>1667</c:v>
                </c:pt>
                <c:pt idx="1204">
                  <c:v>1668</c:v>
                </c:pt>
                <c:pt idx="1205">
                  <c:v>1669</c:v>
                </c:pt>
                <c:pt idx="1206">
                  <c:v>1670</c:v>
                </c:pt>
                <c:pt idx="1207">
                  <c:v>1671</c:v>
                </c:pt>
                <c:pt idx="1208">
                  <c:v>1672</c:v>
                </c:pt>
                <c:pt idx="1209">
                  <c:v>1673</c:v>
                </c:pt>
                <c:pt idx="1210">
                  <c:v>1674</c:v>
                </c:pt>
                <c:pt idx="1211">
                  <c:v>1675</c:v>
                </c:pt>
                <c:pt idx="1212">
                  <c:v>1676</c:v>
                </c:pt>
                <c:pt idx="1213">
                  <c:v>1677</c:v>
                </c:pt>
                <c:pt idx="1214">
                  <c:v>1678</c:v>
                </c:pt>
                <c:pt idx="1215">
                  <c:v>1679</c:v>
                </c:pt>
                <c:pt idx="1216">
                  <c:v>1680</c:v>
                </c:pt>
                <c:pt idx="1217">
                  <c:v>1681</c:v>
                </c:pt>
                <c:pt idx="1218">
                  <c:v>1682</c:v>
                </c:pt>
                <c:pt idx="1219">
                  <c:v>1683</c:v>
                </c:pt>
                <c:pt idx="1220">
                  <c:v>1684</c:v>
                </c:pt>
                <c:pt idx="1221">
                  <c:v>1685</c:v>
                </c:pt>
                <c:pt idx="1222">
                  <c:v>1686</c:v>
                </c:pt>
                <c:pt idx="1223">
                  <c:v>1687</c:v>
                </c:pt>
                <c:pt idx="1224">
                  <c:v>1688</c:v>
                </c:pt>
                <c:pt idx="1225">
                  <c:v>1689</c:v>
                </c:pt>
                <c:pt idx="1226">
                  <c:v>1690</c:v>
                </c:pt>
                <c:pt idx="1227">
                  <c:v>1691</c:v>
                </c:pt>
                <c:pt idx="1228">
                  <c:v>1692</c:v>
                </c:pt>
                <c:pt idx="1229">
                  <c:v>1693</c:v>
                </c:pt>
                <c:pt idx="1230">
                  <c:v>1694</c:v>
                </c:pt>
                <c:pt idx="1231">
                  <c:v>1695</c:v>
                </c:pt>
                <c:pt idx="1232">
                  <c:v>1696</c:v>
                </c:pt>
                <c:pt idx="1233">
                  <c:v>1697</c:v>
                </c:pt>
                <c:pt idx="1234">
                  <c:v>1698</c:v>
                </c:pt>
                <c:pt idx="1235">
                  <c:v>1699</c:v>
                </c:pt>
                <c:pt idx="1236">
                  <c:v>1700</c:v>
                </c:pt>
                <c:pt idx="1237">
                  <c:v>1701</c:v>
                </c:pt>
                <c:pt idx="1238">
                  <c:v>1702</c:v>
                </c:pt>
                <c:pt idx="1239">
                  <c:v>1703</c:v>
                </c:pt>
                <c:pt idx="1240">
                  <c:v>1704</c:v>
                </c:pt>
                <c:pt idx="1241">
                  <c:v>1705</c:v>
                </c:pt>
                <c:pt idx="1242">
                  <c:v>1706</c:v>
                </c:pt>
                <c:pt idx="1243">
                  <c:v>1707</c:v>
                </c:pt>
                <c:pt idx="1244">
                  <c:v>1708</c:v>
                </c:pt>
                <c:pt idx="1245">
                  <c:v>1709</c:v>
                </c:pt>
                <c:pt idx="1246">
                  <c:v>1710</c:v>
                </c:pt>
                <c:pt idx="1247">
                  <c:v>1711</c:v>
                </c:pt>
                <c:pt idx="1248">
                  <c:v>1712</c:v>
                </c:pt>
                <c:pt idx="1249">
                  <c:v>1713</c:v>
                </c:pt>
                <c:pt idx="1250">
                  <c:v>1714</c:v>
                </c:pt>
                <c:pt idx="1251">
                  <c:v>1715</c:v>
                </c:pt>
                <c:pt idx="1252">
                  <c:v>1716</c:v>
                </c:pt>
                <c:pt idx="1253">
                  <c:v>1717</c:v>
                </c:pt>
                <c:pt idx="1254">
                  <c:v>1718</c:v>
                </c:pt>
                <c:pt idx="1255">
                  <c:v>1719</c:v>
                </c:pt>
                <c:pt idx="1256">
                  <c:v>1720</c:v>
                </c:pt>
                <c:pt idx="1257">
                  <c:v>1721</c:v>
                </c:pt>
                <c:pt idx="1258">
                  <c:v>1722</c:v>
                </c:pt>
                <c:pt idx="1259">
                  <c:v>1723</c:v>
                </c:pt>
                <c:pt idx="1260">
                  <c:v>1724</c:v>
                </c:pt>
                <c:pt idx="1261">
                  <c:v>1725</c:v>
                </c:pt>
                <c:pt idx="1262">
                  <c:v>1726</c:v>
                </c:pt>
                <c:pt idx="1263">
                  <c:v>1727</c:v>
                </c:pt>
                <c:pt idx="1264">
                  <c:v>1728</c:v>
                </c:pt>
                <c:pt idx="1265">
                  <c:v>1729</c:v>
                </c:pt>
                <c:pt idx="1266">
                  <c:v>1730</c:v>
                </c:pt>
                <c:pt idx="1267">
                  <c:v>1731</c:v>
                </c:pt>
                <c:pt idx="1268">
                  <c:v>1732</c:v>
                </c:pt>
                <c:pt idx="1269">
                  <c:v>1733</c:v>
                </c:pt>
                <c:pt idx="1270">
                  <c:v>1734</c:v>
                </c:pt>
                <c:pt idx="1271">
                  <c:v>1735</c:v>
                </c:pt>
                <c:pt idx="1272">
                  <c:v>1736</c:v>
                </c:pt>
                <c:pt idx="1273">
                  <c:v>1737</c:v>
                </c:pt>
                <c:pt idx="1274">
                  <c:v>1738</c:v>
                </c:pt>
                <c:pt idx="1275">
                  <c:v>1739</c:v>
                </c:pt>
                <c:pt idx="1276">
                  <c:v>1740</c:v>
                </c:pt>
                <c:pt idx="1277">
                  <c:v>1750</c:v>
                </c:pt>
                <c:pt idx="1278">
                  <c:v>1760</c:v>
                </c:pt>
                <c:pt idx="1279">
                  <c:v>1770</c:v>
                </c:pt>
                <c:pt idx="1280">
                  <c:v>1780</c:v>
                </c:pt>
                <c:pt idx="1281">
                  <c:v>1790</c:v>
                </c:pt>
                <c:pt idx="1282">
                  <c:v>1800</c:v>
                </c:pt>
                <c:pt idx="1283">
                  <c:v>1810</c:v>
                </c:pt>
                <c:pt idx="1284">
                  <c:v>1820</c:v>
                </c:pt>
                <c:pt idx="1285">
                  <c:v>1830</c:v>
                </c:pt>
                <c:pt idx="1286">
                  <c:v>1840</c:v>
                </c:pt>
                <c:pt idx="1287">
                  <c:v>1850</c:v>
                </c:pt>
                <c:pt idx="1288">
                  <c:v>1860</c:v>
                </c:pt>
                <c:pt idx="1289">
                  <c:v>1870</c:v>
                </c:pt>
                <c:pt idx="1290">
                  <c:v>1880</c:v>
                </c:pt>
                <c:pt idx="1291">
                  <c:v>1890</c:v>
                </c:pt>
                <c:pt idx="1292">
                  <c:v>1900</c:v>
                </c:pt>
                <c:pt idx="1293">
                  <c:v>1910</c:v>
                </c:pt>
                <c:pt idx="1294">
                  <c:v>1920</c:v>
                </c:pt>
                <c:pt idx="1295">
                  <c:v>1930</c:v>
                </c:pt>
                <c:pt idx="1296">
                  <c:v>1940</c:v>
                </c:pt>
                <c:pt idx="1297">
                  <c:v>1950</c:v>
                </c:pt>
                <c:pt idx="1298">
                  <c:v>1960</c:v>
                </c:pt>
                <c:pt idx="1299">
                  <c:v>1970</c:v>
                </c:pt>
                <c:pt idx="1300">
                  <c:v>1980</c:v>
                </c:pt>
                <c:pt idx="1301">
                  <c:v>1990</c:v>
                </c:pt>
                <c:pt idx="1302">
                  <c:v>2000</c:v>
                </c:pt>
                <c:pt idx="1303">
                  <c:v>2010</c:v>
                </c:pt>
                <c:pt idx="1304">
                  <c:v>2020</c:v>
                </c:pt>
                <c:pt idx="1305">
                  <c:v>2030</c:v>
                </c:pt>
                <c:pt idx="1306">
                  <c:v>2040</c:v>
                </c:pt>
                <c:pt idx="1307">
                  <c:v>2050</c:v>
                </c:pt>
                <c:pt idx="1308">
                  <c:v>2060</c:v>
                </c:pt>
                <c:pt idx="1309">
                  <c:v>2070</c:v>
                </c:pt>
                <c:pt idx="1310">
                  <c:v>2080</c:v>
                </c:pt>
                <c:pt idx="1311">
                  <c:v>2090</c:v>
                </c:pt>
                <c:pt idx="1312">
                  <c:v>2100</c:v>
                </c:pt>
                <c:pt idx="1313">
                  <c:v>2110</c:v>
                </c:pt>
                <c:pt idx="1314">
                  <c:v>2120</c:v>
                </c:pt>
                <c:pt idx="1315">
                  <c:v>2130</c:v>
                </c:pt>
                <c:pt idx="1316">
                  <c:v>2140</c:v>
                </c:pt>
                <c:pt idx="1317">
                  <c:v>2150</c:v>
                </c:pt>
                <c:pt idx="1318">
                  <c:v>2160</c:v>
                </c:pt>
                <c:pt idx="1319">
                  <c:v>2170</c:v>
                </c:pt>
                <c:pt idx="1320">
                  <c:v>2180</c:v>
                </c:pt>
                <c:pt idx="1321">
                  <c:v>2190</c:v>
                </c:pt>
                <c:pt idx="1322">
                  <c:v>2200</c:v>
                </c:pt>
                <c:pt idx="1323">
                  <c:v>2210</c:v>
                </c:pt>
                <c:pt idx="1324">
                  <c:v>2220</c:v>
                </c:pt>
                <c:pt idx="1325">
                  <c:v>2230</c:v>
                </c:pt>
                <c:pt idx="1326">
                  <c:v>2240</c:v>
                </c:pt>
                <c:pt idx="1327">
                  <c:v>2250</c:v>
                </c:pt>
                <c:pt idx="1328">
                  <c:v>2260</c:v>
                </c:pt>
                <c:pt idx="1329">
                  <c:v>2270</c:v>
                </c:pt>
                <c:pt idx="1330">
                  <c:v>2280</c:v>
                </c:pt>
                <c:pt idx="1331">
                  <c:v>2290</c:v>
                </c:pt>
                <c:pt idx="1332">
                  <c:v>2300</c:v>
                </c:pt>
                <c:pt idx="1333">
                  <c:v>2310</c:v>
                </c:pt>
                <c:pt idx="1334">
                  <c:v>2320</c:v>
                </c:pt>
                <c:pt idx="1335">
                  <c:v>2330</c:v>
                </c:pt>
                <c:pt idx="1336">
                  <c:v>2340</c:v>
                </c:pt>
                <c:pt idx="1337">
                  <c:v>2350</c:v>
                </c:pt>
                <c:pt idx="1338">
                  <c:v>2360</c:v>
                </c:pt>
                <c:pt idx="1339">
                  <c:v>2370</c:v>
                </c:pt>
                <c:pt idx="1340">
                  <c:v>2380</c:v>
                </c:pt>
                <c:pt idx="1341">
                  <c:v>2390</c:v>
                </c:pt>
                <c:pt idx="1342">
                  <c:v>2400</c:v>
                </c:pt>
                <c:pt idx="1343">
                  <c:v>2410</c:v>
                </c:pt>
                <c:pt idx="1344">
                  <c:v>2420</c:v>
                </c:pt>
                <c:pt idx="1345">
                  <c:v>2430</c:v>
                </c:pt>
                <c:pt idx="1346">
                  <c:v>2440</c:v>
                </c:pt>
                <c:pt idx="1347">
                  <c:v>2450</c:v>
                </c:pt>
                <c:pt idx="1348">
                  <c:v>2460</c:v>
                </c:pt>
                <c:pt idx="1349">
                  <c:v>2470</c:v>
                </c:pt>
                <c:pt idx="1350">
                  <c:v>2480</c:v>
                </c:pt>
                <c:pt idx="1351">
                  <c:v>2490</c:v>
                </c:pt>
                <c:pt idx="1352">
                  <c:v>2500</c:v>
                </c:pt>
                <c:pt idx="1353">
                  <c:v>2510</c:v>
                </c:pt>
                <c:pt idx="1354">
                  <c:v>2520</c:v>
                </c:pt>
                <c:pt idx="1355">
                  <c:v>2530</c:v>
                </c:pt>
                <c:pt idx="1356">
                  <c:v>2540</c:v>
                </c:pt>
                <c:pt idx="1357">
                  <c:v>2550</c:v>
                </c:pt>
                <c:pt idx="1358">
                  <c:v>2560</c:v>
                </c:pt>
                <c:pt idx="1359">
                  <c:v>2570</c:v>
                </c:pt>
                <c:pt idx="1360">
                  <c:v>2580</c:v>
                </c:pt>
                <c:pt idx="1361">
                  <c:v>2610</c:v>
                </c:pt>
                <c:pt idx="1362">
                  <c:v>2640</c:v>
                </c:pt>
                <c:pt idx="1363">
                  <c:v>2670</c:v>
                </c:pt>
                <c:pt idx="1364">
                  <c:v>2700</c:v>
                </c:pt>
                <c:pt idx="1365">
                  <c:v>2730</c:v>
                </c:pt>
                <c:pt idx="1366">
                  <c:v>2760</c:v>
                </c:pt>
                <c:pt idx="1367">
                  <c:v>2790</c:v>
                </c:pt>
                <c:pt idx="1368">
                  <c:v>2820</c:v>
                </c:pt>
                <c:pt idx="1369">
                  <c:v>2850</c:v>
                </c:pt>
                <c:pt idx="1370">
                  <c:v>2880</c:v>
                </c:pt>
                <c:pt idx="1371">
                  <c:v>2910</c:v>
                </c:pt>
                <c:pt idx="1372">
                  <c:v>2940</c:v>
                </c:pt>
                <c:pt idx="1373">
                  <c:v>2970</c:v>
                </c:pt>
                <c:pt idx="1374">
                  <c:v>3000</c:v>
                </c:pt>
                <c:pt idx="1375">
                  <c:v>3030</c:v>
                </c:pt>
                <c:pt idx="1376">
                  <c:v>3060</c:v>
                </c:pt>
                <c:pt idx="1377">
                  <c:v>3090</c:v>
                </c:pt>
                <c:pt idx="1378">
                  <c:v>3120</c:v>
                </c:pt>
                <c:pt idx="1379">
                  <c:v>3150</c:v>
                </c:pt>
                <c:pt idx="1380">
                  <c:v>3180</c:v>
                </c:pt>
                <c:pt idx="1381">
                  <c:v>3210</c:v>
                </c:pt>
                <c:pt idx="1382">
                  <c:v>3240</c:v>
                </c:pt>
                <c:pt idx="1383">
                  <c:v>3270</c:v>
                </c:pt>
                <c:pt idx="1384">
                  <c:v>3300</c:v>
                </c:pt>
                <c:pt idx="1385">
                  <c:v>3330</c:v>
                </c:pt>
                <c:pt idx="1386">
                  <c:v>3360</c:v>
                </c:pt>
                <c:pt idx="1387">
                  <c:v>3390</c:v>
                </c:pt>
                <c:pt idx="1388">
                  <c:v>3420</c:v>
                </c:pt>
                <c:pt idx="1389">
                  <c:v>3450</c:v>
                </c:pt>
                <c:pt idx="1390">
                  <c:v>3480</c:v>
                </c:pt>
                <c:pt idx="1391">
                  <c:v>3510</c:v>
                </c:pt>
                <c:pt idx="1392">
                  <c:v>3540</c:v>
                </c:pt>
                <c:pt idx="1393">
                  <c:v>3570</c:v>
                </c:pt>
                <c:pt idx="1394">
                  <c:v>3600</c:v>
                </c:pt>
                <c:pt idx="1395">
                  <c:v>3630</c:v>
                </c:pt>
                <c:pt idx="1396">
                  <c:v>3660</c:v>
                </c:pt>
                <c:pt idx="1397">
                  <c:v>3690</c:v>
                </c:pt>
                <c:pt idx="1398">
                  <c:v>3720</c:v>
                </c:pt>
                <c:pt idx="1399">
                  <c:v>3750</c:v>
                </c:pt>
                <c:pt idx="1400">
                  <c:v>3780</c:v>
                </c:pt>
                <c:pt idx="1401">
                  <c:v>3810</c:v>
                </c:pt>
                <c:pt idx="1402">
                  <c:v>3840</c:v>
                </c:pt>
                <c:pt idx="1403">
                  <c:v>3870</c:v>
                </c:pt>
                <c:pt idx="1404">
                  <c:v>3900</c:v>
                </c:pt>
                <c:pt idx="1405">
                  <c:v>3930</c:v>
                </c:pt>
                <c:pt idx="1406">
                  <c:v>3960</c:v>
                </c:pt>
                <c:pt idx="1407">
                  <c:v>3990</c:v>
                </c:pt>
                <c:pt idx="1408">
                  <c:v>4020</c:v>
                </c:pt>
                <c:pt idx="1409">
                  <c:v>4050</c:v>
                </c:pt>
                <c:pt idx="1410">
                  <c:v>4080</c:v>
                </c:pt>
                <c:pt idx="1411">
                  <c:v>4110</c:v>
                </c:pt>
                <c:pt idx="1412">
                  <c:v>4140</c:v>
                </c:pt>
                <c:pt idx="1413">
                  <c:v>4170</c:v>
                </c:pt>
                <c:pt idx="1414">
                  <c:v>4200</c:v>
                </c:pt>
                <c:pt idx="1415">
                  <c:v>4230</c:v>
                </c:pt>
                <c:pt idx="1416">
                  <c:v>4260</c:v>
                </c:pt>
                <c:pt idx="1417">
                  <c:v>4290</c:v>
                </c:pt>
                <c:pt idx="1418">
                  <c:v>4320</c:v>
                </c:pt>
                <c:pt idx="1419">
                  <c:v>4350</c:v>
                </c:pt>
                <c:pt idx="1420">
                  <c:v>4380</c:v>
                </c:pt>
                <c:pt idx="1421">
                  <c:v>4410</c:v>
                </c:pt>
                <c:pt idx="1422">
                  <c:v>4440</c:v>
                </c:pt>
                <c:pt idx="1423">
                  <c:v>4470</c:v>
                </c:pt>
                <c:pt idx="1424">
                  <c:v>4500</c:v>
                </c:pt>
                <c:pt idx="1425">
                  <c:v>4530</c:v>
                </c:pt>
                <c:pt idx="1426">
                  <c:v>4560</c:v>
                </c:pt>
                <c:pt idx="1427">
                  <c:v>4590</c:v>
                </c:pt>
                <c:pt idx="1428">
                  <c:v>4620</c:v>
                </c:pt>
                <c:pt idx="1429">
                  <c:v>4650</c:v>
                </c:pt>
                <c:pt idx="1430">
                  <c:v>4680</c:v>
                </c:pt>
                <c:pt idx="1431">
                  <c:v>4710</c:v>
                </c:pt>
                <c:pt idx="1432">
                  <c:v>4740</c:v>
                </c:pt>
                <c:pt idx="1433">
                  <c:v>4770</c:v>
                </c:pt>
                <c:pt idx="1434">
                  <c:v>4800</c:v>
                </c:pt>
                <c:pt idx="1435">
                  <c:v>4830</c:v>
                </c:pt>
                <c:pt idx="1436">
                  <c:v>4860</c:v>
                </c:pt>
                <c:pt idx="1437">
                  <c:v>4890</c:v>
                </c:pt>
                <c:pt idx="1438">
                  <c:v>4920</c:v>
                </c:pt>
                <c:pt idx="1439">
                  <c:v>4950</c:v>
                </c:pt>
                <c:pt idx="1440">
                  <c:v>4980</c:v>
                </c:pt>
                <c:pt idx="1441">
                  <c:v>5010</c:v>
                </c:pt>
                <c:pt idx="1442">
                  <c:v>5040</c:v>
                </c:pt>
                <c:pt idx="1443">
                  <c:v>5070</c:v>
                </c:pt>
                <c:pt idx="1444">
                  <c:v>5100</c:v>
                </c:pt>
                <c:pt idx="1445">
                  <c:v>5130</c:v>
                </c:pt>
                <c:pt idx="1446">
                  <c:v>5160</c:v>
                </c:pt>
                <c:pt idx="1447">
                  <c:v>5190</c:v>
                </c:pt>
                <c:pt idx="1448">
                  <c:v>5220</c:v>
                </c:pt>
                <c:pt idx="1449">
                  <c:v>5250</c:v>
                </c:pt>
                <c:pt idx="1450">
                  <c:v>5280</c:v>
                </c:pt>
                <c:pt idx="1451">
                  <c:v>5310</c:v>
                </c:pt>
                <c:pt idx="1452">
                  <c:v>5340</c:v>
                </c:pt>
                <c:pt idx="1453">
                  <c:v>5370</c:v>
                </c:pt>
                <c:pt idx="1454">
                  <c:v>5400</c:v>
                </c:pt>
                <c:pt idx="1455">
                  <c:v>5430</c:v>
                </c:pt>
                <c:pt idx="1456">
                  <c:v>5460</c:v>
                </c:pt>
                <c:pt idx="1457">
                  <c:v>5490</c:v>
                </c:pt>
                <c:pt idx="1458">
                  <c:v>5520</c:v>
                </c:pt>
                <c:pt idx="1459">
                  <c:v>5550</c:v>
                </c:pt>
                <c:pt idx="1460">
                  <c:v>5580</c:v>
                </c:pt>
                <c:pt idx="1461">
                  <c:v>5610</c:v>
                </c:pt>
                <c:pt idx="1462">
                  <c:v>5640</c:v>
                </c:pt>
                <c:pt idx="1463">
                  <c:v>5670</c:v>
                </c:pt>
                <c:pt idx="1464">
                  <c:v>5700</c:v>
                </c:pt>
                <c:pt idx="1465">
                  <c:v>5730</c:v>
                </c:pt>
                <c:pt idx="1466">
                  <c:v>5760</c:v>
                </c:pt>
                <c:pt idx="1467">
                  <c:v>5790</c:v>
                </c:pt>
                <c:pt idx="1468">
                  <c:v>5820</c:v>
                </c:pt>
                <c:pt idx="1469">
                  <c:v>5850</c:v>
                </c:pt>
                <c:pt idx="1470">
                  <c:v>5880</c:v>
                </c:pt>
                <c:pt idx="1471">
                  <c:v>5910</c:v>
                </c:pt>
                <c:pt idx="1472">
                  <c:v>5940</c:v>
                </c:pt>
                <c:pt idx="1473">
                  <c:v>5970</c:v>
                </c:pt>
                <c:pt idx="1474">
                  <c:v>6000</c:v>
                </c:pt>
                <c:pt idx="1475">
                  <c:v>6030</c:v>
                </c:pt>
                <c:pt idx="1476">
                  <c:v>6060</c:v>
                </c:pt>
                <c:pt idx="1477">
                  <c:v>6090</c:v>
                </c:pt>
                <c:pt idx="1478">
                  <c:v>6120</c:v>
                </c:pt>
                <c:pt idx="1479">
                  <c:v>6150</c:v>
                </c:pt>
                <c:pt idx="1480">
                  <c:v>6180</c:v>
                </c:pt>
                <c:pt idx="1481">
                  <c:v>6210</c:v>
                </c:pt>
                <c:pt idx="1482">
                  <c:v>6240</c:v>
                </c:pt>
                <c:pt idx="1483">
                  <c:v>6270</c:v>
                </c:pt>
                <c:pt idx="1484">
                  <c:v>6300</c:v>
                </c:pt>
                <c:pt idx="1485">
                  <c:v>6330</c:v>
                </c:pt>
                <c:pt idx="1486">
                  <c:v>6360</c:v>
                </c:pt>
                <c:pt idx="1487">
                  <c:v>6390</c:v>
                </c:pt>
                <c:pt idx="1488">
                  <c:v>6420</c:v>
                </c:pt>
                <c:pt idx="1489">
                  <c:v>6450</c:v>
                </c:pt>
                <c:pt idx="1490">
                  <c:v>6480</c:v>
                </c:pt>
                <c:pt idx="1491">
                  <c:v>6510</c:v>
                </c:pt>
                <c:pt idx="1492">
                  <c:v>6540</c:v>
                </c:pt>
                <c:pt idx="1493">
                  <c:v>6570</c:v>
                </c:pt>
                <c:pt idx="1494">
                  <c:v>6600</c:v>
                </c:pt>
                <c:pt idx="1495">
                  <c:v>6630</c:v>
                </c:pt>
                <c:pt idx="1496">
                  <c:v>6660</c:v>
                </c:pt>
                <c:pt idx="1497">
                  <c:v>6690</c:v>
                </c:pt>
                <c:pt idx="1498">
                  <c:v>6720</c:v>
                </c:pt>
                <c:pt idx="1499">
                  <c:v>6750</c:v>
                </c:pt>
                <c:pt idx="1500">
                  <c:v>6780</c:v>
                </c:pt>
                <c:pt idx="1501">
                  <c:v>6810</c:v>
                </c:pt>
                <c:pt idx="1502">
                  <c:v>6840</c:v>
                </c:pt>
                <c:pt idx="1503">
                  <c:v>6870</c:v>
                </c:pt>
                <c:pt idx="1504">
                  <c:v>6900</c:v>
                </c:pt>
                <c:pt idx="1505">
                  <c:v>6930</c:v>
                </c:pt>
                <c:pt idx="1506">
                  <c:v>6960</c:v>
                </c:pt>
                <c:pt idx="1507">
                  <c:v>6990</c:v>
                </c:pt>
                <c:pt idx="1508">
                  <c:v>7020</c:v>
                </c:pt>
                <c:pt idx="1509">
                  <c:v>7050</c:v>
                </c:pt>
                <c:pt idx="1510">
                  <c:v>7080</c:v>
                </c:pt>
                <c:pt idx="1511">
                  <c:v>7110</c:v>
                </c:pt>
                <c:pt idx="1512">
                  <c:v>7140</c:v>
                </c:pt>
                <c:pt idx="1513">
                  <c:v>7170</c:v>
                </c:pt>
                <c:pt idx="1514">
                  <c:v>7200</c:v>
                </c:pt>
                <c:pt idx="1515">
                  <c:v>7230</c:v>
                </c:pt>
                <c:pt idx="1516">
                  <c:v>7260</c:v>
                </c:pt>
                <c:pt idx="1517">
                  <c:v>7290</c:v>
                </c:pt>
                <c:pt idx="1518">
                  <c:v>7320</c:v>
                </c:pt>
                <c:pt idx="1519">
                  <c:v>7350</c:v>
                </c:pt>
                <c:pt idx="1520">
                  <c:v>7380</c:v>
                </c:pt>
                <c:pt idx="1521">
                  <c:v>7410</c:v>
                </c:pt>
                <c:pt idx="1522">
                  <c:v>7440</c:v>
                </c:pt>
                <c:pt idx="1523">
                  <c:v>7470</c:v>
                </c:pt>
                <c:pt idx="1524">
                  <c:v>7500</c:v>
                </c:pt>
                <c:pt idx="1525">
                  <c:v>7530</c:v>
                </c:pt>
                <c:pt idx="1526">
                  <c:v>7560</c:v>
                </c:pt>
                <c:pt idx="1527">
                  <c:v>7590</c:v>
                </c:pt>
                <c:pt idx="1528">
                  <c:v>7620</c:v>
                </c:pt>
                <c:pt idx="1529">
                  <c:v>7650</c:v>
                </c:pt>
                <c:pt idx="1530">
                  <c:v>7680</c:v>
                </c:pt>
                <c:pt idx="1531">
                  <c:v>7710</c:v>
                </c:pt>
                <c:pt idx="1532">
                  <c:v>7740</c:v>
                </c:pt>
                <c:pt idx="1533">
                  <c:v>7770</c:v>
                </c:pt>
                <c:pt idx="1534">
                  <c:v>7800</c:v>
                </c:pt>
                <c:pt idx="1535">
                  <c:v>7830</c:v>
                </c:pt>
                <c:pt idx="1536">
                  <c:v>7860</c:v>
                </c:pt>
                <c:pt idx="1537">
                  <c:v>7890</c:v>
                </c:pt>
                <c:pt idx="1538">
                  <c:v>7920</c:v>
                </c:pt>
                <c:pt idx="1539">
                  <c:v>7950</c:v>
                </c:pt>
                <c:pt idx="1540">
                  <c:v>7980</c:v>
                </c:pt>
                <c:pt idx="1541">
                  <c:v>8010</c:v>
                </c:pt>
                <c:pt idx="1542">
                  <c:v>8040</c:v>
                </c:pt>
                <c:pt idx="1543">
                  <c:v>8070</c:v>
                </c:pt>
                <c:pt idx="1544">
                  <c:v>8100</c:v>
                </c:pt>
                <c:pt idx="1545">
                  <c:v>8130</c:v>
                </c:pt>
                <c:pt idx="1546">
                  <c:v>8160</c:v>
                </c:pt>
                <c:pt idx="1547">
                  <c:v>8190</c:v>
                </c:pt>
                <c:pt idx="1548">
                  <c:v>8220</c:v>
                </c:pt>
                <c:pt idx="1549">
                  <c:v>8250</c:v>
                </c:pt>
                <c:pt idx="1550">
                  <c:v>8280</c:v>
                </c:pt>
                <c:pt idx="1551">
                  <c:v>8310</c:v>
                </c:pt>
                <c:pt idx="1552">
                  <c:v>8340</c:v>
                </c:pt>
                <c:pt idx="1553">
                  <c:v>8370</c:v>
                </c:pt>
                <c:pt idx="1554">
                  <c:v>8400</c:v>
                </c:pt>
                <c:pt idx="1555">
                  <c:v>8430</c:v>
                </c:pt>
                <c:pt idx="1556">
                  <c:v>8460</c:v>
                </c:pt>
                <c:pt idx="1557">
                  <c:v>8490</c:v>
                </c:pt>
                <c:pt idx="1558">
                  <c:v>8520</c:v>
                </c:pt>
                <c:pt idx="1559">
                  <c:v>8550</c:v>
                </c:pt>
                <c:pt idx="1560">
                  <c:v>8580</c:v>
                </c:pt>
                <c:pt idx="1561">
                  <c:v>8610</c:v>
                </c:pt>
                <c:pt idx="1562">
                  <c:v>8640</c:v>
                </c:pt>
                <c:pt idx="1563">
                  <c:v>8670</c:v>
                </c:pt>
                <c:pt idx="1564">
                  <c:v>8700</c:v>
                </c:pt>
                <c:pt idx="1565">
                  <c:v>8730</c:v>
                </c:pt>
                <c:pt idx="1566">
                  <c:v>8760</c:v>
                </c:pt>
                <c:pt idx="1567">
                  <c:v>8790</c:v>
                </c:pt>
                <c:pt idx="1568">
                  <c:v>8820</c:v>
                </c:pt>
                <c:pt idx="1569">
                  <c:v>8850</c:v>
                </c:pt>
                <c:pt idx="1570">
                  <c:v>8880</c:v>
                </c:pt>
                <c:pt idx="1571">
                  <c:v>8910</c:v>
                </c:pt>
                <c:pt idx="1572">
                  <c:v>8940</c:v>
                </c:pt>
                <c:pt idx="1573">
                  <c:v>8970</c:v>
                </c:pt>
                <c:pt idx="1574">
                  <c:v>9000</c:v>
                </c:pt>
                <c:pt idx="1575">
                  <c:v>9030</c:v>
                </c:pt>
                <c:pt idx="1576">
                  <c:v>9060</c:v>
                </c:pt>
                <c:pt idx="1577">
                  <c:v>9090</c:v>
                </c:pt>
                <c:pt idx="1578">
                  <c:v>9120</c:v>
                </c:pt>
                <c:pt idx="1579">
                  <c:v>9150</c:v>
                </c:pt>
                <c:pt idx="1580">
                  <c:v>9180</c:v>
                </c:pt>
                <c:pt idx="1581">
                  <c:v>9210</c:v>
                </c:pt>
                <c:pt idx="1582">
                  <c:v>9240</c:v>
                </c:pt>
                <c:pt idx="1583">
                  <c:v>9270</c:v>
                </c:pt>
                <c:pt idx="1584">
                  <c:v>9300</c:v>
                </c:pt>
                <c:pt idx="1585">
                  <c:v>9330</c:v>
                </c:pt>
                <c:pt idx="1586">
                  <c:v>9360</c:v>
                </c:pt>
                <c:pt idx="1587">
                  <c:v>9390</c:v>
                </c:pt>
                <c:pt idx="1588">
                  <c:v>9420</c:v>
                </c:pt>
                <c:pt idx="1589">
                  <c:v>9450</c:v>
                </c:pt>
                <c:pt idx="1590">
                  <c:v>9480</c:v>
                </c:pt>
                <c:pt idx="1591">
                  <c:v>9510</c:v>
                </c:pt>
                <c:pt idx="1592">
                  <c:v>9540</c:v>
                </c:pt>
                <c:pt idx="1593">
                  <c:v>9570</c:v>
                </c:pt>
                <c:pt idx="1594">
                  <c:v>9600</c:v>
                </c:pt>
                <c:pt idx="1595">
                  <c:v>9630</c:v>
                </c:pt>
                <c:pt idx="1596">
                  <c:v>9660</c:v>
                </c:pt>
                <c:pt idx="1597">
                  <c:v>9690</c:v>
                </c:pt>
                <c:pt idx="1598">
                  <c:v>9720</c:v>
                </c:pt>
                <c:pt idx="1599">
                  <c:v>9750</c:v>
                </c:pt>
                <c:pt idx="1600">
                  <c:v>9780</c:v>
                </c:pt>
                <c:pt idx="1601">
                  <c:v>9810</c:v>
                </c:pt>
                <c:pt idx="1602">
                  <c:v>9840</c:v>
                </c:pt>
                <c:pt idx="1603">
                  <c:v>9870</c:v>
                </c:pt>
                <c:pt idx="1604">
                  <c:v>9900</c:v>
                </c:pt>
                <c:pt idx="1605">
                  <c:v>9930</c:v>
                </c:pt>
                <c:pt idx="1606">
                  <c:v>9960</c:v>
                </c:pt>
                <c:pt idx="1607">
                  <c:v>9990</c:v>
                </c:pt>
                <c:pt idx="1608">
                  <c:v>10020</c:v>
                </c:pt>
                <c:pt idx="1609">
                  <c:v>10050</c:v>
                </c:pt>
                <c:pt idx="1610">
                  <c:v>10080</c:v>
                </c:pt>
                <c:pt idx="1611">
                  <c:v>10110</c:v>
                </c:pt>
                <c:pt idx="1612">
                  <c:v>10140</c:v>
                </c:pt>
                <c:pt idx="1613">
                  <c:v>10170</c:v>
                </c:pt>
                <c:pt idx="1614">
                  <c:v>10200</c:v>
                </c:pt>
                <c:pt idx="1615">
                  <c:v>10230</c:v>
                </c:pt>
                <c:pt idx="1616">
                  <c:v>10260</c:v>
                </c:pt>
                <c:pt idx="1617">
                  <c:v>10290</c:v>
                </c:pt>
                <c:pt idx="1618">
                  <c:v>10320</c:v>
                </c:pt>
                <c:pt idx="1619">
                  <c:v>10350</c:v>
                </c:pt>
                <c:pt idx="1620">
                  <c:v>10380</c:v>
                </c:pt>
                <c:pt idx="1621">
                  <c:v>10410</c:v>
                </c:pt>
                <c:pt idx="1622">
                  <c:v>10440</c:v>
                </c:pt>
                <c:pt idx="1623">
                  <c:v>10470</c:v>
                </c:pt>
                <c:pt idx="1624">
                  <c:v>10500</c:v>
                </c:pt>
                <c:pt idx="1625">
                  <c:v>10530</c:v>
                </c:pt>
                <c:pt idx="1626">
                  <c:v>10560</c:v>
                </c:pt>
                <c:pt idx="1627">
                  <c:v>10590</c:v>
                </c:pt>
                <c:pt idx="1628">
                  <c:v>10620</c:v>
                </c:pt>
                <c:pt idx="1629">
                  <c:v>10650</c:v>
                </c:pt>
                <c:pt idx="1630">
                  <c:v>10680</c:v>
                </c:pt>
                <c:pt idx="1631">
                  <c:v>10710</c:v>
                </c:pt>
                <c:pt idx="1632">
                  <c:v>10740</c:v>
                </c:pt>
                <c:pt idx="1633">
                  <c:v>10770</c:v>
                </c:pt>
                <c:pt idx="1634">
                  <c:v>10800</c:v>
                </c:pt>
                <c:pt idx="1635">
                  <c:v>10830</c:v>
                </c:pt>
                <c:pt idx="1636">
                  <c:v>10860</c:v>
                </c:pt>
                <c:pt idx="1637">
                  <c:v>10890</c:v>
                </c:pt>
                <c:pt idx="1638">
                  <c:v>10920</c:v>
                </c:pt>
                <c:pt idx="1639">
                  <c:v>10950</c:v>
                </c:pt>
                <c:pt idx="1640">
                  <c:v>10980</c:v>
                </c:pt>
                <c:pt idx="1641">
                  <c:v>11010</c:v>
                </c:pt>
                <c:pt idx="1642">
                  <c:v>11040</c:v>
                </c:pt>
                <c:pt idx="1643">
                  <c:v>11070</c:v>
                </c:pt>
                <c:pt idx="1644">
                  <c:v>11100</c:v>
                </c:pt>
                <c:pt idx="1645">
                  <c:v>11130</c:v>
                </c:pt>
                <c:pt idx="1646">
                  <c:v>11160</c:v>
                </c:pt>
                <c:pt idx="1647">
                  <c:v>11190</c:v>
                </c:pt>
                <c:pt idx="1648">
                  <c:v>11220</c:v>
                </c:pt>
                <c:pt idx="1649">
                  <c:v>11250</c:v>
                </c:pt>
                <c:pt idx="1650">
                  <c:v>11280</c:v>
                </c:pt>
                <c:pt idx="1651">
                  <c:v>11310</c:v>
                </c:pt>
                <c:pt idx="1652">
                  <c:v>11340</c:v>
                </c:pt>
                <c:pt idx="1653">
                  <c:v>11370</c:v>
                </c:pt>
                <c:pt idx="1654">
                  <c:v>11400</c:v>
                </c:pt>
                <c:pt idx="1655">
                  <c:v>11430</c:v>
                </c:pt>
                <c:pt idx="1656">
                  <c:v>11460</c:v>
                </c:pt>
                <c:pt idx="1657">
                  <c:v>11490</c:v>
                </c:pt>
                <c:pt idx="1658">
                  <c:v>11520</c:v>
                </c:pt>
                <c:pt idx="1659">
                  <c:v>11550</c:v>
                </c:pt>
                <c:pt idx="1660">
                  <c:v>11580</c:v>
                </c:pt>
                <c:pt idx="1661">
                  <c:v>11610</c:v>
                </c:pt>
                <c:pt idx="1662">
                  <c:v>11640</c:v>
                </c:pt>
                <c:pt idx="1663">
                  <c:v>11670</c:v>
                </c:pt>
                <c:pt idx="1664">
                  <c:v>11700</c:v>
                </c:pt>
                <c:pt idx="1665">
                  <c:v>11730</c:v>
                </c:pt>
                <c:pt idx="1666">
                  <c:v>11760</c:v>
                </c:pt>
                <c:pt idx="1667">
                  <c:v>11790</c:v>
                </c:pt>
                <c:pt idx="1668">
                  <c:v>11820</c:v>
                </c:pt>
                <c:pt idx="1669">
                  <c:v>11850</c:v>
                </c:pt>
                <c:pt idx="1670">
                  <c:v>11880</c:v>
                </c:pt>
                <c:pt idx="1671">
                  <c:v>11910</c:v>
                </c:pt>
                <c:pt idx="1672">
                  <c:v>11940</c:v>
                </c:pt>
                <c:pt idx="1673">
                  <c:v>11970</c:v>
                </c:pt>
                <c:pt idx="1674">
                  <c:v>12000</c:v>
                </c:pt>
                <c:pt idx="1675">
                  <c:v>12030</c:v>
                </c:pt>
                <c:pt idx="1676">
                  <c:v>12060</c:v>
                </c:pt>
                <c:pt idx="1677">
                  <c:v>12090</c:v>
                </c:pt>
                <c:pt idx="1678">
                  <c:v>12120</c:v>
                </c:pt>
                <c:pt idx="1679">
                  <c:v>12150</c:v>
                </c:pt>
                <c:pt idx="1680">
                  <c:v>12180</c:v>
                </c:pt>
                <c:pt idx="1681">
                  <c:v>12210</c:v>
                </c:pt>
                <c:pt idx="1682">
                  <c:v>12240</c:v>
                </c:pt>
                <c:pt idx="1683">
                  <c:v>12270</c:v>
                </c:pt>
                <c:pt idx="1684">
                  <c:v>12300</c:v>
                </c:pt>
                <c:pt idx="1685">
                  <c:v>12330</c:v>
                </c:pt>
                <c:pt idx="1686">
                  <c:v>12360</c:v>
                </c:pt>
                <c:pt idx="1687">
                  <c:v>12390</c:v>
                </c:pt>
                <c:pt idx="1688">
                  <c:v>12420</c:v>
                </c:pt>
                <c:pt idx="1689">
                  <c:v>12450</c:v>
                </c:pt>
                <c:pt idx="1690">
                  <c:v>12480</c:v>
                </c:pt>
                <c:pt idx="1691">
                  <c:v>12510</c:v>
                </c:pt>
                <c:pt idx="1692">
                  <c:v>12540</c:v>
                </c:pt>
                <c:pt idx="1693">
                  <c:v>12570</c:v>
                </c:pt>
                <c:pt idx="1694">
                  <c:v>12600</c:v>
                </c:pt>
                <c:pt idx="1695">
                  <c:v>12630</c:v>
                </c:pt>
                <c:pt idx="1696">
                  <c:v>12660</c:v>
                </c:pt>
                <c:pt idx="1697">
                  <c:v>12690</c:v>
                </c:pt>
                <c:pt idx="1698">
                  <c:v>12720</c:v>
                </c:pt>
                <c:pt idx="1699">
                  <c:v>12750</c:v>
                </c:pt>
                <c:pt idx="1700">
                  <c:v>12780</c:v>
                </c:pt>
                <c:pt idx="1701">
                  <c:v>12810</c:v>
                </c:pt>
                <c:pt idx="1702">
                  <c:v>12840</c:v>
                </c:pt>
                <c:pt idx="1703">
                  <c:v>12870</c:v>
                </c:pt>
                <c:pt idx="1704">
                  <c:v>12900</c:v>
                </c:pt>
                <c:pt idx="1705">
                  <c:v>12930</c:v>
                </c:pt>
                <c:pt idx="1706">
                  <c:v>12960</c:v>
                </c:pt>
                <c:pt idx="1707">
                  <c:v>12990</c:v>
                </c:pt>
                <c:pt idx="1708">
                  <c:v>13020</c:v>
                </c:pt>
                <c:pt idx="1709">
                  <c:v>13050</c:v>
                </c:pt>
                <c:pt idx="1710">
                  <c:v>13080</c:v>
                </c:pt>
                <c:pt idx="1711">
                  <c:v>13110</c:v>
                </c:pt>
                <c:pt idx="1712">
                  <c:v>13140</c:v>
                </c:pt>
                <c:pt idx="1713">
                  <c:v>13170</c:v>
                </c:pt>
                <c:pt idx="1714">
                  <c:v>13200</c:v>
                </c:pt>
                <c:pt idx="1715">
                  <c:v>13230</c:v>
                </c:pt>
                <c:pt idx="1716">
                  <c:v>13260</c:v>
                </c:pt>
                <c:pt idx="1717">
                  <c:v>13290</c:v>
                </c:pt>
                <c:pt idx="1718">
                  <c:v>13320</c:v>
                </c:pt>
                <c:pt idx="1719">
                  <c:v>13350</c:v>
                </c:pt>
                <c:pt idx="1720">
                  <c:v>13380</c:v>
                </c:pt>
                <c:pt idx="1721">
                  <c:v>13410</c:v>
                </c:pt>
                <c:pt idx="1722">
                  <c:v>13440</c:v>
                </c:pt>
                <c:pt idx="1723">
                  <c:v>13470</c:v>
                </c:pt>
                <c:pt idx="1724">
                  <c:v>13500</c:v>
                </c:pt>
                <c:pt idx="1725">
                  <c:v>13530</c:v>
                </c:pt>
                <c:pt idx="1726">
                  <c:v>13560</c:v>
                </c:pt>
                <c:pt idx="1727">
                  <c:v>13590</c:v>
                </c:pt>
                <c:pt idx="1728">
                  <c:v>13620</c:v>
                </c:pt>
                <c:pt idx="1729">
                  <c:v>13650</c:v>
                </c:pt>
                <c:pt idx="1730">
                  <c:v>13680</c:v>
                </c:pt>
                <c:pt idx="1731">
                  <c:v>13710</c:v>
                </c:pt>
                <c:pt idx="1732">
                  <c:v>13740</c:v>
                </c:pt>
                <c:pt idx="1733">
                  <c:v>13770</c:v>
                </c:pt>
                <c:pt idx="1734">
                  <c:v>13800</c:v>
                </c:pt>
                <c:pt idx="1735">
                  <c:v>13830</c:v>
                </c:pt>
                <c:pt idx="1736">
                  <c:v>13860</c:v>
                </c:pt>
                <c:pt idx="1737">
                  <c:v>13890</c:v>
                </c:pt>
                <c:pt idx="1738">
                  <c:v>13920</c:v>
                </c:pt>
                <c:pt idx="1739">
                  <c:v>13950</c:v>
                </c:pt>
                <c:pt idx="1740">
                  <c:v>13980</c:v>
                </c:pt>
                <c:pt idx="1741">
                  <c:v>14010</c:v>
                </c:pt>
                <c:pt idx="1742">
                  <c:v>14040</c:v>
                </c:pt>
                <c:pt idx="1743">
                  <c:v>14070</c:v>
                </c:pt>
                <c:pt idx="1744">
                  <c:v>14100</c:v>
                </c:pt>
                <c:pt idx="1745">
                  <c:v>14130</c:v>
                </c:pt>
                <c:pt idx="1746">
                  <c:v>14160</c:v>
                </c:pt>
                <c:pt idx="1747">
                  <c:v>14190</c:v>
                </c:pt>
                <c:pt idx="1748">
                  <c:v>14220</c:v>
                </c:pt>
                <c:pt idx="1749">
                  <c:v>14250</c:v>
                </c:pt>
                <c:pt idx="1750">
                  <c:v>14280</c:v>
                </c:pt>
                <c:pt idx="1751">
                  <c:v>14310</c:v>
                </c:pt>
                <c:pt idx="1752">
                  <c:v>14340</c:v>
                </c:pt>
                <c:pt idx="1753">
                  <c:v>14370</c:v>
                </c:pt>
                <c:pt idx="1754">
                  <c:v>14400</c:v>
                </c:pt>
                <c:pt idx="1755">
                  <c:v>14430</c:v>
                </c:pt>
                <c:pt idx="1756">
                  <c:v>14460</c:v>
                </c:pt>
                <c:pt idx="1757">
                  <c:v>14490</c:v>
                </c:pt>
                <c:pt idx="1758">
                  <c:v>14520</c:v>
                </c:pt>
                <c:pt idx="1759">
                  <c:v>14550</c:v>
                </c:pt>
                <c:pt idx="1760">
                  <c:v>14580</c:v>
                </c:pt>
                <c:pt idx="1761">
                  <c:v>14610</c:v>
                </c:pt>
                <c:pt idx="1762">
                  <c:v>14640</c:v>
                </c:pt>
                <c:pt idx="1763">
                  <c:v>14670</c:v>
                </c:pt>
                <c:pt idx="1764">
                  <c:v>14700</c:v>
                </c:pt>
                <c:pt idx="1765">
                  <c:v>14730</c:v>
                </c:pt>
                <c:pt idx="1766">
                  <c:v>14760</c:v>
                </c:pt>
                <c:pt idx="1767">
                  <c:v>14790</c:v>
                </c:pt>
                <c:pt idx="1768">
                  <c:v>14820</c:v>
                </c:pt>
                <c:pt idx="1769">
                  <c:v>14850</c:v>
                </c:pt>
                <c:pt idx="1770">
                  <c:v>14880</c:v>
                </c:pt>
                <c:pt idx="1771">
                  <c:v>14910</c:v>
                </c:pt>
                <c:pt idx="1772">
                  <c:v>14940</c:v>
                </c:pt>
                <c:pt idx="1773">
                  <c:v>14970</c:v>
                </c:pt>
                <c:pt idx="1774">
                  <c:v>15000</c:v>
                </c:pt>
                <c:pt idx="1775">
                  <c:v>15030</c:v>
                </c:pt>
                <c:pt idx="1776">
                  <c:v>15060</c:v>
                </c:pt>
                <c:pt idx="1777">
                  <c:v>15090</c:v>
                </c:pt>
                <c:pt idx="1778">
                  <c:v>15120</c:v>
                </c:pt>
                <c:pt idx="1779">
                  <c:v>15150</c:v>
                </c:pt>
                <c:pt idx="1780">
                  <c:v>15180</c:v>
                </c:pt>
                <c:pt idx="1781">
                  <c:v>15210</c:v>
                </c:pt>
                <c:pt idx="1782">
                  <c:v>15240</c:v>
                </c:pt>
                <c:pt idx="1783">
                  <c:v>15270</c:v>
                </c:pt>
                <c:pt idx="1784">
                  <c:v>15300</c:v>
                </c:pt>
                <c:pt idx="1785">
                  <c:v>15330</c:v>
                </c:pt>
                <c:pt idx="1786">
                  <c:v>15360</c:v>
                </c:pt>
                <c:pt idx="1787">
                  <c:v>15390</c:v>
                </c:pt>
                <c:pt idx="1788">
                  <c:v>15420</c:v>
                </c:pt>
                <c:pt idx="1789">
                  <c:v>15450</c:v>
                </c:pt>
                <c:pt idx="1790">
                  <c:v>15480</c:v>
                </c:pt>
                <c:pt idx="1791">
                  <c:v>15510</c:v>
                </c:pt>
                <c:pt idx="1792">
                  <c:v>15540</c:v>
                </c:pt>
                <c:pt idx="1793">
                  <c:v>15570</c:v>
                </c:pt>
                <c:pt idx="1794">
                  <c:v>15600</c:v>
                </c:pt>
                <c:pt idx="1795">
                  <c:v>15630</c:v>
                </c:pt>
                <c:pt idx="1796">
                  <c:v>15660</c:v>
                </c:pt>
                <c:pt idx="1797">
                  <c:v>15690</c:v>
                </c:pt>
                <c:pt idx="1798">
                  <c:v>15720</c:v>
                </c:pt>
                <c:pt idx="1799">
                  <c:v>15750</c:v>
                </c:pt>
                <c:pt idx="1800">
                  <c:v>15780</c:v>
                </c:pt>
                <c:pt idx="1801">
                  <c:v>15810</c:v>
                </c:pt>
                <c:pt idx="1802">
                  <c:v>15840</c:v>
                </c:pt>
                <c:pt idx="1803">
                  <c:v>15870</c:v>
                </c:pt>
                <c:pt idx="1804">
                  <c:v>15900</c:v>
                </c:pt>
                <c:pt idx="1805">
                  <c:v>15930</c:v>
                </c:pt>
                <c:pt idx="1806">
                  <c:v>15960</c:v>
                </c:pt>
                <c:pt idx="1807">
                  <c:v>15990</c:v>
                </c:pt>
                <c:pt idx="1808">
                  <c:v>16020</c:v>
                </c:pt>
                <c:pt idx="1809">
                  <c:v>16050</c:v>
                </c:pt>
                <c:pt idx="1810">
                  <c:v>16080</c:v>
                </c:pt>
                <c:pt idx="1811">
                  <c:v>16110</c:v>
                </c:pt>
                <c:pt idx="1812">
                  <c:v>16140</c:v>
                </c:pt>
                <c:pt idx="1813">
                  <c:v>16170</c:v>
                </c:pt>
                <c:pt idx="1814">
                  <c:v>16200</c:v>
                </c:pt>
                <c:pt idx="1815">
                  <c:v>16230</c:v>
                </c:pt>
                <c:pt idx="1816">
                  <c:v>16260</c:v>
                </c:pt>
                <c:pt idx="1817">
                  <c:v>16290</c:v>
                </c:pt>
                <c:pt idx="1818">
                  <c:v>16320</c:v>
                </c:pt>
                <c:pt idx="1819">
                  <c:v>16350</c:v>
                </c:pt>
                <c:pt idx="1820">
                  <c:v>16380</c:v>
                </c:pt>
                <c:pt idx="1821">
                  <c:v>16410</c:v>
                </c:pt>
                <c:pt idx="1822">
                  <c:v>16440</c:v>
                </c:pt>
                <c:pt idx="1823">
                  <c:v>16470</c:v>
                </c:pt>
                <c:pt idx="1824">
                  <c:v>16500</c:v>
                </c:pt>
                <c:pt idx="1825">
                  <c:v>16530</c:v>
                </c:pt>
                <c:pt idx="1826">
                  <c:v>16560</c:v>
                </c:pt>
                <c:pt idx="1827">
                  <c:v>16590</c:v>
                </c:pt>
                <c:pt idx="1828">
                  <c:v>16620</c:v>
                </c:pt>
                <c:pt idx="1829">
                  <c:v>16650</c:v>
                </c:pt>
                <c:pt idx="1830">
                  <c:v>16680</c:v>
                </c:pt>
                <c:pt idx="1831">
                  <c:v>16710</c:v>
                </c:pt>
                <c:pt idx="1832">
                  <c:v>16740</c:v>
                </c:pt>
                <c:pt idx="1833">
                  <c:v>16770</c:v>
                </c:pt>
                <c:pt idx="1834">
                  <c:v>16800</c:v>
                </c:pt>
                <c:pt idx="1835">
                  <c:v>16830</c:v>
                </c:pt>
                <c:pt idx="1836">
                  <c:v>16860</c:v>
                </c:pt>
                <c:pt idx="1837">
                  <c:v>16890</c:v>
                </c:pt>
                <c:pt idx="1838">
                  <c:v>16920</c:v>
                </c:pt>
                <c:pt idx="1839">
                  <c:v>16950</c:v>
                </c:pt>
                <c:pt idx="1840">
                  <c:v>16980</c:v>
                </c:pt>
                <c:pt idx="1841">
                  <c:v>17010</c:v>
                </c:pt>
                <c:pt idx="1842">
                  <c:v>17040</c:v>
                </c:pt>
                <c:pt idx="1843">
                  <c:v>17070</c:v>
                </c:pt>
                <c:pt idx="1844">
                  <c:v>17100</c:v>
                </c:pt>
                <c:pt idx="1845">
                  <c:v>17130</c:v>
                </c:pt>
                <c:pt idx="1846">
                  <c:v>17160</c:v>
                </c:pt>
                <c:pt idx="1847">
                  <c:v>17190</c:v>
                </c:pt>
                <c:pt idx="1848">
                  <c:v>17220</c:v>
                </c:pt>
                <c:pt idx="1849">
                  <c:v>17250</c:v>
                </c:pt>
                <c:pt idx="1850">
                  <c:v>17280</c:v>
                </c:pt>
                <c:pt idx="1851">
                  <c:v>17310</c:v>
                </c:pt>
                <c:pt idx="1852">
                  <c:v>17340</c:v>
                </c:pt>
                <c:pt idx="1853">
                  <c:v>17370</c:v>
                </c:pt>
                <c:pt idx="1854">
                  <c:v>17400</c:v>
                </c:pt>
                <c:pt idx="1855">
                  <c:v>17430</c:v>
                </c:pt>
                <c:pt idx="1856">
                  <c:v>17460</c:v>
                </c:pt>
                <c:pt idx="1857">
                  <c:v>17490</c:v>
                </c:pt>
                <c:pt idx="1858">
                  <c:v>17520</c:v>
                </c:pt>
                <c:pt idx="1859">
                  <c:v>17550</c:v>
                </c:pt>
                <c:pt idx="1860">
                  <c:v>17580</c:v>
                </c:pt>
                <c:pt idx="1861">
                  <c:v>17610</c:v>
                </c:pt>
                <c:pt idx="1862">
                  <c:v>17640</c:v>
                </c:pt>
                <c:pt idx="1863">
                  <c:v>17670</c:v>
                </c:pt>
                <c:pt idx="1864">
                  <c:v>17700</c:v>
                </c:pt>
                <c:pt idx="1865">
                  <c:v>17730</c:v>
                </c:pt>
                <c:pt idx="1866">
                  <c:v>17760</c:v>
                </c:pt>
                <c:pt idx="1867">
                  <c:v>17790</c:v>
                </c:pt>
                <c:pt idx="1868">
                  <c:v>17820</c:v>
                </c:pt>
                <c:pt idx="1869">
                  <c:v>17850</c:v>
                </c:pt>
                <c:pt idx="1870">
                  <c:v>17880</c:v>
                </c:pt>
                <c:pt idx="1871">
                  <c:v>17910</c:v>
                </c:pt>
                <c:pt idx="1872">
                  <c:v>17940</c:v>
                </c:pt>
                <c:pt idx="1873">
                  <c:v>17970</c:v>
                </c:pt>
                <c:pt idx="1874">
                  <c:v>18000</c:v>
                </c:pt>
                <c:pt idx="1875">
                  <c:v>18030</c:v>
                </c:pt>
                <c:pt idx="1876">
                  <c:v>18060</c:v>
                </c:pt>
                <c:pt idx="1877">
                  <c:v>18090</c:v>
                </c:pt>
                <c:pt idx="1878">
                  <c:v>18120</c:v>
                </c:pt>
                <c:pt idx="1879">
                  <c:v>18150</c:v>
                </c:pt>
                <c:pt idx="1880">
                  <c:v>18180</c:v>
                </c:pt>
                <c:pt idx="1881">
                  <c:v>18210</c:v>
                </c:pt>
                <c:pt idx="1882">
                  <c:v>18240</c:v>
                </c:pt>
                <c:pt idx="1883">
                  <c:v>18270</c:v>
                </c:pt>
                <c:pt idx="1884">
                  <c:v>18300</c:v>
                </c:pt>
                <c:pt idx="1885">
                  <c:v>18330</c:v>
                </c:pt>
                <c:pt idx="1886">
                  <c:v>18360</c:v>
                </c:pt>
                <c:pt idx="1887">
                  <c:v>18390</c:v>
                </c:pt>
                <c:pt idx="1888">
                  <c:v>18420</c:v>
                </c:pt>
                <c:pt idx="1889">
                  <c:v>18450</c:v>
                </c:pt>
                <c:pt idx="1890">
                  <c:v>18480</c:v>
                </c:pt>
                <c:pt idx="1891">
                  <c:v>18510</c:v>
                </c:pt>
                <c:pt idx="1892">
                  <c:v>18540</c:v>
                </c:pt>
                <c:pt idx="1893">
                  <c:v>18570</c:v>
                </c:pt>
                <c:pt idx="1894">
                  <c:v>18600</c:v>
                </c:pt>
                <c:pt idx="1895">
                  <c:v>18630</c:v>
                </c:pt>
                <c:pt idx="1896">
                  <c:v>18660</c:v>
                </c:pt>
                <c:pt idx="1897">
                  <c:v>18690</c:v>
                </c:pt>
                <c:pt idx="1898">
                  <c:v>18720</c:v>
                </c:pt>
                <c:pt idx="1899">
                  <c:v>18750</c:v>
                </c:pt>
                <c:pt idx="1900">
                  <c:v>18780</c:v>
                </c:pt>
                <c:pt idx="1901">
                  <c:v>18810</c:v>
                </c:pt>
                <c:pt idx="1902">
                  <c:v>18840</c:v>
                </c:pt>
                <c:pt idx="1903">
                  <c:v>18870</c:v>
                </c:pt>
                <c:pt idx="1904">
                  <c:v>18900</c:v>
                </c:pt>
                <c:pt idx="1905">
                  <c:v>18930</c:v>
                </c:pt>
                <c:pt idx="1906">
                  <c:v>18960</c:v>
                </c:pt>
                <c:pt idx="1907">
                  <c:v>18990</c:v>
                </c:pt>
                <c:pt idx="1908">
                  <c:v>19020</c:v>
                </c:pt>
                <c:pt idx="1909">
                  <c:v>19050</c:v>
                </c:pt>
                <c:pt idx="1910">
                  <c:v>19080</c:v>
                </c:pt>
                <c:pt idx="1911">
                  <c:v>19110</c:v>
                </c:pt>
                <c:pt idx="1912">
                  <c:v>19140</c:v>
                </c:pt>
                <c:pt idx="1913">
                  <c:v>19170</c:v>
                </c:pt>
                <c:pt idx="1914">
                  <c:v>19200</c:v>
                </c:pt>
                <c:pt idx="1915">
                  <c:v>19230</c:v>
                </c:pt>
                <c:pt idx="1916">
                  <c:v>19260</c:v>
                </c:pt>
                <c:pt idx="1917">
                  <c:v>19290</c:v>
                </c:pt>
                <c:pt idx="1918">
                  <c:v>19320</c:v>
                </c:pt>
                <c:pt idx="1919">
                  <c:v>19350</c:v>
                </c:pt>
                <c:pt idx="1920">
                  <c:v>19380</c:v>
                </c:pt>
                <c:pt idx="1921">
                  <c:v>19410</c:v>
                </c:pt>
                <c:pt idx="1922">
                  <c:v>19440</c:v>
                </c:pt>
                <c:pt idx="1923">
                  <c:v>19470</c:v>
                </c:pt>
                <c:pt idx="1924">
                  <c:v>19500</c:v>
                </c:pt>
                <c:pt idx="1925">
                  <c:v>19530</c:v>
                </c:pt>
                <c:pt idx="1926">
                  <c:v>19560</c:v>
                </c:pt>
                <c:pt idx="1927">
                  <c:v>19590</c:v>
                </c:pt>
                <c:pt idx="1928">
                  <c:v>19620</c:v>
                </c:pt>
                <c:pt idx="1929">
                  <c:v>19650</c:v>
                </c:pt>
                <c:pt idx="1930">
                  <c:v>19680</c:v>
                </c:pt>
                <c:pt idx="1931">
                  <c:v>19710</c:v>
                </c:pt>
                <c:pt idx="1932">
                  <c:v>19740</c:v>
                </c:pt>
                <c:pt idx="1933">
                  <c:v>19770</c:v>
                </c:pt>
                <c:pt idx="1934">
                  <c:v>19800</c:v>
                </c:pt>
                <c:pt idx="1935">
                  <c:v>19830</c:v>
                </c:pt>
                <c:pt idx="1936">
                  <c:v>19860</c:v>
                </c:pt>
                <c:pt idx="1937">
                  <c:v>19890</c:v>
                </c:pt>
                <c:pt idx="1938">
                  <c:v>19920</c:v>
                </c:pt>
                <c:pt idx="1939">
                  <c:v>19950</c:v>
                </c:pt>
                <c:pt idx="1940">
                  <c:v>19980</c:v>
                </c:pt>
                <c:pt idx="1941">
                  <c:v>20010</c:v>
                </c:pt>
                <c:pt idx="1942">
                  <c:v>20040</c:v>
                </c:pt>
                <c:pt idx="1943">
                  <c:v>20070</c:v>
                </c:pt>
                <c:pt idx="1944">
                  <c:v>20100</c:v>
                </c:pt>
                <c:pt idx="1945">
                  <c:v>20130</c:v>
                </c:pt>
                <c:pt idx="1946">
                  <c:v>20160</c:v>
                </c:pt>
                <c:pt idx="1947">
                  <c:v>20190</c:v>
                </c:pt>
                <c:pt idx="1948">
                  <c:v>20220</c:v>
                </c:pt>
                <c:pt idx="1949">
                  <c:v>20250</c:v>
                </c:pt>
                <c:pt idx="1950">
                  <c:v>20280</c:v>
                </c:pt>
                <c:pt idx="1951">
                  <c:v>20310</c:v>
                </c:pt>
                <c:pt idx="1952">
                  <c:v>20340</c:v>
                </c:pt>
                <c:pt idx="1953">
                  <c:v>20370</c:v>
                </c:pt>
                <c:pt idx="1954">
                  <c:v>20400</c:v>
                </c:pt>
                <c:pt idx="1955">
                  <c:v>20430</c:v>
                </c:pt>
                <c:pt idx="1956">
                  <c:v>20460</c:v>
                </c:pt>
                <c:pt idx="1957">
                  <c:v>20490</c:v>
                </c:pt>
                <c:pt idx="1958">
                  <c:v>20520</c:v>
                </c:pt>
                <c:pt idx="1959">
                  <c:v>20550</c:v>
                </c:pt>
                <c:pt idx="1960">
                  <c:v>20580</c:v>
                </c:pt>
                <c:pt idx="1961">
                  <c:v>20610</c:v>
                </c:pt>
                <c:pt idx="1962">
                  <c:v>20640</c:v>
                </c:pt>
                <c:pt idx="1963">
                  <c:v>20670</c:v>
                </c:pt>
                <c:pt idx="1964">
                  <c:v>20700</c:v>
                </c:pt>
                <c:pt idx="1965">
                  <c:v>20730</c:v>
                </c:pt>
                <c:pt idx="1966">
                  <c:v>20760</c:v>
                </c:pt>
                <c:pt idx="1967">
                  <c:v>20790</c:v>
                </c:pt>
                <c:pt idx="1968">
                  <c:v>20820</c:v>
                </c:pt>
                <c:pt idx="1969">
                  <c:v>20850</c:v>
                </c:pt>
                <c:pt idx="1970">
                  <c:v>20880</c:v>
                </c:pt>
                <c:pt idx="1971">
                  <c:v>20910</c:v>
                </c:pt>
                <c:pt idx="1972">
                  <c:v>20940</c:v>
                </c:pt>
                <c:pt idx="1973">
                  <c:v>20970</c:v>
                </c:pt>
                <c:pt idx="1974">
                  <c:v>21000</c:v>
                </c:pt>
                <c:pt idx="1975">
                  <c:v>21030</c:v>
                </c:pt>
                <c:pt idx="1976">
                  <c:v>21060</c:v>
                </c:pt>
                <c:pt idx="1977">
                  <c:v>21090</c:v>
                </c:pt>
                <c:pt idx="1978">
                  <c:v>21120</c:v>
                </c:pt>
                <c:pt idx="1979">
                  <c:v>21150</c:v>
                </c:pt>
                <c:pt idx="1980">
                  <c:v>21180</c:v>
                </c:pt>
                <c:pt idx="1981">
                  <c:v>21210</c:v>
                </c:pt>
                <c:pt idx="1982">
                  <c:v>21240</c:v>
                </c:pt>
                <c:pt idx="1983">
                  <c:v>21270</c:v>
                </c:pt>
                <c:pt idx="1984">
                  <c:v>21300</c:v>
                </c:pt>
                <c:pt idx="1985">
                  <c:v>21330</c:v>
                </c:pt>
                <c:pt idx="1986">
                  <c:v>21360</c:v>
                </c:pt>
                <c:pt idx="1987">
                  <c:v>21390</c:v>
                </c:pt>
                <c:pt idx="1988">
                  <c:v>21420</c:v>
                </c:pt>
                <c:pt idx="1989">
                  <c:v>21450</c:v>
                </c:pt>
                <c:pt idx="1990">
                  <c:v>21480</c:v>
                </c:pt>
                <c:pt idx="1991">
                  <c:v>21510</c:v>
                </c:pt>
                <c:pt idx="1992">
                  <c:v>21540</c:v>
                </c:pt>
                <c:pt idx="1993">
                  <c:v>21570</c:v>
                </c:pt>
                <c:pt idx="1994">
                  <c:v>21600</c:v>
                </c:pt>
                <c:pt idx="1995">
                  <c:v>21630</c:v>
                </c:pt>
                <c:pt idx="1996">
                  <c:v>21660</c:v>
                </c:pt>
                <c:pt idx="1997">
                  <c:v>21690</c:v>
                </c:pt>
                <c:pt idx="1998">
                  <c:v>21720</c:v>
                </c:pt>
                <c:pt idx="1999">
                  <c:v>21750</c:v>
                </c:pt>
                <c:pt idx="2000">
                  <c:v>21780</c:v>
                </c:pt>
                <c:pt idx="2001">
                  <c:v>21810</c:v>
                </c:pt>
                <c:pt idx="2002">
                  <c:v>21840</c:v>
                </c:pt>
                <c:pt idx="2003">
                  <c:v>21870</c:v>
                </c:pt>
                <c:pt idx="2004">
                  <c:v>21900</c:v>
                </c:pt>
                <c:pt idx="2005">
                  <c:v>21930</c:v>
                </c:pt>
                <c:pt idx="2006">
                  <c:v>21960</c:v>
                </c:pt>
                <c:pt idx="2007">
                  <c:v>21990</c:v>
                </c:pt>
                <c:pt idx="2008">
                  <c:v>22020</c:v>
                </c:pt>
                <c:pt idx="2009">
                  <c:v>22050</c:v>
                </c:pt>
                <c:pt idx="2010">
                  <c:v>22080</c:v>
                </c:pt>
                <c:pt idx="2011">
                  <c:v>22110</c:v>
                </c:pt>
                <c:pt idx="2012">
                  <c:v>22140</c:v>
                </c:pt>
                <c:pt idx="2013">
                  <c:v>22170</c:v>
                </c:pt>
                <c:pt idx="2014">
                  <c:v>22200</c:v>
                </c:pt>
                <c:pt idx="2015">
                  <c:v>22230</c:v>
                </c:pt>
                <c:pt idx="2016">
                  <c:v>22260</c:v>
                </c:pt>
                <c:pt idx="2017">
                  <c:v>22290</c:v>
                </c:pt>
                <c:pt idx="2018">
                  <c:v>22320</c:v>
                </c:pt>
                <c:pt idx="2019">
                  <c:v>22350</c:v>
                </c:pt>
                <c:pt idx="2020">
                  <c:v>22380</c:v>
                </c:pt>
                <c:pt idx="2021">
                  <c:v>22410</c:v>
                </c:pt>
                <c:pt idx="2022">
                  <c:v>22440</c:v>
                </c:pt>
                <c:pt idx="2023">
                  <c:v>22470</c:v>
                </c:pt>
                <c:pt idx="2024">
                  <c:v>22500</c:v>
                </c:pt>
                <c:pt idx="2025">
                  <c:v>22530</c:v>
                </c:pt>
                <c:pt idx="2026">
                  <c:v>22560</c:v>
                </c:pt>
                <c:pt idx="2027">
                  <c:v>22590</c:v>
                </c:pt>
                <c:pt idx="2028">
                  <c:v>22620</c:v>
                </c:pt>
                <c:pt idx="2029">
                  <c:v>22650</c:v>
                </c:pt>
                <c:pt idx="2030">
                  <c:v>22680</c:v>
                </c:pt>
                <c:pt idx="2031">
                  <c:v>22710</c:v>
                </c:pt>
                <c:pt idx="2032">
                  <c:v>22740</c:v>
                </c:pt>
                <c:pt idx="2033">
                  <c:v>22770</c:v>
                </c:pt>
                <c:pt idx="2034">
                  <c:v>22800</c:v>
                </c:pt>
                <c:pt idx="2035">
                  <c:v>22830</c:v>
                </c:pt>
                <c:pt idx="2036">
                  <c:v>22860</c:v>
                </c:pt>
                <c:pt idx="2037">
                  <c:v>22890</c:v>
                </c:pt>
                <c:pt idx="2038">
                  <c:v>22920</c:v>
                </c:pt>
                <c:pt idx="2039">
                  <c:v>22950</c:v>
                </c:pt>
                <c:pt idx="2040">
                  <c:v>22980</c:v>
                </c:pt>
                <c:pt idx="2041">
                  <c:v>23010</c:v>
                </c:pt>
                <c:pt idx="2042">
                  <c:v>23040</c:v>
                </c:pt>
                <c:pt idx="2043">
                  <c:v>23070</c:v>
                </c:pt>
                <c:pt idx="2044">
                  <c:v>23100</c:v>
                </c:pt>
                <c:pt idx="2045">
                  <c:v>23130</c:v>
                </c:pt>
                <c:pt idx="2046">
                  <c:v>23160</c:v>
                </c:pt>
                <c:pt idx="2047">
                  <c:v>23190</c:v>
                </c:pt>
                <c:pt idx="2048">
                  <c:v>23220</c:v>
                </c:pt>
                <c:pt idx="2049">
                  <c:v>23250</c:v>
                </c:pt>
                <c:pt idx="2050">
                  <c:v>23280</c:v>
                </c:pt>
                <c:pt idx="2051">
                  <c:v>23310</c:v>
                </c:pt>
                <c:pt idx="2052">
                  <c:v>23340</c:v>
                </c:pt>
                <c:pt idx="2053">
                  <c:v>23370</c:v>
                </c:pt>
                <c:pt idx="2054">
                  <c:v>23400</c:v>
                </c:pt>
                <c:pt idx="2055">
                  <c:v>23430</c:v>
                </c:pt>
                <c:pt idx="2056">
                  <c:v>23460</c:v>
                </c:pt>
                <c:pt idx="2057">
                  <c:v>23490</c:v>
                </c:pt>
                <c:pt idx="2058">
                  <c:v>23520</c:v>
                </c:pt>
                <c:pt idx="2059">
                  <c:v>23550</c:v>
                </c:pt>
                <c:pt idx="2060">
                  <c:v>23580</c:v>
                </c:pt>
                <c:pt idx="2061">
                  <c:v>23610</c:v>
                </c:pt>
                <c:pt idx="2062">
                  <c:v>23640</c:v>
                </c:pt>
                <c:pt idx="2063">
                  <c:v>23670</c:v>
                </c:pt>
                <c:pt idx="2064">
                  <c:v>23700</c:v>
                </c:pt>
                <c:pt idx="2065">
                  <c:v>23730</c:v>
                </c:pt>
                <c:pt idx="2066">
                  <c:v>23760</c:v>
                </c:pt>
                <c:pt idx="2067">
                  <c:v>23790</c:v>
                </c:pt>
                <c:pt idx="2068">
                  <c:v>23820</c:v>
                </c:pt>
                <c:pt idx="2069">
                  <c:v>23850</c:v>
                </c:pt>
                <c:pt idx="2070">
                  <c:v>23880</c:v>
                </c:pt>
                <c:pt idx="2071">
                  <c:v>23910</c:v>
                </c:pt>
                <c:pt idx="2072">
                  <c:v>23940</c:v>
                </c:pt>
                <c:pt idx="2073">
                  <c:v>23970</c:v>
                </c:pt>
                <c:pt idx="2074">
                  <c:v>24000</c:v>
                </c:pt>
                <c:pt idx="2075">
                  <c:v>24030</c:v>
                </c:pt>
                <c:pt idx="2076">
                  <c:v>24060</c:v>
                </c:pt>
                <c:pt idx="2077">
                  <c:v>24090</c:v>
                </c:pt>
                <c:pt idx="2078">
                  <c:v>24120</c:v>
                </c:pt>
                <c:pt idx="2079">
                  <c:v>24150</c:v>
                </c:pt>
                <c:pt idx="2080">
                  <c:v>24180</c:v>
                </c:pt>
                <c:pt idx="2081">
                  <c:v>24210</c:v>
                </c:pt>
                <c:pt idx="2082">
                  <c:v>24240</c:v>
                </c:pt>
                <c:pt idx="2083">
                  <c:v>24270</c:v>
                </c:pt>
                <c:pt idx="2084">
                  <c:v>24300</c:v>
                </c:pt>
                <c:pt idx="2085">
                  <c:v>24330</c:v>
                </c:pt>
                <c:pt idx="2086">
                  <c:v>24360</c:v>
                </c:pt>
                <c:pt idx="2087">
                  <c:v>24390</c:v>
                </c:pt>
                <c:pt idx="2088">
                  <c:v>24420</c:v>
                </c:pt>
                <c:pt idx="2089">
                  <c:v>24450</c:v>
                </c:pt>
                <c:pt idx="2090">
                  <c:v>24480</c:v>
                </c:pt>
                <c:pt idx="2091">
                  <c:v>24510</c:v>
                </c:pt>
                <c:pt idx="2092">
                  <c:v>24540</c:v>
                </c:pt>
                <c:pt idx="2093">
                  <c:v>24570</c:v>
                </c:pt>
                <c:pt idx="2094">
                  <c:v>24600</c:v>
                </c:pt>
                <c:pt idx="2095">
                  <c:v>24630</c:v>
                </c:pt>
                <c:pt idx="2096">
                  <c:v>24660</c:v>
                </c:pt>
                <c:pt idx="2097">
                  <c:v>24690</c:v>
                </c:pt>
                <c:pt idx="2098">
                  <c:v>24720</c:v>
                </c:pt>
                <c:pt idx="2099">
                  <c:v>24750</c:v>
                </c:pt>
                <c:pt idx="2100">
                  <c:v>24780</c:v>
                </c:pt>
                <c:pt idx="2101">
                  <c:v>24810</c:v>
                </c:pt>
                <c:pt idx="2102">
                  <c:v>24840</c:v>
                </c:pt>
                <c:pt idx="2103">
                  <c:v>24870</c:v>
                </c:pt>
                <c:pt idx="2104">
                  <c:v>24900</c:v>
                </c:pt>
                <c:pt idx="2105">
                  <c:v>24930</c:v>
                </c:pt>
                <c:pt idx="2106">
                  <c:v>24960</c:v>
                </c:pt>
                <c:pt idx="2107">
                  <c:v>24990</c:v>
                </c:pt>
                <c:pt idx="2108">
                  <c:v>25020</c:v>
                </c:pt>
                <c:pt idx="2109">
                  <c:v>25050</c:v>
                </c:pt>
                <c:pt idx="2110">
                  <c:v>25080</c:v>
                </c:pt>
                <c:pt idx="2111">
                  <c:v>25110</c:v>
                </c:pt>
                <c:pt idx="2112">
                  <c:v>25140</c:v>
                </c:pt>
                <c:pt idx="2113">
                  <c:v>25170</c:v>
                </c:pt>
                <c:pt idx="2114">
                  <c:v>25200</c:v>
                </c:pt>
                <c:pt idx="2115">
                  <c:v>25230</c:v>
                </c:pt>
                <c:pt idx="2116">
                  <c:v>25260</c:v>
                </c:pt>
                <c:pt idx="2117">
                  <c:v>25290</c:v>
                </c:pt>
                <c:pt idx="2118">
                  <c:v>25320</c:v>
                </c:pt>
                <c:pt idx="2119">
                  <c:v>25350</c:v>
                </c:pt>
                <c:pt idx="2120">
                  <c:v>25380</c:v>
                </c:pt>
                <c:pt idx="2121">
                  <c:v>25410</c:v>
                </c:pt>
                <c:pt idx="2122">
                  <c:v>25440</c:v>
                </c:pt>
                <c:pt idx="2123">
                  <c:v>25470</c:v>
                </c:pt>
                <c:pt idx="2124">
                  <c:v>25500</c:v>
                </c:pt>
                <c:pt idx="2125">
                  <c:v>25530</c:v>
                </c:pt>
                <c:pt idx="2126">
                  <c:v>25560</c:v>
                </c:pt>
                <c:pt idx="2127">
                  <c:v>25590</c:v>
                </c:pt>
                <c:pt idx="2128">
                  <c:v>25620</c:v>
                </c:pt>
                <c:pt idx="2129">
                  <c:v>25650</c:v>
                </c:pt>
                <c:pt idx="2130">
                  <c:v>25680</c:v>
                </c:pt>
                <c:pt idx="2131">
                  <c:v>25710</c:v>
                </c:pt>
                <c:pt idx="2132">
                  <c:v>25740</c:v>
                </c:pt>
                <c:pt idx="2133">
                  <c:v>25770</c:v>
                </c:pt>
                <c:pt idx="2134">
                  <c:v>25800</c:v>
                </c:pt>
                <c:pt idx="2135">
                  <c:v>25830</c:v>
                </c:pt>
                <c:pt idx="2136">
                  <c:v>25860</c:v>
                </c:pt>
                <c:pt idx="2137">
                  <c:v>25890</c:v>
                </c:pt>
                <c:pt idx="2138">
                  <c:v>25920</c:v>
                </c:pt>
                <c:pt idx="2139">
                  <c:v>25950</c:v>
                </c:pt>
                <c:pt idx="2140">
                  <c:v>25980</c:v>
                </c:pt>
                <c:pt idx="2141">
                  <c:v>26010</c:v>
                </c:pt>
                <c:pt idx="2142">
                  <c:v>26040</c:v>
                </c:pt>
                <c:pt idx="2143">
                  <c:v>26070</c:v>
                </c:pt>
                <c:pt idx="2144">
                  <c:v>26100</c:v>
                </c:pt>
                <c:pt idx="2145">
                  <c:v>26130</c:v>
                </c:pt>
                <c:pt idx="2146">
                  <c:v>26160</c:v>
                </c:pt>
                <c:pt idx="2147">
                  <c:v>26190</c:v>
                </c:pt>
                <c:pt idx="2148">
                  <c:v>26220</c:v>
                </c:pt>
                <c:pt idx="2149">
                  <c:v>26250</c:v>
                </c:pt>
                <c:pt idx="2150">
                  <c:v>26280</c:v>
                </c:pt>
                <c:pt idx="2151">
                  <c:v>26310</c:v>
                </c:pt>
                <c:pt idx="2152">
                  <c:v>26340</c:v>
                </c:pt>
                <c:pt idx="2153">
                  <c:v>26370</c:v>
                </c:pt>
                <c:pt idx="2154">
                  <c:v>26400</c:v>
                </c:pt>
                <c:pt idx="2155">
                  <c:v>26430</c:v>
                </c:pt>
                <c:pt idx="2156">
                  <c:v>26460</c:v>
                </c:pt>
                <c:pt idx="2157">
                  <c:v>26490</c:v>
                </c:pt>
                <c:pt idx="2158">
                  <c:v>26520</c:v>
                </c:pt>
                <c:pt idx="2159">
                  <c:v>26550</c:v>
                </c:pt>
                <c:pt idx="2160">
                  <c:v>26580</c:v>
                </c:pt>
                <c:pt idx="2161">
                  <c:v>26610</c:v>
                </c:pt>
                <c:pt idx="2162">
                  <c:v>26640</c:v>
                </c:pt>
                <c:pt idx="2163">
                  <c:v>26670</c:v>
                </c:pt>
                <c:pt idx="2164">
                  <c:v>26700</c:v>
                </c:pt>
                <c:pt idx="2165">
                  <c:v>26730</c:v>
                </c:pt>
                <c:pt idx="2166">
                  <c:v>26760</c:v>
                </c:pt>
                <c:pt idx="2167">
                  <c:v>26790</c:v>
                </c:pt>
                <c:pt idx="2168">
                  <c:v>26820</c:v>
                </c:pt>
                <c:pt idx="2169">
                  <c:v>26850</c:v>
                </c:pt>
                <c:pt idx="2170">
                  <c:v>26880</c:v>
                </c:pt>
                <c:pt idx="2171">
                  <c:v>26910</c:v>
                </c:pt>
                <c:pt idx="2172">
                  <c:v>26940</c:v>
                </c:pt>
                <c:pt idx="2173">
                  <c:v>26970</c:v>
                </c:pt>
                <c:pt idx="2174">
                  <c:v>27000</c:v>
                </c:pt>
                <c:pt idx="2175">
                  <c:v>27030</c:v>
                </c:pt>
                <c:pt idx="2176">
                  <c:v>27060</c:v>
                </c:pt>
                <c:pt idx="2177">
                  <c:v>27090</c:v>
                </c:pt>
                <c:pt idx="2178">
                  <c:v>27120</c:v>
                </c:pt>
                <c:pt idx="2179">
                  <c:v>27150</c:v>
                </c:pt>
                <c:pt idx="2180">
                  <c:v>27180</c:v>
                </c:pt>
                <c:pt idx="2181">
                  <c:v>27210</c:v>
                </c:pt>
                <c:pt idx="2182">
                  <c:v>27240</c:v>
                </c:pt>
                <c:pt idx="2183">
                  <c:v>27270</c:v>
                </c:pt>
                <c:pt idx="2184">
                  <c:v>27300</c:v>
                </c:pt>
                <c:pt idx="2185">
                  <c:v>27330</c:v>
                </c:pt>
                <c:pt idx="2186">
                  <c:v>27360</c:v>
                </c:pt>
                <c:pt idx="2187">
                  <c:v>27390</c:v>
                </c:pt>
                <c:pt idx="2188">
                  <c:v>27420</c:v>
                </c:pt>
                <c:pt idx="2189">
                  <c:v>27450</c:v>
                </c:pt>
                <c:pt idx="2190">
                  <c:v>27480</c:v>
                </c:pt>
                <c:pt idx="2191">
                  <c:v>27510</c:v>
                </c:pt>
                <c:pt idx="2192">
                  <c:v>27540</c:v>
                </c:pt>
                <c:pt idx="2193">
                  <c:v>27570</c:v>
                </c:pt>
                <c:pt idx="2194">
                  <c:v>27600</c:v>
                </c:pt>
                <c:pt idx="2195">
                  <c:v>27630</c:v>
                </c:pt>
                <c:pt idx="2196">
                  <c:v>27660</c:v>
                </c:pt>
                <c:pt idx="2197">
                  <c:v>27690</c:v>
                </c:pt>
                <c:pt idx="2198">
                  <c:v>27720</c:v>
                </c:pt>
                <c:pt idx="2199">
                  <c:v>27750</c:v>
                </c:pt>
                <c:pt idx="2200">
                  <c:v>27780</c:v>
                </c:pt>
                <c:pt idx="2201">
                  <c:v>27810</c:v>
                </c:pt>
                <c:pt idx="2202">
                  <c:v>27840</c:v>
                </c:pt>
                <c:pt idx="2203">
                  <c:v>27870</c:v>
                </c:pt>
                <c:pt idx="2204">
                  <c:v>27900</c:v>
                </c:pt>
                <c:pt idx="2205">
                  <c:v>27930</c:v>
                </c:pt>
                <c:pt idx="2206">
                  <c:v>27960</c:v>
                </c:pt>
                <c:pt idx="2207">
                  <c:v>27990</c:v>
                </c:pt>
                <c:pt idx="2208">
                  <c:v>28020</c:v>
                </c:pt>
                <c:pt idx="2209">
                  <c:v>28050</c:v>
                </c:pt>
                <c:pt idx="2210">
                  <c:v>28080</c:v>
                </c:pt>
                <c:pt idx="2211">
                  <c:v>28110</c:v>
                </c:pt>
                <c:pt idx="2212">
                  <c:v>28140</c:v>
                </c:pt>
                <c:pt idx="2213">
                  <c:v>28170</c:v>
                </c:pt>
                <c:pt idx="2214">
                  <c:v>28200</c:v>
                </c:pt>
                <c:pt idx="2215">
                  <c:v>28230</c:v>
                </c:pt>
                <c:pt idx="2216">
                  <c:v>28260</c:v>
                </c:pt>
                <c:pt idx="2217">
                  <c:v>28290</c:v>
                </c:pt>
                <c:pt idx="2218">
                  <c:v>28320</c:v>
                </c:pt>
                <c:pt idx="2219">
                  <c:v>28350</c:v>
                </c:pt>
                <c:pt idx="2220">
                  <c:v>28380</c:v>
                </c:pt>
                <c:pt idx="2221">
                  <c:v>28410</c:v>
                </c:pt>
                <c:pt idx="2222">
                  <c:v>28440</c:v>
                </c:pt>
                <c:pt idx="2223">
                  <c:v>28470</c:v>
                </c:pt>
                <c:pt idx="2224">
                  <c:v>28500</c:v>
                </c:pt>
                <c:pt idx="2225">
                  <c:v>28530</c:v>
                </c:pt>
                <c:pt idx="2226">
                  <c:v>28560</c:v>
                </c:pt>
                <c:pt idx="2227">
                  <c:v>28590</c:v>
                </c:pt>
                <c:pt idx="2228">
                  <c:v>28620</c:v>
                </c:pt>
                <c:pt idx="2229">
                  <c:v>28650</c:v>
                </c:pt>
                <c:pt idx="2230">
                  <c:v>28680</c:v>
                </c:pt>
                <c:pt idx="2231">
                  <c:v>28710</c:v>
                </c:pt>
                <c:pt idx="2232">
                  <c:v>28740</c:v>
                </c:pt>
                <c:pt idx="2233">
                  <c:v>28770</c:v>
                </c:pt>
                <c:pt idx="2234">
                  <c:v>28800</c:v>
                </c:pt>
                <c:pt idx="2235">
                  <c:v>28830</c:v>
                </c:pt>
                <c:pt idx="2236">
                  <c:v>28860</c:v>
                </c:pt>
                <c:pt idx="2237">
                  <c:v>28890</c:v>
                </c:pt>
                <c:pt idx="2238">
                  <c:v>28920</c:v>
                </c:pt>
                <c:pt idx="2239">
                  <c:v>28950</c:v>
                </c:pt>
                <c:pt idx="2240">
                  <c:v>28980</c:v>
                </c:pt>
                <c:pt idx="2241">
                  <c:v>29010</c:v>
                </c:pt>
                <c:pt idx="2242">
                  <c:v>29040</c:v>
                </c:pt>
                <c:pt idx="2243">
                  <c:v>29070</c:v>
                </c:pt>
                <c:pt idx="2244">
                  <c:v>29100</c:v>
                </c:pt>
                <c:pt idx="2245">
                  <c:v>29130</c:v>
                </c:pt>
                <c:pt idx="2246">
                  <c:v>29160</c:v>
                </c:pt>
                <c:pt idx="2247">
                  <c:v>29190</c:v>
                </c:pt>
                <c:pt idx="2248">
                  <c:v>29220</c:v>
                </c:pt>
                <c:pt idx="2249">
                  <c:v>29250</c:v>
                </c:pt>
                <c:pt idx="2250">
                  <c:v>29280</c:v>
                </c:pt>
                <c:pt idx="2251">
                  <c:v>29310</c:v>
                </c:pt>
                <c:pt idx="2252">
                  <c:v>29340</c:v>
                </c:pt>
                <c:pt idx="2253">
                  <c:v>29370</c:v>
                </c:pt>
                <c:pt idx="2254">
                  <c:v>29400</c:v>
                </c:pt>
                <c:pt idx="2255">
                  <c:v>29430</c:v>
                </c:pt>
                <c:pt idx="2256">
                  <c:v>29460</c:v>
                </c:pt>
                <c:pt idx="2257">
                  <c:v>29490</c:v>
                </c:pt>
                <c:pt idx="2258">
                  <c:v>29520</c:v>
                </c:pt>
                <c:pt idx="2259">
                  <c:v>29550</c:v>
                </c:pt>
                <c:pt idx="2260">
                  <c:v>29580</c:v>
                </c:pt>
                <c:pt idx="2261">
                  <c:v>29610</c:v>
                </c:pt>
                <c:pt idx="2262">
                  <c:v>29640</c:v>
                </c:pt>
                <c:pt idx="2263">
                  <c:v>29670</c:v>
                </c:pt>
                <c:pt idx="2264">
                  <c:v>29700</c:v>
                </c:pt>
                <c:pt idx="2265">
                  <c:v>29730</c:v>
                </c:pt>
                <c:pt idx="2266">
                  <c:v>29760</c:v>
                </c:pt>
                <c:pt idx="2267">
                  <c:v>29790</c:v>
                </c:pt>
                <c:pt idx="2268">
                  <c:v>29820</c:v>
                </c:pt>
                <c:pt idx="2269">
                  <c:v>29850</c:v>
                </c:pt>
                <c:pt idx="2270">
                  <c:v>29880</c:v>
                </c:pt>
                <c:pt idx="2271">
                  <c:v>29910</c:v>
                </c:pt>
                <c:pt idx="2272">
                  <c:v>29940</c:v>
                </c:pt>
                <c:pt idx="2273">
                  <c:v>29970</c:v>
                </c:pt>
                <c:pt idx="2274">
                  <c:v>30000</c:v>
                </c:pt>
                <c:pt idx="2275">
                  <c:v>30030</c:v>
                </c:pt>
                <c:pt idx="2276">
                  <c:v>30060</c:v>
                </c:pt>
                <c:pt idx="2277">
                  <c:v>30090</c:v>
                </c:pt>
                <c:pt idx="2278">
                  <c:v>30120</c:v>
                </c:pt>
                <c:pt idx="2279">
                  <c:v>30150</c:v>
                </c:pt>
                <c:pt idx="2280">
                  <c:v>30180</c:v>
                </c:pt>
                <c:pt idx="2281">
                  <c:v>30210</c:v>
                </c:pt>
                <c:pt idx="2282">
                  <c:v>30240</c:v>
                </c:pt>
                <c:pt idx="2283">
                  <c:v>30270</c:v>
                </c:pt>
                <c:pt idx="2284">
                  <c:v>30300</c:v>
                </c:pt>
                <c:pt idx="2285">
                  <c:v>30330</c:v>
                </c:pt>
                <c:pt idx="2286">
                  <c:v>30360</c:v>
                </c:pt>
                <c:pt idx="2287">
                  <c:v>30390</c:v>
                </c:pt>
                <c:pt idx="2288">
                  <c:v>30420</c:v>
                </c:pt>
                <c:pt idx="2289">
                  <c:v>30450</c:v>
                </c:pt>
                <c:pt idx="2290">
                  <c:v>30480</c:v>
                </c:pt>
                <c:pt idx="2291">
                  <c:v>30510</c:v>
                </c:pt>
                <c:pt idx="2292">
                  <c:v>30540</c:v>
                </c:pt>
                <c:pt idx="2293">
                  <c:v>30570</c:v>
                </c:pt>
                <c:pt idx="2294">
                  <c:v>30600</c:v>
                </c:pt>
                <c:pt idx="2295">
                  <c:v>30630</c:v>
                </c:pt>
                <c:pt idx="2296">
                  <c:v>30660</c:v>
                </c:pt>
                <c:pt idx="2297">
                  <c:v>30690</c:v>
                </c:pt>
                <c:pt idx="2298">
                  <c:v>30720</c:v>
                </c:pt>
                <c:pt idx="2299">
                  <c:v>30750</c:v>
                </c:pt>
                <c:pt idx="2300">
                  <c:v>30780</c:v>
                </c:pt>
                <c:pt idx="2301">
                  <c:v>30810</c:v>
                </c:pt>
                <c:pt idx="2302">
                  <c:v>30840</c:v>
                </c:pt>
                <c:pt idx="2303">
                  <c:v>30870</c:v>
                </c:pt>
                <c:pt idx="2304">
                  <c:v>30900</c:v>
                </c:pt>
                <c:pt idx="2305">
                  <c:v>30930</c:v>
                </c:pt>
                <c:pt idx="2306">
                  <c:v>30960</c:v>
                </c:pt>
                <c:pt idx="2307">
                  <c:v>30990</c:v>
                </c:pt>
                <c:pt idx="2308">
                  <c:v>31020</c:v>
                </c:pt>
                <c:pt idx="2309">
                  <c:v>31050</c:v>
                </c:pt>
                <c:pt idx="2310">
                  <c:v>31080</c:v>
                </c:pt>
                <c:pt idx="2311">
                  <c:v>31110</c:v>
                </c:pt>
                <c:pt idx="2312">
                  <c:v>31140</c:v>
                </c:pt>
                <c:pt idx="2313">
                  <c:v>31170</c:v>
                </c:pt>
                <c:pt idx="2314">
                  <c:v>31200</c:v>
                </c:pt>
                <c:pt idx="2315">
                  <c:v>31230</c:v>
                </c:pt>
                <c:pt idx="2316">
                  <c:v>31260</c:v>
                </c:pt>
                <c:pt idx="2317">
                  <c:v>31290</c:v>
                </c:pt>
                <c:pt idx="2318">
                  <c:v>31320</c:v>
                </c:pt>
                <c:pt idx="2319">
                  <c:v>31350</c:v>
                </c:pt>
                <c:pt idx="2320">
                  <c:v>31380</c:v>
                </c:pt>
                <c:pt idx="2321">
                  <c:v>31410</c:v>
                </c:pt>
                <c:pt idx="2322">
                  <c:v>31440</c:v>
                </c:pt>
                <c:pt idx="2323">
                  <c:v>31470</c:v>
                </c:pt>
                <c:pt idx="2324">
                  <c:v>31500</c:v>
                </c:pt>
                <c:pt idx="2325">
                  <c:v>31530</c:v>
                </c:pt>
                <c:pt idx="2326">
                  <c:v>31560</c:v>
                </c:pt>
                <c:pt idx="2327">
                  <c:v>31590</c:v>
                </c:pt>
                <c:pt idx="2328">
                  <c:v>31620</c:v>
                </c:pt>
                <c:pt idx="2329">
                  <c:v>31650</c:v>
                </c:pt>
                <c:pt idx="2330">
                  <c:v>31680</c:v>
                </c:pt>
                <c:pt idx="2331">
                  <c:v>31710</c:v>
                </c:pt>
                <c:pt idx="2332">
                  <c:v>31740</c:v>
                </c:pt>
                <c:pt idx="2333">
                  <c:v>31770</c:v>
                </c:pt>
                <c:pt idx="2334">
                  <c:v>31800</c:v>
                </c:pt>
                <c:pt idx="2335">
                  <c:v>31830</c:v>
                </c:pt>
                <c:pt idx="2336">
                  <c:v>31860</c:v>
                </c:pt>
                <c:pt idx="2337">
                  <c:v>31890</c:v>
                </c:pt>
                <c:pt idx="2338">
                  <c:v>31920</c:v>
                </c:pt>
                <c:pt idx="2339">
                  <c:v>31950</c:v>
                </c:pt>
                <c:pt idx="2340">
                  <c:v>31980</c:v>
                </c:pt>
                <c:pt idx="2341">
                  <c:v>32010</c:v>
                </c:pt>
                <c:pt idx="2342">
                  <c:v>32040</c:v>
                </c:pt>
                <c:pt idx="2343">
                  <c:v>32070</c:v>
                </c:pt>
                <c:pt idx="2344">
                  <c:v>32100</c:v>
                </c:pt>
                <c:pt idx="2345">
                  <c:v>32130</c:v>
                </c:pt>
                <c:pt idx="2346">
                  <c:v>32160</c:v>
                </c:pt>
                <c:pt idx="2347">
                  <c:v>32190</c:v>
                </c:pt>
                <c:pt idx="2348">
                  <c:v>32220</c:v>
                </c:pt>
                <c:pt idx="2349">
                  <c:v>32250</c:v>
                </c:pt>
                <c:pt idx="2350">
                  <c:v>32280</c:v>
                </c:pt>
                <c:pt idx="2351">
                  <c:v>32310</c:v>
                </c:pt>
                <c:pt idx="2352">
                  <c:v>32340</c:v>
                </c:pt>
                <c:pt idx="2353">
                  <c:v>32370</c:v>
                </c:pt>
                <c:pt idx="2354">
                  <c:v>32400</c:v>
                </c:pt>
                <c:pt idx="2355">
                  <c:v>32430</c:v>
                </c:pt>
                <c:pt idx="2356">
                  <c:v>32460</c:v>
                </c:pt>
                <c:pt idx="2357">
                  <c:v>32490</c:v>
                </c:pt>
                <c:pt idx="2358">
                  <c:v>32520</c:v>
                </c:pt>
                <c:pt idx="2359">
                  <c:v>32550</c:v>
                </c:pt>
                <c:pt idx="2360">
                  <c:v>32580</c:v>
                </c:pt>
                <c:pt idx="2361">
                  <c:v>32610</c:v>
                </c:pt>
                <c:pt idx="2362">
                  <c:v>32640</c:v>
                </c:pt>
                <c:pt idx="2363">
                  <c:v>32670</c:v>
                </c:pt>
                <c:pt idx="2364">
                  <c:v>32700</c:v>
                </c:pt>
                <c:pt idx="2365">
                  <c:v>32730</c:v>
                </c:pt>
                <c:pt idx="2366">
                  <c:v>32760</c:v>
                </c:pt>
                <c:pt idx="2367">
                  <c:v>32790</c:v>
                </c:pt>
                <c:pt idx="2368">
                  <c:v>32820</c:v>
                </c:pt>
                <c:pt idx="2369">
                  <c:v>32850</c:v>
                </c:pt>
                <c:pt idx="2370">
                  <c:v>32880</c:v>
                </c:pt>
                <c:pt idx="2371">
                  <c:v>32910</c:v>
                </c:pt>
                <c:pt idx="2372">
                  <c:v>32940</c:v>
                </c:pt>
                <c:pt idx="2373">
                  <c:v>32970</c:v>
                </c:pt>
                <c:pt idx="2374">
                  <c:v>33000</c:v>
                </c:pt>
                <c:pt idx="2375">
                  <c:v>33030</c:v>
                </c:pt>
                <c:pt idx="2376">
                  <c:v>33060</c:v>
                </c:pt>
                <c:pt idx="2377">
                  <c:v>33090</c:v>
                </c:pt>
                <c:pt idx="2378">
                  <c:v>33120</c:v>
                </c:pt>
                <c:pt idx="2379">
                  <c:v>33150</c:v>
                </c:pt>
                <c:pt idx="2380">
                  <c:v>33180</c:v>
                </c:pt>
                <c:pt idx="2381">
                  <c:v>33210</c:v>
                </c:pt>
                <c:pt idx="2382">
                  <c:v>33240</c:v>
                </c:pt>
                <c:pt idx="2383">
                  <c:v>33270</c:v>
                </c:pt>
                <c:pt idx="2384">
                  <c:v>33300</c:v>
                </c:pt>
                <c:pt idx="2385">
                  <c:v>33330</c:v>
                </c:pt>
                <c:pt idx="2386">
                  <c:v>33360</c:v>
                </c:pt>
                <c:pt idx="2387">
                  <c:v>33390</c:v>
                </c:pt>
                <c:pt idx="2388">
                  <c:v>33420</c:v>
                </c:pt>
                <c:pt idx="2389">
                  <c:v>33450</c:v>
                </c:pt>
                <c:pt idx="2390">
                  <c:v>33480</c:v>
                </c:pt>
                <c:pt idx="2391">
                  <c:v>33510</c:v>
                </c:pt>
                <c:pt idx="2392">
                  <c:v>33540</c:v>
                </c:pt>
                <c:pt idx="2393">
                  <c:v>33570</c:v>
                </c:pt>
                <c:pt idx="2394">
                  <c:v>33600</c:v>
                </c:pt>
                <c:pt idx="2395">
                  <c:v>33630</c:v>
                </c:pt>
                <c:pt idx="2396">
                  <c:v>33660</c:v>
                </c:pt>
                <c:pt idx="2397">
                  <c:v>33690</c:v>
                </c:pt>
                <c:pt idx="2398">
                  <c:v>33720</c:v>
                </c:pt>
                <c:pt idx="2399">
                  <c:v>33750</c:v>
                </c:pt>
                <c:pt idx="2400">
                  <c:v>33780</c:v>
                </c:pt>
                <c:pt idx="2401">
                  <c:v>33810</c:v>
                </c:pt>
                <c:pt idx="2402">
                  <c:v>33840</c:v>
                </c:pt>
                <c:pt idx="2403">
                  <c:v>33870</c:v>
                </c:pt>
                <c:pt idx="2404">
                  <c:v>33900</c:v>
                </c:pt>
                <c:pt idx="2405">
                  <c:v>33930</c:v>
                </c:pt>
                <c:pt idx="2406">
                  <c:v>33960</c:v>
                </c:pt>
                <c:pt idx="2407">
                  <c:v>33990</c:v>
                </c:pt>
                <c:pt idx="2408">
                  <c:v>34020</c:v>
                </c:pt>
                <c:pt idx="2409">
                  <c:v>34050</c:v>
                </c:pt>
                <c:pt idx="2410">
                  <c:v>34080</c:v>
                </c:pt>
                <c:pt idx="2411">
                  <c:v>34110</c:v>
                </c:pt>
                <c:pt idx="2412">
                  <c:v>34140</c:v>
                </c:pt>
                <c:pt idx="2413">
                  <c:v>34170</c:v>
                </c:pt>
                <c:pt idx="2414">
                  <c:v>34200</c:v>
                </c:pt>
                <c:pt idx="2415">
                  <c:v>34230</c:v>
                </c:pt>
                <c:pt idx="2416">
                  <c:v>34260</c:v>
                </c:pt>
                <c:pt idx="2417">
                  <c:v>34290</c:v>
                </c:pt>
                <c:pt idx="2418">
                  <c:v>34320</c:v>
                </c:pt>
                <c:pt idx="2419">
                  <c:v>34350</c:v>
                </c:pt>
                <c:pt idx="2420">
                  <c:v>34380</c:v>
                </c:pt>
                <c:pt idx="2421">
                  <c:v>34410</c:v>
                </c:pt>
                <c:pt idx="2422">
                  <c:v>34440</c:v>
                </c:pt>
                <c:pt idx="2423">
                  <c:v>34470</c:v>
                </c:pt>
                <c:pt idx="2424">
                  <c:v>34500</c:v>
                </c:pt>
                <c:pt idx="2425">
                  <c:v>34530</c:v>
                </c:pt>
                <c:pt idx="2426">
                  <c:v>34560</c:v>
                </c:pt>
                <c:pt idx="2427">
                  <c:v>34590</c:v>
                </c:pt>
                <c:pt idx="2428">
                  <c:v>34620</c:v>
                </c:pt>
                <c:pt idx="2429">
                  <c:v>34650</c:v>
                </c:pt>
                <c:pt idx="2430">
                  <c:v>34680</c:v>
                </c:pt>
                <c:pt idx="2431">
                  <c:v>34710</c:v>
                </c:pt>
                <c:pt idx="2432">
                  <c:v>34740</c:v>
                </c:pt>
                <c:pt idx="2433">
                  <c:v>34770</c:v>
                </c:pt>
                <c:pt idx="2434">
                  <c:v>34800</c:v>
                </c:pt>
                <c:pt idx="2435">
                  <c:v>34830</c:v>
                </c:pt>
                <c:pt idx="2436">
                  <c:v>34860</c:v>
                </c:pt>
                <c:pt idx="2437">
                  <c:v>34890</c:v>
                </c:pt>
                <c:pt idx="2438">
                  <c:v>34920</c:v>
                </c:pt>
                <c:pt idx="2439">
                  <c:v>34950</c:v>
                </c:pt>
                <c:pt idx="2440">
                  <c:v>34980</c:v>
                </c:pt>
                <c:pt idx="2441">
                  <c:v>35010</c:v>
                </c:pt>
                <c:pt idx="2442">
                  <c:v>35040</c:v>
                </c:pt>
                <c:pt idx="2443">
                  <c:v>35070</c:v>
                </c:pt>
                <c:pt idx="2444">
                  <c:v>35100</c:v>
                </c:pt>
                <c:pt idx="2445">
                  <c:v>35130</c:v>
                </c:pt>
                <c:pt idx="2446">
                  <c:v>35160</c:v>
                </c:pt>
                <c:pt idx="2447">
                  <c:v>35190</c:v>
                </c:pt>
                <c:pt idx="2448">
                  <c:v>35220</c:v>
                </c:pt>
                <c:pt idx="2449">
                  <c:v>35250</c:v>
                </c:pt>
                <c:pt idx="2450">
                  <c:v>35280</c:v>
                </c:pt>
                <c:pt idx="2451">
                  <c:v>35310</c:v>
                </c:pt>
                <c:pt idx="2452">
                  <c:v>35340</c:v>
                </c:pt>
                <c:pt idx="2453">
                  <c:v>35370</c:v>
                </c:pt>
                <c:pt idx="2454">
                  <c:v>35400</c:v>
                </c:pt>
                <c:pt idx="2455">
                  <c:v>35430</c:v>
                </c:pt>
                <c:pt idx="2456">
                  <c:v>35460</c:v>
                </c:pt>
                <c:pt idx="2457">
                  <c:v>35490</c:v>
                </c:pt>
                <c:pt idx="2458">
                  <c:v>35520</c:v>
                </c:pt>
                <c:pt idx="2459">
                  <c:v>35550</c:v>
                </c:pt>
                <c:pt idx="2460">
                  <c:v>35580</c:v>
                </c:pt>
                <c:pt idx="2461">
                  <c:v>35610</c:v>
                </c:pt>
                <c:pt idx="2462">
                  <c:v>35640</c:v>
                </c:pt>
                <c:pt idx="2463">
                  <c:v>35670</c:v>
                </c:pt>
                <c:pt idx="2464">
                  <c:v>35700</c:v>
                </c:pt>
                <c:pt idx="2465">
                  <c:v>35730</c:v>
                </c:pt>
                <c:pt idx="2466">
                  <c:v>35760</c:v>
                </c:pt>
                <c:pt idx="2467">
                  <c:v>35790</c:v>
                </c:pt>
                <c:pt idx="2468">
                  <c:v>35820</c:v>
                </c:pt>
                <c:pt idx="2469">
                  <c:v>35850</c:v>
                </c:pt>
                <c:pt idx="2470">
                  <c:v>35880</c:v>
                </c:pt>
                <c:pt idx="2471">
                  <c:v>35910</c:v>
                </c:pt>
                <c:pt idx="2472">
                  <c:v>35940</c:v>
                </c:pt>
                <c:pt idx="2473">
                  <c:v>35970</c:v>
                </c:pt>
                <c:pt idx="2474">
                  <c:v>36000</c:v>
                </c:pt>
                <c:pt idx="2475">
                  <c:v>36030</c:v>
                </c:pt>
                <c:pt idx="2476">
                  <c:v>36060</c:v>
                </c:pt>
                <c:pt idx="2477">
                  <c:v>36090</c:v>
                </c:pt>
                <c:pt idx="2478">
                  <c:v>36120</c:v>
                </c:pt>
                <c:pt idx="2479">
                  <c:v>36150</c:v>
                </c:pt>
                <c:pt idx="2480">
                  <c:v>36180</c:v>
                </c:pt>
                <c:pt idx="2481">
                  <c:v>36210</c:v>
                </c:pt>
                <c:pt idx="2482">
                  <c:v>36240</c:v>
                </c:pt>
                <c:pt idx="2483">
                  <c:v>36270</c:v>
                </c:pt>
                <c:pt idx="2484">
                  <c:v>36300</c:v>
                </c:pt>
                <c:pt idx="2485">
                  <c:v>36330</c:v>
                </c:pt>
                <c:pt idx="2486">
                  <c:v>36360</c:v>
                </c:pt>
                <c:pt idx="2487">
                  <c:v>36390</c:v>
                </c:pt>
                <c:pt idx="2488">
                  <c:v>36420</c:v>
                </c:pt>
                <c:pt idx="2489">
                  <c:v>36450</c:v>
                </c:pt>
                <c:pt idx="2490">
                  <c:v>36480</c:v>
                </c:pt>
                <c:pt idx="2491">
                  <c:v>36510</c:v>
                </c:pt>
                <c:pt idx="2492">
                  <c:v>36540</c:v>
                </c:pt>
                <c:pt idx="2493">
                  <c:v>36570</c:v>
                </c:pt>
                <c:pt idx="2494">
                  <c:v>36600</c:v>
                </c:pt>
                <c:pt idx="2495">
                  <c:v>36630</c:v>
                </c:pt>
                <c:pt idx="2496">
                  <c:v>36660</c:v>
                </c:pt>
                <c:pt idx="2497">
                  <c:v>36690</c:v>
                </c:pt>
                <c:pt idx="2498">
                  <c:v>36720</c:v>
                </c:pt>
                <c:pt idx="2499">
                  <c:v>36750</c:v>
                </c:pt>
                <c:pt idx="2500">
                  <c:v>36780</c:v>
                </c:pt>
                <c:pt idx="2501">
                  <c:v>36810</c:v>
                </c:pt>
                <c:pt idx="2502">
                  <c:v>36840</c:v>
                </c:pt>
                <c:pt idx="2503">
                  <c:v>36870</c:v>
                </c:pt>
                <c:pt idx="2504">
                  <c:v>36900</c:v>
                </c:pt>
                <c:pt idx="2505">
                  <c:v>36930</c:v>
                </c:pt>
                <c:pt idx="2506">
                  <c:v>36960</c:v>
                </c:pt>
                <c:pt idx="2507">
                  <c:v>36990</c:v>
                </c:pt>
                <c:pt idx="2508">
                  <c:v>37020</c:v>
                </c:pt>
                <c:pt idx="2509">
                  <c:v>37050</c:v>
                </c:pt>
                <c:pt idx="2510">
                  <c:v>37080</c:v>
                </c:pt>
                <c:pt idx="2511">
                  <c:v>37110</c:v>
                </c:pt>
                <c:pt idx="2512">
                  <c:v>37140</c:v>
                </c:pt>
                <c:pt idx="2513">
                  <c:v>37170</c:v>
                </c:pt>
                <c:pt idx="2514">
                  <c:v>37200</c:v>
                </c:pt>
                <c:pt idx="2515">
                  <c:v>37230</c:v>
                </c:pt>
                <c:pt idx="2516">
                  <c:v>37260</c:v>
                </c:pt>
                <c:pt idx="2517">
                  <c:v>37290</c:v>
                </c:pt>
                <c:pt idx="2518">
                  <c:v>37320</c:v>
                </c:pt>
                <c:pt idx="2519">
                  <c:v>37350</c:v>
                </c:pt>
                <c:pt idx="2520">
                  <c:v>37380</c:v>
                </c:pt>
                <c:pt idx="2521">
                  <c:v>37410</c:v>
                </c:pt>
                <c:pt idx="2522">
                  <c:v>37440</c:v>
                </c:pt>
                <c:pt idx="2523">
                  <c:v>37470</c:v>
                </c:pt>
                <c:pt idx="2524">
                  <c:v>37500</c:v>
                </c:pt>
                <c:pt idx="2525">
                  <c:v>37530</c:v>
                </c:pt>
                <c:pt idx="2526">
                  <c:v>37560</c:v>
                </c:pt>
                <c:pt idx="2527">
                  <c:v>37590</c:v>
                </c:pt>
                <c:pt idx="2528">
                  <c:v>37620</c:v>
                </c:pt>
                <c:pt idx="2529">
                  <c:v>37650</c:v>
                </c:pt>
                <c:pt idx="2530">
                  <c:v>37680</c:v>
                </c:pt>
                <c:pt idx="2531">
                  <c:v>37710</c:v>
                </c:pt>
                <c:pt idx="2532">
                  <c:v>37740</c:v>
                </c:pt>
                <c:pt idx="2533">
                  <c:v>37770</c:v>
                </c:pt>
                <c:pt idx="2534">
                  <c:v>37800</c:v>
                </c:pt>
                <c:pt idx="2535">
                  <c:v>37830</c:v>
                </c:pt>
                <c:pt idx="2536">
                  <c:v>37860</c:v>
                </c:pt>
                <c:pt idx="2537">
                  <c:v>37890</c:v>
                </c:pt>
                <c:pt idx="2538">
                  <c:v>37920</c:v>
                </c:pt>
                <c:pt idx="2539">
                  <c:v>37950</c:v>
                </c:pt>
                <c:pt idx="2540">
                  <c:v>37980</c:v>
                </c:pt>
                <c:pt idx="2541">
                  <c:v>38010</c:v>
                </c:pt>
                <c:pt idx="2542">
                  <c:v>38040</c:v>
                </c:pt>
                <c:pt idx="2543">
                  <c:v>38070</c:v>
                </c:pt>
                <c:pt idx="2544">
                  <c:v>38100</c:v>
                </c:pt>
                <c:pt idx="2545">
                  <c:v>38130</c:v>
                </c:pt>
                <c:pt idx="2546">
                  <c:v>38160</c:v>
                </c:pt>
                <c:pt idx="2547">
                  <c:v>38190</c:v>
                </c:pt>
                <c:pt idx="2548">
                  <c:v>38220</c:v>
                </c:pt>
                <c:pt idx="2549">
                  <c:v>38250</c:v>
                </c:pt>
                <c:pt idx="2550">
                  <c:v>38280</c:v>
                </c:pt>
                <c:pt idx="2551">
                  <c:v>38310</c:v>
                </c:pt>
                <c:pt idx="2552">
                  <c:v>38340</c:v>
                </c:pt>
                <c:pt idx="2553">
                  <c:v>38370</c:v>
                </c:pt>
                <c:pt idx="2554">
                  <c:v>38400</c:v>
                </c:pt>
                <c:pt idx="2555">
                  <c:v>38430</c:v>
                </c:pt>
                <c:pt idx="2556">
                  <c:v>38460</c:v>
                </c:pt>
                <c:pt idx="2557">
                  <c:v>38490</c:v>
                </c:pt>
                <c:pt idx="2558">
                  <c:v>38520</c:v>
                </c:pt>
                <c:pt idx="2559">
                  <c:v>38550</c:v>
                </c:pt>
                <c:pt idx="2560">
                  <c:v>38580</c:v>
                </c:pt>
                <c:pt idx="2561">
                  <c:v>38610</c:v>
                </c:pt>
                <c:pt idx="2562">
                  <c:v>38640</c:v>
                </c:pt>
                <c:pt idx="2563">
                  <c:v>38670</c:v>
                </c:pt>
                <c:pt idx="2564">
                  <c:v>38700</c:v>
                </c:pt>
                <c:pt idx="2565">
                  <c:v>38730</c:v>
                </c:pt>
                <c:pt idx="2566">
                  <c:v>38760</c:v>
                </c:pt>
                <c:pt idx="2567">
                  <c:v>38790</c:v>
                </c:pt>
                <c:pt idx="2568">
                  <c:v>38820</c:v>
                </c:pt>
                <c:pt idx="2569">
                  <c:v>38850</c:v>
                </c:pt>
                <c:pt idx="2570">
                  <c:v>38880</c:v>
                </c:pt>
                <c:pt idx="2571">
                  <c:v>38910</c:v>
                </c:pt>
                <c:pt idx="2572">
                  <c:v>38940</c:v>
                </c:pt>
                <c:pt idx="2573">
                  <c:v>38970</c:v>
                </c:pt>
                <c:pt idx="2574">
                  <c:v>39000</c:v>
                </c:pt>
                <c:pt idx="2575">
                  <c:v>39030</c:v>
                </c:pt>
                <c:pt idx="2576">
                  <c:v>39060</c:v>
                </c:pt>
                <c:pt idx="2577">
                  <c:v>39090</c:v>
                </c:pt>
                <c:pt idx="2578">
                  <c:v>39120</c:v>
                </c:pt>
                <c:pt idx="2579">
                  <c:v>39150</c:v>
                </c:pt>
                <c:pt idx="2580">
                  <c:v>39180</c:v>
                </c:pt>
                <c:pt idx="2581">
                  <c:v>39210</c:v>
                </c:pt>
                <c:pt idx="2582">
                  <c:v>39240</c:v>
                </c:pt>
                <c:pt idx="2583">
                  <c:v>39270</c:v>
                </c:pt>
                <c:pt idx="2584">
                  <c:v>39300</c:v>
                </c:pt>
                <c:pt idx="2585">
                  <c:v>39330</c:v>
                </c:pt>
                <c:pt idx="2586">
                  <c:v>39360</c:v>
                </c:pt>
                <c:pt idx="2587">
                  <c:v>39390</c:v>
                </c:pt>
                <c:pt idx="2588">
                  <c:v>39420</c:v>
                </c:pt>
                <c:pt idx="2589">
                  <c:v>39450</c:v>
                </c:pt>
                <c:pt idx="2590">
                  <c:v>39480</c:v>
                </c:pt>
                <c:pt idx="2591">
                  <c:v>39510</c:v>
                </c:pt>
                <c:pt idx="2592">
                  <c:v>39540</c:v>
                </c:pt>
                <c:pt idx="2593">
                  <c:v>39570</c:v>
                </c:pt>
                <c:pt idx="2594">
                  <c:v>39600</c:v>
                </c:pt>
                <c:pt idx="2595">
                  <c:v>39630</c:v>
                </c:pt>
                <c:pt idx="2596">
                  <c:v>39660</c:v>
                </c:pt>
                <c:pt idx="2597">
                  <c:v>39690</c:v>
                </c:pt>
                <c:pt idx="2598">
                  <c:v>39720</c:v>
                </c:pt>
                <c:pt idx="2599">
                  <c:v>39750</c:v>
                </c:pt>
                <c:pt idx="2600">
                  <c:v>39780</c:v>
                </c:pt>
                <c:pt idx="2601">
                  <c:v>39810</c:v>
                </c:pt>
                <c:pt idx="2602">
                  <c:v>39840</c:v>
                </c:pt>
                <c:pt idx="2603">
                  <c:v>39870</c:v>
                </c:pt>
                <c:pt idx="2604">
                  <c:v>39900</c:v>
                </c:pt>
                <c:pt idx="2605">
                  <c:v>39930</c:v>
                </c:pt>
                <c:pt idx="2606">
                  <c:v>39960</c:v>
                </c:pt>
                <c:pt idx="2607">
                  <c:v>39990</c:v>
                </c:pt>
                <c:pt idx="2608">
                  <c:v>40020</c:v>
                </c:pt>
                <c:pt idx="2609">
                  <c:v>40050</c:v>
                </c:pt>
                <c:pt idx="2610">
                  <c:v>40080</c:v>
                </c:pt>
                <c:pt idx="2611">
                  <c:v>40110</c:v>
                </c:pt>
                <c:pt idx="2612">
                  <c:v>40140</c:v>
                </c:pt>
                <c:pt idx="2613">
                  <c:v>40170</c:v>
                </c:pt>
                <c:pt idx="2614">
                  <c:v>40200</c:v>
                </c:pt>
                <c:pt idx="2615">
                  <c:v>40230</c:v>
                </c:pt>
                <c:pt idx="2616">
                  <c:v>40260</c:v>
                </c:pt>
                <c:pt idx="2617">
                  <c:v>40290</c:v>
                </c:pt>
                <c:pt idx="2618">
                  <c:v>40320</c:v>
                </c:pt>
                <c:pt idx="2619">
                  <c:v>40350</c:v>
                </c:pt>
                <c:pt idx="2620">
                  <c:v>40380</c:v>
                </c:pt>
                <c:pt idx="2621">
                  <c:v>40410</c:v>
                </c:pt>
                <c:pt idx="2622">
                  <c:v>40440</c:v>
                </c:pt>
                <c:pt idx="2623">
                  <c:v>40470</c:v>
                </c:pt>
                <c:pt idx="2624">
                  <c:v>40500</c:v>
                </c:pt>
                <c:pt idx="2625">
                  <c:v>40530</c:v>
                </c:pt>
                <c:pt idx="2626">
                  <c:v>40560</c:v>
                </c:pt>
                <c:pt idx="2627">
                  <c:v>40590</c:v>
                </c:pt>
                <c:pt idx="2628">
                  <c:v>40620</c:v>
                </c:pt>
                <c:pt idx="2629">
                  <c:v>40650</c:v>
                </c:pt>
                <c:pt idx="2630">
                  <c:v>40680</c:v>
                </c:pt>
                <c:pt idx="2631">
                  <c:v>40710</c:v>
                </c:pt>
                <c:pt idx="2632">
                  <c:v>40740</c:v>
                </c:pt>
                <c:pt idx="2633">
                  <c:v>40770</c:v>
                </c:pt>
                <c:pt idx="2634">
                  <c:v>40800</c:v>
                </c:pt>
                <c:pt idx="2635">
                  <c:v>40830</c:v>
                </c:pt>
                <c:pt idx="2636">
                  <c:v>40860</c:v>
                </c:pt>
                <c:pt idx="2637">
                  <c:v>40890</c:v>
                </c:pt>
                <c:pt idx="2638">
                  <c:v>40920</c:v>
                </c:pt>
                <c:pt idx="2639">
                  <c:v>40950</c:v>
                </c:pt>
                <c:pt idx="2640">
                  <c:v>40980</c:v>
                </c:pt>
                <c:pt idx="2641">
                  <c:v>41010</c:v>
                </c:pt>
                <c:pt idx="2642">
                  <c:v>41040</c:v>
                </c:pt>
                <c:pt idx="2643">
                  <c:v>41070</c:v>
                </c:pt>
                <c:pt idx="2644">
                  <c:v>41100</c:v>
                </c:pt>
                <c:pt idx="2645">
                  <c:v>41130</c:v>
                </c:pt>
                <c:pt idx="2646">
                  <c:v>41160</c:v>
                </c:pt>
                <c:pt idx="2647">
                  <c:v>41190</c:v>
                </c:pt>
                <c:pt idx="2648">
                  <c:v>41220</c:v>
                </c:pt>
                <c:pt idx="2649">
                  <c:v>41250</c:v>
                </c:pt>
                <c:pt idx="2650">
                  <c:v>41280</c:v>
                </c:pt>
                <c:pt idx="2651">
                  <c:v>41310</c:v>
                </c:pt>
                <c:pt idx="2652">
                  <c:v>41340</c:v>
                </c:pt>
                <c:pt idx="2653">
                  <c:v>41370</c:v>
                </c:pt>
                <c:pt idx="2654">
                  <c:v>41400</c:v>
                </c:pt>
                <c:pt idx="2655">
                  <c:v>41430</c:v>
                </c:pt>
                <c:pt idx="2656">
                  <c:v>41460</c:v>
                </c:pt>
                <c:pt idx="2657">
                  <c:v>41490</c:v>
                </c:pt>
                <c:pt idx="2658">
                  <c:v>41520</c:v>
                </c:pt>
                <c:pt idx="2659">
                  <c:v>41550</c:v>
                </c:pt>
                <c:pt idx="2660">
                  <c:v>41580</c:v>
                </c:pt>
                <c:pt idx="2661">
                  <c:v>41610</c:v>
                </c:pt>
                <c:pt idx="2662">
                  <c:v>41640</c:v>
                </c:pt>
                <c:pt idx="2663">
                  <c:v>41670</c:v>
                </c:pt>
                <c:pt idx="2664">
                  <c:v>41700</c:v>
                </c:pt>
                <c:pt idx="2665">
                  <c:v>41730</c:v>
                </c:pt>
                <c:pt idx="2666">
                  <c:v>41760</c:v>
                </c:pt>
                <c:pt idx="2667">
                  <c:v>41790</c:v>
                </c:pt>
                <c:pt idx="2668">
                  <c:v>41820</c:v>
                </c:pt>
                <c:pt idx="2669">
                  <c:v>41850</c:v>
                </c:pt>
                <c:pt idx="2670">
                  <c:v>41880</c:v>
                </c:pt>
                <c:pt idx="2671">
                  <c:v>41910</c:v>
                </c:pt>
                <c:pt idx="2672">
                  <c:v>41940</c:v>
                </c:pt>
                <c:pt idx="2673">
                  <c:v>41970</c:v>
                </c:pt>
                <c:pt idx="2674">
                  <c:v>42000</c:v>
                </c:pt>
                <c:pt idx="2675">
                  <c:v>42030</c:v>
                </c:pt>
                <c:pt idx="2676">
                  <c:v>42060</c:v>
                </c:pt>
                <c:pt idx="2677">
                  <c:v>42090</c:v>
                </c:pt>
                <c:pt idx="2678">
                  <c:v>42120</c:v>
                </c:pt>
                <c:pt idx="2679">
                  <c:v>42150</c:v>
                </c:pt>
                <c:pt idx="2680">
                  <c:v>42180</c:v>
                </c:pt>
                <c:pt idx="2681">
                  <c:v>42210</c:v>
                </c:pt>
                <c:pt idx="2682">
                  <c:v>42240</c:v>
                </c:pt>
                <c:pt idx="2683">
                  <c:v>42270</c:v>
                </c:pt>
                <c:pt idx="2684">
                  <c:v>42300</c:v>
                </c:pt>
                <c:pt idx="2685">
                  <c:v>42330</c:v>
                </c:pt>
                <c:pt idx="2686">
                  <c:v>42360</c:v>
                </c:pt>
                <c:pt idx="2687">
                  <c:v>42390</c:v>
                </c:pt>
                <c:pt idx="2688">
                  <c:v>42420</c:v>
                </c:pt>
                <c:pt idx="2689">
                  <c:v>42450</c:v>
                </c:pt>
                <c:pt idx="2690">
                  <c:v>42480</c:v>
                </c:pt>
                <c:pt idx="2691">
                  <c:v>42510</c:v>
                </c:pt>
                <c:pt idx="2692">
                  <c:v>42540</c:v>
                </c:pt>
                <c:pt idx="2693">
                  <c:v>42570</c:v>
                </c:pt>
                <c:pt idx="2694">
                  <c:v>42600</c:v>
                </c:pt>
                <c:pt idx="2695">
                  <c:v>42630</c:v>
                </c:pt>
                <c:pt idx="2696">
                  <c:v>42660</c:v>
                </c:pt>
                <c:pt idx="2697">
                  <c:v>42690</c:v>
                </c:pt>
                <c:pt idx="2698">
                  <c:v>42720</c:v>
                </c:pt>
                <c:pt idx="2699">
                  <c:v>42750</c:v>
                </c:pt>
                <c:pt idx="2700">
                  <c:v>42780</c:v>
                </c:pt>
                <c:pt idx="2701">
                  <c:v>42810</c:v>
                </c:pt>
                <c:pt idx="2702">
                  <c:v>42840</c:v>
                </c:pt>
                <c:pt idx="2703">
                  <c:v>42870</c:v>
                </c:pt>
                <c:pt idx="2704">
                  <c:v>42900</c:v>
                </c:pt>
                <c:pt idx="2705">
                  <c:v>42930</c:v>
                </c:pt>
                <c:pt idx="2706">
                  <c:v>42960</c:v>
                </c:pt>
                <c:pt idx="2707">
                  <c:v>42990</c:v>
                </c:pt>
                <c:pt idx="2708">
                  <c:v>43020</c:v>
                </c:pt>
                <c:pt idx="2709">
                  <c:v>43050</c:v>
                </c:pt>
                <c:pt idx="2710">
                  <c:v>43080</c:v>
                </c:pt>
                <c:pt idx="2711">
                  <c:v>43110</c:v>
                </c:pt>
                <c:pt idx="2712">
                  <c:v>43140</c:v>
                </c:pt>
                <c:pt idx="2713">
                  <c:v>43170</c:v>
                </c:pt>
                <c:pt idx="2714">
                  <c:v>43200</c:v>
                </c:pt>
                <c:pt idx="2715">
                  <c:v>43230</c:v>
                </c:pt>
                <c:pt idx="2716">
                  <c:v>43260</c:v>
                </c:pt>
                <c:pt idx="2717">
                  <c:v>43290</c:v>
                </c:pt>
                <c:pt idx="2718">
                  <c:v>43320</c:v>
                </c:pt>
                <c:pt idx="2719">
                  <c:v>43350</c:v>
                </c:pt>
                <c:pt idx="2720">
                  <c:v>43380</c:v>
                </c:pt>
                <c:pt idx="2721">
                  <c:v>43410</c:v>
                </c:pt>
                <c:pt idx="2722">
                  <c:v>43440</c:v>
                </c:pt>
                <c:pt idx="2723">
                  <c:v>43470</c:v>
                </c:pt>
                <c:pt idx="2724">
                  <c:v>43500</c:v>
                </c:pt>
                <c:pt idx="2725">
                  <c:v>43530</c:v>
                </c:pt>
                <c:pt idx="2726">
                  <c:v>43560</c:v>
                </c:pt>
                <c:pt idx="2727">
                  <c:v>43590</c:v>
                </c:pt>
                <c:pt idx="2728">
                  <c:v>43620</c:v>
                </c:pt>
                <c:pt idx="2729">
                  <c:v>43650</c:v>
                </c:pt>
                <c:pt idx="2730">
                  <c:v>43680</c:v>
                </c:pt>
                <c:pt idx="2731">
                  <c:v>43710</c:v>
                </c:pt>
                <c:pt idx="2732">
                  <c:v>43740</c:v>
                </c:pt>
                <c:pt idx="2733">
                  <c:v>43770</c:v>
                </c:pt>
                <c:pt idx="2734">
                  <c:v>43800</c:v>
                </c:pt>
                <c:pt idx="2735">
                  <c:v>43830</c:v>
                </c:pt>
                <c:pt idx="2736">
                  <c:v>43860</c:v>
                </c:pt>
                <c:pt idx="2737">
                  <c:v>43890</c:v>
                </c:pt>
                <c:pt idx="2738">
                  <c:v>43920</c:v>
                </c:pt>
                <c:pt idx="2739">
                  <c:v>43950</c:v>
                </c:pt>
                <c:pt idx="2740">
                  <c:v>43980</c:v>
                </c:pt>
                <c:pt idx="2741">
                  <c:v>44010</c:v>
                </c:pt>
                <c:pt idx="2742">
                  <c:v>44040</c:v>
                </c:pt>
                <c:pt idx="2743">
                  <c:v>44070</c:v>
                </c:pt>
                <c:pt idx="2744">
                  <c:v>44100</c:v>
                </c:pt>
                <c:pt idx="2745">
                  <c:v>44130</c:v>
                </c:pt>
                <c:pt idx="2746">
                  <c:v>44160</c:v>
                </c:pt>
                <c:pt idx="2747">
                  <c:v>44190</c:v>
                </c:pt>
                <c:pt idx="2748">
                  <c:v>44220</c:v>
                </c:pt>
                <c:pt idx="2749">
                  <c:v>44250</c:v>
                </c:pt>
                <c:pt idx="2750">
                  <c:v>44280</c:v>
                </c:pt>
                <c:pt idx="2751">
                  <c:v>44310</c:v>
                </c:pt>
                <c:pt idx="2752">
                  <c:v>44340</c:v>
                </c:pt>
                <c:pt idx="2753">
                  <c:v>44370</c:v>
                </c:pt>
                <c:pt idx="2754">
                  <c:v>44400</c:v>
                </c:pt>
                <c:pt idx="2755">
                  <c:v>44430</c:v>
                </c:pt>
                <c:pt idx="2756">
                  <c:v>44460</c:v>
                </c:pt>
                <c:pt idx="2757">
                  <c:v>44490</c:v>
                </c:pt>
                <c:pt idx="2758">
                  <c:v>44520</c:v>
                </c:pt>
                <c:pt idx="2759">
                  <c:v>44550</c:v>
                </c:pt>
                <c:pt idx="2760">
                  <c:v>44580</c:v>
                </c:pt>
                <c:pt idx="2761">
                  <c:v>44610</c:v>
                </c:pt>
                <c:pt idx="2762">
                  <c:v>44640</c:v>
                </c:pt>
                <c:pt idx="2763">
                  <c:v>44670</c:v>
                </c:pt>
                <c:pt idx="2764">
                  <c:v>44700</c:v>
                </c:pt>
                <c:pt idx="2765">
                  <c:v>44730</c:v>
                </c:pt>
                <c:pt idx="2766">
                  <c:v>44760</c:v>
                </c:pt>
                <c:pt idx="2767">
                  <c:v>44790</c:v>
                </c:pt>
                <c:pt idx="2768">
                  <c:v>44820</c:v>
                </c:pt>
                <c:pt idx="2769">
                  <c:v>44850</c:v>
                </c:pt>
                <c:pt idx="2770">
                  <c:v>44880</c:v>
                </c:pt>
                <c:pt idx="2771">
                  <c:v>44910</c:v>
                </c:pt>
                <c:pt idx="2772">
                  <c:v>44940</c:v>
                </c:pt>
                <c:pt idx="2773">
                  <c:v>44970</c:v>
                </c:pt>
                <c:pt idx="2774">
                  <c:v>45000</c:v>
                </c:pt>
                <c:pt idx="2775">
                  <c:v>45030</c:v>
                </c:pt>
                <c:pt idx="2776">
                  <c:v>45060</c:v>
                </c:pt>
                <c:pt idx="2777">
                  <c:v>45090</c:v>
                </c:pt>
                <c:pt idx="2778">
                  <c:v>45120</c:v>
                </c:pt>
                <c:pt idx="2779">
                  <c:v>45150</c:v>
                </c:pt>
                <c:pt idx="2780">
                  <c:v>45180</c:v>
                </c:pt>
                <c:pt idx="2781">
                  <c:v>45210</c:v>
                </c:pt>
                <c:pt idx="2782">
                  <c:v>45240</c:v>
                </c:pt>
                <c:pt idx="2783">
                  <c:v>45270</c:v>
                </c:pt>
                <c:pt idx="2784">
                  <c:v>45300</c:v>
                </c:pt>
                <c:pt idx="2785">
                  <c:v>45330</c:v>
                </c:pt>
                <c:pt idx="2786">
                  <c:v>45360</c:v>
                </c:pt>
                <c:pt idx="2787">
                  <c:v>45390</c:v>
                </c:pt>
                <c:pt idx="2788">
                  <c:v>45420</c:v>
                </c:pt>
                <c:pt idx="2789">
                  <c:v>45450</c:v>
                </c:pt>
                <c:pt idx="2790">
                  <c:v>45480</c:v>
                </c:pt>
                <c:pt idx="2791">
                  <c:v>45510</c:v>
                </c:pt>
                <c:pt idx="2792">
                  <c:v>45540</c:v>
                </c:pt>
                <c:pt idx="2793">
                  <c:v>45570</c:v>
                </c:pt>
                <c:pt idx="2794">
                  <c:v>45600</c:v>
                </c:pt>
                <c:pt idx="2795">
                  <c:v>45630</c:v>
                </c:pt>
                <c:pt idx="2796">
                  <c:v>45660</c:v>
                </c:pt>
                <c:pt idx="2797">
                  <c:v>45690</c:v>
                </c:pt>
                <c:pt idx="2798">
                  <c:v>45720</c:v>
                </c:pt>
                <c:pt idx="2799">
                  <c:v>45750</c:v>
                </c:pt>
                <c:pt idx="2800">
                  <c:v>45780</c:v>
                </c:pt>
                <c:pt idx="2801">
                  <c:v>45810</c:v>
                </c:pt>
                <c:pt idx="2802">
                  <c:v>45840</c:v>
                </c:pt>
                <c:pt idx="2803">
                  <c:v>45870</c:v>
                </c:pt>
                <c:pt idx="2804">
                  <c:v>45900</c:v>
                </c:pt>
                <c:pt idx="2805">
                  <c:v>45930</c:v>
                </c:pt>
                <c:pt idx="2806">
                  <c:v>45960</c:v>
                </c:pt>
                <c:pt idx="2807">
                  <c:v>45990</c:v>
                </c:pt>
                <c:pt idx="2808">
                  <c:v>46020</c:v>
                </c:pt>
                <c:pt idx="2809">
                  <c:v>46050</c:v>
                </c:pt>
                <c:pt idx="2810">
                  <c:v>46080</c:v>
                </c:pt>
                <c:pt idx="2811">
                  <c:v>46110</c:v>
                </c:pt>
                <c:pt idx="2812">
                  <c:v>46140</c:v>
                </c:pt>
                <c:pt idx="2813">
                  <c:v>46170</c:v>
                </c:pt>
                <c:pt idx="2814">
                  <c:v>46200</c:v>
                </c:pt>
                <c:pt idx="2815">
                  <c:v>46230</c:v>
                </c:pt>
                <c:pt idx="2816">
                  <c:v>46260</c:v>
                </c:pt>
                <c:pt idx="2817">
                  <c:v>46290</c:v>
                </c:pt>
                <c:pt idx="2818">
                  <c:v>46320</c:v>
                </c:pt>
                <c:pt idx="2819">
                  <c:v>46350</c:v>
                </c:pt>
                <c:pt idx="2820">
                  <c:v>46380</c:v>
                </c:pt>
                <c:pt idx="2821">
                  <c:v>46410</c:v>
                </c:pt>
                <c:pt idx="2822">
                  <c:v>46440</c:v>
                </c:pt>
                <c:pt idx="2823">
                  <c:v>46470</c:v>
                </c:pt>
                <c:pt idx="2824">
                  <c:v>46500</c:v>
                </c:pt>
                <c:pt idx="2825">
                  <c:v>46530</c:v>
                </c:pt>
                <c:pt idx="2826">
                  <c:v>46560</c:v>
                </c:pt>
                <c:pt idx="2827">
                  <c:v>46590</c:v>
                </c:pt>
                <c:pt idx="2828">
                  <c:v>46620</c:v>
                </c:pt>
                <c:pt idx="2829">
                  <c:v>46650</c:v>
                </c:pt>
                <c:pt idx="2830">
                  <c:v>46680</c:v>
                </c:pt>
                <c:pt idx="2831">
                  <c:v>46710</c:v>
                </c:pt>
                <c:pt idx="2832">
                  <c:v>46740</c:v>
                </c:pt>
                <c:pt idx="2833">
                  <c:v>46770</c:v>
                </c:pt>
                <c:pt idx="2834">
                  <c:v>46800</c:v>
                </c:pt>
                <c:pt idx="2835">
                  <c:v>46830</c:v>
                </c:pt>
                <c:pt idx="2836">
                  <c:v>46860</c:v>
                </c:pt>
                <c:pt idx="2837">
                  <c:v>46890</c:v>
                </c:pt>
                <c:pt idx="2838">
                  <c:v>46920</c:v>
                </c:pt>
                <c:pt idx="2839">
                  <c:v>46950</c:v>
                </c:pt>
                <c:pt idx="2840">
                  <c:v>46980</c:v>
                </c:pt>
                <c:pt idx="2841">
                  <c:v>47010</c:v>
                </c:pt>
                <c:pt idx="2842">
                  <c:v>47040</c:v>
                </c:pt>
                <c:pt idx="2843">
                  <c:v>47070</c:v>
                </c:pt>
                <c:pt idx="2844">
                  <c:v>47100</c:v>
                </c:pt>
                <c:pt idx="2845">
                  <c:v>47130</c:v>
                </c:pt>
                <c:pt idx="2846">
                  <c:v>47160</c:v>
                </c:pt>
                <c:pt idx="2847">
                  <c:v>47190</c:v>
                </c:pt>
                <c:pt idx="2848">
                  <c:v>47220</c:v>
                </c:pt>
                <c:pt idx="2849">
                  <c:v>47250</c:v>
                </c:pt>
                <c:pt idx="2850">
                  <c:v>47280</c:v>
                </c:pt>
                <c:pt idx="2851">
                  <c:v>47310</c:v>
                </c:pt>
                <c:pt idx="2852">
                  <c:v>47340</c:v>
                </c:pt>
                <c:pt idx="2853">
                  <c:v>47370</c:v>
                </c:pt>
                <c:pt idx="2854">
                  <c:v>47400</c:v>
                </c:pt>
                <c:pt idx="2855">
                  <c:v>47430</c:v>
                </c:pt>
                <c:pt idx="2856">
                  <c:v>47460</c:v>
                </c:pt>
                <c:pt idx="2857">
                  <c:v>47490</c:v>
                </c:pt>
                <c:pt idx="2858">
                  <c:v>47520</c:v>
                </c:pt>
                <c:pt idx="2859">
                  <c:v>47550</c:v>
                </c:pt>
                <c:pt idx="2860">
                  <c:v>47580</c:v>
                </c:pt>
                <c:pt idx="2861">
                  <c:v>47610</c:v>
                </c:pt>
                <c:pt idx="2862">
                  <c:v>47640</c:v>
                </c:pt>
                <c:pt idx="2863">
                  <c:v>47670</c:v>
                </c:pt>
                <c:pt idx="2864">
                  <c:v>47700</c:v>
                </c:pt>
                <c:pt idx="2865">
                  <c:v>47730</c:v>
                </c:pt>
                <c:pt idx="2866">
                  <c:v>47760</c:v>
                </c:pt>
                <c:pt idx="2867">
                  <c:v>47790</c:v>
                </c:pt>
                <c:pt idx="2868">
                  <c:v>47820</c:v>
                </c:pt>
                <c:pt idx="2869">
                  <c:v>47850</c:v>
                </c:pt>
                <c:pt idx="2870">
                  <c:v>47880</c:v>
                </c:pt>
                <c:pt idx="2871">
                  <c:v>47910</c:v>
                </c:pt>
                <c:pt idx="2872">
                  <c:v>47940</c:v>
                </c:pt>
                <c:pt idx="2873">
                  <c:v>47970</c:v>
                </c:pt>
                <c:pt idx="2874">
                  <c:v>48000</c:v>
                </c:pt>
                <c:pt idx="2875">
                  <c:v>48030</c:v>
                </c:pt>
                <c:pt idx="2876">
                  <c:v>48060</c:v>
                </c:pt>
                <c:pt idx="2877">
                  <c:v>48090</c:v>
                </c:pt>
                <c:pt idx="2878">
                  <c:v>48120</c:v>
                </c:pt>
                <c:pt idx="2879">
                  <c:v>48150</c:v>
                </c:pt>
                <c:pt idx="2880">
                  <c:v>48180</c:v>
                </c:pt>
                <c:pt idx="2881">
                  <c:v>48210</c:v>
                </c:pt>
                <c:pt idx="2882">
                  <c:v>48240</c:v>
                </c:pt>
                <c:pt idx="2883">
                  <c:v>48270</c:v>
                </c:pt>
                <c:pt idx="2884">
                  <c:v>48300</c:v>
                </c:pt>
                <c:pt idx="2885">
                  <c:v>48330</c:v>
                </c:pt>
                <c:pt idx="2886">
                  <c:v>48360</c:v>
                </c:pt>
                <c:pt idx="2887">
                  <c:v>48390</c:v>
                </c:pt>
                <c:pt idx="2888">
                  <c:v>48420</c:v>
                </c:pt>
                <c:pt idx="2889">
                  <c:v>48450</c:v>
                </c:pt>
                <c:pt idx="2890">
                  <c:v>48480</c:v>
                </c:pt>
                <c:pt idx="2891">
                  <c:v>48510</c:v>
                </c:pt>
                <c:pt idx="2892">
                  <c:v>48540</c:v>
                </c:pt>
                <c:pt idx="2893">
                  <c:v>48570</c:v>
                </c:pt>
                <c:pt idx="2894">
                  <c:v>48600</c:v>
                </c:pt>
                <c:pt idx="2895">
                  <c:v>48630</c:v>
                </c:pt>
                <c:pt idx="2896">
                  <c:v>48660</c:v>
                </c:pt>
                <c:pt idx="2897">
                  <c:v>48690</c:v>
                </c:pt>
                <c:pt idx="2898">
                  <c:v>48720</c:v>
                </c:pt>
                <c:pt idx="2899">
                  <c:v>48750</c:v>
                </c:pt>
                <c:pt idx="2900">
                  <c:v>48780</c:v>
                </c:pt>
                <c:pt idx="2901">
                  <c:v>48810</c:v>
                </c:pt>
                <c:pt idx="2902">
                  <c:v>48840</c:v>
                </c:pt>
                <c:pt idx="2903">
                  <c:v>48870</c:v>
                </c:pt>
                <c:pt idx="2904">
                  <c:v>48900</c:v>
                </c:pt>
                <c:pt idx="2905">
                  <c:v>48930</c:v>
                </c:pt>
                <c:pt idx="2906">
                  <c:v>48960</c:v>
                </c:pt>
                <c:pt idx="2907">
                  <c:v>48990</c:v>
                </c:pt>
                <c:pt idx="2908">
                  <c:v>49020</c:v>
                </c:pt>
                <c:pt idx="2909">
                  <c:v>49050</c:v>
                </c:pt>
                <c:pt idx="2910">
                  <c:v>49080</c:v>
                </c:pt>
                <c:pt idx="2911">
                  <c:v>49110</c:v>
                </c:pt>
                <c:pt idx="2912">
                  <c:v>49140</c:v>
                </c:pt>
                <c:pt idx="2913">
                  <c:v>49170</c:v>
                </c:pt>
                <c:pt idx="2914">
                  <c:v>49200</c:v>
                </c:pt>
                <c:pt idx="2915">
                  <c:v>49230</c:v>
                </c:pt>
                <c:pt idx="2916">
                  <c:v>49260</c:v>
                </c:pt>
                <c:pt idx="2917">
                  <c:v>49290</c:v>
                </c:pt>
                <c:pt idx="2918">
                  <c:v>49320</c:v>
                </c:pt>
                <c:pt idx="2919">
                  <c:v>49350</c:v>
                </c:pt>
                <c:pt idx="2920">
                  <c:v>49380</c:v>
                </c:pt>
                <c:pt idx="2921">
                  <c:v>49410</c:v>
                </c:pt>
                <c:pt idx="2922">
                  <c:v>49440</c:v>
                </c:pt>
                <c:pt idx="2923">
                  <c:v>49470</c:v>
                </c:pt>
                <c:pt idx="2924">
                  <c:v>49500</c:v>
                </c:pt>
                <c:pt idx="2925">
                  <c:v>49530</c:v>
                </c:pt>
                <c:pt idx="2926">
                  <c:v>49560</c:v>
                </c:pt>
                <c:pt idx="2927">
                  <c:v>49590</c:v>
                </c:pt>
                <c:pt idx="2928">
                  <c:v>49620</c:v>
                </c:pt>
                <c:pt idx="2929">
                  <c:v>49650</c:v>
                </c:pt>
                <c:pt idx="2930">
                  <c:v>49680</c:v>
                </c:pt>
              </c:numCache>
            </c:numRef>
          </c:xVal>
          <c:yVal>
            <c:numRef>
              <c:f>20918pw2!$N$3:$N$2933</c:f>
              <c:numCache>
                <c:formatCode>General</c:formatCode>
                <c:ptCount val="2931"/>
                <c:pt idx="0">
                  <c:v>0.30660565572</c:v>
                </c:pt>
                <c:pt idx="1">
                  <c:v>0.30659565258</c:v>
                </c:pt>
                <c:pt idx="2">
                  <c:v>0.30658094208</c:v>
                </c:pt>
                <c:pt idx="3">
                  <c:v>0.30659271048</c:v>
                </c:pt>
                <c:pt idx="4">
                  <c:v>0.30659565258</c:v>
                </c:pt>
                <c:pt idx="5">
                  <c:v>0.30659271048</c:v>
                </c:pt>
                <c:pt idx="6">
                  <c:v>0.30659839854</c:v>
                </c:pt>
                <c:pt idx="7">
                  <c:v>0.30659545644</c:v>
                </c:pt>
                <c:pt idx="8">
                  <c:v>0.30659839854</c:v>
                </c:pt>
                <c:pt idx="9">
                  <c:v>0.30659839854</c:v>
                </c:pt>
                <c:pt idx="10">
                  <c:v>0.30662389674</c:v>
                </c:pt>
                <c:pt idx="11">
                  <c:v>0.3066109515</c:v>
                </c:pt>
                <c:pt idx="12">
                  <c:v>0.3066109515</c:v>
                </c:pt>
                <c:pt idx="13">
                  <c:v>0.306625662</c:v>
                </c:pt>
                <c:pt idx="14">
                  <c:v>0.3066227199</c:v>
                </c:pt>
                <c:pt idx="15">
                  <c:v>0.30662389674</c:v>
                </c:pt>
                <c:pt idx="16">
                  <c:v>0.30663272304</c:v>
                </c:pt>
                <c:pt idx="17">
                  <c:v>0.30662978094</c:v>
                </c:pt>
                <c:pt idx="18">
                  <c:v>0.30663272304</c:v>
                </c:pt>
                <c:pt idx="19">
                  <c:v>0.30663566514</c:v>
                </c:pt>
                <c:pt idx="20">
                  <c:v>0.30663272304</c:v>
                </c:pt>
                <c:pt idx="21">
                  <c:v>0.30664841424</c:v>
                </c:pt>
                <c:pt idx="22">
                  <c:v>0.30663566514</c:v>
                </c:pt>
                <c:pt idx="23">
                  <c:v>0.30663566514</c:v>
                </c:pt>
                <c:pt idx="24">
                  <c:v>0.30663566514</c:v>
                </c:pt>
                <c:pt idx="25">
                  <c:v>0.30662095464</c:v>
                </c:pt>
                <c:pt idx="26">
                  <c:v>0.30663272304</c:v>
                </c:pt>
                <c:pt idx="27">
                  <c:v>0.30663272304</c:v>
                </c:pt>
                <c:pt idx="28">
                  <c:v>0.30663272304</c:v>
                </c:pt>
                <c:pt idx="29">
                  <c:v>0.30664841424</c:v>
                </c:pt>
                <c:pt idx="30">
                  <c:v>0.30663272304</c:v>
                </c:pt>
                <c:pt idx="31">
                  <c:v>0.30663566514</c:v>
                </c:pt>
                <c:pt idx="32">
                  <c:v>0.30662095464</c:v>
                </c:pt>
                <c:pt idx="33">
                  <c:v>0.30662389674</c:v>
                </c:pt>
                <c:pt idx="34">
                  <c:v>0.30664841424</c:v>
                </c:pt>
                <c:pt idx="35">
                  <c:v>0.30663566514</c:v>
                </c:pt>
                <c:pt idx="36">
                  <c:v>0.30663566514</c:v>
                </c:pt>
                <c:pt idx="37">
                  <c:v>0.30662978094</c:v>
                </c:pt>
                <c:pt idx="38">
                  <c:v>0.30663272304</c:v>
                </c:pt>
                <c:pt idx="39">
                  <c:v>0.30662095464</c:v>
                </c:pt>
                <c:pt idx="40">
                  <c:v>0.30664547214</c:v>
                </c:pt>
                <c:pt idx="41">
                  <c:v>0.30663272304</c:v>
                </c:pt>
                <c:pt idx="42">
                  <c:v>0.30663272304</c:v>
                </c:pt>
                <c:pt idx="43">
                  <c:v>0.30664841424</c:v>
                </c:pt>
                <c:pt idx="44">
                  <c:v>0.30662389674</c:v>
                </c:pt>
                <c:pt idx="45">
                  <c:v>0.30664547214</c:v>
                </c:pt>
                <c:pt idx="46">
                  <c:v>0.30662389674</c:v>
                </c:pt>
                <c:pt idx="47">
                  <c:v>0.30663272304</c:v>
                </c:pt>
                <c:pt idx="48">
                  <c:v>0.30662978094</c:v>
                </c:pt>
                <c:pt idx="49">
                  <c:v>0.30664547214</c:v>
                </c:pt>
                <c:pt idx="50">
                  <c:v>0.30664841424</c:v>
                </c:pt>
                <c:pt idx="51">
                  <c:v>0.30662389674</c:v>
                </c:pt>
                <c:pt idx="52">
                  <c:v>0.30663566514</c:v>
                </c:pt>
                <c:pt idx="53">
                  <c:v>0.30663566514</c:v>
                </c:pt>
                <c:pt idx="54">
                  <c:v>0.30663272304</c:v>
                </c:pt>
                <c:pt idx="55">
                  <c:v>0.30663566514</c:v>
                </c:pt>
                <c:pt idx="56">
                  <c:v>0.30663566514</c:v>
                </c:pt>
                <c:pt idx="57">
                  <c:v>0.30662978094</c:v>
                </c:pt>
                <c:pt idx="58">
                  <c:v>0.30663272304</c:v>
                </c:pt>
                <c:pt idx="59">
                  <c:v>0.30663272304</c:v>
                </c:pt>
                <c:pt idx="60">
                  <c:v>0.30664547214</c:v>
                </c:pt>
                <c:pt idx="61">
                  <c:v>0.30662389674</c:v>
                </c:pt>
                <c:pt idx="62">
                  <c:v>0.30664841424</c:v>
                </c:pt>
                <c:pt idx="63">
                  <c:v>0.30663272304</c:v>
                </c:pt>
                <c:pt idx="64">
                  <c:v>0.30663272304</c:v>
                </c:pt>
                <c:pt idx="65">
                  <c:v>0.30663566514</c:v>
                </c:pt>
                <c:pt idx="66">
                  <c:v>0.30662389674</c:v>
                </c:pt>
                <c:pt idx="67">
                  <c:v>0.30664253004</c:v>
                </c:pt>
                <c:pt idx="68">
                  <c:v>0.30661801254</c:v>
                </c:pt>
                <c:pt idx="69">
                  <c:v>0.30663566514</c:v>
                </c:pt>
                <c:pt idx="70">
                  <c:v>0.30663272304</c:v>
                </c:pt>
                <c:pt idx="71">
                  <c:v>0.30663272304</c:v>
                </c:pt>
                <c:pt idx="72">
                  <c:v>0.30663566514</c:v>
                </c:pt>
                <c:pt idx="73">
                  <c:v>0.30662978094</c:v>
                </c:pt>
                <c:pt idx="74">
                  <c:v>0.30664841424</c:v>
                </c:pt>
                <c:pt idx="75">
                  <c:v>0.30663566514</c:v>
                </c:pt>
                <c:pt idx="76">
                  <c:v>0.30663272304</c:v>
                </c:pt>
                <c:pt idx="77">
                  <c:v>0.30663272304</c:v>
                </c:pt>
                <c:pt idx="78">
                  <c:v>0.30663272304</c:v>
                </c:pt>
                <c:pt idx="79">
                  <c:v>0.30664547214</c:v>
                </c:pt>
                <c:pt idx="80">
                  <c:v>0.30663272304</c:v>
                </c:pt>
                <c:pt idx="81">
                  <c:v>0.30663272304</c:v>
                </c:pt>
                <c:pt idx="82">
                  <c:v>0.30662978094</c:v>
                </c:pt>
                <c:pt idx="83">
                  <c:v>0.30662978094</c:v>
                </c:pt>
                <c:pt idx="84">
                  <c:v>0.30664547214</c:v>
                </c:pt>
                <c:pt idx="85">
                  <c:v>0.30663272304</c:v>
                </c:pt>
                <c:pt idx="86">
                  <c:v>0.30664547214</c:v>
                </c:pt>
                <c:pt idx="87">
                  <c:v>0.30663272304</c:v>
                </c:pt>
                <c:pt idx="88">
                  <c:v>0.30663566514</c:v>
                </c:pt>
                <c:pt idx="89">
                  <c:v>0.30664841424</c:v>
                </c:pt>
                <c:pt idx="90">
                  <c:v>0.30663566514</c:v>
                </c:pt>
                <c:pt idx="91">
                  <c:v>0.30664253004</c:v>
                </c:pt>
                <c:pt idx="92">
                  <c:v>0.30663272304</c:v>
                </c:pt>
                <c:pt idx="93">
                  <c:v>0.30662978094</c:v>
                </c:pt>
                <c:pt idx="94">
                  <c:v>0.30664841424</c:v>
                </c:pt>
                <c:pt idx="95">
                  <c:v>0.30663566514</c:v>
                </c:pt>
                <c:pt idx="96">
                  <c:v>0.30664841424</c:v>
                </c:pt>
                <c:pt idx="97">
                  <c:v>0.30663272304</c:v>
                </c:pt>
                <c:pt idx="98">
                  <c:v>0.30664841424</c:v>
                </c:pt>
                <c:pt idx="99">
                  <c:v>0.30663566514</c:v>
                </c:pt>
                <c:pt idx="100">
                  <c:v>0.30663272304</c:v>
                </c:pt>
                <c:pt idx="101">
                  <c:v>0.30664547214</c:v>
                </c:pt>
                <c:pt idx="102">
                  <c:v>0.30664253004</c:v>
                </c:pt>
                <c:pt idx="103">
                  <c:v>0.30664841424</c:v>
                </c:pt>
                <c:pt idx="104">
                  <c:v>0.30663272304</c:v>
                </c:pt>
                <c:pt idx="105">
                  <c:v>0.30663566514</c:v>
                </c:pt>
                <c:pt idx="106">
                  <c:v>0.30663566514</c:v>
                </c:pt>
                <c:pt idx="107">
                  <c:v>0.30664547214</c:v>
                </c:pt>
                <c:pt idx="108">
                  <c:v>0.30663566514</c:v>
                </c:pt>
                <c:pt idx="109">
                  <c:v>0.30663566514</c:v>
                </c:pt>
                <c:pt idx="110">
                  <c:v>0.30663272304</c:v>
                </c:pt>
                <c:pt idx="111">
                  <c:v>0.30664253004</c:v>
                </c:pt>
                <c:pt idx="112">
                  <c:v>0.30663566514</c:v>
                </c:pt>
                <c:pt idx="113">
                  <c:v>0.30664841424</c:v>
                </c:pt>
                <c:pt idx="114">
                  <c:v>0.30663272304</c:v>
                </c:pt>
                <c:pt idx="115">
                  <c:v>0.30664841424</c:v>
                </c:pt>
                <c:pt idx="116">
                  <c:v>0.30662978094</c:v>
                </c:pt>
                <c:pt idx="117">
                  <c:v>0.30663272304</c:v>
                </c:pt>
                <c:pt idx="118">
                  <c:v>0.30664547214</c:v>
                </c:pt>
                <c:pt idx="119">
                  <c:v>0.30663566514</c:v>
                </c:pt>
                <c:pt idx="120">
                  <c:v>0.30663272304</c:v>
                </c:pt>
                <c:pt idx="121">
                  <c:v>0.30664547214</c:v>
                </c:pt>
                <c:pt idx="122">
                  <c:v>0.30663272304</c:v>
                </c:pt>
                <c:pt idx="123">
                  <c:v>0.30664841424</c:v>
                </c:pt>
                <c:pt idx="124">
                  <c:v>0.30664547214</c:v>
                </c:pt>
                <c:pt idx="125">
                  <c:v>0.30664547214</c:v>
                </c:pt>
                <c:pt idx="126">
                  <c:v>0.30663272304</c:v>
                </c:pt>
                <c:pt idx="127">
                  <c:v>0.30663272304</c:v>
                </c:pt>
                <c:pt idx="128">
                  <c:v>0.30664547214</c:v>
                </c:pt>
                <c:pt idx="129">
                  <c:v>0.30663566514</c:v>
                </c:pt>
                <c:pt idx="130">
                  <c:v>0.30663566514</c:v>
                </c:pt>
                <c:pt idx="131">
                  <c:v>0.30663272304</c:v>
                </c:pt>
                <c:pt idx="132">
                  <c:v>0.30664547214</c:v>
                </c:pt>
                <c:pt idx="133">
                  <c:v>0.30664547214</c:v>
                </c:pt>
                <c:pt idx="134">
                  <c:v>0.30663272304</c:v>
                </c:pt>
                <c:pt idx="135">
                  <c:v>0.30663566514</c:v>
                </c:pt>
                <c:pt idx="136">
                  <c:v>0.30663272304</c:v>
                </c:pt>
                <c:pt idx="137">
                  <c:v>0.30664841424</c:v>
                </c:pt>
                <c:pt idx="138">
                  <c:v>0.30663566514</c:v>
                </c:pt>
                <c:pt idx="139">
                  <c:v>0.30664547214</c:v>
                </c:pt>
                <c:pt idx="140">
                  <c:v>0.30663272304</c:v>
                </c:pt>
                <c:pt idx="141">
                  <c:v>0.30663272304</c:v>
                </c:pt>
                <c:pt idx="142">
                  <c:v>0.30664841424</c:v>
                </c:pt>
                <c:pt idx="143">
                  <c:v>0.30664547214</c:v>
                </c:pt>
                <c:pt idx="144">
                  <c:v>0.30664547214</c:v>
                </c:pt>
                <c:pt idx="145">
                  <c:v>0.30664841424</c:v>
                </c:pt>
                <c:pt idx="146">
                  <c:v>0.30663272304</c:v>
                </c:pt>
                <c:pt idx="147">
                  <c:v>0.30664547214</c:v>
                </c:pt>
                <c:pt idx="148">
                  <c:v>0.30664841424</c:v>
                </c:pt>
                <c:pt idx="149">
                  <c:v>0.30664253004</c:v>
                </c:pt>
                <c:pt idx="150">
                  <c:v>0.30663566514</c:v>
                </c:pt>
                <c:pt idx="151">
                  <c:v>0.30663566514</c:v>
                </c:pt>
                <c:pt idx="152">
                  <c:v>0.30664547214</c:v>
                </c:pt>
                <c:pt idx="153">
                  <c:v>0.30664547214</c:v>
                </c:pt>
                <c:pt idx="154">
                  <c:v>0.30664253004</c:v>
                </c:pt>
                <c:pt idx="155">
                  <c:v>0.30662978094</c:v>
                </c:pt>
                <c:pt idx="156">
                  <c:v>0.30665822124</c:v>
                </c:pt>
                <c:pt idx="157">
                  <c:v>0.30664547214</c:v>
                </c:pt>
                <c:pt idx="158">
                  <c:v>0.30663566514</c:v>
                </c:pt>
                <c:pt idx="159">
                  <c:v>0.30664841424</c:v>
                </c:pt>
                <c:pt idx="160">
                  <c:v>0.30664547214</c:v>
                </c:pt>
                <c:pt idx="161">
                  <c:v>0.30663566514</c:v>
                </c:pt>
                <c:pt idx="162">
                  <c:v>0.30663566514</c:v>
                </c:pt>
                <c:pt idx="163">
                  <c:v>0.30665822124</c:v>
                </c:pt>
                <c:pt idx="164">
                  <c:v>0.30663566514</c:v>
                </c:pt>
                <c:pt idx="165">
                  <c:v>0.30666116334</c:v>
                </c:pt>
                <c:pt idx="166">
                  <c:v>0.30664841424</c:v>
                </c:pt>
                <c:pt idx="167">
                  <c:v>0.30663566514</c:v>
                </c:pt>
                <c:pt idx="168">
                  <c:v>0.30665527914</c:v>
                </c:pt>
                <c:pt idx="169">
                  <c:v>0.30664547214</c:v>
                </c:pt>
                <c:pt idx="170">
                  <c:v>0.30664547214</c:v>
                </c:pt>
                <c:pt idx="171">
                  <c:v>0.30664547214</c:v>
                </c:pt>
                <c:pt idx="172">
                  <c:v>0.30664547214</c:v>
                </c:pt>
                <c:pt idx="173">
                  <c:v>0.30664841424</c:v>
                </c:pt>
                <c:pt idx="174">
                  <c:v>0.30663272304</c:v>
                </c:pt>
                <c:pt idx="175">
                  <c:v>0.30664841424</c:v>
                </c:pt>
                <c:pt idx="176">
                  <c:v>0.30664841424</c:v>
                </c:pt>
                <c:pt idx="177">
                  <c:v>0.30664547214</c:v>
                </c:pt>
                <c:pt idx="178">
                  <c:v>0.30664841424</c:v>
                </c:pt>
                <c:pt idx="179">
                  <c:v>0.30666116334</c:v>
                </c:pt>
                <c:pt idx="180">
                  <c:v>0.30664841424</c:v>
                </c:pt>
                <c:pt idx="181">
                  <c:v>0.30666116334</c:v>
                </c:pt>
                <c:pt idx="182">
                  <c:v>0.30664547214</c:v>
                </c:pt>
                <c:pt idx="183">
                  <c:v>0.30663272304</c:v>
                </c:pt>
                <c:pt idx="184">
                  <c:v>0.30664547214</c:v>
                </c:pt>
                <c:pt idx="185">
                  <c:v>0.30665822124</c:v>
                </c:pt>
                <c:pt idx="186">
                  <c:v>0.30664841424</c:v>
                </c:pt>
                <c:pt idx="187">
                  <c:v>0.30664547214</c:v>
                </c:pt>
                <c:pt idx="188">
                  <c:v>0.30664547214</c:v>
                </c:pt>
                <c:pt idx="189">
                  <c:v>0.30666116334</c:v>
                </c:pt>
                <c:pt idx="190">
                  <c:v>0.30664547214</c:v>
                </c:pt>
                <c:pt idx="191">
                  <c:v>0.30664547214</c:v>
                </c:pt>
                <c:pt idx="192">
                  <c:v>0.30665822124</c:v>
                </c:pt>
                <c:pt idx="193">
                  <c:v>0.30663566514</c:v>
                </c:pt>
                <c:pt idx="194">
                  <c:v>0.30664841424</c:v>
                </c:pt>
                <c:pt idx="195">
                  <c:v>0.30664547214</c:v>
                </c:pt>
                <c:pt idx="196">
                  <c:v>0.30665527914</c:v>
                </c:pt>
                <c:pt idx="197">
                  <c:v>0.30664547214</c:v>
                </c:pt>
                <c:pt idx="198">
                  <c:v>0.30664547214</c:v>
                </c:pt>
                <c:pt idx="199">
                  <c:v>0.30666116334</c:v>
                </c:pt>
                <c:pt idx="200">
                  <c:v>0.30663566514</c:v>
                </c:pt>
                <c:pt idx="201">
                  <c:v>0.30664841424</c:v>
                </c:pt>
                <c:pt idx="202">
                  <c:v>0.30664253004</c:v>
                </c:pt>
                <c:pt idx="203">
                  <c:v>0.30664253004</c:v>
                </c:pt>
                <c:pt idx="204">
                  <c:v>0.30664547214</c:v>
                </c:pt>
                <c:pt idx="205">
                  <c:v>0.30664841424</c:v>
                </c:pt>
                <c:pt idx="206">
                  <c:v>0.30664547214</c:v>
                </c:pt>
                <c:pt idx="207">
                  <c:v>0.30666116334</c:v>
                </c:pt>
                <c:pt idx="208">
                  <c:v>0.30663566514</c:v>
                </c:pt>
                <c:pt idx="209">
                  <c:v>0.30665822124</c:v>
                </c:pt>
                <c:pt idx="210">
                  <c:v>0.30666116334</c:v>
                </c:pt>
                <c:pt idx="211">
                  <c:v>0.30664547214</c:v>
                </c:pt>
                <c:pt idx="212">
                  <c:v>0.30664547214</c:v>
                </c:pt>
                <c:pt idx="213">
                  <c:v>0.30664547214</c:v>
                </c:pt>
                <c:pt idx="214">
                  <c:v>0.30664547214</c:v>
                </c:pt>
                <c:pt idx="215">
                  <c:v>0.30662978094</c:v>
                </c:pt>
                <c:pt idx="216">
                  <c:v>0.30664841424</c:v>
                </c:pt>
                <c:pt idx="217">
                  <c:v>0.30665822124</c:v>
                </c:pt>
                <c:pt idx="218">
                  <c:v>0.30663566514</c:v>
                </c:pt>
                <c:pt idx="219">
                  <c:v>0.30664841424</c:v>
                </c:pt>
                <c:pt idx="220">
                  <c:v>0.30665527914</c:v>
                </c:pt>
                <c:pt idx="221">
                  <c:v>0.30665822124</c:v>
                </c:pt>
                <c:pt idx="222">
                  <c:v>0.30664547214</c:v>
                </c:pt>
                <c:pt idx="223">
                  <c:v>0.30664547214</c:v>
                </c:pt>
                <c:pt idx="224">
                  <c:v>0.30666116334</c:v>
                </c:pt>
                <c:pt idx="225">
                  <c:v>0.30664547214</c:v>
                </c:pt>
                <c:pt idx="226">
                  <c:v>0.30664547214</c:v>
                </c:pt>
                <c:pt idx="227">
                  <c:v>0.30664841424</c:v>
                </c:pt>
                <c:pt idx="228">
                  <c:v>0.30664547214</c:v>
                </c:pt>
                <c:pt idx="229">
                  <c:v>0.30666116334</c:v>
                </c:pt>
                <c:pt idx="230">
                  <c:v>0.30664841424</c:v>
                </c:pt>
                <c:pt idx="231">
                  <c:v>0.30664547214</c:v>
                </c:pt>
                <c:pt idx="232">
                  <c:v>0.30666116334</c:v>
                </c:pt>
                <c:pt idx="233">
                  <c:v>0.30664253004</c:v>
                </c:pt>
                <c:pt idx="234">
                  <c:v>0.30664547214</c:v>
                </c:pt>
                <c:pt idx="235">
                  <c:v>0.30665822124</c:v>
                </c:pt>
                <c:pt idx="236">
                  <c:v>0.30664547214</c:v>
                </c:pt>
                <c:pt idx="237">
                  <c:v>0.30665822124</c:v>
                </c:pt>
                <c:pt idx="238">
                  <c:v>0.30664547214</c:v>
                </c:pt>
                <c:pt idx="239">
                  <c:v>0.30664547214</c:v>
                </c:pt>
                <c:pt idx="240">
                  <c:v>0.30664841424</c:v>
                </c:pt>
                <c:pt idx="241">
                  <c:v>0.30664547214</c:v>
                </c:pt>
                <c:pt idx="242">
                  <c:v>0.30666116334</c:v>
                </c:pt>
                <c:pt idx="243">
                  <c:v>0.30664841424</c:v>
                </c:pt>
                <c:pt idx="244">
                  <c:v>0.30664841424</c:v>
                </c:pt>
                <c:pt idx="245">
                  <c:v>0.30664547214</c:v>
                </c:pt>
                <c:pt idx="246">
                  <c:v>0.30666116334</c:v>
                </c:pt>
                <c:pt idx="247">
                  <c:v>0.30664841424</c:v>
                </c:pt>
                <c:pt idx="248">
                  <c:v>0.30664547214</c:v>
                </c:pt>
                <c:pt idx="249">
                  <c:v>0.30664547214</c:v>
                </c:pt>
                <c:pt idx="250">
                  <c:v>0.30666116334</c:v>
                </c:pt>
                <c:pt idx="251">
                  <c:v>0.30665527914</c:v>
                </c:pt>
                <c:pt idx="252">
                  <c:v>0.30664547214</c:v>
                </c:pt>
                <c:pt idx="253">
                  <c:v>0.30664547214</c:v>
                </c:pt>
                <c:pt idx="254">
                  <c:v>0.30665822124</c:v>
                </c:pt>
                <c:pt idx="255">
                  <c:v>0.30664547214</c:v>
                </c:pt>
                <c:pt idx="256">
                  <c:v>0.30664547214</c:v>
                </c:pt>
                <c:pt idx="257">
                  <c:v>0.306645276</c:v>
                </c:pt>
                <c:pt idx="258">
                  <c:v>0.30666116334</c:v>
                </c:pt>
                <c:pt idx="259">
                  <c:v>0.306635469</c:v>
                </c:pt>
                <c:pt idx="260">
                  <c:v>0.306625662</c:v>
                </c:pt>
                <c:pt idx="261">
                  <c:v>0.3066511602</c:v>
                </c:pt>
                <c:pt idx="262">
                  <c:v>0.3066511602</c:v>
                </c:pt>
                <c:pt idx="263">
                  <c:v>0.3066384111</c:v>
                </c:pt>
                <c:pt idx="264">
                  <c:v>0.3066384111</c:v>
                </c:pt>
                <c:pt idx="265">
                  <c:v>0.306635469</c:v>
                </c:pt>
                <c:pt idx="266">
                  <c:v>0.3066384111</c:v>
                </c:pt>
                <c:pt idx="267">
                  <c:v>0.3066384111</c:v>
                </c:pt>
                <c:pt idx="268">
                  <c:v>0.3066511602</c:v>
                </c:pt>
                <c:pt idx="269">
                  <c:v>0.3066325269</c:v>
                </c:pt>
                <c:pt idx="270">
                  <c:v>0.3066384111</c:v>
                </c:pt>
                <c:pt idx="271">
                  <c:v>0.3066511602</c:v>
                </c:pt>
                <c:pt idx="272">
                  <c:v>0.3066384111</c:v>
                </c:pt>
                <c:pt idx="273">
                  <c:v>0.306635469</c:v>
                </c:pt>
                <c:pt idx="274">
                  <c:v>0.3066227199</c:v>
                </c:pt>
                <c:pt idx="275">
                  <c:v>0.3066482181</c:v>
                </c:pt>
                <c:pt idx="276">
                  <c:v>0.3066511602</c:v>
                </c:pt>
                <c:pt idx="277">
                  <c:v>0.306625662</c:v>
                </c:pt>
                <c:pt idx="278">
                  <c:v>0.3066511602</c:v>
                </c:pt>
                <c:pt idx="279">
                  <c:v>0.306635469</c:v>
                </c:pt>
                <c:pt idx="280">
                  <c:v>0.306635469</c:v>
                </c:pt>
                <c:pt idx="281">
                  <c:v>0.306635469</c:v>
                </c:pt>
                <c:pt idx="282">
                  <c:v>0.3066511602</c:v>
                </c:pt>
                <c:pt idx="283">
                  <c:v>0.306635469</c:v>
                </c:pt>
                <c:pt idx="284">
                  <c:v>0.3066511602</c:v>
                </c:pt>
                <c:pt idx="285">
                  <c:v>0.3066384111</c:v>
                </c:pt>
                <c:pt idx="286">
                  <c:v>0.3066482181</c:v>
                </c:pt>
                <c:pt idx="287">
                  <c:v>0.306635469</c:v>
                </c:pt>
                <c:pt idx="288">
                  <c:v>0.3066482181</c:v>
                </c:pt>
                <c:pt idx="289">
                  <c:v>0.3066482181</c:v>
                </c:pt>
                <c:pt idx="290">
                  <c:v>0.3066384111</c:v>
                </c:pt>
                <c:pt idx="291">
                  <c:v>0.3066325269</c:v>
                </c:pt>
                <c:pt idx="292">
                  <c:v>0.3066384111</c:v>
                </c:pt>
                <c:pt idx="293">
                  <c:v>0.306635469</c:v>
                </c:pt>
                <c:pt idx="294">
                  <c:v>0.3066482181</c:v>
                </c:pt>
                <c:pt idx="295">
                  <c:v>0.306635469</c:v>
                </c:pt>
                <c:pt idx="296">
                  <c:v>0.306635469</c:v>
                </c:pt>
                <c:pt idx="297">
                  <c:v>0.3066482181</c:v>
                </c:pt>
                <c:pt idx="298">
                  <c:v>0.306635469</c:v>
                </c:pt>
                <c:pt idx="299">
                  <c:v>0.3066482181</c:v>
                </c:pt>
                <c:pt idx="300">
                  <c:v>0.306635469</c:v>
                </c:pt>
                <c:pt idx="301">
                  <c:v>0.306645276</c:v>
                </c:pt>
                <c:pt idx="302">
                  <c:v>0.3066482181</c:v>
                </c:pt>
                <c:pt idx="303">
                  <c:v>0.3066511602</c:v>
                </c:pt>
                <c:pt idx="304">
                  <c:v>0.3066511602</c:v>
                </c:pt>
                <c:pt idx="305">
                  <c:v>0.3066482181</c:v>
                </c:pt>
                <c:pt idx="306">
                  <c:v>0.3066384111</c:v>
                </c:pt>
                <c:pt idx="307">
                  <c:v>0.3066482181</c:v>
                </c:pt>
                <c:pt idx="308">
                  <c:v>0.3066511602</c:v>
                </c:pt>
                <c:pt idx="309">
                  <c:v>0.3066482181</c:v>
                </c:pt>
                <c:pt idx="310">
                  <c:v>0.3066482181</c:v>
                </c:pt>
                <c:pt idx="311">
                  <c:v>0.3066482181</c:v>
                </c:pt>
                <c:pt idx="312">
                  <c:v>0.3066639093</c:v>
                </c:pt>
                <c:pt idx="313">
                  <c:v>0.3066325269</c:v>
                </c:pt>
                <c:pt idx="314">
                  <c:v>0.3066482181</c:v>
                </c:pt>
                <c:pt idx="315">
                  <c:v>0.3066511602</c:v>
                </c:pt>
                <c:pt idx="316">
                  <c:v>0.3066639093</c:v>
                </c:pt>
                <c:pt idx="317">
                  <c:v>0.3003972363</c:v>
                </c:pt>
                <c:pt idx="318">
                  <c:v>0.1446120606</c:v>
                </c:pt>
                <c:pt idx="319">
                  <c:v>0.0930919668</c:v>
                </c:pt>
                <c:pt idx="320">
                  <c:v>0.1194031671</c:v>
                </c:pt>
                <c:pt idx="321">
                  <c:v>0.153293217</c:v>
                </c:pt>
                <c:pt idx="322">
                  <c:v>0.1653205218</c:v>
                </c:pt>
                <c:pt idx="323">
                  <c:v>0.1755894315</c:v>
                </c:pt>
                <c:pt idx="324">
                  <c:v>0.1838635974</c:v>
                </c:pt>
                <c:pt idx="325">
                  <c:v>0.1911335265</c:v>
                </c:pt>
                <c:pt idx="326">
                  <c:v>0.197503173</c:v>
                </c:pt>
                <c:pt idx="327">
                  <c:v>0.2030392245</c:v>
                </c:pt>
                <c:pt idx="328">
                  <c:v>0.2078466159</c:v>
                </c:pt>
                <c:pt idx="329">
                  <c:v>0.2121322749</c:v>
                </c:pt>
                <c:pt idx="330">
                  <c:v>0.2165209074</c:v>
                </c:pt>
                <c:pt idx="331">
                  <c:v>0.223844775</c:v>
                </c:pt>
                <c:pt idx="332">
                  <c:v>0.2270830464</c:v>
                </c:pt>
                <c:pt idx="333">
                  <c:v>0.2300928147</c:v>
                </c:pt>
                <c:pt idx="334">
                  <c:v>0.2330957181</c:v>
                </c:pt>
                <c:pt idx="335">
                  <c:v>0.2356592679</c:v>
                </c:pt>
                <c:pt idx="336">
                  <c:v>0.2380472724</c:v>
                </c:pt>
                <c:pt idx="337">
                  <c:v>0.2402979789</c:v>
                </c:pt>
                <c:pt idx="338">
                  <c:v>0.2424211944</c:v>
                </c:pt>
                <c:pt idx="339">
                  <c:v>0.2442345087</c:v>
                </c:pt>
                <c:pt idx="340">
                  <c:v>0.2460262476</c:v>
                </c:pt>
                <c:pt idx="341">
                  <c:v>0.2494155468</c:v>
                </c:pt>
                <c:pt idx="342">
                  <c:v>0.2509670142</c:v>
                </c:pt>
                <c:pt idx="343">
                  <c:v>0.2525057325</c:v>
                </c:pt>
                <c:pt idx="344">
                  <c:v>0.2539042107</c:v>
                </c:pt>
                <c:pt idx="345">
                  <c:v>0.2551830435</c:v>
                </c:pt>
                <c:pt idx="346">
                  <c:v>0.2563961694</c:v>
                </c:pt>
                <c:pt idx="347">
                  <c:v>0.2575073025</c:v>
                </c:pt>
                <c:pt idx="348">
                  <c:v>0.2586576636</c:v>
                </c:pt>
                <c:pt idx="349">
                  <c:v>0.259708974</c:v>
                </c:pt>
                <c:pt idx="350">
                  <c:v>0.261739023</c:v>
                </c:pt>
                <c:pt idx="351">
                  <c:v>0.2626648038</c:v>
                </c:pt>
                <c:pt idx="352">
                  <c:v>0.2635003602</c:v>
                </c:pt>
                <c:pt idx="353">
                  <c:v>0.2643388587</c:v>
                </c:pt>
                <c:pt idx="354">
                  <c:v>0.2651400906</c:v>
                </c:pt>
                <c:pt idx="355">
                  <c:v>0.2659158243</c:v>
                </c:pt>
                <c:pt idx="356">
                  <c:v>0.2666542914</c:v>
                </c:pt>
                <c:pt idx="357">
                  <c:v>0.2673672603</c:v>
                </c:pt>
                <c:pt idx="358">
                  <c:v>0.2680086381</c:v>
                </c:pt>
                <c:pt idx="359">
                  <c:v>0.2686088265</c:v>
                </c:pt>
                <c:pt idx="360">
                  <c:v>0.2697454578</c:v>
                </c:pt>
                <c:pt idx="361">
                  <c:v>0.270261306</c:v>
                </c:pt>
                <c:pt idx="362">
                  <c:v>0.2707212543</c:v>
                </c:pt>
                <c:pt idx="363">
                  <c:v>0.2711870868</c:v>
                </c:pt>
                <c:pt idx="364">
                  <c:v>0.2715970194</c:v>
                </c:pt>
                <c:pt idx="365">
                  <c:v>0.2720353923</c:v>
                </c:pt>
                <c:pt idx="366">
                  <c:v>0.2725394721</c:v>
                </c:pt>
                <c:pt idx="367">
                  <c:v>0.2729621538</c:v>
                </c:pt>
                <c:pt idx="368">
                  <c:v>0.2733622794</c:v>
                </c:pt>
                <c:pt idx="369">
                  <c:v>0.2740909395</c:v>
                </c:pt>
                <c:pt idx="370">
                  <c:v>0.2744636055</c:v>
                </c:pt>
                <c:pt idx="371">
                  <c:v>0.2748921714</c:v>
                </c:pt>
                <c:pt idx="372">
                  <c:v>0.2752520883</c:v>
                </c:pt>
                <c:pt idx="373">
                  <c:v>0.2756806542</c:v>
                </c:pt>
                <c:pt idx="374">
                  <c:v>0.2760690114</c:v>
                </c:pt>
                <c:pt idx="375">
                  <c:v>0.2764446195</c:v>
                </c:pt>
                <c:pt idx="376">
                  <c:v>0.2767800189</c:v>
                </c:pt>
                <c:pt idx="377">
                  <c:v>0.2771330709</c:v>
                </c:pt>
                <c:pt idx="378">
                  <c:v>0.2774557212</c:v>
                </c:pt>
                <c:pt idx="379">
                  <c:v>0.2780598324</c:v>
                </c:pt>
                <c:pt idx="380">
                  <c:v>0.2783569845</c:v>
                </c:pt>
                <c:pt idx="381">
                  <c:v>0.2786325612</c:v>
                </c:pt>
                <c:pt idx="382">
                  <c:v>0.2788581222</c:v>
                </c:pt>
                <c:pt idx="383">
                  <c:v>0.2790954516</c:v>
                </c:pt>
                <c:pt idx="384">
                  <c:v>0.2793553371</c:v>
                </c:pt>
                <c:pt idx="385">
                  <c:v>0.2796240489</c:v>
                </c:pt>
                <c:pt idx="386">
                  <c:v>0.279872166</c:v>
                </c:pt>
                <c:pt idx="387">
                  <c:v>0.2800996884</c:v>
                </c:pt>
                <c:pt idx="388">
                  <c:v>0.2803095582</c:v>
                </c:pt>
                <c:pt idx="389">
                  <c:v>0.2807263557</c:v>
                </c:pt>
                <c:pt idx="390">
                  <c:v>0.2809362255</c:v>
                </c:pt>
                <c:pt idx="391">
                  <c:v>0.2811392304</c:v>
                </c:pt>
                <c:pt idx="392">
                  <c:v>0.2813265441</c:v>
                </c:pt>
                <c:pt idx="393">
                  <c:v>0.2815148385</c:v>
                </c:pt>
                <c:pt idx="394">
                  <c:v>0.2817276504</c:v>
                </c:pt>
                <c:pt idx="395">
                  <c:v>0.2819247711</c:v>
                </c:pt>
                <c:pt idx="396">
                  <c:v>0.2821405251</c:v>
                </c:pt>
                <c:pt idx="397">
                  <c:v>0.282353337</c:v>
                </c:pt>
                <c:pt idx="398">
                  <c:v>0.2827515012</c:v>
                </c:pt>
                <c:pt idx="399">
                  <c:v>0.2829142974</c:v>
                </c:pt>
                <c:pt idx="400">
                  <c:v>0.2831016111</c:v>
                </c:pt>
                <c:pt idx="401">
                  <c:v>0.2832673494</c:v>
                </c:pt>
                <c:pt idx="402">
                  <c:v>0.283402686</c:v>
                </c:pt>
                <c:pt idx="403">
                  <c:v>0.283539984</c:v>
                </c:pt>
                <c:pt idx="404">
                  <c:v>0.2836684557</c:v>
                </c:pt>
                <c:pt idx="405">
                  <c:v>0.2838155607</c:v>
                </c:pt>
                <c:pt idx="406">
                  <c:v>0.2839528587</c:v>
                </c:pt>
                <c:pt idx="407">
                  <c:v>0.2842813932</c:v>
                </c:pt>
                <c:pt idx="408">
                  <c:v>0.284432421</c:v>
                </c:pt>
                <c:pt idx="409">
                  <c:v>0.2845854102</c:v>
                </c:pt>
                <c:pt idx="410">
                  <c:v>0.284716824</c:v>
                </c:pt>
                <c:pt idx="411">
                  <c:v>0.2849080605</c:v>
                </c:pt>
                <c:pt idx="412">
                  <c:v>0.2850326094</c:v>
                </c:pt>
                <c:pt idx="413">
                  <c:v>0.2851983477</c:v>
                </c:pt>
                <c:pt idx="414">
                  <c:v>0.2853179931</c:v>
                </c:pt>
                <c:pt idx="415">
                  <c:v>0.2854307736</c:v>
                </c:pt>
                <c:pt idx="416">
                  <c:v>0.2855837628</c:v>
                </c:pt>
                <c:pt idx="417">
                  <c:v>0.2858191308</c:v>
                </c:pt>
                <c:pt idx="418">
                  <c:v>0.2859377955</c:v>
                </c:pt>
                <c:pt idx="419">
                  <c:v>0.2860564602</c:v>
                </c:pt>
                <c:pt idx="420">
                  <c:v>0.2861692407</c:v>
                </c:pt>
                <c:pt idx="421">
                  <c:v>0.2862604458</c:v>
                </c:pt>
                <c:pt idx="422">
                  <c:v>0.2863820526</c:v>
                </c:pt>
                <c:pt idx="423">
                  <c:v>0.2864889489</c:v>
                </c:pt>
                <c:pt idx="424">
                  <c:v>0.2865978066</c:v>
                </c:pt>
                <c:pt idx="425">
                  <c:v>0.286707645</c:v>
                </c:pt>
                <c:pt idx="426">
                  <c:v>0.2869204569</c:v>
                </c:pt>
                <c:pt idx="427">
                  <c:v>0.287021469</c:v>
                </c:pt>
                <c:pt idx="428">
                  <c:v>0.2871146355</c:v>
                </c:pt>
                <c:pt idx="429">
                  <c:v>0.2872215318</c:v>
                </c:pt>
                <c:pt idx="430">
                  <c:v>0.2873245053</c:v>
                </c:pt>
                <c:pt idx="431">
                  <c:v>0.2874147297</c:v>
                </c:pt>
                <c:pt idx="432">
                  <c:v>0.2874971085</c:v>
                </c:pt>
                <c:pt idx="433">
                  <c:v>0.287600082</c:v>
                </c:pt>
                <c:pt idx="434">
                  <c:v>0.2876873643</c:v>
                </c:pt>
                <c:pt idx="435">
                  <c:v>0.2878001448</c:v>
                </c:pt>
                <c:pt idx="436">
                  <c:v>0.2879756901</c:v>
                </c:pt>
                <c:pt idx="437">
                  <c:v>0.2880629724</c:v>
                </c:pt>
                <c:pt idx="438">
                  <c:v>0.2881639845</c:v>
                </c:pt>
                <c:pt idx="439">
                  <c:v>0.2882287107</c:v>
                </c:pt>
                <c:pt idx="440">
                  <c:v>0.2883228579</c:v>
                </c:pt>
                <c:pt idx="441">
                  <c:v>0.288414063</c:v>
                </c:pt>
                <c:pt idx="442">
                  <c:v>0.2884856541</c:v>
                </c:pt>
                <c:pt idx="443">
                  <c:v>0.2885484189</c:v>
                </c:pt>
                <c:pt idx="444">
                  <c:v>0.288639624</c:v>
                </c:pt>
                <c:pt idx="445">
                  <c:v>0.2887141572</c:v>
                </c:pt>
                <c:pt idx="446">
                  <c:v>0.2889181428</c:v>
                </c:pt>
                <c:pt idx="447">
                  <c:v>0.2889897339</c:v>
                </c:pt>
                <c:pt idx="448">
                  <c:v>0.2890495566</c:v>
                </c:pt>
                <c:pt idx="449">
                  <c:v>0.2891554722</c:v>
                </c:pt>
                <c:pt idx="450">
                  <c:v>0.289228044</c:v>
                </c:pt>
                <c:pt idx="451">
                  <c:v>0.2892908088</c:v>
                </c:pt>
                <c:pt idx="452">
                  <c:v>0.2893682841</c:v>
                </c:pt>
                <c:pt idx="453">
                  <c:v>0.2894379138</c:v>
                </c:pt>
                <c:pt idx="454">
                  <c:v>0.2895065628</c:v>
                </c:pt>
                <c:pt idx="455">
                  <c:v>0.2896281696</c:v>
                </c:pt>
                <c:pt idx="456">
                  <c:v>0.2896909344</c:v>
                </c:pt>
                <c:pt idx="457">
                  <c:v>0.2897507571</c:v>
                </c:pt>
                <c:pt idx="458">
                  <c:v>0.2897880237</c:v>
                </c:pt>
                <c:pt idx="459">
                  <c:v>0.2898566727</c:v>
                </c:pt>
                <c:pt idx="460">
                  <c:v>0.2899419936</c:v>
                </c:pt>
                <c:pt idx="461">
                  <c:v>0.2899920093</c:v>
                </c:pt>
                <c:pt idx="462">
                  <c:v>0.2900763495</c:v>
                </c:pt>
                <c:pt idx="463">
                  <c:v>0.2901420564</c:v>
                </c:pt>
                <c:pt idx="464">
                  <c:v>0.2902048212</c:v>
                </c:pt>
                <c:pt idx="465">
                  <c:v>0.2903176017</c:v>
                </c:pt>
                <c:pt idx="466">
                  <c:v>0.2903646753</c:v>
                </c:pt>
                <c:pt idx="467">
                  <c:v>0.2904303822</c:v>
                </c:pt>
                <c:pt idx="468">
                  <c:v>0.2904676488</c:v>
                </c:pt>
                <c:pt idx="469">
                  <c:v>0.2905706223</c:v>
                </c:pt>
                <c:pt idx="470">
                  <c:v>0.2906333871</c:v>
                </c:pt>
                <c:pt idx="471">
                  <c:v>0.2907059589</c:v>
                </c:pt>
                <c:pt idx="472">
                  <c:v>0.290767743</c:v>
                </c:pt>
                <c:pt idx="473">
                  <c:v>0.2908305078</c:v>
                </c:pt>
                <c:pt idx="474">
                  <c:v>0.2909315199</c:v>
                </c:pt>
                <c:pt idx="475">
                  <c:v>0.2910089952</c:v>
                </c:pt>
                <c:pt idx="476">
                  <c:v>0.2910560688</c:v>
                </c:pt>
                <c:pt idx="477">
                  <c:v>0.2910972582</c:v>
                </c:pt>
                <c:pt idx="478">
                  <c:v>0.2911590423</c:v>
                </c:pt>
                <c:pt idx="479">
                  <c:v>0.2912031738</c:v>
                </c:pt>
                <c:pt idx="480">
                  <c:v>0.2912571123</c:v>
                </c:pt>
                <c:pt idx="481">
                  <c:v>0.2913188964</c:v>
                </c:pt>
                <c:pt idx="482">
                  <c:v>0.2914316769</c:v>
                </c:pt>
                <c:pt idx="483">
                  <c:v>0.2915542644</c:v>
                </c:pt>
                <c:pt idx="484">
                  <c:v>0.2916042801</c:v>
                </c:pt>
                <c:pt idx="485">
                  <c:v>0.291669987</c:v>
                </c:pt>
                <c:pt idx="486">
                  <c:v>0.2917229448</c:v>
                </c:pt>
                <c:pt idx="487">
                  <c:v>0.2917572693</c:v>
                </c:pt>
                <c:pt idx="488">
                  <c:v>0.2917955166</c:v>
                </c:pt>
                <c:pt idx="489">
                  <c:v>0.2918357253</c:v>
                </c:pt>
                <c:pt idx="490">
                  <c:v>0.291885741</c:v>
                </c:pt>
                <c:pt idx="491">
                  <c:v>0.2919200655</c:v>
                </c:pt>
                <c:pt idx="492">
                  <c:v>0.2919730233</c:v>
                </c:pt>
                <c:pt idx="493">
                  <c:v>0.2920455951</c:v>
                </c:pt>
                <c:pt idx="494">
                  <c:v>0.292111302</c:v>
                </c:pt>
                <c:pt idx="495">
                  <c:v>0.2921613177</c:v>
                </c:pt>
                <c:pt idx="496">
                  <c:v>0.2921828931</c:v>
                </c:pt>
                <c:pt idx="497">
                  <c:v>0.2922338895</c:v>
                </c:pt>
                <c:pt idx="498">
                  <c:v>0.292258407</c:v>
                </c:pt>
                <c:pt idx="499">
                  <c:v>0.2923113648</c:v>
                </c:pt>
                <c:pt idx="500">
                  <c:v>0.2923496121</c:v>
                </c:pt>
                <c:pt idx="501">
                  <c:v>0.292405512</c:v>
                </c:pt>
                <c:pt idx="502">
                  <c:v>0.2924467014</c:v>
                </c:pt>
                <c:pt idx="503">
                  <c:v>0.2925467328</c:v>
                </c:pt>
                <c:pt idx="504">
                  <c:v>0.2925996906</c:v>
                </c:pt>
                <c:pt idx="505">
                  <c:v>0.2926467642</c:v>
                </c:pt>
                <c:pt idx="506">
                  <c:v>0.2926840308</c:v>
                </c:pt>
                <c:pt idx="507">
                  <c:v>0.2927124711</c:v>
                </c:pt>
                <c:pt idx="508">
                  <c:v>0.2927624868</c:v>
                </c:pt>
                <c:pt idx="509">
                  <c:v>0.2927968113</c:v>
                </c:pt>
                <c:pt idx="510">
                  <c:v>0.2928125025</c:v>
                </c:pt>
                <c:pt idx="511">
                  <c:v>0.2928497691</c:v>
                </c:pt>
                <c:pt idx="512">
                  <c:v>0.2928723252</c:v>
                </c:pt>
                <c:pt idx="513">
                  <c:v>0.2929596075</c:v>
                </c:pt>
                <c:pt idx="514">
                  <c:v>0.2929978548</c:v>
                </c:pt>
                <c:pt idx="515">
                  <c:v>0.2930380635</c:v>
                </c:pt>
                <c:pt idx="516">
                  <c:v>0.2930978862</c:v>
                </c:pt>
                <c:pt idx="517">
                  <c:v>0.2931380949</c:v>
                </c:pt>
                <c:pt idx="518">
                  <c:v>0.2931851685</c:v>
                </c:pt>
                <c:pt idx="519">
                  <c:v>0.2932224351</c:v>
                </c:pt>
                <c:pt idx="520">
                  <c:v>0.2932508754</c:v>
                </c:pt>
                <c:pt idx="521">
                  <c:v>0.2933008911</c:v>
                </c:pt>
                <c:pt idx="522">
                  <c:v>0.2933881734</c:v>
                </c:pt>
                <c:pt idx="523">
                  <c:v>0.2934362277</c:v>
                </c:pt>
                <c:pt idx="524">
                  <c:v>0.2934891855</c:v>
                </c:pt>
                <c:pt idx="525">
                  <c:v>0.2935264521</c:v>
                </c:pt>
                <c:pt idx="526">
                  <c:v>0.2935862748</c:v>
                </c:pt>
                <c:pt idx="527">
                  <c:v>0.2936107923</c:v>
                </c:pt>
                <c:pt idx="528">
                  <c:v>0.2936892483</c:v>
                </c:pt>
                <c:pt idx="529">
                  <c:v>0.2937265149</c:v>
                </c:pt>
                <c:pt idx="530">
                  <c:v>0.2937520131</c:v>
                </c:pt>
                <c:pt idx="531">
                  <c:v>0.2938236042</c:v>
                </c:pt>
                <c:pt idx="532">
                  <c:v>0.2938392954</c:v>
                </c:pt>
                <c:pt idx="533">
                  <c:v>0.2938736199</c:v>
                </c:pt>
                <c:pt idx="534">
                  <c:v>0.2939275584</c:v>
                </c:pt>
                <c:pt idx="535">
                  <c:v>0.293964825</c:v>
                </c:pt>
                <c:pt idx="536">
                  <c:v>0.29399208846</c:v>
                </c:pt>
                <c:pt idx="537">
                  <c:v>0.2940373968</c:v>
                </c:pt>
                <c:pt idx="538">
                  <c:v>0.2940648564</c:v>
                </c:pt>
                <c:pt idx="539">
                  <c:v>0.29409211986</c:v>
                </c:pt>
                <c:pt idx="540">
                  <c:v>0.29413919346</c:v>
                </c:pt>
                <c:pt idx="541">
                  <c:v>0.29423039856</c:v>
                </c:pt>
                <c:pt idx="542">
                  <c:v>0.29425197396</c:v>
                </c:pt>
                <c:pt idx="543">
                  <c:v>0.29428041426</c:v>
                </c:pt>
                <c:pt idx="544">
                  <c:v>0.29433042996</c:v>
                </c:pt>
                <c:pt idx="545">
                  <c:v>0.29434317906</c:v>
                </c:pt>
                <c:pt idx="546">
                  <c:v>0.29439025266</c:v>
                </c:pt>
                <c:pt idx="547">
                  <c:v>0.29444321046</c:v>
                </c:pt>
                <c:pt idx="548">
                  <c:v>0.29450597526</c:v>
                </c:pt>
                <c:pt idx="549">
                  <c:v>0.29454324186</c:v>
                </c:pt>
                <c:pt idx="550">
                  <c:v>0.29459325756</c:v>
                </c:pt>
                <c:pt idx="551">
                  <c:v>0.29468446266</c:v>
                </c:pt>
                <c:pt idx="552">
                  <c:v>0.29472172926</c:v>
                </c:pt>
                <c:pt idx="553">
                  <c:v>0.29474330466</c:v>
                </c:pt>
                <c:pt idx="554">
                  <c:v>0.29476880286</c:v>
                </c:pt>
                <c:pt idx="555">
                  <c:v>0.29479724316</c:v>
                </c:pt>
                <c:pt idx="556">
                  <c:v>0.29480312736</c:v>
                </c:pt>
                <c:pt idx="557">
                  <c:v>0.29484137466</c:v>
                </c:pt>
                <c:pt idx="558">
                  <c:v>0.29486883426</c:v>
                </c:pt>
                <c:pt idx="559">
                  <c:v>0.29488452546</c:v>
                </c:pt>
                <c:pt idx="560">
                  <c:v>0.29494140606</c:v>
                </c:pt>
                <c:pt idx="561">
                  <c:v>0.29497867266</c:v>
                </c:pt>
                <c:pt idx="562">
                  <c:v>0.29499436386</c:v>
                </c:pt>
                <c:pt idx="563">
                  <c:v>0.29503163046</c:v>
                </c:pt>
                <c:pt idx="564">
                  <c:v>0.29506987776</c:v>
                </c:pt>
                <c:pt idx="565">
                  <c:v>0.29508458826</c:v>
                </c:pt>
                <c:pt idx="566">
                  <c:v>0.29509145316</c:v>
                </c:pt>
                <c:pt idx="567">
                  <c:v>0.29511989346</c:v>
                </c:pt>
                <c:pt idx="568">
                  <c:v>0.29515716006</c:v>
                </c:pt>
                <c:pt idx="569">
                  <c:v>0.29516696706</c:v>
                </c:pt>
                <c:pt idx="570">
                  <c:v>0.29521992486</c:v>
                </c:pt>
                <c:pt idx="571">
                  <c:v>0.29527288266</c:v>
                </c:pt>
                <c:pt idx="572">
                  <c:v>0.29528268966</c:v>
                </c:pt>
                <c:pt idx="573">
                  <c:v>0.29532289836</c:v>
                </c:pt>
                <c:pt idx="574">
                  <c:v>0.29535722286</c:v>
                </c:pt>
                <c:pt idx="575">
                  <c:v>0.29537977896</c:v>
                </c:pt>
                <c:pt idx="576">
                  <c:v>0.29539547016</c:v>
                </c:pt>
                <c:pt idx="577">
                  <c:v>0.29543273676</c:v>
                </c:pt>
                <c:pt idx="578">
                  <c:v>0.29547000336</c:v>
                </c:pt>
                <c:pt idx="579">
                  <c:v>0.29552001906</c:v>
                </c:pt>
                <c:pt idx="580">
                  <c:v>0.29555532426</c:v>
                </c:pt>
                <c:pt idx="581">
                  <c:v>0.29558278386</c:v>
                </c:pt>
                <c:pt idx="582">
                  <c:v>0.29560533996</c:v>
                </c:pt>
                <c:pt idx="583">
                  <c:v>0.29563279956</c:v>
                </c:pt>
                <c:pt idx="584">
                  <c:v>0.29565829776</c:v>
                </c:pt>
                <c:pt idx="585">
                  <c:v>0.29567987316</c:v>
                </c:pt>
                <c:pt idx="586">
                  <c:v>0.2957026254</c:v>
                </c:pt>
                <c:pt idx="587">
                  <c:v>0.2957457762</c:v>
                </c:pt>
                <c:pt idx="588">
                  <c:v>0.2957653902</c:v>
                </c:pt>
                <c:pt idx="589">
                  <c:v>0.2958026568</c:v>
                </c:pt>
                <c:pt idx="590">
                  <c:v>0.2958467883</c:v>
                </c:pt>
                <c:pt idx="591">
                  <c:v>0.2958654216</c:v>
                </c:pt>
                <c:pt idx="592">
                  <c:v>0.2958781707</c:v>
                </c:pt>
                <c:pt idx="593">
                  <c:v>0.2959183794</c:v>
                </c:pt>
                <c:pt idx="594">
                  <c:v>0.2959183794</c:v>
                </c:pt>
                <c:pt idx="595">
                  <c:v>0.2959566267</c:v>
                </c:pt>
                <c:pt idx="596">
                  <c:v>0.2959683951</c:v>
                </c:pt>
                <c:pt idx="597">
                  <c:v>0.2960066424</c:v>
                </c:pt>
                <c:pt idx="598">
                  <c:v>0.2960409669</c:v>
                </c:pt>
                <c:pt idx="599">
                  <c:v>0.2960811756</c:v>
                </c:pt>
                <c:pt idx="600">
                  <c:v>0.2961164808</c:v>
                </c:pt>
                <c:pt idx="601">
                  <c:v>0.2961341334</c:v>
                </c:pt>
                <c:pt idx="602">
                  <c:v>0.2961596316</c:v>
                </c:pt>
                <c:pt idx="603">
                  <c:v>0.2961841491</c:v>
                </c:pt>
                <c:pt idx="604">
                  <c:v>0.2962223964</c:v>
                </c:pt>
                <c:pt idx="605">
                  <c:v>0.2962469139</c:v>
                </c:pt>
                <c:pt idx="606">
                  <c:v>0.2962567209</c:v>
                </c:pt>
                <c:pt idx="607">
                  <c:v>0.296279277</c:v>
                </c:pt>
                <c:pt idx="608">
                  <c:v>0.2963037945</c:v>
                </c:pt>
                <c:pt idx="609">
                  <c:v>0.2963351769</c:v>
                </c:pt>
                <c:pt idx="610">
                  <c:v>0.2963567523</c:v>
                </c:pt>
                <c:pt idx="611">
                  <c:v>0.2963851926</c:v>
                </c:pt>
                <c:pt idx="612">
                  <c:v>0.2963979417</c:v>
                </c:pt>
                <c:pt idx="613">
                  <c:v>0.2964322662</c:v>
                </c:pt>
                <c:pt idx="614">
                  <c:v>0.2964567837</c:v>
                </c:pt>
                <c:pt idx="615">
                  <c:v>0.2964822819</c:v>
                </c:pt>
                <c:pt idx="616">
                  <c:v>0.296495031</c:v>
                </c:pt>
                <c:pt idx="617">
                  <c:v>0.2965224906</c:v>
                </c:pt>
                <c:pt idx="618">
                  <c:v>0.2965577958</c:v>
                </c:pt>
                <c:pt idx="619">
                  <c:v>0.2965980045</c:v>
                </c:pt>
                <c:pt idx="620">
                  <c:v>0.2966107536</c:v>
                </c:pt>
                <c:pt idx="621">
                  <c:v>0.2966480202</c:v>
                </c:pt>
                <c:pt idx="622">
                  <c:v>0.2966578272</c:v>
                </c:pt>
                <c:pt idx="623">
                  <c:v>0.2966705763</c:v>
                </c:pt>
                <c:pt idx="624">
                  <c:v>0.2966823447</c:v>
                </c:pt>
                <c:pt idx="625">
                  <c:v>0.2967078429</c:v>
                </c:pt>
                <c:pt idx="626">
                  <c:v>0.2967294183</c:v>
                </c:pt>
                <c:pt idx="627">
                  <c:v>0.2967706077</c:v>
                </c:pt>
                <c:pt idx="628">
                  <c:v>0.2967980673</c:v>
                </c:pt>
                <c:pt idx="629">
                  <c:v>0.2968078743</c:v>
                </c:pt>
                <c:pt idx="630">
                  <c:v>0.2968304304</c:v>
                </c:pt>
                <c:pt idx="631">
                  <c:v>0.29685789</c:v>
                </c:pt>
                <c:pt idx="632">
                  <c:v>0.2968706391</c:v>
                </c:pt>
                <c:pt idx="633">
                  <c:v>0.2968980987</c:v>
                </c:pt>
                <c:pt idx="634">
                  <c:v>0.2969235969</c:v>
                </c:pt>
                <c:pt idx="635">
                  <c:v>0.2969235969</c:v>
                </c:pt>
                <c:pt idx="636">
                  <c:v>0.2969706705</c:v>
                </c:pt>
                <c:pt idx="637">
                  <c:v>0.2969991108</c:v>
                </c:pt>
                <c:pt idx="638">
                  <c:v>0.2970236283</c:v>
                </c:pt>
                <c:pt idx="639">
                  <c:v>0.2970334353</c:v>
                </c:pt>
                <c:pt idx="640">
                  <c:v>0.2970991422</c:v>
                </c:pt>
                <c:pt idx="641">
                  <c:v>0.2971118913</c:v>
                </c:pt>
                <c:pt idx="642">
                  <c:v>0.2971236597</c:v>
                </c:pt>
                <c:pt idx="643">
                  <c:v>0.2971462158</c:v>
                </c:pt>
                <c:pt idx="644">
                  <c:v>0.2971589649</c:v>
                </c:pt>
                <c:pt idx="645">
                  <c:v>0.2971736754</c:v>
                </c:pt>
                <c:pt idx="646">
                  <c:v>0.2972236911</c:v>
                </c:pt>
                <c:pt idx="647">
                  <c:v>0.2972334981</c:v>
                </c:pt>
                <c:pt idx="648">
                  <c:v>0.2972589963</c:v>
                </c:pt>
                <c:pt idx="649">
                  <c:v>0.2972717454</c:v>
                </c:pt>
                <c:pt idx="650">
                  <c:v>0.2972835138</c:v>
                </c:pt>
                <c:pt idx="651">
                  <c:v>0.2972962629</c:v>
                </c:pt>
                <c:pt idx="652">
                  <c:v>0.2973119541</c:v>
                </c:pt>
                <c:pt idx="653">
                  <c:v>0.2973462786</c:v>
                </c:pt>
                <c:pt idx="654">
                  <c:v>0.2973619698</c:v>
                </c:pt>
                <c:pt idx="655">
                  <c:v>0.297387468</c:v>
                </c:pt>
                <c:pt idx="656">
                  <c:v>0.2974119855</c:v>
                </c:pt>
                <c:pt idx="657">
                  <c:v>0.2974247346</c:v>
                </c:pt>
                <c:pt idx="658">
                  <c:v>0.2974345416</c:v>
                </c:pt>
                <c:pt idx="659">
                  <c:v>0.2974620012</c:v>
                </c:pt>
                <c:pt idx="660">
                  <c:v>0.2974874994</c:v>
                </c:pt>
                <c:pt idx="661">
                  <c:v>0.297524766</c:v>
                </c:pt>
                <c:pt idx="662">
                  <c:v>0.29751476286</c:v>
                </c:pt>
                <c:pt idx="663">
                  <c:v>0.2975473221</c:v>
                </c:pt>
                <c:pt idx="664">
                  <c:v>0.2975777238</c:v>
                </c:pt>
                <c:pt idx="665">
                  <c:v>0.2976120483</c:v>
                </c:pt>
                <c:pt idx="666">
                  <c:v>0.2976375465</c:v>
                </c:pt>
                <c:pt idx="667">
                  <c:v>0.2976502956</c:v>
                </c:pt>
                <c:pt idx="668">
                  <c:v>0.2976748131</c:v>
                </c:pt>
                <c:pt idx="669">
                  <c:v>0.2977130604</c:v>
                </c:pt>
                <c:pt idx="670">
                  <c:v>0.2976973692</c:v>
                </c:pt>
                <c:pt idx="671">
                  <c:v>0.2977375779</c:v>
                </c:pt>
                <c:pt idx="672">
                  <c:v>0.2977346358</c:v>
                </c:pt>
                <c:pt idx="673">
                  <c:v>0.2977630761</c:v>
                </c:pt>
                <c:pt idx="674">
                  <c:v>0.2977748445</c:v>
                </c:pt>
                <c:pt idx="675">
                  <c:v>0.2978101497</c:v>
                </c:pt>
                <c:pt idx="676">
                  <c:v>0.297828783</c:v>
                </c:pt>
                <c:pt idx="677">
                  <c:v>0.2978376093</c:v>
                </c:pt>
                <c:pt idx="678">
                  <c:v>0.2978631075</c:v>
                </c:pt>
                <c:pt idx="679">
                  <c:v>0.2978758566</c:v>
                </c:pt>
                <c:pt idx="680">
                  <c:v>0.2979003741</c:v>
                </c:pt>
                <c:pt idx="681">
                  <c:v>0.2979101811</c:v>
                </c:pt>
                <c:pt idx="682">
                  <c:v>0.29791586916</c:v>
                </c:pt>
                <c:pt idx="683">
                  <c:v>0.2979386214</c:v>
                </c:pt>
                <c:pt idx="684">
                  <c:v>0.29795019366</c:v>
                </c:pt>
                <c:pt idx="685">
                  <c:v>0.29797863396</c:v>
                </c:pt>
                <c:pt idx="686">
                  <c:v>0.29799040236</c:v>
                </c:pt>
                <c:pt idx="687">
                  <c:v>0.29800609356</c:v>
                </c:pt>
                <c:pt idx="688">
                  <c:v>0.29801295846</c:v>
                </c:pt>
                <c:pt idx="689">
                  <c:v>0.29803747596</c:v>
                </c:pt>
                <c:pt idx="690">
                  <c:v>0.29805316716</c:v>
                </c:pt>
                <c:pt idx="691">
                  <c:v>0.29805022506</c:v>
                </c:pt>
                <c:pt idx="692">
                  <c:v>0.29807572326</c:v>
                </c:pt>
                <c:pt idx="693">
                  <c:v>0.29809141446</c:v>
                </c:pt>
                <c:pt idx="694">
                  <c:v>0.29811593196</c:v>
                </c:pt>
                <c:pt idx="695">
                  <c:v>0.29812868106</c:v>
                </c:pt>
                <c:pt idx="696">
                  <c:v>0.29814437226</c:v>
                </c:pt>
                <c:pt idx="697">
                  <c:v>0.29815319856</c:v>
                </c:pt>
                <c:pt idx="698">
                  <c:v>0.29817869676</c:v>
                </c:pt>
                <c:pt idx="699">
                  <c:v>0.29817575466</c:v>
                </c:pt>
                <c:pt idx="700">
                  <c:v>0.29820713706</c:v>
                </c:pt>
                <c:pt idx="701">
                  <c:v>0.29821302126</c:v>
                </c:pt>
                <c:pt idx="702">
                  <c:v>0.29822871246</c:v>
                </c:pt>
                <c:pt idx="703">
                  <c:v>0.29826597906</c:v>
                </c:pt>
                <c:pt idx="704">
                  <c:v>0.29826597906</c:v>
                </c:pt>
                <c:pt idx="705">
                  <c:v>0.29827578606</c:v>
                </c:pt>
                <c:pt idx="706">
                  <c:v>0.29829441936</c:v>
                </c:pt>
                <c:pt idx="707">
                  <c:v>0.29830422636</c:v>
                </c:pt>
                <c:pt idx="708">
                  <c:v>0.29831599476</c:v>
                </c:pt>
                <c:pt idx="709">
                  <c:v>0.29832874386</c:v>
                </c:pt>
                <c:pt idx="710">
                  <c:v>0.29835424206</c:v>
                </c:pt>
                <c:pt idx="711">
                  <c:v>0.29835718416</c:v>
                </c:pt>
                <c:pt idx="712">
                  <c:v>0.29838170166</c:v>
                </c:pt>
                <c:pt idx="713">
                  <c:v>0.29840719986</c:v>
                </c:pt>
                <c:pt idx="714">
                  <c:v>0.29840719986</c:v>
                </c:pt>
                <c:pt idx="715">
                  <c:v>0.29844446646</c:v>
                </c:pt>
                <c:pt idx="716">
                  <c:v>0.29844446646</c:v>
                </c:pt>
                <c:pt idx="717">
                  <c:v>0.29846702256</c:v>
                </c:pt>
                <c:pt idx="718">
                  <c:v>0.29846408046</c:v>
                </c:pt>
                <c:pt idx="719">
                  <c:v>0.29850134706</c:v>
                </c:pt>
                <c:pt idx="720">
                  <c:v>0.29850723126</c:v>
                </c:pt>
                <c:pt idx="721">
                  <c:v>0.29855724696</c:v>
                </c:pt>
                <c:pt idx="722">
                  <c:v>0.29855430486</c:v>
                </c:pt>
                <c:pt idx="723">
                  <c:v>0.29856411186</c:v>
                </c:pt>
                <c:pt idx="724">
                  <c:v>0.29859451356</c:v>
                </c:pt>
                <c:pt idx="725">
                  <c:v>0.29859157146</c:v>
                </c:pt>
                <c:pt idx="726">
                  <c:v>0.29860726266</c:v>
                </c:pt>
                <c:pt idx="727">
                  <c:v>0.29861706966</c:v>
                </c:pt>
                <c:pt idx="728">
                  <c:v>0.29864256786</c:v>
                </c:pt>
                <c:pt idx="729">
                  <c:v>0.29864256786</c:v>
                </c:pt>
                <c:pt idx="730">
                  <c:v>0.29867002746</c:v>
                </c:pt>
                <c:pt idx="731">
                  <c:v>0.29868277656</c:v>
                </c:pt>
                <c:pt idx="732">
                  <c:v>0.29870435196</c:v>
                </c:pt>
                <c:pt idx="733">
                  <c:v>0.29874259926</c:v>
                </c:pt>
                <c:pt idx="734">
                  <c:v>0.29874259926</c:v>
                </c:pt>
                <c:pt idx="735">
                  <c:v>0.29876711676</c:v>
                </c:pt>
                <c:pt idx="736">
                  <c:v>0.29876711676</c:v>
                </c:pt>
                <c:pt idx="737">
                  <c:v>0.29879261496</c:v>
                </c:pt>
                <c:pt idx="738">
                  <c:v>0.29879261496</c:v>
                </c:pt>
                <c:pt idx="739">
                  <c:v>0.29882007456</c:v>
                </c:pt>
                <c:pt idx="740">
                  <c:v>0.29881713246</c:v>
                </c:pt>
                <c:pt idx="741">
                  <c:v>0.29883968856</c:v>
                </c:pt>
                <c:pt idx="742">
                  <c:v>0.29884557276</c:v>
                </c:pt>
                <c:pt idx="743">
                  <c:v>0.29887009026</c:v>
                </c:pt>
                <c:pt idx="744">
                  <c:v>0.29889558846</c:v>
                </c:pt>
                <c:pt idx="745">
                  <c:v>0.29889558846</c:v>
                </c:pt>
                <c:pt idx="746">
                  <c:v>0.29890539546</c:v>
                </c:pt>
                <c:pt idx="747">
                  <c:v>0.29892108666</c:v>
                </c:pt>
                <c:pt idx="748">
                  <c:v>0.29892991296</c:v>
                </c:pt>
                <c:pt idx="749">
                  <c:v>0.29893285506</c:v>
                </c:pt>
                <c:pt idx="750">
                  <c:v>0.29895835326</c:v>
                </c:pt>
                <c:pt idx="751">
                  <c:v>0.29899267776</c:v>
                </c:pt>
                <c:pt idx="752">
                  <c:v>0.29900836896</c:v>
                </c:pt>
                <c:pt idx="753">
                  <c:v>0.29899561986</c:v>
                </c:pt>
                <c:pt idx="754">
                  <c:v>0.29902111806</c:v>
                </c:pt>
                <c:pt idx="755">
                  <c:v>0.29902994436</c:v>
                </c:pt>
                <c:pt idx="756">
                  <c:v>0.29903386716</c:v>
                </c:pt>
                <c:pt idx="757">
                  <c:v>0.29904563556</c:v>
                </c:pt>
                <c:pt idx="758">
                  <c:v>0.29907113376</c:v>
                </c:pt>
                <c:pt idx="759">
                  <c:v>0.29908094076</c:v>
                </c:pt>
                <c:pt idx="760">
                  <c:v>0.29912114946</c:v>
                </c:pt>
                <c:pt idx="761">
                  <c:v>0.29912114946</c:v>
                </c:pt>
                <c:pt idx="762">
                  <c:v>0.29913389856</c:v>
                </c:pt>
                <c:pt idx="763">
                  <c:v>0.29914566696</c:v>
                </c:pt>
                <c:pt idx="764">
                  <c:v>0.29915547396</c:v>
                </c:pt>
                <c:pt idx="765">
                  <c:v>0.29915547396</c:v>
                </c:pt>
                <c:pt idx="766">
                  <c:v>0.29918097216</c:v>
                </c:pt>
                <c:pt idx="767">
                  <c:v>0.29918097216</c:v>
                </c:pt>
                <c:pt idx="768">
                  <c:v>0.29918391426</c:v>
                </c:pt>
                <c:pt idx="769">
                  <c:v>0.29922118086</c:v>
                </c:pt>
                <c:pt idx="770">
                  <c:v>0.29925550536</c:v>
                </c:pt>
                <c:pt idx="771">
                  <c:v>0.29924667906</c:v>
                </c:pt>
                <c:pt idx="772">
                  <c:v>0.29925844746</c:v>
                </c:pt>
                <c:pt idx="773">
                  <c:v>0.29928100356</c:v>
                </c:pt>
                <c:pt idx="774">
                  <c:v>0.29929375266</c:v>
                </c:pt>
                <c:pt idx="775">
                  <c:v>0.29931238596</c:v>
                </c:pt>
                <c:pt idx="776">
                  <c:v>0.29930846316</c:v>
                </c:pt>
                <c:pt idx="777">
                  <c:v>0.29933396136</c:v>
                </c:pt>
                <c:pt idx="778">
                  <c:v>0.29934376836</c:v>
                </c:pt>
                <c:pt idx="779">
                  <c:v>0.29934671046</c:v>
                </c:pt>
                <c:pt idx="780">
                  <c:v>0.29936828586</c:v>
                </c:pt>
                <c:pt idx="781">
                  <c:v>0.29937122796</c:v>
                </c:pt>
                <c:pt idx="782">
                  <c:v>0.29939672616</c:v>
                </c:pt>
                <c:pt idx="783">
                  <c:v>0.29939672616</c:v>
                </c:pt>
                <c:pt idx="784">
                  <c:v>0.29939378406</c:v>
                </c:pt>
                <c:pt idx="785">
                  <c:v>0.29941830156</c:v>
                </c:pt>
                <c:pt idx="786">
                  <c:v>0.29941830156</c:v>
                </c:pt>
                <c:pt idx="787">
                  <c:v>0.29941830156</c:v>
                </c:pt>
                <c:pt idx="788">
                  <c:v>0.29943399276</c:v>
                </c:pt>
                <c:pt idx="789">
                  <c:v>0.29946243306</c:v>
                </c:pt>
                <c:pt idx="790">
                  <c:v>0.29945949096</c:v>
                </c:pt>
                <c:pt idx="791">
                  <c:v>0.29948106636</c:v>
                </c:pt>
                <c:pt idx="792">
                  <c:v>0.29950950666</c:v>
                </c:pt>
                <c:pt idx="793">
                  <c:v>0.29952225576</c:v>
                </c:pt>
                <c:pt idx="794">
                  <c:v>0.29953108206</c:v>
                </c:pt>
                <c:pt idx="795">
                  <c:v>0.29953402416</c:v>
                </c:pt>
                <c:pt idx="796">
                  <c:v>0.29954677326</c:v>
                </c:pt>
                <c:pt idx="797">
                  <c:v>0.29955952236</c:v>
                </c:pt>
                <c:pt idx="798">
                  <c:v>0.29958109776</c:v>
                </c:pt>
                <c:pt idx="799">
                  <c:v>0.29958403986</c:v>
                </c:pt>
                <c:pt idx="800">
                  <c:v>0.29959973106</c:v>
                </c:pt>
                <c:pt idx="801">
                  <c:v>0.29961248016</c:v>
                </c:pt>
                <c:pt idx="802">
                  <c:v>0.29960953806</c:v>
                </c:pt>
                <c:pt idx="803">
                  <c:v>0.29963209416</c:v>
                </c:pt>
                <c:pt idx="804">
                  <c:v>0.29964680466</c:v>
                </c:pt>
                <c:pt idx="805">
                  <c:v>0.29964955062</c:v>
                </c:pt>
                <c:pt idx="806">
                  <c:v>0.29967230286</c:v>
                </c:pt>
                <c:pt idx="807">
                  <c:v>0.29967799092</c:v>
                </c:pt>
                <c:pt idx="808">
                  <c:v>0.29969662422</c:v>
                </c:pt>
                <c:pt idx="809">
                  <c:v>0.29969662422</c:v>
                </c:pt>
                <c:pt idx="810">
                  <c:v>0.29971525752</c:v>
                </c:pt>
                <c:pt idx="811">
                  <c:v>0.29972212242</c:v>
                </c:pt>
                <c:pt idx="812">
                  <c:v>0.29973781362</c:v>
                </c:pt>
                <c:pt idx="813">
                  <c:v>0.29974075572</c:v>
                </c:pt>
                <c:pt idx="814">
                  <c:v>0.29975958516</c:v>
                </c:pt>
                <c:pt idx="815">
                  <c:v>0.29975664306</c:v>
                </c:pt>
                <c:pt idx="816">
                  <c:v>0.29977233426</c:v>
                </c:pt>
                <c:pt idx="817">
                  <c:v>0.29980665876</c:v>
                </c:pt>
                <c:pt idx="818">
                  <c:v>0.29978782932</c:v>
                </c:pt>
                <c:pt idx="819">
                  <c:v>0.29982529206</c:v>
                </c:pt>
                <c:pt idx="820">
                  <c:v>0.29982234996</c:v>
                </c:pt>
                <c:pt idx="821">
                  <c:v>0.29982509592</c:v>
                </c:pt>
                <c:pt idx="822">
                  <c:v>0.29983490292</c:v>
                </c:pt>
                <c:pt idx="823">
                  <c:v>0.29988786072</c:v>
                </c:pt>
                <c:pt idx="824">
                  <c:v>0.29990060982</c:v>
                </c:pt>
                <c:pt idx="825">
                  <c:v>0.29991532032</c:v>
                </c:pt>
                <c:pt idx="826">
                  <c:v>0.29993218836</c:v>
                </c:pt>
                <c:pt idx="827">
                  <c:v>0.29994493746</c:v>
                </c:pt>
                <c:pt idx="828">
                  <c:v>0.29996062866</c:v>
                </c:pt>
                <c:pt idx="829">
                  <c:v>0.29995062552</c:v>
                </c:pt>
                <c:pt idx="830">
                  <c:v>0.29996239392</c:v>
                </c:pt>
                <c:pt idx="831">
                  <c:v>0.29996945496</c:v>
                </c:pt>
                <c:pt idx="832">
                  <c:v>0.29998514616</c:v>
                </c:pt>
                <c:pt idx="833">
                  <c:v>0.30000083736</c:v>
                </c:pt>
                <c:pt idx="834">
                  <c:v>0.30000083736</c:v>
                </c:pt>
                <c:pt idx="835">
                  <c:v>0.29999789526</c:v>
                </c:pt>
                <c:pt idx="836">
                  <c:v>0.30001064436</c:v>
                </c:pt>
                <c:pt idx="837">
                  <c:v>0.30002339346</c:v>
                </c:pt>
                <c:pt idx="838">
                  <c:v>0.30004496886</c:v>
                </c:pt>
                <c:pt idx="839">
                  <c:v>0.30004791096</c:v>
                </c:pt>
                <c:pt idx="840">
                  <c:v>0.30006066006</c:v>
                </c:pt>
                <c:pt idx="841">
                  <c:v>0.30006066006</c:v>
                </c:pt>
                <c:pt idx="842">
                  <c:v>0.30007635126</c:v>
                </c:pt>
                <c:pt idx="843">
                  <c:v>0.30009792666</c:v>
                </c:pt>
                <c:pt idx="844">
                  <c:v>0.30009792666</c:v>
                </c:pt>
                <c:pt idx="845">
                  <c:v>0.30012342486</c:v>
                </c:pt>
                <c:pt idx="846">
                  <c:v>0.30014500026</c:v>
                </c:pt>
                <c:pt idx="847">
                  <c:v>0.30013911606</c:v>
                </c:pt>
                <c:pt idx="848">
                  <c:v>0.30015088446</c:v>
                </c:pt>
                <c:pt idx="849">
                  <c:v>0.30016069146</c:v>
                </c:pt>
                <c:pt idx="850">
                  <c:v>0.30018618966</c:v>
                </c:pt>
                <c:pt idx="851">
                  <c:v>0.30018913176</c:v>
                </c:pt>
                <c:pt idx="852">
                  <c:v>0.30018618966</c:v>
                </c:pt>
                <c:pt idx="853">
                  <c:v>0.30018618966</c:v>
                </c:pt>
                <c:pt idx="854">
                  <c:v>0.30021070716</c:v>
                </c:pt>
                <c:pt idx="855">
                  <c:v>0.30021070716</c:v>
                </c:pt>
                <c:pt idx="856">
                  <c:v>0.30022345626</c:v>
                </c:pt>
                <c:pt idx="857">
                  <c:v>0.30023914746</c:v>
                </c:pt>
                <c:pt idx="858">
                  <c:v>0.30026072286</c:v>
                </c:pt>
                <c:pt idx="859">
                  <c:v>0.30027347196</c:v>
                </c:pt>
                <c:pt idx="860">
                  <c:v>0.30026072286</c:v>
                </c:pt>
                <c:pt idx="861">
                  <c:v>0.30028916316</c:v>
                </c:pt>
                <c:pt idx="862">
                  <c:v>0.30027347196</c:v>
                </c:pt>
                <c:pt idx="863">
                  <c:v>0.30028916316</c:v>
                </c:pt>
                <c:pt idx="864">
                  <c:v>0.30029897016</c:v>
                </c:pt>
                <c:pt idx="865">
                  <c:v>0.30033917886</c:v>
                </c:pt>
                <c:pt idx="866">
                  <c:v>0.30032642976</c:v>
                </c:pt>
                <c:pt idx="867">
                  <c:v>0.30033623676</c:v>
                </c:pt>
                <c:pt idx="868">
                  <c:v>0.30035192796</c:v>
                </c:pt>
                <c:pt idx="869">
                  <c:v>0.30034898586</c:v>
                </c:pt>
                <c:pt idx="870">
                  <c:v>0.30037644546</c:v>
                </c:pt>
                <c:pt idx="871">
                  <c:v>0.30037644546</c:v>
                </c:pt>
                <c:pt idx="872">
                  <c:v>0.30040194366</c:v>
                </c:pt>
                <c:pt idx="873">
                  <c:v>0.30046470846</c:v>
                </c:pt>
                <c:pt idx="874">
                  <c:v>0.30051472416</c:v>
                </c:pt>
                <c:pt idx="875">
                  <c:v>0.30054904866</c:v>
                </c:pt>
                <c:pt idx="876">
                  <c:v>0.30054904866</c:v>
                </c:pt>
                <c:pt idx="877">
                  <c:v>0.30056179776</c:v>
                </c:pt>
                <c:pt idx="878">
                  <c:v>0.30058631526</c:v>
                </c:pt>
                <c:pt idx="879">
                  <c:v>0.30057454686</c:v>
                </c:pt>
                <c:pt idx="880">
                  <c:v>0.30061475556</c:v>
                </c:pt>
                <c:pt idx="881">
                  <c:v>0.30059906436</c:v>
                </c:pt>
                <c:pt idx="882">
                  <c:v>0.30061181346</c:v>
                </c:pt>
                <c:pt idx="883">
                  <c:v>0.30062456256</c:v>
                </c:pt>
                <c:pt idx="884">
                  <c:v>0.30061475556</c:v>
                </c:pt>
                <c:pt idx="885">
                  <c:v>0.30063927306</c:v>
                </c:pt>
                <c:pt idx="886">
                  <c:v>0.30064908006</c:v>
                </c:pt>
                <c:pt idx="887">
                  <c:v>0.30064908006</c:v>
                </c:pt>
                <c:pt idx="888">
                  <c:v>0.30066477126</c:v>
                </c:pt>
                <c:pt idx="889">
                  <c:v>0.30066477126</c:v>
                </c:pt>
                <c:pt idx="890">
                  <c:v>0.30067752036</c:v>
                </c:pt>
                <c:pt idx="891">
                  <c:v>0.30066477126</c:v>
                </c:pt>
                <c:pt idx="892">
                  <c:v>0.30069026946</c:v>
                </c:pt>
                <c:pt idx="893">
                  <c:v>0.30068340456</c:v>
                </c:pt>
                <c:pt idx="894">
                  <c:v>0.30071184486</c:v>
                </c:pt>
                <c:pt idx="895">
                  <c:v>0.30071478696</c:v>
                </c:pt>
                <c:pt idx="896">
                  <c:v>0.30071184486</c:v>
                </c:pt>
                <c:pt idx="897">
                  <c:v>0.30071478696</c:v>
                </c:pt>
                <c:pt idx="898">
                  <c:v>0.30076186056</c:v>
                </c:pt>
                <c:pt idx="899">
                  <c:v>0.30074028516</c:v>
                </c:pt>
                <c:pt idx="900">
                  <c:v>0.30076480266</c:v>
                </c:pt>
                <c:pt idx="901">
                  <c:v>0.30076480266</c:v>
                </c:pt>
                <c:pt idx="902">
                  <c:v>0.30076186056</c:v>
                </c:pt>
                <c:pt idx="903">
                  <c:v>0.30079030086</c:v>
                </c:pt>
                <c:pt idx="904">
                  <c:v>0.30080304996</c:v>
                </c:pt>
                <c:pt idx="905">
                  <c:v>0.30081481836</c:v>
                </c:pt>
                <c:pt idx="906">
                  <c:v>0.30082462536</c:v>
                </c:pt>
                <c:pt idx="907">
                  <c:v>0.30081481836</c:v>
                </c:pt>
                <c:pt idx="908">
                  <c:v>0.30082756746</c:v>
                </c:pt>
                <c:pt idx="909">
                  <c:v>0.30082462536</c:v>
                </c:pt>
                <c:pt idx="910">
                  <c:v>0.30085306566</c:v>
                </c:pt>
                <c:pt idx="911">
                  <c:v>0.30085306566</c:v>
                </c:pt>
                <c:pt idx="912">
                  <c:v>0.30087464106</c:v>
                </c:pt>
                <c:pt idx="913">
                  <c:v>0.30087464106</c:v>
                </c:pt>
                <c:pt idx="914">
                  <c:v>0.30090013926</c:v>
                </c:pt>
                <c:pt idx="915">
                  <c:v>0.30090308136</c:v>
                </c:pt>
                <c:pt idx="916">
                  <c:v>0.30091190766</c:v>
                </c:pt>
                <c:pt idx="917">
                  <c:v>0.30090308136</c:v>
                </c:pt>
                <c:pt idx="918">
                  <c:v>0.30092465676</c:v>
                </c:pt>
                <c:pt idx="919">
                  <c:v>0.30092759886</c:v>
                </c:pt>
                <c:pt idx="920">
                  <c:v>0.30092759886</c:v>
                </c:pt>
                <c:pt idx="921">
                  <c:v>0.30094329006</c:v>
                </c:pt>
                <c:pt idx="922">
                  <c:v>0.30094034796</c:v>
                </c:pt>
                <c:pt idx="923">
                  <c:v>0.30095309706</c:v>
                </c:pt>
                <c:pt idx="924">
                  <c:v>0.30096290406</c:v>
                </c:pt>
                <c:pt idx="925">
                  <c:v>0.30096290406</c:v>
                </c:pt>
                <c:pt idx="926">
                  <c:v>0.30097467246</c:v>
                </c:pt>
                <c:pt idx="927">
                  <c:v>0.30100311276</c:v>
                </c:pt>
                <c:pt idx="928">
                  <c:v>0.30100605486</c:v>
                </c:pt>
                <c:pt idx="929">
                  <c:v>0.30101586186</c:v>
                </c:pt>
                <c:pt idx="930">
                  <c:v>0.30101586186</c:v>
                </c:pt>
                <c:pt idx="931">
                  <c:v>0.30101586186</c:v>
                </c:pt>
                <c:pt idx="932">
                  <c:v>0.30103743726</c:v>
                </c:pt>
                <c:pt idx="933">
                  <c:v>0.30103743726</c:v>
                </c:pt>
                <c:pt idx="934">
                  <c:v>0.30105018636</c:v>
                </c:pt>
                <c:pt idx="935">
                  <c:v>0.30103743726</c:v>
                </c:pt>
                <c:pt idx="936">
                  <c:v>0.30107862666</c:v>
                </c:pt>
                <c:pt idx="937">
                  <c:v>0.30106587756</c:v>
                </c:pt>
                <c:pt idx="938">
                  <c:v>0.30107470386</c:v>
                </c:pt>
                <c:pt idx="939">
                  <c:v>0.30107470386</c:v>
                </c:pt>
                <c:pt idx="940">
                  <c:v>0.30109039506</c:v>
                </c:pt>
                <c:pt idx="941">
                  <c:v>0.30108745296</c:v>
                </c:pt>
                <c:pt idx="942">
                  <c:v>0.30114041076</c:v>
                </c:pt>
                <c:pt idx="943">
                  <c:v>0.30114041076</c:v>
                </c:pt>
                <c:pt idx="944">
                  <c:v>0.30115315986</c:v>
                </c:pt>
                <c:pt idx="945">
                  <c:v>0.30114041076</c:v>
                </c:pt>
                <c:pt idx="946">
                  <c:v>0.30115315986</c:v>
                </c:pt>
                <c:pt idx="947">
                  <c:v>0.30116885106</c:v>
                </c:pt>
                <c:pt idx="948">
                  <c:v>0.30116590896</c:v>
                </c:pt>
                <c:pt idx="949">
                  <c:v>0.30117865806</c:v>
                </c:pt>
                <c:pt idx="950">
                  <c:v>0.30116590896</c:v>
                </c:pt>
                <c:pt idx="951">
                  <c:v>0.30119042646</c:v>
                </c:pt>
                <c:pt idx="952">
                  <c:v>0.30120317556</c:v>
                </c:pt>
                <c:pt idx="953">
                  <c:v>0.30121592466</c:v>
                </c:pt>
                <c:pt idx="954">
                  <c:v>0.30122867376</c:v>
                </c:pt>
                <c:pt idx="955">
                  <c:v>0.30121592466</c:v>
                </c:pt>
                <c:pt idx="956">
                  <c:v>0.30122573166</c:v>
                </c:pt>
                <c:pt idx="957">
                  <c:v>0.30123161586</c:v>
                </c:pt>
                <c:pt idx="958">
                  <c:v>0.30122867376</c:v>
                </c:pt>
                <c:pt idx="959">
                  <c:v>0.30124142286</c:v>
                </c:pt>
                <c:pt idx="960">
                  <c:v>0.30125319126</c:v>
                </c:pt>
                <c:pt idx="961">
                  <c:v>0.30126594036</c:v>
                </c:pt>
                <c:pt idx="962">
                  <c:v>0.30126594036</c:v>
                </c:pt>
                <c:pt idx="963">
                  <c:v>0.30128849646</c:v>
                </c:pt>
                <c:pt idx="964">
                  <c:v>0.30128849646</c:v>
                </c:pt>
                <c:pt idx="965">
                  <c:v>0.30131301396</c:v>
                </c:pt>
                <c:pt idx="966">
                  <c:v>0.30130320696</c:v>
                </c:pt>
                <c:pt idx="967">
                  <c:v>0.30131889816</c:v>
                </c:pt>
                <c:pt idx="968">
                  <c:v>0.30131595606</c:v>
                </c:pt>
                <c:pt idx="969">
                  <c:v>0.30133164726</c:v>
                </c:pt>
                <c:pt idx="970">
                  <c:v>0.30132870516</c:v>
                </c:pt>
                <c:pt idx="971">
                  <c:v>0.30133851216</c:v>
                </c:pt>
                <c:pt idx="972">
                  <c:v>0.30135420336</c:v>
                </c:pt>
                <c:pt idx="973">
                  <c:v>0.30135420336</c:v>
                </c:pt>
                <c:pt idx="974">
                  <c:v>0.30136302966</c:v>
                </c:pt>
                <c:pt idx="975">
                  <c:v>0.30136597176</c:v>
                </c:pt>
                <c:pt idx="976">
                  <c:v>0.30136891386</c:v>
                </c:pt>
                <c:pt idx="977">
                  <c:v>0.30136597176</c:v>
                </c:pt>
                <c:pt idx="978">
                  <c:v>0.30139441206</c:v>
                </c:pt>
                <c:pt idx="979">
                  <c:v>0.30138166296</c:v>
                </c:pt>
                <c:pt idx="980">
                  <c:v>0.30140421906</c:v>
                </c:pt>
                <c:pt idx="981">
                  <c:v>0.30141304536</c:v>
                </c:pt>
                <c:pt idx="982">
                  <c:v>0.30141304536</c:v>
                </c:pt>
                <c:pt idx="983">
                  <c:v>0.30142873656</c:v>
                </c:pt>
                <c:pt idx="984">
                  <c:v>0.30141304536</c:v>
                </c:pt>
                <c:pt idx="985">
                  <c:v>0.30143167866</c:v>
                </c:pt>
                <c:pt idx="986">
                  <c:v>0.30144148566</c:v>
                </c:pt>
                <c:pt idx="987">
                  <c:v>0.30144148566</c:v>
                </c:pt>
                <c:pt idx="988">
                  <c:v>0.30143854356</c:v>
                </c:pt>
                <c:pt idx="989">
                  <c:v>0.30145129266</c:v>
                </c:pt>
                <c:pt idx="990">
                  <c:v>0.30146306106</c:v>
                </c:pt>
                <c:pt idx="991">
                  <c:v>0.30147875226</c:v>
                </c:pt>
                <c:pt idx="992">
                  <c:v>0.30147875226</c:v>
                </c:pt>
                <c:pt idx="993">
                  <c:v>0.30147875226</c:v>
                </c:pt>
                <c:pt idx="994">
                  <c:v>0.30147875226</c:v>
                </c:pt>
                <c:pt idx="995">
                  <c:v>0.30150425046</c:v>
                </c:pt>
                <c:pt idx="996">
                  <c:v>0.30149444346</c:v>
                </c:pt>
                <c:pt idx="997">
                  <c:v>0.30151699956</c:v>
                </c:pt>
                <c:pt idx="998">
                  <c:v>0.30149444346</c:v>
                </c:pt>
                <c:pt idx="999">
                  <c:v>0.30151405746</c:v>
                </c:pt>
                <c:pt idx="1000">
                  <c:v>0.30151699956</c:v>
                </c:pt>
                <c:pt idx="1001">
                  <c:v>0.30152582586</c:v>
                </c:pt>
                <c:pt idx="1002">
                  <c:v>0.30154151706</c:v>
                </c:pt>
                <c:pt idx="1003">
                  <c:v>0.30153857496</c:v>
                </c:pt>
                <c:pt idx="1004">
                  <c:v>0.30155426616</c:v>
                </c:pt>
                <c:pt idx="1005">
                  <c:v>0.30155426616</c:v>
                </c:pt>
                <c:pt idx="1006">
                  <c:v>0.30155720826</c:v>
                </c:pt>
                <c:pt idx="1007">
                  <c:v>0.30155426616</c:v>
                </c:pt>
                <c:pt idx="1008">
                  <c:v>0.30156995736</c:v>
                </c:pt>
                <c:pt idx="1009">
                  <c:v>0.30157878366</c:v>
                </c:pt>
                <c:pt idx="1010">
                  <c:v>0.30156407316</c:v>
                </c:pt>
                <c:pt idx="1011">
                  <c:v>0.30157878366</c:v>
                </c:pt>
                <c:pt idx="1012">
                  <c:v>0.30159447486</c:v>
                </c:pt>
                <c:pt idx="1013">
                  <c:v>0.30158859066</c:v>
                </c:pt>
                <c:pt idx="1014">
                  <c:v>0.30161997306</c:v>
                </c:pt>
                <c:pt idx="1015">
                  <c:v>0.30161997306</c:v>
                </c:pt>
                <c:pt idx="1016">
                  <c:v>0.30162978006</c:v>
                </c:pt>
                <c:pt idx="1017">
                  <c:v>0.30162978006</c:v>
                </c:pt>
                <c:pt idx="1018">
                  <c:v>0.30165723966</c:v>
                </c:pt>
                <c:pt idx="1019">
                  <c:v>0.30165429756</c:v>
                </c:pt>
                <c:pt idx="1020">
                  <c:v>0.30165135546</c:v>
                </c:pt>
                <c:pt idx="1021">
                  <c:v>0.30165429756</c:v>
                </c:pt>
                <c:pt idx="1022">
                  <c:v>0.30167685366</c:v>
                </c:pt>
                <c:pt idx="1023">
                  <c:v>0.30166998876</c:v>
                </c:pt>
                <c:pt idx="1024">
                  <c:v>0.30166704666</c:v>
                </c:pt>
                <c:pt idx="1025">
                  <c:v>0.30166704666</c:v>
                </c:pt>
                <c:pt idx="1026">
                  <c:v>0.30167979576</c:v>
                </c:pt>
                <c:pt idx="1027">
                  <c:v>0.30170431326</c:v>
                </c:pt>
                <c:pt idx="1028">
                  <c:v>0.30171412026</c:v>
                </c:pt>
                <c:pt idx="1029">
                  <c:v>0.30172000446</c:v>
                </c:pt>
                <c:pt idx="1030">
                  <c:v>0.30173275356</c:v>
                </c:pt>
                <c:pt idx="1031">
                  <c:v>0.30174256056</c:v>
                </c:pt>
                <c:pt idx="1032">
                  <c:v>0.30175727106</c:v>
                </c:pt>
                <c:pt idx="1033">
                  <c:v>0.30176707806</c:v>
                </c:pt>
                <c:pt idx="1034">
                  <c:v>0.30177982716</c:v>
                </c:pt>
                <c:pt idx="1035">
                  <c:v>0.30179551836</c:v>
                </c:pt>
                <c:pt idx="1036">
                  <c:v>0.30180140256</c:v>
                </c:pt>
                <c:pt idx="1037">
                  <c:v>0.30180728676</c:v>
                </c:pt>
                <c:pt idx="1038">
                  <c:v>0.30180434466</c:v>
                </c:pt>
                <c:pt idx="1039">
                  <c:v>0.30180434466</c:v>
                </c:pt>
                <c:pt idx="1040">
                  <c:v>0.30180728676</c:v>
                </c:pt>
                <c:pt idx="1041">
                  <c:v>0.30182984286</c:v>
                </c:pt>
                <c:pt idx="1042">
                  <c:v>0.30182984286</c:v>
                </c:pt>
                <c:pt idx="1043">
                  <c:v>0.30184259196</c:v>
                </c:pt>
                <c:pt idx="1044">
                  <c:v>0.30183278496</c:v>
                </c:pt>
                <c:pt idx="1045">
                  <c:v>0.30182984286</c:v>
                </c:pt>
                <c:pt idx="1046">
                  <c:v>0.30185141826</c:v>
                </c:pt>
                <c:pt idx="1047">
                  <c:v>0.30186710946</c:v>
                </c:pt>
                <c:pt idx="1048">
                  <c:v>0.30188280066</c:v>
                </c:pt>
                <c:pt idx="1049">
                  <c:v>0.30188280066</c:v>
                </c:pt>
                <c:pt idx="1050">
                  <c:v>0.30188280066</c:v>
                </c:pt>
                <c:pt idx="1051">
                  <c:v>0.30189554976</c:v>
                </c:pt>
                <c:pt idx="1052">
                  <c:v>0.30190535676</c:v>
                </c:pt>
                <c:pt idx="1053">
                  <c:v>0.30190535676</c:v>
                </c:pt>
                <c:pt idx="1054">
                  <c:v>0.30190829886</c:v>
                </c:pt>
                <c:pt idx="1055">
                  <c:v>0.30191712516</c:v>
                </c:pt>
                <c:pt idx="1056">
                  <c:v>0.30191712516</c:v>
                </c:pt>
                <c:pt idx="1057">
                  <c:v>0.30192987426</c:v>
                </c:pt>
                <c:pt idx="1058">
                  <c:v>0.30194262336</c:v>
                </c:pt>
                <c:pt idx="1059">
                  <c:v>0.30194262336</c:v>
                </c:pt>
                <c:pt idx="1060">
                  <c:v>0.30194262336</c:v>
                </c:pt>
                <c:pt idx="1061">
                  <c:v>0.30193556232</c:v>
                </c:pt>
                <c:pt idx="1062">
                  <c:v>0.30196714086</c:v>
                </c:pt>
                <c:pt idx="1063">
                  <c:v>0.30198283206</c:v>
                </c:pt>
                <c:pt idx="1064">
                  <c:v>0.30197988996</c:v>
                </c:pt>
                <c:pt idx="1065">
                  <c:v>0.30199832712</c:v>
                </c:pt>
                <c:pt idx="1066">
                  <c:v>0.30199538502</c:v>
                </c:pt>
                <c:pt idx="1067">
                  <c:v>0.30201107622</c:v>
                </c:pt>
                <c:pt idx="1068">
                  <c:v>0.30202107936</c:v>
                </c:pt>
                <c:pt idx="1069">
                  <c:v>0.30202284462</c:v>
                </c:pt>
                <c:pt idx="1070">
                  <c:v>0.30202284462</c:v>
                </c:pt>
                <c:pt idx="1071">
                  <c:v>0.30201990252</c:v>
                </c:pt>
                <c:pt idx="1072">
                  <c:v>0.30203265162</c:v>
                </c:pt>
                <c:pt idx="1073">
                  <c:v>0.30204540072</c:v>
                </c:pt>
                <c:pt idx="1074">
                  <c:v>0.30205834596</c:v>
                </c:pt>
                <c:pt idx="1075">
                  <c:v>0.30208286346</c:v>
                </c:pt>
                <c:pt idx="1076">
                  <c:v>0.30205814982</c:v>
                </c:pt>
                <c:pt idx="1077">
                  <c:v>0.30206815296</c:v>
                </c:pt>
                <c:pt idx="1078">
                  <c:v>0.30206991822</c:v>
                </c:pt>
                <c:pt idx="1079">
                  <c:v>0.30208286346</c:v>
                </c:pt>
                <c:pt idx="1080">
                  <c:v>0.30207992136</c:v>
                </c:pt>
                <c:pt idx="1081">
                  <c:v>0.30208972836</c:v>
                </c:pt>
                <c:pt idx="1082">
                  <c:v>0.30210541956</c:v>
                </c:pt>
                <c:pt idx="1083">
                  <c:v>0.30210541956</c:v>
                </c:pt>
                <c:pt idx="1084">
                  <c:v>0.30210541956</c:v>
                </c:pt>
                <c:pt idx="1085">
                  <c:v>0.30212111076</c:v>
                </c:pt>
                <c:pt idx="1086">
                  <c:v>0.30212111076</c:v>
                </c:pt>
                <c:pt idx="1087">
                  <c:v>0.30212111076</c:v>
                </c:pt>
                <c:pt idx="1088">
                  <c:v>0.30214268616</c:v>
                </c:pt>
                <c:pt idx="1089">
                  <c:v>0.30214562826</c:v>
                </c:pt>
                <c:pt idx="1090">
                  <c:v>0.30214268616</c:v>
                </c:pt>
                <c:pt idx="1091">
                  <c:v>0.30215837736</c:v>
                </c:pt>
                <c:pt idx="1092">
                  <c:v>0.30215837736</c:v>
                </c:pt>
                <c:pt idx="1093">
                  <c:v>0.30215837736</c:v>
                </c:pt>
                <c:pt idx="1094">
                  <c:v>0.30218387556</c:v>
                </c:pt>
                <c:pt idx="1095">
                  <c:v>0.30218093346</c:v>
                </c:pt>
                <c:pt idx="1096">
                  <c:v>0.30218681766</c:v>
                </c:pt>
                <c:pt idx="1097">
                  <c:v>0.30218387556</c:v>
                </c:pt>
                <c:pt idx="1098">
                  <c:v>0.30218093346</c:v>
                </c:pt>
                <c:pt idx="1099">
                  <c:v>0.30219270186</c:v>
                </c:pt>
                <c:pt idx="1100">
                  <c:v>0.30218387556</c:v>
                </c:pt>
                <c:pt idx="1101">
                  <c:v>0.30219564396</c:v>
                </c:pt>
                <c:pt idx="1102">
                  <c:v>0.30219838992</c:v>
                </c:pt>
                <c:pt idx="1103">
                  <c:v>0.30220819692</c:v>
                </c:pt>
                <c:pt idx="1104">
                  <c:v>0.30220839306</c:v>
                </c:pt>
                <c:pt idx="1105">
                  <c:v>0.30221820006</c:v>
                </c:pt>
                <c:pt idx="1106">
                  <c:v>0.30223094916</c:v>
                </c:pt>
                <c:pt idx="1107">
                  <c:v>0.30223389126</c:v>
                </c:pt>
                <c:pt idx="1108">
                  <c:v>0.30222094602</c:v>
                </c:pt>
                <c:pt idx="1109">
                  <c:v>0.30222094602</c:v>
                </c:pt>
                <c:pt idx="1110">
                  <c:v>0.30222094602</c:v>
                </c:pt>
                <c:pt idx="1111">
                  <c:v>0.30223271442</c:v>
                </c:pt>
                <c:pt idx="1112">
                  <c:v>0.30222388812</c:v>
                </c:pt>
                <c:pt idx="1113">
                  <c:v>0.30224840562</c:v>
                </c:pt>
                <c:pt idx="1114">
                  <c:v>0.30224546352</c:v>
                </c:pt>
                <c:pt idx="1115">
                  <c:v>0.30223565652</c:v>
                </c:pt>
                <c:pt idx="1116">
                  <c:v>0.30224840562</c:v>
                </c:pt>
                <c:pt idx="1117">
                  <c:v>0.30224840562</c:v>
                </c:pt>
                <c:pt idx="1118">
                  <c:v>0.30226115472</c:v>
                </c:pt>
                <c:pt idx="1119">
                  <c:v>0.30225821262</c:v>
                </c:pt>
                <c:pt idx="1120">
                  <c:v>0.30227096172</c:v>
                </c:pt>
                <c:pt idx="1121">
                  <c:v>0.30227390382</c:v>
                </c:pt>
                <c:pt idx="1122">
                  <c:v>0.30228665292</c:v>
                </c:pt>
                <c:pt idx="1123">
                  <c:v>0.30227390382</c:v>
                </c:pt>
                <c:pt idx="1124">
                  <c:v>0.30229547922</c:v>
                </c:pt>
                <c:pt idx="1125">
                  <c:v>0.30228371082</c:v>
                </c:pt>
                <c:pt idx="1126">
                  <c:v>0.30229547922</c:v>
                </c:pt>
                <c:pt idx="1127">
                  <c:v>0.30231117042</c:v>
                </c:pt>
                <c:pt idx="1128">
                  <c:v>0.30229842132</c:v>
                </c:pt>
                <c:pt idx="1129">
                  <c:v>0.30229547922</c:v>
                </c:pt>
                <c:pt idx="1130">
                  <c:v>0.30232391952</c:v>
                </c:pt>
                <c:pt idx="1131">
                  <c:v>0.30232391952</c:v>
                </c:pt>
                <c:pt idx="1132">
                  <c:v>0.30232097742</c:v>
                </c:pt>
                <c:pt idx="1133">
                  <c:v>0.30232391952</c:v>
                </c:pt>
                <c:pt idx="1134">
                  <c:v>0.30233372652</c:v>
                </c:pt>
                <c:pt idx="1135">
                  <c:v>0.30233666862</c:v>
                </c:pt>
                <c:pt idx="1136">
                  <c:v>0.30234549492</c:v>
                </c:pt>
                <c:pt idx="1137">
                  <c:v>0.30233666862</c:v>
                </c:pt>
                <c:pt idx="1138">
                  <c:v>0.30235824402</c:v>
                </c:pt>
                <c:pt idx="1139">
                  <c:v>0.30234549492</c:v>
                </c:pt>
                <c:pt idx="1140">
                  <c:v>0.30236118612</c:v>
                </c:pt>
                <c:pt idx="1141">
                  <c:v>0.30236118612</c:v>
                </c:pt>
                <c:pt idx="1142">
                  <c:v>0.30235824402</c:v>
                </c:pt>
                <c:pt idx="1143">
                  <c:v>0.30235824402</c:v>
                </c:pt>
                <c:pt idx="1144">
                  <c:v>0.30237099312</c:v>
                </c:pt>
                <c:pt idx="1145">
                  <c:v>0.30238668432</c:v>
                </c:pt>
                <c:pt idx="1146">
                  <c:v>0.30237393522</c:v>
                </c:pt>
                <c:pt idx="1147">
                  <c:v>0.30238668432</c:v>
                </c:pt>
                <c:pt idx="1148">
                  <c:v>0.30238962642</c:v>
                </c:pt>
                <c:pt idx="1149">
                  <c:v>0.30238668432</c:v>
                </c:pt>
                <c:pt idx="1150">
                  <c:v>0.30238374222</c:v>
                </c:pt>
                <c:pt idx="1151">
                  <c:v>0.30241414392</c:v>
                </c:pt>
                <c:pt idx="1152">
                  <c:v>0.30241120182</c:v>
                </c:pt>
                <c:pt idx="1153">
                  <c:v>0.30241120182</c:v>
                </c:pt>
                <c:pt idx="1154">
                  <c:v>0.30242100882</c:v>
                </c:pt>
                <c:pt idx="1155">
                  <c:v>0.30242395092</c:v>
                </c:pt>
                <c:pt idx="1156">
                  <c:v>0.30243375792</c:v>
                </c:pt>
                <c:pt idx="1157">
                  <c:v>0.30242395092</c:v>
                </c:pt>
                <c:pt idx="1158">
                  <c:v>0.30243375792</c:v>
                </c:pt>
                <c:pt idx="1159">
                  <c:v>0.30242395092</c:v>
                </c:pt>
                <c:pt idx="1160">
                  <c:v>0.30243375792</c:v>
                </c:pt>
                <c:pt idx="1161">
                  <c:v>0.30244944912</c:v>
                </c:pt>
                <c:pt idx="1162">
                  <c:v>0.30245239122</c:v>
                </c:pt>
                <c:pt idx="1163">
                  <c:v>0.30244944912</c:v>
                </c:pt>
                <c:pt idx="1164">
                  <c:v>0.30244650702</c:v>
                </c:pt>
                <c:pt idx="1165">
                  <c:v>0.30243670002</c:v>
                </c:pt>
                <c:pt idx="1166">
                  <c:v>0.30244944912</c:v>
                </c:pt>
                <c:pt idx="1167">
                  <c:v>0.30246121752</c:v>
                </c:pt>
                <c:pt idx="1168">
                  <c:v>0.30247396662</c:v>
                </c:pt>
                <c:pt idx="1169">
                  <c:v>0.30245827542</c:v>
                </c:pt>
                <c:pt idx="1170">
                  <c:v>0.30246121752</c:v>
                </c:pt>
                <c:pt idx="1171">
                  <c:v>0.30247396662</c:v>
                </c:pt>
                <c:pt idx="1172">
                  <c:v>0.30248377362</c:v>
                </c:pt>
                <c:pt idx="1173">
                  <c:v>0.30248377362</c:v>
                </c:pt>
                <c:pt idx="1174">
                  <c:v>0.30248671572</c:v>
                </c:pt>
                <c:pt idx="1175">
                  <c:v>0.30248671572</c:v>
                </c:pt>
                <c:pt idx="1176">
                  <c:v>0.30249946482</c:v>
                </c:pt>
                <c:pt idx="1177">
                  <c:v>0.30251221392</c:v>
                </c:pt>
                <c:pt idx="1178">
                  <c:v>0.30251515602</c:v>
                </c:pt>
                <c:pt idx="1179">
                  <c:v>0.30252398232</c:v>
                </c:pt>
                <c:pt idx="1180">
                  <c:v>0.30253673142</c:v>
                </c:pt>
                <c:pt idx="1181">
                  <c:v>0.30254948052</c:v>
                </c:pt>
                <c:pt idx="1182">
                  <c:v>0.30253673142</c:v>
                </c:pt>
                <c:pt idx="1183">
                  <c:v>0.30254948052</c:v>
                </c:pt>
                <c:pt idx="1184">
                  <c:v>0.30256222962</c:v>
                </c:pt>
                <c:pt idx="1185">
                  <c:v>0.30256517172</c:v>
                </c:pt>
                <c:pt idx="1186">
                  <c:v>0.30257105592</c:v>
                </c:pt>
                <c:pt idx="1187">
                  <c:v>0.30258674712</c:v>
                </c:pt>
                <c:pt idx="1188">
                  <c:v>0.30258380502</c:v>
                </c:pt>
                <c:pt idx="1189">
                  <c:v>0.30258674712</c:v>
                </c:pt>
                <c:pt idx="1190">
                  <c:v>0.30258674712</c:v>
                </c:pt>
                <c:pt idx="1191">
                  <c:v>0.30258968922</c:v>
                </c:pt>
                <c:pt idx="1192">
                  <c:v>0.30261224532</c:v>
                </c:pt>
                <c:pt idx="1193">
                  <c:v>0.30261224532</c:v>
                </c:pt>
                <c:pt idx="1194">
                  <c:v>0.30261224532</c:v>
                </c:pt>
                <c:pt idx="1195">
                  <c:v>0.30260930322</c:v>
                </c:pt>
                <c:pt idx="1196">
                  <c:v>0.30261224532</c:v>
                </c:pt>
                <c:pt idx="1197">
                  <c:v>0.30262107162</c:v>
                </c:pt>
                <c:pt idx="1198">
                  <c:v>0.30261224532</c:v>
                </c:pt>
                <c:pt idx="1199">
                  <c:v>0.30262107162</c:v>
                </c:pt>
                <c:pt idx="1200">
                  <c:v>0.30263382072</c:v>
                </c:pt>
                <c:pt idx="1201">
                  <c:v>0.30264951192</c:v>
                </c:pt>
                <c:pt idx="1202">
                  <c:v>0.30263382072</c:v>
                </c:pt>
                <c:pt idx="1203">
                  <c:v>0.30263676282</c:v>
                </c:pt>
                <c:pt idx="1204">
                  <c:v>0.30266520312</c:v>
                </c:pt>
                <c:pt idx="1205">
                  <c:v>0.30267501012</c:v>
                </c:pt>
                <c:pt idx="1206">
                  <c:v>0.30265931892</c:v>
                </c:pt>
                <c:pt idx="1207">
                  <c:v>0.30267501012</c:v>
                </c:pt>
                <c:pt idx="1208">
                  <c:v>0.30265931892</c:v>
                </c:pt>
                <c:pt idx="1209">
                  <c:v>0.30265931892</c:v>
                </c:pt>
                <c:pt idx="1210">
                  <c:v>0.30266520312</c:v>
                </c:pt>
                <c:pt idx="1211">
                  <c:v>0.30268383642</c:v>
                </c:pt>
                <c:pt idx="1212">
                  <c:v>0.30266520312</c:v>
                </c:pt>
                <c:pt idx="1213">
                  <c:v>0.30268677852</c:v>
                </c:pt>
                <c:pt idx="1214">
                  <c:v>0.30269658552</c:v>
                </c:pt>
                <c:pt idx="1215">
                  <c:v>0.30273679422</c:v>
                </c:pt>
                <c:pt idx="1216">
                  <c:v>0.30275248542</c:v>
                </c:pt>
                <c:pt idx="1217">
                  <c:v>0.30274954332</c:v>
                </c:pt>
                <c:pt idx="1218">
                  <c:v>0.30274954332</c:v>
                </c:pt>
                <c:pt idx="1219">
                  <c:v>0.30276229242</c:v>
                </c:pt>
                <c:pt idx="1220">
                  <c:v>0.30274660122</c:v>
                </c:pt>
                <c:pt idx="1221">
                  <c:v>0.30276229242</c:v>
                </c:pt>
                <c:pt idx="1222">
                  <c:v>0.30278504466</c:v>
                </c:pt>
                <c:pt idx="1223">
                  <c:v>0.30276229242</c:v>
                </c:pt>
                <c:pt idx="1224">
                  <c:v>0.30277209942</c:v>
                </c:pt>
                <c:pt idx="1225">
                  <c:v>0.30278504466</c:v>
                </c:pt>
                <c:pt idx="1226">
                  <c:v>0.30278210256</c:v>
                </c:pt>
                <c:pt idx="1227">
                  <c:v>0.30279779376</c:v>
                </c:pt>
                <c:pt idx="1228">
                  <c:v>0.30279779376</c:v>
                </c:pt>
                <c:pt idx="1229">
                  <c:v>0.30278504466</c:v>
                </c:pt>
                <c:pt idx="1230">
                  <c:v>0.30280073586</c:v>
                </c:pt>
                <c:pt idx="1231">
                  <c:v>0.30278504466</c:v>
                </c:pt>
                <c:pt idx="1232">
                  <c:v>0.30281250426</c:v>
                </c:pt>
                <c:pt idx="1233">
                  <c:v>0.30280956216</c:v>
                </c:pt>
                <c:pt idx="1234">
                  <c:v>0.30280956216</c:v>
                </c:pt>
                <c:pt idx="1235">
                  <c:v>0.30281936916</c:v>
                </c:pt>
                <c:pt idx="1236">
                  <c:v>0.30280662006</c:v>
                </c:pt>
                <c:pt idx="1237">
                  <c:v>0.30282525336</c:v>
                </c:pt>
                <c:pt idx="1238">
                  <c:v>0.30283800246</c:v>
                </c:pt>
                <c:pt idx="1239">
                  <c:v>0.30281250426</c:v>
                </c:pt>
                <c:pt idx="1240">
                  <c:v>0.30283506036</c:v>
                </c:pt>
                <c:pt idx="1241">
                  <c:v>0.30282231126</c:v>
                </c:pt>
                <c:pt idx="1242">
                  <c:v>0.30282525336</c:v>
                </c:pt>
                <c:pt idx="1243">
                  <c:v>0.30284486736</c:v>
                </c:pt>
                <c:pt idx="1244">
                  <c:v>0.30282231126</c:v>
                </c:pt>
                <c:pt idx="1245">
                  <c:v>0.30284486736</c:v>
                </c:pt>
                <c:pt idx="1246">
                  <c:v>0.30283800246</c:v>
                </c:pt>
                <c:pt idx="1247">
                  <c:v>0.30283800246</c:v>
                </c:pt>
                <c:pt idx="1248">
                  <c:v>0.30285075156</c:v>
                </c:pt>
                <c:pt idx="1249">
                  <c:v>0.30284780946</c:v>
                </c:pt>
                <c:pt idx="1250">
                  <c:v>0.30284780946</c:v>
                </c:pt>
                <c:pt idx="1251">
                  <c:v>0.30286251996</c:v>
                </c:pt>
                <c:pt idx="1252">
                  <c:v>0.30285663576</c:v>
                </c:pt>
                <c:pt idx="1253">
                  <c:v>0.30285663576</c:v>
                </c:pt>
                <c:pt idx="1254">
                  <c:v>0.30285957786</c:v>
                </c:pt>
                <c:pt idx="1255">
                  <c:v>0.30285957786</c:v>
                </c:pt>
                <c:pt idx="1256">
                  <c:v>0.30287232696</c:v>
                </c:pt>
                <c:pt idx="1257">
                  <c:v>0.30288213396</c:v>
                </c:pt>
                <c:pt idx="1258">
                  <c:v>0.30287526906</c:v>
                </c:pt>
                <c:pt idx="1259">
                  <c:v>0.30290076726</c:v>
                </c:pt>
                <c:pt idx="1260">
                  <c:v>0.30289488306</c:v>
                </c:pt>
                <c:pt idx="1261">
                  <c:v>0.30288801816</c:v>
                </c:pt>
                <c:pt idx="1262">
                  <c:v>0.30288801816</c:v>
                </c:pt>
                <c:pt idx="1263">
                  <c:v>0.30289488306</c:v>
                </c:pt>
                <c:pt idx="1264">
                  <c:v>0.30290076726</c:v>
                </c:pt>
                <c:pt idx="1265">
                  <c:v>0.30289782516</c:v>
                </c:pt>
                <c:pt idx="1266">
                  <c:v>0.30292234266</c:v>
                </c:pt>
                <c:pt idx="1267">
                  <c:v>0.30291057426</c:v>
                </c:pt>
                <c:pt idx="1268">
                  <c:v>0.30291057426</c:v>
                </c:pt>
                <c:pt idx="1269">
                  <c:v>0.30292234266</c:v>
                </c:pt>
                <c:pt idx="1270">
                  <c:v>0.30293509176</c:v>
                </c:pt>
                <c:pt idx="1271">
                  <c:v>0.30293509176</c:v>
                </c:pt>
                <c:pt idx="1272">
                  <c:v>0.30293509176</c:v>
                </c:pt>
                <c:pt idx="1273">
                  <c:v>0.30294489876</c:v>
                </c:pt>
                <c:pt idx="1274">
                  <c:v>0.30293509176</c:v>
                </c:pt>
                <c:pt idx="1275">
                  <c:v>0.30295078296</c:v>
                </c:pt>
                <c:pt idx="1276">
                  <c:v>0.30294489876</c:v>
                </c:pt>
                <c:pt idx="1277">
                  <c:v>0.30296529732</c:v>
                </c:pt>
                <c:pt idx="1278">
                  <c:v>0.30300766356</c:v>
                </c:pt>
                <c:pt idx="1279">
                  <c:v>0.30306062136</c:v>
                </c:pt>
                <c:pt idx="1280">
                  <c:v>0.30307631256</c:v>
                </c:pt>
                <c:pt idx="1281">
                  <c:v>0.30310083006</c:v>
                </c:pt>
                <c:pt idx="1282">
                  <c:v>0.30312044406</c:v>
                </c:pt>
                <c:pt idx="1283">
                  <c:v>0.30316065276</c:v>
                </c:pt>
                <c:pt idx="1284">
                  <c:v>0.30317634396</c:v>
                </c:pt>
                <c:pt idx="1285">
                  <c:v>0.30319791936</c:v>
                </c:pt>
                <c:pt idx="1286">
                  <c:v>0.30321361056</c:v>
                </c:pt>
                <c:pt idx="1287">
                  <c:v>0.30330187356</c:v>
                </c:pt>
                <c:pt idx="1288">
                  <c:v>0.30336071556</c:v>
                </c:pt>
                <c:pt idx="1289">
                  <c:v>0.30338915586</c:v>
                </c:pt>
                <c:pt idx="1290">
                  <c:v>0.30338915586</c:v>
                </c:pt>
                <c:pt idx="1291">
                  <c:v>0.30339190182</c:v>
                </c:pt>
                <c:pt idx="1292">
                  <c:v>0.30340072812</c:v>
                </c:pt>
                <c:pt idx="1293">
                  <c:v>0.30344191752</c:v>
                </c:pt>
                <c:pt idx="1294">
                  <c:v>0.30346349292</c:v>
                </c:pt>
                <c:pt idx="1295">
                  <c:v>0.30348899112</c:v>
                </c:pt>
                <c:pt idx="1296">
                  <c:v>0.30350174022</c:v>
                </c:pt>
                <c:pt idx="1297">
                  <c:v>0.30352919982</c:v>
                </c:pt>
                <c:pt idx="1298">
                  <c:v>0.30354881382</c:v>
                </c:pt>
                <c:pt idx="1299">
                  <c:v>0.30356450502</c:v>
                </c:pt>
                <c:pt idx="1300">
                  <c:v>0.30360471372</c:v>
                </c:pt>
                <c:pt idx="1301">
                  <c:v>0.30362628912</c:v>
                </c:pt>
                <c:pt idx="1302">
                  <c:v>0.30365178732</c:v>
                </c:pt>
                <c:pt idx="1303">
                  <c:v>0.30366747852</c:v>
                </c:pt>
                <c:pt idx="1304">
                  <c:v>0.30368905392</c:v>
                </c:pt>
                <c:pt idx="1305">
                  <c:v>0.30372730122</c:v>
                </c:pt>
                <c:pt idx="1306">
                  <c:v>0.30372730122</c:v>
                </c:pt>
                <c:pt idx="1307">
                  <c:v>0.30374201172</c:v>
                </c:pt>
                <c:pt idx="1308">
                  <c:v>0.30376162572</c:v>
                </c:pt>
                <c:pt idx="1309">
                  <c:v>0.30379202742</c:v>
                </c:pt>
                <c:pt idx="1310">
                  <c:v>0.30384008172</c:v>
                </c:pt>
                <c:pt idx="1311">
                  <c:v>0.30387734832</c:v>
                </c:pt>
                <c:pt idx="1312">
                  <c:v>0.30389009742</c:v>
                </c:pt>
                <c:pt idx="1313">
                  <c:v>0.30390186582</c:v>
                </c:pt>
                <c:pt idx="1314">
                  <c:v>0.30393030612</c:v>
                </c:pt>
                <c:pt idx="1315">
                  <c:v>0.30394011312</c:v>
                </c:pt>
                <c:pt idx="1316">
                  <c:v>0.30396757272</c:v>
                </c:pt>
                <c:pt idx="1317">
                  <c:v>0.30401758842</c:v>
                </c:pt>
                <c:pt idx="1318">
                  <c:v>0.30402739542</c:v>
                </c:pt>
                <c:pt idx="1319">
                  <c:v>0.30404308662</c:v>
                </c:pt>
                <c:pt idx="1320">
                  <c:v>0.30406466202</c:v>
                </c:pt>
                <c:pt idx="1321">
                  <c:v>0.30406858482</c:v>
                </c:pt>
                <c:pt idx="1322">
                  <c:v>0.30408035322</c:v>
                </c:pt>
                <c:pt idx="1323">
                  <c:v>0.30409310232</c:v>
                </c:pt>
                <c:pt idx="1324">
                  <c:v>0.30410585142</c:v>
                </c:pt>
                <c:pt idx="1325">
                  <c:v>0.30412742682</c:v>
                </c:pt>
                <c:pt idx="1326">
                  <c:v>0.30414311802</c:v>
                </c:pt>
                <c:pt idx="1327">
                  <c:v>0.30416567412</c:v>
                </c:pt>
                <c:pt idx="1328">
                  <c:v>0.30417744252</c:v>
                </c:pt>
                <c:pt idx="1329">
                  <c:v>0.30420294072</c:v>
                </c:pt>
                <c:pt idx="1330">
                  <c:v>0.30421863192</c:v>
                </c:pt>
                <c:pt idx="1331">
                  <c:v>0.30421863192</c:v>
                </c:pt>
                <c:pt idx="1332">
                  <c:v>0.30421843578</c:v>
                </c:pt>
                <c:pt idx="1333">
                  <c:v>0.30427845462</c:v>
                </c:pt>
                <c:pt idx="1334">
                  <c:v>0.30427139358</c:v>
                </c:pt>
                <c:pt idx="1335">
                  <c:v>0.30429591108</c:v>
                </c:pt>
                <c:pt idx="1336">
                  <c:v>0.30430571808</c:v>
                </c:pt>
                <c:pt idx="1337">
                  <c:v>0.30432140928</c:v>
                </c:pt>
                <c:pt idx="1338">
                  <c:v>0.30434298468</c:v>
                </c:pt>
                <c:pt idx="1339">
                  <c:v>0.30435867588</c:v>
                </c:pt>
                <c:pt idx="1340">
                  <c:v>0.30436848288</c:v>
                </c:pt>
                <c:pt idx="1341">
                  <c:v>0.30439300038</c:v>
                </c:pt>
                <c:pt idx="1342">
                  <c:v>0.30440574948</c:v>
                </c:pt>
                <c:pt idx="1343">
                  <c:v>0.30443124768</c:v>
                </c:pt>
                <c:pt idx="1344">
                  <c:v>0.30445576518</c:v>
                </c:pt>
                <c:pt idx="1345">
                  <c:v>0.30448420548</c:v>
                </c:pt>
                <c:pt idx="1346">
                  <c:v>0.30449401248</c:v>
                </c:pt>
                <c:pt idx="1347">
                  <c:v>0.30449401248</c:v>
                </c:pt>
                <c:pt idx="1348">
                  <c:v>0.30452147208</c:v>
                </c:pt>
                <c:pt idx="1349">
                  <c:v>0.30453422118</c:v>
                </c:pt>
                <c:pt idx="1350">
                  <c:v>0.30453422118</c:v>
                </c:pt>
                <c:pt idx="1351">
                  <c:v>0.30454402818</c:v>
                </c:pt>
                <c:pt idx="1352">
                  <c:v>0.30458129478</c:v>
                </c:pt>
                <c:pt idx="1353">
                  <c:v>0.30458698284</c:v>
                </c:pt>
                <c:pt idx="1354">
                  <c:v>0.30459973194</c:v>
                </c:pt>
                <c:pt idx="1355">
                  <c:v>0.30461150034</c:v>
                </c:pt>
                <c:pt idx="1356">
                  <c:v>0.30462150348</c:v>
                </c:pt>
                <c:pt idx="1357">
                  <c:v>0.30462130734</c:v>
                </c:pt>
                <c:pt idx="1358">
                  <c:v>0.30463111434</c:v>
                </c:pt>
                <c:pt idx="1359">
                  <c:v>0.30464974764</c:v>
                </c:pt>
                <c:pt idx="1360">
                  <c:v>0.30466151604</c:v>
                </c:pt>
                <c:pt idx="1361">
                  <c:v>0.30471839664</c:v>
                </c:pt>
                <c:pt idx="1362">
                  <c:v>0.30475958604</c:v>
                </c:pt>
                <c:pt idx="1363">
                  <c:v>0.30478704564</c:v>
                </c:pt>
                <c:pt idx="1364">
                  <c:v>0.3047995986</c:v>
                </c:pt>
                <c:pt idx="1365">
                  <c:v>0.3048653055</c:v>
                </c:pt>
                <c:pt idx="1366">
                  <c:v>0.304889823</c:v>
                </c:pt>
                <c:pt idx="1367">
                  <c:v>0.3049153212</c:v>
                </c:pt>
                <c:pt idx="1368">
                  <c:v>0.3049525878</c:v>
                </c:pt>
                <c:pt idx="1369">
                  <c:v>0.3049869123</c:v>
                </c:pt>
                <c:pt idx="1370">
                  <c:v>0.3050339859</c:v>
                </c:pt>
                <c:pt idx="1371">
                  <c:v>0.3050624262</c:v>
                </c:pt>
                <c:pt idx="1372">
                  <c:v>0.3050849823</c:v>
                </c:pt>
                <c:pt idx="1373">
                  <c:v>0.30508674756</c:v>
                </c:pt>
                <c:pt idx="1374">
                  <c:v>0.30509243562</c:v>
                </c:pt>
                <c:pt idx="1375">
                  <c:v>0.3050996928</c:v>
                </c:pt>
                <c:pt idx="1376">
                  <c:v>0.30511518786</c:v>
                </c:pt>
                <c:pt idx="1377">
                  <c:v>0.30513068292</c:v>
                </c:pt>
                <c:pt idx="1378">
                  <c:v>0.30514225518</c:v>
                </c:pt>
                <c:pt idx="1379">
                  <c:v>0.30516775338</c:v>
                </c:pt>
                <c:pt idx="1380">
                  <c:v>0.30518246388</c:v>
                </c:pt>
                <c:pt idx="1381">
                  <c:v>0.30520796208</c:v>
                </c:pt>
                <c:pt idx="1382">
                  <c:v>0.30522953748</c:v>
                </c:pt>
                <c:pt idx="1383">
                  <c:v>0.30523522554</c:v>
                </c:pt>
                <c:pt idx="1384">
                  <c:v>0.30526072374</c:v>
                </c:pt>
                <c:pt idx="1385">
                  <c:v>0.30527347284</c:v>
                </c:pt>
                <c:pt idx="1386">
                  <c:v>0.30528524124</c:v>
                </c:pt>
                <c:pt idx="1387">
                  <c:v>0.30532054644</c:v>
                </c:pt>
                <c:pt idx="1388">
                  <c:v>0.30534506394</c:v>
                </c:pt>
                <c:pt idx="1389">
                  <c:v>0.30535781304</c:v>
                </c:pt>
                <c:pt idx="1390">
                  <c:v>0.30538056528</c:v>
                </c:pt>
                <c:pt idx="1391">
                  <c:v>0.30539507964</c:v>
                </c:pt>
                <c:pt idx="1392">
                  <c:v>0.30539213754</c:v>
                </c:pt>
                <c:pt idx="1393">
                  <c:v>0.30539802174</c:v>
                </c:pt>
                <c:pt idx="1394">
                  <c:v>0.3054203817</c:v>
                </c:pt>
                <c:pt idx="1395">
                  <c:v>0.3054350922</c:v>
                </c:pt>
                <c:pt idx="1396">
                  <c:v>0.3054733395</c:v>
                </c:pt>
                <c:pt idx="1397">
                  <c:v>0.3054733395</c:v>
                </c:pt>
                <c:pt idx="1398">
                  <c:v>0.3054831465</c:v>
                </c:pt>
                <c:pt idx="1399">
                  <c:v>0.3054860886</c:v>
                </c:pt>
                <c:pt idx="1400">
                  <c:v>0.3055106061</c:v>
                </c:pt>
                <c:pt idx="1401">
                  <c:v>0.3055233552</c:v>
                </c:pt>
                <c:pt idx="1402">
                  <c:v>0.3055361043</c:v>
                </c:pt>
                <c:pt idx="1403">
                  <c:v>0.3055576797</c:v>
                </c:pt>
                <c:pt idx="1404">
                  <c:v>0.30556042566</c:v>
                </c:pt>
                <c:pt idx="1405">
                  <c:v>0.30558886596</c:v>
                </c:pt>
                <c:pt idx="1406">
                  <c:v>0.30560063436</c:v>
                </c:pt>
                <c:pt idx="1407">
                  <c:v>0.30562613256</c:v>
                </c:pt>
                <c:pt idx="1408">
                  <c:v>0.30565065006</c:v>
                </c:pt>
                <c:pt idx="1409">
                  <c:v>0.30565065006</c:v>
                </c:pt>
                <c:pt idx="1410">
                  <c:v>0.30567614826</c:v>
                </c:pt>
                <c:pt idx="1411">
                  <c:v>0.30568595526</c:v>
                </c:pt>
                <c:pt idx="1412">
                  <c:v>0.30569772366</c:v>
                </c:pt>
                <c:pt idx="1413">
                  <c:v>0.30569066262</c:v>
                </c:pt>
                <c:pt idx="1414">
                  <c:v>0.30571616082</c:v>
                </c:pt>
                <c:pt idx="1415">
                  <c:v>0.30571616082</c:v>
                </c:pt>
                <c:pt idx="1416">
                  <c:v>0.30574165902</c:v>
                </c:pt>
                <c:pt idx="1417">
                  <c:v>0.30572890992</c:v>
                </c:pt>
                <c:pt idx="1418">
                  <c:v>0.30574342428</c:v>
                </c:pt>
                <c:pt idx="1419">
                  <c:v>0.30574048218</c:v>
                </c:pt>
                <c:pt idx="1420">
                  <c:v>0.30576598038</c:v>
                </c:pt>
                <c:pt idx="1421">
                  <c:v>0.30577578738</c:v>
                </c:pt>
                <c:pt idx="1422">
                  <c:v>0.30578049474</c:v>
                </c:pt>
                <c:pt idx="1423">
                  <c:v>0.30580893504</c:v>
                </c:pt>
                <c:pt idx="1424">
                  <c:v>0.30579618594</c:v>
                </c:pt>
                <c:pt idx="1425">
                  <c:v>0.30580599294</c:v>
                </c:pt>
                <c:pt idx="1426">
                  <c:v>0.30581874204</c:v>
                </c:pt>
                <c:pt idx="1427">
                  <c:v>0.30584031744</c:v>
                </c:pt>
                <c:pt idx="1428">
                  <c:v>0.30586875774</c:v>
                </c:pt>
                <c:pt idx="1429">
                  <c:v>0.30586875774</c:v>
                </c:pt>
                <c:pt idx="1430">
                  <c:v>0.30589033314</c:v>
                </c:pt>
                <c:pt idx="1431">
                  <c:v>0.30590896644</c:v>
                </c:pt>
                <c:pt idx="1432">
                  <c:v>0.30590602434</c:v>
                </c:pt>
                <c:pt idx="1433">
                  <c:v>0.30590896644</c:v>
                </c:pt>
                <c:pt idx="1434">
                  <c:v>0.30592858044</c:v>
                </c:pt>
                <c:pt idx="1435">
                  <c:v>0.3059244615</c:v>
                </c:pt>
                <c:pt idx="1436">
                  <c:v>0.3059342685</c:v>
                </c:pt>
                <c:pt idx="1437">
                  <c:v>0.305958786</c:v>
                </c:pt>
                <c:pt idx="1438">
                  <c:v>0.3059558439</c:v>
                </c:pt>
                <c:pt idx="1439">
                  <c:v>0.3059715351</c:v>
                </c:pt>
                <c:pt idx="1440">
                  <c:v>0.3059960526</c:v>
                </c:pt>
                <c:pt idx="1441">
                  <c:v>0.3059931105</c:v>
                </c:pt>
                <c:pt idx="1442">
                  <c:v>0.3060313578</c:v>
                </c:pt>
                <c:pt idx="1443">
                  <c:v>0.3060431262</c:v>
                </c:pt>
                <c:pt idx="1444">
                  <c:v>0.3060558753</c:v>
                </c:pt>
                <c:pt idx="1445">
                  <c:v>0.3060686244</c:v>
                </c:pt>
                <c:pt idx="1446">
                  <c:v>0.3060715665</c:v>
                </c:pt>
                <c:pt idx="1447">
                  <c:v>0.3060970647</c:v>
                </c:pt>
                <c:pt idx="1448">
                  <c:v>0.3061088331</c:v>
                </c:pt>
                <c:pt idx="1449">
                  <c:v>0.3060970647</c:v>
                </c:pt>
                <c:pt idx="1450">
                  <c:v>0.3061088331</c:v>
                </c:pt>
                <c:pt idx="1451">
                  <c:v>0.3061215822</c:v>
                </c:pt>
                <c:pt idx="1452">
                  <c:v>0.3061186401</c:v>
                </c:pt>
                <c:pt idx="1453">
                  <c:v>0.3061313892</c:v>
                </c:pt>
                <c:pt idx="1454">
                  <c:v>0.30612138606</c:v>
                </c:pt>
                <c:pt idx="1455">
                  <c:v>0.30613707726</c:v>
                </c:pt>
                <c:pt idx="1456">
                  <c:v>0.30614590356</c:v>
                </c:pt>
                <c:pt idx="1457">
                  <c:v>0.30614590356</c:v>
                </c:pt>
                <c:pt idx="1458">
                  <c:v>0.30616159476</c:v>
                </c:pt>
                <c:pt idx="1459">
                  <c:v>0.30615865266</c:v>
                </c:pt>
                <c:pt idx="1460">
                  <c:v>0.30617434386</c:v>
                </c:pt>
                <c:pt idx="1461">
                  <c:v>0.30618709296</c:v>
                </c:pt>
                <c:pt idx="1462">
                  <c:v>0.30619689996</c:v>
                </c:pt>
                <c:pt idx="1463">
                  <c:v>0.30619866522</c:v>
                </c:pt>
                <c:pt idx="1464">
                  <c:v>0.30618983892</c:v>
                </c:pt>
                <c:pt idx="1465">
                  <c:v>0.30621435642</c:v>
                </c:pt>
                <c:pt idx="1466">
                  <c:v>0.30619866522</c:v>
                </c:pt>
                <c:pt idx="1467">
                  <c:v>0.30622416342</c:v>
                </c:pt>
                <c:pt idx="1468">
                  <c:v>0.30621141432</c:v>
                </c:pt>
                <c:pt idx="1469">
                  <c:v>0.30621710238</c:v>
                </c:pt>
                <c:pt idx="1470">
                  <c:v>0.30622396728</c:v>
                </c:pt>
                <c:pt idx="1471">
                  <c:v>0.30622690938</c:v>
                </c:pt>
                <c:pt idx="1472">
                  <c:v>0.30622690938</c:v>
                </c:pt>
                <c:pt idx="1473">
                  <c:v>0.30623867778</c:v>
                </c:pt>
                <c:pt idx="1474">
                  <c:v>0.30623573568</c:v>
                </c:pt>
                <c:pt idx="1475">
                  <c:v>0.30625436898</c:v>
                </c:pt>
                <c:pt idx="1476">
                  <c:v>0.30625142688</c:v>
                </c:pt>
                <c:pt idx="1477">
                  <c:v>0.30623867778</c:v>
                </c:pt>
                <c:pt idx="1478">
                  <c:v>0.30625436898</c:v>
                </c:pt>
                <c:pt idx="1479">
                  <c:v>0.30625436898</c:v>
                </c:pt>
                <c:pt idx="1480">
                  <c:v>0.30625711494</c:v>
                </c:pt>
                <c:pt idx="1481">
                  <c:v>0.30625123074</c:v>
                </c:pt>
                <c:pt idx="1482">
                  <c:v>0.30625417284</c:v>
                </c:pt>
                <c:pt idx="1483">
                  <c:v>0.30626692194</c:v>
                </c:pt>
                <c:pt idx="1484">
                  <c:v>0.30629261628</c:v>
                </c:pt>
                <c:pt idx="1485">
                  <c:v>0.30627398298</c:v>
                </c:pt>
                <c:pt idx="1486">
                  <c:v>0.30628575138</c:v>
                </c:pt>
                <c:pt idx="1487">
                  <c:v>0.30628967418</c:v>
                </c:pt>
                <c:pt idx="1488">
                  <c:v>0.30629261628</c:v>
                </c:pt>
                <c:pt idx="1489">
                  <c:v>0.30628575138</c:v>
                </c:pt>
                <c:pt idx="1490">
                  <c:v>0.30630144258</c:v>
                </c:pt>
                <c:pt idx="1491">
                  <c:v>0.30630438468</c:v>
                </c:pt>
                <c:pt idx="1492">
                  <c:v>0.30629850048</c:v>
                </c:pt>
                <c:pt idx="1493">
                  <c:v>0.30631419168</c:v>
                </c:pt>
                <c:pt idx="1494">
                  <c:v>0.30632988288</c:v>
                </c:pt>
                <c:pt idx="1495">
                  <c:v>0.30632694078</c:v>
                </c:pt>
                <c:pt idx="1496">
                  <c:v>0.30630418854</c:v>
                </c:pt>
                <c:pt idx="1497">
                  <c:v>0.30631399554</c:v>
                </c:pt>
                <c:pt idx="1498">
                  <c:v>0.30631693764</c:v>
                </c:pt>
                <c:pt idx="1499">
                  <c:v>0.30632968674</c:v>
                </c:pt>
                <c:pt idx="1500">
                  <c:v>0.30632968674</c:v>
                </c:pt>
                <c:pt idx="1501">
                  <c:v>0.30634145514</c:v>
                </c:pt>
                <c:pt idx="1502">
                  <c:v>0.30634439724</c:v>
                </c:pt>
                <c:pt idx="1503">
                  <c:v>0.30635420424</c:v>
                </c:pt>
                <c:pt idx="1504">
                  <c:v>0.30634439724</c:v>
                </c:pt>
                <c:pt idx="1505">
                  <c:v>0.30634439724</c:v>
                </c:pt>
                <c:pt idx="1506">
                  <c:v>0.30636989544</c:v>
                </c:pt>
                <c:pt idx="1507">
                  <c:v>0.30636989544</c:v>
                </c:pt>
                <c:pt idx="1508">
                  <c:v>0.30636989544</c:v>
                </c:pt>
                <c:pt idx="1509">
                  <c:v>0.30637970244</c:v>
                </c:pt>
                <c:pt idx="1510">
                  <c:v>0.30637970244</c:v>
                </c:pt>
                <c:pt idx="1511">
                  <c:v>0.30639147084</c:v>
                </c:pt>
                <c:pt idx="1512">
                  <c:v>0.30640716204</c:v>
                </c:pt>
                <c:pt idx="1513">
                  <c:v>0.30639539364</c:v>
                </c:pt>
                <c:pt idx="1514">
                  <c:v>0.30640127784</c:v>
                </c:pt>
                <c:pt idx="1515">
                  <c:v>0.30640127784</c:v>
                </c:pt>
                <c:pt idx="1516">
                  <c:v>0.30641696904</c:v>
                </c:pt>
                <c:pt idx="1517">
                  <c:v>0.30641696904</c:v>
                </c:pt>
                <c:pt idx="1518">
                  <c:v>0.30642971814</c:v>
                </c:pt>
                <c:pt idx="1519">
                  <c:v>0.30642677604</c:v>
                </c:pt>
                <c:pt idx="1520">
                  <c:v>0.30642971814</c:v>
                </c:pt>
                <c:pt idx="1521">
                  <c:v>0.30644246724</c:v>
                </c:pt>
                <c:pt idx="1522">
                  <c:v>0.30643952514</c:v>
                </c:pt>
                <c:pt idx="1523">
                  <c:v>0.3064226571</c:v>
                </c:pt>
                <c:pt idx="1524">
                  <c:v>0.3064354062</c:v>
                </c:pt>
                <c:pt idx="1525">
                  <c:v>0.3064324641</c:v>
                </c:pt>
                <c:pt idx="1526">
                  <c:v>0.3064442325</c:v>
                </c:pt>
                <c:pt idx="1527">
                  <c:v>0.3064667886</c:v>
                </c:pt>
                <c:pt idx="1528">
                  <c:v>0.3064697307</c:v>
                </c:pt>
                <c:pt idx="1529">
                  <c:v>0.3064795377</c:v>
                </c:pt>
                <c:pt idx="1530">
                  <c:v>0.3064913061</c:v>
                </c:pt>
                <c:pt idx="1531">
                  <c:v>0.3064913061</c:v>
                </c:pt>
                <c:pt idx="1532">
                  <c:v>0.30649405206</c:v>
                </c:pt>
                <c:pt idx="1533">
                  <c:v>0.30648718716</c:v>
                </c:pt>
                <c:pt idx="1534">
                  <c:v>0.30650974326</c:v>
                </c:pt>
                <c:pt idx="1535">
                  <c:v>0.30650680116</c:v>
                </c:pt>
                <c:pt idx="1536">
                  <c:v>0.30650680116</c:v>
                </c:pt>
                <c:pt idx="1537">
                  <c:v>0.30650680116</c:v>
                </c:pt>
                <c:pt idx="1538">
                  <c:v>0.30652543446</c:v>
                </c:pt>
                <c:pt idx="1539">
                  <c:v>0.30652249236</c:v>
                </c:pt>
                <c:pt idx="1540">
                  <c:v>0.30652249236</c:v>
                </c:pt>
                <c:pt idx="1541">
                  <c:v>0.30653524146</c:v>
                </c:pt>
                <c:pt idx="1542">
                  <c:v>0.30653524146</c:v>
                </c:pt>
                <c:pt idx="1543">
                  <c:v>0.30654406776</c:v>
                </c:pt>
                <c:pt idx="1544">
                  <c:v>0.30655681686</c:v>
                </c:pt>
                <c:pt idx="1545">
                  <c:v>0.30656956596</c:v>
                </c:pt>
                <c:pt idx="1546">
                  <c:v>0.30657250806</c:v>
                </c:pt>
                <c:pt idx="1547">
                  <c:v>0.30658231506</c:v>
                </c:pt>
                <c:pt idx="1548">
                  <c:v>0.30658231506</c:v>
                </c:pt>
                <c:pt idx="1549">
                  <c:v>0.30658525716</c:v>
                </c:pt>
                <c:pt idx="1550">
                  <c:v>0.30657525402</c:v>
                </c:pt>
                <c:pt idx="1551">
                  <c:v>0.30657231192</c:v>
                </c:pt>
                <c:pt idx="1552">
                  <c:v>0.30657231192</c:v>
                </c:pt>
                <c:pt idx="1553">
                  <c:v>0.30658996452</c:v>
                </c:pt>
                <c:pt idx="1554">
                  <c:v>0.30657525402</c:v>
                </c:pt>
                <c:pt idx="1555">
                  <c:v>0.30658702242</c:v>
                </c:pt>
                <c:pt idx="1556">
                  <c:v>0.30658702242</c:v>
                </c:pt>
                <c:pt idx="1557">
                  <c:v>0.30659977152</c:v>
                </c:pt>
                <c:pt idx="1558">
                  <c:v>0.30659977152</c:v>
                </c:pt>
                <c:pt idx="1559">
                  <c:v>0.30659682942</c:v>
                </c:pt>
                <c:pt idx="1560">
                  <c:v>0.30661252062</c:v>
                </c:pt>
                <c:pt idx="1561">
                  <c:v>0.30662526972</c:v>
                </c:pt>
                <c:pt idx="1562">
                  <c:v>0.30660957852</c:v>
                </c:pt>
                <c:pt idx="1563">
                  <c:v>0.30663801882</c:v>
                </c:pt>
                <c:pt idx="1564">
                  <c:v>0.30662526972</c:v>
                </c:pt>
                <c:pt idx="1565">
                  <c:v>0.30662526972</c:v>
                </c:pt>
                <c:pt idx="1566">
                  <c:v>0.30662252376</c:v>
                </c:pt>
                <c:pt idx="1567">
                  <c:v>0.30663233076</c:v>
                </c:pt>
                <c:pt idx="1568">
                  <c:v>0.30662232762</c:v>
                </c:pt>
                <c:pt idx="1569">
                  <c:v>0.30662526972</c:v>
                </c:pt>
                <c:pt idx="1570">
                  <c:v>0.30662526972</c:v>
                </c:pt>
                <c:pt idx="1571">
                  <c:v>0.30663507672</c:v>
                </c:pt>
                <c:pt idx="1572">
                  <c:v>0.30662232762</c:v>
                </c:pt>
                <c:pt idx="1573">
                  <c:v>0.30662801568</c:v>
                </c:pt>
                <c:pt idx="1574">
                  <c:v>0.30663978408</c:v>
                </c:pt>
                <c:pt idx="1575">
                  <c:v>0.30664978722</c:v>
                </c:pt>
                <c:pt idx="1576">
                  <c:v>0.30665684826</c:v>
                </c:pt>
                <c:pt idx="1577">
                  <c:v>0.30667253946</c:v>
                </c:pt>
                <c:pt idx="1578">
                  <c:v>0.3066952917</c:v>
                </c:pt>
                <c:pt idx="1579">
                  <c:v>0.30670235274</c:v>
                </c:pt>
                <c:pt idx="1580">
                  <c:v>0.30673687338</c:v>
                </c:pt>
                <c:pt idx="1581">
                  <c:v>0.30675256458</c:v>
                </c:pt>
                <c:pt idx="1582">
                  <c:v>0.30676256772</c:v>
                </c:pt>
                <c:pt idx="1583">
                  <c:v>0.30675962562</c:v>
                </c:pt>
                <c:pt idx="1584">
                  <c:v>0.30677257086</c:v>
                </c:pt>
                <c:pt idx="1585">
                  <c:v>0.30677257086</c:v>
                </c:pt>
                <c:pt idx="1586">
                  <c:v>0.30677551296</c:v>
                </c:pt>
                <c:pt idx="1587">
                  <c:v>0.30678531996</c:v>
                </c:pt>
                <c:pt idx="1588">
                  <c:v>0.30677531682</c:v>
                </c:pt>
                <c:pt idx="1589">
                  <c:v>0.30676825578</c:v>
                </c:pt>
                <c:pt idx="1590">
                  <c:v>0.30675531054</c:v>
                </c:pt>
                <c:pt idx="1591">
                  <c:v>0.30674805336</c:v>
                </c:pt>
                <c:pt idx="1592">
                  <c:v>0.30673510812</c:v>
                </c:pt>
                <c:pt idx="1593">
                  <c:v>0.30673687338</c:v>
                </c:pt>
                <c:pt idx="1594">
                  <c:v>0.30674256144</c:v>
                </c:pt>
                <c:pt idx="1595">
                  <c:v>0.30673961934</c:v>
                </c:pt>
                <c:pt idx="1596">
                  <c:v>0.3067207899</c:v>
                </c:pt>
                <c:pt idx="1597">
                  <c:v>0.3067207899</c:v>
                </c:pt>
                <c:pt idx="1598">
                  <c:v>0.3067453074</c:v>
                </c:pt>
                <c:pt idx="1599">
                  <c:v>0.3067580565</c:v>
                </c:pt>
                <c:pt idx="1600">
                  <c:v>0.3067580565</c:v>
                </c:pt>
                <c:pt idx="1601">
                  <c:v>0.3067580565</c:v>
                </c:pt>
                <c:pt idx="1602">
                  <c:v>0.3067580565</c:v>
                </c:pt>
                <c:pt idx="1603">
                  <c:v>0.3067708056</c:v>
                </c:pt>
                <c:pt idx="1604">
                  <c:v>0.306792381</c:v>
                </c:pt>
                <c:pt idx="1605">
                  <c:v>0.3067953231</c:v>
                </c:pt>
                <c:pt idx="1606">
                  <c:v>0.3068051301</c:v>
                </c:pt>
                <c:pt idx="1607">
                  <c:v>0.306792381</c:v>
                </c:pt>
                <c:pt idx="1608">
                  <c:v>0.3068080722</c:v>
                </c:pt>
                <c:pt idx="1609">
                  <c:v>0.3068080722</c:v>
                </c:pt>
                <c:pt idx="1610">
                  <c:v>0.3068080722</c:v>
                </c:pt>
                <c:pt idx="1611">
                  <c:v>0.3068051301</c:v>
                </c:pt>
                <c:pt idx="1612">
                  <c:v>0.3068178792</c:v>
                </c:pt>
                <c:pt idx="1613">
                  <c:v>0.3068208213</c:v>
                </c:pt>
                <c:pt idx="1614">
                  <c:v>0.3068208213</c:v>
                </c:pt>
                <c:pt idx="1615">
                  <c:v>0.3068296476</c:v>
                </c:pt>
                <c:pt idx="1616">
                  <c:v>0.3068296476</c:v>
                </c:pt>
                <c:pt idx="1617">
                  <c:v>0.3068178792</c:v>
                </c:pt>
                <c:pt idx="1618">
                  <c:v>0.3068335704</c:v>
                </c:pt>
                <c:pt idx="1619">
                  <c:v>0.3068453388</c:v>
                </c:pt>
                <c:pt idx="1620">
                  <c:v>0.3068296476</c:v>
                </c:pt>
                <c:pt idx="1621">
                  <c:v>0.3068453388</c:v>
                </c:pt>
                <c:pt idx="1622">
                  <c:v>0.3068453388</c:v>
                </c:pt>
                <c:pt idx="1623">
                  <c:v>0.3068423967</c:v>
                </c:pt>
                <c:pt idx="1624">
                  <c:v>0.306870837</c:v>
                </c:pt>
                <c:pt idx="1625">
                  <c:v>0.3068551458</c:v>
                </c:pt>
                <c:pt idx="1626">
                  <c:v>0.3068551458</c:v>
                </c:pt>
                <c:pt idx="1627">
                  <c:v>0.3068580879</c:v>
                </c:pt>
                <c:pt idx="1628">
                  <c:v>0.306870837</c:v>
                </c:pt>
                <c:pt idx="1629">
                  <c:v>0.3068580879</c:v>
                </c:pt>
                <c:pt idx="1630">
                  <c:v>0.3068453388</c:v>
                </c:pt>
                <c:pt idx="1631">
                  <c:v>0.3068580879</c:v>
                </c:pt>
                <c:pt idx="1632">
                  <c:v>0.3068678949</c:v>
                </c:pt>
                <c:pt idx="1633">
                  <c:v>0.306870837</c:v>
                </c:pt>
                <c:pt idx="1634">
                  <c:v>0.3068580879</c:v>
                </c:pt>
                <c:pt idx="1635">
                  <c:v>0.306870837</c:v>
                </c:pt>
                <c:pt idx="1636">
                  <c:v>0.3068551458</c:v>
                </c:pt>
                <c:pt idx="1637">
                  <c:v>0.3068678949</c:v>
                </c:pt>
                <c:pt idx="1638">
                  <c:v>0.3068678949</c:v>
                </c:pt>
                <c:pt idx="1639">
                  <c:v>0.3068678949</c:v>
                </c:pt>
                <c:pt idx="1640">
                  <c:v>0.306880644</c:v>
                </c:pt>
                <c:pt idx="1641">
                  <c:v>0.30687358296</c:v>
                </c:pt>
                <c:pt idx="1642">
                  <c:v>0.30687358296</c:v>
                </c:pt>
                <c:pt idx="1643">
                  <c:v>0.30687064086</c:v>
                </c:pt>
                <c:pt idx="1644">
                  <c:v>0.3068924124</c:v>
                </c:pt>
                <c:pt idx="1645">
                  <c:v>0.3068953545</c:v>
                </c:pt>
                <c:pt idx="1646">
                  <c:v>0.30689515836</c:v>
                </c:pt>
                <c:pt idx="1647">
                  <c:v>0.30690790746</c:v>
                </c:pt>
                <c:pt idx="1648">
                  <c:v>0.30692359866</c:v>
                </c:pt>
                <c:pt idx="1649">
                  <c:v>0.30692359866</c:v>
                </c:pt>
                <c:pt idx="1650">
                  <c:v>0.30689515836</c:v>
                </c:pt>
                <c:pt idx="1651">
                  <c:v>0.30691084956</c:v>
                </c:pt>
                <c:pt idx="1652">
                  <c:v>0.30691084956</c:v>
                </c:pt>
                <c:pt idx="1653">
                  <c:v>0.30689515836</c:v>
                </c:pt>
                <c:pt idx="1654">
                  <c:v>0.30691084956</c:v>
                </c:pt>
                <c:pt idx="1655">
                  <c:v>0.30693536706</c:v>
                </c:pt>
                <c:pt idx="1656">
                  <c:v>0.30694517406</c:v>
                </c:pt>
                <c:pt idx="1657">
                  <c:v>0.30694811616</c:v>
                </c:pt>
                <c:pt idx="1658">
                  <c:v>0.30694811616</c:v>
                </c:pt>
                <c:pt idx="1659">
                  <c:v>0.30694517406</c:v>
                </c:pt>
                <c:pt idx="1660">
                  <c:v>0.30696086526</c:v>
                </c:pt>
                <c:pt idx="1661">
                  <c:v>0.30696086526</c:v>
                </c:pt>
                <c:pt idx="1662">
                  <c:v>0.30696086526</c:v>
                </c:pt>
                <c:pt idx="1663">
                  <c:v>0.30695792316</c:v>
                </c:pt>
                <c:pt idx="1664">
                  <c:v>0.30697361436</c:v>
                </c:pt>
                <c:pt idx="1665">
                  <c:v>0.30697067226</c:v>
                </c:pt>
                <c:pt idx="1666">
                  <c:v>0.30698636346</c:v>
                </c:pt>
                <c:pt idx="1667">
                  <c:v>0.30697361436</c:v>
                </c:pt>
                <c:pt idx="1668">
                  <c:v>0.30698636346</c:v>
                </c:pt>
                <c:pt idx="1669">
                  <c:v>0.30699518976</c:v>
                </c:pt>
                <c:pt idx="1670">
                  <c:v>0.30700793886</c:v>
                </c:pt>
                <c:pt idx="1671">
                  <c:v>0.30699813186</c:v>
                </c:pt>
                <c:pt idx="1672">
                  <c:v>0.30699813186</c:v>
                </c:pt>
                <c:pt idx="1673">
                  <c:v>0.30701088096</c:v>
                </c:pt>
                <c:pt idx="1674">
                  <c:v>0.30701088096</c:v>
                </c:pt>
                <c:pt idx="1675">
                  <c:v>0.30700793886</c:v>
                </c:pt>
                <c:pt idx="1676">
                  <c:v>0.30702068796</c:v>
                </c:pt>
                <c:pt idx="1677">
                  <c:v>0.30700793886</c:v>
                </c:pt>
                <c:pt idx="1678">
                  <c:v>0.30701088096</c:v>
                </c:pt>
                <c:pt idx="1679">
                  <c:v>0.30700793886</c:v>
                </c:pt>
                <c:pt idx="1680">
                  <c:v>0.30703637916</c:v>
                </c:pt>
                <c:pt idx="1681">
                  <c:v>0.30702363006</c:v>
                </c:pt>
                <c:pt idx="1682">
                  <c:v>0.30703343706</c:v>
                </c:pt>
                <c:pt idx="1683">
                  <c:v>0.30704520546</c:v>
                </c:pt>
                <c:pt idx="1684">
                  <c:v>0.30704520546</c:v>
                </c:pt>
                <c:pt idx="1685">
                  <c:v>0.30704814756</c:v>
                </c:pt>
                <c:pt idx="1686">
                  <c:v>0.30704520546</c:v>
                </c:pt>
                <c:pt idx="1687">
                  <c:v>0.30704814756</c:v>
                </c:pt>
                <c:pt idx="1688">
                  <c:v>0.30705795456</c:v>
                </c:pt>
                <c:pt idx="1689">
                  <c:v>0.30705795456</c:v>
                </c:pt>
                <c:pt idx="1690">
                  <c:v>0.30705795456</c:v>
                </c:pt>
                <c:pt idx="1691">
                  <c:v>0.30706089666</c:v>
                </c:pt>
                <c:pt idx="1692">
                  <c:v>0.30705795456</c:v>
                </c:pt>
                <c:pt idx="1693">
                  <c:v>0.3070807068</c:v>
                </c:pt>
                <c:pt idx="1694">
                  <c:v>0.3070807068</c:v>
                </c:pt>
                <c:pt idx="1695">
                  <c:v>0.3070836489</c:v>
                </c:pt>
                <c:pt idx="1696">
                  <c:v>0.3070679577</c:v>
                </c:pt>
                <c:pt idx="1697">
                  <c:v>0.3070807068</c:v>
                </c:pt>
                <c:pt idx="1698">
                  <c:v>0.3070807068</c:v>
                </c:pt>
                <c:pt idx="1699">
                  <c:v>0.3070836489</c:v>
                </c:pt>
                <c:pt idx="1700">
                  <c:v>0.307096398</c:v>
                </c:pt>
                <c:pt idx="1701">
                  <c:v>0.307096398</c:v>
                </c:pt>
                <c:pt idx="1702">
                  <c:v>0.307096398</c:v>
                </c:pt>
                <c:pt idx="1703">
                  <c:v>0.3070934559</c:v>
                </c:pt>
                <c:pt idx="1704">
                  <c:v>0.3070807068</c:v>
                </c:pt>
                <c:pt idx="1705">
                  <c:v>0.3070836489</c:v>
                </c:pt>
                <c:pt idx="1706">
                  <c:v>0.3070934559</c:v>
                </c:pt>
                <c:pt idx="1707">
                  <c:v>0.30711620814</c:v>
                </c:pt>
                <c:pt idx="1708">
                  <c:v>0.30710640114</c:v>
                </c:pt>
                <c:pt idx="1709">
                  <c:v>0.30711620814</c:v>
                </c:pt>
                <c:pt idx="1710">
                  <c:v>0.30712797654</c:v>
                </c:pt>
                <c:pt idx="1711">
                  <c:v>0.30712797654</c:v>
                </c:pt>
                <c:pt idx="1712">
                  <c:v>0.30713091864</c:v>
                </c:pt>
                <c:pt idx="1713">
                  <c:v>0.30714072564</c:v>
                </c:pt>
                <c:pt idx="1714">
                  <c:v>0.30714072564</c:v>
                </c:pt>
                <c:pt idx="1715">
                  <c:v>0.30714366774</c:v>
                </c:pt>
                <c:pt idx="1716">
                  <c:v>0.30714366774</c:v>
                </c:pt>
                <c:pt idx="1717">
                  <c:v>0.30715347474</c:v>
                </c:pt>
                <c:pt idx="1718">
                  <c:v>0.30714366774</c:v>
                </c:pt>
                <c:pt idx="1719">
                  <c:v>0.30715641684</c:v>
                </c:pt>
                <c:pt idx="1720">
                  <c:v>0.30715935894</c:v>
                </c:pt>
                <c:pt idx="1721">
                  <c:v>0.30715641684</c:v>
                </c:pt>
                <c:pt idx="1722">
                  <c:v>0.30716916594</c:v>
                </c:pt>
                <c:pt idx="1723">
                  <c:v>0.30715347474</c:v>
                </c:pt>
                <c:pt idx="1724">
                  <c:v>0.30716622384</c:v>
                </c:pt>
                <c:pt idx="1725">
                  <c:v>0.30716916594</c:v>
                </c:pt>
                <c:pt idx="1726">
                  <c:v>0.30716916594</c:v>
                </c:pt>
                <c:pt idx="1727">
                  <c:v>0.30715641684</c:v>
                </c:pt>
                <c:pt idx="1728">
                  <c:v>0.30716916594</c:v>
                </c:pt>
                <c:pt idx="1729">
                  <c:v>0.30716916594</c:v>
                </c:pt>
                <c:pt idx="1730">
                  <c:v>0.30716916594</c:v>
                </c:pt>
                <c:pt idx="1731">
                  <c:v>0.30716622384</c:v>
                </c:pt>
                <c:pt idx="1732">
                  <c:v>0.30716622384</c:v>
                </c:pt>
                <c:pt idx="1733">
                  <c:v>0.30718093434</c:v>
                </c:pt>
                <c:pt idx="1734">
                  <c:v>0.30717799224</c:v>
                </c:pt>
                <c:pt idx="1735">
                  <c:v>0.30716916594</c:v>
                </c:pt>
                <c:pt idx="1736">
                  <c:v>0.30717799224</c:v>
                </c:pt>
                <c:pt idx="1737">
                  <c:v>0.30720643254</c:v>
                </c:pt>
                <c:pt idx="1738">
                  <c:v>0.30719074134</c:v>
                </c:pt>
                <c:pt idx="1739">
                  <c:v>0.30720349044</c:v>
                </c:pt>
                <c:pt idx="1740">
                  <c:v>0.30720662868</c:v>
                </c:pt>
                <c:pt idx="1741">
                  <c:v>0.30720643254</c:v>
                </c:pt>
                <c:pt idx="1742">
                  <c:v>0.30724193388</c:v>
                </c:pt>
                <c:pt idx="1743">
                  <c:v>0.30723899178</c:v>
                </c:pt>
                <c:pt idx="1744">
                  <c:v>0.30724193388</c:v>
                </c:pt>
                <c:pt idx="1745">
                  <c:v>0.30723899178</c:v>
                </c:pt>
                <c:pt idx="1746">
                  <c:v>0.30724487598</c:v>
                </c:pt>
                <c:pt idx="1747">
                  <c:v>0.30722918478</c:v>
                </c:pt>
                <c:pt idx="1748">
                  <c:v>0.30723899178</c:v>
                </c:pt>
                <c:pt idx="1749">
                  <c:v>0.30723899178</c:v>
                </c:pt>
                <c:pt idx="1750">
                  <c:v>0.30723899178</c:v>
                </c:pt>
                <c:pt idx="1751">
                  <c:v>0.30725076018</c:v>
                </c:pt>
                <c:pt idx="1752">
                  <c:v>0.30726076332</c:v>
                </c:pt>
                <c:pt idx="1753">
                  <c:v>0.30726370542</c:v>
                </c:pt>
                <c:pt idx="1754">
                  <c:v>0.30727645452</c:v>
                </c:pt>
                <c:pt idx="1755">
                  <c:v>0.30728920362</c:v>
                </c:pt>
                <c:pt idx="1756">
                  <c:v>0.30727351242</c:v>
                </c:pt>
                <c:pt idx="1757">
                  <c:v>0.30728626152</c:v>
                </c:pt>
                <c:pt idx="1758">
                  <c:v>0.30728626152</c:v>
                </c:pt>
                <c:pt idx="1759">
                  <c:v>0.30729901062</c:v>
                </c:pt>
                <c:pt idx="1760">
                  <c:v>0.30730195272</c:v>
                </c:pt>
                <c:pt idx="1761">
                  <c:v>0.30728920362</c:v>
                </c:pt>
                <c:pt idx="1762">
                  <c:v>0.30728626152</c:v>
                </c:pt>
                <c:pt idx="1763">
                  <c:v>0.30728920362</c:v>
                </c:pt>
                <c:pt idx="1764">
                  <c:v>0.30731666322</c:v>
                </c:pt>
                <c:pt idx="1765">
                  <c:v>0.30730195272</c:v>
                </c:pt>
                <c:pt idx="1766">
                  <c:v>0.30731077902</c:v>
                </c:pt>
                <c:pt idx="1767">
                  <c:v>0.30732078216</c:v>
                </c:pt>
                <c:pt idx="1768">
                  <c:v>0.30732078216</c:v>
                </c:pt>
                <c:pt idx="1769">
                  <c:v>0.30733353126</c:v>
                </c:pt>
                <c:pt idx="1770">
                  <c:v>0.30730901376</c:v>
                </c:pt>
                <c:pt idx="1771">
                  <c:v>0.30732372426</c:v>
                </c:pt>
                <c:pt idx="1772">
                  <c:v>0.30733353126</c:v>
                </c:pt>
                <c:pt idx="1773">
                  <c:v>0.30733941546</c:v>
                </c:pt>
                <c:pt idx="1774">
                  <c:v>0.30733647336</c:v>
                </c:pt>
                <c:pt idx="1775">
                  <c:v>0.30733353126</c:v>
                </c:pt>
                <c:pt idx="1776">
                  <c:v>0.30734922246</c:v>
                </c:pt>
                <c:pt idx="1777">
                  <c:v>0.30733353126</c:v>
                </c:pt>
                <c:pt idx="1778">
                  <c:v>0.30733627722</c:v>
                </c:pt>
                <c:pt idx="1779">
                  <c:v>0.30733627722</c:v>
                </c:pt>
                <c:pt idx="1780">
                  <c:v>0.30732647022</c:v>
                </c:pt>
                <c:pt idx="1781">
                  <c:v>0.30734216142</c:v>
                </c:pt>
                <c:pt idx="1782">
                  <c:v>0.30732627408</c:v>
                </c:pt>
                <c:pt idx="1783">
                  <c:v>0.30734196528</c:v>
                </c:pt>
                <c:pt idx="1784">
                  <c:v>0.30733902318</c:v>
                </c:pt>
                <c:pt idx="1785">
                  <c:v>0.30734196528</c:v>
                </c:pt>
                <c:pt idx="1786">
                  <c:v>0.30734196528</c:v>
                </c:pt>
                <c:pt idx="1787">
                  <c:v>0.30733196214</c:v>
                </c:pt>
                <c:pt idx="1788">
                  <c:v>0.30733490424</c:v>
                </c:pt>
                <c:pt idx="1789">
                  <c:v>0.30734176914</c:v>
                </c:pt>
                <c:pt idx="1790">
                  <c:v>0.30735353754</c:v>
                </c:pt>
                <c:pt idx="1791">
                  <c:v>0.30734471124</c:v>
                </c:pt>
                <c:pt idx="1792">
                  <c:v>0.30734471124</c:v>
                </c:pt>
                <c:pt idx="1793">
                  <c:v>0.30734471124</c:v>
                </c:pt>
                <c:pt idx="1794">
                  <c:v>0.30735353754</c:v>
                </c:pt>
                <c:pt idx="1795">
                  <c:v>0.30734471124</c:v>
                </c:pt>
                <c:pt idx="1796">
                  <c:v>0.30735353754</c:v>
                </c:pt>
                <c:pt idx="1797">
                  <c:v>0.30736648278</c:v>
                </c:pt>
                <c:pt idx="1798">
                  <c:v>0.30737628978</c:v>
                </c:pt>
                <c:pt idx="1799">
                  <c:v>0.30736648278</c:v>
                </c:pt>
                <c:pt idx="1800">
                  <c:v>0.30736648278</c:v>
                </c:pt>
                <c:pt idx="1801">
                  <c:v>0.30737923188</c:v>
                </c:pt>
                <c:pt idx="1802">
                  <c:v>0.30739198098</c:v>
                </c:pt>
                <c:pt idx="1803">
                  <c:v>0.30739198098</c:v>
                </c:pt>
                <c:pt idx="1804">
                  <c:v>0.30738903888</c:v>
                </c:pt>
                <c:pt idx="1805">
                  <c:v>0.30737923188</c:v>
                </c:pt>
                <c:pt idx="1806">
                  <c:v>0.30738903888</c:v>
                </c:pt>
                <c:pt idx="1807">
                  <c:v>0.30738217398</c:v>
                </c:pt>
                <c:pt idx="1808">
                  <c:v>0.30740767218</c:v>
                </c:pt>
                <c:pt idx="1809">
                  <c:v>0.30740473008</c:v>
                </c:pt>
                <c:pt idx="1810">
                  <c:v>0.30740355324</c:v>
                </c:pt>
                <c:pt idx="1811">
                  <c:v>0.30743218968</c:v>
                </c:pt>
                <c:pt idx="1812">
                  <c:v>0.30744493878</c:v>
                </c:pt>
                <c:pt idx="1813">
                  <c:v>0.30745474578</c:v>
                </c:pt>
                <c:pt idx="1814">
                  <c:v>0.30745474578</c:v>
                </c:pt>
                <c:pt idx="1815">
                  <c:v>0.30745474578</c:v>
                </c:pt>
                <c:pt idx="1816">
                  <c:v>0.30746749488</c:v>
                </c:pt>
                <c:pt idx="1817">
                  <c:v>0.30744199668</c:v>
                </c:pt>
                <c:pt idx="1818">
                  <c:v>0.30746749488</c:v>
                </c:pt>
                <c:pt idx="1819">
                  <c:v>0.30746357208</c:v>
                </c:pt>
                <c:pt idx="1820">
                  <c:v>0.30747632118</c:v>
                </c:pt>
                <c:pt idx="1821">
                  <c:v>0.30746357208</c:v>
                </c:pt>
                <c:pt idx="1822">
                  <c:v>0.30747043698</c:v>
                </c:pt>
                <c:pt idx="1823">
                  <c:v>0.30746749488</c:v>
                </c:pt>
                <c:pt idx="1824">
                  <c:v>0.30749201238</c:v>
                </c:pt>
                <c:pt idx="1825">
                  <c:v>0.30747926328</c:v>
                </c:pt>
                <c:pt idx="1826">
                  <c:v>0.30749495448</c:v>
                </c:pt>
                <c:pt idx="1827">
                  <c:v>0.30747632118</c:v>
                </c:pt>
                <c:pt idx="1828">
                  <c:v>0.30747926328</c:v>
                </c:pt>
                <c:pt idx="1829">
                  <c:v>0.30747926328</c:v>
                </c:pt>
                <c:pt idx="1830">
                  <c:v>0.30747632118</c:v>
                </c:pt>
                <c:pt idx="1831">
                  <c:v>0.30749201238</c:v>
                </c:pt>
                <c:pt idx="1832">
                  <c:v>0.30750181938</c:v>
                </c:pt>
                <c:pt idx="1833">
                  <c:v>0.30748907028</c:v>
                </c:pt>
                <c:pt idx="1834">
                  <c:v>0.30748907028</c:v>
                </c:pt>
                <c:pt idx="1835">
                  <c:v>0.30749495448</c:v>
                </c:pt>
                <c:pt idx="1836">
                  <c:v>0.30748200924</c:v>
                </c:pt>
                <c:pt idx="1837">
                  <c:v>0.30751044954</c:v>
                </c:pt>
                <c:pt idx="1838">
                  <c:v>0.30750750744</c:v>
                </c:pt>
                <c:pt idx="1839">
                  <c:v>0.30750750744</c:v>
                </c:pt>
                <c:pt idx="1840">
                  <c:v>0.30751927584</c:v>
                </c:pt>
                <c:pt idx="1841">
                  <c:v>0.30752221794</c:v>
                </c:pt>
                <c:pt idx="1842">
                  <c:v>0.30751633374</c:v>
                </c:pt>
                <c:pt idx="1843">
                  <c:v>0.30751633374</c:v>
                </c:pt>
                <c:pt idx="1844">
                  <c:v>0.30751633374</c:v>
                </c:pt>
                <c:pt idx="1845">
                  <c:v>0.30751927584</c:v>
                </c:pt>
                <c:pt idx="1846">
                  <c:v>0.30750750744</c:v>
                </c:pt>
                <c:pt idx="1847">
                  <c:v>0.30750456534</c:v>
                </c:pt>
                <c:pt idx="1848">
                  <c:v>0.30750750744</c:v>
                </c:pt>
                <c:pt idx="1849">
                  <c:v>0.30751633374</c:v>
                </c:pt>
                <c:pt idx="1850">
                  <c:v>0.30751633374</c:v>
                </c:pt>
                <c:pt idx="1851">
                  <c:v>0.30752908284</c:v>
                </c:pt>
                <c:pt idx="1852">
                  <c:v>0.30751927584</c:v>
                </c:pt>
                <c:pt idx="1853">
                  <c:v>0.30750456534</c:v>
                </c:pt>
                <c:pt idx="1854">
                  <c:v>0.30751927584</c:v>
                </c:pt>
                <c:pt idx="1855">
                  <c:v>0.30751633374</c:v>
                </c:pt>
                <c:pt idx="1856">
                  <c:v>0.30753202494</c:v>
                </c:pt>
                <c:pt idx="1857">
                  <c:v>0.30751927584</c:v>
                </c:pt>
                <c:pt idx="1858">
                  <c:v>0.30755771928</c:v>
                </c:pt>
                <c:pt idx="1859">
                  <c:v>0.30753908598</c:v>
                </c:pt>
                <c:pt idx="1860">
                  <c:v>0.30754202808</c:v>
                </c:pt>
                <c:pt idx="1861">
                  <c:v>0.30754497018</c:v>
                </c:pt>
                <c:pt idx="1862">
                  <c:v>0.30754497018</c:v>
                </c:pt>
                <c:pt idx="1863">
                  <c:v>0.30753908598</c:v>
                </c:pt>
                <c:pt idx="1864">
                  <c:v>0.30755477718</c:v>
                </c:pt>
                <c:pt idx="1865">
                  <c:v>0.30755183508</c:v>
                </c:pt>
                <c:pt idx="1866">
                  <c:v>0.30754497018</c:v>
                </c:pt>
                <c:pt idx="1867">
                  <c:v>0.30754771614</c:v>
                </c:pt>
                <c:pt idx="1868">
                  <c:v>0.30755477718</c:v>
                </c:pt>
                <c:pt idx="1869">
                  <c:v>0.30755771928</c:v>
                </c:pt>
                <c:pt idx="1870">
                  <c:v>0.30754183194</c:v>
                </c:pt>
                <c:pt idx="1871">
                  <c:v>0.30754183194</c:v>
                </c:pt>
                <c:pt idx="1872">
                  <c:v>0.30754477404</c:v>
                </c:pt>
                <c:pt idx="1873">
                  <c:v>0.30755752314</c:v>
                </c:pt>
                <c:pt idx="1874">
                  <c:v>0.30756046524</c:v>
                </c:pt>
                <c:pt idx="1875">
                  <c:v>0.3075592884</c:v>
                </c:pt>
                <c:pt idx="1876">
                  <c:v>0.3075592884</c:v>
                </c:pt>
                <c:pt idx="1877">
                  <c:v>0.3075720375</c:v>
                </c:pt>
                <c:pt idx="1878">
                  <c:v>0.3075847866</c:v>
                </c:pt>
                <c:pt idx="1879">
                  <c:v>0.30756203436</c:v>
                </c:pt>
                <c:pt idx="1880">
                  <c:v>0.30757184136</c:v>
                </c:pt>
                <c:pt idx="1881">
                  <c:v>0.30762774126</c:v>
                </c:pt>
                <c:pt idx="1882">
                  <c:v>0.30764049036</c:v>
                </c:pt>
                <c:pt idx="1883">
                  <c:v>0.30764049036</c:v>
                </c:pt>
                <c:pt idx="1884">
                  <c:v>0.30765323946</c:v>
                </c:pt>
                <c:pt idx="1885">
                  <c:v>0.30764735526</c:v>
                </c:pt>
                <c:pt idx="1886">
                  <c:v>0.30765323946</c:v>
                </c:pt>
                <c:pt idx="1887">
                  <c:v>0.30765323946</c:v>
                </c:pt>
                <c:pt idx="1888">
                  <c:v>0.30765029736</c:v>
                </c:pt>
                <c:pt idx="1889">
                  <c:v>0.30764735526</c:v>
                </c:pt>
                <c:pt idx="1890">
                  <c:v>0.30764735526</c:v>
                </c:pt>
                <c:pt idx="1891">
                  <c:v>0.30765323946</c:v>
                </c:pt>
                <c:pt idx="1892">
                  <c:v>0.30767481486</c:v>
                </c:pt>
                <c:pt idx="1893">
                  <c:v>0.30769050606</c:v>
                </c:pt>
                <c:pt idx="1894">
                  <c:v>0.30769050606</c:v>
                </c:pt>
                <c:pt idx="1895">
                  <c:v>0.30770325516</c:v>
                </c:pt>
                <c:pt idx="1896">
                  <c:v>0.30770325516</c:v>
                </c:pt>
                <c:pt idx="1897">
                  <c:v>0.30768746589</c:v>
                </c:pt>
                <c:pt idx="1898">
                  <c:v>0.30769335009</c:v>
                </c:pt>
                <c:pt idx="1899">
                  <c:v>0.30769335009</c:v>
                </c:pt>
                <c:pt idx="1900">
                  <c:v>0.30768746589</c:v>
                </c:pt>
                <c:pt idx="1901">
                  <c:v>0.30770031306</c:v>
                </c:pt>
                <c:pt idx="1902">
                  <c:v>0.30769050606</c:v>
                </c:pt>
                <c:pt idx="1903">
                  <c:v>0.30770031306</c:v>
                </c:pt>
                <c:pt idx="1904">
                  <c:v>0.30770021499</c:v>
                </c:pt>
                <c:pt idx="1905">
                  <c:v>0.30770315709</c:v>
                </c:pt>
                <c:pt idx="1906">
                  <c:v>0.30772777266</c:v>
                </c:pt>
                <c:pt idx="1907">
                  <c:v>0.30771492549</c:v>
                </c:pt>
                <c:pt idx="1908">
                  <c:v>0.30772767459</c:v>
                </c:pt>
                <c:pt idx="1909">
                  <c:v>0.30771492549</c:v>
                </c:pt>
                <c:pt idx="1910">
                  <c:v>0.30772767459</c:v>
                </c:pt>
                <c:pt idx="1911">
                  <c:v>0.30772767459</c:v>
                </c:pt>
                <c:pt idx="1912">
                  <c:v>0.30771786759</c:v>
                </c:pt>
                <c:pt idx="1913">
                  <c:v>0.30773748159</c:v>
                </c:pt>
                <c:pt idx="1914">
                  <c:v>0.30775317279</c:v>
                </c:pt>
                <c:pt idx="1915">
                  <c:v>0.30776494119</c:v>
                </c:pt>
                <c:pt idx="1916">
                  <c:v>0.30775317279</c:v>
                </c:pt>
                <c:pt idx="1917">
                  <c:v>0.30775023069</c:v>
                </c:pt>
                <c:pt idx="1918">
                  <c:v>0.30775317279</c:v>
                </c:pt>
                <c:pt idx="1919">
                  <c:v>0.30776788329</c:v>
                </c:pt>
                <c:pt idx="1920">
                  <c:v>0.30775611489</c:v>
                </c:pt>
                <c:pt idx="1921">
                  <c:v>0.30776788329</c:v>
                </c:pt>
                <c:pt idx="1922">
                  <c:v>0.30776494119</c:v>
                </c:pt>
                <c:pt idx="1923">
                  <c:v>0.30776494119</c:v>
                </c:pt>
                <c:pt idx="1924">
                  <c:v>0.30776494119</c:v>
                </c:pt>
                <c:pt idx="1925">
                  <c:v>0.30777769029</c:v>
                </c:pt>
                <c:pt idx="1926">
                  <c:v>0.30776199909</c:v>
                </c:pt>
                <c:pt idx="1927">
                  <c:v>0.30776199909</c:v>
                </c:pt>
                <c:pt idx="1928">
                  <c:v>0.30778063239</c:v>
                </c:pt>
                <c:pt idx="1929">
                  <c:v>0.30776788329</c:v>
                </c:pt>
                <c:pt idx="1930">
                  <c:v>0.30777769029</c:v>
                </c:pt>
                <c:pt idx="1931">
                  <c:v>0.30776788329</c:v>
                </c:pt>
                <c:pt idx="1932">
                  <c:v>0.30777474819</c:v>
                </c:pt>
                <c:pt idx="1933">
                  <c:v>0.30776494119</c:v>
                </c:pt>
                <c:pt idx="1934">
                  <c:v>0.30776788329</c:v>
                </c:pt>
                <c:pt idx="1935">
                  <c:v>0.30775611489</c:v>
                </c:pt>
                <c:pt idx="1936">
                  <c:v>0.30777769029</c:v>
                </c:pt>
                <c:pt idx="1937">
                  <c:v>0.30777769029</c:v>
                </c:pt>
                <c:pt idx="1938">
                  <c:v>0.30779043939</c:v>
                </c:pt>
                <c:pt idx="1939">
                  <c:v>0.30776788329</c:v>
                </c:pt>
                <c:pt idx="1940">
                  <c:v>0.30779043939</c:v>
                </c:pt>
                <c:pt idx="1941">
                  <c:v>0.30779338149</c:v>
                </c:pt>
                <c:pt idx="1942">
                  <c:v>0.30778063239</c:v>
                </c:pt>
                <c:pt idx="1943">
                  <c:v>0.30780613059</c:v>
                </c:pt>
                <c:pt idx="1944">
                  <c:v>0.30779338149</c:v>
                </c:pt>
                <c:pt idx="1945">
                  <c:v>0.30780318849</c:v>
                </c:pt>
                <c:pt idx="1946">
                  <c:v>0.30779338149</c:v>
                </c:pt>
                <c:pt idx="1947">
                  <c:v>0.30780318849</c:v>
                </c:pt>
                <c:pt idx="1948">
                  <c:v>0.30780613059</c:v>
                </c:pt>
                <c:pt idx="1949">
                  <c:v>0.30781593759</c:v>
                </c:pt>
                <c:pt idx="1950">
                  <c:v>0.30779043939</c:v>
                </c:pt>
                <c:pt idx="1951">
                  <c:v>0.30781887969</c:v>
                </c:pt>
                <c:pt idx="1952">
                  <c:v>0.30781593759</c:v>
                </c:pt>
                <c:pt idx="1953">
                  <c:v>0.30781299549</c:v>
                </c:pt>
                <c:pt idx="1954">
                  <c:v>0.30780613059</c:v>
                </c:pt>
                <c:pt idx="1955">
                  <c:v>0.30781593759</c:v>
                </c:pt>
                <c:pt idx="1956">
                  <c:v>0.30781887969</c:v>
                </c:pt>
                <c:pt idx="1957">
                  <c:v>0.30781299549</c:v>
                </c:pt>
                <c:pt idx="1958">
                  <c:v>0.30781887969</c:v>
                </c:pt>
                <c:pt idx="1959">
                  <c:v>0.30781887969</c:v>
                </c:pt>
                <c:pt idx="1960">
                  <c:v>0.30781887969</c:v>
                </c:pt>
                <c:pt idx="1961">
                  <c:v>0.30781593759</c:v>
                </c:pt>
                <c:pt idx="1962">
                  <c:v>0.30784339719</c:v>
                </c:pt>
                <c:pt idx="1963">
                  <c:v>0.30782770599</c:v>
                </c:pt>
                <c:pt idx="1964">
                  <c:v>0.30781593759</c:v>
                </c:pt>
                <c:pt idx="1965">
                  <c:v>0.30783064809</c:v>
                </c:pt>
                <c:pt idx="1966">
                  <c:v>0.30781593759</c:v>
                </c:pt>
                <c:pt idx="1967">
                  <c:v>0.30784045509</c:v>
                </c:pt>
                <c:pt idx="1968">
                  <c:v>0.30783064809</c:v>
                </c:pt>
                <c:pt idx="1969">
                  <c:v>0.30784045509</c:v>
                </c:pt>
                <c:pt idx="1970">
                  <c:v>0.30784045509</c:v>
                </c:pt>
                <c:pt idx="1971">
                  <c:v>0.30782770599</c:v>
                </c:pt>
                <c:pt idx="1972">
                  <c:v>0.30784339719</c:v>
                </c:pt>
                <c:pt idx="1973">
                  <c:v>0.30784045509</c:v>
                </c:pt>
                <c:pt idx="1974">
                  <c:v>0.30784339719</c:v>
                </c:pt>
                <c:pt idx="1975">
                  <c:v>0.30782770599</c:v>
                </c:pt>
                <c:pt idx="1976">
                  <c:v>0.30784339719</c:v>
                </c:pt>
                <c:pt idx="1977">
                  <c:v>0.30783064809</c:v>
                </c:pt>
                <c:pt idx="1978">
                  <c:v>0.30785320419</c:v>
                </c:pt>
                <c:pt idx="1979">
                  <c:v>0.30785320419</c:v>
                </c:pt>
                <c:pt idx="1980">
                  <c:v>0.30785614629</c:v>
                </c:pt>
                <c:pt idx="1981">
                  <c:v>0.30786889539</c:v>
                </c:pt>
                <c:pt idx="1982">
                  <c:v>0.30786889539</c:v>
                </c:pt>
                <c:pt idx="1983">
                  <c:v>0.30785026209</c:v>
                </c:pt>
                <c:pt idx="1984">
                  <c:v>0.30785614629</c:v>
                </c:pt>
                <c:pt idx="1985">
                  <c:v>0.30786889539</c:v>
                </c:pt>
                <c:pt idx="1986">
                  <c:v>0.30788066379</c:v>
                </c:pt>
                <c:pt idx="1987">
                  <c:v>0.30786595329</c:v>
                </c:pt>
                <c:pt idx="1988">
                  <c:v>0.30788066379</c:v>
                </c:pt>
                <c:pt idx="1989">
                  <c:v>0.30786595329</c:v>
                </c:pt>
                <c:pt idx="1990">
                  <c:v>0.30788066379</c:v>
                </c:pt>
                <c:pt idx="1991">
                  <c:v>0.30786889539</c:v>
                </c:pt>
                <c:pt idx="1992">
                  <c:v>0.30787772169</c:v>
                </c:pt>
                <c:pt idx="1993">
                  <c:v>0.30786301119</c:v>
                </c:pt>
                <c:pt idx="1994">
                  <c:v>0.30788066379</c:v>
                </c:pt>
                <c:pt idx="1995">
                  <c:v>0.30786771855</c:v>
                </c:pt>
                <c:pt idx="1996">
                  <c:v>0.30788066379</c:v>
                </c:pt>
                <c:pt idx="1997">
                  <c:v>0.30787772169</c:v>
                </c:pt>
                <c:pt idx="1998">
                  <c:v>0.30787066065</c:v>
                </c:pt>
                <c:pt idx="1999">
                  <c:v>0.30789047079</c:v>
                </c:pt>
                <c:pt idx="2000">
                  <c:v>0.30787752555</c:v>
                </c:pt>
                <c:pt idx="2001">
                  <c:v>0.30788046765</c:v>
                </c:pt>
                <c:pt idx="2002">
                  <c:v>0.30790890795</c:v>
                </c:pt>
                <c:pt idx="2003">
                  <c:v>0.30790596585</c:v>
                </c:pt>
                <c:pt idx="2004">
                  <c:v>0.30790890795</c:v>
                </c:pt>
                <c:pt idx="2005">
                  <c:v>0.30790596585</c:v>
                </c:pt>
                <c:pt idx="2006">
                  <c:v>0.30790890795</c:v>
                </c:pt>
                <c:pt idx="2007">
                  <c:v>0.30790596585</c:v>
                </c:pt>
                <c:pt idx="2008">
                  <c:v>0.30790596585</c:v>
                </c:pt>
                <c:pt idx="2009">
                  <c:v>0.30790596585</c:v>
                </c:pt>
                <c:pt idx="2010">
                  <c:v>0.30790890795</c:v>
                </c:pt>
                <c:pt idx="2011">
                  <c:v>0.30790596585</c:v>
                </c:pt>
                <c:pt idx="2012">
                  <c:v>0.30791891109</c:v>
                </c:pt>
                <c:pt idx="2013">
                  <c:v>0.30791891109</c:v>
                </c:pt>
                <c:pt idx="2014">
                  <c:v>0.30793166019</c:v>
                </c:pt>
                <c:pt idx="2015">
                  <c:v>0.30792185319</c:v>
                </c:pt>
                <c:pt idx="2016">
                  <c:v>0.30792871809</c:v>
                </c:pt>
                <c:pt idx="2017">
                  <c:v>0.30794342859</c:v>
                </c:pt>
                <c:pt idx="2018">
                  <c:v>0.30793166019</c:v>
                </c:pt>
                <c:pt idx="2019">
                  <c:v>0.30794048649</c:v>
                </c:pt>
                <c:pt idx="2020">
                  <c:v>0.30793166019</c:v>
                </c:pt>
                <c:pt idx="2021">
                  <c:v>0.30794342859</c:v>
                </c:pt>
                <c:pt idx="2022">
                  <c:v>0.30795617769</c:v>
                </c:pt>
                <c:pt idx="2023">
                  <c:v>0.30795617769</c:v>
                </c:pt>
                <c:pt idx="2024">
                  <c:v>0.30796892679</c:v>
                </c:pt>
                <c:pt idx="2025">
                  <c:v>0.30796598469</c:v>
                </c:pt>
                <c:pt idx="2026">
                  <c:v>0.30796598469</c:v>
                </c:pt>
                <c:pt idx="2027">
                  <c:v>0.30796598469</c:v>
                </c:pt>
                <c:pt idx="2028">
                  <c:v>0.30796598469</c:v>
                </c:pt>
                <c:pt idx="2029">
                  <c:v>0.30796598469</c:v>
                </c:pt>
                <c:pt idx="2030">
                  <c:v>0.30798167589</c:v>
                </c:pt>
                <c:pt idx="2031">
                  <c:v>0.30798461799</c:v>
                </c:pt>
                <c:pt idx="2032">
                  <c:v>0.30799344429</c:v>
                </c:pt>
                <c:pt idx="2033">
                  <c:v>0.30799050219</c:v>
                </c:pt>
                <c:pt idx="2034">
                  <c:v>0.30799344429</c:v>
                </c:pt>
                <c:pt idx="2035">
                  <c:v>0.30798167589</c:v>
                </c:pt>
                <c:pt idx="2036">
                  <c:v>0.30797873379</c:v>
                </c:pt>
                <c:pt idx="2037">
                  <c:v>0.30799344429</c:v>
                </c:pt>
                <c:pt idx="2038">
                  <c:v>0.30800619339</c:v>
                </c:pt>
                <c:pt idx="2039">
                  <c:v>0.30800619339</c:v>
                </c:pt>
                <c:pt idx="2040">
                  <c:v>0.30800325129</c:v>
                </c:pt>
                <c:pt idx="2041">
                  <c:v>0.30799638639</c:v>
                </c:pt>
                <c:pt idx="2042">
                  <c:v>0.30800325129</c:v>
                </c:pt>
                <c:pt idx="2043">
                  <c:v>0.30801894249</c:v>
                </c:pt>
                <c:pt idx="2044">
                  <c:v>0.30801894249</c:v>
                </c:pt>
                <c:pt idx="2045">
                  <c:v>0.30800619339</c:v>
                </c:pt>
                <c:pt idx="2046">
                  <c:v>0.30801600039</c:v>
                </c:pt>
                <c:pt idx="2047">
                  <c:v>0.30800325129</c:v>
                </c:pt>
                <c:pt idx="2048">
                  <c:v>0.30799050219</c:v>
                </c:pt>
                <c:pt idx="2049">
                  <c:v>0.30800619339</c:v>
                </c:pt>
                <c:pt idx="2050">
                  <c:v>0.30801600039</c:v>
                </c:pt>
                <c:pt idx="2051">
                  <c:v>0.30801600039</c:v>
                </c:pt>
                <c:pt idx="2052">
                  <c:v>0.30802188459</c:v>
                </c:pt>
                <c:pt idx="2053">
                  <c:v>0.30801894249</c:v>
                </c:pt>
                <c:pt idx="2054">
                  <c:v>0.30802874949</c:v>
                </c:pt>
                <c:pt idx="2055">
                  <c:v>0.30804149859</c:v>
                </c:pt>
                <c:pt idx="2056">
                  <c:v>0.30804444069</c:v>
                </c:pt>
                <c:pt idx="2057">
                  <c:v>0.30805620909</c:v>
                </c:pt>
                <c:pt idx="2058">
                  <c:v>0.30805620909</c:v>
                </c:pt>
                <c:pt idx="2059">
                  <c:v>0.30806895819</c:v>
                </c:pt>
                <c:pt idx="2060">
                  <c:v>0.30805326699</c:v>
                </c:pt>
                <c:pt idx="2061">
                  <c:v>0.30805620909</c:v>
                </c:pt>
                <c:pt idx="2062">
                  <c:v>0.30806601609</c:v>
                </c:pt>
                <c:pt idx="2063">
                  <c:v>0.30806895819</c:v>
                </c:pt>
                <c:pt idx="2064">
                  <c:v>0.30808170729</c:v>
                </c:pt>
                <c:pt idx="2065">
                  <c:v>0.30806601609</c:v>
                </c:pt>
                <c:pt idx="2066">
                  <c:v>0.30809445639</c:v>
                </c:pt>
                <c:pt idx="2067">
                  <c:v>0.30807876519</c:v>
                </c:pt>
                <c:pt idx="2068">
                  <c:v>0.30808170729</c:v>
                </c:pt>
                <c:pt idx="2069">
                  <c:v>0.30807876519</c:v>
                </c:pt>
                <c:pt idx="2070">
                  <c:v>0.30808464939</c:v>
                </c:pt>
                <c:pt idx="2071">
                  <c:v>0.30806895819</c:v>
                </c:pt>
                <c:pt idx="2072">
                  <c:v>0.30807876519</c:v>
                </c:pt>
                <c:pt idx="2073">
                  <c:v>0.30807876519</c:v>
                </c:pt>
                <c:pt idx="2074">
                  <c:v>0.30807876519</c:v>
                </c:pt>
                <c:pt idx="2075">
                  <c:v>0.30808170729</c:v>
                </c:pt>
                <c:pt idx="2076">
                  <c:v>0.30808170729</c:v>
                </c:pt>
                <c:pt idx="2077">
                  <c:v>0.30809151429</c:v>
                </c:pt>
                <c:pt idx="2078">
                  <c:v>0.30810436146</c:v>
                </c:pt>
                <c:pt idx="2079">
                  <c:v>0.30810141936</c:v>
                </c:pt>
                <c:pt idx="2080">
                  <c:v>0.30808180536</c:v>
                </c:pt>
                <c:pt idx="2081">
                  <c:v>0.30809161236</c:v>
                </c:pt>
                <c:pt idx="2082">
                  <c:v>0.30807886326</c:v>
                </c:pt>
                <c:pt idx="2083">
                  <c:v>0.30809161236</c:v>
                </c:pt>
                <c:pt idx="2084">
                  <c:v>0.30809161236</c:v>
                </c:pt>
                <c:pt idx="2085">
                  <c:v>0.30809455446</c:v>
                </c:pt>
                <c:pt idx="2086">
                  <c:v>0.3081114225</c:v>
                </c:pt>
                <c:pt idx="2087">
                  <c:v>0.3081173067</c:v>
                </c:pt>
                <c:pt idx="2088">
                  <c:v>0.30810436146</c:v>
                </c:pt>
                <c:pt idx="2089">
                  <c:v>0.3081143646</c:v>
                </c:pt>
                <c:pt idx="2090">
                  <c:v>0.3081045576</c:v>
                </c:pt>
                <c:pt idx="2091">
                  <c:v>0.3081114225</c:v>
                </c:pt>
                <c:pt idx="2092">
                  <c:v>0.3081231909</c:v>
                </c:pt>
                <c:pt idx="2093">
                  <c:v>0.3081143646</c:v>
                </c:pt>
                <c:pt idx="2094">
                  <c:v>0.3081173067</c:v>
                </c:pt>
                <c:pt idx="2095">
                  <c:v>0.3081143646</c:v>
                </c:pt>
                <c:pt idx="2096">
                  <c:v>0.30810436146</c:v>
                </c:pt>
                <c:pt idx="2097">
                  <c:v>0.30811318776</c:v>
                </c:pt>
                <c:pt idx="2098">
                  <c:v>0.30811612986</c:v>
                </c:pt>
                <c:pt idx="2099">
                  <c:v>0.30811612986</c:v>
                </c:pt>
                <c:pt idx="2100">
                  <c:v>0.30811612986</c:v>
                </c:pt>
                <c:pt idx="2101">
                  <c:v>0.30811612986</c:v>
                </c:pt>
                <c:pt idx="2102">
                  <c:v>0.30811318776</c:v>
                </c:pt>
                <c:pt idx="2103">
                  <c:v>0.30811612986</c:v>
                </c:pt>
                <c:pt idx="2104">
                  <c:v>0.30811318776</c:v>
                </c:pt>
                <c:pt idx="2105">
                  <c:v>0.30811907196</c:v>
                </c:pt>
                <c:pt idx="2106">
                  <c:v>0.30812887896</c:v>
                </c:pt>
                <c:pt idx="2107">
                  <c:v>0.30811318776</c:v>
                </c:pt>
                <c:pt idx="2108">
                  <c:v>0.30811907196</c:v>
                </c:pt>
                <c:pt idx="2109">
                  <c:v>0.3081545733</c:v>
                </c:pt>
                <c:pt idx="2110">
                  <c:v>0.3081418242</c:v>
                </c:pt>
                <c:pt idx="2111">
                  <c:v>0.3081388821</c:v>
                </c:pt>
                <c:pt idx="2112">
                  <c:v>0.3081418242</c:v>
                </c:pt>
                <c:pt idx="2113">
                  <c:v>0.3081486891</c:v>
                </c:pt>
                <c:pt idx="2114">
                  <c:v>0.3081388821</c:v>
                </c:pt>
                <c:pt idx="2115">
                  <c:v>0.3081388821</c:v>
                </c:pt>
                <c:pt idx="2116">
                  <c:v>0.3081614382</c:v>
                </c:pt>
                <c:pt idx="2117">
                  <c:v>0.3081486891</c:v>
                </c:pt>
                <c:pt idx="2118">
                  <c:v>0.3081516312</c:v>
                </c:pt>
                <c:pt idx="2119">
                  <c:v>0.3081614382</c:v>
                </c:pt>
                <c:pt idx="2120">
                  <c:v>0.3081643803</c:v>
                </c:pt>
                <c:pt idx="2121">
                  <c:v>0.3081643803</c:v>
                </c:pt>
                <c:pt idx="2122">
                  <c:v>0.3081741873</c:v>
                </c:pt>
                <c:pt idx="2123">
                  <c:v>0.30819007464</c:v>
                </c:pt>
                <c:pt idx="2124">
                  <c:v>0.30817438344</c:v>
                </c:pt>
                <c:pt idx="2125">
                  <c:v>0.30818713254</c:v>
                </c:pt>
                <c:pt idx="2126">
                  <c:v>0.30817438344</c:v>
                </c:pt>
                <c:pt idx="2127">
                  <c:v>0.30818713254</c:v>
                </c:pt>
                <c:pt idx="2128">
                  <c:v>0.30817438344</c:v>
                </c:pt>
                <c:pt idx="2129">
                  <c:v>0.3081741873</c:v>
                </c:pt>
                <c:pt idx="2130">
                  <c:v>0.30818713254</c:v>
                </c:pt>
                <c:pt idx="2131">
                  <c:v>0.30818713254</c:v>
                </c:pt>
                <c:pt idx="2132">
                  <c:v>0.30817438344</c:v>
                </c:pt>
                <c:pt idx="2133">
                  <c:v>0.30817144134</c:v>
                </c:pt>
                <c:pt idx="2134">
                  <c:v>0.30817144134</c:v>
                </c:pt>
                <c:pt idx="2135">
                  <c:v>0.30818713254</c:v>
                </c:pt>
                <c:pt idx="2136">
                  <c:v>0.3081673224</c:v>
                </c:pt>
                <c:pt idx="2137">
                  <c:v>0.30818713254</c:v>
                </c:pt>
                <c:pt idx="2138">
                  <c:v>0.30819007464</c:v>
                </c:pt>
                <c:pt idx="2139">
                  <c:v>0.30818713254</c:v>
                </c:pt>
                <c:pt idx="2140">
                  <c:v>0.30818713254</c:v>
                </c:pt>
                <c:pt idx="2141">
                  <c:v>0.3081888978</c:v>
                </c:pt>
                <c:pt idx="2142">
                  <c:v>0.3081859557</c:v>
                </c:pt>
                <c:pt idx="2143">
                  <c:v>0.30820184304</c:v>
                </c:pt>
                <c:pt idx="2144">
                  <c:v>0.3081888978</c:v>
                </c:pt>
                <c:pt idx="2145">
                  <c:v>0.3081741873</c:v>
                </c:pt>
                <c:pt idx="2146">
                  <c:v>0.30819595884</c:v>
                </c:pt>
                <c:pt idx="2147">
                  <c:v>0.3081987048</c:v>
                </c:pt>
                <c:pt idx="2148">
                  <c:v>0.30821165004</c:v>
                </c:pt>
                <c:pt idx="2149">
                  <c:v>0.30821459214</c:v>
                </c:pt>
                <c:pt idx="2150">
                  <c:v>0.30820870794</c:v>
                </c:pt>
                <c:pt idx="2151">
                  <c:v>0.30821165004</c:v>
                </c:pt>
                <c:pt idx="2152">
                  <c:v>0.30822439914</c:v>
                </c:pt>
                <c:pt idx="2153">
                  <c:v>0.30821165004</c:v>
                </c:pt>
                <c:pt idx="2154">
                  <c:v>0.30822145704</c:v>
                </c:pt>
                <c:pt idx="2155">
                  <c:v>0.30821165004</c:v>
                </c:pt>
                <c:pt idx="2156">
                  <c:v>0.30822734124</c:v>
                </c:pt>
                <c:pt idx="2157">
                  <c:v>0.30822439914</c:v>
                </c:pt>
                <c:pt idx="2158">
                  <c:v>0.30823714824</c:v>
                </c:pt>
                <c:pt idx="2159">
                  <c:v>0.30822734124</c:v>
                </c:pt>
                <c:pt idx="2160">
                  <c:v>0.30823714824</c:v>
                </c:pt>
                <c:pt idx="2161">
                  <c:v>0.30823714824</c:v>
                </c:pt>
                <c:pt idx="2162">
                  <c:v>0.30822734124</c:v>
                </c:pt>
                <c:pt idx="2163">
                  <c:v>0.30823714824</c:v>
                </c:pt>
                <c:pt idx="2164">
                  <c:v>0.30825185874</c:v>
                </c:pt>
                <c:pt idx="2165">
                  <c:v>0.30824009034</c:v>
                </c:pt>
                <c:pt idx="2166">
                  <c:v>0.30824009034</c:v>
                </c:pt>
                <c:pt idx="2167">
                  <c:v>0.30823420614</c:v>
                </c:pt>
                <c:pt idx="2168">
                  <c:v>0.30824891664</c:v>
                </c:pt>
                <c:pt idx="2169">
                  <c:v>0.30824597454</c:v>
                </c:pt>
                <c:pt idx="2170">
                  <c:v>0.3082271451</c:v>
                </c:pt>
                <c:pt idx="2171">
                  <c:v>0.3082487205</c:v>
                </c:pt>
                <c:pt idx="2172">
                  <c:v>0.30827147274</c:v>
                </c:pt>
                <c:pt idx="2173">
                  <c:v>0.3082673538</c:v>
                </c:pt>
                <c:pt idx="2174">
                  <c:v>0.3082614696</c:v>
                </c:pt>
                <c:pt idx="2175">
                  <c:v>0.3082487205</c:v>
                </c:pt>
                <c:pt idx="2176">
                  <c:v>0.3082614696</c:v>
                </c:pt>
                <c:pt idx="2177">
                  <c:v>0.3082546047</c:v>
                </c:pt>
                <c:pt idx="2178">
                  <c:v>0.3082644117</c:v>
                </c:pt>
                <c:pt idx="2179">
                  <c:v>0.3082771608</c:v>
                </c:pt>
                <c:pt idx="2180">
                  <c:v>0.3082771608</c:v>
                </c:pt>
                <c:pt idx="2181">
                  <c:v>0.30826421556</c:v>
                </c:pt>
                <c:pt idx="2182">
                  <c:v>0.3082673538</c:v>
                </c:pt>
                <c:pt idx="2183">
                  <c:v>0.30827990676</c:v>
                </c:pt>
                <c:pt idx="2184">
                  <c:v>0.30829461726</c:v>
                </c:pt>
                <c:pt idx="2185">
                  <c:v>0.3083173695</c:v>
                </c:pt>
                <c:pt idx="2186">
                  <c:v>0.30829167516</c:v>
                </c:pt>
                <c:pt idx="2187">
                  <c:v>0.30830736636</c:v>
                </c:pt>
                <c:pt idx="2188">
                  <c:v>0.3083173695</c:v>
                </c:pt>
                <c:pt idx="2189">
                  <c:v>0.3083271765</c:v>
                </c:pt>
                <c:pt idx="2190">
                  <c:v>0.3083173695</c:v>
                </c:pt>
                <c:pt idx="2191">
                  <c:v>0.30832011546</c:v>
                </c:pt>
                <c:pt idx="2192">
                  <c:v>0.3083399256</c:v>
                </c:pt>
                <c:pt idx="2193">
                  <c:v>0.308351694</c:v>
                </c:pt>
                <c:pt idx="2194">
                  <c:v>0.308351694</c:v>
                </c:pt>
                <c:pt idx="2195">
                  <c:v>0.3083546361</c:v>
                </c:pt>
                <c:pt idx="2196">
                  <c:v>0.3083487519</c:v>
                </c:pt>
                <c:pt idx="2197">
                  <c:v>0.308351694</c:v>
                </c:pt>
                <c:pt idx="2198">
                  <c:v>0.308361501</c:v>
                </c:pt>
                <c:pt idx="2199">
                  <c:v>0.3083399256</c:v>
                </c:pt>
                <c:pt idx="2200">
                  <c:v>0.308361501</c:v>
                </c:pt>
                <c:pt idx="2201">
                  <c:v>0.3083546361</c:v>
                </c:pt>
                <c:pt idx="2202">
                  <c:v>0.3083546361</c:v>
                </c:pt>
                <c:pt idx="2203">
                  <c:v>0.3083644431</c:v>
                </c:pt>
                <c:pt idx="2204">
                  <c:v>0.3083771922</c:v>
                </c:pt>
                <c:pt idx="2205">
                  <c:v>0.3083771922</c:v>
                </c:pt>
                <c:pt idx="2206">
                  <c:v>0.3083771922</c:v>
                </c:pt>
                <c:pt idx="2207">
                  <c:v>0.3083771922</c:v>
                </c:pt>
                <c:pt idx="2208">
                  <c:v>0.3083742501</c:v>
                </c:pt>
                <c:pt idx="2209">
                  <c:v>0.30839994444</c:v>
                </c:pt>
                <c:pt idx="2210">
                  <c:v>0.3083899413</c:v>
                </c:pt>
                <c:pt idx="2211">
                  <c:v>0.3083869992</c:v>
                </c:pt>
                <c:pt idx="2212">
                  <c:v>0.3083869992</c:v>
                </c:pt>
                <c:pt idx="2213">
                  <c:v>0.3083899413</c:v>
                </c:pt>
                <c:pt idx="2214">
                  <c:v>0.3083899413</c:v>
                </c:pt>
                <c:pt idx="2215">
                  <c:v>0.3084056325</c:v>
                </c:pt>
                <c:pt idx="2216">
                  <c:v>0.3083928834</c:v>
                </c:pt>
                <c:pt idx="2217">
                  <c:v>0.3084056325</c:v>
                </c:pt>
                <c:pt idx="2218">
                  <c:v>0.3084026904</c:v>
                </c:pt>
                <c:pt idx="2219">
                  <c:v>0.3083928834</c:v>
                </c:pt>
                <c:pt idx="2220">
                  <c:v>0.3084026904</c:v>
                </c:pt>
                <c:pt idx="2221">
                  <c:v>0.3084056325</c:v>
                </c:pt>
                <c:pt idx="2222">
                  <c:v>0.3083928834</c:v>
                </c:pt>
                <c:pt idx="2223">
                  <c:v>0.3084056325</c:v>
                </c:pt>
                <c:pt idx="2224">
                  <c:v>0.3084026904</c:v>
                </c:pt>
                <c:pt idx="2225">
                  <c:v>0.30841269354</c:v>
                </c:pt>
                <c:pt idx="2226">
                  <c:v>0.30840877074</c:v>
                </c:pt>
                <c:pt idx="2227">
                  <c:v>0.30841563564</c:v>
                </c:pt>
                <c:pt idx="2228">
                  <c:v>0.30842740404</c:v>
                </c:pt>
                <c:pt idx="2229">
                  <c:v>0.30842446194</c:v>
                </c:pt>
                <c:pt idx="2230">
                  <c:v>0.30840877074</c:v>
                </c:pt>
                <c:pt idx="2231">
                  <c:v>0.30841563564</c:v>
                </c:pt>
                <c:pt idx="2232">
                  <c:v>0.30841269354</c:v>
                </c:pt>
                <c:pt idx="2233">
                  <c:v>0.30842151984</c:v>
                </c:pt>
                <c:pt idx="2234">
                  <c:v>0.30842740404</c:v>
                </c:pt>
                <c:pt idx="2235">
                  <c:v>0.30841563564</c:v>
                </c:pt>
                <c:pt idx="2236">
                  <c:v>0.30844015314</c:v>
                </c:pt>
                <c:pt idx="2237">
                  <c:v>0.30842446194</c:v>
                </c:pt>
                <c:pt idx="2238">
                  <c:v>0.30844015314</c:v>
                </c:pt>
                <c:pt idx="2239">
                  <c:v>0.30843426894</c:v>
                </c:pt>
                <c:pt idx="2240">
                  <c:v>0.30845290224</c:v>
                </c:pt>
                <c:pt idx="2241">
                  <c:v>0.30843721104</c:v>
                </c:pt>
                <c:pt idx="2242">
                  <c:v>0.30843721104</c:v>
                </c:pt>
                <c:pt idx="2243">
                  <c:v>0.30843721104</c:v>
                </c:pt>
                <c:pt idx="2244">
                  <c:v>0.30843721104</c:v>
                </c:pt>
                <c:pt idx="2245">
                  <c:v>0.30843721104</c:v>
                </c:pt>
                <c:pt idx="2246">
                  <c:v>0.30844996014</c:v>
                </c:pt>
                <c:pt idx="2247">
                  <c:v>0.30844701804</c:v>
                </c:pt>
                <c:pt idx="2248">
                  <c:v>0.30844996014</c:v>
                </c:pt>
                <c:pt idx="2249">
                  <c:v>0.30844996014</c:v>
                </c:pt>
                <c:pt idx="2250">
                  <c:v>0.30844015314</c:v>
                </c:pt>
                <c:pt idx="2251">
                  <c:v>0.30845290224</c:v>
                </c:pt>
                <c:pt idx="2252">
                  <c:v>0.30845290224</c:v>
                </c:pt>
                <c:pt idx="2253">
                  <c:v>0.30844015314</c:v>
                </c:pt>
                <c:pt idx="2254">
                  <c:v>0.30844996014</c:v>
                </c:pt>
                <c:pt idx="2255">
                  <c:v>0.30846270924</c:v>
                </c:pt>
                <c:pt idx="2256">
                  <c:v>0.30846565134</c:v>
                </c:pt>
                <c:pt idx="2257">
                  <c:v>0.30846270924</c:v>
                </c:pt>
                <c:pt idx="2258">
                  <c:v>0.30846270924</c:v>
                </c:pt>
                <c:pt idx="2259">
                  <c:v>0.30847741974</c:v>
                </c:pt>
                <c:pt idx="2260">
                  <c:v>0.30846565134</c:v>
                </c:pt>
                <c:pt idx="2261">
                  <c:v>0.30847741974</c:v>
                </c:pt>
                <c:pt idx="2262">
                  <c:v>0.30846270924</c:v>
                </c:pt>
                <c:pt idx="2263">
                  <c:v>0.30848722674</c:v>
                </c:pt>
                <c:pt idx="2264">
                  <c:v>0.30847447764</c:v>
                </c:pt>
                <c:pt idx="2265">
                  <c:v>0.30847447764</c:v>
                </c:pt>
                <c:pt idx="2266">
                  <c:v>0.3084556482</c:v>
                </c:pt>
                <c:pt idx="2267">
                  <c:v>0.3084801657</c:v>
                </c:pt>
                <c:pt idx="2268">
                  <c:v>0.3084772236</c:v>
                </c:pt>
                <c:pt idx="2269">
                  <c:v>0.3084772236</c:v>
                </c:pt>
                <c:pt idx="2270">
                  <c:v>0.3084899727</c:v>
                </c:pt>
                <c:pt idx="2271">
                  <c:v>0.3084772236</c:v>
                </c:pt>
                <c:pt idx="2272">
                  <c:v>0.3084929148</c:v>
                </c:pt>
                <c:pt idx="2273">
                  <c:v>0.3084929148</c:v>
                </c:pt>
                <c:pt idx="2274">
                  <c:v>0.3085056639</c:v>
                </c:pt>
                <c:pt idx="2275">
                  <c:v>0.3085027218</c:v>
                </c:pt>
                <c:pt idx="2276">
                  <c:v>0.3084929148</c:v>
                </c:pt>
                <c:pt idx="2277">
                  <c:v>0.3084929148</c:v>
                </c:pt>
                <c:pt idx="2278">
                  <c:v>0.3084929148</c:v>
                </c:pt>
                <c:pt idx="2279">
                  <c:v>0.3084929148</c:v>
                </c:pt>
                <c:pt idx="2280">
                  <c:v>0.308518413</c:v>
                </c:pt>
                <c:pt idx="2281">
                  <c:v>0.3085027218</c:v>
                </c:pt>
                <c:pt idx="2282">
                  <c:v>0.3085056639</c:v>
                </c:pt>
                <c:pt idx="2283">
                  <c:v>0.308518413</c:v>
                </c:pt>
                <c:pt idx="2284">
                  <c:v>0.3085301814</c:v>
                </c:pt>
                <c:pt idx="2285">
                  <c:v>0.308518413</c:v>
                </c:pt>
                <c:pt idx="2286">
                  <c:v>0.3085399884</c:v>
                </c:pt>
                <c:pt idx="2287">
                  <c:v>0.3085429305</c:v>
                </c:pt>
                <c:pt idx="2288">
                  <c:v>0.3085272393</c:v>
                </c:pt>
                <c:pt idx="2289">
                  <c:v>0.3085272393</c:v>
                </c:pt>
                <c:pt idx="2290">
                  <c:v>0.3085301814</c:v>
                </c:pt>
                <c:pt idx="2291">
                  <c:v>0.3085429305</c:v>
                </c:pt>
                <c:pt idx="2292">
                  <c:v>0.3085272393</c:v>
                </c:pt>
                <c:pt idx="2293">
                  <c:v>0.3085458726</c:v>
                </c:pt>
                <c:pt idx="2294">
                  <c:v>0.3085399884</c:v>
                </c:pt>
                <c:pt idx="2295">
                  <c:v>0.3085429305</c:v>
                </c:pt>
                <c:pt idx="2296">
                  <c:v>0.3085301814</c:v>
                </c:pt>
                <c:pt idx="2297">
                  <c:v>0.3085429305</c:v>
                </c:pt>
                <c:pt idx="2298">
                  <c:v>0.3085556796</c:v>
                </c:pt>
                <c:pt idx="2299">
                  <c:v>0.3085399884</c:v>
                </c:pt>
                <c:pt idx="2300">
                  <c:v>0.3085429305</c:v>
                </c:pt>
                <c:pt idx="2301">
                  <c:v>0.3085272393</c:v>
                </c:pt>
                <c:pt idx="2302">
                  <c:v>0.3085399884</c:v>
                </c:pt>
                <c:pt idx="2303">
                  <c:v>0.3085399884</c:v>
                </c:pt>
                <c:pt idx="2304">
                  <c:v>0.3085556796</c:v>
                </c:pt>
                <c:pt idx="2305">
                  <c:v>0.3085399884</c:v>
                </c:pt>
                <c:pt idx="2306">
                  <c:v>0.3085399884</c:v>
                </c:pt>
                <c:pt idx="2307">
                  <c:v>0.3085556796</c:v>
                </c:pt>
                <c:pt idx="2308">
                  <c:v>0.3085272393</c:v>
                </c:pt>
                <c:pt idx="2309">
                  <c:v>0.3085399884</c:v>
                </c:pt>
                <c:pt idx="2310">
                  <c:v>0.3085527375</c:v>
                </c:pt>
                <c:pt idx="2311">
                  <c:v>0.3085301814</c:v>
                </c:pt>
                <c:pt idx="2312">
                  <c:v>0.3085556796</c:v>
                </c:pt>
                <c:pt idx="2313">
                  <c:v>0.3085527375</c:v>
                </c:pt>
                <c:pt idx="2314">
                  <c:v>0.3085556796</c:v>
                </c:pt>
                <c:pt idx="2315">
                  <c:v>0.3085429305</c:v>
                </c:pt>
                <c:pt idx="2316">
                  <c:v>0.3085399884</c:v>
                </c:pt>
                <c:pt idx="2317">
                  <c:v>0.3085586217</c:v>
                </c:pt>
                <c:pt idx="2318">
                  <c:v>0.3085556796</c:v>
                </c:pt>
                <c:pt idx="2319">
                  <c:v>0.3085429305</c:v>
                </c:pt>
                <c:pt idx="2320">
                  <c:v>0.3085684287</c:v>
                </c:pt>
                <c:pt idx="2321">
                  <c:v>0.3085801971</c:v>
                </c:pt>
                <c:pt idx="2322">
                  <c:v>0.3085684287</c:v>
                </c:pt>
                <c:pt idx="2323">
                  <c:v>0.308577255</c:v>
                </c:pt>
                <c:pt idx="2324">
                  <c:v>0.3085801971</c:v>
                </c:pt>
                <c:pt idx="2325">
                  <c:v>0.3085900041</c:v>
                </c:pt>
                <c:pt idx="2326">
                  <c:v>0.3085929462</c:v>
                </c:pt>
                <c:pt idx="2327">
                  <c:v>0.308577255</c:v>
                </c:pt>
                <c:pt idx="2328">
                  <c:v>0.3086086374</c:v>
                </c:pt>
                <c:pt idx="2329">
                  <c:v>0.30858294306</c:v>
                </c:pt>
                <c:pt idx="2330">
                  <c:v>0.30858588516</c:v>
                </c:pt>
                <c:pt idx="2331">
                  <c:v>0.30878104446</c:v>
                </c:pt>
                <c:pt idx="2332">
                  <c:v>0.30883694436</c:v>
                </c:pt>
                <c:pt idx="2333">
                  <c:v>0.30884577066</c:v>
                </c:pt>
                <c:pt idx="2334">
                  <c:v>0.30884577066</c:v>
                </c:pt>
                <c:pt idx="2335">
                  <c:v>0.30887421096</c:v>
                </c:pt>
                <c:pt idx="2336">
                  <c:v>0.30887126886</c:v>
                </c:pt>
                <c:pt idx="2337">
                  <c:v>0.30885557766</c:v>
                </c:pt>
                <c:pt idx="2338">
                  <c:v>0.30888696006</c:v>
                </c:pt>
                <c:pt idx="2339">
                  <c:v>0.30889676706</c:v>
                </c:pt>
                <c:pt idx="2340">
                  <c:v>0.30890853546</c:v>
                </c:pt>
                <c:pt idx="2341">
                  <c:v>0.30891834246</c:v>
                </c:pt>
                <c:pt idx="2342">
                  <c:v>0.30892128456</c:v>
                </c:pt>
                <c:pt idx="2343">
                  <c:v>0.30889863039</c:v>
                </c:pt>
                <c:pt idx="2344">
                  <c:v>0.30890843739</c:v>
                </c:pt>
                <c:pt idx="2345">
                  <c:v>0.30892412859</c:v>
                </c:pt>
                <c:pt idx="2346">
                  <c:v>0.30892412859</c:v>
                </c:pt>
                <c:pt idx="2347">
                  <c:v>0.30892118649</c:v>
                </c:pt>
                <c:pt idx="2348">
                  <c:v>0.30893687769</c:v>
                </c:pt>
                <c:pt idx="2349">
                  <c:v>0.30891137949</c:v>
                </c:pt>
                <c:pt idx="2350">
                  <c:v>0.30890843739</c:v>
                </c:pt>
                <c:pt idx="2351">
                  <c:v>0.30892412859</c:v>
                </c:pt>
                <c:pt idx="2352">
                  <c:v>0.30892118649</c:v>
                </c:pt>
                <c:pt idx="2353">
                  <c:v>0.30892412859</c:v>
                </c:pt>
                <c:pt idx="2354">
                  <c:v>0.30892412859</c:v>
                </c:pt>
                <c:pt idx="2355">
                  <c:v>0.30892412859</c:v>
                </c:pt>
                <c:pt idx="2356">
                  <c:v>0.30892412859</c:v>
                </c:pt>
                <c:pt idx="2357">
                  <c:v>0.30892412859</c:v>
                </c:pt>
                <c:pt idx="2358">
                  <c:v>0.30892118649</c:v>
                </c:pt>
                <c:pt idx="2359">
                  <c:v>0.30893687769</c:v>
                </c:pt>
                <c:pt idx="2360">
                  <c:v>0.30892707069</c:v>
                </c:pt>
                <c:pt idx="2361">
                  <c:v>0.30893687769</c:v>
                </c:pt>
                <c:pt idx="2362">
                  <c:v>0.30893687769</c:v>
                </c:pt>
                <c:pt idx="2363">
                  <c:v>0.30893687769</c:v>
                </c:pt>
                <c:pt idx="2364">
                  <c:v>0.30896433729</c:v>
                </c:pt>
                <c:pt idx="2365">
                  <c:v>0.30895158819</c:v>
                </c:pt>
                <c:pt idx="2366">
                  <c:v>0.30894864609</c:v>
                </c:pt>
                <c:pt idx="2367">
                  <c:v>0.30895845309</c:v>
                </c:pt>
                <c:pt idx="2368">
                  <c:v>0.30895845309</c:v>
                </c:pt>
                <c:pt idx="2369">
                  <c:v>0.30896139519</c:v>
                </c:pt>
                <c:pt idx="2370">
                  <c:v>0.30892687455</c:v>
                </c:pt>
                <c:pt idx="2371">
                  <c:v>0.30894844995</c:v>
                </c:pt>
                <c:pt idx="2372">
                  <c:v>0.30894844995</c:v>
                </c:pt>
                <c:pt idx="2373">
                  <c:v>0.30894844995</c:v>
                </c:pt>
                <c:pt idx="2374">
                  <c:v>0.30896414115</c:v>
                </c:pt>
                <c:pt idx="2375">
                  <c:v>0.30895433415</c:v>
                </c:pt>
                <c:pt idx="2376">
                  <c:v>0.30895139205</c:v>
                </c:pt>
                <c:pt idx="2377">
                  <c:v>0.30893864295</c:v>
                </c:pt>
                <c:pt idx="2378">
                  <c:v>0.30895139205</c:v>
                </c:pt>
                <c:pt idx="2379">
                  <c:v>0.30896414115</c:v>
                </c:pt>
                <c:pt idx="2380">
                  <c:v>0.30896414115</c:v>
                </c:pt>
                <c:pt idx="2381">
                  <c:v>0.30894844995</c:v>
                </c:pt>
                <c:pt idx="2382">
                  <c:v>0.30896414115</c:v>
                </c:pt>
                <c:pt idx="2383">
                  <c:v>0.30897689025</c:v>
                </c:pt>
                <c:pt idx="2384">
                  <c:v>0.30897414429</c:v>
                </c:pt>
                <c:pt idx="2385">
                  <c:v>0.30897120219</c:v>
                </c:pt>
                <c:pt idx="2386">
                  <c:v>0.30898395129</c:v>
                </c:pt>
                <c:pt idx="2387">
                  <c:v>0.30898689339</c:v>
                </c:pt>
                <c:pt idx="2388">
                  <c:v>0.30898983549</c:v>
                </c:pt>
                <c:pt idx="2389">
                  <c:v>0.30898689339</c:v>
                </c:pt>
                <c:pt idx="2390">
                  <c:v>0.30898395129</c:v>
                </c:pt>
                <c:pt idx="2391">
                  <c:v>0.30898395129</c:v>
                </c:pt>
                <c:pt idx="2392">
                  <c:v>0.30898395129</c:v>
                </c:pt>
                <c:pt idx="2393">
                  <c:v>0.30898983549</c:v>
                </c:pt>
                <c:pt idx="2394">
                  <c:v>0.30899964249</c:v>
                </c:pt>
                <c:pt idx="2395">
                  <c:v>0.30897983235</c:v>
                </c:pt>
                <c:pt idx="2396">
                  <c:v>0.30898395129</c:v>
                </c:pt>
                <c:pt idx="2397">
                  <c:v>0.30898395129</c:v>
                </c:pt>
                <c:pt idx="2398">
                  <c:v>0.30898689339</c:v>
                </c:pt>
                <c:pt idx="2399">
                  <c:v>0.30897689025</c:v>
                </c:pt>
                <c:pt idx="2400">
                  <c:v>0.30899258145</c:v>
                </c:pt>
                <c:pt idx="2401">
                  <c:v>0.30897394815</c:v>
                </c:pt>
                <c:pt idx="2402">
                  <c:v>0.30898669725</c:v>
                </c:pt>
                <c:pt idx="2403">
                  <c:v>0.30898669725</c:v>
                </c:pt>
                <c:pt idx="2404">
                  <c:v>0.30898963935</c:v>
                </c:pt>
                <c:pt idx="2405">
                  <c:v>0.30899258145</c:v>
                </c:pt>
                <c:pt idx="2406">
                  <c:v>0.30898963935</c:v>
                </c:pt>
                <c:pt idx="2407">
                  <c:v>0.30897983235</c:v>
                </c:pt>
                <c:pt idx="2408">
                  <c:v>0.30897689025</c:v>
                </c:pt>
                <c:pt idx="2409">
                  <c:v>0.30898963935</c:v>
                </c:pt>
                <c:pt idx="2410">
                  <c:v>0.30899258145</c:v>
                </c:pt>
                <c:pt idx="2411">
                  <c:v>0.30899258145</c:v>
                </c:pt>
                <c:pt idx="2412">
                  <c:v>0.30899846565</c:v>
                </c:pt>
                <c:pt idx="2413">
                  <c:v>0.30900434985</c:v>
                </c:pt>
                <c:pt idx="2414">
                  <c:v>0.30901435299</c:v>
                </c:pt>
                <c:pt idx="2415">
                  <c:v>0.30902710209</c:v>
                </c:pt>
                <c:pt idx="2416">
                  <c:v>0.30900846879</c:v>
                </c:pt>
                <c:pt idx="2417">
                  <c:v>0.30900846879</c:v>
                </c:pt>
                <c:pt idx="2418">
                  <c:v>0.30902710209</c:v>
                </c:pt>
                <c:pt idx="2419">
                  <c:v>0.30902415999</c:v>
                </c:pt>
                <c:pt idx="2420">
                  <c:v>0.30902710209</c:v>
                </c:pt>
                <c:pt idx="2421">
                  <c:v>0.30902710209</c:v>
                </c:pt>
                <c:pt idx="2422">
                  <c:v>0.30903985119</c:v>
                </c:pt>
                <c:pt idx="2423">
                  <c:v>0.30904975626</c:v>
                </c:pt>
                <c:pt idx="2424">
                  <c:v>0.30905662116</c:v>
                </c:pt>
                <c:pt idx="2425">
                  <c:v>0.30903690909</c:v>
                </c:pt>
                <c:pt idx="2426">
                  <c:v>0.30903700716</c:v>
                </c:pt>
                <c:pt idx="2427">
                  <c:v>0.30904387206</c:v>
                </c:pt>
                <c:pt idx="2428">
                  <c:v>0.30905956326</c:v>
                </c:pt>
                <c:pt idx="2429">
                  <c:v>0.30905260029</c:v>
                </c:pt>
                <c:pt idx="2430">
                  <c:v>0.30907133166</c:v>
                </c:pt>
                <c:pt idx="2431">
                  <c:v>0.30908113866</c:v>
                </c:pt>
                <c:pt idx="2432">
                  <c:v>0.30907133166</c:v>
                </c:pt>
                <c:pt idx="2433">
                  <c:v>0.30907133166</c:v>
                </c:pt>
                <c:pt idx="2434">
                  <c:v>0.30906250536</c:v>
                </c:pt>
                <c:pt idx="2435">
                  <c:v>0.30905956326</c:v>
                </c:pt>
                <c:pt idx="2436">
                  <c:v>0.30905956326</c:v>
                </c:pt>
                <c:pt idx="2437">
                  <c:v>0.30905956326</c:v>
                </c:pt>
                <c:pt idx="2438">
                  <c:v>0.30906436869</c:v>
                </c:pt>
                <c:pt idx="2439">
                  <c:v>0.30908702286</c:v>
                </c:pt>
                <c:pt idx="2440">
                  <c:v>0.30908408076</c:v>
                </c:pt>
                <c:pt idx="2441">
                  <c:v>0.30907133166</c:v>
                </c:pt>
                <c:pt idx="2442">
                  <c:v>0.30908408076</c:v>
                </c:pt>
                <c:pt idx="2443">
                  <c:v>0.30907417569</c:v>
                </c:pt>
                <c:pt idx="2444">
                  <c:v>0.30907133166</c:v>
                </c:pt>
                <c:pt idx="2445">
                  <c:v>0.30908702286</c:v>
                </c:pt>
                <c:pt idx="2446">
                  <c:v>0.30908702286</c:v>
                </c:pt>
                <c:pt idx="2447">
                  <c:v>0.30907427376</c:v>
                </c:pt>
                <c:pt idx="2448">
                  <c:v>0.30906838956</c:v>
                </c:pt>
                <c:pt idx="2449">
                  <c:v>0.30908408076</c:v>
                </c:pt>
                <c:pt idx="2450">
                  <c:v>0.30908702286</c:v>
                </c:pt>
                <c:pt idx="2451">
                  <c:v>0.30908702286</c:v>
                </c:pt>
                <c:pt idx="2452">
                  <c:v>0.30908702286</c:v>
                </c:pt>
                <c:pt idx="2453">
                  <c:v>0.30908408076</c:v>
                </c:pt>
                <c:pt idx="2454">
                  <c:v>0.30909977196</c:v>
                </c:pt>
                <c:pt idx="2455">
                  <c:v>0.30909967389</c:v>
                </c:pt>
                <c:pt idx="2456">
                  <c:v>0.30909682986</c:v>
                </c:pt>
                <c:pt idx="2457">
                  <c:v>0.30909977196</c:v>
                </c:pt>
                <c:pt idx="2458">
                  <c:v>0.30910957896</c:v>
                </c:pt>
                <c:pt idx="2459">
                  <c:v>0.30910957896</c:v>
                </c:pt>
                <c:pt idx="2460">
                  <c:v>0.30909682986</c:v>
                </c:pt>
                <c:pt idx="2461">
                  <c:v>0.30911252106</c:v>
                </c:pt>
                <c:pt idx="2462">
                  <c:v>0.30908702286</c:v>
                </c:pt>
                <c:pt idx="2463">
                  <c:v>0.30909682986</c:v>
                </c:pt>
                <c:pt idx="2464">
                  <c:v>0.30908702286</c:v>
                </c:pt>
                <c:pt idx="2465">
                  <c:v>0.30909682986</c:v>
                </c:pt>
                <c:pt idx="2466">
                  <c:v>0.30909682986</c:v>
                </c:pt>
                <c:pt idx="2467">
                  <c:v>0.30909977196</c:v>
                </c:pt>
                <c:pt idx="2468">
                  <c:v>0.30908408076</c:v>
                </c:pt>
                <c:pt idx="2469">
                  <c:v>0.30909977196</c:v>
                </c:pt>
                <c:pt idx="2470">
                  <c:v>0.30911252106</c:v>
                </c:pt>
                <c:pt idx="2471">
                  <c:v>0.309106833</c:v>
                </c:pt>
                <c:pt idx="2472">
                  <c:v>0.30911664</c:v>
                </c:pt>
                <c:pt idx="2473">
                  <c:v>0.3091195821</c:v>
                </c:pt>
                <c:pt idx="2474">
                  <c:v>0.309106833</c:v>
                </c:pt>
                <c:pt idx="2475">
                  <c:v>0.3091038909</c:v>
                </c:pt>
                <c:pt idx="2476">
                  <c:v>0.309106833</c:v>
                </c:pt>
                <c:pt idx="2477">
                  <c:v>0.309106833</c:v>
                </c:pt>
                <c:pt idx="2478">
                  <c:v>0.3091097751</c:v>
                </c:pt>
                <c:pt idx="2479">
                  <c:v>0.3091097751</c:v>
                </c:pt>
                <c:pt idx="2480">
                  <c:v>0.3091195821</c:v>
                </c:pt>
                <c:pt idx="2481">
                  <c:v>0.3091195821</c:v>
                </c:pt>
                <c:pt idx="2482">
                  <c:v>0.3091195821</c:v>
                </c:pt>
                <c:pt idx="2483">
                  <c:v>0.309106833</c:v>
                </c:pt>
                <c:pt idx="2484">
                  <c:v>0.3091195821</c:v>
                </c:pt>
                <c:pt idx="2485">
                  <c:v>0.3091225242</c:v>
                </c:pt>
                <c:pt idx="2486">
                  <c:v>0.3091195821</c:v>
                </c:pt>
                <c:pt idx="2487">
                  <c:v>0.3091323312</c:v>
                </c:pt>
                <c:pt idx="2488">
                  <c:v>0.3091225242</c:v>
                </c:pt>
                <c:pt idx="2489">
                  <c:v>0.30911938596</c:v>
                </c:pt>
                <c:pt idx="2490">
                  <c:v>0.30912527016</c:v>
                </c:pt>
                <c:pt idx="2491">
                  <c:v>0.30911252106</c:v>
                </c:pt>
                <c:pt idx="2492">
                  <c:v>0.30911938596</c:v>
                </c:pt>
                <c:pt idx="2493">
                  <c:v>0.30913409646</c:v>
                </c:pt>
                <c:pt idx="2494">
                  <c:v>0.30912232806</c:v>
                </c:pt>
                <c:pt idx="2495">
                  <c:v>0.30915263169</c:v>
                </c:pt>
                <c:pt idx="2496">
                  <c:v>0.30915263169</c:v>
                </c:pt>
                <c:pt idx="2497">
                  <c:v>0.30913694049</c:v>
                </c:pt>
                <c:pt idx="2498">
                  <c:v>0.30914968959</c:v>
                </c:pt>
                <c:pt idx="2499">
                  <c:v>0.30914968959</c:v>
                </c:pt>
                <c:pt idx="2500">
                  <c:v>0.30914968959</c:v>
                </c:pt>
                <c:pt idx="2501">
                  <c:v>0.30915263169</c:v>
                </c:pt>
                <c:pt idx="2502">
                  <c:v>0.30915263169</c:v>
                </c:pt>
                <c:pt idx="2503">
                  <c:v>0.30916243869</c:v>
                </c:pt>
                <c:pt idx="2504">
                  <c:v>0.30916420395</c:v>
                </c:pt>
                <c:pt idx="2505">
                  <c:v>0.30917420709</c:v>
                </c:pt>
                <c:pt idx="2506">
                  <c:v>0.30918695619</c:v>
                </c:pt>
                <c:pt idx="2507">
                  <c:v>0.30918695619</c:v>
                </c:pt>
                <c:pt idx="2508">
                  <c:v>0.30918989829</c:v>
                </c:pt>
                <c:pt idx="2509">
                  <c:v>0.30918989829</c:v>
                </c:pt>
                <c:pt idx="2510">
                  <c:v>0.30920264739</c:v>
                </c:pt>
                <c:pt idx="2511">
                  <c:v>0.30920264739</c:v>
                </c:pt>
                <c:pt idx="2512">
                  <c:v>0.30918989829</c:v>
                </c:pt>
                <c:pt idx="2513">
                  <c:v>0.30918695619</c:v>
                </c:pt>
                <c:pt idx="2514">
                  <c:v>0.30919970529</c:v>
                </c:pt>
                <c:pt idx="2515">
                  <c:v>0.30920264739</c:v>
                </c:pt>
                <c:pt idx="2516">
                  <c:v>0.30919970529</c:v>
                </c:pt>
                <c:pt idx="2517">
                  <c:v>0.30921245439</c:v>
                </c:pt>
                <c:pt idx="2518">
                  <c:v>0.30919970529</c:v>
                </c:pt>
                <c:pt idx="2519">
                  <c:v>0.30920264739</c:v>
                </c:pt>
                <c:pt idx="2520">
                  <c:v>0.30919970529</c:v>
                </c:pt>
                <c:pt idx="2521">
                  <c:v>0.30921245439</c:v>
                </c:pt>
                <c:pt idx="2522">
                  <c:v>0.30919264425</c:v>
                </c:pt>
                <c:pt idx="2523">
                  <c:v>0.30920264739</c:v>
                </c:pt>
                <c:pt idx="2524">
                  <c:v>0.30920245125</c:v>
                </c:pt>
                <c:pt idx="2525">
                  <c:v>0.30920539335</c:v>
                </c:pt>
                <c:pt idx="2526">
                  <c:v>0.30920245125</c:v>
                </c:pt>
                <c:pt idx="2527">
                  <c:v>0.30920539335</c:v>
                </c:pt>
                <c:pt idx="2528">
                  <c:v>0.30920245125</c:v>
                </c:pt>
                <c:pt idx="2529">
                  <c:v>0.30921814245</c:v>
                </c:pt>
                <c:pt idx="2530">
                  <c:v>0.30921520035</c:v>
                </c:pt>
                <c:pt idx="2531">
                  <c:v>0.30920245125</c:v>
                </c:pt>
                <c:pt idx="2532">
                  <c:v>0.30921814245</c:v>
                </c:pt>
                <c:pt idx="2533">
                  <c:v>0.30921814245</c:v>
                </c:pt>
                <c:pt idx="2534">
                  <c:v>0.30921520035</c:v>
                </c:pt>
                <c:pt idx="2535">
                  <c:v>0.30921696561</c:v>
                </c:pt>
                <c:pt idx="2536">
                  <c:v>0.30920813931</c:v>
                </c:pt>
                <c:pt idx="2537">
                  <c:v>0.30920813931</c:v>
                </c:pt>
                <c:pt idx="2538">
                  <c:v>0.30921990771</c:v>
                </c:pt>
                <c:pt idx="2539">
                  <c:v>0.30921990771</c:v>
                </c:pt>
                <c:pt idx="2540">
                  <c:v>0.30921696561</c:v>
                </c:pt>
                <c:pt idx="2541">
                  <c:v>0.30921990771</c:v>
                </c:pt>
                <c:pt idx="2542">
                  <c:v>0.30921108141</c:v>
                </c:pt>
                <c:pt idx="2543">
                  <c:v>0.30921696561</c:v>
                </c:pt>
                <c:pt idx="2544">
                  <c:v>0.30920813931</c:v>
                </c:pt>
                <c:pt idx="2545">
                  <c:v>0.30920813931</c:v>
                </c:pt>
                <c:pt idx="2546">
                  <c:v>0.30919813617</c:v>
                </c:pt>
                <c:pt idx="2547">
                  <c:v>0.30921990771</c:v>
                </c:pt>
                <c:pt idx="2548">
                  <c:v>0.30921971157</c:v>
                </c:pt>
                <c:pt idx="2549">
                  <c:v>0.30921971157</c:v>
                </c:pt>
                <c:pt idx="2550">
                  <c:v>0.30920696247</c:v>
                </c:pt>
                <c:pt idx="2551">
                  <c:v>0.30923265681</c:v>
                </c:pt>
                <c:pt idx="2552">
                  <c:v>0.30922265367</c:v>
                </c:pt>
                <c:pt idx="2553">
                  <c:v>0.30920990457</c:v>
                </c:pt>
                <c:pt idx="2554">
                  <c:v>0.30922265367</c:v>
                </c:pt>
                <c:pt idx="2555">
                  <c:v>0.30921971157</c:v>
                </c:pt>
                <c:pt idx="2556">
                  <c:v>0.30922265367</c:v>
                </c:pt>
                <c:pt idx="2557">
                  <c:v>0.30921971157</c:v>
                </c:pt>
                <c:pt idx="2558">
                  <c:v>0.30921971157</c:v>
                </c:pt>
                <c:pt idx="2559">
                  <c:v>0.30922559577</c:v>
                </c:pt>
                <c:pt idx="2560">
                  <c:v>0.30922265367</c:v>
                </c:pt>
                <c:pt idx="2561">
                  <c:v>0.30920990457</c:v>
                </c:pt>
                <c:pt idx="2562">
                  <c:v>0.30921971157</c:v>
                </c:pt>
                <c:pt idx="2563">
                  <c:v>0.30924834801</c:v>
                </c:pt>
                <c:pt idx="2564">
                  <c:v>0.30922971471</c:v>
                </c:pt>
                <c:pt idx="2565">
                  <c:v>0.30923265681</c:v>
                </c:pt>
                <c:pt idx="2566">
                  <c:v>0.30921696561</c:v>
                </c:pt>
                <c:pt idx="2567">
                  <c:v>0.30923265681</c:v>
                </c:pt>
                <c:pt idx="2568">
                  <c:v>0.30923265681</c:v>
                </c:pt>
                <c:pt idx="2569">
                  <c:v>0.30921990771</c:v>
                </c:pt>
                <c:pt idx="2570">
                  <c:v>0.30923265681</c:v>
                </c:pt>
                <c:pt idx="2571">
                  <c:v>0.30924540591</c:v>
                </c:pt>
                <c:pt idx="2572">
                  <c:v>0.30921990771</c:v>
                </c:pt>
                <c:pt idx="2573">
                  <c:v>0.30923559891</c:v>
                </c:pt>
                <c:pt idx="2574">
                  <c:v>0.30922971471</c:v>
                </c:pt>
                <c:pt idx="2575">
                  <c:v>0.30924246381</c:v>
                </c:pt>
                <c:pt idx="2576">
                  <c:v>0.30922265367</c:v>
                </c:pt>
                <c:pt idx="2577">
                  <c:v>0.30925992027</c:v>
                </c:pt>
                <c:pt idx="2578">
                  <c:v>0.30925697817</c:v>
                </c:pt>
                <c:pt idx="2579">
                  <c:v>0.30925697817</c:v>
                </c:pt>
                <c:pt idx="2580">
                  <c:v>0.30925992027</c:v>
                </c:pt>
                <c:pt idx="2581">
                  <c:v>0.30928247637</c:v>
                </c:pt>
                <c:pt idx="2582">
                  <c:v>0.30928247637</c:v>
                </c:pt>
                <c:pt idx="2583">
                  <c:v>0.30929522547</c:v>
                </c:pt>
                <c:pt idx="2584">
                  <c:v>0.30928541847</c:v>
                </c:pt>
                <c:pt idx="2585">
                  <c:v>0.30928541847</c:v>
                </c:pt>
                <c:pt idx="2586">
                  <c:v>0.30930110967</c:v>
                </c:pt>
                <c:pt idx="2587">
                  <c:v>0.30929522547</c:v>
                </c:pt>
                <c:pt idx="2588">
                  <c:v>0.30929522547</c:v>
                </c:pt>
                <c:pt idx="2589">
                  <c:v>0.30929816757</c:v>
                </c:pt>
                <c:pt idx="2590">
                  <c:v>0.30930091353</c:v>
                </c:pt>
                <c:pt idx="2591">
                  <c:v>0.30930091353</c:v>
                </c:pt>
                <c:pt idx="2592">
                  <c:v>0.30929797143</c:v>
                </c:pt>
                <c:pt idx="2593">
                  <c:v>0.30931268193</c:v>
                </c:pt>
                <c:pt idx="2594">
                  <c:v>0.30930385563</c:v>
                </c:pt>
                <c:pt idx="2595">
                  <c:v>0.30930091353</c:v>
                </c:pt>
                <c:pt idx="2596">
                  <c:v>0.30929797143</c:v>
                </c:pt>
                <c:pt idx="2597">
                  <c:v>0.30931268193</c:v>
                </c:pt>
                <c:pt idx="2598">
                  <c:v>0.30929973669</c:v>
                </c:pt>
                <c:pt idx="2599">
                  <c:v>0.30932543103</c:v>
                </c:pt>
                <c:pt idx="2600">
                  <c:v>0.30931542789</c:v>
                </c:pt>
                <c:pt idx="2601">
                  <c:v>0.30930973983</c:v>
                </c:pt>
                <c:pt idx="2602">
                  <c:v>0.30930973983</c:v>
                </c:pt>
                <c:pt idx="2603">
                  <c:v>0.30933818013</c:v>
                </c:pt>
                <c:pt idx="2604">
                  <c:v>0.30930973983</c:v>
                </c:pt>
                <c:pt idx="2605">
                  <c:v>0.30931562403</c:v>
                </c:pt>
                <c:pt idx="2606">
                  <c:v>0.30930091353</c:v>
                </c:pt>
                <c:pt idx="2607">
                  <c:v>0.30930973983</c:v>
                </c:pt>
                <c:pt idx="2608">
                  <c:v>0.30933523803</c:v>
                </c:pt>
                <c:pt idx="2609">
                  <c:v>0.30931836999</c:v>
                </c:pt>
                <c:pt idx="2610">
                  <c:v>0.30932543103</c:v>
                </c:pt>
                <c:pt idx="2611">
                  <c:v>0.30931248579</c:v>
                </c:pt>
                <c:pt idx="2612">
                  <c:v>0.30933818013</c:v>
                </c:pt>
                <c:pt idx="2613">
                  <c:v>0.30931248579</c:v>
                </c:pt>
                <c:pt idx="2614">
                  <c:v>0.30931542789</c:v>
                </c:pt>
                <c:pt idx="2615">
                  <c:v>0.30929973669</c:v>
                </c:pt>
                <c:pt idx="2616">
                  <c:v>0.30931836999</c:v>
                </c:pt>
                <c:pt idx="2617">
                  <c:v>0.30930267879</c:v>
                </c:pt>
                <c:pt idx="2618">
                  <c:v>0.30931542789</c:v>
                </c:pt>
                <c:pt idx="2619">
                  <c:v>0.30930267879</c:v>
                </c:pt>
                <c:pt idx="2620">
                  <c:v>0.30932817699</c:v>
                </c:pt>
                <c:pt idx="2621">
                  <c:v>0.30932817699</c:v>
                </c:pt>
                <c:pt idx="2622">
                  <c:v>0.30931542789</c:v>
                </c:pt>
                <c:pt idx="2623">
                  <c:v>0.30932817699</c:v>
                </c:pt>
                <c:pt idx="2624">
                  <c:v>0.30931542789</c:v>
                </c:pt>
                <c:pt idx="2625">
                  <c:v>0.30931248579</c:v>
                </c:pt>
                <c:pt idx="2626">
                  <c:v>0.30932523489</c:v>
                </c:pt>
                <c:pt idx="2627">
                  <c:v>0.30932817699</c:v>
                </c:pt>
                <c:pt idx="2628">
                  <c:v>0.30932817699</c:v>
                </c:pt>
                <c:pt idx="2629">
                  <c:v>0.30932798085</c:v>
                </c:pt>
                <c:pt idx="2630">
                  <c:v>0.30934386819</c:v>
                </c:pt>
                <c:pt idx="2631">
                  <c:v>0.30933092295</c:v>
                </c:pt>
                <c:pt idx="2632">
                  <c:v>0.30934269135</c:v>
                </c:pt>
                <c:pt idx="2633">
                  <c:v>0.30933974925</c:v>
                </c:pt>
                <c:pt idx="2634">
                  <c:v>0.30934269135</c:v>
                </c:pt>
                <c:pt idx="2635">
                  <c:v>0.30934563345</c:v>
                </c:pt>
                <c:pt idx="2636">
                  <c:v>0.30934269135</c:v>
                </c:pt>
                <c:pt idx="2637">
                  <c:v>0.30934269135</c:v>
                </c:pt>
                <c:pt idx="2638">
                  <c:v>0.30934563345</c:v>
                </c:pt>
                <c:pt idx="2639">
                  <c:v>0.30933974925</c:v>
                </c:pt>
                <c:pt idx="2640">
                  <c:v>0.30935544045</c:v>
                </c:pt>
                <c:pt idx="2641">
                  <c:v>0.30933563031</c:v>
                </c:pt>
                <c:pt idx="2642">
                  <c:v>0.30932386191</c:v>
                </c:pt>
                <c:pt idx="2643">
                  <c:v>0.30933563031</c:v>
                </c:pt>
                <c:pt idx="2644">
                  <c:v>0.30931797771</c:v>
                </c:pt>
                <c:pt idx="2645">
                  <c:v>0.30932386191</c:v>
                </c:pt>
                <c:pt idx="2646">
                  <c:v>0.30933268821</c:v>
                </c:pt>
                <c:pt idx="2647">
                  <c:v>0.30932974611</c:v>
                </c:pt>
                <c:pt idx="2648">
                  <c:v>0.30932974611</c:v>
                </c:pt>
                <c:pt idx="2649">
                  <c:v>0.30933268821</c:v>
                </c:pt>
                <c:pt idx="2650">
                  <c:v>0.30934543731</c:v>
                </c:pt>
                <c:pt idx="2651">
                  <c:v>0.30932974611</c:v>
                </c:pt>
                <c:pt idx="2652">
                  <c:v>0.30934837941</c:v>
                </c:pt>
                <c:pt idx="2653">
                  <c:v>0.30931385877</c:v>
                </c:pt>
                <c:pt idx="2654">
                  <c:v>0.30933249207</c:v>
                </c:pt>
                <c:pt idx="2655">
                  <c:v>0.30933543417</c:v>
                </c:pt>
                <c:pt idx="2656">
                  <c:v>0.30933543417</c:v>
                </c:pt>
                <c:pt idx="2657">
                  <c:v>0.30933249207</c:v>
                </c:pt>
                <c:pt idx="2658">
                  <c:v>0.30933249207</c:v>
                </c:pt>
                <c:pt idx="2659">
                  <c:v>0.30933249207</c:v>
                </c:pt>
                <c:pt idx="2660">
                  <c:v>0.30937662357</c:v>
                </c:pt>
                <c:pt idx="2661">
                  <c:v>0.30937073937</c:v>
                </c:pt>
                <c:pt idx="2662">
                  <c:v>0.30938839197</c:v>
                </c:pt>
                <c:pt idx="2663">
                  <c:v>0.30940114107</c:v>
                </c:pt>
                <c:pt idx="2664">
                  <c:v>0.30938839197</c:v>
                </c:pt>
                <c:pt idx="2665">
                  <c:v>0.30939819897</c:v>
                </c:pt>
                <c:pt idx="2666">
                  <c:v>0.30938544987</c:v>
                </c:pt>
                <c:pt idx="2667">
                  <c:v>0.30941094807</c:v>
                </c:pt>
                <c:pt idx="2668">
                  <c:v>0.30940114107</c:v>
                </c:pt>
                <c:pt idx="2669">
                  <c:v>0.30939525687</c:v>
                </c:pt>
                <c:pt idx="2670">
                  <c:v>0.30939819897</c:v>
                </c:pt>
                <c:pt idx="2671">
                  <c:v>0.30938544987</c:v>
                </c:pt>
                <c:pt idx="2672">
                  <c:v>0.30937838883</c:v>
                </c:pt>
                <c:pt idx="2673">
                  <c:v>0.30937544673</c:v>
                </c:pt>
                <c:pt idx="2674">
                  <c:v>0.30938819583</c:v>
                </c:pt>
                <c:pt idx="2675">
                  <c:v>0.30937544673</c:v>
                </c:pt>
                <c:pt idx="2676">
                  <c:v>0.30938819583</c:v>
                </c:pt>
                <c:pt idx="2677">
                  <c:v>0.30938819583</c:v>
                </c:pt>
                <c:pt idx="2678">
                  <c:v>0.30940094493</c:v>
                </c:pt>
                <c:pt idx="2679">
                  <c:v>0.30939113793</c:v>
                </c:pt>
                <c:pt idx="2680">
                  <c:v>0.30939800283</c:v>
                </c:pt>
                <c:pt idx="2681">
                  <c:v>0.30938819583</c:v>
                </c:pt>
                <c:pt idx="2682">
                  <c:v>0.30938819583</c:v>
                </c:pt>
                <c:pt idx="2683">
                  <c:v>0.30941369403</c:v>
                </c:pt>
                <c:pt idx="2684">
                  <c:v>0.30940094493</c:v>
                </c:pt>
                <c:pt idx="2685">
                  <c:v>0.30941663613</c:v>
                </c:pt>
                <c:pt idx="2686">
                  <c:v>0.30941369403</c:v>
                </c:pt>
                <c:pt idx="2687">
                  <c:v>0.30940094493</c:v>
                </c:pt>
                <c:pt idx="2688">
                  <c:v>0.30940094493</c:v>
                </c:pt>
                <c:pt idx="2689">
                  <c:v>0.30939800283</c:v>
                </c:pt>
                <c:pt idx="2690">
                  <c:v>0.30941369403</c:v>
                </c:pt>
                <c:pt idx="2691">
                  <c:v>0.30940388703</c:v>
                </c:pt>
                <c:pt idx="2692">
                  <c:v>0.30941075193</c:v>
                </c:pt>
                <c:pt idx="2693">
                  <c:v>0.30940094493</c:v>
                </c:pt>
                <c:pt idx="2694">
                  <c:v>0.30940388703</c:v>
                </c:pt>
                <c:pt idx="2695">
                  <c:v>0.30939388389</c:v>
                </c:pt>
                <c:pt idx="2696">
                  <c:v>0.30940369089</c:v>
                </c:pt>
                <c:pt idx="2697">
                  <c:v>0.30941075193</c:v>
                </c:pt>
                <c:pt idx="2698">
                  <c:v>0.30940094493</c:v>
                </c:pt>
                <c:pt idx="2699">
                  <c:v>0.30941075193</c:v>
                </c:pt>
                <c:pt idx="2700">
                  <c:v>0.30940074879</c:v>
                </c:pt>
                <c:pt idx="2701">
                  <c:v>0.30940369089</c:v>
                </c:pt>
                <c:pt idx="2702">
                  <c:v>0.30940074879</c:v>
                </c:pt>
                <c:pt idx="2703">
                  <c:v>0.30940369089</c:v>
                </c:pt>
                <c:pt idx="2704">
                  <c:v>0.30940369089</c:v>
                </c:pt>
                <c:pt idx="2705">
                  <c:v>0.30939388389</c:v>
                </c:pt>
                <c:pt idx="2706">
                  <c:v>0.30940369089</c:v>
                </c:pt>
                <c:pt idx="2707">
                  <c:v>0.30940369089</c:v>
                </c:pt>
                <c:pt idx="2708">
                  <c:v>0.30940663299</c:v>
                </c:pt>
                <c:pt idx="2709">
                  <c:v>0.30939388389</c:v>
                </c:pt>
                <c:pt idx="2710">
                  <c:v>0.30940369089</c:v>
                </c:pt>
                <c:pt idx="2711">
                  <c:v>0.30940369089</c:v>
                </c:pt>
                <c:pt idx="2712">
                  <c:v>0.30940369089</c:v>
                </c:pt>
                <c:pt idx="2713">
                  <c:v>0.30942820839</c:v>
                </c:pt>
                <c:pt idx="2714">
                  <c:v>0.30941545929</c:v>
                </c:pt>
                <c:pt idx="2715">
                  <c:v>0.30943115049</c:v>
                </c:pt>
                <c:pt idx="2716">
                  <c:v>0.30943115049</c:v>
                </c:pt>
                <c:pt idx="2717">
                  <c:v>0.30941526315</c:v>
                </c:pt>
                <c:pt idx="2718">
                  <c:v>0.30940545615</c:v>
                </c:pt>
                <c:pt idx="2719">
                  <c:v>0.30940545615</c:v>
                </c:pt>
                <c:pt idx="2720">
                  <c:v>0.30941820525</c:v>
                </c:pt>
                <c:pt idx="2721">
                  <c:v>0.30941526315</c:v>
                </c:pt>
                <c:pt idx="2722">
                  <c:v>0.30940839825</c:v>
                </c:pt>
                <c:pt idx="2723">
                  <c:v>0.30941526315</c:v>
                </c:pt>
                <c:pt idx="2724">
                  <c:v>0.30942114735</c:v>
                </c:pt>
                <c:pt idx="2725">
                  <c:v>0.30941820525</c:v>
                </c:pt>
                <c:pt idx="2726">
                  <c:v>0.30940545615</c:v>
                </c:pt>
                <c:pt idx="2727">
                  <c:v>0.30940545615</c:v>
                </c:pt>
                <c:pt idx="2728">
                  <c:v>0.30941820525</c:v>
                </c:pt>
                <c:pt idx="2729">
                  <c:v>0.30943389645</c:v>
                </c:pt>
                <c:pt idx="2730">
                  <c:v>0.30942114735</c:v>
                </c:pt>
                <c:pt idx="2731">
                  <c:v>0.30942114735</c:v>
                </c:pt>
                <c:pt idx="2732">
                  <c:v>0.30940839825</c:v>
                </c:pt>
                <c:pt idx="2733">
                  <c:v>0.30943389645</c:v>
                </c:pt>
                <c:pt idx="2734">
                  <c:v>0.30942114735</c:v>
                </c:pt>
                <c:pt idx="2735">
                  <c:v>0.30942095121</c:v>
                </c:pt>
                <c:pt idx="2736">
                  <c:v>0.30941114421</c:v>
                </c:pt>
                <c:pt idx="2737">
                  <c:v>0.30941820525</c:v>
                </c:pt>
                <c:pt idx="2738">
                  <c:v>0.30941114421</c:v>
                </c:pt>
                <c:pt idx="2739">
                  <c:v>0.30943095435</c:v>
                </c:pt>
                <c:pt idx="2740">
                  <c:v>0.30941114421</c:v>
                </c:pt>
                <c:pt idx="2741">
                  <c:v>0.30940820211</c:v>
                </c:pt>
                <c:pt idx="2742">
                  <c:v>0.30942389331</c:v>
                </c:pt>
                <c:pt idx="2743">
                  <c:v>0.30941114421</c:v>
                </c:pt>
                <c:pt idx="2744">
                  <c:v>0.30942095121</c:v>
                </c:pt>
                <c:pt idx="2745">
                  <c:v>0.30942389331</c:v>
                </c:pt>
                <c:pt idx="2746">
                  <c:v>0.30941800911</c:v>
                </c:pt>
                <c:pt idx="2747">
                  <c:v>0.30942095121</c:v>
                </c:pt>
                <c:pt idx="2748">
                  <c:v>0.30942389331</c:v>
                </c:pt>
                <c:pt idx="2749">
                  <c:v>0.30942663927</c:v>
                </c:pt>
                <c:pt idx="2750">
                  <c:v>0.30940114107</c:v>
                </c:pt>
                <c:pt idx="2751">
                  <c:v>0.30941389017</c:v>
                </c:pt>
                <c:pt idx="2752">
                  <c:v>0.30941094807</c:v>
                </c:pt>
                <c:pt idx="2753">
                  <c:v>0.30941389017</c:v>
                </c:pt>
                <c:pt idx="2754">
                  <c:v>0.30940114107</c:v>
                </c:pt>
                <c:pt idx="2755">
                  <c:v>0.30941094807</c:v>
                </c:pt>
                <c:pt idx="2756">
                  <c:v>0.30941094807</c:v>
                </c:pt>
                <c:pt idx="2757">
                  <c:v>0.30941094807</c:v>
                </c:pt>
                <c:pt idx="2758">
                  <c:v>0.30939819897</c:v>
                </c:pt>
                <c:pt idx="2759">
                  <c:v>0.30941389017</c:v>
                </c:pt>
                <c:pt idx="2760">
                  <c:v>0.30941389017</c:v>
                </c:pt>
                <c:pt idx="2761">
                  <c:v>0.30941663613</c:v>
                </c:pt>
                <c:pt idx="2762">
                  <c:v>0.30941369403</c:v>
                </c:pt>
                <c:pt idx="2763">
                  <c:v>0.30940388703</c:v>
                </c:pt>
                <c:pt idx="2764">
                  <c:v>0.30939388389</c:v>
                </c:pt>
                <c:pt idx="2765">
                  <c:v>0.30939388389</c:v>
                </c:pt>
                <c:pt idx="2766">
                  <c:v>0.30940369089</c:v>
                </c:pt>
                <c:pt idx="2767">
                  <c:v>0.30939094179</c:v>
                </c:pt>
                <c:pt idx="2768">
                  <c:v>0.30938388075</c:v>
                </c:pt>
                <c:pt idx="2769">
                  <c:v>0.30938388075</c:v>
                </c:pt>
                <c:pt idx="2770">
                  <c:v>0.30939662985</c:v>
                </c:pt>
                <c:pt idx="2771">
                  <c:v>0.30938662671</c:v>
                </c:pt>
                <c:pt idx="2772">
                  <c:v>0.30938662671</c:v>
                </c:pt>
                <c:pt idx="2773">
                  <c:v>0.30938368461</c:v>
                </c:pt>
                <c:pt idx="2774">
                  <c:v>0.30937387761</c:v>
                </c:pt>
                <c:pt idx="2775">
                  <c:v>0.30937093551</c:v>
                </c:pt>
                <c:pt idx="2776">
                  <c:v>0.30937662357</c:v>
                </c:pt>
                <c:pt idx="2777">
                  <c:v>0.30936387447</c:v>
                </c:pt>
                <c:pt idx="2778">
                  <c:v>0.30937368147</c:v>
                </c:pt>
                <c:pt idx="2779">
                  <c:v>0.30936387447</c:v>
                </c:pt>
                <c:pt idx="2780">
                  <c:v>0.30936387447</c:v>
                </c:pt>
                <c:pt idx="2781">
                  <c:v>0.30936093237</c:v>
                </c:pt>
                <c:pt idx="2782">
                  <c:v>0.30937368147</c:v>
                </c:pt>
                <c:pt idx="2783">
                  <c:v>0.30937368147</c:v>
                </c:pt>
                <c:pt idx="2784">
                  <c:v>0.30937662357</c:v>
                </c:pt>
                <c:pt idx="2785">
                  <c:v>0.30937368147</c:v>
                </c:pt>
                <c:pt idx="2786">
                  <c:v>0.30937662357</c:v>
                </c:pt>
                <c:pt idx="2787">
                  <c:v>0.30936093237</c:v>
                </c:pt>
                <c:pt idx="2788">
                  <c:v>0.30937368147</c:v>
                </c:pt>
                <c:pt idx="2789">
                  <c:v>0.30938937267</c:v>
                </c:pt>
                <c:pt idx="2790">
                  <c:v>0.30935387133</c:v>
                </c:pt>
                <c:pt idx="2791">
                  <c:v>0.30936662043</c:v>
                </c:pt>
                <c:pt idx="2792">
                  <c:v>0.30936662043</c:v>
                </c:pt>
                <c:pt idx="2793">
                  <c:v>0.30936662043</c:v>
                </c:pt>
                <c:pt idx="2794">
                  <c:v>0.30937936953</c:v>
                </c:pt>
                <c:pt idx="2795">
                  <c:v>0.30939113793</c:v>
                </c:pt>
                <c:pt idx="2796">
                  <c:v>0.30937936953</c:v>
                </c:pt>
                <c:pt idx="2797">
                  <c:v>0.30937642743</c:v>
                </c:pt>
                <c:pt idx="2798">
                  <c:v>0.30938819583</c:v>
                </c:pt>
                <c:pt idx="2799">
                  <c:v>0.30938819583</c:v>
                </c:pt>
                <c:pt idx="2800">
                  <c:v>0.30937936953</c:v>
                </c:pt>
                <c:pt idx="2801">
                  <c:v>0.30937936953</c:v>
                </c:pt>
                <c:pt idx="2802">
                  <c:v>0.30938819583</c:v>
                </c:pt>
                <c:pt idx="2803">
                  <c:v>0.30939113793</c:v>
                </c:pt>
                <c:pt idx="2804">
                  <c:v>0.30937936953</c:v>
                </c:pt>
                <c:pt idx="2805">
                  <c:v>0.30937936953</c:v>
                </c:pt>
                <c:pt idx="2806">
                  <c:v>0.30938819583</c:v>
                </c:pt>
                <c:pt idx="2807">
                  <c:v>0.30938819583</c:v>
                </c:pt>
                <c:pt idx="2808">
                  <c:v>0.30939408003</c:v>
                </c:pt>
                <c:pt idx="2809">
                  <c:v>0.30938819583</c:v>
                </c:pt>
                <c:pt idx="2810">
                  <c:v>0.30940388703</c:v>
                </c:pt>
                <c:pt idx="2811">
                  <c:v>0.30940388703</c:v>
                </c:pt>
                <c:pt idx="2812">
                  <c:v>0.30939113793</c:v>
                </c:pt>
                <c:pt idx="2813">
                  <c:v>0.30940094493</c:v>
                </c:pt>
                <c:pt idx="2814">
                  <c:v>0.30938819583</c:v>
                </c:pt>
                <c:pt idx="2815">
                  <c:v>0.30940682913</c:v>
                </c:pt>
                <c:pt idx="2816">
                  <c:v>0.30940094493</c:v>
                </c:pt>
                <c:pt idx="2817">
                  <c:v>0.30940388703</c:v>
                </c:pt>
                <c:pt idx="2818">
                  <c:v>0.30940682913</c:v>
                </c:pt>
                <c:pt idx="2819">
                  <c:v>0.30943232733</c:v>
                </c:pt>
                <c:pt idx="2820">
                  <c:v>0.30941957823</c:v>
                </c:pt>
                <c:pt idx="2821">
                  <c:v>0.30941663613</c:v>
                </c:pt>
                <c:pt idx="2822">
                  <c:v>0.30942644313</c:v>
                </c:pt>
                <c:pt idx="2823">
                  <c:v>0.30941957823</c:v>
                </c:pt>
                <c:pt idx="2824">
                  <c:v>0.30942644313</c:v>
                </c:pt>
                <c:pt idx="2825">
                  <c:v>0.30941663613</c:v>
                </c:pt>
                <c:pt idx="2826">
                  <c:v>0.30941938209</c:v>
                </c:pt>
                <c:pt idx="2827">
                  <c:v>0.30942938523</c:v>
                </c:pt>
                <c:pt idx="2828">
                  <c:v>0.30941938209</c:v>
                </c:pt>
                <c:pt idx="2829">
                  <c:v>0.30940663299</c:v>
                </c:pt>
                <c:pt idx="2830">
                  <c:v>0.30940663299</c:v>
                </c:pt>
                <c:pt idx="2831">
                  <c:v>0.30941957823</c:v>
                </c:pt>
                <c:pt idx="2832">
                  <c:v>0.30941643999</c:v>
                </c:pt>
                <c:pt idx="2833">
                  <c:v>0.30940663299</c:v>
                </c:pt>
                <c:pt idx="2834">
                  <c:v>0.30941938209</c:v>
                </c:pt>
                <c:pt idx="2835">
                  <c:v>0.30942644313</c:v>
                </c:pt>
                <c:pt idx="2836">
                  <c:v>0.30942938523</c:v>
                </c:pt>
                <c:pt idx="2837">
                  <c:v>0.30942938523</c:v>
                </c:pt>
                <c:pt idx="2838">
                  <c:v>0.30942820839</c:v>
                </c:pt>
                <c:pt idx="2839">
                  <c:v>0.30944115363</c:v>
                </c:pt>
                <c:pt idx="2840">
                  <c:v>0.30942938523</c:v>
                </c:pt>
                <c:pt idx="2841">
                  <c:v>0.30944115363</c:v>
                </c:pt>
                <c:pt idx="2842">
                  <c:v>0.30944115363</c:v>
                </c:pt>
                <c:pt idx="2843">
                  <c:v>0.30944115363</c:v>
                </c:pt>
                <c:pt idx="2844">
                  <c:v>0.30942938523</c:v>
                </c:pt>
                <c:pt idx="2845">
                  <c:v>0.30943232733</c:v>
                </c:pt>
                <c:pt idx="2846">
                  <c:v>0.30942644313</c:v>
                </c:pt>
                <c:pt idx="2847">
                  <c:v>0.30945115677</c:v>
                </c:pt>
                <c:pt idx="2848">
                  <c:v>0.30946390587</c:v>
                </c:pt>
                <c:pt idx="2849">
                  <c:v>0.30945115677</c:v>
                </c:pt>
                <c:pt idx="2850">
                  <c:v>0.30945115677</c:v>
                </c:pt>
                <c:pt idx="2851">
                  <c:v>0.30946684797</c:v>
                </c:pt>
                <c:pt idx="2852">
                  <c:v>0.30946390587</c:v>
                </c:pt>
                <c:pt idx="2853">
                  <c:v>0.30946096377</c:v>
                </c:pt>
                <c:pt idx="2854">
                  <c:v>0.30947371287</c:v>
                </c:pt>
                <c:pt idx="2855">
                  <c:v>0.30947665497</c:v>
                </c:pt>
                <c:pt idx="2856">
                  <c:v>0.30946390587</c:v>
                </c:pt>
                <c:pt idx="2857">
                  <c:v>0.30947371287</c:v>
                </c:pt>
                <c:pt idx="2858">
                  <c:v>0.30946684797</c:v>
                </c:pt>
                <c:pt idx="2859">
                  <c:v>0.30947959707</c:v>
                </c:pt>
                <c:pt idx="2860">
                  <c:v>0.30947665497</c:v>
                </c:pt>
                <c:pt idx="2861">
                  <c:v>0.30947371287</c:v>
                </c:pt>
                <c:pt idx="2862">
                  <c:v>0.30946390587</c:v>
                </c:pt>
                <c:pt idx="2863">
                  <c:v>0.30947371287</c:v>
                </c:pt>
                <c:pt idx="2864">
                  <c:v>0.30947665497</c:v>
                </c:pt>
                <c:pt idx="2865">
                  <c:v>0.30946370973</c:v>
                </c:pt>
                <c:pt idx="2866">
                  <c:v>0.30947371287</c:v>
                </c:pt>
                <c:pt idx="2867">
                  <c:v>0.30946959393</c:v>
                </c:pt>
                <c:pt idx="2868">
                  <c:v>0.30946370973</c:v>
                </c:pt>
                <c:pt idx="2869">
                  <c:v>0.30947959707</c:v>
                </c:pt>
                <c:pt idx="2870">
                  <c:v>0.30946370973</c:v>
                </c:pt>
                <c:pt idx="2871">
                  <c:v>0.30945390273</c:v>
                </c:pt>
                <c:pt idx="2872">
                  <c:v>0.30946665183</c:v>
                </c:pt>
                <c:pt idx="2873">
                  <c:v>0.30947940093</c:v>
                </c:pt>
                <c:pt idx="2874">
                  <c:v>0.30948234303</c:v>
                </c:pt>
                <c:pt idx="2875">
                  <c:v>0.30946665183</c:v>
                </c:pt>
                <c:pt idx="2876">
                  <c:v>0.30947940093</c:v>
                </c:pt>
                <c:pt idx="2877">
                  <c:v>0.30946645569</c:v>
                </c:pt>
                <c:pt idx="2878">
                  <c:v>0.30947233989</c:v>
                </c:pt>
                <c:pt idx="2879">
                  <c:v>0.30947233989</c:v>
                </c:pt>
                <c:pt idx="2880">
                  <c:v>0.30946939779</c:v>
                </c:pt>
                <c:pt idx="2881">
                  <c:v>0.30950372229</c:v>
                </c:pt>
                <c:pt idx="2882">
                  <c:v>0.30950372229</c:v>
                </c:pt>
                <c:pt idx="2883">
                  <c:v>0.30951941349</c:v>
                </c:pt>
                <c:pt idx="2884">
                  <c:v>0.30950666439</c:v>
                </c:pt>
                <c:pt idx="2885">
                  <c:v>0.30951941349</c:v>
                </c:pt>
                <c:pt idx="2886">
                  <c:v>0.30951941349</c:v>
                </c:pt>
                <c:pt idx="2887">
                  <c:v>0.30952922049</c:v>
                </c:pt>
                <c:pt idx="2888">
                  <c:v>0.30951941349</c:v>
                </c:pt>
                <c:pt idx="2889">
                  <c:v>0.30951941349</c:v>
                </c:pt>
                <c:pt idx="2890">
                  <c:v>0.30951941349</c:v>
                </c:pt>
                <c:pt idx="2891">
                  <c:v>0.30951941349</c:v>
                </c:pt>
                <c:pt idx="2892">
                  <c:v>0.30951941349</c:v>
                </c:pt>
                <c:pt idx="2893">
                  <c:v>0.30952235559</c:v>
                </c:pt>
                <c:pt idx="2894">
                  <c:v>0.30954510783</c:v>
                </c:pt>
                <c:pt idx="2895">
                  <c:v>0.30954216573</c:v>
                </c:pt>
                <c:pt idx="2896">
                  <c:v>0.30952941663</c:v>
                </c:pt>
                <c:pt idx="2897">
                  <c:v>0.30951941349</c:v>
                </c:pt>
                <c:pt idx="2898">
                  <c:v>0.30955099203</c:v>
                </c:pt>
                <c:pt idx="2899">
                  <c:v>0.30953510469</c:v>
                </c:pt>
                <c:pt idx="2900">
                  <c:v>0.30953510469</c:v>
                </c:pt>
                <c:pt idx="2901">
                  <c:v>0.30954393099</c:v>
                </c:pt>
                <c:pt idx="2902">
                  <c:v>0.30954687309</c:v>
                </c:pt>
                <c:pt idx="2903">
                  <c:v>0.30953216259</c:v>
                </c:pt>
                <c:pt idx="2904">
                  <c:v>0.30953510469</c:v>
                </c:pt>
                <c:pt idx="2905">
                  <c:v>0.30951647139</c:v>
                </c:pt>
                <c:pt idx="2906">
                  <c:v>0.30950941035</c:v>
                </c:pt>
                <c:pt idx="2907">
                  <c:v>0.30952215945</c:v>
                </c:pt>
                <c:pt idx="2908">
                  <c:v>0.30951921735</c:v>
                </c:pt>
                <c:pt idx="2909">
                  <c:v>0.30952215945</c:v>
                </c:pt>
                <c:pt idx="2910">
                  <c:v>0.30953392785</c:v>
                </c:pt>
                <c:pt idx="2911">
                  <c:v>0.30953392785</c:v>
                </c:pt>
                <c:pt idx="2912">
                  <c:v>0.30952510155</c:v>
                </c:pt>
                <c:pt idx="2913">
                  <c:v>0.30951921735</c:v>
                </c:pt>
                <c:pt idx="2914">
                  <c:v>0.30952510155</c:v>
                </c:pt>
                <c:pt idx="2915">
                  <c:v>0.30950941035</c:v>
                </c:pt>
                <c:pt idx="2916">
                  <c:v>0.30951215631</c:v>
                </c:pt>
                <c:pt idx="2917">
                  <c:v>0.30951215631</c:v>
                </c:pt>
                <c:pt idx="2918">
                  <c:v>0.30952686681</c:v>
                </c:pt>
                <c:pt idx="2919">
                  <c:v>0.30952686681</c:v>
                </c:pt>
                <c:pt idx="2920">
                  <c:v>0.30952098261</c:v>
                </c:pt>
                <c:pt idx="2921">
                  <c:v>0.30953373171</c:v>
                </c:pt>
                <c:pt idx="2922">
                  <c:v>0.30953373171</c:v>
                </c:pt>
                <c:pt idx="2923">
                  <c:v>0.30952686681</c:v>
                </c:pt>
                <c:pt idx="2924">
                  <c:v>0.30952392471</c:v>
                </c:pt>
                <c:pt idx="2925">
                  <c:v>0.30952392471</c:v>
                </c:pt>
                <c:pt idx="2926">
                  <c:v>0.30952392471</c:v>
                </c:pt>
                <c:pt idx="2927">
                  <c:v>0.30952392471</c:v>
                </c:pt>
                <c:pt idx="2928">
                  <c:v>0.30952392471</c:v>
                </c:pt>
                <c:pt idx="2929">
                  <c:v>0.30953373171</c:v>
                </c:pt>
                <c:pt idx="2930">
                  <c:v>0.30953961591</c:v>
                </c:pt>
              </c:numCache>
            </c:numRef>
          </c:yVal>
          <c:smooth val="0"/>
        </c:ser>
        <c:axId val="61041039"/>
        <c:axId val="9982161"/>
      </c:scatterChart>
      <c:valAx>
        <c:axId val="61041039"/>
        <c:scaling>
          <c:orientation val="minMax"/>
          <c:max val="50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2161"/>
        <c:crossesAt val="0"/>
        <c:crossBetween val="midCat"/>
      </c:valAx>
      <c:valAx>
        <c:axId val="9982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41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２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103</c:f>
              <c:numCache>
                <c:formatCode>General</c:formatCode>
                <c:ptCount val="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17</c:v>
                </c:pt>
                <c:pt idx="54">
                  <c:v>1587</c:v>
                </c:pt>
                <c:pt idx="55">
                  <c:v>178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947</c:v>
                </c:pt>
                <c:pt idx="69">
                  <c:v>8937</c:v>
                </c:pt>
                <c:pt idx="70">
                  <c:v>10017</c:v>
                </c:pt>
                <c:pt idx="71">
                  <c:v>11247</c:v>
                </c:pt>
                <c:pt idx="72">
                  <c:v>12597</c:v>
                </c:pt>
                <c:pt idx="73">
                  <c:v>14127</c:v>
                </c:pt>
                <c:pt idx="74">
                  <c:v>15867</c:v>
                </c:pt>
                <c:pt idx="75">
                  <c:v>17787</c:v>
                </c:pt>
                <c:pt idx="76">
                  <c:v>19977</c:v>
                </c:pt>
                <c:pt idx="77">
                  <c:v>22407</c:v>
                </c:pt>
                <c:pt idx="78">
                  <c:v>25137</c:v>
                </c:pt>
                <c:pt idx="79">
                  <c:v>28197</c:v>
                </c:pt>
                <c:pt idx="80">
                  <c:v>31647</c:v>
                </c:pt>
                <c:pt idx="81">
                  <c:v>35487</c:v>
                </c:pt>
                <c:pt idx="82">
                  <c:v>39837</c:v>
                </c:pt>
                <c:pt idx="83">
                  <c:v>44697</c:v>
                </c:pt>
                <c:pt idx="84">
                  <c:v>48897</c:v>
                </c:pt>
              </c:numCache>
            </c:numRef>
          </c:xVal>
          <c:yVal>
            <c:numRef>
              <c:f>対数!$H$19:$H$103</c:f>
              <c:numCache>
                <c:formatCode>General</c:formatCode>
                <c:ptCount val="85"/>
                <c:pt idx="0">
                  <c:v>0</c:v>
                </c:pt>
                <c:pt idx="1">
                  <c:v>0.0263112003</c:v>
                </c:pt>
                <c:pt idx="2">
                  <c:v>0.0602012502</c:v>
                </c:pt>
                <c:pt idx="3">
                  <c:v>0.072228555</c:v>
                </c:pt>
                <c:pt idx="4">
                  <c:v>0.0824974647</c:v>
                </c:pt>
                <c:pt idx="5">
                  <c:v>0.0907716306</c:v>
                </c:pt>
                <c:pt idx="6">
                  <c:v>0.0980415597</c:v>
                </c:pt>
                <c:pt idx="7">
                  <c:v>0.1044112062</c:v>
                </c:pt>
                <c:pt idx="8">
                  <c:v>0.1099472577</c:v>
                </c:pt>
                <c:pt idx="9">
                  <c:v>0.1147546491</c:v>
                </c:pt>
                <c:pt idx="10">
                  <c:v>0.1190403081</c:v>
                </c:pt>
                <c:pt idx="11">
                  <c:v>0.1307528082</c:v>
                </c:pt>
                <c:pt idx="12">
                  <c:v>0.1339910796</c:v>
                </c:pt>
                <c:pt idx="13">
                  <c:v>0.1400037513</c:v>
                </c:pt>
                <c:pt idx="14">
                  <c:v>0.1425673011</c:v>
                </c:pt>
                <c:pt idx="15">
                  <c:v>0.1472060121</c:v>
                </c:pt>
                <c:pt idx="16">
                  <c:v>0.1511425419</c:v>
                </c:pt>
                <c:pt idx="17">
                  <c:v>0.1578750474</c:v>
                </c:pt>
                <c:pt idx="18">
                  <c:v>0.1620910767</c:v>
                </c:pt>
                <c:pt idx="19">
                  <c:v>0.1655656968</c:v>
                </c:pt>
                <c:pt idx="20">
                  <c:v>0.169572837</c:v>
                </c:pt>
                <c:pt idx="21">
                  <c:v>0.1728238575</c:v>
                </c:pt>
                <c:pt idx="22">
                  <c:v>0.1755168597</c:v>
                </c:pt>
                <c:pt idx="23">
                  <c:v>0.1785050526</c:v>
                </c:pt>
                <c:pt idx="24">
                  <c:v>0.1813716387</c:v>
                </c:pt>
                <c:pt idx="25">
                  <c:v>0.1836880521</c:v>
                </c:pt>
                <c:pt idx="26">
                  <c:v>0.1860034848</c:v>
                </c:pt>
                <c:pt idx="27">
                  <c:v>0.1878442587</c:v>
                </c:pt>
                <c:pt idx="28">
                  <c:v>0.1898223306</c:v>
                </c:pt>
                <c:pt idx="29">
                  <c:v>0.1914934434</c:v>
                </c:pt>
                <c:pt idx="30">
                  <c:v>0.1929644934</c:v>
                </c:pt>
                <c:pt idx="31">
                  <c:v>0.1944051417</c:v>
                </c:pt>
                <c:pt idx="32">
                  <c:v>0.1956221904</c:v>
                </c:pt>
                <c:pt idx="33">
                  <c:v>0.1969000425</c:v>
                </c:pt>
                <c:pt idx="34">
                  <c:v>0.1980670755</c:v>
                </c:pt>
                <c:pt idx="35">
                  <c:v>0.1991419227</c:v>
                </c:pt>
                <c:pt idx="36">
                  <c:v>0.2001304683</c:v>
                </c:pt>
                <c:pt idx="37">
                  <c:v>0.20118844746</c:v>
                </c:pt>
                <c:pt idx="38">
                  <c:v>0.20218091586</c:v>
                </c:pt>
                <c:pt idx="39">
                  <c:v>0.2030421666</c:v>
                </c:pt>
                <c:pt idx="40">
                  <c:v>0.2038787037</c:v>
                </c:pt>
                <c:pt idx="41">
                  <c:v>0.2046828777</c:v>
                </c:pt>
                <c:pt idx="42">
                  <c:v>0.20537211366</c:v>
                </c:pt>
                <c:pt idx="43">
                  <c:v>0.20608900536</c:v>
                </c:pt>
                <c:pt idx="44">
                  <c:v>0.20673312912</c:v>
                </c:pt>
                <c:pt idx="45">
                  <c:v>0.20751984666</c:v>
                </c:pt>
                <c:pt idx="46">
                  <c:v>0.20807394216</c:v>
                </c:pt>
                <c:pt idx="47">
                  <c:v>0.20861234646</c:v>
                </c:pt>
                <c:pt idx="48">
                  <c:v>0.20915349672</c:v>
                </c:pt>
                <c:pt idx="49">
                  <c:v>0.20959186962</c:v>
                </c:pt>
                <c:pt idx="50">
                  <c:v>0.21000886326</c:v>
                </c:pt>
                <c:pt idx="51">
                  <c:v>0.21034995072</c:v>
                </c:pt>
                <c:pt idx="52">
                  <c:v>0.21065004492</c:v>
                </c:pt>
                <c:pt idx="53">
                  <c:v>0.21098838642</c:v>
                </c:pt>
                <c:pt idx="54">
                  <c:v>0.21126670908</c:v>
                </c:pt>
                <c:pt idx="55">
                  <c:v>0.21155778084</c:v>
                </c:pt>
                <c:pt idx="56">
                  <c:v>0.2118233544</c:v>
                </c:pt>
                <c:pt idx="57">
                  <c:v>0.212007726</c:v>
                </c:pt>
                <c:pt idx="58">
                  <c:v>0.21216875694</c:v>
                </c:pt>
                <c:pt idx="59">
                  <c:v>0.2123431254</c:v>
                </c:pt>
                <c:pt idx="60">
                  <c:v>0.21250866756</c:v>
                </c:pt>
                <c:pt idx="61">
                  <c:v>0.21264851538</c:v>
                </c:pt>
                <c:pt idx="62">
                  <c:v>0.21281699964</c:v>
                </c:pt>
                <c:pt idx="63">
                  <c:v>0.2130050979</c:v>
                </c:pt>
                <c:pt idx="64">
                  <c:v>0.21311944752</c:v>
                </c:pt>
                <c:pt idx="65">
                  <c:v>0.21320064948</c:v>
                </c:pt>
                <c:pt idx="66">
                  <c:v>0.21329950404</c:v>
                </c:pt>
                <c:pt idx="67">
                  <c:v>0.21341483436</c:v>
                </c:pt>
                <c:pt idx="68">
                  <c:v>0.21353330292</c:v>
                </c:pt>
                <c:pt idx="69">
                  <c:v>0.2136533406</c:v>
                </c:pt>
                <c:pt idx="70">
                  <c:v>0.2137661211</c:v>
                </c:pt>
                <c:pt idx="71">
                  <c:v>0.21391597206</c:v>
                </c:pt>
                <c:pt idx="72">
                  <c:v>0.21406739214</c:v>
                </c:pt>
                <c:pt idx="73">
                  <c:v>0.21423175746</c:v>
                </c:pt>
                <c:pt idx="74">
                  <c:v>0.21438729648</c:v>
                </c:pt>
                <c:pt idx="75">
                  <c:v>0.21459853926</c:v>
                </c:pt>
                <c:pt idx="76">
                  <c:v>0.21472397079</c:v>
                </c:pt>
                <c:pt idx="77">
                  <c:v>0.21491128449</c:v>
                </c:pt>
                <c:pt idx="78">
                  <c:v>0.21509810784</c:v>
                </c:pt>
                <c:pt idx="79">
                  <c:v>0.21536093544</c:v>
                </c:pt>
                <c:pt idx="80">
                  <c:v>0.21583216179</c:v>
                </c:pt>
                <c:pt idx="81">
                  <c:v>0.2160148662</c:v>
                </c:pt>
                <c:pt idx="82">
                  <c:v>0.21623621019</c:v>
                </c:pt>
                <c:pt idx="83">
                  <c:v>0.21626190453</c:v>
                </c:pt>
                <c:pt idx="84">
                  <c:v>0.21644764911</c:v>
                </c:pt>
              </c:numCache>
            </c:numRef>
          </c:yVal>
          <c:smooth val="0"/>
        </c:ser>
        <c:axId val="34164375"/>
        <c:axId val="38784521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103</c:f>
              <c:numCache>
                <c:formatCode>General</c:formatCode>
                <c:ptCount val="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17</c:v>
                </c:pt>
                <c:pt idx="54">
                  <c:v>1587</c:v>
                </c:pt>
                <c:pt idx="55">
                  <c:v>178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947</c:v>
                </c:pt>
                <c:pt idx="69">
                  <c:v>8937</c:v>
                </c:pt>
                <c:pt idx="70">
                  <c:v>10017</c:v>
                </c:pt>
                <c:pt idx="71">
                  <c:v>11247</c:v>
                </c:pt>
                <c:pt idx="72">
                  <c:v>12597</c:v>
                </c:pt>
                <c:pt idx="73">
                  <c:v>14127</c:v>
                </c:pt>
                <c:pt idx="74">
                  <c:v>15867</c:v>
                </c:pt>
                <c:pt idx="75">
                  <c:v>17787</c:v>
                </c:pt>
                <c:pt idx="76">
                  <c:v>19977</c:v>
                </c:pt>
                <c:pt idx="77">
                  <c:v>22407</c:v>
                </c:pt>
                <c:pt idx="78">
                  <c:v>25137</c:v>
                </c:pt>
                <c:pt idx="79">
                  <c:v>28197</c:v>
                </c:pt>
                <c:pt idx="80">
                  <c:v>31647</c:v>
                </c:pt>
                <c:pt idx="81">
                  <c:v>35487</c:v>
                </c:pt>
                <c:pt idx="82">
                  <c:v>39837</c:v>
                </c:pt>
                <c:pt idx="83">
                  <c:v>44697</c:v>
                </c:pt>
                <c:pt idx="84">
                  <c:v>48897</c:v>
                </c:pt>
              </c:numCache>
            </c:numRef>
          </c:xVal>
          <c:yVal>
            <c:numRef>
              <c:f>対数!$L$19:$L$103</c:f>
              <c:numCache>
                <c:formatCode>General</c:formatCode>
                <c:ptCount val="85"/>
                <c:pt idx="2">
                  <c:v>0.0488930069262095</c:v>
                </c:pt>
                <c:pt idx="3">
                  <c:v>0.0296629834712966</c:v>
                </c:pt>
                <c:pt idx="4">
                  <c:v>0.035695341084284</c:v>
                </c:pt>
                <c:pt idx="5">
                  <c:v>0.0370800135216504</c:v>
                </c:pt>
                <c:pt idx="6">
                  <c:v>0.0398742157967416</c:v>
                </c:pt>
                <c:pt idx="7">
                  <c:v>0.0413209108590231</c:v>
                </c:pt>
                <c:pt idx="8">
                  <c:v>0.0414588014937201</c:v>
                </c:pt>
                <c:pt idx="9">
                  <c:v>0.0408156520436855</c:v>
                </c:pt>
                <c:pt idx="10">
                  <c:v>0.0406761391897353</c:v>
                </c:pt>
                <c:pt idx="11">
                  <c:v>0.0642408956239692</c:v>
                </c:pt>
                <c:pt idx="12">
                  <c:v>0.0404567948051892</c:v>
                </c:pt>
                <c:pt idx="13">
                  <c:v>0.0420170248268963</c:v>
                </c:pt>
                <c:pt idx="14">
                  <c:v>0.0397212355476118</c:v>
                </c:pt>
                <c:pt idx="15">
                  <c:v>0.0393835239018022</c:v>
                </c:pt>
                <c:pt idx="16">
                  <c:v>0.0373624765921274</c:v>
                </c:pt>
                <c:pt idx="17">
                  <c:v>0.0481712359286488</c:v>
                </c:pt>
                <c:pt idx="18">
                  <c:v>0.0343878421554278</c:v>
                </c:pt>
                <c:pt idx="19">
                  <c:v>0.0318190716942918</c:v>
                </c:pt>
                <c:pt idx="20">
                  <c:v>0.0407063920767496</c:v>
                </c:pt>
                <c:pt idx="21">
                  <c:v>0.0276017720368868</c:v>
                </c:pt>
                <c:pt idx="22">
                  <c:v>0.0255598805984006</c:v>
                </c:pt>
                <c:pt idx="23">
                  <c:v>0.0253703165599984</c:v>
                </c:pt>
                <c:pt idx="24">
                  <c:v>0.0229027973598697</c:v>
                </c:pt>
                <c:pt idx="25">
                  <c:v>0.0208262546462816</c:v>
                </c:pt>
                <c:pt idx="26">
                  <c:v>0.0199896089818077</c:v>
                </c:pt>
                <c:pt idx="27">
                  <c:v>0.0177344004059109</c:v>
                </c:pt>
                <c:pt idx="28">
                  <c:v>0.0165741570130454</c:v>
                </c:pt>
                <c:pt idx="29">
                  <c:v>0.0141880601963361</c:v>
                </c:pt>
                <c:pt idx="30">
                  <c:v>0.0139620615067737</c:v>
                </c:pt>
                <c:pt idx="31">
                  <c:v>0.0117875650827767</c:v>
                </c:pt>
                <c:pt idx="32">
                  <c:v>0.0111764441916011</c:v>
                </c:pt>
                <c:pt idx="33">
                  <c:v>0.0106892842834221</c:v>
                </c:pt>
                <c:pt idx="34">
                  <c:v>0.0103206797795652</c:v>
                </c:pt>
                <c:pt idx="35">
                  <c:v>0.0095220890123833</c:v>
                </c:pt>
                <c:pt idx="36">
                  <c:v>0.0084829076379754</c:v>
                </c:pt>
                <c:pt idx="37">
                  <c:v>0.00933549310250934</c:v>
                </c:pt>
                <c:pt idx="38">
                  <c:v>0.00842624232317674</c:v>
                </c:pt>
                <c:pt idx="39">
                  <c:v>0.00765706064210639</c:v>
                </c:pt>
                <c:pt idx="40">
                  <c:v>0.00715021346252678</c:v>
                </c:pt>
                <c:pt idx="41">
                  <c:v>0.00710300566356695</c:v>
                </c:pt>
                <c:pt idx="42">
                  <c:v>0.00589878947831073</c:v>
                </c:pt>
                <c:pt idx="43">
                  <c:v>0.00631082315921259</c:v>
                </c:pt>
                <c:pt idx="44">
                  <c:v>0.00555080398647053</c:v>
                </c:pt>
                <c:pt idx="45">
                  <c:v>0.0068601404963035</c:v>
                </c:pt>
                <c:pt idx="46">
                  <c:v>0.00485936857345364</c:v>
                </c:pt>
                <c:pt idx="47">
                  <c:v>0.00467615573568134</c:v>
                </c:pt>
                <c:pt idx="48">
                  <c:v>0.00466919327452413</c:v>
                </c:pt>
                <c:pt idx="49">
                  <c:v>0.00380783183126086</c:v>
                </c:pt>
                <c:pt idx="50">
                  <c:v>0.00343870419999653</c:v>
                </c:pt>
                <c:pt idx="51">
                  <c:v>0.00302963660252838</c:v>
                </c:pt>
                <c:pt idx="52">
                  <c:v>0.0025628778430833</c:v>
                </c:pt>
                <c:pt idx="53">
                  <c:v>0.00302387452385334</c:v>
                </c:pt>
                <c:pt idx="54">
                  <c:v>0.00245643521229052</c:v>
                </c:pt>
                <c:pt idx="55">
                  <c:v>0.00245231196131123</c:v>
                </c:pt>
                <c:pt idx="56">
                  <c:v>0.00228739946891</c:v>
                </c:pt>
                <c:pt idx="57">
                  <c:v>0.00163225820060144</c:v>
                </c:pt>
                <c:pt idx="58">
                  <c:v>0.00141912835915048</c:v>
                </c:pt>
                <c:pt idx="59">
                  <c:v>0.00141535032700006</c:v>
                </c:pt>
                <c:pt idx="60">
                  <c:v>0.00150943580665383</c:v>
                </c:pt>
                <c:pt idx="61">
                  <c:v>0.00120779668180431</c:v>
                </c:pt>
                <c:pt idx="62">
                  <c:v>0.00151359231331257</c:v>
                </c:pt>
                <c:pt idx="63">
                  <c:v>0.00165465880002721</c:v>
                </c:pt>
                <c:pt idx="64">
                  <c:v>0.000952170613364516</c:v>
                </c:pt>
                <c:pt idx="65">
                  <c:v>0.000721530046777358</c:v>
                </c:pt>
                <c:pt idx="66">
                  <c:v>0.000856075003849203</c:v>
                </c:pt>
                <c:pt idx="67">
                  <c:v>0.000992054436906661</c:v>
                </c:pt>
                <c:pt idx="68">
                  <c:v>0.00106046026145963</c:v>
                </c:pt>
                <c:pt idx="69">
                  <c:v>0.00102241988133775</c:v>
                </c:pt>
                <c:pt idx="70">
                  <c:v>0.000988576918733851</c:v>
                </c:pt>
                <c:pt idx="71">
                  <c:v>0.0012938511181124</c:v>
                </c:pt>
                <c:pt idx="72">
                  <c:v>0.00133577747667838</c:v>
                </c:pt>
                <c:pt idx="73">
                  <c:v>0.00143388738339371</c:v>
                </c:pt>
                <c:pt idx="74">
                  <c:v>0.00133908025336336</c:v>
                </c:pt>
                <c:pt idx="75">
                  <c:v>0.00184933457235127</c:v>
                </c:pt>
                <c:pt idx="76">
                  <c:v>0.00108024692099286</c:v>
                </c:pt>
                <c:pt idx="77">
                  <c:v>0.00163176901887908</c:v>
                </c:pt>
                <c:pt idx="78">
                  <c:v>0.00162501075811962</c:v>
                </c:pt>
                <c:pt idx="79">
                  <c:v>0.00228794976426727</c:v>
                </c:pt>
                <c:pt idx="80">
                  <c:v>0.00408243491071329</c:v>
                </c:pt>
                <c:pt idx="81">
                  <c:v>0.00159535019660461</c:v>
                </c:pt>
                <c:pt idx="82">
                  <c:v>0.00191424864724199</c:v>
                </c:pt>
                <c:pt idx="83">
                  <c:v>0.000223215035389329</c:v>
                </c:pt>
                <c:pt idx="84">
                  <c:v>0.00206820269401465</c:v>
                </c:pt>
              </c:numCache>
            </c:numRef>
          </c:yVal>
          <c:smooth val="0"/>
        </c:ser>
        <c:axId val="6826384"/>
        <c:axId val="38038602"/>
      </c:scatterChart>
      <c:valAx>
        <c:axId val="34164375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84521"/>
        <c:crossesAt val="0"/>
        <c:crossBetween val="midCat"/>
      </c:valAx>
      <c:valAx>
        <c:axId val="38784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64375"/>
        <c:crossesAt val="1"/>
        <c:crossBetween val="midCat"/>
        <c:majorUnit val="0.05"/>
        <c:minorUnit val="0.001"/>
      </c:valAx>
      <c:valAx>
        <c:axId val="6826384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38602"/>
        <c:crossBetween val="midCat"/>
      </c:valAx>
      <c:valAx>
        <c:axId val="38038602"/>
        <c:scaling>
          <c:orientation val="minMax"/>
          <c:max val="0.2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6384"/>
        <c:crosses val="max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42636514065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２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103</c:f>
              <c:numCache>
                <c:formatCode>General</c:formatCode>
                <c:ptCount val="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17</c:v>
                </c:pt>
                <c:pt idx="54">
                  <c:v>1587</c:v>
                </c:pt>
                <c:pt idx="55">
                  <c:v>178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947</c:v>
                </c:pt>
                <c:pt idx="69">
                  <c:v>8937</c:v>
                </c:pt>
                <c:pt idx="70">
                  <c:v>10017</c:v>
                </c:pt>
                <c:pt idx="71">
                  <c:v>11247</c:v>
                </c:pt>
                <c:pt idx="72">
                  <c:v>12597</c:v>
                </c:pt>
                <c:pt idx="73">
                  <c:v>14127</c:v>
                </c:pt>
                <c:pt idx="74">
                  <c:v>15867</c:v>
                </c:pt>
                <c:pt idx="75">
                  <c:v>17787</c:v>
                </c:pt>
                <c:pt idx="76">
                  <c:v>19977</c:v>
                </c:pt>
                <c:pt idx="77">
                  <c:v>22407</c:v>
                </c:pt>
                <c:pt idx="78">
                  <c:v>25137</c:v>
                </c:pt>
                <c:pt idx="79">
                  <c:v>28197</c:v>
                </c:pt>
                <c:pt idx="80">
                  <c:v>31647</c:v>
                </c:pt>
                <c:pt idx="81">
                  <c:v>35487</c:v>
                </c:pt>
                <c:pt idx="82">
                  <c:v>39837</c:v>
                </c:pt>
                <c:pt idx="83">
                  <c:v>44697</c:v>
                </c:pt>
                <c:pt idx="84">
                  <c:v>48897</c:v>
                </c:pt>
              </c:numCache>
            </c:numRef>
          </c:xVal>
          <c:yVal>
            <c:numRef>
              <c:f>対数!$H$19:$H$103</c:f>
              <c:numCache>
                <c:formatCode>General</c:formatCode>
                <c:ptCount val="85"/>
                <c:pt idx="0">
                  <c:v>0</c:v>
                </c:pt>
                <c:pt idx="1">
                  <c:v>0.0263112003</c:v>
                </c:pt>
                <c:pt idx="2">
                  <c:v>0.0602012502</c:v>
                </c:pt>
                <c:pt idx="3">
                  <c:v>0.072228555</c:v>
                </c:pt>
                <c:pt idx="4">
                  <c:v>0.0824974647</c:v>
                </c:pt>
                <c:pt idx="5">
                  <c:v>0.0907716306</c:v>
                </c:pt>
                <c:pt idx="6">
                  <c:v>0.0980415597</c:v>
                </c:pt>
                <c:pt idx="7">
                  <c:v>0.1044112062</c:v>
                </c:pt>
                <c:pt idx="8">
                  <c:v>0.1099472577</c:v>
                </c:pt>
                <c:pt idx="9">
                  <c:v>0.1147546491</c:v>
                </c:pt>
                <c:pt idx="10">
                  <c:v>0.1190403081</c:v>
                </c:pt>
                <c:pt idx="11">
                  <c:v>0.1307528082</c:v>
                </c:pt>
                <c:pt idx="12">
                  <c:v>0.1339910796</c:v>
                </c:pt>
                <c:pt idx="13">
                  <c:v>0.1400037513</c:v>
                </c:pt>
                <c:pt idx="14">
                  <c:v>0.1425673011</c:v>
                </c:pt>
                <c:pt idx="15">
                  <c:v>0.1472060121</c:v>
                </c:pt>
                <c:pt idx="16">
                  <c:v>0.1511425419</c:v>
                </c:pt>
                <c:pt idx="17">
                  <c:v>0.1578750474</c:v>
                </c:pt>
                <c:pt idx="18">
                  <c:v>0.1620910767</c:v>
                </c:pt>
                <c:pt idx="19">
                  <c:v>0.1655656968</c:v>
                </c:pt>
                <c:pt idx="20">
                  <c:v>0.169572837</c:v>
                </c:pt>
                <c:pt idx="21">
                  <c:v>0.1728238575</c:v>
                </c:pt>
                <c:pt idx="22">
                  <c:v>0.1755168597</c:v>
                </c:pt>
                <c:pt idx="23">
                  <c:v>0.1785050526</c:v>
                </c:pt>
                <c:pt idx="24">
                  <c:v>0.1813716387</c:v>
                </c:pt>
                <c:pt idx="25">
                  <c:v>0.1836880521</c:v>
                </c:pt>
                <c:pt idx="26">
                  <c:v>0.1860034848</c:v>
                </c:pt>
                <c:pt idx="27">
                  <c:v>0.1878442587</c:v>
                </c:pt>
                <c:pt idx="28">
                  <c:v>0.1898223306</c:v>
                </c:pt>
                <c:pt idx="29">
                  <c:v>0.1914934434</c:v>
                </c:pt>
                <c:pt idx="30">
                  <c:v>0.1929644934</c:v>
                </c:pt>
                <c:pt idx="31">
                  <c:v>0.1944051417</c:v>
                </c:pt>
                <c:pt idx="32">
                  <c:v>0.1956221904</c:v>
                </c:pt>
                <c:pt idx="33">
                  <c:v>0.1969000425</c:v>
                </c:pt>
                <c:pt idx="34">
                  <c:v>0.1980670755</c:v>
                </c:pt>
                <c:pt idx="35">
                  <c:v>0.1991419227</c:v>
                </c:pt>
                <c:pt idx="36">
                  <c:v>0.2001304683</c:v>
                </c:pt>
                <c:pt idx="37">
                  <c:v>0.20118844746</c:v>
                </c:pt>
                <c:pt idx="38">
                  <c:v>0.20218091586</c:v>
                </c:pt>
                <c:pt idx="39">
                  <c:v>0.2030421666</c:v>
                </c:pt>
                <c:pt idx="40">
                  <c:v>0.2038787037</c:v>
                </c:pt>
                <c:pt idx="41">
                  <c:v>0.2046828777</c:v>
                </c:pt>
                <c:pt idx="42">
                  <c:v>0.20537211366</c:v>
                </c:pt>
                <c:pt idx="43">
                  <c:v>0.20608900536</c:v>
                </c:pt>
                <c:pt idx="44">
                  <c:v>0.20673312912</c:v>
                </c:pt>
                <c:pt idx="45">
                  <c:v>0.20751984666</c:v>
                </c:pt>
                <c:pt idx="46">
                  <c:v>0.20807394216</c:v>
                </c:pt>
                <c:pt idx="47">
                  <c:v>0.20861234646</c:v>
                </c:pt>
                <c:pt idx="48">
                  <c:v>0.20915349672</c:v>
                </c:pt>
                <c:pt idx="49">
                  <c:v>0.20959186962</c:v>
                </c:pt>
                <c:pt idx="50">
                  <c:v>0.21000886326</c:v>
                </c:pt>
                <c:pt idx="51">
                  <c:v>0.21034995072</c:v>
                </c:pt>
                <c:pt idx="52">
                  <c:v>0.21065004492</c:v>
                </c:pt>
                <c:pt idx="53">
                  <c:v>0.21098838642</c:v>
                </c:pt>
                <c:pt idx="54">
                  <c:v>0.21126670908</c:v>
                </c:pt>
                <c:pt idx="55">
                  <c:v>0.21155778084</c:v>
                </c:pt>
                <c:pt idx="56">
                  <c:v>0.2118233544</c:v>
                </c:pt>
                <c:pt idx="57">
                  <c:v>0.212007726</c:v>
                </c:pt>
                <c:pt idx="58">
                  <c:v>0.21216875694</c:v>
                </c:pt>
                <c:pt idx="59">
                  <c:v>0.2123431254</c:v>
                </c:pt>
                <c:pt idx="60">
                  <c:v>0.21250866756</c:v>
                </c:pt>
                <c:pt idx="61">
                  <c:v>0.21264851538</c:v>
                </c:pt>
                <c:pt idx="62">
                  <c:v>0.21281699964</c:v>
                </c:pt>
                <c:pt idx="63">
                  <c:v>0.2130050979</c:v>
                </c:pt>
                <c:pt idx="64">
                  <c:v>0.21311944752</c:v>
                </c:pt>
                <c:pt idx="65">
                  <c:v>0.21320064948</c:v>
                </c:pt>
                <c:pt idx="66">
                  <c:v>0.21329950404</c:v>
                </c:pt>
                <c:pt idx="67">
                  <c:v>0.21341483436</c:v>
                </c:pt>
                <c:pt idx="68">
                  <c:v>0.21353330292</c:v>
                </c:pt>
                <c:pt idx="69">
                  <c:v>0.2136533406</c:v>
                </c:pt>
                <c:pt idx="70">
                  <c:v>0.2137661211</c:v>
                </c:pt>
                <c:pt idx="71">
                  <c:v>0.21391597206</c:v>
                </c:pt>
                <c:pt idx="72">
                  <c:v>0.21406739214</c:v>
                </c:pt>
                <c:pt idx="73">
                  <c:v>0.21423175746</c:v>
                </c:pt>
                <c:pt idx="74">
                  <c:v>0.21438729648</c:v>
                </c:pt>
                <c:pt idx="75">
                  <c:v>0.21459853926</c:v>
                </c:pt>
                <c:pt idx="76">
                  <c:v>0.21472397079</c:v>
                </c:pt>
                <c:pt idx="77">
                  <c:v>0.21491128449</c:v>
                </c:pt>
                <c:pt idx="78">
                  <c:v>0.21509810784</c:v>
                </c:pt>
                <c:pt idx="79">
                  <c:v>0.21536093544</c:v>
                </c:pt>
                <c:pt idx="80">
                  <c:v>0.21583216179</c:v>
                </c:pt>
                <c:pt idx="81">
                  <c:v>0.2160148662</c:v>
                </c:pt>
                <c:pt idx="82">
                  <c:v>0.21623621019</c:v>
                </c:pt>
                <c:pt idx="83">
                  <c:v>0.21626190453</c:v>
                </c:pt>
                <c:pt idx="84">
                  <c:v>0.21644764911</c:v>
                </c:pt>
              </c:numCache>
            </c:numRef>
          </c:yVal>
          <c:smooth val="0"/>
        </c:ser>
        <c:axId val="1661633"/>
        <c:axId val="12830243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103</c:f>
              <c:numCache>
                <c:formatCode>General</c:formatCode>
                <c:ptCount val="8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7</c:v>
                </c:pt>
                <c:pt idx="51">
                  <c:v>1127</c:v>
                </c:pt>
                <c:pt idx="52">
                  <c:v>1267</c:v>
                </c:pt>
                <c:pt idx="53">
                  <c:v>1417</c:v>
                </c:pt>
                <c:pt idx="54">
                  <c:v>1587</c:v>
                </c:pt>
                <c:pt idx="55">
                  <c:v>1787</c:v>
                </c:pt>
                <c:pt idx="56">
                  <c:v>2007</c:v>
                </c:pt>
                <c:pt idx="57">
                  <c:v>2247</c:v>
                </c:pt>
                <c:pt idx="58">
                  <c:v>2517</c:v>
                </c:pt>
                <c:pt idx="59">
                  <c:v>2847</c:v>
                </c:pt>
                <c:pt idx="60">
                  <c:v>3177</c:v>
                </c:pt>
                <c:pt idx="61">
                  <c:v>3567</c:v>
                </c:pt>
                <c:pt idx="62">
                  <c:v>3987</c:v>
                </c:pt>
                <c:pt idx="63">
                  <c:v>4467</c:v>
                </c:pt>
                <c:pt idx="64">
                  <c:v>5037</c:v>
                </c:pt>
                <c:pt idx="65">
                  <c:v>5637</c:v>
                </c:pt>
                <c:pt idx="66">
                  <c:v>6327</c:v>
                </c:pt>
                <c:pt idx="67">
                  <c:v>7107</c:v>
                </c:pt>
                <c:pt idx="68">
                  <c:v>7947</c:v>
                </c:pt>
                <c:pt idx="69">
                  <c:v>8937</c:v>
                </c:pt>
                <c:pt idx="70">
                  <c:v>10017</c:v>
                </c:pt>
                <c:pt idx="71">
                  <c:v>11247</c:v>
                </c:pt>
                <c:pt idx="72">
                  <c:v>12597</c:v>
                </c:pt>
                <c:pt idx="73">
                  <c:v>14127</c:v>
                </c:pt>
                <c:pt idx="74">
                  <c:v>15867</c:v>
                </c:pt>
                <c:pt idx="75">
                  <c:v>17787</c:v>
                </c:pt>
                <c:pt idx="76">
                  <c:v>19977</c:v>
                </c:pt>
                <c:pt idx="77">
                  <c:v>22407</c:v>
                </c:pt>
                <c:pt idx="78">
                  <c:v>25137</c:v>
                </c:pt>
                <c:pt idx="79">
                  <c:v>28197</c:v>
                </c:pt>
                <c:pt idx="80">
                  <c:v>31647</c:v>
                </c:pt>
                <c:pt idx="81">
                  <c:v>35487</c:v>
                </c:pt>
                <c:pt idx="82">
                  <c:v>39837</c:v>
                </c:pt>
                <c:pt idx="83">
                  <c:v>44697</c:v>
                </c:pt>
                <c:pt idx="84">
                  <c:v>48897</c:v>
                </c:pt>
              </c:numCache>
            </c:numRef>
          </c:xVal>
          <c:yVal>
            <c:numRef>
              <c:f>対数!$L$19:$L$103</c:f>
              <c:numCache>
                <c:formatCode>General</c:formatCode>
                <c:ptCount val="85"/>
                <c:pt idx="2">
                  <c:v>0.0488930069262095</c:v>
                </c:pt>
                <c:pt idx="3">
                  <c:v>0.0296629834712966</c:v>
                </c:pt>
                <c:pt idx="4">
                  <c:v>0.035695341084284</c:v>
                </c:pt>
                <c:pt idx="5">
                  <c:v>0.0370800135216504</c:v>
                </c:pt>
                <c:pt idx="6">
                  <c:v>0.0398742157967416</c:v>
                </c:pt>
                <c:pt idx="7">
                  <c:v>0.0413209108590231</c:v>
                </c:pt>
                <c:pt idx="8">
                  <c:v>0.0414588014937201</c:v>
                </c:pt>
                <c:pt idx="9">
                  <c:v>0.0408156520436855</c:v>
                </c:pt>
                <c:pt idx="10">
                  <c:v>0.0406761391897353</c:v>
                </c:pt>
                <c:pt idx="11">
                  <c:v>0.0642408956239692</c:v>
                </c:pt>
                <c:pt idx="12">
                  <c:v>0.0404567948051892</c:v>
                </c:pt>
                <c:pt idx="13">
                  <c:v>0.0420170248268963</c:v>
                </c:pt>
                <c:pt idx="14">
                  <c:v>0.0397212355476118</c:v>
                </c:pt>
                <c:pt idx="15">
                  <c:v>0.0393835239018022</c:v>
                </c:pt>
                <c:pt idx="16">
                  <c:v>0.0373624765921274</c:v>
                </c:pt>
                <c:pt idx="17">
                  <c:v>0.0481712359286488</c:v>
                </c:pt>
                <c:pt idx="18">
                  <c:v>0.0343878421554278</c:v>
                </c:pt>
                <c:pt idx="19">
                  <c:v>0.0318190716942918</c:v>
                </c:pt>
                <c:pt idx="20">
                  <c:v>0.0407063920767496</c:v>
                </c:pt>
                <c:pt idx="21">
                  <c:v>0.0276017720368868</c:v>
                </c:pt>
                <c:pt idx="22">
                  <c:v>0.0255598805984006</c:v>
                </c:pt>
                <c:pt idx="23">
                  <c:v>0.0253703165599984</c:v>
                </c:pt>
                <c:pt idx="24">
                  <c:v>0.0229027973598697</c:v>
                </c:pt>
                <c:pt idx="25">
                  <c:v>0.0208262546462816</c:v>
                </c:pt>
                <c:pt idx="26">
                  <c:v>0.0199896089818077</c:v>
                </c:pt>
                <c:pt idx="27">
                  <c:v>0.0177344004059109</c:v>
                </c:pt>
                <c:pt idx="28">
                  <c:v>0.0165741570130454</c:v>
                </c:pt>
                <c:pt idx="29">
                  <c:v>0.0141880601963361</c:v>
                </c:pt>
                <c:pt idx="30">
                  <c:v>0.0139620615067737</c:v>
                </c:pt>
                <c:pt idx="31">
                  <c:v>0.0117875650827767</c:v>
                </c:pt>
                <c:pt idx="32">
                  <c:v>0.0111764441916011</c:v>
                </c:pt>
                <c:pt idx="33">
                  <c:v>0.0106892842834221</c:v>
                </c:pt>
                <c:pt idx="34">
                  <c:v>0.0103206797795652</c:v>
                </c:pt>
                <c:pt idx="35">
                  <c:v>0.0095220890123833</c:v>
                </c:pt>
                <c:pt idx="36">
                  <c:v>0.0084829076379754</c:v>
                </c:pt>
                <c:pt idx="37">
                  <c:v>0.00933549310250934</c:v>
                </c:pt>
                <c:pt idx="38">
                  <c:v>0.00842624232317674</c:v>
                </c:pt>
                <c:pt idx="39">
                  <c:v>0.00765706064210639</c:v>
                </c:pt>
                <c:pt idx="40">
                  <c:v>0.00715021346252678</c:v>
                </c:pt>
                <c:pt idx="41">
                  <c:v>0.00710300566356695</c:v>
                </c:pt>
                <c:pt idx="42">
                  <c:v>0.00589878947831073</c:v>
                </c:pt>
                <c:pt idx="43">
                  <c:v>0.00631082315921259</c:v>
                </c:pt>
                <c:pt idx="44">
                  <c:v>0.00555080398647053</c:v>
                </c:pt>
                <c:pt idx="45">
                  <c:v>0.0068601404963035</c:v>
                </c:pt>
                <c:pt idx="46">
                  <c:v>0.00485936857345364</c:v>
                </c:pt>
                <c:pt idx="47">
                  <c:v>0.00467615573568134</c:v>
                </c:pt>
                <c:pt idx="48">
                  <c:v>0.00466919327452413</c:v>
                </c:pt>
                <c:pt idx="49">
                  <c:v>0.00380783183126086</c:v>
                </c:pt>
                <c:pt idx="50">
                  <c:v>0.00343870419999653</c:v>
                </c:pt>
                <c:pt idx="51">
                  <c:v>0.00302963660252838</c:v>
                </c:pt>
                <c:pt idx="52">
                  <c:v>0.0025628778430833</c:v>
                </c:pt>
                <c:pt idx="53">
                  <c:v>0.00302387452385334</c:v>
                </c:pt>
                <c:pt idx="54">
                  <c:v>0.00245643521229052</c:v>
                </c:pt>
                <c:pt idx="55">
                  <c:v>0.00245231196131123</c:v>
                </c:pt>
                <c:pt idx="56">
                  <c:v>0.00228739946891</c:v>
                </c:pt>
                <c:pt idx="57">
                  <c:v>0.00163225820060144</c:v>
                </c:pt>
                <c:pt idx="58">
                  <c:v>0.00141912835915048</c:v>
                </c:pt>
                <c:pt idx="59">
                  <c:v>0.00141535032700006</c:v>
                </c:pt>
                <c:pt idx="60">
                  <c:v>0.00150943580665383</c:v>
                </c:pt>
                <c:pt idx="61">
                  <c:v>0.00120779668180431</c:v>
                </c:pt>
                <c:pt idx="62">
                  <c:v>0.00151359231331257</c:v>
                </c:pt>
                <c:pt idx="63">
                  <c:v>0.00165465880002721</c:v>
                </c:pt>
                <c:pt idx="64">
                  <c:v>0.000952170613364516</c:v>
                </c:pt>
                <c:pt idx="65">
                  <c:v>0.000721530046777358</c:v>
                </c:pt>
                <c:pt idx="66">
                  <c:v>0.000856075003849203</c:v>
                </c:pt>
                <c:pt idx="67">
                  <c:v>0.000992054436906661</c:v>
                </c:pt>
                <c:pt idx="68">
                  <c:v>0.00106046026145963</c:v>
                </c:pt>
                <c:pt idx="69">
                  <c:v>0.00102241988133775</c:v>
                </c:pt>
                <c:pt idx="70">
                  <c:v>0.000988576918733851</c:v>
                </c:pt>
                <c:pt idx="71">
                  <c:v>0.0012938511181124</c:v>
                </c:pt>
                <c:pt idx="72">
                  <c:v>0.00133577747667838</c:v>
                </c:pt>
                <c:pt idx="73">
                  <c:v>0.00143388738339371</c:v>
                </c:pt>
                <c:pt idx="74">
                  <c:v>0.00133908025336336</c:v>
                </c:pt>
                <c:pt idx="75">
                  <c:v>0.00184933457235127</c:v>
                </c:pt>
                <c:pt idx="76">
                  <c:v>0.00108024692099286</c:v>
                </c:pt>
                <c:pt idx="77">
                  <c:v>0.00163176901887908</c:v>
                </c:pt>
                <c:pt idx="78">
                  <c:v>0.00162501075811962</c:v>
                </c:pt>
                <c:pt idx="79">
                  <c:v>0.00228794976426727</c:v>
                </c:pt>
                <c:pt idx="80">
                  <c:v>0.00408243491071329</c:v>
                </c:pt>
                <c:pt idx="81">
                  <c:v>0.00159535019660461</c:v>
                </c:pt>
                <c:pt idx="82">
                  <c:v>0.00191424864724199</c:v>
                </c:pt>
                <c:pt idx="83">
                  <c:v>0.000223215035389329</c:v>
                </c:pt>
                <c:pt idx="84">
                  <c:v>0.00206820269401465</c:v>
                </c:pt>
              </c:numCache>
            </c:numRef>
          </c:yVal>
          <c:smooth val="0"/>
        </c:ser>
        <c:axId val="15062676"/>
        <c:axId val="78766434"/>
      </c:scatterChart>
      <c:valAx>
        <c:axId val="1661633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30243"/>
        <c:crossesAt val="1E-005"/>
        <c:crossBetween val="midCat"/>
      </c:valAx>
      <c:valAx>
        <c:axId val="12830243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61633"/>
        <c:crossesAt val="1"/>
        <c:crossBetween val="midCat"/>
      </c:valAx>
      <c:valAx>
        <c:axId val="1506267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66434"/>
        <c:crossBetween val="midCat"/>
      </c:valAx>
      <c:valAx>
        <c:axId val="78766434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06267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3421125206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２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44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19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10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7:$D$2618</c:f>
              <c:numCache>
                <c:formatCode>General</c:formatCode>
                <c:ptCount val="26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67</c:v>
                </c:pt>
                <c:pt idx="959">
                  <c:v>977</c:v>
                </c:pt>
                <c:pt idx="960">
                  <c:v>987</c:v>
                </c:pt>
                <c:pt idx="961">
                  <c:v>997</c:v>
                </c:pt>
                <c:pt idx="962">
                  <c:v>1007</c:v>
                </c:pt>
                <c:pt idx="963">
                  <c:v>1017</c:v>
                </c:pt>
                <c:pt idx="964">
                  <c:v>1027</c:v>
                </c:pt>
                <c:pt idx="965">
                  <c:v>1037</c:v>
                </c:pt>
                <c:pt idx="966">
                  <c:v>1047</c:v>
                </c:pt>
                <c:pt idx="967">
                  <c:v>1057</c:v>
                </c:pt>
                <c:pt idx="968">
                  <c:v>1067</c:v>
                </c:pt>
                <c:pt idx="969">
                  <c:v>1077</c:v>
                </c:pt>
                <c:pt idx="970">
                  <c:v>1087</c:v>
                </c:pt>
                <c:pt idx="971">
                  <c:v>1097</c:v>
                </c:pt>
                <c:pt idx="972">
                  <c:v>1107</c:v>
                </c:pt>
                <c:pt idx="973">
                  <c:v>1117</c:v>
                </c:pt>
                <c:pt idx="974">
                  <c:v>1127</c:v>
                </c:pt>
                <c:pt idx="975">
                  <c:v>1137</c:v>
                </c:pt>
                <c:pt idx="976">
                  <c:v>1147</c:v>
                </c:pt>
                <c:pt idx="977">
                  <c:v>1157</c:v>
                </c:pt>
                <c:pt idx="978">
                  <c:v>1167</c:v>
                </c:pt>
                <c:pt idx="979">
                  <c:v>1177</c:v>
                </c:pt>
                <c:pt idx="980">
                  <c:v>1187</c:v>
                </c:pt>
                <c:pt idx="981">
                  <c:v>1197</c:v>
                </c:pt>
                <c:pt idx="982">
                  <c:v>1207</c:v>
                </c:pt>
                <c:pt idx="983">
                  <c:v>1217</c:v>
                </c:pt>
                <c:pt idx="984">
                  <c:v>1227</c:v>
                </c:pt>
                <c:pt idx="985">
                  <c:v>1237</c:v>
                </c:pt>
                <c:pt idx="986">
                  <c:v>1247</c:v>
                </c:pt>
                <c:pt idx="987">
                  <c:v>1257</c:v>
                </c:pt>
                <c:pt idx="988">
                  <c:v>1267</c:v>
                </c:pt>
                <c:pt idx="989">
                  <c:v>1277</c:v>
                </c:pt>
                <c:pt idx="990">
                  <c:v>1287</c:v>
                </c:pt>
                <c:pt idx="991">
                  <c:v>1297</c:v>
                </c:pt>
                <c:pt idx="992">
                  <c:v>1307</c:v>
                </c:pt>
                <c:pt idx="993">
                  <c:v>1317</c:v>
                </c:pt>
                <c:pt idx="994">
                  <c:v>1327</c:v>
                </c:pt>
                <c:pt idx="995">
                  <c:v>1337</c:v>
                </c:pt>
                <c:pt idx="996">
                  <c:v>1347</c:v>
                </c:pt>
                <c:pt idx="997">
                  <c:v>1357</c:v>
                </c:pt>
                <c:pt idx="998">
                  <c:v>1367</c:v>
                </c:pt>
                <c:pt idx="999">
                  <c:v>1377</c:v>
                </c:pt>
                <c:pt idx="1000">
                  <c:v>1387</c:v>
                </c:pt>
                <c:pt idx="1001">
                  <c:v>1397</c:v>
                </c:pt>
                <c:pt idx="1002">
                  <c:v>1407</c:v>
                </c:pt>
                <c:pt idx="1003">
                  <c:v>1417</c:v>
                </c:pt>
                <c:pt idx="1004">
                  <c:v>1427</c:v>
                </c:pt>
                <c:pt idx="1005">
                  <c:v>1437</c:v>
                </c:pt>
                <c:pt idx="1006">
                  <c:v>1447</c:v>
                </c:pt>
                <c:pt idx="1007">
                  <c:v>1457</c:v>
                </c:pt>
                <c:pt idx="1008">
                  <c:v>1467</c:v>
                </c:pt>
                <c:pt idx="1009">
                  <c:v>1477</c:v>
                </c:pt>
                <c:pt idx="1010">
                  <c:v>1487</c:v>
                </c:pt>
                <c:pt idx="1011">
                  <c:v>1497</c:v>
                </c:pt>
                <c:pt idx="1012">
                  <c:v>1507</c:v>
                </c:pt>
                <c:pt idx="1013">
                  <c:v>1517</c:v>
                </c:pt>
                <c:pt idx="1014">
                  <c:v>1527</c:v>
                </c:pt>
                <c:pt idx="1015">
                  <c:v>1537</c:v>
                </c:pt>
                <c:pt idx="1016">
                  <c:v>1547</c:v>
                </c:pt>
                <c:pt idx="1017">
                  <c:v>1557</c:v>
                </c:pt>
                <c:pt idx="1018">
                  <c:v>1567</c:v>
                </c:pt>
                <c:pt idx="1019">
                  <c:v>1577</c:v>
                </c:pt>
                <c:pt idx="1020">
                  <c:v>1587</c:v>
                </c:pt>
                <c:pt idx="1021">
                  <c:v>1597</c:v>
                </c:pt>
                <c:pt idx="1022">
                  <c:v>1607</c:v>
                </c:pt>
                <c:pt idx="1023">
                  <c:v>1617</c:v>
                </c:pt>
                <c:pt idx="1024">
                  <c:v>1627</c:v>
                </c:pt>
                <c:pt idx="1025">
                  <c:v>1637</c:v>
                </c:pt>
                <c:pt idx="1026">
                  <c:v>1647</c:v>
                </c:pt>
                <c:pt idx="1027">
                  <c:v>1657</c:v>
                </c:pt>
                <c:pt idx="1028">
                  <c:v>1667</c:v>
                </c:pt>
                <c:pt idx="1029">
                  <c:v>1677</c:v>
                </c:pt>
                <c:pt idx="1030">
                  <c:v>1687</c:v>
                </c:pt>
                <c:pt idx="1031">
                  <c:v>1697</c:v>
                </c:pt>
                <c:pt idx="1032">
                  <c:v>1707</c:v>
                </c:pt>
                <c:pt idx="1033">
                  <c:v>1717</c:v>
                </c:pt>
                <c:pt idx="1034">
                  <c:v>1727</c:v>
                </c:pt>
                <c:pt idx="1035">
                  <c:v>1737</c:v>
                </c:pt>
                <c:pt idx="1036">
                  <c:v>1747</c:v>
                </c:pt>
                <c:pt idx="1037">
                  <c:v>1757</c:v>
                </c:pt>
                <c:pt idx="1038">
                  <c:v>1767</c:v>
                </c:pt>
                <c:pt idx="1039">
                  <c:v>1777</c:v>
                </c:pt>
                <c:pt idx="1040">
                  <c:v>1787</c:v>
                </c:pt>
                <c:pt idx="1041">
                  <c:v>1797</c:v>
                </c:pt>
                <c:pt idx="1042">
                  <c:v>1827</c:v>
                </c:pt>
                <c:pt idx="1043">
                  <c:v>1857</c:v>
                </c:pt>
                <c:pt idx="1044">
                  <c:v>1887</c:v>
                </c:pt>
                <c:pt idx="1045">
                  <c:v>1917</c:v>
                </c:pt>
                <c:pt idx="1046">
                  <c:v>1947</c:v>
                </c:pt>
                <c:pt idx="1047">
                  <c:v>1977</c:v>
                </c:pt>
                <c:pt idx="1048">
                  <c:v>2007</c:v>
                </c:pt>
                <c:pt idx="1049">
                  <c:v>2037</c:v>
                </c:pt>
                <c:pt idx="1050">
                  <c:v>2067</c:v>
                </c:pt>
                <c:pt idx="1051">
                  <c:v>2097</c:v>
                </c:pt>
                <c:pt idx="1052">
                  <c:v>2127</c:v>
                </c:pt>
                <c:pt idx="1053">
                  <c:v>2157</c:v>
                </c:pt>
                <c:pt idx="1054">
                  <c:v>2187</c:v>
                </c:pt>
                <c:pt idx="1055">
                  <c:v>2217</c:v>
                </c:pt>
                <c:pt idx="1056">
                  <c:v>2247</c:v>
                </c:pt>
                <c:pt idx="1057">
                  <c:v>2277</c:v>
                </c:pt>
                <c:pt idx="1058">
                  <c:v>2307</c:v>
                </c:pt>
                <c:pt idx="1059">
                  <c:v>2337</c:v>
                </c:pt>
                <c:pt idx="1060">
                  <c:v>2367</c:v>
                </c:pt>
                <c:pt idx="1061">
                  <c:v>2397</c:v>
                </c:pt>
                <c:pt idx="1062">
                  <c:v>2427</c:v>
                </c:pt>
                <c:pt idx="1063">
                  <c:v>2457</c:v>
                </c:pt>
                <c:pt idx="1064">
                  <c:v>2487</c:v>
                </c:pt>
                <c:pt idx="1065">
                  <c:v>2517</c:v>
                </c:pt>
                <c:pt idx="1066">
                  <c:v>2547</c:v>
                </c:pt>
                <c:pt idx="1067">
                  <c:v>2577</c:v>
                </c:pt>
                <c:pt idx="1068">
                  <c:v>2607</c:v>
                </c:pt>
                <c:pt idx="1069">
                  <c:v>2637</c:v>
                </c:pt>
                <c:pt idx="1070">
                  <c:v>2667</c:v>
                </c:pt>
                <c:pt idx="1071">
                  <c:v>2697</c:v>
                </c:pt>
                <c:pt idx="1072">
                  <c:v>2727</c:v>
                </c:pt>
                <c:pt idx="1073">
                  <c:v>2757</c:v>
                </c:pt>
                <c:pt idx="1074">
                  <c:v>2787</c:v>
                </c:pt>
                <c:pt idx="1075">
                  <c:v>2817</c:v>
                </c:pt>
                <c:pt idx="1076">
                  <c:v>2847</c:v>
                </c:pt>
                <c:pt idx="1077">
                  <c:v>2877</c:v>
                </c:pt>
                <c:pt idx="1078">
                  <c:v>2907</c:v>
                </c:pt>
                <c:pt idx="1079">
                  <c:v>2937</c:v>
                </c:pt>
                <c:pt idx="1080">
                  <c:v>2967</c:v>
                </c:pt>
                <c:pt idx="1081">
                  <c:v>2997</c:v>
                </c:pt>
                <c:pt idx="1082">
                  <c:v>3027</c:v>
                </c:pt>
                <c:pt idx="1083">
                  <c:v>3057</c:v>
                </c:pt>
                <c:pt idx="1084">
                  <c:v>3087</c:v>
                </c:pt>
                <c:pt idx="1085">
                  <c:v>3117</c:v>
                </c:pt>
                <c:pt idx="1086">
                  <c:v>3147</c:v>
                </c:pt>
                <c:pt idx="1087">
                  <c:v>3177</c:v>
                </c:pt>
                <c:pt idx="1088">
                  <c:v>3207</c:v>
                </c:pt>
                <c:pt idx="1089">
                  <c:v>3237</c:v>
                </c:pt>
                <c:pt idx="1090">
                  <c:v>3267</c:v>
                </c:pt>
                <c:pt idx="1091">
                  <c:v>3297</c:v>
                </c:pt>
                <c:pt idx="1092">
                  <c:v>3327</c:v>
                </c:pt>
                <c:pt idx="1093">
                  <c:v>3357</c:v>
                </c:pt>
                <c:pt idx="1094">
                  <c:v>3387</c:v>
                </c:pt>
                <c:pt idx="1095">
                  <c:v>3417</c:v>
                </c:pt>
                <c:pt idx="1096">
                  <c:v>3447</c:v>
                </c:pt>
                <c:pt idx="1097">
                  <c:v>3477</c:v>
                </c:pt>
                <c:pt idx="1098">
                  <c:v>3507</c:v>
                </c:pt>
                <c:pt idx="1099">
                  <c:v>3537</c:v>
                </c:pt>
                <c:pt idx="1100">
                  <c:v>3567</c:v>
                </c:pt>
                <c:pt idx="1101">
                  <c:v>3597</c:v>
                </c:pt>
                <c:pt idx="1102">
                  <c:v>3627</c:v>
                </c:pt>
                <c:pt idx="1103">
                  <c:v>3657</c:v>
                </c:pt>
                <c:pt idx="1104">
                  <c:v>3687</c:v>
                </c:pt>
                <c:pt idx="1105">
                  <c:v>3717</c:v>
                </c:pt>
                <c:pt idx="1106">
                  <c:v>3747</c:v>
                </c:pt>
                <c:pt idx="1107">
                  <c:v>3777</c:v>
                </c:pt>
                <c:pt idx="1108">
                  <c:v>3807</c:v>
                </c:pt>
                <c:pt idx="1109">
                  <c:v>3837</c:v>
                </c:pt>
                <c:pt idx="1110">
                  <c:v>3867</c:v>
                </c:pt>
                <c:pt idx="1111">
                  <c:v>3897</c:v>
                </c:pt>
                <c:pt idx="1112">
                  <c:v>3927</c:v>
                </c:pt>
                <c:pt idx="1113">
                  <c:v>3957</c:v>
                </c:pt>
                <c:pt idx="1114">
                  <c:v>3987</c:v>
                </c:pt>
                <c:pt idx="1115">
                  <c:v>4017</c:v>
                </c:pt>
                <c:pt idx="1116">
                  <c:v>4047</c:v>
                </c:pt>
                <c:pt idx="1117">
                  <c:v>4077</c:v>
                </c:pt>
                <c:pt idx="1118">
                  <c:v>4107</c:v>
                </c:pt>
                <c:pt idx="1119">
                  <c:v>4137</c:v>
                </c:pt>
                <c:pt idx="1120">
                  <c:v>4167</c:v>
                </c:pt>
                <c:pt idx="1121">
                  <c:v>4197</c:v>
                </c:pt>
                <c:pt idx="1122">
                  <c:v>4227</c:v>
                </c:pt>
                <c:pt idx="1123">
                  <c:v>4257</c:v>
                </c:pt>
                <c:pt idx="1124">
                  <c:v>4287</c:v>
                </c:pt>
                <c:pt idx="1125">
                  <c:v>4317</c:v>
                </c:pt>
                <c:pt idx="1126">
                  <c:v>4347</c:v>
                </c:pt>
                <c:pt idx="1127">
                  <c:v>4377</c:v>
                </c:pt>
                <c:pt idx="1128">
                  <c:v>4407</c:v>
                </c:pt>
                <c:pt idx="1129">
                  <c:v>4437</c:v>
                </c:pt>
                <c:pt idx="1130">
                  <c:v>4467</c:v>
                </c:pt>
                <c:pt idx="1131">
                  <c:v>4497</c:v>
                </c:pt>
                <c:pt idx="1132">
                  <c:v>4527</c:v>
                </c:pt>
                <c:pt idx="1133">
                  <c:v>4557</c:v>
                </c:pt>
                <c:pt idx="1134">
                  <c:v>4587</c:v>
                </c:pt>
                <c:pt idx="1135">
                  <c:v>4617</c:v>
                </c:pt>
                <c:pt idx="1136">
                  <c:v>4647</c:v>
                </c:pt>
                <c:pt idx="1137">
                  <c:v>4677</c:v>
                </c:pt>
                <c:pt idx="1138">
                  <c:v>4707</c:v>
                </c:pt>
                <c:pt idx="1139">
                  <c:v>4737</c:v>
                </c:pt>
                <c:pt idx="1140">
                  <c:v>4767</c:v>
                </c:pt>
                <c:pt idx="1141">
                  <c:v>4797</c:v>
                </c:pt>
                <c:pt idx="1142">
                  <c:v>4827</c:v>
                </c:pt>
                <c:pt idx="1143">
                  <c:v>4857</c:v>
                </c:pt>
                <c:pt idx="1144">
                  <c:v>4887</c:v>
                </c:pt>
                <c:pt idx="1145">
                  <c:v>4917</c:v>
                </c:pt>
                <c:pt idx="1146">
                  <c:v>4947</c:v>
                </c:pt>
                <c:pt idx="1147">
                  <c:v>4977</c:v>
                </c:pt>
                <c:pt idx="1148">
                  <c:v>5007</c:v>
                </c:pt>
                <c:pt idx="1149">
                  <c:v>5037</c:v>
                </c:pt>
                <c:pt idx="1150">
                  <c:v>5067</c:v>
                </c:pt>
                <c:pt idx="1151">
                  <c:v>5097</c:v>
                </c:pt>
                <c:pt idx="1152">
                  <c:v>5127</c:v>
                </c:pt>
                <c:pt idx="1153">
                  <c:v>5157</c:v>
                </c:pt>
                <c:pt idx="1154">
                  <c:v>5187</c:v>
                </c:pt>
                <c:pt idx="1155">
                  <c:v>5217</c:v>
                </c:pt>
                <c:pt idx="1156">
                  <c:v>5247</c:v>
                </c:pt>
                <c:pt idx="1157">
                  <c:v>5277</c:v>
                </c:pt>
                <c:pt idx="1158">
                  <c:v>5307</c:v>
                </c:pt>
                <c:pt idx="1159">
                  <c:v>5337</c:v>
                </c:pt>
                <c:pt idx="1160">
                  <c:v>5367</c:v>
                </c:pt>
                <c:pt idx="1161">
                  <c:v>5397</c:v>
                </c:pt>
                <c:pt idx="1162">
                  <c:v>5427</c:v>
                </c:pt>
                <c:pt idx="1163">
                  <c:v>5457</c:v>
                </c:pt>
                <c:pt idx="1164">
                  <c:v>5487</c:v>
                </c:pt>
                <c:pt idx="1165">
                  <c:v>5517</c:v>
                </c:pt>
                <c:pt idx="1166">
                  <c:v>5547</c:v>
                </c:pt>
                <c:pt idx="1167">
                  <c:v>5577</c:v>
                </c:pt>
                <c:pt idx="1168">
                  <c:v>5607</c:v>
                </c:pt>
                <c:pt idx="1169">
                  <c:v>5637</c:v>
                </c:pt>
                <c:pt idx="1170">
                  <c:v>5667</c:v>
                </c:pt>
                <c:pt idx="1171">
                  <c:v>5697</c:v>
                </c:pt>
                <c:pt idx="1172">
                  <c:v>5727</c:v>
                </c:pt>
                <c:pt idx="1173">
                  <c:v>5757</c:v>
                </c:pt>
                <c:pt idx="1174">
                  <c:v>5787</c:v>
                </c:pt>
                <c:pt idx="1175">
                  <c:v>5817</c:v>
                </c:pt>
                <c:pt idx="1176">
                  <c:v>5847</c:v>
                </c:pt>
                <c:pt idx="1177">
                  <c:v>5877</c:v>
                </c:pt>
                <c:pt idx="1178">
                  <c:v>5907</c:v>
                </c:pt>
                <c:pt idx="1179">
                  <c:v>5937</c:v>
                </c:pt>
                <c:pt idx="1180">
                  <c:v>5967</c:v>
                </c:pt>
                <c:pt idx="1181">
                  <c:v>5997</c:v>
                </c:pt>
                <c:pt idx="1182">
                  <c:v>6027</c:v>
                </c:pt>
                <c:pt idx="1183">
                  <c:v>6057</c:v>
                </c:pt>
                <c:pt idx="1184">
                  <c:v>6087</c:v>
                </c:pt>
                <c:pt idx="1185">
                  <c:v>6117</c:v>
                </c:pt>
                <c:pt idx="1186">
                  <c:v>6147</c:v>
                </c:pt>
                <c:pt idx="1187">
                  <c:v>6177</c:v>
                </c:pt>
                <c:pt idx="1188">
                  <c:v>6207</c:v>
                </c:pt>
                <c:pt idx="1189">
                  <c:v>6237</c:v>
                </c:pt>
                <c:pt idx="1190">
                  <c:v>6267</c:v>
                </c:pt>
                <c:pt idx="1191">
                  <c:v>6297</c:v>
                </c:pt>
                <c:pt idx="1192">
                  <c:v>6327</c:v>
                </c:pt>
                <c:pt idx="1193">
                  <c:v>6357</c:v>
                </c:pt>
                <c:pt idx="1194">
                  <c:v>6387</c:v>
                </c:pt>
                <c:pt idx="1195">
                  <c:v>6417</c:v>
                </c:pt>
                <c:pt idx="1196">
                  <c:v>6447</c:v>
                </c:pt>
                <c:pt idx="1197">
                  <c:v>6477</c:v>
                </c:pt>
                <c:pt idx="1198">
                  <c:v>6507</c:v>
                </c:pt>
                <c:pt idx="1199">
                  <c:v>6537</c:v>
                </c:pt>
                <c:pt idx="1200">
                  <c:v>6567</c:v>
                </c:pt>
                <c:pt idx="1201">
                  <c:v>6597</c:v>
                </c:pt>
                <c:pt idx="1202">
                  <c:v>6627</c:v>
                </c:pt>
                <c:pt idx="1203">
                  <c:v>6657</c:v>
                </c:pt>
                <c:pt idx="1204">
                  <c:v>6687</c:v>
                </c:pt>
                <c:pt idx="1205">
                  <c:v>6717</c:v>
                </c:pt>
                <c:pt idx="1206">
                  <c:v>6747</c:v>
                </c:pt>
                <c:pt idx="1207">
                  <c:v>6777</c:v>
                </c:pt>
                <c:pt idx="1208">
                  <c:v>6807</c:v>
                </c:pt>
                <c:pt idx="1209">
                  <c:v>6837</c:v>
                </c:pt>
                <c:pt idx="1210">
                  <c:v>6867</c:v>
                </c:pt>
                <c:pt idx="1211">
                  <c:v>6897</c:v>
                </c:pt>
                <c:pt idx="1212">
                  <c:v>6927</c:v>
                </c:pt>
                <c:pt idx="1213">
                  <c:v>6957</c:v>
                </c:pt>
                <c:pt idx="1214">
                  <c:v>6987</c:v>
                </c:pt>
                <c:pt idx="1215">
                  <c:v>7017</c:v>
                </c:pt>
                <c:pt idx="1216">
                  <c:v>7047</c:v>
                </c:pt>
                <c:pt idx="1217">
                  <c:v>7077</c:v>
                </c:pt>
                <c:pt idx="1218">
                  <c:v>7107</c:v>
                </c:pt>
                <c:pt idx="1219">
                  <c:v>7137</c:v>
                </c:pt>
                <c:pt idx="1220">
                  <c:v>7167</c:v>
                </c:pt>
                <c:pt idx="1221">
                  <c:v>7197</c:v>
                </c:pt>
                <c:pt idx="1222">
                  <c:v>7227</c:v>
                </c:pt>
                <c:pt idx="1223">
                  <c:v>7257</c:v>
                </c:pt>
                <c:pt idx="1224">
                  <c:v>7287</c:v>
                </c:pt>
                <c:pt idx="1225">
                  <c:v>7317</c:v>
                </c:pt>
                <c:pt idx="1226">
                  <c:v>7347</c:v>
                </c:pt>
                <c:pt idx="1227">
                  <c:v>7377</c:v>
                </c:pt>
                <c:pt idx="1228">
                  <c:v>7407</c:v>
                </c:pt>
                <c:pt idx="1229">
                  <c:v>7437</c:v>
                </c:pt>
                <c:pt idx="1230">
                  <c:v>7467</c:v>
                </c:pt>
                <c:pt idx="1231">
                  <c:v>7497</c:v>
                </c:pt>
                <c:pt idx="1232">
                  <c:v>7527</c:v>
                </c:pt>
                <c:pt idx="1233">
                  <c:v>7557</c:v>
                </c:pt>
                <c:pt idx="1234">
                  <c:v>7587</c:v>
                </c:pt>
                <c:pt idx="1235">
                  <c:v>7617</c:v>
                </c:pt>
                <c:pt idx="1236">
                  <c:v>7647</c:v>
                </c:pt>
                <c:pt idx="1237">
                  <c:v>7677</c:v>
                </c:pt>
                <c:pt idx="1238">
                  <c:v>7707</c:v>
                </c:pt>
                <c:pt idx="1239">
                  <c:v>7737</c:v>
                </c:pt>
                <c:pt idx="1240">
                  <c:v>7767</c:v>
                </c:pt>
                <c:pt idx="1241">
                  <c:v>7797</c:v>
                </c:pt>
                <c:pt idx="1242">
                  <c:v>7827</c:v>
                </c:pt>
                <c:pt idx="1243">
                  <c:v>7857</c:v>
                </c:pt>
                <c:pt idx="1244">
                  <c:v>7887</c:v>
                </c:pt>
                <c:pt idx="1245">
                  <c:v>7917</c:v>
                </c:pt>
                <c:pt idx="1246">
                  <c:v>7947</c:v>
                </c:pt>
                <c:pt idx="1247">
                  <c:v>7977</c:v>
                </c:pt>
                <c:pt idx="1248">
                  <c:v>8007</c:v>
                </c:pt>
                <c:pt idx="1249">
                  <c:v>8037</c:v>
                </c:pt>
                <c:pt idx="1250">
                  <c:v>8067</c:v>
                </c:pt>
                <c:pt idx="1251">
                  <c:v>8097</c:v>
                </c:pt>
                <c:pt idx="1252">
                  <c:v>8127</c:v>
                </c:pt>
                <c:pt idx="1253">
                  <c:v>8157</c:v>
                </c:pt>
                <c:pt idx="1254">
                  <c:v>8187</c:v>
                </c:pt>
                <c:pt idx="1255">
                  <c:v>8217</c:v>
                </c:pt>
                <c:pt idx="1256">
                  <c:v>8247</c:v>
                </c:pt>
                <c:pt idx="1257">
                  <c:v>8277</c:v>
                </c:pt>
                <c:pt idx="1258">
                  <c:v>8307</c:v>
                </c:pt>
                <c:pt idx="1259">
                  <c:v>8337</c:v>
                </c:pt>
                <c:pt idx="1260">
                  <c:v>8367</c:v>
                </c:pt>
                <c:pt idx="1261">
                  <c:v>8397</c:v>
                </c:pt>
                <c:pt idx="1262">
                  <c:v>8427</c:v>
                </c:pt>
                <c:pt idx="1263">
                  <c:v>8457</c:v>
                </c:pt>
                <c:pt idx="1264">
                  <c:v>8487</c:v>
                </c:pt>
                <c:pt idx="1265">
                  <c:v>8517</c:v>
                </c:pt>
                <c:pt idx="1266">
                  <c:v>8547</c:v>
                </c:pt>
                <c:pt idx="1267">
                  <c:v>8577</c:v>
                </c:pt>
                <c:pt idx="1268">
                  <c:v>8607</c:v>
                </c:pt>
                <c:pt idx="1269">
                  <c:v>8637</c:v>
                </c:pt>
                <c:pt idx="1270">
                  <c:v>8667</c:v>
                </c:pt>
                <c:pt idx="1271">
                  <c:v>8697</c:v>
                </c:pt>
                <c:pt idx="1272">
                  <c:v>8727</c:v>
                </c:pt>
                <c:pt idx="1273">
                  <c:v>8757</c:v>
                </c:pt>
                <c:pt idx="1274">
                  <c:v>8787</c:v>
                </c:pt>
                <c:pt idx="1275">
                  <c:v>8817</c:v>
                </c:pt>
                <c:pt idx="1276">
                  <c:v>8847</c:v>
                </c:pt>
                <c:pt idx="1277">
                  <c:v>8877</c:v>
                </c:pt>
                <c:pt idx="1278">
                  <c:v>8907</c:v>
                </c:pt>
                <c:pt idx="1279">
                  <c:v>8937</c:v>
                </c:pt>
                <c:pt idx="1280">
                  <c:v>8967</c:v>
                </c:pt>
                <c:pt idx="1281">
                  <c:v>8997</c:v>
                </c:pt>
                <c:pt idx="1282">
                  <c:v>9027</c:v>
                </c:pt>
                <c:pt idx="1283">
                  <c:v>9057</c:v>
                </c:pt>
                <c:pt idx="1284">
                  <c:v>9087</c:v>
                </c:pt>
                <c:pt idx="1285">
                  <c:v>9117</c:v>
                </c:pt>
                <c:pt idx="1286">
                  <c:v>9147</c:v>
                </c:pt>
                <c:pt idx="1287">
                  <c:v>9177</c:v>
                </c:pt>
                <c:pt idx="1288">
                  <c:v>9207</c:v>
                </c:pt>
                <c:pt idx="1289">
                  <c:v>9237</c:v>
                </c:pt>
                <c:pt idx="1290">
                  <c:v>9267</c:v>
                </c:pt>
                <c:pt idx="1291">
                  <c:v>9297</c:v>
                </c:pt>
                <c:pt idx="1292">
                  <c:v>9327</c:v>
                </c:pt>
                <c:pt idx="1293">
                  <c:v>9357</c:v>
                </c:pt>
                <c:pt idx="1294">
                  <c:v>9387</c:v>
                </c:pt>
                <c:pt idx="1295">
                  <c:v>9417</c:v>
                </c:pt>
                <c:pt idx="1296">
                  <c:v>9447</c:v>
                </c:pt>
                <c:pt idx="1297">
                  <c:v>9477</c:v>
                </c:pt>
                <c:pt idx="1298">
                  <c:v>9507</c:v>
                </c:pt>
                <c:pt idx="1299">
                  <c:v>9537</c:v>
                </c:pt>
                <c:pt idx="1300">
                  <c:v>9567</c:v>
                </c:pt>
                <c:pt idx="1301">
                  <c:v>9597</c:v>
                </c:pt>
                <c:pt idx="1302">
                  <c:v>9627</c:v>
                </c:pt>
                <c:pt idx="1303">
                  <c:v>9657</c:v>
                </c:pt>
                <c:pt idx="1304">
                  <c:v>9687</c:v>
                </c:pt>
                <c:pt idx="1305">
                  <c:v>9717</c:v>
                </c:pt>
                <c:pt idx="1306">
                  <c:v>9747</c:v>
                </c:pt>
                <c:pt idx="1307">
                  <c:v>9777</c:v>
                </c:pt>
                <c:pt idx="1308">
                  <c:v>9807</c:v>
                </c:pt>
                <c:pt idx="1309">
                  <c:v>9837</c:v>
                </c:pt>
                <c:pt idx="1310">
                  <c:v>9867</c:v>
                </c:pt>
                <c:pt idx="1311">
                  <c:v>9897</c:v>
                </c:pt>
                <c:pt idx="1312">
                  <c:v>9927</c:v>
                </c:pt>
                <c:pt idx="1313">
                  <c:v>9957</c:v>
                </c:pt>
                <c:pt idx="1314">
                  <c:v>9987</c:v>
                </c:pt>
                <c:pt idx="1315">
                  <c:v>10017</c:v>
                </c:pt>
                <c:pt idx="1316">
                  <c:v>10047</c:v>
                </c:pt>
                <c:pt idx="1317">
                  <c:v>10077</c:v>
                </c:pt>
                <c:pt idx="1318">
                  <c:v>10107</c:v>
                </c:pt>
                <c:pt idx="1319">
                  <c:v>10137</c:v>
                </c:pt>
                <c:pt idx="1320">
                  <c:v>10167</c:v>
                </c:pt>
                <c:pt idx="1321">
                  <c:v>10197</c:v>
                </c:pt>
                <c:pt idx="1322">
                  <c:v>10227</c:v>
                </c:pt>
                <c:pt idx="1323">
                  <c:v>10257</c:v>
                </c:pt>
                <c:pt idx="1324">
                  <c:v>10287</c:v>
                </c:pt>
                <c:pt idx="1325">
                  <c:v>10317</c:v>
                </c:pt>
                <c:pt idx="1326">
                  <c:v>10347</c:v>
                </c:pt>
                <c:pt idx="1327">
                  <c:v>10377</c:v>
                </c:pt>
                <c:pt idx="1328">
                  <c:v>10407</c:v>
                </c:pt>
                <c:pt idx="1329">
                  <c:v>10437</c:v>
                </c:pt>
                <c:pt idx="1330">
                  <c:v>10467</c:v>
                </c:pt>
                <c:pt idx="1331">
                  <c:v>10497</c:v>
                </c:pt>
                <c:pt idx="1332">
                  <c:v>10527</c:v>
                </c:pt>
                <c:pt idx="1333">
                  <c:v>10557</c:v>
                </c:pt>
                <c:pt idx="1334">
                  <c:v>10587</c:v>
                </c:pt>
                <c:pt idx="1335">
                  <c:v>10617</c:v>
                </c:pt>
                <c:pt idx="1336">
                  <c:v>10647</c:v>
                </c:pt>
                <c:pt idx="1337">
                  <c:v>10677</c:v>
                </c:pt>
                <c:pt idx="1338">
                  <c:v>10707</c:v>
                </c:pt>
                <c:pt idx="1339">
                  <c:v>10737</c:v>
                </c:pt>
                <c:pt idx="1340">
                  <c:v>10767</c:v>
                </c:pt>
                <c:pt idx="1341">
                  <c:v>10797</c:v>
                </c:pt>
                <c:pt idx="1342">
                  <c:v>10827</c:v>
                </c:pt>
                <c:pt idx="1343">
                  <c:v>10857</c:v>
                </c:pt>
                <c:pt idx="1344">
                  <c:v>10887</c:v>
                </c:pt>
                <c:pt idx="1345">
                  <c:v>10917</c:v>
                </c:pt>
                <c:pt idx="1346">
                  <c:v>10947</c:v>
                </c:pt>
                <c:pt idx="1347">
                  <c:v>10977</c:v>
                </c:pt>
                <c:pt idx="1348">
                  <c:v>11007</c:v>
                </c:pt>
                <c:pt idx="1349">
                  <c:v>11037</c:v>
                </c:pt>
                <c:pt idx="1350">
                  <c:v>11067</c:v>
                </c:pt>
                <c:pt idx="1351">
                  <c:v>11097</c:v>
                </c:pt>
                <c:pt idx="1352">
                  <c:v>11127</c:v>
                </c:pt>
                <c:pt idx="1353">
                  <c:v>11157</c:v>
                </c:pt>
                <c:pt idx="1354">
                  <c:v>11187</c:v>
                </c:pt>
                <c:pt idx="1355">
                  <c:v>11217</c:v>
                </c:pt>
                <c:pt idx="1356">
                  <c:v>11247</c:v>
                </c:pt>
                <c:pt idx="1357">
                  <c:v>11277</c:v>
                </c:pt>
                <c:pt idx="1358">
                  <c:v>11307</c:v>
                </c:pt>
                <c:pt idx="1359">
                  <c:v>11337</c:v>
                </c:pt>
                <c:pt idx="1360">
                  <c:v>11367</c:v>
                </c:pt>
                <c:pt idx="1361">
                  <c:v>11397</c:v>
                </c:pt>
                <c:pt idx="1362">
                  <c:v>11427</c:v>
                </c:pt>
                <c:pt idx="1363">
                  <c:v>11457</c:v>
                </c:pt>
                <c:pt idx="1364">
                  <c:v>11487</c:v>
                </c:pt>
                <c:pt idx="1365">
                  <c:v>11517</c:v>
                </c:pt>
                <c:pt idx="1366">
                  <c:v>11547</c:v>
                </c:pt>
                <c:pt idx="1367">
                  <c:v>11577</c:v>
                </c:pt>
                <c:pt idx="1368">
                  <c:v>11607</c:v>
                </c:pt>
                <c:pt idx="1369">
                  <c:v>11637</c:v>
                </c:pt>
                <c:pt idx="1370">
                  <c:v>11667</c:v>
                </c:pt>
                <c:pt idx="1371">
                  <c:v>11697</c:v>
                </c:pt>
                <c:pt idx="1372">
                  <c:v>11727</c:v>
                </c:pt>
                <c:pt idx="1373">
                  <c:v>11757</c:v>
                </c:pt>
                <c:pt idx="1374">
                  <c:v>11787</c:v>
                </c:pt>
                <c:pt idx="1375">
                  <c:v>11817</c:v>
                </c:pt>
                <c:pt idx="1376">
                  <c:v>11847</c:v>
                </c:pt>
                <c:pt idx="1377">
                  <c:v>11877</c:v>
                </c:pt>
                <c:pt idx="1378">
                  <c:v>11907</c:v>
                </c:pt>
                <c:pt idx="1379">
                  <c:v>11937</c:v>
                </c:pt>
                <c:pt idx="1380">
                  <c:v>11967</c:v>
                </c:pt>
                <c:pt idx="1381">
                  <c:v>11997</c:v>
                </c:pt>
                <c:pt idx="1382">
                  <c:v>12027</c:v>
                </c:pt>
                <c:pt idx="1383">
                  <c:v>12057</c:v>
                </c:pt>
                <c:pt idx="1384">
                  <c:v>12087</c:v>
                </c:pt>
                <c:pt idx="1385">
                  <c:v>12117</c:v>
                </c:pt>
                <c:pt idx="1386">
                  <c:v>12147</c:v>
                </c:pt>
                <c:pt idx="1387">
                  <c:v>12177</c:v>
                </c:pt>
                <c:pt idx="1388">
                  <c:v>12207</c:v>
                </c:pt>
                <c:pt idx="1389">
                  <c:v>12237</c:v>
                </c:pt>
                <c:pt idx="1390">
                  <c:v>12267</c:v>
                </c:pt>
                <c:pt idx="1391">
                  <c:v>12297</c:v>
                </c:pt>
                <c:pt idx="1392">
                  <c:v>12327</c:v>
                </c:pt>
                <c:pt idx="1393">
                  <c:v>12357</c:v>
                </c:pt>
                <c:pt idx="1394">
                  <c:v>12387</c:v>
                </c:pt>
                <c:pt idx="1395">
                  <c:v>12417</c:v>
                </c:pt>
                <c:pt idx="1396">
                  <c:v>12447</c:v>
                </c:pt>
                <c:pt idx="1397">
                  <c:v>12477</c:v>
                </c:pt>
                <c:pt idx="1398">
                  <c:v>12507</c:v>
                </c:pt>
                <c:pt idx="1399">
                  <c:v>12537</c:v>
                </c:pt>
                <c:pt idx="1400">
                  <c:v>12567</c:v>
                </c:pt>
                <c:pt idx="1401">
                  <c:v>12597</c:v>
                </c:pt>
                <c:pt idx="1402">
                  <c:v>12627</c:v>
                </c:pt>
                <c:pt idx="1403">
                  <c:v>12657</c:v>
                </c:pt>
                <c:pt idx="1404">
                  <c:v>12687</c:v>
                </c:pt>
                <c:pt idx="1405">
                  <c:v>12717</c:v>
                </c:pt>
                <c:pt idx="1406">
                  <c:v>12747</c:v>
                </c:pt>
                <c:pt idx="1407">
                  <c:v>12777</c:v>
                </c:pt>
                <c:pt idx="1408">
                  <c:v>12807</c:v>
                </c:pt>
                <c:pt idx="1409">
                  <c:v>12837</c:v>
                </c:pt>
                <c:pt idx="1410">
                  <c:v>12867</c:v>
                </c:pt>
                <c:pt idx="1411">
                  <c:v>12897</c:v>
                </c:pt>
                <c:pt idx="1412">
                  <c:v>12927</c:v>
                </c:pt>
                <c:pt idx="1413">
                  <c:v>12957</c:v>
                </c:pt>
                <c:pt idx="1414">
                  <c:v>12987</c:v>
                </c:pt>
                <c:pt idx="1415">
                  <c:v>13017</c:v>
                </c:pt>
                <c:pt idx="1416">
                  <c:v>13047</c:v>
                </c:pt>
                <c:pt idx="1417">
                  <c:v>13077</c:v>
                </c:pt>
                <c:pt idx="1418">
                  <c:v>13107</c:v>
                </c:pt>
                <c:pt idx="1419">
                  <c:v>13137</c:v>
                </c:pt>
                <c:pt idx="1420">
                  <c:v>13167</c:v>
                </c:pt>
                <c:pt idx="1421">
                  <c:v>13197</c:v>
                </c:pt>
                <c:pt idx="1422">
                  <c:v>13227</c:v>
                </c:pt>
                <c:pt idx="1423">
                  <c:v>13257</c:v>
                </c:pt>
                <c:pt idx="1424">
                  <c:v>13287</c:v>
                </c:pt>
                <c:pt idx="1425">
                  <c:v>13317</c:v>
                </c:pt>
                <c:pt idx="1426">
                  <c:v>13347</c:v>
                </c:pt>
                <c:pt idx="1427">
                  <c:v>13377</c:v>
                </c:pt>
                <c:pt idx="1428">
                  <c:v>13407</c:v>
                </c:pt>
                <c:pt idx="1429">
                  <c:v>13437</c:v>
                </c:pt>
                <c:pt idx="1430">
                  <c:v>13467</c:v>
                </c:pt>
                <c:pt idx="1431">
                  <c:v>13497</c:v>
                </c:pt>
                <c:pt idx="1432">
                  <c:v>13527</c:v>
                </c:pt>
                <c:pt idx="1433">
                  <c:v>13557</c:v>
                </c:pt>
                <c:pt idx="1434">
                  <c:v>13587</c:v>
                </c:pt>
                <c:pt idx="1435">
                  <c:v>13617</c:v>
                </c:pt>
                <c:pt idx="1436">
                  <c:v>13647</c:v>
                </c:pt>
                <c:pt idx="1437">
                  <c:v>13677</c:v>
                </c:pt>
                <c:pt idx="1438">
                  <c:v>13707</c:v>
                </c:pt>
                <c:pt idx="1439">
                  <c:v>13737</c:v>
                </c:pt>
                <c:pt idx="1440">
                  <c:v>13767</c:v>
                </c:pt>
                <c:pt idx="1441">
                  <c:v>13797</c:v>
                </c:pt>
                <c:pt idx="1442">
                  <c:v>13827</c:v>
                </c:pt>
                <c:pt idx="1443">
                  <c:v>13857</c:v>
                </c:pt>
                <c:pt idx="1444">
                  <c:v>13887</c:v>
                </c:pt>
                <c:pt idx="1445">
                  <c:v>13917</c:v>
                </c:pt>
                <c:pt idx="1446">
                  <c:v>13947</c:v>
                </c:pt>
                <c:pt idx="1447">
                  <c:v>13977</c:v>
                </c:pt>
                <c:pt idx="1448">
                  <c:v>14007</c:v>
                </c:pt>
                <c:pt idx="1449">
                  <c:v>14037</c:v>
                </c:pt>
                <c:pt idx="1450">
                  <c:v>14067</c:v>
                </c:pt>
                <c:pt idx="1451">
                  <c:v>14097</c:v>
                </c:pt>
                <c:pt idx="1452">
                  <c:v>14127</c:v>
                </c:pt>
                <c:pt idx="1453">
                  <c:v>14157</c:v>
                </c:pt>
                <c:pt idx="1454">
                  <c:v>14187</c:v>
                </c:pt>
                <c:pt idx="1455">
                  <c:v>14217</c:v>
                </c:pt>
                <c:pt idx="1456">
                  <c:v>14247</c:v>
                </c:pt>
                <c:pt idx="1457">
                  <c:v>14277</c:v>
                </c:pt>
                <c:pt idx="1458">
                  <c:v>14307</c:v>
                </c:pt>
                <c:pt idx="1459">
                  <c:v>14337</c:v>
                </c:pt>
                <c:pt idx="1460">
                  <c:v>14367</c:v>
                </c:pt>
                <c:pt idx="1461">
                  <c:v>14397</c:v>
                </c:pt>
                <c:pt idx="1462">
                  <c:v>14427</c:v>
                </c:pt>
                <c:pt idx="1463">
                  <c:v>14457</c:v>
                </c:pt>
                <c:pt idx="1464">
                  <c:v>14487</c:v>
                </c:pt>
                <c:pt idx="1465">
                  <c:v>14517</c:v>
                </c:pt>
                <c:pt idx="1466">
                  <c:v>14547</c:v>
                </c:pt>
                <c:pt idx="1467">
                  <c:v>14577</c:v>
                </c:pt>
                <c:pt idx="1468">
                  <c:v>14607</c:v>
                </c:pt>
                <c:pt idx="1469">
                  <c:v>14637</c:v>
                </c:pt>
                <c:pt idx="1470">
                  <c:v>14667</c:v>
                </c:pt>
                <c:pt idx="1471">
                  <c:v>14697</c:v>
                </c:pt>
                <c:pt idx="1472">
                  <c:v>14727</c:v>
                </c:pt>
                <c:pt idx="1473">
                  <c:v>14757</c:v>
                </c:pt>
                <c:pt idx="1474">
                  <c:v>14787</c:v>
                </c:pt>
                <c:pt idx="1475">
                  <c:v>14817</c:v>
                </c:pt>
                <c:pt idx="1476">
                  <c:v>14847</c:v>
                </c:pt>
                <c:pt idx="1477">
                  <c:v>14877</c:v>
                </c:pt>
                <c:pt idx="1478">
                  <c:v>14907</c:v>
                </c:pt>
                <c:pt idx="1479">
                  <c:v>14937</c:v>
                </c:pt>
                <c:pt idx="1480">
                  <c:v>14967</c:v>
                </c:pt>
                <c:pt idx="1481">
                  <c:v>14997</c:v>
                </c:pt>
                <c:pt idx="1482">
                  <c:v>15027</c:v>
                </c:pt>
                <c:pt idx="1483">
                  <c:v>15057</c:v>
                </c:pt>
                <c:pt idx="1484">
                  <c:v>15087</c:v>
                </c:pt>
                <c:pt idx="1485">
                  <c:v>15117</c:v>
                </c:pt>
                <c:pt idx="1486">
                  <c:v>15147</c:v>
                </c:pt>
                <c:pt idx="1487">
                  <c:v>15177</c:v>
                </c:pt>
                <c:pt idx="1488">
                  <c:v>15207</c:v>
                </c:pt>
                <c:pt idx="1489">
                  <c:v>15237</c:v>
                </c:pt>
                <c:pt idx="1490">
                  <c:v>15267</c:v>
                </c:pt>
                <c:pt idx="1491">
                  <c:v>15297</c:v>
                </c:pt>
                <c:pt idx="1492">
                  <c:v>15327</c:v>
                </c:pt>
                <c:pt idx="1493">
                  <c:v>15357</c:v>
                </c:pt>
                <c:pt idx="1494">
                  <c:v>15387</c:v>
                </c:pt>
                <c:pt idx="1495">
                  <c:v>15417</c:v>
                </c:pt>
                <c:pt idx="1496">
                  <c:v>15447</c:v>
                </c:pt>
                <c:pt idx="1497">
                  <c:v>15477</c:v>
                </c:pt>
                <c:pt idx="1498">
                  <c:v>15507</c:v>
                </c:pt>
                <c:pt idx="1499">
                  <c:v>15537</c:v>
                </c:pt>
                <c:pt idx="1500">
                  <c:v>15567</c:v>
                </c:pt>
                <c:pt idx="1501">
                  <c:v>15597</c:v>
                </c:pt>
                <c:pt idx="1502">
                  <c:v>15627</c:v>
                </c:pt>
                <c:pt idx="1503">
                  <c:v>15657</c:v>
                </c:pt>
                <c:pt idx="1504">
                  <c:v>15687</c:v>
                </c:pt>
                <c:pt idx="1505">
                  <c:v>15717</c:v>
                </c:pt>
                <c:pt idx="1506">
                  <c:v>15747</c:v>
                </c:pt>
                <c:pt idx="1507">
                  <c:v>15777</c:v>
                </c:pt>
                <c:pt idx="1508">
                  <c:v>15807</c:v>
                </c:pt>
                <c:pt idx="1509">
                  <c:v>15837</c:v>
                </c:pt>
                <c:pt idx="1510">
                  <c:v>15867</c:v>
                </c:pt>
                <c:pt idx="1511">
                  <c:v>15897</c:v>
                </c:pt>
                <c:pt idx="1512">
                  <c:v>15927</c:v>
                </c:pt>
                <c:pt idx="1513">
                  <c:v>15957</c:v>
                </c:pt>
                <c:pt idx="1514">
                  <c:v>15987</c:v>
                </c:pt>
                <c:pt idx="1515">
                  <c:v>16017</c:v>
                </c:pt>
                <c:pt idx="1516">
                  <c:v>16047</c:v>
                </c:pt>
                <c:pt idx="1517">
                  <c:v>16077</c:v>
                </c:pt>
                <c:pt idx="1518">
                  <c:v>16107</c:v>
                </c:pt>
                <c:pt idx="1519">
                  <c:v>16137</c:v>
                </c:pt>
                <c:pt idx="1520">
                  <c:v>16167</c:v>
                </c:pt>
                <c:pt idx="1521">
                  <c:v>16197</c:v>
                </c:pt>
                <c:pt idx="1522">
                  <c:v>16227</c:v>
                </c:pt>
                <c:pt idx="1523">
                  <c:v>16257</c:v>
                </c:pt>
                <c:pt idx="1524">
                  <c:v>16287</c:v>
                </c:pt>
                <c:pt idx="1525">
                  <c:v>16317</c:v>
                </c:pt>
                <c:pt idx="1526">
                  <c:v>16347</c:v>
                </c:pt>
                <c:pt idx="1527">
                  <c:v>16377</c:v>
                </c:pt>
                <c:pt idx="1528">
                  <c:v>16407</c:v>
                </c:pt>
                <c:pt idx="1529">
                  <c:v>16437</c:v>
                </c:pt>
                <c:pt idx="1530">
                  <c:v>16467</c:v>
                </c:pt>
                <c:pt idx="1531">
                  <c:v>16497</c:v>
                </c:pt>
                <c:pt idx="1532">
                  <c:v>16527</c:v>
                </c:pt>
                <c:pt idx="1533">
                  <c:v>16557</c:v>
                </c:pt>
                <c:pt idx="1534">
                  <c:v>16587</c:v>
                </c:pt>
                <c:pt idx="1535">
                  <c:v>16617</c:v>
                </c:pt>
                <c:pt idx="1536">
                  <c:v>16647</c:v>
                </c:pt>
                <c:pt idx="1537">
                  <c:v>16677</c:v>
                </c:pt>
                <c:pt idx="1538">
                  <c:v>16707</c:v>
                </c:pt>
                <c:pt idx="1539">
                  <c:v>16737</c:v>
                </c:pt>
                <c:pt idx="1540">
                  <c:v>16767</c:v>
                </c:pt>
                <c:pt idx="1541">
                  <c:v>16797</c:v>
                </c:pt>
                <c:pt idx="1542">
                  <c:v>16827</c:v>
                </c:pt>
                <c:pt idx="1543">
                  <c:v>16857</c:v>
                </c:pt>
                <c:pt idx="1544">
                  <c:v>16887</c:v>
                </c:pt>
                <c:pt idx="1545">
                  <c:v>16917</c:v>
                </c:pt>
                <c:pt idx="1546">
                  <c:v>16947</c:v>
                </c:pt>
                <c:pt idx="1547">
                  <c:v>16977</c:v>
                </c:pt>
                <c:pt idx="1548">
                  <c:v>17007</c:v>
                </c:pt>
                <c:pt idx="1549">
                  <c:v>17037</c:v>
                </c:pt>
                <c:pt idx="1550">
                  <c:v>17067</c:v>
                </c:pt>
                <c:pt idx="1551">
                  <c:v>17097</c:v>
                </c:pt>
                <c:pt idx="1552">
                  <c:v>17127</c:v>
                </c:pt>
                <c:pt idx="1553">
                  <c:v>17157</c:v>
                </c:pt>
                <c:pt idx="1554">
                  <c:v>17187</c:v>
                </c:pt>
                <c:pt idx="1555">
                  <c:v>17217</c:v>
                </c:pt>
                <c:pt idx="1556">
                  <c:v>17247</c:v>
                </c:pt>
                <c:pt idx="1557">
                  <c:v>17277</c:v>
                </c:pt>
                <c:pt idx="1558">
                  <c:v>17307</c:v>
                </c:pt>
                <c:pt idx="1559">
                  <c:v>17337</c:v>
                </c:pt>
                <c:pt idx="1560">
                  <c:v>17367</c:v>
                </c:pt>
                <c:pt idx="1561">
                  <c:v>17397</c:v>
                </c:pt>
                <c:pt idx="1562">
                  <c:v>17427</c:v>
                </c:pt>
                <c:pt idx="1563">
                  <c:v>17457</c:v>
                </c:pt>
                <c:pt idx="1564">
                  <c:v>17487</c:v>
                </c:pt>
                <c:pt idx="1565">
                  <c:v>17517</c:v>
                </c:pt>
                <c:pt idx="1566">
                  <c:v>17547</c:v>
                </c:pt>
                <c:pt idx="1567">
                  <c:v>17577</c:v>
                </c:pt>
                <c:pt idx="1568">
                  <c:v>17607</c:v>
                </c:pt>
                <c:pt idx="1569">
                  <c:v>17637</c:v>
                </c:pt>
                <c:pt idx="1570">
                  <c:v>17667</c:v>
                </c:pt>
                <c:pt idx="1571">
                  <c:v>17697</c:v>
                </c:pt>
                <c:pt idx="1572">
                  <c:v>17727</c:v>
                </c:pt>
                <c:pt idx="1573">
                  <c:v>17757</c:v>
                </c:pt>
                <c:pt idx="1574">
                  <c:v>17787</c:v>
                </c:pt>
                <c:pt idx="1575">
                  <c:v>17817</c:v>
                </c:pt>
                <c:pt idx="1576">
                  <c:v>17847</c:v>
                </c:pt>
                <c:pt idx="1577">
                  <c:v>17877</c:v>
                </c:pt>
                <c:pt idx="1578">
                  <c:v>17907</c:v>
                </c:pt>
                <c:pt idx="1579">
                  <c:v>17937</c:v>
                </c:pt>
                <c:pt idx="1580">
                  <c:v>17967</c:v>
                </c:pt>
                <c:pt idx="1581">
                  <c:v>17997</c:v>
                </c:pt>
                <c:pt idx="1582">
                  <c:v>18027</c:v>
                </c:pt>
                <c:pt idx="1583">
                  <c:v>18057</c:v>
                </c:pt>
                <c:pt idx="1584">
                  <c:v>18087</c:v>
                </c:pt>
                <c:pt idx="1585">
                  <c:v>18117</c:v>
                </c:pt>
                <c:pt idx="1586">
                  <c:v>18147</c:v>
                </c:pt>
                <c:pt idx="1587">
                  <c:v>18177</c:v>
                </c:pt>
                <c:pt idx="1588">
                  <c:v>18207</c:v>
                </c:pt>
                <c:pt idx="1589">
                  <c:v>18237</c:v>
                </c:pt>
                <c:pt idx="1590">
                  <c:v>18267</c:v>
                </c:pt>
                <c:pt idx="1591">
                  <c:v>18297</c:v>
                </c:pt>
                <c:pt idx="1592">
                  <c:v>18327</c:v>
                </c:pt>
                <c:pt idx="1593">
                  <c:v>18357</c:v>
                </c:pt>
                <c:pt idx="1594">
                  <c:v>18387</c:v>
                </c:pt>
                <c:pt idx="1595">
                  <c:v>18417</c:v>
                </c:pt>
                <c:pt idx="1596">
                  <c:v>18447</c:v>
                </c:pt>
                <c:pt idx="1597">
                  <c:v>18477</c:v>
                </c:pt>
                <c:pt idx="1598">
                  <c:v>18507</c:v>
                </c:pt>
                <c:pt idx="1599">
                  <c:v>18537</c:v>
                </c:pt>
                <c:pt idx="1600">
                  <c:v>18567</c:v>
                </c:pt>
                <c:pt idx="1601">
                  <c:v>18597</c:v>
                </c:pt>
                <c:pt idx="1602">
                  <c:v>18627</c:v>
                </c:pt>
                <c:pt idx="1603">
                  <c:v>18657</c:v>
                </c:pt>
                <c:pt idx="1604">
                  <c:v>18687</c:v>
                </c:pt>
                <c:pt idx="1605">
                  <c:v>18717</c:v>
                </c:pt>
                <c:pt idx="1606">
                  <c:v>18747</c:v>
                </c:pt>
                <c:pt idx="1607">
                  <c:v>18777</c:v>
                </c:pt>
                <c:pt idx="1608">
                  <c:v>18807</c:v>
                </c:pt>
                <c:pt idx="1609">
                  <c:v>18837</c:v>
                </c:pt>
                <c:pt idx="1610">
                  <c:v>18867</c:v>
                </c:pt>
                <c:pt idx="1611">
                  <c:v>18897</c:v>
                </c:pt>
                <c:pt idx="1612">
                  <c:v>18927</c:v>
                </c:pt>
                <c:pt idx="1613">
                  <c:v>18957</c:v>
                </c:pt>
                <c:pt idx="1614">
                  <c:v>18987</c:v>
                </c:pt>
                <c:pt idx="1615">
                  <c:v>19017</c:v>
                </c:pt>
                <c:pt idx="1616">
                  <c:v>19047</c:v>
                </c:pt>
                <c:pt idx="1617">
                  <c:v>19077</c:v>
                </c:pt>
                <c:pt idx="1618">
                  <c:v>19107</c:v>
                </c:pt>
                <c:pt idx="1619">
                  <c:v>19137</c:v>
                </c:pt>
                <c:pt idx="1620">
                  <c:v>19167</c:v>
                </c:pt>
                <c:pt idx="1621">
                  <c:v>19197</c:v>
                </c:pt>
                <c:pt idx="1622">
                  <c:v>19227</c:v>
                </c:pt>
                <c:pt idx="1623">
                  <c:v>19257</c:v>
                </c:pt>
                <c:pt idx="1624">
                  <c:v>19287</c:v>
                </c:pt>
                <c:pt idx="1625">
                  <c:v>19317</c:v>
                </c:pt>
                <c:pt idx="1626">
                  <c:v>19347</c:v>
                </c:pt>
                <c:pt idx="1627">
                  <c:v>19377</c:v>
                </c:pt>
                <c:pt idx="1628">
                  <c:v>19407</c:v>
                </c:pt>
                <c:pt idx="1629">
                  <c:v>19437</c:v>
                </c:pt>
                <c:pt idx="1630">
                  <c:v>19467</c:v>
                </c:pt>
                <c:pt idx="1631">
                  <c:v>19497</c:v>
                </c:pt>
                <c:pt idx="1632">
                  <c:v>19527</c:v>
                </c:pt>
                <c:pt idx="1633">
                  <c:v>19557</c:v>
                </c:pt>
                <c:pt idx="1634">
                  <c:v>19587</c:v>
                </c:pt>
                <c:pt idx="1635">
                  <c:v>19617</c:v>
                </c:pt>
                <c:pt idx="1636">
                  <c:v>19647</c:v>
                </c:pt>
                <c:pt idx="1637">
                  <c:v>19677</c:v>
                </c:pt>
                <c:pt idx="1638">
                  <c:v>19707</c:v>
                </c:pt>
                <c:pt idx="1639">
                  <c:v>19737</c:v>
                </c:pt>
                <c:pt idx="1640">
                  <c:v>19767</c:v>
                </c:pt>
                <c:pt idx="1641">
                  <c:v>19797</c:v>
                </c:pt>
                <c:pt idx="1642">
                  <c:v>19827</c:v>
                </c:pt>
                <c:pt idx="1643">
                  <c:v>19857</c:v>
                </c:pt>
                <c:pt idx="1644">
                  <c:v>19887</c:v>
                </c:pt>
                <c:pt idx="1645">
                  <c:v>19917</c:v>
                </c:pt>
                <c:pt idx="1646">
                  <c:v>19947</c:v>
                </c:pt>
                <c:pt idx="1647">
                  <c:v>19977</c:v>
                </c:pt>
                <c:pt idx="1648">
                  <c:v>20007</c:v>
                </c:pt>
                <c:pt idx="1649">
                  <c:v>20037</c:v>
                </c:pt>
                <c:pt idx="1650">
                  <c:v>20067</c:v>
                </c:pt>
                <c:pt idx="1651">
                  <c:v>20097</c:v>
                </c:pt>
                <c:pt idx="1652">
                  <c:v>20127</c:v>
                </c:pt>
                <c:pt idx="1653">
                  <c:v>20157</c:v>
                </c:pt>
                <c:pt idx="1654">
                  <c:v>20187</c:v>
                </c:pt>
                <c:pt idx="1655">
                  <c:v>20217</c:v>
                </c:pt>
                <c:pt idx="1656">
                  <c:v>20247</c:v>
                </c:pt>
                <c:pt idx="1657">
                  <c:v>20277</c:v>
                </c:pt>
                <c:pt idx="1658">
                  <c:v>20307</c:v>
                </c:pt>
                <c:pt idx="1659">
                  <c:v>20337</c:v>
                </c:pt>
                <c:pt idx="1660">
                  <c:v>20367</c:v>
                </c:pt>
                <c:pt idx="1661">
                  <c:v>20397</c:v>
                </c:pt>
                <c:pt idx="1662">
                  <c:v>20427</c:v>
                </c:pt>
                <c:pt idx="1663">
                  <c:v>20457</c:v>
                </c:pt>
                <c:pt idx="1664">
                  <c:v>20487</c:v>
                </c:pt>
                <c:pt idx="1665">
                  <c:v>20517</c:v>
                </c:pt>
                <c:pt idx="1666">
                  <c:v>20547</c:v>
                </c:pt>
                <c:pt idx="1667">
                  <c:v>20577</c:v>
                </c:pt>
                <c:pt idx="1668">
                  <c:v>20607</c:v>
                </c:pt>
                <c:pt idx="1669">
                  <c:v>20637</c:v>
                </c:pt>
                <c:pt idx="1670">
                  <c:v>20667</c:v>
                </c:pt>
                <c:pt idx="1671">
                  <c:v>20697</c:v>
                </c:pt>
                <c:pt idx="1672">
                  <c:v>20727</c:v>
                </c:pt>
                <c:pt idx="1673">
                  <c:v>20757</c:v>
                </c:pt>
                <c:pt idx="1674">
                  <c:v>20787</c:v>
                </c:pt>
                <c:pt idx="1675">
                  <c:v>20817</c:v>
                </c:pt>
                <c:pt idx="1676">
                  <c:v>20847</c:v>
                </c:pt>
                <c:pt idx="1677">
                  <c:v>20877</c:v>
                </c:pt>
                <c:pt idx="1678">
                  <c:v>20907</c:v>
                </c:pt>
                <c:pt idx="1679">
                  <c:v>20937</c:v>
                </c:pt>
                <c:pt idx="1680">
                  <c:v>20967</c:v>
                </c:pt>
                <c:pt idx="1681">
                  <c:v>20997</c:v>
                </c:pt>
                <c:pt idx="1682">
                  <c:v>21027</c:v>
                </c:pt>
                <c:pt idx="1683">
                  <c:v>21057</c:v>
                </c:pt>
                <c:pt idx="1684">
                  <c:v>21087</c:v>
                </c:pt>
                <c:pt idx="1685">
                  <c:v>21117</c:v>
                </c:pt>
                <c:pt idx="1686">
                  <c:v>21147</c:v>
                </c:pt>
                <c:pt idx="1687">
                  <c:v>21177</c:v>
                </c:pt>
                <c:pt idx="1688">
                  <c:v>21207</c:v>
                </c:pt>
                <c:pt idx="1689">
                  <c:v>21237</c:v>
                </c:pt>
                <c:pt idx="1690">
                  <c:v>21267</c:v>
                </c:pt>
                <c:pt idx="1691">
                  <c:v>21297</c:v>
                </c:pt>
                <c:pt idx="1692">
                  <c:v>21327</c:v>
                </c:pt>
                <c:pt idx="1693">
                  <c:v>21357</c:v>
                </c:pt>
                <c:pt idx="1694">
                  <c:v>21387</c:v>
                </c:pt>
                <c:pt idx="1695">
                  <c:v>21417</c:v>
                </c:pt>
                <c:pt idx="1696">
                  <c:v>21447</c:v>
                </c:pt>
                <c:pt idx="1697">
                  <c:v>21477</c:v>
                </c:pt>
                <c:pt idx="1698">
                  <c:v>21507</c:v>
                </c:pt>
                <c:pt idx="1699">
                  <c:v>21537</c:v>
                </c:pt>
                <c:pt idx="1700">
                  <c:v>21567</c:v>
                </c:pt>
                <c:pt idx="1701">
                  <c:v>21597</c:v>
                </c:pt>
                <c:pt idx="1702">
                  <c:v>21627</c:v>
                </c:pt>
                <c:pt idx="1703">
                  <c:v>21657</c:v>
                </c:pt>
                <c:pt idx="1704">
                  <c:v>21687</c:v>
                </c:pt>
                <c:pt idx="1705">
                  <c:v>21717</c:v>
                </c:pt>
                <c:pt idx="1706">
                  <c:v>21747</c:v>
                </c:pt>
                <c:pt idx="1707">
                  <c:v>21777</c:v>
                </c:pt>
                <c:pt idx="1708">
                  <c:v>21807</c:v>
                </c:pt>
                <c:pt idx="1709">
                  <c:v>21837</c:v>
                </c:pt>
                <c:pt idx="1710">
                  <c:v>21867</c:v>
                </c:pt>
                <c:pt idx="1711">
                  <c:v>21897</c:v>
                </c:pt>
                <c:pt idx="1712">
                  <c:v>21927</c:v>
                </c:pt>
                <c:pt idx="1713">
                  <c:v>21957</c:v>
                </c:pt>
                <c:pt idx="1714">
                  <c:v>21987</c:v>
                </c:pt>
                <c:pt idx="1715">
                  <c:v>22017</c:v>
                </c:pt>
                <c:pt idx="1716">
                  <c:v>22047</c:v>
                </c:pt>
                <c:pt idx="1717">
                  <c:v>22077</c:v>
                </c:pt>
                <c:pt idx="1718">
                  <c:v>22107</c:v>
                </c:pt>
                <c:pt idx="1719">
                  <c:v>22137</c:v>
                </c:pt>
                <c:pt idx="1720">
                  <c:v>22167</c:v>
                </c:pt>
                <c:pt idx="1721">
                  <c:v>22197</c:v>
                </c:pt>
                <c:pt idx="1722">
                  <c:v>22227</c:v>
                </c:pt>
                <c:pt idx="1723">
                  <c:v>22257</c:v>
                </c:pt>
                <c:pt idx="1724">
                  <c:v>22287</c:v>
                </c:pt>
                <c:pt idx="1725">
                  <c:v>22317</c:v>
                </c:pt>
                <c:pt idx="1726">
                  <c:v>22347</c:v>
                </c:pt>
                <c:pt idx="1727">
                  <c:v>22377</c:v>
                </c:pt>
                <c:pt idx="1728">
                  <c:v>22407</c:v>
                </c:pt>
                <c:pt idx="1729">
                  <c:v>22437</c:v>
                </c:pt>
                <c:pt idx="1730">
                  <c:v>22467</c:v>
                </c:pt>
                <c:pt idx="1731">
                  <c:v>22497</c:v>
                </c:pt>
                <c:pt idx="1732">
                  <c:v>22527</c:v>
                </c:pt>
                <c:pt idx="1733">
                  <c:v>22557</c:v>
                </c:pt>
                <c:pt idx="1734">
                  <c:v>22587</c:v>
                </c:pt>
                <c:pt idx="1735">
                  <c:v>22617</c:v>
                </c:pt>
                <c:pt idx="1736">
                  <c:v>22647</c:v>
                </c:pt>
                <c:pt idx="1737">
                  <c:v>22677</c:v>
                </c:pt>
                <c:pt idx="1738">
                  <c:v>22707</c:v>
                </c:pt>
                <c:pt idx="1739">
                  <c:v>22737</c:v>
                </c:pt>
                <c:pt idx="1740">
                  <c:v>22767</c:v>
                </c:pt>
                <c:pt idx="1741">
                  <c:v>22797</c:v>
                </c:pt>
                <c:pt idx="1742">
                  <c:v>22827</c:v>
                </c:pt>
                <c:pt idx="1743">
                  <c:v>22857</c:v>
                </c:pt>
                <c:pt idx="1744">
                  <c:v>22887</c:v>
                </c:pt>
                <c:pt idx="1745">
                  <c:v>22917</c:v>
                </c:pt>
                <c:pt idx="1746">
                  <c:v>22947</c:v>
                </c:pt>
                <c:pt idx="1747">
                  <c:v>22977</c:v>
                </c:pt>
                <c:pt idx="1748">
                  <c:v>23007</c:v>
                </c:pt>
                <c:pt idx="1749">
                  <c:v>23037</c:v>
                </c:pt>
                <c:pt idx="1750">
                  <c:v>23067</c:v>
                </c:pt>
                <c:pt idx="1751">
                  <c:v>23097</c:v>
                </c:pt>
                <c:pt idx="1752">
                  <c:v>23127</c:v>
                </c:pt>
                <c:pt idx="1753">
                  <c:v>23157</c:v>
                </c:pt>
                <c:pt idx="1754">
                  <c:v>23187</c:v>
                </c:pt>
                <c:pt idx="1755">
                  <c:v>23217</c:v>
                </c:pt>
                <c:pt idx="1756">
                  <c:v>23247</c:v>
                </c:pt>
                <c:pt idx="1757">
                  <c:v>23277</c:v>
                </c:pt>
                <c:pt idx="1758">
                  <c:v>23307</c:v>
                </c:pt>
                <c:pt idx="1759">
                  <c:v>23337</c:v>
                </c:pt>
                <c:pt idx="1760">
                  <c:v>23367</c:v>
                </c:pt>
                <c:pt idx="1761">
                  <c:v>23397</c:v>
                </c:pt>
                <c:pt idx="1762">
                  <c:v>23427</c:v>
                </c:pt>
                <c:pt idx="1763">
                  <c:v>23457</c:v>
                </c:pt>
                <c:pt idx="1764">
                  <c:v>23487</c:v>
                </c:pt>
                <c:pt idx="1765">
                  <c:v>23517</c:v>
                </c:pt>
                <c:pt idx="1766">
                  <c:v>23547</c:v>
                </c:pt>
                <c:pt idx="1767">
                  <c:v>23577</c:v>
                </c:pt>
                <c:pt idx="1768">
                  <c:v>23607</c:v>
                </c:pt>
                <c:pt idx="1769">
                  <c:v>23637</c:v>
                </c:pt>
                <c:pt idx="1770">
                  <c:v>23667</c:v>
                </c:pt>
                <c:pt idx="1771">
                  <c:v>23697</c:v>
                </c:pt>
                <c:pt idx="1772">
                  <c:v>23727</c:v>
                </c:pt>
                <c:pt idx="1773">
                  <c:v>23757</c:v>
                </c:pt>
                <c:pt idx="1774">
                  <c:v>23787</c:v>
                </c:pt>
                <c:pt idx="1775">
                  <c:v>23817</c:v>
                </c:pt>
                <c:pt idx="1776">
                  <c:v>23847</c:v>
                </c:pt>
                <c:pt idx="1777">
                  <c:v>23877</c:v>
                </c:pt>
                <c:pt idx="1778">
                  <c:v>23907</c:v>
                </c:pt>
                <c:pt idx="1779">
                  <c:v>23937</c:v>
                </c:pt>
                <c:pt idx="1780">
                  <c:v>23967</c:v>
                </c:pt>
                <c:pt idx="1781">
                  <c:v>23997</c:v>
                </c:pt>
                <c:pt idx="1782">
                  <c:v>24027</c:v>
                </c:pt>
                <c:pt idx="1783">
                  <c:v>24057</c:v>
                </c:pt>
                <c:pt idx="1784">
                  <c:v>24087</c:v>
                </c:pt>
                <c:pt idx="1785">
                  <c:v>24117</c:v>
                </c:pt>
                <c:pt idx="1786">
                  <c:v>24147</c:v>
                </c:pt>
                <c:pt idx="1787">
                  <c:v>24177</c:v>
                </c:pt>
                <c:pt idx="1788">
                  <c:v>24207</c:v>
                </c:pt>
                <c:pt idx="1789">
                  <c:v>24237</c:v>
                </c:pt>
                <c:pt idx="1790">
                  <c:v>24267</c:v>
                </c:pt>
                <c:pt idx="1791">
                  <c:v>24297</c:v>
                </c:pt>
                <c:pt idx="1792">
                  <c:v>24327</c:v>
                </c:pt>
                <c:pt idx="1793">
                  <c:v>24357</c:v>
                </c:pt>
                <c:pt idx="1794">
                  <c:v>24387</c:v>
                </c:pt>
                <c:pt idx="1795">
                  <c:v>24417</c:v>
                </c:pt>
                <c:pt idx="1796">
                  <c:v>24447</c:v>
                </c:pt>
                <c:pt idx="1797">
                  <c:v>24477</c:v>
                </c:pt>
                <c:pt idx="1798">
                  <c:v>24507</c:v>
                </c:pt>
                <c:pt idx="1799">
                  <c:v>24537</c:v>
                </c:pt>
                <c:pt idx="1800">
                  <c:v>24567</c:v>
                </c:pt>
                <c:pt idx="1801">
                  <c:v>24597</c:v>
                </c:pt>
                <c:pt idx="1802">
                  <c:v>24627</c:v>
                </c:pt>
                <c:pt idx="1803">
                  <c:v>24657</c:v>
                </c:pt>
                <c:pt idx="1804">
                  <c:v>24687</c:v>
                </c:pt>
                <c:pt idx="1805">
                  <c:v>24717</c:v>
                </c:pt>
                <c:pt idx="1806">
                  <c:v>24747</c:v>
                </c:pt>
                <c:pt idx="1807">
                  <c:v>24777</c:v>
                </c:pt>
                <c:pt idx="1808">
                  <c:v>24807</c:v>
                </c:pt>
                <c:pt idx="1809">
                  <c:v>24837</c:v>
                </c:pt>
                <c:pt idx="1810">
                  <c:v>24867</c:v>
                </c:pt>
                <c:pt idx="1811">
                  <c:v>24897</c:v>
                </c:pt>
                <c:pt idx="1812">
                  <c:v>24927</c:v>
                </c:pt>
                <c:pt idx="1813">
                  <c:v>24957</c:v>
                </c:pt>
                <c:pt idx="1814">
                  <c:v>24987</c:v>
                </c:pt>
                <c:pt idx="1815">
                  <c:v>25017</c:v>
                </c:pt>
                <c:pt idx="1816">
                  <c:v>25047</c:v>
                </c:pt>
                <c:pt idx="1817">
                  <c:v>25077</c:v>
                </c:pt>
                <c:pt idx="1818">
                  <c:v>25107</c:v>
                </c:pt>
                <c:pt idx="1819">
                  <c:v>25137</c:v>
                </c:pt>
                <c:pt idx="1820">
                  <c:v>25167</c:v>
                </c:pt>
                <c:pt idx="1821">
                  <c:v>25197</c:v>
                </c:pt>
                <c:pt idx="1822">
                  <c:v>25227</c:v>
                </c:pt>
                <c:pt idx="1823">
                  <c:v>25257</c:v>
                </c:pt>
                <c:pt idx="1824">
                  <c:v>25287</c:v>
                </c:pt>
                <c:pt idx="1825">
                  <c:v>25317</c:v>
                </c:pt>
                <c:pt idx="1826">
                  <c:v>25347</c:v>
                </c:pt>
                <c:pt idx="1827">
                  <c:v>25377</c:v>
                </c:pt>
                <c:pt idx="1828">
                  <c:v>25407</c:v>
                </c:pt>
                <c:pt idx="1829">
                  <c:v>25437</c:v>
                </c:pt>
                <c:pt idx="1830">
                  <c:v>25467</c:v>
                </c:pt>
                <c:pt idx="1831">
                  <c:v>25497</c:v>
                </c:pt>
                <c:pt idx="1832">
                  <c:v>25527</c:v>
                </c:pt>
                <c:pt idx="1833">
                  <c:v>25557</c:v>
                </c:pt>
                <c:pt idx="1834">
                  <c:v>25587</c:v>
                </c:pt>
                <c:pt idx="1835">
                  <c:v>25617</c:v>
                </c:pt>
                <c:pt idx="1836">
                  <c:v>25647</c:v>
                </c:pt>
                <c:pt idx="1837">
                  <c:v>25677</c:v>
                </c:pt>
                <c:pt idx="1838">
                  <c:v>25707</c:v>
                </c:pt>
                <c:pt idx="1839">
                  <c:v>25737</c:v>
                </c:pt>
                <c:pt idx="1840">
                  <c:v>25767</c:v>
                </c:pt>
                <c:pt idx="1841">
                  <c:v>25797</c:v>
                </c:pt>
                <c:pt idx="1842">
                  <c:v>25827</c:v>
                </c:pt>
                <c:pt idx="1843">
                  <c:v>25857</c:v>
                </c:pt>
                <c:pt idx="1844">
                  <c:v>25887</c:v>
                </c:pt>
                <c:pt idx="1845">
                  <c:v>25917</c:v>
                </c:pt>
                <c:pt idx="1846">
                  <c:v>25947</c:v>
                </c:pt>
                <c:pt idx="1847">
                  <c:v>25977</c:v>
                </c:pt>
                <c:pt idx="1848">
                  <c:v>26007</c:v>
                </c:pt>
                <c:pt idx="1849">
                  <c:v>26037</c:v>
                </c:pt>
                <c:pt idx="1850">
                  <c:v>26067</c:v>
                </c:pt>
                <c:pt idx="1851">
                  <c:v>26097</c:v>
                </c:pt>
                <c:pt idx="1852">
                  <c:v>26127</c:v>
                </c:pt>
                <c:pt idx="1853">
                  <c:v>26157</c:v>
                </c:pt>
                <c:pt idx="1854">
                  <c:v>26187</c:v>
                </c:pt>
                <c:pt idx="1855">
                  <c:v>26217</c:v>
                </c:pt>
                <c:pt idx="1856">
                  <c:v>26247</c:v>
                </c:pt>
                <c:pt idx="1857">
                  <c:v>26277</c:v>
                </c:pt>
                <c:pt idx="1858">
                  <c:v>26307</c:v>
                </c:pt>
                <c:pt idx="1859">
                  <c:v>26337</c:v>
                </c:pt>
                <c:pt idx="1860">
                  <c:v>26367</c:v>
                </c:pt>
                <c:pt idx="1861">
                  <c:v>26397</c:v>
                </c:pt>
                <c:pt idx="1862">
                  <c:v>26427</c:v>
                </c:pt>
                <c:pt idx="1863">
                  <c:v>26457</c:v>
                </c:pt>
                <c:pt idx="1864">
                  <c:v>26487</c:v>
                </c:pt>
                <c:pt idx="1865">
                  <c:v>26517</c:v>
                </c:pt>
                <c:pt idx="1866">
                  <c:v>26547</c:v>
                </c:pt>
                <c:pt idx="1867">
                  <c:v>26577</c:v>
                </c:pt>
                <c:pt idx="1868">
                  <c:v>26607</c:v>
                </c:pt>
                <c:pt idx="1869">
                  <c:v>26637</c:v>
                </c:pt>
                <c:pt idx="1870">
                  <c:v>26667</c:v>
                </c:pt>
                <c:pt idx="1871">
                  <c:v>26697</c:v>
                </c:pt>
                <c:pt idx="1872">
                  <c:v>26727</c:v>
                </c:pt>
                <c:pt idx="1873">
                  <c:v>26757</c:v>
                </c:pt>
                <c:pt idx="1874">
                  <c:v>26787</c:v>
                </c:pt>
                <c:pt idx="1875">
                  <c:v>26817</c:v>
                </c:pt>
                <c:pt idx="1876">
                  <c:v>26847</c:v>
                </c:pt>
                <c:pt idx="1877">
                  <c:v>26877</c:v>
                </c:pt>
                <c:pt idx="1878">
                  <c:v>26907</c:v>
                </c:pt>
                <c:pt idx="1879">
                  <c:v>26937</c:v>
                </c:pt>
                <c:pt idx="1880">
                  <c:v>26967</c:v>
                </c:pt>
                <c:pt idx="1881">
                  <c:v>26997</c:v>
                </c:pt>
                <c:pt idx="1882">
                  <c:v>27027</c:v>
                </c:pt>
                <c:pt idx="1883">
                  <c:v>27057</c:v>
                </c:pt>
                <c:pt idx="1884">
                  <c:v>27087</c:v>
                </c:pt>
                <c:pt idx="1885">
                  <c:v>27117</c:v>
                </c:pt>
                <c:pt idx="1886">
                  <c:v>27147</c:v>
                </c:pt>
                <c:pt idx="1887">
                  <c:v>27177</c:v>
                </c:pt>
                <c:pt idx="1888">
                  <c:v>27207</c:v>
                </c:pt>
                <c:pt idx="1889">
                  <c:v>27237</c:v>
                </c:pt>
                <c:pt idx="1890">
                  <c:v>27267</c:v>
                </c:pt>
                <c:pt idx="1891">
                  <c:v>27297</c:v>
                </c:pt>
                <c:pt idx="1892">
                  <c:v>27327</c:v>
                </c:pt>
                <c:pt idx="1893">
                  <c:v>27357</c:v>
                </c:pt>
                <c:pt idx="1894">
                  <c:v>27387</c:v>
                </c:pt>
                <c:pt idx="1895">
                  <c:v>27417</c:v>
                </c:pt>
                <c:pt idx="1896">
                  <c:v>27447</c:v>
                </c:pt>
                <c:pt idx="1897">
                  <c:v>27477</c:v>
                </c:pt>
                <c:pt idx="1898">
                  <c:v>27507</c:v>
                </c:pt>
                <c:pt idx="1899">
                  <c:v>27537</c:v>
                </c:pt>
                <c:pt idx="1900">
                  <c:v>27567</c:v>
                </c:pt>
                <c:pt idx="1901">
                  <c:v>27597</c:v>
                </c:pt>
                <c:pt idx="1902">
                  <c:v>27627</c:v>
                </c:pt>
                <c:pt idx="1903">
                  <c:v>27657</c:v>
                </c:pt>
                <c:pt idx="1904">
                  <c:v>27687</c:v>
                </c:pt>
                <c:pt idx="1905">
                  <c:v>27717</c:v>
                </c:pt>
                <c:pt idx="1906">
                  <c:v>27747</c:v>
                </c:pt>
                <c:pt idx="1907">
                  <c:v>27777</c:v>
                </c:pt>
                <c:pt idx="1908">
                  <c:v>27807</c:v>
                </c:pt>
                <c:pt idx="1909">
                  <c:v>27837</c:v>
                </c:pt>
                <c:pt idx="1910">
                  <c:v>27867</c:v>
                </c:pt>
                <c:pt idx="1911">
                  <c:v>27897</c:v>
                </c:pt>
                <c:pt idx="1912">
                  <c:v>27927</c:v>
                </c:pt>
                <c:pt idx="1913">
                  <c:v>27957</c:v>
                </c:pt>
                <c:pt idx="1914">
                  <c:v>27987</c:v>
                </c:pt>
                <c:pt idx="1915">
                  <c:v>28017</c:v>
                </c:pt>
                <c:pt idx="1916">
                  <c:v>28047</c:v>
                </c:pt>
                <c:pt idx="1917">
                  <c:v>28077</c:v>
                </c:pt>
                <c:pt idx="1918">
                  <c:v>28107</c:v>
                </c:pt>
                <c:pt idx="1919">
                  <c:v>28137</c:v>
                </c:pt>
                <c:pt idx="1920">
                  <c:v>28167</c:v>
                </c:pt>
                <c:pt idx="1921">
                  <c:v>28197</c:v>
                </c:pt>
                <c:pt idx="1922">
                  <c:v>28227</c:v>
                </c:pt>
                <c:pt idx="1923">
                  <c:v>28257</c:v>
                </c:pt>
                <c:pt idx="1924">
                  <c:v>28287</c:v>
                </c:pt>
                <c:pt idx="1925">
                  <c:v>28317</c:v>
                </c:pt>
                <c:pt idx="1926">
                  <c:v>28347</c:v>
                </c:pt>
                <c:pt idx="1927">
                  <c:v>28377</c:v>
                </c:pt>
                <c:pt idx="1928">
                  <c:v>28407</c:v>
                </c:pt>
                <c:pt idx="1929">
                  <c:v>28437</c:v>
                </c:pt>
                <c:pt idx="1930">
                  <c:v>28467</c:v>
                </c:pt>
                <c:pt idx="1931">
                  <c:v>28497</c:v>
                </c:pt>
                <c:pt idx="1932">
                  <c:v>28527</c:v>
                </c:pt>
                <c:pt idx="1933">
                  <c:v>28557</c:v>
                </c:pt>
                <c:pt idx="1934">
                  <c:v>28587</c:v>
                </c:pt>
                <c:pt idx="1935">
                  <c:v>28617</c:v>
                </c:pt>
                <c:pt idx="1936">
                  <c:v>28647</c:v>
                </c:pt>
                <c:pt idx="1937">
                  <c:v>28677</c:v>
                </c:pt>
                <c:pt idx="1938">
                  <c:v>28707</c:v>
                </c:pt>
                <c:pt idx="1939">
                  <c:v>28737</c:v>
                </c:pt>
                <c:pt idx="1940">
                  <c:v>28767</c:v>
                </c:pt>
                <c:pt idx="1941">
                  <c:v>28797</c:v>
                </c:pt>
                <c:pt idx="1942">
                  <c:v>28827</c:v>
                </c:pt>
                <c:pt idx="1943">
                  <c:v>28857</c:v>
                </c:pt>
                <c:pt idx="1944">
                  <c:v>28887</c:v>
                </c:pt>
                <c:pt idx="1945">
                  <c:v>28917</c:v>
                </c:pt>
                <c:pt idx="1946">
                  <c:v>28947</c:v>
                </c:pt>
                <c:pt idx="1947">
                  <c:v>28977</c:v>
                </c:pt>
                <c:pt idx="1948">
                  <c:v>29007</c:v>
                </c:pt>
                <c:pt idx="1949">
                  <c:v>29037</c:v>
                </c:pt>
                <c:pt idx="1950">
                  <c:v>29067</c:v>
                </c:pt>
                <c:pt idx="1951">
                  <c:v>29097</c:v>
                </c:pt>
                <c:pt idx="1952">
                  <c:v>29127</c:v>
                </c:pt>
                <c:pt idx="1953">
                  <c:v>29157</c:v>
                </c:pt>
                <c:pt idx="1954">
                  <c:v>29187</c:v>
                </c:pt>
                <c:pt idx="1955">
                  <c:v>29217</c:v>
                </c:pt>
                <c:pt idx="1956">
                  <c:v>29247</c:v>
                </c:pt>
                <c:pt idx="1957">
                  <c:v>29277</c:v>
                </c:pt>
                <c:pt idx="1958">
                  <c:v>29307</c:v>
                </c:pt>
                <c:pt idx="1959">
                  <c:v>29337</c:v>
                </c:pt>
                <c:pt idx="1960">
                  <c:v>29367</c:v>
                </c:pt>
                <c:pt idx="1961">
                  <c:v>29397</c:v>
                </c:pt>
                <c:pt idx="1962">
                  <c:v>29427</c:v>
                </c:pt>
                <c:pt idx="1963">
                  <c:v>29457</c:v>
                </c:pt>
                <c:pt idx="1964">
                  <c:v>29487</c:v>
                </c:pt>
                <c:pt idx="1965">
                  <c:v>29517</c:v>
                </c:pt>
                <c:pt idx="1966">
                  <c:v>29547</c:v>
                </c:pt>
                <c:pt idx="1967">
                  <c:v>29577</c:v>
                </c:pt>
                <c:pt idx="1968">
                  <c:v>29607</c:v>
                </c:pt>
                <c:pt idx="1969">
                  <c:v>29637</c:v>
                </c:pt>
                <c:pt idx="1970">
                  <c:v>29667</c:v>
                </c:pt>
                <c:pt idx="1971">
                  <c:v>29697</c:v>
                </c:pt>
                <c:pt idx="1972">
                  <c:v>29727</c:v>
                </c:pt>
                <c:pt idx="1973">
                  <c:v>29757</c:v>
                </c:pt>
                <c:pt idx="1974">
                  <c:v>29787</c:v>
                </c:pt>
                <c:pt idx="1975">
                  <c:v>29817</c:v>
                </c:pt>
                <c:pt idx="1976">
                  <c:v>29847</c:v>
                </c:pt>
                <c:pt idx="1977">
                  <c:v>29877</c:v>
                </c:pt>
                <c:pt idx="1978">
                  <c:v>29907</c:v>
                </c:pt>
                <c:pt idx="1979">
                  <c:v>29937</c:v>
                </c:pt>
                <c:pt idx="1980">
                  <c:v>29967</c:v>
                </c:pt>
                <c:pt idx="1981">
                  <c:v>29997</c:v>
                </c:pt>
                <c:pt idx="1982">
                  <c:v>30027</c:v>
                </c:pt>
                <c:pt idx="1983">
                  <c:v>30057</c:v>
                </c:pt>
                <c:pt idx="1984">
                  <c:v>30087</c:v>
                </c:pt>
                <c:pt idx="1985">
                  <c:v>30117</c:v>
                </c:pt>
                <c:pt idx="1986">
                  <c:v>30147</c:v>
                </c:pt>
                <c:pt idx="1987">
                  <c:v>30177</c:v>
                </c:pt>
                <c:pt idx="1988">
                  <c:v>30207</c:v>
                </c:pt>
                <c:pt idx="1989">
                  <c:v>30237</c:v>
                </c:pt>
                <c:pt idx="1990">
                  <c:v>30267</c:v>
                </c:pt>
                <c:pt idx="1991">
                  <c:v>30297</c:v>
                </c:pt>
                <c:pt idx="1992">
                  <c:v>30327</c:v>
                </c:pt>
                <c:pt idx="1993">
                  <c:v>30357</c:v>
                </c:pt>
                <c:pt idx="1994">
                  <c:v>30387</c:v>
                </c:pt>
                <c:pt idx="1995">
                  <c:v>30417</c:v>
                </c:pt>
                <c:pt idx="1996">
                  <c:v>30447</c:v>
                </c:pt>
                <c:pt idx="1997">
                  <c:v>30477</c:v>
                </c:pt>
                <c:pt idx="1998">
                  <c:v>30507</c:v>
                </c:pt>
                <c:pt idx="1999">
                  <c:v>30537</c:v>
                </c:pt>
                <c:pt idx="2000">
                  <c:v>30567</c:v>
                </c:pt>
                <c:pt idx="2001">
                  <c:v>30597</c:v>
                </c:pt>
                <c:pt idx="2002">
                  <c:v>30627</c:v>
                </c:pt>
                <c:pt idx="2003">
                  <c:v>30657</c:v>
                </c:pt>
                <c:pt idx="2004">
                  <c:v>30687</c:v>
                </c:pt>
                <c:pt idx="2005">
                  <c:v>30717</c:v>
                </c:pt>
                <c:pt idx="2006">
                  <c:v>30747</c:v>
                </c:pt>
                <c:pt idx="2007">
                  <c:v>30777</c:v>
                </c:pt>
                <c:pt idx="2008">
                  <c:v>30807</c:v>
                </c:pt>
                <c:pt idx="2009">
                  <c:v>30837</c:v>
                </c:pt>
                <c:pt idx="2010">
                  <c:v>30867</c:v>
                </c:pt>
                <c:pt idx="2011">
                  <c:v>30897</c:v>
                </c:pt>
                <c:pt idx="2012">
                  <c:v>30927</c:v>
                </c:pt>
                <c:pt idx="2013">
                  <c:v>30957</c:v>
                </c:pt>
                <c:pt idx="2014">
                  <c:v>30987</c:v>
                </c:pt>
                <c:pt idx="2015">
                  <c:v>31017</c:v>
                </c:pt>
                <c:pt idx="2016">
                  <c:v>31047</c:v>
                </c:pt>
                <c:pt idx="2017">
                  <c:v>31077</c:v>
                </c:pt>
                <c:pt idx="2018">
                  <c:v>31107</c:v>
                </c:pt>
                <c:pt idx="2019">
                  <c:v>31137</c:v>
                </c:pt>
                <c:pt idx="2020">
                  <c:v>31167</c:v>
                </c:pt>
                <c:pt idx="2021">
                  <c:v>31197</c:v>
                </c:pt>
                <c:pt idx="2022">
                  <c:v>31227</c:v>
                </c:pt>
                <c:pt idx="2023">
                  <c:v>31257</c:v>
                </c:pt>
                <c:pt idx="2024">
                  <c:v>31287</c:v>
                </c:pt>
                <c:pt idx="2025">
                  <c:v>31317</c:v>
                </c:pt>
                <c:pt idx="2026">
                  <c:v>31347</c:v>
                </c:pt>
                <c:pt idx="2027">
                  <c:v>31377</c:v>
                </c:pt>
                <c:pt idx="2028">
                  <c:v>31407</c:v>
                </c:pt>
                <c:pt idx="2029">
                  <c:v>31437</c:v>
                </c:pt>
                <c:pt idx="2030">
                  <c:v>31467</c:v>
                </c:pt>
                <c:pt idx="2031">
                  <c:v>31497</c:v>
                </c:pt>
                <c:pt idx="2032">
                  <c:v>31527</c:v>
                </c:pt>
                <c:pt idx="2033">
                  <c:v>31557</c:v>
                </c:pt>
                <c:pt idx="2034">
                  <c:v>31587</c:v>
                </c:pt>
                <c:pt idx="2035">
                  <c:v>31617</c:v>
                </c:pt>
                <c:pt idx="2036">
                  <c:v>31647</c:v>
                </c:pt>
                <c:pt idx="2037">
                  <c:v>31677</c:v>
                </c:pt>
                <c:pt idx="2038">
                  <c:v>31707</c:v>
                </c:pt>
                <c:pt idx="2039">
                  <c:v>31737</c:v>
                </c:pt>
                <c:pt idx="2040">
                  <c:v>31767</c:v>
                </c:pt>
                <c:pt idx="2041">
                  <c:v>31797</c:v>
                </c:pt>
                <c:pt idx="2042">
                  <c:v>31827</c:v>
                </c:pt>
                <c:pt idx="2043">
                  <c:v>31857</c:v>
                </c:pt>
                <c:pt idx="2044">
                  <c:v>31887</c:v>
                </c:pt>
                <c:pt idx="2045">
                  <c:v>31917</c:v>
                </c:pt>
                <c:pt idx="2046">
                  <c:v>31947</c:v>
                </c:pt>
                <c:pt idx="2047">
                  <c:v>31977</c:v>
                </c:pt>
                <c:pt idx="2048">
                  <c:v>32007</c:v>
                </c:pt>
                <c:pt idx="2049">
                  <c:v>32037</c:v>
                </c:pt>
                <c:pt idx="2050">
                  <c:v>32067</c:v>
                </c:pt>
                <c:pt idx="2051">
                  <c:v>32097</c:v>
                </c:pt>
                <c:pt idx="2052">
                  <c:v>32127</c:v>
                </c:pt>
                <c:pt idx="2053">
                  <c:v>32157</c:v>
                </c:pt>
                <c:pt idx="2054">
                  <c:v>32187</c:v>
                </c:pt>
                <c:pt idx="2055">
                  <c:v>32217</c:v>
                </c:pt>
                <c:pt idx="2056">
                  <c:v>32247</c:v>
                </c:pt>
                <c:pt idx="2057">
                  <c:v>32277</c:v>
                </c:pt>
                <c:pt idx="2058">
                  <c:v>32307</c:v>
                </c:pt>
                <c:pt idx="2059">
                  <c:v>32337</c:v>
                </c:pt>
                <c:pt idx="2060">
                  <c:v>32367</c:v>
                </c:pt>
                <c:pt idx="2061">
                  <c:v>32397</c:v>
                </c:pt>
                <c:pt idx="2062">
                  <c:v>32427</c:v>
                </c:pt>
                <c:pt idx="2063">
                  <c:v>32457</c:v>
                </c:pt>
                <c:pt idx="2064">
                  <c:v>32487</c:v>
                </c:pt>
                <c:pt idx="2065">
                  <c:v>32517</c:v>
                </c:pt>
                <c:pt idx="2066">
                  <c:v>32547</c:v>
                </c:pt>
                <c:pt idx="2067">
                  <c:v>32577</c:v>
                </c:pt>
                <c:pt idx="2068">
                  <c:v>32607</c:v>
                </c:pt>
                <c:pt idx="2069">
                  <c:v>32637</c:v>
                </c:pt>
                <c:pt idx="2070">
                  <c:v>32667</c:v>
                </c:pt>
                <c:pt idx="2071">
                  <c:v>32697</c:v>
                </c:pt>
                <c:pt idx="2072">
                  <c:v>32727</c:v>
                </c:pt>
                <c:pt idx="2073">
                  <c:v>32757</c:v>
                </c:pt>
                <c:pt idx="2074">
                  <c:v>32787</c:v>
                </c:pt>
                <c:pt idx="2075">
                  <c:v>32817</c:v>
                </c:pt>
                <c:pt idx="2076">
                  <c:v>32847</c:v>
                </c:pt>
                <c:pt idx="2077">
                  <c:v>32877</c:v>
                </c:pt>
                <c:pt idx="2078">
                  <c:v>32907</c:v>
                </c:pt>
                <c:pt idx="2079">
                  <c:v>32937</c:v>
                </c:pt>
                <c:pt idx="2080">
                  <c:v>32967</c:v>
                </c:pt>
                <c:pt idx="2081">
                  <c:v>32997</c:v>
                </c:pt>
                <c:pt idx="2082">
                  <c:v>33027</c:v>
                </c:pt>
                <c:pt idx="2083">
                  <c:v>33057</c:v>
                </c:pt>
                <c:pt idx="2084">
                  <c:v>33087</c:v>
                </c:pt>
                <c:pt idx="2085">
                  <c:v>33117</c:v>
                </c:pt>
                <c:pt idx="2086">
                  <c:v>33147</c:v>
                </c:pt>
                <c:pt idx="2087">
                  <c:v>33177</c:v>
                </c:pt>
                <c:pt idx="2088">
                  <c:v>33207</c:v>
                </c:pt>
                <c:pt idx="2089">
                  <c:v>33237</c:v>
                </c:pt>
                <c:pt idx="2090">
                  <c:v>33267</c:v>
                </c:pt>
                <c:pt idx="2091">
                  <c:v>33297</c:v>
                </c:pt>
                <c:pt idx="2092">
                  <c:v>33327</c:v>
                </c:pt>
                <c:pt idx="2093">
                  <c:v>33357</c:v>
                </c:pt>
                <c:pt idx="2094">
                  <c:v>33387</c:v>
                </c:pt>
                <c:pt idx="2095">
                  <c:v>33417</c:v>
                </c:pt>
                <c:pt idx="2096">
                  <c:v>33447</c:v>
                </c:pt>
                <c:pt idx="2097">
                  <c:v>33477</c:v>
                </c:pt>
                <c:pt idx="2098">
                  <c:v>33507</c:v>
                </c:pt>
                <c:pt idx="2099">
                  <c:v>33537</c:v>
                </c:pt>
                <c:pt idx="2100">
                  <c:v>33567</c:v>
                </c:pt>
                <c:pt idx="2101">
                  <c:v>33597</c:v>
                </c:pt>
                <c:pt idx="2102">
                  <c:v>33627</c:v>
                </c:pt>
                <c:pt idx="2103">
                  <c:v>33657</c:v>
                </c:pt>
                <c:pt idx="2104">
                  <c:v>33687</c:v>
                </c:pt>
                <c:pt idx="2105">
                  <c:v>33717</c:v>
                </c:pt>
                <c:pt idx="2106">
                  <c:v>33747</c:v>
                </c:pt>
                <c:pt idx="2107">
                  <c:v>33777</c:v>
                </c:pt>
                <c:pt idx="2108">
                  <c:v>33807</c:v>
                </c:pt>
                <c:pt idx="2109">
                  <c:v>33837</c:v>
                </c:pt>
                <c:pt idx="2110">
                  <c:v>33867</c:v>
                </c:pt>
                <c:pt idx="2111">
                  <c:v>33897</c:v>
                </c:pt>
                <c:pt idx="2112">
                  <c:v>33927</c:v>
                </c:pt>
                <c:pt idx="2113">
                  <c:v>33957</c:v>
                </c:pt>
                <c:pt idx="2114">
                  <c:v>33987</c:v>
                </c:pt>
                <c:pt idx="2115">
                  <c:v>34017</c:v>
                </c:pt>
                <c:pt idx="2116">
                  <c:v>34047</c:v>
                </c:pt>
                <c:pt idx="2117">
                  <c:v>34077</c:v>
                </c:pt>
                <c:pt idx="2118">
                  <c:v>34107</c:v>
                </c:pt>
                <c:pt idx="2119">
                  <c:v>34137</c:v>
                </c:pt>
                <c:pt idx="2120">
                  <c:v>34167</c:v>
                </c:pt>
                <c:pt idx="2121">
                  <c:v>34197</c:v>
                </c:pt>
                <c:pt idx="2122">
                  <c:v>34227</c:v>
                </c:pt>
                <c:pt idx="2123">
                  <c:v>34257</c:v>
                </c:pt>
                <c:pt idx="2124">
                  <c:v>34287</c:v>
                </c:pt>
                <c:pt idx="2125">
                  <c:v>34317</c:v>
                </c:pt>
                <c:pt idx="2126">
                  <c:v>34347</c:v>
                </c:pt>
                <c:pt idx="2127">
                  <c:v>34377</c:v>
                </c:pt>
                <c:pt idx="2128">
                  <c:v>34407</c:v>
                </c:pt>
                <c:pt idx="2129">
                  <c:v>34437</c:v>
                </c:pt>
                <c:pt idx="2130">
                  <c:v>34467</c:v>
                </c:pt>
                <c:pt idx="2131">
                  <c:v>34497</c:v>
                </c:pt>
                <c:pt idx="2132">
                  <c:v>34527</c:v>
                </c:pt>
                <c:pt idx="2133">
                  <c:v>34557</c:v>
                </c:pt>
                <c:pt idx="2134">
                  <c:v>34587</c:v>
                </c:pt>
                <c:pt idx="2135">
                  <c:v>34617</c:v>
                </c:pt>
                <c:pt idx="2136">
                  <c:v>34647</c:v>
                </c:pt>
                <c:pt idx="2137">
                  <c:v>34677</c:v>
                </c:pt>
                <c:pt idx="2138">
                  <c:v>34707</c:v>
                </c:pt>
                <c:pt idx="2139">
                  <c:v>34737</c:v>
                </c:pt>
                <c:pt idx="2140">
                  <c:v>34767</c:v>
                </c:pt>
                <c:pt idx="2141">
                  <c:v>34797</c:v>
                </c:pt>
                <c:pt idx="2142">
                  <c:v>34827</c:v>
                </c:pt>
                <c:pt idx="2143">
                  <c:v>34857</c:v>
                </c:pt>
                <c:pt idx="2144">
                  <c:v>34887</c:v>
                </c:pt>
                <c:pt idx="2145">
                  <c:v>34917</c:v>
                </c:pt>
                <c:pt idx="2146">
                  <c:v>34947</c:v>
                </c:pt>
                <c:pt idx="2147">
                  <c:v>34977</c:v>
                </c:pt>
                <c:pt idx="2148">
                  <c:v>35007</c:v>
                </c:pt>
                <c:pt idx="2149">
                  <c:v>35037</c:v>
                </c:pt>
                <c:pt idx="2150">
                  <c:v>35067</c:v>
                </c:pt>
                <c:pt idx="2151">
                  <c:v>35097</c:v>
                </c:pt>
                <c:pt idx="2152">
                  <c:v>35127</c:v>
                </c:pt>
                <c:pt idx="2153">
                  <c:v>35157</c:v>
                </c:pt>
                <c:pt idx="2154">
                  <c:v>35187</c:v>
                </c:pt>
                <c:pt idx="2155">
                  <c:v>35217</c:v>
                </c:pt>
                <c:pt idx="2156">
                  <c:v>35247</c:v>
                </c:pt>
                <c:pt idx="2157">
                  <c:v>35277</c:v>
                </c:pt>
                <c:pt idx="2158">
                  <c:v>35307</c:v>
                </c:pt>
                <c:pt idx="2159">
                  <c:v>35337</c:v>
                </c:pt>
                <c:pt idx="2160">
                  <c:v>35367</c:v>
                </c:pt>
                <c:pt idx="2161">
                  <c:v>35397</c:v>
                </c:pt>
                <c:pt idx="2162">
                  <c:v>35427</c:v>
                </c:pt>
                <c:pt idx="2163">
                  <c:v>35457</c:v>
                </c:pt>
                <c:pt idx="2164">
                  <c:v>35487</c:v>
                </c:pt>
                <c:pt idx="2165">
                  <c:v>35517</c:v>
                </c:pt>
                <c:pt idx="2166">
                  <c:v>35547</c:v>
                </c:pt>
                <c:pt idx="2167">
                  <c:v>35577</c:v>
                </c:pt>
                <c:pt idx="2168">
                  <c:v>35607</c:v>
                </c:pt>
                <c:pt idx="2169">
                  <c:v>35637</c:v>
                </c:pt>
                <c:pt idx="2170">
                  <c:v>35667</c:v>
                </c:pt>
                <c:pt idx="2171">
                  <c:v>35697</c:v>
                </c:pt>
                <c:pt idx="2172">
                  <c:v>35727</c:v>
                </c:pt>
                <c:pt idx="2173">
                  <c:v>35757</c:v>
                </c:pt>
                <c:pt idx="2174">
                  <c:v>35787</c:v>
                </c:pt>
                <c:pt idx="2175">
                  <c:v>35817</c:v>
                </c:pt>
                <c:pt idx="2176">
                  <c:v>35847</c:v>
                </c:pt>
                <c:pt idx="2177">
                  <c:v>35877</c:v>
                </c:pt>
                <c:pt idx="2178">
                  <c:v>35907</c:v>
                </c:pt>
                <c:pt idx="2179">
                  <c:v>35937</c:v>
                </c:pt>
                <c:pt idx="2180">
                  <c:v>35967</c:v>
                </c:pt>
                <c:pt idx="2181">
                  <c:v>35997</c:v>
                </c:pt>
                <c:pt idx="2182">
                  <c:v>36027</c:v>
                </c:pt>
                <c:pt idx="2183">
                  <c:v>36057</c:v>
                </c:pt>
                <c:pt idx="2184">
                  <c:v>36087</c:v>
                </c:pt>
                <c:pt idx="2185">
                  <c:v>36117</c:v>
                </c:pt>
                <c:pt idx="2186">
                  <c:v>36147</c:v>
                </c:pt>
                <c:pt idx="2187">
                  <c:v>36177</c:v>
                </c:pt>
                <c:pt idx="2188">
                  <c:v>36207</c:v>
                </c:pt>
                <c:pt idx="2189">
                  <c:v>36237</c:v>
                </c:pt>
                <c:pt idx="2190">
                  <c:v>36267</c:v>
                </c:pt>
                <c:pt idx="2191">
                  <c:v>36297</c:v>
                </c:pt>
                <c:pt idx="2192">
                  <c:v>36327</c:v>
                </c:pt>
                <c:pt idx="2193">
                  <c:v>36357</c:v>
                </c:pt>
                <c:pt idx="2194">
                  <c:v>36387</c:v>
                </c:pt>
                <c:pt idx="2195">
                  <c:v>36417</c:v>
                </c:pt>
                <c:pt idx="2196">
                  <c:v>36447</c:v>
                </c:pt>
                <c:pt idx="2197">
                  <c:v>36477</c:v>
                </c:pt>
                <c:pt idx="2198">
                  <c:v>36507</c:v>
                </c:pt>
                <c:pt idx="2199">
                  <c:v>36537</c:v>
                </c:pt>
                <c:pt idx="2200">
                  <c:v>36567</c:v>
                </c:pt>
                <c:pt idx="2201">
                  <c:v>36597</c:v>
                </c:pt>
                <c:pt idx="2202">
                  <c:v>36627</c:v>
                </c:pt>
                <c:pt idx="2203">
                  <c:v>36657</c:v>
                </c:pt>
                <c:pt idx="2204">
                  <c:v>36687</c:v>
                </c:pt>
                <c:pt idx="2205">
                  <c:v>36717</c:v>
                </c:pt>
                <c:pt idx="2206">
                  <c:v>36747</c:v>
                </c:pt>
                <c:pt idx="2207">
                  <c:v>36777</c:v>
                </c:pt>
                <c:pt idx="2208">
                  <c:v>36807</c:v>
                </c:pt>
                <c:pt idx="2209">
                  <c:v>36837</c:v>
                </c:pt>
                <c:pt idx="2210">
                  <c:v>36867</c:v>
                </c:pt>
                <c:pt idx="2211">
                  <c:v>36897</c:v>
                </c:pt>
                <c:pt idx="2212">
                  <c:v>36927</c:v>
                </c:pt>
                <c:pt idx="2213">
                  <c:v>36957</c:v>
                </c:pt>
                <c:pt idx="2214">
                  <c:v>36987</c:v>
                </c:pt>
                <c:pt idx="2215">
                  <c:v>37017</c:v>
                </c:pt>
                <c:pt idx="2216">
                  <c:v>37047</c:v>
                </c:pt>
                <c:pt idx="2217">
                  <c:v>37077</c:v>
                </c:pt>
                <c:pt idx="2218">
                  <c:v>37107</c:v>
                </c:pt>
                <c:pt idx="2219">
                  <c:v>37137</c:v>
                </c:pt>
                <c:pt idx="2220">
                  <c:v>37167</c:v>
                </c:pt>
                <c:pt idx="2221">
                  <c:v>37197</c:v>
                </c:pt>
                <c:pt idx="2222">
                  <c:v>37227</c:v>
                </c:pt>
                <c:pt idx="2223">
                  <c:v>37257</c:v>
                </c:pt>
                <c:pt idx="2224">
                  <c:v>37287</c:v>
                </c:pt>
                <c:pt idx="2225">
                  <c:v>37317</c:v>
                </c:pt>
                <c:pt idx="2226">
                  <c:v>37347</c:v>
                </c:pt>
                <c:pt idx="2227">
                  <c:v>37377</c:v>
                </c:pt>
                <c:pt idx="2228">
                  <c:v>37407</c:v>
                </c:pt>
                <c:pt idx="2229">
                  <c:v>37437</c:v>
                </c:pt>
                <c:pt idx="2230">
                  <c:v>37467</c:v>
                </c:pt>
                <c:pt idx="2231">
                  <c:v>37497</c:v>
                </c:pt>
                <c:pt idx="2232">
                  <c:v>37527</c:v>
                </c:pt>
                <c:pt idx="2233">
                  <c:v>37557</c:v>
                </c:pt>
                <c:pt idx="2234">
                  <c:v>37587</c:v>
                </c:pt>
                <c:pt idx="2235">
                  <c:v>37617</c:v>
                </c:pt>
                <c:pt idx="2236">
                  <c:v>37647</c:v>
                </c:pt>
                <c:pt idx="2237">
                  <c:v>37677</c:v>
                </c:pt>
                <c:pt idx="2238">
                  <c:v>37707</c:v>
                </c:pt>
                <c:pt idx="2239">
                  <c:v>37737</c:v>
                </c:pt>
                <c:pt idx="2240">
                  <c:v>37767</c:v>
                </c:pt>
                <c:pt idx="2241">
                  <c:v>37797</c:v>
                </c:pt>
                <c:pt idx="2242">
                  <c:v>37827</c:v>
                </c:pt>
                <c:pt idx="2243">
                  <c:v>37857</c:v>
                </c:pt>
                <c:pt idx="2244">
                  <c:v>37887</c:v>
                </c:pt>
                <c:pt idx="2245">
                  <c:v>37917</c:v>
                </c:pt>
                <c:pt idx="2246">
                  <c:v>37947</c:v>
                </c:pt>
                <c:pt idx="2247">
                  <c:v>37977</c:v>
                </c:pt>
                <c:pt idx="2248">
                  <c:v>38007</c:v>
                </c:pt>
                <c:pt idx="2249">
                  <c:v>38037</c:v>
                </c:pt>
                <c:pt idx="2250">
                  <c:v>38067</c:v>
                </c:pt>
                <c:pt idx="2251">
                  <c:v>38097</c:v>
                </c:pt>
                <c:pt idx="2252">
                  <c:v>38127</c:v>
                </c:pt>
                <c:pt idx="2253">
                  <c:v>38157</c:v>
                </c:pt>
                <c:pt idx="2254">
                  <c:v>38187</c:v>
                </c:pt>
                <c:pt idx="2255">
                  <c:v>38217</c:v>
                </c:pt>
                <c:pt idx="2256">
                  <c:v>38247</c:v>
                </c:pt>
                <c:pt idx="2257">
                  <c:v>38277</c:v>
                </c:pt>
                <c:pt idx="2258">
                  <c:v>38307</c:v>
                </c:pt>
                <c:pt idx="2259">
                  <c:v>38337</c:v>
                </c:pt>
                <c:pt idx="2260">
                  <c:v>38367</c:v>
                </c:pt>
                <c:pt idx="2261">
                  <c:v>38397</c:v>
                </c:pt>
                <c:pt idx="2262">
                  <c:v>38427</c:v>
                </c:pt>
                <c:pt idx="2263">
                  <c:v>38457</c:v>
                </c:pt>
                <c:pt idx="2264">
                  <c:v>38487</c:v>
                </c:pt>
                <c:pt idx="2265">
                  <c:v>38517</c:v>
                </c:pt>
                <c:pt idx="2266">
                  <c:v>38547</c:v>
                </c:pt>
                <c:pt idx="2267">
                  <c:v>38577</c:v>
                </c:pt>
                <c:pt idx="2268">
                  <c:v>38607</c:v>
                </c:pt>
                <c:pt idx="2269">
                  <c:v>38637</c:v>
                </c:pt>
                <c:pt idx="2270">
                  <c:v>38667</c:v>
                </c:pt>
                <c:pt idx="2271">
                  <c:v>38697</c:v>
                </c:pt>
                <c:pt idx="2272">
                  <c:v>38727</c:v>
                </c:pt>
                <c:pt idx="2273">
                  <c:v>38757</c:v>
                </c:pt>
                <c:pt idx="2274">
                  <c:v>38787</c:v>
                </c:pt>
                <c:pt idx="2275">
                  <c:v>38817</c:v>
                </c:pt>
                <c:pt idx="2276">
                  <c:v>38847</c:v>
                </c:pt>
                <c:pt idx="2277">
                  <c:v>38877</c:v>
                </c:pt>
                <c:pt idx="2278">
                  <c:v>38907</c:v>
                </c:pt>
                <c:pt idx="2279">
                  <c:v>38937</c:v>
                </c:pt>
                <c:pt idx="2280">
                  <c:v>38967</c:v>
                </c:pt>
                <c:pt idx="2281">
                  <c:v>38997</c:v>
                </c:pt>
                <c:pt idx="2282">
                  <c:v>39027</c:v>
                </c:pt>
                <c:pt idx="2283">
                  <c:v>39057</c:v>
                </c:pt>
                <c:pt idx="2284">
                  <c:v>39087</c:v>
                </c:pt>
                <c:pt idx="2285">
                  <c:v>39117</c:v>
                </c:pt>
                <c:pt idx="2286">
                  <c:v>39147</c:v>
                </c:pt>
                <c:pt idx="2287">
                  <c:v>39177</c:v>
                </c:pt>
                <c:pt idx="2288">
                  <c:v>39207</c:v>
                </c:pt>
                <c:pt idx="2289">
                  <c:v>39237</c:v>
                </c:pt>
                <c:pt idx="2290">
                  <c:v>39267</c:v>
                </c:pt>
                <c:pt idx="2291">
                  <c:v>39297</c:v>
                </c:pt>
                <c:pt idx="2292">
                  <c:v>39327</c:v>
                </c:pt>
                <c:pt idx="2293">
                  <c:v>39357</c:v>
                </c:pt>
                <c:pt idx="2294">
                  <c:v>39387</c:v>
                </c:pt>
                <c:pt idx="2295">
                  <c:v>39417</c:v>
                </c:pt>
                <c:pt idx="2296">
                  <c:v>39447</c:v>
                </c:pt>
                <c:pt idx="2297">
                  <c:v>39477</c:v>
                </c:pt>
                <c:pt idx="2298">
                  <c:v>39507</c:v>
                </c:pt>
                <c:pt idx="2299">
                  <c:v>39537</c:v>
                </c:pt>
                <c:pt idx="2300">
                  <c:v>39567</c:v>
                </c:pt>
                <c:pt idx="2301">
                  <c:v>39597</c:v>
                </c:pt>
                <c:pt idx="2302">
                  <c:v>39627</c:v>
                </c:pt>
                <c:pt idx="2303">
                  <c:v>39657</c:v>
                </c:pt>
                <c:pt idx="2304">
                  <c:v>39687</c:v>
                </c:pt>
                <c:pt idx="2305">
                  <c:v>39717</c:v>
                </c:pt>
                <c:pt idx="2306">
                  <c:v>39747</c:v>
                </c:pt>
                <c:pt idx="2307">
                  <c:v>39777</c:v>
                </c:pt>
                <c:pt idx="2308">
                  <c:v>39807</c:v>
                </c:pt>
                <c:pt idx="2309">
                  <c:v>39837</c:v>
                </c:pt>
                <c:pt idx="2310">
                  <c:v>39867</c:v>
                </c:pt>
                <c:pt idx="2311">
                  <c:v>39897</c:v>
                </c:pt>
                <c:pt idx="2312">
                  <c:v>39927</c:v>
                </c:pt>
                <c:pt idx="2313">
                  <c:v>39957</c:v>
                </c:pt>
                <c:pt idx="2314">
                  <c:v>39987</c:v>
                </c:pt>
                <c:pt idx="2315">
                  <c:v>40017</c:v>
                </c:pt>
                <c:pt idx="2316">
                  <c:v>40047</c:v>
                </c:pt>
                <c:pt idx="2317">
                  <c:v>40077</c:v>
                </c:pt>
                <c:pt idx="2318">
                  <c:v>40107</c:v>
                </c:pt>
                <c:pt idx="2319">
                  <c:v>40137</c:v>
                </c:pt>
                <c:pt idx="2320">
                  <c:v>40167</c:v>
                </c:pt>
                <c:pt idx="2321">
                  <c:v>40197</c:v>
                </c:pt>
                <c:pt idx="2322">
                  <c:v>40227</c:v>
                </c:pt>
                <c:pt idx="2323">
                  <c:v>40257</c:v>
                </c:pt>
                <c:pt idx="2324">
                  <c:v>40287</c:v>
                </c:pt>
                <c:pt idx="2325">
                  <c:v>40317</c:v>
                </c:pt>
                <c:pt idx="2326">
                  <c:v>40347</c:v>
                </c:pt>
                <c:pt idx="2327">
                  <c:v>40377</c:v>
                </c:pt>
                <c:pt idx="2328">
                  <c:v>40407</c:v>
                </c:pt>
                <c:pt idx="2329">
                  <c:v>40437</c:v>
                </c:pt>
                <c:pt idx="2330">
                  <c:v>40467</c:v>
                </c:pt>
                <c:pt idx="2331">
                  <c:v>40497</c:v>
                </c:pt>
                <c:pt idx="2332">
                  <c:v>40527</c:v>
                </c:pt>
                <c:pt idx="2333">
                  <c:v>40557</c:v>
                </c:pt>
                <c:pt idx="2334">
                  <c:v>40587</c:v>
                </c:pt>
                <c:pt idx="2335">
                  <c:v>40617</c:v>
                </c:pt>
                <c:pt idx="2336">
                  <c:v>40647</c:v>
                </c:pt>
                <c:pt idx="2337">
                  <c:v>40677</c:v>
                </c:pt>
                <c:pt idx="2338">
                  <c:v>40707</c:v>
                </c:pt>
                <c:pt idx="2339">
                  <c:v>40737</c:v>
                </c:pt>
                <c:pt idx="2340">
                  <c:v>40767</c:v>
                </c:pt>
                <c:pt idx="2341">
                  <c:v>40797</c:v>
                </c:pt>
                <c:pt idx="2342">
                  <c:v>40827</c:v>
                </c:pt>
                <c:pt idx="2343">
                  <c:v>40857</c:v>
                </c:pt>
                <c:pt idx="2344">
                  <c:v>40887</c:v>
                </c:pt>
                <c:pt idx="2345">
                  <c:v>40917</c:v>
                </c:pt>
                <c:pt idx="2346">
                  <c:v>40947</c:v>
                </c:pt>
                <c:pt idx="2347">
                  <c:v>40977</c:v>
                </c:pt>
                <c:pt idx="2348">
                  <c:v>41007</c:v>
                </c:pt>
                <c:pt idx="2349">
                  <c:v>41037</c:v>
                </c:pt>
                <c:pt idx="2350">
                  <c:v>41067</c:v>
                </c:pt>
                <c:pt idx="2351">
                  <c:v>41097</c:v>
                </c:pt>
                <c:pt idx="2352">
                  <c:v>41127</c:v>
                </c:pt>
                <c:pt idx="2353">
                  <c:v>41157</c:v>
                </c:pt>
                <c:pt idx="2354">
                  <c:v>41187</c:v>
                </c:pt>
                <c:pt idx="2355">
                  <c:v>41217</c:v>
                </c:pt>
                <c:pt idx="2356">
                  <c:v>41247</c:v>
                </c:pt>
                <c:pt idx="2357">
                  <c:v>41277</c:v>
                </c:pt>
                <c:pt idx="2358">
                  <c:v>41307</c:v>
                </c:pt>
                <c:pt idx="2359">
                  <c:v>41337</c:v>
                </c:pt>
                <c:pt idx="2360">
                  <c:v>41367</c:v>
                </c:pt>
                <c:pt idx="2361">
                  <c:v>41397</c:v>
                </c:pt>
                <c:pt idx="2362">
                  <c:v>41427</c:v>
                </c:pt>
                <c:pt idx="2363">
                  <c:v>41457</c:v>
                </c:pt>
                <c:pt idx="2364">
                  <c:v>41487</c:v>
                </c:pt>
                <c:pt idx="2365">
                  <c:v>41517</c:v>
                </c:pt>
                <c:pt idx="2366">
                  <c:v>41547</c:v>
                </c:pt>
                <c:pt idx="2367">
                  <c:v>41577</c:v>
                </c:pt>
                <c:pt idx="2368">
                  <c:v>41607</c:v>
                </c:pt>
                <c:pt idx="2369">
                  <c:v>41637</c:v>
                </c:pt>
                <c:pt idx="2370">
                  <c:v>41667</c:v>
                </c:pt>
                <c:pt idx="2371">
                  <c:v>41697</c:v>
                </c:pt>
                <c:pt idx="2372">
                  <c:v>41727</c:v>
                </c:pt>
                <c:pt idx="2373">
                  <c:v>41757</c:v>
                </c:pt>
                <c:pt idx="2374">
                  <c:v>41787</c:v>
                </c:pt>
                <c:pt idx="2375">
                  <c:v>41817</c:v>
                </c:pt>
                <c:pt idx="2376">
                  <c:v>41847</c:v>
                </c:pt>
                <c:pt idx="2377">
                  <c:v>41877</c:v>
                </c:pt>
                <c:pt idx="2378">
                  <c:v>41907</c:v>
                </c:pt>
                <c:pt idx="2379">
                  <c:v>41937</c:v>
                </c:pt>
                <c:pt idx="2380">
                  <c:v>41967</c:v>
                </c:pt>
                <c:pt idx="2381">
                  <c:v>41997</c:v>
                </c:pt>
                <c:pt idx="2382">
                  <c:v>42027</c:v>
                </c:pt>
                <c:pt idx="2383">
                  <c:v>42057</c:v>
                </c:pt>
                <c:pt idx="2384">
                  <c:v>42087</c:v>
                </c:pt>
                <c:pt idx="2385">
                  <c:v>42117</c:v>
                </c:pt>
                <c:pt idx="2386">
                  <c:v>42147</c:v>
                </c:pt>
                <c:pt idx="2387">
                  <c:v>42177</c:v>
                </c:pt>
                <c:pt idx="2388">
                  <c:v>42207</c:v>
                </c:pt>
                <c:pt idx="2389">
                  <c:v>42237</c:v>
                </c:pt>
                <c:pt idx="2390">
                  <c:v>42267</c:v>
                </c:pt>
                <c:pt idx="2391">
                  <c:v>42297</c:v>
                </c:pt>
                <c:pt idx="2392">
                  <c:v>42327</c:v>
                </c:pt>
                <c:pt idx="2393">
                  <c:v>42357</c:v>
                </c:pt>
                <c:pt idx="2394">
                  <c:v>42387</c:v>
                </c:pt>
                <c:pt idx="2395">
                  <c:v>42417</c:v>
                </c:pt>
                <c:pt idx="2396">
                  <c:v>42447</c:v>
                </c:pt>
                <c:pt idx="2397">
                  <c:v>42477</c:v>
                </c:pt>
                <c:pt idx="2398">
                  <c:v>42507</c:v>
                </c:pt>
                <c:pt idx="2399">
                  <c:v>42537</c:v>
                </c:pt>
                <c:pt idx="2400">
                  <c:v>42567</c:v>
                </c:pt>
                <c:pt idx="2401">
                  <c:v>42597</c:v>
                </c:pt>
                <c:pt idx="2402">
                  <c:v>42627</c:v>
                </c:pt>
                <c:pt idx="2403">
                  <c:v>42657</c:v>
                </c:pt>
                <c:pt idx="2404">
                  <c:v>42687</c:v>
                </c:pt>
                <c:pt idx="2405">
                  <c:v>42717</c:v>
                </c:pt>
                <c:pt idx="2406">
                  <c:v>42747</c:v>
                </c:pt>
                <c:pt idx="2407">
                  <c:v>42777</c:v>
                </c:pt>
                <c:pt idx="2408">
                  <c:v>42807</c:v>
                </c:pt>
                <c:pt idx="2409">
                  <c:v>42837</c:v>
                </c:pt>
                <c:pt idx="2410">
                  <c:v>42867</c:v>
                </c:pt>
                <c:pt idx="2411">
                  <c:v>42897</c:v>
                </c:pt>
                <c:pt idx="2412">
                  <c:v>42927</c:v>
                </c:pt>
                <c:pt idx="2413">
                  <c:v>42957</c:v>
                </c:pt>
                <c:pt idx="2414">
                  <c:v>42987</c:v>
                </c:pt>
                <c:pt idx="2415">
                  <c:v>43017</c:v>
                </c:pt>
                <c:pt idx="2416">
                  <c:v>43047</c:v>
                </c:pt>
                <c:pt idx="2417">
                  <c:v>43077</c:v>
                </c:pt>
                <c:pt idx="2418">
                  <c:v>43107</c:v>
                </c:pt>
                <c:pt idx="2419">
                  <c:v>43137</c:v>
                </c:pt>
                <c:pt idx="2420">
                  <c:v>43167</c:v>
                </c:pt>
                <c:pt idx="2421">
                  <c:v>43197</c:v>
                </c:pt>
                <c:pt idx="2422">
                  <c:v>43227</c:v>
                </c:pt>
                <c:pt idx="2423">
                  <c:v>43257</c:v>
                </c:pt>
                <c:pt idx="2424">
                  <c:v>43287</c:v>
                </c:pt>
                <c:pt idx="2425">
                  <c:v>43317</c:v>
                </c:pt>
                <c:pt idx="2426">
                  <c:v>43347</c:v>
                </c:pt>
                <c:pt idx="2427">
                  <c:v>43377</c:v>
                </c:pt>
                <c:pt idx="2428">
                  <c:v>43407</c:v>
                </c:pt>
                <c:pt idx="2429">
                  <c:v>43437</c:v>
                </c:pt>
                <c:pt idx="2430">
                  <c:v>43467</c:v>
                </c:pt>
                <c:pt idx="2431">
                  <c:v>43497</c:v>
                </c:pt>
                <c:pt idx="2432">
                  <c:v>43527</c:v>
                </c:pt>
                <c:pt idx="2433">
                  <c:v>43557</c:v>
                </c:pt>
                <c:pt idx="2434">
                  <c:v>43587</c:v>
                </c:pt>
                <c:pt idx="2435">
                  <c:v>43617</c:v>
                </c:pt>
                <c:pt idx="2436">
                  <c:v>43647</c:v>
                </c:pt>
                <c:pt idx="2437">
                  <c:v>43677</c:v>
                </c:pt>
                <c:pt idx="2438">
                  <c:v>43707</c:v>
                </c:pt>
                <c:pt idx="2439">
                  <c:v>43737</c:v>
                </c:pt>
                <c:pt idx="2440">
                  <c:v>43767</c:v>
                </c:pt>
                <c:pt idx="2441">
                  <c:v>43797</c:v>
                </c:pt>
                <c:pt idx="2442">
                  <c:v>43827</c:v>
                </c:pt>
                <c:pt idx="2443">
                  <c:v>43857</c:v>
                </c:pt>
                <c:pt idx="2444">
                  <c:v>43887</c:v>
                </c:pt>
                <c:pt idx="2445">
                  <c:v>43917</c:v>
                </c:pt>
                <c:pt idx="2446">
                  <c:v>43947</c:v>
                </c:pt>
                <c:pt idx="2447">
                  <c:v>43977</c:v>
                </c:pt>
                <c:pt idx="2448">
                  <c:v>44007</c:v>
                </c:pt>
                <c:pt idx="2449">
                  <c:v>44037</c:v>
                </c:pt>
                <c:pt idx="2450">
                  <c:v>44067</c:v>
                </c:pt>
                <c:pt idx="2451">
                  <c:v>44097</c:v>
                </c:pt>
                <c:pt idx="2452">
                  <c:v>44127</c:v>
                </c:pt>
                <c:pt idx="2453">
                  <c:v>44157</c:v>
                </c:pt>
                <c:pt idx="2454">
                  <c:v>44187</c:v>
                </c:pt>
                <c:pt idx="2455">
                  <c:v>44217</c:v>
                </c:pt>
                <c:pt idx="2456">
                  <c:v>44247</c:v>
                </c:pt>
                <c:pt idx="2457">
                  <c:v>44277</c:v>
                </c:pt>
                <c:pt idx="2458">
                  <c:v>44307</c:v>
                </c:pt>
                <c:pt idx="2459">
                  <c:v>44337</c:v>
                </c:pt>
                <c:pt idx="2460">
                  <c:v>44367</c:v>
                </c:pt>
                <c:pt idx="2461">
                  <c:v>44397</c:v>
                </c:pt>
                <c:pt idx="2462">
                  <c:v>44427</c:v>
                </c:pt>
                <c:pt idx="2463">
                  <c:v>44457</c:v>
                </c:pt>
                <c:pt idx="2464">
                  <c:v>44487</c:v>
                </c:pt>
                <c:pt idx="2465">
                  <c:v>44517</c:v>
                </c:pt>
                <c:pt idx="2466">
                  <c:v>44547</c:v>
                </c:pt>
                <c:pt idx="2467">
                  <c:v>44577</c:v>
                </c:pt>
                <c:pt idx="2468">
                  <c:v>44607</c:v>
                </c:pt>
                <c:pt idx="2469">
                  <c:v>44637</c:v>
                </c:pt>
                <c:pt idx="2470">
                  <c:v>44667</c:v>
                </c:pt>
                <c:pt idx="2471">
                  <c:v>44697</c:v>
                </c:pt>
                <c:pt idx="2472">
                  <c:v>44727</c:v>
                </c:pt>
                <c:pt idx="2473">
                  <c:v>44757</c:v>
                </c:pt>
                <c:pt idx="2474">
                  <c:v>44787</c:v>
                </c:pt>
                <c:pt idx="2475">
                  <c:v>44817</c:v>
                </c:pt>
                <c:pt idx="2476">
                  <c:v>44847</c:v>
                </c:pt>
                <c:pt idx="2477">
                  <c:v>44877</c:v>
                </c:pt>
                <c:pt idx="2478">
                  <c:v>44907</c:v>
                </c:pt>
                <c:pt idx="2479">
                  <c:v>44937</c:v>
                </c:pt>
                <c:pt idx="2480">
                  <c:v>44967</c:v>
                </c:pt>
                <c:pt idx="2481">
                  <c:v>44997</c:v>
                </c:pt>
                <c:pt idx="2482">
                  <c:v>45027</c:v>
                </c:pt>
                <c:pt idx="2483">
                  <c:v>45057</c:v>
                </c:pt>
                <c:pt idx="2484">
                  <c:v>45087</c:v>
                </c:pt>
                <c:pt idx="2485">
                  <c:v>45117</c:v>
                </c:pt>
                <c:pt idx="2486">
                  <c:v>45147</c:v>
                </c:pt>
                <c:pt idx="2487">
                  <c:v>45177</c:v>
                </c:pt>
                <c:pt idx="2488">
                  <c:v>45207</c:v>
                </c:pt>
                <c:pt idx="2489">
                  <c:v>45237</c:v>
                </c:pt>
                <c:pt idx="2490">
                  <c:v>45267</c:v>
                </c:pt>
                <c:pt idx="2491">
                  <c:v>45297</c:v>
                </c:pt>
                <c:pt idx="2492">
                  <c:v>45327</c:v>
                </c:pt>
                <c:pt idx="2493">
                  <c:v>45357</c:v>
                </c:pt>
                <c:pt idx="2494">
                  <c:v>45387</c:v>
                </c:pt>
                <c:pt idx="2495">
                  <c:v>45417</c:v>
                </c:pt>
                <c:pt idx="2496">
                  <c:v>45447</c:v>
                </c:pt>
                <c:pt idx="2497">
                  <c:v>45477</c:v>
                </c:pt>
                <c:pt idx="2498">
                  <c:v>45507</c:v>
                </c:pt>
                <c:pt idx="2499">
                  <c:v>45537</c:v>
                </c:pt>
                <c:pt idx="2500">
                  <c:v>45567</c:v>
                </c:pt>
                <c:pt idx="2501">
                  <c:v>45597</c:v>
                </c:pt>
                <c:pt idx="2502">
                  <c:v>45627</c:v>
                </c:pt>
                <c:pt idx="2503">
                  <c:v>45657</c:v>
                </c:pt>
                <c:pt idx="2504">
                  <c:v>45687</c:v>
                </c:pt>
                <c:pt idx="2505">
                  <c:v>45717</c:v>
                </c:pt>
                <c:pt idx="2506">
                  <c:v>45747</c:v>
                </c:pt>
                <c:pt idx="2507">
                  <c:v>45777</c:v>
                </c:pt>
                <c:pt idx="2508">
                  <c:v>45807</c:v>
                </c:pt>
                <c:pt idx="2509">
                  <c:v>45837</c:v>
                </c:pt>
                <c:pt idx="2510">
                  <c:v>45867</c:v>
                </c:pt>
                <c:pt idx="2511">
                  <c:v>45897</c:v>
                </c:pt>
                <c:pt idx="2512">
                  <c:v>45927</c:v>
                </c:pt>
                <c:pt idx="2513">
                  <c:v>45957</c:v>
                </c:pt>
                <c:pt idx="2514">
                  <c:v>45987</c:v>
                </c:pt>
                <c:pt idx="2515">
                  <c:v>46017</c:v>
                </c:pt>
                <c:pt idx="2516">
                  <c:v>46047</c:v>
                </c:pt>
                <c:pt idx="2517">
                  <c:v>46077</c:v>
                </c:pt>
                <c:pt idx="2518">
                  <c:v>46107</c:v>
                </c:pt>
                <c:pt idx="2519">
                  <c:v>46137</c:v>
                </c:pt>
                <c:pt idx="2520">
                  <c:v>46167</c:v>
                </c:pt>
                <c:pt idx="2521">
                  <c:v>46197</c:v>
                </c:pt>
                <c:pt idx="2522">
                  <c:v>46227</c:v>
                </c:pt>
                <c:pt idx="2523">
                  <c:v>46257</c:v>
                </c:pt>
                <c:pt idx="2524">
                  <c:v>46287</c:v>
                </c:pt>
                <c:pt idx="2525">
                  <c:v>46317</c:v>
                </c:pt>
                <c:pt idx="2526">
                  <c:v>46347</c:v>
                </c:pt>
                <c:pt idx="2527">
                  <c:v>46377</c:v>
                </c:pt>
                <c:pt idx="2528">
                  <c:v>46407</c:v>
                </c:pt>
                <c:pt idx="2529">
                  <c:v>46437</c:v>
                </c:pt>
                <c:pt idx="2530">
                  <c:v>46467</c:v>
                </c:pt>
                <c:pt idx="2531">
                  <c:v>46497</c:v>
                </c:pt>
                <c:pt idx="2532">
                  <c:v>46527</c:v>
                </c:pt>
                <c:pt idx="2533">
                  <c:v>46557</c:v>
                </c:pt>
                <c:pt idx="2534">
                  <c:v>46587</c:v>
                </c:pt>
                <c:pt idx="2535">
                  <c:v>46617</c:v>
                </c:pt>
                <c:pt idx="2536">
                  <c:v>46647</c:v>
                </c:pt>
                <c:pt idx="2537">
                  <c:v>46677</c:v>
                </c:pt>
                <c:pt idx="2538">
                  <c:v>46707</c:v>
                </c:pt>
                <c:pt idx="2539">
                  <c:v>46737</c:v>
                </c:pt>
                <c:pt idx="2540">
                  <c:v>46767</c:v>
                </c:pt>
                <c:pt idx="2541">
                  <c:v>46797</c:v>
                </c:pt>
                <c:pt idx="2542">
                  <c:v>46827</c:v>
                </c:pt>
                <c:pt idx="2543">
                  <c:v>46857</c:v>
                </c:pt>
                <c:pt idx="2544">
                  <c:v>46887</c:v>
                </c:pt>
                <c:pt idx="2545">
                  <c:v>46917</c:v>
                </c:pt>
                <c:pt idx="2546">
                  <c:v>46947</c:v>
                </c:pt>
                <c:pt idx="2547">
                  <c:v>46977</c:v>
                </c:pt>
                <c:pt idx="2548">
                  <c:v>47007</c:v>
                </c:pt>
                <c:pt idx="2549">
                  <c:v>47037</c:v>
                </c:pt>
                <c:pt idx="2550">
                  <c:v>47067</c:v>
                </c:pt>
                <c:pt idx="2551">
                  <c:v>47097</c:v>
                </c:pt>
                <c:pt idx="2552">
                  <c:v>47127</c:v>
                </c:pt>
                <c:pt idx="2553">
                  <c:v>47157</c:v>
                </c:pt>
                <c:pt idx="2554">
                  <c:v>47187</c:v>
                </c:pt>
                <c:pt idx="2555">
                  <c:v>47217</c:v>
                </c:pt>
                <c:pt idx="2556">
                  <c:v>47247</c:v>
                </c:pt>
                <c:pt idx="2557">
                  <c:v>47277</c:v>
                </c:pt>
                <c:pt idx="2558">
                  <c:v>47307</c:v>
                </c:pt>
                <c:pt idx="2559">
                  <c:v>47337</c:v>
                </c:pt>
                <c:pt idx="2560">
                  <c:v>47367</c:v>
                </c:pt>
                <c:pt idx="2561">
                  <c:v>47397</c:v>
                </c:pt>
                <c:pt idx="2562">
                  <c:v>47427</c:v>
                </c:pt>
                <c:pt idx="2563">
                  <c:v>47457</c:v>
                </c:pt>
                <c:pt idx="2564">
                  <c:v>47487</c:v>
                </c:pt>
                <c:pt idx="2565">
                  <c:v>47517</c:v>
                </c:pt>
                <c:pt idx="2566">
                  <c:v>47547</c:v>
                </c:pt>
                <c:pt idx="2567">
                  <c:v>47577</c:v>
                </c:pt>
                <c:pt idx="2568">
                  <c:v>47607</c:v>
                </c:pt>
                <c:pt idx="2569">
                  <c:v>47637</c:v>
                </c:pt>
                <c:pt idx="2570">
                  <c:v>47667</c:v>
                </c:pt>
                <c:pt idx="2571">
                  <c:v>47697</c:v>
                </c:pt>
                <c:pt idx="2572">
                  <c:v>47727</c:v>
                </c:pt>
                <c:pt idx="2573">
                  <c:v>47757</c:v>
                </c:pt>
                <c:pt idx="2574">
                  <c:v>47787</c:v>
                </c:pt>
                <c:pt idx="2575">
                  <c:v>47817</c:v>
                </c:pt>
                <c:pt idx="2576">
                  <c:v>47847</c:v>
                </c:pt>
                <c:pt idx="2577">
                  <c:v>47877</c:v>
                </c:pt>
                <c:pt idx="2578">
                  <c:v>47907</c:v>
                </c:pt>
                <c:pt idx="2579">
                  <c:v>47937</c:v>
                </c:pt>
                <c:pt idx="2580">
                  <c:v>47967</c:v>
                </c:pt>
                <c:pt idx="2581">
                  <c:v>47997</c:v>
                </c:pt>
                <c:pt idx="2582">
                  <c:v>48027</c:v>
                </c:pt>
                <c:pt idx="2583">
                  <c:v>48057</c:v>
                </c:pt>
                <c:pt idx="2584">
                  <c:v>48087</c:v>
                </c:pt>
                <c:pt idx="2585">
                  <c:v>48117</c:v>
                </c:pt>
                <c:pt idx="2586">
                  <c:v>48147</c:v>
                </c:pt>
                <c:pt idx="2587">
                  <c:v>48177</c:v>
                </c:pt>
                <c:pt idx="2588">
                  <c:v>48207</c:v>
                </c:pt>
                <c:pt idx="2589">
                  <c:v>48237</c:v>
                </c:pt>
                <c:pt idx="2590">
                  <c:v>48267</c:v>
                </c:pt>
                <c:pt idx="2591">
                  <c:v>48297</c:v>
                </c:pt>
                <c:pt idx="2592">
                  <c:v>48327</c:v>
                </c:pt>
                <c:pt idx="2593">
                  <c:v>48357</c:v>
                </c:pt>
                <c:pt idx="2594">
                  <c:v>48387</c:v>
                </c:pt>
                <c:pt idx="2595">
                  <c:v>48417</c:v>
                </c:pt>
                <c:pt idx="2596">
                  <c:v>48447</c:v>
                </c:pt>
                <c:pt idx="2597">
                  <c:v>48477</c:v>
                </c:pt>
                <c:pt idx="2598">
                  <c:v>48507</c:v>
                </c:pt>
                <c:pt idx="2599">
                  <c:v>48537</c:v>
                </c:pt>
                <c:pt idx="2600">
                  <c:v>48567</c:v>
                </c:pt>
                <c:pt idx="2601">
                  <c:v>48597</c:v>
                </c:pt>
                <c:pt idx="2602">
                  <c:v>48627</c:v>
                </c:pt>
                <c:pt idx="2603">
                  <c:v>48657</c:v>
                </c:pt>
                <c:pt idx="2604">
                  <c:v>48687</c:v>
                </c:pt>
                <c:pt idx="2605">
                  <c:v>48717</c:v>
                </c:pt>
                <c:pt idx="2606">
                  <c:v>48747</c:v>
                </c:pt>
                <c:pt idx="2607">
                  <c:v>48777</c:v>
                </c:pt>
                <c:pt idx="2608">
                  <c:v>48807</c:v>
                </c:pt>
                <c:pt idx="2609">
                  <c:v>48837</c:v>
                </c:pt>
                <c:pt idx="2610">
                  <c:v>48867</c:v>
                </c:pt>
                <c:pt idx="2611">
                  <c:v>48897</c:v>
                </c:pt>
              </c:numCache>
            </c:numRef>
          </c:xVal>
          <c:yVal>
            <c:numRef>
              <c:f>傾き算定!$E$7:$E$2618</c:f>
              <c:numCache>
                <c:formatCode>General</c:formatCode>
                <c:ptCount val="2612"/>
                <c:pt idx="0">
                  <c:v>21.7762</c:v>
                </c:pt>
                <c:pt idx="1">
                  <c:v>19.0933</c:v>
                </c:pt>
                <c:pt idx="2">
                  <c:v>15.6376</c:v>
                </c:pt>
                <c:pt idx="3">
                  <c:v>14.4112</c:v>
                </c:pt>
                <c:pt idx="4">
                  <c:v>13.3641</c:v>
                </c:pt>
                <c:pt idx="5">
                  <c:v>12.5204</c:v>
                </c:pt>
                <c:pt idx="6">
                  <c:v>11.7791</c:v>
                </c:pt>
                <c:pt idx="7">
                  <c:v>11.1296</c:v>
                </c:pt>
                <c:pt idx="8">
                  <c:v>10.5651</c:v>
                </c:pt>
                <c:pt idx="9">
                  <c:v>10.0749</c:v>
                </c:pt>
                <c:pt idx="10">
                  <c:v>9.6379</c:v>
                </c:pt>
                <c:pt idx="11">
                  <c:v>9.19040000000001</c:v>
                </c:pt>
                <c:pt idx="12">
                  <c:v>8.4436</c:v>
                </c:pt>
                <c:pt idx="13">
                  <c:v>8.1134</c:v>
                </c:pt>
                <c:pt idx="14">
                  <c:v>7.80650000000001</c:v>
                </c:pt>
                <c:pt idx="15">
                  <c:v>7.50030000000001</c:v>
                </c:pt>
                <c:pt idx="16">
                  <c:v>7.23890000000001</c:v>
                </c:pt>
                <c:pt idx="17">
                  <c:v>6.99540000000001</c:v>
                </c:pt>
                <c:pt idx="18">
                  <c:v>6.76590000000001</c:v>
                </c:pt>
                <c:pt idx="19">
                  <c:v>6.54940000000001</c:v>
                </c:pt>
                <c:pt idx="20">
                  <c:v>6.36450000000001</c:v>
                </c:pt>
                <c:pt idx="21">
                  <c:v>6.18180000000001</c:v>
                </c:pt>
                <c:pt idx="22">
                  <c:v>5.83620000000001</c:v>
                </c:pt>
                <c:pt idx="23">
                  <c:v>5.67800000000001</c:v>
                </c:pt>
                <c:pt idx="24">
                  <c:v>5.52110000000001</c:v>
                </c:pt>
                <c:pt idx="25">
                  <c:v>5.37850000000001</c:v>
                </c:pt>
                <c:pt idx="26">
                  <c:v>5.2481</c:v>
                </c:pt>
                <c:pt idx="27">
                  <c:v>5.12440000000001</c:v>
                </c:pt>
                <c:pt idx="28">
                  <c:v>5.01110000000001</c:v>
                </c:pt>
                <c:pt idx="29">
                  <c:v>4.89380000000001</c:v>
                </c:pt>
                <c:pt idx="30">
                  <c:v>4.78660000000001</c:v>
                </c:pt>
                <c:pt idx="31">
                  <c:v>4.57960000000001</c:v>
                </c:pt>
                <c:pt idx="32">
                  <c:v>4.4852</c:v>
                </c:pt>
                <c:pt idx="33">
                  <c:v>4.4</c:v>
                </c:pt>
                <c:pt idx="34">
                  <c:v>4.31450000000001</c:v>
                </c:pt>
                <c:pt idx="35">
                  <c:v>4.23280000000001</c:v>
                </c:pt>
                <c:pt idx="36">
                  <c:v>4.1537</c:v>
                </c:pt>
                <c:pt idx="37">
                  <c:v>4.0784</c:v>
                </c:pt>
                <c:pt idx="38">
                  <c:v>4.00570000000001</c:v>
                </c:pt>
                <c:pt idx="39">
                  <c:v>3.94030000000001</c:v>
                </c:pt>
                <c:pt idx="40">
                  <c:v>3.87910000000001</c:v>
                </c:pt>
                <c:pt idx="41">
                  <c:v>3.76320000000001</c:v>
                </c:pt>
                <c:pt idx="42">
                  <c:v>3.71060000000001</c:v>
                </c:pt>
                <c:pt idx="43">
                  <c:v>3.66370000000001</c:v>
                </c:pt>
                <c:pt idx="44">
                  <c:v>3.6162</c:v>
                </c:pt>
                <c:pt idx="45">
                  <c:v>3.5744</c:v>
                </c:pt>
                <c:pt idx="46">
                  <c:v>3.52970000000001</c:v>
                </c:pt>
                <c:pt idx="47">
                  <c:v>3.47830000000001</c:v>
                </c:pt>
                <c:pt idx="48">
                  <c:v>3.43520000000001</c:v>
                </c:pt>
                <c:pt idx="49">
                  <c:v>3.39440000000001</c:v>
                </c:pt>
                <c:pt idx="50">
                  <c:v>3.3201</c:v>
                </c:pt>
                <c:pt idx="51">
                  <c:v>3.2821</c:v>
                </c:pt>
                <c:pt idx="52">
                  <c:v>3.23840000000001</c:v>
                </c:pt>
                <c:pt idx="53">
                  <c:v>3.20170000000001</c:v>
                </c:pt>
                <c:pt idx="54">
                  <c:v>3.158</c:v>
                </c:pt>
                <c:pt idx="55">
                  <c:v>3.11840000000001</c:v>
                </c:pt>
                <c:pt idx="56">
                  <c:v>3.0801</c:v>
                </c:pt>
                <c:pt idx="57">
                  <c:v>3.04590000000001</c:v>
                </c:pt>
                <c:pt idx="58">
                  <c:v>3.00990000000001</c:v>
                </c:pt>
                <c:pt idx="59">
                  <c:v>2.97700000000001</c:v>
                </c:pt>
                <c:pt idx="60">
                  <c:v>2.9154</c:v>
                </c:pt>
                <c:pt idx="61">
                  <c:v>2.88510000000001</c:v>
                </c:pt>
                <c:pt idx="62">
                  <c:v>2.857</c:v>
                </c:pt>
                <c:pt idx="63">
                  <c:v>2.834</c:v>
                </c:pt>
                <c:pt idx="64">
                  <c:v>2.8098</c:v>
                </c:pt>
                <c:pt idx="65">
                  <c:v>2.7833</c:v>
                </c:pt>
                <c:pt idx="66">
                  <c:v>2.7559</c:v>
                </c:pt>
                <c:pt idx="67">
                  <c:v>2.73060000000001</c:v>
                </c:pt>
                <c:pt idx="68">
                  <c:v>2.70740000000001</c:v>
                </c:pt>
                <c:pt idx="69">
                  <c:v>2.68600000000001</c:v>
                </c:pt>
                <c:pt idx="70">
                  <c:v>2.6435</c:v>
                </c:pt>
                <c:pt idx="71">
                  <c:v>2.62210000000001</c:v>
                </c:pt>
                <c:pt idx="72">
                  <c:v>2.60140000000001</c:v>
                </c:pt>
                <c:pt idx="73">
                  <c:v>2.58230000000001</c:v>
                </c:pt>
                <c:pt idx="74">
                  <c:v>2.56310000000001</c:v>
                </c:pt>
                <c:pt idx="75">
                  <c:v>2.5414</c:v>
                </c:pt>
                <c:pt idx="76">
                  <c:v>2.52130000000001</c:v>
                </c:pt>
                <c:pt idx="77">
                  <c:v>2.49930000000001</c:v>
                </c:pt>
                <c:pt idx="78">
                  <c:v>2.4776</c:v>
                </c:pt>
                <c:pt idx="79">
                  <c:v>2.437</c:v>
                </c:pt>
                <c:pt idx="80">
                  <c:v>2.4204</c:v>
                </c:pt>
                <c:pt idx="81">
                  <c:v>2.40130000000001</c:v>
                </c:pt>
                <c:pt idx="82">
                  <c:v>2.38440000000001</c:v>
                </c:pt>
                <c:pt idx="83">
                  <c:v>2.37060000000001</c:v>
                </c:pt>
                <c:pt idx="84">
                  <c:v>2.3566</c:v>
                </c:pt>
                <c:pt idx="85">
                  <c:v>2.34350000000001</c:v>
                </c:pt>
                <c:pt idx="86">
                  <c:v>2.32850000000001</c:v>
                </c:pt>
                <c:pt idx="87">
                  <c:v>2.31450000000001</c:v>
                </c:pt>
                <c:pt idx="88">
                  <c:v>2.281</c:v>
                </c:pt>
                <c:pt idx="89">
                  <c:v>2.26560000000001</c:v>
                </c:pt>
                <c:pt idx="90">
                  <c:v>2.25000000000001</c:v>
                </c:pt>
                <c:pt idx="91">
                  <c:v>2.23660000000001</c:v>
                </c:pt>
                <c:pt idx="92">
                  <c:v>2.21710000000001</c:v>
                </c:pt>
                <c:pt idx="93">
                  <c:v>2.20440000000001</c:v>
                </c:pt>
                <c:pt idx="94">
                  <c:v>2.18750000000001</c:v>
                </c:pt>
                <c:pt idx="95">
                  <c:v>2.17530000000001</c:v>
                </c:pt>
                <c:pt idx="96">
                  <c:v>2.16380000000001</c:v>
                </c:pt>
                <c:pt idx="97">
                  <c:v>2.1482</c:v>
                </c:pt>
                <c:pt idx="98">
                  <c:v>2.12420000000001</c:v>
                </c:pt>
                <c:pt idx="99">
                  <c:v>2.1121</c:v>
                </c:pt>
                <c:pt idx="100">
                  <c:v>2.10000000000001</c:v>
                </c:pt>
                <c:pt idx="101">
                  <c:v>2.08850000000001</c:v>
                </c:pt>
                <c:pt idx="102">
                  <c:v>2.07920000000001</c:v>
                </c:pt>
                <c:pt idx="103">
                  <c:v>2.0668</c:v>
                </c:pt>
                <c:pt idx="104">
                  <c:v>2.05590000000001</c:v>
                </c:pt>
                <c:pt idx="105">
                  <c:v>2.0448</c:v>
                </c:pt>
                <c:pt idx="106">
                  <c:v>2.03360000000001</c:v>
                </c:pt>
                <c:pt idx="107">
                  <c:v>2.0119</c:v>
                </c:pt>
                <c:pt idx="108">
                  <c:v>2.0016</c:v>
                </c:pt>
                <c:pt idx="109">
                  <c:v>1.99210000000001</c:v>
                </c:pt>
                <c:pt idx="110">
                  <c:v>1.9812</c:v>
                </c:pt>
                <c:pt idx="111">
                  <c:v>1.97070000000001</c:v>
                </c:pt>
                <c:pt idx="112">
                  <c:v>1.9615</c:v>
                </c:pt>
                <c:pt idx="113">
                  <c:v>1.95310000000001</c:v>
                </c:pt>
                <c:pt idx="114">
                  <c:v>1.94260000000001</c:v>
                </c:pt>
                <c:pt idx="115">
                  <c:v>1.93370000000001</c:v>
                </c:pt>
                <c:pt idx="116">
                  <c:v>1.92220000000001</c:v>
                </c:pt>
                <c:pt idx="117">
                  <c:v>1.90430000000001</c:v>
                </c:pt>
                <c:pt idx="118">
                  <c:v>1.89540000000001</c:v>
                </c:pt>
                <c:pt idx="119">
                  <c:v>1.88510000000001</c:v>
                </c:pt>
                <c:pt idx="120">
                  <c:v>1.87850000000001</c:v>
                </c:pt>
                <c:pt idx="121">
                  <c:v>1.86890000000001</c:v>
                </c:pt>
                <c:pt idx="122">
                  <c:v>1.85960000000001</c:v>
                </c:pt>
                <c:pt idx="123">
                  <c:v>1.85230000000001</c:v>
                </c:pt>
                <c:pt idx="124">
                  <c:v>1.84590000000001</c:v>
                </c:pt>
                <c:pt idx="125">
                  <c:v>1.83660000000001</c:v>
                </c:pt>
                <c:pt idx="126">
                  <c:v>1.82900000000001</c:v>
                </c:pt>
                <c:pt idx="127">
                  <c:v>1.80820000000001</c:v>
                </c:pt>
                <c:pt idx="128">
                  <c:v>1.80090000000001</c:v>
                </c:pt>
                <c:pt idx="129">
                  <c:v>1.79480000000001</c:v>
                </c:pt>
                <c:pt idx="130">
                  <c:v>1.78400000000001</c:v>
                </c:pt>
                <c:pt idx="131">
                  <c:v>1.7766</c:v>
                </c:pt>
                <c:pt idx="132">
                  <c:v>1.77020000000001</c:v>
                </c:pt>
                <c:pt idx="133">
                  <c:v>1.7623</c:v>
                </c:pt>
                <c:pt idx="134">
                  <c:v>1.75520000000001</c:v>
                </c:pt>
                <c:pt idx="135">
                  <c:v>1.7482</c:v>
                </c:pt>
                <c:pt idx="136">
                  <c:v>1.7358</c:v>
                </c:pt>
                <c:pt idx="137">
                  <c:v>1.72940000000001</c:v>
                </c:pt>
                <c:pt idx="138">
                  <c:v>1.72330000000001</c:v>
                </c:pt>
                <c:pt idx="139">
                  <c:v>1.71950000000001</c:v>
                </c:pt>
                <c:pt idx="140">
                  <c:v>1.71250000000001</c:v>
                </c:pt>
                <c:pt idx="141">
                  <c:v>1.70380000000001</c:v>
                </c:pt>
                <c:pt idx="142">
                  <c:v>1.6987</c:v>
                </c:pt>
                <c:pt idx="143">
                  <c:v>1.69010000000001</c:v>
                </c:pt>
                <c:pt idx="144">
                  <c:v>1.68340000000001</c:v>
                </c:pt>
                <c:pt idx="145">
                  <c:v>1.67700000000001</c:v>
                </c:pt>
                <c:pt idx="146">
                  <c:v>1.66550000000001</c:v>
                </c:pt>
                <c:pt idx="147">
                  <c:v>1.6607</c:v>
                </c:pt>
                <c:pt idx="148">
                  <c:v>1.65400000000001</c:v>
                </c:pt>
                <c:pt idx="149">
                  <c:v>1.65020000000001</c:v>
                </c:pt>
                <c:pt idx="150">
                  <c:v>1.63970000000001</c:v>
                </c:pt>
                <c:pt idx="151">
                  <c:v>1.6333</c:v>
                </c:pt>
                <c:pt idx="152">
                  <c:v>1.62590000000001</c:v>
                </c:pt>
                <c:pt idx="153">
                  <c:v>1.61960000000001</c:v>
                </c:pt>
                <c:pt idx="154">
                  <c:v>1.61320000000001</c:v>
                </c:pt>
                <c:pt idx="155">
                  <c:v>1.60290000000001</c:v>
                </c:pt>
                <c:pt idx="156">
                  <c:v>1.595</c:v>
                </c:pt>
                <c:pt idx="157">
                  <c:v>1.59020000000001</c:v>
                </c:pt>
                <c:pt idx="158">
                  <c:v>1.58600000000001</c:v>
                </c:pt>
                <c:pt idx="159">
                  <c:v>1.57970000000001</c:v>
                </c:pt>
                <c:pt idx="160">
                  <c:v>1.57520000000001</c:v>
                </c:pt>
                <c:pt idx="161">
                  <c:v>1.5697</c:v>
                </c:pt>
                <c:pt idx="162">
                  <c:v>1.56340000000001</c:v>
                </c:pt>
                <c:pt idx="163">
                  <c:v>1.55190000000001</c:v>
                </c:pt>
                <c:pt idx="164">
                  <c:v>1.5394</c:v>
                </c:pt>
                <c:pt idx="165">
                  <c:v>1.53430000000001</c:v>
                </c:pt>
                <c:pt idx="166">
                  <c:v>1.52760000000001</c:v>
                </c:pt>
                <c:pt idx="167">
                  <c:v>1.52220000000001</c:v>
                </c:pt>
                <c:pt idx="168">
                  <c:v>1.51870000000001</c:v>
                </c:pt>
                <c:pt idx="169">
                  <c:v>1.5148</c:v>
                </c:pt>
                <c:pt idx="170">
                  <c:v>1.51070000000001</c:v>
                </c:pt>
                <c:pt idx="171">
                  <c:v>1.5056</c:v>
                </c:pt>
                <c:pt idx="172">
                  <c:v>1.5021</c:v>
                </c:pt>
                <c:pt idx="173">
                  <c:v>1.4967</c:v>
                </c:pt>
                <c:pt idx="174">
                  <c:v>1.48930000000001</c:v>
                </c:pt>
                <c:pt idx="175">
                  <c:v>1.48260000000001</c:v>
                </c:pt>
                <c:pt idx="176">
                  <c:v>1.4775</c:v>
                </c:pt>
                <c:pt idx="177">
                  <c:v>1.47530000000001</c:v>
                </c:pt>
                <c:pt idx="178">
                  <c:v>1.47010000000001</c:v>
                </c:pt>
                <c:pt idx="179">
                  <c:v>1.4676</c:v>
                </c:pt>
                <c:pt idx="180">
                  <c:v>1.4622</c:v>
                </c:pt>
                <c:pt idx="181">
                  <c:v>1.45830000000001</c:v>
                </c:pt>
                <c:pt idx="182">
                  <c:v>1.4526</c:v>
                </c:pt>
                <c:pt idx="183">
                  <c:v>1.4484</c:v>
                </c:pt>
                <c:pt idx="184">
                  <c:v>1.43820000000001</c:v>
                </c:pt>
                <c:pt idx="185">
                  <c:v>1.43280000000001</c:v>
                </c:pt>
                <c:pt idx="186">
                  <c:v>1.428</c:v>
                </c:pt>
                <c:pt idx="187">
                  <c:v>1.4242</c:v>
                </c:pt>
                <c:pt idx="188">
                  <c:v>1.42130000000001</c:v>
                </c:pt>
                <c:pt idx="189">
                  <c:v>1.41620000000001</c:v>
                </c:pt>
                <c:pt idx="190">
                  <c:v>1.4127</c:v>
                </c:pt>
                <c:pt idx="191">
                  <c:v>1.4111</c:v>
                </c:pt>
                <c:pt idx="192">
                  <c:v>1.4073</c:v>
                </c:pt>
                <c:pt idx="193">
                  <c:v>1.405</c:v>
                </c:pt>
                <c:pt idx="194">
                  <c:v>1.3961</c:v>
                </c:pt>
                <c:pt idx="195">
                  <c:v>1.39220000000001</c:v>
                </c:pt>
                <c:pt idx="196">
                  <c:v>1.3881</c:v>
                </c:pt>
                <c:pt idx="197">
                  <c:v>1.382</c:v>
                </c:pt>
                <c:pt idx="198">
                  <c:v>1.37790000000001</c:v>
                </c:pt>
                <c:pt idx="199">
                  <c:v>1.3731</c:v>
                </c:pt>
                <c:pt idx="200">
                  <c:v>1.3693</c:v>
                </c:pt>
                <c:pt idx="201">
                  <c:v>1.36640000000001</c:v>
                </c:pt>
                <c:pt idx="202">
                  <c:v>1.36130000000001</c:v>
                </c:pt>
                <c:pt idx="203">
                  <c:v>1.3524</c:v>
                </c:pt>
                <c:pt idx="204">
                  <c:v>1.3475</c:v>
                </c:pt>
                <c:pt idx="205">
                  <c:v>1.3421</c:v>
                </c:pt>
                <c:pt idx="206">
                  <c:v>1.33830000000001</c:v>
                </c:pt>
                <c:pt idx="207">
                  <c:v>1.33220000000001</c:v>
                </c:pt>
                <c:pt idx="208">
                  <c:v>1.3297</c:v>
                </c:pt>
                <c:pt idx="209">
                  <c:v>1.3217</c:v>
                </c:pt>
                <c:pt idx="210">
                  <c:v>1.31790000000001</c:v>
                </c:pt>
                <c:pt idx="211">
                  <c:v>1.31530000000001</c:v>
                </c:pt>
                <c:pt idx="212">
                  <c:v>1.30800000000001</c:v>
                </c:pt>
                <c:pt idx="213">
                  <c:v>1.30640000000001</c:v>
                </c:pt>
                <c:pt idx="214">
                  <c:v>1.3029</c:v>
                </c:pt>
                <c:pt idx="215">
                  <c:v>1.2974</c:v>
                </c:pt>
                <c:pt idx="216">
                  <c:v>1.29360000000001</c:v>
                </c:pt>
                <c:pt idx="217">
                  <c:v>1.29082</c:v>
                </c:pt>
                <c:pt idx="218">
                  <c:v>1.28620000000001</c:v>
                </c:pt>
                <c:pt idx="219">
                  <c:v>1.28340000000001</c:v>
                </c:pt>
                <c:pt idx="220">
                  <c:v>1.28062000000001</c:v>
                </c:pt>
                <c:pt idx="221">
                  <c:v>1.27582</c:v>
                </c:pt>
                <c:pt idx="222">
                  <c:v>1.26652000000001</c:v>
                </c:pt>
                <c:pt idx="223">
                  <c:v>1.26432</c:v>
                </c:pt>
                <c:pt idx="224">
                  <c:v>1.26142000000001</c:v>
                </c:pt>
                <c:pt idx="225">
                  <c:v>1.25632</c:v>
                </c:pt>
                <c:pt idx="226">
                  <c:v>1.25502000000001</c:v>
                </c:pt>
                <c:pt idx="227">
                  <c:v>1.25022</c:v>
                </c:pt>
                <c:pt idx="228">
                  <c:v>1.24482</c:v>
                </c:pt>
                <c:pt idx="229">
                  <c:v>1.23842000000001</c:v>
                </c:pt>
                <c:pt idx="230">
                  <c:v>1.23462000000001</c:v>
                </c:pt>
                <c:pt idx="231">
                  <c:v>1.22952000000001</c:v>
                </c:pt>
                <c:pt idx="232">
                  <c:v>1.22022</c:v>
                </c:pt>
                <c:pt idx="233">
                  <c:v>1.21642</c:v>
                </c:pt>
                <c:pt idx="234">
                  <c:v>1.21422000000001</c:v>
                </c:pt>
                <c:pt idx="235">
                  <c:v>1.21162000000001</c:v>
                </c:pt>
                <c:pt idx="236">
                  <c:v>1.20872</c:v>
                </c:pt>
                <c:pt idx="237">
                  <c:v>1.20812000000001</c:v>
                </c:pt>
                <c:pt idx="238">
                  <c:v>1.20422</c:v>
                </c:pt>
                <c:pt idx="239">
                  <c:v>1.20142</c:v>
                </c:pt>
                <c:pt idx="240">
                  <c:v>1.19982</c:v>
                </c:pt>
                <c:pt idx="241">
                  <c:v>1.19402000000001</c:v>
                </c:pt>
                <c:pt idx="242">
                  <c:v>1.19022</c:v>
                </c:pt>
                <c:pt idx="243">
                  <c:v>1.18862</c:v>
                </c:pt>
                <c:pt idx="244">
                  <c:v>1.18482</c:v>
                </c:pt>
                <c:pt idx="245">
                  <c:v>1.18092000000001</c:v>
                </c:pt>
                <c:pt idx="246">
                  <c:v>1.17942</c:v>
                </c:pt>
                <c:pt idx="247">
                  <c:v>1.17872</c:v>
                </c:pt>
                <c:pt idx="248">
                  <c:v>1.17582000000001</c:v>
                </c:pt>
                <c:pt idx="249">
                  <c:v>1.17202000000001</c:v>
                </c:pt>
                <c:pt idx="250">
                  <c:v>1.17102</c:v>
                </c:pt>
                <c:pt idx="251">
                  <c:v>1.16562</c:v>
                </c:pt>
                <c:pt idx="252">
                  <c:v>1.16022</c:v>
                </c:pt>
                <c:pt idx="253">
                  <c:v>1.15922</c:v>
                </c:pt>
                <c:pt idx="254">
                  <c:v>1.15512000000001</c:v>
                </c:pt>
                <c:pt idx="255">
                  <c:v>1.15162000000001</c:v>
                </c:pt>
                <c:pt idx="256">
                  <c:v>1.14932</c:v>
                </c:pt>
                <c:pt idx="257">
                  <c:v>1.14772</c:v>
                </c:pt>
                <c:pt idx="258">
                  <c:v>1.14392000000001</c:v>
                </c:pt>
                <c:pt idx="259">
                  <c:v>1.14012000000001</c:v>
                </c:pt>
                <c:pt idx="260">
                  <c:v>1.13502</c:v>
                </c:pt>
                <c:pt idx="261">
                  <c:v>1.13142000000001</c:v>
                </c:pt>
                <c:pt idx="262">
                  <c:v>1.12862000000001</c:v>
                </c:pt>
                <c:pt idx="263">
                  <c:v>1.12632000000001</c:v>
                </c:pt>
                <c:pt idx="264">
                  <c:v>1.12352</c:v>
                </c:pt>
                <c:pt idx="265">
                  <c:v>1.12092000000001</c:v>
                </c:pt>
                <c:pt idx="266">
                  <c:v>1.11872000000001</c:v>
                </c:pt>
                <c:pt idx="267">
                  <c:v>1.1164</c:v>
                </c:pt>
                <c:pt idx="268">
                  <c:v>1.112</c:v>
                </c:pt>
                <c:pt idx="269">
                  <c:v>1.11000000000001</c:v>
                </c:pt>
                <c:pt idx="270">
                  <c:v>1.10620000000001</c:v>
                </c:pt>
                <c:pt idx="271">
                  <c:v>1.1017</c:v>
                </c:pt>
                <c:pt idx="272">
                  <c:v>1.0998</c:v>
                </c:pt>
                <c:pt idx="273">
                  <c:v>1.09850000000001</c:v>
                </c:pt>
                <c:pt idx="274">
                  <c:v>1.0944</c:v>
                </c:pt>
                <c:pt idx="275">
                  <c:v>1.0944</c:v>
                </c:pt>
                <c:pt idx="276">
                  <c:v>1.09050000000001</c:v>
                </c:pt>
                <c:pt idx="277">
                  <c:v>1.0893</c:v>
                </c:pt>
                <c:pt idx="278">
                  <c:v>1.08540000000001</c:v>
                </c:pt>
                <c:pt idx="279">
                  <c:v>1.0819</c:v>
                </c:pt>
                <c:pt idx="280">
                  <c:v>1.0778</c:v>
                </c:pt>
                <c:pt idx="281">
                  <c:v>1.0742</c:v>
                </c:pt>
                <c:pt idx="282">
                  <c:v>1.0724</c:v>
                </c:pt>
                <c:pt idx="283">
                  <c:v>1.0698</c:v>
                </c:pt>
                <c:pt idx="284">
                  <c:v>1.06730000000001</c:v>
                </c:pt>
                <c:pt idx="285">
                  <c:v>1.0634</c:v>
                </c:pt>
                <c:pt idx="286">
                  <c:v>1.0609</c:v>
                </c:pt>
                <c:pt idx="287">
                  <c:v>1.0599</c:v>
                </c:pt>
                <c:pt idx="288">
                  <c:v>1.0576</c:v>
                </c:pt>
                <c:pt idx="289">
                  <c:v>1.05510000000001</c:v>
                </c:pt>
                <c:pt idx="290">
                  <c:v>1.0519</c:v>
                </c:pt>
                <c:pt idx="291">
                  <c:v>1.04970000000001</c:v>
                </c:pt>
                <c:pt idx="292">
                  <c:v>1.0468</c:v>
                </c:pt>
                <c:pt idx="293">
                  <c:v>1.04550000000001</c:v>
                </c:pt>
                <c:pt idx="294">
                  <c:v>1.04200000000001</c:v>
                </c:pt>
                <c:pt idx="295">
                  <c:v>1.0395</c:v>
                </c:pt>
                <c:pt idx="296">
                  <c:v>1.0369</c:v>
                </c:pt>
                <c:pt idx="297">
                  <c:v>1.03560000000001</c:v>
                </c:pt>
                <c:pt idx="298">
                  <c:v>1.03280000000001</c:v>
                </c:pt>
                <c:pt idx="299">
                  <c:v>1.0292</c:v>
                </c:pt>
                <c:pt idx="300">
                  <c:v>1.02510000000001</c:v>
                </c:pt>
                <c:pt idx="301">
                  <c:v>1.0238</c:v>
                </c:pt>
                <c:pt idx="302">
                  <c:v>1.02</c:v>
                </c:pt>
                <c:pt idx="303">
                  <c:v>1.01900000000001</c:v>
                </c:pt>
                <c:pt idx="304">
                  <c:v>1.0177</c:v>
                </c:pt>
                <c:pt idx="305">
                  <c:v>1.0165</c:v>
                </c:pt>
                <c:pt idx="306">
                  <c:v>1.0139</c:v>
                </c:pt>
                <c:pt idx="307">
                  <c:v>1.01170000000001</c:v>
                </c:pt>
                <c:pt idx="308">
                  <c:v>1.00750000000001</c:v>
                </c:pt>
                <c:pt idx="309">
                  <c:v>1.00470000000001</c:v>
                </c:pt>
                <c:pt idx="310">
                  <c:v>1.00370000000001</c:v>
                </c:pt>
                <c:pt idx="311">
                  <c:v>1.00140000000001</c:v>
                </c:pt>
                <c:pt idx="312">
                  <c:v>0.998600000000005</c:v>
                </c:pt>
                <c:pt idx="313">
                  <c:v>0.997300000000001</c:v>
                </c:pt>
                <c:pt idx="314">
                  <c:v>0.9945</c:v>
                </c:pt>
                <c:pt idx="315">
                  <c:v>0.991900000000001</c:v>
                </c:pt>
                <c:pt idx="316">
                  <c:v>0.991900000000001</c:v>
                </c:pt>
                <c:pt idx="317">
                  <c:v>0.987100000000005</c:v>
                </c:pt>
                <c:pt idx="318">
                  <c:v>0.984200000000008</c:v>
                </c:pt>
                <c:pt idx="319">
                  <c:v>0.981700000000005</c:v>
                </c:pt>
                <c:pt idx="320">
                  <c:v>0.980700000000008</c:v>
                </c:pt>
                <c:pt idx="321">
                  <c:v>0.974000000000004</c:v>
                </c:pt>
                <c:pt idx="322">
                  <c:v>0.9727</c:v>
                </c:pt>
                <c:pt idx="323">
                  <c:v>0.971500000000001</c:v>
                </c:pt>
                <c:pt idx="324">
                  <c:v>0.969200000000008</c:v>
                </c:pt>
                <c:pt idx="325">
                  <c:v>0.967900000000004</c:v>
                </c:pt>
                <c:pt idx="326">
                  <c:v>0.966400000000007</c:v>
                </c:pt>
                <c:pt idx="327">
                  <c:v>0.961300000000005</c:v>
                </c:pt>
                <c:pt idx="328">
                  <c:v>0.960300000000007</c:v>
                </c:pt>
                <c:pt idx="329">
                  <c:v>0.957700000000008</c:v>
                </c:pt>
                <c:pt idx="330">
                  <c:v>0.956400000000004</c:v>
                </c:pt>
                <c:pt idx="331">
                  <c:v>0.955200000000005</c:v>
                </c:pt>
                <c:pt idx="332">
                  <c:v>0.953900000000001</c:v>
                </c:pt>
                <c:pt idx="333">
                  <c:v>0.952300000000008</c:v>
                </c:pt>
                <c:pt idx="334">
                  <c:v>0.948800000000007</c:v>
                </c:pt>
                <c:pt idx="335">
                  <c:v>0.947200000000006</c:v>
                </c:pt>
                <c:pt idx="336">
                  <c:v>0.944600000000007</c:v>
                </c:pt>
                <c:pt idx="337">
                  <c:v>0.942100000000004</c:v>
                </c:pt>
                <c:pt idx="338">
                  <c:v>0.940800000000008</c:v>
                </c:pt>
                <c:pt idx="339">
                  <c:v>0.939800000000002</c:v>
                </c:pt>
                <c:pt idx="340">
                  <c:v>0.937000000000001</c:v>
                </c:pt>
                <c:pt idx="341">
                  <c:v>0.934400000000002</c:v>
                </c:pt>
                <c:pt idx="342">
                  <c:v>0.930600000000004</c:v>
                </c:pt>
                <c:pt idx="343">
                  <c:v>0.931620000000004</c:v>
                </c:pt>
                <c:pt idx="344">
                  <c:v>0.928300000000002</c:v>
                </c:pt>
                <c:pt idx="345">
                  <c:v>0.925200000000004</c:v>
                </c:pt>
                <c:pt idx="346">
                  <c:v>0.921700000000003</c:v>
                </c:pt>
                <c:pt idx="347">
                  <c:v>0.919100000000004</c:v>
                </c:pt>
                <c:pt idx="348">
                  <c:v>0.9178</c:v>
                </c:pt>
                <c:pt idx="349">
                  <c:v>0.915300000000006</c:v>
                </c:pt>
                <c:pt idx="350">
                  <c:v>0.911400000000002</c:v>
                </c:pt>
                <c:pt idx="351">
                  <c:v>0.913000000000004</c:v>
                </c:pt>
                <c:pt idx="352">
                  <c:v>0.908900000000008</c:v>
                </c:pt>
                <c:pt idx="353">
                  <c:v>0.909200000000006</c:v>
                </c:pt>
                <c:pt idx="354">
                  <c:v>0.9063</c:v>
                </c:pt>
                <c:pt idx="355">
                  <c:v>0.905100000000001</c:v>
                </c:pt>
                <c:pt idx="356">
                  <c:v>0.901500000000004</c:v>
                </c:pt>
                <c:pt idx="357">
                  <c:v>0.899600000000005</c:v>
                </c:pt>
                <c:pt idx="358">
                  <c:v>0.898700000000003</c:v>
                </c:pt>
                <c:pt idx="359">
                  <c:v>0.896100000000004</c:v>
                </c:pt>
                <c:pt idx="360">
                  <c:v>0.8948</c:v>
                </c:pt>
                <c:pt idx="361">
                  <c:v>0.892300000000006</c:v>
                </c:pt>
                <c:pt idx="362">
                  <c:v>0.891300000000008</c:v>
                </c:pt>
                <c:pt idx="363">
                  <c:v>0.890720000000007</c:v>
                </c:pt>
                <c:pt idx="364">
                  <c:v>0.888400000000003</c:v>
                </c:pt>
                <c:pt idx="365">
                  <c:v>0.887220000000006</c:v>
                </c:pt>
                <c:pt idx="366">
                  <c:v>0.884320000000001</c:v>
                </c:pt>
                <c:pt idx="367">
                  <c:v>0.883120000000002</c:v>
                </c:pt>
                <c:pt idx="368">
                  <c:v>0.881520000000009</c:v>
                </c:pt>
                <c:pt idx="369">
                  <c:v>0.880820000000009</c:v>
                </c:pt>
                <c:pt idx="370">
                  <c:v>0.878320000000006</c:v>
                </c:pt>
                <c:pt idx="371">
                  <c:v>0.876720000000004</c:v>
                </c:pt>
                <c:pt idx="372">
                  <c:v>0.877020000000002</c:v>
                </c:pt>
                <c:pt idx="373">
                  <c:v>0.874420000000002</c:v>
                </c:pt>
                <c:pt idx="374">
                  <c:v>0.872820000000001</c:v>
                </c:pt>
                <c:pt idx="375">
                  <c:v>0.870320000000007</c:v>
                </c:pt>
                <c:pt idx="376">
                  <c:v>0.869020000000003</c:v>
                </c:pt>
                <c:pt idx="377">
                  <c:v>0.867420000000001</c:v>
                </c:pt>
                <c:pt idx="378">
                  <c:v>0.866520000000008</c:v>
                </c:pt>
                <c:pt idx="379">
                  <c:v>0.86392</c:v>
                </c:pt>
                <c:pt idx="380">
                  <c:v>0.864220000000007</c:v>
                </c:pt>
                <c:pt idx="381">
                  <c:v>0.861020000000003</c:v>
                </c:pt>
                <c:pt idx="382">
                  <c:v>0.860420000000008</c:v>
                </c:pt>
                <c:pt idx="383">
                  <c:v>0.858820000000007</c:v>
                </c:pt>
                <c:pt idx="384">
                  <c:v>0.855020000000009</c:v>
                </c:pt>
                <c:pt idx="385">
                  <c:v>0.855020000000009</c:v>
                </c:pt>
                <c:pt idx="386">
                  <c:v>0.854020000000002</c:v>
                </c:pt>
                <c:pt idx="387">
                  <c:v>0.852120000000003</c:v>
                </c:pt>
                <c:pt idx="388">
                  <c:v>0.851120000000005</c:v>
                </c:pt>
                <c:pt idx="389">
                  <c:v>0.849920000000006</c:v>
                </c:pt>
                <c:pt idx="390">
                  <c:v>0.848620000000002</c:v>
                </c:pt>
                <c:pt idx="391">
                  <c:v>0.846020000000003</c:v>
                </c:pt>
                <c:pt idx="392">
                  <c:v>0.845720000000005</c:v>
                </c:pt>
                <c:pt idx="393">
                  <c:v>0.843220000000002</c:v>
                </c:pt>
                <c:pt idx="394">
                  <c:v>0.840620000000003</c:v>
                </c:pt>
                <c:pt idx="395">
                  <c:v>0.840620000000003</c:v>
                </c:pt>
                <c:pt idx="396">
                  <c:v>0.836820000000005</c:v>
                </c:pt>
                <c:pt idx="397">
                  <c:v>0.836820000000005</c:v>
                </c:pt>
                <c:pt idx="398">
                  <c:v>0.834520000000003</c:v>
                </c:pt>
                <c:pt idx="399">
                  <c:v>0.834820000000001</c:v>
                </c:pt>
                <c:pt idx="400">
                  <c:v>0.831020000000002</c:v>
                </c:pt>
                <c:pt idx="401">
                  <c:v>0.830420000000007</c:v>
                </c:pt>
                <c:pt idx="402">
                  <c:v>0.825320000000005</c:v>
                </c:pt>
                <c:pt idx="403">
                  <c:v>0.825620000000003</c:v>
                </c:pt>
                <c:pt idx="404">
                  <c:v>0.824620000000005</c:v>
                </c:pt>
                <c:pt idx="405">
                  <c:v>0.821520000000007</c:v>
                </c:pt>
                <c:pt idx="406">
                  <c:v>0.821820000000004</c:v>
                </c:pt>
                <c:pt idx="407">
                  <c:v>0.820220000000003</c:v>
                </c:pt>
                <c:pt idx="408">
                  <c:v>0.819220000000005</c:v>
                </c:pt>
                <c:pt idx="409">
                  <c:v>0.816620000000006</c:v>
                </c:pt>
                <c:pt idx="410">
                  <c:v>0.816620000000006</c:v>
                </c:pt>
                <c:pt idx="411">
                  <c:v>0.813820000000005</c:v>
                </c:pt>
                <c:pt idx="412">
                  <c:v>0.812520000000001</c:v>
                </c:pt>
                <c:pt idx="413">
                  <c:v>0.810320000000004</c:v>
                </c:pt>
                <c:pt idx="414">
                  <c:v>0.806420000000001</c:v>
                </c:pt>
                <c:pt idx="415">
                  <c:v>0.806420000000001</c:v>
                </c:pt>
                <c:pt idx="416">
                  <c:v>0.803920000000007</c:v>
                </c:pt>
                <c:pt idx="417">
                  <c:v>0.803920000000007</c:v>
                </c:pt>
                <c:pt idx="418">
                  <c:v>0.801320000000008</c:v>
                </c:pt>
                <c:pt idx="419">
                  <c:v>0.801320000000008</c:v>
                </c:pt>
                <c:pt idx="420">
                  <c:v>0.798520000000007</c:v>
                </c:pt>
                <c:pt idx="421">
                  <c:v>0.798820000000005</c:v>
                </c:pt>
                <c:pt idx="422">
                  <c:v>0.796520000000003</c:v>
                </c:pt>
                <c:pt idx="423">
                  <c:v>0.795920000000008</c:v>
                </c:pt>
                <c:pt idx="424">
                  <c:v>0.793420000000005</c:v>
                </c:pt>
                <c:pt idx="425">
                  <c:v>0.790820000000005</c:v>
                </c:pt>
                <c:pt idx="426">
                  <c:v>0.790820000000005</c:v>
                </c:pt>
                <c:pt idx="427">
                  <c:v>0.789820000000008</c:v>
                </c:pt>
                <c:pt idx="428">
                  <c:v>0.788220000000006</c:v>
                </c:pt>
                <c:pt idx="429">
                  <c:v>0.787320000000005</c:v>
                </c:pt>
                <c:pt idx="430">
                  <c:v>0.787020000000007</c:v>
                </c:pt>
                <c:pt idx="431">
                  <c:v>0.784420000000008</c:v>
                </c:pt>
                <c:pt idx="432">
                  <c:v>0.780920000000007</c:v>
                </c:pt>
                <c:pt idx="433">
                  <c:v>0.779320000000006</c:v>
                </c:pt>
                <c:pt idx="434">
                  <c:v>0.780620000000001</c:v>
                </c:pt>
                <c:pt idx="435">
                  <c:v>0.778020000000002</c:v>
                </c:pt>
                <c:pt idx="436">
                  <c:v>0.777120000000009</c:v>
                </c:pt>
                <c:pt idx="437">
                  <c:v>0.776720000000006</c:v>
                </c:pt>
                <c:pt idx="438">
                  <c:v>0.775520000000007</c:v>
                </c:pt>
                <c:pt idx="439">
                  <c:v>0.772920000000008</c:v>
                </c:pt>
                <c:pt idx="440">
                  <c:v>0.771920000000002</c:v>
                </c:pt>
                <c:pt idx="441">
                  <c:v>0.767820000000006</c:v>
                </c:pt>
                <c:pt idx="442">
                  <c:v>0.767820000000006</c:v>
                </c:pt>
                <c:pt idx="443">
                  <c:v>0.766520000000002</c:v>
                </c:pt>
                <c:pt idx="444">
                  <c:v>0.765320000000003</c:v>
                </c:pt>
                <c:pt idx="445">
                  <c:v>0.764320000000005</c:v>
                </c:pt>
                <c:pt idx="446">
                  <c:v>0.764320000000005</c:v>
                </c:pt>
                <c:pt idx="447">
                  <c:v>0.761720000000006</c:v>
                </c:pt>
                <c:pt idx="448">
                  <c:v>0.761720000000006</c:v>
                </c:pt>
                <c:pt idx="449">
                  <c:v>0.761420000000008</c:v>
                </c:pt>
                <c:pt idx="450">
                  <c:v>0.757620000000001</c:v>
                </c:pt>
                <c:pt idx="451">
                  <c:v>0.75412</c:v>
                </c:pt>
                <c:pt idx="452">
                  <c:v>0.755020000000002</c:v>
                </c:pt>
                <c:pt idx="453">
                  <c:v>0.753820000000003</c:v>
                </c:pt>
                <c:pt idx="454">
                  <c:v>0.751520000000001</c:v>
                </c:pt>
                <c:pt idx="455">
                  <c:v>0.750220000000006</c:v>
                </c:pt>
                <c:pt idx="456">
                  <c:v>0.748320000000007</c:v>
                </c:pt>
                <c:pt idx="457">
                  <c:v>0.748720000000001</c:v>
                </c:pt>
                <c:pt idx="458">
                  <c:v>0.746120000000001</c:v>
                </c:pt>
                <c:pt idx="459">
                  <c:v>0.745120000000004</c:v>
                </c:pt>
                <c:pt idx="460">
                  <c:v>0.744820000000006</c:v>
                </c:pt>
                <c:pt idx="461">
                  <c:v>0.742620000000001</c:v>
                </c:pt>
                <c:pt idx="462">
                  <c:v>0.742320000000003</c:v>
                </c:pt>
                <c:pt idx="463">
                  <c:v>0.739720000000004</c:v>
                </c:pt>
                <c:pt idx="464">
                  <c:v>0.739720000000004</c:v>
                </c:pt>
                <c:pt idx="465">
                  <c:v>0.740020000000001</c:v>
                </c:pt>
                <c:pt idx="466">
                  <c:v>0.737520000000007</c:v>
                </c:pt>
                <c:pt idx="467">
                  <c:v>0.737520000000007</c:v>
                </c:pt>
                <c:pt idx="468">
                  <c:v>0.737520000000007</c:v>
                </c:pt>
                <c:pt idx="469">
                  <c:v>0.735920000000006</c:v>
                </c:pt>
                <c:pt idx="470">
                  <c:v>0.733020000000009</c:v>
                </c:pt>
                <c:pt idx="471">
                  <c:v>0.733320000000006</c:v>
                </c:pt>
                <c:pt idx="472">
                  <c:v>0.731120000000001</c:v>
                </c:pt>
                <c:pt idx="473">
                  <c:v>0.728220000000004</c:v>
                </c:pt>
                <c:pt idx="474">
                  <c:v>0.726920000000009</c:v>
                </c:pt>
                <c:pt idx="475">
                  <c:v>0.726020000000007</c:v>
                </c:pt>
                <c:pt idx="476">
                  <c:v>0.725720000000001</c:v>
                </c:pt>
                <c:pt idx="477">
                  <c:v>0.724420000000006</c:v>
                </c:pt>
                <c:pt idx="478">
                  <c:v>0.723120000000002</c:v>
                </c:pt>
                <c:pt idx="479">
                  <c:v>0.720920000000005</c:v>
                </c:pt>
                <c:pt idx="480">
                  <c:v>0.720620000000007</c:v>
                </c:pt>
                <c:pt idx="481">
                  <c:v>0.719020000000006</c:v>
                </c:pt>
                <c:pt idx="482">
                  <c:v>0.717720000000002</c:v>
                </c:pt>
                <c:pt idx="483">
                  <c:v>0.718020000000008</c:v>
                </c:pt>
                <c:pt idx="484">
                  <c:v>0.715720000000006</c:v>
                </c:pt>
                <c:pt idx="485">
                  <c:v>0.714220000000001</c:v>
                </c:pt>
                <c:pt idx="486">
                  <c:v>0.713940000000006</c:v>
                </c:pt>
                <c:pt idx="487">
                  <c:v>0.711620000000002</c:v>
                </c:pt>
                <c:pt idx="488">
                  <c:v>0.711040000000009</c:v>
                </c:pt>
                <c:pt idx="489">
                  <c:v>0.709140000000001</c:v>
                </c:pt>
                <c:pt idx="490">
                  <c:v>0.709140000000001</c:v>
                </c:pt>
                <c:pt idx="491">
                  <c:v>0.707240000000002</c:v>
                </c:pt>
                <c:pt idx="492">
                  <c:v>0.706540000000002</c:v>
                </c:pt>
                <c:pt idx="493">
                  <c:v>0.704940000000009</c:v>
                </c:pt>
                <c:pt idx="494">
                  <c:v>0.704640000000003</c:v>
                </c:pt>
                <c:pt idx="495">
                  <c:v>0.702720000000001</c:v>
                </c:pt>
                <c:pt idx="496">
                  <c:v>0.703020000000008</c:v>
                </c:pt>
                <c:pt idx="497">
                  <c:v>0.701420000000006</c:v>
                </c:pt>
                <c:pt idx="498">
                  <c:v>0.697920000000005</c:v>
                </c:pt>
                <c:pt idx="499">
                  <c:v>0.699840000000007</c:v>
                </c:pt>
                <c:pt idx="500">
                  <c:v>0.696020000000006</c:v>
                </c:pt>
                <c:pt idx="501">
                  <c:v>0.696320000000004</c:v>
                </c:pt>
                <c:pt idx="502">
                  <c:v>0.696040000000009</c:v>
                </c:pt>
                <c:pt idx="503">
                  <c:v>0.695040000000002</c:v>
                </c:pt>
                <c:pt idx="504">
                  <c:v>0.689640000000003</c:v>
                </c:pt>
                <c:pt idx="505">
                  <c:v>0.688340000000007</c:v>
                </c:pt>
                <c:pt idx="506">
                  <c:v>0.686840000000002</c:v>
                </c:pt>
                <c:pt idx="507">
                  <c:v>0.685120000000001</c:v>
                </c:pt>
                <c:pt idx="508">
                  <c:v>0.683820000000006</c:v>
                </c:pt>
                <c:pt idx="509">
                  <c:v>0.682220000000005</c:v>
                </c:pt>
                <c:pt idx="510">
                  <c:v>0.683240000000005</c:v>
                </c:pt>
                <c:pt idx="511">
                  <c:v>0.682040000000006</c:v>
                </c:pt>
                <c:pt idx="512">
                  <c:v>0.681320000000003</c:v>
                </c:pt>
                <c:pt idx="513">
                  <c:v>0.679720000000001</c:v>
                </c:pt>
                <c:pt idx="514">
                  <c:v>0.678120000000009</c:v>
                </c:pt>
                <c:pt idx="515">
                  <c:v>0.678120000000009</c:v>
                </c:pt>
                <c:pt idx="516">
                  <c:v>0.678420000000006</c:v>
                </c:pt>
                <c:pt idx="517">
                  <c:v>0.677120000000002</c:v>
                </c:pt>
                <c:pt idx="518">
                  <c:v>0.675820000000007</c:v>
                </c:pt>
                <c:pt idx="519">
                  <c:v>0.673620000000001</c:v>
                </c:pt>
                <c:pt idx="520">
                  <c:v>0.673320000000004</c:v>
                </c:pt>
                <c:pt idx="521">
                  <c:v>0.672020000000009</c:v>
                </c:pt>
                <c:pt idx="522">
                  <c:v>0.672020000000009</c:v>
                </c:pt>
                <c:pt idx="523">
                  <c:v>0.670420000000007</c:v>
                </c:pt>
                <c:pt idx="524">
                  <c:v>0.668220000000002</c:v>
                </c:pt>
                <c:pt idx="525">
                  <c:v>0.668220000000002</c:v>
                </c:pt>
                <c:pt idx="526">
                  <c:v>0.665620000000002</c:v>
                </c:pt>
                <c:pt idx="527">
                  <c:v>0.663420000000006</c:v>
                </c:pt>
                <c:pt idx="528">
                  <c:v>0.664020000000001</c:v>
                </c:pt>
                <c:pt idx="529">
                  <c:v>0.662820000000002</c:v>
                </c:pt>
                <c:pt idx="530">
                  <c:v>0.661820000000004</c:v>
                </c:pt>
                <c:pt idx="531">
                  <c:v>0.659220000000005</c:v>
                </c:pt>
                <c:pt idx="532">
                  <c:v>0.658920000000007</c:v>
                </c:pt>
                <c:pt idx="533">
                  <c:v>0.659220000000005</c:v>
                </c:pt>
                <c:pt idx="534">
                  <c:v>0.659220000000005</c:v>
                </c:pt>
                <c:pt idx="535">
                  <c:v>0.656720000000002</c:v>
                </c:pt>
                <c:pt idx="536">
                  <c:v>0.656720000000002</c:v>
                </c:pt>
                <c:pt idx="537">
                  <c:v>0.655420000000007</c:v>
                </c:pt>
                <c:pt idx="538">
                  <c:v>0.653820000000005</c:v>
                </c:pt>
                <c:pt idx="539">
                  <c:v>0.651620000000008</c:v>
                </c:pt>
                <c:pt idx="540">
                  <c:v>0.650320000000004</c:v>
                </c:pt>
                <c:pt idx="541">
                  <c:v>0.651620000000008</c:v>
                </c:pt>
                <c:pt idx="542">
                  <c:v>0.648720000000003</c:v>
                </c:pt>
                <c:pt idx="543">
                  <c:v>0.650320000000004</c:v>
                </c:pt>
                <c:pt idx="544">
                  <c:v>0.648720000000003</c:v>
                </c:pt>
                <c:pt idx="545">
                  <c:v>0.647720000000005</c:v>
                </c:pt>
                <c:pt idx="546">
                  <c:v>0.64362</c:v>
                </c:pt>
                <c:pt idx="547">
                  <c:v>0.644920000000004</c:v>
                </c:pt>
                <c:pt idx="548">
                  <c:v>0.643920000000007</c:v>
                </c:pt>
                <c:pt idx="549">
                  <c:v>0.642320000000005</c:v>
                </c:pt>
                <c:pt idx="550">
                  <c:v>0.642620000000003</c:v>
                </c:pt>
                <c:pt idx="551">
                  <c:v>0.639820000000002</c:v>
                </c:pt>
                <c:pt idx="552">
                  <c:v>0.639820000000002</c:v>
                </c:pt>
                <c:pt idx="553">
                  <c:v>0.637220000000003</c:v>
                </c:pt>
                <c:pt idx="554">
                  <c:v>0.630820000000005</c:v>
                </c:pt>
                <c:pt idx="555">
                  <c:v>0.625720000000003</c:v>
                </c:pt>
                <c:pt idx="556">
                  <c:v>0.622220000000002</c:v>
                </c:pt>
                <c:pt idx="557">
                  <c:v>0.622220000000002</c:v>
                </c:pt>
                <c:pt idx="558">
                  <c:v>0.620920000000007</c:v>
                </c:pt>
                <c:pt idx="559">
                  <c:v>0.618420000000004</c:v>
                </c:pt>
                <c:pt idx="560">
                  <c:v>0.619620000000003</c:v>
                </c:pt>
                <c:pt idx="561">
                  <c:v>0.615520000000007</c:v>
                </c:pt>
                <c:pt idx="562">
                  <c:v>0.617120000000009</c:v>
                </c:pt>
                <c:pt idx="563">
                  <c:v>0.615820000000005</c:v>
                </c:pt>
                <c:pt idx="564">
                  <c:v>0.614520000000001</c:v>
                </c:pt>
                <c:pt idx="565">
                  <c:v>0.615520000000007</c:v>
                </c:pt>
                <c:pt idx="566">
                  <c:v>0.613020000000004</c:v>
                </c:pt>
                <c:pt idx="567">
                  <c:v>0.612020000000006</c:v>
                </c:pt>
                <c:pt idx="568">
                  <c:v>0.612020000000006</c:v>
                </c:pt>
                <c:pt idx="569">
                  <c:v>0.610420000000005</c:v>
                </c:pt>
                <c:pt idx="570">
                  <c:v>0.610420000000005</c:v>
                </c:pt>
                <c:pt idx="571">
                  <c:v>0.609120000000001</c:v>
                </c:pt>
                <c:pt idx="572">
                  <c:v>0.610420000000005</c:v>
                </c:pt>
                <c:pt idx="573">
                  <c:v>0.607820000000006</c:v>
                </c:pt>
                <c:pt idx="574">
                  <c:v>0.608520000000006</c:v>
                </c:pt>
                <c:pt idx="575">
                  <c:v>0.605620000000009</c:v>
                </c:pt>
                <c:pt idx="576">
                  <c:v>0.605320000000003</c:v>
                </c:pt>
                <c:pt idx="577">
                  <c:v>0.605620000000009</c:v>
                </c:pt>
                <c:pt idx="578">
                  <c:v>0.605320000000003</c:v>
                </c:pt>
                <c:pt idx="579">
                  <c:v>0.600520000000007</c:v>
                </c:pt>
                <c:pt idx="580">
                  <c:v>0.602720000000003</c:v>
                </c:pt>
                <c:pt idx="581">
                  <c:v>0.60022</c:v>
                </c:pt>
                <c:pt idx="582">
                  <c:v>0.60022</c:v>
                </c:pt>
                <c:pt idx="583">
                  <c:v>0.600520000000007</c:v>
                </c:pt>
                <c:pt idx="584">
                  <c:v>0.597620000000001</c:v>
                </c:pt>
                <c:pt idx="585">
                  <c:v>0.596320000000006</c:v>
                </c:pt>
                <c:pt idx="586">
                  <c:v>0.595120000000007</c:v>
                </c:pt>
                <c:pt idx="587">
                  <c:v>0.59412</c:v>
                </c:pt>
                <c:pt idx="588">
                  <c:v>0.595120000000007</c:v>
                </c:pt>
                <c:pt idx="589">
                  <c:v>0.593820000000003</c:v>
                </c:pt>
                <c:pt idx="590">
                  <c:v>0.59412</c:v>
                </c:pt>
                <c:pt idx="591">
                  <c:v>0.591220000000003</c:v>
                </c:pt>
                <c:pt idx="592">
                  <c:v>0.591220000000003</c:v>
                </c:pt>
                <c:pt idx="593">
                  <c:v>0.589020000000007</c:v>
                </c:pt>
                <c:pt idx="594">
                  <c:v>0.589020000000007</c:v>
                </c:pt>
                <c:pt idx="595">
                  <c:v>0.586420000000008</c:v>
                </c:pt>
                <c:pt idx="596">
                  <c:v>0.586120000000001</c:v>
                </c:pt>
                <c:pt idx="597">
                  <c:v>0.585220000000009</c:v>
                </c:pt>
                <c:pt idx="598">
                  <c:v>0.586120000000001</c:v>
                </c:pt>
                <c:pt idx="599">
                  <c:v>0.583920000000004</c:v>
                </c:pt>
                <c:pt idx="600">
                  <c:v>0.583620000000007</c:v>
                </c:pt>
                <c:pt idx="601">
                  <c:v>0.583620000000007</c:v>
                </c:pt>
                <c:pt idx="602">
                  <c:v>0.582020000000005</c:v>
                </c:pt>
                <c:pt idx="603">
                  <c:v>0.582320000000003</c:v>
                </c:pt>
                <c:pt idx="604">
                  <c:v>0.581020000000008</c:v>
                </c:pt>
                <c:pt idx="605">
                  <c:v>0.580020000000001</c:v>
                </c:pt>
                <c:pt idx="606">
                  <c:v>0.580020000000001</c:v>
                </c:pt>
                <c:pt idx="607">
                  <c:v>0.578820000000002</c:v>
                </c:pt>
                <c:pt idx="608">
                  <c:v>0.575920000000005</c:v>
                </c:pt>
                <c:pt idx="609">
                  <c:v>0.575620000000008</c:v>
                </c:pt>
                <c:pt idx="610">
                  <c:v>0.574620000000001</c:v>
                </c:pt>
                <c:pt idx="611">
                  <c:v>0.574620000000001</c:v>
                </c:pt>
                <c:pt idx="612">
                  <c:v>0.574620000000001</c:v>
                </c:pt>
                <c:pt idx="613">
                  <c:v>0.572420000000005</c:v>
                </c:pt>
                <c:pt idx="614">
                  <c:v>0.572420000000005</c:v>
                </c:pt>
                <c:pt idx="615">
                  <c:v>0.571120000000001</c:v>
                </c:pt>
                <c:pt idx="616">
                  <c:v>0.572420000000005</c:v>
                </c:pt>
                <c:pt idx="617">
                  <c:v>0.568220000000004</c:v>
                </c:pt>
                <c:pt idx="618">
                  <c:v>0.569520000000008</c:v>
                </c:pt>
                <c:pt idx="619">
                  <c:v>0.568620000000006</c:v>
                </c:pt>
                <c:pt idx="620">
                  <c:v>0.568620000000006</c:v>
                </c:pt>
                <c:pt idx="621">
                  <c:v>0.567020000000005</c:v>
                </c:pt>
                <c:pt idx="622">
                  <c:v>0.567320000000002</c:v>
                </c:pt>
                <c:pt idx="623">
                  <c:v>0.561920000000002</c:v>
                </c:pt>
                <c:pt idx="624">
                  <c:v>0.561920000000002</c:v>
                </c:pt>
                <c:pt idx="625">
                  <c:v>0.560620000000007</c:v>
                </c:pt>
                <c:pt idx="626">
                  <c:v>0.561920000000002</c:v>
                </c:pt>
                <c:pt idx="627">
                  <c:v>0.560620000000007</c:v>
                </c:pt>
                <c:pt idx="628">
                  <c:v>0.559020000000006</c:v>
                </c:pt>
                <c:pt idx="629">
                  <c:v>0.559320000000003</c:v>
                </c:pt>
                <c:pt idx="630">
                  <c:v>0.558020000000008</c:v>
                </c:pt>
                <c:pt idx="631">
                  <c:v>0.559320000000003</c:v>
                </c:pt>
                <c:pt idx="632">
                  <c:v>0.556820000000009</c:v>
                </c:pt>
                <c:pt idx="633">
                  <c:v>0.555520000000005</c:v>
                </c:pt>
                <c:pt idx="634">
                  <c:v>0.554220000000001</c:v>
                </c:pt>
                <c:pt idx="635">
                  <c:v>0.552920000000006</c:v>
                </c:pt>
                <c:pt idx="636">
                  <c:v>0.554220000000001</c:v>
                </c:pt>
                <c:pt idx="637">
                  <c:v>0.553220000000003</c:v>
                </c:pt>
                <c:pt idx="638">
                  <c:v>0.552620000000008</c:v>
                </c:pt>
                <c:pt idx="639">
                  <c:v>0.552920000000006</c:v>
                </c:pt>
                <c:pt idx="640">
                  <c:v>0.551620000000002</c:v>
                </c:pt>
                <c:pt idx="641">
                  <c:v>0.550420000000003</c:v>
                </c:pt>
                <c:pt idx="642">
                  <c:v>0.549120000000007</c:v>
                </c:pt>
                <c:pt idx="643">
                  <c:v>0.549120000000007</c:v>
                </c:pt>
                <c:pt idx="644">
                  <c:v>0.546820000000006</c:v>
                </c:pt>
                <c:pt idx="645">
                  <c:v>0.546820000000006</c:v>
                </c:pt>
                <c:pt idx="646">
                  <c:v>0.544320000000003</c:v>
                </c:pt>
                <c:pt idx="647">
                  <c:v>0.54532</c:v>
                </c:pt>
                <c:pt idx="648">
                  <c:v>0.543720000000008</c:v>
                </c:pt>
                <c:pt idx="649">
                  <c:v>0.544020000000005</c:v>
                </c:pt>
                <c:pt idx="650">
                  <c:v>0.542420000000004</c:v>
                </c:pt>
                <c:pt idx="651">
                  <c:v>0.542720000000001</c:v>
                </c:pt>
                <c:pt idx="652">
                  <c:v>0.541720000000003</c:v>
                </c:pt>
                <c:pt idx="653">
                  <c:v>0.540120000000002</c:v>
                </c:pt>
                <c:pt idx="654">
                  <c:v>0.540120000000002</c:v>
                </c:pt>
                <c:pt idx="655">
                  <c:v>0.53922</c:v>
                </c:pt>
                <c:pt idx="656">
                  <c:v>0.538920000000003</c:v>
                </c:pt>
                <c:pt idx="657">
                  <c:v>0.538620000000005</c:v>
                </c:pt>
                <c:pt idx="658">
                  <c:v>0.538920000000003</c:v>
                </c:pt>
                <c:pt idx="659">
                  <c:v>0.536020000000006</c:v>
                </c:pt>
                <c:pt idx="660">
                  <c:v>0.537320000000001</c:v>
                </c:pt>
                <c:pt idx="661">
                  <c:v>0.535020000000008</c:v>
                </c:pt>
                <c:pt idx="662">
                  <c:v>0.534120000000007</c:v>
                </c:pt>
                <c:pt idx="663">
                  <c:v>0.534120000000007</c:v>
                </c:pt>
                <c:pt idx="664">
                  <c:v>0.532520000000005</c:v>
                </c:pt>
                <c:pt idx="665">
                  <c:v>0.534120000000007</c:v>
                </c:pt>
                <c:pt idx="666">
                  <c:v>0.532220000000008</c:v>
                </c:pt>
                <c:pt idx="667">
                  <c:v>0.531220000000001</c:v>
                </c:pt>
                <c:pt idx="668">
                  <c:v>0.531220000000001</c:v>
                </c:pt>
                <c:pt idx="669">
                  <c:v>0.531520000000008</c:v>
                </c:pt>
                <c:pt idx="670">
                  <c:v>0.530220000000004</c:v>
                </c:pt>
                <c:pt idx="671">
                  <c:v>0.529020000000005</c:v>
                </c:pt>
                <c:pt idx="672">
                  <c:v>0.527420000000003</c:v>
                </c:pt>
                <c:pt idx="673">
                  <c:v>0.527420000000003</c:v>
                </c:pt>
                <c:pt idx="674">
                  <c:v>0.527420000000003</c:v>
                </c:pt>
                <c:pt idx="675">
                  <c:v>0.527420000000003</c:v>
                </c:pt>
                <c:pt idx="676">
                  <c:v>0.524820000000004</c:v>
                </c:pt>
                <c:pt idx="677">
                  <c:v>0.525820000000001</c:v>
                </c:pt>
                <c:pt idx="678">
                  <c:v>0.523520000000008</c:v>
                </c:pt>
                <c:pt idx="679">
                  <c:v>0.525820000000001</c:v>
                </c:pt>
                <c:pt idx="680">
                  <c:v>0.523820000000006</c:v>
                </c:pt>
                <c:pt idx="681">
                  <c:v>0.523520000000008</c:v>
                </c:pt>
                <c:pt idx="682">
                  <c:v>0.522620000000007</c:v>
                </c:pt>
                <c:pt idx="683">
                  <c:v>0.521020000000005</c:v>
                </c:pt>
                <c:pt idx="684">
                  <c:v>0.521320000000003</c:v>
                </c:pt>
                <c:pt idx="685">
                  <c:v>0.519720000000001</c:v>
                </c:pt>
                <c:pt idx="686">
                  <c:v>0.519720000000001</c:v>
                </c:pt>
                <c:pt idx="687">
                  <c:v>0.519420000000004</c:v>
                </c:pt>
                <c:pt idx="688">
                  <c:v>0.519720000000001</c:v>
                </c:pt>
                <c:pt idx="689">
                  <c:v>0.518120000000009</c:v>
                </c:pt>
                <c:pt idx="690">
                  <c:v>0.517220000000007</c:v>
                </c:pt>
                <c:pt idx="691">
                  <c:v>0.518720000000004</c:v>
                </c:pt>
                <c:pt idx="692">
                  <c:v>0.517220000000007</c:v>
                </c:pt>
                <c:pt idx="693">
                  <c:v>0.515620000000006</c:v>
                </c:pt>
                <c:pt idx="694">
                  <c:v>0.516220000000001</c:v>
                </c:pt>
                <c:pt idx="695">
                  <c:v>0.513020000000006</c:v>
                </c:pt>
                <c:pt idx="696">
                  <c:v>0.513020000000006</c:v>
                </c:pt>
                <c:pt idx="697">
                  <c:v>0.512020000000009</c:v>
                </c:pt>
                <c:pt idx="698">
                  <c:v>0.512020000000009</c:v>
                </c:pt>
                <c:pt idx="699">
                  <c:v>0.509220000000008</c:v>
                </c:pt>
                <c:pt idx="700">
                  <c:v>0.509520000000006</c:v>
                </c:pt>
                <c:pt idx="701">
                  <c:v>0.509820000000003</c:v>
                </c:pt>
                <c:pt idx="702">
                  <c:v>0.509520000000006</c:v>
                </c:pt>
                <c:pt idx="703">
                  <c:v>0.507220000000004</c:v>
                </c:pt>
                <c:pt idx="704">
                  <c:v>0.507920000000004</c:v>
                </c:pt>
                <c:pt idx="705">
                  <c:v>0.508220000000001</c:v>
                </c:pt>
                <c:pt idx="706">
                  <c:v>0.508220000000001</c:v>
                </c:pt>
                <c:pt idx="707">
                  <c:v>0.506920000000006</c:v>
                </c:pt>
                <c:pt idx="708">
                  <c:v>0.504420000000003</c:v>
                </c:pt>
                <c:pt idx="709">
                  <c:v>0.503420000000006</c:v>
                </c:pt>
                <c:pt idx="710">
                  <c:v>0.502820000000002</c:v>
                </c:pt>
                <c:pt idx="711">
                  <c:v>0.501520000000006</c:v>
                </c:pt>
                <c:pt idx="712">
                  <c:v>0.500520000000009</c:v>
                </c:pt>
                <c:pt idx="713">
                  <c:v>0.499020000000003</c:v>
                </c:pt>
                <c:pt idx="714">
                  <c:v>0.498020000000006</c:v>
                </c:pt>
                <c:pt idx="715">
                  <c:v>0.496720000000002</c:v>
                </c:pt>
                <c:pt idx="716">
                  <c:v>0.495120000000009</c:v>
                </c:pt>
                <c:pt idx="717">
                  <c:v>0.494520000000005</c:v>
                </c:pt>
                <c:pt idx="718">
                  <c:v>0.493920000000001</c:v>
                </c:pt>
                <c:pt idx="719">
                  <c:v>0.494220000000007</c:v>
                </c:pt>
                <c:pt idx="720">
                  <c:v>0.494220000000007</c:v>
                </c:pt>
                <c:pt idx="721">
                  <c:v>0.493920000000001</c:v>
                </c:pt>
                <c:pt idx="722">
                  <c:v>0.491620000000008</c:v>
                </c:pt>
                <c:pt idx="723">
                  <c:v>0.491620000000008</c:v>
                </c:pt>
                <c:pt idx="724">
                  <c:v>0.490320000000004</c:v>
                </c:pt>
                <c:pt idx="725">
                  <c:v>0.491320000000002</c:v>
                </c:pt>
                <c:pt idx="726">
                  <c:v>0.491620000000008</c:v>
                </c:pt>
                <c:pt idx="727">
                  <c:v>0.489420000000003</c:v>
                </c:pt>
                <c:pt idx="728">
                  <c:v>0.487820000000001</c:v>
                </c:pt>
                <c:pt idx="729">
                  <c:v>0.486220000000008</c:v>
                </c:pt>
                <c:pt idx="730">
                  <c:v>0.486220000000008</c:v>
                </c:pt>
                <c:pt idx="731">
                  <c:v>0.486220000000008</c:v>
                </c:pt>
                <c:pt idx="732">
                  <c:v>0.484920000000004</c:v>
                </c:pt>
                <c:pt idx="733">
                  <c:v>0.483920000000007</c:v>
                </c:pt>
                <c:pt idx="734">
                  <c:v>0.483920000000007</c:v>
                </c:pt>
                <c:pt idx="735">
                  <c:v>0.48362</c:v>
                </c:pt>
                <c:pt idx="736">
                  <c:v>0.482720000000008</c:v>
                </c:pt>
                <c:pt idx="737">
                  <c:v>0.482720000000008</c:v>
                </c:pt>
                <c:pt idx="738">
                  <c:v>0.481420000000004</c:v>
                </c:pt>
                <c:pt idx="739">
                  <c:v>0.480120000000008</c:v>
                </c:pt>
                <c:pt idx="740">
                  <c:v>0.480120000000008</c:v>
                </c:pt>
                <c:pt idx="741">
                  <c:v>0.480120000000008</c:v>
                </c:pt>
                <c:pt idx="742">
                  <c:v>0.480840000000002</c:v>
                </c:pt>
                <c:pt idx="743">
                  <c:v>0.477620000000005</c:v>
                </c:pt>
                <c:pt idx="744">
                  <c:v>0.476020000000004</c:v>
                </c:pt>
                <c:pt idx="745">
                  <c:v>0.476320000000001</c:v>
                </c:pt>
                <c:pt idx="746">
                  <c:v>0.474440000000005</c:v>
                </c:pt>
                <c:pt idx="747">
                  <c:v>0.474740000000002</c:v>
                </c:pt>
                <c:pt idx="748">
                  <c:v>0.473140000000001</c:v>
                </c:pt>
                <c:pt idx="749">
                  <c:v>0.47212</c:v>
                </c:pt>
                <c:pt idx="750">
                  <c:v>0.471940000000002</c:v>
                </c:pt>
                <c:pt idx="751">
                  <c:v>0.471940000000002</c:v>
                </c:pt>
                <c:pt idx="752">
                  <c:v>0.472240000000008</c:v>
                </c:pt>
                <c:pt idx="753">
                  <c:v>0.470940000000004</c:v>
                </c:pt>
                <c:pt idx="754">
                  <c:v>0.469640000000009</c:v>
                </c:pt>
                <c:pt idx="755">
                  <c:v>0.468320000000002</c:v>
                </c:pt>
                <c:pt idx="756">
                  <c:v>0.465820000000008</c:v>
                </c:pt>
                <c:pt idx="757">
                  <c:v>0.468340000000005</c:v>
                </c:pt>
                <c:pt idx="758">
                  <c:v>0.467320000000004</c:v>
                </c:pt>
                <c:pt idx="759">
                  <c:v>0.467140000000006</c:v>
                </c:pt>
                <c:pt idx="760">
                  <c:v>0.465820000000008</c:v>
                </c:pt>
                <c:pt idx="761">
                  <c:v>0.466120000000005</c:v>
                </c:pt>
                <c:pt idx="762">
                  <c:v>0.465120000000008</c:v>
                </c:pt>
                <c:pt idx="763">
                  <c:v>0.463520000000006</c:v>
                </c:pt>
                <c:pt idx="764">
                  <c:v>0.463520000000006</c:v>
                </c:pt>
                <c:pt idx="765">
                  <c:v>0.463520000000006</c:v>
                </c:pt>
                <c:pt idx="766">
                  <c:v>0.461920000000005</c:v>
                </c:pt>
                <c:pt idx="767">
                  <c:v>0.461920000000005</c:v>
                </c:pt>
                <c:pt idx="768">
                  <c:v>0.461920000000005</c:v>
                </c:pt>
                <c:pt idx="769">
                  <c:v>0.459720000000008</c:v>
                </c:pt>
                <c:pt idx="770">
                  <c:v>0.459420000000002</c:v>
                </c:pt>
                <c:pt idx="771">
                  <c:v>0.459720000000008</c:v>
                </c:pt>
                <c:pt idx="772">
                  <c:v>0.458120000000006</c:v>
                </c:pt>
                <c:pt idx="773">
                  <c:v>0.458120000000006</c:v>
                </c:pt>
                <c:pt idx="774">
                  <c:v>0.458120000000006</c:v>
                </c:pt>
                <c:pt idx="775">
                  <c:v>0.455520000000007</c:v>
                </c:pt>
                <c:pt idx="776">
                  <c:v>0.455820000000005</c:v>
                </c:pt>
                <c:pt idx="777">
                  <c:v>0.455220000000001</c:v>
                </c:pt>
                <c:pt idx="778">
                  <c:v>0.455520000000007</c:v>
                </c:pt>
                <c:pt idx="779">
                  <c:v>0.455820000000005</c:v>
                </c:pt>
                <c:pt idx="780">
                  <c:v>0.454620000000006</c:v>
                </c:pt>
                <c:pt idx="781">
                  <c:v>0.455520000000007</c:v>
                </c:pt>
                <c:pt idx="782">
                  <c:v>0.454320000000008</c:v>
                </c:pt>
                <c:pt idx="783">
                  <c:v>0.454040000000004</c:v>
                </c:pt>
                <c:pt idx="784">
                  <c:v>0.453040000000007</c:v>
                </c:pt>
                <c:pt idx="785">
                  <c:v>0.453020000000004</c:v>
                </c:pt>
                <c:pt idx="786">
                  <c:v>0.452020000000006</c:v>
                </c:pt>
                <c:pt idx="787">
                  <c:v>0.450720000000002</c:v>
                </c:pt>
                <c:pt idx="788">
                  <c:v>0.450420000000005</c:v>
                </c:pt>
                <c:pt idx="789">
                  <c:v>0.451740000000003</c:v>
                </c:pt>
                <c:pt idx="790">
                  <c:v>0.451740000000003</c:v>
                </c:pt>
                <c:pt idx="791">
                  <c:v>0.451740000000003</c:v>
                </c:pt>
                <c:pt idx="792">
                  <c:v>0.450540000000004</c:v>
                </c:pt>
                <c:pt idx="793">
                  <c:v>0.451440000000005</c:v>
                </c:pt>
                <c:pt idx="794">
                  <c:v>0.448940000000002</c:v>
                </c:pt>
                <c:pt idx="795">
                  <c:v>0.449240000000009</c:v>
                </c:pt>
                <c:pt idx="796">
                  <c:v>0.450240000000006</c:v>
                </c:pt>
                <c:pt idx="797">
                  <c:v>0.448940000000002</c:v>
                </c:pt>
                <c:pt idx="798">
                  <c:v>0.448940000000002</c:v>
                </c:pt>
                <c:pt idx="799">
                  <c:v>0.447640000000007</c:v>
                </c:pt>
                <c:pt idx="800">
                  <c:v>0.447940000000004</c:v>
                </c:pt>
                <c:pt idx="801">
                  <c:v>0.446640000000009</c:v>
                </c:pt>
                <c:pt idx="802">
                  <c:v>0.446340000000003</c:v>
                </c:pt>
                <c:pt idx="803">
                  <c:v>0.445040000000008</c:v>
                </c:pt>
                <c:pt idx="804">
                  <c:v>0.446340000000003</c:v>
                </c:pt>
                <c:pt idx="805">
                  <c:v>0.444140000000006</c:v>
                </c:pt>
                <c:pt idx="806">
                  <c:v>0.445340000000005</c:v>
                </c:pt>
                <c:pt idx="807">
                  <c:v>0.444140000000006</c:v>
                </c:pt>
                <c:pt idx="808">
                  <c:v>0.442540000000005</c:v>
                </c:pt>
                <c:pt idx="809">
                  <c:v>0.443840000000009</c:v>
                </c:pt>
                <c:pt idx="810">
                  <c:v>0.444140000000006</c:v>
                </c:pt>
                <c:pt idx="811">
                  <c:v>0.441240000000009</c:v>
                </c:pt>
                <c:pt idx="812">
                  <c:v>0.441240000000009</c:v>
                </c:pt>
                <c:pt idx="813">
                  <c:v>0.441540000000007</c:v>
                </c:pt>
                <c:pt idx="814">
                  <c:v>0.441240000000009</c:v>
                </c:pt>
                <c:pt idx="815">
                  <c:v>0.440240000000003</c:v>
                </c:pt>
                <c:pt idx="816">
                  <c:v>0.439940000000005</c:v>
                </c:pt>
                <c:pt idx="817">
                  <c:v>0.439040000000004</c:v>
                </c:pt>
                <c:pt idx="818">
                  <c:v>0.439940000000005</c:v>
                </c:pt>
                <c:pt idx="819">
                  <c:v>0.437740000000009</c:v>
                </c:pt>
                <c:pt idx="820">
                  <c:v>0.439040000000004</c:v>
                </c:pt>
                <c:pt idx="821">
                  <c:v>0.437440000000002</c:v>
                </c:pt>
                <c:pt idx="822">
                  <c:v>0.437440000000002</c:v>
                </c:pt>
                <c:pt idx="823">
                  <c:v>0.437740000000009</c:v>
                </c:pt>
                <c:pt idx="824">
                  <c:v>0.437740000000009</c:v>
                </c:pt>
                <c:pt idx="825">
                  <c:v>0.436440000000005</c:v>
                </c:pt>
                <c:pt idx="826">
                  <c:v>0.434840000000003</c:v>
                </c:pt>
                <c:pt idx="827">
                  <c:v>0.436140000000007</c:v>
                </c:pt>
                <c:pt idx="828">
                  <c:v>0.434840000000003</c:v>
                </c:pt>
                <c:pt idx="829">
                  <c:v>0.434540000000006</c:v>
                </c:pt>
                <c:pt idx="830">
                  <c:v>0.434840000000003</c:v>
                </c:pt>
                <c:pt idx="831">
                  <c:v>0.435140000000009</c:v>
                </c:pt>
                <c:pt idx="832">
                  <c:v>0.432040000000002</c:v>
                </c:pt>
                <c:pt idx="833">
                  <c:v>0.432340000000009</c:v>
                </c:pt>
                <c:pt idx="834">
                  <c:v>0.432340000000009</c:v>
                </c:pt>
                <c:pt idx="835">
                  <c:v>0.431340000000002</c:v>
                </c:pt>
                <c:pt idx="836">
                  <c:v>0.431040000000005</c:v>
                </c:pt>
                <c:pt idx="837">
                  <c:v>0.430040000000007</c:v>
                </c:pt>
                <c:pt idx="838">
                  <c:v>0.431040000000005</c:v>
                </c:pt>
                <c:pt idx="839">
                  <c:v>0.430040000000007</c:v>
                </c:pt>
                <c:pt idx="840">
                  <c:v>0.431040000000005</c:v>
                </c:pt>
                <c:pt idx="841">
                  <c:v>0.430040000000007</c:v>
                </c:pt>
                <c:pt idx="842">
                  <c:v>0.428440000000006</c:v>
                </c:pt>
                <c:pt idx="843">
                  <c:v>0.428140000000008</c:v>
                </c:pt>
                <c:pt idx="844">
                  <c:v>0.428440000000006</c:v>
                </c:pt>
                <c:pt idx="845">
                  <c:v>0.428740000000003</c:v>
                </c:pt>
                <c:pt idx="846">
                  <c:v>0.429740000000001</c:v>
                </c:pt>
                <c:pt idx="847">
                  <c:v>0.428440000000006</c:v>
                </c:pt>
                <c:pt idx="848">
                  <c:v>0.427240000000007</c:v>
                </c:pt>
                <c:pt idx="849">
                  <c:v>0.425940000000002</c:v>
                </c:pt>
                <c:pt idx="850">
                  <c:v>0.427540000000004</c:v>
                </c:pt>
                <c:pt idx="851">
                  <c:v>0.427240000000007</c:v>
                </c:pt>
                <c:pt idx="852">
                  <c:v>0.425940000000002</c:v>
                </c:pt>
                <c:pt idx="853">
                  <c:v>0.424940000000005</c:v>
                </c:pt>
                <c:pt idx="854">
                  <c:v>0.424940000000005</c:v>
                </c:pt>
                <c:pt idx="855">
                  <c:v>0.424640000000007</c:v>
                </c:pt>
                <c:pt idx="856">
                  <c:v>0.424640000000007</c:v>
                </c:pt>
                <c:pt idx="857">
                  <c:v>0.423340000000003</c:v>
                </c:pt>
                <c:pt idx="858">
                  <c:v>0.422040000000008</c:v>
                </c:pt>
                <c:pt idx="859">
                  <c:v>0.421740000000002</c:v>
                </c:pt>
                <c:pt idx="860">
                  <c:v>0.420840000000009</c:v>
                </c:pt>
                <c:pt idx="861">
                  <c:v>0.419540000000005</c:v>
                </c:pt>
                <c:pt idx="862">
                  <c:v>0.418240000000001</c:v>
                </c:pt>
                <c:pt idx="863">
                  <c:v>0.419540000000005</c:v>
                </c:pt>
                <c:pt idx="864">
                  <c:v>0.418240000000001</c:v>
                </c:pt>
                <c:pt idx="865">
                  <c:v>0.416940000000006</c:v>
                </c:pt>
                <c:pt idx="866">
                  <c:v>0.416640000000008</c:v>
                </c:pt>
                <c:pt idx="867">
                  <c:v>0.416040000000004</c:v>
                </c:pt>
                <c:pt idx="868">
                  <c:v>0.414440000000003</c:v>
                </c:pt>
                <c:pt idx="869">
                  <c:v>0.414740000000009</c:v>
                </c:pt>
                <c:pt idx="870">
                  <c:v>0.414440000000003</c:v>
                </c:pt>
                <c:pt idx="871">
                  <c:v>0.414440000000003</c:v>
                </c:pt>
                <c:pt idx="872">
                  <c:v>0.414140000000005</c:v>
                </c:pt>
                <c:pt idx="873">
                  <c:v>0.411840000000003</c:v>
                </c:pt>
                <c:pt idx="874">
                  <c:v>0.411840000000003</c:v>
                </c:pt>
                <c:pt idx="875">
                  <c:v>0.411840000000003</c:v>
                </c:pt>
                <c:pt idx="876">
                  <c:v>0.412140000000001</c:v>
                </c:pt>
                <c:pt idx="877">
                  <c:v>0.411840000000003</c:v>
                </c:pt>
                <c:pt idx="878">
                  <c:v>0.410940000000002</c:v>
                </c:pt>
                <c:pt idx="879">
                  <c:v>0.411840000000003</c:v>
                </c:pt>
                <c:pt idx="880">
                  <c:v>0.410940000000002</c:v>
                </c:pt>
                <c:pt idx="881">
                  <c:v>0.409640000000007</c:v>
                </c:pt>
                <c:pt idx="882">
                  <c:v>0.408040000000005</c:v>
                </c:pt>
                <c:pt idx="883">
                  <c:v>0.409640000000007</c:v>
                </c:pt>
                <c:pt idx="884">
                  <c:v>0.409340000000009</c:v>
                </c:pt>
                <c:pt idx="885">
                  <c:v>0.406440000000003</c:v>
                </c:pt>
                <c:pt idx="886">
                  <c:v>0.405440000000006</c:v>
                </c:pt>
                <c:pt idx="887">
                  <c:v>0.407040000000007</c:v>
                </c:pt>
                <c:pt idx="888">
                  <c:v>0.405440000000006</c:v>
                </c:pt>
                <c:pt idx="889">
                  <c:v>0.407040000000007</c:v>
                </c:pt>
                <c:pt idx="890">
                  <c:v>0.407040000000007</c:v>
                </c:pt>
                <c:pt idx="891">
                  <c:v>0.406440000000003</c:v>
                </c:pt>
                <c:pt idx="892">
                  <c:v>0.404540000000004</c:v>
                </c:pt>
                <c:pt idx="893">
                  <c:v>0.406440000000003</c:v>
                </c:pt>
                <c:pt idx="894">
                  <c:v>0.404240000000007</c:v>
                </c:pt>
                <c:pt idx="895">
                  <c:v>0.403240000000009</c:v>
                </c:pt>
                <c:pt idx="896">
                  <c:v>0.399140000000005</c:v>
                </c:pt>
                <c:pt idx="897">
                  <c:v>0.397540000000003</c:v>
                </c:pt>
                <c:pt idx="898">
                  <c:v>0.397840000000009</c:v>
                </c:pt>
                <c:pt idx="899">
                  <c:v>0.397840000000009</c:v>
                </c:pt>
                <c:pt idx="900">
                  <c:v>0.396540000000005</c:v>
                </c:pt>
                <c:pt idx="901">
                  <c:v>0.398140000000007</c:v>
                </c:pt>
                <c:pt idx="902">
                  <c:v>0.396540000000005</c:v>
                </c:pt>
                <c:pt idx="903">
                  <c:v>0.394220000000001</c:v>
                </c:pt>
                <c:pt idx="904">
                  <c:v>0.396540000000005</c:v>
                </c:pt>
                <c:pt idx="905">
                  <c:v>0.395540000000008</c:v>
                </c:pt>
                <c:pt idx="906">
                  <c:v>0.394220000000001</c:v>
                </c:pt>
                <c:pt idx="907">
                  <c:v>0.394520000000007</c:v>
                </c:pt>
                <c:pt idx="908">
                  <c:v>0.392920000000006</c:v>
                </c:pt>
                <c:pt idx="909">
                  <c:v>0.392920000000006</c:v>
                </c:pt>
                <c:pt idx="910">
                  <c:v>0.394220000000001</c:v>
                </c:pt>
                <c:pt idx="911">
                  <c:v>0.392620000000008</c:v>
                </c:pt>
                <c:pt idx="912">
                  <c:v>0.394220000000001</c:v>
                </c:pt>
                <c:pt idx="913">
                  <c:v>0.391420000000009</c:v>
                </c:pt>
                <c:pt idx="914">
                  <c:v>0.391720000000007</c:v>
                </c:pt>
                <c:pt idx="915">
                  <c:v>0.391720000000007</c:v>
                </c:pt>
                <c:pt idx="916">
                  <c:v>0.390720000000009</c:v>
                </c:pt>
                <c:pt idx="917">
                  <c:v>0.392020000000004</c:v>
                </c:pt>
                <c:pt idx="918">
                  <c:v>0.390120000000005</c:v>
                </c:pt>
                <c:pt idx="919">
                  <c:v>0.388820000000001</c:v>
                </c:pt>
                <c:pt idx="920">
                  <c:v>0.391420000000009</c:v>
                </c:pt>
                <c:pt idx="921">
                  <c:v>0.389120000000007</c:v>
                </c:pt>
                <c:pt idx="922">
                  <c:v>0.390420000000002</c:v>
                </c:pt>
                <c:pt idx="923">
                  <c:v>0.390120000000005</c:v>
                </c:pt>
                <c:pt idx="924">
                  <c:v>0.388120000000001</c:v>
                </c:pt>
                <c:pt idx="925">
                  <c:v>0.390420000000002</c:v>
                </c:pt>
                <c:pt idx="926">
                  <c:v>0.388120000000001</c:v>
                </c:pt>
                <c:pt idx="927">
                  <c:v>0.388820000000001</c:v>
                </c:pt>
                <c:pt idx="928">
                  <c:v>0.388820000000001</c:v>
                </c:pt>
                <c:pt idx="929">
                  <c:v>0.387520000000006</c:v>
                </c:pt>
                <c:pt idx="930">
                  <c:v>0.387820000000003</c:v>
                </c:pt>
                <c:pt idx="931">
                  <c:v>0.387820000000003</c:v>
                </c:pt>
                <c:pt idx="932">
                  <c:v>0.386320000000007</c:v>
                </c:pt>
                <c:pt idx="933">
                  <c:v>0.386920000000002</c:v>
                </c:pt>
                <c:pt idx="934">
                  <c:v>0.386920000000002</c:v>
                </c:pt>
                <c:pt idx="935">
                  <c:v>0.386620000000004</c:v>
                </c:pt>
                <c:pt idx="936">
                  <c:v>0.386620000000004</c:v>
                </c:pt>
                <c:pt idx="937">
                  <c:v>0.385320000000009</c:v>
                </c:pt>
                <c:pt idx="938">
                  <c:v>0.384320000000002</c:v>
                </c:pt>
                <c:pt idx="939">
                  <c:v>0.385020000000003</c:v>
                </c:pt>
                <c:pt idx="940">
                  <c:v>0.382420000000003</c:v>
                </c:pt>
                <c:pt idx="941">
                  <c:v>0.383020000000007</c:v>
                </c:pt>
                <c:pt idx="942">
                  <c:v>0.383720000000007</c:v>
                </c:pt>
                <c:pt idx="943">
                  <c:v>0.383720000000007</c:v>
                </c:pt>
                <c:pt idx="944">
                  <c:v>0.383020000000007</c:v>
                </c:pt>
                <c:pt idx="945">
                  <c:v>0.382420000000003</c:v>
                </c:pt>
                <c:pt idx="946">
                  <c:v>0.382720000000001</c:v>
                </c:pt>
                <c:pt idx="947">
                  <c:v>0.380220000000007</c:v>
                </c:pt>
                <c:pt idx="948">
                  <c:v>0.381420000000006</c:v>
                </c:pt>
                <c:pt idx="949">
                  <c:v>0.381420000000006</c:v>
                </c:pt>
                <c:pt idx="950">
                  <c:v>0.380220000000007</c:v>
                </c:pt>
                <c:pt idx="951">
                  <c:v>0.378920000000003</c:v>
                </c:pt>
                <c:pt idx="952">
                  <c:v>0.378920000000003</c:v>
                </c:pt>
                <c:pt idx="953">
                  <c:v>0.378920000000003</c:v>
                </c:pt>
                <c:pt idx="954">
                  <c:v>0.377920000000005</c:v>
                </c:pt>
                <c:pt idx="955">
                  <c:v>0.378920000000003</c:v>
                </c:pt>
                <c:pt idx="956">
                  <c:v>0.377320000000001</c:v>
                </c:pt>
                <c:pt idx="957">
                  <c:v>0.377920000000005</c:v>
                </c:pt>
                <c:pt idx="958">
                  <c:v>0.375840000000007</c:v>
                </c:pt>
                <c:pt idx="959">
                  <c:v>0.371520000000007</c:v>
                </c:pt>
                <c:pt idx="960">
                  <c:v>0.366120000000008</c:v>
                </c:pt>
                <c:pt idx="961">
                  <c:v>0.364520000000006</c:v>
                </c:pt>
                <c:pt idx="962">
                  <c:v>0.362020000000003</c:v>
                </c:pt>
                <c:pt idx="963">
                  <c:v>0.360020000000008</c:v>
                </c:pt>
                <c:pt idx="964">
                  <c:v>0.355920000000003</c:v>
                </c:pt>
                <c:pt idx="965">
                  <c:v>0.354320000000001</c:v>
                </c:pt>
                <c:pt idx="966">
                  <c:v>0.352120000000005</c:v>
                </c:pt>
                <c:pt idx="967">
                  <c:v>0.350520000000003</c:v>
                </c:pt>
                <c:pt idx="968">
                  <c:v>0.341520000000006</c:v>
                </c:pt>
                <c:pt idx="969">
                  <c:v>0.335520000000003</c:v>
                </c:pt>
                <c:pt idx="970">
                  <c:v>0.332620000000006</c:v>
                </c:pt>
                <c:pt idx="971">
                  <c:v>0.332620000000006</c:v>
                </c:pt>
                <c:pt idx="972">
                  <c:v>0.332340000000002</c:v>
                </c:pt>
                <c:pt idx="973">
                  <c:v>0.331440000000001</c:v>
                </c:pt>
                <c:pt idx="974">
                  <c:v>0.327240000000009</c:v>
                </c:pt>
                <c:pt idx="975">
                  <c:v>0.325040000000003</c:v>
                </c:pt>
                <c:pt idx="976">
                  <c:v>0.322440000000004</c:v>
                </c:pt>
                <c:pt idx="977">
                  <c:v>0.321140000000009</c:v>
                </c:pt>
                <c:pt idx="978">
                  <c:v>0.318340000000008</c:v>
                </c:pt>
                <c:pt idx="979">
                  <c:v>0.316340000000004</c:v>
                </c:pt>
                <c:pt idx="980">
                  <c:v>0.314740000000002</c:v>
                </c:pt>
                <c:pt idx="981">
                  <c:v>0.310640000000006</c:v>
                </c:pt>
                <c:pt idx="982">
                  <c:v>0.308440000000001</c:v>
                </c:pt>
                <c:pt idx="983">
                  <c:v>0.305840000000002</c:v>
                </c:pt>
                <c:pt idx="984">
                  <c:v>0.304240000000009</c:v>
                </c:pt>
                <c:pt idx="985">
                  <c:v>0.302040000000003</c:v>
                </c:pt>
                <c:pt idx="986">
                  <c:v>0.298140000000009</c:v>
                </c:pt>
                <c:pt idx="987">
                  <c:v>0.298140000000009</c:v>
                </c:pt>
                <c:pt idx="988">
                  <c:v>0.296640000000004</c:v>
                </c:pt>
                <c:pt idx="989">
                  <c:v>0.294640000000008</c:v>
                </c:pt>
                <c:pt idx="990">
                  <c:v>0.291540000000001</c:v>
                </c:pt>
                <c:pt idx="991">
                  <c:v>0.286640000000009</c:v>
                </c:pt>
                <c:pt idx="992">
                  <c:v>0.282840000000002</c:v>
                </c:pt>
                <c:pt idx="993">
                  <c:v>0.281540000000007</c:v>
                </c:pt>
                <c:pt idx="994">
                  <c:v>0.280340000000008</c:v>
                </c:pt>
                <c:pt idx="995">
                  <c:v>0.277440000000002</c:v>
                </c:pt>
                <c:pt idx="996">
                  <c:v>0.276440000000004</c:v>
                </c:pt>
                <c:pt idx="997">
                  <c:v>0.273640000000004</c:v>
                </c:pt>
                <c:pt idx="998">
                  <c:v>0.268540000000002</c:v>
                </c:pt>
                <c:pt idx="999">
                  <c:v>0.267540000000004</c:v>
                </c:pt>
                <c:pt idx="1000">
                  <c:v>0.265940000000002</c:v>
                </c:pt>
                <c:pt idx="1001">
                  <c:v>0.263740000000006</c:v>
                </c:pt>
                <c:pt idx="1002">
                  <c:v>0.263340000000003</c:v>
                </c:pt>
                <c:pt idx="1003">
                  <c:v>0.262140000000004</c:v>
                </c:pt>
                <c:pt idx="1004">
                  <c:v>0.260840000000009</c:v>
                </c:pt>
                <c:pt idx="1005">
                  <c:v>0.259540000000005</c:v>
                </c:pt>
                <c:pt idx="1006">
                  <c:v>0.257340000000008</c:v>
                </c:pt>
                <c:pt idx="1007">
                  <c:v>0.255740000000007</c:v>
                </c:pt>
                <c:pt idx="1008">
                  <c:v>0.253440000000005</c:v>
                </c:pt>
                <c:pt idx="1009">
                  <c:v>0.252240000000006</c:v>
                </c:pt>
                <c:pt idx="1010">
                  <c:v>0.249640000000007</c:v>
                </c:pt>
                <c:pt idx="1011">
                  <c:v>0.248040000000005</c:v>
                </c:pt>
                <c:pt idx="1012">
                  <c:v>0.248040000000005</c:v>
                </c:pt>
                <c:pt idx="1013">
                  <c:v>0.248060000000008</c:v>
                </c:pt>
                <c:pt idx="1014">
                  <c:v>0.241940000000005</c:v>
                </c:pt>
                <c:pt idx="1015">
                  <c:v>0.242660000000008</c:v>
                </c:pt>
                <c:pt idx="1016">
                  <c:v>0.240160000000005</c:v>
                </c:pt>
                <c:pt idx="1017">
                  <c:v>0.239160000000007</c:v>
                </c:pt>
                <c:pt idx="1018">
                  <c:v>0.237560000000006</c:v>
                </c:pt>
                <c:pt idx="1019">
                  <c:v>0.235360000000009</c:v>
                </c:pt>
                <c:pt idx="1020">
                  <c:v>0.233760000000007</c:v>
                </c:pt>
                <c:pt idx="1021">
                  <c:v>0.23276000000001</c:v>
                </c:pt>
                <c:pt idx="1022">
                  <c:v>0.230260000000007</c:v>
                </c:pt>
                <c:pt idx="1023">
                  <c:v>0.228960000000003</c:v>
                </c:pt>
                <c:pt idx="1024">
                  <c:v>0.226360000000003</c:v>
                </c:pt>
                <c:pt idx="1025">
                  <c:v>0.223860000000009</c:v>
                </c:pt>
                <c:pt idx="1026">
                  <c:v>0.220960000000003</c:v>
                </c:pt>
                <c:pt idx="1027">
                  <c:v>0.219960000000006</c:v>
                </c:pt>
                <c:pt idx="1028">
                  <c:v>0.219960000000006</c:v>
                </c:pt>
                <c:pt idx="1029">
                  <c:v>0.217160000000005</c:v>
                </c:pt>
                <c:pt idx="1030">
                  <c:v>0.21586000000001</c:v>
                </c:pt>
                <c:pt idx="1031">
                  <c:v>0.21586000000001</c:v>
                </c:pt>
                <c:pt idx="1032">
                  <c:v>0.214860000000003</c:v>
                </c:pt>
                <c:pt idx="1033">
                  <c:v>0.211060000000005</c:v>
                </c:pt>
                <c:pt idx="1034">
                  <c:v>0.210480000000004</c:v>
                </c:pt>
                <c:pt idx="1035">
                  <c:v>0.209180000000009</c:v>
                </c:pt>
                <c:pt idx="1036">
                  <c:v>0.20798000000001</c:v>
                </c:pt>
                <c:pt idx="1037">
                  <c:v>0.206960000000009</c:v>
                </c:pt>
                <c:pt idx="1038">
                  <c:v>0.206980000000003</c:v>
                </c:pt>
                <c:pt idx="1039">
                  <c:v>0.205980000000006</c:v>
                </c:pt>
                <c:pt idx="1040">
                  <c:v>0.204080000000006</c:v>
                </c:pt>
                <c:pt idx="1041">
                  <c:v>0.202880000000008</c:v>
                </c:pt>
                <c:pt idx="1042">
                  <c:v>0.197080000000005</c:v>
                </c:pt>
                <c:pt idx="1043">
                  <c:v>0.192880000000004</c:v>
                </c:pt>
                <c:pt idx="1044">
                  <c:v>0.190080000000004</c:v>
                </c:pt>
                <c:pt idx="1045">
                  <c:v>0.188800000000002</c:v>
                </c:pt>
                <c:pt idx="1046">
                  <c:v>0.182100000000007</c:v>
                </c:pt>
                <c:pt idx="1047">
                  <c:v>0.179600000000004</c:v>
                </c:pt>
                <c:pt idx="1048">
                  <c:v>0.177000000000005</c:v>
                </c:pt>
                <c:pt idx="1049">
                  <c:v>0.173200000000007</c:v>
                </c:pt>
                <c:pt idx="1050">
                  <c:v>0.169700000000006</c:v>
                </c:pt>
                <c:pt idx="1051">
                  <c:v>0.16490000000001</c:v>
                </c:pt>
                <c:pt idx="1052">
                  <c:v>0.162000000000004</c:v>
                </c:pt>
                <c:pt idx="1053">
                  <c:v>0.159700000000003</c:v>
                </c:pt>
                <c:pt idx="1054">
                  <c:v>0.159520000000004</c:v>
                </c:pt>
                <c:pt idx="1055">
                  <c:v>0.158940000000003</c:v>
                </c:pt>
                <c:pt idx="1056">
                  <c:v>0.158200000000006</c:v>
                </c:pt>
                <c:pt idx="1057">
                  <c:v>0.156620000000007</c:v>
                </c:pt>
                <c:pt idx="1058">
                  <c:v>0.155040000000009</c:v>
                </c:pt>
                <c:pt idx="1059">
                  <c:v>0.153860000000008</c:v>
                </c:pt>
                <c:pt idx="1060">
                  <c:v>0.151260000000009</c:v>
                </c:pt>
                <c:pt idx="1061">
                  <c:v>0.149760000000003</c:v>
                </c:pt>
                <c:pt idx="1062">
                  <c:v>0.147160000000004</c:v>
                </c:pt>
                <c:pt idx="1063">
                  <c:v>0.144960000000007</c:v>
                </c:pt>
                <c:pt idx="1064">
                  <c:v>0.144380000000006</c:v>
                </c:pt>
                <c:pt idx="1065">
                  <c:v>0.141780000000007</c:v>
                </c:pt>
                <c:pt idx="1066">
                  <c:v>0.140480000000003</c:v>
                </c:pt>
                <c:pt idx="1067">
                  <c:v>0.139280000000004</c:v>
                </c:pt>
                <c:pt idx="1068">
                  <c:v>0.135680000000007</c:v>
                </c:pt>
                <c:pt idx="1069">
                  <c:v>0.133180000000004</c:v>
                </c:pt>
                <c:pt idx="1070">
                  <c:v>0.131880000000009</c:v>
                </c:pt>
                <c:pt idx="1071">
                  <c:v>0.129560000000004</c:v>
                </c:pt>
                <c:pt idx="1072">
                  <c:v>0.12808000000001</c:v>
                </c:pt>
                <c:pt idx="1073">
                  <c:v>0.128380000000008</c:v>
                </c:pt>
                <c:pt idx="1074">
                  <c:v>0.127780000000004</c:v>
                </c:pt>
                <c:pt idx="1075">
                  <c:v>0.125500000000005</c:v>
                </c:pt>
                <c:pt idx="1076">
                  <c:v>0.124000000000009</c:v>
                </c:pt>
                <c:pt idx="1077">
                  <c:v>0.120100000000005</c:v>
                </c:pt>
                <c:pt idx="1078">
                  <c:v>0.120100000000005</c:v>
                </c:pt>
                <c:pt idx="1079">
                  <c:v>0.119100000000008</c:v>
                </c:pt>
                <c:pt idx="1080">
                  <c:v>0.11880000000001</c:v>
                </c:pt>
                <c:pt idx="1081">
                  <c:v>0.116300000000007</c:v>
                </c:pt>
                <c:pt idx="1082">
                  <c:v>0.115000000000003</c:v>
                </c:pt>
                <c:pt idx="1083">
                  <c:v>0.113700000000008</c:v>
                </c:pt>
                <c:pt idx="1084">
                  <c:v>0.111500000000011</c:v>
                </c:pt>
                <c:pt idx="1085">
                  <c:v>0.111220000000007</c:v>
                </c:pt>
                <c:pt idx="1086">
                  <c:v>0.108320000000011</c:v>
                </c:pt>
                <c:pt idx="1087">
                  <c:v>0.107120000000003</c:v>
                </c:pt>
                <c:pt idx="1088">
                  <c:v>0.104520000000004</c:v>
                </c:pt>
                <c:pt idx="1089">
                  <c:v>0.102020000000009</c:v>
                </c:pt>
                <c:pt idx="1090">
                  <c:v>0.102020000000009</c:v>
                </c:pt>
                <c:pt idx="1091">
                  <c:v>0.0994200000000101</c:v>
                </c:pt>
                <c:pt idx="1092">
                  <c:v>0.0984200000000035</c:v>
                </c:pt>
                <c:pt idx="1093">
                  <c:v>0.0972200000000045</c:v>
                </c:pt>
                <c:pt idx="1094">
                  <c:v>0.097940000000003</c:v>
                </c:pt>
                <c:pt idx="1095">
                  <c:v>0.0953400000000038</c:v>
                </c:pt>
                <c:pt idx="1096">
                  <c:v>0.0953400000000038</c:v>
                </c:pt>
                <c:pt idx="1097">
                  <c:v>0.0927400000000045</c:v>
                </c:pt>
                <c:pt idx="1098">
                  <c:v>0.0940399999999997</c:v>
                </c:pt>
                <c:pt idx="1099">
                  <c:v>0.092560000000006</c:v>
                </c:pt>
                <c:pt idx="1100">
                  <c:v>0.0928600000000035</c:v>
                </c:pt>
                <c:pt idx="1101">
                  <c:v>0.0902600000000042</c:v>
                </c:pt>
                <c:pt idx="1102">
                  <c:v>0.0892600000000066</c:v>
                </c:pt>
                <c:pt idx="1103">
                  <c:v>0.0887800000000016</c:v>
                </c:pt>
                <c:pt idx="1104">
                  <c:v>0.0858800000000048</c:v>
                </c:pt>
                <c:pt idx="1105">
                  <c:v>0.08718</c:v>
                </c:pt>
                <c:pt idx="1106">
                  <c:v>0.0861800000000024</c:v>
                </c:pt>
                <c:pt idx="1107">
                  <c:v>0.0848800000000072</c:v>
                </c:pt>
                <c:pt idx="1108">
                  <c:v>0.0826800000000016</c:v>
                </c:pt>
                <c:pt idx="1109">
                  <c:v>0.0797800000000049</c:v>
                </c:pt>
                <c:pt idx="1110">
                  <c:v>0.0797800000000049</c:v>
                </c:pt>
                <c:pt idx="1111">
                  <c:v>0.0775800000000082</c:v>
                </c:pt>
                <c:pt idx="1112">
                  <c:v>0.0756800000000002</c:v>
                </c:pt>
                <c:pt idx="1113">
                  <c:v>0.0759800000000066</c:v>
                </c:pt>
                <c:pt idx="1114">
                  <c:v>0.0756800000000002</c:v>
                </c:pt>
                <c:pt idx="1115">
                  <c:v>0.0736800000000049</c:v>
                </c:pt>
                <c:pt idx="1116">
                  <c:v>0.0741000000000014</c:v>
                </c:pt>
                <c:pt idx="1117">
                  <c:v>0.0731000000000037</c:v>
                </c:pt>
                <c:pt idx="1118">
                  <c:v>0.0706000000000007</c:v>
                </c:pt>
                <c:pt idx="1119">
                  <c:v>0.0709000000000071</c:v>
                </c:pt>
                <c:pt idx="1120">
                  <c:v>0.0693000000000055</c:v>
                </c:pt>
                <c:pt idx="1121">
                  <c:v>0.0668000000000024</c:v>
                </c:pt>
                <c:pt idx="1122">
                  <c:v>0.0671000000000088</c:v>
                </c:pt>
                <c:pt idx="1123">
                  <c:v>0.0632000000000055</c:v>
                </c:pt>
                <c:pt idx="1124">
                  <c:v>0.0620000000000065</c:v>
                </c:pt>
                <c:pt idx="1125">
                  <c:v>0.0607000000000024</c:v>
                </c:pt>
                <c:pt idx="1126">
                  <c:v>0.0594000000000072</c:v>
                </c:pt>
                <c:pt idx="1127">
                  <c:v>0.0591000000000008</c:v>
                </c:pt>
                <c:pt idx="1128">
                  <c:v>0.0565000000000016</c:v>
                </c:pt>
                <c:pt idx="1129">
                  <c:v>0.0553000000000026</c:v>
                </c:pt>
                <c:pt idx="1130">
                  <c:v>0.0565000000000016</c:v>
                </c:pt>
                <c:pt idx="1131">
                  <c:v>0.0553000000000026</c:v>
                </c:pt>
                <c:pt idx="1132">
                  <c:v>0.0540000000000074</c:v>
                </c:pt>
                <c:pt idx="1133">
                  <c:v>0.0543000000000049</c:v>
                </c:pt>
                <c:pt idx="1134">
                  <c:v>0.0530000000000008</c:v>
                </c:pt>
                <c:pt idx="1135">
                  <c:v>0.0540200000000013</c:v>
                </c:pt>
                <c:pt idx="1136">
                  <c:v>0.0524200000000086</c:v>
                </c:pt>
                <c:pt idx="1137">
                  <c:v>0.0515200000000071</c:v>
                </c:pt>
                <c:pt idx="1138">
                  <c:v>0.0515200000000071</c:v>
                </c:pt>
                <c:pt idx="1139">
                  <c:v>0.0499200000000055</c:v>
                </c:pt>
                <c:pt idx="1140">
                  <c:v>0.050220000000003</c:v>
                </c:pt>
                <c:pt idx="1141">
                  <c:v>0.0486200000000014</c:v>
                </c:pt>
                <c:pt idx="1142">
                  <c:v>0.0473200000000062</c:v>
                </c:pt>
                <c:pt idx="1143">
                  <c:v>0.0463200000000086</c:v>
                </c:pt>
                <c:pt idx="1144">
                  <c:v>0.0461400000000012</c:v>
                </c:pt>
                <c:pt idx="1145">
                  <c:v>0.0470400000000026</c:v>
                </c:pt>
                <c:pt idx="1146">
                  <c:v>0.0445400000000085</c:v>
                </c:pt>
                <c:pt idx="1147">
                  <c:v>0.0461400000000012</c:v>
                </c:pt>
                <c:pt idx="1148">
                  <c:v>0.0435400000000019</c:v>
                </c:pt>
                <c:pt idx="1149">
                  <c:v>0.044840000000006</c:v>
                </c:pt>
                <c:pt idx="1150">
                  <c:v>0.0442600000000049</c:v>
                </c:pt>
                <c:pt idx="1151">
                  <c:v>0.0435600000000047</c:v>
                </c:pt>
                <c:pt idx="1152">
                  <c:v>0.0432600000000072</c:v>
                </c:pt>
                <c:pt idx="1153">
                  <c:v>0.0432600000000072</c:v>
                </c:pt>
                <c:pt idx="1154">
                  <c:v>0.0420600000000082</c:v>
                </c:pt>
                <c:pt idx="1155">
                  <c:v>0.0423600000000057</c:v>
                </c:pt>
                <c:pt idx="1156">
                  <c:v>0.0404600000000066</c:v>
                </c:pt>
                <c:pt idx="1157">
                  <c:v>0.0407600000000041</c:v>
                </c:pt>
                <c:pt idx="1158">
                  <c:v>0.0420600000000082</c:v>
                </c:pt>
                <c:pt idx="1159">
                  <c:v>0.0404600000000066</c:v>
                </c:pt>
                <c:pt idx="1160">
                  <c:v>0.0404600000000066</c:v>
                </c:pt>
                <c:pt idx="1161">
                  <c:v>0.040180000000003</c:v>
                </c:pt>
                <c:pt idx="1162">
                  <c:v>0.0407800000000069</c:v>
                </c:pt>
                <c:pt idx="1163">
                  <c:v>0.0404800000000094</c:v>
                </c:pt>
                <c:pt idx="1164">
                  <c:v>0.0391800000000053</c:v>
                </c:pt>
                <c:pt idx="1165">
                  <c:v>0.0365600000000033</c:v>
                </c:pt>
                <c:pt idx="1166">
                  <c:v>0.0384600000000024</c:v>
                </c:pt>
                <c:pt idx="1167">
                  <c:v>0.0372600000000034</c:v>
                </c:pt>
                <c:pt idx="1168">
                  <c:v>0.0368600000000097</c:v>
                </c:pt>
                <c:pt idx="1169">
                  <c:v>0.0365600000000033</c:v>
                </c:pt>
                <c:pt idx="1170">
                  <c:v>0.0372600000000034</c:v>
                </c:pt>
                <c:pt idx="1171">
                  <c:v>0.0356600000000018</c:v>
                </c:pt>
                <c:pt idx="1172">
                  <c:v>0.0353600000000043</c:v>
                </c:pt>
                <c:pt idx="1173">
                  <c:v>0.0359600000000082</c:v>
                </c:pt>
                <c:pt idx="1174">
                  <c:v>0.0343600000000066</c:v>
                </c:pt>
                <c:pt idx="1175">
                  <c:v>0.032760000000005</c:v>
                </c:pt>
                <c:pt idx="1176">
                  <c:v>0.0330600000000025</c:v>
                </c:pt>
                <c:pt idx="1177">
                  <c:v>0.0353800000000071</c:v>
                </c:pt>
                <c:pt idx="1178">
                  <c:v>0.0343800000000094</c:v>
                </c:pt>
                <c:pt idx="1179">
                  <c:v>0.034080000000003</c:v>
                </c:pt>
                <c:pt idx="1180">
                  <c:v>0.0327800000000078</c:v>
                </c:pt>
                <c:pt idx="1181">
                  <c:v>0.0327800000000078</c:v>
                </c:pt>
                <c:pt idx="1182">
                  <c:v>0.0315800000000088</c:v>
                </c:pt>
                <c:pt idx="1183">
                  <c:v>0.0312800000000024</c:v>
                </c:pt>
                <c:pt idx="1184">
                  <c:v>0.0302800000000047</c:v>
                </c:pt>
                <c:pt idx="1185">
                  <c:v>0.0312800000000024</c:v>
                </c:pt>
                <c:pt idx="1186">
                  <c:v>0.0312800000000024</c:v>
                </c:pt>
                <c:pt idx="1187">
                  <c:v>0.0286800000000031</c:v>
                </c:pt>
                <c:pt idx="1188">
                  <c:v>0.0286800000000031</c:v>
                </c:pt>
                <c:pt idx="1189">
                  <c:v>0.0286800000000031</c:v>
                </c:pt>
                <c:pt idx="1190">
                  <c:v>0.0276800000000055</c:v>
                </c:pt>
                <c:pt idx="1191">
                  <c:v>0.0276800000000055</c:v>
                </c:pt>
                <c:pt idx="1192">
                  <c:v>0.0264800000000065</c:v>
                </c:pt>
                <c:pt idx="1193">
                  <c:v>0.0248800000000049</c:v>
                </c:pt>
                <c:pt idx="1194">
                  <c:v>0.0260800000000039</c:v>
                </c:pt>
                <c:pt idx="1195">
                  <c:v>0.0254800000000088</c:v>
                </c:pt>
                <c:pt idx="1196">
                  <c:v>0.0254800000000088</c:v>
                </c:pt>
                <c:pt idx="1197">
                  <c:v>0.0238800000000072</c:v>
                </c:pt>
                <c:pt idx="1198">
                  <c:v>0.0238800000000072</c:v>
                </c:pt>
                <c:pt idx="1199">
                  <c:v>0.0225800000000032</c:v>
                </c:pt>
                <c:pt idx="1200">
                  <c:v>0.0228800000000096</c:v>
                </c:pt>
                <c:pt idx="1201">
                  <c:v>0.0225800000000032</c:v>
                </c:pt>
                <c:pt idx="1202">
                  <c:v>0.021280000000008</c:v>
                </c:pt>
                <c:pt idx="1203">
                  <c:v>0.0215800000000055</c:v>
                </c:pt>
                <c:pt idx="1204">
                  <c:v>0.0233000000000061</c:v>
                </c:pt>
                <c:pt idx="1205">
                  <c:v>0.0220000000000109</c:v>
                </c:pt>
                <c:pt idx="1206">
                  <c:v>0.0223000000000084</c:v>
                </c:pt>
                <c:pt idx="1207">
                  <c:v>0.0211000000000094</c:v>
                </c:pt>
                <c:pt idx="1208">
                  <c:v>0.0188000000000077</c:v>
                </c:pt>
                <c:pt idx="1209">
                  <c:v>0.0185000000000102</c:v>
                </c:pt>
                <c:pt idx="1210">
                  <c:v>0.0175000000000036</c:v>
                </c:pt>
                <c:pt idx="1211">
                  <c:v>0.0163000000000046</c:v>
                </c:pt>
                <c:pt idx="1212">
                  <c:v>0.0163000000000046</c:v>
                </c:pt>
                <c:pt idx="1213">
                  <c:v>0.0160200000000099</c:v>
                </c:pt>
                <c:pt idx="1214">
                  <c:v>0.0167200000000101</c:v>
                </c:pt>
                <c:pt idx="1215">
                  <c:v>0.0144200000000083</c:v>
                </c:pt>
                <c:pt idx="1216">
                  <c:v>0.0147200000000058</c:v>
                </c:pt>
                <c:pt idx="1217">
                  <c:v>0.0147200000000058</c:v>
                </c:pt>
                <c:pt idx="1218">
                  <c:v>0.0147200000000058</c:v>
                </c:pt>
                <c:pt idx="1219">
                  <c:v>0.0128200000000067</c:v>
                </c:pt>
                <c:pt idx="1220">
                  <c:v>0.0131200000000042</c:v>
                </c:pt>
                <c:pt idx="1221">
                  <c:v>0.0131200000000042</c:v>
                </c:pt>
                <c:pt idx="1222">
                  <c:v>0.011820000000009</c:v>
                </c:pt>
                <c:pt idx="1223">
                  <c:v>0.011820000000009</c:v>
                </c:pt>
                <c:pt idx="1224">
                  <c:v>0.0109200000000076</c:v>
                </c:pt>
                <c:pt idx="1225">
                  <c:v>0.00962000000000352</c:v>
                </c:pt>
                <c:pt idx="1226">
                  <c:v>0.00832000000000832</c:v>
                </c:pt>
                <c:pt idx="1227">
                  <c:v>0.0080200000000108</c:v>
                </c:pt>
                <c:pt idx="1228">
                  <c:v>0.00702000000000425</c:v>
                </c:pt>
                <c:pt idx="1229">
                  <c:v>0.00702000000000425</c:v>
                </c:pt>
                <c:pt idx="1230">
                  <c:v>0.00672000000000672</c:v>
                </c:pt>
                <c:pt idx="1231">
                  <c:v>0.00774000000000719</c:v>
                </c:pt>
                <c:pt idx="1232">
                  <c:v>0.00804000000000471</c:v>
                </c:pt>
                <c:pt idx="1233">
                  <c:v>0.00804000000000471</c:v>
                </c:pt>
                <c:pt idx="1234">
                  <c:v>0.00624000000001068</c:v>
                </c:pt>
                <c:pt idx="1235">
                  <c:v>0.00774000000000719</c:v>
                </c:pt>
                <c:pt idx="1236">
                  <c:v>0.00654000000000821</c:v>
                </c:pt>
                <c:pt idx="1237">
                  <c:v>0.00654000000000821</c:v>
                </c:pt>
                <c:pt idx="1238">
                  <c:v>0.00524000000000413</c:v>
                </c:pt>
                <c:pt idx="1239">
                  <c:v>0.00524000000000413</c:v>
                </c:pt>
                <c:pt idx="1240">
                  <c:v>0.00554000000001054</c:v>
                </c:pt>
                <c:pt idx="1241">
                  <c:v>0.00394000000000894</c:v>
                </c:pt>
                <c:pt idx="1242">
                  <c:v>0.00264000000000486</c:v>
                </c:pt>
                <c:pt idx="1243">
                  <c:v>0.00424000000000646</c:v>
                </c:pt>
                <c:pt idx="1244">
                  <c:v>0.00134000000000967</c:v>
                </c:pt>
                <c:pt idx="1245">
                  <c:v>0.00264000000000486</c:v>
                </c:pt>
                <c:pt idx="1246">
                  <c:v>0.00264000000000486</c:v>
                </c:pt>
                <c:pt idx="1247">
                  <c:v>0.00292000000000847</c:v>
                </c:pt>
                <c:pt idx="1248">
                  <c:v>0.0019200000000108</c:v>
                </c:pt>
                <c:pt idx="1249">
                  <c:v>0.00294000000001127</c:v>
                </c:pt>
                <c:pt idx="1250">
                  <c:v>0.00264000000000486</c:v>
                </c:pt>
                <c:pt idx="1251">
                  <c:v>0.00264000000000486</c:v>
                </c:pt>
                <c:pt idx="1252">
                  <c:v>0.00164000000000719</c:v>
                </c:pt>
                <c:pt idx="1253">
                  <c:v>0.00294000000001127</c:v>
                </c:pt>
                <c:pt idx="1254">
                  <c:v>0.00236000000001013</c:v>
                </c:pt>
                <c:pt idx="1255">
                  <c:v>0.00116000000001115</c:v>
                </c:pt>
                <c:pt idx="1256">
                  <c:v>0.000140000000010687</c:v>
                </c:pt>
                <c:pt idx="1257">
                  <c:v>-0.000579999999992253</c:v>
                </c:pt>
                <c:pt idx="1258">
                  <c:v>-0.00217999999999385</c:v>
                </c:pt>
                <c:pt idx="1259">
                  <c:v>-0.00449999999998951</c:v>
                </c:pt>
                <c:pt idx="1260">
                  <c:v>-0.00521999999999245</c:v>
                </c:pt>
                <c:pt idx="1261">
                  <c:v>-0.00873999999999597</c:v>
                </c:pt>
                <c:pt idx="1262">
                  <c:v>-0.0103399999999976</c:v>
                </c:pt>
                <c:pt idx="1263">
                  <c:v>-0.011359999999998</c:v>
                </c:pt>
                <c:pt idx="1264">
                  <c:v>-0.0110599999999916</c:v>
                </c:pt>
                <c:pt idx="1265">
                  <c:v>-0.0123799999999985</c:v>
                </c:pt>
                <c:pt idx="1266">
                  <c:v>-0.0123799999999985</c:v>
                </c:pt>
                <c:pt idx="1267">
                  <c:v>-0.012679999999996</c:v>
                </c:pt>
                <c:pt idx="1268">
                  <c:v>-0.0136799999999937</c:v>
                </c:pt>
                <c:pt idx="1269">
                  <c:v>-0.0126599999999932</c:v>
                </c:pt>
                <c:pt idx="1270">
                  <c:v>-0.0119399999999903</c:v>
                </c:pt>
                <c:pt idx="1271">
                  <c:v>-0.0106199999999923</c:v>
                </c:pt>
                <c:pt idx="1272">
                  <c:v>-0.00987999999999545</c:v>
                </c:pt>
                <c:pt idx="1273">
                  <c:v>-0.00855999999998858</c:v>
                </c:pt>
                <c:pt idx="1274">
                  <c:v>-0.00873999999999597</c:v>
                </c:pt>
                <c:pt idx="1275">
                  <c:v>-0.00931999999998823</c:v>
                </c:pt>
                <c:pt idx="1276">
                  <c:v>-0.0090199999999907</c:v>
                </c:pt>
                <c:pt idx="1277">
                  <c:v>-0.00709999999998878</c:v>
                </c:pt>
                <c:pt idx="1278">
                  <c:v>-0.00709999999998878</c:v>
                </c:pt>
                <c:pt idx="1279">
                  <c:v>-0.00959999999999184</c:v>
                </c:pt>
                <c:pt idx="1280">
                  <c:v>-0.010899999999987</c:v>
                </c:pt>
                <c:pt idx="1281">
                  <c:v>-0.010899999999987</c:v>
                </c:pt>
                <c:pt idx="1282">
                  <c:v>-0.010899999999987</c:v>
                </c:pt>
                <c:pt idx="1283">
                  <c:v>-0.010899999999987</c:v>
                </c:pt>
                <c:pt idx="1284">
                  <c:v>-0.0121999999999911</c:v>
                </c:pt>
                <c:pt idx="1285">
                  <c:v>-0.0143999999999878</c:v>
                </c:pt>
                <c:pt idx="1286">
                  <c:v>-0.0146999999999942</c:v>
                </c:pt>
                <c:pt idx="1287">
                  <c:v>-0.0156999999999918</c:v>
                </c:pt>
                <c:pt idx="1288">
                  <c:v>-0.0143999999999878</c:v>
                </c:pt>
                <c:pt idx="1289">
                  <c:v>-0.0159999999999894</c:v>
                </c:pt>
                <c:pt idx="1290">
                  <c:v>-0.0159999999999894</c:v>
                </c:pt>
                <c:pt idx="1291">
                  <c:v>-0.0159999999999894</c:v>
                </c:pt>
                <c:pt idx="1292">
                  <c:v>-0.0156999999999918</c:v>
                </c:pt>
                <c:pt idx="1293">
                  <c:v>-0.016999999999987</c:v>
                </c:pt>
                <c:pt idx="1294">
                  <c:v>-0.0172999999999934</c:v>
                </c:pt>
                <c:pt idx="1295">
                  <c:v>-0.0172999999999934</c:v>
                </c:pt>
                <c:pt idx="1296">
                  <c:v>-0.0181999999999949</c:v>
                </c:pt>
                <c:pt idx="1297">
                  <c:v>-0.0181999999999949</c:v>
                </c:pt>
                <c:pt idx="1298">
                  <c:v>-0.016999999999987</c:v>
                </c:pt>
                <c:pt idx="1299">
                  <c:v>-0.0185999999999886</c:v>
                </c:pt>
                <c:pt idx="1300">
                  <c:v>-0.0197999999999876</c:v>
                </c:pt>
                <c:pt idx="1301">
                  <c:v>-0.0181999999999949</c:v>
                </c:pt>
                <c:pt idx="1302">
                  <c:v>-0.0197999999999876</c:v>
                </c:pt>
                <c:pt idx="1303">
                  <c:v>-0.0197999999999876</c:v>
                </c:pt>
                <c:pt idx="1304">
                  <c:v>-0.0194999999999901</c:v>
                </c:pt>
                <c:pt idx="1305">
                  <c:v>-0.0223999999999869</c:v>
                </c:pt>
                <c:pt idx="1306">
                  <c:v>-0.0207999999999942</c:v>
                </c:pt>
                <c:pt idx="1307">
                  <c:v>-0.0207999999999942</c:v>
                </c:pt>
                <c:pt idx="1308">
                  <c:v>-0.0210999999999917</c:v>
                </c:pt>
                <c:pt idx="1309">
                  <c:v>-0.0223999999999869</c:v>
                </c:pt>
                <c:pt idx="1310">
                  <c:v>-0.0210999999999917</c:v>
                </c:pt>
                <c:pt idx="1311">
                  <c:v>-0.0197999999999876</c:v>
                </c:pt>
                <c:pt idx="1312">
                  <c:v>-0.0210999999999917</c:v>
                </c:pt>
                <c:pt idx="1313">
                  <c:v>-0.0220999999999894</c:v>
                </c:pt>
                <c:pt idx="1314">
                  <c:v>-0.0223999999999869</c:v>
                </c:pt>
                <c:pt idx="1315">
                  <c:v>-0.0210999999999917</c:v>
                </c:pt>
                <c:pt idx="1316">
                  <c:v>-0.0223999999999869</c:v>
                </c:pt>
                <c:pt idx="1317">
                  <c:v>-0.0207999999999942</c:v>
                </c:pt>
                <c:pt idx="1318">
                  <c:v>-0.0220999999999894</c:v>
                </c:pt>
                <c:pt idx="1319">
                  <c:v>-0.0220999999999894</c:v>
                </c:pt>
                <c:pt idx="1320">
                  <c:v>-0.0220999999999894</c:v>
                </c:pt>
                <c:pt idx="1321">
                  <c:v>-0.0233999999999934</c:v>
                </c:pt>
                <c:pt idx="1322">
                  <c:v>-0.0226799999999905</c:v>
                </c:pt>
                <c:pt idx="1323">
                  <c:v>-0.0226799999999905</c:v>
                </c:pt>
                <c:pt idx="1324">
                  <c:v>-0.022379999999993</c:v>
                </c:pt>
                <c:pt idx="1325">
                  <c:v>-0.0245999999999924</c:v>
                </c:pt>
                <c:pt idx="1326">
                  <c:v>-0.0248999999999899</c:v>
                </c:pt>
                <c:pt idx="1327">
                  <c:v>-0.0248799999999871</c:v>
                </c:pt>
                <c:pt idx="1328">
                  <c:v>-0.0261799999999912</c:v>
                </c:pt>
                <c:pt idx="1329">
                  <c:v>-0.0277799999999928</c:v>
                </c:pt>
                <c:pt idx="1330">
                  <c:v>-0.0277799999999928</c:v>
                </c:pt>
                <c:pt idx="1331">
                  <c:v>-0.0248799999999871</c:v>
                </c:pt>
                <c:pt idx="1332">
                  <c:v>-0.0264799999999887</c:v>
                </c:pt>
                <c:pt idx="1333">
                  <c:v>-0.0264799999999887</c:v>
                </c:pt>
                <c:pt idx="1334">
                  <c:v>-0.0248799999999871</c:v>
                </c:pt>
                <c:pt idx="1335">
                  <c:v>-0.0264799999999887</c:v>
                </c:pt>
                <c:pt idx="1336">
                  <c:v>-0.0289799999999918</c:v>
                </c:pt>
                <c:pt idx="1337">
                  <c:v>-0.0299799999999895</c:v>
                </c:pt>
                <c:pt idx="1338">
                  <c:v>-0.030279999999987</c:v>
                </c:pt>
                <c:pt idx="1339">
                  <c:v>-0.030279999999987</c:v>
                </c:pt>
                <c:pt idx="1340">
                  <c:v>-0.0299799999999895</c:v>
                </c:pt>
                <c:pt idx="1341">
                  <c:v>-0.0315799999999911</c:v>
                </c:pt>
                <c:pt idx="1342">
                  <c:v>-0.0315799999999911</c:v>
                </c:pt>
                <c:pt idx="1343">
                  <c:v>-0.0315799999999911</c:v>
                </c:pt>
                <c:pt idx="1344">
                  <c:v>-0.0312799999999935</c:v>
                </c:pt>
                <c:pt idx="1345">
                  <c:v>-0.0328799999999863</c:v>
                </c:pt>
                <c:pt idx="1346">
                  <c:v>-0.0325799999999887</c:v>
                </c:pt>
                <c:pt idx="1347">
                  <c:v>-0.0341799999999903</c:v>
                </c:pt>
                <c:pt idx="1348">
                  <c:v>-0.0328799999999863</c:v>
                </c:pt>
                <c:pt idx="1349">
                  <c:v>-0.0341799999999903</c:v>
                </c:pt>
                <c:pt idx="1350">
                  <c:v>-0.0350799999999918</c:v>
                </c:pt>
                <c:pt idx="1351">
                  <c:v>-0.036379999999987</c:v>
                </c:pt>
                <c:pt idx="1352">
                  <c:v>-0.0353799999999893</c:v>
                </c:pt>
                <c:pt idx="1353">
                  <c:v>-0.0353799999999893</c:v>
                </c:pt>
                <c:pt idx="1354">
                  <c:v>-0.0366799999999934</c:v>
                </c:pt>
                <c:pt idx="1355">
                  <c:v>-0.0366799999999934</c:v>
                </c:pt>
                <c:pt idx="1356">
                  <c:v>-0.036379999999987</c:v>
                </c:pt>
                <c:pt idx="1357">
                  <c:v>-0.0376799999999911</c:v>
                </c:pt>
                <c:pt idx="1358">
                  <c:v>-0.036379999999987</c:v>
                </c:pt>
                <c:pt idx="1359">
                  <c:v>-0.0366799999999934</c:v>
                </c:pt>
                <c:pt idx="1360">
                  <c:v>-0.036379999999987</c:v>
                </c:pt>
                <c:pt idx="1361">
                  <c:v>-0.0392799999999927</c:v>
                </c:pt>
                <c:pt idx="1362">
                  <c:v>-0.0379799999999886</c:v>
                </c:pt>
                <c:pt idx="1363">
                  <c:v>-0.0389799999999863</c:v>
                </c:pt>
                <c:pt idx="1364">
                  <c:v>-0.0401799999999941</c:v>
                </c:pt>
                <c:pt idx="1365">
                  <c:v>-0.0401799999999941</c:v>
                </c:pt>
                <c:pt idx="1366">
                  <c:v>-0.0404799999999916</c:v>
                </c:pt>
                <c:pt idx="1367">
                  <c:v>-0.0401799999999941</c:v>
                </c:pt>
                <c:pt idx="1368">
                  <c:v>-0.0404799999999916</c:v>
                </c:pt>
                <c:pt idx="1369">
                  <c:v>-0.0414799999999893</c:v>
                </c:pt>
                <c:pt idx="1370">
                  <c:v>-0.0414799999999893</c:v>
                </c:pt>
                <c:pt idx="1371">
                  <c:v>-0.0414799999999893</c:v>
                </c:pt>
                <c:pt idx="1372">
                  <c:v>-0.0417799999999868</c:v>
                </c:pt>
                <c:pt idx="1373">
                  <c:v>-0.0414799999999893</c:v>
                </c:pt>
                <c:pt idx="1374">
                  <c:v>-0.0437999999999938</c:v>
                </c:pt>
                <c:pt idx="1375">
                  <c:v>-0.0437999999999938</c:v>
                </c:pt>
                <c:pt idx="1376">
                  <c:v>-0.0440999999999914</c:v>
                </c:pt>
                <c:pt idx="1377">
                  <c:v>-0.0424999999999898</c:v>
                </c:pt>
                <c:pt idx="1378">
                  <c:v>-0.0437999999999938</c:v>
                </c:pt>
                <c:pt idx="1379">
                  <c:v>-0.0437999999999938</c:v>
                </c:pt>
                <c:pt idx="1380">
                  <c:v>-0.0440999999999914</c:v>
                </c:pt>
                <c:pt idx="1381">
                  <c:v>-0.0453999999999866</c:v>
                </c:pt>
                <c:pt idx="1382">
                  <c:v>-0.0453999999999866</c:v>
                </c:pt>
                <c:pt idx="1383">
                  <c:v>-0.0453999999999866</c:v>
                </c:pt>
                <c:pt idx="1384">
                  <c:v>-0.045099999999989</c:v>
                </c:pt>
                <c:pt idx="1385">
                  <c:v>-0.0437999999999938</c:v>
                </c:pt>
                <c:pt idx="1386">
                  <c:v>-0.0440999999999914</c:v>
                </c:pt>
                <c:pt idx="1387">
                  <c:v>-0.045099999999989</c:v>
                </c:pt>
                <c:pt idx="1388">
                  <c:v>-0.0474199999999936</c:v>
                </c:pt>
                <c:pt idx="1389">
                  <c:v>-0.046419999999987</c:v>
                </c:pt>
                <c:pt idx="1390">
                  <c:v>-0.0474199999999936</c:v>
                </c:pt>
                <c:pt idx="1391">
                  <c:v>-0.0486199999999926</c:v>
                </c:pt>
                <c:pt idx="1392">
                  <c:v>-0.0486199999999926</c:v>
                </c:pt>
                <c:pt idx="1393">
                  <c:v>-0.0489199999999901</c:v>
                </c:pt>
                <c:pt idx="1394">
                  <c:v>-0.0499199999999878</c:v>
                </c:pt>
                <c:pt idx="1395">
                  <c:v>-0.0499199999999878</c:v>
                </c:pt>
                <c:pt idx="1396">
                  <c:v>-0.0502199999999942</c:v>
                </c:pt>
                <c:pt idx="1397">
                  <c:v>-0.0502199999999942</c:v>
                </c:pt>
                <c:pt idx="1398">
                  <c:v>-0.0512199999999918</c:v>
                </c:pt>
                <c:pt idx="1399">
                  <c:v>-0.0502199999999942</c:v>
                </c:pt>
                <c:pt idx="1400">
                  <c:v>-0.0515199999999894</c:v>
                </c:pt>
                <c:pt idx="1401">
                  <c:v>-0.0518199999999869</c:v>
                </c:pt>
                <c:pt idx="1402">
                  <c:v>-0.0515199999999894</c:v>
                </c:pt>
                <c:pt idx="1403">
                  <c:v>-0.0528199999999934</c:v>
                </c:pt>
                <c:pt idx="1404">
                  <c:v>-0.0512199999999918</c:v>
                </c:pt>
                <c:pt idx="1405">
                  <c:v>-0.052519999999987</c:v>
                </c:pt>
                <c:pt idx="1406">
                  <c:v>-0.0528199999999934</c:v>
                </c:pt>
                <c:pt idx="1407">
                  <c:v>-0.0528199999999934</c:v>
                </c:pt>
                <c:pt idx="1408">
                  <c:v>-0.0515199999999894</c:v>
                </c:pt>
                <c:pt idx="1409">
                  <c:v>-0.0528199999999934</c:v>
                </c:pt>
                <c:pt idx="1410">
                  <c:v>-0.0528199999999934</c:v>
                </c:pt>
                <c:pt idx="1411">
                  <c:v>-0.0528199999999934</c:v>
                </c:pt>
                <c:pt idx="1412">
                  <c:v>-0.052519999999987</c:v>
                </c:pt>
                <c:pt idx="1413">
                  <c:v>-0.052519999999987</c:v>
                </c:pt>
                <c:pt idx="1414">
                  <c:v>-0.0540199999999924</c:v>
                </c:pt>
                <c:pt idx="1415">
                  <c:v>-0.0537199999999949</c:v>
                </c:pt>
                <c:pt idx="1416">
                  <c:v>-0.0528199999999934</c:v>
                </c:pt>
                <c:pt idx="1417">
                  <c:v>-0.0537199999999949</c:v>
                </c:pt>
                <c:pt idx="1418">
                  <c:v>-0.0566199999999917</c:v>
                </c:pt>
                <c:pt idx="1419">
                  <c:v>-0.0550199999999901</c:v>
                </c:pt>
                <c:pt idx="1420">
                  <c:v>-0.0563199999999942</c:v>
                </c:pt>
                <c:pt idx="1421">
                  <c:v>-0.0566399999999945</c:v>
                </c:pt>
                <c:pt idx="1422">
                  <c:v>-0.0566199999999917</c:v>
                </c:pt>
                <c:pt idx="1423">
                  <c:v>-0.0602399999999914</c:v>
                </c:pt>
                <c:pt idx="1424">
                  <c:v>-0.0599399999999939</c:v>
                </c:pt>
                <c:pt idx="1425">
                  <c:v>-0.0602399999999914</c:v>
                </c:pt>
                <c:pt idx="1426">
                  <c:v>-0.0599399999999939</c:v>
                </c:pt>
                <c:pt idx="1427">
                  <c:v>-0.0605399999999889</c:v>
                </c:pt>
                <c:pt idx="1428">
                  <c:v>-0.0589399999999873</c:v>
                </c:pt>
                <c:pt idx="1429">
                  <c:v>-0.0599399999999939</c:v>
                </c:pt>
                <c:pt idx="1430">
                  <c:v>-0.0599399999999939</c:v>
                </c:pt>
                <c:pt idx="1431">
                  <c:v>-0.0599399999999939</c:v>
                </c:pt>
                <c:pt idx="1432">
                  <c:v>-0.0611399999999929</c:v>
                </c:pt>
                <c:pt idx="1433">
                  <c:v>-0.0621599999999933</c:v>
                </c:pt>
                <c:pt idx="1434">
                  <c:v>-0.0624599999999909</c:v>
                </c:pt>
                <c:pt idx="1435">
                  <c:v>-0.0637599999999949</c:v>
                </c:pt>
                <c:pt idx="1436">
                  <c:v>-0.0650599999999901</c:v>
                </c:pt>
                <c:pt idx="1437">
                  <c:v>-0.0634599999999885</c:v>
                </c:pt>
                <c:pt idx="1438">
                  <c:v>-0.0647599999999926</c:v>
                </c:pt>
                <c:pt idx="1439">
                  <c:v>-0.0647599999999926</c:v>
                </c:pt>
                <c:pt idx="1440">
                  <c:v>-0.0660599999999878</c:v>
                </c:pt>
                <c:pt idx="1441">
                  <c:v>-0.0663599999999942</c:v>
                </c:pt>
                <c:pt idx="1442">
                  <c:v>-0.0650599999999901</c:v>
                </c:pt>
                <c:pt idx="1443">
                  <c:v>-0.0647599999999926</c:v>
                </c:pt>
                <c:pt idx="1444">
                  <c:v>-0.0650599999999901</c:v>
                </c:pt>
                <c:pt idx="1445">
                  <c:v>-0.0678599999999907</c:v>
                </c:pt>
                <c:pt idx="1446">
                  <c:v>-0.0663599999999942</c:v>
                </c:pt>
                <c:pt idx="1447">
                  <c:v>-0.0672599999999957</c:v>
                </c:pt>
                <c:pt idx="1448">
                  <c:v>-0.0682799999999961</c:v>
                </c:pt>
                <c:pt idx="1449">
                  <c:v>-0.0682799999999961</c:v>
                </c:pt>
                <c:pt idx="1450">
                  <c:v>-0.0695799999999913</c:v>
                </c:pt>
                <c:pt idx="1451">
                  <c:v>-0.0670799999999883</c:v>
                </c:pt>
                <c:pt idx="1452">
                  <c:v>-0.0685799999999937</c:v>
                </c:pt>
                <c:pt idx="1453">
                  <c:v>-0.0695799999999913</c:v>
                </c:pt>
                <c:pt idx="1454">
                  <c:v>-0.0701799999999953</c:v>
                </c:pt>
                <c:pt idx="1455">
                  <c:v>-0.0698799999999888</c:v>
                </c:pt>
                <c:pt idx="1456">
                  <c:v>-0.0695799999999913</c:v>
                </c:pt>
                <c:pt idx="1457">
                  <c:v>-0.0711799999999929</c:v>
                </c:pt>
                <c:pt idx="1458">
                  <c:v>-0.0695799999999913</c:v>
                </c:pt>
                <c:pt idx="1459">
                  <c:v>-0.0698599999999949</c:v>
                </c:pt>
                <c:pt idx="1460">
                  <c:v>-0.0698599999999949</c:v>
                </c:pt>
                <c:pt idx="1461">
                  <c:v>-0.0688599999999884</c:v>
                </c:pt>
                <c:pt idx="1462">
                  <c:v>-0.07045999999999</c:v>
                </c:pt>
                <c:pt idx="1463">
                  <c:v>-0.0688399999999945</c:v>
                </c:pt>
                <c:pt idx="1464">
                  <c:v>-0.0704399999999961</c:v>
                </c:pt>
                <c:pt idx="1465">
                  <c:v>-0.0701399999999897</c:v>
                </c:pt>
                <c:pt idx="1466">
                  <c:v>-0.0704399999999961</c:v>
                </c:pt>
                <c:pt idx="1467">
                  <c:v>-0.0704399999999961</c:v>
                </c:pt>
                <c:pt idx="1468">
                  <c:v>-0.0694199999999956</c:v>
                </c:pt>
                <c:pt idx="1469">
                  <c:v>-0.0697199999999931</c:v>
                </c:pt>
                <c:pt idx="1470">
                  <c:v>-0.0704199999999933</c:v>
                </c:pt>
                <c:pt idx="1471">
                  <c:v>-0.0716199999999923</c:v>
                </c:pt>
                <c:pt idx="1472">
                  <c:v>-0.0707199999999908</c:v>
                </c:pt>
                <c:pt idx="1473">
                  <c:v>-0.0707199999999908</c:v>
                </c:pt>
                <c:pt idx="1474">
                  <c:v>-0.0707199999999908</c:v>
                </c:pt>
                <c:pt idx="1475">
                  <c:v>-0.0716199999999923</c:v>
                </c:pt>
                <c:pt idx="1476">
                  <c:v>-0.0707199999999908</c:v>
                </c:pt>
                <c:pt idx="1477">
                  <c:v>-0.0716199999999923</c:v>
                </c:pt>
                <c:pt idx="1478">
                  <c:v>-0.0729399999999902</c:v>
                </c:pt>
                <c:pt idx="1479">
                  <c:v>-0.0739399999999879</c:v>
                </c:pt>
                <c:pt idx="1480">
                  <c:v>-0.0729399999999902</c:v>
                </c:pt>
                <c:pt idx="1481">
                  <c:v>-0.0729399999999902</c:v>
                </c:pt>
                <c:pt idx="1482">
                  <c:v>-0.0742399999999943</c:v>
                </c:pt>
                <c:pt idx="1483">
                  <c:v>-0.0755399999999895</c:v>
                </c:pt>
                <c:pt idx="1484">
                  <c:v>-0.0755399999999895</c:v>
                </c:pt>
                <c:pt idx="1485">
                  <c:v>-0.075239999999992</c:v>
                </c:pt>
                <c:pt idx="1486">
                  <c:v>-0.0742399999999943</c:v>
                </c:pt>
                <c:pt idx="1487">
                  <c:v>-0.075239999999992</c:v>
                </c:pt>
                <c:pt idx="1488">
                  <c:v>-0.0745399999999918</c:v>
                </c:pt>
                <c:pt idx="1489">
                  <c:v>-0.0771399999999911</c:v>
                </c:pt>
                <c:pt idx="1490">
                  <c:v>-0.0768399999999936</c:v>
                </c:pt>
                <c:pt idx="1491">
                  <c:v>-0.0767199999999946</c:v>
                </c:pt>
                <c:pt idx="1492">
                  <c:v>-0.0796399999999942</c:v>
                </c:pt>
                <c:pt idx="1493">
                  <c:v>-0.0809399999999894</c:v>
                </c:pt>
                <c:pt idx="1494">
                  <c:v>-0.0819399999999959</c:v>
                </c:pt>
                <c:pt idx="1495">
                  <c:v>-0.0819399999999959</c:v>
                </c:pt>
                <c:pt idx="1496">
                  <c:v>-0.0819399999999959</c:v>
                </c:pt>
                <c:pt idx="1497">
                  <c:v>-0.0832399999999911</c:v>
                </c:pt>
                <c:pt idx="1498">
                  <c:v>-0.0806399999999918</c:v>
                </c:pt>
                <c:pt idx="1499">
                  <c:v>-0.0832399999999911</c:v>
                </c:pt>
                <c:pt idx="1500">
                  <c:v>-0.0828399999999885</c:v>
                </c:pt>
                <c:pt idx="1501">
                  <c:v>-0.0841399999999926</c:v>
                </c:pt>
                <c:pt idx="1502">
                  <c:v>-0.0828399999999885</c:v>
                </c:pt>
                <c:pt idx="1503">
                  <c:v>-0.0835399999999886</c:v>
                </c:pt>
                <c:pt idx="1504">
                  <c:v>-0.0832399999999911</c:v>
                </c:pt>
                <c:pt idx="1505">
                  <c:v>-0.0857399999999942</c:v>
                </c:pt>
                <c:pt idx="1506">
                  <c:v>-0.0844399999999901</c:v>
                </c:pt>
                <c:pt idx="1507">
                  <c:v>-0.0860399999999917</c:v>
                </c:pt>
                <c:pt idx="1508">
                  <c:v>-0.0841399999999926</c:v>
                </c:pt>
                <c:pt idx="1509">
                  <c:v>-0.0844399999999901</c:v>
                </c:pt>
                <c:pt idx="1510">
                  <c:v>-0.0844399999999901</c:v>
                </c:pt>
                <c:pt idx="1511">
                  <c:v>-0.0841399999999926</c:v>
                </c:pt>
                <c:pt idx="1512">
                  <c:v>-0.0857399999999942</c:v>
                </c:pt>
                <c:pt idx="1513">
                  <c:v>-0.0867399999999918</c:v>
                </c:pt>
                <c:pt idx="1514">
                  <c:v>-0.0854399999999878</c:v>
                </c:pt>
                <c:pt idx="1515">
                  <c:v>-0.0854399999999878</c:v>
                </c:pt>
                <c:pt idx="1516">
                  <c:v>-0.0860399999999917</c:v>
                </c:pt>
                <c:pt idx="1517">
                  <c:v>-0.0847199999999937</c:v>
                </c:pt>
                <c:pt idx="1518">
                  <c:v>-0.0876199999999905</c:v>
                </c:pt>
                <c:pt idx="1519">
                  <c:v>-0.087319999999993</c:v>
                </c:pt>
                <c:pt idx="1520">
                  <c:v>-0.087319999999993</c:v>
                </c:pt>
                <c:pt idx="1521">
                  <c:v>-0.0885199999999919</c:v>
                </c:pt>
                <c:pt idx="1522">
                  <c:v>-0.0888199999999895</c:v>
                </c:pt>
                <c:pt idx="1523">
                  <c:v>-0.0882199999999944</c:v>
                </c:pt>
                <c:pt idx="1524">
                  <c:v>-0.0882199999999944</c:v>
                </c:pt>
                <c:pt idx="1525">
                  <c:v>-0.0882199999999944</c:v>
                </c:pt>
                <c:pt idx="1526">
                  <c:v>-0.0885199999999919</c:v>
                </c:pt>
                <c:pt idx="1527">
                  <c:v>-0.087319999999993</c:v>
                </c:pt>
                <c:pt idx="1528">
                  <c:v>-0.0870199999999954</c:v>
                </c:pt>
                <c:pt idx="1529">
                  <c:v>-0.087319999999993</c:v>
                </c:pt>
                <c:pt idx="1530">
                  <c:v>-0.0882199999999944</c:v>
                </c:pt>
                <c:pt idx="1531">
                  <c:v>-0.0882199999999944</c:v>
                </c:pt>
                <c:pt idx="1532">
                  <c:v>-0.0895199999999896</c:v>
                </c:pt>
                <c:pt idx="1533">
                  <c:v>-0.0885199999999919</c:v>
                </c:pt>
                <c:pt idx="1534">
                  <c:v>-0.0870199999999954</c:v>
                </c:pt>
                <c:pt idx="1535">
                  <c:v>-0.0885199999999919</c:v>
                </c:pt>
                <c:pt idx="1536">
                  <c:v>-0.0882199999999944</c:v>
                </c:pt>
                <c:pt idx="1537">
                  <c:v>-0.0898199999999871</c:v>
                </c:pt>
                <c:pt idx="1538">
                  <c:v>-0.0885199999999919</c:v>
                </c:pt>
                <c:pt idx="1539">
                  <c:v>-0.0924399999999892</c:v>
                </c:pt>
                <c:pt idx="1540">
                  <c:v>-0.0905399999999901</c:v>
                </c:pt>
                <c:pt idx="1541">
                  <c:v>-0.0908399999999876</c:v>
                </c:pt>
                <c:pt idx="1542">
                  <c:v>-0.091139999999994</c:v>
                </c:pt>
                <c:pt idx="1543">
                  <c:v>-0.091139999999994</c:v>
                </c:pt>
                <c:pt idx="1544">
                  <c:v>-0.0905399999999901</c:v>
                </c:pt>
                <c:pt idx="1545">
                  <c:v>-0.0921399999999917</c:v>
                </c:pt>
                <c:pt idx="1546">
                  <c:v>-0.0918399999999942</c:v>
                </c:pt>
                <c:pt idx="1547">
                  <c:v>-0.091139999999994</c:v>
                </c:pt>
                <c:pt idx="1548">
                  <c:v>-0.0914199999999887</c:v>
                </c:pt>
                <c:pt idx="1549">
                  <c:v>-0.0921399999999917</c:v>
                </c:pt>
                <c:pt idx="1550">
                  <c:v>-0.0924399999999892</c:v>
                </c:pt>
                <c:pt idx="1551">
                  <c:v>-0.0908199999999937</c:v>
                </c:pt>
                <c:pt idx="1552">
                  <c:v>-0.0908199999999937</c:v>
                </c:pt>
                <c:pt idx="1553">
                  <c:v>-0.0911199999999912</c:v>
                </c:pt>
                <c:pt idx="1554">
                  <c:v>-0.0924199999999953</c:v>
                </c:pt>
                <c:pt idx="1555">
                  <c:v>-0.0927199999999928</c:v>
                </c:pt>
                <c:pt idx="1556">
                  <c:v>-0.0925999999999938</c:v>
                </c:pt>
                <c:pt idx="1557">
                  <c:v>-0.0925999999999938</c:v>
                </c:pt>
                <c:pt idx="1558">
                  <c:v>-0.0938999999999934</c:v>
                </c:pt>
                <c:pt idx="1559">
                  <c:v>-0.0951999999999931</c:v>
                </c:pt>
                <c:pt idx="1560">
                  <c:v>-0.0928799999999885</c:v>
                </c:pt>
                <c:pt idx="1561">
                  <c:v>-0.0938799999999862</c:v>
                </c:pt>
                <c:pt idx="1562">
                  <c:v>-0.0995799999999925</c:v>
                </c:pt>
                <c:pt idx="1563">
                  <c:v>-0.100879999999988</c:v>
                </c:pt>
                <c:pt idx="1564">
                  <c:v>-0.100879999999988</c:v>
                </c:pt>
                <c:pt idx="1565">
                  <c:v>-0.102179999999992</c:v>
                </c:pt>
                <c:pt idx="1566">
                  <c:v>-0.101579999999988</c:v>
                </c:pt>
                <c:pt idx="1567">
                  <c:v>-0.102179999999992</c:v>
                </c:pt>
                <c:pt idx="1568">
                  <c:v>-0.102179999999992</c:v>
                </c:pt>
                <c:pt idx="1569">
                  <c:v>-0.101879999999994</c:v>
                </c:pt>
                <c:pt idx="1570">
                  <c:v>-0.101579999999988</c:v>
                </c:pt>
                <c:pt idx="1571">
                  <c:v>-0.101579999999988</c:v>
                </c:pt>
                <c:pt idx="1572">
                  <c:v>-0.102179999999992</c:v>
                </c:pt>
                <c:pt idx="1573">
                  <c:v>-0.104379999999988</c:v>
                </c:pt>
                <c:pt idx="1574">
                  <c:v>-0.10597999999999</c:v>
                </c:pt>
                <c:pt idx="1575">
                  <c:v>-0.10597999999999</c:v>
                </c:pt>
                <c:pt idx="1576">
                  <c:v>-0.107279999999994</c:v>
                </c:pt>
                <c:pt idx="1577">
                  <c:v>-0.107279999999994</c:v>
                </c:pt>
                <c:pt idx="1578">
                  <c:v>-0.105669999999991</c:v>
                </c:pt>
                <c:pt idx="1579">
                  <c:v>-0.106269999999995</c:v>
                </c:pt>
                <c:pt idx="1580">
                  <c:v>-0.106269999999995</c:v>
                </c:pt>
                <c:pt idx="1581">
                  <c:v>-0.105669999999991</c:v>
                </c:pt>
                <c:pt idx="1582">
                  <c:v>-0.106979999999988</c:v>
                </c:pt>
                <c:pt idx="1583">
                  <c:v>-0.10597999999999</c:v>
                </c:pt>
                <c:pt idx="1584">
                  <c:v>-0.106979999999988</c:v>
                </c:pt>
                <c:pt idx="1585">
                  <c:v>-0.106969999999995</c:v>
                </c:pt>
                <c:pt idx="1586">
                  <c:v>-0.107269999999993</c:v>
                </c:pt>
                <c:pt idx="1587">
                  <c:v>-0.109779999999988</c:v>
                </c:pt>
                <c:pt idx="1588">
                  <c:v>-0.108469999999992</c:v>
                </c:pt>
                <c:pt idx="1589">
                  <c:v>-0.109769999999996</c:v>
                </c:pt>
                <c:pt idx="1590">
                  <c:v>-0.108469999999992</c:v>
                </c:pt>
                <c:pt idx="1591">
                  <c:v>-0.109769999999996</c:v>
                </c:pt>
                <c:pt idx="1592">
                  <c:v>-0.109769999999996</c:v>
                </c:pt>
                <c:pt idx="1593">
                  <c:v>-0.108769999999989</c:v>
                </c:pt>
                <c:pt idx="1594">
                  <c:v>-0.110769999999993</c:v>
                </c:pt>
                <c:pt idx="1595">
                  <c:v>-0.112369999999995</c:v>
                </c:pt>
                <c:pt idx="1596">
                  <c:v>-0.113569999999994</c:v>
                </c:pt>
                <c:pt idx="1597">
                  <c:v>-0.112369999999995</c:v>
                </c:pt>
                <c:pt idx="1598">
                  <c:v>-0.112069999999989</c:v>
                </c:pt>
                <c:pt idx="1599">
                  <c:v>-0.112369999999995</c:v>
                </c:pt>
                <c:pt idx="1600">
                  <c:v>-0.113869999999991</c:v>
                </c:pt>
                <c:pt idx="1601">
                  <c:v>-0.112669999999993</c:v>
                </c:pt>
                <c:pt idx="1602">
                  <c:v>-0.113869999999991</c:v>
                </c:pt>
                <c:pt idx="1603">
                  <c:v>-0.113569999999994</c:v>
                </c:pt>
                <c:pt idx="1604">
                  <c:v>-0.113569999999994</c:v>
                </c:pt>
                <c:pt idx="1605">
                  <c:v>-0.113569999999994</c:v>
                </c:pt>
                <c:pt idx="1606">
                  <c:v>-0.114869999999989</c:v>
                </c:pt>
                <c:pt idx="1607">
                  <c:v>-0.113269999999988</c:v>
                </c:pt>
                <c:pt idx="1608">
                  <c:v>-0.113269999999988</c:v>
                </c:pt>
                <c:pt idx="1609">
                  <c:v>-0.115169999999996</c:v>
                </c:pt>
                <c:pt idx="1610">
                  <c:v>-0.113869999999991</c:v>
                </c:pt>
                <c:pt idx="1611">
                  <c:v>-0.114869999999989</c:v>
                </c:pt>
                <c:pt idx="1612">
                  <c:v>-0.113869999999991</c:v>
                </c:pt>
                <c:pt idx="1613">
                  <c:v>-0.114569999999992</c:v>
                </c:pt>
                <c:pt idx="1614">
                  <c:v>-0.113569999999994</c:v>
                </c:pt>
                <c:pt idx="1615">
                  <c:v>-0.113869999999991</c:v>
                </c:pt>
                <c:pt idx="1616">
                  <c:v>-0.112669999999993</c:v>
                </c:pt>
                <c:pt idx="1617">
                  <c:v>-0.114869999999989</c:v>
                </c:pt>
                <c:pt idx="1618">
                  <c:v>-0.114869999999989</c:v>
                </c:pt>
                <c:pt idx="1619">
                  <c:v>-0.116169999999993</c:v>
                </c:pt>
                <c:pt idx="1620">
                  <c:v>-0.113869999999991</c:v>
                </c:pt>
                <c:pt idx="1621">
                  <c:v>-0.116169999999993</c:v>
                </c:pt>
                <c:pt idx="1622">
                  <c:v>-0.116469999999991</c:v>
                </c:pt>
                <c:pt idx="1623">
                  <c:v>-0.115169999999996</c:v>
                </c:pt>
                <c:pt idx="1624">
                  <c:v>-0.117769999999995</c:v>
                </c:pt>
                <c:pt idx="1625">
                  <c:v>-0.116469999999991</c:v>
                </c:pt>
                <c:pt idx="1626">
                  <c:v>-0.117469999999988</c:v>
                </c:pt>
                <c:pt idx="1627">
                  <c:v>-0.116469999999991</c:v>
                </c:pt>
                <c:pt idx="1628">
                  <c:v>-0.117469999999988</c:v>
                </c:pt>
                <c:pt idx="1629">
                  <c:v>-0.117769999999995</c:v>
                </c:pt>
                <c:pt idx="1630">
                  <c:v>-0.118769999999992</c:v>
                </c:pt>
                <c:pt idx="1631">
                  <c:v>-0.116169999999993</c:v>
                </c:pt>
                <c:pt idx="1632">
                  <c:v>-0.11906999999999</c:v>
                </c:pt>
                <c:pt idx="1633">
                  <c:v>-0.118769999999992</c:v>
                </c:pt>
                <c:pt idx="1634">
                  <c:v>-0.118469999999995</c:v>
                </c:pt>
                <c:pt idx="1635">
                  <c:v>-0.117769999999995</c:v>
                </c:pt>
                <c:pt idx="1636">
                  <c:v>-0.118769999999992</c:v>
                </c:pt>
                <c:pt idx="1637">
                  <c:v>-0.11906999999999</c:v>
                </c:pt>
                <c:pt idx="1638">
                  <c:v>-0.118469999999995</c:v>
                </c:pt>
                <c:pt idx="1639">
                  <c:v>-0.11906999999999</c:v>
                </c:pt>
                <c:pt idx="1640">
                  <c:v>-0.11906999999999</c:v>
                </c:pt>
                <c:pt idx="1641">
                  <c:v>-0.11906999999999</c:v>
                </c:pt>
                <c:pt idx="1642">
                  <c:v>-0.118769999999992</c:v>
                </c:pt>
                <c:pt idx="1643">
                  <c:v>-0.121569999999993</c:v>
                </c:pt>
                <c:pt idx="1644">
                  <c:v>-0.119969999999991</c:v>
                </c:pt>
                <c:pt idx="1645">
                  <c:v>-0.118769999999992</c:v>
                </c:pt>
                <c:pt idx="1646">
                  <c:v>-0.120269999999989</c:v>
                </c:pt>
                <c:pt idx="1647">
                  <c:v>-0.118769999999992</c:v>
                </c:pt>
                <c:pt idx="1648">
                  <c:v>-0.121269999999996</c:v>
                </c:pt>
                <c:pt idx="1649">
                  <c:v>-0.120269999999989</c:v>
                </c:pt>
                <c:pt idx="1650">
                  <c:v>-0.121269999999996</c:v>
                </c:pt>
                <c:pt idx="1651">
                  <c:v>-0.121269999999996</c:v>
                </c:pt>
                <c:pt idx="1652">
                  <c:v>-0.119969999999991</c:v>
                </c:pt>
                <c:pt idx="1653">
                  <c:v>-0.121569999999993</c:v>
                </c:pt>
                <c:pt idx="1654">
                  <c:v>-0.121269999999996</c:v>
                </c:pt>
                <c:pt idx="1655">
                  <c:v>-0.121569999999993</c:v>
                </c:pt>
                <c:pt idx="1656">
                  <c:v>-0.119969999999991</c:v>
                </c:pt>
                <c:pt idx="1657">
                  <c:v>-0.121569999999993</c:v>
                </c:pt>
                <c:pt idx="1658">
                  <c:v>-0.120269999999989</c:v>
                </c:pt>
                <c:pt idx="1659">
                  <c:v>-0.122569999999991</c:v>
                </c:pt>
                <c:pt idx="1660">
                  <c:v>-0.122569999999991</c:v>
                </c:pt>
                <c:pt idx="1661">
                  <c:v>-0.122869999999988</c:v>
                </c:pt>
                <c:pt idx="1662">
                  <c:v>-0.124169999999992</c:v>
                </c:pt>
                <c:pt idx="1663">
                  <c:v>-0.124169999999992</c:v>
                </c:pt>
                <c:pt idx="1664">
                  <c:v>-0.122269999999993</c:v>
                </c:pt>
                <c:pt idx="1665">
                  <c:v>-0.122869999999988</c:v>
                </c:pt>
                <c:pt idx="1666">
                  <c:v>-0.124169999999992</c:v>
                </c:pt>
                <c:pt idx="1667">
                  <c:v>-0.125369999999991</c:v>
                </c:pt>
                <c:pt idx="1668">
                  <c:v>-0.123869999999995</c:v>
                </c:pt>
                <c:pt idx="1669">
                  <c:v>-0.125369999999991</c:v>
                </c:pt>
                <c:pt idx="1670">
                  <c:v>-0.123869999999995</c:v>
                </c:pt>
                <c:pt idx="1671">
                  <c:v>-0.125369999999991</c:v>
                </c:pt>
                <c:pt idx="1672">
                  <c:v>-0.124169999999992</c:v>
                </c:pt>
                <c:pt idx="1673">
                  <c:v>-0.125069999999994</c:v>
                </c:pt>
                <c:pt idx="1674">
                  <c:v>-0.123569999999988</c:v>
                </c:pt>
                <c:pt idx="1675">
                  <c:v>-0.125369999999991</c:v>
                </c:pt>
                <c:pt idx="1676">
                  <c:v>-0.124049999999993</c:v>
                </c:pt>
                <c:pt idx="1677">
                  <c:v>-0.125369999999991</c:v>
                </c:pt>
                <c:pt idx="1678">
                  <c:v>-0.125069999999994</c:v>
                </c:pt>
                <c:pt idx="1679">
                  <c:v>-0.124349999999991</c:v>
                </c:pt>
                <c:pt idx="1680">
                  <c:v>-0.126369999999989</c:v>
                </c:pt>
                <c:pt idx="1681">
                  <c:v>-0.125049999999991</c:v>
                </c:pt>
                <c:pt idx="1682">
                  <c:v>-0.125349999999989</c:v>
                </c:pt>
                <c:pt idx="1683">
                  <c:v>-0.128249999999994</c:v>
                </c:pt>
                <c:pt idx="1684">
                  <c:v>-0.127949999999988</c:v>
                </c:pt>
                <c:pt idx="1685">
                  <c:v>-0.128249999999994</c:v>
                </c:pt>
                <c:pt idx="1686">
                  <c:v>-0.127949999999988</c:v>
                </c:pt>
                <c:pt idx="1687">
                  <c:v>-0.128249999999994</c:v>
                </c:pt>
                <c:pt idx="1688">
                  <c:v>-0.127949999999988</c:v>
                </c:pt>
                <c:pt idx="1689">
                  <c:v>-0.127949999999988</c:v>
                </c:pt>
                <c:pt idx="1690">
                  <c:v>-0.127949999999988</c:v>
                </c:pt>
                <c:pt idx="1691">
                  <c:v>-0.128249999999994</c:v>
                </c:pt>
                <c:pt idx="1692">
                  <c:v>-0.127949999999988</c:v>
                </c:pt>
                <c:pt idx="1693">
                  <c:v>-0.129269999999995</c:v>
                </c:pt>
                <c:pt idx="1694">
                  <c:v>-0.129269999999995</c:v>
                </c:pt>
                <c:pt idx="1695">
                  <c:v>-0.13056999999999</c:v>
                </c:pt>
                <c:pt idx="1696">
                  <c:v>-0.129569999999992</c:v>
                </c:pt>
                <c:pt idx="1697">
                  <c:v>-0.130269999999992</c:v>
                </c:pt>
                <c:pt idx="1698">
                  <c:v>-0.131769999999989</c:v>
                </c:pt>
                <c:pt idx="1699">
                  <c:v>-0.13056999999999</c:v>
                </c:pt>
                <c:pt idx="1700">
                  <c:v>-0.131469999999991</c:v>
                </c:pt>
                <c:pt idx="1701">
                  <c:v>-0.13056999999999</c:v>
                </c:pt>
                <c:pt idx="1702">
                  <c:v>-0.131769999999989</c:v>
                </c:pt>
                <c:pt idx="1703">
                  <c:v>-0.133069999999993</c:v>
                </c:pt>
                <c:pt idx="1704">
                  <c:v>-0.133069999999993</c:v>
                </c:pt>
                <c:pt idx="1705">
                  <c:v>-0.134369999999988</c:v>
                </c:pt>
                <c:pt idx="1706">
                  <c:v>-0.134069999999991</c:v>
                </c:pt>
                <c:pt idx="1707">
                  <c:v>-0.134069999999991</c:v>
                </c:pt>
                <c:pt idx="1708">
                  <c:v>-0.134069999999991</c:v>
                </c:pt>
                <c:pt idx="1709">
                  <c:v>-0.134069999999991</c:v>
                </c:pt>
                <c:pt idx="1710">
                  <c:v>-0.134069999999991</c:v>
                </c:pt>
                <c:pt idx="1711">
                  <c:v>-0.135669999999992</c:v>
                </c:pt>
                <c:pt idx="1712">
                  <c:v>-0.13596999999999</c:v>
                </c:pt>
                <c:pt idx="1713">
                  <c:v>-0.136869999999991</c:v>
                </c:pt>
                <c:pt idx="1714">
                  <c:v>-0.136569999999994</c:v>
                </c:pt>
                <c:pt idx="1715">
                  <c:v>-0.136869999999991</c:v>
                </c:pt>
                <c:pt idx="1716">
                  <c:v>-0.135669999999992</c:v>
                </c:pt>
                <c:pt idx="1717">
                  <c:v>-0.135369999999995</c:v>
                </c:pt>
                <c:pt idx="1718">
                  <c:v>-0.136869999999991</c:v>
                </c:pt>
                <c:pt idx="1719">
                  <c:v>-0.138169999999995</c:v>
                </c:pt>
                <c:pt idx="1720">
                  <c:v>-0.138169999999995</c:v>
                </c:pt>
                <c:pt idx="1721">
                  <c:v>-0.137869999999989</c:v>
                </c:pt>
                <c:pt idx="1722">
                  <c:v>-0.137169999999989</c:v>
                </c:pt>
                <c:pt idx="1723">
                  <c:v>-0.137869999999989</c:v>
                </c:pt>
                <c:pt idx="1724">
                  <c:v>-0.13946999999999</c:v>
                </c:pt>
                <c:pt idx="1725">
                  <c:v>-0.13946999999999</c:v>
                </c:pt>
                <c:pt idx="1726">
                  <c:v>-0.138169999999995</c:v>
                </c:pt>
                <c:pt idx="1727">
                  <c:v>-0.139169999999993</c:v>
                </c:pt>
                <c:pt idx="1728">
                  <c:v>-0.137869999999989</c:v>
                </c:pt>
                <c:pt idx="1729">
                  <c:v>-0.136569999999994</c:v>
                </c:pt>
                <c:pt idx="1730">
                  <c:v>-0.138169999999995</c:v>
                </c:pt>
                <c:pt idx="1731">
                  <c:v>-0.139169999999993</c:v>
                </c:pt>
                <c:pt idx="1732">
                  <c:v>-0.139169999999993</c:v>
                </c:pt>
                <c:pt idx="1733">
                  <c:v>-0.139769999999988</c:v>
                </c:pt>
                <c:pt idx="1734">
                  <c:v>-0.13946999999999</c:v>
                </c:pt>
                <c:pt idx="1735">
                  <c:v>-0.140469999999988</c:v>
                </c:pt>
                <c:pt idx="1736">
                  <c:v>-0.141769999999992</c:v>
                </c:pt>
                <c:pt idx="1737">
                  <c:v>-0.14206999999999</c:v>
                </c:pt>
                <c:pt idx="1738">
                  <c:v>-0.143269999999989</c:v>
                </c:pt>
                <c:pt idx="1739">
                  <c:v>-0.143269999999989</c:v>
                </c:pt>
                <c:pt idx="1740">
                  <c:v>-0.144569999999993</c:v>
                </c:pt>
                <c:pt idx="1741">
                  <c:v>-0.142969999999991</c:v>
                </c:pt>
                <c:pt idx="1742">
                  <c:v>-0.143269999999989</c:v>
                </c:pt>
                <c:pt idx="1743">
                  <c:v>-0.144269999999995</c:v>
                </c:pt>
                <c:pt idx="1744">
                  <c:v>-0.144569999999993</c:v>
                </c:pt>
                <c:pt idx="1745">
                  <c:v>-0.145869999999988</c:v>
                </c:pt>
                <c:pt idx="1746">
                  <c:v>-0.144269999999995</c:v>
                </c:pt>
                <c:pt idx="1747">
                  <c:v>-0.147169999999992</c:v>
                </c:pt>
                <c:pt idx="1748">
                  <c:v>-0.14556999999999</c:v>
                </c:pt>
                <c:pt idx="1749">
                  <c:v>-0.145869999999988</c:v>
                </c:pt>
                <c:pt idx="1750">
                  <c:v>-0.14556999999999</c:v>
                </c:pt>
                <c:pt idx="1751">
                  <c:v>-0.146169999999994</c:v>
                </c:pt>
                <c:pt idx="1752">
                  <c:v>-0.144569999999993</c:v>
                </c:pt>
                <c:pt idx="1753">
                  <c:v>-0.14556999999999</c:v>
                </c:pt>
                <c:pt idx="1754">
                  <c:v>-0.14556999999999</c:v>
                </c:pt>
                <c:pt idx="1755">
                  <c:v>-0.14556999999999</c:v>
                </c:pt>
                <c:pt idx="1756">
                  <c:v>-0.145869999999988</c:v>
                </c:pt>
                <c:pt idx="1757">
                  <c:v>-0.145869999999988</c:v>
                </c:pt>
                <c:pt idx="1758">
                  <c:v>-0.146869999999995</c:v>
                </c:pt>
                <c:pt idx="1759">
                  <c:v>-0.148179999999991</c:v>
                </c:pt>
                <c:pt idx="1760">
                  <c:v>-0.147879999999994</c:v>
                </c:pt>
                <c:pt idx="1761">
                  <c:v>-0.145879999999989</c:v>
                </c:pt>
                <c:pt idx="1762">
                  <c:v>-0.146879999999987</c:v>
                </c:pt>
                <c:pt idx="1763">
                  <c:v>-0.145579999999992</c:v>
                </c:pt>
                <c:pt idx="1764">
                  <c:v>-0.146879999999987</c:v>
                </c:pt>
                <c:pt idx="1765">
                  <c:v>-0.146879999999987</c:v>
                </c:pt>
                <c:pt idx="1766">
                  <c:v>-0.147179999999993</c:v>
                </c:pt>
                <c:pt idx="1767">
                  <c:v>-0.148899999999994</c:v>
                </c:pt>
                <c:pt idx="1768">
                  <c:v>-0.149499999999989</c:v>
                </c:pt>
                <c:pt idx="1769">
                  <c:v>-0.148179999999991</c:v>
                </c:pt>
                <c:pt idx="1770">
                  <c:v>-0.149199999999992</c:v>
                </c:pt>
                <c:pt idx="1771">
                  <c:v>-0.148199999999994</c:v>
                </c:pt>
                <c:pt idx="1772">
                  <c:v>-0.148899999999994</c:v>
                </c:pt>
                <c:pt idx="1773">
                  <c:v>-0.150099999999993</c:v>
                </c:pt>
                <c:pt idx="1774">
                  <c:v>-0.149199999999992</c:v>
                </c:pt>
                <c:pt idx="1775">
                  <c:v>-0.149499999999989</c:v>
                </c:pt>
                <c:pt idx="1776">
                  <c:v>-0.149199999999992</c:v>
                </c:pt>
                <c:pt idx="1777">
                  <c:v>-0.148179999999991</c:v>
                </c:pt>
                <c:pt idx="1778">
                  <c:v>-0.149079999999993</c:v>
                </c:pt>
                <c:pt idx="1779">
                  <c:v>-0.14937999999999</c:v>
                </c:pt>
                <c:pt idx="1780">
                  <c:v>-0.14937999999999</c:v>
                </c:pt>
                <c:pt idx="1781">
                  <c:v>-0.14937999999999</c:v>
                </c:pt>
                <c:pt idx="1782">
                  <c:v>-0.14937999999999</c:v>
                </c:pt>
                <c:pt idx="1783">
                  <c:v>-0.149079999999993</c:v>
                </c:pt>
                <c:pt idx="1784">
                  <c:v>-0.14937999999999</c:v>
                </c:pt>
                <c:pt idx="1785">
                  <c:v>-0.149079999999993</c:v>
                </c:pt>
                <c:pt idx="1786">
                  <c:v>-0.149679999999988</c:v>
                </c:pt>
                <c:pt idx="1787">
                  <c:v>-0.150679999999994</c:v>
                </c:pt>
                <c:pt idx="1788">
                  <c:v>-0.149079999999993</c:v>
                </c:pt>
                <c:pt idx="1789">
                  <c:v>-0.149679999999988</c:v>
                </c:pt>
                <c:pt idx="1790">
                  <c:v>-0.153299999999987</c:v>
                </c:pt>
                <c:pt idx="1791">
                  <c:v>-0.151999999999992</c:v>
                </c:pt>
                <c:pt idx="1792">
                  <c:v>-0.151699999999995</c:v>
                </c:pt>
                <c:pt idx="1793">
                  <c:v>-0.151999999999992</c:v>
                </c:pt>
                <c:pt idx="1794">
                  <c:v>-0.152699999999992</c:v>
                </c:pt>
                <c:pt idx="1795">
                  <c:v>-0.151699999999995</c:v>
                </c:pt>
                <c:pt idx="1796">
                  <c:v>-0.151699999999995</c:v>
                </c:pt>
                <c:pt idx="1797">
                  <c:v>-0.153999999999987</c:v>
                </c:pt>
                <c:pt idx="1798">
                  <c:v>-0.152699999999992</c:v>
                </c:pt>
                <c:pt idx="1799">
                  <c:v>-0.15299999999999</c:v>
                </c:pt>
                <c:pt idx="1800">
                  <c:v>-0.153999999999987</c:v>
                </c:pt>
                <c:pt idx="1801">
                  <c:v>-0.154299999999994</c:v>
                </c:pt>
                <c:pt idx="1802">
                  <c:v>-0.154299999999994</c:v>
                </c:pt>
                <c:pt idx="1803">
                  <c:v>-0.155299999999992</c:v>
                </c:pt>
                <c:pt idx="1804">
                  <c:v>-0.156919999999987</c:v>
                </c:pt>
                <c:pt idx="1805">
                  <c:v>-0.155319999999994</c:v>
                </c:pt>
                <c:pt idx="1806">
                  <c:v>-0.15661999999999</c:v>
                </c:pt>
                <c:pt idx="1807">
                  <c:v>-0.155319999999994</c:v>
                </c:pt>
                <c:pt idx="1808">
                  <c:v>-0.15661999999999</c:v>
                </c:pt>
                <c:pt idx="1809">
                  <c:v>-0.155319999999994</c:v>
                </c:pt>
                <c:pt idx="1810">
                  <c:v>-0.155299999999992</c:v>
                </c:pt>
                <c:pt idx="1811">
                  <c:v>-0.15661999999999</c:v>
                </c:pt>
                <c:pt idx="1812">
                  <c:v>-0.15661999999999</c:v>
                </c:pt>
                <c:pt idx="1813">
                  <c:v>-0.155319999999994</c:v>
                </c:pt>
                <c:pt idx="1814">
                  <c:v>-0.155019999999988</c:v>
                </c:pt>
                <c:pt idx="1815">
                  <c:v>-0.155019999999988</c:v>
                </c:pt>
                <c:pt idx="1816">
                  <c:v>-0.15661999999999</c:v>
                </c:pt>
                <c:pt idx="1817">
                  <c:v>-0.154599999999991</c:v>
                </c:pt>
                <c:pt idx="1818">
                  <c:v>-0.15661999999999</c:v>
                </c:pt>
                <c:pt idx="1819">
                  <c:v>-0.156919999999987</c:v>
                </c:pt>
                <c:pt idx="1820">
                  <c:v>-0.15661999999999</c:v>
                </c:pt>
                <c:pt idx="1821">
                  <c:v>-0.15661999999999</c:v>
                </c:pt>
                <c:pt idx="1822">
                  <c:v>-0.156799999999988</c:v>
                </c:pt>
                <c:pt idx="1823">
                  <c:v>-0.156499999999991</c:v>
                </c:pt>
                <c:pt idx="1824">
                  <c:v>-0.158119999999995</c:v>
                </c:pt>
                <c:pt idx="1825">
                  <c:v>-0.156799999999988</c:v>
                </c:pt>
                <c:pt idx="1826">
                  <c:v>-0.155299999999992</c:v>
                </c:pt>
                <c:pt idx="1827">
                  <c:v>-0.157519999999991</c:v>
                </c:pt>
                <c:pt idx="1828">
                  <c:v>-0.157799999999995</c:v>
                </c:pt>
                <c:pt idx="1829">
                  <c:v>-0.159119999999993</c:v>
                </c:pt>
                <c:pt idx="1830">
                  <c:v>-0.15941999999999</c:v>
                </c:pt>
                <c:pt idx="1831">
                  <c:v>-0.158819999999995</c:v>
                </c:pt>
                <c:pt idx="1832">
                  <c:v>-0.159119999999993</c:v>
                </c:pt>
                <c:pt idx="1833">
                  <c:v>-0.160419999999988</c:v>
                </c:pt>
                <c:pt idx="1834">
                  <c:v>-0.159119999999993</c:v>
                </c:pt>
                <c:pt idx="1835">
                  <c:v>-0.16011999999999</c:v>
                </c:pt>
                <c:pt idx="1836">
                  <c:v>-0.159119999999993</c:v>
                </c:pt>
                <c:pt idx="1837">
                  <c:v>-0.160719999999994</c:v>
                </c:pt>
                <c:pt idx="1838">
                  <c:v>-0.160419999999988</c:v>
                </c:pt>
                <c:pt idx="1839">
                  <c:v>-0.161719999999992</c:v>
                </c:pt>
                <c:pt idx="1840">
                  <c:v>-0.160719999999994</c:v>
                </c:pt>
                <c:pt idx="1841">
                  <c:v>-0.161719999999992</c:v>
                </c:pt>
                <c:pt idx="1842">
                  <c:v>-0.161719999999992</c:v>
                </c:pt>
                <c:pt idx="1843">
                  <c:v>-0.160719999999994</c:v>
                </c:pt>
                <c:pt idx="1844">
                  <c:v>-0.161719999999992</c:v>
                </c:pt>
                <c:pt idx="1845">
                  <c:v>-0.163219999999988</c:v>
                </c:pt>
                <c:pt idx="1846">
                  <c:v>-0.162019999999989</c:v>
                </c:pt>
                <c:pt idx="1847">
                  <c:v>-0.162019999999989</c:v>
                </c:pt>
                <c:pt idx="1848">
                  <c:v>-0.161419999999994</c:v>
                </c:pt>
                <c:pt idx="1849">
                  <c:v>-0.162919999999991</c:v>
                </c:pt>
                <c:pt idx="1850">
                  <c:v>-0.162619999999993</c:v>
                </c:pt>
                <c:pt idx="1851">
                  <c:v>-0.160699999999991</c:v>
                </c:pt>
                <c:pt idx="1852">
                  <c:v>-0.162899999999988</c:v>
                </c:pt>
                <c:pt idx="1853">
                  <c:v>-0.165219999999993</c:v>
                </c:pt>
                <c:pt idx="1854">
                  <c:v>-0.164799999999987</c:v>
                </c:pt>
                <c:pt idx="1855">
                  <c:v>-0.164199999999992</c:v>
                </c:pt>
                <c:pt idx="1856">
                  <c:v>-0.162899999999988</c:v>
                </c:pt>
                <c:pt idx="1857">
                  <c:v>-0.164199999999992</c:v>
                </c:pt>
                <c:pt idx="1858">
                  <c:v>-0.163499999999992</c:v>
                </c:pt>
                <c:pt idx="1859">
                  <c:v>-0.16449999999999</c:v>
                </c:pt>
                <c:pt idx="1860">
                  <c:v>-0.165799999999994</c:v>
                </c:pt>
                <c:pt idx="1861">
                  <c:v>-0.165799999999994</c:v>
                </c:pt>
                <c:pt idx="1862">
                  <c:v>-0.164479999999987</c:v>
                </c:pt>
                <c:pt idx="1863">
                  <c:v>-0.164799999999987</c:v>
                </c:pt>
                <c:pt idx="1864">
                  <c:v>-0.166079999999988</c:v>
                </c:pt>
                <c:pt idx="1865">
                  <c:v>-0.167579999999994</c:v>
                </c:pt>
                <c:pt idx="1866">
                  <c:v>-0.16989999999999</c:v>
                </c:pt>
                <c:pt idx="1867">
                  <c:v>-0.167279999999987</c:v>
                </c:pt>
                <c:pt idx="1868">
                  <c:v>-0.168879999999989</c:v>
                </c:pt>
                <c:pt idx="1869">
                  <c:v>-0.16989999999999</c:v>
                </c:pt>
                <c:pt idx="1870">
                  <c:v>-0.170899999999987</c:v>
                </c:pt>
                <c:pt idx="1871">
                  <c:v>-0.16989999999999</c:v>
                </c:pt>
                <c:pt idx="1872">
                  <c:v>-0.170179999999993</c:v>
                </c:pt>
                <c:pt idx="1873">
                  <c:v>-0.172199999999991</c:v>
                </c:pt>
                <c:pt idx="1874">
                  <c:v>-0.17339999999999</c:v>
                </c:pt>
                <c:pt idx="1875">
                  <c:v>-0.17339999999999</c:v>
                </c:pt>
                <c:pt idx="1876">
                  <c:v>-0.173699999999988</c:v>
                </c:pt>
                <c:pt idx="1877">
                  <c:v>-0.173099999999993</c:v>
                </c:pt>
                <c:pt idx="1878">
                  <c:v>-0.17339999999999</c:v>
                </c:pt>
                <c:pt idx="1879">
                  <c:v>-0.174399999999988</c:v>
                </c:pt>
                <c:pt idx="1880">
                  <c:v>-0.172199999999991</c:v>
                </c:pt>
                <c:pt idx="1881">
                  <c:v>-0.174399999999988</c:v>
                </c:pt>
                <c:pt idx="1882">
                  <c:v>-0.173699999999988</c:v>
                </c:pt>
                <c:pt idx="1883">
                  <c:v>-0.173699999999988</c:v>
                </c:pt>
                <c:pt idx="1884">
                  <c:v>-0.174699999999994</c:v>
                </c:pt>
                <c:pt idx="1885">
                  <c:v>-0.17599999999999</c:v>
                </c:pt>
                <c:pt idx="1886">
                  <c:v>-0.17599999999999</c:v>
                </c:pt>
                <c:pt idx="1887">
                  <c:v>-0.17599999999999</c:v>
                </c:pt>
                <c:pt idx="1888">
                  <c:v>-0.17599999999999</c:v>
                </c:pt>
                <c:pt idx="1889">
                  <c:v>-0.175699999999992</c:v>
                </c:pt>
                <c:pt idx="1890">
                  <c:v>-0.178319999999994</c:v>
                </c:pt>
                <c:pt idx="1891">
                  <c:v>-0.177299999999994</c:v>
                </c:pt>
                <c:pt idx="1892">
                  <c:v>-0.176999999999987</c:v>
                </c:pt>
                <c:pt idx="1893">
                  <c:v>-0.176999999999987</c:v>
                </c:pt>
                <c:pt idx="1894">
                  <c:v>-0.177299999999994</c:v>
                </c:pt>
                <c:pt idx="1895">
                  <c:v>-0.177299999999994</c:v>
                </c:pt>
                <c:pt idx="1896">
                  <c:v>-0.178899999999995</c:v>
                </c:pt>
                <c:pt idx="1897">
                  <c:v>-0.177599999999991</c:v>
                </c:pt>
                <c:pt idx="1898">
                  <c:v>-0.178899999999995</c:v>
                </c:pt>
                <c:pt idx="1899">
                  <c:v>-0.178599999999989</c:v>
                </c:pt>
                <c:pt idx="1900">
                  <c:v>-0.177599999999991</c:v>
                </c:pt>
                <c:pt idx="1901">
                  <c:v>-0.178599999999989</c:v>
                </c:pt>
                <c:pt idx="1902">
                  <c:v>-0.178899999999995</c:v>
                </c:pt>
                <c:pt idx="1903">
                  <c:v>-0.177599999999991</c:v>
                </c:pt>
                <c:pt idx="1904">
                  <c:v>-0.178899999999995</c:v>
                </c:pt>
                <c:pt idx="1905">
                  <c:v>-0.178599999999989</c:v>
                </c:pt>
                <c:pt idx="1906">
                  <c:v>-0.179619999999989</c:v>
                </c:pt>
                <c:pt idx="1907">
                  <c:v>-0.179219999999996</c:v>
                </c:pt>
                <c:pt idx="1908">
                  <c:v>-0.179919999999996</c:v>
                </c:pt>
                <c:pt idx="1909">
                  <c:v>-0.181119999999995</c:v>
                </c:pt>
                <c:pt idx="1910">
                  <c:v>-0.180819999999988</c:v>
                </c:pt>
                <c:pt idx="1911">
                  <c:v>-0.179219999999996</c:v>
                </c:pt>
                <c:pt idx="1912">
                  <c:v>-0.179919999999996</c:v>
                </c:pt>
                <c:pt idx="1913">
                  <c:v>-0.179619999999989</c:v>
                </c:pt>
                <c:pt idx="1914">
                  <c:v>-0.180519999999991</c:v>
                </c:pt>
                <c:pt idx="1915">
                  <c:v>-0.181119999999995</c:v>
                </c:pt>
                <c:pt idx="1916">
                  <c:v>-0.179919999999996</c:v>
                </c:pt>
                <c:pt idx="1917">
                  <c:v>-0.18241999999999</c:v>
                </c:pt>
                <c:pt idx="1918">
                  <c:v>-0.180819999999988</c:v>
                </c:pt>
                <c:pt idx="1919">
                  <c:v>-0.18241999999999</c:v>
                </c:pt>
                <c:pt idx="1920">
                  <c:v>-0.181819999999995</c:v>
                </c:pt>
                <c:pt idx="1921">
                  <c:v>-0.183719999999994</c:v>
                </c:pt>
                <c:pt idx="1922">
                  <c:v>-0.182119999999992</c:v>
                </c:pt>
                <c:pt idx="1923">
                  <c:v>-0.182119999999992</c:v>
                </c:pt>
                <c:pt idx="1924">
                  <c:v>-0.182119999999992</c:v>
                </c:pt>
                <c:pt idx="1925">
                  <c:v>-0.182119999999992</c:v>
                </c:pt>
                <c:pt idx="1926">
                  <c:v>-0.182119999999992</c:v>
                </c:pt>
                <c:pt idx="1927">
                  <c:v>-0.183419999999987</c:v>
                </c:pt>
                <c:pt idx="1928">
                  <c:v>-0.18311999999999</c:v>
                </c:pt>
                <c:pt idx="1929">
                  <c:v>-0.183419999999987</c:v>
                </c:pt>
                <c:pt idx="1930">
                  <c:v>-0.183419999999987</c:v>
                </c:pt>
                <c:pt idx="1931">
                  <c:v>-0.18241999999999</c:v>
                </c:pt>
                <c:pt idx="1932">
                  <c:v>-0.183719999999994</c:v>
                </c:pt>
                <c:pt idx="1933">
                  <c:v>-0.183719999999994</c:v>
                </c:pt>
                <c:pt idx="1934">
                  <c:v>-0.18241999999999</c:v>
                </c:pt>
                <c:pt idx="1935">
                  <c:v>-0.183419999999987</c:v>
                </c:pt>
                <c:pt idx="1936">
                  <c:v>-0.184719999999992</c:v>
                </c:pt>
                <c:pt idx="1937">
                  <c:v>-0.185019999999989</c:v>
                </c:pt>
                <c:pt idx="1938">
                  <c:v>-0.184719999999992</c:v>
                </c:pt>
                <c:pt idx="1939">
                  <c:v>-0.184719999999992</c:v>
                </c:pt>
                <c:pt idx="1940">
                  <c:v>-0.186219999999988</c:v>
                </c:pt>
                <c:pt idx="1941">
                  <c:v>-0.185019999999989</c:v>
                </c:pt>
                <c:pt idx="1942">
                  <c:v>-0.186219999999988</c:v>
                </c:pt>
                <c:pt idx="1943">
                  <c:v>-0.184719999999992</c:v>
                </c:pt>
                <c:pt idx="1944">
                  <c:v>-0.187219999999995</c:v>
                </c:pt>
                <c:pt idx="1945">
                  <c:v>-0.185919999999991</c:v>
                </c:pt>
                <c:pt idx="1946">
                  <c:v>-0.185919999999991</c:v>
                </c:pt>
                <c:pt idx="1947">
                  <c:v>-0.183999999999989</c:v>
                </c:pt>
                <c:pt idx="1948">
                  <c:v>-0.186499999999992</c:v>
                </c:pt>
                <c:pt idx="1949">
                  <c:v>-0.186199999999994</c:v>
                </c:pt>
                <c:pt idx="1950">
                  <c:v>-0.186199999999994</c:v>
                </c:pt>
                <c:pt idx="1951">
                  <c:v>-0.187499999999989</c:v>
                </c:pt>
                <c:pt idx="1952">
                  <c:v>-0.186199999999994</c:v>
                </c:pt>
                <c:pt idx="1953">
                  <c:v>-0.187799999999987</c:v>
                </c:pt>
                <c:pt idx="1954">
                  <c:v>-0.187799999999987</c:v>
                </c:pt>
                <c:pt idx="1955">
                  <c:v>-0.189099999999991</c:v>
                </c:pt>
                <c:pt idx="1956">
                  <c:v>-0.188799999999993</c:v>
                </c:pt>
                <c:pt idx="1957">
                  <c:v>-0.187799999999987</c:v>
                </c:pt>
                <c:pt idx="1958">
                  <c:v>-0.187799999999987</c:v>
                </c:pt>
                <c:pt idx="1959">
                  <c:v>-0.187799999999987</c:v>
                </c:pt>
                <c:pt idx="1960">
                  <c:v>-0.187799999999987</c:v>
                </c:pt>
                <c:pt idx="1961">
                  <c:v>-0.190399999999995</c:v>
                </c:pt>
                <c:pt idx="1962">
                  <c:v>-0.188799999999993</c:v>
                </c:pt>
                <c:pt idx="1963">
                  <c:v>-0.189099999999991</c:v>
                </c:pt>
                <c:pt idx="1964">
                  <c:v>-0.190399999999995</c:v>
                </c:pt>
                <c:pt idx="1965">
                  <c:v>-0.191599999999994</c:v>
                </c:pt>
                <c:pt idx="1966">
                  <c:v>-0.190399999999995</c:v>
                </c:pt>
                <c:pt idx="1967">
                  <c:v>-0.192599999999992</c:v>
                </c:pt>
                <c:pt idx="1968">
                  <c:v>-0.192899999999989</c:v>
                </c:pt>
                <c:pt idx="1969">
                  <c:v>-0.191299999999988</c:v>
                </c:pt>
                <c:pt idx="1970">
                  <c:v>-0.191299999999988</c:v>
                </c:pt>
                <c:pt idx="1971">
                  <c:v>-0.191599999999994</c:v>
                </c:pt>
                <c:pt idx="1972">
                  <c:v>-0.192899999999989</c:v>
                </c:pt>
                <c:pt idx="1973">
                  <c:v>-0.191299999999988</c:v>
                </c:pt>
                <c:pt idx="1974">
                  <c:v>-0.193199999999987</c:v>
                </c:pt>
                <c:pt idx="1975">
                  <c:v>-0.192599999999992</c:v>
                </c:pt>
                <c:pt idx="1976">
                  <c:v>-0.192899999999989</c:v>
                </c:pt>
                <c:pt idx="1977">
                  <c:v>-0.191599999999994</c:v>
                </c:pt>
                <c:pt idx="1978">
                  <c:v>-0.192899999999989</c:v>
                </c:pt>
                <c:pt idx="1979">
                  <c:v>-0.194199999999993</c:v>
                </c:pt>
                <c:pt idx="1980">
                  <c:v>-0.192599999999992</c:v>
                </c:pt>
                <c:pt idx="1981">
                  <c:v>-0.192899999999989</c:v>
                </c:pt>
                <c:pt idx="1982">
                  <c:v>-0.191299999999988</c:v>
                </c:pt>
                <c:pt idx="1983">
                  <c:v>-0.192599999999992</c:v>
                </c:pt>
                <c:pt idx="1984">
                  <c:v>-0.192599999999992</c:v>
                </c:pt>
                <c:pt idx="1985">
                  <c:v>-0.194199999999993</c:v>
                </c:pt>
                <c:pt idx="1986">
                  <c:v>-0.192599999999992</c:v>
                </c:pt>
                <c:pt idx="1987">
                  <c:v>-0.192599999999992</c:v>
                </c:pt>
                <c:pt idx="1988">
                  <c:v>-0.194199999999993</c:v>
                </c:pt>
                <c:pt idx="1989">
                  <c:v>-0.191299999999988</c:v>
                </c:pt>
                <c:pt idx="1990">
                  <c:v>-0.192599999999992</c:v>
                </c:pt>
                <c:pt idx="1991">
                  <c:v>-0.193899999999996</c:v>
                </c:pt>
                <c:pt idx="1992">
                  <c:v>-0.191599999999994</c:v>
                </c:pt>
                <c:pt idx="1993">
                  <c:v>-0.194199999999993</c:v>
                </c:pt>
                <c:pt idx="1994">
                  <c:v>-0.193899999999996</c:v>
                </c:pt>
                <c:pt idx="1995">
                  <c:v>-0.194199999999993</c:v>
                </c:pt>
                <c:pt idx="1996">
                  <c:v>-0.192899999999989</c:v>
                </c:pt>
                <c:pt idx="1997">
                  <c:v>-0.192599999999992</c:v>
                </c:pt>
                <c:pt idx="1998">
                  <c:v>-0.194499999999991</c:v>
                </c:pt>
                <c:pt idx="1999">
                  <c:v>-0.194199999999993</c:v>
                </c:pt>
                <c:pt idx="2000">
                  <c:v>-0.192899999999989</c:v>
                </c:pt>
                <c:pt idx="2001">
                  <c:v>-0.195499999999988</c:v>
                </c:pt>
                <c:pt idx="2002">
                  <c:v>-0.196699999999987</c:v>
                </c:pt>
                <c:pt idx="2003">
                  <c:v>-0.195499999999988</c:v>
                </c:pt>
                <c:pt idx="2004">
                  <c:v>-0.19639999999999</c:v>
                </c:pt>
                <c:pt idx="2005">
                  <c:v>-0.196699999999987</c:v>
                </c:pt>
                <c:pt idx="2006">
                  <c:v>-0.197699999999994</c:v>
                </c:pt>
                <c:pt idx="2007">
                  <c:v>-0.197999999999992</c:v>
                </c:pt>
                <c:pt idx="2008">
                  <c:v>-0.19639999999999</c:v>
                </c:pt>
                <c:pt idx="2009">
                  <c:v>-0.199599999999993</c:v>
                </c:pt>
                <c:pt idx="2010">
                  <c:v>-0.196979999999991</c:v>
                </c:pt>
                <c:pt idx="2011">
                  <c:v>-0.197279999999989</c:v>
                </c:pt>
                <c:pt idx="2012">
                  <c:v>-0.21717999999999</c:v>
                </c:pt>
                <c:pt idx="2013">
                  <c:v>-0.222879999999988</c:v>
                </c:pt>
                <c:pt idx="2014">
                  <c:v>-0.223779999999989</c:v>
                </c:pt>
                <c:pt idx="2015">
                  <c:v>-0.223779999999989</c:v>
                </c:pt>
                <c:pt idx="2016">
                  <c:v>-0.226679999999995</c:v>
                </c:pt>
                <c:pt idx="2017">
                  <c:v>-0.226379999999988</c:v>
                </c:pt>
                <c:pt idx="2018">
                  <c:v>-0.224779999999987</c:v>
                </c:pt>
                <c:pt idx="2019">
                  <c:v>-0.22797999999999</c:v>
                </c:pt>
                <c:pt idx="2020">
                  <c:v>-0.228979999999988</c:v>
                </c:pt>
                <c:pt idx="2021">
                  <c:v>-0.230179999999987</c:v>
                </c:pt>
                <c:pt idx="2022">
                  <c:v>-0.231179999999993</c:v>
                </c:pt>
                <c:pt idx="2023">
                  <c:v>-0.231479999999991</c:v>
                </c:pt>
                <c:pt idx="2024">
                  <c:v>-0.229169999999987</c:v>
                </c:pt>
                <c:pt idx="2025">
                  <c:v>-0.230169999999994</c:v>
                </c:pt>
                <c:pt idx="2026">
                  <c:v>-0.231769999999996</c:v>
                </c:pt>
                <c:pt idx="2027">
                  <c:v>-0.231769999999996</c:v>
                </c:pt>
                <c:pt idx="2028">
                  <c:v>-0.231469999999989</c:v>
                </c:pt>
                <c:pt idx="2029">
                  <c:v>-0.233069999999991</c:v>
                </c:pt>
                <c:pt idx="2030">
                  <c:v>-0.230469999999992</c:v>
                </c:pt>
                <c:pt idx="2031">
                  <c:v>-0.230169999999994</c:v>
                </c:pt>
                <c:pt idx="2032">
                  <c:v>-0.231769999999996</c:v>
                </c:pt>
                <c:pt idx="2033">
                  <c:v>-0.231469999999989</c:v>
                </c:pt>
                <c:pt idx="2034">
                  <c:v>-0.231769999999996</c:v>
                </c:pt>
                <c:pt idx="2035">
                  <c:v>-0.231769999999996</c:v>
                </c:pt>
                <c:pt idx="2036">
                  <c:v>-0.231769999999996</c:v>
                </c:pt>
                <c:pt idx="2037">
                  <c:v>-0.231769999999996</c:v>
                </c:pt>
                <c:pt idx="2038">
                  <c:v>-0.231769999999996</c:v>
                </c:pt>
                <c:pt idx="2039">
                  <c:v>-0.231469999999989</c:v>
                </c:pt>
                <c:pt idx="2040">
                  <c:v>-0.233069999999991</c:v>
                </c:pt>
                <c:pt idx="2041">
                  <c:v>-0.232069999999993</c:v>
                </c:pt>
                <c:pt idx="2042">
                  <c:v>-0.233069999999991</c:v>
                </c:pt>
                <c:pt idx="2043">
                  <c:v>-0.233069999999991</c:v>
                </c:pt>
                <c:pt idx="2044">
                  <c:v>-0.233069999999991</c:v>
                </c:pt>
                <c:pt idx="2045">
                  <c:v>-0.235869999999991</c:v>
                </c:pt>
                <c:pt idx="2046">
                  <c:v>-0.234569999999987</c:v>
                </c:pt>
                <c:pt idx="2047">
                  <c:v>-0.23426999999999</c:v>
                </c:pt>
                <c:pt idx="2048">
                  <c:v>-0.235269999999987</c:v>
                </c:pt>
                <c:pt idx="2049">
                  <c:v>-0.235269999999987</c:v>
                </c:pt>
                <c:pt idx="2050">
                  <c:v>-0.235569999999994</c:v>
                </c:pt>
                <c:pt idx="2051">
                  <c:v>-0.23204999999999</c:v>
                </c:pt>
                <c:pt idx="2052">
                  <c:v>-0.234249999999987</c:v>
                </c:pt>
                <c:pt idx="2053">
                  <c:v>-0.234249999999987</c:v>
                </c:pt>
                <c:pt idx="2054">
                  <c:v>-0.234249999999987</c:v>
                </c:pt>
                <c:pt idx="2055">
                  <c:v>-0.235849999999989</c:v>
                </c:pt>
                <c:pt idx="2056">
                  <c:v>-0.234849999999991</c:v>
                </c:pt>
                <c:pt idx="2057">
                  <c:v>-0.234549999999993</c:v>
                </c:pt>
                <c:pt idx="2058">
                  <c:v>-0.233249999999989</c:v>
                </c:pt>
                <c:pt idx="2059">
                  <c:v>-0.234549999999993</c:v>
                </c:pt>
                <c:pt idx="2060">
                  <c:v>-0.235849999999989</c:v>
                </c:pt>
                <c:pt idx="2061">
                  <c:v>-0.235849999999989</c:v>
                </c:pt>
                <c:pt idx="2062">
                  <c:v>-0.234249999999987</c:v>
                </c:pt>
                <c:pt idx="2063">
                  <c:v>-0.235849999999989</c:v>
                </c:pt>
                <c:pt idx="2064">
                  <c:v>-0.237149999999993</c:v>
                </c:pt>
                <c:pt idx="2065">
                  <c:v>-0.236869999999989</c:v>
                </c:pt>
                <c:pt idx="2066">
                  <c:v>-0.236569999999992</c:v>
                </c:pt>
                <c:pt idx="2067">
                  <c:v>-0.237869999999996</c:v>
                </c:pt>
                <c:pt idx="2068">
                  <c:v>-0.238169999999993</c:v>
                </c:pt>
                <c:pt idx="2069">
                  <c:v>-0.238469999999991</c:v>
                </c:pt>
                <c:pt idx="2070">
                  <c:v>-0.238169999999993</c:v>
                </c:pt>
                <c:pt idx="2071">
                  <c:v>-0.237869999999996</c:v>
                </c:pt>
                <c:pt idx="2072">
                  <c:v>-0.237869999999996</c:v>
                </c:pt>
                <c:pt idx="2073">
                  <c:v>-0.237869999999996</c:v>
                </c:pt>
                <c:pt idx="2074">
                  <c:v>-0.238469999999991</c:v>
                </c:pt>
                <c:pt idx="2075">
                  <c:v>-0.239469999999988</c:v>
                </c:pt>
                <c:pt idx="2076">
                  <c:v>-0.23744999999999</c:v>
                </c:pt>
                <c:pt idx="2077">
                  <c:v>-0.237869999999996</c:v>
                </c:pt>
                <c:pt idx="2078">
                  <c:v>-0.237869999999996</c:v>
                </c:pt>
                <c:pt idx="2079">
                  <c:v>-0.238169999999993</c:v>
                </c:pt>
                <c:pt idx="2080">
                  <c:v>-0.237149999999993</c:v>
                </c:pt>
                <c:pt idx="2081">
                  <c:v>-0.238749999999994</c:v>
                </c:pt>
                <c:pt idx="2082">
                  <c:v>-0.236849999999995</c:v>
                </c:pt>
                <c:pt idx="2083">
                  <c:v>-0.23814999999999</c:v>
                </c:pt>
                <c:pt idx="2084">
                  <c:v>-0.23814999999999</c:v>
                </c:pt>
                <c:pt idx="2085">
                  <c:v>-0.238449999999988</c:v>
                </c:pt>
                <c:pt idx="2086">
                  <c:v>-0.238749999999994</c:v>
                </c:pt>
                <c:pt idx="2087">
                  <c:v>-0.238449999999988</c:v>
                </c:pt>
                <c:pt idx="2088">
                  <c:v>-0.23744999999999</c:v>
                </c:pt>
                <c:pt idx="2089">
                  <c:v>-0.237149999999993</c:v>
                </c:pt>
                <c:pt idx="2090">
                  <c:v>-0.238449999999988</c:v>
                </c:pt>
                <c:pt idx="2091">
                  <c:v>-0.238749999999994</c:v>
                </c:pt>
                <c:pt idx="2092">
                  <c:v>-0.238749999999994</c:v>
                </c:pt>
                <c:pt idx="2093">
                  <c:v>-0.239349999999989</c:v>
                </c:pt>
                <c:pt idx="2094">
                  <c:v>-0.239949999999993</c:v>
                </c:pt>
                <c:pt idx="2095">
                  <c:v>-0.240969999999994</c:v>
                </c:pt>
                <c:pt idx="2096">
                  <c:v>-0.242269999999989</c:v>
                </c:pt>
                <c:pt idx="2097">
                  <c:v>-0.24036999999999</c:v>
                </c:pt>
                <c:pt idx="2098">
                  <c:v>-0.24036999999999</c:v>
                </c:pt>
                <c:pt idx="2099">
                  <c:v>-0.242269999999989</c:v>
                </c:pt>
                <c:pt idx="2100">
                  <c:v>-0.241969999999991</c:v>
                </c:pt>
                <c:pt idx="2101">
                  <c:v>-0.242269999999989</c:v>
                </c:pt>
                <c:pt idx="2102">
                  <c:v>-0.242269999999989</c:v>
                </c:pt>
                <c:pt idx="2103">
                  <c:v>-0.243569999999993</c:v>
                </c:pt>
                <c:pt idx="2104">
                  <c:v>-0.244579999999992</c:v>
                </c:pt>
                <c:pt idx="2105">
                  <c:v>-0.245279999999992</c:v>
                </c:pt>
                <c:pt idx="2106">
                  <c:v>-0.243269999999995</c:v>
                </c:pt>
                <c:pt idx="2107">
                  <c:v>-0.243279999999988</c:v>
                </c:pt>
                <c:pt idx="2108">
                  <c:v>-0.243979999999988</c:v>
                </c:pt>
                <c:pt idx="2109">
                  <c:v>-0.24557999999999</c:v>
                </c:pt>
                <c:pt idx="2110">
                  <c:v>-0.244869999999988</c:v>
                </c:pt>
                <c:pt idx="2111">
                  <c:v>-0.246779999999989</c:v>
                </c:pt>
                <c:pt idx="2112">
                  <c:v>-0.247779999999986</c:v>
                </c:pt>
                <c:pt idx="2113">
                  <c:v>-0.246779999999989</c:v>
                </c:pt>
                <c:pt idx="2114">
                  <c:v>-0.246779999999989</c:v>
                </c:pt>
                <c:pt idx="2115">
                  <c:v>-0.245879999999987</c:v>
                </c:pt>
                <c:pt idx="2116">
                  <c:v>-0.24557999999999</c:v>
                </c:pt>
                <c:pt idx="2117">
                  <c:v>-0.24557999999999</c:v>
                </c:pt>
                <c:pt idx="2118">
                  <c:v>-0.24557999999999</c:v>
                </c:pt>
                <c:pt idx="2119">
                  <c:v>-0.246069999999987</c:v>
                </c:pt>
                <c:pt idx="2120">
                  <c:v>-0.24837999999999</c:v>
                </c:pt>
                <c:pt idx="2121">
                  <c:v>-0.248079999999993</c:v>
                </c:pt>
                <c:pt idx="2122">
                  <c:v>-0.246779999999989</c:v>
                </c:pt>
                <c:pt idx="2123">
                  <c:v>-0.248079999999993</c:v>
                </c:pt>
                <c:pt idx="2124">
                  <c:v>-0.247069999999994</c:v>
                </c:pt>
                <c:pt idx="2125">
                  <c:v>-0.246779999999989</c:v>
                </c:pt>
                <c:pt idx="2126">
                  <c:v>-0.24837999999999</c:v>
                </c:pt>
                <c:pt idx="2127">
                  <c:v>-0.24837999999999</c:v>
                </c:pt>
                <c:pt idx="2128">
                  <c:v>-0.247079999999986</c:v>
                </c:pt>
                <c:pt idx="2129">
                  <c:v>-0.246479999999991</c:v>
                </c:pt>
                <c:pt idx="2130">
                  <c:v>-0.248079999999993</c:v>
                </c:pt>
                <c:pt idx="2131">
                  <c:v>-0.24837999999999</c:v>
                </c:pt>
                <c:pt idx="2132">
                  <c:v>-0.24837999999999</c:v>
                </c:pt>
                <c:pt idx="2133">
                  <c:v>-0.24837999999999</c:v>
                </c:pt>
                <c:pt idx="2134">
                  <c:v>-0.248079999999993</c:v>
                </c:pt>
                <c:pt idx="2135">
                  <c:v>-0.249679999999994</c:v>
                </c:pt>
                <c:pt idx="2136">
                  <c:v>-0.249669999999993</c:v>
                </c:pt>
                <c:pt idx="2137">
                  <c:v>-0.249379999999988</c:v>
                </c:pt>
                <c:pt idx="2138">
                  <c:v>-0.249679999999994</c:v>
                </c:pt>
                <c:pt idx="2139">
                  <c:v>-0.250679999999992</c:v>
                </c:pt>
                <c:pt idx="2140">
                  <c:v>-0.250679999999992</c:v>
                </c:pt>
                <c:pt idx="2141">
                  <c:v>-0.249379999999988</c:v>
                </c:pt>
                <c:pt idx="2142">
                  <c:v>-0.25097999999999</c:v>
                </c:pt>
                <c:pt idx="2143">
                  <c:v>-0.24837999999999</c:v>
                </c:pt>
                <c:pt idx="2144">
                  <c:v>-0.249379999999988</c:v>
                </c:pt>
                <c:pt idx="2145">
                  <c:v>-0.24837999999999</c:v>
                </c:pt>
                <c:pt idx="2146">
                  <c:v>-0.249379999999988</c:v>
                </c:pt>
                <c:pt idx="2147">
                  <c:v>-0.249379999999988</c:v>
                </c:pt>
                <c:pt idx="2148">
                  <c:v>-0.249679999999994</c:v>
                </c:pt>
                <c:pt idx="2149">
                  <c:v>-0.248079999999993</c:v>
                </c:pt>
                <c:pt idx="2150">
                  <c:v>-0.249679999999994</c:v>
                </c:pt>
                <c:pt idx="2151">
                  <c:v>-0.25097999999999</c:v>
                </c:pt>
                <c:pt idx="2152">
                  <c:v>-0.250399999999988</c:v>
                </c:pt>
                <c:pt idx="2153">
                  <c:v>-0.251399999999995</c:v>
                </c:pt>
                <c:pt idx="2154">
                  <c:v>-0.251699999999993</c:v>
                </c:pt>
                <c:pt idx="2155">
                  <c:v>-0.250399999999988</c:v>
                </c:pt>
                <c:pt idx="2156">
                  <c:v>-0.250099999999991</c:v>
                </c:pt>
                <c:pt idx="2157">
                  <c:v>-0.250399999999988</c:v>
                </c:pt>
                <c:pt idx="2158">
                  <c:v>-0.250399999999988</c:v>
                </c:pt>
                <c:pt idx="2159">
                  <c:v>-0.250699999999995</c:v>
                </c:pt>
                <c:pt idx="2160">
                  <c:v>-0.250699999999995</c:v>
                </c:pt>
                <c:pt idx="2161">
                  <c:v>-0.251699999999993</c:v>
                </c:pt>
                <c:pt idx="2162">
                  <c:v>-0.251699999999993</c:v>
                </c:pt>
                <c:pt idx="2163">
                  <c:v>-0.251699999999993</c:v>
                </c:pt>
                <c:pt idx="2164">
                  <c:v>-0.250399999999988</c:v>
                </c:pt>
                <c:pt idx="2165">
                  <c:v>-0.251699999999993</c:v>
                </c:pt>
                <c:pt idx="2166">
                  <c:v>-0.25199999999999</c:v>
                </c:pt>
                <c:pt idx="2167">
                  <c:v>-0.251699999999993</c:v>
                </c:pt>
                <c:pt idx="2168">
                  <c:v>-0.252999999999988</c:v>
                </c:pt>
                <c:pt idx="2169">
                  <c:v>-0.25199999999999</c:v>
                </c:pt>
                <c:pt idx="2170">
                  <c:v>-0.25167999999999</c:v>
                </c:pt>
                <c:pt idx="2171">
                  <c:v>-0.252279999999994</c:v>
                </c:pt>
                <c:pt idx="2172">
                  <c:v>-0.25097999999999</c:v>
                </c:pt>
                <c:pt idx="2173">
                  <c:v>-0.25167999999999</c:v>
                </c:pt>
                <c:pt idx="2174">
                  <c:v>-0.253179999999986</c:v>
                </c:pt>
                <c:pt idx="2175">
                  <c:v>-0.251979999999987</c:v>
                </c:pt>
                <c:pt idx="2176">
                  <c:v>-0.255069999999993</c:v>
                </c:pt>
                <c:pt idx="2177">
                  <c:v>-0.255069999999993</c:v>
                </c:pt>
                <c:pt idx="2178">
                  <c:v>-0.253469999999991</c:v>
                </c:pt>
                <c:pt idx="2179">
                  <c:v>-0.254769999999995</c:v>
                </c:pt>
                <c:pt idx="2180">
                  <c:v>-0.254769999999995</c:v>
                </c:pt>
                <c:pt idx="2181">
                  <c:v>-0.254769999999995</c:v>
                </c:pt>
                <c:pt idx="2182">
                  <c:v>-0.255069999999993</c:v>
                </c:pt>
                <c:pt idx="2183">
                  <c:v>-0.255069999999993</c:v>
                </c:pt>
                <c:pt idx="2184">
                  <c:v>-0.25606999999999</c:v>
                </c:pt>
                <c:pt idx="2185">
                  <c:v>-0.256249999999989</c:v>
                </c:pt>
                <c:pt idx="2186">
                  <c:v>-0.257269999999989</c:v>
                </c:pt>
                <c:pt idx="2187">
                  <c:v>-0.258569999999994</c:v>
                </c:pt>
                <c:pt idx="2188">
                  <c:v>-0.258569999999994</c:v>
                </c:pt>
                <c:pt idx="2189">
                  <c:v>-0.258869999999991</c:v>
                </c:pt>
                <c:pt idx="2190">
                  <c:v>-0.258869999999991</c:v>
                </c:pt>
                <c:pt idx="2191">
                  <c:v>-0.260169999999995</c:v>
                </c:pt>
                <c:pt idx="2192">
                  <c:v>-0.260169999999995</c:v>
                </c:pt>
                <c:pt idx="2193">
                  <c:v>-0.258869999999991</c:v>
                </c:pt>
                <c:pt idx="2194">
                  <c:v>-0.258569999999994</c:v>
                </c:pt>
                <c:pt idx="2195">
                  <c:v>-0.259869999999989</c:v>
                </c:pt>
                <c:pt idx="2196">
                  <c:v>-0.260169999999995</c:v>
                </c:pt>
                <c:pt idx="2197">
                  <c:v>-0.259869999999989</c:v>
                </c:pt>
                <c:pt idx="2198">
                  <c:v>-0.261169999999993</c:v>
                </c:pt>
                <c:pt idx="2199">
                  <c:v>-0.259869999999989</c:v>
                </c:pt>
                <c:pt idx="2200">
                  <c:v>-0.260169999999995</c:v>
                </c:pt>
                <c:pt idx="2201">
                  <c:v>-0.259869999999989</c:v>
                </c:pt>
                <c:pt idx="2202">
                  <c:v>-0.261169999999993</c:v>
                </c:pt>
                <c:pt idx="2203">
                  <c:v>-0.259149999999995</c:v>
                </c:pt>
                <c:pt idx="2204">
                  <c:v>-0.260169999999995</c:v>
                </c:pt>
                <c:pt idx="2205">
                  <c:v>-0.260149999999992</c:v>
                </c:pt>
                <c:pt idx="2206">
                  <c:v>-0.26044999999999</c:v>
                </c:pt>
                <c:pt idx="2207">
                  <c:v>-0.260149999999992</c:v>
                </c:pt>
                <c:pt idx="2208">
                  <c:v>-0.26044999999999</c:v>
                </c:pt>
                <c:pt idx="2209">
                  <c:v>-0.260149999999992</c:v>
                </c:pt>
                <c:pt idx="2210">
                  <c:v>-0.261749999999994</c:v>
                </c:pt>
                <c:pt idx="2211">
                  <c:v>-0.261449999999988</c:v>
                </c:pt>
                <c:pt idx="2212">
                  <c:v>-0.260149999999992</c:v>
                </c:pt>
                <c:pt idx="2213">
                  <c:v>-0.261749999999994</c:v>
                </c:pt>
                <c:pt idx="2214">
                  <c:v>-0.261749999999994</c:v>
                </c:pt>
                <c:pt idx="2215">
                  <c:v>-0.261449999999988</c:v>
                </c:pt>
                <c:pt idx="2216">
                  <c:v>-0.261629999999986</c:v>
                </c:pt>
                <c:pt idx="2217">
                  <c:v>-0.260729999999993</c:v>
                </c:pt>
                <c:pt idx="2218">
                  <c:v>-0.260729999999993</c:v>
                </c:pt>
                <c:pt idx="2219">
                  <c:v>-0.261929999999992</c:v>
                </c:pt>
                <c:pt idx="2220">
                  <c:v>-0.261929999999992</c:v>
                </c:pt>
                <c:pt idx="2221">
                  <c:v>-0.261629999999986</c:v>
                </c:pt>
                <c:pt idx="2222">
                  <c:v>-0.261929999999992</c:v>
                </c:pt>
                <c:pt idx="2223">
                  <c:v>-0.261029999999991</c:v>
                </c:pt>
                <c:pt idx="2224">
                  <c:v>-0.261629999999986</c:v>
                </c:pt>
                <c:pt idx="2225">
                  <c:v>-0.260729999999993</c:v>
                </c:pt>
                <c:pt idx="2226">
                  <c:v>-0.260729999999993</c:v>
                </c:pt>
                <c:pt idx="2227">
                  <c:v>-0.259709999999997</c:v>
                </c:pt>
                <c:pt idx="2228">
                  <c:v>-0.261929999999992</c:v>
                </c:pt>
                <c:pt idx="2229">
                  <c:v>-0.261909999999994</c:v>
                </c:pt>
                <c:pt idx="2230">
                  <c:v>-0.261909999999994</c:v>
                </c:pt>
                <c:pt idx="2231">
                  <c:v>-0.26060999999999</c:v>
                </c:pt>
                <c:pt idx="2232">
                  <c:v>-0.263229999999988</c:v>
                </c:pt>
                <c:pt idx="2233">
                  <c:v>-0.262209999999992</c:v>
                </c:pt>
                <c:pt idx="2234">
                  <c:v>-0.260909999999996</c:v>
                </c:pt>
                <c:pt idx="2235">
                  <c:v>-0.262209999999992</c:v>
                </c:pt>
                <c:pt idx="2236">
                  <c:v>-0.261909999999994</c:v>
                </c:pt>
                <c:pt idx="2237">
                  <c:v>-0.262209999999992</c:v>
                </c:pt>
                <c:pt idx="2238">
                  <c:v>-0.261909999999994</c:v>
                </c:pt>
                <c:pt idx="2239">
                  <c:v>-0.261909999999994</c:v>
                </c:pt>
                <c:pt idx="2240">
                  <c:v>-0.262509999999998</c:v>
                </c:pt>
                <c:pt idx="2241">
                  <c:v>-0.262209999999992</c:v>
                </c:pt>
                <c:pt idx="2242">
                  <c:v>-0.260909999999996</c:v>
                </c:pt>
                <c:pt idx="2243">
                  <c:v>-0.261909999999994</c:v>
                </c:pt>
                <c:pt idx="2244">
                  <c:v>-0.264829999999989</c:v>
                </c:pt>
                <c:pt idx="2245">
                  <c:v>-0.26292999999999</c:v>
                </c:pt>
                <c:pt idx="2246">
                  <c:v>-0.263229999999988</c:v>
                </c:pt>
                <c:pt idx="2247">
                  <c:v>-0.261629999999986</c:v>
                </c:pt>
                <c:pt idx="2248">
                  <c:v>-0.263229999999988</c:v>
                </c:pt>
                <c:pt idx="2249">
                  <c:v>-0.263229999999988</c:v>
                </c:pt>
                <c:pt idx="2250">
                  <c:v>-0.261929999999992</c:v>
                </c:pt>
                <c:pt idx="2251">
                  <c:v>-0.263229999999988</c:v>
                </c:pt>
                <c:pt idx="2252">
                  <c:v>-0.264529999999992</c:v>
                </c:pt>
                <c:pt idx="2253">
                  <c:v>-0.261929999999992</c:v>
                </c:pt>
                <c:pt idx="2254">
                  <c:v>-0.263529999999994</c:v>
                </c:pt>
                <c:pt idx="2255">
                  <c:v>-0.26292999999999</c:v>
                </c:pt>
                <c:pt idx="2256">
                  <c:v>-0.264229999999994</c:v>
                </c:pt>
                <c:pt idx="2257">
                  <c:v>-0.262209999999992</c:v>
                </c:pt>
                <c:pt idx="2258">
                  <c:v>-0.266009999999999</c:v>
                </c:pt>
                <c:pt idx="2259">
                  <c:v>-0.265709999999992</c:v>
                </c:pt>
                <c:pt idx="2260">
                  <c:v>-0.265709999999992</c:v>
                </c:pt>
                <c:pt idx="2261">
                  <c:v>-0.266009999999999</c:v>
                </c:pt>
                <c:pt idx="2262">
                  <c:v>-0.268309999999992</c:v>
                </c:pt>
                <c:pt idx="2263">
                  <c:v>-0.268309999999992</c:v>
                </c:pt>
                <c:pt idx="2264">
                  <c:v>-0.269609999999996</c:v>
                </c:pt>
                <c:pt idx="2265">
                  <c:v>-0.268609999999998</c:v>
                </c:pt>
                <c:pt idx="2266">
                  <c:v>-0.268609999999998</c:v>
                </c:pt>
                <c:pt idx="2267">
                  <c:v>-0.270209999999991</c:v>
                </c:pt>
                <c:pt idx="2268">
                  <c:v>-0.269609999999996</c:v>
                </c:pt>
                <c:pt idx="2269">
                  <c:v>-0.269609999999996</c:v>
                </c:pt>
                <c:pt idx="2270">
                  <c:v>-0.269909999999993</c:v>
                </c:pt>
                <c:pt idx="2271">
                  <c:v>-0.270189999999997</c:v>
                </c:pt>
                <c:pt idx="2272">
                  <c:v>-0.270189999999997</c:v>
                </c:pt>
                <c:pt idx="2273">
                  <c:v>-0.26988999999999</c:v>
                </c:pt>
                <c:pt idx="2274">
                  <c:v>-0.271389999999996</c:v>
                </c:pt>
                <c:pt idx="2275">
                  <c:v>-0.270489999999994</c:v>
                </c:pt>
                <c:pt idx="2276">
                  <c:v>-0.270189999999997</c:v>
                </c:pt>
                <c:pt idx="2277">
                  <c:v>-0.26988999999999</c:v>
                </c:pt>
                <c:pt idx="2278">
                  <c:v>-0.271389999999996</c:v>
                </c:pt>
                <c:pt idx="2279">
                  <c:v>-0.270069999999998</c:v>
                </c:pt>
                <c:pt idx="2280">
                  <c:v>-0.272689999999991</c:v>
                </c:pt>
                <c:pt idx="2281">
                  <c:v>-0.271669999999991</c:v>
                </c:pt>
                <c:pt idx="2282">
                  <c:v>-0.271089999999998</c:v>
                </c:pt>
                <c:pt idx="2283">
                  <c:v>-0.271089999999998</c:v>
                </c:pt>
                <c:pt idx="2284">
                  <c:v>-0.273989999999995</c:v>
                </c:pt>
                <c:pt idx="2285">
                  <c:v>-0.271089999999998</c:v>
                </c:pt>
                <c:pt idx="2286">
                  <c:v>-0.271689999999993</c:v>
                </c:pt>
                <c:pt idx="2287">
                  <c:v>-0.270189999999997</c:v>
                </c:pt>
                <c:pt idx="2288">
                  <c:v>-0.271089999999998</c:v>
                </c:pt>
                <c:pt idx="2289">
                  <c:v>-0.273689999999998</c:v>
                </c:pt>
                <c:pt idx="2290">
                  <c:v>-0.271969999999997</c:v>
                </c:pt>
                <c:pt idx="2291">
                  <c:v>-0.272689999999991</c:v>
                </c:pt>
                <c:pt idx="2292">
                  <c:v>-0.271369999999993</c:v>
                </c:pt>
                <c:pt idx="2293">
                  <c:v>-0.273989999999995</c:v>
                </c:pt>
                <c:pt idx="2294">
                  <c:v>-0.271369999999993</c:v>
                </c:pt>
                <c:pt idx="2295">
                  <c:v>-0.271669999999991</c:v>
                </c:pt>
                <c:pt idx="2296">
                  <c:v>-0.270069999999998</c:v>
                </c:pt>
                <c:pt idx="2297">
                  <c:v>-0.271969999999997</c:v>
                </c:pt>
                <c:pt idx="2298">
                  <c:v>-0.270369999999995</c:v>
                </c:pt>
                <c:pt idx="2299">
                  <c:v>-0.271669999999991</c:v>
                </c:pt>
                <c:pt idx="2300">
                  <c:v>-0.270369999999995</c:v>
                </c:pt>
                <c:pt idx="2301">
                  <c:v>-0.272969999999995</c:v>
                </c:pt>
                <c:pt idx="2302">
                  <c:v>-0.272969999999995</c:v>
                </c:pt>
                <c:pt idx="2303">
                  <c:v>-0.271669999999991</c:v>
                </c:pt>
                <c:pt idx="2304">
                  <c:v>-0.272969999999995</c:v>
                </c:pt>
                <c:pt idx="2305">
                  <c:v>-0.271669999999991</c:v>
                </c:pt>
                <c:pt idx="2306">
                  <c:v>-0.271369999999993</c:v>
                </c:pt>
                <c:pt idx="2307">
                  <c:v>-0.272669999999997</c:v>
                </c:pt>
                <c:pt idx="2308">
                  <c:v>-0.272969999999995</c:v>
                </c:pt>
                <c:pt idx="2309">
                  <c:v>-0.272969999999995</c:v>
                </c:pt>
                <c:pt idx="2310">
                  <c:v>-0.272949999999992</c:v>
                </c:pt>
                <c:pt idx="2311">
                  <c:v>-0.274569999999996</c:v>
                </c:pt>
                <c:pt idx="2312">
                  <c:v>-0.273249999999989</c:v>
                </c:pt>
                <c:pt idx="2313">
                  <c:v>-0.274449999999997</c:v>
                </c:pt>
                <c:pt idx="2314">
                  <c:v>-0.274149999999991</c:v>
                </c:pt>
                <c:pt idx="2315">
                  <c:v>-0.274449999999997</c:v>
                </c:pt>
                <c:pt idx="2316">
                  <c:v>-0.274749999999995</c:v>
                </c:pt>
                <c:pt idx="2317">
                  <c:v>-0.274449999999997</c:v>
                </c:pt>
                <c:pt idx="2318">
                  <c:v>-0.274449999999997</c:v>
                </c:pt>
                <c:pt idx="2319">
                  <c:v>-0.274749999999995</c:v>
                </c:pt>
                <c:pt idx="2320">
                  <c:v>-0.274149999999991</c:v>
                </c:pt>
                <c:pt idx="2321">
                  <c:v>-0.275749999999992</c:v>
                </c:pt>
                <c:pt idx="2322">
                  <c:v>-0.273729999999999</c:v>
                </c:pt>
                <c:pt idx="2323">
                  <c:v>-0.27253</c:v>
                </c:pt>
                <c:pt idx="2324">
                  <c:v>-0.273729999999999</c:v>
                </c:pt>
                <c:pt idx="2325">
                  <c:v>-0.271929999999996</c:v>
                </c:pt>
                <c:pt idx="2326">
                  <c:v>-0.27253</c:v>
                </c:pt>
                <c:pt idx="2327">
                  <c:v>-0.273430000000001</c:v>
                </c:pt>
                <c:pt idx="2328">
                  <c:v>-0.273129999999995</c:v>
                </c:pt>
                <c:pt idx="2329">
                  <c:v>-0.273129999999995</c:v>
                </c:pt>
                <c:pt idx="2330">
                  <c:v>-0.273430000000001</c:v>
                </c:pt>
                <c:pt idx="2331">
                  <c:v>-0.274729999999996</c:v>
                </c:pt>
                <c:pt idx="2332">
                  <c:v>-0.273129999999995</c:v>
                </c:pt>
                <c:pt idx="2333">
                  <c:v>-0.275029999999994</c:v>
                </c:pt>
                <c:pt idx="2334">
                  <c:v>-0.271509999999999</c:v>
                </c:pt>
                <c:pt idx="2335">
                  <c:v>-0.273409999999998</c:v>
                </c:pt>
                <c:pt idx="2336">
                  <c:v>-0.273709999999996</c:v>
                </c:pt>
                <c:pt idx="2337">
                  <c:v>-0.273709999999996</c:v>
                </c:pt>
                <c:pt idx="2338">
                  <c:v>-0.273409999999998</c:v>
                </c:pt>
                <c:pt idx="2339">
                  <c:v>-0.273409999999998</c:v>
                </c:pt>
                <c:pt idx="2340">
                  <c:v>-0.273409999999998</c:v>
                </c:pt>
                <c:pt idx="2341">
                  <c:v>-0.277909999999997</c:v>
                </c:pt>
                <c:pt idx="2342">
                  <c:v>-0.277309999999993</c:v>
                </c:pt>
                <c:pt idx="2343">
                  <c:v>-0.279109999999996</c:v>
                </c:pt>
                <c:pt idx="2344">
                  <c:v>-0.28041</c:v>
                </c:pt>
                <c:pt idx="2345">
                  <c:v>-0.279109999999996</c:v>
                </c:pt>
                <c:pt idx="2346">
                  <c:v>-0.280109999999993</c:v>
                </c:pt>
                <c:pt idx="2347">
                  <c:v>-0.278809999999998</c:v>
                </c:pt>
                <c:pt idx="2348">
                  <c:v>-0.281409999999998</c:v>
                </c:pt>
                <c:pt idx="2349">
                  <c:v>-0.28041</c:v>
                </c:pt>
                <c:pt idx="2350">
                  <c:v>-0.279809999999996</c:v>
                </c:pt>
                <c:pt idx="2351">
                  <c:v>-0.280109999999993</c:v>
                </c:pt>
                <c:pt idx="2352">
                  <c:v>-0.278809999999998</c:v>
                </c:pt>
                <c:pt idx="2353">
                  <c:v>-0.278089999999995</c:v>
                </c:pt>
                <c:pt idx="2354">
                  <c:v>-0.277789999999998</c:v>
                </c:pt>
                <c:pt idx="2355">
                  <c:v>-0.279089999999993</c:v>
                </c:pt>
                <c:pt idx="2356">
                  <c:v>-0.277789999999998</c:v>
                </c:pt>
                <c:pt idx="2357">
                  <c:v>-0.279089999999993</c:v>
                </c:pt>
                <c:pt idx="2358">
                  <c:v>-0.279089999999993</c:v>
                </c:pt>
                <c:pt idx="2359">
                  <c:v>-0.280389999999997</c:v>
                </c:pt>
                <c:pt idx="2360">
                  <c:v>-0.279389999999999</c:v>
                </c:pt>
                <c:pt idx="2361">
                  <c:v>-0.28009</c:v>
                </c:pt>
                <c:pt idx="2362">
                  <c:v>-0.279089999999993</c:v>
                </c:pt>
                <c:pt idx="2363">
                  <c:v>-0.279089999999993</c:v>
                </c:pt>
                <c:pt idx="2364">
                  <c:v>-0.281689999999992</c:v>
                </c:pt>
                <c:pt idx="2365">
                  <c:v>-0.280389999999997</c:v>
                </c:pt>
                <c:pt idx="2366">
                  <c:v>-0.281989999999999</c:v>
                </c:pt>
                <c:pt idx="2367">
                  <c:v>-0.281689999999992</c:v>
                </c:pt>
                <c:pt idx="2368">
                  <c:v>-0.280389999999997</c:v>
                </c:pt>
                <c:pt idx="2369">
                  <c:v>-0.280389999999997</c:v>
                </c:pt>
                <c:pt idx="2370">
                  <c:v>-0.28009</c:v>
                </c:pt>
                <c:pt idx="2371">
                  <c:v>-0.281689999999992</c:v>
                </c:pt>
                <c:pt idx="2372">
                  <c:v>-0.280689999999995</c:v>
                </c:pt>
                <c:pt idx="2373">
                  <c:v>-0.281389999999995</c:v>
                </c:pt>
                <c:pt idx="2374">
                  <c:v>-0.280389999999997</c:v>
                </c:pt>
                <c:pt idx="2375">
                  <c:v>-0.280689999999995</c:v>
                </c:pt>
                <c:pt idx="2376">
                  <c:v>-0.279669999999994</c:v>
                </c:pt>
                <c:pt idx="2377">
                  <c:v>-0.280669999999992</c:v>
                </c:pt>
                <c:pt idx="2378">
                  <c:v>-0.281389999999995</c:v>
                </c:pt>
                <c:pt idx="2379">
                  <c:v>-0.280389999999997</c:v>
                </c:pt>
                <c:pt idx="2380">
                  <c:v>-0.281389999999995</c:v>
                </c:pt>
                <c:pt idx="2381">
                  <c:v>-0.280369999999994</c:v>
                </c:pt>
                <c:pt idx="2382">
                  <c:v>-0.280669999999992</c:v>
                </c:pt>
                <c:pt idx="2383">
                  <c:v>-0.280369999999994</c:v>
                </c:pt>
                <c:pt idx="2384">
                  <c:v>-0.280669999999992</c:v>
                </c:pt>
                <c:pt idx="2385">
                  <c:v>-0.280669999999992</c:v>
                </c:pt>
                <c:pt idx="2386">
                  <c:v>-0.279669999999994</c:v>
                </c:pt>
                <c:pt idx="2387">
                  <c:v>-0.280669999999992</c:v>
                </c:pt>
                <c:pt idx="2388">
                  <c:v>-0.280669999999992</c:v>
                </c:pt>
                <c:pt idx="2389">
                  <c:v>-0.280969999999998</c:v>
                </c:pt>
                <c:pt idx="2390">
                  <c:v>-0.279669999999994</c:v>
                </c:pt>
                <c:pt idx="2391">
                  <c:v>-0.280669999999992</c:v>
                </c:pt>
                <c:pt idx="2392">
                  <c:v>-0.280669999999992</c:v>
                </c:pt>
                <c:pt idx="2393">
                  <c:v>-0.280669999999992</c:v>
                </c:pt>
                <c:pt idx="2394">
                  <c:v>-0.283169999999995</c:v>
                </c:pt>
                <c:pt idx="2395">
                  <c:v>-0.28187</c:v>
                </c:pt>
                <c:pt idx="2396">
                  <c:v>-0.283469999999992</c:v>
                </c:pt>
                <c:pt idx="2397">
                  <c:v>-0.283469999999992</c:v>
                </c:pt>
                <c:pt idx="2398">
                  <c:v>-0.281849999999997</c:v>
                </c:pt>
                <c:pt idx="2399">
                  <c:v>-0.280849999999999</c:v>
                </c:pt>
                <c:pt idx="2400">
                  <c:v>-0.280849999999999</c:v>
                </c:pt>
                <c:pt idx="2401">
                  <c:v>-0.282149999999994</c:v>
                </c:pt>
                <c:pt idx="2402">
                  <c:v>-0.281849999999997</c:v>
                </c:pt>
                <c:pt idx="2403">
                  <c:v>-0.281149999999997</c:v>
                </c:pt>
                <c:pt idx="2404">
                  <c:v>-0.281849999999997</c:v>
                </c:pt>
                <c:pt idx="2405">
                  <c:v>-0.282449999999992</c:v>
                </c:pt>
                <c:pt idx="2406">
                  <c:v>-0.282149999999994</c:v>
                </c:pt>
                <c:pt idx="2407">
                  <c:v>-0.280849999999999</c:v>
                </c:pt>
                <c:pt idx="2408">
                  <c:v>-0.280849999999999</c:v>
                </c:pt>
                <c:pt idx="2409">
                  <c:v>-0.282149999999994</c:v>
                </c:pt>
                <c:pt idx="2410">
                  <c:v>-0.283749999999996</c:v>
                </c:pt>
                <c:pt idx="2411">
                  <c:v>-0.282449999999992</c:v>
                </c:pt>
                <c:pt idx="2412">
                  <c:v>-0.282449999999992</c:v>
                </c:pt>
                <c:pt idx="2413">
                  <c:v>-0.281149999999997</c:v>
                </c:pt>
                <c:pt idx="2414">
                  <c:v>-0.283749999999996</c:v>
                </c:pt>
                <c:pt idx="2415">
                  <c:v>-0.282449999999992</c:v>
                </c:pt>
                <c:pt idx="2416">
                  <c:v>-0.282429999999998</c:v>
                </c:pt>
                <c:pt idx="2417">
                  <c:v>-0.281429999999991</c:v>
                </c:pt>
                <c:pt idx="2418">
                  <c:v>-0.282149999999994</c:v>
                </c:pt>
                <c:pt idx="2419">
                  <c:v>-0.281429999999991</c:v>
                </c:pt>
                <c:pt idx="2420">
                  <c:v>-0.283449999999998</c:v>
                </c:pt>
                <c:pt idx="2421">
                  <c:v>-0.281429999999991</c:v>
                </c:pt>
                <c:pt idx="2422">
                  <c:v>-0.281129999999994</c:v>
                </c:pt>
                <c:pt idx="2423">
                  <c:v>-0.282729999999996</c:v>
                </c:pt>
                <c:pt idx="2424">
                  <c:v>-0.281429999999991</c:v>
                </c:pt>
                <c:pt idx="2425">
                  <c:v>-0.282429999999998</c:v>
                </c:pt>
                <c:pt idx="2426">
                  <c:v>-0.282729999999996</c:v>
                </c:pt>
                <c:pt idx="2427">
                  <c:v>-0.282129999999992</c:v>
                </c:pt>
                <c:pt idx="2428">
                  <c:v>-0.282429999999998</c:v>
                </c:pt>
                <c:pt idx="2429">
                  <c:v>-0.282729999999996</c:v>
                </c:pt>
                <c:pt idx="2430">
                  <c:v>-0.28300999999999</c:v>
                </c:pt>
                <c:pt idx="2431">
                  <c:v>-0.280409999999991</c:v>
                </c:pt>
                <c:pt idx="2432">
                  <c:v>-0.281709999999995</c:v>
                </c:pt>
                <c:pt idx="2433">
                  <c:v>-0.281409999999998</c:v>
                </c:pt>
                <c:pt idx="2434">
                  <c:v>-0.281709999999995</c:v>
                </c:pt>
                <c:pt idx="2435">
                  <c:v>-0.280409999999991</c:v>
                </c:pt>
                <c:pt idx="2436">
                  <c:v>-0.281409999999998</c:v>
                </c:pt>
                <c:pt idx="2437">
                  <c:v>-0.281409999999998</c:v>
                </c:pt>
                <c:pt idx="2438">
                  <c:v>-0.281409999999998</c:v>
                </c:pt>
                <c:pt idx="2439">
                  <c:v>-0.280109999999993</c:v>
                </c:pt>
                <c:pt idx="2440">
                  <c:v>-0.281709999999995</c:v>
                </c:pt>
                <c:pt idx="2441">
                  <c:v>-0.281709999999995</c:v>
                </c:pt>
                <c:pt idx="2442">
                  <c:v>-0.28198999999999</c:v>
                </c:pt>
                <c:pt idx="2443">
                  <c:v>-0.281689999999992</c:v>
                </c:pt>
                <c:pt idx="2444">
                  <c:v>-0.280689999999995</c:v>
                </c:pt>
                <c:pt idx="2445">
                  <c:v>-0.279669999999994</c:v>
                </c:pt>
                <c:pt idx="2446">
                  <c:v>-0.279669999999994</c:v>
                </c:pt>
                <c:pt idx="2447">
                  <c:v>-0.280669999999992</c:v>
                </c:pt>
                <c:pt idx="2448">
                  <c:v>-0.279369999999997</c:v>
                </c:pt>
                <c:pt idx="2449">
                  <c:v>-0.278649999999994</c:v>
                </c:pt>
                <c:pt idx="2450">
                  <c:v>-0.278649999999994</c:v>
                </c:pt>
                <c:pt idx="2451">
                  <c:v>-0.279949999999989</c:v>
                </c:pt>
                <c:pt idx="2452">
                  <c:v>-0.278929999999988</c:v>
                </c:pt>
                <c:pt idx="2453">
                  <c:v>-0.278929999999988</c:v>
                </c:pt>
                <c:pt idx="2454">
                  <c:v>-0.278629999999991</c:v>
                </c:pt>
                <c:pt idx="2455">
                  <c:v>-0.277629999999993</c:v>
                </c:pt>
                <c:pt idx="2456">
                  <c:v>-0.277329999999996</c:v>
                </c:pt>
                <c:pt idx="2457">
                  <c:v>-0.277909999999988</c:v>
                </c:pt>
                <c:pt idx="2458">
                  <c:v>-0.276609999999993</c:v>
                </c:pt>
                <c:pt idx="2459">
                  <c:v>-0.27760999999999</c:v>
                </c:pt>
                <c:pt idx="2460">
                  <c:v>-0.276609999999993</c:v>
                </c:pt>
                <c:pt idx="2461">
                  <c:v>-0.276609999999993</c:v>
                </c:pt>
                <c:pt idx="2462">
                  <c:v>-0.276309999999995</c:v>
                </c:pt>
                <c:pt idx="2463">
                  <c:v>-0.27760999999999</c:v>
                </c:pt>
                <c:pt idx="2464">
                  <c:v>-0.27760999999999</c:v>
                </c:pt>
                <c:pt idx="2465">
                  <c:v>-0.277909999999988</c:v>
                </c:pt>
                <c:pt idx="2466">
                  <c:v>-0.27760999999999</c:v>
                </c:pt>
                <c:pt idx="2467">
                  <c:v>-0.277909999999988</c:v>
                </c:pt>
                <c:pt idx="2468">
                  <c:v>-0.276309999999995</c:v>
                </c:pt>
                <c:pt idx="2469">
                  <c:v>-0.27760999999999</c:v>
                </c:pt>
                <c:pt idx="2470">
                  <c:v>-0.279209999999992</c:v>
                </c:pt>
                <c:pt idx="2471">
                  <c:v>-0.275589999999992</c:v>
                </c:pt>
                <c:pt idx="2472">
                  <c:v>-0.276889999999987</c:v>
                </c:pt>
                <c:pt idx="2473">
                  <c:v>-0.276889999999987</c:v>
                </c:pt>
                <c:pt idx="2474">
                  <c:v>-0.276889999999987</c:v>
                </c:pt>
                <c:pt idx="2475">
                  <c:v>-0.278189999999992</c:v>
                </c:pt>
                <c:pt idx="2476">
                  <c:v>-0.279389999999991</c:v>
                </c:pt>
                <c:pt idx="2477">
                  <c:v>-0.278189999999992</c:v>
                </c:pt>
                <c:pt idx="2478">
                  <c:v>-0.277889999999994</c:v>
                </c:pt>
                <c:pt idx="2479">
                  <c:v>-0.279089999999993</c:v>
                </c:pt>
                <c:pt idx="2480">
                  <c:v>-0.279089999999993</c:v>
                </c:pt>
                <c:pt idx="2481">
                  <c:v>-0.278189999999992</c:v>
                </c:pt>
                <c:pt idx="2482">
                  <c:v>-0.278189999999992</c:v>
                </c:pt>
                <c:pt idx="2483">
                  <c:v>-0.279089999999993</c:v>
                </c:pt>
                <c:pt idx="2484">
                  <c:v>-0.279389999999991</c:v>
                </c:pt>
                <c:pt idx="2485">
                  <c:v>-0.278189999999992</c:v>
                </c:pt>
                <c:pt idx="2486">
                  <c:v>-0.278189999999992</c:v>
                </c:pt>
                <c:pt idx="2487">
                  <c:v>-0.279089999999993</c:v>
                </c:pt>
                <c:pt idx="2488">
                  <c:v>-0.279089999999993</c:v>
                </c:pt>
                <c:pt idx="2489">
                  <c:v>-0.279689999999988</c:v>
                </c:pt>
                <c:pt idx="2490">
                  <c:v>-0.279089999999993</c:v>
                </c:pt>
                <c:pt idx="2491">
                  <c:v>-0.280689999999995</c:v>
                </c:pt>
                <c:pt idx="2492">
                  <c:v>-0.280689999999995</c:v>
                </c:pt>
                <c:pt idx="2493">
                  <c:v>-0.279389999999991</c:v>
                </c:pt>
                <c:pt idx="2494">
                  <c:v>-0.280389999999988</c:v>
                </c:pt>
                <c:pt idx="2495">
                  <c:v>-0.279089999999993</c:v>
                </c:pt>
                <c:pt idx="2496">
                  <c:v>-0.280989999999992</c:v>
                </c:pt>
                <c:pt idx="2497">
                  <c:v>-0.280389999999988</c:v>
                </c:pt>
                <c:pt idx="2498">
                  <c:v>-0.280689999999995</c:v>
                </c:pt>
                <c:pt idx="2499">
                  <c:v>-0.280989999999992</c:v>
                </c:pt>
                <c:pt idx="2500">
                  <c:v>-0.283589999999991</c:v>
                </c:pt>
                <c:pt idx="2501">
                  <c:v>-0.282289999999987</c:v>
                </c:pt>
                <c:pt idx="2502">
                  <c:v>-0.28198999999999</c:v>
                </c:pt>
                <c:pt idx="2503">
                  <c:v>-0.282989999999987</c:v>
                </c:pt>
                <c:pt idx="2504">
                  <c:v>-0.282289999999987</c:v>
                </c:pt>
                <c:pt idx="2505">
                  <c:v>-0.282989999999987</c:v>
                </c:pt>
                <c:pt idx="2506">
                  <c:v>-0.28198999999999</c:v>
                </c:pt>
                <c:pt idx="2507">
                  <c:v>-0.282269999999993</c:v>
                </c:pt>
                <c:pt idx="2508">
                  <c:v>-0.283289999999994</c:v>
                </c:pt>
                <c:pt idx="2509">
                  <c:v>-0.282269999999993</c:v>
                </c:pt>
                <c:pt idx="2510">
                  <c:v>-0.280969999999989</c:v>
                </c:pt>
                <c:pt idx="2511">
                  <c:v>-0.280969999999989</c:v>
                </c:pt>
                <c:pt idx="2512">
                  <c:v>-0.282289999999987</c:v>
                </c:pt>
                <c:pt idx="2513">
                  <c:v>-0.281969999999987</c:v>
                </c:pt>
                <c:pt idx="2514">
                  <c:v>-0.280969999999989</c:v>
                </c:pt>
                <c:pt idx="2515">
                  <c:v>-0.282269999999993</c:v>
                </c:pt>
                <c:pt idx="2516">
                  <c:v>-0.282989999999987</c:v>
                </c:pt>
                <c:pt idx="2517">
                  <c:v>-0.283289999999994</c:v>
                </c:pt>
                <c:pt idx="2518">
                  <c:v>-0.283289999999994</c:v>
                </c:pt>
                <c:pt idx="2519">
                  <c:v>-0.283169999999995</c:v>
                </c:pt>
                <c:pt idx="2520">
                  <c:v>-0.284489999999993</c:v>
                </c:pt>
                <c:pt idx="2521">
                  <c:v>-0.283289999999994</c:v>
                </c:pt>
                <c:pt idx="2522">
                  <c:v>-0.284489999999993</c:v>
                </c:pt>
                <c:pt idx="2523">
                  <c:v>-0.284489999999993</c:v>
                </c:pt>
                <c:pt idx="2524">
                  <c:v>-0.284489999999993</c:v>
                </c:pt>
                <c:pt idx="2525">
                  <c:v>-0.283289999999994</c:v>
                </c:pt>
                <c:pt idx="2526">
                  <c:v>-0.283589999999991</c:v>
                </c:pt>
                <c:pt idx="2527">
                  <c:v>-0.282989999999987</c:v>
                </c:pt>
                <c:pt idx="2528">
                  <c:v>-0.285509999999993</c:v>
                </c:pt>
                <c:pt idx="2529">
                  <c:v>-0.286809999999988</c:v>
                </c:pt>
                <c:pt idx="2530">
                  <c:v>-0.285509999999993</c:v>
                </c:pt>
                <c:pt idx="2531">
                  <c:v>-0.285509999999993</c:v>
                </c:pt>
                <c:pt idx="2532">
                  <c:v>-0.287109999999995</c:v>
                </c:pt>
                <c:pt idx="2533">
                  <c:v>-0.286809999999988</c:v>
                </c:pt>
                <c:pt idx="2534">
                  <c:v>-0.286509999999991</c:v>
                </c:pt>
                <c:pt idx="2535">
                  <c:v>-0.287809999999995</c:v>
                </c:pt>
                <c:pt idx="2536">
                  <c:v>-0.288109999999993</c:v>
                </c:pt>
                <c:pt idx="2537">
                  <c:v>-0.286809999999988</c:v>
                </c:pt>
                <c:pt idx="2538">
                  <c:v>-0.287809999999995</c:v>
                </c:pt>
                <c:pt idx="2539">
                  <c:v>-0.287109999999995</c:v>
                </c:pt>
                <c:pt idx="2540">
                  <c:v>-0.28840999999999</c:v>
                </c:pt>
                <c:pt idx="2541">
                  <c:v>-0.288109999999993</c:v>
                </c:pt>
                <c:pt idx="2542">
                  <c:v>-0.287809999999995</c:v>
                </c:pt>
                <c:pt idx="2543">
                  <c:v>-0.286809999999988</c:v>
                </c:pt>
                <c:pt idx="2544">
                  <c:v>-0.287809999999995</c:v>
                </c:pt>
                <c:pt idx="2545">
                  <c:v>-0.288109999999993</c:v>
                </c:pt>
                <c:pt idx="2546">
                  <c:v>-0.286789999999995</c:v>
                </c:pt>
                <c:pt idx="2547">
                  <c:v>-0.287809999999995</c:v>
                </c:pt>
                <c:pt idx="2548">
                  <c:v>-0.28738999999999</c:v>
                </c:pt>
                <c:pt idx="2549">
                  <c:v>-0.286789999999995</c:v>
                </c:pt>
                <c:pt idx="2550">
                  <c:v>-0.28840999999999</c:v>
                </c:pt>
                <c:pt idx="2551">
                  <c:v>-0.286789999999995</c:v>
                </c:pt>
                <c:pt idx="2552">
                  <c:v>-0.285789999999988</c:v>
                </c:pt>
                <c:pt idx="2553">
                  <c:v>-0.287089999999992</c:v>
                </c:pt>
                <c:pt idx="2554">
                  <c:v>-0.288389999999987</c:v>
                </c:pt>
                <c:pt idx="2555">
                  <c:v>-0.288689999999994</c:v>
                </c:pt>
                <c:pt idx="2556">
                  <c:v>-0.287089999999992</c:v>
                </c:pt>
                <c:pt idx="2557">
                  <c:v>-0.288389999999987</c:v>
                </c:pt>
                <c:pt idx="2558">
                  <c:v>-0.287069999999989</c:v>
                </c:pt>
                <c:pt idx="2559">
                  <c:v>-0.287669999999993</c:v>
                </c:pt>
                <c:pt idx="2560">
                  <c:v>-0.287669999999993</c:v>
                </c:pt>
                <c:pt idx="2561">
                  <c:v>-0.287369999999987</c:v>
                </c:pt>
                <c:pt idx="2562">
                  <c:v>-0.290869999999988</c:v>
                </c:pt>
                <c:pt idx="2563">
                  <c:v>-0.290869999999988</c:v>
                </c:pt>
                <c:pt idx="2564">
                  <c:v>-0.292469999999989</c:v>
                </c:pt>
                <c:pt idx="2565">
                  <c:v>-0.291169999999994</c:v>
                </c:pt>
                <c:pt idx="2566">
                  <c:v>-0.292469999999989</c:v>
                </c:pt>
                <c:pt idx="2567">
                  <c:v>-0.292469999999989</c:v>
                </c:pt>
                <c:pt idx="2568">
                  <c:v>-0.293469999999987</c:v>
                </c:pt>
                <c:pt idx="2569">
                  <c:v>-0.292469999999989</c:v>
                </c:pt>
                <c:pt idx="2570">
                  <c:v>-0.292469999999989</c:v>
                </c:pt>
                <c:pt idx="2571">
                  <c:v>-0.292469999999989</c:v>
                </c:pt>
                <c:pt idx="2572">
                  <c:v>-0.292469999999989</c:v>
                </c:pt>
                <c:pt idx="2573">
                  <c:v>-0.292469999999989</c:v>
                </c:pt>
                <c:pt idx="2574">
                  <c:v>-0.292769999999987</c:v>
                </c:pt>
                <c:pt idx="2575">
                  <c:v>-0.295089999999991</c:v>
                </c:pt>
                <c:pt idx="2576">
                  <c:v>-0.294789999999994</c:v>
                </c:pt>
                <c:pt idx="2577">
                  <c:v>-0.29348999999999</c:v>
                </c:pt>
                <c:pt idx="2578">
                  <c:v>-0.292469999999989</c:v>
                </c:pt>
                <c:pt idx="2579">
                  <c:v>-0.295689999999995</c:v>
                </c:pt>
                <c:pt idx="2580">
                  <c:v>-0.294069999999991</c:v>
                </c:pt>
                <c:pt idx="2581">
                  <c:v>-0.294069999999991</c:v>
                </c:pt>
                <c:pt idx="2582">
                  <c:v>-0.294969999999992</c:v>
                </c:pt>
                <c:pt idx="2583">
                  <c:v>-0.29526999999999</c:v>
                </c:pt>
                <c:pt idx="2584">
                  <c:v>-0.293769999999993</c:v>
                </c:pt>
                <c:pt idx="2585">
                  <c:v>-0.294069999999991</c:v>
                </c:pt>
                <c:pt idx="2586">
                  <c:v>-0.292169999999992</c:v>
                </c:pt>
                <c:pt idx="2587">
                  <c:v>-0.291449999999989</c:v>
                </c:pt>
                <c:pt idx="2588">
                  <c:v>-0.292749999999993</c:v>
                </c:pt>
                <c:pt idx="2589">
                  <c:v>-0.292449999999986</c:v>
                </c:pt>
                <c:pt idx="2590">
                  <c:v>-0.292749999999993</c:v>
                </c:pt>
                <c:pt idx="2591">
                  <c:v>-0.293949999999992</c:v>
                </c:pt>
                <c:pt idx="2592">
                  <c:v>-0.293949999999992</c:v>
                </c:pt>
                <c:pt idx="2593">
                  <c:v>-0.29304999999999</c:v>
                </c:pt>
                <c:pt idx="2594">
                  <c:v>-0.292449999999986</c:v>
                </c:pt>
                <c:pt idx="2595">
                  <c:v>-0.29304999999999</c:v>
                </c:pt>
                <c:pt idx="2596">
                  <c:v>-0.291449999999989</c:v>
                </c:pt>
                <c:pt idx="2597">
                  <c:v>-0.291729999999997</c:v>
                </c:pt>
                <c:pt idx="2598">
                  <c:v>-0.291729999999997</c:v>
                </c:pt>
                <c:pt idx="2599">
                  <c:v>-0.293229999999993</c:v>
                </c:pt>
                <c:pt idx="2600">
                  <c:v>-0.293229999999993</c:v>
                </c:pt>
                <c:pt idx="2601">
                  <c:v>-0.292629999999998</c:v>
                </c:pt>
                <c:pt idx="2602">
                  <c:v>-0.293929999999993</c:v>
                </c:pt>
                <c:pt idx="2603">
                  <c:v>-0.293929999999993</c:v>
                </c:pt>
                <c:pt idx="2604">
                  <c:v>-0.293229999999993</c:v>
                </c:pt>
                <c:pt idx="2605">
                  <c:v>-0.292929999999996</c:v>
                </c:pt>
                <c:pt idx="2606">
                  <c:v>-0.292929999999996</c:v>
                </c:pt>
                <c:pt idx="2607">
                  <c:v>-0.292929999999996</c:v>
                </c:pt>
                <c:pt idx="2608">
                  <c:v>-0.292929999999996</c:v>
                </c:pt>
                <c:pt idx="2609">
                  <c:v>-0.292929999999996</c:v>
                </c:pt>
                <c:pt idx="2610">
                  <c:v>-0.293929999999993</c:v>
                </c:pt>
                <c:pt idx="2611">
                  <c:v>-0.294529999999997</c:v>
                </c:pt>
              </c:numCache>
            </c:numRef>
          </c:yVal>
          <c:smooth val="0"/>
        </c:ser>
        <c:axId val="42978865"/>
        <c:axId val="1726851"/>
      </c:scatterChart>
      <c:valAx>
        <c:axId val="42978865"/>
        <c:scaling>
          <c:orientation val="minMax"/>
          <c:max val="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6851"/>
        <c:crossesAt val="0.0001"/>
        <c:crossBetween val="midCat"/>
      </c:valAx>
      <c:valAx>
        <c:axId val="17268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9788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２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5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13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6:$D$2163</c:f>
              <c:numCache>
                <c:formatCode>General</c:formatCode>
                <c:ptCount val="2158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67</c:v>
                </c:pt>
                <c:pt idx="960">
                  <c:v>977</c:v>
                </c:pt>
                <c:pt idx="961">
                  <c:v>987</c:v>
                </c:pt>
                <c:pt idx="962">
                  <c:v>997</c:v>
                </c:pt>
                <c:pt idx="963">
                  <c:v>1007</c:v>
                </c:pt>
                <c:pt idx="964">
                  <c:v>1017</c:v>
                </c:pt>
                <c:pt idx="965">
                  <c:v>1027</c:v>
                </c:pt>
                <c:pt idx="966">
                  <c:v>1037</c:v>
                </c:pt>
                <c:pt idx="967">
                  <c:v>1047</c:v>
                </c:pt>
                <c:pt idx="968">
                  <c:v>1057</c:v>
                </c:pt>
                <c:pt idx="969">
                  <c:v>1067</c:v>
                </c:pt>
                <c:pt idx="970">
                  <c:v>1077</c:v>
                </c:pt>
                <c:pt idx="971">
                  <c:v>1087</c:v>
                </c:pt>
                <c:pt idx="972">
                  <c:v>1097</c:v>
                </c:pt>
                <c:pt idx="973">
                  <c:v>1107</c:v>
                </c:pt>
                <c:pt idx="974">
                  <c:v>1117</c:v>
                </c:pt>
                <c:pt idx="975">
                  <c:v>1127</c:v>
                </c:pt>
                <c:pt idx="976">
                  <c:v>1137</c:v>
                </c:pt>
                <c:pt idx="977">
                  <c:v>1147</c:v>
                </c:pt>
                <c:pt idx="978">
                  <c:v>1157</c:v>
                </c:pt>
                <c:pt idx="979">
                  <c:v>1167</c:v>
                </c:pt>
                <c:pt idx="980">
                  <c:v>1177</c:v>
                </c:pt>
                <c:pt idx="981">
                  <c:v>1187</c:v>
                </c:pt>
                <c:pt idx="982">
                  <c:v>1197</c:v>
                </c:pt>
                <c:pt idx="983">
                  <c:v>1207</c:v>
                </c:pt>
                <c:pt idx="984">
                  <c:v>1217</c:v>
                </c:pt>
                <c:pt idx="985">
                  <c:v>1227</c:v>
                </c:pt>
                <c:pt idx="986">
                  <c:v>1237</c:v>
                </c:pt>
                <c:pt idx="987">
                  <c:v>1247</c:v>
                </c:pt>
                <c:pt idx="988">
                  <c:v>1257</c:v>
                </c:pt>
                <c:pt idx="989">
                  <c:v>1267</c:v>
                </c:pt>
                <c:pt idx="990">
                  <c:v>1277</c:v>
                </c:pt>
                <c:pt idx="991">
                  <c:v>1287</c:v>
                </c:pt>
                <c:pt idx="992">
                  <c:v>1297</c:v>
                </c:pt>
                <c:pt idx="993">
                  <c:v>1307</c:v>
                </c:pt>
                <c:pt idx="994">
                  <c:v>1317</c:v>
                </c:pt>
                <c:pt idx="995">
                  <c:v>1327</c:v>
                </c:pt>
                <c:pt idx="996">
                  <c:v>1337</c:v>
                </c:pt>
                <c:pt idx="997">
                  <c:v>1347</c:v>
                </c:pt>
                <c:pt idx="998">
                  <c:v>1357</c:v>
                </c:pt>
                <c:pt idx="999">
                  <c:v>1367</c:v>
                </c:pt>
                <c:pt idx="1000">
                  <c:v>1377</c:v>
                </c:pt>
                <c:pt idx="1001">
                  <c:v>1387</c:v>
                </c:pt>
                <c:pt idx="1002">
                  <c:v>1397</c:v>
                </c:pt>
                <c:pt idx="1003">
                  <c:v>1407</c:v>
                </c:pt>
                <c:pt idx="1004">
                  <c:v>1417</c:v>
                </c:pt>
                <c:pt idx="1005">
                  <c:v>1427</c:v>
                </c:pt>
                <c:pt idx="1006">
                  <c:v>1437</c:v>
                </c:pt>
                <c:pt idx="1007">
                  <c:v>1447</c:v>
                </c:pt>
                <c:pt idx="1008">
                  <c:v>1457</c:v>
                </c:pt>
                <c:pt idx="1009">
                  <c:v>1467</c:v>
                </c:pt>
                <c:pt idx="1010">
                  <c:v>1477</c:v>
                </c:pt>
                <c:pt idx="1011">
                  <c:v>1487</c:v>
                </c:pt>
                <c:pt idx="1012">
                  <c:v>1497</c:v>
                </c:pt>
                <c:pt idx="1013">
                  <c:v>1507</c:v>
                </c:pt>
                <c:pt idx="1014">
                  <c:v>1517</c:v>
                </c:pt>
                <c:pt idx="1015">
                  <c:v>1527</c:v>
                </c:pt>
                <c:pt idx="1016">
                  <c:v>1537</c:v>
                </c:pt>
                <c:pt idx="1017">
                  <c:v>1547</c:v>
                </c:pt>
                <c:pt idx="1018">
                  <c:v>1557</c:v>
                </c:pt>
                <c:pt idx="1019">
                  <c:v>1567</c:v>
                </c:pt>
                <c:pt idx="1020">
                  <c:v>1577</c:v>
                </c:pt>
                <c:pt idx="1021">
                  <c:v>1587</c:v>
                </c:pt>
                <c:pt idx="1022">
                  <c:v>1597</c:v>
                </c:pt>
                <c:pt idx="1023">
                  <c:v>1607</c:v>
                </c:pt>
                <c:pt idx="1024">
                  <c:v>1617</c:v>
                </c:pt>
                <c:pt idx="1025">
                  <c:v>1627</c:v>
                </c:pt>
                <c:pt idx="1026">
                  <c:v>1637</c:v>
                </c:pt>
                <c:pt idx="1027">
                  <c:v>1647</c:v>
                </c:pt>
                <c:pt idx="1028">
                  <c:v>1657</c:v>
                </c:pt>
                <c:pt idx="1029">
                  <c:v>1667</c:v>
                </c:pt>
                <c:pt idx="1030">
                  <c:v>1677</c:v>
                </c:pt>
                <c:pt idx="1031">
                  <c:v>1687</c:v>
                </c:pt>
                <c:pt idx="1032">
                  <c:v>1697</c:v>
                </c:pt>
                <c:pt idx="1033">
                  <c:v>1707</c:v>
                </c:pt>
                <c:pt idx="1034">
                  <c:v>1717</c:v>
                </c:pt>
                <c:pt idx="1035">
                  <c:v>1727</c:v>
                </c:pt>
                <c:pt idx="1036">
                  <c:v>1737</c:v>
                </c:pt>
                <c:pt idx="1037">
                  <c:v>1747</c:v>
                </c:pt>
                <c:pt idx="1038">
                  <c:v>1757</c:v>
                </c:pt>
                <c:pt idx="1039">
                  <c:v>1767</c:v>
                </c:pt>
                <c:pt idx="1040">
                  <c:v>1777</c:v>
                </c:pt>
                <c:pt idx="1041">
                  <c:v>1787</c:v>
                </c:pt>
                <c:pt idx="1042">
                  <c:v>1797</c:v>
                </c:pt>
                <c:pt idx="1043">
                  <c:v>1827</c:v>
                </c:pt>
                <c:pt idx="1044">
                  <c:v>1857</c:v>
                </c:pt>
                <c:pt idx="1045">
                  <c:v>1887</c:v>
                </c:pt>
                <c:pt idx="1046">
                  <c:v>1917</c:v>
                </c:pt>
                <c:pt idx="1047">
                  <c:v>1947</c:v>
                </c:pt>
                <c:pt idx="1048">
                  <c:v>1977</c:v>
                </c:pt>
                <c:pt idx="1049">
                  <c:v>2007</c:v>
                </c:pt>
                <c:pt idx="1050">
                  <c:v>2037</c:v>
                </c:pt>
                <c:pt idx="1051">
                  <c:v>2067</c:v>
                </c:pt>
                <c:pt idx="1052">
                  <c:v>2097</c:v>
                </c:pt>
                <c:pt idx="1053">
                  <c:v>2127</c:v>
                </c:pt>
                <c:pt idx="1054">
                  <c:v>2157</c:v>
                </c:pt>
                <c:pt idx="1055">
                  <c:v>2187</c:v>
                </c:pt>
                <c:pt idx="1056">
                  <c:v>2217</c:v>
                </c:pt>
                <c:pt idx="1057">
                  <c:v>2247</c:v>
                </c:pt>
                <c:pt idx="1058">
                  <c:v>2277</c:v>
                </c:pt>
                <c:pt idx="1059">
                  <c:v>2307</c:v>
                </c:pt>
                <c:pt idx="1060">
                  <c:v>2337</c:v>
                </c:pt>
                <c:pt idx="1061">
                  <c:v>2367</c:v>
                </c:pt>
                <c:pt idx="1062">
                  <c:v>2397</c:v>
                </c:pt>
                <c:pt idx="1063">
                  <c:v>2427</c:v>
                </c:pt>
                <c:pt idx="1064">
                  <c:v>2457</c:v>
                </c:pt>
                <c:pt idx="1065">
                  <c:v>2487</c:v>
                </c:pt>
                <c:pt idx="1066">
                  <c:v>2517</c:v>
                </c:pt>
                <c:pt idx="1067">
                  <c:v>2547</c:v>
                </c:pt>
                <c:pt idx="1068">
                  <c:v>2577</c:v>
                </c:pt>
                <c:pt idx="1069">
                  <c:v>2607</c:v>
                </c:pt>
                <c:pt idx="1070">
                  <c:v>2637</c:v>
                </c:pt>
                <c:pt idx="1071">
                  <c:v>2667</c:v>
                </c:pt>
                <c:pt idx="1072">
                  <c:v>2697</c:v>
                </c:pt>
                <c:pt idx="1073">
                  <c:v>2727</c:v>
                </c:pt>
                <c:pt idx="1074">
                  <c:v>2757</c:v>
                </c:pt>
                <c:pt idx="1075">
                  <c:v>2787</c:v>
                </c:pt>
                <c:pt idx="1076">
                  <c:v>2817</c:v>
                </c:pt>
                <c:pt idx="1077">
                  <c:v>2847</c:v>
                </c:pt>
                <c:pt idx="1078">
                  <c:v>2877</c:v>
                </c:pt>
                <c:pt idx="1079">
                  <c:v>2907</c:v>
                </c:pt>
                <c:pt idx="1080">
                  <c:v>2937</c:v>
                </c:pt>
                <c:pt idx="1081">
                  <c:v>2967</c:v>
                </c:pt>
                <c:pt idx="1082">
                  <c:v>2997</c:v>
                </c:pt>
                <c:pt idx="1083">
                  <c:v>3027</c:v>
                </c:pt>
                <c:pt idx="1084">
                  <c:v>3057</c:v>
                </c:pt>
                <c:pt idx="1085">
                  <c:v>3087</c:v>
                </c:pt>
                <c:pt idx="1086">
                  <c:v>3117</c:v>
                </c:pt>
                <c:pt idx="1087">
                  <c:v>3147</c:v>
                </c:pt>
                <c:pt idx="1088">
                  <c:v>3177</c:v>
                </c:pt>
                <c:pt idx="1089">
                  <c:v>3207</c:v>
                </c:pt>
                <c:pt idx="1090">
                  <c:v>3237</c:v>
                </c:pt>
                <c:pt idx="1091">
                  <c:v>3267</c:v>
                </c:pt>
                <c:pt idx="1092">
                  <c:v>3297</c:v>
                </c:pt>
                <c:pt idx="1093">
                  <c:v>3327</c:v>
                </c:pt>
                <c:pt idx="1094">
                  <c:v>3357</c:v>
                </c:pt>
                <c:pt idx="1095">
                  <c:v>3387</c:v>
                </c:pt>
                <c:pt idx="1096">
                  <c:v>3417</c:v>
                </c:pt>
                <c:pt idx="1097">
                  <c:v>3447</c:v>
                </c:pt>
                <c:pt idx="1098">
                  <c:v>3477</c:v>
                </c:pt>
                <c:pt idx="1099">
                  <c:v>3507</c:v>
                </c:pt>
                <c:pt idx="1100">
                  <c:v>3537</c:v>
                </c:pt>
                <c:pt idx="1101">
                  <c:v>3567</c:v>
                </c:pt>
                <c:pt idx="1102">
                  <c:v>3597</c:v>
                </c:pt>
                <c:pt idx="1103">
                  <c:v>3627</c:v>
                </c:pt>
                <c:pt idx="1104">
                  <c:v>3657</c:v>
                </c:pt>
                <c:pt idx="1105">
                  <c:v>3687</c:v>
                </c:pt>
                <c:pt idx="1106">
                  <c:v>3717</c:v>
                </c:pt>
                <c:pt idx="1107">
                  <c:v>3747</c:v>
                </c:pt>
                <c:pt idx="1108">
                  <c:v>3777</c:v>
                </c:pt>
                <c:pt idx="1109">
                  <c:v>3807</c:v>
                </c:pt>
                <c:pt idx="1110">
                  <c:v>3837</c:v>
                </c:pt>
                <c:pt idx="1111">
                  <c:v>3867</c:v>
                </c:pt>
                <c:pt idx="1112">
                  <c:v>3897</c:v>
                </c:pt>
                <c:pt idx="1113">
                  <c:v>3927</c:v>
                </c:pt>
                <c:pt idx="1114">
                  <c:v>3957</c:v>
                </c:pt>
                <c:pt idx="1115">
                  <c:v>3987</c:v>
                </c:pt>
                <c:pt idx="1116">
                  <c:v>4017</c:v>
                </c:pt>
                <c:pt idx="1117">
                  <c:v>4047</c:v>
                </c:pt>
                <c:pt idx="1118">
                  <c:v>4077</c:v>
                </c:pt>
                <c:pt idx="1119">
                  <c:v>4107</c:v>
                </c:pt>
                <c:pt idx="1120">
                  <c:v>4137</c:v>
                </c:pt>
                <c:pt idx="1121">
                  <c:v>4167</c:v>
                </c:pt>
                <c:pt idx="1122">
                  <c:v>4197</c:v>
                </c:pt>
                <c:pt idx="1123">
                  <c:v>4227</c:v>
                </c:pt>
                <c:pt idx="1124">
                  <c:v>4257</c:v>
                </c:pt>
                <c:pt idx="1125">
                  <c:v>4287</c:v>
                </c:pt>
                <c:pt idx="1126">
                  <c:v>4317</c:v>
                </c:pt>
                <c:pt idx="1127">
                  <c:v>4347</c:v>
                </c:pt>
                <c:pt idx="1128">
                  <c:v>4377</c:v>
                </c:pt>
                <c:pt idx="1129">
                  <c:v>4407</c:v>
                </c:pt>
                <c:pt idx="1130">
                  <c:v>4437</c:v>
                </c:pt>
                <c:pt idx="1131">
                  <c:v>4467</c:v>
                </c:pt>
                <c:pt idx="1132">
                  <c:v>4497</c:v>
                </c:pt>
                <c:pt idx="1133">
                  <c:v>4527</c:v>
                </c:pt>
                <c:pt idx="1134">
                  <c:v>4557</c:v>
                </c:pt>
                <c:pt idx="1135">
                  <c:v>4587</c:v>
                </c:pt>
                <c:pt idx="1136">
                  <c:v>4617</c:v>
                </c:pt>
                <c:pt idx="1137">
                  <c:v>4647</c:v>
                </c:pt>
                <c:pt idx="1138">
                  <c:v>4677</c:v>
                </c:pt>
                <c:pt idx="1139">
                  <c:v>4707</c:v>
                </c:pt>
                <c:pt idx="1140">
                  <c:v>4737</c:v>
                </c:pt>
                <c:pt idx="1141">
                  <c:v>4767</c:v>
                </c:pt>
                <c:pt idx="1142">
                  <c:v>4797</c:v>
                </c:pt>
                <c:pt idx="1143">
                  <c:v>4827</c:v>
                </c:pt>
                <c:pt idx="1144">
                  <c:v>4857</c:v>
                </c:pt>
                <c:pt idx="1145">
                  <c:v>4887</c:v>
                </c:pt>
                <c:pt idx="1146">
                  <c:v>4917</c:v>
                </c:pt>
                <c:pt idx="1147">
                  <c:v>4947</c:v>
                </c:pt>
                <c:pt idx="1148">
                  <c:v>4977</c:v>
                </c:pt>
                <c:pt idx="1149">
                  <c:v>5007</c:v>
                </c:pt>
                <c:pt idx="1150">
                  <c:v>5037</c:v>
                </c:pt>
                <c:pt idx="1151">
                  <c:v>5067</c:v>
                </c:pt>
                <c:pt idx="1152">
                  <c:v>5097</c:v>
                </c:pt>
                <c:pt idx="1153">
                  <c:v>5127</c:v>
                </c:pt>
                <c:pt idx="1154">
                  <c:v>5157</c:v>
                </c:pt>
                <c:pt idx="1155">
                  <c:v>5187</c:v>
                </c:pt>
                <c:pt idx="1156">
                  <c:v>5217</c:v>
                </c:pt>
                <c:pt idx="1157">
                  <c:v>5247</c:v>
                </c:pt>
                <c:pt idx="1158">
                  <c:v>5277</c:v>
                </c:pt>
                <c:pt idx="1159">
                  <c:v>5307</c:v>
                </c:pt>
                <c:pt idx="1160">
                  <c:v>5337</c:v>
                </c:pt>
                <c:pt idx="1161">
                  <c:v>5367</c:v>
                </c:pt>
                <c:pt idx="1162">
                  <c:v>5397</c:v>
                </c:pt>
                <c:pt idx="1163">
                  <c:v>5427</c:v>
                </c:pt>
                <c:pt idx="1164">
                  <c:v>5457</c:v>
                </c:pt>
                <c:pt idx="1165">
                  <c:v>5487</c:v>
                </c:pt>
                <c:pt idx="1166">
                  <c:v>5517</c:v>
                </c:pt>
                <c:pt idx="1167">
                  <c:v>5547</c:v>
                </c:pt>
                <c:pt idx="1168">
                  <c:v>5577</c:v>
                </c:pt>
                <c:pt idx="1169">
                  <c:v>5607</c:v>
                </c:pt>
                <c:pt idx="1170">
                  <c:v>5637</c:v>
                </c:pt>
                <c:pt idx="1171">
                  <c:v>5667</c:v>
                </c:pt>
                <c:pt idx="1172">
                  <c:v>5697</c:v>
                </c:pt>
                <c:pt idx="1173">
                  <c:v>5727</c:v>
                </c:pt>
                <c:pt idx="1174">
                  <c:v>5757</c:v>
                </c:pt>
                <c:pt idx="1175">
                  <c:v>5787</c:v>
                </c:pt>
                <c:pt idx="1176">
                  <c:v>5817</c:v>
                </c:pt>
                <c:pt idx="1177">
                  <c:v>5847</c:v>
                </c:pt>
                <c:pt idx="1178">
                  <c:v>5877</c:v>
                </c:pt>
                <c:pt idx="1179">
                  <c:v>5907</c:v>
                </c:pt>
                <c:pt idx="1180">
                  <c:v>5937</c:v>
                </c:pt>
                <c:pt idx="1181">
                  <c:v>5967</c:v>
                </c:pt>
                <c:pt idx="1182">
                  <c:v>5997</c:v>
                </c:pt>
                <c:pt idx="1183">
                  <c:v>6027</c:v>
                </c:pt>
                <c:pt idx="1184">
                  <c:v>6057</c:v>
                </c:pt>
                <c:pt idx="1185">
                  <c:v>6087</c:v>
                </c:pt>
                <c:pt idx="1186">
                  <c:v>6117</c:v>
                </c:pt>
                <c:pt idx="1187">
                  <c:v>6147</c:v>
                </c:pt>
                <c:pt idx="1188">
                  <c:v>6177</c:v>
                </c:pt>
                <c:pt idx="1189">
                  <c:v>6207</c:v>
                </c:pt>
                <c:pt idx="1190">
                  <c:v>6237</c:v>
                </c:pt>
                <c:pt idx="1191">
                  <c:v>6267</c:v>
                </c:pt>
                <c:pt idx="1192">
                  <c:v>6297</c:v>
                </c:pt>
                <c:pt idx="1193">
                  <c:v>6327</c:v>
                </c:pt>
                <c:pt idx="1194">
                  <c:v>6357</c:v>
                </c:pt>
                <c:pt idx="1195">
                  <c:v>6387</c:v>
                </c:pt>
                <c:pt idx="1196">
                  <c:v>6417</c:v>
                </c:pt>
                <c:pt idx="1197">
                  <c:v>6447</c:v>
                </c:pt>
                <c:pt idx="1198">
                  <c:v>6477</c:v>
                </c:pt>
                <c:pt idx="1199">
                  <c:v>6507</c:v>
                </c:pt>
                <c:pt idx="1200">
                  <c:v>6537</c:v>
                </c:pt>
                <c:pt idx="1201">
                  <c:v>6567</c:v>
                </c:pt>
                <c:pt idx="1202">
                  <c:v>6597</c:v>
                </c:pt>
                <c:pt idx="1203">
                  <c:v>6627</c:v>
                </c:pt>
                <c:pt idx="1204">
                  <c:v>6657</c:v>
                </c:pt>
                <c:pt idx="1205">
                  <c:v>6687</c:v>
                </c:pt>
                <c:pt idx="1206">
                  <c:v>6717</c:v>
                </c:pt>
                <c:pt idx="1207">
                  <c:v>6747</c:v>
                </c:pt>
                <c:pt idx="1208">
                  <c:v>6777</c:v>
                </c:pt>
                <c:pt idx="1209">
                  <c:v>6807</c:v>
                </c:pt>
                <c:pt idx="1210">
                  <c:v>6837</c:v>
                </c:pt>
                <c:pt idx="1211">
                  <c:v>6867</c:v>
                </c:pt>
                <c:pt idx="1212">
                  <c:v>6897</c:v>
                </c:pt>
                <c:pt idx="1213">
                  <c:v>6927</c:v>
                </c:pt>
                <c:pt idx="1214">
                  <c:v>6957</c:v>
                </c:pt>
                <c:pt idx="1215">
                  <c:v>6987</c:v>
                </c:pt>
                <c:pt idx="1216">
                  <c:v>7017</c:v>
                </c:pt>
                <c:pt idx="1217">
                  <c:v>7047</c:v>
                </c:pt>
                <c:pt idx="1218">
                  <c:v>7077</c:v>
                </c:pt>
                <c:pt idx="1219">
                  <c:v>7107</c:v>
                </c:pt>
                <c:pt idx="1220">
                  <c:v>7137</c:v>
                </c:pt>
                <c:pt idx="1221">
                  <c:v>7167</c:v>
                </c:pt>
                <c:pt idx="1222">
                  <c:v>7197</c:v>
                </c:pt>
                <c:pt idx="1223">
                  <c:v>7227</c:v>
                </c:pt>
                <c:pt idx="1224">
                  <c:v>7257</c:v>
                </c:pt>
                <c:pt idx="1225">
                  <c:v>7287</c:v>
                </c:pt>
                <c:pt idx="1226">
                  <c:v>7317</c:v>
                </c:pt>
                <c:pt idx="1227">
                  <c:v>7347</c:v>
                </c:pt>
                <c:pt idx="1228">
                  <c:v>7377</c:v>
                </c:pt>
                <c:pt idx="1229">
                  <c:v>7407</c:v>
                </c:pt>
                <c:pt idx="1230">
                  <c:v>7437</c:v>
                </c:pt>
                <c:pt idx="1231">
                  <c:v>7467</c:v>
                </c:pt>
                <c:pt idx="1232">
                  <c:v>7497</c:v>
                </c:pt>
                <c:pt idx="1233">
                  <c:v>7527</c:v>
                </c:pt>
                <c:pt idx="1234">
                  <c:v>7557</c:v>
                </c:pt>
                <c:pt idx="1235">
                  <c:v>7587</c:v>
                </c:pt>
                <c:pt idx="1236">
                  <c:v>7617</c:v>
                </c:pt>
                <c:pt idx="1237">
                  <c:v>7647</c:v>
                </c:pt>
                <c:pt idx="1238">
                  <c:v>7677</c:v>
                </c:pt>
                <c:pt idx="1239">
                  <c:v>7707</c:v>
                </c:pt>
                <c:pt idx="1240">
                  <c:v>7737</c:v>
                </c:pt>
                <c:pt idx="1241">
                  <c:v>7767</c:v>
                </c:pt>
                <c:pt idx="1242">
                  <c:v>7797</c:v>
                </c:pt>
                <c:pt idx="1243">
                  <c:v>7827</c:v>
                </c:pt>
                <c:pt idx="1244">
                  <c:v>7857</c:v>
                </c:pt>
                <c:pt idx="1245">
                  <c:v>7887</c:v>
                </c:pt>
                <c:pt idx="1246">
                  <c:v>7917</c:v>
                </c:pt>
                <c:pt idx="1247">
                  <c:v>7947</c:v>
                </c:pt>
                <c:pt idx="1248">
                  <c:v>7977</c:v>
                </c:pt>
                <c:pt idx="1249">
                  <c:v>8007</c:v>
                </c:pt>
                <c:pt idx="1250">
                  <c:v>8037</c:v>
                </c:pt>
                <c:pt idx="1251">
                  <c:v>8067</c:v>
                </c:pt>
                <c:pt idx="1252">
                  <c:v>8097</c:v>
                </c:pt>
                <c:pt idx="1253">
                  <c:v>8127</c:v>
                </c:pt>
                <c:pt idx="1254">
                  <c:v>8157</c:v>
                </c:pt>
                <c:pt idx="1255">
                  <c:v>8187</c:v>
                </c:pt>
                <c:pt idx="1256">
                  <c:v>8217</c:v>
                </c:pt>
                <c:pt idx="1257">
                  <c:v>8247</c:v>
                </c:pt>
                <c:pt idx="1258">
                  <c:v>8277</c:v>
                </c:pt>
                <c:pt idx="1259">
                  <c:v>8307</c:v>
                </c:pt>
                <c:pt idx="1260">
                  <c:v>8337</c:v>
                </c:pt>
                <c:pt idx="1261">
                  <c:v>8367</c:v>
                </c:pt>
                <c:pt idx="1262">
                  <c:v>8397</c:v>
                </c:pt>
                <c:pt idx="1263">
                  <c:v>8427</c:v>
                </c:pt>
                <c:pt idx="1264">
                  <c:v>8457</c:v>
                </c:pt>
                <c:pt idx="1265">
                  <c:v>8487</c:v>
                </c:pt>
                <c:pt idx="1266">
                  <c:v>8517</c:v>
                </c:pt>
                <c:pt idx="1267">
                  <c:v>8547</c:v>
                </c:pt>
                <c:pt idx="1268">
                  <c:v>8577</c:v>
                </c:pt>
                <c:pt idx="1269">
                  <c:v>8607</c:v>
                </c:pt>
                <c:pt idx="1270">
                  <c:v>8637</c:v>
                </c:pt>
                <c:pt idx="1271">
                  <c:v>8667</c:v>
                </c:pt>
                <c:pt idx="1272">
                  <c:v>8697</c:v>
                </c:pt>
                <c:pt idx="1273">
                  <c:v>8727</c:v>
                </c:pt>
                <c:pt idx="1274">
                  <c:v>8757</c:v>
                </c:pt>
                <c:pt idx="1275">
                  <c:v>8787</c:v>
                </c:pt>
                <c:pt idx="1276">
                  <c:v>8817</c:v>
                </c:pt>
                <c:pt idx="1277">
                  <c:v>8847</c:v>
                </c:pt>
                <c:pt idx="1278">
                  <c:v>8877</c:v>
                </c:pt>
                <c:pt idx="1279">
                  <c:v>8907</c:v>
                </c:pt>
                <c:pt idx="1280">
                  <c:v>8937</c:v>
                </c:pt>
                <c:pt idx="1281">
                  <c:v>8967</c:v>
                </c:pt>
                <c:pt idx="1282">
                  <c:v>8997</c:v>
                </c:pt>
                <c:pt idx="1283">
                  <c:v>9027</c:v>
                </c:pt>
                <c:pt idx="1284">
                  <c:v>9057</c:v>
                </c:pt>
                <c:pt idx="1285">
                  <c:v>9087</c:v>
                </c:pt>
                <c:pt idx="1286">
                  <c:v>9117</c:v>
                </c:pt>
                <c:pt idx="1287">
                  <c:v>9147</c:v>
                </c:pt>
                <c:pt idx="1288">
                  <c:v>9177</c:v>
                </c:pt>
                <c:pt idx="1289">
                  <c:v>9207</c:v>
                </c:pt>
                <c:pt idx="1290">
                  <c:v>9237</c:v>
                </c:pt>
                <c:pt idx="1291">
                  <c:v>9267</c:v>
                </c:pt>
                <c:pt idx="1292">
                  <c:v>9297</c:v>
                </c:pt>
                <c:pt idx="1293">
                  <c:v>9327</c:v>
                </c:pt>
                <c:pt idx="1294">
                  <c:v>9357</c:v>
                </c:pt>
                <c:pt idx="1295">
                  <c:v>9387</c:v>
                </c:pt>
                <c:pt idx="1296">
                  <c:v>9417</c:v>
                </c:pt>
                <c:pt idx="1297">
                  <c:v>9447</c:v>
                </c:pt>
                <c:pt idx="1298">
                  <c:v>9477</c:v>
                </c:pt>
                <c:pt idx="1299">
                  <c:v>9507</c:v>
                </c:pt>
                <c:pt idx="1300">
                  <c:v>9537</c:v>
                </c:pt>
                <c:pt idx="1301">
                  <c:v>9567</c:v>
                </c:pt>
                <c:pt idx="1302">
                  <c:v>9597</c:v>
                </c:pt>
                <c:pt idx="1303">
                  <c:v>9627</c:v>
                </c:pt>
                <c:pt idx="1304">
                  <c:v>9657</c:v>
                </c:pt>
                <c:pt idx="1305">
                  <c:v>9687</c:v>
                </c:pt>
                <c:pt idx="1306">
                  <c:v>9717</c:v>
                </c:pt>
                <c:pt idx="1307">
                  <c:v>9747</c:v>
                </c:pt>
                <c:pt idx="1308">
                  <c:v>9777</c:v>
                </c:pt>
                <c:pt idx="1309">
                  <c:v>9807</c:v>
                </c:pt>
                <c:pt idx="1310">
                  <c:v>9837</c:v>
                </c:pt>
                <c:pt idx="1311">
                  <c:v>9867</c:v>
                </c:pt>
                <c:pt idx="1312">
                  <c:v>9897</c:v>
                </c:pt>
                <c:pt idx="1313">
                  <c:v>9927</c:v>
                </c:pt>
                <c:pt idx="1314">
                  <c:v>9957</c:v>
                </c:pt>
                <c:pt idx="1315">
                  <c:v>9987</c:v>
                </c:pt>
                <c:pt idx="1316">
                  <c:v>10017</c:v>
                </c:pt>
                <c:pt idx="1317">
                  <c:v>10047</c:v>
                </c:pt>
                <c:pt idx="1318">
                  <c:v>10077</c:v>
                </c:pt>
                <c:pt idx="1319">
                  <c:v>10107</c:v>
                </c:pt>
                <c:pt idx="1320">
                  <c:v>10137</c:v>
                </c:pt>
                <c:pt idx="1321">
                  <c:v>10167</c:v>
                </c:pt>
                <c:pt idx="1322">
                  <c:v>10197</c:v>
                </c:pt>
                <c:pt idx="1323">
                  <c:v>10227</c:v>
                </c:pt>
                <c:pt idx="1324">
                  <c:v>10257</c:v>
                </c:pt>
                <c:pt idx="1325">
                  <c:v>10287</c:v>
                </c:pt>
                <c:pt idx="1326">
                  <c:v>10317</c:v>
                </c:pt>
                <c:pt idx="1327">
                  <c:v>10347</c:v>
                </c:pt>
                <c:pt idx="1328">
                  <c:v>10377</c:v>
                </c:pt>
                <c:pt idx="1329">
                  <c:v>10407</c:v>
                </c:pt>
                <c:pt idx="1330">
                  <c:v>10437</c:v>
                </c:pt>
                <c:pt idx="1331">
                  <c:v>10467</c:v>
                </c:pt>
                <c:pt idx="1332">
                  <c:v>10497</c:v>
                </c:pt>
                <c:pt idx="1333">
                  <c:v>10527</c:v>
                </c:pt>
                <c:pt idx="1334">
                  <c:v>10557</c:v>
                </c:pt>
                <c:pt idx="1335">
                  <c:v>10587</c:v>
                </c:pt>
                <c:pt idx="1336">
                  <c:v>10617</c:v>
                </c:pt>
                <c:pt idx="1337">
                  <c:v>10647</c:v>
                </c:pt>
                <c:pt idx="1338">
                  <c:v>10677</c:v>
                </c:pt>
                <c:pt idx="1339">
                  <c:v>10707</c:v>
                </c:pt>
                <c:pt idx="1340">
                  <c:v>10737</c:v>
                </c:pt>
                <c:pt idx="1341">
                  <c:v>10767</c:v>
                </c:pt>
                <c:pt idx="1342">
                  <c:v>10797</c:v>
                </c:pt>
                <c:pt idx="1343">
                  <c:v>10827</c:v>
                </c:pt>
                <c:pt idx="1344">
                  <c:v>10857</c:v>
                </c:pt>
                <c:pt idx="1345">
                  <c:v>10887</c:v>
                </c:pt>
                <c:pt idx="1346">
                  <c:v>10917</c:v>
                </c:pt>
                <c:pt idx="1347">
                  <c:v>10947</c:v>
                </c:pt>
                <c:pt idx="1348">
                  <c:v>10977</c:v>
                </c:pt>
                <c:pt idx="1349">
                  <c:v>11007</c:v>
                </c:pt>
                <c:pt idx="1350">
                  <c:v>11037</c:v>
                </c:pt>
                <c:pt idx="1351">
                  <c:v>11067</c:v>
                </c:pt>
                <c:pt idx="1352">
                  <c:v>11097</c:v>
                </c:pt>
                <c:pt idx="1353">
                  <c:v>11127</c:v>
                </c:pt>
                <c:pt idx="1354">
                  <c:v>11157</c:v>
                </c:pt>
                <c:pt idx="1355">
                  <c:v>11187</c:v>
                </c:pt>
                <c:pt idx="1356">
                  <c:v>11217</c:v>
                </c:pt>
                <c:pt idx="1357">
                  <c:v>11247</c:v>
                </c:pt>
                <c:pt idx="1358">
                  <c:v>11277</c:v>
                </c:pt>
                <c:pt idx="1359">
                  <c:v>11307</c:v>
                </c:pt>
                <c:pt idx="1360">
                  <c:v>11337</c:v>
                </c:pt>
                <c:pt idx="1361">
                  <c:v>11367</c:v>
                </c:pt>
                <c:pt idx="1362">
                  <c:v>11397</c:v>
                </c:pt>
                <c:pt idx="1363">
                  <c:v>11427</c:v>
                </c:pt>
                <c:pt idx="1364">
                  <c:v>11457</c:v>
                </c:pt>
                <c:pt idx="1365">
                  <c:v>11487</c:v>
                </c:pt>
                <c:pt idx="1366">
                  <c:v>11517</c:v>
                </c:pt>
                <c:pt idx="1367">
                  <c:v>11547</c:v>
                </c:pt>
                <c:pt idx="1368">
                  <c:v>11577</c:v>
                </c:pt>
                <c:pt idx="1369">
                  <c:v>11607</c:v>
                </c:pt>
                <c:pt idx="1370">
                  <c:v>11637</c:v>
                </c:pt>
                <c:pt idx="1371">
                  <c:v>11667</c:v>
                </c:pt>
                <c:pt idx="1372">
                  <c:v>11697</c:v>
                </c:pt>
                <c:pt idx="1373">
                  <c:v>11727</c:v>
                </c:pt>
                <c:pt idx="1374">
                  <c:v>11757</c:v>
                </c:pt>
                <c:pt idx="1375">
                  <c:v>11787</c:v>
                </c:pt>
                <c:pt idx="1376">
                  <c:v>11817</c:v>
                </c:pt>
                <c:pt idx="1377">
                  <c:v>11847</c:v>
                </c:pt>
                <c:pt idx="1378">
                  <c:v>11877</c:v>
                </c:pt>
                <c:pt idx="1379">
                  <c:v>11907</c:v>
                </c:pt>
                <c:pt idx="1380">
                  <c:v>11937</c:v>
                </c:pt>
                <c:pt idx="1381">
                  <c:v>11967</c:v>
                </c:pt>
                <c:pt idx="1382">
                  <c:v>11997</c:v>
                </c:pt>
                <c:pt idx="1383">
                  <c:v>12027</c:v>
                </c:pt>
                <c:pt idx="1384">
                  <c:v>12057</c:v>
                </c:pt>
                <c:pt idx="1385">
                  <c:v>12087</c:v>
                </c:pt>
                <c:pt idx="1386">
                  <c:v>12117</c:v>
                </c:pt>
                <c:pt idx="1387">
                  <c:v>12147</c:v>
                </c:pt>
                <c:pt idx="1388">
                  <c:v>12177</c:v>
                </c:pt>
                <c:pt idx="1389">
                  <c:v>12207</c:v>
                </c:pt>
                <c:pt idx="1390">
                  <c:v>12237</c:v>
                </c:pt>
                <c:pt idx="1391">
                  <c:v>12267</c:v>
                </c:pt>
                <c:pt idx="1392">
                  <c:v>12297</c:v>
                </c:pt>
                <c:pt idx="1393">
                  <c:v>12327</c:v>
                </c:pt>
                <c:pt idx="1394">
                  <c:v>12357</c:v>
                </c:pt>
                <c:pt idx="1395">
                  <c:v>12387</c:v>
                </c:pt>
                <c:pt idx="1396">
                  <c:v>12417</c:v>
                </c:pt>
                <c:pt idx="1397">
                  <c:v>12447</c:v>
                </c:pt>
                <c:pt idx="1398">
                  <c:v>12477</c:v>
                </c:pt>
                <c:pt idx="1399">
                  <c:v>12507</c:v>
                </c:pt>
                <c:pt idx="1400">
                  <c:v>12537</c:v>
                </c:pt>
                <c:pt idx="1401">
                  <c:v>12567</c:v>
                </c:pt>
                <c:pt idx="1402">
                  <c:v>12597</c:v>
                </c:pt>
                <c:pt idx="1403">
                  <c:v>12627</c:v>
                </c:pt>
                <c:pt idx="1404">
                  <c:v>12657</c:v>
                </c:pt>
                <c:pt idx="1405">
                  <c:v>12687</c:v>
                </c:pt>
                <c:pt idx="1406">
                  <c:v>12717</c:v>
                </c:pt>
                <c:pt idx="1407">
                  <c:v>12747</c:v>
                </c:pt>
                <c:pt idx="1408">
                  <c:v>12777</c:v>
                </c:pt>
                <c:pt idx="1409">
                  <c:v>12807</c:v>
                </c:pt>
                <c:pt idx="1410">
                  <c:v>12837</c:v>
                </c:pt>
                <c:pt idx="1411">
                  <c:v>12867</c:v>
                </c:pt>
                <c:pt idx="1412">
                  <c:v>12897</c:v>
                </c:pt>
                <c:pt idx="1413">
                  <c:v>12927</c:v>
                </c:pt>
                <c:pt idx="1414">
                  <c:v>12957</c:v>
                </c:pt>
                <c:pt idx="1415">
                  <c:v>12987</c:v>
                </c:pt>
                <c:pt idx="1416">
                  <c:v>13017</c:v>
                </c:pt>
                <c:pt idx="1417">
                  <c:v>13047</c:v>
                </c:pt>
                <c:pt idx="1418">
                  <c:v>13077</c:v>
                </c:pt>
                <c:pt idx="1419">
                  <c:v>13107</c:v>
                </c:pt>
                <c:pt idx="1420">
                  <c:v>13137</c:v>
                </c:pt>
                <c:pt idx="1421">
                  <c:v>13167</c:v>
                </c:pt>
                <c:pt idx="1422">
                  <c:v>13197</c:v>
                </c:pt>
                <c:pt idx="1423">
                  <c:v>13227</c:v>
                </c:pt>
                <c:pt idx="1424">
                  <c:v>13257</c:v>
                </c:pt>
                <c:pt idx="1425">
                  <c:v>13287</c:v>
                </c:pt>
                <c:pt idx="1426">
                  <c:v>13317</c:v>
                </c:pt>
                <c:pt idx="1427">
                  <c:v>13347</c:v>
                </c:pt>
                <c:pt idx="1428">
                  <c:v>13377</c:v>
                </c:pt>
                <c:pt idx="1429">
                  <c:v>13407</c:v>
                </c:pt>
                <c:pt idx="1430">
                  <c:v>13437</c:v>
                </c:pt>
                <c:pt idx="1431">
                  <c:v>13467</c:v>
                </c:pt>
                <c:pt idx="1432">
                  <c:v>13497</c:v>
                </c:pt>
                <c:pt idx="1433">
                  <c:v>13527</c:v>
                </c:pt>
                <c:pt idx="1434">
                  <c:v>13557</c:v>
                </c:pt>
                <c:pt idx="1435">
                  <c:v>13587</c:v>
                </c:pt>
                <c:pt idx="1436">
                  <c:v>13617</c:v>
                </c:pt>
                <c:pt idx="1437">
                  <c:v>13647</c:v>
                </c:pt>
                <c:pt idx="1438">
                  <c:v>13677</c:v>
                </c:pt>
                <c:pt idx="1439">
                  <c:v>13707</c:v>
                </c:pt>
                <c:pt idx="1440">
                  <c:v>13737</c:v>
                </c:pt>
                <c:pt idx="1441">
                  <c:v>13767</c:v>
                </c:pt>
                <c:pt idx="1442">
                  <c:v>13797</c:v>
                </c:pt>
                <c:pt idx="1443">
                  <c:v>13827</c:v>
                </c:pt>
                <c:pt idx="1444">
                  <c:v>13857</c:v>
                </c:pt>
                <c:pt idx="1445">
                  <c:v>13887</c:v>
                </c:pt>
                <c:pt idx="1446">
                  <c:v>13917</c:v>
                </c:pt>
                <c:pt idx="1447">
                  <c:v>13947</c:v>
                </c:pt>
                <c:pt idx="1448">
                  <c:v>13977</c:v>
                </c:pt>
                <c:pt idx="1449">
                  <c:v>14007</c:v>
                </c:pt>
                <c:pt idx="1450">
                  <c:v>14037</c:v>
                </c:pt>
                <c:pt idx="1451">
                  <c:v>14067</c:v>
                </c:pt>
                <c:pt idx="1452">
                  <c:v>14097</c:v>
                </c:pt>
                <c:pt idx="1453">
                  <c:v>14127</c:v>
                </c:pt>
                <c:pt idx="1454">
                  <c:v>14157</c:v>
                </c:pt>
                <c:pt idx="1455">
                  <c:v>14187</c:v>
                </c:pt>
                <c:pt idx="1456">
                  <c:v>14217</c:v>
                </c:pt>
                <c:pt idx="1457">
                  <c:v>14247</c:v>
                </c:pt>
                <c:pt idx="1458">
                  <c:v>14277</c:v>
                </c:pt>
                <c:pt idx="1459">
                  <c:v>14307</c:v>
                </c:pt>
                <c:pt idx="1460">
                  <c:v>14337</c:v>
                </c:pt>
                <c:pt idx="1461">
                  <c:v>14367</c:v>
                </c:pt>
                <c:pt idx="1462">
                  <c:v>14397</c:v>
                </c:pt>
                <c:pt idx="1463">
                  <c:v>14427</c:v>
                </c:pt>
                <c:pt idx="1464">
                  <c:v>14457</c:v>
                </c:pt>
                <c:pt idx="1465">
                  <c:v>14487</c:v>
                </c:pt>
                <c:pt idx="1466">
                  <c:v>14517</c:v>
                </c:pt>
                <c:pt idx="1467">
                  <c:v>14547</c:v>
                </c:pt>
                <c:pt idx="1468">
                  <c:v>14577</c:v>
                </c:pt>
                <c:pt idx="1469">
                  <c:v>14607</c:v>
                </c:pt>
                <c:pt idx="1470">
                  <c:v>14637</c:v>
                </c:pt>
                <c:pt idx="1471">
                  <c:v>14667</c:v>
                </c:pt>
                <c:pt idx="1472">
                  <c:v>14697</c:v>
                </c:pt>
                <c:pt idx="1473">
                  <c:v>14727</c:v>
                </c:pt>
                <c:pt idx="1474">
                  <c:v>14757</c:v>
                </c:pt>
                <c:pt idx="1475">
                  <c:v>14787</c:v>
                </c:pt>
                <c:pt idx="1476">
                  <c:v>14817</c:v>
                </c:pt>
                <c:pt idx="1477">
                  <c:v>14847</c:v>
                </c:pt>
                <c:pt idx="1478">
                  <c:v>14877</c:v>
                </c:pt>
                <c:pt idx="1479">
                  <c:v>14907</c:v>
                </c:pt>
                <c:pt idx="1480">
                  <c:v>14937</c:v>
                </c:pt>
                <c:pt idx="1481">
                  <c:v>14967</c:v>
                </c:pt>
                <c:pt idx="1482">
                  <c:v>14997</c:v>
                </c:pt>
                <c:pt idx="1483">
                  <c:v>15027</c:v>
                </c:pt>
                <c:pt idx="1484">
                  <c:v>15057</c:v>
                </c:pt>
                <c:pt idx="1485">
                  <c:v>15087</c:v>
                </c:pt>
                <c:pt idx="1486">
                  <c:v>15117</c:v>
                </c:pt>
                <c:pt idx="1487">
                  <c:v>15147</c:v>
                </c:pt>
                <c:pt idx="1488">
                  <c:v>15177</c:v>
                </c:pt>
                <c:pt idx="1489">
                  <c:v>15207</c:v>
                </c:pt>
                <c:pt idx="1490">
                  <c:v>15237</c:v>
                </c:pt>
                <c:pt idx="1491">
                  <c:v>15267</c:v>
                </c:pt>
                <c:pt idx="1492">
                  <c:v>15297</c:v>
                </c:pt>
                <c:pt idx="1493">
                  <c:v>15327</c:v>
                </c:pt>
                <c:pt idx="1494">
                  <c:v>15357</c:v>
                </c:pt>
                <c:pt idx="1495">
                  <c:v>15387</c:v>
                </c:pt>
                <c:pt idx="1496">
                  <c:v>15417</c:v>
                </c:pt>
                <c:pt idx="1497">
                  <c:v>15447</c:v>
                </c:pt>
                <c:pt idx="1498">
                  <c:v>15477</c:v>
                </c:pt>
                <c:pt idx="1499">
                  <c:v>15507</c:v>
                </c:pt>
                <c:pt idx="1500">
                  <c:v>15537</c:v>
                </c:pt>
                <c:pt idx="1501">
                  <c:v>15567</c:v>
                </c:pt>
                <c:pt idx="1502">
                  <c:v>15597</c:v>
                </c:pt>
                <c:pt idx="1503">
                  <c:v>15627</c:v>
                </c:pt>
                <c:pt idx="1504">
                  <c:v>15657</c:v>
                </c:pt>
                <c:pt idx="1505">
                  <c:v>15687</c:v>
                </c:pt>
                <c:pt idx="1506">
                  <c:v>15717</c:v>
                </c:pt>
                <c:pt idx="1507">
                  <c:v>15747</c:v>
                </c:pt>
                <c:pt idx="1508">
                  <c:v>15777</c:v>
                </c:pt>
                <c:pt idx="1509">
                  <c:v>15807</c:v>
                </c:pt>
                <c:pt idx="1510">
                  <c:v>15837</c:v>
                </c:pt>
                <c:pt idx="1511">
                  <c:v>15867</c:v>
                </c:pt>
                <c:pt idx="1512">
                  <c:v>15897</c:v>
                </c:pt>
                <c:pt idx="1513">
                  <c:v>15927</c:v>
                </c:pt>
                <c:pt idx="1514">
                  <c:v>15957</c:v>
                </c:pt>
                <c:pt idx="1515">
                  <c:v>15987</c:v>
                </c:pt>
                <c:pt idx="1516">
                  <c:v>16017</c:v>
                </c:pt>
                <c:pt idx="1517">
                  <c:v>16047</c:v>
                </c:pt>
                <c:pt idx="1518">
                  <c:v>16077</c:v>
                </c:pt>
                <c:pt idx="1519">
                  <c:v>16107</c:v>
                </c:pt>
                <c:pt idx="1520">
                  <c:v>16137</c:v>
                </c:pt>
                <c:pt idx="1521">
                  <c:v>16167</c:v>
                </c:pt>
                <c:pt idx="1522">
                  <c:v>16197</c:v>
                </c:pt>
                <c:pt idx="1523">
                  <c:v>16227</c:v>
                </c:pt>
                <c:pt idx="1524">
                  <c:v>16257</c:v>
                </c:pt>
                <c:pt idx="1525">
                  <c:v>16287</c:v>
                </c:pt>
                <c:pt idx="1526">
                  <c:v>16317</c:v>
                </c:pt>
                <c:pt idx="1527">
                  <c:v>16347</c:v>
                </c:pt>
                <c:pt idx="1528">
                  <c:v>16377</c:v>
                </c:pt>
                <c:pt idx="1529">
                  <c:v>16407</c:v>
                </c:pt>
                <c:pt idx="1530">
                  <c:v>16437</c:v>
                </c:pt>
                <c:pt idx="1531">
                  <c:v>16467</c:v>
                </c:pt>
                <c:pt idx="1532">
                  <c:v>16497</c:v>
                </c:pt>
                <c:pt idx="1533">
                  <c:v>16527</c:v>
                </c:pt>
                <c:pt idx="1534">
                  <c:v>16557</c:v>
                </c:pt>
                <c:pt idx="1535">
                  <c:v>16587</c:v>
                </c:pt>
                <c:pt idx="1536">
                  <c:v>16617</c:v>
                </c:pt>
                <c:pt idx="1537">
                  <c:v>16647</c:v>
                </c:pt>
                <c:pt idx="1538">
                  <c:v>16677</c:v>
                </c:pt>
                <c:pt idx="1539">
                  <c:v>16707</c:v>
                </c:pt>
                <c:pt idx="1540">
                  <c:v>16737</c:v>
                </c:pt>
                <c:pt idx="1541">
                  <c:v>16767</c:v>
                </c:pt>
                <c:pt idx="1542">
                  <c:v>16797</c:v>
                </c:pt>
                <c:pt idx="1543">
                  <c:v>16827</c:v>
                </c:pt>
                <c:pt idx="1544">
                  <c:v>16857</c:v>
                </c:pt>
                <c:pt idx="1545">
                  <c:v>16887</c:v>
                </c:pt>
                <c:pt idx="1546">
                  <c:v>16917</c:v>
                </c:pt>
                <c:pt idx="1547">
                  <c:v>16947</c:v>
                </c:pt>
                <c:pt idx="1548">
                  <c:v>16977</c:v>
                </c:pt>
                <c:pt idx="1549">
                  <c:v>17007</c:v>
                </c:pt>
                <c:pt idx="1550">
                  <c:v>17037</c:v>
                </c:pt>
                <c:pt idx="1551">
                  <c:v>17067</c:v>
                </c:pt>
                <c:pt idx="1552">
                  <c:v>17097</c:v>
                </c:pt>
                <c:pt idx="1553">
                  <c:v>17127</c:v>
                </c:pt>
                <c:pt idx="1554">
                  <c:v>17157</c:v>
                </c:pt>
                <c:pt idx="1555">
                  <c:v>17187</c:v>
                </c:pt>
                <c:pt idx="1556">
                  <c:v>17217</c:v>
                </c:pt>
                <c:pt idx="1557">
                  <c:v>17247</c:v>
                </c:pt>
                <c:pt idx="1558">
                  <c:v>17277</c:v>
                </c:pt>
                <c:pt idx="1559">
                  <c:v>17307</c:v>
                </c:pt>
                <c:pt idx="1560">
                  <c:v>17337</c:v>
                </c:pt>
                <c:pt idx="1561">
                  <c:v>17367</c:v>
                </c:pt>
                <c:pt idx="1562">
                  <c:v>17397</c:v>
                </c:pt>
                <c:pt idx="1563">
                  <c:v>17427</c:v>
                </c:pt>
                <c:pt idx="1564">
                  <c:v>17457</c:v>
                </c:pt>
                <c:pt idx="1565">
                  <c:v>17487</c:v>
                </c:pt>
                <c:pt idx="1566">
                  <c:v>17517</c:v>
                </c:pt>
                <c:pt idx="1567">
                  <c:v>17547</c:v>
                </c:pt>
                <c:pt idx="1568">
                  <c:v>17577</c:v>
                </c:pt>
                <c:pt idx="1569">
                  <c:v>17607</c:v>
                </c:pt>
                <c:pt idx="1570">
                  <c:v>17637</c:v>
                </c:pt>
                <c:pt idx="1571">
                  <c:v>17667</c:v>
                </c:pt>
                <c:pt idx="1572">
                  <c:v>17697</c:v>
                </c:pt>
                <c:pt idx="1573">
                  <c:v>17727</c:v>
                </c:pt>
                <c:pt idx="1574">
                  <c:v>17757</c:v>
                </c:pt>
                <c:pt idx="1575">
                  <c:v>17787</c:v>
                </c:pt>
                <c:pt idx="1576">
                  <c:v>17817</c:v>
                </c:pt>
                <c:pt idx="1577">
                  <c:v>17847</c:v>
                </c:pt>
                <c:pt idx="1578">
                  <c:v>17877</c:v>
                </c:pt>
                <c:pt idx="1579">
                  <c:v>17907</c:v>
                </c:pt>
                <c:pt idx="1580">
                  <c:v>17937</c:v>
                </c:pt>
                <c:pt idx="1581">
                  <c:v>17967</c:v>
                </c:pt>
                <c:pt idx="1582">
                  <c:v>17997</c:v>
                </c:pt>
                <c:pt idx="1583">
                  <c:v>18027</c:v>
                </c:pt>
                <c:pt idx="1584">
                  <c:v>18057</c:v>
                </c:pt>
                <c:pt idx="1585">
                  <c:v>18087</c:v>
                </c:pt>
                <c:pt idx="1586">
                  <c:v>18117</c:v>
                </c:pt>
                <c:pt idx="1587">
                  <c:v>18147</c:v>
                </c:pt>
                <c:pt idx="1588">
                  <c:v>18177</c:v>
                </c:pt>
                <c:pt idx="1589">
                  <c:v>18207</c:v>
                </c:pt>
                <c:pt idx="1590">
                  <c:v>18237</c:v>
                </c:pt>
                <c:pt idx="1591">
                  <c:v>18267</c:v>
                </c:pt>
                <c:pt idx="1592">
                  <c:v>18297</c:v>
                </c:pt>
                <c:pt idx="1593">
                  <c:v>18327</c:v>
                </c:pt>
                <c:pt idx="1594">
                  <c:v>18357</c:v>
                </c:pt>
                <c:pt idx="1595">
                  <c:v>18387</c:v>
                </c:pt>
                <c:pt idx="1596">
                  <c:v>18417</c:v>
                </c:pt>
                <c:pt idx="1597">
                  <c:v>18447</c:v>
                </c:pt>
                <c:pt idx="1598">
                  <c:v>18477</c:v>
                </c:pt>
                <c:pt idx="1599">
                  <c:v>18507</c:v>
                </c:pt>
                <c:pt idx="1600">
                  <c:v>18537</c:v>
                </c:pt>
                <c:pt idx="1601">
                  <c:v>18567</c:v>
                </c:pt>
                <c:pt idx="1602">
                  <c:v>18597</c:v>
                </c:pt>
                <c:pt idx="1603">
                  <c:v>18627</c:v>
                </c:pt>
                <c:pt idx="1604">
                  <c:v>18657</c:v>
                </c:pt>
                <c:pt idx="1605">
                  <c:v>18687</c:v>
                </c:pt>
                <c:pt idx="1606">
                  <c:v>18717</c:v>
                </c:pt>
                <c:pt idx="1607">
                  <c:v>18747</c:v>
                </c:pt>
                <c:pt idx="1608">
                  <c:v>18777</c:v>
                </c:pt>
                <c:pt idx="1609">
                  <c:v>18807</c:v>
                </c:pt>
                <c:pt idx="1610">
                  <c:v>18837</c:v>
                </c:pt>
                <c:pt idx="1611">
                  <c:v>18867</c:v>
                </c:pt>
                <c:pt idx="1612">
                  <c:v>18897</c:v>
                </c:pt>
                <c:pt idx="1613">
                  <c:v>18927</c:v>
                </c:pt>
                <c:pt idx="1614">
                  <c:v>18957</c:v>
                </c:pt>
                <c:pt idx="1615">
                  <c:v>18987</c:v>
                </c:pt>
                <c:pt idx="1616">
                  <c:v>19017</c:v>
                </c:pt>
                <c:pt idx="1617">
                  <c:v>19047</c:v>
                </c:pt>
                <c:pt idx="1618">
                  <c:v>19077</c:v>
                </c:pt>
                <c:pt idx="1619">
                  <c:v>19107</c:v>
                </c:pt>
                <c:pt idx="1620">
                  <c:v>19137</c:v>
                </c:pt>
                <c:pt idx="1621">
                  <c:v>19167</c:v>
                </c:pt>
                <c:pt idx="1622">
                  <c:v>19197</c:v>
                </c:pt>
                <c:pt idx="1623">
                  <c:v>19227</c:v>
                </c:pt>
                <c:pt idx="1624">
                  <c:v>19257</c:v>
                </c:pt>
                <c:pt idx="1625">
                  <c:v>19287</c:v>
                </c:pt>
                <c:pt idx="1626">
                  <c:v>19317</c:v>
                </c:pt>
                <c:pt idx="1627">
                  <c:v>19347</c:v>
                </c:pt>
                <c:pt idx="1628">
                  <c:v>19377</c:v>
                </c:pt>
                <c:pt idx="1629">
                  <c:v>19407</c:v>
                </c:pt>
                <c:pt idx="1630">
                  <c:v>19437</c:v>
                </c:pt>
                <c:pt idx="1631">
                  <c:v>19467</c:v>
                </c:pt>
                <c:pt idx="1632">
                  <c:v>19497</c:v>
                </c:pt>
                <c:pt idx="1633">
                  <c:v>19527</c:v>
                </c:pt>
                <c:pt idx="1634">
                  <c:v>19557</c:v>
                </c:pt>
                <c:pt idx="1635">
                  <c:v>19587</c:v>
                </c:pt>
                <c:pt idx="1636">
                  <c:v>19617</c:v>
                </c:pt>
                <c:pt idx="1637">
                  <c:v>19647</c:v>
                </c:pt>
                <c:pt idx="1638">
                  <c:v>19677</c:v>
                </c:pt>
                <c:pt idx="1639">
                  <c:v>19707</c:v>
                </c:pt>
                <c:pt idx="1640">
                  <c:v>19737</c:v>
                </c:pt>
                <c:pt idx="1641">
                  <c:v>19767</c:v>
                </c:pt>
                <c:pt idx="1642">
                  <c:v>19797</c:v>
                </c:pt>
                <c:pt idx="1643">
                  <c:v>19827</c:v>
                </c:pt>
                <c:pt idx="1644">
                  <c:v>19857</c:v>
                </c:pt>
                <c:pt idx="1645">
                  <c:v>19887</c:v>
                </c:pt>
                <c:pt idx="1646">
                  <c:v>19917</c:v>
                </c:pt>
                <c:pt idx="1647">
                  <c:v>19947</c:v>
                </c:pt>
                <c:pt idx="1648">
                  <c:v>19977</c:v>
                </c:pt>
                <c:pt idx="1649">
                  <c:v>20007</c:v>
                </c:pt>
                <c:pt idx="1650">
                  <c:v>20037</c:v>
                </c:pt>
                <c:pt idx="1651">
                  <c:v>20067</c:v>
                </c:pt>
                <c:pt idx="1652">
                  <c:v>20097</c:v>
                </c:pt>
                <c:pt idx="1653">
                  <c:v>20127</c:v>
                </c:pt>
                <c:pt idx="1654">
                  <c:v>20157</c:v>
                </c:pt>
                <c:pt idx="1655">
                  <c:v>20187</c:v>
                </c:pt>
                <c:pt idx="1656">
                  <c:v>20217</c:v>
                </c:pt>
                <c:pt idx="1657">
                  <c:v>20247</c:v>
                </c:pt>
                <c:pt idx="1658">
                  <c:v>20277</c:v>
                </c:pt>
                <c:pt idx="1659">
                  <c:v>20307</c:v>
                </c:pt>
                <c:pt idx="1660">
                  <c:v>20337</c:v>
                </c:pt>
                <c:pt idx="1661">
                  <c:v>20367</c:v>
                </c:pt>
                <c:pt idx="1662">
                  <c:v>20397</c:v>
                </c:pt>
                <c:pt idx="1663">
                  <c:v>20427</c:v>
                </c:pt>
                <c:pt idx="1664">
                  <c:v>20457</c:v>
                </c:pt>
                <c:pt idx="1665">
                  <c:v>20487</c:v>
                </c:pt>
                <c:pt idx="1666">
                  <c:v>20517</c:v>
                </c:pt>
                <c:pt idx="1667">
                  <c:v>20547</c:v>
                </c:pt>
                <c:pt idx="1668">
                  <c:v>20577</c:v>
                </c:pt>
                <c:pt idx="1669">
                  <c:v>20607</c:v>
                </c:pt>
                <c:pt idx="1670">
                  <c:v>20637</c:v>
                </c:pt>
                <c:pt idx="1671">
                  <c:v>20667</c:v>
                </c:pt>
                <c:pt idx="1672">
                  <c:v>20697</c:v>
                </c:pt>
                <c:pt idx="1673">
                  <c:v>20727</c:v>
                </c:pt>
                <c:pt idx="1674">
                  <c:v>20757</c:v>
                </c:pt>
                <c:pt idx="1675">
                  <c:v>20787</c:v>
                </c:pt>
                <c:pt idx="1676">
                  <c:v>20817</c:v>
                </c:pt>
                <c:pt idx="1677">
                  <c:v>20847</c:v>
                </c:pt>
                <c:pt idx="1678">
                  <c:v>20877</c:v>
                </c:pt>
                <c:pt idx="1679">
                  <c:v>20907</c:v>
                </c:pt>
                <c:pt idx="1680">
                  <c:v>20937</c:v>
                </c:pt>
                <c:pt idx="1681">
                  <c:v>20967</c:v>
                </c:pt>
                <c:pt idx="1682">
                  <c:v>20997</c:v>
                </c:pt>
                <c:pt idx="1683">
                  <c:v>21027</c:v>
                </c:pt>
                <c:pt idx="1684">
                  <c:v>21057</c:v>
                </c:pt>
                <c:pt idx="1685">
                  <c:v>21087</c:v>
                </c:pt>
                <c:pt idx="1686">
                  <c:v>21117</c:v>
                </c:pt>
                <c:pt idx="1687">
                  <c:v>21147</c:v>
                </c:pt>
                <c:pt idx="1688">
                  <c:v>21177</c:v>
                </c:pt>
                <c:pt idx="1689">
                  <c:v>21207</c:v>
                </c:pt>
                <c:pt idx="1690">
                  <c:v>21237</c:v>
                </c:pt>
                <c:pt idx="1691">
                  <c:v>21267</c:v>
                </c:pt>
                <c:pt idx="1692">
                  <c:v>21297</c:v>
                </c:pt>
                <c:pt idx="1693">
                  <c:v>21327</c:v>
                </c:pt>
                <c:pt idx="1694">
                  <c:v>21357</c:v>
                </c:pt>
                <c:pt idx="1695">
                  <c:v>21387</c:v>
                </c:pt>
                <c:pt idx="1696">
                  <c:v>21417</c:v>
                </c:pt>
                <c:pt idx="1697">
                  <c:v>21447</c:v>
                </c:pt>
                <c:pt idx="1698">
                  <c:v>21477</c:v>
                </c:pt>
                <c:pt idx="1699">
                  <c:v>21507</c:v>
                </c:pt>
                <c:pt idx="1700">
                  <c:v>21537</c:v>
                </c:pt>
                <c:pt idx="1701">
                  <c:v>21567</c:v>
                </c:pt>
                <c:pt idx="1702">
                  <c:v>21597</c:v>
                </c:pt>
                <c:pt idx="1703">
                  <c:v>21627</c:v>
                </c:pt>
                <c:pt idx="1704">
                  <c:v>21657</c:v>
                </c:pt>
                <c:pt idx="1705">
                  <c:v>21687</c:v>
                </c:pt>
                <c:pt idx="1706">
                  <c:v>21717</c:v>
                </c:pt>
                <c:pt idx="1707">
                  <c:v>21747</c:v>
                </c:pt>
                <c:pt idx="1708">
                  <c:v>21777</c:v>
                </c:pt>
                <c:pt idx="1709">
                  <c:v>21807</c:v>
                </c:pt>
                <c:pt idx="1710">
                  <c:v>21837</c:v>
                </c:pt>
                <c:pt idx="1711">
                  <c:v>21867</c:v>
                </c:pt>
                <c:pt idx="1712">
                  <c:v>21897</c:v>
                </c:pt>
                <c:pt idx="1713">
                  <c:v>21927</c:v>
                </c:pt>
                <c:pt idx="1714">
                  <c:v>21957</c:v>
                </c:pt>
                <c:pt idx="1715">
                  <c:v>21987</c:v>
                </c:pt>
                <c:pt idx="1716">
                  <c:v>22017</c:v>
                </c:pt>
                <c:pt idx="1717">
                  <c:v>22047</c:v>
                </c:pt>
                <c:pt idx="1718">
                  <c:v>22077</c:v>
                </c:pt>
                <c:pt idx="1719">
                  <c:v>22107</c:v>
                </c:pt>
                <c:pt idx="1720">
                  <c:v>22137</c:v>
                </c:pt>
                <c:pt idx="1721">
                  <c:v>22167</c:v>
                </c:pt>
                <c:pt idx="1722">
                  <c:v>22197</c:v>
                </c:pt>
                <c:pt idx="1723">
                  <c:v>22227</c:v>
                </c:pt>
                <c:pt idx="1724">
                  <c:v>22257</c:v>
                </c:pt>
                <c:pt idx="1725">
                  <c:v>22287</c:v>
                </c:pt>
                <c:pt idx="1726">
                  <c:v>22317</c:v>
                </c:pt>
                <c:pt idx="1727">
                  <c:v>22347</c:v>
                </c:pt>
                <c:pt idx="1728">
                  <c:v>22377</c:v>
                </c:pt>
                <c:pt idx="1729">
                  <c:v>22407</c:v>
                </c:pt>
                <c:pt idx="1730">
                  <c:v>22437</c:v>
                </c:pt>
                <c:pt idx="1731">
                  <c:v>22467</c:v>
                </c:pt>
                <c:pt idx="1732">
                  <c:v>22497</c:v>
                </c:pt>
                <c:pt idx="1733">
                  <c:v>22527</c:v>
                </c:pt>
                <c:pt idx="1734">
                  <c:v>22557</c:v>
                </c:pt>
                <c:pt idx="1735">
                  <c:v>22587</c:v>
                </c:pt>
                <c:pt idx="1736">
                  <c:v>22617</c:v>
                </c:pt>
                <c:pt idx="1737">
                  <c:v>22647</c:v>
                </c:pt>
                <c:pt idx="1738">
                  <c:v>22677</c:v>
                </c:pt>
                <c:pt idx="1739">
                  <c:v>22707</c:v>
                </c:pt>
                <c:pt idx="1740">
                  <c:v>22737</c:v>
                </c:pt>
                <c:pt idx="1741">
                  <c:v>22767</c:v>
                </c:pt>
                <c:pt idx="1742">
                  <c:v>22797</c:v>
                </c:pt>
                <c:pt idx="1743">
                  <c:v>22827</c:v>
                </c:pt>
                <c:pt idx="1744">
                  <c:v>22857</c:v>
                </c:pt>
                <c:pt idx="1745">
                  <c:v>22887</c:v>
                </c:pt>
                <c:pt idx="1746">
                  <c:v>22917</c:v>
                </c:pt>
                <c:pt idx="1747">
                  <c:v>22947</c:v>
                </c:pt>
                <c:pt idx="1748">
                  <c:v>22977</c:v>
                </c:pt>
                <c:pt idx="1749">
                  <c:v>23007</c:v>
                </c:pt>
                <c:pt idx="1750">
                  <c:v>23037</c:v>
                </c:pt>
                <c:pt idx="1751">
                  <c:v>23067</c:v>
                </c:pt>
                <c:pt idx="1752">
                  <c:v>23097</c:v>
                </c:pt>
                <c:pt idx="1753">
                  <c:v>23127</c:v>
                </c:pt>
                <c:pt idx="1754">
                  <c:v>23157</c:v>
                </c:pt>
                <c:pt idx="1755">
                  <c:v>23187</c:v>
                </c:pt>
                <c:pt idx="1756">
                  <c:v>23217</c:v>
                </c:pt>
                <c:pt idx="1757">
                  <c:v>23247</c:v>
                </c:pt>
                <c:pt idx="1758">
                  <c:v>23277</c:v>
                </c:pt>
                <c:pt idx="1759">
                  <c:v>23307</c:v>
                </c:pt>
                <c:pt idx="1760">
                  <c:v>23337</c:v>
                </c:pt>
                <c:pt idx="1761">
                  <c:v>23367</c:v>
                </c:pt>
                <c:pt idx="1762">
                  <c:v>23397</c:v>
                </c:pt>
                <c:pt idx="1763">
                  <c:v>23427</c:v>
                </c:pt>
                <c:pt idx="1764">
                  <c:v>23457</c:v>
                </c:pt>
                <c:pt idx="1765">
                  <c:v>23487</c:v>
                </c:pt>
                <c:pt idx="1766">
                  <c:v>23517</c:v>
                </c:pt>
                <c:pt idx="1767">
                  <c:v>23547</c:v>
                </c:pt>
                <c:pt idx="1768">
                  <c:v>23577</c:v>
                </c:pt>
                <c:pt idx="1769">
                  <c:v>23607</c:v>
                </c:pt>
                <c:pt idx="1770">
                  <c:v>23637</c:v>
                </c:pt>
                <c:pt idx="1771">
                  <c:v>23667</c:v>
                </c:pt>
                <c:pt idx="1772">
                  <c:v>23697</c:v>
                </c:pt>
                <c:pt idx="1773">
                  <c:v>23727</c:v>
                </c:pt>
                <c:pt idx="1774">
                  <c:v>23757</c:v>
                </c:pt>
                <c:pt idx="1775">
                  <c:v>23787</c:v>
                </c:pt>
                <c:pt idx="1776">
                  <c:v>23817</c:v>
                </c:pt>
                <c:pt idx="1777">
                  <c:v>23847</c:v>
                </c:pt>
                <c:pt idx="1778">
                  <c:v>23877</c:v>
                </c:pt>
                <c:pt idx="1779">
                  <c:v>23907</c:v>
                </c:pt>
                <c:pt idx="1780">
                  <c:v>23937</c:v>
                </c:pt>
                <c:pt idx="1781">
                  <c:v>23967</c:v>
                </c:pt>
                <c:pt idx="1782">
                  <c:v>23997</c:v>
                </c:pt>
                <c:pt idx="1783">
                  <c:v>24027</c:v>
                </c:pt>
                <c:pt idx="1784">
                  <c:v>24057</c:v>
                </c:pt>
                <c:pt idx="1785">
                  <c:v>24087</c:v>
                </c:pt>
                <c:pt idx="1786">
                  <c:v>24117</c:v>
                </c:pt>
                <c:pt idx="1787">
                  <c:v>24147</c:v>
                </c:pt>
                <c:pt idx="1788">
                  <c:v>24177</c:v>
                </c:pt>
                <c:pt idx="1789">
                  <c:v>24207</c:v>
                </c:pt>
                <c:pt idx="1790">
                  <c:v>24237</c:v>
                </c:pt>
                <c:pt idx="1791">
                  <c:v>24267</c:v>
                </c:pt>
                <c:pt idx="1792">
                  <c:v>24297</c:v>
                </c:pt>
                <c:pt idx="1793">
                  <c:v>24327</c:v>
                </c:pt>
                <c:pt idx="1794">
                  <c:v>24357</c:v>
                </c:pt>
                <c:pt idx="1795">
                  <c:v>24387</c:v>
                </c:pt>
                <c:pt idx="1796">
                  <c:v>24417</c:v>
                </c:pt>
                <c:pt idx="1797">
                  <c:v>24447</c:v>
                </c:pt>
                <c:pt idx="1798">
                  <c:v>24477</c:v>
                </c:pt>
                <c:pt idx="1799">
                  <c:v>24507</c:v>
                </c:pt>
                <c:pt idx="1800">
                  <c:v>24537</c:v>
                </c:pt>
                <c:pt idx="1801">
                  <c:v>24567</c:v>
                </c:pt>
                <c:pt idx="1802">
                  <c:v>24597</c:v>
                </c:pt>
                <c:pt idx="1803">
                  <c:v>24627</c:v>
                </c:pt>
                <c:pt idx="1804">
                  <c:v>24657</c:v>
                </c:pt>
                <c:pt idx="1805">
                  <c:v>24687</c:v>
                </c:pt>
                <c:pt idx="1806">
                  <c:v>24717</c:v>
                </c:pt>
                <c:pt idx="1807">
                  <c:v>24747</c:v>
                </c:pt>
                <c:pt idx="1808">
                  <c:v>24777</c:v>
                </c:pt>
                <c:pt idx="1809">
                  <c:v>24807</c:v>
                </c:pt>
                <c:pt idx="1810">
                  <c:v>24837</c:v>
                </c:pt>
                <c:pt idx="1811">
                  <c:v>24867</c:v>
                </c:pt>
                <c:pt idx="1812">
                  <c:v>24897</c:v>
                </c:pt>
                <c:pt idx="1813">
                  <c:v>24927</c:v>
                </c:pt>
                <c:pt idx="1814">
                  <c:v>24957</c:v>
                </c:pt>
                <c:pt idx="1815">
                  <c:v>24987</c:v>
                </c:pt>
                <c:pt idx="1816">
                  <c:v>25017</c:v>
                </c:pt>
                <c:pt idx="1817">
                  <c:v>25047</c:v>
                </c:pt>
                <c:pt idx="1818">
                  <c:v>25077</c:v>
                </c:pt>
                <c:pt idx="1819">
                  <c:v>25107</c:v>
                </c:pt>
                <c:pt idx="1820">
                  <c:v>25137</c:v>
                </c:pt>
                <c:pt idx="1821">
                  <c:v>25167</c:v>
                </c:pt>
                <c:pt idx="1822">
                  <c:v>25197</c:v>
                </c:pt>
                <c:pt idx="1823">
                  <c:v>25227</c:v>
                </c:pt>
                <c:pt idx="1824">
                  <c:v>25257</c:v>
                </c:pt>
                <c:pt idx="1825">
                  <c:v>25287</c:v>
                </c:pt>
                <c:pt idx="1826">
                  <c:v>25317</c:v>
                </c:pt>
                <c:pt idx="1827">
                  <c:v>25347</c:v>
                </c:pt>
                <c:pt idx="1828">
                  <c:v>25377</c:v>
                </c:pt>
                <c:pt idx="1829">
                  <c:v>25407</c:v>
                </c:pt>
                <c:pt idx="1830">
                  <c:v>25437</c:v>
                </c:pt>
                <c:pt idx="1831">
                  <c:v>25467</c:v>
                </c:pt>
                <c:pt idx="1832">
                  <c:v>25497</c:v>
                </c:pt>
                <c:pt idx="1833">
                  <c:v>25527</c:v>
                </c:pt>
                <c:pt idx="1834">
                  <c:v>25557</c:v>
                </c:pt>
                <c:pt idx="1835">
                  <c:v>25587</c:v>
                </c:pt>
                <c:pt idx="1836">
                  <c:v>25617</c:v>
                </c:pt>
                <c:pt idx="1837">
                  <c:v>25647</c:v>
                </c:pt>
                <c:pt idx="1838">
                  <c:v>25677</c:v>
                </c:pt>
                <c:pt idx="1839">
                  <c:v>25707</c:v>
                </c:pt>
                <c:pt idx="1840">
                  <c:v>25737</c:v>
                </c:pt>
                <c:pt idx="1841">
                  <c:v>25767</c:v>
                </c:pt>
                <c:pt idx="1842">
                  <c:v>25797</c:v>
                </c:pt>
                <c:pt idx="1843">
                  <c:v>25827</c:v>
                </c:pt>
                <c:pt idx="1844">
                  <c:v>25857</c:v>
                </c:pt>
                <c:pt idx="1845">
                  <c:v>25887</c:v>
                </c:pt>
                <c:pt idx="1846">
                  <c:v>25917</c:v>
                </c:pt>
                <c:pt idx="1847">
                  <c:v>25947</c:v>
                </c:pt>
                <c:pt idx="1848">
                  <c:v>25977</c:v>
                </c:pt>
                <c:pt idx="1849">
                  <c:v>26007</c:v>
                </c:pt>
                <c:pt idx="1850">
                  <c:v>26037</c:v>
                </c:pt>
                <c:pt idx="1851">
                  <c:v>26067</c:v>
                </c:pt>
                <c:pt idx="1852">
                  <c:v>26097</c:v>
                </c:pt>
                <c:pt idx="1853">
                  <c:v>26127</c:v>
                </c:pt>
                <c:pt idx="1854">
                  <c:v>26157</c:v>
                </c:pt>
                <c:pt idx="1855">
                  <c:v>26187</c:v>
                </c:pt>
                <c:pt idx="1856">
                  <c:v>26217</c:v>
                </c:pt>
                <c:pt idx="1857">
                  <c:v>26247</c:v>
                </c:pt>
                <c:pt idx="1858">
                  <c:v>26277</c:v>
                </c:pt>
                <c:pt idx="1859">
                  <c:v>26307</c:v>
                </c:pt>
                <c:pt idx="1860">
                  <c:v>26337</c:v>
                </c:pt>
                <c:pt idx="1861">
                  <c:v>26367</c:v>
                </c:pt>
                <c:pt idx="1862">
                  <c:v>26397</c:v>
                </c:pt>
                <c:pt idx="1863">
                  <c:v>26427</c:v>
                </c:pt>
                <c:pt idx="1864">
                  <c:v>26457</c:v>
                </c:pt>
                <c:pt idx="1865">
                  <c:v>26487</c:v>
                </c:pt>
                <c:pt idx="1866">
                  <c:v>26517</c:v>
                </c:pt>
                <c:pt idx="1867">
                  <c:v>26547</c:v>
                </c:pt>
                <c:pt idx="1868">
                  <c:v>26577</c:v>
                </c:pt>
                <c:pt idx="1869">
                  <c:v>26607</c:v>
                </c:pt>
                <c:pt idx="1870">
                  <c:v>26637</c:v>
                </c:pt>
                <c:pt idx="1871">
                  <c:v>26667</c:v>
                </c:pt>
                <c:pt idx="1872">
                  <c:v>26697</c:v>
                </c:pt>
                <c:pt idx="1873">
                  <c:v>26727</c:v>
                </c:pt>
                <c:pt idx="1874">
                  <c:v>26757</c:v>
                </c:pt>
                <c:pt idx="1875">
                  <c:v>26787</c:v>
                </c:pt>
                <c:pt idx="1876">
                  <c:v>26817</c:v>
                </c:pt>
                <c:pt idx="1877">
                  <c:v>26847</c:v>
                </c:pt>
                <c:pt idx="1878">
                  <c:v>26877</c:v>
                </c:pt>
                <c:pt idx="1879">
                  <c:v>26907</c:v>
                </c:pt>
                <c:pt idx="1880">
                  <c:v>26937</c:v>
                </c:pt>
                <c:pt idx="1881">
                  <c:v>26967</c:v>
                </c:pt>
                <c:pt idx="1882">
                  <c:v>26997</c:v>
                </c:pt>
                <c:pt idx="1883">
                  <c:v>27027</c:v>
                </c:pt>
                <c:pt idx="1884">
                  <c:v>27057</c:v>
                </c:pt>
                <c:pt idx="1885">
                  <c:v>27087</c:v>
                </c:pt>
                <c:pt idx="1886">
                  <c:v>27117</c:v>
                </c:pt>
                <c:pt idx="1887">
                  <c:v>27147</c:v>
                </c:pt>
                <c:pt idx="1888">
                  <c:v>27177</c:v>
                </c:pt>
                <c:pt idx="1889">
                  <c:v>27207</c:v>
                </c:pt>
                <c:pt idx="1890">
                  <c:v>27237</c:v>
                </c:pt>
                <c:pt idx="1891">
                  <c:v>27267</c:v>
                </c:pt>
                <c:pt idx="1892">
                  <c:v>27297</c:v>
                </c:pt>
                <c:pt idx="1893">
                  <c:v>27327</c:v>
                </c:pt>
                <c:pt idx="1894">
                  <c:v>27357</c:v>
                </c:pt>
                <c:pt idx="1895">
                  <c:v>27387</c:v>
                </c:pt>
                <c:pt idx="1896">
                  <c:v>27417</c:v>
                </c:pt>
                <c:pt idx="1897">
                  <c:v>27447</c:v>
                </c:pt>
                <c:pt idx="1898">
                  <c:v>27477</c:v>
                </c:pt>
                <c:pt idx="1899">
                  <c:v>27507</c:v>
                </c:pt>
                <c:pt idx="1900">
                  <c:v>27537</c:v>
                </c:pt>
                <c:pt idx="1901">
                  <c:v>27567</c:v>
                </c:pt>
                <c:pt idx="1902">
                  <c:v>27597</c:v>
                </c:pt>
                <c:pt idx="1903">
                  <c:v>27627</c:v>
                </c:pt>
                <c:pt idx="1904">
                  <c:v>27657</c:v>
                </c:pt>
                <c:pt idx="1905">
                  <c:v>27687</c:v>
                </c:pt>
                <c:pt idx="1906">
                  <c:v>27717</c:v>
                </c:pt>
                <c:pt idx="1907">
                  <c:v>27747</c:v>
                </c:pt>
                <c:pt idx="1908">
                  <c:v>27777</c:v>
                </c:pt>
                <c:pt idx="1909">
                  <c:v>27807</c:v>
                </c:pt>
                <c:pt idx="1910">
                  <c:v>27837</c:v>
                </c:pt>
                <c:pt idx="1911">
                  <c:v>27867</c:v>
                </c:pt>
                <c:pt idx="1912">
                  <c:v>27897</c:v>
                </c:pt>
                <c:pt idx="1913">
                  <c:v>27927</c:v>
                </c:pt>
                <c:pt idx="1914">
                  <c:v>27957</c:v>
                </c:pt>
                <c:pt idx="1915">
                  <c:v>27987</c:v>
                </c:pt>
                <c:pt idx="1916">
                  <c:v>28017</c:v>
                </c:pt>
                <c:pt idx="1917">
                  <c:v>28047</c:v>
                </c:pt>
                <c:pt idx="1918">
                  <c:v>28077</c:v>
                </c:pt>
                <c:pt idx="1919">
                  <c:v>28107</c:v>
                </c:pt>
                <c:pt idx="1920">
                  <c:v>28137</c:v>
                </c:pt>
                <c:pt idx="1921">
                  <c:v>28167</c:v>
                </c:pt>
                <c:pt idx="1922">
                  <c:v>28197</c:v>
                </c:pt>
                <c:pt idx="1923">
                  <c:v>28227</c:v>
                </c:pt>
                <c:pt idx="1924">
                  <c:v>28257</c:v>
                </c:pt>
                <c:pt idx="1925">
                  <c:v>28287</c:v>
                </c:pt>
                <c:pt idx="1926">
                  <c:v>28317</c:v>
                </c:pt>
                <c:pt idx="1927">
                  <c:v>28347</c:v>
                </c:pt>
                <c:pt idx="1928">
                  <c:v>28377</c:v>
                </c:pt>
                <c:pt idx="1929">
                  <c:v>28407</c:v>
                </c:pt>
                <c:pt idx="1930">
                  <c:v>28437</c:v>
                </c:pt>
                <c:pt idx="1931">
                  <c:v>28467</c:v>
                </c:pt>
                <c:pt idx="1932">
                  <c:v>28497</c:v>
                </c:pt>
                <c:pt idx="1933">
                  <c:v>28527</c:v>
                </c:pt>
                <c:pt idx="1934">
                  <c:v>28557</c:v>
                </c:pt>
                <c:pt idx="1935">
                  <c:v>28587</c:v>
                </c:pt>
                <c:pt idx="1936">
                  <c:v>28617</c:v>
                </c:pt>
                <c:pt idx="1937">
                  <c:v>28647</c:v>
                </c:pt>
                <c:pt idx="1938">
                  <c:v>28677</c:v>
                </c:pt>
                <c:pt idx="1939">
                  <c:v>28707</c:v>
                </c:pt>
                <c:pt idx="1940">
                  <c:v>28737</c:v>
                </c:pt>
                <c:pt idx="1941">
                  <c:v>28767</c:v>
                </c:pt>
                <c:pt idx="1942">
                  <c:v>28797</c:v>
                </c:pt>
                <c:pt idx="1943">
                  <c:v>28827</c:v>
                </c:pt>
                <c:pt idx="1944">
                  <c:v>28857</c:v>
                </c:pt>
                <c:pt idx="1945">
                  <c:v>28887</c:v>
                </c:pt>
                <c:pt idx="1946">
                  <c:v>28917</c:v>
                </c:pt>
                <c:pt idx="1947">
                  <c:v>28947</c:v>
                </c:pt>
                <c:pt idx="1948">
                  <c:v>28977</c:v>
                </c:pt>
                <c:pt idx="1949">
                  <c:v>29007</c:v>
                </c:pt>
                <c:pt idx="1950">
                  <c:v>29037</c:v>
                </c:pt>
                <c:pt idx="1951">
                  <c:v>29067</c:v>
                </c:pt>
                <c:pt idx="1952">
                  <c:v>29097</c:v>
                </c:pt>
                <c:pt idx="1953">
                  <c:v>29127</c:v>
                </c:pt>
                <c:pt idx="1954">
                  <c:v>29157</c:v>
                </c:pt>
                <c:pt idx="1955">
                  <c:v>29187</c:v>
                </c:pt>
                <c:pt idx="1956">
                  <c:v>29217</c:v>
                </c:pt>
                <c:pt idx="1957">
                  <c:v>29247</c:v>
                </c:pt>
                <c:pt idx="1958">
                  <c:v>29277</c:v>
                </c:pt>
                <c:pt idx="1959">
                  <c:v>29307</c:v>
                </c:pt>
                <c:pt idx="1960">
                  <c:v>29337</c:v>
                </c:pt>
                <c:pt idx="1961">
                  <c:v>29367</c:v>
                </c:pt>
                <c:pt idx="1962">
                  <c:v>29397</c:v>
                </c:pt>
                <c:pt idx="1963">
                  <c:v>29427</c:v>
                </c:pt>
                <c:pt idx="1964">
                  <c:v>29457</c:v>
                </c:pt>
                <c:pt idx="1965">
                  <c:v>29487</c:v>
                </c:pt>
                <c:pt idx="1966">
                  <c:v>29517</c:v>
                </c:pt>
                <c:pt idx="1967">
                  <c:v>29547</c:v>
                </c:pt>
                <c:pt idx="1968">
                  <c:v>29577</c:v>
                </c:pt>
                <c:pt idx="1969">
                  <c:v>29607</c:v>
                </c:pt>
                <c:pt idx="1970">
                  <c:v>29637</c:v>
                </c:pt>
                <c:pt idx="1971">
                  <c:v>29667</c:v>
                </c:pt>
                <c:pt idx="1972">
                  <c:v>29697</c:v>
                </c:pt>
                <c:pt idx="1973">
                  <c:v>29727</c:v>
                </c:pt>
                <c:pt idx="1974">
                  <c:v>29757</c:v>
                </c:pt>
                <c:pt idx="1975">
                  <c:v>29787</c:v>
                </c:pt>
                <c:pt idx="1976">
                  <c:v>29817</c:v>
                </c:pt>
                <c:pt idx="1977">
                  <c:v>29847</c:v>
                </c:pt>
                <c:pt idx="1978">
                  <c:v>29877</c:v>
                </c:pt>
                <c:pt idx="1979">
                  <c:v>29907</c:v>
                </c:pt>
                <c:pt idx="1980">
                  <c:v>29937</c:v>
                </c:pt>
                <c:pt idx="1981">
                  <c:v>29967</c:v>
                </c:pt>
                <c:pt idx="1982">
                  <c:v>29997</c:v>
                </c:pt>
                <c:pt idx="1983">
                  <c:v>30027</c:v>
                </c:pt>
                <c:pt idx="1984">
                  <c:v>30057</c:v>
                </c:pt>
                <c:pt idx="1985">
                  <c:v>30087</c:v>
                </c:pt>
                <c:pt idx="1986">
                  <c:v>30117</c:v>
                </c:pt>
                <c:pt idx="1987">
                  <c:v>30147</c:v>
                </c:pt>
                <c:pt idx="1988">
                  <c:v>30177</c:v>
                </c:pt>
                <c:pt idx="1989">
                  <c:v>30207</c:v>
                </c:pt>
                <c:pt idx="1990">
                  <c:v>30237</c:v>
                </c:pt>
                <c:pt idx="1991">
                  <c:v>30267</c:v>
                </c:pt>
                <c:pt idx="1992">
                  <c:v>30297</c:v>
                </c:pt>
                <c:pt idx="1993">
                  <c:v>30327</c:v>
                </c:pt>
                <c:pt idx="1994">
                  <c:v>30357</c:v>
                </c:pt>
                <c:pt idx="1995">
                  <c:v>30387</c:v>
                </c:pt>
                <c:pt idx="1996">
                  <c:v>30417</c:v>
                </c:pt>
                <c:pt idx="1997">
                  <c:v>30447</c:v>
                </c:pt>
                <c:pt idx="1998">
                  <c:v>30477</c:v>
                </c:pt>
                <c:pt idx="1999">
                  <c:v>30507</c:v>
                </c:pt>
                <c:pt idx="2000">
                  <c:v>30537</c:v>
                </c:pt>
                <c:pt idx="2001">
                  <c:v>30567</c:v>
                </c:pt>
                <c:pt idx="2002">
                  <c:v>30597</c:v>
                </c:pt>
                <c:pt idx="2003">
                  <c:v>30627</c:v>
                </c:pt>
                <c:pt idx="2004">
                  <c:v>30657</c:v>
                </c:pt>
                <c:pt idx="2005">
                  <c:v>30687</c:v>
                </c:pt>
                <c:pt idx="2006">
                  <c:v>30717</c:v>
                </c:pt>
                <c:pt idx="2007">
                  <c:v>30747</c:v>
                </c:pt>
                <c:pt idx="2008">
                  <c:v>30777</c:v>
                </c:pt>
                <c:pt idx="2009">
                  <c:v>30807</c:v>
                </c:pt>
                <c:pt idx="2010">
                  <c:v>30837</c:v>
                </c:pt>
                <c:pt idx="2011">
                  <c:v>30867</c:v>
                </c:pt>
                <c:pt idx="2012">
                  <c:v>30897</c:v>
                </c:pt>
                <c:pt idx="2013">
                  <c:v>30927</c:v>
                </c:pt>
                <c:pt idx="2014">
                  <c:v>30957</c:v>
                </c:pt>
                <c:pt idx="2015">
                  <c:v>30987</c:v>
                </c:pt>
                <c:pt idx="2016">
                  <c:v>31017</c:v>
                </c:pt>
                <c:pt idx="2017">
                  <c:v>31047</c:v>
                </c:pt>
                <c:pt idx="2018">
                  <c:v>31077</c:v>
                </c:pt>
                <c:pt idx="2019">
                  <c:v>31107</c:v>
                </c:pt>
                <c:pt idx="2020">
                  <c:v>31137</c:v>
                </c:pt>
                <c:pt idx="2021">
                  <c:v>31167</c:v>
                </c:pt>
                <c:pt idx="2022">
                  <c:v>31197</c:v>
                </c:pt>
                <c:pt idx="2023">
                  <c:v>31227</c:v>
                </c:pt>
                <c:pt idx="2024">
                  <c:v>31257</c:v>
                </c:pt>
                <c:pt idx="2025">
                  <c:v>31287</c:v>
                </c:pt>
                <c:pt idx="2026">
                  <c:v>31317</c:v>
                </c:pt>
                <c:pt idx="2027">
                  <c:v>31347</c:v>
                </c:pt>
                <c:pt idx="2028">
                  <c:v>31377</c:v>
                </c:pt>
                <c:pt idx="2029">
                  <c:v>31407</c:v>
                </c:pt>
                <c:pt idx="2030">
                  <c:v>31437</c:v>
                </c:pt>
                <c:pt idx="2031">
                  <c:v>31467</c:v>
                </c:pt>
                <c:pt idx="2032">
                  <c:v>31497</c:v>
                </c:pt>
                <c:pt idx="2033">
                  <c:v>31527</c:v>
                </c:pt>
                <c:pt idx="2034">
                  <c:v>31557</c:v>
                </c:pt>
                <c:pt idx="2035">
                  <c:v>31587</c:v>
                </c:pt>
                <c:pt idx="2036">
                  <c:v>31617</c:v>
                </c:pt>
                <c:pt idx="2037">
                  <c:v>31647</c:v>
                </c:pt>
                <c:pt idx="2038">
                  <c:v>31677</c:v>
                </c:pt>
                <c:pt idx="2039">
                  <c:v>31707</c:v>
                </c:pt>
                <c:pt idx="2040">
                  <c:v>31737</c:v>
                </c:pt>
                <c:pt idx="2041">
                  <c:v>31767</c:v>
                </c:pt>
                <c:pt idx="2042">
                  <c:v>31797</c:v>
                </c:pt>
                <c:pt idx="2043">
                  <c:v>31827</c:v>
                </c:pt>
                <c:pt idx="2044">
                  <c:v>31857</c:v>
                </c:pt>
                <c:pt idx="2045">
                  <c:v>31887</c:v>
                </c:pt>
                <c:pt idx="2046">
                  <c:v>31917</c:v>
                </c:pt>
                <c:pt idx="2047">
                  <c:v>31947</c:v>
                </c:pt>
                <c:pt idx="2048">
                  <c:v>31977</c:v>
                </c:pt>
                <c:pt idx="2049">
                  <c:v>32007</c:v>
                </c:pt>
                <c:pt idx="2050">
                  <c:v>32037</c:v>
                </c:pt>
                <c:pt idx="2051">
                  <c:v>32067</c:v>
                </c:pt>
                <c:pt idx="2052">
                  <c:v>32097</c:v>
                </c:pt>
                <c:pt idx="2053">
                  <c:v>32127</c:v>
                </c:pt>
                <c:pt idx="2054">
                  <c:v>32157</c:v>
                </c:pt>
                <c:pt idx="2055">
                  <c:v>32187</c:v>
                </c:pt>
                <c:pt idx="2056">
                  <c:v>32217</c:v>
                </c:pt>
                <c:pt idx="2057">
                  <c:v>32247</c:v>
                </c:pt>
                <c:pt idx="2058">
                  <c:v>32277</c:v>
                </c:pt>
                <c:pt idx="2059">
                  <c:v>32307</c:v>
                </c:pt>
                <c:pt idx="2060">
                  <c:v>32337</c:v>
                </c:pt>
                <c:pt idx="2061">
                  <c:v>32367</c:v>
                </c:pt>
                <c:pt idx="2062">
                  <c:v>32397</c:v>
                </c:pt>
                <c:pt idx="2063">
                  <c:v>32427</c:v>
                </c:pt>
                <c:pt idx="2064">
                  <c:v>32457</c:v>
                </c:pt>
                <c:pt idx="2065">
                  <c:v>32487</c:v>
                </c:pt>
                <c:pt idx="2066">
                  <c:v>32517</c:v>
                </c:pt>
                <c:pt idx="2067">
                  <c:v>32547</c:v>
                </c:pt>
                <c:pt idx="2068">
                  <c:v>32577</c:v>
                </c:pt>
                <c:pt idx="2069">
                  <c:v>32607</c:v>
                </c:pt>
                <c:pt idx="2070">
                  <c:v>32637</c:v>
                </c:pt>
                <c:pt idx="2071">
                  <c:v>32667</c:v>
                </c:pt>
                <c:pt idx="2072">
                  <c:v>32697</c:v>
                </c:pt>
                <c:pt idx="2073">
                  <c:v>32727</c:v>
                </c:pt>
                <c:pt idx="2074">
                  <c:v>32757</c:v>
                </c:pt>
                <c:pt idx="2075">
                  <c:v>32787</c:v>
                </c:pt>
                <c:pt idx="2076">
                  <c:v>32817</c:v>
                </c:pt>
                <c:pt idx="2077">
                  <c:v>32847</c:v>
                </c:pt>
                <c:pt idx="2078">
                  <c:v>32877</c:v>
                </c:pt>
                <c:pt idx="2079">
                  <c:v>32907</c:v>
                </c:pt>
                <c:pt idx="2080">
                  <c:v>32937</c:v>
                </c:pt>
                <c:pt idx="2081">
                  <c:v>32967</c:v>
                </c:pt>
                <c:pt idx="2082">
                  <c:v>32997</c:v>
                </c:pt>
                <c:pt idx="2083">
                  <c:v>33027</c:v>
                </c:pt>
                <c:pt idx="2084">
                  <c:v>33057</c:v>
                </c:pt>
                <c:pt idx="2085">
                  <c:v>33087</c:v>
                </c:pt>
                <c:pt idx="2086">
                  <c:v>33117</c:v>
                </c:pt>
                <c:pt idx="2087">
                  <c:v>33147</c:v>
                </c:pt>
                <c:pt idx="2088">
                  <c:v>33177</c:v>
                </c:pt>
                <c:pt idx="2089">
                  <c:v>33207</c:v>
                </c:pt>
                <c:pt idx="2090">
                  <c:v>33237</c:v>
                </c:pt>
                <c:pt idx="2091">
                  <c:v>33267</c:v>
                </c:pt>
                <c:pt idx="2092">
                  <c:v>33297</c:v>
                </c:pt>
                <c:pt idx="2093">
                  <c:v>33327</c:v>
                </c:pt>
                <c:pt idx="2094">
                  <c:v>33357</c:v>
                </c:pt>
                <c:pt idx="2095">
                  <c:v>33387</c:v>
                </c:pt>
                <c:pt idx="2096">
                  <c:v>33417</c:v>
                </c:pt>
                <c:pt idx="2097">
                  <c:v>33447</c:v>
                </c:pt>
                <c:pt idx="2098">
                  <c:v>33477</c:v>
                </c:pt>
                <c:pt idx="2099">
                  <c:v>33507</c:v>
                </c:pt>
                <c:pt idx="2100">
                  <c:v>33537</c:v>
                </c:pt>
                <c:pt idx="2101">
                  <c:v>33567</c:v>
                </c:pt>
                <c:pt idx="2102">
                  <c:v>33597</c:v>
                </c:pt>
                <c:pt idx="2103">
                  <c:v>33627</c:v>
                </c:pt>
                <c:pt idx="2104">
                  <c:v>33657</c:v>
                </c:pt>
                <c:pt idx="2105">
                  <c:v>33687</c:v>
                </c:pt>
                <c:pt idx="2106">
                  <c:v>33717</c:v>
                </c:pt>
                <c:pt idx="2107">
                  <c:v>33747</c:v>
                </c:pt>
                <c:pt idx="2108">
                  <c:v>33777</c:v>
                </c:pt>
                <c:pt idx="2109">
                  <c:v>33807</c:v>
                </c:pt>
                <c:pt idx="2110">
                  <c:v>33837</c:v>
                </c:pt>
                <c:pt idx="2111">
                  <c:v>33867</c:v>
                </c:pt>
                <c:pt idx="2112">
                  <c:v>33897</c:v>
                </c:pt>
                <c:pt idx="2113">
                  <c:v>33927</c:v>
                </c:pt>
                <c:pt idx="2114">
                  <c:v>33957</c:v>
                </c:pt>
                <c:pt idx="2115">
                  <c:v>33987</c:v>
                </c:pt>
                <c:pt idx="2116">
                  <c:v>34017</c:v>
                </c:pt>
                <c:pt idx="2117">
                  <c:v>34047</c:v>
                </c:pt>
                <c:pt idx="2118">
                  <c:v>34077</c:v>
                </c:pt>
                <c:pt idx="2119">
                  <c:v>34107</c:v>
                </c:pt>
                <c:pt idx="2120">
                  <c:v>34137</c:v>
                </c:pt>
                <c:pt idx="2121">
                  <c:v>34167</c:v>
                </c:pt>
                <c:pt idx="2122">
                  <c:v>34197</c:v>
                </c:pt>
                <c:pt idx="2123">
                  <c:v>34227</c:v>
                </c:pt>
                <c:pt idx="2124">
                  <c:v>34257</c:v>
                </c:pt>
                <c:pt idx="2125">
                  <c:v>34287</c:v>
                </c:pt>
                <c:pt idx="2126">
                  <c:v>34317</c:v>
                </c:pt>
                <c:pt idx="2127">
                  <c:v>34347</c:v>
                </c:pt>
                <c:pt idx="2128">
                  <c:v>34377</c:v>
                </c:pt>
                <c:pt idx="2129">
                  <c:v>34407</c:v>
                </c:pt>
                <c:pt idx="2130">
                  <c:v>34437</c:v>
                </c:pt>
                <c:pt idx="2131">
                  <c:v>34467</c:v>
                </c:pt>
                <c:pt idx="2132">
                  <c:v>34497</c:v>
                </c:pt>
                <c:pt idx="2133">
                  <c:v>34527</c:v>
                </c:pt>
                <c:pt idx="2134">
                  <c:v>34557</c:v>
                </c:pt>
                <c:pt idx="2135">
                  <c:v>34587</c:v>
                </c:pt>
                <c:pt idx="2136">
                  <c:v>34617</c:v>
                </c:pt>
                <c:pt idx="2137">
                  <c:v>34647</c:v>
                </c:pt>
                <c:pt idx="2138">
                  <c:v>34677</c:v>
                </c:pt>
                <c:pt idx="2139">
                  <c:v>34707</c:v>
                </c:pt>
                <c:pt idx="2140">
                  <c:v>34737</c:v>
                </c:pt>
                <c:pt idx="2141">
                  <c:v>34767</c:v>
                </c:pt>
                <c:pt idx="2142">
                  <c:v>34797</c:v>
                </c:pt>
                <c:pt idx="2143">
                  <c:v>34827</c:v>
                </c:pt>
                <c:pt idx="2144">
                  <c:v>34857</c:v>
                </c:pt>
                <c:pt idx="2145">
                  <c:v>34887</c:v>
                </c:pt>
                <c:pt idx="2146">
                  <c:v>34917</c:v>
                </c:pt>
                <c:pt idx="2147">
                  <c:v>34947</c:v>
                </c:pt>
                <c:pt idx="2148">
                  <c:v>34977</c:v>
                </c:pt>
                <c:pt idx="2149">
                  <c:v>35007</c:v>
                </c:pt>
                <c:pt idx="2150">
                  <c:v>35037</c:v>
                </c:pt>
                <c:pt idx="2151">
                  <c:v>35067</c:v>
                </c:pt>
                <c:pt idx="2152">
                  <c:v>35097</c:v>
                </c:pt>
                <c:pt idx="2153">
                  <c:v>35127</c:v>
                </c:pt>
                <c:pt idx="2154">
                  <c:v>35157</c:v>
                </c:pt>
                <c:pt idx="2155">
                  <c:v>35187</c:v>
                </c:pt>
                <c:pt idx="2156">
                  <c:v>35217</c:v>
                </c:pt>
                <c:pt idx="2157">
                  <c:v>35247</c:v>
                </c:pt>
              </c:numCache>
            </c:numRef>
          </c:xVal>
          <c:yVal>
            <c:numRef>
              <c:f>傾き算定!$E$6:$E$2163</c:f>
              <c:numCache>
                <c:formatCode>General</c:formatCode>
                <c:ptCount val="2158"/>
                <c:pt idx="1">
                  <c:v>21.7762</c:v>
                </c:pt>
                <c:pt idx="2">
                  <c:v>19.0933</c:v>
                </c:pt>
                <c:pt idx="3">
                  <c:v>15.6376</c:v>
                </c:pt>
                <c:pt idx="4">
                  <c:v>14.4112</c:v>
                </c:pt>
                <c:pt idx="5">
                  <c:v>13.3641</c:v>
                </c:pt>
                <c:pt idx="6">
                  <c:v>12.5204</c:v>
                </c:pt>
                <c:pt idx="7">
                  <c:v>11.7791</c:v>
                </c:pt>
                <c:pt idx="8">
                  <c:v>11.1296</c:v>
                </c:pt>
                <c:pt idx="9">
                  <c:v>10.5651</c:v>
                </c:pt>
                <c:pt idx="10">
                  <c:v>10.0749</c:v>
                </c:pt>
                <c:pt idx="11">
                  <c:v>9.6379</c:v>
                </c:pt>
                <c:pt idx="12">
                  <c:v>9.19040000000001</c:v>
                </c:pt>
                <c:pt idx="13">
                  <c:v>8.4436</c:v>
                </c:pt>
                <c:pt idx="14">
                  <c:v>8.1134</c:v>
                </c:pt>
                <c:pt idx="15">
                  <c:v>7.80650000000001</c:v>
                </c:pt>
                <c:pt idx="16">
                  <c:v>7.50030000000001</c:v>
                </c:pt>
                <c:pt idx="17">
                  <c:v>7.23890000000001</c:v>
                </c:pt>
                <c:pt idx="18">
                  <c:v>6.99540000000001</c:v>
                </c:pt>
                <c:pt idx="19">
                  <c:v>6.76590000000001</c:v>
                </c:pt>
                <c:pt idx="20">
                  <c:v>6.54940000000001</c:v>
                </c:pt>
                <c:pt idx="21">
                  <c:v>6.36450000000001</c:v>
                </c:pt>
                <c:pt idx="22">
                  <c:v>6.18180000000001</c:v>
                </c:pt>
                <c:pt idx="23">
                  <c:v>5.83620000000001</c:v>
                </c:pt>
                <c:pt idx="24">
                  <c:v>5.67800000000001</c:v>
                </c:pt>
                <c:pt idx="25">
                  <c:v>5.52110000000001</c:v>
                </c:pt>
                <c:pt idx="26">
                  <c:v>5.37850000000001</c:v>
                </c:pt>
                <c:pt idx="27">
                  <c:v>5.2481</c:v>
                </c:pt>
                <c:pt idx="28">
                  <c:v>5.12440000000001</c:v>
                </c:pt>
                <c:pt idx="29">
                  <c:v>5.01110000000001</c:v>
                </c:pt>
                <c:pt idx="30">
                  <c:v>4.89380000000001</c:v>
                </c:pt>
                <c:pt idx="31">
                  <c:v>4.78660000000001</c:v>
                </c:pt>
                <c:pt idx="32">
                  <c:v>4.57960000000001</c:v>
                </c:pt>
                <c:pt idx="33">
                  <c:v>4.4852</c:v>
                </c:pt>
                <c:pt idx="34">
                  <c:v>4.4</c:v>
                </c:pt>
                <c:pt idx="35">
                  <c:v>4.31450000000001</c:v>
                </c:pt>
                <c:pt idx="36">
                  <c:v>4.23280000000001</c:v>
                </c:pt>
                <c:pt idx="37">
                  <c:v>4.1537</c:v>
                </c:pt>
                <c:pt idx="38">
                  <c:v>4.0784</c:v>
                </c:pt>
                <c:pt idx="39">
                  <c:v>4.00570000000001</c:v>
                </c:pt>
                <c:pt idx="40">
                  <c:v>3.94030000000001</c:v>
                </c:pt>
                <c:pt idx="41">
                  <c:v>3.87910000000001</c:v>
                </c:pt>
                <c:pt idx="42">
                  <c:v>3.76320000000001</c:v>
                </c:pt>
                <c:pt idx="43">
                  <c:v>3.71060000000001</c:v>
                </c:pt>
                <c:pt idx="44">
                  <c:v>3.66370000000001</c:v>
                </c:pt>
                <c:pt idx="45">
                  <c:v>3.6162</c:v>
                </c:pt>
                <c:pt idx="46">
                  <c:v>3.5744</c:v>
                </c:pt>
                <c:pt idx="47">
                  <c:v>3.52970000000001</c:v>
                </c:pt>
                <c:pt idx="48">
                  <c:v>3.47830000000001</c:v>
                </c:pt>
                <c:pt idx="49">
                  <c:v>3.43520000000001</c:v>
                </c:pt>
                <c:pt idx="50">
                  <c:v>3.39440000000001</c:v>
                </c:pt>
                <c:pt idx="51">
                  <c:v>3.3201</c:v>
                </c:pt>
                <c:pt idx="52">
                  <c:v>3.2821</c:v>
                </c:pt>
                <c:pt idx="53">
                  <c:v>3.23840000000001</c:v>
                </c:pt>
                <c:pt idx="54">
                  <c:v>3.20170000000001</c:v>
                </c:pt>
                <c:pt idx="55">
                  <c:v>3.158</c:v>
                </c:pt>
                <c:pt idx="56">
                  <c:v>3.11840000000001</c:v>
                </c:pt>
                <c:pt idx="57">
                  <c:v>3.0801</c:v>
                </c:pt>
                <c:pt idx="58">
                  <c:v>3.04590000000001</c:v>
                </c:pt>
                <c:pt idx="59">
                  <c:v>3.00990000000001</c:v>
                </c:pt>
                <c:pt idx="60">
                  <c:v>2.97700000000001</c:v>
                </c:pt>
                <c:pt idx="61">
                  <c:v>2.9154</c:v>
                </c:pt>
                <c:pt idx="62">
                  <c:v>2.88510000000001</c:v>
                </c:pt>
                <c:pt idx="63">
                  <c:v>2.857</c:v>
                </c:pt>
                <c:pt idx="64">
                  <c:v>2.834</c:v>
                </c:pt>
                <c:pt idx="65">
                  <c:v>2.8098</c:v>
                </c:pt>
                <c:pt idx="66">
                  <c:v>2.7833</c:v>
                </c:pt>
                <c:pt idx="67">
                  <c:v>2.7559</c:v>
                </c:pt>
                <c:pt idx="68">
                  <c:v>2.73060000000001</c:v>
                </c:pt>
                <c:pt idx="69">
                  <c:v>2.70740000000001</c:v>
                </c:pt>
                <c:pt idx="70">
                  <c:v>2.68600000000001</c:v>
                </c:pt>
                <c:pt idx="71">
                  <c:v>2.6435</c:v>
                </c:pt>
                <c:pt idx="72">
                  <c:v>2.62210000000001</c:v>
                </c:pt>
                <c:pt idx="73">
                  <c:v>2.60140000000001</c:v>
                </c:pt>
                <c:pt idx="74">
                  <c:v>2.58230000000001</c:v>
                </c:pt>
                <c:pt idx="75">
                  <c:v>2.56310000000001</c:v>
                </c:pt>
                <c:pt idx="76">
                  <c:v>2.5414</c:v>
                </c:pt>
                <c:pt idx="77">
                  <c:v>2.52130000000001</c:v>
                </c:pt>
                <c:pt idx="78">
                  <c:v>2.49930000000001</c:v>
                </c:pt>
                <c:pt idx="79">
                  <c:v>2.4776</c:v>
                </c:pt>
                <c:pt idx="80">
                  <c:v>2.437</c:v>
                </c:pt>
                <c:pt idx="81">
                  <c:v>2.4204</c:v>
                </c:pt>
                <c:pt idx="82">
                  <c:v>2.40130000000001</c:v>
                </c:pt>
                <c:pt idx="83">
                  <c:v>2.38440000000001</c:v>
                </c:pt>
                <c:pt idx="84">
                  <c:v>2.37060000000001</c:v>
                </c:pt>
                <c:pt idx="85">
                  <c:v>2.3566</c:v>
                </c:pt>
                <c:pt idx="86">
                  <c:v>2.34350000000001</c:v>
                </c:pt>
                <c:pt idx="87">
                  <c:v>2.32850000000001</c:v>
                </c:pt>
                <c:pt idx="88">
                  <c:v>2.31450000000001</c:v>
                </c:pt>
                <c:pt idx="89">
                  <c:v>2.281</c:v>
                </c:pt>
                <c:pt idx="90">
                  <c:v>2.26560000000001</c:v>
                </c:pt>
                <c:pt idx="91">
                  <c:v>2.25000000000001</c:v>
                </c:pt>
                <c:pt idx="92">
                  <c:v>2.23660000000001</c:v>
                </c:pt>
                <c:pt idx="93">
                  <c:v>2.21710000000001</c:v>
                </c:pt>
                <c:pt idx="94">
                  <c:v>2.20440000000001</c:v>
                </c:pt>
                <c:pt idx="95">
                  <c:v>2.18750000000001</c:v>
                </c:pt>
                <c:pt idx="96">
                  <c:v>2.17530000000001</c:v>
                </c:pt>
                <c:pt idx="97">
                  <c:v>2.16380000000001</c:v>
                </c:pt>
                <c:pt idx="98">
                  <c:v>2.1482</c:v>
                </c:pt>
                <c:pt idx="99">
                  <c:v>2.12420000000001</c:v>
                </c:pt>
                <c:pt idx="100">
                  <c:v>2.1121</c:v>
                </c:pt>
                <c:pt idx="101">
                  <c:v>2.10000000000001</c:v>
                </c:pt>
                <c:pt idx="102">
                  <c:v>2.08850000000001</c:v>
                </c:pt>
                <c:pt idx="103">
                  <c:v>2.07920000000001</c:v>
                </c:pt>
                <c:pt idx="104">
                  <c:v>2.0668</c:v>
                </c:pt>
                <c:pt idx="105">
                  <c:v>2.05590000000001</c:v>
                </c:pt>
                <c:pt idx="106">
                  <c:v>2.0448</c:v>
                </c:pt>
                <c:pt idx="107">
                  <c:v>2.03360000000001</c:v>
                </c:pt>
                <c:pt idx="108">
                  <c:v>2.0119</c:v>
                </c:pt>
                <c:pt idx="109">
                  <c:v>2.0016</c:v>
                </c:pt>
                <c:pt idx="110">
                  <c:v>1.99210000000001</c:v>
                </c:pt>
                <c:pt idx="111">
                  <c:v>1.9812</c:v>
                </c:pt>
                <c:pt idx="112">
                  <c:v>1.97070000000001</c:v>
                </c:pt>
                <c:pt idx="113">
                  <c:v>1.9615</c:v>
                </c:pt>
                <c:pt idx="114">
                  <c:v>1.95310000000001</c:v>
                </c:pt>
                <c:pt idx="115">
                  <c:v>1.94260000000001</c:v>
                </c:pt>
                <c:pt idx="116">
                  <c:v>1.93370000000001</c:v>
                </c:pt>
                <c:pt idx="117">
                  <c:v>1.92220000000001</c:v>
                </c:pt>
                <c:pt idx="118">
                  <c:v>1.90430000000001</c:v>
                </c:pt>
                <c:pt idx="119">
                  <c:v>1.89540000000001</c:v>
                </c:pt>
                <c:pt idx="120">
                  <c:v>1.88510000000001</c:v>
                </c:pt>
                <c:pt idx="121">
                  <c:v>1.87850000000001</c:v>
                </c:pt>
                <c:pt idx="122">
                  <c:v>1.86890000000001</c:v>
                </c:pt>
                <c:pt idx="123">
                  <c:v>1.85960000000001</c:v>
                </c:pt>
                <c:pt idx="124">
                  <c:v>1.85230000000001</c:v>
                </c:pt>
                <c:pt idx="125">
                  <c:v>1.84590000000001</c:v>
                </c:pt>
                <c:pt idx="126">
                  <c:v>1.83660000000001</c:v>
                </c:pt>
                <c:pt idx="127">
                  <c:v>1.82900000000001</c:v>
                </c:pt>
                <c:pt idx="128">
                  <c:v>1.80820000000001</c:v>
                </c:pt>
                <c:pt idx="129">
                  <c:v>1.80090000000001</c:v>
                </c:pt>
                <c:pt idx="130">
                  <c:v>1.79480000000001</c:v>
                </c:pt>
                <c:pt idx="131">
                  <c:v>1.78400000000001</c:v>
                </c:pt>
                <c:pt idx="132">
                  <c:v>1.7766</c:v>
                </c:pt>
                <c:pt idx="133">
                  <c:v>1.77020000000001</c:v>
                </c:pt>
                <c:pt idx="134">
                  <c:v>1.7623</c:v>
                </c:pt>
                <c:pt idx="135">
                  <c:v>1.75520000000001</c:v>
                </c:pt>
                <c:pt idx="136">
                  <c:v>1.7482</c:v>
                </c:pt>
                <c:pt idx="137">
                  <c:v>1.7358</c:v>
                </c:pt>
                <c:pt idx="138">
                  <c:v>1.72940000000001</c:v>
                </c:pt>
                <c:pt idx="139">
                  <c:v>1.72330000000001</c:v>
                </c:pt>
                <c:pt idx="140">
                  <c:v>1.71950000000001</c:v>
                </c:pt>
                <c:pt idx="141">
                  <c:v>1.71250000000001</c:v>
                </c:pt>
                <c:pt idx="142">
                  <c:v>1.70380000000001</c:v>
                </c:pt>
                <c:pt idx="143">
                  <c:v>1.6987</c:v>
                </c:pt>
                <c:pt idx="144">
                  <c:v>1.69010000000001</c:v>
                </c:pt>
                <c:pt idx="145">
                  <c:v>1.68340000000001</c:v>
                </c:pt>
                <c:pt idx="146">
                  <c:v>1.67700000000001</c:v>
                </c:pt>
                <c:pt idx="147">
                  <c:v>1.66550000000001</c:v>
                </c:pt>
                <c:pt idx="148">
                  <c:v>1.6607</c:v>
                </c:pt>
                <c:pt idx="149">
                  <c:v>1.65400000000001</c:v>
                </c:pt>
                <c:pt idx="150">
                  <c:v>1.65020000000001</c:v>
                </c:pt>
                <c:pt idx="151">
                  <c:v>1.63970000000001</c:v>
                </c:pt>
                <c:pt idx="152">
                  <c:v>1.6333</c:v>
                </c:pt>
                <c:pt idx="153">
                  <c:v>1.62590000000001</c:v>
                </c:pt>
                <c:pt idx="154">
                  <c:v>1.61960000000001</c:v>
                </c:pt>
                <c:pt idx="155">
                  <c:v>1.61320000000001</c:v>
                </c:pt>
                <c:pt idx="156">
                  <c:v>1.60290000000001</c:v>
                </c:pt>
                <c:pt idx="157">
                  <c:v>1.595</c:v>
                </c:pt>
                <c:pt idx="158">
                  <c:v>1.59020000000001</c:v>
                </c:pt>
                <c:pt idx="159">
                  <c:v>1.58600000000001</c:v>
                </c:pt>
                <c:pt idx="160">
                  <c:v>1.57970000000001</c:v>
                </c:pt>
                <c:pt idx="161">
                  <c:v>1.57520000000001</c:v>
                </c:pt>
                <c:pt idx="162">
                  <c:v>1.5697</c:v>
                </c:pt>
                <c:pt idx="163">
                  <c:v>1.56340000000001</c:v>
                </c:pt>
                <c:pt idx="164">
                  <c:v>1.55190000000001</c:v>
                </c:pt>
                <c:pt idx="165">
                  <c:v>1.5394</c:v>
                </c:pt>
                <c:pt idx="166">
                  <c:v>1.53430000000001</c:v>
                </c:pt>
                <c:pt idx="167">
                  <c:v>1.52760000000001</c:v>
                </c:pt>
                <c:pt idx="168">
                  <c:v>1.52220000000001</c:v>
                </c:pt>
                <c:pt idx="169">
                  <c:v>1.51870000000001</c:v>
                </c:pt>
                <c:pt idx="170">
                  <c:v>1.5148</c:v>
                </c:pt>
                <c:pt idx="171">
                  <c:v>1.51070000000001</c:v>
                </c:pt>
                <c:pt idx="172">
                  <c:v>1.5056</c:v>
                </c:pt>
                <c:pt idx="173">
                  <c:v>1.5021</c:v>
                </c:pt>
                <c:pt idx="174">
                  <c:v>1.4967</c:v>
                </c:pt>
                <c:pt idx="175">
                  <c:v>1.48930000000001</c:v>
                </c:pt>
                <c:pt idx="176">
                  <c:v>1.48260000000001</c:v>
                </c:pt>
                <c:pt idx="177">
                  <c:v>1.4775</c:v>
                </c:pt>
                <c:pt idx="178">
                  <c:v>1.47530000000001</c:v>
                </c:pt>
                <c:pt idx="179">
                  <c:v>1.47010000000001</c:v>
                </c:pt>
                <c:pt idx="180">
                  <c:v>1.4676</c:v>
                </c:pt>
                <c:pt idx="181">
                  <c:v>1.4622</c:v>
                </c:pt>
                <c:pt idx="182">
                  <c:v>1.45830000000001</c:v>
                </c:pt>
                <c:pt idx="183">
                  <c:v>1.4526</c:v>
                </c:pt>
                <c:pt idx="184">
                  <c:v>1.4484</c:v>
                </c:pt>
                <c:pt idx="185">
                  <c:v>1.43820000000001</c:v>
                </c:pt>
                <c:pt idx="186">
                  <c:v>1.43280000000001</c:v>
                </c:pt>
                <c:pt idx="187">
                  <c:v>1.428</c:v>
                </c:pt>
                <c:pt idx="188">
                  <c:v>1.4242</c:v>
                </c:pt>
                <c:pt idx="189">
                  <c:v>1.42130000000001</c:v>
                </c:pt>
                <c:pt idx="190">
                  <c:v>1.41620000000001</c:v>
                </c:pt>
                <c:pt idx="191">
                  <c:v>1.4127</c:v>
                </c:pt>
                <c:pt idx="192">
                  <c:v>1.4111</c:v>
                </c:pt>
                <c:pt idx="193">
                  <c:v>1.4073</c:v>
                </c:pt>
                <c:pt idx="194">
                  <c:v>1.405</c:v>
                </c:pt>
                <c:pt idx="195">
                  <c:v>1.3961</c:v>
                </c:pt>
                <c:pt idx="196">
                  <c:v>1.39220000000001</c:v>
                </c:pt>
                <c:pt idx="197">
                  <c:v>1.3881</c:v>
                </c:pt>
                <c:pt idx="198">
                  <c:v>1.382</c:v>
                </c:pt>
                <c:pt idx="199">
                  <c:v>1.37790000000001</c:v>
                </c:pt>
                <c:pt idx="200">
                  <c:v>1.3731</c:v>
                </c:pt>
                <c:pt idx="201">
                  <c:v>1.3693</c:v>
                </c:pt>
                <c:pt idx="202">
                  <c:v>1.36640000000001</c:v>
                </c:pt>
                <c:pt idx="203">
                  <c:v>1.36130000000001</c:v>
                </c:pt>
                <c:pt idx="204">
                  <c:v>1.3524</c:v>
                </c:pt>
                <c:pt idx="205">
                  <c:v>1.3475</c:v>
                </c:pt>
                <c:pt idx="206">
                  <c:v>1.3421</c:v>
                </c:pt>
                <c:pt idx="207">
                  <c:v>1.33830000000001</c:v>
                </c:pt>
                <c:pt idx="208">
                  <c:v>1.33220000000001</c:v>
                </c:pt>
                <c:pt idx="209">
                  <c:v>1.3297</c:v>
                </c:pt>
                <c:pt idx="210">
                  <c:v>1.3217</c:v>
                </c:pt>
                <c:pt idx="211">
                  <c:v>1.31790000000001</c:v>
                </c:pt>
                <c:pt idx="212">
                  <c:v>1.31530000000001</c:v>
                </c:pt>
                <c:pt idx="213">
                  <c:v>1.30800000000001</c:v>
                </c:pt>
                <c:pt idx="214">
                  <c:v>1.30640000000001</c:v>
                </c:pt>
                <c:pt idx="215">
                  <c:v>1.3029</c:v>
                </c:pt>
                <c:pt idx="216">
                  <c:v>1.2974</c:v>
                </c:pt>
                <c:pt idx="217">
                  <c:v>1.29360000000001</c:v>
                </c:pt>
                <c:pt idx="218">
                  <c:v>1.29082</c:v>
                </c:pt>
                <c:pt idx="219">
                  <c:v>1.28620000000001</c:v>
                </c:pt>
                <c:pt idx="220">
                  <c:v>1.28340000000001</c:v>
                </c:pt>
                <c:pt idx="221">
                  <c:v>1.28062000000001</c:v>
                </c:pt>
                <c:pt idx="222">
                  <c:v>1.27582</c:v>
                </c:pt>
                <c:pt idx="223">
                  <c:v>1.26652000000001</c:v>
                </c:pt>
                <c:pt idx="224">
                  <c:v>1.26432</c:v>
                </c:pt>
                <c:pt idx="225">
                  <c:v>1.26142000000001</c:v>
                </c:pt>
                <c:pt idx="226">
                  <c:v>1.25632</c:v>
                </c:pt>
                <c:pt idx="227">
                  <c:v>1.25502000000001</c:v>
                </c:pt>
                <c:pt idx="228">
                  <c:v>1.25022</c:v>
                </c:pt>
                <c:pt idx="229">
                  <c:v>1.24482</c:v>
                </c:pt>
                <c:pt idx="230">
                  <c:v>1.23842000000001</c:v>
                </c:pt>
                <c:pt idx="231">
                  <c:v>1.23462000000001</c:v>
                </c:pt>
                <c:pt idx="232">
                  <c:v>1.22952000000001</c:v>
                </c:pt>
                <c:pt idx="233">
                  <c:v>1.22022</c:v>
                </c:pt>
                <c:pt idx="234">
                  <c:v>1.21642</c:v>
                </c:pt>
                <c:pt idx="235">
                  <c:v>1.21422000000001</c:v>
                </c:pt>
                <c:pt idx="236">
                  <c:v>1.21162000000001</c:v>
                </c:pt>
                <c:pt idx="237">
                  <c:v>1.20872</c:v>
                </c:pt>
                <c:pt idx="238">
                  <c:v>1.20812000000001</c:v>
                </c:pt>
                <c:pt idx="239">
                  <c:v>1.20422</c:v>
                </c:pt>
                <c:pt idx="240">
                  <c:v>1.20142</c:v>
                </c:pt>
                <c:pt idx="241">
                  <c:v>1.19982</c:v>
                </c:pt>
                <c:pt idx="242">
                  <c:v>1.19402000000001</c:v>
                </c:pt>
                <c:pt idx="243">
                  <c:v>1.19022</c:v>
                </c:pt>
                <c:pt idx="244">
                  <c:v>1.18862</c:v>
                </c:pt>
                <c:pt idx="245">
                  <c:v>1.18482</c:v>
                </c:pt>
                <c:pt idx="246">
                  <c:v>1.18092000000001</c:v>
                </c:pt>
                <c:pt idx="247">
                  <c:v>1.17942</c:v>
                </c:pt>
                <c:pt idx="248">
                  <c:v>1.17872</c:v>
                </c:pt>
                <c:pt idx="249">
                  <c:v>1.17582000000001</c:v>
                </c:pt>
                <c:pt idx="250">
                  <c:v>1.17202000000001</c:v>
                </c:pt>
                <c:pt idx="251">
                  <c:v>1.17102</c:v>
                </c:pt>
                <c:pt idx="252">
                  <c:v>1.16562</c:v>
                </c:pt>
                <c:pt idx="253">
                  <c:v>1.16022</c:v>
                </c:pt>
                <c:pt idx="254">
                  <c:v>1.15922</c:v>
                </c:pt>
                <c:pt idx="255">
                  <c:v>1.15512000000001</c:v>
                </c:pt>
                <c:pt idx="256">
                  <c:v>1.15162000000001</c:v>
                </c:pt>
                <c:pt idx="257">
                  <c:v>1.14932</c:v>
                </c:pt>
                <c:pt idx="258">
                  <c:v>1.14772</c:v>
                </c:pt>
                <c:pt idx="259">
                  <c:v>1.14392000000001</c:v>
                </c:pt>
                <c:pt idx="260">
                  <c:v>1.14012000000001</c:v>
                </c:pt>
                <c:pt idx="261">
                  <c:v>1.13502</c:v>
                </c:pt>
                <c:pt idx="262">
                  <c:v>1.13142000000001</c:v>
                </c:pt>
                <c:pt idx="263">
                  <c:v>1.12862000000001</c:v>
                </c:pt>
                <c:pt idx="264">
                  <c:v>1.12632000000001</c:v>
                </c:pt>
                <c:pt idx="265">
                  <c:v>1.12352</c:v>
                </c:pt>
                <c:pt idx="266">
                  <c:v>1.12092000000001</c:v>
                </c:pt>
                <c:pt idx="267">
                  <c:v>1.11872000000001</c:v>
                </c:pt>
                <c:pt idx="268">
                  <c:v>1.1164</c:v>
                </c:pt>
                <c:pt idx="269">
                  <c:v>1.112</c:v>
                </c:pt>
                <c:pt idx="270">
                  <c:v>1.11000000000001</c:v>
                </c:pt>
                <c:pt idx="271">
                  <c:v>1.10620000000001</c:v>
                </c:pt>
                <c:pt idx="272">
                  <c:v>1.1017</c:v>
                </c:pt>
                <c:pt idx="273">
                  <c:v>1.0998</c:v>
                </c:pt>
                <c:pt idx="274">
                  <c:v>1.09850000000001</c:v>
                </c:pt>
                <c:pt idx="275">
                  <c:v>1.0944</c:v>
                </c:pt>
                <c:pt idx="276">
                  <c:v>1.0944</c:v>
                </c:pt>
                <c:pt idx="277">
                  <c:v>1.09050000000001</c:v>
                </c:pt>
                <c:pt idx="278">
                  <c:v>1.0893</c:v>
                </c:pt>
                <c:pt idx="279">
                  <c:v>1.08540000000001</c:v>
                </c:pt>
                <c:pt idx="280">
                  <c:v>1.0819</c:v>
                </c:pt>
                <c:pt idx="281">
                  <c:v>1.0778</c:v>
                </c:pt>
                <c:pt idx="282">
                  <c:v>1.0742</c:v>
                </c:pt>
                <c:pt idx="283">
                  <c:v>1.0724</c:v>
                </c:pt>
                <c:pt idx="284">
                  <c:v>1.0698</c:v>
                </c:pt>
                <c:pt idx="285">
                  <c:v>1.06730000000001</c:v>
                </c:pt>
                <c:pt idx="286">
                  <c:v>1.0634</c:v>
                </c:pt>
                <c:pt idx="287">
                  <c:v>1.0609</c:v>
                </c:pt>
                <c:pt idx="288">
                  <c:v>1.0599</c:v>
                </c:pt>
                <c:pt idx="289">
                  <c:v>1.0576</c:v>
                </c:pt>
                <c:pt idx="290">
                  <c:v>1.05510000000001</c:v>
                </c:pt>
                <c:pt idx="291">
                  <c:v>1.0519</c:v>
                </c:pt>
                <c:pt idx="292">
                  <c:v>1.04970000000001</c:v>
                </c:pt>
                <c:pt idx="293">
                  <c:v>1.0468</c:v>
                </c:pt>
                <c:pt idx="294">
                  <c:v>1.04550000000001</c:v>
                </c:pt>
                <c:pt idx="295">
                  <c:v>1.04200000000001</c:v>
                </c:pt>
                <c:pt idx="296">
                  <c:v>1.0395</c:v>
                </c:pt>
                <c:pt idx="297">
                  <c:v>1.0369</c:v>
                </c:pt>
                <c:pt idx="298">
                  <c:v>1.03560000000001</c:v>
                </c:pt>
                <c:pt idx="299">
                  <c:v>1.03280000000001</c:v>
                </c:pt>
                <c:pt idx="300">
                  <c:v>1.0292</c:v>
                </c:pt>
                <c:pt idx="301">
                  <c:v>1.02510000000001</c:v>
                </c:pt>
                <c:pt idx="302">
                  <c:v>1.0238</c:v>
                </c:pt>
                <c:pt idx="303">
                  <c:v>1.02</c:v>
                </c:pt>
                <c:pt idx="304">
                  <c:v>1.01900000000001</c:v>
                </c:pt>
                <c:pt idx="305">
                  <c:v>1.0177</c:v>
                </c:pt>
                <c:pt idx="306">
                  <c:v>1.0165</c:v>
                </c:pt>
                <c:pt idx="307">
                  <c:v>1.0139</c:v>
                </c:pt>
                <c:pt idx="308">
                  <c:v>1.01170000000001</c:v>
                </c:pt>
                <c:pt idx="309">
                  <c:v>1.00750000000001</c:v>
                </c:pt>
                <c:pt idx="310">
                  <c:v>1.00470000000001</c:v>
                </c:pt>
                <c:pt idx="311">
                  <c:v>1.00370000000001</c:v>
                </c:pt>
                <c:pt idx="312">
                  <c:v>1.00140000000001</c:v>
                </c:pt>
                <c:pt idx="313">
                  <c:v>0.998600000000005</c:v>
                </c:pt>
                <c:pt idx="314">
                  <c:v>0.997300000000001</c:v>
                </c:pt>
                <c:pt idx="315">
                  <c:v>0.9945</c:v>
                </c:pt>
                <c:pt idx="316">
                  <c:v>0.991900000000001</c:v>
                </c:pt>
                <c:pt idx="317">
                  <c:v>0.991900000000001</c:v>
                </c:pt>
                <c:pt idx="318">
                  <c:v>0.987100000000005</c:v>
                </c:pt>
                <c:pt idx="319">
                  <c:v>0.984200000000008</c:v>
                </c:pt>
                <c:pt idx="320">
                  <c:v>0.981700000000005</c:v>
                </c:pt>
                <c:pt idx="321">
                  <c:v>0.980700000000008</c:v>
                </c:pt>
                <c:pt idx="322">
                  <c:v>0.974000000000004</c:v>
                </c:pt>
                <c:pt idx="323">
                  <c:v>0.9727</c:v>
                </c:pt>
                <c:pt idx="324">
                  <c:v>0.971500000000001</c:v>
                </c:pt>
                <c:pt idx="325">
                  <c:v>0.969200000000008</c:v>
                </c:pt>
                <c:pt idx="326">
                  <c:v>0.967900000000004</c:v>
                </c:pt>
                <c:pt idx="327">
                  <c:v>0.966400000000007</c:v>
                </c:pt>
                <c:pt idx="328">
                  <c:v>0.961300000000005</c:v>
                </c:pt>
                <c:pt idx="329">
                  <c:v>0.960300000000007</c:v>
                </c:pt>
                <c:pt idx="330">
                  <c:v>0.957700000000008</c:v>
                </c:pt>
                <c:pt idx="331">
                  <c:v>0.956400000000004</c:v>
                </c:pt>
                <c:pt idx="332">
                  <c:v>0.955200000000005</c:v>
                </c:pt>
                <c:pt idx="333">
                  <c:v>0.953900000000001</c:v>
                </c:pt>
                <c:pt idx="334">
                  <c:v>0.952300000000008</c:v>
                </c:pt>
                <c:pt idx="335">
                  <c:v>0.948800000000007</c:v>
                </c:pt>
                <c:pt idx="336">
                  <c:v>0.947200000000006</c:v>
                </c:pt>
                <c:pt idx="337">
                  <c:v>0.944600000000007</c:v>
                </c:pt>
                <c:pt idx="338">
                  <c:v>0.942100000000004</c:v>
                </c:pt>
                <c:pt idx="339">
                  <c:v>0.940800000000008</c:v>
                </c:pt>
                <c:pt idx="340">
                  <c:v>0.939800000000002</c:v>
                </c:pt>
                <c:pt idx="341">
                  <c:v>0.937000000000001</c:v>
                </c:pt>
                <c:pt idx="342">
                  <c:v>0.934400000000002</c:v>
                </c:pt>
                <c:pt idx="343">
                  <c:v>0.930600000000004</c:v>
                </c:pt>
                <c:pt idx="344">
                  <c:v>0.931620000000004</c:v>
                </c:pt>
                <c:pt idx="345">
                  <c:v>0.928300000000002</c:v>
                </c:pt>
                <c:pt idx="346">
                  <c:v>0.925200000000004</c:v>
                </c:pt>
                <c:pt idx="347">
                  <c:v>0.921700000000003</c:v>
                </c:pt>
                <c:pt idx="348">
                  <c:v>0.919100000000004</c:v>
                </c:pt>
                <c:pt idx="349">
                  <c:v>0.9178</c:v>
                </c:pt>
                <c:pt idx="350">
                  <c:v>0.915300000000006</c:v>
                </c:pt>
                <c:pt idx="351">
                  <c:v>0.911400000000002</c:v>
                </c:pt>
                <c:pt idx="352">
                  <c:v>0.913000000000004</c:v>
                </c:pt>
                <c:pt idx="353">
                  <c:v>0.908900000000008</c:v>
                </c:pt>
                <c:pt idx="354">
                  <c:v>0.909200000000006</c:v>
                </c:pt>
                <c:pt idx="355">
                  <c:v>0.9063</c:v>
                </c:pt>
                <c:pt idx="356">
                  <c:v>0.905100000000001</c:v>
                </c:pt>
                <c:pt idx="357">
                  <c:v>0.901500000000004</c:v>
                </c:pt>
                <c:pt idx="358">
                  <c:v>0.899600000000005</c:v>
                </c:pt>
                <c:pt idx="359">
                  <c:v>0.898700000000003</c:v>
                </c:pt>
                <c:pt idx="360">
                  <c:v>0.896100000000004</c:v>
                </c:pt>
                <c:pt idx="361">
                  <c:v>0.8948</c:v>
                </c:pt>
                <c:pt idx="362">
                  <c:v>0.892300000000006</c:v>
                </c:pt>
                <c:pt idx="363">
                  <c:v>0.891300000000008</c:v>
                </c:pt>
                <c:pt idx="364">
                  <c:v>0.890720000000007</c:v>
                </c:pt>
                <c:pt idx="365">
                  <c:v>0.888400000000003</c:v>
                </c:pt>
                <c:pt idx="366">
                  <c:v>0.887220000000006</c:v>
                </c:pt>
                <c:pt idx="367">
                  <c:v>0.884320000000001</c:v>
                </c:pt>
                <c:pt idx="368">
                  <c:v>0.883120000000002</c:v>
                </c:pt>
                <c:pt idx="369">
                  <c:v>0.881520000000009</c:v>
                </c:pt>
                <c:pt idx="370">
                  <c:v>0.880820000000009</c:v>
                </c:pt>
                <c:pt idx="371">
                  <c:v>0.878320000000006</c:v>
                </c:pt>
                <c:pt idx="372">
                  <c:v>0.876720000000004</c:v>
                </c:pt>
                <c:pt idx="373">
                  <c:v>0.877020000000002</c:v>
                </c:pt>
                <c:pt idx="374">
                  <c:v>0.874420000000002</c:v>
                </c:pt>
                <c:pt idx="375">
                  <c:v>0.872820000000001</c:v>
                </c:pt>
                <c:pt idx="376">
                  <c:v>0.870320000000007</c:v>
                </c:pt>
                <c:pt idx="377">
                  <c:v>0.869020000000003</c:v>
                </c:pt>
                <c:pt idx="378">
                  <c:v>0.867420000000001</c:v>
                </c:pt>
                <c:pt idx="379">
                  <c:v>0.866520000000008</c:v>
                </c:pt>
                <c:pt idx="380">
                  <c:v>0.86392</c:v>
                </c:pt>
                <c:pt idx="381">
                  <c:v>0.864220000000007</c:v>
                </c:pt>
                <c:pt idx="382">
                  <c:v>0.861020000000003</c:v>
                </c:pt>
                <c:pt idx="383">
                  <c:v>0.860420000000008</c:v>
                </c:pt>
                <c:pt idx="384">
                  <c:v>0.858820000000007</c:v>
                </c:pt>
                <c:pt idx="385">
                  <c:v>0.855020000000009</c:v>
                </c:pt>
                <c:pt idx="386">
                  <c:v>0.855020000000009</c:v>
                </c:pt>
                <c:pt idx="387">
                  <c:v>0.854020000000002</c:v>
                </c:pt>
                <c:pt idx="388">
                  <c:v>0.852120000000003</c:v>
                </c:pt>
                <c:pt idx="389">
                  <c:v>0.851120000000005</c:v>
                </c:pt>
                <c:pt idx="390">
                  <c:v>0.849920000000006</c:v>
                </c:pt>
                <c:pt idx="391">
                  <c:v>0.848620000000002</c:v>
                </c:pt>
                <c:pt idx="392">
                  <c:v>0.846020000000003</c:v>
                </c:pt>
                <c:pt idx="393">
                  <c:v>0.845720000000005</c:v>
                </c:pt>
                <c:pt idx="394">
                  <c:v>0.843220000000002</c:v>
                </c:pt>
                <c:pt idx="395">
                  <c:v>0.840620000000003</c:v>
                </c:pt>
                <c:pt idx="396">
                  <c:v>0.840620000000003</c:v>
                </c:pt>
                <c:pt idx="397">
                  <c:v>0.836820000000005</c:v>
                </c:pt>
                <c:pt idx="398">
                  <c:v>0.836820000000005</c:v>
                </c:pt>
                <c:pt idx="399">
                  <c:v>0.834520000000003</c:v>
                </c:pt>
                <c:pt idx="400">
                  <c:v>0.834820000000001</c:v>
                </c:pt>
                <c:pt idx="401">
                  <c:v>0.831020000000002</c:v>
                </c:pt>
                <c:pt idx="402">
                  <c:v>0.830420000000007</c:v>
                </c:pt>
                <c:pt idx="403">
                  <c:v>0.825320000000005</c:v>
                </c:pt>
                <c:pt idx="404">
                  <c:v>0.825620000000003</c:v>
                </c:pt>
                <c:pt idx="405">
                  <c:v>0.824620000000005</c:v>
                </c:pt>
                <c:pt idx="406">
                  <c:v>0.821520000000007</c:v>
                </c:pt>
                <c:pt idx="407">
                  <c:v>0.821820000000004</c:v>
                </c:pt>
                <c:pt idx="408">
                  <c:v>0.820220000000003</c:v>
                </c:pt>
                <c:pt idx="409">
                  <c:v>0.819220000000005</c:v>
                </c:pt>
                <c:pt idx="410">
                  <c:v>0.816620000000006</c:v>
                </c:pt>
                <c:pt idx="411">
                  <c:v>0.816620000000006</c:v>
                </c:pt>
                <c:pt idx="412">
                  <c:v>0.813820000000005</c:v>
                </c:pt>
                <c:pt idx="413">
                  <c:v>0.812520000000001</c:v>
                </c:pt>
                <c:pt idx="414">
                  <c:v>0.810320000000004</c:v>
                </c:pt>
                <c:pt idx="415">
                  <c:v>0.806420000000001</c:v>
                </c:pt>
                <c:pt idx="416">
                  <c:v>0.806420000000001</c:v>
                </c:pt>
                <c:pt idx="417">
                  <c:v>0.803920000000007</c:v>
                </c:pt>
                <c:pt idx="418">
                  <c:v>0.803920000000007</c:v>
                </c:pt>
                <c:pt idx="419">
                  <c:v>0.801320000000008</c:v>
                </c:pt>
                <c:pt idx="420">
                  <c:v>0.801320000000008</c:v>
                </c:pt>
                <c:pt idx="421">
                  <c:v>0.798520000000007</c:v>
                </c:pt>
                <c:pt idx="422">
                  <c:v>0.798820000000005</c:v>
                </c:pt>
                <c:pt idx="423">
                  <c:v>0.796520000000003</c:v>
                </c:pt>
                <c:pt idx="424">
                  <c:v>0.795920000000008</c:v>
                </c:pt>
                <c:pt idx="425">
                  <c:v>0.793420000000005</c:v>
                </c:pt>
                <c:pt idx="426">
                  <c:v>0.790820000000005</c:v>
                </c:pt>
                <c:pt idx="427">
                  <c:v>0.790820000000005</c:v>
                </c:pt>
                <c:pt idx="428">
                  <c:v>0.789820000000008</c:v>
                </c:pt>
                <c:pt idx="429">
                  <c:v>0.788220000000006</c:v>
                </c:pt>
                <c:pt idx="430">
                  <c:v>0.787320000000005</c:v>
                </c:pt>
                <c:pt idx="431">
                  <c:v>0.787020000000007</c:v>
                </c:pt>
                <c:pt idx="432">
                  <c:v>0.784420000000008</c:v>
                </c:pt>
                <c:pt idx="433">
                  <c:v>0.780920000000007</c:v>
                </c:pt>
                <c:pt idx="434">
                  <c:v>0.779320000000006</c:v>
                </c:pt>
                <c:pt idx="435">
                  <c:v>0.780620000000001</c:v>
                </c:pt>
                <c:pt idx="436">
                  <c:v>0.778020000000002</c:v>
                </c:pt>
                <c:pt idx="437">
                  <c:v>0.777120000000009</c:v>
                </c:pt>
                <c:pt idx="438">
                  <c:v>0.776720000000006</c:v>
                </c:pt>
                <c:pt idx="439">
                  <c:v>0.775520000000007</c:v>
                </c:pt>
                <c:pt idx="440">
                  <c:v>0.772920000000008</c:v>
                </c:pt>
                <c:pt idx="441">
                  <c:v>0.771920000000002</c:v>
                </c:pt>
                <c:pt idx="442">
                  <c:v>0.767820000000006</c:v>
                </c:pt>
                <c:pt idx="443">
                  <c:v>0.767820000000006</c:v>
                </c:pt>
                <c:pt idx="444">
                  <c:v>0.766520000000002</c:v>
                </c:pt>
                <c:pt idx="445">
                  <c:v>0.765320000000003</c:v>
                </c:pt>
                <c:pt idx="446">
                  <c:v>0.764320000000005</c:v>
                </c:pt>
                <c:pt idx="447">
                  <c:v>0.764320000000005</c:v>
                </c:pt>
                <c:pt idx="448">
                  <c:v>0.761720000000006</c:v>
                </c:pt>
                <c:pt idx="449">
                  <c:v>0.761720000000006</c:v>
                </c:pt>
                <c:pt idx="450">
                  <c:v>0.761420000000008</c:v>
                </c:pt>
                <c:pt idx="451">
                  <c:v>0.757620000000001</c:v>
                </c:pt>
                <c:pt idx="452">
                  <c:v>0.75412</c:v>
                </c:pt>
                <c:pt idx="453">
                  <c:v>0.755020000000002</c:v>
                </c:pt>
                <c:pt idx="454">
                  <c:v>0.753820000000003</c:v>
                </c:pt>
                <c:pt idx="455">
                  <c:v>0.751520000000001</c:v>
                </c:pt>
                <c:pt idx="456">
                  <c:v>0.750220000000006</c:v>
                </c:pt>
                <c:pt idx="457">
                  <c:v>0.748320000000007</c:v>
                </c:pt>
                <c:pt idx="458">
                  <c:v>0.748720000000001</c:v>
                </c:pt>
                <c:pt idx="459">
                  <c:v>0.746120000000001</c:v>
                </c:pt>
                <c:pt idx="460">
                  <c:v>0.745120000000004</c:v>
                </c:pt>
                <c:pt idx="461">
                  <c:v>0.744820000000006</c:v>
                </c:pt>
                <c:pt idx="462">
                  <c:v>0.742620000000001</c:v>
                </c:pt>
                <c:pt idx="463">
                  <c:v>0.742320000000003</c:v>
                </c:pt>
                <c:pt idx="464">
                  <c:v>0.739720000000004</c:v>
                </c:pt>
                <c:pt idx="465">
                  <c:v>0.739720000000004</c:v>
                </c:pt>
                <c:pt idx="466">
                  <c:v>0.740020000000001</c:v>
                </c:pt>
                <c:pt idx="467">
                  <c:v>0.737520000000007</c:v>
                </c:pt>
                <c:pt idx="468">
                  <c:v>0.737520000000007</c:v>
                </c:pt>
                <c:pt idx="469">
                  <c:v>0.737520000000007</c:v>
                </c:pt>
                <c:pt idx="470">
                  <c:v>0.735920000000006</c:v>
                </c:pt>
                <c:pt idx="471">
                  <c:v>0.733020000000009</c:v>
                </c:pt>
                <c:pt idx="472">
                  <c:v>0.733320000000006</c:v>
                </c:pt>
                <c:pt idx="473">
                  <c:v>0.731120000000001</c:v>
                </c:pt>
                <c:pt idx="474">
                  <c:v>0.728220000000004</c:v>
                </c:pt>
                <c:pt idx="475">
                  <c:v>0.726920000000009</c:v>
                </c:pt>
                <c:pt idx="476">
                  <c:v>0.726020000000007</c:v>
                </c:pt>
                <c:pt idx="477">
                  <c:v>0.725720000000001</c:v>
                </c:pt>
                <c:pt idx="478">
                  <c:v>0.724420000000006</c:v>
                </c:pt>
                <c:pt idx="479">
                  <c:v>0.723120000000002</c:v>
                </c:pt>
                <c:pt idx="480">
                  <c:v>0.720920000000005</c:v>
                </c:pt>
                <c:pt idx="481">
                  <c:v>0.720620000000007</c:v>
                </c:pt>
                <c:pt idx="482">
                  <c:v>0.719020000000006</c:v>
                </c:pt>
                <c:pt idx="483">
                  <c:v>0.717720000000002</c:v>
                </c:pt>
                <c:pt idx="484">
                  <c:v>0.718020000000008</c:v>
                </c:pt>
                <c:pt idx="485">
                  <c:v>0.715720000000006</c:v>
                </c:pt>
                <c:pt idx="486">
                  <c:v>0.714220000000001</c:v>
                </c:pt>
                <c:pt idx="487">
                  <c:v>0.713940000000006</c:v>
                </c:pt>
                <c:pt idx="488">
                  <c:v>0.711620000000002</c:v>
                </c:pt>
                <c:pt idx="489">
                  <c:v>0.711040000000009</c:v>
                </c:pt>
                <c:pt idx="490">
                  <c:v>0.709140000000001</c:v>
                </c:pt>
                <c:pt idx="491">
                  <c:v>0.709140000000001</c:v>
                </c:pt>
                <c:pt idx="492">
                  <c:v>0.707240000000002</c:v>
                </c:pt>
                <c:pt idx="493">
                  <c:v>0.706540000000002</c:v>
                </c:pt>
                <c:pt idx="494">
                  <c:v>0.704940000000009</c:v>
                </c:pt>
                <c:pt idx="495">
                  <c:v>0.704640000000003</c:v>
                </c:pt>
                <c:pt idx="496">
                  <c:v>0.702720000000001</c:v>
                </c:pt>
                <c:pt idx="497">
                  <c:v>0.703020000000008</c:v>
                </c:pt>
                <c:pt idx="498">
                  <c:v>0.701420000000006</c:v>
                </c:pt>
                <c:pt idx="499">
                  <c:v>0.697920000000005</c:v>
                </c:pt>
                <c:pt idx="500">
                  <c:v>0.699840000000007</c:v>
                </c:pt>
                <c:pt idx="501">
                  <c:v>0.696020000000006</c:v>
                </c:pt>
                <c:pt idx="502">
                  <c:v>0.696320000000004</c:v>
                </c:pt>
                <c:pt idx="503">
                  <c:v>0.696040000000009</c:v>
                </c:pt>
                <c:pt idx="504">
                  <c:v>0.695040000000002</c:v>
                </c:pt>
                <c:pt idx="505">
                  <c:v>0.689640000000003</c:v>
                </c:pt>
                <c:pt idx="506">
                  <c:v>0.688340000000007</c:v>
                </c:pt>
                <c:pt idx="507">
                  <c:v>0.686840000000002</c:v>
                </c:pt>
                <c:pt idx="508">
                  <c:v>0.685120000000001</c:v>
                </c:pt>
                <c:pt idx="509">
                  <c:v>0.683820000000006</c:v>
                </c:pt>
                <c:pt idx="510">
                  <c:v>0.682220000000005</c:v>
                </c:pt>
                <c:pt idx="511">
                  <c:v>0.683240000000005</c:v>
                </c:pt>
                <c:pt idx="512">
                  <c:v>0.682040000000006</c:v>
                </c:pt>
                <c:pt idx="513">
                  <c:v>0.681320000000003</c:v>
                </c:pt>
                <c:pt idx="514">
                  <c:v>0.679720000000001</c:v>
                </c:pt>
                <c:pt idx="515">
                  <c:v>0.678120000000009</c:v>
                </c:pt>
                <c:pt idx="516">
                  <c:v>0.678120000000009</c:v>
                </c:pt>
                <c:pt idx="517">
                  <c:v>0.678420000000006</c:v>
                </c:pt>
                <c:pt idx="518">
                  <c:v>0.677120000000002</c:v>
                </c:pt>
                <c:pt idx="519">
                  <c:v>0.675820000000007</c:v>
                </c:pt>
                <c:pt idx="520">
                  <c:v>0.673620000000001</c:v>
                </c:pt>
                <c:pt idx="521">
                  <c:v>0.673320000000004</c:v>
                </c:pt>
                <c:pt idx="522">
                  <c:v>0.672020000000009</c:v>
                </c:pt>
                <c:pt idx="523">
                  <c:v>0.672020000000009</c:v>
                </c:pt>
                <c:pt idx="524">
                  <c:v>0.670420000000007</c:v>
                </c:pt>
                <c:pt idx="525">
                  <c:v>0.668220000000002</c:v>
                </c:pt>
                <c:pt idx="526">
                  <c:v>0.668220000000002</c:v>
                </c:pt>
                <c:pt idx="527">
                  <c:v>0.665620000000002</c:v>
                </c:pt>
                <c:pt idx="528">
                  <c:v>0.663420000000006</c:v>
                </c:pt>
                <c:pt idx="529">
                  <c:v>0.664020000000001</c:v>
                </c:pt>
                <c:pt idx="530">
                  <c:v>0.662820000000002</c:v>
                </c:pt>
                <c:pt idx="531">
                  <c:v>0.661820000000004</c:v>
                </c:pt>
                <c:pt idx="532">
                  <c:v>0.659220000000005</c:v>
                </c:pt>
                <c:pt idx="533">
                  <c:v>0.658920000000007</c:v>
                </c:pt>
                <c:pt idx="534">
                  <c:v>0.659220000000005</c:v>
                </c:pt>
                <c:pt idx="535">
                  <c:v>0.659220000000005</c:v>
                </c:pt>
                <c:pt idx="536">
                  <c:v>0.656720000000002</c:v>
                </c:pt>
                <c:pt idx="537">
                  <c:v>0.656720000000002</c:v>
                </c:pt>
                <c:pt idx="538">
                  <c:v>0.655420000000007</c:v>
                </c:pt>
                <c:pt idx="539">
                  <c:v>0.653820000000005</c:v>
                </c:pt>
                <c:pt idx="540">
                  <c:v>0.651620000000008</c:v>
                </c:pt>
                <c:pt idx="541">
                  <c:v>0.650320000000004</c:v>
                </c:pt>
                <c:pt idx="542">
                  <c:v>0.651620000000008</c:v>
                </c:pt>
                <c:pt idx="543">
                  <c:v>0.648720000000003</c:v>
                </c:pt>
                <c:pt idx="544">
                  <c:v>0.650320000000004</c:v>
                </c:pt>
                <c:pt idx="545">
                  <c:v>0.648720000000003</c:v>
                </c:pt>
                <c:pt idx="546">
                  <c:v>0.647720000000005</c:v>
                </c:pt>
                <c:pt idx="547">
                  <c:v>0.64362</c:v>
                </c:pt>
                <c:pt idx="548">
                  <c:v>0.644920000000004</c:v>
                </c:pt>
                <c:pt idx="549">
                  <c:v>0.643920000000007</c:v>
                </c:pt>
                <c:pt idx="550">
                  <c:v>0.642320000000005</c:v>
                </c:pt>
                <c:pt idx="551">
                  <c:v>0.642620000000003</c:v>
                </c:pt>
                <c:pt idx="552">
                  <c:v>0.639820000000002</c:v>
                </c:pt>
                <c:pt idx="553">
                  <c:v>0.639820000000002</c:v>
                </c:pt>
                <c:pt idx="554">
                  <c:v>0.637220000000003</c:v>
                </c:pt>
                <c:pt idx="555">
                  <c:v>0.630820000000005</c:v>
                </c:pt>
                <c:pt idx="556">
                  <c:v>0.625720000000003</c:v>
                </c:pt>
                <c:pt idx="557">
                  <c:v>0.622220000000002</c:v>
                </c:pt>
                <c:pt idx="558">
                  <c:v>0.622220000000002</c:v>
                </c:pt>
                <c:pt idx="559">
                  <c:v>0.620920000000007</c:v>
                </c:pt>
                <c:pt idx="560">
                  <c:v>0.618420000000004</c:v>
                </c:pt>
                <c:pt idx="561">
                  <c:v>0.619620000000003</c:v>
                </c:pt>
                <c:pt idx="562">
                  <c:v>0.615520000000007</c:v>
                </c:pt>
                <c:pt idx="563">
                  <c:v>0.617120000000009</c:v>
                </c:pt>
                <c:pt idx="564">
                  <c:v>0.615820000000005</c:v>
                </c:pt>
                <c:pt idx="565">
                  <c:v>0.614520000000001</c:v>
                </c:pt>
                <c:pt idx="566">
                  <c:v>0.615520000000007</c:v>
                </c:pt>
                <c:pt idx="567">
                  <c:v>0.613020000000004</c:v>
                </c:pt>
                <c:pt idx="568">
                  <c:v>0.612020000000006</c:v>
                </c:pt>
                <c:pt idx="569">
                  <c:v>0.612020000000006</c:v>
                </c:pt>
                <c:pt idx="570">
                  <c:v>0.610420000000005</c:v>
                </c:pt>
                <c:pt idx="571">
                  <c:v>0.610420000000005</c:v>
                </c:pt>
                <c:pt idx="572">
                  <c:v>0.609120000000001</c:v>
                </c:pt>
                <c:pt idx="573">
                  <c:v>0.610420000000005</c:v>
                </c:pt>
                <c:pt idx="574">
                  <c:v>0.607820000000006</c:v>
                </c:pt>
                <c:pt idx="575">
                  <c:v>0.608520000000006</c:v>
                </c:pt>
                <c:pt idx="576">
                  <c:v>0.605620000000009</c:v>
                </c:pt>
                <c:pt idx="577">
                  <c:v>0.605320000000003</c:v>
                </c:pt>
                <c:pt idx="578">
                  <c:v>0.605620000000009</c:v>
                </c:pt>
                <c:pt idx="579">
                  <c:v>0.605320000000003</c:v>
                </c:pt>
                <c:pt idx="580">
                  <c:v>0.600520000000007</c:v>
                </c:pt>
                <c:pt idx="581">
                  <c:v>0.602720000000003</c:v>
                </c:pt>
                <c:pt idx="582">
                  <c:v>0.60022</c:v>
                </c:pt>
                <c:pt idx="583">
                  <c:v>0.60022</c:v>
                </c:pt>
                <c:pt idx="584">
                  <c:v>0.600520000000007</c:v>
                </c:pt>
                <c:pt idx="585">
                  <c:v>0.597620000000001</c:v>
                </c:pt>
                <c:pt idx="586">
                  <c:v>0.596320000000006</c:v>
                </c:pt>
                <c:pt idx="587">
                  <c:v>0.595120000000007</c:v>
                </c:pt>
                <c:pt idx="588">
                  <c:v>0.59412</c:v>
                </c:pt>
                <c:pt idx="589">
                  <c:v>0.595120000000007</c:v>
                </c:pt>
                <c:pt idx="590">
                  <c:v>0.593820000000003</c:v>
                </c:pt>
                <c:pt idx="591">
                  <c:v>0.59412</c:v>
                </c:pt>
                <c:pt idx="592">
                  <c:v>0.591220000000003</c:v>
                </c:pt>
                <c:pt idx="593">
                  <c:v>0.591220000000003</c:v>
                </c:pt>
                <c:pt idx="594">
                  <c:v>0.589020000000007</c:v>
                </c:pt>
                <c:pt idx="595">
                  <c:v>0.589020000000007</c:v>
                </c:pt>
                <c:pt idx="596">
                  <c:v>0.586420000000008</c:v>
                </c:pt>
                <c:pt idx="597">
                  <c:v>0.586120000000001</c:v>
                </c:pt>
                <c:pt idx="598">
                  <c:v>0.585220000000009</c:v>
                </c:pt>
                <c:pt idx="599">
                  <c:v>0.586120000000001</c:v>
                </c:pt>
                <c:pt idx="600">
                  <c:v>0.583920000000004</c:v>
                </c:pt>
                <c:pt idx="601">
                  <c:v>0.583620000000007</c:v>
                </c:pt>
                <c:pt idx="602">
                  <c:v>0.583620000000007</c:v>
                </c:pt>
                <c:pt idx="603">
                  <c:v>0.582020000000005</c:v>
                </c:pt>
                <c:pt idx="604">
                  <c:v>0.582320000000003</c:v>
                </c:pt>
                <c:pt idx="605">
                  <c:v>0.581020000000008</c:v>
                </c:pt>
                <c:pt idx="606">
                  <c:v>0.580020000000001</c:v>
                </c:pt>
                <c:pt idx="607">
                  <c:v>0.580020000000001</c:v>
                </c:pt>
                <c:pt idx="608">
                  <c:v>0.578820000000002</c:v>
                </c:pt>
                <c:pt idx="609">
                  <c:v>0.575920000000005</c:v>
                </c:pt>
                <c:pt idx="610">
                  <c:v>0.575620000000008</c:v>
                </c:pt>
                <c:pt idx="611">
                  <c:v>0.574620000000001</c:v>
                </c:pt>
                <c:pt idx="612">
                  <c:v>0.574620000000001</c:v>
                </c:pt>
                <c:pt idx="613">
                  <c:v>0.574620000000001</c:v>
                </c:pt>
                <c:pt idx="614">
                  <c:v>0.572420000000005</c:v>
                </c:pt>
                <c:pt idx="615">
                  <c:v>0.572420000000005</c:v>
                </c:pt>
                <c:pt idx="616">
                  <c:v>0.571120000000001</c:v>
                </c:pt>
                <c:pt idx="617">
                  <c:v>0.572420000000005</c:v>
                </c:pt>
                <c:pt idx="618">
                  <c:v>0.568220000000004</c:v>
                </c:pt>
                <c:pt idx="619">
                  <c:v>0.569520000000008</c:v>
                </c:pt>
                <c:pt idx="620">
                  <c:v>0.568620000000006</c:v>
                </c:pt>
                <c:pt idx="621">
                  <c:v>0.568620000000006</c:v>
                </c:pt>
                <c:pt idx="622">
                  <c:v>0.567020000000005</c:v>
                </c:pt>
                <c:pt idx="623">
                  <c:v>0.567320000000002</c:v>
                </c:pt>
                <c:pt idx="624">
                  <c:v>0.561920000000002</c:v>
                </c:pt>
                <c:pt idx="625">
                  <c:v>0.561920000000002</c:v>
                </c:pt>
                <c:pt idx="626">
                  <c:v>0.560620000000007</c:v>
                </c:pt>
                <c:pt idx="627">
                  <c:v>0.561920000000002</c:v>
                </c:pt>
                <c:pt idx="628">
                  <c:v>0.560620000000007</c:v>
                </c:pt>
                <c:pt idx="629">
                  <c:v>0.559020000000006</c:v>
                </c:pt>
                <c:pt idx="630">
                  <c:v>0.559320000000003</c:v>
                </c:pt>
                <c:pt idx="631">
                  <c:v>0.558020000000008</c:v>
                </c:pt>
                <c:pt idx="632">
                  <c:v>0.559320000000003</c:v>
                </c:pt>
                <c:pt idx="633">
                  <c:v>0.556820000000009</c:v>
                </c:pt>
                <c:pt idx="634">
                  <c:v>0.555520000000005</c:v>
                </c:pt>
                <c:pt idx="635">
                  <c:v>0.554220000000001</c:v>
                </c:pt>
                <c:pt idx="636">
                  <c:v>0.552920000000006</c:v>
                </c:pt>
                <c:pt idx="637">
                  <c:v>0.554220000000001</c:v>
                </c:pt>
                <c:pt idx="638">
                  <c:v>0.553220000000003</c:v>
                </c:pt>
                <c:pt idx="639">
                  <c:v>0.552620000000008</c:v>
                </c:pt>
                <c:pt idx="640">
                  <c:v>0.552920000000006</c:v>
                </c:pt>
                <c:pt idx="641">
                  <c:v>0.551620000000002</c:v>
                </c:pt>
                <c:pt idx="642">
                  <c:v>0.550420000000003</c:v>
                </c:pt>
                <c:pt idx="643">
                  <c:v>0.549120000000007</c:v>
                </c:pt>
                <c:pt idx="644">
                  <c:v>0.549120000000007</c:v>
                </c:pt>
                <c:pt idx="645">
                  <c:v>0.546820000000006</c:v>
                </c:pt>
                <c:pt idx="646">
                  <c:v>0.546820000000006</c:v>
                </c:pt>
                <c:pt idx="647">
                  <c:v>0.544320000000003</c:v>
                </c:pt>
                <c:pt idx="648">
                  <c:v>0.54532</c:v>
                </c:pt>
                <c:pt idx="649">
                  <c:v>0.543720000000008</c:v>
                </c:pt>
                <c:pt idx="650">
                  <c:v>0.544020000000005</c:v>
                </c:pt>
                <c:pt idx="651">
                  <c:v>0.542420000000004</c:v>
                </c:pt>
                <c:pt idx="652">
                  <c:v>0.542720000000001</c:v>
                </c:pt>
                <c:pt idx="653">
                  <c:v>0.541720000000003</c:v>
                </c:pt>
                <c:pt idx="654">
                  <c:v>0.540120000000002</c:v>
                </c:pt>
                <c:pt idx="655">
                  <c:v>0.540120000000002</c:v>
                </c:pt>
                <c:pt idx="656">
                  <c:v>0.53922</c:v>
                </c:pt>
                <c:pt idx="657">
                  <c:v>0.538920000000003</c:v>
                </c:pt>
                <c:pt idx="658">
                  <c:v>0.538620000000005</c:v>
                </c:pt>
                <c:pt idx="659">
                  <c:v>0.538920000000003</c:v>
                </c:pt>
                <c:pt idx="660">
                  <c:v>0.536020000000006</c:v>
                </c:pt>
                <c:pt idx="661">
                  <c:v>0.537320000000001</c:v>
                </c:pt>
                <c:pt idx="662">
                  <c:v>0.535020000000008</c:v>
                </c:pt>
                <c:pt idx="663">
                  <c:v>0.534120000000007</c:v>
                </c:pt>
                <c:pt idx="664">
                  <c:v>0.534120000000007</c:v>
                </c:pt>
                <c:pt idx="665">
                  <c:v>0.532520000000005</c:v>
                </c:pt>
                <c:pt idx="666">
                  <c:v>0.534120000000007</c:v>
                </c:pt>
                <c:pt idx="667">
                  <c:v>0.532220000000008</c:v>
                </c:pt>
                <c:pt idx="668">
                  <c:v>0.531220000000001</c:v>
                </c:pt>
                <c:pt idx="669">
                  <c:v>0.531220000000001</c:v>
                </c:pt>
                <c:pt idx="670">
                  <c:v>0.531520000000008</c:v>
                </c:pt>
                <c:pt idx="671">
                  <c:v>0.530220000000004</c:v>
                </c:pt>
                <c:pt idx="672">
                  <c:v>0.529020000000005</c:v>
                </c:pt>
                <c:pt idx="673">
                  <c:v>0.527420000000003</c:v>
                </c:pt>
                <c:pt idx="674">
                  <c:v>0.527420000000003</c:v>
                </c:pt>
                <c:pt idx="675">
                  <c:v>0.527420000000003</c:v>
                </c:pt>
                <c:pt idx="676">
                  <c:v>0.527420000000003</c:v>
                </c:pt>
                <c:pt idx="677">
                  <c:v>0.524820000000004</c:v>
                </c:pt>
                <c:pt idx="678">
                  <c:v>0.525820000000001</c:v>
                </c:pt>
                <c:pt idx="679">
                  <c:v>0.523520000000008</c:v>
                </c:pt>
                <c:pt idx="680">
                  <c:v>0.525820000000001</c:v>
                </c:pt>
                <c:pt idx="681">
                  <c:v>0.523820000000006</c:v>
                </c:pt>
                <c:pt idx="682">
                  <c:v>0.523520000000008</c:v>
                </c:pt>
                <c:pt idx="683">
                  <c:v>0.522620000000007</c:v>
                </c:pt>
                <c:pt idx="684">
                  <c:v>0.521020000000005</c:v>
                </c:pt>
                <c:pt idx="685">
                  <c:v>0.521320000000003</c:v>
                </c:pt>
                <c:pt idx="686">
                  <c:v>0.519720000000001</c:v>
                </c:pt>
                <c:pt idx="687">
                  <c:v>0.519720000000001</c:v>
                </c:pt>
                <c:pt idx="688">
                  <c:v>0.519420000000004</c:v>
                </c:pt>
                <c:pt idx="689">
                  <c:v>0.519720000000001</c:v>
                </c:pt>
                <c:pt idx="690">
                  <c:v>0.518120000000009</c:v>
                </c:pt>
                <c:pt idx="691">
                  <c:v>0.517220000000007</c:v>
                </c:pt>
                <c:pt idx="692">
                  <c:v>0.518720000000004</c:v>
                </c:pt>
                <c:pt idx="693">
                  <c:v>0.517220000000007</c:v>
                </c:pt>
                <c:pt idx="694">
                  <c:v>0.515620000000006</c:v>
                </c:pt>
                <c:pt idx="695">
                  <c:v>0.516220000000001</c:v>
                </c:pt>
                <c:pt idx="696">
                  <c:v>0.513020000000006</c:v>
                </c:pt>
                <c:pt idx="697">
                  <c:v>0.513020000000006</c:v>
                </c:pt>
                <c:pt idx="698">
                  <c:v>0.512020000000009</c:v>
                </c:pt>
                <c:pt idx="699">
                  <c:v>0.512020000000009</c:v>
                </c:pt>
                <c:pt idx="700">
                  <c:v>0.509220000000008</c:v>
                </c:pt>
                <c:pt idx="701">
                  <c:v>0.509520000000006</c:v>
                </c:pt>
                <c:pt idx="702">
                  <c:v>0.509820000000003</c:v>
                </c:pt>
                <c:pt idx="703">
                  <c:v>0.509520000000006</c:v>
                </c:pt>
                <c:pt idx="704">
                  <c:v>0.507220000000004</c:v>
                </c:pt>
                <c:pt idx="705">
                  <c:v>0.507920000000004</c:v>
                </c:pt>
                <c:pt idx="706">
                  <c:v>0.508220000000001</c:v>
                </c:pt>
                <c:pt idx="707">
                  <c:v>0.508220000000001</c:v>
                </c:pt>
                <c:pt idx="708">
                  <c:v>0.506920000000006</c:v>
                </c:pt>
                <c:pt idx="709">
                  <c:v>0.504420000000003</c:v>
                </c:pt>
                <c:pt idx="710">
                  <c:v>0.503420000000006</c:v>
                </c:pt>
                <c:pt idx="711">
                  <c:v>0.502820000000002</c:v>
                </c:pt>
                <c:pt idx="712">
                  <c:v>0.501520000000006</c:v>
                </c:pt>
                <c:pt idx="713">
                  <c:v>0.500520000000009</c:v>
                </c:pt>
                <c:pt idx="714">
                  <c:v>0.499020000000003</c:v>
                </c:pt>
                <c:pt idx="715">
                  <c:v>0.498020000000006</c:v>
                </c:pt>
                <c:pt idx="716">
                  <c:v>0.496720000000002</c:v>
                </c:pt>
                <c:pt idx="717">
                  <c:v>0.495120000000009</c:v>
                </c:pt>
                <c:pt idx="718">
                  <c:v>0.494520000000005</c:v>
                </c:pt>
                <c:pt idx="719">
                  <c:v>0.493920000000001</c:v>
                </c:pt>
                <c:pt idx="720">
                  <c:v>0.494220000000007</c:v>
                </c:pt>
                <c:pt idx="721">
                  <c:v>0.494220000000007</c:v>
                </c:pt>
                <c:pt idx="722">
                  <c:v>0.493920000000001</c:v>
                </c:pt>
                <c:pt idx="723">
                  <c:v>0.491620000000008</c:v>
                </c:pt>
                <c:pt idx="724">
                  <c:v>0.491620000000008</c:v>
                </c:pt>
                <c:pt idx="725">
                  <c:v>0.490320000000004</c:v>
                </c:pt>
                <c:pt idx="726">
                  <c:v>0.491320000000002</c:v>
                </c:pt>
                <c:pt idx="727">
                  <c:v>0.491620000000008</c:v>
                </c:pt>
                <c:pt idx="728">
                  <c:v>0.489420000000003</c:v>
                </c:pt>
                <c:pt idx="729">
                  <c:v>0.487820000000001</c:v>
                </c:pt>
                <c:pt idx="730">
                  <c:v>0.486220000000008</c:v>
                </c:pt>
                <c:pt idx="731">
                  <c:v>0.486220000000008</c:v>
                </c:pt>
                <c:pt idx="732">
                  <c:v>0.486220000000008</c:v>
                </c:pt>
                <c:pt idx="733">
                  <c:v>0.484920000000004</c:v>
                </c:pt>
                <c:pt idx="734">
                  <c:v>0.483920000000007</c:v>
                </c:pt>
                <c:pt idx="735">
                  <c:v>0.483920000000007</c:v>
                </c:pt>
                <c:pt idx="736">
                  <c:v>0.48362</c:v>
                </c:pt>
                <c:pt idx="737">
                  <c:v>0.482720000000008</c:v>
                </c:pt>
                <c:pt idx="738">
                  <c:v>0.482720000000008</c:v>
                </c:pt>
                <c:pt idx="739">
                  <c:v>0.481420000000004</c:v>
                </c:pt>
                <c:pt idx="740">
                  <c:v>0.480120000000008</c:v>
                </c:pt>
                <c:pt idx="741">
                  <c:v>0.480120000000008</c:v>
                </c:pt>
                <c:pt idx="742">
                  <c:v>0.480120000000008</c:v>
                </c:pt>
                <c:pt idx="743">
                  <c:v>0.480840000000002</c:v>
                </c:pt>
                <c:pt idx="744">
                  <c:v>0.477620000000005</c:v>
                </c:pt>
                <c:pt idx="745">
                  <c:v>0.476020000000004</c:v>
                </c:pt>
                <c:pt idx="746">
                  <c:v>0.476320000000001</c:v>
                </c:pt>
                <c:pt idx="747">
                  <c:v>0.474440000000005</c:v>
                </c:pt>
                <c:pt idx="748">
                  <c:v>0.474740000000002</c:v>
                </c:pt>
                <c:pt idx="749">
                  <c:v>0.473140000000001</c:v>
                </c:pt>
                <c:pt idx="750">
                  <c:v>0.47212</c:v>
                </c:pt>
                <c:pt idx="751">
                  <c:v>0.471940000000002</c:v>
                </c:pt>
                <c:pt idx="752">
                  <c:v>0.471940000000002</c:v>
                </c:pt>
                <c:pt idx="753">
                  <c:v>0.472240000000008</c:v>
                </c:pt>
                <c:pt idx="754">
                  <c:v>0.470940000000004</c:v>
                </c:pt>
                <c:pt idx="755">
                  <c:v>0.469640000000009</c:v>
                </c:pt>
                <c:pt idx="756">
                  <c:v>0.468320000000002</c:v>
                </c:pt>
                <c:pt idx="757">
                  <c:v>0.465820000000008</c:v>
                </c:pt>
                <c:pt idx="758">
                  <c:v>0.468340000000005</c:v>
                </c:pt>
                <c:pt idx="759">
                  <c:v>0.467320000000004</c:v>
                </c:pt>
                <c:pt idx="760">
                  <c:v>0.467140000000006</c:v>
                </c:pt>
                <c:pt idx="761">
                  <c:v>0.465820000000008</c:v>
                </c:pt>
                <c:pt idx="762">
                  <c:v>0.466120000000005</c:v>
                </c:pt>
                <c:pt idx="763">
                  <c:v>0.465120000000008</c:v>
                </c:pt>
                <c:pt idx="764">
                  <c:v>0.463520000000006</c:v>
                </c:pt>
                <c:pt idx="765">
                  <c:v>0.463520000000006</c:v>
                </c:pt>
                <c:pt idx="766">
                  <c:v>0.463520000000006</c:v>
                </c:pt>
                <c:pt idx="767">
                  <c:v>0.461920000000005</c:v>
                </c:pt>
                <c:pt idx="768">
                  <c:v>0.461920000000005</c:v>
                </c:pt>
                <c:pt idx="769">
                  <c:v>0.461920000000005</c:v>
                </c:pt>
                <c:pt idx="770">
                  <c:v>0.459720000000008</c:v>
                </c:pt>
                <c:pt idx="771">
                  <c:v>0.459420000000002</c:v>
                </c:pt>
                <c:pt idx="772">
                  <c:v>0.459720000000008</c:v>
                </c:pt>
                <c:pt idx="773">
                  <c:v>0.458120000000006</c:v>
                </c:pt>
                <c:pt idx="774">
                  <c:v>0.458120000000006</c:v>
                </c:pt>
                <c:pt idx="775">
                  <c:v>0.458120000000006</c:v>
                </c:pt>
                <c:pt idx="776">
                  <c:v>0.455520000000007</c:v>
                </c:pt>
                <c:pt idx="777">
                  <c:v>0.455820000000005</c:v>
                </c:pt>
                <c:pt idx="778">
                  <c:v>0.455220000000001</c:v>
                </c:pt>
                <c:pt idx="779">
                  <c:v>0.455520000000007</c:v>
                </c:pt>
                <c:pt idx="780">
                  <c:v>0.455820000000005</c:v>
                </c:pt>
                <c:pt idx="781">
                  <c:v>0.454620000000006</c:v>
                </c:pt>
                <c:pt idx="782">
                  <c:v>0.455520000000007</c:v>
                </c:pt>
                <c:pt idx="783">
                  <c:v>0.454320000000008</c:v>
                </c:pt>
                <c:pt idx="784">
                  <c:v>0.454040000000004</c:v>
                </c:pt>
                <c:pt idx="785">
                  <c:v>0.453040000000007</c:v>
                </c:pt>
                <c:pt idx="786">
                  <c:v>0.453020000000004</c:v>
                </c:pt>
                <c:pt idx="787">
                  <c:v>0.452020000000006</c:v>
                </c:pt>
                <c:pt idx="788">
                  <c:v>0.450720000000002</c:v>
                </c:pt>
                <c:pt idx="789">
                  <c:v>0.450420000000005</c:v>
                </c:pt>
                <c:pt idx="790">
                  <c:v>0.451740000000003</c:v>
                </c:pt>
                <c:pt idx="791">
                  <c:v>0.451740000000003</c:v>
                </c:pt>
                <c:pt idx="792">
                  <c:v>0.451740000000003</c:v>
                </c:pt>
                <c:pt idx="793">
                  <c:v>0.450540000000004</c:v>
                </c:pt>
                <c:pt idx="794">
                  <c:v>0.451440000000005</c:v>
                </c:pt>
                <c:pt idx="795">
                  <c:v>0.448940000000002</c:v>
                </c:pt>
                <c:pt idx="796">
                  <c:v>0.449240000000009</c:v>
                </c:pt>
                <c:pt idx="797">
                  <c:v>0.450240000000006</c:v>
                </c:pt>
                <c:pt idx="798">
                  <c:v>0.448940000000002</c:v>
                </c:pt>
                <c:pt idx="799">
                  <c:v>0.448940000000002</c:v>
                </c:pt>
                <c:pt idx="800">
                  <c:v>0.447640000000007</c:v>
                </c:pt>
                <c:pt idx="801">
                  <c:v>0.447940000000004</c:v>
                </c:pt>
                <c:pt idx="802">
                  <c:v>0.446640000000009</c:v>
                </c:pt>
                <c:pt idx="803">
                  <c:v>0.446340000000003</c:v>
                </c:pt>
                <c:pt idx="804">
                  <c:v>0.445040000000008</c:v>
                </c:pt>
                <c:pt idx="805">
                  <c:v>0.446340000000003</c:v>
                </c:pt>
                <c:pt idx="806">
                  <c:v>0.444140000000006</c:v>
                </c:pt>
                <c:pt idx="807">
                  <c:v>0.445340000000005</c:v>
                </c:pt>
                <c:pt idx="808">
                  <c:v>0.444140000000006</c:v>
                </c:pt>
                <c:pt idx="809">
                  <c:v>0.442540000000005</c:v>
                </c:pt>
                <c:pt idx="810">
                  <c:v>0.443840000000009</c:v>
                </c:pt>
                <c:pt idx="811">
                  <c:v>0.444140000000006</c:v>
                </c:pt>
                <c:pt idx="812">
                  <c:v>0.441240000000009</c:v>
                </c:pt>
                <c:pt idx="813">
                  <c:v>0.441240000000009</c:v>
                </c:pt>
                <c:pt idx="814">
                  <c:v>0.441540000000007</c:v>
                </c:pt>
                <c:pt idx="815">
                  <c:v>0.441240000000009</c:v>
                </c:pt>
                <c:pt idx="816">
                  <c:v>0.440240000000003</c:v>
                </c:pt>
                <c:pt idx="817">
                  <c:v>0.439940000000005</c:v>
                </c:pt>
                <c:pt idx="818">
                  <c:v>0.439040000000004</c:v>
                </c:pt>
                <c:pt idx="819">
                  <c:v>0.439940000000005</c:v>
                </c:pt>
                <c:pt idx="820">
                  <c:v>0.437740000000009</c:v>
                </c:pt>
                <c:pt idx="821">
                  <c:v>0.439040000000004</c:v>
                </c:pt>
                <c:pt idx="822">
                  <c:v>0.437440000000002</c:v>
                </c:pt>
                <c:pt idx="823">
                  <c:v>0.437440000000002</c:v>
                </c:pt>
                <c:pt idx="824">
                  <c:v>0.437740000000009</c:v>
                </c:pt>
                <c:pt idx="825">
                  <c:v>0.437740000000009</c:v>
                </c:pt>
                <c:pt idx="826">
                  <c:v>0.436440000000005</c:v>
                </c:pt>
                <c:pt idx="827">
                  <c:v>0.434840000000003</c:v>
                </c:pt>
                <c:pt idx="828">
                  <c:v>0.436140000000007</c:v>
                </c:pt>
                <c:pt idx="829">
                  <c:v>0.434840000000003</c:v>
                </c:pt>
                <c:pt idx="830">
                  <c:v>0.434540000000006</c:v>
                </c:pt>
                <c:pt idx="831">
                  <c:v>0.434840000000003</c:v>
                </c:pt>
                <c:pt idx="832">
                  <c:v>0.435140000000009</c:v>
                </c:pt>
                <c:pt idx="833">
                  <c:v>0.432040000000002</c:v>
                </c:pt>
                <c:pt idx="834">
                  <c:v>0.432340000000009</c:v>
                </c:pt>
                <c:pt idx="835">
                  <c:v>0.432340000000009</c:v>
                </c:pt>
                <c:pt idx="836">
                  <c:v>0.431340000000002</c:v>
                </c:pt>
                <c:pt idx="837">
                  <c:v>0.431040000000005</c:v>
                </c:pt>
                <c:pt idx="838">
                  <c:v>0.430040000000007</c:v>
                </c:pt>
                <c:pt idx="839">
                  <c:v>0.431040000000005</c:v>
                </c:pt>
                <c:pt idx="840">
                  <c:v>0.430040000000007</c:v>
                </c:pt>
                <c:pt idx="841">
                  <c:v>0.431040000000005</c:v>
                </c:pt>
                <c:pt idx="842">
                  <c:v>0.430040000000007</c:v>
                </c:pt>
                <c:pt idx="843">
                  <c:v>0.428440000000006</c:v>
                </c:pt>
                <c:pt idx="844">
                  <c:v>0.428140000000008</c:v>
                </c:pt>
                <c:pt idx="845">
                  <c:v>0.428440000000006</c:v>
                </c:pt>
                <c:pt idx="846">
                  <c:v>0.428740000000003</c:v>
                </c:pt>
                <c:pt idx="847">
                  <c:v>0.429740000000001</c:v>
                </c:pt>
                <c:pt idx="848">
                  <c:v>0.428440000000006</c:v>
                </c:pt>
                <c:pt idx="849">
                  <c:v>0.427240000000007</c:v>
                </c:pt>
                <c:pt idx="850">
                  <c:v>0.425940000000002</c:v>
                </c:pt>
                <c:pt idx="851">
                  <c:v>0.427540000000004</c:v>
                </c:pt>
                <c:pt idx="852">
                  <c:v>0.427240000000007</c:v>
                </c:pt>
                <c:pt idx="853">
                  <c:v>0.425940000000002</c:v>
                </c:pt>
                <c:pt idx="854">
                  <c:v>0.424940000000005</c:v>
                </c:pt>
                <c:pt idx="855">
                  <c:v>0.424940000000005</c:v>
                </c:pt>
                <c:pt idx="856">
                  <c:v>0.424640000000007</c:v>
                </c:pt>
                <c:pt idx="857">
                  <c:v>0.424640000000007</c:v>
                </c:pt>
                <c:pt idx="858">
                  <c:v>0.423340000000003</c:v>
                </c:pt>
                <c:pt idx="859">
                  <c:v>0.422040000000008</c:v>
                </c:pt>
                <c:pt idx="860">
                  <c:v>0.421740000000002</c:v>
                </c:pt>
                <c:pt idx="861">
                  <c:v>0.420840000000009</c:v>
                </c:pt>
                <c:pt idx="862">
                  <c:v>0.419540000000005</c:v>
                </c:pt>
                <c:pt idx="863">
                  <c:v>0.418240000000001</c:v>
                </c:pt>
                <c:pt idx="864">
                  <c:v>0.419540000000005</c:v>
                </c:pt>
                <c:pt idx="865">
                  <c:v>0.418240000000001</c:v>
                </c:pt>
                <c:pt idx="866">
                  <c:v>0.416940000000006</c:v>
                </c:pt>
                <c:pt idx="867">
                  <c:v>0.416640000000008</c:v>
                </c:pt>
                <c:pt idx="868">
                  <c:v>0.416040000000004</c:v>
                </c:pt>
                <c:pt idx="869">
                  <c:v>0.414440000000003</c:v>
                </c:pt>
                <c:pt idx="870">
                  <c:v>0.414740000000009</c:v>
                </c:pt>
                <c:pt idx="871">
                  <c:v>0.414440000000003</c:v>
                </c:pt>
                <c:pt idx="872">
                  <c:v>0.414440000000003</c:v>
                </c:pt>
                <c:pt idx="873">
                  <c:v>0.414140000000005</c:v>
                </c:pt>
                <c:pt idx="874">
                  <c:v>0.411840000000003</c:v>
                </c:pt>
                <c:pt idx="875">
                  <c:v>0.411840000000003</c:v>
                </c:pt>
                <c:pt idx="876">
                  <c:v>0.411840000000003</c:v>
                </c:pt>
                <c:pt idx="877">
                  <c:v>0.412140000000001</c:v>
                </c:pt>
                <c:pt idx="878">
                  <c:v>0.411840000000003</c:v>
                </c:pt>
                <c:pt idx="879">
                  <c:v>0.410940000000002</c:v>
                </c:pt>
                <c:pt idx="880">
                  <c:v>0.411840000000003</c:v>
                </c:pt>
                <c:pt idx="881">
                  <c:v>0.410940000000002</c:v>
                </c:pt>
                <c:pt idx="882">
                  <c:v>0.409640000000007</c:v>
                </c:pt>
                <c:pt idx="883">
                  <c:v>0.408040000000005</c:v>
                </c:pt>
                <c:pt idx="884">
                  <c:v>0.409640000000007</c:v>
                </c:pt>
                <c:pt idx="885">
                  <c:v>0.409340000000009</c:v>
                </c:pt>
                <c:pt idx="886">
                  <c:v>0.406440000000003</c:v>
                </c:pt>
                <c:pt idx="887">
                  <c:v>0.405440000000006</c:v>
                </c:pt>
                <c:pt idx="888">
                  <c:v>0.407040000000007</c:v>
                </c:pt>
                <c:pt idx="889">
                  <c:v>0.405440000000006</c:v>
                </c:pt>
                <c:pt idx="890">
                  <c:v>0.407040000000007</c:v>
                </c:pt>
                <c:pt idx="891">
                  <c:v>0.407040000000007</c:v>
                </c:pt>
                <c:pt idx="892">
                  <c:v>0.406440000000003</c:v>
                </c:pt>
                <c:pt idx="893">
                  <c:v>0.404540000000004</c:v>
                </c:pt>
                <c:pt idx="894">
                  <c:v>0.406440000000003</c:v>
                </c:pt>
                <c:pt idx="895">
                  <c:v>0.404240000000007</c:v>
                </c:pt>
                <c:pt idx="896">
                  <c:v>0.403240000000009</c:v>
                </c:pt>
                <c:pt idx="897">
                  <c:v>0.399140000000005</c:v>
                </c:pt>
                <c:pt idx="898">
                  <c:v>0.397540000000003</c:v>
                </c:pt>
                <c:pt idx="899">
                  <c:v>0.397840000000009</c:v>
                </c:pt>
                <c:pt idx="900">
                  <c:v>0.397840000000009</c:v>
                </c:pt>
                <c:pt idx="901">
                  <c:v>0.396540000000005</c:v>
                </c:pt>
                <c:pt idx="902">
                  <c:v>0.398140000000007</c:v>
                </c:pt>
                <c:pt idx="903">
                  <c:v>0.396540000000005</c:v>
                </c:pt>
                <c:pt idx="904">
                  <c:v>0.394220000000001</c:v>
                </c:pt>
                <c:pt idx="905">
                  <c:v>0.396540000000005</c:v>
                </c:pt>
                <c:pt idx="906">
                  <c:v>0.395540000000008</c:v>
                </c:pt>
                <c:pt idx="907">
                  <c:v>0.394220000000001</c:v>
                </c:pt>
                <c:pt idx="908">
                  <c:v>0.394520000000007</c:v>
                </c:pt>
                <c:pt idx="909">
                  <c:v>0.392920000000006</c:v>
                </c:pt>
                <c:pt idx="910">
                  <c:v>0.392920000000006</c:v>
                </c:pt>
                <c:pt idx="911">
                  <c:v>0.394220000000001</c:v>
                </c:pt>
                <c:pt idx="912">
                  <c:v>0.392620000000008</c:v>
                </c:pt>
                <c:pt idx="913">
                  <c:v>0.394220000000001</c:v>
                </c:pt>
                <c:pt idx="914">
                  <c:v>0.391420000000009</c:v>
                </c:pt>
                <c:pt idx="915">
                  <c:v>0.391720000000007</c:v>
                </c:pt>
                <c:pt idx="916">
                  <c:v>0.391720000000007</c:v>
                </c:pt>
                <c:pt idx="917">
                  <c:v>0.390720000000009</c:v>
                </c:pt>
                <c:pt idx="918">
                  <c:v>0.392020000000004</c:v>
                </c:pt>
                <c:pt idx="919">
                  <c:v>0.390120000000005</c:v>
                </c:pt>
                <c:pt idx="920">
                  <c:v>0.388820000000001</c:v>
                </c:pt>
                <c:pt idx="921">
                  <c:v>0.391420000000009</c:v>
                </c:pt>
                <c:pt idx="922">
                  <c:v>0.389120000000007</c:v>
                </c:pt>
                <c:pt idx="923">
                  <c:v>0.390420000000002</c:v>
                </c:pt>
                <c:pt idx="924">
                  <c:v>0.390120000000005</c:v>
                </c:pt>
                <c:pt idx="925">
                  <c:v>0.388120000000001</c:v>
                </c:pt>
                <c:pt idx="926">
                  <c:v>0.390420000000002</c:v>
                </c:pt>
                <c:pt idx="927">
                  <c:v>0.388120000000001</c:v>
                </c:pt>
                <c:pt idx="928">
                  <c:v>0.388820000000001</c:v>
                </c:pt>
                <c:pt idx="929">
                  <c:v>0.388820000000001</c:v>
                </c:pt>
                <c:pt idx="930">
                  <c:v>0.387520000000006</c:v>
                </c:pt>
                <c:pt idx="931">
                  <c:v>0.387820000000003</c:v>
                </c:pt>
                <c:pt idx="932">
                  <c:v>0.387820000000003</c:v>
                </c:pt>
                <c:pt idx="933">
                  <c:v>0.386320000000007</c:v>
                </c:pt>
                <c:pt idx="934">
                  <c:v>0.386920000000002</c:v>
                </c:pt>
                <c:pt idx="935">
                  <c:v>0.386920000000002</c:v>
                </c:pt>
                <c:pt idx="936">
                  <c:v>0.386620000000004</c:v>
                </c:pt>
                <c:pt idx="937">
                  <c:v>0.386620000000004</c:v>
                </c:pt>
                <c:pt idx="938">
                  <c:v>0.385320000000009</c:v>
                </c:pt>
                <c:pt idx="939">
                  <c:v>0.384320000000002</c:v>
                </c:pt>
                <c:pt idx="940">
                  <c:v>0.385020000000003</c:v>
                </c:pt>
                <c:pt idx="941">
                  <c:v>0.382420000000003</c:v>
                </c:pt>
                <c:pt idx="942">
                  <c:v>0.383020000000007</c:v>
                </c:pt>
                <c:pt idx="943">
                  <c:v>0.383720000000007</c:v>
                </c:pt>
                <c:pt idx="944">
                  <c:v>0.383720000000007</c:v>
                </c:pt>
                <c:pt idx="945">
                  <c:v>0.383020000000007</c:v>
                </c:pt>
                <c:pt idx="946">
                  <c:v>0.382420000000003</c:v>
                </c:pt>
                <c:pt idx="947">
                  <c:v>0.382720000000001</c:v>
                </c:pt>
                <c:pt idx="948">
                  <c:v>0.380220000000007</c:v>
                </c:pt>
                <c:pt idx="949">
                  <c:v>0.381420000000006</c:v>
                </c:pt>
                <c:pt idx="950">
                  <c:v>0.381420000000006</c:v>
                </c:pt>
                <c:pt idx="951">
                  <c:v>0.380220000000007</c:v>
                </c:pt>
                <c:pt idx="952">
                  <c:v>0.378920000000003</c:v>
                </c:pt>
                <c:pt idx="953">
                  <c:v>0.378920000000003</c:v>
                </c:pt>
                <c:pt idx="954">
                  <c:v>0.378920000000003</c:v>
                </c:pt>
                <c:pt idx="955">
                  <c:v>0.377920000000005</c:v>
                </c:pt>
                <c:pt idx="956">
                  <c:v>0.378920000000003</c:v>
                </c:pt>
                <c:pt idx="957">
                  <c:v>0.377320000000001</c:v>
                </c:pt>
                <c:pt idx="958">
                  <c:v>0.377920000000005</c:v>
                </c:pt>
                <c:pt idx="959">
                  <c:v>0.375840000000007</c:v>
                </c:pt>
                <c:pt idx="960">
                  <c:v>0.371520000000007</c:v>
                </c:pt>
                <c:pt idx="961">
                  <c:v>0.366120000000008</c:v>
                </c:pt>
                <c:pt idx="962">
                  <c:v>0.364520000000006</c:v>
                </c:pt>
                <c:pt idx="963">
                  <c:v>0.362020000000003</c:v>
                </c:pt>
                <c:pt idx="964">
                  <c:v>0.360020000000008</c:v>
                </c:pt>
                <c:pt idx="965">
                  <c:v>0.355920000000003</c:v>
                </c:pt>
                <c:pt idx="966">
                  <c:v>0.354320000000001</c:v>
                </c:pt>
                <c:pt idx="967">
                  <c:v>0.352120000000005</c:v>
                </c:pt>
                <c:pt idx="968">
                  <c:v>0.350520000000003</c:v>
                </c:pt>
                <c:pt idx="969">
                  <c:v>0.341520000000006</c:v>
                </c:pt>
                <c:pt idx="970">
                  <c:v>0.335520000000003</c:v>
                </c:pt>
                <c:pt idx="971">
                  <c:v>0.332620000000006</c:v>
                </c:pt>
                <c:pt idx="972">
                  <c:v>0.332620000000006</c:v>
                </c:pt>
                <c:pt idx="973">
                  <c:v>0.332340000000002</c:v>
                </c:pt>
                <c:pt idx="974">
                  <c:v>0.331440000000001</c:v>
                </c:pt>
                <c:pt idx="975">
                  <c:v>0.327240000000009</c:v>
                </c:pt>
                <c:pt idx="976">
                  <c:v>0.325040000000003</c:v>
                </c:pt>
                <c:pt idx="977">
                  <c:v>0.322440000000004</c:v>
                </c:pt>
                <c:pt idx="978">
                  <c:v>0.321140000000009</c:v>
                </c:pt>
                <c:pt idx="979">
                  <c:v>0.318340000000008</c:v>
                </c:pt>
                <c:pt idx="980">
                  <c:v>0.316340000000004</c:v>
                </c:pt>
                <c:pt idx="981">
                  <c:v>0.314740000000002</c:v>
                </c:pt>
                <c:pt idx="982">
                  <c:v>0.310640000000006</c:v>
                </c:pt>
                <c:pt idx="983">
                  <c:v>0.308440000000001</c:v>
                </c:pt>
                <c:pt idx="984">
                  <c:v>0.305840000000002</c:v>
                </c:pt>
                <c:pt idx="985">
                  <c:v>0.304240000000009</c:v>
                </c:pt>
                <c:pt idx="986">
                  <c:v>0.302040000000003</c:v>
                </c:pt>
                <c:pt idx="987">
                  <c:v>0.298140000000009</c:v>
                </c:pt>
                <c:pt idx="988">
                  <c:v>0.298140000000009</c:v>
                </c:pt>
                <c:pt idx="989">
                  <c:v>0.296640000000004</c:v>
                </c:pt>
                <c:pt idx="990">
                  <c:v>0.294640000000008</c:v>
                </c:pt>
                <c:pt idx="991">
                  <c:v>0.291540000000001</c:v>
                </c:pt>
                <c:pt idx="992">
                  <c:v>0.286640000000009</c:v>
                </c:pt>
                <c:pt idx="993">
                  <c:v>0.282840000000002</c:v>
                </c:pt>
                <c:pt idx="994">
                  <c:v>0.281540000000007</c:v>
                </c:pt>
                <c:pt idx="995">
                  <c:v>0.280340000000008</c:v>
                </c:pt>
                <c:pt idx="996">
                  <c:v>0.277440000000002</c:v>
                </c:pt>
                <c:pt idx="997">
                  <c:v>0.276440000000004</c:v>
                </c:pt>
                <c:pt idx="998">
                  <c:v>0.273640000000004</c:v>
                </c:pt>
                <c:pt idx="999">
                  <c:v>0.268540000000002</c:v>
                </c:pt>
                <c:pt idx="1000">
                  <c:v>0.267540000000004</c:v>
                </c:pt>
                <c:pt idx="1001">
                  <c:v>0.265940000000002</c:v>
                </c:pt>
                <c:pt idx="1002">
                  <c:v>0.263740000000006</c:v>
                </c:pt>
                <c:pt idx="1003">
                  <c:v>0.263340000000003</c:v>
                </c:pt>
                <c:pt idx="1004">
                  <c:v>0.262140000000004</c:v>
                </c:pt>
                <c:pt idx="1005">
                  <c:v>0.260840000000009</c:v>
                </c:pt>
                <c:pt idx="1006">
                  <c:v>0.259540000000005</c:v>
                </c:pt>
                <c:pt idx="1007">
                  <c:v>0.257340000000008</c:v>
                </c:pt>
                <c:pt idx="1008">
                  <c:v>0.255740000000007</c:v>
                </c:pt>
                <c:pt idx="1009">
                  <c:v>0.253440000000005</c:v>
                </c:pt>
                <c:pt idx="1010">
                  <c:v>0.252240000000006</c:v>
                </c:pt>
                <c:pt idx="1011">
                  <c:v>0.249640000000007</c:v>
                </c:pt>
                <c:pt idx="1012">
                  <c:v>0.248040000000005</c:v>
                </c:pt>
                <c:pt idx="1013">
                  <c:v>0.248040000000005</c:v>
                </c:pt>
                <c:pt idx="1014">
                  <c:v>0.248060000000008</c:v>
                </c:pt>
                <c:pt idx="1015">
                  <c:v>0.241940000000005</c:v>
                </c:pt>
                <c:pt idx="1016">
                  <c:v>0.242660000000008</c:v>
                </c:pt>
                <c:pt idx="1017">
                  <c:v>0.240160000000005</c:v>
                </c:pt>
                <c:pt idx="1018">
                  <c:v>0.239160000000007</c:v>
                </c:pt>
                <c:pt idx="1019">
                  <c:v>0.237560000000006</c:v>
                </c:pt>
                <c:pt idx="1020">
                  <c:v>0.235360000000009</c:v>
                </c:pt>
                <c:pt idx="1021">
                  <c:v>0.233760000000007</c:v>
                </c:pt>
                <c:pt idx="1022">
                  <c:v>0.23276000000001</c:v>
                </c:pt>
                <c:pt idx="1023">
                  <c:v>0.230260000000007</c:v>
                </c:pt>
                <c:pt idx="1024">
                  <c:v>0.228960000000003</c:v>
                </c:pt>
                <c:pt idx="1025">
                  <c:v>0.226360000000003</c:v>
                </c:pt>
                <c:pt idx="1026">
                  <c:v>0.223860000000009</c:v>
                </c:pt>
                <c:pt idx="1027">
                  <c:v>0.220960000000003</c:v>
                </c:pt>
                <c:pt idx="1028">
                  <c:v>0.219960000000006</c:v>
                </c:pt>
                <c:pt idx="1029">
                  <c:v>0.219960000000006</c:v>
                </c:pt>
                <c:pt idx="1030">
                  <c:v>0.217160000000005</c:v>
                </c:pt>
                <c:pt idx="1031">
                  <c:v>0.21586000000001</c:v>
                </c:pt>
                <c:pt idx="1032">
                  <c:v>0.21586000000001</c:v>
                </c:pt>
                <c:pt idx="1033">
                  <c:v>0.214860000000003</c:v>
                </c:pt>
                <c:pt idx="1034">
                  <c:v>0.211060000000005</c:v>
                </c:pt>
                <c:pt idx="1035">
                  <c:v>0.210480000000004</c:v>
                </c:pt>
                <c:pt idx="1036">
                  <c:v>0.209180000000009</c:v>
                </c:pt>
                <c:pt idx="1037">
                  <c:v>0.20798000000001</c:v>
                </c:pt>
                <c:pt idx="1038">
                  <c:v>0.206960000000009</c:v>
                </c:pt>
                <c:pt idx="1039">
                  <c:v>0.206980000000003</c:v>
                </c:pt>
                <c:pt idx="1040">
                  <c:v>0.205980000000006</c:v>
                </c:pt>
                <c:pt idx="1041">
                  <c:v>0.204080000000006</c:v>
                </c:pt>
                <c:pt idx="1042">
                  <c:v>0.202880000000008</c:v>
                </c:pt>
                <c:pt idx="1043">
                  <c:v>0.197080000000005</c:v>
                </c:pt>
                <c:pt idx="1044">
                  <c:v>0.192880000000004</c:v>
                </c:pt>
                <c:pt idx="1045">
                  <c:v>0.190080000000004</c:v>
                </c:pt>
                <c:pt idx="1046">
                  <c:v>0.188800000000002</c:v>
                </c:pt>
                <c:pt idx="1047">
                  <c:v>0.182100000000007</c:v>
                </c:pt>
                <c:pt idx="1048">
                  <c:v>0.179600000000004</c:v>
                </c:pt>
                <c:pt idx="1049">
                  <c:v>0.177000000000005</c:v>
                </c:pt>
                <c:pt idx="1050">
                  <c:v>0.173200000000007</c:v>
                </c:pt>
                <c:pt idx="1051">
                  <c:v>0.169700000000006</c:v>
                </c:pt>
                <c:pt idx="1052">
                  <c:v>0.16490000000001</c:v>
                </c:pt>
                <c:pt idx="1053">
                  <c:v>0.162000000000004</c:v>
                </c:pt>
                <c:pt idx="1054">
                  <c:v>0.159700000000003</c:v>
                </c:pt>
                <c:pt idx="1055">
                  <c:v>0.159520000000004</c:v>
                </c:pt>
                <c:pt idx="1056">
                  <c:v>0.158940000000003</c:v>
                </c:pt>
                <c:pt idx="1057">
                  <c:v>0.158200000000006</c:v>
                </c:pt>
                <c:pt idx="1058">
                  <c:v>0.156620000000007</c:v>
                </c:pt>
                <c:pt idx="1059">
                  <c:v>0.155040000000009</c:v>
                </c:pt>
                <c:pt idx="1060">
                  <c:v>0.153860000000008</c:v>
                </c:pt>
                <c:pt idx="1061">
                  <c:v>0.151260000000009</c:v>
                </c:pt>
                <c:pt idx="1062">
                  <c:v>0.149760000000003</c:v>
                </c:pt>
                <c:pt idx="1063">
                  <c:v>0.147160000000004</c:v>
                </c:pt>
                <c:pt idx="1064">
                  <c:v>0.144960000000007</c:v>
                </c:pt>
                <c:pt idx="1065">
                  <c:v>0.144380000000006</c:v>
                </c:pt>
                <c:pt idx="1066">
                  <c:v>0.141780000000007</c:v>
                </c:pt>
                <c:pt idx="1067">
                  <c:v>0.140480000000003</c:v>
                </c:pt>
                <c:pt idx="1068">
                  <c:v>0.139280000000004</c:v>
                </c:pt>
                <c:pt idx="1069">
                  <c:v>0.135680000000007</c:v>
                </c:pt>
                <c:pt idx="1070">
                  <c:v>0.133180000000004</c:v>
                </c:pt>
                <c:pt idx="1071">
                  <c:v>0.131880000000009</c:v>
                </c:pt>
                <c:pt idx="1072">
                  <c:v>0.129560000000004</c:v>
                </c:pt>
                <c:pt idx="1073">
                  <c:v>0.12808000000001</c:v>
                </c:pt>
                <c:pt idx="1074">
                  <c:v>0.128380000000008</c:v>
                </c:pt>
                <c:pt idx="1075">
                  <c:v>0.127780000000004</c:v>
                </c:pt>
                <c:pt idx="1076">
                  <c:v>0.125500000000005</c:v>
                </c:pt>
                <c:pt idx="1077">
                  <c:v>0.124000000000009</c:v>
                </c:pt>
                <c:pt idx="1078">
                  <c:v>0.120100000000005</c:v>
                </c:pt>
                <c:pt idx="1079">
                  <c:v>0.120100000000005</c:v>
                </c:pt>
                <c:pt idx="1080">
                  <c:v>0.119100000000008</c:v>
                </c:pt>
                <c:pt idx="1081">
                  <c:v>0.11880000000001</c:v>
                </c:pt>
                <c:pt idx="1082">
                  <c:v>0.116300000000007</c:v>
                </c:pt>
                <c:pt idx="1083">
                  <c:v>0.115000000000003</c:v>
                </c:pt>
                <c:pt idx="1084">
                  <c:v>0.113700000000008</c:v>
                </c:pt>
                <c:pt idx="1085">
                  <c:v>0.111500000000011</c:v>
                </c:pt>
                <c:pt idx="1086">
                  <c:v>0.111220000000007</c:v>
                </c:pt>
                <c:pt idx="1087">
                  <c:v>0.108320000000011</c:v>
                </c:pt>
                <c:pt idx="1088">
                  <c:v>0.107120000000003</c:v>
                </c:pt>
                <c:pt idx="1089">
                  <c:v>0.104520000000004</c:v>
                </c:pt>
                <c:pt idx="1090">
                  <c:v>0.102020000000009</c:v>
                </c:pt>
                <c:pt idx="1091">
                  <c:v>0.102020000000009</c:v>
                </c:pt>
                <c:pt idx="1092">
                  <c:v>0.0994200000000101</c:v>
                </c:pt>
                <c:pt idx="1093">
                  <c:v>0.0984200000000035</c:v>
                </c:pt>
                <c:pt idx="1094">
                  <c:v>0.0972200000000045</c:v>
                </c:pt>
                <c:pt idx="1095">
                  <c:v>0.097940000000003</c:v>
                </c:pt>
                <c:pt idx="1096">
                  <c:v>0.0953400000000038</c:v>
                </c:pt>
                <c:pt idx="1097">
                  <c:v>0.0953400000000038</c:v>
                </c:pt>
                <c:pt idx="1098">
                  <c:v>0.0927400000000045</c:v>
                </c:pt>
                <c:pt idx="1099">
                  <c:v>0.0940399999999997</c:v>
                </c:pt>
                <c:pt idx="1100">
                  <c:v>0.092560000000006</c:v>
                </c:pt>
                <c:pt idx="1101">
                  <c:v>0.0928600000000035</c:v>
                </c:pt>
                <c:pt idx="1102">
                  <c:v>0.0902600000000042</c:v>
                </c:pt>
                <c:pt idx="1103">
                  <c:v>0.0892600000000066</c:v>
                </c:pt>
                <c:pt idx="1104">
                  <c:v>0.0887800000000016</c:v>
                </c:pt>
                <c:pt idx="1105">
                  <c:v>0.0858800000000048</c:v>
                </c:pt>
                <c:pt idx="1106">
                  <c:v>0.08718</c:v>
                </c:pt>
                <c:pt idx="1107">
                  <c:v>0.0861800000000024</c:v>
                </c:pt>
                <c:pt idx="1108">
                  <c:v>0.0848800000000072</c:v>
                </c:pt>
                <c:pt idx="1109">
                  <c:v>0.0826800000000016</c:v>
                </c:pt>
                <c:pt idx="1110">
                  <c:v>0.0797800000000049</c:v>
                </c:pt>
                <c:pt idx="1111">
                  <c:v>0.0797800000000049</c:v>
                </c:pt>
                <c:pt idx="1112">
                  <c:v>0.0775800000000082</c:v>
                </c:pt>
                <c:pt idx="1113">
                  <c:v>0.0756800000000002</c:v>
                </c:pt>
                <c:pt idx="1114">
                  <c:v>0.0759800000000066</c:v>
                </c:pt>
                <c:pt idx="1115">
                  <c:v>0.0756800000000002</c:v>
                </c:pt>
                <c:pt idx="1116">
                  <c:v>0.0736800000000049</c:v>
                </c:pt>
                <c:pt idx="1117">
                  <c:v>0.0741000000000014</c:v>
                </c:pt>
                <c:pt idx="1118">
                  <c:v>0.0731000000000037</c:v>
                </c:pt>
                <c:pt idx="1119">
                  <c:v>0.0706000000000007</c:v>
                </c:pt>
                <c:pt idx="1120">
                  <c:v>0.0709000000000071</c:v>
                </c:pt>
                <c:pt idx="1121">
                  <c:v>0.0693000000000055</c:v>
                </c:pt>
                <c:pt idx="1122">
                  <c:v>0.0668000000000024</c:v>
                </c:pt>
                <c:pt idx="1123">
                  <c:v>0.0671000000000088</c:v>
                </c:pt>
                <c:pt idx="1124">
                  <c:v>0.0632000000000055</c:v>
                </c:pt>
                <c:pt idx="1125">
                  <c:v>0.0620000000000065</c:v>
                </c:pt>
                <c:pt idx="1126">
                  <c:v>0.0607000000000024</c:v>
                </c:pt>
                <c:pt idx="1127">
                  <c:v>0.0594000000000072</c:v>
                </c:pt>
                <c:pt idx="1128">
                  <c:v>0.0591000000000008</c:v>
                </c:pt>
                <c:pt idx="1129">
                  <c:v>0.0565000000000016</c:v>
                </c:pt>
                <c:pt idx="1130">
                  <c:v>0.0553000000000026</c:v>
                </c:pt>
                <c:pt idx="1131">
                  <c:v>0.0565000000000016</c:v>
                </c:pt>
                <c:pt idx="1132">
                  <c:v>0.0553000000000026</c:v>
                </c:pt>
                <c:pt idx="1133">
                  <c:v>0.0540000000000074</c:v>
                </c:pt>
                <c:pt idx="1134">
                  <c:v>0.0543000000000049</c:v>
                </c:pt>
                <c:pt idx="1135">
                  <c:v>0.0530000000000008</c:v>
                </c:pt>
                <c:pt idx="1136">
                  <c:v>0.0540200000000013</c:v>
                </c:pt>
                <c:pt idx="1137">
                  <c:v>0.0524200000000086</c:v>
                </c:pt>
                <c:pt idx="1138">
                  <c:v>0.0515200000000071</c:v>
                </c:pt>
                <c:pt idx="1139">
                  <c:v>0.0515200000000071</c:v>
                </c:pt>
                <c:pt idx="1140">
                  <c:v>0.0499200000000055</c:v>
                </c:pt>
                <c:pt idx="1141">
                  <c:v>0.050220000000003</c:v>
                </c:pt>
                <c:pt idx="1142">
                  <c:v>0.0486200000000014</c:v>
                </c:pt>
                <c:pt idx="1143">
                  <c:v>0.0473200000000062</c:v>
                </c:pt>
                <c:pt idx="1144">
                  <c:v>0.0463200000000086</c:v>
                </c:pt>
                <c:pt idx="1145">
                  <c:v>0.0461400000000012</c:v>
                </c:pt>
                <c:pt idx="1146">
                  <c:v>0.0470400000000026</c:v>
                </c:pt>
                <c:pt idx="1147">
                  <c:v>0.0445400000000085</c:v>
                </c:pt>
                <c:pt idx="1148">
                  <c:v>0.0461400000000012</c:v>
                </c:pt>
                <c:pt idx="1149">
                  <c:v>0.0435400000000019</c:v>
                </c:pt>
                <c:pt idx="1150">
                  <c:v>0.044840000000006</c:v>
                </c:pt>
                <c:pt idx="1151">
                  <c:v>0.0442600000000049</c:v>
                </c:pt>
                <c:pt idx="1152">
                  <c:v>0.0435600000000047</c:v>
                </c:pt>
                <c:pt idx="1153">
                  <c:v>0.0432600000000072</c:v>
                </c:pt>
                <c:pt idx="1154">
                  <c:v>0.0432600000000072</c:v>
                </c:pt>
                <c:pt idx="1155">
                  <c:v>0.0420600000000082</c:v>
                </c:pt>
                <c:pt idx="1156">
                  <c:v>0.0423600000000057</c:v>
                </c:pt>
                <c:pt idx="1157">
                  <c:v>0.0404600000000066</c:v>
                </c:pt>
                <c:pt idx="1158">
                  <c:v>0.0407600000000041</c:v>
                </c:pt>
                <c:pt idx="1159">
                  <c:v>0.0420600000000082</c:v>
                </c:pt>
                <c:pt idx="1160">
                  <c:v>0.0404600000000066</c:v>
                </c:pt>
                <c:pt idx="1161">
                  <c:v>0.0404600000000066</c:v>
                </c:pt>
                <c:pt idx="1162">
                  <c:v>0.040180000000003</c:v>
                </c:pt>
                <c:pt idx="1163">
                  <c:v>0.0407800000000069</c:v>
                </c:pt>
                <c:pt idx="1164">
                  <c:v>0.0404800000000094</c:v>
                </c:pt>
                <c:pt idx="1165">
                  <c:v>0.0391800000000053</c:v>
                </c:pt>
                <c:pt idx="1166">
                  <c:v>0.0365600000000033</c:v>
                </c:pt>
                <c:pt idx="1167">
                  <c:v>0.0384600000000024</c:v>
                </c:pt>
                <c:pt idx="1168">
                  <c:v>0.0372600000000034</c:v>
                </c:pt>
                <c:pt idx="1169">
                  <c:v>0.0368600000000097</c:v>
                </c:pt>
                <c:pt idx="1170">
                  <c:v>0.0365600000000033</c:v>
                </c:pt>
                <c:pt idx="1171">
                  <c:v>0.0372600000000034</c:v>
                </c:pt>
                <c:pt idx="1172">
                  <c:v>0.0356600000000018</c:v>
                </c:pt>
                <c:pt idx="1173">
                  <c:v>0.0353600000000043</c:v>
                </c:pt>
                <c:pt idx="1174">
                  <c:v>0.0359600000000082</c:v>
                </c:pt>
                <c:pt idx="1175">
                  <c:v>0.0343600000000066</c:v>
                </c:pt>
                <c:pt idx="1176">
                  <c:v>0.032760000000005</c:v>
                </c:pt>
                <c:pt idx="1177">
                  <c:v>0.0330600000000025</c:v>
                </c:pt>
                <c:pt idx="1178">
                  <c:v>0.0353800000000071</c:v>
                </c:pt>
                <c:pt idx="1179">
                  <c:v>0.0343800000000094</c:v>
                </c:pt>
                <c:pt idx="1180">
                  <c:v>0.034080000000003</c:v>
                </c:pt>
                <c:pt idx="1181">
                  <c:v>0.0327800000000078</c:v>
                </c:pt>
                <c:pt idx="1182">
                  <c:v>0.0327800000000078</c:v>
                </c:pt>
                <c:pt idx="1183">
                  <c:v>0.0315800000000088</c:v>
                </c:pt>
                <c:pt idx="1184">
                  <c:v>0.0312800000000024</c:v>
                </c:pt>
                <c:pt idx="1185">
                  <c:v>0.0302800000000047</c:v>
                </c:pt>
                <c:pt idx="1186">
                  <c:v>0.0312800000000024</c:v>
                </c:pt>
                <c:pt idx="1187">
                  <c:v>0.0312800000000024</c:v>
                </c:pt>
                <c:pt idx="1188">
                  <c:v>0.0286800000000031</c:v>
                </c:pt>
                <c:pt idx="1189">
                  <c:v>0.0286800000000031</c:v>
                </c:pt>
                <c:pt idx="1190">
                  <c:v>0.0286800000000031</c:v>
                </c:pt>
                <c:pt idx="1191">
                  <c:v>0.0276800000000055</c:v>
                </c:pt>
                <c:pt idx="1192">
                  <c:v>0.0276800000000055</c:v>
                </c:pt>
                <c:pt idx="1193">
                  <c:v>0.0264800000000065</c:v>
                </c:pt>
                <c:pt idx="1194">
                  <c:v>0.0248800000000049</c:v>
                </c:pt>
                <c:pt idx="1195">
                  <c:v>0.0260800000000039</c:v>
                </c:pt>
                <c:pt idx="1196">
                  <c:v>0.0254800000000088</c:v>
                </c:pt>
                <c:pt idx="1197">
                  <c:v>0.0254800000000088</c:v>
                </c:pt>
                <c:pt idx="1198">
                  <c:v>0.0238800000000072</c:v>
                </c:pt>
                <c:pt idx="1199">
                  <c:v>0.0238800000000072</c:v>
                </c:pt>
                <c:pt idx="1200">
                  <c:v>0.0225800000000032</c:v>
                </c:pt>
                <c:pt idx="1201">
                  <c:v>0.0228800000000096</c:v>
                </c:pt>
                <c:pt idx="1202">
                  <c:v>0.0225800000000032</c:v>
                </c:pt>
                <c:pt idx="1203">
                  <c:v>0.021280000000008</c:v>
                </c:pt>
                <c:pt idx="1204">
                  <c:v>0.0215800000000055</c:v>
                </c:pt>
                <c:pt idx="1205">
                  <c:v>0.0233000000000061</c:v>
                </c:pt>
                <c:pt idx="1206">
                  <c:v>0.0220000000000109</c:v>
                </c:pt>
                <c:pt idx="1207">
                  <c:v>0.0223000000000084</c:v>
                </c:pt>
                <c:pt idx="1208">
                  <c:v>0.0211000000000094</c:v>
                </c:pt>
                <c:pt idx="1209">
                  <c:v>0.0188000000000077</c:v>
                </c:pt>
                <c:pt idx="1210">
                  <c:v>0.0185000000000102</c:v>
                </c:pt>
                <c:pt idx="1211">
                  <c:v>0.0175000000000036</c:v>
                </c:pt>
                <c:pt idx="1212">
                  <c:v>0.0163000000000046</c:v>
                </c:pt>
                <c:pt idx="1213">
                  <c:v>0.0163000000000046</c:v>
                </c:pt>
                <c:pt idx="1214">
                  <c:v>0.0160200000000099</c:v>
                </c:pt>
                <c:pt idx="1215">
                  <c:v>0.0167200000000101</c:v>
                </c:pt>
                <c:pt idx="1216">
                  <c:v>0.0144200000000083</c:v>
                </c:pt>
                <c:pt idx="1217">
                  <c:v>0.0147200000000058</c:v>
                </c:pt>
                <c:pt idx="1218">
                  <c:v>0.0147200000000058</c:v>
                </c:pt>
                <c:pt idx="1219">
                  <c:v>0.0147200000000058</c:v>
                </c:pt>
                <c:pt idx="1220">
                  <c:v>0.0128200000000067</c:v>
                </c:pt>
                <c:pt idx="1221">
                  <c:v>0.0131200000000042</c:v>
                </c:pt>
                <c:pt idx="1222">
                  <c:v>0.0131200000000042</c:v>
                </c:pt>
                <c:pt idx="1223">
                  <c:v>0.011820000000009</c:v>
                </c:pt>
                <c:pt idx="1224">
                  <c:v>0.011820000000009</c:v>
                </c:pt>
                <c:pt idx="1225">
                  <c:v>0.0109200000000076</c:v>
                </c:pt>
                <c:pt idx="1226">
                  <c:v>0.00962000000000352</c:v>
                </c:pt>
                <c:pt idx="1227">
                  <c:v>0.00832000000000832</c:v>
                </c:pt>
                <c:pt idx="1228">
                  <c:v>0.0080200000000108</c:v>
                </c:pt>
                <c:pt idx="1229">
                  <c:v>0.00702000000000425</c:v>
                </c:pt>
                <c:pt idx="1230">
                  <c:v>0.00702000000000425</c:v>
                </c:pt>
                <c:pt idx="1231">
                  <c:v>0.00672000000000672</c:v>
                </c:pt>
                <c:pt idx="1232">
                  <c:v>0.00774000000000719</c:v>
                </c:pt>
                <c:pt idx="1233">
                  <c:v>0.00804000000000471</c:v>
                </c:pt>
                <c:pt idx="1234">
                  <c:v>0.00804000000000471</c:v>
                </c:pt>
                <c:pt idx="1235">
                  <c:v>0.00624000000001068</c:v>
                </c:pt>
                <c:pt idx="1236">
                  <c:v>0.00774000000000719</c:v>
                </c:pt>
                <c:pt idx="1237">
                  <c:v>0.00654000000000821</c:v>
                </c:pt>
                <c:pt idx="1238">
                  <c:v>0.00654000000000821</c:v>
                </c:pt>
                <c:pt idx="1239">
                  <c:v>0.00524000000000413</c:v>
                </c:pt>
                <c:pt idx="1240">
                  <c:v>0.00524000000000413</c:v>
                </c:pt>
                <c:pt idx="1241">
                  <c:v>0.00554000000001054</c:v>
                </c:pt>
                <c:pt idx="1242">
                  <c:v>0.00394000000000894</c:v>
                </c:pt>
                <c:pt idx="1243">
                  <c:v>0.00264000000000486</c:v>
                </c:pt>
                <c:pt idx="1244">
                  <c:v>0.00424000000000646</c:v>
                </c:pt>
                <c:pt idx="1245">
                  <c:v>0.00134000000000967</c:v>
                </c:pt>
                <c:pt idx="1246">
                  <c:v>0.00264000000000486</c:v>
                </c:pt>
                <c:pt idx="1247">
                  <c:v>0.00264000000000486</c:v>
                </c:pt>
                <c:pt idx="1248">
                  <c:v>0.00292000000000847</c:v>
                </c:pt>
                <c:pt idx="1249">
                  <c:v>0.0019200000000108</c:v>
                </c:pt>
                <c:pt idx="1250">
                  <c:v>0.00294000000001127</c:v>
                </c:pt>
                <c:pt idx="1251">
                  <c:v>0.00264000000000486</c:v>
                </c:pt>
                <c:pt idx="1252">
                  <c:v>0.00264000000000486</c:v>
                </c:pt>
                <c:pt idx="1253">
                  <c:v>0.00164000000000719</c:v>
                </c:pt>
                <c:pt idx="1254">
                  <c:v>0.00294000000001127</c:v>
                </c:pt>
                <c:pt idx="1255">
                  <c:v>0.00236000000001013</c:v>
                </c:pt>
                <c:pt idx="1256">
                  <c:v>0.00116000000001115</c:v>
                </c:pt>
                <c:pt idx="1257">
                  <c:v>0.000140000000010687</c:v>
                </c:pt>
                <c:pt idx="1258">
                  <c:v>-0.000579999999992253</c:v>
                </c:pt>
                <c:pt idx="1259">
                  <c:v>-0.00217999999999385</c:v>
                </c:pt>
                <c:pt idx="1260">
                  <c:v>-0.00449999999998951</c:v>
                </c:pt>
                <c:pt idx="1261">
                  <c:v>-0.00521999999999245</c:v>
                </c:pt>
                <c:pt idx="1262">
                  <c:v>-0.00873999999999597</c:v>
                </c:pt>
                <c:pt idx="1263">
                  <c:v>-0.0103399999999976</c:v>
                </c:pt>
                <c:pt idx="1264">
                  <c:v>-0.011359999999998</c:v>
                </c:pt>
                <c:pt idx="1265">
                  <c:v>-0.0110599999999916</c:v>
                </c:pt>
                <c:pt idx="1266">
                  <c:v>-0.0123799999999985</c:v>
                </c:pt>
                <c:pt idx="1267">
                  <c:v>-0.0123799999999985</c:v>
                </c:pt>
                <c:pt idx="1268">
                  <c:v>-0.012679999999996</c:v>
                </c:pt>
                <c:pt idx="1269">
                  <c:v>-0.0136799999999937</c:v>
                </c:pt>
                <c:pt idx="1270">
                  <c:v>-0.0126599999999932</c:v>
                </c:pt>
                <c:pt idx="1271">
                  <c:v>-0.0119399999999903</c:v>
                </c:pt>
                <c:pt idx="1272">
                  <c:v>-0.0106199999999923</c:v>
                </c:pt>
                <c:pt idx="1273">
                  <c:v>-0.00987999999999545</c:v>
                </c:pt>
                <c:pt idx="1274">
                  <c:v>-0.00855999999998858</c:v>
                </c:pt>
                <c:pt idx="1275">
                  <c:v>-0.00873999999999597</c:v>
                </c:pt>
                <c:pt idx="1276">
                  <c:v>-0.00931999999998823</c:v>
                </c:pt>
                <c:pt idx="1277">
                  <c:v>-0.0090199999999907</c:v>
                </c:pt>
                <c:pt idx="1278">
                  <c:v>-0.00709999999998878</c:v>
                </c:pt>
                <c:pt idx="1279">
                  <c:v>-0.00709999999998878</c:v>
                </c:pt>
                <c:pt idx="1280">
                  <c:v>-0.00959999999999184</c:v>
                </c:pt>
                <c:pt idx="1281">
                  <c:v>-0.010899999999987</c:v>
                </c:pt>
                <c:pt idx="1282">
                  <c:v>-0.010899999999987</c:v>
                </c:pt>
                <c:pt idx="1283">
                  <c:v>-0.010899999999987</c:v>
                </c:pt>
                <c:pt idx="1284">
                  <c:v>-0.010899999999987</c:v>
                </c:pt>
                <c:pt idx="1285">
                  <c:v>-0.0121999999999911</c:v>
                </c:pt>
                <c:pt idx="1286">
                  <c:v>-0.0143999999999878</c:v>
                </c:pt>
                <c:pt idx="1287">
                  <c:v>-0.0146999999999942</c:v>
                </c:pt>
                <c:pt idx="1288">
                  <c:v>-0.0156999999999918</c:v>
                </c:pt>
                <c:pt idx="1289">
                  <c:v>-0.0143999999999878</c:v>
                </c:pt>
                <c:pt idx="1290">
                  <c:v>-0.0159999999999894</c:v>
                </c:pt>
                <c:pt idx="1291">
                  <c:v>-0.0159999999999894</c:v>
                </c:pt>
                <c:pt idx="1292">
                  <c:v>-0.0159999999999894</c:v>
                </c:pt>
                <c:pt idx="1293">
                  <c:v>-0.0156999999999918</c:v>
                </c:pt>
                <c:pt idx="1294">
                  <c:v>-0.016999999999987</c:v>
                </c:pt>
                <c:pt idx="1295">
                  <c:v>-0.0172999999999934</c:v>
                </c:pt>
                <c:pt idx="1296">
                  <c:v>-0.0172999999999934</c:v>
                </c:pt>
                <c:pt idx="1297">
                  <c:v>-0.0181999999999949</c:v>
                </c:pt>
                <c:pt idx="1298">
                  <c:v>-0.0181999999999949</c:v>
                </c:pt>
                <c:pt idx="1299">
                  <c:v>-0.016999999999987</c:v>
                </c:pt>
                <c:pt idx="1300">
                  <c:v>-0.0185999999999886</c:v>
                </c:pt>
                <c:pt idx="1301">
                  <c:v>-0.0197999999999876</c:v>
                </c:pt>
                <c:pt idx="1302">
                  <c:v>-0.0181999999999949</c:v>
                </c:pt>
                <c:pt idx="1303">
                  <c:v>-0.0197999999999876</c:v>
                </c:pt>
                <c:pt idx="1304">
                  <c:v>-0.0197999999999876</c:v>
                </c:pt>
                <c:pt idx="1305">
                  <c:v>-0.0194999999999901</c:v>
                </c:pt>
                <c:pt idx="1306">
                  <c:v>-0.0223999999999869</c:v>
                </c:pt>
                <c:pt idx="1307">
                  <c:v>-0.0207999999999942</c:v>
                </c:pt>
                <c:pt idx="1308">
                  <c:v>-0.0207999999999942</c:v>
                </c:pt>
                <c:pt idx="1309">
                  <c:v>-0.0210999999999917</c:v>
                </c:pt>
                <c:pt idx="1310">
                  <c:v>-0.0223999999999869</c:v>
                </c:pt>
                <c:pt idx="1311">
                  <c:v>-0.0210999999999917</c:v>
                </c:pt>
                <c:pt idx="1312">
                  <c:v>-0.0197999999999876</c:v>
                </c:pt>
                <c:pt idx="1313">
                  <c:v>-0.0210999999999917</c:v>
                </c:pt>
                <c:pt idx="1314">
                  <c:v>-0.0220999999999894</c:v>
                </c:pt>
                <c:pt idx="1315">
                  <c:v>-0.0223999999999869</c:v>
                </c:pt>
                <c:pt idx="1316">
                  <c:v>-0.0210999999999917</c:v>
                </c:pt>
                <c:pt idx="1317">
                  <c:v>-0.0223999999999869</c:v>
                </c:pt>
                <c:pt idx="1318">
                  <c:v>-0.0207999999999942</c:v>
                </c:pt>
                <c:pt idx="1319">
                  <c:v>-0.0220999999999894</c:v>
                </c:pt>
                <c:pt idx="1320">
                  <c:v>-0.0220999999999894</c:v>
                </c:pt>
                <c:pt idx="1321">
                  <c:v>-0.0220999999999894</c:v>
                </c:pt>
                <c:pt idx="1322">
                  <c:v>-0.0233999999999934</c:v>
                </c:pt>
                <c:pt idx="1323">
                  <c:v>-0.0226799999999905</c:v>
                </c:pt>
                <c:pt idx="1324">
                  <c:v>-0.0226799999999905</c:v>
                </c:pt>
                <c:pt idx="1325">
                  <c:v>-0.022379999999993</c:v>
                </c:pt>
                <c:pt idx="1326">
                  <c:v>-0.0245999999999924</c:v>
                </c:pt>
                <c:pt idx="1327">
                  <c:v>-0.0248999999999899</c:v>
                </c:pt>
                <c:pt idx="1328">
                  <c:v>-0.0248799999999871</c:v>
                </c:pt>
                <c:pt idx="1329">
                  <c:v>-0.0261799999999912</c:v>
                </c:pt>
                <c:pt idx="1330">
                  <c:v>-0.0277799999999928</c:v>
                </c:pt>
                <c:pt idx="1331">
                  <c:v>-0.0277799999999928</c:v>
                </c:pt>
                <c:pt idx="1332">
                  <c:v>-0.0248799999999871</c:v>
                </c:pt>
                <c:pt idx="1333">
                  <c:v>-0.0264799999999887</c:v>
                </c:pt>
                <c:pt idx="1334">
                  <c:v>-0.0264799999999887</c:v>
                </c:pt>
                <c:pt idx="1335">
                  <c:v>-0.0248799999999871</c:v>
                </c:pt>
                <c:pt idx="1336">
                  <c:v>-0.0264799999999887</c:v>
                </c:pt>
                <c:pt idx="1337">
                  <c:v>-0.0289799999999918</c:v>
                </c:pt>
                <c:pt idx="1338">
                  <c:v>-0.0299799999999895</c:v>
                </c:pt>
                <c:pt idx="1339">
                  <c:v>-0.030279999999987</c:v>
                </c:pt>
                <c:pt idx="1340">
                  <c:v>-0.030279999999987</c:v>
                </c:pt>
                <c:pt idx="1341">
                  <c:v>-0.0299799999999895</c:v>
                </c:pt>
                <c:pt idx="1342">
                  <c:v>-0.0315799999999911</c:v>
                </c:pt>
                <c:pt idx="1343">
                  <c:v>-0.0315799999999911</c:v>
                </c:pt>
                <c:pt idx="1344">
                  <c:v>-0.0315799999999911</c:v>
                </c:pt>
                <c:pt idx="1345">
                  <c:v>-0.0312799999999935</c:v>
                </c:pt>
                <c:pt idx="1346">
                  <c:v>-0.0328799999999863</c:v>
                </c:pt>
                <c:pt idx="1347">
                  <c:v>-0.0325799999999887</c:v>
                </c:pt>
                <c:pt idx="1348">
                  <c:v>-0.0341799999999903</c:v>
                </c:pt>
                <c:pt idx="1349">
                  <c:v>-0.0328799999999863</c:v>
                </c:pt>
                <c:pt idx="1350">
                  <c:v>-0.0341799999999903</c:v>
                </c:pt>
                <c:pt idx="1351">
                  <c:v>-0.0350799999999918</c:v>
                </c:pt>
                <c:pt idx="1352">
                  <c:v>-0.036379999999987</c:v>
                </c:pt>
                <c:pt idx="1353">
                  <c:v>-0.0353799999999893</c:v>
                </c:pt>
                <c:pt idx="1354">
                  <c:v>-0.0353799999999893</c:v>
                </c:pt>
                <c:pt idx="1355">
                  <c:v>-0.0366799999999934</c:v>
                </c:pt>
                <c:pt idx="1356">
                  <c:v>-0.0366799999999934</c:v>
                </c:pt>
                <c:pt idx="1357">
                  <c:v>-0.036379999999987</c:v>
                </c:pt>
                <c:pt idx="1358">
                  <c:v>-0.0376799999999911</c:v>
                </c:pt>
                <c:pt idx="1359">
                  <c:v>-0.036379999999987</c:v>
                </c:pt>
                <c:pt idx="1360">
                  <c:v>-0.0366799999999934</c:v>
                </c:pt>
                <c:pt idx="1361">
                  <c:v>-0.036379999999987</c:v>
                </c:pt>
                <c:pt idx="1362">
                  <c:v>-0.0392799999999927</c:v>
                </c:pt>
                <c:pt idx="1363">
                  <c:v>-0.0379799999999886</c:v>
                </c:pt>
                <c:pt idx="1364">
                  <c:v>-0.0389799999999863</c:v>
                </c:pt>
                <c:pt idx="1365">
                  <c:v>-0.0401799999999941</c:v>
                </c:pt>
                <c:pt idx="1366">
                  <c:v>-0.0401799999999941</c:v>
                </c:pt>
                <c:pt idx="1367">
                  <c:v>-0.0404799999999916</c:v>
                </c:pt>
                <c:pt idx="1368">
                  <c:v>-0.0401799999999941</c:v>
                </c:pt>
                <c:pt idx="1369">
                  <c:v>-0.0404799999999916</c:v>
                </c:pt>
                <c:pt idx="1370">
                  <c:v>-0.0414799999999893</c:v>
                </c:pt>
                <c:pt idx="1371">
                  <c:v>-0.0414799999999893</c:v>
                </c:pt>
                <c:pt idx="1372">
                  <c:v>-0.0414799999999893</c:v>
                </c:pt>
                <c:pt idx="1373">
                  <c:v>-0.0417799999999868</c:v>
                </c:pt>
                <c:pt idx="1374">
                  <c:v>-0.0414799999999893</c:v>
                </c:pt>
                <c:pt idx="1375">
                  <c:v>-0.0437999999999938</c:v>
                </c:pt>
                <c:pt idx="1376">
                  <c:v>-0.0437999999999938</c:v>
                </c:pt>
                <c:pt idx="1377">
                  <c:v>-0.0440999999999914</c:v>
                </c:pt>
                <c:pt idx="1378">
                  <c:v>-0.0424999999999898</c:v>
                </c:pt>
                <c:pt idx="1379">
                  <c:v>-0.0437999999999938</c:v>
                </c:pt>
                <c:pt idx="1380">
                  <c:v>-0.0437999999999938</c:v>
                </c:pt>
                <c:pt idx="1381">
                  <c:v>-0.0440999999999914</c:v>
                </c:pt>
                <c:pt idx="1382">
                  <c:v>-0.0453999999999866</c:v>
                </c:pt>
                <c:pt idx="1383">
                  <c:v>-0.0453999999999866</c:v>
                </c:pt>
                <c:pt idx="1384">
                  <c:v>-0.0453999999999866</c:v>
                </c:pt>
                <c:pt idx="1385">
                  <c:v>-0.045099999999989</c:v>
                </c:pt>
                <c:pt idx="1386">
                  <c:v>-0.0437999999999938</c:v>
                </c:pt>
                <c:pt idx="1387">
                  <c:v>-0.0440999999999914</c:v>
                </c:pt>
                <c:pt idx="1388">
                  <c:v>-0.045099999999989</c:v>
                </c:pt>
                <c:pt idx="1389">
                  <c:v>-0.0474199999999936</c:v>
                </c:pt>
                <c:pt idx="1390">
                  <c:v>-0.046419999999987</c:v>
                </c:pt>
                <c:pt idx="1391">
                  <c:v>-0.0474199999999936</c:v>
                </c:pt>
                <c:pt idx="1392">
                  <c:v>-0.0486199999999926</c:v>
                </c:pt>
                <c:pt idx="1393">
                  <c:v>-0.0486199999999926</c:v>
                </c:pt>
                <c:pt idx="1394">
                  <c:v>-0.0489199999999901</c:v>
                </c:pt>
                <c:pt idx="1395">
                  <c:v>-0.0499199999999878</c:v>
                </c:pt>
                <c:pt idx="1396">
                  <c:v>-0.0499199999999878</c:v>
                </c:pt>
                <c:pt idx="1397">
                  <c:v>-0.0502199999999942</c:v>
                </c:pt>
                <c:pt idx="1398">
                  <c:v>-0.0502199999999942</c:v>
                </c:pt>
                <c:pt idx="1399">
                  <c:v>-0.0512199999999918</c:v>
                </c:pt>
                <c:pt idx="1400">
                  <c:v>-0.0502199999999942</c:v>
                </c:pt>
                <c:pt idx="1401">
                  <c:v>-0.0515199999999894</c:v>
                </c:pt>
                <c:pt idx="1402">
                  <c:v>-0.0518199999999869</c:v>
                </c:pt>
                <c:pt idx="1403">
                  <c:v>-0.0515199999999894</c:v>
                </c:pt>
                <c:pt idx="1404">
                  <c:v>-0.0528199999999934</c:v>
                </c:pt>
                <c:pt idx="1405">
                  <c:v>-0.0512199999999918</c:v>
                </c:pt>
                <c:pt idx="1406">
                  <c:v>-0.052519999999987</c:v>
                </c:pt>
                <c:pt idx="1407">
                  <c:v>-0.0528199999999934</c:v>
                </c:pt>
                <c:pt idx="1408">
                  <c:v>-0.0528199999999934</c:v>
                </c:pt>
                <c:pt idx="1409">
                  <c:v>-0.0515199999999894</c:v>
                </c:pt>
                <c:pt idx="1410">
                  <c:v>-0.0528199999999934</c:v>
                </c:pt>
                <c:pt idx="1411">
                  <c:v>-0.0528199999999934</c:v>
                </c:pt>
                <c:pt idx="1412">
                  <c:v>-0.0528199999999934</c:v>
                </c:pt>
                <c:pt idx="1413">
                  <c:v>-0.052519999999987</c:v>
                </c:pt>
                <c:pt idx="1414">
                  <c:v>-0.052519999999987</c:v>
                </c:pt>
                <c:pt idx="1415">
                  <c:v>-0.0540199999999924</c:v>
                </c:pt>
                <c:pt idx="1416">
                  <c:v>-0.0537199999999949</c:v>
                </c:pt>
                <c:pt idx="1417">
                  <c:v>-0.0528199999999934</c:v>
                </c:pt>
                <c:pt idx="1418">
                  <c:v>-0.0537199999999949</c:v>
                </c:pt>
                <c:pt idx="1419">
                  <c:v>-0.0566199999999917</c:v>
                </c:pt>
                <c:pt idx="1420">
                  <c:v>-0.0550199999999901</c:v>
                </c:pt>
                <c:pt idx="1421">
                  <c:v>-0.0563199999999942</c:v>
                </c:pt>
                <c:pt idx="1422">
                  <c:v>-0.0566399999999945</c:v>
                </c:pt>
                <c:pt idx="1423">
                  <c:v>-0.0566199999999917</c:v>
                </c:pt>
                <c:pt idx="1424">
                  <c:v>-0.0602399999999914</c:v>
                </c:pt>
                <c:pt idx="1425">
                  <c:v>-0.0599399999999939</c:v>
                </c:pt>
                <c:pt idx="1426">
                  <c:v>-0.0602399999999914</c:v>
                </c:pt>
                <c:pt idx="1427">
                  <c:v>-0.0599399999999939</c:v>
                </c:pt>
                <c:pt idx="1428">
                  <c:v>-0.0605399999999889</c:v>
                </c:pt>
                <c:pt idx="1429">
                  <c:v>-0.0589399999999873</c:v>
                </c:pt>
                <c:pt idx="1430">
                  <c:v>-0.0599399999999939</c:v>
                </c:pt>
                <c:pt idx="1431">
                  <c:v>-0.0599399999999939</c:v>
                </c:pt>
                <c:pt idx="1432">
                  <c:v>-0.0599399999999939</c:v>
                </c:pt>
                <c:pt idx="1433">
                  <c:v>-0.0611399999999929</c:v>
                </c:pt>
                <c:pt idx="1434">
                  <c:v>-0.0621599999999933</c:v>
                </c:pt>
                <c:pt idx="1435">
                  <c:v>-0.0624599999999909</c:v>
                </c:pt>
                <c:pt idx="1436">
                  <c:v>-0.0637599999999949</c:v>
                </c:pt>
                <c:pt idx="1437">
                  <c:v>-0.0650599999999901</c:v>
                </c:pt>
                <c:pt idx="1438">
                  <c:v>-0.0634599999999885</c:v>
                </c:pt>
                <c:pt idx="1439">
                  <c:v>-0.0647599999999926</c:v>
                </c:pt>
                <c:pt idx="1440">
                  <c:v>-0.0647599999999926</c:v>
                </c:pt>
                <c:pt idx="1441">
                  <c:v>-0.0660599999999878</c:v>
                </c:pt>
                <c:pt idx="1442">
                  <c:v>-0.0663599999999942</c:v>
                </c:pt>
                <c:pt idx="1443">
                  <c:v>-0.0650599999999901</c:v>
                </c:pt>
                <c:pt idx="1444">
                  <c:v>-0.0647599999999926</c:v>
                </c:pt>
                <c:pt idx="1445">
                  <c:v>-0.0650599999999901</c:v>
                </c:pt>
                <c:pt idx="1446">
                  <c:v>-0.0678599999999907</c:v>
                </c:pt>
                <c:pt idx="1447">
                  <c:v>-0.0663599999999942</c:v>
                </c:pt>
                <c:pt idx="1448">
                  <c:v>-0.0672599999999957</c:v>
                </c:pt>
                <c:pt idx="1449">
                  <c:v>-0.0682799999999961</c:v>
                </c:pt>
                <c:pt idx="1450">
                  <c:v>-0.0682799999999961</c:v>
                </c:pt>
                <c:pt idx="1451">
                  <c:v>-0.0695799999999913</c:v>
                </c:pt>
                <c:pt idx="1452">
                  <c:v>-0.0670799999999883</c:v>
                </c:pt>
                <c:pt idx="1453">
                  <c:v>-0.0685799999999937</c:v>
                </c:pt>
                <c:pt idx="1454">
                  <c:v>-0.0695799999999913</c:v>
                </c:pt>
                <c:pt idx="1455">
                  <c:v>-0.0701799999999953</c:v>
                </c:pt>
                <c:pt idx="1456">
                  <c:v>-0.0698799999999888</c:v>
                </c:pt>
                <c:pt idx="1457">
                  <c:v>-0.0695799999999913</c:v>
                </c:pt>
                <c:pt idx="1458">
                  <c:v>-0.0711799999999929</c:v>
                </c:pt>
                <c:pt idx="1459">
                  <c:v>-0.0695799999999913</c:v>
                </c:pt>
                <c:pt idx="1460">
                  <c:v>-0.0698599999999949</c:v>
                </c:pt>
                <c:pt idx="1461">
                  <c:v>-0.0698599999999949</c:v>
                </c:pt>
                <c:pt idx="1462">
                  <c:v>-0.0688599999999884</c:v>
                </c:pt>
                <c:pt idx="1463">
                  <c:v>-0.07045999999999</c:v>
                </c:pt>
                <c:pt idx="1464">
                  <c:v>-0.0688399999999945</c:v>
                </c:pt>
                <c:pt idx="1465">
                  <c:v>-0.0704399999999961</c:v>
                </c:pt>
                <c:pt idx="1466">
                  <c:v>-0.0701399999999897</c:v>
                </c:pt>
                <c:pt idx="1467">
                  <c:v>-0.0704399999999961</c:v>
                </c:pt>
                <c:pt idx="1468">
                  <c:v>-0.0704399999999961</c:v>
                </c:pt>
                <c:pt idx="1469">
                  <c:v>-0.0694199999999956</c:v>
                </c:pt>
                <c:pt idx="1470">
                  <c:v>-0.0697199999999931</c:v>
                </c:pt>
                <c:pt idx="1471">
                  <c:v>-0.0704199999999933</c:v>
                </c:pt>
                <c:pt idx="1472">
                  <c:v>-0.0716199999999923</c:v>
                </c:pt>
                <c:pt idx="1473">
                  <c:v>-0.0707199999999908</c:v>
                </c:pt>
                <c:pt idx="1474">
                  <c:v>-0.0707199999999908</c:v>
                </c:pt>
                <c:pt idx="1475">
                  <c:v>-0.0707199999999908</c:v>
                </c:pt>
                <c:pt idx="1476">
                  <c:v>-0.0716199999999923</c:v>
                </c:pt>
                <c:pt idx="1477">
                  <c:v>-0.0707199999999908</c:v>
                </c:pt>
                <c:pt idx="1478">
                  <c:v>-0.0716199999999923</c:v>
                </c:pt>
                <c:pt idx="1479">
                  <c:v>-0.0729399999999902</c:v>
                </c:pt>
                <c:pt idx="1480">
                  <c:v>-0.0739399999999879</c:v>
                </c:pt>
                <c:pt idx="1481">
                  <c:v>-0.0729399999999902</c:v>
                </c:pt>
                <c:pt idx="1482">
                  <c:v>-0.0729399999999902</c:v>
                </c:pt>
                <c:pt idx="1483">
                  <c:v>-0.0742399999999943</c:v>
                </c:pt>
                <c:pt idx="1484">
                  <c:v>-0.0755399999999895</c:v>
                </c:pt>
                <c:pt idx="1485">
                  <c:v>-0.0755399999999895</c:v>
                </c:pt>
                <c:pt idx="1486">
                  <c:v>-0.075239999999992</c:v>
                </c:pt>
                <c:pt idx="1487">
                  <c:v>-0.0742399999999943</c:v>
                </c:pt>
                <c:pt idx="1488">
                  <c:v>-0.075239999999992</c:v>
                </c:pt>
                <c:pt idx="1489">
                  <c:v>-0.0745399999999918</c:v>
                </c:pt>
                <c:pt idx="1490">
                  <c:v>-0.0771399999999911</c:v>
                </c:pt>
                <c:pt idx="1491">
                  <c:v>-0.0768399999999936</c:v>
                </c:pt>
                <c:pt idx="1492">
                  <c:v>-0.0767199999999946</c:v>
                </c:pt>
                <c:pt idx="1493">
                  <c:v>-0.0796399999999942</c:v>
                </c:pt>
                <c:pt idx="1494">
                  <c:v>-0.0809399999999894</c:v>
                </c:pt>
                <c:pt idx="1495">
                  <c:v>-0.0819399999999959</c:v>
                </c:pt>
                <c:pt idx="1496">
                  <c:v>-0.0819399999999959</c:v>
                </c:pt>
                <c:pt idx="1497">
                  <c:v>-0.0819399999999959</c:v>
                </c:pt>
                <c:pt idx="1498">
                  <c:v>-0.0832399999999911</c:v>
                </c:pt>
                <c:pt idx="1499">
                  <c:v>-0.0806399999999918</c:v>
                </c:pt>
                <c:pt idx="1500">
                  <c:v>-0.0832399999999911</c:v>
                </c:pt>
                <c:pt idx="1501">
                  <c:v>-0.0828399999999885</c:v>
                </c:pt>
                <c:pt idx="1502">
                  <c:v>-0.0841399999999926</c:v>
                </c:pt>
                <c:pt idx="1503">
                  <c:v>-0.0828399999999885</c:v>
                </c:pt>
                <c:pt idx="1504">
                  <c:v>-0.0835399999999886</c:v>
                </c:pt>
                <c:pt idx="1505">
                  <c:v>-0.0832399999999911</c:v>
                </c:pt>
                <c:pt idx="1506">
                  <c:v>-0.0857399999999942</c:v>
                </c:pt>
                <c:pt idx="1507">
                  <c:v>-0.0844399999999901</c:v>
                </c:pt>
                <c:pt idx="1508">
                  <c:v>-0.0860399999999917</c:v>
                </c:pt>
                <c:pt idx="1509">
                  <c:v>-0.0841399999999926</c:v>
                </c:pt>
                <c:pt idx="1510">
                  <c:v>-0.0844399999999901</c:v>
                </c:pt>
                <c:pt idx="1511">
                  <c:v>-0.0844399999999901</c:v>
                </c:pt>
                <c:pt idx="1512">
                  <c:v>-0.0841399999999926</c:v>
                </c:pt>
                <c:pt idx="1513">
                  <c:v>-0.0857399999999942</c:v>
                </c:pt>
                <c:pt idx="1514">
                  <c:v>-0.0867399999999918</c:v>
                </c:pt>
                <c:pt idx="1515">
                  <c:v>-0.0854399999999878</c:v>
                </c:pt>
                <c:pt idx="1516">
                  <c:v>-0.0854399999999878</c:v>
                </c:pt>
                <c:pt idx="1517">
                  <c:v>-0.0860399999999917</c:v>
                </c:pt>
                <c:pt idx="1518">
                  <c:v>-0.0847199999999937</c:v>
                </c:pt>
                <c:pt idx="1519">
                  <c:v>-0.0876199999999905</c:v>
                </c:pt>
                <c:pt idx="1520">
                  <c:v>-0.087319999999993</c:v>
                </c:pt>
                <c:pt idx="1521">
                  <c:v>-0.087319999999993</c:v>
                </c:pt>
                <c:pt idx="1522">
                  <c:v>-0.0885199999999919</c:v>
                </c:pt>
                <c:pt idx="1523">
                  <c:v>-0.0888199999999895</c:v>
                </c:pt>
                <c:pt idx="1524">
                  <c:v>-0.0882199999999944</c:v>
                </c:pt>
                <c:pt idx="1525">
                  <c:v>-0.0882199999999944</c:v>
                </c:pt>
                <c:pt idx="1526">
                  <c:v>-0.0882199999999944</c:v>
                </c:pt>
                <c:pt idx="1527">
                  <c:v>-0.0885199999999919</c:v>
                </c:pt>
                <c:pt idx="1528">
                  <c:v>-0.087319999999993</c:v>
                </c:pt>
                <c:pt idx="1529">
                  <c:v>-0.0870199999999954</c:v>
                </c:pt>
                <c:pt idx="1530">
                  <c:v>-0.087319999999993</c:v>
                </c:pt>
                <c:pt idx="1531">
                  <c:v>-0.0882199999999944</c:v>
                </c:pt>
                <c:pt idx="1532">
                  <c:v>-0.0882199999999944</c:v>
                </c:pt>
                <c:pt idx="1533">
                  <c:v>-0.0895199999999896</c:v>
                </c:pt>
                <c:pt idx="1534">
                  <c:v>-0.0885199999999919</c:v>
                </c:pt>
                <c:pt idx="1535">
                  <c:v>-0.0870199999999954</c:v>
                </c:pt>
                <c:pt idx="1536">
                  <c:v>-0.0885199999999919</c:v>
                </c:pt>
                <c:pt idx="1537">
                  <c:v>-0.0882199999999944</c:v>
                </c:pt>
                <c:pt idx="1538">
                  <c:v>-0.0898199999999871</c:v>
                </c:pt>
                <c:pt idx="1539">
                  <c:v>-0.0885199999999919</c:v>
                </c:pt>
                <c:pt idx="1540">
                  <c:v>-0.0924399999999892</c:v>
                </c:pt>
                <c:pt idx="1541">
                  <c:v>-0.0905399999999901</c:v>
                </c:pt>
                <c:pt idx="1542">
                  <c:v>-0.0908399999999876</c:v>
                </c:pt>
                <c:pt idx="1543">
                  <c:v>-0.091139999999994</c:v>
                </c:pt>
                <c:pt idx="1544">
                  <c:v>-0.091139999999994</c:v>
                </c:pt>
                <c:pt idx="1545">
                  <c:v>-0.0905399999999901</c:v>
                </c:pt>
                <c:pt idx="1546">
                  <c:v>-0.0921399999999917</c:v>
                </c:pt>
                <c:pt idx="1547">
                  <c:v>-0.0918399999999942</c:v>
                </c:pt>
                <c:pt idx="1548">
                  <c:v>-0.091139999999994</c:v>
                </c:pt>
                <c:pt idx="1549">
                  <c:v>-0.0914199999999887</c:v>
                </c:pt>
                <c:pt idx="1550">
                  <c:v>-0.0921399999999917</c:v>
                </c:pt>
                <c:pt idx="1551">
                  <c:v>-0.0924399999999892</c:v>
                </c:pt>
                <c:pt idx="1552">
                  <c:v>-0.0908199999999937</c:v>
                </c:pt>
                <c:pt idx="1553">
                  <c:v>-0.0908199999999937</c:v>
                </c:pt>
                <c:pt idx="1554">
                  <c:v>-0.0911199999999912</c:v>
                </c:pt>
                <c:pt idx="1555">
                  <c:v>-0.0924199999999953</c:v>
                </c:pt>
                <c:pt idx="1556">
                  <c:v>-0.0927199999999928</c:v>
                </c:pt>
                <c:pt idx="1557">
                  <c:v>-0.0925999999999938</c:v>
                </c:pt>
                <c:pt idx="1558">
                  <c:v>-0.0925999999999938</c:v>
                </c:pt>
                <c:pt idx="1559">
                  <c:v>-0.0938999999999934</c:v>
                </c:pt>
                <c:pt idx="1560">
                  <c:v>-0.0951999999999931</c:v>
                </c:pt>
                <c:pt idx="1561">
                  <c:v>-0.0928799999999885</c:v>
                </c:pt>
                <c:pt idx="1562">
                  <c:v>-0.0938799999999862</c:v>
                </c:pt>
                <c:pt idx="1563">
                  <c:v>-0.0995799999999925</c:v>
                </c:pt>
                <c:pt idx="1564">
                  <c:v>-0.100879999999988</c:v>
                </c:pt>
                <c:pt idx="1565">
                  <c:v>-0.100879999999988</c:v>
                </c:pt>
                <c:pt idx="1566">
                  <c:v>-0.102179999999992</c:v>
                </c:pt>
                <c:pt idx="1567">
                  <c:v>-0.101579999999988</c:v>
                </c:pt>
                <c:pt idx="1568">
                  <c:v>-0.102179999999992</c:v>
                </c:pt>
                <c:pt idx="1569">
                  <c:v>-0.102179999999992</c:v>
                </c:pt>
                <c:pt idx="1570">
                  <c:v>-0.101879999999994</c:v>
                </c:pt>
                <c:pt idx="1571">
                  <c:v>-0.101579999999988</c:v>
                </c:pt>
                <c:pt idx="1572">
                  <c:v>-0.101579999999988</c:v>
                </c:pt>
                <c:pt idx="1573">
                  <c:v>-0.102179999999992</c:v>
                </c:pt>
                <c:pt idx="1574">
                  <c:v>-0.104379999999988</c:v>
                </c:pt>
                <c:pt idx="1575">
                  <c:v>-0.10597999999999</c:v>
                </c:pt>
                <c:pt idx="1576">
                  <c:v>-0.10597999999999</c:v>
                </c:pt>
                <c:pt idx="1577">
                  <c:v>-0.107279999999994</c:v>
                </c:pt>
                <c:pt idx="1578">
                  <c:v>-0.107279999999994</c:v>
                </c:pt>
                <c:pt idx="1579">
                  <c:v>-0.105669999999991</c:v>
                </c:pt>
                <c:pt idx="1580">
                  <c:v>-0.106269999999995</c:v>
                </c:pt>
                <c:pt idx="1581">
                  <c:v>-0.106269999999995</c:v>
                </c:pt>
                <c:pt idx="1582">
                  <c:v>-0.105669999999991</c:v>
                </c:pt>
                <c:pt idx="1583">
                  <c:v>-0.106979999999988</c:v>
                </c:pt>
                <c:pt idx="1584">
                  <c:v>-0.10597999999999</c:v>
                </c:pt>
                <c:pt idx="1585">
                  <c:v>-0.106979999999988</c:v>
                </c:pt>
                <c:pt idx="1586">
                  <c:v>-0.106969999999995</c:v>
                </c:pt>
                <c:pt idx="1587">
                  <c:v>-0.107269999999993</c:v>
                </c:pt>
                <c:pt idx="1588">
                  <c:v>-0.109779999999988</c:v>
                </c:pt>
                <c:pt idx="1589">
                  <c:v>-0.108469999999992</c:v>
                </c:pt>
                <c:pt idx="1590">
                  <c:v>-0.109769999999996</c:v>
                </c:pt>
                <c:pt idx="1591">
                  <c:v>-0.108469999999992</c:v>
                </c:pt>
                <c:pt idx="1592">
                  <c:v>-0.109769999999996</c:v>
                </c:pt>
                <c:pt idx="1593">
                  <c:v>-0.109769999999996</c:v>
                </c:pt>
                <c:pt idx="1594">
                  <c:v>-0.108769999999989</c:v>
                </c:pt>
                <c:pt idx="1595">
                  <c:v>-0.110769999999993</c:v>
                </c:pt>
                <c:pt idx="1596">
                  <c:v>-0.112369999999995</c:v>
                </c:pt>
                <c:pt idx="1597">
                  <c:v>-0.113569999999994</c:v>
                </c:pt>
                <c:pt idx="1598">
                  <c:v>-0.112369999999995</c:v>
                </c:pt>
                <c:pt idx="1599">
                  <c:v>-0.112069999999989</c:v>
                </c:pt>
                <c:pt idx="1600">
                  <c:v>-0.112369999999995</c:v>
                </c:pt>
                <c:pt idx="1601">
                  <c:v>-0.113869999999991</c:v>
                </c:pt>
                <c:pt idx="1602">
                  <c:v>-0.112669999999993</c:v>
                </c:pt>
                <c:pt idx="1603">
                  <c:v>-0.113869999999991</c:v>
                </c:pt>
                <c:pt idx="1604">
                  <c:v>-0.113569999999994</c:v>
                </c:pt>
                <c:pt idx="1605">
                  <c:v>-0.113569999999994</c:v>
                </c:pt>
                <c:pt idx="1606">
                  <c:v>-0.113569999999994</c:v>
                </c:pt>
                <c:pt idx="1607">
                  <c:v>-0.114869999999989</c:v>
                </c:pt>
                <c:pt idx="1608">
                  <c:v>-0.113269999999988</c:v>
                </c:pt>
                <c:pt idx="1609">
                  <c:v>-0.113269999999988</c:v>
                </c:pt>
                <c:pt idx="1610">
                  <c:v>-0.115169999999996</c:v>
                </c:pt>
                <c:pt idx="1611">
                  <c:v>-0.113869999999991</c:v>
                </c:pt>
                <c:pt idx="1612">
                  <c:v>-0.114869999999989</c:v>
                </c:pt>
                <c:pt idx="1613">
                  <c:v>-0.113869999999991</c:v>
                </c:pt>
                <c:pt idx="1614">
                  <c:v>-0.114569999999992</c:v>
                </c:pt>
                <c:pt idx="1615">
                  <c:v>-0.113569999999994</c:v>
                </c:pt>
                <c:pt idx="1616">
                  <c:v>-0.113869999999991</c:v>
                </c:pt>
                <c:pt idx="1617">
                  <c:v>-0.112669999999993</c:v>
                </c:pt>
                <c:pt idx="1618">
                  <c:v>-0.114869999999989</c:v>
                </c:pt>
                <c:pt idx="1619">
                  <c:v>-0.114869999999989</c:v>
                </c:pt>
                <c:pt idx="1620">
                  <c:v>-0.116169999999993</c:v>
                </c:pt>
                <c:pt idx="1621">
                  <c:v>-0.113869999999991</c:v>
                </c:pt>
                <c:pt idx="1622">
                  <c:v>-0.116169999999993</c:v>
                </c:pt>
                <c:pt idx="1623">
                  <c:v>-0.116469999999991</c:v>
                </c:pt>
                <c:pt idx="1624">
                  <c:v>-0.115169999999996</c:v>
                </c:pt>
                <c:pt idx="1625">
                  <c:v>-0.117769999999995</c:v>
                </c:pt>
                <c:pt idx="1626">
                  <c:v>-0.116469999999991</c:v>
                </c:pt>
                <c:pt idx="1627">
                  <c:v>-0.117469999999988</c:v>
                </c:pt>
                <c:pt idx="1628">
                  <c:v>-0.116469999999991</c:v>
                </c:pt>
                <c:pt idx="1629">
                  <c:v>-0.117469999999988</c:v>
                </c:pt>
                <c:pt idx="1630">
                  <c:v>-0.117769999999995</c:v>
                </c:pt>
                <c:pt idx="1631">
                  <c:v>-0.118769999999992</c:v>
                </c:pt>
                <c:pt idx="1632">
                  <c:v>-0.116169999999993</c:v>
                </c:pt>
                <c:pt idx="1633">
                  <c:v>-0.11906999999999</c:v>
                </c:pt>
                <c:pt idx="1634">
                  <c:v>-0.118769999999992</c:v>
                </c:pt>
                <c:pt idx="1635">
                  <c:v>-0.118469999999995</c:v>
                </c:pt>
                <c:pt idx="1636">
                  <c:v>-0.117769999999995</c:v>
                </c:pt>
                <c:pt idx="1637">
                  <c:v>-0.118769999999992</c:v>
                </c:pt>
                <c:pt idx="1638">
                  <c:v>-0.11906999999999</c:v>
                </c:pt>
                <c:pt idx="1639">
                  <c:v>-0.118469999999995</c:v>
                </c:pt>
                <c:pt idx="1640">
                  <c:v>-0.11906999999999</c:v>
                </c:pt>
                <c:pt idx="1641">
                  <c:v>-0.11906999999999</c:v>
                </c:pt>
                <c:pt idx="1642">
                  <c:v>-0.11906999999999</c:v>
                </c:pt>
                <c:pt idx="1643">
                  <c:v>-0.118769999999992</c:v>
                </c:pt>
                <c:pt idx="1644">
                  <c:v>-0.121569999999993</c:v>
                </c:pt>
                <c:pt idx="1645">
                  <c:v>-0.119969999999991</c:v>
                </c:pt>
                <c:pt idx="1646">
                  <c:v>-0.118769999999992</c:v>
                </c:pt>
                <c:pt idx="1647">
                  <c:v>-0.120269999999989</c:v>
                </c:pt>
                <c:pt idx="1648">
                  <c:v>-0.118769999999992</c:v>
                </c:pt>
                <c:pt idx="1649">
                  <c:v>-0.121269999999996</c:v>
                </c:pt>
                <c:pt idx="1650">
                  <c:v>-0.120269999999989</c:v>
                </c:pt>
                <c:pt idx="1651">
                  <c:v>-0.121269999999996</c:v>
                </c:pt>
                <c:pt idx="1652">
                  <c:v>-0.121269999999996</c:v>
                </c:pt>
                <c:pt idx="1653">
                  <c:v>-0.119969999999991</c:v>
                </c:pt>
                <c:pt idx="1654">
                  <c:v>-0.121569999999993</c:v>
                </c:pt>
                <c:pt idx="1655">
                  <c:v>-0.121269999999996</c:v>
                </c:pt>
                <c:pt idx="1656">
                  <c:v>-0.121569999999993</c:v>
                </c:pt>
                <c:pt idx="1657">
                  <c:v>-0.119969999999991</c:v>
                </c:pt>
                <c:pt idx="1658">
                  <c:v>-0.121569999999993</c:v>
                </c:pt>
                <c:pt idx="1659">
                  <c:v>-0.120269999999989</c:v>
                </c:pt>
                <c:pt idx="1660">
                  <c:v>-0.122569999999991</c:v>
                </c:pt>
                <c:pt idx="1661">
                  <c:v>-0.122569999999991</c:v>
                </c:pt>
                <c:pt idx="1662">
                  <c:v>-0.122869999999988</c:v>
                </c:pt>
                <c:pt idx="1663">
                  <c:v>-0.124169999999992</c:v>
                </c:pt>
                <c:pt idx="1664">
                  <c:v>-0.124169999999992</c:v>
                </c:pt>
                <c:pt idx="1665">
                  <c:v>-0.122269999999993</c:v>
                </c:pt>
                <c:pt idx="1666">
                  <c:v>-0.122869999999988</c:v>
                </c:pt>
                <c:pt idx="1667">
                  <c:v>-0.124169999999992</c:v>
                </c:pt>
                <c:pt idx="1668">
                  <c:v>-0.125369999999991</c:v>
                </c:pt>
                <c:pt idx="1669">
                  <c:v>-0.123869999999995</c:v>
                </c:pt>
                <c:pt idx="1670">
                  <c:v>-0.125369999999991</c:v>
                </c:pt>
                <c:pt idx="1671">
                  <c:v>-0.123869999999995</c:v>
                </c:pt>
                <c:pt idx="1672">
                  <c:v>-0.125369999999991</c:v>
                </c:pt>
                <c:pt idx="1673">
                  <c:v>-0.124169999999992</c:v>
                </c:pt>
                <c:pt idx="1674">
                  <c:v>-0.125069999999994</c:v>
                </c:pt>
                <c:pt idx="1675">
                  <c:v>-0.123569999999988</c:v>
                </c:pt>
                <c:pt idx="1676">
                  <c:v>-0.125369999999991</c:v>
                </c:pt>
                <c:pt idx="1677">
                  <c:v>-0.124049999999993</c:v>
                </c:pt>
                <c:pt idx="1678">
                  <c:v>-0.125369999999991</c:v>
                </c:pt>
                <c:pt idx="1679">
                  <c:v>-0.125069999999994</c:v>
                </c:pt>
                <c:pt idx="1680">
                  <c:v>-0.124349999999991</c:v>
                </c:pt>
                <c:pt idx="1681">
                  <c:v>-0.126369999999989</c:v>
                </c:pt>
                <c:pt idx="1682">
                  <c:v>-0.125049999999991</c:v>
                </c:pt>
                <c:pt idx="1683">
                  <c:v>-0.125349999999989</c:v>
                </c:pt>
                <c:pt idx="1684">
                  <c:v>-0.128249999999994</c:v>
                </c:pt>
                <c:pt idx="1685">
                  <c:v>-0.127949999999988</c:v>
                </c:pt>
                <c:pt idx="1686">
                  <c:v>-0.128249999999994</c:v>
                </c:pt>
                <c:pt idx="1687">
                  <c:v>-0.127949999999988</c:v>
                </c:pt>
                <c:pt idx="1688">
                  <c:v>-0.128249999999994</c:v>
                </c:pt>
                <c:pt idx="1689">
                  <c:v>-0.127949999999988</c:v>
                </c:pt>
                <c:pt idx="1690">
                  <c:v>-0.127949999999988</c:v>
                </c:pt>
                <c:pt idx="1691">
                  <c:v>-0.127949999999988</c:v>
                </c:pt>
                <c:pt idx="1692">
                  <c:v>-0.128249999999994</c:v>
                </c:pt>
                <c:pt idx="1693">
                  <c:v>-0.127949999999988</c:v>
                </c:pt>
                <c:pt idx="1694">
                  <c:v>-0.129269999999995</c:v>
                </c:pt>
                <c:pt idx="1695">
                  <c:v>-0.129269999999995</c:v>
                </c:pt>
                <c:pt idx="1696">
                  <c:v>-0.13056999999999</c:v>
                </c:pt>
                <c:pt idx="1697">
                  <c:v>-0.129569999999992</c:v>
                </c:pt>
                <c:pt idx="1698">
                  <c:v>-0.130269999999992</c:v>
                </c:pt>
                <c:pt idx="1699">
                  <c:v>-0.131769999999989</c:v>
                </c:pt>
                <c:pt idx="1700">
                  <c:v>-0.13056999999999</c:v>
                </c:pt>
                <c:pt idx="1701">
                  <c:v>-0.131469999999991</c:v>
                </c:pt>
                <c:pt idx="1702">
                  <c:v>-0.13056999999999</c:v>
                </c:pt>
                <c:pt idx="1703">
                  <c:v>-0.131769999999989</c:v>
                </c:pt>
                <c:pt idx="1704">
                  <c:v>-0.133069999999993</c:v>
                </c:pt>
                <c:pt idx="1705">
                  <c:v>-0.133069999999993</c:v>
                </c:pt>
                <c:pt idx="1706">
                  <c:v>-0.134369999999988</c:v>
                </c:pt>
                <c:pt idx="1707">
                  <c:v>-0.134069999999991</c:v>
                </c:pt>
                <c:pt idx="1708">
                  <c:v>-0.134069999999991</c:v>
                </c:pt>
                <c:pt idx="1709">
                  <c:v>-0.134069999999991</c:v>
                </c:pt>
                <c:pt idx="1710">
                  <c:v>-0.134069999999991</c:v>
                </c:pt>
                <c:pt idx="1711">
                  <c:v>-0.134069999999991</c:v>
                </c:pt>
                <c:pt idx="1712">
                  <c:v>-0.135669999999992</c:v>
                </c:pt>
                <c:pt idx="1713">
                  <c:v>-0.13596999999999</c:v>
                </c:pt>
                <c:pt idx="1714">
                  <c:v>-0.136869999999991</c:v>
                </c:pt>
                <c:pt idx="1715">
                  <c:v>-0.136569999999994</c:v>
                </c:pt>
                <c:pt idx="1716">
                  <c:v>-0.136869999999991</c:v>
                </c:pt>
                <c:pt idx="1717">
                  <c:v>-0.135669999999992</c:v>
                </c:pt>
                <c:pt idx="1718">
                  <c:v>-0.135369999999995</c:v>
                </c:pt>
                <c:pt idx="1719">
                  <c:v>-0.136869999999991</c:v>
                </c:pt>
                <c:pt idx="1720">
                  <c:v>-0.138169999999995</c:v>
                </c:pt>
                <c:pt idx="1721">
                  <c:v>-0.138169999999995</c:v>
                </c:pt>
                <c:pt idx="1722">
                  <c:v>-0.137869999999989</c:v>
                </c:pt>
                <c:pt idx="1723">
                  <c:v>-0.137169999999989</c:v>
                </c:pt>
                <c:pt idx="1724">
                  <c:v>-0.137869999999989</c:v>
                </c:pt>
                <c:pt idx="1725">
                  <c:v>-0.13946999999999</c:v>
                </c:pt>
                <c:pt idx="1726">
                  <c:v>-0.13946999999999</c:v>
                </c:pt>
                <c:pt idx="1727">
                  <c:v>-0.138169999999995</c:v>
                </c:pt>
                <c:pt idx="1728">
                  <c:v>-0.139169999999993</c:v>
                </c:pt>
                <c:pt idx="1729">
                  <c:v>-0.137869999999989</c:v>
                </c:pt>
                <c:pt idx="1730">
                  <c:v>-0.136569999999994</c:v>
                </c:pt>
                <c:pt idx="1731">
                  <c:v>-0.138169999999995</c:v>
                </c:pt>
                <c:pt idx="1732">
                  <c:v>-0.139169999999993</c:v>
                </c:pt>
                <c:pt idx="1733">
                  <c:v>-0.139169999999993</c:v>
                </c:pt>
                <c:pt idx="1734">
                  <c:v>-0.139769999999988</c:v>
                </c:pt>
                <c:pt idx="1735">
                  <c:v>-0.13946999999999</c:v>
                </c:pt>
                <c:pt idx="1736">
                  <c:v>-0.140469999999988</c:v>
                </c:pt>
                <c:pt idx="1737">
                  <c:v>-0.141769999999992</c:v>
                </c:pt>
                <c:pt idx="1738">
                  <c:v>-0.14206999999999</c:v>
                </c:pt>
                <c:pt idx="1739">
                  <c:v>-0.143269999999989</c:v>
                </c:pt>
                <c:pt idx="1740">
                  <c:v>-0.143269999999989</c:v>
                </c:pt>
                <c:pt idx="1741">
                  <c:v>-0.144569999999993</c:v>
                </c:pt>
                <c:pt idx="1742">
                  <c:v>-0.142969999999991</c:v>
                </c:pt>
                <c:pt idx="1743">
                  <c:v>-0.143269999999989</c:v>
                </c:pt>
                <c:pt idx="1744">
                  <c:v>-0.144269999999995</c:v>
                </c:pt>
                <c:pt idx="1745">
                  <c:v>-0.144569999999993</c:v>
                </c:pt>
                <c:pt idx="1746">
                  <c:v>-0.145869999999988</c:v>
                </c:pt>
                <c:pt idx="1747">
                  <c:v>-0.144269999999995</c:v>
                </c:pt>
                <c:pt idx="1748">
                  <c:v>-0.147169999999992</c:v>
                </c:pt>
                <c:pt idx="1749">
                  <c:v>-0.14556999999999</c:v>
                </c:pt>
                <c:pt idx="1750">
                  <c:v>-0.145869999999988</c:v>
                </c:pt>
                <c:pt idx="1751">
                  <c:v>-0.14556999999999</c:v>
                </c:pt>
                <c:pt idx="1752">
                  <c:v>-0.146169999999994</c:v>
                </c:pt>
                <c:pt idx="1753">
                  <c:v>-0.144569999999993</c:v>
                </c:pt>
                <c:pt idx="1754">
                  <c:v>-0.14556999999999</c:v>
                </c:pt>
                <c:pt idx="1755">
                  <c:v>-0.14556999999999</c:v>
                </c:pt>
                <c:pt idx="1756">
                  <c:v>-0.14556999999999</c:v>
                </c:pt>
                <c:pt idx="1757">
                  <c:v>-0.145869999999988</c:v>
                </c:pt>
                <c:pt idx="1758">
                  <c:v>-0.145869999999988</c:v>
                </c:pt>
                <c:pt idx="1759">
                  <c:v>-0.146869999999995</c:v>
                </c:pt>
                <c:pt idx="1760">
                  <c:v>-0.148179999999991</c:v>
                </c:pt>
                <c:pt idx="1761">
                  <c:v>-0.147879999999994</c:v>
                </c:pt>
                <c:pt idx="1762">
                  <c:v>-0.145879999999989</c:v>
                </c:pt>
                <c:pt idx="1763">
                  <c:v>-0.146879999999987</c:v>
                </c:pt>
                <c:pt idx="1764">
                  <c:v>-0.145579999999992</c:v>
                </c:pt>
                <c:pt idx="1765">
                  <c:v>-0.146879999999987</c:v>
                </c:pt>
                <c:pt idx="1766">
                  <c:v>-0.146879999999987</c:v>
                </c:pt>
                <c:pt idx="1767">
                  <c:v>-0.147179999999993</c:v>
                </c:pt>
                <c:pt idx="1768">
                  <c:v>-0.148899999999994</c:v>
                </c:pt>
                <c:pt idx="1769">
                  <c:v>-0.149499999999989</c:v>
                </c:pt>
                <c:pt idx="1770">
                  <c:v>-0.148179999999991</c:v>
                </c:pt>
                <c:pt idx="1771">
                  <c:v>-0.149199999999992</c:v>
                </c:pt>
                <c:pt idx="1772">
                  <c:v>-0.148199999999994</c:v>
                </c:pt>
                <c:pt idx="1773">
                  <c:v>-0.148899999999994</c:v>
                </c:pt>
                <c:pt idx="1774">
                  <c:v>-0.150099999999993</c:v>
                </c:pt>
                <c:pt idx="1775">
                  <c:v>-0.149199999999992</c:v>
                </c:pt>
                <c:pt idx="1776">
                  <c:v>-0.149499999999989</c:v>
                </c:pt>
                <c:pt idx="1777">
                  <c:v>-0.149199999999992</c:v>
                </c:pt>
                <c:pt idx="1778">
                  <c:v>-0.148179999999991</c:v>
                </c:pt>
                <c:pt idx="1779">
                  <c:v>-0.149079999999993</c:v>
                </c:pt>
                <c:pt idx="1780">
                  <c:v>-0.14937999999999</c:v>
                </c:pt>
                <c:pt idx="1781">
                  <c:v>-0.14937999999999</c:v>
                </c:pt>
                <c:pt idx="1782">
                  <c:v>-0.14937999999999</c:v>
                </c:pt>
                <c:pt idx="1783">
                  <c:v>-0.14937999999999</c:v>
                </c:pt>
                <c:pt idx="1784">
                  <c:v>-0.149079999999993</c:v>
                </c:pt>
                <c:pt idx="1785">
                  <c:v>-0.14937999999999</c:v>
                </c:pt>
                <c:pt idx="1786">
                  <c:v>-0.149079999999993</c:v>
                </c:pt>
                <c:pt idx="1787">
                  <c:v>-0.149679999999988</c:v>
                </c:pt>
                <c:pt idx="1788">
                  <c:v>-0.150679999999994</c:v>
                </c:pt>
                <c:pt idx="1789">
                  <c:v>-0.149079999999993</c:v>
                </c:pt>
                <c:pt idx="1790">
                  <c:v>-0.149679999999988</c:v>
                </c:pt>
                <c:pt idx="1791">
                  <c:v>-0.153299999999987</c:v>
                </c:pt>
                <c:pt idx="1792">
                  <c:v>-0.151999999999992</c:v>
                </c:pt>
                <c:pt idx="1793">
                  <c:v>-0.151699999999995</c:v>
                </c:pt>
                <c:pt idx="1794">
                  <c:v>-0.151999999999992</c:v>
                </c:pt>
                <c:pt idx="1795">
                  <c:v>-0.152699999999992</c:v>
                </c:pt>
                <c:pt idx="1796">
                  <c:v>-0.151699999999995</c:v>
                </c:pt>
                <c:pt idx="1797">
                  <c:v>-0.151699999999995</c:v>
                </c:pt>
                <c:pt idx="1798">
                  <c:v>-0.153999999999987</c:v>
                </c:pt>
                <c:pt idx="1799">
                  <c:v>-0.152699999999992</c:v>
                </c:pt>
                <c:pt idx="1800">
                  <c:v>-0.15299999999999</c:v>
                </c:pt>
                <c:pt idx="1801">
                  <c:v>-0.153999999999987</c:v>
                </c:pt>
                <c:pt idx="1802">
                  <c:v>-0.154299999999994</c:v>
                </c:pt>
                <c:pt idx="1803">
                  <c:v>-0.154299999999994</c:v>
                </c:pt>
                <c:pt idx="1804">
                  <c:v>-0.155299999999992</c:v>
                </c:pt>
                <c:pt idx="1805">
                  <c:v>-0.156919999999987</c:v>
                </c:pt>
                <c:pt idx="1806">
                  <c:v>-0.155319999999994</c:v>
                </c:pt>
                <c:pt idx="1807">
                  <c:v>-0.15661999999999</c:v>
                </c:pt>
                <c:pt idx="1808">
                  <c:v>-0.155319999999994</c:v>
                </c:pt>
                <c:pt idx="1809">
                  <c:v>-0.15661999999999</c:v>
                </c:pt>
                <c:pt idx="1810">
                  <c:v>-0.155319999999994</c:v>
                </c:pt>
                <c:pt idx="1811">
                  <c:v>-0.155299999999992</c:v>
                </c:pt>
                <c:pt idx="1812">
                  <c:v>-0.15661999999999</c:v>
                </c:pt>
                <c:pt idx="1813">
                  <c:v>-0.15661999999999</c:v>
                </c:pt>
                <c:pt idx="1814">
                  <c:v>-0.155319999999994</c:v>
                </c:pt>
                <c:pt idx="1815">
                  <c:v>-0.155019999999988</c:v>
                </c:pt>
                <c:pt idx="1816">
                  <c:v>-0.155019999999988</c:v>
                </c:pt>
                <c:pt idx="1817">
                  <c:v>-0.15661999999999</c:v>
                </c:pt>
                <c:pt idx="1818">
                  <c:v>-0.154599999999991</c:v>
                </c:pt>
                <c:pt idx="1819">
                  <c:v>-0.15661999999999</c:v>
                </c:pt>
                <c:pt idx="1820">
                  <c:v>-0.156919999999987</c:v>
                </c:pt>
                <c:pt idx="1821">
                  <c:v>-0.15661999999999</c:v>
                </c:pt>
                <c:pt idx="1822">
                  <c:v>-0.15661999999999</c:v>
                </c:pt>
                <c:pt idx="1823">
                  <c:v>-0.156799999999988</c:v>
                </c:pt>
                <c:pt idx="1824">
                  <c:v>-0.156499999999991</c:v>
                </c:pt>
                <c:pt idx="1825">
                  <c:v>-0.158119999999995</c:v>
                </c:pt>
                <c:pt idx="1826">
                  <c:v>-0.156799999999988</c:v>
                </c:pt>
                <c:pt idx="1827">
                  <c:v>-0.155299999999992</c:v>
                </c:pt>
                <c:pt idx="1828">
                  <c:v>-0.157519999999991</c:v>
                </c:pt>
                <c:pt idx="1829">
                  <c:v>-0.157799999999995</c:v>
                </c:pt>
                <c:pt idx="1830">
                  <c:v>-0.159119999999993</c:v>
                </c:pt>
                <c:pt idx="1831">
                  <c:v>-0.15941999999999</c:v>
                </c:pt>
                <c:pt idx="1832">
                  <c:v>-0.158819999999995</c:v>
                </c:pt>
                <c:pt idx="1833">
                  <c:v>-0.159119999999993</c:v>
                </c:pt>
                <c:pt idx="1834">
                  <c:v>-0.160419999999988</c:v>
                </c:pt>
                <c:pt idx="1835">
                  <c:v>-0.159119999999993</c:v>
                </c:pt>
                <c:pt idx="1836">
                  <c:v>-0.16011999999999</c:v>
                </c:pt>
                <c:pt idx="1837">
                  <c:v>-0.159119999999993</c:v>
                </c:pt>
                <c:pt idx="1838">
                  <c:v>-0.160719999999994</c:v>
                </c:pt>
                <c:pt idx="1839">
                  <c:v>-0.160419999999988</c:v>
                </c:pt>
                <c:pt idx="1840">
                  <c:v>-0.161719999999992</c:v>
                </c:pt>
                <c:pt idx="1841">
                  <c:v>-0.160719999999994</c:v>
                </c:pt>
                <c:pt idx="1842">
                  <c:v>-0.161719999999992</c:v>
                </c:pt>
                <c:pt idx="1843">
                  <c:v>-0.161719999999992</c:v>
                </c:pt>
                <c:pt idx="1844">
                  <c:v>-0.160719999999994</c:v>
                </c:pt>
                <c:pt idx="1845">
                  <c:v>-0.161719999999992</c:v>
                </c:pt>
                <c:pt idx="1846">
                  <c:v>-0.163219999999988</c:v>
                </c:pt>
                <c:pt idx="1847">
                  <c:v>-0.162019999999989</c:v>
                </c:pt>
                <c:pt idx="1848">
                  <c:v>-0.162019999999989</c:v>
                </c:pt>
                <c:pt idx="1849">
                  <c:v>-0.161419999999994</c:v>
                </c:pt>
                <c:pt idx="1850">
                  <c:v>-0.162919999999991</c:v>
                </c:pt>
                <c:pt idx="1851">
                  <c:v>-0.162619999999993</c:v>
                </c:pt>
                <c:pt idx="1852">
                  <c:v>-0.160699999999991</c:v>
                </c:pt>
                <c:pt idx="1853">
                  <c:v>-0.162899999999988</c:v>
                </c:pt>
                <c:pt idx="1854">
                  <c:v>-0.165219999999993</c:v>
                </c:pt>
                <c:pt idx="1855">
                  <c:v>-0.164799999999987</c:v>
                </c:pt>
                <c:pt idx="1856">
                  <c:v>-0.164199999999992</c:v>
                </c:pt>
                <c:pt idx="1857">
                  <c:v>-0.162899999999988</c:v>
                </c:pt>
                <c:pt idx="1858">
                  <c:v>-0.164199999999992</c:v>
                </c:pt>
                <c:pt idx="1859">
                  <c:v>-0.163499999999992</c:v>
                </c:pt>
                <c:pt idx="1860">
                  <c:v>-0.16449999999999</c:v>
                </c:pt>
                <c:pt idx="1861">
                  <c:v>-0.165799999999994</c:v>
                </c:pt>
                <c:pt idx="1862">
                  <c:v>-0.165799999999994</c:v>
                </c:pt>
                <c:pt idx="1863">
                  <c:v>-0.164479999999987</c:v>
                </c:pt>
                <c:pt idx="1864">
                  <c:v>-0.164799999999987</c:v>
                </c:pt>
                <c:pt idx="1865">
                  <c:v>-0.166079999999988</c:v>
                </c:pt>
                <c:pt idx="1866">
                  <c:v>-0.167579999999994</c:v>
                </c:pt>
                <c:pt idx="1867">
                  <c:v>-0.16989999999999</c:v>
                </c:pt>
                <c:pt idx="1868">
                  <c:v>-0.167279999999987</c:v>
                </c:pt>
                <c:pt idx="1869">
                  <c:v>-0.168879999999989</c:v>
                </c:pt>
                <c:pt idx="1870">
                  <c:v>-0.16989999999999</c:v>
                </c:pt>
                <c:pt idx="1871">
                  <c:v>-0.170899999999987</c:v>
                </c:pt>
                <c:pt idx="1872">
                  <c:v>-0.16989999999999</c:v>
                </c:pt>
                <c:pt idx="1873">
                  <c:v>-0.170179999999993</c:v>
                </c:pt>
                <c:pt idx="1874">
                  <c:v>-0.172199999999991</c:v>
                </c:pt>
                <c:pt idx="1875">
                  <c:v>-0.17339999999999</c:v>
                </c:pt>
                <c:pt idx="1876">
                  <c:v>-0.17339999999999</c:v>
                </c:pt>
                <c:pt idx="1877">
                  <c:v>-0.173699999999988</c:v>
                </c:pt>
                <c:pt idx="1878">
                  <c:v>-0.173099999999993</c:v>
                </c:pt>
                <c:pt idx="1879">
                  <c:v>-0.17339999999999</c:v>
                </c:pt>
                <c:pt idx="1880">
                  <c:v>-0.174399999999988</c:v>
                </c:pt>
                <c:pt idx="1881">
                  <c:v>-0.172199999999991</c:v>
                </c:pt>
                <c:pt idx="1882">
                  <c:v>-0.174399999999988</c:v>
                </c:pt>
                <c:pt idx="1883">
                  <c:v>-0.173699999999988</c:v>
                </c:pt>
                <c:pt idx="1884">
                  <c:v>-0.173699999999988</c:v>
                </c:pt>
                <c:pt idx="1885">
                  <c:v>-0.174699999999994</c:v>
                </c:pt>
                <c:pt idx="1886">
                  <c:v>-0.17599999999999</c:v>
                </c:pt>
                <c:pt idx="1887">
                  <c:v>-0.17599999999999</c:v>
                </c:pt>
                <c:pt idx="1888">
                  <c:v>-0.17599999999999</c:v>
                </c:pt>
                <c:pt idx="1889">
                  <c:v>-0.17599999999999</c:v>
                </c:pt>
                <c:pt idx="1890">
                  <c:v>-0.175699999999992</c:v>
                </c:pt>
                <c:pt idx="1891">
                  <c:v>-0.178319999999994</c:v>
                </c:pt>
                <c:pt idx="1892">
                  <c:v>-0.177299999999994</c:v>
                </c:pt>
                <c:pt idx="1893">
                  <c:v>-0.176999999999987</c:v>
                </c:pt>
                <c:pt idx="1894">
                  <c:v>-0.176999999999987</c:v>
                </c:pt>
                <c:pt idx="1895">
                  <c:v>-0.177299999999994</c:v>
                </c:pt>
                <c:pt idx="1896">
                  <c:v>-0.177299999999994</c:v>
                </c:pt>
                <c:pt idx="1897">
                  <c:v>-0.178899999999995</c:v>
                </c:pt>
                <c:pt idx="1898">
                  <c:v>-0.177599999999991</c:v>
                </c:pt>
                <c:pt idx="1899">
                  <c:v>-0.178899999999995</c:v>
                </c:pt>
                <c:pt idx="1900">
                  <c:v>-0.178599999999989</c:v>
                </c:pt>
                <c:pt idx="1901">
                  <c:v>-0.177599999999991</c:v>
                </c:pt>
                <c:pt idx="1902">
                  <c:v>-0.178599999999989</c:v>
                </c:pt>
                <c:pt idx="1903">
                  <c:v>-0.178899999999995</c:v>
                </c:pt>
                <c:pt idx="1904">
                  <c:v>-0.177599999999991</c:v>
                </c:pt>
                <c:pt idx="1905">
                  <c:v>-0.178899999999995</c:v>
                </c:pt>
                <c:pt idx="1906">
                  <c:v>-0.178599999999989</c:v>
                </c:pt>
                <c:pt idx="1907">
                  <c:v>-0.179619999999989</c:v>
                </c:pt>
                <c:pt idx="1908">
                  <c:v>-0.179219999999996</c:v>
                </c:pt>
                <c:pt idx="1909">
                  <c:v>-0.179919999999996</c:v>
                </c:pt>
                <c:pt idx="1910">
                  <c:v>-0.181119999999995</c:v>
                </c:pt>
                <c:pt idx="1911">
                  <c:v>-0.180819999999988</c:v>
                </c:pt>
                <c:pt idx="1912">
                  <c:v>-0.179219999999996</c:v>
                </c:pt>
                <c:pt idx="1913">
                  <c:v>-0.179919999999996</c:v>
                </c:pt>
                <c:pt idx="1914">
                  <c:v>-0.179619999999989</c:v>
                </c:pt>
                <c:pt idx="1915">
                  <c:v>-0.180519999999991</c:v>
                </c:pt>
                <c:pt idx="1916">
                  <c:v>-0.181119999999995</c:v>
                </c:pt>
                <c:pt idx="1917">
                  <c:v>-0.179919999999996</c:v>
                </c:pt>
                <c:pt idx="1918">
                  <c:v>-0.18241999999999</c:v>
                </c:pt>
                <c:pt idx="1919">
                  <c:v>-0.180819999999988</c:v>
                </c:pt>
                <c:pt idx="1920">
                  <c:v>-0.18241999999999</c:v>
                </c:pt>
                <c:pt idx="1921">
                  <c:v>-0.181819999999995</c:v>
                </c:pt>
                <c:pt idx="1922">
                  <c:v>-0.183719999999994</c:v>
                </c:pt>
                <c:pt idx="1923">
                  <c:v>-0.182119999999992</c:v>
                </c:pt>
                <c:pt idx="1924">
                  <c:v>-0.182119999999992</c:v>
                </c:pt>
                <c:pt idx="1925">
                  <c:v>-0.182119999999992</c:v>
                </c:pt>
                <c:pt idx="1926">
                  <c:v>-0.182119999999992</c:v>
                </c:pt>
                <c:pt idx="1927">
                  <c:v>-0.182119999999992</c:v>
                </c:pt>
                <c:pt idx="1928">
                  <c:v>-0.183419999999987</c:v>
                </c:pt>
                <c:pt idx="1929">
                  <c:v>-0.18311999999999</c:v>
                </c:pt>
                <c:pt idx="1930">
                  <c:v>-0.183419999999987</c:v>
                </c:pt>
                <c:pt idx="1931">
                  <c:v>-0.183419999999987</c:v>
                </c:pt>
                <c:pt idx="1932">
                  <c:v>-0.18241999999999</c:v>
                </c:pt>
                <c:pt idx="1933">
                  <c:v>-0.183719999999994</c:v>
                </c:pt>
                <c:pt idx="1934">
                  <c:v>-0.183719999999994</c:v>
                </c:pt>
                <c:pt idx="1935">
                  <c:v>-0.18241999999999</c:v>
                </c:pt>
                <c:pt idx="1936">
                  <c:v>-0.183419999999987</c:v>
                </c:pt>
                <c:pt idx="1937">
                  <c:v>-0.184719999999992</c:v>
                </c:pt>
                <c:pt idx="1938">
                  <c:v>-0.185019999999989</c:v>
                </c:pt>
                <c:pt idx="1939">
                  <c:v>-0.184719999999992</c:v>
                </c:pt>
                <c:pt idx="1940">
                  <c:v>-0.184719999999992</c:v>
                </c:pt>
                <c:pt idx="1941">
                  <c:v>-0.186219999999988</c:v>
                </c:pt>
                <c:pt idx="1942">
                  <c:v>-0.185019999999989</c:v>
                </c:pt>
                <c:pt idx="1943">
                  <c:v>-0.186219999999988</c:v>
                </c:pt>
                <c:pt idx="1944">
                  <c:v>-0.184719999999992</c:v>
                </c:pt>
                <c:pt idx="1945">
                  <c:v>-0.187219999999995</c:v>
                </c:pt>
                <c:pt idx="1946">
                  <c:v>-0.185919999999991</c:v>
                </c:pt>
                <c:pt idx="1947">
                  <c:v>-0.185919999999991</c:v>
                </c:pt>
                <c:pt idx="1948">
                  <c:v>-0.183999999999989</c:v>
                </c:pt>
                <c:pt idx="1949">
                  <c:v>-0.186499999999992</c:v>
                </c:pt>
                <c:pt idx="1950">
                  <c:v>-0.186199999999994</c:v>
                </c:pt>
                <c:pt idx="1951">
                  <c:v>-0.186199999999994</c:v>
                </c:pt>
                <c:pt idx="1952">
                  <c:v>-0.187499999999989</c:v>
                </c:pt>
                <c:pt idx="1953">
                  <c:v>-0.186199999999994</c:v>
                </c:pt>
                <c:pt idx="1954">
                  <c:v>-0.187799999999987</c:v>
                </c:pt>
                <c:pt idx="1955">
                  <c:v>-0.187799999999987</c:v>
                </c:pt>
                <c:pt idx="1956">
                  <c:v>-0.189099999999991</c:v>
                </c:pt>
                <c:pt idx="1957">
                  <c:v>-0.188799999999993</c:v>
                </c:pt>
                <c:pt idx="1958">
                  <c:v>-0.187799999999987</c:v>
                </c:pt>
                <c:pt idx="1959">
                  <c:v>-0.187799999999987</c:v>
                </c:pt>
                <c:pt idx="1960">
                  <c:v>-0.187799999999987</c:v>
                </c:pt>
                <c:pt idx="1961">
                  <c:v>-0.187799999999987</c:v>
                </c:pt>
                <c:pt idx="1962">
                  <c:v>-0.190399999999995</c:v>
                </c:pt>
                <c:pt idx="1963">
                  <c:v>-0.188799999999993</c:v>
                </c:pt>
                <c:pt idx="1964">
                  <c:v>-0.189099999999991</c:v>
                </c:pt>
                <c:pt idx="1965">
                  <c:v>-0.190399999999995</c:v>
                </c:pt>
                <c:pt idx="1966">
                  <c:v>-0.191599999999994</c:v>
                </c:pt>
                <c:pt idx="1967">
                  <c:v>-0.190399999999995</c:v>
                </c:pt>
                <c:pt idx="1968">
                  <c:v>-0.192599999999992</c:v>
                </c:pt>
                <c:pt idx="1969">
                  <c:v>-0.192899999999989</c:v>
                </c:pt>
                <c:pt idx="1970">
                  <c:v>-0.191299999999988</c:v>
                </c:pt>
                <c:pt idx="1971">
                  <c:v>-0.191299999999988</c:v>
                </c:pt>
                <c:pt idx="1972">
                  <c:v>-0.191599999999994</c:v>
                </c:pt>
                <c:pt idx="1973">
                  <c:v>-0.192899999999989</c:v>
                </c:pt>
                <c:pt idx="1974">
                  <c:v>-0.191299999999988</c:v>
                </c:pt>
                <c:pt idx="1975">
                  <c:v>-0.193199999999987</c:v>
                </c:pt>
                <c:pt idx="1976">
                  <c:v>-0.192599999999992</c:v>
                </c:pt>
                <c:pt idx="1977">
                  <c:v>-0.192899999999989</c:v>
                </c:pt>
                <c:pt idx="1978">
                  <c:v>-0.191599999999994</c:v>
                </c:pt>
                <c:pt idx="1979">
                  <c:v>-0.192899999999989</c:v>
                </c:pt>
                <c:pt idx="1980">
                  <c:v>-0.194199999999993</c:v>
                </c:pt>
                <c:pt idx="1981">
                  <c:v>-0.192599999999992</c:v>
                </c:pt>
                <c:pt idx="1982">
                  <c:v>-0.192899999999989</c:v>
                </c:pt>
                <c:pt idx="1983">
                  <c:v>-0.191299999999988</c:v>
                </c:pt>
                <c:pt idx="1984">
                  <c:v>-0.192599999999992</c:v>
                </c:pt>
                <c:pt idx="1985">
                  <c:v>-0.192599999999992</c:v>
                </c:pt>
                <c:pt idx="1986">
                  <c:v>-0.194199999999993</c:v>
                </c:pt>
                <c:pt idx="1987">
                  <c:v>-0.192599999999992</c:v>
                </c:pt>
                <c:pt idx="1988">
                  <c:v>-0.192599999999992</c:v>
                </c:pt>
                <c:pt idx="1989">
                  <c:v>-0.194199999999993</c:v>
                </c:pt>
                <c:pt idx="1990">
                  <c:v>-0.191299999999988</c:v>
                </c:pt>
                <c:pt idx="1991">
                  <c:v>-0.192599999999992</c:v>
                </c:pt>
                <c:pt idx="1992">
                  <c:v>-0.193899999999996</c:v>
                </c:pt>
                <c:pt idx="1993">
                  <c:v>-0.191599999999994</c:v>
                </c:pt>
                <c:pt idx="1994">
                  <c:v>-0.194199999999993</c:v>
                </c:pt>
                <c:pt idx="1995">
                  <c:v>-0.193899999999996</c:v>
                </c:pt>
                <c:pt idx="1996">
                  <c:v>-0.194199999999993</c:v>
                </c:pt>
                <c:pt idx="1997">
                  <c:v>-0.192899999999989</c:v>
                </c:pt>
                <c:pt idx="1998">
                  <c:v>-0.192599999999992</c:v>
                </c:pt>
                <c:pt idx="1999">
                  <c:v>-0.194499999999991</c:v>
                </c:pt>
                <c:pt idx="2000">
                  <c:v>-0.194199999999993</c:v>
                </c:pt>
                <c:pt idx="2001">
                  <c:v>-0.192899999999989</c:v>
                </c:pt>
                <c:pt idx="2002">
                  <c:v>-0.195499999999988</c:v>
                </c:pt>
                <c:pt idx="2003">
                  <c:v>-0.196699999999987</c:v>
                </c:pt>
                <c:pt idx="2004">
                  <c:v>-0.195499999999988</c:v>
                </c:pt>
                <c:pt idx="2005">
                  <c:v>-0.19639999999999</c:v>
                </c:pt>
                <c:pt idx="2006">
                  <c:v>-0.196699999999987</c:v>
                </c:pt>
                <c:pt idx="2007">
                  <c:v>-0.197699999999994</c:v>
                </c:pt>
                <c:pt idx="2008">
                  <c:v>-0.197999999999992</c:v>
                </c:pt>
                <c:pt idx="2009">
                  <c:v>-0.19639999999999</c:v>
                </c:pt>
                <c:pt idx="2010">
                  <c:v>-0.199599999999993</c:v>
                </c:pt>
                <c:pt idx="2011">
                  <c:v>-0.196979999999991</c:v>
                </c:pt>
                <c:pt idx="2012">
                  <c:v>-0.197279999999989</c:v>
                </c:pt>
                <c:pt idx="2013">
                  <c:v>-0.21717999999999</c:v>
                </c:pt>
                <c:pt idx="2014">
                  <c:v>-0.222879999999988</c:v>
                </c:pt>
                <c:pt idx="2015">
                  <c:v>-0.223779999999989</c:v>
                </c:pt>
                <c:pt idx="2016">
                  <c:v>-0.223779999999989</c:v>
                </c:pt>
                <c:pt idx="2017">
                  <c:v>-0.226679999999995</c:v>
                </c:pt>
                <c:pt idx="2018">
                  <c:v>-0.226379999999988</c:v>
                </c:pt>
                <c:pt idx="2019">
                  <c:v>-0.224779999999987</c:v>
                </c:pt>
                <c:pt idx="2020">
                  <c:v>-0.22797999999999</c:v>
                </c:pt>
                <c:pt idx="2021">
                  <c:v>-0.228979999999988</c:v>
                </c:pt>
                <c:pt idx="2022">
                  <c:v>-0.230179999999987</c:v>
                </c:pt>
                <c:pt idx="2023">
                  <c:v>-0.231179999999993</c:v>
                </c:pt>
                <c:pt idx="2024">
                  <c:v>-0.231479999999991</c:v>
                </c:pt>
                <c:pt idx="2025">
                  <c:v>-0.229169999999987</c:v>
                </c:pt>
                <c:pt idx="2026">
                  <c:v>-0.230169999999994</c:v>
                </c:pt>
                <c:pt idx="2027">
                  <c:v>-0.231769999999996</c:v>
                </c:pt>
                <c:pt idx="2028">
                  <c:v>-0.231769999999996</c:v>
                </c:pt>
                <c:pt idx="2029">
                  <c:v>-0.231469999999989</c:v>
                </c:pt>
                <c:pt idx="2030">
                  <c:v>-0.233069999999991</c:v>
                </c:pt>
                <c:pt idx="2031">
                  <c:v>-0.230469999999992</c:v>
                </c:pt>
                <c:pt idx="2032">
                  <c:v>-0.230169999999994</c:v>
                </c:pt>
                <c:pt idx="2033">
                  <c:v>-0.231769999999996</c:v>
                </c:pt>
                <c:pt idx="2034">
                  <c:v>-0.231469999999989</c:v>
                </c:pt>
                <c:pt idx="2035">
                  <c:v>-0.231769999999996</c:v>
                </c:pt>
                <c:pt idx="2036">
                  <c:v>-0.231769999999996</c:v>
                </c:pt>
                <c:pt idx="2037">
                  <c:v>-0.231769999999996</c:v>
                </c:pt>
                <c:pt idx="2038">
                  <c:v>-0.231769999999996</c:v>
                </c:pt>
                <c:pt idx="2039">
                  <c:v>-0.231769999999996</c:v>
                </c:pt>
                <c:pt idx="2040">
                  <c:v>-0.231469999999989</c:v>
                </c:pt>
                <c:pt idx="2041">
                  <c:v>-0.233069999999991</c:v>
                </c:pt>
                <c:pt idx="2042">
                  <c:v>-0.232069999999993</c:v>
                </c:pt>
                <c:pt idx="2043">
                  <c:v>-0.233069999999991</c:v>
                </c:pt>
                <c:pt idx="2044">
                  <c:v>-0.233069999999991</c:v>
                </c:pt>
                <c:pt idx="2045">
                  <c:v>-0.233069999999991</c:v>
                </c:pt>
                <c:pt idx="2046">
                  <c:v>-0.235869999999991</c:v>
                </c:pt>
                <c:pt idx="2047">
                  <c:v>-0.234569999999987</c:v>
                </c:pt>
                <c:pt idx="2048">
                  <c:v>-0.23426999999999</c:v>
                </c:pt>
                <c:pt idx="2049">
                  <c:v>-0.235269999999987</c:v>
                </c:pt>
                <c:pt idx="2050">
                  <c:v>-0.235269999999987</c:v>
                </c:pt>
                <c:pt idx="2051">
                  <c:v>-0.235569999999994</c:v>
                </c:pt>
                <c:pt idx="2052">
                  <c:v>-0.23204999999999</c:v>
                </c:pt>
                <c:pt idx="2053">
                  <c:v>-0.234249999999987</c:v>
                </c:pt>
                <c:pt idx="2054">
                  <c:v>-0.234249999999987</c:v>
                </c:pt>
                <c:pt idx="2055">
                  <c:v>-0.234249999999987</c:v>
                </c:pt>
                <c:pt idx="2056">
                  <c:v>-0.235849999999989</c:v>
                </c:pt>
                <c:pt idx="2057">
                  <c:v>-0.234849999999991</c:v>
                </c:pt>
                <c:pt idx="2058">
                  <c:v>-0.234549999999993</c:v>
                </c:pt>
                <c:pt idx="2059">
                  <c:v>-0.233249999999989</c:v>
                </c:pt>
                <c:pt idx="2060">
                  <c:v>-0.234549999999993</c:v>
                </c:pt>
                <c:pt idx="2061">
                  <c:v>-0.235849999999989</c:v>
                </c:pt>
                <c:pt idx="2062">
                  <c:v>-0.235849999999989</c:v>
                </c:pt>
                <c:pt idx="2063">
                  <c:v>-0.234249999999987</c:v>
                </c:pt>
                <c:pt idx="2064">
                  <c:v>-0.235849999999989</c:v>
                </c:pt>
                <c:pt idx="2065">
                  <c:v>-0.237149999999993</c:v>
                </c:pt>
                <c:pt idx="2066">
                  <c:v>-0.236869999999989</c:v>
                </c:pt>
                <c:pt idx="2067">
                  <c:v>-0.236569999999992</c:v>
                </c:pt>
                <c:pt idx="2068">
                  <c:v>-0.237869999999996</c:v>
                </c:pt>
                <c:pt idx="2069">
                  <c:v>-0.238169999999993</c:v>
                </c:pt>
                <c:pt idx="2070">
                  <c:v>-0.238469999999991</c:v>
                </c:pt>
                <c:pt idx="2071">
                  <c:v>-0.238169999999993</c:v>
                </c:pt>
                <c:pt idx="2072">
                  <c:v>-0.237869999999996</c:v>
                </c:pt>
                <c:pt idx="2073">
                  <c:v>-0.237869999999996</c:v>
                </c:pt>
                <c:pt idx="2074">
                  <c:v>-0.237869999999996</c:v>
                </c:pt>
                <c:pt idx="2075">
                  <c:v>-0.238469999999991</c:v>
                </c:pt>
                <c:pt idx="2076">
                  <c:v>-0.239469999999988</c:v>
                </c:pt>
                <c:pt idx="2077">
                  <c:v>-0.23744999999999</c:v>
                </c:pt>
                <c:pt idx="2078">
                  <c:v>-0.237869999999996</c:v>
                </c:pt>
                <c:pt idx="2079">
                  <c:v>-0.237869999999996</c:v>
                </c:pt>
                <c:pt idx="2080">
                  <c:v>-0.238169999999993</c:v>
                </c:pt>
                <c:pt idx="2081">
                  <c:v>-0.237149999999993</c:v>
                </c:pt>
                <c:pt idx="2082">
                  <c:v>-0.238749999999994</c:v>
                </c:pt>
                <c:pt idx="2083">
                  <c:v>-0.236849999999995</c:v>
                </c:pt>
                <c:pt idx="2084">
                  <c:v>-0.23814999999999</c:v>
                </c:pt>
                <c:pt idx="2085">
                  <c:v>-0.23814999999999</c:v>
                </c:pt>
                <c:pt idx="2086">
                  <c:v>-0.238449999999988</c:v>
                </c:pt>
                <c:pt idx="2087">
                  <c:v>-0.238749999999994</c:v>
                </c:pt>
                <c:pt idx="2088">
                  <c:v>-0.238449999999988</c:v>
                </c:pt>
                <c:pt idx="2089">
                  <c:v>-0.23744999999999</c:v>
                </c:pt>
                <c:pt idx="2090">
                  <c:v>-0.237149999999993</c:v>
                </c:pt>
                <c:pt idx="2091">
                  <c:v>-0.238449999999988</c:v>
                </c:pt>
                <c:pt idx="2092">
                  <c:v>-0.238749999999994</c:v>
                </c:pt>
                <c:pt idx="2093">
                  <c:v>-0.238749999999994</c:v>
                </c:pt>
                <c:pt idx="2094">
                  <c:v>-0.239349999999989</c:v>
                </c:pt>
                <c:pt idx="2095">
                  <c:v>-0.239949999999993</c:v>
                </c:pt>
                <c:pt idx="2096">
                  <c:v>-0.240969999999994</c:v>
                </c:pt>
                <c:pt idx="2097">
                  <c:v>-0.242269999999989</c:v>
                </c:pt>
                <c:pt idx="2098">
                  <c:v>-0.24036999999999</c:v>
                </c:pt>
                <c:pt idx="2099">
                  <c:v>-0.24036999999999</c:v>
                </c:pt>
                <c:pt idx="2100">
                  <c:v>-0.242269999999989</c:v>
                </c:pt>
                <c:pt idx="2101">
                  <c:v>-0.241969999999991</c:v>
                </c:pt>
                <c:pt idx="2102">
                  <c:v>-0.242269999999989</c:v>
                </c:pt>
                <c:pt idx="2103">
                  <c:v>-0.242269999999989</c:v>
                </c:pt>
                <c:pt idx="2104">
                  <c:v>-0.243569999999993</c:v>
                </c:pt>
                <c:pt idx="2105">
                  <c:v>-0.244579999999992</c:v>
                </c:pt>
                <c:pt idx="2106">
                  <c:v>-0.245279999999992</c:v>
                </c:pt>
                <c:pt idx="2107">
                  <c:v>-0.243269999999995</c:v>
                </c:pt>
                <c:pt idx="2108">
                  <c:v>-0.243279999999988</c:v>
                </c:pt>
                <c:pt idx="2109">
                  <c:v>-0.243979999999988</c:v>
                </c:pt>
                <c:pt idx="2110">
                  <c:v>-0.24557999999999</c:v>
                </c:pt>
                <c:pt idx="2111">
                  <c:v>-0.244869999999988</c:v>
                </c:pt>
                <c:pt idx="2112">
                  <c:v>-0.246779999999989</c:v>
                </c:pt>
                <c:pt idx="2113">
                  <c:v>-0.247779999999986</c:v>
                </c:pt>
                <c:pt idx="2114">
                  <c:v>-0.246779999999989</c:v>
                </c:pt>
                <c:pt idx="2115">
                  <c:v>-0.246779999999989</c:v>
                </c:pt>
                <c:pt idx="2116">
                  <c:v>-0.245879999999987</c:v>
                </c:pt>
                <c:pt idx="2117">
                  <c:v>-0.24557999999999</c:v>
                </c:pt>
                <c:pt idx="2118">
                  <c:v>-0.24557999999999</c:v>
                </c:pt>
                <c:pt idx="2119">
                  <c:v>-0.24557999999999</c:v>
                </c:pt>
                <c:pt idx="2120">
                  <c:v>-0.246069999999987</c:v>
                </c:pt>
                <c:pt idx="2121">
                  <c:v>-0.24837999999999</c:v>
                </c:pt>
                <c:pt idx="2122">
                  <c:v>-0.248079999999993</c:v>
                </c:pt>
                <c:pt idx="2123">
                  <c:v>-0.246779999999989</c:v>
                </c:pt>
                <c:pt idx="2124">
                  <c:v>-0.248079999999993</c:v>
                </c:pt>
                <c:pt idx="2125">
                  <c:v>-0.247069999999994</c:v>
                </c:pt>
                <c:pt idx="2126">
                  <c:v>-0.246779999999989</c:v>
                </c:pt>
                <c:pt idx="2127">
                  <c:v>-0.24837999999999</c:v>
                </c:pt>
                <c:pt idx="2128">
                  <c:v>-0.24837999999999</c:v>
                </c:pt>
                <c:pt idx="2129">
                  <c:v>-0.247079999999986</c:v>
                </c:pt>
                <c:pt idx="2130">
                  <c:v>-0.246479999999991</c:v>
                </c:pt>
                <c:pt idx="2131">
                  <c:v>-0.248079999999993</c:v>
                </c:pt>
                <c:pt idx="2132">
                  <c:v>-0.24837999999999</c:v>
                </c:pt>
                <c:pt idx="2133">
                  <c:v>-0.24837999999999</c:v>
                </c:pt>
                <c:pt idx="2134">
                  <c:v>-0.24837999999999</c:v>
                </c:pt>
                <c:pt idx="2135">
                  <c:v>-0.248079999999993</c:v>
                </c:pt>
                <c:pt idx="2136">
                  <c:v>-0.249679999999994</c:v>
                </c:pt>
                <c:pt idx="2137">
                  <c:v>-0.249669999999993</c:v>
                </c:pt>
                <c:pt idx="2138">
                  <c:v>-0.249379999999988</c:v>
                </c:pt>
                <c:pt idx="2139">
                  <c:v>-0.249679999999994</c:v>
                </c:pt>
                <c:pt idx="2140">
                  <c:v>-0.250679999999992</c:v>
                </c:pt>
                <c:pt idx="2141">
                  <c:v>-0.250679999999992</c:v>
                </c:pt>
                <c:pt idx="2142">
                  <c:v>-0.249379999999988</c:v>
                </c:pt>
                <c:pt idx="2143">
                  <c:v>-0.25097999999999</c:v>
                </c:pt>
                <c:pt idx="2144">
                  <c:v>-0.24837999999999</c:v>
                </c:pt>
                <c:pt idx="2145">
                  <c:v>-0.249379999999988</c:v>
                </c:pt>
                <c:pt idx="2146">
                  <c:v>-0.24837999999999</c:v>
                </c:pt>
                <c:pt idx="2147">
                  <c:v>-0.249379999999988</c:v>
                </c:pt>
                <c:pt idx="2148">
                  <c:v>-0.249379999999988</c:v>
                </c:pt>
                <c:pt idx="2149">
                  <c:v>-0.249679999999994</c:v>
                </c:pt>
                <c:pt idx="2150">
                  <c:v>-0.248079999999993</c:v>
                </c:pt>
                <c:pt idx="2151">
                  <c:v>-0.249679999999994</c:v>
                </c:pt>
                <c:pt idx="2152">
                  <c:v>-0.25097999999999</c:v>
                </c:pt>
                <c:pt idx="2153">
                  <c:v>-0.250399999999988</c:v>
                </c:pt>
                <c:pt idx="2154">
                  <c:v>-0.251399999999995</c:v>
                </c:pt>
                <c:pt idx="2155">
                  <c:v>-0.251699999999993</c:v>
                </c:pt>
                <c:pt idx="2156">
                  <c:v>-0.250399999999988</c:v>
                </c:pt>
                <c:pt idx="2157">
                  <c:v>-0.250099999999991</c:v>
                </c:pt>
              </c:numCache>
            </c:numRef>
          </c:yVal>
          <c:smooth val="0"/>
        </c:ser>
        <c:axId val="69793623"/>
        <c:axId val="55438929"/>
      </c:scatterChart>
      <c:valAx>
        <c:axId val="6979362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38929"/>
        <c:crossesAt val="0.0001"/>
        <c:crossBetween val="midCat"/>
      </c:valAx>
      <c:valAx>
        <c:axId val="55438929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936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試験区間　87.00～93.00　mabh
ＰＷ２
解析結果 Cooper法　グラフ</a:t>
            </a:r>
          </a:p>
        </c:rich>
      </c:tx>
      <c:layout>
        <c:manualLayout>
          <c:xMode val="edge"/>
          <c:yMode val="edge"/>
          <c:x val="0.37680653189538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7:$F$2618</c:f>
              <c:numCache>
                <c:formatCode>General</c:formatCode>
                <c:ptCount val="2612"/>
                <c:pt idx="0">
                  <c:v>0</c:v>
                </c:pt>
                <c:pt idx="1">
                  <c:v>0.0582689081239758</c:v>
                </c:pt>
                <c:pt idx="2">
                  <c:v>0.116537816247952</c:v>
                </c:pt>
                <c:pt idx="3">
                  <c:v>0.174806724371927</c:v>
                </c:pt>
                <c:pt idx="4">
                  <c:v>0.233075632495903</c:v>
                </c:pt>
                <c:pt idx="5">
                  <c:v>0.291344540619879</c:v>
                </c:pt>
                <c:pt idx="6">
                  <c:v>0.349613448743855</c:v>
                </c:pt>
                <c:pt idx="7">
                  <c:v>0.407882356867831</c:v>
                </c:pt>
                <c:pt idx="8">
                  <c:v>0.466151264991807</c:v>
                </c:pt>
                <c:pt idx="9">
                  <c:v>0.524420173115782</c:v>
                </c:pt>
                <c:pt idx="10">
                  <c:v>0.582689081239758</c:v>
                </c:pt>
                <c:pt idx="11">
                  <c:v>0.640957989363734</c:v>
                </c:pt>
                <c:pt idx="12">
                  <c:v>0.69922689748771</c:v>
                </c:pt>
                <c:pt idx="13">
                  <c:v>0.757495805611686</c:v>
                </c:pt>
                <c:pt idx="14">
                  <c:v>0.815764713735662</c:v>
                </c:pt>
                <c:pt idx="15">
                  <c:v>0.874033621859637</c:v>
                </c:pt>
                <c:pt idx="16">
                  <c:v>0.932302529983613</c:v>
                </c:pt>
                <c:pt idx="17">
                  <c:v>0.990571438107589</c:v>
                </c:pt>
                <c:pt idx="18">
                  <c:v>1.04884034623156</c:v>
                </c:pt>
                <c:pt idx="19">
                  <c:v>1.10710925435554</c:v>
                </c:pt>
                <c:pt idx="20">
                  <c:v>1.16537816247952</c:v>
                </c:pt>
                <c:pt idx="21">
                  <c:v>1.22364707060349</c:v>
                </c:pt>
                <c:pt idx="22">
                  <c:v>1.28191597872747</c:v>
                </c:pt>
                <c:pt idx="23">
                  <c:v>1.34018488685144</c:v>
                </c:pt>
                <c:pt idx="24">
                  <c:v>1.39845379497542</c:v>
                </c:pt>
                <c:pt idx="25">
                  <c:v>1.4567227030994</c:v>
                </c:pt>
                <c:pt idx="26">
                  <c:v>1.51499161122337</c:v>
                </c:pt>
                <c:pt idx="27">
                  <c:v>1.57326051934735</c:v>
                </c:pt>
                <c:pt idx="28">
                  <c:v>1.63152942747132</c:v>
                </c:pt>
                <c:pt idx="29">
                  <c:v>1.6897983355953</c:v>
                </c:pt>
                <c:pt idx="30">
                  <c:v>1.74806724371927</c:v>
                </c:pt>
                <c:pt idx="31">
                  <c:v>1.80633615184325</c:v>
                </c:pt>
                <c:pt idx="32">
                  <c:v>1.86460505996723</c:v>
                </c:pt>
                <c:pt idx="33">
                  <c:v>1.9228739680912</c:v>
                </c:pt>
                <c:pt idx="34">
                  <c:v>1.98114287621518</c:v>
                </c:pt>
                <c:pt idx="35">
                  <c:v>2.03941178433915</c:v>
                </c:pt>
                <c:pt idx="36">
                  <c:v>2.09768069246313</c:v>
                </c:pt>
                <c:pt idx="37">
                  <c:v>2.15594960058711</c:v>
                </c:pt>
                <c:pt idx="38">
                  <c:v>2.21421850871108</c:v>
                </c:pt>
                <c:pt idx="39">
                  <c:v>2.27248741683506</c:v>
                </c:pt>
                <c:pt idx="40">
                  <c:v>2.33075632495903</c:v>
                </c:pt>
                <c:pt idx="41">
                  <c:v>2.38902523308301</c:v>
                </c:pt>
                <c:pt idx="42">
                  <c:v>2.44729414120698</c:v>
                </c:pt>
                <c:pt idx="43">
                  <c:v>2.50556304933096</c:v>
                </c:pt>
                <c:pt idx="44">
                  <c:v>2.56383195745494</c:v>
                </c:pt>
                <c:pt idx="45">
                  <c:v>2.62210086557891</c:v>
                </c:pt>
                <c:pt idx="46">
                  <c:v>2.68036977370289</c:v>
                </c:pt>
                <c:pt idx="47">
                  <c:v>2.73863868182686</c:v>
                </c:pt>
                <c:pt idx="48">
                  <c:v>2.79690758995084</c:v>
                </c:pt>
                <c:pt idx="49">
                  <c:v>2.85517649807482</c:v>
                </c:pt>
                <c:pt idx="50">
                  <c:v>2.91344540619879</c:v>
                </c:pt>
                <c:pt idx="51">
                  <c:v>2.97171431432277</c:v>
                </c:pt>
                <c:pt idx="52">
                  <c:v>3.02998322244674</c:v>
                </c:pt>
                <c:pt idx="53">
                  <c:v>3.08825213057072</c:v>
                </c:pt>
                <c:pt idx="54">
                  <c:v>3.14652103869469</c:v>
                </c:pt>
                <c:pt idx="55">
                  <c:v>3.20478994681867</c:v>
                </c:pt>
                <c:pt idx="56">
                  <c:v>3.26305885494265</c:v>
                </c:pt>
                <c:pt idx="57">
                  <c:v>3.32132776306662</c:v>
                </c:pt>
                <c:pt idx="58">
                  <c:v>3.3795966711906</c:v>
                </c:pt>
                <c:pt idx="59">
                  <c:v>3.43786557931457</c:v>
                </c:pt>
                <c:pt idx="60">
                  <c:v>3.49613448743855</c:v>
                </c:pt>
                <c:pt idx="61">
                  <c:v>3.55440339556253</c:v>
                </c:pt>
                <c:pt idx="62">
                  <c:v>3.6126723036865</c:v>
                </c:pt>
                <c:pt idx="63">
                  <c:v>3.67094121181048</c:v>
                </c:pt>
                <c:pt idx="64">
                  <c:v>3.72921011993445</c:v>
                </c:pt>
                <c:pt idx="65">
                  <c:v>3.78747902805843</c:v>
                </c:pt>
                <c:pt idx="66">
                  <c:v>3.8457479361824</c:v>
                </c:pt>
                <c:pt idx="67">
                  <c:v>3.90401684430638</c:v>
                </c:pt>
                <c:pt idx="68">
                  <c:v>3.96228575243036</c:v>
                </c:pt>
                <c:pt idx="69">
                  <c:v>4.02055466055433</c:v>
                </c:pt>
                <c:pt idx="70">
                  <c:v>4.07882356867831</c:v>
                </c:pt>
                <c:pt idx="71">
                  <c:v>4.13709247680228</c:v>
                </c:pt>
                <c:pt idx="72">
                  <c:v>4.19536138492626</c:v>
                </c:pt>
                <c:pt idx="73">
                  <c:v>4.25363029305024</c:v>
                </c:pt>
                <c:pt idx="74">
                  <c:v>4.31189920117421</c:v>
                </c:pt>
                <c:pt idx="75">
                  <c:v>4.37016810929819</c:v>
                </c:pt>
                <c:pt idx="76">
                  <c:v>4.42843701742216</c:v>
                </c:pt>
                <c:pt idx="77">
                  <c:v>4.48670592554614</c:v>
                </c:pt>
                <c:pt idx="78">
                  <c:v>4.54497483367011</c:v>
                </c:pt>
                <c:pt idx="79">
                  <c:v>4.60324374179409</c:v>
                </c:pt>
                <c:pt idx="80">
                  <c:v>4.66151264991807</c:v>
                </c:pt>
                <c:pt idx="81">
                  <c:v>4.71978155804204</c:v>
                </c:pt>
                <c:pt idx="82">
                  <c:v>4.77805046616602</c:v>
                </c:pt>
                <c:pt idx="83">
                  <c:v>4.83631937428999</c:v>
                </c:pt>
                <c:pt idx="84">
                  <c:v>4.89458828241397</c:v>
                </c:pt>
                <c:pt idx="85">
                  <c:v>4.95285719053795</c:v>
                </c:pt>
                <c:pt idx="86">
                  <c:v>5.01112609866192</c:v>
                </c:pt>
                <c:pt idx="87">
                  <c:v>5.0693950067859</c:v>
                </c:pt>
                <c:pt idx="88">
                  <c:v>5.12766391490987</c:v>
                </c:pt>
                <c:pt idx="89">
                  <c:v>5.18593282303385</c:v>
                </c:pt>
                <c:pt idx="90">
                  <c:v>5.24420173115782</c:v>
                </c:pt>
                <c:pt idx="91">
                  <c:v>5.3024706392818</c:v>
                </c:pt>
                <c:pt idx="92">
                  <c:v>5.36073954740578</c:v>
                </c:pt>
                <c:pt idx="93">
                  <c:v>5.41900845552975</c:v>
                </c:pt>
                <c:pt idx="94">
                  <c:v>5.47727736365373</c:v>
                </c:pt>
                <c:pt idx="95">
                  <c:v>5.5355462717777</c:v>
                </c:pt>
                <c:pt idx="96">
                  <c:v>5.59381517990168</c:v>
                </c:pt>
                <c:pt idx="97">
                  <c:v>5.65208408802566</c:v>
                </c:pt>
                <c:pt idx="98">
                  <c:v>5.71035299614963</c:v>
                </c:pt>
                <c:pt idx="99">
                  <c:v>5.76862190427361</c:v>
                </c:pt>
                <c:pt idx="100">
                  <c:v>5.82689081239758</c:v>
                </c:pt>
                <c:pt idx="101">
                  <c:v>5.88515972052156</c:v>
                </c:pt>
                <c:pt idx="102">
                  <c:v>5.94342862864553</c:v>
                </c:pt>
                <c:pt idx="103">
                  <c:v>6.00169753676951</c:v>
                </c:pt>
                <c:pt idx="104">
                  <c:v>6.05996644489349</c:v>
                </c:pt>
                <c:pt idx="105">
                  <c:v>6.11823535301746</c:v>
                </c:pt>
                <c:pt idx="106">
                  <c:v>6.17650426114144</c:v>
                </c:pt>
                <c:pt idx="107">
                  <c:v>6.23477316926541</c:v>
                </c:pt>
                <c:pt idx="108">
                  <c:v>6.29304207738939</c:v>
                </c:pt>
                <c:pt idx="109">
                  <c:v>6.35131098551337</c:v>
                </c:pt>
                <c:pt idx="110">
                  <c:v>6.40957989363734</c:v>
                </c:pt>
                <c:pt idx="111">
                  <c:v>6.46784880176132</c:v>
                </c:pt>
                <c:pt idx="112">
                  <c:v>6.52611770988529</c:v>
                </c:pt>
                <c:pt idx="113">
                  <c:v>6.58438661800927</c:v>
                </c:pt>
                <c:pt idx="114">
                  <c:v>6.64265552613324</c:v>
                </c:pt>
                <c:pt idx="115">
                  <c:v>6.70092443425722</c:v>
                </c:pt>
                <c:pt idx="116">
                  <c:v>6.7591933423812</c:v>
                </c:pt>
                <c:pt idx="117">
                  <c:v>6.81746225050517</c:v>
                </c:pt>
                <c:pt idx="118">
                  <c:v>6.87573115862915</c:v>
                </c:pt>
                <c:pt idx="119">
                  <c:v>6.93400006675312</c:v>
                </c:pt>
                <c:pt idx="120">
                  <c:v>6.9922689748771</c:v>
                </c:pt>
                <c:pt idx="121">
                  <c:v>7.05053788300107</c:v>
                </c:pt>
                <c:pt idx="122">
                  <c:v>7.10880679112505</c:v>
                </c:pt>
                <c:pt idx="123">
                  <c:v>7.16707569924903</c:v>
                </c:pt>
                <c:pt idx="124">
                  <c:v>7.225344607373</c:v>
                </c:pt>
                <c:pt idx="125">
                  <c:v>7.28361351549698</c:v>
                </c:pt>
                <c:pt idx="126">
                  <c:v>7.34188242362095</c:v>
                </c:pt>
                <c:pt idx="127">
                  <c:v>7.40015133174493</c:v>
                </c:pt>
                <c:pt idx="128">
                  <c:v>7.45842023986891</c:v>
                </c:pt>
                <c:pt idx="129">
                  <c:v>7.51668914799288</c:v>
                </c:pt>
                <c:pt idx="130">
                  <c:v>7.57495805611686</c:v>
                </c:pt>
                <c:pt idx="131">
                  <c:v>7.63322696424083</c:v>
                </c:pt>
                <c:pt idx="132">
                  <c:v>7.69149587236481</c:v>
                </c:pt>
                <c:pt idx="133">
                  <c:v>7.74976478048879</c:v>
                </c:pt>
                <c:pt idx="134">
                  <c:v>7.80803368861276</c:v>
                </c:pt>
                <c:pt idx="135">
                  <c:v>7.86630259673674</c:v>
                </c:pt>
                <c:pt idx="136">
                  <c:v>7.92457150486071</c:v>
                </c:pt>
                <c:pt idx="137">
                  <c:v>7.98284041298469</c:v>
                </c:pt>
                <c:pt idx="138">
                  <c:v>8.04110932110866</c:v>
                </c:pt>
                <c:pt idx="139">
                  <c:v>8.09937822923264</c:v>
                </c:pt>
                <c:pt idx="140">
                  <c:v>8.15764713735662</c:v>
                </c:pt>
                <c:pt idx="141">
                  <c:v>8.21591604548059</c:v>
                </c:pt>
                <c:pt idx="142">
                  <c:v>8.27418495360457</c:v>
                </c:pt>
                <c:pt idx="143">
                  <c:v>8.33245386172854</c:v>
                </c:pt>
                <c:pt idx="144">
                  <c:v>8.39072276985252</c:v>
                </c:pt>
                <c:pt idx="145">
                  <c:v>8.44899167797649</c:v>
                </c:pt>
                <c:pt idx="146">
                  <c:v>8.50726058610047</c:v>
                </c:pt>
                <c:pt idx="147">
                  <c:v>8.56552949422445</c:v>
                </c:pt>
                <c:pt idx="148">
                  <c:v>8.62379840234842</c:v>
                </c:pt>
                <c:pt idx="149">
                  <c:v>8.6820673104724</c:v>
                </c:pt>
                <c:pt idx="150">
                  <c:v>8.74033621859637</c:v>
                </c:pt>
                <c:pt idx="151">
                  <c:v>8.79860512672035</c:v>
                </c:pt>
                <c:pt idx="152">
                  <c:v>8.85687403484433</c:v>
                </c:pt>
                <c:pt idx="153">
                  <c:v>8.9151429429683</c:v>
                </c:pt>
                <c:pt idx="154">
                  <c:v>8.97341185109228</c:v>
                </c:pt>
                <c:pt idx="155">
                  <c:v>9.03168075921625</c:v>
                </c:pt>
                <c:pt idx="156">
                  <c:v>9.08994966734023</c:v>
                </c:pt>
                <c:pt idx="157">
                  <c:v>9.1482185754642</c:v>
                </c:pt>
                <c:pt idx="158">
                  <c:v>9.20648748358818</c:v>
                </c:pt>
                <c:pt idx="159">
                  <c:v>9.26475639171216</c:v>
                </c:pt>
                <c:pt idx="160">
                  <c:v>9.32302529983613</c:v>
                </c:pt>
                <c:pt idx="161">
                  <c:v>9.38129420796011</c:v>
                </c:pt>
                <c:pt idx="162">
                  <c:v>9.43956311608408</c:v>
                </c:pt>
                <c:pt idx="163">
                  <c:v>9.49783202420806</c:v>
                </c:pt>
                <c:pt idx="164">
                  <c:v>9.55610093233204</c:v>
                </c:pt>
                <c:pt idx="165">
                  <c:v>9.61436984045601</c:v>
                </c:pt>
                <c:pt idx="166">
                  <c:v>9.67263874857999</c:v>
                </c:pt>
                <c:pt idx="167">
                  <c:v>9.73090765670396</c:v>
                </c:pt>
                <c:pt idx="168">
                  <c:v>9.78917656482794</c:v>
                </c:pt>
                <c:pt idx="169">
                  <c:v>9.84744547295192</c:v>
                </c:pt>
                <c:pt idx="170">
                  <c:v>9.90571438107589</c:v>
                </c:pt>
                <c:pt idx="171">
                  <c:v>9.96398328919987</c:v>
                </c:pt>
                <c:pt idx="172">
                  <c:v>10.0222521973238</c:v>
                </c:pt>
                <c:pt idx="173">
                  <c:v>10.0805211054478</c:v>
                </c:pt>
                <c:pt idx="174">
                  <c:v>10.1387900135718</c:v>
                </c:pt>
                <c:pt idx="175">
                  <c:v>10.1970589216958</c:v>
                </c:pt>
                <c:pt idx="176">
                  <c:v>10.2553278298197</c:v>
                </c:pt>
                <c:pt idx="177">
                  <c:v>10.3135967379437</c:v>
                </c:pt>
                <c:pt idx="178">
                  <c:v>10.3718656460677</c:v>
                </c:pt>
                <c:pt idx="179">
                  <c:v>10.4301345541917</c:v>
                </c:pt>
                <c:pt idx="180">
                  <c:v>10.4884034623156</c:v>
                </c:pt>
                <c:pt idx="181">
                  <c:v>10.5466723704396</c:v>
                </c:pt>
                <c:pt idx="182">
                  <c:v>10.6049412785636</c:v>
                </c:pt>
                <c:pt idx="183">
                  <c:v>10.6632101866876</c:v>
                </c:pt>
                <c:pt idx="184">
                  <c:v>10.7214790948116</c:v>
                </c:pt>
                <c:pt idx="185">
                  <c:v>10.7797480029355</c:v>
                </c:pt>
                <c:pt idx="186">
                  <c:v>10.8380169110595</c:v>
                </c:pt>
                <c:pt idx="187">
                  <c:v>10.8962858191835</c:v>
                </c:pt>
                <c:pt idx="188">
                  <c:v>10.9545547273075</c:v>
                </c:pt>
                <c:pt idx="189">
                  <c:v>11.0128236354314</c:v>
                </c:pt>
                <c:pt idx="190">
                  <c:v>11.0710925435554</c:v>
                </c:pt>
                <c:pt idx="191">
                  <c:v>11.1293614516794</c:v>
                </c:pt>
                <c:pt idx="192">
                  <c:v>11.1876303598034</c:v>
                </c:pt>
                <c:pt idx="193">
                  <c:v>11.2458992679273</c:v>
                </c:pt>
                <c:pt idx="194">
                  <c:v>11.3041681760513</c:v>
                </c:pt>
                <c:pt idx="195">
                  <c:v>11.3624370841753</c:v>
                </c:pt>
                <c:pt idx="196">
                  <c:v>11.4207059922993</c:v>
                </c:pt>
                <c:pt idx="197">
                  <c:v>11.4789749004232</c:v>
                </c:pt>
                <c:pt idx="198">
                  <c:v>11.5372438085472</c:v>
                </c:pt>
                <c:pt idx="199">
                  <c:v>11.5955127166712</c:v>
                </c:pt>
                <c:pt idx="200">
                  <c:v>11.6537816247952</c:v>
                </c:pt>
                <c:pt idx="201">
                  <c:v>11.7120505329191</c:v>
                </c:pt>
                <c:pt idx="202">
                  <c:v>11.7703194410431</c:v>
                </c:pt>
                <c:pt idx="203">
                  <c:v>11.8285883491671</c:v>
                </c:pt>
                <c:pt idx="204">
                  <c:v>11.8868572572911</c:v>
                </c:pt>
                <c:pt idx="205">
                  <c:v>11.945126165415</c:v>
                </c:pt>
                <c:pt idx="206">
                  <c:v>12.003395073539</c:v>
                </c:pt>
                <c:pt idx="207">
                  <c:v>12.061663981663</c:v>
                </c:pt>
                <c:pt idx="208">
                  <c:v>12.119932889787</c:v>
                </c:pt>
                <c:pt idx="209">
                  <c:v>12.1782017979109</c:v>
                </c:pt>
                <c:pt idx="210">
                  <c:v>12.2364707060349</c:v>
                </c:pt>
                <c:pt idx="211">
                  <c:v>12.2947396141589</c:v>
                </c:pt>
                <c:pt idx="212">
                  <c:v>12.3530085222829</c:v>
                </c:pt>
                <c:pt idx="213">
                  <c:v>12.4112774304069</c:v>
                </c:pt>
                <c:pt idx="214">
                  <c:v>12.4695463385308</c:v>
                </c:pt>
                <c:pt idx="215">
                  <c:v>12.5278152466548</c:v>
                </c:pt>
                <c:pt idx="216">
                  <c:v>12.5860841547788</c:v>
                </c:pt>
                <c:pt idx="217">
                  <c:v>12.6443530629028</c:v>
                </c:pt>
                <c:pt idx="218">
                  <c:v>12.7026219710267</c:v>
                </c:pt>
                <c:pt idx="219">
                  <c:v>12.7608908791507</c:v>
                </c:pt>
                <c:pt idx="220">
                  <c:v>12.8191597872747</c:v>
                </c:pt>
                <c:pt idx="221">
                  <c:v>12.8774286953987</c:v>
                </c:pt>
                <c:pt idx="222">
                  <c:v>12.9356976035226</c:v>
                </c:pt>
                <c:pt idx="223">
                  <c:v>12.9939665116466</c:v>
                </c:pt>
                <c:pt idx="224">
                  <c:v>13.0522354197706</c:v>
                </c:pt>
                <c:pt idx="225">
                  <c:v>13.1105043278946</c:v>
                </c:pt>
                <c:pt idx="226">
                  <c:v>13.1687732360185</c:v>
                </c:pt>
                <c:pt idx="227">
                  <c:v>13.2270421441425</c:v>
                </c:pt>
                <c:pt idx="228">
                  <c:v>13.2853110522665</c:v>
                </c:pt>
                <c:pt idx="229">
                  <c:v>13.3435799603905</c:v>
                </c:pt>
                <c:pt idx="230">
                  <c:v>13.4018488685144</c:v>
                </c:pt>
                <c:pt idx="231">
                  <c:v>13.4601177766384</c:v>
                </c:pt>
                <c:pt idx="232">
                  <c:v>13.5183866847624</c:v>
                </c:pt>
                <c:pt idx="233">
                  <c:v>13.5766555928864</c:v>
                </c:pt>
                <c:pt idx="234">
                  <c:v>13.6349245010103</c:v>
                </c:pt>
                <c:pt idx="235">
                  <c:v>13.6931934091343</c:v>
                </c:pt>
                <c:pt idx="236">
                  <c:v>13.7514623172583</c:v>
                </c:pt>
                <c:pt idx="237">
                  <c:v>13.8097312253823</c:v>
                </c:pt>
                <c:pt idx="238">
                  <c:v>13.8680001335062</c:v>
                </c:pt>
                <c:pt idx="239">
                  <c:v>13.9262690416302</c:v>
                </c:pt>
                <c:pt idx="240">
                  <c:v>13.9845379497542</c:v>
                </c:pt>
                <c:pt idx="241">
                  <c:v>14.0428068578782</c:v>
                </c:pt>
                <c:pt idx="242">
                  <c:v>14.1010757660021</c:v>
                </c:pt>
                <c:pt idx="243">
                  <c:v>14.1593446741261</c:v>
                </c:pt>
                <c:pt idx="244">
                  <c:v>14.2176135822501</c:v>
                </c:pt>
                <c:pt idx="245">
                  <c:v>14.2758824903741</c:v>
                </c:pt>
                <c:pt idx="246">
                  <c:v>14.3341513984981</c:v>
                </c:pt>
                <c:pt idx="247">
                  <c:v>14.392420306622</c:v>
                </c:pt>
                <c:pt idx="248">
                  <c:v>14.450689214746</c:v>
                </c:pt>
                <c:pt idx="249">
                  <c:v>14.50895812287</c:v>
                </c:pt>
                <c:pt idx="250">
                  <c:v>14.567227030994</c:v>
                </c:pt>
                <c:pt idx="251">
                  <c:v>14.6254959391179</c:v>
                </c:pt>
                <c:pt idx="252">
                  <c:v>14.6837648472419</c:v>
                </c:pt>
                <c:pt idx="253">
                  <c:v>14.7420337553659</c:v>
                </c:pt>
                <c:pt idx="254">
                  <c:v>14.8003026634899</c:v>
                </c:pt>
                <c:pt idx="255">
                  <c:v>14.8585715716138</c:v>
                </c:pt>
                <c:pt idx="256">
                  <c:v>14.9168404797378</c:v>
                </c:pt>
                <c:pt idx="257">
                  <c:v>14.9751093878618</c:v>
                </c:pt>
                <c:pt idx="258">
                  <c:v>15.0333782959858</c:v>
                </c:pt>
                <c:pt idx="259">
                  <c:v>15.0916472041097</c:v>
                </c:pt>
                <c:pt idx="260">
                  <c:v>15.1499161122337</c:v>
                </c:pt>
                <c:pt idx="261">
                  <c:v>15.2081850203577</c:v>
                </c:pt>
                <c:pt idx="262">
                  <c:v>15.2664539284817</c:v>
                </c:pt>
                <c:pt idx="263">
                  <c:v>15.3247228366056</c:v>
                </c:pt>
                <c:pt idx="264">
                  <c:v>15.3829917447296</c:v>
                </c:pt>
                <c:pt idx="265">
                  <c:v>15.4412606528536</c:v>
                </c:pt>
                <c:pt idx="266">
                  <c:v>15.4995295609776</c:v>
                </c:pt>
                <c:pt idx="267">
                  <c:v>15.5577984691015</c:v>
                </c:pt>
                <c:pt idx="268">
                  <c:v>15.6160673772255</c:v>
                </c:pt>
                <c:pt idx="269">
                  <c:v>15.6743362853495</c:v>
                </c:pt>
                <c:pt idx="270">
                  <c:v>15.7326051934735</c:v>
                </c:pt>
                <c:pt idx="271">
                  <c:v>15.7908741015974</c:v>
                </c:pt>
                <c:pt idx="272">
                  <c:v>15.8491430097214</c:v>
                </c:pt>
                <c:pt idx="273">
                  <c:v>15.9074119178454</c:v>
                </c:pt>
                <c:pt idx="274">
                  <c:v>15.9656808259694</c:v>
                </c:pt>
                <c:pt idx="275">
                  <c:v>16.0239497340934</c:v>
                </c:pt>
                <c:pt idx="276">
                  <c:v>16.0822186422173</c:v>
                </c:pt>
                <c:pt idx="277">
                  <c:v>16.1404875503413</c:v>
                </c:pt>
                <c:pt idx="278">
                  <c:v>16.1987564584653</c:v>
                </c:pt>
                <c:pt idx="279">
                  <c:v>16.2570253665893</c:v>
                </c:pt>
                <c:pt idx="280">
                  <c:v>16.3152942747132</c:v>
                </c:pt>
                <c:pt idx="281">
                  <c:v>16.3735631828372</c:v>
                </c:pt>
                <c:pt idx="282">
                  <c:v>16.4318320909612</c:v>
                </c:pt>
                <c:pt idx="283">
                  <c:v>16.4901009990852</c:v>
                </c:pt>
                <c:pt idx="284">
                  <c:v>16.5483699072091</c:v>
                </c:pt>
                <c:pt idx="285">
                  <c:v>16.6066388153331</c:v>
                </c:pt>
                <c:pt idx="286">
                  <c:v>16.6649077234571</c:v>
                </c:pt>
                <c:pt idx="287">
                  <c:v>16.7231766315811</c:v>
                </c:pt>
                <c:pt idx="288">
                  <c:v>16.781445539705</c:v>
                </c:pt>
                <c:pt idx="289">
                  <c:v>16.839714447829</c:v>
                </c:pt>
                <c:pt idx="290">
                  <c:v>16.897983355953</c:v>
                </c:pt>
                <c:pt idx="291">
                  <c:v>16.956252264077</c:v>
                </c:pt>
                <c:pt idx="292">
                  <c:v>17.0145211722009</c:v>
                </c:pt>
                <c:pt idx="293">
                  <c:v>17.0727900803249</c:v>
                </c:pt>
                <c:pt idx="294">
                  <c:v>17.1310589884489</c:v>
                </c:pt>
                <c:pt idx="295">
                  <c:v>17.1893278965729</c:v>
                </c:pt>
                <c:pt idx="296">
                  <c:v>17.2475968046968</c:v>
                </c:pt>
                <c:pt idx="297">
                  <c:v>17.3058657128208</c:v>
                </c:pt>
                <c:pt idx="298">
                  <c:v>17.3641346209448</c:v>
                </c:pt>
                <c:pt idx="299">
                  <c:v>17.4224035290688</c:v>
                </c:pt>
                <c:pt idx="300">
                  <c:v>17.4806724371927</c:v>
                </c:pt>
                <c:pt idx="301">
                  <c:v>17.5389413453167</c:v>
                </c:pt>
                <c:pt idx="302">
                  <c:v>17.5972102534407</c:v>
                </c:pt>
                <c:pt idx="303">
                  <c:v>17.6554791615647</c:v>
                </c:pt>
                <c:pt idx="304">
                  <c:v>17.7137480696887</c:v>
                </c:pt>
                <c:pt idx="305">
                  <c:v>17.7720169778126</c:v>
                </c:pt>
                <c:pt idx="306">
                  <c:v>17.8302858859366</c:v>
                </c:pt>
                <c:pt idx="307">
                  <c:v>17.8885547940606</c:v>
                </c:pt>
                <c:pt idx="308">
                  <c:v>17.9468237021846</c:v>
                </c:pt>
                <c:pt idx="309">
                  <c:v>18.0050926103085</c:v>
                </c:pt>
                <c:pt idx="310">
                  <c:v>18.0633615184325</c:v>
                </c:pt>
                <c:pt idx="311">
                  <c:v>18.1216304265565</c:v>
                </c:pt>
                <c:pt idx="312">
                  <c:v>18.1798993346805</c:v>
                </c:pt>
                <c:pt idx="313">
                  <c:v>18.2381682428044</c:v>
                </c:pt>
                <c:pt idx="314">
                  <c:v>18.2964371509284</c:v>
                </c:pt>
                <c:pt idx="315">
                  <c:v>18.3547060590524</c:v>
                </c:pt>
                <c:pt idx="316">
                  <c:v>18.4129749671764</c:v>
                </c:pt>
                <c:pt idx="317">
                  <c:v>18.4712438753003</c:v>
                </c:pt>
                <c:pt idx="318">
                  <c:v>18.5295127834243</c:v>
                </c:pt>
                <c:pt idx="319">
                  <c:v>18.5877816915483</c:v>
                </c:pt>
                <c:pt idx="320">
                  <c:v>18.6460505996723</c:v>
                </c:pt>
                <c:pt idx="321">
                  <c:v>18.7043195077962</c:v>
                </c:pt>
                <c:pt idx="322">
                  <c:v>18.7625884159202</c:v>
                </c:pt>
                <c:pt idx="323">
                  <c:v>18.8208573240442</c:v>
                </c:pt>
                <c:pt idx="324">
                  <c:v>18.8791262321682</c:v>
                </c:pt>
                <c:pt idx="325">
                  <c:v>18.9373951402921</c:v>
                </c:pt>
                <c:pt idx="326">
                  <c:v>18.9956640484161</c:v>
                </c:pt>
                <c:pt idx="327">
                  <c:v>19.0539329565401</c:v>
                </c:pt>
                <c:pt idx="328">
                  <c:v>19.1122018646641</c:v>
                </c:pt>
                <c:pt idx="329">
                  <c:v>19.170470772788</c:v>
                </c:pt>
                <c:pt idx="330">
                  <c:v>19.228739680912</c:v>
                </c:pt>
                <c:pt idx="331">
                  <c:v>19.287008589036</c:v>
                </c:pt>
                <c:pt idx="332">
                  <c:v>19.34527749716</c:v>
                </c:pt>
                <c:pt idx="333">
                  <c:v>19.403546405284</c:v>
                </c:pt>
                <c:pt idx="334">
                  <c:v>19.4618153134079</c:v>
                </c:pt>
                <c:pt idx="335">
                  <c:v>19.5200842215319</c:v>
                </c:pt>
                <c:pt idx="336">
                  <c:v>19.5783531296559</c:v>
                </c:pt>
                <c:pt idx="337">
                  <c:v>19.6366220377799</c:v>
                </c:pt>
                <c:pt idx="338">
                  <c:v>19.6948909459038</c:v>
                </c:pt>
                <c:pt idx="339">
                  <c:v>19.7531598540278</c:v>
                </c:pt>
                <c:pt idx="340">
                  <c:v>19.8114287621518</c:v>
                </c:pt>
                <c:pt idx="341">
                  <c:v>19.8696976702758</c:v>
                </c:pt>
                <c:pt idx="342">
                  <c:v>19.9279665783997</c:v>
                </c:pt>
                <c:pt idx="343">
                  <c:v>19.9862354865237</c:v>
                </c:pt>
                <c:pt idx="344">
                  <c:v>20.0445043946477</c:v>
                </c:pt>
                <c:pt idx="345">
                  <c:v>20.1027733027717</c:v>
                </c:pt>
                <c:pt idx="346">
                  <c:v>20.1610422108956</c:v>
                </c:pt>
                <c:pt idx="347">
                  <c:v>20.2193111190196</c:v>
                </c:pt>
                <c:pt idx="348">
                  <c:v>20.2775800271436</c:v>
                </c:pt>
                <c:pt idx="349">
                  <c:v>20.3358489352676</c:v>
                </c:pt>
                <c:pt idx="350">
                  <c:v>20.3941178433915</c:v>
                </c:pt>
                <c:pt idx="351">
                  <c:v>20.4523867515155</c:v>
                </c:pt>
                <c:pt idx="352">
                  <c:v>20.5106556596395</c:v>
                </c:pt>
                <c:pt idx="353">
                  <c:v>20.5689245677635</c:v>
                </c:pt>
                <c:pt idx="354">
                  <c:v>20.6271934758874</c:v>
                </c:pt>
                <c:pt idx="355">
                  <c:v>20.6854623840114</c:v>
                </c:pt>
                <c:pt idx="356">
                  <c:v>20.7437312921354</c:v>
                </c:pt>
                <c:pt idx="357">
                  <c:v>20.8020002002594</c:v>
                </c:pt>
                <c:pt idx="358">
                  <c:v>20.8602691083833</c:v>
                </c:pt>
                <c:pt idx="359">
                  <c:v>20.9185380165073</c:v>
                </c:pt>
                <c:pt idx="360">
                  <c:v>20.9768069246313</c:v>
                </c:pt>
                <c:pt idx="361">
                  <c:v>21.0350758327553</c:v>
                </c:pt>
                <c:pt idx="362">
                  <c:v>21.0933447408793</c:v>
                </c:pt>
                <c:pt idx="363">
                  <c:v>21.1516136490032</c:v>
                </c:pt>
                <c:pt idx="364">
                  <c:v>21.2098825571272</c:v>
                </c:pt>
                <c:pt idx="365">
                  <c:v>21.2681514652512</c:v>
                </c:pt>
                <c:pt idx="366">
                  <c:v>21.3264203733752</c:v>
                </c:pt>
                <c:pt idx="367">
                  <c:v>21.3846892814991</c:v>
                </c:pt>
                <c:pt idx="368">
                  <c:v>21.4429581896231</c:v>
                </c:pt>
                <c:pt idx="369">
                  <c:v>21.5012270977471</c:v>
                </c:pt>
                <c:pt idx="370">
                  <c:v>21.5594960058711</c:v>
                </c:pt>
                <c:pt idx="371">
                  <c:v>21.617764913995</c:v>
                </c:pt>
                <c:pt idx="372">
                  <c:v>21.676033822119</c:v>
                </c:pt>
                <c:pt idx="373">
                  <c:v>21.734302730243</c:v>
                </c:pt>
                <c:pt idx="374">
                  <c:v>21.792571638367</c:v>
                </c:pt>
                <c:pt idx="375">
                  <c:v>21.8508405464909</c:v>
                </c:pt>
                <c:pt idx="376">
                  <c:v>21.9091094546149</c:v>
                </c:pt>
                <c:pt idx="377">
                  <c:v>21.9673783627389</c:v>
                </c:pt>
                <c:pt idx="378">
                  <c:v>22.0256472708629</c:v>
                </c:pt>
                <c:pt idx="379">
                  <c:v>22.0839161789868</c:v>
                </c:pt>
                <c:pt idx="380">
                  <c:v>22.1421850871108</c:v>
                </c:pt>
                <c:pt idx="381">
                  <c:v>22.2004539952348</c:v>
                </c:pt>
                <c:pt idx="382">
                  <c:v>22.2587229033588</c:v>
                </c:pt>
                <c:pt idx="383">
                  <c:v>22.3169918114827</c:v>
                </c:pt>
                <c:pt idx="384">
                  <c:v>22.3752607196067</c:v>
                </c:pt>
                <c:pt idx="385">
                  <c:v>22.4335296277307</c:v>
                </c:pt>
                <c:pt idx="386">
                  <c:v>22.4917985358547</c:v>
                </c:pt>
                <c:pt idx="387">
                  <c:v>22.5500674439786</c:v>
                </c:pt>
                <c:pt idx="388">
                  <c:v>22.6083363521026</c:v>
                </c:pt>
                <c:pt idx="389">
                  <c:v>22.6666052602266</c:v>
                </c:pt>
                <c:pt idx="390">
                  <c:v>22.7248741683506</c:v>
                </c:pt>
                <c:pt idx="391">
                  <c:v>22.7831430764746</c:v>
                </c:pt>
                <c:pt idx="392">
                  <c:v>22.8414119845985</c:v>
                </c:pt>
                <c:pt idx="393">
                  <c:v>22.8996808927225</c:v>
                </c:pt>
                <c:pt idx="394">
                  <c:v>22.9579498008465</c:v>
                </c:pt>
                <c:pt idx="395">
                  <c:v>23.0162187089705</c:v>
                </c:pt>
                <c:pt idx="396">
                  <c:v>23.0744876170944</c:v>
                </c:pt>
                <c:pt idx="397">
                  <c:v>23.1327565252184</c:v>
                </c:pt>
                <c:pt idx="398">
                  <c:v>23.1910254333424</c:v>
                </c:pt>
                <c:pt idx="399">
                  <c:v>23.2492943414664</c:v>
                </c:pt>
                <c:pt idx="400">
                  <c:v>23.3075632495903</c:v>
                </c:pt>
                <c:pt idx="401">
                  <c:v>23.3658321577143</c:v>
                </c:pt>
                <c:pt idx="402">
                  <c:v>23.4241010658383</c:v>
                </c:pt>
                <c:pt idx="403">
                  <c:v>23.4823699739623</c:v>
                </c:pt>
                <c:pt idx="404">
                  <c:v>23.5406388820862</c:v>
                </c:pt>
                <c:pt idx="405">
                  <c:v>23.5989077902102</c:v>
                </c:pt>
                <c:pt idx="406">
                  <c:v>23.6571766983342</c:v>
                </c:pt>
                <c:pt idx="407">
                  <c:v>23.7154456064582</c:v>
                </c:pt>
                <c:pt idx="408">
                  <c:v>23.7737145145821</c:v>
                </c:pt>
                <c:pt idx="409">
                  <c:v>23.8319834227061</c:v>
                </c:pt>
                <c:pt idx="410">
                  <c:v>23.8902523308301</c:v>
                </c:pt>
                <c:pt idx="411">
                  <c:v>23.9485212389541</c:v>
                </c:pt>
                <c:pt idx="412">
                  <c:v>24.006790147078</c:v>
                </c:pt>
                <c:pt idx="413">
                  <c:v>24.065059055202</c:v>
                </c:pt>
                <c:pt idx="414">
                  <c:v>24.123327963326</c:v>
                </c:pt>
                <c:pt idx="415">
                  <c:v>24.18159687145</c:v>
                </c:pt>
                <c:pt idx="416">
                  <c:v>24.2398657795739</c:v>
                </c:pt>
                <c:pt idx="417">
                  <c:v>24.2981346876979</c:v>
                </c:pt>
                <c:pt idx="418">
                  <c:v>24.3564035958219</c:v>
                </c:pt>
                <c:pt idx="419">
                  <c:v>24.4146725039459</c:v>
                </c:pt>
                <c:pt idx="420">
                  <c:v>24.4729414120698</c:v>
                </c:pt>
                <c:pt idx="421">
                  <c:v>24.5312103201938</c:v>
                </c:pt>
                <c:pt idx="422">
                  <c:v>24.5894792283178</c:v>
                </c:pt>
                <c:pt idx="423">
                  <c:v>24.6477481364418</c:v>
                </c:pt>
                <c:pt idx="424">
                  <c:v>24.7060170445657</c:v>
                </c:pt>
                <c:pt idx="425">
                  <c:v>24.7642859526897</c:v>
                </c:pt>
                <c:pt idx="426">
                  <c:v>24.8225548608137</c:v>
                </c:pt>
                <c:pt idx="427">
                  <c:v>24.8808237689377</c:v>
                </c:pt>
                <c:pt idx="428">
                  <c:v>24.9390926770617</c:v>
                </c:pt>
                <c:pt idx="429">
                  <c:v>24.9973615851856</c:v>
                </c:pt>
                <c:pt idx="430">
                  <c:v>25.0556304933096</c:v>
                </c:pt>
                <c:pt idx="431">
                  <c:v>25.1138994014336</c:v>
                </c:pt>
                <c:pt idx="432">
                  <c:v>25.1721683095576</c:v>
                </c:pt>
                <c:pt idx="433">
                  <c:v>25.2304372176815</c:v>
                </c:pt>
                <c:pt idx="434">
                  <c:v>25.2887061258055</c:v>
                </c:pt>
                <c:pt idx="435">
                  <c:v>25.3469750339295</c:v>
                </c:pt>
                <c:pt idx="436">
                  <c:v>25.4052439420535</c:v>
                </c:pt>
                <c:pt idx="437">
                  <c:v>25.4635128501774</c:v>
                </c:pt>
                <c:pt idx="438">
                  <c:v>25.5217817583014</c:v>
                </c:pt>
                <c:pt idx="439">
                  <c:v>25.5800506664254</c:v>
                </c:pt>
                <c:pt idx="440">
                  <c:v>25.6383195745494</c:v>
                </c:pt>
                <c:pt idx="441">
                  <c:v>25.6965884826733</c:v>
                </c:pt>
                <c:pt idx="442">
                  <c:v>25.7548573907973</c:v>
                </c:pt>
                <c:pt idx="443">
                  <c:v>25.8131262989213</c:v>
                </c:pt>
                <c:pt idx="444">
                  <c:v>25.8713952070453</c:v>
                </c:pt>
                <c:pt idx="445">
                  <c:v>25.9296641151692</c:v>
                </c:pt>
                <c:pt idx="446">
                  <c:v>25.9879330232932</c:v>
                </c:pt>
                <c:pt idx="447">
                  <c:v>26.0462019314172</c:v>
                </c:pt>
                <c:pt idx="448">
                  <c:v>26.1044708395412</c:v>
                </c:pt>
                <c:pt idx="449">
                  <c:v>26.1627397476651</c:v>
                </c:pt>
                <c:pt idx="450">
                  <c:v>26.2210086557891</c:v>
                </c:pt>
                <c:pt idx="451">
                  <c:v>26.2792775639131</c:v>
                </c:pt>
                <c:pt idx="452">
                  <c:v>26.3375464720371</c:v>
                </c:pt>
                <c:pt idx="453">
                  <c:v>26.395815380161</c:v>
                </c:pt>
                <c:pt idx="454">
                  <c:v>26.454084288285</c:v>
                </c:pt>
                <c:pt idx="455">
                  <c:v>26.512353196409</c:v>
                </c:pt>
                <c:pt idx="456">
                  <c:v>26.570622104533</c:v>
                </c:pt>
                <c:pt idx="457">
                  <c:v>26.628891012657</c:v>
                </c:pt>
                <c:pt idx="458">
                  <c:v>26.6871599207809</c:v>
                </c:pt>
                <c:pt idx="459">
                  <c:v>26.7454288289049</c:v>
                </c:pt>
                <c:pt idx="460">
                  <c:v>26.8036977370289</c:v>
                </c:pt>
                <c:pt idx="461">
                  <c:v>26.8619666451529</c:v>
                </c:pt>
                <c:pt idx="462">
                  <c:v>26.9202355532768</c:v>
                </c:pt>
                <c:pt idx="463">
                  <c:v>26.9785044614008</c:v>
                </c:pt>
                <c:pt idx="464">
                  <c:v>27.0367733695248</c:v>
                </c:pt>
                <c:pt idx="465">
                  <c:v>27.0950422776488</c:v>
                </c:pt>
                <c:pt idx="466">
                  <c:v>27.1533111857727</c:v>
                </c:pt>
                <c:pt idx="467">
                  <c:v>27.2115800938967</c:v>
                </c:pt>
                <c:pt idx="468">
                  <c:v>27.2698490020207</c:v>
                </c:pt>
                <c:pt idx="469">
                  <c:v>27.3281179101447</c:v>
                </c:pt>
                <c:pt idx="470">
                  <c:v>27.3863868182686</c:v>
                </c:pt>
                <c:pt idx="471">
                  <c:v>27.4446557263926</c:v>
                </c:pt>
                <c:pt idx="472">
                  <c:v>27.5029246345166</c:v>
                </c:pt>
                <c:pt idx="473">
                  <c:v>27.5611935426406</c:v>
                </c:pt>
                <c:pt idx="474">
                  <c:v>27.6194624507645</c:v>
                </c:pt>
                <c:pt idx="475">
                  <c:v>27.6777313588885</c:v>
                </c:pt>
                <c:pt idx="476">
                  <c:v>27.7360002670125</c:v>
                </c:pt>
                <c:pt idx="477">
                  <c:v>27.7942691751365</c:v>
                </c:pt>
                <c:pt idx="478">
                  <c:v>27.8525380832604</c:v>
                </c:pt>
                <c:pt idx="479">
                  <c:v>27.9108069913844</c:v>
                </c:pt>
                <c:pt idx="480">
                  <c:v>27.9690758995084</c:v>
                </c:pt>
                <c:pt idx="481">
                  <c:v>28.0273448076324</c:v>
                </c:pt>
                <c:pt idx="482">
                  <c:v>28.0856137157564</c:v>
                </c:pt>
                <c:pt idx="483">
                  <c:v>28.1438826238803</c:v>
                </c:pt>
                <c:pt idx="484">
                  <c:v>28.2021515320043</c:v>
                </c:pt>
                <c:pt idx="485">
                  <c:v>28.2604204401283</c:v>
                </c:pt>
                <c:pt idx="486">
                  <c:v>28.3186893482523</c:v>
                </c:pt>
                <c:pt idx="487">
                  <c:v>28.3769582563762</c:v>
                </c:pt>
                <c:pt idx="488">
                  <c:v>28.4352271645002</c:v>
                </c:pt>
                <c:pt idx="489">
                  <c:v>28.4934960726242</c:v>
                </c:pt>
                <c:pt idx="490">
                  <c:v>28.5517649807482</c:v>
                </c:pt>
                <c:pt idx="491">
                  <c:v>28.6100338888721</c:v>
                </c:pt>
                <c:pt idx="492">
                  <c:v>28.6683027969961</c:v>
                </c:pt>
                <c:pt idx="493">
                  <c:v>28.7265717051201</c:v>
                </c:pt>
                <c:pt idx="494">
                  <c:v>28.7848406132441</c:v>
                </c:pt>
                <c:pt idx="495">
                  <c:v>28.843109521368</c:v>
                </c:pt>
                <c:pt idx="496">
                  <c:v>28.901378429492</c:v>
                </c:pt>
                <c:pt idx="497">
                  <c:v>28.959647337616</c:v>
                </c:pt>
                <c:pt idx="498">
                  <c:v>29.01791624574</c:v>
                </c:pt>
                <c:pt idx="499">
                  <c:v>29.0761851538639</c:v>
                </c:pt>
                <c:pt idx="500">
                  <c:v>29.1344540619879</c:v>
                </c:pt>
                <c:pt idx="501">
                  <c:v>29.1927229701119</c:v>
                </c:pt>
                <c:pt idx="502">
                  <c:v>29.2509918782359</c:v>
                </c:pt>
                <c:pt idx="503">
                  <c:v>29.3092607863598</c:v>
                </c:pt>
                <c:pt idx="504">
                  <c:v>29.3675296944838</c:v>
                </c:pt>
                <c:pt idx="505">
                  <c:v>29.4257986026078</c:v>
                </c:pt>
                <c:pt idx="506">
                  <c:v>29.4840675107318</c:v>
                </c:pt>
                <c:pt idx="507">
                  <c:v>29.5423364188557</c:v>
                </c:pt>
                <c:pt idx="508">
                  <c:v>29.6006053269797</c:v>
                </c:pt>
                <c:pt idx="509">
                  <c:v>29.6588742351037</c:v>
                </c:pt>
                <c:pt idx="510">
                  <c:v>29.7171431432277</c:v>
                </c:pt>
                <c:pt idx="511">
                  <c:v>29.7754120513516</c:v>
                </c:pt>
                <c:pt idx="512">
                  <c:v>29.8336809594756</c:v>
                </c:pt>
                <c:pt idx="513">
                  <c:v>29.8919498675996</c:v>
                </c:pt>
                <c:pt idx="514">
                  <c:v>29.9502187757236</c:v>
                </c:pt>
                <c:pt idx="515">
                  <c:v>30.0084876838475</c:v>
                </c:pt>
                <c:pt idx="516">
                  <c:v>30.0667565919715</c:v>
                </c:pt>
                <c:pt idx="517">
                  <c:v>30.1250255000955</c:v>
                </c:pt>
                <c:pt idx="518">
                  <c:v>30.1832944082195</c:v>
                </c:pt>
                <c:pt idx="519">
                  <c:v>30.2415633163435</c:v>
                </c:pt>
                <c:pt idx="520">
                  <c:v>30.2998322244674</c:v>
                </c:pt>
                <c:pt idx="521">
                  <c:v>30.3581011325914</c:v>
                </c:pt>
                <c:pt idx="522">
                  <c:v>30.4163700407154</c:v>
                </c:pt>
                <c:pt idx="523">
                  <c:v>30.4746389488394</c:v>
                </c:pt>
                <c:pt idx="524">
                  <c:v>30.5329078569633</c:v>
                </c:pt>
                <c:pt idx="525">
                  <c:v>30.5911767650873</c:v>
                </c:pt>
                <c:pt idx="526">
                  <c:v>30.6494456732113</c:v>
                </c:pt>
                <c:pt idx="527">
                  <c:v>30.7077145813353</c:v>
                </c:pt>
                <c:pt idx="528">
                  <c:v>30.7659834894592</c:v>
                </c:pt>
                <c:pt idx="529">
                  <c:v>30.8242523975832</c:v>
                </c:pt>
                <c:pt idx="530">
                  <c:v>30.8825213057072</c:v>
                </c:pt>
                <c:pt idx="531">
                  <c:v>30.9407902138312</c:v>
                </c:pt>
                <c:pt idx="532">
                  <c:v>30.9990591219551</c:v>
                </c:pt>
                <c:pt idx="533">
                  <c:v>31.0573280300791</c:v>
                </c:pt>
                <c:pt idx="534">
                  <c:v>31.1155969382031</c:v>
                </c:pt>
                <c:pt idx="535">
                  <c:v>31.1738658463271</c:v>
                </c:pt>
                <c:pt idx="536">
                  <c:v>31.232134754451</c:v>
                </c:pt>
                <c:pt idx="537">
                  <c:v>31.290403662575</c:v>
                </c:pt>
                <c:pt idx="538">
                  <c:v>31.348672570699</c:v>
                </c:pt>
                <c:pt idx="539">
                  <c:v>31.406941478823</c:v>
                </c:pt>
                <c:pt idx="540">
                  <c:v>31.4652103869469</c:v>
                </c:pt>
                <c:pt idx="541">
                  <c:v>31.5234792950709</c:v>
                </c:pt>
                <c:pt idx="542">
                  <c:v>31.5817482031949</c:v>
                </c:pt>
                <c:pt idx="543">
                  <c:v>31.6400171113189</c:v>
                </c:pt>
                <c:pt idx="544">
                  <c:v>31.6982860194428</c:v>
                </c:pt>
                <c:pt idx="545">
                  <c:v>31.7565549275668</c:v>
                </c:pt>
                <c:pt idx="546">
                  <c:v>31.8148238356908</c:v>
                </c:pt>
                <c:pt idx="547">
                  <c:v>31.8730927438148</c:v>
                </c:pt>
                <c:pt idx="548">
                  <c:v>31.9313616519388</c:v>
                </c:pt>
                <c:pt idx="549">
                  <c:v>31.9896305600627</c:v>
                </c:pt>
                <c:pt idx="550">
                  <c:v>32.0478994681867</c:v>
                </c:pt>
                <c:pt idx="551">
                  <c:v>32.1061683763107</c:v>
                </c:pt>
                <c:pt idx="552">
                  <c:v>32.1644372844347</c:v>
                </c:pt>
                <c:pt idx="553">
                  <c:v>32.2227061925586</c:v>
                </c:pt>
                <c:pt idx="554">
                  <c:v>32.2809751006826</c:v>
                </c:pt>
                <c:pt idx="555">
                  <c:v>32.3392440088066</c:v>
                </c:pt>
                <c:pt idx="556">
                  <c:v>32.3975129169306</c:v>
                </c:pt>
                <c:pt idx="557">
                  <c:v>32.4557818250545</c:v>
                </c:pt>
                <c:pt idx="558">
                  <c:v>32.5140507331785</c:v>
                </c:pt>
                <c:pt idx="559">
                  <c:v>32.5723196413025</c:v>
                </c:pt>
                <c:pt idx="560">
                  <c:v>32.6305885494265</c:v>
                </c:pt>
                <c:pt idx="561">
                  <c:v>32.6888574575504</c:v>
                </c:pt>
                <c:pt idx="562">
                  <c:v>32.7471263656744</c:v>
                </c:pt>
                <c:pt idx="563">
                  <c:v>32.8053952737984</c:v>
                </c:pt>
                <c:pt idx="564">
                  <c:v>32.8636641819224</c:v>
                </c:pt>
                <c:pt idx="565">
                  <c:v>32.9219330900463</c:v>
                </c:pt>
                <c:pt idx="566">
                  <c:v>32.9802019981703</c:v>
                </c:pt>
                <c:pt idx="567">
                  <c:v>33.0384709062943</c:v>
                </c:pt>
                <c:pt idx="568">
                  <c:v>33.0967398144183</c:v>
                </c:pt>
                <c:pt idx="569">
                  <c:v>33.1550087225422</c:v>
                </c:pt>
                <c:pt idx="570">
                  <c:v>33.2132776306662</c:v>
                </c:pt>
                <c:pt idx="571">
                  <c:v>33.2715465387902</c:v>
                </c:pt>
                <c:pt idx="572">
                  <c:v>33.3298154469142</c:v>
                </c:pt>
                <c:pt idx="573">
                  <c:v>33.3880843550381</c:v>
                </c:pt>
                <c:pt idx="574">
                  <c:v>33.4463532631621</c:v>
                </c:pt>
                <c:pt idx="575">
                  <c:v>33.5046221712861</c:v>
                </c:pt>
                <c:pt idx="576">
                  <c:v>33.5628910794101</c:v>
                </c:pt>
                <c:pt idx="577">
                  <c:v>33.6211599875341</c:v>
                </c:pt>
                <c:pt idx="578">
                  <c:v>33.679428895658</c:v>
                </c:pt>
                <c:pt idx="579">
                  <c:v>33.737697803782</c:v>
                </c:pt>
                <c:pt idx="580">
                  <c:v>33.795966711906</c:v>
                </c:pt>
                <c:pt idx="581">
                  <c:v>33.85423562003</c:v>
                </c:pt>
                <c:pt idx="582">
                  <c:v>33.9125045281539</c:v>
                </c:pt>
                <c:pt idx="583">
                  <c:v>33.9707734362779</c:v>
                </c:pt>
                <c:pt idx="584">
                  <c:v>34.0290423444019</c:v>
                </c:pt>
                <c:pt idx="585">
                  <c:v>34.0873112525259</c:v>
                </c:pt>
                <c:pt idx="586">
                  <c:v>34.1455801606498</c:v>
                </c:pt>
                <c:pt idx="587">
                  <c:v>34.2038490687738</c:v>
                </c:pt>
                <c:pt idx="588">
                  <c:v>34.2621179768978</c:v>
                </c:pt>
                <c:pt idx="589">
                  <c:v>34.3203868850218</c:v>
                </c:pt>
                <c:pt idx="590">
                  <c:v>34.3786557931457</c:v>
                </c:pt>
                <c:pt idx="591">
                  <c:v>34.4369247012697</c:v>
                </c:pt>
                <c:pt idx="592">
                  <c:v>34.4951936093937</c:v>
                </c:pt>
                <c:pt idx="593">
                  <c:v>34.5534625175177</c:v>
                </c:pt>
                <c:pt idx="594">
                  <c:v>34.6117314256416</c:v>
                </c:pt>
                <c:pt idx="595">
                  <c:v>34.6700003337656</c:v>
                </c:pt>
                <c:pt idx="596">
                  <c:v>34.7282692418896</c:v>
                </c:pt>
                <c:pt idx="597">
                  <c:v>34.7865381500136</c:v>
                </c:pt>
                <c:pt idx="598">
                  <c:v>34.8448070581375</c:v>
                </c:pt>
                <c:pt idx="599">
                  <c:v>34.9030759662615</c:v>
                </c:pt>
                <c:pt idx="600">
                  <c:v>34.9613448743855</c:v>
                </c:pt>
                <c:pt idx="601">
                  <c:v>35.0196137825095</c:v>
                </c:pt>
                <c:pt idx="602">
                  <c:v>35.0778826906334</c:v>
                </c:pt>
                <c:pt idx="603">
                  <c:v>35.1361515987574</c:v>
                </c:pt>
                <c:pt idx="604">
                  <c:v>35.1944205068814</c:v>
                </c:pt>
                <c:pt idx="605">
                  <c:v>35.2526894150054</c:v>
                </c:pt>
                <c:pt idx="606">
                  <c:v>35.3109583231294</c:v>
                </c:pt>
                <c:pt idx="607">
                  <c:v>35.3692272312533</c:v>
                </c:pt>
                <c:pt idx="608">
                  <c:v>35.4274961393773</c:v>
                </c:pt>
                <c:pt idx="609">
                  <c:v>35.4857650475013</c:v>
                </c:pt>
                <c:pt idx="610">
                  <c:v>35.5440339556253</c:v>
                </c:pt>
                <c:pt idx="611">
                  <c:v>35.6023028637492</c:v>
                </c:pt>
                <c:pt idx="612">
                  <c:v>35.6605717718732</c:v>
                </c:pt>
                <c:pt idx="613">
                  <c:v>35.7188406799972</c:v>
                </c:pt>
                <c:pt idx="614">
                  <c:v>35.7771095881212</c:v>
                </c:pt>
                <c:pt idx="615">
                  <c:v>35.8353784962451</c:v>
                </c:pt>
                <c:pt idx="616">
                  <c:v>35.8936474043691</c:v>
                </c:pt>
                <c:pt idx="617">
                  <c:v>35.9519163124931</c:v>
                </c:pt>
                <c:pt idx="618">
                  <c:v>36.0101852206171</c:v>
                </c:pt>
                <c:pt idx="619">
                  <c:v>36.068454128741</c:v>
                </c:pt>
                <c:pt idx="620">
                  <c:v>36.126723036865</c:v>
                </c:pt>
                <c:pt idx="621">
                  <c:v>36.184991944989</c:v>
                </c:pt>
                <c:pt idx="622">
                  <c:v>36.243260853113</c:v>
                </c:pt>
                <c:pt idx="623">
                  <c:v>36.3015297612369</c:v>
                </c:pt>
                <c:pt idx="624">
                  <c:v>36.3597986693609</c:v>
                </c:pt>
                <c:pt idx="625">
                  <c:v>36.4180675774849</c:v>
                </c:pt>
                <c:pt idx="626">
                  <c:v>36.4763364856089</c:v>
                </c:pt>
                <c:pt idx="627">
                  <c:v>36.5346053937328</c:v>
                </c:pt>
                <c:pt idx="628">
                  <c:v>36.5928743018568</c:v>
                </c:pt>
                <c:pt idx="629">
                  <c:v>36.6511432099808</c:v>
                </c:pt>
                <c:pt idx="630">
                  <c:v>36.7094121181048</c:v>
                </c:pt>
                <c:pt idx="631">
                  <c:v>36.7676810262287</c:v>
                </c:pt>
                <c:pt idx="632">
                  <c:v>36.8259499343527</c:v>
                </c:pt>
                <c:pt idx="633">
                  <c:v>36.8842188424767</c:v>
                </c:pt>
                <c:pt idx="634">
                  <c:v>36.9424877506007</c:v>
                </c:pt>
                <c:pt idx="635">
                  <c:v>37.0007566587247</c:v>
                </c:pt>
                <c:pt idx="636">
                  <c:v>37.0590255668486</c:v>
                </c:pt>
                <c:pt idx="637">
                  <c:v>37.1172944749726</c:v>
                </c:pt>
                <c:pt idx="638">
                  <c:v>37.1755633830966</c:v>
                </c:pt>
                <c:pt idx="639">
                  <c:v>37.2338322912206</c:v>
                </c:pt>
                <c:pt idx="640">
                  <c:v>37.2921011993445</c:v>
                </c:pt>
                <c:pt idx="641">
                  <c:v>37.3503701074685</c:v>
                </c:pt>
                <c:pt idx="642">
                  <c:v>37.4086390155925</c:v>
                </c:pt>
                <c:pt idx="643">
                  <c:v>37.4669079237165</c:v>
                </c:pt>
                <c:pt idx="644">
                  <c:v>37.5251768318404</c:v>
                </c:pt>
                <c:pt idx="645">
                  <c:v>37.5834457399644</c:v>
                </c:pt>
                <c:pt idx="646">
                  <c:v>37.6417146480884</c:v>
                </c:pt>
                <c:pt idx="647">
                  <c:v>37.6999835562124</c:v>
                </c:pt>
                <c:pt idx="648">
                  <c:v>37.7582524643363</c:v>
                </c:pt>
                <c:pt idx="649">
                  <c:v>37.8165213724603</c:v>
                </c:pt>
                <c:pt idx="650">
                  <c:v>37.8747902805843</c:v>
                </c:pt>
                <c:pt idx="651">
                  <c:v>37.9330591887083</c:v>
                </c:pt>
                <c:pt idx="652">
                  <c:v>37.9913280968322</c:v>
                </c:pt>
                <c:pt idx="653">
                  <c:v>38.0495970049562</c:v>
                </c:pt>
                <c:pt idx="654">
                  <c:v>38.1078659130802</c:v>
                </c:pt>
                <c:pt idx="655">
                  <c:v>38.1661348212042</c:v>
                </c:pt>
                <c:pt idx="656">
                  <c:v>38.2244037293281</c:v>
                </c:pt>
                <c:pt idx="657">
                  <c:v>38.2826726374521</c:v>
                </c:pt>
                <c:pt idx="658">
                  <c:v>38.3409415455761</c:v>
                </c:pt>
                <c:pt idx="659">
                  <c:v>38.3992104537001</c:v>
                </c:pt>
                <c:pt idx="660">
                  <c:v>38.457479361824</c:v>
                </c:pt>
                <c:pt idx="661">
                  <c:v>38.515748269948</c:v>
                </c:pt>
                <c:pt idx="662">
                  <c:v>38.574017178072</c:v>
                </c:pt>
                <c:pt idx="663">
                  <c:v>38.632286086196</c:v>
                </c:pt>
                <c:pt idx="664">
                  <c:v>38.6905549943199</c:v>
                </c:pt>
                <c:pt idx="665">
                  <c:v>38.7488239024439</c:v>
                </c:pt>
                <c:pt idx="666">
                  <c:v>38.8070928105679</c:v>
                </c:pt>
                <c:pt idx="667">
                  <c:v>38.8653617186919</c:v>
                </c:pt>
                <c:pt idx="668">
                  <c:v>38.9236306268159</c:v>
                </c:pt>
                <c:pt idx="669">
                  <c:v>38.9818995349398</c:v>
                </c:pt>
                <c:pt idx="670">
                  <c:v>39.0401684430638</c:v>
                </c:pt>
                <c:pt idx="671">
                  <c:v>39.0984373511878</c:v>
                </c:pt>
                <c:pt idx="672">
                  <c:v>39.1567062593118</c:v>
                </c:pt>
                <c:pt idx="673">
                  <c:v>39.2149751674357</c:v>
                </c:pt>
                <c:pt idx="674">
                  <c:v>39.2732440755597</c:v>
                </c:pt>
                <c:pt idx="675">
                  <c:v>39.3315129836837</c:v>
                </c:pt>
                <c:pt idx="676">
                  <c:v>39.3897818918077</c:v>
                </c:pt>
                <c:pt idx="677">
                  <c:v>39.4480507999316</c:v>
                </c:pt>
                <c:pt idx="678">
                  <c:v>39.5063197080556</c:v>
                </c:pt>
                <c:pt idx="679">
                  <c:v>39.5645886161796</c:v>
                </c:pt>
                <c:pt idx="680">
                  <c:v>39.6228575243036</c:v>
                </c:pt>
                <c:pt idx="681">
                  <c:v>39.6811264324275</c:v>
                </c:pt>
                <c:pt idx="682">
                  <c:v>39.7393953405515</c:v>
                </c:pt>
                <c:pt idx="683">
                  <c:v>39.7976642486755</c:v>
                </c:pt>
                <c:pt idx="684">
                  <c:v>39.8559331567995</c:v>
                </c:pt>
                <c:pt idx="685">
                  <c:v>39.9142020649234</c:v>
                </c:pt>
                <c:pt idx="686">
                  <c:v>39.9724709730474</c:v>
                </c:pt>
                <c:pt idx="687">
                  <c:v>40.0307398811714</c:v>
                </c:pt>
                <c:pt idx="688">
                  <c:v>40.0890087892954</c:v>
                </c:pt>
                <c:pt idx="689">
                  <c:v>40.1472776974193</c:v>
                </c:pt>
                <c:pt idx="690">
                  <c:v>40.2055466055433</c:v>
                </c:pt>
                <c:pt idx="691">
                  <c:v>40.2638155136673</c:v>
                </c:pt>
                <c:pt idx="692">
                  <c:v>40.3220844217913</c:v>
                </c:pt>
                <c:pt idx="693">
                  <c:v>40.3803533299152</c:v>
                </c:pt>
                <c:pt idx="694">
                  <c:v>40.4386222380392</c:v>
                </c:pt>
                <c:pt idx="695">
                  <c:v>40.4968911461632</c:v>
                </c:pt>
                <c:pt idx="696">
                  <c:v>40.5551600542872</c:v>
                </c:pt>
                <c:pt idx="697">
                  <c:v>40.6134289624112</c:v>
                </c:pt>
                <c:pt idx="698">
                  <c:v>40.6716978705351</c:v>
                </c:pt>
                <c:pt idx="699">
                  <c:v>40.7299667786591</c:v>
                </c:pt>
                <c:pt idx="700">
                  <c:v>40.7882356867831</c:v>
                </c:pt>
                <c:pt idx="701">
                  <c:v>40.8465045949071</c:v>
                </c:pt>
                <c:pt idx="702">
                  <c:v>40.904773503031</c:v>
                </c:pt>
                <c:pt idx="703">
                  <c:v>40.963042411155</c:v>
                </c:pt>
                <c:pt idx="704">
                  <c:v>41.021311319279</c:v>
                </c:pt>
                <c:pt idx="705">
                  <c:v>41.079580227403</c:v>
                </c:pt>
                <c:pt idx="706">
                  <c:v>41.1378491355269</c:v>
                </c:pt>
                <c:pt idx="707">
                  <c:v>41.1961180436509</c:v>
                </c:pt>
                <c:pt idx="708">
                  <c:v>41.2543869517749</c:v>
                </c:pt>
                <c:pt idx="709">
                  <c:v>41.3126558598989</c:v>
                </c:pt>
                <c:pt idx="710">
                  <c:v>41.3709247680228</c:v>
                </c:pt>
                <c:pt idx="711">
                  <c:v>41.4291936761468</c:v>
                </c:pt>
                <c:pt idx="712">
                  <c:v>41.4874625842708</c:v>
                </c:pt>
                <c:pt idx="713">
                  <c:v>41.5457314923948</c:v>
                </c:pt>
                <c:pt idx="714">
                  <c:v>41.6040004005187</c:v>
                </c:pt>
                <c:pt idx="715">
                  <c:v>41.6622693086427</c:v>
                </c:pt>
                <c:pt idx="716">
                  <c:v>41.7205382167667</c:v>
                </c:pt>
                <c:pt idx="717">
                  <c:v>41.7788071248907</c:v>
                </c:pt>
                <c:pt idx="718">
                  <c:v>41.8370760330146</c:v>
                </c:pt>
                <c:pt idx="719">
                  <c:v>41.8953449411386</c:v>
                </c:pt>
                <c:pt idx="720">
                  <c:v>41.9536138492626</c:v>
                </c:pt>
                <c:pt idx="721">
                  <c:v>42.0118827573866</c:v>
                </c:pt>
                <c:pt idx="722">
                  <c:v>42.0701516655105</c:v>
                </c:pt>
                <c:pt idx="723">
                  <c:v>42.1284205736345</c:v>
                </c:pt>
                <c:pt idx="724">
                  <c:v>42.1866894817585</c:v>
                </c:pt>
                <c:pt idx="725">
                  <c:v>42.2449583898825</c:v>
                </c:pt>
                <c:pt idx="726">
                  <c:v>42.3032272980065</c:v>
                </c:pt>
                <c:pt idx="727">
                  <c:v>42.3614962061304</c:v>
                </c:pt>
                <c:pt idx="728">
                  <c:v>42.4197651142544</c:v>
                </c:pt>
                <c:pt idx="729">
                  <c:v>42.4780340223784</c:v>
                </c:pt>
                <c:pt idx="730">
                  <c:v>42.5363029305024</c:v>
                </c:pt>
                <c:pt idx="731">
                  <c:v>42.5945718386263</c:v>
                </c:pt>
                <c:pt idx="732">
                  <c:v>42.6528407467503</c:v>
                </c:pt>
                <c:pt idx="733">
                  <c:v>42.7111096548743</c:v>
                </c:pt>
                <c:pt idx="734">
                  <c:v>42.7693785629983</c:v>
                </c:pt>
                <c:pt idx="735">
                  <c:v>42.8276474711222</c:v>
                </c:pt>
                <c:pt idx="736">
                  <c:v>42.8859163792462</c:v>
                </c:pt>
                <c:pt idx="737">
                  <c:v>42.9441852873702</c:v>
                </c:pt>
                <c:pt idx="738">
                  <c:v>43.0024541954942</c:v>
                </c:pt>
                <c:pt idx="739">
                  <c:v>43.0607231036181</c:v>
                </c:pt>
                <c:pt idx="740">
                  <c:v>43.1189920117421</c:v>
                </c:pt>
                <c:pt idx="741">
                  <c:v>43.1772609198661</c:v>
                </c:pt>
                <c:pt idx="742">
                  <c:v>43.2355298279901</c:v>
                </c:pt>
                <c:pt idx="743">
                  <c:v>43.293798736114</c:v>
                </c:pt>
                <c:pt idx="744">
                  <c:v>43.352067644238</c:v>
                </c:pt>
                <c:pt idx="745">
                  <c:v>43.410336552362</c:v>
                </c:pt>
                <c:pt idx="746">
                  <c:v>43.468605460486</c:v>
                </c:pt>
                <c:pt idx="747">
                  <c:v>43.5268743686099</c:v>
                </c:pt>
                <c:pt idx="748">
                  <c:v>43.5851432767339</c:v>
                </c:pt>
                <c:pt idx="749">
                  <c:v>43.6434121848579</c:v>
                </c:pt>
                <c:pt idx="750">
                  <c:v>43.7016810929819</c:v>
                </c:pt>
                <c:pt idx="751">
                  <c:v>43.7599500011058</c:v>
                </c:pt>
                <c:pt idx="752">
                  <c:v>43.8182189092298</c:v>
                </c:pt>
                <c:pt idx="753">
                  <c:v>43.8764878173538</c:v>
                </c:pt>
                <c:pt idx="754">
                  <c:v>43.9347567254778</c:v>
                </c:pt>
                <c:pt idx="755">
                  <c:v>43.9930256336018</c:v>
                </c:pt>
                <c:pt idx="756">
                  <c:v>44.0512945417257</c:v>
                </c:pt>
                <c:pt idx="757">
                  <c:v>44.1095634498497</c:v>
                </c:pt>
                <c:pt idx="758">
                  <c:v>44.1678323579737</c:v>
                </c:pt>
                <c:pt idx="759">
                  <c:v>44.2261012660977</c:v>
                </c:pt>
                <c:pt idx="760">
                  <c:v>44.2843701742216</c:v>
                </c:pt>
                <c:pt idx="761">
                  <c:v>44.3426390823456</c:v>
                </c:pt>
                <c:pt idx="762">
                  <c:v>44.4009079904696</c:v>
                </c:pt>
                <c:pt idx="763">
                  <c:v>44.4591768985936</c:v>
                </c:pt>
                <c:pt idx="764">
                  <c:v>44.5174458067175</c:v>
                </c:pt>
                <c:pt idx="765">
                  <c:v>44.5757147148415</c:v>
                </c:pt>
                <c:pt idx="766">
                  <c:v>44.6339836229655</c:v>
                </c:pt>
                <c:pt idx="767">
                  <c:v>44.6922525310895</c:v>
                </c:pt>
                <c:pt idx="768">
                  <c:v>44.7505214392134</c:v>
                </c:pt>
                <c:pt idx="769">
                  <c:v>44.8087903473374</c:v>
                </c:pt>
                <c:pt idx="770">
                  <c:v>44.8670592554614</c:v>
                </c:pt>
                <c:pt idx="771">
                  <c:v>44.9253281635854</c:v>
                </c:pt>
                <c:pt idx="772">
                  <c:v>44.9835970717093</c:v>
                </c:pt>
                <c:pt idx="773">
                  <c:v>45.0418659798333</c:v>
                </c:pt>
                <c:pt idx="774">
                  <c:v>45.1001348879573</c:v>
                </c:pt>
                <c:pt idx="775">
                  <c:v>45.1584037960813</c:v>
                </c:pt>
                <c:pt idx="776">
                  <c:v>45.2166727042052</c:v>
                </c:pt>
                <c:pt idx="777">
                  <c:v>45.2749416123292</c:v>
                </c:pt>
                <c:pt idx="778">
                  <c:v>45.3332105204532</c:v>
                </c:pt>
                <c:pt idx="779">
                  <c:v>45.3914794285772</c:v>
                </c:pt>
                <c:pt idx="780">
                  <c:v>45.4497483367011</c:v>
                </c:pt>
                <c:pt idx="781">
                  <c:v>45.5080172448251</c:v>
                </c:pt>
                <c:pt idx="782">
                  <c:v>45.5662861529491</c:v>
                </c:pt>
                <c:pt idx="783">
                  <c:v>45.6245550610731</c:v>
                </c:pt>
                <c:pt idx="784">
                  <c:v>45.682823969197</c:v>
                </c:pt>
                <c:pt idx="785">
                  <c:v>45.741092877321</c:v>
                </c:pt>
                <c:pt idx="786">
                  <c:v>45.799361785445</c:v>
                </c:pt>
                <c:pt idx="787">
                  <c:v>45.857630693569</c:v>
                </c:pt>
                <c:pt idx="788">
                  <c:v>45.915899601693</c:v>
                </c:pt>
                <c:pt idx="789">
                  <c:v>45.9741685098169</c:v>
                </c:pt>
                <c:pt idx="790">
                  <c:v>46.0324374179409</c:v>
                </c:pt>
                <c:pt idx="791">
                  <c:v>46.0907063260649</c:v>
                </c:pt>
                <c:pt idx="792">
                  <c:v>46.1489752341889</c:v>
                </c:pt>
                <c:pt idx="793">
                  <c:v>46.2072441423128</c:v>
                </c:pt>
                <c:pt idx="794">
                  <c:v>46.2655130504368</c:v>
                </c:pt>
                <c:pt idx="795">
                  <c:v>46.3237819585608</c:v>
                </c:pt>
                <c:pt idx="796">
                  <c:v>46.3820508666848</c:v>
                </c:pt>
                <c:pt idx="797">
                  <c:v>46.4403197748087</c:v>
                </c:pt>
                <c:pt idx="798">
                  <c:v>46.4985886829327</c:v>
                </c:pt>
                <c:pt idx="799">
                  <c:v>46.5568575910567</c:v>
                </c:pt>
                <c:pt idx="800">
                  <c:v>46.6151264991807</c:v>
                </c:pt>
                <c:pt idx="801">
                  <c:v>46.6733954073046</c:v>
                </c:pt>
                <c:pt idx="802">
                  <c:v>46.7316643154286</c:v>
                </c:pt>
                <c:pt idx="803">
                  <c:v>46.7899332235526</c:v>
                </c:pt>
                <c:pt idx="804">
                  <c:v>46.8482021316766</c:v>
                </c:pt>
                <c:pt idx="805">
                  <c:v>46.9064710398005</c:v>
                </c:pt>
                <c:pt idx="806">
                  <c:v>46.9647399479245</c:v>
                </c:pt>
                <c:pt idx="807">
                  <c:v>47.0230088560485</c:v>
                </c:pt>
                <c:pt idx="808">
                  <c:v>47.0812777641725</c:v>
                </c:pt>
                <c:pt idx="809">
                  <c:v>47.1395466722964</c:v>
                </c:pt>
                <c:pt idx="810">
                  <c:v>47.1978155804204</c:v>
                </c:pt>
                <c:pt idx="811">
                  <c:v>47.2560844885444</c:v>
                </c:pt>
                <c:pt idx="812">
                  <c:v>47.3143533966684</c:v>
                </c:pt>
                <c:pt idx="813">
                  <c:v>47.3726223047923</c:v>
                </c:pt>
                <c:pt idx="814">
                  <c:v>47.4308912129163</c:v>
                </c:pt>
                <c:pt idx="815">
                  <c:v>47.4891601210403</c:v>
                </c:pt>
                <c:pt idx="816">
                  <c:v>47.5474290291643</c:v>
                </c:pt>
                <c:pt idx="817">
                  <c:v>47.6056979372883</c:v>
                </c:pt>
                <c:pt idx="818">
                  <c:v>47.6639668454122</c:v>
                </c:pt>
                <c:pt idx="819">
                  <c:v>47.7222357535362</c:v>
                </c:pt>
                <c:pt idx="820">
                  <c:v>47.7805046616602</c:v>
                </c:pt>
                <c:pt idx="821">
                  <c:v>47.8387735697842</c:v>
                </c:pt>
                <c:pt idx="822">
                  <c:v>47.8970424779081</c:v>
                </c:pt>
                <c:pt idx="823">
                  <c:v>47.9553113860321</c:v>
                </c:pt>
                <c:pt idx="824">
                  <c:v>48.0135802941561</c:v>
                </c:pt>
                <c:pt idx="825">
                  <c:v>48.0718492022801</c:v>
                </c:pt>
                <c:pt idx="826">
                  <c:v>48.130118110404</c:v>
                </c:pt>
                <c:pt idx="827">
                  <c:v>48.188387018528</c:v>
                </c:pt>
                <c:pt idx="828">
                  <c:v>48.246655926652</c:v>
                </c:pt>
                <c:pt idx="829">
                  <c:v>48.304924834776</c:v>
                </c:pt>
                <c:pt idx="830">
                  <c:v>48.3631937428999</c:v>
                </c:pt>
                <c:pt idx="831">
                  <c:v>48.4214626510239</c:v>
                </c:pt>
                <c:pt idx="832">
                  <c:v>48.4797315591479</c:v>
                </c:pt>
                <c:pt idx="833">
                  <c:v>48.5380004672719</c:v>
                </c:pt>
                <c:pt idx="834">
                  <c:v>48.5962693753958</c:v>
                </c:pt>
                <c:pt idx="835">
                  <c:v>48.6545382835198</c:v>
                </c:pt>
                <c:pt idx="836">
                  <c:v>48.7128071916438</c:v>
                </c:pt>
                <c:pt idx="837">
                  <c:v>48.7710760997678</c:v>
                </c:pt>
                <c:pt idx="838">
                  <c:v>48.8293450078917</c:v>
                </c:pt>
                <c:pt idx="839">
                  <c:v>48.8876139160157</c:v>
                </c:pt>
                <c:pt idx="840">
                  <c:v>48.9458828241397</c:v>
                </c:pt>
                <c:pt idx="841">
                  <c:v>49.0041517322637</c:v>
                </c:pt>
                <c:pt idx="842">
                  <c:v>49.0624206403876</c:v>
                </c:pt>
                <c:pt idx="843">
                  <c:v>49.1206895485116</c:v>
                </c:pt>
                <c:pt idx="844">
                  <c:v>49.1789584566356</c:v>
                </c:pt>
                <c:pt idx="845">
                  <c:v>49.2372273647596</c:v>
                </c:pt>
                <c:pt idx="846">
                  <c:v>49.2954962728836</c:v>
                </c:pt>
                <c:pt idx="847">
                  <c:v>49.3537651810075</c:v>
                </c:pt>
                <c:pt idx="848">
                  <c:v>49.4120340891315</c:v>
                </c:pt>
                <c:pt idx="849">
                  <c:v>49.4703029972555</c:v>
                </c:pt>
                <c:pt idx="850">
                  <c:v>49.5285719053795</c:v>
                </c:pt>
                <c:pt idx="851">
                  <c:v>49.5868408135034</c:v>
                </c:pt>
                <c:pt idx="852">
                  <c:v>49.6451097216274</c:v>
                </c:pt>
                <c:pt idx="853">
                  <c:v>49.7033786297514</c:v>
                </c:pt>
                <c:pt idx="854">
                  <c:v>49.7616475378754</c:v>
                </c:pt>
                <c:pt idx="855">
                  <c:v>49.8199164459993</c:v>
                </c:pt>
                <c:pt idx="856">
                  <c:v>49.8781853541233</c:v>
                </c:pt>
                <c:pt idx="857">
                  <c:v>49.9364542622473</c:v>
                </c:pt>
                <c:pt idx="858">
                  <c:v>49.9947231703713</c:v>
                </c:pt>
                <c:pt idx="859">
                  <c:v>50.0529920784952</c:v>
                </c:pt>
                <c:pt idx="860">
                  <c:v>50.1112609866192</c:v>
                </c:pt>
                <c:pt idx="861">
                  <c:v>50.1695298947432</c:v>
                </c:pt>
                <c:pt idx="862">
                  <c:v>50.2277988028672</c:v>
                </c:pt>
                <c:pt idx="863">
                  <c:v>50.2860677109911</c:v>
                </c:pt>
                <c:pt idx="864">
                  <c:v>50.3443366191151</c:v>
                </c:pt>
                <c:pt idx="865">
                  <c:v>50.4026055272391</c:v>
                </c:pt>
                <c:pt idx="866">
                  <c:v>50.4608744353631</c:v>
                </c:pt>
                <c:pt idx="867">
                  <c:v>50.519143343487</c:v>
                </c:pt>
                <c:pt idx="868">
                  <c:v>50.577412251611</c:v>
                </c:pt>
                <c:pt idx="869">
                  <c:v>50.635681159735</c:v>
                </c:pt>
                <c:pt idx="870">
                  <c:v>50.693950067859</c:v>
                </c:pt>
                <c:pt idx="871">
                  <c:v>50.7522189759829</c:v>
                </c:pt>
                <c:pt idx="872">
                  <c:v>50.8104878841069</c:v>
                </c:pt>
                <c:pt idx="873">
                  <c:v>50.8687567922309</c:v>
                </c:pt>
                <c:pt idx="874">
                  <c:v>50.9270257003549</c:v>
                </c:pt>
                <c:pt idx="875">
                  <c:v>50.9852946084788</c:v>
                </c:pt>
                <c:pt idx="876">
                  <c:v>51.0435635166028</c:v>
                </c:pt>
                <c:pt idx="877">
                  <c:v>51.1018324247268</c:v>
                </c:pt>
                <c:pt idx="878">
                  <c:v>51.1601013328508</c:v>
                </c:pt>
                <c:pt idx="879">
                  <c:v>51.2183702409748</c:v>
                </c:pt>
                <c:pt idx="880">
                  <c:v>51.2766391490987</c:v>
                </c:pt>
                <c:pt idx="881">
                  <c:v>51.3349080572227</c:v>
                </c:pt>
                <c:pt idx="882">
                  <c:v>51.3931769653467</c:v>
                </c:pt>
                <c:pt idx="883">
                  <c:v>51.4514458734707</c:v>
                </c:pt>
                <c:pt idx="884">
                  <c:v>51.5097147815946</c:v>
                </c:pt>
                <c:pt idx="885">
                  <c:v>51.5679836897186</c:v>
                </c:pt>
                <c:pt idx="886">
                  <c:v>51.6262525978426</c:v>
                </c:pt>
                <c:pt idx="887">
                  <c:v>51.6845215059666</c:v>
                </c:pt>
                <c:pt idx="888">
                  <c:v>51.7427904140905</c:v>
                </c:pt>
                <c:pt idx="889">
                  <c:v>51.8010593222145</c:v>
                </c:pt>
                <c:pt idx="890">
                  <c:v>51.8593282303385</c:v>
                </c:pt>
                <c:pt idx="891">
                  <c:v>51.9175971384625</c:v>
                </c:pt>
                <c:pt idx="892">
                  <c:v>51.9758660465864</c:v>
                </c:pt>
                <c:pt idx="893">
                  <c:v>52.0341349547104</c:v>
                </c:pt>
                <c:pt idx="894">
                  <c:v>52.0924038628344</c:v>
                </c:pt>
                <c:pt idx="895">
                  <c:v>52.1506727709584</c:v>
                </c:pt>
                <c:pt idx="896">
                  <c:v>52.2089416790823</c:v>
                </c:pt>
                <c:pt idx="897">
                  <c:v>52.2672105872063</c:v>
                </c:pt>
                <c:pt idx="898">
                  <c:v>52.3254794953303</c:v>
                </c:pt>
                <c:pt idx="899">
                  <c:v>52.3837484034543</c:v>
                </c:pt>
                <c:pt idx="900">
                  <c:v>52.4420173115782</c:v>
                </c:pt>
                <c:pt idx="901">
                  <c:v>52.5002862197022</c:v>
                </c:pt>
                <c:pt idx="902">
                  <c:v>52.5585551278262</c:v>
                </c:pt>
                <c:pt idx="903">
                  <c:v>52.6168240359502</c:v>
                </c:pt>
                <c:pt idx="904">
                  <c:v>52.6750929440741</c:v>
                </c:pt>
                <c:pt idx="905">
                  <c:v>52.7333618521981</c:v>
                </c:pt>
                <c:pt idx="906">
                  <c:v>52.7916307603221</c:v>
                </c:pt>
                <c:pt idx="907">
                  <c:v>52.8498996684461</c:v>
                </c:pt>
                <c:pt idx="908">
                  <c:v>52.9081685765701</c:v>
                </c:pt>
                <c:pt idx="909">
                  <c:v>52.966437484694</c:v>
                </c:pt>
                <c:pt idx="910">
                  <c:v>53.024706392818</c:v>
                </c:pt>
                <c:pt idx="911">
                  <c:v>53.082975300942</c:v>
                </c:pt>
                <c:pt idx="912">
                  <c:v>53.141244209066</c:v>
                </c:pt>
                <c:pt idx="913">
                  <c:v>53.1995131171899</c:v>
                </c:pt>
                <c:pt idx="914">
                  <c:v>53.2577820253139</c:v>
                </c:pt>
                <c:pt idx="915">
                  <c:v>53.3160509334379</c:v>
                </c:pt>
                <c:pt idx="916">
                  <c:v>53.3743198415619</c:v>
                </c:pt>
                <c:pt idx="917">
                  <c:v>53.4325887496858</c:v>
                </c:pt>
                <c:pt idx="918">
                  <c:v>53.4908576578098</c:v>
                </c:pt>
                <c:pt idx="919">
                  <c:v>53.5491265659338</c:v>
                </c:pt>
                <c:pt idx="920">
                  <c:v>53.6073954740578</c:v>
                </c:pt>
                <c:pt idx="921">
                  <c:v>53.6656643821817</c:v>
                </c:pt>
                <c:pt idx="922">
                  <c:v>53.7239332903057</c:v>
                </c:pt>
                <c:pt idx="923">
                  <c:v>53.7822021984297</c:v>
                </c:pt>
                <c:pt idx="924">
                  <c:v>53.8404711065537</c:v>
                </c:pt>
                <c:pt idx="925">
                  <c:v>53.8987400146776</c:v>
                </c:pt>
                <c:pt idx="926">
                  <c:v>53.9570089228016</c:v>
                </c:pt>
                <c:pt idx="927">
                  <c:v>54.0152778309256</c:v>
                </c:pt>
                <c:pt idx="928">
                  <c:v>54.0735467390496</c:v>
                </c:pt>
                <c:pt idx="929">
                  <c:v>54.1318156471735</c:v>
                </c:pt>
                <c:pt idx="930">
                  <c:v>54.1900845552975</c:v>
                </c:pt>
                <c:pt idx="931">
                  <c:v>54.2483534634215</c:v>
                </c:pt>
                <c:pt idx="932">
                  <c:v>54.3066223715455</c:v>
                </c:pt>
                <c:pt idx="933">
                  <c:v>54.3648912796694</c:v>
                </c:pt>
                <c:pt idx="934">
                  <c:v>54.4231601877934</c:v>
                </c:pt>
                <c:pt idx="935">
                  <c:v>54.4814290959174</c:v>
                </c:pt>
                <c:pt idx="936">
                  <c:v>54.5396980040414</c:v>
                </c:pt>
                <c:pt idx="937">
                  <c:v>54.5979669121654</c:v>
                </c:pt>
                <c:pt idx="938">
                  <c:v>54.6562358202893</c:v>
                </c:pt>
                <c:pt idx="939">
                  <c:v>54.7145047284133</c:v>
                </c:pt>
                <c:pt idx="940">
                  <c:v>54.7727736365373</c:v>
                </c:pt>
                <c:pt idx="941">
                  <c:v>54.8310425446613</c:v>
                </c:pt>
                <c:pt idx="942">
                  <c:v>54.8893114527852</c:v>
                </c:pt>
                <c:pt idx="943">
                  <c:v>54.9475803609092</c:v>
                </c:pt>
                <c:pt idx="944">
                  <c:v>55.0058492690332</c:v>
                </c:pt>
                <c:pt idx="945">
                  <c:v>55.0641181771572</c:v>
                </c:pt>
                <c:pt idx="946">
                  <c:v>55.1223870852811</c:v>
                </c:pt>
                <c:pt idx="947">
                  <c:v>55.1806559934051</c:v>
                </c:pt>
                <c:pt idx="948">
                  <c:v>55.2389249015291</c:v>
                </c:pt>
                <c:pt idx="949">
                  <c:v>55.2971938096531</c:v>
                </c:pt>
                <c:pt idx="950">
                  <c:v>55.355462717777</c:v>
                </c:pt>
                <c:pt idx="951">
                  <c:v>55.413731625901</c:v>
                </c:pt>
                <c:pt idx="952">
                  <c:v>55.472000534025</c:v>
                </c:pt>
                <c:pt idx="953">
                  <c:v>55.530269442149</c:v>
                </c:pt>
                <c:pt idx="954">
                  <c:v>55.5885383502729</c:v>
                </c:pt>
                <c:pt idx="955">
                  <c:v>55.6468072583969</c:v>
                </c:pt>
                <c:pt idx="956">
                  <c:v>55.7050761665209</c:v>
                </c:pt>
                <c:pt idx="957">
                  <c:v>55.7633450746449</c:v>
                </c:pt>
                <c:pt idx="958">
                  <c:v>56.3460341558846</c:v>
                </c:pt>
                <c:pt idx="959">
                  <c:v>56.9287232371244</c:v>
                </c:pt>
                <c:pt idx="960">
                  <c:v>57.5114123183641</c:v>
                </c:pt>
                <c:pt idx="961">
                  <c:v>58.0941013996039</c:v>
                </c:pt>
                <c:pt idx="962">
                  <c:v>58.6767904808437</c:v>
                </c:pt>
                <c:pt idx="963">
                  <c:v>59.2594795620834</c:v>
                </c:pt>
                <c:pt idx="964">
                  <c:v>59.8421686433232</c:v>
                </c:pt>
                <c:pt idx="965">
                  <c:v>60.4248577245629</c:v>
                </c:pt>
                <c:pt idx="966">
                  <c:v>61.0075468058027</c:v>
                </c:pt>
                <c:pt idx="967">
                  <c:v>61.5902358870425</c:v>
                </c:pt>
                <c:pt idx="968">
                  <c:v>62.1729249682822</c:v>
                </c:pt>
                <c:pt idx="969">
                  <c:v>62.755614049522</c:v>
                </c:pt>
                <c:pt idx="970">
                  <c:v>63.3383031307617</c:v>
                </c:pt>
                <c:pt idx="971">
                  <c:v>63.9209922120015</c:v>
                </c:pt>
                <c:pt idx="972">
                  <c:v>64.5036812932412</c:v>
                </c:pt>
                <c:pt idx="973">
                  <c:v>65.086370374481</c:v>
                </c:pt>
                <c:pt idx="974">
                  <c:v>65.6690594557208</c:v>
                </c:pt>
                <c:pt idx="975">
                  <c:v>66.2517485369605</c:v>
                </c:pt>
                <c:pt idx="976">
                  <c:v>66.8344376182003</c:v>
                </c:pt>
                <c:pt idx="977">
                  <c:v>67.41712669944</c:v>
                </c:pt>
                <c:pt idx="978">
                  <c:v>67.9998157806798</c:v>
                </c:pt>
                <c:pt idx="979">
                  <c:v>68.5825048619196</c:v>
                </c:pt>
                <c:pt idx="980">
                  <c:v>69.1651939431593</c:v>
                </c:pt>
                <c:pt idx="981">
                  <c:v>69.7478830243991</c:v>
                </c:pt>
                <c:pt idx="982">
                  <c:v>70.3305721056388</c:v>
                </c:pt>
                <c:pt idx="983">
                  <c:v>70.9132611868786</c:v>
                </c:pt>
                <c:pt idx="984">
                  <c:v>71.4959502681183</c:v>
                </c:pt>
                <c:pt idx="985">
                  <c:v>72.0786393493581</c:v>
                </c:pt>
                <c:pt idx="986">
                  <c:v>72.6613284305979</c:v>
                </c:pt>
                <c:pt idx="987">
                  <c:v>73.2440175118376</c:v>
                </c:pt>
                <c:pt idx="988">
                  <c:v>73.8267065930774</c:v>
                </c:pt>
                <c:pt idx="989">
                  <c:v>74.4093956743171</c:v>
                </c:pt>
                <c:pt idx="990">
                  <c:v>74.9920847555569</c:v>
                </c:pt>
                <c:pt idx="991">
                  <c:v>75.5747738367966</c:v>
                </c:pt>
                <c:pt idx="992">
                  <c:v>76.1574629180364</c:v>
                </c:pt>
                <c:pt idx="993">
                  <c:v>76.7401519992762</c:v>
                </c:pt>
                <c:pt idx="994">
                  <c:v>77.3228410805159</c:v>
                </c:pt>
                <c:pt idx="995">
                  <c:v>77.9055301617557</c:v>
                </c:pt>
                <c:pt idx="996">
                  <c:v>78.4882192429954</c:v>
                </c:pt>
                <c:pt idx="997">
                  <c:v>79.0709083242352</c:v>
                </c:pt>
                <c:pt idx="998">
                  <c:v>79.653597405475</c:v>
                </c:pt>
                <c:pt idx="999">
                  <c:v>80.2362864867147</c:v>
                </c:pt>
                <c:pt idx="1000">
                  <c:v>80.8189755679545</c:v>
                </c:pt>
                <c:pt idx="1001">
                  <c:v>81.4016646491942</c:v>
                </c:pt>
                <c:pt idx="1002">
                  <c:v>81.984353730434</c:v>
                </c:pt>
                <c:pt idx="1003">
                  <c:v>82.5670428116737</c:v>
                </c:pt>
                <c:pt idx="1004">
                  <c:v>83.1497318929135</c:v>
                </c:pt>
                <c:pt idx="1005">
                  <c:v>83.7324209741533</c:v>
                </c:pt>
                <c:pt idx="1006">
                  <c:v>84.315110055393</c:v>
                </c:pt>
                <c:pt idx="1007">
                  <c:v>84.8977991366328</c:v>
                </c:pt>
                <c:pt idx="1008">
                  <c:v>85.4804882178725</c:v>
                </c:pt>
                <c:pt idx="1009">
                  <c:v>86.0631772991123</c:v>
                </c:pt>
                <c:pt idx="1010">
                  <c:v>86.6458663803521</c:v>
                </c:pt>
                <c:pt idx="1011">
                  <c:v>87.2285554615918</c:v>
                </c:pt>
                <c:pt idx="1012">
                  <c:v>87.8112445428316</c:v>
                </c:pt>
                <c:pt idx="1013">
                  <c:v>88.3939336240713</c:v>
                </c:pt>
                <c:pt idx="1014">
                  <c:v>88.9766227053111</c:v>
                </c:pt>
                <c:pt idx="1015">
                  <c:v>89.5593117865508</c:v>
                </c:pt>
                <c:pt idx="1016">
                  <c:v>90.1420008677906</c:v>
                </c:pt>
                <c:pt idx="1017">
                  <c:v>90.7246899490304</c:v>
                </c:pt>
                <c:pt idx="1018">
                  <c:v>91.3073790302701</c:v>
                </c:pt>
                <c:pt idx="1019">
                  <c:v>91.8900681115099</c:v>
                </c:pt>
                <c:pt idx="1020">
                  <c:v>92.4727571927496</c:v>
                </c:pt>
                <c:pt idx="1021">
                  <c:v>93.0554462739894</c:v>
                </c:pt>
                <c:pt idx="1022">
                  <c:v>93.6381353552292</c:v>
                </c:pt>
                <c:pt idx="1023">
                  <c:v>94.2208244364689</c:v>
                </c:pt>
                <c:pt idx="1024">
                  <c:v>94.8035135177087</c:v>
                </c:pt>
                <c:pt idx="1025">
                  <c:v>95.3862025989484</c:v>
                </c:pt>
                <c:pt idx="1026">
                  <c:v>95.9688916801882</c:v>
                </c:pt>
                <c:pt idx="1027">
                  <c:v>96.5515807614279</c:v>
                </c:pt>
                <c:pt idx="1028">
                  <c:v>97.1342698426677</c:v>
                </c:pt>
                <c:pt idx="1029">
                  <c:v>97.7169589239075</c:v>
                </c:pt>
                <c:pt idx="1030">
                  <c:v>98.2996480051472</c:v>
                </c:pt>
                <c:pt idx="1031">
                  <c:v>98.882337086387</c:v>
                </c:pt>
                <c:pt idx="1032">
                  <c:v>99.4650261676267</c:v>
                </c:pt>
                <c:pt idx="1033">
                  <c:v>100.047715248867</c:v>
                </c:pt>
                <c:pt idx="1034">
                  <c:v>100.630404330106</c:v>
                </c:pt>
                <c:pt idx="1035">
                  <c:v>101.213093411346</c:v>
                </c:pt>
                <c:pt idx="1036">
                  <c:v>101.795782492586</c:v>
                </c:pt>
                <c:pt idx="1037">
                  <c:v>102.378471573826</c:v>
                </c:pt>
                <c:pt idx="1038">
                  <c:v>102.961160655065</c:v>
                </c:pt>
                <c:pt idx="1039">
                  <c:v>103.543849736305</c:v>
                </c:pt>
                <c:pt idx="1040">
                  <c:v>104.126538817545</c:v>
                </c:pt>
                <c:pt idx="1041">
                  <c:v>104.709227898785</c:v>
                </c:pt>
                <c:pt idx="1042">
                  <c:v>106.457295142504</c:v>
                </c:pt>
                <c:pt idx="1043">
                  <c:v>108.205362386223</c:v>
                </c:pt>
                <c:pt idx="1044">
                  <c:v>109.953429629942</c:v>
                </c:pt>
                <c:pt idx="1045">
                  <c:v>111.701496873662</c:v>
                </c:pt>
                <c:pt idx="1046">
                  <c:v>113.449564117381</c:v>
                </c:pt>
                <c:pt idx="1047">
                  <c:v>115.1976313611</c:v>
                </c:pt>
                <c:pt idx="1048">
                  <c:v>116.945698604819</c:v>
                </c:pt>
                <c:pt idx="1049">
                  <c:v>118.693765848539</c:v>
                </c:pt>
                <c:pt idx="1050">
                  <c:v>120.441833092258</c:v>
                </c:pt>
                <c:pt idx="1051">
                  <c:v>122.189900335977</c:v>
                </c:pt>
                <c:pt idx="1052">
                  <c:v>123.937967579697</c:v>
                </c:pt>
                <c:pt idx="1053">
                  <c:v>125.686034823416</c:v>
                </c:pt>
                <c:pt idx="1054">
                  <c:v>127.434102067135</c:v>
                </c:pt>
                <c:pt idx="1055">
                  <c:v>129.182169310854</c:v>
                </c:pt>
                <c:pt idx="1056">
                  <c:v>130.930236554574</c:v>
                </c:pt>
                <c:pt idx="1057">
                  <c:v>132.678303798293</c:v>
                </c:pt>
                <c:pt idx="1058">
                  <c:v>134.426371042012</c:v>
                </c:pt>
                <c:pt idx="1059">
                  <c:v>136.174438285732</c:v>
                </c:pt>
                <c:pt idx="1060">
                  <c:v>137.922505529451</c:v>
                </c:pt>
                <c:pt idx="1061">
                  <c:v>139.67057277317</c:v>
                </c:pt>
                <c:pt idx="1062">
                  <c:v>141.418640016889</c:v>
                </c:pt>
                <c:pt idx="1063">
                  <c:v>143.166707260609</c:v>
                </c:pt>
                <c:pt idx="1064">
                  <c:v>144.914774504328</c:v>
                </c:pt>
                <c:pt idx="1065">
                  <c:v>146.662841748047</c:v>
                </c:pt>
                <c:pt idx="1066">
                  <c:v>148.410908991766</c:v>
                </c:pt>
                <c:pt idx="1067">
                  <c:v>150.158976235486</c:v>
                </c:pt>
                <c:pt idx="1068">
                  <c:v>151.907043479205</c:v>
                </c:pt>
                <c:pt idx="1069">
                  <c:v>153.655110722924</c:v>
                </c:pt>
                <c:pt idx="1070">
                  <c:v>155.403177966644</c:v>
                </c:pt>
                <c:pt idx="1071">
                  <c:v>157.151245210363</c:v>
                </c:pt>
                <c:pt idx="1072">
                  <c:v>158.899312454082</c:v>
                </c:pt>
                <c:pt idx="1073">
                  <c:v>160.647379697801</c:v>
                </c:pt>
                <c:pt idx="1074">
                  <c:v>162.395446941521</c:v>
                </c:pt>
                <c:pt idx="1075">
                  <c:v>164.14351418524</c:v>
                </c:pt>
                <c:pt idx="1076">
                  <c:v>165.891581428959</c:v>
                </c:pt>
                <c:pt idx="1077">
                  <c:v>167.639648672678</c:v>
                </c:pt>
                <c:pt idx="1078">
                  <c:v>169.387715916398</c:v>
                </c:pt>
                <c:pt idx="1079">
                  <c:v>171.135783160117</c:v>
                </c:pt>
                <c:pt idx="1080">
                  <c:v>172.883850403836</c:v>
                </c:pt>
                <c:pt idx="1081">
                  <c:v>174.631917647556</c:v>
                </c:pt>
                <c:pt idx="1082">
                  <c:v>176.379984891275</c:v>
                </c:pt>
                <c:pt idx="1083">
                  <c:v>178.128052134994</c:v>
                </c:pt>
                <c:pt idx="1084">
                  <c:v>179.876119378713</c:v>
                </c:pt>
                <c:pt idx="1085">
                  <c:v>181.624186622433</c:v>
                </c:pt>
                <c:pt idx="1086">
                  <c:v>183.372253866152</c:v>
                </c:pt>
                <c:pt idx="1087">
                  <c:v>185.120321109871</c:v>
                </c:pt>
                <c:pt idx="1088">
                  <c:v>186.86838835359</c:v>
                </c:pt>
                <c:pt idx="1089">
                  <c:v>188.61645559731</c:v>
                </c:pt>
                <c:pt idx="1090">
                  <c:v>190.364522841029</c:v>
                </c:pt>
                <c:pt idx="1091">
                  <c:v>192.112590084748</c:v>
                </c:pt>
                <c:pt idx="1092">
                  <c:v>193.860657328468</c:v>
                </c:pt>
                <c:pt idx="1093">
                  <c:v>195.608724572187</c:v>
                </c:pt>
                <c:pt idx="1094">
                  <c:v>197.356791815906</c:v>
                </c:pt>
                <c:pt idx="1095">
                  <c:v>199.104859059625</c:v>
                </c:pt>
                <c:pt idx="1096">
                  <c:v>200.852926303345</c:v>
                </c:pt>
                <c:pt idx="1097">
                  <c:v>202.600993547064</c:v>
                </c:pt>
                <c:pt idx="1098">
                  <c:v>204.349060790783</c:v>
                </c:pt>
                <c:pt idx="1099">
                  <c:v>206.097128034502</c:v>
                </c:pt>
                <c:pt idx="1100">
                  <c:v>207.845195278222</c:v>
                </c:pt>
                <c:pt idx="1101">
                  <c:v>209.593262521941</c:v>
                </c:pt>
                <c:pt idx="1102">
                  <c:v>211.34132976566</c:v>
                </c:pt>
                <c:pt idx="1103">
                  <c:v>213.08939700938</c:v>
                </c:pt>
                <c:pt idx="1104">
                  <c:v>214.837464253099</c:v>
                </c:pt>
                <c:pt idx="1105">
                  <c:v>216.585531496818</c:v>
                </c:pt>
                <c:pt idx="1106">
                  <c:v>218.333598740537</c:v>
                </c:pt>
                <c:pt idx="1107">
                  <c:v>220.081665984257</c:v>
                </c:pt>
                <c:pt idx="1108">
                  <c:v>221.829733227976</c:v>
                </c:pt>
                <c:pt idx="1109">
                  <c:v>223.577800471695</c:v>
                </c:pt>
                <c:pt idx="1110">
                  <c:v>225.325867715415</c:v>
                </c:pt>
                <c:pt idx="1111">
                  <c:v>227.073934959134</c:v>
                </c:pt>
                <c:pt idx="1112">
                  <c:v>228.822002202853</c:v>
                </c:pt>
                <c:pt idx="1113">
                  <c:v>230.570069446572</c:v>
                </c:pt>
                <c:pt idx="1114">
                  <c:v>232.318136690292</c:v>
                </c:pt>
                <c:pt idx="1115">
                  <c:v>234.066203934011</c:v>
                </c:pt>
                <c:pt idx="1116">
                  <c:v>235.81427117773</c:v>
                </c:pt>
                <c:pt idx="1117">
                  <c:v>237.562338421449</c:v>
                </c:pt>
                <c:pt idx="1118">
                  <c:v>239.310405665169</c:v>
                </c:pt>
                <c:pt idx="1119">
                  <c:v>241.058472908888</c:v>
                </c:pt>
                <c:pt idx="1120">
                  <c:v>242.806540152607</c:v>
                </c:pt>
                <c:pt idx="1121">
                  <c:v>244.554607396327</c:v>
                </c:pt>
                <c:pt idx="1122">
                  <c:v>246.302674640046</c:v>
                </c:pt>
                <c:pt idx="1123">
                  <c:v>248.050741883765</c:v>
                </c:pt>
                <c:pt idx="1124">
                  <c:v>249.798809127484</c:v>
                </c:pt>
                <c:pt idx="1125">
                  <c:v>251.546876371204</c:v>
                </c:pt>
                <c:pt idx="1126">
                  <c:v>253.294943614923</c:v>
                </c:pt>
                <c:pt idx="1127">
                  <c:v>255.043010858642</c:v>
                </c:pt>
                <c:pt idx="1128">
                  <c:v>256.791078102361</c:v>
                </c:pt>
                <c:pt idx="1129">
                  <c:v>258.539145346081</c:v>
                </c:pt>
                <c:pt idx="1130">
                  <c:v>260.2872125898</c:v>
                </c:pt>
                <c:pt idx="1131">
                  <c:v>262.035279833519</c:v>
                </c:pt>
                <c:pt idx="1132">
                  <c:v>263.783347077239</c:v>
                </c:pt>
                <c:pt idx="1133">
                  <c:v>265.531414320958</c:v>
                </c:pt>
                <c:pt idx="1134">
                  <c:v>267.279481564677</c:v>
                </c:pt>
                <c:pt idx="1135">
                  <c:v>269.027548808396</c:v>
                </c:pt>
                <c:pt idx="1136">
                  <c:v>270.775616052116</c:v>
                </c:pt>
                <c:pt idx="1137">
                  <c:v>272.523683295835</c:v>
                </c:pt>
                <c:pt idx="1138">
                  <c:v>274.271750539554</c:v>
                </c:pt>
                <c:pt idx="1139">
                  <c:v>276.019817783274</c:v>
                </c:pt>
                <c:pt idx="1140">
                  <c:v>277.767885026993</c:v>
                </c:pt>
                <c:pt idx="1141">
                  <c:v>279.515952270712</c:v>
                </c:pt>
                <c:pt idx="1142">
                  <c:v>281.264019514431</c:v>
                </c:pt>
                <c:pt idx="1143">
                  <c:v>283.012086758151</c:v>
                </c:pt>
                <c:pt idx="1144">
                  <c:v>284.76015400187</c:v>
                </c:pt>
                <c:pt idx="1145">
                  <c:v>286.508221245589</c:v>
                </c:pt>
                <c:pt idx="1146">
                  <c:v>288.256288489308</c:v>
                </c:pt>
                <c:pt idx="1147">
                  <c:v>290.004355733028</c:v>
                </c:pt>
                <c:pt idx="1148">
                  <c:v>291.752422976747</c:v>
                </c:pt>
                <c:pt idx="1149">
                  <c:v>293.500490220466</c:v>
                </c:pt>
                <c:pt idx="1150">
                  <c:v>295.248557464186</c:v>
                </c:pt>
                <c:pt idx="1151">
                  <c:v>296.996624707905</c:v>
                </c:pt>
                <c:pt idx="1152">
                  <c:v>298.744691951624</c:v>
                </c:pt>
                <c:pt idx="1153">
                  <c:v>300.492759195343</c:v>
                </c:pt>
                <c:pt idx="1154">
                  <c:v>302.240826439063</c:v>
                </c:pt>
                <c:pt idx="1155">
                  <c:v>303.988893682782</c:v>
                </c:pt>
                <c:pt idx="1156">
                  <c:v>305.736960926501</c:v>
                </c:pt>
                <c:pt idx="1157">
                  <c:v>307.48502817022</c:v>
                </c:pt>
                <c:pt idx="1158">
                  <c:v>309.23309541394</c:v>
                </c:pt>
                <c:pt idx="1159">
                  <c:v>310.981162657659</c:v>
                </c:pt>
                <c:pt idx="1160">
                  <c:v>312.729229901378</c:v>
                </c:pt>
                <c:pt idx="1161">
                  <c:v>314.477297145098</c:v>
                </c:pt>
                <c:pt idx="1162">
                  <c:v>316.225364388817</c:v>
                </c:pt>
                <c:pt idx="1163">
                  <c:v>317.973431632536</c:v>
                </c:pt>
                <c:pt idx="1164">
                  <c:v>319.721498876255</c:v>
                </c:pt>
                <c:pt idx="1165">
                  <c:v>321.469566119975</c:v>
                </c:pt>
                <c:pt idx="1166">
                  <c:v>323.217633363694</c:v>
                </c:pt>
                <c:pt idx="1167">
                  <c:v>324.965700607413</c:v>
                </c:pt>
                <c:pt idx="1168">
                  <c:v>326.713767851132</c:v>
                </c:pt>
                <c:pt idx="1169">
                  <c:v>328.461835094852</c:v>
                </c:pt>
                <c:pt idx="1170">
                  <c:v>330.209902338571</c:v>
                </c:pt>
                <c:pt idx="1171">
                  <c:v>331.95796958229</c:v>
                </c:pt>
                <c:pt idx="1172">
                  <c:v>333.70603682601</c:v>
                </c:pt>
                <c:pt idx="1173">
                  <c:v>335.454104069729</c:v>
                </c:pt>
                <c:pt idx="1174">
                  <c:v>337.202171313448</c:v>
                </c:pt>
                <c:pt idx="1175">
                  <c:v>338.950238557167</c:v>
                </c:pt>
                <c:pt idx="1176">
                  <c:v>340.698305800887</c:v>
                </c:pt>
                <c:pt idx="1177">
                  <c:v>342.446373044606</c:v>
                </c:pt>
                <c:pt idx="1178">
                  <c:v>344.194440288325</c:v>
                </c:pt>
                <c:pt idx="1179">
                  <c:v>345.942507532045</c:v>
                </c:pt>
                <c:pt idx="1180">
                  <c:v>347.690574775764</c:v>
                </c:pt>
                <c:pt idx="1181">
                  <c:v>349.438642019483</c:v>
                </c:pt>
                <c:pt idx="1182">
                  <c:v>351.186709263202</c:v>
                </c:pt>
                <c:pt idx="1183">
                  <c:v>352.934776506922</c:v>
                </c:pt>
                <c:pt idx="1184">
                  <c:v>354.682843750641</c:v>
                </c:pt>
                <c:pt idx="1185">
                  <c:v>356.43091099436</c:v>
                </c:pt>
                <c:pt idx="1186">
                  <c:v>358.178978238079</c:v>
                </c:pt>
                <c:pt idx="1187">
                  <c:v>359.927045481799</c:v>
                </c:pt>
                <c:pt idx="1188">
                  <c:v>361.675112725518</c:v>
                </c:pt>
                <c:pt idx="1189">
                  <c:v>363.423179969237</c:v>
                </c:pt>
                <c:pt idx="1190">
                  <c:v>365.171247212957</c:v>
                </c:pt>
                <c:pt idx="1191">
                  <c:v>366.919314456676</c:v>
                </c:pt>
                <c:pt idx="1192">
                  <c:v>368.667381700395</c:v>
                </c:pt>
                <c:pt idx="1193">
                  <c:v>370.415448944114</c:v>
                </c:pt>
                <c:pt idx="1194">
                  <c:v>372.163516187834</c:v>
                </c:pt>
                <c:pt idx="1195">
                  <c:v>373.911583431553</c:v>
                </c:pt>
                <c:pt idx="1196">
                  <c:v>375.659650675272</c:v>
                </c:pt>
                <c:pt idx="1197">
                  <c:v>377.407717918991</c:v>
                </c:pt>
                <c:pt idx="1198">
                  <c:v>379.155785162711</c:v>
                </c:pt>
                <c:pt idx="1199">
                  <c:v>380.90385240643</c:v>
                </c:pt>
                <c:pt idx="1200">
                  <c:v>382.651919650149</c:v>
                </c:pt>
                <c:pt idx="1201">
                  <c:v>384.399986893869</c:v>
                </c:pt>
                <c:pt idx="1202">
                  <c:v>386.148054137588</c:v>
                </c:pt>
                <c:pt idx="1203">
                  <c:v>387.896121381307</c:v>
                </c:pt>
                <c:pt idx="1204">
                  <c:v>389.644188625026</c:v>
                </c:pt>
                <c:pt idx="1205">
                  <c:v>391.392255868746</c:v>
                </c:pt>
                <c:pt idx="1206">
                  <c:v>393.140323112465</c:v>
                </c:pt>
                <c:pt idx="1207">
                  <c:v>394.888390356184</c:v>
                </c:pt>
                <c:pt idx="1208">
                  <c:v>396.636457599903</c:v>
                </c:pt>
                <c:pt idx="1209">
                  <c:v>398.384524843623</c:v>
                </c:pt>
                <c:pt idx="1210">
                  <c:v>400.132592087342</c:v>
                </c:pt>
                <c:pt idx="1211">
                  <c:v>401.880659331061</c:v>
                </c:pt>
                <c:pt idx="1212">
                  <c:v>403.628726574781</c:v>
                </c:pt>
                <c:pt idx="1213">
                  <c:v>405.3767938185</c:v>
                </c:pt>
                <c:pt idx="1214">
                  <c:v>407.124861062219</c:v>
                </c:pt>
                <c:pt idx="1215">
                  <c:v>408.872928305938</c:v>
                </c:pt>
                <c:pt idx="1216">
                  <c:v>410.620995549658</c:v>
                </c:pt>
                <c:pt idx="1217">
                  <c:v>412.369062793377</c:v>
                </c:pt>
                <c:pt idx="1218">
                  <c:v>414.117130037096</c:v>
                </c:pt>
                <c:pt idx="1219">
                  <c:v>415.865197280815</c:v>
                </c:pt>
                <c:pt idx="1220">
                  <c:v>417.613264524535</c:v>
                </c:pt>
                <c:pt idx="1221">
                  <c:v>419.361331768254</c:v>
                </c:pt>
                <c:pt idx="1222">
                  <c:v>421.109399011973</c:v>
                </c:pt>
                <c:pt idx="1223">
                  <c:v>422.857466255693</c:v>
                </c:pt>
                <c:pt idx="1224">
                  <c:v>424.605533499412</c:v>
                </c:pt>
                <c:pt idx="1225">
                  <c:v>426.353600743131</c:v>
                </c:pt>
                <c:pt idx="1226">
                  <c:v>428.10166798685</c:v>
                </c:pt>
                <c:pt idx="1227">
                  <c:v>429.84973523057</c:v>
                </c:pt>
                <c:pt idx="1228">
                  <c:v>431.597802474289</c:v>
                </c:pt>
                <c:pt idx="1229">
                  <c:v>433.345869718008</c:v>
                </c:pt>
                <c:pt idx="1230">
                  <c:v>435.093936961728</c:v>
                </c:pt>
                <c:pt idx="1231">
                  <c:v>436.842004205447</c:v>
                </c:pt>
                <c:pt idx="1232">
                  <c:v>438.590071449166</c:v>
                </c:pt>
                <c:pt idx="1233">
                  <c:v>440.338138692885</c:v>
                </c:pt>
                <c:pt idx="1234">
                  <c:v>442.086205936605</c:v>
                </c:pt>
                <c:pt idx="1235">
                  <c:v>443.834273180324</c:v>
                </c:pt>
                <c:pt idx="1236">
                  <c:v>445.582340424043</c:v>
                </c:pt>
                <c:pt idx="1237">
                  <c:v>447.330407667762</c:v>
                </c:pt>
                <c:pt idx="1238">
                  <c:v>449.078474911482</c:v>
                </c:pt>
                <c:pt idx="1239">
                  <c:v>450.826542155201</c:v>
                </c:pt>
                <c:pt idx="1240">
                  <c:v>452.57460939892</c:v>
                </c:pt>
                <c:pt idx="1241">
                  <c:v>454.32267664264</c:v>
                </c:pt>
                <c:pt idx="1242">
                  <c:v>456.070743886359</c:v>
                </c:pt>
                <c:pt idx="1243">
                  <c:v>457.818811130078</c:v>
                </c:pt>
                <c:pt idx="1244">
                  <c:v>459.566878373797</c:v>
                </c:pt>
                <c:pt idx="1245">
                  <c:v>461.314945617517</c:v>
                </c:pt>
                <c:pt idx="1246">
                  <c:v>463.063012861236</c:v>
                </c:pt>
                <c:pt idx="1247">
                  <c:v>464.811080104955</c:v>
                </c:pt>
                <c:pt idx="1248">
                  <c:v>466.559147348674</c:v>
                </c:pt>
                <c:pt idx="1249">
                  <c:v>468.307214592394</c:v>
                </c:pt>
                <c:pt idx="1250">
                  <c:v>470.055281836113</c:v>
                </c:pt>
                <c:pt idx="1251">
                  <c:v>471.803349079832</c:v>
                </c:pt>
                <c:pt idx="1252">
                  <c:v>473.551416323552</c:v>
                </c:pt>
                <c:pt idx="1253">
                  <c:v>475.299483567271</c:v>
                </c:pt>
                <c:pt idx="1254">
                  <c:v>477.04755081099</c:v>
                </c:pt>
                <c:pt idx="1255">
                  <c:v>478.795618054709</c:v>
                </c:pt>
                <c:pt idx="1256">
                  <c:v>480.543685298429</c:v>
                </c:pt>
                <c:pt idx="1257">
                  <c:v>482.291752542148</c:v>
                </c:pt>
                <c:pt idx="1258">
                  <c:v>484.039819785867</c:v>
                </c:pt>
                <c:pt idx="1259">
                  <c:v>485.787887029586</c:v>
                </c:pt>
                <c:pt idx="1260">
                  <c:v>487.535954273306</c:v>
                </c:pt>
                <c:pt idx="1261">
                  <c:v>489.284021517025</c:v>
                </c:pt>
                <c:pt idx="1262">
                  <c:v>491.032088760744</c:v>
                </c:pt>
                <c:pt idx="1263">
                  <c:v>492.780156004464</c:v>
                </c:pt>
                <c:pt idx="1264">
                  <c:v>494.528223248183</c:v>
                </c:pt>
                <c:pt idx="1265">
                  <c:v>496.276290491902</c:v>
                </c:pt>
                <c:pt idx="1266">
                  <c:v>498.024357735621</c:v>
                </c:pt>
                <c:pt idx="1267">
                  <c:v>499.772424979341</c:v>
                </c:pt>
                <c:pt idx="1268">
                  <c:v>501.52049222306</c:v>
                </c:pt>
                <c:pt idx="1269">
                  <c:v>503.268559466779</c:v>
                </c:pt>
                <c:pt idx="1270">
                  <c:v>505.016626710499</c:v>
                </c:pt>
                <c:pt idx="1271">
                  <c:v>506.764693954218</c:v>
                </c:pt>
                <c:pt idx="1272">
                  <c:v>508.512761197937</c:v>
                </c:pt>
                <c:pt idx="1273">
                  <c:v>510.260828441656</c:v>
                </c:pt>
                <c:pt idx="1274">
                  <c:v>512.008895685376</c:v>
                </c:pt>
                <c:pt idx="1275">
                  <c:v>513.756962929095</c:v>
                </c:pt>
                <c:pt idx="1276">
                  <c:v>515.505030172814</c:v>
                </c:pt>
                <c:pt idx="1277">
                  <c:v>517.253097416533</c:v>
                </c:pt>
                <c:pt idx="1278">
                  <c:v>519.001164660253</c:v>
                </c:pt>
                <c:pt idx="1279">
                  <c:v>520.749231903972</c:v>
                </c:pt>
                <c:pt idx="1280">
                  <c:v>522.497299147691</c:v>
                </c:pt>
                <c:pt idx="1281">
                  <c:v>524.245366391411</c:v>
                </c:pt>
                <c:pt idx="1282">
                  <c:v>525.99343363513</c:v>
                </c:pt>
                <c:pt idx="1283">
                  <c:v>527.741500878849</c:v>
                </c:pt>
                <c:pt idx="1284">
                  <c:v>529.489568122568</c:v>
                </c:pt>
                <c:pt idx="1285">
                  <c:v>531.237635366288</c:v>
                </c:pt>
                <c:pt idx="1286">
                  <c:v>532.985702610007</c:v>
                </c:pt>
                <c:pt idx="1287">
                  <c:v>534.733769853726</c:v>
                </c:pt>
                <c:pt idx="1288">
                  <c:v>536.481837097446</c:v>
                </c:pt>
                <c:pt idx="1289">
                  <c:v>538.229904341165</c:v>
                </c:pt>
                <c:pt idx="1290">
                  <c:v>539.977971584884</c:v>
                </c:pt>
                <c:pt idx="1291">
                  <c:v>541.726038828603</c:v>
                </c:pt>
                <c:pt idx="1292">
                  <c:v>543.474106072323</c:v>
                </c:pt>
                <c:pt idx="1293">
                  <c:v>545.222173316042</c:v>
                </c:pt>
                <c:pt idx="1294">
                  <c:v>546.970240559761</c:v>
                </c:pt>
                <c:pt idx="1295">
                  <c:v>548.71830780348</c:v>
                </c:pt>
                <c:pt idx="1296">
                  <c:v>550.4663750472</c:v>
                </c:pt>
                <c:pt idx="1297">
                  <c:v>552.214442290919</c:v>
                </c:pt>
                <c:pt idx="1298">
                  <c:v>553.962509534638</c:v>
                </c:pt>
                <c:pt idx="1299">
                  <c:v>555.710576778357</c:v>
                </c:pt>
                <c:pt idx="1300">
                  <c:v>557.458644022077</c:v>
                </c:pt>
                <c:pt idx="1301">
                  <c:v>559.206711265796</c:v>
                </c:pt>
                <c:pt idx="1302">
                  <c:v>560.954778509515</c:v>
                </c:pt>
                <c:pt idx="1303">
                  <c:v>562.702845753235</c:v>
                </c:pt>
                <c:pt idx="1304">
                  <c:v>564.450912996954</c:v>
                </c:pt>
                <c:pt idx="1305">
                  <c:v>566.198980240673</c:v>
                </c:pt>
                <c:pt idx="1306">
                  <c:v>567.947047484392</c:v>
                </c:pt>
                <c:pt idx="1307">
                  <c:v>569.695114728112</c:v>
                </c:pt>
                <c:pt idx="1308">
                  <c:v>571.443181971831</c:v>
                </c:pt>
                <c:pt idx="1309">
                  <c:v>573.19124921555</c:v>
                </c:pt>
                <c:pt idx="1310">
                  <c:v>574.939316459269</c:v>
                </c:pt>
                <c:pt idx="1311">
                  <c:v>576.687383702989</c:v>
                </c:pt>
                <c:pt idx="1312">
                  <c:v>578.435450946708</c:v>
                </c:pt>
                <c:pt idx="1313">
                  <c:v>580.183518190427</c:v>
                </c:pt>
                <c:pt idx="1314">
                  <c:v>581.931585434147</c:v>
                </c:pt>
                <c:pt idx="1315">
                  <c:v>583.679652677866</c:v>
                </c:pt>
                <c:pt idx="1316">
                  <c:v>585.427719921585</c:v>
                </c:pt>
                <c:pt idx="1317">
                  <c:v>587.175787165304</c:v>
                </c:pt>
                <c:pt idx="1318">
                  <c:v>588.923854409024</c:v>
                </c:pt>
                <c:pt idx="1319">
                  <c:v>590.671921652743</c:v>
                </c:pt>
                <c:pt idx="1320">
                  <c:v>592.419988896462</c:v>
                </c:pt>
                <c:pt idx="1321">
                  <c:v>594.168056140181</c:v>
                </c:pt>
                <c:pt idx="1322">
                  <c:v>595.916123383901</c:v>
                </c:pt>
                <c:pt idx="1323">
                  <c:v>597.66419062762</c:v>
                </c:pt>
                <c:pt idx="1324">
                  <c:v>599.412257871339</c:v>
                </c:pt>
                <c:pt idx="1325">
                  <c:v>601.160325115059</c:v>
                </c:pt>
                <c:pt idx="1326">
                  <c:v>602.908392358778</c:v>
                </c:pt>
                <c:pt idx="1327">
                  <c:v>604.656459602497</c:v>
                </c:pt>
                <c:pt idx="1328">
                  <c:v>606.404526846216</c:v>
                </c:pt>
                <c:pt idx="1329">
                  <c:v>608.152594089936</c:v>
                </c:pt>
                <c:pt idx="1330">
                  <c:v>609.900661333655</c:v>
                </c:pt>
                <c:pt idx="1331">
                  <c:v>611.648728577374</c:v>
                </c:pt>
                <c:pt idx="1332">
                  <c:v>613.396795821094</c:v>
                </c:pt>
                <c:pt idx="1333">
                  <c:v>615.144863064813</c:v>
                </c:pt>
                <c:pt idx="1334">
                  <c:v>616.892930308532</c:v>
                </c:pt>
                <c:pt idx="1335">
                  <c:v>618.640997552251</c:v>
                </c:pt>
                <c:pt idx="1336">
                  <c:v>620.389064795971</c:v>
                </c:pt>
                <c:pt idx="1337">
                  <c:v>622.13713203969</c:v>
                </c:pt>
                <c:pt idx="1338">
                  <c:v>623.885199283409</c:v>
                </c:pt>
                <c:pt idx="1339">
                  <c:v>625.633266527128</c:v>
                </c:pt>
                <c:pt idx="1340">
                  <c:v>627.381333770848</c:v>
                </c:pt>
                <c:pt idx="1341">
                  <c:v>629.129401014567</c:v>
                </c:pt>
                <c:pt idx="1342">
                  <c:v>630.877468258286</c:v>
                </c:pt>
                <c:pt idx="1343">
                  <c:v>632.625535502006</c:v>
                </c:pt>
                <c:pt idx="1344">
                  <c:v>634.373602745725</c:v>
                </c:pt>
                <c:pt idx="1345">
                  <c:v>636.121669989444</c:v>
                </c:pt>
                <c:pt idx="1346">
                  <c:v>637.869737233163</c:v>
                </c:pt>
                <c:pt idx="1347">
                  <c:v>639.617804476883</c:v>
                </c:pt>
                <c:pt idx="1348">
                  <c:v>641.365871720602</c:v>
                </c:pt>
                <c:pt idx="1349">
                  <c:v>643.113938964321</c:v>
                </c:pt>
                <c:pt idx="1350">
                  <c:v>644.862006208041</c:v>
                </c:pt>
                <c:pt idx="1351">
                  <c:v>646.61007345176</c:v>
                </c:pt>
                <c:pt idx="1352">
                  <c:v>648.358140695479</c:v>
                </c:pt>
                <c:pt idx="1353">
                  <c:v>650.106207939198</c:v>
                </c:pt>
                <c:pt idx="1354">
                  <c:v>651.854275182918</c:v>
                </c:pt>
                <c:pt idx="1355">
                  <c:v>653.602342426637</c:v>
                </c:pt>
                <c:pt idx="1356">
                  <c:v>655.350409670356</c:v>
                </c:pt>
                <c:pt idx="1357">
                  <c:v>657.098476914075</c:v>
                </c:pt>
                <c:pt idx="1358">
                  <c:v>658.846544157795</c:v>
                </c:pt>
                <c:pt idx="1359">
                  <c:v>660.594611401514</c:v>
                </c:pt>
                <c:pt idx="1360">
                  <c:v>662.342678645233</c:v>
                </c:pt>
                <c:pt idx="1361">
                  <c:v>664.090745888953</c:v>
                </c:pt>
                <c:pt idx="1362">
                  <c:v>665.838813132672</c:v>
                </c:pt>
                <c:pt idx="1363">
                  <c:v>667.586880376391</c:v>
                </c:pt>
                <c:pt idx="1364">
                  <c:v>669.33494762011</c:v>
                </c:pt>
                <c:pt idx="1365">
                  <c:v>671.08301486383</c:v>
                </c:pt>
                <c:pt idx="1366">
                  <c:v>672.831082107549</c:v>
                </c:pt>
                <c:pt idx="1367">
                  <c:v>674.579149351268</c:v>
                </c:pt>
                <c:pt idx="1368">
                  <c:v>676.327216594987</c:v>
                </c:pt>
                <c:pt idx="1369">
                  <c:v>678.075283838707</c:v>
                </c:pt>
                <c:pt idx="1370">
                  <c:v>679.823351082426</c:v>
                </c:pt>
                <c:pt idx="1371">
                  <c:v>681.571418326145</c:v>
                </c:pt>
                <c:pt idx="1372">
                  <c:v>683.319485569865</c:v>
                </c:pt>
                <c:pt idx="1373">
                  <c:v>685.067552813584</c:v>
                </c:pt>
                <c:pt idx="1374">
                  <c:v>686.815620057303</c:v>
                </c:pt>
                <c:pt idx="1375">
                  <c:v>688.563687301022</c:v>
                </c:pt>
                <c:pt idx="1376">
                  <c:v>690.311754544742</c:v>
                </c:pt>
                <c:pt idx="1377">
                  <c:v>692.059821788461</c:v>
                </c:pt>
                <c:pt idx="1378">
                  <c:v>693.80788903218</c:v>
                </c:pt>
                <c:pt idx="1379">
                  <c:v>695.5559562759</c:v>
                </c:pt>
                <c:pt idx="1380">
                  <c:v>697.304023519619</c:v>
                </c:pt>
                <c:pt idx="1381">
                  <c:v>699.052090763338</c:v>
                </c:pt>
                <c:pt idx="1382">
                  <c:v>700.800158007057</c:v>
                </c:pt>
                <c:pt idx="1383">
                  <c:v>702.548225250777</c:v>
                </c:pt>
                <c:pt idx="1384">
                  <c:v>704.296292494496</c:v>
                </c:pt>
                <c:pt idx="1385">
                  <c:v>706.044359738215</c:v>
                </c:pt>
                <c:pt idx="1386">
                  <c:v>707.792426981934</c:v>
                </c:pt>
                <c:pt idx="1387">
                  <c:v>709.540494225654</c:v>
                </c:pt>
                <c:pt idx="1388">
                  <c:v>711.288561469373</c:v>
                </c:pt>
                <c:pt idx="1389">
                  <c:v>713.036628713092</c:v>
                </c:pt>
                <c:pt idx="1390">
                  <c:v>714.784695956811</c:v>
                </c:pt>
                <c:pt idx="1391">
                  <c:v>716.532763200531</c:v>
                </c:pt>
                <c:pt idx="1392">
                  <c:v>718.28083044425</c:v>
                </c:pt>
                <c:pt idx="1393">
                  <c:v>720.028897687969</c:v>
                </c:pt>
                <c:pt idx="1394">
                  <c:v>721.776964931689</c:v>
                </c:pt>
                <c:pt idx="1395">
                  <c:v>723.525032175408</c:v>
                </c:pt>
                <c:pt idx="1396">
                  <c:v>725.273099419127</c:v>
                </c:pt>
                <c:pt idx="1397">
                  <c:v>727.021166662846</c:v>
                </c:pt>
                <c:pt idx="1398">
                  <c:v>728.769233906566</c:v>
                </c:pt>
                <c:pt idx="1399">
                  <c:v>730.517301150285</c:v>
                </c:pt>
                <c:pt idx="1400">
                  <c:v>732.265368394004</c:v>
                </c:pt>
                <c:pt idx="1401">
                  <c:v>734.013435637723</c:v>
                </c:pt>
                <c:pt idx="1402">
                  <c:v>735.761502881443</c:v>
                </c:pt>
                <c:pt idx="1403">
                  <c:v>737.509570125162</c:v>
                </c:pt>
                <c:pt idx="1404">
                  <c:v>739.257637368881</c:v>
                </c:pt>
                <c:pt idx="1405">
                  <c:v>741.005704612601</c:v>
                </c:pt>
                <c:pt idx="1406">
                  <c:v>742.75377185632</c:v>
                </c:pt>
                <c:pt idx="1407">
                  <c:v>744.501839100039</c:v>
                </c:pt>
                <c:pt idx="1408">
                  <c:v>746.249906343758</c:v>
                </c:pt>
                <c:pt idx="1409">
                  <c:v>747.997973587478</c:v>
                </c:pt>
                <c:pt idx="1410">
                  <c:v>749.746040831197</c:v>
                </c:pt>
                <c:pt idx="1411">
                  <c:v>751.494108074916</c:v>
                </c:pt>
                <c:pt idx="1412">
                  <c:v>753.242175318636</c:v>
                </c:pt>
                <c:pt idx="1413">
                  <c:v>754.990242562355</c:v>
                </c:pt>
                <c:pt idx="1414">
                  <c:v>756.738309806074</c:v>
                </c:pt>
                <c:pt idx="1415">
                  <c:v>758.486377049793</c:v>
                </c:pt>
                <c:pt idx="1416">
                  <c:v>760.234444293513</c:v>
                </c:pt>
                <c:pt idx="1417">
                  <c:v>761.982511537232</c:v>
                </c:pt>
                <c:pt idx="1418">
                  <c:v>763.730578780951</c:v>
                </c:pt>
                <c:pt idx="1419">
                  <c:v>765.47864602467</c:v>
                </c:pt>
                <c:pt idx="1420">
                  <c:v>767.22671326839</c:v>
                </c:pt>
                <c:pt idx="1421">
                  <c:v>768.974780512109</c:v>
                </c:pt>
                <c:pt idx="1422">
                  <c:v>770.722847755828</c:v>
                </c:pt>
                <c:pt idx="1423">
                  <c:v>772.470914999548</c:v>
                </c:pt>
                <c:pt idx="1424">
                  <c:v>774.218982243267</c:v>
                </c:pt>
                <c:pt idx="1425">
                  <c:v>775.967049486986</c:v>
                </c:pt>
                <c:pt idx="1426">
                  <c:v>777.715116730705</c:v>
                </c:pt>
                <c:pt idx="1427">
                  <c:v>779.463183974425</c:v>
                </c:pt>
                <c:pt idx="1428">
                  <c:v>781.211251218144</c:v>
                </c:pt>
                <c:pt idx="1429">
                  <c:v>782.959318461863</c:v>
                </c:pt>
                <c:pt idx="1430">
                  <c:v>784.707385705582</c:v>
                </c:pt>
                <c:pt idx="1431">
                  <c:v>786.455452949302</c:v>
                </c:pt>
                <c:pt idx="1432">
                  <c:v>788.203520193021</c:v>
                </c:pt>
                <c:pt idx="1433">
                  <c:v>789.95158743674</c:v>
                </c:pt>
                <c:pt idx="1434">
                  <c:v>791.69965468046</c:v>
                </c:pt>
                <c:pt idx="1435">
                  <c:v>793.447721924179</c:v>
                </c:pt>
                <c:pt idx="1436">
                  <c:v>795.195789167898</c:v>
                </c:pt>
                <c:pt idx="1437">
                  <c:v>796.943856411617</c:v>
                </c:pt>
                <c:pt idx="1438">
                  <c:v>798.691923655337</c:v>
                </c:pt>
                <c:pt idx="1439">
                  <c:v>800.439990899056</c:v>
                </c:pt>
                <c:pt idx="1440">
                  <c:v>802.188058142775</c:v>
                </c:pt>
                <c:pt idx="1441">
                  <c:v>803.936125386495</c:v>
                </c:pt>
                <c:pt idx="1442">
                  <c:v>805.684192630214</c:v>
                </c:pt>
                <c:pt idx="1443">
                  <c:v>807.432259873933</c:v>
                </c:pt>
                <c:pt idx="1444">
                  <c:v>809.180327117652</c:v>
                </c:pt>
                <c:pt idx="1445">
                  <c:v>810.928394361372</c:v>
                </c:pt>
                <c:pt idx="1446">
                  <c:v>812.676461605091</c:v>
                </c:pt>
                <c:pt idx="1447">
                  <c:v>814.42452884881</c:v>
                </c:pt>
                <c:pt idx="1448">
                  <c:v>816.172596092529</c:v>
                </c:pt>
                <c:pt idx="1449">
                  <c:v>817.920663336249</c:v>
                </c:pt>
                <c:pt idx="1450">
                  <c:v>819.668730579968</c:v>
                </c:pt>
                <c:pt idx="1451">
                  <c:v>821.416797823687</c:v>
                </c:pt>
                <c:pt idx="1452">
                  <c:v>823.164865067407</c:v>
                </c:pt>
                <c:pt idx="1453">
                  <c:v>824.912932311126</c:v>
                </c:pt>
                <c:pt idx="1454">
                  <c:v>826.660999554845</c:v>
                </c:pt>
                <c:pt idx="1455">
                  <c:v>828.409066798564</c:v>
                </c:pt>
                <c:pt idx="1456">
                  <c:v>830.157134042284</c:v>
                </c:pt>
                <c:pt idx="1457">
                  <c:v>831.905201286003</c:v>
                </c:pt>
                <c:pt idx="1458">
                  <c:v>833.653268529722</c:v>
                </c:pt>
                <c:pt idx="1459">
                  <c:v>835.401335773441</c:v>
                </c:pt>
                <c:pt idx="1460">
                  <c:v>837.149403017161</c:v>
                </c:pt>
                <c:pt idx="1461">
                  <c:v>838.89747026088</c:v>
                </c:pt>
                <c:pt idx="1462">
                  <c:v>840.645537504599</c:v>
                </c:pt>
                <c:pt idx="1463">
                  <c:v>842.393604748319</c:v>
                </c:pt>
                <c:pt idx="1464">
                  <c:v>844.141671992038</c:v>
                </c:pt>
                <c:pt idx="1465">
                  <c:v>845.889739235757</c:v>
                </c:pt>
                <c:pt idx="1466">
                  <c:v>847.637806479476</c:v>
                </c:pt>
                <c:pt idx="1467">
                  <c:v>849.385873723196</c:v>
                </c:pt>
                <c:pt idx="1468">
                  <c:v>851.133940966915</c:v>
                </c:pt>
                <c:pt idx="1469">
                  <c:v>852.882008210634</c:v>
                </c:pt>
                <c:pt idx="1470">
                  <c:v>854.630075454354</c:v>
                </c:pt>
                <c:pt idx="1471">
                  <c:v>856.378142698073</c:v>
                </c:pt>
                <c:pt idx="1472">
                  <c:v>858.126209941792</c:v>
                </c:pt>
                <c:pt idx="1473">
                  <c:v>859.874277185511</c:v>
                </c:pt>
                <c:pt idx="1474">
                  <c:v>861.622344429231</c:v>
                </c:pt>
                <c:pt idx="1475">
                  <c:v>863.37041167295</c:v>
                </c:pt>
                <c:pt idx="1476">
                  <c:v>865.118478916669</c:v>
                </c:pt>
                <c:pt idx="1477">
                  <c:v>866.866546160388</c:v>
                </c:pt>
                <c:pt idx="1478">
                  <c:v>868.614613404108</c:v>
                </c:pt>
                <c:pt idx="1479">
                  <c:v>870.362680647827</c:v>
                </c:pt>
                <c:pt idx="1480">
                  <c:v>872.110747891546</c:v>
                </c:pt>
                <c:pt idx="1481">
                  <c:v>873.858815135265</c:v>
                </c:pt>
                <c:pt idx="1482">
                  <c:v>875.606882378985</c:v>
                </c:pt>
                <c:pt idx="1483">
                  <c:v>877.354949622704</c:v>
                </c:pt>
                <c:pt idx="1484">
                  <c:v>879.103016866423</c:v>
                </c:pt>
                <c:pt idx="1485">
                  <c:v>880.851084110143</c:v>
                </c:pt>
                <c:pt idx="1486">
                  <c:v>882.599151353862</c:v>
                </c:pt>
                <c:pt idx="1487">
                  <c:v>884.347218597581</c:v>
                </c:pt>
                <c:pt idx="1488">
                  <c:v>886.0952858413</c:v>
                </c:pt>
                <c:pt idx="1489">
                  <c:v>887.84335308502</c:v>
                </c:pt>
                <c:pt idx="1490">
                  <c:v>889.591420328739</c:v>
                </c:pt>
                <c:pt idx="1491">
                  <c:v>891.339487572458</c:v>
                </c:pt>
                <c:pt idx="1492">
                  <c:v>893.087554816177</c:v>
                </c:pt>
                <c:pt idx="1493">
                  <c:v>894.835622059897</c:v>
                </c:pt>
                <c:pt idx="1494">
                  <c:v>896.583689303616</c:v>
                </c:pt>
                <c:pt idx="1495">
                  <c:v>898.331756547335</c:v>
                </c:pt>
                <c:pt idx="1496">
                  <c:v>900.079823791055</c:v>
                </c:pt>
                <c:pt idx="1497">
                  <c:v>901.827891034774</c:v>
                </c:pt>
                <c:pt idx="1498">
                  <c:v>903.575958278493</c:v>
                </c:pt>
                <c:pt idx="1499">
                  <c:v>905.324025522212</c:v>
                </c:pt>
                <c:pt idx="1500">
                  <c:v>907.072092765932</c:v>
                </c:pt>
                <c:pt idx="1501">
                  <c:v>908.820160009651</c:v>
                </c:pt>
                <c:pt idx="1502">
                  <c:v>910.56822725337</c:v>
                </c:pt>
                <c:pt idx="1503">
                  <c:v>912.31629449709</c:v>
                </c:pt>
                <c:pt idx="1504">
                  <c:v>914.064361740809</c:v>
                </c:pt>
                <c:pt idx="1505">
                  <c:v>915.812428984528</c:v>
                </c:pt>
                <c:pt idx="1506">
                  <c:v>917.560496228247</c:v>
                </c:pt>
                <c:pt idx="1507">
                  <c:v>919.308563471967</c:v>
                </c:pt>
                <c:pt idx="1508">
                  <c:v>921.056630715686</c:v>
                </c:pt>
                <c:pt idx="1509">
                  <c:v>922.804697959405</c:v>
                </c:pt>
                <c:pt idx="1510">
                  <c:v>924.552765203124</c:v>
                </c:pt>
                <c:pt idx="1511">
                  <c:v>926.300832446844</c:v>
                </c:pt>
                <c:pt idx="1512">
                  <c:v>928.048899690563</c:v>
                </c:pt>
                <c:pt idx="1513">
                  <c:v>929.796966934282</c:v>
                </c:pt>
                <c:pt idx="1514">
                  <c:v>931.545034178002</c:v>
                </c:pt>
                <c:pt idx="1515">
                  <c:v>933.293101421721</c:v>
                </c:pt>
                <c:pt idx="1516">
                  <c:v>935.04116866544</c:v>
                </c:pt>
                <c:pt idx="1517">
                  <c:v>936.789235909159</c:v>
                </c:pt>
                <c:pt idx="1518">
                  <c:v>938.537303152879</c:v>
                </c:pt>
                <c:pt idx="1519">
                  <c:v>940.285370396598</c:v>
                </c:pt>
                <c:pt idx="1520">
                  <c:v>942.033437640317</c:v>
                </c:pt>
                <c:pt idx="1521">
                  <c:v>943.781504884036</c:v>
                </c:pt>
                <c:pt idx="1522">
                  <c:v>945.529572127756</c:v>
                </c:pt>
                <c:pt idx="1523">
                  <c:v>947.277639371475</c:v>
                </c:pt>
                <c:pt idx="1524">
                  <c:v>949.025706615194</c:v>
                </c:pt>
                <c:pt idx="1525">
                  <c:v>950.773773858914</c:v>
                </c:pt>
                <c:pt idx="1526">
                  <c:v>952.521841102633</c:v>
                </c:pt>
                <c:pt idx="1527">
                  <c:v>954.269908346352</c:v>
                </c:pt>
                <c:pt idx="1528">
                  <c:v>956.017975590071</c:v>
                </c:pt>
                <c:pt idx="1529">
                  <c:v>957.766042833791</c:v>
                </c:pt>
                <c:pt idx="1530">
                  <c:v>959.51411007751</c:v>
                </c:pt>
                <c:pt idx="1531">
                  <c:v>961.262177321229</c:v>
                </c:pt>
                <c:pt idx="1532">
                  <c:v>963.010244564949</c:v>
                </c:pt>
                <c:pt idx="1533">
                  <c:v>964.758311808668</c:v>
                </c:pt>
                <c:pt idx="1534">
                  <c:v>966.506379052387</c:v>
                </c:pt>
                <c:pt idx="1535">
                  <c:v>968.254446296106</c:v>
                </c:pt>
                <c:pt idx="1536">
                  <c:v>970.002513539826</c:v>
                </c:pt>
                <c:pt idx="1537">
                  <c:v>971.750580783545</c:v>
                </c:pt>
                <c:pt idx="1538">
                  <c:v>973.498648027264</c:v>
                </c:pt>
                <c:pt idx="1539">
                  <c:v>975.246715270983</c:v>
                </c:pt>
                <c:pt idx="1540">
                  <c:v>976.994782514703</c:v>
                </c:pt>
                <c:pt idx="1541">
                  <c:v>978.742849758422</c:v>
                </c:pt>
                <c:pt idx="1542">
                  <c:v>980.490917002141</c:v>
                </c:pt>
                <c:pt idx="1543">
                  <c:v>982.238984245861</c:v>
                </c:pt>
                <c:pt idx="1544">
                  <c:v>983.98705148958</c:v>
                </c:pt>
                <c:pt idx="1545">
                  <c:v>985.735118733299</c:v>
                </c:pt>
                <c:pt idx="1546">
                  <c:v>987.483185977018</c:v>
                </c:pt>
                <c:pt idx="1547">
                  <c:v>989.231253220738</c:v>
                </c:pt>
                <c:pt idx="1548">
                  <c:v>990.979320464457</c:v>
                </c:pt>
                <c:pt idx="1549">
                  <c:v>992.727387708176</c:v>
                </c:pt>
                <c:pt idx="1550">
                  <c:v>994.475454951895</c:v>
                </c:pt>
                <c:pt idx="1551">
                  <c:v>996.223522195615</c:v>
                </c:pt>
                <c:pt idx="1552">
                  <c:v>997.971589439334</c:v>
                </c:pt>
                <c:pt idx="1553">
                  <c:v>999.719656683053</c:v>
                </c:pt>
                <c:pt idx="1554">
                  <c:v>1001.46772392677</c:v>
                </c:pt>
                <c:pt idx="1555">
                  <c:v>1003.21579117049</c:v>
                </c:pt>
                <c:pt idx="1556">
                  <c:v>1004.96385841421</c:v>
                </c:pt>
                <c:pt idx="1557">
                  <c:v>1006.71192565793</c:v>
                </c:pt>
                <c:pt idx="1558">
                  <c:v>1008.45999290165</c:v>
                </c:pt>
                <c:pt idx="1559">
                  <c:v>1010.20806014537</c:v>
                </c:pt>
                <c:pt idx="1560">
                  <c:v>1011.95612738909</c:v>
                </c:pt>
                <c:pt idx="1561">
                  <c:v>1013.70419463281</c:v>
                </c:pt>
                <c:pt idx="1562">
                  <c:v>1015.45226187653</c:v>
                </c:pt>
                <c:pt idx="1563">
                  <c:v>1017.20032912025</c:v>
                </c:pt>
                <c:pt idx="1564">
                  <c:v>1018.94839636397</c:v>
                </c:pt>
                <c:pt idx="1565">
                  <c:v>1020.69646360768</c:v>
                </c:pt>
                <c:pt idx="1566">
                  <c:v>1022.4445308514</c:v>
                </c:pt>
                <c:pt idx="1567">
                  <c:v>1024.19259809512</c:v>
                </c:pt>
                <c:pt idx="1568">
                  <c:v>1025.94066533884</c:v>
                </c:pt>
                <c:pt idx="1569">
                  <c:v>1027.68873258256</c:v>
                </c:pt>
                <c:pt idx="1570">
                  <c:v>1029.43679982628</c:v>
                </c:pt>
                <c:pt idx="1571">
                  <c:v>1031.18486707</c:v>
                </c:pt>
                <c:pt idx="1572">
                  <c:v>1032.93293431372</c:v>
                </c:pt>
                <c:pt idx="1573">
                  <c:v>1034.68100155744</c:v>
                </c:pt>
                <c:pt idx="1574">
                  <c:v>1036.42906880116</c:v>
                </c:pt>
                <c:pt idx="1575">
                  <c:v>1038.17713604488</c:v>
                </c:pt>
                <c:pt idx="1576">
                  <c:v>1039.9252032886</c:v>
                </c:pt>
                <c:pt idx="1577">
                  <c:v>1041.67327053232</c:v>
                </c:pt>
                <c:pt idx="1578">
                  <c:v>1043.42133777604</c:v>
                </c:pt>
                <c:pt idx="1579">
                  <c:v>1045.16940501975</c:v>
                </c:pt>
                <c:pt idx="1580">
                  <c:v>1046.91747226347</c:v>
                </c:pt>
                <c:pt idx="1581">
                  <c:v>1048.66553950719</c:v>
                </c:pt>
                <c:pt idx="1582">
                  <c:v>1050.41360675091</c:v>
                </c:pt>
                <c:pt idx="1583">
                  <c:v>1052.16167399463</c:v>
                </c:pt>
                <c:pt idx="1584">
                  <c:v>1053.90974123835</c:v>
                </c:pt>
                <c:pt idx="1585">
                  <c:v>1055.65780848207</c:v>
                </c:pt>
                <c:pt idx="1586">
                  <c:v>1057.40587572579</c:v>
                </c:pt>
                <c:pt idx="1587">
                  <c:v>1059.15394296951</c:v>
                </c:pt>
                <c:pt idx="1588">
                  <c:v>1060.90201021323</c:v>
                </c:pt>
                <c:pt idx="1589">
                  <c:v>1062.65007745695</c:v>
                </c:pt>
                <c:pt idx="1590">
                  <c:v>1064.39814470067</c:v>
                </c:pt>
                <c:pt idx="1591">
                  <c:v>1066.14621194439</c:v>
                </c:pt>
                <c:pt idx="1592">
                  <c:v>1067.89427918811</c:v>
                </c:pt>
                <c:pt idx="1593">
                  <c:v>1069.64234643182</c:v>
                </c:pt>
                <c:pt idx="1594">
                  <c:v>1071.39041367554</c:v>
                </c:pt>
                <c:pt idx="1595">
                  <c:v>1073.13848091926</c:v>
                </c:pt>
                <c:pt idx="1596">
                  <c:v>1074.88654816298</c:v>
                </c:pt>
                <c:pt idx="1597">
                  <c:v>1076.6346154067</c:v>
                </c:pt>
                <c:pt idx="1598">
                  <c:v>1078.38268265042</c:v>
                </c:pt>
                <c:pt idx="1599">
                  <c:v>1080.13074989414</c:v>
                </c:pt>
                <c:pt idx="1600">
                  <c:v>1081.87881713786</c:v>
                </c:pt>
                <c:pt idx="1601">
                  <c:v>1083.62688438158</c:v>
                </c:pt>
                <c:pt idx="1602">
                  <c:v>1085.3749516253</c:v>
                </c:pt>
                <c:pt idx="1603">
                  <c:v>1087.12301886902</c:v>
                </c:pt>
                <c:pt idx="1604">
                  <c:v>1088.87108611274</c:v>
                </c:pt>
                <c:pt idx="1605">
                  <c:v>1090.61915335646</c:v>
                </c:pt>
                <c:pt idx="1606">
                  <c:v>1092.36722060017</c:v>
                </c:pt>
                <c:pt idx="1607">
                  <c:v>1094.11528784389</c:v>
                </c:pt>
                <c:pt idx="1608">
                  <c:v>1095.86335508761</c:v>
                </c:pt>
                <c:pt idx="1609">
                  <c:v>1097.61142233133</c:v>
                </c:pt>
                <c:pt idx="1610">
                  <c:v>1099.35948957505</c:v>
                </c:pt>
                <c:pt idx="1611">
                  <c:v>1101.10755681877</c:v>
                </c:pt>
                <c:pt idx="1612">
                  <c:v>1102.85562406249</c:v>
                </c:pt>
                <c:pt idx="1613">
                  <c:v>1104.60369130621</c:v>
                </c:pt>
                <c:pt idx="1614">
                  <c:v>1106.35175854993</c:v>
                </c:pt>
                <c:pt idx="1615">
                  <c:v>1108.09982579365</c:v>
                </c:pt>
                <c:pt idx="1616">
                  <c:v>1109.84789303737</c:v>
                </c:pt>
                <c:pt idx="1617">
                  <c:v>1111.59596028109</c:v>
                </c:pt>
                <c:pt idx="1618">
                  <c:v>1113.34402752481</c:v>
                </c:pt>
                <c:pt idx="1619">
                  <c:v>1115.09209476853</c:v>
                </c:pt>
                <c:pt idx="1620">
                  <c:v>1116.84016201224</c:v>
                </c:pt>
                <c:pt idx="1621">
                  <c:v>1118.58822925596</c:v>
                </c:pt>
                <c:pt idx="1622">
                  <c:v>1120.33629649968</c:v>
                </c:pt>
                <c:pt idx="1623">
                  <c:v>1122.0843637434</c:v>
                </c:pt>
                <c:pt idx="1624">
                  <c:v>1123.83243098712</c:v>
                </c:pt>
                <c:pt idx="1625">
                  <c:v>1125.58049823084</c:v>
                </c:pt>
                <c:pt idx="1626">
                  <c:v>1127.32856547456</c:v>
                </c:pt>
                <c:pt idx="1627">
                  <c:v>1129.07663271828</c:v>
                </c:pt>
                <c:pt idx="1628">
                  <c:v>1130.824699962</c:v>
                </c:pt>
                <c:pt idx="1629">
                  <c:v>1132.57276720572</c:v>
                </c:pt>
                <c:pt idx="1630">
                  <c:v>1134.32083444944</c:v>
                </c:pt>
                <c:pt idx="1631">
                  <c:v>1136.06890169316</c:v>
                </c:pt>
                <c:pt idx="1632">
                  <c:v>1137.81696893688</c:v>
                </c:pt>
                <c:pt idx="1633">
                  <c:v>1139.5650361806</c:v>
                </c:pt>
                <c:pt idx="1634">
                  <c:v>1141.31310342431</c:v>
                </c:pt>
                <c:pt idx="1635">
                  <c:v>1143.06117066803</c:v>
                </c:pt>
                <c:pt idx="1636">
                  <c:v>1144.80923791175</c:v>
                </c:pt>
                <c:pt idx="1637">
                  <c:v>1146.55730515547</c:v>
                </c:pt>
                <c:pt idx="1638">
                  <c:v>1148.30537239919</c:v>
                </c:pt>
                <c:pt idx="1639">
                  <c:v>1150.05343964291</c:v>
                </c:pt>
                <c:pt idx="1640">
                  <c:v>1151.80150688663</c:v>
                </c:pt>
                <c:pt idx="1641">
                  <c:v>1153.54957413035</c:v>
                </c:pt>
                <c:pt idx="1642">
                  <c:v>1155.29764137407</c:v>
                </c:pt>
                <c:pt idx="1643">
                  <c:v>1157.04570861779</c:v>
                </c:pt>
                <c:pt idx="1644">
                  <c:v>1158.79377586151</c:v>
                </c:pt>
                <c:pt idx="1645">
                  <c:v>1160.54184310523</c:v>
                </c:pt>
                <c:pt idx="1646">
                  <c:v>1162.28991034895</c:v>
                </c:pt>
                <c:pt idx="1647">
                  <c:v>1164.03797759267</c:v>
                </c:pt>
                <c:pt idx="1648">
                  <c:v>1165.78604483638</c:v>
                </c:pt>
                <c:pt idx="1649">
                  <c:v>1167.5341120801</c:v>
                </c:pt>
                <c:pt idx="1650">
                  <c:v>1169.28217932382</c:v>
                </c:pt>
                <c:pt idx="1651">
                  <c:v>1171.03024656754</c:v>
                </c:pt>
                <c:pt idx="1652">
                  <c:v>1172.77831381126</c:v>
                </c:pt>
                <c:pt idx="1653">
                  <c:v>1174.52638105498</c:v>
                </c:pt>
                <c:pt idx="1654">
                  <c:v>1176.2744482987</c:v>
                </c:pt>
                <c:pt idx="1655">
                  <c:v>1178.02251554242</c:v>
                </c:pt>
                <c:pt idx="1656">
                  <c:v>1179.77058278614</c:v>
                </c:pt>
                <c:pt idx="1657">
                  <c:v>1181.51865002986</c:v>
                </c:pt>
                <c:pt idx="1658">
                  <c:v>1183.26671727358</c:v>
                </c:pt>
                <c:pt idx="1659">
                  <c:v>1185.0147845173</c:v>
                </c:pt>
                <c:pt idx="1660">
                  <c:v>1186.76285176102</c:v>
                </c:pt>
                <c:pt idx="1661">
                  <c:v>1188.51091900474</c:v>
                </c:pt>
                <c:pt idx="1662">
                  <c:v>1190.25898624845</c:v>
                </c:pt>
                <c:pt idx="1663">
                  <c:v>1192.00705349217</c:v>
                </c:pt>
                <c:pt idx="1664">
                  <c:v>1193.75512073589</c:v>
                </c:pt>
                <c:pt idx="1665">
                  <c:v>1195.50318797961</c:v>
                </c:pt>
                <c:pt idx="1666">
                  <c:v>1197.25125522333</c:v>
                </c:pt>
                <c:pt idx="1667">
                  <c:v>1198.99932246705</c:v>
                </c:pt>
                <c:pt idx="1668">
                  <c:v>1200.74738971077</c:v>
                </c:pt>
                <c:pt idx="1669">
                  <c:v>1202.49545695449</c:v>
                </c:pt>
                <c:pt idx="1670">
                  <c:v>1204.24352419821</c:v>
                </c:pt>
                <c:pt idx="1671">
                  <c:v>1205.99159144193</c:v>
                </c:pt>
                <c:pt idx="1672">
                  <c:v>1207.73965868565</c:v>
                </c:pt>
                <c:pt idx="1673">
                  <c:v>1209.48772592937</c:v>
                </c:pt>
                <c:pt idx="1674">
                  <c:v>1211.23579317309</c:v>
                </c:pt>
                <c:pt idx="1675">
                  <c:v>1212.9838604168</c:v>
                </c:pt>
                <c:pt idx="1676">
                  <c:v>1214.73192766052</c:v>
                </c:pt>
                <c:pt idx="1677">
                  <c:v>1216.47999490424</c:v>
                </c:pt>
                <c:pt idx="1678">
                  <c:v>1218.22806214796</c:v>
                </c:pt>
                <c:pt idx="1679">
                  <c:v>1219.97612939168</c:v>
                </c:pt>
                <c:pt idx="1680">
                  <c:v>1221.7241966354</c:v>
                </c:pt>
                <c:pt idx="1681">
                  <c:v>1223.47226387912</c:v>
                </c:pt>
                <c:pt idx="1682">
                  <c:v>1225.22033112284</c:v>
                </c:pt>
                <c:pt idx="1683">
                  <c:v>1226.96839836656</c:v>
                </c:pt>
                <c:pt idx="1684">
                  <c:v>1228.71646561028</c:v>
                </c:pt>
                <c:pt idx="1685">
                  <c:v>1230.464532854</c:v>
                </c:pt>
                <c:pt idx="1686">
                  <c:v>1232.21260009772</c:v>
                </c:pt>
                <c:pt idx="1687">
                  <c:v>1233.96066734144</c:v>
                </c:pt>
                <c:pt idx="1688">
                  <c:v>1235.70873458516</c:v>
                </c:pt>
                <c:pt idx="1689">
                  <c:v>1237.45680182887</c:v>
                </c:pt>
                <c:pt idx="1690">
                  <c:v>1239.20486907259</c:v>
                </c:pt>
                <c:pt idx="1691">
                  <c:v>1240.95293631631</c:v>
                </c:pt>
                <c:pt idx="1692">
                  <c:v>1242.70100356003</c:v>
                </c:pt>
                <c:pt idx="1693">
                  <c:v>1244.44907080375</c:v>
                </c:pt>
                <c:pt idx="1694">
                  <c:v>1246.19713804747</c:v>
                </c:pt>
                <c:pt idx="1695">
                  <c:v>1247.94520529119</c:v>
                </c:pt>
                <c:pt idx="1696">
                  <c:v>1249.69327253491</c:v>
                </c:pt>
                <c:pt idx="1697">
                  <c:v>1251.44133977863</c:v>
                </c:pt>
                <c:pt idx="1698">
                  <c:v>1253.18940702235</c:v>
                </c:pt>
                <c:pt idx="1699">
                  <c:v>1254.93747426607</c:v>
                </c:pt>
                <c:pt idx="1700">
                  <c:v>1256.68554150979</c:v>
                </c:pt>
                <c:pt idx="1701">
                  <c:v>1258.43360875351</c:v>
                </c:pt>
                <c:pt idx="1702">
                  <c:v>1260.18167599723</c:v>
                </c:pt>
                <c:pt idx="1703">
                  <c:v>1261.92974324094</c:v>
                </c:pt>
                <c:pt idx="1704">
                  <c:v>1263.67781048466</c:v>
                </c:pt>
                <c:pt idx="1705">
                  <c:v>1265.42587772838</c:v>
                </c:pt>
                <c:pt idx="1706">
                  <c:v>1267.1739449721</c:v>
                </c:pt>
                <c:pt idx="1707">
                  <c:v>1268.92201221582</c:v>
                </c:pt>
                <c:pt idx="1708">
                  <c:v>1270.67007945954</c:v>
                </c:pt>
                <c:pt idx="1709">
                  <c:v>1272.41814670326</c:v>
                </c:pt>
                <c:pt idx="1710">
                  <c:v>1274.16621394698</c:v>
                </c:pt>
                <c:pt idx="1711">
                  <c:v>1275.9142811907</c:v>
                </c:pt>
                <c:pt idx="1712">
                  <c:v>1277.66234843442</c:v>
                </c:pt>
                <c:pt idx="1713">
                  <c:v>1279.41041567814</c:v>
                </c:pt>
                <c:pt idx="1714">
                  <c:v>1281.15848292186</c:v>
                </c:pt>
                <c:pt idx="1715">
                  <c:v>1282.90655016558</c:v>
                </c:pt>
                <c:pt idx="1716">
                  <c:v>1284.6546174093</c:v>
                </c:pt>
                <c:pt idx="1717">
                  <c:v>1286.40268465301</c:v>
                </c:pt>
                <c:pt idx="1718">
                  <c:v>1288.15075189673</c:v>
                </c:pt>
                <c:pt idx="1719">
                  <c:v>1289.89881914045</c:v>
                </c:pt>
                <c:pt idx="1720">
                  <c:v>1291.64688638417</c:v>
                </c:pt>
                <c:pt idx="1721">
                  <c:v>1293.39495362789</c:v>
                </c:pt>
                <c:pt idx="1722">
                  <c:v>1295.14302087161</c:v>
                </c:pt>
                <c:pt idx="1723">
                  <c:v>1296.89108811533</c:v>
                </c:pt>
                <c:pt idx="1724">
                  <c:v>1298.63915535905</c:v>
                </c:pt>
                <c:pt idx="1725">
                  <c:v>1300.38722260277</c:v>
                </c:pt>
                <c:pt idx="1726">
                  <c:v>1302.13528984649</c:v>
                </c:pt>
                <c:pt idx="1727">
                  <c:v>1303.88335709021</c:v>
                </c:pt>
                <c:pt idx="1728">
                  <c:v>1305.63142433393</c:v>
                </c:pt>
                <c:pt idx="1729">
                  <c:v>1307.37949157765</c:v>
                </c:pt>
                <c:pt idx="1730">
                  <c:v>1309.12755882136</c:v>
                </c:pt>
                <c:pt idx="1731">
                  <c:v>1310.87562606508</c:v>
                </c:pt>
                <c:pt idx="1732">
                  <c:v>1312.6236933088</c:v>
                </c:pt>
                <c:pt idx="1733">
                  <c:v>1314.37176055252</c:v>
                </c:pt>
                <c:pt idx="1734">
                  <c:v>1316.11982779624</c:v>
                </c:pt>
                <c:pt idx="1735">
                  <c:v>1317.86789503996</c:v>
                </c:pt>
                <c:pt idx="1736">
                  <c:v>1319.61596228368</c:v>
                </c:pt>
                <c:pt idx="1737">
                  <c:v>1321.3640295274</c:v>
                </c:pt>
                <c:pt idx="1738">
                  <c:v>1323.11209677112</c:v>
                </c:pt>
                <c:pt idx="1739">
                  <c:v>1324.86016401484</c:v>
                </c:pt>
                <c:pt idx="1740">
                  <c:v>1326.60823125856</c:v>
                </c:pt>
                <c:pt idx="1741">
                  <c:v>1328.35629850228</c:v>
                </c:pt>
                <c:pt idx="1742">
                  <c:v>1330.104365746</c:v>
                </c:pt>
                <c:pt idx="1743">
                  <c:v>1331.85243298972</c:v>
                </c:pt>
                <c:pt idx="1744">
                  <c:v>1333.60050023343</c:v>
                </c:pt>
                <c:pt idx="1745">
                  <c:v>1335.34856747715</c:v>
                </c:pt>
                <c:pt idx="1746">
                  <c:v>1337.09663472087</c:v>
                </c:pt>
                <c:pt idx="1747">
                  <c:v>1338.84470196459</c:v>
                </c:pt>
                <c:pt idx="1748">
                  <c:v>1340.59276920831</c:v>
                </c:pt>
                <c:pt idx="1749">
                  <c:v>1342.34083645203</c:v>
                </c:pt>
                <c:pt idx="1750">
                  <c:v>1344.08890369575</c:v>
                </c:pt>
                <c:pt idx="1751">
                  <c:v>1345.83697093947</c:v>
                </c:pt>
                <c:pt idx="1752">
                  <c:v>1347.58503818319</c:v>
                </c:pt>
                <c:pt idx="1753">
                  <c:v>1349.33310542691</c:v>
                </c:pt>
                <c:pt idx="1754">
                  <c:v>1351.08117267063</c:v>
                </c:pt>
                <c:pt idx="1755">
                  <c:v>1352.82923991435</c:v>
                </c:pt>
                <c:pt idx="1756">
                  <c:v>1354.57730715807</c:v>
                </c:pt>
                <c:pt idx="1757">
                  <c:v>1356.32537440179</c:v>
                </c:pt>
                <c:pt idx="1758">
                  <c:v>1358.0734416455</c:v>
                </c:pt>
                <c:pt idx="1759">
                  <c:v>1359.82150888922</c:v>
                </c:pt>
                <c:pt idx="1760">
                  <c:v>1361.56957613294</c:v>
                </c:pt>
                <c:pt idx="1761">
                  <c:v>1363.31764337666</c:v>
                </c:pt>
                <c:pt idx="1762">
                  <c:v>1365.06571062038</c:v>
                </c:pt>
                <c:pt idx="1763">
                  <c:v>1366.8137778641</c:v>
                </c:pt>
                <c:pt idx="1764">
                  <c:v>1368.56184510782</c:v>
                </c:pt>
                <c:pt idx="1765">
                  <c:v>1370.30991235154</c:v>
                </c:pt>
                <c:pt idx="1766">
                  <c:v>1372.05797959526</c:v>
                </c:pt>
                <c:pt idx="1767">
                  <c:v>1373.80604683898</c:v>
                </c:pt>
                <c:pt idx="1768">
                  <c:v>1375.5541140827</c:v>
                </c:pt>
                <c:pt idx="1769">
                  <c:v>1377.30218132642</c:v>
                </c:pt>
                <c:pt idx="1770">
                  <c:v>1379.05024857014</c:v>
                </c:pt>
                <c:pt idx="1771">
                  <c:v>1380.79831581386</c:v>
                </c:pt>
                <c:pt idx="1772">
                  <c:v>1382.54638305757</c:v>
                </c:pt>
                <c:pt idx="1773">
                  <c:v>1384.29445030129</c:v>
                </c:pt>
                <c:pt idx="1774">
                  <c:v>1386.04251754501</c:v>
                </c:pt>
                <c:pt idx="1775">
                  <c:v>1387.79058478873</c:v>
                </c:pt>
                <c:pt idx="1776">
                  <c:v>1389.53865203245</c:v>
                </c:pt>
                <c:pt idx="1777">
                  <c:v>1391.28671927617</c:v>
                </c:pt>
                <c:pt idx="1778">
                  <c:v>1393.03478651989</c:v>
                </c:pt>
                <c:pt idx="1779">
                  <c:v>1394.78285376361</c:v>
                </c:pt>
                <c:pt idx="1780">
                  <c:v>1396.53092100733</c:v>
                </c:pt>
                <c:pt idx="1781">
                  <c:v>1398.27898825105</c:v>
                </c:pt>
                <c:pt idx="1782">
                  <c:v>1400.02705549477</c:v>
                </c:pt>
                <c:pt idx="1783">
                  <c:v>1401.77512273849</c:v>
                </c:pt>
                <c:pt idx="1784">
                  <c:v>1403.52318998221</c:v>
                </c:pt>
                <c:pt idx="1785">
                  <c:v>1405.27125722593</c:v>
                </c:pt>
                <c:pt idx="1786">
                  <c:v>1407.01932446964</c:v>
                </c:pt>
                <c:pt idx="1787">
                  <c:v>1408.76739171336</c:v>
                </c:pt>
                <c:pt idx="1788">
                  <c:v>1410.51545895708</c:v>
                </c:pt>
                <c:pt idx="1789">
                  <c:v>1412.2635262008</c:v>
                </c:pt>
                <c:pt idx="1790">
                  <c:v>1414.01159344452</c:v>
                </c:pt>
                <c:pt idx="1791">
                  <c:v>1415.75966068824</c:v>
                </c:pt>
                <c:pt idx="1792">
                  <c:v>1417.50772793196</c:v>
                </c:pt>
                <c:pt idx="1793">
                  <c:v>1419.25579517568</c:v>
                </c:pt>
                <c:pt idx="1794">
                  <c:v>1421.0038624194</c:v>
                </c:pt>
                <c:pt idx="1795">
                  <c:v>1422.75192966312</c:v>
                </c:pt>
                <c:pt idx="1796">
                  <c:v>1424.49999690684</c:v>
                </c:pt>
                <c:pt idx="1797">
                  <c:v>1426.24806415056</c:v>
                </c:pt>
                <c:pt idx="1798">
                  <c:v>1427.99613139428</c:v>
                </c:pt>
                <c:pt idx="1799">
                  <c:v>1429.74419863799</c:v>
                </c:pt>
                <c:pt idx="1800">
                  <c:v>1431.49226588171</c:v>
                </c:pt>
                <c:pt idx="1801">
                  <c:v>1433.24033312543</c:v>
                </c:pt>
                <c:pt idx="1802">
                  <c:v>1434.98840036915</c:v>
                </c:pt>
                <c:pt idx="1803">
                  <c:v>1436.73646761287</c:v>
                </c:pt>
                <c:pt idx="1804">
                  <c:v>1438.48453485659</c:v>
                </c:pt>
                <c:pt idx="1805">
                  <c:v>1440.23260210031</c:v>
                </c:pt>
                <c:pt idx="1806">
                  <c:v>1441.98066934403</c:v>
                </c:pt>
                <c:pt idx="1807">
                  <c:v>1443.72873658775</c:v>
                </c:pt>
                <c:pt idx="1808">
                  <c:v>1445.47680383147</c:v>
                </c:pt>
                <c:pt idx="1809">
                  <c:v>1447.22487107519</c:v>
                </c:pt>
                <c:pt idx="1810">
                  <c:v>1448.97293831891</c:v>
                </c:pt>
                <c:pt idx="1811">
                  <c:v>1450.72100556263</c:v>
                </c:pt>
                <c:pt idx="1812">
                  <c:v>1452.46907280635</c:v>
                </c:pt>
                <c:pt idx="1813">
                  <c:v>1454.21714005006</c:v>
                </c:pt>
                <c:pt idx="1814">
                  <c:v>1455.96520729378</c:v>
                </c:pt>
                <c:pt idx="1815">
                  <c:v>1457.7132745375</c:v>
                </c:pt>
                <c:pt idx="1816">
                  <c:v>1459.46134178122</c:v>
                </c:pt>
                <c:pt idx="1817">
                  <c:v>1461.20940902494</c:v>
                </c:pt>
                <c:pt idx="1818">
                  <c:v>1462.95747626866</c:v>
                </c:pt>
                <c:pt idx="1819">
                  <c:v>1464.70554351238</c:v>
                </c:pt>
                <c:pt idx="1820">
                  <c:v>1466.4536107561</c:v>
                </c:pt>
                <c:pt idx="1821">
                  <c:v>1468.20167799982</c:v>
                </c:pt>
                <c:pt idx="1822">
                  <c:v>1469.94974524354</c:v>
                </c:pt>
                <c:pt idx="1823">
                  <c:v>1471.69781248726</c:v>
                </c:pt>
                <c:pt idx="1824">
                  <c:v>1473.44587973098</c:v>
                </c:pt>
                <c:pt idx="1825">
                  <c:v>1475.1939469747</c:v>
                </c:pt>
                <c:pt idx="1826">
                  <c:v>1476.94201421842</c:v>
                </c:pt>
                <c:pt idx="1827">
                  <c:v>1478.69008146213</c:v>
                </c:pt>
                <c:pt idx="1828">
                  <c:v>1480.43814870585</c:v>
                </c:pt>
                <c:pt idx="1829">
                  <c:v>1482.18621594957</c:v>
                </c:pt>
                <c:pt idx="1830">
                  <c:v>1483.93428319329</c:v>
                </c:pt>
                <c:pt idx="1831">
                  <c:v>1485.68235043701</c:v>
                </c:pt>
                <c:pt idx="1832">
                  <c:v>1487.43041768073</c:v>
                </c:pt>
                <c:pt idx="1833">
                  <c:v>1489.17848492445</c:v>
                </c:pt>
                <c:pt idx="1834">
                  <c:v>1490.92655216817</c:v>
                </c:pt>
                <c:pt idx="1835">
                  <c:v>1492.67461941189</c:v>
                </c:pt>
                <c:pt idx="1836">
                  <c:v>1494.42268665561</c:v>
                </c:pt>
                <c:pt idx="1837">
                  <c:v>1496.17075389933</c:v>
                </c:pt>
                <c:pt idx="1838">
                  <c:v>1497.91882114305</c:v>
                </c:pt>
                <c:pt idx="1839">
                  <c:v>1499.66688838677</c:v>
                </c:pt>
                <c:pt idx="1840">
                  <c:v>1501.41495563049</c:v>
                </c:pt>
                <c:pt idx="1841">
                  <c:v>1503.1630228742</c:v>
                </c:pt>
                <c:pt idx="1842">
                  <c:v>1504.91109011792</c:v>
                </c:pt>
                <c:pt idx="1843">
                  <c:v>1506.65915736164</c:v>
                </c:pt>
                <c:pt idx="1844">
                  <c:v>1508.40722460536</c:v>
                </c:pt>
                <c:pt idx="1845">
                  <c:v>1510.15529184908</c:v>
                </c:pt>
                <c:pt idx="1846">
                  <c:v>1511.9033590928</c:v>
                </c:pt>
                <c:pt idx="1847">
                  <c:v>1513.65142633652</c:v>
                </c:pt>
                <c:pt idx="1848">
                  <c:v>1515.39949358024</c:v>
                </c:pt>
                <c:pt idx="1849">
                  <c:v>1517.14756082396</c:v>
                </c:pt>
                <c:pt idx="1850">
                  <c:v>1518.89562806768</c:v>
                </c:pt>
                <c:pt idx="1851">
                  <c:v>1520.6436953114</c:v>
                </c:pt>
                <c:pt idx="1852">
                  <c:v>1522.39176255512</c:v>
                </c:pt>
                <c:pt idx="1853">
                  <c:v>1524.13982979884</c:v>
                </c:pt>
                <c:pt idx="1854">
                  <c:v>1525.88789704255</c:v>
                </c:pt>
                <c:pt idx="1855">
                  <c:v>1527.63596428627</c:v>
                </c:pt>
                <c:pt idx="1856">
                  <c:v>1529.38403152999</c:v>
                </c:pt>
                <c:pt idx="1857">
                  <c:v>1531.13209877371</c:v>
                </c:pt>
                <c:pt idx="1858">
                  <c:v>1532.88016601743</c:v>
                </c:pt>
                <c:pt idx="1859">
                  <c:v>1534.62823326115</c:v>
                </c:pt>
                <c:pt idx="1860">
                  <c:v>1536.37630050487</c:v>
                </c:pt>
                <c:pt idx="1861">
                  <c:v>1538.12436774859</c:v>
                </c:pt>
                <c:pt idx="1862">
                  <c:v>1539.87243499231</c:v>
                </c:pt>
                <c:pt idx="1863">
                  <c:v>1541.62050223603</c:v>
                </c:pt>
                <c:pt idx="1864">
                  <c:v>1543.36856947975</c:v>
                </c:pt>
                <c:pt idx="1865">
                  <c:v>1545.11663672347</c:v>
                </c:pt>
                <c:pt idx="1866">
                  <c:v>1546.86470396719</c:v>
                </c:pt>
                <c:pt idx="1867">
                  <c:v>1548.61277121091</c:v>
                </c:pt>
                <c:pt idx="1868">
                  <c:v>1550.36083845462</c:v>
                </c:pt>
                <c:pt idx="1869">
                  <c:v>1552.10890569834</c:v>
                </c:pt>
                <c:pt idx="1870">
                  <c:v>1553.85697294206</c:v>
                </c:pt>
                <c:pt idx="1871">
                  <c:v>1555.60504018578</c:v>
                </c:pt>
                <c:pt idx="1872">
                  <c:v>1557.3531074295</c:v>
                </c:pt>
                <c:pt idx="1873">
                  <c:v>1559.10117467322</c:v>
                </c:pt>
                <c:pt idx="1874">
                  <c:v>1560.84924191694</c:v>
                </c:pt>
                <c:pt idx="1875">
                  <c:v>1562.59730916066</c:v>
                </c:pt>
                <c:pt idx="1876">
                  <c:v>1564.34537640438</c:v>
                </c:pt>
                <c:pt idx="1877">
                  <c:v>1566.0934436481</c:v>
                </c:pt>
                <c:pt idx="1878">
                  <c:v>1567.84151089182</c:v>
                </c:pt>
                <c:pt idx="1879">
                  <c:v>1569.58957813554</c:v>
                </c:pt>
                <c:pt idx="1880">
                  <c:v>1571.33764537926</c:v>
                </c:pt>
                <c:pt idx="1881">
                  <c:v>1573.08571262298</c:v>
                </c:pt>
                <c:pt idx="1882">
                  <c:v>1574.83377986669</c:v>
                </c:pt>
                <c:pt idx="1883">
                  <c:v>1576.58184711041</c:v>
                </c:pt>
                <c:pt idx="1884">
                  <c:v>1578.32991435413</c:v>
                </c:pt>
                <c:pt idx="1885">
                  <c:v>1580.07798159785</c:v>
                </c:pt>
                <c:pt idx="1886">
                  <c:v>1581.82604884157</c:v>
                </c:pt>
                <c:pt idx="1887">
                  <c:v>1583.57411608529</c:v>
                </c:pt>
                <c:pt idx="1888">
                  <c:v>1585.32218332901</c:v>
                </c:pt>
                <c:pt idx="1889">
                  <c:v>1587.07025057273</c:v>
                </c:pt>
                <c:pt idx="1890">
                  <c:v>1588.81831781645</c:v>
                </c:pt>
                <c:pt idx="1891">
                  <c:v>1590.56638506017</c:v>
                </c:pt>
                <c:pt idx="1892">
                  <c:v>1592.31445230389</c:v>
                </c:pt>
                <c:pt idx="1893">
                  <c:v>1594.06251954761</c:v>
                </c:pt>
                <c:pt idx="1894">
                  <c:v>1595.81058679133</c:v>
                </c:pt>
                <c:pt idx="1895">
                  <c:v>1597.55865403505</c:v>
                </c:pt>
                <c:pt idx="1896">
                  <c:v>1599.30672127876</c:v>
                </c:pt>
                <c:pt idx="1897">
                  <c:v>1601.05478852248</c:v>
                </c:pt>
                <c:pt idx="1898">
                  <c:v>1602.8028557662</c:v>
                </c:pt>
                <c:pt idx="1899">
                  <c:v>1604.55092300992</c:v>
                </c:pt>
                <c:pt idx="1900">
                  <c:v>1606.29899025364</c:v>
                </c:pt>
                <c:pt idx="1901">
                  <c:v>1608.04705749736</c:v>
                </c:pt>
                <c:pt idx="1902">
                  <c:v>1609.79512474108</c:v>
                </c:pt>
                <c:pt idx="1903">
                  <c:v>1611.5431919848</c:v>
                </c:pt>
                <c:pt idx="1904">
                  <c:v>1613.29125922852</c:v>
                </c:pt>
                <c:pt idx="1905">
                  <c:v>1615.03932647224</c:v>
                </c:pt>
                <c:pt idx="1906">
                  <c:v>1616.78739371596</c:v>
                </c:pt>
                <c:pt idx="1907">
                  <c:v>1618.53546095968</c:v>
                </c:pt>
                <c:pt idx="1908">
                  <c:v>1620.2835282034</c:v>
                </c:pt>
                <c:pt idx="1909">
                  <c:v>1622.03159544712</c:v>
                </c:pt>
                <c:pt idx="1910">
                  <c:v>1623.77966269083</c:v>
                </c:pt>
                <c:pt idx="1911">
                  <c:v>1625.52772993455</c:v>
                </c:pt>
                <c:pt idx="1912">
                  <c:v>1627.27579717827</c:v>
                </c:pt>
                <c:pt idx="1913">
                  <c:v>1629.02386442199</c:v>
                </c:pt>
                <c:pt idx="1914">
                  <c:v>1630.77193166571</c:v>
                </c:pt>
                <c:pt idx="1915">
                  <c:v>1632.51999890943</c:v>
                </c:pt>
                <c:pt idx="1916">
                  <c:v>1634.26806615315</c:v>
                </c:pt>
                <c:pt idx="1917">
                  <c:v>1636.01613339687</c:v>
                </c:pt>
                <c:pt idx="1918">
                  <c:v>1637.76420064059</c:v>
                </c:pt>
                <c:pt idx="1919">
                  <c:v>1639.51226788431</c:v>
                </c:pt>
                <c:pt idx="1920">
                  <c:v>1641.26033512803</c:v>
                </c:pt>
                <c:pt idx="1921">
                  <c:v>1643.00840237175</c:v>
                </c:pt>
                <c:pt idx="1922">
                  <c:v>1644.75646961547</c:v>
                </c:pt>
                <c:pt idx="1923">
                  <c:v>1646.50453685918</c:v>
                </c:pt>
                <c:pt idx="1924">
                  <c:v>1648.2526041029</c:v>
                </c:pt>
                <c:pt idx="1925">
                  <c:v>1650.00067134662</c:v>
                </c:pt>
                <c:pt idx="1926">
                  <c:v>1651.74873859034</c:v>
                </c:pt>
                <c:pt idx="1927">
                  <c:v>1653.49680583406</c:v>
                </c:pt>
                <c:pt idx="1928">
                  <c:v>1655.24487307778</c:v>
                </c:pt>
                <c:pt idx="1929">
                  <c:v>1656.9929403215</c:v>
                </c:pt>
                <c:pt idx="1930">
                  <c:v>1658.74100756522</c:v>
                </c:pt>
                <c:pt idx="1931">
                  <c:v>1660.48907480894</c:v>
                </c:pt>
                <c:pt idx="1932">
                  <c:v>1662.23714205266</c:v>
                </c:pt>
                <c:pt idx="1933">
                  <c:v>1663.98520929638</c:v>
                </c:pt>
                <c:pt idx="1934">
                  <c:v>1665.7332765401</c:v>
                </c:pt>
                <c:pt idx="1935">
                  <c:v>1667.48134378382</c:v>
                </c:pt>
                <c:pt idx="1936">
                  <c:v>1669.22941102754</c:v>
                </c:pt>
                <c:pt idx="1937">
                  <c:v>1670.97747827125</c:v>
                </c:pt>
                <c:pt idx="1938">
                  <c:v>1672.72554551497</c:v>
                </c:pt>
                <c:pt idx="1939">
                  <c:v>1674.47361275869</c:v>
                </c:pt>
                <c:pt idx="1940">
                  <c:v>1676.22168000241</c:v>
                </c:pt>
                <c:pt idx="1941">
                  <c:v>1677.96974724613</c:v>
                </c:pt>
                <c:pt idx="1942">
                  <c:v>1679.71781448985</c:v>
                </c:pt>
                <c:pt idx="1943">
                  <c:v>1681.46588173357</c:v>
                </c:pt>
                <c:pt idx="1944">
                  <c:v>1683.21394897729</c:v>
                </c:pt>
                <c:pt idx="1945">
                  <c:v>1684.96201622101</c:v>
                </c:pt>
                <c:pt idx="1946">
                  <c:v>1686.71008346473</c:v>
                </c:pt>
                <c:pt idx="1947">
                  <c:v>1688.45815070845</c:v>
                </c:pt>
                <c:pt idx="1948">
                  <c:v>1690.20621795217</c:v>
                </c:pt>
                <c:pt idx="1949">
                  <c:v>1691.95428519589</c:v>
                </c:pt>
                <c:pt idx="1950">
                  <c:v>1693.70235243961</c:v>
                </c:pt>
                <c:pt idx="1951">
                  <c:v>1695.45041968332</c:v>
                </c:pt>
                <c:pt idx="1952">
                  <c:v>1697.19848692704</c:v>
                </c:pt>
                <c:pt idx="1953">
                  <c:v>1698.94655417076</c:v>
                </c:pt>
                <c:pt idx="1954">
                  <c:v>1700.69462141448</c:v>
                </c:pt>
                <c:pt idx="1955">
                  <c:v>1702.4426886582</c:v>
                </c:pt>
                <c:pt idx="1956">
                  <c:v>1704.19075590192</c:v>
                </c:pt>
                <c:pt idx="1957">
                  <c:v>1705.93882314564</c:v>
                </c:pt>
                <c:pt idx="1958">
                  <c:v>1707.68689038936</c:v>
                </c:pt>
                <c:pt idx="1959">
                  <c:v>1709.43495763308</c:v>
                </c:pt>
                <c:pt idx="1960">
                  <c:v>1711.1830248768</c:v>
                </c:pt>
                <c:pt idx="1961">
                  <c:v>1712.93109212052</c:v>
                </c:pt>
                <c:pt idx="1962">
                  <c:v>1714.67915936424</c:v>
                </c:pt>
                <c:pt idx="1963">
                  <c:v>1716.42722660796</c:v>
                </c:pt>
                <c:pt idx="1964">
                  <c:v>1718.17529385168</c:v>
                </c:pt>
                <c:pt idx="1965">
                  <c:v>1719.92336109539</c:v>
                </c:pt>
                <c:pt idx="1966">
                  <c:v>1721.67142833911</c:v>
                </c:pt>
                <c:pt idx="1967">
                  <c:v>1723.41949558283</c:v>
                </c:pt>
                <c:pt idx="1968">
                  <c:v>1725.16756282655</c:v>
                </c:pt>
                <c:pt idx="1969">
                  <c:v>1726.91563007027</c:v>
                </c:pt>
                <c:pt idx="1970">
                  <c:v>1728.66369731399</c:v>
                </c:pt>
                <c:pt idx="1971">
                  <c:v>1730.41176455771</c:v>
                </c:pt>
                <c:pt idx="1972">
                  <c:v>1732.15983180143</c:v>
                </c:pt>
                <c:pt idx="1973">
                  <c:v>1733.90789904515</c:v>
                </c:pt>
                <c:pt idx="1974">
                  <c:v>1735.65596628887</c:v>
                </c:pt>
                <c:pt idx="1975">
                  <c:v>1737.40403353259</c:v>
                </c:pt>
                <c:pt idx="1976">
                  <c:v>1739.15210077631</c:v>
                </c:pt>
                <c:pt idx="1977">
                  <c:v>1740.90016802003</c:v>
                </c:pt>
                <c:pt idx="1978">
                  <c:v>1742.64823526375</c:v>
                </c:pt>
                <c:pt idx="1979">
                  <c:v>1744.39630250746</c:v>
                </c:pt>
                <c:pt idx="1980">
                  <c:v>1746.14436975118</c:v>
                </c:pt>
                <c:pt idx="1981">
                  <c:v>1747.8924369949</c:v>
                </c:pt>
                <c:pt idx="1982">
                  <c:v>1749.64050423862</c:v>
                </c:pt>
                <c:pt idx="1983">
                  <c:v>1751.38857148234</c:v>
                </c:pt>
                <c:pt idx="1984">
                  <c:v>1753.13663872606</c:v>
                </c:pt>
                <c:pt idx="1985">
                  <c:v>1754.88470596978</c:v>
                </c:pt>
                <c:pt idx="1986">
                  <c:v>1756.6327732135</c:v>
                </c:pt>
                <c:pt idx="1987">
                  <c:v>1758.38084045722</c:v>
                </c:pt>
                <c:pt idx="1988">
                  <c:v>1760.12890770094</c:v>
                </c:pt>
                <c:pt idx="1989">
                  <c:v>1761.87697494466</c:v>
                </c:pt>
                <c:pt idx="1990">
                  <c:v>1763.62504218838</c:v>
                </c:pt>
                <c:pt idx="1991">
                  <c:v>1765.3731094321</c:v>
                </c:pt>
                <c:pt idx="1992">
                  <c:v>1767.12117667582</c:v>
                </c:pt>
                <c:pt idx="1993">
                  <c:v>1768.86924391953</c:v>
                </c:pt>
                <c:pt idx="1994">
                  <c:v>1770.61731116325</c:v>
                </c:pt>
                <c:pt idx="1995">
                  <c:v>1772.36537840697</c:v>
                </c:pt>
                <c:pt idx="1996">
                  <c:v>1774.11344565069</c:v>
                </c:pt>
                <c:pt idx="1997">
                  <c:v>1775.86151289441</c:v>
                </c:pt>
                <c:pt idx="1998">
                  <c:v>1777.60958013813</c:v>
                </c:pt>
                <c:pt idx="1999">
                  <c:v>1779.35764738185</c:v>
                </c:pt>
                <c:pt idx="2000">
                  <c:v>1781.10571462557</c:v>
                </c:pt>
                <c:pt idx="2001">
                  <c:v>1782.85378186929</c:v>
                </c:pt>
                <c:pt idx="2002">
                  <c:v>1784.60184911301</c:v>
                </c:pt>
                <c:pt idx="2003">
                  <c:v>1786.34991635673</c:v>
                </c:pt>
                <c:pt idx="2004">
                  <c:v>1788.09798360045</c:v>
                </c:pt>
                <c:pt idx="2005">
                  <c:v>1789.84605084417</c:v>
                </c:pt>
                <c:pt idx="2006">
                  <c:v>1791.59411808788</c:v>
                </c:pt>
                <c:pt idx="2007">
                  <c:v>1793.3421853316</c:v>
                </c:pt>
                <c:pt idx="2008">
                  <c:v>1795.09025257532</c:v>
                </c:pt>
                <c:pt idx="2009">
                  <c:v>1796.83831981904</c:v>
                </c:pt>
                <c:pt idx="2010">
                  <c:v>1798.58638706276</c:v>
                </c:pt>
                <c:pt idx="2011">
                  <c:v>1800.33445430648</c:v>
                </c:pt>
                <c:pt idx="2012">
                  <c:v>1802.0825215502</c:v>
                </c:pt>
                <c:pt idx="2013">
                  <c:v>1803.83058879392</c:v>
                </c:pt>
                <c:pt idx="2014">
                  <c:v>1805.57865603764</c:v>
                </c:pt>
                <c:pt idx="2015">
                  <c:v>1807.32672328136</c:v>
                </c:pt>
                <c:pt idx="2016">
                  <c:v>1809.07479052508</c:v>
                </c:pt>
                <c:pt idx="2017">
                  <c:v>1810.8228577688</c:v>
                </c:pt>
                <c:pt idx="2018">
                  <c:v>1812.57092501252</c:v>
                </c:pt>
                <c:pt idx="2019">
                  <c:v>1814.31899225624</c:v>
                </c:pt>
                <c:pt idx="2020">
                  <c:v>1816.06705949995</c:v>
                </c:pt>
                <c:pt idx="2021">
                  <c:v>1817.81512674367</c:v>
                </c:pt>
                <c:pt idx="2022">
                  <c:v>1819.56319398739</c:v>
                </c:pt>
                <c:pt idx="2023">
                  <c:v>1821.31126123111</c:v>
                </c:pt>
                <c:pt idx="2024">
                  <c:v>1823.05932847483</c:v>
                </c:pt>
                <c:pt idx="2025">
                  <c:v>1824.80739571855</c:v>
                </c:pt>
                <c:pt idx="2026">
                  <c:v>1826.55546296227</c:v>
                </c:pt>
                <c:pt idx="2027">
                  <c:v>1828.30353020599</c:v>
                </c:pt>
                <c:pt idx="2028">
                  <c:v>1830.05159744971</c:v>
                </c:pt>
                <c:pt idx="2029">
                  <c:v>1831.79966469343</c:v>
                </c:pt>
                <c:pt idx="2030">
                  <c:v>1833.54773193715</c:v>
                </c:pt>
                <c:pt idx="2031">
                  <c:v>1835.29579918087</c:v>
                </c:pt>
                <c:pt idx="2032">
                  <c:v>1837.04386642459</c:v>
                </c:pt>
                <c:pt idx="2033">
                  <c:v>1838.79193366831</c:v>
                </c:pt>
                <c:pt idx="2034">
                  <c:v>1840.54000091202</c:v>
                </c:pt>
                <c:pt idx="2035">
                  <c:v>1842.28806815574</c:v>
                </c:pt>
                <c:pt idx="2036">
                  <c:v>1844.03613539946</c:v>
                </c:pt>
                <c:pt idx="2037">
                  <c:v>1845.78420264318</c:v>
                </c:pt>
                <c:pt idx="2038">
                  <c:v>1847.5322698869</c:v>
                </c:pt>
                <c:pt idx="2039">
                  <c:v>1849.28033713062</c:v>
                </c:pt>
                <c:pt idx="2040">
                  <c:v>1851.02840437434</c:v>
                </c:pt>
                <c:pt idx="2041">
                  <c:v>1852.77647161806</c:v>
                </c:pt>
                <c:pt idx="2042">
                  <c:v>1854.52453886178</c:v>
                </c:pt>
                <c:pt idx="2043">
                  <c:v>1856.2726061055</c:v>
                </c:pt>
                <c:pt idx="2044">
                  <c:v>1858.02067334922</c:v>
                </c:pt>
                <c:pt idx="2045">
                  <c:v>1859.76874059294</c:v>
                </c:pt>
                <c:pt idx="2046">
                  <c:v>1861.51680783666</c:v>
                </c:pt>
                <c:pt idx="2047">
                  <c:v>1863.26487508037</c:v>
                </c:pt>
                <c:pt idx="2048">
                  <c:v>1865.01294232409</c:v>
                </c:pt>
                <c:pt idx="2049">
                  <c:v>1866.76100956781</c:v>
                </c:pt>
                <c:pt idx="2050">
                  <c:v>1868.50907681153</c:v>
                </c:pt>
                <c:pt idx="2051">
                  <c:v>1870.25714405525</c:v>
                </c:pt>
                <c:pt idx="2052">
                  <c:v>1872.00521129897</c:v>
                </c:pt>
                <c:pt idx="2053">
                  <c:v>1873.75327854269</c:v>
                </c:pt>
                <c:pt idx="2054">
                  <c:v>1875.50134578641</c:v>
                </c:pt>
                <c:pt idx="2055">
                  <c:v>1877.24941303013</c:v>
                </c:pt>
                <c:pt idx="2056">
                  <c:v>1878.99748027385</c:v>
                </c:pt>
                <c:pt idx="2057">
                  <c:v>1880.74554751757</c:v>
                </c:pt>
                <c:pt idx="2058">
                  <c:v>1882.49361476129</c:v>
                </c:pt>
                <c:pt idx="2059">
                  <c:v>1884.24168200501</c:v>
                </c:pt>
                <c:pt idx="2060">
                  <c:v>1885.98974924873</c:v>
                </c:pt>
                <c:pt idx="2061">
                  <c:v>1887.73781649244</c:v>
                </c:pt>
                <c:pt idx="2062">
                  <c:v>1889.48588373616</c:v>
                </c:pt>
                <c:pt idx="2063">
                  <c:v>1891.23395097988</c:v>
                </c:pt>
                <c:pt idx="2064">
                  <c:v>1892.9820182236</c:v>
                </c:pt>
                <c:pt idx="2065">
                  <c:v>1894.73008546732</c:v>
                </c:pt>
                <c:pt idx="2066">
                  <c:v>1896.47815271104</c:v>
                </c:pt>
                <c:pt idx="2067">
                  <c:v>1898.22621995476</c:v>
                </c:pt>
                <c:pt idx="2068">
                  <c:v>1899.97428719848</c:v>
                </c:pt>
                <c:pt idx="2069">
                  <c:v>1901.7223544422</c:v>
                </c:pt>
                <c:pt idx="2070">
                  <c:v>1903.47042168592</c:v>
                </c:pt>
                <c:pt idx="2071">
                  <c:v>1905.21848892964</c:v>
                </c:pt>
                <c:pt idx="2072">
                  <c:v>1906.96655617336</c:v>
                </c:pt>
                <c:pt idx="2073">
                  <c:v>1908.71462341708</c:v>
                </c:pt>
                <c:pt idx="2074">
                  <c:v>1910.4626906608</c:v>
                </c:pt>
                <c:pt idx="2075">
                  <c:v>1912.21075790451</c:v>
                </c:pt>
                <c:pt idx="2076">
                  <c:v>1913.95882514823</c:v>
                </c:pt>
                <c:pt idx="2077">
                  <c:v>1915.70689239195</c:v>
                </c:pt>
                <c:pt idx="2078">
                  <c:v>1917.45495963567</c:v>
                </c:pt>
                <c:pt idx="2079">
                  <c:v>1919.20302687939</c:v>
                </c:pt>
                <c:pt idx="2080">
                  <c:v>1920.95109412311</c:v>
                </c:pt>
                <c:pt idx="2081">
                  <c:v>1922.69916136683</c:v>
                </c:pt>
                <c:pt idx="2082">
                  <c:v>1924.44722861055</c:v>
                </c:pt>
                <c:pt idx="2083">
                  <c:v>1926.19529585427</c:v>
                </c:pt>
                <c:pt idx="2084">
                  <c:v>1927.94336309799</c:v>
                </c:pt>
                <c:pt idx="2085">
                  <c:v>1929.69143034171</c:v>
                </c:pt>
                <c:pt idx="2086">
                  <c:v>1931.43949758543</c:v>
                </c:pt>
                <c:pt idx="2087">
                  <c:v>1933.18756482915</c:v>
                </c:pt>
                <c:pt idx="2088">
                  <c:v>1934.93563207287</c:v>
                </c:pt>
                <c:pt idx="2089">
                  <c:v>1936.68369931658</c:v>
                </c:pt>
                <c:pt idx="2090">
                  <c:v>1938.4317665603</c:v>
                </c:pt>
                <c:pt idx="2091">
                  <c:v>1940.17983380402</c:v>
                </c:pt>
                <c:pt idx="2092">
                  <c:v>1941.92790104774</c:v>
                </c:pt>
                <c:pt idx="2093">
                  <c:v>1943.67596829146</c:v>
                </c:pt>
                <c:pt idx="2094">
                  <c:v>1945.42403553518</c:v>
                </c:pt>
                <c:pt idx="2095">
                  <c:v>1947.1721027789</c:v>
                </c:pt>
                <c:pt idx="2096">
                  <c:v>1948.92017002262</c:v>
                </c:pt>
                <c:pt idx="2097">
                  <c:v>1950.66823726634</c:v>
                </c:pt>
                <c:pt idx="2098">
                  <c:v>1952.41630451006</c:v>
                </c:pt>
                <c:pt idx="2099">
                  <c:v>1954.16437175378</c:v>
                </c:pt>
                <c:pt idx="2100">
                  <c:v>1955.9124389975</c:v>
                </c:pt>
                <c:pt idx="2101">
                  <c:v>1957.66050624122</c:v>
                </c:pt>
                <c:pt idx="2102">
                  <c:v>1959.40857348494</c:v>
                </c:pt>
                <c:pt idx="2103">
                  <c:v>1961.15664072865</c:v>
                </c:pt>
                <c:pt idx="2104">
                  <c:v>1962.90470797237</c:v>
                </c:pt>
                <c:pt idx="2105">
                  <c:v>1964.65277521609</c:v>
                </c:pt>
                <c:pt idx="2106">
                  <c:v>1966.40084245981</c:v>
                </c:pt>
                <c:pt idx="2107">
                  <c:v>1968.14890970353</c:v>
                </c:pt>
                <c:pt idx="2108">
                  <c:v>1969.89697694725</c:v>
                </c:pt>
                <c:pt idx="2109">
                  <c:v>1971.64504419097</c:v>
                </c:pt>
                <c:pt idx="2110">
                  <c:v>1973.39311143469</c:v>
                </c:pt>
                <c:pt idx="2111">
                  <c:v>1975.14117867841</c:v>
                </c:pt>
                <c:pt idx="2112">
                  <c:v>1976.88924592213</c:v>
                </c:pt>
                <c:pt idx="2113">
                  <c:v>1978.63731316585</c:v>
                </c:pt>
                <c:pt idx="2114">
                  <c:v>1980.38538040957</c:v>
                </c:pt>
                <c:pt idx="2115">
                  <c:v>1982.13344765329</c:v>
                </c:pt>
                <c:pt idx="2116">
                  <c:v>1983.881514897</c:v>
                </c:pt>
                <c:pt idx="2117">
                  <c:v>1985.62958214072</c:v>
                </c:pt>
                <c:pt idx="2118">
                  <c:v>1987.37764938444</c:v>
                </c:pt>
                <c:pt idx="2119">
                  <c:v>1989.12571662816</c:v>
                </c:pt>
                <c:pt idx="2120">
                  <c:v>1990.87378387188</c:v>
                </c:pt>
                <c:pt idx="2121">
                  <c:v>1992.6218511156</c:v>
                </c:pt>
                <c:pt idx="2122">
                  <c:v>1994.36991835932</c:v>
                </c:pt>
                <c:pt idx="2123">
                  <c:v>1996.11798560304</c:v>
                </c:pt>
                <c:pt idx="2124">
                  <c:v>1997.86605284676</c:v>
                </c:pt>
                <c:pt idx="2125">
                  <c:v>1999.61412009048</c:v>
                </c:pt>
                <c:pt idx="2126">
                  <c:v>2001.3621873342</c:v>
                </c:pt>
                <c:pt idx="2127">
                  <c:v>2003.11025457792</c:v>
                </c:pt>
                <c:pt idx="2128">
                  <c:v>2004.85832182164</c:v>
                </c:pt>
                <c:pt idx="2129">
                  <c:v>2006.60638906536</c:v>
                </c:pt>
                <c:pt idx="2130">
                  <c:v>2008.35445630907</c:v>
                </c:pt>
                <c:pt idx="2131">
                  <c:v>2010.10252355279</c:v>
                </c:pt>
                <c:pt idx="2132">
                  <c:v>2011.85059079651</c:v>
                </c:pt>
                <c:pt idx="2133">
                  <c:v>2013.59865804023</c:v>
                </c:pt>
                <c:pt idx="2134">
                  <c:v>2015.34672528395</c:v>
                </c:pt>
                <c:pt idx="2135">
                  <c:v>2017.09479252767</c:v>
                </c:pt>
                <c:pt idx="2136">
                  <c:v>2018.84285977139</c:v>
                </c:pt>
                <c:pt idx="2137">
                  <c:v>2020.59092701511</c:v>
                </c:pt>
                <c:pt idx="2138">
                  <c:v>2022.33899425883</c:v>
                </c:pt>
                <c:pt idx="2139">
                  <c:v>2024.08706150255</c:v>
                </c:pt>
                <c:pt idx="2140">
                  <c:v>2025.83512874627</c:v>
                </c:pt>
                <c:pt idx="2141">
                  <c:v>2027.58319598999</c:v>
                </c:pt>
                <c:pt idx="2142">
                  <c:v>2029.33126323371</c:v>
                </c:pt>
                <c:pt idx="2143">
                  <c:v>2031.07933047743</c:v>
                </c:pt>
                <c:pt idx="2144">
                  <c:v>2032.82739772114</c:v>
                </c:pt>
                <c:pt idx="2145">
                  <c:v>2034.57546496486</c:v>
                </c:pt>
                <c:pt idx="2146">
                  <c:v>2036.32353220858</c:v>
                </c:pt>
                <c:pt idx="2147">
                  <c:v>2038.0715994523</c:v>
                </c:pt>
                <c:pt idx="2148">
                  <c:v>2039.81966669602</c:v>
                </c:pt>
                <c:pt idx="2149">
                  <c:v>2041.56773393974</c:v>
                </c:pt>
                <c:pt idx="2150">
                  <c:v>2043.31580118346</c:v>
                </c:pt>
                <c:pt idx="2151">
                  <c:v>2045.06386842718</c:v>
                </c:pt>
                <c:pt idx="2152">
                  <c:v>2046.8119356709</c:v>
                </c:pt>
                <c:pt idx="2153">
                  <c:v>2048.56000291462</c:v>
                </c:pt>
                <c:pt idx="2154">
                  <c:v>2050.30807015834</c:v>
                </c:pt>
                <c:pt idx="2155">
                  <c:v>2052.05613740206</c:v>
                </c:pt>
                <c:pt idx="2156">
                  <c:v>2053.80420464578</c:v>
                </c:pt>
                <c:pt idx="2157">
                  <c:v>2055.5522718895</c:v>
                </c:pt>
                <c:pt idx="2158">
                  <c:v>2057.30033913321</c:v>
                </c:pt>
                <c:pt idx="2159">
                  <c:v>2059.04840637693</c:v>
                </c:pt>
                <c:pt idx="2160">
                  <c:v>2060.79647362065</c:v>
                </c:pt>
                <c:pt idx="2161">
                  <c:v>2062.54454086437</c:v>
                </c:pt>
                <c:pt idx="2162">
                  <c:v>2064.29260810809</c:v>
                </c:pt>
                <c:pt idx="2163">
                  <c:v>2066.04067535181</c:v>
                </c:pt>
                <c:pt idx="2164">
                  <c:v>2067.78874259553</c:v>
                </c:pt>
                <c:pt idx="2165">
                  <c:v>2069.53680983925</c:v>
                </c:pt>
                <c:pt idx="2166">
                  <c:v>2071.28487708297</c:v>
                </c:pt>
                <c:pt idx="2167">
                  <c:v>2073.03294432669</c:v>
                </c:pt>
                <c:pt idx="2168">
                  <c:v>2074.78101157041</c:v>
                </c:pt>
                <c:pt idx="2169">
                  <c:v>2076.52907881413</c:v>
                </c:pt>
                <c:pt idx="2170">
                  <c:v>2078.27714605785</c:v>
                </c:pt>
                <c:pt idx="2171">
                  <c:v>2080.02521330157</c:v>
                </c:pt>
                <c:pt idx="2172">
                  <c:v>2081.77328054528</c:v>
                </c:pt>
                <c:pt idx="2173">
                  <c:v>2083.521347789</c:v>
                </c:pt>
                <c:pt idx="2174">
                  <c:v>2085.26941503272</c:v>
                </c:pt>
                <c:pt idx="2175">
                  <c:v>2087.01748227644</c:v>
                </c:pt>
                <c:pt idx="2176">
                  <c:v>2088.76554952016</c:v>
                </c:pt>
                <c:pt idx="2177">
                  <c:v>2090.51361676388</c:v>
                </c:pt>
                <c:pt idx="2178">
                  <c:v>2092.2616840076</c:v>
                </c:pt>
                <c:pt idx="2179">
                  <c:v>2094.00975125132</c:v>
                </c:pt>
                <c:pt idx="2180">
                  <c:v>2095.75781849504</c:v>
                </c:pt>
                <c:pt idx="2181">
                  <c:v>2097.50588573876</c:v>
                </c:pt>
                <c:pt idx="2182">
                  <c:v>2099.25395298248</c:v>
                </c:pt>
                <c:pt idx="2183">
                  <c:v>2101.0020202262</c:v>
                </c:pt>
                <c:pt idx="2184">
                  <c:v>2102.75008746992</c:v>
                </c:pt>
                <c:pt idx="2185">
                  <c:v>2104.49815471364</c:v>
                </c:pt>
                <c:pt idx="2186">
                  <c:v>2106.24622195735</c:v>
                </c:pt>
                <c:pt idx="2187">
                  <c:v>2107.99428920107</c:v>
                </c:pt>
                <c:pt idx="2188">
                  <c:v>2109.74235644479</c:v>
                </c:pt>
                <c:pt idx="2189">
                  <c:v>2111.49042368851</c:v>
                </c:pt>
                <c:pt idx="2190">
                  <c:v>2113.23849093223</c:v>
                </c:pt>
                <c:pt idx="2191">
                  <c:v>2114.98655817595</c:v>
                </c:pt>
                <c:pt idx="2192">
                  <c:v>2116.73462541967</c:v>
                </c:pt>
                <c:pt idx="2193">
                  <c:v>2118.48269266339</c:v>
                </c:pt>
                <c:pt idx="2194">
                  <c:v>2120.23075990711</c:v>
                </c:pt>
                <c:pt idx="2195">
                  <c:v>2121.97882715083</c:v>
                </c:pt>
                <c:pt idx="2196">
                  <c:v>2123.72689439455</c:v>
                </c:pt>
                <c:pt idx="2197">
                  <c:v>2125.47496163827</c:v>
                </c:pt>
                <c:pt idx="2198">
                  <c:v>2127.22302888199</c:v>
                </c:pt>
                <c:pt idx="2199">
                  <c:v>2128.9710961257</c:v>
                </c:pt>
                <c:pt idx="2200">
                  <c:v>2130.71916336942</c:v>
                </c:pt>
                <c:pt idx="2201">
                  <c:v>2132.46723061314</c:v>
                </c:pt>
                <c:pt idx="2202">
                  <c:v>2134.21529785686</c:v>
                </c:pt>
                <c:pt idx="2203">
                  <c:v>2135.96336510058</c:v>
                </c:pt>
                <c:pt idx="2204">
                  <c:v>2137.7114323443</c:v>
                </c:pt>
                <c:pt idx="2205">
                  <c:v>2139.45949958802</c:v>
                </c:pt>
                <c:pt idx="2206">
                  <c:v>2141.20756683174</c:v>
                </c:pt>
                <c:pt idx="2207">
                  <c:v>2142.95563407546</c:v>
                </c:pt>
                <c:pt idx="2208">
                  <c:v>2144.70370131918</c:v>
                </c:pt>
                <c:pt idx="2209">
                  <c:v>2146.4517685629</c:v>
                </c:pt>
                <c:pt idx="2210">
                  <c:v>2148.19983580662</c:v>
                </c:pt>
                <c:pt idx="2211">
                  <c:v>2149.94790305034</c:v>
                </c:pt>
                <c:pt idx="2212">
                  <c:v>2151.69597029406</c:v>
                </c:pt>
                <c:pt idx="2213">
                  <c:v>2153.44403753777</c:v>
                </c:pt>
                <c:pt idx="2214">
                  <c:v>2155.19210478149</c:v>
                </c:pt>
                <c:pt idx="2215">
                  <c:v>2156.94017202521</c:v>
                </c:pt>
                <c:pt idx="2216">
                  <c:v>2158.68823926893</c:v>
                </c:pt>
                <c:pt idx="2217">
                  <c:v>2160.43630651265</c:v>
                </c:pt>
                <c:pt idx="2218">
                  <c:v>2162.18437375637</c:v>
                </c:pt>
                <c:pt idx="2219">
                  <c:v>2163.93244100009</c:v>
                </c:pt>
                <c:pt idx="2220">
                  <c:v>2165.68050824381</c:v>
                </c:pt>
                <c:pt idx="2221">
                  <c:v>2167.42857548753</c:v>
                </c:pt>
                <c:pt idx="2222">
                  <c:v>2169.17664273125</c:v>
                </c:pt>
                <c:pt idx="2223">
                  <c:v>2170.92470997497</c:v>
                </c:pt>
                <c:pt idx="2224">
                  <c:v>2172.67277721869</c:v>
                </c:pt>
                <c:pt idx="2225">
                  <c:v>2174.42084446241</c:v>
                </c:pt>
                <c:pt idx="2226">
                  <c:v>2176.16891170613</c:v>
                </c:pt>
                <c:pt idx="2227">
                  <c:v>2177.91697894984</c:v>
                </c:pt>
                <c:pt idx="2228">
                  <c:v>2179.66504619356</c:v>
                </c:pt>
                <c:pt idx="2229">
                  <c:v>2181.41311343728</c:v>
                </c:pt>
                <c:pt idx="2230">
                  <c:v>2183.161180681</c:v>
                </c:pt>
                <c:pt idx="2231">
                  <c:v>2184.90924792472</c:v>
                </c:pt>
                <c:pt idx="2232">
                  <c:v>2186.65731516844</c:v>
                </c:pt>
                <c:pt idx="2233">
                  <c:v>2188.40538241216</c:v>
                </c:pt>
                <c:pt idx="2234">
                  <c:v>2190.15344965588</c:v>
                </c:pt>
                <c:pt idx="2235">
                  <c:v>2191.9015168996</c:v>
                </c:pt>
                <c:pt idx="2236">
                  <c:v>2193.64958414332</c:v>
                </c:pt>
                <c:pt idx="2237">
                  <c:v>2195.39765138704</c:v>
                </c:pt>
                <c:pt idx="2238">
                  <c:v>2197.14571863076</c:v>
                </c:pt>
                <c:pt idx="2239">
                  <c:v>2198.89378587448</c:v>
                </c:pt>
                <c:pt idx="2240">
                  <c:v>2200.6418531182</c:v>
                </c:pt>
                <c:pt idx="2241">
                  <c:v>2202.38992036191</c:v>
                </c:pt>
                <c:pt idx="2242">
                  <c:v>2204.13798760563</c:v>
                </c:pt>
                <c:pt idx="2243">
                  <c:v>2205.88605484935</c:v>
                </c:pt>
                <c:pt idx="2244">
                  <c:v>2207.63412209307</c:v>
                </c:pt>
                <c:pt idx="2245">
                  <c:v>2209.38218933679</c:v>
                </c:pt>
                <c:pt idx="2246">
                  <c:v>2211.13025658051</c:v>
                </c:pt>
                <c:pt idx="2247">
                  <c:v>2212.87832382423</c:v>
                </c:pt>
                <c:pt idx="2248">
                  <c:v>2214.62639106795</c:v>
                </c:pt>
                <c:pt idx="2249">
                  <c:v>2216.37445831167</c:v>
                </c:pt>
                <c:pt idx="2250">
                  <c:v>2218.12252555539</c:v>
                </c:pt>
                <c:pt idx="2251">
                  <c:v>2219.87059279911</c:v>
                </c:pt>
                <c:pt idx="2252">
                  <c:v>2221.61866004283</c:v>
                </c:pt>
                <c:pt idx="2253">
                  <c:v>2223.36672728655</c:v>
                </c:pt>
                <c:pt idx="2254">
                  <c:v>2225.11479453026</c:v>
                </c:pt>
                <c:pt idx="2255">
                  <c:v>2226.86286177398</c:v>
                </c:pt>
                <c:pt idx="2256">
                  <c:v>2228.6109290177</c:v>
                </c:pt>
                <c:pt idx="2257">
                  <c:v>2230.35899626142</c:v>
                </c:pt>
                <c:pt idx="2258">
                  <c:v>2232.10706350514</c:v>
                </c:pt>
                <c:pt idx="2259">
                  <c:v>2233.85513074886</c:v>
                </c:pt>
                <c:pt idx="2260">
                  <c:v>2235.60319799258</c:v>
                </c:pt>
                <c:pt idx="2261">
                  <c:v>2237.3512652363</c:v>
                </c:pt>
                <c:pt idx="2262">
                  <c:v>2239.09933248002</c:v>
                </c:pt>
                <c:pt idx="2263">
                  <c:v>2240.84739972374</c:v>
                </c:pt>
                <c:pt idx="2264">
                  <c:v>2242.59546696746</c:v>
                </c:pt>
                <c:pt idx="2265">
                  <c:v>2244.34353421118</c:v>
                </c:pt>
                <c:pt idx="2266">
                  <c:v>2246.0916014549</c:v>
                </c:pt>
                <c:pt idx="2267">
                  <c:v>2247.83966869862</c:v>
                </c:pt>
                <c:pt idx="2268">
                  <c:v>2249.58773594234</c:v>
                </c:pt>
                <c:pt idx="2269">
                  <c:v>2251.33580318605</c:v>
                </c:pt>
                <c:pt idx="2270">
                  <c:v>2253.08387042977</c:v>
                </c:pt>
                <c:pt idx="2271">
                  <c:v>2254.83193767349</c:v>
                </c:pt>
                <c:pt idx="2272">
                  <c:v>2256.58000491721</c:v>
                </c:pt>
                <c:pt idx="2273">
                  <c:v>2258.32807216093</c:v>
                </c:pt>
                <c:pt idx="2274">
                  <c:v>2260.07613940465</c:v>
                </c:pt>
                <c:pt idx="2275">
                  <c:v>2261.82420664837</c:v>
                </c:pt>
                <c:pt idx="2276">
                  <c:v>2263.57227389209</c:v>
                </c:pt>
                <c:pt idx="2277">
                  <c:v>2265.32034113581</c:v>
                </c:pt>
                <c:pt idx="2278">
                  <c:v>2267.06840837953</c:v>
                </c:pt>
                <c:pt idx="2279">
                  <c:v>2268.81647562325</c:v>
                </c:pt>
                <c:pt idx="2280">
                  <c:v>2270.56454286697</c:v>
                </c:pt>
                <c:pt idx="2281">
                  <c:v>2272.31261011069</c:v>
                </c:pt>
                <c:pt idx="2282">
                  <c:v>2274.0606773544</c:v>
                </c:pt>
                <c:pt idx="2283">
                  <c:v>2275.80874459812</c:v>
                </c:pt>
                <c:pt idx="2284">
                  <c:v>2277.55681184184</c:v>
                </c:pt>
                <c:pt idx="2285">
                  <c:v>2279.30487908556</c:v>
                </c:pt>
                <c:pt idx="2286">
                  <c:v>2281.05294632928</c:v>
                </c:pt>
                <c:pt idx="2287">
                  <c:v>2282.801013573</c:v>
                </c:pt>
                <c:pt idx="2288">
                  <c:v>2284.54908081672</c:v>
                </c:pt>
                <c:pt idx="2289">
                  <c:v>2286.29714806044</c:v>
                </c:pt>
                <c:pt idx="2290">
                  <c:v>2288.04521530416</c:v>
                </c:pt>
                <c:pt idx="2291">
                  <c:v>2289.79328254788</c:v>
                </c:pt>
                <c:pt idx="2292">
                  <c:v>2291.5413497916</c:v>
                </c:pt>
                <c:pt idx="2293">
                  <c:v>2293.28941703532</c:v>
                </c:pt>
                <c:pt idx="2294">
                  <c:v>2295.03748427904</c:v>
                </c:pt>
                <c:pt idx="2295">
                  <c:v>2296.78555152276</c:v>
                </c:pt>
                <c:pt idx="2296">
                  <c:v>2298.53361876647</c:v>
                </c:pt>
                <c:pt idx="2297">
                  <c:v>2300.28168601019</c:v>
                </c:pt>
                <c:pt idx="2298">
                  <c:v>2302.02975325391</c:v>
                </c:pt>
                <c:pt idx="2299">
                  <c:v>2303.77782049763</c:v>
                </c:pt>
                <c:pt idx="2300">
                  <c:v>2305.52588774135</c:v>
                </c:pt>
                <c:pt idx="2301">
                  <c:v>2307.27395498507</c:v>
                </c:pt>
                <c:pt idx="2302">
                  <c:v>2309.02202222879</c:v>
                </c:pt>
                <c:pt idx="2303">
                  <c:v>2310.77008947251</c:v>
                </c:pt>
                <c:pt idx="2304">
                  <c:v>2312.51815671623</c:v>
                </c:pt>
                <c:pt idx="2305">
                  <c:v>2314.26622395995</c:v>
                </c:pt>
                <c:pt idx="2306">
                  <c:v>2316.01429120367</c:v>
                </c:pt>
                <c:pt idx="2307">
                  <c:v>2317.76235844739</c:v>
                </c:pt>
                <c:pt idx="2308">
                  <c:v>2319.51042569111</c:v>
                </c:pt>
                <c:pt idx="2309">
                  <c:v>2321.25849293483</c:v>
                </c:pt>
                <c:pt idx="2310">
                  <c:v>2323.00656017854</c:v>
                </c:pt>
                <c:pt idx="2311">
                  <c:v>2324.75462742226</c:v>
                </c:pt>
                <c:pt idx="2312">
                  <c:v>2326.50269466598</c:v>
                </c:pt>
                <c:pt idx="2313">
                  <c:v>2328.2507619097</c:v>
                </c:pt>
                <c:pt idx="2314">
                  <c:v>2329.99882915342</c:v>
                </c:pt>
                <c:pt idx="2315">
                  <c:v>2331.74689639714</c:v>
                </c:pt>
                <c:pt idx="2316">
                  <c:v>2333.49496364086</c:v>
                </c:pt>
                <c:pt idx="2317">
                  <c:v>2335.24303088458</c:v>
                </c:pt>
                <c:pt idx="2318">
                  <c:v>2336.9910981283</c:v>
                </c:pt>
                <c:pt idx="2319">
                  <c:v>2338.73916537202</c:v>
                </c:pt>
                <c:pt idx="2320">
                  <c:v>2340.48723261574</c:v>
                </c:pt>
                <c:pt idx="2321">
                  <c:v>2342.23529985946</c:v>
                </c:pt>
                <c:pt idx="2322">
                  <c:v>2343.98336710318</c:v>
                </c:pt>
                <c:pt idx="2323">
                  <c:v>2345.73143434689</c:v>
                </c:pt>
                <c:pt idx="2324">
                  <c:v>2347.47950159061</c:v>
                </c:pt>
                <c:pt idx="2325">
                  <c:v>2349.22756883433</c:v>
                </c:pt>
                <c:pt idx="2326">
                  <c:v>2350.97563607805</c:v>
                </c:pt>
                <c:pt idx="2327">
                  <c:v>2352.72370332177</c:v>
                </c:pt>
                <c:pt idx="2328">
                  <c:v>2354.47177056549</c:v>
                </c:pt>
                <c:pt idx="2329">
                  <c:v>2356.21983780921</c:v>
                </c:pt>
                <c:pt idx="2330">
                  <c:v>2357.96790505293</c:v>
                </c:pt>
                <c:pt idx="2331">
                  <c:v>2359.71597229665</c:v>
                </c:pt>
                <c:pt idx="2332">
                  <c:v>2361.46403954037</c:v>
                </c:pt>
                <c:pt idx="2333">
                  <c:v>2363.21210678409</c:v>
                </c:pt>
                <c:pt idx="2334">
                  <c:v>2364.96017402781</c:v>
                </c:pt>
                <c:pt idx="2335">
                  <c:v>2366.70824127153</c:v>
                </c:pt>
                <c:pt idx="2336">
                  <c:v>2368.45630851525</c:v>
                </c:pt>
                <c:pt idx="2337">
                  <c:v>2370.20437575896</c:v>
                </c:pt>
                <c:pt idx="2338">
                  <c:v>2371.95244300268</c:v>
                </c:pt>
                <c:pt idx="2339">
                  <c:v>2373.7005102464</c:v>
                </c:pt>
                <c:pt idx="2340">
                  <c:v>2375.44857749012</c:v>
                </c:pt>
                <c:pt idx="2341">
                  <c:v>2377.19664473384</c:v>
                </c:pt>
                <c:pt idx="2342">
                  <c:v>2378.94471197756</c:v>
                </c:pt>
                <c:pt idx="2343">
                  <c:v>2380.69277922128</c:v>
                </c:pt>
                <c:pt idx="2344">
                  <c:v>2382.440846465</c:v>
                </c:pt>
                <c:pt idx="2345">
                  <c:v>2384.18891370872</c:v>
                </c:pt>
                <c:pt idx="2346">
                  <c:v>2385.93698095244</c:v>
                </c:pt>
                <c:pt idx="2347">
                  <c:v>2387.68504819616</c:v>
                </c:pt>
                <c:pt idx="2348">
                  <c:v>2389.43311543988</c:v>
                </c:pt>
                <c:pt idx="2349">
                  <c:v>2391.1811826836</c:v>
                </c:pt>
                <c:pt idx="2350">
                  <c:v>2392.92924992732</c:v>
                </c:pt>
                <c:pt idx="2351">
                  <c:v>2394.67731717103</c:v>
                </c:pt>
                <c:pt idx="2352">
                  <c:v>2396.42538441475</c:v>
                </c:pt>
                <c:pt idx="2353">
                  <c:v>2398.17345165847</c:v>
                </c:pt>
                <c:pt idx="2354">
                  <c:v>2399.92151890219</c:v>
                </c:pt>
                <c:pt idx="2355">
                  <c:v>2401.66958614591</c:v>
                </c:pt>
                <c:pt idx="2356">
                  <c:v>2403.41765338963</c:v>
                </c:pt>
                <c:pt idx="2357">
                  <c:v>2405.16572063335</c:v>
                </c:pt>
                <c:pt idx="2358">
                  <c:v>2406.91378787707</c:v>
                </c:pt>
                <c:pt idx="2359">
                  <c:v>2408.66185512079</c:v>
                </c:pt>
                <c:pt idx="2360">
                  <c:v>2410.40992236451</c:v>
                </c:pt>
                <c:pt idx="2361">
                  <c:v>2412.15798960823</c:v>
                </c:pt>
                <c:pt idx="2362">
                  <c:v>2413.90605685195</c:v>
                </c:pt>
                <c:pt idx="2363">
                  <c:v>2415.65412409567</c:v>
                </c:pt>
                <c:pt idx="2364">
                  <c:v>2417.40219133939</c:v>
                </c:pt>
                <c:pt idx="2365">
                  <c:v>2419.1502585831</c:v>
                </c:pt>
                <c:pt idx="2366">
                  <c:v>2420.89832582682</c:v>
                </c:pt>
                <c:pt idx="2367">
                  <c:v>2422.64639307054</c:v>
                </c:pt>
                <c:pt idx="2368">
                  <c:v>2424.39446031426</c:v>
                </c:pt>
                <c:pt idx="2369">
                  <c:v>2426.14252755798</c:v>
                </c:pt>
                <c:pt idx="2370">
                  <c:v>2427.8905948017</c:v>
                </c:pt>
                <c:pt idx="2371">
                  <c:v>2429.63866204542</c:v>
                </c:pt>
                <c:pt idx="2372">
                  <c:v>2431.38672928914</c:v>
                </c:pt>
                <c:pt idx="2373">
                  <c:v>2433.13479653286</c:v>
                </c:pt>
                <c:pt idx="2374">
                  <c:v>2434.88286377658</c:v>
                </c:pt>
                <c:pt idx="2375">
                  <c:v>2436.6309310203</c:v>
                </c:pt>
                <c:pt idx="2376">
                  <c:v>2438.37899826402</c:v>
                </c:pt>
                <c:pt idx="2377">
                  <c:v>2440.12706550774</c:v>
                </c:pt>
                <c:pt idx="2378">
                  <c:v>2441.87513275145</c:v>
                </c:pt>
                <c:pt idx="2379">
                  <c:v>2443.62319999517</c:v>
                </c:pt>
                <c:pt idx="2380">
                  <c:v>2445.37126723889</c:v>
                </c:pt>
                <c:pt idx="2381">
                  <c:v>2447.11933448261</c:v>
                </c:pt>
                <c:pt idx="2382">
                  <c:v>2448.86740172633</c:v>
                </c:pt>
                <c:pt idx="2383">
                  <c:v>2450.61546897005</c:v>
                </c:pt>
                <c:pt idx="2384">
                  <c:v>2452.36353621377</c:v>
                </c:pt>
                <c:pt idx="2385">
                  <c:v>2454.11160345749</c:v>
                </c:pt>
                <c:pt idx="2386">
                  <c:v>2455.85967070121</c:v>
                </c:pt>
                <c:pt idx="2387">
                  <c:v>2457.60773794493</c:v>
                </c:pt>
                <c:pt idx="2388">
                  <c:v>2459.35580518865</c:v>
                </c:pt>
                <c:pt idx="2389">
                  <c:v>2461.10387243237</c:v>
                </c:pt>
                <c:pt idx="2390">
                  <c:v>2462.85193967609</c:v>
                </c:pt>
                <c:pt idx="2391">
                  <c:v>2464.60000691981</c:v>
                </c:pt>
                <c:pt idx="2392">
                  <c:v>2466.34807416353</c:v>
                </c:pt>
                <c:pt idx="2393">
                  <c:v>2468.09614140724</c:v>
                </c:pt>
                <c:pt idx="2394">
                  <c:v>2469.84420865096</c:v>
                </c:pt>
                <c:pt idx="2395">
                  <c:v>2471.59227589468</c:v>
                </c:pt>
                <c:pt idx="2396">
                  <c:v>2473.3403431384</c:v>
                </c:pt>
                <c:pt idx="2397">
                  <c:v>2475.08841038212</c:v>
                </c:pt>
                <c:pt idx="2398">
                  <c:v>2476.83647762584</c:v>
                </c:pt>
                <c:pt idx="2399">
                  <c:v>2478.58454486956</c:v>
                </c:pt>
                <c:pt idx="2400">
                  <c:v>2480.33261211328</c:v>
                </c:pt>
                <c:pt idx="2401">
                  <c:v>2482.080679357</c:v>
                </c:pt>
                <c:pt idx="2402">
                  <c:v>2483.82874660072</c:v>
                </c:pt>
                <c:pt idx="2403">
                  <c:v>2485.57681384444</c:v>
                </c:pt>
                <c:pt idx="2404">
                  <c:v>2487.32488108816</c:v>
                </c:pt>
                <c:pt idx="2405">
                  <c:v>2489.07294833188</c:v>
                </c:pt>
                <c:pt idx="2406">
                  <c:v>2490.82101557559</c:v>
                </c:pt>
                <c:pt idx="2407">
                  <c:v>2492.56908281931</c:v>
                </c:pt>
                <c:pt idx="2408">
                  <c:v>2494.31715006303</c:v>
                </c:pt>
                <c:pt idx="2409">
                  <c:v>2496.06521730675</c:v>
                </c:pt>
                <c:pt idx="2410">
                  <c:v>2497.81328455047</c:v>
                </c:pt>
                <c:pt idx="2411">
                  <c:v>2499.56135179419</c:v>
                </c:pt>
                <c:pt idx="2412">
                  <c:v>2501.30941903791</c:v>
                </c:pt>
                <c:pt idx="2413">
                  <c:v>2503.05748628163</c:v>
                </c:pt>
                <c:pt idx="2414">
                  <c:v>2504.80555352535</c:v>
                </c:pt>
                <c:pt idx="2415">
                  <c:v>2506.55362076907</c:v>
                </c:pt>
                <c:pt idx="2416">
                  <c:v>2508.30168801279</c:v>
                </c:pt>
                <c:pt idx="2417">
                  <c:v>2510.04975525651</c:v>
                </c:pt>
                <c:pt idx="2418">
                  <c:v>2511.79782250023</c:v>
                </c:pt>
                <c:pt idx="2419">
                  <c:v>2513.54588974395</c:v>
                </c:pt>
                <c:pt idx="2420">
                  <c:v>2515.29395698766</c:v>
                </c:pt>
                <c:pt idx="2421">
                  <c:v>2517.04202423138</c:v>
                </c:pt>
                <c:pt idx="2422">
                  <c:v>2518.7900914751</c:v>
                </c:pt>
                <c:pt idx="2423">
                  <c:v>2520.53815871882</c:v>
                </c:pt>
                <c:pt idx="2424">
                  <c:v>2522.28622596254</c:v>
                </c:pt>
                <c:pt idx="2425">
                  <c:v>2524.03429320626</c:v>
                </c:pt>
                <c:pt idx="2426">
                  <c:v>2525.78236044998</c:v>
                </c:pt>
                <c:pt idx="2427">
                  <c:v>2527.5304276937</c:v>
                </c:pt>
                <c:pt idx="2428">
                  <c:v>2529.27849493742</c:v>
                </c:pt>
                <c:pt idx="2429">
                  <c:v>2531.02656218114</c:v>
                </c:pt>
                <c:pt idx="2430">
                  <c:v>2532.77462942486</c:v>
                </c:pt>
                <c:pt idx="2431">
                  <c:v>2534.52269666858</c:v>
                </c:pt>
                <c:pt idx="2432">
                  <c:v>2536.2707639123</c:v>
                </c:pt>
                <c:pt idx="2433">
                  <c:v>2538.01883115602</c:v>
                </c:pt>
                <c:pt idx="2434">
                  <c:v>2539.76689839973</c:v>
                </c:pt>
                <c:pt idx="2435">
                  <c:v>2541.51496564345</c:v>
                </c:pt>
                <c:pt idx="2436">
                  <c:v>2543.26303288717</c:v>
                </c:pt>
                <c:pt idx="2437">
                  <c:v>2545.01110013089</c:v>
                </c:pt>
                <c:pt idx="2438">
                  <c:v>2546.75916737461</c:v>
                </c:pt>
                <c:pt idx="2439">
                  <c:v>2548.50723461833</c:v>
                </c:pt>
                <c:pt idx="2440">
                  <c:v>2550.25530186205</c:v>
                </c:pt>
                <c:pt idx="2441">
                  <c:v>2552.00336910577</c:v>
                </c:pt>
                <c:pt idx="2442">
                  <c:v>2553.75143634949</c:v>
                </c:pt>
                <c:pt idx="2443">
                  <c:v>2555.49950359321</c:v>
                </c:pt>
                <c:pt idx="2444">
                  <c:v>2557.24757083693</c:v>
                </c:pt>
                <c:pt idx="2445">
                  <c:v>2558.99563808065</c:v>
                </c:pt>
                <c:pt idx="2446">
                  <c:v>2560.74370532437</c:v>
                </c:pt>
                <c:pt idx="2447">
                  <c:v>2562.49177256809</c:v>
                </c:pt>
                <c:pt idx="2448">
                  <c:v>2564.2398398118</c:v>
                </c:pt>
                <c:pt idx="2449">
                  <c:v>2565.98790705552</c:v>
                </c:pt>
                <c:pt idx="2450">
                  <c:v>2567.73597429924</c:v>
                </c:pt>
                <c:pt idx="2451">
                  <c:v>2569.48404154296</c:v>
                </c:pt>
                <c:pt idx="2452">
                  <c:v>2571.23210878668</c:v>
                </c:pt>
                <c:pt idx="2453">
                  <c:v>2572.9801760304</c:v>
                </c:pt>
                <c:pt idx="2454">
                  <c:v>2574.72824327412</c:v>
                </c:pt>
                <c:pt idx="2455">
                  <c:v>2576.47631051784</c:v>
                </c:pt>
                <c:pt idx="2456">
                  <c:v>2578.22437776156</c:v>
                </c:pt>
                <c:pt idx="2457">
                  <c:v>2579.97244500528</c:v>
                </c:pt>
                <c:pt idx="2458">
                  <c:v>2581.720512249</c:v>
                </c:pt>
                <c:pt idx="2459">
                  <c:v>2583.46857949272</c:v>
                </c:pt>
                <c:pt idx="2460">
                  <c:v>2585.21664673644</c:v>
                </c:pt>
                <c:pt idx="2461">
                  <c:v>2586.96471398015</c:v>
                </c:pt>
                <c:pt idx="2462">
                  <c:v>2588.71278122387</c:v>
                </c:pt>
                <c:pt idx="2463">
                  <c:v>2590.46084846759</c:v>
                </c:pt>
                <c:pt idx="2464">
                  <c:v>2592.20891571131</c:v>
                </c:pt>
                <c:pt idx="2465">
                  <c:v>2593.95698295503</c:v>
                </c:pt>
                <c:pt idx="2466">
                  <c:v>2595.70505019875</c:v>
                </c:pt>
                <c:pt idx="2467">
                  <c:v>2597.45311744247</c:v>
                </c:pt>
                <c:pt idx="2468">
                  <c:v>2599.20118468619</c:v>
                </c:pt>
                <c:pt idx="2469">
                  <c:v>2600.94925192991</c:v>
                </c:pt>
                <c:pt idx="2470">
                  <c:v>2602.69731917363</c:v>
                </c:pt>
                <c:pt idx="2471">
                  <c:v>2604.44538641735</c:v>
                </c:pt>
                <c:pt idx="2472">
                  <c:v>2606.19345366107</c:v>
                </c:pt>
                <c:pt idx="2473">
                  <c:v>2607.94152090479</c:v>
                </c:pt>
                <c:pt idx="2474">
                  <c:v>2609.68958814851</c:v>
                </c:pt>
                <c:pt idx="2475">
                  <c:v>2611.43765539222</c:v>
                </c:pt>
                <c:pt idx="2476">
                  <c:v>2613.18572263594</c:v>
                </c:pt>
                <c:pt idx="2477">
                  <c:v>2614.93378987966</c:v>
                </c:pt>
                <c:pt idx="2478">
                  <c:v>2616.68185712338</c:v>
                </c:pt>
                <c:pt idx="2479">
                  <c:v>2618.4299243671</c:v>
                </c:pt>
                <c:pt idx="2480">
                  <c:v>2620.17799161082</c:v>
                </c:pt>
                <c:pt idx="2481">
                  <c:v>2621.92605885454</c:v>
                </c:pt>
                <c:pt idx="2482">
                  <c:v>2623.67412609826</c:v>
                </c:pt>
                <c:pt idx="2483">
                  <c:v>2625.42219334198</c:v>
                </c:pt>
                <c:pt idx="2484">
                  <c:v>2627.1702605857</c:v>
                </c:pt>
                <c:pt idx="2485">
                  <c:v>2628.91832782942</c:v>
                </c:pt>
                <c:pt idx="2486">
                  <c:v>2630.66639507314</c:v>
                </c:pt>
                <c:pt idx="2487">
                  <c:v>2632.41446231686</c:v>
                </c:pt>
                <c:pt idx="2488">
                  <c:v>2634.16252956058</c:v>
                </c:pt>
                <c:pt idx="2489">
                  <c:v>2635.91059680429</c:v>
                </c:pt>
                <c:pt idx="2490">
                  <c:v>2637.65866404801</c:v>
                </c:pt>
                <c:pt idx="2491">
                  <c:v>2639.40673129173</c:v>
                </c:pt>
                <c:pt idx="2492">
                  <c:v>2641.15479853545</c:v>
                </c:pt>
                <c:pt idx="2493">
                  <c:v>2642.90286577917</c:v>
                </c:pt>
                <c:pt idx="2494">
                  <c:v>2644.65093302289</c:v>
                </c:pt>
                <c:pt idx="2495">
                  <c:v>2646.39900026661</c:v>
                </c:pt>
                <c:pt idx="2496">
                  <c:v>2648.14706751033</c:v>
                </c:pt>
                <c:pt idx="2497">
                  <c:v>2649.89513475405</c:v>
                </c:pt>
                <c:pt idx="2498">
                  <c:v>2651.64320199777</c:v>
                </c:pt>
                <c:pt idx="2499">
                  <c:v>2653.39126924149</c:v>
                </c:pt>
                <c:pt idx="2500">
                  <c:v>2655.13933648521</c:v>
                </c:pt>
                <c:pt idx="2501">
                  <c:v>2656.88740372893</c:v>
                </c:pt>
                <c:pt idx="2502">
                  <c:v>2658.63547097264</c:v>
                </c:pt>
                <c:pt idx="2503">
                  <c:v>2660.38353821636</c:v>
                </c:pt>
                <c:pt idx="2504">
                  <c:v>2662.13160546008</c:v>
                </c:pt>
                <c:pt idx="2505">
                  <c:v>2663.8796727038</c:v>
                </c:pt>
                <c:pt idx="2506">
                  <c:v>2665.62773994752</c:v>
                </c:pt>
                <c:pt idx="2507">
                  <c:v>2667.37580719124</c:v>
                </c:pt>
                <c:pt idx="2508">
                  <c:v>2669.12387443496</c:v>
                </c:pt>
                <c:pt idx="2509">
                  <c:v>2670.87194167868</c:v>
                </c:pt>
                <c:pt idx="2510">
                  <c:v>2672.6200089224</c:v>
                </c:pt>
                <c:pt idx="2511">
                  <c:v>2674.36807616612</c:v>
                </c:pt>
                <c:pt idx="2512">
                  <c:v>2676.11614340984</c:v>
                </c:pt>
                <c:pt idx="2513">
                  <c:v>2677.86421065356</c:v>
                </c:pt>
                <c:pt idx="2514">
                  <c:v>2679.61227789728</c:v>
                </c:pt>
                <c:pt idx="2515">
                  <c:v>2681.360345141</c:v>
                </c:pt>
                <c:pt idx="2516">
                  <c:v>2683.10841238472</c:v>
                </c:pt>
                <c:pt idx="2517">
                  <c:v>2684.85647962843</c:v>
                </c:pt>
                <c:pt idx="2518">
                  <c:v>2686.60454687215</c:v>
                </c:pt>
                <c:pt idx="2519">
                  <c:v>2688.35261411587</c:v>
                </c:pt>
                <c:pt idx="2520">
                  <c:v>2690.10068135959</c:v>
                </c:pt>
                <c:pt idx="2521">
                  <c:v>2691.84874860331</c:v>
                </c:pt>
                <c:pt idx="2522">
                  <c:v>2693.59681584703</c:v>
                </c:pt>
                <c:pt idx="2523">
                  <c:v>2695.34488309075</c:v>
                </c:pt>
                <c:pt idx="2524">
                  <c:v>2697.09295033447</c:v>
                </c:pt>
                <c:pt idx="2525">
                  <c:v>2698.84101757819</c:v>
                </c:pt>
                <c:pt idx="2526">
                  <c:v>2700.58908482191</c:v>
                </c:pt>
                <c:pt idx="2527">
                  <c:v>2702.33715206563</c:v>
                </c:pt>
                <c:pt idx="2528">
                  <c:v>2704.08521930935</c:v>
                </c:pt>
                <c:pt idx="2529">
                  <c:v>2705.83328655307</c:v>
                </c:pt>
                <c:pt idx="2530">
                  <c:v>2707.58135379678</c:v>
                </c:pt>
                <c:pt idx="2531">
                  <c:v>2709.3294210405</c:v>
                </c:pt>
                <c:pt idx="2532">
                  <c:v>2711.07748828422</c:v>
                </c:pt>
                <c:pt idx="2533">
                  <c:v>2712.82555552794</c:v>
                </c:pt>
                <c:pt idx="2534">
                  <c:v>2714.57362277166</c:v>
                </c:pt>
                <c:pt idx="2535">
                  <c:v>2716.32169001538</c:v>
                </c:pt>
                <c:pt idx="2536">
                  <c:v>2718.0697572591</c:v>
                </c:pt>
                <c:pt idx="2537">
                  <c:v>2719.81782450282</c:v>
                </c:pt>
                <c:pt idx="2538">
                  <c:v>2721.56589174654</c:v>
                </c:pt>
                <c:pt idx="2539">
                  <c:v>2723.31395899026</c:v>
                </c:pt>
                <c:pt idx="2540">
                  <c:v>2725.06202623398</c:v>
                </c:pt>
                <c:pt idx="2541">
                  <c:v>2726.8100934777</c:v>
                </c:pt>
                <c:pt idx="2542">
                  <c:v>2728.55816072142</c:v>
                </c:pt>
                <c:pt idx="2543">
                  <c:v>2730.30622796514</c:v>
                </c:pt>
                <c:pt idx="2544">
                  <c:v>2732.05429520885</c:v>
                </c:pt>
                <c:pt idx="2545">
                  <c:v>2733.80236245257</c:v>
                </c:pt>
                <c:pt idx="2546">
                  <c:v>2735.55042969629</c:v>
                </c:pt>
                <c:pt idx="2547">
                  <c:v>2737.29849694001</c:v>
                </c:pt>
                <c:pt idx="2548">
                  <c:v>2739.04656418373</c:v>
                </c:pt>
                <c:pt idx="2549">
                  <c:v>2740.79463142745</c:v>
                </c:pt>
                <c:pt idx="2550">
                  <c:v>2742.54269867117</c:v>
                </c:pt>
                <c:pt idx="2551">
                  <c:v>2744.29076591489</c:v>
                </c:pt>
                <c:pt idx="2552">
                  <c:v>2746.03883315861</c:v>
                </c:pt>
                <c:pt idx="2553">
                  <c:v>2747.78690040233</c:v>
                </c:pt>
                <c:pt idx="2554">
                  <c:v>2749.53496764605</c:v>
                </c:pt>
                <c:pt idx="2555">
                  <c:v>2751.28303488977</c:v>
                </c:pt>
                <c:pt idx="2556">
                  <c:v>2753.03110213349</c:v>
                </c:pt>
                <c:pt idx="2557">
                  <c:v>2754.77916937721</c:v>
                </c:pt>
                <c:pt idx="2558">
                  <c:v>2756.52723662092</c:v>
                </c:pt>
                <c:pt idx="2559">
                  <c:v>2758.27530386464</c:v>
                </c:pt>
                <c:pt idx="2560">
                  <c:v>2760.02337110836</c:v>
                </c:pt>
                <c:pt idx="2561">
                  <c:v>2761.77143835208</c:v>
                </c:pt>
                <c:pt idx="2562">
                  <c:v>2763.5195055958</c:v>
                </c:pt>
                <c:pt idx="2563">
                  <c:v>2765.26757283952</c:v>
                </c:pt>
                <c:pt idx="2564">
                  <c:v>2767.01564008324</c:v>
                </c:pt>
                <c:pt idx="2565">
                  <c:v>2768.76370732696</c:v>
                </c:pt>
                <c:pt idx="2566">
                  <c:v>2770.51177457068</c:v>
                </c:pt>
                <c:pt idx="2567">
                  <c:v>2772.2598418144</c:v>
                </c:pt>
                <c:pt idx="2568">
                  <c:v>2774.00790905812</c:v>
                </c:pt>
                <c:pt idx="2569">
                  <c:v>2775.75597630184</c:v>
                </c:pt>
                <c:pt idx="2570">
                  <c:v>2777.50404354556</c:v>
                </c:pt>
                <c:pt idx="2571">
                  <c:v>2779.25211078928</c:v>
                </c:pt>
                <c:pt idx="2572">
                  <c:v>2781.00017803299</c:v>
                </c:pt>
                <c:pt idx="2573">
                  <c:v>2782.74824527671</c:v>
                </c:pt>
                <c:pt idx="2574">
                  <c:v>2784.49631252043</c:v>
                </c:pt>
                <c:pt idx="2575">
                  <c:v>2786.24437976415</c:v>
                </c:pt>
                <c:pt idx="2576">
                  <c:v>2787.99244700787</c:v>
                </c:pt>
                <c:pt idx="2577">
                  <c:v>2789.74051425159</c:v>
                </c:pt>
                <c:pt idx="2578">
                  <c:v>2791.48858149531</c:v>
                </c:pt>
                <c:pt idx="2579">
                  <c:v>2793.23664873903</c:v>
                </c:pt>
                <c:pt idx="2580">
                  <c:v>2794.98471598275</c:v>
                </c:pt>
                <c:pt idx="2581">
                  <c:v>2796.73278322647</c:v>
                </c:pt>
                <c:pt idx="2582">
                  <c:v>2798.48085047019</c:v>
                </c:pt>
                <c:pt idx="2583">
                  <c:v>2800.22891771391</c:v>
                </c:pt>
                <c:pt idx="2584">
                  <c:v>2801.97698495763</c:v>
                </c:pt>
                <c:pt idx="2585">
                  <c:v>2803.72505220134</c:v>
                </c:pt>
                <c:pt idx="2586">
                  <c:v>2805.47311944506</c:v>
                </c:pt>
                <c:pt idx="2587">
                  <c:v>2807.22118668878</c:v>
                </c:pt>
                <c:pt idx="2588">
                  <c:v>2808.9692539325</c:v>
                </c:pt>
                <c:pt idx="2589">
                  <c:v>2810.71732117622</c:v>
                </c:pt>
                <c:pt idx="2590">
                  <c:v>2812.46538841994</c:v>
                </c:pt>
                <c:pt idx="2591">
                  <c:v>2814.21345566366</c:v>
                </c:pt>
                <c:pt idx="2592">
                  <c:v>2815.96152290738</c:v>
                </c:pt>
                <c:pt idx="2593">
                  <c:v>2817.7095901511</c:v>
                </c:pt>
                <c:pt idx="2594">
                  <c:v>2819.45765739482</c:v>
                </c:pt>
                <c:pt idx="2595">
                  <c:v>2821.20572463854</c:v>
                </c:pt>
                <c:pt idx="2596">
                  <c:v>2822.95379188226</c:v>
                </c:pt>
                <c:pt idx="2597">
                  <c:v>2824.70185912598</c:v>
                </c:pt>
                <c:pt idx="2598">
                  <c:v>2826.4499263697</c:v>
                </c:pt>
                <c:pt idx="2599">
                  <c:v>2828.19799361341</c:v>
                </c:pt>
                <c:pt idx="2600">
                  <c:v>2829.94606085713</c:v>
                </c:pt>
                <c:pt idx="2601">
                  <c:v>2831.69412810085</c:v>
                </c:pt>
                <c:pt idx="2602">
                  <c:v>2833.44219534457</c:v>
                </c:pt>
                <c:pt idx="2603">
                  <c:v>2835.19026258829</c:v>
                </c:pt>
                <c:pt idx="2604">
                  <c:v>2836.93832983201</c:v>
                </c:pt>
                <c:pt idx="2605">
                  <c:v>2838.68639707573</c:v>
                </c:pt>
                <c:pt idx="2606">
                  <c:v>2840.43446431945</c:v>
                </c:pt>
                <c:pt idx="2607">
                  <c:v>2842.18253156317</c:v>
                </c:pt>
                <c:pt idx="2608">
                  <c:v>2843.93059880689</c:v>
                </c:pt>
                <c:pt idx="2609">
                  <c:v>2845.67866605061</c:v>
                </c:pt>
                <c:pt idx="2610">
                  <c:v>2847.42673329433</c:v>
                </c:pt>
                <c:pt idx="2611">
                  <c:v>2849.17480053805</c:v>
                </c:pt>
              </c:numCache>
            </c:numRef>
          </c:xVal>
          <c:yVal>
            <c:numRef>
              <c:f>傾き算定!$G$7:$G$2618</c:f>
              <c:numCache>
                <c:formatCode>General</c:formatCode>
                <c:ptCount val="2612"/>
                <c:pt idx="0">
                  <c:v>1</c:v>
                </c:pt>
                <c:pt idx="1">
                  <c:v>0.876796686290537</c:v>
                </c:pt>
                <c:pt idx="2">
                  <c:v>0.718105087205298</c:v>
                </c:pt>
                <c:pt idx="3">
                  <c:v>0.661786721282869</c:v>
                </c:pt>
                <c:pt idx="4">
                  <c:v>0.613702115153241</c:v>
                </c:pt>
                <c:pt idx="5">
                  <c:v>0.574957981649691</c:v>
                </c:pt>
                <c:pt idx="6">
                  <c:v>0.540916229645209</c:v>
                </c:pt>
                <c:pt idx="7">
                  <c:v>0.511090089179931</c:v>
                </c:pt>
                <c:pt idx="8">
                  <c:v>0.485167292732433</c:v>
                </c:pt>
                <c:pt idx="9">
                  <c:v>0.462656478173419</c:v>
                </c:pt>
                <c:pt idx="10">
                  <c:v>0.442588697752592</c:v>
                </c:pt>
                <c:pt idx="11">
                  <c:v>0.422038739541334</c:v>
                </c:pt>
                <c:pt idx="12">
                  <c:v>0.387744418218055</c:v>
                </c:pt>
                <c:pt idx="13">
                  <c:v>0.372581074751334</c:v>
                </c:pt>
                <c:pt idx="14">
                  <c:v>0.358487706762429</c:v>
                </c:pt>
                <c:pt idx="15">
                  <c:v>0.344426483959552</c:v>
                </c:pt>
                <c:pt idx="16">
                  <c:v>0.332422553062518</c:v>
                </c:pt>
                <c:pt idx="17">
                  <c:v>0.321240620493934</c:v>
                </c:pt>
                <c:pt idx="18">
                  <c:v>0.310701591645926</c:v>
                </c:pt>
                <c:pt idx="19">
                  <c:v>0.300759544824166</c:v>
                </c:pt>
                <c:pt idx="20">
                  <c:v>0.292268623543135</c:v>
                </c:pt>
                <c:pt idx="21">
                  <c:v>0.283878729989622</c:v>
                </c:pt>
                <c:pt idx="22">
                  <c:v>0.268008192430268</c:v>
                </c:pt>
                <c:pt idx="23">
                  <c:v>0.260743380387763</c:v>
                </c:pt>
                <c:pt idx="24">
                  <c:v>0.253538266547883</c:v>
                </c:pt>
                <c:pt idx="25">
                  <c:v>0.246989832936876</c:v>
                </c:pt>
                <c:pt idx="26">
                  <c:v>0.241001643996657</c:v>
                </c:pt>
                <c:pt idx="27">
                  <c:v>0.235321130408428</c:v>
                </c:pt>
                <c:pt idx="28">
                  <c:v>0.230118202441198</c:v>
                </c:pt>
                <c:pt idx="29">
                  <c:v>0.22473158769666</c:v>
                </c:pt>
                <c:pt idx="30">
                  <c:v>0.219808782064823</c:v>
                </c:pt>
                <c:pt idx="31">
                  <c:v>0.210302991339169</c:v>
                </c:pt>
                <c:pt idx="32">
                  <c:v>0.205967983394715</c:v>
                </c:pt>
                <c:pt idx="33">
                  <c:v>0.202055455038069</c:v>
                </c:pt>
                <c:pt idx="34">
                  <c:v>0.198129150173125</c:v>
                </c:pt>
                <c:pt idx="35">
                  <c:v>0.194377347746623</c:v>
                </c:pt>
                <c:pt idx="36">
                  <c:v>0.19074494172537</c:v>
                </c:pt>
                <c:pt idx="37">
                  <c:v>0.187287038142559</c:v>
                </c:pt>
                <c:pt idx="38">
                  <c:v>0.183948530964999</c:v>
                </c:pt>
                <c:pt idx="39">
                  <c:v>0.180945252156024</c:v>
                </c:pt>
                <c:pt idx="40">
                  <c:v>0.178134844463222</c:v>
                </c:pt>
                <c:pt idx="41">
                  <c:v>0.172812520090742</c:v>
                </c:pt>
                <c:pt idx="42">
                  <c:v>0.17039703896915</c:v>
                </c:pt>
                <c:pt idx="43">
                  <c:v>0.168243311505222</c:v>
                </c:pt>
                <c:pt idx="44">
                  <c:v>0.166062031024697</c:v>
                </c:pt>
                <c:pt idx="45">
                  <c:v>0.164142504201835</c:v>
                </c:pt>
                <c:pt idx="46">
                  <c:v>0.162089804465426</c:v>
                </c:pt>
                <c:pt idx="47">
                  <c:v>0.159729429377027</c:v>
                </c:pt>
                <c:pt idx="48">
                  <c:v>0.15775020435154</c:v>
                </c:pt>
                <c:pt idx="49">
                  <c:v>0.155876599223005</c:v>
                </c:pt>
                <c:pt idx="50">
                  <c:v>0.152464617334521</c:v>
                </c:pt>
                <c:pt idx="51">
                  <c:v>0.150719592950102</c:v>
                </c:pt>
                <c:pt idx="52">
                  <c:v>0.148712814908019</c:v>
                </c:pt>
                <c:pt idx="53">
                  <c:v>0.147027488726224</c:v>
                </c:pt>
                <c:pt idx="54">
                  <c:v>0.145020710684142</c:v>
                </c:pt>
                <c:pt idx="55">
                  <c:v>0.143202211588799</c:v>
                </c:pt>
                <c:pt idx="56">
                  <c:v>0.141443410696081</c:v>
                </c:pt>
                <c:pt idx="57">
                  <c:v>0.139872888750104</c:v>
                </c:pt>
                <c:pt idx="58">
                  <c:v>0.138219707754338</c:v>
                </c:pt>
                <c:pt idx="59">
                  <c:v>0.136708884010985</c:v>
                </c:pt>
                <c:pt idx="60">
                  <c:v>0.133880107640452</c:v>
                </c:pt>
                <c:pt idx="61">
                  <c:v>0.132488680302349</c:v>
                </c:pt>
                <c:pt idx="62">
                  <c:v>0.131198280691765</c:v>
                </c:pt>
                <c:pt idx="63">
                  <c:v>0.130142081722247</c:v>
                </c:pt>
                <c:pt idx="64">
                  <c:v>0.129030776719538</c:v>
                </c:pt>
                <c:pt idx="65">
                  <c:v>0.127813851819877</c:v>
                </c:pt>
                <c:pt idx="66">
                  <c:v>0.126555597395322</c:v>
                </c:pt>
                <c:pt idx="67">
                  <c:v>0.125393778528853</c:v>
                </c:pt>
                <c:pt idx="68">
                  <c:v>0.12432839522047</c:v>
                </c:pt>
                <c:pt idx="69">
                  <c:v>0.123345670961876</c:v>
                </c:pt>
                <c:pt idx="70">
                  <c:v>0.121393998952985</c:v>
                </c:pt>
                <c:pt idx="71">
                  <c:v>0.120411274694391</c:v>
                </c:pt>
                <c:pt idx="72">
                  <c:v>0.119460695621826</c:v>
                </c:pt>
                <c:pt idx="73">
                  <c:v>0.118583591260184</c:v>
                </c:pt>
                <c:pt idx="74">
                  <c:v>0.117701894729108</c:v>
                </c:pt>
                <c:pt idx="75">
                  <c:v>0.116705393962216</c:v>
                </c:pt>
                <c:pt idx="76">
                  <c:v>0.115782367906247</c:v>
                </c:pt>
                <c:pt idx="77">
                  <c:v>0.114772090631056</c:v>
                </c:pt>
                <c:pt idx="78">
                  <c:v>0.113775589864164</c:v>
                </c:pt>
                <c:pt idx="79">
                  <c:v>0.111911169074494</c:v>
                </c:pt>
                <c:pt idx="80">
                  <c:v>0.111148868948669</c:v>
                </c:pt>
                <c:pt idx="81">
                  <c:v>0.110271764587026</c:v>
                </c:pt>
                <c:pt idx="82">
                  <c:v>0.109495687952903</c:v>
                </c:pt>
                <c:pt idx="83">
                  <c:v>0.108861968571193</c:v>
                </c:pt>
                <c:pt idx="84">
                  <c:v>0.108219064850617</c:v>
                </c:pt>
                <c:pt idx="85">
                  <c:v>0.107617490654936</c:v>
                </c:pt>
                <c:pt idx="86">
                  <c:v>0.106928665240033</c:v>
                </c:pt>
                <c:pt idx="87">
                  <c:v>0.106285761519457</c:v>
                </c:pt>
                <c:pt idx="88">
                  <c:v>0.104747384759508</c:v>
                </c:pt>
                <c:pt idx="89">
                  <c:v>0.104040190666875</c:v>
                </c:pt>
                <c:pt idx="90">
                  <c:v>0.103323812235376</c:v>
                </c:pt>
                <c:pt idx="91">
                  <c:v>0.102708461531397</c:v>
                </c:pt>
                <c:pt idx="92">
                  <c:v>0.101812988492024</c:v>
                </c:pt>
                <c:pt idx="93">
                  <c:v>0.101229782974073</c:v>
                </c:pt>
                <c:pt idx="94">
                  <c:v>0.10045370633995</c:v>
                </c:pt>
                <c:pt idx="95">
                  <c:v>0.0998934616691621</c:v>
                </c:pt>
                <c:pt idx="96">
                  <c:v>0.0993653621844036</c:v>
                </c:pt>
                <c:pt idx="97">
                  <c:v>0.0986489837529047</c:v>
                </c:pt>
                <c:pt idx="98">
                  <c:v>0.0975468630890608</c:v>
                </c:pt>
                <c:pt idx="99">
                  <c:v>0.096991210587706</c:v>
                </c:pt>
                <c:pt idx="100">
                  <c:v>0.0964355580863515</c:v>
                </c:pt>
                <c:pt idx="101">
                  <c:v>0.0959074586015929</c:v>
                </c:pt>
                <c:pt idx="102">
                  <c:v>0.0954803868443532</c:v>
                </c:pt>
                <c:pt idx="103">
                  <c:v>0.0949109578347004</c:v>
                </c:pt>
                <c:pt idx="104">
                  <c:v>0.0944104113665381</c:v>
                </c:pt>
                <c:pt idx="105">
                  <c:v>0.09390068055951</c:v>
                </c:pt>
                <c:pt idx="106">
                  <c:v>0.0933863575830498</c:v>
                </c:pt>
                <c:pt idx="107">
                  <c:v>0.0923898568161573</c:v>
                </c:pt>
                <c:pt idx="108">
                  <c:v>0.0919168633645908</c:v>
                </c:pt>
                <c:pt idx="109">
                  <c:v>0.0914806072684861</c:v>
                </c:pt>
                <c:pt idx="110">
                  <c:v>0.0909800608003234</c:v>
                </c:pt>
                <c:pt idx="111">
                  <c:v>0.090497883009892</c:v>
                </c:pt>
                <c:pt idx="112">
                  <c:v>0.0900754034220848</c:v>
                </c:pt>
                <c:pt idx="113">
                  <c:v>0.0896896611897397</c:v>
                </c:pt>
                <c:pt idx="114">
                  <c:v>0.0892074833993078</c:v>
                </c:pt>
                <c:pt idx="115">
                  <c:v>0.088798780319799</c:v>
                </c:pt>
                <c:pt idx="116">
                  <c:v>0.0882706808350404</c:v>
                </c:pt>
                <c:pt idx="117">
                  <c:v>0.0874486825065902</c:v>
                </c:pt>
                <c:pt idx="118">
                  <c:v>0.0870399794270814</c:v>
                </c:pt>
                <c:pt idx="119">
                  <c:v>0.0865669859755149</c:v>
                </c:pt>
                <c:pt idx="120">
                  <c:v>0.0862639027929579</c:v>
                </c:pt>
                <c:pt idx="121">
                  <c:v>0.0858230545274202</c:v>
                </c:pt>
                <c:pt idx="122">
                  <c:v>0.0853959827701805</c:v>
                </c:pt>
                <c:pt idx="123">
                  <c:v>0.0850607544015947</c:v>
                </c:pt>
                <c:pt idx="124">
                  <c:v>0.0847668555579031</c:v>
                </c:pt>
                <c:pt idx="125">
                  <c:v>0.0843397838006634</c:v>
                </c:pt>
                <c:pt idx="126">
                  <c:v>0.0839907789237796</c:v>
                </c:pt>
                <c:pt idx="127">
                  <c:v>0.0830356076817813</c:v>
                </c:pt>
                <c:pt idx="128">
                  <c:v>0.0827003793131955</c:v>
                </c:pt>
                <c:pt idx="129">
                  <c:v>0.0824202569778018</c:v>
                </c:pt>
                <c:pt idx="130">
                  <c:v>0.081924302679072</c:v>
                </c:pt>
                <c:pt idx="131">
                  <c:v>0.0815844821410532</c:v>
                </c:pt>
                <c:pt idx="132">
                  <c:v>0.0812905832973616</c:v>
                </c:pt>
                <c:pt idx="133">
                  <c:v>0.0809278019121795</c:v>
                </c:pt>
                <c:pt idx="134">
                  <c:v>0.0806017578824591</c:v>
                </c:pt>
                <c:pt idx="135">
                  <c:v>0.0802803060221712</c:v>
                </c:pt>
                <c:pt idx="136">
                  <c:v>0.0797108770125184</c:v>
                </c:pt>
                <c:pt idx="137">
                  <c:v>0.0794169781688267</c:v>
                </c:pt>
                <c:pt idx="138">
                  <c:v>0.0791368558334331</c:v>
                </c:pt>
                <c:pt idx="139">
                  <c:v>0.0789623533949912</c:v>
                </c:pt>
                <c:pt idx="140">
                  <c:v>0.0786409015347033</c:v>
                </c:pt>
                <c:pt idx="141">
                  <c:v>0.0782413827940598</c:v>
                </c:pt>
                <c:pt idx="142">
                  <c:v>0.0780071821529929</c:v>
                </c:pt>
                <c:pt idx="143">
                  <c:v>0.0776122555817824</c:v>
                </c:pt>
                <c:pt idx="144">
                  <c:v>0.0773045802297924</c:v>
                </c:pt>
                <c:pt idx="145">
                  <c:v>0.0770106813861008</c:v>
                </c:pt>
                <c:pt idx="146">
                  <c:v>0.0764825819013422</c:v>
                </c:pt>
                <c:pt idx="147">
                  <c:v>0.0762621577685732</c:v>
                </c:pt>
                <c:pt idx="148">
                  <c:v>0.0759544824165836</c:v>
                </c:pt>
                <c:pt idx="149">
                  <c:v>0.0757799799781417</c:v>
                </c:pt>
                <c:pt idx="150">
                  <c:v>0.0752978021877099</c:v>
                </c:pt>
                <c:pt idx="151">
                  <c:v>0.0750039033440179</c:v>
                </c:pt>
                <c:pt idx="152">
                  <c:v>0.0746640828059995</c:v>
                </c:pt>
                <c:pt idx="153">
                  <c:v>0.0743747761317404</c:v>
                </c:pt>
                <c:pt idx="154">
                  <c:v>0.0740808772880488</c:v>
                </c:pt>
                <c:pt idx="155">
                  <c:v>0.0736078838364823</c:v>
                </c:pt>
                <c:pt idx="156">
                  <c:v>0.0732451024513002</c:v>
                </c:pt>
                <c:pt idx="157">
                  <c:v>0.0730246783185316</c:v>
                </c:pt>
                <c:pt idx="158">
                  <c:v>0.0728318072023589</c:v>
                </c:pt>
                <c:pt idx="159">
                  <c:v>0.0725425005280997</c:v>
                </c:pt>
                <c:pt idx="160">
                  <c:v>0.0723358529036291</c:v>
                </c:pt>
                <c:pt idx="161">
                  <c:v>0.0720832835848313</c:v>
                </c:pt>
                <c:pt idx="162">
                  <c:v>0.0717939769105725</c:v>
                </c:pt>
                <c:pt idx="163">
                  <c:v>0.071265877425814</c:v>
                </c:pt>
                <c:pt idx="164">
                  <c:v>0.0706918562467283</c:v>
                </c:pt>
                <c:pt idx="165">
                  <c:v>0.0704576556056617</c:v>
                </c:pt>
                <c:pt idx="166">
                  <c:v>0.0701499802536717</c:v>
                </c:pt>
                <c:pt idx="167">
                  <c:v>0.0699020031043068</c:v>
                </c:pt>
                <c:pt idx="168">
                  <c:v>0.0697412771741629</c:v>
                </c:pt>
                <c:pt idx="169">
                  <c:v>0.0695621825662881</c:v>
                </c:pt>
                <c:pt idx="170">
                  <c:v>0.0693739036195483</c:v>
                </c:pt>
                <c:pt idx="171">
                  <c:v>0.0691397029784813</c:v>
                </c:pt>
                <c:pt idx="172">
                  <c:v>0.0689789770483373</c:v>
                </c:pt>
                <c:pt idx="173">
                  <c:v>0.0687309998989724</c:v>
                </c:pt>
                <c:pt idx="174">
                  <c:v>0.0683911793609541</c:v>
                </c:pt>
                <c:pt idx="175">
                  <c:v>0.0680835040089641</c:v>
                </c:pt>
                <c:pt idx="176">
                  <c:v>0.0678493033678972</c:v>
                </c:pt>
                <c:pt idx="177">
                  <c:v>0.0677482756403783</c:v>
                </c:pt>
                <c:pt idx="178">
                  <c:v>0.0675094828298788</c:v>
                </c:pt>
                <c:pt idx="179">
                  <c:v>0.0673946785940616</c:v>
                </c:pt>
                <c:pt idx="180">
                  <c:v>0.0671467014446967</c:v>
                </c:pt>
                <c:pt idx="181">
                  <c:v>0.0669676068368223</c:v>
                </c:pt>
                <c:pt idx="182">
                  <c:v>0.0667058531791591</c:v>
                </c:pt>
                <c:pt idx="183">
                  <c:v>0.0665129820629863</c:v>
                </c:pt>
                <c:pt idx="184">
                  <c:v>0.0660445807808528</c:v>
                </c:pt>
                <c:pt idx="185">
                  <c:v>0.0657966036314879</c:v>
                </c:pt>
                <c:pt idx="186">
                  <c:v>0.0655761794987189</c:v>
                </c:pt>
                <c:pt idx="187">
                  <c:v>0.065401677060277</c:v>
                </c:pt>
                <c:pt idx="188">
                  <c:v>0.0652685041467293</c:v>
                </c:pt>
                <c:pt idx="189">
                  <c:v>0.0650343035056624</c:v>
                </c:pt>
                <c:pt idx="190">
                  <c:v>0.0648735775755184</c:v>
                </c:pt>
                <c:pt idx="191">
                  <c:v>0.0648001028645954</c:v>
                </c:pt>
                <c:pt idx="192">
                  <c:v>0.0646256004261535</c:v>
                </c:pt>
                <c:pt idx="193">
                  <c:v>0.0645199805292017</c:v>
                </c:pt>
                <c:pt idx="194">
                  <c:v>0.0641112774496929</c:v>
                </c:pt>
                <c:pt idx="195">
                  <c:v>0.0639321828418185</c:v>
                </c:pt>
                <c:pt idx="196">
                  <c:v>0.0637439038950782</c:v>
                </c:pt>
                <c:pt idx="197">
                  <c:v>0.0634637815596846</c:v>
                </c:pt>
                <c:pt idx="198">
                  <c:v>0.0632755026129447</c:v>
                </c:pt>
                <c:pt idx="199">
                  <c:v>0.0630550784801757</c:v>
                </c:pt>
                <c:pt idx="200">
                  <c:v>0.0628805760417338</c:v>
                </c:pt>
                <c:pt idx="201">
                  <c:v>0.0627474031281862</c:v>
                </c:pt>
                <c:pt idx="202">
                  <c:v>0.0625132024871192</c:v>
                </c:pt>
                <c:pt idx="203">
                  <c:v>0.0621044994076103</c:v>
                </c:pt>
                <c:pt idx="204">
                  <c:v>0.0618794831054088</c:v>
                </c:pt>
                <c:pt idx="205">
                  <c:v>0.0616315059560439</c:v>
                </c:pt>
                <c:pt idx="206">
                  <c:v>0.061457003517602</c:v>
                </c:pt>
                <c:pt idx="207">
                  <c:v>0.0611768811822083</c:v>
                </c:pt>
                <c:pt idx="208">
                  <c:v>0.0610620769463911</c:v>
                </c:pt>
                <c:pt idx="209">
                  <c:v>0.0606947033917765</c:v>
                </c:pt>
                <c:pt idx="210">
                  <c:v>0.0605202009533346</c:v>
                </c:pt>
                <c:pt idx="211">
                  <c:v>0.0604008045480849</c:v>
                </c:pt>
                <c:pt idx="212">
                  <c:v>0.060065576179499</c:v>
                </c:pt>
                <c:pt idx="213">
                  <c:v>0.059992101468576</c:v>
                </c:pt>
                <c:pt idx="214">
                  <c:v>0.0598313755384321</c:v>
                </c:pt>
                <c:pt idx="215">
                  <c:v>0.0595788062196342</c:v>
                </c:pt>
                <c:pt idx="216">
                  <c:v>0.0594043037811926</c:v>
                </c:pt>
                <c:pt idx="217">
                  <c:v>0.0592766414709639</c:v>
                </c:pt>
                <c:pt idx="218">
                  <c:v>0.059064483243174</c:v>
                </c:pt>
                <c:pt idx="219">
                  <c:v>0.0589359024990589</c:v>
                </c:pt>
                <c:pt idx="220">
                  <c:v>0.0588082401888304</c:v>
                </c:pt>
                <c:pt idx="221">
                  <c:v>0.0585878160560613</c:v>
                </c:pt>
                <c:pt idx="222">
                  <c:v>0.058160744298822</c:v>
                </c:pt>
                <c:pt idx="223">
                  <c:v>0.0580597165713027</c:v>
                </c:pt>
                <c:pt idx="224">
                  <c:v>0.0579265436577551</c:v>
                </c:pt>
                <c:pt idx="225">
                  <c:v>0.0576923430166881</c:v>
                </c:pt>
                <c:pt idx="226">
                  <c:v>0.0576326448140635</c:v>
                </c:pt>
                <c:pt idx="227">
                  <c:v>0.0574122206812944</c:v>
                </c:pt>
                <c:pt idx="228">
                  <c:v>0.0571642435319295</c:v>
                </c:pt>
                <c:pt idx="229">
                  <c:v>0.0568703446882379</c:v>
                </c:pt>
                <c:pt idx="230">
                  <c:v>0.056695842249796</c:v>
                </c:pt>
                <c:pt idx="231">
                  <c:v>0.0564616416087291</c:v>
                </c:pt>
                <c:pt idx="232">
                  <c:v>0.0560345698514894</c:v>
                </c:pt>
                <c:pt idx="233">
                  <c:v>0.0558600674130475</c:v>
                </c:pt>
                <c:pt idx="234">
                  <c:v>0.0557590396855286</c:v>
                </c:pt>
                <c:pt idx="235">
                  <c:v>0.0556396432802789</c:v>
                </c:pt>
                <c:pt idx="236">
                  <c:v>0.0555064703667308</c:v>
                </c:pt>
                <c:pt idx="237">
                  <c:v>0.0554789173501349</c:v>
                </c:pt>
                <c:pt idx="238">
                  <c:v>0.0552998227422601</c:v>
                </c:pt>
                <c:pt idx="239">
                  <c:v>0.0551712419981449</c:v>
                </c:pt>
                <c:pt idx="240">
                  <c:v>0.0550977672872219</c:v>
                </c:pt>
                <c:pt idx="241">
                  <c:v>0.0548314214601266</c:v>
                </c:pt>
                <c:pt idx="242">
                  <c:v>0.0546569190216843</c:v>
                </c:pt>
                <c:pt idx="243">
                  <c:v>0.0545834443107613</c:v>
                </c:pt>
                <c:pt idx="244">
                  <c:v>0.0544089418723194</c:v>
                </c:pt>
                <c:pt idx="245">
                  <c:v>0.054229847264445</c:v>
                </c:pt>
                <c:pt idx="246">
                  <c:v>0.0541609647229545</c:v>
                </c:pt>
                <c:pt idx="247">
                  <c:v>0.0541288195369257</c:v>
                </c:pt>
                <c:pt idx="248">
                  <c:v>0.053995646623378</c:v>
                </c:pt>
                <c:pt idx="249">
                  <c:v>0.0538211441849362</c:v>
                </c:pt>
                <c:pt idx="250">
                  <c:v>0.053775222490609</c:v>
                </c:pt>
                <c:pt idx="251">
                  <c:v>0.0535272453412441</c:v>
                </c:pt>
                <c:pt idx="252">
                  <c:v>0.0532792681918792</c:v>
                </c:pt>
                <c:pt idx="253">
                  <c:v>0.0532333464975525</c:v>
                </c:pt>
                <c:pt idx="254">
                  <c:v>0.0530450675508127</c:v>
                </c:pt>
                <c:pt idx="255">
                  <c:v>0.0528843416206687</c:v>
                </c:pt>
                <c:pt idx="256">
                  <c:v>0.0527787217237169</c:v>
                </c:pt>
                <c:pt idx="257">
                  <c:v>0.0527052470127939</c:v>
                </c:pt>
                <c:pt idx="258">
                  <c:v>0.052530744574352</c:v>
                </c:pt>
                <c:pt idx="259">
                  <c:v>0.0523562421359101</c:v>
                </c:pt>
                <c:pt idx="260">
                  <c:v>0.0521220414948432</c:v>
                </c:pt>
                <c:pt idx="261">
                  <c:v>0.0519567233952667</c:v>
                </c:pt>
                <c:pt idx="262">
                  <c:v>0.0518281426511516</c:v>
                </c:pt>
                <c:pt idx="263">
                  <c:v>0.0517225227541998</c:v>
                </c:pt>
                <c:pt idx="264">
                  <c:v>0.0515939420100846</c:v>
                </c:pt>
                <c:pt idx="265">
                  <c:v>0.0514745456048349</c:v>
                </c:pt>
                <c:pt idx="266">
                  <c:v>0.051373517877316</c:v>
                </c:pt>
                <c:pt idx="267">
                  <c:v>0.0512669795464775</c:v>
                </c:pt>
                <c:pt idx="268">
                  <c:v>0.0510649240914394</c:v>
                </c:pt>
                <c:pt idx="269">
                  <c:v>0.0509730807027859</c:v>
                </c:pt>
                <c:pt idx="270">
                  <c:v>0.050798578264344</c:v>
                </c:pt>
                <c:pt idx="271">
                  <c:v>0.0505919306398729</c:v>
                </c:pt>
                <c:pt idx="272">
                  <c:v>0.050504679420652</c:v>
                </c:pt>
                <c:pt idx="273">
                  <c:v>0.0504449812180273</c:v>
                </c:pt>
                <c:pt idx="274">
                  <c:v>0.0502567022712871</c:v>
                </c:pt>
                <c:pt idx="275">
                  <c:v>0.0502567022712871</c:v>
                </c:pt>
                <c:pt idx="276">
                  <c:v>0.0500776076634127</c:v>
                </c:pt>
                <c:pt idx="277">
                  <c:v>0.0500225016302201</c:v>
                </c:pt>
                <c:pt idx="278">
                  <c:v>0.0498434070223457</c:v>
                </c:pt>
                <c:pt idx="279">
                  <c:v>0.0496826810922018</c:v>
                </c:pt>
                <c:pt idx="280">
                  <c:v>0.0494944021454615</c:v>
                </c:pt>
                <c:pt idx="281">
                  <c:v>0.0493290840458851</c:v>
                </c:pt>
                <c:pt idx="282">
                  <c:v>0.0492464249960966</c:v>
                </c:pt>
                <c:pt idx="283">
                  <c:v>0.0491270285908469</c:v>
                </c:pt>
                <c:pt idx="284">
                  <c:v>0.0490122243550301</c:v>
                </c:pt>
                <c:pt idx="285">
                  <c:v>0.0488331297471553</c:v>
                </c:pt>
                <c:pt idx="286">
                  <c:v>0.0487183255113381</c:v>
                </c:pt>
                <c:pt idx="287">
                  <c:v>0.0486724038170113</c:v>
                </c:pt>
                <c:pt idx="288">
                  <c:v>0.0485667839200595</c:v>
                </c:pt>
                <c:pt idx="289">
                  <c:v>0.0484519796842427</c:v>
                </c:pt>
                <c:pt idx="290">
                  <c:v>0.0483050302623967</c:v>
                </c:pt>
                <c:pt idx="291">
                  <c:v>0.0482040025348778</c:v>
                </c:pt>
                <c:pt idx="292">
                  <c:v>0.0480708296213297</c:v>
                </c:pt>
                <c:pt idx="293">
                  <c:v>0.0480111314187051</c:v>
                </c:pt>
                <c:pt idx="294">
                  <c:v>0.0478504054885611</c:v>
                </c:pt>
                <c:pt idx="295">
                  <c:v>0.0477356012527439</c:v>
                </c:pt>
                <c:pt idx="296">
                  <c:v>0.0476162048474942</c:v>
                </c:pt>
                <c:pt idx="297">
                  <c:v>0.0475565066448695</c:v>
                </c:pt>
                <c:pt idx="298">
                  <c:v>0.0474279259007543</c:v>
                </c:pt>
                <c:pt idx="299">
                  <c:v>0.0472626078011775</c:v>
                </c:pt>
                <c:pt idx="300">
                  <c:v>0.0470743288544377</c:v>
                </c:pt>
                <c:pt idx="301">
                  <c:v>0.0470146306518126</c:v>
                </c:pt>
                <c:pt idx="302">
                  <c:v>0.0468401282133707</c:v>
                </c:pt>
                <c:pt idx="303">
                  <c:v>0.046794206519044</c:v>
                </c:pt>
                <c:pt idx="304">
                  <c:v>0.0467345083164189</c:v>
                </c:pt>
                <c:pt idx="305">
                  <c:v>0.0466794022832267</c:v>
                </c:pt>
                <c:pt idx="306">
                  <c:v>0.046560005877977</c:v>
                </c:pt>
                <c:pt idx="307">
                  <c:v>0.0464589781504581</c:v>
                </c:pt>
                <c:pt idx="308">
                  <c:v>0.0462661070342854</c:v>
                </c:pt>
                <c:pt idx="309">
                  <c:v>0.0461375262901702</c:v>
                </c:pt>
                <c:pt idx="310">
                  <c:v>0.0460916045958435</c:v>
                </c:pt>
                <c:pt idx="311">
                  <c:v>0.0459859846988917</c:v>
                </c:pt>
                <c:pt idx="312">
                  <c:v>0.0458574039547765</c:v>
                </c:pt>
                <c:pt idx="313">
                  <c:v>0.0457977057521515</c:v>
                </c:pt>
                <c:pt idx="314">
                  <c:v>0.0456691250080363</c:v>
                </c:pt>
                <c:pt idx="315">
                  <c:v>0.0455497286027866</c:v>
                </c:pt>
                <c:pt idx="316">
                  <c:v>0.0455497286027866</c:v>
                </c:pt>
                <c:pt idx="317">
                  <c:v>0.045329304470018</c:v>
                </c:pt>
                <c:pt idx="318">
                  <c:v>0.0451961315564703</c:v>
                </c:pt>
                <c:pt idx="319">
                  <c:v>0.0450813273206531</c:v>
                </c:pt>
                <c:pt idx="320">
                  <c:v>0.0450354056263263</c:v>
                </c:pt>
                <c:pt idx="321">
                  <c:v>0.0447277302743364</c:v>
                </c:pt>
                <c:pt idx="322">
                  <c:v>0.0446680320717113</c:v>
                </c:pt>
                <c:pt idx="323">
                  <c:v>0.0446129260385191</c:v>
                </c:pt>
                <c:pt idx="324">
                  <c:v>0.0445073061415678</c:v>
                </c:pt>
                <c:pt idx="325">
                  <c:v>0.0444476079389427</c:v>
                </c:pt>
                <c:pt idx="326">
                  <c:v>0.0443787253974526</c:v>
                </c:pt>
                <c:pt idx="327">
                  <c:v>0.0441445247563856</c:v>
                </c:pt>
                <c:pt idx="328">
                  <c:v>0.0440986030620589</c:v>
                </c:pt>
                <c:pt idx="329">
                  <c:v>0.0439792066568092</c:v>
                </c:pt>
                <c:pt idx="330">
                  <c:v>0.0439195084541841</c:v>
                </c:pt>
                <c:pt idx="331">
                  <c:v>0.0438644024209919</c:v>
                </c:pt>
                <c:pt idx="332">
                  <c:v>0.0438047042183669</c:v>
                </c:pt>
                <c:pt idx="333">
                  <c:v>0.0437312295074443</c:v>
                </c:pt>
                <c:pt idx="334">
                  <c:v>0.0435705035773003</c:v>
                </c:pt>
                <c:pt idx="335">
                  <c:v>0.0434970288663773</c:v>
                </c:pt>
                <c:pt idx="336">
                  <c:v>0.0433776324611276</c:v>
                </c:pt>
                <c:pt idx="337">
                  <c:v>0.0432628282253104</c:v>
                </c:pt>
                <c:pt idx="338">
                  <c:v>0.0432031300226857</c:v>
                </c:pt>
                <c:pt idx="339">
                  <c:v>0.0431572083283586</c:v>
                </c:pt>
                <c:pt idx="340">
                  <c:v>0.0430286275842434</c:v>
                </c:pt>
                <c:pt idx="341">
                  <c:v>0.0429092311789937</c:v>
                </c:pt>
                <c:pt idx="342">
                  <c:v>0.0427347287405518</c:v>
                </c:pt>
                <c:pt idx="343">
                  <c:v>0.0427815688687652</c:v>
                </c:pt>
                <c:pt idx="344">
                  <c:v>0.0426291088436</c:v>
                </c:pt>
                <c:pt idx="345">
                  <c:v>0.0424867515911869</c:v>
                </c:pt>
                <c:pt idx="346">
                  <c:v>0.0423260256610429</c:v>
                </c:pt>
                <c:pt idx="347">
                  <c:v>0.0422066292557932</c:v>
                </c:pt>
                <c:pt idx="348">
                  <c:v>0.0421469310531681</c:v>
                </c:pt>
                <c:pt idx="349">
                  <c:v>0.0420321268173513</c:v>
                </c:pt>
                <c:pt idx="350">
                  <c:v>0.0418530322094765</c:v>
                </c:pt>
                <c:pt idx="351">
                  <c:v>0.0419265069203995</c:v>
                </c:pt>
                <c:pt idx="352">
                  <c:v>0.0417382279736597</c:v>
                </c:pt>
                <c:pt idx="353">
                  <c:v>0.0417520044819576</c:v>
                </c:pt>
                <c:pt idx="354">
                  <c:v>0.0416188315684095</c:v>
                </c:pt>
                <c:pt idx="355">
                  <c:v>0.0415637255352174</c:v>
                </c:pt>
                <c:pt idx="356">
                  <c:v>0.0413984074356409</c:v>
                </c:pt>
                <c:pt idx="357">
                  <c:v>0.04131115621642</c:v>
                </c:pt>
                <c:pt idx="358">
                  <c:v>0.0412698266915258</c:v>
                </c:pt>
                <c:pt idx="359">
                  <c:v>0.041150430286276</c:v>
                </c:pt>
                <c:pt idx="360">
                  <c:v>0.0410907320836509</c:v>
                </c:pt>
                <c:pt idx="361">
                  <c:v>0.0409759278478341</c:v>
                </c:pt>
                <c:pt idx="362">
                  <c:v>0.0409300061535074</c:v>
                </c:pt>
                <c:pt idx="363">
                  <c:v>0.0409033715707978</c:v>
                </c:pt>
                <c:pt idx="364">
                  <c:v>0.0407968332399593</c:v>
                </c:pt>
                <c:pt idx="365">
                  <c:v>0.0407426456406538</c:v>
                </c:pt>
                <c:pt idx="366">
                  <c:v>0.0406094727271058</c:v>
                </c:pt>
                <c:pt idx="367">
                  <c:v>0.0405543666939136</c:v>
                </c:pt>
                <c:pt idx="368">
                  <c:v>0.040480891982991</c:v>
                </c:pt>
                <c:pt idx="369">
                  <c:v>0.0404487467969622</c:v>
                </c:pt>
                <c:pt idx="370">
                  <c:v>0.040333942561145</c:v>
                </c:pt>
                <c:pt idx="371">
                  <c:v>0.040260467850222</c:v>
                </c:pt>
                <c:pt idx="372">
                  <c:v>0.0402742443585199</c:v>
                </c:pt>
                <c:pt idx="373">
                  <c:v>0.0401548479532702</c:v>
                </c:pt>
                <c:pt idx="374">
                  <c:v>0.0400813732423472</c:v>
                </c:pt>
                <c:pt idx="375">
                  <c:v>0.0399665690065304</c:v>
                </c:pt>
                <c:pt idx="376">
                  <c:v>0.0399068708039053</c:v>
                </c:pt>
                <c:pt idx="377">
                  <c:v>0.0398333960929823</c:v>
                </c:pt>
                <c:pt idx="378">
                  <c:v>0.0397920665680885</c:v>
                </c:pt>
                <c:pt idx="379">
                  <c:v>0.0396726701628383</c:v>
                </c:pt>
                <c:pt idx="380">
                  <c:v>0.0396864466711367</c:v>
                </c:pt>
                <c:pt idx="381">
                  <c:v>0.0395394972492907</c:v>
                </c:pt>
                <c:pt idx="382">
                  <c:v>0.0395119442326948</c:v>
                </c:pt>
                <c:pt idx="383">
                  <c:v>0.0394384695217718</c:v>
                </c:pt>
                <c:pt idx="384">
                  <c:v>0.0392639670833299</c:v>
                </c:pt>
                <c:pt idx="385">
                  <c:v>0.0392639670833299</c:v>
                </c:pt>
                <c:pt idx="386">
                  <c:v>0.0392180453890028</c:v>
                </c:pt>
                <c:pt idx="387">
                  <c:v>0.0391307941697818</c:v>
                </c:pt>
                <c:pt idx="388">
                  <c:v>0.0390848724754551</c:v>
                </c:pt>
                <c:pt idx="389">
                  <c:v>0.0390297664422629</c:v>
                </c:pt>
                <c:pt idx="390">
                  <c:v>0.0389700682396379</c:v>
                </c:pt>
                <c:pt idx="391">
                  <c:v>0.0388506718343881</c:v>
                </c:pt>
                <c:pt idx="392">
                  <c:v>0.0388368953260902</c:v>
                </c:pt>
                <c:pt idx="393">
                  <c:v>0.038722091090273</c:v>
                </c:pt>
                <c:pt idx="394">
                  <c:v>0.0386026946850232</c:v>
                </c:pt>
                <c:pt idx="395">
                  <c:v>0.0386026946850232</c:v>
                </c:pt>
                <c:pt idx="396">
                  <c:v>0.0384281922465813</c:v>
                </c:pt>
                <c:pt idx="397">
                  <c:v>0.0384281922465813</c:v>
                </c:pt>
                <c:pt idx="398">
                  <c:v>0.0383225723496295</c:v>
                </c:pt>
                <c:pt idx="399">
                  <c:v>0.0383363488579275</c:v>
                </c:pt>
                <c:pt idx="400">
                  <c:v>0.0381618464194856</c:v>
                </c:pt>
                <c:pt idx="401">
                  <c:v>0.0381342934028897</c:v>
                </c:pt>
                <c:pt idx="402">
                  <c:v>0.0379000927618228</c:v>
                </c:pt>
                <c:pt idx="403">
                  <c:v>0.0379138692701207</c:v>
                </c:pt>
                <c:pt idx="404">
                  <c:v>0.037867947575794</c:v>
                </c:pt>
                <c:pt idx="405">
                  <c:v>0.0377255903233809</c:v>
                </c:pt>
                <c:pt idx="406">
                  <c:v>0.0377393668316788</c:v>
                </c:pt>
                <c:pt idx="407">
                  <c:v>0.0376658921207558</c:v>
                </c:pt>
                <c:pt idx="408">
                  <c:v>0.0376199704264291</c:v>
                </c:pt>
                <c:pt idx="409">
                  <c:v>0.0375005740211793</c:v>
                </c:pt>
                <c:pt idx="410">
                  <c:v>0.0375005740211793</c:v>
                </c:pt>
                <c:pt idx="411">
                  <c:v>0.0373719932770642</c:v>
                </c:pt>
                <c:pt idx="412">
                  <c:v>0.0373122950744391</c:v>
                </c:pt>
                <c:pt idx="413">
                  <c:v>0.0372112673469202</c:v>
                </c:pt>
                <c:pt idx="414">
                  <c:v>0.0370321727390454</c:v>
                </c:pt>
                <c:pt idx="415">
                  <c:v>0.0370321727390454</c:v>
                </c:pt>
                <c:pt idx="416">
                  <c:v>0.0369173685032286</c:v>
                </c:pt>
                <c:pt idx="417">
                  <c:v>0.0369173685032286</c:v>
                </c:pt>
                <c:pt idx="418">
                  <c:v>0.0367979720979789</c:v>
                </c:pt>
                <c:pt idx="419">
                  <c:v>0.0367979720979789</c:v>
                </c:pt>
                <c:pt idx="420">
                  <c:v>0.0366693913538637</c:v>
                </c:pt>
                <c:pt idx="421">
                  <c:v>0.0366831678621616</c:v>
                </c:pt>
                <c:pt idx="422">
                  <c:v>0.0365775479652098</c:v>
                </c:pt>
                <c:pt idx="423">
                  <c:v>0.036549994948614</c:v>
                </c:pt>
                <c:pt idx="424">
                  <c:v>0.0364351907127967</c:v>
                </c:pt>
                <c:pt idx="425">
                  <c:v>0.036315794307547</c:v>
                </c:pt>
                <c:pt idx="426">
                  <c:v>0.036315794307547</c:v>
                </c:pt>
                <c:pt idx="427">
                  <c:v>0.0362698726132203</c:v>
                </c:pt>
                <c:pt idx="428">
                  <c:v>0.0361963979022973</c:v>
                </c:pt>
                <c:pt idx="429">
                  <c:v>0.0361550683774031</c:v>
                </c:pt>
                <c:pt idx="430">
                  <c:v>0.0361412918691051</c:v>
                </c:pt>
                <c:pt idx="431">
                  <c:v>0.0360218954638554</c:v>
                </c:pt>
                <c:pt idx="432">
                  <c:v>0.0358611695337114</c:v>
                </c:pt>
                <c:pt idx="433">
                  <c:v>0.0357876948227884</c:v>
                </c:pt>
                <c:pt idx="434">
                  <c:v>0.0358473930254131</c:v>
                </c:pt>
                <c:pt idx="435">
                  <c:v>0.0357279966201634</c:v>
                </c:pt>
                <c:pt idx="436">
                  <c:v>0.0356866670952696</c:v>
                </c:pt>
                <c:pt idx="437">
                  <c:v>0.0356682984175387</c:v>
                </c:pt>
                <c:pt idx="438">
                  <c:v>0.0356131923843465</c:v>
                </c:pt>
                <c:pt idx="439">
                  <c:v>0.0354937959790968</c:v>
                </c:pt>
                <c:pt idx="440">
                  <c:v>0.0354478742847697</c:v>
                </c:pt>
                <c:pt idx="441">
                  <c:v>0.0352595953380298</c:v>
                </c:pt>
                <c:pt idx="442">
                  <c:v>0.0352595953380298</c:v>
                </c:pt>
                <c:pt idx="443">
                  <c:v>0.0351998971354048</c:v>
                </c:pt>
                <c:pt idx="444">
                  <c:v>0.0351447911022126</c:v>
                </c:pt>
                <c:pt idx="445">
                  <c:v>0.0350988694078859</c:v>
                </c:pt>
                <c:pt idx="446">
                  <c:v>0.0350988694078859</c:v>
                </c:pt>
                <c:pt idx="447">
                  <c:v>0.0349794730026362</c:v>
                </c:pt>
                <c:pt idx="448">
                  <c:v>0.0349794730026362</c:v>
                </c:pt>
                <c:pt idx="449">
                  <c:v>0.0349656964943382</c:v>
                </c:pt>
                <c:pt idx="450">
                  <c:v>0.0347911940558959</c:v>
                </c:pt>
                <c:pt idx="451">
                  <c:v>0.034630468125752</c:v>
                </c:pt>
                <c:pt idx="452">
                  <c:v>0.0346717976506462</c:v>
                </c:pt>
                <c:pt idx="453">
                  <c:v>0.034616691617454</c:v>
                </c:pt>
                <c:pt idx="454">
                  <c:v>0.0345110717205022</c:v>
                </c:pt>
                <c:pt idx="455">
                  <c:v>0.0344513735178776</c:v>
                </c:pt>
                <c:pt idx="456">
                  <c:v>0.0343641222986566</c:v>
                </c:pt>
                <c:pt idx="457">
                  <c:v>0.0343824909763871</c:v>
                </c:pt>
                <c:pt idx="458">
                  <c:v>0.0342630945711373</c:v>
                </c:pt>
                <c:pt idx="459">
                  <c:v>0.0342171728768106</c:v>
                </c:pt>
                <c:pt idx="460">
                  <c:v>0.0342033963685127</c:v>
                </c:pt>
                <c:pt idx="461">
                  <c:v>0.0341023686409934</c:v>
                </c:pt>
                <c:pt idx="462">
                  <c:v>0.0340885921326955</c:v>
                </c:pt>
                <c:pt idx="463">
                  <c:v>0.0339691957274457</c:v>
                </c:pt>
                <c:pt idx="464">
                  <c:v>0.0339691957274457</c:v>
                </c:pt>
                <c:pt idx="465">
                  <c:v>0.0339829722357437</c:v>
                </c:pt>
                <c:pt idx="466">
                  <c:v>0.0338681679999268</c:v>
                </c:pt>
                <c:pt idx="467">
                  <c:v>0.0338681679999268</c:v>
                </c:pt>
                <c:pt idx="468">
                  <c:v>0.0338681679999268</c:v>
                </c:pt>
                <c:pt idx="469">
                  <c:v>0.0337946932890038</c:v>
                </c:pt>
                <c:pt idx="470">
                  <c:v>0.0336615203754562</c:v>
                </c:pt>
                <c:pt idx="471">
                  <c:v>0.0336752968837541</c:v>
                </c:pt>
                <c:pt idx="472">
                  <c:v>0.0335742691562348</c:v>
                </c:pt>
                <c:pt idx="473">
                  <c:v>0.0334410962426871</c:v>
                </c:pt>
                <c:pt idx="474">
                  <c:v>0.0333813980400625</c:v>
                </c:pt>
                <c:pt idx="475">
                  <c:v>0.0333400685151683</c:v>
                </c:pt>
                <c:pt idx="476">
                  <c:v>0.0333262920068699</c:v>
                </c:pt>
                <c:pt idx="477">
                  <c:v>0.0332665938042453</c:v>
                </c:pt>
                <c:pt idx="478">
                  <c:v>0.0332068956016202</c:v>
                </c:pt>
                <c:pt idx="479">
                  <c:v>0.0331058678741013</c:v>
                </c:pt>
                <c:pt idx="480">
                  <c:v>0.0330920913658034</c:v>
                </c:pt>
                <c:pt idx="481">
                  <c:v>0.0330186166548804</c:v>
                </c:pt>
                <c:pt idx="482">
                  <c:v>0.0329589184522553</c:v>
                </c:pt>
                <c:pt idx="483">
                  <c:v>0.0329726949605536</c:v>
                </c:pt>
                <c:pt idx="484">
                  <c:v>0.0328670750636018</c:v>
                </c:pt>
                <c:pt idx="485">
                  <c:v>0.0327981925221113</c:v>
                </c:pt>
                <c:pt idx="486">
                  <c:v>0.0327853344477001</c:v>
                </c:pt>
                <c:pt idx="487">
                  <c:v>0.0326787961168616</c:v>
                </c:pt>
                <c:pt idx="488">
                  <c:v>0.0326521615341524</c:v>
                </c:pt>
                <c:pt idx="489">
                  <c:v>0.032564910314931</c:v>
                </c:pt>
                <c:pt idx="490">
                  <c:v>0.032564910314931</c:v>
                </c:pt>
                <c:pt idx="491">
                  <c:v>0.0324776590957101</c:v>
                </c:pt>
                <c:pt idx="492">
                  <c:v>0.0324455139096813</c:v>
                </c:pt>
                <c:pt idx="493">
                  <c:v>0.0323720391987587</c:v>
                </c:pt>
                <c:pt idx="494">
                  <c:v>0.0323582626904604</c:v>
                </c:pt>
                <c:pt idx="495">
                  <c:v>0.0322700930373527</c:v>
                </c:pt>
                <c:pt idx="496">
                  <c:v>0.0322838695456511</c:v>
                </c:pt>
                <c:pt idx="497">
                  <c:v>0.0322103948347281</c:v>
                </c:pt>
                <c:pt idx="498">
                  <c:v>0.0320496689045841</c:v>
                </c:pt>
                <c:pt idx="499">
                  <c:v>0.0321378385576917</c:v>
                </c:pt>
                <c:pt idx="500">
                  <c:v>0.0319624176853632</c:v>
                </c:pt>
                <c:pt idx="501">
                  <c:v>0.0319761941936611</c:v>
                </c:pt>
                <c:pt idx="502">
                  <c:v>0.0319633361192499</c:v>
                </c:pt>
                <c:pt idx="503">
                  <c:v>0.0319174144249227</c:v>
                </c:pt>
                <c:pt idx="504">
                  <c:v>0.0316694372755578</c:v>
                </c:pt>
                <c:pt idx="505">
                  <c:v>0.0316097390729332</c:v>
                </c:pt>
                <c:pt idx="506">
                  <c:v>0.0315408565314427</c:v>
                </c:pt>
                <c:pt idx="507">
                  <c:v>0.0314618712172005</c:v>
                </c:pt>
                <c:pt idx="508">
                  <c:v>0.0314021730145758</c:v>
                </c:pt>
                <c:pt idx="509">
                  <c:v>0.0313286983036528</c:v>
                </c:pt>
                <c:pt idx="510">
                  <c:v>0.0313755384318662</c:v>
                </c:pt>
                <c:pt idx="511">
                  <c:v>0.0313204323986741</c:v>
                </c:pt>
                <c:pt idx="512">
                  <c:v>0.0312873687787586</c:v>
                </c:pt>
                <c:pt idx="513">
                  <c:v>0.0312138940678356</c:v>
                </c:pt>
                <c:pt idx="514">
                  <c:v>0.031140419356913</c:v>
                </c:pt>
                <c:pt idx="515">
                  <c:v>0.031140419356913</c:v>
                </c:pt>
                <c:pt idx="516">
                  <c:v>0.0311541958652109</c:v>
                </c:pt>
                <c:pt idx="517">
                  <c:v>0.0310944976625859</c:v>
                </c:pt>
                <c:pt idx="518">
                  <c:v>0.0310347994599612</c:v>
                </c:pt>
                <c:pt idx="519">
                  <c:v>0.0309337717324419</c:v>
                </c:pt>
                <c:pt idx="520">
                  <c:v>0.030919995224144</c:v>
                </c:pt>
                <c:pt idx="521">
                  <c:v>0.0308602970215193</c:v>
                </c:pt>
                <c:pt idx="522">
                  <c:v>0.0308602970215193</c:v>
                </c:pt>
                <c:pt idx="523">
                  <c:v>0.0307868223105963</c:v>
                </c:pt>
                <c:pt idx="524">
                  <c:v>0.030685794583077</c:v>
                </c:pt>
                <c:pt idx="525">
                  <c:v>0.030685794583077</c:v>
                </c:pt>
                <c:pt idx="526">
                  <c:v>0.0305663981778273</c:v>
                </c:pt>
                <c:pt idx="527">
                  <c:v>0.0304653704503084</c:v>
                </c:pt>
                <c:pt idx="528">
                  <c:v>0.0304929234669043</c:v>
                </c:pt>
                <c:pt idx="529">
                  <c:v>0.0304378174337121</c:v>
                </c:pt>
                <c:pt idx="530">
                  <c:v>0.0303918957393854</c:v>
                </c:pt>
                <c:pt idx="531">
                  <c:v>0.0302724993341356</c:v>
                </c:pt>
                <c:pt idx="532">
                  <c:v>0.0302587228258377</c:v>
                </c:pt>
                <c:pt idx="533">
                  <c:v>0.0302724993341356</c:v>
                </c:pt>
                <c:pt idx="534">
                  <c:v>0.0302724993341356</c:v>
                </c:pt>
                <c:pt idx="535">
                  <c:v>0.0301576950983184</c:v>
                </c:pt>
                <c:pt idx="536">
                  <c:v>0.0301576950983184</c:v>
                </c:pt>
                <c:pt idx="537">
                  <c:v>0.0300979968956938</c:v>
                </c:pt>
                <c:pt idx="538">
                  <c:v>0.0300245221847708</c:v>
                </c:pt>
                <c:pt idx="539">
                  <c:v>0.0299234944572519</c:v>
                </c:pt>
                <c:pt idx="540">
                  <c:v>0.0298637962546268</c:v>
                </c:pt>
                <c:pt idx="541">
                  <c:v>0.0299234944572519</c:v>
                </c:pt>
                <c:pt idx="542">
                  <c:v>0.0297903215437038</c:v>
                </c:pt>
                <c:pt idx="543">
                  <c:v>0.0298637962546268</c:v>
                </c:pt>
                <c:pt idx="544">
                  <c:v>0.0297903215437038</c:v>
                </c:pt>
                <c:pt idx="545">
                  <c:v>0.0297443998493771</c:v>
                </c:pt>
                <c:pt idx="546">
                  <c:v>0.0295561209026368</c:v>
                </c:pt>
                <c:pt idx="547">
                  <c:v>0.0296158191052619</c:v>
                </c:pt>
                <c:pt idx="548">
                  <c:v>0.0295698974109352</c:v>
                </c:pt>
                <c:pt idx="549">
                  <c:v>0.0294964227000122</c:v>
                </c:pt>
                <c:pt idx="550">
                  <c:v>0.0295101992083101</c:v>
                </c:pt>
                <c:pt idx="551">
                  <c:v>0.0293816184641949</c:v>
                </c:pt>
                <c:pt idx="552">
                  <c:v>0.0293816184641949</c:v>
                </c:pt>
                <c:pt idx="553">
                  <c:v>0.0292622220589452</c:v>
                </c:pt>
                <c:pt idx="554">
                  <c:v>0.0289683232152536</c:v>
                </c:pt>
                <c:pt idx="555">
                  <c:v>0.0287341225741866</c:v>
                </c:pt>
                <c:pt idx="556">
                  <c:v>0.0285733966440427</c:v>
                </c:pt>
                <c:pt idx="557">
                  <c:v>0.0285733966440427</c:v>
                </c:pt>
                <c:pt idx="558">
                  <c:v>0.028513698441418</c:v>
                </c:pt>
                <c:pt idx="559">
                  <c:v>0.0283988942056008</c:v>
                </c:pt>
                <c:pt idx="560">
                  <c:v>0.0284540002387929</c:v>
                </c:pt>
                <c:pt idx="561">
                  <c:v>0.0282657212920531</c:v>
                </c:pt>
                <c:pt idx="562">
                  <c:v>0.0283391960029761</c:v>
                </c:pt>
                <c:pt idx="563">
                  <c:v>0.0282794978003511</c:v>
                </c:pt>
                <c:pt idx="564">
                  <c:v>0.028219799597726</c:v>
                </c:pt>
                <c:pt idx="565">
                  <c:v>0.0282657212920531</c:v>
                </c:pt>
                <c:pt idx="566">
                  <c:v>0.0281509170562359</c:v>
                </c:pt>
                <c:pt idx="567">
                  <c:v>0.0281049953619092</c:v>
                </c:pt>
                <c:pt idx="568">
                  <c:v>0.0281049953619092</c:v>
                </c:pt>
                <c:pt idx="569">
                  <c:v>0.0280315206509862</c:v>
                </c:pt>
                <c:pt idx="570">
                  <c:v>0.0280315206509862</c:v>
                </c:pt>
                <c:pt idx="571">
                  <c:v>0.0279718224483611</c:v>
                </c:pt>
                <c:pt idx="572">
                  <c:v>0.0280315206509862</c:v>
                </c:pt>
                <c:pt idx="573">
                  <c:v>0.0279121242457364</c:v>
                </c:pt>
                <c:pt idx="574">
                  <c:v>0.0279442694317652</c:v>
                </c:pt>
                <c:pt idx="575">
                  <c:v>0.0278110965182175</c:v>
                </c:pt>
                <c:pt idx="576">
                  <c:v>0.0277973200099192</c:v>
                </c:pt>
                <c:pt idx="577">
                  <c:v>0.0278110965182175</c:v>
                </c:pt>
                <c:pt idx="578">
                  <c:v>0.0277973200099192</c:v>
                </c:pt>
                <c:pt idx="579">
                  <c:v>0.0275768958771506</c:v>
                </c:pt>
                <c:pt idx="580">
                  <c:v>0.0276779236046695</c:v>
                </c:pt>
                <c:pt idx="581">
                  <c:v>0.0275631193688522</c:v>
                </c:pt>
                <c:pt idx="582">
                  <c:v>0.0275631193688522</c:v>
                </c:pt>
                <c:pt idx="583">
                  <c:v>0.0275768958771506</c:v>
                </c:pt>
                <c:pt idx="584">
                  <c:v>0.0274437229636025</c:v>
                </c:pt>
                <c:pt idx="585">
                  <c:v>0.0273840247609778</c:v>
                </c:pt>
                <c:pt idx="586">
                  <c:v>0.0273289187277857</c:v>
                </c:pt>
                <c:pt idx="587">
                  <c:v>0.0272829970334585</c:v>
                </c:pt>
                <c:pt idx="588">
                  <c:v>0.0273289187277857</c:v>
                </c:pt>
                <c:pt idx="589">
                  <c:v>0.0272692205251606</c:v>
                </c:pt>
                <c:pt idx="590">
                  <c:v>0.0272829970334585</c:v>
                </c:pt>
                <c:pt idx="591">
                  <c:v>0.0271498241199109</c:v>
                </c:pt>
                <c:pt idx="592">
                  <c:v>0.0271498241199109</c:v>
                </c:pt>
                <c:pt idx="593">
                  <c:v>0.027048796392392</c:v>
                </c:pt>
                <c:pt idx="594">
                  <c:v>0.027048796392392</c:v>
                </c:pt>
                <c:pt idx="595">
                  <c:v>0.0269293999871423</c:v>
                </c:pt>
                <c:pt idx="596">
                  <c:v>0.0269156234788439</c:v>
                </c:pt>
                <c:pt idx="597">
                  <c:v>0.0268742939539501</c:v>
                </c:pt>
                <c:pt idx="598">
                  <c:v>0.0269156234788439</c:v>
                </c:pt>
                <c:pt idx="599">
                  <c:v>0.026814595751325</c:v>
                </c:pt>
                <c:pt idx="600">
                  <c:v>0.0268008192430271</c:v>
                </c:pt>
                <c:pt idx="601">
                  <c:v>0.0268008192430271</c:v>
                </c:pt>
                <c:pt idx="602">
                  <c:v>0.0267273445321041</c:v>
                </c:pt>
                <c:pt idx="603">
                  <c:v>0.026741121040402</c:v>
                </c:pt>
                <c:pt idx="604">
                  <c:v>0.0266814228377774</c:v>
                </c:pt>
                <c:pt idx="605">
                  <c:v>0.0266355011434502</c:v>
                </c:pt>
                <c:pt idx="606">
                  <c:v>0.0266355011434502</c:v>
                </c:pt>
                <c:pt idx="607">
                  <c:v>0.0265803951102581</c:v>
                </c:pt>
                <c:pt idx="608">
                  <c:v>0.0264472221967104</c:v>
                </c:pt>
                <c:pt idx="609">
                  <c:v>0.0264334456884125</c:v>
                </c:pt>
                <c:pt idx="610">
                  <c:v>0.0263875239940853</c:v>
                </c:pt>
                <c:pt idx="611">
                  <c:v>0.0263875239940853</c:v>
                </c:pt>
                <c:pt idx="612">
                  <c:v>0.0263875239940853</c:v>
                </c:pt>
                <c:pt idx="613">
                  <c:v>0.0262864962665665</c:v>
                </c:pt>
                <c:pt idx="614">
                  <c:v>0.0262864962665665</c:v>
                </c:pt>
                <c:pt idx="615">
                  <c:v>0.0262267980639414</c:v>
                </c:pt>
                <c:pt idx="616">
                  <c:v>0.0262864962665665</c:v>
                </c:pt>
                <c:pt idx="617">
                  <c:v>0.0260936251503937</c:v>
                </c:pt>
                <c:pt idx="618">
                  <c:v>0.0261533233530188</c:v>
                </c:pt>
                <c:pt idx="619">
                  <c:v>0.0261119938281246</c:v>
                </c:pt>
                <c:pt idx="620">
                  <c:v>0.0261119938281246</c:v>
                </c:pt>
                <c:pt idx="621">
                  <c:v>0.0260385191172016</c:v>
                </c:pt>
                <c:pt idx="622">
                  <c:v>0.0260522956254995</c:v>
                </c:pt>
                <c:pt idx="623">
                  <c:v>0.0258043184761346</c:v>
                </c:pt>
                <c:pt idx="624">
                  <c:v>0.0258043184761346</c:v>
                </c:pt>
                <c:pt idx="625">
                  <c:v>0.0257446202735099</c:v>
                </c:pt>
                <c:pt idx="626">
                  <c:v>0.0258043184761346</c:v>
                </c:pt>
                <c:pt idx="627">
                  <c:v>0.0257446202735099</c:v>
                </c:pt>
                <c:pt idx="628">
                  <c:v>0.0256711455625869</c:v>
                </c:pt>
                <c:pt idx="629">
                  <c:v>0.0256849220708849</c:v>
                </c:pt>
                <c:pt idx="630">
                  <c:v>0.0256252238682602</c:v>
                </c:pt>
                <c:pt idx="631">
                  <c:v>0.0256849220708849</c:v>
                </c:pt>
                <c:pt idx="632">
                  <c:v>0.025570117835068</c:v>
                </c:pt>
                <c:pt idx="633">
                  <c:v>0.025510419632443</c:v>
                </c:pt>
                <c:pt idx="634">
                  <c:v>0.0254507214298179</c:v>
                </c:pt>
                <c:pt idx="635">
                  <c:v>0.0253910232271932</c:v>
                </c:pt>
                <c:pt idx="636">
                  <c:v>0.0254507214298179</c:v>
                </c:pt>
                <c:pt idx="637">
                  <c:v>0.0254047997354912</c:v>
                </c:pt>
                <c:pt idx="638">
                  <c:v>0.0253772467188953</c:v>
                </c:pt>
                <c:pt idx="639">
                  <c:v>0.0253910232271932</c:v>
                </c:pt>
                <c:pt idx="640">
                  <c:v>0.0253313250245682</c:v>
                </c:pt>
                <c:pt idx="641">
                  <c:v>0.025276218991376</c:v>
                </c:pt>
                <c:pt idx="642">
                  <c:v>0.0252165207887514</c:v>
                </c:pt>
                <c:pt idx="643">
                  <c:v>0.0252165207887514</c:v>
                </c:pt>
                <c:pt idx="644">
                  <c:v>0.0251109008917996</c:v>
                </c:pt>
                <c:pt idx="645">
                  <c:v>0.0251109008917996</c:v>
                </c:pt>
                <c:pt idx="646">
                  <c:v>0.0249960966559823</c:v>
                </c:pt>
                <c:pt idx="647">
                  <c:v>0.0250420183503091</c:v>
                </c:pt>
                <c:pt idx="648">
                  <c:v>0.0249685436393865</c:v>
                </c:pt>
                <c:pt idx="649">
                  <c:v>0.0249823201476844</c:v>
                </c:pt>
                <c:pt idx="650">
                  <c:v>0.0249088454367614</c:v>
                </c:pt>
                <c:pt idx="651">
                  <c:v>0.0249226219450593</c:v>
                </c:pt>
                <c:pt idx="652">
                  <c:v>0.0248767002507326</c:v>
                </c:pt>
                <c:pt idx="653">
                  <c:v>0.0248032255398096</c:v>
                </c:pt>
                <c:pt idx="654">
                  <c:v>0.0248032255398096</c:v>
                </c:pt>
                <c:pt idx="655">
                  <c:v>0.0247618960149154</c:v>
                </c:pt>
                <c:pt idx="656">
                  <c:v>0.0247481195066174</c:v>
                </c:pt>
                <c:pt idx="657">
                  <c:v>0.0247343429983195</c:v>
                </c:pt>
                <c:pt idx="658">
                  <c:v>0.0247481195066174</c:v>
                </c:pt>
                <c:pt idx="659">
                  <c:v>0.0246149465930698</c:v>
                </c:pt>
                <c:pt idx="660">
                  <c:v>0.0246746447956944</c:v>
                </c:pt>
                <c:pt idx="661">
                  <c:v>0.024569024898743</c:v>
                </c:pt>
                <c:pt idx="662">
                  <c:v>0.0245276953738488</c:v>
                </c:pt>
                <c:pt idx="663">
                  <c:v>0.0245276953738488</c:v>
                </c:pt>
                <c:pt idx="664">
                  <c:v>0.0244542206629258</c:v>
                </c:pt>
                <c:pt idx="665">
                  <c:v>0.0245276953738488</c:v>
                </c:pt>
                <c:pt idx="666">
                  <c:v>0.0244404441546279</c:v>
                </c:pt>
                <c:pt idx="667">
                  <c:v>0.0243945224603007</c:v>
                </c:pt>
                <c:pt idx="668">
                  <c:v>0.0243945224603007</c:v>
                </c:pt>
                <c:pt idx="669">
                  <c:v>0.0244082989685991</c:v>
                </c:pt>
                <c:pt idx="670">
                  <c:v>0.024348600765974</c:v>
                </c:pt>
                <c:pt idx="671">
                  <c:v>0.0242934947327819</c:v>
                </c:pt>
                <c:pt idx="672">
                  <c:v>0.0242200200218589</c:v>
                </c:pt>
                <c:pt idx="673">
                  <c:v>0.0242200200218589</c:v>
                </c:pt>
                <c:pt idx="674">
                  <c:v>0.0242200200218589</c:v>
                </c:pt>
                <c:pt idx="675">
                  <c:v>0.0242200200218589</c:v>
                </c:pt>
                <c:pt idx="676">
                  <c:v>0.0241006236166091</c:v>
                </c:pt>
                <c:pt idx="677">
                  <c:v>0.0241465453109358</c:v>
                </c:pt>
                <c:pt idx="678">
                  <c:v>0.0240409254139845</c:v>
                </c:pt>
                <c:pt idx="679">
                  <c:v>0.0241465453109358</c:v>
                </c:pt>
                <c:pt idx="680">
                  <c:v>0.0240547019222824</c:v>
                </c:pt>
                <c:pt idx="681">
                  <c:v>0.0240409254139845</c:v>
                </c:pt>
                <c:pt idx="682">
                  <c:v>0.0239995958890902</c:v>
                </c:pt>
                <c:pt idx="683">
                  <c:v>0.0239261211781672</c:v>
                </c:pt>
                <c:pt idx="684">
                  <c:v>0.0239398976864652</c:v>
                </c:pt>
                <c:pt idx="685">
                  <c:v>0.0238664229755422</c:v>
                </c:pt>
                <c:pt idx="686">
                  <c:v>0.0238664229755422</c:v>
                </c:pt>
                <c:pt idx="687">
                  <c:v>0.0238526464672442</c:v>
                </c:pt>
                <c:pt idx="688">
                  <c:v>0.0238664229755422</c:v>
                </c:pt>
                <c:pt idx="689">
                  <c:v>0.0237929482646196</c:v>
                </c:pt>
                <c:pt idx="690">
                  <c:v>0.0237516187397253</c:v>
                </c:pt>
                <c:pt idx="691">
                  <c:v>0.0238205012812154</c:v>
                </c:pt>
                <c:pt idx="692">
                  <c:v>0.0237516187397253</c:v>
                </c:pt>
                <c:pt idx="693">
                  <c:v>0.0236781440288023</c:v>
                </c:pt>
                <c:pt idx="694">
                  <c:v>0.0237056970453982</c:v>
                </c:pt>
                <c:pt idx="695">
                  <c:v>0.0235587476235526</c:v>
                </c:pt>
                <c:pt idx="696">
                  <c:v>0.0235587476235526</c:v>
                </c:pt>
                <c:pt idx="697">
                  <c:v>0.0235128259292259</c:v>
                </c:pt>
                <c:pt idx="698">
                  <c:v>0.0235128259292259</c:v>
                </c:pt>
                <c:pt idx="699">
                  <c:v>0.0233842451851107</c:v>
                </c:pt>
                <c:pt idx="700">
                  <c:v>0.0233980216934086</c:v>
                </c:pt>
                <c:pt idx="701">
                  <c:v>0.0234117982017066</c:v>
                </c:pt>
                <c:pt idx="702">
                  <c:v>0.0233980216934086</c:v>
                </c:pt>
                <c:pt idx="703">
                  <c:v>0.0232924017964569</c:v>
                </c:pt>
                <c:pt idx="704">
                  <c:v>0.0233245469824856</c:v>
                </c:pt>
                <c:pt idx="705">
                  <c:v>0.0233383234907836</c:v>
                </c:pt>
                <c:pt idx="706">
                  <c:v>0.0233383234907836</c:v>
                </c:pt>
                <c:pt idx="707">
                  <c:v>0.0232786252881589</c:v>
                </c:pt>
                <c:pt idx="708">
                  <c:v>0.0231638210523417</c:v>
                </c:pt>
                <c:pt idx="709">
                  <c:v>0.023117899358015</c:v>
                </c:pt>
                <c:pt idx="710">
                  <c:v>0.0230903463414187</c:v>
                </c:pt>
                <c:pt idx="711">
                  <c:v>0.023030648138794</c:v>
                </c:pt>
                <c:pt idx="712">
                  <c:v>0.0229847264444673</c:v>
                </c:pt>
                <c:pt idx="713">
                  <c:v>0.0229158439029768</c:v>
                </c:pt>
                <c:pt idx="714">
                  <c:v>0.0228699222086501</c:v>
                </c:pt>
                <c:pt idx="715">
                  <c:v>0.022810224006025</c:v>
                </c:pt>
                <c:pt idx="716">
                  <c:v>0.0227367492951024</c:v>
                </c:pt>
                <c:pt idx="717">
                  <c:v>0.0227091962785061</c:v>
                </c:pt>
                <c:pt idx="718">
                  <c:v>0.0226816432619098</c:v>
                </c:pt>
                <c:pt idx="719">
                  <c:v>0.0226954197702082</c:v>
                </c:pt>
                <c:pt idx="720">
                  <c:v>0.0226954197702082</c:v>
                </c:pt>
                <c:pt idx="721">
                  <c:v>0.0226816432619098</c:v>
                </c:pt>
                <c:pt idx="722">
                  <c:v>0.0225760233649584</c:v>
                </c:pt>
                <c:pt idx="723">
                  <c:v>0.0225760233649584</c:v>
                </c:pt>
                <c:pt idx="724">
                  <c:v>0.0225163251623334</c:v>
                </c:pt>
                <c:pt idx="725">
                  <c:v>0.0225622468566601</c:v>
                </c:pt>
                <c:pt idx="726">
                  <c:v>0.0225760233649584</c:v>
                </c:pt>
                <c:pt idx="727">
                  <c:v>0.0224749956374392</c:v>
                </c:pt>
                <c:pt idx="728">
                  <c:v>0.0224015209265161</c:v>
                </c:pt>
                <c:pt idx="729">
                  <c:v>0.0223280462155935</c:v>
                </c:pt>
                <c:pt idx="730">
                  <c:v>0.0223280462155935</c:v>
                </c:pt>
                <c:pt idx="731">
                  <c:v>0.0223280462155935</c:v>
                </c:pt>
                <c:pt idx="732">
                  <c:v>0.0222683480129685</c:v>
                </c:pt>
                <c:pt idx="733">
                  <c:v>0.0222224263186418</c:v>
                </c:pt>
                <c:pt idx="734">
                  <c:v>0.0222224263186418</c:v>
                </c:pt>
                <c:pt idx="735">
                  <c:v>0.0222086498103434</c:v>
                </c:pt>
                <c:pt idx="736">
                  <c:v>0.0221673202854496</c:v>
                </c:pt>
                <c:pt idx="737">
                  <c:v>0.0221673202854496</c:v>
                </c:pt>
                <c:pt idx="738">
                  <c:v>0.0221076220828245</c:v>
                </c:pt>
                <c:pt idx="739">
                  <c:v>0.0220479238801999</c:v>
                </c:pt>
                <c:pt idx="740">
                  <c:v>0.0220479238801999</c:v>
                </c:pt>
                <c:pt idx="741">
                  <c:v>0.0220479238801999</c:v>
                </c:pt>
                <c:pt idx="742">
                  <c:v>0.0220809875001149</c:v>
                </c:pt>
                <c:pt idx="743">
                  <c:v>0.0219331196443826</c:v>
                </c:pt>
                <c:pt idx="744">
                  <c:v>0.0218596449334596</c:v>
                </c:pt>
                <c:pt idx="745">
                  <c:v>0.0218734214417576</c:v>
                </c:pt>
                <c:pt idx="746">
                  <c:v>0.0217870886564233</c:v>
                </c:pt>
                <c:pt idx="747">
                  <c:v>0.0218008651647212</c:v>
                </c:pt>
                <c:pt idx="748">
                  <c:v>0.0217273904537982</c:v>
                </c:pt>
                <c:pt idx="749">
                  <c:v>0.0216805503255848</c:v>
                </c:pt>
                <c:pt idx="750">
                  <c:v>0.0216722844206061</c:v>
                </c:pt>
                <c:pt idx="751">
                  <c:v>0.0216722844206061</c:v>
                </c:pt>
                <c:pt idx="752">
                  <c:v>0.0216860609289044</c:v>
                </c:pt>
                <c:pt idx="753">
                  <c:v>0.0216263627262793</c:v>
                </c:pt>
                <c:pt idx="754">
                  <c:v>0.0215666645236547</c:v>
                </c:pt>
                <c:pt idx="755">
                  <c:v>0.0215060478871429</c:v>
                </c:pt>
                <c:pt idx="756">
                  <c:v>0.0213912436513261</c:v>
                </c:pt>
                <c:pt idx="757">
                  <c:v>0.0215069663210296</c:v>
                </c:pt>
                <c:pt idx="758">
                  <c:v>0.0214601261928162</c:v>
                </c:pt>
                <c:pt idx="759">
                  <c:v>0.0214518602878374</c:v>
                </c:pt>
                <c:pt idx="760">
                  <c:v>0.0213912436513261</c:v>
                </c:pt>
                <c:pt idx="761">
                  <c:v>0.0214050201596241</c:v>
                </c:pt>
                <c:pt idx="762">
                  <c:v>0.0213590984652973</c:v>
                </c:pt>
                <c:pt idx="763">
                  <c:v>0.0212856237543743</c:v>
                </c:pt>
                <c:pt idx="764">
                  <c:v>0.0212856237543743</c:v>
                </c:pt>
                <c:pt idx="765">
                  <c:v>0.0212856237543743</c:v>
                </c:pt>
                <c:pt idx="766">
                  <c:v>0.0212121490434513</c:v>
                </c:pt>
                <c:pt idx="767">
                  <c:v>0.0212121490434513</c:v>
                </c:pt>
                <c:pt idx="768">
                  <c:v>0.0212121490434513</c:v>
                </c:pt>
                <c:pt idx="769">
                  <c:v>0.0211111213159324</c:v>
                </c:pt>
                <c:pt idx="770">
                  <c:v>0.0210973448076341</c:v>
                </c:pt>
                <c:pt idx="771">
                  <c:v>0.0211111213159324</c:v>
                </c:pt>
                <c:pt idx="772">
                  <c:v>0.0210376466050094</c:v>
                </c:pt>
                <c:pt idx="773">
                  <c:v>0.0210376466050094</c:v>
                </c:pt>
                <c:pt idx="774">
                  <c:v>0.0210376466050094</c:v>
                </c:pt>
                <c:pt idx="775">
                  <c:v>0.0209182501997597</c:v>
                </c:pt>
                <c:pt idx="776">
                  <c:v>0.0209320267080576</c:v>
                </c:pt>
                <c:pt idx="777">
                  <c:v>0.0209044736914613</c:v>
                </c:pt>
                <c:pt idx="778">
                  <c:v>0.0209182501997597</c:v>
                </c:pt>
                <c:pt idx="779">
                  <c:v>0.0209320267080576</c:v>
                </c:pt>
                <c:pt idx="780">
                  <c:v>0.0208769206748655</c:v>
                </c:pt>
                <c:pt idx="781">
                  <c:v>0.0209182501997597</c:v>
                </c:pt>
                <c:pt idx="782">
                  <c:v>0.0208631441665675</c:v>
                </c:pt>
                <c:pt idx="783">
                  <c:v>0.0208502860921559</c:v>
                </c:pt>
                <c:pt idx="784">
                  <c:v>0.0208043643978291</c:v>
                </c:pt>
                <c:pt idx="785">
                  <c:v>0.0208034459639425</c:v>
                </c:pt>
                <c:pt idx="786">
                  <c:v>0.0207575242696157</c:v>
                </c:pt>
                <c:pt idx="787">
                  <c:v>0.0206978260669907</c:v>
                </c:pt>
                <c:pt idx="788">
                  <c:v>0.0206840495586927</c:v>
                </c:pt>
                <c:pt idx="789">
                  <c:v>0.0207446661952041</c:v>
                </c:pt>
                <c:pt idx="790">
                  <c:v>0.0207446661952041</c:v>
                </c:pt>
                <c:pt idx="791">
                  <c:v>0.0207446661952041</c:v>
                </c:pt>
                <c:pt idx="792">
                  <c:v>0.0206895601620119</c:v>
                </c:pt>
                <c:pt idx="793">
                  <c:v>0.0207308896869061</c:v>
                </c:pt>
                <c:pt idx="794">
                  <c:v>0.0206160854510889</c:v>
                </c:pt>
                <c:pt idx="795">
                  <c:v>0.0206298619593872</c:v>
                </c:pt>
                <c:pt idx="796">
                  <c:v>0.020675783653714</c:v>
                </c:pt>
                <c:pt idx="797">
                  <c:v>0.0206160854510889</c:v>
                </c:pt>
                <c:pt idx="798">
                  <c:v>0.0206160854510889</c:v>
                </c:pt>
                <c:pt idx="799">
                  <c:v>0.0205563872484642</c:v>
                </c:pt>
                <c:pt idx="800">
                  <c:v>0.0205701637567622</c:v>
                </c:pt>
                <c:pt idx="801">
                  <c:v>0.0205104655541375</c:v>
                </c:pt>
                <c:pt idx="802">
                  <c:v>0.0204966890458392</c:v>
                </c:pt>
                <c:pt idx="803">
                  <c:v>0.0204369908432145</c:v>
                </c:pt>
                <c:pt idx="804">
                  <c:v>0.0204966890458392</c:v>
                </c:pt>
                <c:pt idx="805">
                  <c:v>0.0203956613183203</c:v>
                </c:pt>
                <c:pt idx="806">
                  <c:v>0.0204507673515124</c:v>
                </c:pt>
                <c:pt idx="807">
                  <c:v>0.0203956613183203</c:v>
                </c:pt>
                <c:pt idx="808">
                  <c:v>0.0203221866073973</c:v>
                </c:pt>
                <c:pt idx="809">
                  <c:v>0.0203818848100223</c:v>
                </c:pt>
                <c:pt idx="810">
                  <c:v>0.0203956613183203</c:v>
                </c:pt>
                <c:pt idx="811">
                  <c:v>0.0202624884047726</c:v>
                </c:pt>
                <c:pt idx="812">
                  <c:v>0.0202624884047726</c:v>
                </c:pt>
                <c:pt idx="813">
                  <c:v>0.0202762649130705</c:v>
                </c:pt>
                <c:pt idx="814">
                  <c:v>0.0202624884047726</c:v>
                </c:pt>
                <c:pt idx="815">
                  <c:v>0.0202165667104455</c:v>
                </c:pt>
                <c:pt idx="816">
                  <c:v>0.0202027902021475</c:v>
                </c:pt>
                <c:pt idx="817">
                  <c:v>0.0201614606772533</c:v>
                </c:pt>
                <c:pt idx="818">
                  <c:v>0.0202027902021475</c:v>
                </c:pt>
                <c:pt idx="819">
                  <c:v>0.0201017624746287</c:v>
                </c:pt>
                <c:pt idx="820">
                  <c:v>0.0201614606772533</c:v>
                </c:pt>
                <c:pt idx="821">
                  <c:v>0.0200879859663303</c:v>
                </c:pt>
                <c:pt idx="822">
                  <c:v>0.0200879859663303</c:v>
                </c:pt>
                <c:pt idx="823">
                  <c:v>0.0201017624746287</c:v>
                </c:pt>
                <c:pt idx="824">
                  <c:v>0.0201017624746287</c:v>
                </c:pt>
                <c:pt idx="825">
                  <c:v>0.0200420642720036</c:v>
                </c:pt>
                <c:pt idx="826">
                  <c:v>0.0199685895610806</c:v>
                </c:pt>
                <c:pt idx="827">
                  <c:v>0.0200282877637057</c:v>
                </c:pt>
                <c:pt idx="828">
                  <c:v>0.0199685895610806</c:v>
                </c:pt>
                <c:pt idx="829">
                  <c:v>0.0199548130527826</c:v>
                </c:pt>
                <c:pt idx="830">
                  <c:v>0.0199685895610806</c:v>
                </c:pt>
                <c:pt idx="831">
                  <c:v>0.0199823660693789</c:v>
                </c:pt>
                <c:pt idx="832">
                  <c:v>0.0198400088169654</c:v>
                </c:pt>
                <c:pt idx="833">
                  <c:v>0.0198537853252638</c:v>
                </c:pt>
                <c:pt idx="834">
                  <c:v>0.0198537853252638</c:v>
                </c:pt>
                <c:pt idx="835">
                  <c:v>0.0198078636309366</c:v>
                </c:pt>
                <c:pt idx="836">
                  <c:v>0.0197940871226387</c:v>
                </c:pt>
                <c:pt idx="837">
                  <c:v>0.019748165428312</c:v>
                </c:pt>
                <c:pt idx="838">
                  <c:v>0.0197940871226387</c:v>
                </c:pt>
                <c:pt idx="839">
                  <c:v>0.019748165428312</c:v>
                </c:pt>
                <c:pt idx="840">
                  <c:v>0.0197940871226387</c:v>
                </c:pt>
                <c:pt idx="841">
                  <c:v>0.019748165428312</c:v>
                </c:pt>
                <c:pt idx="842">
                  <c:v>0.019674690717389</c:v>
                </c:pt>
                <c:pt idx="843">
                  <c:v>0.019660914209091</c:v>
                </c:pt>
                <c:pt idx="844">
                  <c:v>0.019674690717389</c:v>
                </c:pt>
                <c:pt idx="845">
                  <c:v>0.0196884672256869</c:v>
                </c:pt>
                <c:pt idx="846">
                  <c:v>0.0197343889200136</c:v>
                </c:pt>
                <c:pt idx="847">
                  <c:v>0.019674690717389</c:v>
                </c:pt>
                <c:pt idx="848">
                  <c:v>0.0196195846841968</c:v>
                </c:pt>
                <c:pt idx="849">
                  <c:v>0.0195598864815717</c:v>
                </c:pt>
                <c:pt idx="850">
                  <c:v>0.0196333611924947</c:v>
                </c:pt>
                <c:pt idx="851">
                  <c:v>0.0196195846841968</c:v>
                </c:pt>
                <c:pt idx="852">
                  <c:v>0.0195598864815717</c:v>
                </c:pt>
                <c:pt idx="853">
                  <c:v>0.019513964787245</c:v>
                </c:pt>
                <c:pt idx="854">
                  <c:v>0.019513964787245</c:v>
                </c:pt>
                <c:pt idx="855">
                  <c:v>0.0195001882789471</c:v>
                </c:pt>
                <c:pt idx="856">
                  <c:v>0.0195001882789471</c:v>
                </c:pt>
                <c:pt idx="857">
                  <c:v>0.019440490076322</c:v>
                </c:pt>
                <c:pt idx="858">
                  <c:v>0.0193807918736973</c:v>
                </c:pt>
                <c:pt idx="859">
                  <c:v>0.019367015365399</c:v>
                </c:pt>
                <c:pt idx="860">
                  <c:v>0.0193256858405052</c:v>
                </c:pt>
                <c:pt idx="861">
                  <c:v>0.0192659876378801</c:v>
                </c:pt>
                <c:pt idx="862">
                  <c:v>0.019206289435255</c:v>
                </c:pt>
                <c:pt idx="863">
                  <c:v>0.0192659876378801</c:v>
                </c:pt>
                <c:pt idx="864">
                  <c:v>0.019206289435255</c:v>
                </c:pt>
                <c:pt idx="865">
                  <c:v>0.0191465912326304</c:v>
                </c:pt>
                <c:pt idx="866">
                  <c:v>0.0191328147243324</c:v>
                </c:pt>
                <c:pt idx="867">
                  <c:v>0.0191052617077362</c:v>
                </c:pt>
                <c:pt idx="868">
                  <c:v>0.0190317869968131</c:v>
                </c:pt>
                <c:pt idx="869">
                  <c:v>0.0190455635051115</c:v>
                </c:pt>
                <c:pt idx="870">
                  <c:v>0.0190317869968131</c:v>
                </c:pt>
                <c:pt idx="871">
                  <c:v>0.0190317869968131</c:v>
                </c:pt>
                <c:pt idx="872">
                  <c:v>0.0190180104885152</c:v>
                </c:pt>
                <c:pt idx="873">
                  <c:v>0.0189123905915634</c:v>
                </c:pt>
                <c:pt idx="874">
                  <c:v>0.0189123905915634</c:v>
                </c:pt>
                <c:pt idx="875">
                  <c:v>0.0189123905915634</c:v>
                </c:pt>
                <c:pt idx="876">
                  <c:v>0.0189261670998614</c:v>
                </c:pt>
                <c:pt idx="877">
                  <c:v>0.0189123905915634</c:v>
                </c:pt>
                <c:pt idx="878">
                  <c:v>0.0188710610666692</c:v>
                </c:pt>
                <c:pt idx="879">
                  <c:v>0.0189123905915634</c:v>
                </c:pt>
                <c:pt idx="880">
                  <c:v>0.0188710610666692</c:v>
                </c:pt>
                <c:pt idx="881">
                  <c:v>0.0188113628640445</c:v>
                </c:pt>
                <c:pt idx="882">
                  <c:v>0.0187378881531215</c:v>
                </c:pt>
                <c:pt idx="883">
                  <c:v>0.0188113628640445</c:v>
                </c:pt>
                <c:pt idx="884">
                  <c:v>0.0187975863557466</c:v>
                </c:pt>
                <c:pt idx="885">
                  <c:v>0.0186644134421985</c:v>
                </c:pt>
                <c:pt idx="886">
                  <c:v>0.0186184917478718</c:v>
                </c:pt>
                <c:pt idx="887">
                  <c:v>0.0186919664587948</c:v>
                </c:pt>
                <c:pt idx="888">
                  <c:v>0.0186184917478718</c:v>
                </c:pt>
                <c:pt idx="889">
                  <c:v>0.0186919664587948</c:v>
                </c:pt>
                <c:pt idx="890">
                  <c:v>0.0186919664587948</c:v>
                </c:pt>
                <c:pt idx="891">
                  <c:v>0.0186644134421985</c:v>
                </c:pt>
                <c:pt idx="892">
                  <c:v>0.0185771622229776</c:v>
                </c:pt>
                <c:pt idx="893">
                  <c:v>0.0186644134421985</c:v>
                </c:pt>
                <c:pt idx="894">
                  <c:v>0.0185633857146796</c:v>
                </c:pt>
                <c:pt idx="895">
                  <c:v>0.0185174640203529</c:v>
                </c:pt>
                <c:pt idx="896">
                  <c:v>0.0183291850736127</c:v>
                </c:pt>
                <c:pt idx="897">
                  <c:v>0.0182557103626897</c:v>
                </c:pt>
                <c:pt idx="898">
                  <c:v>0.018269486870988</c:v>
                </c:pt>
                <c:pt idx="899">
                  <c:v>0.018269486870988</c:v>
                </c:pt>
                <c:pt idx="900">
                  <c:v>0.0182097886683629</c:v>
                </c:pt>
                <c:pt idx="901">
                  <c:v>0.018283263379286</c:v>
                </c:pt>
                <c:pt idx="902">
                  <c:v>0.0182097886683629</c:v>
                </c:pt>
                <c:pt idx="903">
                  <c:v>0.0181032503375245</c:v>
                </c:pt>
                <c:pt idx="904">
                  <c:v>0.0182097886683629</c:v>
                </c:pt>
                <c:pt idx="905">
                  <c:v>0.0181638669740362</c:v>
                </c:pt>
                <c:pt idx="906">
                  <c:v>0.0181032503375245</c:v>
                </c:pt>
                <c:pt idx="907">
                  <c:v>0.0181170268458228</c:v>
                </c:pt>
                <c:pt idx="908">
                  <c:v>0.0180435521348998</c:v>
                </c:pt>
                <c:pt idx="909">
                  <c:v>0.0180435521348998</c:v>
                </c:pt>
                <c:pt idx="910">
                  <c:v>0.0181032503375245</c:v>
                </c:pt>
                <c:pt idx="911">
                  <c:v>0.0180297756266019</c:v>
                </c:pt>
                <c:pt idx="912">
                  <c:v>0.0181032503375245</c:v>
                </c:pt>
                <c:pt idx="913">
                  <c:v>0.0179746695934097</c:v>
                </c:pt>
                <c:pt idx="914">
                  <c:v>0.0179884461017077</c:v>
                </c:pt>
                <c:pt idx="915">
                  <c:v>0.0179884461017077</c:v>
                </c:pt>
                <c:pt idx="916">
                  <c:v>0.0179425244073809</c:v>
                </c:pt>
                <c:pt idx="917">
                  <c:v>0.0180022226100056</c:v>
                </c:pt>
                <c:pt idx="918">
                  <c:v>0.0179149713907847</c:v>
                </c:pt>
                <c:pt idx="919">
                  <c:v>0.0178552731881596</c:v>
                </c:pt>
                <c:pt idx="920">
                  <c:v>0.0179746695934097</c:v>
                </c:pt>
                <c:pt idx="921">
                  <c:v>0.0178690496964579</c:v>
                </c:pt>
                <c:pt idx="922">
                  <c:v>0.0179287478990826</c:v>
                </c:pt>
                <c:pt idx="923">
                  <c:v>0.0179149713907847</c:v>
                </c:pt>
                <c:pt idx="924">
                  <c:v>0.0178231280021308</c:v>
                </c:pt>
                <c:pt idx="925">
                  <c:v>0.0179287478990826</c:v>
                </c:pt>
                <c:pt idx="926">
                  <c:v>0.0178231280021308</c:v>
                </c:pt>
                <c:pt idx="927">
                  <c:v>0.0178552731881596</c:v>
                </c:pt>
                <c:pt idx="928">
                  <c:v>0.0178552731881596</c:v>
                </c:pt>
                <c:pt idx="929">
                  <c:v>0.0177955749855349</c:v>
                </c:pt>
                <c:pt idx="930">
                  <c:v>0.0178093514938329</c:v>
                </c:pt>
                <c:pt idx="931">
                  <c:v>0.0178093514938329</c:v>
                </c:pt>
                <c:pt idx="932">
                  <c:v>0.0177404689523428</c:v>
                </c:pt>
                <c:pt idx="933">
                  <c:v>0.0177680219689386</c:v>
                </c:pt>
                <c:pt idx="934">
                  <c:v>0.0177680219689386</c:v>
                </c:pt>
                <c:pt idx="935">
                  <c:v>0.0177542454606407</c:v>
                </c:pt>
                <c:pt idx="936">
                  <c:v>0.0177542454606407</c:v>
                </c:pt>
                <c:pt idx="937">
                  <c:v>0.017694547258016</c:v>
                </c:pt>
                <c:pt idx="938">
                  <c:v>0.0176486255636889</c:v>
                </c:pt>
                <c:pt idx="939">
                  <c:v>0.0176807707497177</c:v>
                </c:pt>
                <c:pt idx="940">
                  <c:v>0.017561374344468</c:v>
                </c:pt>
                <c:pt idx="941">
                  <c:v>0.0175889273610642</c:v>
                </c:pt>
                <c:pt idx="942">
                  <c:v>0.017621072547093</c:v>
                </c:pt>
                <c:pt idx="943">
                  <c:v>0.017621072547093</c:v>
                </c:pt>
                <c:pt idx="944">
                  <c:v>0.0175889273610642</c:v>
                </c:pt>
                <c:pt idx="945">
                  <c:v>0.017561374344468</c:v>
                </c:pt>
                <c:pt idx="946">
                  <c:v>0.0175751508527659</c:v>
                </c:pt>
                <c:pt idx="947">
                  <c:v>0.0174603466169491</c:v>
                </c:pt>
                <c:pt idx="948">
                  <c:v>0.0175154526501412</c:v>
                </c:pt>
                <c:pt idx="949">
                  <c:v>0.0175154526501412</c:v>
                </c:pt>
                <c:pt idx="950">
                  <c:v>0.0174603466169491</c:v>
                </c:pt>
                <c:pt idx="951">
                  <c:v>0.017400648414324</c:v>
                </c:pt>
                <c:pt idx="952">
                  <c:v>0.017400648414324</c:v>
                </c:pt>
                <c:pt idx="953">
                  <c:v>0.017400648414324</c:v>
                </c:pt>
                <c:pt idx="954">
                  <c:v>0.0173547267199973</c:v>
                </c:pt>
                <c:pt idx="955">
                  <c:v>0.017400648414324</c:v>
                </c:pt>
                <c:pt idx="956">
                  <c:v>0.017327173703401</c:v>
                </c:pt>
                <c:pt idx="957">
                  <c:v>0.0173547267199973</c:v>
                </c:pt>
                <c:pt idx="958">
                  <c:v>0.0172592095957976</c:v>
                </c:pt>
                <c:pt idx="959">
                  <c:v>0.0170608278763057</c:v>
                </c:pt>
                <c:pt idx="960">
                  <c:v>0.0168128507269408</c:v>
                </c:pt>
                <c:pt idx="961">
                  <c:v>0.0167393760160178</c:v>
                </c:pt>
                <c:pt idx="962">
                  <c:v>0.0166245717802005</c:v>
                </c:pt>
                <c:pt idx="963">
                  <c:v>0.0165327283915471</c:v>
                </c:pt>
                <c:pt idx="964">
                  <c:v>0.0163444494448068</c:v>
                </c:pt>
                <c:pt idx="965">
                  <c:v>0.0162709747338838</c:v>
                </c:pt>
                <c:pt idx="966">
                  <c:v>0.016169947006365</c:v>
                </c:pt>
                <c:pt idx="967">
                  <c:v>0.016096472295442</c:v>
                </c:pt>
                <c:pt idx="968">
                  <c:v>0.0156831770465006</c:v>
                </c:pt>
                <c:pt idx="969">
                  <c:v>0.0154076468805394</c:v>
                </c:pt>
                <c:pt idx="970">
                  <c:v>0.0152744739669917</c:v>
                </c:pt>
                <c:pt idx="971">
                  <c:v>0.0152744739669917</c:v>
                </c:pt>
                <c:pt idx="972">
                  <c:v>0.0152616158925801</c:v>
                </c:pt>
                <c:pt idx="973">
                  <c:v>0.0152202863676858</c:v>
                </c:pt>
                <c:pt idx="974">
                  <c:v>0.0150274152515135</c:v>
                </c:pt>
                <c:pt idx="975">
                  <c:v>0.0149263875239942</c:v>
                </c:pt>
                <c:pt idx="976">
                  <c:v>0.0148069911187445</c:v>
                </c:pt>
                <c:pt idx="977">
                  <c:v>0.0147472929161198</c:v>
                </c:pt>
                <c:pt idx="978">
                  <c:v>0.0146187121720047</c:v>
                </c:pt>
                <c:pt idx="979">
                  <c:v>0.0145268687833508</c:v>
                </c:pt>
                <c:pt idx="980">
                  <c:v>0.0144533940724278</c:v>
                </c:pt>
                <c:pt idx="981">
                  <c:v>0.014265115125688</c:v>
                </c:pt>
                <c:pt idx="982">
                  <c:v>0.0141640873981687</c:v>
                </c:pt>
                <c:pt idx="983">
                  <c:v>0.0140446909929189</c:v>
                </c:pt>
                <c:pt idx="984">
                  <c:v>0.0139712162819963</c:v>
                </c:pt>
                <c:pt idx="985">
                  <c:v>0.0138701885544771</c:v>
                </c:pt>
                <c:pt idx="986">
                  <c:v>0.0136910939466027</c:v>
                </c:pt>
                <c:pt idx="987">
                  <c:v>0.0136910939466027</c:v>
                </c:pt>
                <c:pt idx="988">
                  <c:v>0.0136222114051122</c:v>
                </c:pt>
                <c:pt idx="989">
                  <c:v>0.0135303680164587</c:v>
                </c:pt>
                <c:pt idx="990">
                  <c:v>0.0133880107640452</c:v>
                </c:pt>
                <c:pt idx="991">
                  <c:v>0.0131629944618441</c:v>
                </c:pt>
                <c:pt idx="992">
                  <c:v>0.0129884920234018</c:v>
                </c:pt>
                <c:pt idx="993">
                  <c:v>0.0129287938207771</c:v>
                </c:pt>
                <c:pt idx="994">
                  <c:v>0.012873687787585</c:v>
                </c:pt>
                <c:pt idx="995">
                  <c:v>0.0127405148740369</c:v>
                </c:pt>
                <c:pt idx="996">
                  <c:v>0.0126945931797102</c:v>
                </c:pt>
                <c:pt idx="997">
                  <c:v>0.012566012435595</c:v>
                </c:pt>
                <c:pt idx="998">
                  <c:v>0.012331811794528</c:v>
                </c:pt>
                <c:pt idx="999">
                  <c:v>0.0122858901002013</c:v>
                </c:pt>
                <c:pt idx="1000">
                  <c:v>0.0122124153892783</c:v>
                </c:pt>
                <c:pt idx="1001">
                  <c:v>0.0121113876617594</c:v>
                </c:pt>
                <c:pt idx="1002">
                  <c:v>0.0120930189840286</c:v>
                </c:pt>
                <c:pt idx="1003">
                  <c:v>0.0120379129508364</c:v>
                </c:pt>
                <c:pt idx="1004">
                  <c:v>0.0119782147482118</c:v>
                </c:pt>
                <c:pt idx="1005">
                  <c:v>0.0119185165455867</c:v>
                </c:pt>
                <c:pt idx="1006">
                  <c:v>0.0118174888180678</c:v>
                </c:pt>
                <c:pt idx="1007">
                  <c:v>0.0117440141071448</c:v>
                </c:pt>
                <c:pt idx="1008">
                  <c:v>0.011638394210193</c:v>
                </c:pt>
                <c:pt idx="1009">
                  <c:v>0.0115832881770008</c:v>
                </c:pt>
                <c:pt idx="1010">
                  <c:v>0.0114638917717511</c:v>
                </c:pt>
                <c:pt idx="1011">
                  <c:v>0.0113904170608281</c:v>
                </c:pt>
                <c:pt idx="1012">
                  <c:v>0.0113904170608281</c:v>
                </c:pt>
                <c:pt idx="1013">
                  <c:v>0.0113913354947148</c:v>
                </c:pt>
                <c:pt idx="1014">
                  <c:v>0.0111102947254344</c:v>
                </c:pt>
                <c:pt idx="1015">
                  <c:v>0.0111433583453499</c:v>
                </c:pt>
                <c:pt idx="1016">
                  <c:v>0.0110285541095326</c:v>
                </c:pt>
                <c:pt idx="1017">
                  <c:v>0.0109826324152059</c:v>
                </c:pt>
                <c:pt idx="1018">
                  <c:v>0.0109091577042829</c:v>
                </c:pt>
                <c:pt idx="1019">
                  <c:v>0.010808129976764</c:v>
                </c:pt>
                <c:pt idx="1020">
                  <c:v>0.010734655265841</c:v>
                </c:pt>
                <c:pt idx="1021">
                  <c:v>0.0106887335715143</c:v>
                </c:pt>
                <c:pt idx="1022">
                  <c:v>0.0105739293356971</c:v>
                </c:pt>
                <c:pt idx="1023">
                  <c:v>0.010514231133072</c:v>
                </c:pt>
                <c:pt idx="1024">
                  <c:v>0.0103948347278223</c:v>
                </c:pt>
                <c:pt idx="1025">
                  <c:v>0.0102800304920054</c:v>
                </c:pt>
                <c:pt idx="1026">
                  <c:v>0.0101468575784574</c:v>
                </c:pt>
                <c:pt idx="1027">
                  <c:v>0.0101009358841306</c:v>
                </c:pt>
                <c:pt idx="1028">
                  <c:v>0.0101009358841306</c:v>
                </c:pt>
                <c:pt idx="1029">
                  <c:v>0.00997235514001548</c:v>
                </c:pt>
                <c:pt idx="1030">
                  <c:v>0.00991265693739082</c:v>
                </c:pt>
                <c:pt idx="1031">
                  <c:v>0.00991265693739082</c:v>
                </c:pt>
                <c:pt idx="1032">
                  <c:v>0.00986673524306368</c:v>
                </c:pt>
                <c:pt idx="1033">
                  <c:v>0.00969223280462179</c:v>
                </c:pt>
                <c:pt idx="1034">
                  <c:v>0.00966559822191218</c:v>
                </c:pt>
                <c:pt idx="1035">
                  <c:v>0.00960590001928751</c:v>
                </c:pt>
                <c:pt idx="1036">
                  <c:v>0.00955079398609536</c:v>
                </c:pt>
                <c:pt idx="1037">
                  <c:v>0.00950395385788197</c:v>
                </c:pt>
                <c:pt idx="1038">
                  <c:v>0.00950487229176823</c:v>
                </c:pt>
                <c:pt idx="1039">
                  <c:v>0.0094589505974415</c:v>
                </c:pt>
                <c:pt idx="1040">
                  <c:v>0.00937169937822055</c:v>
                </c:pt>
                <c:pt idx="1041">
                  <c:v>0.0093165933450284</c:v>
                </c:pt>
                <c:pt idx="1042">
                  <c:v>0.00905024751793265</c:v>
                </c:pt>
                <c:pt idx="1043">
                  <c:v>0.00885737640175991</c:v>
                </c:pt>
                <c:pt idx="1044">
                  <c:v>0.00872879565764475</c:v>
                </c:pt>
                <c:pt idx="1045">
                  <c:v>0.00867001588890634</c:v>
                </c:pt>
                <c:pt idx="1046">
                  <c:v>0.00836234053691678</c:v>
                </c:pt>
                <c:pt idx="1047">
                  <c:v>0.00824753630109956</c:v>
                </c:pt>
                <c:pt idx="1048">
                  <c:v>0.00812813989584982</c:v>
                </c:pt>
                <c:pt idx="1049">
                  <c:v>0.00795363745740793</c:v>
                </c:pt>
                <c:pt idx="1050">
                  <c:v>0.00779291152726398</c:v>
                </c:pt>
                <c:pt idx="1051">
                  <c:v>0.00757248739449537</c:v>
                </c:pt>
                <c:pt idx="1052">
                  <c:v>0.00743931448094729</c:v>
                </c:pt>
                <c:pt idx="1053">
                  <c:v>0.00733369458399549</c:v>
                </c:pt>
                <c:pt idx="1054">
                  <c:v>0.00732542867901673</c:v>
                </c:pt>
                <c:pt idx="1055">
                  <c:v>0.00729879409630711</c:v>
                </c:pt>
                <c:pt idx="1056">
                  <c:v>0.0072648120425054</c:v>
                </c:pt>
                <c:pt idx="1057">
                  <c:v>0.00719225576546906</c:v>
                </c:pt>
                <c:pt idx="1058">
                  <c:v>0.00711969948843271</c:v>
                </c:pt>
                <c:pt idx="1059">
                  <c:v>0.00706551188912702</c:v>
                </c:pt>
                <c:pt idx="1060">
                  <c:v>0.00694611548387729</c:v>
                </c:pt>
                <c:pt idx="1061">
                  <c:v>0.00687723294238679</c:v>
                </c:pt>
                <c:pt idx="1062">
                  <c:v>0.00675783653713705</c:v>
                </c:pt>
                <c:pt idx="1063">
                  <c:v>0.00665680880961817</c:v>
                </c:pt>
                <c:pt idx="1064">
                  <c:v>0.00663017422690856</c:v>
                </c:pt>
                <c:pt idx="1065">
                  <c:v>0.00651077782165882</c:v>
                </c:pt>
                <c:pt idx="1066">
                  <c:v>0.00645107961903375</c:v>
                </c:pt>
                <c:pt idx="1067">
                  <c:v>0.0063959735858416</c:v>
                </c:pt>
                <c:pt idx="1068">
                  <c:v>0.00623065548626514</c:v>
                </c:pt>
                <c:pt idx="1069">
                  <c:v>0.00611585125044791</c:v>
                </c:pt>
                <c:pt idx="1070">
                  <c:v>0.00605615304782325</c:v>
                </c:pt>
                <c:pt idx="1071">
                  <c:v>0.00594961471698479</c:v>
                </c:pt>
                <c:pt idx="1072">
                  <c:v>0.00588165060938136</c:v>
                </c:pt>
                <c:pt idx="1073">
                  <c:v>0.0058954271176793</c:v>
                </c:pt>
                <c:pt idx="1074">
                  <c:v>0.00586787410108302</c:v>
                </c:pt>
                <c:pt idx="1075">
                  <c:v>0.00576317263801788</c:v>
                </c:pt>
                <c:pt idx="1076">
                  <c:v>0.00569429009652779</c:v>
                </c:pt>
                <c:pt idx="1077">
                  <c:v>0.00551519548865299</c:v>
                </c:pt>
                <c:pt idx="1078">
                  <c:v>0.00551519548865299</c:v>
                </c:pt>
                <c:pt idx="1079">
                  <c:v>0.00546927379432626</c:v>
                </c:pt>
                <c:pt idx="1080">
                  <c:v>0.00545549728602832</c:v>
                </c:pt>
                <c:pt idx="1081">
                  <c:v>0.0053406930502111</c:v>
                </c:pt>
                <c:pt idx="1082">
                  <c:v>0.00528099484758603</c:v>
                </c:pt>
                <c:pt idx="1083">
                  <c:v>0.00522129664496136</c:v>
                </c:pt>
                <c:pt idx="1084">
                  <c:v>0.00512026891744248</c:v>
                </c:pt>
                <c:pt idx="1085">
                  <c:v>0.0051074108430308</c:v>
                </c:pt>
                <c:pt idx="1086">
                  <c:v>0.00497423792948313</c:v>
                </c:pt>
                <c:pt idx="1087">
                  <c:v>0.00491913189629057</c:v>
                </c:pt>
                <c:pt idx="1088">
                  <c:v>0.00479973549104084</c:v>
                </c:pt>
                <c:pt idx="1089">
                  <c:v>0.00468493125522402</c:v>
                </c:pt>
                <c:pt idx="1090">
                  <c:v>0.00468493125522402</c:v>
                </c:pt>
                <c:pt idx="1091">
                  <c:v>0.00456553484997429</c:v>
                </c:pt>
                <c:pt idx="1092">
                  <c:v>0.00451961315564715</c:v>
                </c:pt>
                <c:pt idx="1093">
                  <c:v>0.004464507122455</c:v>
                </c:pt>
                <c:pt idx="1094">
                  <c:v>0.00449757074237025</c:v>
                </c:pt>
                <c:pt idx="1095">
                  <c:v>0.00437817433712051</c:v>
                </c:pt>
                <c:pt idx="1096">
                  <c:v>0.00437817433712051</c:v>
                </c:pt>
                <c:pt idx="1097">
                  <c:v>0.00425877793187078</c:v>
                </c:pt>
                <c:pt idx="1098">
                  <c:v>0.00431847613449544</c:v>
                </c:pt>
                <c:pt idx="1099">
                  <c:v>0.00425051202689202</c:v>
                </c:pt>
                <c:pt idx="1100">
                  <c:v>0.00426428853518995</c:v>
                </c:pt>
                <c:pt idx="1101">
                  <c:v>0.00414489212994022</c:v>
                </c:pt>
                <c:pt idx="1102">
                  <c:v>0.00409897043561349</c:v>
                </c:pt>
                <c:pt idx="1103">
                  <c:v>0.00407692802233639</c:v>
                </c:pt>
                <c:pt idx="1104">
                  <c:v>0.00394375510878872</c:v>
                </c:pt>
                <c:pt idx="1105">
                  <c:v>0.00400345331141338</c:v>
                </c:pt>
                <c:pt idx="1106">
                  <c:v>0.00395753161708665</c:v>
                </c:pt>
                <c:pt idx="1107">
                  <c:v>0.00389783341446199</c:v>
                </c:pt>
                <c:pt idx="1108">
                  <c:v>0.0037968056869427</c:v>
                </c:pt>
                <c:pt idx="1109">
                  <c:v>0.00366363277339503</c:v>
                </c:pt>
                <c:pt idx="1110">
                  <c:v>0.00366363277339503</c:v>
                </c:pt>
                <c:pt idx="1111">
                  <c:v>0.00356260504587615</c:v>
                </c:pt>
                <c:pt idx="1112">
                  <c:v>0.0034753538266548</c:v>
                </c:pt>
                <c:pt idx="1113">
                  <c:v>0.00348913033495314</c:v>
                </c:pt>
                <c:pt idx="1114">
                  <c:v>0.0034753538266548</c:v>
                </c:pt>
                <c:pt idx="1115">
                  <c:v>0.00338351043800134</c:v>
                </c:pt>
                <c:pt idx="1116">
                  <c:v>0.00340279754961845</c:v>
                </c:pt>
                <c:pt idx="1117">
                  <c:v>0.00335687585529173</c:v>
                </c:pt>
                <c:pt idx="1118">
                  <c:v>0.0032420716194745</c:v>
                </c:pt>
                <c:pt idx="1119">
                  <c:v>0.00325584812777285</c:v>
                </c:pt>
                <c:pt idx="1120">
                  <c:v>0.00318237341684984</c:v>
                </c:pt>
                <c:pt idx="1121">
                  <c:v>0.00306756918103261</c:v>
                </c:pt>
                <c:pt idx="1122">
                  <c:v>0.00308134568933096</c:v>
                </c:pt>
                <c:pt idx="1123">
                  <c:v>0.00290225108145615</c:v>
                </c:pt>
                <c:pt idx="1124">
                  <c:v>0.002847145048264</c:v>
                </c:pt>
                <c:pt idx="1125">
                  <c:v>0.00278744684563893</c:v>
                </c:pt>
                <c:pt idx="1126">
                  <c:v>0.00272774864301426</c:v>
                </c:pt>
                <c:pt idx="1127">
                  <c:v>0.00271397213471592</c:v>
                </c:pt>
                <c:pt idx="1128">
                  <c:v>0.00259457572946619</c:v>
                </c:pt>
                <c:pt idx="1129">
                  <c:v>0.00253946969627403</c:v>
                </c:pt>
                <c:pt idx="1130">
                  <c:v>0.00259457572946619</c:v>
                </c:pt>
                <c:pt idx="1131">
                  <c:v>0.00253946969627403</c:v>
                </c:pt>
                <c:pt idx="1132">
                  <c:v>0.00247977149364937</c:v>
                </c:pt>
                <c:pt idx="1133">
                  <c:v>0.0024935480019473</c:v>
                </c:pt>
                <c:pt idx="1134">
                  <c:v>0.00243384979932223</c:v>
                </c:pt>
                <c:pt idx="1135">
                  <c:v>0.00248068992753563</c:v>
                </c:pt>
                <c:pt idx="1136">
                  <c:v>0.00240721521661303</c:v>
                </c:pt>
                <c:pt idx="1137">
                  <c:v>0.00236588569171881</c:v>
                </c:pt>
                <c:pt idx="1138">
                  <c:v>0.00236588569171881</c:v>
                </c:pt>
                <c:pt idx="1139">
                  <c:v>0.0022924109807958</c:v>
                </c:pt>
                <c:pt idx="1140">
                  <c:v>0.00230618748909374</c:v>
                </c:pt>
                <c:pt idx="1141">
                  <c:v>0.00223271277817073</c:v>
                </c:pt>
                <c:pt idx="1142">
                  <c:v>0.00217301457554607</c:v>
                </c:pt>
                <c:pt idx="1143">
                  <c:v>0.00212709288121934</c:v>
                </c:pt>
                <c:pt idx="1144">
                  <c:v>0.00211882697624017</c:v>
                </c:pt>
                <c:pt idx="1145">
                  <c:v>0.00216015650113439</c:v>
                </c:pt>
                <c:pt idx="1146">
                  <c:v>0.00204535226531757</c:v>
                </c:pt>
                <c:pt idx="1147">
                  <c:v>0.00211882697624017</c:v>
                </c:pt>
                <c:pt idx="1148">
                  <c:v>0.00199943057099043</c:v>
                </c:pt>
                <c:pt idx="1149">
                  <c:v>0.00205912877361551</c:v>
                </c:pt>
                <c:pt idx="1150">
                  <c:v>0.00203249419090589</c:v>
                </c:pt>
                <c:pt idx="1151">
                  <c:v>0.0020003490048771</c:v>
                </c:pt>
                <c:pt idx="1152">
                  <c:v>0.00198657249657916</c:v>
                </c:pt>
                <c:pt idx="1153">
                  <c:v>0.00198657249657916</c:v>
                </c:pt>
                <c:pt idx="1154">
                  <c:v>0.00193146646338701</c:v>
                </c:pt>
                <c:pt idx="1155">
                  <c:v>0.00194524297168495</c:v>
                </c:pt>
                <c:pt idx="1156">
                  <c:v>0.001857991752464</c:v>
                </c:pt>
                <c:pt idx="1157">
                  <c:v>0.00187176826076194</c:v>
                </c:pt>
                <c:pt idx="1158">
                  <c:v>0.00193146646338701</c:v>
                </c:pt>
                <c:pt idx="1159">
                  <c:v>0.001857991752464</c:v>
                </c:pt>
                <c:pt idx="1160">
                  <c:v>0.001857991752464</c:v>
                </c:pt>
                <c:pt idx="1161">
                  <c:v>0.00184513367805232</c:v>
                </c:pt>
                <c:pt idx="1162">
                  <c:v>0.0018726866946486</c:v>
                </c:pt>
                <c:pt idx="1163">
                  <c:v>0.00185891018635067</c:v>
                </c:pt>
                <c:pt idx="1164">
                  <c:v>0.0017992119837256</c:v>
                </c:pt>
                <c:pt idx="1165">
                  <c:v>0.0016788971445892</c:v>
                </c:pt>
                <c:pt idx="1166">
                  <c:v>0.00176614836381014</c:v>
                </c:pt>
                <c:pt idx="1167">
                  <c:v>0.00171104233061799</c:v>
                </c:pt>
                <c:pt idx="1168">
                  <c:v>0.00169267365288754</c:v>
                </c:pt>
                <c:pt idx="1169">
                  <c:v>0.0016788971445892</c:v>
                </c:pt>
                <c:pt idx="1170">
                  <c:v>0.00171104233061799</c:v>
                </c:pt>
                <c:pt idx="1171">
                  <c:v>0.00163756761969498</c:v>
                </c:pt>
                <c:pt idx="1172">
                  <c:v>0.00162379111139704</c:v>
                </c:pt>
                <c:pt idx="1173">
                  <c:v>0.00165134412799332</c:v>
                </c:pt>
                <c:pt idx="1174">
                  <c:v>0.00157786941707032</c:v>
                </c:pt>
                <c:pt idx="1175">
                  <c:v>0.00150439470614731</c:v>
                </c:pt>
                <c:pt idx="1176">
                  <c:v>0.00151817121444524</c:v>
                </c:pt>
                <c:pt idx="1177">
                  <c:v>0.00162470954528371</c:v>
                </c:pt>
                <c:pt idx="1178">
                  <c:v>0.00157878785095698</c:v>
                </c:pt>
                <c:pt idx="1179">
                  <c:v>0.00156501134265864</c:v>
                </c:pt>
                <c:pt idx="1180">
                  <c:v>0.00150531314003397</c:v>
                </c:pt>
                <c:pt idx="1181">
                  <c:v>0.00150531314003397</c:v>
                </c:pt>
                <c:pt idx="1182">
                  <c:v>0.00145020710684182</c:v>
                </c:pt>
                <c:pt idx="1183">
                  <c:v>0.00143643059854347</c:v>
                </c:pt>
                <c:pt idx="1184">
                  <c:v>0.00139050890421675</c:v>
                </c:pt>
                <c:pt idx="1185">
                  <c:v>0.00143643059854347</c:v>
                </c:pt>
                <c:pt idx="1186">
                  <c:v>0.00143643059854347</c:v>
                </c:pt>
                <c:pt idx="1187">
                  <c:v>0.00131703419329374</c:v>
                </c:pt>
                <c:pt idx="1188">
                  <c:v>0.00131703419329374</c:v>
                </c:pt>
                <c:pt idx="1189">
                  <c:v>0.00131703419329374</c:v>
                </c:pt>
                <c:pt idx="1190">
                  <c:v>0.00127111249896701</c:v>
                </c:pt>
                <c:pt idx="1191">
                  <c:v>0.00127111249896701</c:v>
                </c:pt>
                <c:pt idx="1192">
                  <c:v>0.00121600646577486</c:v>
                </c:pt>
                <c:pt idx="1193">
                  <c:v>0.00114253175485185</c:v>
                </c:pt>
                <c:pt idx="1194">
                  <c:v>0.00119763778804401</c:v>
                </c:pt>
                <c:pt idx="1195">
                  <c:v>0.00117008477144813</c:v>
                </c:pt>
                <c:pt idx="1196">
                  <c:v>0.00117008477144813</c:v>
                </c:pt>
                <c:pt idx="1197">
                  <c:v>0.00109661006052512</c:v>
                </c:pt>
                <c:pt idx="1198">
                  <c:v>0.00109661006052512</c:v>
                </c:pt>
                <c:pt idx="1199">
                  <c:v>0.00103691185790005</c:v>
                </c:pt>
                <c:pt idx="1200">
                  <c:v>0.0010506883661984</c:v>
                </c:pt>
                <c:pt idx="1201">
                  <c:v>0.00103691185790005</c:v>
                </c:pt>
                <c:pt idx="1202">
                  <c:v>0.00097721365527539</c:v>
                </c:pt>
                <c:pt idx="1203">
                  <c:v>0.000990990163573327</c:v>
                </c:pt>
                <c:pt idx="1204">
                  <c:v>0.00106997547781551</c:v>
                </c:pt>
                <c:pt idx="1205">
                  <c:v>0.00101027727519085</c:v>
                </c:pt>
                <c:pt idx="1206">
                  <c:v>0.00102405378348878</c:v>
                </c:pt>
                <c:pt idx="1207">
                  <c:v>0.000968947750296628</c:v>
                </c:pt>
                <c:pt idx="1208">
                  <c:v>0.00086332785334483</c:v>
                </c:pt>
                <c:pt idx="1209">
                  <c:v>0.000849551345046894</c:v>
                </c:pt>
                <c:pt idx="1210">
                  <c:v>0.000803629650719759</c:v>
                </c:pt>
                <c:pt idx="1211">
                  <c:v>0.000748523617527605</c:v>
                </c:pt>
                <c:pt idx="1212">
                  <c:v>0.000748523617527605</c:v>
                </c:pt>
                <c:pt idx="1213">
                  <c:v>0.000735665543116334</c:v>
                </c:pt>
                <c:pt idx="1214">
                  <c:v>0.000767810729145124</c:v>
                </c:pt>
                <c:pt idx="1215">
                  <c:v>0.000662190832193326</c:v>
                </c:pt>
                <c:pt idx="1216">
                  <c:v>0.000675967340491263</c:v>
                </c:pt>
                <c:pt idx="1217">
                  <c:v>0.000675967340491263</c:v>
                </c:pt>
                <c:pt idx="1218">
                  <c:v>0.000675967340491263</c:v>
                </c:pt>
                <c:pt idx="1219">
                  <c:v>0.000588716121270319</c:v>
                </c:pt>
                <c:pt idx="1220">
                  <c:v>0.000602492629568255</c:v>
                </c:pt>
                <c:pt idx="1221">
                  <c:v>0.000602492629568255</c:v>
                </c:pt>
                <c:pt idx="1222">
                  <c:v>0.000542794426943592</c:v>
                </c:pt>
                <c:pt idx="1223">
                  <c:v>0.000542794426943592</c:v>
                </c:pt>
                <c:pt idx="1224">
                  <c:v>0.000501464902049374</c:v>
                </c:pt>
                <c:pt idx="1225">
                  <c:v>0.000441766699424303</c:v>
                </c:pt>
                <c:pt idx="1226">
                  <c:v>0.00038206849679964</c:v>
                </c:pt>
                <c:pt idx="1227">
                  <c:v>0.000368291988501703</c:v>
                </c:pt>
                <c:pt idx="1228">
                  <c:v>0.000322370294174569</c:v>
                </c:pt>
                <c:pt idx="1229">
                  <c:v>0.000322370294174569</c:v>
                </c:pt>
                <c:pt idx="1230">
                  <c:v>0.000308593785876632</c:v>
                </c:pt>
                <c:pt idx="1231">
                  <c:v>0.000355433914090024</c:v>
                </c:pt>
                <c:pt idx="1232">
                  <c:v>0.000369210422387961</c:v>
                </c:pt>
                <c:pt idx="1233">
                  <c:v>0.000369210422387961</c:v>
                </c:pt>
                <c:pt idx="1234">
                  <c:v>0.000286551372599934</c:v>
                </c:pt>
                <c:pt idx="1235">
                  <c:v>0.000355433914090024</c:v>
                </c:pt>
                <c:pt idx="1236">
                  <c:v>0.00030032788089787</c:v>
                </c:pt>
                <c:pt idx="1237">
                  <c:v>0.00030032788089787</c:v>
                </c:pt>
                <c:pt idx="1238">
                  <c:v>0.000240629678272799</c:v>
                </c:pt>
                <c:pt idx="1239">
                  <c:v>0.000240629678272799</c:v>
                </c:pt>
                <c:pt idx="1240">
                  <c:v>0.000254406186571144</c:v>
                </c:pt>
                <c:pt idx="1241">
                  <c:v>0.000180931475648136</c:v>
                </c:pt>
                <c:pt idx="1242">
                  <c:v>0.000121233273023065</c:v>
                </c:pt>
                <c:pt idx="1243">
                  <c:v>0.000194707983946072</c:v>
                </c:pt>
                <c:pt idx="1244">
                  <c:v>6.15350703984013E-005</c:v>
                </c:pt>
                <c:pt idx="1245">
                  <c:v>0.000121233273023065</c:v>
                </c:pt>
                <c:pt idx="1246">
                  <c:v>0.000121233273023065</c:v>
                </c:pt>
                <c:pt idx="1247">
                  <c:v>0.000134091347434744</c:v>
                </c:pt>
                <c:pt idx="1248">
                  <c:v>8.81696531080171E-005</c:v>
                </c:pt>
                <c:pt idx="1249">
                  <c:v>0.000135009781321409</c:v>
                </c:pt>
                <c:pt idx="1250">
                  <c:v>0.000121233273023065</c:v>
                </c:pt>
                <c:pt idx="1251">
                  <c:v>0.000121233273023065</c:v>
                </c:pt>
                <c:pt idx="1252">
                  <c:v>7.53115786963378E-005</c:v>
                </c:pt>
                <c:pt idx="1253">
                  <c:v>0.000135009781321409</c:v>
                </c:pt>
                <c:pt idx="1254">
                  <c:v>0.000108375198611793</c:v>
                </c:pt>
                <c:pt idx="1255">
                  <c:v>5.32691654196394E-005</c:v>
                </c:pt>
                <c:pt idx="1256">
                  <c:v>6.42903720624751E-006</c:v>
                </c:pt>
                <c:pt idx="1257">
                  <c:v>-2.66345827092079E-005</c:v>
                </c:pt>
                <c:pt idx="1258">
                  <c:v>-0.000100109293632216</c:v>
                </c:pt>
                <c:pt idx="1259">
                  <c:v>-0.000206647624470271</c:v>
                </c:pt>
                <c:pt idx="1260">
                  <c:v>-0.000239711244385726</c:v>
                </c:pt>
                <c:pt idx="1261">
                  <c:v>-0.000401355608416343</c:v>
                </c:pt>
                <c:pt idx="1262">
                  <c:v>-0.000474830319339351</c:v>
                </c:pt>
                <c:pt idx="1263">
                  <c:v>-0.000521670447552743</c:v>
                </c:pt>
                <c:pt idx="1264">
                  <c:v>-0.000507893939254398</c:v>
                </c:pt>
                <c:pt idx="1265">
                  <c:v>-0.000568510575766135</c:v>
                </c:pt>
                <c:pt idx="1266">
                  <c:v>-0.000568510575766135</c:v>
                </c:pt>
                <c:pt idx="1267">
                  <c:v>-0.000582287084064071</c:v>
                </c:pt>
                <c:pt idx="1268">
                  <c:v>-0.000628208778390798</c:v>
                </c:pt>
                <c:pt idx="1269">
                  <c:v>-0.000581368650177406</c:v>
                </c:pt>
                <c:pt idx="1270">
                  <c:v>-0.000548305030261951</c:v>
                </c:pt>
                <c:pt idx="1271">
                  <c:v>-0.000487688393750622</c:v>
                </c:pt>
                <c:pt idx="1272">
                  <c:v>-0.00045370633994891</c:v>
                </c:pt>
                <c:pt idx="1273">
                  <c:v>-0.000393089703437173</c:v>
                </c:pt>
                <c:pt idx="1274">
                  <c:v>-0.000401355608416343</c:v>
                </c:pt>
                <c:pt idx="1275">
                  <c:v>-0.000427990191125551</c:v>
                </c:pt>
                <c:pt idx="1276">
                  <c:v>-0.000414213682827615</c:v>
                </c:pt>
                <c:pt idx="1277">
                  <c:v>-0.000326044029720005</c:v>
                </c:pt>
                <c:pt idx="1278">
                  <c:v>-0.000326044029720005</c:v>
                </c:pt>
                <c:pt idx="1279">
                  <c:v>-0.00044084826553723</c:v>
                </c:pt>
                <c:pt idx="1280">
                  <c:v>-0.000500546468161894</c:v>
                </c:pt>
                <c:pt idx="1281">
                  <c:v>-0.000500546468161894</c:v>
                </c:pt>
                <c:pt idx="1282">
                  <c:v>-0.000500546468161894</c:v>
                </c:pt>
                <c:pt idx="1283">
                  <c:v>-0.000500546468161894</c:v>
                </c:pt>
                <c:pt idx="1284">
                  <c:v>-0.000560244670786965</c:v>
                </c:pt>
                <c:pt idx="1285">
                  <c:v>-0.000661272398305845</c:v>
                </c:pt>
                <c:pt idx="1286">
                  <c:v>-0.00067504890660419</c:v>
                </c:pt>
                <c:pt idx="1287">
                  <c:v>-0.000720970600930917</c:v>
                </c:pt>
                <c:pt idx="1288">
                  <c:v>-0.000661272398305845</c:v>
                </c:pt>
                <c:pt idx="1289">
                  <c:v>-0.000734747109228853</c:v>
                </c:pt>
                <c:pt idx="1290">
                  <c:v>-0.000734747109228853</c:v>
                </c:pt>
                <c:pt idx="1291">
                  <c:v>-0.000734747109228853</c:v>
                </c:pt>
                <c:pt idx="1292">
                  <c:v>-0.000720970600930917</c:v>
                </c:pt>
                <c:pt idx="1293">
                  <c:v>-0.00078066880355558</c:v>
                </c:pt>
                <c:pt idx="1294">
                  <c:v>-0.000794445311853924</c:v>
                </c:pt>
                <c:pt idx="1295">
                  <c:v>-0.000794445311853924</c:v>
                </c:pt>
                <c:pt idx="1296">
                  <c:v>-0.000835774836748142</c:v>
                </c:pt>
                <c:pt idx="1297">
                  <c:v>-0.000835774836748142</c:v>
                </c:pt>
                <c:pt idx="1298">
                  <c:v>-0.00078066880355558</c:v>
                </c:pt>
                <c:pt idx="1299">
                  <c:v>-0.000854143514478588</c:v>
                </c:pt>
                <c:pt idx="1300">
                  <c:v>-0.000909249547670741</c:v>
                </c:pt>
                <c:pt idx="1301">
                  <c:v>-0.000835774836748142</c:v>
                </c:pt>
                <c:pt idx="1302">
                  <c:v>-0.000909249547670741</c:v>
                </c:pt>
                <c:pt idx="1303">
                  <c:v>-0.000909249547670741</c:v>
                </c:pt>
                <c:pt idx="1304">
                  <c:v>-0.000895473039372805</c:v>
                </c:pt>
                <c:pt idx="1305">
                  <c:v>-0.00102864595292048</c:v>
                </c:pt>
                <c:pt idx="1306">
                  <c:v>-0.000955171241997876</c:v>
                </c:pt>
                <c:pt idx="1307">
                  <c:v>-0.000955171241997876</c:v>
                </c:pt>
                <c:pt idx="1308">
                  <c:v>-0.000968947750295813</c:v>
                </c:pt>
                <c:pt idx="1309">
                  <c:v>-0.00102864595292048</c:v>
                </c:pt>
                <c:pt idx="1310">
                  <c:v>-0.000968947750295813</c:v>
                </c:pt>
                <c:pt idx="1311">
                  <c:v>-0.000909249547670741</c:v>
                </c:pt>
                <c:pt idx="1312">
                  <c:v>-0.000968947750295813</c:v>
                </c:pt>
                <c:pt idx="1313">
                  <c:v>-0.00101486944462254</c:v>
                </c:pt>
                <c:pt idx="1314">
                  <c:v>-0.00102864595292048</c:v>
                </c:pt>
                <c:pt idx="1315">
                  <c:v>-0.000968947750295813</c:v>
                </c:pt>
                <c:pt idx="1316">
                  <c:v>-0.00102864595292048</c:v>
                </c:pt>
                <c:pt idx="1317">
                  <c:v>-0.000955171241997876</c:v>
                </c:pt>
                <c:pt idx="1318">
                  <c:v>-0.00101486944462254</c:v>
                </c:pt>
                <c:pt idx="1319">
                  <c:v>-0.00101486944462254</c:v>
                </c:pt>
                <c:pt idx="1320">
                  <c:v>-0.00101486944462254</c:v>
                </c:pt>
                <c:pt idx="1321">
                  <c:v>-0.00107456764724761</c:v>
                </c:pt>
                <c:pt idx="1322">
                  <c:v>-0.00104150402733216</c:v>
                </c:pt>
                <c:pt idx="1323">
                  <c:v>-0.00104150402733216</c:v>
                </c:pt>
                <c:pt idx="1324">
                  <c:v>-0.00102772751903422</c:v>
                </c:pt>
                <c:pt idx="1325">
                  <c:v>-0.00112967368043976</c:v>
                </c:pt>
                <c:pt idx="1326">
                  <c:v>-0.0011434501887377</c:v>
                </c:pt>
                <c:pt idx="1327">
                  <c:v>-0.00114253175485104</c:v>
                </c:pt>
                <c:pt idx="1328">
                  <c:v>-0.00120222995747611</c:v>
                </c:pt>
                <c:pt idx="1329">
                  <c:v>-0.00127570466839911</c:v>
                </c:pt>
                <c:pt idx="1330">
                  <c:v>-0.00127570466839911</c:v>
                </c:pt>
                <c:pt idx="1331">
                  <c:v>-0.00114253175485104</c:v>
                </c:pt>
                <c:pt idx="1332">
                  <c:v>-0.00121600646577404</c:v>
                </c:pt>
                <c:pt idx="1333">
                  <c:v>-0.00121600646577404</c:v>
                </c:pt>
                <c:pt idx="1334">
                  <c:v>-0.00114253175485104</c:v>
                </c:pt>
                <c:pt idx="1335">
                  <c:v>-0.00121600646577404</c:v>
                </c:pt>
                <c:pt idx="1336">
                  <c:v>-0.00133081070159127</c:v>
                </c:pt>
                <c:pt idx="1337">
                  <c:v>-0.001376732395918</c:v>
                </c:pt>
                <c:pt idx="1338">
                  <c:v>-0.00139050890421593</c:v>
                </c:pt>
                <c:pt idx="1339">
                  <c:v>-0.00139050890421593</c:v>
                </c:pt>
                <c:pt idx="1340">
                  <c:v>-0.001376732395918</c:v>
                </c:pt>
                <c:pt idx="1341">
                  <c:v>-0.001450207106841</c:v>
                </c:pt>
                <c:pt idx="1342">
                  <c:v>-0.001450207106841</c:v>
                </c:pt>
                <c:pt idx="1343">
                  <c:v>-0.001450207106841</c:v>
                </c:pt>
                <c:pt idx="1344">
                  <c:v>-0.00143643059854307</c:v>
                </c:pt>
                <c:pt idx="1345">
                  <c:v>-0.00150990530946567</c:v>
                </c:pt>
                <c:pt idx="1346">
                  <c:v>-0.00149612880116773</c:v>
                </c:pt>
                <c:pt idx="1347">
                  <c:v>-0.00156960351209074</c:v>
                </c:pt>
                <c:pt idx="1348">
                  <c:v>-0.00150990530946567</c:v>
                </c:pt>
                <c:pt idx="1349">
                  <c:v>-0.00156960351209074</c:v>
                </c:pt>
                <c:pt idx="1350">
                  <c:v>-0.00161093303698496</c:v>
                </c:pt>
                <c:pt idx="1351">
                  <c:v>-0.00167063123960962</c:v>
                </c:pt>
                <c:pt idx="1352">
                  <c:v>-0.00162470954528289</c:v>
                </c:pt>
                <c:pt idx="1353">
                  <c:v>-0.00162470954528289</c:v>
                </c:pt>
                <c:pt idx="1354">
                  <c:v>-0.00168440774790796</c:v>
                </c:pt>
                <c:pt idx="1355">
                  <c:v>-0.00168440774790796</c:v>
                </c:pt>
                <c:pt idx="1356">
                  <c:v>-0.00167063123960962</c:v>
                </c:pt>
                <c:pt idx="1357">
                  <c:v>-0.00173032944223469</c:v>
                </c:pt>
                <c:pt idx="1358">
                  <c:v>-0.00167063123960962</c:v>
                </c:pt>
                <c:pt idx="1359">
                  <c:v>-0.00168440774790796</c:v>
                </c:pt>
                <c:pt idx="1360">
                  <c:v>-0.00167063123960962</c:v>
                </c:pt>
                <c:pt idx="1361">
                  <c:v>-0.0018038041531577</c:v>
                </c:pt>
                <c:pt idx="1362">
                  <c:v>-0.00174410595053263</c:v>
                </c:pt>
                <c:pt idx="1363">
                  <c:v>-0.00179002764485935</c:v>
                </c:pt>
                <c:pt idx="1364">
                  <c:v>-0.00184513367805191</c:v>
                </c:pt>
                <c:pt idx="1365">
                  <c:v>-0.00184513367805191</c:v>
                </c:pt>
                <c:pt idx="1366">
                  <c:v>-0.00185891018634985</c:v>
                </c:pt>
                <c:pt idx="1367">
                  <c:v>-0.00184513367805191</c:v>
                </c:pt>
                <c:pt idx="1368">
                  <c:v>-0.00185891018634985</c:v>
                </c:pt>
                <c:pt idx="1369">
                  <c:v>-0.00190483188067658</c:v>
                </c:pt>
                <c:pt idx="1370">
                  <c:v>-0.00190483188067658</c:v>
                </c:pt>
                <c:pt idx="1371">
                  <c:v>-0.00190483188067658</c:v>
                </c:pt>
                <c:pt idx="1372">
                  <c:v>-0.00191860838897451</c:v>
                </c:pt>
                <c:pt idx="1373">
                  <c:v>-0.00190483188067658</c:v>
                </c:pt>
                <c:pt idx="1374">
                  <c:v>-0.00201137021151504</c:v>
                </c:pt>
                <c:pt idx="1375">
                  <c:v>-0.00201137021151504</c:v>
                </c:pt>
                <c:pt idx="1376">
                  <c:v>-0.00202514671981298</c:v>
                </c:pt>
                <c:pt idx="1377">
                  <c:v>-0.00195167200888997</c:v>
                </c:pt>
                <c:pt idx="1378">
                  <c:v>-0.00201137021151504</c:v>
                </c:pt>
                <c:pt idx="1379">
                  <c:v>-0.00201137021151504</c:v>
                </c:pt>
                <c:pt idx="1380">
                  <c:v>-0.00202514671981298</c:v>
                </c:pt>
                <c:pt idx="1381">
                  <c:v>-0.00208484492243764</c:v>
                </c:pt>
                <c:pt idx="1382">
                  <c:v>-0.00208484492243764</c:v>
                </c:pt>
                <c:pt idx="1383">
                  <c:v>-0.00208484492243764</c:v>
                </c:pt>
                <c:pt idx="1384">
                  <c:v>-0.0020710684141397</c:v>
                </c:pt>
                <c:pt idx="1385">
                  <c:v>-0.00201137021151504</c:v>
                </c:pt>
                <c:pt idx="1386">
                  <c:v>-0.00202514671981298</c:v>
                </c:pt>
                <c:pt idx="1387">
                  <c:v>-0.0020710684141397</c:v>
                </c:pt>
                <c:pt idx="1388">
                  <c:v>-0.00217760674497817</c:v>
                </c:pt>
                <c:pt idx="1389">
                  <c:v>-0.00213168505065103</c:v>
                </c:pt>
                <c:pt idx="1390">
                  <c:v>-0.00217760674497817</c:v>
                </c:pt>
                <c:pt idx="1391">
                  <c:v>-0.00223271277817032</c:v>
                </c:pt>
                <c:pt idx="1392">
                  <c:v>-0.00223271277817032</c:v>
                </c:pt>
                <c:pt idx="1393">
                  <c:v>-0.00224648928646826</c:v>
                </c:pt>
                <c:pt idx="1394">
                  <c:v>-0.00229241098079498</c:v>
                </c:pt>
                <c:pt idx="1395">
                  <c:v>-0.00229241098079498</c:v>
                </c:pt>
                <c:pt idx="1396">
                  <c:v>-0.00230618748909333</c:v>
                </c:pt>
                <c:pt idx="1397">
                  <c:v>-0.00230618748909333</c:v>
                </c:pt>
                <c:pt idx="1398">
                  <c:v>-0.00235210918342006</c:v>
                </c:pt>
                <c:pt idx="1399">
                  <c:v>-0.00230618748909333</c:v>
                </c:pt>
                <c:pt idx="1400">
                  <c:v>-0.00236588569171799</c:v>
                </c:pt>
                <c:pt idx="1401">
                  <c:v>-0.00237966220001593</c:v>
                </c:pt>
                <c:pt idx="1402">
                  <c:v>-0.00236588569171799</c:v>
                </c:pt>
                <c:pt idx="1403">
                  <c:v>-0.00242558389434306</c:v>
                </c:pt>
                <c:pt idx="1404">
                  <c:v>-0.00235210918342006</c:v>
                </c:pt>
                <c:pt idx="1405">
                  <c:v>-0.00241180738604472</c:v>
                </c:pt>
                <c:pt idx="1406">
                  <c:v>-0.00242558389434306</c:v>
                </c:pt>
                <c:pt idx="1407">
                  <c:v>-0.00242558389434306</c:v>
                </c:pt>
                <c:pt idx="1408">
                  <c:v>-0.00236588569171799</c:v>
                </c:pt>
                <c:pt idx="1409">
                  <c:v>-0.00242558389434306</c:v>
                </c:pt>
                <c:pt idx="1410">
                  <c:v>-0.00242558389434306</c:v>
                </c:pt>
                <c:pt idx="1411">
                  <c:v>-0.00242558389434306</c:v>
                </c:pt>
                <c:pt idx="1412">
                  <c:v>-0.00241180738604472</c:v>
                </c:pt>
                <c:pt idx="1413">
                  <c:v>-0.00241180738604472</c:v>
                </c:pt>
                <c:pt idx="1414">
                  <c:v>-0.00248068992753522</c:v>
                </c:pt>
                <c:pt idx="1415">
                  <c:v>-0.00246691341923728</c:v>
                </c:pt>
                <c:pt idx="1416">
                  <c:v>-0.00242558389434306</c:v>
                </c:pt>
                <c:pt idx="1417">
                  <c:v>-0.00246691341923728</c:v>
                </c:pt>
                <c:pt idx="1418">
                  <c:v>-0.00260008633278495</c:v>
                </c:pt>
                <c:pt idx="1419">
                  <c:v>-0.00252661162186194</c:v>
                </c:pt>
                <c:pt idx="1420">
                  <c:v>-0.00258630982448702</c:v>
                </c:pt>
                <c:pt idx="1421">
                  <c:v>-0.00260100476667162</c:v>
                </c:pt>
                <c:pt idx="1422">
                  <c:v>-0.00260008633278495</c:v>
                </c:pt>
                <c:pt idx="1423">
                  <c:v>-0.00276632286624808</c:v>
                </c:pt>
                <c:pt idx="1424">
                  <c:v>-0.00275254635795014</c:v>
                </c:pt>
                <c:pt idx="1425">
                  <c:v>-0.00276632286624808</c:v>
                </c:pt>
                <c:pt idx="1426">
                  <c:v>-0.00275254635795014</c:v>
                </c:pt>
                <c:pt idx="1427">
                  <c:v>-0.00278009937454601</c:v>
                </c:pt>
                <c:pt idx="1428">
                  <c:v>-0.00270662466362301</c:v>
                </c:pt>
                <c:pt idx="1429">
                  <c:v>-0.00275254635795014</c:v>
                </c:pt>
                <c:pt idx="1430">
                  <c:v>-0.00275254635795014</c:v>
                </c:pt>
                <c:pt idx="1431">
                  <c:v>-0.00275254635795014</c:v>
                </c:pt>
                <c:pt idx="1432">
                  <c:v>-0.0028076523911423</c:v>
                </c:pt>
                <c:pt idx="1433">
                  <c:v>-0.00285449251935569</c:v>
                </c:pt>
                <c:pt idx="1434">
                  <c:v>-0.00286826902765362</c:v>
                </c:pt>
                <c:pt idx="1435">
                  <c:v>-0.00292796723027869</c:v>
                </c:pt>
                <c:pt idx="1436">
                  <c:v>-0.00298766543290336</c:v>
                </c:pt>
                <c:pt idx="1437">
                  <c:v>-0.00291419072198035</c:v>
                </c:pt>
                <c:pt idx="1438">
                  <c:v>-0.00297388892460542</c:v>
                </c:pt>
                <c:pt idx="1439">
                  <c:v>-0.00297388892460542</c:v>
                </c:pt>
                <c:pt idx="1440">
                  <c:v>-0.00303358712723009</c:v>
                </c:pt>
                <c:pt idx="1441">
                  <c:v>-0.00304736363552843</c:v>
                </c:pt>
                <c:pt idx="1442">
                  <c:v>-0.00298766543290336</c:v>
                </c:pt>
                <c:pt idx="1443">
                  <c:v>-0.00297388892460542</c:v>
                </c:pt>
                <c:pt idx="1444">
                  <c:v>-0.00298766543290336</c:v>
                </c:pt>
                <c:pt idx="1445">
                  <c:v>-0.00311624617701852</c:v>
                </c:pt>
                <c:pt idx="1446">
                  <c:v>-0.00304736363552843</c:v>
                </c:pt>
                <c:pt idx="1447">
                  <c:v>-0.00308869316042265</c:v>
                </c:pt>
                <c:pt idx="1448">
                  <c:v>-0.00313553328863604</c:v>
                </c:pt>
                <c:pt idx="1449">
                  <c:v>-0.00313553328863604</c:v>
                </c:pt>
                <c:pt idx="1450">
                  <c:v>-0.0031952314912607</c:v>
                </c:pt>
                <c:pt idx="1451">
                  <c:v>-0.00308042725544348</c:v>
                </c:pt>
                <c:pt idx="1452">
                  <c:v>-0.00314930979693398</c:v>
                </c:pt>
                <c:pt idx="1453">
                  <c:v>-0.0031952314912607</c:v>
                </c:pt>
                <c:pt idx="1454">
                  <c:v>-0.00322278450785698</c:v>
                </c:pt>
                <c:pt idx="1455">
                  <c:v>-0.00320900799955864</c:v>
                </c:pt>
                <c:pt idx="1456">
                  <c:v>-0.0031952314912607</c:v>
                </c:pt>
                <c:pt idx="1457">
                  <c:v>-0.00326870620218371</c:v>
                </c:pt>
                <c:pt idx="1458">
                  <c:v>-0.0031952314912607</c:v>
                </c:pt>
                <c:pt idx="1459">
                  <c:v>-0.00320808956567238</c:v>
                </c:pt>
                <c:pt idx="1460">
                  <c:v>-0.00320808956567238</c:v>
                </c:pt>
                <c:pt idx="1461">
                  <c:v>-0.00316216787134525</c:v>
                </c:pt>
                <c:pt idx="1462">
                  <c:v>-0.00323564258226825</c:v>
                </c:pt>
                <c:pt idx="1463">
                  <c:v>-0.00316124943745899</c:v>
                </c:pt>
                <c:pt idx="1464">
                  <c:v>-0.003234724148382</c:v>
                </c:pt>
                <c:pt idx="1465">
                  <c:v>-0.00322094764008365</c:v>
                </c:pt>
                <c:pt idx="1466">
                  <c:v>-0.003234724148382</c:v>
                </c:pt>
                <c:pt idx="1467">
                  <c:v>-0.003234724148382</c:v>
                </c:pt>
                <c:pt idx="1468">
                  <c:v>-0.00318788402016861</c:v>
                </c:pt>
                <c:pt idx="1469">
                  <c:v>-0.00320166052846654</c:v>
                </c:pt>
                <c:pt idx="1470">
                  <c:v>-0.00323380571449533</c:v>
                </c:pt>
                <c:pt idx="1471">
                  <c:v>-0.00328891174768749</c:v>
                </c:pt>
                <c:pt idx="1472">
                  <c:v>-0.00324758222279327</c:v>
                </c:pt>
                <c:pt idx="1473">
                  <c:v>-0.00324758222279327</c:v>
                </c:pt>
                <c:pt idx="1474">
                  <c:v>-0.00324758222279327</c:v>
                </c:pt>
                <c:pt idx="1475">
                  <c:v>-0.00328891174768749</c:v>
                </c:pt>
                <c:pt idx="1476">
                  <c:v>-0.00324758222279327</c:v>
                </c:pt>
                <c:pt idx="1477">
                  <c:v>-0.00328891174768749</c:v>
                </c:pt>
                <c:pt idx="1478">
                  <c:v>-0.00334952838419881</c:v>
                </c:pt>
                <c:pt idx="1479">
                  <c:v>-0.00339545007852554</c:v>
                </c:pt>
                <c:pt idx="1480">
                  <c:v>-0.00334952838419881</c:v>
                </c:pt>
                <c:pt idx="1481">
                  <c:v>-0.00334952838419881</c:v>
                </c:pt>
                <c:pt idx="1482">
                  <c:v>-0.00340922658682389</c:v>
                </c:pt>
                <c:pt idx="1483">
                  <c:v>-0.00346892478944855</c:v>
                </c:pt>
                <c:pt idx="1484">
                  <c:v>-0.00346892478944855</c:v>
                </c:pt>
                <c:pt idx="1485">
                  <c:v>-0.00345514828115061</c:v>
                </c:pt>
                <c:pt idx="1486">
                  <c:v>-0.00340922658682389</c:v>
                </c:pt>
                <c:pt idx="1487">
                  <c:v>-0.00345514828115061</c:v>
                </c:pt>
                <c:pt idx="1488">
                  <c:v>-0.00342300309512182</c:v>
                </c:pt>
                <c:pt idx="1489">
                  <c:v>-0.00354239950037156</c:v>
                </c:pt>
                <c:pt idx="1490">
                  <c:v>-0.00352862299207362</c:v>
                </c:pt>
                <c:pt idx="1491">
                  <c:v>-0.00352311238875445</c:v>
                </c:pt>
                <c:pt idx="1492">
                  <c:v>-0.00365720373618878</c:v>
                </c:pt>
                <c:pt idx="1493">
                  <c:v>-0.00371690193881344</c:v>
                </c:pt>
                <c:pt idx="1494">
                  <c:v>-0.00376282363314058</c:v>
                </c:pt>
                <c:pt idx="1495">
                  <c:v>-0.00376282363314058</c:v>
                </c:pt>
                <c:pt idx="1496">
                  <c:v>-0.00376282363314058</c:v>
                </c:pt>
                <c:pt idx="1497">
                  <c:v>-0.00382252183576524</c:v>
                </c:pt>
                <c:pt idx="1498">
                  <c:v>-0.00370312543051551</c:v>
                </c:pt>
                <c:pt idx="1499">
                  <c:v>-0.00382252183576524</c:v>
                </c:pt>
                <c:pt idx="1500">
                  <c:v>-0.00380415315803439</c:v>
                </c:pt>
                <c:pt idx="1501">
                  <c:v>-0.00386385136065946</c:v>
                </c:pt>
                <c:pt idx="1502">
                  <c:v>-0.00380415315803439</c:v>
                </c:pt>
                <c:pt idx="1503">
                  <c:v>-0.00383629834406318</c:v>
                </c:pt>
                <c:pt idx="1504">
                  <c:v>-0.00382252183576524</c:v>
                </c:pt>
                <c:pt idx="1505">
                  <c:v>-0.00393732607158247</c:v>
                </c:pt>
                <c:pt idx="1506">
                  <c:v>-0.0038776278689574</c:v>
                </c:pt>
                <c:pt idx="1507">
                  <c:v>-0.0039511025798804</c:v>
                </c:pt>
                <c:pt idx="1508">
                  <c:v>-0.00386385136065946</c:v>
                </c:pt>
                <c:pt idx="1509">
                  <c:v>-0.0038776278689574</c:v>
                </c:pt>
                <c:pt idx="1510">
                  <c:v>-0.0038776278689574</c:v>
                </c:pt>
                <c:pt idx="1511">
                  <c:v>-0.00386385136065946</c:v>
                </c:pt>
                <c:pt idx="1512">
                  <c:v>-0.00393732607158247</c:v>
                </c:pt>
                <c:pt idx="1513">
                  <c:v>-0.00398324776590919</c:v>
                </c:pt>
                <c:pt idx="1514">
                  <c:v>-0.00392354956328412</c:v>
                </c:pt>
                <c:pt idx="1515">
                  <c:v>-0.00392354956328412</c:v>
                </c:pt>
                <c:pt idx="1516">
                  <c:v>-0.0039511025798804</c:v>
                </c:pt>
                <c:pt idx="1517">
                  <c:v>-0.00389048594336908</c:v>
                </c:pt>
                <c:pt idx="1518">
                  <c:v>-0.00402365885691675</c:v>
                </c:pt>
                <c:pt idx="1519">
                  <c:v>-0.00400988234861881</c:v>
                </c:pt>
                <c:pt idx="1520">
                  <c:v>-0.00400988234861881</c:v>
                </c:pt>
                <c:pt idx="1521">
                  <c:v>-0.00406498838181096</c:v>
                </c:pt>
                <c:pt idx="1522">
                  <c:v>-0.0040787648901089</c:v>
                </c:pt>
                <c:pt idx="1523">
                  <c:v>-0.00405121187351303</c:v>
                </c:pt>
                <c:pt idx="1524">
                  <c:v>-0.00405121187351303</c:v>
                </c:pt>
                <c:pt idx="1525">
                  <c:v>-0.00405121187351303</c:v>
                </c:pt>
                <c:pt idx="1526">
                  <c:v>-0.00406498838181096</c:v>
                </c:pt>
                <c:pt idx="1527">
                  <c:v>-0.00400988234861881</c:v>
                </c:pt>
                <c:pt idx="1528">
                  <c:v>-0.00399610584032087</c:v>
                </c:pt>
                <c:pt idx="1529">
                  <c:v>-0.00400988234861881</c:v>
                </c:pt>
                <c:pt idx="1530">
                  <c:v>-0.00405121187351303</c:v>
                </c:pt>
                <c:pt idx="1531">
                  <c:v>-0.00405121187351303</c:v>
                </c:pt>
                <c:pt idx="1532">
                  <c:v>-0.00411091007613769</c:v>
                </c:pt>
                <c:pt idx="1533">
                  <c:v>-0.00406498838181096</c:v>
                </c:pt>
                <c:pt idx="1534">
                  <c:v>-0.00399610584032087</c:v>
                </c:pt>
                <c:pt idx="1535">
                  <c:v>-0.00406498838181096</c:v>
                </c:pt>
                <c:pt idx="1536">
                  <c:v>-0.00405121187351303</c:v>
                </c:pt>
                <c:pt idx="1537">
                  <c:v>-0.00412468658443563</c:v>
                </c:pt>
                <c:pt idx="1538">
                  <c:v>-0.00406498838181096</c:v>
                </c:pt>
                <c:pt idx="1539">
                  <c:v>-0.00424500142357203</c:v>
                </c:pt>
                <c:pt idx="1540">
                  <c:v>-0.00415775020435108</c:v>
                </c:pt>
                <c:pt idx="1541">
                  <c:v>-0.00417152671264902</c:v>
                </c:pt>
                <c:pt idx="1542">
                  <c:v>-0.00418530322094736</c:v>
                </c:pt>
                <c:pt idx="1543">
                  <c:v>-0.00418530322094736</c:v>
                </c:pt>
                <c:pt idx="1544">
                  <c:v>-0.00415775020435108</c:v>
                </c:pt>
                <c:pt idx="1545">
                  <c:v>-0.00423122491527409</c:v>
                </c:pt>
                <c:pt idx="1546">
                  <c:v>-0.00421744840697615</c:v>
                </c:pt>
                <c:pt idx="1547">
                  <c:v>-0.00418530322094736</c:v>
                </c:pt>
                <c:pt idx="1548">
                  <c:v>-0.00419816129535864</c:v>
                </c:pt>
                <c:pt idx="1549">
                  <c:v>-0.00423122491527409</c:v>
                </c:pt>
                <c:pt idx="1550">
                  <c:v>-0.00424500142357203</c:v>
                </c:pt>
                <c:pt idx="1551">
                  <c:v>-0.00417060827876276</c:v>
                </c:pt>
                <c:pt idx="1552">
                  <c:v>-0.00417060827876276</c:v>
                </c:pt>
                <c:pt idx="1553">
                  <c:v>-0.0041843847870607</c:v>
                </c:pt>
                <c:pt idx="1554">
                  <c:v>-0.00424408298968577</c:v>
                </c:pt>
                <c:pt idx="1555">
                  <c:v>-0.00425785949798371</c:v>
                </c:pt>
                <c:pt idx="1556">
                  <c:v>-0.00425234889466453</c:v>
                </c:pt>
                <c:pt idx="1557">
                  <c:v>-0.00425234889466453</c:v>
                </c:pt>
                <c:pt idx="1558">
                  <c:v>-0.0043120470972894</c:v>
                </c:pt>
                <c:pt idx="1559">
                  <c:v>-0.00437174529991427</c:v>
                </c:pt>
                <c:pt idx="1560">
                  <c:v>-0.0042652069690758</c:v>
                </c:pt>
                <c:pt idx="1561">
                  <c:v>-0.00431112866340253</c:v>
                </c:pt>
                <c:pt idx="1562">
                  <c:v>-0.00457288232106577</c:v>
                </c:pt>
                <c:pt idx="1563">
                  <c:v>-0.00463258052369043</c:v>
                </c:pt>
                <c:pt idx="1564">
                  <c:v>-0.00463258052369043</c:v>
                </c:pt>
                <c:pt idx="1565">
                  <c:v>-0.0046922787263155</c:v>
                </c:pt>
                <c:pt idx="1566">
                  <c:v>-0.00466472570971922</c:v>
                </c:pt>
                <c:pt idx="1567">
                  <c:v>-0.0046922787263155</c:v>
                </c:pt>
                <c:pt idx="1568">
                  <c:v>-0.0046922787263155</c:v>
                </c:pt>
                <c:pt idx="1569">
                  <c:v>-0.00467850221801757</c:v>
                </c:pt>
                <c:pt idx="1570">
                  <c:v>-0.00466472570971922</c:v>
                </c:pt>
                <c:pt idx="1571">
                  <c:v>-0.00466472570971922</c:v>
                </c:pt>
                <c:pt idx="1572">
                  <c:v>-0.0046922787263155</c:v>
                </c:pt>
                <c:pt idx="1573">
                  <c:v>-0.00479330645383439</c:v>
                </c:pt>
                <c:pt idx="1574">
                  <c:v>-0.00486678116475739</c:v>
                </c:pt>
                <c:pt idx="1575">
                  <c:v>-0.00486678116475739</c:v>
                </c:pt>
                <c:pt idx="1576">
                  <c:v>-0.00492647936738246</c:v>
                </c:pt>
                <c:pt idx="1577">
                  <c:v>-0.00492647936738246</c:v>
                </c:pt>
                <c:pt idx="1578">
                  <c:v>-0.00485254543951612</c:v>
                </c:pt>
                <c:pt idx="1579">
                  <c:v>-0.00488009845611241</c:v>
                </c:pt>
                <c:pt idx="1580">
                  <c:v>-0.00488009845611241</c:v>
                </c:pt>
                <c:pt idx="1581">
                  <c:v>-0.00485254543951612</c:v>
                </c:pt>
                <c:pt idx="1582">
                  <c:v>-0.00491270285908412</c:v>
                </c:pt>
                <c:pt idx="1583">
                  <c:v>-0.00486678116475739</c:v>
                </c:pt>
                <c:pt idx="1584">
                  <c:v>-0.00491270285908412</c:v>
                </c:pt>
                <c:pt idx="1585">
                  <c:v>-0.0049122436421412</c:v>
                </c:pt>
                <c:pt idx="1586">
                  <c:v>-0.00492602015043913</c:v>
                </c:pt>
                <c:pt idx="1587">
                  <c:v>-0.00504128360319928</c:v>
                </c:pt>
                <c:pt idx="1588">
                  <c:v>-0.00498112618363129</c:v>
                </c:pt>
                <c:pt idx="1589">
                  <c:v>-0.00504082438625636</c:v>
                </c:pt>
                <c:pt idx="1590">
                  <c:v>-0.00498112618363129</c:v>
                </c:pt>
                <c:pt idx="1591">
                  <c:v>-0.00504082438625636</c:v>
                </c:pt>
                <c:pt idx="1592">
                  <c:v>-0.00504082438625636</c:v>
                </c:pt>
                <c:pt idx="1593">
                  <c:v>-0.00499490269192922</c:v>
                </c:pt>
                <c:pt idx="1594">
                  <c:v>-0.00508674608058308</c:v>
                </c:pt>
                <c:pt idx="1595">
                  <c:v>-0.00516022079150609</c:v>
                </c:pt>
                <c:pt idx="1596">
                  <c:v>-0.00521532682469825</c:v>
                </c:pt>
                <c:pt idx="1597">
                  <c:v>-0.00516022079150609</c:v>
                </c:pt>
                <c:pt idx="1598">
                  <c:v>-0.00514644428320775</c:v>
                </c:pt>
                <c:pt idx="1599">
                  <c:v>-0.00516022079150609</c:v>
                </c:pt>
                <c:pt idx="1600">
                  <c:v>-0.00522910333299618</c:v>
                </c:pt>
                <c:pt idx="1601">
                  <c:v>-0.00517399729980403</c:v>
                </c:pt>
                <c:pt idx="1602">
                  <c:v>-0.00522910333299618</c:v>
                </c:pt>
                <c:pt idx="1603">
                  <c:v>-0.00521532682469825</c:v>
                </c:pt>
                <c:pt idx="1604">
                  <c:v>-0.00521532682469825</c:v>
                </c:pt>
                <c:pt idx="1605">
                  <c:v>-0.00521532682469825</c:v>
                </c:pt>
                <c:pt idx="1606">
                  <c:v>-0.00527502502732291</c:v>
                </c:pt>
                <c:pt idx="1607">
                  <c:v>-0.0052015503163999</c:v>
                </c:pt>
                <c:pt idx="1608">
                  <c:v>-0.0052015503163999</c:v>
                </c:pt>
                <c:pt idx="1609">
                  <c:v>-0.00528880153562125</c:v>
                </c:pt>
                <c:pt idx="1610">
                  <c:v>-0.00522910333299618</c:v>
                </c:pt>
                <c:pt idx="1611">
                  <c:v>-0.00527502502732291</c:v>
                </c:pt>
                <c:pt idx="1612">
                  <c:v>-0.00522910333299618</c:v>
                </c:pt>
                <c:pt idx="1613">
                  <c:v>-0.00526124851902497</c:v>
                </c:pt>
                <c:pt idx="1614">
                  <c:v>-0.00521532682469825</c:v>
                </c:pt>
                <c:pt idx="1615">
                  <c:v>-0.00522910333299618</c:v>
                </c:pt>
                <c:pt idx="1616">
                  <c:v>-0.00517399729980403</c:v>
                </c:pt>
                <c:pt idx="1617">
                  <c:v>-0.00527502502732291</c:v>
                </c:pt>
                <c:pt idx="1618">
                  <c:v>-0.00527502502732291</c:v>
                </c:pt>
                <c:pt idx="1619">
                  <c:v>-0.00533472322994798</c:v>
                </c:pt>
                <c:pt idx="1620">
                  <c:v>-0.00522910333299618</c:v>
                </c:pt>
                <c:pt idx="1621">
                  <c:v>-0.00533472322994798</c:v>
                </c:pt>
                <c:pt idx="1622">
                  <c:v>-0.00534849973824592</c:v>
                </c:pt>
                <c:pt idx="1623">
                  <c:v>-0.00528880153562125</c:v>
                </c:pt>
                <c:pt idx="1624">
                  <c:v>-0.00540819794087099</c:v>
                </c:pt>
                <c:pt idx="1625">
                  <c:v>-0.00534849973824592</c:v>
                </c:pt>
                <c:pt idx="1626">
                  <c:v>-0.00539442143257264</c:v>
                </c:pt>
                <c:pt idx="1627">
                  <c:v>-0.00534849973824592</c:v>
                </c:pt>
                <c:pt idx="1628">
                  <c:v>-0.00539442143257264</c:v>
                </c:pt>
                <c:pt idx="1629">
                  <c:v>-0.00540819794087099</c:v>
                </c:pt>
                <c:pt idx="1630">
                  <c:v>-0.00545411963519771</c:v>
                </c:pt>
                <c:pt idx="1631">
                  <c:v>-0.00533472322994798</c:v>
                </c:pt>
                <c:pt idx="1632">
                  <c:v>-0.00546789614349565</c:v>
                </c:pt>
                <c:pt idx="1633">
                  <c:v>-0.00545411963519771</c:v>
                </c:pt>
                <c:pt idx="1634">
                  <c:v>-0.00544034312689978</c:v>
                </c:pt>
                <c:pt idx="1635">
                  <c:v>-0.00540819794087099</c:v>
                </c:pt>
                <c:pt idx="1636">
                  <c:v>-0.00545411963519771</c:v>
                </c:pt>
                <c:pt idx="1637">
                  <c:v>-0.00546789614349565</c:v>
                </c:pt>
                <c:pt idx="1638">
                  <c:v>-0.00544034312689978</c:v>
                </c:pt>
                <c:pt idx="1639">
                  <c:v>-0.00546789614349565</c:v>
                </c:pt>
                <c:pt idx="1640">
                  <c:v>-0.00546789614349565</c:v>
                </c:pt>
                <c:pt idx="1641">
                  <c:v>-0.00546789614349565</c:v>
                </c:pt>
                <c:pt idx="1642">
                  <c:v>-0.00545411963519771</c:v>
                </c:pt>
                <c:pt idx="1643">
                  <c:v>-0.00558270037931288</c:v>
                </c:pt>
                <c:pt idx="1644">
                  <c:v>-0.00550922566838987</c:v>
                </c:pt>
                <c:pt idx="1645">
                  <c:v>-0.00545411963519771</c:v>
                </c:pt>
                <c:pt idx="1646">
                  <c:v>-0.0055230021766878</c:v>
                </c:pt>
                <c:pt idx="1647">
                  <c:v>-0.00545411963519771</c:v>
                </c:pt>
                <c:pt idx="1648">
                  <c:v>-0.00556892387101494</c:v>
                </c:pt>
                <c:pt idx="1649">
                  <c:v>-0.0055230021766878</c:v>
                </c:pt>
                <c:pt idx="1650">
                  <c:v>-0.00556892387101494</c:v>
                </c:pt>
                <c:pt idx="1651">
                  <c:v>-0.00556892387101494</c:v>
                </c:pt>
                <c:pt idx="1652">
                  <c:v>-0.00550922566838987</c:v>
                </c:pt>
                <c:pt idx="1653">
                  <c:v>-0.00558270037931288</c:v>
                </c:pt>
                <c:pt idx="1654">
                  <c:v>-0.00556892387101494</c:v>
                </c:pt>
                <c:pt idx="1655">
                  <c:v>-0.00558270037931288</c:v>
                </c:pt>
                <c:pt idx="1656">
                  <c:v>-0.00550922566838987</c:v>
                </c:pt>
                <c:pt idx="1657">
                  <c:v>-0.00558270037931288</c:v>
                </c:pt>
                <c:pt idx="1658">
                  <c:v>-0.0055230021766878</c:v>
                </c:pt>
                <c:pt idx="1659">
                  <c:v>-0.0056286220736396</c:v>
                </c:pt>
                <c:pt idx="1660">
                  <c:v>-0.0056286220736396</c:v>
                </c:pt>
                <c:pt idx="1661">
                  <c:v>-0.00564239858193754</c:v>
                </c:pt>
                <c:pt idx="1662">
                  <c:v>-0.00570209678456261</c:v>
                </c:pt>
                <c:pt idx="1663">
                  <c:v>-0.00570209678456261</c:v>
                </c:pt>
                <c:pt idx="1664">
                  <c:v>-0.00561484556534167</c:v>
                </c:pt>
                <c:pt idx="1665">
                  <c:v>-0.00564239858193754</c:v>
                </c:pt>
                <c:pt idx="1666">
                  <c:v>-0.00570209678456261</c:v>
                </c:pt>
                <c:pt idx="1667">
                  <c:v>-0.00575720281775476</c:v>
                </c:pt>
                <c:pt idx="1668">
                  <c:v>-0.00568832027626467</c:v>
                </c:pt>
                <c:pt idx="1669">
                  <c:v>-0.00575720281775476</c:v>
                </c:pt>
                <c:pt idx="1670">
                  <c:v>-0.00568832027626467</c:v>
                </c:pt>
                <c:pt idx="1671">
                  <c:v>-0.00575720281775476</c:v>
                </c:pt>
                <c:pt idx="1672">
                  <c:v>-0.00570209678456261</c:v>
                </c:pt>
                <c:pt idx="1673">
                  <c:v>-0.00574342630945683</c:v>
                </c:pt>
                <c:pt idx="1674">
                  <c:v>-0.00567454376796633</c:v>
                </c:pt>
                <c:pt idx="1675">
                  <c:v>-0.00575720281775476</c:v>
                </c:pt>
                <c:pt idx="1676">
                  <c:v>-0.00569658618124344</c:v>
                </c:pt>
                <c:pt idx="1677">
                  <c:v>-0.00575720281775476</c:v>
                </c:pt>
                <c:pt idx="1678">
                  <c:v>-0.00574342630945683</c:v>
                </c:pt>
                <c:pt idx="1679">
                  <c:v>-0.00571036268954137</c:v>
                </c:pt>
                <c:pt idx="1680">
                  <c:v>-0.00580312451208149</c:v>
                </c:pt>
                <c:pt idx="1681">
                  <c:v>-0.00574250787557016</c:v>
                </c:pt>
                <c:pt idx="1682">
                  <c:v>-0.0057562843838681</c:v>
                </c:pt>
                <c:pt idx="1683">
                  <c:v>-0.00588945729741618</c:v>
                </c:pt>
                <c:pt idx="1684">
                  <c:v>-0.00587568078911783</c:v>
                </c:pt>
                <c:pt idx="1685">
                  <c:v>-0.00588945729741618</c:v>
                </c:pt>
                <c:pt idx="1686">
                  <c:v>-0.00587568078911783</c:v>
                </c:pt>
                <c:pt idx="1687">
                  <c:v>-0.00588945729741618</c:v>
                </c:pt>
                <c:pt idx="1688">
                  <c:v>-0.00587568078911783</c:v>
                </c:pt>
                <c:pt idx="1689">
                  <c:v>-0.00587568078911783</c:v>
                </c:pt>
                <c:pt idx="1690">
                  <c:v>-0.00587568078911783</c:v>
                </c:pt>
                <c:pt idx="1691">
                  <c:v>-0.00588945729741618</c:v>
                </c:pt>
                <c:pt idx="1692">
                  <c:v>-0.00587568078911783</c:v>
                </c:pt>
                <c:pt idx="1693">
                  <c:v>-0.00593629742562957</c:v>
                </c:pt>
                <c:pt idx="1694">
                  <c:v>-0.00593629742562957</c:v>
                </c:pt>
                <c:pt idx="1695">
                  <c:v>-0.00599599562825423</c:v>
                </c:pt>
                <c:pt idx="1696">
                  <c:v>-0.00595007393392751</c:v>
                </c:pt>
                <c:pt idx="1697">
                  <c:v>-0.0059822191199563</c:v>
                </c:pt>
                <c:pt idx="1698">
                  <c:v>-0.00605110166144639</c:v>
                </c:pt>
                <c:pt idx="1699">
                  <c:v>-0.00599599562825423</c:v>
                </c:pt>
                <c:pt idx="1700">
                  <c:v>-0.00603732515314845</c:v>
                </c:pt>
                <c:pt idx="1701">
                  <c:v>-0.00599599562825423</c:v>
                </c:pt>
                <c:pt idx="1702">
                  <c:v>-0.00605110166144639</c:v>
                </c:pt>
                <c:pt idx="1703">
                  <c:v>-0.00611079986407146</c:v>
                </c:pt>
                <c:pt idx="1704">
                  <c:v>-0.00611079986407146</c:v>
                </c:pt>
                <c:pt idx="1705">
                  <c:v>-0.00617049806669612</c:v>
                </c:pt>
                <c:pt idx="1706">
                  <c:v>-0.00615672155839819</c:v>
                </c:pt>
                <c:pt idx="1707">
                  <c:v>-0.00615672155839819</c:v>
                </c:pt>
                <c:pt idx="1708">
                  <c:v>-0.00615672155839819</c:v>
                </c:pt>
                <c:pt idx="1709">
                  <c:v>-0.00615672155839819</c:v>
                </c:pt>
                <c:pt idx="1710">
                  <c:v>-0.00615672155839819</c:v>
                </c:pt>
                <c:pt idx="1711">
                  <c:v>-0.00623019626932119</c:v>
                </c:pt>
                <c:pt idx="1712">
                  <c:v>-0.00624397277761913</c:v>
                </c:pt>
                <c:pt idx="1713">
                  <c:v>-0.00628530230251335</c:v>
                </c:pt>
                <c:pt idx="1714">
                  <c:v>-0.00627152579421541</c:v>
                </c:pt>
                <c:pt idx="1715">
                  <c:v>-0.00628530230251335</c:v>
                </c:pt>
                <c:pt idx="1716">
                  <c:v>-0.00623019626932119</c:v>
                </c:pt>
                <c:pt idx="1717">
                  <c:v>-0.00621641976102326</c:v>
                </c:pt>
                <c:pt idx="1718">
                  <c:v>-0.00628530230251335</c:v>
                </c:pt>
                <c:pt idx="1719">
                  <c:v>-0.00634500050513842</c:v>
                </c:pt>
                <c:pt idx="1720">
                  <c:v>-0.00634500050513842</c:v>
                </c:pt>
                <c:pt idx="1721">
                  <c:v>-0.00633122399684007</c:v>
                </c:pt>
                <c:pt idx="1722">
                  <c:v>-0.00629907881081128</c:v>
                </c:pt>
                <c:pt idx="1723">
                  <c:v>-0.00633122399684007</c:v>
                </c:pt>
                <c:pt idx="1724">
                  <c:v>-0.00640469870776308</c:v>
                </c:pt>
                <c:pt idx="1725">
                  <c:v>-0.00640469870776308</c:v>
                </c:pt>
                <c:pt idx="1726">
                  <c:v>-0.00634500050513842</c:v>
                </c:pt>
                <c:pt idx="1727">
                  <c:v>-0.00639092219946514</c:v>
                </c:pt>
                <c:pt idx="1728">
                  <c:v>-0.00633122399684007</c:v>
                </c:pt>
                <c:pt idx="1729">
                  <c:v>-0.00627152579421541</c:v>
                </c:pt>
                <c:pt idx="1730">
                  <c:v>-0.00634500050513842</c:v>
                </c:pt>
                <c:pt idx="1731">
                  <c:v>-0.00639092219946514</c:v>
                </c:pt>
                <c:pt idx="1732">
                  <c:v>-0.00639092219946514</c:v>
                </c:pt>
                <c:pt idx="1733">
                  <c:v>-0.00641847521606102</c:v>
                </c:pt>
                <c:pt idx="1734">
                  <c:v>-0.00640469870776308</c:v>
                </c:pt>
                <c:pt idx="1735">
                  <c:v>-0.00645062040208981</c:v>
                </c:pt>
                <c:pt idx="1736">
                  <c:v>-0.00651031860471488</c:v>
                </c:pt>
                <c:pt idx="1737">
                  <c:v>-0.00652409511301282</c:v>
                </c:pt>
                <c:pt idx="1738">
                  <c:v>-0.00657920114620497</c:v>
                </c:pt>
                <c:pt idx="1739">
                  <c:v>-0.00657920114620497</c:v>
                </c:pt>
                <c:pt idx="1740">
                  <c:v>-0.00663889934883004</c:v>
                </c:pt>
                <c:pt idx="1741">
                  <c:v>-0.00656542463790703</c:v>
                </c:pt>
                <c:pt idx="1742">
                  <c:v>-0.00657920114620497</c:v>
                </c:pt>
                <c:pt idx="1743">
                  <c:v>-0.0066251228405321</c:v>
                </c:pt>
                <c:pt idx="1744">
                  <c:v>-0.00663889934883004</c:v>
                </c:pt>
                <c:pt idx="1745">
                  <c:v>-0.0066985975514547</c:v>
                </c:pt>
                <c:pt idx="1746">
                  <c:v>-0.0066251228405321</c:v>
                </c:pt>
                <c:pt idx="1747">
                  <c:v>-0.00675829575407977</c:v>
                </c:pt>
                <c:pt idx="1748">
                  <c:v>-0.00668482104315677</c:v>
                </c:pt>
                <c:pt idx="1749">
                  <c:v>-0.0066985975514547</c:v>
                </c:pt>
                <c:pt idx="1750">
                  <c:v>-0.00668482104315677</c:v>
                </c:pt>
                <c:pt idx="1751">
                  <c:v>-0.00671237405975305</c:v>
                </c:pt>
                <c:pt idx="1752">
                  <c:v>-0.00663889934883004</c:v>
                </c:pt>
                <c:pt idx="1753">
                  <c:v>-0.00668482104315677</c:v>
                </c:pt>
                <c:pt idx="1754">
                  <c:v>-0.00668482104315677</c:v>
                </c:pt>
                <c:pt idx="1755">
                  <c:v>-0.00668482104315677</c:v>
                </c:pt>
                <c:pt idx="1756">
                  <c:v>-0.0066985975514547</c:v>
                </c:pt>
                <c:pt idx="1757">
                  <c:v>-0.0066985975514547</c:v>
                </c:pt>
                <c:pt idx="1758">
                  <c:v>-0.00674451924578184</c:v>
                </c:pt>
                <c:pt idx="1759">
                  <c:v>-0.00680467666534983</c:v>
                </c:pt>
                <c:pt idx="1760">
                  <c:v>-0.0067909001570519</c:v>
                </c:pt>
                <c:pt idx="1761">
                  <c:v>-0.00669905676839804</c:v>
                </c:pt>
                <c:pt idx="1762">
                  <c:v>-0.00674497846272476</c:v>
                </c:pt>
                <c:pt idx="1763">
                  <c:v>-0.0066852802601001</c:v>
                </c:pt>
                <c:pt idx="1764">
                  <c:v>-0.00674497846272476</c:v>
                </c:pt>
                <c:pt idx="1765">
                  <c:v>-0.00674497846272476</c:v>
                </c:pt>
                <c:pt idx="1766">
                  <c:v>-0.00675875497102311</c:v>
                </c:pt>
                <c:pt idx="1767">
                  <c:v>-0.00683774028526529</c:v>
                </c:pt>
                <c:pt idx="1768">
                  <c:v>-0.00686529330186116</c:v>
                </c:pt>
                <c:pt idx="1769">
                  <c:v>-0.00680467666534983</c:v>
                </c:pt>
                <c:pt idx="1770">
                  <c:v>-0.00685151679356323</c:v>
                </c:pt>
                <c:pt idx="1771">
                  <c:v>-0.0068055950992365</c:v>
                </c:pt>
                <c:pt idx="1772">
                  <c:v>-0.00683774028526529</c:v>
                </c:pt>
                <c:pt idx="1773">
                  <c:v>-0.00689284631845744</c:v>
                </c:pt>
                <c:pt idx="1774">
                  <c:v>-0.00685151679356323</c:v>
                </c:pt>
                <c:pt idx="1775">
                  <c:v>-0.00686529330186116</c:v>
                </c:pt>
                <c:pt idx="1776">
                  <c:v>-0.00685151679356323</c:v>
                </c:pt>
                <c:pt idx="1777">
                  <c:v>-0.00680467666534983</c:v>
                </c:pt>
                <c:pt idx="1778">
                  <c:v>-0.00684600619024405</c:v>
                </c:pt>
                <c:pt idx="1779">
                  <c:v>-0.00685978269854199</c:v>
                </c:pt>
                <c:pt idx="1780">
                  <c:v>-0.00685978269854199</c:v>
                </c:pt>
                <c:pt idx="1781">
                  <c:v>-0.00685978269854199</c:v>
                </c:pt>
                <c:pt idx="1782">
                  <c:v>-0.00685978269854199</c:v>
                </c:pt>
                <c:pt idx="1783">
                  <c:v>-0.00684600619024405</c:v>
                </c:pt>
                <c:pt idx="1784">
                  <c:v>-0.00685978269854199</c:v>
                </c:pt>
                <c:pt idx="1785">
                  <c:v>-0.00684600619024405</c:v>
                </c:pt>
                <c:pt idx="1786">
                  <c:v>-0.00687355920683992</c:v>
                </c:pt>
                <c:pt idx="1787">
                  <c:v>-0.00691948090116706</c:v>
                </c:pt>
                <c:pt idx="1788">
                  <c:v>-0.00684600619024405</c:v>
                </c:pt>
                <c:pt idx="1789">
                  <c:v>-0.00687355920683992</c:v>
                </c:pt>
                <c:pt idx="1790">
                  <c:v>-0.00703979574030305</c:v>
                </c:pt>
                <c:pt idx="1791">
                  <c:v>-0.00698009753767839</c:v>
                </c:pt>
                <c:pt idx="1792">
                  <c:v>-0.00696632102938045</c:v>
                </c:pt>
                <c:pt idx="1793">
                  <c:v>-0.00698009753767839</c:v>
                </c:pt>
                <c:pt idx="1794">
                  <c:v>-0.00701224272370718</c:v>
                </c:pt>
                <c:pt idx="1795">
                  <c:v>-0.00696632102938045</c:v>
                </c:pt>
                <c:pt idx="1796">
                  <c:v>-0.00696632102938045</c:v>
                </c:pt>
                <c:pt idx="1797">
                  <c:v>-0.00707194092633184</c:v>
                </c:pt>
                <c:pt idx="1798">
                  <c:v>-0.00701224272370718</c:v>
                </c:pt>
                <c:pt idx="1799">
                  <c:v>-0.00702601923200511</c:v>
                </c:pt>
                <c:pt idx="1800">
                  <c:v>-0.00707194092633184</c:v>
                </c:pt>
                <c:pt idx="1801">
                  <c:v>-0.00708571743463019</c:v>
                </c:pt>
                <c:pt idx="1802">
                  <c:v>-0.00708571743463019</c:v>
                </c:pt>
                <c:pt idx="1803">
                  <c:v>-0.00713163912895691</c:v>
                </c:pt>
                <c:pt idx="1804">
                  <c:v>-0.00720603227376618</c:v>
                </c:pt>
                <c:pt idx="1805">
                  <c:v>-0.00713255756284358</c:v>
                </c:pt>
                <c:pt idx="1806">
                  <c:v>-0.00719225576546824</c:v>
                </c:pt>
                <c:pt idx="1807">
                  <c:v>-0.00713255756284358</c:v>
                </c:pt>
                <c:pt idx="1808">
                  <c:v>-0.00719225576546824</c:v>
                </c:pt>
                <c:pt idx="1809">
                  <c:v>-0.00713255756284358</c:v>
                </c:pt>
                <c:pt idx="1810">
                  <c:v>-0.00713163912895691</c:v>
                </c:pt>
                <c:pt idx="1811">
                  <c:v>-0.00719225576546824</c:v>
                </c:pt>
                <c:pt idx="1812">
                  <c:v>-0.00719225576546824</c:v>
                </c:pt>
                <c:pt idx="1813">
                  <c:v>-0.00713255756284358</c:v>
                </c:pt>
                <c:pt idx="1814">
                  <c:v>-0.00711878105454523</c:v>
                </c:pt>
                <c:pt idx="1815">
                  <c:v>-0.00711878105454523</c:v>
                </c:pt>
                <c:pt idx="1816">
                  <c:v>-0.00719225576546824</c:v>
                </c:pt>
                <c:pt idx="1817">
                  <c:v>-0.00709949394292812</c:v>
                </c:pt>
                <c:pt idx="1818">
                  <c:v>-0.00719225576546824</c:v>
                </c:pt>
                <c:pt idx="1819">
                  <c:v>-0.00720603227376618</c:v>
                </c:pt>
                <c:pt idx="1820">
                  <c:v>-0.00719225576546824</c:v>
                </c:pt>
                <c:pt idx="1821">
                  <c:v>-0.00719225576546824</c:v>
                </c:pt>
                <c:pt idx="1822">
                  <c:v>-0.007200521670447</c:v>
                </c:pt>
                <c:pt idx="1823">
                  <c:v>-0.00718674516214907</c:v>
                </c:pt>
                <c:pt idx="1824">
                  <c:v>-0.00726113830695874</c:v>
                </c:pt>
                <c:pt idx="1825">
                  <c:v>-0.007200521670447</c:v>
                </c:pt>
                <c:pt idx="1826">
                  <c:v>-0.00713163912895691</c:v>
                </c:pt>
                <c:pt idx="1827">
                  <c:v>-0.00723358529036246</c:v>
                </c:pt>
                <c:pt idx="1828">
                  <c:v>-0.00724644336477414</c:v>
                </c:pt>
                <c:pt idx="1829">
                  <c:v>-0.00730706000128547</c:v>
                </c:pt>
                <c:pt idx="1830">
                  <c:v>-0.0073208365095834</c:v>
                </c:pt>
                <c:pt idx="1831">
                  <c:v>-0.00729328349298753</c:v>
                </c:pt>
                <c:pt idx="1832">
                  <c:v>-0.00730706000128547</c:v>
                </c:pt>
                <c:pt idx="1833">
                  <c:v>-0.00736675820391013</c:v>
                </c:pt>
                <c:pt idx="1834">
                  <c:v>-0.00730706000128547</c:v>
                </c:pt>
                <c:pt idx="1835">
                  <c:v>-0.00735298169561219</c:v>
                </c:pt>
                <c:pt idx="1836">
                  <c:v>-0.00730706000128547</c:v>
                </c:pt>
                <c:pt idx="1837">
                  <c:v>-0.00738053471220847</c:v>
                </c:pt>
                <c:pt idx="1838">
                  <c:v>-0.00736675820391013</c:v>
                </c:pt>
                <c:pt idx="1839">
                  <c:v>-0.0074264564065352</c:v>
                </c:pt>
                <c:pt idx="1840">
                  <c:v>-0.00738053471220847</c:v>
                </c:pt>
                <c:pt idx="1841">
                  <c:v>-0.0074264564065352</c:v>
                </c:pt>
                <c:pt idx="1842">
                  <c:v>-0.0074264564065352</c:v>
                </c:pt>
                <c:pt idx="1843">
                  <c:v>-0.00738053471220847</c:v>
                </c:pt>
                <c:pt idx="1844">
                  <c:v>-0.0074264564065352</c:v>
                </c:pt>
                <c:pt idx="1845">
                  <c:v>-0.00749533894802529</c:v>
                </c:pt>
                <c:pt idx="1846">
                  <c:v>-0.00744023291483314</c:v>
                </c:pt>
                <c:pt idx="1847">
                  <c:v>-0.00744023291483314</c:v>
                </c:pt>
                <c:pt idx="1848">
                  <c:v>-0.00741267989823726</c:v>
                </c:pt>
                <c:pt idx="1849">
                  <c:v>-0.00748156243972735</c:v>
                </c:pt>
                <c:pt idx="1850">
                  <c:v>-0.00746778593142942</c:v>
                </c:pt>
                <c:pt idx="1851">
                  <c:v>-0.00737961627832181</c:v>
                </c:pt>
                <c:pt idx="1852">
                  <c:v>-0.00748064400584069</c:v>
                </c:pt>
                <c:pt idx="1853">
                  <c:v>-0.00758718233667915</c:v>
                </c:pt>
                <c:pt idx="1854">
                  <c:v>-0.00756789522506163</c:v>
                </c:pt>
                <c:pt idx="1855">
                  <c:v>-0.00754034220846576</c:v>
                </c:pt>
                <c:pt idx="1856">
                  <c:v>-0.00748064400584069</c:v>
                </c:pt>
                <c:pt idx="1857">
                  <c:v>-0.00754034220846576</c:v>
                </c:pt>
                <c:pt idx="1858">
                  <c:v>-0.00750819702243697</c:v>
                </c:pt>
                <c:pt idx="1859">
                  <c:v>-0.0075541187167637</c:v>
                </c:pt>
                <c:pt idx="1860">
                  <c:v>-0.00761381691938877</c:v>
                </c:pt>
                <c:pt idx="1861">
                  <c:v>-0.00761381691938877</c:v>
                </c:pt>
                <c:pt idx="1862">
                  <c:v>-0.00755320028287703</c:v>
                </c:pt>
                <c:pt idx="1863">
                  <c:v>-0.00756789522506163</c:v>
                </c:pt>
                <c:pt idx="1864">
                  <c:v>-0.00762667499380004</c:v>
                </c:pt>
                <c:pt idx="1865">
                  <c:v>-0.00769555753529054</c:v>
                </c:pt>
                <c:pt idx="1866">
                  <c:v>-0.00780209586612859</c:v>
                </c:pt>
                <c:pt idx="1867">
                  <c:v>-0.00768178102699219</c:v>
                </c:pt>
                <c:pt idx="1868">
                  <c:v>-0.0077552557379152</c:v>
                </c:pt>
                <c:pt idx="1869">
                  <c:v>-0.00780209586612859</c:v>
                </c:pt>
                <c:pt idx="1870">
                  <c:v>-0.00784801756045532</c:v>
                </c:pt>
                <c:pt idx="1871">
                  <c:v>-0.00780209586612859</c:v>
                </c:pt>
                <c:pt idx="1872">
                  <c:v>-0.00781495394054027</c:v>
                </c:pt>
                <c:pt idx="1873">
                  <c:v>-0.00790771576308039</c:v>
                </c:pt>
                <c:pt idx="1874">
                  <c:v>-0.00796282179627255</c:v>
                </c:pt>
                <c:pt idx="1875">
                  <c:v>-0.00796282179627255</c:v>
                </c:pt>
                <c:pt idx="1876">
                  <c:v>-0.00797659830457048</c:v>
                </c:pt>
                <c:pt idx="1877">
                  <c:v>-0.00794904528797461</c:v>
                </c:pt>
                <c:pt idx="1878">
                  <c:v>-0.00796282179627255</c:v>
                </c:pt>
                <c:pt idx="1879">
                  <c:v>-0.00800874349059927</c:v>
                </c:pt>
                <c:pt idx="1880">
                  <c:v>-0.00790771576308039</c:v>
                </c:pt>
                <c:pt idx="1881">
                  <c:v>-0.00800874349059927</c:v>
                </c:pt>
                <c:pt idx="1882">
                  <c:v>-0.00797659830457048</c:v>
                </c:pt>
                <c:pt idx="1883">
                  <c:v>-0.00797659830457048</c:v>
                </c:pt>
                <c:pt idx="1884">
                  <c:v>-0.00802251999889762</c:v>
                </c:pt>
                <c:pt idx="1885">
                  <c:v>-0.00808221820152228</c:v>
                </c:pt>
                <c:pt idx="1886">
                  <c:v>-0.00808221820152228</c:v>
                </c:pt>
                <c:pt idx="1887">
                  <c:v>-0.00808221820152228</c:v>
                </c:pt>
                <c:pt idx="1888">
                  <c:v>-0.00808221820152228</c:v>
                </c:pt>
                <c:pt idx="1889">
                  <c:v>-0.00806844169322434</c:v>
                </c:pt>
                <c:pt idx="1890">
                  <c:v>-0.00818875653236074</c:v>
                </c:pt>
                <c:pt idx="1891">
                  <c:v>-0.00814191640414735</c:v>
                </c:pt>
                <c:pt idx="1892">
                  <c:v>-0.00812813989584901</c:v>
                </c:pt>
                <c:pt idx="1893">
                  <c:v>-0.00812813989584901</c:v>
                </c:pt>
                <c:pt idx="1894">
                  <c:v>-0.00814191640414735</c:v>
                </c:pt>
                <c:pt idx="1895">
                  <c:v>-0.00814191640414735</c:v>
                </c:pt>
                <c:pt idx="1896">
                  <c:v>-0.00821539111507036</c:v>
                </c:pt>
                <c:pt idx="1897">
                  <c:v>-0.00815569291244529</c:v>
                </c:pt>
                <c:pt idx="1898">
                  <c:v>-0.00821539111507036</c:v>
                </c:pt>
                <c:pt idx="1899">
                  <c:v>-0.00820161460677201</c:v>
                </c:pt>
                <c:pt idx="1900">
                  <c:v>-0.00815569291244529</c:v>
                </c:pt>
                <c:pt idx="1901">
                  <c:v>-0.00820161460677201</c:v>
                </c:pt>
                <c:pt idx="1902">
                  <c:v>-0.00821539111507036</c:v>
                </c:pt>
                <c:pt idx="1903">
                  <c:v>-0.00815569291244529</c:v>
                </c:pt>
                <c:pt idx="1904">
                  <c:v>-0.00821539111507036</c:v>
                </c:pt>
                <c:pt idx="1905">
                  <c:v>-0.00820161460677201</c:v>
                </c:pt>
                <c:pt idx="1906">
                  <c:v>-0.00824845473498541</c:v>
                </c:pt>
                <c:pt idx="1907">
                  <c:v>-0.00823008605725496</c:v>
                </c:pt>
                <c:pt idx="1908">
                  <c:v>-0.00826223124328375</c:v>
                </c:pt>
                <c:pt idx="1909">
                  <c:v>-0.0083173372764759</c:v>
                </c:pt>
                <c:pt idx="1910">
                  <c:v>-0.00830356076817756</c:v>
                </c:pt>
                <c:pt idx="1911">
                  <c:v>-0.00823008605725496</c:v>
                </c:pt>
                <c:pt idx="1912">
                  <c:v>-0.00826223124328375</c:v>
                </c:pt>
                <c:pt idx="1913">
                  <c:v>-0.00824845473498541</c:v>
                </c:pt>
                <c:pt idx="1914">
                  <c:v>-0.00828978425987962</c:v>
                </c:pt>
                <c:pt idx="1915">
                  <c:v>-0.0083173372764759</c:v>
                </c:pt>
                <c:pt idx="1916">
                  <c:v>-0.00826223124328375</c:v>
                </c:pt>
                <c:pt idx="1917">
                  <c:v>-0.00837703547910057</c:v>
                </c:pt>
                <c:pt idx="1918">
                  <c:v>-0.00830356076817756</c:v>
                </c:pt>
                <c:pt idx="1919">
                  <c:v>-0.00837703547910057</c:v>
                </c:pt>
                <c:pt idx="1920">
                  <c:v>-0.00834948246250469</c:v>
                </c:pt>
                <c:pt idx="1921">
                  <c:v>-0.00843673368172564</c:v>
                </c:pt>
                <c:pt idx="1922">
                  <c:v>-0.00836325897080263</c:v>
                </c:pt>
                <c:pt idx="1923">
                  <c:v>-0.00836325897080263</c:v>
                </c:pt>
                <c:pt idx="1924">
                  <c:v>-0.00836325897080263</c:v>
                </c:pt>
                <c:pt idx="1925">
                  <c:v>-0.00836325897080263</c:v>
                </c:pt>
                <c:pt idx="1926">
                  <c:v>-0.00836325897080263</c:v>
                </c:pt>
                <c:pt idx="1927">
                  <c:v>-0.00842295717342729</c:v>
                </c:pt>
                <c:pt idx="1928">
                  <c:v>-0.00840918066512936</c:v>
                </c:pt>
                <c:pt idx="1929">
                  <c:v>-0.00842295717342729</c:v>
                </c:pt>
                <c:pt idx="1930">
                  <c:v>-0.00842295717342729</c:v>
                </c:pt>
                <c:pt idx="1931">
                  <c:v>-0.00837703547910057</c:v>
                </c:pt>
                <c:pt idx="1932">
                  <c:v>-0.00843673368172564</c:v>
                </c:pt>
                <c:pt idx="1933">
                  <c:v>-0.00843673368172564</c:v>
                </c:pt>
                <c:pt idx="1934">
                  <c:v>-0.00837703547910057</c:v>
                </c:pt>
                <c:pt idx="1935">
                  <c:v>-0.00842295717342729</c:v>
                </c:pt>
                <c:pt idx="1936">
                  <c:v>-0.00848265537605237</c:v>
                </c:pt>
                <c:pt idx="1937">
                  <c:v>-0.0084964318843503</c:v>
                </c:pt>
                <c:pt idx="1938">
                  <c:v>-0.00848265537605237</c:v>
                </c:pt>
                <c:pt idx="1939">
                  <c:v>-0.00848265537605237</c:v>
                </c:pt>
                <c:pt idx="1940">
                  <c:v>-0.00855153791754246</c:v>
                </c:pt>
                <c:pt idx="1941">
                  <c:v>-0.0084964318843503</c:v>
                </c:pt>
                <c:pt idx="1942">
                  <c:v>-0.00855153791754246</c:v>
                </c:pt>
                <c:pt idx="1943">
                  <c:v>-0.00848265537605237</c:v>
                </c:pt>
                <c:pt idx="1944">
                  <c:v>-0.00859745961186959</c:v>
                </c:pt>
                <c:pt idx="1945">
                  <c:v>-0.00853776140924452</c:v>
                </c:pt>
                <c:pt idx="1946">
                  <c:v>-0.00853776140924452</c:v>
                </c:pt>
                <c:pt idx="1947">
                  <c:v>-0.00844959175613691</c:v>
                </c:pt>
                <c:pt idx="1948">
                  <c:v>-0.00856439599195413</c:v>
                </c:pt>
                <c:pt idx="1949">
                  <c:v>-0.0085506194836562</c:v>
                </c:pt>
                <c:pt idx="1950">
                  <c:v>-0.0085506194836562</c:v>
                </c:pt>
                <c:pt idx="1951">
                  <c:v>-0.00861031768628086</c:v>
                </c:pt>
                <c:pt idx="1952">
                  <c:v>-0.0085506194836562</c:v>
                </c:pt>
                <c:pt idx="1953">
                  <c:v>-0.0086240941945788</c:v>
                </c:pt>
                <c:pt idx="1954">
                  <c:v>-0.0086240941945788</c:v>
                </c:pt>
                <c:pt idx="1955">
                  <c:v>-0.00868379239720387</c:v>
                </c:pt>
                <c:pt idx="1956">
                  <c:v>-0.00867001588890593</c:v>
                </c:pt>
                <c:pt idx="1957">
                  <c:v>-0.0086240941945788</c:v>
                </c:pt>
                <c:pt idx="1958">
                  <c:v>-0.0086240941945788</c:v>
                </c:pt>
                <c:pt idx="1959">
                  <c:v>-0.0086240941945788</c:v>
                </c:pt>
                <c:pt idx="1960">
                  <c:v>-0.0086240941945788</c:v>
                </c:pt>
                <c:pt idx="1961">
                  <c:v>-0.00874349059982894</c:v>
                </c:pt>
                <c:pt idx="1962">
                  <c:v>-0.00867001588890593</c:v>
                </c:pt>
                <c:pt idx="1963">
                  <c:v>-0.00868379239720387</c:v>
                </c:pt>
                <c:pt idx="1964">
                  <c:v>-0.00874349059982894</c:v>
                </c:pt>
                <c:pt idx="1965">
                  <c:v>-0.00879859663302109</c:v>
                </c:pt>
                <c:pt idx="1966">
                  <c:v>-0.00874349059982894</c:v>
                </c:pt>
                <c:pt idx="1967">
                  <c:v>-0.00884451832734782</c:v>
                </c:pt>
                <c:pt idx="1968">
                  <c:v>-0.00885829483564576</c:v>
                </c:pt>
                <c:pt idx="1969">
                  <c:v>-0.00878482012472275</c:v>
                </c:pt>
                <c:pt idx="1970">
                  <c:v>-0.00878482012472275</c:v>
                </c:pt>
                <c:pt idx="1971">
                  <c:v>-0.00879859663302109</c:v>
                </c:pt>
                <c:pt idx="1972">
                  <c:v>-0.00885829483564576</c:v>
                </c:pt>
                <c:pt idx="1973">
                  <c:v>-0.00878482012472275</c:v>
                </c:pt>
                <c:pt idx="1974">
                  <c:v>-0.00887207134394369</c:v>
                </c:pt>
                <c:pt idx="1975">
                  <c:v>-0.00884451832734782</c:v>
                </c:pt>
                <c:pt idx="1976">
                  <c:v>-0.00885829483564576</c:v>
                </c:pt>
                <c:pt idx="1977">
                  <c:v>-0.00879859663302109</c:v>
                </c:pt>
                <c:pt idx="1978">
                  <c:v>-0.00885829483564576</c:v>
                </c:pt>
                <c:pt idx="1979">
                  <c:v>-0.00891799303827083</c:v>
                </c:pt>
                <c:pt idx="1980">
                  <c:v>-0.00884451832734782</c:v>
                </c:pt>
                <c:pt idx="1981">
                  <c:v>-0.00885829483564576</c:v>
                </c:pt>
                <c:pt idx="1982">
                  <c:v>-0.00878482012472275</c:v>
                </c:pt>
                <c:pt idx="1983">
                  <c:v>-0.00884451832734782</c:v>
                </c:pt>
                <c:pt idx="1984">
                  <c:v>-0.00884451832734782</c:v>
                </c:pt>
                <c:pt idx="1985">
                  <c:v>-0.00891799303827083</c:v>
                </c:pt>
                <c:pt idx="1986">
                  <c:v>-0.00884451832734782</c:v>
                </c:pt>
                <c:pt idx="1987">
                  <c:v>-0.00884451832734782</c:v>
                </c:pt>
                <c:pt idx="1988">
                  <c:v>-0.00891799303827083</c:v>
                </c:pt>
                <c:pt idx="1989">
                  <c:v>-0.00878482012472275</c:v>
                </c:pt>
                <c:pt idx="1990">
                  <c:v>-0.00884451832734782</c:v>
                </c:pt>
                <c:pt idx="1991">
                  <c:v>-0.00890421652997289</c:v>
                </c:pt>
                <c:pt idx="1992">
                  <c:v>-0.00879859663302109</c:v>
                </c:pt>
                <c:pt idx="1993">
                  <c:v>-0.00891799303827083</c:v>
                </c:pt>
                <c:pt idx="1994">
                  <c:v>-0.00890421652997289</c:v>
                </c:pt>
                <c:pt idx="1995">
                  <c:v>-0.00891799303827083</c:v>
                </c:pt>
                <c:pt idx="1996">
                  <c:v>-0.00885829483564576</c:v>
                </c:pt>
                <c:pt idx="1997">
                  <c:v>-0.00884451832734782</c:v>
                </c:pt>
                <c:pt idx="1998">
                  <c:v>-0.00893176954656877</c:v>
                </c:pt>
                <c:pt idx="1999">
                  <c:v>-0.00891799303827083</c:v>
                </c:pt>
                <c:pt idx="2000">
                  <c:v>-0.00885829483564576</c:v>
                </c:pt>
                <c:pt idx="2001">
                  <c:v>-0.00897769124089549</c:v>
                </c:pt>
                <c:pt idx="2002">
                  <c:v>-0.00903279727408765</c:v>
                </c:pt>
                <c:pt idx="2003">
                  <c:v>-0.00897769124089549</c:v>
                </c:pt>
                <c:pt idx="2004">
                  <c:v>-0.00901902076578971</c:v>
                </c:pt>
                <c:pt idx="2005">
                  <c:v>-0.00903279727408765</c:v>
                </c:pt>
                <c:pt idx="2006">
                  <c:v>-0.00907871896841478</c:v>
                </c:pt>
                <c:pt idx="2007">
                  <c:v>-0.00909249547671272</c:v>
                </c:pt>
                <c:pt idx="2008">
                  <c:v>-0.00901902076578971</c:v>
                </c:pt>
                <c:pt idx="2009">
                  <c:v>-0.00916597018763572</c:v>
                </c:pt>
                <c:pt idx="2010">
                  <c:v>-0.00904565534849933</c:v>
                </c:pt>
                <c:pt idx="2011">
                  <c:v>-0.00905943185679726</c:v>
                </c:pt>
                <c:pt idx="2012">
                  <c:v>-0.00997327357390133</c:v>
                </c:pt>
                <c:pt idx="2013">
                  <c:v>-0.0102350272315642</c:v>
                </c:pt>
                <c:pt idx="2014">
                  <c:v>-0.0102763567564584</c:v>
                </c:pt>
                <c:pt idx="2015">
                  <c:v>-0.0102763567564584</c:v>
                </c:pt>
                <c:pt idx="2016">
                  <c:v>-0.0104095296700065</c:v>
                </c:pt>
                <c:pt idx="2017">
                  <c:v>-0.0103957531617081</c:v>
                </c:pt>
                <c:pt idx="2018">
                  <c:v>-0.0103222784507851</c:v>
                </c:pt>
                <c:pt idx="2019">
                  <c:v>-0.0104692278726311</c:v>
                </c:pt>
                <c:pt idx="2020">
                  <c:v>-0.0105151495669578</c:v>
                </c:pt>
                <c:pt idx="2021">
                  <c:v>-0.01057025560015</c:v>
                </c:pt>
                <c:pt idx="2022">
                  <c:v>-0.0106161772944771</c:v>
                </c:pt>
                <c:pt idx="2023">
                  <c:v>-0.0106299538027751</c:v>
                </c:pt>
                <c:pt idx="2024">
                  <c:v>-0.0105238746888799</c:v>
                </c:pt>
                <c:pt idx="2025">
                  <c:v>-0.0105697963832071</c:v>
                </c:pt>
                <c:pt idx="2026">
                  <c:v>-0.0106432710941301</c:v>
                </c:pt>
                <c:pt idx="2027">
                  <c:v>-0.0106432710941301</c:v>
                </c:pt>
                <c:pt idx="2028">
                  <c:v>-0.0106294945858317</c:v>
                </c:pt>
                <c:pt idx="2029">
                  <c:v>-0.0107029692967547</c:v>
                </c:pt>
                <c:pt idx="2030">
                  <c:v>-0.010583572891505</c:v>
                </c:pt>
                <c:pt idx="2031">
                  <c:v>-0.0105697963832071</c:v>
                </c:pt>
                <c:pt idx="2032">
                  <c:v>-0.0106432710941301</c:v>
                </c:pt>
                <c:pt idx="2033">
                  <c:v>-0.0106294945858317</c:v>
                </c:pt>
                <c:pt idx="2034">
                  <c:v>-0.0106432710941301</c:v>
                </c:pt>
                <c:pt idx="2035">
                  <c:v>-0.0106432710941301</c:v>
                </c:pt>
                <c:pt idx="2036">
                  <c:v>-0.0106432710941301</c:v>
                </c:pt>
                <c:pt idx="2037">
                  <c:v>-0.0106432710941301</c:v>
                </c:pt>
                <c:pt idx="2038">
                  <c:v>-0.0106432710941301</c:v>
                </c:pt>
                <c:pt idx="2039">
                  <c:v>-0.0106294945858317</c:v>
                </c:pt>
                <c:pt idx="2040">
                  <c:v>-0.0107029692967547</c:v>
                </c:pt>
                <c:pt idx="2041">
                  <c:v>-0.010657047602428</c:v>
                </c:pt>
                <c:pt idx="2042">
                  <c:v>-0.0107029692967547</c:v>
                </c:pt>
                <c:pt idx="2043">
                  <c:v>-0.0107029692967547</c:v>
                </c:pt>
                <c:pt idx="2044">
                  <c:v>-0.0107029692967547</c:v>
                </c:pt>
                <c:pt idx="2045">
                  <c:v>-0.0108315500408699</c:v>
                </c:pt>
                <c:pt idx="2046">
                  <c:v>-0.0107718518382448</c:v>
                </c:pt>
                <c:pt idx="2047">
                  <c:v>-0.0107580753299469</c:v>
                </c:pt>
                <c:pt idx="2048">
                  <c:v>-0.0108039970242736</c:v>
                </c:pt>
                <c:pt idx="2049">
                  <c:v>-0.0108039970242736</c:v>
                </c:pt>
                <c:pt idx="2050">
                  <c:v>-0.010817773532572</c:v>
                </c:pt>
                <c:pt idx="2051">
                  <c:v>-0.0106561291685414</c:v>
                </c:pt>
                <c:pt idx="2052">
                  <c:v>-0.0107571568960602</c:v>
                </c:pt>
                <c:pt idx="2053">
                  <c:v>-0.0107571568960602</c:v>
                </c:pt>
                <c:pt idx="2054">
                  <c:v>-0.0107571568960602</c:v>
                </c:pt>
                <c:pt idx="2055">
                  <c:v>-0.0108306316069832</c:v>
                </c:pt>
                <c:pt idx="2056">
                  <c:v>-0.0107847099126565</c:v>
                </c:pt>
                <c:pt idx="2057">
                  <c:v>-0.0107709334043586</c:v>
                </c:pt>
                <c:pt idx="2058">
                  <c:v>-0.0107112352017335</c:v>
                </c:pt>
                <c:pt idx="2059">
                  <c:v>-0.0107709334043586</c:v>
                </c:pt>
                <c:pt idx="2060">
                  <c:v>-0.0108306316069832</c:v>
                </c:pt>
                <c:pt idx="2061">
                  <c:v>-0.0108306316069832</c:v>
                </c:pt>
                <c:pt idx="2062">
                  <c:v>-0.0107571568960602</c:v>
                </c:pt>
                <c:pt idx="2063">
                  <c:v>-0.0108306316069832</c:v>
                </c:pt>
                <c:pt idx="2064">
                  <c:v>-0.0108903298096083</c:v>
                </c:pt>
                <c:pt idx="2065">
                  <c:v>-0.0108774717351966</c:v>
                </c:pt>
                <c:pt idx="2066">
                  <c:v>-0.0108636952268987</c:v>
                </c:pt>
                <c:pt idx="2067">
                  <c:v>-0.0109233934295238</c:v>
                </c:pt>
                <c:pt idx="2068">
                  <c:v>-0.0109371699378217</c:v>
                </c:pt>
                <c:pt idx="2069">
                  <c:v>-0.0109509464461196</c:v>
                </c:pt>
                <c:pt idx="2070">
                  <c:v>-0.0109371699378217</c:v>
                </c:pt>
                <c:pt idx="2071">
                  <c:v>-0.0109233934295238</c:v>
                </c:pt>
                <c:pt idx="2072">
                  <c:v>-0.0109233934295238</c:v>
                </c:pt>
                <c:pt idx="2073">
                  <c:v>-0.0109233934295238</c:v>
                </c:pt>
                <c:pt idx="2074">
                  <c:v>-0.0109509464461196</c:v>
                </c:pt>
                <c:pt idx="2075">
                  <c:v>-0.0109968681404464</c:v>
                </c:pt>
                <c:pt idx="2076">
                  <c:v>-0.0109041063179063</c:v>
                </c:pt>
                <c:pt idx="2077">
                  <c:v>-0.0109233934295238</c:v>
                </c:pt>
                <c:pt idx="2078">
                  <c:v>-0.0109233934295238</c:v>
                </c:pt>
                <c:pt idx="2079">
                  <c:v>-0.0109371699378217</c:v>
                </c:pt>
                <c:pt idx="2080">
                  <c:v>-0.0108903298096083</c:v>
                </c:pt>
                <c:pt idx="2081">
                  <c:v>-0.0109638045205313</c:v>
                </c:pt>
                <c:pt idx="2082">
                  <c:v>-0.0108765533013104</c:v>
                </c:pt>
                <c:pt idx="2083">
                  <c:v>-0.010936251503935</c:v>
                </c:pt>
                <c:pt idx="2084">
                  <c:v>-0.010936251503935</c:v>
                </c:pt>
                <c:pt idx="2085">
                  <c:v>-0.010950028012233</c:v>
                </c:pt>
                <c:pt idx="2086">
                  <c:v>-0.0109638045205313</c:v>
                </c:pt>
                <c:pt idx="2087">
                  <c:v>-0.010950028012233</c:v>
                </c:pt>
                <c:pt idx="2088">
                  <c:v>-0.0109041063179063</c:v>
                </c:pt>
                <c:pt idx="2089">
                  <c:v>-0.0108903298096083</c:v>
                </c:pt>
                <c:pt idx="2090">
                  <c:v>-0.010950028012233</c:v>
                </c:pt>
                <c:pt idx="2091">
                  <c:v>-0.0109638045205313</c:v>
                </c:pt>
                <c:pt idx="2092">
                  <c:v>-0.0109638045205313</c:v>
                </c:pt>
                <c:pt idx="2093">
                  <c:v>-0.0109913575371272</c:v>
                </c:pt>
                <c:pt idx="2094">
                  <c:v>-0.0110189105537235</c:v>
                </c:pt>
                <c:pt idx="2095">
                  <c:v>-0.0110657506819369</c:v>
                </c:pt>
                <c:pt idx="2096">
                  <c:v>-0.0111254488845615</c:v>
                </c:pt>
                <c:pt idx="2097">
                  <c:v>-0.0110381976653406</c:v>
                </c:pt>
                <c:pt idx="2098">
                  <c:v>-0.0110381976653406</c:v>
                </c:pt>
                <c:pt idx="2099">
                  <c:v>-0.0111254488845615</c:v>
                </c:pt>
                <c:pt idx="2100">
                  <c:v>-0.0111116723762636</c:v>
                </c:pt>
                <c:pt idx="2101">
                  <c:v>-0.0111254488845615</c:v>
                </c:pt>
                <c:pt idx="2102">
                  <c:v>-0.0111254488845615</c:v>
                </c:pt>
                <c:pt idx="2103">
                  <c:v>-0.0111851470871866</c:v>
                </c:pt>
                <c:pt idx="2104">
                  <c:v>-0.0112315279984567</c:v>
                </c:pt>
                <c:pt idx="2105">
                  <c:v>-0.0112636731844855</c:v>
                </c:pt>
                <c:pt idx="2106">
                  <c:v>-0.0111713705788887</c:v>
                </c:pt>
                <c:pt idx="2107">
                  <c:v>-0.0111718297958316</c:v>
                </c:pt>
                <c:pt idx="2108">
                  <c:v>-0.0112039749818604</c:v>
                </c:pt>
                <c:pt idx="2109">
                  <c:v>-0.0112774496927834</c:v>
                </c:pt>
                <c:pt idx="2110">
                  <c:v>-0.0112448452898113</c:v>
                </c:pt>
                <c:pt idx="2111">
                  <c:v>-0.0113325557259755</c:v>
                </c:pt>
                <c:pt idx="2112">
                  <c:v>-0.0113784774203023</c:v>
                </c:pt>
                <c:pt idx="2113">
                  <c:v>-0.0113325557259755</c:v>
                </c:pt>
                <c:pt idx="2114">
                  <c:v>-0.0113325557259755</c:v>
                </c:pt>
                <c:pt idx="2115">
                  <c:v>-0.0112912262010813</c:v>
                </c:pt>
                <c:pt idx="2116">
                  <c:v>-0.0112774496927834</c:v>
                </c:pt>
                <c:pt idx="2117">
                  <c:v>-0.0112774496927834</c:v>
                </c:pt>
                <c:pt idx="2118">
                  <c:v>-0.0112774496927834</c:v>
                </c:pt>
                <c:pt idx="2119">
                  <c:v>-0.0112999513230034</c:v>
                </c:pt>
                <c:pt idx="2120">
                  <c:v>-0.0114060304368986</c:v>
                </c:pt>
                <c:pt idx="2121">
                  <c:v>-0.0113922539286006</c:v>
                </c:pt>
                <c:pt idx="2122">
                  <c:v>-0.0113325557259755</c:v>
                </c:pt>
                <c:pt idx="2123">
                  <c:v>-0.0113922539286006</c:v>
                </c:pt>
                <c:pt idx="2124">
                  <c:v>-0.0113458730173306</c:v>
                </c:pt>
                <c:pt idx="2125">
                  <c:v>-0.0113325557259755</c:v>
                </c:pt>
                <c:pt idx="2126">
                  <c:v>-0.0114060304368986</c:v>
                </c:pt>
                <c:pt idx="2127">
                  <c:v>-0.0114060304368986</c:v>
                </c:pt>
                <c:pt idx="2128">
                  <c:v>-0.0113463322342735</c:v>
                </c:pt>
                <c:pt idx="2129">
                  <c:v>-0.0113187792176776</c:v>
                </c:pt>
                <c:pt idx="2130">
                  <c:v>-0.0113922539286006</c:v>
                </c:pt>
                <c:pt idx="2131">
                  <c:v>-0.0114060304368986</c:v>
                </c:pt>
                <c:pt idx="2132">
                  <c:v>-0.0114060304368986</c:v>
                </c:pt>
                <c:pt idx="2133">
                  <c:v>-0.0114060304368986</c:v>
                </c:pt>
                <c:pt idx="2134">
                  <c:v>-0.0113922539286006</c:v>
                </c:pt>
                <c:pt idx="2135">
                  <c:v>-0.0114657286395236</c:v>
                </c:pt>
                <c:pt idx="2136">
                  <c:v>-0.0114652694225803</c:v>
                </c:pt>
                <c:pt idx="2137">
                  <c:v>-0.0114519521312253</c:v>
                </c:pt>
                <c:pt idx="2138">
                  <c:v>-0.0114657286395236</c:v>
                </c:pt>
                <c:pt idx="2139">
                  <c:v>-0.0115116503338503</c:v>
                </c:pt>
                <c:pt idx="2140">
                  <c:v>-0.0115116503338503</c:v>
                </c:pt>
                <c:pt idx="2141">
                  <c:v>-0.0114519521312253</c:v>
                </c:pt>
                <c:pt idx="2142">
                  <c:v>-0.0115254268421483</c:v>
                </c:pt>
                <c:pt idx="2143">
                  <c:v>-0.0114060304368986</c:v>
                </c:pt>
                <c:pt idx="2144">
                  <c:v>-0.0114519521312253</c:v>
                </c:pt>
                <c:pt idx="2145">
                  <c:v>-0.0114060304368986</c:v>
                </c:pt>
                <c:pt idx="2146">
                  <c:v>-0.0114519521312253</c:v>
                </c:pt>
                <c:pt idx="2147">
                  <c:v>-0.0114519521312253</c:v>
                </c:pt>
                <c:pt idx="2148">
                  <c:v>-0.0114657286395236</c:v>
                </c:pt>
                <c:pt idx="2149">
                  <c:v>-0.0113922539286006</c:v>
                </c:pt>
                <c:pt idx="2150">
                  <c:v>-0.0114657286395236</c:v>
                </c:pt>
                <c:pt idx="2151">
                  <c:v>-0.0115254268421483</c:v>
                </c:pt>
                <c:pt idx="2152">
                  <c:v>-0.0114987922594387</c:v>
                </c:pt>
                <c:pt idx="2153">
                  <c:v>-0.0115447139537658</c:v>
                </c:pt>
                <c:pt idx="2154">
                  <c:v>-0.0115584904620637</c:v>
                </c:pt>
                <c:pt idx="2155">
                  <c:v>-0.0114987922594387</c:v>
                </c:pt>
                <c:pt idx="2156">
                  <c:v>-0.0114850157511407</c:v>
                </c:pt>
                <c:pt idx="2157">
                  <c:v>-0.0114987922594387</c:v>
                </c:pt>
                <c:pt idx="2158">
                  <c:v>-0.0114987922594387</c:v>
                </c:pt>
                <c:pt idx="2159">
                  <c:v>-0.011512568767737</c:v>
                </c:pt>
                <c:pt idx="2160">
                  <c:v>-0.011512568767737</c:v>
                </c:pt>
                <c:pt idx="2161">
                  <c:v>-0.0115584904620637</c:v>
                </c:pt>
                <c:pt idx="2162">
                  <c:v>-0.0115584904620637</c:v>
                </c:pt>
                <c:pt idx="2163">
                  <c:v>-0.0115584904620637</c:v>
                </c:pt>
                <c:pt idx="2164">
                  <c:v>-0.0114987922594387</c:v>
                </c:pt>
                <c:pt idx="2165">
                  <c:v>-0.0115584904620637</c:v>
                </c:pt>
                <c:pt idx="2166">
                  <c:v>-0.0115722669703617</c:v>
                </c:pt>
                <c:pt idx="2167">
                  <c:v>-0.0115584904620637</c:v>
                </c:pt>
                <c:pt idx="2168">
                  <c:v>-0.0116181886646884</c:v>
                </c:pt>
                <c:pt idx="2169">
                  <c:v>-0.0115722669703617</c:v>
                </c:pt>
                <c:pt idx="2170">
                  <c:v>-0.0115575720281771</c:v>
                </c:pt>
                <c:pt idx="2171">
                  <c:v>-0.0115851250447734</c:v>
                </c:pt>
                <c:pt idx="2172">
                  <c:v>-0.0115254268421483</c:v>
                </c:pt>
                <c:pt idx="2173">
                  <c:v>-0.0115575720281771</c:v>
                </c:pt>
                <c:pt idx="2174">
                  <c:v>-0.0116264545696672</c:v>
                </c:pt>
                <c:pt idx="2175">
                  <c:v>-0.011571348536475</c:v>
                </c:pt>
                <c:pt idx="2176">
                  <c:v>-0.0117132465719452</c:v>
                </c:pt>
                <c:pt idx="2177">
                  <c:v>-0.0117132465719452</c:v>
                </c:pt>
                <c:pt idx="2178">
                  <c:v>-0.0116397718610222</c:v>
                </c:pt>
                <c:pt idx="2179">
                  <c:v>-0.0116994700636472</c:v>
                </c:pt>
                <c:pt idx="2180">
                  <c:v>-0.0116994700636472</c:v>
                </c:pt>
                <c:pt idx="2181">
                  <c:v>-0.0116994700636472</c:v>
                </c:pt>
                <c:pt idx="2182">
                  <c:v>-0.0117132465719452</c:v>
                </c:pt>
                <c:pt idx="2183">
                  <c:v>-0.0117132465719452</c:v>
                </c:pt>
                <c:pt idx="2184">
                  <c:v>-0.0117591682662719</c:v>
                </c:pt>
                <c:pt idx="2185">
                  <c:v>-0.0117674341712507</c:v>
                </c:pt>
                <c:pt idx="2186">
                  <c:v>-0.0118142742994641</c:v>
                </c:pt>
                <c:pt idx="2187">
                  <c:v>-0.0118739725020891</c:v>
                </c:pt>
                <c:pt idx="2188">
                  <c:v>-0.0118739725020891</c:v>
                </c:pt>
                <c:pt idx="2189">
                  <c:v>-0.0118877490103871</c:v>
                </c:pt>
                <c:pt idx="2190">
                  <c:v>-0.0118877490103871</c:v>
                </c:pt>
                <c:pt idx="2191">
                  <c:v>-0.0119474472130121</c:v>
                </c:pt>
                <c:pt idx="2192">
                  <c:v>-0.0119474472130121</c:v>
                </c:pt>
                <c:pt idx="2193">
                  <c:v>-0.0118877490103871</c:v>
                </c:pt>
                <c:pt idx="2194">
                  <c:v>-0.0118739725020891</c:v>
                </c:pt>
                <c:pt idx="2195">
                  <c:v>-0.0119336707047138</c:v>
                </c:pt>
                <c:pt idx="2196">
                  <c:v>-0.0119474472130121</c:v>
                </c:pt>
                <c:pt idx="2197">
                  <c:v>-0.0119336707047138</c:v>
                </c:pt>
                <c:pt idx="2198">
                  <c:v>-0.0119933689073389</c:v>
                </c:pt>
                <c:pt idx="2199">
                  <c:v>-0.0119336707047138</c:v>
                </c:pt>
                <c:pt idx="2200">
                  <c:v>-0.0119474472130121</c:v>
                </c:pt>
                <c:pt idx="2201">
                  <c:v>-0.0119336707047138</c:v>
                </c:pt>
                <c:pt idx="2202">
                  <c:v>-0.0119933689073389</c:v>
                </c:pt>
                <c:pt idx="2203">
                  <c:v>-0.0119006070847988</c:v>
                </c:pt>
                <c:pt idx="2204">
                  <c:v>-0.0119474472130121</c:v>
                </c:pt>
                <c:pt idx="2205">
                  <c:v>-0.0119465287791255</c:v>
                </c:pt>
                <c:pt idx="2206">
                  <c:v>-0.0119603052874234</c:v>
                </c:pt>
                <c:pt idx="2207">
                  <c:v>-0.0119465287791255</c:v>
                </c:pt>
                <c:pt idx="2208">
                  <c:v>-0.0119603052874234</c:v>
                </c:pt>
                <c:pt idx="2209">
                  <c:v>-0.0119465287791255</c:v>
                </c:pt>
                <c:pt idx="2210">
                  <c:v>-0.0120200034900485</c:v>
                </c:pt>
                <c:pt idx="2211">
                  <c:v>-0.0120062269817501</c:v>
                </c:pt>
                <c:pt idx="2212">
                  <c:v>-0.0119465287791255</c:v>
                </c:pt>
                <c:pt idx="2213">
                  <c:v>-0.0120200034900485</c:v>
                </c:pt>
                <c:pt idx="2214">
                  <c:v>-0.0120200034900485</c:v>
                </c:pt>
                <c:pt idx="2215">
                  <c:v>-0.0120062269817501</c:v>
                </c:pt>
                <c:pt idx="2216">
                  <c:v>-0.0120144928867289</c:v>
                </c:pt>
                <c:pt idx="2217">
                  <c:v>-0.0119731633618351</c:v>
                </c:pt>
                <c:pt idx="2218">
                  <c:v>-0.0119731633618351</c:v>
                </c:pt>
                <c:pt idx="2219">
                  <c:v>-0.0120282693950272</c:v>
                </c:pt>
                <c:pt idx="2220">
                  <c:v>-0.0120282693950272</c:v>
                </c:pt>
                <c:pt idx="2221">
                  <c:v>-0.0120144928867289</c:v>
                </c:pt>
                <c:pt idx="2222">
                  <c:v>-0.0120282693950272</c:v>
                </c:pt>
                <c:pt idx="2223">
                  <c:v>-0.011986939870133</c:v>
                </c:pt>
                <c:pt idx="2224">
                  <c:v>-0.0120144928867289</c:v>
                </c:pt>
                <c:pt idx="2225">
                  <c:v>-0.0119731633618351</c:v>
                </c:pt>
                <c:pt idx="2226">
                  <c:v>-0.0119731633618351</c:v>
                </c:pt>
                <c:pt idx="2227">
                  <c:v>-0.0119263232336219</c:v>
                </c:pt>
                <c:pt idx="2228">
                  <c:v>-0.0120282693950272</c:v>
                </c:pt>
                <c:pt idx="2229">
                  <c:v>-0.0120273509611408</c:v>
                </c:pt>
                <c:pt idx="2230">
                  <c:v>-0.0120273509611408</c:v>
                </c:pt>
                <c:pt idx="2231">
                  <c:v>-0.0119676527585157</c:v>
                </c:pt>
                <c:pt idx="2232">
                  <c:v>-0.0120879675976519</c:v>
                </c:pt>
                <c:pt idx="2233">
                  <c:v>-0.0120411274694387</c:v>
                </c:pt>
                <c:pt idx="2234">
                  <c:v>-0.0119814292668141</c:v>
                </c:pt>
                <c:pt idx="2235">
                  <c:v>-0.0120411274694387</c:v>
                </c:pt>
                <c:pt idx="2236">
                  <c:v>-0.0120273509611408</c:v>
                </c:pt>
                <c:pt idx="2237">
                  <c:v>-0.0120411274694387</c:v>
                </c:pt>
                <c:pt idx="2238">
                  <c:v>-0.0120273509611408</c:v>
                </c:pt>
                <c:pt idx="2239">
                  <c:v>-0.0120273509611408</c:v>
                </c:pt>
                <c:pt idx="2240">
                  <c:v>-0.0120549039777371</c:v>
                </c:pt>
                <c:pt idx="2241">
                  <c:v>-0.0120411274694387</c:v>
                </c:pt>
                <c:pt idx="2242">
                  <c:v>-0.0119814292668141</c:v>
                </c:pt>
                <c:pt idx="2243">
                  <c:v>-0.0120273509611408</c:v>
                </c:pt>
                <c:pt idx="2244">
                  <c:v>-0.0121614423085749</c:v>
                </c:pt>
                <c:pt idx="2245">
                  <c:v>-0.012074191089354</c:v>
                </c:pt>
                <c:pt idx="2246">
                  <c:v>-0.0120879675976519</c:v>
                </c:pt>
                <c:pt idx="2247">
                  <c:v>-0.0120144928867289</c:v>
                </c:pt>
                <c:pt idx="2248">
                  <c:v>-0.0120879675976519</c:v>
                </c:pt>
                <c:pt idx="2249">
                  <c:v>-0.0120879675976519</c:v>
                </c:pt>
                <c:pt idx="2250">
                  <c:v>-0.0120282693950272</c:v>
                </c:pt>
                <c:pt idx="2251">
                  <c:v>-0.0120879675976519</c:v>
                </c:pt>
                <c:pt idx="2252">
                  <c:v>-0.012147665800277</c:v>
                </c:pt>
                <c:pt idx="2253">
                  <c:v>-0.0120282693950272</c:v>
                </c:pt>
                <c:pt idx="2254">
                  <c:v>-0.0121017441059503</c:v>
                </c:pt>
                <c:pt idx="2255">
                  <c:v>-0.012074191089354</c:v>
                </c:pt>
                <c:pt idx="2256">
                  <c:v>-0.012133889291979</c:v>
                </c:pt>
                <c:pt idx="2257">
                  <c:v>-0.0120411274694387</c:v>
                </c:pt>
                <c:pt idx="2258">
                  <c:v>-0.012215629907881</c:v>
                </c:pt>
                <c:pt idx="2259">
                  <c:v>-0.0122018533995827</c:v>
                </c:pt>
                <c:pt idx="2260">
                  <c:v>-0.0122018533995827</c:v>
                </c:pt>
                <c:pt idx="2261">
                  <c:v>-0.012215629907881</c:v>
                </c:pt>
                <c:pt idx="2262">
                  <c:v>-0.0123212498048324</c:v>
                </c:pt>
                <c:pt idx="2263">
                  <c:v>-0.0123212498048324</c:v>
                </c:pt>
                <c:pt idx="2264">
                  <c:v>-0.0123809480074575</c:v>
                </c:pt>
                <c:pt idx="2265">
                  <c:v>-0.0123350263131308</c:v>
                </c:pt>
                <c:pt idx="2266">
                  <c:v>-0.0123350263131308</c:v>
                </c:pt>
                <c:pt idx="2267">
                  <c:v>-0.0124085010240534</c:v>
                </c:pt>
                <c:pt idx="2268">
                  <c:v>-0.0123809480074575</c:v>
                </c:pt>
                <c:pt idx="2269">
                  <c:v>-0.0123809480074575</c:v>
                </c:pt>
                <c:pt idx="2270">
                  <c:v>-0.0123947245157554</c:v>
                </c:pt>
                <c:pt idx="2271">
                  <c:v>-0.0124075825901671</c:v>
                </c:pt>
                <c:pt idx="2272">
                  <c:v>-0.0124075825901671</c:v>
                </c:pt>
                <c:pt idx="2273">
                  <c:v>-0.0123938060818688</c:v>
                </c:pt>
                <c:pt idx="2274">
                  <c:v>-0.0124626886233593</c:v>
                </c:pt>
                <c:pt idx="2275">
                  <c:v>-0.012421359098465</c:v>
                </c:pt>
                <c:pt idx="2276">
                  <c:v>-0.0124075825901671</c:v>
                </c:pt>
                <c:pt idx="2277">
                  <c:v>-0.0123938060818688</c:v>
                </c:pt>
                <c:pt idx="2278">
                  <c:v>-0.0124626886233593</c:v>
                </c:pt>
                <c:pt idx="2279">
                  <c:v>-0.0124020719868479</c:v>
                </c:pt>
                <c:pt idx="2280">
                  <c:v>-0.0125223868259839</c:v>
                </c:pt>
                <c:pt idx="2281">
                  <c:v>-0.0124755466977705</c:v>
                </c:pt>
                <c:pt idx="2282">
                  <c:v>-0.0124489121150613</c:v>
                </c:pt>
                <c:pt idx="2283">
                  <c:v>-0.0124489121150613</c:v>
                </c:pt>
                <c:pt idx="2284">
                  <c:v>-0.012582085028609</c:v>
                </c:pt>
                <c:pt idx="2285">
                  <c:v>-0.0124489121150613</c:v>
                </c:pt>
                <c:pt idx="2286">
                  <c:v>-0.0124764651316572</c:v>
                </c:pt>
                <c:pt idx="2287">
                  <c:v>-0.0124075825901671</c:v>
                </c:pt>
                <c:pt idx="2288">
                  <c:v>-0.0124489121150613</c:v>
                </c:pt>
                <c:pt idx="2289">
                  <c:v>-0.0125683085203111</c:v>
                </c:pt>
                <c:pt idx="2290">
                  <c:v>-0.0124893232060689</c:v>
                </c:pt>
                <c:pt idx="2291">
                  <c:v>-0.0125223868259839</c:v>
                </c:pt>
                <c:pt idx="2292">
                  <c:v>-0.0124617701894726</c:v>
                </c:pt>
                <c:pt idx="2293">
                  <c:v>-0.012582085028609</c:v>
                </c:pt>
                <c:pt idx="2294">
                  <c:v>-0.0124617701894726</c:v>
                </c:pt>
                <c:pt idx="2295">
                  <c:v>-0.0124755466977705</c:v>
                </c:pt>
                <c:pt idx="2296">
                  <c:v>-0.0124020719868479</c:v>
                </c:pt>
                <c:pt idx="2297">
                  <c:v>-0.0124893232060689</c:v>
                </c:pt>
                <c:pt idx="2298">
                  <c:v>-0.0124158484951459</c:v>
                </c:pt>
                <c:pt idx="2299">
                  <c:v>-0.0124755466977705</c:v>
                </c:pt>
                <c:pt idx="2300">
                  <c:v>-0.0124158484951459</c:v>
                </c:pt>
                <c:pt idx="2301">
                  <c:v>-0.0125352449003956</c:v>
                </c:pt>
                <c:pt idx="2302">
                  <c:v>-0.0125352449003956</c:v>
                </c:pt>
                <c:pt idx="2303">
                  <c:v>-0.0124755466977705</c:v>
                </c:pt>
                <c:pt idx="2304">
                  <c:v>-0.0125352449003956</c:v>
                </c:pt>
                <c:pt idx="2305">
                  <c:v>-0.0124755466977705</c:v>
                </c:pt>
                <c:pt idx="2306">
                  <c:v>-0.0124617701894726</c:v>
                </c:pt>
                <c:pt idx="2307">
                  <c:v>-0.0125214683920977</c:v>
                </c:pt>
                <c:pt idx="2308">
                  <c:v>-0.0125352449003956</c:v>
                </c:pt>
                <c:pt idx="2309">
                  <c:v>-0.0125352449003956</c:v>
                </c:pt>
                <c:pt idx="2310">
                  <c:v>-0.0125343264665089</c:v>
                </c:pt>
                <c:pt idx="2311">
                  <c:v>-0.0126087196113186</c:v>
                </c:pt>
                <c:pt idx="2312">
                  <c:v>-0.0125481029748069</c:v>
                </c:pt>
                <c:pt idx="2313">
                  <c:v>-0.0126032090079994</c:v>
                </c:pt>
                <c:pt idx="2314">
                  <c:v>-0.0125894324997011</c:v>
                </c:pt>
                <c:pt idx="2315">
                  <c:v>-0.0126032090079994</c:v>
                </c:pt>
                <c:pt idx="2316">
                  <c:v>-0.0126169855162974</c:v>
                </c:pt>
                <c:pt idx="2317">
                  <c:v>-0.0126032090079994</c:v>
                </c:pt>
                <c:pt idx="2318">
                  <c:v>-0.0126032090079994</c:v>
                </c:pt>
                <c:pt idx="2319">
                  <c:v>-0.0126169855162974</c:v>
                </c:pt>
                <c:pt idx="2320">
                  <c:v>-0.0125894324997011</c:v>
                </c:pt>
                <c:pt idx="2321">
                  <c:v>-0.0126629072106241</c:v>
                </c:pt>
                <c:pt idx="2322">
                  <c:v>-0.0125701453880842</c:v>
                </c:pt>
                <c:pt idx="2323">
                  <c:v>-0.012515039354892</c:v>
                </c:pt>
                <c:pt idx="2324">
                  <c:v>-0.0125701453880842</c:v>
                </c:pt>
                <c:pt idx="2325">
                  <c:v>-0.0124874863382957</c:v>
                </c:pt>
                <c:pt idx="2326">
                  <c:v>-0.012515039354892</c:v>
                </c:pt>
                <c:pt idx="2327">
                  <c:v>-0.0125563688797862</c:v>
                </c:pt>
                <c:pt idx="2328">
                  <c:v>-0.0125425923714879</c:v>
                </c:pt>
                <c:pt idx="2329">
                  <c:v>-0.0125425923714879</c:v>
                </c:pt>
                <c:pt idx="2330">
                  <c:v>-0.0125563688797862</c:v>
                </c:pt>
                <c:pt idx="2331">
                  <c:v>-0.0126160670824109</c:v>
                </c:pt>
                <c:pt idx="2332">
                  <c:v>-0.0125425923714879</c:v>
                </c:pt>
                <c:pt idx="2333">
                  <c:v>-0.0126298435907088</c:v>
                </c:pt>
                <c:pt idx="2334">
                  <c:v>-0.0124681992266786</c:v>
                </c:pt>
                <c:pt idx="2335">
                  <c:v>-0.0125554504458996</c:v>
                </c:pt>
                <c:pt idx="2336">
                  <c:v>-0.0125692269541975</c:v>
                </c:pt>
                <c:pt idx="2337">
                  <c:v>-0.0125692269541975</c:v>
                </c:pt>
                <c:pt idx="2338">
                  <c:v>-0.0125554504458996</c:v>
                </c:pt>
                <c:pt idx="2339">
                  <c:v>-0.0125554504458996</c:v>
                </c:pt>
                <c:pt idx="2340">
                  <c:v>-0.0125554504458996</c:v>
                </c:pt>
                <c:pt idx="2341">
                  <c:v>-0.0127620980703703</c:v>
                </c:pt>
                <c:pt idx="2342">
                  <c:v>-0.012734545053774</c:v>
                </c:pt>
                <c:pt idx="2343">
                  <c:v>-0.0128172041035624</c:v>
                </c:pt>
                <c:pt idx="2344">
                  <c:v>-0.0128769023061875</c:v>
                </c:pt>
                <c:pt idx="2345">
                  <c:v>-0.0128172041035624</c:v>
                </c:pt>
                <c:pt idx="2346">
                  <c:v>-0.0128631257978891</c:v>
                </c:pt>
                <c:pt idx="2347">
                  <c:v>-0.0128034275952645</c:v>
                </c:pt>
                <c:pt idx="2348">
                  <c:v>-0.0129228240005142</c:v>
                </c:pt>
                <c:pt idx="2349">
                  <c:v>-0.0128769023061875</c:v>
                </c:pt>
                <c:pt idx="2350">
                  <c:v>-0.0128493492895912</c:v>
                </c:pt>
                <c:pt idx="2351">
                  <c:v>-0.0128631257978891</c:v>
                </c:pt>
                <c:pt idx="2352">
                  <c:v>-0.0128034275952645</c:v>
                </c:pt>
                <c:pt idx="2353">
                  <c:v>-0.012770363975349</c:v>
                </c:pt>
                <c:pt idx="2354">
                  <c:v>-0.0127565874670511</c:v>
                </c:pt>
                <c:pt idx="2355">
                  <c:v>-0.0128162856696757</c:v>
                </c:pt>
                <c:pt idx="2356">
                  <c:v>-0.0127565874670511</c:v>
                </c:pt>
                <c:pt idx="2357">
                  <c:v>-0.0128162856696757</c:v>
                </c:pt>
                <c:pt idx="2358">
                  <c:v>-0.0128162856696757</c:v>
                </c:pt>
                <c:pt idx="2359">
                  <c:v>-0.0128759838723008</c:v>
                </c:pt>
                <c:pt idx="2360">
                  <c:v>-0.0128300621779741</c:v>
                </c:pt>
                <c:pt idx="2361">
                  <c:v>-0.0128622073640029</c:v>
                </c:pt>
                <c:pt idx="2362">
                  <c:v>-0.0128162856696757</c:v>
                </c:pt>
                <c:pt idx="2363">
                  <c:v>-0.0128162856696757</c:v>
                </c:pt>
                <c:pt idx="2364">
                  <c:v>-0.0129356820749255</c:v>
                </c:pt>
                <c:pt idx="2365">
                  <c:v>-0.0128759838723008</c:v>
                </c:pt>
                <c:pt idx="2366">
                  <c:v>-0.0129494585832238</c:v>
                </c:pt>
                <c:pt idx="2367">
                  <c:v>-0.0129356820749255</c:v>
                </c:pt>
                <c:pt idx="2368">
                  <c:v>-0.0128759838723008</c:v>
                </c:pt>
                <c:pt idx="2369">
                  <c:v>-0.0128759838723008</c:v>
                </c:pt>
                <c:pt idx="2370">
                  <c:v>-0.0128622073640029</c:v>
                </c:pt>
                <c:pt idx="2371">
                  <c:v>-0.0129356820749255</c:v>
                </c:pt>
                <c:pt idx="2372">
                  <c:v>-0.0128897603805987</c:v>
                </c:pt>
                <c:pt idx="2373">
                  <c:v>-0.0129219055666275</c:v>
                </c:pt>
                <c:pt idx="2374">
                  <c:v>-0.0128759838723008</c:v>
                </c:pt>
                <c:pt idx="2375">
                  <c:v>-0.0128897603805987</c:v>
                </c:pt>
                <c:pt idx="2376">
                  <c:v>-0.0128429202523854</c:v>
                </c:pt>
                <c:pt idx="2377">
                  <c:v>-0.0128888419467121</c:v>
                </c:pt>
                <c:pt idx="2378">
                  <c:v>-0.0129219055666275</c:v>
                </c:pt>
                <c:pt idx="2379">
                  <c:v>-0.0128759838723008</c:v>
                </c:pt>
                <c:pt idx="2380">
                  <c:v>-0.0129219055666275</c:v>
                </c:pt>
                <c:pt idx="2381">
                  <c:v>-0.0128750654384141</c:v>
                </c:pt>
                <c:pt idx="2382">
                  <c:v>-0.0128888419467121</c:v>
                </c:pt>
                <c:pt idx="2383">
                  <c:v>-0.0128750654384141</c:v>
                </c:pt>
                <c:pt idx="2384">
                  <c:v>-0.0128888419467121</c:v>
                </c:pt>
                <c:pt idx="2385">
                  <c:v>-0.0128888419467121</c:v>
                </c:pt>
                <c:pt idx="2386">
                  <c:v>-0.0128429202523854</c:v>
                </c:pt>
                <c:pt idx="2387">
                  <c:v>-0.0128888419467121</c:v>
                </c:pt>
                <c:pt idx="2388">
                  <c:v>-0.0128888419467121</c:v>
                </c:pt>
                <c:pt idx="2389">
                  <c:v>-0.0129026184550104</c:v>
                </c:pt>
                <c:pt idx="2390">
                  <c:v>-0.0128429202523854</c:v>
                </c:pt>
                <c:pt idx="2391">
                  <c:v>-0.0128888419467121</c:v>
                </c:pt>
                <c:pt idx="2392">
                  <c:v>-0.0128888419467121</c:v>
                </c:pt>
                <c:pt idx="2393">
                  <c:v>-0.0128888419467121</c:v>
                </c:pt>
                <c:pt idx="2394">
                  <c:v>-0.0130036461825293</c:v>
                </c:pt>
                <c:pt idx="2395">
                  <c:v>-0.0129439479799046</c:v>
                </c:pt>
                <c:pt idx="2396">
                  <c:v>-0.0130174226908272</c:v>
                </c:pt>
                <c:pt idx="2397">
                  <c:v>-0.0130174226908272</c:v>
                </c:pt>
                <c:pt idx="2398">
                  <c:v>-0.012943029546018</c:v>
                </c:pt>
                <c:pt idx="2399">
                  <c:v>-0.0128971078516913</c:v>
                </c:pt>
                <c:pt idx="2400">
                  <c:v>-0.0128971078516913</c:v>
                </c:pt>
                <c:pt idx="2401">
                  <c:v>-0.0129568060543159</c:v>
                </c:pt>
                <c:pt idx="2402">
                  <c:v>-0.012943029546018</c:v>
                </c:pt>
                <c:pt idx="2403">
                  <c:v>-0.0129108843599892</c:v>
                </c:pt>
                <c:pt idx="2404">
                  <c:v>-0.012943029546018</c:v>
                </c:pt>
                <c:pt idx="2405">
                  <c:v>-0.0129705825626139</c:v>
                </c:pt>
                <c:pt idx="2406">
                  <c:v>-0.0129568060543159</c:v>
                </c:pt>
                <c:pt idx="2407">
                  <c:v>-0.0128971078516913</c:v>
                </c:pt>
                <c:pt idx="2408">
                  <c:v>-0.0128971078516913</c:v>
                </c:pt>
                <c:pt idx="2409">
                  <c:v>-0.0129568060543159</c:v>
                </c:pt>
                <c:pt idx="2410">
                  <c:v>-0.0130302807652389</c:v>
                </c:pt>
                <c:pt idx="2411">
                  <c:v>-0.0129705825626139</c:v>
                </c:pt>
                <c:pt idx="2412">
                  <c:v>-0.0129705825626139</c:v>
                </c:pt>
                <c:pt idx="2413">
                  <c:v>-0.0129108843599892</c:v>
                </c:pt>
                <c:pt idx="2414">
                  <c:v>-0.0130302807652389</c:v>
                </c:pt>
                <c:pt idx="2415">
                  <c:v>-0.0129705825626139</c:v>
                </c:pt>
                <c:pt idx="2416">
                  <c:v>-0.0129696641287276</c:v>
                </c:pt>
                <c:pt idx="2417">
                  <c:v>-0.0129237424344005</c:v>
                </c:pt>
                <c:pt idx="2418">
                  <c:v>-0.0129568060543159</c:v>
                </c:pt>
                <c:pt idx="2419">
                  <c:v>-0.0129237424344005</c:v>
                </c:pt>
                <c:pt idx="2420">
                  <c:v>-0.013016504256941</c:v>
                </c:pt>
                <c:pt idx="2421">
                  <c:v>-0.0129237424344005</c:v>
                </c:pt>
                <c:pt idx="2422">
                  <c:v>-0.0129099659261025</c:v>
                </c:pt>
                <c:pt idx="2423">
                  <c:v>-0.0129834406370255</c:v>
                </c:pt>
                <c:pt idx="2424">
                  <c:v>-0.0129237424344005</c:v>
                </c:pt>
                <c:pt idx="2425">
                  <c:v>-0.0129696641287276</c:v>
                </c:pt>
                <c:pt idx="2426">
                  <c:v>-0.0129834406370255</c:v>
                </c:pt>
                <c:pt idx="2427">
                  <c:v>-0.0129558876204293</c:v>
                </c:pt>
                <c:pt idx="2428">
                  <c:v>-0.0129696641287276</c:v>
                </c:pt>
                <c:pt idx="2429">
                  <c:v>-0.0129834406370255</c:v>
                </c:pt>
                <c:pt idx="2430">
                  <c:v>-0.0129962987114368</c:v>
                </c:pt>
                <c:pt idx="2431">
                  <c:v>-0.0128769023061871</c:v>
                </c:pt>
                <c:pt idx="2432">
                  <c:v>-0.0129366005088121</c:v>
                </c:pt>
                <c:pt idx="2433">
                  <c:v>-0.0129228240005142</c:v>
                </c:pt>
                <c:pt idx="2434">
                  <c:v>-0.0129366005088121</c:v>
                </c:pt>
                <c:pt idx="2435">
                  <c:v>-0.0128769023061871</c:v>
                </c:pt>
                <c:pt idx="2436">
                  <c:v>-0.0129228240005142</c:v>
                </c:pt>
                <c:pt idx="2437">
                  <c:v>-0.0129228240005142</c:v>
                </c:pt>
                <c:pt idx="2438">
                  <c:v>-0.0129228240005142</c:v>
                </c:pt>
                <c:pt idx="2439">
                  <c:v>-0.0128631257978891</c:v>
                </c:pt>
                <c:pt idx="2440">
                  <c:v>-0.0129366005088121</c:v>
                </c:pt>
                <c:pt idx="2441">
                  <c:v>-0.0129366005088121</c:v>
                </c:pt>
                <c:pt idx="2442">
                  <c:v>-0.0129494585832234</c:v>
                </c:pt>
                <c:pt idx="2443">
                  <c:v>-0.0129356820749255</c:v>
                </c:pt>
                <c:pt idx="2444">
                  <c:v>-0.0128897603805987</c:v>
                </c:pt>
                <c:pt idx="2445">
                  <c:v>-0.0128429202523854</c:v>
                </c:pt>
                <c:pt idx="2446">
                  <c:v>-0.0128429202523854</c:v>
                </c:pt>
                <c:pt idx="2447">
                  <c:v>-0.0128888419467121</c:v>
                </c:pt>
                <c:pt idx="2448">
                  <c:v>-0.0128291437440874</c:v>
                </c:pt>
                <c:pt idx="2449">
                  <c:v>-0.012796080124172</c:v>
                </c:pt>
                <c:pt idx="2450">
                  <c:v>-0.012796080124172</c:v>
                </c:pt>
                <c:pt idx="2451">
                  <c:v>-0.0128557783267966</c:v>
                </c:pt>
                <c:pt idx="2452">
                  <c:v>-0.0128089381985832</c:v>
                </c:pt>
                <c:pt idx="2453">
                  <c:v>-0.0128089381985832</c:v>
                </c:pt>
                <c:pt idx="2454">
                  <c:v>-0.0127951616902853</c:v>
                </c:pt>
                <c:pt idx="2455">
                  <c:v>-0.0127492399959586</c:v>
                </c:pt>
                <c:pt idx="2456">
                  <c:v>-0.0127354634876606</c:v>
                </c:pt>
                <c:pt idx="2457">
                  <c:v>-0.0127620980703698</c:v>
                </c:pt>
                <c:pt idx="2458">
                  <c:v>-0.0127023998677452</c:v>
                </c:pt>
                <c:pt idx="2459">
                  <c:v>-0.0127483215620719</c:v>
                </c:pt>
                <c:pt idx="2460">
                  <c:v>-0.0127023998677452</c:v>
                </c:pt>
                <c:pt idx="2461">
                  <c:v>-0.0127023998677452</c:v>
                </c:pt>
                <c:pt idx="2462">
                  <c:v>-0.0126886233594472</c:v>
                </c:pt>
                <c:pt idx="2463">
                  <c:v>-0.0127483215620719</c:v>
                </c:pt>
                <c:pt idx="2464">
                  <c:v>-0.0127483215620719</c:v>
                </c:pt>
                <c:pt idx="2465">
                  <c:v>-0.0127620980703698</c:v>
                </c:pt>
                <c:pt idx="2466">
                  <c:v>-0.0127483215620719</c:v>
                </c:pt>
                <c:pt idx="2467">
                  <c:v>-0.0127620980703698</c:v>
                </c:pt>
                <c:pt idx="2468">
                  <c:v>-0.0126886233594472</c:v>
                </c:pt>
                <c:pt idx="2469">
                  <c:v>-0.0127483215620719</c:v>
                </c:pt>
                <c:pt idx="2470">
                  <c:v>-0.0128217962729949</c:v>
                </c:pt>
                <c:pt idx="2471">
                  <c:v>-0.0126555597395318</c:v>
                </c:pt>
                <c:pt idx="2472">
                  <c:v>-0.0127152579421565</c:v>
                </c:pt>
                <c:pt idx="2473">
                  <c:v>-0.0127152579421565</c:v>
                </c:pt>
                <c:pt idx="2474">
                  <c:v>-0.0127152579421565</c:v>
                </c:pt>
                <c:pt idx="2475">
                  <c:v>-0.0127749561447815</c:v>
                </c:pt>
                <c:pt idx="2476">
                  <c:v>-0.0128300621779737</c:v>
                </c:pt>
                <c:pt idx="2477">
                  <c:v>-0.0127749561447815</c:v>
                </c:pt>
                <c:pt idx="2478">
                  <c:v>-0.0127611796364836</c:v>
                </c:pt>
                <c:pt idx="2479">
                  <c:v>-0.0128162856696757</c:v>
                </c:pt>
                <c:pt idx="2480">
                  <c:v>-0.0128162856696757</c:v>
                </c:pt>
                <c:pt idx="2481">
                  <c:v>-0.0127749561447815</c:v>
                </c:pt>
                <c:pt idx="2482">
                  <c:v>-0.0127749561447815</c:v>
                </c:pt>
                <c:pt idx="2483">
                  <c:v>-0.0128162856696757</c:v>
                </c:pt>
                <c:pt idx="2484">
                  <c:v>-0.0128300621779737</c:v>
                </c:pt>
                <c:pt idx="2485">
                  <c:v>-0.0127749561447815</c:v>
                </c:pt>
                <c:pt idx="2486">
                  <c:v>-0.0127749561447815</c:v>
                </c:pt>
                <c:pt idx="2487">
                  <c:v>-0.0128162856696757</c:v>
                </c:pt>
                <c:pt idx="2488">
                  <c:v>-0.0128162856696757</c:v>
                </c:pt>
                <c:pt idx="2489">
                  <c:v>-0.0128438386862716</c:v>
                </c:pt>
                <c:pt idx="2490">
                  <c:v>-0.0128162856696757</c:v>
                </c:pt>
                <c:pt idx="2491">
                  <c:v>-0.0128897603805987</c:v>
                </c:pt>
                <c:pt idx="2492">
                  <c:v>-0.0128897603805987</c:v>
                </c:pt>
                <c:pt idx="2493">
                  <c:v>-0.0128300621779737</c:v>
                </c:pt>
                <c:pt idx="2494">
                  <c:v>-0.0128759838723004</c:v>
                </c:pt>
                <c:pt idx="2495">
                  <c:v>-0.0128162856696757</c:v>
                </c:pt>
                <c:pt idx="2496">
                  <c:v>-0.0129035368888967</c:v>
                </c:pt>
                <c:pt idx="2497">
                  <c:v>-0.0128759838723004</c:v>
                </c:pt>
                <c:pt idx="2498">
                  <c:v>-0.0128897603805987</c:v>
                </c:pt>
                <c:pt idx="2499">
                  <c:v>-0.0129035368888967</c:v>
                </c:pt>
                <c:pt idx="2500">
                  <c:v>-0.0130229332941464</c:v>
                </c:pt>
                <c:pt idx="2501">
                  <c:v>-0.0129632350915213</c:v>
                </c:pt>
                <c:pt idx="2502">
                  <c:v>-0.0129494585832234</c:v>
                </c:pt>
                <c:pt idx="2503">
                  <c:v>-0.0129953802775501</c:v>
                </c:pt>
                <c:pt idx="2504">
                  <c:v>-0.0129632350915213</c:v>
                </c:pt>
                <c:pt idx="2505">
                  <c:v>-0.0129953802775501</c:v>
                </c:pt>
                <c:pt idx="2506">
                  <c:v>-0.0129494585832234</c:v>
                </c:pt>
                <c:pt idx="2507">
                  <c:v>-0.0129623166576351</c:v>
                </c:pt>
                <c:pt idx="2508">
                  <c:v>-0.0130091567858485</c:v>
                </c:pt>
                <c:pt idx="2509">
                  <c:v>-0.0129623166576351</c:v>
                </c:pt>
                <c:pt idx="2510">
                  <c:v>-0.01290261845501</c:v>
                </c:pt>
                <c:pt idx="2511">
                  <c:v>-0.01290261845501</c:v>
                </c:pt>
                <c:pt idx="2512">
                  <c:v>-0.0129632350915213</c:v>
                </c:pt>
                <c:pt idx="2513">
                  <c:v>-0.0129485401493367</c:v>
                </c:pt>
                <c:pt idx="2514">
                  <c:v>-0.01290261845501</c:v>
                </c:pt>
                <c:pt idx="2515">
                  <c:v>-0.0129623166576351</c:v>
                </c:pt>
                <c:pt idx="2516">
                  <c:v>-0.0129953802775501</c:v>
                </c:pt>
                <c:pt idx="2517">
                  <c:v>-0.0130091567858485</c:v>
                </c:pt>
                <c:pt idx="2518">
                  <c:v>-0.0130091567858485</c:v>
                </c:pt>
                <c:pt idx="2519">
                  <c:v>-0.0130036461825293</c:v>
                </c:pt>
                <c:pt idx="2520">
                  <c:v>-0.0130642628190406</c:v>
                </c:pt>
                <c:pt idx="2521">
                  <c:v>-0.0130091567858485</c:v>
                </c:pt>
                <c:pt idx="2522">
                  <c:v>-0.0130642628190406</c:v>
                </c:pt>
                <c:pt idx="2523">
                  <c:v>-0.0130642628190406</c:v>
                </c:pt>
                <c:pt idx="2524">
                  <c:v>-0.0130642628190406</c:v>
                </c:pt>
                <c:pt idx="2525">
                  <c:v>-0.0130091567858485</c:v>
                </c:pt>
                <c:pt idx="2526">
                  <c:v>-0.0130229332941464</c:v>
                </c:pt>
                <c:pt idx="2527">
                  <c:v>-0.0129953802775501</c:v>
                </c:pt>
                <c:pt idx="2528">
                  <c:v>-0.013111102947254</c:v>
                </c:pt>
                <c:pt idx="2529">
                  <c:v>-0.0131708011498787</c:v>
                </c:pt>
                <c:pt idx="2530">
                  <c:v>-0.013111102947254</c:v>
                </c:pt>
                <c:pt idx="2531">
                  <c:v>-0.013111102947254</c:v>
                </c:pt>
                <c:pt idx="2532">
                  <c:v>-0.013184577658177</c:v>
                </c:pt>
                <c:pt idx="2533">
                  <c:v>-0.0131708011498787</c:v>
                </c:pt>
                <c:pt idx="2534">
                  <c:v>-0.0131570246415808</c:v>
                </c:pt>
                <c:pt idx="2535">
                  <c:v>-0.0132167228442058</c:v>
                </c:pt>
                <c:pt idx="2536">
                  <c:v>-0.0132304993525038</c:v>
                </c:pt>
                <c:pt idx="2537">
                  <c:v>-0.0131708011498787</c:v>
                </c:pt>
                <c:pt idx="2538">
                  <c:v>-0.0132167228442058</c:v>
                </c:pt>
                <c:pt idx="2539">
                  <c:v>-0.013184577658177</c:v>
                </c:pt>
                <c:pt idx="2540">
                  <c:v>-0.0132442758608017</c:v>
                </c:pt>
                <c:pt idx="2541">
                  <c:v>-0.0132304993525038</c:v>
                </c:pt>
                <c:pt idx="2542">
                  <c:v>-0.0132167228442058</c:v>
                </c:pt>
                <c:pt idx="2543">
                  <c:v>-0.0131708011498787</c:v>
                </c:pt>
                <c:pt idx="2544">
                  <c:v>-0.0132167228442058</c:v>
                </c:pt>
                <c:pt idx="2545">
                  <c:v>-0.0132304993525038</c:v>
                </c:pt>
                <c:pt idx="2546">
                  <c:v>-0.0131698827159924</c:v>
                </c:pt>
                <c:pt idx="2547">
                  <c:v>-0.0132167228442058</c:v>
                </c:pt>
                <c:pt idx="2548">
                  <c:v>-0.0131974357325883</c:v>
                </c:pt>
                <c:pt idx="2549">
                  <c:v>-0.0131698827159924</c:v>
                </c:pt>
                <c:pt idx="2550">
                  <c:v>-0.0132442758608017</c:v>
                </c:pt>
                <c:pt idx="2551">
                  <c:v>-0.0131698827159924</c:v>
                </c:pt>
                <c:pt idx="2552">
                  <c:v>-0.0131239610216653</c:v>
                </c:pt>
                <c:pt idx="2553">
                  <c:v>-0.0131836592242904</c:v>
                </c:pt>
                <c:pt idx="2554">
                  <c:v>-0.013243357426915</c:v>
                </c:pt>
                <c:pt idx="2555">
                  <c:v>-0.0132571339352134</c:v>
                </c:pt>
                <c:pt idx="2556">
                  <c:v>-0.0131836592242904</c:v>
                </c:pt>
                <c:pt idx="2557">
                  <c:v>-0.013243357426915</c:v>
                </c:pt>
                <c:pt idx="2558">
                  <c:v>-0.0131827407904037</c:v>
                </c:pt>
                <c:pt idx="2559">
                  <c:v>-0.013210293807</c:v>
                </c:pt>
                <c:pt idx="2560">
                  <c:v>-0.013210293807</c:v>
                </c:pt>
                <c:pt idx="2561">
                  <c:v>-0.0131965172987016</c:v>
                </c:pt>
                <c:pt idx="2562">
                  <c:v>-0.0133572432288456</c:v>
                </c:pt>
                <c:pt idx="2563">
                  <c:v>-0.0133572432288456</c:v>
                </c:pt>
                <c:pt idx="2564">
                  <c:v>-0.0134307179397686</c:v>
                </c:pt>
                <c:pt idx="2565">
                  <c:v>-0.0133710197371439</c:v>
                </c:pt>
                <c:pt idx="2566">
                  <c:v>-0.0134307179397686</c:v>
                </c:pt>
                <c:pt idx="2567">
                  <c:v>-0.0134307179397686</c:v>
                </c:pt>
                <c:pt idx="2568">
                  <c:v>-0.0134766396340953</c:v>
                </c:pt>
                <c:pt idx="2569">
                  <c:v>-0.0134307179397686</c:v>
                </c:pt>
                <c:pt idx="2570">
                  <c:v>-0.0134307179397686</c:v>
                </c:pt>
                <c:pt idx="2571">
                  <c:v>-0.0134307179397686</c:v>
                </c:pt>
                <c:pt idx="2572">
                  <c:v>-0.0134307179397686</c:v>
                </c:pt>
                <c:pt idx="2573">
                  <c:v>-0.0134307179397686</c:v>
                </c:pt>
                <c:pt idx="2574">
                  <c:v>-0.0134444944480665</c:v>
                </c:pt>
                <c:pt idx="2575">
                  <c:v>-0.013551032778905</c:v>
                </c:pt>
                <c:pt idx="2576">
                  <c:v>-0.0135372562706071</c:v>
                </c:pt>
                <c:pt idx="2577">
                  <c:v>-0.013477558067982</c:v>
                </c:pt>
                <c:pt idx="2578">
                  <c:v>-0.0134307179397686</c:v>
                </c:pt>
                <c:pt idx="2579">
                  <c:v>-0.0135785857955013</c:v>
                </c:pt>
                <c:pt idx="2580">
                  <c:v>-0.0135041926506916</c:v>
                </c:pt>
                <c:pt idx="2581">
                  <c:v>-0.0135041926506916</c:v>
                </c:pt>
                <c:pt idx="2582">
                  <c:v>-0.0135455221755858</c:v>
                </c:pt>
                <c:pt idx="2583">
                  <c:v>-0.0135592986838838</c:v>
                </c:pt>
                <c:pt idx="2584">
                  <c:v>-0.0134904161423937</c:v>
                </c:pt>
                <c:pt idx="2585">
                  <c:v>-0.0135041926506916</c:v>
                </c:pt>
                <c:pt idx="2586">
                  <c:v>-0.0134169414314707</c:v>
                </c:pt>
                <c:pt idx="2587">
                  <c:v>-0.0133838778115552</c:v>
                </c:pt>
                <c:pt idx="2588">
                  <c:v>-0.0134435760141803</c:v>
                </c:pt>
                <c:pt idx="2589">
                  <c:v>-0.0134297995058819</c:v>
                </c:pt>
                <c:pt idx="2590">
                  <c:v>-0.0134435760141803</c:v>
                </c:pt>
                <c:pt idx="2591">
                  <c:v>-0.0134986820473724</c:v>
                </c:pt>
                <c:pt idx="2592">
                  <c:v>-0.0134986820473724</c:v>
                </c:pt>
                <c:pt idx="2593">
                  <c:v>-0.0134573525224782</c:v>
                </c:pt>
                <c:pt idx="2594">
                  <c:v>-0.0134297995058819</c:v>
                </c:pt>
                <c:pt idx="2595">
                  <c:v>-0.0134573525224782</c:v>
                </c:pt>
                <c:pt idx="2596">
                  <c:v>-0.0133838778115552</c:v>
                </c:pt>
                <c:pt idx="2597">
                  <c:v>-0.0133967358859671</c:v>
                </c:pt>
                <c:pt idx="2598">
                  <c:v>-0.0133967358859671</c:v>
                </c:pt>
                <c:pt idx="2599">
                  <c:v>-0.0134656184274572</c:v>
                </c:pt>
                <c:pt idx="2600">
                  <c:v>-0.0134656184274572</c:v>
                </c:pt>
                <c:pt idx="2601">
                  <c:v>-0.0134380654108613</c:v>
                </c:pt>
                <c:pt idx="2602">
                  <c:v>-0.013497763613486</c:v>
                </c:pt>
                <c:pt idx="2603">
                  <c:v>-0.013497763613486</c:v>
                </c:pt>
                <c:pt idx="2604">
                  <c:v>-0.0134656184274572</c:v>
                </c:pt>
                <c:pt idx="2605">
                  <c:v>-0.0134518419191592</c:v>
                </c:pt>
                <c:pt idx="2606">
                  <c:v>-0.0134518419191592</c:v>
                </c:pt>
                <c:pt idx="2607">
                  <c:v>-0.0134518419191592</c:v>
                </c:pt>
                <c:pt idx="2608">
                  <c:v>-0.0134518419191592</c:v>
                </c:pt>
                <c:pt idx="2609">
                  <c:v>-0.0134518419191592</c:v>
                </c:pt>
                <c:pt idx="2610">
                  <c:v>-0.013497763613486</c:v>
                </c:pt>
                <c:pt idx="2611">
                  <c:v>-0.0135253166300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42519125"/>
        <c:axId val="53715519"/>
      </c:scatterChart>
      <c:valAx>
        <c:axId val="42519125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15519"/>
        <c:crossesAt val="1E-006"/>
        <c:crossBetween val="midCat"/>
      </c:valAx>
      <c:valAx>
        <c:axId val="537155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19125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9:$D$19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xVal>
          <c:yVal>
            <c:numRef>
              <c:f>傾き算定!$E$9:$E$19</c:f>
              <c:numCache>
                <c:formatCode>General</c:formatCode>
                <c:ptCount val="11"/>
                <c:pt idx="0">
                  <c:v>15.6376</c:v>
                </c:pt>
                <c:pt idx="1">
                  <c:v>14.4112</c:v>
                </c:pt>
                <c:pt idx="2">
                  <c:v>13.3641</c:v>
                </c:pt>
                <c:pt idx="3">
                  <c:v>12.5204</c:v>
                </c:pt>
                <c:pt idx="4">
                  <c:v>11.7791</c:v>
                </c:pt>
                <c:pt idx="5">
                  <c:v>11.1296</c:v>
                </c:pt>
                <c:pt idx="6">
                  <c:v>10.5651</c:v>
                </c:pt>
                <c:pt idx="7">
                  <c:v>10.0749</c:v>
                </c:pt>
                <c:pt idx="8">
                  <c:v>9.6379</c:v>
                </c:pt>
                <c:pt idx="9">
                  <c:v>9.19040000000001</c:v>
                </c:pt>
                <c:pt idx="10">
                  <c:v>8.4436</c:v>
                </c:pt>
              </c:numCache>
            </c:numRef>
          </c:yVal>
          <c:smooth val="0"/>
        </c:ser>
        <c:axId val="98342461"/>
        <c:axId val="26275542"/>
      </c:scatterChart>
      <c:valAx>
        <c:axId val="9834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5542"/>
        <c:crossesAt val="1"/>
        <c:crossBetween val="midCat"/>
      </c:valAx>
      <c:valAx>
        <c:axId val="262755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2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1051:$D$1200</c:f>
              <c:numCache>
                <c:formatCode>General</c:formatCode>
                <c:ptCount val="150"/>
                <c:pt idx="0">
                  <c:v>1887</c:v>
                </c:pt>
                <c:pt idx="1">
                  <c:v>1917</c:v>
                </c:pt>
                <c:pt idx="2">
                  <c:v>1947</c:v>
                </c:pt>
                <c:pt idx="3">
                  <c:v>1977</c:v>
                </c:pt>
                <c:pt idx="4">
                  <c:v>2007</c:v>
                </c:pt>
                <c:pt idx="5">
                  <c:v>2037</c:v>
                </c:pt>
                <c:pt idx="6">
                  <c:v>2067</c:v>
                </c:pt>
                <c:pt idx="7">
                  <c:v>2097</c:v>
                </c:pt>
                <c:pt idx="8">
                  <c:v>2127</c:v>
                </c:pt>
                <c:pt idx="9">
                  <c:v>2157</c:v>
                </c:pt>
                <c:pt idx="10">
                  <c:v>2187</c:v>
                </c:pt>
                <c:pt idx="11">
                  <c:v>2217</c:v>
                </c:pt>
                <c:pt idx="12">
                  <c:v>2247</c:v>
                </c:pt>
                <c:pt idx="13">
                  <c:v>2277</c:v>
                </c:pt>
                <c:pt idx="14">
                  <c:v>2307</c:v>
                </c:pt>
                <c:pt idx="15">
                  <c:v>2337</c:v>
                </c:pt>
                <c:pt idx="16">
                  <c:v>2367</c:v>
                </c:pt>
                <c:pt idx="17">
                  <c:v>2397</c:v>
                </c:pt>
                <c:pt idx="18">
                  <c:v>2427</c:v>
                </c:pt>
                <c:pt idx="19">
                  <c:v>2457</c:v>
                </c:pt>
                <c:pt idx="20">
                  <c:v>2487</c:v>
                </c:pt>
                <c:pt idx="21">
                  <c:v>2517</c:v>
                </c:pt>
                <c:pt idx="22">
                  <c:v>2547</c:v>
                </c:pt>
                <c:pt idx="23">
                  <c:v>2577</c:v>
                </c:pt>
                <c:pt idx="24">
                  <c:v>2607</c:v>
                </c:pt>
                <c:pt idx="25">
                  <c:v>2637</c:v>
                </c:pt>
                <c:pt idx="26">
                  <c:v>2667</c:v>
                </c:pt>
                <c:pt idx="27">
                  <c:v>2697</c:v>
                </c:pt>
                <c:pt idx="28">
                  <c:v>2727</c:v>
                </c:pt>
                <c:pt idx="29">
                  <c:v>2757</c:v>
                </c:pt>
                <c:pt idx="30">
                  <c:v>2787</c:v>
                </c:pt>
                <c:pt idx="31">
                  <c:v>2817</c:v>
                </c:pt>
                <c:pt idx="32">
                  <c:v>2847</c:v>
                </c:pt>
                <c:pt idx="33">
                  <c:v>2877</c:v>
                </c:pt>
                <c:pt idx="34">
                  <c:v>2907</c:v>
                </c:pt>
                <c:pt idx="35">
                  <c:v>2937</c:v>
                </c:pt>
                <c:pt idx="36">
                  <c:v>2967</c:v>
                </c:pt>
                <c:pt idx="37">
                  <c:v>2997</c:v>
                </c:pt>
                <c:pt idx="38">
                  <c:v>3027</c:v>
                </c:pt>
                <c:pt idx="39">
                  <c:v>3057</c:v>
                </c:pt>
                <c:pt idx="40">
                  <c:v>3087</c:v>
                </c:pt>
                <c:pt idx="41">
                  <c:v>3117</c:v>
                </c:pt>
                <c:pt idx="42">
                  <c:v>3147</c:v>
                </c:pt>
                <c:pt idx="43">
                  <c:v>3177</c:v>
                </c:pt>
                <c:pt idx="44">
                  <c:v>3207</c:v>
                </c:pt>
                <c:pt idx="45">
                  <c:v>3237</c:v>
                </c:pt>
                <c:pt idx="46">
                  <c:v>3267</c:v>
                </c:pt>
                <c:pt idx="47">
                  <c:v>3297</c:v>
                </c:pt>
                <c:pt idx="48">
                  <c:v>3327</c:v>
                </c:pt>
                <c:pt idx="49">
                  <c:v>3357</c:v>
                </c:pt>
                <c:pt idx="50">
                  <c:v>3387</c:v>
                </c:pt>
                <c:pt idx="51">
                  <c:v>3417</c:v>
                </c:pt>
                <c:pt idx="52">
                  <c:v>3447</c:v>
                </c:pt>
                <c:pt idx="53">
                  <c:v>3477</c:v>
                </c:pt>
                <c:pt idx="54">
                  <c:v>3507</c:v>
                </c:pt>
                <c:pt idx="55">
                  <c:v>3537</c:v>
                </c:pt>
                <c:pt idx="56">
                  <c:v>3567</c:v>
                </c:pt>
                <c:pt idx="57">
                  <c:v>3597</c:v>
                </c:pt>
                <c:pt idx="58">
                  <c:v>3627</c:v>
                </c:pt>
                <c:pt idx="59">
                  <c:v>3657</c:v>
                </c:pt>
                <c:pt idx="60">
                  <c:v>3687</c:v>
                </c:pt>
                <c:pt idx="61">
                  <c:v>3717</c:v>
                </c:pt>
                <c:pt idx="62">
                  <c:v>3747</c:v>
                </c:pt>
                <c:pt idx="63">
                  <c:v>3777</c:v>
                </c:pt>
                <c:pt idx="64">
                  <c:v>3807</c:v>
                </c:pt>
                <c:pt idx="65">
                  <c:v>3837</c:v>
                </c:pt>
                <c:pt idx="66">
                  <c:v>3867</c:v>
                </c:pt>
                <c:pt idx="67">
                  <c:v>3897</c:v>
                </c:pt>
                <c:pt idx="68">
                  <c:v>3927</c:v>
                </c:pt>
                <c:pt idx="69">
                  <c:v>3957</c:v>
                </c:pt>
                <c:pt idx="70">
                  <c:v>3987</c:v>
                </c:pt>
                <c:pt idx="71">
                  <c:v>4017</c:v>
                </c:pt>
                <c:pt idx="72">
                  <c:v>4047</c:v>
                </c:pt>
                <c:pt idx="73">
                  <c:v>4077</c:v>
                </c:pt>
                <c:pt idx="74">
                  <c:v>4107</c:v>
                </c:pt>
                <c:pt idx="75">
                  <c:v>4137</c:v>
                </c:pt>
                <c:pt idx="76">
                  <c:v>4167</c:v>
                </c:pt>
                <c:pt idx="77">
                  <c:v>4197</c:v>
                </c:pt>
                <c:pt idx="78">
                  <c:v>4227</c:v>
                </c:pt>
                <c:pt idx="79">
                  <c:v>4257</c:v>
                </c:pt>
                <c:pt idx="80">
                  <c:v>4287</c:v>
                </c:pt>
                <c:pt idx="81">
                  <c:v>4317</c:v>
                </c:pt>
                <c:pt idx="82">
                  <c:v>4347</c:v>
                </c:pt>
                <c:pt idx="83">
                  <c:v>4377</c:v>
                </c:pt>
                <c:pt idx="84">
                  <c:v>4407</c:v>
                </c:pt>
                <c:pt idx="85">
                  <c:v>4437</c:v>
                </c:pt>
                <c:pt idx="86">
                  <c:v>4467</c:v>
                </c:pt>
                <c:pt idx="87">
                  <c:v>4497</c:v>
                </c:pt>
                <c:pt idx="88">
                  <c:v>4527</c:v>
                </c:pt>
                <c:pt idx="89">
                  <c:v>4557</c:v>
                </c:pt>
                <c:pt idx="90">
                  <c:v>4587</c:v>
                </c:pt>
                <c:pt idx="91">
                  <c:v>4617</c:v>
                </c:pt>
                <c:pt idx="92">
                  <c:v>4647</c:v>
                </c:pt>
                <c:pt idx="93">
                  <c:v>4677</c:v>
                </c:pt>
                <c:pt idx="94">
                  <c:v>4707</c:v>
                </c:pt>
                <c:pt idx="95">
                  <c:v>4737</c:v>
                </c:pt>
                <c:pt idx="96">
                  <c:v>4767</c:v>
                </c:pt>
                <c:pt idx="97">
                  <c:v>4797</c:v>
                </c:pt>
                <c:pt idx="98">
                  <c:v>4827</c:v>
                </c:pt>
                <c:pt idx="99">
                  <c:v>4857</c:v>
                </c:pt>
                <c:pt idx="100">
                  <c:v>4887</c:v>
                </c:pt>
                <c:pt idx="101">
                  <c:v>4917</c:v>
                </c:pt>
                <c:pt idx="102">
                  <c:v>4947</c:v>
                </c:pt>
                <c:pt idx="103">
                  <c:v>4977</c:v>
                </c:pt>
                <c:pt idx="104">
                  <c:v>5007</c:v>
                </c:pt>
                <c:pt idx="105">
                  <c:v>5037</c:v>
                </c:pt>
                <c:pt idx="106">
                  <c:v>5067</c:v>
                </c:pt>
                <c:pt idx="107">
                  <c:v>5097</c:v>
                </c:pt>
                <c:pt idx="108">
                  <c:v>5127</c:v>
                </c:pt>
                <c:pt idx="109">
                  <c:v>5157</c:v>
                </c:pt>
                <c:pt idx="110">
                  <c:v>5187</c:v>
                </c:pt>
                <c:pt idx="111">
                  <c:v>5217</c:v>
                </c:pt>
                <c:pt idx="112">
                  <c:v>5247</c:v>
                </c:pt>
                <c:pt idx="113">
                  <c:v>5277</c:v>
                </c:pt>
                <c:pt idx="114">
                  <c:v>5307</c:v>
                </c:pt>
                <c:pt idx="115">
                  <c:v>5337</c:v>
                </c:pt>
                <c:pt idx="116">
                  <c:v>5367</c:v>
                </c:pt>
                <c:pt idx="117">
                  <c:v>5397</c:v>
                </c:pt>
                <c:pt idx="118">
                  <c:v>5427</c:v>
                </c:pt>
                <c:pt idx="119">
                  <c:v>5457</c:v>
                </c:pt>
                <c:pt idx="120">
                  <c:v>5487</c:v>
                </c:pt>
                <c:pt idx="121">
                  <c:v>5517</c:v>
                </c:pt>
                <c:pt idx="122">
                  <c:v>5547</c:v>
                </c:pt>
                <c:pt idx="123">
                  <c:v>5577</c:v>
                </c:pt>
                <c:pt idx="124">
                  <c:v>5607</c:v>
                </c:pt>
                <c:pt idx="125">
                  <c:v>5637</c:v>
                </c:pt>
                <c:pt idx="126">
                  <c:v>5667</c:v>
                </c:pt>
                <c:pt idx="127">
                  <c:v>5697</c:v>
                </c:pt>
                <c:pt idx="128">
                  <c:v>5727</c:v>
                </c:pt>
                <c:pt idx="129">
                  <c:v>5757</c:v>
                </c:pt>
                <c:pt idx="130">
                  <c:v>5787</c:v>
                </c:pt>
                <c:pt idx="131">
                  <c:v>5817</c:v>
                </c:pt>
                <c:pt idx="132">
                  <c:v>5847</c:v>
                </c:pt>
                <c:pt idx="133">
                  <c:v>5877</c:v>
                </c:pt>
                <c:pt idx="134">
                  <c:v>5907</c:v>
                </c:pt>
                <c:pt idx="135">
                  <c:v>5937</c:v>
                </c:pt>
                <c:pt idx="136">
                  <c:v>5967</c:v>
                </c:pt>
                <c:pt idx="137">
                  <c:v>5997</c:v>
                </c:pt>
                <c:pt idx="138">
                  <c:v>6027</c:v>
                </c:pt>
                <c:pt idx="139">
                  <c:v>6057</c:v>
                </c:pt>
                <c:pt idx="140">
                  <c:v>6087</c:v>
                </c:pt>
                <c:pt idx="141">
                  <c:v>6117</c:v>
                </c:pt>
                <c:pt idx="142">
                  <c:v>6147</c:v>
                </c:pt>
                <c:pt idx="143">
                  <c:v>6177</c:v>
                </c:pt>
                <c:pt idx="144">
                  <c:v>6207</c:v>
                </c:pt>
                <c:pt idx="145">
                  <c:v>6237</c:v>
                </c:pt>
                <c:pt idx="146">
                  <c:v>6267</c:v>
                </c:pt>
                <c:pt idx="147">
                  <c:v>6297</c:v>
                </c:pt>
                <c:pt idx="148">
                  <c:v>6327</c:v>
                </c:pt>
                <c:pt idx="149">
                  <c:v>6357</c:v>
                </c:pt>
              </c:numCache>
            </c:numRef>
          </c:xVal>
          <c:yVal>
            <c:numRef>
              <c:f>傾き算定!$E$1051:$E$1200</c:f>
              <c:numCache>
                <c:formatCode>General</c:formatCode>
                <c:ptCount val="150"/>
                <c:pt idx="0">
                  <c:v>0.190080000000004</c:v>
                </c:pt>
                <c:pt idx="1">
                  <c:v>0.188800000000002</c:v>
                </c:pt>
                <c:pt idx="2">
                  <c:v>0.182100000000007</c:v>
                </c:pt>
                <c:pt idx="3">
                  <c:v>0.179600000000004</c:v>
                </c:pt>
                <c:pt idx="4">
                  <c:v>0.177000000000005</c:v>
                </c:pt>
                <c:pt idx="5">
                  <c:v>0.173200000000007</c:v>
                </c:pt>
                <c:pt idx="6">
                  <c:v>0.169700000000006</c:v>
                </c:pt>
                <c:pt idx="7">
                  <c:v>0.16490000000001</c:v>
                </c:pt>
                <c:pt idx="8">
                  <c:v>0.162000000000004</c:v>
                </c:pt>
                <c:pt idx="9">
                  <c:v>0.159700000000003</c:v>
                </c:pt>
                <c:pt idx="10">
                  <c:v>0.159520000000004</c:v>
                </c:pt>
                <c:pt idx="11">
                  <c:v>0.158940000000003</c:v>
                </c:pt>
                <c:pt idx="12">
                  <c:v>0.158200000000006</c:v>
                </c:pt>
                <c:pt idx="13">
                  <c:v>0.156620000000007</c:v>
                </c:pt>
                <c:pt idx="14">
                  <c:v>0.155040000000009</c:v>
                </c:pt>
                <c:pt idx="15">
                  <c:v>0.153860000000008</c:v>
                </c:pt>
                <c:pt idx="16">
                  <c:v>0.151260000000009</c:v>
                </c:pt>
                <c:pt idx="17">
                  <c:v>0.149760000000003</c:v>
                </c:pt>
                <c:pt idx="18">
                  <c:v>0.147160000000004</c:v>
                </c:pt>
                <c:pt idx="19">
                  <c:v>0.144960000000007</c:v>
                </c:pt>
                <c:pt idx="20">
                  <c:v>0.144380000000006</c:v>
                </c:pt>
                <c:pt idx="21">
                  <c:v>0.141780000000007</c:v>
                </c:pt>
                <c:pt idx="22">
                  <c:v>0.140480000000003</c:v>
                </c:pt>
                <c:pt idx="23">
                  <c:v>0.139280000000004</c:v>
                </c:pt>
                <c:pt idx="24">
                  <c:v>0.135680000000007</c:v>
                </c:pt>
                <c:pt idx="25">
                  <c:v>0.133180000000004</c:v>
                </c:pt>
                <c:pt idx="26">
                  <c:v>0.131880000000009</c:v>
                </c:pt>
                <c:pt idx="27">
                  <c:v>0.129560000000004</c:v>
                </c:pt>
                <c:pt idx="28">
                  <c:v>0.12808000000001</c:v>
                </c:pt>
                <c:pt idx="29">
                  <c:v>0.128380000000008</c:v>
                </c:pt>
                <c:pt idx="30">
                  <c:v>0.127780000000004</c:v>
                </c:pt>
                <c:pt idx="31">
                  <c:v>0.125500000000005</c:v>
                </c:pt>
                <c:pt idx="32">
                  <c:v>0.124000000000009</c:v>
                </c:pt>
                <c:pt idx="33">
                  <c:v>0.120100000000005</c:v>
                </c:pt>
                <c:pt idx="34">
                  <c:v>0.120100000000005</c:v>
                </c:pt>
                <c:pt idx="35">
                  <c:v>0.119100000000008</c:v>
                </c:pt>
                <c:pt idx="36">
                  <c:v>0.11880000000001</c:v>
                </c:pt>
                <c:pt idx="37">
                  <c:v>0.116300000000007</c:v>
                </c:pt>
                <c:pt idx="38">
                  <c:v>0.115000000000003</c:v>
                </c:pt>
                <c:pt idx="39">
                  <c:v>0.113700000000008</c:v>
                </c:pt>
                <c:pt idx="40">
                  <c:v>0.111500000000011</c:v>
                </c:pt>
                <c:pt idx="41">
                  <c:v>0.111220000000007</c:v>
                </c:pt>
                <c:pt idx="42">
                  <c:v>0.108320000000011</c:v>
                </c:pt>
                <c:pt idx="43">
                  <c:v>0.107120000000003</c:v>
                </c:pt>
                <c:pt idx="44">
                  <c:v>0.104520000000004</c:v>
                </c:pt>
                <c:pt idx="45">
                  <c:v>0.102020000000009</c:v>
                </c:pt>
                <c:pt idx="46">
                  <c:v>0.102020000000009</c:v>
                </c:pt>
                <c:pt idx="47">
                  <c:v>0.0994200000000101</c:v>
                </c:pt>
                <c:pt idx="48">
                  <c:v>0.0984200000000035</c:v>
                </c:pt>
                <c:pt idx="49">
                  <c:v>0.0972200000000045</c:v>
                </c:pt>
                <c:pt idx="50">
                  <c:v>0.097940000000003</c:v>
                </c:pt>
                <c:pt idx="51">
                  <c:v>0.0953400000000038</c:v>
                </c:pt>
                <c:pt idx="52">
                  <c:v>0.0953400000000038</c:v>
                </c:pt>
                <c:pt idx="53">
                  <c:v>0.0927400000000045</c:v>
                </c:pt>
                <c:pt idx="54">
                  <c:v>0.0940399999999997</c:v>
                </c:pt>
                <c:pt idx="55">
                  <c:v>0.092560000000006</c:v>
                </c:pt>
                <c:pt idx="56">
                  <c:v>0.0928600000000035</c:v>
                </c:pt>
                <c:pt idx="57">
                  <c:v>0.0902600000000042</c:v>
                </c:pt>
                <c:pt idx="58">
                  <c:v>0.0892600000000066</c:v>
                </c:pt>
                <c:pt idx="59">
                  <c:v>0.0887800000000016</c:v>
                </c:pt>
                <c:pt idx="60">
                  <c:v>0.0858800000000048</c:v>
                </c:pt>
                <c:pt idx="61">
                  <c:v>0.08718</c:v>
                </c:pt>
                <c:pt idx="62">
                  <c:v>0.0861800000000024</c:v>
                </c:pt>
                <c:pt idx="63">
                  <c:v>0.0848800000000072</c:v>
                </c:pt>
                <c:pt idx="64">
                  <c:v>0.0826800000000016</c:v>
                </c:pt>
                <c:pt idx="65">
                  <c:v>0.0797800000000049</c:v>
                </c:pt>
                <c:pt idx="66">
                  <c:v>0.0797800000000049</c:v>
                </c:pt>
                <c:pt idx="67">
                  <c:v>0.0775800000000082</c:v>
                </c:pt>
                <c:pt idx="68">
                  <c:v>0.0756800000000002</c:v>
                </c:pt>
                <c:pt idx="69">
                  <c:v>0.0759800000000066</c:v>
                </c:pt>
                <c:pt idx="70">
                  <c:v>0.0756800000000002</c:v>
                </c:pt>
                <c:pt idx="71">
                  <c:v>0.0736800000000049</c:v>
                </c:pt>
                <c:pt idx="72">
                  <c:v>0.0741000000000014</c:v>
                </c:pt>
                <c:pt idx="73">
                  <c:v>0.0731000000000037</c:v>
                </c:pt>
                <c:pt idx="74">
                  <c:v>0.0706000000000007</c:v>
                </c:pt>
                <c:pt idx="75">
                  <c:v>0.0709000000000071</c:v>
                </c:pt>
                <c:pt idx="76">
                  <c:v>0.0693000000000055</c:v>
                </c:pt>
                <c:pt idx="77">
                  <c:v>0.0668000000000024</c:v>
                </c:pt>
                <c:pt idx="78">
                  <c:v>0.0671000000000088</c:v>
                </c:pt>
                <c:pt idx="79">
                  <c:v>0.0632000000000055</c:v>
                </c:pt>
                <c:pt idx="80">
                  <c:v>0.0620000000000065</c:v>
                </c:pt>
                <c:pt idx="81">
                  <c:v>0.0607000000000024</c:v>
                </c:pt>
                <c:pt idx="82">
                  <c:v>0.0594000000000072</c:v>
                </c:pt>
                <c:pt idx="83">
                  <c:v>0.0591000000000008</c:v>
                </c:pt>
                <c:pt idx="84">
                  <c:v>0.0565000000000016</c:v>
                </c:pt>
                <c:pt idx="85">
                  <c:v>0.0553000000000026</c:v>
                </c:pt>
                <c:pt idx="86">
                  <c:v>0.0565000000000016</c:v>
                </c:pt>
                <c:pt idx="87">
                  <c:v>0.0553000000000026</c:v>
                </c:pt>
                <c:pt idx="88">
                  <c:v>0.0540000000000074</c:v>
                </c:pt>
                <c:pt idx="89">
                  <c:v>0.0543000000000049</c:v>
                </c:pt>
                <c:pt idx="90">
                  <c:v>0.0530000000000008</c:v>
                </c:pt>
                <c:pt idx="91">
                  <c:v>0.0540200000000013</c:v>
                </c:pt>
                <c:pt idx="92">
                  <c:v>0.0524200000000086</c:v>
                </c:pt>
                <c:pt idx="93">
                  <c:v>0.0515200000000071</c:v>
                </c:pt>
                <c:pt idx="94">
                  <c:v>0.0515200000000071</c:v>
                </c:pt>
                <c:pt idx="95">
                  <c:v>0.0499200000000055</c:v>
                </c:pt>
                <c:pt idx="96">
                  <c:v>0.050220000000003</c:v>
                </c:pt>
                <c:pt idx="97">
                  <c:v>0.0486200000000014</c:v>
                </c:pt>
                <c:pt idx="98">
                  <c:v>0.0473200000000062</c:v>
                </c:pt>
                <c:pt idx="99">
                  <c:v>0.0463200000000086</c:v>
                </c:pt>
                <c:pt idx="100">
                  <c:v>0.0461400000000012</c:v>
                </c:pt>
                <c:pt idx="101">
                  <c:v>0.0470400000000026</c:v>
                </c:pt>
                <c:pt idx="102">
                  <c:v>0.0445400000000085</c:v>
                </c:pt>
                <c:pt idx="103">
                  <c:v>0.0461400000000012</c:v>
                </c:pt>
                <c:pt idx="104">
                  <c:v>0.0435400000000019</c:v>
                </c:pt>
                <c:pt idx="105">
                  <c:v>0.044840000000006</c:v>
                </c:pt>
                <c:pt idx="106">
                  <c:v>0.0442600000000049</c:v>
                </c:pt>
                <c:pt idx="107">
                  <c:v>0.0435600000000047</c:v>
                </c:pt>
                <c:pt idx="108">
                  <c:v>0.0432600000000072</c:v>
                </c:pt>
                <c:pt idx="109">
                  <c:v>0.0432600000000072</c:v>
                </c:pt>
                <c:pt idx="110">
                  <c:v>0.0420600000000082</c:v>
                </c:pt>
                <c:pt idx="111">
                  <c:v>0.0423600000000057</c:v>
                </c:pt>
                <c:pt idx="112">
                  <c:v>0.0404600000000066</c:v>
                </c:pt>
                <c:pt idx="113">
                  <c:v>0.0407600000000041</c:v>
                </c:pt>
                <c:pt idx="114">
                  <c:v>0.0420600000000082</c:v>
                </c:pt>
                <c:pt idx="115">
                  <c:v>0.0404600000000066</c:v>
                </c:pt>
                <c:pt idx="116">
                  <c:v>0.0404600000000066</c:v>
                </c:pt>
                <c:pt idx="117">
                  <c:v>0.040180000000003</c:v>
                </c:pt>
                <c:pt idx="118">
                  <c:v>0.0407800000000069</c:v>
                </c:pt>
                <c:pt idx="119">
                  <c:v>0.0404800000000094</c:v>
                </c:pt>
                <c:pt idx="120">
                  <c:v>0.0391800000000053</c:v>
                </c:pt>
                <c:pt idx="121">
                  <c:v>0.0365600000000033</c:v>
                </c:pt>
                <c:pt idx="122">
                  <c:v>0.0384600000000024</c:v>
                </c:pt>
                <c:pt idx="123">
                  <c:v>0.0372600000000034</c:v>
                </c:pt>
                <c:pt idx="124">
                  <c:v>0.0368600000000097</c:v>
                </c:pt>
                <c:pt idx="125">
                  <c:v>0.0365600000000033</c:v>
                </c:pt>
                <c:pt idx="126">
                  <c:v>0.0372600000000034</c:v>
                </c:pt>
                <c:pt idx="127">
                  <c:v>0.0356600000000018</c:v>
                </c:pt>
                <c:pt idx="128">
                  <c:v>0.0353600000000043</c:v>
                </c:pt>
                <c:pt idx="129">
                  <c:v>0.0359600000000082</c:v>
                </c:pt>
                <c:pt idx="130">
                  <c:v>0.0343600000000066</c:v>
                </c:pt>
                <c:pt idx="131">
                  <c:v>0.032760000000005</c:v>
                </c:pt>
                <c:pt idx="132">
                  <c:v>0.0330600000000025</c:v>
                </c:pt>
                <c:pt idx="133">
                  <c:v>0.0353800000000071</c:v>
                </c:pt>
                <c:pt idx="134">
                  <c:v>0.0343800000000094</c:v>
                </c:pt>
                <c:pt idx="135">
                  <c:v>0.034080000000003</c:v>
                </c:pt>
                <c:pt idx="136">
                  <c:v>0.0327800000000078</c:v>
                </c:pt>
                <c:pt idx="137">
                  <c:v>0.0327800000000078</c:v>
                </c:pt>
                <c:pt idx="138">
                  <c:v>0.0315800000000088</c:v>
                </c:pt>
                <c:pt idx="139">
                  <c:v>0.0312800000000024</c:v>
                </c:pt>
                <c:pt idx="140">
                  <c:v>0.0302800000000047</c:v>
                </c:pt>
                <c:pt idx="141">
                  <c:v>0.0312800000000024</c:v>
                </c:pt>
                <c:pt idx="142">
                  <c:v>0.0312800000000024</c:v>
                </c:pt>
                <c:pt idx="143">
                  <c:v>0.0286800000000031</c:v>
                </c:pt>
                <c:pt idx="144">
                  <c:v>0.0286800000000031</c:v>
                </c:pt>
                <c:pt idx="145">
                  <c:v>0.0286800000000031</c:v>
                </c:pt>
                <c:pt idx="146">
                  <c:v>0.0276800000000055</c:v>
                </c:pt>
                <c:pt idx="147">
                  <c:v>0.0276800000000055</c:v>
                </c:pt>
                <c:pt idx="148">
                  <c:v>0.0264800000000065</c:v>
                </c:pt>
                <c:pt idx="149">
                  <c:v>0.0248800000000049</c:v>
                </c:pt>
              </c:numCache>
            </c:numRef>
          </c:yVal>
          <c:smooth val="0"/>
        </c:ser>
        <c:axId val="21731576"/>
        <c:axId val="39727440"/>
      </c:scatterChart>
      <c:valAx>
        <c:axId val="2173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27440"/>
        <c:crossesAt val="1"/>
        <c:crossBetween val="midCat"/>
      </c:valAx>
      <c:valAx>
        <c:axId val="397274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8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8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8pw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8pw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16</xdr:row>
      <xdr:rowOff>52200</xdr:rowOff>
    </xdr:from>
    <xdr:to>
      <xdr:col>10</xdr:col>
      <xdr:colOff>279360</xdr:colOff>
      <xdr:row>22</xdr:row>
      <xdr:rowOff>3960</xdr:rowOff>
    </xdr:to>
    <xdr:sp>
      <xdr:nvSpPr>
        <xdr:cNvPr id="8" name="Line 4"/>
        <xdr:cNvSpPr/>
      </xdr:nvSpPr>
      <xdr:spPr>
        <a:xfrm>
          <a:off x="1125000" y="2653200"/>
          <a:ext cx="7282440" cy="9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4640</xdr:colOff>
      <xdr:row>9</xdr:row>
      <xdr:rowOff>37800</xdr:rowOff>
    </xdr:from>
    <xdr:to>
      <xdr:col>8</xdr:col>
      <xdr:colOff>643680</xdr:colOff>
      <xdr:row>17</xdr:row>
      <xdr:rowOff>160560</xdr:rowOff>
    </xdr:to>
    <xdr:sp>
      <xdr:nvSpPr>
        <xdr:cNvPr id="9" name="Text 6"/>
        <xdr:cNvSpPr/>
      </xdr:nvSpPr>
      <xdr:spPr>
        <a:xfrm>
          <a:off x="6004080" y="1500840"/>
          <a:ext cx="1141920" cy="142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3.00E-05t + 0.22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67E-10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2.79E-11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1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8pw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000</xdr:colOff>
      <xdr:row>16</xdr:row>
      <xdr:rowOff>0</xdr:rowOff>
    </xdr:from>
    <xdr:to>
      <xdr:col>10</xdr:col>
      <xdr:colOff>215640</xdr:colOff>
      <xdr:row>29</xdr:row>
      <xdr:rowOff>113760</xdr:rowOff>
    </xdr:to>
    <xdr:sp>
      <xdr:nvSpPr>
        <xdr:cNvPr id="12" name="Line 3"/>
        <xdr:cNvSpPr/>
      </xdr:nvSpPr>
      <xdr:spPr>
        <a:xfrm>
          <a:off x="1046880" y="2601000"/>
          <a:ext cx="7296840" cy="222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8520</xdr:colOff>
      <xdr:row>10</xdr:row>
      <xdr:rowOff>158040</xdr:rowOff>
    </xdr:from>
    <xdr:to>
      <xdr:col>9</xdr:col>
      <xdr:colOff>354600</xdr:colOff>
      <xdr:row>21</xdr:row>
      <xdr:rowOff>49320</xdr:rowOff>
    </xdr:to>
    <xdr:sp>
      <xdr:nvSpPr>
        <xdr:cNvPr id="13" name="Text 5"/>
        <xdr:cNvSpPr/>
      </xdr:nvSpPr>
      <xdr:spPr>
        <a:xfrm>
          <a:off x="6630840" y="1783800"/>
          <a:ext cx="1038960" cy="167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○○</a:t>
          </a:r>
          <a:r>
            <a:rPr b="0" lang="zh-CN" sz="800" spc="-1" strike="noStrike">
              <a:latin typeface="ＭＳ ゴシック"/>
            </a:rPr>
            <a:t>直線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674t + 16.24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11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3.52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5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16" name="Group 2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17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18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0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1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2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29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30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3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4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34000</xdr:colOff>
      <xdr:row>2</xdr:row>
      <xdr:rowOff>162720</xdr:rowOff>
    </xdr:to>
    <xdr:sp>
      <xdr:nvSpPr>
        <xdr:cNvPr id="35" name="Text 23"/>
        <xdr:cNvSpPr/>
      </xdr:nvSpPr>
      <xdr:spPr>
        <a:xfrm>
          <a:off x="360360" y="179640"/>
          <a:ext cx="6865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0918pw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6240</xdr:colOff>
      <xdr:row>18</xdr:row>
      <xdr:rowOff>72000</xdr:rowOff>
    </xdr:from>
    <xdr:to>
      <xdr:col>3</xdr:col>
      <xdr:colOff>156600</xdr:colOff>
      <xdr:row>29</xdr:row>
      <xdr:rowOff>121680</xdr:rowOff>
    </xdr:to>
    <xdr:sp>
      <xdr:nvSpPr>
        <xdr:cNvPr id="36" name="Text 25"/>
        <xdr:cNvSpPr/>
      </xdr:nvSpPr>
      <xdr:spPr>
        <a:xfrm>
          <a:off x="1599120" y="2998080"/>
          <a:ext cx="99576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α= 1.0E-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Β= 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en-US" sz="800" spc="-1" strike="noStrike" baseline="-8000">
              <a:latin typeface="ＭＳ ゴシック"/>
            </a:rPr>
            <a:t>0</a:t>
          </a:r>
          <a:r>
            <a:rPr b="0" lang="en-US" sz="800" spc="-1" strike="noStrike">
              <a:latin typeface="ＭＳ ゴシック"/>
            </a:rPr>
            <a:t>= 17.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9.32E-09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35E-09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4.44E-0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7.41E-07 m</a:t>
          </a:r>
          <a:r>
            <a:rPr b="0" lang="en-US" sz="800" spc="-1" strike="noStrike" baseline="33000">
              <a:latin typeface="ＭＳ 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12</xdr:row>
      <xdr:rowOff>143640</xdr:rowOff>
    </xdr:from>
    <xdr:to>
      <xdr:col>5</xdr:col>
      <xdr:colOff>72720</xdr:colOff>
      <xdr:row>15</xdr:row>
      <xdr:rowOff>22320</xdr:rowOff>
    </xdr:to>
    <xdr:sp>
      <xdr:nvSpPr>
        <xdr:cNvPr id="37" name="Text 1050"/>
        <xdr:cNvSpPr/>
      </xdr:nvSpPr>
      <xdr:spPr>
        <a:xfrm>
          <a:off x="1543680" y="2094480"/>
          <a:ext cx="2593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2200" spc="-1" strike="noStrike">
              <a:solidFill>
                <a:srgbClr val="ff0000"/>
              </a:solidFill>
              <a:latin typeface="ＭＳ ゴシック"/>
            </a:rPr>
            <a:t>フィッティングしない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200</xdr:colOff>
      <xdr:row>5</xdr:row>
      <xdr:rowOff>47520</xdr:rowOff>
    </xdr:from>
    <xdr:to>
      <xdr:col>13</xdr:col>
      <xdr:colOff>240120</xdr:colOff>
      <xdr:row>23</xdr:row>
      <xdr:rowOff>142560</xdr:rowOff>
    </xdr:to>
    <xdr:graphicFrame>
      <xdr:nvGraphicFramePr>
        <xdr:cNvPr id="38" name="Chart 2"/>
        <xdr:cNvGraphicFramePr/>
      </xdr:nvGraphicFramePr>
      <xdr:xfrm>
        <a:off x="6486840" y="904680"/>
        <a:ext cx="4396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560</xdr:colOff>
      <xdr:row>25</xdr:row>
      <xdr:rowOff>142920</xdr:rowOff>
    </xdr:from>
    <xdr:to>
      <xdr:col>12</xdr:col>
      <xdr:colOff>150480</xdr:colOff>
      <xdr:row>40</xdr:row>
      <xdr:rowOff>56880</xdr:rowOff>
    </xdr:to>
    <xdr:graphicFrame>
      <xdr:nvGraphicFramePr>
        <xdr:cNvPr id="39" name="Chart 3"/>
        <xdr:cNvGraphicFramePr/>
      </xdr:nvGraphicFramePr>
      <xdr:xfrm>
        <a:off x="6766200" y="4429080"/>
        <a:ext cx="3308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907" activePane="bottomLeft" state="frozen"/>
      <selection pane="topLeft" activeCell="A1" activeCellId="0" sqref="A1"/>
      <selection pane="bottomLeft" activeCell="A318" activeCellId="0" sqref="A318:B29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14" min="13" style="0" width="12.75"/>
    <col collapsed="false" customWidth="true" hidden="false" outlineLevel="0" max="15" min="15" style="0" width="10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3</v>
      </c>
    </row>
    <row r="2" customFormat="false" ht="13.5" hidden="false" customHeight="false" outlineLevel="0" collapsed="false">
      <c r="A2" s="5"/>
      <c r="B2" s="0" t="s">
        <v>14</v>
      </c>
      <c r="C2" s="0" t="s">
        <v>15</v>
      </c>
      <c r="D2" s="0" t="s">
        <v>16</v>
      </c>
      <c r="E2" s="0" t="s">
        <v>16</v>
      </c>
      <c r="F2" s="0" t="s">
        <v>16</v>
      </c>
      <c r="G2" s="0" t="s">
        <v>17</v>
      </c>
      <c r="H2" s="0" t="s">
        <v>17</v>
      </c>
      <c r="I2" s="0" t="s">
        <v>17</v>
      </c>
      <c r="J2" s="0" t="s">
        <v>18</v>
      </c>
      <c r="K2" s="0" t="s">
        <v>19</v>
      </c>
      <c r="L2" s="0" t="s">
        <v>17</v>
      </c>
      <c r="M2" s="4" t="s">
        <v>20</v>
      </c>
      <c r="N2" s="4" t="s">
        <v>20</v>
      </c>
      <c r="O2" s="0" t="s">
        <v>17</v>
      </c>
    </row>
    <row r="3" customFormat="false" ht="13.5" hidden="false" customHeight="false" outlineLevel="0" collapsed="false">
      <c r="A3" s="6" t="n">
        <v>37517.7618171296</v>
      </c>
      <c r="B3" s="7" t="n">
        <v>1</v>
      </c>
      <c r="C3" s="7" t="n">
        <v>99</v>
      </c>
      <c r="D3" s="7" t="n">
        <v>19.3152</v>
      </c>
      <c r="E3" s="7" t="n">
        <v>19.16736</v>
      </c>
      <c r="F3" s="7" t="n">
        <v>23</v>
      </c>
      <c r="G3" s="7" t="n">
        <v>16.62243</v>
      </c>
      <c r="H3" s="7" t="n">
        <v>4.13724</v>
      </c>
      <c r="I3" s="7" t="n">
        <v>0</v>
      </c>
      <c r="J3" s="7" t="n">
        <v>38.43</v>
      </c>
      <c r="K3" s="7" t="n">
        <v>0</v>
      </c>
      <c r="L3" s="7" t="n">
        <v>1.010844</v>
      </c>
      <c r="M3" s="7" t="n">
        <f aca="false">(G3-L3)*0.09807</f>
        <v>1.53102823902</v>
      </c>
      <c r="N3" s="7" t="n">
        <f aca="false">(H3-L3)*0.09807</f>
        <v>0.30660565572</v>
      </c>
      <c r="O3" s="7" t="n">
        <f aca="false">H3-L3</f>
        <v>3.126396</v>
      </c>
    </row>
    <row r="4" customFormat="false" ht="13.5" hidden="false" customHeight="false" outlineLevel="0" collapsed="false">
      <c r="A4" s="1" t="n">
        <f aca="false">$A$3+B4/86400</f>
        <v>37517.7621643519</v>
      </c>
      <c r="B4" s="0" t="n">
        <v>30</v>
      </c>
      <c r="C4" s="0" t="n">
        <v>99</v>
      </c>
      <c r="D4" s="0" t="n">
        <v>19.3152</v>
      </c>
      <c r="E4" s="0" t="n">
        <v>19.16736</v>
      </c>
      <c r="F4" s="0" t="n">
        <v>23</v>
      </c>
      <c r="G4" s="0" t="n">
        <v>16.62229</v>
      </c>
      <c r="H4" s="0" t="n">
        <v>4.13724</v>
      </c>
      <c r="I4" s="0" t="n">
        <v>0</v>
      </c>
      <c r="J4" s="0" t="n">
        <v>38.43</v>
      </c>
      <c r="K4" s="0" t="n">
        <v>0</v>
      </c>
      <c r="L4" s="0" t="n">
        <v>1.010946</v>
      </c>
      <c r="M4" s="0" t="n">
        <f aca="false">(G4-L4)*0.09807</f>
        <v>1.53100450608</v>
      </c>
      <c r="N4" s="0" t="n">
        <f aca="false">(H4-L4)*0.09807</f>
        <v>0.30659565258</v>
      </c>
      <c r="O4" s="0" t="n">
        <f aca="false">H4-L4</f>
        <v>3.126294</v>
      </c>
    </row>
    <row r="5" customFormat="false" ht="13.5" hidden="false" customHeight="false" outlineLevel="0" collapsed="false">
      <c r="A5" s="1" t="n">
        <f aca="false">$A$3+B5/86400</f>
        <v>37517.7625115741</v>
      </c>
      <c r="B5" s="0" t="n">
        <v>60</v>
      </c>
      <c r="C5" s="0" t="n">
        <v>99</v>
      </c>
      <c r="D5" s="0" t="n">
        <v>19.30892</v>
      </c>
      <c r="E5" s="0" t="n">
        <v>19.17054</v>
      </c>
      <c r="F5" s="0" t="n">
        <v>23</v>
      </c>
      <c r="G5" s="0" t="n">
        <v>16.62227</v>
      </c>
      <c r="H5" s="0" t="n">
        <v>4.13709</v>
      </c>
      <c r="I5" s="0" t="n">
        <v>0</v>
      </c>
      <c r="J5" s="0" t="n">
        <v>38.43</v>
      </c>
      <c r="K5" s="0" t="n">
        <v>0</v>
      </c>
      <c r="L5" s="0" t="n">
        <v>1.010946</v>
      </c>
      <c r="M5" s="0" t="n">
        <f aca="false">(G5-L5)*0.09807</f>
        <v>1.53100254468</v>
      </c>
      <c r="N5" s="0" t="n">
        <f aca="false">(H5-L5)*0.09807</f>
        <v>0.30658094208</v>
      </c>
      <c r="O5" s="0" t="n">
        <f aca="false">H5-L5</f>
        <v>3.126144</v>
      </c>
    </row>
    <row r="6" customFormat="false" ht="13.5" hidden="false" customHeight="false" outlineLevel="0" collapsed="false">
      <c r="A6" s="1" t="n">
        <f aca="false">$A$3+B6/86400</f>
        <v>37517.7628587963</v>
      </c>
      <c r="B6" s="0" t="n">
        <v>90</v>
      </c>
      <c r="C6" s="0" t="n">
        <v>99</v>
      </c>
      <c r="D6" s="0" t="n">
        <v>19.31206</v>
      </c>
      <c r="E6" s="0" t="n">
        <v>19.17054</v>
      </c>
      <c r="F6" s="0" t="n">
        <v>23</v>
      </c>
      <c r="G6" s="0" t="n">
        <v>16.62214</v>
      </c>
      <c r="H6" s="0" t="n">
        <v>4.13721</v>
      </c>
      <c r="I6" s="0" t="n">
        <v>0</v>
      </c>
      <c r="J6" s="0" t="n">
        <v>38.43</v>
      </c>
      <c r="K6" s="0" t="n">
        <v>0</v>
      </c>
      <c r="L6" s="0" t="n">
        <v>1.010946</v>
      </c>
      <c r="M6" s="0" t="n">
        <f aca="false">(G6-L6)*0.09807</f>
        <v>1.53098979558</v>
      </c>
      <c r="N6" s="0" t="n">
        <f aca="false">(H6-L6)*0.09807</f>
        <v>0.30659271048</v>
      </c>
      <c r="O6" s="0" t="n">
        <f aca="false">H6-L6</f>
        <v>3.126264</v>
      </c>
    </row>
    <row r="7" customFormat="false" ht="13.5" hidden="false" customHeight="false" outlineLevel="0" collapsed="false">
      <c r="A7" s="1" t="n">
        <f aca="false">$A$3+B7/86400</f>
        <v>37517.7632060185</v>
      </c>
      <c r="B7" s="0" t="n">
        <v>120</v>
      </c>
      <c r="C7" s="0" t="n">
        <v>99</v>
      </c>
      <c r="D7" s="0" t="n">
        <v>19.31206</v>
      </c>
      <c r="E7" s="0" t="n">
        <v>19.16736</v>
      </c>
      <c r="F7" s="0" t="n">
        <v>23</v>
      </c>
      <c r="G7" s="0" t="n">
        <v>16.62214</v>
      </c>
      <c r="H7" s="0" t="n">
        <v>4.13724</v>
      </c>
      <c r="I7" s="0" t="n">
        <v>0</v>
      </c>
      <c r="J7" s="0" t="n">
        <v>38.43</v>
      </c>
      <c r="K7" s="0" t="n">
        <v>0</v>
      </c>
      <c r="L7" s="0" t="n">
        <v>1.010946</v>
      </c>
      <c r="M7" s="0" t="n">
        <f aca="false">(G7-L7)*0.09807</f>
        <v>1.53098979558</v>
      </c>
      <c r="N7" s="0" t="n">
        <f aca="false">(H7-L7)*0.09807</f>
        <v>0.30659565258</v>
      </c>
      <c r="O7" s="0" t="n">
        <f aca="false">H7-L7</f>
        <v>3.126294</v>
      </c>
    </row>
    <row r="8" customFormat="false" ht="13.5" hidden="false" customHeight="false" outlineLevel="0" collapsed="false">
      <c r="A8" s="1" t="n">
        <f aca="false">$A$3+B8/86400</f>
        <v>37517.7635532407</v>
      </c>
      <c r="B8" s="0" t="n">
        <v>150</v>
      </c>
      <c r="C8" s="0" t="n">
        <v>99</v>
      </c>
      <c r="D8" s="0" t="n">
        <v>19.31206</v>
      </c>
      <c r="E8" s="0" t="n">
        <v>19.17054</v>
      </c>
      <c r="F8" s="0" t="n">
        <v>23</v>
      </c>
      <c r="G8" s="0" t="n">
        <v>16.622</v>
      </c>
      <c r="H8" s="0" t="n">
        <v>4.13721</v>
      </c>
      <c r="I8" s="0" t="n">
        <v>0</v>
      </c>
      <c r="J8" s="0" t="n">
        <v>38.43</v>
      </c>
      <c r="K8" s="0" t="n">
        <v>0</v>
      </c>
      <c r="L8" s="0" t="n">
        <v>1.010946</v>
      </c>
      <c r="M8" s="0" t="n">
        <f aca="false">(G8-L8)*0.09807</f>
        <v>1.53097606578</v>
      </c>
      <c r="N8" s="0" t="n">
        <f aca="false">(H8-L8)*0.09807</f>
        <v>0.30659271048</v>
      </c>
      <c r="O8" s="0" t="n">
        <f aca="false">H8-L8</f>
        <v>3.126264</v>
      </c>
    </row>
    <row r="9" customFormat="false" ht="13.5" hidden="false" customHeight="false" outlineLevel="0" collapsed="false">
      <c r="A9" s="1" t="n">
        <f aca="false">$A$3+B9/86400</f>
        <v>37517.763900463</v>
      </c>
      <c r="B9" s="0" t="n">
        <v>180</v>
      </c>
      <c r="C9" s="0" t="n">
        <v>99</v>
      </c>
      <c r="D9" s="0" t="n">
        <v>19.31206</v>
      </c>
      <c r="E9" s="0" t="n">
        <v>19.16736</v>
      </c>
      <c r="F9" s="0" t="n">
        <v>23</v>
      </c>
      <c r="G9" s="0" t="n">
        <v>16.62214</v>
      </c>
      <c r="H9" s="0" t="n">
        <v>4.13737</v>
      </c>
      <c r="I9" s="0" t="n">
        <v>0</v>
      </c>
      <c r="J9" s="0" t="n">
        <v>38.43</v>
      </c>
      <c r="K9" s="0" t="n">
        <v>0</v>
      </c>
      <c r="L9" s="0" t="n">
        <v>1.011048</v>
      </c>
      <c r="M9" s="0" t="n">
        <f aca="false">(G9-L9)*0.09807</f>
        <v>1.53097979244</v>
      </c>
      <c r="N9" s="0" t="n">
        <f aca="false">(H9-L9)*0.09807</f>
        <v>0.30659839854</v>
      </c>
      <c r="O9" s="0" t="n">
        <f aca="false">H9-L9</f>
        <v>3.126322</v>
      </c>
    </row>
    <row r="10" customFormat="false" ht="13.5" hidden="false" customHeight="false" outlineLevel="0" collapsed="false">
      <c r="A10" s="1" t="n">
        <f aca="false">$A$3+B10/86400</f>
        <v>37517.7642476852</v>
      </c>
      <c r="B10" s="0" t="n">
        <v>210</v>
      </c>
      <c r="C10" s="0" t="n">
        <v>99</v>
      </c>
      <c r="D10" s="0" t="n">
        <v>19.3152</v>
      </c>
      <c r="E10" s="0" t="n">
        <v>19.17054</v>
      </c>
      <c r="F10" s="0" t="n">
        <v>23</v>
      </c>
      <c r="G10" s="0" t="n">
        <v>16.62202</v>
      </c>
      <c r="H10" s="0" t="n">
        <v>4.13734</v>
      </c>
      <c r="I10" s="0" t="n">
        <v>0</v>
      </c>
      <c r="J10" s="0" t="n">
        <v>38.43</v>
      </c>
      <c r="K10" s="0" t="n">
        <v>0</v>
      </c>
      <c r="L10" s="0" t="n">
        <v>1.011048</v>
      </c>
      <c r="M10" s="0" t="n">
        <f aca="false">(G10-L10)*0.09807</f>
        <v>1.53096802404</v>
      </c>
      <c r="N10" s="0" t="n">
        <f aca="false">(H10-L10)*0.09807</f>
        <v>0.30659545644</v>
      </c>
      <c r="O10" s="0" t="n">
        <f aca="false">H10-L10</f>
        <v>3.126292</v>
      </c>
    </row>
    <row r="11" customFormat="false" ht="13.5" hidden="false" customHeight="false" outlineLevel="0" collapsed="false">
      <c r="A11" s="1" t="n">
        <f aca="false">$A$3+B11/86400</f>
        <v>37517.7645949074</v>
      </c>
      <c r="B11" s="0" t="n">
        <v>240</v>
      </c>
      <c r="C11" s="0" t="n">
        <v>99</v>
      </c>
      <c r="D11" s="0" t="n">
        <v>19.31206</v>
      </c>
      <c r="E11" s="0" t="n">
        <v>19.16736</v>
      </c>
      <c r="F11" s="0" t="n">
        <v>23</v>
      </c>
      <c r="G11" s="0" t="n">
        <v>16.62186</v>
      </c>
      <c r="H11" s="0" t="n">
        <v>4.13737</v>
      </c>
      <c r="I11" s="0" t="n">
        <v>0</v>
      </c>
      <c r="J11" s="0" t="n">
        <v>38.43</v>
      </c>
      <c r="K11" s="0" t="n">
        <v>0</v>
      </c>
      <c r="L11" s="0" t="n">
        <v>1.011048</v>
      </c>
      <c r="M11" s="0" t="n">
        <f aca="false">(G11-L11)*0.09807</f>
        <v>1.53095233284</v>
      </c>
      <c r="N11" s="0" t="n">
        <f aca="false">(H11-L11)*0.09807</f>
        <v>0.30659839854</v>
      </c>
      <c r="O11" s="0" t="n">
        <f aca="false">H11-L11</f>
        <v>3.126322</v>
      </c>
    </row>
    <row r="12" customFormat="false" ht="13.5" hidden="false" customHeight="false" outlineLevel="0" collapsed="false">
      <c r="A12" s="1" t="n">
        <f aca="false">$A$3+B12/86400</f>
        <v>37517.7649421296</v>
      </c>
      <c r="B12" s="0" t="n">
        <v>270</v>
      </c>
      <c r="C12" s="0" t="n">
        <v>99</v>
      </c>
      <c r="D12" s="0" t="n">
        <v>19.30892</v>
      </c>
      <c r="E12" s="0" t="n">
        <v>19.16736</v>
      </c>
      <c r="F12" s="0" t="n">
        <v>23</v>
      </c>
      <c r="G12" s="0" t="n">
        <v>16.62171</v>
      </c>
      <c r="H12" s="0" t="n">
        <v>4.13737</v>
      </c>
      <c r="I12" s="0" t="n">
        <v>0</v>
      </c>
      <c r="J12" s="0" t="n">
        <v>38.43</v>
      </c>
      <c r="K12" s="0" t="n">
        <v>0</v>
      </c>
      <c r="L12" s="0" t="n">
        <v>1.011048</v>
      </c>
      <c r="M12" s="0" t="n">
        <f aca="false">(G12-L12)*0.09807</f>
        <v>1.53093762234</v>
      </c>
      <c r="N12" s="0" t="n">
        <f aca="false">(H12-L12)*0.09807</f>
        <v>0.30659839854</v>
      </c>
      <c r="O12" s="0" t="n">
        <f aca="false">H12-L12</f>
        <v>3.126322</v>
      </c>
    </row>
    <row r="13" customFormat="false" ht="13.5" hidden="false" customHeight="false" outlineLevel="0" collapsed="false">
      <c r="A13" s="1" t="n">
        <f aca="false">$A$3+B13/86400</f>
        <v>37517.7652893518</v>
      </c>
      <c r="B13" s="0" t="n">
        <v>300</v>
      </c>
      <c r="C13" s="0" t="n">
        <v>99</v>
      </c>
      <c r="D13" s="0" t="n">
        <v>19.3152</v>
      </c>
      <c r="E13" s="0" t="n">
        <v>19.16736</v>
      </c>
      <c r="F13" s="0" t="n">
        <v>23</v>
      </c>
      <c r="G13" s="0" t="n">
        <v>16.62174</v>
      </c>
      <c r="H13" s="0" t="n">
        <v>4.13763</v>
      </c>
      <c r="I13" s="0" t="n">
        <v>0</v>
      </c>
      <c r="J13" s="0" t="n">
        <v>38.43</v>
      </c>
      <c r="K13" s="0" t="n">
        <v>0</v>
      </c>
      <c r="L13" s="0" t="n">
        <v>1.011048</v>
      </c>
      <c r="M13" s="0" t="n">
        <f aca="false">(G13-L13)*0.09807</f>
        <v>1.53094056444</v>
      </c>
      <c r="N13" s="0" t="n">
        <f aca="false">(H13-L13)*0.09807</f>
        <v>0.30662389674</v>
      </c>
      <c r="O13" s="0" t="n">
        <f aca="false">H13-L13</f>
        <v>3.126582</v>
      </c>
    </row>
    <row r="14" customFormat="false" ht="13.5" hidden="false" customHeight="false" outlineLevel="0" collapsed="false">
      <c r="A14" s="1" t="n">
        <f aca="false">$A$3+B14/86400</f>
        <v>37517.7656365741</v>
      </c>
      <c r="B14" s="0" t="n">
        <v>330</v>
      </c>
      <c r="C14" s="0" t="n">
        <v>99</v>
      </c>
      <c r="D14" s="0" t="n">
        <v>19.30892</v>
      </c>
      <c r="E14" s="0" t="n">
        <v>19.17054</v>
      </c>
      <c r="F14" s="0" t="n">
        <v>23</v>
      </c>
      <c r="G14" s="0" t="n">
        <v>16.62157</v>
      </c>
      <c r="H14" s="0" t="n">
        <v>4.1376</v>
      </c>
      <c r="I14" s="0" t="n">
        <v>0</v>
      </c>
      <c r="J14" s="0" t="n">
        <v>38.43</v>
      </c>
      <c r="K14" s="0" t="n">
        <v>0</v>
      </c>
      <c r="L14" s="0" t="n">
        <v>1.01115</v>
      </c>
      <c r="M14" s="0" t="n">
        <f aca="false">(G14-L14)*0.09807</f>
        <v>1.5309138894</v>
      </c>
      <c r="N14" s="0" t="n">
        <f aca="false">(H14-L14)*0.09807</f>
        <v>0.3066109515</v>
      </c>
      <c r="O14" s="0" t="n">
        <f aca="false">H14-L14</f>
        <v>3.12645</v>
      </c>
    </row>
    <row r="15" customFormat="false" ht="13.5" hidden="false" customHeight="false" outlineLevel="0" collapsed="false">
      <c r="A15" s="1" t="n">
        <f aca="false">$A$3+B15/86400</f>
        <v>37517.7659837963</v>
      </c>
      <c r="B15" s="0" t="n">
        <v>360</v>
      </c>
      <c r="C15" s="0" t="n">
        <v>99</v>
      </c>
      <c r="D15" s="0" t="n">
        <v>19.31206</v>
      </c>
      <c r="E15" s="0" t="n">
        <v>19.17054</v>
      </c>
      <c r="F15" s="0" t="n">
        <v>23</v>
      </c>
      <c r="G15" s="0" t="n">
        <v>16.62145</v>
      </c>
      <c r="H15" s="0" t="n">
        <v>4.1376</v>
      </c>
      <c r="I15" s="0" t="n">
        <v>0</v>
      </c>
      <c r="J15" s="0" t="n">
        <v>38.43</v>
      </c>
      <c r="K15" s="0" t="n">
        <v>0</v>
      </c>
      <c r="L15" s="0" t="n">
        <v>1.01115</v>
      </c>
      <c r="M15" s="0" t="n">
        <f aca="false">(G15-L15)*0.09807</f>
        <v>1.530902121</v>
      </c>
      <c r="N15" s="0" t="n">
        <f aca="false">(H15-L15)*0.09807</f>
        <v>0.3066109515</v>
      </c>
      <c r="O15" s="0" t="n">
        <f aca="false">H15-L15</f>
        <v>3.12645</v>
      </c>
    </row>
    <row r="16" customFormat="false" ht="13.5" hidden="false" customHeight="false" outlineLevel="0" collapsed="false">
      <c r="A16" s="1" t="n">
        <f aca="false">$A$3+B16/86400</f>
        <v>37517.7663310185</v>
      </c>
      <c r="B16" s="0" t="n">
        <v>390</v>
      </c>
      <c r="C16" s="0" t="n">
        <v>99</v>
      </c>
      <c r="D16" s="0" t="n">
        <v>19.31206</v>
      </c>
      <c r="E16" s="0" t="n">
        <v>19.16736</v>
      </c>
      <c r="F16" s="0" t="n">
        <v>23</v>
      </c>
      <c r="G16" s="0" t="n">
        <v>16.62145</v>
      </c>
      <c r="H16" s="0" t="n">
        <v>4.13775</v>
      </c>
      <c r="I16" s="0" t="n">
        <v>0</v>
      </c>
      <c r="J16" s="0" t="n">
        <v>38.43</v>
      </c>
      <c r="K16" s="0" t="n">
        <v>0</v>
      </c>
      <c r="L16" s="0" t="n">
        <v>1.01115</v>
      </c>
      <c r="M16" s="0" t="n">
        <f aca="false">(G16-L16)*0.09807</f>
        <v>1.530902121</v>
      </c>
      <c r="N16" s="0" t="n">
        <f aca="false">(H16-L16)*0.09807</f>
        <v>0.306625662</v>
      </c>
      <c r="O16" s="0" t="n">
        <f aca="false">H16-L16</f>
        <v>3.1266</v>
      </c>
    </row>
    <row r="17" customFormat="false" ht="13.5" hidden="false" customHeight="false" outlineLevel="0" collapsed="false">
      <c r="A17" s="1" t="n">
        <f aca="false">$A$3+B17/86400</f>
        <v>37517.7666782407</v>
      </c>
      <c r="B17" s="0" t="n">
        <v>420</v>
      </c>
      <c r="C17" s="0" t="n">
        <v>99</v>
      </c>
      <c r="D17" s="0" t="n">
        <v>19.31206</v>
      </c>
      <c r="E17" s="0" t="n">
        <v>19.17054</v>
      </c>
      <c r="F17" s="0" t="n">
        <v>23</v>
      </c>
      <c r="G17" s="0" t="n">
        <v>16.62117</v>
      </c>
      <c r="H17" s="0" t="n">
        <v>4.13772</v>
      </c>
      <c r="I17" s="0" t="n">
        <v>0</v>
      </c>
      <c r="J17" s="0" t="n">
        <v>38.43</v>
      </c>
      <c r="K17" s="0" t="n">
        <v>0</v>
      </c>
      <c r="L17" s="0" t="n">
        <v>1.01115</v>
      </c>
      <c r="M17" s="0" t="n">
        <f aca="false">(G17-L17)*0.09807</f>
        <v>1.5308746614</v>
      </c>
      <c r="N17" s="0" t="n">
        <f aca="false">(H17-L17)*0.09807</f>
        <v>0.3066227199</v>
      </c>
      <c r="O17" s="0" t="n">
        <f aca="false">H17-L17</f>
        <v>3.12657</v>
      </c>
    </row>
    <row r="18" customFormat="false" ht="13.5" hidden="false" customHeight="false" outlineLevel="0" collapsed="false">
      <c r="A18" s="1" t="n">
        <f aca="false">$A$3+B18/86400</f>
        <v>37517.767025463</v>
      </c>
      <c r="B18" s="0" t="n">
        <v>450</v>
      </c>
      <c r="C18" s="0" t="n">
        <v>99</v>
      </c>
      <c r="D18" s="0" t="n">
        <v>19.31206</v>
      </c>
      <c r="E18" s="0" t="n">
        <v>19.16736</v>
      </c>
      <c r="F18" s="0" t="n">
        <v>24</v>
      </c>
      <c r="G18" s="0" t="n">
        <v>16.62117</v>
      </c>
      <c r="H18" s="0" t="n">
        <v>4.13763</v>
      </c>
      <c r="I18" s="0" t="n">
        <v>0</v>
      </c>
      <c r="J18" s="0" t="n">
        <v>38.42</v>
      </c>
      <c r="K18" s="0" t="n">
        <v>0</v>
      </c>
      <c r="L18" s="0" t="n">
        <v>1.011048</v>
      </c>
      <c r="M18" s="0" t="n">
        <f aca="false">(G18-L18)*0.09807</f>
        <v>1.53088466454</v>
      </c>
      <c r="N18" s="0" t="n">
        <f aca="false">(H18-L18)*0.09807</f>
        <v>0.30662389674</v>
      </c>
      <c r="O18" s="0" t="n">
        <f aca="false">H18-L18</f>
        <v>3.126582</v>
      </c>
    </row>
    <row r="19" customFormat="false" ht="13.5" hidden="false" customHeight="false" outlineLevel="0" collapsed="false">
      <c r="A19" s="1" t="n">
        <f aca="false">$A$3+B19/86400</f>
        <v>37517.7673726852</v>
      </c>
      <c r="B19" s="0" t="n">
        <v>480</v>
      </c>
      <c r="C19" s="0" t="n">
        <v>99</v>
      </c>
      <c r="D19" s="0" t="n">
        <v>19.30892</v>
      </c>
      <c r="E19" s="0" t="n">
        <v>19.17054</v>
      </c>
      <c r="F19" s="0" t="n">
        <v>23</v>
      </c>
      <c r="G19" s="0" t="n">
        <v>16.62115</v>
      </c>
      <c r="H19" s="0" t="n">
        <v>4.13772</v>
      </c>
      <c r="I19" s="0" t="n">
        <v>0</v>
      </c>
      <c r="J19" s="0" t="n">
        <v>38.42</v>
      </c>
      <c r="K19" s="0" t="n">
        <v>0</v>
      </c>
      <c r="L19" s="0" t="n">
        <v>1.011048</v>
      </c>
      <c r="M19" s="0" t="n">
        <f aca="false">(G19-L19)*0.09807</f>
        <v>1.53088270314</v>
      </c>
      <c r="N19" s="0" t="n">
        <f aca="false">(H19-L19)*0.09807</f>
        <v>0.30663272304</v>
      </c>
      <c r="O19" s="0" t="n">
        <f aca="false">H19-L19</f>
        <v>3.126672</v>
      </c>
    </row>
    <row r="20" customFormat="false" ht="13.5" hidden="false" customHeight="false" outlineLevel="0" collapsed="false">
      <c r="A20" s="1" t="n">
        <f aca="false">$A$3+B20/86400</f>
        <v>37517.7673842593</v>
      </c>
      <c r="B20" s="0" t="n">
        <v>481</v>
      </c>
      <c r="C20" s="0" t="n">
        <v>99</v>
      </c>
      <c r="D20" s="0" t="n">
        <v>19.3152</v>
      </c>
      <c r="E20" s="0" t="n">
        <v>19.17371</v>
      </c>
      <c r="F20" s="0" t="n">
        <v>23</v>
      </c>
      <c r="G20" s="0" t="n">
        <v>16.62118</v>
      </c>
      <c r="H20" s="0" t="n">
        <v>4.13769</v>
      </c>
      <c r="I20" s="0" t="n">
        <v>0</v>
      </c>
      <c r="J20" s="0" t="n">
        <v>38.42</v>
      </c>
      <c r="K20" s="0" t="n">
        <v>0</v>
      </c>
      <c r="L20" s="0" t="n">
        <v>1.011048</v>
      </c>
      <c r="M20" s="0" t="n">
        <f aca="false">(G20-L20)*0.09807</f>
        <v>1.53088564524</v>
      </c>
      <c r="N20" s="0" t="n">
        <f aca="false">(H20-L20)*0.09807</f>
        <v>0.30662978094</v>
      </c>
      <c r="O20" s="0" t="n">
        <f aca="false">H20-L20</f>
        <v>3.126642</v>
      </c>
    </row>
    <row r="21" customFormat="false" ht="13.5" hidden="false" customHeight="false" outlineLevel="0" collapsed="false">
      <c r="A21" s="1" t="n">
        <f aca="false">$A$3+B21/86400</f>
        <v>37517.7673958333</v>
      </c>
      <c r="B21" s="0" t="n">
        <v>482</v>
      </c>
      <c r="C21" s="0" t="n">
        <v>99</v>
      </c>
      <c r="D21" s="0" t="n">
        <v>19.3152</v>
      </c>
      <c r="E21" s="0" t="n">
        <v>19.17054</v>
      </c>
      <c r="F21" s="0" t="n">
        <v>23</v>
      </c>
      <c r="G21" s="0" t="n">
        <v>16.62104</v>
      </c>
      <c r="H21" s="0" t="n">
        <v>4.13772</v>
      </c>
      <c r="I21" s="0" t="n">
        <v>0</v>
      </c>
      <c r="J21" s="0" t="n">
        <v>38.42</v>
      </c>
      <c r="K21" s="0" t="n">
        <v>0</v>
      </c>
      <c r="L21" s="0" t="n">
        <v>1.011048</v>
      </c>
      <c r="M21" s="0" t="n">
        <f aca="false">(G21-L21)*0.09807</f>
        <v>1.53087191544</v>
      </c>
      <c r="N21" s="0" t="n">
        <f aca="false">(H21-L21)*0.09807</f>
        <v>0.30663272304</v>
      </c>
      <c r="O21" s="0" t="n">
        <f aca="false">H21-L21</f>
        <v>3.126672</v>
      </c>
    </row>
    <row r="22" customFormat="false" ht="13.5" hidden="false" customHeight="false" outlineLevel="0" collapsed="false">
      <c r="A22" s="1" t="n">
        <f aca="false">$A$3+B22/86400</f>
        <v>37517.7674074074</v>
      </c>
      <c r="B22" s="0" t="n">
        <v>483</v>
      </c>
      <c r="C22" s="0" t="n">
        <v>99</v>
      </c>
      <c r="D22" s="0" t="n">
        <v>19.3152</v>
      </c>
      <c r="E22" s="0" t="n">
        <v>19.16736</v>
      </c>
      <c r="F22" s="0" t="n">
        <v>23</v>
      </c>
      <c r="G22" s="0" t="n">
        <v>16.62104</v>
      </c>
      <c r="H22" s="0" t="n">
        <v>4.13775</v>
      </c>
      <c r="I22" s="0" t="n">
        <v>0</v>
      </c>
      <c r="J22" s="0" t="n">
        <v>38.42</v>
      </c>
      <c r="K22" s="0" t="n">
        <v>0</v>
      </c>
      <c r="L22" s="0" t="n">
        <v>1.011048</v>
      </c>
      <c r="M22" s="0" t="n">
        <f aca="false">(G22-L22)*0.09807</f>
        <v>1.53087191544</v>
      </c>
      <c r="N22" s="0" t="n">
        <f aca="false">(H22-L22)*0.09807</f>
        <v>0.30663566514</v>
      </c>
      <c r="O22" s="0" t="n">
        <f aca="false">H22-L22</f>
        <v>3.126702</v>
      </c>
    </row>
    <row r="23" customFormat="false" ht="13.5" hidden="false" customHeight="false" outlineLevel="0" collapsed="false">
      <c r="A23" s="1" t="n">
        <f aca="false">$A$3+B23/86400</f>
        <v>37517.7674189815</v>
      </c>
      <c r="B23" s="0" t="n">
        <v>484</v>
      </c>
      <c r="C23" s="0" t="n">
        <v>99</v>
      </c>
      <c r="D23" s="0" t="n">
        <v>19.3152</v>
      </c>
      <c r="E23" s="0" t="n">
        <v>19.17054</v>
      </c>
      <c r="F23" s="0" t="n">
        <v>24</v>
      </c>
      <c r="G23" s="0" t="n">
        <v>16.62118</v>
      </c>
      <c r="H23" s="0" t="n">
        <v>4.13772</v>
      </c>
      <c r="I23" s="0" t="n">
        <v>0</v>
      </c>
      <c r="J23" s="0" t="n">
        <v>38.42</v>
      </c>
      <c r="K23" s="0" t="n">
        <v>0</v>
      </c>
      <c r="L23" s="0" t="n">
        <v>1.011048</v>
      </c>
      <c r="M23" s="0" t="n">
        <f aca="false">(G23-L23)*0.09807</f>
        <v>1.53088564524</v>
      </c>
      <c r="N23" s="0" t="n">
        <f aca="false">(H23-L23)*0.09807</f>
        <v>0.30663272304</v>
      </c>
      <c r="O23" s="0" t="n">
        <f aca="false">H23-L23</f>
        <v>3.126672</v>
      </c>
    </row>
    <row r="24" customFormat="false" ht="13.5" hidden="false" customHeight="false" outlineLevel="0" collapsed="false">
      <c r="A24" s="1" t="n">
        <f aca="false">$A$3+B24/86400</f>
        <v>37517.7674305556</v>
      </c>
      <c r="B24" s="0" t="n">
        <v>485</v>
      </c>
      <c r="C24" s="0" t="n">
        <v>99</v>
      </c>
      <c r="D24" s="0" t="n">
        <v>19.31206</v>
      </c>
      <c r="E24" s="0" t="n">
        <v>19.16736</v>
      </c>
      <c r="F24" s="0" t="n">
        <v>23</v>
      </c>
      <c r="G24" s="0" t="n">
        <v>16.62131</v>
      </c>
      <c r="H24" s="0" t="n">
        <v>4.13788</v>
      </c>
      <c r="I24" s="0" t="n">
        <v>0</v>
      </c>
      <c r="J24" s="0" t="n">
        <v>38.42</v>
      </c>
      <c r="K24" s="0" t="n">
        <v>0</v>
      </c>
      <c r="L24" s="0" t="n">
        <v>1.011048</v>
      </c>
      <c r="M24" s="0" t="n">
        <f aca="false">(G24-L24)*0.09807</f>
        <v>1.53089839434</v>
      </c>
      <c r="N24" s="0" t="n">
        <f aca="false">(H24-L24)*0.09807</f>
        <v>0.30664841424</v>
      </c>
      <c r="O24" s="0" t="n">
        <f aca="false">H24-L24</f>
        <v>3.126832</v>
      </c>
    </row>
    <row r="25" customFormat="false" ht="13.5" hidden="false" customHeight="false" outlineLevel="0" collapsed="false">
      <c r="A25" s="1" t="n">
        <f aca="false">$A$3+B25/86400</f>
        <v>37517.7674421296</v>
      </c>
      <c r="B25" s="0" t="n">
        <v>486</v>
      </c>
      <c r="C25" s="0" t="n">
        <v>99</v>
      </c>
      <c r="D25" s="0" t="n">
        <v>19.31206</v>
      </c>
      <c r="E25" s="0" t="n">
        <v>19.16736</v>
      </c>
      <c r="F25" s="0" t="n">
        <v>23</v>
      </c>
      <c r="G25" s="0" t="n">
        <v>16.62117</v>
      </c>
      <c r="H25" s="0" t="n">
        <v>4.13775</v>
      </c>
      <c r="I25" s="0" t="n">
        <v>0</v>
      </c>
      <c r="J25" s="0" t="n">
        <v>38.42</v>
      </c>
      <c r="K25" s="0" t="n">
        <v>0</v>
      </c>
      <c r="L25" s="0" t="n">
        <v>1.011048</v>
      </c>
      <c r="M25" s="0" t="n">
        <f aca="false">(G25-L25)*0.09807</f>
        <v>1.53088466454</v>
      </c>
      <c r="N25" s="0" t="n">
        <f aca="false">(H25-L25)*0.09807</f>
        <v>0.30663566514</v>
      </c>
      <c r="O25" s="0" t="n">
        <f aca="false">H25-L25</f>
        <v>3.126702</v>
      </c>
    </row>
    <row r="26" customFormat="false" ht="13.5" hidden="false" customHeight="false" outlineLevel="0" collapsed="false">
      <c r="A26" s="1" t="n">
        <f aca="false">$A$3+B26/86400</f>
        <v>37517.7674537037</v>
      </c>
      <c r="B26" s="0" t="n">
        <v>487</v>
      </c>
      <c r="C26" s="0" t="n">
        <v>99</v>
      </c>
      <c r="D26" s="0" t="n">
        <v>19.3152</v>
      </c>
      <c r="E26" s="0" t="n">
        <v>19.16736</v>
      </c>
      <c r="F26" s="0" t="n">
        <v>23</v>
      </c>
      <c r="G26" s="0" t="n">
        <v>16.62118</v>
      </c>
      <c r="H26" s="0" t="n">
        <v>4.13775</v>
      </c>
      <c r="I26" s="0" t="n">
        <v>0</v>
      </c>
      <c r="J26" s="0" t="n">
        <v>38.42</v>
      </c>
      <c r="K26" s="0" t="n">
        <v>0</v>
      </c>
      <c r="L26" s="0" t="n">
        <v>1.011048</v>
      </c>
      <c r="M26" s="0" t="n">
        <f aca="false">(G26-L26)*0.09807</f>
        <v>1.53088564524</v>
      </c>
      <c r="N26" s="0" t="n">
        <f aca="false">(H26-L26)*0.09807</f>
        <v>0.30663566514</v>
      </c>
      <c r="O26" s="0" t="n">
        <f aca="false">H26-L26</f>
        <v>3.126702</v>
      </c>
    </row>
    <row r="27" customFormat="false" ht="13.5" hidden="false" customHeight="false" outlineLevel="0" collapsed="false">
      <c r="A27" s="1" t="n">
        <f aca="false">$A$3+B27/86400</f>
        <v>37517.7674652778</v>
      </c>
      <c r="B27" s="0" t="n">
        <v>488</v>
      </c>
      <c r="C27" s="0" t="n">
        <v>99</v>
      </c>
      <c r="D27" s="0" t="n">
        <v>19.31206</v>
      </c>
      <c r="E27" s="0" t="n">
        <v>19.16736</v>
      </c>
      <c r="F27" s="0" t="n">
        <v>23</v>
      </c>
      <c r="G27" s="0" t="n">
        <v>16.62117</v>
      </c>
      <c r="H27" s="0" t="n">
        <v>4.13775</v>
      </c>
      <c r="I27" s="0" t="n">
        <v>0</v>
      </c>
      <c r="J27" s="0" t="n">
        <v>38.42</v>
      </c>
      <c r="K27" s="0" t="n">
        <v>0</v>
      </c>
      <c r="L27" s="0" t="n">
        <v>1.011048</v>
      </c>
      <c r="M27" s="0" t="n">
        <f aca="false">(G27-L27)*0.09807</f>
        <v>1.53088466454</v>
      </c>
      <c r="N27" s="0" t="n">
        <f aca="false">(H27-L27)*0.09807</f>
        <v>0.30663566514</v>
      </c>
      <c r="O27" s="0" t="n">
        <f aca="false">H27-L27</f>
        <v>3.126702</v>
      </c>
    </row>
    <row r="28" customFormat="false" ht="13.5" hidden="false" customHeight="false" outlineLevel="0" collapsed="false">
      <c r="A28" s="1" t="n">
        <f aca="false">$A$3+B28/86400</f>
        <v>37517.7674768519</v>
      </c>
      <c r="B28" s="0" t="n">
        <v>489</v>
      </c>
      <c r="C28" s="0" t="n">
        <v>99</v>
      </c>
      <c r="D28" s="0" t="n">
        <v>19.3152</v>
      </c>
      <c r="E28" s="0" t="n">
        <v>19.17054</v>
      </c>
      <c r="F28" s="0" t="n">
        <v>23</v>
      </c>
      <c r="G28" s="0" t="n">
        <v>16.62118</v>
      </c>
      <c r="H28" s="0" t="n">
        <v>4.1376</v>
      </c>
      <c r="I28" s="0" t="n">
        <v>0</v>
      </c>
      <c r="J28" s="0" t="n">
        <v>38.42</v>
      </c>
      <c r="K28" s="0" t="n">
        <v>0</v>
      </c>
      <c r="L28" s="0" t="n">
        <v>1.011048</v>
      </c>
      <c r="M28" s="0" t="n">
        <f aca="false">(G28-L28)*0.09807</f>
        <v>1.53088564524</v>
      </c>
      <c r="N28" s="0" t="n">
        <f aca="false">(H28-L28)*0.09807</f>
        <v>0.30662095464</v>
      </c>
      <c r="O28" s="0" t="n">
        <f aca="false">H28-L28</f>
        <v>3.126552</v>
      </c>
    </row>
    <row r="29" customFormat="false" ht="13.5" hidden="false" customHeight="false" outlineLevel="0" collapsed="false">
      <c r="A29" s="1" t="n">
        <f aca="false">$A$3+B29/86400</f>
        <v>37517.7674884259</v>
      </c>
      <c r="B29" s="0" t="n">
        <v>490</v>
      </c>
      <c r="C29" s="0" t="n">
        <v>99</v>
      </c>
      <c r="D29" s="0" t="n">
        <v>19.31206</v>
      </c>
      <c r="E29" s="0" t="n">
        <v>19.17054</v>
      </c>
      <c r="F29" s="0" t="n">
        <v>23</v>
      </c>
      <c r="G29" s="0" t="n">
        <v>16.62131</v>
      </c>
      <c r="H29" s="0" t="n">
        <v>4.13772</v>
      </c>
      <c r="I29" s="0" t="n">
        <v>0</v>
      </c>
      <c r="J29" s="0" t="n">
        <v>38.42</v>
      </c>
      <c r="K29" s="0" t="n">
        <v>0</v>
      </c>
      <c r="L29" s="0" t="n">
        <v>1.011048</v>
      </c>
      <c r="M29" s="0" t="n">
        <f aca="false">(G29-L29)*0.09807</f>
        <v>1.53089839434</v>
      </c>
      <c r="N29" s="0" t="n">
        <f aca="false">(H29-L29)*0.09807</f>
        <v>0.30663272304</v>
      </c>
      <c r="O29" s="0" t="n">
        <f aca="false">H29-L29</f>
        <v>3.126672</v>
      </c>
    </row>
    <row r="30" customFormat="false" ht="13.5" hidden="false" customHeight="false" outlineLevel="0" collapsed="false">
      <c r="A30" s="1" t="n">
        <f aca="false">$A$3+B30/86400</f>
        <v>37517.7675</v>
      </c>
      <c r="B30" s="0" t="n">
        <v>491</v>
      </c>
      <c r="C30" s="0" t="n">
        <v>99</v>
      </c>
      <c r="D30" s="0" t="n">
        <v>19.3152</v>
      </c>
      <c r="E30" s="0" t="n">
        <v>19.17054</v>
      </c>
      <c r="F30" s="0" t="n">
        <v>23</v>
      </c>
      <c r="G30" s="0" t="n">
        <v>16.62118</v>
      </c>
      <c r="H30" s="0" t="n">
        <v>4.13772</v>
      </c>
      <c r="I30" s="0" t="n">
        <v>0</v>
      </c>
      <c r="J30" s="0" t="n">
        <v>38.42</v>
      </c>
      <c r="K30" s="0" t="n">
        <v>0</v>
      </c>
      <c r="L30" s="0" t="n">
        <v>1.011048</v>
      </c>
      <c r="M30" s="0" t="n">
        <f aca="false">(G30-L30)*0.09807</f>
        <v>1.53088564524</v>
      </c>
      <c r="N30" s="0" t="n">
        <f aca="false">(H30-L30)*0.09807</f>
        <v>0.30663272304</v>
      </c>
      <c r="O30" s="0" t="n">
        <f aca="false">H30-L30</f>
        <v>3.126672</v>
      </c>
    </row>
    <row r="31" customFormat="false" ht="13.5" hidden="false" customHeight="false" outlineLevel="0" collapsed="false">
      <c r="A31" s="1" t="n">
        <f aca="false">$A$3+B31/86400</f>
        <v>37517.7675115741</v>
      </c>
      <c r="B31" s="0" t="n">
        <v>492</v>
      </c>
      <c r="C31" s="0" t="n">
        <v>99</v>
      </c>
      <c r="D31" s="0" t="n">
        <v>19.3152</v>
      </c>
      <c r="E31" s="0" t="n">
        <v>19.17054</v>
      </c>
      <c r="F31" s="0" t="n">
        <v>23</v>
      </c>
      <c r="G31" s="0" t="n">
        <v>16.62118</v>
      </c>
      <c r="H31" s="0" t="n">
        <v>4.13772</v>
      </c>
      <c r="I31" s="0" t="n">
        <v>0</v>
      </c>
      <c r="J31" s="0" t="n">
        <v>38.42</v>
      </c>
      <c r="K31" s="0" t="n">
        <v>0</v>
      </c>
      <c r="L31" s="0" t="n">
        <v>1.011048</v>
      </c>
      <c r="M31" s="0" t="n">
        <f aca="false">(G31-L31)*0.09807</f>
        <v>1.53088564524</v>
      </c>
      <c r="N31" s="0" t="n">
        <f aca="false">(H31-L31)*0.09807</f>
        <v>0.30663272304</v>
      </c>
      <c r="O31" s="0" t="n">
        <f aca="false">H31-L31</f>
        <v>3.126672</v>
      </c>
    </row>
    <row r="32" customFormat="false" ht="13.5" hidden="false" customHeight="false" outlineLevel="0" collapsed="false">
      <c r="A32" s="1" t="n">
        <f aca="false">$A$3+B32/86400</f>
        <v>37517.7675231482</v>
      </c>
      <c r="B32" s="0" t="n">
        <v>493</v>
      </c>
      <c r="C32" s="0" t="n">
        <v>99</v>
      </c>
      <c r="D32" s="0" t="n">
        <v>19.31206</v>
      </c>
      <c r="E32" s="0" t="n">
        <v>19.16736</v>
      </c>
      <c r="F32" s="0" t="n">
        <v>23</v>
      </c>
      <c r="G32" s="0" t="n">
        <v>16.62117</v>
      </c>
      <c r="H32" s="0" t="n">
        <v>4.13788</v>
      </c>
      <c r="I32" s="0" t="n">
        <v>0</v>
      </c>
      <c r="J32" s="0" t="n">
        <v>38.42</v>
      </c>
      <c r="K32" s="0" t="n">
        <v>0</v>
      </c>
      <c r="L32" s="0" t="n">
        <v>1.011048</v>
      </c>
      <c r="M32" s="0" t="n">
        <f aca="false">(G32-L32)*0.09807</f>
        <v>1.53088466454</v>
      </c>
      <c r="N32" s="0" t="n">
        <f aca="false">(H32-L32)*0.09807</f>
        <v>0.30664841424</v>
      </c>
      <c r="O32" s="0" t="n">
        <f aca="false">H32-L32</f>
        <v>3.126832</v>
      </c>
    </row>
    <row r="33" customFormat="false" ht="13.5" hidden="false" customHeight="false" outlineLevel="0" collapsed="false">
      <c r="A33" s="1" t="n">
        <f aca="false">$A$3+B33/86400</f>
        <v>37517.7675347222</v>
      </c>
      <c r="B33" s="0" t="n">
        <v>494</v>
      </c>
      <c r="C33" s="0" t="n">
        <v>99</v>
      </c>
      <c r="D33" s="0" t="n">
        <v>19.31206</v>
      </c>
      <c r="E33" s="0" t="n">
        <v>19.17054</v>
      </c>
      <c r="F33" s="0" t="n">
        <v>23</v>
      </c>
      <c r="G33" s="0" t="n">
        <v>16.62117</v>
      </c>
      <c r="H33" s="0" t="n">
        <v>4.13772</v>
      </c>
      <c r="I33" s="0" t="n">
        <v>0</v>
      </c>
      <c r="J33" s="0" t="n">
        <v>38.42</v>
      </c>
      <c r="K33" s="0" t="n">
        <v>0</v>
      </c>
      <c r="L33" s="0" t="n">
        <v>1.011048</v>
      </c>
      <c r="M33" s="0" t="n">
        <f aca="false">(G33-L33)*0.09807</f>
        <v>1.53088466454</v>
      </c>
      <c r="N33" s="0" t="n">
        <f aca="false">(H33-L33)*0.09807</f>
        <v>0.30663272304</v>
      </c>
      <c r="O33" s="0" t="n">
        <f aca="false">H33-L33</f>
        <v>3.126672</v>
      </c>
    </row>
    <row r="34" customFormat="false" ht="13.5" hidden="false" customHeight="false" outlineLevel="0" collapsed="false">
      <c r="A34" s="1" t="n">
        <f aca="false">$A$3+B34/86400</f>
        <v>37517.7675462963</v>
      </c>
      <c r="B34" s="0" t="n">
        <v>495</v>
      </c>
      <c r="C34" s="0" t="n">
        <v>99</v>
      </c>
      <c r="D34" s="0" t="n">
        <v>19.3152</v>
      </c>
      <c r="E34" s="0" t="n">
        <v>19.16736</v>
      </c>
      <c r="F34" s="0" t="n">
        <v>23</v>
      </c>
      <c r="G34" s="0" t="n">
        <v>16.62118</v>
      </c>
      <c r="H34" s="0" t="n">
        <v>4.13775</v>
      </c>
      <c r="I34" s="0" t="n">
        <v>0</v>
      </c>
      <c r="J34" s="0" t="n">
        <v>38.42</v>
      </c>
      <c r="K34" s="0" t="n">
        <v>0</v>
      </c>
      <c r="L34" s="0" t="n">
        <v>1.011048</v>
      </c>
      <c r="M34" s="0" t="n">
        <f aca="false">(G34-L34)*0.09807</f>
        <v>1.53088564524</v>
      </c>
      <c r="N34" s="0" t="n">
        <f aca="false">(H34-L34)*0.09807</f>
        <v>0.30663566514</v>
      </c>
      <c r="O34" s="0" t="n">
        <f aca="false">H34-L34</f>
        <v>3.126702</v>
      </c>
    </row>
    <row r="35" customFormat="false" ht="13.5" hidden="false" customHeight="false" outlineLevel="0" collapsed="false">
      <c r="A35" s="1" t="n">
        <f aca="false">$A$3+B35/86400</f>
        <v>37517.7675578704</v>
      </c>
      <c r="B35" s="0" t="n">
        <v>496</v>
      </c>
      <c r="C35" s="0" t="n">
        <v>99</v>
      </c>
      <c r="D35" s="0" t="n">
        <v>19.31206</v>
      </c>
      <c r="E35" s="0" t="n">
        <v>19.17054</v>
      </c>
      <c r="F35" s="0" t="n">
        <v>23</v>
      </c>
      <c r="G35" s="0" t="n">
        <v>16.62117</v>
      </c>
      <c r="H35" s="0" t="n">
        <v>4.1376</v>
      </c>
      <c r="I35" s="0" t="n">
        <v>0</v>
      </c>
      <c r="J35" s="0" t="n">
        <v>38.42</v>
      </c>
      <c r="K35" s="0" t="n">
        <v>0</v>
      </c>
      <c r="L35" s="0" t="n">
        <v>1.011048</v>
      </c>
      <c r="M35" s="0" t="n">
        <f aca="false">(G35-L35)*0.09807</f>
        <v>1.53088466454</v>
      </c>
      <c r="N35" s="0" t="n">
        <f aca="false">(H35-L35)*0.09807</f>
        <v>0.30662095464</v>
      </c>
      <c r="O35" s="0" t="n">
        <f aca="false">H35-L35</f>
        <v>3.126552</v>
      </c>
    </row>
    <row r="36" customFormat="false" ht="13.5" hidden="false" customHeight="false" outlineLevel="0" collapsed="false">
      <c r="A36" s="1" t="n">
        <f aca="false">$A$3+B36/86400</f>
        <v>37517.7675694444</v>
      </c>
      <c r="B36" s="0" t="n">
        <v>497</v>
      </c>
      <c r="C36" s="0" t="n">
        <v>99</v>
      </c>
      <c r="D36" s="0" t="n">
        <v>19.31206</v>
      </c>
      <c r="E36" s="0" t="n">
        <v>19.16736</v>
      </c>
      <c r="F36" s="0" t="n">
        <v>23</v>
      </c>
      <c r="G36" s="0" t="n">
        <v>16.62103</v>
      </c>
      <c r="H36" s="0" t="n">
        <v>4.13763</v>
      </c>
      <c r="I36" s="0" t="n">
        <v>0</v>
      </c>
      <c r="J36" s="0" t="n">
        <v>38.42</v>
      </c>
      <c r="K36" s="0" t="n">
        <v>0</v>
      </c>
      <c r="L36" s="0" t="n">
        <v>1.011048</v>
      </c>
      <c r="M36" s="0" t="n">
        <f aca="false">(G36-L36)*0.09807</f>
        <v>1.53087093474</v>
      </c>
      <c r="N36" s="0" t="n">
        <f aca="false">(H36-L36)*0.09807</f>
        <v>0.30662389674</v>
      </c>
      <c r="O36" s="0" t="n">
        <f aca="false">H36-L36</f>
        <v>3.126582</v>
      </c>
    </row>
    <row r="37" customFormat="false" ht="13.5" hidden="false" customHeight="false" outlineLevel="0" collapsed="false">
      <c r="A37" s="1" t="n">
        <f aca="false">$A$3+B37/86400</f>
        <v>37517.7675810185</v>
      </c>
      <c r="B37" s="0" t="n">
        <v>498</v>
      </c>
      <c r="C37" s="0" t="n">
        <v>99</v>
      </c>
      <c r="D37" s="0" t="n">
        <v>19.3152</v>
      </c>
      <c r="E37" s="0" t="n">
        <v>19.16736</v>
      </c>
      <c r="F37" s="0" t="n">
        <v>23</v>
      </c>
      <c r="G37" s="0" t="n">
        <v>16.62104</v>
      </c>
      <c r="H37" s="0" t="n">
        <v>4.13788</v>
      </c>
      <c r="I37" s="0" t="n">
        <v>0</v>
      </c>
      <c r="J37" s="0" t="n">
        <v>38.42</v>
      </c>
      <c r="K37" s="0" t="n">
        <v>0</v>
      </c>
      <c r="L37" s="0" t="n">
        <v>1.011048</v>
      </c>
      <c r="M37" s="0" t="n">
        <f aca="false">(G37-L37)*0.09807</f>
        <v>1.53087191544</v>
      </c>
      <c r="N37" s="0" t="n">
        <f aca="false">(H37-L37)*0.09807</f>
        <v>0.30664841424</v>
      </c>
      <c r="O37" s="0" t="n">
        <f aca="false">H37-L37</f>
        <v>3.126832</v>
      </c>
    </row>
    <row r="38" customFormat="false" ht="13.5" hidden="false" customHeight="false" outlineLevel="0" collapsed="false">
      <c r="A38" s="1" t="n">
        <f aca="false">$A$3+B38/86400</f>
        <v>37517.7675925926</v>
      </c>
      <c r="B38" s="0" t="n">
        <v>499</v>
      </c>
      <c r="C38" s="0" t="n">
        <v>99</v>
      </c>
      <c r="D38" s="0" t="n">
        <v>19.30892</v>
      </c>
      <c r="E38" s="0" t="n">
        <v>19.16736</v>
      </c>
      <c r="F38" s="0" t="n">
        <v>23</v>
      </c>
      <c r="G38" s="0" t="n">
        <v>16.62102</v>
      </c>
      <c r="H38" s="0" t="n">
        <v>4.13775</v>
      </c>
      <c r="I38" s="0" t="n">
        <v>0</v>
      </c>
      <c r="J38" s="0" t="n">
        <v>38.42</v>
      </c>
      <c r="K38" s="0" t="n">
        <v>0</v>
      </c>
      <c r="L38" s="0" t="n">
        <v>1.011048</v>
      </c>
      <c r="M38" s="0" t="n">
        <f aca="false">(G38-L38)*0.09807</f>
        <v>1.53086995404</v>
      </c>
      <c r="N38" s="0" t="n">
        <f aca="false">(H38-L38)*0.09807</f>
        <v>0.30663566514</v>
      </c>
      <c r="O38" s="0" t="n">
        <f aca="false">H38-L38</f>
        <v>3.126702</v>
      </c>
    </row>
    <row r="39" customFormat="false" ht="13.5" hidden="false" customHeight="false" outlineLevel="0" collapsed="false">
      <c r="A39" s="1" t="n">
        <f aca="false">$A$3+B39/86400</f>
        <v>37517.7676041667</v>
      </c>
      <c r="B39" s="0" t="n">
        <v>500</v>
      </c>
      <c r="C39" s="0" t="n">
        <v>99</v>
      </c>
      <c r="D39" s="0" t="n">
        <v>19.31206</v>
      </c>
      <c r="E39" s="0" t="n">
        <v>19.16736</v>
      </c>
      <c r="F39" s="0" t="n">
        <v>23</v>
      </c>
      <c r="G39" s="0" t="n">
        <v>16.62117</v>
      </c>
      <c r="H39" s="0" t="n">
        <v>4.13775</v>
      </c>
      <c r="I39" s="0" t="n">
        <v>0</v>
      </c>
      <c r="J39" s="0" t="n">
        <v>38.42</v>
      </c>
      <c r="K39" s="0" t="n">
        <v>0</v>
      </c>
      <c r="L39" s="0" t="n">
        <v>1.011048</v>
      </c>
      <c r="M39" s="0" t="n">
        <f aca="false">(G39-L39)*0.09807</f>
        <v>1.53088466454</v>
      </c>
      <c r="N39" s="0" t="n">
        <f aca="false">(H39-L39)*0.09807</f>
        <v>0.30663566514</v>
      </c>
      <c r="O39" s="0" t="n">
        <f aca="false">H39-L39</f>
        <v>3.126702</v>
      </c>
    </row>
    <row r="40" customFormat="false" ht="13.5" hidden="false" customHeight="false" outlineLevel="0" collapsed="false">
      <c r="A40" s="1" t="n">
        <f aca="false">$A$3+B40/86400</f>
        <v>37517.7676157407</v>
      </c>
      <c r="B40" s="0" t="n">
        <v>501</v>
      </c>
      <c r="C40" s="0" t="n">
        <v>99</v>
      </c>
      <c r="D40" s="0" t="n">
        <v>19.31206</v>
      </c>
      <c r="E40" s="0" t="n">
        <v>19.17371</v>
      </c>
      <c r="F40" s="0" t="n">
        <v>24</v>
      </c>
      <c r="G40" s="0" t="n">
        <v>16.62117</v>
      </c>
      <c r="H40" s="0" t="n">
        <v>4.13769</v>
      </c>
      <c r="I40" s="0" t="n">
        <v>0</v>
      </c>
      <c r="J40" s="0" t="n">
        <v>38.42</v>
      </c>
      <c r="K40" s="0" t="n">
        <v>0</v>
      </c>
      <c r="L40" s="0" t="n">
        <v>1.011048</v>
      </c>
      <c r="M40" s="0" t="n">
        <f aca="false">(G40-L40)*0.09807</f>
        <v>1.53088466454</v>
      </c>
      <c r="N40" s="0" t="n">
        <f aca="false">(H40-L40)*0.09807</f>
        <v>0.30662978094</v>
      </c>
      <c r="O40" s="0" t="n">
        <f aca="false">H40-L40</f>
        <v>3.126642</v>
      </c>
    </row>
    <row r="41" customFormat="false" ht="13.5" hidden="false" customHeight="false" outlineLevel="0" collapsed="false">
      <c r="A41" s="1" t="n">
        <f aca="false">$A$3+B41/86400</f>
        <v>37517.7676273148</v>
      </c>
      <c r="B41" s="0" t="n">
        <v>502</v>
      </c>
      <c r="C41" s="0" t="n">
        <v>99</v>
      </c>
      <c r="D41" s="0" t="n">
        <v>19.31206</v>
      </c>
      <c r="E41" s="0" t="n">
        <v>19.17054</v>
      </c>
      <c r="F41" s="0" t="n">
        <v>23</v>
      </c>
      <c r="G41" s="0" t="n">
        <v>16.62117</v>
      </c>
      <c r="H41" s="0" t="n">
        <v>4.13772</v>
      </c>
      <c r="I41" s="0" t="n">
        <v>0</v>
      </c>
      <c r="J41" s="0" t="n">
        <v>38.42</v>
      </c>
      <c r="K41" s="0" t="n">
        <v>0</v>
      </c>
      <c r="L41" s="0" t="n">
        <v>1.011048</v>
      </c>
      <c r="M41" s="0" t="n">
        <f aca="false">(G41-L41)*0.09807</f>
        <v>1.53088466454</v>
      </c>
      <c r="N41" s="0" t="n">
        <f aca="false">(H41-L41)*0.09807</f>
        <v>0.30663272304</v>
      </c>
      <c r="O41" s="0" t="n">
        <f aca="false">H41-L41</f>
        <v>3.126672</v>
      </c>
    </row>
    <row r="42" customFormat="false" ht="13.5" hidden="false" customHeight="false" outlineLevel="0" collapsed="false">
      <c r="A42" s="1" t="n">
        <f aca="false">$A$3+B42/86400</f>
        <v>37517.7676388889</v>
      </c>
      <c r="B42" s="0" t="n">
        <v>503</v>
      </c>
      <c r="C42" s="0" t="n">
        <v>99</v>
      </c>
      <c r="D42" s="0" t="n">
        <v>19.31206</v>
      </c>
      <c r="E42" s="0" t="n">
        <v>19.17054</v>
      </c>
      <c r="F42" s="0" t="n">
        <v>23</v>
      </c>
      <c r="G42" s="0" t="n">
        <v>16.62103</v>
      </c>
      <c r="H42" s="0" t="n">
        <v>4.1376</v>
      </c>
      <c r="I42" s="0" t="n">
        <v>0</v>
      </c>
      <c r="J42" s="0" t="n">
        <v>38.42</v>
      </c>
      <c r="K42" s="0" t="n">
        <v>0</v>
      </c>
      <c r="L42" s="0" t="n">
        <v>1.011048</v>
      </c>
      <c r="M42" s="0" t="n">
        <f aca="false">(G42-L42)*0.09807</f>
        <v>1.53087093474</v>
      </c>
      <c r="N42" s="0" t="n">
        <f aca="false">(H42-L42)*0.09807</f>
        <v>0.30662095464</v>
      </c>
      <c r="O42" s="0" t="n">
        <f aca="false">H42-L42</f>
        <v>3.126552</v>
      </c>
    </row>
    <row r="43" customFormat="false" ht="13.5" hidden="false" customHeight="false" outlineLevel="0" collapsed="false">
      <c r="A43" s="1" t="n">
        <f aca="false">$A$3+B43/86400</f>
        <v>37517.767650463</v>
      </c>
      <c r="B43" s="0" t="n">
        <v>504</v>
      </c>
      <c r="C43" s="0" t="n">
        <v>99</v>
      </c>
      <c r="D43" s="0" t="n">
        <v>19.31206</v>
      </c>
      <c r="E43" s="0" t="n">
        <v>19.17054</v>
      </c>
      <c r="F43" s="0" t="n">
        <v>23</v>
      </c>
      <c r="G43" s="0" t="n">
        <v>16.62117</v>
      </c>
      <c r="H43" s="0" t="n">
        <v>4.13785</v>
      </c>
      <c r="I43" s="0" t="n">
        <v>0</v>
      </c>
      <c r="J43" s="0" t="n">
        <v>38.42</v>
      </c>
      <c r="K43" s="0" t="n">
        <v>0</v>
      </c>
      <c r="L43" s="0" t="n">
        <v>1.011048</v>
      </c>
      <c r="M43" s="0" t="n">
        <f aca="false">(G43-L43)*0.09807</f>
        <v>1.53088466454</v>
      </c>
      <c r="N43" s="0" t="n">
        <f aca="false">(H43-L43)*0.09807</f>
        <v>0.30664547214</v>
      </c>
      <c r="O43" s="0" t="n">
        <f aca="false">H43-L43</f>
        <v>3.126802</v>
      </c>
    </row>
    <row r="44" customFormat="false" ht="13.5" hidden="false" customHeight="false" outlineLevel="0" collapsed="false">
      <c r="A44" s="1" t="n">
        <f aca="false">$A$3+B44/86400</f>
        <v>37517.767662037</v>
      </c>
      <c r="B44" s="0" t="n">
        <v>505</v>
      </c>
      <c r="C44" s="0" t="n">
        <v>99</v>
      </c>
      <c r="D44" s="0" t="n">
        <v>19.31206</v>
      </c>
      <c r="E44" s="0" t="n">
        <v>19.17054</v>
      </c>
      <c r="F44" s="0" t="n">
        <v>23</v>
      </c>
      <c r="G44" s="0" t="n">
        <v>16.62103</v>
      </c>
      <c r="H44" s="0" t="n">
        <v>4.13772</v>
      </c>
      <c r="I44" s="0" t="n">
        <v>0</v>
      </c>
      <c r="J44" s="0" t="n">
        <v>38.42</v>
      </c>
      <c r="K44" s="0" t="n">
        <v>0</v>
      </c>
      <c r="L44" s="0" t="n">
        <v>1.011048</v>
      </c>
      <c r="M44" s="0" t="n">
        <f aca="false">(G44-L44)*0.09807</f>
        <v>1.53087093474</v>
      </c>
      <c r="N44" s="0" t="n">
        <f aca="false">(H44-L44)*0.09807</f>
        <v>0.30663272304</v>
      </c>
      <c r="O44" s="0" t="n">
        <f aca="false">H44-L44</f>
        <v>3.126672</v>
      </c>
    </row>
    <row r="45" customFormat="false" ht="13.5" hidden="false" customHeight="false" outlineLevel="0" collapsed="false">
      <c r="A45" s="1" t="n">
        <f aca="false">$A$3+B45/86400</f>
        <v>37517.7676736111</v>
      </c>
      <c r="B45" s="0" t="n">
        <v>506</v>
      </c>
      <c r="C45" s="0" t="n">
        <v>99</v>
      </c>
      <c r="D45" s="0" t="n">
        <v>19.31206</v>
      </c>
      <c r="E45" s="0" t="n">
        <v>19.17054</v>
      </c>
      <c r="F45" s="0" t="n">
        <v>23</v>
      </c>
      <c r="G45" s="0" t="n">
        <v>16.62131</v>
      </c>
      <c r="H45" s="0" t="n">
        <v>4.13772</v>
      </c>
      <c r="I45" s="0" t="n">
        <v>0</v>
      </c>
      <c r="J45" s="0" t="n">
        <v>38.42</v>
      </c>
      <c r="K45" s="0" t="n">
        <v>0</v>
      </c>
      <c r="L45" s="0" t="n">
        <v>1.011048</v>
      </c>
      <c r="M45" s="0" t="n">
        <f aca="false">(G45-L45)*0.09807</f>
        <v>1.53089839434</v>
      </c>
      <c r="N45" s="0" t="n">
        <f aca="false">(H45-L45)*0.09807</f>
        <v>0.30663272304</v>
      </c>
      <c r="O45" s="0" t="n">
        <f aca="false">H45-L45</f>
        <v>3.126672</v>
      </c>
    </row>
    <row r="46" customFormat="false" ht="13.5" hidden="false" customHeight="false" outlineLevel="0" collapsed="false">
      <c r="A46" s="1" t="n">
        <f aca="false">$A$3+B46/86400</f>
        <v>37517.7676851852</v>
      </c>
      <c r="B46" s="0" t="n">
        <v>507</v>
      </c>
      <c r="C46" s="0" t="n">
        <v>99</v>
      </c>
      <c r="D46" s="0" t="n">
        <v>19.30892</v>
      </c>
      <c r="E46" s="0" t="n">
        <v>19.16736</v>
      </c>
      <c r="F46" s="0" t="n">
        <v>23</v>
      </c>
      <c r="G46" s="0" t="n">
        <v>16.62102</v>
      </c>
      <c r="H46" s="0" t="n">
        <v>4.13788</v>
      </c>
      <c r="I46" s="0" t="n">
        <v>0</v>
      </c>
      <c r="J46" s="0" t="n">
        <v>38.42</v>
      </c>
      <c r="K46" s="0" t="n">
        <v>0</v>
      </c>
      <c r="L46" s="0" t="n">
        <v>1.011048</v>
      </c>
      <c r="M46" s="0" t="n">
        <f aca="false">(G46-L46)*0.09807</f>
        <v>1.53086995404</v>
      </c>
      <c r="N46" s="0" t="n">
        <f aca="false">(H46-L46)*0.09807</f>
        <v>0.30664841424</v>
      </c>
      <c r="O46" s="0" t="n">
        <f aca="false">H46-L46</f>
        <v>3.126832</v>
      </c>
    </row>
    <row r="47" customFormat="false" ht="13.5" hidden="false" customHeight="false" outlineLevel="0" collapsed="false">
      <c r="A47" s="1" t="n">
        <f aca="false">$A$3+B47/86400</f>
        <v>37517.7676967593</v>
      </c>
      <c r="B47" s="0" t="n">
        <v>508</v>
      </c>
      <c r="C47" s="0" t="n">
        <v>99</v>
      </c>
      <c r="D47" s="0" t="n">
        <v>19.3152</v>
      </c>
      <c r="E47" s="0" t="n">
        <v>19.16736</v>
      </c>
      <c r="F47" s="0" t="n">
        <v>23</v>
      </c>
      <c r="G47" s="0" t="n">
        <v>16.62118</v>
      </c>
      <c r="H47" s="0" t="n">
        <v>4.13763</v>
      </c>
      <c r="I47" s="0" t="n">
        <v>0</v>
      </c>
      <c r="J47" s="0" t="n">
        <v>38.42</v>
      </c>
      <c r="K47" s="0" t="n">
        <v>0</v>
      </c>
      <c r="L47" s="0" t="n">
        <v>1.011048</v>
      </c>
      <c r="M47" s="0" t="n">
        <f aca="false">(G47-L47)*0.09807</f>
        <v>1.53088564524</v>
      </c>
      <c r="N47" s="0" t="n">
        <f aca="false">(H47-L47)*0.09807</f>
        <v>0.30662389674</v>
      </c>
      <c r="O47" s="0" t="n">
        <f aca="false">H47-L47</f>
        <v>3.126582</v>
      </c>
    </row>
    <row r="48" customFormat="false" ht="13.5" hidden="false" customHeight="false" outlineLevel="0" collapsed="false">
      <c r="A48" s="1" t="n">
        <f aca="false">$A$3+B48/86400</f>
        <v>37517.7677083333</v>
      </c>
      <c r="B48" s="0" t="n">
        <v>509</v>
      </c>
      <c r="C48" s="0" t="n">
        <v>99</v>
      </c>
      <c r="D48" s="0" t="n">
        <v>19.31206</v>
      </c>
      <c r="E48" s="0" t="n">
        <v>19.17054</v>
      </c>
      <c r="F48" s="0" t="n">
        <v>24</v>
      </c>
      <c r="G48" s="0" t="n">
        <v>16.62103</v>
      </c>
      <c r="H48" s="0" t="n">
        <v>4.13785</v>
      </c>
      <c r="I48" s="0" t="n">
        <v>0</v>
      </c>
      <c r="J48" s="0" t="n">
        <v>38.42</v>
      </c>
      <c r="K48" s="0" t="n">
        <v>0</v>
      </c>
      <c r="L48" s="0" t="n">
        <v>1.011048</v>
      </c>
      <c r="M48" s="0" t="n">
        <f aca="false">(G48-L48)*0.09807</f>
        <v>1.53087093474</v>
      </c>
      <c r="N48" s="0" t="n">
        <f aca="false">(H48-L48)*0.09807</f>
        <v>0.30664547214</v>
      </c>
      <c r="O48" s="0" t="n">
        <f aca="false">H48-L48</f>
        <v>3.126802</v>
      </c>
    </row>
    <row r="49" customFormat="false" ht="13.5" hidden="false" customHeight="false" outlineLevel="0" collapsed="false">
      <c r="A49" s="1" t="n">
        <f aca="false">$A$3+B49/86400</f>
        <v>37517.7677199074</v>
      </c>
      <c r="B49" s="0" t="n">
        <v>510</v>
      </c>
      <c r="C49" s="0" t="n">
        <v>99</v>
      </c>
      <c r="D49" s="0" t="n">
        <v>19.31206</v>
      </c>
      <c r="E49" s="0" t="n">
        <v>19.16736</v>
      </c>
      <c r="F49" s="0" t="n">
        <v>24</v>
      </c>
      <c r="G49" s="0" t="n">
        <v>16.62103</v>
      </c>
      <c r="H49" s="0" t="n">
        <v>4.13763</v>
      </c>
      <c r="I49" s="0" t="n">
        <v>0</v>
      </c>
      <c r="J49" s="0" t="n">
        <v>38.42</v>
      </c>
      <c r="K49" s="0" t="n">
        <v>0</v>
      </c>
      <c r="L49" s="0" t="n">
        <v>1.011048</v>
      </c>
      <c r="M49" s="0" t="n">
        <f aca="false">(G49-L49)*0.09807</f>
        <v>1.53087093474</v>
      </c>
      <c r="N49" s="0" t="n">
        <f aca="false">(H49-L49)*0.09807</f>
        <v>0.30662389674</v>
      </c>
      <c r="O49" s="0" t="n">
        <f aca="false">H49-L49</f>
        <v>3.126582</v>
      </c>
    </row>
    <row r="50" customFormat="false" ht="13.5" hidden="false" customHeight="false" outlineLevel="0" collapsed="false">
      <c r="A50" s="1" t="n">
        <f aca="false">$A$3+B50/86400</f>
        <v>37517.7677314815</v>
      </c>
      <c r="B50" s="0" t="n">
        <v>511</v>
      </c>
      <c r="C50" s="0" t="n">
        <v>99</v>
      </c>
      <c r="D50" s="0" t="n">
        <v>19.3152</v>
      </c>
      <c r="E50" s="0" t="n">
        <v>19.17054</v>
      </c>
      <c r="F50" s="0" t="n">
        <v>23</v>
      </c>
      <c r="G50" s="0" t="n">
        <v>16.62104</v>
      </c>
      <c r="H50" s="0" t="n">
        <v>4.13772</v>
      </c>
      <c r="I50" s="0" t="n">
        <v>0</v>
      </c>
      <c r="J50" s="0" t="n">
        <v>38.42</v>
      </c>
      <c r="K50" s="0" t="n">
        <v>0</v>
      </c>
      <c r="L50" s="0" t="n">
        <v>1.011048</v>
      </c>
      <c r="M50" s="0" t="n">
        <f aca="false">(G50-L50)*0.09807</f>
        <v>1.53087191544</v>
      </c>
      <c r="N50" s="0" t="n">
        <f aca="false">(H50-L50)*0.09807</f>
        <v>0.30663272304</v>
      </c>
      <c r="O50" s="0" t="n">
        <f aca="false">H50-L50</f>
        <v>3.126672</v>
      </c>
    </row>
    <row r="51" customFormat="false" ht="13.5" hidden="false" customHeight="false" outlineLevel="0" collapsed="false">
      <c r="A51" s="1" t="n">
        <f aca="false">$A$3+B51/86400</f>
        <v>37517.7677430556</v>
      </c>
      <c r="B51" s="0" t="n">
        <v>512</v>
      </c>
      <c r="C51" s="0" t="n">
        <v>99</v>
      </c>
      <c r="D51" s="0" t="n">
        <v>19.30892</v>
      </c>
      <c r="E51" s="0" t="n">
        <v>19.17371</v>
      </c>
      <c r="F51" s="0" t="n">
        <v>23</v>
      </c>
      <c r="G51" s="0" t="n">
        <v>16.62102</v>
      </c>
      <c r="H51" s="0" t="n">
        <v>4.13769</v>
      </c>
      <c r="I51" s="0" t="n">
        <v>0</v>
      </c>
      <c r="J51" s="0" t="n">
        <v>38.42</v>
      </c>
      <c r="K51" s="0" t="n">
        <v>0</v>
      </c>
      <c r="L51" s="0" t="n">
        <v>1.011048</v>
      </c>
      <c r="M51" s="0" t="n">
        <f aca="false">(G51-L51)*0.09807</f>
        <v>1.53086995404</v>
      </c>
      <c r="N51" s="0" t="n">
        <f aca="false">(H51-L51)*0.09807</f>
        <v>0.30662978094</v>
      </c>
      <c r="O51" s="0" t="n">
        <f aca="false">H51-L51</f>
        <v>3.126642</v>
      </c>
    </row>
    <row r="52" customFormat="false" ht="13.5" hidden="false" customHeight="false" outlineLevel="0" collapsed="false">
      <c r="A52" s="1" t="n">
        <f aca="false">$A$3+B52/86400</f>
        <v>37517.7677546296</v>
      </c>
      <c r="B52" s="0" t="n">
        <v>513</v>
      </c>
      <c r="C52" s="0" t="n">
        <v>99</v>
      </c>
      <c r="D52" s="0" t="n">
        <v>19.3152</v>
      </c>
      <c r="E52" s="0" t="n">
        <v>19.17054</v>
      </c>
      <c r="F52" s="0" t="n">
        <v>23</v>
      </c>
      <c r="G52" s="0" t="n">
        <v>16.62104</v>
      </c>
      <c r="H52" s="0" t="n">
        <v>4.13785</v>
      </c>
      <c r="I52" s="0" t="n">
        <v>0</v>
      </c>
      <c r="J52" s="0" t="n">
        <v>38.42</v>
      </c>
      <c r="K52" s="0" t="n">
        <v>0</v>
      </c>
      <c r="L52" s="0" t="n">
        <v>1.011048</v>
      </c>
      <c r="M52" s="0" t="n">
        <f aca="false">(G52-L52)*0.09807</f>
        <v>1.53087191544</v>
      </c>
      <c r="N52" s="0" t="n">
        <f aca="false">(H52-L52)*0.09807</f>
        <v>0.30664547214</v>
      </c>
      <c r="O52" s="0" t="n">
        <f aca="false">H52-L52</f>
        <v>3.126802</v>
      </c>
    </row>
    <row r="53" customFormat="false" ht="13.5" hidden="false" customHeight="false" outlineLevel="0" collapsed="false">
      <c r="A53" s="1" t="n">
        <f aca="false">$A$3+B53/86400</f>
        <v>37517.7677662037</v>
      </c>
      <c r="B53" s="0" t="n">
        <v>514</v>
      </c>
      <c r="C53" s="0" t="n">
        <v>99</v>
      </c>
      <c r="D53" s="0" t="n">
        <v>19.31206</v>
      </c>
      <c r="E53" s="0" t="n">
        <v>19.16736</v>
      </c>
      <c r="F53" s="0" t="n">
        <v>23</v>
      </c>
      <c r="G53" s="0" t="n">
        <v>16.62103</v>
      </c>
      <c r="H53" s="0" t="n">
        <v>4.13788</v>
      </c>
      <c r="I53" s="0" t="n">
        <v>0</v>
      </c>
      <c r="J53" s="0" t="n">
        <v>38.42</v>
      </c>
      <c r="K53" s="0" t="n">
        <v>0</v>
      </c>
      <c r="L53" s="0" t="n">
        <v>1.011048</v>
      </c>
      <c r="M53" s="0" t="n">
        <f aca="false">(G53-L53)*0.09807</f>
        <v>1.53087093474</v>
      </c>
      <c r="N53" s="0" t="n">
        <f aca="false">(H53-L53)*0.09807</f>
        <v>0.30664841424</v>
      </c>
      <c r="O53" s="0" t="n">
        <f aca="false">H53-L53</f>
        <v>3.126832</v>
      </c>
    </row>
    <row r="54" customFormat="false" ht="13.5" hidden="false" customHeight="false" outlineLevel="0" collapsed="false">
      <c r="A54" s="1" t="n">
        <f aca="false">$A$3+B54/86400</f>
        <v>37517.7677777778</v>
      </c>
      <c r="B54" s="0" t="n">
        <v>515</v>
      </c>
      <c r="C54" s="0" t="n">
        <v>99</v>
      </c>
      <c r="D54" s="0" t="n">
        <v>19.30892</v>
      </c>
      <c r="E54" s="0" t="n">
        <v>19.16736</v>
      </c>
      <c r="F54" s="0" t="n">
        <v>23</v>
      </c>
      <c r="G54" s="0" t="n">
        <v>16.62102</v>
      </c>
      <c r="H54" s="0" t="n">
        <v>4.13763</v>
      </c>
      <c r="I54" s="0" t="n">
        <v>0</v>
      </c>
      <c r="J54" s="0" t="n">
        <v>38.42</v>
      </c>
      <c r="K54" s="0" t="n">
        <v>0</v>
      </c>
      <c r="L54" s="0" t="n">
        <v>1.011048</v>
      </c>
      <c r="M54" s="0" t="n">
        <f aca="false">(G54-L54)*0.09807</f>
        <v>1.53086995404</v>
      </c>
      <c r="N54" s="0" t="n">
        <f aca="false">(H54-L54)*0.09807</f>
        <v>0.30662389674</v>
      </c>
      <c r="O54" s="0" t="n">
        <f aca="false">H54-L54</f>
        <v>3.126582</v>
      </c>
    </row>
    <row r="55" customFormat="false" ht="13.5" hidden="false" customHeight="false" outlineLevel="0" collapsed="false">
      <c r="A55" s="1" t="n">
        <f aca="false">$A$3+B55/86400</f>
        <v>37517.7677893519</v>
      </c>
      <c r="B55" s="0" t="n">
        <v>516</v>
      </c>
      <c r="C55" s="0" t="n">
        <v>99</v>
      </c>
      <c r="D55" s="0" t="n">
        <v>19.3152</v>
      </c>
      <c r="E55" s="0" t="n">
        <v>19.16736</v>
      </c>
      <c r="F55" s="0" t="n">
        <v>23</v>
      </c>
      <c r="G55" s="0" t="n">
        <v>16.62104</v>
      </c>
      <c r="H55" s="0" t="n">
        <v>4.13775</v>
      </c>
      <c r="I55" s="0" t="n">
        <v>0</v>
      </c>
      <c r="J55" s="0" t="n">
        <v>38.42</v>
      </c>
      <c r="K55" s="0" t="n">
        <v>0</v>
      </c>
      <c r="L55" s="0" t="n">
        <v>1.011048</v>
      </c>
      <c r="M55" s="0" t="n">
        <f aca="false">(G55-L55)*0.09807</f>
        <v>1.53087191544</v>
      </c>
      <c r="N55" s="0" t="n">
        <f aca="false">(H55-L55)*0.09807</f>
        <v>0.30663566514</v>
      </c>
      <c r="O55" s="0" t="n">
        <f aca="false">H55-L55</f>
        <v>3.126702</v>
      </c>
    </row>
    <row r="56" customFormat="false" ht="13.5" hidden="false" customHeight="false" outlineLevel="0" collapsed="false">
      <c r="A56" s="1" t="n">
        <f aca="false">$A$3+B56/86400</f>
        <v>37517.7678009259</v>
      </c>
      <c r="B56" s="0" t="n">
        <v>517</v>
      </c>
      <c r="C56" s="0" t="n">
        <v>99</v>
      </c>
      <c r="D56" s="0" t="n">
        <v>19.31206</v>
      </c>
      <c r="E56" s="0" t="n">
        <v>19.16736</v>
      </c>
      <c r="F56" s="0" t="n">
        <v>23</v>
      </c>
      <c r="G56" s="0" t="n">
        <v>16.62103</v>
      </c>
      <c r="H56" s="0" t="n">
        <v>4.13775</v>
      </c>
      <c r="I56" s="0" t="n">
        <v>0</v>
      </c>
      <c r="J56" s="0" t="n">
        <v>38.42</v>
      </c>
      <c r="K56" s="0" t="n">
        <v>0</v>
      </c>
      <c r="L56" s="0" t="n">
        <v>1.011048</v>
      </c>
      <c r="M56" s="0" t="n">
        <f aca="false">(G56-L56)*0.09807</f>
        <v>1.53087093474</v>
      </c>
      <c r="N56" s="0" t="n">
        <f aca="false">(H56-L56)*0.09807</f>
        <v>0.30663566514</v>
      </c>
      <c r="O56" s="0" t="n">
        <f aca="false">H56-L56</f>
        <v>3.126702</v>
      </c>
    </row>
    <row r="57" customFormat="false" ht="13.5" hidden="false" customHeight="false" outlineLevel="0" collapsed="false">
      <c r="A57" s="1" t="n">
        <f aca="false">$A$3+B57/86400</f>
        <v>37517.7678125</v>
      </c>
      <c r="B57" s="0" t="n">
        <v>518</v>
      </c>
      <c r="C57" s="0" t="n">
        <v>99</v>
      </c>
      <c r="D57" s="0" t="n">
        <v>19.30892</v>
      </c>
      <c r="E57" s="0" t="n">
        <v>19.17054</v>
      </c>
      <c r="F57" s="0" t="n">
        <v>24</v>
      </c>
      <c r="G57" s="0" t="n">
        <v>16.62115</v>
      </c>
      <c r="H57" s="0" t="n">
        <v>4.13772</v>
      </c>
      <c r="I57" s="0" t="n">
        <v>0</v>
      </c>
      <c r="J57" s="0" t="n">
        <v>38.42</v>
      </c>
      <c r="K57" s="0" t="n">
        <v>0</v>
      </c>
      <c r="L57" s="0" t="n">
        <v>1.011048</v>
      </c>
      <c r="M57" s="0" t="n">
        <f aca="false">(G57-L57)*0.09807</f>
        <v>1.53088270314</v>
      </c>
      <c r="N57" s="0" t="n">
        <f aca="false">(H57-L57)*0.09807</f>
        <v>0.30663272304</v>
      </c>
      <c r="O57" s="0" t="n">
        <f aca="false">H57-L57</f>
        <v>3.126672</v>
      </c>
    </row>
    <row r="58" customFormat="false" ht="13.5" hidden="false" customHeight="false" outlineLevel="0" collapsed="false">
      <c r="A58" s="1" t="n">
        <f aca="false">$A$3+B58/86400</f>
        <v>37517.7678240741</v>
      </c>
      <c r="B58" s="0" t="n">
        <v>519</v>
      </c>
      <c r="C58" s="0" t="n">
        <v>99</v>
      </c>
      <c r="D58" s="0" t="n">
        <v>19.3152</v>
      </c>
      <c r="E58" s="0" t="n">
        <v>19.16736</v>
      </c>
      <c r="F58" s="0" t="n">
        <v>24</v>
      </c>
      <c r="G58" s="0" t="n">
        <v>16.62104</v>
      </c>
      <c r="H58" s="0" t="n">
        <v>4.13775</v>
      </c>
      <c r="I58" s="0" t="n">
        <v>0</v>
      </c>
      <c r="J58" s="0" t="n">
        <v>38.42</v>
      </c>
      <c r="K58" s="0" t="n">
        <v>0</v>
      </c>
      <c r="L58" s="0" t="n">
        <v>1.011048</v>
      </c>
      <c r="M58" s="0" t="n">
        <f aca="false">(G58-L58)*0.09807</f>
        <v>1.53087191544</v>
      </c>
      <c r="N58" s="0" t="n">
        <f aca="false">(H58-L58)*0.09807</f>
        <v>0.30663566514</v>
      </c>
      <c r="O58" s="0" t="n">
        <f aca="false">H58-L58</f>
        <v>3.126702</v>
      </c>
    </row>
    <row r="59" customFormat="false" ht="13.5" hidden="false" customHeight="false" outlineLevel="0" collapsed="false">
      <c r="A59" s="1" t="n">
        <f aca="false">$A$3+B59/86400</f>
        <v>37517.7678356482</v>
      </c>
      <c r="B59" s="0" t="n">
        <v>520</v>
      </c>
      <c r="C59" s="0" t="n">
        <v>99</v>
      </c>
      <c r="D59" s="0" t="n">
        <v>19.31206</v>
      </c>
      <c r="E59" s="0" t="n">
        <v>19.16736</v>
      </c>
      <c r="F59" s="0" t="n">
        <v>23</v>
      </c>
      <c r="G59" s="0" t="n">
        <v>16.62103</v>
      </c>
      <c r="H59" s="0" t="n">
        <v>4.13775</v>
      </c>
      <c r="I59" s="0" t="n">
        <v>0</v>
      </c>
      <c r="J59" s="0" t="n">
        <v>38.42</v>
      </c>
      <c r="K59" s="0" t="n">
        <v>0</v>
      </c>
      <c r="L59" s="0" t="n">
        <v>1.011048</v>
      </c>
      <c r="M59" s="0" t="n">
        <f aca="false">(G59-L59)*0.09807</f>
        <v>1.53087093474</v>
      </c>
      <c r="N59" s="0" t="n">
        <f aca="false">(H59-L59)*0.09807</f>
        <v>0.30663566514</v>
      </c>
      <c r="O59" s="0" t="n">
        <f aca="false">H59-L59</f>
        <v>3.126702</v>
      </c>
    </row>
    <row r="60" customFormat="false" ht="13.5" hidden="false" customHeight="false" outlineLevel="0" collapsed="false">
      <c r="A60" s="1" t="n">
        <f aca="false">$A$3+B60/86400</f>
        <v>37517.7678472222</v>
      </c>
      <c r="B60" s="0" t="n">
        <v>521</v>
      </c>
      <c r="C60" s="0" t="n">
        <v>99</v>
      </c>
      <c r="D60" s="0" t="n">
        <v>19.31206</v>
      </c>
      <c r="E60" s="0" t="n">
        <v>19.17371</v>
      </c>
      <c r="F60" s="0" t="n">
        <v>23</v>
      </c>
      <c r="G60" s="0" t="n">
        <v>16.62103</v>
      </c>
      <c r="H60" s="0" t="n">
        <v>4.13769</v>
      </c>
      <c r="I60" s="0" t="n">
        <v>0</v>
      </c>
      <c r="J60" s="0" t="n">
        <v>38.42</v>
      </c>
      <c r="K60" s="0" t="n">
        <v>0</v>
      </c>
      <c r="L60" s="0" t="n">
        <v>1.011048</v>
      </c>
      <c r="M60" s="0" t="n">
        <f aca="false">(G60-L60)*0.09807</f>
        <v>1.53087093474</v>
      </c>
      <c r="N60" s="0" t="n">
        <f aca="false">(H60-L60)*0.09807</f>
        <v>0.30662978094</v>
      </c>
      <c r="O60" s="0" t="n">
        <f aca="false">H60-L60</f>
        <v>3.126642</v>
      </c>
    </row>
    <row r="61" customFormat="false" ht="13.5" hidden="false" customHeight="false" outlineLevel="0" collapsed="false">
      <c r="A61" s="1" t="n">
        <f aca="false">$A$3+B61/86400</f>
        <v>37517.7678587963</v>
      </c>
      <c r="B61" s="0" t="n">
        <v>522</v>
      </c>
      <c r="C61" s="0" t="n">
        <v>99</v>
      </c>
      <c r="D61" s="0" t="n">
        <v>19.3152</v>
      </c>
      <c r="E61" s="0" t="n">
        <v>19.17054</v>
      </c>
      <c r="F61" s="0" t="n">
        <v>23</v>
      </c>
      <c r="G61" s="0" t="n">
        <v>16.62104</v>
      </c>
      <c r="H61" s="0" t="n">
        <v>4.13772</v>
      </c>
      <c r="I61" s="0" t="n">
        <v>0</v>
      </c>
      <c r="J61" s="0" t="n">
        <v>38.42</v>
      </c>
      <c r="K61" s="0" t="n">
        <v>0</v>
      </c>
      <c r="L61" s="0" t="n">
        <v>1.011048</v>
      </c>
      <c r="M61" s="0" t="n">
        <f aca="false">(G61-L61)*0.09807</f>
        <v>1.53087191544</v>
      </c>
      <c r="N61" s="0" t="n">
        <f aca="false">(H61-L61)*0.09807</f>
        <v>0.30663272304</v>
      </c>
      <c r="O61" s="0" t="n">
        <f aca="false">H61-L61</f>
        <v>3.126672</v>
      </c>
    </row>
    <row r="62" customFormat="false" ht="13.5" hidden="false" customHeight="false" outlineLevel="0" collapsed="false">
      <c r="A62" s="1" t="n">
        <f aca="false">$A$3+B62/86400</f>
        <v>37517.7678703704</v>
      </c>
      <c r="B62" s="0" t="n">
        <v>523</v>
      </c>
      <c r="C62" s="0" t="n">
        <v>99</v>
      </c>
      <c r="D62" s="0" t="n">
        <v>19.31206</v>
      </c>
      <c r="E62" s="0" t="n">
        <v>19.17054</v>
      </c>
      <c r="F62" s="0" t="n">
        <v>23</v>
      </c>
      <c r="G62" s="0" t="n">
        <v>16.62103</v>
      </c>
      <c r="H62" s="0" t="n">
        <v>4.13772</v>
      </c>
      <c r="I62" s="0" t="n">
        <v>0</v>
      </c>
      <c r="J62" s="0" t="n">
        <v>38.42</v>
      </c>
      <c r="K62" s="0" t="n">
        <v>0</v>
      </c>
      <c r="L62" s="0" t="n">
        <v>1.011048</v>
      </c>
      <c r="M62" s="0" t="n">
        <f aca="false">(G62-L62)*0.09807</f>
        <v>1.53087093474</v>
      </c>
      <c r="N62" s="0" t="n">
        <f aca="false">(H62-L62)*0.09807</f>
        <v>0.30663272304</v>
      </c>
      <c r="O62" s="0" t="n">
        <f aca="false">H62-L62</f>
        <v>3.126672</v>
      </c>
    </row>
    <row r="63" customFormat="false" ht="13.5" hidden="false" customHeight="false" outlineLevel="0" collapsed="false">
      <c r="A63" s="1" t="n">
        <f aca="false">$A$3+B63/86400</f>
        <v>37517.7678819444</v>
      </c>
      <c r="B63" s="0" t="n">
        <v>524</v>
      </c>
      <c r="C63" s="0" t="n">
        <v>99</v>
      </c>
      <c r="D63" s="0" t="n">
        <v>19.31206</v>
      </c>
      <c r="E63" s="0" t="n">
        <v>19.17054</v>
      </c>
      <c r="F63" s="0" t="n">
        <v>23</v>
      </c>
      <c r="G63" s="0" t="n">
        <v>16.62103</v>
      </c>
      <c r="H63" s="0" t="n">
        <v>4.13785</v>
      </c>
      <c r="I63" s="0" t="n">
        <v>0</v>
      </c>
      <c r="J63" s="0" t="n">
        <v>38.42</v>
      </c>
      <c r="K63" s="0" t="n">
        <v>0</v>
      </c>
      <c r="L63" s="0" t="n">
        <v>1.011048</v>
      </c>
      <c r="M63" s="0" t="n">
        <f aca="false">(G63-L63)*0.09807</f>
        <v>1.53087093474</v>
      </c>
      <c r="N63" s="0" t="n">
        <f aca="false">(H63-L63)*0.09807</f>
        <v>0.30664547214</v>
      </c>
      <c r="O63" s="0" t="n">
        <f aca="false">H63-L63</f>
        <v>3.126802</v>
      </c>
    </row>
    <row r="64" customFormat="false" ht="13.5" hidden="false" customHeight="false" outlineLevel="0" collapsed="false">
      <c r="A64" s="1" t="n">
        <f aca="false">$A$3+B64/86400</f>
        <v>37517.7678935185</v>
      </c>
      <c r="B64" s="0" t="n">
        <v>525</v>
      </c>
      <c r="C64" s="0" t="n">
        <v>99</v>
      </c>
      <c r="D64" s="0" t="n">
        <v>19.30892</v>
      </c>
      <c r="E64" s="0" t="n">
        <v>19.16736</v>
      </c>
      <c r="F64" s="0" t="n">
        <v>23</v>
      </c>
      <c r="G64" s="0" t="n">
        <v>16.62102</v>
      </c>
      <c r="H64" s="0" t="n">
        <v>4.13763</v>
      </c>
      <c r="I64" s="0" t="n">
        <v>0</v>
      </c>
      <c r="J64" s="0" t="n">
        <v>38.42</v>
      </c>
      <c r="K64" s="0" t="n">
        <v>0</v>
      </c>
      <c r="L64" s="0" t="n">
        <v>1.011048</v>
      </c>
      <c r="M64" s="0" t="n">
        <f aca="false">(G64-L64)*0.09807</f>
        <v>1.53086995404</v>
      </c>
      <c r="N64" s="0" t="n">
        <f aca="false">(H64-L64)*0.09807</f>
        <v>0.30662389674</v>
      </c>
      <c r="O64" s="0" t="n">
        <f aca="false">H64-L64</f>
        <v>3.126582</v>
      </c>
    </row>
    <row r="65" customFormat="false" ht="13.5" hidden="false" customHeight="false" outlineLevel="0" collapsed="false">
      <c r="A65" s="1" t="n">
        <f aca="false">$A$3+B65/86400</f>
        <v>37517.7679050926</v>
      </c>
      <c r="B65" s="0" t="n">
        <v>526</v>
      </c>
      <c r="C65" s="0" t="n">
        <v>99</v>
      </c>
      <c r="D65" s="0" t="n">
        <v>19.31206</v>
      </c>
      <c r="E65" s="0" t="n">
        <v>19.16736</v>
      </c>
      <c r="F65" s="0" t="n">
        <v>23</v>
      </c>
      <c r="G65" s="0" t="n">
        <v>16.62103</v>
      </c>
      <c r="H65" s="0" t="n">
        <v>4.13788</v>
      </c>
      <c r="I65" s="0" t="n">
        <v>0</v>
      </c>
      <c r="J65" s="0" t="n">
        <v>38.42</v>
      </c>
      <c r="K65" s="0" t="n">
        <v>0</v>
      </c>
      <c r="L65" s="0" t="n">
        <v>1.011048</v>
      </c>
      <c r="M65" s="0" t="n">
        <f aca="false">(G65-L65)*0.09807</f>
        <v>1.53087093474</v>
      </c>
      <c r="N65" s="0" t="n">
        <f aca="false">(H65-L65)*0.09807</f>
        <v>0.30664841424</v>
      </c>
      <c r="O65" s="0" t="n">
        <f aca="false">H65-L65</f>
        <v>3.126832</v>
      </c>
    </row>
    <row r="66" customFormat="false" ht="13.5" hidden="false" customHeight="false" outlineLevel="0" collapsed="false">
      <c r="A66" s="1" t="n">
        <f aca="false">$A$3+B66/86400</f>
        <v>37517.7679166667</v>
      </c>
      <c r="B66" s="0" t="n">
        <v>527</v>
      </c>
      <c r="C66" s="0" t="n">
        <v>99</v>
      </c>
      <c r="D66" s="0" t="n">
        <v>19.3152</v>
      </c>
      <c r="E66" s="0" t="n">
        <v>19.17054</v>
      </c>
      <c r="F66" s="0" t="n">
        <v>24</v>
      </c>
      <c r="G66" s="0" t="n">
        <v>16.6209</v>
      </c>
      <c r="H66" s="0" t="n">
        <v>4.13772</v>
      </c>
      <c r="I66" s="0" t="n">
        <v>0</v>
      </c>
      <c r="J66" s="0" t="n">
        <v>38.42</v>
      </c>
      <c r="K66" s="0" t="n">
        <v>0</v>
      </c>
      <c r="L66" s="0" t="n">
        <v>1.011048</v>
      </c>
      <c r="M66" s="0" t="n">
        <f aca="false">(G66-L66)*0.09807</f>
        <v>1.53085818564</v>
      </c>
      <c r="N66" s="0" t="n">
        <f aca="false">(H66-L66)*0.09807</f>
        <v>0.30663272304</v>
      </c>
      <c r="O66" s="0" t="n">
        <f aca="false">H66-L66</f>
        <v>3.126672</v>
      </c>
    </row>
    <row r="67" customFormat="false" ht="13.5" hidden="false" customHeight="false" outlineLevel="0" collapsed="false">
      <c r="A67" s="1" t="n">
        <f aca="false">$A$3+B67/86400</f>
        <v>37517.7679282407</v>
      </c>
      <c r="B67" s="0" t="n">
        <v>528</v>
      </c>
      <c r="C67" s="0" t="n">
        <v>99</v>
      </c>
      <c r="D67" s="0" t="n">
        <v>19.31206</v>
      </c>
      <c r="E67" s="0" t="n">
        <v>19.17054</v>
      </c>
      <c r="F67" s="0" t="n">
        <v>23</v>
      </c>
      <c r="G67" s="0" t="n">
        <v>16.62103</v>
      </c>
      <c r="H67" s="0" t="n">
        <v>4.13772</v>
      </c>
      <c r="I67" s="0" t="n">
        <v>0</v>
      </c>
      <c r="J67" s="0" t="n">
        <v>38.42</v>
      </c>
      <c r="K67" s="0" t="n">
        <v>0</v>
      </c>
      <c r="L67" s="0" t="n">
        <v>1.011048</v>
      </c>
      <c r="M67" s="0" t="n">
        <f aca="false">(G67-L67)*0.09807</f>
        <v>1.53087093474</v>
      </c>
      <c r="N67" s="0" t="n">
        <f aca="false">(H67-L67)*0.09807</f>
        <v>0.30663272304</v>
      </c>
      <c r="O67" s="0" t="n">
        <f aca="false">H67-L67</f>
        <v>3.126672</v>
      </c>
    </row>
    <row r="68" customFormat="false" ht="13.5" hidden="false" customHeight="false" outlineLevel="0" collapsed="false">
      <c r="A68" s="1" t="n">
        <f aca="false">$A$3+B68/86400</f>
        <v>37517.7679398148</v>
      </c>
      <c r="B68" s="0" t="n">
        <v>529</v>
      </c>
      <c r="C68" s="0" t="n">
        <v>99</v>
      </c>
      <c r="D68" s="0" t="n">
        <v>19.30892</v>
      </c>
      <c r="E68" s="0" t="n">
        <v>19.16736</v>
      </c>
      <c r="F68" s="0" t="n">
        <v>23</v>
      </c>
      <c r="G68" s="0" t="n">
        <v>16.62102</v>
      </c>
      <c r="H68" s="0" t="n">
        <v>4.13775</v>
      </c>
      <c r="I68" s="0" t="n">
        <v>0</v>
      </c>
      <c r="J68" s="0" t="n">
        <v>38.42</v>
      </c>
      <c r="K68" s="0" t="n">
        <v>0</v>
      </c>
      <c r="L68" s="0" t="n">
        <v>1.011048</v>
      </c>
      <c r="M68" s="0" t="n">
        <f aca="false">(G68-L68)*0.09807</f>
        <v>1.53086995404</v>
      </c>
      <c r="N68" s="0" t="n">
        <f aca="false">(H68-L68)*0.09807</f>
        <v>0.30663566514</v>
      </c>
      <c r="O68" s="0" t="n">
        <f aca="false">H68-L68</f>
        <v>3.126702</v>
      </c>
    </row>
    <row r="69" customFormat="false" ht="13.5" hidden="false" customHeight="false" outlineLevel="0" collapsed="false">
      <c r="A69" s="1" t="n">
        <f aca="false">$A$3+B69/86400</f>
        <v>37517.7679513889</v>
      </c>
      <c r="B69" s="0" t="n">
        <v>530</v>
      </c>
      <c r="C69" s="0" t="n">
        <v>99</v>
      </c>
      <c r="D69" s="0" t="n">
        <v>19.31206</v>
      </c>
      <c r="E69" s="0" t="n">
        <v>19.16736</v>
      </c>
      <c r="F69" s="0" t="n">
        <v>23</v>
      </c>
      <c r="G69" s="0" t="n">
        <v>16.62089</v>
      </c>
      <c r="H69" s="0" t="n">
        <v>4.13763</v>
      </c>
      <c r="I69" s="0" t="n">
        <v>0</v>
      </c>
      <c r="J69" s="0" t="n">
        <v>38.42</v>
      </c>
      <c r="K69" s="0" t="n">
        <v>0</v>
      </c>
      <c r="L69" s="0" t="n">
        <v>1.011048</v>
      </c>
      <c r="M69" s="0" t="n">
        <f aca="false">(G69-L69)*0.09807</f>
        <v>1.53085720494</v>
      </c>
      <c r="N69" s="0" t="n">
        <f aca="false">(H69-L69)*0.09807</f>
        <v>0.30662389674</v>
      </c>
      <c r="O69" s="0" t="n">
        <f aca="false">H69-L69</f>
        <v>3.126582</v>
      </c>
    </row>
    <row r="70" customFormat="false" ht="13.5" hidden="false" customHeight="false" outlineLevel="0" collapsed="false">
      <c r="A70" s="1" t="n">
        <f aca="false">$A$3+B70/86400</f>
        <v>37517.767962963</v>
      </c>
      <c r="B70" s="0" t="n">
        <v>531</v>
      </c>
      <c r="C70" s="0" t="n">
        <v>99</v>
      </c>
      <c r="D70" s="0" t="n">
        <v>19.31206</v>
      </c>
      <c r="E70" s="0" t="n">
        <v>19.17371</v>
      </c>
      <c r="F70" s="0" t="n">
        <v>23</v>
      </c>
      <c r="G70" s="0" t="n">
        <v>16.62103</v>
      </c>
      <c r="H70" s="0" t="n">
        <v>4.13782</v>
      </c>
      <c r="I70" s="0" t="n">
        <v>0</v>
      </c>
      <c r="J70" s="0" t="n">
        <v>38.42</v>
      </c>
      <c r="K70" s="0" t="n">
        <v>0</v>
      </c>
      <c r="L70" s="0" t="n">
        <v>1.011048</v>
      </c>
      <c r="M70" s="0" t="n">
        <f aca="false">(G70-L70)*0.09807</f>
        <v>1.53087093474</v>
      </c>
      <c r="N70" s="0" t="n">
        <f aca="false">(H70-L70)*0.09807</f>
        <v>0.30664253004</v>
      </c>
      <c r="O70" s="0" t="n">
        <f aca="false">H70-L70</f>
        <v>3.126772</v>
      </c>
    </row>
    <row r="71" customFormat="false" ht="13.5" hidden="false" customHeight="false" outlineLevel="0" collapsed="false">
      <c r="A71" s="1" t="n">
        <f aca="false">$A$3+B71/86400</f>
        <v>37517.767974537</v>
      </c>
      <c r="B71" s="0" t="n">
        <v>532</v>
      </c>
      <c r="C71" s="0" t="n">
        <v>99</v>
      </c>
      <c r="D71" s="0" t="n">
        <v>19.30892</v>
      </c>
      <c r="E71" s="0" t="n">
        <v>19.17371</v>
      </c>
      <c r="F71" s="0" t="n">
        <v>23</v>
      </c>
      <c r="G71" s="0" t="n">
        <v>16.62102</v>
      </c>
      <c r="H71" s="0" t="n">
        <v>4.13757</v>
      </c>
      <c r="I71" s="0" t="n">
        <v>0</v>
      </c>
      <c r="J71" s="0" t="n">
        <v>38.42</v>
      </c>
      <c r="K71" s="0" t="n">
        <v>0</v>
      </c>
      <c r="L71" s="0" t="n">
        <v>1.011048</v>
      </c>
      <c r="M71" s="0" t="n">
        <f aca="false">(G71-L71)*0.09807</f>
        <v>1.53086995404</v>
      </c>
      <c r="N71" s="0" t="n">
        <f aca="false">(H71-L71)*0.09807</f>
        <v>0.30661801254</v>
      </c>
      <c r="O71" s="0" t="n">
        <f aca="false">H71-L71</f>
        <v>3.126522</v>
      </c>
    </row>
    <row r="72" customFormat="false" ht="13.5" hidden="false" customHeight="false" outlineLevel="0" collapsed="false">
      <c r="A72" s="1" t="n">
        <f aca="false">$A$3+B72/86400</f>
        <v>37517.7679861111</v>
      </c>
      <c r="B72" s="0" t="n">
        <v>533</v>
      </c>
      <c r="C72" s="0" t="n">
        <v>99</v>
      </c>
      <c r="D72" s="0" t="n">
        <v>19.31206</v>
      </c>
      <c r="E72" s="0" t="n">
        <v>19.16736</v>
      </c>
      <c r="F72" s="0" t="n">
        <v>23</v>
      </c>
      <c r="G72" s="0" t="n">
        <v>16.62089</v>
      </c>
      <c r="H72" s="0" t="n">
        <v>4.13775</v>
      </c>
      <c r="I72" s="0" t="n">
        <v>0</v>
      </c>
      <c r="J72" s="0" t="n">
        <v>38.42</v>
      </c>
      <c r="K72" s="0" t="n">
        <v>0</v>
      </c>
      <c r="L72" s="0" t="n">
        <v>1.011048</v>
      </c>
      <c r="M72" s="0" t="n">
        <f aca="false">(G72-L72)*0.09807</f>
        <v>1.53085720494</v>
      </c>
      <c r="N72" s="0" t="n">
        <f aca="false">(H72-L72)*0.09807</f>
        <v>0.30663566514</v>
      </c>
      <c r="O72" s="0" t="n">
        <f aca="false">H72-L72</f>
        <v>3.126702</v>
      </c>
    </row>
    <row r="73" customFormat="false" ht="13.5" hidden="false" customHeight="false" outlineLevel="0" collapsed="false">
      <c r="A73" s="1" t="n">
        <f aca="false">$A$3+B73/86400</f>
        <v>37517.7679976852</v>
      </c>
      <c r="B73" s="0" t="n">
        <v>534</v>
      </c>
      <c r="C73" s="0" t="n">
        <v>99</v>
      </c>
      <c r="D73" s="0" t="n">
        <v>19.31206</v>
      </c>
      <c r="E73" s="0" t="n">
        <v>19.17054</v>
      </c>
      <c r="F73" s="0" t="n">
        <v>23</v>
      </c>
      <c r="G73" s="0" t="n">
        <v>16.62117</v>
      </c>
      <c r="H73" s="0" t="n">
        <v>4.13772</v>
      </c>
      <c r="I73" s="0" t="n">
        <v>0</v>
      </c>
      <c r="J73" s="0" t="n">
        <v>38.42</v>
      </c>
      <c r="K73" s="0" t="n">
        <v>0</v>
      </c>
      <c r="L73" s="0" t="n">
        <v>1.011048</v>
      </c>
      <c r="M73" s="0" t="n">
        <f aca="false">(G73-L73)*0.09807</f>
        <v>1.53088466454</v>
      </c>
      <c r="N73" s="0" t="n">
        <f aca="false">(H73-L73)*0.09807</f>
        <v>0.30663272304</v>
      </c>
      <c r="O73" s="0" t="n">
        <f aca="false">H73-L73</f>
        <v>3.126672</v>
      </c>
    </row>
    <row r="74" customFormat="false" ht="13.5" hidden="false" customHeight="false" outlineLevel="0" collapsed="false">
      <c r="A74" s="1" t="n">
        <f aca="false">$A$3+B74/86400</f>
        <v>37517.7680092593</v>
      </c>
      <c r="B74" s="0" t="n">
        <v>535</v>
      </c>
      <c r="C74" s="0" t="n">
        <v>99</v>
      </c>
      <c r="D74" s="0" t="n">
        <v>19.3152</v>
      </c>
      <c r="E74" s="0" t="n">
        <v>19.17054</v>
      </c>
      <c r="F74" s="0" t="n">
        <v>24</v>
      </c>
      <c r="G74" s="0" t="n">
        <v>16.62104</v>
      </c>
      <c r="H74" s="0" t="n">
        <v>4.13772</v>
      </c>
      <c r="I74" s="0" t="n">
        <v>0</v>
      </c>
      <c r="J74" s="0" t="n">
        <v>38.42</v>
      </c>
      <c r="K74" s="0" t="n">
        <v>0</v>
      </c>
      <c r="L74" s="0" t="n">
        <v>1.011048</v>
      </c>
      <c r="M74" s="0" t="n">
        <f aca="false">(G74-L74)*0.09807</f>
        <v>1.53087191544</v>
      </c>
      <c r="N74" s="0" t="n">
        <f aca="false">(H74-L74)*0.09807</f>
        <v>0.30663272304</v>
      </c>
      <c r="O74" s="0" t="n">
        <f aca="false">H74-L74</f>
        <v>3.126672</v>
      </c>
    </row>
    <row r="75" customFormat="false" ht="13.5" hidden="false" customHeight="false" outlineLevel="0" collapsed="false">
      <c r="A75" s="1" t="n">
        <f aca="false">$A$3+B75/86400</f>
        <v>37517.7680208333</v>
      </c>
      <c r="B75" s="0" t="n">
        <v>536</v>
      </c>
      <c r="C75" s="0" t="n">
        <v>99</v>
      </c>
      <c r="D75" s="0" t="n">
        <v>19.31206</v>
      </c>
      <c r="E75" s="0" t="n">
        <v>19.16736</v>
      </c>
      <c r="F75" s="0" t="n">
        <v>23</v>
      </c>
      <c r="G75" s="0" t="n">
        <v>16.62103</v>
      </c>
      <c r="H75" s="0" t="n">
        <v>4.13775</v>
      </c>
      <c r="I75" s="0" t="n">
        <v>0</v>
      </c>
      <c r="J75" s="0" t="n">
        <v>38.42</v>
      </c>
      <c r="K75" s="0" t="n">
        <v>0</v>
      </c>
      <c r="L75" s="0" t="n">
        <v>1.011048</v>
      </c>
      <c r="M75" s="0" t="n">
        <f aca="false">(G75-L75)*0.09807</f>
        <v>1.53087093474</v>
      </c>
      <c r="N75" s="0" t="n">
        <f aca="false">(H75-L75)*0.09807</f>
        <v>0.30663566514</v>
      </c>
      <c r="O75" s="0" t="n">
        <f aca="false">H75-L75</f>
        <v>3.126702</v>
      </c>
    </row>
    <row r="76" customFormat="false" ht="13.5" hidden="false" customHeight="false" outlineLevel="0" collapsed="false">
      <c r="A76" s="1" t="n">
        <f aca="false">$A$3+B76/86400</f>
        <v>37517.7680324074</v>
      </c>
      <c r="B76" s="0" t="n">
        <v>537</v>
      </c>
      <c r="C76" s="0" t="n">
        <v>99</v>
      </c>
      <c r="D76" s="0" t="n">
        <v>19.30892</v>
      </c>
      <c r="E76" s="0" t="n">
        <v>19.17371</v>
      </c>
      <c r="F76" s="0" t="n">
        <v>23</v>
      </c>
      <c r="G76" s="0" t="n">
        <v>16.62088</v>
      </c>
      <c r="H76" s="0" t="n">
        <v>4.13769</v>
      </c>
      <c r="I76" s="0" t="n">
        <v>0</v>
      </c>
      <c r="J76" s="0" t="n">
        <v>38.42</v>
      </c>
      <c r="K76" s="0" t="n">
        <v>0</v>
      </c>
      <c r="L76" s="0" t="n">
        <v>1.011048</v>
      </c>
      <c r="M76" s="0" t="n">
        <f aca="false">(G76-L76)*0.09807</f>
        <v>1.53085622424</v>
      </c>
      <c r="N76" s="0" t="n">
        <f aca="false">(H76-L76)*0.09807</f>
        <v>0.30662978094</v>
      </c>
      <c r="O76" s="0" t="n">
        <f aca="false">H76-L76</f>
        <v>3.126642</v>
      </c>
    </row>
    <row r="77" customFormat="false" ht="13.5" hidden="false" customHeight="false" outlineLevel="0" collapsed="false">
      <c r="A77" s="1" t="n">
        <f aca="false">$A$3+B77/86400</f>
        <v>37517.7680439815</v>
      </c>
      <c r="B77" s="0" t="n">
        <v>538</v>
      </c>
      <c r="C77" s="0" t="n">
        <v>99</v>
      </c>
      <c r="D77" s="0" t="n">
        <v>19.31206</v>
      </c>
      <c r="E77" s="0" t="n">
        <v>19.16736</v>
      </c>
      <c r="F77" s="0" t="n">
        <v>23</v>
      </c>
      <c r="G77" s="0" t="n">
        <v>16.62103</v>
      </c>
      <c r="H77" s="0" t="n">
        <v>4.13788</v>
      </c>
      <c r="I77" s="0" t="n">
        <v>0</v>
      </c>
      <c r="J77" s="0" t="n">
        <v>38.42</v>
      </c>
      <c r="K77" s="0" t="n">
        <v>0</v>
      </c>
      <c r="L77" s="0" t="n">
        <v>1.011048</v>
      </c>
      <c r="M77" s="0" t="n">
        <f aca="false">(G77-L77)*0.09807</f>
        <v>1.53087093474</v>
      </c>
      <c r="N77" s="0" t="n">
        <f aca="false">(H77-L77)*0.09807</f>
        <v>0.30664841424</v>
      </c>
      <c r="O77" s="0" t="n">
        <f aca="false">H77-L77</f>
        <v>3.126832</v>
      </c>
    </row>
    <row r="78" customFormat="false" ht="13.5" hidden="false" customHeight="false" outlineLevel="0" collapsed="false">
      <c r="A78" s="1" t="n">
        <f aca="false">$A$3+B78/86400</f>
        <v>37517.7680555556</v>
      </c>
      <c r="B78" s="0" t="n">
        <v>539</v>
      </c>
      <c r="C78" s="0" t="n">
        <v>99</v>
      </c>
      <c r="D78" s="0" t="n">
        <v>19.31206</v>
      </c>
      <c r="E78" s="0" t="n">
        <v>19.16736</v>
      </c>
      <c r="F78" s="0" t="n">
        <v>23</v>
      </c>
      <c r="G78" s="0" t="n">
        <v>16.62089</v>
      </c>
      <c r="H78" s="0" t="n">
        <v>4.13775</v>
      </c>
      <c r="I78" s="0" t="n">
        <v>0</v>
      </c>
      <c r="J78" s="0" t="n">
        <v>38.42</v>
      </c>
      <c r="K78" s="0" t="n">
        <v>0</v>
      </c>
      <c r="L78" s="0" t="n">
        <v>1.011048</v>
      </c>
      <c r="M78" s="0" t="n">
        <f aca="false">(G78-L78)*0.09807</f>
        <v>1.53085720494</v>
      </c>
      <c r="N78" s="0" t="n">
        <f aca="false">(H78-L78)*0.09807</f>
        <v>0.30663566514</v>
      </c>
      <c r="O78" s="0" t="n">
        <f aca="false">H78-L78</f>
        <v>3.126702</v>
      </c>
    </row>
    <row r="79" customFormat="false" ht="13.5" hidden="false" customHeight="false" outlineLevel="0" collapsed="false">
      <c r="A79" s="1" t="n">
        <f aca="false">$A$3+B79/86400</f>
        <v>37517.7680671296</v>
      </c>
      <c r="B79" s="0" t="n">
        <v>540</v>
      </c>
      <c r="C79" s="0" t="n">
        <v>99</v>
      </c>
      <c r="D79" s="0" t="n">
        <v>19.30892</v>
      </c>
      <c r="E79" s="0" t="n">
        <v>19.17054</v>
      </c>
      <c r="F79" s="0" t="n">
        <v>23</v>
      </c>
      <c r="G79" s="0" t="n">
        <v>16.62088</v>
      </c>
      <c r="H79" s="0" t="n">
        <v>4.13772</v>
      </c>
      <c r="I79" s="0" t="n">
        <v>0</v>
      </c>
      <c r="J79" s="0" t="n">
        <v>38.42</v>
      </c>
      <c r="K79" s="0" t="n">
        <v>0</v>
      </c>
      <c r="L79" s="0" t="n">
        <v>1.011048</v>
      </c>
      <c r="M79" s="0" t="n">
        <f aca="false">(G79-L79)*0.09807</f>
        <v>1.53085622424</v>
      </c>
      <c r="N79" s="0" t="n">
        <f aca="false">(H79-L79)*0.09807</f>
        <v>0.30663272304</v>
      </c>
      <c r="O79" s="0" t="n">
        <f aca="false">H79-L79</f>
        <v>3.126672</v>
      </c>
    </row>
    <row r="80" customFormat="false" ht="13.5" hidden="false" customHeight="false" outlineLevel="0" collapsed="false">
      <c r="A80" s="1" t="n">
        <f aca="false">$A$3+B80/86400</f>
        <v>37517.7680787037</v>
      </c>
      <c r="B80" s="0" t="n">
        <v>541</v>
      </c>
      <c r="C80" s="0" t="n">
        <v>99</v>
      </c>
      <c r="D80" s="0" t="n">
        <v>19.30892</v>
      </c>
      <c r="E80" s="0" t="n">
        <v>19.17054</v>
      </c>
      <c r="F80" s="0" t="n">
        <v>23</v>
      </c>
      <c r="G80" s="0" t="n">
        <v>16.62088</v>
      </c>
      <c r="H80" s="0" t="n">
        <v>4.13772</v>
      </c>
      <c r="I80" s="0" t="n">
        <v>0</v>
      </c>
      <c r="J80" s="0" t="n">
        <v>38.42</v>
      </c>
      <c r="K80" s="0" t="n">
        <v>0</v>
      </c>
      <c r="L80" s="0" t="n">
        <v>1.011048</v>
      </c>
      <c r="M80" s="0" t="n">
        <f aca="false">(G80-L80)*0.09807</f>
        <v>1.53085622424</v>
      </c>
      <c r="N80" s="0" t="n">
        <f aca="false">(H80-L80)*0.09807</f>
        <v>0.30663272304</v>
      </c>
      <c r="O80" s="0" t="n">
        <f aca="false">H80-L80</f>
        <v>3.126672</v>
      </c>
    </row>
    <row r="81" customFormat="false" ht="13.5" hidden="false" customHeight="false" outlineLevel="0" collapsed="false">
      <c r="A81" s="1" t="n">
        <f aca="false">$A$3+B81/86400</f>
        <v>37517.7680902778</v>
      </c>
      <c r="B81" s="0" t="n">
        <v>542</v>
      </c>
      <c r="C81" s="0" t="n">
        <v>99</v>
      </c>
      <c r="D81" s="0" t="n">
        <v>19.31206</v>
      </c>
      <c r="E81" s="0" t="n">
        <v>19.17054</v>
      </c>
      <c r="F81" s="0" t="n">
        <v>23</v>
      </c>
      <c r="G81" s="0" t="n">
        <v>16.62089</v>
      </c>
      <c r="H81" s="0" t="n">
        <v>4.13772</v>
      </c>
      <c r="I81" s="0" t="n">
        <v>0</v>
      </c>
      <c r="J81" s="0" t="n">
        <v>38.42</v>
      </c>
      <c r="K81" s="0" t="n">
        <v>0</v>
      </c>
      <c r="L81" s="0" t="n">
        <v>1.011048</v>
      </c>
      <c r="M81" s="0" t="n">
        <f aca="false">(G81-L81)*0.09807</f>
        <v>1.53085720494</v>
      </c>
      <c r="N81" s="0" t="n">
        <f aca="false">(H81-L81)*0.09807</f>
        <v>0.30663272304</v>
      </c>
      <c r="O81" s="0" t="n">
        <f aca="false">H81-L81</f>
        <v>3.126672</v>
      </c>
    </row>
    <row r="82" customFormat="false" ht="13.5" hidden="false" customHeight="false" outlineLevel="0" collapsed="false">
      <c r="A82" s="1" t="n">
        <f aca="false">$A$3+B82/86400</f>
        <v>37517.7681018519</v>
      </c>
      <c r="B82" s="0" t="n">
        <v>543</v>
      </c>
      <c r="C82" s="0" t="n">
        <v>99</v>
      </c>
      <c r="D82" s="0" t="n">
        <v>19.31206</v>
      </c>
      <c r="E82" s="0" t="n">
        <v>19.17054</v>
      </c>
      <c r="F82" s="0" t="n">
        <v>23</v>
      </c>
      <c r="G82" s="0" t="n">
        <v>16.62117</v>
      </c>
      <c r="H82" s="0" t="n">
        <v>4.13785</v>
      </c>
      <c r="I82" s="0" t="n">
        <v>0</v>
      </c>
      <c r="J82" s="0" t="n">
        <v>38.42</v>
      </c>
      <c r="K82" s="0" t="n">
        <v>0</v>
      </c>
      <c r="L82" s="0" t="n">
        <v>1.011048</v>
      </c>
      <c r="M82" s="0" t="n">
        <f aca="false">(G82-L82)*0.09807</f>
        <v>1.53088466454</v>
      </c>
      <c r="N82" s="0" t="n">
        <f aca="false">(H82-L82)*0.09807</f>
        <v>0.30664547214</v>
      </c>
      <c r="O82" s="0" t="n">
        <f aca="false">H82-L82</f>
        <v>3.126802</v>
      </c>
    </row>
    <row r="83" customFormat="false" ht="13.5" hidden="false" customHeight="false" outlineLevel="0" collapsed="false">
      <c r="A83" s="1" t="n">
        <f aca="false">$A$3+B83/86400</f>
        <v>37517.7681134259</v>
      </c>
      <c r="B83" s="0" t="n">
        <v>544</v>
      </c>
      <c r="C83" s="0" t="n">
        <v>99</v>
      </c>
      <c r="D83" s="0" t="n">
        <v>19.31206</v>
      </c>
      <c r="E83" s="0" t="n">
        <v>19.17054</v>
      </c>
      <c r="F83" s="0" t="n">
        <v>24</v>
      </c>
      <c r="G83" s="0" t="n">
        <v>16.62089</v>
      </c>
      <c r="H83" s="0" t="n">
        <v>4.13772</v>
      </c>
      <c r="I83" s="0" t="n">
        <v>0</v>
      </c>
      <c r="J83" s="0" t="n">
        <v>38.42</v>
      </c>
      <c r="K83" s="0" t="n">
        <v>0</v>
      </c>
      <c r="L83" s="0" t="n">
        <v>1.011048</v>
      </c>
      <c r="M83" s="0" t="n">
        <f aca="false">(G83-L83)*0.09807</f>
        <v>1.53085720494</v>
      </c>
      <c r="N83" s="0" t="n">
        <f aca="false">(H83-L83)*0.09807</f>
        <v>0.30663272304</v>
      </c>
      <c r="O83" s="0" t="n">
        <f aca="false">H83-L83</f>
        <v>3.126672</v>
      </c>
    </row>
    <row r="84" customFormat="false" ht="13.5" hidden="false" customHeight="false" outlineLevel="0" collapsed="false">
      <c r="A84" s="1" t="n">
        <f aca="false">$A$3+B84/86400</f>
        <v>37517.768125</v>
      </c>
      <c r="B84" s="0" t="n">
        <v>545</v>
      </c>
      <c r="C84" s="0" t="n">
        <v>99</v>
      </c>
      <c r="D84" s="0" t="n">
        <v>19.3152</v>
      </c>
      <c r="E84" s="0" t="n">
        <v>19.17054</v>
      </c>
      <c r="F84" s="0" t="n">
        <v>23</v>
      </c>
      <c r="G84" s="0" t="n">
        <v>16.62104</v>
      </c>
      <c r="H84" s="0" t="n">
        <v>4.13772</v>
      </c>
      <c r="I84" s="0" t="n">
        <v>0</v>
      </c>
      <c r="J84" s="0" t="n">
        <v>38.42</v>
      </c>
      <c r="K84" s="0" t="n">
        <v>0</v>
      </c>
      <c r="L84" s="0" t="n">
        <v>1.011048</v>
      </c>
      <c r="M84" s="0" t="n">
        <f aca="false">(G84-L84)*0.09807</f>
        <v>1.53087191544</v>
      </c>
      <c r="N84" s="0" t="n">
        <f aca="false">(H84-L84)*0.09807</f>
        <v>0.30663272304</v>
      </c>
      <c r="O84" s="0" t="n">
        <f aca="false">H84-L84</f>
        <v>3.126672</v>
      </c>
    </row>
    <row r="85" customFormat="false" ht="13.5" hidden="false" customHeight="false" outlineLevel="0" collapsed="false">
      <c r="A85" s="1" t="n">
        <f aca="false">$A$3+B85/86400</f>
        <v>37517.7681365741</v>
      </c>
      <c r="B85" s="0" t="n">
        <v>546</v>
      </c>
      <c r="C85" s="0" t="n">
        <v>99</v>
      </c>
      <c r="D85" s="0" t="n">
        <v>19.31206</v>
      </c>
      <c r="E85" s="0" t="n">
        <v>19.17371</v>
      </c>
      <c r="F85" s="0" t="n">
        <v>23</v>
      </c>
      <c r="G85" s="0" t="n">
        <v>16.62103</v>
      </c>
      <c r="H85" s="0" t="n">
        <v>4.13769</v>
      </c>
      <c r="I85" s="0" t="n">
        <v>0</v>
      </c>
      <c r="J85" s="0" t="n">
        <v>38.42</v>
      </c>
      <c r="K85" s="0" t="n">
        <v>0</v>
      </c>
      <c r="L85" s="0" t="n">
        <v>1.011048</v>
      </c>
      <c r="M85" s="0" t="n">
        <f aca="false">(G85-L85)*0.09807</f>
        <v>1.53087093474</v>
      </c>
      <c r="N85" s="0" t="n">
        <f aca="false">(H85-L85)*0.09807</f>
        <v>0.30662978094</v>
      </c>
      <c r="O85" s="0" t="n">
        <f aca="false">H85-L85</f>
        <v>3.126642</v>
      </c>
    </row>
    <row r="86" customFormat="false" ht="13.5" hidden="false" customHeight="false" outlineLevel="0" collapsed="false">
      <c r="A86" s="1" t="n">
        <f aca="false">$A$3+B86/86400</f>
        <v>37517.7681481482</v>
      </c>
      <c r="B86" s="0" t="n">
        <v>547</v>
      </c>
      <c r="C86" s="0" t="n">
        <v>99</v>
      </c>
      <c r="D86" s="0" t="n">
        <v>19.3152</v>
      </c>
      <c r="E86" s="0" t="n">
        <v>19.17371</v>
      </c>
      <c r="F86" s="0" t="n">
        <v>23</v>
      </c>
      <c r="G86" s="0" t="n">
        <v>16.62104</v>
      </c>
      <c r="H86" s="0" t="n">
        <v>4.13769</v>
      </c>
      <c r="I86" s="0" t="n">
        <v>0</v>
      </c>
      <c r="J86" s="0" t="n">
        <v>38.42</v>
      </c>
      <c r="K86" s="0" t="n">
        <v>0</v>
      </c>
      <c r="L86" s="0" t="n">
        <v>1.011048</v>
      </c>
      <c r="M86" s="0" t="n">
        <f aca="false">(G86-L86)*0.09807</f>
        <v>1.53087191544</v>
      </c>
      <c r="N86" s="0" t="n">
        <f aca="false">(H86-L86)*0.09807</f>
        <v>0.30662978094</v>
      </c>
      <c r="O86" s="0" t="n">
        <f aca="false">H86-L86</f>
        <v>3.126642</v>
      </c>
    </row>
    <row r="87" customFormat="false" ht="13.5" hidden="false" customHeight="false" outlineLevel="0" collapsed="false">
      <c r="A87" s="1" t="n">
        <f aca="false">$A$3+B87/86400</f>
        <v>37517.7681597222</v>
      </c>
      <c r="B87" s="0" t="n">
        <v>548</v>
      </c>
      <c r="C87" s="0" t="n">
        <v>99</v>
      </c>
      <c r="D87" s="0" t="n">
        <v>19.31206</v>
      </c>
      <c r="E87" s="0" t="n">
        <v>19.17054</v>
      </c>
      <c r="F87" s="0" t="n">
        <v>23</v>
      </c>
      <c r="G87" s="0" t="n">
        <v>16.62103</v>
      </c>
      <c r="H87" s="0" t="n">
        <v>4.13785</v>
      </c>
      <c r="I87" s="0" t="n">
        <v>0</v>
      </c>
      <c r="J87" s="0" t="n">
        <v>38.42</v>
      </c>
      <c r="K87" s="0" t="n">
        <v>0</v>
      </c>
      <c r="L87" s="0" t="n">
        <v>1.011048</v>
      </c>
      <c r="M87" s="0" t="n">
        <f aca="false">(G87-L87)*0.09807</f>
        <v>1.53087093474</v>
      </c>
      <c r="N87" s="0" t="n">
        <f aca="false">(H87-L87)*0.09807</f>
        <v>0.30664547214</v>
      </c>
      <c r="O87" s="0" t="n">
        <f aca="false">H87-L87</f>
        <v>3.126802</v>
      </c>
    </row>
    <row r="88" customFormat="false" ht="13.5" hidden="false" customHeight="false" outlineLevel="0" collapsed="false">
      <c r="A88" s="1" t="n">
        <f aca="false">$A$3+B88/86400</f>
        <v>37517.7681712963</v>
      </c>
      <c r="B88" s="0" t="n">
        <v>549</v>
      </c>
      <c r="C88" s="0" t="n">
        <v>99</v>
      </c>
      <c r="D88" s="0" t="n">
        <v>19.30892</v>
      </c>
      <c r="E88" s="0" t="n">
        <v>19.17054</v>
      </c>
      <c r="F88" s="0" t="n">
        <v>23</v>
      </c>
      <c r="G88" s="0" t="n">
        <v>16.62102</v>
      </c>
      <c r="H88" s="0" t="n">
        <v>4.13772</v>
      </c>
      <c r="I88" s="0" t="n">
        <v>0</v>
      </c>
      <c r="J88" s="0" t="n">
        <v>38.42</v>
      </c>
      <c r="K88" s="0" t="n">
        <v>0</v>
      </c>
      <c r="L88" s="0" t="n">
        <v>1.011048</v>
      </c>
      <c r="M88" s="0" t="n">
        <f aca="false">(G88-L88)*0.09807</f>
        <v>1.53086995404</v>
      </c>
      <c r="N88" s="0" t="n">
        <f aca="false">(H88-L88)*0.09807</f>
        <v>0.30663272304</v>
      </c>
      <c r="O88" s="0" t="n">
        <f aca="false">H88-L88</f>
        <v>3.126672</v>
      </c>
    </row>
    <row r="89" customFormat="false" ht="13.5" hidden="false" customHeight="false" outlineLevel="0" collapsed="false">
      <c r="A89" s="1" t="n">
        <f aca="false">$A$3+B89/86400</f>
        <v>37517.7681828704</v>
      </c>
      <c r="B89" s="0" t="n">
        <v>550</v>
      </c>
      <c r="C89" s="0" t="n">
        <v>99</v>
      </c>
      <c r="D89" s="0" t="n">
        <v>19.31206</v>
      </c>
      <c r="E89" s="0" t="n">
        <v>19.17054</v>
      </c>
      <c r="F89" s="0" t="n">
        <v>23</v>
      </c>
      <c r="G89" s="0" t="n">
        <v>16.62103</v>
      </c>
      <c r="H89" s="0" t="n">
        <v>4.13785</v>
      </c>
      <c r="I89" s="0" t="n">
        <v>0</v>
      </c>
      <c r="J89" s="0" t="n">
        <v>38.42</v>
      </c>
      <c r="K89" s="0" t="n">
        <v>0</v>
      </c>
      <c r="L89" s="0" t="n">
        <v>1.011048</v>
      </c>
      <c r="M89" s="0" t="n">
        <f aca="false">(G89-L89)*0.09807</f>
        <v>1.53087093474</v>
      </c>
      <c r="N89" s="0" t="n">
        <f aca="false">(H89-L89)*0.09807</f>
        <v>0.30664547214</v>
      </c>
      <c r="O89" s="0" t="n">
        <f aca="false">H89-L89</f>
        <v>3.126802</v>
      </c>
    </row>
    <row r="90" customFormat="false" ht="13.5" hidden="false" customHeight="false" outlineLevel="0" collapsed="false">
      <c r="A90" s="1" t="n">
        <f aca="false">$A$3+B90/86400</f>
        <v>37517.7681944444</v>
      </c>
      <c r="B90" s="0" t="n">
        <v>551</v>
      </c>
      <c r="C90" s="0" t="n">
        <v>99</v>
      </c>
      <c r="D90" s="0" t="n">
        <v>19.31206</v>
      </c>
      <c r="E90" s="0" t="n">
        <v>19.17054</v>
      </c>
      <c r="F90" s="0" t="n">
        <v>23</v>
      </c>
      <c r="G90" s="0" t="n">
        <v>16.62089</v>
      </c>
      <c r="H90" s="0" t="n">
        <v>4.13772</v>
      </c>
      <c r="I90" s="0" t="n">
        <v>0</v>
      </c>
      <c r="J90" s="0" t="n">
        <v>38.42</v>
      </c>
      <c r="K90" s="0" t="n">
        <v>0</v>
      </c>
      <c r="L90" s="0" t="n">
        <v>1.011048</v>
      </c>
      <c r="M90" s="0" t="n">
        <f aca="false">(G90-L90)*0.09807</f>
        <v>1.53085720494</v>
      </c>
      <c r="N90" s="0" t="n">
        <f aca="false">(H90-L90)*0.09807</f>
        <v>0.30663272304</v>
      </c>
      <c r="O90" s="0" t="n">
        <f aca="false">H90-L90</f>
        <v>3.126672</v>
      </c>
    </row>
    <row r="91" customFormat="false" ht="13.5" hidden="false" customHeight="false" outlineLevel="0" collapsed="false">
      <c r="A91" s="1" t="n">
        <f aca="false">$A$3+B91/86400</f>
        <v>37517.7682060185</v>
      </c>
      <c r="B91" s="0" t="n">
        <v>552</v>
      </c>
      <c r="C91" s="0" t="n">
        <v>99</v>
      </c>
      <c r="D91" s="0" t="n">
        <v>19.31206</v>
      </c>
      <c r="E91" s="0" t="n">
        <v>19.16736</v>
      </c>
      <c r="F91" s="0" t="n">
        <v>24</v>
      </c>
      <c r="G91" s="0" t="n">
        <v>16.62089</v>
      </c>
      <c r="H91" s="0" t="n">
        <v>4.13775</v>
      </c>
      <c r="I91" s="0" t="n">
        <v>0</v>
      </c>
      <c r="J91" s="0" t="n">
        <v>38.42</v>
      </c>
      <c r="K91" s="0" t="n">
        <v>0</v>
      </c>
      <c r="L91" s="0" t="n">
        <v>1.011048</v>
      </c>
      <c r="M91" s="0" t="n">
        <f aca="false">(G91-L91)*0.09807</f>
        <v>1.53085720494</v>
      </c>
      <c r="N91" s="0" t="n">
        <f aca="false">(H91-L91)*0.09807</f>
        <v>0.30663566514</v>
      </c>
      <c r="O91" s="0" t="n">
        <f aca="false">H91-L91</f>
        <v>3.126702</v>
      </c>
    </row>
    <row r="92" customFormat="false" ht="13.5" hidden="false" customHeight="false" outlineLevel="0" collapsed="false">
      <c r="A92" s="1" t="n">
        <f aca="false">$A$3+B92/86400</f>
        <v>37517.7682175926</v>
      </c>
      <c r="B92" s="0" t="n">
        <v>553</v>
      </c>
      <c r="C92" s="0" t="n">
        <v>99</v>
      </c>
      <c r="D92" s="0" t="n">
        <v>19.31206</v>
      </c>
      <c r="E92" s="0" t="n">
        <v>19.16736</v>
      </c>
      <c r="F92" s="0" t="n">
        <v>23</v>
      </c>
      <c r="G92" s="0" t="n">
        <v>16.62089</v>
      </c>
      <c r="H92" s="0" t="n">
        <v>4.13788</v>
      </c>
      <c r="I92" s="0" t="n">
        <v>0</v>
      </c>
      <c r="J92" s="0" t="n">
        <v>38.42</v>
      </c>
      <c r="K92" s="0" t="n">
        <v>0</v>
      </c>
      <c r="L92" s="0" t="n">
        <v>1.011048</v>
      </c>
      <c r="M92" s="0" t="n">
        <f aca="false">(G92-L92)*0.09807</f>
        <v>1.53085720494</v>
      </c>
      <c r="N92" s="0" t="n">
        <f aca="false">(H92-L92)*0.09807</f>
        <v>0.30664841424</v>
      </c>
      <c r="O92" s="0" t="n">
        <f aca="false">H92-L92</f>
        <v>3.126832</v>
      </c>
    </row>
    <row r="93" customFormat="false" ht="13.5" hidden="false" customHeight="false" outlineLevel="0" collapsed="false">
      <c r="A93" s="1" t="n">
        <f aca="false">$A$3+B93/86400</f>
        <v>37517.7682291667</v>
      </c>
      <c r="B93" s="0" t="n">
        <v>554</v>
      </c>
      <c r="C93" s="0" t="n">
        <v>99</v>
      </c>
      <c r="D93" s="0" t="n">
        <v>19.30892</v>
      </c>
      <c r="E93" s="0" t="n">
        <v>19.16736</v>
      </c>
      <c r="F93" s="0" t="n">
        <v>23</v>
      </c>
      <c r="G93" s="0" t="n">
        <v>16.62102</v>
      </c>
      <c r="H93" s="0" t="n">
        <v>4.13775</v>
      </c>
      <c r="I93" s="0" t="n">
        <v>0</v>
      </c>
      <c r="J93" s="0" t="n">
        <v>38.42</v>
      </c>
      <c r="K93" s="0" t="n">
        <v>0</v>
      </c>
      <c r="L93" s="0" t="n">
        <v>1.011048</v>
      </c>
      <c r="M93" s="0" t="n">
        <f aca="false">(G93-L93)*0.09807</f>
        <v>1.53086995404</v>
      </c>
      <c r="N93" s="0" t="n">
        <f aca="false">(H93-L93)*0.09807</f>
        <v>0.30663566514</v>
      </c>
      <c r="O93" s="0" t="n">
        <f aca="false">H93-L93</f>
        <v>3.126702</v>
      </c>
    </row>
    <row r="94" customFormat="false" ht="13.5" hidden="false" customHeight="false" outlineLevel="0" collapsed="false">
      <c r="A94" s="1" t="n">
        <f aca="false">$A$3+B94/86400</f>
        <v>37517.7682407407</v>
      </c>
      <c r="B94" s="0" t="n">
        <v>555</v>
      </c>
      <c r="C94" s="0" t="n">
        <v>99</v>
      </c>
      <c r="D94" s="0" t="n">
        <v>19.31206</v>
      </c>
      <c r="E94" s="0" t="n">
        <v>19.17371</v>
      </c>
      <c r="F94" s="0" t="n">
        <v>23</v>
      </c>
      <c r="G94" s="0" t="n">
        <v>16.62089</v>
      </c>
      <c r="H94" s="0" t="n">
        <v>4.13782</v>
      </c>
      <c r="I94" s="0" t="n">
        <v>0</v>
      </c>
      <c r="J94" s="0" t="n">
        <v>38.42</v>
      </c>
      <c r="K94" s="0" t="n">
        <v>0</v>
      </c>
      <c r="L94" s="0" t="n">
        <v>1.011048</v>
      </c>
      <c r="M94" s="0" t="n">
        <f aca="false">(G94-L94)*0.09807</f>
        <v>1.53085720494</v>
      </c>
      <c r="N94" s="0" t="n">
        <f aca="false">(H94-L94)*0.09807</f>
        <v>0.30664253004</v>
      </c>
      <c r="O94" s="0" t="n">
        <f aca="false">H94-L94</f>
        <v>3.126772</v>
      </c>
    </row>
    <row r="95" customFormat="false" ht="13.5" hidden="false" customHeight="false" outlineLevel="0" collapsed="false">
      <c r="A95" s="1" t="n">
        <f aca="false">$A$3+B95/86400</f>
        <v>37517.7682523148</v>
      </c>
      <c r="B95" s="0" t="n">
        <v>556</v>
      </c>
      <c r="C95" s="0" t="n">
        <v>99</v>
      </c>
      <c r="D95" s="0" t="n">
        <v>19.3152</v>
      </c>
      <c r="E95" s="0" t="n">
        <v>19.17054</v>
      </c>
      <c r="F95" s="0" t="n">
        <v>23</v>
      </c>
      <c r="G95" s="0" t="n">
        <v>16.6209</v>
      </c>
      <c r="H95" s="0" t="n">
        <v>4.13772</v>
      </c>
      <c r="I95" s="0" t="n">
        <v>0</v>
      </c>
      <c r="J95" s="0" t="n">
        <v>38.42</v>
      </c>
      <c r="K95" s="0" t="n">
        <v>0</v>
      </c>
      <c r="L95" s="0" t="n">
        <v>1.011048</v>
      </c>
      <c r="M95" s="0" t="n">
        <f aca="false">(G95-L95)*0.09807</f>
        <v>1.53085818564</v>
      </c>
      <c r="N95" s="0" t="n">
        <f aca="false">(H95-L95)*0.09807</f>
        <v>0.30663272304</v>
      </c>
      <c r="O95" s="0" t="n">
        <f aca="false">H95-L95</f>
        <v>3.126672</v>
      </c>
    </row>
    <row r="96" customFormat="false" ht="13.5" hidden="false" customHeight="false" outlineLevel="0" collapsed="false">
      <c r="A96" s="1" t="n">
        <f aca="false">$A$3+B96/86400</f>
        <v>37517.7682638889</v>
      </c>
      <c r="B96" s="0" t="n">
        <v>557</v>
      </c>
      <c r="C96" s="0" t="n">
        <v>99</v>
      </c>
      <c r="D96" s="0" t="n">
        <v>19.30892</v>
      </c>
      <c r="E96" s="0" t="n">
        <v>19.17371</v>
      </c>
      <c r="F96" s="0" t="n">
        <v>23</v>
      </c>
      <c r="G96" s="0" t="n">
        <v>16.62088</v>
      </c>
      <c r="H96" s="0" t="n">
        <v>4.13769</v>
      </c>
      <c r="I96" s="0" t="n">
        <v>0</v>
      </c>
      <c r="J96" s="0" t="n">
        <v>38.42</v>
      </c>
      <c r="K96" s="0" t="n">
        <v>0</v>
      </c>
      <c r="L96" s="0" t="n">
        <v>1.011048</v>
      </c>
      <c r="M96" s="0" t="n">
        <f aca="false">(G96-L96)*0.09807</f>
        <v>1.53085622424</v>
      </c>
      <c r="N96" s="0" t="n">
        <f aca="false">(H96-L96)*0.09807</f>
        <v>0.30662978094</v>
      </c>
      <c r="O96" s="0" t="n">
        <f aca="false">H96-L96</f>
        <v>3.126642</v>
      </c>
    </row>
    <row r="97" customFormat="false" ht="13.5" hidden="false" customHeight="false" outlineLevel="0" collapsed="false">
      <c r="A97" s="1" t="n">
        <f aca="false">$A$3+B97/86400</f>
        <v>37517.768275463</v>
      </c>
      <c r="B97" s="0" t="n">
        <v>558</v>
      </c>
      <c r="C97" s="0" t="n">
        <v>99</v>
      </c>
      <c r="D97" s="0" t="n">
        <v>19.31206</v>
      </c>
      <c r="E97" s="0" t="n">
        <v>19.16736</v>
      </c>
      <c r="F97" s="0" t="n">
        <v>23</v>
      </c>
      <c r="G97" s="0" t="n">
        <v>16.62103</v>
      </c>
      <c r="H97" s="0" t="n">
        <v>4.13788</v>
      </c>
      <c r="I97" s="0" t="n">
        <v>0</v>
      </c>
      <c r="J97" s="0" t="n">
        <v>38.42</v>
      </c>
      <c r="K97" s="0" t="n">
        <v>0</v>
      </c>
      <c r="L97" s="0" t="n">
        <v>1.011048</v>
      </c>
      <c r="M97" s="0" t="n">
        <f aca="false">(G97-L97)*0.09807</f>
        <v>1.53087093474</v>
      </c>
      <c r="N97" s="0" t="n">
        <f aca="false">(H97-L97)*0.09807</f>
        <v>0.30664841424</v>
      </c>
      <c r="O97" s="0" t="n">
        <f aca="false">H97-L97</f>
        <v>3.126832</v>
      </c>
    </row>
    <row r="98" customFormat="false" ht="13.5" hidden="false" customHeight="false" outlineLevel="0" collapsed="false">
      <c r="A98" s="1" t="n">
        <f aca="false">$A$3+B98/86400</f>
        <v>37517.768287037</v>
      </c>
      <c r="B98" s="0" t="n">
        <v>559</v>
      </c>
      <c r="C98" s="0" t="n">
        <v>99</v>
      </c>
      <c r="D98" s="0" t="n">
        <v>19.30892</v>
      </c>
      <c r="E98" s="0" t="n">
        <v>19.16736</v>
      </c>
      <c r="F98" s="0" t="n">
        <v>23</v>
      </c>
      <c r="G98" s="0" t="n">
        <v>16.62102</v>
      </c>
      <c r="H98" s="0" t="n">
        <v>4.13775</v>
      </c>
      <c r="I98" s="0" t="n">
        <v>0</v>
      </c>
      <c r="J98" s="0" t="n">
        <v>38.42</v>
      </c>
      <c r="K98" s="0" t="n">
        <v>0</v>
      </c>
      <c r="L98" s="0" t="n">
        <v>1.011048</v>
      </c>
      <c r="M98" s="0" t="n">
        <f aca="false">(G98-L98)*0.09807</f>
        <v>1.53086995404</v>
      </c>
      <c r="N98" s="0" t="n">
        <f aca="false">(H98-L98)*0.09807</f>
        <v>0.30663566514</v>
      </c>
      <c r="O98" s="0" t="n">
        <f aca="false">H98-L98</f>
        <v>3.126702</v>
      </c>
    </row>
    <row r="99" customFormat="false" ht="13.5" hidden="false" customHeight="false" outlineLevel="0" collapsed="false">
      <c r="A99" s="1" t="n">
        <f aca="false">$A$3+B99/86400</f>
        <v>37517.7682986111</v>
      </c>
      <c r="B99" s="0" t="n">
        <v>560</v>
      </c>
      <c r="C99" s="0" t="n">
        <v>99</v>
      </c>
      <c r="D99" s="0" t="n">
        <v>19.31206</v>
      </c>
      <c r="E99" s="0" t="n">
        <v>19.16736</v>
      </c>
      <c r="F99" s="0" t="n">
        <v>23</v>
      </c>
      <c r="G99" s="0" t="n">
        <v>16.62089</v>
      </c>
      <c r="H99" s="0" t="n">
        <v>4.13788</v>
      </c>
      <c r="I99" s="0" t="n">
        <v>0</v>
      </c>
      <c r="J99" s="0" t="n">
        <v>38.42</v>
      </c>
      <c r="K99" s="0" t="n">
        <v>0</v>
      </c>
      <c r="L99" s="0" t="n">
        <v>1.011048</v>
      </c>
      <c r="M99" s="0" t="n">
        <f aca="false">(G99-L99)*0.09807</f>
        <v>1.53085720494</v>
      </c>
      <c r="N99" s="0" t="n">
        <f aca="false">(H99-L99)*0.09807</f>
        <v>0.30664841424</v>
      </c>
      <c r="O99" s="0" t="n">
        <f aca="false">H99-L99</f>
        <v>3.126832</v>
      </c>
    </row>
    <row r="100" customFormat="false" ht="13.5" hidden="false" customHeight="false" outlineLevel="0" collapsed="false">
      <c r="A100" s="1" t="n">
        <f aca="false">$A$3+B100/86400</f>
        <v>37517.7683101852</v>
      </c>
      <c r="B100" s="0" t="n">
        <v>561</v>
      </c>
      <c r="C100" s="0" t="n">
        <v>99</v>
      </c>
      <c r="D100" s="0" t="n">
        <v>19.3152</v>
      </c>
      <c r="E100" s="0" t="n">
        <v>19.17054</v>
      </c>
      <c r="F100" s="0" t="n">
        <v>23</v>
      </c>
      <c r="G100" s="0" t="n">
        <v>16.62104</v>
      </c>
      <c r="H100" s="0" t="n">
        <v>4.13772</v>
      </c>
      <c r="I100" s="0" t="n">
        <v>0</v>
      </c>
      <c r="J100" s="0" t="n">
        <v>38.42</v>
      </c>
      <c r="K100" s="0" t="n">
        <v>0</v>
      </c>
      <c r="L100" s="0" t="n">
        <v>1.011048</v>
      </c>
      <c r="M100" s="0" t="n">
        <f aca="false">(G100-L100)*0.09807</f>
        <v>1.53087191544</v>
      </c>
      <c r="N100" s="0" t="n">
        <f aca="false">(H100-L100)*0.09807</f>
        <v>0.30663272304</v>
      </c>
      <c r="O100" s="0" t="n">
        <f aca="false">H100-L100</f>
        <v>3.126672</v>
      </c>
    </row>
    <row r="101" customFormat="false" ht="13.5" hidden="false" customHeight="false" outlineLevel="0" collapsed="false">
      <c r="A101" s="1" t="n">
        <f aca="false">$A$3+B101/86400</f>
        <v>37517.7683217593</v>
      </c>
      <c r="B101" s="0" t="n">
        <v>562</v>
      </c>
      <c r="C101" s="0" t="n">
        <v>99</v>
      </c>
      <c r="D101" s="0" t="n">
        <v>19.31206</v>
      </c>
      <c r="E101" s="0" t="n">
        <v>19.16736</v>
      </c>
      <c r="F101" s="0" t="n">
        <v>23</v>
      </c>
      <c r="G101" s="0" t="n">
        <v>16.62103</v>
      </c>
      <c r="H101" s="0" t="n">
        <v>4.13788</v>
      </c>
      <c r="I101" s="0" t="n">
        <v>0</v>
      </c>
      <c r="J101" s="0" t="n">
        <v>38.42</v>
      </c>
      <c r="K101" s="0" t="n">
        <v>0</v>
      </c>
      <c r="L101" s="0" t="n">
        <v>1.011048</v>
      </c>
      <c r="M101" s="0" t="n">
        <f aca="false">(G101-L101)*0.09807</f>
        <v>1.53087093474</v>
      </c>
      <c r="N101" s="0" t="n">
        <f aca="false">(H101-L101)*0.09807</f>
        <v>0.30664841424</v>
      </c>
      <c r="O101" s="0" t="n">
        <f aca="false">H101-L101</f>
        <v>3.126832</v>
      </c>
    </row>
    <row r="102" customFormat="false" ht="13.5" hidden="false" customHeight="false" outlineLevel="0" collapsed="false">
      <c r="A102" s="1" t="n">
        <f aca="false">$A$3+B102/86400</f>
        <v>37517.7683333333</v>
      </c>
      <c r="B102" s="0" t="n">
        <v>563</v>
      </c>
      <c r="C102" s="0" t="n">
        <v>99</v>
      </c>
      <c r="D102" s="0" t="n">
        <v>19.30892</v>
      </c>
      <c r="E102" s="0" t="n">
        <v>19.16736</v>
      </c>
      <c r="F102" s="0" t="n">
        <v>23</v>
      </c>
      <c r="G102" s="0" t="n">
        <v>16.62088</v>
      </c>
      <c r="H102" s="0" t="n">
        <v>4.13775</v>
      </c>
      <c r="I102" s="0" t="n">
        <v>0</v>
      </c>
      <c r="J102" s="0" t="n">
        <v>38.42</v>
      </c>
      <c r="K102" s="0" t="n">
        <v>0</v>
      </c>
      <c r="L102" s="0" t="n">
        <v>1.011048</v>
      </c>
      <c r="M102" s="0" t="n">
        <f aca="false">(G102-L102)*0.09807</f>
        <v>1.53085622424</v>
      </c>
      <c r="N102" s="0" t="n">
        <f aca="false">(H102-L102)*0.09807</f>
        <v>0.30663566514</v>
      </c>
      <c r="O102" s="0" t="n">
        <f aca="false">H102-L102</f>
        <v>3.126702</v>
      </c>
    </row>
    <row r="103" customFormat="false" ht="13.5" hidden="false" customHeight="false" outlineLevel="0" collapsed="false">
      <c r="A103" s="1" t="n">
        <f aca="false">$A$3+B103/86400</f>
        <v>37517.7683449074</v>
      </c>
      <c r="B103" s="0" t="n">
        <v>564</v>
      </c>
      <c r="C103" s="0" t="n">
        <v>99</v>
      </c>
      <c r="D103" s="0" t="n">
        <v>19.31206</v>
      </c>
      <c r="E103" s="0" t="n">
        <v>19.17054</v>
      </c>
      <c r="F103" s="0" t="n">
        <v>23</v>
      </c>
      <c r="G103" s="0" t="n">
        <v>16.62089</v>
      </c>
      <c r="H103" s="0" t="n">
        <v>4.13772</v>
      </c>
      <c r="I103" s="0" t="n">
        <v>0</v>
      </c>
      <c r="J103" s="0" t="n">
        <v>38.42</v>
      </c>
      <c r="K103" s="0" t="n">
        <v>0</v>
      </c>
      <c r="L103" s="0" t="n">
        <v>1.011048</v>
      </c>
      <c r="M103" s="0" t="n">
        <f aca="false">(G103-L103)*0.09807</f>
        <v>1.53085720494</v>
      </c>
      <c r="N103" s="0" t="n">
        <f aca="false">(H103-L103)*0.09807</f>
        <v>0.30663272304</v>
      </c>
      <c r="O103" s="0" t="n">
        <f aca="false">H103-L103</f>
        <v>3.126672</v>
      </c>
    </row>
    <row r="104" customFormat="false" ht="13.5" hidden="false" customHeight="false" outlineLevel="0" collapsed="false">
      <c r="A104" s="1" t="n">
        <f aca="false">$A$3+B104/86400</f>
        <v>37517.7683564815</v>
      </c>
      <c r="B104" s="0" t="n">
        <v>565</v>
      </c>
      <c r="C104" s="0" t="n">
        <v>99</v>
      </c>
      <c r="D104" s="0" t="n">
        <v>19.3152</v>
      </c>
      <c r="E104" s="0" t="n">
        <v>19.17054</v>
      </c>
      <c r="F104" s="0" t="n">
        <v>23</v>
      </c>
      <c r="G104" s="0" t="n">
        <v>16.62104</v>
      </c>
      <c r="H104" s="0" t="n">
        <v>4.13785</v>
      </c>
      <c r="I104" s="0" t="n">
        <v>0</v>
      </c>
      <c r="J104" s="0" t="n">
        <v>38.42</v>
      </c>
      <c r="K104" s="0" t="n">
        <v>0</v>
      </c>
      <c r="L104" s="0" t="n">
        <v>1.011048</v>
      </c>
      <c r="M104" s="0" t="n">
        <f aca="false">(G104-L104)*0.09807</f>
        <v>1.53087191544</v>
      </c>
      <c r="N104" s="0" t="n">
        <f aca="false">(H104-L104)*0.09807</f>
        <v>0.30664547214</v>
      </c>
      <c r="O104" s="0" t="n">
        <f aca="false">H104-L104</f>
        <v>3.126802</v>
      </c>
    </row>
    <row r="105" customFormat="false" ht="13.5" hidden="false" customHeight="false" outlineLevel="0" collapsed="false">
      <c r="A105" s="1" t="n">
        <f aca="false">$A$3+B105/86400</f>
        <v>37517.7683680556</v>
      </c>
      <c r="B105" s="0" t="n">
        <v>566</v>
      </c>
      <c r="C105" s="0" t="n">
        <v>99</v>
      </c>
      <c r="D105" s="0" t="n">
        <v>19.31206</v>
      </c>
      <c r="E105" s="0" t="n">
        <v>19.17371</v>
      </c>
      <c r="F105" s="0" t="n">
        <v>23</v>
      </c>
      <c r="G105" s="0" t="n">
        <v>16.62075</v>
      </c>
      <c r="H105" s="0" t="n">
        <v>4.13782</v>
      </c>
      <c r="I105" s="0" t="n">
        <v>0</v>
      </c>
      <c r="J105" s="0" t="n">
        <v>38.42</v>
      </c>
      <c r="K105" s="0" t="n">
        <v>0</v>
      </c>
      <c r="L105" s="0" t="n">
        <v>1.011048</v>
      </c>
      <c r="M105" s="0" t="n">
        <f aca="false">(G105-L105)*0.09807</f>
        <v>1.53084347514</v>
      </c>
      <c r="N105" s="0" t="n">
        <f aca="false">(H105-L105)*0.09807</f>
        <v>0.30664253004</v>
      </c>
      <c r="O105" s="0" t="n">
        <f aca="false">H105-L105</f>
        <v>3.126772</v>
      </c>
    </row>
    <row r="106" customFormat="false" ht="13.5" hidden="false" customHeight="false" outlineLevel="0" collapsed="false">
      <c r="A106" s="1" t="n">
        <f aca="false">$A$3+B106/86400</f>
        <v>37517.7683796296</v>
      </c>
      <c r="B106" s="0" t="n">
        <v>567</v>
      </c>
      <c r="C106" s="0" t="n">
        <v>99</v>
      </c>
      <c r="D106" s="0" t="n">
        <v>19.31206</v>
      </c>
      <c r="E106" s="0" t="n">
        <v>19.16736</v>
      </c>
      <c r="F106" s="0" t="n">
        <v>23</v>
      </c>
      <c r="G106" s="0" t="n">
        <v>16.62089</v>
      </c>
      <c r="H106" s="0" t="n">
        <v>4.13788</v>
      </c>
      <c r="I106" s="0" t="n">
        <v>0</v>
      </c>
      <c r="J106" s="0" t="n">
        <v>38.42</v>
      </c>
      <c r="K106" s="0" t="n">
        <v>0</v>
      </c>
      <c r="L106" s="0" t="n">
        <v>1.011048</v>
      </c>
      <c r="M106" s="0" t="n">
        <f aca="false">(G106-L106)*0.09807</f>
        <v>1.53085720494</v>
      </c>
      <c r="N106" s="0" t="n">
        <f aca="false">(H106-L106)*0.09807</f>
        <v>0.30664841424</v>
      </c>
      <c r="O106" s="0" t="n">
        <f aca="false">H106-L106</f>
        <v>3.126832</v>
      </c>
    </row>
    <row r="107" customFormat="false" ht="13.5" hidden="false" customHeight="false" outlineLevel="0" collapsed="false">
      <c r="A107" s="1" t="n">
        <f aca="false">$A$3+B107/86400</f>
        <v>37517.7683912037</v>
      </c>
      <c r="B107" s="0" t="n">
        <v>568</v>
      </c>
      <c r="C107" s="0" t="n">
        <v>99</v>
      </c>
      <c r="D107" s="0" t="n">
        <v>19.31206</v>
      </c>
      <c r="E107" s="0" t="n">
        <v>19.17054</v>
      </c>
      <c r="F107" s="0" t="n">
        <v>23</v>
      </c>
      <c r="G107" s="0" t="n">
        <v>16.62089</v>
      </c>
      <c r="H107" s="0" t="n">
        <v>4.13772</v>
      </c>
      <c r="I107" s="0" t="n">
        <v>0</v>
      </c>
      <c r="J107" s="0" t="n">
        <v>38.42</v>
      </c>
      <c r="K107" s="0" t="n">
        <v>0</v>
      </c>
      <c r="L107" s="0" t="n">
        <v>1.011048</v>
      </c>
      <c r="M107" s="0" t="n">
        <f aca="false">(G107-L107)*0.09807</f>
        <v>1.53085720494</v>
      </c>
      <c r="N107" s="0" t="n">
        <f aca="false">(H107-L107)*0.09807</f>
        <v>0.30663272304</v>
      </c>
      <c r="O107" s="0" t="n">
        <f aca="false">H107-L107</f>
        <v>3.126672</v>
      </c>
    </row>
    <row r="108" customFormat="false" ht="13.5" hidden="false" customHeight="false" outlineLevel="0" collapsed="false">
      <c r="A108" s="1" t="n">
        <f aca="false">$A$3+B108/86400</f>
        <v>37517.7684027778</v>
      </c>
      <c r="B108" s="0" t="n">
        <v>569</v>
      </c>
      <c r="C108" s="0" t="n">
        <v>99</v>
      </c>
      <c r="D108" s="0" t="n">
        <v>19.30892</v>
      </c>
      <c r="E108" s="0" t="n">
        <v>19.16736</v>
      </c>
      <c r="F108" s="0" t="n">
        <v>23</v>
      </c>
      <c r="G108" s="0" t="n">
        <v>16.62088</v>
      </c>
      <c r="H108" s="0" t="n">
        <v>4.13775</v>
      </c>
      <c r="I108" s="0" t="n">
        <v>0</v>
      </c>
      <c r="J108" s="0" t="n">
        <v>38.42</v>
      </c>
      <c r="K108" s="0" t="n">
        <v>0</v>
      </c>
      <c r="L108" s="0" t="n">
        <v>1.011048</v>
      </c>
      <c r="M108" s="0" t="n">
        <f aca="false">(G108-L108)*0.09807</f>
        <v>1.53085622424</v>
      </c>
      <c r="N108" s="0" t="n">
        <f aca="false">(H108-L108)*0.09807</f>
        <v>0.30663566514</v>
      </c>
      <c r="O108" s="0" t="n">
        <f aca="false">H108-L108</f>
        <v>3.126702</v>
      </c>
    </row>
    <row r="109" customFormat="false" ht="13.5" hidden="false" customHeight="false" outlineLevel="0" collapsed="false">
      <c r="A109" s="1" t="n">
        <f aca="false">$A$3+B109/86400</f>
        <v>37517.7684143519</v>
      </c>
      <c r="B109" s="0" t="n">
        <v>570</v>
      </c>
      <c r="C109" s="0" t="n">
        <v>99</v>
      </c>
      <c r="D109" s="0" t="n">
        <v>19.3152</v>
      </c>
      <c r="E109" s="0" t="n">
        <v>19.16736</v>
      </c>
      <c r="F109" s="0" t="n">
        <v>23</v>
      </c>
      <c r="G109" s="0" t="n">
        <v>16.6209</v>
      </c>
      <c r="H109" s="0" t="n">
        <v>4.13775</v>
      </c>
      <c r="I109" s="0" t="n">
        <v>0</v>
      </c>
      <c r="J109" s="0" t="n">
        <v>38.42</v>
      </c>
      <c r="K109" s="0" t="n">
        <v>0</v>
      </c>
      <c r="L109" s="0" t="n">
        <v>1.011048</v>
      </c>
      <c r="M109" s="0" t="n">
        <f aca="false">(G109-L109)*0.09807</f>
        <v>1.53085818564</v>
      </c>
      <c r="N109" s="0" t="n">
        <f aca="false">(H109-L109)*0.09807</f>
        <v>0.30663566514</v>
      </c>
      <c r="O109" s="0" t="n">
        <f aca="false">H109-L109</f>
        <v>3.126702</v>
      </c>
    </row>
    <row r="110" customFormat="false" ht="13.5" hidden="false" customHeight="false" outlineLevel="0" collapsed="false">
      <c r="A110" s="1" t="n">
        <f aca="false">$A$3+B110/86400</f>
        <v>37517.7684259259</v>
      </c>
      <c r="B110" s="0" t="n">
        <v>571</v>
      </c>
      <c r="C110" s="0" t="n">
        <v>99</v>
      </c>
      <c r="D110" s="0" t="n">
        <v>19.30892</v>
      </c>
      <c r="E110" s="0" t="n">
        <v>19.17054</v>
      </c>
      <c r="F110" s="0" t="n">
        <v>23</v>
      </c>
      <c r="G110" s="0" t="n">
        <v>16.62088</v>
      </c>
      <c r="H110" s="0" t="n">
        <v>4.13785</v>
      </c>
      <c r="I110" s="0" t="n">
        <v>0</v>
      </c>
      <c r="J110" s="0" t="n">
        <v>38.42</v>
      </c>
      <c r="K110" s="0" t="n">
        <v>0</v>
      </c>
      <c r="L110" s="0" t="n">
        <v>1.011048</v>
      </c>
      <c r="M110" s="0" t="n">
        <f aca="false">(G110-L110)*0.09807</f>
        <v>1.53085622424</v>
      </c>
      <c r="N110" s="0" t="n">
        <f aca="false">(H110-L110)*0.09807</f>
        <v>0.30664547214</v>
      </c>
      <c r="O110" s="0" t="n">
        <f aca="false">H110-L110</f>
        <v>3.126802</v>
      </c>
    </row>
    <row r="111" customFormat="false" ht="13.5" hidden="false" customHeight="false" outlineLevel="0" collapsed="false">
      <c r="A111" s="1" t="n">
        <f aca="false">$A$3+B111/86400</f>
        <v>37517.7684375</v>
      </c>
      <c r="B111" s="0" t="n">
        <v>572</v>
      </c>
      <c r="C111" s="0" t="n">
        <v>99</v>
      </c>
      <c r="D111" s="0" t="n">
        <v>19.31206</v>
      </c>
      <c r="E111" s="0" t="n">
        <v>19.16736</v>
      </c>
      <c r="F111" s="0" t="n">
        <v>23</v>
      </c>
      <c r="G111" s="0" t="n">
        <v>16.62089</v>
      </c>
      <c r="H111" s="0" t="n">
        <v>4.13775</v>
      </c>
      <c r="I111" s="0" t="n">
        <v>0</v>
      </c>
      <c r="J111" s="0" t="n">
        <v>38.42</v>
      </c>
      <c r="K111" s="0" t="n">
        <v>0</v>
      </c>
      <c r="L111" s="0" t="n">
        <v>1.011048</v>
      </c>
      <c r="M111" s="0" t="n">
        <f aca="false">(G111-L111)*0.09807</f>
        <v>1.53085720494</v>
      </c>
      <c r="N111" s="0" t="n">
        <f aca="false">(H111-L111)*0.09807</f>
        <v>0.30663566514</v>
      </c>
      <c r="O111" s="0" t="n">
        <f aca="false">H111-L111</f>
        <v>3.126702</v>
      </c>
    </row>
    <row r="112" customFormat="false" ht="13.5" hidden="false" customHeight="false" outlineLevel="0" collapsed="false">
      <c r="A112" s="1" t="n">
        <f aca="false">$A$3+B112/86400</f>
        <v>37517.7684490741</v>
      </c>
      <c r="B112" s="0" t="n">
        <v>573</v>
      </c>
      <c r="C112" s="0" t="n">
        <v>99</v>
      </c>
      <c r="D112" s="0" t="n">
        <v>19.3152</v>
      </c>
      <c r="E112" s="0" t="n">
        <v>19.16736</v>
      </c>
      <c r="F112" s="0" t="n">
        <v>23</v>
      </c>
      <c r="G112" s="0" t="n">
        <v>16.62076</v>
      </c>
      <c r="H112" s="0" t="n">
        <v>4.13775</v>
      </c>
      <c r="I112" s="0" t="n">
        <v>0</v>
      </c>
      <c r="J112" s="0" t="n">
        <v>38.42</v>
      </c>
      <c r="K112" s="0" t="n">
        <v>0</v>
      </c>
      <c r="L112" s="0" t="n">
        <v>1.011048</v>
      </c>
      <c r="M112" s="0" t="n">
        <f aca="false">(G112-L112)*0.09807</f>
        <v>1.53084445584</v>
      </c>
      <c r="N112" s="0" t="n">
        <f aca="false">(H112-L112)*0.09807</f>
        <v>0.30663566514</v>
      </c>
      <c r="O112" s="0" t="n">
        <f aca="false">H112-L112</f>
        <v>3.126702</v>
      </c>
    </row>
    <row r="113" customFormat="false" ht="13.5" hidden="false" customHeight="false" outlineLevel="0" collapsed="false">
      <c r="A113" s="1" t="n">
        <f aca="false">$A$3+B113/86400</f>
        <v>37517.7684606482</v>
      </c>
      <c r="B113" s="0" t="n">
        <v>574</v>
      </c>
      <c r="C113" s="0" t="n">
        <v>99</v>
      </c>
      <c r="D113" s="0" t="n">
        <v>19.31206</v>
      </c>
      <c r="E113" s="0" t="n">
        <v>19.17054</v>
      </c>
      <c r="F113" s="0" t="n">
        <v>23</v>
      </c>
      <c r="G113" s="0" t="n">
        <v>16.62089</v>
      </c>
      <c r="H113" s="0" t="n">
        <v>4.13772</v>
      </c>
      <c r="I113" s="0" t="n">
        <v>0</v>
      </c>
      <c r="J113" s="0" t="n">
        <v>38.42</v>
      </c>
      <c r="K113" s="0" t="n">
        <v>0</v>
      </c>
      <c r="L113" s="0" t="n">
        <v>1.011048</v>
      </c>
      <c r="M113" s="0" t="n">
        <f aca="false">(G113-L113)*0.09807</f>
        <v>1.53085720494</v>
      </c>
      <c r="N113" s="0" t="n">
        <f aca="false">(H113-L113)*0.09807</f>
        <v>0.30663272304</v>
      </c>
      <c r="O113" s="0" t="n">
        <f aca="false">H113-L113</f>
        <v>3.126672</v>
      </c>
    </row>
    <row r="114" customFormat="false" ht="13.5" hidden="false" customHeight="false" outlineLevel="0" collapsed="false">
      <c r="A114" s="1" t="n">
        <f aca="false">$A$3+B114/86400</f>
        <v>37517.7684722222</v>
      </c>
      <c r="B114" s="0" t="n">
        <v>575</v>
      </c>
      <c r="C114" s="0" t="n">
        <v>99</v>
      </c>
      <c r="D114" s="0" t="n">
        <v>19.31206</v>
      </c>
      <c r="E114" s="0" t="n">
        <v>19.17371</v>
      </c>
      <c r="F114" s="0" t="n">
        <v>23</v>
      </c>
      <c r="G114" s="0" t="n">
        <v>16.62089</v>
      </c>
      <c r="H114" s="0" t="n">
        <v>4.13782</v>
      </c>
      <c r="I114" s="0" t="n">
        <v>0</v>
      </c>
      <c r="J114" s="0" t="n">
        <v>38.42</v>
      </c>
      <c r="K114" s="0" t="n">
        <v>0</v>
      </c>
      <c r="L114" s="0" t="n">
        <v>1.011048</v>
      </c>
      <c r="M114" s="0" t="n">
        <f aca="false">(G114-L114)*0.09807</f>
        <v>1.53085720494</v>
      </c>
      <c r="N114" s="0" t="n">
        <f aca="false">(H114-L114)*0.09807</f>
        <v>0.30664253004</v>
      </c>
      <c r="O114" s="0" t="n">
        <f aca="false">H114-L114</f>
        <v>3.126772</v>
      </c>
    </row>
    <row r="115" customFormat="false" ht="13.5" hidden="false" customHeight="false" outlineLevel="0" collapsed="false">
      <c r="A115" s="1" t="n">
        <f aca="false">$A$3+B115/86400</f>
        <v>37517.7684837963</v>
      </c>
      <c r="B115" s="0" t="n">
        <v>576</v>
      </c>
      <c r="C115" s="0" t="n">
        <v>99</v>
      </c>
      <c r="D115" s="0" t="n">
        <v>19.3152</v>
      </c>
      <c r="E115" s="0" t="n">
        <v>19.16736</v>
      </c>
      <c r="F115" s="0" t="n">
        <v>23</v>
      </c>
      <c r="G115" s="0" t="n">
        <v>16.62104</v>
      </c>
      <c r="H115" s="0" t="n">
        <v>4.13775</v>
      </c>
      <c r="I115" s="0" t="n">
        <v>0</v>
      </c>
      <c r="J115" s="0" t="n">
        <v>38.42</v>
      </c>
      <c r="K115" s="0" t="n">
        <v>0</v>
      </c>
      <c r="L115" s="0" t="n">
        <v>1.011048</v>
      </c>
      <c r="M115" s="0" t="n">
        <f aca="false">(G115-L115)*0.09807</f>
        <v>1.53087191544</v>
      </c>
      <c r="N115" s="0" t="n">
        <f aca="false">(H115-L115)*0.09807</f>
        <v>0.30663566514</v>
      </c>
      <c r="O115" s="0" t="n">
        <f aca="false">H115-L115</f>
        <v>3.126702</v>
      </c>
    </row>
    <row r="116" customFormat="false" ht="13.5" hidden="false" customHeight="false" outlineLevel="0" collapsed="false">
      <c r="A116" s="1" t="n">
        <f aca="false">$A$3+B116/86400</f>
        <v>37517.7684953704</v>
      </c>
      <c r="B116" s="0" t="n">
        <v>577</v>
      </c>
      <c r="C116" s="0" t="n">
        <v>99</v>
      </c>
      <c r="D116" s="0" t="n">
        <v>19.31206</v>
      </c>
      <c r="E116" s="0" t="n">
        <v>19.16736</v>
      </c>
      <c r="F116" s="0" t="n">
        <v>23</v>
      </c>
      <c r="G116" s="0" t="n">
        <v>16.62089</v>
      </c>
      <c r="H116" s="0" t="n">
        <v>4.13788</v>
      </c>
      <c r="I116" s="0" t="n">
        <v>0</v>
      </c>
      <c r="J116" s="0" t="n">
        <v>38.42</v>
      </c>
      <c r="K116" s="0" t="n">
        <v>0</v>
      </c>
      <c r="L116" s="0" t="n">
        <v>1.011048</v>
      </c>
      <c r="M116" s="0" t="n">
        <f aca="false">(G116-L116)*0.09807</f>
        <v>1.53085720494</v>
      </c>
      <c r="N116" s="0" t="n">
        <f aca="false">(H116-L116)*0.09807</f>
        <v>0.30664841424</v>
      </c>
      <c r="O116" s="0" t="n">
        <f aca="false">H116-L116</f>
        <v>3.126832</v>
      </c>
    </row>
    <row r="117" customFormat="false" ht="13.5" hidden="false" customHeight="false" outlineLevel="0" collapsed="false">
      <c r="A117" s="1" t="n">
        <f aca="false">$A$3+B117/86400</f>
        <v>37517.7685069444</v>
      </c>
      <c r="B117" s="0" t="n">
        <v>578</v>
      </c>
      <c r="C117" s="0" t="n">
        <v>99</v>
      </c>
      <c r="D117" s="0" t="n">
        <v>19.30892</v>
      </c>
      <c r="E117" s="0" t="n">
        <v>19.17054</v>
      </c>
      <c r="F117" s="0" t="n">
        <v>24</v>
      </c>
      <c r="G117" s="0" t="n">
        <v>16.62088</v>
      </c>
      <c r="H117" s="0" t="n">
        <v>4.13772</v>
      </c>
      <c r="I117" s="0" t="n">
        <v>0</v>
      </c>
      <c r="J117" s="0" t="n">
        <v>38.42</v>
      </c>
      <c r="K117" s="0" t="n">
        <v>0</v>
      </c>
      <c r="L117" s="0" t="n">
        <v>1.011048</v>
      </c>
      <c r="M117" s="0" t="n">
        <f aca="false">(G117-L117)*0.09807</f>
        <v>1.53085622424</v>
      </c>
      <c r="N117" s="0" t="n">
        <f aca="false">(H117-L117)*0.09807</f>
        <v>0.30663272304</v>
      </c>
      <c r="O117" s="0" t="n">
        <f aca="false">H117-L117</f>
        <v>3.126672</v>
      </c>
    </row>
    <row r="118" customFormat="false" ht="13.5" hidden="false" customHeight="false" outlineLevel="0" collapsed="false">
      <c r="A118" s="1" t="n">
        <f aca="false">$A$3+B118/86400</f>
        <v>37517.7685185185</v>
      </c>
      <c r="B118" s="0" t="n">
        <v>579</v>
      </c>
      <c r="C118" s="0" t="n">
        <v>99</v>
      </c>
      <c r="D118" s="0" t="n">
        <v>19.31206</v>
      </c>
      <c r="E118" s="0" t="n">
        <v>19.16736</v>
      </c>
      <c r="F118" s="0" t="n">
        <v>23</v>
      </c>
      <c r="G118" s="0" t="n">
        <v>16.62103</v>
      </c>
      <c r="H118" s="0" t="n">
        <v>4.13788</v>
      </c>
      <c r="I118" s="0" t="n">
        <v>0</v>
      </c>
      <c r="J118" s="0" t="n">
        <v>38.42</v>
      </c>
      <c r="K118" s="0" t="n">
        <v>0</v>
      </c>
      <c r="L118" s="0" t="n">
        <v>1.011048</v>
      </c>
      <c r="M118" s="0" t="n">
        <f aca="false">(G118-L118)*0.09807</f>
        <v>1.53087093474</v>
      </c>
      <c r="N118" s="0" t="n">
        <f aca="false">(H118-L118)*0.09807</f>
        <v>0.30664841424</v>
      </c>
      <c r="O118" s="0" t="n">
        <f aca="false">H118-L118</f>
        <v>3.126832</v>
      </c>
    </row>
    <row r="119" customFormat="false" ht="13.5" hidden="false" customHeight="false" outlineLevel="0" collapsed="false">
      <c r="A119" s="1" t="n">
        <f aca="false">$A$3+B119/86400</f>
        <v>37517.7685300926</v>
      </c>
      <c r="B119" s="0" t="n">
        <v>580</v>
      </c>
      <c r="C119" s="0" t="n">
        <v>99</v>
      </c>
      <c r="D119" s="0" t="n">
        <v>19.30892</v>
      </c>
      <c r="E119" s="0" t="n">
        <v>19.17371</v>
      </c>
      <c r="F119" s="0" t="n">
        <v>23</v>
      </c>
      <c r="G119" s="0" t="n">
        <v>16.62088</v>
      </c>
      <c r="H119" s="0" t="n">
        <v>4.13769</v>
      </c>
      <c r="I119" s="0" t="n">
        <v>0</v>
      </c>
      <c r="J119" s="0" t="n">
        <v>38.42</v>
      </c>
      <c r="K119" s="0" t="n">
        <v>0</v>
      </c>
      <c r="L119" s="0" t="n">
        <v>1.011048</v>
      </c>
      <c r="M119" s="0" t="n">
        <f aca="false">(G119-L119)*0.09807</f>
        <v>1.53085622424</v>
      </c>
      <c r="N119" s="0" t="n">
        <f aca="false">(H119-L119)*0.09807</f>
        <v>0.30662978094</v>
      </c>
      <c r="O119" s="0" t="n">
        <f aca="false">H119-L119</f>
        <v>3.126642</v>
      </c>
    </row>
    <row r="120" customFormat="false" ht="13.5" hidden="false" customHeight="false" outlineLevel="0" collapsed="false">
      <c r="A120" s="1" t="n">
        <f aca="false">$A$3+B120/86400</f>
        <v>37517.7685416667</v>
      </c>
      <c r="B120" s="0" t="n">
        <v>581</v>
      </c>
      <c r="C120" s="0" t="n">
        <v>99</v>
      </c>
      <c r="D120" s="0" t="n">
        <v>19.31206</v>
      </c>
      <c r="E120" s="0" t="n">
        <v>19.17054</v>
      </c>
      <c r="F120" s="0" t="n">
        <v>23</v>
      </c>
      <c r="G120" s="0" t="n">
        <v>16.62089</v>
      </c>
      <c r="H120" s="0" t="n">
        <v>4.13772</v>
      </c>
      <c r="I120" s="0" t="n">
        <v>0</v>
      </c>
      <c r="J120" s="0" t="n">
        <v>38.42</v>
      </c>
      <c r="K120" s="0" t="n">
        <v>0</v>
      </c>
      <c r="L120" s="0" t="n">
        <v>1.011048</v>
      </c>
      <c r="M120" s="0" t="n">
        <f aca="false">(G120-L120)*0.09807</f>
        <v>1.53085720494</v>
      </c>
      <c r="N120" s="0" t="n">
        <f aca="false">(H120-L120)*0.09807</f>
        <v>0.30663272304</v>
      </c>
      <c r="O120" s="0" t="n">
        <f aca="false">H120-L120</f>
        <v>3.126672</v>
      </c>
    </row>
    <row r="121" customFormat="false" ht="13.5" hidden="false" customHeight="false" outlineLevel="0" collapsed="false">
      <c r="A121" s="1" t="n">
        <f aca="false">$A$3+B121/86400</f>
        <v>37517.7685532407</v>
      </c>
      <c r="B121" s="0" t="n">
        <v>582</v>
      </c>
      <c r="C121" s="0" t="n">
        <v>99</v>
      </c>
      <c r="D121" s="0" t="n">
        <v>19.3152</v>
      </c>
      <c r="E121" s="0" t="n">
        <v>19.17054</v>
      </c>
      <c r="F121" s="0" t="n">
        <v>23</v>
      </c>
      <c r="G121" s="0" t="n">
        <v>16.6209</v>
      </c>
      <c r="H121" s="0" t="n">
        <v>4.13785</v>
      </c>
      <c r="I121" s="0" t="n">
        <v>0</v>
      </c>
      <c r="J121" s="0" t="n">
        <v>38.42</v>
      </c>
      <c r="K121" s="0" t="n">
        <v>0</v>
      </c>
      <c r="L121" s="0" t="n">
        <v>1.011048</v>
      </c>
      <c r="M121" s="0" t="n">
        <f aca="false">(G121-L121)*0.09807</f>
        <v>1.53085818564</v>
      </c>
      <c r="N121" s="0" t="n">
        <f aca="false">(H121-L121)*0.09807</f>
        <v>0.30664547214</v>
      </c>
      <c r="O121" s="0" t="n">
        <f aca="false">H121-L121</f>
        <v>3.126802</v>
      </c>
    </row>
    <row r="122" customFormat="false" ht="13.5" hidden="false" customHeight="false" outlineLevel="0" collapsed="false">
      <c r="A122" s="1" t="n">
        <f aca="false">$A$3+B122/86400</f>
        <v>37517.7685648148</v>
      </c>
      <c r="B122" s="0" t="n">
        <v>583</v>
      </c>
      <c r="C122" s="0" t="n">
        <v>99</v>
      </c>
      <c r="D122" s="0" t="n">
        <v>19.31206</v>
      </c>
      <c r="E122" s="0" t="n">
        <v>19.16736</v>
      </c>
      <c r="F122" s="0" t="n">
        <v>23</v>
      </c>
      <c r="G122" s="0" t="n">
        <v>16.62089</v>
      </c>
      <c r="H122" s="0" t="n">
        <v>4.13775</v>
      </c>
      <c r="I122" s="0" t="n">
        <v>0</v>
      </c>
      <c r="J122" s="0" t="n">
        <v>38.42</v>
      </c>
      <c r="K122" s="0" t="n">
        <v>0</v>
      </c>
      <c r="L122" s="0" t="n">
        <v>1.011048</v>
      </c>
      <c r="M122" s="0" t="n">
        <f aca="false">(G122-L122)*0.09807</f>
        <v>1.53085720494</v>
      </c>
      <c r="N122" s="0" t="n">
        <f aca="false">(H122-L122)*0.09807</f>
        <v>0.30663566514</v>
      </c>
      <c r="O122" s="0" t="n">
        <f aca="false">H122-L122</f>
        <v>3.126702</v>
      </c>
    </row>
    <row r="123" customFormat="false" ht="13.5" hidden="false" customHeight="false" outlineLevel="0" collapsed="false">
      <c r="A123" s="1" t="n">
        <f aca="false">$A$3+B123/86400</f>
        <v>37517.7685763889</v>
      </c>
      <c r="B123" s="0" t="n">
        <v>584</v>
      </c>
      <c r="C123" s="0" t="n">
        <v>99</v>
      </c>
      <c r="D123" s="0" t="n">
        <v>19.30892</v>
      </c>
      <c r="E123" s="0" t="n">
        <v>19.17054</v>
      </c>
      <c r="F123" s="0" t="n">
        <v>23</v>
      </c>
      <c r="G123" s="0" t="n">
        <v>16.62074</v>
      </c>
      <c r="H123" s="0" t="n">
        <v>4.13772</v>
      </c>
      <c r="I123" s="0" t="n">
        <v>0</v>
      </c>
      <c r="J123" s="0" t="n">
        <v>38.42</v>
      </c>
      <c r="K123" s="0" t="n">
        <v>0</v>
      </c>
      <c r="L123" s="0" t="n">
        <v>1.011048</v>
      </c>
      <c r="M123" s="0" t="n">
        <f aca="false">(G123-L123)*0.09807</f>
        <v>1.53084249444</v>
      </c>
      <c r="N123" s="0" t="n">
        <f aca="false">(H123-L123)*0.09807</f>
        <v>0.30663272304</v>
      </c>
      <c r="O123" s="0" t="n">
        <f aca="false">H123-L123</f>
        <v>3.126672</v>
      </c>
    </row>
    <row r="124" customFormat="false" ht="13.5" hidden="false" customHeight="false" outlineLevel="0" collapsed="false">
      <c r="A124" s="1" t="n">
        <f aca="false">$A$3+B124/86400</f>
        <v>37517.768587963</v>
      </c>
      <c r="B124" s="0" t="n">
        <v>585</v>
      </c>
      <c r="C124" s="0" t="n">
        <v>99</v>
      </c>
      <c r="D124" s="0" t="n">
        <v>19.31206</v>
      </c>
      <c r="E124" s="0" t="n">
        <v>19.17054</v>
      </c>
      <c r="F124" s="0" t="n">
        <v>23</v>
      </c>
      <c r="G124" s="0" t="n">
        <v>16.62075</v>
      </c>
      <c r="H124" s="0" t="n">
        <v>4.13785</v>
      </c>
      <c r="I124" s="0" t="n">
        <v>0</v>
      </c>
      <c r="J124" s="0" t="n">
        <v>38.42</v>
      </c>
      <c r="K124" s="0" t="n">
        <v>0</v>
      </c>
      <c r="L124" s="0" t="n">
        <v>1.011048</v>
      </c>
      <c r="M124" s="0" t="n">
        <f aca="false">(G124-L124)*0.09807</f>
        <v>1.53084347514</v>
      </c>
      <c r="N124" s="0" t="n">
        <f aca="false">(H124-L124)*0.09807</f>
        <v>0.30664547214</v>
      </c>
      <c r="O124" s="0" t="n">
        <f aca="false">H124-L124</f>
        <v>3.126802</v>
      </c>
    </row>
    <row r="125" customFormat="false" ht="13.5" hidden="false" customHeight="false" outlineLevel="0" collapsed="false">
      <c r="A125" s="1" t="n">
        <f aca="false">$A$3+B125/86400</f>
        <v>37517.768599537</v>
      </c>
      <c r="B125" s="0" t="n">
        <v>586</v>
      </c>
      <c r="C125" s="0" t="n">
        <v>99</v>
      </c>
      <c r="D125" s="0" t="n">
        <v>19.31206</v>
      </c>
      <c r="E125" s="0" t="n">
        <v>19.17054</v>
      </c>
      <c r="F125" s="0" t="n">
        <v>24</v>
      </c>
      <c r="G125" s="0" t="n">
        <v>16.62089</v>
      </c>
      <c r="H125" s="0" t="n">
        <v>4.13772</v>
      </c>
      <c r="I125" s="0" t="n">
        <v>0</v>
      </c>
      <c r="J125" s="0" t="n">
        <v>38.42</v>
      </c>
      <c r="K125" s="0" t="n">
        <v>0</v>
      </c>
      <c r="L125" s="0" t="n">
        <v>1.011048</v>
      </c>
      <c r="M125" s="0" t="n">
        <f aca="false">(G125-L125)*0.09807</f>
        <v>1.53085720494</v>
      </c>
      <c r="N125" s="0" t="n">
        <f aca="false">(H125-L125)*0.09807</f>
        <v>0.30663272304</v>
      </c>
      <c r="O125" s="0" t="n">
        <f aca="false">H125-L125</f>
        <v>3.126672</v>
      </c>
    </row>
    <row r="126" customFormat="false" ht="13.5" hidden="false" customHeight="false" outlineLevel="0" collapsed="false">
      <c r="A126" s="1" t="n">
        <f aca="false">$A$3+B126/86400</f>
        <v>37517.7686111111</v>
      </c>
      <c r="B126" s="0" t="n">
        <v>587</v>
      </c>
      <c r="C126" s="0" t="n">
        <v>99</v>
      </c>
      <c r="D126" s="0" t="n">
        <v>19.3152</v>
      </c>
      <c r="E126" s="0" t="n">
        <v>19.16736</v>
      </c>
      <c r="F126" s="0" t="n">
        <v>23</v>
      </c>
      <c r="G126" s="0" t="n">
        <v>16.62076</v>
      </c>
      <c r="H126" s="0" t="n">
        <v>4.13788</v>
      </c>
      <c r="I126" s="0" t="n">
        <v>0</v>
      </c>
      <c r="J126" s="0" t="n">
        <v>38.42</v>
      </c>
      <c r="K126" s="0" t="n">
        <v>0</v>
      </c>
      <c r="L126" s="0" t="n">
        <v>1.011048</v>
      </c>
      <c r="M126" s="0" t="n">
        <f aca="false">(G126-L126)*0.09807</f>
        <v>1.53084445584</v>
      </c>
      <c r="N126" s="0" t="n">
        <f aca="false">(H126-L126)*0.09807</f>
        <v>0.30664841424</v>
      </c>
      <c r="O126" s="0" t="n">
        <f aca="false">H126-L126</f>
        <v>3.126832</v>
      </c>
    </row>
    <row r="127" customFormat="false" ht="13.5" hidden="false" customHeight="false" outlineLevel="0" collapsed="false">
      <c r="A127" s="1" t="n">
        <f aca="false">$A$3+B127/86400</f>
        <v>37517.7686226852</v>
      </c>
      <c r="B127" s="0" t="n">
        <v>588</v>
      </c>
      <c r="C127" s="0" t="n">
        <v>99</v>
      </c>
      <c r="D127" s="0" t="n">
        <v>19.31206</v>
      </c>
      <c r="E127" s="0" t="n">
        <v>19.17054</v>
      </c>
      <c r="F127" s="0" t="n">
        <v>23</v>
      </c>
      <c r="G127" s="0" t="n">
        <v>16.62089</v>
      </c>
      <c r="H127" s="0" t="n">
        <v>4.13785</v>
      </c>
      <c r="I127" s="0" t="n">
        <v>0</v>
      </c>
      <c r="J127" s="0" t="n">
        <v>38.42</v>
      </c>
      <c r="K127" s="0" t="n">
        <v>0</v>
      </c>
      <c r="L127" s="0" t="n">
        <v>1.011048</v>
      </c>
      <c r="M127" s="0" t="n">
        <f aca="false">(G127-L127)*0.09807</f>
        <v>1.53085720494</v>
      </c>
      <c r="N127" s="0" t="n">
        <f aca="false">(H127-L127)*0.09807</f>
        <v>0.30664547214</v>
      </c>
      <c r="O127" s="0" t="n">
        <f aca="false">H127-L127</f>
        <v>3.126802</v>
      </c>
    </row>
    <row r="128" customFormat="false" ht="13.5" hidden="false" customHeight="false" outlineLevel="0" collapsed="false">
      <c r="A128" s="1" t="n">
        <f aca="false">$A$3+B128/86400</f>
        <v>37517.7686342593</v>
      </c>
      <c r="B128" s="0" t="n">
        <v>589</v>
      </c>
      <c r="C128" s="0" t="n">
        <v>99</v>
      </c>
      <c r="D128" s="0" t="n">
        <v>19.31206</v>
      </c>
      <c r="E128" s="0" t="n">
        <v>19.17054</v>
      </c>
      <c r="F128" s="0" t="n">
        <v>23</v>
      </c>
      <c r="G128" s="0" t="n">
        <v>16.62089</v>
      </c>
      <c r="H128" s="0" t="n">
        <v>4.13785</v>
      </c>
      <c r="I128" s="0" t="n">
        <v>0</v>
      </c>
      <c r="J128" s="0" t="n">
        <v>38.42</v>
      </c>
      <c r="K128" s="0" t="n">
        <v>0</v>
      </c>
      <c r="L128" s="0" t="n">
        <v>1.011048</v>
      </c>
      <c r="M128" s="0" t="n">
        <f aca="false">(G128-L128)*0.09807</f>
        <v>1.53085720494</v>
      </c>
      <c r="N128" s="0" t="n">
        <f aca="false">(H128-L128)*0.09807</f>
        <v>0.30664547214</v>
      </c>
      <c r="O128" s="0" t="n">
        <f aca="false">H128-L128</f>
        <v>3.126802</v>
      </c>
    </row>
    <row r="129" customFormat="false" ht="13.5" hidden="false" customHeight="false" outlineLevel="0" collapsed="false">
      <c r="A129" s="1" t="n">
        <f aca="false">$A$3+B129/86400</f>
        <v>37517.7686458333</v>
      </c>
      <c r="B129" s="0" t="n">
        <v>590</v>
      </c>
      <c r="C129" s="0" t="n">
        <v>99</v>
      </c>
      <c r="D129" s="0" t="n">
        <v>19.31206</v>
      </c>
      <c r="E129" s="0" t="n">
        <v>19.17054</v>
      </c>
      <c r="F129" s="0" t="n">
        <v>23</v>
      </c>
      <c r="G129" s="0" t="n">
        <v>16.62061</v>
      </c>
      <c r="H129" s="0" t="n">
        <v>4.13772</v>
      </c>
      <c r="I129" s="0" t="n">
        <v>0</v>
      </c>
      <c r="J129" s="0" t="n">
        <v>38.42</v>
      </c>
      <c r="K129" s="0" t="n">
        <v>0</v>
      </c>
      <c r="L129" s="0" t="n">
        <v>1.011048</v>
      </c>
      <c r="M129" s="0" t="n">
        <f aca="false">(G129-L129)*0.09807</f>
        <v>1.53082974534</v>
      </c>
      <c r="N129" s="0" t="n">
        <f aca="false">(H129-L129)*0.09807</f>
        <v>0.30663272304</v>
      </c>
      <c r="O129" s="0" t="n">
        <f aca="false">H129-L129</f>
        <v>3.126672</v>
      </c>
    </row>
    <row r="130" customFormat="false" ht="13.5" hidden="false" customHeight="false" outlineLevel="0" collapsed="false">
      <c r="A130" s="1" t="n">
        <f aca="false">$A$3+B130/86400</f>
        <v>37517.7686574074</v>
      </c>
      <c r="B130" s="0" t="n">
        <v>591</v>
      </c>
      <c r="C130" s="0" t="n">
        <v>99</v>
      </c>
      <c r="D130" s="0" t="n">
        <v>19.31206</v>
      </c>
      <c r="E130" s="0" t="n">
        <v>19.17054</v>
      </c>
      <c r="F130" s="0" t="n">
        <v>23</v>
      </c>
      <c r="G130" s="0" t="n">
        <v>16.62089</v>
      </c>
      <c r="H130" s="0" t="n">
        <v>4.13772</v>
      </c>
      <c r="I130" s="0" t="n">
        <v>0</v>
      </c>
      <c r="J130" s="0" t="n">
        <v>38.42</v>
      </c>
      <c r="K130" s="0" t="n">
        <v>0</v>
      </c>
      <c r="L130" s="0" t="n">
        <v>1.011048</v>
      </c>
      <c r="M130" s="0" t="n">
        <f aca="false">(G130-L130)*0.09807</f>
        <v>1.53085720494</v>
      </c>
      <c r="N130" s="0" t="n">
        <f aca="false">(H130-L130)*0.09807</f>
        <v>0.30663272304</v>
      </c>
      <c r="O130" s="0" t="n">
        <f aca="false">H130-L130</f>
        <v>3.126672</v>
      </c>
    </row>
    <row r="131" customFormat="false" ht="13.5" hidden="false" customHeight="false" outlineLevel="0" collapsed="false">
      <c r="A131" s="1" t="n">
        <f aca="false">$A$3+B131/86400</f>
        <v>37517.7686689815</v>
      </c>
      <c r="B131" s="0" t="n">
        <v>592</v>
      </c>
      <c r="C131" s="0" t="n">
        <v>99</v>
      </c>
      <c r="D131" s="0" t="n">
        <v>19.31206</v>
      </c>
      <c r="E131" s="0" t="n">
        <v>19.17054</v>
      </c>
      <c r="F131" s="0" t="n">
        <v>23</v>
      </c>
      <c r="G131" s="0" t="n">
        <v>16.62075</v>
      </c>
      <c r="H131" s="0" t="n">
        <v>4.13785</v>
      </c>
      <c r="I131" s="0" t="n">
        <v>0</v>
      </c>
      <c r="J131" s="0" t="n">
        <v>38.42</v>
      </c>
      <c r="K131" s="0" t="n">
        <v>0</v>
      </c>
      <c r="L131" s="0" t="n">
        <v>1.011048</v>
      </c>
      <c r="M131" s="0" t="n">
        <f aca="false">(G131-L131)*0.09807</f>
        <v>1.53084347514</v>
      </c>
      <c r="N131" s="0" t="n">
        <f aca="false">(H131-L131)*0.09807</f>
        <v>0.30664547214</v>
      </c>
      <c r="O131" s="0" t="n">
        <f aca="false">H131-L131</f>
        <v>3.126802</v>
      </c>
    </row>
    <row r="132" customFormat="false" ht="13.5" hidden="false" customHeight="false" outlineLevel="0" collapsed="false">
      <c r="A132" s="1" t="n">
        <f aca="false">$A$3+B132/86400</f>
        <v>37517.7686805556</v>
      </c>
      <c r="B132" s="0" t="n">
        <v>593</v>
      </c>
      <c r="C132" s="0" t="n">
        <v>99</v>
      </c>
      <c r="D132" s="0" t="n">
        <v>19.3152</v>
      </c>
      <c r="E132" s="0" t="n">
        <v>19.16736</v>
      </c>
      <c r="F132" s="0" t="n">
        <v>23</v>
      </c>
      <c r="G132" s="0" t="n">
        <v>16.6209</v>
      </c>
      <c r="H132" s="0" t="n">
        <v>4.13775</v>
      </c>
      <c r="I132" s="0" t="n">
        <v>0</v>
      </c>
      <c r="J132" s="0" t="n">
        <v>38.42</v>
      </c>
      <c r="K132" s="0" t="n">
        <v>0</v>
      </c>
      <c r="L132" s="0" t="n">
        <v>1.011048</v>
      </c>
      <c r="M132" s="0" t="n">
        <f aca="false">(G132-L132)*0.09807</f>
        <v>1.53085818564</v>
      </c>
      <c r="N132" s="0" t="n">
        <f aca="false">(H132-L132)*0.09807</f>
        <v>0.30663566514</v>
      </c>
      <c r="O132" s="0" t="n">
        <f aca="false">H132-L132</f>
        <v>3.126702</v>
      </c>
    </row>
    <row r="133" customFormat="false" ht="13.5" hidden="false" customHeight="false" outlineLevel="0" collapsed="false">
      <c r="A133" s="1" t="n">
        <f aca="false">$A$3+B133/86400</f>
        <v>37517.7686921296</v>
      </c>
      <c r="B133" s="0" t="n">
        <v>594</v>
      </c>
      <c r="C133" s="0" t="n">
        <v>99</v>
      </c>
      <c r="D133" s="0" t="n">
        <v>19.3152</v>
      </c>
      <c r="E133" s="0" t="n">
        <v>19.16736</v>
      </c>
      <c r="F133" s="0" t="n">
        <v>24</v>
      </c>
      <c r="G133" s="0" t="n">
        <v>16.62076</v>
      </c>
      <c r="H133" s="0" t="n">
        <v>4.13775</v>
      </c>
      <c r="I133" s="0" t="n">
        <v>0</v>
      </c>
      <c r="J133" s="0" t="n">
        <v>38.42</v>
      </c>
      <c r="K133" s="0" t="n">
        <v>0</v>
      </c>
      <c r="L133" s="0" t="n">
        <v>1.011048</v>
      </c>
      <c r="M133" s="0" t="n">
        <f aca="false">(G133-L133)*0.09807</f>
        <v>1.53084445584</v>
      </c>
      <c r="N133" s="0" t="n">
        <f aca="false">(H133-L133)*0.09807</f>
        <v>0.30663566514</v>
      </c>
      <c r="O133" s="0" t="n">
        <f aca="false">H133-L133</f>
        <v>3.126702</v>
      </c>
    </row>
    <row r="134" customFormat="false" ht="13.5" hidden="false" customHeight="false" outlineLevel="0" collapsed="false">
      <c r="A134" s="1" t="n">
        <f aca="false">$A$3+B134/86400</f>
        <v>37517.7687037037</v>
      </c>
      <c r="B134" s="0" t="n">
        <v>595</v>
      </c>
      <c r="C134" s="0" t="n">
        <v>99</v>
      </c>
      <c r="D134" s="0" t="n">
        <v>19.30892</v>
      </c>
      <c r="E134" s="0" t="n">
        <v>19.17054</v>
      </c>
      <c r="F134" s="0" t="n">
        <v>24</v>
      </c>
      <c r="G134" s="0" t="n">
        <v>16.62088</v>
      </c>
      <c r="H134" s="0" t="n">
        <v>4.13772</v>
      </c>
      <c r="I134" s="0" t="n">
        <v>0</v>
      </c>
      <c r="J134" s="0" t="n">
        <v>38.42</v>
      </c>
      <c r="K134" s="0" t="n">
        <v>0</v>
      </c>
      <c r="L134" s="0" t="n">
        <v>1.011048</v>
      </c>
      <c r="M134" s="0" t="n">
        <f aca="false">(G134-L134)*0.09807</f>
        <v>1.53085622424</v>
      </c>
      <c r="N134" s="0" t="n">
        <f aca="false">(H134-L134)*0.09807</f>
        <v>0.30663272304</v>
      </c>
      <c r="O134" s="0" t="n">
        <f aca="false">H134-L134</f>
        <v>3.126672</v>
      </c>
    </row>
    <row r="135" customFormat="false" ht="13.5" hidden="false" customHeight="false" outlineLevel="0" collapsed="false">
      <c r="A135" s="1" t="n">
        <f aca="false">$A$3+B135/86400</f>
        <v>37517.7687152778</v>
      </c>
      <c r="B135" s="0" t="n">
        <v>596</v>
      </c>
      <c r="C135" s="0" t="n">
        <v>99</v>
      </c>
      <c r="D135" s="0" t="n">
        <v>19.3152</v>
      </c>
      <c r="E135" s="0" t="n">
        <v>19.17054</v>
      </c>
      <c r="F135" s="0" t="n">
        <v>23</v>
      </c>
      <c r="G135" s="0" t="n">
        <v>16.62076</v>
      </c>
      <c r="H135" s="0" t="n">
        <v>4.13785</v>
      </c>
      <c r="I135" s="0" t="n">
        <v>0</v>
      </c>
      <c r="J135" s="0" t="n">
        <v>38.42</v>
      </c>
      <c r="K135" s="0" t="n">
        <v>0</v>
      </c>
      <c r="L135" s="0" t="n">
        <v>1.011048</v>
      </c>
      <c r="M135" s="0" t="n">
        <f aca="false">(G135-L135)*0.09807</f>
        <v>1.53084445584</v>
      </c>
      <c r="N135" s="0" t="n">
        <f aca="false">(H135-L135)*0.09807</f>
        <v>0.30664547214</v>
      </c>
      <c r="O135" s="0" t="n">
        <f aca="false">H135-L135</f>
        <v>3.126802</v>
      </c>
    </row>
    <row r="136" customFormat="false" ht="13.5" hidden="false" customHeight="false" outlineLevel="0" collapsed="false">
      <c r="A136" s="1" t="n">
        <f aca="false">$A$3+B136/86400</f>
        <v>37517.7687268519</v>
      </c>
      <c r="B136" s="0" t="n">
        <v>597</v>
      </c>
      <c r="C136" s="0" t="n">
        <v>99</v>
      </c>
      <c r="D136" s="0" t="n">
        <v>19.3152</v>
      </c>
      <c r="E136" s="0" t="n">
        <v>19.17054</v>
      </c>
      <c r="F136" s="0" t="n">
        <v>23</v>
      </c>
      <c r="G136" s="0" t="n">
        <v>16.62076</v>
      </c>
      <c r="H136" s="0" t="n">
        <v>4.13785</v>
      </c>
      <c r="I136" s="0" t="n">
        <v>0</v>
      </c>
      <c r="J136" s="0" t="n">
        <v>38.42</v>
      </c>
      <c r="K136" s="0" t="n">
        <v>0</v>
      </c>
      <c r="L136" s="0" t="n">
        <v>1.011048</v>
      </c>
      <c r="M136" s="0" t="n">
        <f aca="false">(G136-L136)*0.09807</f>
        <v>1.53084445584</v>
      </c>
      <c r="N136" s="0" t="n">
        <f aca="false">(H136-L136)*0.09807</f>
        <v>0.30664547214</v>
      </c>
      <c r="O136" s="0" t="n">
        <f aca="false">H136-L136</f>
        <v>3.126802</v>
      </c>
    </row>
    <row r="137" customFormat="false" ht="13.5" hidden="false" customHeight="false" outlineLevel="0" collapsed="false">
      <c r="A137" s="1" t="n">
        <f aca="false">$A$3+B137/86400</f>
        <v>37517.7687384259</v>
      </c>
      <c r="B137" s="0" t="n">
        <v>598</v>
      </c>
      <c r="C137" s="0" t="n">
        <v>99</v>
      </c>
      <c r="D137" s="0" t="n">
        <v>19.30892</v>
      </c>
      <c r="E137" s="0" t="n">
        <v>19.17054</v>
      </c>
      <c r="F137" s="0" t="n">
        <v>23</v>
      </c>
      <c r="G137" s="0" t="n">
        <v>16.62074</v>
      </c>
      <c r="H137" s="0" t="n">
        <v>4.13772</v>
      </c>
      <c r="I137" s="0" t="n">
        <v>0</v>
      </c>
      <c r="J137" s="0" t="n">
        <v>38.42</v>
      </c>
      <c r="K137" s="0" t="n">
        <v>0</v>
      </c>
      <c r="L137" s="0" t="n">
        <v>1.011048</v>
      </c>
      <c r="M137" s="0" t="n">
        <f aca="false">(G137-L137)*0.09807</f>
        <v>1.53084249444</v>
      </c>
      <c r="N137" s="0" t="n">
        <f aca="false">(H137-L137)*0.09807</f>
        <v>0.30663272304</v>
      </c>
      <c r="O137" s="0" t="n">
        <f aca="false">H137-L137</f>
        <v>3.126672</v>
      </c>
    </row>
    <row r="138" customFormat="false" ht="13.5" hidden="false" customHeight="false" outlineLevel="0" collapsed="false">
      <c r="A138" s="1" t="n">
        <f aca="false">$A$3+B138/86400</f>
        <v>37517.76875</v>
      </c>
      <c r="B138" s="0" t="n">
        <v>599</v>
      </c>
      <c r="C138" s="0" t="n">
        <v>99</v>
      </c>
      <c r="D138" s="0" t="n">
        <v>19.30892</v>
      </c>
      <c r="E138" s="0" t="n">
        <v>19.16736</v>
      </c>
      <c r="F138" s="0" t="n">
        <v>23</v>
      </c>
      <c r="G138" s="0" t="n">
        <v>16.62088</v>
      </c>
      <c r="H138" s="0" t="n">
        <v>4.13775</v>
      </c>
      <c r="I138" s="0" t="n">
        <v>0</v>
      </c>
      <c r="J138" s="0" t="n">
        <v>38.42</v>
      </c>
      <c r="K138" s="0" t="n">
        <v>0</v>
      </c>
      <c r="L138" s="0" t="n">
        <v>1.011048</v>
      </c>
      <c r="M138" s="0" t="n">
        <f aca="false">(G138-L138)*0.09807</f>
        <v>1.53085622424</v>
      </c>
      <c r="N138" s="0" t="n">
        <f aca="false">(H138-L138)*0.09807</f>
        <v>0.30663566514</v>
      </c>
      <c r="O138" s="0" t="n">
        <f aca="false">H138-L138</f>
        <v>3.126702</v>
      </c>
    </row>
    <row r="139" customFormat="false" ht="13.5" hidden="false" customHeight="false" outlineLevel="0" collapsed="false">
      <c r="A139" s="1" t="n">
        <f aca="false">$A$3+B139/86400</f>
        <v>37517.7687615741</v>
      </c>
      <c r="B139" s="0" t="n">
        <v>600</v>
      </c>
      <c r="C139" s="0" t="n">
        <v>99</v>
      </c>
      <c r="D139" s="0" t="n">
        <v>19.3152</v>
      </c>
      <c r="E139" s="0" t="n">
        <v>19.17054</v>
      </c>
      <c r="F139" s="0" t="n">
        <v>23</v>
      </c>
      <c r="G139" s="0" t="n">
        <v>16.6209</v>
      </c>
      <c r="H139" s="0" t="n">
        <v>4.13772</v>
      </c>
      <c r="I139" s="0" t="n">
        <v>0</v>
      </c>
      <c r="J139" s="0" t="n">
        <v>38.42</v>
      </c>
      <c r="K139" s="0" t="n">
        <v>0</v>
      </c>
      <c r="L139" s="0" t="n">
        <v>1.011048</v>
      </c>
      <c r="M139" s="0" t="n">
        <f aca="false">(G139-L139)*0.09807</f>
        <v>1.53085818564</v>
      </c>
      <c r="N139" s="0" t="n">
        <f aca="false">(H139-L139)*0.09807</f>
        <v>0.30663272304</v>
      </c>
      <c r="O139" s="0" t="n">
        <f aca="false">H139-L139</f>
        <v>3.126672</v>
      </c>
    </row>
    <row r="140" customFormat="false" ht="13.5" hidden="false" customHeight="false" outlineLevel="0" collapsed="false">
      <c r="A140" s="1" t="n">
        <f aca="false">$A$3+B140/86400</f>
        <v>37517.7687731482</v>
      </c>
      <c r="B140" s="0" t="n">
        <v>601</v>
      </c>
      <c r="C140" s="0" t="n">
        <v>99</v>
      </c>
      <c r="D140" s="0" t="n">
        <v>19.30892</v>
      </c>
      <c r="E140" s="0" t="n">
        <v>19.16736</v>
      </c>
      <c r="F140" s="0" t="n">
        <v>23</v>
      </c>
      <c r="G140" s="0" t="n">
        <v>16.62088</v>
      </c>
      <c r="H140" s="0" t="n">
        <v>4.13788</v>
      </c>
      <c r="I140" s="0" t="n">
        <v>0</v>
      </c>
      <c r="J140" s="0" t="n">
        <v>38.42</v>
      </c>
      <c r="K140" s="0" t="n">
        <v>0</v>
      </c>
      <c r="L140" s="0" t="n">
        <v>1.011048</v>
      </c>
      <c r="M140" s="0" t="n">
        <f aca="false">(G140-L140)*0.09807</f>
        <v>1.53085622424</v>
      </c>
      <c r="N140" s="0" t="n">
        <f aca="false">(H140-L140)*0.09807</f>
        <v>0.30664841424</v>
      </c>
      <c r="O140" s="0" t="n">
        <f aca="false">H140-L140</f>
        <v>3.126832</v>
      </c>
    </row>
    <row r="141" customFormat="false" ht="13.5" hidden="false" customHeight="false" outlineLevel="0" collapsed="false">
      <c r="A141" s="1" t="n">
        <f aca="false">$A$3+B141/86400</f>
        <v>37517.7687847222</v>
      </c>
      <c r="B141" s="0" t="n">
        <v>602</v>
      </c>
      <c r="C141" s="0" t="n">
        <v>99</v>
      </c>
      <c r="D141" s="0" t="n">
        <v>19.3152</v>
      </c>
      <c r="E141" s="0" t="n">
        <v>19.16736</v>
      </c>
      <c r="F141" s="0" t="n">
        <v>23</v>
      </c>
      <c r="G141" s="0" t="n">
        <v>16.62076</v>
      </c>
      <c r="H141" s="0" t="n">
        <v>4.13775</v>
      </c>
      <c r="I141" s="0" t="n">
        <v>0</v>
      </c>
      <c r="J141" s="0" t="n">
        <v>38.42</v>
      </c>
      <c r="K141" s="0" t="n">
        <v>0</v>
      </c>
      <c r="L141" s="0" t="n">
        <v>1.011048</v>
      </c>
      <c r="M141" s="0" t="n">
        <f aca="false">(G141-L141)*0.09807</f>
        <v>1.53084445584</v>
      </c>
      <c r="N141" s="0" t="n">
        <f aca="false">(H141-L141)*0.09807</f>
        <v>0.30663566514</v>
      </c>
      <c r="O141" s="0" t="n">
        <f aca="false">H141-L141</f>
        <v>3.126702</v>
      </c>
    </row>
    <row r="142" customFormat="false" ht="13.5" hidden="false" customHeight="false" outlineLevel="0" collapsed="false">
      <c r="A142" s="1" t="n">
        <f aca="false">$A$3+B142/86400</f>
        <v>37517.7687962963</v>
      </c>
      <c r="B142" s="0" t="n">
        <v>603</v>
      </c>
      <c r="C142" s="0" t="n">
        <v>99</v>
      </c>
      <c r="D142" s="0" t="n">
        <v>19.31206</v>
      </c>
      <c r="E142" s="0" t="n">
        <v>19.17054</v>
      </c>
      <c r="F142" s="0" t="n">
        <v>24</v>
      </c>
      <c r="G142" s="0" t="n">
        <v>16.62089</v>
      </c>
      <c r="H142" s="0" t="n">
        <v>4.13785</v>
      </c>
      <c r="I142" s="0" t="n">
        <v>0</v>
      </c>
      <c r="J142" s="0" t="n">
        <v>38.42</v>
      </c>
      <c r="K142" s="0" t="n">
        <v>0</v>
      </c>
      <c r="L142" s="0" t="n">
        <v>1.011048</v>
      </c>
      <c r="M142" s="0" t="n">
        <f aca="false">(G142-L142)*0.09807</f>
        <v>1.53085720494</v>
      </c>
      <c r="N142" s="0" t="n">
        <f aca="false">(H142-L142)*0.09807</f>
        <v>0.30664547214</v>
      </c>
      <c r="O142" s="0" t="n">
        <f aca="false">H142-L142</f>
        <v>3.126802</v>
      </c>
    </row>
    <row r="143" customFormat="false" ht="13.5" hidden="false" customHeight="false" outlineLevel="0" collapsed="false">
      <c r="A143" s="1" t="n">
        <f aca="false">$A$3+B143/86400</f>
        <v>37517.7688078704</v>
      </c>
      <c r="B143" s="0" t="n">
        <v>604</v>
      </c>
      <c r="C143" s="0" t="n">
        <v>99</v>
      </c>
      <c r="D143" s="0" t="n">
        <v>19.31206</v>
      </c>
      <c r="E143" s="0" t="n">
        <v>19.17054</v>
      </c>
      <c r="F143" s="0" t="n">
        <v>24</v>
      </c>
      <c r="G143" s="0" t="n">
        <v>16.62061</v>
      </c>
      <c r="H143" s="0" t="n">
        <v>4.13772</v>
      </c>
      <c r="I143" s="0" t="n">
        <v>0</v>
      </c>
      <c r="J143" s="0" t="n">
        <v>38.42</v>
      </c>
      <c r="K143" s="0" t="n">
        <v>0</v>
      </c>
      <c r="L143" s="0" t="n">
        <v>1.011048</v>
      </c>
      <c r="M143" s="0" t="n">
        <f aca="false">(G143-L143)*0.09807</f>
        <v>1.53082974534</v>
      </c>
      <c r="N143" s="0" t="n">
        <f aca="false">(H143-L143)*0.09807</f>
        <v>0.30663272304</v>
      </c>
      <c r="O143" s="0" t="n">
        <f aca="false">H143-L143</f>
        <v>3.126672</v>
      </c>
    </row>
    <row r="144" customFormat="false" ht="13.5" hidden="false" customHeight="false" outlineLevel="0" collapsed="false">
      <c r="A144" s="1" t="n">
        <f aca="false">$A$3+B144/86400</f>
        <v>37517.7688194444</v>
      </c>
      <c r="B144" s="0" t="n">
        <v>605</v>
      </c>
      <c r="C144" s="0" t="n">
        <v>99</v>
      </c>
      <c r="D144" s="0" t="n">
        <v>19.31206</v>
      </c>
      <c r="E144" s="0" t="n">
        <v>19.17054</v>
      </c>
      <c r="F144" s="0" t="n">
        <v>23</v>
      </c>
      <c r="G144" s="0" t="n">
        <v>16.62089</v>
      </c>
      <c r="H144" s="0" t="n">
        <v>4.13772</v>
      </c>
      <c r="I144" s="0" t="n">
        <v>0</v>
      </c>
      <c r="J144" s="0" t="n">
        <v>38.42</v>
      </c>
      <c r="K144" s="0" t="n">
        <v>0</v>
      </c>
      <c r="L144" s="0" t="n">
        <v>1.011048</v>
      </c>
      <c r="M144" s="0" t="n">
        <f aca="false">(G144-L144)*0.09807</f>
        <v>1.53085720494</v>
      </c>
      <c r="N144" s="0" t="n">
        <f aca="false">(H144-L144)*0.09807</f>
        <v>0.30663272304</v>
      </c>
      <c r="O144" s="0" t="n">
        <f aca="false">H144-L144</f>
        <v>3.126672</v>
      </c>
    </row>
    <row r="145" customFormat="false" ht="13.5" hidden="false" customHeight="false" outlineLevel="0" collapsed="false">
      <c r="A145" s="1" t="n">
        <f aca="false">$A$3+B145/86400</f>
        <v>37517.7688310185</v>
      </c>
      <c r="B145" s="0" t="n">
        <v>606</v>
      </c>
      <c r="C145" s="0" t="n">
        <v>99</v>
      </c>
      <c r="D145" s="0" t="n">
        <v>19.3152</v>
      </c>
      <c r="E145" s="0" t="n">
        <v>19.16736</v>
      </c>
      <c r="F145" s="0" t="n">
        <v>23</v>
      </c>
      <c r="G145" s="0" t="n">
        <v>16.62076</v>
      </c>
      <c r="H145" s="0" t="n">
        <v>4.13788</v>
      </c>
      <c r="I145" s="0" t="n">
        <v>0</v>
      </c>
      <c r="J145" s="0" t="n">
        <v>38.42</v>
      </c>
      <c r="K145" s="0" t="n">
        <v>0</v>
      </c>
      <c r="L145" s="0" t="n">
        <v>1.011048</v>
      </c>
      <c r="M145" s="0" t="n">
        <f aca="false">(G145-L145)*0.09807</f>
        <v>1.53084445584</v>
      </c>
      <c r="N145" s="0" t="n">
        <f aca="false">(H145-L145)*0.09807</f>
        <v>0.30664841424</v>
      </c>
      <c r="O145" s="0" t="n">
        <f aca="false">H145-L145</f>
        <v>3.126832</v>
      </c>
    </row>
    <row r="146" customFormat="false" ht="13.5" hidden="false" customHeight="false" outlineLevel="0" collapsed="false">
      <c r="A146" s="1" t="n">
        <f aca="false">$A$3+B146/86400</f>
        <v>37517.7688425926</v>
      </c>
      <c r="B146" s="0" t="n">
        <v>607</v>
      </c>
      <c r="C146" s="0" t="n">
        <v>99</v>
      </c>
      <c r="D146" s="0" t="n">
        <v>19.31206</v>
      </c>
      <c r="E146" s="0" t="n">
        <v>19.17054</v>
      </c>
      <c r="F146" s="0" t="n">
        <v>23</v>
      </c>
      <c r="G146" s="0" t="n">
        <v>16.62089</v>
      </c>
      <c r="H146" s="0" t="n">
        <v>4.13785</v>
      </c>
      <c r="I146" s="0" t="n">
        <v>0</v>
      </c>
      <c r="J146" s="0" t="n">
        <v>38.42</v>
      </c>
      <c r="K146" s="0" t="n">
        <v>0</v>
      </c>
      <c r="L146" s="0" t="n">
        <v>1.011048</v>
      </c>
      <c r="M146" s="0" t="n">
        <f aca="false">(G146-L146)*0.09807</f>
        <v>1.53085720494</v>
      </c>
      <c r="N146" s="0" t="n">
        <f aca="false">(H146-L146)*0.09807</f>
        <v>0.30664547214</v>
      </c>
      <c r="O146" s="0" t="n">
        <f aca="false">H146-L146</f>
        <v>3.126802</v>
      </c>
    </row>
    <row r="147" customFormat="false" ht="13.5" hidden="false" customHeight="false" outlineLevel="0" collapsed="false">
      <c r="A147" s="1" t="n">
        <f aca="false">$A$3+B147/86400</f>
        <v>37517.7688541667</v>
      </c>
      <c r="B147" s="0" t="n">
        <v>608</v>
      </c>
      <c r="C147" s="0" t="n">
        <v>99</v>
      </c>
      <c r="D147" s="0" t="n">
        <v>19.31206</v>
      </c>
      <c r="E147" s="0" t="n">
        <v>19.17054</v>
      </c>
      <c r="F147" s="0" t="n">
        <v>23</v>
      </c>
      <c r="G147" s="0" t="n">
        <v>16.62075</v>
      </c>
      <c r="H147" s="0" t="n">
        <v>4.13785</v>
      </c>
      <c r="I147" s="0" t="n">
        <v>0</v>
      </c>
      <c r="J147" s="0" t="n">
        <v>38.42</v>
      </c>
      <c r="K147" s="0" t="n">
        <v>0</v>
      </c>
      <c r="L147" s="0" t="n">
        <v>1.011048</v>
      </c>
      <c r="M147" s="0" t="n">
        <f aca="false">(G147-L147)*0.09807</f>
        <v>1.53084347514</v>
      </c>
      <c r="N147" s="0" t="n">
        <f aca="false">(H147-L147)*0.09807</f>
        <v>0.30664547214</v>
      </c>
      <c r="O147" s="0" t="n">
        <f aca="false">H147-L147</f>
        <v>3.126802</v>
      </c>
    </row>
    <row r="148" customFormat="false" ht="13.5" hidden="false" customHeight="false" outlineLevel="0" collapsed="false">
      <c r="A148" s="1" t="n">
        <f aca="false">$A$3+B148/86400</f>
        <v>37517.7688657407</v>
      </c>
      <c r="B148" s="0" t="n">
        <v>609</v>
      </c>
      <c r="C148" s="0" t="n">
        <v>99</v>
      </c>
      <c r="D148" s="0" t="n">
        <v>19.31206</v>
      </c>
      <c r="E148" s="0" t="n">
        <v>19.16736</v>
      </c>
      <c r="F148" s="0" t="n">
        <v>23</v>
      </c>
      <c r="G148" s="0" t="n">
        <v>16.62075</v>
      </c>
      <c r="H148" s="0" t="n">
        <v>4.13788</v>
      </c>
      <c r="I148" s="0" t="n">
        <v>0</v>
      </c>
      <c r="J148" s="0" t="n">
        <v>38.42</v>
      </c>
      <c r="K148" s="0" t="n">
        <v>0</v>
      </c>
      <c r="L148" s="0" t="n">
        <v>1.011048</v>
      </c>
      <c r="M148" s="0" t="n">
        <f aca="false">(G148-L148)*0.09807</f>
        <v>1.53084347514</v>
      </c>
      <c r="N148" s="0" t="n">
        <f aca="false">(H148-L148)*0.09807</f>
        <v>0.30664841424</v>
      </c>
      <c r="O148" s="0" t="n">
        <f aca="false">H148-L148</f>
        <v>3.126832</v>
      </c>
    </row>
    <row r="149" customFormat="false" ht="13.5" hidden="false" customHeight="false" outlineLevel="0" collapsed="false">
      <c r="A149" s="1" t="n">
        <f aca="false">$A$3+B149/86400</f>
        <v>37517.7688773148</v>
      </c>
      <c r="B149" s="0" t="n">
        <v>610</v>
      </c>
      <c r="C149" s="0" t="n">
        <v>99</v>
      </c>
      <c r="D149" s="0" t="n">
        <v>19.3152</v>
      </c>
      <c r="E149" s="0" t="n">
        <v>19.17054</v>
      </c>
      <c r="F149" s="0" t="n">
        <v>23</v>
      </c>
      <c r="G149" s="0" t="n">
        <v>16.62076</v>
      </c>
      <c r="H149" s="0" t="n">
        <v>4.13772</v>
      </c>
      <c r="I149" s="0" t="n">
        <v>0</v>
      </c>
      <c r="J149" s="0" t="n">
        <v>38.42</v>
      </c>
      <c r="K149" s="0" t="n">
        <v>0</v>
      </c>
      <c r="L149" s="0" t="n">
        <v>1.011048</v>
      </c>
      <c r="M149" s="0" t="n">
        <f aca="false">(G149-L149)*0.09807</f>
        <v>1.53084445584</v>
      </c>
      <c r="N149" s="0" t="n">
        <f aca="false">(H149-L149)*0.09807</f>
        <v>0.30663272304</v>
      </c>
      <c r="O149" s="0" t="n">
        <f aca="false">H149-L149</f>
        <v>3.126672</v>
      </c>
    </row>
    <row r="150" customFormat="false" ht="13.5" hidden="false" customHeight="false" outlineLevel="0" collapsed="false">
      <c r="A150" s="1" t="n">
        <f aca="false">$A$3+B150/86400</f>
        <v>37517.7688888889</v>
      </c>
      <c r="B150" s="0" t="n">
        <v>611</v>
      </c>
      <c r="C150" s="0" t="n">
        <v>99</v>
      </c>
      <c r="D150" s="0" t="n">
        <v>19.31206</v>
      </c>
      <c r="E150" s="0" t="n">
        <v>19.17054</v>
      </c>
      <c r="F150" s="0" t="n">
        <v>23</v>
      </c>
      <c r="G150" s="0" t="n">
        <v>16.62075</v>
      </c>
      <c r="H150" s="0" t="n">
        <v>4.13785</v>
      </c>
      <c r="I150" s="0" t="n">
        <v>0</v>
      </c>
      <c r="J150" s="0" t="n">
        <v>38.42</v>
      </c>
      <c r="K150" s="0" t="n">
        <v>0</v>
      </c>
      <c r="L150" s="0" t="n">
        <v>1.011048</v>
      </c>
      <c r="M150" s="0" t="n">
        <f aca="false">(G150-L150)*0.09807</f>
        <v>1.53084347514</v>
      </c>
      <c r="N150" s="0" t="n">
        <f aca="false">(H150-L150)*0.09807</f>
        <v>0.30664547214</v>
      </c>
      <c r="O150" s="0" t="n">
        <f aca="false">H150-L150</f>
        <v>3.126802</v>
      </c>
    </row>
    <row r="151" customFormat="false" ht="13.5" hidden="false" customHeight="false" outlineLevel="0" collapsed="false">
      <c r="A151" s="1" t="n">
        <f aca="false">$A$3+B151/86400</f>
        <v>37517.768900463</v>
      </c>
      <c r="B151" s="0" t="n">
        <v>612</v>
      </c>
      <c r="C151" s="0" t="n">
        <v>99</v>
      </c>
      <c r="D151" s="0" t="n">
        <v>19.31206</v>
      </c>
      <c r="E151" s="0" t="n">
        <v>19.16736</v>
      </c>
      <c r="F151" s="0" t="n">
        <v>24</v>
      </c>
      <c r="G151" s="0" t="n">
        <v>16.62075</v>
      </c>
      <c r="H151" s="0" t="n">
        <v>4.13788</v>
      </c>
      <c r="I151" s="0" t="n">
        <v>0</v>
      </c>
      <c r="J151" s="0" t="n">
        <v>38.42</v>
      </c>
      <c r="K151" s="0" t="n">
        <v>0</v>
      </c>
      <c r="L151" s="0" t="n">
        <v>1.011048</v>
      </c>
      <c r="M151" s="0" t="n">
        <f aca="false">(G151-L151)*0.09807</f>
        <v>1.53084347514</v>
      </c>
      <c r="N151" s="0" t="n">
        <f aca="false">(H151-L151)*0.09807</f>
        <v>0.30664841424</v>
      </c>
      <c r="O151" s="0" t="n">
        <f aca="false">H151-L151</f>
        <v>3.126832</v>
      </c>
    </row>
    <row r="152" customFormat="false" ht="13.5" hidden="false" customHeight="false" outlineLevel="0" collapsed="false">
      <c r="A152" s="1" t="n">
        <f aca="false">$A$3+B152/86400</f>
        <v>37517.768912037</v>
      </c>
      <c r="B152" s="0" t="n">
        <v>613</v>
      </c>
      <c r="C152" s="0" t="n">
        <v>99</v>
      </c>
      <c r="D152" s="0" t="n">
        <v>19.31206</v>
      </c>
      <c r="E152" s="0" t="n">
        <v>19.17371</v>
      </c>
      <c r="F152" s="0" t="n">
        <v>23</v>
      </c>
      <c r="G152" s="0" t="n">
        <v>16.62075</v>
      </c>
      <c r="H152" s="0" t="n">
        <v>4.13782</v>
      </c>
      <c r="I152" s="0" t="n">
        <v>0</v>
      </c>
      <c r="J152" s="0" t="n">
        <v>38.42</v>
      </c>
      <c r="K152" s="0" t="n">
        <v>0</v>
      </c>
      <c r="L152" s="0" t="n">
        <v>1.011048</v>
      </c>
      <c r="M152" s="0" t="n">
        <f aca="false">(G152-L152)*0.09807</f>
        <v>1.53084347514</v>
      </c>
      <c r="N152" s="0" t="n">
        <f aca="false">(H152-L152)*0.09807</f>
        <v>0.30664253004</v>
      </c>
      <c r="O152" s="0" t="n">
        <f aca="false">H152-L152</f>
        <v>3.126772</v>
      </c>
    </row>
    <row r="153" customFormat="false" ht="13.5" hidden="false" customHeight="false" outlineLevel="0" collapsed="false">
      <c r="A153" s="1" t="n">
        <f aca="false">$A$3+B153/86400</f>
        <v>37517.7689236111</v>
      </c>
      <c r="B153" s="0" t="n">
        <v>614</v>
      </c>
      <c r="C153" s="0" t="n">
        <v>99</v>
      </c>
      <c r="D153" s="0" t="n">
        <v>19.3152</v>
      </c>
      <c r="E153" s="0" t="n">
        <v>19.16736</v>
      </c>
      <c r="F153" s="0" t="n">
        <v>23</v>
      </c>
      <c r="G153" s="0" t="n">
        <v>16.62063</v>
      </c>
      <c r="H153" s="0" t="n">
        <v>4.13775</v>
      </c>
      <c r="I153" s="0" t="n">
        <v>0</v>
      </c>
      <c r="J153" s="0" t="n">
        <v>38.42</v>
      </c>
      <c r="K153" s="0" t="n">
        <v>0</v>
      </c>
      <c r="L153" s="0" t="n">
        <v>1.011048</v>
      </c>
      <c r="M153" s="0" t="n">
        <f aca="false">(G153-L153)*0.09807</f>
        <v>1.53083170674</v>
      </c>
      <c r="N153" s="0" t="n">
        <f aca="false">(H153-L153)*0.09807</f>
        <v>0.30663566514</v>
      </c>
      <c r="O153" s="0" t="n">
        <f aca="false">H153-L153</f>
        <v>3.126702</v>
      </c>
    </row>
    <row r="154" customFormat="false" ht="13.5" hidden="false" customHeight="false" outlineLevel="0" collapsed="false">
      <c r="A154" s="1" t="n">
        <f aca="false">$A$3+B154/86400</f>
        <v>37517.7689351852</v>
      </c>
      <c r="B154" s="0" t="n">
        <v>615</v>
      </c>
      <c r="C154" s="0" t="n">
        <v>99</v>
      </c>
      <c r="D154" s="0" t="n">
        <v>19.3152</v>
      </c>
      <c r="E154" s="0" t="n">
        <v>19.16736</v>
      </c>
      <c r="F154" s="0" t="n">
        <v>23</v>
      </c>
      <c r="G154" s="0" t="n">
        <v>16.62076</v>
      </c>
      <c r="H154" s="0" t="n">
        <v>4.13775</v>
      </c>
      <c r="I154" s="0" t="n">
        <v>0</v>
      </c>
      <c r="J154" s="0" t="n">
        <v>38.42</v>
      </c>
      <c r="K154" s="0" t="n">
        <v>0</v>
      </c>
      <c r="L154" s="0" t="n">
        <v>1.011048</v>
      </c>
      <c r="M154" s="0" t="n">
        <f aca="false">(G154-L154)*0.09807</f>
        <v>1.53084445584</v>
      </c>
      <c r="N154" s="0" t="n">
        <f aca="false">(H154-L154)*0.09807</f>
        <v>0.30663566514</v>
      </c>
      <c r="O154" s="0" t="n">
        <f aca="false">H154-L154</f>
        <v>3.126702</v>
      </c>
    </row>
    <row r="155" customFormat="false" ht="13.5" hidden="false" customHeight="false" outlineLevel="0" collapsed="false">
      <c r="A155" s="1" t="n">
        <f aca="false">$A$3+B155/86400</f>
        <v>37517.7689467593</v>
      </c>
      <c r="B155" s="0" t="n">
        <v>616</v>
      </c>
      <c r="C155" s="0" t="n">
        <v>99</v>
      </c>
      <c r="D155" s="0" t="n">
        <v>19.30892</v>
      </c>
      <c r="E155" s="0" t="n">
        <v>19.17054</v>
      </c>
      <c r="F155" s="0" t="n">
        <v>23</v>
      </c>
      <c r="G155" s="0" t="n">
        <v>16.62074</v>
      </c>
      <c r="H155" s="0" t="n">
        <v>4.13785</v>
      </c>
      <c r="I155" s="0" t="n">
        <v>0</v>
      </c>
      <c r="J155" s="0" t="n">
        <v>38.42</v>
      </c>
      <c r="K155" s="0" t="n">
        <v>0</v>
      </c>
      <c r="L155" s="0" t="n">
        <v>1.011048</v>
      </c>
      <c r="M155" s="0" t="n">
        <f aca="false">(G155-L155)*0.09807</f>
        <v>1.53084249444</v>
      </c>
      <c r="N155" s="0" t="n">
        <f aca="false">(H155-L155)*0.09807</f>
        <v>0.30664547214</v>
      </c>
      <c r="O155" s="0" t="n">
        <f aca="false">H155-L155</f>
        <v>3.126802</v>
      </c>
    </row>
    <row r="156" customFormat="false" ht="13.5" hidden="false" customHeight="false" outlineLevel="0" collapsed="false">
      <c r="A156" s="1" t="n">
        <f aca="false">$A$3+B156/86400</f>
        <v>37517.7689583333</v>
      </c>
      <c r="B156" s="0" t="n">
        <v>617</v>
      </c>
      <c r="C156" s="0" t="n">
        <v>99</v>
      </c>
      <c r="D156" s="0" t="n">
        <v>19.31206</v>
      </c>
      <c r="E156" s="0" t="n">
        <v>19.17054</v>
      </c>
      <c r="F156" s="0" t="n">
        <v>23</v>
      </c>
      <c r="G156" s="0" t="n">
        <v>16.62075</v>
      </c>
      <c r="H156" s="0" t="n">
        <v>4.13785</v>
      </c>
      <c r="I156" s="0" t="n">
        <v>0</v>
      </c>
      <c r="J156" s="0" t="n">
        <v>38.42</v>
      </c>
      <c r="K156" s="0" t="n">
        <v>0</v>
      </c>
      <c r="L156" s="0" t="n">
        <v>1.011048</v>
      </c>
      <c r="M156" s="0" t="n">
        <f aca="false">(G156-L156)*0.09807</f>
        <v>1.53084347514</v>
      </c>
      <c r="N156" s="0" t="n">
        <f aca="false">(H156-L156)*0.09807</f>
        <v>0.30664547214</v>
      </c>
      <c r="O156" s="0" t="n">
        <f aca="false">H156-L156</f>
        <v>3.126802</v>
      </c>
    </row>
    <row r="157" customFormat="false" ht="13.5" hidden="false" customHeight="false" outlineLevel="0" collapsed="false">
      <c r="A157" s="1" t="n">
        <f aca="false">$A$3+B157/86400</f>
        <v>37517.7689699074</v>
      </c>
      <c r="B157" s="0" t="n">
        <v>618</v>
      </c>
      <c r="C157" s="0" t="n">
        <v>99</v>
      </c>
      <c r="D157" s="0" t="n">
        <v>19.31206</v>
      </c>
      <c r="E157" s="0" t="n">
        <v>19.17371</v>
      </c>
      <c r="F157" s="0" t="n">
        <v>23</v>
      </c>
      <c r="G157" s="0" t="n">
        <v>16.62089</v>
      </c>
      <c r="H157" s="0" t="n">
        <v>4.13782</v>
      </c>
      <c r="I157" s="0" t="n">
        <v>0</v>
      </c>
      <c r="J157" s="0" t="n">
        <v>38.42</v>
      </c>
      <c r="K157" s="0" t="n">
        <v>0</v>
      </c>
      <c r="L157" s="0" t="n">
        <v>1.011048</v>
      </c>
      <c r="M157" s="0" t="n">
        <f aca="false">(G157-L157)*0.09807</f>
        <v>1.53085720494</v>
      </c>
      <c r="N157" s="0" t="n">
        <f aca="false">(H157-L157)*0.09807</f>
        <v>0.30664253004</v>
      </c>
      <c r="O157" s="0" t="n">
        <f aca="false">H157-L157</f>
        <v>3.126772</v>
      </c>
    </row>
    <row r="158" customFormat="false" ht="13.5" hidden="false" customHeight="false" outlineLevel="0" collapsed="false">
      <c r="A158" s="1" t="n">
        <f aca="false">$A$3+B158/86400</f>
        <v>37517.7689814815</v>
      </c>
      <c r="B158" s="0" t="n">
        <v>619</v>
      </c>
      <c r="C158" s="0" t="n">
        <v>99</v>
      </c>
      <c r="D158" s="0" t="n">
        <v>19.31206</v>
      </c>
      <c r="E158" s="0" t="n">
        <v>19.17371</v>
      </c>
      <c r="F158" s="0" t="n">
        <v>23</v>
      </c>
      <c r="G158" s="0" t="n">
        <v>16.62075</v>
      </c>
      <c r="H158" s="0" t="n">
        <v>4.13769</v>
      </c>
      <c r="I158" s="0" t="n">
        <v>0</v>
      </c>
      <c r="J158" s="0" t="n">
        <v>38.42</v>
      </c>
      <c r="K158" s="0" t="n">
        <v>0</v>
      </c>
      <c r="L158" s="0" t="n">
        <v>1.011048</v>
      </c>
      <c r="M158" s="0" t="n">
        <f aca="false">(G158-L158)*0.09807</f>
        <v>1.53084347514</v>
      </c>
      <c r="N158" s="0" t="n">
        <f aca="false">(H158-L158)*0.09807</f>
        <v>0.30662978094</v>
      </c>
      <c r="O158" s="0" t="n">
        <f aca="false">H158-L158</f>
        <v>3.126642</v>
      </c>
    </row>
    <row r="159" customFormat="false" ht="13.5" hidden="false" customHeight="false" outlineLevel="0" collapsed="false">
      <c r="A159" s="1" t="n">
        <f aca="false">$A$3+B159/86400</f>
        <v>37517.7689930556</v>
      </c>
      <c r="B159" s="0" t="n">
        <v>620</v>
      </c>
      <c r="C159" s="0" t="n">
        <v>99</v>
      </c>
      <c r="D159" s="0" t="n">
        <v>19.31206</v>
      </c>
      <c r="E159" s="0" t="n">
        <v>19.17054</v>
      </c>
      <c r="F159" s="0" t="n">
        <v>23</v>
      </c>
      <c r="G159" s="0" t="n">
        <v>16.62089</v>
      </c>
      <c r="H159" s="0" t="n">
        <v>4.13798</v>
      </c>
      <c r="I159" s="0" t="n">
        <v>0</v>
      </c>
      <c r="J159" s="0" t="n">
        <v>38.42</v>
      </c>
      <c r="K159" s="0" t="n">
        <v>0</v>
      </c>
      <c r="L159" s="0" t="n">
        <v>1.011048</v>
      </c>
      <c r="M159" s="0" t="n">
        <f aca="false">(G159-L159)*0.09807</f>
        <v>1.53085720494</v>
      </c>
      <c r="N159" s="0" t="n">
        <f aca="false">(H159-L159)*0.09807</f>
        <v>0.30665822124</v>
      </c>
      <c r="O159" s="0" t="n">
        <f aca="false">H159-L159</f>
        <v>3.126932</v>
      </c>
    </row>
    <row r="160" customFormat="false" ht="13.5" hidden="false" customHeight="false" outlineLevel="0" collapsed="false">
      <c r="A160" s="1" t="n">
        <f aca="false">$A$3+B160/86400</f>
        <v>37517.7690046296</v>
      </c>
      <c r="B160" s="0" t="n">
        <v>621</v>
      </c>
      <c r="C160" s="0" t="n">
        <v>99</v>
      </c>
      <c r="D160" s="0" t="n">
        <v>19.31206</v>
      </c>
      <c r="E160" s="0" t="n">
        <v>19.17054</v>
      </c>
      <c r="F160" s="0" t="n">
        <v>23</v>
      </c>
      <c r="G160" s="0" t="n">
        <v>16.62075</v>
      </c>
      <c r="H160" s="0" t="n">
        <v>4.13785</v>
      </c>
      <c r="I160" s="0" t="n">
        <v>0</v>
      </c>
      <c r="J160" s="0" t="n">
        <v>38.42</v>
      </c>
      <c r="K160" s="0" t="n">
        <v>0</v>
      </c>
      <c r="L160" s="0" t="n">
        <v>1.011048</v>
      </c>
      <c r="M160" s="0" t="n">
        <f aca="false">(G160-L160)*0.09807</f>
        <v>1.53084347514</v>
      </c>
      <c r="N160" s="0" t="n">
        <f aca="false">(H160-L160)*0.09807</f>
        <v>0.30664547214</v>
      </c>
      <c r="O160" s="0" t="n">
        <f aca="false">H160-L160</f>
        <v>3.126802</v>
      </c>
    </row>
    <row r="161" customFormat="false" ht="13.5" hidden="false" customHeight="false" outlineLevel="0" collapsed="false">
      <c r="A161" s="1" t="n">
        <f aca="false">$A$3+B161/86400</f>
        <v>37517.7690162037</v>
      </c>
      <c r="B161" s="0" t="n">
        <v>622</v>
      </c>
      <c r="C161" s="0" t="n">
        <v>99</v>
      </c>
      <c r="D161" s="0" t="n">
        <v>19.30892</v>
      </c>
      <c r="E161" s="0" t="n">
        <v>19.16736</v>
      </c>
      <c r="F161" s="0" t="n">
        <v>23</v>
      </c>
      <c r="G161" s="0" t="n">
        <v>16.62074</v>
      </c>
      <c r="H161" s="0" t="n">
        <v>4.13775</v>
      </c>
      <c r="I161" s="0" t="n">
        <v>0</v>
      </c>
      <c r="J161" s="0" t="n">
        <v>38.42</v>
      </c>
      <c r="K161" s="0" t="n">
        <v>0</v>
      </c>
      <c r="L161" s="0" t="n">
        <v>1.011048</v>
      </c>
      <c r="M161" s="0" t="n">
        <f aca="false">(G161-L161)*0.09807</f>
        <v>1.53084249444</v>
      </c>
      <c r="N161" s="0" t="n">
        <f aca="false">(H161-L161)*0.09807</f>
        <v>0.30663566514</v>
      </c>
      <c r="O161" s="0" t="n">
        <f aca="false">H161-L161</f>
        <v>3.126702</v>
      </c>
    </row>
    <row r="162" customFormat="false" ht="13.5" hidden="false" customHeight="false" outlineLevel="0" collapsed="false">
      <c r="A162" s="1" t="n">
        <f aca="false">$A$3+B162/86400</f>
        <v>37517.7690277778</v>
      </c>
      <c r="B162" s="0" t="n">
        <v>623</v>
      </c>
      <c r="C162" s="0" t="n">
        <v>99</v>
      </c>
      <c r="D162" s="0" t="n">
        <v>19.31206</v>
      </c>
      <c r="E162" s="0" t="n">
        <v>19.16736</v>
      </c>
      <c r="F162" s="0" t="n">
        <v>23</v>
      </c>
      <c r="G162" s="0" t="n">
        <v>16.62061</v>
      </c>
      <c r="H162" s="0" t="n">
        <v>4.13788</v>
      </c>
      <c r="I162" s="0" t="n">
        <v>0</v>
      </c>
      <c r="J162" s="0" t="n">
        <v>38.42</v>
      </c>
      <c r="K162" s="0" t="n">
        <v>0</v>
      </c>
      <c r="L162" s="0" t="n">
        <v>1.011048</v>
      </c>
      <c r="M162" s="0" t="n">
        <f aca="false">(G162-L162)*0.09807</f>
        <v>1.53082974534</v>
      </c>
      <c r="N162" s="0" t="n">
        <f aca="false">(H162-L162)*0.09807</f>
        <v>0.30664841424</v>
      </c>
      <c r="O162" s="0" t="n">
        <f aca="false">H162-L162</f>
        <v>3.126832</v>
      </c>
    </row>
    <row r="163" customFormat="false" ht="13.5" hidden="false" customHeight="false" outlineLevel="0" collapsed="false">
      <c r="A163" s="1" t="n">
        <f aca="false">$A$3+B163/86400</f>
        <v>37517.7690393519</v>
      </c>
      <c r="B163" s="0" t="n">
        <v>624</v>
      </c>
      <c r="C163" s="0" t="n">
        <v>99</v>
      </c>
      <c r="D163" s="0" t="n">
        <v>19.3152</v>
      </c>
      <c r="E163" s="0" t="n">
        <v>19.17054</v>
      </c>
      <c r="F163" s="0" t="n">
        <v>23</v>
      </c>
      <c r="G163" s="0" t="n">
        <v>16.6209</v>
      </c>
      <c r="H163" s="0" t="n">
        <v>4.13785</v>
      </c>
      <c r="I163" s="0" t="n">
        <v>0</v>
      </c>
      <c r="J163" s="0" t="n">
        <v>38.42</v>
      </c>
      <c r="K163" s="0" t="n">
        <v>0</v>
      </c>
      <c r="L163" s="0" t="n">
        <v>1.011048</v>
      </c>
      <c r="M163" s="0" t="n">
        <f aca="false">(G163-L163)*0.09807</f>
        <v>1.53085818564</v>
      </c>
      <c r="N163" s="0" t="n">
        <f aca="false">(H163-L163)*0.09807</f>
        <v>0.30664547214</v>
      </c>
      <c r="O163" s="0" t="n">
        <f aca="false">H163-L163</f>
        <v>3.126802</v>
      </c>
    </row>
    <row r="164" customFormat="false" ht="13.5" hidden="false" customHeight="false" outlineLevel="0" collapsed="false">
      <c r="A164" s="1" t="n">
        <f aca="false">$A$3+B164/86400</f>
        <v>37517.7690509259</v>
      </c>
      <c r="B164" s="0" t="n">
        <v>625</v>
      </c>
      <c r="C164" s="0" t="n">
        <v>99</v>
      </c>
      <c r="D164" s="0" t="n">
        <v>19.30892</v>
      </c>
      <c r="E164" s="0" t="n">
        <v>19.16736</v>
      </c>
      <c r="F164" s="0" t="n">
        <v>23</v>
      </c>
      <c r="G164" s="0" t="n">
        <v>16.62074</v>
      </c>
      <c r="H164" s="0" t="n">
        <v>4.13775</v>
      </c>
      <c r="I164" s="0" t="n">
        <v>0</v>
      </c>
      <c r="J164" s="0" t="n">
        <v>38.42</v>
      </c>
      <c r="K164" s="0" t="n">
        <v>0</v>
      </c>
      <c r="L164" s="0" t="n">
        <v>1.011048</v>
      </c>
      <c r="M164" s="0" t="n">
        <f aca="false">(G164-L164)*0.09807</f>
        <v>1.53084249444</v>
      </c>
      <c r="N164" s="0" t="n">
        <f aca="false">(H164-L164)*0.09807</f>
        <v>0.30663566514</v>
      </c>
      <c r="O164" s="0" t="n">
        <f aca="false">H164-L164</f>
        <v>3.126702</v>
      </c>
    </row>
    <row r="165" customFormat="false" ht="13.5" hidden="false" customHeight="false" outlineLevel="0" collapsed="false">
      <c r="A165" s="1" t="n">
        <f aca="false">$A$3+B165/86400</f>
        <v>37517.7690625</v>
      </c>
      <c r="B165" s="0" t="n">
        <v>626</v>
      </c>
      <c r="C165" s="0" t="n">
        <v>99</v>
      </c>
      <c r="D165" s="0" t="n">
        <v>19.31206</v>
      </c>
      <c r="E165" s="0" t="n">
        <v>19.16736</v>
      </c>
      <c r="F165" s="0" t="n">
        <v>23</v>
      </c>
      <c r="G165" s="0" t="n">
        <v>16.62075</v>
      </c>
      <c r="H165" s="0" t="n">
        <v>4.13775</v>
      </c>
      <c r="I165" s="0" t="n">
        <v>0</v>
      </c>
      <c r="J165" s="0" t="n">
        <v>38.42</v>
      </c>
      <c r="K165" s="0" t="n">
        <v>0</v>
      </c>
      <c r="L165" s="0" t="n">
        <v>1.011048</v>
      </c>
      <c r="M165" s="0" t="n">
        <f aca="false">(G165-L165)*0.09807</f>
        <v>1.53084347514</v>
      </c>
      <c r="N165" s="0" t="n">
        <f aca="false">(H165-L165)*0.09807</f>
        <v>0.30663566514</v>
      </c>
      <c r="O165" s="0" t="n">
        <f aca="false">H165-L165</f>
        <v>3.126702</v>
      </c>
    </row>
    <row r="166" customFormat="false" ht="13.5" hidden="false" customHeight="false" outlineLevel="0" collapsed="false">
      <c r="A166" s="1" t="n">
        <f aca="false">$A$3+B166/86400</f>
        <v>37517.7690740741</v>
      </c>
      <c r="B166" s="0" t="n">
        <v>627</v>
      </c>
      <c r="C166" s="0" t="n">
        <v>99</v>
      </c>
      <c r="D166" s="0" t="n">
        <v>19.3152</v>
      </c>
      <c r="E166" s="0" t="n">
        <v>19.17054</v>
      </c>
      <c r="F166" s="0" t="n">
        <v>23</v>
      </c>
      <c r="G166" s="0" t="n">
        <v>16.62076</v>
      </c>
      <c r="H166" s="0" t="n">
        <v>4.13798</v>
      </c>
      <c r="I166" s="0" t="n">
        <v>0</v>
      </c>
      <c r="J166" s="0" t="n">
        <v>38.42</v>
      </c>
      <c r="K166" s="0" t="n">
        <v>0</v>
      </c>
      <c r="L166" s="0" t="n">
        <v>1.011048</v>
      </c>
      <c r="M166" s="0" t="n">
        <f aca="false">(G166-L166)*0.09807</f>
        <v>1.53084445584</v>
      </c>
      <c r="N166" s="0" t="n">
        <f aca="false">(H166-L166)*0.09807</f>
        <v>0.30665822124</v>
      </c>
      <c r="O166" s="0" t="n">
        <f aca="false">H166-L166</f>
        <v>3.126932</v>
      </c>
    </row>
    <row r="167" customFormat="false" ht="13.5" hidden="false" customHeight="false" outlineLevel="0" collapsed="false">
      <c r="A167" s="1" t="n">
        <f aca="false">$A$3+B167/86400</f>
        <v>37517.7690856481</v>
      </c>
      <c r="B167" s="0" t="n">
        <v>628</v>
      </c>
      <c r="C167" s="0" t="n">
        <v>99</v>
      </c>
      <c r="D167" s="0" t="n">
        <v>19.31206</v>
      </c>
      <c r="E167" s="0" t="n">
        <v>19.16736</v>
      </c>
      <c r="F167" s="0" t="n">
        <v>23</v>
      </c>
      <c r="G167" s="0" t="n">
        <v>16.62089</v>
      </c>
      <c r="H167" s="0" t="n">
        <v>4.13775</v>
      </c>
      <c r="I167" s="0" t="n">
        <v>0</v>
      </c>
      <c r="J167" s="0" t="n">
        <v>38.42</v>
      </c>
      <c r="K167" s="0" t="n">
        <v>0</v>
      </c>
      <c r="L167" s="0" t="n">
        <v>1.011048</v>
      </c>
      <c r="M167" s="0" t="n">
        <f aca="false">(G167-L167)*0.09807</f>
        <v>1.53085720494</v>
      </c>
      <c r="N167" s="0" t="n">
        <f aca="false">(H167-L167)*0.09807</f>
        <v>0.30663566514</v>
      </c>
      <c r="O167" s="0" t="n">
        <f aca="false">H167-L167</f>
        <v>3.126702</v>
      </c>
    </row>
    <row r="168" customFormat="false" ht="13.5" hidden="false" customHeight="false" outlineLevel="0" collapsed="false">
      <c r="A168" s="1" t="n">
        <f aca="false">$A$3+B168/86400</f>
        <v>37517.7690972222</v>
      </c>
      <c r="B168" s="0" t="n">
        <v>629</v>
      </c>
      <c r="C168" s="0" t="n">
        <v>99</v>
      </c>
      <c r="D168" s="0" t="n">
        <v>19.3152</v>
      </c>
      <c r="E168" s="0" t="n">
        <v>19.16736</v>
      </c>
      <c r="F168" s="0" t="n">
        <v>23</v>
      </c>
      <c r="G168" s="0" t="n">
        <v>16.62076</v>
      </c>
      <c r="H168" s="0" t="n">
        <v>4.13801</v>
      </c>
      <c r="I168" s="0" t="n">
        <v>0</v>
      </c>
      <c r="J168" s="0" t="n">
        <v>38.42</v>
      </c>
      <c r="K168" s="0" t="n">
        <v>0</v>
      </c>
      <c r="L168" s="0" t="n">
        <v>1.011048</v>
      </c>
      <c r="M168" s="0" t="n">
        <f aca="false">(G168-L168)*0.09807</f>
        <v>1.53084445584</v>
      </c>
      <c r="N168" s="0" t="n">
        <f aca="false">(H168-L168)*0.09807</f>
        <v>0.30666116334</v>
      </c>
      <c r="O168" s="0" t="n">
        <f aca="false">H168-L168</f>
        <v>3.126962</v>
      </c>
    </row>
    <row r="169" customFormat="false" ht="13.5" hidden="false" customHeight="false" outlineLevel="0" collapsed="false">
      <c r="A169" s="1" t="n">
        <f aca="false">$A$3+B169/86400</f>
        <v>37517.7691087963</v>
      </c>
      <c r="B169" s="0" t="n">
        <v>630</v>
      </c>
      <c r="C169" s="0" t="n">
        <v>99</v>
      </c>
      <c r="D169" s="0" t="n">
        <v>19.31206</v>
      </c>
      <c r="E169" s="0" t="n">
        <v>19.16736</v>
      </c>
      <c r="F169" s="0" t="n">
        <v>23</v>
      </c>
      <c r="G169" s="0" t="n">
        <v>16.62061</v>
      </c>
      <c r="H169" s="0" t="n">
        <v>4.13788</v>
      </c>
      <c r="I169" s="0" t="n">
        <v>0</v>
      </c>
      <c r="J169" s="0" t="n">
        <v>38.42</v>
      </c>
      <c r="K169" s="0" t="n">
        <v>0</v>
      </c>
      <c r="L169" s="0" t="n">
        <v>1.011048</v>
      </c>
      <c r="M169" s="0" t="n">
        <f aca="false">(G169-L169)*0.09807</f>
        <v>1.53082974534</v>
      </c>
      <c r="N169" s="0" t="n">
        <f aca="false">(H169-L169)*0.09807</f>
        <v>0.30664841424</v>
      </c>
      <c r="O169" s="0" t="n">
        <f aca="false">H169-L169</f>
        <v>3.126832</v>
      </c>
    </row>
    <row r="170" customFormat="false" ht="13.5" hidden="false" customHeight="false" outlineLevel="0" collapsed="false">
      <c r="A170" s="1" t="n">
        <f aca="false">$A$3+B170/86400</f>
        <v>37517.7691203704</v>
      </c>
      <c r="B170" s="0" t="n">
        <v>631</v>
      </c>
      <c r="C170" s="0" t="n">
        <v>99</v>
      </c>
      <c r="D170" s="0" t="n">
        <v>19.30892</v>
      </c>
      <c r="E170" s="0" t="n">
        <v>19.16736</v>
      </c>
      <c r="F170" s="0" t="n">
        <v>23</v>
      </c>
      <c r="G170" s="0" t="n">
        <v>16.62074</v>
      </c>
      <c r="H170" s="0" t="n">
        <v>4.13775</v>
      </c>
      <c r="I170" s="0" t="n">
        <v>0</v>
      </c>
      <c r="J170" s="0" t="n">
        <v>38.42</v>
      </c>
      <c r="K170" s="0" t="n">
        <v>0</v>
      </c>
      <c r="L170" s="0" t="n">
        <v>1.011048</v>
      </c>
      <c r="M170" s="0" t="n">
        <f aca="false">(G170-L170)*0.09807</f>
        <v>1.53084249444</v>
      </c>
      <c r="N170" s="0" t="n">
        <f aca="false">(H170-L170)*0.09807</f>
        <v>0.30663566514</v>
      </c>
      <c r="O170" s="0" t="n">
        <f aca="false">H170-L170</f>
        <v>3.126702</v>
      </c>
    </row>
    <row r="171" customFormat="false" ht="13.5" hidden="false" customHeight="false" outlineLevel="0" collapsed="false">
      <c r="A171" s="1" t="n">
        <f aca="false">$A$3+B171/86400</f>
        <v>37517.7691319444</v>
      </c>
      <c r="B171" s="0" t="n">
        <v>632</v>
      </c>
      <c r="C171" s="0" t="n">
        <v>99</v>
      </c>
      <c r="D171" s="0" t="n">
        <v>19.30892</v>
      </c>
      <c r="E171" s="0" t="n">
        <v>19.17371</v>
      </c>
      <c r="F171" s="0" t="n">
        <v>23</v>
      </c>
      <c r="G171" s="0" t="n">
        <v>16.62074</v>
      </c>
      <c r="H171" s="0" t="n">
        <v>4.13795</v>
      </c>
      <c r="I171" s="0" t="n">
        <v>0</v>
      </c>
      <c r="J171" s="0" t="n">
        <v>38.42</v>
      </c>
      <c r="K171" s="0" t="n">
        <v>0</v>
      </c>
      <c r="L171" s="0" t="n">
        <v>1.011048</v>
      </c>
      <c r="M171" s="0" t="n">
        <f aca="false">(G171-L171)*0.09807</f>
        <v>1.53084249444</v>
      </c>
      <c r="N171" s="0" t="n">
        <f aca="false">(H171-L171)*0.09807</f>
        <v>0.30665527914</v>
      </c>
      <c r="O171" s="0" t="n">
        <f aca="false">H171-L171</f>
        <v>3.126902</v>
      </c>
    </row>
    <row r="172" customFormat="false" ht="13.5" hidden="false" customHeight="false" outlineLevel="0" collapsed="false">
      <c r="A172" s="1" t="n">
        <f aca="false">$A$3+B172/86400</f>
        <v>37517.7691435185</v>
      </c>
      <c r="B172" s="0" t="n">
        <v>633</v>
      </c>
      <c r="C172" s="0" t="n">
        <v>99</v>
      </c>
      <c r="D172" s="0" t="n">
        <v>19.31206</v>
      </c>
      <c r="E172" s="0" t="n">
        <v>19.17054</v>
      </c>
      <c r="F172" s="0" t="n">
        <v>23</v>
      </c>
      <c r="G172" s="0" t="n">
        <v>16.62075</v>
      </c>
      <c r="H172" s="0" t="n">
        <v>4.13785</v>
      </c>
      <c r="I172" s="0" t="n">
        <v>0</v>
      </c>
      <c r="J172" s="0" t="n">
        <v>38.42</v>
      </c>
      <c r="K172" s="0" t="n">
        <v>0</v>
      </c>
      <c r="L172" s="0" t="n">
        <v>1.011048</v>
      </c>
      <c r="M172" s="0" t="n">
        <f aca="false">(G172-L172)*0.09807</f>
        <v>1.53084347514</v>
      </c>
      <c r="N172" s="0" t="n">
        <f aca="false">(H172-L172)*0.09807</f>
        <v>0.30664547214</v>
      </c>
      <c r="O172" s="0" t="n">
        <f aca="false">H172-L172</f>
        <v>3.126802</v>
      </c>
    </row>
    <row r="173" customFormat="false" ht="13.5" hidden="false" customHeight="false" outlineLevel="0" collapsed="false">
      <c r="A173" s="1" t="n">
        <f aca="false">$A$3+B173/86400</f>
        <v>37517.7691550926</v>
      </c>
      <c r="B173" s="0" t="n">
        <v>634</v>
      </c>
      <c r="C173" s="0" t="n">
        <v>99</v>
      </c>
      <c r="D173" s="0" t="n">
        <v>19.31206</v>
      </c>
      <c r="E173" s="0" t="n">
        <v>19.17054</v>
      </c>
      <c r="F173" s="0" t="n">
        <v>23</v>
      </c>
      <c r="G173" s="0" t="n">
        <v>16.62075</v>
      </c>
      <c r="H173" s="0" t="n">
        <v>4.13785</v>
      </c>
      <c r="I173" s="0" t="n">
        <v>0</v>
      </c>
      <c r="J173" s="0" t="n">
        <v>38.42</v>
      </c>
      <c r="K173" s="0" t="n">
        <v>0</v>
      </c>
      <c r="L173" s="0" t="n">
        <v>1.011048</v>
      </c>
      <c r="M173" s="0" t="n">
        <f aca="false">(G173-L173)*0.09807</f>
        <v>1.53084347514</v>
      </c>
      <c r="N173" s="0" t="n">
        <f aca="false">(H173-L173)*0.09807</f>
        <v>0.30664547214</v>
      </c>
      <c r="O173" s="0" t="n">
        <f aca="false">H173-L173</f>
        <v>3.126802</v>
      </c>
    </row>
    <row r="174" customFormat="false" ht="13.5" hidden="false" customHeight="false" outlineLevel="0" collapsed="false">
      <c r="A174" s="1" t="n">
        <f aca="false">$A$3+B174/86400</f>
        <v>37517.7691666667</v>
      </c>
      <c r="B174" s="0" t="n">
        <v>635</v>
      </c>
      <c r="C174" s="0" t="n">
        <v>99</v>
      </c>
      <c r="D174" s="0" t="n">
        <v>19.31206</v>
      </c>
      <c r="E174" s="0" t="n">
        <v>19.17054</v>
      </c>
      <c r="F174" s="0" t="n">
        <v>23</v>
      </c>
      <c r="G174" s="0" t="n">
        <v>16.62075</v>
      </c>
      <c r="H174" s="0" t="n">
        <v>4.13785</v>
      </c>
      <c r="I174" s="0" t="n">
        <v>0</v>
      </c>
      <c r="J174" s="0" t="n">
        <v>38.42</v>
      </c>
      <c r="K174" s="0" t="n">
        <v>0</v>
      </c>
      <c r="L174" s="0" t="n">
        <v>1.011048</v>
      </c>
      <c r="M174" s="0" t="n">
        <f aca="false">(G174-L174)*0.09807</f>
        <v>1.53084347514</v>
      </c>
      <c r="N174" s="0" t="n">
        <f aca="false">(H174-L174)*0.09807</f>
        <v>0.30664547214</v>
      </c>
      <c r="O174" s="0" t="n">
        <f aca="false">H174-L174</f>
        <v>3.126802</v>
      </c>
    </row>
    <row r="175" customFormat="false" ht="13.5" hidden="false" customHeight="false" outlineLevel="0" collapsed="false">
      <c r="A175" s="1" t="n">
        <f aca="false">$A$3+B175/86400</f>
        <v>37517.7691782407</v>
      </c>
      <c r="B175" s="0" t="n">
        <v>636</v>
      </c>
      <c r="C175" s="0" t="n">
        <v>99</v>
      </c>
      <c r="D175" s="0" t="n">
        <v>19.31206</v>
      </c>
      <c r="E175" s="0" t="n">
        <v>19.17054</v>
      </c>
      <c r="F175" s="0" t="n">
        <v>23</v>
      </c>
      <c r="G175" s="0" t="n">
        <v>16.62061</v>
      </c>
      <c r="H175" s="0" t="n">
        <v>4.13785</v>
      </c>
      <c r="I175" s="0" t="n">
        <v>0</v>
      </c>
      <c r="J175" s="0" t="n">
        <v>38.42</v>
      </c>
      <c r="K175" s="0" t="n">
        <v>0</v>
      </c>
      <c r="L175" s="0" t="n">
        <v>1.011048</v>
      </c>
      <c r="M175" s="0" t="n">
        <f aca="false">(G175-L175)*0.09807</f>
        <v>1.53082974534</v>
      </c>
      <c r="N175" s="0" t="n">
        <f aca="false">(H175-L175)*0.09807</f>
        <v>0.30664547214</v>
      </c>
      <c r="O175" s="0" t="n">
        <f aca="false">H175-L175</f>
        <v>3.126802</v>
      </c>
    </row>
    <row r="176" customFormat="false" ht="13.5" hidden="false" customHeight="false" outlineLevel="0" collapsed="false">
      <c r="A176" s="1" t="n">
        <f aca="false">$A$3+B176/86400</f>
        <v>37517.7691898148</v>
      </c>
      <c r="B176" s="0" t="n">
        <v>637</v>
      </c>
      <c r="C176" s="0" t="n">
        <v>99</v>
      </c>
      <c r="D176" s="0" t="n">
        <v>19.31206</v>
      </c>
      <c r="E176" s="0" t="n">
        <v>19.16736</v>
      </c>
      <c r="F176" s="0" t="n">
        <v>24</v>
      </c>
      <c r="G176" s="0" t="n">
        <v>16.62075</v>
      </c>
      <c r="H176" s="0" t="n">
        <v>4.13788</v>
      </c>
      <c r="I176" s="0" t="n">
        <v>0</v>
      </c>
      <c r="J176" s="0" t="n">
        <v>38.42</v>
      </c>
      <c r="K176" s="0" t="n">
        <v>0</v>
      </c>
      <c r="L176" s="0" t="n">
        <v>1.011048</v>
      </c>
      <c r="M176" s="0" t="n">
        <f aca="false">(G176-L176)*0.09807</f>
        <v>1.53084347514</v>
      </c>
      <c r="N176" s="0" t="n">
        <f aca="false">(H176-L176)*0.09807</f>
        <v>0.30664841424</v>
      </c>
      <c r="O176" s="0" t="n">
        <f aca="false">H176-L176</f>
        <v>3.126832</v>
      </c>
    </row>
    <row r="177" customFormat="false" ht="13.5" hidden="false" customHeight="false" outlineLevel="0" collapsed="false">
      <c r="A177" s="1" t="n">
        <f aca="false">$A$3+B177/86400</f>
        <v>37517.7692013889</v>
      </c>
      <c r="B177" s="0" t="n">
        <v>638</v>
      </c>
      <c r="C177" s="0" t="n">
        <v>99</v>
      </c>
      <c r="D177" s="0" t="n">
        <v>19.31206</v>
      </c>
      <c r="E177" s="0" t="n">
        <v>19.17054</v>
      </c>
      <c r="F177" s="0" t="n">
        <v>23</v>
      </c>
      <c r="G177" s="0" t="n">
        <v>16.62075</v>
      </c>
      <c r="H177" s="0" t="n">
        <v>4.13772</v>
      </c>
      <c r="I177" s="0" t="n">
        <v>0</v>
      </c>
      <c r="J177" s="0" t="n">
        <v>38.42</v>
      </c>
      <c r="K177" s="0" t="n">
        <v>0</v>
      </c>
      <c r="L177" s="0" t="n">
        <v>1.011048</v>
      </c>
      <c r="M177" s="0" t="n">
        <f aca="false">(G177-L177)*0.09807</f>
        <v>1.53084347514</v>
      </c>
      <c r="N177" s="0" t="n">
        <f aca="false">(H177-L177)*0.09807</f>
        <v>0.30663272304</v>
      </c>
      <c r="O177" s="0" t="n">
        <f aca="false">H177-L177</f>
        <v>3.126672</v>
      </c>
    </row>
    <row r="178" customFormat="false" ht="13.5" hidden="false" customHeight="false" outlineLevel="0" collapsed="false">
      <c r="A178" s="1" t="n">
        <f aca="false">$A$3+B178/86400</f>
        <v>37517.769212963</v>
      </c>
      <c r="B178" s="0" t="n">
        <v>639</v>
      </c>
      <c r="C178" s="0" t="n">
        <v>99</v>
      </c>
      <c r="D178" s="0" t="n">
        <v>19.31206</v>
      </c>
      <c r="E178" s="0" t="n">
        <v>19.16736</v>
      </c>
      <c r="F178" s="0" t="n">
        <v>23</v>
      </c>
      <c r="G178" s="0" t="n">
        <v>16.62075</v>
      </c>
      <c r="H178" s="0" t="n">
        <v>4.13788</v>
      </c>
      <c r="I178" s="0" t="n">
        <v>0</v>
      </c>
      <c r="J178" s="0" t="n">
        <v>38.42</v>
      </c>
      <c r="K178" s="0" t="n">
        <v>0</v>
      </c>
      <c r="L178" s="0" t="n">
        <v>1.011048</v>
      </c>
      <c r="M178" s="0" t="n">
        <f aca="false">(G178-L178)*0.09807</f>
        <v>1.53084347514</v>
      </c>
      <c r="N178" s="0" t="n">
        <f aca="false">(H178-L178)*0.09807</f>
        <v>0.30664841424</v>
      </c>
      <c r="O178" s="0" t="n">
        <f aca="false">H178-L178</f>
        <v>3.126832</v>
      </c>
    </row>
    <row r="179" customFormat="false" ht="13.5" hidden="false" customHeight="false" outlineLevel="0" collapsed="false">
      <c r="A179" s="1" t="n">
        <f aca="false">$A$3+B179/86400</f>
        <v>37517.769224537</v>
      </c>
      <c r="B179" s="0" t="n">
        <v>640</v>
      </c>
      <c r="C179" s="0" t="n">
        <v>99</v>
      </c>
      <c r="D179" s="0" t="n">
        <v>19.3152</v>
      </c>
      <c r="E179" s="0" t="n">
        <v>19.16736</v>
      </c>
      <c r="F179" s="0" t="n">
        <v>23</v>
      </c>
      <c r="G179" s="0" t="n">
        <v>16.62063</v>
      </c>
      <c r="H179" s="0" t="n">
        <v>4.13788</v>
      </c>
      <c r="I179" s="0" t="n">
        <v>0</v>
      </c>
      <c r="J179" s="0" t="n">
        <v>38.42</v>
      </c>
      <c r="K179" s="0" t="n">
        <v>0</v>
      </c>
      <c r="L179" s="0" t="n">
        <v>1.011048</v>
      </c>
      <c r="M179" s="0" t="n">
        <f aca="false">(G179-L179)*0.09807</f>
        <v>1.53083170674</v>
      </c>
      <c r="N179" s="0" t="n">
        <f aca="false">(H179-L179)*0.09807</f>
        <v>0.30664841424</v>
      </c>
      <c r="O179" s="0" t="n">
        <f aca="false">H179-L179</f>
        <v>3.126832</v>
      </c>
    </row>
    <row r="180" customFormat="false" ht="13.5" hidden="false" customHeight="false" outlineLevel="0" collapsed="false">
      <c r="A180" s="1" t="n">
        <f aca="false">$A$3+B180/86400</f>
        <v>37517.7692361111</v>
      </c>
      <c r="B180" s="0" t="n">
        <v>641</v>
      </c>
      <c r="C180" s="0" t="n">
        <v>99</v>
      </c>
      <c r="D180" s="0" t="n">
        <v>19.30892</v>
      </c>
      <c r="E180" s="0" t="n">
        <v>19.17054</v>
      </c>
      <c r="F180" s="0" t="n">
        <v>23</v>
      </c>
      <c r="G180" s="0" t="n">
        <v>16.62074</v>
      </c>
      <c r="H180" s="0" t="n">
        <v>4.13785</v>
      </c>
      <c r="I180" s="0" t="n">
        <v>0</v>
      </c>
      <c r="J180" s="0" t="n">
        <v>38.42</v>
      </c>
      <c r="K180" s="0" t="n">
        <v>0</v>
      </c>
      <c r="L180" s="0" t="n">
        <v>1.011048</v>
      </c>
      <c r="M180" s="0" t="n">
        <f aca="false">(G180-L180)*0.09807</f>
        <v>1.53084249444</v>
      </c>
      <c r="N180" s="0" t="n">
        <f aca="false">(H180-L180)*0.09807</f>
        <v>0.30664547214</v>
      </c>
      <c r="O180" s="0" t="n">
        <f aca="false">H180-L180</f>
        <v>3.126802</v>
      </c>
    </row>
    <row r="181" customFormat="false" ht="13.5" hidden="false" customHeight="false" outlineLevel="0" collapsed="false">
      <c r="A181" s="1" t="n">
        <f aca="false">$A$3+B181/86400</f>
        <v>37517.7692476852</v>
      </c>
      <c r="B181" s="0" t="n">
        <v>642</v>
      </c>
      <c r="C181" s="0" t="n">
        <v>99</v>
      </c>
      <c r="D181" s="0" t="n">
        <v>19.31206</v>
      </c>
      <c r="E181" s="0" t="n">
        <v>19.16736</v>
      </c>
      <c r="F181" s="0" t="n">
        <v>23</v>
      </c>
      <c r="G181" s="0" t="n">
        <v>16.62061</v>
      </c>
      <c r="H181" s="0" t="n">
        <v>4.13788</v>
      </c>
      <c r="I181" s="0" t="n">
        <v>0</v>
      </c>
      <c r="J181" s="0" t="n">
        <v>38.42</v>
      </c>
      <c r="K181" s="0" t="n">
        <v>0</v>
      </c>
      <c r="L181" s="0" t="n">
        <v>1.011048</v>
      </c>
      <c r="M181" s="0" t="n">
        <f aca="false">(G181-L181)*0.09807</f>
        <v>1.53082974534</v>
      </c>
      <c r="N181" s="0" t="n">
        <f aca="false">(H181-L181)*0.09807</f>
        <v>0.30664841424</v>
      </c>
      <c r="O181" s="0" t="n">
        <f aca="false">H181-L181</f>
        <v>3.126832</v>
      </c>
    </row>
    <row r="182" customFormat="false" ht="13.5" hidden="false" customHeight="false" outlineLevel="0" collapsed="false">
      <c r="A182" s="1" t="n">
        <f aca="false">$A$3+B182/86400</f>
        <v>37517.7692592593</v>
      </c>
      <c r="B182" s="0" t="n">
        <v>643</v>
      </c>
      <c r="C182" s="0" t="n">
        <v>99</v>
      </c>
      <c r="D182" s="0" t="n">
        <v>19.31206</v>
      </c>
      <c r="E182" s="0" t="n">
        <v>19.16736</v>
      </c>
      <c r="F182" s="0" t="n">
        <v>23</v>
      </c>
      <c r="G182" s="0" t="n">
        <v>16.62061</v>
      </c>
      <c r="H182" s="0" t="n">
        <v>4.13801</v>
      </c>
      <c r="I182" s="0" t="n">
        <v>0</v>
      </c>
      <c r="J182" s="0" t="n">
        <v>38.42</v>
      </c>
      <c r="K182" s="0" t="n">
        <v>0</v>
      </c>
      <c r="L182" s="0" t="n">
        <v>1.011048</v>
      </c>
      <c r="M182" s="0" t="n">
        <f aca="false">(G182-L182)*0.09807</f>
        <v>1.53082974534</v>
      </c>
      <c r="N182" s="0" t="n">
        <f aca="false">(H182-L182)*0.09807</f>
        <v>0.30666116334</v>
      </c>
      <c r="O182" s="0" t="n">
        <f aca="false">H182-L182</f>
        <v>3.126962</v>
      </c>
    </row>
    <row r="183" customFormat="false" ht="13.5" hidden="false" customHeight="false" outlineLevel="0" collapsed="false">
      <c r="A183" s="1" t="n">
        <f aca="false">$A$3+B183/86400</f>
        <v>37517.7692708333</v>
      </c>
      <c r="B183" s="0" t="n">
        <v>644</v>
      </c>
      <c r="C183" s="0" t="n">
        <v>99</v>
      </c>
      <c r="D183" s="0" t="n">
        <v>19.31206</v>
      </c>
      <c r="E183" s="0" t="n">
        <v>19.16736</v>
      </c>
      <c r="F183" s="0" t="n">
        <v>23</v>
      </c>
      <c r="G183" s="0" t="n">
        <v>16.62075</v>
      </c>
      <c r="H183" s="0" t="n">
        <v>4.13788</v>
      </c>
      <c r="I183" s="0" t="n">
        <v>0</v>
      </c>
      <c r="J183" s="0" t="n">
        <v>38.42</v>
      </c>
      <c r="K183" s="0" t="n">
        <v>0</v>
      </c>
      <c r="L183" s="0" t="n">
        <v>1.011048</v>
      </c>
      <c r="M183" s="0" t="n">
        <f aca="false">(G183-L183)*0.09807</f>
        <v>1.53084347514</v>
      </c>
      <c r="N183" s="0" t="n">
        <f aca="false">(H183-L183)*0.09807</f>
        <v>0.30664841424</v>
      </c>
      <c r="O183" s="0" t="n">
        <f aca="false">H183-L183</f>
        <v>3.126832</v>
      </c>
    </row>
    <row r="184" customFormat="false" ht="13.5" hidden="false" customHeight="false" outlineLevel="0" collapsed="false">
      <c r="A184" s="1" t="n">
        <f aca="false">$A$3+B184/86400</f>
        <v>37517.7692824074</v>
      </c>
      <c r="B184" s="0" t="n">
        <v>645</v>
      </c>
      <c r="C184" s="0" t="n">
        <v>99</v>
      </c>
      <c r="D184" s="0" t="n">
        <v>19.3152</v>
      </c>
      <c r="E184" s="0" t="n">
        <v>19.16736</v>
      </c>
      <c r="F184" s="0" t="n">
        <v>23</v>
      </c>
      <c r="G184" s="0" t="n">
        <v>16.62076</v>
      </c>
      <c r="H184" s="0" t="n">
        <v>4.13801</v>
      </c>
      <c r="I184" s="0" t="n">
        <v>0</v>
      </c>
      <c r="J184" s="0" t="n">
        <v>38.42</v>
      </c>
      <c r="K184" s="0" t="n">
        <v>0</v>
      </c>
      <c r="L184" s="0" t="n">
        <v>1.011048</v>
      </c>
      <c r="M184" s="0" t="n">
        <f aca="false">(G184-L184)*0.09807</f>
        <v>1.53084445584</v>
      </c>
      <c r="N184" s="0" t="n">
        <f aca="false">(H184-L184)*0.09807</f>
        <v>0.30666116334</v>
      </c>
      <c r="O184" s="0" t="n">
        <f aca="false">H184-L184</f>
        <v>3.126962</v>
      </c>
    </row>
    <row r="185" customFormat="false" ht="13.5" hidden="false" customHeight="false" outlineLevel="0" collapsed="false">
      <c r="A185" s="1" t="n">
        <f aca="false">$A$3+B185/86400</f>
        <v>37517.7692939815</v>
      </c>
      <c r="B185" s="0" t="n">
        <v>646</v>
      </c>
      <c r="C185" s="0" t="n">
        <v>99</v>
      </c>
      <c r="D185" s="0" t="n">
        <v>19.30892</v>
      </c>
      <c r="E185" s="0" t="n">
        <v>19.17054</v>
      </c>
      <c r="F185" s="0" t="n">
        <v>23</v>
      </c>
      <c r="G185" s="0" t="n">
        <v>16.62074</v>
      </c>
      <c r="H185" s="0" t="n">
        <v>4.13785</v>
      </c>
      <c r="I185" s="0" t="n">
        <v>0</v>
      </c>
      <c r="J185" s="0" t="n">
        <v>38.42</v>
      </c>
      <c r="K185" s="0" t="n">
        <v>0</v>
      </c>
      <c r="L185" s="0" t="n">
        <v>1.011048</v>
      </c>
      <c r="M185" s="0" t="n">
        <f aca="false">(G185-L185)*0.09807</f>
        <v>1.53084249444</v>
      </c>
      <c r="N185" s="0" t="n">
        <f aca="false">(H185-L185)*0.09807</f>
        <v>0.30664547214</v>
      </c>
      <c r="O185" s="0" t="n">
        <f aca="false">H185-L185</f>
        <v>3.126802</v>
      </c>
    </row>
    <row r="186" customFormat="false" ht="13.5" hidden="false" customHeight="false" outlineLevel="0" collapsed="false">
      <c r="A186" s="1" t="n">
        <f aca="false">$A$3+B186/86400</f>
        <v>37517.7693055556</v>
      </c>
      <c r="B186" s="0" t="n">
        <v>647</v>
      </c>
      <c r="C186" s="0" t="n">
        <v>99</v>
      </c>
      <c r="D186" s="0" t="n">
        <v>19.31206</v>
      </c>
      <c r="E186" s="0" t="n">
        <v>19.17054</v>
      </c>
      <c r="F186" s="0" t="n">
        <v>23</v>
      </c>
      <c r="G186" s="0" t="n">
        <v>16.62061</v>
      </c>
      <c r="H186" s="0" t="n">
        <v>4.13772</v>
      </c>
      <c r="I186" s="0" t="n">
        <v>0</v>
      </c>
      <c r="J186" s="0" t="n">
        <v>38.42</v>
      </c>
      <c r="K186" s="0" t="n">
        <v>0</v>
      </c>
      <c r="L186" s="0" t="n">
        <v>1.011048</v>
      </c>
      <c r="M186" s="0" t="n">
        <f aca="false">(G186-L186)*0.09807</f>
        <v>1.53082974534</v>
      </c>
      <c r="N186" s="0" t="n">
        <f aca="false">(H186-L186)*0.09807</f>
        <v>0.30663272304</v>
      </c>
      <c r="O186" s="0" t="n">
        <f aca="false">H186-L186</f>
        <v>3.126672</v>
      </c>
    </row>
    <row r="187" customFormat="false" ht="13.5" hidden="false" customHeight="false" outlineLevel="0" collapsed="false">
      <c r="A187" s="1" t="n">
        <f aca="false">$A$3+B187/86400</f>
        <v>37517.7693171296</v>
      </c>
      <c r="B187" s="0" t="n">
        <v>648</v>
      </c>
      <c r="C187" s="0" t="n">
        <v>99</v>
      </c>
      <c r="D187" s="0" t="n">
        <v>19.3152</v>
      </c>
      <c r="E187" s="0" t="n">
        <v>19.17054</v>
      </c>
      <c r="F187" s="0" t="n">
        <v>23</v>
      </c>
      <c r="G187" s="0" t="n">
        <v>16.62063</v>
      </c>
      <c r="H187" s="0" t="n">
        <v>4.13785</v>
      </c>
      <c r="I187" s="0" t="n">
        <v>0</v>
      </c>
      <c r="J187" s="0" t="n">
        <v>38.42</v>
      </c>
      <c r="K187" s="0" t="n">
        <v>0</v>
      </c>
      <c r="L187" s="0" t="n">
        <v>1.011048</v>
      </c>
      <c r="M187" s="0" t="n">
        <f aca="false">(G187-L187)*0.09807</f>
        <v>1.53083170674</v>
      </c>
      <c r="N187" s="0" t="n">
        <f aca="false">(H187-L187)*0.09807</f>
        <v>0.30664547214</v>
      </c>
      <c r="O187" s="0" t="n">
        <f aca="false">H187-L187</f>
        <v>3.126802</v>
      </c>
    </row>
    <row r="188" customFormat="false" ht="13.5" hidden="false" customHeight="false" outlineLevel="0" collapsed="false">
      <c r="A188" s="1" t="n">
        <f aca="false">$A$3+B188/86400</f>
        <v>37517.7693287037</v>
      </c>
      <c r="B188" s="0" t="n">
        <v>649</v>
      </c>
      <c r="C188" s="0" t="n">
        <v>99</v>
      </c>
      <c r="D188" s="0" t="n">
        <v>19.3152</v>
      </c>
      <c r="E188" s="0" t="n">
        <v>19.17054</v>
      </c>
      <c r="F188" s="0" t="n">
        <v>23</v>
      </c>
      <c r="G188" s="0" t="n">
        <v>16.62076</v>
      </c>
      <c r="H188" s="0" t="n">
        <v>4.13798</v>
      </c>
      <c r="I188" s="0" t="n">
        <v>0</v>
      </c>
      <c r="J188" s="0" t="n">
        <v>38.42</v>
      </c>
      <c r="K188" s="0" t="n">
        <v>0</v>
      </c>
      <c r="L188" s="0" t="n">
        <v>1.011048</v>
      </c>
      <c r="M188" s="0" t="n">
        <f aca="false">(G188-L188)*0.09807</f>
        <v>1.53084445584</v>
      </c>
      <c r="N188" s="0" t="n">
        <f aca="false">(H188-L188)*0.09807</f>
        <v>0.30665822124</v>
      </c>
      <c r="O188" s="0" t="n">
        <f aca="false">H188-L188</f>
        <v>3.126932</v>
      </c>
    </row>
    <row r="189" customFormat="false" ht="13.5" hidden="false" customHeight="false" outlineLevel="0" collapsed="false">
      <c r="A189" s="1" t="n">
        <f aca="false">$A$3+B189/86400</f>
        <v>37517.7693402778</v>
      </c>
      <c r="B189" s="0" t="n">
        <v>650</v>
      </c>
      <c r="C189" s="0" t="n">
        <v>99</v>
      </c>
      <c r="D189" s="0" t="n">
        <v>19.31206</v>
      </c>
      <c r="E189" s="0" t="n">
        <v>19.16736</v>
      </c>
      <c r="F189" s="0" t="n">
        <v>23</v>
      </c>
      <c r="G189" s="0" t="n">
        <v>16.62061</v>
      </c>
      <c r="H189" s="0" t="n">
        <v>4.13788</v>
      </c>
      <c r="I189" s="0" t="n">
        <v>0</v>
      </c>
      <c r="J189" s="0" t="n">
        <v>38.42</v>
      </c>
      <c r="K189" s="0" t="n">
        <v>0</v>
      </c>
      <c r="L189" s="0" t="n">
        <v>1.011048</v>
      </c>
      <c r="M189" s="0" t="n">
        <f aca="false">(G189-L189)*0.09807</f>
        <v>1.53082974534</v>
      </c>
      <c r="N189" s="0" t="n">
        <f aca="false">(H189-L189)*0.09807</f>
        <v>0.30664841424</v>
      </c>
      <c r="O189" s="0" t="n">
        <f aca="false">H189-L189</f>
        <v>3.126832</v>
      </c>
    </row>
    <row r="190" customFormat="false" ht="13.5" hidden="false" customHeight="false" outlineLevel="0" collapsed="false">
      <c r="A190" s="1" t="n">
        <f aca="false">$A$3+B190/86400</f>
        <v>37517.7693518519</v>
      </c>
      <c r="B190" s="0" t="n">
        <v>651</v>
      </c>
      <c r="C190" s="0" t="n">
        <v>99</v>
      </c>
      <c r="D190" s="0" t="n">
        <v>19.31206</v>
      </c>
      <c r="E190" s="0" t="n">
        <v>19.17054</v>
      </c>
      <c r="F190" s="0" t="n">
        <v>23</v>
      </c>
      <c r="G190" s="0" t="n">
        <v>16.62075</v>
      </c>
      <c r="H190" s="0" t="n">
        <v>4.13785</v>
      </c>
      <c r="I190" s="0" t="n">
        <v>0</v>
      </c>
      <c r="J190" s="0" t="n">
        <v>38.42</v>
      </c>
      <c r="K190" s="0" t="n">
        <v>0</v>
      </c>
      <c r="L190" s="0" t="n">
        <v>1.011048</v>
      </c>
      <c r="M190" s="0" t="n">
        <f aca="false">(G190-L190)*0.09807</f>
        <v>1.53084347514</v>
      </c>
      <c r="N190" s="0" t="n">
        <f aca="false">(H190-L190)*0.09807</f>
        <v>0.30664547214</v>
      </c>
      <c r="O190" s="0" t="n">
        <f aca="false">H190-L190</f>
        <v>3.126802</v>
      </c>
    </row>
    <row r="191" customFormat="false" ht="13.5" hidden="false" customHeight="false" outlineLevel="0" collapsed="false">
      <c r="A191" s="1" t="n">
        <f aca="false">$A$3+B191/86400</f>
        <v>37517.7693634259</v>
      </c>
      <c r="B191" s="0" t="n">
        <v>652</v>
      </c>
      <c r="C191" s="0" t="n">
        <v>99</v>
      </c>
      <c r="D191" s="0" t="n">
        <v>19.3152</v>
      </c>
      <c r="E191" s="0" t="n">
        <v>19.17054</v>
      </c>
      <c r="F191" s="0" t="n">
        <v>23</v>
      </c>
      <c r="G191" s="0" t="n">
        <v>16.62076</v>
      </c>
      <c r="H191" s="0" t="n">
        <v>4.13785</v>
      </c>
      <c r="I191" s="0" t="n">
        <v>0</v>
      </c>
      <c r="J191" s="0" t="n">
        <v>38.42</v>
      </c>
      <c r="K191" s="0" t="n">
        <v>0</v>
      </c>
      <c r="L191" s="0" t="n">
        <v>1.011048</v>
      </c>
      <c r="M191" s="0" t="n">
        <f aca="false">(G191-L191)*0.09807</f>
        <v>1.53084445584</v>
      </c>
      <c r="N191" s="0" t="n">
        <f aca="false">(H191-L191)*0.09807</f>
        <v>0.30664547214</v>
      </c>
      <c r="O191" s="0" t="n">
        <f aca="false">H191-L191</f>
        <v>3.126802</v>
      </c>
    </row>
    <row r="192" customFormat="false" ht="13.5" hidden="false" customHeight="false" outlineLevel="0" collapsed="false">
      <c r="A192" s="1" t="n">
        <f aca="false">$A$3+B192/86400</f>
        <v>37517.769375</v>
      </c>
      <c r="B192" s="0" t="n">
        <v>653</v>
      </c>
      <c r="C192" s="0" t="n">
        <v>99</v>
      </c>
      <c r="D192" s="0" t="n">
        <v>19.31206</v>
      </c>
      <c r="E192" s="0" t="n">
        <v>19.16736</v>
      </c>
      <c r="F192" s="0" t="n">
        <v>23</v>
      </c>
      <c r="G192" s="0" t="n">
        <v>16.62061</v>
      </c>
      <c r="H192" s="0" t="n">
        <v>4.13801</v>
      </c>
      <c r="I192" s="0" t="n">
        <v>0</v>
      </c>
      <c r="J192" s="0" t="n">
        <v>38.42</v>
      </c>
      <c r="K192" s="0" t="n">
        <v>0</v>
      </c>
      <c r="L192" s="0" t="n">
        <v>1.011048</v>
      </c>
      <c r="M192" s="0" t="n">
        <f aca="false">(G192-L192)*0.09807</f>
        <v>1.53082974534</v>
      </c>
      <c r="N192" s="0" t="n">
        <f aca="false">(H192-L192)*0.09807</f>
        <v>0.30666116334</v>
      </c>
      <c r="O192" s="0" t="n">
        <f aca="false">H192-L192</f>
        <v>3.126962</v>
      </c>
    </row>
    <row r="193" customFormat="false" ht="13.5" hidden="false" customHeight="false" outlineLevel="0" collapsed="false">
      <c r="A193" s="1" t="n">
        <f aca="false">$A$3+B193/86400</f>
        <v>37517.7693865741</v>
      </c>
      <c r="B193" s="0" t="n">
        <v>654</v>
      </c>
      <c r="C193" s="0" t="n">
        <v>99</v>
      </c>
      <c r="D193" s="0" t="n">
        <v>19.3152</v>
      </c>
      <c r="E193" s="0" t="n">
        <v>19.17054</v>
      </c>
      <c r="F193" s="0" t="n">
        <v>23</v>
      </c>
      <c r="G193" s="0" t="n">
        <v>16.62063</v>
      </c>
      <c r="H193" s="0" t="n">
        <v>4.13785</v>
      </c>
      <c r="I193" s="0" t="n">
        <v>0</v>
      </c>
      <c r="J193" s="0" t="n">
        <v>38.42</v>
      </c>
      <c r="K193" s="0" t="n">
        <v>0</v>
      </c>
      <c r="L193" s="0" t="n">
        <v>1.011048</v>
      </c>
      <c r="M193" s="0" t="n">
        <f aca="false">(G193-L193)*0.09807</f>
        <v>1.53083170674</v>
      </c>
      <c r="N193" s="0" t="n">
        <f aca="false">(H193-L193)*0.09807</f>
        <v>0.30664547214</v>
      </c>
      <c r="O193" s="0" t="n">
        <f aca="false">H193-L193</f>
        <v>3.126802</v>
      </c>
    </row>
    <row r="194" customFormat="false" ht="13.5" hidden="false" customHeight="false" outlineLevel="0" collapsed="false">
      <c r="A194" s="1" t="n">
        <f aca="false">$A$3+B194/86400</f>
        <v>37517.7693981481</v>
      </c>
      <c r="B194" s="0" t="n">
        <v>655</v>
      </c>
      <c r="C194" s="0" t="n">
        <v>99</v>
      </c>
      <c r="D194" s="0" t="n">
        <v>19.31206</v>
      </c>
      <c r="E194" s="0" t="n">
        <v>19.17054</v>
      </c>
      <c r="F194" s="0" t="n">
        <v>23</v>
      </c>
      <c r="G194" s="0" t="n">
        <v>16.62075</v>
      </c>
      <c r="H194" s="0" t="n">
        <v>4.13785</v>
      </c>
      <c r="I194" s="0" t="n">
        <v>0</v>
      </c>
      <c r="J194" s="0" t="n">
        <v>38.42</v>
      </c>
      <c r="K194" s="0" t="n">
        <v>0</v>
      </c>
      <c r="L194" s="0" t="n">
        <v>1.011048</v>
      </c>
      <c r="M194" s="0" t="n">
        <f aca="false">(G194-L194)*0.09807</f>
        <v>1.53084347514</v>
      </c>
      <c r="N194" s="0" t="n">
        <f aca="false">(H194-L194)*0.09807</f>
        <v>0.30664547214</v>
      </c>
      <c r="O194" s="0" t="n">
        <f aca="false">H194-L194</f>
        <v>3.126802</v>
      </c>
    </row>
    <row r="195" customFormat="false" ht="13.5" hidden="false" customHeight="false" outlineLevel="0" collapsed="false">
      <c r="A195" s="1" t="n">
        <f aca="false">$A$3+B195/86400</f>
        <v>37517.7694097222</v>
      </c>
      <c r="B195" s="0" t="n">
        <v>656</v>
      </c>
      <c r="C195" s="0" t="n">
        <v>99</v>
      </c>
      <c r="D195" s="0" t="n">
        <v>19.31206</v>
      </c>
      <c r="E195" s="0" t="n">
        <v>19.17054</v>
      </c>
      <c r="F195" s="0" t="n">
        <v>23</v>
      </c>
      <c r="G195" s="0" t="n">
        <v>16.62061</v>
      </c>
      <c r="H195" s="0" t="n">
        <v>4.13798</v>
      </c>
      <c r="I195" s="0" t="n">
        <v>0</v>
      </c>
      <c r="J195" s="0" t="n">
        <v>38.42</v>
      </c>
      <c r="K195" s="0" t="n">
        <v>0</v>
      </c>
      <c r="L195" s="0" t="n">
        <v>1.011048</v>
      </c>
      <c r="M195" s="0" t="n">
        <f aca="false">(G195-L195)*0.09807</f>
        <v>1.53082974534</v>
      </c>
      <c r="N195" s="0" t="n">
        <f aca="false">(H195-L195)*0.09807</f>
        <v>0.30665822124</v>
      </c>
      <c r="O195" s="0" t="n">
        <f aca="false">H195-L195</f>
        <v>3.126932</v>
      </c>
    </row>
    <row r="196" customFormat="false" ht="13.5" hidden="false" customHeight="false" outlineLevel="0" collapsed="false">
      <c r="A196" s="1" t="n">
        <f aca="false">$A$3+B196/86400</f>
        <v>37517.7694212963</v>
      </c>
      <c r="B196" s="0" t="n">
        <v>657</v>
      </c>
      <c r="C196" s="0" t="n">
        <v>99</v>
      </c>
      <c r="D196" s="0" t="n">
        <v>19.31206</v>
      </c>
      <c r="E196" s="0" t="n">
        <v>19.16736</v>
      </c>
      <c r="F196" s="0" t="n">
        <v>23</v>
      </c>
      <c r="G196" s="0" t="n">
        <v>16.62075</v>
      </c>
      <c r="H196" s="0" t="n">
        <v>4.13775</v>
      </c>
      <c r="I196" s="0" t="n">
        <v>0</v>
      </c>
      <c r="J196" s="0" t="n">
        <v>38.42</v>
      </c>
      <c r="K196" s="0" t="n">
        <v>0</v>
      </c>
      <c r="L196" s="0" t="n">
        <v>1.011048</v>
      </c>
      <c r="M196" s="0" t="n">
        <f aca="false">(G196-L196)*0.09807</f>
        <v>1.53084347514</v>
      </c>
      <c r="N196" s="0" t="n">
        <f aca="false">(H196-L196)*0.09807</f>
        <v>0.30663566514</v>
      </c>
      <c r="O196" s="0" t="n">
        <f aca="false">H196-L196</f>
        <v>3.126702</v>
      </c>
    </row>
    <row r="197" customFormat="false" ht="13.5" hidden="false" customHeight="false" outlineLevel="0" collapsed="false">
      <c r="A197" s="1" t="n">
        <f aca="false">$A$3+B197/86400</f>
        <v>37517.7694328704</v>
      </c>
      <c r="B197" s="0" t="n">
        <v>658</v>
      </c>
      <c r="C197" s="0" t="n">
        <v>99</v>
      </c>
      <c r="D197" s="0" t="n">
        <v>19.31206</v>
      </c>
      <c r="E197" s="0" t="n">
        <v>19.16736</v>
      </c>
      <c r="F197" s="0" t="n">
        <v>23</v>
      </c>
      <c r="G197" s="0" t="n">
        <v>16.62061</v>
      </c>
      <c r="H197" s="0" t="n">
        <v>4.13788</v>
      </c>
      <c r="I197" s="0" t="n">
        <v>0</v>
      </c>
      <c r="J197" s="0" t="n">
        <v>38.42</v>
      </c>
      <c r="K197" s="0" t="n">
        <v>0</v>
      </c>
      <c r="L197" s="0" t="n">
        <v>1.011048</v>
      </c>
      <c r="M197" s="0" t="n">
        <f aca="false">(G197-L197)*0.09807</f>
        <v>1.53082974534</v>
      </c>
      <c r="N197" s="0" t="n">
        <f aca="false">(H197-L197)*0.09807</f>
        <v>0.30664841424</v>
      </c>
      <c r="O197" s="0" t="n">
        <f aca="false">H197-L197</f>
        <v>3.126832</v>
      </c>
    </row>
    <row r="198" customFormat="false" ht="13.5" hidden="false" customHeight="false" outlineLevel="0" collapsed="false">
      <c r="A198" s="1" t="n">
        <f aca="false">$A$3+B198/86400</f>
        <v>37517.7694444444</v>
      </c>
      <c r="B198" s="0" t="n">
        <v>659</v>
      </c>
      <c r="C198" s="0" t="n">
        <v>99</v>
      </c>
      <c r="D198" s="0" t="n">
        <v>19.31206</v>
      </c>
      <c r="E198" s="0" t="n">
        <v>19.17054</v>
      </c>
      <c r="F198" s="0" t="n">
        <v>23</v>
      </c>
      <c r="G198" s="0" t="n">
        <v>16.62075</v>
      </c>
      <c r="H198" s="0" t="n">
        <v>4.13785</v>
      </c>
      <c r="I198" s="0" t="n">
        <v>0</v>
      </c>
      <c r="J198" s="0" t="n">
        <v>38.42</v>
      </c>
      <c r="K198" s="0" t="n">
        <v>0</v>
      </c>
      <c r="L198" s="0" t="n">
        <v>1.011048</v>
      </c>
      <c r="M198" s="0" t="n">
        <f aca="false">(G198-L198)*0.09807</f>
        <v>1.53084347514</v>
      </c>
      <c r="N198" s="0" t="n">
        <f aca="false">(H198-L198)*0.09807</f>
        <v>0.30664547214</v>
      </c>
      <c r="O198" s="0" t="n">
        <f aca="false">H198-L198</f>
        <v>3.126802</v>
      </c>
    </row>
    <row r="199" customFormat="false" ht="13.5" hidden="false" customHeight="false" outlineLevel="0" collapsed="false">
      <c r="A199" s="1" t="n">
        <f aca="false">$A$3+B199/86400</f>
        <v>37517.7694560185</v>
      </c>
      <c r="B199" s="0" t="n">
        <v>660</v>
      </c>
      <c r="C199" s="0" t="n">
        <v>99</v>
      </c>
      <c r="D199" s="0" t="n">
        <v>19.30892</v>
      </c>
      <c r="E199" s="0" t="n">
        <v>19.17371</v>
      </c>
      <c r="F199" s="0" t="n">
        <v>23</v>
      </c>
      <c r="G199" s="0" t="n">
        <v>16.6206</v>
      </c>
      <c r="H199" s="0" t="n">
        <v>4.13795</v>
      </c>
      <c r="I199" s="0" t="n">
        <v>0</v>
      </c>
      <c r="J199" s="0" t="n">
        <v>38.42</v>
      </c>
      <c r="K199" s="0" t="n">
        <v>0</v>
      </c>
      <c r="L199" s="0" t="n">
        <v>1.011048</v>
      </c>
      <c r="M199" s="0" t="n">
        <f aca="false">(G199-L199)*0.09807</f>
        <v>1.53082876464</v>
      </c>
      <c r="N199" s="0" t="n">
        <f aca="false">(H199-L199)*0.09807</f>
        <v>0.30665527914</v>
      </c>
      <c r="O199" s="0" t="n">
        <f aca="false">H199-L199</f>
        <v>3.126902</v>
      </c>
    </row>
    <row r="200" customFormat="false" ht="13.5" hidden="false" customHeight="false" outlineLevel="0" collapsed="false">
      <c r="A200" s="1" t="n">
        <f aca="false">$A$3+B200/86400</f>
        <v>37517.7694675926</v>
      </c>
      <c r="B200" s="0" t="n">
        <v>661</v>
      </c>
      <c r="C200" s="0" t="n">
        <v>99</v>
      </c>
      <c r="D200" s="0" t="n">
        <v>19.3152</v>
      </c>
      <c r="E200" s="0" t="n">
        <v>19.17054</v>
      </c>
      <c r="F200" s="0" t="n">
        <v>23</v>
      </c>
      <c r="G200" s="0" t="n">
        <v>16.62049</v>
      </c>
      <c r="H200" s="0" t="n">
        <v>4.13785</v>
      </c>
      <c r="I200" s="0" t="n">
        <v>0</v>
      </c>
      <c r="J200" s="0" t="n">
        <v>38.42</v>
      </c>
      <c r="K200" s="0" t="n">
        <v>0</v>
      </c>
      <c r="L200" s="0" t="n">
        <v>1.011048</v>
      </c>
      <c r="M200" s="0" t="n">
        <f aca="false">(G200-L200)*0.09807</f>
        <v>1.53081797694</v>
      </c>
      <c r="N200" s="0" t="n">
        <f aca="false">(H200-L200)*0.09807</f>
        <v>0.30664547214</v>
      </c>
      <c r="O200" s="0" t="n">
        <f aca="false">H200-L200</f>
        <v>3.126802</v>
      </c>
    </row>
    <row r="201" customFormat="false" ht="13.5" hidden="false" customHeight="false" outlineLevel="0" collapsed="false">
      <c r="A201" s="1" t="n">
        <f aca="false">$A$3+B201/86400</f>
        <v>37517.7694791667</v>
      </c>
      <c r="B201" s="0" t="n">
        <v>662</v>
      </c>
      <c r="C201" s="0" t="n">
        <v>99</v>
      </c>
      <c r="D201" s="0" t="n">
        <v>19.31206</v>
      </c>
      <c r="E201" s="0" t="n">
        <v>19.17054</v>
      </c>
      <c r="F201" s="0" t="n">
        <v>24</v>
      </c>
      <c r="G201" s="0" t="n">
        <v>16.62061</v>
      </c>
      <c r="H201" s="0" t="n">
        <v>4.13785</v>
      </c>
      <c r="I201" s="0" t="n">
        <v>0</v>
      </c>
      <c r="J201" s="0" t="n">
        <v>38.42</v>
      </c>
      <c r="K201" s="0" t="n">
        <v>0</v>
      </c>
      <c r="L201" s="0" t="n">
        <v>1.011048</v>
      </c>
      <c r="M201" s="0" t="n">
        <f aca="false">(G201-L201)*0.09807</f>
        <v>1.53082974534</v>
      </c>
      <c r="N201" s="0" t="n">
        <f aca="false">(H201-L201)*0.09807</f>
        <v>0.30664547214</v>
      </c>
      <c r="O201" s="0" t="n">
        <f aca="false">H201-L201</f>
        <v>3.126802</v>
      </c>
    </row>
    <row r="202" customFormat="false" ht="13.5" hidden="false" customHeight="false" outlineLevel="0" collapsed="false">
      <c r="A202" s="1" t="n">
        <f aca="false">$A$3+B202/86400</f>
        <v>37517.7694907407</v>
      </c>
      <c r="B202" s="0" t="n">
        <v>663</v>
      </c>
      <c r="C202" s="0" t="n">
        <v>99</v>
      </c>
      <c r="D202" s="0" t="n">
        <v>19.31206</v>
      </c>
      <c r="E202" s="0" t="n">
        <v>19.16736</v>
      </c>
      <c r="F202" s="0" t="n">
        <v>23</v>
      </c>
      <c r="G202" s="0" t="n">
        <v>16.62061</v>
      </c>
      <c r="H202" s="0" t="n">
        <v>4.13801</v>
      </c>
      <c r="I202" s="0" t="n">
        <v>0</v>
      </c>
      <c r="J202" s="0" t="n">
        <v>38.42</v>
      </c>
      <c r="K202" s="0" t="n">
        <v>0</v>
      </c>
      <c r="L202" s="0" t="n">
        <v>1.011048</v>
      </c>
      <c r="M202" s="0" t="n">
        <f aca="false">(G202-L202)*0.09807</f>
        <v>1.53082974534</v>
      </c>
      <c r="N202" s="0" t="n">
        <f aca="false">(H202-L202)*0.09807</f>
        <v>0.30666116334</v>
      </c>
      <c r="O202" s="0" t="n">
        <f aca="false">H202-L202</f>
        <v>3.126962</v>
      </c>
    </row>
    <row r="203" customFormat="false" ht="13.5" hidden="false" customHeight="false" outlineLevel="0" collapsed="false">
      <c r="A203" s="1" t="n">
        <f aca="false">$A$3+B203/86400</f>
        <v>37517.7695023148</v>
      </c>
      <c r="B203" s="0" t="n">
        <v>664</v>
      </c>
      <c r="C203" s="0" t="n">
        <v>99</v>
      </c>
      <c r="D203" s="0" t="n">
        <v>19.31206</v>
      </c>
      <c r="E203" s="0" t="n">
        <v>19.16736</v>
      </c>
      <c r="F203" s="0" t="n">
        <v>23</v>
      </c>
      <c r="G203" s="0" t="n">
        <v>16.62047</v>
      </c>
      <c r="H203" s="0" t="n">
        <v>4.13775</v>
      </c>
      <c r="I203" s="0" t="n">
        <v>0</v>
      </c>
      <c r="J203" s="0" t="n">
        <v>38.42</v>
      </c>
      <c r="K203" s="0" t="n">
        <v>0</v>
      </c>
      <c r="L203" s="0" t="n">
        <v>1.011048</v>
      </c>
      <c r="M203" s="0" t="n">
        <f aca="false">(G203-L203)*0.09807</f>
        <v>1.53081601554</v>
      </c>
      <c r="N203" s="0" t="n">
        <f aca="false">(H203-L203)*0.09807</f>
        <v>0.30663566514</v>
      </c>
      <c r="O203" s="0" t="n">
        <f aca="false">H203-L203</f>
        <v>3.126702</v>
      </c>
    </row>
    <row r="204" customFormat="false" ht="13.5" hidden="false" customHeight="false" outlineLevel="0" collapsed="false">
      <c r="A204" s="1" t="n">
        <f aca="false">$A$3+B204/86400</f>
        <v>37517.7695138889</v>
      </c>
      <c r="B204" s="0" t="n">
        <v>665</v>
      </c>
      <c r="C204" s="0" t="n">
        <v>99</v>
      </c>
      <c r="D204" s="0" t="n">
        <v>19.3152</v>
      </c>
      <c r="E204" s="0" t="n">
        <v>19.16736</v>
      </c>
      <c r="F204" s="0" t="n">
        <v>23</v>
      </c>
      <c r="G204" s="0" t="n">
        <v>16.62063</v>
      </c>
      <c r="H204" s="0" t="n">
        <v>4.13788</v>
      </c>
      <c r="I204" s="0" t="n">
        <v>0</v>
      </c>
      <c r="J204" s="0" t="n">
        <v>38.42</v>
      </c>
      <c r="K204" s="0" t="n">
        <v>0</v>
      </c>
      <c r="L204" s="0" t="n">
        <v>1.011048</v>
      </c>
      <c r="M204" s="0" t="n">
        <f aca="false">(G204-L204)*0.09807</f>
        <v>1.53083170674</v>
      </c>
      <c r="N204" s="0" t="n">
        <f aca="false">(H204-L204)*0.09807</f>
        <v>0.30664841424</v>
      </c>
      <c r="O204" s="0" t="n">
        <f aca="false">H204-L204</f>
        <v>3.126832</v>
      </c>
    </row>
    <row r="205" customFormat="false" ht="13.5" hidden="false" customHeight="false" outlineLevel="0" collapsed="false">
      <c r="A205" s="1" t="n">
        <f aca="false">$A$3+B205/86400</f>
        <v>37517.769525463</v>
      </c>
      <c r="B205" s="0" t="n">
        <v>666</v>
      </c>
      <c r="C205" s="0" t="n">
        <v>99</v>
      </c>
      <c r="D205" s="0" t="n">
        <v>19.31206</v>
      </c>
      <c r="E205" s="0" t="n">
        <v>19.17371</v>
      </c>
      <c r="F205" s="0" t="n">
        <v>23</v>
      </c>
      <c r="G205" s="0" t="n">
        <v>16.62047</v>
      </c>
      <c r="H205" s="0" t="n">
        <v>4.13782</v>
      </c>
      <c r="I205" s="0" t="n">
        <v>0</v>
      </c>
      <c r="J205" s="0" t="n">
        <v>38.42</v>
      </c>
      <c r="K205" s="0" t="n">
        <v>0</v>
      </c>
      <c r="L205" s="0" t="n">
        <v>1.011048</v>
      </c>
      <c r="M205" s="0" t="n">
        <f aca="false">(G205-L205)*0.09807</f>
        <v>1.53081601554</v>
      </c>
      <c r="N205" s="0" t="n">
        <f aca="false">(H205-L205)*0.09807</f>
        <v>0.30664253004</v>
      </c>
      <c r="O205" s="0" t="n">
        <f aca="false">H205-L205</f>
        <v>3.126772</v>
      </c>
    </row>
    <row r="206" customFormat="false" ht="13.5" hidden="false" customHeight="false" outlineLevel="0" collapsed="false">
      <c r="A206" s="1" t="n">
        <f aca="false">$A$3+B206/86400</f>
        <v>37517.769537037</v>
      </c>
      <c r="B206" s="0" t="n">
        <v>667</v>
      </c>
      <c r="C206" s="0" t="n">
        <v>99</v>
      </c>
      <c r="D206" s="0" t="n">
        <v>19.31206</v>
      </c>
      <c r="E206" s="0" t="n">
        <v>19.17371</v>
      </c>
      <c r="F206" s="0" t="n">
        <v>23</v>
      </c>
      <c r="G206" s="0" t="n">
        <v>16.62061</v>
      </c>
      <c r="H206" s="0" t="n">
        <v>4.13782</v>
      </c>
      <c r="I206" s="0" t="n">
        <v>0</v>
      </c>
      <c r="J206" s="0" t="n">
        <v>38.42</v>
      </c>
      <c r="K206" s="0" t="n">
        <v>0</v>
      </c>
      <c r="L206" s="0" t="n">
        <v>1.011048</v>
      </c>
      <c r="M206" s="0" t="n">
        <f aca="false">(G206-L206)*0.09807</f>
        <v>1.53082974534</v>
      </c>
      <c r="N206" s="0" t="n">
        <f aca="false">(H206-L206)*0.09807</f>
        <v>0.30664253004</v>
      </c>
      <c r="O206" s="0" t="n">
        <f aca="false">H206-L206</f>
        <v>3.126772</v>
      </c>
    </row>
    <row r="207" customFormat="false" ht="13.5" hidden="false" customHeight="false" outlineLevel="0" collapsed="false">
      <c r="A207" s="1" t="n">
        <f aca="false">$A$3+B207/86400</f>
        <v>37517.7695486111</v>
      </c>
      <c r="B207" s="0" t="n">
        <v>668</v>
      </c>
      <c r="C207" s="0" t="n">
        <v>99</v>
      </c>
      <c r="D207" s="0" t="n">
        <v>19.31206</v>
      </c>
      <c r="E207" s="0" t="n">
        <v>19.17054</v>
      </c>
      <c r="F207" s="0" t="n">
        <v>23</v>
      </c>
      <c r="G207" s="0" t="n">
        <v>16.62047</v>
      </c>
      <c r="H207" s="0" t="n">
        <v>4.13785</v>
      </c>
      <c r="I207" s="0" t="n">
        <v>0</v>
      </c>
      <c r="J207" s="0" t="n">
        <v>38.42</v>
      </c>
      <c r="K207" s="0" t="n">
        <v>0</v>
      </c>
      <c r="L207" s="0" t="n">
        <v>1.011048</v>
      </c>
      <c r="M207" s="0" t="n">
        <f aca="false">(G207-L207)*0.09807</f>
        <v>1.53081601554</v>
      </c>
      <c r="N207" s="0" t="n">
        <f aca="false">(H207-L207)*0.09807</f>
        <v>0.30664547214</v>
      </c>
      <c r="O207" s="0" t="n">
        <f aca="false">H207-L207</f>
        <v>3.126802</v>
      </c>
    </row>
    <row r="208" customFormat="false" ht="13.5" hidden="false" customHeight="false" outlineLevel="0" collapsed="false">
      <c r="A208" s="1" t="n">
        <f aca="false">$A$3+B208/86400</f>
        <v>37517.7695601852</v>
      </c>
      <c r="B208" s="0" t="n">
        <v>669</v>
      </c>
      <c r="C208" s="0" t="n">
        <v>99</v>
      </c>
      <c r="D208" s="0" t="n">
        <v>19.3152</v>
      </c>
      <c r="E208" s="0" t="n">
        <v>19.16736</v>
      </c>
      <c r="F208" s="0" t="n">
        <v>23</v>
      </c>
      <c r="G208" s="0" t="n">
        <v>16.62076</v>
      </c>
      <c r="H208" s="0" t="n">
        <v>4.13788</v>
      </c>
      <c r="I208" s="0" t="n">
        <v>0</v>
      </c>
      <c r="J208" s="0" t="n">
        <v>38.42</v>
      </c>
      <c r="K208" s="0" t="n">
        <v>0</v>
      </c>
      <c r="L208" s="0" t="n">
        <v>1.011048</v>
      </c>
      <c r="M208" s="0" t="n">
        <f aca="false">(G208-L208)*0.09807</f>
        <v>1.53084445584</v>
      </c>
      <c r="N208" s="0" t="n">
        <f aca="false">(H208-L208)*0.09807</f>
        <v>0.30664841424</v>
      </c>
      <c r="O208" s="0" t="n">
        <f aca="false">H208-L208</f>
        <v>3.126832</v>
      </c>
    </row>
    <row r="209" customFormat="false" ht="13.5" hidden="false" customHeight="false" outlineLevel="0" collapsed="false">
      <c r="A209" s="1" t="n">
        <f aca="false">$A$3+B209/86400</f>
        <v>37517.7695717593</v>
      </c>
      <c r="B209" s="0" t="n">
        <v>670</v>
      </c>
      <c r="C209" s="0" t="n">
        <v>99</v>
      </c>
      <c r="D209" s="0" t="n">
        <v>19.31206</v>
      </c>
      <c r="E209" s="0" t="n">
        <v>19.17054</v>
      </c>
      <c r="F209" s="0" t="n">
        <v>23</v>
      </c>
      <c r="G209" s="0" t="n">
        <v>16.62061</v>
      </c>
      <c r="H209" s="0" t="n">
        <v>4.13785</v>
      </c>
      <c r="I209" s="0" t="n">
        <v>0</v>
      </c>
      <c r="J209" s="0" t="n">
        <v>38.42</v>
      </c>
      <c r="K209" s="0" t="n">
        <v>0</v>
      </c>
      <c r="L209" s="0" t="n">
        <v>1.011048</v>
      </c>
      <c r="M209" s="0" t="n">
        <f aca="false">(G209-L209)*0.09807</f>
        <v>1.53082974534</v>
      </c>
      <c r="N209" s="0" t="n">
        <f aca="false">(H209-L209)*0.09807</f>
        <v>0.30664547214</v>
      </c>
      <c r="O209" s="0" t="n">
        <f aca="false">H209-L209</f>
        <v>3.126802</v>
      </c>
    </row>
    <row r="210" customFormat="false" ht="13.5" hidden="false" customHeight="false" outlineLevel="0" collapsed="false">
      <c r="A210" s="1" t="n">
        <f aca="false">$A$3+B210/86400</f>
        <v>37517.7695833333</v>
      </c>
      <c r="B210" s="0" t="n">
        <v>671</v>
      </c>
      <c r="C210" s="0" t="n">
        <v>99</v>
      </c>
      <c r="D210" s="0" t="n">
        <v>19.3152</v>
      </c>
      <c r="E210" s="0" t="n">
        <v>19.16736</v>
      </c>
      <c r="F210" s="0" t="n">
        <v>24</v>
      </c>
      <c r="G210" s="0" t="n">
        <v>16.62063</v>
      </c>
      <c r="H210" s="0" t="n">
        <v>4.13801</v>
      </c>
      <c r="I210" s="0" t="n">
        <v>0</v>
      </c>
      <c r="J210" s="0" t="n">
        <v>38.42</v>
      </c>
      <c r="K210" s="0" t="n">
        <v>0</v>
      </c>
      <c r="L210" s="0" t="n">
        <v>1.011048</v>
      </c>
      <c r="M210" s="0" t="n">
        <f aca="false">(G210-L210)*0.09807</f>
        <v>1.53083170674</v>
      </c>
      <c r="N210" s="0" t="n">
        <f aca="false">(H210-L210)*0.09807</f>
        <v>0.30666116334</v>
      </c>
      <c r="O210" s="0" t="n">
        <f aca="false">H210-L210</f>
        <v>3.126962</v>
      </c>
    </row>
    <row r="211" customFormat="false" ht="13.5" hidden="false" customHeight="false" outlineLevel="0" collapsed="false">
      <c r="A211" s="1" t="n">
        <f aca="false">$A$3+B211/86400</f>
        <v>37517.7695949074</v>
      </c>
      <c r="B211" s="0" t="n">
        <v>672</v>
      </c>
      <c r="C211" s="0" t="n">
        <v>99</v>
      </c>
      <c r="D211" s="0" t="n">
        <v>19.3152</v>
      </c>
      <c r="E211" s="0" t="n">
        <v>19.16736</v>
      </c>
      <c r="F211" s="0" t="n">
        <v>23</v>
      </c>
      <c r="G211" s="0" t="n">
        <v>16.62076</v>
      </c>
      <c r="H211" s="0" t="n">
        <v>4.13775</v>
      </c>
      <c r="I211" s="0" t="n">
        <v>0</v>
      </c>
      <c r="J211" s="0" t="n">
        <v>38.42</v>
      </c>
      <c r="K211" s="0" t="n">
        <v>0</v>
      </c>
      <c r="L211" s="0" t="n">
        <v>1.011048</v>
      </c>
      <c r="M211" s="0" t="n">
        <f aca="false">(G211-L211)*0.09807</f>
        <v>1.53084445584</v>
      </c>
      <c r="N211" s="0" t="n">
        <f aca="false">(H211-L211)*0.09807</f>
        <v>0.30663566514</v>
      </c>
      <c r="O211" s="0" t="n">
        <f aca="false">H211-L211</f>
        <v>3.126702</v>
      </c>
    </row>
    <row r="212" customFormat="false" ht="13.5" hidden="false" customHeight="false" outlineLevel="0" collapsed="false">
      <c r="A212" s="1" t="n">
        <f aca="false">$A$3+B212/86400</f>
        <v>37517.7696064815</v>
      </c>
      <c r="B212" s="0" t="n">
        <v>673</v>
      </c>
      <c r="C212" s="0" t="n">
        <v>99</v>
      </c>
      <c r="D212" s="0" t="n">
        <v>19.30892</v>
      </c>
      <c r="E212" s="0" t="n">
        <v>19.17054</v>
      </c>
      <c r="F212" s="0" t="n">
        <v>23</v>
      </c>
      <c r="G212" s="0" t="n">
        <v>16.62046</v>
      </c>
      <c r="H212" s="0" t="n">
        <v>4.13798</v>
      </c>
      <c r="I212" s="0" t="n">
        <v>0</v>
      </c>
      <c r="J212" s="0" t="n">
        <v>38.42</v>
      </c>
      <c r="K212" s="0" t="n">
        <v>0</v>
      </c>
      <c r="L212" s="0" t="n">
        <v>1.011048</v>
      </c>
      <c r="M212" s="0" t="n">
        <f aca="false">(G212-L212)*0.09807</f>
        <v>1.53081503484</v>
      </c>
      <c r="N212" s="0" t="n">
        <f aca="false">(H212-L212)*0.09807</f>
        <v>0.30665822124</v>
      </c>
      <c r="O212" s="0" t="n">
        <f aca="false">H212-L212</f>
        <v>3.126932</v>
      </c>
    </row>
    <row r="213" customFormat="false" ht="13.5" hidden="false" customHeight="false" outlineLevel="0" collapsed="false">
      <c r="A213" s="1" t="n">
        <f aca="false">$A$3+B213/86400</f>
        <v>37517.7696180556</v>
      </c>
      <c r="B213" s="0" t="n">
        <v>674</v>
      </c>
      <c r="C213" s="0" t="n">
        <v>99</v>
      </c>
      <c r="D213" s="0" t="n">
        <v>19.30892</v>
      </c>
      <c r="E213" s="0" t="n">
        <v>19.16736</v>
      </c>
      <c r="F213" s="0" t="n">
        <v>23</v>
      </c>
      <c r="G213" s="0" t="n">
        <v>16.6206</v>
      </c>
      <c r="H213" s="0" t="n">
        <v>4.13801</v>
      </c>
      <c r="I213" s="0" t="n">
        <v>0</v>
      </c>
      <c r="J213" s="0" t="n">
        <v>38.42</v>
      </c>
      <c r="K213" s="0" t="n">
        <v>0</v>
      </c>
      <c r="L213" s="0" t="n">
        <v>1.011048</v>
      </c>
      <c r="M213" s="0" t="n">
        <f aca="false">(G213-L213)*0.09807</f>
        <v>1.53082876464</v>
      </c>
      <c r="N213" s="0" t="n">
        <f aca="false">(H213-L213)*0.09807</f>
        <v>0.30666116334</v>
      </c>
      <c r="O213" s="0" t="n">
        <f aca="false">H213-L213</f>
        <v>3.126962</v>
      </c>
    </row>
    <row r="214" customFormat="false" ht="13.5" hidden="false" customHeight="false" outlineLevel="0" collapsed="false">
      <c r="A214" s="1" t="n">
        <f aca="false">$A$3+B214/86400</f>
        <v>37517.7696296296</v>
      </c>
      <c r="B214" s="0" t="n">
        <v>675</v>
      </c>
      <c r="C214" s="0" t="n">
        <v>99</v>
      </c>
      <c r="D214" s="0" t="n">
        <v>19.3152</v>
      </c>
      <c r="E214" s="0" t="n">
        <v>19.17054</v>
      </c>
      <c r="F214" s="0" t="n">
        <v>23</v>
      </c>
      <c r="G214" s="0" t="n">
        <v>16.62063</v>
      </c>
      <c r="H214" s="0" t="n">
        <v>4.13785</v>
      </c>
      <c r="I214" s="0" t="n">
        <v>0</v>
      </c>
      <c r="J214" s="0" t="n">
        <v>38.42</v>
      </c>
      <c r="K214" s="0" t="n">
        <v>0</v>
      </c>
      <c r="L214" s="0" t="n">
        <v>1.011048</v>
      </c>
      <c r="M214" s="0" t="n">
        <f aca="false">(G214-L214)*0.09807</f>
        <v>1.53083170674</v>
      </c>
      <c r="N214" s="0" t="n">
        <f aca="false">(H214-L214)*0.09807</f>
        <v>0.30664547214</v>
      </c>
      <c r="O214" s="0" t="n">
        <f aca="false">H214-L214</f>
        <v>3.126802</v>
      </c>
    </row>
    <row r="215" customFormat="false" ht="13.5" hidden="false" customHeight="false" outlineLevel="0" collapsed="false">
      <c r="A215" s="1" t="n">
        <f aca="false">$A$3+B215/86400</f>
        <v>37517.7696412037</v>
      </c>
      <c r="B215" s="0" t="n">
        <v>676</v>
      </c>
      <c r="C215" s="0" t="n">
        <v>99</v>
      </c>
      <c r="D215" s="0" t="n">
        <v>19.3152</v>
      </c>
      <c r="E215" s="0" t="n">
        <v>19.17054</v>
      </c>
      <c r="F215" s="0" t="n">
        <v>23</v>
      </c>
      <c r="G215" s="0" t="n">
        <v>16.62063</v>
      </c>
      <c r="H215" s="0" t="n">
        <v>4.13785</v>
      </c>
      <c r="I215" s="0" t="n">
        <v>0</v>
      </c>
      <c r="J215" s="0" t="n">
        <v>38.42</v>
      </c>
      <c r="K215" s="0" t="n">
        <v>0</v>
      </c>
      <c r="L215" s="0" t="n">
        <v>1.011048</v>
      </c>
      <c r="M215" s="0" t="n">
        <f aca="false">(G215-L215)*0.09807</f>
        <v>1.53083170674</v>
      </c>
      <c r="N215" s="0" t="n">
        <f aca="false">(H215-L215)*0.09807</f>
        <v>0.30664547214</v>
      </c>
      <c r="O215" s="0" t="n">
        <f aca="false">H215-L215</f>
        <v>3.126802</v>
      </c>
    </row>
    <row r="216" customFormat="false" ht="13.5" hidden="false" customHeight="false" outlineLevel="0" collapsed="false">
      <c r="A216" s="1" t="n">
        <f aca="false">$A$3+B216/86400</f>
        <v>37517.7696527778</v>
      </c>
      <c r="B216" s="0" t="n">
        <v>677</v>
      </c>
      <c r="C216" s="0" t="n">
        <v>99</v>
      </c>
      <c r="D216" s="0" t="n">
        <v>19.31206</v>
      </c>
      <c r="E216" s="0" t="n">
        <v>19.17054</v>
      </c>
      <c r="F216" s="0" t="n">
        <v>23</v>
      </c>
      <c r="G216" s="0" t="n">
        <v>16.62061</v>
      </c>
      <c r="H216" s="0" t="n">
        <v>4.13785</v>
      </c>
      <c r="I216" s="0" t="n">
        <v>0</v>
      </c>
      <c r="J216" s="0" t="n">
        <v>38.42</v>
      </c>
      <c r="K216" s="0" t="n">
        <v>0</v>
      </c>
      <c r="L216" s="0" t="n">
        <v>1.011048</v>
      </c>
      <c r="M216" s="0" t="n">
        <f aca="false">(G216-L216)*0.09807</f>
        <v>1.53082974534</v>
      </c>
      <c r="N216" s="0" t="n">
        <f aca="false">(H216-L216)*0.09807</f>
        <v>0.30664547214</v>
      </c>
      <c r="O216" s="0" t="n">
        <f aca="false">H216-L216</f>
        <v>3.126802</v>
      </c>
    </row>
    <row r="217" customFormat="false" ht="13.5" hidden="false" customHeight="false" outlineLevel="0" collapsed="false">
      <c r="A217" s="1" t="n">
        <f aca="false">$A$3+B217/86400</f>
        <v>37517.7696643519</v>
      </c>
      <c r="B217" s="0" t="n">
        <v>678</v>
      </c>
      <c r="C217" s="0" t="n">
        <v>99</v>
      </c>
      <c r="D217" s="0" t="n">
        <v>19.31206</v>
      </c>
      <c r="E217" s="0" t="n">
        <v>19.17054</v>
      </c>
      <c r="F217" s="0" t="n">
        <v>23</v>
      </c>
      <c r="G217" s="0" t="n">
        <v>16.62061</v>
      </c>
      <c r="H217" s="0" t="n">
        <v>4.13785</v>
      </c>
      <c r="I217" s="0" t="n">
        <v>0</v>
      </c>
      <c r="J217" s="0" t="n">
        <v>38.42</v>
      </c>
      <c r="K217" s="0" t="n">
        <v>0</v>
      </c>
      <c r="L217" s="0" t="n">
        <v>1.011048</v>
      </c>
      <c r="M217" s="0" t="n">
        <f aca="false">(G217-L217)*0.09807</f>
        <v>1.53082974534</v>
      </c>
      <c r="N217" s="0" t="n">
        <f aca="false">(H217-L217)*0.09807</f>
        <v>0.30664547214</v>
      </c>
      <c r="O217" s="0" t="n">
        <f aca="false">H217-L217</f>
        <v>3.126802</v>
      </c>
    </row>
    <row r="218" customFormat="false" ht="13.5" hidden="false" customHeight="false" outlineLevel="0" collapsed="false">
      <c r="A218" s="1" t="n">
        <f aca="false">$A$3+B218/86400</f>
        <v>37517.7696759259</v>
      </c>
      <c r="B218" s="0" t="n">
        <v>679</v>
      </c>
      <c r="C218" s="0" t="n">
        <v>99</v>
      </c>
      <c r="D218" s="0" t="n">
        <v>19.3152</v>
      </c>
      <c r="E218" s="0" t="n">
        <v>19.17371</v>
      </c>
      <c r="F218" s="0" t="n">
        <v>23</v>
      </c>
      <c r="G218" s="0" t="n">
        <v>16.62063</v>
      </c>
      <c r="H218" s="0" t="n">
        <v>4.13769</v>
      </c>
      <c r="I218" s="0" t="n">
        <v>0</v>
      </c>
      <c r="J218" s="0" t="n">
        <v>38.42</v>
      </c>
      <c r="K218" s="0" t="n">
        <v>0</v>
      </c>
      <c r="L218" s="0" t="n">
        <v>1.011048</v>
      </c>
      <c r="M218" s="0" t="n">
        <f aca="false">(G218-L218)*0.09807</f>
        <v>1.53083170674</v>
      </c>
      <c r="N218" s="0" t="n">
        <f aca="false">(H218-L218)*0.09807</f>
        <v>0.30662978094</v>
      </c>
      <c r="O218" s="0" t="n">
        <f aca="false">H218-L218</f>
        <v>3.126642</v>
      </c>
    </row>
    <row r="219" customFormat="false" ht="13.5" hidden="false" customHeight="false" outlineLevel="0" collapsed="false">
      <c r="A219" s="1" t="n">
        <f aca="false">$A$3+B219/86400</f>
        <v>37517.7696875</v>
      </c>
      <c r="B219" s="0" t="n">
        <v>680</v>
      </c>
      <c r="C219" s="0" t="n">
        <v>99</v>
      </c>
      <c r="D219" s="0" t="n">
        <v>19.31206</v>
      </c>
      <c r="E219" s="0" t="n">
        <v>19.16736</v>
      </c>
      <c r="F219" s="0" t="n">
        <v>24</v>
      </c>
      <c r="G219" s="0" t="n">
        <v>16.62047</v>
      </c>
      <c r="H219" s="0" t="n">
        <v>4.13788</v>
      </c>
      <c r="I219" s="0" t="n">
        <v>0</v>
      </c>
      <c r="J219" s="0" t="n">
        <v>38.42</v>
      </c>
      <c r="K219" s="0" t="n">
        <v>0</v>
      </c>
      <c r="L219" s="0" t="n">
        <v>1.011048</v>
      </c>
      <c r="M219" s="0" t="n">
        <f aca="false">(G219-L219)*0.09807</f>
        <v>1.53081601554</v>
      </c>
      <c r="N219" s="0" t="n">
        <f aca="false">(H219-L219)*0.09807</f>
        <v>0.30664841424</v>
      </c>
      <c r="O219" s="0" t="n">
        <f aca="false">H219-L219</f>
        <v>3.126832</v>
      </c>
    </row>
    <row r="220" customFormat="false" ht="13.5" hidden="false" customHeight="false" outlineLevel="0" collapsed="false">
      <c r="A220" s="1" t="n">
        <f aca="false">$A$3+B220/86400</f>
        <v>37517.7696990741</v>
      </c>
      <c r="B220" s="0" t="n">
        <v>681</v>
      </c>
      <c r="C220" s="0" t="n">
        <v>99</v>
      </c>
      <c r="D220" s="0" t="n">
        <v>19.31206</v>
      </c>
      <c r="E220" s="0" t="n">
        <v>19.17054</v>
      </c>
      <c r="F220" s="0" t="n">
        <v>23</v>
      </c>
      <c r="G220" s="0" t="n">
        <v>16.62061</v>
      </c>
      <c r="H220" s="0" t="n">
        <v>4.13798</v>
      </c>
      <c r="I220" s="0" t="n">
        <v>0</v>
      </c>
      <c r="J220" s="0" t="n">
        <v>38.42</v>
      </c>
      <c r="K220" s="0" t="n">
        <v>0</v>
      </c>
      <c r="L220" s="0" t="n">
        <v>1.011048</v>
      </c>
      <c r="M220" s="0" t="n">
        <f aca="false">(G220-L220)*0.09807</f>
        <v>1.53082974534</v>
      </c>
      <c r="N220" s="0" t="n">
        <f aca="false">(H220-L220)*0.09807</f>
        <v>0.30665822124</v>
      </c>
      <c r="O220" s="0" t="n">
        <f aca="false">H220-L220</f>
        <v>3.126932</v>
      </c>
    </row>
    <row r="221" customFormat="false" ht="13.5" hidden="false" customHeight="false" outlineLevel="0" collapsed="false">
      <c r="A221" s="1" t="n">
        <f aca="false">$A$3+B221/86400</f>
        <v>37517.7697106481</v>
      </c>
      <c r="B221" s="0" t="n">
        <v>682</v>
      </c>
      <c r="C221" s="0" t="n">
        <v>99</v>
      </c>
      <c r="D221" s="0" t="n">
        <v>19.3152</v>
      </c>
      <c r="E221" s="0" t="n">
        <v>19.16736</v>
      </c>
      <c r="F221" s="0" t="n">
        <v>23</v>
      </c>
      <c r="G221" s="0" t="n">
        <v>16.62063</v>
      </c>
      <c r="H221" s="0" t="n">
        <v>4.13775</v>
      </c>
      <c r="I221" s="0" t="n">
        <v>0</v>
      </c>
      <c r="J221" s="0" t="n">
        <v>38.42</v>
      </c>
      <c r="K221" s="0" t="n">
        <v>0</v>
      </c>
      <c r="L221" s="0" t="n">
        <v>1.011048</v>
      </c>
      <c r="M221" s="0" t="n">
        <f aca="false">(G221-L221)*0.09807</f>
        <v>1.53083170674</v>
      </c>
      <c r="N221" s="0" t="n">
        <f aca="false">(H221-L221)*0.09807</f>
        <v>0.30663566514</v>
      </c>
      <c r="O221" s="0" t="n">
        <f aca="false">H221-L221</f>
        <v>3.126702</v>
      </c>
    </row>
    <row r="222" customFormat="false" ht="13.5" hidden="false" customHeight="false" outlineLevel="0" collapsed="false">
      <c r="A222" s="1" t="n">
        <f aca="false">$A$3+B222/86400</f>
        <v>37517.7697222222</v>
      </c>
      <c r="B222" s="0" t="n">
        <v>683</v>
      </c>
      <c r="C222" s="0" t="n">
        <v>99</v>
      </c>
      <c r="D222" s="0" t="n">
        <v>19.3152</v>
      </c>
      <c r="E222" s="0" t="n">
        <v>19.16736</v>
      </c>
      <c r="F222" s="0" t="n">
        <v>23</v>
      </c>
      <c r="G222" s="0" t="n">
        <v>16.62063</v>
      </c>
      <c r="H222" s="0" t="n">
        <v>4.13788</v>
      </c>
      <c r="I222" s="0" t="n">
        <v>0</v>
      </c>
      <c r="J222" s="0" t="n">
        <v>38.42</v>
      </c>
      <c r="K222" s="0" t="n">
        <v>0</v>
      </c>
      <c r="L222" s="0" t="n">
        <v>1.011048</v>
      </c>
      <c r="M222" s="0" t="n">
        <f aca="false">(G222-L222)*0.09807</f>
        <v>1.53083170674</v>
      </c>
      <c r="N222" s="0" t="n">
        <f aca="false">(H222-L222)*0.09807</f>
        <v>0.30664841424</v>
      </c>
      <c r="O222" s="0" t="n">
        <f aca="false">H222-L222</f>
        <v>3.126832</v>
      </c>
    </row>
    <row r="223" customFormat="false" ht="13.5" hidden="false" customHeight="false" outlineLevel="0" collapsed="false">
      <c r="A223" s="1" t="n">
        <f aca="false">$A$3+B223/86400</f>
        <v>37517.7697337963</v>
      </c>
      <c r="B223" s="0" t="n">
        <v>684</v>
      </c>
      <c r="C223" s="0" t="n">
        <v>99</v>
      </c>
      <c r="D223" s="0" t="n">
        <v>19.30892</v>
      </c>
      <c r="E223" s="0" t="n">
        <v>19.17371</v>
      </c>
      <c r="F223" s="0" t="n">
        <v>23</v>
      </c>
      <c r="G223" s="0" t="n">
        <v>16.6206</v>
      </c>
      <c r="H223" s="0" t="n">
        <v>4.13795</v>
      </c>
      <c r="I223" s="0" t="n">
        <v>0</v>
      </c>
      <c r="J223" s="0" t="n">
        <v>38.42</v>
      </c>
      <c r="K223" s="0" t="n">
        <v>0</v>
      </c>
      <c r="L223" s="0" t="n">
        <v>1.011048</v>
      </c>
      <c r="M223" s="0" t="n">
        <f aca="false">(G223-L223)*0.09807</f>
        <v>1.53082876464</v>
      </c>
      <c r="N223" s="0" t="n">
        <f aca="false">(H223-L223)*0.09807</f>
        <v>0.30665527914</v>
      </c>
      <c r="O223" s="0" t="n">
        <f aca="false">H223-L223</f>
        <v>3.126902</v>
      </c>
    </row>
    <row r="224" customFormat="false" ht="13.5" hidden="false" customHeight="false" outlineLevel="0" collapsed="false">
      <c r="A224" s="1" t="n">
        <f aca="false">$A$3+B224/86400</f>
        <v>37517.7697453704</v>
      </c>
      <c r="B224" s="0" t="n">
        <v>685</v>
      </c>
      <c r="C224" s="0" t="n">
        <v>99</v>
      </c>
      <c r="D224" s="0" t="n">
        <v>19.31206</v>
      </c>
      <c r="E224" s="0" t="n">
        <v>19.17054</v>
      </c>
      <c r="F224" s="0" t="n">
        <v>23</v>
      </c>
      <c r="G224" s="0" t="n">
        <v>16.62061</v>
      </c>
      <c r="H224" s="0" t="n">
        <v>4.13798</v>
      </c>
      <c r="I224" s="0" t="n">
        <v>0</v>
      </c>
      <c r="J224" s="0" t="n">
        <v>38.42</v>
      </c>
      <c r="K224" s="0" t="n">
        <v>0</v>
      </c>
      <c r="L224" s="0" t="n">
        <v>1.011048</v>
      </c>
      <c r="M224" s="0" t="n">
        <f aca="false">(G224-L224)*0.09807</f>
        <v>1.53082974534</v>
      </c>
      <c r="N224" s="0" t="n">
        <f aca="false">(H224-L224)*0.09807</f>
        <v>0.30665822124</v>
      </c>
      <c r="O224" s="0" t="n">
        <f aca="false">H224-L224</f>
        <v>3.126932</v>
      </c>
    </row>
    <row r="225" customFormat="false" ht="13.5" hidden="false" customHeight="false" outlineLevel="0" collapsed="false">
      <c r="A225" s="1" t="n">
        <f aca="false">$A$3+B225/86400</f>
        <v>37517.7697569444</v>
      </c>
      <c r="B225" s="0" t="n">
        <v>686</v>
      </c>
      <c r="C225" s="0" t="n">
        <v>99</v>
      </c>
      <c r="D225" s="0" t="n">
        <v>19.31206</v>
      </c>
      <c r="E225" s="0" t="n">
        <v>19.17054</v>
      </c>
      <c r="F225" s="0" t="n">
        <v>23</v>
      </c>
      <c r="G225" s="0" t="n">
        <v>16.62047</v>
      </c>
      <c r="H225" s="0" t="n">
        <v>4.13785</v>
      </c>
      <c r="I225" s="0" t="n">
        <v>0</v>
      </c>
      <c r="J225" s="0" t="n">
        <v>38.42</v>
      </c>
      <c r="K225" s="0" t="n">
        <v>0</v>
      </c>
      <c r="L225" s="0" t="n">
        <v>1.011048</v>
      </c>
      <c r="M225" s="0" t="n">
        <f aca="false">(G225-L225)*0.09807</f>
        <v>1.53081601554</v>
      </c>
      <c r="N225" s="0" t="n">
        <f aca="false">(H225-L225)*0.09807</f>
        <v>0.30664547214</v>
      </c>
      <c r="O225" s="0" t="n">
        <f aca="false">H225-L225</f>
        <v>3.126802</v>
      </c>
    </row>
    <row r="226" customFormat="false" ht="13.5" hidden="false" customHeight="false" outlineLevel="0" collapsed="false">
      <c r="A226" s="1" t="n">
        <f aca="false">$A$3+B226/86400</f>
        <v>37517.7697685185</v>
      </c>
      <c r="B226" s="0" t="n">
        <v>687</v>
      </c>
      <c r="C226" s="0" t="n">
        <v>99</v>
      </c>
      <c r="D226" s="0" t="n">
        <v>19.31206</v>
      </c>
      <c r="E226" s="0" t="n">
        <v>19.17054</v>
      </c>
      <c r="F226" s="0" t="n">
        <v>23</v>
      </c>
      <c r="G226" s="0" t="n">
        <v>16.62061</v>
      </c>
      <c r="H226" s="0" t="n">
        <v>4.13785</v>
      </c>
      <c r="I226" s="0" t="n">
        <v>0</v>
      </c>
      <c r="J226" s="0" t="n">
        <v>38.42</v>
      </c>
      <c r="K226" s="0" t="n">
        <v>0</v>
      </c>
      <c r="L226" s="0" t="n">
        <v>1.011048</v>
      </c>
      <c r="M226" s="0" t="n">
        <f aca="false">(G226-L226)*0.09807</f>
        <v>1.53082974534</v>
      </c>
      <c r="N226" s="0" t="n">
        <f aca="false">(H226-L226)*0.09807</f>
        <v>0.30664547214</v>
      </c>
      <c r="O226" s="0" t="n">
        <f aca="false">H226-L226</f>
        <v>3.126802</v>
      </c>
    </row>
    <row r="227" customFormat="false" ht="13.5" hidden="false" customHeight="false" outlineLevel="0" collapsed="false">
      <c r="A227" s="1" t="n">
        <f aca="false">$A$3+B227/86400</f>
        <v>37517.7697800926</v>
      </c>
      <c r="B227" s="0" t="n">
        <v>688</v>
      </c>
      <c r="C227" s="0" t="n">
        <v>99</v>
      </c>
      <c r="D227" s="0" t="n">
        <v>19.31206</v>
      </c>
      <c r="E227" s="0" t="n">
        <v>19.16736</v>
      </c>
      <c r="F227" s="0" t="n">
        <v>24</v>
      </c>
      <c r="G227" s="0" t="n">
        <v>16.62061</v>
      </c>
      <c r="H227" s="0" t="n">
        <v>4.13801</v>
      </c>
      <c r="I227" s="0" t="n">
        <v>0</v>
      </c>
      <c r="J227" s="0" t="n">
        <v>38.42</v>
      </c>
      <c r="K227" s="0" t="n">
        <v>0</v>
      </c>
      <c r="L227" s="0" t="n">
        <v>1.011048</v>
      </c>
      <c r="M227" s="0" t="n">
        <f aca="false">(G227-L227)*0.09807</f>
        <v>1.53082974534</v>
      </c>
      <c r="N227" s="0" t="n">
        <f aca="false">(H227-L227)*0.09807</f>
        <v>0.30666116334</v>
      </c>
      <c r="O227" s="0" t="n">
        <f aca="false">H227-L227</f>
        <v>3.126962</v>
      </c>
    </row>
    <row r="228" customFormat="false" ht="13.5" hidden="false" customHeight="false" outlineLevel="0" collapsed="false">
      <c r="A228" s="1" t="n">
        <f aca="false">$A$3+B228/86400</f>
        <v>37517.7697916667</v>
      </c>
      <c r="B228" s="0" t="n">
        <v>689</v>
      </c>
      <c r="C228" s="0" t="n">
        <v>99</v>
      </c>
      <c r="D228" s="0" t="n">
        <v>19.3152</v>
      </c>
      <c r="E228" s="0" t="n">
        <v>19.17054</v>
      </c>
      <c r="F228" s="0" t="n">
        <v>23</v>
      </c>
      <c r="G228" s="0" t="n">
        <v>16.62049</v>
      </c>
      <c r="H228" s="0" t="n">
        <v>4.13785</v>
      </c>
      <c r="I228" s="0" t="n">
        <v>0</v>
      </c>
      <c r="J228" s="0" t="n">
        <v>38.42</v>
      </c>
      <c r="K228" s="0" t="n">
        <v>0</v>
      </c>
      <c r="L228" s="0" t="n">
        <v>1.011048</v>
      </c>
      <c r="M228" s="0" t="n">
        <f aca="false">(G228-L228)*0.09807</f>
        <v>1.53081797694</v>
      </c>
      <c r="N228" s="0" t="n">
        <f aca="false">(H228-L228)*0.09807</f>
        <v>0.30664547214</v>
      </c>
      <c r="O228" s="0" t="n">
        <f aca="false">H228-L228</f>
        <v>3.126802</v>
      </c>
    </row>
    <row r="229" customFormat="false" ht="13.5" hidden="false" customHeight="false" outlineLevel="0" collapsed="false">
      <c r="A229" s="1" t="n">
        <f aca="false">$A$3+B229/86400</f>
        <v>37517.7698032407</v>
      </c>
      <c r="B229" s="0" t="n">
        <v>690</v>
      </c>
      <c r="C229" s="0" t="n">
        <v>99</v>
      </c>
      <c r="D229" s="0" t="n">
        <v>19.31206</v>
      </c>
      <c r="E229" s="0" t="n">
        <v>19.17054</v>
      </c>
      <c r="F229" s="0" t="n">
        <v>23</v>
      </c>
      <c r="G229" s="0" t="n">
        <v>16.62047</v>
      </c>
      <c r="H229" s="0" t="n">
        <v>4.13785</v>
      </c>
      <c r="I229" s="0" t="n">
        <v>0</v>
      </c>
      <c r="J229" s="0" t="n">
        <v>38.42</v>
      </c>
      <c r="K229" s="0" t="n">
        <v>0</v>
      </c>
      <c r="L229" s="0" t="n">
        <v>1.011048</v>
      </c>
      <c r="M229" s="0" t="n">
        <f aca="false">(G229-L229)*0.09807</f>
        <v>1.53081601554</v>
      </c>
      <c r="N229" s="0" t="n">
        <f aca="false">(H229-L229)*0.09807</f>
        <v>0.30664547214</v>
      </c>
      <c r="O229" s="0" t="n">
        <f aca="false">H229-L229</f>
        <v>3.126802</v>
      </c>
    </row>
    <row r="230" customFormat="false" ht="13.5" hidden="false" customHeight="false" outlineLevel="0" collapsed="false">
      <c r="A230" s="1" t="n">
        <f aca="false">$A$3+B230/86400</f>
        <v>37517.7698148148</v>
      </c>
      <c r="B230" s="0" t="n">
        <v>691</v>
      </c>
      <c r="C230" s="0" t="n">
        <v>99</v>
      </c>
      <c r="D230" s="0" t="n">
        <v>19.31206</v>
      </c>
      <c r="E230" s="0" t="n">
        <v>19.16736</v>
      </c>
      <c r="F230" s="0" t="n">
        <v>23</v>
      </c>
      <c r="G230" s="0" t="n">
        <v>16.62075</v>
      </c>
      <c r="H230" s="0" t="n">
        <v>4.13788</v>
      </c>
      <c r="I230" s="0" t="n">
        <v>0</v>
      </c>
      <c r="J230" s="0" t="n">
        <v>38.42</v>
      </c>
      <c r="K230" s="0" t="n">
        <v>0</v>
      </c>
      <c r="L230" s="0" t="n">
        <v>1.011048</v>
      </c>
      <c r="M230" s="0" t="n">
        <f aca="false">(G230-L230)*0.09807</f>
        <v>1.53084347514</v>
      </c>
      <c r="N230" s="0" t="n">
        <f aca="false">(H230-L230)*0.09807</f>
        <v>0.30664841424</v>
      </c>
      <c r="O230" s="0" t="n">
        <f aca="false">H230-L230</f>
        <v>3.126832</v>
      </c>
    </row>
    <row r="231" customFormat="false" ht="13.5" hidden="false" customHeight="false" outlineLevel="0" collapsed="false">
      <c r="A231" s="1" t="n">
        <f aca="false">$A$3+B231/86400</f>
        <v>37517.7698263889</v>
      </c>
      <c r="B231" s="0" t="n">
        <v>692</v>
      </c>
      <c r="C231" s="0" t="n">
        <v>99</v>
      </c>
      <c r="D231" s="0" t="n">
        <v>19.31206</v>
      </c>
      <c r="E231" s="0" t="n">
        <v>19.17054</v>
      </c>
      <c r="F231" s="0" t="n">
        <v>23</v>
      </c>
      <c r="G231" s="0" t="n">
        <v>16.62047</v>
      </c>
      <c r="H231" s="0" t="n">
        <v>4.13785</v>
      </c>
      <c r="I231" s="0" t="n">
        <v>0</v>
      </c>
      <c r="J231" s="0" t="n">
        <v>38.42</v>
      </c>
      <c r="K231" s="0" t="n">
        <v>0</v>
      </c>
      <c r="L231" s="0" t="n">
        <v>1.011048</v>
      </c>
      <c r="M231" s="0" t="n">
        <f aca="false">(G231-L231)*0.09807</f>
        <v>1.53081601554</v>
      </c>
      <c r="N231" s="0" t="n">
        <f aca="false">(H231-L231)*0.09807</f>
        <v>0.30664547214</v>
      </c>
      <c r="O231" s="0" t="n">
        <f aca="false">H231-L231</f>
        <v>3.126802</v>
      </c>
    </row>
    <row r="232" customFormat="false" ht="13.5" hidden="false" customHeight="false" outlineLevel="0" collapsed="false">
      <c r="A232" s="1" t="n">
        <f aca="false">$A$3+B232/86400</f>
        <v>37517.769837963</v>
      </c>
      <c r="B232" s="0" t="n">
        <v>693</v>
      </c>
      <c r="C232" s="0" t="n">
        <v>99</v>
      </c>
      <c r="D232" s="0" t="n">
        <v>19.31206</v>
      </c>
      <c r="E232" s="0" t="n">
        <v>19.16736</v>
      </c>
      <c r="F232" s="0" t="n">
        <v>23</v>
      </c>
      <c r="G232" s="0" t="n">
        <v>16.62061</v>
      </c>
      <c r="H232" s="0" t="n">
        <v>4.13801</v>
      </c>
      <c r="I232" s="0" t="n">
        <v>0</v>
      </c>
      <c r="J232" s="0" t="n">
        <v>38.42</v>
      </c>
      <c r="K232" s="0" t="n">
        <v>0</v>
      </c>
      <c r="L232" s="0" t="n">
        <v>1.011048</v>
      </c>
      <c r="M232" s="0" t="n">
        <f aca="false">(G232-L232)*0.09807</f>
        <v>1.53082974534</v>
      </c>
      <c r="N232" s="0" t="n">
        <f aca="false">(H232-L232)*0.09807</f>
        <v>0.30666116334</v>
      </c>
      <c r="O232" s="0" t="n">
        <f aca="false">H232-L232</f>
        <v>3.126962</v>
      </c>
    </row>
    <row r="233" customFormat="false" ht="13.5" hidden="false" customHeight="false" outlineLevel="0" collapsed="false">
      <c r="A233" s="1" t="n">
        <f aca="false">$A$3+B233/86400</f>
        <v>37517.769849537</v>
      </c>
      <c r="B233" s="0" t="n">
        <v>694</v>
      </c>
      <c r="C233" s="0" t="n">
        <v>99</v>
      </c>
      <c r="D233" s="0" t="n">
        <v>19.30892</v>
      </c>
      <c r="E233" s="0" t="n">
        <v>19.16736</v>
      </c>
      <c r="F233" s="0" t="n">
        <v>23</v>
      </c>
      <c r="G233" s="0" t="n">
        <v>16.6206</v>
      </c>
      <c r="H233" s="0" t="n">
        <v>4.13788</v>
      </c>
      <c r="I233" s="0" t="n">
        <v>0</v>
      </c>
      <c r="J233" s="0" t="n">
        <v>38.42</v>
      </c>
      <c r="K233" s="0" t="n">
        <v>0</v>
      </c>
      <c r="L233" s="0" t="n">
        <v>1.011048</v>
      </c>
      <c r="M233" s="0" t="n">
        <f aca="false">(G233-L233)*0.09807</f>
        <v>1.53082876464</v>
      </c>
      <c r="N233" s="0" t="n">
        <f aca="false">(H233-L233)*0.09807</f>
        <v>0.30664841424</v>
      </c>
      <c r="O233" s="0" t="n">
        <f aca="false">H233-L233</f>
        <v>3.126832</v>
      </c>
    </row>
    <row r="234" customFormat="false" ht="13.5" hidden="false" customHeight="false" outlineLevel="0" collapsed="false">
      <c r="A234" s="1" t="n">
        <f aca="false">$A$3+B234/86400</f>
        <v>37517.7698611111</v>
      </c>
      <c r="B234" s="0" t="n">
        <v>695</v>
      </c>
      <c r="C234" s="0" t="n">
        <v>99</v>
      </c>
      <c r="D234" s="0" t="n">
        <v>19.3152</v>
      </c>
      <c r="E234" s="0" t="n">
        <v>19.17054</v>
      </c>
      <c r="F234" s="0" t="n">
        <v>23</v>
      </c>
      <c r="G234" s="0" t="n">
        <v>16.62049</v>
      </c>
      <c r="H234" s="0" t="n">
        <v>4.13785</v>
      </c>
      <c r="I234" s="0" t="n">
        <v>0</v>
      </c>
      <c r="J234" s="0" t="n">
        <v>38.42</v>
      </c>
      <c r="K234" s="0" t="n">
        <v>0</v>
      </c>
      <c r="L234" s="0" t="n">
        <v>1.011048</v>
      </c>
      <c r="M234" s="0" t="n">
        <f aca="false">(G234-L234)*0.09807</f>
        <v>1.53081797694</v>
      </c>
      <c r="N234" s="0" t="n">
        <f aca="false">(H234-L234)*0.09807</f>
        <v>0.30664547214</v>
      </c>
      <c r="O234" s="0" t="n">
        <f aca="false">H234-L234</f>
        <v>3.126802</v>
      </c>
    </row>
    <row r="235" customFormat="false" ht="13.5" hidden="false" customHeight="false" outlineLevel="0" collapsed="false">
      <c r="A235" s="1" t="n">
        <f aca="false">$A$3+B235/86400</f>
        <v>37517.7698726852</v>
      </c>
      <c r="B235" s="0" t="n">
        <v>696</v>
      </c>
      <c r="C235" s="0" t="n">
        <v>99</v>
      </c>
      <c r="D235" s="0" t="n">
        <v>19.3152</v>
      </c>
      <c r="E235" s="0" t="n">
        <v>19.16736</v>
      </c>
      <c r="F235" s="0" t="n">
        <v>23</v>
      </c>
      <c r="G235" s="0" t="n">
        <v>16.62076</v>
      </c>
      <c r="H235" s="0" t="n">
        <v>4.13801</v>
      </c>
      <c r="I235" s="0" t="n">
        <v>0</v>
      </c>
      <c r="J235" s="0" t="n">
        <v>38.42</v>
      </c>
      <c r="K235" s="0" t="n">
        <v>0</v>
      </c>
      <c r="L235" s="0" t="n">
        <v>1.011048</v>
      </c>
      <c r="M235" s="0" t="n">
        <f aca="false">(G235-L235)*0.09807</f>
        <v>1.53084445584</v>
      </c>
      <c r="N235" s="0" t="n">
        <f aca="false">(H235-L235)*0.09807</f>
        <v>0.30666116334</v>
      </c>
      <c r="O235" s="0" t="n">
        <f aca="false">H235-L235</f>
        <v>3.126962</v>
      </c>
    </row>
    <row r="236" customFormat="false" ht="13.5" hidden="false" customHeight="false" outlineLevel="0" collapsed="false">
      <c r="A236" s="1" t="n">
        <f aca="false">$A$3+B236/86400</f>
        <v>37517.7698842593</v>
      </c>
      <c r="B236" s="0" t="n">
        <v>697</v>
      </c>
      <c r="C236" s="0" t="n">
        <v>99</v>
      </c>
      <c r="D236" s="0" t="n">
        <v>19.30892</v>
      </c>
      <c r="E236" s="0" t="n">
        <v>19.17371</v>
      </c>
      <c r="F236" s="0" t="n">
        <v>24</v>
      </c>
      <c r="G236" s="0" t="n">
        <v>16.6206</v>
      </c>
      <c r="H236" s="0" t="n">
        <v>4.13782</v>
      </c>
      <c r="I236" s="0" t="n">
        <v>0</v>
      </c>
      <c r="J236" s="0" t="n">
        <v>38.42</v>
      </c>
      <c r="K236" s="0" t="n">
        <v>0</v>
      </c>
      <c r="L236" s="0" t="n">
        <v>1.011048</v>
      </c>
      <c r="M236" s="0" t="n">
        <f aca="false">(G236-L236)*0.09807</f>
        <v>1.53082876464</v>
      </c>
      <c r="N236" s="0" t="n">
        <f aca="false">(H236-L236)*0.09807</f>
        <v>0.30664253004</v>
      </c>
      <c r="O236" s="0" t="n">
        <f aca="false">H236-L236</f>
        <v>3.126772</v>
      </c>
    </row>
    <row r="237" customFormat="false" ht="13.5" hidden="false" customHeight="false" outlineLevel="0" collapsed="false">
      <c r="A237" s="1" t="n">
        <f aca="false">$A$3+B237/86400</f>
        <v>37517.7698958333</v>
      </c>
      <c r="B237" s="0" t="n">
        <v>698</v>
      </c>
      <c r="C237" s="0" t="n">
        <v>99</v>
      </c>
      <c r="D237" s="0" t="n">
        <v>19.31206</v>
      </c>
      <c r="E237" s="0" t="n">
        <v>19.17054</v>
      </c>
      <c r="F237" s="0" t="n">
        <v>23</v>
      </c>
      <c r="G237" s="0" t="n">
        <v>16.62047</v>
      </c>
      <c r="H237" s="0" t="n">
        <v>4.13785</v>
      </c>
      <c r="I237" s="0" t="n">
        <v>0</v>
      </c>
      <c r="J237" s="0" t="n">
        <v>38.42</v>
      </c>
      <c r="K237" s="0" t="n">
        <v>0</v>
      </c>
      <c r="L237" s="0" t="n">
        <v>1.011048</v>
      </c>
      <c r="M237" s="0" t="n">
        <f aca="false">(G237-L237)*0.09807</f>
        <v>1.53081601554</v>
      </c>
      <c r="N237" s="0" t="n">
        <f aca="false">(H237-L237)*0.09807</f>
        <v>0.30664547214</v>
      </c>
      <c r="O237" s="0" t="n">
        <f aca="false">H237-L237</f>
        <v>3.126802</v>
      </c>
    </row>
    <row r="238" customFormat="false" ht="13.5" hidden="false" customHeight="false" outlineLevel="0" collapsed="false">
      <c r="A238" s="1" t="n">
        <f aca="false">$A$3+B238/86400</f>
        <v>37517.7699074074</v>
      </c>
      <c r="B238" s="0" t="n">
        <v>699</v>
      </c>
      <c r="C238" s="0" t="n">
        <v>99</v>
      </c>
      <c r="D238" s="0" t="n">
        <v>19.3152</v>
      </c>
      <c r="E238" s="0" t="n">
        <v>19.17054</v>
      </c>
      <c r="F238" s="0" t="n">
        <v>23</v>
      </c>
      <c r="G238" s="0" t="n">
        <v>16.62063</v>
      </c>
      <c r="H238" s="0" t="n">
        <v>4.13798</v>
      </c>
      <c r="I238" s="0" t="n">
        <v>0</v>
      </c>
      <c r="J238" s="0" t="n">
        <v>38.42</v>
      </c>
      <c r="K238" s="0" t="n">
        <v>0</v>
      </c>
      <c r="L238" s="0" t="n">
        <v>1.011048</v>
      </c>
      <c r="M238" s="0" t="n">
        <f aca="false">(G238-L238)*0.09807</f>
        <v>1.53083170674</v>
      </c>
      <c r="N238" s="0" t="n">
        <f aca="false">(H238-L238)*0.09807</f>
        <v>0.30665822124</v>
      </c>
      <c r="O238" s="0" t="n">
        <f aca="false">H238-L238</f>
        <v>3.126932</v>
      </c>
    </row>
    <row r="239" customFormat="false" ht="13.5" hidden="false" customHeight="false" outlineLevel="0" collapsed="false">
      <c r="A239" s="1" t="n">
        <f aca="false">$A$3+B239/86400</f>
        <v>37517.7699189815</v>
      </c>
      <c r="B239" s="0" t="n">
        <v>700</v>
      </c>
      <c r="C239" s="0" t="n">
        <v>99</v>
      </c>
      <c r="D239" s="0" t="n">
        <v>19.31206</v>
      </c>
      <c r="E239" s="0" t="n">
        <v>19.17054</v>
      </c>
      <c r="F239" s="0" t="n">
        <v>23</v>
      </c>
      <c r="G239" s="0" t="n">
        <v>16.62061</v>
      </c>
      <c r="H239" s="0" t="n">
        <v>4.13785</v>
      </c>
      <c r="I239" s="0" t="n">
        <v>0</v>
      </c>
      <c r="J239" s="0" t="n">
        <v>38.42</v>
      </c>
      <c r="K239" s="0" t="n">
        <v>0</v>
      </c>
      <c r="L239" s="0" t="n">
        <v>1.011048</v>
      </c>
      <c r="M239" s="0" t="n">
        <f aca="false">(G239-L239)*0.09807</f>
        <v>1.53082974534</v>
      </c>
      <c r="N239" s="0" t="n">
        <f aca="false">(H239-L239)*0.09807</f>
        <v>0.30664547214</v>
      </c>
      <c r="O239" s="0" t="n">
        <f aca="false">H239-L239</f>
        <v>3.126802</v>
      </c>
    </row>
    <row r="240" customFormat="false" ht="13.5" hidden="false" customHeight="false" outlineLevel="0" collapsed="false">
      <c r="A240" s="1" t="n">
        <f aca="false">$A$3+B240/86400</f>
        <v>37517.7699305556</v>
      </c>
      <c r="B240" s="0" t="n">
        <v>701</v>
      </c>
      <c r="C240" s="0" t="n">
        <v>99</v>
      </c>
      <c r="D240" s="0" t="n">
        <v>19.30892</v>
      </c>
      <c r="E240" s="0" t="n">
        <v>19.17054</v>
      </c>
      <c r="F240" s="0" t="n">
        <v>23</v>
      </c>
      <c r="G240" s="0" t="n">
        <v>16.6206</v>
      </c>
      <c r="H240" s="0" t="n">
        <v>4.13798</v>
      </c>
      <c r="I240" s="0" t="n">
        <v>0</v>
      </c>
      <c r="J240" s="0" t="n">
        <v>38.42</v>
      </c>
      <c r="K240" s="0" t="n">
        <v>0</v>
      </c>
      <c r="L240" s="0" t="n">
        <v>1.011048</v>
      </c>
      <c r="M240" s="0" t="n">
        <f aca="false">(G240-L240)*0.09807</f>
        <v>1.53082876464</v>
      </c>
      <c r="N240" s="0" t="n">
        <f aca="false">(H240-L240)*0.09807</f>
        <v>0.30665822124</v>
      </c>
      <c r="O240" s="0" t="n">
        <f aca="false">H240-L240</f>
        <v>3.126932</v>
      </c>
    </row>
    <row r="241" customFormat="false" ht="13.5" hidden="false" customHeight="false" outlineLevel="0" collapsed="false">
      <c r="A241" s="1" t="n">
        <f aca="false">$A$3+B241/86400</f>
        <v>37517.7699421296</v>
      </c>
      <c r="B241" s="0" t="n">
        <v>702</v>
      </c>
      <c r="C241" s="0" t="n">
        <v>99</v>
      </c>
      <c r="D241" s="0" t="n">
        <v>19.31206</v>
      </c>
      <c r="E241" s="0" t="n">
        <v>19.17054</v>
      </c>
      <c r="F241" s="0" t="n">
        <v>23</v>
      </c>
      <c r="G241" s="0" t="n">
        <v>16.62047</v>
      </c>
      <c r="H241" s="0" t="n">
        <v>4.13785</v>
      </c>
      <c r="I241" s="0" t="n">
        <v>0</v>
      </c>
      <c r="J241" s="0" t="n">
        <v>38.42</v>
      </c>
      <c r="K241" s="0" t="n">
        <v>0</v>
      </c>
      <c r="L241" s="0" t="n">
        <v>1.011048</v>
      </c>
      <c r="M241" s="0" t="n">
        <f aca="false">(G241-L241)*0.09807</f>
        <v>1.53081601554</v>
      </c>
      <c r="N241" s="0" t="n">
        <f aca="false">(H241-L241)*0.09807</f>
        <v>0.30664547214</v>
      </c>
      <c r="O241" s="0" t="n">
        <f aca="false">H241-L241</f>
        <v>3.126802</v>
      </c>
    </row>
    <row r="242" customFormat="false" ht="13.5" hidden="false" customHeight="false" outlineLevel="0" collapsed="false">
      <c r="A242" s="1" t="n">
        <f aca="false">$A$3+B242/86400</f>
        <v>37517.7699537037</v>
      </c>
      <c r="B242" s="0" t="n">
        <v>703</v>
      </c>
      <c r="C242" s="0" t="n">
        <v>99</v>
      </c>
      <c r="D242" s="0" t="n">
        <v>19.31206</v>
      </c>
      <c r="E242" s="0" t="n">
        <v>19.17054</v>
      </c>
      <c r="F242" s="0" t="n">
        <v>23</v>
      </c>
      <c r="G242" s="0" t="n">
        <v>16.62033</v>
      </c>
      <c r="H242" s="0" t="n">
        <v>4.13785</v>
      </c>
      <c r="I242" s="0" t="n">
        <v>0</v>
      </c>
      <c r="J242" s="0" t="n">
        <v>38.42</v>
      </c>
      <c r="K242" s="0" t="n">
        <v>0</v>
      </c>
      <c r="L242" s="0" t="n">
        <v>1.011048</v>
      </c>
      <c r="M242" s="0" t="n">
        <f aca="false">(G242-L242)*0.09807</f>
        <v>1.53080228574</v>
      </c>
      <c r="N242" s="0" t="n">
        <f aca="false">(H242-L242)*0.09807</f>
        <v>0.30664547214</v>
      </c>
      <c r="O242" s="0" t="n">
        <f aca="false">H242-L242</f>
        <v>3.126802</v>
      </c>
    </row>
    <row r="243" customFormat="false" ht="13.5" hidden="false" customHeight="false" outlineLevel="0" collapsed="false">
      <c r="A243" s="1" t="n">
        <f aca="false">$A$3+B243/86400</f>
        <v>37517.7699652778</v>
      </c>
      <c r="B243" s="0" t="n">
        <v>704</v>
      </c>
      <c r="C243" s="0" t="n">
        <v>99</v>
      </c>
      <c r="D243" s="0" t="n">
        <v>19.31206</v>
      </c>
      <c r="E243" s="0" t="n">
        <v>19.16736</v>
      </c>
      <c r="F243" s="0" t="n">
        <v>23</v>
      </c>
      <c r="G243" s="0" t="n">
        <v>16.62061</v>
      </c>
      <c r="H243" s="0" t="n">
        <v>4.13788</v>
      </c>
      <c r="I243" s="0" t="n">
        <v>0</v>
      </c>
      <c r="J243" s="0" t="n">
        <v>38.42</v>
      </c>
      <c r="K243" s="0" t="n">
        <v>0</v>
      </c>
      <c r="L243" s="0" t="n">
        <v>1.011048</v>
      </c>
      <c r="M243" s="0" t="n">
        <f aca="false">(G243-L243)*0.09807</f>
        <v>1.53082974534</v>
      </c>
      <c r="N243" s="0" t="n">
        <f aca="false">(H243-L243)*0.09807</f>
        <v>0.30664841424</v>
      </c>
      <c r="O243" s="0" t="n">
        <f aca="false">H243-L243</f>
        <v>3.126832</v>
      </c>
    </row>
    <row r="244" customFormat="false" ht="13.5" hidden="false" customHeight="false" outlineLevel="0" collapsed="false">
      <c r="A244" s="1" t="n">
        <f aca="false">$A$3+B244/86400</f>
        <v>37517.7699768519</v>
      </c>
      <c r="B244" s="0" t="n">
        <v>705</v>
      </c>
      <c r="C244" s="0" t="n">
        <v>99</v>
      </c>
      <c r="D244" s="0" t="n">
        <v>19.3152</v>
      </c>
      <c r="E244" s="0" t="n">
        <v>19.17054</v>
      </c>
      <c r="F244" s="0" t="n">
        <v>24</v>
      </c>
      <c r="G244" s="0" t="n">
        <v>16.62049</v>
      </c>
      <c r="H244" s="0" t="n">
        <v>4.13785</v>
      </c>
      <c r="I244" s="0" t="n">
        <v>0</v>
      </c>
      <c r="J244" s="0" t="n">
        <v>38.42</v>
      </c>
      <c r="K244" s="0" t="n">
        <v>0</v>
      </c>
      <c r="L244" s="0" t="n">
        <v>1.011048</v>
      </c>
      <c r="M244" s="0" t="n">
        <f aca="false">(G244-L244)*0.09807</f>
        <v>1.53081797694</v>
      </c>
      <c r="N244" s="0" t="n">
        <f aca="false">(H244-L244)*0.09807</f>
        <v>0.30664547214</v>
      </c>
      <c r="O244" s="0" t="n">
        <f aca="false">H244-L244</f>
        <v>3.126802</v>
      </c>
    </row>
    <row r="245" customFormat="false" ht="13.5" hidden="false" customHeight="false" outlineLevel="0" collapsed="false">
      <c r="A245" s="1" t="n">
        <f aca="false">$A$3+B245/86400</f>
        <v>37517.7699884259</v>
      </c>
      <c r="B245" s="0" t="n">
        <v>706</v>
      </c>
      <c r="C245" s="0" t="n">
        <v>99</v>
      </c>
      <c r="D245" s="0" t="n">
        <v>19.31206</v>
      </c>
      <c r="E245" s="0" t="n">
        <v>19.16736</v>
      </c>
      <c r="F245" s="0" t="n">
        <v>23</v>
      </c>
      <c r="G245" s="0" t="n">
        <v>16.62047</v>
      </c>
      <c r="H245" s="0" t="n">
        <v>4.13801</v>
      </c>
      <c r="I245" s="0" t="n">
        <v>0</v>
      </c>
      <c r="J245" s="0" t="n">
        <v>38.42</v>
      </c>
      <c r="K245" s="0" t="n">
        <v>0</v>
      </c>
      <c r="L245" s="0" t="n">
        <v>1.011048</v>
      </c>
      <c r="M245" s="0" t="n">
        <f aca="false">(G245-L245)*0.09807</f>
        <v>1.53081601554</v>
      </c>
      <c r="N245" s="0" t="n">
        <f aca="false">(H245-L245)*0.09807</f>
        <v>0.30666116334</v>
      </c>
      <c r="O245" s="0" t="n">
        <f aca="false">H245-L245</f>
        <v>3.126962</v>
      </c>
    </row>
    <row r="246" customFormat="false" ht="13.5" hidden="false" customHeight="false" outlineLevel="0" collapsed="false">
      <c r="A246" s="1" t="n">
        <f aca="false">$A$3+B246/86400</f>
        <v>37517.77</v>
      </c>
      <c r="B246" s="0" t="n">
        <v>707</v>
      </c>
      <c r="C246" s="0" t="n">
        <v>99</v>
      </c>
      <c r="D246" s="0" t="n">
        <v>19.31206</v>
      </c>
      <c r="E246" s="0" t="n">
        <v>19.16736</v>
      </c>
      <c r="F246" s="0" t="n">
        <v>23</v>
      </c>
      <c r="G246" s="0" t="n">
        <v>16.62061</v>
      </c>
      <c r="H246" s="0" t="n">
        <v>4.13788</v>
      </c>
      <c r="I246" s="0" t="n">
        <v>0</v>
      </c>
      <c r="J246" s="0" t="n">
        <v>38.42</v>
      </c>
      <c r="K246" s="0" t="n">
        <v>0</v>
      </c>
      <c r="L246" s="0" t="n">
        <v>1.011048</v>
      </c>
      <c r="M246" s="0" t="n">
        <f aca="false">(G246-L246)*0.09807</f>
        <v>1.53082974534</v>
      </c>
      <c r="N246" s="0" t="n">
        <f aca="false">(H246-L246)*0.09807</f>
        <v>0.30664841424</v>
      </c>
      <c r="O246" s="0" t="n">
        <f aca="false">H246-L246</f>
        <v>3.126832</v>
      </c>
    </row>
    <row r="247" customFormat="false" ht="13.5" hidden="false" customHeight="false" outlineLevel="0" collapsed="false">
      <c r="A247" s="1" t="n">
        <f aca="false">$A$3+B247/86400</f>
        <v>37517.7700115741</v>
      </c>
      <c r="B247" s="0" t="n">
        <v>708</v>
      </c>
      <c r="C247" s="0" t="n">
        <v>99</v>
      </c>
      <c r="D247" s="0" t="n">
        <v>19.31206</v>
      </c>
      <c r="E247" s="0" t="n">
        <v>19.16736</v>
      </c>
      <c r="F247" s="0" t="n">
        <v>23</v>
      </c>
      <c r="G247" s="0" t="n">
        <v>16.62047</v>
      </c>
      <c r="H247" s="0" t="n">
        <v>4.13788</v>
      </c>
      <c r="I247" s="0" t="n">
        <v>0</v>
      </c>
      <c r="J247" s="0" t="n">
        <v>38.42</v>
      </c>
      <c r="K247" s="0" t="n">
        <v>0</v>
      </c>
      <c r="L247" s="0" t="n">
        <v>1.011048</v>
      </c>
      <c r="M247" s="0" t="n">
        <f aca="false">(G247-L247)*0.09807</f>
        <v>1.53081601554</v>
      </c>
      <c r="N247" s="0" t="n">
        <f aca="false">(H247-L247)*0.09807</f>
        <v>0.30664841424</v>
      </c>
      <c r="O247" s="0" t="n">
        <f aca="false">H247-L247</f>
        <v>3.126832</v>
      </c>
    </row>
    <row r="248" customFormat="false" ht="13.5" hidden="false" customHeight="false" outlineLevel="0" collapsed="false">
      <c r="A248" s="1" t="n">
        <f aca="false">$A$3+B248/86400</f>
        <v>37517.7700231481</v>
      </c>
      <c r="B248" s="0" t="n">
        <v>709</v>
      </c>
      <c r="C248" s="0" t="n">
        <v>99</v>
      </c>
      <c r="D248" s="0" t="n">
        <v>19.3152</v>
      </c>
      <c r="E248" s="0" t="n">
        <v>19.17054</v>
      </c>
      <c r="F248" s="0" t="n">
        <v>23</v>
      </c>
      <c r="G248" s="0" t="n">
        <v>16.62063</v>
      </c>
      <c r="H248" s="0" t="n">
        <v>4.13785</v>
      </c>
      <c r="I248" s="0" t="n">
        <v>0</v>
      </c>
      <c r="J248" s="0" t="n">
        <v>38.42</v>
      </c>
      <c r="K248" s="0" t="n">
        <v>0</v>
      </c>
      <c r="L248" s="0" t="n">
        <v>1.011048</v>
      </c>
      <c r="M248" s="0" t="n">
        <f aca="false">(G248-L248)*0.09807</f>
        <v>1.53083170674</v>
      </c>
      <c r="N248" s="0" t="n">
        <f aca="false">(H248-L248)*0.09807</f>
        <v>0.30664547214</v>
      </c>
      <c r="O248" s="0" t="n">
        <f aca="false">H248-L248</f>
        <v>3.126802</v>
      </c>
    </row>
    <row r="249" customFormat="false" ht="13.5" hidden="false" customHeight="false" outlineLevel="0" collapsed="false">
      <c r="A249" s="1" t="n">
        <f aca="false">$A$3+B249/86400</f>
        <v>37517.7700347222</v>
      </c>
      <c r="B249" s="0" t="n">
        <v>710</v>
      </c>
      <c r="C249" s="0" t="n">
        <v>99</v>
      </c>
      <c r="D249" s="0" t="n">
        <v>19.30892</v>
      </c>
      <c r="E249" s="0" t="n">
        <v>19.16736</v>
      </c>
      <c r="F249" s="0" t="n">
        <v>23</v>
      </c>
      <c r="G249" s="0" t="n">
        <v>16.62046</v>
      </c>
      <c r="H249" s="0" t="n">
        <v>4.13801</v>
      </c>
      <c r="I249" s="0" t="n">
        <v>0</v>
      </c>
      <c r="J249" s="0" t="n">
        <v>38.42</v>
      </c>
      <c r="K249" s="0" t="n">
        <v>0</v>
      </c>
      <c r="L249" s="0" t="n">
        <v>1.011048</v>
      </c>
      <c r="M249" s="0" t="n">
        <f aca="false">(G249-L249)*0.09807</f>
        <v>1.53081503484</v>
      </c>
      <c r="N249" s="0" t="n">
        <f aca="false">(H249-L249)*0.09807</f>
        <v>0.30666116334</v>
      </c>
      <c r="O249" s="0" t="n">
        <f aca="false">H249-L249</f>
        <v>3.126962</v>
      </c>
    </row>
    <row r="250" customFormat="false" ht="13.5" hidden="false" customHeight="false" outlineLevel="0" collapsed="false">
      <c r="A250" s="1" t="n">
        <f aca="false">$A$3+B250/86400</f>
        <v>37517.7700462963</v>
      </c>
      <c r="B250" s="0" t="n">
        <v>711</v>
      </c>
      <c r="C250" s="0" t="n">
        <v>99</v>
      </c>
      <c r="D250" s="0" t="n">
        <v>19.31206</v>
      </c>
      <c r="E250" s="0" t="n">
        <v>19.16736</v>
      </c>
      <c r="F250" s="0" t="n">
        <v>23</v>
      </c>
      <c r="G250" s="0" t="n">
        <v>16.62061</v>
      </c>
      <c r="H250" s="0" t="n">
        <v>4.13788</v>
      </c>
      <c r="I250" s="0" t="n">
        <v>0</v>
      </c>
      <c r="J250" s="0" t="n">
        <v>38.42</v>
      </c>
      <c r="K250" s="0" t="n">
        <v>0</v>
      </c>
      <c r="L250" s="0" t="n">
        <v>1.011048</v>
      </c>
      <c r="M250" s="0" t="n">
        <f aca="false">(G250-L250)*0.09807</f>
        <v>1.53082974534</v>
      </c>
      <c r="N250" s="0" t="n">
        <f aca="false">(H250-L250)*0.09807</f>
        <v>0.30664841424</v>
      </c>
      <c r="O250" s="0" t="n">
        <f aca="false">H250-L250</f>
        <v>3.126832</v>
      </c>
    </row>
    <row r="251" customFormat="false" ht="13.5" hidden="false" customHeight="false" outlineLevel="0" collapsed="false">
      <c r="A251" s="1" t="n">
        <f aca="false">$A$3+B251/86400</f>
        <v>37517.7700578704</v>
      </c>
      <c r="B251" s="0" t="n">
        <v>712</v>
      </c>
      <c r="C251" s="0" t="n">
        <v>99</v>
      </c>
      <c r="D251" s="0" t="n">
        <v>19.3152</v>
      </c>
      <c r="E251" s="0" t="n">
        <v>19.17054</v>
      </c>
      <c r="F251" s="0" t="n">
        <v>23</v>
      </c>
      <c r="G251" s="0" t="n">
        <v>16.62049</v>
      </c>
      <c r="H251" s="0" t="n">
        <v>4.13785</v>
      </c>
      <c r="I251" s="0" t="n">
        <v>0</v>
      </c>
      <c r="J251" s="0" t="n">
        <v>38.42</v>
      </c>
      <c r="K251" s="0" t="n">
        <v>0</v>
      </c>
      <c r="L251" s="0" t="n">
        <v>1.011048</v>
      </c>
      <c r="M251" s="0" t="n">
        <f aca="false">(G251-L251)*0.09807</f>
        <v>1.53081797694</v>
      </c>
      <c r="N251" s="0" t="n">
        <f aca="false">(H251-L251)*0.09807</f>
        <v>0.30664547214</v>
      </c>
      <c r="O251" s="0" t="n">
        <f aca="false">H251-L251</f>
        <v>3.126802</v>
      </c>
    </row>
    <row r="252" customFormat="false" ht="13.5" hidden="false" customHeight="false" outlineLevel="0" collapsed="false">
      <c r="A252" s="1" t="n">
        <f aca="false">$A$3+B252/86400</f>
        <v>37517.7700694444</v>
      </c>
      <c r="B252" s="0" t="n">
        <v>713</v>
      </c>
      <c r="C252" s="0" t="n">
        <v>99</v>
      </c>
      <c r="D252" s="0" t="n">
        <v>19.31206</v>
      </c>
      <c r="E252" s="0" t="n">
        <v>19.17054</v>
      </c>
      <c r="F252" s="0" t="n">
        <v>23</v>
      </c>
      <c r="G252" s="0" t="n">
        <v>16.62047</v>
      </c>
      <c r="H252" s="0" t="n">
        <v>4.13785</v>
      </c>
      <c r="I252" s="0" t="n">
        <v>0</v>
      </c>
      <c r="J252" s="0" t="n">
        <v>38.42</v>
      </c>
      <c r="K252" s="0" t="n">
        <v>0</v>
      </c>
      <c r="L252" s="0" t="n">
        <v>1.011048</v>
      </c>
      <c r="M252" s="0" t="n">
        <f aca="false">(G252-L252)*0.09807</f>
        <v>1.53081601554</v>
      </c>
      <c r="N252" s="0" t="n">
        <f aca="false">(H252-L252)*0.09807</f>
        <v>0.30664547214</v>
      </c>
      <c r="O252" s="0" t="n">
        <f aca="false">H252-L252</f>
        <v>3.126802</v>
      </c>
    </row>
    <row r="253" customFormat="false" ht="13.5" hidden="false" customHeight="false" outlineLevel="0" collapsed="false">
      <c r="A253" s="1" t="n">
        <f aca="false">$A$3+B253/86400</f>
        <v>37517.7700810185</v>
      </c>
      <c r="B253" s="0" t="n">
        <v>714</v>
      </c>
      <c r="C253" s="0" t="n">
        <v>99</v>
      </c>
      <c r="D253" s="0" t="n">
        <v>19.30892</v>
      </c>
      <c r="E253" s="0" t="n">
        <v>19.16736</v>
      </c>
      <c r="F253" s="0" t="n">
        <v>23</v>
      </c>
      <c r="G253" s="0" t="n">
        <v>16.62046</v>
      </c>
      <c r="H253" s="0" t="n">
        <v>4.13801</v>
      </c>
      <c r="I253" s="0" t="n">
        <v>0</v>
      </c>
      <c r="J253" s="0" t="n">
        <v>38.42</v>
      </c>
      <c r="K253" s="0" t="n">
        <v>0</v>
      </c>
      <c r="L253" s="0" t="n">
        <v>1.011048</v>
      </c>
      <c r="M253" s="0" t="n">
        <f aca="false">(G253-L253)*0.09807</f>
        <v>1.53081503484</v>
      </c>
      <c r="N253" s="0" t="n">
        <f aca="false">(H253-L253)*0.09807</f>
        <v>0.30666116334</v>
      </c>
      <c r="O253" s="0" t="n">
        <f aca="false">H253-L253</f>
        <v>3.126962</v>
      </c>
    </row>
    <row r="254" customFormat="false" ht="13.5" hidden="false" customHeight="false" outlineLevel="0" collapsed="false">
      <c r="A254" s="1" t="n">
        <f aca="false">$A$3+B254/86400</f>
        <v>37517.7700925926</v>
      </c>
      <c r="B254" s="0" t="n">
        <v>715</v>
      </c>
      <c r="C254" s="0" t="n">
        <v>99</v>
      </c>
      <c r="D254" s="0" t="n">
        <v>19.3152</v>
      </c>
      <c r="E254" s="0" t="n">
        <v>19.17371</v>
      </c>
      <c r="F254" s="0" t="n">
        <v>23</v>
      </c>
      <c r="G254" s="0" t="n">
        <v>16.62063</v>
      </c>
      <c r="H254" s="0" t="n">
        <v>4.13795</v>
      </c>
      <c r="I254" s="0" t="n">
        <v>0</v>
      </c>
      <c r="J254" s="0" t="n">
        <v>38.42</v>
      </c>
      <c r="K254" s="0" t="n">
        <v>0</v>
      </c>
      <c r="L254" s="0" t="n">
        <v>1.011048</v>
      </c>
      <c r="M254" s="0" t="n">
        <f aca="false">(G254-L254)*0.09807</f>
        <v>1.53083170674</v>
      </c>
      <c r="N254" s="0" t="n">
        <f aca="false">(H254-L254)*0.09807</f>
        <v>0.30665527914</v>
      </c>
      <c r="O254" s="0" t="n">
        <f aca="false">H254-L254</f>
        <v>3.126902</v>
      </c>
    </row>
    <row r="255" customFormat="false" ht="13.5" hidden="false" customHeight="false" outlineLevel="0" collapsed="false">
      <c r="A255" s="1" t="n">
        <f aca="false">$A$3+B255/86400</f>
        <v>37517.7701041667</v>
      </c>
      <c r="B255" s="0" t="n">
        <v>716</v>
      </c>
      <c r="C255" s="0" t="n">
        <v>99</v>
      </c>
      <c r="D255" s="0" t="n">
        <v>19.3152</v>
      </c>
      <c r="E255" s="0" t="n">
        <v>19.17054</v>
      </c>
      <c r="F255" s="0" t="n">
        <v>23</v>
      </c>
      <c r="G255" s="0" t="n">
        <v>16.62049</v>
      </c>
      <c r="H255" s="0" t="n">
        <v>4.13785</v>
      </c>
      <c r="I255" s="0" t="n">
        <v>0</v>
      </c>
      <c r="J255" s="0" t="n">
        <v>38.42</v>
      </c>
      <c r="K255" s="0" t="n">
        <v>0</v>
      </c>
      <c r="L255" s="0" t="n">
        <v>1.011048</v>
      </c>
      <c r="M255" s="0" t="n">
        <f aca="false">(G255-L255)*0.09807</f>
        <v>1.53081797694</v>
      </c>
      <c r="N255" s="0" t="n">
        <f aca="false">(H255-L255)*0.09807</f>
        <v>0.30664547214</v>
      </c>
      <c r="O255" s="0" t="n">
        <f aca="false">H255-L255</f>
        <v>3.126802</v>
      </c>
    </row>
    <row r="256" customFormat="false" ht="13.5" hidden="false" customHeight="false" outlineLevel="0" collapsed="false">
      <c r="A256" s="1" t="n">
        <f aca="false">$A$3+B256/86400</f>
        <v>37517.7701157407</v>
      </c>
      <c r="B256" s="0" t="n">
        <v>717</v>
      </c>
      <c r="C256" s="0" t="n">
        <v>99</v>
      </c>
      <c r="D256" s="0" t="n">
        <v>19.3152</v>
      </c>
      <c r="E256" s="0" t="n">
        <v>19.17054</v>
      </c>
      <c r="F256" s="0" t="n">
        <v>23</v>
      </c>
      <c r="G256" s="0" t="n">
        <v>16.62049</v>
      </c>
      <c r="H256" s="0" t="n">
        <v>4.13785</v>
      </c>
      <c r="I256" s="0" t="n">
        <v>0</v>
      </c>
      <c r="J256" s="0" t="n">
        <v>38.42</v>
      </c>
      <c r="K256" s="0" t="n">
        <v>0</v>
      </c>
      <c r="L256" s="0" t="n">
        <v>1.011048</v>
      </c>
      <c r="M256" s="0" t="n">
        <f aca="false">(G256-L256)*0.09807</f>
        <v>1.53081797694</v>
      </c>
      <c r="N256" s="0" t="n">
        <f aca="false">(H256-L256)*0.09807</f>
        <v>0.30664547214</v>
      </c>
      <c r="O256" s="0" t="n">
        <f aca="false">H256-L256</f>
        <v>3.126802</v>
      </c>
    </row>
    <row r="257" customFormat="false" ht="13.5" hidden="false" customHeight="false" outlineLevel="0" collapsed="false">
      <c r="A257" s="1" t="n">
        <f aca="false">$A$3+B257/86400</f>
        <v>37517.7701273148</v>
      </c>
      <c r="B257" s="0" t="n">
        <v>718</v>
      </c>
      <c r="C257" s="0" t="n">
        <v>99</v>
      </c>
      <c r="D257" s="0" t="n">
        <v>19.31206</v>
      </c>
      <c r="E257" s="0" t="n">
        <v>19.17054</v>
      </c>
      <c r="F257" s="0" t="n">
        <v>23</v>
      </c>
      <c r="G257" s="0" t="n">
        <v>16.62061</v>
      </c>
      <c r="H257" s="0" t="n">
        <v>4.13798</v>
      </c>
      <c r="I257" s="0" t="n">
        <v>0</v>
      </c>
      <c r="J257" s="0" t="n">
        <v>38.42</v>
      </c>
      <c r="K257" s="0" t="n">
        <v>0</v>
      </c>
      <c r="L257" s="0" t="n">
        <v>1.011048</v>
      </c>
      <c r="M257" s="0" t="n">
        <f aca="false">(G257-L257)*0.09807</f>
        <v>1.53082974534</v>
      </c>
      <c r="N257" s="0" t="n">
        <f aca="false">(H257-L257)*0.09807</f>
        <v>0.30665822124</v>
      </c>
      <c r="O257" s="0" t="n">
        <f aca="false">H257-L257</f>
        <v>3.126932</v>
      </c>
    </row>
    <row r="258" customFormat="false" ht="13.5" hidden="false" customHeight="false" outlineLevel="0" collapsed="false">
      <c r="A258" s="1" t="n">
        <f aca="false">$A$3+B258/86400</f>
        <v>37517.7701388889</v>
      </c>
      <c r="B258" s="0" t="n">
        <v>719</v>
      </c>
      <c r="C258" s="0" t="n">
        <v>99</v>
      </c>
      <c r="D258" s="0" t="n">
        <v>19.31206</v>
      </c>
      <c r="E258" s="0" t="n">
        <v>19.17054</v>
      </c>
      <c r="F258" s="0" t="n">
        <v>23</v>
      </c>
      <c r="G258" s="0" t="n">
        <v>16.62047</v>
      </c>
      <c r="H258" s="0" t="n">
        <v>4.13785</v>
      </c>
      <c r="I258" s="0" t="n">
        <v>0</v>
      </c>
      <c r="J258" s="0" t="n">
        <v>38.42</v>
      </c>
      <c r="K258" s="0" t="n">
        <v>0</v>
      </c>
      <c r="L258" s="0" t="n">
        <v>1.011048</v>
      </c>
      <c r="M258" s="0" t="n">
        <f aca="false">(G258-L258)*0.09807</f>
        <v>1.53081601554</v>
      </c>
      <c r="N258" s="0" t="n">
        <f aca="false">(H258-L258)*0.09807</f>
        <v>0.30664547214</v>
      </c>
      <c r="O258" s="0" t="n">
        <f aca="false">H258-L258</f>
        <v>3.126802</v>
      </c>
    </row>
    <row r="259" customFormat="false" ht="13.5" hidden="false" customHeight="false" outlineLevel="0" collapsed="false">
      <c r="A259" s="1" t="n">
        <f aca="false">$A$3+B259/86400</f>
        <v>37517.770150463</v>
      </c>
      <c r="B259" s="0" t="n">
        <v>720</v>
      </c>
      <c r="C259" s="0" t="n">
        <v>99</v>
      </c>
      <c r="D259" s="0" t="n">
        <v>19.3152</v>
      </c>
      <c r="E259" s="0" t="n">
        <v>19.17054</v>
      </c>
      <c r="F259" s="0" t="n">
        <v>23</v>
      </c>
      <c r="G259" s="0" t="n">
        <v>16.62035</v>
      </c>
      <c r="H259" s="0" t="n">
        <v>4.13785</v>
      </c>
      <c r="I259" s="0" t="n">
        <v>0</v>
      </c>
      <c r="J259" s="0" t="n">
        <v>38.42</v>
      </c>
      <c r="K259" s="0" t="n">
        <v>0</v>
      </c>
      <c r="L259" s="0" t="n">
        <v>1.011048</v>
      </c>
      <c r="M259" s="0" t="n">
        <f aca="false">(G259-L259)*0.09807</f>
        <v>1.53080424714</v>
      </c>
      <c r="N259" s="0" t="n">
        <f aca="false">(H259-L259)*0.09807</f>
        <v>0.30664547214</v>
      </c>
      <c r="O259" s="0" t="n">
        <f aca="false">H259-L259</f>
        <v>3.126802</v>
      </c>
    </row>
    <row r="260" customFormat="false" ht="13.5" hidden="false" customHeight="false" outlineLevel="0" collapsed="false">
      <c r="A260" s="1" t="n">
        <f aca="false">$A$3+B260/86400</f>
        <v>37517.770162037</v>
      </c>
      <c r="B260" s="0" t="n">
        <v>721</v>
      </c>
      <c r="C260" s="0" t="n">
        <v>99</v>
      </c>
      <c r="D260" s="0" t="n">
        <v>19.30892</v>
      </c>
      <c r="E260" s="0" t="n">
        <v>19.17371</v>
      </c>
      <c r="F260" s="0" t="n">
        <v>23</v>
      </c>
      <c r="G260" s="0" t="n">
        <v>16.62046</v>
      </c>
      <c r="H260" s="0" t="n">
        <v>4.13795</v>
      </c>
      <c r="I260" s="0" t="n">
        <v>0</v>
      </c>
      <c r="J260" s="0" t="n">
        <v>38.42</v>
      </c>
      <c r="K260" s="0" t="n">
        <v>0</v>
      </c>
      <c r="L260" s="0" t="n">
        <v>1.01115</v>
      </c>
      <c r="M260" s="0" t="n">
        <f aca="false">(G260-L260)*0.09807</f>
        <v>1.5308050317</v>
      </c>
      <c r="N260" s="0" t="n">
        <f aca="false">(H260-L260)*0.09807</f>
        <v>0.306645276</v>
      </c>
      <c r="O260" s="0" t="n">
        <f aca="false">H260-L260</f>
        <v>3.1268</v>
      </c>
    </row>
    <row r="261" customFormat="false" ht="13.5" hidden="false" customHeight="false" outlineLevel="0" collapsed="false">
      <c r="A261" s="1" t="n">
        <f aca="false">$A$3+B261/86400</f>
        <v>37517.7701736111</v>
      </c>
      <c r="B261" s="0" t="n">
        <v>722</v>
      </c>
      <c r="C261" s="0" t="n">
        <v>99</v>
      </c>
      <c r="D261" s="0" t="n">
        <v>19.30892</v>
      </c>
      <c r="E261" s="0" t="n">
        <v>19.16736</v>
      </c>
      <c r="F261" s="0" t="n">
        <v>24</v>
      </c>
      <c r="G261" s="0" t="n">
        <v>16.6206</v>
      </c>
      <c r="H261" s="0" t="n">
        <v>4.13801</v>
      </c>
      <c r="I261" s="0" t="n">
        <v>0</v>
      </c>
      <c r="J261" s="0" t="n">
        <v>38.42</v>
      </c>
      <c r="K261" s="0" t="n">
        <v>0</v>
      </c>
      <c r="L261" s="0" t="n">
        <v>1.011048</v>
      </c>
      <c r="M261" s="0" t="n">
        <f aca="false">(G261-L261)*0.09807</f>
        <v>1.53082876464</v>
      </c>
      <c r="N261" s="0" t="n">
        <f aca="false">(H261-L261)*0.09807</f>
        <v>0.30666116334</v>
      </c>
      <c r="O261" s="0" t="n">
        <f aca="false">H261-L261</f>
        <v>3.126962</v>
      </c>
    </row>
    <row r="262" customFormat="false" ht="13.5" hidden="false" customHeight="false" outlineLevel="0" collapsed="false">
      <c r="A262" s="1" t="n">
        <f aca="false">$A$3+B262/86400</f>
        <v>37517.7701851852</v>
      </c>
      <c r="B262" s="0" t="n">
        <v>723</v>
      </c>
      <c r="C262" s="0" t="n">
        <v>99</v>
      </c>
      <c r="D262" s="0" t="n">
        <v>19.3152</v>
      </c>
      <c r="E262" s="0" t="n">
        <v>19.17054</v>
      </c>
      <c r="F262" s="0" t="n">
        <v>23</v>
      </c>
      <c r="G262" s="0" t="n">
        <v>16.62049</v>
      </c>
      <c r="H262" s="0" t="n">
        <v>4.13785</v>
      </c>
      <c r="I262" s="0" t="n">
        <v>0</v>
      </c>
      <c r="J262" s="0" t="n">
        <v>38.42</v>
      </c>
      <c r="K262" s="0" t="n">
        <v>0</v>
      </c>
      <c r="L262" s="0" t="n">
        <v>1.01115</v>
      </c>
      <c r="M262" s="0" t="n">
        <f aca="false">(G262-L262)*0.09807</f>
        <v>1.5308079738</v>
      </c>
      <c r="N262" s="0" t="n">
        <f aca="false">(H262-L262)*0.09807</f>
        <v>0.306635469</v>
      </c>
      <c r="O262" s="0" t="n">
        <f aca="false">H262-L262</f>
        <v>3.1267</v>
      </c>
    </row>
    <row r="263" customFormat="false" ht="13.5" hidden="false" customHeight="false" outlineLevel="0" collapsed="false">
      <c r="A263" s="1" t="n">
        <f aca="false">$A$3+B263/86400</f>
        <v>37517.7701967593</v>
      </c>
      <c r="B263" s="0" t="n">
        <v>724</v>
      </c>
      <c r="C263" s="0" t="n">
        <v>99</v>
      </c>
      <c r="D263" s="0" t="n">
        <v>19.3152</v>
      </c>
      <c r="E263" s="0" t="n">
        <v>19.16736</v>
      </c>
      <c r="F263" s="0" t="n">
        <v>23</v>
      </c>
      <c r="G263" s="0" t="n">
        <v>16.62063</v>
      </c>
      <c r="H263" s="0" t="n">
        <v>4.13775</v>
      </c>
      <c r="I263" s="0" t="n">
        <v>0</v>
      </c>
      <c r="J263" s="0" t="n">
        <v>38.42</v>
      </c>
      <c r="K263" s="0" t="n">
        <v>0</v>
      </c>
      <c r="L263" s="0" t="n">
        <v>1.01115</v>
      </c>
      <c r="M263" s="0" t="n">
        <f aca="false">(G263-L263)*0.09807</f>
        <v>1.5308217036</v>
      </c>
      <c r="N263" s="0" t="n">
        <f aca="false">(H263-L263)*0.09807</f>
        <v>0.306625662</v>
      </c>
      <c r="O263" s="0" t="n">
        <f aca="false">H263-L263</f>
        <v>3.1266</v>
      </c>
    </row>
    <row r="264" customFormat="false" ht="13.5" hidden="false" customHeight="false" outlineLevel="0" collapsed="false">
      <c r="A264" s="1" t="n">
        <f aca="false">$A$3+B264/86400</f>
        <v>37517.7702083333</v>
      </c>
      <c r="B264" s="0" t="n">
        <v>725</v>
      </c>
      <c r="C264" s="0" t="n">
        <v>99</v>
      </c>
      <c r="D264" s="0" t="n">
        <v>19.30892</v>
      </c>
      <c r="E264" s="0" t="n">
        <v>19.16736</v>
      </c>
      <c r="F264" s="0" t="n">
        <v>23</v>
      </c>
      <c r="G264" s="0" t="n">
        <v>16.62032</v>
      </c>
      <c r="H264" s="0" t="n">
        <v>4.13801</v>
      </c>
      <c r="I264" s="0" t="n">
        <v>0</v>
      </c>
      <c r="J264" s="0" t="n">
        <v>38.42</v>
      </c>
      <c r="K264" s="0" t="n">
        <v>0</v>
      </c>
      <c r="L264" s="0" t="n">
        <v>1.01115</v>
      </c>
      <c r="M264" s="0" t="n">
        <f aca="false">(G264-L264)*0.09807</f>
        <v>1.5307913019</v>
      </c>
      <c r="N264" s="0" t="n">
        <f aca="false">(H264-L264)*0.09807</f>
        <v>0.3066511602</v>
      </c>
      <c r="O264" s="0" t="n">
        <f aca="false">H264-L264</f>
        <v>3.12686</v>
      </c>
    </row>
    <row r="265" customFormat="false" ht="13.5" hidden="false" customHeight="false" outlineLevel="0" collapsed="false">
      <c r="A265" s="1" t="n">
        <f aca="false">$A$3+B265/86400</f>
        <v>37517.7702199074</v>
      </c>
      <c r="B265" s="0" t="n">
        <v>726</v>
      </c>
      <c r="C265" s="0" t="n">
        <v>99</v>
      </c>
      <c r="D265" s="0" t="n">
        <v>19.31206</v>
      </c>
      <c r="E265" s="0" t="n">
        <v>19.16736</v>
      </c>
      <c r="F265" s="0" t="n">
        <v>23</v>
      </c>
      <c r="G265" s="0" t="n">
        <v>16.62047</v>
      </c>
      <c r="H265" s="0" t="n">
        <v>4.13801</v>
      </c>
      <c r="I265" s="0" t="n">
        <v>0</v>
      </c>
      <c r="J265" s="0" t="n">
        <v>38.42</v>
      </c>
      <c r="K265" s="0" t="n">
        <v>0</v>
      </c>
      <c r="L265" s="0" t="n">
        <v>1.01115</v>
      </c>
      <c r="M265" s="0" t="n">
        <f aca="false">(G265-L265)*0.09807</f>
        <v>1.5308060124</v>
      </c>
      <c r="N265" s="0" t="n">
        <f aca="false">(H265-L265)*0.09807</f>
        <v>0.3066511602</v>
      </c>
      <c r="O265" s="0" t="n">
        <f aca="false">H265-L265</f>
        <v>3.12686</v>
      </c>
    </row>
    <row r="266" customFormat="false" ht="13.5" hidden="false" customHeight="false" outlineLevel="0" collapsed="false">
      <c r="A266" s="1" t="n">
        <f aca="false">$A$3+B266/86400</f>
        <v>37517.7702314815</v>
      </c>
      <c r="B266" s="0" t="n">
        <v>727</v>
      </c>
      <c r="C266" s="0" t="n">
        <v>99</v>
      </c>
      <c r="D266" s="0" t="n">
        <v>19.31206</v>
      </c>
      <c r="E266" s="0" t="n">
        <v>19.16736</v>
      </c>
      <c r="F266" s="0" t="n">
        <v>23</v>
      </c>
      <c r="G266" s="0" t="n">
        <v>16.62047</v>
      </c>
      <c r="H266" s="0" t="n">
        <v>4.13788</v>
      </c>
      <c r="I266" s="0" t="n">
        <v>0</v>
      </c>
      <c r="J266" s="0" t="n">
        <v>38.42</v>
      </c>
      <c r="K266" s="0" t="n">
        <v>0</v>
      </c>
      <c r="L266" s="0" t="n">
        <v>1.01115</v>
      </c>
      <c r="M266" s="0" t="n">
        <f aca="false">(G266-L266)*0.09807</f>
        <v>1.5308060124</v>
      </c>
      <c r="N266" s="0" t="n">
        <f aca="false">(H266-L266)*0.09807</f>
        <v>0.3066384111</v>
      </c>
      <c r="O266" s="0" t="n">
        <f aca="false">H266-L266</f>
        <v>3.12673</v>
      </c>
    </row>
    <row r="267" customFormat="false" ht="13.5" hidden="false" customHeight="false" outlineLevel="0" collapsed="false">
      <c r="A267" s="1" t="n">
        <f aca="false">$A$3+B267/86400</f>
        <v>37517.7702430556</v>
      </c>
      <c r="B267" s="0" t="n">
        <v>728</v>
      </c>
      <c r="C267" s="0" t="n">
        <v>99</v>
      </c>
      <c r="D267" s="0" t="n">
        <v>19.31206</v>
      </c>
      <c r="E267" s="0" t="n">
        <v>19.16736</v>
      </c>
      <c r="F267" s="0" t="n">
        <v>23</v>
      </c>
      <c r="G267" s="0" t="n">
        <v>16.62047</v>
      </c>
      <c r="H267" s="0" t="n">
        <v>4.13788</v>
      </c>
      <c r="I267" s="0" t="n">
        <v>0</v>
      </c>
      <c r="J267" s="0" t="n">
        <v>38.42</v>
      </c>
      <c r="K267" s="0" t="n">
        <v>0</v>
      </c>
      <c r="L267" s="0" t="n">
        <v>1.01115</v>
      </c>
      <c r="M267" s="0" t="n">
        <f aca="false">(G267-L267)*0.09807</f>
        <v>1.5308060124</v>
      </c>
      <c r="N267" s="0" t="n">
        <f aca="false">(H267-L267)*0.09807</f>
        <v>0.3066384111</v>
      </c>
      <c r="O267" s="0" t="n">
        <f aca="false">H267-L267</f>
        <v>3.12673</v>
      </c>
    </row>
    <row r="268" customFormat="false" ht="13.5" hidden="false" customHeight="false" outlineLevel="0" collapsed="false">
      <c r="A268" s="1" t="n">
        <f aca="false">$A$3+B268/86400</f>
        <v>37517.7702546296</v>
      </c>
      <c r="B268" s="0" t="n">
        <v>729</v>
      </c>
      <c r="C268" s="0" t="n">
        <v>99</v>
      </c>
      <c r="D268" s="0" t="n">
        <v>19.31206</v>
      </c>
      <c r="E268" s="0" t="n">
        <v>19.17054</v>
      </c>
      <c r="F268" s="0" t="n">
        <v>23</v>
      </c>
      <c r="G268" s="0" t="n">
        <v>16.62047</v>
      </c>
      <c r="H268" s="0" t="n">
        <v>4.13785</v>
      </c>
      <c r="I268" s="0" t="n">
        <v>0</v>
      </c>
      <c r="J268" s="0" t="n">
        <v>38.42</v>
      </c>
      <c r="K268" s="0" t="n">
        <v>0</v>
      </c>
      <c r="L268" s="0" t="n">
        <v>1.01115</v>
      </c>
      <c r="M268" s="0" t="n">
        <f aca="false">(G268-L268)*0.09807</f>
        <v>1.5308060124</v>
      </c>
      <c r="N268" s="0" t="n">
        <f aca="false">(H268-L268)*0.09807</f>
        <v>0.306635469</v>
      </c>
      <c r="O268" s="0" t="n">
        <f aca="false">H268-L268</f>
        <v>3.1267</v>
      </c>
    </row>
    <row r="269" customFormat="false" ht="13.5" hidden="false" customHeight="false" outlineLevel="0" collapsed="false">
      <c r="A269" s="1" t="n">
        <f aca="false">$A$3+B269/86400</f>
        <v>37517.7702662037</v>
      </c>
      <c r="B269" s="0" t="n">
        <v>730</v>
      </c>
      <c r="C269" s="0" t="n">
        <v>99</v>
      </c>
      <c r="D269" s="0" t="n">
        <v>19.31206</v>
      </c>
      <c r="E269" s="0" t="n">
        <v>19.16736</v>
      </c>
      <c r="F269" s="0" t="n">
        <v>24</v>
      </c>
      <c r="G269" s="0" t="n">
        <v>16.62033</v>
      </c>
      <c r="H269" s="0" t="n">
        <v>4.13788</v>
      </c>
      <c r="I269" s="0" t="n">
        <v>0</v>
      </c>
      <c r="J269" s="0" t="n">
        <v>38.42</v>
      </c>
      <c r="K269" s="0" t="n">
        <v>0</v>
      </c>
      <c r="L269" s="0" t="n">
        <v>1.01115</v>
      </c>
      <c r="M269" s="0" t="n">
        <f aca="false">(G269-L269)*0.09807</f>
        <v>1.5307922826</v>
      </c>
      <c r="N269" s="0" t="n">
        <f aca="false">(H269-L269)*0.09807</f>
        <v>0.3066384111</v>
      </c>
      <c r="O269" s="0" t="n">
        <f aca="false">H269-L269</f>
        <v>3.12673</v>
      </c>
    </row>
    <row r="270" customFormat="false" ht="13.5" hidden="false" customHeight="false" outlineLevel="0" collapsed="false">
      <c r="A270" s="1" t="n">
        <f aca="false">$A$3+B270/86400</f>
        <v>37517.7702777778</v>
      </c>
      <c r="B270" s="0" t="n">
        <v>731</v>
      </c>
      <c r="C270" s="0" t="n">
        <v>99</v>
      </c>
      <c r="D270" s="0" t="n">
        <v>19.31206</v>
      </c>
      <c r="E270" s="0" t="n">
        <v>19.16736</v>
      </c>
      <c r="F270" s="0" t="n">
        <v>23</v>
      </c>
      <c r="G270" s="0" t="n">
        <v>16.62047</v>
      </c>
      <c r="H270" s="0" t="n">
        <v>4.13788</v>
      </c>
      <c r="I270" s="0" t="n">
        <v>0</v>
      </c>
      <c r="J270" s="0" t="n">
        <v>38.42</v>
      </c>
      <c r="K270" s="0" t="n">
        <v>0</v>
      </c>
      <c r="L270" s="0" t="n">
        <v>1.01115</v>
      </c>
      <c r="M270" s="0" t="n">
        <f aca="false">(G270-L270)*0.09807</f>
        <v>1.5308060124</v>
      </c>
      <c r="N270" s="0" t="n">
        <f aca="false">(H270-L270)*0.09807</f>
        <v>0.3066384111</v>
      </c>
      <c r="O270" s="0" t="n">
        <f aca="false">H270-L270</f>
        <v>3.12673</v>
      </c>
    </row>
    <row r="271" customFormat="false" ht="13.5" hidden="false" customHeight="false" outlineLevel="0" collapsed="false">
      <c r="A271" s="1" t="n">
        <f aca="false">$A$3+B271/86400</f>
        <v>37517.7702893519</v>
      </c>
      <c r="B271" s="0" t="n">
        <v>732</v>
      </c>
      <c r="C271" s="0" t="n">
        <v>99</v>
      </c>
      <c r="D271" s="0" t="n">
        <v>19.31206</v>
      </c>
      <c r="E271" s="0" t="n">
        <v>19.16736</v>
      </c>
      <c r="F271" s="0" t="n">
        <v>23</v>
      </c>
      <c r="G271" s="0" t="n">
        <v>16.62047</v>
      </c>
      <c r="H271" s="0" t="n">
        <v>4.13801</v>
      </c>
      <c r="I271" s="0" t="n">
        <v>0</v>
      </c>
      <c r="J271" s="0" t="n">
        <v>38.42</v>
      </c>
      <c r="K271" s="0" t="n">
        <v>0</v>
      </c>
      <c r="L271" s="0" t="n">
        <v>1.01115</v>
      </c>
      <c r="M271" s="0" t="n">
        <f aca="false">(G271-L271)*0.09807</f>
        <v>1.5308060124</v>
      </c>
      <c r="N271" s="0" t="n">
        <f aca="false">(H271-L271)*0.09807</f>
        <v>0.3066511602</v>
      </c>
      <c r="O271" s="0" t="n">
        <f aca="false">H271-L271</f>
        <v>3.12686</v>
      </c>
    </row>
    <row r="272" customFormat="false" ht="13.5" hidden="false" customHeight="false" outlineLevel="0" collapsed="false">
      <c r="A272" s="1" t="n">
        <f aca="false">$A$3+B272/86400</f>
        <v>37517.7703009259</v>
      </c>
      <c r="B272" s="0" t="n">
        <v>733</v>
      </c>
      <c r="C272" s="0" t="n">
        <v>99</v>
      </c>
      <c r="D272" s="0" t="n">
        <v>19.3152</v>
      </c>
      <c r="E272" s="0" t="n">
        <v>19.17371</v>
      </c>
      <c r="F272" s="0" t="n">
        <v>23</v>
      </c>
      <c r="G272" s="0" t="n">
        <v>16.62049</v>
      </c>
      <c r="H272" s="0" t="n">
        <v>4.13782</v>
      </c>
      <c r="I272" s="0" t="n">
        <v>0</v>
      </c>
      <c r="J272" s="0" t="n">
        <v>38.42</v>
      </c>
      <c r="K272" s="0" t="n">
        <v>0</v>
      </c>
      <c r="L272" s="0" t="n">
        <v>1.01115</v>
      </c>
      <c r="M272" s="0" t="n">
        <f aca="false">(G272-L272)*0.09807</f>
        <v>1.5308079738</v>
      </c>
      <c r="N272" s="0" t="n">
        <f aca="false">(H272-L272)*0.09807</f>
        <v>0.3066325269</v>
      </c>
      <c r="O272" s="0" t="n">
        <f aca="false">H272-L272</f>
        <v>3.12667</v>
      </c>
    </row>
    <row r="273" customFormat="false" ht="13.5" hidden="false" customHeight="false" outlineLevel="0" collapsed="false">
      <c r="A273" s="1" t="n">
        <f aca="false">$A$3+B273/86400</f>
        <v>37517.7703125</v>
      </c>
      <c r="B273" s="0" t="n">
        <v>734</v>
      </c>
      <c r="C273" s="0" t="n">
        <v>99</v>
      </c>
      <c r="D273" s="0" t="n">
        <v>19.3152</v>
      </c>
      <c r="E273" s="0" t="n">
        <v>19.16736</v>
      </c>
      <c r="F273" s="0" t="n">
        <v>23</v>
      </c>
      <c r="G273" s="0" t="n">
        <v>16.62035</v>
      </c>
      <c r="H273" s="0" t="n">
        <v>4.13788</v>
      </c>
      <c r="I273" s="0" t="n">
        <v>0</v>
      </c>
      <c r="J273" s="0" t="n">
        <v>38.42</v>
      </c>
      <c r="K273" s="0" t="n">
        <v>0</v>
      </c>
      <c r="L273" s="0" t="n">
        <v>1.01115</v>
      </c>
      <c r="M273" s="0" t="n">
        <f aca="false">(G273-L273)*0.09807</f>
        <v>1.530794244</v>
      </c>
      <c r="N273" s="0" t="n">
        <f aca="false">(H273-L273)*0.09807</f>
        <v>0.3066384111</v>
      </c>
      <c r="O273" s="0" t="n">
        <f aca="false">H273-L273</f>
        <v>3.12673</v>
      </c>
    </row>
    <row r="274" customFormat="false" ht="13.5" hidden="false" customHeight="false" outlineLevel="0" collapsed="false">
      <c r="A274" s="1" t="n">
        <f aca="false">$A$3+B274/86400</f>
        <v>37517.7703240741</v>
      </c>
      <c r="B274" s="0" t="n">
        <v>735</v>
      </c>
      <c r="C274" s="0" t="n">
        <v>99</v>
      </c>
      <c r="D274" s="0" t="n">
        <v>19.30892</v>
      </c>
      <c r="E274" s="0" t="n">
        <v>19.16736</v>
      </c>
      <c r="F274" s="0" t="n">
        <v>23</v>
      </c>
      <c r="G274" s="0" t="n">
        <v>16.62046</v>
      </c>
      <c r="H274" s="0" t="n">
        <v>4.13801</v>
      </c>
      <c r="I274" s="0" t="n">
        <v>0</v>
      </c>
      <c r="J274" s="0" t="n">
        <v>38.42</v>
      </c>
      <c r="K274" s="0" t="n">
        <v>0</v>
      </c>
      <c r="L274" s="0" t="n">
        <v>1.01115</v>
      </c>
      <c r="M274" s="0" t="n">
        <f aca="false">(G274-L274)*0.09807</f>
        <v>1.5308050317</v>
      </c>
      <c r="N274" s="0" t="n">
        <f aca="false">(H274-L274)*0.09807</f>
        <v>0.3066511602</v>
      </c>
      <c r="O274" s="0" t="n">
        <f aca="false">H274-L274</f>
        <v>3.12686</v>
      </c>
    </row>
    <row r="275" customFormat="false" ht="13.5" hidden="false" customHeight="false" outlineLevel="0" collapsed="false">
      <c r="A275" s="1" t="n">
        <f aca="false">$A$3+B275/86400</f>
        <v>37517.7703356481</v>
      </c>
      <c r="B275" s="0" t="n">
        <v>736</v>
      </c>
      <c r="C275" s="0" t="n">
        <v>99</v>
      </c>
      <c r="D275" s="0" t="n">
        <v>19.30892</v>
      </c>
      <c r="E275" s="0" t="n">
        <v>19.16736</v>
      </c>
      <c r="F275" s="0" t="n">
        <v>23</v>
      </c>
      <c r="G275" s="0" t="n">
        <v>16.62046</v>
      </c>
      <c r="H275" s="0" t="n">
        <v>4.13788</v>
      </c>
      <c r="I275" s="0" t="n">
        <v>0</v>
      </c>
      <c r="J275" s="0" t="n">
        <v>38.42</v>
      </c>
      <c r="K275" s="0" t="n">
        <v>0</v>
      </c>
      <c r="L275" s="0" t="n">
        <v>1.01115</v>
      </c>
      <c r="M275" s="0" t="n">
        <f aca="false">(G275-L275)*0.09807</f>
        <v>1.5308050317</v>
      </c>
      <c r="N275" s="0" t="n">
        <f aca="false">(H275-L275)*0.09807</f>
        <v>0.3066384111</v>
      </c>
      <c r="O275" s="0" t="n">
        <f aca="false">H275-L275</f>
        <v>3.12673</v>
      </c>
    </row>
    <row r="276" customFormat="false" ht="13.5" hidden="false" customHeight="false" outlineLevel="0" collapsed="false">
      <c r="A276" s="1" t="n">
        <f aca="false">$A$3+B276/86400</f>
        <v>37517.7703472222</v>
      </c>
      <c r="B276" s="0" t="n">
        <v>737</v>
      </c>
      <c r="C276" s="0" t="n">
        <v>99</v>
      </c>
      <c r="D276" s="0" t="n">
        <v>19.3152</v>
      </c>
      <c r="E276" s="0" t="n">
        <v>19.17054</v>
      </c>
      <c r="F276" s="0" t="n">
        <v>23</v>
      </c>
      <c r="G276" s="0" t="n">
        <v>16.62035</v>
      </c>
      <c r="H276" s="0" t="n">
        <v>4.13785</v>
      </c>
      <c r="I276" s="0" t="n">
        <v>0</v>
      </c>
      <c r="J276" s="0" t="n">
        <v>38.42</v>
      </c>
      <c r="K276" s="0" t="n">
        <v>0</v>
      </c>
      <c r="L276" s="0" t="n">
        <v>1.01115</v>
      </c>
      <c r="M276" s="0" t="n">
        <f aca="false">(G276-L276)*0.09807</f>
        <v>1.530794244</v>
      </c>
      <c r="N276" s="0" t="n">
        <f aca="false">(H276-L276)*0.09807</f>
        <v>0.306635469</v>
      </c>
      <c r="O276" s="0" t="n">
        <f aca="false">H276-L276</f>
        <v>3.1267</v>
      </c>
    </row>
    <row r="277" customFormat="false" ht="13.5" hidden="false" customHeight="false" outlineLevel="0" collapsed="false">
      <c r="A277" s="1" t="n">
        <f aca="false">$A$3+B277/86400</f>
        <v>37517.7703587963</v>
      </c>
      <c r="B277" s="0" t="n">
        <v>738</v>
      </c>
      <c r="C277" s="0" t="n">
        <v>99</v>
      </c>
      <c r="D277" s="0" t="n">
        <v>19.30892</v>
      </c>
      <c r="E277" s="0" t="n">
        <v>19.17054</v>
      </c>
      <c r="F277" s="0" t="n">
        <v>24</v>
      </c>
      <c r="G277" s="0" t="n">
        <v>16.62046</v>
      </c>
      <c r="H277" s="0" t="n">
        <v>4.13772</v>
      </c>
      <c r="I277" s="0" t="n">
        <v>0</v>
      </c>
      <c r="J277" s="0" t="n">
        <v>38.42</v>
      </c>
      <c r="K277" s="0" t="n">
        <v>0</v>
      </c>
      <c r="L277" s="0" t="n">
        <v>1.01115</v>
      </c>
      <c r="M277" s="0" t="n">
        <f aca="false">(G277-L277)*0.09807</f>
        <v>1.5308050317</v>
      </c>
      <c r="N277" s="0" t="n">
        <f aca="false">(H277-L277)*0.09807</f>
        <v>0.3066227199</v>
      </c>
      <c r="O277" s="0" t="n">
        <f aca="false">H277-L277</f>
        <v>3.12657</v>
      </c>
    </row>
    <row r="278" customFormat="false" ht="13.5" hidden="false" customHeight="false" outlineLevel="0" collapsed="false">
      <c r="A278" s="1" t="n">
        <f aca="false">$A$3+B278/86400</f>
        <v>37517.7703703704</v>
      </c>
      <c r="B278" s="0" t="n">
        <v>739</v>
      </c>
      <c r="C278" s="0" t="n">
        <v>99</v>
      </c>
      <c r="D278" s="0" t="n">
        <v>19.31206</v>
      </c>
      <c r="E278" s="0" t="n">
        <v>19.17054</v>
      </c>
      <c r="F278" s="0" t="n">
        <v>23</v>
      </c>
      <c r="G278" s="0" t="n">
        <v>16.62033</v>
      </c>
      <c r="H278" s="0" t="n">
        <v>4.13798</v>
      </c>
      <c r="I278" s="0" t="n">
        <v>0</v>
      </c>
      <c r="J278" s="0" t="n">
        <v>38.42</v>
      </c>
      <c r="K278" s="0" t="n">
        <v>0</v>
      </c>
      <c r="L278" s="0" t="n">
        <v>1.01115</v>
      </c>
      <c r="M278" s="0" t="n">
        <f aca="false">(G278-L278)*0.09807</f>
        <v>1.5307922826</v>
      </c>
      <c r="N278" s="0" t="n">
        <f aca="false">(H278-L278)*0.09807</f>
        <v>0.3066482181</v>
      </c>
      <c r="O278" s="0" t="n">
        <f aca="false">H278-L278</f>
        <v>3.12683</v>
      </c>
    </row>
    <row r="279" customFormat="false" ht="13.5" hidden="false" customHeight="false" outlineLevel="0" collapsed="false">
      <c r="A279" s="1" t="n">
        <f aca="false">$A$3+B279/86400</f>
        <v>37517.7703819444</v>
      </c>
      <c r="B279" s="0" t="n">
        <v>740</v>
      </c>
      <c r="C279" s="0" t="n">
        <v>99</v>
      </c>
      <c r="D279" s="0" t="n">
        <v>19.31206</v>
      </c>
      <c r="E279" s="0" t="n">
        <v>19.16736</v>
      </c>
      <c r="F279" s="0" t="n">
        <v>23</v>
      </c>
      <c r="G279" s="0" t="n">
        <v>16.62033</v>
      </c>
      <c r="H279" s="0" t="n">
        <v>4.13801</v>
      </c>
      <c r="I279" s="0" t="n">
        <v>0</v>
      </c>
      <c r="J279" s="0" t="n">
        <v>38.42</v>
      </c>
      <c r="K279" s="0" t="n">
        <v>0</v>
      </c>
      <c r="L279" s="0" t="n">
        <v>1.01115</v>
      </c>
      <c r="M279" s="0" t="n">
        <f aca="false">(G279-L279)*0.09807</f>
        <v>1.5307922826</v>
      </c>
      <c r="N279" s="0" t="n">
        <f aca="false">(H279-L279)*0.09807</f>
        <v>0.3066511602</v>
      </c>
      <c r="O279" s="0" t="n">
        <f aca="false">H279-L279</f>
        <v>3.12686</v>
      </c>
    </row>
    <row r="280" customFormat="false" ht="13.5" hidden="false" customHeight="false" outlineLevel="0" collapsed="false">
      <c r="A280" s="1" t="n">
        <f aca="false">$A$3+B280/86400</f>
        <v>37517.7703935185</v>
      </c>
      <c r="B280" s="0" t="n">
        <v>741</v>
      </c>
      <c r="C280" s="0" t="n">
        <v>99</v>
      </c>
      <c r="D280" s="0" t="n">
        <v>19.31206</v>
      </c>
      <c r="E280" s="0" t="n">
        <v>19.16736</v>
      </c>
      <c r="F280" s="0" t="n">
        <v>23</v>
      </c>
      <c r="G280" s="0" t="n">
        <v>16.62047</v>
      </c>
      <c r="H280" s="0" t="n">
        <v>4.13775</v>
      </c>
      <c r="I280" s="0" t="n">
        <v>0</v>
      </c>
      <c r="J280" s="0" t="n">
        <v>38.42</v>
      </c>
      <c r="K280" s="0" t="n">
        <v>0</v>
      </c>
      <c r="L280" s="0" t="n">
        <v>1.01115</v>
      </c>
      <c r="M280" s="0" t="n">
        <f aca="false">(G280-L280)*0.09807</f>
        <v>1.5308060124</v>
      </c>
      <c r="N280" s="0" t="n">
        <f aca="false">(H280-L280)*0.09807</f>
        <v>0.306625662</v>
      </c>
      <c r="O280" s="0" t="n">
        <f aca="false">H280-L280</f>
        <v>3.1266</v>
      </c>
    </row>
    <row r="281" customFormat="false" ht="13.5" hidden="false" customHeight="false" outlineLevel="0" collapsed="false">
      <c r="A281" s="1" t="n">
        <f aca="false">$A$3+B281/86400</f>
        <v>37517.7704050926</v>
      </c>
      <c r="B281" s="0" t="n">
        <v>742</v>
      </c>
      <c r="C281" s="0" t="n">
        <v>99</v>
      </c>
      <c r="D281" s="0" t="n">
        <v>19.30892</v>
      </c>
      <c r="E281" s="0" t="n">
        <v>19.16736</v>
      </c>
      <c r="F281" s="0" t="n">
        <v>23</v>
      </c>
      <c r="G281" s="0" t="n">
        <v>16.62046</v>
      </c>
      <c r="H281" s="0" t="n">
        <v>4.13801</v>
      </c>
      <c r="I281" s="0" t="n">
        <v>0</v>
      </c>
      <c r="J281" s="0" t="n">
        <v>38.42</v>
      </c>
      <c r="K281" s="0" t="n">
        <v>0</v>
      </c>
      <c r="L281" s="0" t="n">
        <v>1.01115</v>
      </c>
      <c r="M281" s="0" t="n">
        <f aca="false">(G281-L281)*0.09807</f>
        <v>1.5308050317</v>
      </c>
      <c r="N281" s="0" t="n">
        <f aca="false">(H281-L281)*0.09807</f>
        <v>0.3066511602</v>
      </c>
      <c r="O281" s="0" t="n">
        <f aca="false">H281-L281</f>
        <v>3.12686</v>
      </c>
    </row>
    <row r="282" customFormat="false" ht="13.5" hidden="false" customHeight="false" outlineLevel="0" collapsed="false">
      <c r="A282" s="1" t="n">
        <f aca="false">$A$3+B282/86400</f>
        <v>37517.7704166667</v>
      </c>
      <c r="B282" s="0" t="n">
        <v>743</v>
      </c>
      <c r="C282" s="0" t="n">
        <v>99</v>
      </c>
      <c r="D282" s="0" t="n">
        <v>19.31206</v>
      </c>
      <c r="E282" s="0" t="n">
        <v>19.17054</v>
      </c>
      <c r="F282" s="0" t="n">
        <v>23</v>
      </c>
      <c r="G282" s="0" t="n">
        <v>16.62047</v>
      </c>
      <c r="H282" s="0" t="n">
        <v>4.13785</v>
      </c>
      <c r="I282" s="0" t="n">
        <v>0</v>
      </c>
      <c r="J282" s="0" t="n">
        <v>38.42</v>
      </c>
      <c r="K282" s="0" t="n">
        <v>0</v>
      </c>
      <c r="L282" s="0" t="n">
        <v>1.01115</v>
      </c>
      <c r="M282" s="0" t="n">
        <f aca="false">(G282-L282)*0.09807</f>
        <v>1.5308060124</v>
      </c>
      <c r="N282" s="0" t="n">
        <f aca="false">(H282-L282)*0.09807</f>
        <v>0.306635469</v>
      </c>
      <c r="O282" s="0" t="n">
        <f aca="false">H282-L282</f>
        <v>3.1267</v>
      </c>
    </row>
    <row r="283" customFormat="false" ht="13.5" hidden="false" customHeight="false" outlineLevel="0" collapsed="false">
      <c r="A283" s="1" t="n">
        <f aca="false">$A$3+B283/86400</f>
        <v>37517.7704282407</v>
      </c>
      <c r="B283" s="0" t="n">
        <v>744</v>
      </c>
      <c r="C283" s="0" t="n">
        <v>99</v>
      </c>
      <c r="D283" s="0" t="n">
        <v>19.3152</v>
      </c>
      <c r="E283" s="0" t="n">
        <v>19.17054</v>
      </c>
      <c r="F283" s="0" t="n">
        <v>23</v>
      </c>
      <c r="G283" s="0" t="n">
        <v>16.62035</v>
      </c>
      <c r="H283" s="0" t="n">
        <v>4.13785</v>
      </c>
      <c r="I283" s="0" t="n">
        <v>0</v>
      </c>
      <c r="J283" s="0" t="n">
        <v>38.42</v>
      </c>
      <c r="K283" s="0" t="n">
        <v>0</v>
      </c>
      <c r="L283" s="0" t="n">
        <v>1.01115</v>
      </c>
      <c r="M283" s="0" t="n">
        <f aca="false">(G283-L283)*0.09807</f>
        <v>1.530794244</v>
      </c>
      <c r="N283" s="0" t="n">
        <f aca="false">(H283-L283)*0.09807</f>
        <v>0.306635469</v>
      </c>
      <c r="O283" s="0" t="n">
        <f aca="false">H283-L283</f>
        <v>3.1267</v>
      </c>
    </row>
    <row r="284" customFormat="false" ht="13.5" hidden="false" customHeight="false" outlineLevel="0" collapsed="false">
      <c r="A284" s="1" t="n">
        <f aca="false">$A$3+B284/86400</f>
        <v>37517.7704398148</v>
      </c>
      <c r="B284" s="0" t="n">
        <v>745</v>
      </c>
      <c r="C284" s="0" t="n">
        <v>99</v>
      </c>
      <c r="D284" s="0" t="n">
        <v>19.30892</v>
      </c>
      <c r="E284" s="0" t="n">
        <v>19.17054</v>
      </c>
      <c r="F284" s="0" t="n">
        <v>23</v>
      </c>
      <c r="G284" s="0" t="n">
        <v>16.62046</v>
      </c>
      <c r="H284" s="0" t="n">
        <v>4.13785</v>
      </c>
      <c r="I284" s="0" t="n">
        <v>0</v>
      </c>
      <c r="J284" s="0" t="n">
        <v>38.42</v>
      </c>
      <c r="K284" s="0" t="n">
        <v>0</v>
      </c>
      <c r="L284" s="0" t="n">
        <v>1.01115</v>
      </c>
      <c r="M284" s="0" t="n">
        <f aca="false">(G284-L284)*0.09807</f>
        <v>1.5308050317</v>
      </c>
      <c r="N284" s="0" t="n">
        <f aca="false">(H284-L284)*0.09807</f>
        <v>0.306635469</v>
      </c>
      <c r="O284" s="0" t="n">
        <f aca="false">H284-L284</f>
        <v>3.1267</v>
      </c>
    </row>
    <row r="285" customFormat="false" ht="13.5" hidden="false" customHeight="false" outlineLevel="0" collapsed="false">
      <c r="A285" s="1" t="n">
        <f aca="false">$A$3+B285/86400</f>
        <v>37517.7704513889</v>
      </c>
      <c r="B285" s="0" t="n">
        <v>746</v>
      </c>
      <c r="C285" s="0" t="n">
        <v>99</v>
      </c>
      <c r="D285" s="0" t="n">
        <v>19.31206</v>
      </c>
      <c r="E285" s="0" t="n">
        <v>19.16736</v>
      </c>
      <c r="F285" s="0" t="n">
        <v>23</v>
      </c>
      <c r="G285" s="0" t="n">
        <v>16.62033</v>
      </c>
      <c r="H285" s="0" t="n">
        <v>4.13801</v>
      </c>
      <c r="I285" s="0" t="n">
        <v>0</v>
      </c>
      <c r="J285" s="0" t="n">
        <v>38.42</v>
      </c>
      <c r="K285" s="0" t="n">
        <v>0</v>
      </c>
      <c r="L285" s="0" t="n">
        <v>1.01115</v>
      </c>
      <c r="M285" s="0" t="n">
        <f aca="false">(G285-L285)*0.09807</f>
        <v>1.5307922826</v>
      </c>
      <c r="N285" s="0" t="n">
        <f aca="false">(H285-L285)*0.09807</f>
        <v>0.3066511602</v>
      </c>
      <c r="O285" s="0" t="n">
        <f aca="false">H285-L285</f>
        <v>3.12686</v>
      </c>
    </row>
    <row r="286" customFormat="false" ht="13.5" hidden="false" customHeight="false" outlineLevel="0" collapsed="false">
      <c r="A286" s="1" t="n">
        <f aca="false">$A$3+B286/86400</f>
        <v>37517.770462963</v>
      </c>
      <c r="B286" s="0" t="n">
        <v>747</v>
      </c>
      <c r="C286" s="0" t="n">
        <v>99</v>
      </c>
      <c r="D286" s="0" t="n">
        <v>19.31206</v>
      </c>
      <c r="E286" s="0" t="n">
        <v>19.17054</v>
      </c>
      <c r="F286" s="0" t="n">
        <v>23</v>
      </c>
      <c r="G286" s="0" t="n">
        <v>16.62019</v>
      </c>
      <c r="H286" s="0" t="n">
        <v>4.13785</v>
      </c>
      <c r="I286" s="0" t="n">
        <v>0</v>
      </c>
      <c r="J286" s="0" t="n">
        <v>38.42</v>
      </c>
      <c r="K286" s="0" t="n">
        <v>0</v>
      </c>
      <c r="L286" s="0" t="n">
        <v>1.01115</v>
      </c>
      <c r="M286" s="0" t="n">
        <f aca="false">(G286-L286)*0.09807</f>
        <v>1.5307785528</v>
      </c>
      <c r="N286" s="0" t="n">
        <f aca="false">(H286-L286)*0.09807</f>
        <v>0.306635469</v>
      </c>
      <c r="O286" s="0" t="n">
        <f aca="false">H286-L286</f>
        <v>3.1267</v>
      </c>
    </row>
    <row r="287" customFormat="false" ht="13.5" hidden="false" customHeight="false" outlineLevel="0" collapsed="false">
      <c r="A287" s="1" t="n">
        <f aca="false">$A$3+B287/86400</f>
        <v>37517.770474537</v>
      </c>
      <c r="B287" s="0" t="n">
        <v>748</v>
      </c>
      <c r="C287" s="0" t="n">
        <v>99</v>
      </c>
      <c r="D287" s="0" t="n">
        <v>19.31206</v>
      </c>
      <c r="E287" s="0" t="n">
        <v>19.16736</v>
      </c>
      <c r="F287" s="0" t="n">
        <v>24</v>
      </c>
      <c r="G287" s="0" t="n">
        <v>16.62047</v>
      </c>
      <c r="H287" s="0" t="n">
        <v>4.13801</v>
      </c>
      <c r="I287" s="0" t="n">
        <v>0</v>
      </c>
      <c r="J287" s="0" t="n">
        <v>38.42</v>
      </c>
      <c r="K287" s="0" t="n">
        <v>0</v>
      </c>
      <c r="L287" s="0" t="n">
        <v>1.01115</v>
      </c>
      <c r="M287" s="0" t="n">
        <f aca="false">(G287-L287)*0.09807</f>
        <v>1.5308060124</v>
      </c>
      <c r="N287" s="0" t="n">
        <f aca="false">(H287-L287)*0.09807</f>
        <v>0.3066511602</v>
      </c>
      <c r="O287" s="0" t="n">
        <f aca="false">H287-L287</f>
        <v>3.12686</v>
      </c>
    </row>
    <row r="288" customFormat="false" ht="13.5" hidden="false" customHeight="false" outlineLevel="0" collapsed="false">
      <c r="A288" s="1" t="n">
        <f aca="false">$A$3+B288/86400</f>
        <v>37517.7704861111</v>
      </c>
      <c r="B288" s="0" t="n">
        <v>749</v>
      </c>
      <c r="C288" s="0" t="n">
        <v>99</v>
      </c>
      <c r="D288" s="0" t="n">
        <v>19.30892</v>
      </c>
      <c r="E288" s="0" t="n">
        <v>19.16736</v>
      </c>
      <c r="F288" s="0" t="n">
        <v>23</v>
      </c>
      <c r="G288" s="0" t="n">
        <v>16.62032</v>
      </c>
      <c r="H288" s="0" t="n">
        <v>4.13788</v>
      </c>
      <c r="I288" s="0" t="n">
        <v>0</v>
      </c>
      <c r="J288" s="0" t="n">
        <v>38.42</v>
      </c>
      <c r="K288" s="0" t="n">
        <v>0</v>
      </c>
      <c r="L288" s="0" t="n">
        <v>1.01115</v>
      </c>
      <c r="M288" s="0" t="n">
        <f aca="false">(G288-L288)*0.09807</f>
        <v>1.5307913019</v>
      </c>
      <c r="N288" s="0" t="n">
        <f aca="false">(H288-L288)*0.09807</f>
        <v>0.3066384111</v>
      </c>
      <c r="O288" s="0" t="n">
        <f aca="false">H288-L288</f>
        <v>3.12673</v>
      </c>
    </row>
    <row r="289" customFormat="false" ht="13.5" hidden="false" customHeight="false" outlineLevel="0" collapsed="false">
      <c r="A289" s="1" t="n">
        <f aca="false">$A$3+B289/86400</f>
        <v>37517.7704976852</v>
      </c>
      <c r="B289" s="0" t="n">
        <v>750</v>
      </c>
      <c r="C289" s="0" t="n">
        <v>99</v>
      </c>
      <c r="D289" s="0" t="n">
        <v>19.3152</v>
      </c>
      <c r="E289" s="0" t="n">
        <v>19.17054</v>
      </c>
      <c r="F289" s="0" t="n">
        <v>23</v>
      </c>
      <c r="G289" s="0" t="n">
        <v>16.62035</v>
      </c>
      <c r="H289" s="0" t="n">
        <v>4.13798</v>
      </c>
      <c r="I289" s="0" t="n">
        <v>0</v>
      </c>
      <c r="J289" s="0" t="n">
        <v>38.42</v>
      </c>
      <c r="K289" s="0" t="n">
        <v>0</v>
      </c>
      <c r="L289" s="0" t="n">
        <v>1.01115</v>
      </c>
      <c r="M289" s="0" t="n">
        <f aca="false">(G289-L289)*0.09807</f>
        <v>1.530794244</v>
      </c>
      <c r="N289" s="0" t="n">
        <f aca="false">(H289-L289)*0.09807</f>
        <v>0.3066482181</v>
      </c>
      <c r="O289" s="0" t="n">
        <f aca="false">H289-L289</f>
        <v>3.12683</v>
      </c>
    </row>
    <row r="290" customFormat="false" ht="13.5" hidden="false" customHeight="false" outlineLevel="0" collapsed="false">
      <c r="A290" s="1" t="n">
        <f aca="false">$A$3+B290/86400</f>
        <v>37517.7705092593</v>
      </c>
      <c r="B290" s="0" t="n">
        <v>751</v>
      </c>
      <c r="C290" s="0" t="n">
        <v>99</v>
      </c>
      <c r="D290" s="0" t="n">
        <v>19.3152</v>
      </c>
      <c r="E290" s="0" t="n">
        <v>19.17054</v>
      </c>
      <c r="F290" s="0" t="n">
        <v>23</v>
      </c>
      <c r="G290" s="0" t="n">
        <v>16.62035</v>
      </c>
      <c r="H290" s="0" t="n">
        <v>4.13785</v>
      </c>
      <c r="I290" s="0" t="n">
        <v>0</v>
      </c>
      <c r="J290" s="0" t="n">
        <v>38.42</v>
      </c>
      <c r="K290" s="0" t="n">
        <v>0</v>
      </c>
      <c r="L290" s="0" t="n">
        <v>1.01115</v>
      </c>
      <c r="M290" s="0" t="n">
        <f aca="false">(G290-L290)*0.09807</f>
        <v>1.530794244</v>
      </c>
      <c r="N290" s="0" t="n">
        <f aca="false">(H290-L290)*0.09807</f>
        <v>0.306635469</v>
      </c>
      <c r="O290" s="0" t="n">
        <f aca="false">H290-L290</f>
        <v>3.1267</v>
      </c>
    </row>
    <row r="291" customFormat="false" ht="13.5" hidden="false" customHeight="false" outlineLevel="0" collapsed="false">
      <c r="A291" s="1" t="n">
        <f aca="false">$A$3+B291/86400</f>
        <v>37517.7705208333</v>
      </c>
      <c r="B291" s="0" t="n">
        <v>752</v>
      </c>
      <c r="C291" s="0" t="n">
        <v>99</v>
      </c>
      <c r="D291" s="0" t="n">
        <v>19.31206</v>
      </c>
      <c r="E291" s="0" t="n">
        <v>19.17054</v>
      </c>
      <c r="F291" s="0" t="n">
        <v>23</v>
      </c>
      <c r="G291" s="0" t="n">
        <v>16.62047</v>
      </c>
      <c r="H291" s="0" t="n">
        <v>4.13798</v>
      </c>
      <c r="I291" s="0" t="n">
        <v>0</v>
      </c>
      <c r="J291" s="0" t="n">
        <v>38.42</v>
      </c>
      <c r="K291" s="0" t="n">
        <v>0</v>
      </c>
      <c r="L291" s="0" t="n">
        <v>1.01115</v>
      </c>
      <c r="M291" s="0" t="n">
        <f aca="false">(G291-L291)*0.09807</f>
        <v>1.5308060124</v>
      </c>
      <c r="N291" s="0" t="n">
        <f aca="false">(H291-L291)*0.09807</f>
        <v>0.3066482181</v>
      </c>
      <c r="O291" s="0" t="n">
        <f aca="false">H291-L291</f>
        <v>3.12683</v>
      </c>
    </row>
    <row r="292" customFormat="false" ht="13.5" hidden="false" customHeight="false" outlineLevel="0" collapsed="false">
      <c r="A292" s="1" t="n">
        <f aca="false">$A$3+B292/86400</f>
        <v>37517.7705324074</v>
      </c>
      <c r="B292" s="0" t="n">
        <v>753</v>
      </c>
      <c r="C292" s="0" t="n">
        <v>99</v>
      </c>
      <c r="D292" s="0" t="n">
        <v>19.30892</v>
      </c>
      <c r="E292" s="0" t="n">
        <v>19.17054</v>
      </c>
      <c r="F292" s="0" t="n">
        <v>23</v>
      </c>
      <c r="G292" s="0" t="n">
        <v>16.62032</v>
      </c>
      <c r="H292" s="0" t="n">
        <v>4.13798</v>
      </c>
      <c r="I292" s="0" t="n">
        <v>0</v>
      </c>
      <c r="J292" s="0" t="n">
        <v>38.42</v>
      </c>
      <c r="K292" s="0" t="n">
        <v>0</v>
      </c>
      <c r="L292" s="0" t="n">
        <v>1.01115</v>
      </c>
      <c r="M292" s="0" t="n">
        <f aca="false">(G292-L292)*0.09807</f>
        <v>1.5307913019</v>
      </c>
      <c r="N292" s="0" t="n">
        <f aca="false">(H292-L292)*0.09807</f>
        <v>0.3066482181</v>
      </c>
      <c r="O292" s="0" t="n">
        <f aca="false">H292-L292</f>
        <v>3.12683</v>
      </c>
    </row>
    <row r="293" customFormat="false" ht="13.5" hidden="false" customHeight="false" outlineLevel="0" collapsed="false">
      <c r="A293" s="1" t="n">
        <f aca="false">$A$3+B293/86400</f>
        <v>37517.7705439815</v>
      </c>
      <c r="B293" s="0" t="n">
        <v>754</v>
      </c>
      <c r="C293" s="0" t="n">
        <v>99</v>
      </c>
      <c r="D293" s="0" t="n">
        <v>19.3152</v>
      </c>
      <c r="E293" s="0" t="n">
        <v>19.16736</v>
      </c>
      <c r="F293" s="0" t="n">
        <v>23</v>
      </c>
      <c r="G293" s="0" t="n">
        <v>16.62049</v>
      </c>
      <c r="H293" s="0" t="n">
        <v>4.13788</v>
      </c>
      <c r="I293" s="0" t="n">
        <v>0</v>
      </c>
      <c r="J293" s="0" t="n">
        <v>38.42</v>
      </c>
      <c r="K293" s="0" t="n">
        <v>0</v>
      </c>
      <c r="L293" s="0" t="n">
        <v>1.01115</v>
      </c>
      <c r="M293" s="0" t="n">
        <f aca="false">(G293-L293)*0.09807</f>
        <v>1.5308079738</v>
      </c>
      <c r="N293" s="0" t="n">
        <f aca="false">(H293-L293)*0.09807</f>
        <v>0.3066384111</v>
      </c>
      <c r="O293" s="0" t="n">
        <f aca="false">H293-L293</f>
        <v>3.12673</v>
      </c>
    </row>
    <row r="294" customFormat="false" ht="13.5" hidden="false" customHeight="false" outlineLevel="0" collapsed="false">
      <c r="A294" s="1" t="n">
        <f aca="false">$A$3+B294/86400</f>
        <v>37517.7705555556</v>
      </c>
      <c r="B294" s="0" t="n">
        <v>755</v>
      </c>
      <c r="C294" s="0" t="n">
        <v>99</v>
      </c>
      <c r="D294" s="0" t="n">
        <v>19.30892</v>
      </c>
      <c r="E294" s="0" t="n">
        <v>19.17371</v>
      </c>
      <c r="F294" s="0" t="n">
        <v>24</v>
      </c>
      <c r="G294" s="0" t="n">
        <v>16.62032</v>
      </c>
      <c r="H294" s="0" t="n">
        <v>4.13782</v>
      </c>
      <c r="I294" s="0" t="n">
        <v>0</v>
      </c>
      <c r="J294" s="0" t="n">
        <v>38.42</v>
      </c>
      <c r="K294" s="0" t="n">
        <v>0</v>
      </c>
      <c r="L294" s="0" t="n">
        <v>1.01115</v>
      </c>
      <c r="M294" s="0" t="n">
        <f aca="false">(G294-L294)*0.09807</f>
        <v>1.5307913019</v>
      </c>
      <c r="N294" s="0" t="n">
        <f aca="false">(H294-L294)*0.09807</f>
        <v>0.3066325269</v>
      </c>
      <c r="O294" s="0" t="n">
        <f aca="false">H294-L294</f>
        <v>3.12667</v>
      </c>
    </row>
    <row r="295" customFormat="false" ht="13.5" hidden="false" customHeight="false" outlineLevel="0" collapsed="false">
      <c r="A295" s="1" t="n">
        <f aca="false">$A$3+B295/86400</f>
        <v>37517.7705671296</v>
      </c>
      <c r="B295" s="0" t="n">
        <v>756</v>
      </c>
      <c r="C295" s="0" t="n">
        <v>99</v>
      </c>
      <c r="D295" s="0" t="n">
        <v>19.3152</v>
      </c>
      <c r="E295" s="0" t="n">
        <v>19.16736</v>
      </c>
      <c r="F295" s="0" t="n">
        <v>24</v>
      </c>
      <c r="G295" s="0" t="n">
        <v>16.62035</v>
      </c>
      <c r="H295" s="0" t="n">
        <v>4.13788</v>
      </c>
      <c r="I295" s="0" t="n">
        <v>0</v>
      </c>
      <c r="J295" s="0" t="n">
        <v>38.42</v>
      </c>
      <c r="K295" s="0" t="n">
        <v>0</v>
      </c>
      <c r="L295" s="0" t="n">
        <v>1.01115</v>
      </c>
      <c r="M295" s="0" t="n">
        <f aca="false">(G295-L295)*0.09807</f>
        <v>1.530794244</v>
      </c>
      <c r="N295" s="0" t="n">
        <f aca="false">(H295-L295)*0.09807</f>
        <v>0.3066384111</v>
      </c>
      <c r="O295" s="0" t="n">
        <f aca="false">H295-L295</f>
        <v>3.12673</v>
      </c>
    </row>
    <row r="296" customFormat="false" ht="13.5" hidden="false" customHeight="false" outlineLevel="0" collapsed="false">
      <c r="A296" s="1" t="n">
        <f aca="false">$A$3+B296/86400</f>
        <v>37517.7705787037</v>
      </c>
      <c r="B296" s="0" t="n">
        <v>757</v>
      </c>
      <c r="C296" s="0" t="n">
        <v>99</v>
      </c>
      <c r="D296" s="0" t="n">
        <v>19.3152</v>
      </c>
      <c r="E296" s="0" t="n">
        <v>19.17054</v>
      </c>
      <c r="F296" s="0" t="n">
        <v>24</v>
      </c>
      <c r="G296" s="0" t="n">
        <v>16.62035</v>
      </c>
      <c r="H296" s="0" t="n">
        <v>4.13785</v>
      </c>
      <c r="I296" s="0" t="n">
        <v>0</v>
      </c>
      <c r="J296" s="0" t="n">
        <v>38.42</v>
      </c>
      <c r="K296" s="0" t="n">
        <v>0</v>
      </c>
      <c r="L296" s="0" t="n">
        <v>1.01115</v>
      </c>
      <c r="M296" s="0" t="n">
        <f aca="false">(G296-L296)*0.09807</f>
        <v>1.530794244</v>
      </c>
      <c r="N296" s="0" t="n">
        <f aca="false">(H296-L296)*0.09807</f>
        <v>0.306635469</v>
      </c>
      <c r="O296" s="0" t="n">
        <f aca="false">H296-L296</f>
        <v>3.1267</v>
      </c>
    </row>
    <row r="297" customFormat="false" ht="13.5" hidden="false" customHeight="false" outlineLevel="0" collapsed="false">
      <c r="A297" s="1" t="n">
        <f aca="false">$A$3+B297/86400</f>
        <v>37517.7705902778</v>
      </c>
      <c r="B297" s="0" t="n">
        <v>758</v>
      </c>
      <c r="C297" s="0" t="n">
        <v>99</v>
      </c>
      <c r="D297" s="0" t="n">
        <v>19.30892</v>
      </c>
      <c r="E297" s="0" t="n">
        <v>19.17054</v>
      </c>
      <c r="F297" s="0" t="n">
        <v>23</v>
      </c>
      <c r="G297" s="0" t="n">
        <v>16.62032</v>
      </c>
      <c r="H297" s="0" t="n">
        <v>4.13798</v>
      </c>
      <c r="I297" s="0" t="n">
        <v>0</v>
      </c>
      <c r="J297" s="0" t="n">
        <v>38.42</v>
      </c>
      <c r="K297" s="0" t="n">
        <v>0</v>
      </c>
      <c r="L297" s="0" t="n">
        <v>1.01115</v>
      </c>
      <c r="M297" s="0" t="n">
        <f aca="false">(G297-L297)*0.09807</f>
        <v>1.5307913019</v>
      </c>
      <c r="N297" s="0" t="n">
        <f aca="false">(H297-L297)*0.09807</f>
        <v>0.3066482181</v>
      </c>
      <c r="O297" s="0" t="n">
        <f aca="false">H297-L297</f>
        <v>3.12683</v>
      </c>
    </row>
    <row r="298" customFormat="false" ht="13.5" hidden="false" customHeight="false" outlineLevel="0" collapsed="false">
      <c r="A298" s="1" t="n">
        <f aca="false">$A$3+B298/86400</f>
        <v>37517.7706018519</v>
      </c>
      <c r="B298" s="0" t="n">
        <v>759</v>
      </c>
      <c r="C298" s="0" t="n">
        <v>99</v>
      </c>
      <c r="D298" s="0" t="n">
        <v>19.30892</v>
      </c>
      <c r="E298" s="0" t="n">
        <v>19.17054</v>
      </c>
      <c r="F298" s="0" t="n">
        <v>23</v>
      </c>
      <c r="G298" s="0" t="n">
        <v>16.62046</v>
      </c>
      <c r="H298" s="0" t="n">
        <v>4.13785</v>
      </c>
      <c r="I298" s="0" t="n">
        <v>0</v>
      </c>
      <c r="J298" s="0" t="n">
        <v>38.42</v>
      </c>
      <c r="K298" s="0" t="n">
        <v>0</v>
      </c>
      <c r="L298" s="0" t="n">
        <v>1.01115</v>
      </c>
      <c r="M298" s="0" t="n">
        <f aca="false">(G298-L298)*0.09807</f>
        <v>1.5308050317</v>
      </c>
      <c r="N298" s="0" t="n">
        <f aca="false">(H298-L298)*0.09807</f>
        <v>0.306635469</v>
      </c>
      <c r="O298" s="0" t="n">
        <f aca="false">H298-L298</f>
        <v>3.1267</v>
      </c>
    </row>
    <row r="299" customFormat="false" ht="13.5" hidden="false" customHeight="false" outlineLevel="0" collapsed="false">
      <c r="A299" s="1" t="n">
        <f aca="false">$A$3+B299/86400</f>
        <v>37517.7706134259</v>
      </c>
      <c r="B299" s="0" t="n">
        <v>760</v>
      </c>
      <c r="C299" s="0" t="n">
        <v>99</v>
      </c>
      <c r="D299" s="0" t="n">
        <v>19.3152</v>
      </c>
      <c r="E299" s="0" t="n">
        <v>19.17054</v>
      </c>
      <c r="F299" s="0" t="n">
        <v>23</v>
      </c>
      <c r="G299" s="0" t="n">
        <v>16.62049</v>
      </c>
      <c r="H299" s="0" t="n">
        <v>4.13785</v>
      </c>
      <c r="I299" s="0" t="n">
        <v>0</v>
      </c>
      <c r="J299" s="0" t="n">
        <v>38.42</v>
      </c>
      <c r="K299" s="0" t="n">
        <v>0</v>
      </c>
      <c r="L299" s="0" t="n">
        <v>1.01115</v>
      </c>
      <c r="M299" s="0" t="n">
        <f aca="false">(G299-L299)*0.09807</f>
        <v>1.5308079738</v>
      </c>
      <c r="N299" s="0" t="n">
        <f aca="false">(H299-L299)*0.09807</f>
        <v>0.306635469</v>
      </c>
      <c r="O299" s="0" t="n">
        <f aca="false">H299-L299</f>
        <v>3.1267</v>
      </c>
    </row>
    <row r="300" customFormat="false" ht="13.5" hidden="false" customHeight="false" outlineLevel="0" collapsed="false">
      <c r="A300" s="1" t="n">
        <f aca="false">$A$3+B300/86400</f>
        <v>37517.770625</v>
      </c>
      <c r="B300" s="0" t="n">
        <v>761</v>
      </c>
      <c r="C300" s="0" t="n">
        <v>99</v>
      </c>
      <c r="D300" s="0" t="n">
        <v>19.31206</v>
      </c>
      <c r="E300" s="0" t="n">
        <v>19.17054</v>
      </c>
      <c r="F300" s="0" t="n">
        <v>23</v>
      </c>
      <c r="G300" s="0" t="n">
        <v>16.62033</v>
      </c>
      <c r="H300" s="0" t="n">
        <v>4.13798</v>
      </c>
      <c r="I300" s="0" t="n">
        <v>0</v>
      </c>
      <c r="J300" s="0" t="n">
        <v>38.42</v>
      </c>
      <c r="K300" s="0" t="n">
        <v>0</v>
      </c>
      <c r="L300" s="0" t="n">
        <v>1.01115</v>
      </c>
      <c r="M300" s="0" t="n">
        <f aca="false">(G300-L300)*0.09807</f>
        <v>1.5307922826</v>
      </c>
      <c r="N300" s="0" t="n">
        <f aca="false">(H300-L300)*0.09807</f>
        <v>0.3066482181</v>
      </c>
      <c r="O300" s="0" t="n">
        <f aca="false">H300-L300</f>
        <v>3.12683</v>
      </c>
    </row>
    <row r="301" customFormat="false" ht="13.5" hidden="false" customHeight="false" outlineLevel="0" collapsed="false">
      <c r="A301" s="1" t="n">
        <f aca="false">$A$3+B301/86400</f>
        <v>37517.7706365741</v>
      </c>
      <c r="B301" s="0" t="n">
        <v>762</v>
      </c>
      <c r="C301" s="0" t="n">
        <v>99</v>
      </c>
      <c r="D301" s="0" t="n">
        <v>19.30892</v>
      </c>
      <c r="E301" s="0" t="n">
        <v>19.17054</v>
      </c>
      <c r="F301" s="0" t="n">
        <v>23</v>
      </c>
      <c r="G301" s="0" t="n">
        <v>16.62032</v>
      </c>
      <c r="H301" s="0" t="n">
        <v>4.13785</v>
      </c>
      <c r="I301" s="0" t="n">
        <v>0</v>
      </c>
      <c r="J301" s="0" t="n">
        <v>38.42</v>
      </c>
      <c r="K301" s="0" t="n">
        <v>0</v>
      </c>
      <c r="L301" s="0" t="n">
        <v>1.01115</v>
      </c>
      <c r="M301" s="0" t="n">
        <f aca="false">(G301-L301)*0.09807</f>
        <v>1.5307913019</v>
      </c>
      <c r="N301" s="0" t="n">
        <f aca="false">(H301-L301)*0.09807</f>
        <v>0.306635469</v>
      </c>
      <c r="O301" s="0" t="n">
        <f aca="false">H301-L301</f>
        <v>3.1267</v>
      </c>
    </row>
    <row r="302" customFormat="false" ht="13.5" hidden="false" customHeight="false" outlineLevel="0" collapsed="false">
      <c r="A302" s="1" t="n">
        <f aca="false">$A$3+B302/86400</f>
        <v>37517.7706481481</v>
      </c>
      <c r="B302" s="0" t="n">
        <v>763</v>
      </c>
      <c r="C302" s="0" t="n">
        <v>99</v>
      </c>
      <c r="D302" s="0" t="n">
        <v>19.3152</v>
      </c>
      <c r="E302" s="0" t="n">
        <v>19.17054</v>
      </c>
      <c r="F302" s="0" t="n">
        <v>23</v>
      </c>
      <c r="G302" s="0" t="n">
        <v>16.62035</v>
      </c>
      <c r="H302" s="0" t="n">
        <v>4.13798</v>
      </c>
      <c r="I302" s="0" t="n">
        <v>0</v>
      </c>
      <c r="J302" s="0" t="n">
        <v>38.42</v>
      </c>
      <c r="K302" s="0" t="n">
        <v>0</v>
      </c>
      <c r="L302" s="0" t="n">
        <v>1.01115</v>
      </c>
      <c r="M302" s="0" t="n">
        <f aca="false">(G302-L302)*0.09807</f>
        <v>1.530794244</v>
      </c>
      <c r="N302" s="0" t="n">
        <f aca="false">(H302-L302)*0.09807</f>
        <v>0.3066482181</v>
      </c>
      <c r="O302" s="0" t="n">
        <f aca="false">H302-L302</f>
        <v>3.12683</v>
      </c>
    </row>
    <row r="303" customFormat="false" ht="13.5" hidden="false" customHeight="false" outlineLevel="0" collapsed="false">
      <c r="A303" s="1" t="n">
        <f aca="false">$A$3+B303/86400</f>
        <v>37517.7706597222</v>
      </c>
      <c r="B303" s="0" t="n">
        <v>764</v>
      </c>
      <c r="C303" s="0" t="n">
        <v>99</v>
      </c>
      <c r="D303" s="0" t="n">
        <v>19.31206</v>
      </c>
      <c r="E303" s="0" t="n">
        <v>19.17054</v>
      </c>
      <c r="F303" s="0" t="n">
        <v>23</v>
      </c>
      <c r="G303" s="0" t="n">
        <v>16.62047</v>
      </c>
      <c r="H303" s="0" t="n">
        <v>4.13785</v>
      </c>
      <c r="I303" s="0" t="n">
        <v>0</v>
      </c>
      <c r="J303" s="0" t="n">
        <v>38.42</v>
      </c>
      <c r="K303" s="0" t="n">
        <v>0</v>
      </c>
      <c r="L303" s="0" t="n">
        <v>1.01115</v>
      </c>
      <c r="M303" s="0" t="n">
        <f aca="false">(G303-L303)*0.09807</f>
        <v>1.5308060124</v>
      </c>
      <c r="N303" s="0" t="n">
        <f aca="false">(H303-L303)*0.09807</f>
        <v>0.306635469</v>
      </c>
      <c r="O303" s="0" t="n">
        <f aca="false">H303-L303</f>
        <v>3.1267</v>
      </c>
    </row>
    <row r="304" customFormat="false" ht="13.5" hidden="false" customHeight="false" outlineLevel="0" collapsed="false">
      <c r="A304" s="1" t="n">
        <f aca="false">$A$3+B304/86400</f>
        <v>37517.7706712963</v>
      </c>
      <c r="B304" s="0" t="n">
        <v>765</v>
      </c>
      <c r="C304" s="0" t="n">
        <v>99</v>
      </c>
      <c r="D304" s="0" t="n">
        <v>19.30892</v>
      </c>
      <c r="E304" s="0" t="n">
        <v>19.17371</v>
      </c>
      <c r="F304" s="0" t="n">
        <v>24</v>
      </c>
      <c r="G304" s="0" t="n">
        <v>16.62032</v>
      </c>
      <c r="H304" s="0" t="n">
        <v>4.13795</v>
      </c>
      <c r="I304" s="0" t="n">
        <v>0</v>
      </c>
      <c r="J304" s="0" t="n">
        <v>38.42</v>
      </c>
      <c r="K304" s="0" t="n">
        <v>0</v>
      </c>
      <c r="L304" s="0" t="n">
        <v>1.01115</v>
      </c>
      <c r="M304" s="0" t="n">
        <f aca="false">(G304-L304)*0.09807</f>
        <v>1.5307913019</v>
      </c>
      <c r="N304" s="0" t="n">
        <f aca="false">(H304-L304)*0.09807</f>
        <v>0.306645276</v>
      </c>
      <c r="O304" s="0" t="n">
        <f aca="false">H304-L304</f>
        <v>3.1268</v>
      </c>
    </row>
    <row r="305" customFormat="false" ht="13.5" hidden="false" customHeight="false" outlineLevel="0" collapsed="false">
      <c r="A305" s="1" t="n">
        <f aca="false">$A$3+B305/86400</f>
        <v>37517.7706828704</v>
      </c>
      <c r="B305" s="0" t="n">
        <v>766</v>
      </c>
      <c r="C305" s="0" t="n">
        <v>99</v>
      </c>
      <c r="D305" s="0" t="n">
        <v>19.30892</v>
      </c>
      <c r="E305" s="0" t="n">
        <v>19.17054</v>
      </c>
      <c r="F305" s="0" t="n">
        <v>23</v>
      </c>
      <c r="G305" s="0" t="n">
        <v>16.62046</v>
      </c>
      <c r="H305" s="0" t="n">
        <v>4.13798</v>
      </c>
      <c r="I305" s="0" t="n">
        <v>0</v>
      </c>
      <c r="J305" s="0" t="n">
        <v>38.42</v>
      </c>
      <c r="K305" s="0" t="n">
        <v>0</v>
      </c>
      <c r="L305" s="0" t="n">
        <v>1.01115</v>
      </c>
      <c r="M305" s="0" t="n">
        <f aca="false">(G305-L305)*0.09807</f>
        <v>1.5308050317</v>
      </c>
      <c r="N305" s="0" t="n">
        <f aca="false">(H305-L305)*0.09807</f>
        <v>0.3066482181</v>
      </c>
      <c r="O305" s="0" t="n">
        <f aca="false">H305-L305</f>
        <v>3.12683</v>
      </c>
    </row>
    <row r="306" customFormat="false" ht="13.5" hidden="false" customHeight="false" outlineLevel="0" collapsed="false">
      <c r="A306" s="1" t="n">
        <f aca="false">$A$3+B306/86400</f>
        <v>37517.7706944444</v>
      </c>
      <c r="B306" s="0" t="n">
        <v>767</v>
      </c>
      <c r="C306" s="0" t="n">
        <v>99</v>
      </c>
      <c r="D306" s="0" t="n">
        <v>19.31206</v>
      </c>
      <c r="E306" s="0" t="n">
        <v>19.16736</v>
      </c>
      <c r="F306" s="0" t="n">
        <v>23</v>
      </c>
      <c r="G306" s="0" t="n">
        <v>16.62033</v>
      </c>
      <c r="H306" s="0" t="n">
        <v>4.13801</v>
      </c>
      <c r="I306" s="0" t="n">
        <v>0</v>
      </c>
      <c r="J306" s="0" t="n">
        <v>38.42</v>
      </c>
      <c r="K306" s="0" t="n">
        <v>0</v>
      </c>
      <c r="L306" s="0" t="n">
        <v>1.01115</v>
      </c>
      <c r="M306" s="0" t="n">
        <f aca="false">(G306-L306)*0.09807</f>
        <v>1.5307922826</v>
      </c>
      <c r="N306" s="0" t="n">
        <f aca="false">(H306-L306)*0.09807</f>
        <v>0.3066511602</v>
      </c>
      <c r="O306" s="0" t="n">
        <f aca="false">H306-L306</f>
        <v>3.12686</v>
      </c>
    </row>
    <row r="307" customFormat="false" ht="13.5" hidden="false" customHeight="false" outlineLevel="0" collapsed="false">
      <c r="A307" s="1" t="n">
        <f aca="false">$A$3+B307/86400</f>
        <v>37517.7707060185</v>
      </c>
      <c r="B307" s="0" t="n">
        <v>768</v>
      </c>
      <c r="C307" s="0" t="n">
        <v>99</v>
      </c>
      <c r="D307" s="0" t="n">
        <v>19.31206</v>
      </c>
      <c r="E307" s="0" t="n">
        <v>19.16736</v>
      </c>
      <c r="F307" s="0" t="n">
        <v>23</v>
      </c>
      <c r="G307" s="0" t="n">
        <v>16.62033</v>
      </c>
      <c r="H307" s="0" t="n">
        <v>4.13801</v>
      </c>
      <c r="I307" s="0" t="n">
        <v>0</v>
      </c>
      <c r="J307" s="0" t="n">
        <v>38.42</v>
      </c>
      <c r="K307" s="0" t="n">
        <v>0</v>
      </c>
      <c r="L307" s="0" t="n">
        <v>1.01115</v>
      </c>
      <c r="M307" s="0" t="n">
        <f aca="false">(G307-L307)*0.09807</f>
        <v>1.5307922826</v>
      </c>
      <c r="N307" s="0" t="n">
        <f aca="false">(H307-L307)*0.09807</f>
        <v>0.3066511602</v>
      </c>
      <c r="O307" s="0" t="n">
        <f aca="false">H307-L307</f>
        <v>3.12686</v>
      </c>
    </row>
    <row r="308" customFormat="false" ht="13.5" hidden="false" customHeight="false" outlineLevel="0" collapsed="false">
      <c r="A308" s="1" t="n">
        <f aca="false">$A$3+B308/86400</f>
        <v>37517.7707175926</v>
      </c>
      <c r="B308" s="0" t="n">
        <v>769</v>
      </c>
      <c r="C308" s="0" t="n">
        <v>99</v>
      </c>
      <c r="D308" s="0" t="n">
        <v>19.31206</v>
      </c>
      <c r="E308" s="0" t="n">
        <v>19.17054</v>
      </c>
      <c r="F308" s="0" t="n">
        <v>23</v>
      </c>
      <c r="G308" s="0" t="n">
        <v>16.62047</v>
      </c>
      <c r="H308" s="0" t="n">
        <v>4.13798</v>
      </c>
      <c r="I308" s="0" t="n">
        <v>0</v>
      </c>
      <c r="J308" s="0" t="n">
        <v>38.42</v>
      </c>
      <c r="K308" s="0" t="n">
        <v>0</v>
      </c>
      <c r="L308" s="0" t="n">
        <v>1.01115</v>
      </c>
      <c r="M308" s="0" t="n">
        <f aca="false">(G308-L308)*0.09807</f>
        <v>1.5308060124</v>
      </c>
      <c r="N308" s="0" t="n">
        <f aca="false">(H308-L308)*0.09807</f>
        <v>0.3066482181</v>
      </c>
      <c r="O308" s="0" t="n">
        <f aca="false">H308-L308</f>
        <v>3.12683</v>
      </c>
    </row>
    <row r="309" customFormat="false" ht="13.5" hidden="false" customHeight="false" outlineLevel="0" collapsed="false">
      <c r="A309" s="1" t="n">
        <f aca="false">$A$3+B309/86400</f>
        <v>37517.7707291667</v>
      </c>
      <c r="B309" s="0" t="n">
        <v>770</v>
      </c>
      <c r="C309" s="0" t="n">
        <v>99</v>
      </c>
      <c r="D309" s="0" t="n">
        <v>19.3152</v>
      </c>
      <c r="E309" s="0" t="n">
        <v>19.16736</v>
      </c>
      <c r="F309" s="0" t="n">
        <v>23</v>
      </c>
      <c r="G309" s="0" t="n">
        <v>16.62035</v>
      </c>
      <c r="H309" s="0" t="n">
        <v>4.13788</v>
      </c>
      <c r="I309" s="0" t="n">
        <v>0</v>
      </c>
      <c r="J309" s="0" t="n">
        <v>38.42</v>
      </c>
      <c r="K309" s="0" t="n">
        <v>0</v>
      </c>
      <c r="L309" s="0" t="n">
        <v>1.01115</v>
      </c>
      <c r="M309" s="0" t="n">
        <f aca="false">(G309-L309)*0.09807</f>
        <v>1.530794244</v>
      </c>
      <c r="N309" s="0" t="n">
        <f aca="false">(H309-L309)*0.09807</f>
        <v>0.3066384111</v>
      </c>
      <c r="O309" s="0" t="n">
        <f aca="false">H309-L309</f>
        <v>3.12673</v>
      </c>
    </row>
    <row r="310" customFormat="false" ht="13.5" hidden="false" customHeight="false" outlineLevel="0" collapsed="false">
      <c r="A310" s="1" t="n">
        <f aca="false">$A$3+B310/86400</f>
        <v>37517.7707407407</v>
      </c>
      <c r="B310" s="0" t="n">
        <v>771</v>
      </c>
      <c r="C310" s="0" t="n">
        <v>99</v>
      </c>
      <c r="D310" s="0" t="n">
        <v>19.3152</v>
      </c>
      <c r="E310" s="0" t="n">
        <v>19.17054</v>
      </c>
      <c r="F310" s="0" t="n">
        <v>23</v>
      </c>
      <c r="G310" s="0" t="n">
        <v>16.62035</v>
      </c>
      <c r="H310" s="0" t="n">
        <v>4.13798</v>
      </c>
      <c r="I310" s="0" t="n">
        <v>0</v>
      </c>
      <c r="J310" s="0" t="n">
        <v>38.42</v>
      </c>
      <c r="K310" s="0" t="n">
        <v>0</v>
      </c>
      <c r="L310" s="0" t="n">
        <v>1.01115</v>
      </c>
      <c r="M310" s="0" t="n">
        <f aca="false">(G310-L310)*0.09807</f>
        <v>1.530794244</v>
      </c>
      <c r="N310" s="0" t="n">
        <f aca="false">(H310-L310)*0.09807</f>
        <v>0.3066482181</v>
      </c>
      <c r="O310" s="0" t="n">
        <f aca="false">H310-L310</f>
        <v>3.12683</v>
      </c>
    </row>
    <row r="311" customFormat="false" ht="13.5" hidden="false" customHeight="false" outlineLevel="0" collapsed="false">
      <c r="A311" s="1" t="n">
        <f aca="false">$A$3+B311/86400</f>
        <v>37517.7707523148</v>
      </c>
      <c r="B311" s="0" t="n">
        <v>772</v>
      </c>
      <c r="C311" s="0" t="n">
        <v>99</v>
      </c>
      <c r="D311" s="0" t="n">
        <v>19.31206</v>
      </c>
      <c r="E311" s="0" t="n">
        <v>19.16736</v>
      </c>
      <c r="F311" s="0" t="n">
        <v>23</v>
      </c>
      <c r="G311" s="0" t="n">
        <v>16.62033</v>
      </c>
      <c r="H311" s="0" t="n">
        <v>4.13801</v>
      </c>
      <c r="I311" s="0" t="n">
        <v>0</v>
      </c>
      <c r="J311" s="0" t="n">
        <v>38.42</v>
      </c>
      <c r="K311" s="0" t="n">
        <v>0</v>
      </c>
      <c r="L311" s="0" t="n">
        <v>1.01115</v>
      </c>
      <c r="M311" s="0" t="n">
        <f aca="false">(G311-L311)*0.09807</f>
        <v>1.5307922826</v>
      </c>
      <c r="N311" s="0" t="n">
        <f aca="false">(H311-L311)*0.09807</f>
        <v>0.3066511602</v>
      </c>
      <c r="O311" s="0" t="n">
        <f aca="false">H311-L311</f>
        <v>3.12686</v>
      </c>
    </row>
    <row r="312" customFormat="false" ht="13.5" hidden="false" customHeight="false" outlineLevel="0" collapsed="false">
      <c r="A312" s="1" t="n">
        <f aca="false">$A$3+B312/86400</f>
        <v>37517.7707638889</v>
      </c>
      <c r="B312" s="0" t="n">
        <v>773</v>
      </c>
      <c r="C312" s="0" t="n">
        <v>99</v>
      </c>
      <c r="D312" s="0" t="n">
        <v>19.30892</v>
      </c>
      <c r="E312" s="0" t="n">
        <v>19.17054</v>
      </c>
      <c r="F312" s="0" t="n">
        <v>24</v>
      </c>
      <c r="G312" s="0" t="n">
        <v>16.62032</v>
      </c>
      <c r="H312" s="0" t="n">
        <v>4.13798</v>
      </c>
      <c r="I312" s="0" t="n">
        <v>0</v>
      </c>
      <c r="J312" s="0" t="n">
        <v>38.42</v>
      </c>
      <c r="K312" s="0" t="n">
        <v>0</v>
      </c>
      <c r="L312" s="0" t="n">
        <v>1.01115</v>
      </c>
      <c r="M312" s="0" t="n">
        <f aca="false">(G312-L312)*0.09807</f>
        <v>1.5307913019</v>
      </c>
      <c r="N312" s="0" t="n">
        <f aca="false">(H312-L312)*0.09807</f>
        <v>0.3066482181</v>
      </c>
      <c r="O312" s="0" t="n">
        <f aca="false">H312-L312</f>
        <v>3.12683</v>
      </c>
    </row>
    <row r="313" customFormat="false" ht="13.5" hidden="false" customHeight="false" outlineLevel="0" collapsed="false">
      <c r="A313" s="1" t="n">
        <f aca="false">$A$3+B313/86400</f>
        <v>37517.770775463</v>
      </c>
      <c r="B313" s="0" t="n">
        <v>774</v>
      </c>
      <c r="C313" s="0" t="n">
        <v>99</v>
      </c>
      <c r="D313" s="0" t="n">
        <v>19.31206</v>
      </c>
      <c r="E313" s="0" t="n">
        <v>19.17054</v>
      </c>
      <c r="F313" s="0" t="n">
        <v>23</v>
      </c>
      <c r="G313" s="0" t="n">
        <v>16.62033</v>
      </c>
      <c r="H313" s="0" t="n">
        <v>4.13798</v>
      </c>
      <c r="I313" s="0" t="n">
        <v>0</v>
      </c>
      <c r="J313" s="0" t="n">
        <v>38.42</v>
      </c>
      <c r="K313" s="0" t="n">
        <v>0</v>
      </c>
      <c r="L313" s="0" t="n">
        <v>1.01115</v>
      </c>
      <c r="M313" s="0" t="n">
        <f aca="false">(G313-L313)*0.09807</f>
        <v>1.5307922826</v>
      </c>
      <c r="N313" s="0" t="n">
        <f aca="false">(H313-L313)*0.09807</f>
        <v>0.3066482181</v>
      </c>
      <c r="O313" s="0" t="n">
        <f aca="false">H313-L313</f>
        <v>3.12683</v>
      </c>
    </row>
    <row r="314" customFormat="false" ht="13.5" hidden="false" customHeight="false" outlineLevel="0" collapsed="false">
      <c r="A314" s="1" t="n">
        <f aca="false">$A$3+B314/86400</f>
        <v>37517.770787037</v>
      </c>
      <c r="B314" s="0" t="n">
        <v>775</v>
      </c>
      <c r="C314" s="0" t="n">
        <v>99</v>
      </c>
      <c r="D314" s="0" t="n">
        <v>19.3152</v>
      </c>
      <c r="E314" s="0" t="n">
        <v>19.17054</v>
      </c>
      <c r="F314" s="0" t="n">
        <v>23</v>
      </c>
      <c r="G314" s="0" t="n">
        <v>16.62035</v>
      </c>
      <c r="H314" s="0" t="n">
        <v>4.13798</v>
      </c>
      <c r="I314" s="0" t="n">
        <v>0</v>
      </c>
      <c r="J314" s="0" t="n">
        <v>38.42</v>
      </c>
      <c r="K314" s="0" t="n">
        <v>0</v>
      </c>
      <c r="L314" s="0" t="n">
        <v>1.01115</v>
      </c>
      <c r="M314" s="0" t="n">
        <f aca="false">(G314-L314)*0.09807</f>
        <v>1.530794244</v>
      </c>
      <c r="N314" s="0" t="n">
        <f aca="false">(H314-L314)*0.09807</f>
        <v>0.3066482181</v>
      </c>
      <c r="O314" s="0" t="n">
        <f aca="false">H314-L314</f>
        <v>3.12683</v>
      </c>
    </row>
    <row r="315" customFormat="false" ht="13.5" hidden="false" customHeight="false" outlineLevel="0" collapsed="false">
      <c r="A315" s="1" t="n">
        <f aca="false">$A$3+B315/86400</f>
        <v>37517.7707986111</v>
      </c>
      <c r="B315" s="0" t="n">
        <v>776</v>
      </c>
      <c r="C315" s="0" t="n">
        <v>99</v>
      </c>
      <c r="D315" s="0" t="n">
        <v>19.30892</v>
      </c>
      <c r="E315" s="0" t="n">
        <v>19.16736</v>
      </c>
      <c r="F315" s="0" t="n">
        <v>23</v>
      </c>
      <c r="G315" s="0" t="n">
        <v>16.62018</v>
      </c>
      <c r="H315" s="0" t="n">
        <v>4.13814</v>
      </c>
      <c r="I315" s="0" t="n">
        <v>0</v>
      </c>
      <c r="J315" s="0" t="n">
        <v>38.42</v>
      </c>
      <c r="K315" s="0" t="n">
        <v>0</v>
      </c>
      <c r="L315" s="0" t="n">
        <v>1.01115</v>
      </c>
      <c r="M315" s="0" t="n">
        <f aca="false">(G315-L315)*0.09807</f>
        <v>1.5307775721</v>
      </c>
      <c r="N315" s="0" t="n">
        <f aca="false">(H315-L315)*0.09807</f>
        <v>0.3066639093</v>
      </c>
      <c r="O315" s="0" t="n">
        <f aca="false">H315-L315</f>
        <v>3.12699</v>
      </c>
    </row>
    <row r="316" customFormat="false" ht="13.5" hidden="false" customHeight="false" outlineLevel="0" collapsed="false">
      <c r="A316" s="1" t="n">
        <f aca="false">$A$3+B316/86400</f>
        <v>37517.7708101852</v>
      </c>
      <c r="B316" s="0" t="n">
        <v>777</v>
      </c>
      <c r="C316" s="0" t="n">
        <v>99</v>
      </c>
      <c r="D316" s="0" t="n">
        <v>19.30892</v>
      </c>
      <c r="E316" s="0" t="n">
        <v>19.17371</v>
      </c>
      <c r="F316" s="0" t="n">
        <v>23</v>
      </c>
      <c r="G316" s="0" t="n">
        <v>16.62018</v>
      </c>
      <c r="H316" s="0" t="n">
        <v>4.13782</v>
      </c>
      <c r="I316" s="0" t="n">
        <v>0</v>
      </c>
      <c r="J316" s="0" t="n">
        <v>38.42</v>
      </c>
      <c r="K316" s="0" t="n">
        <v>0</v>
      </c>
      <c r="L316" s="0" t="n">
        <v>1.01115</v>
      </c>
      <c r="M316" s="0" t="n">
        <f aca="false">(G316-L316)*0.09807</f>
        <v>1.5307775721</v>
      </c>
      <c r="N316" s="0" t="n">
        <f aca="false">(H316-L316)*0.09807</f>
        <v>0.3066325269</v>
      </c>
      <c r="O316" s="0" t="n">
        <f aca="false">H316-L316</f>
        <v>3.12667</v>
      </c>
    </row>
    <row r="317" customFormat="false" ht="13.5" hidden="false" customHeight="false" outlineLevel="0" collapsed="false">
      <c r="A317" s="1" t="n">
        <f aca="false">$A$3+B317/86400</f>
        <v>37517.7708217593</v>
      </c>
      <c r="B317" s="0" t="n">
        <v>778</v>
      </c>
      <c r="C317" s="0" t="n">
        <v>99</v>
      </c>
      <c r="D317" s="0" t="n">
        <v>19.31206</v>
      </c>
      <c r="E317" s="0" t="n">
        <v>19.17054</v>
      </c>
      <c r="F317" s="0" t="n">
        <v>23</v>
      </c>
      <c r="G317" s="0" t="n">
        <v>16.62047</v>
      </c>
      <c r="H317" s="0" t="n">
        <v>4.13798</v>
      </c>
      <c r="I317" s="0" t="n">
        <v>0</v>
      </c>
      <c r="J317" s="0" t="n">
        <v>38.42</v>
      </c>
      <c r="K317" s="0" t="n">
        <v>0</v>
      </c>
      <c r="L317" s="0" t="n">
        <v>1.01115</v>
      </c>
      <c r="M317" s="0" t="n">
        <f aca="false">(G317-L317)*0.09807</f>
        <v>1.5308060124</v>
      </c>
      <c r="N317" s="0" t="n">
        <f aca="false">(H317-L317)*0.09807</f>
        <v>0.3066482181</v>
      </c>
      <c r="O317" s="0" t="n">
        <f aca="false">H317-L317</f>
        <v>3.12683</v>
      </c>
    </row>
    <row r="318" customFormat="false" ht="13.5" hidden="false" customHeight="false" outlineLevel="0" collapsed="false">
      <c r="A318" s="8" t="n">
        <f aca="false">$A$3+B318/86400</f>
        <v>37517.7708333333</v>
      </c>
      <c r="B318" s="9" t="n">
        <v>779</v>
      </c>
      <c r="C318" s="9" t="n">
        <v>99</v>
      </c>
      <c r="D318" s="9" t="n">
        <v>19.31206</v>
      </c>
      <c r="E318" s="9" t="n">
        <v>19.16736</v>
      </c>
      <c r="F318" s="9" t="n">
        <v>23</v>
      </c>
      <c r="G318" s="9" t="n">
        <v>16.62033</v>
      </c>
      <c r="H318" s="9" t="n">
        <v>4.13801</v>
      </c>
      <c r="I318" s="9" t="n">
        <v>0</v>
      </c>
      <c r="J318" s="9" t="n">
        <v>38.42</v>
      </c>
      <c r="K318" s="9" t="n">
        <v>0</v>
      </c>
      <c r="L318" s="9" t="n">
        <v>1.01115</v>
      </c>
      <c r="M318" s="9" t="n">
        <f aca="false">(G318-L318)*0.09807</f>
        <v>1.5307922826</v>
      </c>
      <c r="N318" s="9" t="n">
        <f aca="false">(H318-L318)*0.09807</f>
        <v>0.3066511602</v>
      </c>
      <c r="O318" s="9" t="n">
        <f aca="false">H318-L318</f>
        <v>3.12686</v>
      </c>
    </row>
    <row r="319" customFormat="false" ht="13.5" hidden="false" customHeight="false" outlineLevel="0" collapsed="false">
      <c r="A319" s="1" t="n">
        <f aca="false">$A$3+B319/86400</f>
        <v>37517.7708449074</v>
      </c>
      <c r="B319" s="0" t="n">
        <v>780</v>
      </c>
      <c r="C319" s="0" t="n">
        <v>98</v>
      </c>
      <c r="D319" s="0" t="n">
        <v>19.31206</v>
      </c>
      <c r="E319" s="0" t="n">
        <v>19.16736</v>
      </c>
      <c r="F319" s="0" t="n">
        <v>23</v>
      </c>
      <c r="G319" s="0" t="n">
        <v>16.62033</v>
      </c>
      <c r="H319" s="0" t="n">
        <v>4.13814</v>
      </c>
      <c r="I319" s="0" t="n">
        <v>0</v>
      </c>
      <c r="J319" s="0" t="n">
        <v>38.42</v>
      </c>
      <c r="K319" s="0" t="n">
        <v>0</v>
      </c>
      <c r="L319" s="0" t="n">
        <v>1.01115</v>
      </c>
      <c r="M319" s="0" t="n">
        <f aca="false">(G319-L319)*0.09807</f>
        <v>1.5307922826</v>
      </c>
      <c r="N319" s="0" t="n">
        <f aca="false">(H319-L319)*0.09807</f>
        <v>0.3066639093</v>
      </c>
      <c r="O319" s="0" t="n">
        <f aca="false">H319-L319</f>
        <v>3.12699</v>
      </c>
    </row>
    <row r="320" customFormat="false" ht="13.5" hidden="false" customHeight="false" outlineLevel="0" collapsed="false">
      <c r="A320" s="1" t="n">
        <f aca="false">$A$3+B320/86400</f>
        <v>37517.7708564815</v>
      </c>
      <c r="B320" s="0" t="n">
        <v>781</v>
      </c>
      <c r="C320" s="0" t="n">
        <v>99</v>
      </c>
      <c r="D320" s="0" t="n">
        <v>19.31206</v>
      </c>
      <c r="E320" s="0" t="n">
        <v>19.17054</v>
      </c>
      <c r="F320" s="0" t="n">
        <v>23</v>
      </c>
      <c r="G320" s="0" t="n">
        <v>16.62006</v>
      </c>
      <c r="H320" s="0" t="n">
        <v>4.07424</v>
      </c>
      <c r="I320" s="0" t="n">
        <v>0</v>
      </c>
      <c r="J320" s="0" t="n">
        <v>38.42</v>
      </c>
      <c r="K320" s="0" t="n">
        <v>0</v>
      </c>
      <c r="L320" s="0" t="n">
        <v>1.01115</v>
      </c>
      <c r="M320" s="0" t="n">
        <f aca="false">(G320-L320)*0.09807</f>
        <v>1.5307658037</v>
      </c>
      <c r="N320" s="0" t="n">
        <f aca="false">(H320-L320)*0.09807</f>
        <v>0.3003972363</v>
      </c>
      <c r="O320" s="0" t="n">
        <f aca="false">H320-L320</f>
        <v>3.06309</v>
      </c>
    </row>
    <row r="321" customFormat="false" ht="13.5" hidden="false" customHeight="false" outlineLevel="0" collapsed="false">
      <c r="A321" s="1" t="n">
        <f aca="false">$A$3+B321/86400</f>
        <v>37517.7708680556</v>
      </c>
      <c r="B321" s="0" t="n">
        <v>782</v>
      </c>
      <c r="C321" s="0" t="n">
        <v>98</v>
      </c>
      <c r="D321" s="0" t="n">
        <v>19.31206</v>
      </c>
      <c r="E321" s="0" t="n">
        <v>19.16736</v>
      </c>
      <c r="F321" s="0" t="n">
        <v>23</v>
      </c>
      <c r="G321" s="0" t="n">
        <v>15.88665</v>
      </c>
      <c r="H321" s="0" t="n">
        <v>2.48573</v>
      </c>
      <c r="I321" s="0" t="n">
        <v>0</v>
      </c>
      <c r="J321" s="0" t="n">
        <v>38.42</v>
      </c>
      <c r="K321" s="0" t="n">
        <v>0</v>
      </c>
      <c r="L321" s="0" t="n">
        <v>1.01115</v>
      </c>
      <c r="M321" s="0" t="n">
        <f aca="false">(G321-L321)*0.09807</f>
        <v>1.458840285</v>
      </c>
      <c r="N321" s="0" t="n">
        <f aca="false">(H321-L321)*0.09807</f>
        <v>0.1446120606</v>
      </c>
      <c r="O321" s="0" t="n">
        <f aca="false">H321-L321</f>
        <v>1.47458</v>
      </c>
    </row>
    <row r="322" customFormat="false" ht="13.5" hidden="false" customHeight="false" outlineLevel="0" collapsed="false">
      <c r="A322" s="10" t="n">
        <f aca="false">$A$3+B322/86400</f>
        <v>37517.7708796296</v>
      </c>
      <c r="B322" s="11" t="n">
        <v>783</v>
      </c>
      <c r="C322" s="11" t="n">
        <v>99</v>
      </c>
      <c r="D322" s="11" t="n">
        <v>19.31206</v>
      </c>
      <c r="E322" s="11" t="n">
        <v>19.16736</v>
      </c>
      <c r="F322" s="11" t="n">
        <v>23</v>
      </c>
      <c r="G322" s="11" t="n">
        <v>15.94107</v>
      </c>
      <c r="H322" s="11" t="n">
        <v>1.96039</v>
      </c>
      <c r="I322" s="11" t="n">
        <v>0</v>
      </c>
      <c r="J322" s="11" t="n">
        <v>38.42</v>
      </c>
      <c r="K322" s="11" t="n">
        <v>0</v>
      </c>
      <c r="L322" s="11" t="n">
        <v>1.01115</v>
      </c>
      <c r="M322" s="11" t="n">
        <f aca="false">(G322-L322)*0.09807</f>
        <v>1.4641772544</v>
      </c>
      <c r="N322" s="11" t="n">
        <f aca="false">(H322-L322)*0.09807</f>
        <v>0.0930919668</v>
      </c>
      <c r="O322" s="11" t="n">
        <f aca="false">H322-L322</f>
        <v>0.94924</v>
      </c>
    </row>
    <row r="323" customFormat="false" ht="13.5" hidden="false" customHeight="false" outlineLevel="0" collapsed="false">
      <c r="A323" s="1" t="n">
        <f aca="false">$A$3+B323/86400</f>
        <v>37517.7708912037</v>
      </c>
      <c r="B323" s="0" t="n">
        <v>784</v>
      </c>
      <c r="C323" s="0" t="n">
        <v>99</v>
      </c>
      <c r="D323" s="0" t="n">
        <v>19.3152</v>
      </c>
      <c r="E323" s="0" t="n">
        <v>19.16736</v>
      </c>
      <c r="F323" s="0" t="n">
        <v>23</v>
      </c>
      <c r="G323" s="0" t="n">
        <v>16.01232</v>
      </c>
      <c r="H323" s="0" t="n">
        <v>2.22868</v>
      </c>
      <c r="I323" s="0" t="n">
        <v>0</v>
      </c>
      <c r="J323" s="0" t="n">
        <v>38.42</v>
      </c>
      <c r="K323" s="0" t="n">
        <v>0</v>
      </c>
      <c r="L323" s="0" t="n">
        <v>1.01115</v>
      </c>
      <c r="M323" s="0" t="n">
        <f aca="false">(G323-L323)*0.09807</f>
        <v>1.4711647419</v>
      </c>
      <c r="N323" s="0" t="n">
        <f aca="false">(H323-L323)*0.09807</f>
        <v>0.1194031671</v>
      </c>
      <c r="O323" s="0" t="n">
        <f aca="false">H323-L323</f>
        <v>1.21753</v>
      </c>
    </row>
    <row r="324" customFormat="false" ht="13.5" hidden="false" customHeight="false" outlineLevel="0" collapsed="false">
      <c r="A324" s="1" t="n">
        <f aca="false">$A$3+B324/86400</f>
        <v>37517.7709027778</v>
      </c>
      <c r="B324" s="0" t="n">
        <v>785</v>
      </c>
      <c r="C324" s="0" t="n">
        <v>99</v>
      </c>
      <c r="D324" s="0" t="n">
        <v>19.31206</v>
      </c>
      <c r="E324" s="0" t="n">
        <v>19.16736</v>
      </c>
      <c r="F324" s="0" t="n">
        <v>23</v>
      </c>
      <c r="G324" s="0" t="n">
        <v>16.06563</v>
      </c>
      <c r="H324" s="0" t="n">
        <v>2.57425</v>
      </c>
      <c r="I324" s="0" t="n">
        <v>0</v>
      </c>
      <c r="J324" s="0" t="n">
        <v>38.42</v>
      </c>
      <c r="K324" s="0" t="n">
        <v>0</v>
      </c>
      <c r="L324" s="0" t="n">
        <v>1.01115</v>
      </c>
      <c r="M324" s="0" t="n">
        <f aca="false">(G324-L324)*0.09807</f>
        <v>1.4763928536</v>
      </c>
      <c r="N324" s="0" t="n">
        <f aca="false">(H324-L324)*0.09807</f>
        <v>0.153293217</v>
      </c>
      <c r="O324" s="0" t="n">
        <f aca="false">H324-L324</f>
        <v>1.5631</v>
      </c>
    </row>
    <row r="325" customFormat="false" ht="13.5" hidden="false" customHeight="false" outlineLevel="0" collapsed="false">
      <c r="A325" s="1" t="n">
        <f aca="false">$A$3+B325/86400</f>
        <v>37517.7709143519</v>
      </c>
      <c r="B325" s="0" t="n">
        <v>786</v>
      </c>
      <c r="C325" s="0" t="n">
        <v>99</v>
      </c>
      <c r="D325" s="0" t="n">
        <v>19.30892</v>
      </c>
      <c r="E325" s="0" t="n">
        <v>19.16736</v>
      </c>
      <c r="F325" s="0" t="n">
        <v>23</v>
      </c>
      <c r="G325" s="0" t="n">
        <v>16.10895</v>
      </c>
      <c r="H325" s="0" t="n">
        <v>2.69689</v>
      </c>
      <c r="I325" s="0" t="n">
        <v>0</v>
      </c>
      <c r="J325" s="0" t="n">
        <v>38.42</v>
      </c>
      <c r="K325" s="0" t="n">
        <v>0</v>
      </c>
      <c r="L325" s="0" t="n">
        <v>1.01115</v>
      </c>
      <c r="M325" s="0" t="n">
        <f aca="false">(G325-L325)*0.09807</f>
        <v>1.480641246</v>
      </c>
      <c r="N325" s="0" t="n">
        <f aca="false">(H325-L325)*0.09807</f>
        <v>0.1653205218</v>
      </c>
      <c r="O325" s="0" t="n">
        <f aca="false">H325-L325</f>
        <v>1.68574</v>
      </c>
    </row>
    <row r="326" customFormat="false" ht="13.5" hidden="false" customHeight="false" outlineLevel="0" collapsed="false">
      <c r="A326" s="1" t="n">
        <f aca="false">$A$3+B326/86400</f>
        <v>37517.7709259259</v>
      </c>
      <c r="B326" s="0" t="n">
        <v>787</v>
      </c>
      <c r="C326" s="0" t="n">
        <v>99</v>
      </c>
      <c r="D326" s="0" t="n">
        <v>19.30892</v>
      </c>
      <c r="E326" s="0" t="n">
        <v>19.17054</v>
      </c>
      <c r="F326" s="0" t="n">
        <v>23</v>
      </c>
      <c r="G326" s="0" t="n">
        <v>16.14521</v>
      </c>
      <c r="H326" s="0" t="n">
        <v>2.8016</v>
      </c>
      <c r="I326" s="0" t="n">
        <v>0</v>
      </c>
      <c r="J326" s="0" t="n">
        <v>38.42</v>
      </c>
      <c r="K326" s="0" t="n">
        <v>0</v>
      </c>
      <c r="L326" s="0" t="n">
        <v>1.01115</v>
      </c>
      <c r="M326" s="0" t="n">
        <f aca="false">(G326-L326)*0.09807</f>
        <v>1.4841972642</v>
      </c>
      <c r="N326" s="0" t="n">
        <f aca="false">(H326-L326)*0.09807</f>
        <v>0.1755894315</v>
      </c>
      <c r="O326" s="0" t="n">
        <f aca="false">H326-L326</f>
        <v>1.79045</v>
      </c>
    </row>
    <row r="327" customFormat="false" ht="13.5" hidden="false" customHeight="false" outlineLevel="0" collapsed="false">
      <c r="A327" s="1" t="n">
        <f aca="false">$A$3+B327/86400</f>
        <v>37517.7709375</v>
      </c>
      <c r="B327" s="0" t="n">
        <v>788</v>
      </c>
      <c r="C327" s="0" t="n">
        <v>99</v>
      </c>
      <c r="D327" s="0" t="n">
        <v>19.30892</v>
      </c>
      <c r="E327" s="0" t="n">
        <v>19.17371</v>
      </c>
      <c r="F327" s="0" t="n">
        <v>23</v>
      </c>
      <c r="G327" s="0" t="n">
        <v>16.17674</v>
      </c>
      <c r="H327" s="0" t="n">
        <v>2.88597</v>
      </c>
      <c r="I327" s="0" t="n">
        <v>0</v>
      </c>
      <c r="J327" s="0" t="n">
        <v>38.42</v>
      </c>
      <c r="K327" s="0" t="n">
        <v>0</v>
      </c>
      <c r="L327" s="0" t="n">
        <v>1.01115</v>
      </c>
      <c r="M327" s="0" t="n">
        <f aca="false">(G327-L327)*0.09807</f>
        <v>1.4872894113</v>
      </c>
      <c r="N327" s="0" t="n">
        <f aca="false">(H327-L327)*0.09807</f>
        <v>0.1838635974</v>
      </c>
      <c r="O327" s="0" t="n">
        <f aca="false">H327-L327</f>
        <v>1.87482</v>
      </c>
    </row>
    <row r="328" customFormat="false" ht="13.5" hidden="false" customHeight="false" outlineLevel="0" collapsed="false">
      <c r="A328" s="1" t="n">
        <f aca="false">$A$3+B328/86400</f>
        <v>37517.7709490741</v>
      </c>
      <c r="B328" s="0" t="n">
        <v>789</v>
      </c>
      <c r="C328" s="0" t="n">
        <v>99</v>
      </c>
      <c r="D328" s="0" t="n">
        <v>19.30892</v>
      </c>
      <c r="E328" s="0" t="n">
        <v>19.17054</v>
      </c>
      <c r="F328" s="0" t="n">
        <v>23</v>
      </c>
      <c r="G328" s="0" t="n">
        <v>16.20398</v>
      </c>
      <c r="H328" s="0" t="n">
        <v>2.9601</v>
      </c>
      <c r="I328" s="0" t="n">
        <v>0</v>
      </c>
      <c r="J328" s="0" t="n">
        <v>38.42</v>
      </c>
      <c r="K328" s="0" t="n">
        <v>0</v>
      </c>
      <c r="L328" s="0" t="n">
        <v>1.01115</v>
      </c>
      <c r="M328" s="0" t="n">
        <f aca="false">(G328-L328)*0.09807</f>
        <v>1.4899608381</v>
      </c>
      <c r="N328" s="0" t="n">
        <f aca="false">(H328-L328)*0.09807</f>
        <v>0.1911335265</v>
      </c>
      <c r="O328" s="0" t="n">
        <f aca="false">H328-L328</f>
        <v>1.94895</v>
      </c>
    </row>
    <row r="329" customFormat="false" ht="13.5" hidden="false" customHeight="false" outlineLevel="0" collapsed="false">
      <c r="A329" s="1" t="n">
        <f aca="false">$A$3+B329/86400</f>
        <v>37517.7709606481</v>
      </c>
      <c r="B329" s="0" t="n">
        <v>790</v>
      </c>
      <c r="C329" s="0" t="n">
        <v>99</v>
      </c>
      <c r="D329" s="0" t="n">
        <v>19.31206</v>
      </c>
      <c r="E329" s="0" t="n">
        <v>19.17054</v>
      </c>
      <c r="F329" s="0" t="n">
        <v>23</v>
      </c>
      <c r="G329" s="0" t="n">
        <v>16.22803</v>
      </c>
      <c r="H329" s="0" t="n">
        <v>3.02505</v>
      </c>
      <c r="I329" s="0" t="n">
        <v>0</v>
      </c>
      <c r="J329" s="0" t="n">
        <v>38.42</v>
      </c>
      <c r="K329" s="0" t="n">
        <v>0</v>
      </c>
      <c r="L329" s="0" t="n">
        <v>1.01115</v>
      </c>
      <c r="M329" s="0" t="n">
        <f aca="false">(G329-L329)*0.09807</f>
        <v>1.4923194216</v>
      </c>
      <c r="N329" s="0" t="n">
        <f aca="false">(H329-L329)*0.09807</f>
        <v>0.197503173</v>
      </c>
      <c r="O329" s="0" t="n">
        <f aca="false">H329-L329</f>
        <v>2.0139</v>
      </c>
    </row>
    <row r="330" customFormat="false" ht="13.5" hidden="false" customHeight="false" outlineLevel="0" collapsed="false">
      <c r="A330" s="1" t="n">
        <f aca="false">$A$3+B330/86400</f>
        <v>37517.7709722222</v>
      </c>
      <c r="B330" s="0" t="n">
        <v>791</v>
      </c>
      <c r="C330" s="0" t="n">
        <v>99</v>
      </c>
      <c r="D330" s="0" t="n">
        <v>19.3152</v>
      </c>
      <c r="E330" s="0" t="n">
        <v>19.16736</v>
      </c>
      <c r="F330" s="0" t="n">
        <v>24</v>
      </c>
      <c r="G330" s="0" t="n">
        <v>16.26848</v>
      </c>
      <c r="H330" s="0" t="n">
        <v>3.0815</v>
      </c>
      <c r="I330" s="0" t="n">
        <v>0</v>
      </c>
      <c r="J330" s="0" t="n">
        <v>38.42</v>
      </c>
      <c r="K330" s="0" t="n">
        <v>0</v>
      </c>
      <c r="L330" s="0" t="n">
        <v>1.01115</v>
      </c>
      <c r="M330" s="0" t="n">
        <f aca="false">(G330-L330)*0.09807</f>
        <v>1.4962863531</v>
      </c>
      <c r="N330" s="0" t="n">
        <f aca="false">(H330-L330)*0.09807</f>
        <v>0.2030392245</v>
      </c>
      <c r="O330" s="0" t="n">
        <f aca="false">H330-L330</f>
        <v>2.07035</v>
      </c>
    </row>
    <row r="331" customFormat="false" ht="13.5" hidden="false" customHeight="false" outlineLevel="0" collapsed="false">
      <c r="A331" s="1" t="n">
        <f aca="false">$A$3+B331/86400</f>
        <v>37517.7709837963</v>
      </c>
      <c r="B331" s="0" t="n">
        <v>792</v>
      </c>
      <c r="C331" s="0" t="n">
        <v>99</v>
      </c>
      <c r="D331" s="0" t="n">
        <v>19.31206</v>
      </c>
      <c r="E331" s="0" t="n">
        <v>19.17054</v>
      </c>
      <c r="F331" s="0" t="n">
        <v>23</v>
      </c>
      <c r="G331" s="0" t="n">
        <v>16.28555</v>
      </c>
      <c r="H331" s="0" t="n">
        <v>3.13052</v>
      </c>
      <c r="I331" s="0" t="n">
        <v>0</v>
      </c>
      <c r="J331" s="0" t="n">
        <v>38.42</v>
      </c>
      <c r="K331" s="0" t="n">
        <v>0</v>
      </c>
      <c r="L331" s="0" t="n">
        <v>1.01115</v>
      </c>
      <c r="M331" s="0" t="n">
        <f aca="false">(G331-L331)*0.09807</f>
        <v>1.497960408</v>
      </c>
      <c r="N331" s="0" t="n">
        <f aca="false">(H331-L331)*0.09807</f>
        <v>0.2078466159</v>
      </c>
      <c r="O331" s="0" t="n">
        <f aca="false">H331-L331</f>
        <v>2.11937</v>
      </c>
    </row>
    <row r="332" customFormat="false" ht="13.5" hidden="false" customHeight="false" outlineLevel="0" collapsed="false">
      <c r="A332" s="1" t="n">
        <f aca="false">$A$3+B332/86400</f>
        <v>37517.7709953704</v>
      </c>
      <c r="B332" s="0" t="n">
        <v>793</v>
      </c>
      <c r="C332" s="0" t="n">
        <v>99</v>
      </c>
      <c r="D332" s="0" t="n">
        <v>19.31206</v>
      </c>
      <c r="E332" s="0" t="n">
        <v>19.17054</v>
      </c>
      <c r="F332" s="0" t="n">
        <v>23</v>
      </c>
      <c r="G332" s="0" t="n">
        <v>16.30098</v>
      </c>
      <c r="H332" s="0" t="n">
        <v>3.17422</v>
      </c>
      <c r="I332" s="0" t="n">
        <v>0</v>
      </c>
      <c r="J332" s="0" t="n">
        <v>38.42</v>
      </c>
      <c r="K332" s="0" t="n">
        <v>0</v>
      </c>
      <c r="L332" s="0" t="n">
        <v>1.01115</v>
      </c>
      <c r="M332" s="0" t="n">
        <f aca="false">(G332-L332)*0.09807</f>
        <v>1.4994736281</v>
      </c>
      <c r="N332" s="0" t="n">
        <f aca="false">(H332-L332)*0.09807</f>
        <v>0.2121322749</v>
      </c>
      <c r="O332" s="0" t="n">
        <f aca="false">H332-L332</f>
        <v>2.16307</v>
      </c>
    </row>
    <row r="333" customFormat="false" ht="13.5" hidden="false" customHeight="false" outlineLevel="0" collapsed="false">
      <c r="A333" s="1" t="n">
        <f aca="false">$A$3+B333/86400</f>
        <v>37517.7710069444</v>
      </c>
      <c r="B333" s="0" t="n">
        <v>794</v>
      </c>
      <c r="C333" s="0" t="n">
        <v>99</v>
      </c>
      <c r="D333" s="0" t="n">
        <v>19.3152</v>
      </c>
      <c r="E333" s="0" t="n">
        <v>19.16736</v>
      </c>
      <c r="F333" s="0" t="n">
        <v>23</v>
      </c>
      <c r="G333" s="0" t="n">
        <v>16.31545</v>
      </c>
      <c r="H333" s="0" t="n">
        <v>3.21897</v>
      </c>
      <c r="I333" s="0" t="n">
        <v>0</v>
      </c>
      <c r="J333" s="0" t="n">
        <v>38.42</v>
      </c>
      <c r="K333" s="0" t="n">
        <v>0</v>
      </c>
      <c r="L333" s="0" t="n">
        <v>1.01115</v>
      </c>
      <c r="M333" s="0" t="n">
        <f aca="false">(G333-L333)*0.09807</f>
        <v>1.500892701</v>
      </c>
      <c r="N333" s="0" t="n">
        <f aca="false">(H333-L333)*0.09807</f>
        <v>0.2165209074</v>
      </c>
      <c r="O333" s="0" t="n">
        <f aca="false">H333-L333</f>
        <v>2.20782</v>
      </c>
    </row>
    <row r="334" customFormat="false" ht="13.5" hidden="false" customHeight="false" outlineLevel="0" collapsed="false">
      <c r="A334" s="1" t="n">
        <f aca="false">$A$3+B334/86400</f>
        <v>37517.7710185185</v>
      </c>
      <c r="B334" s="0" t="n">
        <v>795</v>
      </c>
      <c r="C334" s="0" t="n">
        <v>99</v>
      </c>
      <c r="D334" s="0" t="n">
        <v>19.3152</v>
      </c>
      <c r="E334" s="0" t="n">
        <v>19.16736</v>
      </c>
      <c r="F334" s="0" t="n">
        <v>23</v>
      </c>
      <c r="G334" s="0" t="n">
        <v>16.32837</v>
      </c>
      <c r="H334" s="0" t="n">
        <v>3.29365</v>
      </c>
      <c r="I334" s="0" t="n">
        <v>0</v>
      </c>
      <c r="J334" s="0" t="n">
        <v>38.42</v>
      </c>
      <c r="K334" s="0" t="n">
        <v>0</v>
      </c>
      <c r="L334" s="0" t="n">
        <v>1.01115</v>
      </c>
      <c r="M334" s="0" t="n">
        <f aca="false">(G334-L334)*0.09807</f>
        <v>1.5021597654</v>
      </c>
      <c r="N334" s="0" t="n">
        <f aca="false">(H334-L334)*0.09807</f>
        <v>0.223844775</v>
      </c>
      <c r="O334" s="0" t="n">
        <f aca="false">H334-L334</f>
        <v>2.2825</v>
      </c>
    </row>
    <row r="335" customFormat="false" ht="13.5" hidden="false" customHeight="false" outlineLevel="0" collapsed="false">
      <c r="A335" s="1" t="n">
        <f aca="false">$A$3+B335/86400</f>
        <v>37517.7710300926</v>
      </c>
      <c r="B335" s="0" t="n">
        <v>796</v>
      </c>
      <c r="C335" s="0" t="n">
        <v>99</v>
      </c>
      <c r="D335" s="0" t="n">
        <v>19.31206</v>
      </c>
      <c r="E335" s="0" t="n">
        <v>19.16736</v>
      </c>
      <c r="F335" s="0" t="n">
        <v>23</v>
      </c>
      <c r="G335" s="0" t="n">
        <v>16.34031</v>
      </c>
      <c r="H335" s="0" t="n">
        <v>3.32667</v>
      </c>
      <c r="I335" s="0" t="n">
        <v>0</v>
      </c>
      <c r="J335" s="0" t="n">
        <v>38.42</v>
      </c>
      <c r="K335" s="0" t="n">
        <v>0</v>
      </c>
      <c r="L335" s="0" t="n">
        <v>1.01115</v>
      </c>
      <c r="M335" s="0" t="n">
        <f aca="false">(G335-L335)*0.09807</f>
        <v>1.5033307212</v>
      </c>
      <c r="N335" s="0" t="n">
        <f aca="false">(H335-L335)*0.09807</f>
        <v>0.2270830464</v>
      </c>
      <c r="O335" s="0" t="n">
        <f aca="false">H335-L335</f>
        <v>2.31552</v>
      </c>
    </row>
    <row r="336" customFormat="false" ht="13.5" hidden="false" customHeight="false" outlineLevel="0" collapsed="false">
      <c r="A336" s="1" t="n">
        <f aca="false">$A$3+B336/86400</f>
        <v>37517.7710416667</v>
      </c>
      <c r="B336" s="0" t="n">
        <v>797</v>
      </c>
      <c r="C336" s="0" t="n">
        <v>99</v>
      </c>
      <c r="D336" s="0" t="n">
        <v>19.3152</v>
      </c>
      <c r="E336" s="0" t="n">
        <v>19.17054</v>
      </c>
      <c r="F336" s="0" t="n">
        <v>23</v>
      </c>
      <c r="G336" s="0" t="n">
        <v>16.35131</v>
      </c>
      <c r="H336" s="0" t="n">
        <v>3.35736</v>
      </c>
      <c r="I336" s="0" t="n">
        <v>0</v>
      </c>
      <c r="J336" s="0" t="n">
        <v>38.42</v>
      </c>
      <c r="K336" s="0" t="n">
        <v>0</v>
      </c>
      <c r="L336" s="0" t="n">
        <v>1.01115</v>
      </c>
      <c r="M336" s="0" t="n">
        <f aca="false">(G336-L336)*0.09807</f>
        <v>1.5044094912</v>
      </c>
      <c r="N336" s="0" t="n">
        <f aca="false">(H336-L336)*0.09807</f>
        <v>0.2300928147</v>
      </c>
      <c r="O336" s="0" t="n">
        <f aca="false">H336-L336</f>
        <v>2.34621</v>
      </c>
    </row>
    <row r="337" customFormat="false" ht="13.5" hidden="false" customHeight="false" outlineLevel="0" collapsed="false">
      <c r="A337" s="1" t="n">
        <f aca="false">$A$3+B337/86400</f>
        <v>37517.7710532407</v>
      </c>
      <c r="B337" s="0" t="n">
        <v>798</v>
      </c>
      <c r="C337" s="0" t="n">
        <v>99</v>
      </c>
      <c r="D337" s="0" t="n">
        <v>19.3152</v>
      </c>
      <c r="E337" s="0" t="n">
        <v>19.16736</v>
      </c>
      <c r="F337" s="0" t="n">
        <v>24</v>
      </c>
      <c r="G337" s="0" t="n">
        <v>16.36145</v>
      </c>
      <c r="H337" s="0" t="n">
        <v>3.38798</v>
      </c>
      <c r="I337" s="0" t="n">
        <v>0</v>
      </c>
      <c r="J337" s="0" t="n">
        <v>38.42</v>
      </c>
      <c r="K337" s="0" t="n">
        <v>0</v>
      </c>
      <c r="L337" s="0" t="n">
        <v>1.01115</v>
      </c>
      <c r="M337" s="0" t="n">
        <f aca="false">(G337-L337)*0.09807</f>
        <v>1.505403921</v>
      </c>
      <c r="N337" s="0" t="n">
        <f aca="false">(H337-L337)*0.09807</f>
        <v>0.2330957181</v>
      </c>
      <c r="O337" s="0" t="n">
        <f aca="false">H337-L337</f>
        <v>2.37683</v>
      </c>
    </row>
    <row r="338" customFormat="false" ht="13.5" hidden="false" customHeight="false" outlineLevel="0" collapsed="false">
      <c r="A338" s="1" t="n">
        <f aca="false">$A$3+B338/86400</f>
        <v>37517.7710648148</v>
      </c>
      <c r="B338" s="0" t="n">
        <v>799</v>
      </c>
      <c r="C338" s="0" t="n">
        <v>99</v>
      </c>
      <c r="D338" s="0" t="n">
        <v>19.3152</v>
      </c>
      <c r="E338" s="0" t="n">
        <v>19.16736</v>
      </c>
      <c r="F338" s="0" t="n">
        <v>23</v>
      </c>
      <c r="G338" s="0" t="n">
        <v>16.3798</v>
      </c>
      <c r="H338" s="0" t="n">
        <v>3.41412</v>
      </c>
      <c r="I338" s="0" t="n">
        <v>0</v>
      </c>
      <c r="J338" s="0" t="n">
        <v>38.42</v>
      </c>
      <c r="K338" s="0" t="n">
        <v>0</v>
      </c>
      <c r="L338" s="0" t="n">
        <v>1.01115</v>
      </c>
      <c r="M338" s="0" t="n">
        <f aca="false">(G338-L338)*0.09807</f>
        <v>1.5072035055</v>
      </c>
      <c r="N338" s="0" t="n">
        <f aca="false">(H338-L338)*0.09807</f>
        <v>0.2356592679</v>
      </c>
      <c r="O338" s="0" t="n">
        <f aca="false">H338-L338</f>
        <v>2.40297</v>
      </c>
    </row>
    <row r="339" customFormat="false" ht="13.5" hidden="false" customHeight="false" outlineLevel="0" collapsed="false">
      <c r="A339" s="1" t="n">
        <f aca="false">$A$3+B339/86400</f>
        <v>37517.7710763889</v>
      </c>
      <c r="B339" s="0" t="n">
        <v>800</v>
      </c>
      <c r="C339" s="0" t="n">
        <v>99</v>
      </c>
      <c r="D339" s="0" t="n">
        <v>19.30892</v>
      </c>
      <c r="E339" s="0" t="n">
        <v>19.16736</v>
      </c>
      <c r="F339" s="0" t="n">
        <v>23</v>
      </c>
      <c r="G339" s="0" t="n">
        <v>16.38756</v>
      </c>
      <c r="H339" s="0" t="n">
        <v>3.43847</v>
      </c>
      <c r="I339" s="0" t="n">
        <v>0</v>
      </c>
      <c r="J339" s="0" t="n">
        <v>38.42</v>
      </c>
      <c r="K339" s="0" t="n">
        <v>0</v>
      </c>
      <c r="L339" s="0" t="n">
        <v>1.01115</v>
      </c>
      <c r="M339" s="0" t="n">
        <f aca="false">(G339-L339)*0.09807</f>
        <v>1.5079645287</v>
      </c>
      <c r="N339" s="0" t="n">
        <f aca="false">(H339-L339)*0.09807</f>
        <v>0.2380472724</v>
      </c>
      <c r="O339" s="0" t="n">
        <f aca="false">H339-L339</f>
        <v>2.42732</v>
      </c>
    </row>
    <row r="340" customFormat="false" ht="13.5" hidden="false" customHeight="false" outlineLevel="0" collapsed="false">
      <c r="A340" s="1" t="n">
        <f aca="false">$A$3+B340/86400</f>
        <v>37517.771087963</v>
      </c>
      <c r="B340" s="0" t="n">
        <v>801</v>
      </c>
      <c r="C340" s="0" t="n">
        <v>99</v>
      </c>
      <c r="D340" s="0" t="n">
        <v>19.31206</v>
      </c>
      <c r="E340" s="0" t="n">
        <v>19.16736</v>
      </c>
      <c r="F340" s="0" t="n">
        <v>23</v>
      </c>
      <c r="G340" s="0" t="n">
        <v>16.39535</v>
      </c>
      <c r="H340" s="0" t="n">
        <v>3.46142</v>
      </c>
      <c r="I340" s="0" t="n">
        <v>0</v>
      </c>
      <c r="J340" s="0" t="n">
        <v>38.42</v>
      </c>
      <c r="K340" s="0" t="n">
        <v>0</v>
      </c>
      <c r="L340" s="0" t="n">
        <v>1.01115</v>
      </c>
      <c r="M340" s="0" t="n">
        <f aca="false">(G340-L340)*0.09807</f>
        <v>1.508728494</v>
      </c>
      <c r="N340" s="0" t="n">
        <f aca="false">(H340-L340)*0.09807</f>
        <v>0.2402979789</v>
      </c>
      <c r="O340" s="0" t="n">
        <f aca="false">H340-L340</f>
        <v>2.45027</v>
      </c>
    </row>
    <row r="341" customFormat="false" ht="13.5" hidden="false" customHeight="false" outlineLevel="0" collapsed="false">
      <c r="A341" s="1" t="n">
        <f aca="false">$A$3+B341/86400</f>
        <v>37517.771099537</v>
      </c>
      <c r="B341" s="0" t="n">
        <v>802</v>
      </c>
      <c r="C341" s="0" t="n">
        <v>99</v>
      </c>
      <c r="D341" s="0" t="n">
        <v>19.30892</v>
      </c>
      <c r="E341" s="0" t="n">
        <v>19.17054</v>
      </c>
      <c r="F341" s="0" t="n">
        <v>23</v>
      </c>
      <c r="G341" s="0" t="n">
        <v>16.40243</v>
      </c>
      <c r="H341" s="0" t="n">
        <v>3.48307</v>
      </c>
      <c r="I341" s="0" t="n">
        <v>0</v>
      </c>
      <c r="J341" s="0" t="n">
        <v>38.42</v>
      </c>
      <c r="K341" s="0" t="n">
        <v>0</v>
      </c>
      <c r="L341" s="0" t="n">
        <v>1.01115</v>
      </c>
      <c r="M341" s="0" t="n">
        <f aca="false">(G341-L341)*0.09807</f>
        <v>1.5094228296</v>
      </c>
      <c r="N341" s="0" t="n">
        <f aca="false">(H341-L341)*0.09807</f>
        <v>0.2424211944</v>
      </c>
      <c r="O341" s="0" t="n">
        <f aca="false">H341-L341</f>
        <v>2.47192</v>
      </c>
    </row>
    <row r="342" customFormat="false" ht="13.5" hidden="false" customHeight="false" outlineLevel="0" collapsed="false">
      <c r="A342" s="1" t="n">
        <f aca="false">$A$3+B342/86400</f>
        <v>37517.7711111111</v>
      </c>
      <c r="B342" s="0" t="n">
        <v>803</v>
      </c>
      <c r="C342" s="0" t="n">
        <v>99</v>
      </c>
      <c r="D342" s="0" t="n">
        <v>19.30892</v>
      </c>
      <c r="E342" s="0" t="n">
        <v>19.17054</v>
      </c>
      <c r="F342" s="0" t="n">
        <v>23</v>
      </c>
      <c r="G342" s="0" t="n">
        <v>16.40924</v>
      </c>
      <c r="H342" s="0" t="n">
        <v>3.50156</v>
      </c>
      <c r="I342" s="0" t="n">
        <v>0</v>
      </c>
      <c r="J342" s="0" t="n">
        <v>38.42</v>
      </c>
      <c r="K342" s="0" t="n">
        <v>0</v>
      </c>
      <c r="L342" s="0" t="n">
        <v>1.01115</v>
      </c>
      <c r="M342" s="0" t="n">
        <f aca="false">(G342-L342)*0.09807</f>
        <v>1.5100906863</v>
      </c>
      <c r="N342" s="0" t="n">
        <f aca="false">(H342-L342)*0.09807</f>
        <v>0.2442345087</v>
      </c>
      <c r="O342" s="0" t="n">
        <f aca="false">H342-L342</f>
        <v>2.49041</v>
      </c>
    </row>
    <row r="343" customFormat="false" ht="13.5" hidden="false" customHeight="false" outlineLevel="0" collapsed="false">
      <c r="A343" s="1" t="n">
        <f aca="false">$A$3+B343/86400</f>
        <v>37517.7711226852</v>
      </c>
      <c r="B343" s="0" t="n">
        <v>804</v>
      </c>
      <c r="C343" s="0" t="n">
        <v>99</v>
      </c>
      <c r="D343" s="0" t="n">
        <v>19.30892</v>
      </c>
      <c r="E343" s="0" t="n">
        <v>19.16736</v>
      </c>
      <c r="F343" s="0" t="n">
        <v>23</v>
      </c>
      <c r="G343" s="0" t="n">
        <v>16.41536</v>
      </c>
      <c r="H343" s="0" t="n">
        <v>3.51983</v>
      </c>
      <c r="I343" s="0" t="n">
        <v>0</v>
      </c>
      <c r="J343" s="0" t="n">
        <v>38.42</v>
      </c>
      <c r="K343" s="0" t="n">
        <v>0</v>
      </c>
      <c r="L343" s="0" t="n">
        <v>1.01115</v>
      </c>
      <c r="M343" s="0" t="n">
        <f aca="false">(G343-L343)*0.09807</f>
        <v>1.5106908747</v>
      </c>
      <c r="N343" s="0" t="n">
        <f aca="false">(H343-L343)*0.09807</f>
        <v>0.2460262476</v>
      </c>
      <c r="O343" s="0" t="n">
        <f aca="false">H343-L343</f>
        <v>2.50868</v>
      </c>
    </row>
    <row r="344" customFormat="false" ht="13.5" hidden="false" customHeight="false" outlineLevel="0" collapsed="false">
      <c r="A344" s="1" t="n">
        <f aca="false">$A$3+B344/86400</f>
        <v>37517.7711342593</v>
      </c>
      <c r="B344" s="0" t="n">
        <v>805</v>
      </c>
      <c r="C344" s="0" t="n">
        <v>99</v>
      </c>
      <c r="D344" s="0" t="n">
        <v>19.31206</v>
      </c>
      <c r="E344" s="0" t="n">
        <v>19.16736</v>
      </c>
      <c r="F344" s="0" t="n">
        <v>23</v>
      </c>
      <c r="G344" s="0" t="n">
        <v>16.42149</v>
      </c>
      <c r="H344" s="0" t="n">
        <v>3.55439</v>
      </c>
      <c r="I344" s="0" t="n">
        <v>0</v>
      </c>
      <c r="J344" s="0" t="n">
        <v>38.42</v>
      </c>
      <c r="K344" s="0" t="n">
        <v>0</v>
      </c>
      <c r="L344" s="0" t="n">
        <v>1.01115</v>
      </c>
      <c r="M344" s="0" t="n">
        <f aca="false">(G344-L344)*0.09807</f>
        <v>1.5112920438</v>
      </c>
      <c r="N344" s="0" t="n">
        <f aca="false">(H344-L344)*0.09807</f>
        <v>0.2494155468</v>
      </c>
      <c r="O344" s="0" t="n">
        <f aca="false">H344-L344</f>
        <v>2.54324</v>
      </c>
    </row>
    <row r="345" customFormat="false" ht="13.5" hidden="false" customHeight="false" outlineLevel="0" collapsed="false">
      <c r="A345" s="1" t="n">
        <f aca="false">$A$3+B345/86400</f>
        <v>37517.7711458333</v>
      </c>
      <c r="B345" s="0" t="n">
        <v>806</v>
      </c>
      <c r="C345" s="0" t="n">
        <v>99</v>
      </c>
      <c r="D345" s="0" t="n">
        <v>19.31206</v>
      </c>
      <c r="E345" s="0" t="n">
        <v>19.16736</v>
      </c>
      <c r="F345" s="0" t="n">
        <v>23</v>
      </c>
      <c r="G345" s="0" t="n">
        <v>16.42691</v>
      </c>
      <c r="H345" s="0" t="n">
        <v>3.57021</v>
      </c>
      <c r="I345" s="0" t="n">
        <v>0</v>
      </c>
      <c r="J345" s="0" t="n">
        <v>38.42</v>
      </c>
      <c r="K345" s="0" t="n">
        <v>0</v>
      </c>
      <c r="L345" s="0" t="n">
        <v>1.01115</v>
      </c>
      <c r="M345" s="0" t="n">
        <f aca="false">(G345-L345)*0.09807</f>
        <v>1.5118235832</v>
      </c>
      <c r="N345" s="0" t="n">
        <f aca="false">(H345-L345)*0.09807</f>
        <v>0.2509670142</v>
      </c>
      <c r="O345" s="0" t="n">
        <f aca="false">H345-L345</f>
        <v>2.55906</v>
      </c>
    </row>
    <row r="346" customFormat="false" ht="13.5" hidden="false" customHeight="false" outlineLevel="0" collapsed="false">
      <c r="A346" s="1" t="n">
        <f aca="false">$A$3+B346/86400</f>
        <v>37517.7711574074</v>
      </c>
      <c r="B346" s="0" t="n">
        <v>807</v>
      </c>
      <c r="C346" s="0" t="n">
        <v>99</v>
      </c>
      <c r="D346" s="0" t="n">
        <v>19.31206</v>
      </c>
      <c r="E346" s="0" t="n">
        <v>19.16736</v>
      </c>
      <c r="F346" s="0" t="n">
        <v>23</v>
      </c>
      <c r="G346" s="0" t="n">
        <v>16.4372</v>
      </c>
      <c r="H346" s="0" t="n">
        <v>3.5859</v>
      </c>
      <c r="I346" s="0" t="n">
        <v>0</v>
      </c>
      <c r="J346" s="0" t="n">
        <v>38.42</v>
      </c>
      <c r="K346" s="0" t="n">
        <v>0</v>
      </c>
      <c r="L346" s="0" t="n">
        <v>1.01115</v>
      </c>
      <c r="M346" s="0" t="n">
        <f aca="false">(G346-L346)*0.09807</f>
        <v>1.5128327235</v>
      </c>
      <c r="N346" s="0" t="n">
        <f aca="false">(H346-L346)*0.09807</f>
        <v>0.2525057325</v>
      </c>
      <c r="O346" s="0" t="n">
        <f aca="false">H346-L346</f>
        <v>2.57475</v>
      </c>
    </row>
    <row r="347" customFormat="false" ht="13.5" hidden="false" customHeight="false" outlineLevel="0" collapsed="false">
      <c r="A347" s="1" t="n">
        <f aca="false">$A$3+B347/86400</f>
        <v>37517.7711689815</v>
      </c>
      <c r="B347" s="0" t="n">
        <v>808</v>
      </c>
      <c r="C347" s="0" t="n">
        <v>99</v>
      </c>
      <c r="D347" s="0" t="n">
        <v>19.31206</v>
      </c>
      <c r="E347" s="0" t="n">
        <v>19.17054</v>
      </c>
      <c r="F347" s="0" t="n">
        <v>23</v>
      </c>
      <c r="G347" s="0" t="n">
        <v>16.44179</v>
      </c>
      <c r="H347" s="0" t="n">
        <v>3.60016</v>
      </c>
      <c r="I347" s="0" t="n">
        <v>0</v>
      </c>
      <c r="J347" s="0" t="n">
        <v>38.42</v>
      </c>
      <c r="K347" s="0" t="n">
        <v>0</v>
      </c>
      <c r="L347" s="0" t="n">
        <v>1.01115</v>
      </c>
      <c r="M347" s="0" t="n">
        <f aca="false">(G347-L347)*0.09807</f>
        <v>1.5132828648</v>
      </c>
      <c r="N347" s="0" t="n">
        <f aca="false">(H347-L347)*0.09807</f>
        <v>0.2539042107</v>
      </c>
      <c r="O347" s="0" t="n">
        <f aca="false">H347-L347</f>
        <v>2.58901</v>
      </c>
    </row>
    <row r="348" customFormat="false" ht="13.5" hidden="false" customHeight="false" outlineLevel="0" collapsed="false">
      <c r="A348" s="1" t="n">
        <f aca="false">$A$3+B348/86400</f>
        <v>37517.7711805556</v>
      </c>
      <c r="B348" s="0" t="n">
        <v>809</v>
      </c>
      <c r="C348" s="0" t="n">
        <v>99</v>
      </c>
      <c r="D348" s="0" t="n">
        <v>19.3152</v>
      </c>
      <c r="E348" s="0" t="n">
        <v>19.16736</v>
      </c>
      <c r="F348" s="0" t="n">
        <v>23</v>
      </c>
      <c r="G348" s="0" t="n">
        <v>16.44625</v>
      </c>
      <c r="H348" s="0" t="n">
        <v>3.6132</v>
      </c>
      <c r="I348" s="0" t="n">
        <v>0</v>
      </c>
      <c r="J348" s="0" t="n">
        <v>38.42</v>
      </c>
      <c r="K348" s="0" t="n">
        <v>0</v>
      </c>
      <c r="L348" s="0" t="n">
        <v>1.01115</v>
      </c>
      <c r="M348" s="0" t="n">
        <f aca="false">(G348-L348)*0.09807</f>
        <v>1.513720257</v>
      </c>
      <c r="N348" s="0" t="n">
        <f aca="false">(H348-L348)*0.09807</f>
        <v>0.2551830435</v>
      </c>
      <c r="O348" s="0" t="n">
        <f aca="false">H348-L348</f>
        <v>2.60205</v>
      </c>
    </row>
    <row r="349" customFormat="false" ht="13.5" hidden="false" customHeight="false" outlineLevel="0" collapsed="false">
      <c r="A349" s="1" t="n">
        <f aca="false">$A$3+B349/86400</f>
        <v>37517.7711921296</v>
      </c>
      <c r="B349" s="0" t="n">
        <v>810</v>
      </c>
      <c r="C349" s="0" t="n">
        <v>99</v>
      </c>
      <c r="D349" s="0" t="n">
        <v>19.31206</v>
      </c>
      <c r="E349" s="0" t="n">
        <v>19.16736</v>
      </c>
      <c r="F349" s="0" t="n">
        <v>23</v>
      </c>
      <c r="G349" s="0" t="n">
        <v>16.45054</v>
      </c>
      <c r="H349" s="0" t="n">
        <v>3.62557</v>
      </c>
      <c r="I349" s="0" t="n">
        <v>0</v>
      </c>
      <c r="J349" s="0" t="n">
        <v>38.42</v>
      </c>
      <c r="K349" s="0" t="n">
        <v>0</v>
      </c>
      <c r="L349" s="0" t="n">
        <v>1.01115</v>
      </c>
      <c r="M349" s="0" t="n">
        <f aca="false">(G349-L349)*0.09807</f>
        <v>1.5141409773</v>
      </c>
      <c r="N349" s="0" t="n">
        <f aca="false">(H349-L349)*0.09807</f>
        <v>0.2563961694</v>
      </c>
      <c r="O349" s="0" t="n">
        <f aca="false">H349-L349</f>
        <v>2.61442</v>
      </c>
    </row>
    <row r="350" customFormat="false" ht="13.5" hidden="false" customHeight="false" outlineLevel="0" collapsed="false">
      <c r="A350" s="1" t="n">
        <f aca="false">$A$3+B350/86400</f>
        <v>37517.7712037037</v>
      </c>
      <c r="B350" s="0" t="n">
        <v>811</v>
      </c>
      <c r="C350" s="0" t="n">
        <v>99</v>
      </c>
      <c r="D350" s="0" t="n">
        <v>19.31206</v>
      </c>
      <c r="E350" s="0" t="n">
        <v>19.17054</v>
      </c>
      <c r="F350" s="0" t="n">
        <v>23</v>
      </c>
      <c r="G350" s="0" t="n">
        <v>16.4543</v>
      </c>
      <c r="H350" s="0" t="n">
        <v>3.6369</v>
      </c>
      <c r="I350" s="0" t="n">
        <v>0</v>
      </c>
      <c r="J350" s="0" t="n">
        <v>38.42</v>
      </c>
      <c r="K350" s="0" t="n">
        <v>0</v>
      </c>
      <c r="L350" s="0" t="n">
        <v>1.01115</v>
      </c>
      <c r="M350" s="0" t="n">
        <f aca="false">(G350-L350)*0.09807</f>
        <v>1.5145097205</v>
      </c>
      <c r="N350" s="0" t="n">
        <f aca="false">(H350-L350)*0.09807</f>
        <v>0.2575073025</v>
      </c>
      <c r="O350" s="0" t="n">
        <f aca="false">H350-L350</f>
        <v>2.62575</v>
      </c>
    </row>
    <row r="351" customFormat="false" ht="13.5" hidden="false" customHeight="false" outlineLevel="0" collapsed="false">
      <c r="A351" s="1" t="n">
        <f aca="false">$A$3+B351/86400</f>
        <v>37517.7712152778</v>
      </c>
      <c r="B351" s="0" t="n">
        <v>812</v>
      </c>
      <c r="C351" s="0" t="n">
        <v>99</v>
      </c>
      <c r="D351" s="0" t="n">
        <v>19.31206</v>
      </c>
      <c r="E351" s="0" t="n">
        <v>19.17054</v>
      </c>
      <c r="F351" s="0" t="n">
        <v>23</v>
      </c>
      <c r="G351" s="0" t="n">
        <v>16.45805</v>
      </c>
      <c r="H351" s="0" t="n">
        <v>3.64863</v>
      </c>
      <c r="I351" s="0" t="n">
        <v>0</v>
      </c>
      <c r="J351" s="0" t="n">
        <v>38.42</v>
      </c>
      <c r="K351" s="0" t="n">
        <v>0</v>
      </c>
      <c r="L351" s="0" t="n">
        <v>1.01115</v>
      </c>
      <c r="M351" s="0" t="n">
        <f aca="false">(G351-L351)*0.09807</f>
        <v>1.514877483</v>
      </c>
      <c r="N351" s="0" t="n">
        <f aca="false">(H351-L351)*0.09807</f>
        <v>0.2586576636</v>
      </c>
      <c r="O351" s="0" t="n">
        <f aca="false">H351-L351</f>
        <v>2.63748</v>
      </c>
    </row>
    <row r="352" customFormat="false" ht="13.5" hidden="false" customHeight="false" outlineLevel="0" collapsed="false">
      <c r="A352" s="1" t="n">
        <f aca="false">$A$3+B352/86400</f>
        <v>37517.7712268519</v>
      </c>
      <c r="B352" s="0" t="n">
        <v>813</v>
      </c>
      <c r="C352" s="0" t="n">
        <v>99</v>
      </c>
      <c r="D352" s="0" t="n">
        <v>19.31206</v>
      </c>
      <c r="E352" s="0" t="n">
        <v>19.17054</v>
      </c>
      <c r="F352" s="0" t="n">
        <v>23</v>
      </c>
      <c r="G352" s="0" t="n">
        <v>16.46181</v>
      </c>
      <c r="H352" s="0" t="n">
        <v>3.65935</v>
      </c>
      <c r="I352" s="0" t="n">
        <v>0</v>
      </c>
      <c r="J352" s="0" t="n">
        <v>38.42</v>
      </c>
      <c r="K352" s="0" t="n">
        <v>0</v>
      </c>
      <c r="L352" s="0" t="n">
        <v>1.01115</v>
      </c>
      <c r="M352" s="0" t="n">
        <f aca="false">(G352-L352)*0.09807</f>
        <v>1.5152462262</v>
      </c>
      <c r="N352" s="0" t="n">
        <f aca="false">(H352-L352)*0.09807</f>
        <v>0.259708974</v>
      </c>
      <c r="O352" s="0" t="n">
        <f aca="false">H352-L352</f>
        <v>2.6482</v>
      </c>
    </row>
    <row r="353" customFormat="false" ht="13.5" hidden="false" customHeight="false" outlineLevel="0" collapsed="false">
      <c r="A353" s="1" t="n">
        <f aca="false">$A$3+B353/86400</f>
        <v>37517.7712384259</v>
      </c>
      <c r="B353" s="0" t="n">
        <v>814</v>
      </c>
      <c r="C353" s="0" t="n">
        <v>99</v>
      </c>
      <c r="D353" s="0" t="n">
        <v>19.30892</v>
      </c>
      <c r="E353" s="0" t="n">
        <v>19.16736</v>
      </c>
      <c r="F353" s="0" t="n">
        <v>23</v>
      </c>
      <c r="G353" s="0" t="n">
        <v>16.46513</v>
      </c>
      <c r="H353" s="0" t="n">
        <v>3.68005</v>
      </c>
      <c r="I353" s="0" t="n">
        <v>0</v>
      </c>
      <c r="J353" s="0" t="n">
        <v>38.42</v>
      </c>
      <c r="K353" s="0" t="n">
        <v>0</v>
      </c>
      <c r="L353" s="0" t="n">
        <v>1.01115</v>
      </c>
      <c r="M353" s="0" t="n">
        <f aca="false">(G353-L353)*0.09807</f>
        <v>1.5155718186</v>
      </c>
      <c r="N353" s="0" t="n">
        <f aca="false">(H353-L353)*0.09807</f>
        <v>0.261739023</v>
      </c>
      <c r="O353" s="0" t="n">
        <f aca="false">H353-L353</f>
        <v>2.6689</v>
      </c>
    </row>
    <row r="354" customFormat="false" ht="13.5" hidden="false" customHeight="false" outlineLevel="0" collapsed="false">
      <c r="A354" s="1" t="n">
        <f aca="false">$A$3+B354/86400</f>
        <v>37517.77125</v>
      </c>
      <c r="B354" s="0" t="n">
        <v>815</v>
      </c>
      <c r="C354" s="0" t="n">
        <v>99</v>
      </c>
      <c r="D354" s="0" t="n">
        <v>19.30892</v>
      </c>
      <c r="E354" s="0" t="n">
        <v>19.16736</v>
      </c>
      <c r="F354" s="0" t="n">
        <v>23</v>
      </c>
      <c r="G354" s="0" t="n">
        <v>16.46846</v>
      </c>
      <c r="H354" s="0" t="n">
        <v>3.68949</v>
      </c>
      <c r="I354" s="0" t="n">
        <v>0</v>
      </c>
      <c r="J354" s="0" t="n">
        <v>38.42</v>
      </c>
      <c r="K354" s="0" t="n">
        <v>0</v>
      </c>
      <c r="L354" s="0" t="n">
        <v>1.01115</v>
      </c>
      <c r="M354" s="0" t="n">
        <f aca="false">(G354-L354)*0.09807</f>
        <v>1.5158983917</v>
      </c>
      <c r="N354" s="0" t="n">
        <f aca="false">(H354-L354)*0.09807</f>
        <v>0.2626648038</v>
      </c>
      <c r="O354" s="0" t="n">
        <f aca="false">H354-L354</f>
        <v>2.67834</v>
      </c>
    </row>
    <row r="355" customFormat="false" ht="13.5" hidden="false" customHeight="false" outlineLevel="0" collapsed="false">
      <c r="A355" s="1" t="n">
        <f aca="false">$A$3+B355/86400</f>
        <v>37517.7712615741</v>
      </c>
      <c r="B355" s="0" t="n">
        <v>816</v>
      </c>
      <c r="C355" s="0" t="n">
        <v>99</v>
      </c>
      <c r="D355" s="0" t="n">
        <v>19.31206</v>
      </c>
      <c r="E355" s="0" t="n">
        <v>19.17054</v>
      </c>
      <c r="F355" s="0" t="n">
        <v>23</v>
      </c>
      <c r="G355" s="0" t="n">
        <v>16.47432</v>
      </c>
      <c r="H355" s="0" t="n">
        <v>3.69801</v>
      </c>
      <c r="I355" s="0" t="n">
        <v>0</v>
      </c>
      <c r="J355" s="0" t="n">
        <v>38.42</v>
      </c>
      <c r="K355" s="0" t="n">
        <v>0</v>
      </c>
      <c r="L355" s="0" t="n">
        <v>1.01115</v>
      </c>
      <c r="M355" s="0" t="n">
        <f aca="false">(G355-L355)*0.09807</f>
        <v>1.5164730819</v>
      </c>
      <c r="N355" s="0" t="n">
        <f aca="false">(H355-L355)*0.09807</f>
        <v>0.2635003602</v>
      </c>
      <c r="O355" s="0" t="n">
        <f aca="false">H355-L355</f>
        <v>2.68686</v>
      </c>
    </row>
    <row r="356" customFormat="false" ht="13.5" hidden="false" customHeight="false" outlineLevel="0" collapsed="false">
      <c r="A356" s="1" t="n">
        <f aca="false">$A$3+B356/86400</f>
        <v>37517.7712731481</v>
      </c>
      <c r="B356" s="0" t="n">
        <v>817</v>
      </c>
      <c r="C356" s="0" t="n">
        <v>99</v>
      </c>
      <c r="D356" s="0" t="n">
        <v>19.3152</v>
      </c>
      <c r="E356" s="0" t="n">
        <v>19.17054</v>
      </c>
      <c r="F356" s="0" t="n">
        <v>23</v>
      </c>
      <c r="G356" s="0" t="n">
        <v>16.47725</v>
      </c>
      <c r="H356" s="0" t="n">
        <v>3.70656</v>
      </c>
      <c r="I356" s="0" t="n">
        <v>0</v>
      </c>
      <c r="J356" s="0" t="n">
        <v>38.42</v>
      </c>
      <c r="K356" s="0" t="n">
        <v>0</v>
      </c>
      <c r="L356" s="0" t="n">
        <v>1.01115</v>
      </c>
      <c r="M356" s="0" t="n">
        <f aca="false">(G356-L356)*0.09807</f>
        <v>1.516760427</v>
      </c>
      <c r="N356" s="0" t="n">
        <f aca="false">(H356-L356)*0.09807</f>
        <v>0.2643388587</v>
      </c>
      <c r="O356" s="0" t="n">
        <f aca="false">H356-L356</f>
        <v>2.69541</v>
      </c>
    </row>
    <row r="357" customFormat="false" ht="13.5" hidden="false" customHeight="false" outlineLevel="0" collapsed="false">
      <c r="A357" s="1" t="n">
        <f aca="false">$A$3+B357/86400</f>
        <v>37517.7712847222</v>
      </c>
      <c r="B357" s="0" t="n">
        <v>818</v>
      </c>
      <c r="C357" s="0" t="n">
        <v>99</v>
      </c>
      <c r="D357" s="0" t="n">
        <v>19.30892</v>
      </c>
      <c r="E357" s="0" t="n">
        <v>19.17054</v>
      </c>
      <c r="F357" s="0" t="n">
        <v>23</v>
      </c>
      <c r="G357" s="0" t="n">
        <v>16.48</v>
      </c>
      <c r="H357" s="0" t="n">
        <v>3.71473</v>
      </c>
      <c r="I357" s="0" t="n">
        <v>0</v>
      </c>
      <c r="J357" s="0" t="n">
        <v>38.42</v>
      </c>
      <c r="K357" s="0" t="n">
        <v>0</v>
      </c>
      <c r="L357" s="0" t="n">
        <v>1.01115</v>
      </c>
      <c r="M357" s="0" t="n">
        <f aca="false">(G357-L357)*0.09807</f>
        <v>1.5170301195</v>
      </c>
      <c r="N357" s="0" t="n">
        <f aca="false">(H357-L357)*0.09807</f>
        <v>0.2651400906</v>
      </c>
      <c r="O357" s="0" t="n">
        <f aca="false">H357-L357</f>
        <v>2.70358</v>
      </c>
    </row>
    <row r="358" customFormat="false" ht="13.5" hidden="false" customHeight="false" outlineLevel="0" collapsed="false">
      <c r="A358" s="1" t="n">
        <f aca="false">$A$3+B358/86400</f>
        <v>37517.7712962963</v>
      </c>
      <c r="B358" s="0" t="n">
        <v>819</v>
      </c>
      <c r="C358" s="0" t="n">
        <v>99</v>
      </c>
      <c r="D358" s="0" t="n">
        <v>19.30892</v>
      </c>
      <c r="E358" s="0" t="n">
        <v>19.17054</v>
      </c>
      <c r="F358" s="0" t="n">
        <v>23</v>
      </c>
      <c r="G358" s="0" t="n">
        <v>16.48251</v>
      </c>
      <c r="H358" s="0" t="n">
        <v>3.72264</v>
      </c>
      <c r="I358" s="0" t="n">
        <v>0</v>
      </c>
      <c r="J358" s="0" t="n">
        <v>38.42</v>
      </c>
      <c r="K358" s="0" t="n">
        <v>0</v>
      </c>
      <c r="L358" s="0" t="n">
        <v>1.01115</v>
      </c>
      <c r="M358" s="0" t="n">
        <f aca="false">(G358-L358)*0.09807</f>
        <v>1.5172762752</v>
      </c>
      <c r="N358" s="0" t="n">
        <f aca="false">(H358-L358)*0.09807</f>
        <v>0.2659158243</v>
      </c>
      <c r="O358" s="0" t="n">
        <f aca="false">H358-L358</f>
        <v>2.71149</v>
      </c>
    </row>
    <row r="359" customFormat="false" ht="13.5" hidden="false" customHeight="false" outlineLevel="0" collapsed="false">
      <c r="A359" s="1" t="n">
        <f aca="false">$A$3+B359/86400</f>
        <v>37517.7713078704</v>
      </c>
      <c r="B359" s="0" t="n">
        <v>820</v>
      </c>
      <c r="C359" s="0" t="n">
        <v>99</v>
      </c>
      <c r="D359" s="0" t="n">
        <v>19.3152</v>
      </c>
      <c r="E359" s="0" t="n">
        <v>19.17054</v>
      </c>
      <c r="F359" s="0" t="n">
        <v>23</v>
      </c>
      <c r="G359" s="0" t="n">
        <v>16.48504</v>
      </c>
      <c r="H359" s="0" t="n">
        <v>3.73017</v>
      </c>
      <c r="I359" s="0" t="n">
        <v>0</v>
      </c>
      <c r="J359" s="0" t="n">
        <v>38.42</v>
      </c>
      <c r="K359" s="0" t="n">
        <v>0</v>
      </c>
      <c r="L359" s="0" t="n">
        <v>1.01115</v>
      </c>
      <c r="M359" s="0" t="n">
        <f aca="false">(G359-L359)*0.09807</f>
        <v>1.5175243923</v>
      </c>
      <c r="N359" s="0" t="n">
        <f aca="false">(H359-L359)*0.09807</f>
        <v>0.2666542914</v>
      </c>
      <c r="O359" s="0" t="n">
        <f aca="false">H359-L359</f>
        <v>2.71902</v>
      </c>
    </row>
    <row r="360" customFormat="false" ht="13.5" hidden="false" customHeight="false" outlineLevel="0" collapsed="false">
      <c r="A360" s="1" t="n">
        <f aca="false">$A$3+B360/86400</f>
        <v>37517.7713194444</v>
      </c>
      <c r="B360" s="0" t="n">
        <v>821</v>
      </c>
      <c r="C360" s="0" t="n">
        <v>99</v>
      </c>
      <c r="D360" s="0" t="n">
        <v>19.3152</v>
      </c>
      <c r="E360" s="0" t="n">
        <v>19.17054</v>
      </c>
      <c r="F360" s="0" t="n">
        <v>23</v>
      </c>
      <c r="G360" s="0" t="n">
        <v>16.48726</v>
      </c>
      <c r="H360" s="0" t="n">
        <v>3.73744</v>
      </c>
      <c r="I360" s="0" t="n">
        <v>0</v>
      </c>
      <c r="J360" s="0" t="n">
        <v>38.42</v>
      </c>
      <c r="K360" s="0" t="n">
        <v>0</v>
      </c>
      <c r="L360" s="0" t="n">
        <v>1.01115</v>
      </c>
      <c r="M360" s="0" t="n">
        <f aca="false">(G360-L360)*0.09807</f>
        <v>1.5177421077</v>
      </c>
      <c r="N360" s="0" t="n">
        <f aca="false">(H360-L360)*0.09807</f>
        <v>0.2673672603</v>
      </c>
      <c r="O360" s="0" t="n">
        <f aca="false">H360-L360</f>
        <v>2.72629</v>
      </c>
    </row>
    <row r="361" customFormat="false" ht="13.5" hidden="false" customHeight="false" outlineLevel="0" collapsed="false">
      <c r="A361" s="1" t="n">
        <f aca="false">$A$3+B361/86400</f>
        <v>37517.7713310185</v>
      </c>
      <c r="B361" s="0" t="n">
        <v>822</v>
      </c>
      <c r="C361" s="0" t="n">
        <v>99</v>
      </c>
      <c r="D361" s="0" t="n">
        <v>19.31206</v>
      </c>
      <c r="E361" s="0" t="n">
        <v>19.16736</v>
      </c>
      <c r="F361" s="0" t="n">
        <v>23</v>
      </c>
      <c r="G361" s="0" t="n">
        <v>16.48947</v>
      </c>
      <c r="H361" s="0" t="n">
        <v>3.74398</v>
      </c>
      <c r="I361" s="0" t="n">
        <v>0</v>
      </c>
      <c r="J361" s="0" t="n">
        <v>38.42</v>
      </c>
      <c r="K361" s="0" t="n">
        <v>0</v>
      </c>
      <c r="L361" s="0" t="n">
        <v>1.01115</v>
      </c>
      <c r="M361" s="0" t="n">
        <f aca="false">(G361-L361)*0.09807</f>
        <v>1.5179588424</v>
      </c>
      <c r="N361" s="0" t="n">
        <f aca="false">(H361-L361)*0.09807</f>
        <v>0.2680086381</v>
      </c>
      <c r="O361" s="0" t="n">
        <f aca="false">H361-L361</f>
        <v>2.73283</v>
      </c>
    </row>
    <row r="362" customFormat="false" ht="13.5" hidden="false" customHeight="false" outlineLevel="0" collapsed="false">
      <c r="A362" s="1" t="n">
        <f aca="false">$A$3+B362/86400</f>
        <v>37517.7713425926</v>
      </c>
      <c r="B362" s="0" t="n">
        <v>823</v>
      </c>
      <c r="C362" s="0" t="n">
        <v>99</v>
      </c>
      <c r="D362" s="0" t="n">
        <v>19.3152</v>
      </c>
      <c r="E362" s="0" t="n">
        <v>19.16736</v>
      </c>
      <c r="F362" s="0" t="n">
        <v>23</v>
      </c>
      <c r="G362" s="0" t="n">
        <v>16.49171</v>
      </c>
      <c r="H362" s="0" t="n">
        <v>3.7501</v>
      </c>
      <c r="I362" s="0" t="n">
        <v>0</v>
      </c>
      <c r="J362" s="0" t="n">
        <v>38.42</v>
      </c>
      <c r="K362" s="0" t="n">
        <v>0</v>
      </c>
      <c r="L362" s="0" t="n">
        <v>1.01115</v>
      </c>
      <c r="M362" s="0" t="n">
        <f aca="false">(G362-L362)*0.09807</f>
        <v>1.5181785192</v>
      </c>
      <c r="N362" s="0" t="n">
        <f aca="false">(H362-L362)*0.09807</f>
        <v>0.2686088265</v>
      </c>
      <c r="O362" s="0" t="n">
        <f aca="false">H362-L362</f>
        <v>2.73895</v>
      </c>
    </row>
    <row r="363" customFormat="false" ht="13.5" hidden="false" customHeight="false" outlineLevel="0" collapsed="false">
      <c r="A363" s="1" t="n">
        <f aca="false">$A$3+B363/86400</f>
        <v>37517.7713541667</v>
      </c>
      <c r="B363" s="0" t="n">
        <v>824</v>
      </c>
      <c r="C363" s="0" t="n">
        <v>99</v>
      </c>
      <c r="D363" s="0" t="n">
        <v>19.31206</v>
      </c>
      <c r="E363" s="0" t="n">
        <v>19.17054</v>
      </c>
      <c r="F363" s="0" t="n">
        <v>24</v>
      </c>
      <c r="G363" s="0" t="n">
        <v>16.49378</v>
      </c>
      <c r="H363" s="0" t="n">
        <v>3.76169</v>
      </c>
      <c r="I363" s="0" t="n">
        <v>0</v>
      </c>
      <c r="J363" s="0" t="n">
        <v>38.42</v>
      </c>
      <c r="K363" s="0" t="n">
        <v>0</v>
      </c>
      <c r="L363" s="0" t="n">
        <v>1.01115</v>
      </c>
      <c r="M363" s="0" t="n">
        <f aca="false">(G363-L363)*0.09807</f>
        <v>1.5183815241</v>
      </c>
      <c r="N363" s="0" t="n">
        <f aca="false">(H363-L363)*0.09807</f>
        <v>0.2697454578</v>
      </c>
      <c r="O363" s="0" t="n">
        <f aca="false">H363-L363</f>
        <v>2.75054</v>
      </c>
    </row>
    <row r="364" customFormat="false" ht="13.5" hidden="false" customHeight="false" outlineLevel="0" collapsed="false">
      <c r="A364" s="1" t="n">
        <f aca="false">$A$3+B364/86400</f>
        <v>37517.7713657407</v>
      </c>
      <c r="B364" s="0" t="n">
        <v>825</v>
      </c>
      <c r="C364" s="0" t="n">
        <v>99</v>
      </c>
      <c r="D364" s="0" t="n">
        <v>19.3152</v>
      </c>
      <c r="E364" s="0" t="n">
        <v>19.16736</v>
      </c>
      <c r="F364" s="0" t="n">
        <v>23</v>
      </c>
      <c r="G364" s="0" t="n">
        <v>16.49769</v>
      </c>
      <c r="H364" s="0" t="n">
        <v>3.76695</v>
      </c>
      <c r="I364" s="0" t="n">
        <v>0</v>
      </c>
      <c r="J364" s="0" t="n">
        <v>38.42</v>
      </c>
      <c r="K364" s="0" t="n">
        <v>0</v>
      </c>
      <c r="L364" s="0" t="n">
        <v>1.01115</v>
      </c>
      <c r="M364" s="0" t="n">
        <f aca="false">(G364-L364)*0.09807</f>
        <v>1.5187649778</v>
      </c>
      <c r="N364" s="0" t="n">
        <f aca="false">(H364-L364)*0.09807</f>
        <v>0.270261306</v>
      </c>
      <c r="O364" s="0" t="n">
        <f aca="false">H364-L364</f>
        <v>2.7558</v>
      </c>
    </row>
    <row r="365" customFormat="false" ht="13.5" hidden="false" customHeight="false" outlineLevel="0" collapsed="false">
      <c r="A365" s="1" t="n">
        <f aca="false">$A$3+B365/86400</f>
        <v>37517.7713773148</v>
      </c>
      <c r="B365" s="0" t="n">
        <v>826</v>
      </c>
      <c r="C365" s="0" t="n">
        <v>99</v>
      </c>
      <c r="D365" s="0" t="n">
        <v>19.31206</v>
      </c>
      <c r="E365" s="0" t="n">
        <v>19.17054</v>
      </c>
      <c r="F365" s="0" t="n">
        <v>23</v>
      </c>
      <c r="G365" s="0" t="n">
        <v>16.49948</v>
      </c>
      <c r="H365" s="0" t="n">
        <v>3.77164</v>
      </c>
      <c r="I365" s="0" t="n">
        <v>0</v>
      </c>
      <c r="J365" s="0" t="n">
        <v>38.42</v>
      </c>
      <c r="K365" s="0" t="n">
        <v>0</v>
      </c>
      <c r="L365" s="0" t="n">
        <v>1.01115</v>
      </c>
      <c r="M365" s="0" t="n">
        <f aca="false">(G365-L365)*0.09807</f>
        <v>1.5189405231</v>
      </c>
      <c r="N365" s="0" t="n">
        <f aca="false">(H365-L365)*0.09807</f>
        <v>0.2707212543</v>
      </c>
      <c r="O365" s="0" t="n">
        <f aca="false">H365-L365</f>
        <v>2.76049</v>
      </c>
    </row>
    <row r="366" customFormat="false" ht="13.5" hidden="false" customHeight="false" outlineLevel="0" collapsed="false">
      <c r="A366" s="1" t="n">
        <f aca="false">$A$3+B366/86400</f>
        <v>37517.7713888889</v>
      </c>
      <c r="B366" s="0" t="n">
        <v>827</v>
      </c>
      <c r="C366" s="0" t="n">
        <v>99</v>
      </c>
      <c r="D366" s="0" t="n">
        <v>19.3152</v>
      </c>
      <c r="E366" s="0" t="n">
        <v>19.16736</v>
      </c>
      <c r="F366" s="0" t="n">
        <v>23</v>
      </c>
      <c r="G366" s="0" t="n">
        <v>16.50144</v>
      </c>
      <c r="H366" s="0" t="n">
        <v>3.77639</v>
      </c>
      <c r="I366" s="0" t="n">
        <v>0</v>
      </c>
      <c r="J366" s="0" t="n">
        <v>38.42</v>
      </c>
      <c r="K366" s="0" t="n">
        <v>0</v>
      </c>
      <c r="L366" s="0" t="n">
        <v>1.01115</v>
      </c>
      <c r="M366" s="0" t="n">
        <f aca="false">(G366-L366)*0.09807</f>
        <v>1.5191327403</v>
      </c>
      <c r="N366" s="0" t="n">
        <f aca="false">(H366-L366)*0.09807</f>
        <v>0.2711870868</v>
      </c>
      <c r="O366" s="0" t="n">
        <f aca="false">H366-L366</f>
        <v>2.76524</v>
      </c>
    </row>
    <row r="367" customFormat="false" ht="13.5" hidden="false" customHeight="false" outlineLevel="0" collapsed="false">
      <c r="A367" s="1" t="n">
        <f aca="false">$A$3+B367/86400</f>
        <v>37517.771400463</v>
      </c>
      <c r="B367" s="0" t="n">
        <v>828</v>
      </c>
      <c r="C367" s="0" t="n">
        <v>99</v>
      </c>
      <c r="D367" s="0" t="n">
        <v>19.31206</v>
      </c>
      <c r="E367" s="0" t="n">
        <v>19.17054</v>
      </c>
      <c r="F367" s="0" t="n">
        <v>23</v>
      </c>
      <c r="G367" s="0" t="n">
        <v>16.50296</v>
      </c>
      <c r="H367" s="0" t="n">
        <v>3.78057</v>
      </c>
      <c r="I367" s="0" t="n">
        <v>0</v>
      </c>
      <c r="J367" s="0" t="n">
        <v>38.42</v>
      </c>
      <c r="K367" s="0" t="n">
        <v>0</v>
      </c>
      <c r="L367" s="0" t="n">
        <v>1.01115</v>
      </c>
      <c r="M367" s="0" t="n">
        <f aca="false">(G367-L367)*0.09807</f>
        <v>1.5192818067</v>
      </c>
      <c r="N367" s="0" t="n">
        <f aca="false">(H367-L367)*0.09807</f>
        <v>0.2715970194</v>
      </c>
      <c r="O367" s="0" t="n">
        <f aca="false">H367-L367</f>
        <v>2.76942</v>
      </c>
    </row>
    <row r="368" customFormat="false" ht="13.5" hidden="false" customHeight="false" outlineLevel="0" collapsed="false">
      <c r="A368" s="1" t="n">
        <f aca="false">$A$3+B368/86400</f>
        <v>37517.771412037</v>
      </c>
      <c r="B368" s="0" t="n">
        <v>829</v>
      </c>
      <c r="C368" s="0" t="n">
        <v>99</v>
      </c>
      <c r="D368" s="0" t="n">
        <v>19.30892</v>
      </c>
      <c r="E368" s="0" t="n">
        <v>19.17054</v>
      </c>
      <c r="F368" s="0" t="n">
        <v>23</v>
      </c>
      <c r="G368" s="0" t="n">
        <v>16.50462</v>
      </c>
      <c r="H368" s="0" t="n">
        <v>3.78504</v>
      </c>
      <c r="I368" s="0" t="n">
        <v>0</v>
      </c>
      <c r="J368" s="0" t="n">
        <v>38.42</v>
      </c>
      <c r="K368" s="0" t="n">
        <v>0</v>
      </c>
      <c r="L368" s="0" t="n">
        <v>1.01115</v>
      </c>
      <c r="M368" s="0" t="n">
        <f aca="false">(G368-L368)*0.09807</f>
        <v>1.5194446029</v>
      </c>
      <c r="N368" s="0" t="n">
        <f aca="false">(H368-L368)*0.09807</f>
        <v>0.2720353923</v>
      </c>
      <c r="O368" s="0" t="n">
        <f aca="false">H368-L368</f>
        <v>2.77389</v>
      </c>
    </row>
    <row r="369" customFormat="false" ht="13.5" hidden="false" customHeight="false" outlineLevel="0" collapsed="false">
      <c r="A369" s="1" t="n">
        <f aca="false">$A$3+B369/86400</f>
        <v>37517.7714236111</v>
      </c>
      <c r="B369" s="0" t="n">
        <v>830</v>
      </c>
      <c r="C369" s="0" t="n">
        <v>99</v>
      </c>
      <c r="D369" s="0" t="n">
        <v>19.31206</v>
      </c>
      <c r="E369" s="0" t="n">
        <v>19.16736</v>
      </c>
      <c r="F369" s="0" t="n">
        <v>23</v>
      </c>
      <c r="G369" s="0" t="n">
        <v>16.50616</v>
      </c>
      <c r="H369" s="0" t="n">
        <v>3.79018</v>
      </c>
      <c r="I369" s="0" t="n">
        <v>0</v>
      </c>
      <c r="J369" s="0" t="n">
        <v>38.42</v>
      </c>
      <c r="K369" s="0" t="n">
        <v>0</v>
      </c>
      <c r="L369" s="0" t="n">
        <v>1.01115</v>
      </c>
      <c r="M369" s="0" t="n">
        <f aca="false">(G369-L369)*0.09807</f>
        <v>1.5195956307</v>
      </c>
      <c r="N369" s="0" t="n">
        <f aca="false">(H369-L369)*0.09807</f>
        <v>0.2725394721</v>
      </c>
      <c r="O369" s="0" t="n">
        <f aca="false">H369-L369</f>
        <v>2.77903</v>
      </c>
    </row>
    <row r="370" customFormat="false" ht="13.5" hidden="false" customHeight="false" outlineLevel="0" collapsed="false">
      <c r="A370" s="1" t="n">
        <f aca="false">$A$3+B370/86400</f>
        <v>37517.7714351852</v>
      </c>
      <c r="B370" s="0" t="n">
        <v>831</v>
      </c>
      <c r="C370" s="0" t="n">
        <v>99</v>
      </c>
      <c r="D370" s="0" t="n">
        <v>19.3152</v>
      </c>
      <c r="E370" s="0" t="n">
        <v>19.17054</v>
      </c>
      <c r="F370" s="0" t="n">
        <v>23</v>
      </c>
      <c r="G370" s="0" t="n">
        <v>16.5077</v>
      </c>
      <c r="H370" s="0" t="n">
        <v>3.79449</v>
      </c>
      <c r="I370" s="0" t="n">
        <v>0</v>
      </c>
      <c r="J370" s="0" t="n">
        <v>38.42</v>
      </c>
      <c r="K370" s="0" t="n">
        <v>0</v>
      </c>
      <c r="L370" s="0" t="n">
        <v>1.01115</v>
      </c>
      <c r="M370" s="0" t="n">
        <f aca="false">(G370-L370)*0.09807</f>
        <v>1.5197466585</v>
      </c>
      <c r="N370" s="0" t="n">
        <f aca="false">(H370-L370)*0.09807</f>
        <v>0.2729621538</v>
      </c>
      <c r="O370" s="0" t="n">
        <f aca="false">H370-L370</f>
        <v>2.78334</v>
      </c>
    </row>
    <row r="371" customFormat="false" ht="13.5" hidden="false" customHeight="false" outlineLevel="0" collapsed="false">
      <c r="A371" s="1" t="n">
        <f aca="false">$A$3+B371/86400</f>
        <v>37517.7714467593</v>
      </c>
      <c r="B371" s="0" t="n">
        <v>832</v>
      </c>
      <c r="C371" s="0" t="n">
        <v>99</v>
      </c>
      <c r="D371" s="0" t="n">
        <v>19.31206</v>
      </c>
      <c r="E371" s="0" t="n">
        <v>19.17054</v>
      </c>
      <c r="F371" s="0" t="n">
        <v>23</v>
      </c>
      <c r="G371" s="0" t="n">
        <v>16.50922</v>
      </c>
      <c r="H371" s="0" t="n">
        <v>3.79857</v>
      </c>
      <c r="I371" s="0" t="n">
        <v>0</v>
      </c>
      <c r="J371" s="0" t="n">
        <v>38.42</v>
      </c>
      <c r="K371" s="0" t="n">
        <v>0</v>
      </c>
      <c r="L371" s="0" t="n">
        <v>1.01115</v>
      </c>
      <c r="M371" s="0" t="n">
        <f aca="false">(G371-L371)*0.09807</f>
        <v>1.5198957249</v>
      </c>
      <c r="N371" s="0" t="n">
        <f aca="false">(H371-L371)*0.09807</f>
        <v>0.2733622794</v>
      </c>
      <c r="O371" s="0" t="n">
        <f aca="false">H371-L371</f>
        <v>2.78742</v>
      </c>
    </row>
    <row r="372" customFormat="false" ht="13.5" hidden="false" customHeight="false" outlineLevel="0" collapsed="false">
      <c r="A372" s="1" t="n">
        <f aca="false">$A$3+B372/86400</f>
        <v>37517.7714583333</v>
      </c>
      <c r="B372" s="0" t="n">
        <v>833</v>
      </c>
      <c r="C372" s="0" t="n">
        <v>99</v>
      </c>
      <c r="D372" s="0" t="n">
        <v>19.31206</v>
      </c>
      <c r="E372" s="0" t="n">
        <v>19.16736</v>
      </c>
      <c r="F372" s="0" t="n">
        <v>24</v>
      </c>
      <c r="G372" s="0" t="n">
        <v>16.512</v>
      </c>
      <c r="H372" s="0" t="n">
        <v>3.806</v>
      </c>
      <c r="I372" s="0" t="n">
        <v>0</v>
      </c>
      <c r="J372" s="0" t="n">
        <v>38.42</v>
      </c>
      <c r="K372" s="0" t="n">
        <v>0</v>
      </c>
      <c r="L372" s="0" t="n">
        <v>1.01115</v>
      </c>
      <c r="M372" s="0" t="n">
        <f aca="false">(G372-L372)*0.09807</f>
        <v>1.5201683595</v>
      </c>
      <c r="N372" s="0" t="n">
        <f aca="false">(H372-L372)*0.09807</f>
        <v>0.2740909395</v>
      </c>
      <c r="O372" s="0" t="n">
        <f aca="false">H372-L372</f>
        <v>2.79485</v>
      </c>
    </row>
    <row r="373" customFormat="false" ht="13.5" hidden="false" customHeight="false" outlineLevel="0" collapsed="false">
      <c r="A373" s="1" t="n">
        <f aca="false">$A$3+B373/86400</f>
        <v>37517.7714699074</v>
      </c>
      <c r="B373" s="0" t="n">
        <v>834</v>
      </c>
      <c r="C373" s="0" t="n">
        <v>99</v>
      </c>
      <c r="D373" s="0" t="n">
        <v>19.31206</v>
      </c>
      <c r="E373" s="0" t="n">
        <v>19.17054</v>
      </c>
      <c r="F373" s="0" t="n">
        <v>23</v>
      </c>
      <c r="G373" s="0" t="n">
        <v>16.51339</v>
      </c>
      <c r="H373" s="0" t="n">
        <v>3.8098</v>
      </c>
      <c r="I373" s="0" t="n">
        <v>0</v>
      </c>
      <c r="J373" s="0" t="n">
        <v>38.42</v>
      </c>
      <c r="K373" s="0" t="n">
        <v>0</v>
      </c>
      <c r="L373" s="0" t="n">
        <v>1.01115</v>
      </c>
      <c r="M373" s="0" t="n">
        <f aca="false">(G373-L373)*0.09807</f>
        <v>1.5203046768</v>
      </c>
      <c r="N373" s="0" t="n">
        <f aca="false">(H373-L373)*0.09807</f>
        <v>0.2744636055</v>
      </c>
      <c r="O373" s="0" t="n">
        <f aca="false">H373-L373</f>
        <v>2.79865</v>
      </c>
    </row>
    <row r="374" customFormat="false" ht="13.5" hidden="false" customHeight="false" outlineLevel="0" collapsed="false">
      <c r="A374" s="1" t="n">
        <f aca="false">$A$3+B374/86400</f>
        <v>37517.7714814815</v>
      </c>
      <c r="B374" s="0" t="n">
        <v>835</v>
      </c>
      <c r="C374" s="0" t="n">
        <v>99</v>
      </c>
      <c r="D374" s="0" t="n">
        <v>19.31206</v>
      </c>
      <c r="E374" s="0" t="n">
        <v>19.16736</v>
      </c>
      <c r="F374" s="0" t="n">
        <v>23</v>
      </c>
      <c r="G374" s="0" t="n">
        <v>16.5145</v>
      </c>
      <c r="H374" s="0" t="n">
        <v>3.81417</v>
      </c>
      <c r="I374" s="0" t="n">
        <v>0</v>
      </c>
      <c r="J374" s="0" t="n">
        <v>38.42</v>
      </c>
      <c r="K374" s="0" t="n">
        <v>0</v>
      </c>
      <c r="L374" s="0" t="n">
        <v>1.01115</v>
      </c>
      <c r="M374" s="0" t="n">
        <f aca="false">(G374-L374)*0.09807</f>
        <v>1.5204135345</v>
      </c>
      <c r="N374" s="0" t="n">
        <f aca="false">(H374-L374)*0.09807</f>
        <v>0.2748921714</v>
      </c>
      <c r="O374" s="0" t="n">
        <f aca="false">H374-L374</f>
        <v>2.80302</v>
      </c>
    </row>
    <row r="375" customFormat="false" ht="13.5" hidden="false" customHeight="false" outlineLevel="0" collapsed="false">
      <c r="A375" s="1" t="n">
        <f aca="false">$A$3+B375/86400</f>
        <v>37517.7714930556</v>
      </c>
      <c r="B375" s="0" t="n">
        <v>836</v>
      </c>
      <c r="C375" s="0" t="n">
        <v>99</v>
      </c>
      <c r="D375" s="0" t="n">
        <v>19.31206</v>
      </c>
      <c r="E375" s="0" t="n">
        <v>19.17054</v>
      </c>
      <c r="F375" s="0" t="n">
        <v>23</v>
      </c>
      <c r="G375" s="0" t="n">
        <v>16.51575</v>
      </c>
      <c r="H375" s="0" t="n">
        <v>3.81784</v>
      </c>
      <c r="I375" s="0" t="n">
        <v>0</v>
      </c>
      <c r="J375" s="0" t="n">
        <v>38.42</v>
      </c>
      <c r="K375" s="0" t="n">
        <v>0</v>
      </c>
      <c r="L375" s="0" t="n">
        <v>1.01115</v>
      </c>
      <c r="M375" s="0" t="n">
        <f aca="false">(G375-L375)*0.09807</f>
        <v>1.520536122</v>
      </c>
      <c r="N375" s="0" t="n">
        <f aca="false">(H375-L375)*0.09807</f>
        <v>0.2752520883</v>
      </c>
      <c r="O375" s="0" t="n">
        <f aca="false">H375-L375</f>
        <v>2.80669</v>
      </c>
    </row>
    <row r="376" customFormat="false" ht="13.5" hidden="false" customHeight="false" outlineLevel="0" collapsed="false">
      <c r="A376" s="1" t="n">
        <f aca="false">$A$3+B376/86400</f>
        <v>37517.7715046296</v>
      </c>
      <c r="B376" s="0" t="n">
        <v>837</v>
      </c>
      <c r="C376" s="0" t="n">
        <v>99</v>
      </c>
      <c r="D376" s="0" t="n">
        <v>19.31206</v>
      </c>
      <c r="E376" s="0" t="n">
        <v>19.16736</v>
      </c>
      <c r="F376" s="0" t="n">
        <v>23</v>
      </c>
      <c r="G376" s="0" t="n">
        <v>16.51687</v>
      </c>
      <c r="H376" s="0" t="n">
        <v>3.82221</v>
      </c>
      <c r="I376" s="0" t="n">
        <v>0</v>
      </c>
      <c r="J376" s="0" t="n">
        <v>38.42</v>
      </c>
      <c r="K376" s="0" t="n">
        <v>0</v>
      </c>
      <c r="L376" s="0" t="n">
        <v>1.01115</v>
      </c>
      <c r="M376" s="0" t="n">
        <f aca="false">(G376-L376)*0.09807</f>
        <v>1.5206459604</v>
      </c>
      <c r="N376" s="0" t="n">
        <f aca="false">(H376-L376)*0.09807</f>
        <v>0.2756806542</v>
      </c>
      <c r="O376" s="0" t="n">
        <f aca="false">H376-L376</f>
        <v>2.81106</v>
      </c>
    </row>
    <row r="377" customFormat="false" ht="13.5" hidden="false" customHeight="false" outlineLevel="0" collapsed="false">
      <c r="A377" s="1" t="n">
        <f aca="false">$A$3+B377/86400</f>
        <v>37517.7715162037</v>
      </c>
      <c r="B377" s="0" t="n">
        <v>838</v>
      </c>
      <c r="C377" s="0" t="n">
        <v>99</v>
      </c>
      <c r="D377" s="0" t="n">
        <v>19.30892</v>
      </c>
      <c r="E377" s="0" t="n">
        <v>19.16736</v>
      </c>
      <c r="F377" s="0" t="n">
        <v>23</v>
      </c>
      <c r="G377" s="0" t="n">
        <v>16.51796</v>
      </c>
      <c r="H377" s="0" t="n">
        <v>3.82617</v>
      </c>
      <c r="I377" s="0" t="n">
        <v>0</v>
      </c>
      <c r="J377" s="0" t="n">
        <v>38.42</v>
      </c>
      <c r="K377" s="0" t="n">
        <v>0</v>
      </c>
      <c r="L377" s="0" t="n">
        <v>1.01115</v>
      </c>
      <c r="M377" s="0" t="n">
        <f aca="false">(G377-L377)*0.09807</f>
        <v>1.5207528567</v>
      </c>
      <c r="N377" s="0" t="n">
        <f aca="false">(H377-L377)*0.09807</f>
        <v>0.2760690114</v>
      </c>
      <c r="O377" s="0" t="n">
        <f aca="false">H377-L377</f>
        <v>2.81502</v>
      </c>
    </row>
    <row r="378" customFormat="false" ht="13.5" hidden="false" customHeight="false" outlineLevel="0" collapsed="false">
      <c r="A378" s="1" t="n">
        <f aca="false">$A$3+B378/86400</f>
        <v>37517.7715277778</v>
      </c>
      <c r="B378" s="0" t="n">
        <v>839</v>
      </c>
      <c r="C378" s="0" t="n">
        <v>99</v>
      </c>
      <c r="D378" s="0" t="n">
        <v>19.30892</v>
      </c>
      <c r="E378" s="0" t="n">
        <v>19.16736</v>
      </c>
      <c r="F378" s="0" t="n">
        <v>23</v>
      </c>
      <c r="G378" s="0" t="n">
        <v>16.51935</v>
      </c>
      <c r="H378" s="0" t="n">
        <v>3.83</v>
      </c>
      <c r="I378" s="0" t="n">
        <v>0</v>
      </c>
      <c r="J378" s="0" t="n">
        <v>38.42</v>
      </c>
      <c r="K378" s="0" t="n">
        <v>0</v>
      </c>
      <c r="L378" s="0" t="n">
        <v>1.01115</v>
      </c>
      <c r="M378" s="0" t="n">
        <f aca="false">(G378-L378)*0.09807</f>
        <v>1.520889174</v>
      </c>
      <c r="N378" s="0" t="n">
        <f aca="false">(H378-L378)*0.09807</f>
        <v>0.2764446195</v>
      </c>
      <c r="O378" s="0" t="n">
        <f aca="false">H378-L378</f>
        <v>2.81885</v>
      </c>
    </row>
    <row r="379" customFormat="false" ht="13.5" hidden="false" customHeight="false" outlineLevel="0" collapsed="false">
      <c r="A379" s="1" t="n">
        <f aca="false">$A$3+B379/86400</f>
        <v>37517.7715393519</v>
      </c>
      <c r="B379" s="0" t="n">
        <v>840</v>
      </c>
      <c r="C379" s="0" t="n">
        <v>99</v>
      </c>
      <c r="D379" s="0" t="n">
        <v>19.30892</v>
      </c>
      <c r="E379" s="0" t="n">
        <v>19.17054</v>
      </c>
      <c r="F379" s="0" t="n">
        <v>23</v>
      </c>
      <c r="G379" s="0" t="n">
        <v>16.52019</v>
      </c>
      <c r="H379" s="0" t="n">
        <v>3.83342</v>
      </c>
      <c r="I379" s="0" t="n">
        <v>0</v>
      </c>
      <c r="J379" s="0" t="n">
        <v>38.42</v>
      </c>
      <c r="K379" s="0" t="n">
        <v>0</v>
      </c>
      <c r="L379" s="0" t="n">
        <v>1.01115</v>
      </c>
      <c r="M379" s="0" t="n">
        <f aca="false">(G379-L379)*0.09807</f>
        <v>1.5209715528</v>
      </c>
      <c r="N379" s="0" t="n">
        <f aca="false">(H379-L379)*0.09807</f>
        <v>0.2767800189</v>
      </c>
      <c r="O379" s="0" t="n">
        <f aca="false">H379-L379</f>
        <v>2.82227</v>
      </c>
    </row>
    <row r="380" customFormat="false" ht="13.5" hidden="false" customHeight="false" outlineLevel="0" collapsed="false">
      <c r="A380" s="1" t="n">
        <f aca="false">$A$3+B380/86400</f>
        <v>37517.7715509259</v>
      </c>
      <c r="B380" s="0" t="n">
        <v>841</v>
      </c>
      <c r="C380" s="0" t="n">
        <v>99</v>
      </c>
      <c r="D380" s="0" t="n">
        <v>19.31206</v>
      </c>
      <c r="E380" s="0" t="n">
        <v>19.16736</v>
      </c>
      <c r="F380" s="0" t="n">
        <v>24</v>
      </c>
      <c r="G380" s="0" t="n">
        <v>16.52132</v>
      </c>
      <c r="H380" s="0" t="n">
        <v>3.83702</v>
      </c>
      <c r="I380" s="0" t="n">
        <v>0</v>
      </c>
      <c r="J380" s="0" t="n">
        <v>38.42</v>
      </c>
      <c r="K380" s="0" t="n">
        <v>0</v>
      </c>
      <c r="L380" s="0" t="n">
        <v>1.01115</v>
      </c>
      <c r="M380" s="0" t="n">
        <f aca="false">(G380-L380)*0.09807</f>
        <v>1.5210823719</v>
      </c>
      <c r="N380" s="0" t="n">
        <f aca="false">(H380-L380)*0.09807</f>
        <v>0.2771330709</v>
      </c>
      <c r="O380" s="0" t="n">
        <f aca="false">H380-L380</f>
        <v>2.82587</v>
      </c>
    </row>
    <row r="381" customFormat="false" ht="13.5" hidden="false" customHeight="false" outlineLevel="0" collapsed="false">
      <c r="A381" s="1" t="n">
        <f aca="false">$A$3+B381/86400</f>
        <v>37517.7715625</v>
      </c>
      <c r="B381" s="0" t="n">
        <v>842</v>
      </c>
      <c r="C381" s="0" t="n">
        <v>99</v>
      </c>
      <c r="D381" s="0" t="n">
        <v>19.30892</v>
      </c>
      <c r="E381" s="0" t="n">
        <v>19.17054</v>
      </c>
      <c r="F381" s="0" t="n">
        <v>24</v>
      </c>
      <c r="G381" s="0" t="n">
        <v>16.52325</v>
      </c>
      <c r="H381" s="0" t="n">
        <v>3.84031</v>
      </c>
      <c r="I381" s="0" t="n">
        <v>0</v>
      </c>
      <c r="J381" s="0" t="n">
        <v>38.42</v>
      </c>
      <c r="K381" s="0" t="n">
        <v>0</v>
      </c>
      <c r="L381" s="0" t="n">
        <v>1.01115</v>
      </c>
      <c r="M381" s="0" t="n">
        <f aca="false">(G381-L381)*0.09807</f>
        <v>1.521271647</v>
      </c>
      <c r="N381" s="0" t="n">
        <f aca="false">(H381-L381)*0.09807</f>
        <v>0.2774557212</v>
      </c>
      <c r="O381" s="0" t="n">
        <f aca="false">H381-L381</f>
        <v>2.82916</v>
      </c>
    </row>
    <row r="382" customFormat="false" ht="13.5" hidden="false" customHeight="false" outlineLevel="0" collapsed="false">
      <c r="A382" s="1" t="n">
        <f aca="false">$A$3+B382/86400</f>
        <v>37517.7715740741</v>
      </c>
      <c r="B382" s="0" t="n">
        <v>843</v>
      </c>
      <c r="C382" s="0" t="n">
        <v>99</v>
      </c>
      <c r="D382" s="0" t="n">
        <v>19.31206</v>
      </c>
      <c r="E382" s="0" t="n">
        <v>19.16736</v>
      </c>
      <c r="F382" s="0" t="n">
        <v>23</v>
      </c>
      <c r="G382" s="0" t="n">
        <v>16.5241</v>
      </c>
      <c r="H382" s="0" t="n">
        <v>3.84647</v>
      </c>
      <c r="I382" s="0" t="n">
        <v>0</v>
      </c>
      <c r="J382" s="0" t="n">
        <v>38.42</v>
      </c>
      <c r="K382" s="0" t="n">
        <v>0</v>
      </c>
      <c r="L382" s="0" t="n">
        <v>1.01115</v>
      </c>
      <c r="M382" s="0" t="n">
        <f aca="false">(G382-L382)*0.09807</f>
        <v>1.5213550065</v>
      </c>
      <c r="N382" s="0" t="n">
        <f aca="false">(H382-L382)*0.09807</f>
        <v>0.2780598324</v>
      </c>
      <c r="O382" s="0" t="n">
        <f aca="false">H382-L382</f>
        <v>2.83532</v>
      </c>
    </row>
    <row r="383" customFormat="false" ht="13.5" hidden="false" customHeight="false" outlineLevel="0" collapsed="false">
      <c r="A383" s="1" t="n">
        <f aca="false">$A$3+B383/86400</f>
        <v>37517.7715856481</v>
      </c>
      <c r="B383" s="0" t="n">
        <v>844</v>
      </c>
      <c r="C383" s="0" t="n">
        <v>99</v>
      </c>
      <c r="D383" s="0" t="n">
        <v>19.31206</v>
      </c>
      <c r="E383" s="0" t="n">
        <v>19.17054</v>
      </c>
      <c r="F383" s="0" t="n">
        <v>23</v>
      </c>
      <c r="G383" s="0" t="n">
        <v>16.52507</v>
      </c>
      <c r="H383" s="0" t="n">
        <v>3.8495</v>
      </c>
      <c r="I383" s="0" t="n">
        <v>0</v>
      </c>
      <c r="J383" s="0" t="n">
        <v>38.42</v>
      </c>
      <c r="K383" s="0" t="n">
        <v>0</v>
      </c>
      <c r="L383" s="0" t="n">
        <v>1.01115</v>
      </c>
      <c r="M383" s="0" t="n">
        <f aca="false">(G383-L383)*0.09807</f>
        <v>1.5214501344</v>
      </c>
      <c r="N383" s="0" t="n">
        <f aca="false">(H383-L383)*0.09807</f>
        <v>0.2783569845</v>
      </c>
      <c r="O383" s="0" t="n">
        <f aca="false">H383-L383</f>
        <v>2.83835</v>
      </c>
    </row>
    <row r="384" customFormat="false" ht="13.5" hidden="false" customHeight="false" outlineLevel="0" collapsed="false">
      <c r="A384" s="1" t="n">
        <f aca="false">$A$3+B384/86400</f>
        <v>37517.7715972222</v>
      </c>
      <c r="B384" s="0" t="n">
        <v>845</v>
      </c>
      <c r="C384" s="0" t="n">
        <v>99</v>
      </c>
      <c r="D384" s="0" t="n">
        <v>19.31206</v>
      </c>
      <c r="E384" s="0" t="n">
        <v>19.17054</v>
      </c>
      <c r="F384" s="0" t="n">
        <v>23</v>
      </c>
      <c r="G384" s="0" t="n">
        <v>16.5259</v>
      </c>
      <c r="H384" s="0" t="n">
        <v>3.85231</v>
      </c>
      <c r="I384" s="0" t="n">
        <v>0</v>
      </c>
      <c r="J384" s="0" t="n">
        <v>38.42</v>
      </c>
      <c r="K384" s="0" t="n">
        <v>0</v>
      </c>
      <c r="L384" s="0" t="n">
        <v>1.01115</v>
      </c>
      <c r="M384" s="0" t="n">
        <f aca="false">(G384-L384)*0.09807</f>
        <v>1.5215315325</v>
      </c>
      <c r="N384" s="0" t="n">
        <f aca="false">(H384-L384)*0.09807</f>
        <v>0.2786325612</v>
      </c>
      <c r="O384" s="0" t="n">
        <f aca="false">H384-L384</f>
        <v>2.84116</v>
      </c>
    </row>
    <row r="385" customFormat="false" ht="13.5" hidden="false" customHeight="false" outlineLevel="0" collapsed="false">
      <c r="A385" s="1" t="n">
        <f aca="false">$A$3+B385/86400</f>
        <v>37517.7716087963</v>
      </c>
      <c r="B385" s="0" t="n">
        <v>846</v>
      </c>
      <c r="C385" s="0" t="n">
        <v>99</v>
      </c>
      <c r="D385" s="0" t="n">
        <v>19.31206</v>
      </c>
      <c r="E385" s="0" t="n">
        <v>19.17054</v>
      </c>
      <c r="F385" s="0" t="n">
        <v>23</v>
      </c>
      <c r="G385" s="0" t="n">
        <v>16.52688</v>
      </c>
      <c r="H385" s="0" t="n">
        <v>3.85461</v>
      </c>
      <c r="I385" s="0" t="n">
        <v>0</v>
      </c>
      <c r="J385" s="0" t="n">
        <v>38.42</v>
      </c>
      <c r="K385" s="0" t="n">
        <v>0</v>
      </c>
      <c r="L385" s="0" t="n">
        <v>1.01115</v>
      </c>
      <c r="M385" s="0" t="n">
        <f aca="false">(G385-L385)*0.09807</f>
        <v>1.5216276411</v>
      </c>
      <c r="N385" s="0" t="n">
        <f aca="false">(H385-L385)*0.09807</f>
        <v>0.2788581222</v>
      </c>
      <c r="O385" s="0" t="n">
        <f aca="false">H385-L385</f>
        <v>2.84346</v>
      </c>
    </row>
    <row r="386" customFormat="false" ht="13.5" hidden="false" customHeight="false" outlineLevel="0" collapsed="false">
      <c r="A386" s="1" t="n">
        <f aca="false">$A$3+B386/86400</f>
        <v>37517.7716203704</v>
      </c>
      <c r="B386" s="0" t="n">
        <v>847</v>
      </c>
      <c r="C386" s="0" t="n">
        <v>99</v>
      </c>
      <c r="D386" s="0" t="n">
        <v>19.30892</v>
      </c>
      <c r="E386" s="0" t="n">
        <v>19.17054</v>
      </c>
      <c r="F386" s="0" t="n">
        <v>23</v>
      </c>
      <c r="G386" s="0" t="n">
        <v>16.52756</v>
      </c>
      <c r="H386" s="0" t="n">
        <v>3.85703</v>
      </c>
      <c r="I386" s="0" t="n">
        <v>0</v>
      </c>
      <c r="J386" s="0" t="n">
        <v>38.42</v>
      </c>
      <c r="K386" s="0" t="n">
        <v>0</v>
      </c>
      <c r="L386" s="0" t="n">
        <v>1.01115</v>
      </c>
      <c r="M386" s="0" t="n">
        <f aca="false">(G386-L386)*0.09807</f>
        <v>1.5216943287</v>
      </c>
      <c r="N386" s="0" t="n">
        <f aca="false">(H386-L386)*0.09807</f>
        <v>0.2790954516</v>
      </c>
      <c r="O386" s="0" t="n">
        <f aca="false">H386-L386</f>
        <v>2.84588</v>
      </c>
    </row>
    <row r="387" customFormat="false" ht="13.5" hidden="false" customHeight="false" outlineLevel="0" collapsed="false">
      <c r="A387" s="1" t="n">
        <f aca="false">$A$3+B387/86400</f>
        <v>37517.7716319444</v>
      </c>
      <c r="B387" s="0" t="n">
        <v>848</v>
      </c>
      <c r="C387" s="0" t="n">
        <v>99</v>
      </c>
      <c r="D387" s="0" t="n">
        <v>19.31206</v>
      </c>
      <c r="E387" s="0" t="n">
        <v>19.17371</v>
      </c>
      <c r="F387" s="0" t="n">
        <v>23</v>
      </c>
      <c r="G387" s="0" t="n">
        <v>16.52841</v>
      </c>
      <c r="H387" s="0" t="n">
        <v>3.85968</v>
      </c>
      <c r="I387" s="0" t="n">
        <v>0</v>
      </c>
      <c r="J387" s="0" t="n">
        <v>38.42</v>
      </c>
      <c r="K387" s="0" t="n">
        <v>0</v>
      </c>
      <c r="L387" s="0" t="n">
        <v>1.01115</v>
      </c>
      <c r="M387" s="0" t="n">
        <f aca="false">(G387-L387)*0.09807</f>
        <v>1.5217776882</v>
      </c>
      <c r="N387" s="0" t="n">
        <f aca="false">(H387-L387)*0.09807</f>
        <v>0.2793553371</v>
      </c>
      <c r="O387" s="0" t="n">
        <f aca="false">H387-L387</f>
        <v>2.84853</v>
      </c>
    </row>
    <row r="388" customFormat="false" ht="13.5" hidden="false" customHeight="false" outlineLevel="0" collapsed="false">
      <c r="A388" s="1" t="n">
        <f aca="false">$A$3+B388/86400</f>
        <v>37517.7716435185</v>
      </c>
      <c r="B388" s="0" t="n">
        <v>849</v>
      </c>
      <c r="C388" s="0" t="n">
        <v>99</v>
      </c>
      <c r="D388" s="0" t="n">
        <v>19.31206</v>
      </c>
      <c r="E388" s="0" t="n">
        <v>19.16736</v>
      </c>
      <c r="F388" s="0" t="n">
        <v>23</v>
      </c>
      <c r="G388" s="0" t="n">
        <v>16.52924</v>
      </c>
      <c r="H388" s="0" t="n">
        <v>3.86242</v>
      </c>
      <c r="I388" s="0" t="n">
        <v>0</v>
      </c>
      <c r="J388" s="0" t="n">
        <v>38.42</v>
      </c>
      <c r="K388" s="0" t="n">
        <v>0</v>
      </c>
      <c r="L388" s="0" t="n">
        <v>1.01115</v>
      </c>
      <c r="M388" s="0" t="n">
        <f aca="false">(G388-L388)*0.09807</f>
        <v>1.5218590863</v>
      </c>
      <c r="N388" s="0" t="n">
        <f aca="false">(H388-L388)*0.09807</f>
        <v>0.2796240489</v>
      </c>
      <c r="O388" s="0" t="n">
        <f aca="false">H388-L388</f>
        <v>2.85127</v>
      </c>
    </row>
    <row r="389" customFormat="false" ht="13.5" hidden="false" customHeight="false" outlineLevel="0" collapsed="false">
      <c r="A389" s="1" t="n">
        <f aca="false">$A$3+B389/86400</f>
        <v>37517.7716550926</v>
      </c>
      <c r="B389" s="0" t="n">
        <v>850</v>
      </c>
      <c r="C389" s="0" t="n">
        <v>99</v>
      </c>
      <c r="D389" s="0" t="n">
        <v>19.31206</v>
      </c>
      <c r="E389" s="0" t="n">
        <v>19.17054</v>
      </c>
      <c r="F389" s="0" t="n">
        <v>23</v>
      </c>
      <c r="G389" s="0" t="n">
        <v>16.53077</v>
      </c>
      <c r="H389" s="0" t="n">
        <v>3.86495</v>
      </c>
      <c r="I389" s="0" t="n">
        <v>0</v>
      </c>
      <c r="J389" s="0" t="n">
        <v>38.42</v>
      </c>
      <c r="K389" s="0" t="n">
        <v>0</v>
      </c>
      <c r="L389" s="0" t="n">
        <v>1.01115</v>
      </c>
      <c r="M389" s="0" t="n">
        <f aca="false">(G389-L389)*0.09807</f>
        <v>1.5220091334</v>
      </c>
      <c r="N389" s="0" t="n">
        <f aca="false">(H389-L389)*0.09807</f>
        <v>0.279872166</v>
      </c>
      <c r="O389" s="0" t="n">
        <f aca="false">H389-L389</f>
        <v>2.8538</v>
      </c>
    </row>
    <row r="390" customFormat="false" ht="13.5" hidden="false" customHeight="false" outlineLevel="0" collapsed="false">
      <c r="A390" s="1" t="n">
        <f aca="false">$A$3+B390/86400</f>
        <v>37517.7716666667</v>
      </c>
      <c r="B390" s="0" t="n">
        <v>851</v>
      </c>
      <c r="C390" s="0" t="n">
        <v>99</v>
      </c>
      <c r="D390" s="0" t="n">
        <v>19.30892</v>
      </c>
      <c r="E390" s="0" t="n">
        <v>19.16736</v>
      </c>
      <c r="F390" s="0" t="n">
        <v>23</v>
      </c>
      <c r="G390" s="0" t="n">
        <v>16.53159</v>
      </c>
      <c r="H390" s="0" t="n">
        <v>3.86727</v>
      </c>
      <c r="I390" s="0" t="n">
        <v>0</v>
      </c>
      <c r="J390" s="0" t="n">
        <v>38.42</v>
      </c>
      <c r="K390" s="0" t="n">
        <v>0</v>
      </c>
      <c r="L390" s="0" t="n">
        <v>1.01115</v>
      </c>
      <c r="M390" s="0" t="n">
        <f aca="false">(G390-L390)*0.09807</f>
        <v>1.5220895508</v>
      </c>
      <c r="N390" s="0" t="n">
        <f aca="false">(H390-L390)*0.09807</f>
        <v>0.2800996884</v>
      </c>
      <c r="O390" s="0" t="n">
        <f aca="false">H390-L390</f>
        <v>2.85612</v>
      </c>
    </row>
    <row r="391" customFormat="false" ht="13.5" hidden="false" customHeight="false" outlineLevel="0" collapsed="false">
      <c r="A391" s="1" t="n">
        <f aca="false">$A$3+B391/86400</f>
        <v>37517.7716782407</v>
      </c>
      <c r="B391" s="0" t="n">
        <v>852</v>
      </c>
      <c r="C391" s="0" t="n">
        <v>99</v>
      </c>
      <c r="D391" s="0" t="n">
        <v>19.31206</v>
      </c>
      <c r="E391" s="0" t="n">
        <v>19.17054</v>
      </c>
      <c r="F391" s="0" t="n">
        <v>23</v>
      </c>
      <c r="G391" s="0" t="n">
        <v>16.53202</v>
      </c>
      <c r="H391" s="0" t="n">
        <v>3.86941</v>
      </c>
      <c r="I391" s="0" t="n">
        <v>0</v>
      </c>
      <c r="J391" s="0" t="n">
        <v>38.42</v>
      </c>
      <c r="K391" s="0" t="n">
        <v>0</v>
      </c>
      <c r="L391" s="0" t="n">
        <v>1.01115</v>
      </c>
      <c r="M391" s="0" t="n">
        <f aca="false">(G391-L391)*0.09807</f>
        <v>1.5221317209</v>
      </c>
      <c r="N391" s="0" t="n">
        <f aca="false">(H391-L391)*0.09807</f>
        <v>0.2803095582</v>
      </c>
      <c r="O391" s="0" t="n">
        <f aca="false">H391-L391</f>
        <v>2.85826</v>
      </c>
    </row>
    <row r="392" customFormat="false" ht="13.5" hidden="false" customHeight="false" outlineLevel="0" collapsed="false">
      <c r="A392" s="1" t="n">
        <f aca="false">$A$3+B392/86400</f>
        <v>37517.7716898148</v>
      </c>
      <c r="B392" s="0" t="n">
        <v>853</v>
      </c>
      <c r="C392" s="0" t="n">
        <v>99</v>
      </c>
      <c r="D392" s="0" t="n">
        <v>19.30892</v>
      </c>
      <c r="E392" s="0" t="n">
        <v>19.16736</v>
      </c>
      <c r="F392" s="0" t="n">
        <v>23</v>
      </c>
      <c r="G392" s="0" t="n">
        <v>16.53284</v>
      </c>
      <c r="H392" s="0" t="n">
        <v>3.87366</v>
      </c>
      <c r="I392" s="0" t="n">
        <v>0</v>
      </c>
      <c r="J392" s="0" t="n">
        <v>38.42</v>
      </c>
      <c r="K392" s="0" t="n">
        <v>0</v>
      </c>
      <c r="L392" s="0" t="n">
        <v>1.01115</v>
      </c>
      <c r="M392" s="0" t="n">
        <f aca="false">(G392-L392)*0.09807</f>
        <v>1.5222121383</v>
      </c>
      <c r="N392" s="0" t="n">
        <f aca="false">(H392-L392)*0.09807</f>
        <v>0.2807263557</v>
      </c>
      <c r="O392" s="0" t="n">
        <f aca="false">H392-L392</f>
        <v>2.86251</v>
      </c>
    </row>
    <row r="393" customFormat="false" ht="13.5" hidden="false" customHeight="false" outlineLevel="0" collapsed="false">
      <c r="A393" s="1" t="n">
        <f aca="false">$A$3+B393/86400</f>
        <v>37517.7717013889</v>
      </c>
      <c r="B393" s="0" t="n">
        <v>854</v>
      </c>
      <c r="C393" s="0" t="n">
        <v>99</v>
      </c>
      <c r="D393" s="0" t="n">
        <v>19.30892</v>
      </c>
      <c r="E393" s="0" t="n">
        <v>19.17054</v>
      </c>
      <c r="F393" s="0" t="n">
        <v>23</v>
      </c>
      <c r="G393" s="0" t="n">
        <v>16.53354</v>
      </c>
      <c r="H393" s="0" t="n">
        <v>3.8758</v>
      </c>
      <c r="I393" s="0" t="n">
        <v>0</v>
      </c>
      <c r="J393" s="0" t="n">
        <v>38.42</v>
      </c>
      <c r="K393" s="0" t="n">
        <v>0</v>
      </c>
      <c r="L393" s="0" t="n">
        <v>1.01115</v>
      </c>
      <c r="M393" s="0" t="n">
        <f aca="false">(G393-L393)*0.09807</f>
        <v>1.5222807873</v>
      </c>
      <c r="N393" s="0" t="n">
        <f aca="false">(H393-L393)*0.09807</f>
        <v>0.2809362255</v>
      </c>
      <c r="O393" s="0" t="n">
        <f aca="false">H393-L393</f>
        <v>2.86465</v>
      </c>
    </row>
    <row r="394" customFormat="false" ht="13.5" hidden="false" customHeight="false" outlineLevel="0" collapsed="false">
      <c r="A394" s="1" t="n">
        <f aca="false">$A$3+B394/86400</f>
        <v>37517.771712963</v>
      </c>
      <c r="B394" s="0" t="n">
        <v>855</v>
      </c>
      <c r="C394" s="0" t="n">
        <v>99</v>
      </c>
      <c r="D394" s="0" t="n">
        <v>19.31206</v>
      </c>
      <c r="E394" s="0" t="n">
        <v>19.16736</v>
      </c>
      <c r="F394" s="0" t="n">
        <v>23</v>
      </c>
      <c r="G394" s="0" t="n">
        <v>16.53425</v>
      </c>
      <c r="H394" s="0" t="n">
        <v>3.87787</v>
      </c>
      <c r="I394" s="0" t="n">
        <v>0</v>
      </c>
      <c r="J394" s="0" t="n">
        <v>38.42</v>
      </c>
      <c r="K394" s="0" t="n">
        <v>0</v>
      </c>
      <c r="L394" s="0" t="n">
        <v>1.01115</v>
      </c>
      <c r="M394" s="0" t="n">
        <f aca="false">(G394-L394)*0.09807</f>
        <v>1.522350417</v>
      </c>
      <c r="N394" s="0" t="n">
        <f aca="false">(H394-L394)*0.09807</f>
        <v>0.2811392304</v>
      </c>
      <c r="O394" s="0" t="n">
        <f aca="false">H394-L394</f>
        <v>2.86672</v>
      </c>
    </row>
    <row r="395" customFormat="false" ht="13.5" hidden="false" customHeight="false" outlineLevel="0" collapsed="false">
      <c r="A395" s="1" t="n">
        <f aca="false">$A$3+B395/86400</f>
        <v>37517.771724537</v>
      </c>
      <c r="B395" s="0" t="n">
        <v>856</v>
      </c>
      <c r="C395" s="0" t="n">
        <v>99</v>
      </c>
      <c r="D395" s="0" t="n">
        <v>19.30892</v>
      </c>
      <c r="E395" s="0" t="n">
        <v>19.16736</v>
      </c>
      <c r="F395" s="0" t="n">
        <v>23</v>
      </c>
      <c r="G395" s="0" t="n">
        <v>16.53479</v>
      </c>
      <c r="H395" s="0" t="n">
        <v>3.87978</v>
      </c>
      <c r="I395" s="0" t="n">
        <v>0</v>
      </c>
      <c r="J395" s="0" t="n">
        <v>38.41</v>
      </c>
      <c r="K395" s="0" t="n">
        <v>0</v>
      </c>
      <c r="L395" s="0" t="n">
        <v>1.01115</v>
      </c>
      <c r="M395" s="0" t="n">
        <f aca="false">(G395-L395)*0.09807</f>
        <v>1.5224033748</v>
      </c>
      <c r="N395" s="0" t="n">
        <f aca="false">(H395-L395)*0.09807</f>
        <v>0.2813265441</v>
      </c>
      <c r="O395" s="0" t="n">
        <f aca="false">H395-L395</f>
        <v>2.86863</v>
      </c>
    </row>
    <row r="396" customFormat="false" ht="13.5" hidden="false" customHeight="false" outlineLevel="0" collapsed="false">
      <c r="A396" s="1" t="n">
        <f aca="false">$A$3+B396/86400</f>
        <v>37517.7717361111</v>
      </c>
      <c r="B396" s="0" t="n">
        <v>857</v>
      </c>
      <c r="C396" s="0" t="n">
        <v>99</v>
      </c>
      <c r="D396" s="0" t="n">
        <v>19.31206</v>
      </c>
      <c r="E396" s="0" t="n">
        <v>19.16736</v>
      </c>
      <c r="F396" s="0" t="n">
        <v>23</v>
      </c>
      <c r="G396" s="0" t="n">
        <v>16.53536</v>
      </c>
      <c r="H396" s="0" t="n">
        <v>3.8817</v>
      </c>
      <c r="I396" s="0" t="n">
        <v>0</v>
      </c>
      <c r="J396" s="0" t="n">
        <v>38.42</v>
      </c>
      <c r="K396" s="0" t="n">
        <v>0</v>
      </c>
      <c r="L396" s="0" t="n">
        <v>1.01115</v>
      </c>
      <c r="M396" s="0" t="n">
        <f aca="false">(G396-L396)*0.09807</f>
        <v>1.5224592747</v>
      </c>
      <c r="N396" s="0" t="n">
        <f aca="false">(H396-L396)*0.09807</f>
        <v>0.2815148385</v>
      </c>
      <c r="O396" s="0" t="n">
        <f aca="false">H396-L396</f>
        <v>2.87055</v>
      </c>
    </row>
    <row r="397" customFormat="false" ht="13.5" hidden="false" customHeight="false" outlineLevel="0" collapsed="false">
      <c r="A397" s="1" t="n">
        <f aca="false">$A$3+B397/86400</f>
        <v>37517.7717476852</v>
      </c>
      <c r="B397" s="0" t="n">
        <v>858</v>
      </c>
      <c r="C397" s="0" t="n">
        <v>99</v>
      </c>
      <c r="D397" s="0" t="n">
        <v>19.3152</v>
      </c>
      <c r="E397" s="0" t="n">
        <v>19.16736</v>
      </c>
      <c r="F397" s="0" t="n">
        <v>23</v>
      </c>
      <c r="G397" s="0" t="n">
        <v>16.53621</v>
      </c>
      <c r="H397" s="0" t="n">
        <v>3.88387</v>
      </c>
      <c r="I397" s="0" t="n">
        <v>0</v>
      </c>
      <c r="J397" s="0" t="n">
        <v>38.42</v>
      </c>
      <c r="K397" s="0" t="n">
        <v>0</v>
      </c>
      <c r="L397" s="0" t="n">
        <v>1.01115</v>
      </c>
      <c r="M397" s="0" t="n">
        <f aca="false">(G397-L397)*0.09807</f>
        <v>1.5225426342</v>
      </c>
      <c r="N397" s="0" t="n">
        <f aca="false">(H397-L397)*0.09807</f>
        <v>0.2817276504</v>
      </c>
      <c r="O397" s="0" t="n">
        <f aca="false">H397-L397</f>
        <v>2.87272</v>
      </c>
    </row>
    <row r="398" customFormat="false" ht="13.5" hidden="false" customHeight="false" outlineLevel="0" collapsed="false">
      <c r="A398" s="1" t="n">
        <f aca="false">$A$3+B398/86400</f>
        <v>37517.7717592593</v>
      </c>
      <c r="B398" s="0" t="n">
        <v>859</v>
      </c>
      <c r="C398" s="0" t="n">
        <v>99</v>
      </c>
      <c r="D398" s="0" t="n">
        <v>19.30892</v>
      </c>
      <c r="E398" s="0" t="n">
        <v>19.17054</v>
      </c>
      <c r="F398" s="0" t="n">
        <v>23</v>
      </c>
      <c r="G398" s="0" t="n">
        <v>16.53715</v>
      </c>
      <c r="H398" s="0" t="n">
        <v>3.88588</v>
      </c>
      <c r="I398" s="0" t="n">
        <v>0</v>
      </c>
      <c r="J398" s="0" t="n">
        <v>38.42</v>
      </c>
      <c r="K398" s="0" t="n">
        <v>0</v>
      </c>
      <c r="L398" s="0" t="n">
        <v>1.01115</v>
      </c>
      <c r="M398" s="0" t="n">
        <f aca="false">(G398-L398)*0.09807</f>
        <v>1.52263482</v>
      </c>
      <c r="N398" s="0" t="n">
        <f aca="false">(H398-L398)*0.09807</f>
        <v>0.2819247711</v>
      </c>
      <c r="O398" s="0" t="n">
        <f aca="false">H398-L398</f>
        <v>2.87473</v>
      </c>
    </row>
    <row r="399" customFormat="false" ht="13.5" hidden="false" customHeight="false" outlineLevel="0" collapsed="false">
      <c r="A399" s="1" t="n">
        <f aca="false">$A$3+B399/86400</f>
        <v>37517.7717708333</v>
      </c>
      <c r="B399" s="0" t="n">
        <v>860</v>
      </c>
      <c r="C399" s="0" t="n">
        <v>99</v>
      </c>
      <c r="D399" s="0" t="n">
        <v>19.3152</v>
      </c>
      <c r="E399" s="0" t="n">
        <v>19.16736</v>
      </c>
      <c r="F399" s="0" t="n">
        <v>23</v>
      </c>
      <c r="G399" s="0" t="n">
        <v>16.53788</v>
      </c>
      <c r="H399" s="0" t="n">
        <v>3.88808</v>
      </c>
      <c r="I399" s="0" t="n">
        <v>0</v>
      </c>
      <c r="J399" s="0" t="n">
        <v>38.42</v>
      </c>
      <c r="K399" s="0" t="n">
        <v>0</v>
      </c>
      <c r="L399" s="0" t="n">
        <v>1.01115</v>
      </c>
      <c r="M399" s="0" t="n">
        <f aca="false">(G399-L399)*0.09807</f>
        <v>1.5227064111</v>
      </c>
      <c r="N399" s="0" t="n">
        <f aca="false">(H399-L399)*0.09807</f>
        <v>0.2821405251</v>
      </c>
      <c r="O399" s="0" t="n">
        <f aca="false">H399-L399</f>
        <v>2.87693</v>
      </c>
    </row>
    <row r="400" customFormat="false" ht="13.5" hidden="false" customHeight="false" outlineLevel="0" collapsed="false">
      <c r="A400" s="1" t="n">
        <f aca="false">$A$3+B400/86400</f>
        <v>37517.7717824074</v>
      </c>
      <c r="B400" s="0" t="n">
        <v>861</v>
      </c>
      <c r="C400" s="0" t="n">
        <v>99</v>
      </c>
      <c r="D400" s="0" t="n">
        <v>19.31206</v>
      </c>
      <c r="E400" s="0" t="n">
        <v>19.16736</v>
      </c>
      <c r="F400" s="0" t="n">
        <v>23</v>
      </c>
      <c r="G400" s="0" t="n">
        <v>16.53828</v>
      </c>
      <c r="H400" s="0" t="n">
        <v>3.89025</v>
      </c>
      <c r="I400" s="0" t="n">
        <v>0</v>
      </c>
      <c r="J400" s="0" t="n">
        <v>38.42</v>
      </c>
      <c r="K400" s="0" t="n">
        <v>0</v>
      </c>
      <c r="L400" s="0" t="n">
        <v>1.01115</v>
      </c>
      <c r="M400" s="0" t="n">
        <f aca="false">(G400-L400)*0.09807</f>
        <v>1.5227456391</v>
      </c>
      <c r="N400" s="0" t="n">
        <f aca="false">(H400-L400)*0.09807</f>
        <v>0.282353337</v>
      </c>
      <c r="O400" s="0" t="n">
        <f aca="false">H400-L400</f>
        <v>2.8791</v>
      </c>
    </row>
    <row r="401" customFormat="false" ht="13.5" hidden="false" customHeight="false" outlineLevel="0" collapsed="false">
      <c r="A401" s="1" t="n">
        <f aca="false">$A$3+B401/86400</f>
        <v>37517.7717939815</v>
      </c>
      <c r="B401" s="0" t="n">
        <v>862</v>
      </c>
      <c r="C401" s="0" t="n">
        <v>99</v>
      </c>
      <c r="D401" s="0" t="n">
        <v>19.31206</v>
      </c>
      <c r="E401" s="0" t="n">
        <v>19.17054</v>
      </c>
      <c r="F401" s="0" t="n">
        <v>23</v>
      </c>
      <c r="G401" s="0" t="n">
        <v>16.53884</v>
      </c>
      <c r="H401" s="0" t="n">
        <v>3.89431</v>
      </c>
      <c r="I401" s="0" t="n">
        <v>0</v>
      </c>
      <c r="J401" s="0" t="n">
        <v>38.42</v>
      </c>
      <c r="K401" s="0" t="n">
        <v>0</v>
      </c>
      <c r="L401" s="0" t="n">
        <v>1.01115</v>
      </c>
      <c r="M401" s="0" t="n">
        <f aca="false">(G401-L401)*0.09807</f>
        <v>1.5228005583</v>
      </c>
      <c r="N401" s="0" t="n">
        <f aca="false">(H401-L401)*0.09807</f>
        <v>0.2827515012</v>
      </c>
      <c r="O401" s="0" t="n">
        <f aca="false">H401-L401</f>
        <v>2.88316</v>
      </c>
    </row>
    <row r="402" customFormat="false" ht="13.5" hidden="false" customHeight="false" outlineLevel="0" collapsed="false">
      <c r="A402" s="1" t="n">
        <f aca="false">$A$3+B402/86400</f>
        <v>37517.7718055556</v>
      </c>
      <c r="B402" s="0" t="n">
        <v>863</v>
      </c>
      <c r="C402" s="0" t="n">
        <v>99</v>
      </c>
      <c r="D402" s="0" t="n">
        <v>19.3152</v>
      </c>
      <c r="E402" s="0" t="n">
        <v>19.17054</v>
      </c>
      <c r="F402" s="0" t="n">
        <v>23</v>
      </c>
      <c r="G402" s="0" t="n">
        <v>16.53941</v>
      </c>
      <c r="H402" s="0" t="n">
        <v>3.89597</v>
      </c>
      <c r="I402" s="0" t="n">
        <v>0</v>
      </c>
      <c r="J402" s="0" t="n">
        <v>38.42</v>
      </c>
      <c r="K402" s="0" t="n">
        <v>0</v>
      </c>
      <c r="L402" s="0" t="n">
        <v>1.01115</v>
      </c>
      <c r="M402" s="0" t="n">
        <f aca="false">(G402-L402)*0.09807</f>
        <v>1.5228564582</v>
      </c>
      <c r="N402" s="0" t="n">
        <f aca="false">(H402-L402)*0.09807</f>
        <v>0.2829142974</v>
      </c>
      <c r="O402" s="0" t="n">
        <f aca="false">H402-L402</f>
        <v>2.88482</v>
      </c>
    </row>
    <row r="403" customFormat="false" ht="13.5" hidden="false" customHeight="false" outlineLevel="0" collapsed="false">
      <c r="A403" s="1" t="n">
        <f aca="false">$A$3+B403/86400</f>
        <v>37517.7718171296</v>
      </c>
      <c r="B403" s="0" t="n">
        <v>864</v>
      </c>
      <c r="C403" s="0" t="n">
        <v>99</v>
      </c>
      <c r="D403" s="0" t="n">
        <v>19.31206</v>
      </c>
      <c r="E403" s="0" t="n">
        <v>19.17054</v>
      </c>
      <c r="F403" s="0" t="n">
        <v>23</v>
      </c>
      <c r="G403" s="0" t="n">
        <v>16.53995</v>
      </c>
      <c r="H403" s="0" t="n">
        <v>3.89788</v>
      </c>
      <c r="I403" s="0" t="n">
        <v>0</v>
      </c>
      <c r="J403" s="0" t="n">
        <v>38.42</v>
      </c>
      <c r="K403" s="0" t="n">
        <v>0</v>
      </c>
      <c r="L403" s="0" t="n">
        <v>1.01115</v>
      </c>
      <c r="M403" s="0" t="n">
        <f aca="false">(G403-L403)*0.09807</f>
        <v>1.522909416</v>
      </c>
      <c r="N403" s="0" t="n">
        <f aca="false">(H403-L403)*0.09807</f>
        <v>0.2831016111</v>
      </c>
      <c r="O403" s="0" t="n">
        <f aca="false">H403-L403</f>
        <v>2.88673</v>
      </c>
    </row>
    <row r="404" customFormat="false" ht="13.5" hidden="false" customHeight="false" outlineLevel="0" collapsed="false">
      <c r="A404" s="1" t="n">
        <f aca="false">$A$3+B404/86400</f>
        <v>37517.7718287037</v>
      </c>
      <c r="B404" s="0" t="n">
        <v>865</v>
      </c>
      <c r="C404" s="0" t="n">
        <v>99</v>
      </c>
      <c r="D404" s="0" t="n">
        <v>19.3152</v>
      </c>
      <c r="E404" s="0" t="n">
        <v>19.16736</v>
      </c>
      <c r="F404" s="0" t="n">
        <v>23</v>
      </c>
      <c r="G404" s="0" t="n">
        <v>16.54038</v>
      </c>
      <c r="H404" s="0" t="n">
        <v>3.89957</v>
      </c>
      <c r="I404" s="0" t="n">
        <v>0</v>
      </c>
      <c r="J404" s="0" t="n">
        <v>38.42</v>
      </c>
      <c r="K404" s="0" t="n">
        <v>0</v>
      </c>
      <c r="L404" s="0" t="n">
        <v>1.01115</v>
      </c>
      <c r="M404" s="0" t="n">
        <f aca="false">(G404-L404)*0.09807</f>
        <v>1.5229515861</v>
      </c>
      <c r="N404" s="0" t="n">
        <f aca="false">(H404-L404)*0.09807</f>
        <v>0.2832673494</v>
      </c>
      <c r="O404" s="0" t="n">
        <f aca="false">H404-L404</f>
        <v>2.88842</v>
      </c>
    </row>
    <row r="405" customFormat="false" ht="13.5" hidden="false" customHeight="false" outlineLevel="0" collapsed="false">
      <c r="A405" s="1" t="n">
        <f aca="false">$A$3+B405/86400</f>
        <v>37517.7718402778</v>
      </c>
      <c r="B405" s="0" t="n">
        <v>866</v>
      </c>
      <c r="C405" s="0" t="n">
        <v>99</v>
      </c>
      <c r="D405" s="0" t="n">
        <v>19.30892</v>
      </c>
      <c r="E405" s="0" t="n">
        <v>19.17054</v>
      </c>
      <c r="F405" s="0" t="n">
        <v>23</v>
      </c>
      <c r="G405" s="0" t="n">
        <v>16.54105</v>
      </c>
      <c r="H405" s="0" t="n">
        <v>3.90095</v>
      </c>
      <c r="I405" s="0" t="n">
        <v>0</v>
      </c>
      <c r="J405" s="0" t="n">
        <v>38.42</v>
      </c>
      <c r="K405" s="0" t="n">
        <v>0</v>
      </c>
      <c r="L405" s="0" t="n">
        <v>1.01115</v>
      </c>
      <c r="M405" s="0" t="n">
        <f aca="false">(G405-L405)*0.09807</f>
        <v>1.523017293</v>
      </c>
      <c r="N405" s="0" t="n">
        <f aca="false">(H405-L405)*0.09807</f>
        <v>0.283402686</v>
      </c>
      <c r="O405" s="0" t="n">
        <f aca="false">H405-L405</f>
        <v>2.8898</v>
      </c>
    </row>
    <row r="406" customFormat="false" ht="13.5" hidden="false" customHeight="false" outlineLevel="0" collapsed="false">
      <c r="A406" s="1" t="n">
        <f aca="false">$A$3+B406/86400</f>
        <v>37517.7718518519</v>
      </c>
      <c r="B406" s="0" t="n">
        <v>867</v>
      </c>
      <c r="C406" s="0" t="n">
        <v>99</v>
      </c>
      <c r="D406" s="0" t="n">
        <v>19.31206</v>
      </c>
      <c r="E406" s="0" t="n">
        <v>19.17054</v>
      </c>
      <c r="F406" s="0" t="n">
        <v>23</v>
      </c>
      <c r="G406" s="0" t="n">
        <v>16.5419</v>
      </c>
      <c r="H406" s="0" t="n">
        <v>3.90235</v>
      </c>
      <c r="I406" s="0" t="n">
        <v>0</v>
      </c>
      <c r="J406" s="0" t="n">
        <v>38.42</v>
      </c>
      <c r="K406" s="0" t="n">
        <v>0</v>
      </c>
      <c r="L406" s="0" t="n">
        <v>1.01115</v>
      </c>
      <c r="M406" s="0" t="n">
        <f aca="false">(G406-L406)*0.09807</f>
        <v>1.5231006525</v>
      </c>
      <c r="N406" s="0" t="n">
        <f aca="false">(H406-L406)*0.09807</f>
        <v>0.283539984</v>
      </c>
      <c r="O406" s="0" t="n">
        <f aca="false">H406-L406</f>
        <v>2.8912</v>
      </c>
    </row>
    <row r="407" customFormat="false" ht="13.5" hidden="false" customHeight="false" outlineLevel="0" collapsed="false">
      <c r="A407" s="1" t="n">
        <f aca="false">$A$3+B407/86400</f>
        <v>37517.7718634259</v>
      </c>
      <c r="B407" s="0" t="n">
        <v>868</v>
      </c>
      <c r="C407" s="0" t="n">
        <v>99</v>
      </c>
      <c r="D407" s="0" t="n">
        <v>19.31206</v>
      </c>
      <c r="E407" s="0" t="n">
        <v>19.16736</v>
      </c>
      <c r="F407" s="0" t="n">
        <v>23</v>
      </c>
      <c r="G407" s="0" t="n">
        <v>16.54231</v>
      </c>
      <c r="H407" s="0" t="n">
        <v>3.90366</v>
      </c>
      <c r="I407" s="0" t="n">
        <v>0</v>
      </c>
      <c r="J407" s="0" t="n">
        <v>38.42</v>
      </c>
      <c r="K407" s="0" t="n">
        <v>0</v>
      </c>
      <c r="L407" s="0" t="n">
        <v>1.01115</v>
      </c>
      <c r="M407" s="0" t="n">
        <f aca="false">(G407-L407)*0.09807</f>
        <v>1.5231408612</v>
      </c>
      <c r="N407" s="0" t="n">
        <f aca="false">(H407-L407)*0.09807</f>
        <v>0.2836684557</v>
      </c>
      <c r="O407" s="0" t="n">
        <f aca="false">H407-L407</f>
        <v>2.89251</v>
      </c>
    </row>
    <row r="408" customFormat="false" ht="13.5" hidden="false" customHeight="false" outlineLevel="0" collapsed="false">
      <c r="A408" s="1" t="n">
        <f aca="false">$A$3+B408/86400</f>
        <v>37517.771875</v>
      </c>
      <c r="B408" s="0" t="n">
        <v>869</v>
      </c>
      <c r="C408" s="0" t="n">
        <v>99</v>
      </c>
      <c r="D408" s="0" t="n">
        <v>19.30892</v>
      </c>
      <c r="E408" s="0" t="n">
        <v>19.17054</v>
      </c>
      <c r="F408" s="0" t="n">
        <v>23</v>
      </c>
      <c r="G408" s="0" t="n">
        <v>16.54258</v>
      </c>
      <c r="H408" s="0" t="n">
        <v>3.90516</v>
      </c>
      <c r="I408" s="0" t="n">
        <v>0</v>
      </c>
      <c r="J408" s="0" t="n">
        <v>38.41</v>
      </c>
      <c r="K408" s="0" t="n">
        <v>0</v>
      </c>
      <c r="L408" s="0" t="n">
        <v>1.01115</v>
      </c>
      <c r="M408" s="0" t="n">
        <f aca="false">(G408-L408)*0.09807</f>
        <v>1.5231673401</v>
      </c>
      <c r="N408" s="0" t="n">
        <f aca="false">(H408-L408)*0.09807</f>
        <v>0.2838155607</v>
      </c>
      <c r="O408" s="0" t="n">
        <f aca="false">H408-L408</f>
        <v>2.89401</v>
      </c>
    </row>
    <row r="409" customFormat="false" ht="13.5" hidden="false" customHeight="false" outlineLevel="0" collapsed="false">
      <c r="A409" s="1" t="n">
        <f aca="false">$A$3+B409/86400</f>
        <v>37517.7718865741</v>
      </c>
      <c r="B409" s="0" t="n">
        <v>870</v>
      </c>
      <c r="C409" s="0" t="n">
        <v>99</v>
      </c>
      <c r="D409" s="0" t="n">
        <v>19.31206</v>
      </c>
      <c r="E409" s="0" t="n">
        <v>19.17054</v>
      </c>
      <c r="F409" s="0" t="n">
        <v>23</v>
      </c>
      <c r="G409" s="0" t="n">
        <v>16.54329</v>
      </c>
      <c r="H409" s="0" t="n">
        <v>3.90656</v>
      </c>
      <c r="I409" s="0" t="n">
        <v>0</v>
      </c>
      <c r="J409" s="0" t="n">
        <v>38.42</v>
      </c>
      <c r="K409" s="0" t="n">
        <v>0</v>
      </c>
      <c r="L409" s="0" t="n">
        <v>1.01115</v>
      </c>
      <c r="M409" s="0" t="n">
        <f aca="false">(G409-L409)*0.09807</f>
        <v>1.5232369698</v>
      </c>
      <c r="N409" s="0" t="n">
        <f aca="false">(H409-L409)*0.09807</f>
        <v>0.2839528587</v>
      </c>
      <c r="O409" s="0" t="n">
        <f aca="false">H409-L409</f>
        <v>2.89541</v>
      </c>
    </row>
    <row r="410" customFormat="false" ht="13.5" hidden="false" customHeight="false" outlineLevel="0" collapsed="false">
      <c r="A410" s="1" t="n">
        <f aca="false">$A$3+B410/86400</f>
        <v>37517.7718981481</v>
      </c>
      <c r="B410" s="0" t="n">
        <v>871</v>
      </c>
      <c r="C410" s="0" t="n">
        <v>99</v>
      </c>
      <c r="D410" s="0" t="n">
        <v>19.31206</v>
      </c>
      <c r="E410" s="0" t="n">
        <v>19.16736</v>
      </c>
      <c r="F410" s="0" t="n">
        <v>23</v>
      </c>
      <c r="G410" s="0" t="n">
        <v>16.54356</v>
      </c>
      <c r="H410" s="0" t="n">
        <v>3.90991</v>
      </c>
      <c r="I410" s="0" t="n">
        <v>0</v>
      </c>
      <c r="J410" s="0" t="n">
        <v>38.42</v>
      </c>
      <c r="K410" s="0" t="n">
        <v>0</v>
      </c>
      <c r="L410" s="0" t="n">
        <v>1.01115</v>
      </c>
      <c r="M410" s="0" t="n">
        <f aca="false">(G410-L410)*0.09807</f>
        <v>1.5232634487</v>
      </c>
      <c r="N410" s="0" t="n">
        <f aca="false">(H410-L410)*0.09807</f>
        <v>0.2842813932</v>
      </c>
      <c r="O410" s="0" t="n">
        <f aca="false">H410-L410</f>
        <v>2.89876</v>
      </c>
    </row>
    <row r="411" customFormat="false" ht="13.5" hidden="false" customHeight="false" outlineLevel="0" collapsed="false">
      <c r="A411" s="1" t="n">
        <f aca="false">$A$3+B411/86400</f>
        <v>37517.7719097222</v>
      </c>
      <c r="B411" s="0" t="n">
        <v>872</v>
      </c>
      <c r="C411" s="0" t="n">
        <v>99</v>
      </c>
      <c r="D411" s="0" t="n">
        <v>19.3152</v>
      </c>
      <c r="E411" s="0" t="n">
        <v>19.16736</v>
      </c>
      <c r="F411" s="0" t="n">
        <v>23</v>
      </c>
      <c r="G411" s="0" t="n">
        <v>16.54413</v>
      </c>
      <c r="H411" s="0" t="n">
        <v>3.91145</v>
      </c>
      <c r="I411" s="0" t="n">
        <v>0</v>
      </c>
      <c r="J411" s="0" t="n">
        <v>38.42</v>
      </c>
      <c r="K411" s="0" t="n">
        <v>0</v>
      </c>
      <c r="L411" s="0" t="n">
        <v>1.01115</v>
      </c>
      <c r="M411" s="0" t="n">
        <f aca="false">(G411-L411)*0.09807</f>
        <v>1.5233193486</v>
      </c>
      <c r="N411" s="0" t="n">
        <f aca="false">(H411-L411)*0.09807</f>
        <v>0.284432421</v>
      </c>
      <c r="O411" s="0" t="n">
        <f aca="false">H411-L411</f>
        <v>2.9003</v>
      </c>
    </row>
    <row r="412" customFormat="false" ht="13.5" hidden="false" customHeight="false" outlineLevel="0" collapsed="false">
      <c r="A412" s="1" t="n">
        <f aca="false">$A$3+B412/86400</f>
        <v>37517.7719212963</v>
      </c>
      <c r="B412" s="0" t="n">
        <v>873</v>
      </c>
      <c r="C412" s="0" t="n">
        <v>99</v>
      </c>
      <c r="D412" s="0" t="n">
        <v>19.31206</v>
      </c>
      <c r="E412" s="0" t="n">
        <v>19.16419</v>
      </c>
      <c r="F412" s="0" t="n">
        <v>23</v>
      </c>
      <c r="G412" s="0" t="n">
        <v>16.54454</v>
      </c>
      <c r="H412" s="0" t="n">
        <v>3.91301</v>
      </c>
      <c r="I412" s="0" t="n">
        <v>0</v>
      </c>
      <c r="J412" s="0" t="n">
        <v>38.42</v>
      </c>
      <c r="K412" s="0" t="n">
        <v>0</v>
      </c>
      <c r="L412" s="0" t="n">
        <v>1.01115</v>
      </c>
      <c r="M412" s="0" t="n">
        <f aca="false">(G412-L412)*0.09807</f>
        <v>1.5233595573</v>
      </c>
      <c r="N412" s="0" t="n">
        <f aca="false">(H412-L412)*0.09807</f>
        <v>0.2845854102</v>
      </c>
      <c r="O412" s="0" t="n">
        <f aca="false">H412-L412</f>
        <v>2.90186</v>
      </c>
    </row>
    <row r="413" customFormat="false" ht="13.5" hidden="false" customHeight="false" outlineLevel="0" collapsed="false">
      <c r="A413" s="1" t="n">
        <f aca="false">$A$3+B413/86400</f>
        <v>37517.7719328704</v>
      </c>
      <c r="B413" s="0" t="n">
        <v>874</v>
      </c>
      <c r="C413" s="0" t="n">
        <v>99</v>
      </c>
      <c r="D413" s="0" t="n">
        <v>19.31206</v>
      </c>
      <c r="E413" s="0" t="n">
        <v>19.17054</v>
      </c>
      <c r="F413" s="0" t="n">
        <v>23</v>
      </c>
      <c r="G413" s="0" t="n">
        <v>16.54482</v>
      </c>
      <c r="H413" s="0" t="n">
        <v>3.91435</v>
      </c>
      <c r="I413" s="0" t="n">
        <v>0</v>
      </c>
      <c r="J413" s="0" t="n">
        <v>38.42</v>
      </c>
      <c r="K413" s="0" t="n">
        <v>0</v>
      </c>
      <c r="L413" s="0" t="n">
        <v>1.01115</v>
      </c>
      <c r="M413" s="0" t="n">
        <f aca="false">(G413-L413)*0.09807</f>
        <v>1.5233870169</v>
      </c>
      <c r="N413" s="0" t="n">
        <f aca="false">(H413-L413)*0.09807</f>
        <v>0.284716824</v>
      </c>
      <c r="O413" s="0" t="n">
        <f aca="false">H413-L413</f>
        <v>2.9032</v>
      </c>
    </row>
    <row r="414" customFormat="false" ht="13.5" hidden="false" customHeight="false" outlineLevel="0" collapsed="false">
      <c r="A414" s="1" t="n">
        <f aca="false">$A$3+B414/86400</f>
        <v>37517.7719444444</v>
      </c>
      <c r="B414" s="0" t="n">
        <v>875</v>
      </c>
      <c r="C414" s="0" t="n">
        <v>99</v>
      </c>
      <c r="D414" s="0" t="n">
        <v>19.31206</v>
      </c>
      <c r="E414" s="0" t="n">
        <v>19.16736</v>
      </c>
      <c r="F414" s="0" t="n">
        <v>23</v>
      </c>
      <c r="G414" s="0" t="n">
        <v>16.54565</v>
      </c>
      <c r="H414" s="0" t="n">
        <v>3.9163</v>
      </c>
      <c r="I414" s="0" t="n">
        <v>0</v>
      </c>
      <c r="J414" s="0" t="n">
        <v>38.42</v>
      </c>
      <c r="K414" s="0" t="n">
        <v>0</v>
      </c>
      <c r="L414" s="0" t="n">
        <v>1.01115</v>
      </c>
      <c r="M414" s="0" t="n">
        <f aca="false">(G414-L414)*0.09807</f>
        <v>1.523468415</v>
      </c>
      <c r="N414" s="0" t="n">
        <f aca="false">(H414-L414)*0.09807</f>
        <v>0.2849080605</v>
      </c>
      <c r="O414" s="0" t="n">
        <f aca="false">H414-L414</f>
        <v>2.90515</v>
      </c>
    </row>
    <row r="415" customFormat="false" ht="13.5" hidden="false" customHeight="false" outlineLevel="0" collapsed="false">
      <c r="A415" s="1" t="n">
        <f aca="false">$A$3+B415/86400</f>
        <v>37517.7719560185</v>
      </c>
      <c r="B415" s="0" t="n">
        <v>876</v>
      </c>
      <c r="C415" s="0" t="n">
        <v>99</v>
      </c>
      <c r="D415" s="0" t="n">
        <v>19.31206</v>
      </c>
      <c r="E415" s="0" t="n">
        <v>19.16736</v>
      </c>
      <c r="F415" s="0" t="n">
        <v>23</v>
      </c>
      <c r="G415" s="0" t="n">
        <v>16.54607</v>
      </c>
      <c r="H415" s="0" t="n">
        <v>3.91757</v>
      </c>
      <c r="I415" s="0" t="n">
        <v>0</v>
      </c>
      <c r="J415" s="0" t="n">
        <v>38.42</v>
      </c>
      <c r="K415" s="0" t="n">
        <v>0</v>
      </c>
      <c r="L415" s="0" t="n">
        <v>1.01115</v>
      </c>
      <c r="M415" s="0" t="n">
        <f aca="false">(G415-L415)*0.09807</f>
        <v>1.5235096044</v>
      </c>
      <c r="N415" s="0" t="n">
        <f aca="false">(H415-L415)*0.09807</f>
        <v>0.2850326094</v>
      </c>
      <c r="O415" s="0" t="n">
        <f aca="false">H415-L415</f>
        <v>2.90642</v>
      </c>
    </row>
    <row r="416" customFormat="false" ht="13.5" hidden="false" customHeight="false" outlineLevel="0" collapsed="false">
      <c r="A416" s="1" t="n">
        <f aca="false">$A$3+B416/86400</f>
        <v>37517.7719675926</v>
      </c>
      <c r="B416" s="0" t="n">
        <v>877</v>
      </c>
      <c r="C416" s="0" t="n">
        <v>99</v>
      </c>
      <c r="D416" s="0" t="n">
        <v>19.31206</v>
      </c>
      <c r="E416" s="0" t="n">
        <v>19.16419</v>
      </c>
      <c r="F416" s="0" t="n">
        <v>23</v>
      </c>
      <c r="G416" s="0" t="n">
        <v>16.54648</v>
      </c>
      <c r="H416" s="0" t="n">
        <v>3.91926</v>
      </c>
      <c r="I416" s="0" t="n">
        <v>0</v>
      </c>
      <c r="J416" s="0" t="n">
        <v>38.42</v>
      </c>
      <c r="K416" s="0" t="n">
        <v>0</v>
      </c>
      <c r="L416" s="0" t="n">
        <v>1.01115</v>
      </c>
      <c r="M416" s="0" t="n">
        <f aca="false">(G416-L416)*0.09807</f>
        <v>1.5235498131</v>
      </c>
      <c r="N416" s="0" t="n">
        <f aca="false">(H416-L416)*0.09807</f>
        <v>0.2851983477</v>
      </c>
      <c r="O416" s="0" t="n">
        <f aca="false">H416-L416</f>
        <v>2.90811</v>
      </c>
    </row>
    <row r="417" customFormat="false" ht="13.5" hidden="false" customHeight="false" outlineLevel="0" collapsed="false">
      <c r="A417" s="1" t="n">
        <f aca="false">$A$3+B417/86400</f>
        <v>37517.7719791667</v>
      </c>
      <c r="B417" s="0" t="n">
        <v>878</v>
      </c>
      <c r="C417" s="0" t="n">
        <v>99</v>
      </c>
      <c r="D417" s="0" t="n">
        <v>19.31206</v>
      </c>
      <c r="E417" s="0" t="n">
        <v>19.17054</v>
      </c>
      <c r="F417" s="0" t="n">
        <v>23</v>
      </c>
      <c r="G417" s="0" t="n">
        <v>16.54676</v>
      </c>
      <c r="H417" s="0" t="n">
        <v>3.92048</v>
      </c>
      <c r="I417" s="0" t="n">
        <v>0</v>
      </c>
      <c r="J417" s="0" t="n">
        <v>38.42</v>
      </c>
      <c r="K417" s="0" t="n">
        <v>0</v>
      </c>
      <c r="L417" s="0" t="n">
        <v>1.01115</v>
      </c>
      <c r="M417" s="0" t="n">
        <f aca="false">(G417-L417)*0.09807</f>
        <v>1.5235772727</v>
      </c>
      <c r="N417" s="0" t="n">
        <f aca="false">(H417-L417)*0.09807</f>
        <v>0.2853179931</v>
      </c>
      <c r="O417" s="0" t="n">
        <f aca="false">H417-L417</f>
        <v>2.90933</v>
      </c>
    </row>
    <row r="418" customFormat="false" ht="13.5" hidden="false" customHeight="false" outlineLevel="0" collapsed="false">
      <c r="A418" s="1" t="n">
        <f aca="false">$A$3+B418/86400</f>
        <v>37517.7719907407</v>
      </c>
      <c r="B418" s="0" t="n">
        <v>879</v>
      </c>
      <c r="C418" s="0" t="n">
        <v>99</v>
      </c>
      <c r="D418" s="0" t="n">
        <v>19.30892</v>
      </c>
      <c r="E418" s="0" t="n">
        <v>19.17054</v>
      </c>
      <c r="F418" s="0" t="n">
        <v>23</v>
      </c>
      <c r="G418" s="0" t="n">
        <v>16.54717</v>
      </c>
      <c r="H418" s="0" t="n">
        <v>3.92163</v>
      </c>
      <c r="I418" s="0" t="n">
        <v>0</v>
      </c>
      <c r="J418" s="0" t="n">
        <v>38.42</v>
      </c>
      <c r="K418" s="0" t="n">
        <v>0</v>
      </c>
      <c r="L418" s="0" t="n">
        <v>1.01115</v>
      </c>
      <c r="M418" s="0" t="n">
        <f aca="false">(G418-L418)*0.09807</f>
        <v>1.5236174814</v>
      </c>
      <c r="N418" s="0" t="n">
        <f aca="false">(H418-L418)*0.09807</f>
        <v>0.2854307736</v>
      </c>
      <c r="O418" s="0" t="n">
        <f aca="false">H418-L418</f>
        <v>2.91048</v>
      </c>
    </row>
    <row r="419" customFormat="false" ht="13.5" hidden="false" customHeight="false" outlineLevel="0" collapsed="false">
      <c r="A419" s="1" t="n">
        <f aca="false">$A$3+B419/86400</f>
        <v>37517.7720023148</v>
      </c>
      <c r="B419" s="0" t="n">
        <v>880</v>
      </c>
      <c r="C419" s="0" t="n">
        <v>99</v>
      </c>
      <c r="D419" s="0" t="n">
        <v>19.31206</v>
      </c>
      <c r="E419" s="0" t="n">
        <v>19.16736</v>
      </c>
      <c r="F419" s="0" t="n">
        <v>23</v>
      </c>
      <c r="G419" s="0" t="n">
        <v>16.54746</v>
      </c>
      <c r="H419" s="0" t="n">
        <v>3.92319</v>
      </c>
      <c r="I419" s="0" t="n">
        <v>0</v>
      </c>
      <c r="J419" s="0" t="n">
        <v>38.42</v>
      </c>
      <c r="K419" s="0" t="n">
        <v>0</v>
      </c>
      <c r="L419" s="0" t="n">
        <v>1.01115</v>
      </c>
      <c r="M419" s="0" t="n">
        <f aca="false">(G419-L419)*0.09807</f>
        <v>1.5236459217</v>
      </c>
      <c r="N419" s="0" t="n">
        <f aca="false">(H419-L419)*0.09807</f>
        <v>0.2855837628</v>
      </c>
      <c r="O419" s="0" t="n">
        <f aca="false">H419-L419</f>
        <v>2.91204</v>
      </c>
    </row>
    <row r="420" customFormat="false" ht="13.5" hidden="false" customHeight="false" outlineLevel="0" collapsed="false">
      <c r="A420" s="1" t="n">
        <f aca="false">$A$3+B420/86400</f>
        <v>37517.7720138889</v>
      </c>
      <c r="B420" s="0" t="n">
        <v>881</v>
      </c>
      <c r="C420" s="0" t="n">
        <v>99</v>
      </c>
      <c r="D420" s="0" t="n">
        <v>19.30892</v>
      </c>
      <c r="E420" s="0" t="n">
        <v>19.17054</v>
      </c>
      <c r="F420" s="0" t="n">
        <v>23</v>
      </c>
      <c r="G420" s="0" t="n">
        <v>16.54786</v>
      </c>
      <c r="H420" s="0" t="n">
        <v>3.92559</v>
      </c>
      <c r="I420" s="0" t="n">
        <v>0</v>
      </c>
      <c r="J420" s="0" t="n">
        <v>38.42</v>
      </c>
      <c r="K420" s="0" t="n">
        <v>0</v>
      </c>
      <c r="L420" s="0" t="n">
        <v>1.01115</v>
      </c>
      <c r="M420" s="0" t="n">
        <f aca="false">(G420-L420)*0.09807</f>
        <v>1.5236851497</v>
      </c>
      <c r="N420" s="0" t="n">
        <f aca="false">(H420-L420)*0.09807</f>
        <v>0.2858191308</v>
      </c>
      <c r="O420" s="0" t="n">
        <f aca="false">H420-L420</f>
        <v>2.91444</v>
      </c>
    </row>
    <row r="421" customFormat="false" ht="13.5" hidden="false" customHeight="false" outlineLevel="0" collapsed="false">
      <c r="A421" s="1" t="n">
        <f aca="false">$A$3+B421/86400</f>
        <v>37517.772025463</v>
      </c>
      <c r="B421" s="0" t="n">
        <v>882</v>
      </c>
      <c r="C421" s="0" t="n">
        <v>99</v>
      </c>
      <c r="D421" s="0" t="n">
        <v>19.31206</v>
      </c>
      <c r="E421" s="0" t="n">
        <v>19.16419</v>
      </c>
      <c r="F421" s="0" t="n">
        <v>23</v>
      </c>
      <c r="G421" s="0" t="n">
        <v>16.54815</v>
      </c>
      <c r="H421" s="0" t="n">
        <v>3.9268</v>
      </c>
      <c r="I421" s="0" t="n">
        <v>0</v>
      </c>
      <c r="J421" s="0" t="n">
        <v>38.42</v>
      </c>
      <c r="K421" s="0" t="n">
        <v>0</v>
      </c>
      <c r="L421" s="0" t="n">
        <v>1.01115</v>
      </c>
      <c r="M421" s="0" t="n">
        <f aca="false">(G421-L421)*0.09807</f>
        <v>1.52371359</v>
      </c>
      <c r="N421" s="0" t="n">
        <f aca="false">(H421-L421)*0.09807</f>
        <v>0.2859377955</v>
      </c>
      <c r="O421" s="0" t="n">
        <f aca="false">H421-L421</f>
        <v>2.91565</v>
      </c>
    </row>
    <row r="422" customFormat="false" ht="13.5" hidden="false" customHeight="false" outlineLevel="0" collapsed="false">
      <c r="A422" s="1" t="n">
        <f aca="false">$A$3+B422/86400</f>
        <v>37517.772037037</v>
      </c>
      <c r="B422" s="0" t="n">
        <v>883</v>
      </c>
      <c r="C422" s="0" t="n">
        <v>99</v>
      </c>
      <c r="D422" s="0" t="n">
        <v>19.30892</v>
      </c>
      <c r="E422" s="0" t="n">
        <v>19.17054</v>
      </c>
      <c r="F422" s="0" t="n">
        <v>23</v>
      </c>
      <c r="G422" s="0" t="n">
        <v>16.54856</v>
      </c>
      <c r="H422" s="0" t="n">
        <v>3.92801</v>
      </c>
      <c r="I422" s="0" t="n">
        <v>0</v>
      </c>
      <c r="J422" s="0" t="n">
        <v>38.42</v>
      </c>
      <c r="K422" s="0" t="n">
        <v>0</v>
      </c>
      <c r="L422" s="0" t="n">
        <v>1.01115</v>
      </c>
      <c r="M422" s="0" t="n">
        <f aca="false">(G422-L422)*0.09807</f>
        <v>1.5237537987</v>
      </c>
      <c r="N422" s="0" t="n">
        <f aca="false">(H422-L422)*0.09807</f>
        <v>0.2860564602</v>
      </c>
      <c r="O422" s="0" t="n">
        <f aca="false">H422-L422</f>
        <v>2.91686</v>
      </c>
    </row>
    <row r="423" customFormat="false" ht="13.5" hidden="false" customHeight="false" outlineLevel="0" collapsed="false">
      <c r="A423" s="1" t="n">
        <f aca="false">$A$3+B423/86400</f>
        <v>37517.7720486111</v>
      </c>
      <c r="B423" s="0" t="n">
        <v>884</v>
      </c>
      <c r="C423" s="0" t="n">
        <v>99</v>
      </c>
      <c r="D423" s="0" t="n">
        <v>19.30892</v>
      </c>
      <c r="E423" s="0" t="n">
        <v>19.17054</v>
      </c>
      <c r="F423" s="0" t="n">
        <v>23</v>
      </c>
      <c r="G423" s="0" t="n">
        <v>16.54897</v>
      </c>
      <c r="H423" s="0" t="n">
        <v>3.92916</v>
      </c>
      <c r="I423" s="0" t="n">
        <v>0</v>
      </c>
      <c r="J423" s="0" t="n">
        <v>38.42</v>
      </c>
      <c r="K423" s="0" t="n">
        <v>0</v>
      </c>
      <c r="L423" s="0" t="n">
        <v>1.01115</v>
      </c>
      <c r="M423" s="0" t="n">
        <f aca="false">(G423-L423)*0.09807</f>
        <v>1.5237940074</v>
      </c>
      <c r="N423" s="0" t="n">
        <f aca="false">(H423-L423)*0.09807</f>
        <v>0.2861692407</v>
      </c>
      <c r="O423" s="0" t="n">
        <f aca="false">H423-L423</f>
        <v>2.91801</v>
      </c>
    </row>
    <row r="424" customFormat="false" ht="13.5" hidden="false" customHeight="false" outlineLevel="0" collapsed="false">
      <c r="A424" s="1" t="n">
        <f aca="false">$A$3+B424/86400</f>
        <v>37517.7720601852</v>
      </c>
      <c r="B424" s="0" t="n">
        <v>885</v>
      </c>
      <c r="C424" s="0" t="n">
        <v>99</v>
      </c>
      <c r="D424" s="0" t="n">
        <v>19.31206</v>
      </c>
      <c r="E424" s="0" t="n">
        <v>19.16736</v>
      </c>
      <c r="F424" s="0" t="n">
        <v>23</v>
      </c>
      <c r="G424" s="0" t="n">
        <v>16.54954</v>
      </c>
      <c r="H424" s="0" t="n">
        <v>3.93009</v>
      </c>
      <c r="I424" s="0" t="n">
        <v>0</v>
      </c>
      <c r="J424" s="0" t="n">
        <v>38.42</v>
      </c>
      <c r="K424" s="0" t="n">
        <v>0</v>
      </c>
      <c r="L424" s="0" t="n">
        <v>1.01115</v>
      </c>
      <c r="M424" s="0" t="n">
        <f aca="false">(G424-L424)*0.09807</f>
        <v>1.5238499073</v>
      </c>
      <c r="N424" s="0" t="n">
        <f aca="false">(H424-L424)*0.09807</f>
        <v>0.2862604458</v>
      </c>
      <c r="O424" s="0" t="n">
        <f aca="false">H424-L424</f>
        <v>2.91894</v>
      </c>
    </row>
    <row r="425" customFormat="false" ht="13.5" hidden="false" customHeight="false" outlineLevel="0" collapsed="false">
      <c r="A425" s="1" t="n">
        <f aca="false">$A$3+B425/86400</f>
        <v>37517.7720717593</v>
      </c>
      <c r="B425" s="0" t="n">
        <v>886</v>
      </c>
      <c r="C425" s="0" t="n">
        <v>99</v>
      </c>
      <c r="D425" s="0" t="n">
        <v>19.30892</v>
      </c>
      <c r="E425" s="0" t="n">
        <v>19.17054</v>
      </c>
      <c r="F425" s="0" t="n">
        <v>23</v>
      </c>
      <c r="G425" s="0" t="n">
        <v>16.54967</v>
      </c>
      <c r="H425" s="0" t="n">
        <v>3.93133</v>
      </c>
      <c r="I425" s="0" t="n">
        <v>0</v>
      </c>
      <c r="J425" s="0" t="n">
        <v>38.42</v>
      </c>
      <c r="K425" s="0" t="n">
        <v>0</v>
      </c>
      <c r="L425" s="0" t="n">
        <v>1.01115</v>
      </c>
      <c r="M425" s="0" t="n">
        <f aca="false">(G425-L425)*0.09807</f>
        <v>1.5238626564</v>
      </c>
      <c r="N425" s="0" t="n">
        <f aca="false">(H425-L425)*0.09807</f>
        <v>0.2863820526</v>
      </c>
      <c r="O425" s="0" t="n">
        <f aca="false">H425-L425</f>
        <v>2.92018</v>
      </c>
    </row>
    <row r="426" customFormat="false" ht="13.5" hidden="false" customHeight="false" outlineLevel="0" collapsed="false">
      <c r="A426" s="1" t="n">
        <f aca="false">$A$3+B426/86400</f>
        <v>37517.7720833333</v>
      </c>
      <c r="B426" s="0" t="n">
        <v>887</v>
      </c>
      <c r="C426" s="0" t="n">
        <v>99</v>
      </c>
      <c r="D426" s="0" t="n">
        <v>19.31206</v>
      </c>
      <c r="E426" s="0" t="n">
        <v>19.16419</v>
      </c>
      <c r="F426" s="0" t="n">
        <v>23</v>
      </c>
      <c r="G426" s="0" t="n">
        <v>16.5501</v>
      </c>
      <c r="H426" s="0" t="n">
        <v>3.93242</v>
      </c>
      <c r="I426" s="0" t="n">
        <v>0</v>
      </c>
      <c r="J426" s="0" t="n">
        <v>38.42</v>
      </c>
      <c r="K426" s="0" t="n">
        <v>0</v>
      </c>
      <c r="L426" s="0" t="n">
        <v>1.01115</v>
      </c>
      <c r="M426" s="0" t="n">
        <f aca="false">(G426-L426)*0.09807</f>
        <v>1.5239048265</v>
      </c>
      <c r="N426" s="0" t="n">
        <f aca="false">(H426-L426)*0.09807</f>
        <v>0.2864889489</v>
      </c>
      <c r="O426" s="0" t="n">
        <f aca="false">H426-L426</f>
        <v>2.92127</v>
      </c>
    </row>
    <row r="427" customFormat="false" ht="13.5" hidden="false" customHeight="false" outlineLevel="0" collapsed="false">
      <c r="A427" s="1" t="n">
        <f aca="false">$A$3+B427/86400</f>
        <v>37517.7720949074</v>
      </c>
      <c r="B427" s="0" t="n">
        <v>888</v>
      </c>
      <c r="C427" s="0" t="n">
        <v>99</v>
      </c>
      <c r="D427" s="0" t="n">
        <v>19.31206</v>
      </c>
      <c r="E427" s="0" t="n">
        <v>19.16736</v>
      </c>
      <c r="F427" s="0" t="n">
        <v>23</v>
      </c>
      <c r="G427" s="0" t="n">
        <v>16.55038</v>
      </c>
      <c r="H427" s="0" t="n">
        <v>3.93353</v>
      </c>
      <c r="I427" s="0" t="n">
        <v>0</v>
      </c>
      <c r="J427" s="0" t="n">
        <v>38.42</v>
      </c>
      <c r="K427" s="0" t="n">
        <v>0</v>
      </c>
      <c r="L427" s="0" t="n">
        <v>1.01115</v>
      </c>
      <c r="M427" s="0" t="n">
        <f aca="false">(G427-L427)*0.09807</f>
        <v>1.5239322861</v>
      </c>
      <c r="N427" s="0" t="n">
        <f aca="false">(H427-L427)*0.09807</f>
        <v>0.2865978066</v>
      </c>
      <c r="O427" s="0" t="n">
        <f aca="false">H427-L427</f>
        <v>2.92238</v>
      </c>
    </row>
    <row r="428" customFormat="false" ht="13.5" hidden="false" customHeight="false" outlineLevel="0" collapsed="false">
      <c r="A428" s="1" t="n">
        <f aca="false">$A$3+B428/86400</f>
        <v>37517.7721064815</v>
      </c>
      <c r="B428" s="0" t="n">
        <v>889</v>
      </c>
      <c r="C428" s="0" t="n">
        <v>99</v>
      </c>
      <c r="D428" s="0" t="n">
        <v>19.30892</v>
      </c>
      <c r="E428" s="0" t="n">
        <v>19.17054</v>
      </c>
      <c r="F428" s="0" t="n">
        <v>23</v>
      </c>
      <c r="G428" s="0" t="n">
        <v>16.5505</v>
      </c>
      <c r="H428" s="0" t="n">
        <v>3.93465</v>
      </c>
      <c r="I428" s="0" t="n">
        <v>0</v>
      </c>
      <c r="J428" s="0" t="n">
        <v>38.42</v>
      </c>
      <c r="K428" s="0" t="n">
        <v>0</v>
      </c>
      <c r="L428" s="0" t="n">
        <v>1.01115</v>
      </c>
      <c r="M428" s="0" t="n">
        <f aca="false">(G428-L428)*0.09807</f>
        <v>1.5239440545</v>
      </c>
      <c r="N428" s="0" t="n">
        <f aca="false">(H428-L428)*0.09807</f>
        <v>0.286707645</v>
      </c>
      <c r="O428" s="0" t="n">
        <f aca="false">H428-L428</f>
        <v>2.9235</v>
      </c>
    </row>
    <row r="429" customFormat="false" ht="13.5" hidden="false" customHeight="false" outlineLevel="0" collapsed="false">
      <c r="A429" s="1" t="n">
        <f aca="false">$A$3+B429/86400</f>
        <v>37517.7721180556</v>
      </c>
      <c r="B429" s="0" t="n">
        <v>890</v>
      </c>
      <c r="C429" s="0" t="n">
        <v>99</v>
      </c>
      <c r="D429" s="0" t="n">
        <v>19.30578</v>
      </c>
      <c r="E429" s="0" t="n">
        <v>19.17054</v>
      </c>
      <c r="F429" s="0" t="n">
        <v>23</v>
      </c>
      <c r="G429" s="0" t="n">
        <v>16.55091</v>
      </c>
      <c r="H429" s="0" t="n">
        <v>3.93682</v>
      </c>
      <c r="I429" s="0" t="n">
        <v>0</v>
      </c>
      <c r="J429" s="0" t="n">
        <v>38.42</v>
      </c>
      <c r="K429" s="0" t="n">
        <v>0</v>
      </c>
      <c r="L429" s="0" t="n">
        <v>1.01115</v>
      </c>
      <c r="M429" s="0" t="n">
        <f aca="false">(G429-L429)*0.09807</f>
        <v>1.5239842632</v>
      </c>
      <c r="N429" s="0" t="n">
        <f aca="false">(H429-L429)*0.09807</f>
        <v>0.2869204569</v>
      </c>
      <c r="O429" s="0" t="n">
        <f aca="false">H429-L429</f>
        <v>2.92567</v>
      </c>
    </row>
    <row r="430" customFormat="false" ht="13.5" hidden="false" customHeight="false" outlineLevel="0" collapsed="false">
      <c r="A430" s="1" t="n">
        <f aca="false">$A$3+B430/86400</f>
        <v>37517.7721296296</v>
      </c>
      <c r="B430" s="0" t="n">
        <v>891</v>
      </c>
      <c r="C430" s="0" t="n">
        <v>99</v>
      </c>
      <c r="D430" s="0" t="n">
        <v>19.31206</v>
      </c>
      <c r="E430" s="0" t="n">
        <v>19.17054</v>
      </c>
      <c r="F430" s="0" t="n">
        <v>23</v>
      </c>
      <c r="G430" s="0" t="n">
        <v>16.55135</v>
      </c>
      <c r="H430" s="0" t="n">
        <v>3.93785</v>
      </c>
      <c r="I430" s="0" t="n">
        <v>0</v>
      </c>
      <c r="J430" s="0" t="n">
        <v>38.42</v>
      </c>
      <c r="K430" s="0" t="n">
        <v>0</v>
      </c>
      <c r="L430" s="0" t="n">
        <v>1.01115</v>
      </c>
      <c r="M430" s="0" t="n">
        <f aca="false">(G430-L430)*0.09807</f>
        <v>1.524027414</v>
      </c>
      <c r="N430" s="0" t="n">
        <f aca="false">(H430-L430)*0.09807</f>
        <v>0.287021469</v>
      </c>
      <c r="O430" s="0" t="n">
        <f aca="false">H430-L430</f>
        <v>2.9267</v>
      </c>
    </row>
    <row r="431" customFormat="false" ht="13.5" hidden="false" customHeight="false" outlineLevel="0" collapsed="false">
      <c r="A431" s="1" t="n">
        <f aca="false">$A$3+B431/86400</f>
        <v>37517.7721412037</v>
      </c>
      <c r="B431" s="0" t="n">
        <v>892</v>
      </c>
      <c r="C431" s="0" t="n">
        <v>99</v>
      </c>
      <c r="D431" s="0" t="n">
        <v>19.31206</v>
      </c>
      <c r="E431" s="0" t="n">
        <v>19.16419</v>
      </c>
      <c r="F431" s="0" t="n">
        <v>23</v>
      </c>
      <c r="G431" s="0" t="n">
        <v>16.55135</v>
      </c>
      <c r="H431" s="0" t="n">
        <v>3.9388</v>
      </c>
      <c r="I431" s="0" t="n">
        <v>0</v>
      </c>
      <c r="J431" s="0" t="n">
        <v>38.42</v>
      </c>
      <c r="K431" s="0" t="n">
        <v>0</v>
      </c>
      <c r="L431" s="0" t="n">
        <v>1.01115</v>
      </c>
      <c r="M431" s="0" t="n">
        <f aca="false">(G431-L431)*0.09807</f>
        <v>1.524027414</v>
      </c>
      <c r="N431" s="0" t="n">
        <f aca="false">(H431-L431)*0.09807</f>
        <v>0.2871146355</v>
      </c>
      <c r="O431" s="0" t="n">
        <f aca="false">H431-L431</f>
        <v>2.92765</v>
      </c>
    </row>
    <row r="432" customFormat="false" ht="13.5" hidden="false" customHeight="false" outlineLevel="0" collapsed="false">
      <c r="A432" s="1" t="n">
        <f aca="false">$A$3+B432/86400</f>
        <v>37517.7721527778</v>
      </c>
      <c r="B432" s="0" t="n">
        <v>893</v>
      </c>
      <c r="C432" s="0" t="n">
        <v>99</v>
      </c>
      <c r="D432" s="0" t="n">
        <v>19.30892</v>
      </c>
      <c r="E432" s="0" t="n">
        <v>19.17054</v>
      </c>
      <c r="F432" s="0" t="n">
        <v>23</v>
      </c>
      <c r="G432" s="0" t="n">
        <v>16.55203</v>
      </c>
      <c r="H432" s="0" t="n">
        <v>3.93989</v>
      </c>
      <c r="I432" s="0" t="n">
        <v>0</v>
      </c>
      <c r="J432" s="0" t="n">
        <v>38.42</v>
      </c>
      <c r="K432" s="0" t="n">
        <v>0</v>
      </c>
      <c r="L432" s="0" t="n">
        <v>1.01115</v>
      </c>
      <c r="M432" s="0" t="n">
        <f aca="false">(G432-L432)*0.09807</f>
        <v>1.5240941016</v>
      </c>
      <c r="N432" s="0" t="n">
        <f aca="false">(H432-L432)*0.09807</f>
        <v>0.2872215318</v>
      </c>
      <c r="O432" s="0" t="n">
        <f aca="false">H432-L432</f>
        <v>2.92874</v>
      </c>
    </row>
    <row r="433" customFormat="false" ht="13.5" hidden="false" customHeight="false" outlineLevel="0" collapsed="false">
      <c r="A433" s="1" t="n">
        <f aca="false">$A$3+B433/86400</f>
        <v>37517.7721643519</v>
      </c>
      <c r="B433" s="0" t="n">
        <v>894</v>
      </c>
      <c r="C433" s="0" t="n">
        <v>99</v>
      </c>
      <c r="D433" s="0" t="n">
        <v>19.31206</v>
      </c>
      <c r="E433" s="0" t="n">
        <v>19.16736</v>
      </c>
      <c r="F433" s="0" t="n">
        <v>23</v>
      </c>
      <c r="G433" s="0" t="n">
        <v>16.55233</v>
      </c>
      <c r="H433" s="0" t="n">
        <v>3.94094</v>
      </c>
      <c r="I433" s="0" t="n">
        <v>0</v>
      </c>
      <c r="J433" s="0" t="n">
        <v>38.42</v>
      </c>
      <c r="K433" s="0" t="n">
        <v>0</v>
      </c>
      <c r="L433" s="0" t="n">
        <v>1.01115</v>
      </c>
      <c r="M433" s="0" t="n">
        <f aca="false">(G433-L433)*0.09807</f>
        <v>1.5241235226</v>
      </c>
      <c r="N433" s="0" t="n">
        <f aca="false">(H433-L433)*0.09807</f>
        <v>0.2873245053</v>
      </c>
      <c r="O433" s="0" t="n">
        <f aca="false">H433-L433</f>
        <v>2.92979</v>
      </c>
    </row>
    <row r="434" customFormat="false" ht="13.5" hidden="false" customHeight="false" outlineLevel="0" collapsed="false">
      <c r="A434" s="1" t="n">
        <f aca="false">$A$3+B434/86400</f>
        <v>37517.7721759259</v>
      </c>
      <c r="B434" s="0" t="n">
        <v>895</v>
      </c>
      <c r="C434" s="0" t="n">
        <v>99</v>
      </c>
      <c r="D434" s="0" t="n">
        <v>19.31206</v>
      </c>
      <c r="E434" s="0" t="n">
        <v>19.16419</v>
      </c>
      <c r="F434" s="0" t="n">
        <v>23</v>
      </c>
      <c r="G434" s="0" t="n">
        <v>16.5526</v>
      </c>
      <c r="H434" s="0" t="n">
        <v>3.94186</v>
      </c>
      <c r="I434" s="0" t="n">
        <v>0</v>
      </c>
      <c r="J434" s="0" t="n">
        <v>38.42</v>
      </c>
      <c r="K434" s="0" t="n">
        <v>0</v>
      </c>
      <c r="L434" s="0" t="n">
        <v>1.01115</v>
      </c>
      <c r="M434" s="0" t="n">
        <f aca="false">(G434-L434)*0.09807</f>
        <v>1.5241500015</v>
      </c>
      <c r="N434" s="0" t="n">
        <f aca="false">(H434-L434)*0.09807</f>
        <v>0.2874147297</v>
      </c>
      <c r="O434" s="0" t="n">
        <f aca="false">H434-L434</f>
        <v>2.93071</v>
      </c>
    </row>
    <row r="435" customFormat="false" ht="13.5" hidden="false" customHeight="false" outlineLevel="0" collapsed="false">
      <c r="A435" s="1" t="n">
        <f aca="false">$A$3+B435/86400</f>
        <v>37517.7721875</v>
      </c>
      <c r="B435" s="0" t="n">
        <v>896</v>
      </c>
      <c r="C435" s="0" t="n">
        <v>99</v>
      </c>
      <c r="D435" s="0" t="n">
        <v>19.30892</v>
      </c>
      <c r="E435" s="0" t="n">
        <v>19.17054</v>
      </c>
      <c r="F435" s="0" t="n">
        <v>23</v>
      </c>
      <c r="G435" s="0" t="n">
        <v>16.55287</v>
      </c>
      <c r="H435" s="0" t="n">
        <v>3.9427</v>
      </c>
      <c r="I435" s="0" t="n">
        <v>0</v>
      </c>
      <c r="J435" s="0" t="n">
        <v>38.42</v>
      </c>
      <c r="K435" s="0" t="n">
        <v>0</v>
      </c>
      <c r="L435" s="0" t="n">
        <v>1.01115</v>
      </c>
      <c r="M435" s="0" t="n">
        <f aca="false">(G435-L435)*0.09807</f>
        <v>1.5241764804</v>
      </c>
      <c r="N435" s="0" t="n">
        <f aca="false">(H435-L435)*0.09807</f>
        <v>0.2874971085</v>
      </c>
      <c r="O435" s="0" t="n">
        <f aca="false">H435-L435</f>
        <v>2.93155</v>
      </c>
    </row>
    <row r="436" customFormat="false" ht="13.5" hidden="false" customHeight="false" outlineLevel="0" collapsed="false">
      <c r="A436" s="1" t="n">
        <f aca="false">$A$3+B436/86400</f>
        <v>37517.7721990741</v>
      </c>
      <c r="B436" s="0" t="n">
        <v>897</v>
      </c>
      <c r="C436" s="0" t="n">
        <v>99</v>
      </c>
      <c r="D436" s="0" t="n">
        <v>19.30892</v>
      </c>
      <c r="E436" s="0" t="n">
        <v>19.16736</v>
      </c>
      <c r="F436" s="0" t="n">
        <v>23</v>
      </c>
      <c r="G436" s="0" t="n">
        <v>16.55315</v>
      </c>
      <c r="H436" s="0" t="n">
        <v>3.94375</v>
      </c>
      <c r="I436" s="0" t="n">
        <v>0</v>
      </c>
      <c r="J436" s="0" t="n">
        <v>38.42</v>
      </c>
      <c r="K436" s="0" t="n">
        <v>0</v>
      </c>
      <c r="L436" s="0" t="n">
        <v>1.01115</v>
      </c>
      <c r="M436" s="0" t="n">
        <f aca="false">(G436-L436)*0.09807</f>
        <v>1.52420394</v>
      </c>
      <c r="N436" s="0" t="n">
        <f aca="false">(H436-L436)*0.09807</f>
        <v>0.287600082</v>
      </c>
      <c r="O436" s="0" t="n">
        <f aca="false">H436-L436</f>
        <v>2.9326</v>
      </c>
    </row>
    <row r="437" customFormat="false" ht="13.5" hidden="false" customHeight="false" outlineLevel="0" collapsed="false">
      <c r="A437" s="1" t="n">
        <f aca="false">$A$3+B437/86400</f>
        <v>37517.7722106481</v>
      </c>
      <c r="B437" s="0" t="n">
        <v>898</v>
      </c>
      <c r="C437" s="0" t="n">
        <v>99</v>
      </c>
      <c r="D437" s="0" t="n">
        <v>19.30892</v>
      </c>
      <c r="E437" s="0" t="n">
        <v>19.16736</v>
      </c>
      <c r="F437" s="0" t="n">
        <v>23</v>
      </c>
      <c r="G437" s="0" t="n">
        <v>16.55328</v>
      </c>
      <c r="H437" s="0" t="n">
        <v>3.94464</v>
      </c>
      <c r="I437" s="0" t="n">
        <v>0</v>
      </c>
      <c r="J437" s="0" t="n">
        <v>38.41</v>
      </c>
      <c r="K437" s="0" t="n">
        <v>0</v>
      </c>
      <c r="L437" s="0" t="n">
        <v>1.01115</v>
      </c>
      <c r="M437" s="0" t="n">
        <f aca="false">(G437-L437)*0.09807</f>
        <v>1.5242166891</v>
      </c>
      <c r="N437" s="0" t="n">
        <f aca="false">(H437-L437)*0.09807</f>
        <v>0.2876873643</v>
      </c>
      <c r="O437" s="0" t="n">
        <f aca="false">H437-L437</f>
        <v>2.93349</v>
      </c>
    </row>
    <row r="438" customFormat="false" ht="13.5" hidden="false" customHeight="false" outlineLevel="0" collapsed="false">
      <c r="A438" s="1" t="n">
        <f aca="false">$A$3+B438/86400</f>
        <v>37517.7722222222</v>
      </c>
      <c r="B438" s="0" t="n">
        <v>899</v>
      </c>
      <c r="C438" s="0" t="n">
        <v>99</v>
      </c>
      <c r="D438" s="0" t="n">
        <v>19.31206</v>
      </c>
      <c r="E438" s="0" t="n">
        <v>19.16736</v>
      </c>
      <c r="F438" s="0" t="n">
        <v>23</v>
      </c>
      <c r="G438" s="0" t="n">
        <v>16.55358</v>
      </c>
      <c r="H438" s="0" t="n">
        <v>3.94579</v>
      </c>
      <c r="I438" s="0" t="n">
        <v>0</v>
      </c>
      <c r="J438" s="0" t="n">
        <v>38.42</v>
      </c>
      <c r="K438" s="0" t="n">
        <v>0</v>
      </c>
      <c r="L438" s="0" t="n">
        <v>1.01115</v>
      </c>
      <c r="M438" s="0" t="n">
        <f aca="false">(G438-L438)*0.09807</f>
        <v>1.5242461101</v>
      </c>
      <c r="N438" s="0" t="n">
        <f aca="false">(H438-L438)*0.09807</f>
        <v>0.2878001448</v>
      </c>
      <c r="O438" s="0" t="n">
        <f aca="false">H438-L438</f>
        <v>2.93464</v>
      </c>
    </row>
    <row r="439" customFormat="false" ht="13.5" hidden="false" customHeight="false" outlineLevel="0" collapsed="false">
      <c r="A439" s="1" t="n">
        <f aca="false">$A$3+B439/86400</f>
        <v>37517.7722337963</v>
      </c>
      <c r="B439" s="0" t="n">
        <v>900</v>
      </c>
      <c r="C439" s="0" t="n">
        <v>99</v>
      </c>
      <c r="D439" s="0" t="n">
        <v>19.31206</v>
      </c>
      <c r="E439" s="0" t="n">
        <v>19.16736</v>
      </c>
      <c r="F439" s="0" t="n">
        <v>23</v>
      </c>
      <c r="G439" s="0" t="n">
        <v>16.55372</v>
      </c>
      <c r="H439" s="0" t="n">
        <v>3.94758</v>
      </c>
      <c r="I439" s="0" t="n">
        <v>0</v>
      </c>
      <c r="J439" s="0" t="n">
        <v>38.41</v>
      </c>
      <c r="K439" s="0" t="n">
        <v>0</v>
      </c>
      <c r="L439" s="0" t="n">
        <v>1.01115</v>
      </c>
      <c r="M439" s="0" t="n">
        <f aca="false">(G439-L439)*0.09807</f>
        <v>1.5242598399</v>
      </c>
      <c r="N439" s="0" t="n">
        <f aca="false">(H439-L439)*0.09807</f>
        <v>0.2879756901</v>
      </c>
      <c r="O439" s="0" t="n">
        <f aca="false">H439-L439</f>
        <v>2.93643</v>
      </c>
    </row>
    <row r="440" customFormat="false" ht="13.5" hidden="false" customHeight="false" outlineLevel="0" collapsed="false">
      <c r="A440" s="1" t="n">
        <f aca="false">$A$3+B440/86400</f>
        <v>37517.7722453704</v>
      </c>
      <c r="B440" s="0" t="n">
        <v>901</v>
      </c>
      <c r="C440" s="0" t="n">
        <v>99</v>
      </c>
      <c r="D440" s="0" t="n">
        <v>19.31206</v>
      </c>
      <c r="E440" s="0" t="n">
        <v>19.16736</v>
      </c>
      <c r="F440" s="0" t="n">
        <v>23</v>
      </c>
      <c r="G440" s="0" t="n">
        <v>16.55427</v>
      </c>
      <c r="H440" s="0" t="n">
        <v>3.94847</v>
      </c>
      <c r="I440" s="0" t="n">
        <v>0</v>
      </c>
      <c r="J440" s="0" t="n">
        <v>38.41</v>
      </c>
      <c r="K440" s="0" t="n">
        <v>0</v>
      </c>
      <c r="L440" s="0" t="n">
        <v>1.01115</v>
      </c>
      <c r="M440" s="0" t="n">
        <f aca="false">(G440-L440)*0.09807</f>
        <v>1.5243137784</v>
      </c>
      <c r="N440" s="0" t="n">
        <f aca="false">(H440-L440)*0.09807</f>
        <v>0.2880629724</v>
      </c>
      <c r="O440" s="0" t="n">
        <f aca="false">H440-L440</f>
        <v>2.93732</v>
      </c>
    </row>
    <row r="441" customFormat="false" ht="13.5" hidden="false" customHeight="false" outlineLevel="0" collapsed="false">
      <c r="A441" s="1" t="n">
        <f aca="false">$A$3+B441/86400</f>
        <v>37517.7722569444</v>
      </c>
      <c r="B441" s="0" t="n">
        <v>902</v>
      </c>
      <c r="C441" s="0" t="n">
        <v>99</v>
      </c>
      <c r="D441" s="0" t="n">
        <v>19.30892</v>
      </c>
      <c r="E441" s="0" t="n">
        <v>19.16736</v>
      </c>
      <c r="F441" s="0" t="n">
        <v>23</v>
      </c>
      <c r="G441" s="0" t="n">
        <v>16.55454</v>
      </c>
      <c r="H441" s="0" t="n">
        <v>3.9495</v>
      </c>
      <c r="I441" s="0" t="n">
        <v>0</v>
      </c>
      <c r="J441" s="0" t="n">
        <v>38.41</v>
      </c>
      <c r="K441" s="0" t="n">
        <v>0</v>
      </c>
      <c r="L441" s="0" t="n">
        <v>1.01115</v>
      </c>
      <c r="M441" s="0" t="n">
        <f aca="false">(G441-L441)*0.09807</f>
        <v>1.5243402573</v>
      </c>
      <c r="N441" s="0" t="n">
        <f aca="false">(H441-L441)*0.09807</f>
        <v>0.2881639845</v>
      </c>
      <c r="O441" s="0" t="n">
        <f aca="false">H441-L441</f>
        <v>2.93835</v>
      </c>
    </row>
    <row r="442" customFormat="false" ht="13.5" hidden="false" customHeight="false" outlineLevel="0" collapsed="false">
      <c r="A442" s="1" t="n">
        <f aca="false">$A$3+B442/86400</f>
        <v>37517.7722685185</v>
      </c>
      <c r="B442" s="0" t="n">
        <v>903</v>
      </c>
      <c r="C442" s="0" t="n">
        <v>99</v>
      </c>
      <c r="D442" s="0" t="n">
        <v>19.30578</v>
      </c>
      <c r="E442" s="0" t="n">
        <v>19.16419</v>
      </c>
      <c r="F442" s="0" t="n">
        <v>23</v>
      </c>
      <c r="G442" s="0" t="n">
        <v>16.5548</v>
      </c>
      <c r="H442" s="0" t="n">
        <v>3.95016</v>
      </c>
      <c r="I442" s="0" t="n">
        <v>0</v>
      </c>
      <c r="J442" s="0" t="n">
        <v>38.42</v>
      </c>
      <c r="K442" s="0" t="n">
        <v>0</v>
      </c>
      <c r="L442" s="0" t="n">
        <v>1.01115</v>
      </c>
      <c r="M442" s="0" t="n">
        <f aca="false">(G442-L442)*0.09807</f>
        <v>1.5243657555</v>
      </c>
      <c r="N442" s="0" t="n">
        <f aca="false">(H442-L442)*0.09807</f>
        <v>0.2882287107</v>
      </c>
      <c r="O442" s="0" t="n">
        <f aca="false">H442-L442</f>
        <v>2.93901</v>
      </c>
    </row>
    <row r="443" customFormat="false" ht="13.5" hidden="false" customHeight="false" outlineLevel="0" collapsed="false">
      <c r="A443" s="1" t="n">
        <f aca="false">$A$3+B443/86400</f>
        <v>37517.7722800926</v>
      </c>
      <c r="B443" s="0" t="n">
        <v>904</v>
      </c>
      <c r="C443" s="0" t="n">
        <v>99</v>
      </c>
      <c r="D443" s="0" t="n">
        <v>19.31206</v>
      </c>
      <c r="E443" s="0" t="n">
        <v>19.17054</v>
      </c>
      <c r="F443" s="0" t="n">
        <v>23</v>
      </c>
      <c r="G443" s="0" t="n">
        <v>16.55497</v>
      </c>
      <c r="H443" s="0" t="n">
        <v>3.95112</v>
      </c>
      <c r="I443" s="0" t="n">
        <v>0</v>
      </c>
      <c r="J443" s="0" t="n">
        <v>38.42</v>
      </c>
      <c r="K443" s="0" t="n">
        <v>0</v>
      </c>
      <c r="L443" s="0" t="n">
        <v>1.01115</v>
      </c>
      <c r="M443" s="0" t="n">
        <f aca="false">(G443-L443)*0.09807</f>
        <v>1.5243824274</v>
      </c>
      <c r="N443" s="0" t="n">
        <f aca="false">(H443-L443)*0.09807</f>
        <v>0.2883228579</v>
      </c>
      <c r="O443" s="0" t="n">
        <f aca="false">H443-L443</f>
        <v>2.93997</v>
      </c>
    </row>
    <row r="444" customFormat="false" ht="13.5" hidden="false" customHeight="false" outlineLevel="0" collapsed="false">
      <c r="A444" s="1" t="n">
        <f aca="false">$A$3+B444/86400</f>
        <v>37517.7722916667</v>
      </c>
      <c r="B444" s="0" t="n">
        <v>905</v>
      </c>
      <c r="C444" s="0" t="n">
        <v>99</v>
      </c>
      <c r="D444" s="0" t="n">
        <v>19.30892</v>
      </c>
      <c r="E444" s="0" t="n">
        <v>19.16736</v>
      </c>
      <c r="F444" s="0" t="n">
        <v>23</v>
      </c>
      <c r="G444" s="0" t="n">
        <v>16.55523</v>
      </c>
      <c r="H444" s="0" t="n">
        <v>3.95205</v>
      </c>
      <c r="I444" s="0" t="n">
        <v>0</v>
      </c>
      <c r="J444" s="0" t="n">
        <v>38.42</v>
      </c>
      <c r="K444" s="0" t="n">
        <v>0</v>
      </c>
      <c r="L444" s="0" t="n">
        <v>1.01115</v>
      </c>
      <c r="M444" s="0" t="n">
        <f aca="false">(G444-L444)*0.09807</f>
        <v>1.5244079256</v>
      </c>
      <c r="N444" s="0" t="n">
        <f aca="false">(H444-L444)*0.09807</f>
        <v>0.288414063</v>
      </c>
      <c r="O444" s="0" t="n">
        <f aca="false">H444-L444</f>
        <v>2.9409</v>
      </c>
    </row>
    <row r="445" customFormat="false" ht="13.5" hidden="false" customHeight="false" outlineLevel="0" collapsed="false">
      <c r="A445" s="1" t="n">
        <f aca="false">$A$3+B445/86400</f>
        <v>37517.7723032407</v>
      </c>
      <c r="B445" s="0" t="n">
        <v>906</v>
      </c>
      <c r="C445" s="0" t="n">
        <v>99</v>
      </c>
      <c r="D445" s="0" t="n">
        <v>19.30578</v>
      </c>
      <c r="E445" s="0" t="n">
        <v>19.17054</v>
      </c>
      <c r="F445" s="0" t="n">
        <v>23</v>
      </c>
      <c r="G445" s="0" t="n">
        <v>16.55536</v>
      </c>
      <c r="H445" s="0" t="n">
        <v>3.95278</v>
      </c>
      <c r="I445" s="0" t="n">
        <v>0</v>
      </c>
      <c r="J445" s="0" t="n">
        <v>38.41</v>
      </c>
      <c r="K445" s="0" t="n">
        <v>0</v>
      </c>
      <c r="L445" s="0" t="n">
        <v>1.01115</v>
      </c>
      <c r="M445" s="0" t="n">
        <f aca="false">(G445-L445)*0.09807</f>
        <v>1.5244206747</v>
      </c>
      <c r="N445" s="0" t="n">
        <f aca="false">(H445-L445)*0.09807</f>
        <v>0.2884856541</v>
      </c>
      <c r="O445" s="0" t="n">
        <f aca="false">H445-L445</f>
        <v>2.94163</v>
      </c>
    </row>
    <row r="446" customFormat="false" ht="13.5" hidden="false" customHeight="false" outlineLevel="0" collapsed="false">
      <c r="A446" s="1" t="n">
        <f aca="false">$A$3+B446/86400</f>
        <v>37517.7723148148</v>
      </c>
      <c r="B446" s="0" t="n">
        <v>907</v>
      </c>
      <c r="C446" s="0" t="n">
        <v>99</v>
      </c>
      <c r="D446" s="0" t="n">
        <v>19.31206</v>
      </c>
      <c r="E446" s="0" t="n">
        <v>19.17054</v>
      </c>
      <c r="F446" s="0" t="n">
        <v>23</v>
      </c>
      <c r="G446" s="0" t="n">
        <v>16.55552</v>
      </c>
      <c r="H446" s="0" t="n">
        <v>3.95342</v>
      </c>
      <c r="I446" s="0" t="n">
        <v>0</v>
      </c>
      <c r="J446" s="0" t="n">
        <v>38.42</v>
      </c>
      <c r="K446" s="0" t="n">
        <v>0</v>
      </c>
      <c r="L446" s="0" t="n">
        <v>1.01115</v>
      </c>
      <c r="M446" s="0" t="n">
        <f aca="false">(G446-L446)*0.09807</f>
        <v>1.5244363659</v>
      </c>
      <c r="N446" s="0" t="n">
        <f aca="false">(H446-L446)*0.09807</f>
        <v>0.2885484189</v>
      </c>
      <c r="O446" s="0" t="n">
        <f aca="false">H446-L446</f>
        <v>2.94227</v>
      </c>
    </row>
    <row r="447" customFormat="false" ht="13.5" hidden="false" customHeight="false" outlineLevel="0" collapsed="false">
      <c r="A447" s="1" t="n">
        <f aca="false">$A$3+B447/86400</f>
        <v>37517.7723263889</v>
      </c>
      <c r="B447" s="0" t="n">
        <v>908</v>
      </c>
      <c r="C447" s="0" t="n">
        <v>99</v>
      </c>
      <c r="D447" s="0" t="n">
        <v>19.31206</v>
      </c>
      <c r="E447" s="0" t="n">
        <v>19.16736</v>
      </c>
      <c r="F447" s="0" t="n">
        <v>23</v>
      </c>
      <c r="G447" s="0" t="n">
        <v>16.5558</v>
      </c>
      <c r="H447" s="0" t="n">
        <v>3.95435</v>
      </c>
      <c r="I447" s="0" t="n">
        <v>0</v>
      </c>
      <c r="J447" s="0" t="n">
        <v>38.41</v>
      </c>
      <c r="K447" s="0" t="n">
        <v>0</v>
      </c>
      <c r="L447" s="0" t="n">
        <v>1.01115</v>
      </c>
      <c r="M447" s="0" t="n">
        <f aca="false">(G447-L447)*0.09807</f>
        <v>1.5244638255</v>
      </c>
      <c r="N447" s="0" t="n">
        <f aca="false">(H447-L447)*0.09807</f>
        <v>0.288639624</v>
      </c>
      <c r="O447" s="0" t="n">
        <f aca="false">H447-L447</f>
        <v>2.9432</v>
      </c>
    </row>
    <row r="448" customFormat="false" ht="13.5" hidden="false" customHeight="false" outlineLevel="0" collapsed="false">
      <c r="A448" s="1" t="n">
        <f aca="false">$A$3+B448/86400</f>
        <v>37517.772337963</v>
      </c>
      <c r="B448" s="0" t="n">
        <v>909</v>
      </c>
      <c r="C448" s="0" t="n">
        <v>99</v>
      </c>
      <c r="D448" s="0" t="n">
        <v>19.30892</v>
      </c>
      <c r="E448" s="0" t="n">
        <v>19.16736</v>
      </c>
      <c r="F448" s="0" t="n">
        <v>23</v>
      </c>
      <c r="G448" s="0" t="n">
        <v>16.55607</v>
      </c>
      <c r="H448" s="0" t="n">
        <v>3.95511</v>
      </c>
      <c r="I448" s="0" t="n">
        <v>0</v>
      </c>
      <c r="J448" s="0" t="n">
        <v>38.41</v>
      </c>
      <c r="K448" s="0" t="n">
        <v>0</v>
      </c>
      <c r="L448" s="0" t="n">
        <v>1.01115</v>
      </c>
      <c r="M448" s="0" t="n">
        <f aca="false">(G448-L448)*0.09807</f>
        <v>1.5244903044</v>
      </c>
      <c r="N448" s="0" t="n">
        <f aca="false">(H448-L448)*0.09807</f>
        <v>0.2887141572</v>
      </c>
      <c r="O448" s="0" t="n">
        <f aca="false">H448-L448</f>
        <v>2.94396</v>
      </c>
    </row>
    <row r="449" customFormat="false" ht="13.5" hidden="false" customHeight="false" outlineLevel="0" collapsed="false">
      <c r="A449" s="1" t="n">
        <f aca="false">$A$3+B449/86400</f>
        <v>37517.772349537</v>
      </c>
      <c r="B449" s="0" t="n">
        <v>910</v>
      </c>
      <c r="C449" s="0" t="n">
        <v>99</v>
      </c>
      <c r="D449" s="0" t="n">
        <v>19.30892</v>
      </c>
      <c r="E449" s="0" t="n">
        <v>19.16419</v>
      </c>
      <c r="F449" s="0" t="n">
        <v>23</v>
      </c>
      <c r="G449" s="0" t="n">
        <v>16.55648</v>
      </c>
      <c r="H449" s="0" t="n">
        <v>3.95719</v>
      </c>
      <c r="I449" s="0" t="n">
        <v>0</v>
      </c>
      <c r="J449" s="0" t="n">
        <v>38.41</v>
      </c>
      <c r="K449" s="0" t="n">
        <v>0</v>
      </c>
      <c r="L449" s="0" t="n">
        <v>1.01115</v>
      </c>
      <c r="M449" s="0" t="n">
        <f aca="false">(G449-L449)*0.09807</f>
        <v>1.5245305131</v>
      </c>
      <c r="N449" s="0" t="n">
        <f aca="false">(H449-L449)*0.09807</f>
        <v>0.2889181428</v>
      </c>
      <c r="O449" s="0" t="n">
        <f aca="false">H449-L449</f>
        <v>2.94604</v>
      </c>
    </row>
    <row r="450" customFormat="false" ht="13.5" hidden="false" customHeight="false" outlineLevel="0" collapsed="false">
      <c r="A450" s="1" t="n">
        <f aca="false">$A$3+B450/86400</f>
        <v>37517.7723611111</v>
      </c>
      <c r="B450" s="0" t="n">
        <v>911</v>
      </c>
      <c r="C450" s="0" t="n">
        <v>99</v>
      </c>
      <c r="D450" s="0" t="n">
        <v>19.30892</v>
      </c>
      <c r="E450" s="0" t="n">
        <v>19.16736</v>
      </c>
      <c r="F450" s="0" t="n">
        <v>23</v>
      </c>
      <c r="G450" s="0" t="n">
        <v>16.55676</v>
      </c>
      <c r="H450" s="0" t="n">
        <v>3.95792</v>
      </c>
      <c r="I450" s="0" t="n">
        <v>0</v>
      </c>
      <c r="J450" s="0" t="n">
        <v>38.41</v>
      </c>
      <c r="K450" s="0" t="n">
        <v>0</v>
      </c>
      <c r="L450" s="0" t="n">
        <v>1.01115</v>
      </c>
      <c r="M450" s="0" t="n">
        <f aca="false">(G450-L450)*0.09807</f>
        <v>1.5245579727</v>
      </c>
      <c r="N450" s="0" t="n">
        <f aca="false">(H450-L450)*0.09807</f>
        <v>0.2889897339</v>
      </c>
      <c r="O450" s="0" t="n">
        <f aca="false">H450-L450</f>
        <v>2.94677</v>
      </c>
    </row>
    <row r="451" customFormat="false" ht="13.5" hidden="false" customHeight="false" outlineLevel="0" collapsed="false">
      <c r="A451" s="1" t="n">
        <f aca="false">$A$3+B451/86400</f>
        <v>37517.7723726852</v>
      </c>
      <c r="B451" s="0" t="n">
        <v>912</v>
      </c>
      <c r="C451" s="0" t="n">
        <v>99</v>
      </c>
      <c r="D451" s="0" t="n">
        <v>19.31206</v>
      </c>
      <c r="E451" s="0" t="n">
        <v>19.17054</v>
      </c>
      <c r="F451" s="0" t="n">
        <v>23</v>
      </c>
      <c r="G451" s="0" t="n">
        <v>16.55691</v>
      </c>
      <c r="H451" s="0" t="n">
        <v>3.95853</v>
      </c>
      <c r="I451" s="0" t="n">
        <v>0</v>
      </c>
      <c r="J451" s="0" t="n">
        <v>38.42</v>
      </c>
      <c r="K451" s="0" t="n">
        <v>0</v>
      </c>
      <c r="L451" s="0" t="n">
        <v>1.01115</v>
      </c>
      <c r="M451" s="0" t="n">
        <f aca="false">(G451-L451)*0.09807</f>
        <v>1.5245726832</v>
      </c>
      <c r="N451" s="0" t="n">
        <f aca="false">(H451-L451)*0.09807</f>
        <v>0.2890495566</v>
      </c>
      <c r="O451" s="0" t="n">
        <f aca="false">H451-L451</f>
        <v>2.94738</v>
      </c>
    </row>
    <row r="452" customFormat="false" ht="13.5" hidden="false" customHeight="false" outlineLevel="0" collapsed="false">
      <c r="A452" s="1" t="n">
        <f aca="false">$A$3+B452/86400</f>
        <v>37517.7723842593</v>
      </c>
      <c r="B452" s="0" t="n">
        <v>913</v>
      </c>
      <c r="C452" s="0" t="n">
        <v>99</v>
      </c>
      <c r="D452" s="0" t="n">
        <v>19.30892</v>
      </c>
      <c r="E452" s="0" t="n">
        <v>19.16419</v>
      </c>
      <c r="F452" s="0" t="n">
        <v>23</v>
      </c>
      <c r="G452" s="0" t="n">
        <v>16.55718</v>
      </c>
      <c r="H452" s="0" t="n">
        <v>3.95961</v>
      </c>
      <c r="I452" s="0" t="n">
        <v>0</v>
      </c>
      <c r="J452" s="0" t="n">
        <v>38.41</v>
      </c>
      <c r="K452" s="0" t="n">
        <v>0</v>
      </c>
      <c r="L452" s="0" t="n">
        <v>1.01115</v>
      </c>
      <c r="M452" s="0" t="n">
        <f aca="false">(G452-L452)*0.09807</f>
        <v>1.5245991621</v>
      </c>
      <c r="N452" s="0" t="n">
        <f aca="false">(H452-L452)*0.09807</f>
        <v>0.2891554722</v>
      </c>
      <c r="O452" s="0" t="n">
        <f aca="false">H452-L452</f>
        <v>2.94846</v>
      </c>
    </row>
    <row r="453" customFormat="false" ht="13.5" hidden="false" customHeight="false" outlineLevel="0" collapsed="false">
      <c r="A453" s="1" t="n">
        <f aca="false">$A$3+B453/86400</f>
        <v>37517.7723958333</v>
      </c>
      <c r="B453" s="0" t="n">
        <v>914</v>
      </c>
      <c r="C453" s="0" t="n">
        <v>99</v>
      </c>
      <c r="D453" s="0" t="n">
        <v>19.31206</v>
      </c>
      <c r="E453" s="0" t="n">
        <v>19.16736</v>
      </c>
      <c r="F453" s="0" t="n">
        <v>23</v>
      </c>
      <c r="G453" s="0" t="n">
        <v>16.55733</v>
      </c>
      <c r="H453" s="0" t="n">
        <v>3.96035</v>
      </c>
      <c r="I453" s="0" t="n">
        <v>0</v>
      </c>
      <c r="J453" s="0" t="n">
        <v>38.41</v>
      </c>
      <c r="K453" s="0" t="n">
        <v>0</v>
      </c>
      <c r="L453" s="0" t="n">
        <v>1.01115</v>
      </c>
      <c r="M453" s="0" t="n">
        <f aca="false">(G453-L453)*0.09807</f>
        <v>1.5246138726</v>
      </c>
      <c r="N453" s="0" t="n">
        <f aca="false">(H453-L453)*0.09807</f>
        <v>0.289228044</v>
      </c>
      <c r="O453" s="0" t="n">
        <f aca="false">H453-L453</f>
        <v>2.9492</v>
      </c>
    </row>
    <row r="454" customFormat="false" ht="13.5" hidden="false" customHeight="false" outlineLevel="0" collapsed="false">
      <c r="A454" s="1" t="n">
        <f aca="false">$A$3+B454/86400</f>
        <v>37517.7724074074</v>
      </c>
      <c r="B454" s="0" t="n">
        <v>915</v>
      </c>
      <c r="C454" s="0" t="n">
        <v>99</v>
      </c>
      <c r="D454" s="0" t="n">
        <v>19.30892</v>
      </c>
      <c r="E454" s="0" t="n">
        <v>19.16736</v>
      </c>
      <c r="F454" s="0" t="n">
        <v>23</v>
      </c>
      <c r="G454" s="0" t="n">
        <v>16.55746</v>
      </c>
      <c r="H454" s="0" t="n">
        <v>3.96099</v>
      </c>
      <c r="I454" s="0" t="n">
        <v>0</v>
      </c>
      <c r="J454" s="0" t="n">
        <v>38.41</v>
      </c>
      <c r="K454" s="0" t="n">
        <v>0</v>
      </c>
      <c r="L454" s="0" t="n">
        <v>1.01115</v>
      </c>
      <c r="M454" s="0" t="n">
        <f aca="false">(G454-L454)*0.09807</f>
        <v>1.5246266217</v>
      </c>
      <c r="N454" s="0" t="n">
        <f aca="false">(H454-L454)*0.09807</f>
        <v>0.2892908088</v>
      </c>
      <c r="O454" s="0" t="n">
        <f aca="false">H454-L454</f>
        <v>2.94984</v>
      </c>
    </row>
    <row r="455" customFormat="false" ht="13.5" hidden="false" customHeight="false" outlineLevel="0" collapsed="false">
      <c r="A455" s="1" t="n">
        <f aca="false">$A$3+B455/86400</f>
        <v>37517.7724189815</v>
      </c>
      <c r="B455" s="0" t="n">
        <v>916</v>
      </c>
      <c r="C455" s="0" t="n">
        <v>99</v>
      </c>
      <c r="D455" s="0" t="n">
        <v>19.31206</v>
      </c>
      <c r="E455" s="0" t="n">
        <v>19.16419</v>
      </c>
      <c r="F455" s="0" t="n">
        <v>23</v>
      </c>
      <c r="G455" s="0" t="n">
        <v>16.55761</v>
      </c>
      <c r="H455" s="0" t="n">
        <v>3.96178</v>
      </c>
      <c r="I455" s="0" t="n">
        <v>0</v>
      </c>
      <c r="J455" s="0" t="n">
        <v>38.41</v>
      </c>
      <c r="K455" s="0" t="n">
        <v>0</v>
      </c>
      <c r="L455" s="0" t="n">
        <v>1.01115</v>
      </c>
      <c r="M455" s="0" t="n">
        <f aca="false">(G455-L455)*0.09807</f>
        <v>1.5246413322</v>
      </c>
      <c r="N455" s="0" t="n">
        <f aca="false">(H455-L455)*0.09807</f>
        <v>0.2893682841</v>
      </c>
      <c r="O455" s="0" t="n">
        <f aca="false">H455-L455</f>
        <v>2.95063</v>
      </c>
    </row>
    <row r="456" customFormat="false" ht="13.5" hidden="false" customHeight="false" outlineLevel="0" collapsed="false">
      <c r="A456" s="1" t="n">
        <f aca="false">$A$3+B456/86400</f>
        <v>37517.7724305556</v>
      </c>
      <c r="B456" s="0" t="n">
        <v>917</v>
      </c>
      <c r="C456" s="0" t="n">
        <v>99</v>
      </c>
      <c r="D456" s="0" t="n">
        <v>19.30892</v>
      </c>
      <c r="E456" s="0" t="n">
        <v>19.17054</v>
      </c>
      <c r="F456" s="0" t="n">
        <v>23</v>
      </c>
      <c r="G456" s="0" t="n">
        <v>16.55787</v>
      </c>
      <c r="H456" s="0" t="n">
        <v>3.96249</v>
      </c>
      <c r="I456" s="0" t="n">
        <v>0</v>
      </c>
      <c r="J456" s="0" t="n">
        <v>38.42</v>
      </c>
      <c r="K456" s="0" t="n">
        <v>0</v>
      </c>
      <c r="L456" s="0" t="n">
        <v>1.01115</v>
      </c>
      <c r="M456" s="0" t="n">
        <f aca="false">(G456-L456)*0.09807</f>
        <v>1.5246668304</v>
      </c>
      <c r="N456" s="0" t="n">
        <f aca="false">(H456-L456)*0.09807</f>
        <v>0.2894379138</v>
      </c>
      <c r="O456" s="0" t="n">
        <f aca="false">H456-L456</f>
        <v>2.95134</v>
      </c>
    </row>
    <row r="457" customFormat="false" ht="13.5" hidden="false" customHeight="false" outlineLevel="0" collapsed="false">
      <c r="A457" s="1" t="n">
        <f aca="false">$A$3+B457/86400</f>
        <v>37517.7724421296</v>
      </c>
      <c r="B457" s="0" t="n">
        <v>918</v>
      </c>
      <c r="C457" s="0" t="n">
        <v>99</v>
      </c>
      <c r="D457" s="0" t="n">
        <v>19.31206</v>
      </c>
      <c r="E457" s="0" t="n">
        <v>19.16419</v>
      </c>
      <c r="F457" s="0" t="n">
        <v>23</v>
      </c>
      <c r="G457" s="0" t="n">
        <v>16.5583</v>
      </c>
      <c r="H457" s="0" t="n">
        <v>3.96319</v>
      </c>
      <c r="I457" s="0" t="n">
        <v>0</v>
      </c>
      <c r="J457" s="0" t="n">
        <v>38.41</v>
      </c>
      <c r="K457" s="0" t="n">
        <v>0</v>
      </c>
      <c r="L457" s="0" t="n">
        <v>1.01115</v>
      </c>
      <c r="M457" s="0" t="n">
        <f aca="false">(G457-L457)*0.09807</f>
        <v>1.5247090005</v>
      </c>
      <c r="N457" s="0" t="n">
        <f aca="false">(H457-L457)*0.09807</f>
        <v>0.2895065628</v>
      </c>
      <c r="O457" s="0" t="n">
        <f aca="false">H457-L457</f>
        <v>2.95204</v>
      </c>
    </row>
    <row r="458" customFormat="false" ht="13.5" hidden="false" customHeight="false" outlineLevel="0" collapsed="false">
      <c r="A458" s="1" t="n">
        <f aca="false">$A$3+B458/86400</f>
        <v>37517.7724537037</v>
      </c>
      <c r="B458" s="0" t="n">
        <v>919</v>
      </c>
      <c r="C458" s="0" t="n">
        <v>99</v>
      </c>
      <c r="D458" s="0" t="n">
        <v>19.30892</v>
      </c>
      <c r="E458" s="0" t="n">
        <v>19.16736</v>
      </c>
      <c r="F458" s="0" t="n">
        <v>23</v>
      </c>
      <c r="G458" s="0" t="n">
        <v>16.55815</v>
      </c>
      <c r="H458" s="0" t="n">
        <v>3.96443</v>
      </c>
      <c r="I458" s="0" t="n">
        <v>0</v>
      </c>
      <c r="J458" s="0" t="n">
        <v>38.41</v>
      </c>
      <c r="K458" s="0" t="n">
        <v>0</v>
      </c>
      <c r="L458" s="0" t="n">
        <v>1.01115</v>
      </c>
      <c r="M458" s="0" t="n">
        <f aca="false">(G458-L458)*0.09807</f>
        <v>1.52469429</v>
      </c>
      <c r="N458" s="0" t="n">
        <f aca="false">(H458-L458)*0.09807</f>
        <v>0.2896281696</v>
      </c>
      <c r="O458" s="0" t="n">
        <f aca="false">H458-L458</f>
        <v>2.95328</v>
      </c>
    </row>
    <row r="459" customFormat="false" ht="13.5" hidden="false" customHeight="false" outlineLevel="0" collapsed="false">
      <c r="A459" s="1" t="n">
        <f aca="false">$A$3+B459/86400</f>
        <v>37517.7724652778</v>
      </c>
      <c r="B459" s="0" t="n">
        <v>920</v>
      </c>
      <c r="C459" s="0" t="n">
        <v>99</v>
      </c>
      <c r="D459" s="0" t="n">
        <v>19.30892</v>
      </c>
      <c r="E459" s="0" t="n">
        <v>19.16736</v>
      </c>
      <c r="F459" s="0" t="n">
        <v>23</v>
      </c>
      <c r="G459" s="0" t="n">
        <v>16.55857</v>
      </c>
      <c r="H459" s="0" t="n">
        <v>3.96507</v>
      </c>
      <c r="I459" s="0" t="n">
        <v>0</v>
      </c>
      <c r="J459" s="0" t="n">
        <v>38.41</v>
      </c>
      <c r="K459" s="0" t="n">
        <v>0</v>
      </c>
      <c r="L459" s="0" t="n">
        <v>1.01115</v>
      </c>
      <c r="M459" s="0" t="n">
        <f aca="false">(G459-L459)*0.09807</f>
        <v>1.5247354794</v>
      </c>
      <c r="N459" s="0" t="n">
        <f aca="false">(H459-L459)*0.09807</f>
        <v>0.2896909344</v>
      </c>
      <c r="O459" s="0" t="n">
        <f aca="false">H459-L459</f>
        <v>2.95392</v>
      </c>
    </row>
    <row r="460" customFormat="false" ht="13.5" hidden="false" customHeight="false" outlineLevel="0" collapsed="false">
      <c r="A460" s="1" t="n">
        <f aca="false">$A$3+B460/86400</f>
        <v>37517.7724768519</v>
      </c>
      <c r="B460" s="0" t="n">
        <v>921</v>
      </c>
      <c r="C460" s="0" t="n">
        <v>99</v>
      </c>
      <c r="D460" s="0" t="n">
        <v>19.30892</v>
      </c>
      <c r="E460" s="0" t="n">
        <v>19.17054</v>
      </c>
      <c r="F460" s="0" t="n">
        <v>23</v>
      </c>
      <c r="G460" s="0" t="n">
        <v>16.55857</v>
      </c>
      <c r="H460" s="0" t="n">
        <v>3.96568</v>
      </c>
      <c r="I460" s="0" t="n">
        <v>0</v>
      </c>
      <c r="J460" s="0" t="n">
        <v>38.41</v>
      </c>
      <c r="K460" s="0" t="n">
        <v>0</v>
      </c>
      <c r="L460" s="0" t="n">
        <v>1.01115</v>
      </c>
      <c r="M460" s="0" t="n">
        <f aca="false">(G460-L460)*0.09807</f>
        <v>1.5247354794</v>
      </c>
      <c r="N460" s="0" t="n">
        <f aca="false">(H460-L460)*0.09807</f>
        <v>0.2897507571</v>
      </c>
      <c r="O460" s="0" t="n">
        <f aca="false">H460-L460</f>
        <v>2.95453</v>
      </c>
    </row>
    <row r="461" customFormat="false" ht="13.5" hidden="false" customHeight="false" outlineLevel="0" collapsed="false">
      <c r="A461" s="1" t="n">
        <f aca="false">$A$3+B461/86400</f>
        <v>37517.7724884259</v>
      </c>
      <c r="B461" s="0" t="n">
        <v>922</v>
      </c>
      <c r="C461" s="0" t="n">
        <v>99</v>
      </c>
      <c r="D461" s="0" t="n">
        <v>19.30578</v>
      </c>
      <c r="E461" s="0" t="n">
        <v>19.17054</v>
      </c>
      <c r="F461" s="0" t="n">
        <v>23</v>
      </c>
      <c r="G461" s="0" t="n">
        <v>16.55897</v>
      </c>
      <c r="H461" s="0" t="n">
        <v>3.96606</v>
      </c>
      <c r="I461" s="0" t="n">
        <v>0</v>
      </c>
      <c r="J461" s="0" t="n">
        <v>38.41</v>
      </c>
      <c r="K461" s="0" t="n">
        <v>0</v>
      </c>
      <c r="L461" s="0" t="n">
        <v>1.01115</v>
      </c>
      <c r="M461" s="0" t="n">
        <f aca="false">(G461-L461)*0.09807</f>
        <v>1.5247747074</v>
      </c>
      <c r="N461" s="0" t="n">
        <f aca="false">(H461-L461)*0.09807</f>
        <v>0.2897880237</v>
      </c>
      <c r="O461" s="0" t="n">
        <f aca="false">H461-L461</f>
        <v>2.95491</v>
      </c>
    </row>
    <row r="462" customFormat="false" ht="13.5" hidden="false" customHeight="false" outlineLevel="0" collapsed="false">
      <c r="A462" s="1" t="n">
        <f aca="false">$A$3+B462/86400</f>
        <v>37517.7725</v>
      </c>
      <c r="B462" s="0" t="n">
        <v>923</v>
      </c>
      <c r="C462" s="0" t="n">
        <v>99</v>
      </c>
      <c r="D462" s="0" t="n">
        <v>19.31206</v>
      </c>
      <c r="E462" s="0" t="n">
        <v>19.16419</v>
      </c>
      <c r="F462" s="0" t="n">
        <v>23</v>
      </c>
      <c r="G462" s="0" t="n">
        <v>16.55914</v>
      </c>
      <c r="H462" s="0" t="n">
        <v>3.96676</v>
      </c>
      <c r="I462" s="0" t="n">
        <v>0</v>
      </c>
      <c r="J462" s="0" t="n">
        <v>38.41</v>
      </c>
      <c r="K462" s="0" t="n">
        <v>0</v>
      </c>
      <c r="L462" s="0" t="n">
        <v>1.01115</v>
      </c>
      <c r="M462" s="0" t="n">
        <f aca="false">(G462-L462)*0.09807</f>
        <v>1.5247913793</v>
      </c>
      <c r="N462" s="0" t="n">
        <f aca="false">(H462-L462)*0.09807</f>
        <v>0.2898566727</v>
      </c>
      <c r="O462" s="0" t="n">
        <f aca="false">H462-L462</f>
        <v>2.95561</v>
      </c>
    </row>
    <row r="463" customFormat="false" ht="13.5" hidden="false" customHeight="false" outlineLevel="0" collapsed="false">
      <c r="A463" s="1" t="n">
        <f aca="false">$A$3+B463/86400</f>
        <v>37517.7725115741</v>
      </c>
      <c r="B463" s="0" t="n">
        <v>924</v>
      </c>
      <c r="C463" s="0" t="n">
        <v>99</v>
      </c>
      <c r="D463" s="0" t="n">
        <v>19.30892</v>
      </c>
      <c r="E463" s="0" t="n">
        <v>19.16736</v>
      </c>
      <c r="F463" s="0" t="n">
        <v>23</v>
      </c>
      <c r="G463" s="0" t="n">
        <v>16.55926</v>
      </c>
      <c r="H463" s="0" t="n">
        <v>3.96763</v>
      </c>
      <c r="I463" s="0" t="n">
        <v>0</v>
      </c>
      <c r="J463" s="0" t="n">
        <v>38.42</v>
      </c>
      <c r="K463" s="0" t="n">
        <v>0</v>
      </c>
      <c r="L463" s="0" t="n">
        <v>1.01115</v>
      </c>
      <c r="M463" s="0" t="n">
        <f aca="false">(G463-L463)*0.09807</f>
        <v>1.5248031477</v>
      </c>
      <c r="N463" s="0" t="n">
        <f aca="false">(H463-L463)*0.09807</f>
        <v>0.2899419936</v>
      </c>
      <c r="O463" s="0" t="n">
        <f aca="false">H463-L463</f>
        <v>2.95648</v>
      </c>
    </row>
    <row r="464" customFormat="false" ht="13.5" hidden="false" customHeight="false" outlineLevel="0" collapsed="false">
      <c r="A464" s="1" t="n">
        <f aca="false">$A$3+B464/86400</f>
        <v>37517.7725231481</v>
      </c>
      <c r="B464" s="0" t="n">
        <v>925</v>
      </c>
      <c r="C464" s="0" t="n">
        <v>99</v>
      </c>
      <c r="D464" s="0" t="n">
        <v>19.30892</v>
      </c>
      <c r="E464" s="0" t="n">
        <v>19.16736</v>
      </c>
      <c r="F464" s="0" t="n">
        <v>23</v>
      </c>
      <c r="G464" s="0" t="n">
        <v>16.5594</v>
      </c>
      <c r="H464" s="0" t="n">
        <v>3.96814</v>
      </c>
      <c r="I464" s="0" t="n">
        <v>0</v>
      </c>
      <c r="J464" s="0" t="n">
        <v>38.41</v>
      </c>
      <c r="K464" s="0" t="n">
        <v>0</v>
      </c>
      <c r="L464" s="0" t="n">
        <v>1.01115</v>
      </c>
      <c r="M464" s="0" t="n">
        <f aca="false">(G464-L464)*0.09807</f>
        <v>1.5248168775</v>
      </c>
      <c r="N464" s="0" t="n">
        <f aca="false">(H464-L464)*0.09807</f>
        <v>0.2899920093</v>
      </c>
      <c r="O464" s="0" t="n">
        <f aca="false">H464-L464</f>
        <v>2.95699</v>
      </c>
    </row>
    <row r="465" customFormat="false" ht="13.5" hidden="false" customHeight="false" outlineLevel="0" collapsed="false">
      <c r="A465" s="1" t="n">
        <f aca="false">$A$3+B465/86400</f>
        <v>37517.7725347222</v>
      </c>
      <c r="B465" s="0" t="n">
        <v>926</v>
      </c>
      <c r="C465" s="0" t="n">
        <v>99</v>
      </c>
      <c r="D465" s="0" t="n">
        <v>19.30892</v>
      </c>
      <c r="E465" s="0" t="n">
        <v>19.17054</v>
      </c>
      <c r="F465" s="0" t="n">
        <v>23</v>
      </c>
      <c r="G465" s="0" t="n">
        <v>16.55954</v>
      </c>
      <c r="H465" s="0" t="n">
        <v>3.969</v>
      </c>
      <c r="I465" s="0" t="n">
        <v>0</v>
      </c>
      <c r="J465" s="0" t="n">
        <v>38.42</v>
      </c>
      <c r="K465" s="0" t="n">
        <v>0</v>
      </c>
      <c r="L465" s="0" t="n">
        <v>1.01115</v>
      </c>
      <c r="M465" s="0" t="n">
        <f aca="false">(G465-L465)*0.09807</f>
        <v>1.5248306073</v>
      </c>
      <c r="N465" s="0" t="n">
        <f aca="false">(H465-L465)*0.09807</f>
        <v>0.2900763495</v>
      </c>
      <c r="O465" s="0" t="n">
        <f aca="false">H465-L465</f>
        <v>2.95785</v>
      </c>
    </row>
    <row r="466" customFormat="false" ht="13.5" hidden="false" customHeight="false" outlineLevel="0" collapsed="false">
      <c r="A466" s="1" t="n">
        <f aca="false">$A$3+B466/86400</f>
        <v>37517.7725462963</v>
      </c>
      <c r="B466" s="0" t="n">
        <v>927</v>
      </c>
      <c r="C466" s="0" t="n">
        <v>99</v>
      </c>
      <c r="D466" s="0" t="n">
        <v>19.30892</v>
      </c>
      <c r="E466" s="0" t="n">
        <v>19.16736</v>
      </c>
      <c r="F466" s="0" t="n">
        <v>23</v>
      </c>
      <c r="G466" s="0" t="n">
        <v>16.55996</v>
      </c>
      <c r="H466" s="0" t="n">
        <v>3.96967</v>
      </c>
      <c r="I466" s="0" t="n">
        <v>0</v>
      </c>
      <c r="J466" s="0" t="n">
        <v>38.41</v>
      </c>
      <c r="K466" s="0" t="n">
        <v>0</v>
      </c>
      <c r="L466" s="0" t="n">
        <v>1.01115</v>
      </c>
      <c r="M466" s="0" t="n">
        <f aca="false">(G466-L466)*0.09807</f>
        <v>1.5248717967</v>
      </c>
      <c r="N466" s="0" t="n">
        <f aca="false">(H466-L466)*0.09807</f>
        <v>0.2901420564</v>
      </c>
      <c r="O466" s="0" t="n">
        <f aca="false">H466-L466</f>
        <v>2.95852</v>
      </c>
    </row>
    <row r="467" customFormat="false" ht="13.5" hidden="false" customHeight="false" outlineLevel="0" collapsed="false">
      <c r="A467" s="1" t="n">
        <f aca="false">$A$3+B467/86400</f>
        <v>37517.7725578704</v>
      </c>
      <c r="B467" s="0" t="n">
        <v>928</v>
      </c>
      <c r="C467" s="0" t="n">
        <v>99</v>
      </c>
      <c r="D467" s="0" t="n">
        <v>19.31206</v>
      </c>
      <c r="E467" s="0" t="n">
        <v>19.16736</v>
      </c>
      <c r="F467" s="0" t="n">
        <v>23</v>
      </c>
      <c r="G467" s="0" t="n">
        <v>16.56011</v>
      </c>
      <c r="H467" s="0" t="n">
        <v>3.97031</v>
      </c>
      <c r="I467" s="0" t="n">
        <v>0</v>
      </c>
      <c r="J467" s="0" t="n">
        <v>38.41</v>
      </c>
      <c r="K467" s="0" t="n">
        <v>0</v>
      </c>
      <c r="L467" s="0" t="n">
        <v>1.01115</v>
      </c>
      <c r="M467" s="0" t="n">
        <f aca="false">(G467-L467)*0.09807</f>
        <v>1.5248865072</v>
      </c>
      <c r="N467" s="0" t="n">
        <f aca="false">(H467-L467)*0.09807</f>
        <v>0.2902048212</v>
      </c>
      <c r="O467" s="0" t="n">
        <f aca="false">H467-L467</f>
        <v>2.95916</v>
      </c>
    </row>
    <row r="468" customFormat="false" ht="13.5" hidden="false" customHeight="false" outlineLevel="0" collapsed="false">
      <c r="A468" s="1" t="n">
        <f aca="false">$A$3+B468/86400</f>
        <v>37517.7725694444</v>
      </c>
      <c r="B468" s="0" t="n">
        <v>929</v>
      </c>
      <c r="C468" s="0" t="n">
        <v>99</v>
      </c>
      <c r="D468" s="0" t="n">
        <v>19.30892</v>
      </c>
      <c r="E468" s="0" t="n">
        <v>19.16736</v>
      </c>
      <c r="F468" s="0" t="n">
        <v>23</v>
      </c>
      <c r="G468" s="0" t="n">
        <v>16.56024</v>
      </c>
      <c r="H468" s="0" t="n">
        <v>3.97146</v>
      </c>
      <c r="I468" s="0" t="n">
        <v>0</v>
      </c>
      <c r="J468" s="0" t="n">
        <v>38.41</v>
      </c>
      <c r="K468" s="0" t="n">
        <v>0</v>
      </c>
      <c r="L468" s="0" t="n">
        <v>1.01115</v>
      </c>
      <c r="M468" s="0" t="n">
        <f aca="false">(G468-L468)*0.09807</f>
        <v>1.5248992563</v>
      </c>
      <c r="N468" s="0" t="n">
        <f aca="false">(H468-L468)*0.09807</f>
        <v>0.2903176017</v>
      </c>
      <c r="O468" s="0" t="n">
        <f aca="false">H468-L468</f>
        <v>2.96031</v>
      </c>
    </row>
    <row r="469" customFormat="false" ht="13.5" hidden="false" customHeight="false" outlineLevel="0" collapsed="false">
      <c r="A469" s="1" t="n">
        <f aca="false">$A$3+B469/86400</f>
        <v>37517.7725810185</v>
      </c>
      <c r="B469" s="0" t="n">
        <v>930</v>
      </c>
      <c r="C469" s="0" t="n">
        <v>99</v>
      </c>
      <c r="D469" s="0" t="n">
        <v>19.30578</v>
      </c>
      <c r="E469" s="0" t="n">
        <v>19.17054</v>
      </c>
      <c r="F469" s="0" t="n">
        <v>23</v>
      </c>
      <c r="G469" s="0" t="n">
        <v>16.56036</v>
      </c>
      <c r="H469" s="0" t="n">
        <v>3.97194</v>
      </c>
      <c r="I469" s="0" t="n">
        <v>0</v>
      </c>
      <c r="J469" s="0" t="n">
        <v>38.42</v>
      </c>
      <c r="K469" s="0" t="n">
        <v>0</v>
      </c>
      <c r="L469" s="0" t="n">
        <v>1.01115</v>
      </c>
      <c r="M469" s="0" t="n">
        <f aca="false">(G469-L469)*0.09807</f>
        <v>1.5249110247</v>
      </c>
      <c r="N469" s="0" t="n">
        <f aca="false">(H469-L469)*0.09807</f>
        <v>0.2903646753</v>
      </c>
      <c r="O469" s="0" t="n">
        <f aca="false">H469-L469</f>
        <v>2.96079</v>
      </c>
    </row>
    <row r="470" customFormat="false" ht="13.5" hidden="false" customHeight="false" outlineLevel="0" collapsed="false">
      <c r="A470" s="1" t="n">
        <f aca="false">$A$3+B470/86400</f>
        <v>37517.7725925926</v>
      </c>
      <c r="B470" s="0" t="n">
        <v>931</v>
      </c>
      <c r="C470" s="0" t="n">
        <v>99</v>
      </c>
      <c r="D470" s="0" t="n">
        <v>19.31206</v>
      </c>
      <c r="E470" s="0" t="n">
        <v>19.16736</v>
      </c>
      <c r="F470" s="0" t="n">
        <v>23</v>
      </c>
      <c r="G470" s="0" t="n">
        <v>16.56039</v>
      </c>
      <c r="H470" s="0" t="n">
        <v>3.97261</v>
      </c>
      <c r="I470" s="0" t="n">
        <v>0</v>
      </c>
      <c r="J470" s="0" t="n">
        <v>38.41</v>
      </c>
      <c r="K470" s="0" t="n">
        <v>0</v>
      </c>
      <c r="L470" s="0" t="n">
        <v>1.01115</v>
      </c>
      <c r="M470" s="0" t="n">
        <f aca="false">(G470-L470)*0.09807</f>
        <v>1.5249139668</v>
      </c>
      <c r="N470" s="0" t="n">
        <f aca="false">(H470-L470)*0.09807</f>
        <v>0.2904303822</v>
      </c>
      <c r="O470" s="0" t="n">
        <f aca="false">H470-L470</f>
        <v>2.96146</v>
      </c>
    </row>
    <row r="471" customFormat="false" ht="13.5" hidden="false" customHeight="false" outlineLevel="0" collapsed="false">
      <c r="A471" s="1" t="n">
        <f aca="false">$A$3+B471/86400</f>
        <v>37517.7726041667</v>
      </c>
      <c r="B471" s="0" t="n">
        <v>932</v>
      </c>
      <c r="C471" s="0" t="n">
        <v>99</v>
      </c>
      <c r="D471" s="0" t="n">
        <v>19.30892</v>
      </c>
      <c r="E471" s="0" t="n">
        <v>19.16736</v>
      </c>
      <c r="F471" s="0" t="n">
        <v>23</v>
      </c>
      <c r="G471" s="0" t="n">
        <v>16.56052</v>
      </c>
      <c r="H471" s="0" t="n">
        <v>3.97299</v>
      </c>
      <c r="I471" s="0" t="n">
        <v>0</v>
      </c>
      <c r="J471" s="0" t="n">
        <v>38.42</v>
      </c>
      <c r="K471" s="0" t="n">
        <v>0</v>
      </c>
      <c r="L471" s="0" t="n">
        <v>1.01115</v>
      </c>
      <c r="M471" s="0" t="n">
        <f aca="false">(G471-L471)*0.09807</f>
        <v>1.5249267159</v>
      </c>
      <c r="N471" s="0" t="n">
        <f aca="false">(H471-L471)*0.09807</f>
        <v>0.2904676488</v>
      </c>
      <c r="O471" s="0" t="n">
        <f aca="false">H471-L471</f>
        <v>2.96184</v>
      </c>
    </row>
    <row r="472" customFormat="false" ht="13.5" hidden="false" customHeight="false" outlineLevel="0" collapsed="false">
      <c r="A472" s="1" t="n">
        <f aca="false">$A$3+B472/86400</f>
        <v>37517.7726157407</v>
      </c>
      <c r="B472" s="0" t="n">
        <v>933</v>
      </c>
      <c r="C472" s="0" t="n">
        <v>99</v>
      </c>
      <c r="D472" s="0" t="n">
        <v>19.30892</v>
      </c>
      <c r="E472" s="0" t="n">
        <v>19.16419</v>
      </c>
      <c r="F472" s="0" t="n">
        <v>23</v>
      </c>
      <c r="G472" s="0" t="n">
        <v>16.56093</v>
      </c>
      <c r="H472" s="0" t="n">
        <v>3.97404</v>
      </c>
      <c r="I472" s="0" t="n">
        <v>0</v>
      </c>
      <c r="J472" s="0" t="n">
        <v>38.42</v>
      </c>
      <c r="K472" s="0" t="n">
        <v>0</v>
      </c>
      <c r="L472" s="0" t="n">
        <v>1.01115</v>
      </c>
      <c r="M472" s="0" t="n">
        <f aca="false">(G472-L472)*0.09807</f>
        <v>1.5249669246</v>
      </c>
      <c r="N472" s="0" t="n">
        <f aca="false">(H472-L472)*0.09807</f>
        <v>0.2905706223</v>
      </c>
      <c r="O472" s="0" t="n">
        <f aca="false">H472-L472</f>
        <v>2.96289</v>
      </c>
    </row>
    <row r="473" customFormat="false" ht="13.5" hidden="false" customHeight="false" outlineLevel="0" collapsed="false">
      <c r="A473" s="1" t="n">
        <f aca="false">$A$3+B473/86400</f>
        <v>37517.7726273148</v>
      </c>
      <c r="B473" s="0" t="n">
        <v>934</v>
      </c>
      <c r="C473" s="0" t="n">
        <v>99</v>
      </c>
      <c r="D473" s="0" t="n">
        <v>19.30578</v>
      </c>
      <c r="E473" s="0" t="n">
        <v>19.16419</v>
      </c>
      <c r="F473" s="0" t="n">
        <v>23</v>
      </c>
      <c r="G473" s="0" t="n">
        <v>16.56092</v>
      </c>
      <c r="H473" s="0" t="n">
        <v>3.97468</v>
      </c>
      <c r="I473" s="0" t="n">
        <v>0</v>
      </c>
      <c r="J473" s="0" t="n">
        <v>38.42</v>
      </c>
      <c r="K473" s="0" t="n">
        <v>0</v>
      </c>
      <c r="L473" s="0" t="n">
        <v>1.01115</v>
      </c>
      <c r="M473" s="0" t="n">
        <f aca="false">(G473-L473)*0.09807</f>
        <v>1.5249659439</v>
      </c>
      <c r="N473" s="0" t="n">
        <f aca="false">(H473-L473)*0.09807</f>
        <v>0.2906333871</v>
      </c>
      <c r="O473" s="0" t="n">
        <f aca="false">H473-L473</f>
        <v>2.96353</v>
      </c>
    </row>
    <row r="474" customFormat="false" ht="13.5" hidden="false" customHeight="false" outlineLevel="0" collapsed="false">
      <c r="A474" s="1" t="n">
        <f aca="false">$A$3+B474/86400</f>
        <v>37517.7726388889</v>
      </c>
      <c r="B474" s="0" t="n">
        <v>935</v>
      </c>
      <c r="C474" s="0" t="n">
        <v>99</v>
      </c>
      <c r="D474" s="0" t="n">
        <v>19.30892</v>
      </c>
      <c r="E474" s="0" t="n">
        <v>19.16736</v>
      </c>
      <c r="F474" s="0" t="n">
        <v>23</v>
      </c>
      <c r="G474" s="0" t="n">
        <v>16.56121</v>
      </c>
      <c r="H474" s="0" t="n">
        <v>3.97542</v>
      </c>
      <c r="I474" s="0" t="n">
        <v>0</v>
      </c>
      <c r="J474" s="0" t="n">
        <v>38.41</v>
      </c>
      <c r="K474" s="0" t="n">
        <v>0</v>
      </c>
      <c r="L474" s="0" t="n">
        <v>1.01115</v>
      </c>
      <c r="M474" s="0" t="n">
        <f aca="false">(G474-L474)*0.09807</f>
        <v>1.5249943842</v>
      </c>
      <c r="N474" s="0" t="n">
        <f aca="false">(H474-L474)*0.09807</f>
        <v>0.2907059589</v>
      </c>
      <c r="O474" s="0" t="n">
        <f aca="false">H474-L474</f>
        <v>2.96427</v>
      </c>
    </row>
    <row r="475" customFormat="false" ht="13.5" hidden="false" customHeight="false" outlineLevel="0" collapsed="false">
      <c r="A475" s="1" t="n">
        <f aca="false">$A$3+B475/86400</f>
        <v>37517.772650463</v>
      </c>
      <c r="B475" s="0" t="n">
        <v>936</v>
      </c>
      <c r="C475" s="0" t="n">
        <v>99</v>
      </c>
      <c r="D475" s="0" t="n">
        <v>19.31206</v>
      </c>
      <c r="E475" s="0" t="n">
        <v>19.16736</v>
      </c>
      <c r="F475" s="0" t="n">
        <v>23</v>
      </c>
      <c r="G475" s="0" t="n">
        <v>16.5615</v>
      </c>
      <c r="H475" s="0" t="n">
        <v>3.97605</v>
      </c>
      <c r="I475" s="0" t="n">
        <v>0</v>
      </c>
      <c r="J475" s="0" t="n">
        <v>38.41</v>
      </c>
      <c r="K475" s="0" t="n">
        <v>0</v>
      </c>
      <c r="L475" s="0" t="n">
        <v>1.01115</v>
      </c>
      <c r="M475" s="0" t="n">
        <f aca="false">(G475-L475)*0.09807</f>
        <v>1.5250228245</v>
      </c>
      <c r="N475" s="0" t="n">
        <f aca="false">(H475-L475)*0.09807</f>
        <v>0.290767743</v>
      </c>
      <c r="O475" s="0" t="n">
        <f aca="false">H475-L475</f>
        <v>2.9649</v>
      </c>
    </row>
    <row r="476" customFormat="false" ht="13.5" hidden="false" customHeight="false" outlineLevel="0" collapsed="false">
      <c r="A476" s="1" t="n">
        <f aca="false">$A$3+B476/86400</f>
        <v>37517.772662037</v>
      </c>
      <c r="B476" s="0" t="n">
        <v>937</v>
      </c>
      <c r="C476" s="0" t="n">
        <v>99</v>
      </c>
      <c r="D476" s="0" t="n">
        <v>19.31206</v>
      </c>
      <c r="E476" s="0" t="n">
        <v>19.16736</v>
      </c>
      <c r="F476" s="0" t="n">
        <v>23</v>
      </c>
      <c r="G476" s="0" t="n">
        <v>16.56136</v>
      </c>
      <c r="H476" s="0" t="n">
        <v>3.97669</v>
      </c>
      <c r="I476" s="0" t="n">
        <v>0</v>
      </c>
      <c r="J476" s="0" t="n">
        <v>38.41</v>
      </c>
      <c r="K476" s="0" t="n">
        <v>0</v>
      </c>
      <c r="L476" s="0" t="n">
        <v>1.01115</v>
      </c>
      <c r="M476" s="0" t="n">
        <f aca="false">(G476-L476)*0.09807</f>
        <v>1.5250090947</v>
      </c>
      <c r="N476" s="0" t="n">
        <f aca="false">(H476-L476)*0.09807</f>
        <v>0.2908305078</v>
      </c>
      <c r="O476" s="0" t="n">
        <f aca="false">H476-L476</f>
        <v>2.96554</v>
      </c>
    </row>
    <row r="477" customFormat="false" ht="13.5" hidden="false" customHeight="false" outlineLevel="0" collapsed="false">
      <c r="A477" s="1" t="n">
        <f aca="false">$A$3+B477/86400</f>
        <v>37517.7726736111</v>
      </c>
      <c r="B477" s="0" t="n">
        <v>938</v>
      </c>
      <c r="C477" s="0" t="n">
        <v>99</v>
      </c>
      <c r="D477" s="0" t="n">
        <v>19.30578</v>
      </c>
      <c r="E477" s="0" t="n">
        <v>19.16736</v>
      </c>
      <c r="F477" s="0" t="n">
        <v>23</v>
      </c>
      <c r="G477" s="0" t="n">
        <v>16.56175</v>
      </c>
      <c r="H477" s="0" t="n">
        <v>3.97772</v>
      </c>
      <c r="I477" s="0" t="n">
        <v>0</v>
      </c>
      <c r="J477" s="0" t="n">
        <v>38.42</v>
      </c>
      <c r="K477" s="0" t="n">
        <v>0</v>
      </c>
      <c r="L477" s="0" t="n">
        <v>1.01115</v>
      </c>
      <c r="M477" s="0" t="n">
        <f aca="false">(G477-L477)*0.09807</f>
        <v>1.525047342</v>
      </c>
      <c r="N477" s="0" t="n">
        <f aca="false">(H477-L477)*0.09807</f>
        <v>0.2909315199</v>
      </c>
      <c r="O477" s="0" t="n">
        <f aca="false">H477-L477</f>
        <v>2.96657</v>
      </c>
    </row>
    <row r="478" customFormat="false" ht="13.5" hidden="false" customHeight="false" outlineLevel="0" collapsed="false">
      <c r="A478" s="1" t="n">
        <f aca="false">$A$3+B478/86400</f>
        <v>37517.7726851852</v>
      </c>
      <c r="B478" s="0" t="n">
        <v>939</v>
      </c>
      <c r="C478" s="0" t="n">
        <v>99</v>
      </c>
      <c r="D478" s="0" t="n">
        <v>19.30892</v>
      </c>
      <c r="E478" s="0" t="n">
        <v>19.16419</v>
      </c>
      <c r="F478" s="0" t="n">
        <v>23</v>
      </c>
      <c r="G478" s="0" t="n">
        <v>16.56191</v>
      </c>
      <c r="H478" s="0" t="n">
        <v>3.97851</v>
      </c>
      <c r="I478" s="0" t="n">
        <v>0</v>
      </c>
      <c r="J478" s="0" t="n">
        <v>38.41</v>
      </c>
      <c r="K478" s="0" t="n">
        <v>0</v>
      </c>
      <c r="L478" s="0" t="n">
        <v>1.01115</v>
      </c>
      <c r="M478" s="0" t="n">
        <f aca="false">(G478-L478)*0.09807</f>
        <v>1.5250630332</v>
      </c>
      <c r="N478" s="0" t="n">
        <f aca="false">(H478-L478)*0.09807</f>
        <v>0.2910089952</v>
      </c>
      <c r="O478" s="0" t="n">
        <f aca="false">H478-L478</f>
        <v>2.96736</v>
      </c>
    </row>
    <row r="479" customFormat="false" ht="13.5" hidden="false" customHeight="false" outlineLevel="0" collapsed="false">
      <c r="A479" s="1" t="n">
        <f aca="false">$A$3+B479/86400</f>
        <v>37517.7726967593</v>
      </c>
      <c r="B479" s="0" t="n">
        <v>940</v>
      </c>
      <c r="C479" s="0" t="n">
        <v>99</v>
      </c>
      <c r="D479" s="0" t="n">
        <v>19.30892</v>
      </c>
      <c r="E479" s="0" t="n">
        <v>19.16736</v>
      </c>
      <c r="F479" s="0" t="n">
        <v>23</v>
      </c>
      <c r="G479" s="0" t="n">
        <v>16.56191</v>
      </c>
      <c r="H479" s="0" t="n">
        <v>3.97899</v>
      </c>
      <c r="I479" s="0" t="n">
        <v>0</v>
      </c>
      <c r="J479" s="0" t="n">
        <v>38.41</v>
      </c>
      <c r="K479" s="0" t="n">
        <v>0</v>
      </c>
      <c r="L479" s="0" t="n">
        <v>1.01115</v>
      </c>
      <c r="M479" s="0" t="n">
        <f aca="false">(G479-L479)*0.09807</f>
        <v>1.5250630332</v>
      </c>
      <c r="N479" s="0" t="n">
        <f aca="false">(H479-L479)*0.09807</f>
        <v>0.2910560688</v>
      </c>
      <c r="O479" s="0" t="n">
        <f aca="false">H479-L479</f>
        <v>2.96784</v>
      </c>
    </row>
    <row r="480" customFormat="false" ht="13.5" hidden="false" customHeight="false" outlineLevel="0" collapsed="false">
      <c r="A480" s="1" t="n">
        <f aca="false">$A$3+B480/86400</f>
        <v>37517.7727083333</v>
      </c>
      <c r="B480" s="0" t="n">
        <v>941</v>
      </c>
      <c r="C480" s="0" t="n">
        <v>99</v>
      </c>
      <c r="D480" s="0" t="n">
        <v>19.30892</v>
      </c>
      <c r="E480" s="0" t="n">
        <v>19.16419</v>
      </c>
      <c r="F480" s="0" t="n">
        <v>23</v>
      </c>
      <c r="G480" s="0" t="n">
        <v>16.56191</v>
      </c>
      <c r="H480" s="0" t="n">
        <v>3.97941</v>
      </c>
      <c r="I480" s="0" t="n">
        <v>0</v>
      </c>
      <c r="J480" s="0" t="n">
        <v>38.41</v>
      </c>
      <c r="K480" s="0" t="n">
        <v>0</v>
      </c>
      <c r="L480" s="0" t="n">
        <v>1.01115</v>
      </c>
      <c r="M480" s="0" t="n">
        <f aca="false">(G480-L480)*0.09807</f>
        <v>1.5250630332</v>
      </c>
      <c r="N480" s="0" t="n">
        <f aca="false">(H480-L480)*0.09807</f>
        <v>0.2910972582</v>
      </c>
      <c r="O480" s="0" t="n">
        <f aca="false">H480-L480</f>
        <v>2.96826</v>
      </c>
    </row>
    <row r="481" customFormat="false" ht="13.5" hidden="false" customHeight="false" outlineLevel="0" collapsed="false">
      <c r="A481" s="1" t="n">
        <f aca="false">$A$3+B481/86400</f>
        <v>37517.7727199074</v>
      </c>
      <c r="B481" s="0" t="n">
        <v>942</v>
      </c>
      <c r="C481" s="0" t="n">
        <v>99</v>
      </c>
      <c r="D481" s="0" t="n">
        <v>19.30892</v>
      </c>
      <c r="E481" s="0" t="n">
        <v>19.16419</v>
      </c>
      <c r="F481" s="0" t="n">
        <v>23</v>
      </c>
      <c r="G481" s="0" t="n">
        <v>16.56218</v>
      </c>
      <c r="H481" s="0" t="n">
        <v>3.98004</v>
      </c>
      <c r="I481" s="0" t="n">
        <v>0</v>
      </c>
      <c r="J481" s="0" t="n">
        <v>38.42</v>
      </c>
      <c r="K481" s="0" t="n">
        <v>0</v>
      </c>
      <c r="L481" s="0" t="n">
        <v>1.01115</v>
      </c>
      <c r="M481" s="0" t="n">
        <f aca="false">(G481-L481)*0.09807</f>
        <v>1.5250895121</v>
      </c>
      <c r="N481" s="0" t="n">
        <f aca="false">(H481-L481)*0.09807</f>
        <v>0.2911590423</v>
      </c>
      <c r="O481" s="0" t="n">
        <f aca="false">H481-L481</f>
        <v>2.96889</v>
      </c>
    </row>
    <row r="482" customFormat="false" ht="13.5" hidden="false" customHeight="false" outlineLevel="0" collapsed="false">
      <c r="A482" s="1" t="n">
        <f aca="false">$A$3+B482/86400</f>
        <v>37517.7727314815</v>
      </c>
      <c r="B482" s="0" t="n">
        <v>943</v>
      </c>
      <c r="C482" s="0" t="n">
        <v>99</v>
      </c>
      <c r="D482" s="0" t="n">
        <v>19.31206</v>
      </c>
      <c r="E482" s="0" t="n">
        <v>19.17054</v>
      </c>
      <c r="F482" s="0" t="n">
        <v>23</v>
      </c>
      <c r="G482" s="0" t="n">
        <v>16.56248</v>
      </c>
      <c r="H482" s="0" t="n">
        <v>3.98049</v>
      </c>
      <c r="I482" s="0" t="n">
        <v>0</v>
      </c>
      <c r="J482" s="0" t="n">
        <v>38.41</v>
      </c>
      <c r="K482" s="0" t="n">
        <v>0</v>
      </c>
      <c r="L482" s="0" t="n">
        <v>1.01115</v>
      </c>
      <c r="M482" s="0" t="n">
        <f aca="false">(G482-L482)*0.09807</f>
        <v>1.5251189331</v>
      </c>
      <c r="N482" s="0" t="n">
        <f aca="false">(H482-L482)*0.09807</f>
        <v>0.2912031738</v>
      </c>
      <c r="O482" s="0" t="n">
        <f aca="false">H482-L482</f>
        <v>2.96934</v>
      </c>
    </row>
    <row r="483" customFormat="false" ht="13.5" hidden="false" customHeight="false" outlineLevel="0" collapsed="false">
      <c r="A483" s="1" t="n">
        <f aca="false">$A$3+B483/86400</f>
        <v>37517.7727430556</v>
      </c>
      <c r="B483" s="0" t="n">
        <v>944</v>
      </c>
      <c r="C483" s="0" t="n">
        <v>99</v>
      </c>
      <c r="D483" s="0" t="n">
        <v>19.30892</v>
      </c>
      <c r="E483" s="0" t="n">
        <v>19.16736</v>
      </c>
      <c r="F483" s="0" t="n">
        <v>23</v>
      </c>
      <c r="G483" s="0" t="n">
        <v>16.56274</v>
      </c>
      <c r="H483" s="0" t="n">
        <v>3.98104</v>
      </c>
      <c r="I483" s="0" t="n">
        <v>0</v>
      </c>
      <c r="J483" s="0" t="n">
        <v>38.41</v>
      </c>
      <c r="K483" s="0" t="n">
        <v>0</v>
      </c>
      <c r="L483" s="0" t="n">
        <v>1.01115</v>
      </c>
      <c r="M483" s="0" t="n">
        <f aca="false">(G483-L483)*0.09807</f>
        <v>1.5251444313</v>
      </c>
      <c r="N483" s="0" t="n">
        <f aca="false">(H483-L483)*0.09807</f>
        <v>0.2912571123</v>
      </c>
      <c r="O483" s="0" t="n">
        <f aca="false">H483-L483</f>
        <v>2.96989</v>
      </c>
    </row>
    <row r="484" customFormat="false" ht="13.5" hidden="false" customHeight="false" outlineLevel="0" collapsed="false">
      <c r="A484" s="1" t="n">
        <f aca="false">$A$3+B484/86400</f>
        <v>37517.7727546296</v>
      </c>
      <c r="B484" s="0" t="n">
        <v>945</v>
      </c>
      <c r="C484" s="0" t="n">
        <v>99</v>
      </c>
      <c r="D484" s="0" t="n">
        <v>19.31206</v>
      </c>
      <c r="E484" s="0" t="n">
        <v>19.16736</v>
      </c>
      <c r="F484" s="0" t="n">
        <v>23</v>
      </c>
      <c r="G484" s="0" t="n">
        <v>16.56276</v>
      </c>
      <c r="H484" s="0" t="n">
        <v>3.98167</v>
      </c>
      <c r="I484" s="0" t="n">
        <v>0</v>
      </c>
      <c r="J484" s="0" t="n">
        <v>38.41</v>
      </c>
      <c r="K484" s="0" t="n">
        <v>0</v>
      </c>
      <c r="L484" s="0" t="n">
        <v>1.01115</v>
      </c>
      <c r="M484" s="0" t="n">
        <f aca="false">(G484-L484)*0.09807</f>
        <v>1.5251463927</v>
      </c>
      <c r="N484" s="0" t="n">
        <f aca="false">(H484-L484)*0.09807</f>
        <v>0.2913188964</v>
      </c>
      <c r="O484" s="0" t="n">
        <f aca="false">H484-L484</f>
        <v>2.97052</v>
      </c>
    </row>
    <row r="485" customFormat="false" ht="13.5" hidden="false" customHeight="false" outlineLevel="0" collapsed="false">
      <c r="A485" s="1" t="n">
        <f aca="false">$A$3+B485/86400</f>
        <v>37517.7727662037</v>
      </c>
      <c r="B485" s="0" t="n">
        <v>946</v>
      </c>
      <c r="C485" s="0" t="n">
        <v>99</v>
      </c>
      <c r="D485" s="0" t="n">
        <v>19.30892</v>
      </c>
      <c r="E485" s="0" t="n">
        <v>19.16736</v>
      </c>
      <c r="F485" s="0" t="n">
        <v>23</v>
      </c>
      <c r="G485" s="0" t="n">
        <v>16.56288</v>
      </c>
      <c r="H485" s="0" t="n">
        <v>3.98282</v>
      </c>
      <c r="I485" s="0" t="n">
        <v>0</v>
      </c>
      <c r="J485" s="0" t="n">
        <v>38.42</v>
      </c>
      <c r="K485" s="0" t="n">
        <v>0</v>
      </c>
      <c r="L485" s="0" t="n">
        <v>1.01115</v>
      </c>
      <c r="M485" s="0" t="n">
        <f aca="false">(G485-L485)*0.09807</f>
        <v>1.5251581611</v>
      </c>
      <c r="N485" s="0" t="n">
        <f aca="false">(H485-L485)*0.09807</f>
        <v>0.2914316769</v>
      </c>
      <c r="O485" s="0" t="n">
        <f aca="false">H485-L485</f>
        <v>2.97167</v>
      </c>
    </row>
    <row r="486" customFormat="false" ht="13.5" hidden="false" customHeight="false" outlineLevel="0" collapsed="false">
      <c r="A486" s="1" t="n">
        <f aca="false">$A$3+B486/86400</f>
        <v>37517.7727777778</v>
      </c>
      <c r="B486" s="0" t="n">
        <v>947</v>
      </c>
      <c r="C486" s="0" t="n">
        <v>99</v>
      </c>
      <c r="D486" s="0" t="n">
        <v>19.31206</v>
      </c>
      <c r="E486" s="0" t="n">
        <v>19.17054</v>
      </c>
      <c r="F486" s="0" t="n">
        <v>23</v>
      </c>
      <c r="G486" s="0" t="n">
        <v>16.56289</v>
      </c>
      <c r="H486" s="0" t="n">
        <v>3.98407</v>
      </c>
      <c r="I486" s="0" t="n">
        <v>0</v>
      </c>
      <c r="J486" s="0" t="n">
        <v>38.41</v>
      </c>
      <c r="K486" s="0" t="n">
        <v>0</v>
      </c>
      <c r="L486" s="0" t="n">
        <v>1.01115</v>
      </c>
      <c r="M486" s="0" t="n">
        <f aca="false">(G486-L486)*0.09807</f>
        <v>1.5251591418</v>
      </c>
      <c r="N486" s="0" t="n">
        <f aca="false">(H486-L486)*0.09807</f>
        <v>0.2915542644</v>
      </c>
      <c r="O486" s="0" t="n">
        <f aca="false">H486-L486</f>
        <v>2.97292</v>
      </c>
    </row>
    <row r="487" customFormat="false" ht="13.5" hidden="false" customHeight="false" outlineLevel="0" collapsed="false">
      <c r="A487" s="1" t="n">
        <f aca="false">$A$3+B487/86400</f>
        <v>37517.7727893518</v>
      </c>
      <c r="B487" s="0" t="n">
        <v>948</v>
      </c>
      <c r="C487" s="0" t="n">
        <v>99</v>
      </c>
      <c r="D487" s="0" t="n">
        <v>19.30892</v>
      </c>
      <c r="E487" s="0" t="n">
        <v>19.17054</v>
      </c>
      <c r="F487" s="0" t="n">
        <v>23</v>
      </c>
      <c r="G487" s="0" t="n">
        <v>16.56302</v>
      </c>
      <c r="H487" s="0" t="n">
        <v>3.98458</v>
      </c>
      <c r="I487" s="0" t="n">
        <v>0</v>
      </c>
      <c r="J487" s="0" t="n">
        <v>38.41</v>
      </c>
      <c r="K487" s="0" t="n">
        <v>0</v>
      </c>
      <c r="L487" s="0" t="n">
        <v>1.01115</v>
      </c>
      <c r="M487" s="0" t="n">
        <f aca="false">(G487-L487)*0.09807</f>
        <v>1.5251718909</v>
      </c>
      <c r="N487" s="0" t="n">
        <f aca="false">(H487-L487)*0.09807</f>
        <v>0.2916042801</v>
      </c>
      <c r="O487" s="0" t="n">
        <f aca="false">H487-L487</f>
        <v>2.97343</v>
      </c>
    </row>
    <row r="488" customFormat="false" ht="13.5" hidden="false" customHeight="false" outlineLevel="0" collapsed="false">
      <c r="A488" s="1" t="n">
        <f aca="false">$A$3+B488/86400</f>
        <v>37517.7728009259</v>
      </c>
      <c r="B488" s="0" t="n">
        <v>949</v>
      </c>
      <c r="C488" s="0" t="n">
        <v>99</v>
      </c>
      <c r="D488" s="0" t="n">
        <v>19.31206</v>
      </c>
      <c r="E488" s="0" t="n">
        <v>19.16736</v>
      </c>
      <c r="F488" s="0" t="n">
        <v>23</v>
      </c>
      <c r="G488" s="0" t="n">
        <v>16.56331</v>
      </c>
      <c r="H488" s="0" t="n">
        <v>3.98525</v>
      </c>
      <c r="I488" s="0" t="n">
        <v>0</v>
      </c>
      <c r="J488" s="0" t="n">
        <v>38.41</v>
      </c>
      <c r="K488" s="0" t="n">
        <v>0</v>
      </c>
      <c r="L488" s="0" t="n">
        <v>1.01115</v>
      </c>
      <c r="M488" s="0" t="n">
        <f aca="false">(G488-L488)*0.09807</f>
        <v>1.5252003312</v>
      </c>
      <c r="N488" s="0" t="n">
        <f aca="false">(H488-L488)*0.09807</f>
        <v>0.291669987</v>
      </c>
      <c r="O488" s="0" t="n">
        <f aca="false">H488-L488</f>
        <v>2.9741</v>
      </c>
    </row>
    <row r="489" customFormat="false" ht="13.5" hidden="false" customHeight="false" outlineLevel="0" collapsed="false">
      <c r="A489" s="1" t="n">
        <f aca="false">$A$3+B489/86400</f>
        <v>37517.7728125</v>
      </c>
      <c r="B489" s="0" t="n">
        <v>950</v>
      </c>
      <c r="C489" s="0" t="n">
        <v>99</v>
      </c>
      <c r="D489" s="0" t="n">
        <v>19.31206</v>
      </c>
      <c r="E489" s="0" t="n">
        <v>19.16419</v>
      </c>
      <c r="F489" s="0" t="n">
        <v>23</v>
      </c>
      <c r="G489" s="0" t="n">
        <v>16.56345</v>
      </c>
      <c r="H489" s="0" t="n">
        <v>3.98579</v>
      </c>
      <c r="I489" s="0" t="n">
        <v>0</v>
      </c>
      <c r="J489" s="0" t="n">
        <v>38.41</v>
      </c>
      <c r="K489" s="0" t="n">
        <v>0</v>
      </c>
      <c r="L489" s="0" t="n">
        <v>1.01115</v>
      </c>
      <c r="M489" s="0" t="n">
        <f aca="false">(G489-L489)*0.09807</f>
        <v>1.525214061</v>
      </c>
      <c r="N489" s="0" t="n">
        <f aca="false">(H489-L489)*0.09807</f>
        <v>0.2917229448</v>
      </c>
      <c r="O489" s="0" t="n">
        <f aca="false">H489-L489</f>
        <v>2.97464</v>
      </c>
    </row>
    <row r="490" customFormat="false" ht="13.5" hidden="false" customHeight="false" outlineLevel="0" collapsed="false">
      <c r="A490" s="1" t="n">
        <f aca="false">$A$3+B490/86400</f>
        <v>37517.7728240741</v>
      </c>
      <c r="B490" s="0" t="n">
        <v>951</v>
      </c>
      <c r="C490" s="0" t="n">
        <v>99</v>
      </c>
      <c r="D490" s="0" t="n">
        <v>19.31206</v>
      </c>
      <c r="E490" s="0" t="n">
        <v>19.16736</v>
      </c>
      <c r="F490" s="0" t="n">
        <v>23</v>
      </c>
      <c r="G490" s="0" t="n">
        <v>16.56359</v>
      </c>
      <c r="H490" s="0" t="n">
        <v>3.98614</v>
      </c>
      <c r="I490" s="0" t="n">
        <v>0</v>
      </c>
      <c r="J490" s="0" t="n">
        <v>38.41</v>
      </c>
      <c r="K490" s="0" t="n">
        <v>0</v>
      </c>
      <c r="L490" s="0" t="n">
        <v>1.01115</v>
      </c>
      <c r="M490" s="0" t="n">
        <f aca="false">(G490-L490)*0.09807</f>
        <v>1.5252277908</v>
      </c>
      <c r="N490" s="0" t="n">
        <f aca="false">(H490-L490)*0.09807</f>
        <v>0.2917572693</v>
      </c>
      <c r="O490" s="0" t="n">
        <f aca="false">H490-L490</f>
        <v>2.97499</v>
      </c>
    </row>
    <row r="491" customFormat="false" ht="13.5" hidden="false" customHeight="false" outlineLevel="0" collapsed="false">
      <c r="A491" s="1" t="n">
        <f aca="false">$A$3+B491/86400</f>
        <v>37517.7728356481</v>
      </c>
      <c r="B491" s="0" t="n">
        <v>952</v>
      </c>
      <c r="C491" s="0" t="n">
        <v>99</v>
      </c>
      <c r="D491" s="0" t="n">
        <v>19.30892</v>
      </c>
      <c r="E491" s="0" t="n">
        <v>19.16736</v>
      </c>
      <c r="F491" s="0" t="n">
        <v>23</v>
      </c>
      <c r="G491" s="0" t="n">
        <v>16.56371</v>
      </c>
      <c r="H491" s="0" t="n">
        <v>3.98653</v>
      </c>
      <c r="I491" s="0" t="n">
        <v>0</v>
      </c>
      <c r="J491" s="0" t="n">
        <v>38.41</v>
      </c>
      <c r="K491" s="0" t="n">
        <v>0</v>
      </c>
      <c r="L491" s="0" t="n">
        <v>1.01115</v>
      </c>
      <c r="M491" s="0" t="n">
        <f aca="false">(G491-L491)*0.09807</f>
        <v>1.5252395592</v>
      </c>
      <c r="N491" s="0" t="n">
        <f aca="false">(H491-L491)*0.09807</f>
        <v>0.2917955166</v>
      </c>
      <c r="O491" s="0" t="n">
        <f aca="false">H491-L491</f>
        <v>2.97538</v>
      </c>
    </row>
    <row r="492" customFormat="false" ht="13.5" hidden="false" customHeight="false" outlineLevel="0" collapsed="false">
      <c r="A492" s="1" t="n">
        <f aca="false">$A$3+B492/86400</f>
        <v>37517.7728472222</v>
      </c>
      <c r="B492" s="0" t="n">
        <v>953</v>
      </c>
      <c r="C492" s="0" t="n">
        <v>99</v>
      </c>
      <c r="D492" s="0" t="n">
        <v>19.31206</v>
      </c>
      <c r="E492" s="0" t="n">
        <v>19.16419</v>
      </c>
      <c r="F492" s="0" t="n">
        <v>23</v>
      </c>
      <c r="G492" s="0" t="n">
        <v>16.56387</v>
      </c>
      <c r="H492" s="0" t="n">
        <v>3.98694</v>
      </c>
      <c r="I492" s="0" t="n">
        <v>0</v>
      </c>
      <c r="J492" s="0" t="n">
        <v>38.41</v>
      </c>
      <c r="K492" s="0" t="n">
        <v>0</v>
      </c>
      <c r="L492" s="0" t="n">
        <v>1.01115</v>
      </c>
      <c r="M492" s="0" t="n">
        <f aca="false">(G492-L492)*0.09807</f>
        <v>1.5252552504</v>
      </c>
      <c r="N492" s="0" t="n">
        <f aca="false">(H492-L492)*0.09807</f>
        <v>0.2918357253</v>
      </c>
      <c r="O492" s="0" t="n">
        <f aca="false">H492-L492</f>
        <v>2.97579</v>
      </c>
    </row>
    <row r="493" customFormat="false" ht="13.5" hidden="false" customHeight="false" outlineLevel="0" collapsed="false">
      <c r="A493" s="1" t="n">
        <f aca="false">$A$3+B493/86400</f>
        <v>37517.7728587963</v>
      </c>
      <c r="B493" s="0" t="n">
        <v>954</v>
      </c>
      <c r="C493" s="0" t="n">
        <v>99</v>
      </c>
      <c r="D493" s="0" t="n">
        <v>19.30578</v>
      </c>
      <c r="E493" s="0" t="n">
        <v>19.16419</v>
      </c>
      <c r="F493" s="0" t="n">
        <v>23</v>
      </c>
      <c r="G493" s="0" t="n">
        <v>16.56412</v>
      </c>
      <c r="H493" s="0" t="n">
        <v>3.98745</v>
      </c>
      <c r="I493" s="0" t="n">
        <v>0</v>
      </c>
      <c r="J493" s="0" t="n">
        <v>38.41</v>
      </c>
      <c r="K493" s="0" t="n">
        <v>0</v>
      </c>
      <c r="L493" s="0" t="n">
        <v>1.01115</v>
      </c>
      <c r="M493" s="0" t="n">
        <f aca="false">(G493-L493)*0.09807</f>
        <v>1.5252797679</v>
      </c>
      <c r="N493" s="0" t="n">
        <f aca="false">(H493-L493)*0.09807</f>
        <v>0.291885741</v>
      </c>
      <c r="O493" s="0" t="n">
        <f aca="false">H493-L493</f>
        <v>2.9763</v>
      </c>
    </row>
    <row r="494" customFormat="false" ht="13.5" hidden="false" customHeight="false" outlineLevel="0" collapsed="false">
      <c r="A494" s="1" t="n">
        <f aca="false">$A$3+B494/86400</f>
        <v>37517.7728703704</v>
      </c>
      <c r="B494" s="0" t="n">
        <v>955</v>
      </c>
      <c r="C494" s="0" t="n">
        <v>99</v>
      </c>
      <c r="D494" s="0" t="n">
        <v>19.30892</v>
      </c>
      <c r="E494" s="0" t="n">
        <v>19.16736</v>
      </c>
      <c r="F494" s="0" t="n">
        <v>23</v>
      </c>
      <c r="G494" s="0" t="n">
        <v>16.56413</v>
      </c>
      <c r="H494" s="0" t="n">
        <v>3.9878</v>
      </c>
      <c r="I494" s="0" t="n">
        <v>0</v>
      </c>
      <c r="J494" s="0" t="n">
        <v>38.41</v>
      </c>
      <c r="K494" s="0" t="n">
        <v>0</v>
      </c>
      <c r="L494" s="0" t="n">
        <v>1.01115</v>
      </c>
      <c r="M494" s="0" t="n">
        <f aca="false">(G494-L494)*0.09807</f>
        <v>1.5252807486</v>
      </c>
      <c r="N494" s="0" t="n">
        <f aca="false">(H494-L494)*0.09807</f>
        <v>0.2919200655</v>
      </c>
      <c r="O494" s="0" t="n">
        <f aca="false">H494-L494</f>
        <v>2.97665</v>
      </c>
    </row>
    <row r="495" customFormat="false" ht="13.5" hidden="false" customHeight="false" outlineLevel="0" collapsed="false">
      <c r="A495" s="1" t="n">
        <f aca="false">$A$3+B495/86400</f>
        <v>37517.7728819444</v>
      </c>
      <c r="B495" s="0" t="n">
        <v>956</v>
      </c>
      <c r="C495" s="0" t="n">
        <v>99</v>
      </c>
      <c r="D495" s="0" t="n">
        <v>19.30892</v>
      </c>
      <c r="E495" s="0" t="n">
        <v>19.16419</v>
      </c>
      <c r="F495" s="0" t="n">
        <v>23</v>
      </c>
      <c r="G495" s="0" t="n">
        <v>16.56427</v>
      </c>
      <c r="H495" s="0" t="n">
        <v>3.98834</v>
      </c>
      <c r="I495" s="0" t="n">
        <v>0</v>
      </c>
      <c r="J495" s="0" t="n">
        <v>38.42</v>
      </c>
      <c r="K495" s="0" t="n">
        <v>0</v>
      </c>
      <c r="L495" s="0" t="n">
        <v>1.01115</v>
      </c>
      <c r="M495" s="0" t="n">
        <f aca="false">(G495-L495)*0.09807</f>
        <v>1.5252944784</v>
      </c>
      <c r="N495" s="0" t="n">
        <f aca="false">(H495-L495)*0.09807</f>
        <v>0.2919730233</v>
      </c>
      <c r="O495" s="0" t="n">
        <f aca="false">H495-L495</f>
        <v>2.97719</v>
      </c>
    </row>
    <row r="496" customFormat="false" ht="13.5" hidden="false" customHeight="false" outlineLevel="0" collapsed="false">
      <c r="A496" s="1" t="n">
        <f aca="false">$A$3+B496/86400</f>
        <v>37517.7728935185</v>
      </c>
      <c r="B496" s="0" t="n">
        <v>957</v>
      </c>
      <c r="C496" s="0" t="n">
        <v>99</v>
      </c>
      <c r="D496" s="0" t="n">
        <v>19.31206</v>
      </c>
      <c r="E496" s="0" t="n">
        <v>19.16736</v>
      </c>
      <c r="F496" s="0" t="n">
        <v>23</v>
      </c>
      <c r="G496" s="0" t="n">
        <v>16.56428</v>
      </c>
      <c r="H496" s="0" t="n">
        <v>3.98908</v>
      </c>
      <c r="I496" s="0" t="n">
        <v>0</v>
      </c>
      <c r="J496" s="0" t="n">
        <v>38.41</v>
      </c>
      <c r="K496" s="0" t="n">
        <v>0</v>
      </c>
      <c r="L496" s="0" t="n">
        <v>1.01115</v>
      </c>
      <c r="M496" s="0" t="n">
        <f aca="false">(G496-L496)*0.09807</f>
        <v>1.5252954591</v>
      </c>
      <c r="N496" s="0" t="n">
        <f aca="false">(H496-L496)*0.09807</f>
        <v>0.2920455951</v>
      </c>
      <c r="O496" s="0" t="n">
        <f aca="false">H496-L496</f>
        <v>2.97793</v>
      </c>
    </row>
    <row r="497" customFormat="false" ht="13.5" hidden="false" customHeight="false" outlineLevel="0" collapsed="false">
      <c r="A497" s="1" t="n">
        <f aca="false">$A$3+B497/86400</f>
        <v>37517.7729050926</v>
      </c>
      <c r="B497" s="0" t="n">
        <v>958</v>
      </c>
      <c r="C497" s="0" t="n">
        <v>99</v>
      </c>
      <c r="D497" s="0" t="n">
        <v>19.30892</v>
      </c>
      <c r="E497" s="0" t="n">
        <v>19.16419</v>
      </c>
      <c r="F497" s="0" t="n">
        <v>23</v>
      </c>
      <c r="G497" s="0" t="n">
        <v>16.56455</v>
      </c>
      <c r="H497" s="0" t="n">
        <v>3.98975</v>
      </c>
      <c r="I497" s="0" t="n">
        <v>0</v>
      </c>
      <c r="J497" s="0" t="n">
        <v>38.42</v>
      </c>
      <c r="K497" s="0" t="n">
        <v>0</v>
      </c>
      <c r="L497" s="0" t="n">
        <v>1.01115</v>
      </c>
      <c r="M497" s="0" t="n">
        <f aca="false">(G497-L497)*0.09807</f>
        <v>1.525321938</v>
      </c>
      <c r="N497" s="0" t="n">
        <f aca="false">(H497-L497)*0.09807</f>
        <v>0.292111302</v>
      </c>
      <c r="O497" s="0" t="n">
        <f aca="false">H497-L497</f>
        <v>2.9786</v>
      </c>
    </row>
    <row r="498" customFormat="false" ht="13.5" hidden="false" customHeight="false" outlineLevel="0" collapsed="false">
      <c r="A498" s="1" t="n">
        <f aca="false">$A$3+B498/86400</f>
        <v>37517.7729166667</v>
      </c>
      <c r="B498" s="0" t="n">
        <v>959</v>
      </c>
      <c r="C498" s="0" t="n">
        <v>99</v>
      </c>
      <c r="D498" s="0" t="n">
        <v>19.30892</v>
      </c>
      <c r="E498" s="0" t="n">
        <v>19.16419</v>
      </c>
      <c r="F498" s="0" t="n">
        <v>23</v>
      </c>
      <c r="G498" s="0" t="n">
        <v>16.56455</v>
      </c>
      <c r="H498" s="0" t="n">
        <v>3.99026</v>
      </c>
      <c r="I498" s="0" t="n">
        <v>0</v>
      </c>
      <c r="J498" s="0" t="n">
        <v>38.41</v>
      </c>
      <c r="K498" s="0" t="n">
        <v>0</v>
      </c>
      <c r="L498" s="0" t="n">
        <v>1.01115</v>
      </c>
      <c r="M498" s="0" t="n">
        <f aca="false">(G498-L498)*0.09807</f>
        <v>1.525321938</v>
      </c>
      <c r="N498" s="0" t="n">
        <f aca="false">(H498-L498)*0.09807</f>
        <v>0.2921613177</v>
      </c>
      <c r="O498" s="0" t="n">
        <f aca="false">H498-L498</f>
        <v>2.97911</v>
      </c>
    </row>
    <row r="499" customFormat="false" ht="13.5" hidden="false" customHeight="false" outlineLevel="0" collapsed="false">
      <c r="A499" s="1" t="n">
        <f aca="false">$A$3+B499/86400</f>
        <v>37517.7729282407</v>
      </c>
      <c r="B499" s="0" t="n">
        <v>960</v>
      </c>
      <c r="C499" s="0" t="n">
        <v>99</v>
      </c>
      <c r="D499" s="0" t="n">
        <v>19.30892</v>
      </c>
      <c r="E499" s="0" t="n">
        <v>19.16736</v>
      </c>
      <c r="F499" s="0" t="n">
        <v>23</v>
      </c>
      <c r="G499" s="0" t="n">
        <v>16.56469</v>
      </c>
      <c r="H499" s="0" t="n">
        <v>3.99048</v>
      </c>
      <c r="I499" s="0" t="n">
        <v>0</v>
      </c>
      <c r="J499" s="0" t="n">
        <v>38.42</v>
      </c>
      <c r="K499" s="0" t="n">
        <v>0</v>
      </c>
      <c r="L499" s="0" t="n">
        <v>1.01115</v>
      </c>
      <c r="M499" s="0" t="n">
        <f aca="false">(G499-L499)*0.09807</f>
        <v>1.5253356678</v>
      </c>
      <c r="N499" s="0" t="n">
        <f aca="false">(H499-L499)*0.09807</f>
        <v>0.2921828931</v>
      </c>
      <c r="O499" s="0" t="n">
        <f aca="false">H499-L499</f>
        <v>2.97933</v>
      </c>
    </row>
    <row r="500" customFormat="false" ht="13.5" hidden="false" customHeight="false" outlineLevel="0" collapsed="false">
      <c r="A500" s="1" t="n">
        <f aca="false">$A$3+B500/86400</f>
        <v>37517.7729398148</v>
      </c>
      <c r="B500" s="0" t="n">
        <v>961</v>
      </c>
      <c r="C500" s="0" t="n">
        <v>99</v>
      </c>
      <c r="D500" s="0" t="n">
        <v>19.30578</v>
      </c>
      <c r="E500" s="0" t="n">
        <v>19.16736</v>
      </c>
      <c r="F500" s="0" t="n">
        <v>23</v>
      </c>
      <c r="G500" s="0" t="n">
        <v>16.56495</v>
      </c>
      <c r="H500" s="0" t="n">
        <v>3.991</v>
      </c>
      <c r="I500" s="0" t="n">
        <v>0</v>
      </c>
      <c r="J500" s="0" t="n">
        <v>38.42</v>
      </c>
      <c r="K500" s="0" t="n">
        <v>0</v>
      </c>
      <c r="L500" s="0" t="n">
        <v>1.01115</v>
      </c>
      <c r="M500" s="0" t="n">
        <f aca="false">(G500-L500)*0.09807</f>
        <v>1.525361166</v>
      </c>
      <c r="N500" s="0" t="n">
        <f aca="false">(H500-L500)*0.09807</f>
        <v>0.2922338895</v>
      </c>
      <c r="O500" s="0" t="n">
        <f aca="false">H500-L500</f>
        <v>2.97985</v>
      </c>
    </row>
    <row r="501" customFormat="false" ht="13.5" hidden="false" customHeight="false" outlineLevel="0" collapsed="false">
      <c r="A501" s="1" t="n">
        <f aca="false">$A$3+B501/86400</f>
        <v>37517.7729513889</v>
      </c>
      <c r="B501" s="0" t="n">
        <v>962</v>
      </c>
      <c r="C501" s="0" t="n">
        <v>99</v>
      </c>
      <c r="D501" s="0" t="n">
        <v>19.30892</v>
      </c>
      <c r="E501" s="0" t="n">
        <v>19.16736</v>
      </c>
      <c r="F501" s="0" t="n">
        <v>23</v>
      </c>
      <c r="G501" s="0" t="n">
        <v>16.56497</v>
      </c>
      <c r="H501" s="0" t="n">
        <v>3.99125</v>
      </c>
      <c r="I501" s="0" t="n">
        <v>0</v>
      </c>
      <c r="J501" s="0" t="n">
        <v>38.41</v>
      </c>
      <c r="K501" s="0" t="n">
        <v>0</v>
      </c>
      <c r="L501" s="0" t="n">
        <v>1.01115</v>
      </c>
      <c r="M501" s="0" t="n">
        <f aca="false">(G501-L501)*0.09807</f>
        <v>1.5253631274</v>
      </c>
      <c r="N501" s="0" t="n">
        <f aca="false">(H501-L501)*0.09807</f>
        <v>0.292258407</v>
      </c>
      <c r="O501" s="0" t="n">
        <f aca="false">H501-L501</f>
        <v>2.9801</v>
      </c>
    </row>
    <row r="502" customFormat="false" ht="13.5" hidden="false" customHeight="false" outlineLevel="0" collapsed="false">
      <c r="A502" s="1" t="n">
        <f aca="false">$A$3+B502/86400</f>
        <v>37517.772962963</v>
      </c>
      <c r="B502" s="0" t="n">
        <v>963</v>
      </c>
      <c r="C502" s="0" t="n">
        <v>99</v>
      </c>
      <c r="D502" s="0" t="n">
        <v>19.30892</v>
      </c>
      <c r="E502" s="0" t="n">
        <v>19.16419</v>
      </c>
      <c r="F502" s="0" t="n">
        <v>23</v>
      </c>
      <c r="G502" s="0" t="n">
        <v>16.56511</v>
      </c>
      <c r="H502" s="0" t="n">
        <v>3.99179</v>
      </c>
      <c r="I502" s="0" t="n">
        <v>0</v>
      </c>
      <c r="J502" s="0" t="n">
        <v>38.41</v>
      </c>
      <c r="K502" s="0" t="n">
        <v>0</v>
      </c>
      <c r="L502" s="0" t="n">
        <v>1.01115</v>
      </c>
      <c r="M502" s="0" t="n">
        <f aca="false">(G502-L502)*0.09807</f>
        <v>1.5253768572</v>
      </c>
      <c r="N502" s="0" t="n">
        <f aca="false">(H502-L502)*0.09807</f>
        <v>0.2923113648</v>
      </c>
      <c r="O502" s="0" t="n">
        <f aca="false">H502-L502</f>
        <v>2.98064</v>
      </c>
    </row>
    <row r="503" customFormat="false" ht="13.5" hidden="false" customHeight="false" outlineLevel="0" collapsed="false">
      <c r="A503" s="1" t="n">
        <f aca="false">$A$3+B503/86400</f>
        <v>37517.772974537</v>
      </c>
      <c r="B503" s="0" t="n">
        <v>964</v>
      </c>
      <c r="C503" s="0" t="n">
        <v>99</v>
      </c>
      <c r="D503" s="0" t="n">
        <v>19.30578</v>
      </c>
      <c r="E503" s="0" t="n">
        <v>19.16419</v>
      </c>
      <c r="F503" s="0" t="n">
        <v>23</v>
      </c>
      <c r="G503" s="0" t="n">
        <v>16.56523</v>
      </c>
      <c r="H503" s="0" t="n">
        <v>3.99218</v>
      </c>
      <c r="I503" s="0" t="n">
        <v>0</v>
      </c>
      <c r="J503" s="0" t="n">
        <v>38.41</v>
      </c>
      <c r="K503" s="0" t="n">
        <v>0</v>
      </c>
      <c r="L503" s="0" t="n">
        <v>1.01115</v>
      </c>
      <c r="M503" s="0" t="n">
        <f aca="false">(G503-L503)*0.09807</f>
        <v>1.5253886256</v>
      </c>
      <c r="N503" s="0" t="n">
        <f aca="false">(H503-L503)*0.09807</f>
        <v>0.2923496121</v>
      </c>
      <c r="O503" s="0" t="n">
        <f aca="false">H503-L503</f>
        <v>2.98103</v>
      </c>
    </row>
    <row r="504" customFormat="false" ht="13.5" hidden="false" customHeight="false" outlineLevel="0" collapsed="false">
      <c r="A504" s="1" t="n">
        <f aca="false">$A$3+B504/86400</f>
        <v>37517.7729861111</v>
      </c>
      <c r="B504" s="0" t="n">
        <v>965</v>
      </c>
      <c r="C504" s="0" t="n">
        <v>99</v>
      </c>
      <c r="D504" s="0" t="n">
        <v>19.30892</v>
      </c>
      <c r="E504" s="0" t="n">
        <v>19.17054</v>
      </c>
      <c r="F504" s="0" t="n">
        <v>23</v>
      </c>
      <c r="G504" s="0" t="n">
        <v>16.56538</v>
      </c>
      <c r="H504" s="0" t="n">
        <v>3.99275</v>
      </c>
      <c r="I504" s="0" t="n">
        <v>0</v>
      </c>
      <c r="J504" s="0" t="n">
        <v>38.41</v>
      </c>
      <c r="K504" s="0" t="n">
        <v>0</v>
      </c>
      <c r="L504" s="0" t="n">
        <v>1.01115</v>
      </c>
      <c r="M504" s="0" t="n">
        <f aca="false">(G504-L504)*0.09807</f>
        <v>1.5254033361</v>
      </c>
      <c r="N504" s="0" t="n">
        <f aca="false">(H504-L504)*0.09807</f>
        <v>0.292405512</v>
      </c>
      <c r="O504" s="0" t="n">
        <f aca="false">H504-L504</f>
        <v>2.9816</v>
      </c>
    </row>
    <row r="505" customFormat="false" ht="13.5" hidden="false" customHeight="false" outlineLevel="0" collapsed="false">
      <c r="A505" s="1" t="n">
        <f aca="false">$A$3+B505/86400</f>
        <v>37517.7729976852</v>
      </c>
      <c r="B505" s="0" t="n">
        <v>966</v>
      </c>
      <c r="C505" s="0" t="n">
        <v>99</v>
      </c>
      <c r="D505" s="0" t="n">
        <v>19.30578</v>
      </c>
      <c r="E505" s="0" t="n">
        <v>19.16736</v>
      </c>
      <c r="F505" s="0" t="n">
        <v>23</v>
      </c>
      <c r="G505" s="0" t="n">
        <v>16.56551</v>
      </c>
      <c r="H505" s="0" t="n">
        <v>3.99317</v>
      </c>
      <c r="I505" s="0" t="n">
        <v>0</v>
      </c>
      <c r="J505" s="0" t="n">
        <v>38.41</v>
      </c>
      <c r="K505" s="0" t="n">
        <v>0</v>
      </c>
      <c r="L505" s="0" t="n">
        <v>1.01115</v>
      </c>
      <c r="M505" s="0" t="n">
        <f aca="false">(G505-L505)*0.09807</f>
        <v>1.5254160852</v>
      </c>
      <c r="N505" s="0" t="n">
        <f aca="false">(H505-L505)*0.09807</f>
        <v>0.2924467014</v>
      </c>
      <c r="O505" s="0" t="n">
        <f aca="false">H505-L505</f>
        <v>2.98202</v>
      </c>
    </row>
    <row r="506" customFormat="false" ht="13.5" hidden="false" customHeight="false" outlineLevel="0" collapsed="false">
      <c r="A506" s="1" t="n">
        <f aca="false">$A$3+B506/86400</f>
        <v>37517.7730092593</v>
      </c>
      <c r="B506" s="0" t="n">
        <v>967</v>
      </c>
      <c r="C506" s="0" t="n">
        <v>99</v>
      </c>
      <c r="D506" s="0" t="n">
        <v>19.30892</v>
      </c>
      <c r="E506" s="0" t="n">
        <v>19.16736</v>
      </c>
      <c r="F506" s="0" t="n">
        <v>23</v>
      </c>
      <c r="G506" s="0" t="n">
        <v>16.56552</v>
      </c>
      <c r="H506" s="0" t="n">
        <v>3.99419</v>
      </c>
      <c r="I506" s="0" t="n">
        <v>0</v>
      </c>
      <c r="J506" s="0" t="n">
        <v>38.41</v>
      </c>
      <c r="K506" s="0" t="n">
        <v>0</v>
      </c>
      <c r="L506" s="0" t="n">
        <v>1.01115</v>
      </c>
      <c r="M506" s="0" t="n">
        <f aca="false">(G506-L506)*0.09807</f>
        <v>1.5254170659</v>
      </c>
      <c r="N506" s="0" t="n">
        <f aca="false">(H506-L506)*0.09807</f>
        <v>0.2925467328</v>
      </c>
      <c r="O506" s="0" t="n">
        <f aca="false">H506-L506</f>
        <v>2.98304</v>
      </c>
    </row>
    <row r="507" customFormat="false" ht="13.5" hidden="false" customHeight="false" outlineLevel="0" collapsed="false">
      <c r="A507" s="1" t="n">
        <f aca="false">$A$3+B507/86400</f>
        <v>37517.7730208333</v>
      </c>
      <c r="B507" s="0" t="n">
        <v>968</v>
      </c>
      <c r="C507" s="0" t="n">
        <v>99</v>
      </c>
      <c r="D507" s="0" t="n">
        <v>19.30578</v>
      </c>
      <c r="E507" s="0" t="n">
        <v>19.16419</v>
      </c>
      <c r="F507" s="0" t="n">
        <v>23</v>
      </c>
      <c r="G507" s="0" t="n">
        <v>16.56565</v>
      </c>
      <c r="H507" s="0" t="n">
        <v>3.99473</v>
      </c>
      <c r="I507" s="0" t="n">
        <v>0</v>
      </c>
      <c r="J507" s="0" t="n">
        <v>38.41</v>
      </c>
      <c r="K507" s="0" t="n">
        <v>0</v>
      </c>
      <c r="L507" s="0" t="n">
        <v>1.01115</v>
      </c>
      <c r="M507" s="0" t="n">
        <f aca="false">(G507-L507)*0.09807</f>
        <v>1.525429815</v>
      </c>
      <c r="N507" s="0" t="n">
        <f aca="false">(H507-L507)*0.09807</f>
        <v>0.2925996906</v>
      </c>
      <c r="O507" s="0" t="n">
        <f aca="false">H507-L507</f>
        <v>2.98358</v>
      </c>
    </row>
    <row r="508" customFormat="false" ht="13.5" hidden="false" customHeight="false" outlineLevel="0" collapsed="false">
      <c r="A508" s="1" t="n">
        <f aca="false">$A$3+B508/86400</f>
        <v>37517.7730324074</v>
      </c>
      <c r="B508" s="0" t="n">
        <v>969</v>
      </c>
      <c r="C508" s="0" t="n">
        <v>99</v>
      </c>
      <c r="D508" s="0" t="n">
        <v>19.31206</v>
      </c>
      <c r="E508" s="0" t="n">
        <v>19.16736</v>
      </c>
      <c r="F508" s="0" t="n">
        <v>23</v>
      </c>
      <c r="G508" s="0" t="n">
        <v>16.56568</v>
      </c>
      <c r="H508" s="0" t="n">
        <v>3.99521</v>
      </c>
      <c r="I508" s="0" t="n">
        <v>0</v>
      </c>
      <c r="J508" s="0" t="n">
        <v>38.41</v>
      </c>
      <c r="K508" s="0" t="n">
        <v>0</v>
      </c>
      <c r="L508" s="0" t="n">
        <v>1.01115</v>
      </c>
      <c r="M508" s="0" t="n">
        <f aca="false">(G508-L508)*0.09807</f>
        <v>1.5254327571</v>
      </c>
      <c r="N508" s="0" t="n">
        <f aca="false">(H508-L508)*0.09807</f>
        <v>0.2926467642</v>
      </c>
      <c r="O508" s="0" t="n">
        <f aca="false">H508-L508</f>
        <v>2.98406</v>
      </c>
    </row>
    <row r="509" customFormat="false" ht="13.5" hidden="false" customHeight="false" outlineLevel="0" collapsed="false">
      <c r="A509" s="1" t="n">
        <f aca="false">$A$3+B509/86400</f>
        <v>37517.7730439815</v>
      </c>
      <c r="B509" s="0" t="n">
        <v>970</v>
      </c>
      <c r="C509" s="0" t="n">
        <v>99</v>
      </c>
      <c r="D509" s="0" t="n">
        <v>19.30892</v>
      </c>
      <c r="E509" s="0" t="n">
        <v>19.16736</v>
      </c>
      <c r="F509" s="0" t="n">
        <v>23</v>
      </c>
      <c r="G509" s="0" t="n">
        <v>16.56594</v>
      </c>
      <c r="H509" s="0" t="n">
        <v>3.99559</v>
      </c>
      <c r="I509" s="0" t="n">
        <v>0</v>
      </c>
      <c r="J509" s="0" t="n">
        <v>38.41</v>
      </c>
      <c r="K509" s="0" t="n">
        <v>0</v>
      </c>
      <c r="L509" s="0" t="n">
        <v>1.01115</v>
      </c>
      <c r="M509" s="0" t="n">
        <f aca="false">(G509-L509)*0.09807</f>
        <v>1.5254582553</v>
      </c>
      <c r="N509" s="0" t="n">
        <f aca="false">(H509-L509)*0.09807</f>
        <v>0.2926840308</v>
      </c>
      <c r="O509" s="0" t="n">
        <f aca="false">H509-L509</f>
        <v>2.98444</v>
      </c>
    </row>
    <row r="510" customFormat="false" ht="13.5" hidden="false" customHeight="false" outlineLevel="0" collapsed="false">
      <c r="A510" s="1" t="n">
        <f aca="false">$A$3+B510/86400</f>
        <v>37517.7730555556</v>
      </c>
      <c r="B510" s="0" t="n">
        <v>971</v>
      </c>
      <c r="C510" s="0" t="n">
        <v>99</v>
      </c>
      <c r="D510" s="0" t="n">
        <v>19.30578</v>
      </c>
      <c r="E510" s="0" t="n">
        <v>19.16419</v>
      </c>
      <c r="F510" s="0" t="n">
        <v>23</v>
      </c>
      <c r="G510" s="0" t="n">
        <v>16.56606</v>
      </c>
      <c r="H510" s="0" t="n">
        <v>3.99588</v>
      </c>
      <c r="I510" s="0" t="n">
        <v>0</v>
      </c>
      <c r="J510" s="0" t="n">
        <v>38.41</v>
      </c>
      <c r="K510" s="0" t="n">
        <v>0</v>
      </c>
      <c r="L510" s="0" t="n">
        <v>1.01115</v>
      </c>
      <c r="M510" s="0" t="n">
        <f aca="false">(G510-L510)*0.09807</f>
        <v>1.5254700237</v>
      </c>
      <c r="N510" s="0" t="n">
        <f aca="false">(H510-L510)*0.09807</f>
        <v>0.2927124711</v>
      </c>
      <c r="O510" s="0" t="n">
        <f aca="false">H510-L510</f>
        <v>2.98473</v>
      </c>
    </row>
    <row r="511" customFormat="false" ht="13.5" hidden="false" customHeight="false" outlineLevel="0" collapsed="false">
      <c r="A511" s="1" t="n">
        <f aca="false">$A$3+B511/86400</f>
        <v>37517.7730671296</v>
      </c>
      <c r="B511" s="0" t="n">
        <v>972</v>
      </c>
      <c r="C511" s="0" t="n">
        <v>99</v>
      </c>
      <c r="D511" s="0" t="n">
        <v>19.31206</v>
      </c>
      <c r="E511" s="0" t="n">
        <v>19.16419</v>
      </c>
      <c r="F511" s="0" t="n">
        <v>23</v>
      </c>
      <c r="G511" s="0" t="n">
        <v>16.56623</v>
      </c>
      <c r="H511" s="0" t="n">
        <v>3.99639</v>
      </c>
      <c r="I511" s="0" t="n">
        <v>0</v>
      </c>
      <c r="J511" s="0" t="n">
        <v>38.41</v>
      </c>
      <c r="K511" s="0" t="n">
        <v>0</v>
      </c>
      <c r="L511" s="0" t="n">
        <v>1.01115</v>
      </c>
      <c r="M511" s="0" t="n">
        <f aca="false">(G511-L511)*0.09807</f>
        <v>1.5254866956</v>
      </c>
      <c r="N511" s="0" t="n">
        <f aca="false">(H511-L511)*0.09807</f>
        <v>0.2927624868</v>
      </c>
      <c r="O511" s="0" t="n">
        <f aca="false">H511-L511</f>
        <v>2.98524</v>
      </c>
    </row>
    <row r="512" customFormat="false" ht="13.5" hidden="false" customHeight="false" outlineLevel="0" collapsed="false">
      <c r="A512" s="1" t="n">
        <f aca="false">$A$3+B512/86400</f>
        <v>37517.7730787037</v>
      </c>
      <c r="B512" s="0" t="n">
        <v>973</v>
      </c>
      <c r="C512" s="0" t="n">
        <v>99</v>
      </c>
      <c r="D512" s="0" t="n">
        <v>19.30578</v>
      </c>
      <c r="E512" s="0" t="n">
        <v>19.16736</v>
      </c>
      <c r="F512" s="0" t="n">
        <v>23</v>
      </c>
      <c r="G512" s="0" t="n">
        <v>16.56634</v>
      </c>
      <c r="H512" s="0" t="n">
        <v>3.99674</v>
      </c>
      <c r="I512" s="0" t="n">
        <v>0</v>
      </c>
      <c r="J512" s="0" t="n">
        <v>38.41</v>
      </c>
      <c r="K512" s="0" t="n">
        <v>0</v>
      </c>
      <c r="L512" s="0" t="n">
        <v>1.01115</v>
      </c>
      <c r="M512" s="0" t="n">
        <f aca="false">(G512-L512)*0.09807</f>
        <v>1.5254974833</v>
      </c>
      <c r="N512" s="0" t="n">
        <f aca="false">(H512-L512)*0.09807</f>
        <v>0.2927968113</v>
      </c>
      <c r="O512" s="0" t="n">
        <f aca="false">H512-L512</f>
        <v>2.98559</v>
      </c>
    </row>
    <row r="513" customFormat="false" ht="13.5" hidden="false" customHeight="false" outlineLevel="0" collapsed="false">
      <c r="A513" s="1" t="n">
        <f aca="false">$A$3+B513/86400</f>
        <v>37517.7730902778</v>
      </c>
      <c r="B513" s="0" t="n">
        <v>974</v>
      </c>
      <c r="C513" s="0" t="n">
        <v>99</v>
      </c>
      <c r="D513" s="0" t="n">
        <v>19.30578</v>
      </c>
      <c r="E513" s="0" t="n">
        <v>19.16419</v>
      </c>
      <c r="F513" s="0" t="n">
        <v>23</v>
      </c>
      <c r="G513" s="0" t="n">
        <v>16.5662</v>
      </c>
      <c r="H513" s="0" t="n">
        <v>3.9969</v>
      </c>
      <c r="I513" s="0" t="n">
        <v>0</v>
      </c>
      <c r="J513" s="0" t="n">
        <v>38.41</v>
      </c>
      <c r="K513" s="0" t="n">
        <v>0</v>
      </c>
      <c r="L513" s="0" t="n">
        <v>1.01115</v>
      </c>
      <c r="M513" s="0" t="n">
        <f aca="false">(G513-L513)*0.09807</f>
        <v>1.5254837535</v>
      </c>
      <c r="N513" s="0" t="n">
        <f aca="false">(H513-L513)*0.09807</f>
        <v>0.2928125025</v>
      </c>
      <c r="O513" s="0" t="n">
        <f aca="false">H513-L513</f>
        <v>2.98575</v>
      </c>
    </row>
    <row r="514" customFormat="false" ht="13.5" hidden="false" customHeight="false" outlineLevel="0" collapsed="false">
      <c r="A514" s="1" t="n">
        <f aca="false">$A$3+B514/86400</f>
        <v>37517.7731018518</v>
      </c>
      <c r="B514" s="0" t="n">
        <v>975</v>
      </c>
      <c r="C514" s="0" t="n">
        <v>99</v>
      </c>
      <c r="D514" s="0" t="n">
        <v>19.31206</v>
      </c>
      <c r="E514" s="0" t="n">
        <v>19.16419</v>
      </c>
      <c r="F514" s="0" t="n">
        <v>23</v>
      </c>
      <c r="G514" s="0" t="n">
        <v>16.56651</v>
      </c>
      <c r="H514" s="0" t="n">
        <v>3.99728</v>
      </c>
      <c r="I514" s="0" t="n">
        <v>0</v>
      </c>
      <c r="J514" s="0" t="n">
        <v>38.41</v>
      </c>
      <c r="K514" s="0" t="n">
        <v>0</v>
      </c>
      <c r="L514" s="0" t="n">
        <v>1.01115</v>
      </c>
      <c r="M514" s="0" t="n">
        <f aca="false">(G514-L514)*0.09807</f>
        <v>1.5255141552</v>
      </c>
      <c r="N514" s="0" t="n">
        <f aca="false">(H514-L514)*0.09807</f>
        <v>0.2928497691</v>
      </c>
      <c r="O514" s="0" t="n">
        <f aca="false">H514-L514</f>
        <v>2.98613</v>
      </c>
    </row>
    <row r="515" customFormat="false" ht="13.5" hidden="false" customHeight="false" outlineLevel="0" collapsed="false">
      <c r="A515" s="1" t="n">
        <f aca="false">$A$3+B515/86400</f>
        <v>37517.7731134259</v>
      </c>
      <c r="B515" s="0" t="n">
        <v>976</v>
      </c>
      <c r="C515" s="0" t="n">
        <v>99</v>
      </c>
      <c r="D515" s="0" t="n">
        <v>19.30892</v>
      </c>
      <c r="E515" s="0" t="n">
        <v>19.16736</v>
      </c>
      <c r="F515" s="0" t="n">
        <v>23</v>
      </c>
      <c r="G515" s="0" t="n">
        <v>16.56636</v>
      </c>
      <c r="H515" s="0" t="n">
        <v>3.99751</v>
      </c>
      <c r="I515" s="0" t="n">
        <v>0</v>
      </c>
      <c r="J515" s="0" t="n">
        <v>38.41</v>
      </c>
      <c r="K515" s="0" t="n">
        <v>0</v>
      </c>
      <c r="L515" s="0" t="n">
        <v>1.01115</v>
      </c>
      <c r="M515" s="0" t="n">
        <f aca="false">(G515-L515)*0.09807</f>
        <v>1.5254994447</v>
      </c>
      <c r="N515" s="0" t="n">
        <f aca="false">(H515-L515)*0.09807</f>
        <v>0.2928723252</v>
      </c>
      <c r="O515" s="0" t="n">
        <f aca="false">H515-L515</f>
        <v>2.98636</v>
      </c>
    </row>
    <row r="516" customFormat="false" ht="13.5" hidden="false" customHeight="false" outlineLevel="0" collapsed="false">
      <c r="A516" s="1" t="n">
        <f aca="false">$A$3+B516/86400</f>
        <v>37517.773125</v>
      </c>
      <c r="B516" s="0" t="n">
        <v>977</v>
      </c>
      <c r="C516" s="0" t="n">
        <v>99</v>
      </c>
      <c r="D516" s="0" t="n">
        <v>19.30578</v>
      </c>
      <c r="E516" s="0" t="n">
        <v>19.16736</v>
      </c>
      <c r="F516" s="0" t="n">
        <v>23</v>
      </c>
      <c r="G516" s="0" t="n">
        <v>16.56676</v>
      </c>
      <c r="H516" s="0" t="n">
        <v>3.9984</v>
      </c>
      <c r="I516" s="0" t="n">
        <v>0</v>
      </c>
      <c r="J516" s="0" t="n">
        <v>38.41</v>
      </c>
      <c r="K516" s="0" t="n">
        <v>0</v>
      </c>
      <c r="L516" s="0" t="n">
        <v>1.01115</v>
      </c>
      <c r="M516" s="0" t="n">
        <f aca="false">(G516-L516)*0.09807</f>
        <v>1.5255386727</v>
      </c>
      <c r="N516" s="0" t="n">
        <f aca="false">(H516-L516)*0.09807</f>
        <v>0.2929596075</v>
      </c>
      <c r="O516" s="0" t="n">
        <f aca="false">H516-L516</f>
        <v>2.98725</v>
      </c>
    </row>
    <row r="517" customFormat="false" ht="13.5" hidden="false" customHeight="false" outlineLevel="0" collapsed="false">
      <c r="A517" s="1" t="n">
        <f aca="false">$A$3+B517/86400</f>
        <v>37517.7731365741</v>
      </c>
      <c r="B517" s="0" t="n">
        <v>978</v>
      </c>
      <c r="C517" s="0" t="n">
        <v>99</v>
      </c>
      <c r="D517" s="0" t="n">
        <v>19.30578</v>
      </c>
      <c r="E517" s="0" t="n">
        <v>19.16736</v>
      </c>
      <c r="F517" s="0" t="n">
        <v>23</v>
      </c>
      <c r="G517" s="0" t="n">
        <v>16.5669</v>
      </c>
      <c r="H517" s="0" t="n">
        <v>3.99879</v>
      </c>
      <c r="I517" s="0" t="n">
        <v>0</v>
      </c>
      <c r="J517" s="0" t="n">
        <v>38.41</v>
      </c>
      <c r="K517" s="0" t="n">
        <v>0</v>
      </c>
      <c r="L517" s="0" t="n">
        <v>1.01115</v>
      </c>
      <c r="M517" s="0" t="n">
        <f aca="false">(G517-L517)*0.09807</f>
        <v>1.5255524025</v>
      </c>
      <c r="N517" s="0" t="n">
        <f aca="false">(H517-L517)*0.09807</f>
        <v>0.2929978548</v>
      </c>
      <c r="O517" s="0" t="n">
        <f aca="false">H517-L517</f>
        <v>2.98764</v>
      </c>
    </row>
    <row r="518" customFormat="false" ht="13.5" hidden="false" customHeight="false" outlineLevel="0" collapsed="false">
      <c r="A518" s="1" t="n">
        <f aca="false">$A$3+B518/86400</f>
        <v>37517.7731481481</v>
      </c>
      <c r="B518" s="0" t="n">
        <v>979</v>
      </c>
      <c r="C518" s="0" t="n">
        <v>99</v>
      </c>
      <c r="D518" s="0" t="n">
        <v>19.31206</v>
      </c>
      <c r="E518" s="0" t="n">
        <v>19.16419</v>
      </c>
      <c r="F518" s="0" t="n">
        <v>23</v>
      </c>
      <c r="G518" s="0" t="n">
        <v>16.56693</v>
      </c>
      <c r="H518" s="0" t="n">
        <v>3.9992</v>
      </c>
      <c r="I518" s="0" t="n">
        <v>0</v>
      </c>
      <c r="J518" s="0" t="n">
        <v>38.41</v>
      </c>
      <c r="K518" s="0" t="n">
        <v>0</v>
      </c>
      <c r="L518" s="0" t="n">
        <v>1.01115</v>
      </c>
      <c r="M518" s="0" t="n">
        <f aca="false">(G518-L518)*0.09807</f>
        <v>1.5255553446</v>
      </c>
      <c r="N518" s="0" t="n">
        <f aca="false">(H518-L518)*0.09807</f>
        <v>0.2930380635</v>
      </c>
      <c r="O518" s="0" t="n">
        <f aca="false">H518-L518</f>
        <v>2.98805</v>
      </c>
    </row>
    <row r="519" customFormat="false" ht="13.5" hidden="false" customHeight="false" outlineLevel="0" collapsed="false">
      <c r="A519" s="1" t="n">
        <f aca="false">$A$3+B519/86400</f>
        <v>37517.7731597222</v>
      </c>
      <c r="B519" s="0" t="n">
        <v>980</v>
      </c>
      <c r="C519" s="0" t="n">
        <v>99</v>
      </c>
      <c r="D519" s="0" t="n">
        <v>19.30578</v>
      </c>
      <c r="E519" s="0" t="n">
        <v>19.16736</v>
      </c>
      <c r="F519" s="0" t="n">
        <v>23</v>
      </c>
      <c r="G519" s="0" t="n">
        <v>16.56704</v>
      </c>
      <c r="H519" s="0" t="n">
        <v>3.99981</v>
      </c>
      <c r="I519" s="0" t="n">
        <v>0</v>
      </c>
      <c r="J519" s="0" t="n">
        <v>38.41</v>
      </c>
      <c r="K519" s="0" t="n">
        <v>0</v>
      </c>
      <c r="L519" s="0" t="n">
        <v>1.01115</v>
      </c>
      <c r="M519" s="0" t="n">
        <f aca="false">(G519-L519)*0.09807</f>
        <v>1.5255661323</v>
      </c>
      <c r="N519" s="0" t="n">
        <f aca="false">(H519-L519)*0.09807</f>
        <v>0.2930978862</v>
      </c>
      <c r="O519" s="0" t="n">
        <f aca="false">H519-L519</f>
        <v>2.98866</v>
      </c>
    </row>
    <row r="520" customFormat="false" ht="13.5" hidden="false" customHeight="false" outlineLevel="0" collapsed="false">
      <c r="A520" s="1" t="n">
        <f aca="false">$A$3+B520/86400</f>
        <v>37517.7731712963</v>
      </c>
      <c r="B520" s="0" t="n">
        <v>981</v>
      </c>
      <c r="C520" s="0" t="n">
        <v>99</v>
      </c>
      <c r="D520" s="0" t="n">
        <v>19.30578</v>
      </c>
      <c r="E520" s="0" t="n">
        <v>19.16419</v>
      </c>
      <c r="F520" s="0" t="n">
        <v>23</v>
      </c>
      <c r="G520" s="0" t="n">
        <v>16.56704</v>
      </c>
      <c r="H520" s="0" t="n">
        <v>4.00022</v>
      </c>
      <c r="I520" s="0" t="n">
        <v>0</v>
      </c>
      <c r="J520" s="0" t="n">
        <v>38.41</v>
      </c>
      <c r="K520" s="0" t="n">
        <v>0</v>
      </c>
      <c r="L520" s="0" t="n">
        <v>1.01115</v>
      </c>
      <c r="M520" s="0" t="n">
        <f aca="false">(G520-L520)*0.09807</f>
        <v>1.5255661323</v>
      </c>
      <c r="N520" s="0" t="n">
        <f aca="false">(H520-L520)*0.09807</f>
        <v>0.2931380949</v>
      </c>
      <c r="O520" s="0" t="n">
        <f aca="false">H520-L520</f>
        <v>2.98907</v>
      </c>
    </row>
    <row r="521" customFormat="false" ht="13.5" hidden="false" customHeight="false" outlineLevel="0" collapsed="false">
      <c r="A521" s="1" t="n">
        <f aca="false">$A$3+B521/86400</f>
        <v>37517.7731828704</v>
      </c>
      <c r="B521" s="0" t="n">
        <v>982</v>
      </c>
      <c r="C521" s="0" t="n">
        <v>99</v>
      </c>
      <c r="D521" s="0" t="n">
        <v>19.30892</v>
      </c>
      <c r="E521" s="0" t="n">
        <v>19.16736</v>
      </c>
      <c r="F521" s="0" t="n">
        <v>23</v>
      </c>
      <c r="G521" s="0" t="n">
        <v>16.56705</v>
      </c>
      <c r="H521" s="0" t="n">
        <v>4.0007</v>
      </c>
      <c r="I521" s="0" t="n">
        <v>0</v>
      </c>
      <c r="J521" s="0" t="n">
        <v>38.41</v>
      </c>
      <c r="K521" s="0" t="n">
        <v>0</v>
      </c>
      <c r="L521" s="0" t="n">
        <v>1.01115</v>
      </c>
      <c r="M521" s="0" t="n">
        <f aca="false">(G521-L521)*0.09807</f>
        <v>1.525567113</v>
      </c>
      <c r="N521" s="0" t="n">
        <f aca="false">(H521-L521)*0.09807</f>
        <v>0.2931851685</v>
      </c>
      <c r="O521" s="0" t="n">
        <f aca="false">H521-L521</f>
        <v>2.98955</v>
      </c>
    </row>
    <row r="522" customFormat="false" ht="13.5" hidden="false" customHeight="false" outlineLevel="0" collapsed="false">
      <c r="A522" s="1" t="n">
        <f aca="false">$A$3+B522/86400</f>
        <v>37517.7731944444</v>
      </c>
      <c r="B522" s="0" t="n">
        <v>983</v>
      </c>
      <c r="C522" s="0" t="n">
        <v>99</v>
      </c>
      <c r="D522" s="0" t="n">
        <v>19.30578</v>
      </c>
      <c r="E522" s="0" t="n">
        <v>19.16736</v>
      </c>
      <c r="F522" s="0" t="n">
        <v>23</v>
      </c>
      <c r="G522" s="0" t="n">
        <v>16.56718</v>
      </c>
      <c r="H522" s="0" t="n">
        <v>4.00108</v>
      </c>
      <c r="I522" s="0" t="n">
        <v>0</v>
      </c>
      <c r="J522" s="0" t="n">
        <v>38.41</v>
      </c>
      <c r="K522" s="0" t="n">
        <v>0</v>
      </c>
      <c r="L522" s="0" t="n">
        <v>1.01115</v>
      </c>
      <c r="M522" s="0" t="n">
        <f aca="false">(G522-L522)*0.09807</f>
        <v>1.5255798621</v>
      </c>
      <c r="N522" s="0" t="n">
        <f aca="false">(H522-L522)*0.09807</f>
        <v>0.2932224351</v>
      </c>
      <c r="O522" s="0" t="n">
        <f aca="false">H522-L522</f>
        <v>2.98993</v>
      </c>
    </row>
    <row r="523" customFormat="false" ht="13.5" hidden="false" customHeight="false" outlineLevel="0" collapsed="false">
      <c r="A523" s="1" t="n">
        <f aca="false">$A$3+B523/86400</f>
        <v>37517.7732060185</v>
      </c>
      <c r="B523" s="0" t="n">
        <v>984</v>
      </c>
      <c r="C523" s="0" t="n">
        <v>99</v>
      </c>
      <c r="D523" s="0" t="n">
        <v>19.30578</v>
      </c>
      <c r="E523" s="0" t="n">
        <v>19.16419</v>
      </c>
      <c r="F523" s="0" t="n">
        <v>23</v>
      </c>
      <c r="G523" s="0" t="n">
        <v>16.56718</v>
      </c>
      <c r="H523" s="0" t="n">
        <v>4.00137</v>
      </c>
      <c r="I523" s="0" t="n">
        <v>0</v>
      </c>
      <c r="J523" s="0" t="n">
        <v>38.41</v>
      </c>
      <c r="K523" s="0" t="n">
        <v>0</v>
      </c>
      <c r="L523" s="0" t="n">
        <v>1.01115</v>
      </c>
      <c r="M523" s="0" t="n">
        <f aca="false">(G523-L523)*0.09807</f>
        <v>1.5255798621</v>
      </c>
      <c r="N523" s="0" t="n">
        <f aca="false">(H523-L523)*0.09807</f>
        <v>0.2932508754</v>
      </c>
      <c r="O523" s="0" t="n">
        <f aca="false">H523-L523</f>
        <v>2.99022</v>
      </c>
    </row>
    <row r="524" customFormat="false" ht="13.5" hidden="false" customHeight="false" outlineLevel="0" collapsed="false">
      <c r="A524" s="1" t="n">
        <f aca="false">$A$3+B524/86400</f>
        <v>37517.7732175926</v>
      </c>
      <c r="B524" s="0" t="n">
        <v>985</v>
      </c>
      <c r="C524" s="0" t="n">
        <v>99</v>
      </c>
      <c r="D524" s="0" t="n">
        <v>19.30578</v>
      </c>
      <c r="E524" s="0" t="n">
        <v>19.16419</v>
      </c>
      <c r="F524" s="0" t="n">
        <v>23</v>
      </c>
      <c r="G524" s="0" t="n">
        <v>16.56759</v>
      </c>
      <c r="H524" s="0" t="n">
        <v>4.00188</v>
      </c>
      <c r="I524" s="0" t="n">
        <v>0</v>
      </c>
      <c r="J524" s="0" t="n">
        <v>38.41</v>
      </c>
      <c r="K524" s="0" t="n">
        <v>0</v>
      </c>
      <c r="L524" s="0" t="n">
        <v>1.01115</v>
      </c>
      <c r="M524" s="0" t="n">
        <f aca="false">(G524-L524)*0.09807</f>
        <v>1.5256200708</v>
      </c>
      <c r="N524" s="0" t="n">
        <f aca="false">(H524-L524)*0.09807</f>
        <v>0.2933008911</v>
      </c>
      <c r="O524" s="0" t="n">
        <f aca="false">H524-L524</f>
        <v>2.99073</v>
      </c>
    </row>
    <row r="525" customFormat="false" ht="13.5" hidden="false" customHeight="false" outlineLevel="0" collapsed="false">
      <c r="A525" s="1" t="n">
        <f aca="false">$A$3+B525/86400</f>
        <v>37517.7732291667</v>
      </c>
      <c r="B525" s="0" t="n">
        <v>986</v>
      </c>
      <c r="C525" s="0" t="n">
        <v>99</v>
      </c>
      <c r="D525" s="0" t="n">
        <v>19.30892</v>
      </c>
      <c r="E525" s="0" t="n">
        <v>19.16419</v>
      </c>
      <c r="F525" s="0" t="n">
        <v>23</v>
      </c>
      <c r="G525" s="0" t="n">
        <v>16.56775</v>
      </c>
      <c r="H525" s="0" t="n">
        <v>4.00277</v>
      </c>
      <c r="I525" s="0" t="n">
        <v>0</v>
      </c>
      <c r="J525" s="0" t="n">
        <v>38.41</v>
      </c>
      <c r="K525" s="0" t="n">
        <v>0</v>
      </c>
      <c r="L525" s="0" t="n">
        <v>1.01115</v>
      </c>
      <c r="M525" s="0" t="n">
        <f aca="false">(G525-L525)*0.09807</f>
        <v>1.525635762</v>
      </c>
      <c r="N525" s="0" t="n">
        <f aca="false">(H525-L525)*0.09807</f>
        <v>0.2933881734</v>
      </c>
      <c r="O525" s="0" t="n">
        <f aca="false">H525-L525</f>
        <v>2.99162</v>
      </c>
    </row>
    <row r="526" customFormat="false" ht="13.5" hidden="false" customHeight="false" outlineLevel="0" collapsed="false">
      <c r="A526" s="1" t="n">
        <f aca="false">$A$3+B526/86400</f>
        <v>37517.7732407407</v>
      </c>
      <c r="B526" s="0" t="n">
        <v>987</v>
      </c>
      <c r="C526" s="0" t="n">
        <v>99</v>
      </c>
      <c r="D526" s="0" t="n">
        <v>19.30578</v>
      </c>
      <c r="E526" s="0" t="n">
        <v>19.16736</v>
      </c>
      <c r="F526" s="0" t="n">
        <v>23</v>
      </c>
      <c r="G526" s="0" t="n">
        <v>16.56773</v>
      </c>
      <c r="H526" s="0" t="n">
        <v>4.00326</v>
      </c>
      <c r="I526" s="0" t="n">
        <v>0</v>
      </c>
      <c r="J526" s="0" t="n">
        <v>38.41</v>
      </c>
      <c r="K526" s="0" t="n">
        <v>0</v>
      </c>
      <c r="L526" s="0" t="n">
        <v>1.01115</v>
      </c>
      <c r="M526" s="0" t="n">
        <f aca="false">(G526-L526)*0.09807</f>
        <v>1.5256338006</v>
      </c>
      <c r="N526" s="0" t="n">
        <f aca="false">(H526-L526)*0.09807</f>
        <v>0.2934362277</v>
      </c>
      <c r="O526" s="0" t="n">
        <f aca="false">H526-L526</f>
        <v>2.99211</v>
      </c>
    </row>
    <row r="527" customFormat="false" ht="13.5" hidden="false" customHeight="false" outlineLevel="0" collapsed="false">
      <c r="A527" s="1" t="n">
        <f aca="false">$A$3+B527/86400</f>
        <v>37517.7732523148</v>
      </c>
      <c r="B527" s="0" t="n">
        <v>988</v>
      </c>
      <c r="C527" s="0" t="n">
        <v>99</v>
      </c>
      <c r="D527" s="0" t="n">
        <v>19.30892</v>
      </c>
      <c r="E527" s="0" t="n">
        <v>19.16419</v>
      </c>
      <c r="F527" s="0" t="n">
        <v>23</v>
      </c>
      <c r="G527" s="0" t="n">
        <v>16.56761</v>
      </c>
      <c r="H527" s="0" t="n">
        <v>4.0038</v>
      </c>
      <c r="I527" s="0" t="n">
        <v>0</v>
      </c>
      <c r="J527" s="0" t="n">
        <v>38.41</v>
      </c>
      <c r="K527" s="0" t="n">
        <v>0</v>
      </c>
      <c r="L527" s="0" t="n">
        <v>1.01115</v>
      </c>
      <c r="M527" s="0" t="n">
        <f aca="false">(G527-L527)*0.09807</f>
        <v>1.5256220322</v>
      </c>
      <c r="N527" s="0" t="n">
        <f aca="false">(H527-L527)*0.09807</f>
        <v>0.2934891855</v>
      </c>
      <c r="O527" s="0" t="n">
        <f aca="false">H527-L527</f>
        <v>2.99265</v>
      </c>
    </row>
    <row r="528" customFormat="false" ht="13.5" hidden="false" customHeight="false" outlineLevel="0" collapsed="false">
      <c r="A528" s="1" t="n">
        <f aca="false">$A$3+B528/86400</f>
        <v>37517.7732638889</v>
      </c>
      <c r="B528" s="0" t="n">
        <v>989</v>
      </c>
      <c r="C528" s="0" t="n">
        <v>99</v>
      </c>
      <c r="D528" s="0" t="n">
        <v>19.30578</v>
      </c>
      <c r="E528" s="0" t="n">
        <v>19.16419</v>
      </c>
      <c r="F528" s="0" t="n">
        <v>23</v>
      </c>
      <c r="G528" s="0" t="n">
        <v>16.56787</v>
      </c>
      <c r="H528" s="0" t="n">
        <v>4.00418</v>
      </c>
      <c r="I528" s="0" t="n">
        <v>0</v>
      </c>
      <c r="J528" s="0" t="n">
        <v>38.41</v>
      </c>
      <c r="K528" s="0" t="n">
        <v>0</v>
      </c>
      <c r="L528" s="0" t="n">
        <v>1.01115</v>
      </c>
      <c r="M528" s="0" t="n">
        <f aca="false">(G528-L528)*0.09807</f>
        <v>1.5256475304</v>
      </c>
      <c r="N528" s="0" t="n">
        <f aca="false">(H528-L528)*0.09807</f>
        <v>0.2935264521</v>
      </c>
      <c r="O528" s="0" t="n">
        <f aca="false">H528-L528</f>
        <v>2.99303</v>
      </c>
    </row>
    <row r="529" customFormat="false" ht="13.5" hidden="false" customHeight="false" outlineLevel="0" collapsed="false">
      <c r="A529" s="1" t="n">
        <f aca="false">$A$3+B529/86400</f>
        <v>37517.773275463</v>
      </c>
      <c r="B529" s="0" t="n">
        <v>990</v>
      </c>
      <c r="C529" s="0" t="n">
        <v>99</v>
      </c>
      <c r="D529" s="0" t="n">
        <v>19.31206</v>
      </c>
      <c r="E529" s="0" t="n">
        <v>19.16736</v>
      </c>
      <c r="F529" s="0" t="n">
        <v>23</v>
      </c>
      <c r="G529" s="0" t="n">
        <v>16.56776</v>
      </c>
      <c r="H529" s="0" t="n">
        <v>4.00479</v>
      </c>
      <c r="I529" s="0" t="n">
        <v>0</v>
      </c>
      <c r="J529" s="0" t="n">
        <v>38.41</v>
      </c>
      <c r="K529" s="0" t="n">
        <v>0</v>
      </c>
      <c r="L529" s="0" t="n">
        <v>1.01115</v>
      </c>
      <c r="M529" s="0" t="n">
        <f aca="false">(G529-L529)*0.09807</f>
        <v>1.5256367427</v>
      </c>
      <c r="N529" s="0" t="n">
        <f aca="false">(H529-L529)*0.09807</f>
        <v>0.2935862748</v>
      </c>
      <c r="O529" s="0" t="n">
        <f aca="false">H529-L529</f>
        <v>2.99364</v>
      </c>
    </row>
    <row r="530" customFormat="false" ht="13.5" hidden="false" customHeight="false" outlineLevel="0" collapsed="false">
      <c r="A530" s="1" t="n">
        <f aca="false">$A$3+B530/86400</f>
        <v>37517.773287037</v>
      </c>
      <c r="B530" s="0" t="n">
        <v>991</v>
      </c>
      <c r="C530" s="0" t="n">
        <v>99</v>
      </c>
      <c r="D530" s="0" t="n">
        <v>19.30578</v>
      </c>
      <c r="E530" s="0" t="n">
        <v>19.16736</v>
      </c>
      <c r="F530" s="0" t="n">
        <v>23</v>
      </c>
      <c r="G530" s="0" t="n">
        <v>16.56815</v>
      </c>
      <c r="H530" s="0" t="n">
        <v>4.00504</v>
      </c>
      <c r="I530" s="0" t="n">
        <v>0</v>
      </c>
      <c r="J530" s="0" t="n">
        <v>38.41</v>
      </c>
      <c r="K530" s="0" t="n">
        <v>0</v>
      </c>
      <c r="L530" s="0" t="n">
        <v>1.01115</v>
      </c>
      <c r="M530" s="0" t="n">
        <f aca="false">(G530-L530)*0.09807</f>
        <v>1.52567499</v>
      </c>
      <c r="N530" s="0" t="n">
        <f aca="false">(H530-L530)*0.09807</f>
        <v>0.2936107923</v>
      </c>
      <c r="O530" s="0" t="n">
        <f aca="false">H530-L530</f>
        <v>2.99389</v>
      </c>
    </row>
    <row r="531" customFormat="false" ht="13.5" hidden="false" customHeight="false" outlineLevel="0" collapsed="false">
      <c r="A531" s="1" t="n">
        <f aca="false">$A$3+B531/86400</f>
        <v>37517.7732986111</v>
      </c>
      <c r="B531" s="0" t="n">
        <v>992</v>
      </c>
      <c r="C531" s="0" t="n">
        <v>99</v>
      </c>
      <c r="D531" s="0" t="n">
        <v>19.31206</v>
      </c>
      <c r="E531" s="0" t="n">
        <v>19.16419</v>
      </c>
      <c r="F531" s="0" t="n">
        <v>23</v>
      </c>
      <c r="G531" s="0" t="n">
        <v>16.56818</v>
      </c>
      <c r="H531" s="0" t="n">
        <v>4.00584</v>
      </c>
      <c r="I531" s="0" t="n">
        <v>0</v>
      </c>
      <c r="J531" s="0" t="n">
        <v>38.41</v>
      </c>
      <c r="K531" s="0" t="n">
        <v>0</v>
      </c>
      <c r="L531" s="0" t="n">
        <v>1.01115</v>
      </c>
      <c r="M531" s="0" t="n">
        <f aca="false">(G531-L531)*0.09807</f>
        <v>1.5256779321</v>
      </c>
      <c r="N531" s="0" t="n">
        <f aca="false">(H531-L531)*0.09807</f>
        <v>0.2936892483</v>
      </c>
      <c r="O531" s="0" t="n">
        <f aca="false">H531-L531</f>
        <v>2.99469</v>
      </c>
    </row>
    <row r="532" customFormat="false" ht="13.5" hidden="false" customHeight="false" outlineLevel="0" collapsed="false">
      <c r="A532" s="1" t="n">
        <f aca="false">$A$3+B532/86400</f>
        <v>37517.7733101852</v>
      </c>
      <c r="B532" s="0" t="n">
        <v>993</v>
      </c>
      <c r="C532" s="0" t="n">
        <v>99</v>
      </c>
      <c r="D532" s="0" t="n">
        <v>19.30578</v>
      </c>
      <c r="E532" s="0" t="n">
        <v>19.16419</v>
      </c>
      <c r="F532" s="0" t="n">
        <v>23</v>
      </c>
      <c r="G532" s="0" t="n">
        <v>16.56829</v>
      </c>
      <c r="H532" s="0" t="n">
        <v>4.00622</v>
      </c>
      <c r="I532" s="0" t="n">
        <v>0</v>
      </c>
      <c r="J532" s="0" t="n">
        <v>38.41</v>
      </c>
      <c r="K532" s="0" t="n">
        <v>0</v>
      </c>
      <c r="L532" s="0" t="n">
        <v>1.01115</v>
      </c>
      <c r="M532" s="0" t="n">
        <f aca="false">(G532-L532)*0.09807</f>
        <v>1.5256887198</v>
      </c>
      <c r="N532" s="0" t="n">
        <f aca="false">(H532-L532)*0.09807</f>
        <v>0.2937265149</v>
      </c>
      <c r="O532" s="0" t="n">
        <f aca="false">H532-L532</f>
        <v>2.99507</v>
      </c>
    </row>
    <row r="533" customFormat="false" ht="13.5" hidden="false" customHeight="false" outlineLevel="0" collapsed="false">
      <c r="A533" s="1" t="n">
        <f aca="false">$A$3+B533/86400</f>
        <v>37517.7733217593</v>
      </c>
      <c r="B533" s="0" t="n">
        <v>994</v>
      </c>
      <c r="C533" s="0" t="n">
        <v>99</v>
      </c>
      <c r="D533" s="0" t="n">
        <v>19.30892</v>
      </c>
      <c r="E533" s="0" t="n">
        <v>19.16419</v>
      </c>
      <c r="F533" s="0" t="n">
        <v>23</v>
      </c>
      <c r="G533" s="0" t="n">
        <v>16.56816</v>
      </c>
      <c r="H533" s="0" t="n">
        <v>4.00648</v>
      </c>
      <c r="I533" s="0" t="n">
        <v>0</v>
      </c>
      <c r="J533" s="0" t="n">
        <v>38.41</v>
      </c>
      <c r="K533" s="0" t="n">
        <v>0</v>
      </c>
      <c r="L533" s="0" t="n">
        <v>1.01115</v>
      </c>
      <c r="M533" s="0" t="n">
        <f aca="false">(G533-L533)*0.09807</f>
        <v>1.5256759707</v>
      </c>
      <c r="N533" s="0" t="n">
        <f aca="false">(H533-L533)*0.09807</f>
        <v>0.2937520131</v>
      </c>
      <c r="O533" s="0" t="n">
        <f aca="false">H533-L533</f>
        <v>2.99533</v>
      </c>
    </row>
    <row r="534" customFormat="false" ht="13.5" hidden="false" customHeight="false" outlineLevel="0" collapsed="false">
      <c r="A534" s="1" t="n">
        <f aca="false">$A$3+B534/86400</f>
        <v>37517.7733333333</v>
      </c>
      <c r="B534" s="0" t="n">
        <v>995</v>
      </c>
      <c r="C534" s="0" t="n">
        <v>99</v>
      </c>
      <c r="D534" s="0" t="n">
        <v>19.30892</v>
      </c>
      <c r="E534" s="0" t="n">
        <v>19.16736</v>
      </c>
      <c r="F534" s="0" t="n">
        <v>23</v>
      </c>
      <c r="G534" s="0" t="n">
        <v>16.56844</v>
      </c>
      <c r="H534" s="0" t="n">
        <v>4.00721</v>
      </c>
      <c r="I534" s="0" t="n">
        <v>0</v>
      </c>
      <c r="J534" s="0" t="n">
        <v>38.41</v>
      </c>
      <c r="K534" s="0" t="n">
        <v>0</v>
      </c>
      <c r="L534" s="0" t="n">
        <v>1.01115</v>
      </c>
      <c r="M534" s="0" t="n">
        <f aca="false">(G534-L534)*0.09807</f>
        <v>1.5257034303</v>
      </c>
      <c r="N534" s="0" t="n">
        <f aca="false">(H534-L534)*0.09807</f>
        <v>0.2938236042</v>
      </c>
      <c r="O534" s="0" t="n">
        <f aca="false">H534-L534</f>
        <v>2.99606</v>
      </c>
    </row>
    <row r="535" customFormat="false" ht="13.5" hidden="false" customHeight="false" outlineLevel="0" collapsed="false">
      <c r="A535" s="1" t="n">
        <f aca="false">$A$3+B535/86400</f>
        <v>37517.7733449074</v>
      </c>
      <c r="B535" s="0" t="n">
        <v>996</v>
      </c>
      <c r="C535" s="0" t="n">
        <v>99</v>
      </c>
      <c r="D535" s="0" t="n">
        <v>19.30578</v>
      </c>
      <c r="E535" s="0" t="n">
        <v>19.16419</v>
      </c>
      <c r="F535" s="0" t="n">
        <v>23</v>
      </c>
      <c r="G535" s="0" t="n">
        <v>16.56843</v>
      </c>
      <c r="H535" s="0" t="n">
        <v>4.00737</v>
      </c>
      <c r="I535" s="0" t="n">
        <v>0</v>
      </c>
      <c r="J535" s="0" t="n">
        <v>38.41</v>
      </c>
      <c r="K535" s="0" t="n">
        <v>0</v>
      </c>
      <c r="L535" s="0" t="n">
        <v>1.01115</v>
      </c>
      <c r="M535" s="0" t="n">
        <f aca="false">(G535-L535)*0.09807</f>
        <v>1.5257024496</v>
      </c>
      <c r="N535" s="0" t="n">
        <f aca="false">(H535-L535)*0.09807</f>
        <v>0.2938392954</v>
      </c>
      <c r="O535" s="0" t="n">
        <f aca="false">H535-L535</f>
        <v>2.99622</v>
      </c>
    </row>
    <row r="536" customFormat="false" ht="13.5" hidden="false" customHeight="false" outlineLevel="0" collapsed="false">
      <c r="A536" s="1" t="n">
        <f aca="false">$A$3+B536/86400</f>
        <v>37517.7733564815</v>
      </c>
      <c r="B536" s="0" t="n">
        <v>997</v>
      </c>
      <c r="C536" s="0" t="n">
        <v>99</v>
      </c>
      <c r="D536" s="0" t="n">
        <v>19.30578</v>
      </c>
      <c r="E536" s="0" t="n">
        <v>19.16736</v>
      </c>
      <c r="F536" s="0" t="n">
        <v>23</v>
      </c>
      <c r="G536" s="0" t="n">
        <v>16.56857</v>
      </c>
      <c r="H536" s="0" t="n">
        <v>4.00772</v>
      </c>
      <c r="I536" s="0" t="n">
        <v>0</v>
      </c>
      <c r="J536" s="0" t="n">
        <v>38.41</v>
      </c>
      <c r="K536" s="0" t="n">
        <v>0</v>
      </c>
      <c r="L536" s="0" t="n">
        <v>1.01115</v>
      </c>
      <c r="M536" s="0" t="n">
        <f aca="false">(G536-L536)*0.09807</f>
        <v>1.5257161794</v>
      </c>
      <c r="N536" s="0" t="n">
        <f aca="false">(H536-L536)*0.09807</f>
        <v>0.2938736199</v>
      </c>
      <c r="O536" s="0" t="n">
        <f aca="false">H536-L536</f>
        <v>2.99657</v>
      </c>
    </row>
    <row r="537" customFormat="false" ht="13.5" hidden="false" customHeight="false" outlineLevel="0" collapsed="false">
      <c r="A537" s="1" t="n">
        <f aca="false">$A$3+B537/86400</f>
        <v>37517.7733680556</v>
      </c>
      <c r="B537" s="0" t="n">
        <v>998</v>
      </c>
      <c r="C537" s="0" t="n">
        <v>99</v>
      </c>
      <c r="D537" s="0" t="n">
        <v>19.31206</v>
      </c>
      <c r="E537" s="0" t="n">
        <v>19.16419</v>
      </c>
      <c r="F537" s="0" t="n">
        <v>23</v>
      </c>
      <c r="G537" s="0" t="n">
        <v>16.56874</v>
      </c>
      <c r="H537" s="0" t="n">
        <v>4.00827</v>
      </c>
      <c r="I537" s="0" t="n">
        <v>0</v>
      </c>
      <c r="J537" s="0" t="n">
        <v>38.41</v>
      </c>
      <c r="K537" s="0" t="n">
        <v>0</v>
      </c>
      <c r="L537" s="0" t="n">
        <v>1.01115</v>
      </c>
      <c r="M537" s="0" t="n">
        <f aca="false">(G537-L537)*0.09807</f>
        <v>1.5257328513</v>
      </c>
      <c r="N537" s="0" t="n">
        <f aca="false">(H537-L537)*0.09807</f>
        <v>0.2939275584</v>
      </c>
      <c r="O537" s="0" t="n">
        <f aca="false">H537-L537</f>
        <v>2.99712</v>
      </c>
    </row>
    <row r="538" customFormat="false" ht="13.5" hidden="false" customHeight="false" outlineLevel="0" collapsed="false">
      <c r="A538" s="1" t="n">
        <f aca="false">$A$3+B538/86400</f>
        <v>37517.7733796296</v>
      </c>
      <c r="B538" s="0" t="n">
        <v>999</v>
      </c>
      <c r="C538" s="0" t="n">
        <v>99</v>
      </c>
      <c r="D538" s="0" t="n">
        <v>19.30892</v>
      </c>
      <c r="E538" s="0" t="n">
        <v>19.16419</v>
      </c>
      <c r="F538" s="0" t="n">
        <v>23</v>
      </c>
      <c r="G538" s="0" t="n">
        <v>16.56872</v>
      </c>
      <c r="H538" s="0" t="n">
        <v>4.00865</v>
      </c>
      <c r="I538" s="0" t="n">
        <v>0</v>
      </c>
      <c r="J538" s="0" t="n">
        <v>38.41</v>
      </c>
      <c r="K538" s="0" t="n">
        <v>0</v>
      </c>
      <c r="L538" s="0" t="n">
        <v>1.01115</v>
      </c>
      <c r="M538" s="0" t="n">
        <f aca="false">(G538-L538)*0.09807</f>
        <v>1.5257308899</v>
      </c>
      <c r="N538" s="0" t="n">
        <f aca="false">(H538-L538)*0.09807</f>
        <v>0.293964825</v>
      </c>
      <c r="O538" s="0" t="n">
        <f aca="false">H538-L538</f>
        <v>2.9975</v>
      </c>
    </row>
    <row r="539" customFormat="false" ht="13.5" hidden="false" customHeight="false" outlineLevel="0" collapsed="false">
      <c r="A539" s="1" t="n">
        <f aca="false">$A$3+B539/86400</f>
        <v>37517.7733912037</v>
      </c>
      <c r="B539" s="0" t="n">
        <v>1000</v>
      </c>
      <c r="C539" s="0" t="n">
        <v>99</v>
      </c>
      <c r="D539" s="0" t="n">
        <v>19.30578</v>
      </c>
      <c r="E539" s="0" t="n">
        <v>19.16419</v>
      </c>
      <c r="F539" s="0" t="n">
        <v>23</v>
      </c>
      <c r="G539" s="0" t="n">
        <v>16.56871</v>
      </c>
      <c r="H539" s="0" t="n">
        <v>4.00903</v>
      </c>
      <c r="I539" s="0" t="n">
        <v>0</v>
      </c>
      <c r="J539" s="0" t="n">
        <v>38.41</v>
      </c>
      <c r="K539" s="0" t="n">
        <v>0</v>
      </c>
      <c r="L539" s="0" t="n">
        <v>1.011252</v>
      </c>
      <c r="M539" s="0" t="n">
        <f aca="false">(G539-L539)*0.09807</f>
        <v>1.52571990606</v>
      </c>
      <c r="N539" s="0" t="n">
        <f aca="false">(H539-L539)*0.09807</f>
        <v>0.29399208846</v>
      </c>
      <c r="O539" s="0" t="n">
        <f aca="false">H539-L539</f>
        <v>2.997778</v>
      </c>
    </row>
    <row r="540" customFormat="false" ht="13.5" hidden="false" customHeight="false" outlineLevel="0" collapsed="false">
      <c r="A540" s="1" t="n">
        <f aca="false">$A$3+B540/86400</f>
        <v>37517.7734027778</v>
      </c>
      <c r="B540" s="0" t="n">
        <v>1001</v>
      </c>
      <c r="C540" s="0" t="n">
        <v>99</v>
      </c>
      <c r="D540" s="0" t="n">
        <v>19.30892</v>
      </c>
      <c r="E540" s="0" t="n">
        <v>19.16736</v>
      </c>
      <c r="F540" s="0" t="n">
        <v>23</v>
      </c>
      <c r="G540" s="0" t="n">
        <v>16.569</v>
      </c>
      <c r="H540" s="0" t="n">
        <v>4.00939</v>
      </c>
      <c r="I540" s="0" t="n">
        <v>0</v>
      </c>
      <c r="J540" s="0" t="n">
        <v>38.41</v>
      </c>
      <c r="K540" s="0" t="n">
        <v>0</v>
      </c>
      <c r="L540" s="0" t="n">
        <v>1.01115</v>
      </c>
      <c r="M540" s="0" t="n">
        <f aca="false">(G540-L540)*0.09807</f>
        <v>1.5257583495</v>
      </c>
      <c r="N540" s="0" t="n">
        <f aca="false">(H540-L540)*0.09807</f>
        <v>0.2940373968</v>
      </c>
      <c r="O540" s="0" t="n">
        <f aca="false">H540-L540</f>
        <v>2.99824</v>
      </c>
    </row>
    <row r="541" customFormat="false" ht="13.5" hidden="false" customHeight="false" outlineLevel="0" collapsed="false">
      <c r="A541" s="1" t="n">
        <f aca="false">$A$3+B541/86400</f>
        <v>37517.7734143519</v>
      </c>
      <c r="B541" s="0" t="n">
        <v>1002</v>
      </c>
      <c r="C541" s="0" t="n">
        <v>99</v>
      </c>
      <c r="D541" s="0" t="n">
        <v>19.30892</v>
      </c>
      <c r="E541" s="0" t="n">
        <v>19.16419</v>
      </c>
      <c r="F541" s="0" t="n">
        <v>23</v>
      </c>
      <c r="G541" s="0" t="n">
        <v>16.569</v>
      </c>
      <c r="H541" s="0" t="n">
        <v>4.00967</v>
      </c>
      <c r="I541" s="0" t="n">
        <v>0</v>
      </c>
      <c r="J541" s="0" t="n">
        <v>38.41</v>
      </c>
      <c r="K541" s="0" t="n">
        <v>0</v>
      </c>
      <c r="L541" s="0" t="n">
        <v>1.01115</v>
      </c>
      <c r="M541" s="0" t="n">
        <f aca="false">(G541-L541)*0.09807</f>
        <v>1.5257583495</v>
      </c>
      <c r="N541" s="0" t="n">
        <f aca="false">(H541-L541)*0.09807</f>
        <v>0.2940648564</v>
      </c>
      <c r="O541" s="0" t="n">
        <f aca="false">H541-L541</f>
        <v>2.99852</v>
      </c>
    </row>
    <row r="542" customFormat="false" ht="13.5" hidden="false" customHeight="false" outlineLevel="0" collapsed="false">
      <c r="A542" s="1" t="n">
        <f aca="false">$A$3+B542/86400</f>
        <v>37517.7734259259</v>
      </c>
      <c r="B542" s="0" t="n">
        <v>1003</v>
      </c>
      <c r="C542" s="0" t="n">
        <v>99</v>
      </c>
      <c r="D542" s="0" t="n">
        <v>19.30892</v>
      </c>
      <c r="E542" s="0" t="n">
        <v>19.16419</v>
      </c>
      <c r="F542" s="0" t="n">
        <v>23</v>
      </c>
      <c r="G542" s="0" t="n">
        <v>16.56914</v>
      </c>
      <c r="H542" s="0" t="n">
        <v>4.01005</v>
      </c>
      <c r="I542" s="0" t="n">
        <v>0</v>
      </c>
      <c r="J542" s="0" t="n">
        <v>38.41</v>
      </c>
      <c r="K542" s="0" t="n">
        <v>0</v>
      </c>
      <c r="L542" s="0" t="n">
        <v>1.011252</v>
      </c>
      <c r="M542" s="0" t="n">
        <f aca="false">(G542-L542)*0.09807</f>
        <v>1.52576207616</v>
      </c>
      <c r="N542" s="0" t="n">
        <f aca="false">(H542-L542)*0.09807</f>
        <v>0.29409211986</v>
      </c>
      <c r="O542" s="0" t="n">
        <f aca="false">H542-L542</f>
        <v>2.998798</v>
      </c>
    </row>
    <row r="543" customFormat="false" ht="13.5" hidden="false" customHeight="false" outlineLevel="0" collapsed="false">
      <c r="A543" s="1" t="n">
        <f aca="false">$A$3+B543/86400</f>
        <v>37517.7734375</v>
      </c>
      <c r="B543" s="0" t="n">
        <v>1004</v>
      </c>
      <c r="C543" s="0" t="n">
        <v>99</v>
      </c>
      <c r="D543" s="0" t="n">
        <v>19.30892</v>
      </c>
      <c r="E543" s="0" t="n">
        <v>19.16736</v>
      </c>
      <c r="F543" s="0" t="n">
        <v>23</v>
      </c>
      <c r="G543" s="0" t="n">
        <v>16.56928</v>
      </c>
      <c r="H543" s="0" t="n">
        <v>4.01053</v>
      </c>
      <c r="I543" s="0" t="n">
        <v>0</v>
      </c>
      <c r="J543" s="0" t="n">
        <v>38.41</v>
      </c>
      <c r="K543" s="0" t="n">
        <v>0</v>
      </c>
      <c r="L543" s="0" t="n">
        <v>1.011252</v>
      </c>
      <c r="M543" s="0" t="n">
        <f aca="false">(G543-L543)*0.09807</f>
        <v>1.52577580596</v>
      </c>
      <c r="N543" s="0" t="n">
        <f aca="false">(H543-L543)*0.09807</f>
        <v>0.29413919346</v>
      </c>
      <c r="O543" s="0" t="n">
        <f aca="false">H543-L543</f>
        <v>2.999278</v>
      </c>
    </row>
    <row r="544" customFormat="false" ht="13.5" hidden="false" customHeight="false" outlineLevel="0" collapsed="false">
      <c r="A544" s="1" t="n">
        <f aca="false">$A$3+B544/86400</f>
        <v>37517.7734490741</v>
      </c>
      <c r="B544" s="0" t="n">
        <v>1005</v>
      </c>
      <c r="C544" s="0" t="n">
        <v>99</v>
      </c>
      <c r="D544" s="0" t="n">
        <v>19.30892</v>
      </c>
      <c r="E544" s="0" t="n">
        <v>19.16419</v>
      </c>
      <c r="F544" s="0" t="n">
        <v>23</v>
      </c>
      <c r="G544" s="0" t="n">
        <v>16.56928</v>
      </c>
      <c r="H544" s="0" t="n">
        <v>4.01146</v>
      </c>
      <c r="I544" s="0" t="n">
        <v>0</v>
      </c>
      <c r="J544" s="0" t="n">
        <v>38.41</v>
      </c>
      <c r="K544" s="0" t="n">
        <v>0</v>
      </c>
      <c r="L544" s="0" t="n">
        <v>1.011252</v>
      </c>
      <c r="M544" s="0" t="n">
        <f aca="false">(G544-L544)*0.09807</f>
        <v>1.52577580596</v>
      </c>
      <c r="N544" s="0" t="n">
        <f aca="false">(H544-L544)*0.09807</f>
        <v>0.29423039856</v>
      </c>
      <c r="O544" s="0" t="n">
        <f aca="false">H544-L544</f>
        <v>3.000208</v>
      </c>
    </row>
    <row r="545" customFormat="false" ht="13.5" hidden="false" customHeight="false" outlineLevel="0" collapsed="false">
      <c r="A545" s="1" t="n">
        <f aca="false">$A$3+B545/86400</f>
        <v>37517.7734606481</v>
      </c>
      <c r="B545" s="0" t="n">
        <v>1006</v>
      </c>
      <c r="C545" s="0" t="n">
        <v>99</v>
      </c>
      <c r="D545" s="0" t="n">
        <v>19.31206</v>
      </c>
      <c r="E545" s="0" t="n">
        <v>19.16736</v>
      </c>
      <c r="F545" s="0" t="n">
        <v>23</v>
      </c>
      <c r="G545" s="0" t="n">
        <v>16.56929</v>
      </c>
      <c r="H545" s="0" t="n">
        <v>4.01168</v>
      </c>
      <c r="I545" s="0" t="n">
        <v>0</v>
      </c>
      <c r="J545" s="0" t="n">
        <v>38.41</v>
      </c>
      <c r="K545" s="0" t="n">
        <v>0</v>
      </c>
      <c r="L545" s="0" t="n">
        <v>1.011252</v>
      </c>
      <c r="M545" s="0" t="n">
        <f aca="false">(G545-L545)*0.09807</f>
        <v>1.52577678666</v>
      </c>
      <c r="N545" s="0" t="n">
        <f aca="false">(H545-L545)*0.09807</f>
        <v>0.29425197396</v>
      </c>
      <c r="O545" s="0" t="n">
        <f aca="false">H545-L545</f>
        <v>3.000428</v>
      </c>
    </row>
    <row r="546" customFormat="false" ht="13.5" hidden="false" customHeight="false" outlineLevel="0" collapsed="false">
      <c r="A546" s="1" t="n">
        <f aca="false">$A$3+B546/86400</f>
        <v>37517.7734722222</v>
      </c>
      <c r="B546" s="0" t="n">
        <v>1007</v>
      </c>
      <c r="C546" s="0" t="n">
        <v>99</v>
      </c>
      <c r="D546" s="0" t="n">
        <v>19.30578</v>
      </c>
      <c r="E546" s="0" t="n">
        <v>19.16419</v>
      </c>
      <c r="F546" s="0" t="n">
        <v>23</v>
      </c>
      <c r="G546" s="0" t="n">
        <v>16.56954</v>
      </c>
      <c r="H546" s="0" t="n">
        <v>4.01197</v>
      </c>
      <c r="I546" s="0" t="n">
        <v>0</v>
      </c>
      <c r="J546" s="0" t="n">
        <v>38.41</v>
      </c>
      <c r="K546" s="0" t="n">
        <v>0</v>
      </c>
      <c r="L546" s="0" t="n">
        <v>1.011252</v>
      </c>
      <c r="M546" s="0" t="n">
        <f aca="false">(G546-L546)*0.09807</f>
        <v>1.52580130416</v>
      </c>
      <c r="N546" s="0" t="n">
        <f aca="false">(H546-L546)*0.09807</f>
        <v>0.29428041426</v>
      </c>
      <c r="O546" s="0" t="n">
        <f aca="false">H546-L546</f>
        <v>3.000718</v>
      </c>
    </row>
    <row r="547" customFormat="false" ht="13.5" hidden="false" customHeight="false" outlineLevel="0" collapsed="false">
      <c r="A547" s="1" t="n">
        <f aca="false">$A$3+B547/86400</f>
        <v>37517.7734837963</v>
      </c>
      <c r="B547" s="0" t="n">
        <v>1008</v>
      </c>
      <c r="C547" s="0" t="n">
        <v>99</v>
      </c>
      <c r="D547" s="0" t="n">
        <v>19.30892</v>
      </c>
      <c r="E547" s="0" t="n">
        <v>19.16419</v>
      </c>
      <c r="F547" s="0" t="n">
        <v>23</v>
      </c>
      <c r="G547" s="0" t="n">
        <v>16.56956</v>
      </c>
      <c r="H547" s="0" t="n">
        <v>4.01248</v>
      </c>
      <c r="I547" s="0" t="n">
        <v>0</v>
      </c>
      <c r="J547" s="0" t="n">
        <v>38.41</v>
      </c>
      <c r="K547" s="0" t="n">
        <v>0</v>
      </c>
      <c r="L547" s="0" t="n">
        <v>1.011252</v>
      </c>
      <c r="M547" s="0" t="n">
        <f aca="false">(G547-L547)*0.09807</f>
        <v>1.52580326556</v>
      </c>
      <c r="N547" s="0" t="n">
        <f aca="false">(H547-L547)*0.09807</f>
        <v>0.29433042996</v>
      </c>
      <c r="O547" s="0" t="n">
        <f aca="false">H547-L547</f>
        <v>3.001228</v>
      </c>
    </row>
    <row r="548" customFormat="false" ht="13.5" hidden="false" customHeight="false" outlineLevel="0" collapsed="false">
      <c r="A548" s="1" t="n">
        <f aca="false">$A$3+B548/86400</f>
        <v>37517.7734953704</v>
      </c>
      <c r="B548" s="0" t="n">
        <v>1009</v>
      </c>
      <c r="C548" s="0" t="n">
        <v>99</v>
      </c>
      <c r="D548" s="0" t="n">
        <v>19.30892</v>
      </c>
      <c r="E548" s="0" t="n">
        <v>19.16419</v>
      </c>
      <c r="F548" s="0" t="n">
        <v>23</v>
      </c>
      <c r="G548" s="0" t="n">
        <v>16.56956</v>
      </c>
      <c r="H548" s="0" t="n">
        <v>4.01261</v>
      </c>
      <c r="I548" s="0" t="n">
        <v>0</v>
      </c>
      <c r="J548" s="0" t="n">
        <v>38.41</v>
      </c>
      <c r="K548" s="0" t="n">
        <v>0</v>
      </c>
      <c r="L548" s="0" t="n">
        <v>1.011252</v>
      </c>
      <c r="M548" s="0" t="n">
        <f aca="false">(G548-L548)*0.09807</f>
        <v>1.52580326556</v>
      </c>
      <c r="N548" s="0" t="n">
        <f aca="false">(H548-L548)*0.09807</f>
        <v>0.29434317906</v>
      </c>
      <c r="O548" s="0" t="n">
        <f aca="false">H548-L548</f>
        <v>3.001358</v>
      </c>
    </row>
    <row r="549" customFormat="false" ht="13.5" hidden="false" customHeight="false" outlineLevel="0" collapsed="false">
      <c r="A549" s="1" t="n">
        <f aca="false">$A$3+B549/86400</f>
        <v>37517.7735069444</v>
      </c>
      <c r="B549" s="0" t="n">
        <v>1010</v>
      </c>
      <c r="C549" s="0" t="n">
        <v>99</v>
      </c>
      <c r="D549" s="0" t="n">
        <v>19.30892</v>
      </c>
      <c r="E549" s="0" t="n">
        <v>19.16736</v>
      </c>
      <c r="F549" s="0" t="n">
        <v>23</v>
      </c>
      <c r="G549" s="0" t="n">
        <v>16.56983</v>
      </c>
      <c r="H549" s="0" t="n">
        <v>4.01309</v>
      </c>
      <c r="I549" s="0" t="n">
        <v>0</v>
      </c>
      <c r="J549" s="0" t="n">
        <v>38.41</v>
      </c>
      <c r="K549" s="0" t="n">
        <v>0</v>
      </c>
      <c r="L549" s="0" t="n">
        <v>1.011252</v>
      </c>
      <c r="M549" s="0" t="n">
        <f aca="false">(G549-L549)*0.09807</f>
        <v>1.52582974446</v>
      </c>
      <c r="N549" s="0" t="n">
        <f aca="false">(H549-L549)*0.09807</f>
        <v>0.29439025266</v>
      </c>
      <c r="O549" s="0" t="n">
        <f aca="false">H549-L549</f>
        <v>3.001838</v>
      </c>
    </row>
    <row r="550" customFormat="false" ht="13.5" hidden="false" customHeight="false" outlineLevel="0" collapsed="false">
      <c r="A550" s="1" t="n">
        <f aca="false">$A$3+B550/86400</f>
        <v>37517.7735185185</v>
      </c>
      <c r="B550" s="0" t="n">
        <v>1011</v>
      </c>
      <c r="C550" s="0" t="n">
        <v>99</v>
      </c>
      <c r="D550" s="0" t="n">
        <v>19.30892</v>
      </c>
      <c r="E550" s="0" t="n">
        <v>19.16419</v>
      </c>
      <c r="F550" s="0" t="n">
        <v>23</v>
      </c>
      <c r="G550" s="0" t="n">
        <v>16.56983</v>
      </c>
      <c r="H550" s="0" t="n">
        <v>4.01363</v>
      </c>
      <c r="I550" s="0" t="n">
        <v>0</v>
      </c>
      <c r="J550" s="0" t="n">
        <v>38.41</v>
      </c>
      <c r="K550" s="0" t="n">
        <v>0</v>
      </c>
      <c r="L550" s="0" t="n">
        <v>1.011252</v>
      </c>
      <c r="M550" s="0" t="n">
        <f aca="false">(G550-L550)*0.09807</f>
        <v>1.52582974446</v>
      </c>
      <c r="N550" s="0" t="n">
        <f aca="false">(H550-L550)*0.09807</f>
        <v>0.29444321046</v>
      </c>
      <c r="O550" s="0" t="n">
        <f aca="false">H550-L550</f>
        <v>3.002378</v>
      </c>
    </row>
    <row r="551" customFormat="false" ht="13.5" hidden="false" customHeight="false" outlineLevel="0" collapsed="false">
      <c r="A551" s="1" t="n">
        <f aca="false">$A$3+B551/86400</f>
        <v>37517.7735300926</v>
      </c>
      <c r="B551" s="0" t="n">
        <v>1012</v>
      </c>
      <c r="C551" s="0" t="n">
        <v>99</v>
      </c>
      <c r="D551" s="0" t="n">
        <v>19.30892</v>
      </c>
      <c r="E551" s="0" t="n">
        <v>19.16419</v>
      </c>
      <c r="F551" s="0" t="n">
        <v>23</v>
      </c>
      <c r="G551" s="0" t="n">
        <v>16.56997</v>
      </c>
      <c r="H551" s="0" t="n">
        <v>4.01427</v>
      </c>
      <c r="I551" s="0" t="n">
        <v>0</v>
      </c>
      <c r="J551" s="0" t="n">
        <v>38.41</v>
      </c>
      <c r="K551" s="0" t="n">
        <v>0</v>
      </c>
      <c r="L551" s="0" t="n">
        <v>1.011252</v>
      </c>
      <c r="M551" s="0" t="n">
        <f aca="false">(G551-L551)*0.09807</f>
        <v>1.52584347426</v>
      </c>
      <c r="N551" s="0" t="n">
        <f aca="false">(H551-L551)*0.09807</f>
        <v>0.29450597526</v>
      </c>
      <c r="O551" s="0" t="n">
        <f aca="false">H551-L551</f>
        <v>3.003018</v>
      </c>
    </row>
    <row r="552" customFormat="false" ht="13.5" hidden="false" customHeight="false" outlineLevel="0" collapsed="false">
      <c r="A552" s="1" t="n">
        <f aca="false">$A$3+B552/86400</f>
        <v>37517.7735416667</v>
      </c>
      <c r="B552" s="0" t="n">
        <v>1013</v>
      </c>
      <c r="C552" s="0" t="n">
        <v>99</v>
      </c>
      <c r="D552" s="0" t="n">
        <v>19.30578</v>
      </c>
      <c r="E552" s="0" t="n">
        <v>19.16419</v>
      </c>
      <c r="F552" s="0" t="n">
        <v>23</v>
      </c>
      <c r="G552" s="0" t="n">
        <v>16.56996</v>
      </c>
      <c r="H552" s="0" t="n">
        <v>4.01465</v>
      </c>
      <c r="I552" s="0" t="n">
        <v>0</v>
      </c>
      <c r="J552" s="0" t="n">
        <v>38.41</v>
      </c>
      <c r="K552" s="0" t="n">
        <v>0</v>
      </c>
      <c r="L552" s="0" t="n">
        <v>1.011252</v>
      </c>
      <c r="M552" s="0" t="n">
        <f aca="false">(G552-L552)*0.09807</f>
        <v>1.52584249356</v>
      </c>
      <c r="N552" s="0" t="n">
        <f aca="false">(H552-L552)*0.09807</f>
        <v>0.29454324186</v>
      </c>
      <c r="O552" s="0" t="n">
        <f aca="false">H552-L552</f>
        <v>3.003398</v>
      </c>
    </row>
    <row r="553" customFormat="false" ht="13.5" hidden="false" customHeight="false" outlineLevel="0" collapsed="false">
      <c r="A553" s="1" t="n">
        <f aca="false">$A$3+B553/86400</f>
        <v>37517.7735532407</v>
      </c>
      <c r="B553" s="0" t="n">
        <v>1014</v>
      </c>
      <c r="C553" s="0" t="n">
        <v>99</v>
      </c>
      <c r="D553" s="0" t="n">
        <v>19.30578</v>
      </c>
      <c r="E553" s="0" t="n">
        <v>19.16419</v>
      </c>
      <c r="F553" s="0" t="n">
        <v>23</v>
      </c>
      <c r="G553" s="0" t="n">
        <v>16.5701</v>
      </c>
      <c r="H553" s="0" t="n">
        <v>4.01516</v>
      </c>
      <c r="I553" s="0" t="n">
        <v>0</v>
      </c>
      <c r="J553" s="0" t="n">
        <v>38.41</v>
      </c>
      <c r="K553" s="0" t="n">
        <v>0</v>
      </c>
      <c r="L553" s="0" t="n">
        <v>1.011252</v>
      </c>
      <c r="M553" s="0" t="n">
        <f aca="false">(G553-L553)*0.09807</f>
        <v>1.52585622336</v>
      </c>
      <c r="N553" s="0" t="n">
        <f aca="false">(H553-L553)*0.09807</f>
        <v>0.29459325756</v>
      </c>
      <c r="O553" s="0" t="n">
        <f aca="false">H553-L553</f>
        <v>3.003908</v>
      </c>
    </row>
    <row r="554" customFormat="false" ht="13.5" hidden="false" customHeight="false" outlineLevel="0" collapsed="false">
      <c r="A554" s="1" t="n">
        <f aca="false">$A$3+B554/86400</f>
        <v>37517.7735648148</v>
      </c>
      <c r="B554" s="0" t="n">
        <v>1015</v>
      </c>
      <c r="C554" s="0" t="n">
        <v>99</v>
      </c>
      <c r="D554" s="0" t="n">
        <v>19.30892</v>
      </c>
      <c r="E554" s="0" t="n">
        <v>19.16101</v>
      </c>
      <c r="F554" s="0" t="n">
        <v>23</v>
      </c>
      <c r="G554" s="0" t="n">
        <v>16.57011</v>
      </c>
      <c r="H554" s="0" t="n">
        <v>4.01609</v>
      </c>
      <c r="I554" s="0" t="n">
        <v>0</v>
      </c>
      <c r="J554" s="0" t="n">
        <v>38.41</v>
      </c>
      <c r="K554" s="0" t="n">
        <v>0</v>
      </c>
      <c r="L554" s="0" t="n">
        <v>1.011252</v>
      </c>
      <c r="M554" s="0" t="n">
        <f aca="false">(G554-L554)*0.09807</f>
        <v>1.52585720406</v>
      </c>
      <c r="N554" s="0" t="n">
        <f aca="false">(H554-L554)*0.09807</f>
        <v>0.29468446266</v>
      </c>
      <c r="O554" s="0" t="n">
        <f aca="false">H554-L554</f>
        <v>3.004838</v>
      </c>
    </row>
    <row r="555" customFormat="false" ht="13.5" hidden="false" customHeight="false" outlineLevel="0" collapsed="false">
      <c r="A555" s="1" t="n">
        <f aca="false">$A$3+B555/86400</f>
        <v>37517.7735763889</v>
      </c>
      <c r="B555" s="0" t="n">
        <v>1016</v>
      </c>
      <c r="C555" s="0" t="n">
        <v>99</v>
      </c>
      <c r="D555" s="0" t="n">
        <v>19.30892</v>
      </c>
      <c r="E555" s="0" t="n">
        <v>19.16101</v>
      </c>
      <c r="F555" s="0" t="n">
        <v>23</v>
      </c>
      <c r="G555" s="0" t="n">
        <v>16.57025</v>
      </c>
      <c r="H555" s="0" t="n">
        <v>4.01647</v>
      </c>
      <c r="I555" s="0" t="n">
        <v>0</v>
      </c>
      <c r="J555" s="0" t="n">
        <v>38.41</v>
      </c>
      <c r="K555" s="0" t="n">
        <v>0</v>
      </c>
      <c r="L555" s="0" t="n">
        <v>1.011252</v>
      </c>
      <c r="M555" s="0" t="n">
        <f aca="false">(G555-L555)*0.09807</f>
        <v>1.52587093386</v>
      </c>
      <c r="N555" s="0" t="n">
        <f aca="false">(H555-L555)*0.09807</f>
        <v>0.29472172926</v>
      </c>
      <c r="O555" s="0" t="n">
        <f aca="false">H555-L555</f>
        <v>3.005218</v>
      </c>
    </row>
    <row r="556" customFormat="false" ht="13.5" hidden="false" customHeight="false" outlineLevel="0" collapsed="false">
      <c r="A556" s="1" t="n">
        <f aca="false">$A$3+B556/86400</f>
        <v>37517.773587963</v>
      </c>
      <c r="B556" s="0" t="n">
        <v>1017</v>
      </c>
      <c r="C556" s="0" t="n">
        <v>99</v>
      </c>
      <c r="D556" s="0" t="n">
        <v>19.30578</v>
      </c>
      <c r="E556" s="0" t="n">
        <v>19.16419</v>
      </c>
      <c r="F556" s="0" t="n">
        <v>23</v>
      </c>
      <c r="G556" s="0" t="n">
        <v>16.57024</v>
      </c>
      <c r="H556" s="0" t="n">
        <v>4.01669</v>
      </c>
      <c r="I556" s="0" t="n">
        <v>0</v>
      </c>
      <c r="J556" s="0" t="n">
        <v>38.41</v>
      </c>
      <c r="K556" s="0" t="n">
        <v>0</v>
      </c>
      <c r="L556" s="0" t="n">
        <v>1.011252</v>
      </c>
      <c r="M556" s="0" t="n">
        <f aca="false">(G556-L556)*0.09807</f>
        <v>1.52586995316</v>
      </c>
      <c r="N556" s="0" t="n">
        <f aca="false">(H556-L556)*0.09807</f>
        <v>0.29474330466</v>
      </c>
      <c r="O556" s="0" t="n">
        <f aca="false">H556-L556</f>
        <v>3.005438</v>
      </c>
    </row>
    <row r="557" customFormat="false" ht="13.5" hidden="false" customHeight="false" outlineLevel="0" collapsed="false">
      <c r="A557" s="1" t="n">
        <f aca="false">$A$3+B557/86400</f>
        <v>37517.773599537</v>
      </c>
      <c r="B557" s="0" t="n">
        <v>1018</v>
      </c>
      <c r="C557" s="0" t="n">
        <v>99</v>
      </c>
      <c r="D557" s="0" t="n">
        <v>19.30578</v>
      </c>
      <c r="E557" s="0" t="n">
        <v>19.16419</v>
      </c>
      <c r="F557" s="0" t="n">
        <v>23</v>
      </c>
      <c r="G557" s="0" t="n">
        <v>16.57024</v>
      </c>
      <c r="H557" s="0" t="n">
        <v>4.01695</v>
      </c>
      <c r="I557" s="0" t="n">
        <v>0</v>
      </c>
      <c r="J557" s="0" t="n">
        <v>38.41</v>
      </c>
      <c r="K557" s="0" t="n">
        <v>0</v>
      </c>
      <c r="L557" s="0" t="n">
        <v>1.011252</v>
      </c>
      <c r="M557" s="0" t="n">
        <f aca="false">(G557-L557)*0.09807</f>
        <v>1.52586995316</v>
      </c>
      <c r="N557" s="0" t="n">
        <f aca="false">(H557-L557)*0.09807</f>
        <v>0.29476880286</v>
      </c>
      <c r="O557" s="0" t="n">
        <f aca="false">H557-L557</f>
        <v>3.005698</v>
      </c>
    </row>
    <row r="558" customFormat="false" ht="13.5" hidden="false" customHeight="false" outlineLevel="0" collapsed="false">
      <c r="A558" s="1" t="n">
        <f aca="false">$A$3+B558/86400</f>
        <v>37517.7736111111</v>
      </c>
      <c r="B558" s="0" t="n">
        <v>1019</v>
      </c>
      <c r="C558" s="0" t="n">
        <v>99</v>
      </c>
      <c r="D558" s="0" t="n">
        <v>19.30578</v>
      </c>
      <c r="E558" s="0" t="n">
        <v>19.16101</v>
      </c>
      <c r="F558" s="0" t="n">
        <v>23</v>
      </c>
      <c r="G558" s="0" t="n">
        <v>16.57038</v>
      </c>
      <c r="H558" s="0" t="n">
        <v>4.01724</v>
      </c>
      <c r="I558" s="0" t="n">
        <v>0</v>
      </c>
      <c r="J558" s="0" t="n">
        <v>38.41</v>
      </c>
      <c r="K558" s="0" t="n">
        <v>0</v>
      </c>
      <c r="L558" s="0" t="n">
        <v>1.011252</v>
      </c>
      <c r="M558" s="0" t="n">
        <f aca="false">(G558-L558)*0.09807</f>
        <v>1.52588368296</v>
      </c>
      <c r="N558" s="0" t="n">
        <f aca="false">(H558-L558)*0.09807</f>
        <v>0.29479724316</v>
      </c>
      <c r="O558" s="0" t="n">
        <f aca="false">H558-L558</f>
        <v>3.005988</v>
      </c>
    </row>
    <row r="559" customFormat="false" ht="13.5" hidden="false" customHeight="false" outlineLevel="0" collapsed="false">
      <c r="A559" s="1" t="n">
        <f aca="false">$A$3+B559/86400</f>
        <v>37517.7736226852</v>
      </c>
      <c r="B559" s="0" t="n">
        <v>1020</v>
      </c>
      <c r="C559" s="0" t="n">
        <v>99</v>
      </c>
      <c r="D559" s="0" t="n">
        <v>19.30892</v>
      </c>
      <c r="E559" s="0" t="n">
        <v>19.16736</v>
      </c>
      <c r="F559" s="0" t="n">
        <v>23</v>
      </c>
      <c r="G559" s="0" t="n">
        <v>16.57053</v>
      </c>
      <c r="H559" s="0" t="n">
        <v>4.0173</v>
      </c>
      <c r="I559" s="0" t="n">
        <v>0</v>
      </c>
      <c r="J559" s="0" t="n">
        <v>38.41</v>
      </c>
      <c r="K559" s="0" t="n">
        <v>0</v>
      </c>
      <c r="L559" s="0" t="n">
        <v>1.011252</v>
      </c>
      <c r="M559" s="0" t="n">
        <f aca="false">(G559-L559)*0.09807</f>
        <v>1.52589839346</v>
      </c>
      <c r="N559" s="0" t="n">
        <f aca="false">(H559-L559)*0.09807</f>
        <v>0.29480312736</v>
      </c>
      <c r="O559" s="0" t="n">
        <f aca="false">H559-L559</f>
        <v>3.006048</v>
      </c>
    </row>
    <row r="560" customFormat="false" ht="13.5" hidden="false" customHeight="false" outlineLevel="0" collapsed="false">
      <c r="A560" s="1" t="n">
        <f aca="false">$A$3+B560/86400</f>
        <v>37517.7736342593</v>
      </c>
      <c r="B560" s="0" t="n">
        <v>1021</v>
      </c>
      <c r="C560" s="0" t="n">
        <v>99</v>
      </c>
      <c r="D560" s="0" t="n">
        <v>19.30578</v>
      </c>
      <c r="E560" s="0" t="n">
        <v>19.16736</v>
      </c>
      <c r="F560" s="0" t="n">
        <v>23</v>
      </c>
      <c r="G560" s="0" t="n">
        <v>16.57079</v>
      </c>
      <c r="H560" s="0" t="n">
        <v>4.01769</v>
      </c>
      <c r="I560" s="0" t="n">
        <v>0</v>
      </c>
      <c r="J560" s="0" t="n">
        <v>38.41</v>
      </c>
      <c r="K560" s="0" t="n">
        <v>0</v>
      </c>
      <c r="L560" s="0" t="n">
        <v>1.011252</v>
      </c>
      <c r="M560" s="0" t="n">
        <f aca="false">(G560-L560)*0.09807</f>
        <v>1.52592389166</v>
      </c>
      <c r="N560" s="0" t="n">
        <f aca="false">(H560-L560)*0.09807</f>
        <v>0.29484137466</v>
      </c>
      <c r="O560" s="0" t="n">
        <f aca="false">H560-L560</f>
        <v>3.006438</v>
      </c>
    </row>
    <row r="561" customFormat="false" ht="13.5" hidden="false" customHeight="false" outlineLevel="0" collapsed="false">
      <c r="A561" s="1" t="n">
        <f aca="false">$A$3+B561/86400</f>
        <v>37517.7736458333</v>
      </c>
      <c r="B561" s="0" t="n">
        <v>1022</v>
      </c>
      <c r="C561" s="0" t="n">
        <v>99</v>
      </c>
      <c r="D561" s="0" t="n">
        <v>19.30578</v>
      </c>
      <c r="E561" s="0" t="n">
        <v>19.16419</v>
      </c>
      <c r="F561" s="0" t="n">
        <v>23</v>
      </c>
      <c r="G561" s="0" t="n">
        <v>16.57065</v>
      </c>
      <c r="H561" s="0" t="n">
        <v>4.01797</v>
      </c>
      <c r="I561" s="0" t="n">
        <v>0</v>
      </c>
      <c r="J561" s="0" t="n">
        <v>38.41</v>
      </c>
      <c r="K561" s="0" t="n">
        <v>0</v>
      </c>
      <c r="L561" s="0" t="n">
        <v>1.011252</v>
      </c>
      <c r="M561" s="0" t="n">
        <f aca="false">(G561-L561)*0.09807</f>
        <v>1.52591016186</v>
      </c>
      <c r="N561" s="0" t="n">
        <f aca="false">(H561-L561)*0.09807</f>
        <v>0.29486883426</v>
      </c>
      <c r="O561" s="0" t="n">
        <f aca="false">H561-L561</f>
        <v>3.006718</v>
      </c>
    </row>
    <row r="562" customFormat="false" ht="13.5" hidden="false" customHeight="false" outlineLevel="0" collapsed="false">
      <c r="A562" s="1" t="n">
        <f aca="false">$A$3+B562/86400</f>
        <v>37517.7736574074</v>
      </c>
      <c r="B562" s="0" t="n">
        <v>1023</v>
      </c>
      <c r="C562" s="0" t="n">
        <v>99</v>
      </c>
      <c r="D562" s="0" t="n">
        <v>19.30892</v>
      </c>
      <c r="E562" s="0" t="n">
        <v>19.16101</v>
      </c>
      <c r="F562" s="0" t="n">
        <v>23</v>
      </c>
      <c r="G562" s="0" t="n">
        <v>16.57067</v>
      </c>
      <c r="H562" s="0" t="n">
        <v>4.01813</v>
      </c>
      <c r="I562" s="0" t="n">
        <v>0</v>
      </c>
      <c r="J562" s="0" t="n">
        <v>38.41</v>
      </c>
      <c r="K562" s="0" t="n">
        <v>0</v>
      </c>
      <c r="L562" s="0" t="n">
        <v>1.011252</v>
      </c>
      <c r="M562" s="0" t="n">
        <f aca="false">(G562-L562)*0.09807</f>
        <v>1.52591212326</v>
      </c>
      <c r="N562" s="0" t="n">
        <f aca="false">(H562-L562)*0.09807</f>
        <v>0.29488452546</v>
      </c>
      <c r="O562" s="0" t="n">
        <f aca="false">H562-L562</f>
        <v>3.006878</v>
      </c>
    </row>
    <row r="563" customFormat="false" ht="13.5" hidden="false" customHeight="false" outlineLevel="0" collapsed="false">
      <c r="A563" s="1" t="n">
        <f aca="false">$A$3+B563/86400</f>
        <v>37517.7736689815</v>
      </c>
      <c r="B563" s="0" t="n">
        <v>1024</v>
      </c>
      <c r="C563" s="0" t="n">
        <v>99</v>
      </c>
      <c r="D563" s="0" t="n">
        <v>19.30892</v>
      </c>
      <c r="E563" s="0" t="n">
        <v>19.16736</v>
      </c>
      <c r="F563" s="0" t="n">
        <v>23</v>
      </c>
      <c r="G563" s="0" t="n">
        <v>16.57081</v>
      </c>
      <c r="H563" s="0" t="n">
        <v>4.01871</v>
      </c>
      <c r="I563" s="0" t="n">
        <v>0</v>
      </c>
      <c r="J563" s="0" t="n">
        <v>38.41</v>
      </c>
      <c r="K563" s="0" t="n">
        <v>0</v>
      </c>
      <c r="L563" s="0" t="n">
        <v>1.011252</v>
      </c>
      <c r="M563" s="0" t="n">
        <f aca="false">(G563-L563)*0.09807</f>
        <v>1.52592585306</v>
      </c>
      <c r="N563" s="0" t="n">
        <f aca="false">(H563-L563)*0.09807</f>
        <v>0.29494140606</v>
      </c>
      <c r="O563" s="0" t="n">
        <f aca="false">H563-L563</f>
        <v>3.007458</v>
      </c>
    </row>
    <row r="564" customFormat="false" ht="13.5" hidden="false" customHeight="false" outlineLevel="0" collapsed="false">
      <c r="A564" s="1" t="n">
        <f aca="false">$A$3+B564/86400</f>
        <v>37517.7736805556</v>
      </c>
      <c r="B564" s="0" t="n">
        <v>1025</v>
      </c>
      <c r="C564" s="0" t="n">
        <v>99</v>
      </c>
      <c r="D564" s="0" t="n">
        <v>19.30578</v>
      </c>
      <c r="E564" s="0" t="n">
        <v>19.16736</v>
      </c>
      <c r="F564" s="0" t="n">
        <v>23</v>
      </c>
      <c r="G564" s="0" t="n">
        <v>16.57065</v>
      </c>
      <c r="H564" s="0" t="n">
        <v>4.01909</v>
      </c>
      <c r="I564" s="0" t="n">
        <v>0</v>
      </c>
      <c r="J564" s="0" t="n">
        <v>38.41</v>
      </c>
      <c r="K564" s="0" t="n">
        <v>0</v>
      </c>
      <c r="L564" s="0" t="n">
        <v>1.011252</v>
      </c>
      <c r="M564" s="0" t="n">
        <f aca="false">(G564-L564)*0.09807</f>
        <v>1.52591016186</v>
      </c>
      <c r="N564" s="0" t="n">
        <f aca="false">(H564-L564)*0.09807</f>
        <v>0.29497867266</v>
      </c>
      <c r="O564" s="0" t="n">
        <f aca="false">H564-L564</f>
        <v>3.007838</v>
      </c>
    </row>
    <row r="565" customFormat="false" ht="13.5" hidden="false" customHeight="false" outlineLevel="0" collapsed="false">
      <c r="A565" s="1" t="n">
        <f aca="false">$A$3+B565/86400</f>
        <v>37517.7736921296</v>
      </c>
      <c r="B565" s="0" t="n">
        <v>1026</v>
      </c>
      <c r="C565" s="0" t="n">
        <v>99</v>
      </c>
      <c r="D565" s="0" t="n">
        <v>19.30892</v>
      </c>
      <c r="E565" s="0" t="n">
        <v>19.16419</v>
      </c>
      <c r="F565" s="0" t="n">
        <v>23</v>
      </c>
      <c r="G565" s="0" t="n">
        <v>16.57081</v>
      </c>
      <c r="H565" s="0" t="n">
        <v>4.01925</v>
      </c>
      <c r="I565" s="0" t="n">
        <v>0</v>
      </c>
      <c r="J565" s="0" t="n">
        <v>38.41</v>
      </c>
      <c r="K565" s="0" t="n">
        <v>0</v>
      </c>
      <c r="L565" s="0" t="n">
        <v>1.011252</v>
      </c>
      <c r="M565" s="0" t="n">
        <f aca="false">(G565-L565)*0.09807</f>
        <v>1.52592585306</v>
      </c>
      <c r="N565" s="0" t="n">
        <f aca="false">(H565-L565)*0.09807</f>
        <v>0.29499436386</v>
      </c>
      <c r="O565" s="0" t="n">
        <f aca="false">H565-L565</f>
        <v>3.007998</v>
      </c>
    </row>
    <row r="566" customFormat="false" ht="13.5" hidden="false" customHeight="false" outlineLevel="0" collapsed="false">
      <c r="A566" s="1" t="n">
        <f aca="false">$A$3+B566/86400</f>
        <v>37517.7737037037</v>
      </c>
      <c r="B566" s="0" t="n">
        <v>1027</v>
      </c>
      <c r="C566" s="0" t="n">
        <v>99</v>
      </c>
      <c r="D566" s="0" t="n">
        <v>19.30892</v>
      </c>
      <c r="E566" s="0" t="n">
        <v>19.16419</v>
      </c>
      <c r="F566" s="0" t="n">
        <v>23</v>
      </c>
      <c r="G566" s="0" t="n">
        <v>16.57109</v>
      </c>
      <c r="H566" s="0" t="n">
        <v>4.01963</v>
      </c>
      <c r="I566" s="0" t="n">
        <v>0</v>
      </c>
      <c r="J566" s="0" t="n">
        <v>38.41</v>
      </c>
      <c r="K566" s="0" t="n">
        <v>0</v>
      </c>
      <c r="L566" s="0" t="n">
        <v>1.011252</v>
      </c>
      <c r="M566" s="0" t="n">
        <f aca="false">(G566-L566)*0.09807</f>
        <v>1.52595331266</v>
      </c>
      <c r="N566" s="0" t="n">
        <f aca="false">(H566-L566)*0.09807</f>
        <v>0.29503163046</v>
      </c>
      <c r="O566" s="0" t="n">
        <f aca="false">H566-L566</f>
        <v>3.008378</v>
      </c>
    </row>
    <row r="567" customFormat="false" ht="13.5" hidden="false" customHeight="false" outlineLevel="0" collapsed="false">
      <c r="A567" s="1" t="n">
        <f aca="false">$A$3+B567/86400</f>
        <v>37517.7737152778</v>
      </c>
      <c r="B567" s="0" t="n">
        <v>1028</v>
      </c>
      <c r="C567" s="0" t="n">
        <v>99</v>
      </c>
      <c r="D567" s="0" t="n">
        <v>19.30892</v>
      </c>
      <c r="E567" s="0" t="n">
        <v>19.16419</v>
      </c>
      <c r="F567" s="0" t="n">
        <v>23</v>
      </c>
      <c r="G567" s="0" t="n">
        <v>16.57095</v>
      </c>
      <c r="H567" s="0" t="n">
        <v>4.02002</v>
      </c>
      <c r="I567" s="0" t="n">
        <v>0</v>
      </c>
      <c r="J567" s="0" t="n">
        <v>38.41</v>
      </c>
      <c r="K567" s="0" t="n">
        <v>0</v>
      </c>
      <c r="L567" s="0" t="n">
        <v>1.011252</v>
      </c>
      <c r="M567" s="0" t="n">
        <f aca="false">(G567-L567)*0.09807</f>
        <v>1.52593958286</v>
      </c>
      <c r="N567" s="0" t="n">
        <f aca="false">(H567-L567)*0.09807</f>
        <v>0.29506987776</v>
      </c>
      <c r="O567" s="0" t="n">
        <f aca="false">H567-L567</f>
        <v>3.008768</v>
      </c>
    </row>
    <row r="568" customFormat="false" ht="13.5" hidden="false" customHeight="false" outlineLevel="0" collapsed="false">
      <c r="A568" s="1" t="n">
        <f aca="false">$A$3+B568/86400</f>
        <v>37517.7737268519</v>
      </c>
      <c r="B568" s="0" t="n">
        <v>1029</v>
      </c>
      <c r="C568" s="0" t="n">
        <v>99</v>
      </c>
      <c r="D568" s="0" t="n">
        <v>19.30578</v>
      </c>
      <c r="E568" s="0" t="n">
        <v>19.16101</v>
      </c>
      <c r="F568" s="0" t="n">
        <v>23</v>
      </c>
      <c r="G568" s="0" t="n">
        <v>16.57121</v>
      </c>
      <c r="H568" s="0" t="n">
        <v>4.02017</v>
      </c>
      <c r="I568" s="0" t="n">
        <v>0</v>
      </c>
      <c r="J568" s="0" t="n">
        <v>38.41</v>
      </c>
      <c r="K568" s="0" t="n">
        <v>0</v>
      </c>
      <c r="L568" s="0" t="n">
        <v>1.011252</v>
      </c>
      <c r="M568" s="0" t="n">
        <f aca="false">(G568-L568)*0.09807</f>
        <v>1.52596508106</v>
      </c>
      <c r="N568" s="0" t="n">
        <f aca="false">(H568-L568)*0.09807</f>
        <v>0.29508458826</v>
      </c>
      <c r="O568" s="0" t="n">
        <f aca="false">H568-L568</f>
        <v>3.008918</v>
      </c>
    </row>
    <row r="569" customFormat="false" ht="13.5" hidden="false" customHeight="false" outlineLevel="0" collapsed="false">
      <c r="A569" s="1" t="n">
        <f aca="false">$A$3+B569/86400</f>
        <v>37517.7737384259</v>
      </c>
      <c r="B569" s="0" t="n">
        <v>1030</v>
      </c>
      <c r="C569" s="0" t="n">
        <v>99</v>
      </c>
      <c r="D569" s="0" t="n">
        <v>19.30892</v>
      </c>
      <c r="E569" s="0" t="n">
        <v>19.16736</v>
      </c>
      <c r="F569" s="0" t="n">
        <v>23</v>
      </c>
      <c r="G569" s="0" t="n">
        <v>16.57122</v>
      </c>
      <c r="H569" s="0" t="n">
        <v>4.02024</v>
      </c>
      <c r="I569" s="0" t="n">
        <v>0</v>
      </c>
      <c r="J569" s="0" t="n">
        <v>38.41</v>
      </c>
      <c r="K569" s="0" t="n">
        <v>0</v>
      </c>
      <c r="L569" s="0" t="n">
        <v>1.011252</v>
      </c>
      <c r="M569" s="0" t="n">
        <f aca="false">(G569-L569)*0.09807</f>
        <v>1.52596606176</v>
      </c>
      <c r="N569" s="0" t="n">
        <f aca="false">(H569-L569)*0.09807</f>
        <v>0.29509145316</v>
      </c>
      <c r="O569" s="0" t="n">
        <f aca="false">H569-L569</f>
        <v>3.008988</v>
      </c>
    </row>
    <row r="570" customFormat="false" ht="13.5" hidden="false" customHeight="false" outlineLevel="0" collapsed="false">
      <c r="A570" s="1" t="n">
        <f aca="false">$A$3+B570/86400</f>
        <v>37517.77375</v>
      </c>
      <c r="B570" s="0" t="n">
        <v>1031</v>
      </c>
      <c r="C570" s="0" t="n">
        <v>99</v>
      </c>
      <c r="D570" s="0" t="n">
        <v>19.30578</v>
      </c>
      <c r="E570" s="0" t="n">
        <v>19.16419</v>
      </c>
      <c r="F570" s="0" t="n">
        <v>23</v>
      </c>
      <c r="G570" s="0" t="n">
        <v>16.57135</v>
      </c>
      <c r="H570" s="0" t="n">
        <v>4.02053</v>
      </c>
      <c r="I570" s="0" t="n">
        <v>0</v>
      </c>
      <c r="J570" s="0" t="n">
        <v>38.41</v>
      </c>
      <c r="K570" s="0" t="n">
        <v>0</v>
      </c>
      <c r="L570" s="0" t="n">
        <v>1.011252</v>
      </c>
      <c r="M570" s="0" t="n">
        <f aca="false">(G570-L570)*0.09807</f>
        <v>1.52597881086</v>
      </c>
      <c r="N570" s="0" t="n">
        <f aca="false">(H570-L570)*0.09807</f>
        <v>0.29511989346</v>
      </c>
      <c r="O570" s="0" t="n">
        <f aca="false">H570-L570</f>
        <v>3.009278</v>
      </c>
    </row>
    <row r="571" customFormat="false" ht="13.5" hidden="false" customHeight="false" outlineLevel="0" collapsed="false">
      <c r="A571" s="1" t="n">
        <f aca="false">$A$3+B571/86400</f>
        <v>37517.7737615741</v>
      </c>
      <c r="B571" s="0" t="n">
        <v>1032</v>
      </c>
      <c r="C571" s="0" t="n">
        <v>99</v>
      </c>
      <c r="D571" s="0" t="n">
        <v>19.30578</v>
      </c>
      <c r="E571" s="0" t="n">
        <v>19.16419</v>
      </c>
      <c r="F571" s="0" t="n">
        <v>23</v>
      </c>
      <c r="G571" s="0" t="n">
        <v>16.57121</v>
      </c>
      <c r="H571" s="0" t="n">
        <v>4.02091</v>
      </c>
      <c r="I571" s="0" t="n">
        <v>0</v>
      </c>
      <c r="J571" s="0" t="n">
        <v>38.41</v>
      </c>
      <c r="K571" s="0" t="n">
        <v>0</v>
      </c>
      <c r="L571" s="0" t="n">
        <v>1.011252</v>
      </c>
      <c r="M571" s="0" t="n">
        <f aca="false">(G571-L571)*0.09807</f>
        <v>1.52596508106</v>
      </c>
      <c r="N571" s="0" t="n">
        <f aca="false">(H571-L571)*0.09807</f>
        <v>0.29515716006</v>
      </c>
      <c r="O571" s="0" t="n">
        <f aca="false">H571-L571</f>
        <v>3.009658</v>
      </c>
    </row>
    <row r="572" customFormat="false" ht="13.5" hidden="false" customHeight="false" outlineLevel="0" collapsed="false">
      <c r="A572" s="1" t="n">
        <f aca="false">$A$3+B572/86400</f>
        <v>37517.7737731482</v>
      </c>
      <c r="B572" s="0" t="n">
        <v>1033</v>
      </c>
      <c r="C572" s="0" t="n">
        <v>99</v>
      </c>
      <c r="D572" s="0" t="n">
        <v>19.30578</v>
      </c>
      <c r="E572" s="0" t="n">
        <v>19.16736</v>
      </c>
      <c r="F572" s="0" t="n">
        <v>23</v>
      </c>
      <c r="G572" s="0" t="n">
        <v>16.57149</v>
      </c>
      <c r="H572" s="0" t="n">
        <v>4.02101</v>
      </c>
      <c r="I572" s="0" t="n">
        <v>0</v>
      </c>
      <c r="J572" s="0" t="n">
        <v>38.41</v>
      </c>
      <c r="K572" s="0" t="n">
        <v>0</v>
      </c>
      <c r="L572" s="0" t="n">
        <v>1.011252</v>
      </c>
      <c r="M572" s="0" t="n">
        <f aca="false">(G572-L572)*0.09807</f>
        <v>1.52599254066</v>
      </c>
      <c r="N572" s="0" t="n">
        <f aca="false">(H572-L572)*0.09807</f>
        <v>0.29516696706</v>
      </c>
      <c r="O572" s="0" t="n">
        <f aca="false">H572-L572</f>
        <v>3.009758</v>
      </c>
    </row>
    <row r="573" customFormat="false" ht="13.5" hidden="false" customHeight="false" outlineLevel="0" collapsed="false">
      <c r="A573" s="1" t="n">
        <f aca="false">$A$3+B573/86400</f>
        <v>37517.7737847222</v>
      </c>
      <c r="B573" s="0" t="n">
        <v>1034</v>
      </c>
      <c r="C573" s="0" t="n">
        <v>99</v>
      </c>
      <c r="D573" s="0" t="n">
        <v>19.30578</v>
      </c>
      <c r="E573" s="0" t="n">
        <v>19.16419</v>
      </c>
      <c r="F573" s="0" t="n">
        <v>23</v>
      </c>
      <c r="G573" s="0" t="n">
        <v>16.57149</v>
      </c>
      <c r="H573" s="0" t="n">
        <v>4.02155</v>
      </c>
      <c r="I573" s="0" t="n">
        <v>0</v>
      </c>
      <c r="J573" s="0" t="n">
        <v>38.41</v>
      </c>
      <c r="K573" s="0" t="n">
        <v>0</v>
      </c>
      <c r="L573" s="0" t="n">
        <v>1.011252</v>
      </c>
      <c r="M573" s="0" t="n">
        <f aca="false">(G573-L573)*0.09807</f>
        <v>1.52599254066</v>
      </c>
      <c r="N573" s="0" t="n">
        <f aca="false">(H573-L573)*0.09807</f>
        <v>0.29521992486</v>
      </c>
      <c r="O573" s="0" t="n">
        <f aca="false">H573-L573</f>
        <v>3.010298</v>
      </c>
    </row>
    <row r="574" customFormat="false" ht="13.5" hidden="false" customHeight="false" outlineLevel="0" collapsed="false">
      <c r="A574" s="1" t="n">
        <f aca="false">$A$3+B574/86400</f>
        <v>37517.7737962963</v>
      </c>
      <c r="B574" s="0" t="n">
        <v>1035</v>
      </c>
      <c r="C574" s="0" t="n">
        <v>99</v>
      </c>
      <c r="D574" s="0" t="n">
        <v>19.30892</v>
      </c>
      <c r="E574" s="0" t="n">
        <v>19.16101</v>
      </c>
      <c r="F574" s="0" t="n">
        <v>23</v>
      </c>
      <c r="G574" s="0" t="n">
        <v>16.57136</v>
      </c>
      <c r="H574" s="0" t="n">
        <v>4.02209</v>
      </c>
      <c r="I574" s="0" t="n">
        <v>0</v>
      </c>
      <c r="J574" s="0" t="n">
        <v>38.41</v>
      </c>
      <c r="K574" s="0" t="n">
        <v>0</v>
      </c>
      <c r="L574" s="0" t="n">
        <v>1.011252</v>
      </c>
      <c r="M574" s="0" t="n">
        <f aca="false">(G574-L574)*0.09807</f>
        <v>1.52597979156</v>
      </c>
      <c r="N574" s="0" t="n">
        <f aca="false">(H574-L574)*0.09807</f>
        <v>0.29527288266</v>
      </c>
      <c r="O574" s="0" t="n">
        <f aca="false">H574-L574</f>
        <v>3.010838</v>
      </c>
    </row>
    <row r="575" customFormat="false" ht="13.5" hidden="false" customHeight="false" outlineLevel="0" collapsed="false">
      <c r="A575" s="1" t="n">
        <f aca="false">$A$3+B575/86400</f>
        <v>37517.7738078704</v>
      </c>
      <c r="B575" s="0" t="n">
        <v>1036</v>
      </c>
      <c r="C575" s="0" t="n">
        <v>99</v>
      </c>
      <c r="D575" s="0" t="n">
        <v>19.30578</v>
      </c>
      <c r="E575" s="0" t="n">
        <v>19.16419</v>
      </c>
      <c r="F575" s="0" t="n">
        <v>23</v>
      </c>
      <c r="G575" s="0" t="n">
        <v>16.57163</v>
      </c>
      <c r="H575" s="0" t="n">
        <v>4.02219</v>
      </c>
      <c r="I575" s="0" t="n">
        <v>0</v>
      </c>
      <c r="J575" s="0" t="n">
        <v>38.41</v>
      </c>
      <c r="K575" s="0" t="n">
        <v>0</v>
      </c>
      <c r="L575" s="0" t="n">
        <v>1.011252</v>
      </c>
      <c r="M575" s="0" t="n">
        <f aca="false">(G575-L575)*0.09807</f>
        <v>1.52600627046</v>
      </c>
      <c r="N575" s="0" t="n">
        <f aca="false">(H575-L575)*0.09807</f>
        <v>0.29528268966</v>
      </c>
      <c r="O575" s="0" t="n">
        <f aca="false">H575-L575</f>
        <v>3.010938</v>
      </c>
    </row>
    <row r="576" customFormat="false" ht="13.5" hidden="false" customHeight="false" outlineLevel="0" collapsed="false">
      <c r="A576" s="1" t="n">
        <f aca="false">$A$3+B576/86400</f>
        <v>37517.7738194444</v>
      </c>
      <c r="B576" s="0" t="n">
        <v>1037</v>
      </c>
      <c r="C576" s="0" t="n">
        <v>99</v>
      </c>
      <c r="D576" s="0" t="n">
        <v>19.30578</v>
      </c>
      <c r="E576" s="0" t="n">
        <v>19.16101</v>
      </c>
      <c r="F576" s="0" t="n">
        <v>23</v>
      </c>
      <c r="G576" s="0" t="n">
        <v>16.57163</v>
      </c>
      <c r="H576" s="0" t="n">
        <v>4.0226</v>
      </c>
      <c r="I576" s="0" t="n">
        <v>0</v>
      </c>
      <c r="J576" s="0" t="n">
        <v>38.41</v>
      </c>
      <c r="K576" s="0" t="n">
        <v>0</v>
      </c>
      <c r="L576" s="0" t="n">
        <v>1.011252</v>
      </c>
      <c r="M576" s="0" t="n">
        <f aca="false">(G576-L576)*0.09807</f>
        <v>1.52600627046</v>
      </c>
      <c r="N576" s="0" t="n">
        <f aca="false">(H576-L576)*0.09807</f>
        <v>0.29532289836</v>
      </c>
      <c r="O576" s="0" t="n">
        <f aca="false">H576-L576</f>
        <v>3.011348</v>
      </c>
    </row>
    <row r="577" customFormat="false" ht="13.5" hidden="false" customHeight="false" outlineLevel="0" collapsed="false">
      <c r="A577" s="1" t="n">
        <f aca="false">$A$3+B577/86400</f>
        <v>37517.7738310185</v>
      </c>
      <c r="B577" s="0" t="n">
        <v>1038</v>
      </c>
      <c r="C577" s="0" t="n">
        <v>99</v>
      </c>
      <c r="D577" s="0" t="n">
        <v>19.30578</v>
      </c>
      <c r="E577" s="0" t="n">
        <v>19.16419</v>
      </c>
      <c r="F577" s="0" t="n">
        <v>23</v>
      </c>
      <c r="G577" s="0" t="n">
        <v>16.57163</v>
      </c>
      <c r="H577" s="0" t="n">
        <v>4.02295</v>
      </c>
      <c r="I577" s="0" t="n">
        <v>0</v>
      </c>
      <c r="J577" s="0" t="n">
        <v>38.41</v>
      </c>
      <c r="K577" s="0" t="n">
        <v>0</v>
      </c>
      <c r="L577" s="0" t="n">
        <v>1.011252</v>
      </c>
      <c r="M577" s="0" t="n">
        <f aca="false">(G577-L577)*0.09807</f>
        <v>1.52600627046</v>
      </c>
      <c r="N577" s="0" t="n">
        <f aca="false">(H577-L577)*0.09807</f>
        <v>0.29535722286</v>
      </c>
      <c r="O577" s="0" t="n">
        <f aca="false">H577-L577</f>
        <v>3.011698</v>
      </c>
    </row>
    <row r="578" customFormat="false" ht="13.5" hidden="false" customHeight="false" outlineLevel="0" collapsed="false">
      <c r="A578" s="1" t="n">
        <f aca="false">$A$3+B578/86400</f>
        <v>37517.7738425926</v>
      </c>
      <c r="B578" s="0" t="n">
        <v>1039</v>
      </c>
      <c r="C578" s="0" t="n">
        <v>99</v>
      </c>
      <c r="D578" s="0" t="n">
        <v>19.30892</v>
      </c>
      <c r="E578" s="0" t="n">
        <v>19.16736</v>
      </c>
      <c r="F578" s="0" t="n">
        <v>23</v>
      </c>
      <c r="G578" s="0" t="n">
        <v>16.57178</v>
      </c>
      <c r="H578" s="0" t="n">
        <v>4.02318</v>
      </c>
      <c r="I578" s="0" t="n">
        <v>0</v>
      </c>
      <c r="J578" s="0" t="n">
        <v>38.41</v>
      </c>
      <c r="K578" s="0" t="n">
        <v>0</v>
      </c>
      <c r="L578" s="0" t="n">
        <v>1.011252</v>
      </c>
      <c r="M578" s="0" t="n">
        <f aca="false">(G578-L578)*0.09807</f>
        <v>1.52602098096</v>
      </c>
      <c r="N578" s="0" t="n">
        <f aca="false">(H578-L578)*0.09807</f>
        <v>0.29537977896</v>
      </c>
      <c r="O578" s="0" t="n">
        <f aca="false">H578-L578</f>
        <v>3.011928</v>
      </c>
    </row>
    <row r="579" customFormat="false" ht="13.5" hidden="false" customHeight="false" outlineLevel="0" collapsed="false">
      <c r="A579" s="1" t="n">
        <f aca="false">$A$3+B579/86400</f>
        <v>37517.7738541667</v>
      </c>
      <c r="B579" s="0" t="n">
        <v>1040</v>
      </c>
      <c r="C579" s="0" t="n">
        <v>99</v>
      </c>
      <c r="D579" s="0" t="n">
        <v>19.30892</v>
      </c>
      <c r="E579" s="0" t="n">
        <v>19.16419</v>
      </c>
      <c r="F579" s="0" t="n">
        <v>23</v>
      </c>
      <c r="G579" s="0" t="n">
        <v>16.57192</v>
      </c>
      <c r="H579" s="0" t="n">
        <v>4.02334</v>
      </c>
      <c r="I579" s="0" t="n">
        <v>0</v>
      </c>
      <c r="J579" s="0" t="n">
        <v>38.41</v>
      </c>
      <c r="K579" s="0" t="n">
        <v>0</v>
      </c>
      <c r="L579" s="0" t="n">
        <v>1.011252</v>
      </c>
      <c r="M579" s="0" t="n">
        <f aca="false">(G579-L579)*0.09807</f>
        <v>1.52603471076</v>
      </c>
      <c r="N579" s="0" t="n">
        <f aca="false">(H579-L579)*0.09807</f>
        <v>0.29539547016</v>
      </c>
      <c r="O579" s="0" t="n">
        <f aca="false">H579-L579</f>
        <v>3.012088</v>
      </c>
    </row>
    <row r="580" customFormat="false" ht="13.5" hidden="false" customHeight="false" outlineLevel="0" collapsed="false">
      <c r="A580" s="1" t="n">
        <f aca="false">$A$3+B580/86400</f>
        <v>37517.7738657407</v>
      </c>
      <c r="B580" s="0" t="n">
        <v>1041</v>
      </c>
      <c r="C580" s="0" t="n">
        <v>99</v>
      </c>
      <c r="D580" s="0" t="n">
        <v>19.30892</v>
      </c>
      <c r="E580" s="0" t="n">
        <v>19.16419</v>
      </c>
      <c r="F580" s="0" t="n">
        <v>23</v>
      </c>
      <c r="G580" s="0" t="n">
        <v>16.57206</v>
      </c>
      <c r="H580" s="0" t="n">
        <v>4.02372</v>
      </c>
      <c r="I580" s="0" t="n">
        <v>0</v>
      </c>
      <c r="J580" s="0" t="n">
        <v>38.41</v>
      </c>
      <c r="K580" s="0" t="n">
        <v>0</v>
      </c>
      <c r="L580" s="0" t="n">
        <v>1.011252</v>
      </c>
      <c r="M580" s="0" t="n">
        <f aca="false">(G580-L580)*0.09807</f>
        <v>1.52604844056</v>
      </c>
      <c r="N580" s="0" t="n">
        <f aca="false">(H580-L580)*0.09807</f>
        <v>0.29543273676</v>
      </c>
      <c r="O580" s="0" t="n">
        <f aca="false">H580-L580</f>
        <v>3.012468</v>
      </c>
    </row>
    <row r="581" customFormat="false" ht="13.5" hidden="false" customHeight="false" outlineLevel="0" collapsed="false">
      <c r="A581" s="1" t="n">
        <f aca="false">$A$3+B581/86400</f>
        <v>37517.7738773148</v>
      </c>
      <c r="B581" s="0" t="n">
        <v>1042</v>
      </c>
      <c r="C581" s="0" t="n">
        <v>99</v>
      </c>
      <c r="D581" s="0" t="n">
        <v>19.30892</v>
      </c>
      <c r="E581" s="0" t="n">
        <v>19.16419</v>
      </c>
      <c r="F581" s="0" t="n">
        <v>23</v>
      </c>
      <c r="G581" s="0" t="n">
        <v>16.57206</v>
      </c>
      <c r="H581" s="0" t="n">
        <v>4.0241</v>
      </c>
      <c r="I581" s="0" t="n">
        <v>0</v>
      </c>
      <c r="J581" s="0" t="n">
        <v>38.41</v>
      </c>
      <c r="K581" s="0" t="n">
        <v>0</v>
      </c>
      <c r="L581" s="0" t="n">
        <v>1.011252</v>
      </c>
      <c r="M581" s="0" t="n">
        <f aca="false">(G581-L581)*0.09807</f>
        <v>1.52604844056</v>
      </c>
      <c r="N581" s="0" t="n">
        <f aca="false">(H581-L581)*0.09807</f>
        <v>0.29547000336</v>
      </c>
      <c r="O581" s="0" t="n">
        <f aca="false">H581-L581</f>
        <v>3.012848</v>
      </c>
    </row>
    <row r="582" customFormat="false" ht="13.5" hidden="false" customHeight="false" outlineLevel="0" collapsed="false">
      <c r="A582" s="1" t="n">
        <f aca="false">$A$3+B582/86400</f>
        <v>37517.7738888889</v>
      </c>
      <c r="B582" s="0" t="n">
        <v>1043</v>
      </c>
      <c r="C582" s="0" t="n">
        <v>99</v>
      </c>
      <c r="D582" s="0" t="n">
        <v>19.30892</v>
      </c>
      <c r="E582" s="0" t="n">
        <v>19.16419</v>
      </c>
      <c r="F582" s="0" t="n">
        <v>23</v>
      </c>
      <c r="G582" s="0" t="n">
        <v>16.57206</v>
      </c>
      <c r="H582" s="0" t="n">
        <v>4.02461</v>
      </c>
      <c r="I582" s="0" t="n">
        <v>0</v>
      </c>
      <c r="J582" s="0" t="n">
        <v>38.41</v>
      </c>
      <c r="K582" s="0" t="n">
        <v>0</v>
      </c>
      <c r="L582" s="0" t="n">
        <v>1.011252</v>
      </c>
      <c r="M582" s="0" t="n">
        <f aca="false">(G582-L582)*0.09807</f>
        <v>1.52604844056</v>
      </c>
      <c r="N582" s="0" t="n">
        <f aca="false">(H582-L582)*0.09807</f>
        <v>0.29552001906</v>
      </c>
      <c r="O582" s="0" t="n">
        <f aca="false">H582-L582</f>
        <v>3.013358</v>
      </c>
    </row>
    <row r="583" customFormat="false" ht="13.5" hidden="false" customHeight="false" outlineLevel="0" collapsed="false">
      <c r="A583" s="1" t="n">
        <f aca="false">$A$3+B583/86400</f>
        <v>37517.773900463</v>
      </c>
      <c r="B583" s="0" t="n">
        <v>1044</v>
      </c>
      <c r="C583" s="0" t="n">
        <v>99</v>
      </c>
      <c r="D583" s="0" t="n">
        <v>19.31206</v>
      </c>
      <c r="E583" s="0" t="n">
        <v>19.16736</v>
      </c>
      <c r="F583" s="0" t="n">
        <v>23</v>
      </c>
      <c r="G583" s="0" t="n">
        <v>16.57207</v>
      </c>
      <c r="H583" s="0" t="n">
        <v>4.02497</v>
      </c>
      <c r="I583" s="0" t="n">
        <v>0</v>
      </c>
      <c r="J583" s="0" t="n">
        <v>38.41</v>
      </c>
      <c r="K583" s="0" t="n">
        <v>0</v>
      </c>
      <c r="L583" s="0" t="n">
        <v>1.011252</v>
      </c>
      <c r="M583" s="0" t="n">
        <f aca="false">(G583-L583)*0.09807</f>
        <v>1.52604942126</v>
      </c>
      <c r="N583" s="0" t="n">
        <f aca="false">(H583-L583)*0.09807</f>
        <v>0.29555532426</v>
      </c>
      <c r="O583" s="0" t="n">
        <f aca="false">H583-L583</f>
        <v>3.013718</v>
      </c>
    </row>
    <row r="584" customFormat="false" ht="13.5" hidden="false" customHeight="false" outlineLevel="0" collapsed="false">
      <c r="A584" s="1" t="n">
        <f aca="false">$A$3+B584/86400</f>
        <v>37517.773912037</v>
      </c>
      <c r="B584" s="0" t="n">
        <v>1045</v>
      </c>
      <c r="C584" s="0" t="n">
        <v>99</v>
      </c>
      <c r="D584" s="0" t="n">
        <v>19.30578</v>
      </c>
      <c r="E584" s="0" t="n">
        <v>19.16419</v>
      </c>
      <c r="F584" s="0" t="n">
        <v>23</v>
      </c>
      <c r="G584" s="0" t="n">
        <v>16.57218</v>
      </c>
      <c r="H584" s="0" t="n">
        <v>4.02525</v>
      </c>
      <c r="I584" s="0" t="n">
        <v>0</v>
      </c>
      <c r="J584" s="0" t="n">
        <v>38.41</v>
      </c>
      <c r="K584" s="0" t="n">
        <v>0</v>
      </c>
      <c r="L584" s="0" t="n">
        <v>1.011252</v>
      </c>
      <c r="M584" s="0" t="n">
        <f aca="false">(G584-L584)*0.09807</f>
        <v>1.52606020896</v>
      </c>
      <c r="N584" s="0" t="n">
        <f aca="false">(H584-L584)*0.09807</f>
        <v>0.29558278386</v>
      </c>
      <c r="O584" s="0" t="n">
        <f aca="false">H584-L584</f>
        <v>3.013998</v>
      </c>
    </row>
    <row r="585" customFormat="false" ht="13.5" hidden="false" customHeight="false" outlineLevel="0" collapsed="false">
      <c r="A585" s="1" t="n">
        <f aca="false">$A$3+B585/86400</f>
        <v>37517.7739236111</v>
      </c>
      <c r="B585" s="0" t="n">
        <v>1046</v>
      </c>
      <c r="C585" s="0" t="n">
        <v>99</v>
      </c>
      <c r="D585" s="0" t="n">
        <v>19.30578</v>
      </c>
      <c r="E585" s="0" t="n">
        <v>19.16736</v>
      </c>
      <c r="F585" s="0" t="n">
        <v>23</v>
      </c>
      <c r="G585" s="0" t="n">
        <v>16.57232</v>
      </c>
      <c r="H585" s="0" t="n">
        <v>4.02548</v>
      </c>
      <c r="I585" s="0" t="n">
        <v>0</v>
      </c>
      <c r="J585" s="0" t="n">
        <v>38.41</v>
      </c>
      <c r="K585" s="0" t="n">
        <v>0</v>
      </c>
      <c r="L585" s="0" t="n">
        <v>1.011252</v>
      </c>
      <c r="M585" s="0" t="n">
        <f aca="false">(G585-L585)*0.09807</f>
        <v>1.52607393876</v>
      </c>
      <c r="N585" s="0" t="n">
        <f aca="false">(H585-L585)*0.09807</f>
        <v>0.29560533996</v>
      </c>
      <c r="O585" s="0" t="n">
        <f aca="false">H585-L585</f>
        <v>3.014228</v>
      </c>
    </row>
    <row r="586" customFormat="false" ht="13.5" hidden="false" customHeight="false" outlineLevel="0" collapsed="false">
      <c r="A586" s="1" t="n">
        <f aca="false">$A$3+B586/86400</f>
        <v>37517.7739351852</v>
      </c>
      <c r="B586" s="0" t="n">
        <v>1047</v>
      </c>
      <c r="C586" s="0" t="n">
        <v>99</v>
      </c>
      <c r="D586" s="0" t="n">
        <v>19.30892</v>
      </c>
      <c r="E586" s="0" t="n">
        <v>19.16419</v>
      </c>
      <c r="F586" s="0" t="n">
        <v>23</v>
      </c>
      <c r="G586" s="0" t="n">
        <v>16.57234</v>
      </c>
      <c r="H586" s="0" t="n">
        <v>4.02576</v>
      </c>
      <c r="I586" s="0" t="n">
        <v>0</v>
      </c>
      <c r="J586" s="0" t="n">
        <v>38.41</v>
      </c>
      <c r="K586" s="0" t="n">
        <v>0</v>
      </c>
      <c r="L586" s="0" t="n">
        <v>1.011252</v>
      </c>
      <c r="M586" s="0" t="n">
        <f aca="false">(G586-L586)*0.09807</f>
        <v>1.52607590016</v>
      </c>
      <c r="N586" s="0" t="n">
        <f aca="false">(H586-L586)*0.09807</f>
        <v>0.29563279956</v>
      </c>
      <c r="O586" s="0" t="n">
        <f aca="false">H586-L586</f>
        <v>3.014508</v>
      </c>
    </row>
    <row r="587" customFormat="false" ht="13.5" hidden="false" customHeight="false" outlineLevel="0" collapsed="false">
      <c r="A587" s="1" t="n">
        <f aca="false">$A$3+B587/86400</f>
        <v>37517.7739467593</v>
      </c>
      <c r="B587" s="0" t="n">
        <v>1048</v>
      </c>
      <c r="C587" s="0" t="n">
        <v>99</v>
      </c>
      <c r="D587" s="0" t="n">
        <v>19.30578</v>
      </c>
      <c r="E587" s="0" t="n">
        <v>19.16419</v>
      </c>
      <c r="F587" s="0" t="n">
        <v>23</v>
      </c>
      <c r="G587" s="0" t="n">
        <v>16.57246</v>
      </c>
      <c r="H587" s="0" t="n">
        <v>4.02602</v>
      </c>
      <c r="I587" s="0" t="n">
        <v>0</v>
      </c>
      <c r="J587" s="0" t="n">
        <v>38.41</v>
      </c>
      <c r="K587" s="0" t="n">
        <v>0</v>
      </c>
      <c r="L587" s="0" t="n">
        <v>1.011252</v>
      </c>
      <c r="M587" s="0" t="n">
        <f aca="false">(G587-L587)*0.09807</f>
        <v>1.52608766856</v>
      </c>
      <c r="N587" s="0" t="n">
        <f aca="false">(H587-L587)*0.09807</f>
        <v>0.29565829776</v>
      </c>
      <c r="O587" s="0" t="n">
        <f aca="false">H587-L587</f>
        <v>3.014768</v>
      </c>
    </row>
    <row r="588" customFormat="false" ht="13.5" hidden="false" customHeight="false" outlineLevel="0" collapsed="false">
      <c r="A588" s="1" t="n">
        <f aca="false">$A$3+B588/86400</f>
        <v>37517.7739583333</v>
      </c>
      <c r="B588" s="0" t="n">
        <v>1049</v>
      </c>
      <c r="C588" s="0" t="n">
        <v>99</v>
      </c>
      <c r="D588" s="0" t="n">
        <v>19.30892</v>
      </c>
      <c r="E588" s="0" t="n">
        <v>19.16736</v>
      </c>
      <c r="F588" s="0" t="n">
        <v>23</v>
      </c>
      <c r="G588" s="0" t="n">
        <v>16.57234</v>
      </c>
      <c r="H588" s="0" t="n">
        <v>4.02624</v>
      </c>
      <c r="I588" s="0" t="n">
        <v>0</v>
      </c>
      <c r="J588" s="0" t="n">
        <v>38.41</v>
      </c>
      <c r="K588" s="0" t="n">
        <v>0</v>
      </c>
      <c r="L588" s="0" t="n">
        <v>1.011252</v>
      </c>
      <c r="M588" s="0" t="n">
        <f aca="false">(G588-L588)*0.09807</f>
        <v>1.52607590016</v>
      </c>
      <c r="N588" s="0" t="n">
        <f aca="false">(H588-L588)*0.09807</f>
        <v>0.29567987316</v>
      </c>
      <c r="O588" s="0" t="n">
        <f aca="false">H588-L588</f>
        <v>3.014988</v>
      </c>
    </row>
    <row r="589" customFormat="false" ht="13.5" hidden="false" customHeight="false" outlineLevel="0" collapsed="false">
      <c r="A589" s="1" t="n">
        <f aca="false">$A$3+B589/86400</f>
        <v>37517.7739699074</v>
      </c>
      <c r="B589" s="0" t="n">
        <v>1050</v>
      </c>
      <c r="C589" s="0" t="n">
        <v>99</v>
      </c>
      <c r="D589" s="0" t="n">
        <v>19.30892</v>
      </c>
      <c r="E589" s="0" t="n">
        <v>19.16736</v>
      </c>
      <c r="F589" s="0" t="n">
        <v>23</v>
      </c>
      <c r="G589" s="0" t="n">
        <v>16.57248</v>
      </c>
      <c r="H589" s="0" t="n">
        <v>4.02637</v>
      </c>
      <c r="I589" s="0" t="n">
        <v>0</v>
      </c>
      <c r="J589" s="0" t="n">
        <v>38.41</v>
      </c>
      <c r="K589" s="0" t="n">
        <v>0</v>
      </c>
      <c r="L589" s="0" t="n">
        <v>1.01115</v>
      </c>
      <c r="M589" s="0" t="n">
        <f aca="false">(G589-L589)*0.09807</f>
        <v>1.5260996331</v>
      </c>
      <c r="N589" s="0" t="n">
        <f aca="false">(H589-L589)*0.09807</f>
        <v>0.2957026254</v>
      </c>
      <c r="O589" s="0" t="n">
        <f aca="false">H589-L589</f>
        <v>3.01522</v>
      </c>
    </row>
    <row r="590" customFormat="false" ht="13.5" hidden="false" customHeight="false" outlineLevel="0" collapsed="false">
      <c r="A590" s="1" t="n">
        <f aca="false">$A$3+B590/86400</f>
        <v>37517.7739814815</v>
      </c>
      <c r="B590" s="0" t="n">
        <v>1051</v>
      </c>
      <c r="C590" s="0" t="n">
        <v>99</v>
      </c>
      <c r="D590" s="0" t="n">
        <v>19.30892</v>
      </c>
      <c r="E590" s="0" t="n">
        <v>19.16101</v>
      </c>
      <c r="F590" s="0" t="n">
        <v>23</v>
      </c>
      <c r="G590" s="0" t="n">
        <v>16.57262</v>
      </c>
      <c r="H590" s="0" t="n">
        <v>4.02681</v>
      </c>
      <c r="I590" s="0" t="n">
        <v>0</v>
      </c>
      <c r="J590" s="0" t="n">
        <v>38.41</v>
      </c>
      <c r="K590" s="0" t="n">
        <v>0</v>
      </c>
      <c r="L590" s="0" t="n">
        <v>1.01115</v>
      </c>
      <c r="M590" s="0" t="n">
        <f aca="false">(G590-L590)*0.09807</f>
        <v>1.5261133629</v>
      </c>
      <c r="N590" s="0" t="n">
        <f aca="false">(H590-L590)*0.09807</f>
        <v>0.2957457762</v>
      </c>
      <c r="O590" s="0" t="n">
        <f aca="false">H590-L590</f>
        <v>3.01566</v>
      </c>
    </row>
    <row r="591" customFormat="false" ht="13.5" hidden="false" customHeight="false" outlineLevel="0" collapsed="false">
      <c r="A591" s="1" t="n">
        <f aca="false">$A$3+B591/86400</f>
        <v>37517.7739930556</v>
      </c>
      <c r="B591" s="0" t="n">
        <v>1052</v>
      </c>
      <c r="C591" s="0" t="n">
        <v>99</v>
      </c>
      <c r="D591" s="0" t="n">
        <v>19.30578</v>
      </c>
      <c r="E591" s="0" t="n">
        <v>19.16736</v>
      </c>
      <c r="F591" s="0" t="n">
        <v>23</v>
      </c>
      <c r="G591" s="0" t="n">
        <v>16.5726</v>
      </c>
      <c r="H591" s="0" t="n">
        <v>4.02701</v>
      </c>
      <c r="I591" s="0" t="n">
        <v>0</v>
      </c>
      <c r="J591" s="0" t="n">
        <v>38.41</v>
      </c>
      <c r="K591" s="0" t="n">
        <v>0</v>
      </c>
      <c r="L591" s="0" t="n">
        <v>1.01115</v>
      </c>
      <c r="M591" s="0" t="n">
        <f aca="false">(G591-L591)*0.09807</f>
        <v>1.5261114015</v>
      </c>
      <c r="N591" s="0" t="n">
        <f aca="false">(H591-L591)*0.09807</f>
        <v>0.2957653902</v>
      </c>
      <c r="O591" s="0" t="n">
        <f aca="false">H591-L591</f>
        <v>3.01586</v>
      </c>
    </row>
    <row r="592" customFormat="false" ht="13.5" hidden="false" customHeight="false" outlineLevel="0" collapsed="false">
      <c r="A592" s="1" t="n">
        <f aca="false">$A$3+B592/86400</f>
        <v>37517.7740046296</v>
      </c>
      <c r="B592" s="0" t="n">
        <v>1053</v>
      </c>
      <c r="C592" s="0" t="n">
        <v>99</v>
      </c>
      <c r="D592" s="0" t="n">
        <v>19.30892</v>
      </c>
      <c r="E592" s="0" t="n">
        <v>19.16736</v>
      </c>
      <c r="F592" s="0" t="n">
        <v>23</v>
      </c>
      <c r="G592" s="0" t="n">
        <v>16.57275</v>
      </c>
      <c r="H592" s="0" t="n">
        <v>4.02739</v>
      </c>
      <c r="I592" s="0" t="n">
        <v>0</v>
      </c>
      <c r="J592" s="0" t="n">
        <v>38.41</v>
      </c>
      <c r="K592" s="0" t="n">
        <v>0</v>
      </c>
      <c r="L592" s="0" t="n">
        <v>1.01115</v>
      </c>
      <c r="M592" s="0" t="n">
        <f aca="false">(G592-L592)*0.09807</f>
        <v>1.526126112</v>
      </c>
      <c r="N592" s="0" t="n">
        <f aca="false">(H592-L592)*0.09807</f>
        <v>0.2958026568</v>
      </c>
      <c r="O592" s="0" t="n">
        <f aca="false">H592-L592</f>
        <v>3.01624</v>
      </c>
    </row>
    <row r="593" customFormat="false" ht="13.5" hidden="false" customHeight="false" outlineLevel="0" collapsed="false">
      <c r="A593" s="1" t="n">
        <f aca="false">$A$3+B593/86400</f>
        <v>37517.7740162037</v>
      </c>
      <c r="B593" s="0" t="n">
        <v>1054</v>
      </c>
      <c r="C593" s="0" t="n">
        <v>99</v>
      </c>
      <c r="D593" s="0" t="n">
        <v>19.30892</v>
      </c>
      <c r="E593" s="0" t="n">
        <v>19.16101</v>
      </c>
      <c r="F593" s="0" t="n">
        <v>23</v>
      </c>
      <c r="G593" s="0" t="n">
        <v>16.57289</v>
      </c>
      <c r="H593" s="0" t="n">
        <v>4.02784</v>
      </c>
      <c r="I593" s="0" t="n">
        <v>0</v>
      </c>
      <c r="J593" s="0" t="n">
        <v>38.41</v>
      </c>
      <c r="K593" s="0" t="n">
        <v>0</v>
      </c>
      <c r="L593" s="0" t="n">
        <v>1.01115</v>
      </c>
      <c r="M593" s="0" t="n">
        <f aca="false">(G593-L593)*0.09807</f>
        <v>1.5261398418</v>
      </c>
      <c r="N593" s="0" t="n">
        <f aca="false">(H593-L593)*0.09807</f>
        <v>0.2958467883</v>
      </c>
      <c r="O593" s="0" t="n">
        <f aca="false">H593-L593</f>
        <v>3.01669</v>
      </c>
    </row>
    <row r="594" customFormat="false" ht="13.5" hidden="false" customHeight="false" outlineLevel="0" collapsed="false">
      <c r="A594" s="1" t="n">
        <f aca="false">$A$3+B594/86400</f>
        <v>37517.7740277778</v>
      </c>
      <c r="B594" s="0" t="n">
        <v>1055</v>
      </c>
      <c r="C594" s="0" t="n">
        <v>99</v>
      </c>
      <c r="D594" s="0" t="n">
        <v>19.30892</v>
      </c>
      <c r="E594" s="0" t="n">
        <v>19.16736</v>
      </c>
      <c r="F594" s="0" t="n">
        <v>23</v>
      </c>
      <c r="G594" s="0" t="n">
        <v>16.57289</v>
      </c>
      <c r="H594" s="0" t="n">
        <v>4.02803</v>
      </c>
      <c r="I594" s="0" t="n">
        <v>0</v>
      </c>
      <c r="J594" s="0" t="n">
        <v>38.41</v>
      </c>
      <c r="K594" s="0" t="n">
        <v>0</v>
      </c>
      <c r="L594" s="0" t="n">
        <v>1.01115</v>
      </c>
      <c r="M594" s="0" t="n">
        <f aca="false">(G594-L594)*0.09807</f>
        <v>1.5261398418</v>
      </c>
      <c r="N594" s="0" t="n">
        <f aca="false">(H594-L594)*0.09807</f>
        <v>0.2958654216</v>
      </c>
      <c r="O594" s="0" t="n">
        <f aca="false">H594-L594</f>
        <v>3.01688</v>
      </c>
    </row>
    <row r="595" customFormat="false" ht="13.5" hidden="false" customHeight="false" outlineLevel="0" collapsed="false">
      <c r="A595" s="1" t="n">
        <f aca="false">$A$3+B595/86400</f>
        <v>37517.7740393519</v>
      </c>
      <c r="B595" s="0" t="n">
        <v>1056</v>
      </c>
      <c r="C595" s="0" t="n">
        <v>99</v>
      </c>
      <c r="D595" s="0" t="n">
        <v>19.30892</v>
      </c>
      <c r="E595" s="0" t="n">
        <v>19.16736</v>
      </c>
      <c r="F595" s="0" t="n">
        <v>23</v>
      </c>
      <c r="G595" s="0" t="n">
        <v>16.57289</v>
      </c>
      <c r="H595" s="0" t="n">
        <v>4.02816</v>
      </c>
      <c r="I595" s="0" t="n">
        <v>0</v>
      </c>
      <c r="J595" s="0" t="n">
        <v>38.41</v>
      </c>
      <c r="K595" s="0" t="n">
        <v>0</v>
      </c>
      <c r="L595" s="0" t="n">
        <v>1.01115</v>
      </c>
      <c r="M595" s="0" t="n">
        <f aca="false">(G595-L595)*0.09807</f>
        <v>1.5261398418</v>
      </c>
      <c r="N595" s="0" t="n">
        <f aca="false">(H595-L595)*0.09807</f>
        <v>0.2958781707</v>
      </c>
      <c r="O595" s="0" t="n">
        <f aca="false">H595-L595</f>
        <v>3.01701</v>
      </c>
    </row>
    <row r="596" customFormat="false" ht="13.5" hidden="false" customHeight="false" outlineLevel="0" collapsed="false">
      <c r="A596" s="1" t="n">
        <f aca="false">$A$3+B596/86400</f>
        <v>37517.7740509259</v>
      </c>
      <c r="B596" s="0" t="n">
        <v>1057</v>
      </c>
      <c r="C596" s="0" t="n">
        <v>99</v>
      </c>
      <c r="D596" s="0" t="n">
        <v>19.30892</v>
      </c>
      <c r="E596" s="0" t="n">
        <v>19.16419</v>
      </c>
      <c r="F596" s="0" t="n">
        <v>23</v>
      </c>
      <c r="G596" s="0" t="n">
        <v>16.57303</v>
      </c>
      <c r="H596" s="0" t="n">
        <v>4.02857</v>
      </c>
      <c r="I596" s="0" t="n">
        <v>0</v>
      </c>
      <c r="J596" s="0" t="n">
        <v>38.41</v>
      </c>
      <c r="K596" s="0" t="n">
        <v>0</v>
      </c>
      <c r="L596" s="0" t="n">
        <v>1.01115</v>
      </c>
      <c r="M596" s="0" t="n">
        <f aca="false">(G596-L596)*0.09807</f>
        <v>1.5261535716</v>
      </c>
      <c r="N596" s="0" t="n">
        <f aca="false">(H596-L596)*0.09807</f>
        <v>0.2959183794</v>
      </c>
      <c r="O596" s="0" t="n">
        <f aca="false">H596-L596</f>
        <v>3.01742</v>
      </c>
    </row>
    <row r="597" customFormat="false" ht="13.5" hidden="false" customHeight="false" outlineLevel="0" collapsed="false">
      <c r="A597" s="1" t="n">
        <f aca="false">$A$3+B597/86400</f>
        <v>37517.7740625</v>
      </c>
      <c r="B597" s="0" t="n">
        <v>1058</v>
      </c>
      <c r="C597" s="0" t="n">
        <v>99</v>
      </c>
      <c r="D597" s="0" t="n">
        <v>19.30578</v>
      </c>
      <c r="E597" s="0" t="n">
        <v>19.16419</v>
      </c>
      <c r="F597" s="0" t="n">
        <v>23</v>
      </c>
      <c r="G597" s="0" t="n">
        <v>16.57302</v>
      </c>
      <c r="H597" s="0" t="n">
        <v>4.02857</v>
      </c>
      <c r="I597" s="0" t="n">
        <v>0</v>
      </c>
      <c r="J597" s="0" t="n">
        <v>38.41</v>
      </c>
      <c r="K597" s="0" t="n">
        <v>0</v>
      </c>
      <c r="L597" s="0" t="n">
        <v>1.01115</v>
      </c>
      <c r="M597" s="0" t="n">
        <f aca="false">(G597-L597)*0.09807</f>
        <v>1.5261525909</v>
      </c>
      <c r="N597" s="0" t="n">
        <f aca="false">(H597-L597)*0.09807</f>
        <v>0.2959183794</v>
      </c>
      <c r="O597" s="0" t="n">
        <f aca="false">H597-L597</f>
        <v>3.01742</v>
      </c>
    </row>
    <row r="598" customFormat="false" ht="13.5" hidden="false" customHeight="false" outlineLevel="0" collapsed="false">
      <c r="A598" s="1" t="n">
        <f aca="false">$A$3+B598/86400</f>
        <v>37517.7740740741</v>
      </c>
      <c r="B598" s="0" t="n">
        <v>1059</v>
      </c>
      <c r="C598" s="0" t="n">
        <v>99</v>
      </c>
      <c r="D598" s="0" t="n">
        <v>19.30892</v>
      </c>
      <c r="E598" s="0" t="n">
        <v>19.16419</v>
      </c>
      <c r="F598" s="0" t="n">
        <v>23</v>
      </c>
      <c r="G598" s="0" t="n">
        <v>16.57303</v>
      </c>
      <c r="H598" s="0" t="n">
        <v>4.02896</v>
      </c>
      <c r="I598" s="0" t="n">
        <v>0</v>
      </c>
      <c r="J598" s="0" t="n">
        <v>38.41</v>
      </c>
      <c r="K598" s="0" t="n">
        <v>0</v>
      </c>
      <c r="L598" s="0" t="n">
        <v>1.01115</v>
      </c>
      <c r="M598" s="0" t="n">
        <f aca="false">(G598-L598)*0.09807</f>
        <v>1.5261535716</v>
      </c>
      <c r="N598" s="0" t="n">
        <f aca="false">(H598-L598)*0.09807</f>
        <v>0.2959566267</v>
      </c>
      <c r="O598" s="0" t="n">
        <f aca="false">H598-L598</f>
        <v>3.01781</v>
      </c>
    </row>
    <row r="599" customFormat="false" ht="13.5" hidden="false" customHeight="false" outlineLevel="0" collapsed="false">
      <c r="A599" s="1" t="n">
        <f aca="false">$A$3+B599/86400</f>
        <v>37517.7740856482</v>
      </c>
      <c r="B599" s="0" t="n">
        <v>1060</v>
      </c>
      <c r="C599" s="0" t="n">
        <v>99</v>
      </c>
      <c r="D599" s="0" t="n">
        <v>19.30578</v>
      </c>
      <c r="E599" s="0" t="n">
        <v>19.16419</v>
      </c>
      <c r="F599" s="0" t="n">
        <v>23</v>
      </c>
      <c r="G599" s="0" t="n">
        <v>16.57302</v>
      </c>
      <c r="H599" s="0" t="n">
        <v>4.02908</v>
      </c>
      <c r="I599" s="0" t="n">
        <v>0</v>
      </c>
      <c r="J599" s="0" t="n">
        <v>38.41</v>
      </c>
      <c r="K599" s="0" t="n">
        <v>0</v>
      </c>
      <c r="L599" s="0" t="n">
        <v>1.01115</v>
      </c>
      <c r="M599" s="0" t="n">
        <f aca="false">(G599-L599)*0.09807</f>
        <v>1.5261525909</v>
      </c>
      <c r="N599" s="0" t="n">
        <f aca="false">(H599-L599)*0.09807</f>
        <v>0.2959683951</v>
      </c>
      <c r="O599" s="0" t="n">
        <f aca="false">H599-L599</f>
        <v>3.01793</v>
      </c>
    </row>
    <row r="600" customFormat="false" ht="13.5" hidden="false" customHeight="false" outlineLevel="0" collapsed="false">
      <c r="A600" s="1" t="n">
        <f aca="false">$A$3+B600/86400</f>
        <v>37517.7740972222</v>
      </c>
      <c r="B600" s="0" t="n">
        <v>1061</v>
      </c>
      <c r="C600" s="0" t="n">
        <v>99</v>
      </c>
      <c r="D600" s="0" t="n">
        <v>19.30892</v>
      </c>
      <c r="E600" s="0" t="n">
        <v>19.16419</v>
      </c>
      <c r="F600" s="0" t="n">
        <v>23</v>
      </c>
      <c r="G600" s="0" t="n">
        <v>16.57331</v>
      </c>
      <c r="H600" s="0" t="n">
        <v>4.02947</v>
      </c>
      <c r="I600" s="0" t="n">
        <v>0</v>
      </c>
      <c r="J600" s="0" t="n">
        <v>38.41</v>
      </c>
      <c r="K600" s="0" t="n">
        <v>0</v>
      </c>
      <c r="L600" s="0" t="n">
        <v>1.01115</v>
      </c>
      <c r="M600" s="0" t="n">
        <f aca="false">(G600-L600)*0.09807</f>
        <v>1.5261810312</v>
      </c>
      <c r="N600" s="0" t="n">
        <f aca="false">(H600-L600)*0.09807</f>
        <v>0.2960066424</v>
      </c>
      <c r="O600" s="0" t="n">
        <f aca="false">H600-L600</f>
        <v>3.01832</v>
      </c>
    </row>
    <row r="601" customFormat="false" ht="13.5" hidden="false" customHeight="false" outlineLevel="0" collapsed="false">
      <c r="A601" s="1" t="n">
        <f aca="false">$A$3+B601/86400</f>
        <v>37517.7741087963</v>
      </c>
      <c r="B601" s="0" t="n">
        <v>1062</v>
      </c>
      <c r="C601" s="0" t="n">
        <v>99</v>
      </c>
      <c r="D601" s="0" t="n">
        <v>19.30892</v>
      </c>
      <c r="E601" s="0" t="n">
        <v>19.16736</v>
      </c>
      <c r="F601" s="0" t="n">
        <v>23</v>
      </c>
      <c r="G601" s="0" t="n">
        <v>16.57331</v>
      </c>
      <c r="H601" s="0" t="n">
        <v>4.02982</v>
      </c>
      <c r="I601" s="0" t="n">
        <v>0</v>
      </c>
      <c r="J601" s="0" t="n">
        <v>38.41</v>
      </c>
      <c r="K601" s="0" t="n">
        <v>0</v>
      </c>
      <c r="L601" s="0" t="n">
        <v>1.01115</v>
      </c>
      <c r="M601" s="0" t="n">
        <f aca="false">(G601-L601)*0.09807</f>
        <v>1.5261810312</v>
      </c>
      <c r="N601" s="0" t="n">
        <f aca="false">(H601-L601)*0.09807</f>
        <v>0.2960409669</v>
      </c>
      <c r="O601" s="0" t="n">
        <f aca="false">H601-L601</f>
        <v>3.01867</v>
      </c>
    </row>
    <row r="602" customFormat="false" ht="13.5" hidden="false" customHeight="false" outlineLevel="0" collapsed="false">
      <c r="A602" s="1" t="n">
        <f aca="false">$A$3+B602/86400</f>
        <v>37517.7741203704</v>
      </c>
      <c r="B602" s="0" t="n">
        <v>1063</v>
      </c>
      <c r="C602" s="0" t="n">
        <v>99</v>
      </c>
      <c r="D602" s="0" t="n">
        <v>19.31206</v>
      </c>
      <c r="E602" s="0" t="n">
        <v>19.16419</v>
      </c>
      <c r="F602" s="0" t="n">
        <v>23</v>
      </c>
      <c r="G602" s="0" t="n">
        <v>16.57332</v>
      </c>
      <c r="H602" s="0" t="n">
        <v>4.03023</v>
      </c>
      <c r="I602" s="0" t="n">
        <v>0</v>
      </c>
      <c r="J602" s="0" t="n">
        <v>38.41</v>
      </c>
      <c r="K602" s="0" t="n">
        <v>0</v>
      </c>
      <c r="L602" s="0" t="n">
        <v>1.01115</v>
      </c>
      <c r="M602" s="0" t="n">
        <f aca="false">(G602-L602)*0.09807</f>
        <v>1.5261820119</v>
      </c>
      <c r="N602" s="0" t="n">
        <f aca="false">(H602-L602)*0.09807</f>
        <v>0.2960811756</v>
      </c>
      <c r="O602" s="0" t="n">
        <f aca="false">H602-L602</f>
        <v>3.01908</v>
      </c>
    </row>
    <row r="603" customFormat="false" ht="13.5" hidden="false" customHeight="false" outlineLevel="0" collapsed="false">
      <c r="A603" s="1" t="n">
        <f aca="false">$A$3+B603/86400</f>
        <v>37517.7741319444</v>
      </c>
      <c r="B603" s="0" t="n">
        <v>1064</v>
      </c>
      <c r="C603" s="0" t="n">
        <v>99</v>
      </c>
      <c r="D603" s="0" t="n">
        <v>19.30892</v>
      </c>
      <c r="E603" s="0" t="n">
        <v>19.16736</v>
      </c>
      <c r="F603" s="0" t="n">
        <v>23</v>
      </c>
      <c r="G603" s="0" t="n">
        <v>16.57345</v>
      </c>
      <c r="H603" s="0" t="n">
        <v>4.03059</v>
      </c>
      <c r="I603" s="0" t="n">
        <v>0</v>
      </c>
      <c r="J603" s="0" t="n">
        <v>38.41</v>
      </c>
      <c r="K603" s="0" t="n">
        <v>0</v>
      </c>
      <c r="L603" s="0" t="n">
        <v>1.01115</v>
      </c>
      <c r="M603" s="0" t="n">
        <f aca="false">(G603-L603)*0.09807</f>
        <v>1.526194761</v>
      </c>
      <c r="N603" s="0" t="n">
        <f aca="false">(H603-L603)*0.09807</f>
        <v>0.2961164808</v>
      </c>
      <c r="O603" s="0" t="n">
        <f aca="false">H603-L603</f>
        <v>3.01944</v>
      </c>
    </row>
    <row r="604" customFormat="false" ht="13.5" hidden="false" customHeight="false" outlineLevel="0" collapsed="false">
      <c r="A604" s="1" t="n">
        <f aca="false">$A$3+B604/86400</f>
        <v>37517.7741435185</v>
      </c>
      <c r="B604" s="0" t="n">
        <v>1065</v>
      </c>
      <c r="C604" s="0" t="n">
        <v>99</v>
      </c>
      <c r="D604" s="0" t="n">
        <v>19.30892</v>
      </c>
      <c r="E604" s="0" t="n">
        <v>19.16101</v>
      </c>
      <c r="F604" s="0" t="n">
        <v>23</v>
      </c>
      <c r="G604" s="0" t="n">
        <v>16.57359</v>
      </c>
      <c r="H604" s="0" t="n">
        <v>4.03077</v>
      </c>
      <c r="I604" s="0" t="n">
        <v>0</v>
      </c>
      <c r="J604" s="0" t="n">
        <v>38.41</v>
      </c>
      <c r="K604" s="0" t="n">
        <v>0</v>
      </c>
      <c r="L604" s="0" t="n">
        <v>1.01115</v>
      </c>
      <c r="M604" s="0" t="n">
        <f aca="false">(G604-L604)*0.09807</f>
        <v>1.5262084908</v>
      </c>
      <c r="N604" s="0" t="n">
        <f aca="false">(H604-L604)*0.09807</f>
        <v>0.2961341334</v>
      </c>
      <c r="O604" s="0" t="n">
        <f aca="false">H604-L604</f>
        <v>3.01962</v>
      </c>
    </row>
    <row r="605" customFormat="false" ht="13.5" hidden="false" customHeight="false" outlineLevel="0" collapsed="false">
      <c r="A605" s="1" t="n">
        <f aca="false">$A$3+B605/86400</f>
        <v>37517.7741550926</v>
      </c>
      <c r="B605" s="0" t="n">
        <v>1066</v>
      </c>
      <c r="C605" s="0" t="n">
        <v>99</v>
      </c>
      <c r="D605" s="0" t="n">
        <v>19.30892</v>
      </c>
      <c r="E605" s="0" t="n">
        <v>19.16101</v>
      </c>
      <c r="F605" s="0" t="n">
        <v>23</v>
      </c>
      <c r="G605" s="0" t="n">
        <v>16.57345</v>
      </c>
      <c r="H605" s="0" t="n">
        <v>4.03103</v>
      </c>
      <c r="I605" s="0" t="n">
        <v>0</v>
      </c>
      <c r="J605" s="0" t="n">
        <v>38.41</v>
      </c>
      <c r="K605" s="0" t="n">
        <v>0</v>
      </c>
      <c r="L605" s="0" t="n">
        <v>1.01115</v>
      </c>
      <c r="M605" s="0" t="n">
        <f aca="false">(G605-L605)*0.09807</f>
        <v>1.526194761</v>
      </c>
      <c r="N605" s="0" t="n">
        <f aca="false">(H605-L605)*0.09807</f>
        <v>0.2961596316</v>
      </c>
      <c r="O605" s="0" t="n">
        <f aca="false">H605-L605</f>
        <v>3.01988</v>
      </c>
    </row>
    <row r="606" customFormat="false" ht="13.5" hidden="false" customHeight="false" outlineLevel="0" collapsed="false">
      <c r="A606" s="1" t="n">
        <f aca="false">$A$3+B606/86400</f>
        <v>37517.7741666667</v>
      </c>
      <c r="B606" s="0" t="n">
        <v>1067</v>
      </c>
      <c r="C606" s="0" t="n">
        <v>99</v>
      </c>
      <c r="D606" s="0" t="n">
        <v>19.30892</v>
      </c>
      <c r="E606" s="0" t="n">
        <v>19.16101</v>
      </c>
      <c r="F606" s="0" t="n">
        <v>23</v>
      </c>
      <c r="G606" s="0" t="n">
        <v>16.57359</v>
      </c>
      <c r="H606" s="0" t="n">
        <v>4.03128</v>
      </c>
      <c r="I606" s="0" t="n">
        <v>0</v>
      </c>
      <c r="J606" s="0" t="n">
        <v>38.41</v>
      </c>
      <c r="K606" s="0" t="n">
        <v>0</v>
      </c>
      <c r="L606" s="0" t="n">
        <v>1.01115</v>
      </c>
      <c r="M606" s="0" t="n">
        <f aca="false">(G606-L606)*0.09807</f>
        <v>1.5262084908</v>
      </c>
      <c r="N606" s="0" t="n">
        <f aca="false">(H606-L606)*0.09807</f>
        <v>0.2961841491</v>
      </c>
      <c r="O606" s="0" t="n">
        <f aca="false">H606-L606</f>
        <v>3.02013</v>
      </c>
    </row>
    <row r="607" customFormat="false" ht="13.5" hidden="false" customHeight="false" outlineLevel="0" collapsed="false">
      <c r="A607" s="1" t="n">
        <f aca="false">$A$3+B607/86400</f>
        <v>37517.7741782407</v>
      </c>
      <c r="B607" s="0" t="n">
        <v>1068</v>
      </c>
      <c r="C607" s="0" t="n">
        <v>99</v>
      </c>
      <c r="D607" s="0" t="n">
        <v>19.30578</v>
      </c>
      <c r="E607" s="0" t="n">
        <v>19.16101</v>
      </c>
      <c r="F607" s="0" t="n">
        <v>23</v>
      </c>
      <c r="G607" s="0" t="n">
        <v>16.57371</v>
      </c>
      <c r="H607" s="0" t="n">
        <v>4.03167</v>
      </c>
      <c r="I607" s="0" t="n">
        <v>0</v>
      </c>
      <c r="J607" s="0" t="n">
        <v>38.41</v>
      </c>
      <c r="K607" s="0" t="n">
        <v>0</v>
      </c>
      <c r="L607" s="0" t="n">
        <v>1.01115</v>
      </c>
      <c r="M607" s="0" t="n">
        <f aca="false">(G607-L607)*0.09807</f>
        <v>1.5262202592</v>
      </c>
      <c r="N607" s="0" t="n">
        <f aca="false">(H607-L607)*0.09807</f>
        <v>0.2962223964</v>
      </c>
      <c r="O607" s="0" t="n">
        <f aca="false">H607-L607</f>
        <v>3.02052</v>
      </c>
    </row>
    <row r="608" customFormat="false" ht="13.5" hidden="false" customHeight="false" outlineLevel="0" collapsed="false">
      <c r="A608" s="1" t="n">
        <f aca="false">$A$3+B608/86400</f>
        <v>37517.7741898148</v>
      </c>
      <c r="B608" s="0" t="n">
        <v>1069</v>
      </c>
      <c r="C608" s="0" t="n">
        <v>99</v>
      </c>
      <c r="D608" s="0" t="n">
        <v>19.30892</v>
      </c>
      <c r="E608" s="0" t="n">
        <v>19.16101</v>
      </c>
      <c r="F608" s="0" t="n">
        <v>23</v>
      </c>
      <c r="G608" s="0" t="n">
        <v>16.57359</v>
      </c>
      <c r="H608" s="0" t="n">
        <v>4.03192</v>
      </c>
      <c r="I608" s="0" t="n">
        <v>0</v>
      </c>
      <c r="J608" s="0" t="n">
        <v>38.41</v>
      </c>
      <c r="K608" s="0" t="n">
        <v>0</v>
      </c>
      <c r="L608" s="0" t="n">
        <v>1.01115</v>
      </c>
      <c r="M608" s="0" t="n">
        <f aca="false">(G608-L608)*0.09807</f>
        <v>1.5262084908</v>
      </c>
      <c r="N608" s="0" t="n">
        <f aca="false">(H608-L608)*0.09807</f>
        <v>0.2962469139</v>
      </c>
      <c r="O608" s="0" t="n">
        <f aca="false">H608-L608</f>
        <v>3.02077</v>
      </c>
    </row>
    <row r="609" customFormat="false" ht="13.5" hidden="false" customHeight="false" outlineLevel="0" collapsed="false">
      <c r="A609" s="1" t="n">
        <f aca="false">$A$3+B609/86400</f>
        <v>37517.7742013889</v>
      </c>
      <c r="B609" s="0" t="n">
        <v>1070</v>
      </c>
      <c r="C609" s="0" t="n">
        <v>99</v>
      </c>
      <c r="D609" s="0" t="n">
        <v>19.30578</v>
      </c>
      <c r="E609" s="0" t="n">
        <v>19.16419</v>
      </c>
      <c r="F609" s="0" t="n">
        <v>23</v>
      </c>
      <c r="G609" s="0" t="n">
        <v>16.57357</v>
      </c>
      <c r="H609" s="0" t="n">
        <v>4.03202</v>
      </c>
      <c r="I609" s="0" t="n">
        <v>0</v>
      </c>
      <c r="J609" s="0" t="n">
        <v>38.41</v>
      </c>
      <c r="K609" s="0" t="n">
        <v>0</v>
      </c>
      <c r="L609" s="0" t="n">
        <v>1.01115</v>
      </c>
      <c r="M609" s="0" t="n">
        <f aca="false">(G609-L609)*0.09807</f>
        <v>1.5262065294</v>
      </c>
      <c r="N609" s="0" t="n">
        <f aca="false">(H609-L609)*0.09807</f>
        <v>0.2962567209</v>
      </c>
      <c r="O609" s="0" t="n">
        <f aca="false">H609-L609</f>
        <v>3.02087</v>
      </c>
    </row>
    <row r="610" customFormat="false" ht="13.5" hidden="false" customHeight="false" outlineLevel="0" collapsed="false">
      <c r="A610" s="1" t="n">
        <f aca="false">$A$3+B610/86400</f>
        <v>37517.774212963</v>
      </c>
      <c r="B610" s="0" t="n">
        <v>1071</v>
      </c>
      <c r="C610" s="0" t="n">
        <v>99</v>
      </c>
      <c r="D610" s="0" t="n">
        <v>19.30892</v>
      </c>
      <c r="E610" s="0" t="n">
        <v>19.16736</v>
      </c>
      <c r="F610" s="0" t="n">
        <v>23</v>
      </c>
      <c r="G610" s="0" t="n">
        <v>16.57373</v>
      </c>
      <c r="H610" s="0" t="n">
        <v>4.03225</v>
      </c>
      <c r="I610" s="0" t="n">
        <v>0</v>
      </c>
      <c r="J610" s="0" t="n">
        <v>38.41</v>
      </c>
      <c r="K610" s="0" t="n">
        <v>0</v>
      </c>
      <c r="L610" s="0" t="n">
        <v>1.01115</v>
      </c>
      <c r="M610" s="0" t="n">
        <f aca="false">(G610-L610)*0.09807</f>
        <v>1.5262222206</v>
      </c>
      <c r="N610" s="0" t="n">
        <f aca="false">(H610-L610)*0.09807</f>
        <v>0.296279277</v>
      </c>
      <c r="O610" s="0" t="n">
        <f aca="false">H610-L610</f>
        <v>3.0211</v>
      </c>
    </row>
    <row r="611" customFormat="false" ht="13.5" hidden="false" customHeight="false" outlineLevel="0" collapsed="false">
      <c r="A611" s="1" t="n">
        <f aca="false">$A$3+B611/86400</f>
        <v>37517.774224537</v>
      </c>
      <c r="B611" s="0" t="n">
        <v>1072</v>
      </c>
      <c r="C611" s="0" t="n">
        <v>99</v>
      </c>
      <c r="D611" s="0" t="n">
        <v>19.30578</v>
      </c>
      <c r="E611" s="0" t="n">
        <v>19.16736</v>
      </c>
      <c r="F611" s="0" t="n">
        <v>23</v>
      </c>
      <c r="G611" s="0" t="n">
        <v>16.57385</v>
      </c>
      <c r="H611" s="0" t="n">
        <v>4.0325</v>
      </c>
      <c r="I611" s="0" t="n">
        <v>0</v>
      </c>
      <c r="J611" s="0" t="n">
        <v>38.41</v>
      </c>
      <c r="K611" s="0" t="n">
        <v>0</v>
      </c>
      <c r="L611" s="0" t="n">
        <v>1.01115</v>
      </c>
      <c r="M611" s="0" t="n">
        <f aca="false">(G611-L611)*0.09807</f>
        <v>1.526233989</v>
      </c>
      <c r="N611" s="0" t="n">
        <f aca="false">(H611-L611)*0.09807</f>
        <v>0.2963037945</v>
      </c>
      <c r="O611" s="0" t="n">
        <f aca="false">H611-L611</f>
        <v>3.02135</v>
      </c>
    </row>
    <row r="612" customFormat="false" ht="13.5" hidden="false" customHeight="false" outlineLevel="0" collapsed="false">
      <c r="A612" s="1" t="n">
        <f aca="false">$A$3+B612/86400</f>
        <v>37517.7742361111</v>
      </c>
      <c r="B612" s="0" t="n">
        <v>1073</v>
      </c>
      <c r="C612" s="0" t="n">
        <v>99</v>
      </c>
      <c r="D612" s="0" t="n">
        <v>19.30892</v>
      </c>
      <c r="E612" s="0" t="n">
        <v>19.16101</v>
      </c>
      <c r="F612" s="0" t="n">
        <v>23</v>
      </c>
      <c r="G612" s="0" t="n">
        <v>16.57387</v>
      </c>
      <c r="H612" s="0" t="n">
        <v>4.03282</v>
      </c>
      <c r="I612" s="0" t="n">
        <v>0</v>
      </c>
      <c r="J612" s="0" t="n">
        <v>38.41</v>
      </c>
      <c r="K612" s="0" t="n">
        <v>0</v>
      </c>
      <c r="L612" s="0" t="n">
        <v>1.01115</v>
      </c>
      <c r="M612" s="0" t="n">
        <f aca="false">(G612-L612)*0.09807</f>
        <v>1.5262359504</v>
      </c>
      <c r="N612" s="0" t="n">
        <f aca="false">(H612-L612)*0.09807</f>
        <v>0.2963351769</v>
      </c>
      <c r="O612" s="0" t="n">
        <f aca="false">H612-L612</f>
        <v>3.02167</v>
      </c>
    </row>
    <row r="613" customFormat="false" ht="13.5" hidden="false" customHeight="false" outlineLevel="0" collapsed="false">
      <c r="A613" s="1" t="n">
        <f aca="false">$A$3+B613/86400</f>
        <v>37517.7742476852</v>
      </c>
      <c r="B613" s="0" t="n">
        <v>1074</v>
      </c>
      <c r="C613" s="0" t="n">
        <v>99</v>
      </c>
      <c r="D613" s="0" t="n">
        <v>19.30578</v>
      </c>
      <c r="E613" s="0" t="n">
        <v>19.16419</v>
      </c>
      <c r="F613" s="0" t="n">
        <v>23</v>
      </c>
      <c r="G613" s="0" t="n">
        <v>16.57385</v>
      </c>
      <c r="H613" s="0" t="n">
        <v>4.03304</v>
      </c>
      <c r="I613" s="0" t="n">
        <v>0</v>
      </c>
      <c r="J613" s="0" t="n">
        <v>38.41</v>
      </c>
      <c r="K613" s="0" t="n">
        <v>0</v>
      </c>
      <c r="L613" s="0" t="n">
        <v>1.01115</v>
      </c>
      <c r="M613" s="0" t="n">
        <f aca="false">(G613-L613)*0.09807</f>
        <v>1.526233989</v>
      </c>
      <c r="N613" s="0" t="n">
        <f aca="false">(H613-L613)*0.09807</f>
        <v>0.2963567523</v>
      </c>
      <c r="O613" s="0" t="n">
        <f aca="false">H613-L613</f>
        <v>3.02189</v>
      </c>
    </row>
    <row r="614" customFormat="false" ht="13.5" hidden="false" customHeight="false" outlineLevel="0" collapsed="false">
      <c r="A614" s="1" t="n">
        <f aca="false">$A$3+B614/86400</f>
        <v>37517.7742592593</v>
      </c>
      <c r="B614" s="0" t="n">
        <v>1075</v>
      </c>
      <c r="C614" s="0" t="n">
        <v>99</v>
      </c>
      <c r="D614" s="0" t="n">
        <v>19.30892</v>
      </c>
      <c r="E614" s="0" t="n">
        <v>19.16101</v>
      </c>
      <c r="F614" s="0" t="n">
        <v>23</v>
      </c>
      <c r="G614" s="0" t="n">
        <v>16.57401</v>
      </c>
      <c r="H614" s="0" t="n">
        <v>4.03333</v>
      </c>
      <c r="I614" s="0" t="n">
        <v>0</v>
      </c>
      <c r="J614" s="0" t="n">
        <v>38.41</v>
      </c>
      <c r="K614" s="0" t="n">
        <v>0</v>
      </c>
      <c r="L614" s="0" t="n">
        <v>1.01115</v>
      </c>
      <c r="M614" s="0" t="n">
        <f aca="false">(G614-L614)*0.09807</f>
        <v>1.5262496802</v>
      </c>
      <c r="N614" s="0" t="n">
        <f aca="false">(H614-L614)*0.09807</f>
        <v>0.2963851926</v>
      </c>
      <c r="O614" s="0" t="n">
        <f aca="false">H614-L614</f>
        <v>3.02218</v>
      </c>
    </row>
    <row r="615" customFormat="false" ht="13.5" hidden="false" customHeight="false" outlineLevel="0" collapsed="false">
      <c r="A615" s="1" t="n">
        <f aca="false">$A$3+B615/86400</f>
        <v>37517.7742708333</v>
      </c>
      <c r="B615" s="0" t="n">
        <v>1076</v>
      </c>
      <c r="C615" s="0" t="n">
        <v>99</v>
      </c>
      <c r="D615" s="0" t="n">
        <v>19.30892</v>
      </c>
      <c r="E615" s="0" t="n">
        <v>19.16101</v>
      </c>
      <c r="F615" s="0" t="n">
        <v>23</v>
      </c>
      <c r="G615" s="0" t="n">
        <v>16.57401</v>
      </c>
      <c r="H615" s="0" t="n">
        <v>4.03346</v>
      </c>
      <c r="I615" s="0" t="n">
        <v>0</v>
      </c>
      <c r="J615" s="0" t="n">
        <v>38.41</v>
      </c>
      <c r="K615" s="0" t="n">
        <v>0</v>
      </c>
      <c r="L615" s="0" t="n">
        <v>1.01115</v>
      </c>
      <c r="M615" s="0" t="n">
        <f aca="false">(G615-L615)*0.09807</f>
        <v>1.5262496802</v>
      </c>
      <c r="N615" s="0" t="n">
        <f aca="false">(H615-L615)*0.09807</f>
        <v>0.2963979417</v>
      </c>
      <c r="O615" s="0" t="n">
        <f aca="false">H615-L615</f>
        <v>3.02231</v>
      </c>
    </row>
    <row r="616" customFormat="false" ht="13.5" hidden="false" customHeight="false" outlineLevel="0" collapsed="false">
      <c r="A616" s="1" t="n">
        <f aca="false">$A$3+B616/86400</f>
        <v>37517.7742824074</v>
      </c>
      <c r="B616" s="0" t="n">
        <v>1077</v>
      </c>
      <c r="C616" s="0" t="n">
        <v>99</v>
      </c>
      <c r="D616" s="0" t="n">
        <v>19.30578</v>
      </c>
      <c r="E616" s="0" t="n">
        <v>19.16419</v>
      </c>
      <c r="F616" s="0" t="n">
        <v>23</v>
      </c>
      <c r="G616" s="0" t="n">
        <v>16.57413</v>
      </c>
      <c r="H616" s="0" t="n">
        <v>4.03381</v>
      </c>
      <c r="I616" s="0" t="n">
        <v>0</v>
      </c>
      <c r="J616" s="0" t="n">
        <v>38.41</v>
      </c>
      <c r="K616" s="0" t="n">
        <v>0</v>
      </c>
      <c r="L616" s="0" t="n">
        <v>1.01115</v>
      </c>
      <c r="M616" s="0" t="n">
        <f aca="false">(G616-L616)*0.09807</f>
        <v>1.5262614486</v>
      </c>
      <c r="N616" s="0" t="n">
        <f aca="false">(H616-L616)*0.09807</f>
        <v>0.2964322662</v>
      </c>
      <c r="O616" s="0" t="n">
        <f aca="false">H616-L616</f>
        <v>3.02266</v>
      </c>
    </row>
    <row r="617" customFormat="false" ht="13.5" hidden="false" customHeight="false" outlineLevel="0" collapsed="false">
      <c r="A617" s="1" t="n">
        <f aca="false">$A$3+B617/86400</f>
        <v>37517.7742939815</v>
      </c>
      <c r="B617" s="0" t="n">
        <v>1078</v>
      </c>
      <c r="C617" s="0" t="n">
        <v>99</v>
      </c>
      <c r="D617" s="0" t="n">
        <v>19.30892</v>
      </c>
      <c r="E617" s="0" t="n">
        <v>19.16419</v>
      </c>
      <c r="F617" s="0" t="n">
        <v>23</v>
      </c>
      <c r="G617" s="0" t="n">
        <v>16.57401</v>
      </c>
      <c r="H617" s="0" t="n">
        <v>4.03406</v>
      </c>
      <c r="I617" s="0" t="n">
        <v>0</v>
      </c>
      <c r="J617" s="0" t="n">
        <v>38.41</v>
      </c>
      <c r="K617" s="0" t="n">
        <v>0</v>
      </c>
      <c r="L617" s="0" t="n">
        <v>1.01115</v>
      </c>
      <c r="M617" s="0" t="n">
        <f aca="false">(G617-L617)*0.09807</f>
        <v>1.5262496802</v>
      </c>
      <c r="N617" s="0" t="n">
        <f aca="false">(H617-L617)*0.09807</f>
        <v>0.2964567837</v>
      </c>
      <c r="O617" s="0" t="n">
        <f aca="false">H617-L617</f>
        <v>3.02291</v>
      </c>
    </row>
    <row r="618" customFormat="false" ht="13.5" hidden="false" customHeight="false" outlineLevel="0" collapsed="false">
      <c r="A618" s="1" t="n">
        <f aca="false">$A$3+B618/86400</f>
        <v>37517.7743055556</v>
      </c>
      <c r="B618" s="0" t="n">
        <v>1079</v>
      </c>
      <c r="C618" s="0" t="n">
        <v>99</v>
      </c>
      <c r="D618" s="0" t="n">
        <v>19.30892</v>
      </c>
      <c r="E618" s="0" t="n">
        <v>19.16419</v>
      </c>
      <c r="F618" s="0" t="n">
        <v>23</v>
      </c>
      <c r="G618" s="0" t="n">
        <v>16.57401</v>
      </c>
      <c r="H618" s="0" t="n">
        <v>4.03432</v>
      </c>
      <c r="I618" s="0" t="n">
        <v>0</v>
      </c>
      <c r="J618" s="0" t="n">
        <v>38.41</v>
      </c>
      <c r="K618" s="0" t="n">
        <v>0</v>
      </c>
      <c r="L618" s="0" t="n">
        <v>1.01115</v>
      </c>
      <c r="M618" s="0" t="n">
        <f aca="false">(G618-L618)*0.09807</f>
        <v>1.5262496802</v>
      </c>
      <c r="N618" s="0" t="n">
        <f aca="false">(H618-L618)*0.09807</f>
        <v>0.2964822819</v>
      </c>
      <c r="O618" s="0" t="n">
        <f aca="false">H618-L618</f>
        <v>3.02317</v>
      </c>
    </row>
    <row r="619" customFormat="false" ht="13.5" hidden="false" customHeight="false" outlineLevel="0" collapsed="false">
      <c r="A619" s="1" t="n">
        <f aca="false">$A$3+B619/86400</f>
        <v>37517.7743171296</v>
      </c>
      <c r="B619" s="0" t="n">
        <v>1080</v>
      </c>
      <c r="C619" s="0" t="n">
        <v>99</v>
      </c>
      <c r="D619" s="0" t="n">
        <v>19.30578</v>
      </c>
      <c r="E619" s="0" t="n">
        <v>19.16419</v>
      </c>
      <c r="F619" s="0" t="n">
        <v>23</v>
      </c>
      <c r="G619" s="0" t="n">
        <v>16.57441</v>
      </c>
      <c r="H619" s="0" t="n">
        <v>4.03445</v>
      </c>
      <c r="I619" s="0" t="n">
        <v>0</v>
      </c>
      <c r="J619" s="0" t="n">
        <v>38.41</v>
      </c>
      <c r="K619" s="0" t="n">
        <v>0</v>
      </c>
      <c r="L619" s="0" t="n">
        <v>1.01115</v>
      </c>
      <c r="M619" s="0" t="n">
        <f aca="false">(G619-L619)*0.09807</f>
        <v>1.5262889082</v>
      </c>
      <c r="N619" s="0" t="n">
        <f aca="false">(H619-L619)*0.09807</f>
        <v>0.296495031</v>
      </c>
      <c r="O619" s="0" t="n">
        <f aca="false">H619-L619</f>
        <v>3.0233</v>
      </c>
    </row>
    <row r="620" customFormat="false" ht="13.5" hidden="false" customHeight="false" outlineLevel="0" collapsed="false">
      <c r="A620" s="1" t="n">
        <f aca="false">$A$3+B620/86400</f>
        <v>37517.7743287037</v>
      </c>
      <c r="B620" s="0" t="n">
        <v>1081</v>
      </c>
      <c r="C620" s="0" t="n">
        <v>99</v>
      </c>
      <c r="D620" s="0" t="n">
        <v>19.30578</v>
      </c>
      <c r="E620" s="0" t="n">
        <v>19.16101</v>
      </c>
      <c r="F620" s="0" t="n">
        <v>23</v>
      </c>
      <c r="G620" s="0" t="n">
        <v>16.57441</v>
      </c>
      <c r="H620" s="0" t="n">
        <v>4.03473</v>
      </c>
      <c r="I620" s="0" t="n">
        <v>0</v>
      </c>
      <c r="J620" s="0" t="n">
        <v>38.41</v>
      </c>
      <c r="K620" s="0" t="n">
        <v>0</v>
      </c>
      <c r="L620" s="0" t="n">
        <v>1.01115</v>
      </c>
      <c r="M620" s="0" t="n">
        <f aca="false">(G620-L620)*0.09807</f>
        <v>1.5262889082</v>
      </c>
      <c r="N620" s="0" t="n">
        <f aca="false">(H620-L620)*0.09807</f>
        <v>0.2965224906</v>
      </c>
      <c r="O620" s="0" t="n">
        <f aca="false">H620-L620</f>
        <v>3.02358</v>
      </c>
    </row>
    <row r="621" customFormat="false" ht="13.5" hidden="false" customHeight="false" outlineLevel="0" collapsed="false">
      <c r="A621" s="1" t="n">
        <f aca="false">$A$3+B621/86400</f>
        <v>37517.7743402778</v>
      </c>
      <c r="B621" s="0" t="n">
        <v>1082</v>
      </c>
      <c r="C621" s="0" t="n">
        <v>99</v>
      </c>
      <c r="D621" s="0" t="n">
        <v>19.31206</v>
      </c>
      <c r="E621" s="0" t="n">
        <v>19.16419</v>
      </c>
      <c r="F621" s="0" t="n">
        <v>23</v>
      </c>
      <c r="G621" s="0" t="n">
        <v>16.57444</v>
      </c>
      <c r="H621" s="0" t="n">
        <v>4.03509</v>
      </c>
      <c r="I621" s="0" t="n">
        <v>0</v>
      </c>
      <c r="J621" s="0" t="n">
        <v>38.41</v>
      </c>
      <c r="K621" s="0" t="n">
        <v>0</v>
      </c>
      <c r="L621" s="0" t="n">
        <v>1.01115</v>
      </c>
      <c r="M621" s="0" t="n">
        <f aca="false">(G621-L621)*0.09807</f>
        <v>1.5262918503</v>
      </c>
      <c r="N621" s="0" t="n">
        <f aca="false">(H621-L621)*0.09807</f>
        <v>0.2965577958</v>
      </c>
      <c r="O621" s="0" t="n">
        <f aca="false">H621-L621</f>
        <v>3.02394</v>
      </c>
    </row>
    <row r="622" customFormat="false" ht="13.5" hidden="false" customHeight="false" outlineLevel="0" collapsed="false">
      <c r="A622" s="1" t="n">
        <f aca="false">$A$3+B622/86400</f>
        <v>37517.7743518519</v>
      </c>
      <c r="B622" s="0" t="n">
        <v>1083</v>
      </c>
      <c r="C622" s="0" t="n">
        <v>99</v>
      </c>
      <c r="D622" s="0" t="n">
        <v>19.30892</v>
      </c>
      <c r="E622" s="0" t="n">
        <v>19.16101</v>
      </c>
      <c r="F622" s="0" t="n">
        <v>23</v>
      </c>
      <c r="G622" s="0" t="n">
        <v>16.57442</v>
      </c>
      <c r="H622" s="0" t="n">
        <v>4.0355</v>
      </c>
      <c r="I622" s="0" t="n">
        <v>0</v>
      </c>
      <c r="J622" s="0" t="n">
        <v>38.41</v>
      </c>
      <c r="K622" s="0" t="n">
        <v>0</v>
      </c>
      <c r="L622" s="0" t="n">
        <v>1.01115</v>
      </c>
      <c r="M622" s="0" t="n">
        <f aca="false">(G622-L622)*0.09807</f>
        <v>1.5262898889</v>
      </c>
      <c r="N622" s="0" t="n">
        <f aca="false">(H622-L622)*0.09807</f>
        <v>0.2965980045</v>
      </c>
      <c r="O622" s="0" t="n">
        <f aca="false">H622-L622</f>
        <v>3.02435</v>
      </c>
    </row>
    <row r="623" customFormat="false" ht="13.5" hidden="false" customHeight="false" outlineLevel="0" collapsed="false">
      <c r="A623" s="1" t="n">
        <f aca="false">$A$3+B623/86400</f>
        <v>37517.7743634259</v>
      </c>
      <c r="B623" s="0" t="n">
        <v>1084</v>
      </c>
      <c r="C623" s="0" t="n">
        <v>99</v>
      </c>
      <c r="D623" s="0" t="n">
        <v>19.31206</v>
      </c>
      <c r="E623" s="0" t="n">
        <v>19.16101</v>
      </c>
      <c r="F623" s="0" t="n">
        <v>23</v>
      </c>
      <c r="G623" s="0" t="n">
        <v>16.57444</v>
      </c>
      <c r="H623" s="0" t="n">
        <v>4.03563</v>
      </c>
      <c r="I623" s="0" t="n">
        <v>0</v>
      </c>
      <c r="J623" s="0" t="n">
        <v>38.41</v>
      </c>
      <c r="K623" s="0" t="n">
        <v>0</v>
      </c>
      <c r="L623" s="0" t="n">
        <v>1.01115</v>
      </c>
      <c r="M623" s="0" t="n">
        <f aca="false">(G623-L623)*0.09807</f>
        <v>1.5262918503</v>
      </c>
      <c r="N623" s="0" t="n">
        <f aca="false">(H623-L623)*0.09807</f>
        <v>0.2966107536</v>
      </c>
      <c r="O623" s="0" t="n">
        <f aca="false">H623-L623</f>
        <v>3.02448</v>
      </c>
    </row>
    <row r="624" customFormat="false" ht="13.5" hidden="false" customHeight="false" outlineLevel="0" collapsed="false">
      <c r="A624" s="1" t="n">
        <f aca="false">$A$3+B624/86400</f>
        <v>37517.774375</v>
      </c>
      <c r="B624" s="0" t="n">
        <v>1085</v>
      </c>
      <c r="C624" s="0" t="n">
        <v>99</v>
      </c>
      <c r="D624" s="0" t="n">
        <v>19.30892</v>
      </c>
      <c r="E624" s="0" t="n">
        <v>19.16101</v>
      </c>
      <c r="F624" s="0" t="n">
        <v>23</v>
      </c>
      <c r="G624" s="0" t="n">
        <v>16.57456</v>
      </c>
      <c r="H624" s="0" t="n">
        <v>4.03601</v>
      </c>
      <c r="I624" s="0" t="n">
        <v>0</v>
      </c>
      <c r="J624" s="0" t="n">
        <v>38.41</v>
      </c>
      <c r="K624" s="0" t="n">
        <v>0</v>
      </c>
      <c r="L624" s="0" t="n">
        <v>1.01115</v>
      </c>
      <c r="M624" s="0" t="n">
        <f aca="false">(G624-L624)*0.09807</f>
        <v>1.5263036187</v>
      </c>
      <c r="N624" s="0" t="n">
        <f aca="false">(H624-L624)*0.09807</f>
        <v>0.2966480202</v>
      </c>
      <c r="O624" s="0" t="n">
        <f aca="false">H624-L624</f>
        <v>3.02486</v>
      </c>
    </row>
    <row r="625" customFormat="false" ht="13.5" hidden="false" customHeight="false" outlineLevel="0" collapsed="false">
      <c r="A625" s="1" t="n">
        <f aca="false">$A$3+B625/86400</f>
        <v>37517.7743865741</v>
      </c>
      <c r="B625" s="0" t="n">
        <v>1086</v>
      </c>
      <c r="C625" s="0" t="n">
        <v>99</v>
      </c>
      <c r="D625" s="0" t="n">
        <v>19.30892</v>
      </c>
      <c r="E625" s="0" t="n">
        <v>19.16419</v>
      </c>
      <c r="F625" s="0" t="n">
        <v>23</v>
      </c>
      <c r="G625" s="0" t="n">
        <v>16.57442</v>
      </c>
      <c r="H625" s="0" t="n">
        <v>4.03611</v>
      </c>
      <c r="I625" s="0" t="n">
        <v>0</v>
      </c>
      <c r="J625" s="0" t="n">
        <v>38.41</v>
      </c>
      <c r="K625" s="0" t="n">
        <v>0</v>
      </c>
      <c r="L625" s="0" t="n">
        <v>1.01115</v>
      </c>
      <c r="M625" s="0" t="n">
        <f aca="false">(G625-L625)*0.09807</f>
        <v>1.5262898889</v>
      </c>
      <c r="N625" s="0" t="n">
        <f aca="false">(H625-L625)*0.09807</f>
        <v>0.2966578272</v>
      </c>
      <c r="O625" s="0" t="n">
        <f aca="false">H625-L625</f>
        <v>3.02496</v>
      </c>
    </row>
    <row r="626" customFormat="false" ht="13.5" hidden="false" customHeight="false" outlineLevel="0" collapsed="false">
      <c r="A626" s="1" t="n">
        <f aca="false">$A$3+B626/86400</f>
        <v>37517.7743981482</v>
      </c>
      <c r="B626" s="0" t="n">
        <v>1087</v>
      </c>
      <c r="C626" s="0" t="n">
        <v>99</v>
      </c>
      <c r="D626" s="0" t="n">
        <v>19.30892</v>
      </c>
      <c r="E626" s="0" t="n">
        <v>19.16419</v>
      </c>
      <c r="F626" s="0" t="n">
        <v>23</v>
      </c>
      <c r="G626" s="0" t="n">
        <v>16.57456</v>
      </c>
      <c r="H626" s="0" t="n">
        <v>4.03624</v>
      </c>
      <c r="I626" s="0" t="n">
        <v>0</v>
      </c>
      <c r="J626" s="0" t="n">
        <v>38.41</v>
      </c>
      <c r="K626" s="0" t="n">
        <v>0</v>
      </c>
      <c r="L626" s="0" t="n">
        <v>1.01115</v>
      </c>
      <c r="M626" s="0" t="n">
        <f aca="false">(G626-L626)*0.09807</f>
        <v>1.5263036187</v>
      </c>
      <c r="N626" s="0" t="n">
        <f aca="false">(H626-L626)*0.09807</f>
        <v>0.2966705763</v>
      </c>
      <c r="O626" s="0" t="n">
        <f aca="false">H626-L626</f>
        <v>3.02509</v>
      </c>
    </row>
    <row r="627" customFormat="false" ht="13.5" hidden="false" customHeight="false" outlineLevel="0" collapsed="false">
      <c r="A627" s="1" t="n">
        <f aca="false">$A$3+B627/86400</f>
        <v>37517.7744097222</v>
      </c>
      <c r="B627" s="0" t="n">
        <v>1088</v>
      </c>
      <c r="C627" s="0" t="n">
        <v>99</v>
      </c>
      <c r="D627" s="0" t="n">
        <v>19.30578</v>
      </c>
      <c r="E627" s="0" t="n">
        <v>19.16419</v>
      </c>
      <c r="F627" s="0" t="n">
        <v>23</v>
      </c>
      <c r="G627" s="0" t="n">
        <v>16.57469</v>
      </c>
      <c r="H627" s="0" t="n">
        <v>4.03636</v>
      </c>
      <c r="I627" s="0" t="n">
        <v>0</v>
      </c>
      <c r="J627" s="0" t="n">
        <v>38.41</v>
      </c>
      <c r="K627" s="0" t="n">
        <v>0</v>
      </c>
      <c r="L627" s="0" t="n">
        <v>1.01115</v>
      </c>
      <c r="M627" s="0" t="n">
        <f aca="false">(G627-L627)*0.09807</f>
        <v>1.5263163678</v>
      </c>
      <c r="N627" s="0" t="n">
        <f aca="false">(H627-L627)*0.09807</f>
        <v>0.2966823447</v>
      </c>
      <c r="O627" s="0" t="n">
        <f aca="false">H627-L627</f>
        <v>3.02521</v>
      </c>
    </row>
    <row r="628" customFormat="false" ht="13.5" hidden="false" customHeight="false" outlineLevel="0" collapsed="false">
      <c r="A628" s="1" t="n">
        <f aca="false">$A$3+B628/86400</f>
        <v>37517.7744212963</v>
      </c>
      <c r="B628" s="0" t="n">
        <v>1089</v>
      </c>
      <c r="C628" s="0" t="n">
        <v>99</v>
      </c>
      <c r="D628" s="0" t="n">
        <v>19.31206</v>
      </c>
      <c r="E628" s="0" t="n">
        <v>19.16419</v>
      </c>
      <c r="F628" s="0" t="n">
        <v>23</v>
      </c>
      <c r="G628" s="0" t="n">
        <v>16.57472</v>
      </c>
      <c r="H628" s="0" t="n">
        <v>4.03662</v>
      </c>
      <c r="I628" s="0" t="n">
        <v>0</v>
      </c>
      <c r="J628" s="0" t="n">
        <v>38.41</v>
      </c>
      <c r="K628" s="0" t="n">
        <v>0</v>
      </c>
      <c r="L628" s="0" t="n">
        <v>1.01115</v>
      </c>
      <c r="M628" s="0" t="n">
        <f aca="false">(G628-L628)*0.09807</f>
        <v>1.5263193099</v>
      </c>
      <c r="N628" s="0" t="n">
        <f aca="false">(H628-L628)*0.09807</f>
        <v>0.2967078429</v>
      </c>
      <c r="O628" s="0" t="n">
        <f aca="false">H628-L628</f>
        <v>3.02547</v>
      </c>
    </row>
    <row r="629" customFormat="false" ht="13.5" hidden="false" customHeight="false" outlineLevel="0" collapsed="false">
      <c r="A629" s="1" t="n">
        <f aca="false">$A$3+B629/86400</f>
        <v>37517.7744328704</v>
      </c>
      <c r="B629" s="0" t="n">
        <v>1090</v>
      </c>
      <c r="C629" s="0" t="n">
        <v>99</v>
      </c>
      <c r="D629" s="0" t="n">
        <v>19.30578</v>
      </c>
      <c r="E629" s="0" t="n">
        <v>19.16736</v>
      </c>
      <c r="F629" s="0" t="n">
        <v>23</v>
      </c>
      <c r="G629" s="0" t="n">
        <v>16.57483</v>
      </c>
      <c r="H629" s="0" t="n">
        <v>4.03684</v>
      </c>
      <c r="I629" s="0" t="n">
        <v>0</v>
      </c>
      <c r="J629" s="0" t="n">
        <v>38.41</v>
      </c>
      <c r="K629" s="0" t="n">
        <v>0</v>
      </c>
      <c r="L629" s="0" t="n">
        <v>1.01115</v>
      </c>
      <c r="M629" s="0" t="n">
        <f aca="false">(G629-L629)*0.09807</f>
        <v>1.5263300976</v>
      </c>
      <c r="N629" s="0" t="n">
        <f aca="false">(H629-L629)*0.09807</f>
        <v>0.2967294183</v>
      </c>
      <c r="O629" s="0" t="n">
        <f aca="false">H629-L629</f>
        <v>3.02569</v>
      </c>
    </row>
    <row r="630" customFormat="false" ht="13.5" hidden="false" customHeight="false" outlineLevel="0" collapsed="false">
      <c r="A630" s="1" t="n">
        <f aca="false">$A$3+B630/86400</f>
        <v>37517.7744444444</v>
      </c>
      <c r="B630" s="0" t="n">
        <v>1091</v>
      </c>
      <c r="C630" s="0" t="n">
        <v>99</v>
      </c>
      <c r="D630" s="0" t="n">
        <v>19.30892</v>
      </c>
      <c r="E630" s="0" t="n">
        <v>19.16419</v>
      </c>
      <c r="F630" s="0" t="n">
        <v>23</v>
      </c>
      <c r="G630" s="0" t="n">
        <v>16.5747</v>
      </c>
      <c r="H630" s="0" t="n">
        <v>4.03726</v>
      </c>
      <c r="I630" s="0" t="n">
        <v>0</v>
      </c>
      <c r="J630" s="0" t="n">
        <v>38.41</v>
      </c>
      <c r="K630" s="0" t="n">
        <v>0</v>
      </c>
      <c r="L630" s="0" t="n">
        <v>1.01115</v>
      </c>
      <c r="M630" s="0" t="n">
        <f aca="false">(G630-L630)*0.09807</f>
        <v>1.5263173485</v>
      </c>
      <c r="N630" s="0" t="n">
        <f aca="false">(H630-L630)*0.09807</f>
        <v>0.2967706077</v>
      </c>
      <c r="O630" s="0" t="n">
        <f aca="false">H630-L630</f>
        <v>3.02611</v>
      </c>
    </row>
    <row r="631" customFormat="false" ht="13.5" hidden="false" customHeight="false" outlineLevel="0" collapsed="false">
      <c r="A631" s="1" t="n">
        <f aca="false">$A$3+B631/86400</f>
        <v>37517.7744560185</v>
      </c>
      <c r="B631" s="0" t="n">
        <v>1092</v>
      </c>
      <c r="C631" s="0" t="n">
        <v>99</v>
      </c>
      <c r="D631" s="0" t="n">
        <v>19.30892</v>
      </c>
      <c r="E631" s="0" t="n">
        <v>19.16101</v>
      </c>
      <c r="F631" s="0" t="n">
        <v>23</v>
      </c>
      <c r="G631" s="0" t="n">
        <v>16.57484</v>
      </c>
      <c r="H631" s="0" t="n">
        <v>4.03754</v>
      </c>
      <c r="I631" s="0" t="n">
        <v>0</v>
      </c>
      <c r="J631" s="0" t="n">
        <v>38.41</v>
      </c>
      <c r="K631" s="0" t="n">
        <v>0</v>
      </c>
      <c r="L631" s="0" t="n">
        <v>1.01115</v>
      </c>
      <c r="M631" s="0" t="n">
        <f aca="false">(G631-L631)*0.09807</f>
        <v>1.5263310783</v>
      </c>
      <c r="N631" s="0" t="n">
        <f aca="false">(H631-L631)*0.09807</f>
        <v>0.2967980673</v>
      </c>
      <c r="O631" s="0" t="n">
        <f aca="false">H631-L631</f>
        <v>3.02639</v>
      </c>
    </row>
    <row r="632" customFormat="false" ht="13.5" hidden="false" customHeight="false" outlineLevel="0" collapsed="false">
      <c r="A632" s="1" t="n">
        <f aca="false">$A$3+B632/86400</f>
        <v>37517.7744675926</v>
      </c>
      <c r="B632" s="0" t="n">
        <v>1093</v>
      </c>
      <c r="C632" s="0" t="n">
        <v>99</v>
      </c>
      <c r="D632" s="0" t="n">
        <v>19.30892</v>
      </c>
      <c r="E632" s="0" t="n">
        <v>19.16419</v>
      </c>
      <c r="F632" s="0" t="n">
        <v>23</v>
      </c>
      <c r="G632" s="0" t="n">
        <v>16.57498</v>
      </c>
      <c r="H632" s="0" t="n">
        <v>4.03764</v>
      </c>
      <c r="I632" s="0" t="n">
        <v>0</v>
      </c>
      <c r="J632" s="0" t="n">
        <v>38.41</v>
      </c>
      <c r="K632" s="0" t="n">
        <v>0</v>
      </c>
      <c r="L632" s="0" t="n">
        <v>1.01115</v>
      </c>
      <c r="M632" s="0" t="n">
        <f aca="false">(G632-L632)*0.09807</f>
        <v>1.5263448081</v>
      </c>
      <c r="N632" s="0" t="n">
        <f aca="false">(H632-L632)*0.09807</f>
        <v>0.2968078743</v>
      </c>
      <c r="O632" s="0" t="n">
        <f aca="false">H632-L632</f>
        <v>3.02649</v>
      </c>
    </row>
    <row r="633" customFormat="false" ht="13.5" hidden="false" customHeight="false" outlineLevel="0" collapsed="false">
      <c r="A633" s="1" t="n">
        <f aca="false">$A$3+B633/86400</f>
        <v>37517.7744791667</v>
      </c>
      <c r="B633" s="0" t="n">
        <v>1094</v>
      </c>
      <c r="C633" s="0" t="n">
        <v>99</v>
      </c>
      <c r="D633" s="0" t="n">
        <v>19.30578</v>
      </c>
      <c r="E633" s="0" t="n">
        <v>19.16736</v>
      </c>
      <c r="F633" s="0" t="n">
        <v>23</v>
      </c>
      <c r="G633" s="0" t="n">
        <v>16.57483</v>
      </c>
      <c r="H633" s="0" t="n">
        <v>4.03787</v>
      </c>
      <c r="I633" s="0" t="n">
        <v>0</v>
      </c>
      <c r="J633" s="0" t="n">
        <v>38.41</v>
      </c>
      <c r="K633" s="0" t="n">
        <v>0</v>
      </c>
      <c r="L633" s="0" t="n">
        <v>1.01115</v>
      </c>
      <c r="M633" s="0" t="n">
        <f aca="false">(G633-L633)*0.09807</f>
        <v>1.5263300976</v>
      </c>
      <c r="N633" s="0" t="n">
        <f aca="false">(H633-L633)*0.09807</f>
        <v>0.2968304304</v>
      </c>
      <c r="O633" s="0" t="n">
        <f aca="false">H633-L633</f>
        <v>3.02672</v>
      </c>
    </row>
    <row r="634" customFormat="false" ht="13.5" hidden="false" customHeight="false" outlineLevel="0" collapsed="false">
      <c r="A634" s="1" t="n">
        <f aca="false">$A$3+B634/86400</f>
        <v>37517.7744907407</v>
      </c>
      <c r="B634" s="0" t="n">
        <v>1095</v>
      </c>
      <c r="C634" s="0" t="n">
        <v>99</v>
      </c>
      <c r="D634" s="0" t="n">
        <v>19.30892</v>
      </c>
      <c r="E634" s="0" t="n">
        <v>19.16419</v>
      </c>
      <c r="F634" s="0" t="n">
        <v>23</v>
      </c>
      <c r="G634" s="0" t="n">
        <v>16.57512</v>
      </c>
      <c r="H634" s="0" t="n">
        <v>4.03815</v>
      </c>
      <c r="I634" s="0" t="n">
        <v>0</v>
      </c>
      <c r="J634" s="0" t="n">
        <v>38.41</v>
      </c>
      <c r="K634" s="0" t="n">
        <v>0</v>
      </c>
      <c r="L634" s="0" t="n">
        <v>1.01115</v>
      </c>
      <c r="M634" s="0" t="n">
        <f aca="false">(G634-L634)*0.09807</f>
        <v>1.5263585379</v>
      </c>
      <c r="N634" s="0" t="n">
        <f aca="false">(H634-L634)*0.09807</f>
        <v>0.29685789</v>
      </c>
      <c r="O634" s="0" t="n">
        <f aca="false">H634-L634</f>
        <v>3.027</v>
      </c>
    </row>
    <row r="635" customFormat="false" ht="13.5" hidden="false" customHeight="false" outlineLevel="0" collapsed="false">
      <c r="A635" s="1" t="n">
        <f aca="false">$A$3+B635/86400</f>
        <v>37517.7745023148</v>
      </c>
      <c r="B635" s="0" t="n">
        <v>1096</v>
      </c>
      <c r="C635" s="0" t="n">
        <v>99</v>
      </c>
      <c r="D635" s="0" t="n">
        <v>19.31206</v>
      </c>
      <c r="E635" s="0" t="n">
        <v>19.16419</v>
      </c>
      <c r="F635" s="0" t="n">
        <v>23</v>
      </c>
      <c r="G635" s="0" t="n">
        <v>16.57513</v>
      </c>
      <c r="H635" s="0" t="n">
        <v>4.03828</v>
      </c>
      <c r="I635" s="0" t="n">
        <v>0</v>
      </c>
      <c r="J635" s="0" t="n">
        <v>38.41</v>
      </c>
      <c r="K635" s="0" t="n">
        <v>0</v>
      </c>
      <c r="L635" s="0" t="n">
        <v>1.01115</v>
      </c>
      <c r="M635" s="0" t="n">
        <f aca="false">(G635-L635)*0.09807</f>
        <v>1.5263595186</v>
      </c>
      <c r="N635" s="0" t="n">
        <f aca="false">(H635-L635)*0.09807</f>
        <v>0.2968706391</v>
      </c>
      <c r="O635" s="0" t="n">
        <f aca="false">H635-L635</f>
        <v>3.02713</v>
      </c>
    </row>
    <row r="636" customFormat="false" ht="13.5" hidden="false" customHeight="false" outlineLevel="0" collapsed="false">
      <c r="A636" s="1" t="n">
        <f aca="false">$A$3+B636/86400</f>
        <v>37517.7745138889</v>
      </c>
      <c r="B636" s="0" t="n">
        <v>1097</v>
      </c>
      <c r="C636" s="0" t="n">
        <v>99</v>
      </c>
      <c r="D636" s="0" t="n">
        <v>19.30892</v>
      </c>
      <c r="E636" s="0" t="n">
        <v>19.16101</v>
      </c>
      <c r="F636" s="0" t="n">
        <v>23</v>
      </c>
      <c r="G636" s="0" t="n">
        <v>16.57512</v>
      </c>
      <c r="H636" s="0" t="n">
        <v>4.03856</v>
      </c>
      <c r="I636" s="0" t="n">
        <v>0</v>
      </c>
      <c r="J636" s="0" t="n">
        <v>38.41</v>
      </c>
      <c r="K636" s="0" t="n">
        <v>0</v>
      </c>
      <c r="L636" s="0" t="n">
        <v>1.01115</v>
      </c>
      <c r="M636" s="0" t="n">
        <f aca="false">(G636-L636)*0.09807</f>
        <v>1.5263585379</v>
      </c>
      <c r="N636" s="0" t="n">
        <f aca="false">(H636-L636)*0.09807</f>
        <v>0.2968980987</v>
      </c>
      <c r="O636" s="0" t="n">
        <f aca="false">H636-L636</f>
        <v>3.02741</v>
      </c>
    </row>
    <row r="637" customFormat="false" ht="13.5" hidden="false" customHeight="false" outlineLevel="0" collapsed="false">
      <c r="A637" s="1" t="n">
        <f aca="false">$A$3+B637/86400</f>
        <v>37517.774525463</v>
      </c>
      <c r="B637" s="0" t="n">
        <v>1098</v>
      </c>
      <c r="C637" s="0" t="n">
        <v>99</v>
      </c>
      <c r="D637" s="0" t="n">
        <v>19.30892</v>
      </c>
      <c r="E637" s="0" t="n">
        <v>19.16101</v>
      </c>
      <c r="F637" s="0" t="n">
        <v>23</v>
      </c>
      <c r="G637" s="0" t="n">
        <v>16.57512</v>
      </c>
      <c r="H637" s="0" t="n">
        <v>4.03882</v>
      </c>
      <c r="I637" s="0" t="n">
        <v>0</v>
      </c>
      <c r="J637" s="0" t="n">
        <v>38.41</v>
      </c>
      <c r="K637" s="0" t="n">
        <v>0</v>
      </c>
      <c r="L637" s="0" t="n">
        <v>1.01115</v>
      </c>
      <c r="M637" s="0" t="n">
        <f aca="false">(G637-L637)*0.09807</f>
        <v>1.5263585379</v>
      </c>
      <c r="N637" s="0" t="n">
        <f aca="false">(H637-L637)*0.09807</f>
        <v>0.2969235969</v>
      </c>
      <c r="O637" s="0" t="n">
        <f aca="false">H637-L637</f>
        <v>3.02767</v>
      </c>
    </row>
    <row r="638" customFormat="false" ht="13.5" hidden="false" customHeight="false" outlineLevel="0" collapsed="false">
      <c r="A638" s="1" t="n">
        <f aca="false">$A$3+B638/86400</f>
        <v>37517.774537037</v>
      </c>
      <c r="B638" s="0" t="n">
        <v>1099</v>
      </c>
      <c r="C638" s="0" t="n">
        <v>99</v>
      </c>
      <c r="D638" s="0" t="n">
        <v>19.30578</v>
      </c>
      <c r="E638" s="0" t="n">
        <v>19.16101</v>
      </c>
      <c r="F638" s="0" t="n">
        <v>23</v>
      </c>
      <c r="G638" s="0" t="n">
        <v>16.5751</v>
      </c>
      <c r="H638" s="0" t="n">
        <v>4.03882</v>
      </c>
      <c r="I638" s="0" t="n">
        <v>0</v>
      </c>
      <c r="J638" s="0" t="n">
        <v>38.41</v>
      </c>
      <c r="K638" s="0" t="n">
        <v>0</v>
      </c>
      <c r="L638" s="0" t="n">
        <v>1.01115</v>
      </c>
      <c r="M638" s="0" t="n">
        <f aca="false">(G638-L638)*0.09807</f>
        <v>1.5263565765</v>
      </c>
      <c r="N638" s="0" t="n">
        <f aca="false">(H638-L638)*0.09807</f>
        <v>0.2969235969</v>
      </c>
      <c r="O638" s="0" t="n">
        <f aca="false">H638-L638</f>
        <v>3.02767</v>
      </c>
    </row>
    <row r="639" customFormat="false" ht="13.5" hidden="false" customHeight="false" outlineLevel="0" collapsed="false">
      <c r="A639" s="1" t="n">
        <f aca="false">$A$3+B639/86400</f>
        <v>37517.7745486111</v>
      </c>
      <c r="B639" s="0" t="n">
        <v>1100</v>
      </c>
      <c r="C639" s="0" t="n">
        <v>99</v>
      </c>
      <c r="D639" s="0" t="n">
        <v>19.31206</v>
      </c>
      <c r="E639" s="0" t="n">
        <v>19.16419</v>
      </c>
      <c r="F639" s="0" t="n">
        <v>23</v>
      </c>
      <c r="G639" s="0" t="n">
        <v>16.57527</v>
      </c>
      <c r="H639" s="0" t="n">
        <v>4.0393</v>
      </c>
      <c r="I639" s="0" t="n">
        <v>0</v>
      </c>
      <c r="J639" s="0" t="n">
        <v>38.41</v>
      </c>
      <c r="K639" s="0" t="n">
        <v>0</v>
      </c>
      <c r="L639" s="0" t="n">
        <v>1.01115</v>
      </c>
      <c r="M639" s="0" t="n">
        <f aca="false">(G639-L639)*0.09807</f>
        <v>1.5263732484</v>
      </c>
      <c r="N639" s="0" t="n">
        <f aca="false">(H639-L639)*0.09807</f>
        <v>0.2969706705</v>
      </c>
      <c r="O639" s="0" t="n">
        <f aca="false">H639-L639</f>
        <v>3.02815</v>
      </c>
    </row>
    <row r="640" customFormat="false" ht="13.5" hidden="false" customHeight="false" outlineLevel="0" collapsed="false">
      <c r="A640" s="1" t="n">
        <f aca="false">$A$3+B640/86400</f>
        <v>37517.7745601852</v>
      </c>
      <c r="B640" s="0" t="n">
        <v>1101</v>
      </c>
      <c r="C640" s="0" t="n">
        <v>99</v>
      </c>
      <c r="D640" s="0" t="n">
        <v>19.30892</v>
      </c>
      <c r="E640" s="0" t="n">
        <v>19.16101</v>
      </c>
      <c r="F640" s="0" t="n">
        <v>23</v>
      </c>
      <c r="G640" s="0" t="n">
        <v>16.57526</v>
      </c>
      <c r="H640" s="0" t="n">
        <v>4.03959</v>
      </c>
      <c r="I640" s="0" t="n">
        <v>0</v>
      </c>
      <c r="J640" s="0" t="n">
        <v>38.41</v>
      </c>
      <c r="K640" s="0" t="n">
        <v>0</v>
      </c>
      <c r="L640" s="0" t="n">
        <v>1.01115</v>
      </c>
      <c r="M640" s="0" t="n">
        <f aca="false">(G640-L640)*0.09807</f>
        <v>1.5263722677</v>
      </c>
      <c r="N640" s="0" t="n">
        <f aca="false">(H640-L640)*0.09807</f>
        <v>0.2969991108</v>
      </c>
      <c r="O640" s="0" t="n">
        <f aca="false">H640-L640</f>
        <v>3.02844</v>
      </c>
    </row>
    <row r="641" customFormat="false" ht="13.5" hidden="false" customHeight="false" outlineLevel="0" collapsed="false">
      <c r="A641" s="1" t="n">
        <f aca="false">$A$3+B641/86400</f>
        <v>37517.7745717593</v>
      </c>
      <c r="B641" s="0" t="n">
        <v>1102</v>
      </c>
      <c r="C641" s="0" t="n">
        <v>99</v>
      </c>
      <c r="D641" s="0" t="n">
        <v>19.30578</v>
      </c>
      <c r="E641" s="0" t="n">
        <v>19.16101</v>
      </c>
      <c r="F641" s="0" t="n">
        <v>23</v>
      </c>
      <c r="G641" s="0" t="n">
        <v>16.57538</v>
      </c>
      <c r="H641" s="0" t="n">
        <v>4.03984</v>
      </c>
      <c r="I641" s="0" t="n">
        <v>0</v>
      </c>
      <c r="J641" s="0" t="n">
        <v>38.41</v>
      </c>
      <c r="K641" s="0" t="n">
        <v>0</v>
      </c>
      <c r="L641" s="0" t="n">
        <v>1.01115</v>
      </c>
      <c r="M641" s="0" t="n">
        <f aca="false">(G641-L641)*0.09807</f>
        <v>1.5263840361</v>
      </c>
      <c r="N641" s="0" t="n">
        <f aca="false">(H641-L641)*0.09807</f>
        <v>0.2970236283</v>
      </c>
      <c r="O641" s="0" t="n">
        <f aca="false">H641-L641</f>
        <v>3.02869</v>
      </c>
    </row>
    <row r="642" customFormat="false" ht="13.5" hidden="false" customHeight="false" outlineLevel="0" collapsed="false">
      <c r="A642" s="1" t="n">
        <f aca="false">$A$3+B642/86400</f>
        <v>37517.7745833333</v>
      </c>
      <c r="B642" s="0" t="n">
        <v>1103</v>
      </c>
      <c r="C642" s="0" t="n">
        <v>99</v>
      </c>
      <c r="D642" s="0" t="n">
        <v>19.30892</v>
      </c>
      <c r="E642" s="0" t="n">
        <v>19.16419</v>
      </c>
      <c r="F642" s="0" t="n">
        <v>23</v>
      </c>
      <c r="G642" s="0" t="n">
        <v>16.5754</v>
      </c>
      <c r="H642" s="0" t="n">
        <v>4.03994</v>
      </c>
      <c r="I642" s="0" t="n">
        <v>0</v>
      </c>
      <c r="J642" s="0" t="n">
        <v>38.41</v>
      </c>
      <c r="K642" s="0" t="n">
        <v>0</v>
      </c>
      <c r="L642" s="0" t="n">
        <v>1.01115</v>
      </c>
      <c r="M642" s="0" t="n">
        <f aca="false">(G642-L642)*0.09807</f>
        <v>1.5263859975</v>
      </c>
      <c r="N642" s="0" t="n">
        <f aca="false">(H642-L642)*0.09807</f>
        <v>0.2970334353</v>
      </c>
      <c r="O642" s="0" t="n">
        <f aca="false">H642-L642</f>
        <v>3.02879</v>
      </c>
    </row>
    <row r="643" customFormat="false" ht="13.5" hidden="false" customHeight="false" outlineLevel="0" collapsed="false">
      <c r="A643" s="1" t="n">
        <f aca="false">$A$3+B643/86400</f>
        <v>37517.7745949074</v>
      </c>
      <c r="B643" s="0" t="n">
        <v>1104</v>
      </c>
      <c r="C643" s="0" t="n">
        <v>99</v>
      </c>
      <c r="D643" s="0" t="n">
        <v>19.30892</v>
      </c>
      <c r="E643" s="0" t="n">
        <v>19.16101</v>
      </c>
      <c r="F643" s="0" t="n">
        <v>23</v>
      </c>
      <c r="G643" s="0" t="n">
        <v>16.5754</v>
      </c>
      <c r="H643" s="0" t="n">
        <v>4.04061</v>
      </c>
      <c r="I643" s="0" t="n">
        <v>0</v>
      </c>
      <c r="J643" s="0" t="n">
        <v>38.41</v>
      </c>
      <c r="K643" s="0" t="n">
        <v>0</v>
      </c>
      <c r="L643" s="0" t="n">
        <v>1.01115</v>
      </c>
      <c r="M643" s="0" t="n">
        <f aca="false">(G643-L643)*0.09807</f>
        <v>1.5263859975</v>
      </c>
      <c r="N643" s="0" t="n">
        <f aca="false">(H643-L643)*0.09807</f>
        <v>0.2970991422</v>
      </c>
      <c r="O643" s="0" t="n">
        <f aca="false">H643-L643</f>
        <v>3.02946</v>
      </c>
    </row>
    <row r="644" customFormat="false" ht="13.5" hidden="false" customHeight="false" outlineLevel="0" collapsed="false">
      <c r="A644" s="1" t="n">
        <f aca="false">$A$3+B644/86400</f>
        <v>37517.7746064815</v>
      </c>
      <c r="B644" s="0" t="n">
        <v>1105</v>
      </c>
      <c r="C644" s="0" t="n">
        <v>99</v>
      </c>
      <c r="D644" s="0" t="n">
        <v>19.30892</v>
      </c>
      <c r="E644" s="0" t="n">
        <v>19.16101</v>
      </c>
      <c r="F644" s="0" t="n">
        <v>23</v>
      </c>
      <c r="G644" s="0" t="n">
        <v>16.57554</v>
      </c>
      <c r="H644" s="0" t="n">
        <v>4.04074</v>
      </c>
      <c r="I644" s="0" t="n">
        <v>0</v>
      </c>
      <c r="J644" s="0" t="n">
        <v>38.41</v>
      </c>
      <c r="K644" s="0" t="n">
        <v>0</v>
      </c>
      <c r="L644" s="0" t="n">
        <v>1.01115</v>
      </c>
      <c r="M644" s="0" t="n">
        <f aca="false">(G644-L644)*0.09807</f>
        <v>1.5263997273</v>
      </c>
      <c r="N644" s="0" t="n">
        <f aca="false">(H644-L644)*0.09807</f>
        <v>0.2971118913</v>
      </c>
      <c r="O644" s="0" t="n">
        <f aca="false">H644-L644</f>
        <v>3.02959</v>
      </c>
    </row>
    <row r="645" customFormat="false" ht="13.5" hidden="false" customHeight="false" outlineLevel="0" collapsed="false">
      <c r="A645" s="1" t="n">
        <f aca="false">$A$3+B645/86400</f>
        <v>37517.7746180556</v>
      </c>
      <c r="B645" s="0" t="n">
        <v>1106</v>
      </c>
      <c r="C645" s="0" t="n">
        <v>99</v>
      </c>
      <c r="D645" s="0" t="n">
        <v>19.31206</v>
      </c>
      <c r="E645" s="0" t="n">
        <v>19.16101</v>
      </c>
      <c r="F645" s="0" t="n">
        <v>23</v>
      </c>
      <c r="G645" s="0" t="n">
        <v>16.57555</v>
      </c>
      <c r="H645" s="0" t="n">
        <v>4.04086</v>
      </c>
      <c r="I645" s="0" t="n">
        <v>0</v>
      </c>
      <c r="J645" s="0" t="n">
        <v>38.41</v>
      </c>
      <c r="K645" s="0" t="n">
        <v>0</v>
      </c>
      <c r="L645" s="0" t="n">
        <v>1.01115</v>
      </c>
      <c r="M645" s="0" t="n">
        <f aca="false">(G645-L645)*0.09807</f>
        <v>1.526400708</v>
      </c>
      <c r="N645" s="0" t="n">
        <f aca="false">(H645-L645)*0.09807</f>
        <v>0.2971236597</v>
      </c>
      <c r="O645" s="0" t="n">
        <f aca="false">H645-L645</f>
        <v>3.02971</v>
      </c>
    </row>
    <row r="646" customFormat="false" ht="13.5" hidden="false" customHeight="false" outlineLevel="0" collapsed="false">
      <c r="A646" s="1" t="n">
        <f aca="false">$A$3+B646/86400</f>
        <v>37517.7746296296</v>
      </c>
      <c r="B646" s="0" t="n">
        <v>1107</v>
      </c>
      <c r="C646" s="0" t="n">
        <v>99</v>
      </c>
      <c r="D646" s="0" t="n">
        <v>19.30892</v>
      </c>
      <c r="E646" s="0" t="n">
        <v>19.16419</v>
      </c>
      <c r="F646" s="0" t="n">
        <v>23</v>
      </c>
      <c r="G646" s="0" t="n">
        <v>16.57567</v>
      </c>
      <c r="H646" s="0" t="n">
        <v>4.04109</v>
      </c>
      <c r="I646" s="0" t="n">
        <v>0</v>
      </c>
      <c r="J646" s="0" t="n">
        <v>38.41</v>
      </c>
      <c r="K646" s="0" t="n">
        <v>0</v>
      </c>
      <c r="L646" s="0" t="n">
        <v>1.01115</v>
      </c>
      <c r="M646" s="0" t="n">
        <f aca="false">(G646-L646)*0.09807</f>
        <v>1.5264124764</v>
      </c>
      <c r="N646" s="0" t="n">
        <f aca="false">(H646-L646)*0.09807</f>
        <v>0.2971462158</v>
      </c>
      <c r="O646" s="0" t="n">
        <f aca="false">H646-L646</f>
        <v>3.02994</v>
      </c>
    </row>
    <row r="647" customFormat="false" ht="13.5" hidden="false" customHeight="false" outlineLevel="0" collapsed="false">
      <c r="A647" s="1" t="n">
        <f aca="false">$A$3+B647/86400</f>
        <v>37517.7746412037</v>
      </c>
      <c r="B647" s="0" t="n">
        <v>1108</v>
      </c>
      <c r="C647" s="0" t="n">
        <v>99</v>
      </c>
      <c r="D647" s="0" t="n">
        <v>19.31206</v>
      </c>
      <c r="E647" s="0" t="n">
        <v>19.16419</v>
      </c>
      <c r="F647" s="0" t="n">
        <v>23</v>
      </c>
      <c r="G647" s="0" t="n">
        <v>16.57555</v>
      </c>
      <c r="H647" s="0" t="n">
        <v>4.04122</v>
      </c>
      <c r="I647" s="0" t="n">
        <v>0</v>
      </c>
      <c r="J647" s="0" t="n">
        <v>38.41</v>
      </c>
      <c r="K647" s="0" t="n">
        <v>0</v>
      </c>
      <c r="L647" s="0" t="n">
        <v>1.01115</v>
      </c>
      <c r="M647" s="0" t="n">
        <f aca="false">(G647-L647)*0.09807</f>
        <v>1.526400708</v>
      </c>
      <c r="N647" s="0" t="n">
        <f aca="false">(H647-L647)*0.09807</f>
        <v>0.2971589649</v>
      </c>
      <c r="O647" s="0" t="n">
        <f aca="false">H647-L647</f>
        <v>3.03007</v>
      </c>
    </row>
    <row r="648" customFormat="false" ht="13.5" hidden="false" customHeight="false" outlineLevel="0" collapsed="false">
      <c r="A648" s="1" t="n">
        <f aca="false">$A$3+B648/86400</f>
        <v>37517.7746527778</v>
      </c>
      <c r="B648" s="0" t="n">
        <v>1109</v>
      </c>
      <c r="C648" s="0" t="n">
        <v>99</v>
      </c>
      <c r="D648" s="0" t="n">
        <v>19.30892</v>
      </c>
      <c r="E648" s="0" t="n">
        <v>19.16101</v>
      </c>
      <c r="F648" s="0" t="n">
        <v>23</v>
      </c>
      <c r="G648" s="0" t="n">
        <v>16.57567</v>
      </c>
      <c r="H648" s="0" t="n">
        <v>4.04137</v>
      </c>
      <c r="I648" s="0" t="n">
        <v>0</v>
      </c>
      <c r="J648" s="0" t="n">
        <v>38.41</v>
      </c>
      <c r="K648" s="0" t="n">
        <v>0</v>
      </c>
      <c r="L648" s="0" t="n">
        <v>1.01115</v>
      </c>
      <c r="M648" s="0" t="n">
        <f aca="false">(G648-L648)*0.09807</f>
        <v>1.5264124764</v>
      </c>
      <c r="N648" s="0" t="n">
        <f aca="false">(H648-L648)*0.09807</f>
        <v>0.2971736754</v>
      </c>
      <c r="O648" s="0" t="n">
        <f aca="false">H648-L648</f>
        <v>3.03022</v>
      </c>
    </row>
    <row r="649" customFormat="false" ht="13.5" hidden="false" customHeight="false" outlineLevel="0" collapsed="false">
      <c r="A649" s="1" t="n">
        <f aca="false">$A$3+B649/86400</f>
        <v>37517.7746643519</v>
      </c>
      <c r="B649" s="0" t="n">
        <v>1110</v>
      </c>
      <c r="C649" s="0" t="n">
        <v>99</v>
      </c>
      <c r="D649" s="0" t="n">
        <v>19.30892</v>
      </c>
      <c r="E649" s="0" t="n">
        <v>19.16101</v>
      </c>
      <c r="F649" s="0" t="n">
        <v>23</v>
      </c>
      <c r="G649" s="0" t="n">
        <v>16.57581</v>
      </c>
      <c r="H649" s="0" t="n">
        <v>4.04188</v>
      </c>
      <c r="I649" s="0" t="n">
        <v>0</v>
      </c>
      <c r="J649" s="0" t="n">
        <v>38.41</v>
      </c>
      <c r="K649" s="0" t="n">
        <v>0</v>
      </c>
      <c r="L649" s="0" t="n">
        <v>1.01115</v>
      </c>
      <c r="M649" s="0" t="n">
        <f aca="false">(G649-L649)*0.09807</f>
        <v>1.5264262062</v>
      </c>
      <c r="N649" s="0" t="n">
        <f aca="false">(H649-L649)*0.09807</f>
        <v>0.2972236911</v>
      </c>
      <c r="O649" s="0" t="n">
        <f aca="false">H649-L649</f>
        <v>3.03073</v>
      </c>
    </row>
    <row r="650" customFormat="false" ht="13.5" hidden="false" customHeight="false" outlineLevel="0" collapsed="false">
      <c r="A650" s="1" t="n">
        <f aca="false">$A$3+B650/86400</f>
        <v>37517.7746759259</v>
      </c>
      <c r="B650" s="0" t="n">
        <v>1111</v>
      </c>
      <c r="C650" s="0" t="n">
        <v>99</v>
      </c>
      <c r="D650" s="0" t="n">
        <v>19.30578</v>
      </c>
      <c r="E650" s="0" t="n">
        <v>19.16419</v>
      </c>
      <c r="F650" s="0" t="n">
        <v>23</v>
      </c>
      <c r="G650" s="0" t="n">
        <v>16.5758</v>
      </c>
      <c r="H650" s="0" t="n">
        <v>4.04198</v>
      </c>
      <c r="I650" s="0" t="n">
        <v>0</v>
      </c>
      <c r="J650" s="0" t="n">
        <v>38.41</v>
      </c>
      <c r="K650" s="0" t="n">
        <v>0</v>
      </c>
      <c r="L650" s="0" t="n">
        <v>1.01115</v>
      </c>
      <c r="M650" s="0" t="n">
        <f aca="false">(G650-L650)*0.09807</f>
        <v>1.5264252255</v>
      </c>
      <c r="N650" s="0" t="n">
        <f aca="false">(H650-L650)*0.09807</f>
        <v>0.2972334981</v>
      </c>
      <c r="O650" s="0" t="n">
        <f aca="false">H650-L650</f>
        <v>3.03083</v>
      </c>
    </row>
    <row r="651" customFormat="false" ht="13.5" hidden="false" customHeight="false" outlineLevel="0" collapsed="false">
      <c r="A651" s="1" t="n">
        <f aca="false">$A$3+B651/86400</f>
        <v>37517.7746875</v>
      </c>
      <c r="B651" s="0" t="n">
        <v>1112</v>
      </c>
      <c r="C651" s="0" t="n">
        <v>99</v>
      </c>
      <c r="D651" s="0" t="n">
        <v>19.30892</v>
      </c>
      <c r="E651" s="0" t="n">
        <v>19.16419</v>
      </c>
      <c r="F651" s="0" t="n">
        <v>23</v>
      </c>
      <c r="G651" s="0" t="n">
        <v>16.57581</v>
      </c>
      <c r="H651" s="0" t="n">
        <v>4.04224</v>
      </c>
      <c r="I651" s="0" t="n">
        <v>0</v>
      </c>
      <c r="J651" s="0" t="n">
        <v>38.41</v>
      </c>
      <c r="K651" s="0" t="n">
        <v>0</v>
      </c>
      <c r="L651" s="0" t="n">
        <v>1.01115</v>
      </c>
      <c r="M651" s="0" t="n">
        <f aca="false">(G651-L651)*0.09807</f>
        <v>1.5264262062</v>
      </c>
      <c r="N651" s="0" t="n">
        <f aca="false">(H651-L651)*0.09807</f>
        <v>0.2972589963</v>
      </c>
      <c r="O651" s="0" t="n">
        <f aca="false">H651-L651</f>
        <v>3.03109</v>
      </c>
    </row>
    <row r="652" customFormat="false" ht="13.5" hidden="false" customHeight="false" outlineLevel="0" collapsed="false">
      <c r="A652" s="1" t="n">
        <f aca="false">$A$3+B652/86400</f>
        <v>37517.7746990741</v>
      </c>
      <c r="B652" s="0" t="n">
        <v>1113</v>
      </c>
      <c r="C652" s="0" t="n">
        <v>99</v>
      </c>
      <c r="D652" s="0" t="n">
        <v>19.30578</v>
      </c>
      <c r="E652" s="0" t="n">
        <v>19.16419</v>
      </c>
      <c r="F652" s="0" t="n">
        <v>23</v>
      </c>
      <c r="G652" s="0" t="n">
        <v>16.5758</v>
      </c>
      <c r="H652" s="0" t="n">
        <v>4.04237</v>
      </c>
      <c r="I652" s="0" t="n">
        <v>0</v>
      </c>
      <c r="J652" s="0" t="n">
        <v>38.41</v>
      </c>
      <c r="K652" s="0" t="n">
        <v>0</v>
      </c>
      <c r="L652" s="0" t="n">
        <v>1.01115</v>
      </c>
      <c r="M652" s="0" t="n">
        <f aca="false">(G652-L652)*0.09807</f>
        <v>1.5264252255</v>
      </c>
      <c r="N652" s="0" t="n">
        <f aca="false">(H652-L652)*0.09807</f>
        <v>0.2972717454</v>
      </c>
      <c r="O652" s="0" t="n">
        <f aca="false">H652-L652</f>
        <v>3.03122</v>
      </c>
    </row>
    <row r="653" customFormat="false" ht="13.5" hidden="false" customHeight="false" outlineLevel="0" collapsed="false">
      <c r="A653" s="1" t="n">
        <f aca="false">$A$3+B653/86400</f>
        <v>37517.7747106482</v>
      </c>
      <c r="B653" s="0" t="n">
        <v>1114</v>
      </c>
      <c r="C653" s="0" t="n">
        <v>100</v>
      </c>
      <c r="D653" s="0" t="n">
        <v>19.30892</v>
      </c>
      <c r="E653" s="0" t="n">
        <v>19.16419</v>
      </c>
      <c r="F653" s="0" t="n">
        <v>23</v>
      </c>
      <c r="G653" s="0" t="n">
        <v>16.57595</v>
      </c>
      <c r="H653" s="0" t="n">
        <v>4.04249</v>
      </c>
      <c r="I653" s="0" t="n">
        <v>0</v>
      </c>
      <c r="J653" s="0" t="n">
        <v>38.41</v>
      </c>
      <c r="K653" s="0" t="n">
        <v>0</v>
      </c>
      <c r="L653" s="0" t="n">
        <v>1.01115</v>
      </c>
      <c r="M653" s="0" t="n">
        <f aca="false">(G653-L653)*0.09807</f>
        <v>1.526439936</v>
      </c>
      <c r="N653" s="0" t="n">
        <f aca="false">(H653-L653)*0.09807</f>
        <v>0.2972835138</v>
      </c>
      <c r="O653" s="0" t="n">
        <f aca="false">H653-L653</f>
        <v>3.03134</v>
      </c>
    </row>
    <row r="654" customFormat="false" ht="13.5" hidden="false" customHeight="false" outlineLevel="0" collapsed="false">
      <c r="A654" s="1" t="n">
        <f aca="false">$A$3+B654/86400</f>
        <v>37517.7747222222</v>
      </c>
      <c r="B654" s="0" t="n">
        <v>1115</v>
      </c>
      <c r="C654" s="0" t="n">
        <v>99</v>
      </c>
      <c r="D654" s="0" t="n">
        <v>19.30892</v>
      </c>
      <c r="E654" s="0" t="n">
        <v>19.16419</v>
      </c>
      <c r="F654" s="0" t="n">
        <v>23</v>
      </c>
      <c r="G654" s="0" t="n">
        <v>16.57595</v>
      </c>
      <c r="H654" s="0" t="n">
        <v>4.04262</v>
      </c>
      <c r="I654" s="0" t="n">
        <v>0</v>
      </c>
      <c r="J654" s="0" t="n">
        <v>38.41</v>
      </c>
      <c r="K654" s="0" t="n">
        <v>0</v>
      </c>
      <c r="L654" s="0" t="n">
        <v>1.01115</v>
      </c>
      <c r="M654" s="0" t="n">
        <f aca="false">(G654-L654)*0.09807</f>
        <v>1.526439936</v>
      </c>
      <c r="N654" s="0" t="n">
        <f aca="false">(H654-L654)*0.09807</f>
        <v>0.2972962629</v>
      </c>
      <c r="O654" s="0" t="n">
        <f aca="false">H654-L654</f>
        <v>3.03147</v>
      </c>
    </row>
    <row r="655" customFormat="false" ht="13.5" hidden="false" customHeight="false" outlineLevel="0" collapsed="false">
      <c r="A655" s="1" t="n">
        <f aca="false">$A$3+B655/86400</f>
        <v>37517.7747337963</v>
      </c>
      <c r="B655" s="0" t="n">
        <v>1116</v>
      </c>
      <c r="C655" s="0" t="n">
        <v>99</v>
      </c>
      <c r="D655" s="0" t="n">
        <v>19.30578</v>
      </c>
      <c r="E655" s="0" t="n">
        <v>19.16101</v>
      </c>
      <c r="F655" s="0" t="n">
        <v>23</v>
      </c>
      <c r="G655" s="0" t="n">
        <v>16.5758</v>
      </c>
      <c r="H655" s="0" t="n">
        <v>4.04278</v>
      </c>
      <c r="I655" s="0" t="n">
        <v>0</v>
      </c>
      <c r="J655" s="0" t="n">
        <v>38.41</v>
      </c>
      <c r="K655" s="0" t="n">
        <v>0</v>
      </c>
      <c r="L655" s="0" t="n">
        <v>1.01115</v>
      </c>
      <c r="M655" s="0" t="n">
        <f aca="false">(G655-L655)*0.09807</f>
        <v>1.5264252255</v>
      </c>
      <c r="N655" s="0" t="n">
        <f aca="false">(H655-L655)*0.09807</f>
        <v>0.2973119541</v>
      </c>
      <c r="O655" s="0" t="n">
        <f aca="false">H655-L655</f>
        <v>3.03163</v>
      </c>
    </row>
    <row r="656" customFormat="false" ht="13.5" hidden="false" customHeight="false" outlineLevel="0" collapsed="false">
      <c r="A656" s="1" t="n">
        <f aca="false">$A$3+B656/86400</f>
        <v>37517.7747453704</v>
      </c>
      <c r="B656" s="0" t="n">
        <v>1117</v>
      </c>
      <c r="C656" s="0" t="n">
        <v>99</v>
      </c>
      <c r="D656" s="0" t="n">
        <v>19.31206</v>
      </c>
      <c r="E656" s="0" t="n">
        <v>19.16419</v>
      </c>
      <c r="F656" s="0" t="n">
        <v>23</v>
      </c>
      <c r="G656" s="0" t="n">
        <v>16.57597</v>
      </c>
      <c r="H656" s="0" t="n">
        <v>4.04313</v>
      </c>
      <c r="I656" s="0" t="n">
        <v>0</v>
      </c>
      <c r="J656" s="0" t="n">
        <v>38.41</v>
      </c>
      <c r="K656" s="0" t="n">
        <v>0</v>
      </c>
      <c r="L656" s="0" t="n">
        <v>1.01115</v>
      </c>
      <c r="M656" s="0" t="n">
        <f aca="false">(G656-L656)*0.09807</f>
        <v>1.5264418974</v>
      </c>
      <c r="N656" s="0" t="n">
        <f aca="false">(H656-L656)*0.09807</f>
        <v>0.2973462786</v>
      </c>
      <c r="O656" s="0" t="n">
        <f aca="false">H656-L656</f>
        <v>3.03198</v>
      </c>
    </row>
    <row r="657" customFormat="false" ht="13.5" hidden="false" customHeight="false" outlineLevel="0" collapsed="false">
      <c r="A657" s="1" t="n">
        <f aca="false">$A$3+B657/86400</f>
        <v>37517.7747569444</v>
      </c>
      <c r="B657" s="0" t="n">
        <v>1118</v>
      </c>
      <c r="C657" s="0" t="n">
        <v>99</v>
      </c>
      <c r="D657" s="0" t="n">
        <v>19.31206</v>
      </c>
      <c r="E657" s="0" t="n">
        <v>19.16101</v>
      </c>
      <c r="F657" s="0" t="n">
        <v>23</v>
      </c>
      <c r="G657" s="0" t="n">
        <v>16.57611</v>
      </c>
      <c r="H657" s="0" t="n">
        <v>4.04329</v>
      </c>
      <c r="I657" s="0" t="n">
        <v>0</v>
      </c>
      <c r="J657" s="0" t="n">
        <v>38.41</v>
      </c>
      <c r="K657" s="0" t="n">
        <v>0</v>
      </c>
      <c r="L657" s="0" t="n">
        <v>1.01115</v>
      </c>
      <c r="M657" s="0" t="n">
        <f aca="false">(G657-L657)*0.09807</f>
        <v>1.5264556272</v>
      </c>
      <c r="N657" s="0" t="n">
        <f aca="false">(H657-L657)*0.09807</f>
        <v>0.2973619698</v>
      </c>
      <c r="O657" s="0" t="n">
        <f aca="false">H657-L657</f>
        <v>3.03214</v>
      </c>
    </row>
    <row r="658" customFormat="false" ht="13.5" hidden="false" customHeight="false" outlineLevel="0" collapsed="false">
      <c r="A658" s="1" t="n">
        <f aca="false">$A$3+B658/86400</f>
        <v>37517.7747685185</v>
      </c>
      <c r="B658" s="0" t="n">
        <v>1119</v>
      </c>
      <c r="C658" s="0" t="n">
        <v>99</v>
      </c>
      <c r="D658" s="0" t="n">
        <v>19.31206</v>
      </c>
      <c r="E658" s="0" t="n">
        <v>19.16101</v>
      </c>
      <c r="F658" s="0" t="n">
        <v>23</v>
      </c>
      <c r="G658" s="0" t="n">
        <v>16.57611</v>
      </c>
      <c r="H658" s="0" t="n">
        <v>4.04355</v>
      </c>
      <c r="I658" s="0" t="n">
        <v>0</v>
      </c>
      <c r="J658" s="0" t="n">
        <v>38.41</v>
      </c>
      <c r="K658" s="0" t="n">
        <v>0</v>
      </c>
      <c r="L658" s="0" t="n">
        <v>1.01115</v>
      </c>
      <c r="M658" s="0" t="n">
        <f aca="false">(G658-L658)*0.09807</f>
        <v>1.5264556272</v>
      </c>
      <c r="N658" s="0" t="n">
        <f aca="false">(H658-L658)*0.09807</f>
        <v>0.297387468</v>
      </c>
      <c r="O658" s="0" t="n">
        <f aca="false">H658-L658</f>
        <v>3.0324</v>
      </c>
    </row>
    <row r="659" customFormat="false" ht="13.5" hidden="false" customHeight="false" outlineLevel="0" collapsed="false">
      <c r="A659" s="1" t="n">
        <f aca="false">$A$3+B659/86400</f>
        <v>37517.7747800926</v>
      </c>
      <c r="B659" s="0" t="n">
        <v>1120</v>
      </c>
      <c r="C659" s="0" t="n">
        <v>99</v>
      </c>
      <c r="D659" s="0" t="n">
        <v>19.31206</v>
      </c>
      <c r="E659" s="0" t="n">
        <v>19.16101</v>
      </c>
      <c r="F659" s="0" t="n">
        <v>23</v>
      </c>
      <c r="G659" s="0" t="n">
        <v>16.57611</v>
      </c>
      <c r="H659" s="0" t="n">
        <v>4.0438</v>
      </c>
      <c r="I659" s="0" t="n">
        <v>0</v>
      </c>
      <c r="J659" s="0" t="n">
        <v>38.41</v>
      </c>
      <c r="K659" s="0" t="n">
        <v>0</v>
      </c>
      <c r="L659" s="0" t="n">
        <v>1.01115</v>
      </c>
      <c r="M659" s="0" t="n">
        <f aca="false">(G659-L659)*0.09807</f>
        <v>1.5264556272</v>
      </c>
      <c r="N659" s="0" t="n">
        <f aca="false">(H659-L659)*0.09807</f>
        <v>0.2974119855</v>
      </c>
      <c r="O659" s="0" t="n">
        <f aca="false">H659-L659</f>
        <v>3.03265</v>
      </c>
    </row>
    <row r="660" customFormat="false" ht="13.5" hidden="false" customHeight="false" outlineLevel="0" collapsed="false">
      <c r="A660" s="1" t="n">
        <f aca="false">$A$3+B660/86400</f>
        <v>37517.7747916667</v>
      </c>
      <c r="B660" s="0" t="n">
        <v>1121</v>
      </c>
      <c r="C660" s="0" t="n">
        <v>99</v>
      </c>
      <c r="D660" s="0" t="n">
        <v>19.31206</v>
      </c>
      <c r="E660" s="0" t="n">
        <v>19.16101</v>
      </c>
      <c r="F660" s="0" t="n">
        <v>23</v>
      </c>
      <c r="G660" s="0" t="n">
        <v>16.57624</v>
      </c>
      <c r="H660" s="0" t="n">
        <v>4.04393</v>
      </c>
      <c r="I660" s="0" t="n">
        <v>0</v>
      </c>
      <c r="J660" s="0" t="n">
        <v>38.41</v>
      </c>
      <c r="K660" s="0" t="n">
        <v>0</v>
      </c>
      <c r="L660" s="0" t="n">
        <v>1.01115</v>
      </c>
      <c r="M660" s="0" t="n">
        <f aca="false">(G660-L660)*0.09807</f>
        <v>1.5264683763</v>
      </c>
      <c r="N660" s="0" t="n">
        <f aca="false">(H660-L660)*0.09807</f>
        <v>0.2974247346</v>
      </c>
      <c r="O660" s="0" t="n">
        <f aca="false">H660-L660</f>
        <v>3.03278</v>
      </c>
    </row>
    <row r="661" customFormat="false" ht="13.5" hidden="false" customHeight="false" outlineLevel="0" collapsed="false">
      <c r="A661" s="1" t="n">
        <f aca="false">$A$3+B661/86400</f>
        <v>37517.7748032407</v>
      </c>
      <c r="B661" s="0" t="n">
        <v>1122</v>
      </c>
      <c r="C661" s="0" t="n">
        <v>99</v>
      </c>
      <c r="D661" s="0" t="n">
        <v>19.31206</v>
      </c>
      <c r="E661" s="0" t="n">
        <v>19.16419</v>
      </c>
      <c r="F661" s="0" t="n">
        <v>23</v>
      </c>
      <c r="G661" s="0" t="n">
        <v>16.57624</v>
      </c>
      <c r="H661" s="0" t="n">
        <v>4.04403</v>
      </c>
      <c r="I661" s="0" t="n">
        <v>0</v>
      </c>
      <c r="J661" s="0" t="n">
        <v>38.41</v>
      </c>
      <c r="K661" s="0" t="n">
        <v>0</v>
      </c>
      <c r="L661" s="0" t="n">
        <v>1.01115</v>
      </c>
      <c r="M661" s="0" t="n">
        <f aca="false">(G661-L661)*0.09807</f>
        <v>1.5264683763</v>
      </c>
      <c r="N661" s="0" t="n">
        <f aca="false">(H661-L661)*0.09807</f>
        <v>0.2974345416</v>
      </c>
      <c r="O661" s="0" t="n">
        <f aca="false">H661-L661</f>
        <v>3.03288</v>
      </c>
    </row>
    <row r="662" customFormat="false" ht="13.5" hidden="false" customHeight="false" outlineLevel="0" collapsed="false">
      <c r="A662" s="1" t="n">
        <f aca="false">$A$3+B662/86400</f>
        <v>37517.7748148148</v>
      </c>
      <c r="B662" s="0" t="n">
        <v>1123</v>
      </c>
      <c r="C662" s="0" t="n">
        <v>99</v>
      </c>
      <c r="D662" s="0" t="n">
        <v>19.30578</v>
      </c>
      <c r="E662" s="0" t="n">
        <v>19.16101</v>
      </c>
      <c r="F662" s="0" t="n">
        <v>23</v>
      </c>
      <c r="G662" s="0" t="n">
        <v>16.57636</v>
      </c>
      <c r="H662" s="0" t="n">
        <v>4.04431</v>
      </c>
      <c r="I662" s="0" t="n">
        <v>0</v>
      </c>
      <c r="J662" s="0" t="n">
        <v>38.41</v>
      </c>
      <c r="K662" s="0" t="n">
        <v>0</v>
      </c>
      <c r="L662" s="0" t="n">
        <v>1.01115</v>
      </c>
      <c r="M662" s="0" t="n">
        <f aca="false">(G662-L662)*0.09807</f>
        <v>1.5264801447</v>
      </c>
      <c r="N662" s="0" t="n">
        <f aca="false">(H662-L662)*0.09807</f>
        <v>0.2974620012</v>
      </c>
      <c r="O662" s="0" t="n">
        <f aca="false">H662-L662</f>
        <v>3.03316</v>
      </c>
    </row>
    <row r="663" customFormat="false" ht="13.5" hidden="false" customHeight="false" outlineLevel="0" collapsed="false">
      <c r="A663" s="1" t="n">
        <f aca="false">$A$3+B663/86400</f>
        <v>37517.7748263889</v>
      </c>
      <c r="B663" s="0" t="n">
        <v>1124</v>
      </c>
      <c r="C663" s="0" t="n">
        <v>99</v>
      </c>
      <c r="D663" s="0" t="n">
        <v>19.30892</v>
      </c>
      <c r="E663" s="0" t="n">
        <v>19.16101</v>
      </c>
      <c r="F663" s="0" t="n">
        <v>23</v>
      </c>
      <c r="G663" s="0" t="n">
        <v>16.57623</v>
      </c>
      <c r="H663" s="0" t="n">
        <v>4.04457</v>
      </c>
      <c r="I663" s="0" t="n">
        <v>0</v>
      </c>
      <c r="J663" s="0" t="n">
        <v>38.41</v>
      </c>
      <c r="K663" s="0" t="n">
        <v>0</v>
      </c>
      <c r="L663" s="0" t="n">
        <v>1.01115</v>
      </c>
      <c r="M663" s="0" t="n">
        <f aca="false">(G663-L663)*0.09807</f>
        <v>1.5264673956</v>
      </c>
      <c r="N663" s="0" t="n">
        <f aca="false">(H663-L663)*0.09807</f>
        <v>0.2974874994</v>
      </c>
      <c r="O663" s="0" t="n">
        <f aca="false">H663-L663</f>
        <v>3.03342</v>
      </c>
    </row>
    <row r="664" customFormat="false" ht="13.5" hidden="false" customHeight="false" outlineLevel="0" collapsed="false">
      <c r="A664" s="1" t="n">
        <f aca="false">$A$3+B664/86400</f>
        <v>37517.774837963</v>
      </c>
      <c r="B664" s="0" t="n">
        <v>1125</v>
      </c>
      <c r="C664" s="0" t="n">
        <v>99</v>
      </c>
      <c r="D664" s="0" t="n">
        <v>19.31206</v>
      </c>
      <c r="E664" s="0" t="n">
        <v>19.16101</v>
      </c>
      <c r="F664" s="0" t="n">
        <v>23</v>
      </c>
      <c r="G664" s="0" t="n">
        <v>16.57638</v>
      </c>
      <c r="H664" s="0" t="n">
        <v>4.04495</v>
      </c>
      <c r="I664" s="0" t="n">
        <v>0</v>
      </c>
      <c r="J664" s="0" t="n">
        <v>38.41</v>
      </c>
      <c r="K664" s="0" t="n">
        <v>0</v>
      </c>
      <c r="L664" s="0" t="n">
        <v>1.01115</v>
      </c>
      <c r="M664" s="0" t="n">
        <f aca="false">(G664-L664)*0.09807</f>
        <v>1.5264821061</v>
      </c>
      <c r="N664" s="0" t="n">
        <f aca="false">(H664-L664)*0.09807</f>
        <v>0.297524766</v>
      </c>
      <c r="O664" s="0" t="n">
        <f aca="false">H664-L664</f>
        <v>3.0338</v>
      </c>
    </row>
    <row r="665" customFormat="false" ht="13.5" hidden="false" customHeight="false" outlineLevel="0" collapsed="false">
      <c r="A665" s="1" t="n">
        <f aca="false">$A$3+B665/86400</f>
        <v>37517.774849537</v>
      </c>
      <c r="B665" s="0" t="n">
        <v>1126</v>
      </c>
      <c r="C665" s="0" t="n">
        <v>99</v>
      </c>
      <c r="D665" s="0" t="n">
        <v>19.30892</v>
      </c>
      <c r="E665" s="0" t="n">
        <v>19.16101</v>
      </c>
      <c r="F665" s="0" t="n">
        <v>23</v>
      </c>
      <c r="G665" s="0" t="n">
        <v>16.57637</v>
      </c>
      <c r="H665" s="0" t="n">
        <v>4.04495</v>
      </c>
      <c r="I665" s="0" t="n">
        <v>0</v>
      </c>
      <c r="J665" s="0" t="n">
        <v>38.41</v>
      </c>
      <c r="K665" s="0" t="n">
        <v>0</v>
      </c>
      <c r="L665" s="0" t="n">
        <v>1.011252</v>
      </c>
      <c r="M665" s="0" t="n">
        <f aca="false">(G665-L665)*0.09807</f>
        <v>1.52647112226</v>
      </c>
      <c r="N665" s="0" t="n">
        <f aca="false">(H665-L665)*0.09807</f>
        <v>0.29751476286</v>
      </c>
      <c r="O665" s="0" t="n">
        <f aca="false">H665-L665</f>
        <v>3.033698</v>
      </c>
    </row>
    <row r="666" customFormat="false" ht="13.5" hidden="false" customHeight="false" outlineLevel="0" collapsed="false">
      <c r="A666" s="1" t="n">
        <f aca="false">$A$3+B666/86400</f>
        <v>37517.7748611111</v>
      </c>
      <c r="B666" s="0" t="n">
        <v>1127</v>
      </c>
      <c r="C666" s="0" t="n">
        <v>99</v>
      </c>
      <c r="D666" s="0" t="n">
        <v>19.31206</v>
      </c>
      <c r="E666" s="0" t="n">
        <v>19.16419</v>
      </c>
      <c r="F666" s="0" t="n">
        <v>23</v>
      </c>
      <c r="G666" s="0" t="n">
        <v>16.57652</v>
      </c>
      <c r="H666" s="0" t="n">
        <v>4.04518</v>
      </c>
      <c r="I666" s="0" t="n">
        <v>0</v>
      </c>
      <c r="J666" s="0" t="n">
        <v>38.41</v>
      </c>
      <c r="K666" s="0" t="n">
        <v>0</v>
      </c>
      <c r="L666" s="0" t="n">
        <v>1.01115</v>
      </c>
      <c r="M666" s="0" t="n">
        <f aca="false">(G666-L666)*0.09807</f>
        <v>1.5264958359</v>
      </c>
      <c r="N666" s="0" t="n">
        <f aca="false">(H666-L666)*0.09807</f>
        <v>0.2975473221</v>
      </c>
      <c r="O666" s="0" t="n">
        <f aca="false">H666-L666</f>
        <v>3.03403</v>
      </c>
    </row>
    <row r="667" customFormat="false" ht="13.5" hidden="false" customHeight="false" outlineLevel="0" collapsed="false">
      <c r="A667" s="1" t="n">
        <f aca="false">$A$3+B667/86400</f>
        <v>37517.7748726852</v>
      </c>
      <c r="B667" s="0" t="n">
        <v>1128</v>
      </c>
      <c r="C667" s="0" t="n">
        <v>99</v>
      </c>
      <c r="D667" s="0" t="n">
        <v>19.31206</v>
      </c>
      <c r="E667" s="0" t="n">
        <v>19.15784</v>
      </c>
      <c r="F667" s="0" t="n">
        <v>23</v>
      </c>
      <c r="G667" s="0" t="n">
        <v>16.57638</v>
      </c>
      <c r="H667" s="0" t="n">
        <v>4.04549</v>
      </c>
      <c r="I667" s="0" t="n">
        <v>0</v>
      </c>
      <c r="J667" s="0" t="n">
        <v>38.41</v>
      </c>
      <c r="K667" s="0" t="n">
        <v>0</v>
      </c>
      <c r="L667" s="0" t="n">
        <v>1.01115</v>
      </c>
      <c r="M667" s="0" t="n">
        <f aca="false">(G667-L667)*0.09807</f>
        <v>1.5264821061</v>
      </c>
      <c r="N667" s="0" t="n">
        <f aca="false">(H667-L667)*0.09807</f>
        <v>0.2975777238</v>
      </c>
      <c r="O667" s="0" t="n">
        <f aca="false">H667-L667</f>
        <v>3.03434</v>
      </c>
    </row>
    <row r="668" customFormat="false" ht="13.5" hidden="false" customHeight="false" outlineLevel="0" collapsed="false">
      <c r="A668" s="1" t="n">
        <f aca="false">$A$3+B668/86400</f>
        <v>37517.7748842593</v>
      </c>
      <c r="B668" s="0" t="n">
        <v>1129</v>
      </c>
      <c r="C668" s="0" t="n">
        <v>99</v>
      </c>
      <c r="D668" s="0" t="n">
        <v>19.30892</v>
      </c>
      <c r="E668" s="0" t="n">
        <v>19.16101</v>
      </c>
      <c r="F668" s="0" t="n">
        <v>23</v>
      </c>
      <c r="G668" s="0" t="n">
        <v>16.57679</v>
      </c>
      <c r="H668" s="0" t="n">
        <v>4.04584</v>
      </c>
      <c r="I668" s="0" t="n">
        <v>0</v>
      </c>
      <c r="J668" s="0" t="n">
        <v>38.41</v>
      </c>
      <c r="K668" s="0" t="n">
        <v>0</v>
      </c>
      <c r="L668" s="0" t="n">
        <v>1.01115</v>
      </c>
      <c r="M668" s="0" t="n">
        <f aca="false">(G668-L668)*0.09807</f>
        <v>1.5265223148</v>
      </c>
      <c r="N668" s="0" t="n">
        <f aca="false">(H668-L668)*0.09807</f>
        <v>0.2976120483</v>
      </c>
      <c r="O668" s="0" t="n">
        <f aca="false">H668-L668</f>
        <v>3.03469</v>
      </c>
    </row>
    <row r="669" customFormat="false" ht="13.5" hidden="false" customHeight="false" outlineLevel="0" collapsed="false">
      <c r="A669" s="1" t="n">
        <f aca="false">$A$3+B669/86400</f>
        <v>37517.7748958333</v>
      </c>
      <c r="B669" s="0" t="n">
        <v>1130</v>
      </c>
      <c r="C669" s="0" t="n">
        <v>99</v>
      </c>
      <c r="D669" s="0" t="n">
        <v>19.31206</v>
      </c>
      <c r="E669" s="0" t="n">
        <v>19.16101</v>
      </c>
      <c r="F669" s="0" t="n">
        <v>23</v>
      </c>
      <c r="G669" s="0" t="n">
        <v>16.57652</v>
      </c>
      <c r="H669" s="0" t="n">
        <v>4.0461</v>
      </c>
      <c r="I669" s="0" t="n">
        <v>0</v>
      </c>
      <c r="J669" s="0" t="n">
        <v>38.41</v>
      </c>
      <c r="K669" s="0" t="n">
        <v>0</v>
      </c>
      <c r="L669" s="0" t="n">
        <v>1.01115</v>
      </c>
      <c r="M669" s="0" t="n">
        <f aca="false">(G669-L669)*0.09807</f>
        <v>1.5264958359</v>
      </c>
      <c r="N669" s="0" t="n">
        <f aca="false">(H669-L669)*0.09807</f>
        <v>0.2976375465</v>
      </c>
      <c r="O669" s="0" t="n">
        <f aca="false">H669-L669</f>
        <v>3.03495</v>
      </c>
    </row>
    <row r="670" customFormat="false" ht="13.5" hidden="false" customHeight="false" outlineLevel="0" collapsed="false">
      <c r="A670" s="1" t="n">
        <f aca="false">$A$3+B670/86400</f>
        <v>37517.7749074074</v>
      </c>
      <c r="B670" s="0" t="n">
        <v>1131</v>
      </c>
      <c r="C670" s="0" t="n">
        <v>99</v>
      </c>
      <c r="D670" s="0" t="n">
        <v>19.31206</v>
      </c>
      <c r="E670" s="0" t="n">
        <v>19.16101</v>
      </c>
      <c r="F670" s="0" t="n">
        <v>23</v>
      </c>
      <c r="G670" s="0" t="n">
        <v>16.57666</v>
      </c>
      <c r="H670" s="0" t="n">
        <v>4.04623</v>
      </c>
      <c r="I670" s="0" t="n">
        <v>0</v>
      </c>
      <c r="J670" s="0" t="n">
        <v>38.41</v>
      </c>
      <c r="K670" s="0" t="n">
        <v>0</v>
      </c>
      <c r="L670" s="0" t="n">
        <v>1.01115</v>
      </c>
      <c r="M670" s="0" t="n">
        <f aca="false">(G670-L670)*0.09807</f>
        <v>1.5265095657</v>
      </c>
      <c r="N670" s="0" t="n">
        <f aca="false">(H670-L670)*0.09807</f>
        <v>0.2976502956</v>
      </c>
      <c r="O670" s="0" t="n">
        <f aca="false">H670-L670</f>
        <v>3.03508</v>
      </c>
    </row>
    <row r="671" customFormat="false" ht="13.5" hidden="false" customHeight="false" outlineLevel="0" collapsed="false">
      <c r="A671" s="1" t="n">
        <f aca="false">$A$3+B671/86400</f>
        <v>37517.7749189815</v>
      </c>
      <c r="B671" s="0" t="n">
        <v>1132</v>
      </c>
      <c r="C671" s="0" t="n">
        <v>99</v>
      </c>
      <c r="D671" s="0" t="n">
        <v>19.31206</v>
      </c>
      <c r="E671" s="0" t="n">
        <v>19.16101</v>
      </c>
      <c r="F671" s="0" t="n">
        <v>23</v>
      </c>
      <c r="G671" s="0" t="n">
        <v>16.57666</v>
      </c>
      <c r="H671" s="0" t="n">
        <v>4.04648</v>
      </c>
      <c r="I671" s="0" t="n">
        <v>0</v>
      </c>
      <c r="J671" s="0" t="n">
        <v>38.41</v>
      </c>
      <c r="K671" s="0" t="n">
        <v>0</v>
      </c>
      <c r="L671" s="0" t="n">
        <v>1.01115</v>
      </c>
      <c r="M671" s="0" t="n">
        <f aca="false">(G671-L671)*0.09807</f>
        <v>1.5265095657</v>
      </c>
      <c r="N671" s="0" t="n">
        <f aca="false">(H671-L671)*0.09807</f>
        <v>0.2976748131</v>
      </c>
      <c r="O671" s="0" t="n">
        <f aca="false">H671-L671</f>
        <v>3.03533</v>
      </c>
    </row>
    <row r="672" customFormat="false" ht="13.5" hidden="false" customHeight="false" outlineLevel="0" collapsed="false">
      <c r="A672" s="1" t="n">
        <f aca="false">$A$3+B672/86400</f>
        <v>37517.7749305556</v>
      </c>
      <c r="B672" s="0" t="n">
        <v>1133</v>
      </c>
      <c r="C672" s="0" t="n">
        <v>99</v>
      </c>
      <c r="D672" s="0" t="n">
        <v>19.30892</v>
      </c>
      <c r="E672" s="0" t="n">
        <v>19.16101</v>
      </c>
      <c r="F672" s="0" t="n">
        <v>23</v>
      </c>
      <c r="G672" s="0" t="n">
        <v>16.57679</v>
      </c>
      <c r="H672" s="0" t="n">
        <v>4.04687</v>
      </c>
      <c r="I672" s="0" t="n">
        <v>0</v>
      </c>
      <c r="J672" s="0" t="n">
        <v>38.41</v>
      </c>
      <c r="K672" s="0" t="n">
        <v>0</v>
      </c>
      <c r="L672" s="0" t="n">
        <v>1.01115</v>
      </c>
      <c r="M672" s="0" t="n">
        <f aca="false">(G672-L672)*0.09807</f>
        <v>1.5265223148</v>
      </c>
      <c r="N672" s="0" t="n">
        <f aca="false">(H672-L672)*0.09807</f>
        <v>0.2977130604</v>
      </c>
      <c r="O672" s="0" t="n">
        <f aca="false">H672-L672</f>
        <v>3.03572</v>
      </c>
    </row>
    <row r="673" customFormat="false" ht="13.5" hidden="false" customHeight="false" outlineLevel="0" collapsed="false">
      <c r="A673" s="1" t="n">
        <f aca="false">$A$3+B673/86400</f>
        <v>37517.7749421296</v>
      </c>
      <c r="B673" s="0" t="n">
        <v>1134</v>
      </c>
      <c r="C673" s="0" t="n">
        <v>99</v>
      </c>
      <c r="D673" s="0" t="n">
        <v>19.30892</v>
      </c>
      <c r="E673" s="0" t="n">
        <v>19.16419</v>
      </c>
      <c r="F673" s="0" t="n">
        <v>23</v>
      </c>
      <c r="G673" s="0" t="n">
        <v>16.57679</v>
      </c>
      <c r="H673" s="0" t="n">
        <v>4.04671</v>
      </c>
      <c r="I673" s="0" t="n">
        <v>0</v>
      </c>
      <c r="J673" s="0" t="n">
        <v>38.41</v>
      </c>
      <c r="K673" s="0" t="n">
        <v>0</v>
      </c>
      <c r="L673" s="0" t="n">
        <v>1.01115</v>
      </c>
      <c r="M673" s="0" t="n">
        <f aca="false">(G673-L673)*0.09807</f>
        <v>1.5265223148</v>
      </c>
      <c r="N673" s="0" t="n">
        <f aca="false">(H673-L673)*0.09807</f>
        <v>0.2976973692</v>
      </c>
      <c r="O673" s="0" t="n">
        <f aca="false">H673-L673</f>
        <v>3.03556</v>
      </c>
    </row>
    <row r="674" customFormat="false" ht="13.5" hidden="false" customHeight="false" outlineLevel="0" collapsed="false">
      <c r="A674" s="1" t="n">
        <f aca="false">$A$3+B674/86400</f>
        <v>37517.7749537037</v>
      </c>
      <c r="B674" s="0" t="n">
        <v>1135</v>
      </c>
      <c r="C674" s="0" t="n">
        <v>99</v>
      </c>
      <c r="D674" s="0" t="n">
        <v>19.30892</v>
      </c>
      <c r="E674" s="0" t="n">
        <v>19.16101</v>
      </c>
      <c r="F674" s="0" t="n">
        <v>23</v>
      </c>
      <c r="G674" s="0" t="n">
        <v>16.57665</v>
      </c>
      <c r="H674" s="0" t="n">
        <v>4.04712</v>
      </c>
      <c r="I674" s="0" t="n">
        <v>0</v>
      </c>
      <c r="J674" s="0" t="n">
        <v>38.41</v>
      </c>
      <c r="K674" s="0" t="n">
        <v>0</v>
      </c>
      <c r="L674" s="0" t="n">
        <v>1.01115</v>
      </c>
      <c r="M674" s="0" t="n">
        <f aca="false">(G674-L674)*0.09807</f>
        <v>1.526508585</v>
      </c>
      <c r="N674" s="0" t="n">
        <f aca="false">(H674-L674)*0.09807</f>
        <v>0.2977375779</v>
      </c>
      <c r="O674" s="0" t="n">
        <f aca="false">H674-L674</f>
        <v>3.03597</v>
      </c>
    </row>
    <row r="675" customFormat="false" ht="13.5" hidden="false" customHeight="false" outlineLevel="0" collapsed="false">
      <c r="A675" s="1" t="n">
        <f aca="false">$A$3+B675/86400</f>
        <v>37517.7749652778</v>
      </c>
      <c r="B675" s="0" t="n">
        <v>1136</v>
      </c>
      <c r="C675" s="0" t="n">
        <v>99</v>
      </c>
      <c r="D675" s="0" t="n">
        <v>19.30892</v>
      </c>
      <c r="E675" s="0" t="n">
        <v>19.16419</v>
      </c>
      <c r="F675" s="0" t="n">
        <v>23</v>
      </c>
      <c r="G675" s="0" t="n">
        <v>16.57679</v>
      </c>
      <c r="H675" s="0" t="n">
        <v>4.04709</v>
      </c>
      <c r="I675" s="0" t="n">
        <v>0</v>
      </c>
      <c r="J675" s="0" t="n">
        <v>38.41</v>
      </c>
      <c r="K675" s="0" t="n">
        <v>0</v>
      </c>
      <c r="L675" s="0" t="n">
        <v>1.01115</v>
      </c>
      <c r="M675" s="0" t="n">
        <f aca="false">(G675-L675)*0.09807</f>
        <v>1.5265223148</v>
      </c>
      <c r="N675" s="0" t="n">
        <f aca="false">(H675-L675)*0.09807</f>
        <v>0.2977346358</v>
      </c>
      <c r="O675" s="0" t="n">
        <f aca="false">H675-L675</f>
        <v>3.03594</v>
      </c>
    </row>
    <row r="676" customFormat="false" ht="13.5" hidden="false" customHeight="false" outlineLevel="0" collapsed="false">
      <c r="A676" s="1" t="n">
        <f aca="false">$A$3+B676/86400</f>
        <v>37517.7749768519</v>
      </c>
      <c r="B676" s="0" t="n">
        <v>1137</v>
      </c>
      <c r="C676" s="0" t="n">
        <v>99</v>
      </c>
      <c r="D676" s="0" t="n">
        <v>19.31206</v>
      </c>
      <c r="E676" s="0" t="n">
        <v>19.16101</v>
      </c>
      <c r="F676" s="0" t="n">
        <v>23</v>
      </c>
      <c r="G676" s="0" t="n">
        <v>16.5768</v>
      </c>
      <c r="H676" s="0" t="n">
        <v>4.04738</v>
      </c>
      <c r="I676" s="0" t="n">
        <v>0</v>
      </c>
      <c r="J676" s="0" t="n">
        <v>38.41</v>
      </c>
      <c r="K676" s="0" t="n">
        <v>0</v>
      </c>
      <c r="L676" s="0" t="n">
        <v>1.01115</v>
      </c>
      <c r="M676" s="0" t="n">
        <f aca="false">(G676-L676)*0.09807</f>
        <v>1.5265232955</v>
      </c>
      <c r="N676" s="0" t="n">
        <f aca="false">(H676-L676)*0.09807</f>
        <v>0.2977630761</v>
      </c>
      <c r="O676" s="0" t="n">
        <f aca="false">H676-L676</f>
        <v>3.03623</v>
      </c>
    </row>
    <row r="677" customFormat="false" ht="13.5" hidden="false" customHeight="false" outlineLevel="0" collapsed="false">
      <c r="A677" s="1" t="n">
        <f aca="false">$A$3+B677/86400</f>
        <v>37517.7749884259</v>
      </c>
      <c r="B677" s="0" t="n">
        <v>1138</v>
      </c>
      <c r="C677" s="0" t="n">
        <v>99</v>
      </c>
      <c r="D677" s="0" t="n">
        <v>19.31206</v>
      </c>
      <c r="E677" s="0" t="n">
        <v>19.16101</v>
      </c>
      <c r="F677" s="0" t="n">
        <v>23</v>
      </c>
      <c r="G677" s="0" t="n">
        <v>16.57694</v>
      </c>
      <c r="H677" s="0" t="n">
        <v>4.0475</v>
      </c>
      <c r="I677" s="0" t="n">
        <v>0</v>
      </c>
      <c r="J677" s="0" t="n">
        <v>38.41</v>
      </c>
      <c r="K677" s="0" t="n">
        <v>0</v>
      </c>
      <c r="L677" s="0" t="n">
        <v>1.01115</v>
      </c>
      <c r="M677" s="0" t="n">
        <f aca="false">(G677-L677)*0.09807</f>
        <v>1.5265370253</v>
      </c>
      <c r="N677" s="0" t="n">
        <f aca="false">(H677-L677)*0.09807</f>
        <v>0.2977748445</v>
      </c>
      <c r="O677" s="0" t="n">
        <f aca="false">H677-L677</f>
        <v>3.03635</v>
      </c>
    </row>
    <row r="678" customFormat="false" ht="13.5" hidden="false" customHeight="false" outlineLevel="0" collapsed="false">
      <c r="A678" s="1" t="n">
        <f aca="false">$A$3+B678/86400</f>
        <v>37517.775</v>
      </c>
      <c r="B678" s="0" t="n">
        <v>1139</v>
      </c>
      <c r="C678" s="0" t="n">
        <v>99</v>
      </c>
      <c r="D678" s="0" t="n">
        <v>19.31206</v>
      </c>
      <c r="E678" s="0" t="n">
        <v>19.16419</v>
      </c>
      <c r="F678" s="0" t="n">
        <v>23</v>
      </c>
      <c r="G678" s="0" t="n">
        <v>16.5768</v>
      </c>
      <c r="H678" s="0" t="n">
        <v>4.04786</v>
      </c>
      <c r="I678" s="0" t="n">
        <v>0</v>
      </c>
      <c r="J678" s="0" t="n">
        <v>38.41</v>
      </c>
      <c r="K678" s="0" t="n">
        <v>0</v>
      </c>
      <c r="L678" s="0" t="n">
        <v>1.01115</v>
      </c>
      <c r="M678" s="0" t="n">
        <f aca="false">(G678-L678)*0.09807</f>
        <v>1.5265232955</v>
      </c>
      <c r="N678" s="0" t="n">
        <f aca="false">(H678-L678)*0.09807</f>
        <v>0.2978101497</v>
      </c>
      <c r="O678" s="0" t="n">
        <f aca="false">H678-L678</f>
        <v>3.03671</v>
      </c>
    </row>
    <row r="679" customFormat="false" ht="13.5" hidden="false" customHeight="false" outlineLevel="0" collapsed="false">
      <c r="A679" s="1" t="n">
        <f aca="false">$A$3+B679/86400</f>
        <v>37517.7750115741</v>
      </c>
      <c r="B679" s="0" t="n">
        <v>1140</v>
      </c>
      <c r="C679" s="0" t="n">
        <v>99</v>
      </c>
      <c r="D679" s="0" t="n">
        <v>19.30892</v>
      </c>
      <c r="E679" s="0" t="n">
        <v>19.15784</v>
      </c>
      <c r="F679" s="0" t="n">
        <v>23</v>
      </c>
      <c r="G679" s="0" t="n">
        <v>16.57693</v>
      </c>
      <c r="H679" s="0" t="n">
        <v>4.04805</v>
      </c>
      <c r="I679" s="0" t="n">
        <v>0</v>
      </c>
      <c r="J679" s="0" t="n">
        <v>38.41</v>
      </c>
      <c r="K679" s="0" t="n">
        <v>0</v>
      </c>
      <c r="L679" s="0" t="n">
        <v>1.01115</v>
      </c>
      <c r="M679" s="0" t="n">
        <f aca="false">(G679-L679)*0.09807</f>
        <v>1.5265360446</v>
      </c>
      <c r="N679" s="0" t="n">
        <f aca="false">(H679-L679)*0.09807</f>
        <v>0.297828783</v>
      </c>
      <c r="O679" s="0" t="n">
        <f aca="false">H679-L679</f>
        <v>3.0369</v>
      </c>
    </row>
    <row r="680" customFormat="false" ht="13.5" hidden="false" customHeight="false" outlineLevel="0" collapsed="false">
      <c r="A680" s="1" t="n">
        <f aca="false">$A$3+B680/86400</f>
        <v>37517.7750231482</v>
      </c>
      <c r="B680" s="0" t="n">
        <v>1141</v>
      </c>
      <c r="C680" s="0" t="n">
        <v>99</v>
      </c>
      <c r="D680" s="0" t="n">
        <v>19.30892</v>
      </c>
      <c r="E680" s="0" t="n">
        <v>19.16101</v>
      </c>
      <c r="F680" s="0" t="n">
        <v>23</v>
      </c>
      <c r="G680" s="0" t="n">
        <v>16.5772</v>
      </c>
      <c r="H680" s="0" t="n">
        <v>4.04814</v>
      </c>
      <c r="I680" s="0" t="n">
        <v>0</v>
      </c>
      <c r="J680" s="0" t="n">
        <v>38.41</v>
      </c>
      <c r="K680" s="0" t="n">
        <v>0</v>
      </c>
      <c r="L680" s="0" t="n">
        <v>1.01115</v>
      </c>
      <c r="M680" s="0" t="n">
        <f aca="false">(G680-L680)*0.09807</f>
        <v>1.5265625235</v>
      </c>
      <c r="N680" s="0" t="n">
        <f aca="false">(H680-L680)*0.09807</f>
        <v>0.2978376093</v>
      </c>
      <c r="O680" s="0" t="n">
        <f aca="false">H680-L680</f>
        <v>3.03699</v>
      </c>
    </row>
    <row r="681" customFormat="false" ht="13.5" hidden="false" customHeight="false" outlineLevel="0" collapsed="false">
      <c r="A681" s="1" t="n">
        <f aca="false">$A$3+B681/86400</f>
        <v>37517.7750347222</v>
      </c>
      <c r="B681" s="0" t="n">
        <v>1142</v>
      </c>
      <c r="C681" s="0" t="n">
        <v>99</v>
      </c>
      <c r="D681" s="0" t="n">
        <v>19.31206</v>
      </c>
      <c r="E681" s="0" t="n">
        <v>19.16101</v>
      </c>
      <c r="F681" s="0" t="n">
        <v>23</v>
      </c>
      <c r="G681" s="0" t="n">
        <v>16.57708</v>
      </c>
      <c r="H681" s="0" t="n">
        <v>4.0484</v>
      </c>
      <c r="I681" s="0" t="n">
        <v>0</v>
      </c>
      <c r="J681" s="0" t="n">
        <v>38.41</v>
      </c>
      <c r="K681" s="0" t="n">
        <v>0</v>
      </c>
      <c r="L681" s="0" t="n">
        <v>1.01115</v>
      </c>
      <c r="M681" s="0" t="n">
        <f aca="false">(G681-L681)*0.09807</f>
        <v>1.5265507551</v>
      </c>
      <c r="N681" s="0" t="n">
        <f aca="false">(H681-L681)*0.09807</f>
        <v>0.2978631075</v>
      </c>
      <c r="O681" s="0" t="n">
        <f aca="false">H681-L681</f>
        <v>3.03725</v>
      </c>
    </row>
    <row r="682" customFormat="false" ht="13.5" hidden="false" customHeight="false" outlineLevel="0" collapsed="false">
      <c r="A682" s="1" t="n">
        <f aca="false">$A$3+B682/86400</f>
        <v>37517.7750462963</v>
      </c>
      <c r="B682" s="0" t="n">
        <v>1143</v>
      </c>
      <c r="C682" s="0" t="n">
        <v>99</v>
      </c>
      <c r="D682" s="0" t="n">
        <v>19.31206</v>
      </c>
      <c r="E682" s="0" t="n">
        <v>19.16101</v>
      </c>
      <c r="F682" s="0" t="n">
        <v>23</v>
      </c>
      <c r="G682" s="0" t="n">
        <v>16.57708</v>
      </c>
      <c r="H682" s="0" t="n">
        <v>4.04853</v>
      </c>
      <c r="I682" s="0" t="n">
        <v>0</v>
      </c>
      <c r="J682" s="0" t="n">
        <v>38.41</v>
      </c>
      <c r="K682" s="0" t="n">
        <v>0</v>
      </c>
      <c r="L682" s="0" t="n">
        <v>1.01115</v>
      </c>
      <c r="M682" s="0" t="n">
        <f aca="false">(G682-L682)*0.09807</f>
        <v>1.5265507551</v>
      </c>
      <c r="N682" s="0" t="n">
        <f aca="false">(H682-L682)*0.09807</f>
        <v>0.2978758566</v>
      </c>
      <c r="O682" s="0" t="n">
        <f aca="false">H682-L682</f>
        <v>3.03738</v>
      </c>
    </row>
    <row r="683" customFormat="false" ht="13.5" hidden="false" customHeight="false" outlineLevel="0" collapsed="false">
      <c r="A683" s="1" t="n">
        <f aca="false">$A$3+B683/86400</f>
        <v>37517.7750578704</v>
      </c>
      <c r="B683" s="0" t="n">
        <v>1144</v>
      </c>
      <c r="C683" s="0" t="n">
        <v>99</v>
      </c>
      <c r="D683" s="0" t="n">
        <v>19.31206</v>
      </c>
      <c r="E683" s="0" t="n">
        <v>19.16101</v>
      </c>
      <c r="F683" s="0" t="n">
        <v>23</v>
      </c>
      <c r="G683" s="0" t="n">
        <v>16.57722</v>
      </c>
      <c r="H683" s="0" t="n">
        <v>4.04878</v>
      </c>
      <c r="I683" s="0" t="n">
        <v>0</v>
      </c>
      <c r="J683" s="0" t="n">
        <v>38.41</v>
      </c>
      <c r="K683" s="0" t="n">
        <v>0</v>
      </c>
      <c r="L683" s="0" t="n">
        <v>1.01115</v>
      </c>
      <c r="M683" s="0" t="n">
        <f aca="false">(G683-L683)*0.09807</f>
        <v>1.5265644849</v>
      </c>
      <c r="N683" s="0" t="n">
        <f aca="false">(H683-L683)*0.09807</f>
        <v>0.2979003741</v>
      </c>
      <c r="O683" s="0" t="n">
        <f aca="false">H683-L683</f>
        <v>3.03763</v>
      </c>
    </row>
    <row r="684" customFormat="false" ht="13.5" hidden="false" customHeight="false" outlineLevel="0" collapsed="false">
      <c r="A684" s="1" t="n">
        <f aca="false">$A$3+B684/86400</f>
        <v>37517.7750694444</v>
      </c>
      <c r="B684" s="0" t="n">
        <v>1145</v>
      </c>
      <c r="C684" s="0" t="n">
        <v>99</v>
      </c>
      <c r="D684" s="0" t="n">
        <v>19.31206</v>
      </c>
      <c r="E684" s="0" t="n">
        <v>19.16419</v>
      </c>
      <c r="F684" s="0" t="n">
        <v>23</v>
      </c>
      <c r="G684" s="0" t="n">
        <v>16.57708</v>
      </c>
      <c r="H684" s="0" t="n">
        <v>4.04888</v>
      </c>
      <c r="I684" s="0" t="n">
        <v>0</v>
      </c>
      <c r="J684" s="0" t="n">
        <v>38.41</v>
      </c>
      <c r="K684" s="0" t="n">
        <v>0</v>
      </c>
      <c r="L684" s="0" t="n">
        <v>1.01115</v>
      </c>
      <c r="M684" s="0" t="n">
        <f aca="false">(G684-L684)*0.09807</f>
        <v>1.5265507551</v>
      </c>
      <c r="N684" s="0" t="n">
        <f aca="false">(H684-L684)*0.09807</f>
        <v>0.2979101811</v>
      </c>
      <c r="O684" s="0" t="n">
        <f aca="false">H684-L684</f>
        <v>3.03773</v>
      </c>
    </row>
    <row r="685" customFormat="false" ht="13.5" hidden="false" customHeight="false" outlineLevel="0" collapsed="false">
      <c r="A685" s="1" t="n">
        <f aca="false">$A$3+B685/86400</f>
        <v>37517.7750810185</v>
      </c>
      <c r="B685" s="0" t="n">
        <v>1146</v>
      </c>
      <c r="C685" s="0" t="n">
        <v>99</v>
      </c>
      <c r="D685" s="0" t="n">
        <v>19.31206</v>
      </c>
      <c r="E685" s="0" t="n">
        <v>19.16101</v>
      </c>
      <c r="F685" s="0" t="n">
        <v>23</v>
      </c>
      <c r="G685" s="0" t="n">
        <v>16.57722</v>
      </c>
      <c r="H685" s="0" t="n">
        <v>4.04904</v>
      </c>
      <c r="I685" s="0" t="n">
        <v>0</v>
      </c>
      <c r="J685" s="0" t="n">
        <v>38.41</v>
      </c>
      <c r="K685" s="0" t="n">
        <v>0</v>
      </c>
      <c r="L685" s="0" t="n">
        <v>1.011252</v>
      </c>
      <c r="M685" s="0" t="n">
        <f aca="false">(G685-L685)*0.09807</f>
        <v>1.52655448176</v>
      </c>
      <c r="N685" s="0" t="n">
        <f aca="false">(H685-L685)*0.09807</f>
        <v>0.29791586916</v>
      </c>
      <c r="O685" s="0" t="n">
        <f aca="false">H685-L685</f>
        <v>3.037788</v>
      </c>
    </row>
    <row r="686" customFormat="false" ht="13.5" hidden="false" customHeight="false" outlineLevel="0" collapsed="false">
      <c r="A686" s="1" t="n">
        <f aca="false">$A$3+B686/86400</f>
        <v>37517.7750925926</v>
      </c>
      <c r="B686" s="0" t="n">
        <v>1147</v>
      </c>
      <c r="C686" s="0" t="n">
        <v>99</v>
      </c>
      <c r="D686" s="0" t="n">
        <v>19.31206</v>
      </c>
      <c r="E686" s="0" t="n">
        <v>19.16101</v>
      </c>
      <c r="F686" s="0" t="n">
        <v>23</v>
      </c>
      <c r="G686" s="0" t="n">
        <v>16.57722</v>
      </c>
      <c r="H686" s="0" t="n">
        <v>4.04917</v>
      </c>
      <c r="I686" s="0" t="n">
        <v>0</v>
      </c>
      <c r="J686" s="0" t="n">
        <v>38.41</v>
      </c>
      <c r="K686" s="0" t="n">
        <v>0</v>
      </c>
      <c r="L686" s="0" t="n">
        <v>1.01115</v>
      </c>
      <c r="M686" s="0" t="n">
        <f aca="false">(G686-L686)*0.09807</f>
        <v>1.5265644849</v>
      </c>
      <c r="N686" s="0" t="n">
        <f aca="false">(H686-L686)*0.09807</f>
        <v>0.2979386214</v>
      </c>
      <c r="O686" s="0" t="n">
        <f aca="false">H686-L686</f>
        <v>3.03802</v>
      </c>
    </row>
    <row r="687" customFormat="false" ht="13.5" hidden="false" customHeight="false" outlineLevel="0" collapsed="false">
      <c r="A687" s="1" t="n">
        <f aca="false">$A$3+B687/86400</f>
        <v>37517.7751041667</v>
      </c>
      <c r="B687" s="0" t="n">
        <v>1148</v>
      </c>
      <c r="C687" s="0" t="n">
        <v>99</v>
      </c>
      <c r="D687" s="0" t="n">
        <v>19.30892</v>
      </c>
      <c r="E687" s="0" t="n">
        <v>19.16419</v>
      </c>
      <c r="F687" s="0" t="n">
        <v>23</v>
      </c>
      <c r="G687" s="0" t="n">
        <v>16.5772</v>
      </c>
      <c r="H687" s="0" t="n">
        <v>4.04939</v>
      </c>
      <c r="I687" s="0" t="n">
        <v>0</v>
      </c>
      <c r="J687" s="0" t="n">
        <v>38.41</v>
      </c>
      <c r="K687" s="0" t="n">
        <v>0</v>
      </c>
      <c r="L687" s="0" t="n">
        <v>1.011252</v>
      </c>
      <c r="M687" s="0" t="n">
        <f aca="false">(G687-L687)*0.09807</f>
        <v>1.52655252036</v>
      </c>
      <c r="N687" s="0" t="n">
        <f aca="false">(H687-L687)*0.09807</f>
        <v>0.29795019366</v>
      </c>
      <c r="O687" s="0" t="n">
        <f aca="false">H687-L687</f>
        <v>3.038138</v>
      </c>
    </row>
    <row r="688" customFormat="false" ht="13.5" hidden="false" customHeight="false" outlineLevel="0" collapsed="false">
      <c r="A688" s="1" t="n">
        <f aca="false">$A$3+B688/86400</f>
        <v>37517.7751157407</v>
      </c>
      <c r="B688" s="0" t="n">
        <v>1149</v>
      </c>
      <c r="C688" s="0" t="n">
        <v>99</v>
      </c>
      <c r="D688" s="0" t="n">
        <v>19.31206</v>
      </c>
      <c r="E688" s="0" t="n">
        <v>19.16101</v>
      </c>
      <c r="F688" s="0" t="n">
        <v>23</v>
      </c>
      <c r="G688" s="0" t="n">
        <v>16.57736</v>
      </c>
      <c r="H688" s="0" t="n">
        <v>4.04968</v>
      </c>
      <c r="I688" s="0" t="n">
        <v>0</v>
      </c>
      <c r="J688" s="0" t="n">
        <v>38.41</v>
      </c>
      <c r="K688" s="0" t="n">
        <v>0</v>
      </c>
      <c r="L688" s="0" t="n">
        <v>1.011252</v>
      </c>
      <c r="M688" s="0" t="n">
        <f aca="false">(G688-L688)*0.09807</f>
        <v>1.52656821156</v>
      </c>
      <c r="N688" s="0" t="n">
        <f aca="false">(H688-L688)*0.09807</f>
        <v>0.29797863396</v>
      </c>
      <c r="O688" s="0" t="n">
        <f aca="false">H688-L688</f>
        <v>3.038428</v>
      </c>
    </row>
    <row r="689" customFormat="false" ht="13.5" hidden="false" customHeight="false" outlineLevel="0" collapsed="false">
      <c r="A689" s="1" t="n">
        <f aca="false">$A$3+B689/86400</f>
        <v>37517.7751273148</v>
      </c>
      <c r="B689" s="0" t="n">
        <v>1150</v>
      </c>
      <c r="C689" s="0" t="n">
        <v>99</v>
      </c>
      <c r="D689" s="0" t="n">
        <v>19.31206</v>
      </c>
      <c r="E689" s="0" t="n">
        <v>19.16101</v>
      </c>
      <c r="F689" s="0" t="n">
        <v>23</v>
      </c>
      <c r="G689" s="0" t="n">
        <v>16.57736</v>
      </c>
      <c r="H689" s="0" t="n">
        <v>4.0498</v>
      </c>
      <c r="I689" s="0" t="n">
        <v>0</v>
      </c>
      <c r="J689" s="0" t="n">
        <v>38.41</v>
      </c>
      <c r="K689" s="0" t="n">
        <v>0</v>
      </c>
      <c r="L689" s="0" t="n">
        <v>1.011252</v>
      </c>
      <c r="M689" s="0" t="n">
        <f aca="false">(G689-L689)*0.09807</f>
        <v>1.52656821156</v>
      </c>
      <c r="N689" s="0" t="n">
        <f aca="false">(H689-L689)*0.09807</f>
        <v>0.29799040236</v>
      </c>
      <c r="O689" s="0" t="n">
        <f aca="false">H689-L689</f>
        <v>3.038548</v>
      </c>
    </row>
    <row r="690" customFormat="false" ht="13.5" hidden="false" customHeight="false" outlineLevel="0" collapsed="false">
      <c r="A690" s="1" t="n">
        <f aca="false">$A$3+B690/86400</f>
        <v>37517.7751388889</v>
      </c>
      <c r="B690" s="0" t="n">
        <v>1151</v>
      </c>
      <c r="C690" s="0" t="n">
        <v>99</v>
      </c>
      <c r="D690" s="0" t="n">
        <v>19.30892</v>
      </c>
      <c r="E690" s="0" t="n">
        <v>19.15784</v>
      </c>
      <c r="F690" s="0" t="n">
        <v>23</v>
      </c>
      <c r="G690" s="0" t="n">
        <v>16.57762</v>
      </c>
      <c r="H690" s="0" t="n">
        <v>4.04996</v>
      </c>
      <c r="I690" s="0" t="n">
        <v>0</v>
      </c>
      <c r="J690" s="0" t="n">
        <v>38.41</v>
      </c>
      <c r="K690" s="0" t="n">
        <v>0</v>
      </c>
      <c r="L690" s="0" t="n">
        <v>1.011252</v>
      </c>
      <c r="M690" s="0" t="n">
        <f aca="false">(G690-L690)*0.09807</f>
        <v>1.52659370976</v>
      </c>
      <c r="N690" s="0" t="n">
        <f aca="false">(H690-L690)*0.09807</f>
        <v>0.29800609356</v>
      </c>
      <c r="O690" s="0" t="n">
        <f aca="false">H690-L690</f>
        <v>3.038708</v>
      </c>
    </row>
    <row r="691" customFormat="false" ht="13.5" hidden="false" customHeight="false" outlineLevel="0" collapsed="false">
      <c r="A691" s="1" t="n">
        <f aca="false">$A$3+B691/86400</f>
        <v>37517.775150463</v>
      </c>
      <c r="B691" s="0" t="n">
        <v>1152</v>
      </c>
      <c r="C691" s="0" t="n">
        <v>99</v>
      </c>
      <c r="D691" s="0" t="n">
        <v>19.30892</v>
      </c>
      <c r="E691" s="0" t="n">
        <v>19.16419</v>
      </c>
      <c r="F691" s="0" t="n">
        <v>23</v>
      </c>
      <c r="G691" s="0" t="n">
        <v>16.57748</v>
      </c>
      <c r="H691" s="0" t="n">
        <v>4.05003</v>
      </c>
      <c r="I691" s="0" t="n">
        <v>0</v>
      </c>
      <c r="J691" s="0" t="n">
        <v>38.41</v>
      </c>
      <c r="K691" s="0" t="n">
        <v>0</v>
      </c>
      <c r="L691" s="0" t="n">
        <v>1.011252</v>
      </c>
      <c r="M691" s="0" t="n">
        <f aca="false">(G691-L691)*0.09807</f>
        <v>1.52657997996</v>
      </c>
      <c r="N691" s="0" t="n">
        <f aca="false">(H691-L691)*0.09807</f>
        <v>0.29801295846</v>
      </c>
      <c r="O691" s="0" t="n">
        <f aca="false">H691-L691</f>
        <v>3.038778</v>
      </c>
    </row>
    <row r="692" customFormat="false" ht="13.5" hidden="false" customHeight="false" outlineLevel="0" collapsed="false">
      <c r="A692" s="1" t="n">
        <f aca="false">$A$3+B692/86400</f>
        <v>37517.775162037</v>
      </c>
      <c r="B692" s="0" t="n">
        <v>1153</v>
      </c>
      <c r="C692" s="0" t="n">
        <v>99</v>
      </c>
      <c r="D692" s="0" t="n">
        <v>19.30892</v>
      </c>
      <c r="E692" s="0" t="n">
        <v>19.16419</v>
      </c>
      <c r="F692" s="0" t="n">
        <v>23</v>
      </c>
      <c r="G692" s="0" t="n">
        <v>16.57734</v>
      </c>
      <c r="H692" s="0" t="n">
        <v>4.05028</v>
      </c>
      <c r="I692" s="0" t="n">
        <v>0</v>
      </c>
      <c r="J692" s="0" t="n">
        <v>38.41</v>
      </c>
      <c r="K692" s="0" t="n">
        <v>0</v>
      </c>
      <c r="L692" s="0" t="n">
        <v>1.011252</v>
      </c>
      <c r="M692" s="0" t="n">
        <f aca="false">(G692-L692)*0.09807</f>
        <v>1.52656625016</v>
      </c>
      <c r="N692" s="0" t="n">
        <f aca="false">(H692-L692)*0.09807</f>
        <v>0.29803747596</v>
      </c>
      <c r="O692" s="0" t="n">
        <f aca="false">H692-L692</f>
        <v>3.039028</v>
      </c>
    </row>
    <row r="693" customFormat="false" ht="13.5" hidden="false" customHeight="false" outlineLevel="0" collapsed="false">
      <c r="A693" s="1" t="n">
        <f aca="false">$A$3+B693/86400</f>
        <v>37517.7751736111</v>
      </c>
      <c r="B693" s="0" t="n">
        <v>1154</v>
      </c>
      <c r="C693" s="0" t="n">
        <v>99</v>
      </c>
      <c r="D693" s="0" t="n">
        <v>19.31206</v>
      </c>
      <c r="E693" s="0" t="n">
        <v>19.16101</v>
      </c>
      <c r="F693" s="0" t="n">
        <v>23</v>
      </c>
      <c r="G693" s="0" t="n">
        <v>16.5775</v>
      </c>
      <c r="H693" s="0" t="n">
        <v>4.05044</v>
      </c>
      <c r="I693" s="0" t="n">
        <v>0</v>
      </c>
      <c r="J693" s="0" t="n">
        <v>38.41</v>
      </c>
      <c r="K693" s="0" t="n">
        <v>0</v>
      </c>
      <c r="L693" s="0" t="n">
        <v>1.011252</v>
      </c>
      <c r="M693" s="0" t="n">
        <f aca="false">(G693-L693)*0.09807</f>
        <v>1.52658194136</v>
      </c>
      <c r="N693" s="0" t="n">
        <f aca="false">(H693-L693)*0.09807</f>
        <v>0.29805316716</v>
      </c>
      <c r="O693" s="0" t="n">
        <f aca="false">H693-L693</f>
        <v>3.039188</v>
      </c>
    </row>
    <row r="694" customFormat="false" ht="13.5" hidden="false" customHeight="false" outlineLevel="0" collapsed="false">
      <c r="A694" s="1" t="n">
        <f aca="false">$A$3+B694/86400</f>
        <v>37517.7751851852</v>
      </c>
      <c r="B694" s="0" t="n">
        <v>1155</v>
      </c>
      <c r="C694" s="0" t="n">
        <v>99</v>
      </c>
      <c r="D694" s="0" t="n">
        <v>19.30892</v>
      </c>
      <c r="E694" s="0" t="n">
        <v>19.16419</v>
      </c>
      <c r="F694" s="0" t="n">
        <v>23</v>
      </c>
      <c r="G694" s="0" t="n">
        <v>16.57734</v>
      </c>
      <c r="H694" s="0" t="n">
        <v>4.05041</v>
      </c>
      <c r="I694" s="0" t="n">
        <v>0</v>
      </c>
      <c r="J694" s="0" t="n">
        <v>38.41</v>
      </c>
      <c r="K694" s="0" t="n">
        <v>0</v>
      </c>
      <c r="L694" s="0" t="n">
        <v>1.011252</v>
      </c>
      <c r="M694" s="0" t="n">
        <f aca="false">(G694-L694)*0.09807</f>
        <v>1.52656625016</v>
      </c>
      <c r="N694" s="0" t="n">
        <f aca="false">(H694-L694)*0.09807</f>
        <v>0.29805022506</v>
      </c>
      <c r="O694" s="0" t="n">
        <f aca="false">H694-L694</f>
        <v>3.039158</v>
      </c>
    </row>
    <row r="695" customFormat="false" ht="13.5" hidden="false" customHeight="false" outlineLevel="0" collapsed="false">
      <c r="A695" s="1" t="n">
        <f aca="false">$A$3+B695/86400</f>
        <v>37517.7751967593</v>
      </c>
      <c r="B695" s="0" t="n">
        <v>1156</v>
      </c>
      <c r="C695" s="0" t="n">
        <v>99</v>
      </c>
      <c r="D695" s="0" t="n">
        <v>19.30892</v>
      </c>
      <c r="E695" s="0" t="n">
        <v>19.16419</v>
      </c>
      <c r="F695" s="0" t="n">
        <v>23</v>
      </c>
      <c r="G695" s="0" t="n">
        <v>16.57762</v>
      </c>
      <c r="H695" s="0" t="n">
        <v>4.05067</v>
      </c>
      <c r="I695" s="0" t="n">
        <v>0</v>
      </c>
      <c r="J695" s="0" t="n">
        <v>38.41</v>
      </c>
      <c r="K695" s="0" t="n">
        <v>0</v>
      </c>
      <c r="L695" s="0" t="n">
        <v>1.011252</v>
      </c>
      <c r="M695" s="0" t="n">
        <f aca="false">(G695-L695)*0.09807</f>
        <v>1.52659370976</v>
      </c>
      <c r="N695" s="0" t="n">
        <f aca="false">(H695-L695)*0.09807</f>
        <v>0.29807572326</v>
      </c>
      <c r="O695" s="0" t="n">
        <f aca="false">H695-L695</f>
        <v>3.039418</v>
      </c>
    </row>
    <row r="696" customFormat="false" ht="13.5" hidden="false" customHeight="false" outlineLevel="0" collapsed="false">
      <c r="A696" s="1" t="n">
        <f aca="false">$A$3+B696/86400</f>
        <v>37517.7752083333</v>
      </c>
      <c r="B696" s="0" t="n">
        <v>1157</v>
      </c>
      <c r="C696" s="0" t="n">
        <v>99</v>
      </c>
      <c r="D696" s="0" t="n">
        <v>19.3152</v>
      </c>
      <c r="E696" s="0" t="n">
        <v>19.16101</v>
      </c>
      <c r="F696" s="0" t="n">
        <v>23</v>
      </c>
      <c r="G696" s="0" t="n">
        <v>16.57751</v>
      </c>
      <c r="H696" s="0" t="n">
        <v>4.05083</v>
      </c>
      <c r="I696" s="0" t="n">
        <v>0</v>
      </c>
      <c r="J696" s="0" t="n">
        <v>38.41</v>
      </c>
      <c r="K696" s="0" t="n">
        <v>0</v>
      </c>
      <c r="L696" s="0" t="n">
        <v>1.011252</v>
      </c>
      <c r="M696" s="0" t="n">
        <f aca="false">(G696-L696)*0.09807</f>
        <v>1.52658292206</v>
      </c>
      <c r="N696" s="0" t="n">
        <f aca="false">(H696-L696)*0.09807</f>
        <v>0.29809141446</v>
      </c>
      <c r="O696" s="0" t="n">
        <f aca="false">H696-L696</f>
        <v>3.039578</v>
      </c>
    </row>
    <row r="697" customFormat="false" ht="13.5" hidden="false" customHeight="false" outlineLevel="0" collapsed="false">
      <c r="A697" s="1" t="n">
        <f aca="false">$A$3+B697/86400</f>
        <v>37517.7752199074</v>
      </c>
      <c r="B697" s="0" t="n">
        <v>1158</v>
      </c>
      <c r="C697" s="0" t="n">
        <v>99</v>
      </c>
      <c r="D697" s="0" t="n">
        <v>19.31206</v>
      </c>
      <c r="E697" s="0" t="n">
        <v>19.16101</v>
      </c>
      <c r="F697" s="0" t="n">
        <v>23</v>
      </c>
      <c r="G697" s="0" t="n">
        <v>16.57777</v>
      </c>
      <c r="H697" s="0" t="n">
        <v>4.05108</v>
      </c>
      <c r="I697" s="0" t="n">
        <v>0</v>
      </c>
      <c r="J697" s="0" t="n">
        <v>38.41</v>
      </c>
      <c r="K697" s="0" t="n">
        <v>0</v>
      </c>
      <c r="L697" s="0" t="n">
        <v>1.011252</v>
      </c>
      <c r="M697" s="0" t="n">
        <f aca="false">(G697-L697)*0.09807</f>
        <v>1.52660842026</v>
      </c>
      <c r="N697" s="0" t="n">
        <f aca="false">(H697-L697)*0.09807</f>
        <v>0.29811593196</v>
      </c>
      <c r="O697" s="0" t="n">
        <f aca="false">H697-L697</f>
        <v>3.039828</v>
      </c>
    </row>
    <row r="698" customFormat="false" ht="13.5" hidden="false" customHeight="false" outlineLevel="0" collapsed="false">
      <c r="A698" s="1" t="n">
        <f aca="false">$A$3+B698/86400</f>
        <v>37517.7752314815</v>
      </c>
      <c r="B698" s="0" t="n">
        <v>1159</v>
      </c>
      <c r="C698" s="0" t="n">
        <v>99</v>
      </c>
      <c r="D698" s="0" t="n">
        <v>19.30892</v>
      </c>
      <c r="E698" s="0" t="n">
        <v>19.16101</v>
      </c>
      <c r="F698" s="0" t="n">
        <v>23</v>
      </c>
      <c r="G698" s="0" t="n">
        <v>16.57776</v>
      </c>
      <c r="H698" s="0" t="n">
        <v>4.05121</v>
      </c>
      <c r="I698" s="0" t="n">
        <v>0</v>
      </c>
      <c r="J698" s="0" t="n">
        <v>38.41</v>
      </c>
      <c r="K698" s="0" t="n">
        <v>0</v>
      </c>
      <c r="L698" s="0" t="n">
        <v>1.011252</v>
      </c>
      <c r="M698" s="0" t="n">
        <f aca="false">(G698-L698)*0.09807</f>
        <v>1.52660743956</v>
      </c>
      <c r="N698" s="0" t="n">
        <f aca="false">(H698-L698)*0.09807</f>
        <v>0.29812868106</v>
      </c>
      <c r="O698" s="0" t="n">
        <f aca="false">H698-L698</f>
        <v>3.039958</v>
      </c>
    </row>
    <row r="699" customFormat="false" ht="13.5" hidden="false" customHeight="false" outlineLevel="0" collapsed="false">
      <c r="A699" s="1" t="n">
        <f aca="false">$A$3+B699/86400</f>
        <v>37517.7752430556</v>
      </c>
      <c r="B699" s="0" t="n">
        <v>1160</v>
      </c>
      <c r="C699" s="0" t="n">
        <v>99</v>
      </c>
      <c r="D699" s="0" t="n">
        <v>19.30892</v>
      </c>
      <c r="E699" s="0" t="n">
        <v>19.15784</v>
      </c>
      <c r="F699" s="0" t="n">
        <v>23</v>
      </c>
      <c r="G699" s="0" t="n">
        <v>16.57776</v>
      </c>
      <c r="H699" s="0" t="n">
        <v>4.05137</v>
      </c>
      <c r="I699" s="0" t="n">
        <v>0</v>
      </c>
      <c r="J699" s="0" t="n">
        <v>38.41</v>
      </c>
      <c r="K699" s="0" t="n">
        <v>0</v>
      </c>
      <c r="L699" s="0" t="n">
        <v>1.011252</v>
      </c>
      <c r="M699" s="0" t="n">
        <f aca="false">(G699-L699)*0.09807</f>
        <v>1.52660743956</v>
      </c>
      <c r="N699" s="0" t="n">
        <f aca="false">(H699-L699)*0.09807</f>
        <v>0.29814437226</v>
      </c>
      <c r="O699" s="0" t="n">
        <f aca="false">H699-L699</f>
        <v>3.040118</v>
      </c>
    </row>
    <row r="700" customFormat="false" ht="13.5" hidden="false" customHeight="false" outlineLevel="0" collapsed="false">
      <c r="A700" s="1" t="n">
        <f aca="false">$A$3+B700/86400</f>
        <v>37517.7752546296</v>
      </c>
      <c r="B700" s="0" t="n">
        <v>1161</v>
      </c>
      <c r="C700" s="0" t="n">
        <v>99</v>
      </c>
      <c r="D700" s="0" t="n">
        <v>19.31206</v>
      </c>
      <c r="E700" s="0" t="n">
        <v>19.16101</v>
      </c>
      <c r="F700" s="0" t="n">
        <v>23</v>
      </c>
      <c r="G700" s="0" t="n">
        <v>16.57777</v>
      </c>
      <c r="H700" s="0" t="n">
        <v>4.05146</v>
      </c>
      <c r="I700" s="0" t="n">
        <v>0</v>
      </c>
      <c r="J700" s="0" t="n">
        <v>38.41</v>
      </c>
      <c r="K700" s="0" t="n">
        <v>0</v>
      </c>
      <c r="L700" s="0" t="n">
        <v>1.011252</v>
      </c>
      <c r="M700" s="0" t="n">
        <f aca="false">(G700-L700)*0.09807</f>
        <v>1.52660842026</v>
      </c>
      <c r="N700" s="0" t="n">
        <f aca="false">(H700-L700)*0.09807</f>
        <v>0.29815319856</v>
      </c>
      <c r="O700" s="0" t="n">
        <f aca="false">H700-L700</f>
        <v>3.040208</v>
      </c>
    </row>
    <row r="701" customFormat="false" ht="13.5" hidden="false" customHeight="false" outlineLevel="0" collapsed="false">
      <c r="A701" s="1" t="n">
        <f aca="false">$A$3+B701/86400</f>
        <v>37517.7752662037</v>
      </c>
      <c r="B701" s="0" t="n">
        <v>1162</v>
      </c>
      <c r="C701" s="0" t="n">
        <v>99</v>
      </c>
      <c r="D701" s="0" t="n">
        <v>19.31206</v>
      </c>
      <c r="E701" s="0" t="n">
        <v>19.16101</v>
      </c>
      <c r="F701" s="0" t="n">
        <v>23</v>
      </c>
      <c r="G701" s="0" t="n">
        <v>16.57777</v>
      </c>
      <c r="H701" s="0" t="n">
        <v>4.05172</v>
      </c>
      <c r="I701" s="0" t="n">
        <v>0</v>
      </c>
      <c r="J701" s="0" t="n">
        <v>38.41</v>
      </c>
      <c r="K701" s="0" t="n">
        <v>0</v>
      </c>
      <c r="L701" s="0" t="n">
        <v>1.011252</v>
      </c>
      <c r="M701" s="0" t="n">
        <f aca="false">(G701-L701)*0.09807</f>
        <v>1.52660842026</v>
      </c>
      <c r="N701" s="0" t="n">
        <f aca="false">(H701-L701)*0.09807</f>
        <v>0.29817869676</v>
      </c>
      <c r="O701" s="0" t="n">
        <f aca="false">H701-L701</f>
        <v>3.040468</v>
      </c>
    </row>
    <row r="702" customFormat="false" ht="13.5" hidden="false" customHeight="false" outlineLevel="0" collapsed="false">
      <c r="A702" s="1" t="n">
        <f aca="false">$A$3+B702/86400</f>
        <v>37517.7752777778</v>
      </c>
      <c r="B702" s="0" t="n">
        <v>1163</v>
      </c>
      <c r="C702" s="0" t="n">
        <v>99</v>
      </c>
      <c r="D702" s="0" t="n">
        <v>19.30892</v>
      </c>
      <c r="E702" s="0" t="n">
        <v>19.16419</v>
      </c>
      <c r="F702" s="0" t="n">
        <v>23</v>
      </c>
      <c r="G702" s="0" t="n">
        <v>16.5779</v>
      </c>
      <c r="H702" s="0" t="n">
        <v>4.05169</v>
      </c>
      <c r="I702" s="0" t="n">
        <v>0</v>
      </c>
      <c r="J702" s="0" t="n">
        <v>38.41</v>
      </c>
      <c r="K702" s="0" t="n">
        <v>0</v>
      </c>
      <c r="L702" s="0" t="n">
        <v>1.011252</v>
      </c>
      <c r="M702" s="0" t="n">
        <f aca="false">(G702-L702)*0.09807</f>
        <v>1.52662116936</v>
      </c>
      <c r="N702" s="0" t="n">
        <f aca="false">(H702-L702)*0.09807</f>
        <v>0.29817575466</v>
      </c>
      <c r="O702" s="0" t="n">
        <f aca="false">H702-L702</f>
        <v>3.040438</v>
      </c>
    </row>
    <row r="703" customFormat="false" ht="13.5" hidden="false" customHeight="false" outlineLevel="0" collapsed="false">
      <c r="A703" s="1" t="n">
        <f aca="false">$A$3+B703/86400</f>
        <v>37517.7752893519</v>
      </c>
      <c r="B703" s="0" t="n">
        <v>1164</v>
      </c>
      <c r="C703" s="0" t="n">
        <v>99</v>
      </c>
      <c r="D703" s="0" t="n">
        <v>19.30892</v>
      </c>
      <c r="E703" s="0" t="n">
        <v>19.15784</v>
      </c>
      <c r="F703" s="0" t="n">
        <v>23</v>
      </c>
      <c r="G703" s="0" t="n">
        <v>16.5779</v>
      </c>
      <c r="H703" s="0" t="n">
        <v>4.05201</v>
      </c>
      <c r="I703" s="0" t="n">
        <v>0</v>
      </c>
      <c r="J703" s="0" t="n">
        <v>38.41</v>
      </c>
      <c r="K703" s="0" t="n">
        <v>0</v>
      </c>
      <c r="L703" s="0" t="n">
        <v>1.011252</v>
      </c>
      <c r="M703" s="0" t="n">
        <f aca="false">(G703-L703)*0.09807</f>
        <v>1.52662116936</v>
      </c>
      <c r="N703" s="0" t="n">
        <f aca="false">(H703-L703)*0.09807</f>
        <v>0.29820713706</v>
      </c>
      <c r="O703" s="0" t="n">
        <f aca="false">H703-L703</f>
        <v>3.040758</v>
      </c>
    </row>
    <row r="704" customFormat="false" ht="13.5" hidden="false" customHeight="false" outlineLevel="0" collapsed="false">
      <c r="A704" s="1" t="n">
        <f aca="false">$A$3+B704/86400</f>
        <v>37517.7753009259</v>
      </c>
      <c r="B704" s="0" t="n">
        <v>1165</v>
      </c>
      <c r="C704" s="0" t="n">
        <v>99</v>
      </c>
      <c r="D704" s="0" t="n">
        <v>19.31206</v>
      </c>
      <c r="E704" s="0" t="n">
        <v>19.16419</v>
      </c>
      <c r="F704" s="0" t="n">
        <v>23</v>
      </c>
      <c r="G704" s="0" t="n">
        <v>16.57791</v>
      </c>
      <c r="H704" s="0" t="n">
        <v>4.05207</v>
      </c>
      <c r="I704" s="0" t="n">
        <v>0</v>
      </c>
      <c r="J704" s="0" t="n">
        <v>38.41</v>
      </c>
      <c r="K704" s="0" t="n">
        <v>0</v>
      </c>
      <c r="L704" s="0" t="n">
        <v>1.011252</v>
      </c>
      <c r="M704" s="0" t="n">
        <f aca="false">(G704-L704)*0.09807</f>
        <v>1.52662215006</v>
      </c>
      <c r="N704" s="0" t="n">
        <f aca="false">(H704-L704)*0.09807</f>
        <v>0.29821302126</v>
      </c>
      <c r="O704" s="0" t="n">
        <f aca="false">H704-L704</f>
        <v>3.040818</v>
      </c>
    </row>
    <row r="705" customFormat="false" ht="13.5" hidden="false" customHeight="false" outlineLevel="0" collapsed="false">
      <c r="A705" s="1" t="n">
        <f aca="false">$A$3+B705/86400</f>
        <v>37517.7753125</v>
      </c>
      <c r="B705" s="0" t="n">
        <v>1166</v>
      </c>
      <c r="C705" s="0" t="n">
        <v>99</v>
      </c>
      <c r="D705" s="0" t="n">
        <v>19.31206</v>
      </c>
      <c r="E705" s="0" t="n">
        <v>19.16101</v>
      </c>
      <c r="F705" s="0" t="n">
        <v>23</v>
      </c>
      <c r="G705" s="0" t="n">
        <v>16.57791</v>
      </c>
      <c r="H705" s="0" t="n">
        <v>4.05223</v>
      </c>
      <c r="I705" s="0" t="n">
        <v>0</v>
      </c>
      <c r="J705" s="0" t="n">
        <v>38.41</v>
      </c>
      <c r="K705" s="0" t="n">
        <v>0</v>
      </c>
      <c r="L705" s="0" t="n">
        <v>1.011252</v>
      </c>
      <c r="M705" s="0" t="n">
        <f aca="false">(G705-L705)*0.09807</f>
        <v>1.52662215006</v>
      </c>
      <c r="N705" s="0" t="n">
        <f aca="false">(H705-L705)*0.09807</f>
        <v>0.29822871246</v>
      </c>
      <c r="O705" s="0" t="n">
        <f aca="false">H705-L705</f>
        <v>3.040978</v>
      </c>
    </row>
    <row r="706" customFormat="false" ht="13.5" hidden="false" customHeight="false" outlineLevel="0" collapsed="false">
      <c r="A706" s="1" t="n">
        <f aca="false">$A$3+B706/86400</f>
        <v>37517.7753240741</v>
      </c>
      <c r="B706" s="0" t="n">
        <v>1167</v>
      </c>
      <c r="C706" s="0" t="n">
        <v>99</v>
      </c>
      <c r="D706" s="0" t="n">
        <v>19.3152</v>
      </c>
      <c r="E706" s="0" t="n">
        <v>19.16101</v>
      </c>
      <c r="F706" s="0" t="n">
        <v>23</v>
      </c>
      <c r="G706" s="0" t="n">
        <v>16.57807</v>
      </c>
      <c r="H706" s="0" t="n">
        <v>4.05261</v>
      </c>
      <c r="I706" s="0" t="n">
        <v>0</v>
      </c>
      <c r="J706" s="0" t="n">
        <v>38.41</v>
      </c>
      <c r="K706" s="0" t="n">
        <v>0</v>
      </c>
      <c r="L706" s="0" t="n">
        <v>1.011252</v>
      </c>
      <c r="M706" s="0" t="n">
        <f aca="false">(G706-L706)*0.09807</f>
        <v>1.52663784126</v>
      </c>
      <c r="N706" s="0" t="n">
        <f aca="false">(H706-L706)*0.09807</f>
        <v>0.29826597906</v>
      </c>
      <c r="O706" s="0" t="n">
        <f aca="false">H706-L706</f>
        <v>3.041358</v>
      </c>
    </row>
    <row r="707" customFormat="false" ht="13.5" hidden="false" customHeight="false" outlineLevel="0" collapsed="false">
      <c r="A707" s="1" t="n">
        <f aca="false">$A$3+B707/86400</f>
        <v>37517.7753356482</v>
      </c>
      <c r="B707" s="0" t="n">
        <v>1168</v>
      </c>
      <c r="C707" s="0" t="n">
        <v>99</v>
      </c>
      <c r="D707" s="0" t="n">
        <v>19.31206</v>
      </c>
      <c r="E707" s="0" t="n">
        <v>19.16101</v>
      </c>
      <c r="F707" s="0" t="n">
        <v>23</v>
      </c>
      <c r="G707" s="0" t="n">
        <v>16.57819</v>
      </c>
      <c r="H707" s="0" t="n">
        <v>4.05261</v>
      </c>
      <c r="I707" s="0" t="n">
        <v>0</v>
      </c>
      <c r="J707" s="0" t="n">
        <v>38.41</v>
      </c>
      <c r="K707" s="0" t="n">
        <v>0</v>
      </c>
      <c r="L707" s="0" t="n">
        <v>1.011252</v>
      </c>
      <c r="M707" s="0" t="n">
        <f aca="false">(G707-L707)*0.09807</f>
        <v>1.52664960966</v>
      </c>
      <c r="N707" s="0" t="n">
        <f aca="false">(H707-L707)*0.09807</f>
        <v>0.29826597906</v>
      </c>
      <c r="O707" s="0" t="n">
        <f aca="false">H707-L707</f>
        <v>3.041358</v>
      </c>
    </row>
    <row r="708" customFormat="false" ht="13.5" hidden="false" customHeight="false" outlineLevel="0" collapsed="false">
      <c r="A708" s="1" t="n">
        <f aca="false">$A$3+B708/86400</f>
        <v>37517.7753472222</v>
      </c>
      <c r="B708" s="0" t="n">
        <v>1169</v>
      </c>
      <c r="C708" s="0" t="n">
        <v>99</v>
      </c>
      <c r="D708" s="0" t="n">
        <v>19.3152</v>
      </c>
      <c r="E708" s="0" t="n">
        <v>19.16419</v>
      </c>
      <c r="F708" s="0" t="n">
        <v>23</v>
      </c>
      <c r="G708" s="0" t="n">
        <v>16.57793</v>
      </c>
      <c r="H708" s="0" t="n">
        <v>4.05271</v>
      </c>
      <c r="I708" s="0" t="n">
        <v>0</v>
      </c>
      <c r="J708" s="0" t="n">
        <v>38.41</v>
      </c>
      <c r="K708" s="0" t="n">
        <v>0</v>
      </c>
      <c r="L708" s="0" t="n">
        <v>1.011252</v>
      </c>
      <c r="M708" s="0" t="n">
        <f aca="false">(G708-L708)*0.09807</f>
        <v>1.52662411146</v>
      </c>
      <c r="N708" s="0" t="n">
        <f aca="false">(H708-L708)*0.09807</f>
        <v>0.29827578606</v>
      </c>
      <c r="O708" s="0" t="n">
        <f aca="false">H708-L708</f>
        <v>3.041458</v>
      </c>
    </row>
    <row r="709" customFormat="false" ht="13.5" hidden="false" customHeight="false" outlineLevel="0" collapsed="false">
      <c r="A709" s="1" t="n">
        <f aca="false">$A$3+B709/86400</f>
        <v>37517.7753587963</v>
      </c>
      <c r="B709" s="0" t="n">
        <v>1170</v>
      </c>
      <c r="C709" s="0" t="n">
        <v>99</v>
      </c>
      <c r="D709" s="0" t="n">
        <v>19.31206</v>
      </c>
      <c r="E709" s="0" t="n">
        <v>19.15784</v>
      </c>
      <c r="F709" s="0" t="n">
        <v>23</v>
      </c>
      <c r="G709" s="0" t="n">
        <v>16.57819</v>
      </c>
      <c r="H709" s="0" t="n">
        <v>4.0529</v>
      </c>
      <c r="I709" s="0" t="n">
        <v>0</v>
      </c>
      <c r="J709" s="0" t="n">
        <v>38.41</v>
      </c>
      <c r="K709" s="0" t="n">
        <v>0</v>
      </c>
      <c r="L709" s="0" t="n">
        <v>1.011252</v>
      </c>
      <c r="M709" s="0" t="n">
        <f aca="false">(G709-L709)*0.09807</f>
        <v>1.52664960966</v>
      </c>
      <c r="N709" s="0" t="n">
        <f aca="false">(H709-L709)*0.09807</f>
        <v>0.29829441936</v>
      </c>
      <c r="O709" s="0" t="n">
        <f aca="false">H709-L709</f>
        <v>3.041648</v>
      </c>
    </row>
    <row r="710" customFormat="false" ht="13.5" hidden="false" customHeight="false" outlineLevel="0" collapsed="false">
      <c r="A710" s="1" t="n">
        <f aca="false">$A$3+B710/86400</f>
        <v>37517.7753703704</v>
      </c>
      <c r="B710" s="0" t="n">
        <v>1171</v>
      </c>
      <c r="C710" s="0" t="n">
        <v>99</v>
      </c>
      <c r="D710" s="0" t="n">
        <v>19.31206</v>
      </c>
      <c r="E710" s="0" t="n">
        <v>19.16101</v>
      </c>
      <c r="F710" s="0" t="n">
        <v>23</v>
      </c>
      <c r="G710" s="0" t="n">
        <v>16.57805</v>
      </c>
      <c r="H710" s="0" t="n">
        <v>4.053</v>
      </c>
      <c r="I710" s="0" t="n">
        <v>0</v>
      </c>
      <c r="J710" s="0" t="n">
        <v>38.41</v>
      </c>
      <c r="K710" s="0" t="n">
        <v>0</v>
      </c>
      <c r="L710" s="0" t="n">
        <v>1.011252</v>
      </c>
      <c r="M710" s="0" t="n">
        <f aca="false">(G710-L710)*0.09807</f>
        <v>1.52663587986</v>
      </c>
      <c r="N710" s="0" t="n">
        <f aca="false">(H710-L710)*0.09807</f>
        <v>0.29830422636</v>
      </c>
      <c r="O710" s="0" t="n">
        <f aca="false">H710-L710</f>
        <v>3.041748</v>
      </c>
    </row>
    <row r="711" customFormat="false" ht="13.5" hidden="false" customHeight="false" outlineLevel="0" collapsed="false">
      <c r="A711" s="1" t="n">
        <f aca="false">$A$3+B711/86400</f>
        <v>37517.7753819444</v>
      </c>
      <c r="B711" s="0" t="n">
        <v>1172</v>
      </c>
      <c r="C711" s="0" t="n">
        <v>99</v>
      </c>
      <c r="D711" s="0" t="n">
        <v>19.31206</v>
      </c>
      <c r="E711" s="0" t="n">
        <v>19.16101</v>
      </c>
      <c r="F711" s="0" t="n">
        <v>23</v>
      </c>
      <c r="G711" s="0" t="n">
        <v>16.57819</v>
      </c>
      <c r="H711" s="0" t="n">
        <v>4.05312</v>
      </c>
      <c r="I711" s="0" t="n">
        <v>0</v>
      </c>
      <c r="J711" s="0" t="n">
        <v>38.41</v>
      </c>
      <c r="K711" s="0" t="n">
        <v>0</v>
      </c>
      <c r="L711" s="0" t="n">
        <v>1.011252</v>
      </c>
      <c r="M711" s="0" t="n">
        <f aca="false">(G711-L711)*0.09807</f>
        <v>1.52664960966</v>
      </c>
      <c r="N711" s="0" t="n">
        <f aca="false">(H711-L711)*0.09807</f>
        <v>0.29831599476</v>
      </c>
      <c r="O711" s="0" t="n">
        <f aca="false">H711-L711</f>
        <v>3.041868</v>
      </c>
    </row>
    <row r="712" customFormat="false" ht="13.5" hidden="false" customHeight="false" outlineLevel="0" collapsed="false">
      <c r="A712" s="1" t="n">
        <f aca="false">$A$3+B712/86400</f>
        <v>37517.7753935185</v>
      </c>
      <c r="B712" s="0" t="n">
        <v>1173</v>
      </c>
      <c r="C712" s="0" t="n">
        <v>99</v>
      </c>
      <c r="D712" s="0" t="n">
        <v>19.31206</v>
      </c>
      <c r="E712" s="0" t="n">
        <v>19.16101</v>
      </c>
      <c r="F712" s="0" t="n">
        <v>23</v>
      </c>
      <c r="G712" s="0" t="n">
        <v>16.57819</v>
      </c>
      <c r="H712" s="0" t="n">
        <v>4.05325</v>
      </c>
      <c r="I712" s="0" t="n">
        <v>0</v>
      </c>
      <c r="J712" s="0" t="n">
        <v>38.41</v>
      </c>
      <c r="K712" s="0" t="n">
        <v>0</v>
      </c>
      <c r="L712" s="0" t="n">
        <v>1.011252</v>
      </c>
      <c r="M712" s="0" t="n">
        <f aca="false">(G712-L712)*0.09807</f>
        <v>1.52664960966</v>
      </c>
      <c r="N712" s="0" t="n">
        <f aca="false">(H712-L712)*0.09807</f>
        <v>0.29832874386</v>
      </c>
      <c r="O712" s="0" t="n">
        <f aca="false">H712-L712</f>
        <v>3.041998</v>
      </c>
    </row>
    <row r="713" customFormat="false" ht="13.5" hidden="false" customHeight="false" outlineLevel="0" collapsed="false">
      <c r="A713" s="1" t="n">
        <f aca="false">$A$3+B713/86400</f>
        <v>37517.7754050926</v>
      </c>
      <c r="B713" s="0" t="n">
        <v>1174</v>
      </c>
      <c r="C713" s="0" t="n">
        <v>99</v>
      </c>
      <c r="D713" s="0" t="n">
        <v>19.3152</v>
      </c>
      <c r="E713" s="0" t="n">
        <v>19.16101</v>
      </c>
      <c r="F713" s="0" t="n">
        <v>23</v>
      </c>
      <c r="G713" s="0" t="n">
        <v>16.57821</v>
      </c>
      <c r="H713" s="0" t="n">
        <v>4.05351</v>
      </c>
      <c r="I713" s="0" t="n">
        <v>0</v>
      </c>
      <c r="J713" s="0" t="n">
        <v>38.41</v>
      </c>
      <c r="K713" s="0" t="n">
        <v>0</v>
      </c>
      <c r="L713" s="0" t="n">
        <v>1.011252</v>
      </c>
      <c r="M713" s="0" t="n">
        <f aca="false">(G713-L713)*0.09807</f>
        <v>1.52665157106</v>
      </c>
      <c r="N713" s="0" t="n">
        <f aca="false">(H713-L713)*0.09807</f>
        <v>0.29835424206</v>
      </c>
      <c r="O713" s="0" t="n">
        <f aca="false">H713-L713</f>
        <v>3.042258</v>
      </c>
    </row>
    <row r="714" customFormat="false" ht="13.5" hidden="false" customHeight="false" outlineLevel="0" collapsed="false">
      <c r="A714" s="1" t="n">
        <f aca="false">$A$3+B714/86400</f>
        <v>37517.7754166667</v>
      </c>
      <c r="B714" s="0" t="n">
        <v>1175</v>
      </c>
      <c r="C714" s="0" t="n">
        <v>99</v>
      </c>
      <c r="D714" s="0" t="n">
        <v>19.3152</v>
      </c>
      <c r="E714" s="0" t="n">
        <v>19.15784</v>
      </c>
      <c r="F714" s="0" t="n">
        <v>23</v>
      </c>
      <c r="G714" s="0" t="n">
        <v>16.57834</v>
      </c>
      <c r="H714" s="0" t="n">
        <v>4.05354</v>
      </c>
      <c r="I714" s="0" t="n">
        <v>0</v>
      </c>
      <c r="J714" s="0" t="n">
        <v>38.41</v>
      </c>
      <c r="K714" s="0" t="n">
        <v>0</v>
      </c>
      <c r="L714" s="0" t="n">
        <v>1.011252</v>
      </c>
      <c r="M714" s="0" t="n">
        <f aca="false">(G714-L714)*0.09807</f>
        <v>1.52666432016</v>
      </c>
      <c r="N714" s="0" t="n">
        <f aca="false">(H714-L714)*0.09807</f>
        <v>0.29835718416</v>
      </c>
      <c r="O714" s="0" t="n">
        <f aca="false">H714-L714</f>
        <v>3.042288</v>
      </c>
    </row>
    <row r="715" customFormat="false" ht="13.5" hidden="false" customHeight="false" outlineLevel="0" collapsed="false">
      <c r="A715" s="1" t="n">
        <f aca="false">$A$3+B715/86400</f>
        <v>37517.7754282407</v>
      </c>
      <c r="B715" s="0" t="n">
        <v>1176</v>
      </c>
      <c r="C715" s="0" t="n">
        <v>99</v>
      </c>
      <c r="D715" s="0" t="n">
        <v>19.31206</v>
      </c>
      <c r="E715" s="0" t="n">
        <v>19.15784</v>
      </c>
      <c r="F715" s="0" t="n">
        <v>23</v>
      </c>
      <c r="G715" s="0" t="n">
        <v>16.57819</v>
      </c>
      <c r="H715" s="0" t="n">
        <v>4.05379</v>
      </c>
      <c r="I715" s="0" t="n">
        <v>0</v>
      </c>
      <c r="J715" s="0" t="n">
        <v>38.41</v>
      </c>
      <c r="K715" s="0" t="n">
        <v>0</v>
      </c>
      <c r="L715" s="0" t="n">
        <v>1.011252</v>
      </c>
      <c r="M715" s="0" t="n">
        <f aca="false">(G715-L715)*0.09807</f>
        <v>1.52664960966</v>
      </c>
      <c r="N715" s="0" t="n">
        <f aca="false">(H715-L715)*0.09807</f>
        <v>0.29838170166</v>
      </c>
      <c r="O715" s="0" t="n">
        <f aca="false">H715-L715</f>
        <v>3.042538</v>
      </c>
    </row>
    <row r="716" customFormat="false" ht="13.5" hidden="false" customHeight="false" outlineLevel="0" collapsed="false">
      <c r="A716" s="1" t="n">
        <f aca="false">$A$3+B716/86400</f>
        <v>37517.7754398148</v>
      </c>
      <c r="B716" s="0" t="n">
        <v>1177</v>
      </c>
      <c r="C716" s="0" t="n">
        <v>99</v>
      </c>
      <c r="D716" s="0" t="n">
        <v>19.3152</v>
      </c>
      <c r="E716" s="0" t="n">
        <v>19.15784</v>
      </c>
      <c r="F716" s="0" t="n">
        <v>23</v>
      </c>
      <c r="G716" s="0" t="n">
        <v>16.57834</v>
      </c>
      <c r="H716" s="0" t="n">
        <v>4.05405</v>
      </c>
      <c r="I716" s="0" t="n">
        <v>0</v>
      </c>
      <c r="J716" s="0" t="n">
        <v>38.41</v>
      </c>
      <c r="K716" s="0" t="n">
        <v>0</v>
      </c>
      <c r="L716" s="0" t="n">
        <v>1.011252</v>
      </c>
      <c r="M716" s="0" t="n">
        <f aca="false">(G716-L716)*0.09807</f>
        <v>1.52666432016</v>
      </c>
      <c r="N716" s="0" t="n">
        <f aca="false">(H716-L716)*0.09807</f>
        <v>0.29840719986</v>
      </c>
      <c r="O716" s="0" t="n">
        <f aca="false">H716-L716</f>
        <v>3.042798</v>
      </c>
    </row>
    <row r="717" customFormat="false" ht="13.5" hidden="false" customHeight="false" outlineLevel="0" collapsed="false">
      <c r="A717" s="1" t="n">
        <f aca="false">$A$3+B717/86400</f>
        <v>37517.7754513889</v>
      </c>
      <c r="B717" s="0" t="n">
        <v>1178</v>
      </c>
      <c r="C717" s="0" t="n">
        <v>99</v>
      </c>
      <c r="D717" s="0" t="n">
        <v>19.3152</v>
      </c>
      <c r="E717" s="0" t="n">
        <v>19.15784</v>
      </c>
      <c r="F717" s="0" t="n">
        <v>23</v>
      </c>
      <c r="G717" s="0" t="n">
        <v>16.57848</v>
      </c>
      <c r="H717" s="0" t="n">
        <v>4.05405</v>
      </c>
      <c r="I717" s="0" t="n">
        <v>0</v>
      </c>
      <c r="J717" s="0" t="n">
        <v>38.41</v>
      </c>
      <c r="K717" s="0" t="n">
        <v>0</v>
      </c>
      <c r="L717" s="0" t="n">
        <v>1.011252</v>
      </c>
      <c r="M717" s="0" t="n">
        <f aca="false">(G717-L717)*0.09807</f>
        <v>1.52667804996</v>
      </c>
      <c r="N717" s="0" t="n">
        <f aca="false">(H717-L717)*0.09807</f>
        <v>0.29840719986</v>
      </c>
      <c r="O717" s="0" t="n">
        <f aca="false">H717-L717</f>
        <v>3.042798</v>
      </c>
    </row>
    <row r="718" customFormat="false" ht="13.5" hidden="false" customHeight="false" outlineLevel="0" collapsed="false">
      <c r="A718" s="1" t="n">
        <f aca="false">$A$3+B718/86400</f>
        <v>37517.775462963</v>
      </c>
      <c r="B718" s="0" t="n">
        <v>1179</v>
      </c>
      <c r="C718" s="0" t="n">
        <v>99</v>
      </c>
      <c r="D718" s="0" t="n">
        <v>19.30892</v>
      </c>
      <c r="E718" s="0" t="n">
        <v>19.15784</v>
      </c>
      <c r="F718" s="0" t="n">
        <v>23</v>
      </c>
      <c r="G718" s="0" t="n">
        <v>16.57846</v>
      </c>
      <c r="H718" s="0" t="n">
        <v>4.05443</v>
      </c>
      <c r="I718" s="0" t="n">
        <v>0</v>
      </c>
      <c r="J718" s="0" t="n">
        <v>38.41</v>
      </c>
      <c r="K718" s="0" t="n">
        <v>0</v>
      </c>
      <c r="L718" s="0" t="n">
        <v>1.011252</v>
      </c>
      <c r="M718" s="0" t="n">
        <f aca="false">(G718-L718)*0.09807</f>
        <v>1.52667608856</v>
      </c>
      <c r="N718" s="0" t="n">
        <f aca="false">(H718-L718)*0.09807</f>
        <v>0.29844446646</v>
      </c>
      <c r="O718" s="0" t="n">
        <f aca="false">H718-L718</f>
        <v>3.043178</v>
      </c>
    </row>
    <row r="719" customFormat="false" ht="13.5" hidden="false" customHeight="false" outlineLevel="0" collapsed="false">
      <c r="A719" s="1" t="n">
        <f aca="false">$A$3+B719/86400</f>
        <v>37517.775474537</v>
      </c>
      <c r="B719" s="0" t="n">
        <v>1180</v>
      </c>
      <c r="C719" s="0" t="n">
        <v>99</v>
      </c>
      <c r="D719" s="0" t="n">
        <v>19.31206</v>
      </c>
      <c r="E719" s="0" t="n">
        <v>19.15784</v>
      </c>
      <c r="F719" s="0" t="n">
        <v>23</v>
      </c>
      <c r="G719" s="0" t="n">
        <v>16.57847</v>
      </c>
      <c r="H719" s="0" t="n">
        <v>4.05443</v>
      </c>
      <c r="I719" s="0" t="n">
        <v>0</v>
      </c>
      <c r="J719" s="0" t="n">
        <v>38.41</v>
      </c>
      <c r="K719" s="0" t="n">
        <v>0</v>
      </c>
      <c r="L719" s="0" t="n">
        <v>1.011252</v>
      </c>
      <c r="M719" s="0" t="n">
        <f aca="false">(G719-L719)*0.09807</f>
        <v>1.52667706926</v>
      </c>
      <c r="N719" s="0" t="n">
        <f aca="false">(H719-L719)*0.09807</f>
        <v>0.29844446646</v>
      </c>
      <c r="O719" s="0" t="n">
        <f aca="false">H719-L719</f>
        <v>3.043178</v>
      </c>
    </row>
    <row r="720" customFormat="false" ht="13.5" hidden="false" customHeight="false" outlineLevel="0" collapsed="false">
      <c r="A720" s="1" t="n">
        <f aca="false">$A$3+B720/86400</f>
        <v>37517.7754861111</v>
      </c>
      <c r="B720" s="0" t="n">
        <v>1181</v>
      </c>
      <c r="C720" s="0" t="n">
        <v>99</v>
      </c>
      <c r="D720" s="0" t="n">
        <v>19.3152</v>
      </c>
      <c r="E720" s="0" t="n">
        <v>19.16101</v>
      </c>
      <c r="F720" s="0" t="n">
        <v>23</v>
      </c>
      <c r="G720" s="0" t="n">
        <v>16.57848</v>
      </c>
      <c r="H720" s="0" t="n">
        <v>4.05466</v>
      </c>
      <c r="I720" s="0" t="n">
        <v>0</v>
      </c>
      <c r="J720" s="0" t="n">
        <v>38.41</v>
      </c>
      <c r="K720" s="0" t="n">
        <v>0</v>
      </c>
      <c r="L720" s="0" t="n">
        <v>1.011252</v>
      </c>
      <c r="M720" s="0" t="n">
        <f aca="false">(G720-L720)*0.09807</f>
        <v>1.52667804996</v>
      </c>
      <c r="N720" s="0" t="n">
        <f aca="false">(H720-L720)*0.09807</f>
        <v>0.29846702256</v>
      </c>
      <c r="O720" s="0" t="n">
        <f aca="false">H720-L720</f>
        <v>3.043408</v>
      </c>
    </row>
    <row r="721" customFormat="false" ht="13.5" hidden="false" customHeight="false" outlineLevel="0" collapsed="false">
      <c r="A721" s="1" t="n">
        <f aca="false">$A$3+B721/86400</f>
        <v>37517.7754976852</v>
      </c>
      <c r="B721" s="0" t="n">
        <v>1182</v>
      </c>
      <c r="C721" s="0" t="n">
        <v>99</v>
      </c>
      <c r="D721" s="0" t="n">
        <v>19.31206</v>
      </c>
      <c r="E721" s="0" t="n">
        <v>19.16419</v>
      </c>
      <c r="F721" s="0" t="n">
        <v>23</v>
      </c>
      <c r="G721" s="0" t="n">
        <v>16.57847</v>
      </c>
      <c r="H721" s="0" t="n">
        <v>4.05463</v>
      </c>
      <c r="I721" s="0" t="n">
        <v>0</v>
      </c>
      <c r="J721" s="0" t="n">
        <v>38.41</v>
      </c>
      <c r="K721" s="0" t="n">
        <v>0</v>
      </c>
      <c r="L721" s="0" t="n">
        <v>1.011252</v>
      </c>
      <c r="M721" s="0" t="n">
        <f aca="false">(G721-L721)*0.09807</f>
        <v>1.52667706926</v>
      </c>
      <c r="N721" s="0" t="n">
        <f aca="false">(H721-L721)*0.09807</f>
        <v>0.29846408046</v>
      </c>
      <c r="O721" s="0" t="n">
        <f aca="false">H721-L721</f>
        <v>3.043378</v>
      </c>
    </row>
    <row r="722" customFormat="false" ht="13.5" hidden="false" customHeight="false" outlineLevel="0" collapsed="false">
      <c r="A722" s="1" t="n">
        <f aca="false">$A$3+B722/86400</f>
        <v>37517.7755092593</v>
      </c>
      <c r="B722" s="0" t="n">
        <v>1183</v>
      </c>
      <c r="C722" s="0" t="n">
        <v>99</v>
      </c>
      <c r="D722" s="0" t="n">
        <v>19.3152</v>
      </c>
      <c r="E722" s="0" t="n">
        <v>19.16419</v>
      </c>
      <c r="F722" s="0" t="n">
        <v>23</v>
      </c>
      <c r="G722" s="0" t="n">
        <v>16.57848</v>
      </c>
      <c r="H722" s="0" t="n">
        <v>4.05501</v>
      </c>
      <c r="I722" s="0" t="n">
        <v>0</v>
      </c>
      <c r="J722" s="0" t="n">
        <v>38.41</v>
      </c>
      <c r="K722" s="0" t="n">
        <v>0</v>
      </c>
      <c r="L722" s="0" t="n">
        <v>1.011252</v>
      </c>
      <c r="M722" s="0" t="n">
        <f aca="false">(G722-L722)*0.09807</f>
        <v>1.52667804996</v>
      </c>
      <c r="N722" s="0" t="n">
        <f aca="false">(H722-L722)*0.09807</f>
        <v>0.29850134706</v>
      </c>
      <c r="O722" s="0" t="n">
        <f aca="false">H722-L722</f>
        <v>3.043758</v>
      </c>
    </row>
    <row r="723" customFormat="false" ht="13.5" hidden="false" customHeight="false" outlineLevel="0" collapsed="false">
      <c r="A723" s="1" t="n">
        <f aca="false">$A$3+B723/86400</f>
        <v>37517.7755208333</v>
      </c>
      <c r="B723" s="0" t="n">
        <v>1184</v>
      </c>
      <c r="C723" s="0" t="n">
        <v>99</v>
      </c>
      <c r="D723" s="0" t="n">
        <v>19.30892</v>
      </c>
      <c r="E723" s="0" t="n">
        <v>19.15784</v>
      </c>
      <c r="F723" s="0" t="n">
        <v>23</v>
      </c>
      <c r="G723" s="0" t="n">
        <v>16.57846</v>
      </c>
      <c r="H723" s="0" t="n">
        <v>4.05507</v>
      </c>
      <c r="I723" s="0" t="n">
        <v>0</v>
      </c>
      <c r="J723" s="0" t="n">
        <v>38.41</v>
      </c>
      <c r="K723" s="0" t="n">
        <v>0</v>
      </c>
      <c r="L723" s="0" t="n">
        <v>1.011252</v>
      </c>
      <c r="M723" s="0" t="n">
        <f aca="false">(G723-L723)*0.09807</f>
        <v>1.52667608856</v>
      </c>
      <c r="N723" s="0" t="n">
        <f aca="false">(H723-L723)*0.09807</f>
        <v>0.29850723126</v>
      </c>
      <c r="O723" s="0" t="n">
        <f aca="false">H723-L723</f>
        <v>3.043818</v>
      </c>
    </row>
    <row r="724" customFormat="false" ht="13.5" hidden="false" customHeight="false" outlineLevel="0" collapsed="false">
      <c r="A724" s="1" t="n">
        <f aca="false">$A$3+B724/86400</f>
        <v>37517.7755324074</v>
      </c>
      <c r="B724" s="0" t="n">
        <v>1185</v>
      </c>
      <c r="C724" s="0" t="n">
        <v>99</v>
      </c>
      <c r="D724" s="0" t="n">
        <v>19.3152</v>
      </c>
      <c r="E724" s="0" t="n">
        <v>19.15784</v>
      </c>
      <c r="F724" s="0" t="n">
        <v>23</v>
      </c>
      <c r="G724" s="0" t="n">
        <v>16.57848</v>
      </c>
      <c r="H724" s="0" t="n">
        <v>4.05558</v>
      </c>
      <c r="I724" s="0" t="n">
        <v>0</v>
      </c>
      <c r="J724" s="0" t="n">
        <v>38.41</v>
      </c>
      <c r="K724" s="0" t="n">
        <v>0</v>
      </c>
      <c r="L724" s="0" t="n">
        <v>1.011252</v>
      </c>
      <c r="M724" s="0" t="n">
        <f aca="false">(G724-L724)*0.09807</f>
        <v>1.52667804996</v>
      </c>
      <c r="N724" s="0" t="n">
        <f aca="false">(H724-L724)*0.09807</f>
        <v>0.29855724696</v>
      </c>
      <c r="O724" s="0" t="n">
        <f aca="false">H724-L724</f>
        <v>3.044328</v>
      </c>
    </row>
    <row r="725" customFormat="false" ht="13.5" hidden="false" customHeight="false" outlineLevel="0" collapsed="false">
      <c r="A725" s="1" t="n">
        <f aca="false">$A$3+B725/86400</f>
        <v>37517.7755439815</v>
      </c>
      <c r="B725" s="0" t="n">
        <v>1186</v>
      </c>
      <c r="C725" s="0" t="n">
        <v>99</v>
      </c>
      <c r="D725" s="0" t="n">
        <v>19.3152</v>
      </c>
      <c r="E725" s="0" t="n">
        <v>19.16101</v>
      </c>
      <c r="F725" s="0" t="n">
        <v>23</v>
      </c>
      <c r="G725" s="0" t="n">
        <v>16.57876</v>
      </c>
      <c r="H725" s="0" t="n">
        <v>4.05555</v>
      </c>
      <c r="I725" s="0" t="n">
        <v>0</v>
      </c>
      <c r="J725" s="0" t="n">
        <v>38.41</v>
      </c>
      <c r="K725" s="0" t="n">
        <v>0</v>
      </c>
      <c r="L725" s="0" t="n">
        <v>1.011252</v>
      </c>
      <c r="M725" s="0" t="n">
        <f aca="false">(G725-L725)*0.09807</f>
        <v>1.52670550956</v>
      </c>
      <c r="N725" s="0" t="n">
        <f aca="false">(H725-L725)*0.09807</f>
        <v>0.29855430486</v>
      </c>
      <c r="O725" s="0" t="n">
        <f aca="false">H725-L725</f>
        <v>3.044298</v>
      </c>
    </row>
    <row r="726" customFormat="false" ht="13.5" hidden="false" customHeight="false" outlineLevel="0" collapsed="false">
      <c r="A726" s="1" t="n">
        <f aca="false">$A$3+B726/86400</f>
        <v>37517.7755555556</v>
      </c>
      <c r="B726" s="0" t="n">
        <v>1187</v>
      </c>
      <c r="C726" s="0" t="n">
        <v>99</v>
      </c>
      <c r="D726" s="0" t="n">
        <v>19.31206</v>
      </c>
      <c r="E726" s="0" t="n">
        <v>19.16419</v>
      </c>
      <c r="F726" s="0" t="n">
        <v>23</v>
      </c>
      <c r="G726" s="0" t="n">
        <v>16.57861</v>
      </c>
      <c r="H726" s="0" t="n">
        <v>4.05565</v>
      </c>
      <c r="I726" s="0" t="n">
        <v>0</v>
      </c>
      <c r="J726" s="0" t="n">
        <v>38.41</v>
      </c>
      <c r="K726" s="0" t="n">
        <v>0</v>
      </c>
      <c r="L726" s="0" t="n">
        <v>1.011252</v>
      </c>
      <c r="M726" s="0" t="n">
        <f aca="false">(G726-L726)*0.09807</f>
        <v>1.52669079906</v>
      </c>
      <c r="N726" s="0" t="n">
        <f aca="false">(H726-L726)*0.09807</f>
        <v>0.29856411186</v>
      </c>
      <c r="O726" s="0" t="n">
        <f aca="false">H726-L726</f>
        <v>3.044398</v>
      </c>
    </row>
    <row r="727" customFormat="false" ht="13.5" hidden="false" customHeight="false" outlineLevel="0" collapsed="false">
      <c r="A727" s="1" t="n">
        <f aca="false">$A$3+B727/86400</f>
        <v>37517.7755671296</v>
      </c>
      <c r="B727" s="0" t="n">
        <v>1188</v>
      </c>
      <c r="C727" s="0" t="n">
        <v>99</v>
      </c>
      <c r="D727" s="0" t="n">
        <v>19.30892</v>
      </c>
      <c r="E727" s="0" t="n">
        <v>19.15784</v>
      </c>
      <c r="F727" s="0" t="n">
        <v>23</v>
      </c>
      <c r="G727" s="0" t="n">
        <v>16.57873</v>
      </c>
      <c r="H727" s="0" t="n">
        <v>4.05596</v>
      </c>
      <c r="I727" s="0" t="n">
        <v>0</v>
      </c>
      <c r="J727" s="0" t="n">
        <v>38.41</v>
      </c>
      <c r="K727" s="0" t="n">
        <v>0</v>
      </c>
      <c r="L727" s="0" t="n">
        <v>1.011252</v>
      </c>
      <c r="M727" s="0" t="n">
        <f aca="false">(G727-L727)*0.09807</f>
        <v>1.52670256746</v>
      </c>
      <c r="N727" s="0" t="n">
        <f aca="false">(H727-L727)*0.09807</f>
        <v>0.29859451356</v>
      </c>
      <c r="O727" s="0" t="n">
        <f aca="false">H727-L727</f>
        <v>3.044708</v>
      </c>
    </row>
    <row r="728" customFormat="false" ht="13.5" hidden="false" customHeight="false" outlineLevel="0" collapsed="false">
      <c r="A728" s="1" t="n">
        <f aca="false">$A$3+B728/86400</f>
        <v>37517.7755787037</v>
      </c>
      <c r="B728" s="0" t="n">
        <v>1189</v>
      </c>
      <c r="C728" s="0" t="n">
        <v>99</v>
      </c>
      <c r="D728" s="0" t="n">
        <v>19.3152</v>
      </c>
      <c r="E728" s="0" t="n">
        <v>19.16101</v>
      </c>
      <c r="F728" s="0" t="n">
        <v>23</v>
      </c>
      <c r="G728" s="0" t="n">
        <v>16.57862</v>
      </c>
      <c r="H728" s="0" t="n">
        <v>4.05593</v>
      </c>
      <c r="I728" s="0" t="n">
        <v>0</v>
      </c>
      <c r="J728" s="0" t="n">
        <v>38.41</v>
      </c>
      <c r="K728" s="0" t="n">
        <v>0</v>
      </c>
      <c r="L728" s="0" t="n">
        <v>1.011252</v>
      </c>
      <c r="M728" s="0" t="n">
        <f aca="false">(G728-L728)*0.09807</f>
        <v>1.52669177976</v>
      </c>
      <c r="N728" s="0" t="n">
        <f aca="false">(H728-L728)*0.09807</f>
        <v>0.29859157146</v>
      </c>
      <c r="O728" s="0" t="n">
        <f aca="false">H728-L728</f>
        <v>3.044678</v>
      </c>
    </row>
    <row r="729" customFormat="false" ht="13.5" hidden="false" customHeight="false" outlineLevel="0" collapsed="false">
      <c r="A729" s="1" t="n">
        <f aca="false">$A$3+B729/86400</f>
        <v>37517.7755902778</v>
      </c>
      <c r="B729" s="0" t="n">
        <v>1190</v>
      </c>
      <c r="C729" s="0" t="n">
        <v>99</v>
      </c>
      <c r="D729" s="0" t="n">
        <v>19.31206</v>
      </c>
      <c r="E729" s="0" t="n">
        <v>19.15784</v>
      </c>
      <c r="F729" s="0" t="n">
        <v>23</v>
      </c>
      <c r="G729" s="0" t="n">
        <v>16.57875</v>
      </c>
      <c r="H729" s="0" t="n">
        <v>4.05609</v>
      </c>
      <c r="I729" s="0" t="n">
        <v>0</v>
      </c>
      <c r="J729" s="0" t="n">
        <v>38.41</v>
      </c>
      <c r="K729" s="0" t="n">
        <v>0</v>
      </c>
      <c r="L729" s="0" t="n">
        <v>1.011252</v>
      </c>
      <c r="M729" s="0" t="n">
        <f aca="false">(G729-L729)*0.09807</f>
        <v>1.52670452886</v>
      </c>
      <c r="N729" s="0" t="n">
        <f aca="false">(H729-L729)*0.09807</f>
        <v>0.29860726266</v>
      </c>
      <c r="O729" s="0" t="n">
        <f aca="false">H729-L729</f>
        <v>3.044838</v>
      </c>
    </row>
    <row r="730" customFormat="false" ht="13.5" hidden="false" customHeight="false" outlineLevel="0" collapsed="false">
      <c r="A730" s="1" t="n">
        <f aca="false">$A$3+B730/86400</f>
        <v>37517.7756018519</v>
      </c>
      <c r="B730" s="0" t="n">
        <v>1191</v>
      </c>
      <c r="C730" s="0" t="n">
        <v>99</v>
      </c>
      <c r="D730" s="0" t="n">
        <v>19.3152</v>
      </c>
      <c r="E730" s="0" t="n">
        <v>19.16101</v>
      </c>
      <c r="F730" s="0" t="n">
        <v>23</v>
      </c>
      <c r="G730" s="0" t="n">
        <v>16.57862</v>
      </c>
      <c r="H730" s="0" t="n">
        <v>4.05619</v>
      </c>
      <c r="I730" s="0" t="n">
        <v>0</v>
      </c>
      <c r="J730" s="0" t="n">
        <v>38.41</v>
      </c>
      <c r="K730" s="0" t="n">
        <v>0</v>
      </c>
      <c r="L730" s="0" t="n">
        <v>1.011252</v>
      </c>
      <c r="M730" s="0" t="n">
        <f aca="false">(G730-L730)*0.09807</f>
        <v>1.52669177976</v>
      </c>
      <c r="N730" s="0" t="n">
        <f aca="false">(H730-L730)*0.09807</f>
        <v>0.29861706966</v>
      </c>
      <c r="O730" s="0" t="n">
        <f aca="false">H730-L730</f>
        <v>3.044938</v>
      </c>
    </row>
    <row r="731" customFormat="false" ht="13.5" hidden="false" customHeight="false" outlineLevel="0" collapsed="false">
      <c r="A731" s="1" t="n">
        <f aca="false">$A$3+B731/86400</f>
        <v>37517.7756134259</v>
      </c>
      <c r="B731" s="0" t="n">
        <v>1192</v>
      </c>
      <c r="C731" s="0" t="n">
        <v>99</v>
      </c>
      <c r="D731" s="0" t="n">
        <v>19.3152</v>
      </c>
      <c r="E731" s="0" t="n">
        <v>19.16101</v>
      </c>
      <c r="F731" s="0" t="n">
        <v>23</v>
      </c>
      <c r="G731" s="0" t="n">
        <v>16.57876</v>
      </c>
      <c r="H731" s="0" t="n">
        <v>4.05645</v>
      </c>
      <c r="I731" s="0" t="n">
        <v>0</v>
      </c>
      <c r="J731" s="0" t="n">
        <v>38.41</v>
      </c>
      <c r="K731" s="0" t="n">
        <v>0</v>
      </c>
      <c r="L731" s="0" t="n">
        <v>1.011252</v>
      </c>
      <c r="M731" s="0" t="n">
        <f aca="false">(G731-L731)*0.09807</f>
        <v>1.52670550956</v>
      </c>
      <c r="N731" s="0" t="n">
        <f aca="false">(H731-L731)*0.09807</f>
        <v>0.29864256786</v>
      </c>
      <c r="O731" s="0" t="n">
        <f aca="false">H731-L731</f>
        <v>3.045198</v>
      </c>
    </row>
    <row r="732" customFormat="false" ht="13.5" hidden="false" customHeight="false" outlineLevel="0" collapsed="false">
      <c r="A732" s="1" t="n">
        <f aca="false">$A$3+B732/86400</f>
        <v>37517.775625</v>
      </c>
      <c r="B732" s="0" t="n">
        <v>1193</v>
      </c>
      <c r="C732" s="0" t="n">
        <v>99</v>
      </c>
      <c r="D732" s="0" t="n">
        <v>19.31206</v>
      </c>
      <c r="E732" s="0" t="n">
        <v>19.16101</v>
      </c>
      <c r="F732" s="0" t="n">
        <v>23</v>
      </c>
      <c r="G732" s="0" t="n">
        <v>16.57889</v>
      </c>
      <c r="H732" s="0" t="n">
        <v>4.05645</v>
      </c>
      <c r="I732" s="0" t="n">
        <v>0</v>
      </c>
      <c r="J732" s="0" t="n">
        <v>38.41</v>
      </c>
      <c r="K732" s="0" t="n">
        <v>0</v>
      </c>
      <c r="L732" s="0" t="n">
        <v>1.011252</v>
      </c>
      <c r="M732" s="0" t="n">
        <f aca="false">(G732-L732)*0.09807</f>
        <v>1.52671825866</v>
      </c>
      <c r="N732" s="0" t="n">
        <f aca="false">(H732-L732)*0.09807</f>
        <v>0.29864256786</v>
      </c>
      <c r="O732" s="0" t="n">
        <f aca="false">H732-L732</f>
        <v>3.045198</v>
      </c>
    </row>
    <row r="733" customFormat="false" ht="13.5" hidden="false" customHeight="false" outlineLevel="0" collapsed="false">
      <c r="A733" s="1" t="n">
        <f aca="false">$A$3+B733/86400</f>
        <v>37517.7756365741</v>
      </c>
      <c r="B733" s="0" t="n">
        <v>1194</v>
      </c>
      <c r="C733" s="0" t="n">
        <v>99</v>
      </c>
      <c r="D733" s="0" t="n">
        <v>19.3152</v>
      </c>
      <c r="E733" s="0" t="n">
        <v>19.15784</v>
      </c>
      <c r="F733" s="0" t="n">
        <v>23</v>
      </c>
      <c r="G733" s="0" t="n">
        <v>16.57876</v>
      </c>
      <c r="H733" s="0" t="n">
        <v>4.05673</v>
      </c>
      <c r="I733" s="0" t="n">
        <v>0</v>
      </c>
      <c r="J733" s="0" t="n">
        <v>38.41</v>
      </c>
      <c r="K733" s="0" t="n">
        <v>0</v>
      </c>
      <c r="L733" s="0" t="n">
        <v>1.011252</v>
      </c>
      <c r="M733" s="0" t="n">
        <f aca="false">(G733-L733)*0.09807</f>
        <v>1.52670550956</v>
      </c>
      <c r="N733" s="0" t="n">
        <f aca="false">(H733-L733)*0.09807</f>
        <v>0.29867002746</v>
      </c>
      <c r="O733" s="0" t="n">
        <f aca="false">H733-L733</f>
        <v>3.045478</v>
      </c>
    </row>
    <row r="734" customFormat="false" ht="13.5" hidden="false" customHeight="false" outlineLevel="0" collapsed="false">
      <c r="A734" s="1" t="n">
        <f aca="false">$A$3+B734/86400</f>
        <v>37517.7756481482</v>
      </c>
      <c r="B734" s="0" t="n">
        <v>1195</v>
      </c>
      <c r="C734" s="0" t="n">
        <v>99</v>
      </c>
      <c r="D734" s="0" t="n">
        <v>19.30892</v>
      </c>
      <c r="E734" s="0" t="n">
        <v>19.15784</v>
      </c>
      <c r="F734" s="0" t="n">
        <v>23</v>
      </c>
      <c r="G734" s="0" t="n">
        <v>16.57901</v>
      </c>
      <c r="H734" s="0" t="n">
        <v>4.05686</v>
      </c>
      <c r="I734" s="0" t="n">
        <v>0</v>
      </c>
      <c r="J734" s="0" t="n">
        <v>38.41</v>
      </c>
      <c r="K734" s="0" t="n">
        <v>0</v>
      </c>
      <c r="L734" s="0" t="n">
        <v>1.011252</v>
      </c>
      <c r="M734" s="0" t="n">
        <f aca="false">(G734-L734)*0.09807</f>
        <v>1.52673002706</v>
      </c>
      <c r="N734" s="0" t="n">
        <f aca="false">(H734-L734)*0.09807</f>
        <v>0.29868277656</v>
      </c>
      <c r="O734" s="0" t="n">
        <f aca="false">H734-L734</f>
        <v>3.045608</v>
      </c>
    </row>
    <row r="735" customFormat="false" ht="13.5" hidden="false" customHeight="false" outlineLevel="0" collapsed="false">
      <c r="A735" s="1" t="n">
        <f aca="false">$A$3+B735/86400</f>
        <v>37517.7756597222</v>
      </c>
      <c r="B735" s="0" t="n">
        <v>1196</v>
      </c>
      <c r="C735" s="0" t="n">
        <v>99</v>
      </c>
      <c r="D735" s="0" t="n">
        <v>19.3152</v>
      </c>
      <c r="E735" s="0" t="n">
        <v>19.16101</v>
      </c>
      <c r="F735" s="0" t="n">
        <v>23</v>
      </c>
      <c r="G735" s="0" t="n">
        <v>16.57876</v>
      </c>
      <c r="H735" s="0" t="n">
        <v>4.05708</v>
      </c>
      <c r="I735" s="0" t="n">
        <v>0</v>
      </c>
      <c r="J735" s="0" t="n">
        <v>38.41</v>
      </c>
      <c r="K735" s="0" t="n">
        <v>0</v>
      </c>
      <c r="L735" s="0" t="n">
        <v>1.011252</v>
      </c>
      <c r="M735" s="0" t="n">
        <f aca="false">(G735-L735)*0.09807</f>
        <v>1.52670550956</v>
      </c>
      <c r="N735" s="0" t="n">
        <f aca="false">(H735-L735)*0.09807</f>
        <v>0.29870435196</v>
      </c>
      <c r="O735" s="0" t="n">
        <f aca="false">H735-L735</f>
        <v>3.045828</v>
      </c>
    </row>
    <row r="736" customFormat="false" ht="13.5" hidden="false" customHeight="false" outlineLevel="0" collapsed="false">
      <c r="A736" s="1" t="n">
        <f aca="false">$A$3+B736/86400</f>
        <v>37517.7756712963</v>
      </c>
      <c r="B736" s="0" t="n">
        <v>1197</v>
      </c>
      <c r="C736" s="0" t="n">
        <v>99</v>
      </c>
      <c r="D736" s="0" t="n">
        <v>19.3152</v>
      </c>
      <c r="E736" s="0" t="n">
        <v>19.16101</v>
      </c>
      <c r="F736" s="0" t="n">
        <v>23</v>
      </c>
      <c r="G736" s="0" t="n">
        <v>16.5789</v>
      </c>
      <c r="H736" s="0" t="n">
        <v>4.05747</v>
      </c>
      <c r="I736" s="0" t="n">
        <v>0</v>
      </c>
      <c r="J736" s="0" t="n">
        <v>38.41</v>
      </c>
      <c r="K736" s="0" t="n">
        <v>0</v>
      </c>
      <c r="L736" s="0" t="n">
        <v>1.011252</v>
      </c>
      <c r="M736" s="0" t="n">
        <f aca="false">(G736-L736)*0.09807</f>
        <v>1.52671923936</v>
      </c>
      <c r="N736" s="0" t="n">
        <f aca="false">(H736-L736)*0.09807</f>
        <v>0.29874259926</v>
      </c>
      <c r="O736" s="0" t="n">
        <f aca="false">H736-L736</f>
        <v>3.046218</v>
      </c>
    </row>
    <row r="737" customFormat="false" ht="13.5" hidden="false" customHeight="false" outlineLevel="0" collapsed="false">
      <c r="A737" s="1" t="n">
        <f aca="false">$A$3+B737/86400</f>
        <v>37517.7756828704</v>
      </c>
      <c r="B737" s="0" t="n">
        <v>1198</v>
      </c>
      <c r="C737" s="0" t="n">
        <v>99</v>
      </c>
      <c r="D737" s="0" t="n">
        <v>19.31206</v>
      </c>
      <c r="E737" s="0" t="n">
        <v>19.16101</v>
      </c>
      <c r="F737" s="0" t="n">
        <v>23</v>
      </c>
      <c r="G737" s="0" t="n">
        <v>16.57903</v>
      </c>
      <c r="H737" s="0" t="n">
        <v>4.05747</v>
      </c>
      <c r="I737" s="0" t="n">
        <v>0</v>
      </c>
      <c r="J737" s="0" t="n">
        <v>38.41</v>
      </c>
      <c r="K737" s="0" t="n">
        <v>0</v>
      </c>
      <c r="L737" s="0" t="n">
        <v>1.011252</v>
      </c>
      <c r="M737" s="0" t="n">
        <f aca="false">(G737-L737)*0.09807</f>
        <v>1.52673198846</v>
      </c>
      <c r="N737" s="0" t="n">
        <f aca="false">(H737-L737)*0.09807</f>
        <v>0.29874259926</v>
      </c>
      <c r="O737" s="0" t="n">
        <f aca="false">H737-L737</f>
        <v>3.046218</v>
      </c>
    </row>
    <row r="738" customFormat="false" ht="13.5" hidden="false" customHeight="false" outlineLevel="0" collapsed="false">
      <c r="A738" s="1" t="n">
        <f aca="false">$A$3+B738/86400</f>
        <v>37517.7756944444</v>
      </c>
      <c r="B738" s="0" t="n">
        <v>1199</v>
      </c>
      <c r="C738" s="0" t="n">
        <v>99</v>
      </c>
      <c r="D738" s="0" t="n">
        <v>19.3152</v>
      </c>
      <c r="E738" s="0" t="n">
        <v>19.16101</v>
      </c>
      <c r="F738" s="0" t="n">
        <v>23</v>
      </c>
      <c r="G738" s="0" t="n">
        <v>16.5789</v>
      </c>
      <c r="H738" s="0" t="n">
        <v>4.05772</v>
      </c>
      <c r="I738" s="0" t="n">
        <v>0</v>
      </c>
      <c r="J738" s="0" t="n">
        <v>38.41</v>
      </c>
      <c r="K738" s="0" t="n">
        <v>0</v>
      </c>
      <c r="L738" s="0" t="n">
        <v>1.011252</v>
      </c>
      <c r="M738" s="0" t="n">
        <f aca="false">(G738-L738)*0.09807</f>
        <v>1.52671923936</v>
      </c>
      <c r="N738" s="0" t="n">
        <f aca="false">(H738-L738)*0.09807</f>
        <v>0.29876711676</v>
      </c>
      <c r="O738" s="0" t="n">
        <f aca="false">H738-L738</f>
        <v>3.046468</v>
      </c>
    </row>
    <row r="739" customFormat="false" ht="13.5" hidden="false" customHeight="false" outlineLevel="0" collapsed="false">
      <c r="A739" s="1" t="n">
        <f aca="false">$A$3+B739/86400</f>
        <v>37517.7757060185</v>
      </c>
      <c r="B739" s="0" t="n">
        <v>1200</v>
      </c>
      <c r="C739" s="0" t="n">
        <v>99</v>
      </c>
      <c r="D739" s="0" t="n">
        <v>19.31206</v>
      </c>
      <c r="E739" s="0" t="n">
        <v>19.16101</v>
      </c>
      <c r="F739" s="0" t="n">
        <v>23</v>
      </c>
      <c r="G739" s="0" t="n">
        <v>16.57903</v>
      </c>
      <c r="H739" s="0" t="n">
        <v>4.05772</v>
      </c>
      <c r="I739" s="0" t="n">
        <v>0</v>
      </c>
      <c r="J739" s="0" t="n">
        <v>38.41</v>
      </c>
      <c r="K739" s="0" t="n">
        <v>0</v>
      </c>
      <c r="L739" s="0" t="n">
        <v>1.011252</v>
      </c>
      <c r="M739" s="0" t="n">
        <f aca="false">(G739-L739)*0.09807</f>
        <v>1.52673198846</v>
      </c>
      <c r="N739" s="0" t="n">
        <f aca="false">(H739-L739)*0.09807</f>
        <v>0.29876711676</v>
      </c>
      <c r="O739" s="0" t="n">
        <f aca="false">H739-L739</f>
        <v>3.046468</v>
      </c>
    </row>
    <row r="740" customFormat="false" ht="13.5" hidden="false" customHeight="false" outlineLevel="0" collapsed="false">
      <c r="A740" s="1" t="n">
        <f aca="false">$A$3+B740/86400</f>
        <v>37517.7757175926</v>
      </c>
      <c r="B740" s="0" t="n">
        <v>1201</v>
      </c>
      <c r="C740" s="0" t="n">
        <v>99</v>
      </c>
      <c r="D740" s="0" t="n">
        <v>19.3152</v>
      </c>
      <c r="E740" s="0" t="n">
        <v>19.16101</v>
      </c>
      <c r="F740" s="0" t="n">
        <v>23</v>
      </c>
      <c r="G740" s="0" t="n">
        <v>16.57904</v>
      </c>
      <c r="H740" s="0" t="n">
        <v>4.05798</v>
      </c>
      <c r="I740" s="0" t="n">
        <v>0</v>
      </c>
      <c r="J740" s="0" t="n">
        <v>38.41</v>
      </c>
      <c r="K740" s="0" t="n">
        <v>0</v>
      </c>
      <c r="L740" s="0" t="n">
        <v>1.011252</v>
      </c>
      <c r="M740" s="0" t="n">
        <f aca="false">(G740-L740)*0.09807</f>
        <v>1.52673296916</v>
      </c>
      <c r="N740" s="0" t="n">
        <f aca="false">(H740-L740)*0.09807</f>
        <v>0.29879261496</v>
      </c>
      <c r="O740" s="0" t="n">
        <f aca="false">H740-L740</f>
        <v>3.046728</v>
      </c>
    </row>
    <row r="741" customFormat="false" ht="13.5" hidden="false" customHeight="false" outlineLevel="0" collapsed="false">
      <c r="A741" s="1" t="n">
        <f aca="false">$A$3+B741/86400</f>
        <v>37517.7757291667</v>
      </c>
      <c r="B741" s="0" t="n">
        <v>1202</v>
      </c>
      <c r="C741" s="0" t="n">
        <v>99</v>
      </c>
      <c r="D741" s="0" t="n">
        <v>19.31206</v>
      </c>
      <c r="E741" s="0" t="n">
        <v>19.16101</v>
      </c>
      <c r="F741" s="0" t="n">
        <v>23</v>
      </c>
      <c r="G741" s="0" t="n">
        <v>16.57903</v>
      </c>
      <c r="H741" s="0" t="n">
        <v>4.05798</v>
      </c>
      <c r="I741" s="0" t="n">
        <v>0</v>
      </c>
      <c r="J741" s="0" t="n">
        <v>38.41</v>
      </c>
      <c r="K741" s="0" t="n">
        <v>0</v>
      </c>
      <c r="L741" s="0" t="n">
        <v>1.011252</v>
      </c>
      <c r="M741" s="0" t="n">
        <f aca="false">(G741-L741)*0.09807</f>
        <v>1.52673198846</v>
      </c>
      <c r="N741" s="0" t="n">
        <f aca="false">(H741-L741)*0.09807</f>
        <v>0.29879261496</v>
      </c>
      <c r="O741" s="0" t="n">
        <f aca="false">H741-L741</f>
        <v>3.046728</v>
      </c>
    </row>
    <row r="742" customFormat="false" ht="13.5" hidden="false" customHeight="false" outlineLevel="0" collapsed="false">
      <c r="A742" s="1" t="n">
        <f aca="false">$A$3+B742/86400</f>
        <v>37517.7757407407</v>
      </c>
      <c r="B742" s="0" t="n">
        <v>1203</v>
      </c>
      <c r="C742" s="0" t="n">
        <v>99</v>
      </c>
      <c r="D742" s="0" t="n">
        <v>19.3152</v>
      </c>
      <c r="E742" s="0" t="n">
        <v>19.15784</v>
      </c>
      <c r="F742" s="0" t="n">
        <v>23</v>
      </c>
      <c r="G742" s="0" t="n">
        <v>16.57918</v>
      </c>
      <c r="H742" s="0" t="n">
        <v>4.05826</v>
      </c>
      <c r="I742" s="0" t="n">
        <v>0</v>
      </c>
      <c r="J742" s="0" t="n">
        <v>38.41</v>
      </c>
      <c r="K742" s="0" t="n">
        <v>0</v>
      </c>
      <c r="L742" s="0" t="n">
        <v>1.011252</v>
      </c>
      <c r="M742" s="0" t="n">
        <f aca="false">(G742-L742)*0.09807</f>
        <v>1.52674669896</v>
      </c>
      <c r="N742" s="0" t="n">
        <f aca="false">(H742-L742)*0.09807</f>
        <v>0.29882007456</v>
      </c>
      <c r="O742" s="0" t="n">
        <f aca="false">H742-L742</f>
        <v>3.047008</v>
      </c>
    </row>
    <row r="743" customFormat="false" ht="13.5" hidden="false" customHeight="false" outlineLevel="0" collapsed="false">
      <c r="A743" s="1" t="n">
        <f aca="false">$A$3+B743/86400</f>
        <v>37517.7757523148</v>
      </c>
      <c r="B743" s="0" t="n">
        <v>1204</v>
      </c>
      <c r="C743" s="0" t="n">
        <v>99</v>
      </c>
      <c r="D743" s="0" t="n">
        <v>19.31206</v>
      </c>
      <c r="E743" s="0" t="n">
        <v>19.16101</v>
      </c>
      <c r="F743" s="0" t="n">
        <v>23</v>
      </c>
      <c r="G743" s="0" t="n">
        <v>16.57917</v>
      </c>
      <c r="H743" s="0" t="n">
        <v>4.05823</v>
      </c>
      <c r="I743" s="0" t="n">
        <v>0</v>
      </c>
      <c r="J743" s="0" t="n">
        <v>38.41</v>
      </c>
      <c r="K743" s="0" t="n">
        <v>0</v>
      </c>
      <c r="L743" s="0" t="n">
        <v>1.011252</v>
      </c>
      <c r="M743" s="0" t="n">
        <f aca="false">(G743-L743)*0.09807</f>
        <v>1.52674571826</v>
      </c>
      <c r="N743" s="0" t="n">
        <f aca="false">(H743-L743)*0.09807</f>
        <v>0.29881713246</v>
      </c>
      <c r="O743" s="0" t="n">
        <f aca="false">H743-L743</f>
        <v>3.046978</v>
      </c>
    </row>
    <row r="744" customFormat="false" ht="13.5" hidden="false" customHeight="false" outlineLevel="0" collapsed="false">
      <c r="A744" s="1" t="n">
        <f aca="false">$A$3+B744/86400</f>
        <v>37517.7757638889</v>
      </c>
      <c r="B744" s="0" t="n">
        <v>1205</v>
      </c>
      <c r="C744" s="0" t="n">
        <v>99</v>
      </c>
      <c r="D744" s="0" t="n">
        <v>19.3152</v>
      </c>
      <c r="E744" s="0" t="n">
        <v>19.16419</v>
      </c>
      <c r="F744" s="0" t="n">
        <v>23</v>
      </c>
      <c r="G744" s="0" t="n">
        <v>16.57904</v>
      </c>
      <c r="H744" s="0" t="n">
        <v>4.05846</v>
      </c>
      <c r="I744" s="0" t="n">
        <v>0</v>
      </c>
      <c r="J744" s="0" t="n">
        <v>38.41</v>
      </c>
      <c r="K744" s="0" t="n">
        <v>0</v>
      </c>
      <c r="L744" s="0" t="n">
        <v>1.011252</v>
      </c>
      <c r="M744" s="0" t="n">
        <f aca="false">(G744-L744)*0.09807</f>
        <v>1.52673296916</v>
      </c>
      <c r="N744" s="0" t="n">
        <f aca="false">(H744-L744)*0.09807</f>
        <v>0.29883968856</v>
      </c>
      <c r="O744" s="0" t="n">
        <f aca="false">H744-L744</f>
        <v>3.047208</v>
      </c>
    </row>
    <row r="745" customFormat="false" ht="13.5" hidden="false" customHeight="false" outlineLevel="0" collapsed="false">
      <c r="A745" s="1" t="n">
        <f aca="false">$A$3+B745/86400</f>
        <v>37517.775775463</v>
      </c>
      <c r="B745" s="0" t="n">
        <v>1206</v>
      </c>
      <c r="C745" s="0" t="n">
        <v>99</v>
      </c>
      <c r="D745" s="0" t="n">
        <v>19.3152</v>
      </c>
      <c r="E745" s="0" t="n">
        <v>19.15784</v>
      </c>
      <c r="F745" s="0" t="n">
        <v>23</v>
      </c>
      <c r="G745" s="0" t="n">
        <v>16.57918</v>
      </c>
      <c r="H745" s="0" t="n">
        <v>4.05852</v>
      </c>
      <c r="I745" s="0" t="n">
        <v>0</v>
      </c>
      <c r="J745" s="0" t="n">
        <v>38.41</v>
      </c>
      <c r="K745" s="0" t="n">
        <v>0</v>
      </c>
      <c r="L745" s="0" t="n">
        <v>1.011252</v>
      </c>
      <c r="M745" s="0" t="n">
        <f aca="false">(G745-L745)*0.09807</f>
        <v>1.52674669896</v>
      </c>
      <c r="N745" s="0" t="n">
        <f aca="false">(H745-L745)*0.09807</f>
        <v>0.29884557276</v>
      </c>
      <c r="O745" s="0" t="n">
        <f aca="false">H745-L745</f>
        <v>3.047268</v>
      </c>
    </row>
    <row r="746" customFormat="false" ht="13.5" hidden="false" customHeight="false" outlineLevel="0" collapsed="false">
      <c r="A746" s="1" t="n">
        <f aca="false">$A$3+B746/86400</f>
        <v>37517.775787037</v>
      </c>
      <c r="B746" s="0" t="n">
        <v>1207</v>
      </c>
      <c r="C746" s="0" t="n">
        <v>99</v>
      </c>
      <c r="D746" s="0" t="n">
        <v>19.3152</v>
      </c>
      <c r="E746" s="0" t="n">
        <v>19.15784</v>
      </c>
      <c r="F746" s="0" t="n">
        <v>23</v>
      </c>
      <c r="G746" s="0" t="n">
        <v>16.57918</v>
      </c>
      <c r="H746" s="0" t="n">
        <v>4.05877</v>
      </c>
      <c r="I746" s="0" t="n">
        <v>0</v>
      </c>
      <c r="J746" s="0" t="n">
        <v>38.41</v>
      </c>
      <c r="K746" s="0" t="n">
        <v>0</v>
      </c>
      <c r="L746" s="0" t="n">
        <v>1.011252</v>
      </c>
      <c r="M746" s="0" t="n">
        <f aca="false">(G746-L746)*0.09807</f>
        <v>1.52674669896</v>
      </c>
      <c r="N746" s="0" t="n">
        <f aca="false">(H746-L746)*0.09807</f>
        <v>0.29887009026</v>
      </c>
      <c r="O746" s="0" t="n">
        <f aca="false">H746-L746</f>
        <v>3.047518</v>
      </c>
    </row>
    <row r="747" customFormat="false" ht="13.5" hidden="false" customHeight="false" outlineLevel="0" collapsed="false">
      <c r="A747" s="1" t="n">
        <f aca="false">$A$3+B747/86400</f>
        <v>37517.7757986111</v>
      </c>
      <c r="B747" s="0" t="n">
        <v>1208</v>
      </c>
      <c r="C747" s="0" t="n">
        <v>99</v>
      </c>
      <c r="D747" s="0" t="n">
        <v>19.31206</v>
      </c>
      <c r="E747" s="0" t="n">
        <v>19.15784</v>
      </c>
      <c r="F747" s="0" t="n">
        <v>23</v>
      </c>
      <c r="G747" s="0" t="n">
        <v>16.57917</v>
      </c>
      <c r="H747" s="0" t="n">
        <v>4.05903</v>
      </c>
      <c r="I747" s="0" t="n">
        <v>0</v>
      </c>
      <c r="J747" s="0" t="n">
        <v>38.41</v>
      </c>
      <c r="K747" s="0" t="n">
        <v>0</v>
      </c>
      <c r="L747" s="0" t="n">
        <v>1.011252</v>
      </c>
      <c r="M747" s="0" t="n">
        <f aca="false">(G747-L747)*0.09807</f>
        <v>1.52674571826</v>
      </c>
      <c r="N747" s="0" t="n">
        <f aca="false">(H747-L747)*0.09807</f>
        <v>0.29889558846</v>
      </c>
      <c r="O747" s="0" t="n">
        <f aca="false">H747-L747</f>
        <v>3.047778</v>
      </c>
    </row>
    <row r="748" customFormat="false" ht="13.5" hidden="false" customHeight="false" outlineLevel="0" collapsed="false">
      <c r="A748" s="1" t="n">
        <f aca="false">$A$3+B748/86400</f>
        <v>37517.7758101852</v>
      </c>
      <c r="B748" s="0" t="n">
        <v>1209</v>
      </c>
      <c r="C748" s="0" t="n">
        <v>99</v>
      </c>
      <c r="D748" s="0" t="n">
        <v>19.31206</v>
      </c>
      <c r="E748" s="0" t="n">
        <v>19.15784</v>
      </c>
      <c r="F748" s="0" t="n">
        <v>23</v>
      </c>
      <c r="G748" s="0" t="n">
        <v>16.5793</v>
      </c>
      <c r="H748" s="0" t="n">
        <v>4.05903</v>
      </c>
      <c r="I748" s="0" t="n">
        <v>0</v>
      </c>
      <c r="J748" s="0" t="n">
        <v>38.41</v>
      </c>
      <c r="K748" s="0" t="n">
        <v>0</v>
      </c>
      <c r="L748" s="0" t="n">
        <v>1.011252</v>
      </c>
      <c r="M748" s="0" t="n">
        <f aca="false">(G748-L748)*0.09807</f>
        <v>1.52675846736</v>
      </c>
      <c r="N748" s="0" t="n">
        <f aca="false">(H748-L748)*0.09807</f>
        <v>0.29889558846</v>
      </c>
      <c r="O748" s="0" t="n">
        <f aca="false">H748-L748</f>
        <v>3.047778</v>
      </c>
    </row>
    <row r="749" customFormat="false" ht="13.5" hidden="false" customHeight="false" outlineLevel="0" collapsed="false">
      <c r="A749" s="1" t="n">
        <f aca="false">$A$3+B749/86400</f>
        <v>37517.7758217593</v>
      </c>
      <c r="B749" s="0" t="n">
        <v>1210</v>
      </c>
      <c r="C749" s="0" t="n">
        <v>99</v>
      </c>
      <c r="D749" s="0" t="n">
        <v>19.31206</v>
      </c>
      <c r="E749" s="0" t="n">
        <v>19.16101</v>
      </c>
      <c r="F749" s="0" t="n">
        <v>23</v>
      </c>
      <c r="G749" s="0" t="n">
        <v>16.5793</v>
      </c>
      <c r="H749" s="0" t="n">
        <v>4.05913</v>
      </c>
      <c r="I749" s="0" t="n">
        <v>0</v>
      </c>
      <c r="J749" s="0" t="n">
        <v>38.41</v>
      </c>
      <c r="K749" s="0" t="n">
        <v>0</v>
      </c>
      <c r="L749" s="0" t="n">
        <v>1.011252</v>
      </c>
      <c r="M749" s="0" t="n">
        <f aca="false">(G749-L749)*0.09807</f>
        <v>1.52675846736</v>
      </c>
      <c r="N749" s="0" t="n">
        <f aca="false">(H749-L749)*0.09807</f>
        <v>0.29890539546</v>
      </c>
      <c r="O749" s="0" t="n">
        <f aca="false">H749-L749</f>
        <v>3.047878</v>
      </c>
    </row>
    <row r="750" customFormat="false" ht="13.5" hidden="false" customHeight="false" outlineLevel="0" collapsed="false">
      <c r="A750" s="1" t="n">
        <f aca="false">$A$3+B750/86400</f>
        <v>37517.7758333333</v>
      </c>
      <c r="B750" s="0" t="n">
        <v>1211</v>
      </c>
      <c r="C750" s="0" t="n">
        <v>99</v>
      </c>
      <c r="D750" s="0" t="n">
        <v>19.3152</v>
      </c>
      <c r="E750" s="0" t="n">
        <v>19.15784</v>
      </c>
      <c r="F750" s="0" t="n">
        <v>23</v>
      </c>
      <c r="G750" s="0" t="n">
        <v>16.57932</v>
      </c>
      <c r="H750" s="0" t="n">
        <v>4.05929</v>
      </c>
      <c r="I750" s="0" t="n">
        <v>0</v>
      </c>
      <c r="J750" s="0" t="n">
        <v>38.41</v>
      </c>
      <c r="K750" s="0" t="n">
        <v>0</v>
      </c>
      <c r="L750" s="0" t="n">
        <v>1.011252</v>
      </c>
      <c r="M750" s="0" t="n">
        <f aca="false">(G750-L750)*0.09807</f>
        <v>1.52676042876</v>
      </c>
      <c r="N750" s="0" t="n">
        <f aca="false">(H750-L750)*0.09807</f>
        <v>0.29892108666</v>
      </c>
      <c r="O750" s="0" t="n">
        <f aca="false">H750-L750</f>
        <v>3.048038</v>
      </c>
    </row>
    <row r="751" customFormat="false" ht="13.5" hidden="false" customHeight="false" outlineLevel="0" collapsed="false">
      <c r="A751" s="1" t="n">
        <f aca="false">$A$3+B751/86400</f>
        <v>37517.7758449074</v>
      </c>
      <c r="B751" s="0" t="n">
        <v>1212</v>
      </c>
      <c r="C751" s="0" t="n">
        <v>99</v>
      </c>
      <c r="D751" s="0" t="n">
        <v>19.3152</v>
      </c>
      <c r="E751" s="0" t="n">
        <v>19.16101</v>
      </c>
      <c r="F751" s="0" t="n">
        <v>23</v>
      </c>
      <c r="G751" s="0" t="n">
        <v>16.57946</v>
      </c>
      <c r="H751" s="0" t="n">
        <v>4.05938</v>
      </c>
      <c r="I751" s="0" t="n">
        <v>0</v>
      </c>
      <c r="J751" s="0" t="n">
        <v>38.41</v>
      </c>
      <c r="K751" s="0" t="n">
        <v>0</v>
      </c>
      <c r="L751" s="0" t="n">
        <v>1.011252</v>
      </c>
      <c r="M751" s="0" t="n">
        <f aca="false">(G751-L751)*0.09807</f>
        <v>1.52677415856</v>
      </c>
      <c r="N751" s="0" t="n">
        <f aca="false">(H751-L751)*0.09807</f>
        <v>0.29892991296</v>
      </c>
      <c r="O751" s="0" t="n">
        <f aca="false">H751-L751</f>
        <v>3.048128</v>
      </c>
    </row>
    <row r="752" customFormat="false" ht="13.5" hidden="false" customHeight="false" outlineLevel="0" collapsed="false">
      <c r="A752" s="1" t="n">
        <f aca="false">$A$3+B752/86400</f>
        <v>37517.7758564815</v>
      </c>
      <c r="B752" s="0" t="n">
        <v>1213</v>
      </c>
      <c r="C752" s="0" t="n">
        <v>99</v>
      </c>
      <c r="D752" s="0" t="n">
        <v>19.31834</v>
      </c>
      <c r="E752" s="0" t="n">
        <v>19.15784</v>
      </c>
      <c r="F752" s="0" t="n">
        <v>23</v>
      </c>
      <c r="G752" s="0" t="n">
        <v>16.57933</v>
      </c>
      <c r="H752" s="0" t="n">
        <v>4.05941</v>
      </c>
      <c r="I752" s="0" t="n">
        <v>0</v>
      </c>
      <c r="J752" s="0" t="n">
        <v>38.41</v>
      </c>
      <c r="K752" s="0" t="n">
        <v>0</v>
      </c>
      <c r="L752" s="0" t="n">
        <v>1.011252</v>
      </c>
      <c r="M752" s="0" t="n">
        <f aca="false">(G752-L752)*0.09807</f>
        <v>1.52676140946</v>
      </c>
      <c r="N752" s="0" t="n">
        <f aca="false">(H752-L752)*0.09807</f>
        <v>0.29893285506</v>
      </c>
      <c r="O752" s="0" t="n">
        <f aca="false">H752-L752</f>
        <v>3.048158</v>
      </c>
    </row>
    <row r="753" customFormat="false" ht="13.5" hidden="false" customHeight="false" outlineLevel="0" collapsed="false">
      <c r="A753" s="1" t="n">
        <f aca="false">$A$3+B753/86400</f>
        <v>37517.7758680556</v>
      </c>
      <c r="B753" s="0" t="n">
        <v>1214</v>
      </c>
      <c r="C753" s="0" t="n">
        <v>99</v>
      </c>
      <c r="D753" s="0" t="n">
        <v>19.31206</v>
      </c>
      <c r="E753" s="0" t="n">
        <v>19.15784</v>
      </c>
      <c r="F753" s="0" t="n">
        <v>23</v>
      </c>
      <c r="G753" s="0" t="n">
        <v>16.5793</v>
      </c>
      <c r="H753" s="0" t="n">
        <v>4.05967</v>
      </c>
      <c r="I753" s="0" t="n">
        <v>0</v>
      </c>
      <c r="J753" s="0" t="n">
        <v>38.41</v>
      </c>
      <c r="K753" s="0" t="n">
        <v>0</v>
      </c>
      <c r="L753" s="0" t="n">
        <v>1.011252</v>
      </c>
      <c r="M753" s="0" t="n">
        <f aca="false">(G753-L753)*0.09807</f>
        <v>1.52675846736</v>
      </c>
      <c r="N753" s="0" t="n">
        <f aca="false">(H753-L753)*0.09807</f>
        <v>0.29895835326</v>
      </c>
      <c r="O753" s="0" t="n">
        <f aca="false">H753-L753</f>
        <v>3.048418</v>
      </c>
    </row>
    <row r="754" customFormat="false" ht="13.5" hidden="false" customHeight="false" outlineLevel="0" collapsed="false">
      <c r="A754" s="1" t="n">
        <f aca="false">$A$3+B754/86400</f>
        <v>37517.7758796296</v>
      </c>
      <c r="B754" s="0" t="n">
        <v>1215</v>
      </c>
      <c r="C754" s="0" t="n">
        <v>99</v>
      </c>
      <c r="D754" s="0" t="n">
        <v>19.31206</v>
      </c>
      <c r="E754" s="0" t="n">
        <v>19.16101</v>
      </c>
      <c r="F754" s="0" t="n">
        <v>23</v>
      </c>
      <c r="G754" s="0" t="n">
        <v>16.5793</v>
      </c>
      <c r="H754" s="0" t="n">
        <v>4.06002</v>
      </c>
      <c r="I754" s="0" t="n">
        <v>0</v>
      </c>
      <c r="J754" s="0" t="n">
        <v>38.41</v>
      </c>
      <c r="K754" s="0" t="n">
        <v>0</v>
      </c>
      <c r="L754" s="0" t="n">
        <v>1.011252</v>
      </c>
      <c r="M754" s="0" t="n">
        <f aca="false">(G754-L754)*0.09807</f>
        <v>1.52675846736</v>
      </c>
      <c r="N754" s="0" t="n">
        <f aca="false">(H754-L754)*0.09807</f>
        <v>0.29899267776</v>
      </c>
      <c r="O754" s="0" t="n">
        <f aca="false">H754-L754</f>
        <v>3.048768</v>
      </c>
    </row>
    <row r="755" customFormat="false" ht="13.5" hidden="false" customHeight="false" outlineLevel="0" collapsed="false">
      <c r="A755" s="1" t="n">
        <f aca="false">$A$3+B755/86400</f>
        <v>37517.7758912037</v>
      </c>
      <c r="B755" s="0" t="n">
        <v>1216</v>
      </c>
      <c r="C755" s="0" t="n">
        <v>99</v>
      </c>
      <c r="D755" s="0" t="n">
        <v>19.31206</v>
      </c>
      <c r="E755" s="0" t="n">
        <v>19.15784</v>
      </c>
      <c r="F755" s="0" t="n">
        <v>23</v>
      </c>
      <c r="G755" s="0" t="n">
        <v>16.57944</v>
      </c>
      <c r="H755" s="0" t="n">
        <v>4.06018</v>
      </c>
      <c r="I755" s="0" t="n">
        <v>0</v>
      </c>
      <c r="J755" s="0" t="n">
        <v>38.41</v>
      </c>
      <c r="K755" s="0" t="n">
        <v>0</v>
      </c>
      <c r="L755" s="0" t="n">
        <v>1.011252</v>
      </c>
      <c r="M755" s="0" t="n">
        <f aca="false">(G755-L755)*0.09807</f>
        <v>1.52677219716</v>
      </c>
      <c r="N755" s="0" t="n">
        <f aca="false">(H755-L755)*0.09807</f>
        <v>0.29900836896</v>
      </c>
      <c r="O755" s="0" t="n">
        <f aca="false">H755-L755</f>
        <v>3.048928</v>
      </c>
    </row>
    <row r="756" customFormat="false" ht="13.5" hidden="false" customHeight="false" outlineLevel="0" collapsed="false">
      <c r="A756" s="1" t="n">
        <f aca="false">$A$3+B756/86400</f>
        <v>37517.7759027778</v>
      </c>
      <c r="B756" s="0" t="n">
        <v>1217</v>
      </c>
      <c r="C756" s="0" t="n">
        <v>99</v>
      </c>
      <c r="D756" s="0" t="n">
        <v>19.3152</v>
      </c>
      <c r="E756" s="0" t="n">
        <v>19.15784</v>
      </c>
      <c r="F756" s="0" t="n">
        <v>23</v>
      </c>
      <c r="G756" s="0" t="n">
        <v>16.57932</v>
      </c>
      <c r="H756" s="0" t="n">
        <v>4.06005</v>
      </c>
      <c r="I756" s="0" t="n">
        <v>0</v>
      </c>
      <c r="J756" s="0" t="n">
        <v>38.41</v>
      </c>
      <c r="K756" s="0" t="n">
        <v>0</v>
      </c>
      <c r="L756" s="0" t="n">
        <v>1.011252</v>
      </c>
      <c r="M756" s="0" t="n">
        <f aca="false">(G756-L756)*0.09807</f>
        <v>1.52676042876</v>
      </c>
      <c r="N756" s="0" t="n">
        <f aca="false">(H756-L756)*0.09807</f>
        <v>0.29899561986</v>
      </c>
      <c r="O756" s="0" t="n">
        <f aca="false">H756-L756</f>
        <v>3.048798</v>
      </c>
    </row>
    <row r="757" customFormat="false" ht="13.5" hidden="false" customHeight="false" outlineLevel="0" collapsed="false">
      <c r="A757" s="1" t="n">
        <f aca="false">$A$3+B757/86400</f>
        <v>37517.7759143519</v>
      </c>
      <c r="B757" s="0" t="n">
        <v>1218</v>
      </c>
      <c r="C757" s="0" t="n">
        <v>99</v>
      </c>
      <c r="D757" s="0" t="n">
        <v>19.31206</v>
      </c>
      <c r="E757" s="0" t="n">
        <v>19.15784</v>
      </c>
      <c r="F757" s="0" t="n">
        <v>23</v>
      </c>
      <c r="G757" s="0" t="n">
        <v>16.57944</v>
      </c>
      <c r="H757" s="0" t="n">
        <v>4.06031</v>
      </c>
      <c r="I757" s="0" t="n">
        <v>0</v>
      </c>
      <c r="J757" s="0" t="n">
        <v>38.41</v>
      </c>
      <c r="K757" s="0" t="n">
        <v>0</v>
      </c>
      <c r="L757" s="0" t="n">
        <v>1.011252</v>
      </c>
      <c r="M757" s="0" t="n">
        <f aca="false">(G757-L757)*0.09807</f>
        <v>1.52677219716</v>
      </c>
      <c r="N757" s="0" t="n">
        <f aca="false">(H757-L757)*0.09807</f>
        <v>0.29902111806</v>
      </c>
      <c r="O757" s="0" t="n">
        <f aca="false">H757-L757</f>
        <v>3.049058</v>
      </c>
    </row>
    <row r="758" customFormat="false" ht="13.5" hidden="false" customHeight="false" outlineLevel="0" collapsed="false">
      <c r="A758" s="1" t="n">
        <f aca="false">$A$3+B758/86400</f>
        <v>37517.7759259259</v>
      </c>
      <c r="B758" s="0" t="n">
        <v>1219</v>
      </c>
      <c r="C758" s="0" t="n">
        <v>99</v>
      </c>
      <c r="D758" s="0" t="n">
        <v>19.31206</v>
      </c>
      <c r="E758" s="0" t="n">
        <v>19.16101</v>
      </c>
      <c r="F758" s="0" t="n">
        <v>23</v>
      </c>
      <c r="G758" s="0" t="n">
        <v>16.57944</v>
      </c>
      <c r="H758" s="0" t="n">
        <v>4.0604</v>
      </c>
      <c r="I758" s="0" t="n">
        <v>0</v>
      </c>
      <c r="J758" s="0" t="n">
        <v>38.41</v>
      </c>
      <c r="K758" s="0" t="n">
        <v>0</v>
      </c>
      <c r="L758" s="0" t="n">
        <v>1.011252</v>
      </c>
      <c r="M758" s="0" t="n">
        <f aca="false">(G758-L758)*0.09807</f>
        <v>1.52677219716</v>
      </c>
      <c r="N758" s="0" t="n">
        <f aca="false">(H758-L758)*0.09807</f>
        <v>0.29902994436</v>
      </c>
      <c r="O758" s="0" t="n">
        <f aca="false">H758-L758</f>
        <v>3.049148</v>
      </c>
    </row>
    <row r="759" customFormat="false" ht="13.5" hidden="false" customHeight="false" outlineLevel="0" collapsed="false">
      <c r="A759" s="1" t="n">
        <f aca="false">$A$3+B759/86400</f>
        <v>37517.7759375</v>
      </c>
      <c r="B759" s="0" t="n">
        <v>1220</v>
      </c>
      <c r="C759" s="0" t="n">
        <v>99</v>
      </c>
      <c r="D759" s="0" t="n">
        <v>19.31206</v>
      </c>
      <c r="E759" s="0" t="n">
        <v>19.15784</v>
      </c>
      <c r="F759" s="0" t="n">
        <v>23</v>
      </c>
      <c r="G759" s="0" t="n">
        <v>16.57958</v>
      </c>
      <c r="H759" s="0" t="n">
        <v>4.06044</v>
      </c>
      <c r="I759" s="0" t="n">
        <v>0</v>
      </c>
      <c r="J759" s="0" t="n">
        <v>38.41</v>
      </c>
      <c r="K759" s="0" t="n">
        <v>0</v>
      </c>
      <c r="L759" s="0" t="n">
        <v>1.011252</v>
      </c>
      <c r="M759" s="0" t="n">
        <f aca="false">(G759-L759)*0.09807</f>
        <v>1.52678592696</v>
      </c>
      <c r="N759" s="0" t="n">
        <f aca="false">(H759-L759)*0.09807</f>
        <v>0.29903386716</v>
      </c>
      <c r="O759" s="0" t="n">
        <f aca="false">H759-L759</f>
        <v>3.049188</v>
      </c>
    </row>
    <row r="760" customFormat="false" ht="13.5" hidden="false" customHeight="false" outlineLevel="0" collapsed="false">
      <c r="A760" s="1" t="n">
        <f aca="false">$A$3+B760/86400</f>
        <v>37517.7759490741</v>
      </c>
      <c r="B760" s="0" t="n">
        <v>1221</v>
      </c>
      <c r="C760" s="0" t="n">
        <v>99</v>
      </c>
      <c r="D760" s="0" t="n">
        <v>19.3152</v>
      </c>
      <c r="E760" s="0" t="n">
        <v>19.15784</v>
      </c>
      <c r="F760" s="0" t="n">
        <v>23</v>
      </c>
      <c r="G760" s="0" t="n">
        <v>16.5796</v>
      </c>
      <c r="H760" s="0" t="n">
        <v>4.06056</v>
      </c>
      <c r="I760" s="0" t="n">
        <v>0</v>
      </c>
      <c r="J760" s="0" t="n">
        <v>38.41</v>
      </c>
      <c r="K760" s="0" t="n">
        <v>0</v>
      </c>
      <c r="L760" s="0" t="n">
        <v>1.011252</v>
      </c>
      <c r="M760" s="0" t="n">
        <f aca="false">(G760-L760)*0.09807</f>
        <v>1.52678788836</v>
      </c>
      <c r="N760" s="0" t="n">
        <f aca="false">(H760-L760)*0.09807</f>
        <v>0.29904563556</v>
      </c>
      <c r="O760" s="0" t="n">
        <f aca="false">H760-L760</f>
        <v>3.049308</v>
      </c>
    </row>
    <row r="761" customFormat="false" ht="13.5" hidden="false" customHeight="false" outlineLevel="0" collapsed="false">
      <c r="A761" s="1" t="n">
        <f aca="false">$A$3+B761/86400</f>
        <v>37517.7759606482</v>
      </c>
      <c r="B761" s="0" t="n">
        <v>1222</v>
      </c>
      <c r="C761" s="0" t="n">
        <v>99</v>
      </c>
      <c r="D761" s="0" t="n">
        <v>19.31206</v>
      </c>
      <c r="E761" s="0" t="n">
        <v>19.15784</v>
      </c>
      <c r="F761" s="0" t="n">
        <v>23</v>
      </c>
      <c r="G761" s="0" t="n">
        <v>16.57972</v>
      </c>
      <c r="H761" s="0" t="n">
        <v>4.06082</v>
      </c>
      <c r="I761" s="0" t="n">
        <v>0</v>
      </c>
      <c r="J761" s="0" t="n">
        <v>38.41</v>
      </c>
      <c r="K761" s="0" t="n">
        <v>0</v>
      </c>
      <c r="L761" s="0" t="n">
        <v>1.011252</v>
      </c>
      <c r="M761" s="0" t="n">
        <f aca="false">(G761-L761)*0.09807</f>
        <v>1.52679965676</v>
      </c>
      <c r="N761" s="0" t="n">
        <f aca="false">(H761-L761)*0.09807</f>
        <v>0.29907113376</v>
      </c>
      <c r="O761" s="0" t="n">
        <f aca="false">H761-L761</f>
        <v>3.049568</v>
      </c>
    </row>
    <row r="762" customFormat="false" ht="13.5" hidden="false" customHeight="false" outlineLevel="0" collapsed="false">
      <c r="A762" s="1" t="n">
        <f aca="false">$A$3+B762/86400</f>
        <v>37517.7759722222</v>
      </c>
      <c r="B762" s="0" t="n">
        <v>1223</v>
      </c>
      <c r="C762" s="0" t="n">
        <v>99</v>
      </c>
      <c r="D762" s="0" t="n">
        <v>19.31834</v>
      </c>
      <c r="E762" s="0" t="n">
        <v>19.16101</v>
      </c>
      <c r="F762" s="0" t="n">
        <v>23</v>
      </c>
      <c r="G762" s="0" t="n">
        <v>16.57975</v>
      </c>
      <c r="H762" s="0" t="n">
        <v>4.06092</v>
      </c>
      <c r="I762" s="0" t="n">
        <v>0</v>
      </c>
      <c r="J762" s="0" t="n">
        <v>38.41</v>
      </c>
      <c r="K762" s="0" t="n">
        <v>0</v>
      </c>
      <c r="L762" s="0" t="n">
        <v>1.011252</v>
      </c>
      <c r="M762" s="0" t="n">
        <f aca="false">(G762-L762)*0.09807</f>
        <v>1.52680259886</v>
      </c>
      <c r="N762" s="0" t="n">
        <f aca="false">(H762-L762)*0.09807</f>
        <v>0.29908094076</v>
      </c>
      <c r="O762" s="0" t="n">
        <f aca="false">H762-L762</f>
        <v>3.049668</v>
      </c>
    </row>
    <row r="763" customFormat="false" ht="13.5" hidden="false" customHeight="false" outlineLevel="0" collapsed="false">
      <c r="A763" s="1" t="n">
        <f aca="false">$A$3+B763/86400</f>
        <v>37517.7759837963</v>
      </c>
      <c r="B763" s="0" t="n">
        <v>1224</v>
      </c>
      <c r="C763" s="0" t="n">
        <v>99</v>
      </c>
      <c r="D763" s="0" t="n">
        <v>19.3152</v>
      </c>
      <c r="E763" s="0" t="n">
        <v>19.15784</v>
      </c>
      <c r="F763" s="0" t="n">
        <v>23</v>
      </c>
      <c r="G763" s="0" t="n">
        <v>16.57974</v>
      </c>
      <c r="H763" s="0" t="n">
        <v>4.06133</v>
      </c>
      <c r="I763" s="0" t="n">
        <v>0</v>
      </c>
      <c r="J763" s="0" t="n">
        <v>38.41</v>
      </c>
      <c r="K763" s="0" t="n">
        <v>0</v>
      </c>
      <c r="L763" s="0" t="n">
        <v>1.011252</v>
      </c>
      <c r="M763" s="0" t="n">
        <f aca="false">(G763-L763)*0.09807</f>
        <v>1.52680161816</v>
      </c>
      <c r="N763" s="0" t="n">
        <f aca="false">(H763-L763)*0.09807</f>
        <v>0.29912114946</v>
      </c>
      <c r="O763" s="0" t="n">
        <f aca="false">H763-L763</f>
        <v>3.050078</v>
      </c>
    </row>
    <row r="764" customFormat="false" ht="13.5" hidden="false" customHeight="false" outlineLevel="0" collapsed="false">
      <c r="A764" s="1" t="n">
        <f aca="false">$A$3+B764/86400</f>
        <v>37517.7759953704</v>
      </c>
      <c r="B764" s="0" t="n">
        <v>1225</v>
      </c>
      <c r="C764" s="0" t="n">
        <v>99</v>
      </c>
      <c r="D764" s="0" t="n">
        <v>19.31834</v>
      </c>
      <c r="E764" s="0" t="n">
        <v>19.15784</v>
      </c>
      <c r="F764" s="0" t="n">
        <v>23</v>
      </c>
      <c r="G764" s="0" t="n">
        <v>16.57975</v>
      </c>
      <c r="H764" s="0" t="n">
        <v>4.06133</v>
      </c>
      <c r="I764" s="0" t="n">
        <v>0</v>
      </c>
      <c r="J764" s="0" t="n">
        <v>38.41</v>
      </c>
      <c r="K764" s="0" t="n">
        <v>0</v>
      </c>
      <c r="L764" s="0" t="n">
        <v>1.011252</v>
      </c>
      <c r="M764" s="0" t="n">
        <f aca="false">(G764-L764)*0.09807</f>
        <v>1.52680259886</v>
      </c>
      <c r="N764" s="0" t="n">
        <f aca="false">(H764-L764)*0.09807</f>
        <v>0.29912114946</v>
      </c>
      <c r="O764" s="0" t="n">
        <f aca="false">H764-L764</f>
        <v>3.050078</v>
      </c>
    </row>
    <row r="765" customFormat="false" ht="13.5" hidden="false" customHeight="false" outlineLevel="0" collapsed="false">
      <c r="A765" s="1" t="n">
        <f aca="false">$A$3+B765/86400</f>
        <v>37517.7760069444</v>
      </c>
      <c r="B765" s="0" t="n">
        <v>1226</v>
      </c>
      <c r="C765" s="0" t="n">
        <v>99</v>
      </c>
      <c r="D765" s="0" t="n">
        <v>19.31206</v>
      </c>
      <c r="E765" s="0" t="n">
        <v>19.15784</v>
      </c>
      <c r="F765" s="0" t="n">
        <v>23</v>
      </c>
      <c r="G765" s="0" t="n">
        <v>16.57972</v>
      </c>
      <c r="H765" s="0" t="n">
        <v>4.06146</v>
      </c>
      <c r="I765" s="0" t="n">
        <v>0</v>
      </c>
      <c r="J765" s="0" t="n">
        <v>38.41</v>
      </c>
      <c r="K765" s="0" t="n">
        <v>0</v>
      </c>
      <c r="L765" s="0" t="n">
        <v>1.011252</v>
      </c>
      <c r="M765" s="0" t="n">
        <f aca="false">(G765-L765)*0.09807</f>
        <v>1.52679965676</v>
      </c>
      <c r="N765" s="0" t="n">
        <f aca="false">(H765-L765)*0.09807</f>
        <v>0.29913389856</v>
      </c>
      <c r="O765" s="0" t="n">
        <f aca="false">H765-L765</f>
        <v>3.050208</v>
      </c>
    </row>
    <row r="766" customFormat="false" ht="13.5" hidden="false" customHeight="false" outlineLevel="0" collapsed="false">
      <c r="A766" s="1" t="n">
        <f aca="false">$A$3+B766/86400</f>
        <v>37517.7760185185</v>
      </c>
      <c r="B766" s="0" t="n">
        <v>1227</v>
      </c>
      <c r="C766" s="0" t="n">
        <v>99</v>
      </c>
      <c r="D766" s="0" t="n">
        <v>19.3152</v>
      </c>
      <c r="E766" s="0" t="n">
        <v>19.15784</v>
      </c>
      <c r="F766" s="0" t="n">
        <v>23</v>
      </c>
      <c r="G766" s="0" t="n">
        <v>16.57987</v>
      </c>
      <c r="H766" s="0" t="n">
        <v>4.06158</v>
      </c>
      <c r="I766" s="0" t="n">
        <v>0</v>
      </c>
      <c r="J766" s="0" t="n">
        <v>38.41</v>
      </c>
      <c r="K766" s="0" t="n">
        <v>0</v>
      </c>
      <c r="L766" s="0" t="n">
        <v>1.011252</v>
      </c>
      <c r="M766" s="0" t="n">
        <f aca="false">(G766-L766)*0.09807</f>
        <v>1.52681436726</v>
      </c>
      <c r="N766" s="0" t="n">
        <f aca="false">(H766-L766)*0.09807</f>
        <v>0.29914566696</v>
      </c>
      <c r="O766" s="0" t="n">
        <f aca="false">H766-L766</f>
        <v>3.050328</v>
      </c>
    </row>
    <row r="767" customFormat="false" ht="13.5" hidden="false" customHeight="false" outlineLevel="0" collapsed="false">
      <c r="A767" s="1" t="n">
        <f aca="false">$A$3+B767/86400</f>
        <v>37517.7760300926</v>
      </c>
      <c r="B767" s="0" t="n">
        <v>1228</v>
      </c>
      <c r="C767" s="0" t="n">
        <v>99</v>
      </c>
      <c r="D767" s="0" t="n">
        <v>19.3152</v>
      </c>
      <c r="E767" s="0" t="n">
        <v>19.16101</v>
      </c>
      <c r="F767" s="0" t="n">
        <v>23</v>
      </c>
      <c r="G767" s="0" t="n">
        <v>16.57974</v>
      </c>
      <c r="H767" s="0" t="n">
        <v>4.06168</v>
      </c>
      <c r="I767" s="0" t="n">
        <v>0</v>
      </c>
      <c r="J767" s="0" t="n">
        <v>38.41</v>
      </c>
      <c r="K767" s="0" t="n">
        <v>0</v>
      </c>
      <c r="L767" s="0" t="n">
        <v>1.011252</v>
      </c>
      <c r="M767" s="0" t="n">
        <f aca="false">(G767-L767)*0.09807</f>
        <v>1.52680161816</v>
      </c>
      <c r="N767" s="0" t="n">
        <f aca="false">(H767-L767)*0.09807</f>
        <v>0.29915547396</v>
      </c>
      <c r="O767" s="0" t="n">
        <f aca="false">H767-L767</f>
        <v>3.050428</v>
      </c>
    </row>
    <row r="768" customFormat="false" ht="13.5" hidden="false" customHeight="false" outlineLevel="0" collapsed="false">
      <c r="A768" s="1" t="n">
        <f aca="false">$A$3+B768/86400</f>
        <v>37517.7760416667</v>
      </c>
      <c r="B768" s="0" t="n">
        <v>1229</v>
      </c>
      <c r="C768" s="0" t="n">
        <v>99</v>
      </c>
      <c r="D768" s="0" t="n">
        <v>19.3152</v>
      </c>
      <c r="E768" s="0" t="n">
        <v>19.16101</v>
      </c>
      <c r="F768" s="0" t="n">
        <v>23</v>
      </c>
      <c r="G768" s="0" t="n">
        <v>16.57987</v>
      </c>
      <c r="H768" s="0" t="n">
        <v>4.06168</v>
      </c>
      <c r="I768" s="0" t="n">
        <v>0</v>
      </c>
      <c r="J768" s="0" t="n">
        <v>38.41</v>
      </c>
      <c r="K768" s="0" t="n">
        <v>0</v>
      </c>
      <c r="L768" s="0" t="n">
        <v>1.011252</v>
      </c>
      <c r="M768" s="0" t="n">
        <f aca="false">(G768-L768)*0.09807</f>
        <v>1.52681436726</v>
      </c>
      <c r="N768" s="0" t="n">
        <f aca="false">(H768-L768)*0.09807</f>
        <v>0.29915547396</v>
      </c>
      <c r="O768" s="0" t="n">
        <f aca="false">H768-L768</f>
        <v>3.050428</v>
      </c>
    </row>
    <row r="769" customFormat="false" ht="13.5" hidden="false" customHeight="false" outlineLevel="0" collapsed="false">
      <c r="A769" s="1" t="n">
        <f aca="false">$A$3+B769/86400</f>
        <v>37517.7760532407</v>
      </c>
      <c r="B769" s="0" t="n">
        <v>1230</v>
      </c>
      <c r="C769" s="0" t="n">
        <v>99</v>
      </c>
      <c r="D769" s="0" t="n">
        <v>19.3152</v>
      </c>
      <c r="E769" s="0" t="n">
        <v>19.16101</v>
      </c>
      <c r="F769" s="0" t="n">
        <v>23</v>
      </c>
      <c r="G769" s="0" t="n">
        <v>16.57987</v>
      </c>
      <c r="H769" s="0" t="n">
        <v>4.06194</v>
      </c>
      <c r="I769" s="0" t="n">
        <v>0</v>
      </c>
      <c r="J769" s="0" t="n">
        <v>38.41</v>
      </c>
      <c r="K769" s="0" t="n">
        <v>0</v>
      </c>
      <c r="L769" s="0" t="n">
        <v>1.011252</v>
      </c>
      <c r="M769" s="0" t="n">
        <f aca="false">(G769-L769)*0.09807</f>
        <v>1.52681436726</v>
      </c>
      <c r="N769" s="0" t="n">
        <f aca="false">(H769-L769)*0.09807</f>
        <v>0.29918097216</v>
      </c>
      <c r="O769" s="0" t="n">
        <f aca="false">H769-L769</f>
        <v>3.050688</v>
      </c>
    </row>
    <row r="770" customFormat="false" ht="13.5" hidden="false" customHeight="false" outlineLevel="0" collapsed="false">
      <c r="A770" s="1" t="n">
        <f aca="false">$A$3+B770/86400</f>
        <v>37517.7760648148</v>
      </c>
      <c r="B770" s="0" t="n">
        <v>1231</v>
      </c>
      <c r="C770" s="0" t="n">
        <v>99</v>
      </c>
      <c r="D770" s="0" t="n">
        <v>19.3152</v>
      </c>
      <c r="E770" s="0" t="n">
        <v>19.16101</v>
      </c>
      <c r="F770" s="0" t="n">
        <v>23</v>
      </c>
      <c r="G770" s="0" t="n">
        <v>16.57987</v>
      </c>
      <c r="H770" s="0" t="n">
        <v>4.06194</v>
      </c>
      <c r="I770" s="0" t="n">
        <v>0</v>
      </c>
      <c r="J770" s="0" t="n">
        <v>38.41</v>
      </c>
      <c r="K770" s="0" t="n">
        <v>0</v>
      </c>
      <c r="L770" s="0" t="n">
        <v>1.011252</v>
      </c>
      <c r="M770" s="0" t="n">
        <f aca="false">(G770-L770)*0.09807</f>
        <v>1.52681436726</v>
      </c>
      <c r="N770" s="0" t="n">
        <f aca="false">(H770-L770)*0.09807</f>
        <v>0.29918097216</v>
      </c>
      <c r="O770" s="0" t="n">
        <f aca="false">H770-L770</f>
        <v>3.050688</v>
      </c>
    </row>
    <row r="771" customFormat="false" ht="13.5" hidden="false" customHeight="false" outlineLevel="0" collapsed="false">
      <c r="A771" s="1" t="n">
        <f aca="false">$A$3+B771/86400</f>
        <v>37517.7760763889</v>
      </c>
      <c r="B771" s="0" t="n">
        <v>1232</v>
      </c>
      <c r="C771" s="0" t="n">
        <v>99</v>
      </c>
      <c r="D771" s="0" t="n">
        <v>19.31206</v>
      </c>
      <c r="E771" s="0" t="n">
        <v>19.15784</v>
      </c>
      <c r="F771" s="0" t="n">
        <v>23</v>
      </c>
      <c r="G771" s="0" t="n">
        <v>16.57986</v>
      </c>
      <c r="H771" s="0" t="n">
        <v>4.06197</v>
      </c>
      <c r="I771" s="0" t="n">
        <v>0</v>
      </c>
      <c r="J771" s="0" t="n">
        <v>38.41</v>
      </c>
      <c r="K771" s="0" t="n">
        <v>0</v>
      </c>
      <c r="L771" s="0" t="n">
        <v>1.011252</v>
      </c>
      <c r="M771" s="0" t="n">
        <f aca="false">(G771-L771)*0.09807</f>
        <v>1.52681338656</v>
      </c>
      <c r="N771" s="0" t="n">
        <f aca="false">(H771-L771)*0.09807</f>
        <v>0.29918391426</v>
      </c>
      <c r="O771" s="0" t="n">
        <f aca="false">H771-L771</f>
        <v>3.050718</v>
      </c>
    </row>
    <row r="772" customFormat="false" ht="13.5" hidden="false" customHeight="false" outlineLevel="0" collapsed="false">
      <c r="A772" s="1" t="n">
        <f aca="false">$A$3+B772/86400</f>
        <v>37517.776087963</v>
      </c>
      <c r="B772" s="0" t="n">
        <v>1233</v>
      </c>
      <c r="C772" s="0" t="n">
        <v>99</v>
      </c>
      <c r="D772" s="0" t="n">
        <v>19.3152</v>
      </c>
      <c r="E772" s="0" t="n">
        <v>19.15784</v>
      </c>
      <c r="F772" s="0" t="n">
        <v>23</v>
      </c>
      <c r="G772" s="0" t="n">
        <v>16.58001</v>
      </c>
      <c r="H772" s="0" t="n">
        <v>4.06235</v>
      </c>
      <c r="I772" s="0" t="n">
        <v>0</v>
      </c>
      <c r="J772" s="0" t="n">
        <v>38.41</v>
      </c>
      <c r="K772" s="0" t="n">
        <v>0</v>
      </c>
      <c r="L772" s="0" t="n">
        <v>1.011252</v>
      </c>
      <c r="M772" s="0" t="n">
        <f aca="false">(G772-L772)*0.09807</f>
        <v>1.52682809706</v>
      </c>
      <c r="N772" s="0" t="n">
        <f aca="false">(H772-L772)*0.09807</f>
        <v>0.29922118086</v>
      </c>
      <c r="O772" s="0" t="n">
        <f aca="false">H772-L772</f>
        <v>3.051098</v>
      </c>
    </row>
    <row r="773" customFormat="false" ht="13.5" hidden="false" customHeight="false" outlineLevel="0" collapsed="false">
      <c r="A773" s="1" t="n">
        <f aca="false">$A$3+B773/86400</f>
        <v>37517.776099537</v>
      </c>
      <c r="B773" s="0" t="n">
        <v>1234</v>
      </c>
      <c r="C773" s="0" t="n">
        <v>99</v>
      </c>
      <c r="D773" s="0" t="n">
        <v>19.31834</v>
      </c>
      <c r="E773" s="0" t="n">
        <v>19.16101</v>
      </c>
      <c r="F773" s="0" t="n">
        <v>23</v>
      </c>
      <c r="G773" s="0" t="n">
        <v>16.57989</v>
      </c>
      <c r="H773" s="0" t="n">
        <v>4.0627</v>
      </c>
      <c r="I773" s="0" t="n">
        <v>0</v>
      </c>
      <c r="J773" s="0" t="n">
        <v>38.41</v>
      </c>
      <c r="K773" s="0" t="n">
        <v>0</v>
      </c>
      <c r="L773" s="0" t="n">
        <v>1.011252</v>
      </c>
      <c r="M773" s="0" t="n">
        <f aca="false">(G773-L773)*0.09807</f>
        <v>1.52681632866</v>
      </c>
      <c r="N773" s="0" t="n">
        <f aca="false">(H773-L773)*0.09807</f>
        <v>0.29925550536</v>
      </c>
      <c r="O773" s="0" t="n">
        <f aca="false">H773-L773</f>
        <v>3.051448</v>
      </c>
    </row>
    <row r="774" customFormat="false" ht="13.5" hidden="false" customHeight="false" outlineLevel="0" collapsed="false">
      <c r="A774" s="1" t="n">
        <f aca="false">$A$3+B774/86400</f>
        <v>37517.7761111111</v>
      </c>
      <c r="B774" s="0" t="n">
        <v>1235</v>
      </c>
      <c r="C774" s="0" t="n">
        <v>99</v>
      </c>
      <c r="D774" s="0" t="n">
        <v>19.31206</v>
      </c>
      <c r="E774" s="0" t="n">
        <v>19.15784</v>
      </c>
      <c r="F774" s="0" t="n">
        <v>23</v>
      </c>
      <c r="G774" s="0" t="n">
        <v>16.58</v>
      </c>
      <c r="H774" s="0" t="n">
        <v>4.06261</v>
      </c>
      <c r="I774" s="0" t="n">
        <v>0</v>
      </c>
      <c r="J774" s="0" t="n">
        <v>38.41</v>
      </c>
      <c r="K774" s="0" t="n">
        <v>0</v>
      </c>
      <c r="L774" s="0" t="n">
        <v>1.011252</v>
      </c>
      <c r="M774" s="0" t="n">
        <f aca="false">(G774-L774)*0.09807</f>
        <v>1.52682711636</v>
      </c>
      <c r="N774" s="0" t="n">
        <f aca="false">(H774-L774)*0.09807</f>
        <v>0.29924667906</v>
      </c>
      <c r="O774" s="0" t="n">
        <f aca="false">H774-L774</f>
        <v>3.051358</v>
      </c>
    </row>
    <row r="775" customFormat="false" ht="13.5" hidden="false" customHeight="false" outlineLevel="0" collapsed="false">
      <c r="A775" s="1" t="n">
        <f aca="false">$A$3+B775/86400</f>
        <v>37517.7761226852</v>
      </c>
      <c r="B775" s="0" t="n">
        <v>1236</v>
      </c>
      <c r="C775" s="0" t="n">
        <v>99</v>
      </c>
      <c r="D775" s="0" t="n">
        <v>19.3152</v>
      </c>
      <c r="E775" s="0" t="n">
        <v>19.15784</v>
      </c>
      <c r="F775" s="0" t="n">
        <v>23</v>
      </c>
      <c r="G775" s="0" t="n">
        <v>16.58001</v>
      </c>
      <c r="H775" s="0" t="n">
        <v>4.06273</v>
      </c>
      <c r="I775" s="0" t="n">
        <v>0</v>
      </c>
      <c r="J775" s="0" t="n">
        <v>38.41</v>
      </c>
      <c r="K775" s="0" t="n">
        <v>0</v>
      </c>
      <c r="L775" s="0" t="n">
        <v>1.011252</v>
      </c>
      <c r="M775" s="0" t="n">
        <f aca="false">(G775-L775)*0.09807</f>
        <v>1.52682809706</v>
      </c>
      <c r="N775" s="0" t="n">
        <f aca="false">(H775-L775)*0.09807</f>
        <v>0.29925844746</v>
      </c>
      <c r="O775" s="0" t="n">
        <f aca="false">H775-L775</f>
        <v>3.051478</v>
      </c>
    </row>
    <row r="776" customFormat="false" ht="13.5" hidden="false" customHeight="false" outlineLevel="0" collapsed="false">
      <c r="A776" s="1" t="n">
        <f aca="false">$A$3+B776/86400</f>
        <v>37517.7761342593</v>
      </c>
      <c r="B776" s="0" t="n">
        <v>1237</v>
      </c>
      <c r="C776" s="0" t="n">
        <v>99</v>
      </c>
      <c r="D776" s="0" t="n">
        <v>19.31834</v>
      </c>
      <c r="E776" s="0" t="n">
        <v>19.16101</v>
      </c>
      <c r="F776" s="0" t="n">
        <v>23</v>
      </c>
      <c r="G776" s="0" t="n">
        <v>16.58003</v>
      </c>
      <c r="H776" s="0" t="n">
        <v>4.06296</v>
      </c>
      <c r="I776" s="0" t="n">
        <v>0</v>
      </c>
      <c r="J776" s="0" t="n">
        <v>38.41</v>
      </c>
      <c r="K776" s="0" t="n">
        <v>0</v>
      </c>
      <c r="L776" s="0" t="n">
        <v>1.011252</v>
      </c>
      <c r="M776" s="0" t="n">
        <f aca="false">(G776-L776)*0.09807</f>
        <v>1.52683005846</v>
      </c>
      <c r="N776" s="0" t="n">
        <f aca="false">(H776-L776)*0.09807</f>
        <v>0.29928100356</v>
      </c>
      <c r="O776" s="0" t="n">
        <f aca="false">H776-L776</f>
        <v>3.051708</v>
      </c>
    </row>
    <row r="777" customFormat="false" ht="13.5" hidden="false" customHeight="false" outlineLevel="0" collapsed="false">
      <c r="A777" s="1" t="n">
        <f aca="false">$A$3+B777/86400</f>
        <v>37517.7761458333</v>
      </c>
      <c r="B777" s="0" t="n">
        <v>1238</v>
      </c>
      <c r="C777" s="0" t="n">
        <v>99</v>
      </c>
      <c r="D777" s="0" t="n">
        <v>19.3152</v>
      </c>
      <c r="E777" s="0" t="n">
        <v>19.16101</v>
      </c>
      <c r="F777" s="0" t="n">
        <v>23</v>
      </c>
      <c r="G777" s="0" t="n">
        <v>16.58015</v>
      </c>
      <c r="H777" s="0" t="n">
        <v>4.06309</v>
      </c>
      <c r="I777" s="0" t="n">
        <v>0</v>
      </c>
      <c r="J777" s="0" t="n">
        <v>38.41</v>
      </c>
      <c r="K777" s="0" t="n">
        <v>0</v>
      </c>
      <c r="L777" s="0" t="n">
        <v>1.011252</v>
      </c>
      <c r="M777" s="0" t="n">
        <f aca="false">(G777-L777)*0.09807</f>
        <v>1.52684182686</v>
      </c>
      <c r="N777" s="0" t="n">
        <f aca="false">(H777-L777)*0.09807</f>
        <v>0.29929375266</v>
      </c>
      <c r="O777" s="0" t="n">
        <f aca="false">H777-L777</f>
        <v>3.051838</v>
      </c>
    </row>
    <row r="778" customFormat="false" ht="13.5" hidden="false" customHeight="false" outlineLevel="0" collapsed="false">
      <c r="A778" s="1" t="n">
        <f aca="false">$A$3+B778/86400</f>
        <v>37517.7761574074</v>
      </c>
      <c r="B778" s="0" t="n">
        <v>1239</v>
      </c>
      <c r="C778" s="0" t="n">
        <v>99</v>
      </c>
      <c r="D778" s="0" t="n">
        <v>19.3152</v>
      </c>
      <c r="E778" s="0" t="n">
        <v>19.15466</v>
      </c>
      <c r="F778" s="0" t="n">
        <v>23</v>
      </c>
      <c r="G778" s="0" t="n">
        <v>16.58001</v>
      </c>
      <c r="H778" s="0" t="n">
        <v>4.06328</v>
      </c>
      <c r="I778" s="0" t="n">
        <v>0</v>
      </c>
      <c r="J778" s="0" t="n">
        <v>38.41</v>
      </c>
      <c r="K778" s="0" t="n">
        <v>0</v>
      </c>
      <c r="L778" s="0" t="n">
        <v>1.011252</v>
      </c>
      <c r="M778" s="0" t="n">
        <f aca="false">(G778-L778)*0.09807</f>
        <v>1.52682809706</v>
      </c>
      <c r="N778" s="0" t="n">
        <f aca="false">(H778-L778)*0.09807</f>
        <v>0.29931238596</v>
      </c>
      <c r="O778" s="0" t="n">
        <f aca="false">H778-L778</f>
        <v>3.052028</v>
      </c>
    </row>
    <row r="779" customFormat="false" ht="13.5" hidden="false" customHeight="false" outlineLevel="0" collapsed="false">
      <c r="A779" s="1" t="n">
        <f aca="false">$A$3+B779/86400</f>
        <v>37517.7761689815</v>
      </c>
      <c r="B779" s="0" t="n">
        <v>1240</v>
      </c>
      <c r="C779" s="0" t="n">
        <v>99</v>
      </c>
      <c r="D779" s="0" t="n">
        <v>19.3152</v>
      </c>
      <c r="E779" s="0" t="n">
        <v>19.15784</v>
      </c>
      <c r="F779" s="0" t="n">
        <v>23</v>
      </c>
      <c r="G779" s="0" t="n">
        <v>16.58015</v>
      </c>
      <c r="H779" s="0" t="n">
        <v>4.06324</v>
      </c>
      <c r="I779" s="0" t="n">
        <v>0</v>
      </c>
      <c r="J779" s="0" t="n">
        <v>38.41</v>
      </c>
      <c r="K779" s="0" t="n">
        <v>0</v>
      </c>
      <c r="L779" s="0" t="n">
        <v>1.011252</v>
      </c>
      <c r="M779" s="0" t="n">
        <f aca="false">(G779-L779)*0.09807</f>
        <v>1.52684182686</v>
      </c>
      <c r="N779" s="0" t="n">
        <f aca="false">(H779-L779)*0.09807</f>
        <v>0.29930846316</v>
      </c>
      <c r="O779" s="0" t="n">
        <f aca="false">H779-L779</f>
        <v>3.051988</v>
      </c>
    </row>
    <row r="780" customFormat="false" ht="13.5" hidden="false" customHeight="false" outlineLevel="0" collapsed="false">
      <c r="A780" s="1" t="n">
        <f aca="false">$A$3+B780/86400</f>
        <v>37517.7761805556</v>
      </c>
      <c r="B780" s="0" t="n">
        <v>1241</v>
      </c>
      <c r="C780" s="0" t="n">
        <v>99</v>
      </c>
      <c r="D780" s="0" t="n">
        <v>19.31206</v>
      </c>
      <c r="E780" s="0" t="n">
        <v>19.15784</v>
      </c>
      <c r="F780" s="0" t="n">
        <v>23</v>
      </c>
      <c r="G780" s="0" t="n">
        <v>16.58014</v>
      </c>
      <c r="H780" s="0" t="n">
        <v>4.0635</v>
      </c>
      <c r="I780" s="0" t="n">
        <v>0</v>
      </c>
      <c r="J780" s="0" t="n">
        <v>38.41</v>
      </c>
      <c r="K780" s="0" t="n">
        <v>0</v>
      </c>
      <c r="L780" s="0" t="n">
        <v>1.011252</v>
      </c>
      <c r="M780" s="0" t="n">
        <f aca="false">(G780-L780)*0.09807</f>
        <v>1.52684084616</v>
      </c>
      <c r="N780" s="0" t="n">
        <f aca="false">(H780-L780)*0.09807</f>
        <v>0.29933396136</v>
      </c>
      <c r="O780" s="0" t="n">
        <f aca="false">H780-L780</f>
        <v>3.052248</v>
      </c>
    </row>
    <row r="781" customFormat="false" ht="13.5" hidden="false" customHeight="false" outlineLevel="0" collapsed="false">
      <c r="A781" s="1" t="n">
        <f aca="false">$A$3+B781/86400</f>
        <v>37517.7761921296</v>
      </c>
      <c r="B781" s="0" t="n">
        <v>1242</v>
      </c>
      <c r="C781" s="0" t="n">
        <v>99</v>
      </c>
      <c r="D781" s="0" t="n">
        <v>19.31834</v>
      </c>
      <c r="E781" s="0" t="n">
        <v>19.16101</v>
      </c>
      <c r="F781" s="0" t="n">
        <v>23</v>
      </c>
      <c r="G781" s="0" t="n">
        <v>16.58003</v>
      </c>
      <c r="H781" s="0" t="n">
        <v>4.0636</v>
      </c>
      <c r="I781" s="0" t="n">
        <v>0</v>
      </c>
      <c r="J781" s="0" t="n">
        <v>38.41</v>
      </c>
      <c r="K781" s="0" t="n">
        <v>0</v>
      </c>
      <c r="L781" s="0" t="n">
        <v>1.011252</v>
      </c>
      <c r="M781" s="0" t="n">
        <f aca="false">(G781-L781)*0.09807</f>
        <v>1.52683005846</v>
      </c>
      <c r="N781" s="0" t="n">
        <f aca="false">(H781-L781)*0.09807</f>
        <v>0.29934376836</v>
      </c>
      <c r="O781" s="0" t="n">
        <f aca="false">H781-L781</f>
        <v>3.052348</v>
      </c>
    </row>
    <row r="782" customFormat="false" ht="13.5" hidden="false" customHeight="false" outlineLevel="0" collapsed="false">
      <c r="A782" s="1" t="n">
        <f aca="false">$A$3+B782/86400</f>
        <v>37517.7762037037</v>
      </c>
      <c r="B782" s="0" t="n">
        <v>1243</v>
      </c>
      <c r="C782" s="0" t="n">
        <v>99</v>
      </c>
      <c r="D782" s="0" t="n">
        <v>19.3152</v>
      </c>
      <c r="E782" s="0" t="n">
        <v>19.15784</v>
      </c>
      <c r="F782" s="0" t="n">
        <v>23</v>
      </c>
      <c r="G782" s="0" t="n">
        <v>16.58029</v>
      </c>
      <c r="H782" s="0" t="n">
        <v>4.06363</v>
      </c>
      <c r="I782" s="0" t="n">
        <v>0</v>
      </c>
      <c r="J782" s="0" t="n">
        <v>38.41</v>
      </c>
      <c r="K782" s="0" t="n">
        <v>0</v>
      </c>
      <c r="L782" s="0" t="n">
        <v>1.011252</v>
      </c>
      <c r="M782" s="0" t="n">
        <f aca="false">(G782-L782)*0.09807</f>
        <v>1.52685555666</v>
      </c>
      <c r="N782" s="0" t="n">
        <f aca="false">(H782-L782)*0.09807</f>
        <v>0.29934671046</v>
      </c>
      <c r="O782" s="0" t="n">
        <f aca="false">H782-L782</f>
        <v>3.052378</v>
      </c>
    </row>
    <row r="783" customFormat="false" ht="13.5" hidden="false" customHeight="false" outlineLevel="0" collapsed="false">
      <c r="A783" s="1" t="n">
        <f aca="false">$A$3+B783/86400</f>
        <v>37517.7762152778</v>
      </c>
      <c r="B783" s="0" t="n">
        <v>1244</v>
      </c>
      <c r="C783" s="0" t="n">
        <v>99</v>
      </c>
      <c r="D783" s="0" t="n">
        <v>19.31834</v>
      </c>
      <c r="E783" s="0" t="n">
        <v>19.16101</v>
      </c>
      <c r="F783" s="0" t="n">
        <v>23</v>
      </c>
      <c r="G783" s="0" t="n">
        <v>16.58031</v>
      </c>
      <c r="H783" s="0" t="n">
        <v>4.06385</v>
      </c>
      <c r="I783" s="0" t="n">
        <v>0</v>
      </c>
      <c r="J783" s="0" t="n">
        <v>38.41</v>
      </c>
      <c r="K783" s="0" t="n">
        <v>0</v>
      </c>
      <c r="L783" s="0" t="n">
        <v>1.011252</v>
      </c>
      <c r="M783" s="0" t="n">
        <f aca="false">(G783-L783)*0.09807</f>
        <v>1.52685751806</v>
      </c>
      <c r="N783" s="0" t="n">
        <f aca="false">(H783-L783)*0.09807</f>
        <v>0.29936828586</v>
      </c>
      <c r="O783" s="0" t="n">
        <f aca="false">H783-L783</f>
        <v>3.052598</v>
      </c>
    </row>
    <row r="784" customFormat="false" ht="13.5" hidden="false" customHeight="false" outlineLevel="0" collapsed="false">
      <c r="A784" s="1" t="n">
        <f aca="false">$A$3+B784/86400</f>
        <v>37517.7762268519</v>
      </c>
      <c r="B784" s="0" t="n">
        <v>1245</v>
      </c>
      <c r="C784" s="0" t="n">
        <v>99</v>
      </c>
      <c r="D784" s="0" t="n">
        <v>19.31834</v>
      </c>
      <c r="E784" s="0" t="n">
        <v>19.15784</v>
      </c>
      <c r="F784" s="0" t="n">
        <v>23</v>
      </c>
      <c r="G784" s="0" t="n">
        <v>16.58031</v>
      </c>
      <c r="H784" s="0" t="n">
        <v>4.06388</v>
      </c>
      <c r="I784" s="0" t="n">
        <v>0</v>
      </c>
      <c r="J784" s="0" t="n">
        <v>38.41</v>
      </c>
      <c r="K784" s="0" t="n">
        <v>0</v>
      </c>
      <c r="L784" s="0" t="n">
        <v>1.011252</v>
      </c>
      <c r="M784" s="0" t="n">
        <f aca="false">(G784-L784)*0.09807</f>
        <v>1.52685751806</v>
      </c>
      <c r="N784" s="0" t="n">
        <f aca="false">(H784-L784)*0.09807</f>
        <v>0.29937122796</v>
      </c>
      <c r="O784" s="0" t="n">
        <f aca="false">H784-L784</f>
        <v>3.052628</v>
      </c>
    </row>
    <row r="785" customFormat="false" ht="13.5" hidden="false" customHeight="false" outlineLevel="0" collapsed="false">
      <c r="A785" s="1" t="n">
        <f aca="false">$A$3+B785/86400</f>
        <v>37517.7762384259</v>
      </c>
      <c r="B785" s="0" t="n">
        <v>1246</v>
      </c>
      <c r="C785" s="0" t="n">
        <v>99</v>
      </c>
      <c r="D785" s="0" t="n">
        <v>19.3152</v>
      </c>
      <c r="E785" s="0" t="n">
        <v>19.15784</v>
      </c>
      <c r="F785" s="0" t="n">
        <v>23</v>
      </c>
      <c r="G785" s="0" t="n">
        <v>16.58015</v>
      </c>
      <c r="H785" s="0" t="n">
        <v>4.06414</v>
      </c>
      <c r="I785" s="0" t="n">
        <v>0</v>
      </c>
      <c r="J785" s="0" t="n">
        <v>38.41</v>
      </c>
      <c r="K785" s="0" t="n">
        <v>0</v>
      </c>
      <c r="L785" s="0" t="n">
        <v>1.011252</v>
      </c>
      <c r="M785" s="0" t="n">
        <f aca="false">(G785-L785)*0.09807</f>
        <v>1.52684182686</v>
      </c>
      <c r="N785" s="0" t="n">
        <f aca="false">(H785-L785)*0.09807</f>
        <v>0.29939672616</v>
      </c>
      <c r="O785" s="0" t="n">
        <f aca="false">H785-L785</f>
        <v>3.052888</v>
      </c>
    </row>
    <row r="786" customFormat="false" ht="13.5" hidden="false" customHeight="false" outlineLevel="0" collapsed="false">
      <c r="A786" s="1" t="n">
        <f aca="false">$A$3+B786/86400</f>
        <v>37517.77625</v>
      </c>
      <c r="B786" s="0" t="n">
        <v>1247</v>
      </c>
      <c r="C786" s="0" t="n">
        <v>99</v>
      </c>
      <c r="D786" s="0" t="n">
        <v>19.3152</v>
      </c>
      <c r="E786" s="0" t="n">
        <v>19.15784</v>
      </c>
      <c r="F786" s="0" t="n">
        <v>23</v>
      </c>
      <c r="G786" s="0" t="n">
        <v>16.58015</v>
      </c>
      <c r="H786" s="0" t="n">
        <v>4.06414</v>
      </c>
      <c r="I786" s="0" t="n">
        <v>0</v>
      </c>
      <c r="J786" s="0" t="n">
        <v>38.41</v>
      </c>
      <c r="K786" s="0" t="n">
        <v>0</v>
      </c>
      <c r="L786" s="0" t="n">
        <v>1.011252</v>
      </c>
      <c r="M786" s="0" t="n">
        <f aca="false">(G786-L786)*0.09807</f>
        <v>1.52684182686</v>
      </c>
      <c r="N786" s="0" t="n">
        <f aca="false">(H786-L786)*0.09807</f>
        <v>0.29939672616</v>
      </c>
      <c r="O786" s="0" t="n">
        <f aca="false">H786-L786</f>
        <v>3.052888</v>
      </c>
    </row>
    <row r="787" customFormat="false" ht="13.5" hidden="false" customHeight="false" outlineLevel="0" collapsed="false">
      <c r="A787" s="1" t="n">
        <f aca="false">$A$3+B787/86400</f>
        <v>37517.7762615741</v>
      </c>
      <c r="B787" s="0" t="n">
        <v>1248</v>
      </c>
      <c r="C787" s="0" t="n">
        <v>99</v>
      </c>
      <c r="D787" s="0" t="n">
        <v>19.3152</v>
      </c>
      <c r="E787" s="0" t="n">
        <v>19.16101</v>
      </c>
      <c r="F787" s="0" t="n">
        <v>23</v>
      </c>
      <c r="G787" s="0" t="n">
        <v>16.58043</v>
      </c>
      <c r="H787" s="0" t="n">
        <v>4.06411</v>
      </c>
      <c r="I787" s="0" t="n">
        <v>0</v>
      </c>
      <c r="J787" s="0" t="n">
        <v>38.41</v>
      </c>
      <c r="K787" s="0" t="n">
        <v>0</v>
      </c>
      <c r="L787" s="0" t="n">
        <v>1.011252</v>
      </c>
      <c r="M787" s="0" t="n">
        <f aca="false">(G787-L787)*0.09807</f>
        <v>1.52686928646</v>
      </c>
      <c r="N787" s="0" t="n">
        <f aca="false">(H787-L787)*0.09807</f>
        <v>0.29939378406</v>
      </c>
      <c r="O787" s="0" t="n">
        <f aca="false">H787-L787</f>
        <v>3.052858</v>
      </c>
    </row>
    <row r="788" customFormat="false" ht="13.5" hidden="false" customHeight="false" outlineLevel="0" collapsed="false">
      <c r="A788" s="1" t="n">
        <f aca="false">$A$3+B788/86400</f>
        <v>37517.7762731482</v>
      </c>
      <c r="B788" s="0" t="n">
        <v>1249</v>
      </c>
      <c r="C788" s="0" t="n">
        <v>99</v>
      </c>
      <c r="D788" s="0" t="n">
        <v>19.31834</v>
      </c>
      <c r="E788" s="0" t="n">
        <v>19.16101</v>
      </c>
      <c r="F788" s="0" t="n">
        <v>23</v>
      </c>
      <c r="G788" s="0" t="n">
        <v>16.58031</v>
      </c>
      <c r="H788" s="0" t="n">
        <v>4.06436</v>
      </c>
      <c r="I788" s="0" t="n">
        <v>0</v>
      </c>
      <c r="J788" s="0" t="n">
        <v>38.41</v>
      </c>
      <c r="K788" s="0" t="n">
        <v>0</v>
      </c>
      <c r="L788" s="0" t="n">
        <v>1.011252</v>
      </c>
      <c r="M788" s="0" t="n">
        <f aca="false">(G788-L788)*0.09807</f>
        <v>1.52685751806</v>
      </c>
      <c r="N788" s="0" t="n">
        <f aca="false">(H788-L788)*0.09807</f>
        <v>0.29941830156</v>
      </c>
      <c r="O788" s="0" t="n">
        <f aca="false">H788-L788</f>
        <v>3.053108</v>
      </c>
    </row>
    <row r="789" customFormat="false" ht="13.5" hidden="false" customHeight="false" outlineLevel="0" collapsed="false">
      <c r="A789" s="1" t="n">
        <f aca="false">$A$3+B789/86400</f>
        <v>37517.7762847222</v>
      </c>
      <c r="B789" s="0" t="n">
        <v>1250</v>
      </c>
      <c r="C789" s="0" t="n">
        <v>99</v>
      </c>
      <c r="D789" s="0" t="n">
        <v>19.31834</v>
      </c>
      <c r="E789" s="0" t="n">
        <v>19.16101</v>
      </c>
      <c r="F789" s="0" t="n">
        <v>23</v>
      </c>
      <c r="G789" s="0" t="n">
        <v>16.58031</v>
      </c>
      <c r="H789" s="0" t="n">
        <v>4.06436</v>
      </c>
      <c r="I789" s="0" t="n">
        <v>0</v>
      </c>
      <c r="J789" s="0" t="n">
        <v>38.41</v>
      </c>
      <c r="K789" s="0" t="n">
        <v>0</v>
      </c>
      <c r="L789" s="0" t="n">
        <v>1.011252</v>
      </c>
      <c r="M789" s="0" t="n">
        <f aca="false">(G789-L789)*0.09807</f>
        <v>1.52685751806</v>
      </c>
      <c r="N789" s="0" t="n">
        <f aca="false">(H789-L789)*0.09807</f>
        <v>0.29941830156</v>
      </c>
      <c r="O789" s="0" t="n">
        <f aca="false">H789-L789</f>
        <v>3.053108</v>
      </c>
    </row>
    <row r="790" customFormat="false" ht="13.5" hidden="false" customHeight="false" outlineLevel="0" collapsed="false">
      <c r="A790" s="1" t="n">
        <f aca="false">$A$3+B790/86400</f>
        <v>37517.7762962963</v>
      </c>
      <c r="B790" s="0" t="n">
        <v>1251</v>
      </c>
      <c r="C790" s="0" t="n">
        <v>99</v>
      </c>
      <c r="D790" s="0" t="n">
        <v>19.31834</v>
      </c>
      <c r="E790" s="0" t="n">
        <v>19.16101</v>
      </c>
      <c r="F790" s="0" t="n">
        <v>23</v>
      </c>
      <c r="G790" s="0" t="n">
        <v>16.58031</v>
      </c>
      <c r="H790" s="0" t="n">
        <v>4.06436</v>
      </c>
      <c r="I790" s="0" t="n">
        <v>0</v>
      </c>
      <c r="J790" s="0" t="n">
        <v>38.41</v>
      </c>
      <c r="K790" s="0" t="n">
        <v>0</v>
      </c>
      <c r="L790" s="0" t="n">
        <v>1.011252</v>
      </c>
      <c r="M790" s="0" t="n">
        <f aca="false">(G790-L790)*0.09807</f>
        <v>1.52685751806</v>
      </c>
      <c r="N790" s="0" t="n">
        <f aca="false">(H790-L790)*0.09807</f>
        <v>0.29941830156</v>
      </c>
      <c r="O790" s="0" t="n">
        <f aca="false">H790-L790</f>
        <v>3.053108</v>
      </c>
    </row>
    <row r="791" customFormat="false" ht="13.5" hidden="false" customHeight="false" outlineLevel="0" collapsed="false">
      <c r="A791" s="1" t="n">
        <f aca="false">$A$3+B791/86400</f>
        <v>37517.7763078704</v>
      </c>
      <c r="B791" s="0" t="n">
        <v>1252</v>
      </c>
      <c r="C791" s="0" t="n">
        <v>99</v>
      </c>
      <c r="D791" s="0" t="n">
        <v>19.31834</v>
      </c>
      <c r="E791" s="0" t="n">
        <v>19.15784</v>
      </c>
      <c r="F791" s="0" t="n">
        <v>23</v>
      </c>
      <c r="G791" s="0" t="n">
        <v>16.58044</v>
      </c>
      <c r="H791" s="0" t="n">
        <v>4.06452</v>
      </c>
      <c r="I791" s="0" t="n">
        <v>0</v>
      </c>
      <c r="J791" s="0" t="n">
        <v>38.41</v>
      </c>
      <c r="K791" s="0" t="n">
        <v>0</v>
      </c>
      <c r="L791" s="0" t="n">
        <v>1.011252</v>
      </c>
      <c r="M791" s="0" t="n">
        <f aca="false">(G791-L791)*0.09807</f>
        <v>1.52687026716</v>
      </c>
      <c r="N791" s="0" t="n">
        <f aca="false">(H791-L791)*0.09807</f>
        <v>0.29943399276</v>
      </c>
      <c r="O791" s="0" t="n">
        <f aca="false">H791-L791</f>
        <v>3.053268</v>
      </c>
    </row>
    <row r="792" customFormat="false" ht="13.5" hidden="false" customHeight="false" outlineLevel="0" collapsed="false">
      <c r="A792" s="1" t="n">
        <f aca="false">$A$3+B792/86400</f>
        <v>37517.7763194444</v>
      </c>
      <c r="B792" s="0" t="n">
        <v>1253</v>
      </c>
      <c r="C792" s="0" t="n">
        <v>99</v>
      </c>
      <c r="D792" s="0" t="n">
        <v>19.3152</v>
      </c>
      <c r="E792" s="0" t="n">
        <v>19.15466</v>
      </c>
      <c r="F792" s="0" t="n">
        <v>23</v>
      </c>
      <c r="G792" s="0" t="n">
        <v>16.58043</v>
      </c>
      <c r="H792" s="0" t="n">
        <v>4.06481</v>
      </c>
      <c r="I792" s="0" t="n">
        <v>0</v>
      </c>
      <c r="J792" s="0" t="n">
        <v>38.41</v>
      </c>
      <c r="K792" s="0" t="n">
        <v>0</v>
      </c>
      <c r="L792" s="0" t="n">
        <v>1.011252</v>
      </c>
      <c r="M792" s="0" t="n">
        <f aca="false">(G792-L792)*0.09807</f>
        <v>1.52686928646</v>
      </c>
      <c r="N792" s="0" t="n">
        <f aca="false">(H792-L792)*0.09807</f>
        <v>0.29946243306</v>
      </c>
      <c r="O792" s="0" t="n">
        <f aca="false">H792-L792</f>
        <v>3.053558</v>
      </c>
    </row>
    <row r="793" customFormat="false" ht="13.5" hidden="false" customHeight="false" outlineLevel="0" collapsed="false">
      <c r="A793" s="1" t="n">
        <f aca="false">$A$3+B793/86400</f>
        <v>37517.7763310185</v>
      </c>
      <c r="B793" s="0" t="n">
        <v>1254</v>
      </c>
      <c r="C793" s="0" t="n">
        <v>99</v>
      </c>
      <c r="D793" s="0" t="n">
        <v>19.31834</v>
      </c>
      <c r="E793" s="0" t="n">
        <v>19.15784</v>
      </c>
      <c r="F793" s="0" t="n">
        <v>23</v>
      </c>
      <c r="G793" s="0" t="n">
        <v>16.58044</v>
      </c>
      <c r="H793" s="0" t="n">
        <v>4.06478</v>
      </c>
      <c r="I793" s="0" t="n">
        <v>0</v>
      </c>
      <c r="J793" s="0" t="n">
        <v>38.41</v>
      </c>
      <c r="K793" s="0" t="n">
        <v>0</v>
      </c>
      <c r="L793" s="0" t="n">
        <v>1.011252</v>
      </c>
      <c r="M793" s="0" t="n">
        <f aca="false">(G793-L793)*0.09807</f>
        <v>1.52687026716</v>
      </c>
      <c r="N793" s="0" t="n">
        <f aca="false">(H793-L793)*0.09807</f>
        <v>0.29945949096</v>
      </c>
      <c r="O793" s="0" t="n">
        <f aca="false">H793-L793</f>
        <v>3.053528</v>
      </c>
    </row>
    <row r="794" customFormat="false" ht="13.5" hidden="false" customHeight="false" outlineLevel="0" collapsed="false">
      <c r="A794" s="1" t="n">
        <f aca="false">$A$3+B794/86400</f>
        <v>37517.7763425926</v>
      </c>
      <c r="B794" s="0" t="n">
        <v>1255</v>
      </c>
      <c r="C794" s="0" t="n">
        <v>99</v>
      </c>
      <c r="D794" s="0" t="n">
        <v>19.3152</v>
      </c>
      <c r="E794" s="0" t="n">
        <v>19.16101</v>
      </c>
      <c r="F794" s="0" t="n">
        <v>23</v>
      </c>
      <c r="G794" s="0" t="n">
        <v>16.58043</v>
      </c>
      <c r="H794" s="0" t="n">
        <v>4.065</v>
      </c>
      <c r="I794" s="0" t="n">
        <v>0</v>
      </c>
      <c r="J794" s="0" t="n">
        <v>38.41</v>
      </c>
      <c r="K794" s="0" t="n">
        <v>0</v>
      </c>
      <c r="L794" s="0" t="n">
        <v>1.011252</v>
      </c>
      <c r="M794" s="0" t="n">
        <f aca="false">(G794-L794)*0.09807</f>
        <v>1.52686928646</v>
      </c>
      <c r="N794" s="0" t="n">
        <f aca="false">(H794-L794)*0.09807</f>
        <v>0.29948106636</v>
      </c>
      <c r="O794" s="0" t="n">
        <f aca="false">H794-L794</f>
        <v>3.053748</v>
      </c>
    </row>
    <row r="795" customFormat="false" ht="13.5" hidden="false" customHeight="false" outlineLevel="0" collapsed="false">
      <c r="A795" s="1" t="n">
        <f aca="false">$A$3+B795/86400</f>
        <v>37517.7763541667</v>
      </c>
      <c r="B795" s="0" t="n">
        <v>1256</v>
      </c>
      <c r="C795" s="0" t="n">
        <v>99</v>
      </c>
      <c r="D795" s="0" t="n">
        <v>19.31834</v>
      </c>
      <c r="E795" s="0" t="n">
        <v>19.15784</v>
      </c>
      <c r="F795" s="0" t="n">
        <v>23</v>
      </c>
      <c r="G795" s="0" t="n">
        <v>16.58044</v>
      </c>
      <c r="H795" s="0" t="n">
        <v>4.06529</v>
      </c>
      <c r="I795" s="0" t="n">
        <v>0</v>
      </c>
      <c r="J795" s="0" t="n">
        <v>38.41</v>
      </c>
      <c r="K795" s="0" t="n">
        <v>0</v>
      </c>
      <c r="L795" s="0" t="n">
        <v>1.011252</v>
      </c>
      <c r="M795" s="0" t="n">
        <f aca="false">(G795-L795)*0.09807</f>
        <v>1.52687026716</v>
      </c>
      <c r="N795" s="0" t="n">
        <f aca="false">(H795-L795)*0.09807</f>
        <v>0.29950950666</v>
      </c>
      <c r="O795" s="0" t="n">
        <f aca="false">H795-L795</f>
        <v>3.054038</v>
      </c>
    </row>
    <row r="796" customFormat="false" ht="13.5" hidden="false" customHeight="false" outlineLevel="0" collapsed="false">
      <c r="A796" s="1" t="n">
        <f aca="false">$A$3+B796/86400</f>
        <v>37517.7763657407</v>
      </c>
      <c r="B796" s="0" t="n">
        <v>1257</v>
      </c>
      <c r="C796" s="0" t="n">
        <v>99</v>
      </c>
      <c r="D796" s="0" t="n">
        <v>19.31834</v>
      </c>
      <c r="E796" s="0" t="n">
        <v>19.15784</v>
      </c>
      <c r="F796" s="0" t="n">
        <v>23</v>
      </c>
      <c r="G796" s="0" t="n">
        <v>16.58044</v>
      </c>
      <c r="H796" s="0" t="n">
        <v>4.06542</v>
      </c>
      <c r="I796" s="0" t="n">
        <v>0</v>
      </c>
      <c r="J796" s="0" t="n">
        <v>38.41</v>
      </c>
      <c r="K796" s="0" t="n">
        <v>0</v>
      </c>
      <c r="L796" s="0" t="n">
        <v>1.011252</v>
      </c>
      <c r="M796" s="0" t="n">
        <f aca="false">(G796-L796)*0.09807</f>
        <v>1.52687026716</v>
      </c>
      <c r="N796" s="0" t="n">
        <f aca="false">(H796-L796)*0.09807</f>
        <v>0.29952225576</v>
      </c>
      <c r="O796" s="0" t="n">
        <f aca="false">H796-L796</f>
        <v>3.054168</v>
      </c>
    </row>
    <row r="797" customFormat="false" ht="13.5" hidden="false" customHeight="false" outlineLevel="0" collapsed="false">
      <c r="A797" s="1" t="n">
        <f aca="false">$A$3+B797/86400</f>
        <v>37517.7763773148</v>
      </c>
      <c r="B797" s="0" t="n">
        <v>1258</v>
      </c>
      <c r="C797" s="0" t="n">
        <v>99</v>
      </c>
      <c r="D797" s="0" t="n">
        <v>19.3152</v>
      </c>
      <c r="E797" s="0" t="n">
        <v>19.16101</v>
      </c>
      <c r="F797" s="0" t="n">
        <v>23</v>
      </c>
      <c r="G797" s="0" t="n">
        <v>16.58057</v>
      </c>
      <c r="H797" s="0" t="n">
        <v>4.06551</v>
      </c>
      <c r="I797" s="0" t="n">
        <v>0</v>
      </c>
      <c r="J797" s="0" t="n">
        <v>38.41</v>
      </c>
      <c r="K797" s="0" t="n">
        <v>0</v>
      </c>
      <c r="L797" s="0" t="n">
        <v>1.011252</v>
      </c>
      <c r="M797" s="0" t="n">
        <f aca="false">(G797-L797)*0.09807</f>
        <v>1.52688301626</v>
      </c>
      <c r="N797" s="0" t="n">
        <f aca="false">(H797-L797)*0.09807</f>
        <v>0.29953108206</v>
      </c>
      <c r="O797" s="0" t="n">
        <f aca="false">H797-L797</f>
        <v>3.054258</v>
      </c>
    </row>
    <row r="798" customFormat="false" ht="13.5" hidden="false" customHeight="false" outlineLevel="0" collapsed="false">
      <c r="A798" s="1" t="n">
        <f aca="false">$A$3+B798/86400</f>
        <v>37517.7763888889</v>
      </c>
      <c r="B798" s="0" t="n">
        <v>1259</v>
      </c>
      <c r="C798" s="0" t="n">
        <v>99</v>
      </c>
      <c r="D798" s="0" t="n">
        <v>19.31834</v>
      </c>
      <c r="E798" s="0" t="n">
        <v>19.15784</v>
      </c>
      <c r="F798" s="0" t="n">
        <v>23</v>
      </c>
      <c r="G798" s="0" t="n">
        <v>16.58058</v>
      </c>
      <c r="H798" s="0" t="n">
        <v>4.06554</v>
      </c>
      <c r="I798" s="0" t="n">
        <v>0</v>
      </c>
      <c r="J798" s="0" t="n">
        <v>38.41</v>
      </c>
      <c r="K798" s="0" t="n">
        <v>0</v>
      </c>
      <c r="L798" s="0" t="n">
        <v>1.011252</v>
      </c>
      <c r="M798" s="0" t="n">
        <f aca="false">(G798-L798)*0.09807</f>
        <v>1.52688399696</v>
      </c>
      <c r="N798" s="0" t="n">
        <f aca="false">(H798-L798)*0.09807</f>
        <v>0.29953402416</v>
      </c>
      <c r="O798" s="0" t="n">
        <f aca="false">H798-L798</f>
        <v>3.054288</v>
      </c>
    </row>
    <row r="799" customFormat="false" ht="13.5" hidden="false" customHeight="false" outlineLevel="0" collapsed="false">
      <c r="A799" s="1" t="n">
        <f aca="false">$A$3+B799/86400</f>
        <v>37517.776400463</v>
      </c>
      <c r="B799" s="0" t="n">
        <v>1260</v>
      </c>
      <c r="C799" s="0" t="n">
        <v>99</v>
      </c>
      <c r="D799" s="0" t="n">
        <v>19.31834</v>
      </c>
      <c r="E799" s="0" t="n">
        <v>19.15784</v>
      </c>
      <c r="F799" s="0" t="n">
        <v>23</v>
      </c>
      <c r="G799" s="0" t="n">
        <v>16.58058</v>
      </c>
      <c r="H799" s="0" t="n">
        <v>4.06567</v>
      </c>
      <c r="I799" s="0" t="n">
        <v>0</v>
      </c>
      <c r="J799" s="0" t="n">
        <v>38.41</v>
      </c>
      <c r="K799" s="0" t="n">
        <v>0</v>
      </c>
      <c r="L799" s="0" t="n">
        <v>1.011252</v>
      </c>
      <c r="M799" s="0" t="n">
        <f aca="false">(G799-L799)*0.09807</f>
        <v>1.52688399696</v>
      </c>
      <c r="N799" s="0" t="n">
        <f aca="false">(H799-L799)*0.09807</f>
        <v>0.29954677326</v>
      </c>
      <c r="O799" s="0" t="n">
        <f aca="false">H799-L799</f>
        <v>3.054418</v>
      </c>
    </row>
    <row r="800" customFormat="false" ht="13.5" hidden="false" customHeight="false" outlineLevel="0" collapsed="false">
      <c r="A800" s="1" t="n">
        <f aca="false">$A$3+B800/86400</f>
        <v>37517.776412037</v>
      </c>
      <c r="B800" s="0" t="n">
        <v>1261</v>
      </c>
      <c r="C800" s="0" t="n">
        <v>99</v>
      </c>
      <c r="D800" s="0" t="n">
        <v>19.31834</v>
      </c>
      <c r="E800" s="0" t="n">
        <v>19.15784</v>
      </c>
      <c r="F800" s="0" t="n">
        <v>23</v>
      </c>
      <c r="G800" s="0" t="n">
        <v>16.58058</v>
      </c>
      <c r="H800" s="0" t="n">
        <v>4.0658</v>
      </c>
      <c r="I800" s="0" t="n">
        <v>0</v>
      </c>
      <c r="J800" s="0" t="n">
        <v>38.41</v>
      </c>
      <c r="K800" s="0" t="n">
        <v>0</v>
      </c>
      <c r="L800" s="0" t="n">
        <v>1.011252</v>
      </c>
      <c r="M800" s="0" t="n">
        <f aca="false">(G800-L800)*0.09807</f>
        <v>1.52688399696</v>
      </c>
      <c r="N800" s="0" t="n">
        <f aca="false">(H800-L800)*0.09807</f>
        <v>0.29955952236</v>
      </c>
      <c r="O800" s="0" t="n">
        <f aca="false">H800-L800</f>
        <v>3.054548</v>
      </c>
    </row>
    <row r="801" customFormat="false" ht="13.5" hidden="false" customHeight="false" outlineLevel="0" collapsed="false">
      <c r="A801" s="1" t="n">
        <f aca="false">$A$3+B801/86400</f>
        <v>37517.7764236111</v>
      </c>
      <c r="B801" s="0" t="n">
        <v>1262</v>
      </c>
      <c r="C801" s="0" t="n">
        <v>99</v>
      </c>
      <c r="D801" s="0" t="n">
        <v>19.31834</v>
      </c>
      <c r="E801" s="0" t="n">
        <v>19.16101</v>
      </c>
      <c r="F801" s="0" t="n">
        <v>23</v>
      </c>
      <c r="G801" s="0" t="n">
        <v>16.58072</v>
      </c>
      <c r="H801" s="0" t="n">
        <v>4.06602</v>
      </c>
      <c r="I801" s="0" t="n">
        <v>0</v>
      </c>
      <c r="J801" s="0" t="n">
        <v>38.41</v>
      </c>
      <c r="K801" s="0" t="n">
        <v>0</v>
      </c>
      <c r="L801" s="0" t="n">
        <v>1.011252</v>
      </c>
      <c r="M801" s="0" t="n">
        <f aca="false">(G801-L801)*0.09807</f>
        <v>1.52689772676</v>
      </c>
      <c r="N801" s="0" t="n">
        <f aca="false">(H801-L801)*0.09807</f>
        <v>0.29958109776</v>
      </c>
      <c r="O801" s="0" t="n">
        <f aca="false">H801-L801</f>
        <v>3.054768</v>
      </c>
    </row>
    <row r="802" customFormat="false" ht="13.5" hidden="false" customHeight="false" outlineLevel="0" collapsed="false">
      <c r="A802" s="1" t="n">
        <f aca="false">$A$3+B802/86400</f>
        <v>37517.7764351852</v>
      </c>
      <c r="B802" s="0" t="n">
        <v>1263</v>
      </c>
      <c r="C802" s="0" t="n">
        <v>99</v>
      </c>
      <c r="D802" s="0" t="n">
        <v>19.31834</v>
      </c>
      <c r="E802" s="0" t="n">
        <v>19.15784</v>
      </c>
      <c r="F802" s="0" t="n">
        <v>23</v>
      </c>
      <c r="G802" s="0" t="n">
        <v>16.58058</v>
      </c>
      <c r="H802" s="0" t="n">
        <v>4.06605</v>
      </c>
      <c r="I802" s="0" t="n">
        <v>0</v>
      </c>
      <c r="J802" s="0" t="n">
        <v>38.41</v>
      </c>
      <c r="K802" s="0" t="n">
        <v>0</v>
      </c>
      <c r="L802" s="0" t="n">
        <v>1.011252</v>
      </c>
      <c r="M802" s="0" t="n">
        <f aca="false">(G802-L802)*0.09807</f>
        <v>1.52688399696</v>
      </c>
      <c r="N802" s="0" t="n">
        <f aca="false">(H802-L802)*0.09807</f>
        <v>0.29958403986</v>
      </c>
      <c r="O802" s="0" t="n">
        <f aca="false">H802-L802</f>
        <v>3.054798</v>
      </c>
    </row>
    <row r="803" customFormat="false" ht="13.5" hidden="false" customHeight="false" outlineLevel="0" collapsed="false">
      <c r="A803" s="1" t="n">
        <f aca="false">$A$3+B803/86400</f>
        <v>37517.7764467593</v>
      </c>
      <c r="B803" s="0" t="n">
        <v>1264</v>
      </c>
      <c r="C803" s="0" t="n">
        <v>99</v>
      </c>
      <c r="D803" s="0" t="n">
        <v>19.3152</v>
      </c>
      <c r="E803" s="0" t="n">
        <v>19.15466</v>
      </c>
      <c r="F803" s="0" t="n">
        <v>23</v>
      </c>
      <c r="G803" s="0" t="n">
        <v>16.58057</v>
      </c>
      <c r="H803" s="0" t="n">
        <v>4.06621</v>
      </c>
      <c r="I803" s="0" t="n">
        <v>0</v>
      </c>
      <c r="J803" s="0" t="n">
        <v>38.41</v>
      </c>
      <c r="K803" s="0" t="n">
        <v>0</v>
      </c>
      <c r="L803" s="0" t="n">
        <v>1.011252</v>
      </c>
      <c r="M803" s="0" t="n">
        <f aca="false">(G803-L803)*0.09807</f>
        <v>1.52688301626</v>
      </c>
      <c r="N803" s="0" t="n">
        <f aca="false">(H803-L803)*0.09807</f>
        <v>0.29959973106</v>
      </c>
      <c r="O803" s="0" t="n">
        <f aca="false">H803-L803</f>
        <v>3.054958</v>
      </c>
    </row>
    <row r="804" customFormat="false" ht="13.5" hidden="false" customHeight="false" outlineLevel="0" collapsed="false">
      <c r="A804" s="1" t="n">
        <f aca="false">$A$3+B804/86400</f>
        <v>37517.7764583333</v>
      </c>
      <c r="B804" s="0" t="n">
        <v>1265</v>
      </c>
      <c r="C804" s="0" t="n">
        <v>99</v>
      </c>
      <c r="D804" s="0" t="n">
        <v>19.3152</v>
      </c>
      <c r="E804" s="0" t="n">
        <v>19.15466</v>
      </c>
      <c r="F804" s="0" t="n">
        <v>23</v>
      </c>
      <c r="G804" s="0" t="n">
        <v>16.58071</v>
      </c>
      <c r="H804" s="0" t="n">
        <v>4.06634</v>
      </c>
      <c r="I804" s="0" t="n">
        <v>0</v>
      </c>
      <c r="J804" s="0" t="n">
        <v>38.41</v>
      </c>
      <c r="K804" s="0" t="n">
        <v>0</v>
      </c>
      <c r="L804" s="0" t="n">
        <v>1.011252</v>
      </c>
      <c r="M804" s="0" t="n">
        <f aca="false">(G804-L804)*0.09807</f>
        <v>1.52689674606</v>
      </c>
      <c r="N804" s="0" t="n">
        <f aca="false">(H804-L804)*0.09807</f>
        <v>0.29961248016</v>
      </c>
      <c r="O804" s="0" t="n">
        <f aca="false">H804-L804</f>
        <v>3.055088</v>
      </c>
    </row>
    <row r="805" customFormat="false" ht="13.5" hidden="false" customHeight="false" outlineLevel="0" collapsed="false">
      <c r="A805" s="1" t="n">
        <f aca="false">$A$3+B805/86400</f>
        <v>37517.7764699074</v>
      </c>
      <c r="B805" s="0" t="n">
        <v>1266</v>
      </c>
      <c r="C805" s="0" t="n">
        <v>99</v>
      </c>
      <c r="D805" s="0" t="n">
        <v>19.3152</v>
      </c>
      <c r="E805" s="0" t="n">
        <v>19.15784</v>
      </c>
      <c r="F805" s="0" t="n">
        <v>23</v>
      </c>
      <c r="G805" s="0" t="n">
        <v>16.58071</v>
      </c>
      <c r="H805" s="0" t="n">
        <v>4.06631</v>
      </c>
      <c r="I805" s="0" t="n">
        <v>0</v>
      </c>
      <c r="J805" s="0" t="n">
        <v>38.41</v>
      </c>
      <c r="K805" s="0" t="n">
        <v>0</v>
      </c>
      <c r="L805" s="0" t="n">
        <v>1.011252</v>
      </c>
      <c r="M805" s="0" t="n">
        <f aca="false">(G805-L805)*0.09807</f>
        <v>1.52689674606</v>
      </c>
      <c r="N805" s="0" t="n">
        <f aca="false">(H805-L805)*0.09807</f>
        <v>0.29960953806</v>
      </c>
      <c r="O805" s="0" t="n">
        <f aca="false">H805-L805</f>
        <v>3.055058</v>
      </c>
    </row>
    <row r="806" customFormat="false" ht="13.5" hidden="false" customHeight="false" outlineLevel="0" collapsed="false">
      <c r="A806" s="1" t="n">
        <f aca="false">$A$3+B806/86400</f>
        <v>37517.7764814815</v>
      </c>
      <c r="B806" s="0" t="n">
        <v>1267</v>
      </c>
      <c r="C806" s="0" t="n">
        <v>99</v>
      </c>
      <c r="D806" s="0" t="n">
        <v>19.3152</v>
      </c>
      <c r="E806" s="0" t="n">
        <v>19.16101</v>
      </c>
      <c r="F806" s="0" t="n">
        <v>23</v>
      </c>
      <c r="G806" s="0" t="n">
        <v>16.58085</v>
      </c>
      <c r="H806" s="0" t="n">
        <v>4.06654</v>
      </c>
      <c r="I806" s="0" t="n">
        <v>0</v>
      </c>
      <c r="J806" s="0" t="n">
        <v>38.41</v>
      </c>
      <c r="K806" s="0" t="n">
        <v>0</v>
      </c>
      <c r="L806" s="0" t="n">
        <v>1.011252</v>
      </c>
      <c r="M806" s="0" t="n">
        <f aca="false">(G806-L806)*0.09807</f>
        <v>1.52691047586</v>
      </c>
      <c r="N806" s="0" t="n">
        <f aca="false">(H806-L806)*0.09807</f>
        <v>0.29963209416</v>
      </c>
      <c r="O806" s="0" t="n">
        <f aca="false">H806-L806</f>
        <v>3.055288</v>
      </c>
    </row>
    <row r="807" customFormat="false" ht="13.5" hidden="false" customHeight="false" outlineLevel="0" collapsed="false">
      <c r="A807" s="1" t="n">
        <f aca="false">$A$3+B807/86400</f>
        <v>37517.7764930556</v>
      </c>
      <c r="B807" s="0" t="n">
        <v>1268</v>
      </c>
      <c r="C807" s="0" t="n">
        <v>99</v>
      </c>
      <c r="D807" s="0" t="n">
        <v>19.3152</v>
      </c>
      <c r="E807" s="0" t="n">
        <v>19.15784</v>
      </c>
      <c r="F807" s="0" t="n">
        <v>23</v>
      </c>
      <c r="G807" s="0" t="n">
        <v>16.58085</v>
      </c>
      <c r="H807" s="0" t="n">
        <v>4.06669</v>
      </c>
      <c r="I807" s="0" t="n">
        <v>0</v>
      </c>
      <c r="J807" s="0" t="n">
        <v>38.41</v>
      </c>
      <c r="K807" s="0" t="n">
        <v>0</v>
      </c>
      <c r="L807" s="0" t="n">
        <v>1.011252</v>
      </c>
      <c r="M807" s="0" t="n">
        <f aca="false">(G807-L807)*0.09807</f>
        <v>1.52691047586</v>
      </c>
      <c r="N807" s="0" t="n">
        <f aca="false">(H807-L807)*0.09807</f>
        <v>0.29964680466</v>
      </c>
      <c r="O807" s="0" t="n">
        <f aca="false">H807-L807</f>
        <v>3.055438</v>
      </c>
    </row>
    <row r="808" customFormat="false" ht="13.5" hidden="false" customHeight="false" outlineLevel="0" collapsed="false">
      <c r="A808" s="1" t="n">
        <f aca="false">$A$3+B808/86400</f>
        <v>37517.7765046296</v>
      </c>
      <c r="B808" s="0" t="n">
        <v>1269</v>
      </c>
      <c r="C808" s="0" t="n">
        <v>99</v>
      </c>
      <c r="D808" s="0" t="n">
        <v>19.32148</v>
      </c>
      <c r="E808" s="0" t="n">
        <v>19.15784</v>
      </c>
      <c r="F808" s="0" t="n">
        <v>23</v>
      </c>
      <c r="G808" s="0" t="n">
        <v>16.58088</v>
      </c>
      <c r="H808" s="0" t="n">
        <v>4.06682</v>
      </c>
      <c r="I808" s="0" t="n">
        <v>0</v>
      </c>
      <c r="J808" s="0" t="n">
        <v>38.41</v>
      </c>
      <c r="K808" s="0" t="n">
        <v>0</v>
      </c>
      <c r="L808" s="0" t="n">
        <v>1.011354</v>
      </c>
      <c r="M808" s="0" t="n">
        <f aca="false">(G808-L808)*0.09807</f>
        <v>1.52690341482</v>
      </c>
      <c r="N808" s="0" t="n">
        <f aca="false">(H808-L808)*0.09807</f>
        <v>0.29964955062</v>
      </c>
      <c r="O808" s="0" t="n">
        <f aca="false">H808-L808</f>
        <v>3.055466</v>
      </c>
    </row>
    <row r="809" customFormat="false" ht="13.5" hidden="false" customHeight="false" outlineLevel="0" collapsed="false">
      <c r="A809" s="1" t="n">
        <f aca="false">$A$3+B809/86400</f>
        <v>37517.7765162037</v>
      </c>
      <c r="B809" s="0" t="n">
        <v>1270</v>
      </c>
      <c r="C809" s="0" t="n">
        <v>99</v>
      </c>
      <c r="D809" s="0" t="n">
        <v>19.31834</v>
      </c>
      <c r="E809" s="0" t="n">
        <v>19.15784</v>
      </c>
      <c r="F809" s="0" t="n">
        <v>23</v>
      </c>
      <c r="G809" s="0" t="n">
        <v>16.58086</v>
      </c>
      <c r="H809" s="0" t="n">
        <v>4.06695</v>
      </c>
      <c r="I809" s="0" t="n">
        <v>0</v>
      </c>
      <c r="J809" s="0" t="n">
        <v>38.41</v>
      </c>
      <c r="K809" s="0" t="n">
        <v>0</v>
      </c>
      <c r="L809" s="0" t="n">
        <v>1.011252</v>
      </c>
      <c r="M809" s="0" t="n">
        <f aca="false">(G809-L809)*0.09807</f>
        <v>1.52691145656</v>
      </c>
      <c r="N809" s="0" t="n">
        <f aca="false">(H809-L809)*0.09807</f>
        <v>0.29967230286</v>
      </c>
      <c r="O809" s="0" t="n">
        <f aca="false">H809-L809</f>
        <v>3.055698</v>
      </c>
    </row>
    <row r="810" customFormat="false" ht="13.5" hidden="false" customHeight="false" outlineLevel="0" collapsed="false">
      <c r="A810" s="1" t="n">
        <f aca="false">$A$3+B810/86400</f>
        <v>37517.7765277778</v>
      </c>
      <c r="B810" s="0" t="n">
        <v>1271</v>
      </c>
      <c r="C810" s="0" t="n">
        <v>99</v>
      </c>
      <c r="D810" s="0" t="n">
        <v>19.3152</v>
      </c>
      <c r="E810" s="0" t="n">
        <v>19.15466</v>
      </c>
      <c r="F810" s="0" t="n">
        <v>23</v>
      </c>
      <c r="G810" s="0" t="n">
        <v>16.58071</v>
      </c>
      <c r="H810" s="0" t="n">
        <v>4.06711</v>
      </c>
      <c r="I810" s="0" t="n">
        <v>0</v>
      </c>
      <c r="J810" s="0" t="n">
        <v>38.41</v>
      </c>
      <c r="K810" s="0" t="n">
        <v>0</v>
      </c>
      <c r="L810" s="0" t="n">
        <v>1.011354</v>
      </c>
      <c r="M810" s="0" t="n">
        <f aca="false">(G810-L810)*0.09807</f>
        <v>1.52688674292</v>
      </c>
      <c r="N810" s="0" t="n">
        <f aca="false">(H810-L810)*0.09807</f>
        <v>0.29967799092</v>
      </c>
      <c r="O810" s="0" t="n">
        <f aca="false">H810-L810</f>
        <v>3.055756</v>
      </c>
    </row>
    <row r="811" customFormat="false" ht="13.5" hidden="false" customHeight="false" outlineLevel="0" collapsed="false">
      <c r="A811" s="1" t="n">
        <f aca="false">$A$3+B811/86400</f>
        <v>37517.7765393519</v>
      </c>
      <c r="B811" s="0" t="n">
        <v>1272</v>
      </c>
      <c r="C811" s="0" t="n">
        <v>99</v>
      </c>
      <c r="D811" s="0" t="n">
        <v>19.31834</v>
      </c>
      <c r="E811" s="0" t="n">
        <v>19.16101</v>
      </c>
      <c r="F811" s="0" t="n">
        <v>23</v>
      </c>
      <c r="G811" s="0" t="n">
        <v>16.581</v>
      </c>
      <c r="H811" s="0" t="n">
        <v>4.0673</v>
      </c>
      <c r="I811" s="0" t="n">
        <v>0</v>
      </c>
      <c r="J811" s="0" t="n">
        <v>38.41</v>
      </c>
      <c r="K811" s="0" t="n">
        <v>0</v>
      </c>
      <c r="L811" s="0" t="n">
        <v>1.011354</v>
      </c>
      <c r="M811" s="0" t="n">
        <f aca="false">(G811-L811)*0.09807</f>
        <v>1.52691518322</v>
      </c>
      <c r="N811" s="0" t="n">
        <f aca="false">(H811-L811)*0.09807</f>
        <v>0.29969662422</v>
      </c>
      <c r="O811" s="0" t="n">
        <f aca="false">H811-L811</f>
        <v>3.055946</v>
      </c>
    </row>
    <row r="812" customFormat="false" ht="13.5" hidden="false" customHeight="false" outlineLevel="0" collapsed="false">
      <c r="A812" s="1" t="n">
        <f aca="false">$A$3+B812/86400</f>
        <v>37517.7765509259</v>
      </c>
      <c r="B812" s="0" t="n">
        <v>1273</v>
      </c>
      <c r="C812" s="0" t="n">
        <v>99</v>
      </c>
      <c r="D812" s="0" t="n">
        <v>19.31834</v>
      </c>
      <c r="E812" s="0" t="n">
        <v>19.16101</v>
      </c>
      <c r="F812" s="0" t="n">
        <v>23</v>
      </c>
      <c r="G812" s="0" t="n">
        <v>16.58086</v>
      </c>
      <c r="H812" s="0" t="n">
        <v>4.0673</v>
      </c>
      <c r="I812" s="0" t="n">
        <v>0</v>
      </c>
      <c r="J812" s="0" t="n">
        <v>38.41</v>
      </c>
      <c r="K812" s="0" t="n">
        <v>0</v>
      </c>
      <c r="L812" s="0" t="n">
        <v>1.011354</v>
      </c>
      <c r="M812" s="0" t="n">
        <f aca="false">(G812-L812)*0.09807</f>
        <v>1.52690145342</v>
      </c>
      <c r="N812" s="0" t="n">
        <f aca="false">(H812-L812)*0.09807</f>
        <v>0.29969662422</v>
      </c>
      <c r="O812" s="0" t="n">
        <f aca="false">H812-L812</f>
        <v>3.055946</v>
      </c>
    </row>
    <row r="813" customFormat="false" ht="13.5" hidden="false" customHeight="false" outlineLevel="0" collapsed="false">
      <c r="A813" s="1" t="n">
        <f aca="false">$A$3+B813/86400</f>
        <v>37517.7765625</v>
      </c>
      <c r="B813" s="0" t="n">
        <v>1274</v>
      </c>
      <c r="C813" s="0" t="n">
        <v>99</v>
      </c>
      <c r="D813" s="0" t="n">
        <v>19.32148</v>
      </c>
      <c r="E813" s="0" t="n">
        <v>19.15466</v>
      </c>
      <c r="F813" s="0" t="n">
        <v>23</v>
      </c>
      <c r="G813" s="0" t="n">
        <v>16.58102</v>
      </c>
      <c r="H813" s="0" t="n">
        <v>4.06749</v>
      </c>
      <c r="I813" s="0" t="n">
        <v>0</v>
      </c>
      <c r="J813" s="0" t="n">
        <v>38.41</v>
      </c>
      <c r="K813" s="0" t="n">
        <v>0</v>
      </c>
      <c r="L813" s="0" t="n">
        <v>1.011354</v>
      </c>
      <c r="M813" s="0" t="n">
        <f aca="false">(G813-L813)*0.09807</f>
        <v>1.52691714462</v>
      </c>
      <c r="N813" s="0" t="n">
        <f aca="false">(H813-L813)*0.09807</f>
        <v>0.29971525752</v>
      </c>
      <c r="O813" s="0" t="n">
        <f aca="false">H813-L813</f>
        <v>3.056136</v>
      </c>
    </row>
    <row r="814" customFormat="false" ht="13.5" hidden="false" customHeight="false" outlineLevel="0" collapsed="false">
      <c r="A814" s="1" t="n">
        <f aca="false">$A$3+B814/86400</f>
        <v>37517.7765740741</v>
      </c>
      <c r="B814" s="0" t="n">
        <v>1275</v>
      </c>
      <c r="C814" s="0" t="n">
        <v>99</v>
      </c>
      <c r="D814" s="0" t="n">
        <v>19.3152</v>
      </c>
      <c r="E814" s="0" t="n">
        <v>19.16101</v>
      </c>
      <c r="F814" s="0" t="n">
        <v>23</v>
      </c>
      <c r="G814" s="0" t="n">
        <v>16.58099</v>
      </c>
      <c r="H814" s="0" t="n">
        <v>4.06756</v>
      </c>
      <c r="I814" s="0" t="n">
        <v>0</v>
      </c>
      <c r="J814" s="0" t="n">
        <v>38.41</v>
      </c>
      <c r="K814" s="0" t="n">
        <v>0</v>
      </c>
      <c r="L814" s="0" t="n">
        <v>1.011354</v>
      </c>
      <c r="M814" s="0" t="n">
        <f aca="false">(G814-L814)*0.09807</f>
        <v>1.52691420252</v>
      </c>
      <c r="N814" s="0" t="n">
        <f aca="false">(H814-L814)*0.09807</f>
        <v>0.29972212242</v>
      </c>
      <c r="O814" s="0" t="n">
        <f aca="false">H814-L814</f>
        <v>3.056206</v>
      </c>
    </row>
    <row r="815" customFormat="false" ht="13.5" hidden="false" customHeight="false" outlineLevel="0" collapsed="false">
      <c r="A815" s="1" t="n">
        <f aca="false">$A$3+B815/86400</f>
        <v>37517.7765856482</v>
      </c>
      <c r="B815" s="0" t="n">
        <v>1276</v>
      </c>
      <c r="C815" s="0" t="n">
        <v>99</v>
      </c>
      <c r="D815" s="0" t="n">
        <v>19.31834</v>
      </c>
      <c r="E815" s="0" t="n">
        <v>19.15784</v>
      </c>
      <c r="F815" s="0" t="n">
        <v>23</v>
      </c>
      <c r="G815" s="0" t="n">
        <v>16.581</v>
      </c>
      <c r="H815" s="0" t="n">
        <v>4.06772</v>
      </c>
      <c r="I815" s="0" t="n">
        <v>0</v>
      </c>
      <c r="J815" s="0" t="n">
        <v>38.41</v>
      </c>
      <c r="K815" s="0" t="n">
        <v>0</v>
      </c>
      <c r="L815" s="0" t="n">
        <v>1.011354</v>
      </c>
      <c r="M815" s="0" t="n">
        <f aca="false">(G815-L815)*0.09807</f>
        <v>1.52691518322</v>
      </c>
      <c r="N815" s="0" t="n">
        <f aca="false">(H815-L815)*0.09807</f>
        <v>0.29973781362</v>
      </c>
      <c r="O815" s="0" t="n">
        <f aca="false">H815-L815</f>
        <v>3.056366</v>
      </c>
    </row>
    <row r="816" customFormat="false" ht="13.5" hidden="false" customHeight="false" outlineLevel="0" collapsed="false">
      <c r="A816" s="1" t="n">
        <f aca="false">$A$3+B816/86400</f>
        <v>37517.7765972222</v>
      </c>
      <c r="B816" s="0" t="n">
        <v>1277</v>
      </c>
      <c r="C816" s="0" t="n">
        <v>99</v>
      </c>
      <c r="D816" s="0" t="n">
        <v>19.31834</v>
      </c>
      <c r="E816" s="0" t="n">
        <v>19.15466</v>
      </c>
      <c r="F816" s="0" t="n">
        <v>23</v>
      </c>
      <c r="G816" s="0" t="n">
        <v>16.58086</v>
      </c>
      <c r="H816" s="0" t="n">
        <v>4.06775</v>
      </c>
      <c r="I816" s="0" t="n">
        <v>0</v>
      </c>
      <c r="J816" s="0" t="n">
        <v>38.41</v>
      </c>
      <c r="K816" s="0" t="n">
        <v>0</v>
      </c>
      <c r="L816" s="0" t="n">
        <v>1.011354</v>
      </c>
      <c r="M816" s="0" t="n">
        <f aca="false">(G816-L816)*0.09807</f>
        <v>1.52690145342</v>
      </c>
      <c r="N816" s="0" t="n">
        <f aca="false">(H816-L816)*0.09807</f>
        <v>0.29974075572</v>
      </c>
      <c r="O816" s="0" t="n">
        <f aca="false">H816-L816</f>
        <v>3.056396</v>
      </c>
    </row>
    <row r="817" customFormat="false" ht="13.5" hidden="false" customHeight="false" outlineLevel="0" collapsed="false">
      <c r="A817" s="1" t="n">
        <f aca="false">$A$3+B817/86400</f>
        <v>37517.7766087963</v>
      </c>
      <c r="B817" s="0" t="n">
        <v>1278</v>
      </c>
      <c r="C817" s="0" t="n">
        <v>99</v>
      </c>
      <c r="D817" s="0" t="n">
        <v>19.31834</v>
      </c>
      <c r="E817" s="0" t="n">
        <v>19.15784</v>
      </c>
      <c r="F817" s="0" t="n">
        <v>23</v>
      </c>
      <c r="G817" s="0" t="n">
        <v>16.58114</v>
      </c>
      <c r="H817" s="0" t="n">
        <v>4.06784</v>
      </c>
      <c r="I817" s="0" t="n">
        <v>0</v>
      </c>
      <c r="J817" s="0" t="n">
        <v>38.41</v>
      </c>
      <c r="K817" s="0" t="n">
        <v>0</v>
      </c>
      <c r="L817" s="0" t="n">
        <v>1.011252</v>
      </c>
      <c r="M817" s="0" t="n">
        <f aca="false">(G817-L817)*0.09807</f>
        <v>1.52693891616</v>
      </c>
      <c r="N817" s="0" t="n">
        <f aca="false">(H817-L817)*0.09807</f>
        <v>0.29975958516</v>
      </c>
      <c r="O817" s="0" t="n">
        <f aca="false">H817-L817</f>
        <v>3.056588</v>
      </c>
    </row>
    <row r="818" customFormat="false" ht="13.5" hidden="false" customHeight="false" outlineLevel="0" collapsed="false">
      <c r="A818" s="1" t="n">
        <f aca="false">$A$3+B818/86400</f>
        <v>37517.7766203704</v>
      </c>
      <c r="B818" s="0" t="n">
        <v>1279</v>
      </c>
      <c r="C818" s="0" t="n">
        <v>99</v>
      </c>
      <c r="D818" s="0" t="n">
        <v>19.3152</v>
      </c>
      <c r="E818" s="0" t="n">
        <v>19.16101</v>
      </c>
      <c r="F818" s="0" t="n">
        <v>23</v>
      </c>
      <c r="G818" s="0" t="n">
        <v>16.58099</v>
      </c>
      <c r="H818" s="0" t="n">
        <v>4.06781</v>
      </c>
      <c r="I818" s="0" t="n">
        <v>0</v>
      </c>
      <c r="J818" s="0" t="n">
        <v>38.41</v>
      </c>
      <c r="K818" s="0" t="n">
        <v>0</v>
      </c>
      <c r="L818" s="0" t="n">
        <v>1.011252</v>
      </c>
      <c r="M818" s="0" t="n">
        <f aca="false">(G818-L818)*0.09807</f>
        <v>1.52692420566</v>
      </c>
      <c r="N818" s="0" t="n">
        <f aca="false">(H818-L818)*0.09807</f>
        <v>0.29975664306</v>
      </c>
      <c r="O818" s="0" t="n">
        <f aca="false">H818-L818</f>
        <v>3.056558</v>
      </c>
    </row>
    <row r="819" customFormat="false" ht="13.5" hidden="false" customHeight="false" outlineLevel="0" collapsed="false">
      <c r="A819" s="1" t="n">
        <f aca="false">$A$3+B819/86400</f>
        <v>37517.7766319444</v>
      </c>
      <c r="B819" s="0" t="n">
        <v>1280</v>
      </c>
      <c r="C819" s="0" t="n">
        <v>99</v>
      </c>
      <c r="D819" s="0" t="n">
        <v>19.31834</v>
      </c>
      <c r="E819" s="0" t="n">
        <v>19.15784</v>
      </c>
      <c r="F819" s="0" t="n">
        <v>23</v>
      </c>
      <c r="G819" s="0" t="n">
        <v>16.581</v>
      </c>
      <c r="H819" s="0" t="n">
        <v>4.06797</v>
      </c>
      <c r="I819" s="0" t="n">
        <v>0</v>
      </c>
      <c r="J819" s="0" t="n">
        <v>38.41</v>
      </c>
      <c r="K819" s="0" t="n">
        <v>0</v>
      </c>
      <c r="L819" s="0" t="n">
        <v>1.011252</v>
      </c>
      <c r="M819" s="0" t="n">
        <f aca="false">(G819-L819)*0.09807</f>
        <v>1.52692518636</v>
      </c>
      <c r="N819" s="0" t="n">
        <f aca="false">(H819-L819)*0.09807</f>
        <v>0.29977233426</v>
      </c>
      <c r="O819" s="0" t="n">
        <f aca="false">H819-L819</f>
        <v>3.056718</v>
      </c>
    </row>
    <row r="820" customFormat="false" ht="13.5" hidden="false" customHeight="false" outlineLevel="0" collapsed="false">
      <c r="A820" s="1" t="n">
        <f aca="false">$A$3+B820/86400</f>
        <v>37517.7766435185</v>
      </c>
      <c r="B820" s="0" t="n">
        <v>1281</v>
      </c>
      <c r="C820" s="0" t="n">
        <v>99</v>
      </c>
      <c r="D820" s="0" t="n">
        <v>19.31834</v>
      </c>
      <c r="E820" s="0" t="n">
        <v>19.16101</v>
      </c>
      <c r="F820" s="0" t="n">
        <v>23</v>
      </c>
      <c r="G820" s="0" t="n">
        <v>16.58114</v>
      </c>
      <c r="H820" s="0" t="n">
        <v>4.06832</v>
      </c>
      <c r="I820" s="0" t="n">
        <v>0</v>
      </c>
      <c r="J820" s="0" t="n">
        <v>38.41</v>
      </c>
      <c r="K820" s="0" t="n">
        <v>0</v>
      </c>
      <c r="L820" s="0" t="n">
        <v>1.011252</v>
      </c>
      <c r="M820" s="0" t="n">
        <f aca="false">(G820-L820)*0.09807</f>
        <v>1.52693891616</v>
      </c>
      <c r="N820" s="0" t="n">
        <f aca="false">(H820-L820)*0.09807</f>
        <v>0.29980665876</v>
      </c>
      <c r="O820" s="0" t="n">
        <f aca="false">H820-L820</f>
        <v>3.057068</v>
      </c>
    </row>
    <row r="821" customFormat="false" ht="13.5" hidden="false" customHeight="false" outlineLevel="0" collapsed="false">
      <c r="A821" s="1" t="n">
        <f aca="false">$A$3+B821/86400</f>
        <v>37517.7766550926</v>
      </c>
      <c r="B821" s="0" t="n">
        <v>1282</v>
      </c>
      <c r="C821" s="0" t="n">
        <v>99</v>
      </c>
      <c r="D821" s="0" t="n">
        <v>19.32148</v>
      </c>
      <c r="E821" s="0" t="n">
        <v>19.15784</v>
      </c>
      <c r="F821" s="0" t="n">
        <v>23</v>
      </c>
      <c r="G821" s="0" t="n">
        <v>16.58115</v>
      </c>
      <c r="H821" s="0" t="n">
        <v>4.06823</v>
      </c>
      <c r="I821" s="0" t="n">
        <v>0</v>
      </c>
      <c r="J821" s="0" t="n">
        <v>38.41</v>
      </c>
      <c r="K821" s="0" t="n">
        <v>0</v>
      </c>
      <c r="L821" s="0" t="n">
        <v>1.011354</v>
      </c>
      <c r="M821" s="0" t="n">
        <f aca="false">(G821-L821)*0.09807</f>
        <v>1.52692989372</v>
      </c>
      <c r="N821" s="0" t="n">
        <f aca="false">(H821-L821)*0.09807</f>
        <v>0.29978782932</v>
      </c>
      <c r="O821" s="0" t="n">
        <f aca="false">H821-L821</f>
        <v>3.056876</v>
      </c>
    </row>
    <row r="822" customFormat="false" ht="13.5" hidden="false" customHeight="false" outlineLevel="0" collapsed="false">
      <c r="A822" s="1" t="n">
        <f aca="false">$A$3+B822/86400</f>
        <v>37517.7766666667</v>
      </c>
      <c r="B822" s="0" t="n">
        <v>1283</v>
      </c>
      <c r="C822" s="0" t="n">
        <v>99</v>
      </c>
      <c r="D822" s="0" t="n">
        <v>19.3152</v>
      </c>
      <c r="E822" s="0" t="n">
        <v>19.15466</v>
      </c>
      <c r="F822" s="0" t="n">
        <v>23</v>
      </c>
      <c r="G822" s="0" t="n">
        <v>16.58099</v>
      </c>
      <c r="H822" s="0" t="n">
        <v>4.06851</v>
      </c>
      <c r="I822" s="0" t="n">
        <v>0</v>
      </c>
      <c r="J822" s="0" t="n">
        <v>38.41</v>
      </c>
      <c r="K822" s="0" t="n">
        <v>0</v>
      </c>
      <c r="L822" s="0" t="n">
        <v>1.011252</v>
      </c>
      <c r="M822" s="0" t="n">
        <f aca="false">(G822-L822)*0.09807</f>
        <v>1.52692420566</v>
      </c>
      <c r="N822" s="0" t="n">
        <f aca="false">(H822-L822)*0.09807</f>
        <v>0.29982529206</v>
      </c>
      <c r="O822" s="0" t="n">
        <f aca="false">H822-L822</f>
        <v>3.057258</v>
      </c>
    </row>
    <row r="823" customFormat="false" ht="13.5" hidden="false" customHeight="false" outlineLevel="0" collapsed="false">
      <c r="A823" s="1" t="n">
        <f aca="false">$A$3+B823/86400</f>
        <v>37517.7766782407</v>
      </c>
      <c r="B823" s="0" t="n">
        <v>1284</v>
      </c>
      <c r="C823" s="0" t="n">
        <v>99</v>
      </c>
      <c r="D823" s="0" t="n">
        <v>19.3152</v>
      </c>
      <c r="E823" s="0" t="n">
        <v>19.15784</v>
      </c>
      <c r="F823" s="0" t="n">
        <v>23</v>
      </c>
      <c r="G823" s="0" t="n">
        <v>16.58113</v>
      </c>
      <c r="H823" s="0" t="n">
        <v>4.06848</v>
      </c>
      <c r="I823" s="0" t="n">
        <v>0</v>
      </c>
      <c r="J823" s="0" t="n">
        <v>38.41</v>
      </c>
      <c r="K823" s="0" t="n">
        <v>0</v>
      </c>
      <c r="L823" s="0" t="n">
        <v>1.011252</v>
      </c>
      <c r="M823" s="0" t="n">
        <f aca="false">(G823-L823)*0.09807</f>
        <v>1.52693793546</v>
      </c>
      <c r="N823" s="0" t="n">
        <f aca="false">(H823-L823)*0.09807</f>
        <v>0.29982234996</v>
      </c>
      <c r="O823" s="0" t="n">
        <f aca="false">H823-L823</f>
        <v>3.057228</v>
      </c>
    </row>
    <row r="824" customFormat="false" ht="13.5" hidden="false" customHeight="false" outlineLevel="0" collapsed="false">
      <c r="A824" s="1" t="n">
        <f aca="false">$A$3+B824/86400</f>
        <v>37517.7766898148</v>
      </c>
      <c r="B824" s="0" t="n">
        <v>1285</v>
      </c>
      <c r="C824" s="0" t="n">
        <v>99</v>
      </c>
      <c r="D824" s="0" t="n">
        <v>19.31834</v>
      </c>
      <c r="E824" s="0" t="n">
        <v>19.15784</v>
      </c>
      <c r="F824" s="0" t="n">
        <v>23</v>
      </c>
      <c r="G824" s="0" t="n">
        <v>16.58114</v>
      </c>
      <c r="H824" s="0" t="n">
        <v>4.06861</v>
      </c>
      <c r="I824" s="0" t="n">
        <v>0</v>
      </c>
      <c r="J824" s="0" t="n">
        <v>38.41</v>
      </c>
      <c r="K824" s="0" t="n">
        <v>0</v>
      </c>
      <c r="L824" s="0" t="n">
        <v>1.011354</v>
      </c>
      <c r="M824" s="0" t="n">
        <f aca="false">(G824-L824)*0.09807</f>
        <v>1.52692891302</v>
      </c>
      <c r="N824" s="0" t="n">
        <f aca="false">(H824-L824)*0.09807</f>
        <v>0.29982509592</v>
      </c>
      <c r="O824" s="0" t="n">
        <f aca="false">H824-L824</f>
        <v>3.057256</v>
      </c>
    </row>
    <row r="825" customFormat="false" ht="13.5" hidden="false" customHeight="false" outlineLevel="0" collapsed="false">
      <c r="A825" s="1" t="n">
        <f aca="false">$A$3+B825/86400</f>
        <v>37517.7767013889</v>
      </c>
      <c r="B825" s="0" t="n">
        <v>1286</v>
      </c>
      <c r="C825" s="0" t="n">
        <v>99</v>
      </c>
      <c r="D825" s="0" t="n">
        <v>19.3152</v>
      </c>
      <c r="E825" s="0" t="n">
        <v>19.16101</v>
      </c>
      <c r="F825" s="0" t="n">
        <v>23</v>
      </c>
      <c r="G825" s="0" t="n">
        <v>16.58127</v>
      </c>
      <c r="H825" s="0" t="n">
        <v>4.06871</v>
      </c>
      <c r="I825" s="0" t="n">
        <v>0</v>
      </c>
      <c r="J825" s="0" t="n">
        <v>38.41</v>
      </c>
      <c r="K825" s="0" t="n">
        <v>0</v>
      </c>
      <c r="L825" s="0" t="n">
        <v>1.011354</v>
      </c>
      <c r="M825" s="0" t="n">
        <f aca="false">(G825-L825)*0.09807</f>
        <v>1.52694166212</v>
      </c>
      <c r="N825" s="0" t="n">
        <f aca="false">(H825-L825)*0.09807</f>
        <v>0.29983490292</v>
      </c>
      <c r="O825" s="0" t="n">
        <f aca="false">H825-L825</f>
        <v>3.057356</v>
      </c>
    </row>
    <row r="826" customFormat="false" ht="13.5" hidden="false" customHeight="false" outlineLevel="0" collapsed="false">
      <c r="A826" s="1" t="n">
        <f aca="false">$A$3+B826/86400</f>
        <v>37517.776712963</v>
      </c>
      <c r="B826" s="0" t="n">
        <v>1287</v>
      </c>
      <c r="C826" s="0" t="n">
        <v>99</v>
      </c>
      <c r="D826" s="0" t="n">
        <v>19.31834</v>
      </c>
      <c r="E826" s="0" t="n">
        <v>19.15784</v>
      </c>
      <c r="F826" s="0" t="n">
        <v>23</v>
      </c>
      <c r="G826" s="0" t="n">
        <v>16.58114</v>
      </c>
      <c r="H826" s="0" t="n">
        <v>4.06925</v>
      </c>
      <c r="I826" s="0" t="n">
        <v>0</v>
      </c>
      <c r="J826" s="0" t="n">
        <v>38.41</v>
      </c>
      <c r="K826" s="0" t="n">
        <v>0</v>
      </c>
      <c r="L826" s="0" t="n">
        <v>1.011354</v>
      </c>
      <c r="M826" s="0" t="n">
        <f aca="false">(G826-L826)*0.09807</f>
        <v>1.52692891302</v>
      </c>
      <c r="N826" s="0" t="n">
        <f aca="false">(H826-L826)*0.09807</f>
        <v>0.29988786072</v>
      </c>
      <c r="O826" s="0" t="n">
        <f aca="false">H826-L826</f>
        <v>3.057896</v>
      </c>
    </row>
    <row r="827" customFormat="false" ht="13.5" hidden="false" customHeight="false" outlineLevel="0" collapsed="false">
      <c r="A827" s="1" t="n">
        <f aca="false">$A$3+B827/86400</f>
        <v>37517.776724537</v>
      </c>
      <c r="B827" s="0" t="n">
        <v>1288</v>
      </c>
      <c r="C827" s="0" t="n">
        <v>99</v>
      </c>
      <c r="D827" s="0" t="n">
        <v>19.31834</v>
      </c>
      <c r="E827" s="0" t="n">
        <v>19.15784</v>
      </c>
      <c r="F827" s="0" t="n">
        <v>23</v>
      </c>
      <c r="G827" s="0" t="n">
        <v>16.58128</v>
      </c>
      <c r="H827" s="0" t="n">
        <v>4.06938</v>
      </c>
      <c r="I827" s="0" t="n">
        <v>0</v>
      </c>
      <c r="J827" s="0" t="n">
        <v>38.41</v>
      </c>
      <c r="K827" s="0" t="n">
        <v>0</v>
      </c>
      <c r="L827" s="0" t="n">
        <v>1.011354</v>
      </c>
      <c r="M827" s="0" t="n">
        <f aca="false">(G827-L827)*0.09807</f>
        <v>1.52694264282</v>
      </c>
      <c r="N827" s="0" t="n">
        <f aca="false">(H827-L827)*0.09807</f>
        <v>0.29990060982</v>
      </c>
      <c r="O827" s="0" t="n">
        <f aca="false">H827-L827</f>
        <v>3.058026</v>
      </c>
    </row>
    <row r="828" customFormat="false" ht="13.5" hidden="false" customHeight="false" outlineLevel="0" collapsed="false">
      <c r="A828" s="1" t="n">
        <f aca="false">$A$3+B828/86400</f>
        <v>37517.7767361111</v>
      </c>
      <c r="B828" s="0" t="n">
        <v>1289</v>
      </c>
      <c r="C828" s="0" t="n">
        <v>99</v>
      </c>
      <c r="D828" s="0" t="n">
        <v>19.3152</v>
      </c>
      <c r="E828" s="0" t="n">
        <v>19.15466</v>
      </c>
      <c r="F828" s="0" t="n">
        <v>23</v>
      </c>
      <c r="G828" s="0" t="n">
        <v>16.58127</v>
      </c>
      <c r="H828" s="0" t="n">
        <v>4.06953</v>
      </c>
      <c r="I828" s="0" t="n">
        <v>0</v>
      </c>
      <c r="J828" s="0" t="n">
        <v>38.41</v>
      </c>
      <c r="K828" s="0" t="n">
        <v>0</v>
      </c>
      <c r="L828" s="0" t="n">
        <v>1.011354</v>
      </c>
      <c r="M828" s="0" t="n">
        <f aca="false">(G828-L828)*0.09807</f>
        <v>1.52694166212</v>
      </c>
      <c r="N828" s="0" t="n">
        <f aca="false">(H828-L828)*0.09807</f>
        <v>0.29991532032</v>
      </c>
      <c r="O828" s="0" t="n">
        <f aca="false">H828-L828</f>
        <v>3.058176</v>
      </c>
    </row>
    <row r="829" customFormat="false" ht="13.5" hidden="false" customHeight="false" outlineLevel="0" collapsed="false">
      <c r="A829" s="1" t="n">
        <f aca="false">$A$3+B829/86400</f>
        <v>37517.7767476852</v>
      </c>
      <c r="B829" s="0" t="n">
        <v>1290</v>
      </c>
      <c r="C829" s="0" t="n">
        <v>99</v>
      </c>
      <c r="D829" s="0" t="n">
        <v>19.3152</v>
      </c>
      <c r="E829" s="0" t="n">
        <v>19.16101</v>
      </c>
      <c r="F829" s="0" t="n">
        <v>23</v>
      </c>
      <c r="G829" s="0" t="n">
        <v>16.58127</v>
      </c>
      <c r="H829" s="0" t="n">
        <v>4.0696</v>
      </c>
      <c r="I829" s="0" t="n">
        <v>0</v>
      </c>
      <c r="J829" s="0" t="n">
        <v>38.41</v>
      </c>
      <c r="K829" s="0" t="n">
        <v>0</v>
      </c>
      <c r="L829" s="0" t="n">
        <v>1.011252</v>
      </c>
      <c r="M829" s="0" t="n">
        <f aca="false">(G829-L829)*0.09807</f>
        <v>1.52695166526</v>
      </c>
      <c r="N829" s="0" t="n">
        <f aca="false">(H829-L829)*0.09807</f>
        <v>0.29993218836</v>
      </c>
      <c r="O829" s="0" t="n">
        <f aca="false">H829-L829</f>
        <v>3.058348</v>
      </c>
    </row>
    <row r="830" customFormat="false" ht="13.5" hidden="false" customHeight="false" outlineLevel="0" collapsed="false">
      <c r="A830" s="1" t="n">
        <f aca="false">$A$3+B830/86400</f>
        <v>37517.7767592593</v>
      </c>
      <c r="B830" s="0" t="n">
        <v>1291</v>
      </c>
      <c r="C830" s="0" t="n">
        <v>99</v>
      </c>
      <c r="D830" s="0" t="n">
        <v>19.32148</v>
      </c>
      <c r="E830" s="0" t="n">
        <v>19.16101</v>
      </c>
      <c r="F830" s="0" t="n">
        <v>23</v>
      </c>
      <c r="G830" s="0" t="n">
        <v>16.58115</v>
      </c>
      <c r="H830" s="0" t="n">
        <v>4.06973</v>
      </c>
      <c r="I830" s="0" t="n">
        <v>0</v>
      </c>
      <c r="J830" s="0" t="n">
        <v>38.41</v>
      </c>
      <c r="K830" s="0" t="n">
        <v>0</v>
      </c>
      <c r="L830" s="0" t="n">
        <v>1.011252</v>
      </c>
      <c r="M830" s="0" t="n">
        <f aca="false">(G830-L830)*0.09807</f>
        <v>1.52693989686</v>
      </c>
      <c r="N830" s="0" t="n">
        <f aca="false">(H830-L830)*0.09807</f>
        <v>0.29994493746</v>
      </c>
      <c r="O830" s="0" t="n">
        <f aca="false">H830-L830</f>
        <v>3.058478</v>
      </c>
    </row>
    <row r="831" customFormat="false" ht="13.5" hidden="false" customHeight="false" outlineLevel="0" collapsed="false">
      <c r="A831" s="1" t="n">
        <f aca="false">$A$3+B831/86400</f>
        <v>37517.7767708333</v>
      </c>
      <c r="B831" s="0" t="n">
        <v>1292</v>
      </c>
      <c r="C831" s="0" t="n">
        <v>99</v>
      </c>
      <c r="D831" s="0" t="n">
        <v>19.31834</v>
      </c>
      <c r="E831" s="0" t="n">
        <v>19.15784</v>
      </c>
      <c r="F831" s="0" t="n">
        <v>23</v>
      </c>
      <c r="G831" s="0" t="n">
        <v>16.58128</v>
      </c>
      <c r="H831" s="0" t="n">
        <v>4.06989</v>
      </c>
      <c r="I831" s="0" t="n">
        <v>0</v>
      </c>
      <c r="J831" s="0" t="n">
        <v>38.41</v>
      </c>
      <c r="K831" s="0" t="n">
        <v>0</v>
      </c>
      <c r="L831" s="0" t="n">
        <v>1.011252</v>
      </c>
      <c r="M831" s="0" t="n">
        <f aca="false">(G831-L831)*0.09807</f>
        <v>1.52695264596</v>
      </c>
      <c r="N831" s="0" t="n">
        <f aca="false">(H831-L831)*0.09807</f>
        <v>0.29996062866</v>
      </c>
      <c r="O831" s="0" t="n">
        <f aca="false">H831-L831</f>
        <v>3.058638</v>
      </c>
    </row>
    <row r="832" customFormat="false" ht="13.5" hidden="false" customHeight="false" outlineLevel="0" collapsed="false">
      <c r="A832" s="1" t="n">
        <f aca="false">$A$3+B832/86400</f>
        <v>37517.7767824074</v>
      </c>
      <c r="B832" s="0" t="n">
        <v>1293</v>
      </c>
      <c r="C832" s="0" t="n">
        <v>99</v>
      </c>
      <c r="D832" s="0" t="n">
        <v>19.32148</v>
      </c>
      <c r="E832" s="0" t="n">
        <v>19.15784</v>
      </c>
      <c r="F832" s="0" t="n">
        <v>23</v>
      </c>
      <c r="G832" s="0" t="n">
        <v>16.58129</v>
      </c>
      <c r="H832" s="0" t="n">
        <v>4.06989</v>
      </c>
      <c r="I832" s="0" t="n">
        <v>0</v>
      </c>
      <c r="J832" s="0" t="n">
        <v>38.41</v>
      </c>
      <c r="K832" s="0" t="n">
        <v>0</v>
      </c>
      <c r="L832" s="0" t="n">
        <v>1.011354</v>
      </c>
      <c r="M832" s="0" t="n">
        <f aca="false">(G832-L832)*0.09807</f>
        <v>1.52694362352</v>
      </c>
      <c r="N832" s="0" t="n">
        <f aca="false">(H832-L832)*0.09807</f>
        <v>0.29995062552</v>
      </c>
      <c r="O832" s="0" t="n">
        <f aca="false">H832-L832</f>
        <v>3.058536</v>
      </c>
    </row>
    <row r="833" customFormat="false" ht="13.5" hidden="false" customHeight="false" outlineLevel="0" collapsed="false">
      <c r="A833" s="1" t="n">
        <f aca="false">$A$3+B833/86400</f>
        <v>37517.7767939815</v>
      </c>
      <c r="B833" s="0" t="n">
        <v>1294</v>
      </c>
      <c r="C833" s="0" t="n">
        <v>99</v>
      </c>
      <c r="D833" s="0" t="n">
        <v>19.31834</v>
      </c>
      <c r="E833" s="0" t="n">
        <v>19.15784</v>
      </c>
      <c r="F833" s="0" t="n">
        <v>23</v>
      </c>
      <c r="G833" s="0" t="n">
        <v>16.58128</v>
      </c>
      <c r="H833" s="0" t="n">
        <v>4.07001</v>
      </c>
      <c r="I833" s="0" t="n">
        <v>0</v>
      </c>
      <c r="J833" s="0" t="n">
        <v>38.41</v>
      </c>
      <c r="K833" s="0" t="n">
        <v>0</v>
      </c>
      <c r="L833" s="0" t="n">
        <v>1.011354</v>
      </c>
      <c r="M833" s="0" t="n">
        <f aca="false">(G833-L833)*0.09807</f>
        <v>1.52694264282</v>
      </c>
      <c r="N833" s="0" t="n">
        <f aca="false">(H833-L833)*0.09807</f>
        <v>0.29996239392</v>
      </c>
      <c r="O833" s="0" t="n">
        <f aca="false">H833-L833</f>
        <v>3.058656</v>
      </c>
    </row>
    <row r="834" customFormat="false" ht="13.5" hidden="false" customHeight="false" outlineLevel="0" collapsed="false">
      <c r="A834" s="1" t="n">
        <f aca="false">$A$3+B834/86400</f>
        <v>37517.7768055556</v>
      </c>
      <c r="B834" s="0" t="n">
        <v>1295</v>
      </c>
      <c r="C834" s="0" t="n">
        <v>99</v>
      </c>
      <c r="D834" s="0" t="n">
        <v>19.3152</v>
      </c>
      <c r="E834" s="0" t="n">
        <v>19.16101</v>
      </c>
      <c r="F834" s="0" t="n">
        <v>23</v>
      </c>
      <c r="G834" s="0" t="n">
        <v>16.58127</v>
      </c>
      <c r="H834" s="0" t="n">
        <v>4.06998</v>
      </c>
      <c r="I834" s="0" t="n">
        <v>0</v>
      </c>
      <c r="J834" s="0" t="n">
        <v>38.41</v>
      </c>
      <c r="K834" s="0" t="n">
        <v>0</v>
      </c>
      <c r="L834" s="0" t="n">
        <v>1.011252</v>
      </c>
      <c r="M834" s="0" t="n">
        <f aca="false">(G834-L834)*0.09807</f>
        <v>1.52695166526</v>
      </c>
      <c r="N834" s="0" t="n">
        <f aca="false">(H834-L834)*0.09807</f>
        <v>0.29996945496</v>
      </c>
      <c r="O834" s="0" t="n">
        <f aca="false">H834-L834</f>
        <v>3.058728</v>
      </c>
    </row>
    <row r="835" customFormat="false" ht="13.5" hidden="false" customHeight="false" outlineLevel="0" collapsed="false">
      <c r="A835" s="1" t="n">
        <f aca="false">$A$3+B835/86400</f>
        <v>37517.7768171296</v>
      </c>
      <c r="B835" s="0" t="n">
        <v>1296</v>
      </c>
      <c r="C835" s="0" t="n">
        <v>99</v>
      </c>
      <c r="D835" s="0" t="n">
        <v>19.31834</v>
      </c>
      <c r="E835" s="0" t="n">
        <v>19.15784</v>
      </c>
      <c r="F835" s="0" t="n">
        <v>23</v>
      </c>
      <c r="G835" s="0" t="n">
        <v>16.58142</v>
      </c>
      <c r="H835" s="0" t="n">
        <v>4.07014</v>
      </c>
      <c r="I835" s="0" t="n">
        <v>0</v>
      </c>
      <c r="J835" s="0" t="n">
        <v>38.41</v>
      </c>
      <c r="K835" s="0" t="n">
        <v>0</v>
      </c>
      <c r="L835" s="0" t="n">
        <v>1.011252</v>
      </c>
      <c r="M835" s="0" t="n">
        <f aca="false">(G835-L835)*0.09807</f>
        <v>1.52696637576</v>
      </c>
      <c r="N835" s="0" t="n">
        <f aca="false">(H835-L835)*0.09807</f>
        <v>0.29998514616</v>
      </c>
      <c r="O835" s="0" t="n">
        <f aca="false">H835-L835</f>
        <v>3.058888</v>
      </c>
    </row>
    <row r="836" customFormat="false" ht="13.5" hidden="false" customHeight="false" outlineLevel="0" collapsed="false">
      <c r="A836" s="1" t="n">
        <f aca="false">$A$3+B836/86400</f>
        <v>37517.7768287037</v>
      </c>
      <c r="B836" s="0" t="n">
        <v>1297</v>
      </c>
      <c r="C836" s="0" t="n">
        <v>99</v>
      </c>
      <c r="D836" s="0" t="n">
        <v>19.31834</v>
      </c>
      <c r="E836" s="0" t="n">
        <v>19.15466</v>
      </c>
      <c r="F836" s="0" t="n">
        <v>23</v>
      </c>
      <c r="G836" s="0" t="n">
        <v>16.58142</v>
      </c>
      <c r="H836" s="0" t="n">
        <v>4.0703</v>
      </c>
      <c r="I836" s="0" t="n">
        <v>0</v>
      </c>
      <c r="J836" s="0" t="n">
        <v>38.41</v>
      </c>
      <c r="K836" s="0" t="n">
        <v>0</v>
      </c>
      <c r="L836" s="0" t="n">
        <v>1.011252</v>
      </c>
      <c r="M836" s="0" t="n">
        <f aca="false">(G836-L836)*0.09807</f>
        <v>1.52696637576</v>
      </c>
      <c r="N836" s="0" t="n">
        <f aca="false">(H836-L836)*0.09807</f>
        <v>0.30000083736</v>
      </c>
      <c r="O836" s="0" t="n">
        <f aca="false">H836-L836</f>
        <v>3.059048</v>
      </c>
    </row>
    <row r="837" customFormat="false" ht="13.5" hidden="false" customHeight="false" outlineLevel="0" collapsed="false">
      <c r="A837" s="1" t="n">
        <f aca="false">$A$3+B837/86400</f>
        <v>37517.7768402778</v>
      </c>
      <c r="B837" s="0" t="n">
        <v>1298</v>
      </c>
      <c r="C837" s="0" t="n">
        <v>99</v>
      </c>
      <c r="D837" s="0" t="n">
        <v>19.32148</v>
      </c>
      <c r="E837" s="0" t="n">
        <v>19.15466</v>
      </c>
      <c r="F837" s="0" t="n">
        <v>23</v>
      </c>
      <c r="G837" s="0" t="n">
        <v>16.58143</v>
      </c>
      <c r="H837" s="0" t="n">
        <v>4.0703</v>
      </c>
      <c r="I837" s="0" t="n">
        <v>0</v>
      </c>
      <c r="J837" s="0" t="n">
        <v>38.41</v>
      </c>
      <c r="K837" s="0" t="n">
        <v>0</v>
      </c>
      <c r="L837" s="0" t="n">
        <v>1.011252</v>
      </c>
      <c r="M837" s="0" t="n">
        <f aca="false">(G837-L837)*0.09807</f>
        <v>1.52696735646</v>
      </c>
      <c r="N837" s="0" t="n">
        <f aca="false">(H837-L837)*0.09807</f>
        <v>0.30000083736</v>
      </c>
      <c r="O837" s="0" t="n">
        <f aca="false">H837-L837</f>
        <v>3.059048</v>
      </c>
    </row>
    <row r="838" customFormat="false" ht="13.5" hidden="false" customHeight="false" outlineLevel="0" collapsed="false">
      <c r="A838" s="1" t="n">
        <f aca="false">$A$3+B838/86400</f>
        <v>37517.7768518519</v>
      </c>
      <c r="B838" s="0" t="n">
        <v>1299</v>
      </c>
      <c r="C838" s="0" t="n">
        <v>99</v>
      </c>
      <c r="D838" s="0" t="n">
        <v>19.32148</v>
      </c>
      <c r="E838" s="0" t="n">
        <v>19.15784</v>
      </c>
      <c r="F838" s="0" t="n">
        <v>23</v>
      </c>
      <c r="G838" s="0" t="n">
        <v>16.58143</v>
      </c>
      <c r="H838" s="0" t="n">
        <v>4.07027</v>
      </c>
      <c r="I838" s="0" t="n">
        <v>0</v>
      </c>
      <c r="J838" s="0" t="n">
        <v>38.41</v>
      </c>
      <c r="K838" s="0" t="n">
        <v>0</v>
      </c>
      <c r="L838" s="0" t="n">
        <v>1.011252</v>
      </c>
      <c r="M838" s="0" t="n">
        <f aca="false">(G838-L838)*0.09807</f>
        <v>1.52696735646</v>
      </c>
      <c r="N838" s="0" t="n">
        <f aca="false">(H838-L838)*0.09807</f>
        <v>0.29999789526</v>
      </c>
      <c r="O838" s="0" t="n">
        <f aca="false">H838-L838</f>
        <v>3.059018</v>
      </c>
    </row>
    <row r="839" customFormat="false" ht="13.5" hidden="false" customHeight="false" outlineLevel="0" collapsed="false">
      <c r="A839" s="1" t="n">
        <f aca="false">$A$3+B839/86400</f>
        <v>37517.7768634259</v>
      </c>
      <c r="B839" s="0" t="n">
        <v>1300</v>
      </c>
      <c r="C839" s="0" t="n">
        <v>99</v>
      </c>
      <c r="D839" s="0" t="n">
        <v>19.32148</v>
      </c>
      <c r="E839" s="0" t="n">
        <v>19.15784</v>
      </c>
      <c r="F839" s="0" t="n">
        <v>23</v>
      </c>
      <c r="G839" s="0" t="n">
        <v>16.58129</v>
      </c>
      <c r="H839" s="0" t="n">
        <v>4.0704</v>
      </c>
      <c r="I839" s="0" t="n">
        <v>0</v>
      </c>
      <c r="J839" s="0" t="n">
        <v>38.41</v>
      </c>
      <c r="K839" s="0" t="n">
        <v>0</v>
      </c>
      <c r="L839" s="0" t="n">
        <v>1.011252</v>
      </c>
      <c r="M839" s="0" t="n">
        <f aca="false">(G839-L839)*0.09807</f>
        <v>1.52695362666</v>
      </c>
      <c r="N839" s="0" t="n">
        <f aca="false">(H839-L839)*0.09807</f>
        <v>0.30001064436</v>
      </c>
      <c r="O839" s="0" t="n">
        <f aca="false">H839-L839</f>
        <v>3.059148</v>
      </c>
    </row>
    <row r="840" customFormat="false" ht="13.5" hidden="false" customHeight="false" outlineLevel="0" collapsed="false">
      <c r="A840" s="1" t="n">
        <f aca="false">$A$3+B840/86400</f>
        <v>37517.776875</v>
      </c>
      <c r="B840" s="0" t="n">
        <v>1301</v>
      </c>
      <c r="C840" s="0" t="n">
        <v>99</v>
      </c>
      <c r="D840" s="0" t="n">
        <v>19.31834</v>
      </c>
      <c r="E840" s="0" t="n">
        <v>19.15784</v>
      </c>
      <c r="F840" s="0" t="n">
        <v>23</v>
      </c>
      <c r="G840" s="0" t="n">
        <v>16.58142</v>
      </c>
      <c r="H840" s="0" t="n">
        <v>4.07053</v>
      </c>
      <c r="I840" s="0" t="n">
        <v>0</v>
      </c>
      <c r="J840" s="0" t="n">
        <v>38.41</v>
      </c>
      <c r="K840" s="0" t="n">
        <v>0</v>
      </c>
      <c r="L840" s="0" t="n">
        <v>1.011252</v>
      </c>
      <c r="M840" s="0" t="n">
        <f aca="false">(G840-L840)*0.09807</f>
        <v>1.52696637576</v>
      </c>
      <c r="N840" s="0" t="n">
        <f aca="false">(H840-L840)*0.09807</f>
        <v>0.30002339346</v>
      </c>
      <c r="O840" s="0" t="n">
        <f aca="false">H840-L840</f>
        <v>3.059278</v>
      </c>
    </row>
    <row r="841" customFormat="false" ht="13.5" hidden="false" customHeight="false" outlineLevel="0" collapsed="false">
      <c r="A841" s="1" t="n">
        <f aca="false">$A$3+B841/86400</f>
        <v>37517.7768865741</v>
      </c>
      <c r="B841" s="0" t="n">
        <v>1302</v>
      </c>
      <c r="C841" s="0" t="n">
        <v>99</v>
      </c>
      <c r="D841" s="0" t="n">
        <v>19.31834</v>
      </c>
      <c r="E841" s="0" t="n">
        <v>19.16101</v>
      </c>
      <c r="F841" s="0" t="n">
        <v>23</v>
      </c>
      <c r="G841" s="0" t="n">
        <v>16.58142</v>
      </c>
      <c r="H841" s="0" t="n">
        <v>4.07075</v>
      </c>
      <c r="I841" s="0" t="n">
        <v>0</v>
      </c>
      <c r="J841" s="0" t="n">
        <v>38.41</v>
      </c>
      <c r="K841" s="0" t="n">
        <v>0</v>
      </c>
      <c r="L841" s="0" t="n">
        <v>1.011252</v>
      </c>
      <c r="M841" s="0" t="n">
        <f aca="false">(G841-L841)*0.09807</f>
        <v>1.52696637576</v>
      </c>
      <c r="N841" s="0" t="n">
        <f aca="false">(H841-L841)*0.09807</f>
        <v>0.30004496886</v>
      </c>
      <c r="O841" s="0" t="n">
        <f aca="false">H841-L841</f>
        <v>3.059498</v>
      </c>
    </row>
    <row r="842" customFormat="false" ht="13.5" hidden="false" customHeight="false" outlineLevel="0" collapsed="false">
      <c r="A842" s="1" t="n">
        <f aca="false">$A$3+B842/86400</f>
        <v>37517.7768981481</v>
      </c>
      <c r="B842" s="0" t="n">
        <v>1303</v>
      </c>
      <c r="C842" s="0" t="n">
        <v>99</v>
      </c>
      <c r="D842" s="0" t="n">
        <v>19.31834</v>
      </c>
      <c r="E842" s="0" t="n">
        <v>19.15784</v>
      </c>
      <c r="F842" s="0" t="n">
        <v>23</v>
      </c>
      <c r="G842" s="0" t="n">
        <v>16.58156</v>
      </c>
      <c r="H842" s="0" t="n">
        <v>4.07078</v>
      </c>
      <c r="I842" s="0" t="n">
        <v>0</v>
      </c>
      <c r="J842" s="0" t="n">
        <v>38.41</v>
      </c>
      <c r="K842" s="0" t="n">
        <v>0</v>
      </c>
      <c r="L842" s="0" t="n">
        <v>1.011252</v>
      </c>
      <c r="M842" s="0" t="n">
        <f aca="false">(G842-L842)*0.09807</f>
        <v>1.52698010556</v>
      </c>
      <c r="N842" s="0" t="n">
        <f aca="false">(H842-L842)*0.09807</f>
        <v>0.30004791096</v>
      </c>
      <c r="O842" s="0" t="n">
        <f aca="false">H842-L842</f>
        <v>3.059528</v>
      </c>
    </row>
    <row r="843" customFormat="false" ht="13.5" hidden="false" customHeight="false" outlineLevel="0" collapsed="false">
      <c r="A843" s="1" t="n">
        <f aca="false">$A$3+B843/86400</f>
        <v>37517.7769097222</v>
      </c>
      <c r="B843" s="0" t="n">
        <v>1304</v>
      </c>
      <c r="C843" s="0" t="n">
        <v>99</v>
      </c>
      <c r="D843" s="0" t="n">
        <v>19.3152</v>
      </c>
      <c r="E843" s="0" t="n">
        <v>19.15784</v>
      </c>
      <c r="F843" s="0" t="n">
        <v>23</v>
      </c>
      <c r="G843" s="0" t="n">
        <v>16.58154</v>
      </c>
      <c r="H843" s="0" t="n">
        <v>4.07091</v>
      </c>
      <c r="I843" s="0" t="n">
        <v>0</v>
      </c>
      <c r="J843" s="0" t="n">
        <v>38.41</v>
      </c>
      <c r="K843" s="0" t="n">
        <v>0</v>
      </c>
      <c r="L843" s="0" t="n">
        <v>1.011252</v>
      </c>
      <c r="M843" s="0" t="n">
        <f aca="false">(G843-L843)*0.09807</f>
        <v>1.52697814416</v>
      </c>
      <c r="N843" s="0" t="n">
        <f aca="false">(H843-L843)*0.09807</f>
        <v>0.30006066006</v>
      </c>
      <c r="O843" s="0" t="n">
        <f aca="false">H843-L843</f>
        <v>3.059658</v>
      </c>
    </row>
    <row r="844" customFormat="false" ht="13.5" hidden="false" customHeight="false" outlineLevel="0" collapsed="false">
      <c r="A844" s="1" t="n">
        <f aca="false">$A$3+B844/86400</f>
        <v>37517.7769212963</v>
      </c>
      <c r="B844" s="0" t="n">
        <v>1305</v>
      </c>
      <c r="C844" s="0" t="n">
        <v>99</v>
      </c>
      <c r="D844" s="0" t="n">
        <v>19.31834</v>
      </c>
      <c r="E844" s="0" t="n">
        <v>19.15784</v>
      </c>
      <c r="F844" s="0" t="n">
        <v>23</v>
      </c>
      <c r="G844" s="0" t="n">
        <v>16.5817</v>
      </c>
      <c r="H844" s="0" t="n">
        <v>4.07091</v>
      </c>
      <c r="I844" s="0" t="n">
        <v>0</v>
      </c>
      <c r="J844" s="0" t="n">
        <v>38.41</v>
      </c>
      <c r="K844" s="0" t="n">
        <v>0</v>
      </c>
      <c r="L844" s="0" t="n">
        <v>1.011252</v>
      </c>
      <c r="M844" s="0" t="n">
        <f aca="false">(G844-L844)*0.09807</f>
        <v>1.52699383536</v>
      </c>
      <c r="N844" s="0" t="n">
        <f aca="false">(H844-L844)*0.09807</f>
        <v>0.30006066006</v>
      </c>
      <c r="O844" s="0" t="n">
        <f aca="false">H844-L844</f>
        <v>3.059658</v>
      </c>
    </row>
    <row r="845" customFormat="false" ht="13.5" hidden="false" customHeight="false" outlineLevel="0" collapsed="false">
      <c r="A845" s="1" t="n">
        <f aca="false">$A$3+B845/86400</f>
        <v>37517.7769328704</v>
      </c>
      <c r="B845" s="0" t="n">
        <v>1306</v>
      </c>
      <c r="C845" s="0" t="n">
        <v>99</v>
      </c>
      <c r="D845" s="0" t="n">
        <v>19.3152</v>
      </c>
      <c r="E845" s="0" t="n">
        <v>19.15466</v>
      </c>
      <c r="F845" s="0" t="n">
        <v>23</v>
      </c>
      <c r="G845" s="0" t="n">
        <v>16.58154</v>
      </c>
      <c r="H845" s="0" t="n">
        <v>4.07107</v>
      </c>
      <c r="I845" s="0" t="n">
        <v>0</v>
      </c>
      <c r="J845" s="0" t="n">
        <v>38.41</v>
      </c>
      <c r="K845" s="0" t="n">
        <v>0</v>
      </c>
      <c r="L845" s="0" t="n">
        <v>1.011252</v>
      </c>
      <c r="M845" s="0" t="n">
        <f aca="false">(G845-L845)*0.09807</f>
        <v>1.52697814416</v>
      </c>
      <c r="N845" s="0" t="n">
        <f aca="false">(H845-L845)*0.09807</f>
        <v>0.30007635126</v>
      </c>
      <c r="O845" s="0" t="n">
        <f aca="false">H845-L845</f>
        <v>3.059818</v>
      </c>
    </row>
    <row r="846" customFormat="false" ht="13.5" hidden="false" customHeight="false" outlineLevel="0" collapsed="false">
      <c r="A846" s="1" t="n">
        <f aca="false">$A$3+B846/86400</f>
        <v>37517.7769444444</v>
      </c>
      <c r="B846" s="0" t="n">
        <v>1307</v>
      </c>
      <c r="C846" s="0" t="n">
        <v>99</v>
      </c>
      <c r="D846" s="0" t="n">
        <v>19.32148</v>
      </c>
      <c r="E846" s="0" t="n">
        <v>19.15784</v>
      </c>
      <c r="F846" s="0" t="n">
        <v>23</v>
      </c>
      <c r="G846" s="0" t="n">
        <v>16.58143</v>
      </c>
      <c r="H846" s="0" t="n">
        <v>4.07129</v>
      </c>
      <c r="I846" s="0" t="n">
        <v>0</v>
      </c>
      <c r="J846" s="0" t="n">
        <v>38.41</v>
      </c>
      <c r="K846" s="0" t="n">
        <v>0</v>
      </c>
      <c r="L846" s="0" t="n">
        <v>1.011252</v>
      </c>
      <c r="M846" s="0" t="n">
        <f aca="false">(G846-L846)*0.09807</f>
        <v>1.52696735646</v>
      </c>
      <c r="N846" s="0" t="n">
        <f aca="false">(H846-L846)*0.09807</f>
        <v>0.30009792666</v>
      </c>
      <c r="O846" s="0" t="n">
        <f aca="false">H846-L846</f>
        <v>3.060038</v>
      </c>
    </row>
    <row r="847" customFormat="false" ht="13.5" hidden="false" customHeight="false" outlineLevel="0" collapsed="false">
      <c r="A847" s="1" t="n">
        <f aca="false">$A$3+B847/86400</f>
        <v>37517.7769560185</v>
      </c>
      <c r="B847" s="0" t="n">
        <v>1308</v>
      </c>
      <c r="C847" s="0" t="n">
        <v>99</v>
      </c>
      <c r="D847" s="0" t="n">
        <v>19.32148</v>
      </c>
      <c r="E847" s="0" t="n">
        <v>19.15784</v>
      </c>
      <c r="F847" s="0" t="n">
        <v>23</v>
      </c>
      <c r="G847" s="0" t="n">
        <v>16.58171</v>
      </c>
      <c r="H847" s="0" t="n">
        <v>4.07129</v>
      </c>
      <c r="I847" s="0" t="n">
        <v>0</v>
      </c>
      <c r="J847" s="0" t="n">
        <v>38.41</v>
      </c>
      <c r="K847" s="0" t="n">
        <v>0</v>
      </c>
      <c r="L847" s="0" t="n">
        <v>1.011252</v>
      </c>
      <c r="M847" s="0" t="n">
        <f aca="false">(G847-L847)*0.09807</f>
        <v>1.52699481606</v>
      </c>
      <c r="N847" s="0" t="n">
        <f aca="false">(H847-L847)*0.09807</f>
        <v>0.30009792666</v>
      </c>
      <c r="O847" s="0" t="n">
        <f aca="false">H847-L847</f>
        <v>3.060038</v>
      </c>
    </row>
    <row r="848" customFormat="false" ht="13.5" hidden="false" customHeight="false" outlineLevel="0" collapsed="false">
      <c r="A848" s="1" t="n">
        <f aca="false">$A$3+B848/86400</f>
        <v>37517.7769675926</v>
      </c>
      <c r="B848" s="0" t="n">
        <v>1309</v>
      </c>
      <c r="C848" s="0" t="n">
        <v>99</v>
      </c>
      <c r="D848" s="0" t="n">
        <v>19.31834</v>
      </c>
      <c r="E848" s="0" t="n">
        <v>19.15784</v>
      </c>
      <c r="F848" s="0" t="n">
        <v>23</v>
      </c>
      <c r="G848" s="0" t="n">
        <v>16.5817</v>
      </c>
      <c r="H848" s="0" t="n">
        <v>4.07155</v>
      </c>
      <c r="I848" s="0" t="n">
        <v>0</v>
      </c>
      <c r="J848" s="0" t="n">
        <v>38.41</v>
      </c>
      <c r="K848" s="0" t="n">
        <v>0</v>
      </c>
      <c r="L848" s="0" t="n">
        <v>1.011252</v>
      </c>
      <c r="M848" s="0" t="n">
        <f aca="false">(G848-L848)*0.09807</f>
        <v>1.52699383536</v>
      </c>
      <c r="N848" s="0" t="n">
        <f aca="false">(H848-L848)*0.09807</f>
        <v>0.30012342486</v>
      </c>
      <c r="O848" s="0" t="n">
        <f aca="false">H848-L848</f>
        <v>3.060298</v>
      </c>
    </row>
    <row r="849" customFormat="false" ht="13.5" hidden="false" customHeight="false" outlineLevel="0" collapsed="false">
      <c r="A849" s="1" t="n">
        <f aca="false">$A$3+B849/86400</f>
        <v>37517.7769791667</v>
      </c>
      <c r="B849" s="0" t="n">
        <v>1310</v>
      </c>
      <c r="C849" s="0" t="n">
        <v>99</v>
      </c>
      <c r="D849" s="0" t="n">
        <v>19.3152</v>
      </c>
      <c r="E849" s="0" t="n">
        <v>19.16101</v>
      </c>
      <c r="F849" s="0" t="n">
        <v>23</v>
      </c>
      <c r="G849" s="0" t="n">
        <v>16.58168</v>
      </c>
      <c r="H849" s="0" t="n">
        <v>4.07177</v>
      </c>
      <c r="I849" s="0" t="n">
        <v>0</v>
      </c>
      <c r="J849" s="0" t="n">
        <v>38.41</v>
      </c>
      <c r="K849" s="0" t="n">
        <v>0</v>
      </c>
      <c r="L849" s="0" t="n">
        <v>1.011252</v>
      </c>
      <c r="M849" s="0" t="n">
        <f aca="false">(G849-L849)*0.09807</f>
        <v>1.52699187396</v>
      </c>
      <c r="N849" s="0" t="n">
        <f aca="false">(H849-L849)*0.09807</f>
        <v>0.30014500026</v>
      </c>
      <c r="O849" s="0" t="n">
        <f aca="false">H849-L849</f>
        <v>3.060518</v>
      </c>
    </row>
    <row r="850" customFormat="false" ht="13.5" hidden="false" customHeight="false" outlineLevel="0" collapsed="false">
      <c r="A850" s="1" t="n">
        <f aca="false">$A$3+B850/86400</f>
        <v>37517.7769907407</v>
      </c>
      <c r="B850" s="0" t="n">
        <v>1311</v>
      </c>
      <c r="C850" s="0" t="n">
        <v>99</v>
      </c>
      <c r="D850" s="0" t="n">
        <v>19.32148</v>
      </c>
      <c r="E850" s="0" t="n">
        <v>19.15466</v>
      </c>
      <c r="F850" s="0" t="n">
        <v>23</v>
      </c>
      <c r="G850" s="0" t="n">
        <v>16.58171</v>
      </c>
      <c r="H850" s="0" t="n">
        <v>4.07171</v>
      </c>
      <c r="I850" s="0" t="n">
        <v>0</v>
      </c>
      <c r="J850" s="0" t="n">
        <v>38.4</v>
      </c>
      <c r="K850" s="0" t="n">
        <v>0</v>
      </c>
      <c r="L850" s="0" t="n">
        <v>1.011252</v>
      </c>
      <c r="M850" s="0" t="n">
        <f aca="false">(G850-L850)*0.09807</f>
        <v>1.52699481606</v>
      </c>
      <c r="N850" s="0" t="n">
        <f aca="false">(H850-L850)*0.09807</f>
        <v>0.30013911606</v>
      </c>
      <c r="O850" s="0" t="n">
        <f aca="false">H850-L850</f>
        <v>3.060458</v>
      </c>
    </row>
    <row r="851" customFormat="false" ht="13.5" hidden="false" customHeight="false" outlineLevel="0" collapsed="false">
      <c r="A851" s="1" t="n">
        <f aca="false">$A$3+B851/86400</f>
        <v>37517.7770023148</v>
      </c>
      <c r="B851" s="0" t="n">
        <v>1312</v>
      </c>
      <c r="C851" s="0" t="n">
        <v>99</v>
      </c>
      <c r="D851" s="0" t="n">
        <v>19.32148</v>
      </c>
      <c r="E851" s="0" t="n">
        <v>19.15466</v>
      </c>
      <c r="F851" s="0" t="n">
        <v>23</v>
      </c>
      <c r="G851" s="0" t="n">
        <v>16.58185</v>
      </c>
      <c r="H851" s="0" t="n">
        <v>4.07183</v>
      </c>
      <c r="I851" s="0" t="n">
        <v>0</v>
      </c>
      <c r="J851" s="0" t="n">
        <v>38.41</v>
      </c>
      <c r="K851" s="0" t="n">
        <v>0</v>
      </c>
      <c r="L851" s="0" t="n">
        <v>1.011252</v>
      </c>
      <c r="M851" s="0" t="n">
        <f aca="false">(G851-L851)*0.09807</f>
        <v>1.52700854586</v>
      </c>
      <c r="N851" s="0" t="n">
        <f aca="false">(H851-L851)*0.09807</f>
        <v>0.30015088446</v>
      </c>
      <c r="O851" s="0" t="n">
        <f aca="false">H851-L851</f>
        <v>3.060578</v>
      </c>
    </row>
    <row r="852" customFormat="false" ht="13.5" hidden="false" customHeight="false" outlineLevel="0" collapsed="false">
      <c r="A852" s="1" t="n">
        <f aca="false">$A$3+B852/86400</f>
        <v>37517.7770138889</v>
      </c>
      <c r="B852" s="0" t="n">
        <v>1313</v>
      </c>
      <c r="C852" s="0" t="n">
        <v>99</v>
      </c>
      <c r="D852" s="0" t="n">
        <v>19.31834</v>
      </c>
      <c r="E852" s="0" t="n">
        <v>19.15784</v>
      </c>
      <c r="F852" s="0" t="n">
        <v>23</v>
      </c>
      <c r="G852" s="0" t="n">
        <v>16.5817</v>
      </c>
      <c r="H852" s="0" t="n">
        <v>4.07193</v>
      </c>
      <c r="I852" s="0" t="n">
        <v>0</v>
      </c>
      <c r="J852" s="0" t="n">
        <v>38.41</v>
      </c>
      <c r="K852" s="0" t="n">
        <v>0</v>
      </c>
      <c r="L852" s="0" t="n">
        <v>1.011252</v>
      </c>
      <c r="M852" s="0" t="n">
        <f aca="false">(G852-L852)*0.09807</f>
        <v>1.52699383536</v>
      </c>
      <c r="N852" s="0" t="n">
        <f aca="false">(H852-L852)*0.09807</f>
        <v>0.30016069146</v>
      </c>
      <c r="O852" s="0" t="n">
        <f aca="false">H852-L852</f>
        <v>3.060678</v>
      </c>
    </row>
    <row r="853" customFormat="false" ht="13.5" hidden="false" customHeight="false" outlineLevel="0" collapsed="false">
      <c r="A853" s="1" t="n">
        <f aca="false">$A$3+B853/86400</f>
        <v>37517.777025463</v>
      </c>
      <c r="B853" s="0" t="n">
        <v>1314</v>
      </c>
      <c r="C853" s="0" t="n">
        <v>99</v>
      </c>
      <c r="D853" s="0" t="n">
        <v>19.31834</v>
      </c>
      <c r="E853" s="0" t="n">
        <v>19.15784</v>
      </c>
      <c r="F853" s="0" t="n">
        <v>23</v>
      </c>
      <c r="G853" s="0" t="n">
        <v>16.5817</v>
      </c>
      <c r="H853" s="0" t="n">
        <v>4.07219</v>
      </c>
      <c r="I853" s="0" t="n">
        <v>0</v>
      </c>
      <c r="J853" s="0" t="n">
        <v>38.4</v>
      </c>
      <c r="K853" s="0" t="n">
        <v>0</v>
      </c>
      <c r="L853" s="0" t="n">
        <v>1.011252</v>
      </c>
      <c r="M853" s="0" t="n">
        <f aca="false">(G853-L853)*0.09807</f>
        <v>1.52699383536</v>
      </c>
      <c r="N853" s="0" t="n">
        <f aca="false">(H853-L853)*0.09807</f>
        <v>0.30018618966</v>
      </c>
      <c r="O853" s="0" t="n">
        <f aca="false">H853-L853</f>
        <v>3.060938</v>
      </c>
    </row>
    <row r="854" customFormat="false" ht="13.5" hidden="false" customHeight="false" outlineLevel="0" collapsed="false">
      <c r="A854" s="1" t="n">
        <f aca="false">$A$3+B854/86400</f>
        <v>37517.777037037</v>
      </c>
      <c r="B854" s="0" t="n">
        <v>1315</v>
      </c>
      <c r="C854" s="0" t="n">
        <v>99</v>
      </c>
      <c r="D854" s="0" t="n">
        <v>19.32148</v>
      </c>
      <c r="E854" s="0" t="n">
        <v>19.15466</v>
      </c>
      <c r="F854" s="0" t="n">
        <v>23</v>
      </c>
      <c r="G854" s="0" t="n">
        <v>16.58171</v>
      </c>
      <c r="H854" s="0" t="n">
        <v>4.07222</v>
      </c>
      <c r="I854" s="0" t="n">
        <v>0</v>
      </c>
      <c r="J854" s="0" t="n">
        <v>38.41</v>
      </c>
      <c r="K854" s="0" t="n">
        <v>0</v>
      </c>
      <c r="L854" s="0" t="n">
        <v>1.011252</v>
      </c>
      <c r="M854" s="0" t="n">
        <f aca="false">(G854-L854)*0.09807</f>
        <v>1.52699481606</v>
      </c>
      <c r="N854" s="0" t="n">
        <f aca="false">(H854-L854)*0.09807</f>
        <v>0.30018913176</v>
      </c>
      <c r="O854" s="0" t="n">
        <f aca="false">H854-L854</f>
        <v>3.060968</v>
      </c>
    </row>
    <row r="855" customFormat="false" ht="13.5" hidden="false" customHeight="false" outlineLevel="0" collapsed="false">
      <c r="A855" s="1" t="n">
        <f aca="false">$A$3+B855/86400</f>
        <v>37517.7770486111</v>
      </c>
      <c r="B855" s="0" t="n">
        <v>1316</v>
      </c>
      <c r="C855" s="0" t="n">
        <v>99</v>
      </c>
      <c r="D855" s="0" t="n">
        <v>19.31834</v>
      </c>
      <c r="E855" s="0" t="n">
        <v>19.15784</v>
      </c>
      <c r="F855" s="0" t="n">
        <v>23</v>
      </c>
      <c r="G855" s="0" t="n">
        <v>16.5817</v>
      </c>
      <c r="H855" s="0" t="n">
        <v>4.07219</v>
      </c>
      <c r="I855" s="0" t="n">
        <v>0</v>
      </c>
      <c r="J855" s="0" t="n">
        <v>38.41</v>
      </c>
      <c r="K855" s="0" t="n">
        <v>0</v>
      </c>
      <c r="L855" s="0" t="n">
        <v>1.011252</v>
      </c>
      <c r="M855" s="0" t="n">
        <f aca="false">(G855-L855)*0.09807</f>
        <v>1.52699383536</v>
      </c>
      <c r="N855" s="0" t="n">
        <f aca="false">(H855-L855)*0.09807</f>
        <v>0.30018618966</v>
      </c>
      <c r="O855" s="0" t="n">
        <f aca="false">H855-L855</f>
        <v>3.060938</v>
      </c>
    </row>
    <row r="856" customFormat="false" ht="13.5" hidden="false" customHeight="false" outlineLevel="0" collapsed="false">
      <c r="A856" s="1" t="n">
        <f aca="false">$A$3+B856/86400</f>
        <v>37517.7770601852</v>
      </c>
      <c r="B856" s="0" t="n">
        <v>1317</v>
      </c>
      <c r="C856" s="0" t="n">
        <v>99</v>
      </c>
      <c r="D856" s="0" t="n">
        <v>19.31834</v>
      </c>
      <c r="E856" s="0" t="n">
        <v>19.15784</v>
      </c>
      <c r="F856" s="0" t="n">
        <v>23</v>
      </c>
      <c r="G856" s="0" t="n">
        <v>16.5817</v>
      </c>
      <c r="H856" s="0" t="n">
        <v>4.07219</v>
      </c>
      <c r="I856" s="0" t="n">
        <v>0</v>
      </c>
      <c r="J856" s="0" t="n">
        <v>38.41</v>
      </c>
      <c r="K856" s="0" t="n">
        <v>0</v>
      </c>
      <c r="L856" s="0" t="n">
        <v>1.011252</v>
      </c>
      <c r="M856" s="0" t="n">
        <f aca="false">(G856-L856)*0.09807</f>
        <v>1.52699383536</v>
      </c>
      <c r="N856" s="0" t="n">
        <f aca="false">(H856-L856)*0.09807</f>
        <v>0.30018618966</v>
      </c>
      <c r="O856" s="0" t="n">
        <f aca="false">H856-L856</f>
        <v>3.060938</v>
      </c>
    </row>
    <row r="857" customFormat="false" ht="13.5" hidden="false" customHeight="false" outlineLevel="0" collapsed="false">
      <c r="A857" s="1" t="n">
        <f aca="false">$A$3+B857/86400</f>
        <v>37517.7770717593</v>
      </c>
      <c r="B857" s="0" t="n">
        <v>1318</v>
      </c>
      <c r="C857" s="0" t="n">
        <v>99</v>
      </c>
      <c r="D857" s="0" t="n">
        <v>19.32148</v>
      </c>
      <c r="E857" s="0" t="n">
        <v>19.15784</v>
      </c>
      <c r="F857" s="0" t="n">
        <v>23</v>
      </c>
      <c r="G857" s="0" t="n">
        <v>16.58185</v>
      </c>
      <c r="H857" s="0" t="n">
        <v>4.07244</v>
      </c>
      <c r="I857" s="0" t="n">
        <v>0</v>
      </c>
      <c r="J857" s="0" t="n">
        <v>38.41</v>
      </c>
      <c r="K857" s="0" t="n">
        <v>0</v>
      </c>
      <c r="L857" s="0" t="n">
        <v>1.011252</v>
      </c>
      <c r="M857" s="0" t="n">
        <f aca="false">(G857-L857)*0.09807</f>
        <v>1.52700854586</v>
      </c>
      <c r="N857" s="0" t="n">
        <f aca="false">(H857-L857)*0.09807</f>
        <v>0.30021070716</v>
      </c>
      <c r="O857" s="0" t="n">
        <f aca="false">H857-L857</f>
        <v>3.061188</v>
      </c>
    </row>
    <row r="858" customFormat="false" ht="13.5" hidden="false" customHeight="false" outlineLevel="0" collapsed="false">
      <c r="A858" s="1" t="n">
        <f aca="false">$A$3+B858/86400</f>
        <v>37517.7770833333</v>
      </c>
      <c r="B858" s="0" t="n">
        <v>1319</v>
      </c>
      <c r="C858" s="0" t="n">
        <v>99</v>
      </c>
      <c r="D858" s="0" t="n">
        <v>19.31834</v>
      </c>
      <c r="E858" s="0" t="n">
        <v>19.15784</v>
      </c>
      <c r="F858" s="0" t="n">
        <v>23</v>
      </c>
      <c r="G858" s="0" t="n">
        <v>16.58197</v>
      </c>
      <c r="H858" s="0" t="n">
        <v>4.07244</v>
      </c>
      <c r="I858" s="0" t="n">
        <v>0</v>
      </c>
      <c r="J858" s="0" t="n">
        <v>38.41</v>
      </c>
      <c r="K858" s="0" t="n">
        <v>0</v>
      </c>
      <c r="L858" s="0" t="n">
        <v>1.011252</v>
      </c>
      <c r="M858" s="0" t="n">
        <f aca="false">(G858-L858)*0.09807</f>
        <v>1.52702031426</v>
      </c>
      <c r="N858" s="0" t="n">
        <f aca="false">(H858-L858)*0.09807</f>
        <v>0.30021070716</v>
      </c>
      <c r="O858" s="0" t="n">
        <f aca="false">H858-L858</f>
        <v>3.061188</v>
      </c>
    </row>
    <row r="859" customFormat="false" ht="13.5" hidden="false" customHeight="false" outlineLevel="0" collapsed="false">
      <c r="A859" s="1" t="n">
        <f aca="false">$A$3+B859/86400</f>
        <v>37517.7770949074</v>
      </c>
      <c r="B859" s="0" t="n">
        <v>1320</v>
      </c>
      <c r="C859" s="0" t="n">
        <v>99</v>
      </c>
      <c r="D859" s="0" t="n">
        <v>19.32148</v>
      </c>
      <c r="E859" s="0" t="n">
        <v>19.15784</v>
      </c>
      <c r="F859" s="0" t="n">
        <v>23</v>
      </c>
      <c r="G859" s="0" t="n">
        <v>16.58185</v>
      </c>
      <c r="H859" s="0" t="n">
        <v>4.07257</v>
      </c>
      <c r="I859" s="0" t="n">
        <v>0</v>
      </c>
      <c r="J859" s="0" t="n">
        <v>38.41</v>
      </c>
      <c r="K859" s="0" t="n">
        <v>0</v>
      </c>
      <c r="L859" s="0" t="n">
        <v>1.011252</v>
      </c>
      <c r="M859" s="0" t="n">
        <f aca="false">(G859-L859)*0.09807</f>
        <v>1.52700854586</v>
      </c>
      <c r="N859" s="0" t="n">
        <f aca="false">(H859-L859)*0.09807</f>
        <v>0.30022345626</v>
      </c>
      <c r="O859" s="0" t="n">
        <f aca="false">H859-L859</f>
        <v>3.061318</v>
      </c>
    </row>
    <row r="860" customFormat="false" ht="13.5" hidden="false" customHeight="false" outlineLevel="0" collapsed="false">
      <c r="A860" s="1" t="n">
        <f aca="false">$A$3+B860/86400</f>
        <v>37517.7771064815</v>
      </c>
      <c r="B860" s="0" t="n">
        <v>1321</v>
      </c>
      <c r="C860" s="0" t="n">
        <v>99</v>
      </c>
      <c r="D860" s="0" t="n">
        <v>19.31834</v>
      </c>
      <c r="E860" s="0" t="n">
        <v>19.15466</v>
      </c>
      <c r="F860" s="0" t="n">
        <v>23</v>
      </c>
      <c r="G860" s="0" t="n">
        <v>16.58184</v>
      </c>
      <c r="H860" s="0" t="n">
        <v>4.07273</v>
      </c>
      <c r="I860" s="0" t="n">
        <v>0</v>
      </c>
      <c r="J860" s="0" t="n">
        <v>38.41</v>
      </c>
      <c r="K860" s="0" t="n">
        <v>0</v>
      </c>
      <c r="L860" s="0" t="n">
        <v>1.011252</v>
      </c>
      <c r="M860" s="0" t="n">
        <f aca="false">(G860-L860)*0.09807</f>
        <v>1.52700756516</v>
      </c>
      <c r="N860" s="0" t="n">
        <f aca="false">(H860-L860)*0.09807</f>
        <v>0.30023914746</v>
      </c>
      <c r="O860" s="0" t="n">
        <f aca="false">H860-L860</f>
        <v>3.061478</v>
      </c>
    </row>
    <row r="861" customFormat="false" ht="13.5" hidden="false" customHeight="false" outlineLevel="0" collapsed="false">
      <c r="A861" s="1" t="n">
        <f aca="false">$A$3+B861/86400</f>
        <v>37517.7771180556</v>
      </c>
      <c r="B861" s="0" t="n">
        <v>1322</v>
      </c>
      <c r="C861" s="0" t="n">
        <v>99</v>
      </c>
      <c r="D861" s="0" t="n">
        <v>19.32148</v>
      </c>
      <c r="E861" s="0" t="n">
        <v>19.15784</v>
      </c>
      <c r="F861" s="0" t="n">
        <v>23</v>
      </c>
      <c r="G861" s="0" t="n">
        <v>16.58199</v>
      </c>
      <c r="H861" s="0" t="n">
        <v>4.07295</v>
      </c>
      <c r="I861" s="0" t="n">
        <v>0</v>
      </c>
      <c r="J861" s="0" t="n">
        <v>38.41</v>
      </c>
      <c r="K861" s="0" t="n">
        <v>0</v>
      </c>
      <c r="L861" s="0" t="n">
        <v>1.011252</v>
      </c>
      <c r="M861" s="0" t="n">
        <f aca="false">(G861-L861)*0.09807</f>
        <v>1.52702227566</v>
      </c>
      <c r="N861" s="0" t="n">
        <f aca="false">(H861-L861)*0.09807</f>
        <v>0.30026072286</v>
      </c>
      <c r="O861" s="0" t="n">
        <f aca="false">H861-L861</f>
        <v>3.061698</v>
      </c>
    </row>
    <row r="862" customFormat="false" ht="13.5" hidden="false" customHeight="false" outlineLevel="0" collapsed="false">
      <c r="A862" s="1" t="n">
        <f aca="false">$A$3+B862/86400</f>
        <v>37517.7771296296</v>
      </c>
      <c r="B862" s="0" t="n">
        <v>1323</v>
      </c>
      <c r="C862" s="0" t="n">
        <v>99</v>
      </c>
      <c r="D862" s="0" t="n">
        <v>19.32148</v>
      </c>
      <c r="E862" s="0" t="n">
        <v>19.15784</v>
      </c>
      <c r="F862" s="0" t="n">
        <v>23</v>
      </c>
      <c r="G862" s="0" t="n">
        <v>16.58199</v>
      </c>
      <c r="H862" s="0" t="n">
        <v>4.07308</v>
      </c>
      <c r="I862" s="0" t="n">
        <v>0</v>
      </c>
      <c r="J862" s="0" t="n">
        <v>38.41</v>
      </c>
      <c r="K862" s="0" t="n">
        <v>0</v>
      </c>
      <c r="L862" s="0" t="n">
        <v>1.011252</v>
      </c>
      <c r="M862" s="0" t="n">
        <f aca="false">(G862-L862)*0.09807</f>
        <v>1.52702227566</v>
      </c>
      <c r="N862" s="0" t="n">
        <f aca="false">(H862-L862)*0.09807</f>
        <v>0.30027347196</v>
      </c>
      <c r="O862" s="0" t="n">
        <f aca="false">H862-L862</f>
        <v>3.061828</v>
      </c>
    </row>
    <row r="863" customFormat="false" ht="13.5" hidden="false" customHeight="false" outlineLevel="0" collapsed="false">
      <c r="A863" s="1" t="n">
        <f aca="false">$A$3+B863/86400</f>
        <v>37517.7771412037</v>
      </c>
      <c r="B863" s="0" t="n">
        <v>1324</v>
      </c>
      <c r="C863" s="0" t="n">
        <v>99</v>
      </c>
      <c r="D863" s="0" t="n">
        <v>19.32462</v>
      </c>
      <c r="E863" s="0" t="n">
        <v>19.15784</v>
      </c>
      <c r="F863" s="0" t="n">
        <v>23</v>
      </c>
      <c r="G863" s="0" t="n">
        <v>16.582</v>
      </c>
      <c r="H863" s="0" t="n">
        <v>4.07295</v>
      </c>
      <c r="I863" s="0" t="n">
        <v>0</v>
      </c>
      <c r="J863" s="0" t="n">
        <v>38.41</v>
      </c>
      <c r="K863" s="0" t="n">
        <v>0</v>
      </c>
      <c r="L863" s="0" t="n">
        <v>1.011252</v>
      </c>
      <c r="M863" s="0" t="n">
        <f aca="false">(G863-L863)*0.09807</f>
        <v>1.52702325636</v>
      </c>
      <c r="N863" s="0" t="n">
        <f aca="false">(H863-L863)*0.09807</f>
        <v>0.30026072286</v>
      </c>
      <c r="O863" s="0" t="n">
        <f aca="false">H863-L863</f>
        <v>3.061698</v>
      </c>
    </row>
    <row r="864" customFormat="false" ht="13.5" hidden="false" customHeight="false" outlineLevel="0" collapsed="false">
      <c r="A864" s="1" t="n">
        <f aca="false">$A$3+B864/86400</f>
        <v>37517.7771527778</v>
      </c>
      <c r="B864" s="0" t="n">
        <v>1325</v>
      </c>
      <c r="C864" s="0" t="n">
        <v>99</v>
      </c>
      <c r="D864" s="0" t="n">
        <v>19.32148</v>
      </c>
      <c r="E864" s="0" t="n">
        <v>19.15466</v>
      </c>
      <c r="F864" s="0" t="n">
        <v>23</v>
      </c>
      <c r="G864" s="0" t="n">
        <v>16.58185</v>
      </c>
      <c r="H864" s="0" t="n">
        <v>4.07324</v>
      </c>
      <c r="I864" s="0" t="n">
        <v>0</v>
      </c>
      <c r="J864" s="0" t="n">
        <v>38.41</v>
      </c>
      <c r="K864" s="0" t="n">
        <v>0</v>
      </c>
      <c r="L864" s="0" t="n">
        <v>1.011252</v>
      </c>
      <c r="M864" s="0" t="n">
        <f aca="false">(G864-L864)*0.09807</f>
        <v>1.52700854586</v>
      </c>
      <c r="N864" s="0" t="n">
        <f aca="false">(H864-L864)*0.09807</f>
        <v>0.30028916316</v>
      </c>
      <c r="O864" s="0" t="n">
        <f aca="false">H864-L864</f>
        <v>3.061988</v>
      </c>
    </row>
    <row r="865" customFormat="false" ht="13.5" hidden="false" customHeight="false" outlineLevel="0" collapsed="false">
      <c r="A865" s="1" t="n">
        <f aca="false">$A$3+B865/86400</f>
        <v>37517.7771643519</v>
      </c>
      <c r="B865" s="0" t="n">
        <v>1326</v>
      </c>
      <c r="C865" s="0" t="n">
        <v>99</v>
      </c>
      <c r="D865" s="0" t="n">
        <v>19.32148</v>
      </c>
      <c r="E865" s="0" t="n">
        <v>19.15784</v>
      </c>
      <c r="F865" s="0" t="n">
        <v>23</v>
      </c>
      <c r="G865" s="0" t="n">
        <v>16.58185</v>
      </c>
      <c r="H865" s="0" t="n">
        <v>4.07308</v>
      </c>
      <c r="I865" s="0" t="n">
        <v>0</v>
      </c>
      <c r="J865" s="0" t="n">
        <v>38.41</v>
      </c>
      <c r="K865" s="0" t="n">
        <v>0</v>
      </c>
      <c r="L865" s="0" t="n">
        <v>1.011252</v>
      </c>
      <c r="M865" s="0" t="n">
        <f aca="false">(G865-L865)*0.09807</f>
        <v>1.52700854586</v>
      </c>
      <c r="N865" s="0" t="n">
        <f aca="false">(H865-L865)*0.09807</f>
        <v>0.30027347196</v>
      </c>
      <c r="O865" s="0" t="n">
        <f aca="false">H865-L865</f>
        <v>3.061828</v>
      </c>
    </row>
    <row r="866" customFormat="false" ht="13.5" hidden="false" customHeight="false" outlineLevel="0" collapsed="false">
      <c r="A866" s="1" t="n">
        <f aca="false">$A$3+B866/86400</f>
        <v>37517.7771759259</v>
      </c>
      <c r="B866" s="0" t="n">
        <v>1327</v>
      </c>
      <c r="C866" s="0" t="n">
        <v>99</v>
      </c>
      <c r="D866" s="0" t="n">
        <v>19.32148</v>
      </c>
      <c r="E866" s="0" t="n">
        <v>19.15466</v>
      </c>
      <c r="F866" s="0" t="n">
        <v>23</v>
      </c>
      <c r="G866" s="0" t="n">
        <v>16.58199</v>
      </c>
      <c r="H866" s="0" t="n">
        <v>4.07324</v>
      </c>
      <c r="I866" s="0" t="n">
        <v>0</v>
      </c>
      <c r="J866" s="0" t="n">
        <v>38.41</v>
      </c>
      <c r="K866" s="0" t="n">
        <v>0</v>
      </c>
      <c r="L866" s="0" t="n">
        <v>1.011252</v>
      </c>
      <c r="M866" s="0" t="n">
        <f aca="false">(G866-L866)*0.09807</f>
        <v>1.52702227566</v>
      </c>
      <c r="N866" s="0" t="n">
        <f aca="false">(H866-L866)*0.09807</f>
        <v>0.30028916316</v>
      </c>
      <c r="O866" s="0" t="n">
        <f aca="false">H866-L866</f>
        <v>3.061988</v>
      </c>
    </row>
    <row r="867" customFormat="false" ht="13.5" hidden="false" customHeight="false" outlineLevel="0" collapsed="false">
      <c r="A867" s="1" t="n">
        <f aca="false">$A$3+B867/86400</f>
        <v>37517.7771875</v>
      </c>
      <c r="B867" s="0" t="n">
        <v>1328</v>
      </c>
      <c r="C867" s="0" t="n">
        <v>99</v>
      </c>
      <c r="D867" s="0" t="n">
        <v>19.32148</v>
      </c>
      <c r="E867" s="0" t="n">
        <v>19.15784</v>
      </c>
      <c r="F867" s="0" t="n">
        <v>23</v>
      </c>
      <c r="G867" s="0" t="n">
        <v>16.58199</v>
      </c>
      <c r="H867" s="0" t="n">
        <v>4.07334</v>
      </c>
      <c r="I867" s="0" t="n">
        <v>0</v>
      </c>
      <c r="J867" s="0" t="n">
        <v>38.4</v>
      </c>
      <c r="K867" s="0" t="n">
        <v>0</v>
      </c>
      <c r="L867" s="0" t="n">
        <v>1.011252</v>
      </c>
      <c r="M867" s="0" t="n">
        <f aca="false">(G867-L867)*0.09807</f>
        <v>1.52702227566</v>
      </c>
      <c r="N867" s="0" t="n">
        <f aca="false">(H867-L867)*0.09807</f>
        <v>0.30029897016</v>
      </c>
      <c r="O867" s="0" t="n">
        <f aca="false">H867-L867</f>
        <v>3.062088</v>
      </c>
    </row>
    <row r="868" customFormat="false" ht="13.5" hidden="false" customHeight="false" outlineLevel="0" collapsed="false">
      <c r="A868" s="1" t="n">
        <f aca="false">$A$3+B868/86400</f>
        <v>37517.7771990741</v>
      </c>
      <c r="B868" s="0" t="n">
        <v>1329</v>
      </c>
      <c r="C868" s="0" t="n">
        <v>99</v>
      </c>
      <c r="D868" s="0" t="n">
        <v>19.32148</v>
      </c>
      <c r="E868" s="0" t="n">
        <v>19.15466</v>
      </c>
      <c r="F868" s="0" t="n">
        <v>23</v>
      </c>
      <c r="G868" s="0" t="n">
        <v>16.58213</v>
      </c>
      <c r="H868" s="0" t="n">
        <v>4.07375</v>
      </c>
      <c r="I868" s="0" t="n">
        <v>0</v>
      </c>
      <c r="J868" s="0" t="n">
        <v>38.41</v>
      </c>
      <c r="K868" s="0" t="n">
        <v>0</v>
      </c>
      <c r="L868" s="0" t="n">
        <v>1.011252</v>
      </c>
      <c r="M868" s="0" t="n">
        <f aca="false">(G868-L868)*0.09807</f>
        <v>1.52703600546</v>
      </c>
      <c r="N868" s="0" t="n">
        <f aca="false">(H868-L868)*0.09807</f>
        <v>0.30033917886</v>
      </c>
      <c r="O868" s="0" t="n">
        <f aca="false">H868-L868</f>
        <v>3.062498</v>
      </c>
    </row>
    <row r="869" customFormat="false" ht="13.5" hidden="false" customHeight="false" outlineLevel="0" collapsed="false">
      <c r="A869" s="1" t="n">
        <f aca="false">$A$3+B869/86400</f>
        <v>37517.7772106481</v>
      </c>
      <c r="B869" s="0" t="n">
        <v>1330</v>
      </c>
      <c r="C869" s="0" t="n">
        <v>99</v>
      </c>
      <c r="D869" s="0" t="n">
        <v>19.31834</v>
      </c>
      <c r="E869" s="0" t="n">
        <v>19.15466</v>
      </c>
      <c r="F869" s="0" t="n">
        <v>23</v>
      </c>
      <c r="G869" s="0" t="n">
        <v>16.58211</v>
      </c>
      <c r="H869" s="0" t="n">
        <v>4.07362</v>
      </c>
      <c r="I869" s="0" t="n">
        <v>0</v>
      </c>
      <c r="J869" s="0" t="n">
        <v>38.4</v>
      </c>
      <c r="K869" s="0" t="n">
        <v>0</v>
      </c>
      <c r="L869" s="0" t="n">
        <v>1.011252</v>
      </c>
      <c r="M869" s="0" t="n">
        <f aca="false">(G869-L869)*0.09807</f>
        <v>1.52703404406</v>
      </c>
      <c r="N869" s="0" t="n">
        <f aca="false">(H869-L869)*0.09807</f>
        <v>0.30032642976</v>
      </c>
      <c r="O869" s="0" t="n">
        <f aca="false">H869-L869</f>
        <v>3.062368</v>
      </c>
    </row>
    <row r="870" customFormat="false" ht="13.5" hidden="false" customHeight="false" outlineLevel="0" collapsed="false">
      <c r="A870" s="1" t="n">
        <f aca="false">$A$3+B870/86400</f>
        <v>37517.7772222222</v>
      </c>
      <c r="B870" s="0" t="n">
        <v>1331</v>
      </c>
      <c r="C870" s="0" t="n">
        <v>99</v>
      </c>
      <c r="D870" s="0" t="n">
        <v>19.31834</v>
      </c>
      <c r="E870" s="0" t="n">
        <v>19.15784</v>
      </c>
      <c r="F870" s="0" t="n">
        <v>23</v>
      </c>
      <c r="G870" s="0" t="n">
        <v>16.58197</v>
      </c>
      <c r="H870" s="0" t="n">
        <v>4.07372</v>
      </c>
      <c r="I870" s="0" t="n">
        <v>0</v>
      </c>
      <c r="J870" s="0" t="n">
        <v>38.41</v>
      </c>
      <c r="K870" s="0" t="n">
        <v>0</v>
      </c>
      <c r="L870" s="0" t="n">
        <v>1.011252</v>
      </c>
      <c r="M870" s="0" t="n">
        <f aca="false">(G870-L870)*0.09807</f>
        <v>1.52702031426</v>
      </c>
      <c r="N870" s="0" t="n">
        <f aca="false">(H870-L870)*0.09807</f>
        <v>0.30033623676</v>
      </c>
      <c r="O870" s="0" t="n">
        <f aca="false">H870-L870</f>
        <v>3.062468</v>
      </c>
    </row>
    <row r="871" customFormat="false" ht="13.5" hidden="false" customHeight="false" outlineLevel="0" collapsed="false">
      <c r="A871" s="1" t="n">
        <f aca="false">$A$3+B871/86400</f>
        <v>37517.7772337963</v>
      </c>
      <c r="B871" s="0" t="n">
        <v>1332</v>
      </c>
      <c r="C871" s="0" t="n">
        <v>99</v>
      </c>
      <c r="D871" s="0" t="n">
        <v>19.32462</v>
      </c>
      <c r="E871" s="0" t="n">
        <v>19.15466</v>
      </c>
      <c r="F871" s="0" t="n">
        <v>23</v>
      </c>
      <c r="G871" s="0" t="n">
        <v>16.582</v>
      </c>
      <c r="H871" s="0" t="n">
        <v>4.07388</v>
      </c>
      <c r="I871" s="0" t="n">
        <v>0</v>
      </c>
      <c r="J871" s="0" t="n">
        <v>38.41</v>
      </c>
      <c r="K871" s="0" t="n">
        <v>0</v>
      </c>
      <c r="L871" s="0" t="n">
        <v>1.011252</v>
      </c>
      <c r="M871" s="0" t="n">
        <f aca="false">(G871-L871)*0.09807</f>
        <v>1.52702325636</v>
      </c>
      <c r="N871" s="0" t="n">
        <f aca="false">(H871-L871)*0.09807</f>
        <v>0.30035192796</v>
      </c>
      <c r="O871" s="0" t="n">
        <f aca="false">H871-L871</f>
        <v>3.062628</v>
      </c>
    </row>
    <row r="872" customFormat="false" ht="13.5" hidden="false" customHeight="false" outlineLevel="0" collapsed="false">
      <c r="A872" s="1" t="n">
        <f aca="false">$A$3+B872/86400</f>
        <v>37517.7772453704</v>
      </c>
      <c r="B872" s="0" t="n">
        <v>1333</v>
      </c>
      <c r="C872" s="0" t="n">
        <v>99</v>
      </c>
      <c r="D872" s="0" t="n">
        <v>19.31834</v>
      </c>
      <c r="E872" s="0" t="n">
        <v>19.15784</v>
      </c>
      <c r="F872" s="0" t="n">
        <v>23</v>
      </c>
      <c r="G872" s="0" t="n">
        <v>16.58197</v>
      </c>
      <c r="H872" s="0" t="n">
        <v>4.07385</v>
      </c>
      <c r="I872" s="0" t="n">
        <v>0</v>
      </c>
      <c r="J872" s="0" t="n">
        <v>38.4</v>
      </c>
      <c r="K872" s="0" t="n">
        <v>0</v>
      </c>
      <c r="L872" s="0" t="n">
        <v>1.011252</v>
      </c>
      <c r="M872" s="0" t="n">
        <f aca="false">(G872-L872)*0.09807</f>
        <v>1.52702031426</v>
      </c>
      <c r="N872" s="0" t="n">
        <f aca="false">(H872-L872)*0.09807</f>
        <v>0.30034898586</v>
      </c>
      <c r="O872" s="0" t="n">
        <f aca="false">H872-L872</f>
        <v>3.062598</v>
      </c>
    </row>
    <row r="873" customFormat="false" ht="13.5" hidden="false" customHeight="false" outlineLevel="0" collapsed="false">
      <c r="A873" s="1" t="n">
        <f aca="false">$A$3+B873/86400</f>
        <v>37517.7772569444</v>
      </c>
      <c r="B873" s="0" t="n">
        <v>1334</v>
      </c>
      <c r="C873" s="0" t="n">
        <v>99</v>
      </c>
      <c r="D873" s="0" t="n">
        <v>19.32148</v>
      </c>
      <c r="E873" s="0" t="n">
        <v>19.15466</v>
      </c>
      <c r="F873" s="0" t="n">
        <v>23</v>
      </c>
      <c r="G873" s="0" t="n">
        <v>16.58213</v>
      </c>
      <c r="H873" s="0" t="n">
        <v>4.07413</v>
      </c>
      <c r="I873" s="0" t="n">
        <v>0</v>
      </c>
      <c r="J873" s="0" t="n">
        <v>38.41</v>
      </c>
      <c r="K873" s="0" t="n">
        <v>0</v>
      </c>
      <c r="L873" s="0" t="n">
        <v>1.011252</v>
      </c>
      <c r="M873" s="0" t="n">
        <f aca="false">(G873-L873)*0.09807</f>
        <v>1.52703600546</v>
      </c>
      <c r="N873" s="0" t="n">
        <f aca="false">(H873-L873)*0.09807</f>
        <v>0.30037644546</v>
      </c>
      <c r="O873" s="0" t="n">
        <f aca="false">H873-L873</f>
        <v>3.062878</v>
      </c>
    </row>
    <row r="874" customFormat="false" ht="13.5" hidden="false" customHeight="false" outlineLevel="0" collapsed="false">
      <c r="A874" s="1" t="n">
        <f aca="false">$A$3+B874/86400</f>
        <v>37517.7772685185</v>
      </c>
      <c r="B874" s="0" t="n">
        <v>1335</v>
      </c>
      <c r="C874" s="0" t="n">
        <v>99</v>
      </c>
      <c r="D874" s="0" t="n">
        <v>19.32148</v>
      </c>
      <c r="E874" s="0" t="n">
        <v>19.15466</v>
      </c>
      <c r="F874" s="0" t="n">
        <v>23</v>
      </c>
      <c r="G874" s="0" t="n">
        <v>16.58213</v>
      </c>
      <c r="H874" s="0" t="n">
        <v>4.07413</v>
      </c>
      <c r="I874" s="0" t="n">
        <v>0</v>
      </c>
      <c r="J874" s="0" t="n">
        <v>38.41</v>
      </c>
      <c r="K874" s="0" t="n">
        <v>0</v>
      </c>
      <c r="L874" s="0" t="n">
        <v>1.011252</v>
      </c>
      <c r="M874" s="0" t="n">
        <f aca="false">(G874-L874)*0.09807</f>
        <v>1.52703600546</v>
      </c>
      <c r="N874" s="0" t="n">
        <f aca="false">(H874-L874)*0.09807</f>
        <v>0.30037644546</v>
      </c>
      <c r="O874" s="0" t="n">
        <f aca="false">H874-L874</f>
        <v>3.062878</v>
      </c>
    </row>
    <row r="875" customFormat="false" ht="13.5" hidden="false" customHeight="false" outlineLevel="0" collapsed="false">
      <c r="A875" s="1" t="n">
        <f aca="false">$A$3+B875/86400</f>
        <v>37517.7772800926</v>
      </c>
      <c r="B875" s="0" t="n">
        <v>1336</v>
      </c>
      <c r="C875" s="0" t="n">
        <v>99</v>
      </c>
      <c r="D875" s="0" t="n">
        <v>19.31834</v>
      </c>
      <c r="E875" s="0" t="n">
        <v>19.15466</v>
      </c>
      <c r="F875" s="0" t="n">
        <v>23</v>
      </c>
      <c r="G875" s="0" t="n">
        <v>16.58211</v>
      </c>
      <c r="H875" s="0" t="n">
        <v>4.07439</v>
      </c>
      <c r="I875" s="0" t="n">
        <v>0</v>
      </c>
      <c r="J875" s="0" t="n">
        <v>38.41</v>
      </c>
      <c r="K875" s="0" t="n">
        <v>0</v>
      </c>
      <c r="L875" s="0" t="n">
        <v>1.011252</v>
      </c>
      <c r="M875" s="0" t="n">
        <f aca="false">(G875-L875)*0.09807</f>
        <v>1.52703404406</v>
      </c>
      <c r="N875" s="0" t="n">
        <f aca="false">(H875-L875)*0.09807</f>
        <v>0.30040194366</v>
      </c>
      <c r="O875" s="0" t="n">
        <f aca="false">H875-L875</f>
        <v>3.063138</v>
      </c>
    </row>
    <row r="876" customFormat="false" ht="13.5" hidden="false" customHeight="false" outlineLevel="0" collapsed="false">
      <c r="A876" s="1" t="n">
        <f aca="false">$A$3+B876/86400</f>
        <v>37517.7772916667</v>
      </c>
      <c r="B876" s="0" t="n">
        <v>1337</v>
      </c>
      <c r="C876" s="0" t="n">
        <v>99</v>
      </c>
      <c r="D876" s="0" t="n">
        <v>19.32462</v>
      </c>
      <c r="E876" s="0" t="n">
        <v>19.15466</v>
      </c>
      <c r="F876" s="0" t="n">
        <v>23</v>
      </c>
      <c r="G876" s="0" t="n">
        <v>16.58228</v>
      </c>
      <c r="H876" s="0" t="n">
        <v>4.07503</v>
      </c>
      <c r="I876" s="0" t="n">
        <v>0</v>
      </c>
      <c r="J876" s="0" t="n">
        <v>38.41</v>
      </c>
      <c r="K876" s="0" t="n">
        <v>0</v>
      </c>
      <c r="L876" s="0" t="n">
        <v>1.011252</v>
      </c>
      <c r="M876" s="0" t="n">
        <f aca="false">(G876-L876)*0.09807</f>
        <v>1.52705071596</v>
      </c>
      <c r="N876" s="0" t="n">
        <f aca="false">(H876-L876)*0.09807</f>
        <v>0.30046470846</v>
      </c>
      <c r="O876" s="0" t="n">
        <f aca="false">H876-L876</f>
        <v>3.063778</v>
      </c>
    </row>
    <row r="877" customFormat="false" ht="13.5" hidden="false" customHeight="false" outlineLevel="0" collapsed="false">
      <c r="A877" s="1" t="n">
        <f aca="false">$A$3+B877/86400</f>
        <v>37517.7773032407</v>
      </c>
      <c r="B877" s="0" t="n">
        <v>1338</v>
      </c>
      <c r="C877" s="0" t="n">
        <v>99</v>
      </c>
      <c r="D877" s="0" t="n">
        <v>19.32148</v>
      </c>
      <c r="E877" s="0" t="n">
        <v>19.15466</v>
      </c>
      <c r="F877" s="0" t="n">
        <v>23</v>
      </c>
      <c r="G877" s="0" t="n">
        <v>16.58227</v>
      </c>
      <c r="H877" s="0" t="n">
        <v>4.07554</v>
      </c>
      <c r="I877" s="0" t="n">
        <v>0</v>
      </c>
      <c r="J877" s="0" t="n">
        <v>38.41</v>
      </c>
      <c r="K877" s="0" t="n">
        <v>0</v>
      </c>
      <c r="L877" s="0" t="n">
        <v>1.011252</v>
      </c>
      <c r="M877" s="0" t="n">
        <f aca="false">(G877-L877)*0.09807</f>
        <v>1.52704973526</v>
      </c>
      <c r="N877" s="0" t="n">
        <f aca="false">(H877-L877)*0.09807</f>
        <v>0.30051472416</v>
      </c>
      <c r="O877" s="0" t="n">
        <f aca="false">H877-L877</f>
        <v>3.064288</v>
      </c>
    </row>
    <row r="878" customFormat="false" ht="13.5" hidden="false" customHeight="false" outlineLevel="0" collapsed="false">
      <c r="A878" s="1" t="n">
        <f aca="false">$A$3+B878/86400</f>
        <v>37517.7773148148</v>
      </c>
      <c r="B878" s="0" t="n">
        <v>1339</v>
      </c>
      <c r="C878" s="0" t="n">
        <v>99</v>
      </c>
      <c r="D878" s="0" t="n">
        <v>19.32148</v>
      </c>
      <c r="E878" s="0" t="n">
        <v>19.15784</v>
      </c>
      <c r="F878" s="0" t="n">
        <v>23</v>
      </c>
      <c r="G878" s="0" t="n">
        <v>16.58227</v>
      </c>
      <c r="H878" s="0" t="n">
        <v>4.07589</v>
      </c>
      <c r="I878" s="0" t="n">
        <v>0</v>
      </c>
      <c r="J878" s="0" t="n">
        <v>38.41</v>
      </c>
      <c r="K878" s="0" t="n">
        <v>0</v>
      </c>
      <c r="L878" s="0" t="n">
        <v>1.011252</v>
      </c>
      <c r="M878" s="0" t="n">
        <f aca="false">(G878-L878)*0.09807</f>
        <v>1.52704973526</v>
      </c>
      <c r="N878" s="0" t="n">
        <f aca="false">(H878-L878)*0.09807</f>
        <v>0.30054904866</v>
      </c>
      <c r="O878" s="0" t="n">
        <f aca="false">H878-L878</f>
        <v>3.064638</v>
      </c>
    </row>
    <row r="879" customFormat="false" ht="13.5" hidden="false" customHeight="false" outlineLevel="0" collapsed="false">
      <c r="A879" s="1" t="n">
        <f aca="false">$A$3+B879/86400</f>
        <v>37517.7773263889</v>
      </c>
      <c r="B879" s="0" t="n">
        <v>1340</v>
      </c>
      <c r="C879" s="0" t="n">
        <v>99</v>
      </c>
      <c r="D879" s="0" t="n">
        <v>19.31834</v>
      </c>
      <c r="E879" s="0" t="n">
        <v>19.15784</v>
      </c>
      <c r="F879" s="0" t="n">
        <v>23</v>
      </c>
      <c r="G879" s="0" t="n">
        <v>16.58225</v>
      </c>
      <c r="H879" s="0" t="n">
        <v>4.07589</v>
      </c>
      <c r="I879" s="0" t="n">
        <v>0</v>
      </c>
      <c r="J879" s="0" t="n">
        <v>38.41</v>
      </c>
      <c r="K879" s="0" t="n">
        <v>0</v>
      </c>
      <c r="L879" s="0" t="n">
        <v>1.011252</v>
      </c>
      <c r="M879" s="0" t="n">
        <f aca="false">(G879-L879)*0.09807</f>
        <v>1.52704777386</v>
      </c>
      <c r="N879" s="0" t="n">
        <f aca="false">(H879-L879)*0.09807</f>
        <v>0.30054904866</v>
      </c>
      <c r="O879" s="0" t="n">
        <f aca="false">H879-L879</f>
        <v>3.064638</v>
      </c>
    </row>
    <row r="880" customFormat="false" ht="13.5" hidden="false" customHeight="false" outlineLevel="0" collapsed="false">
      <c r="A880" s="1" t="n">
        <f aca="false">$A$3+B880/86400</f>
        <v>37517.777337963</v>
      </c>
      <c r="B880" s="0" t="n">
        <v>1341</v>
      </c>
      <c r="C880" s="0" t="n">
        <v>99</v>
      </c>
      <c r="D880" s="0" t="n">
        <v>19.32462</v>
      </c>
      <c r="E880" s="0" t="n">
        <v>19.15784</v>
      </c>
      <c r="F880" s="0" t="n">
        <v>23</v>
      </c>
      <c r="G880" s="0" t="n">
        <v>16.58214</v>
      </c>
      <c r="H880" s="0" t="n">
        <v>4.07602</v>
      </c>
      <c r="I880" s="0" t="n">
        <v>0</v>
      </c>
      <c r="J880" s="0" t="n">
        <v>38.41</v>
      </c>
      <c r="K880" s="0" t="n">
        <v>0</v>
      </c>
      <c r="L880" s="0" t="n">
        <v>1.011252</v>
      </c>
      <c r="M880" s="0" t="n">
        <f aca="false">(G880-L880)*0.09807</f>
        <v>1.52703698616</v>
      </c>
      <c r="N880" s="0" t="n">
        <f aca="false">(H880-L880)*0.09807</f>
        <v>0.30056179776</v>
      </c>
      <c r="O880" s="0" t="n">
        <f aca="false">H880-L880</f>
        <v>3.064768</v>
      </c>
    </row>
    <row r="881" customFormat="false" ht="13.5" hidden="false" customHeight="false" outlineLevel="0" collapsed="false">
      <c r="A881" s="1" t="n">
        <f aca="false">$A$3+B881/86400</f>
        <v>37517.777349537</v>
      </c>
      <c r="B881" s="0" t="n">
        <v>1342</v>
      </c>
      <c r="C881" s="0" t="n">
        <v>99</v>
      </c>
      <c r="D881" s="0" t="n">
        <v>19.32462</v>
      </c>
      <c r="E881" s="0" t="n">
        <v>19.15784</v>
      </c>
      <c r="F881" s="0" t="n">
        <v>23</v>
      </c>
      <c r="G881" s="0" t="n">
        <v>16.58214</v>
      </c>
      <c r="H881" s="0" t="n">
        <v>4.07627</v>
      </c>
      <c r="I881" s="0" t="n">
        <v>0</v>
      </c>
      <c r="J881" s="0" t="n">
        <v>38.41</v>
      </c>
      <c r="K881" s="0" t="n">
        <v>0</v>
      </c>
      <c r="L881" s="0" t="n">
        <v>1.011252</v>
      </c>
      <c r="M881" s="0" t="n">
        <f aca="false">(G881-L881)*0.09807</f>
        <v>1.52703698616</v>
      </c>
      <c r="N881" s="0" t="n">
        <f aca="false">(H881-L881)*0.09807</f>
        <v>0.30058631526</v>
      </c>
      <c r="O881" s="0" t="n">
        <f aca="false">H881-L881</f>
        <v>3.065018</v>
      </c>
    </row>
    <row r="882" customFormat="false" ht="13.5" hidden="false" customHeight="false" outlineLevel="0" collapsed="false">
      <c r="A882" s="1" t="n">
        <f aca="false">$A$3+B882/86400</f>
        <v>37517.7773611111</v>
      </c>
      <c r="B882" s="0" t="n">
        <v>1343</v>
      </c>
      <c r="C882" s="0" t="n">
        <v>99</v>
      </c>
      <c r="D882" s="0" t="n">
        <v>19.31834</v>
      </c>
      <c r="E882" s="0" t="n">
        <v>19.15784</v>
      </c>
      <c r="F882" s="0" t="n">
        <v>23</v>
      </c>
      <c r="G882" s="0" t="n">
        <v>16.58225</v>
      </c>
      <c r="H882" s="0" t="n">
        <v>4.07615</v>
      </c>
      <c r="I882" s="0" t="n">
        <v>0</v>
      </c>
      <c r="J882" s="0" t="n">
        <v>38.41</v>
      </c>
      <c r="K882" s="0" t="n">
        <v>0</v>
      </c>
      <c r="L882" s="0" t="n">
        <v>1.011252</v>
      </c>
      <c r="M882" s="0" t="n">
        <f aca="false">(G882-L882)*0.09807</f>
        <v>1.52704777386</v>
      </c>
      <c r="N882" s="0" t="n">
        <f aca="false">(H882-L882)*0.09807</f>
        <v>0.30057454686</v>
      </c>
      <c r="O882" s="0" t="n">
        <f aca="false">H882-L882</f>
        <v>3.064898</v>
      </c>
    </row>
    <row r="883" customFormat="false" ht="13.5" hidden="false" customHeight="false" outlineLevel="0" collapsed="false">
      <c r="A883" s="1" t="n">
        <f aca="false">$A$3+B883/86400</f>
        <v>37517.7773726852</v>
      </c>
      <c r="B883" s="0" t="n">
        <v>1344</v>
      </c>
      <c r="C883" s="0" t="n">
        <v>99</v>
      </c>
      <c r="D883" s="0" t="n">
        <v>19.32148</v>
      </c>
      <c r="E883" s="0" t="n">
        <v>19.15466</v>
      </c>
      <c r="F883" s="0" t="n">
        <v>23</v>
      </c>
      <c r="G883" s="0" t="n">
        <v>16.58241</v>
      </c>
      <c r="H883" s="0" t="n">
        <v>4.07656</v>
      </c>
      <c r="I883" s="0" t="n">
        <v>0</v>
      </c>
      <c r="J883" s="0" t="n">
        <v>38.41</v>
      </c>
      <c r="K883" s="0" t="n">
        <v>0</v>
      </c>
      <c r="L883" s="0" t="n">
        <v>1.011252</v>
      </c>
      <c r="M883" s="0" t="n">
        <f aca="false">(G883-L883)*0.09807</f>
        <v>1.52706346506</v>
      </c>
      <c r="N883" s="0" t="n">
        <f aca="false">(H883-L883)*0.09807</f>
        <v>0.30061475556</v>
      </c>
      <c r="O883" s="0" t="n">
        <f aca="false">H883-L883</f>
        <v>3.065308</v>
      </c>
    </row>
    <row r="884" customFormat="false" ht="13.5" hidden="false" customHeight="false" outlineLevel="0" collapsed="false">
      <c r="A884" s="1" t="n">
        <f aca="false">$A$3+B884/86400</f>
        <v>37517.7773842593</v>
      </c>
      <c r="B884" s="0" t="n">
        <v>1345</v>
      </c>
      <c r="C884" s="0" t="n">
        <v>99</v>
      </c>
      <c r="D884" s="0" t="n">
        <v>19.32148</v>
      </c>
      <c r="E884" s="0" t="n">
        <v>19.15784</v>
      </c>
      <c r="F884" s="0" t="n">
        <v>23</v>
      </c>
      <c r="G884" s="0" t="n">
        <v>16.58241</v>
      </c>
      <c r="H884" s="0" t="n">
        <v>4.0764</v>
      </c>
      <c r="I884" s="0" t="n">
        <v>0</v>
      </c>
      <c r="J884" s="0" t="n">
        <v>38.41</v>
      </c>
      <c r="K884" s="0" t="n">
        <v>0</v>
      </c>
      <c r="L884" s="0" t="n">
        <v>1.011252</v>
      </c>
      <c r="M884" s="0" t="n">
        <f aca="false">(G884-L884)*0.09807</f>
        <v>1.52706346506</v>
      </c>
      <c r="N884" s="0" t="n">
        <f aca="false">(H884-L884)*0.09807</f>
        <v>0.30059906436</v>
      </c>
      <c r="O884" s="0" t="n">
        <f aca="false">H884-L884</f>
        <v>3.065148</v>
      </c>
    </row>
    <row r="885" customFormat="false" ht="13.5" hidden="false" customHeight="false" outlineLevel="0" collapsed="false">
      <c r="A885" s="1" t="n">
        <f aca="false">$A$3+B885/86400</f>
        <v>37517.7773958333</v>
      </c>
      <c r="B885" s="0" t="n">
        <v>1346</v>
      </c>
      <c r="C885" s="0" t="n">
        <v>99</v>
      </c>
      <c r="D885" s="0" t="n">
        <v>19.31834</v>
      </c>
      <c r="E885" s="0" t="n">
        <v>19.15784</v>
      </c>
      <c r="F885" s="0" t="n">
        <v>23</v>
      </c>
      <c r="G885" s="0" t="n">
        <v>16.58225</v>
      </c>
      <c r="H885" s="0" t="n">
        <v>4.07653</v>
      </c>
      <c r="I885" s="0" t="n">
        <v>0</v>
      </c>
      <c r="J885" s="0" t="n">
        <v>38.41</v>
      </c>
      <c r="K885" s="0" t="n">
        <v>0</v>
      </c>
      <c r="L885" s="0" t="n">
        <v>1.011252</v>
      </c>
      <c r="M885" s="0" t="n">
        <f aca="false">(G885-L885)*0.09807</f>
        <v>1.52704777386</v>
      </c>
      <c r="N885" s="0" t="n">
        <f aca="false">(H885-L885)*0.09807</f>
        <v>0.30061181346</v>
      </c>
      <c r="O885" s="0" t="n">
        <f aca="false">H885-L885</f>
        <v>3.065278</v>
      </c>
    </row>
    <row r="886" customFormat="false" ht="13.5" hidden="false" customHeight="false" outlineLevel="0" collapsed="false">
      <c r="A886" s="1" t="n">
        <f aca="false">$A$3+B886/86400</f>
        <v>37517.7774074074</v>
      </c>
      <c r="B886" s="0" t="n">
        <v>1347</v>
      </c>
      <c r="C886" s="0" t="n">
        <v>99</v>
      </c>
      <c r="D886" s="0" t="n">
        <v>19.32148</v>
      </c>
      <c r="E886" s="0" t="n">
        <v>19.15784</v>
      </c>
      <c r="F886" s="0" t="n">
        <v>23</v>
      </c>
      <c r="G886" s="0" t="n">
        <v>16.58241</v>
      </c>
      <c r="H886" s="0" t="n">
        <v>4.07666</v>
      </c>
      <c r="I886" s="0" t="n">
        <v>0</v>
      </c>
      <c r="J886" s="0" t="n">
        <v>38.4</v>
      </c>
      <c r="K886" s="0" t="n">
        <v>0</v>
      </c>
      <c r="L886" s="0" t="n">
        <v>1.011252</v>
      </c>
      <c r="M886" s="0" t="n">
        <f aca="false">(G886-L886)*0.09807</f>
        <v>1.52706346506</v>
      </c>
      <c r="N886" s="0" t="n">
        <f aca="false">(H886-L886)*0.09807</f>
        <v>0.30062456256</v>
      </c>
      <c r="O886" s="0" t="n">
        <f aca="false">H886-L886</f>
        <v>3.065408</v>
      </c>
    </row>
    <row r="887" customFormat="false" ht="13.5" hidden="false" customHeight="false" outlineLevel="0" collapsed="false">
      <c r="A887" s="1" t="n">
        <f aca="false">$A$3+B887/86400</f>
        <v>37517.7774189815</v>
      </c>
      <c r="B887" s="0" t="n">
        <v>1348</v>
      </c>
      <c r="C887" s="0" t="n">
        <v>99</v>
      </c>
      <c r="D887" s="0" t="n">
        <v>19.32462</v>
      </c>
      <c r="E887" s="0" t="n">
        <v>19.15466</v>
      </c>
      <c r="F887" s="0" t="n">
        <v>23</v>
      </c>
      <c r="G887" s="0" t="n">
        <v>16.58242</v>
      </c>
      <c r="H887" s="0" t="n">
        <v>4.07656</v>
      </c>
      <c r="I887" s="0" t="n">
        <v>0</v>
      </c>
      <c r="J887" s="0" t="n">
        <v>38.41</v>
      </c>
      <c r="K887" s="0" t="n">
        <v>0</v>
      </c>
      <c r="L887" s="0" t="n">
        <v>1.011252</v>
      </c>
      <c r="M887" s="0" t="n">
        <f aca="false">(G887-L887)*0.09807</f>
        <v>1.52706444576</v>
      </c>
      <c r="N887" s="0" t="n">
        <f aca="false">(H887-L887)*0.09807</f>
        <v>0.30061475556</v>
      </c>
      <c r="O887" s="0" t="n">
        <f aca="false">H887-L887</f>
        <v>3.065308</v>
      </c>
    </row>
    <row r="888" customFormat="false" ht="13.5" hidden="false" customHeight="false" outlineLevel="0" collapsed="false">
      <c r="A888" s="1" t="n">
        <f aca="false">$A$3+B888/86400</f>
        <v>37517.7774305556</v>
      </c>
      <c r="B888" s="0" t="n">
        <v>1349</v>
      </c>
      <c r="C888" s="0" t="n">
        <v>99</v>
      </c>
      <c r="D888" s="0" t="n">
        <v>19.32462</v>
      </c>
      <c r="E888" s="0" t="n">
        <v>19.15466</v>
      </c>
      <c r="F888" s="0" t="n">
        <v>23</v>
      </c>
      <c r="G888" s="0" t="n">
        <v>16.58242</v>
      </c>
      <c r="H888" s="0" t="n">
        <v>4.07681</v>
      </c>
      <c r="I888" s="0" t="n">
        <v>0</v>
      </c>
      <c r="J888" s="0" t="n">
        <v>38.4</v>
      </c>
      <c r="K888" s="0" t="n">
        <v>0</v>
      </c>
      <c r="L888" s="0" t="n">
        <v>1.011252</v>
      </c>
      <c r="M888" s="0" t="n">
        <f aca="false">(G888-L888)*0.09807</f>
        <v>1.52706444576</v>
      </c>
      <c r="N888" s="0" t="n">
        <f aca="false">(H888-L888)*0.09807</f>
        <v>0.30063927306</v>
      </c>
      <c r="O888" s="0" t="n">
        <f aca="false">H888-L888</f>
        <v>3.065558</v>
      </c>
    </row>
    <row r="889" customFormat="false" ht="13.5" hidden="false" customHeight="false" outlineLevel="0" collapsed="false">
      <c r="A889" s="1" t="n">
        <f aca="false">$A$3+B889/86400</f>
        <v>37517.7774421296</v>
      </c>
      <c r="B889" s="0" t="n">
        <v>1350</v>
      </c>
      <c r="C889" s="0" t="n">
        <v>99</v>
      </c>
      <c r="D889" s="0" t="n">
        <v>19.31834</v>
      </c>
      <c r="E889" s="0" t="n">
        <v>19.15784</v>
      </c>
      <c r="F889" s="0" t="n">
        <v>23</v>
      </c>
      <c r="G889" s="0" t="n">
        <v>16.58225</v>
      </c>
      <c r="H889" s="0" t="n">
        <v>4.07691</v>
      </c>
      <c r="I889" s="0" t="n">
        <v>0</v>
      </c>
      <c r="J889" s="0" t="n">
        <v>38.4</v>
      </c>
      <c r="K889" s="0" t="n">
        <v>0</v>
      </c>
      <c r="L889" s="0" t="n">
        <v>1.011252</v>
      </c>
      <c r="M889" s="0" t="n">
        <f aca="false">(G889-L889)*0.09807</f>
        <v>1.52704777386</v>
      </c>
      <c r="N889" s="0" t="n">
        <f aca="false">(H889-L889)*0.09807</f>
        <v>0.30064908006</v>
      </c>
      <c r="O889" s="0" t="n">
        <f aca="false">H889-L889</f>
        <v>3.065658</v>
      </c>
    </row>
    <row r="890" customFormat="false" ht="13.5" hidden="false" customHeight="false" outlineLevel="0" collapsed="false">
      <c r="A890" s="1" t="n">
        <f aca="false">$A$3+B890/86400</f>
        <v>37517.7774537037</v>
      </c>
      <c r="B890" s="0" t="n">
        <v>1351</v>
      </c>
      <c r="C890" s="0" t="n">
        <v>99</v>
      </c>
      <c r="D890" s="0" t="n">
        <v>19.32462</v>
      </c>
      <c r="E890" s="0" t="n">
        <v>19.15784</v>
      </c>
      <c r="F890" s="0" t="n">
        <v>23</v>
      </c>
      <c r="G890" s="0" t="n">
        <v>16.58256</v>
      </c>
      <c r="H890" s="0" t="n">
        <v>4.07691</v>
      </c>
      <c r="I890" s="0" t="n">
        <v>0</v>
      </c>
      <c r="J890" s="0" t="n">
        <v>38.4</v>
      </c>
      <c r="K890" s="0" t="n">
        <v>0</v>
      </c>
      <c r="L890" s="0" t="n">
        <v>1.011252</v>
      </c>
      <c r="M890" s="0" t="n">
        <f aca="false">(G890-L890)*0.09807</f>
        <v>1.52707817556</v>
      </c>
      <c r="N890" s="0" t="n">
        <f aca="false">(H890-L890)*0.09807</f>
        <v>0.30064908006</v>
      </c>
      <c r="O890" s="0" t="n">
        <f aca="false">H890-L890</f>
        <v>3.065658</v>
      </c>
    </row>
    <row r="891" customFormat="false" ht="13.5" hidden="false" customHeight="false" outlineLevel="0" collapsed="false">
      <c r="A891" s="1" t="n">
        <f aca="false">$A$3+B891/86400</f>
        <v>37517.7774652778</v>
      </c>
      <c r="B891" s="0" t="n">
        <v>1352</v>
      </c>
      <c r="C891" s="0" t="n">
        <v>99</v>
      </c>
      <c r="D891" s="0" t="n">
        <v>19.32148</v>
      </c>
      <c r="E891" s="0" t="n">
        <v>19.15466</v>
      </c>
      <c r="F891" s="0" t="n">
        <v>23</v>
      </c>
      <c r="G891" s="0" t="n">
        <v>16.58241</v>
      </c>
      <c r="H891" s="0" t="n">
        <v>4.07707</v>
      </c>
      <c r="I891" s="0" t="n">
        <v>0</v>
      </c>
      <c r="J891" s="0" t="n">
        <v>38.41</v>
      </c>
      <c r="K891" s="0" t="n">
        <v>0</v>
      </c>
      <c r="L891" s="0" t="n">
        <v>1.011252</v>
      </c>
      <c r="M891" s="0" t="n">
        <f aca="false">(G891-L891)*0.09807</f>
        <v>1.52706346506</v>
      </c>
      <c r="N891" s="0" t="n">
        <f aca="false">(H891-L891)*0.09807</f>
        <v>0.30066477126</v>
      </c>
      <c r="O891" s="0" t="n">
        <f aca="false">H891-L891</f>
        <v>3.065818</v>
      </c>
    </row>
    <row r="892" customFormat="false" ht="13.5" hidden="false" customHeight="false" outlineLevel="0" collapsed="false">
      <c r="A892" s="1" t="n">
        <f aca="false">$A$3+B892/86400</f>
        <v>37517.7774768519</v>
      </c>
      <c r="B892" s="0" t="n">
        <v>1353</v>
      </c>
      <c r="C892" s="0" t="n">
        <v>99</v>
      </c>
      <c r="D892" s="0" t="n">
        <v>19.31834</v>
      </c>
      <c r="E892" s="0" t="n">
        <v>19.15466</v>
      </c>
      <c r="F892" s="0" t="n">
        <v>23</v>
      </c>
      <c r="G892" s="0" t="n">
        <v>16.58239</v>
      </c>
      <c r="H892" s="0" t="n">
        <v>4.07707</v>
      </c>
      <c r="I892" s="0" t="n">
        <v>0</v>
      </c>
      <c r="J892" s="0" t="n">
        <v>38.41</v>
      </c>
      <c r="K892" s="0" t="n">
        <v>0</v>
      </c>
      <c r="L892" s="0" t="n">
        <v>1.011252</v>
      </c>
      <c r="M892" s="0" t="n">
        <f aca="false">(G892-L892)*0.09807</f>
        <v>1.52706150366</v>
      </c>
      <c r="N892" s="0" t="n">
        <f aca="false">(H892-L892)*0.09807</f>
        <v>0.30066477126</v>
      </c>
      <c r="O892" s="0" t="n">
        <f aca="false">H892-L892</f>
        <v>3.065818</v>
      </c>
    </row>
    <row r="893" customFormat="false" ht="13.5" hidden="false" customHeight="false" outlineLevel="0" collapsed="false">
      <c r="A893" s="1" t="n">
        <f aca="false">$A$3+B893/86400</f>
        <v>37517.7774884259</v>
      </c>
      <c r="B893" s="0" t="n">
        <v>1354</v>
      </c>
      <c r="C893" s="0" t="n">
        <v>99</v>
      </c>
      <c r="D893" s="0" t="n">
        <v>19.32462</v>
      </c>
      <c r="E893" s="0" t="n">
        <v>19.15466</v>
      </c>
      <c r="F893" s="0" t="n">
        <v>23</v>
      </c>
      <c r="G893" s="0" t="n">
        <v>16.58256</v>
      </c>
      <c r="H893" s="0" t="n">
        <v>4.0772</v>
      </c>
      <c r="I893" s="0" t="n">
        <v>0</v>
      </c>
      <c r="J893" s="0" t="n">
        <v>38.41</v>
      </c>
      <c r="K893" s="0" t="n">
        <v>0</v>
      </c>
      <c r="L893" s="0" t="n">
        <v>1.011252</v>
      </c>
      <c r="M893" s="0" t="n">
        <f aca="false">(G893-L893)*0.09807</f>
        <v>1.52707817556</v>
      </c>
      <c r="N893" s="0" t="n">
        <f aca="false">(H893-L893)*0.09807</f>
        <v>0.30067752036</v>
      </c>
      <c r="O893" s="0" t="n">
        <f aca="false">H893-L893</f>
        <v>3.065948</v>
      </c>
    </row>
    <row r="894" customFormat="false" ht="13.5" hidden="false" customHeight="false" outlineLevel="0" collapsed="false">
      <c r="A894" s="1" t="n">
        <f aca="false">$A$3+B894/86400</f>
        <v>37517.7775</v>
      </c>
      <c r="B894" s="0" t="n">
        <v>1355</v>
      </c>
      <c r="C894" s="0" t="n">
        <v>99</v>
      </c>
      <c r="D894" s="0" t="n">
        <v>19.32462</v>
      </c>
      <c r="E894" s="0" t="n">
        <v>19.15466</v>
      </c>
      <c r="F894" s="0" t="n">
        <v>23</v>
      </c>
      <c r="G894" s="0" t="n">
        <v>16.58242</v>
      </c>
      <c r="H894" s="0" t="n">
        <v>4.07707</v>
      </c>
      <c r="I894" s="0" t="n">
        <v>0</v>
      </c>
      <c r="J894" s="0" t="n">
        <v>38.41</v>
      </c>
      <c r="K894" s="0" t="n">
        <v>0</v>
      </c>
      <c r="L894" s="0" t="n">
        <v>1.011252</v>
      </c>
      <c r="M894" s="0" t="n">
        <f aca="false">(G894-L894)*0.09807</f>
        <v>1.52706444576</v>
      </c>
      <c r="N894" s="0" t="n">
        <f aca="false">(H894-L894)*0.09807</f>
        <v>0.30066477126</v>
      </c>
      <c r="O894" s="0" t="n">
        <f aca="false">H894-L894</f>
        <v>3.065818</v>
      </c>
    </row>
    <row r="895" customFormat="false" ht="13.5" hidden="false" customHeight="false" outlineLevel="0" collapsed="false">
      <c r="A895" s="1" t="n">
        <f aca="false">$A$3+B895/86400</f>
        <v>37517.7775115741</v>
      </c>
      <c r="B895" s="0" t="n">
        <v>1356</v>
      </c>
      <c r="C895" s="0" t="n">
        <v>99</v>
      </c>
      <c r="D895" s="0" t="n">
        <v>19.32148</v>
      </c>
      <c r="E895" s="0" t="n">
        <v>19.15466</v>
      </c>
      <c r="F895" s="0" t="n">
        <v>23</v>
      </c>
      <c r="G895" s="0" t="n">
        <v>16.58268</v>
      </c>
      <c r="H895" s="0" t="n">
        <v>4.07733</v>
      </c>
      <c r="I895" s="0" t="n">
        <v>0</v>
      </c>
      <c r="J895" s="0" t="n">
        <v>38.41</v>
      </c>
      <c r="K895" s="0" t="n">
        <v>0</v>
      </c>
      <c r="L895" s="0" t="n">
        <v>1.011252</v>
      </c>
      <c r="M895" s="0" t="n">
        <f aca="false">(G895-L895)*0.09807</f>
        <v>1.52708994396</v>
      </c>
      <c r="N895" s="0" t="n">
        <f aca="false">(H895-L895)*0.09807</f>
        <v>0.30069026946</v>
      </c>
      <c r="O895" s="0" t="n">
        <f aca="false">H895-L895</f>
        <v>3.066078</v>
      </c>
    </row>
    <row r="896" customFormat="false" ht="13.5" hidden="false" customHeight="false" outlineLevel="0" collapsed="false">
      <c r="A896" s="1" t="n">
        <f aca="false">$A$3+B896/86400</f>
        <v>37517.7775231481</v>
      </c>
      <c r="B896" s="0" t="n">
        <v>1357</v>
      </c>
      <c r="C896" s="0" t="n">
        <v>99</v>
      </c>
      <c r="D896" s="0" t="n">
        <v>19.32148</v>
      </c>
      <c r="E896" s="0" t="n">
        <v>19.16101</v>
      </c>
      <c r="F896" s="0" t="n">
        <v>23</v>
      </c>
      <c r="G896" s="0" t="n">
        <v>16.58268</v>
      </c>
      <c r="H896" s="0" t="n">
        <v>4.07726</v>
      </c>
      <c r="I896" s="0" t="n">
        <v>0</v>
      </c>
      <c r="J896" s="0" t="n">
        <v>38.4</v>
      </c>
      <c r="K896" s="0" t="n">
        <v>0</v>
      </c>
      <c r="L896" s="0" t="n">
        <v>1.011252</v>
      </c>
      <c r="M896" s="0" t="n">
        <f aca="false">(G896-L896)*0.09807</f>
        <v>1.52708994396</v>
      </c>
      <c r="N896" s="0" t="n">
        <f aca="false">(H896-L896)*0.09807</f>
        <v>0.30068340456</v>
      </c>
      <c r="O896" s="0" t="n">
        <f aca="false">H896-L896</f>
        <v>3.066008</v>
      </c>
    </row>
    <row r="897" customFormat="false" ht="13.5" hidden="false" customHeight="false" outlineLevel="0" collapsed="false">
      <c r="A897" s="1" t="n">
        <f aca="false">$A$3+B897/86400</f>
        <v>37517.7775347222</v>
      </c>
      <c r="B897" s="0" t="n">
        <v>1358</v>
      </c>
      <c r="C897" s="0" t="n">
        <v>99</v>
      </c>
      <c r="D897" s="0" t="n">
        <v>19.32462</v>
      </c>
      <c r="E897" s="0" t="n">
        <v>19.15784</v>
      </c>
      <c r="F897" s="0" t="n">
        <v>23</v>
      </c>
      <c r="G897" s="0" t="n">
        <v>16.58242</v>
      </c>
      <c r="H897" s="0" t="n">
        <v>4.07755</v>
      </c>
      <c r="I897" s="0" t="n">
        <v>0</v>
      </c>
      <c r="J897" s="0" t="n">
        <v>38.41</v>
      </c>
      <c r="K897" s="0" t="n">
        <v>0</v>
      </c>
      <c r="L897" s="0" t="n">
        <v>1.011252</v>
      </c>
      <c r="M897" s="0" t="n">
        <f aca="false">(G897-L897)*0.09807</f>
        <v>1.52706444576</v>
      </c>
      <c r="N897" s="0" t="n">
        <f aca="false">(H897-L897)*0.09807</f>
        <v>0.30071184486</v>
      </c>
      <c r="O897" s="0" t="n">
        <f aca="false">H897-L897</f>
        <v>3.066298</v>
      </c>
    </row>
    <row r="898" customFormat="false" ht="13.5" hidden="false" customHeight="false" outlineLevel="0" collapsed="false">
      <c r="A898" s="1" t="n">
        <f aca="false">$A$3+B898/86400</f>
        <v>37517.7775462963</v>
      </c>
      <c r="B898" s="0" t="n">
        <v>1359</v>
      </c>
      <c r="C898" s="0" t="n">
        <v>99</v>
      </c>
      <c r="D898" s="0" t="n">
        <v>19.32462</v>
      </c>
      <c r="E898" s="0" t="n">
        <v>19.15466</v>
      </c>
      <c r="F898" s="0" t="n">
        <v>23</v>
      </c>
      <c r="G898" s="0" t="n">
        <v>16.58256</v>
      </c>
      <c r="H898" s="0" t="n">
        <v>4.07758</v>
      </c>
      <c r="I898" s="0" t="n">
        <v>0</v>
      </c>
      <c r="J898" s="0" t="n">
        <v>38.4</v>
      </c>
      <c r="K898" s="0" t="n">
        <v>0</v>
      </c>
      <c r="L898" s="0" t="n">
        <v>1.011252</v>
      </c>
      <c r="M898" s="0" t="n">
        <f aca="false">(G898-L898)*0.09807</f>
        <v>1.52707817556</v>
      </c>
      <c r="N898" s="0" t="n">
        <f aca="false">(H898-L898)*0.09807</f>
        <v>0.30071478696</v>
      </c>
      <c r="O898" s="0" t="n">
        <f aca="false">H898-L898</f>
        <v>3.066328</v>
      </c>
    </row>
    <row r="899" customFormat="false" ht="13.5" hidden="false" customHeight="false" outlineLevel="0" collapsed="false">
      <c r="A899" s="1" t="n">
        <f aca="false">$A$3+B899/86400</f>
        <v>37517.7775578704</v>
      </c>
      <c r="B899" s="0" t="n">
        <v>1360</v>
      </c>
      <c r="C899" s="0" t="n">
        <v>99</v>
      </c>
      <c r="D899" s="0" t="n">
        <v>19.32462</v>
      </c>
      <c r="E899" s="0" t="n">
        <v>19.15784</v>
      </c>
      <c r="F899" s="0" t="n">
        <v>23</v>
      </c>
      <c r="G899" s="0" t="n">
        <v>16.58242</v>
      </c>
      <c r="H899" s="0" t="n">
        <v>4.07755</v>
      </c>
      <c r="I899" s="0" t="n">
        <v>0</v>
      </c>
      <c r="J899" s="0" t="n">
        <v>38.4</v>
      </c>
      <c r="K899" s="0" t="n">
        <v>0</v>
      </c>
      <c r="L899" s="0" t="n">
        <v>1.011252</v>
      </c>
      <c r="M899" s="0" t="n">
        <f aca="false">(G899-L899)*0.09807</f>
        <v>1.52706444576</v>
      </c>
      <c r="N899" s="0" t="n">
        <f aca="false">(H899-L899)*0.09807</f>
        <v>0.30071184486</v>
      </c>
      <c r="O899" s="0" t="n">
        <f aca="false">H899-L899</f>
        <v>3.066298</v>
      </c>
    </row>
    <row r="900" customFormat="false" ht="13.5" hidden="false" customHeight="false" outlineLevel="0" collapsed="false">
      <c r="A900" s="1" t="n">
        <f aca="false">$A$3+B900/86400</f>
        <v>37517.7775694444</v>
      </c>
      <c r="B900" s="0" t="n">
        <v>1361</v>
      </c>
      <c r="C900" s="0" t="n">
        <v>99</v>
      </c>
      <c r="D900" s="0" t="n">
        <v>19.31834</v>
      </c>
      <c r="E900" s="0" t="n">
        <v>19.15466</v>
      </c>
      <c r="F900" s="0" t="n">
        <v>23</v>
      </c>
      <c r="G900" s="0" t="n">
        <v>16.58267</v>
      </c>
      <c r="H900" s="0" t="n">
        <v>4.07758</v>
      </c>
      <c r="I900" s="0" t="n">
        <v>0</v>
      </c>
      <c r="J900" s="0" t="n">
        <v>38.4</v>
      </c>
      <c r="K900" s="0" t="n">
        <v>0</v>
      </c>
      <c r="L900" s="0" t="n">
        <v>1.011252</v>
      </c>
      <c r="M900" s="0" t="n">
        <f aca="false">(G900-L900)*0.09807</f>
        <v>1.52708896326</v>
      </c>
      <c r="N900" s="0" t="n">
        <f aca="false">(H900-L900)*0.09807</f>
        <v>0.30071478696</v>
      </c>
      <c r="O900" s="0" t="n">
        <f aca="false">H900-L900</f>
        <v>3.066328</v>
      </c>
    </row>
    <row r="901" customFormat="false" ht="13.5" hidden="false" customHeight="false" outlineLevel="0" collapsed="false">
      <c r="A901" s="1" t="n">
        <f aca="false">$A$3+B901/86400</f>
        <v>37517.7775810185</v>
      </c>
      <c r="B901" s="0" t="n">
        <v>1362</v>
      </c>
      <c r="C901" s="0" t="n">
        <v>99</v>
      </c>
      <c r="D901" s="0" t="n">
        <v>19.32148</v>
      </c>
      <c r="E901" s="0" t="n">
        <v>19.15784</v>
      </c>
      <c r="F901" s="0" t="n">
        <v>22</v>
      </c>
      <c r="G901" s="0" t="n">
        <v>16.58268</v>
      </c>
      <c r="H901" s="0" t="n">
        <v>4.07806</v>
      </c>
      <c r="I901" s="0" t="n">
        <v>0</v>
      </c>
      <c r="J901" s="0" t="n">
        <v>38.41</v>
      </c>
      <c r="K901" s="0" t="n">
        <v>0</v>
      </c>
      <c r="L901" s="0" t="n">
        <v>1.011252</v>
      </c>
      <c r="M901" s="0" t="n">
        <f aca="false">(G901-L901)*0.09807</f>
        <v>1.52708994396</v>
      </c>
      <c r="N901" s="0" t="n">
        <f aca="false">(H901-L901)*0.09807</f>
        <v>0.30076186056</v>
      </c>
      <c r="O901" s="0" t="n">
        <f aca="false">H901-L901</f>
        <v>3.066808</v>
      </c>
    </row>
    <row r="902" customFormat="false" ht="13.5" hidden="false" customHeight="false" outlineLevel="0" collapsed="false">
      <c r="A902" s="1" t="n">
        <f aca="false">$A$3+B902/86400</f>
        <v>37517.7775925926</v>
      </c>
      <c r="B902" s="0" t="n">
        <v>1363</v>
      </c>
      <c r="C902" s="0" t="n">
        <v>99</v>
      </c>
      <c r="D902" s="0" t="n">
        <v>19.32148</v>
      </c>
      <c r="E902" s="0" t="n">
        <v>19.15466</v>
      </c>
      <c r="F902" s="0" t="n">
        <v>23</v>
      </c>
      <c r="G902" s="0" t="n">
        <v>16.58268</v>
      </c>
      <c r="H902" s="0" t="n">
        <v>4.07784</v>
      </c>
      <c r="I902" s="0" t="n">
        <v>0</v>
      </c>
      <c r="J902" s="0" t="n">
        <v>38.4</v>
      </c>
      <c r="K902" s="0" t="n">
        <v>0</v>
      </c>
      <c r="L902" s="0" t="n">
        <v>1.011252</v>
      </c>
      <c r="M902" s="0" t="n">
        <f aca="false">(G902-L902)*0.09807</f>
        <v>1.52708994396</v>
      </c>
      <c r="N902" s="0" t="n">
        <f aca="false">(H902-L902)*0.09807</f>
        <v>0.30074028516</v>
      </c>
      <c r="O902" s="0" t="n">
        <f aca="false">H902-L902</f>
        <v>3.066588</v>
      </c>
    </row>
    <row r="903" customFormat="false" ht="13.5" hidden="false" customHeight="false" outlineLevel="0" collapsed="false">
      <c r="A903" s="1" t="n">
        <f aca="false">$A$3+B903/86400</f>
        <v>37517.7776041667</v>
      </c>
      <c r="B903" s="0" t="n">
        <v>1364</v>
      </c>
      <c r="C903" s="0" t="n">
        <v>99</v>
      </c>
      <c r="D903" s="0" t="n">
        <v>19.31834</v>
      </c>
      <c r="E903" s="0" t="n">
        <v>19.15466</v>
      </c>
      <c r="F903" s="0" t="n">
        <v>23</v>
      </c>
      <c r="G903" s="0" t="n">
        <v>16.58253</v>
      </c>
      <c r="H903" s="0" t="n">
        <v>4.07809</v>
      </c>
      <c r="I903" s="0" t="n">
        <v>0</v>
      </c>
      <c r="J903" s="0" t="n">
        <v>38.41</v>
      </c>
      <c r="K903" s="0" t="n">
        <v>0</v>
      </c>
      <c r="L903" s="0" t="n">
        <v>1.011252</v>
      </c>
      <c r="M903" s="0" t="n">
        <f aca="false">(G903-L903)*0.09807</f>
        <v>1.52707523346</v>
      </c>
      <c r="N903" s="0" t="n">
        <f aca="false">(H903-L903)*0.09807</f>
        <v>0.30076480266</v>
      </c>
      <c r="O903" s="0" t="n">
        <f aca="false">H903-L903</f>
        <v>3.066838</v>
      </c>
    </row>
    <row r="904" customFormat="false" ht="13.5" hidden="false" customHeight="false" outlineLevel="0" collapsed="false">
      <c r="A904" s="1" t="n">
        <f aca="false">$A$3+B904/86400</f>
        <v>37517.7776157407</v>
      </c>
      <c r="B904" s="0" t="n">
        <v>1365</v>
      </c>
      <c r="C904" s="0" t="n">
        <v>99</v>
      </c>
      <c r="D904" s="0" t="n">
        <v>19.32462</v>
      </c>
      <c r="E904" s="0" t="n">
        <v>19.15466</v>
      </c>
      <c r="F904" s="0" t="n">
        <v>23</v>
      </c>
      <c r="G904" s="0" t="n">
        <v>16.58256</v>
      </c>
      <c r="H904" s="0" t="n">
        <v>4.07809</v>
      </c>
      <c r="I904" s="0" t="n">
        <v>0</v>
      </c>
      <c r="J904" s="0" t="n">
        <v>38.41</v>
      </c>
      <c r="K904" s="0" t="n">
        <v>0</v>
      </c>
      <c r="L904" s="0" t="n">
        <v>1.011252</v>
      </c>
      <c r="M904" s="0" t="n">
        <f aca="false">(G904-L904)*0.09807</f>
        <v>1.52707817556</v>
      </c>
      <c r="N904" s="0" t="n">
        <f aca="false">(H904-L904)*0.09807</f>
        <v>0.30076480266</v>
      </c>
      <c r="O904" s="0" t="n">
        <f aca="false">H904-L904</f>
        <v>3.066838</v>
      </c>
    </row>
    <row r="905" customFormat="false" ht="13.5" hidden="false" customHeight="false" outlineLevel="0" collapsed="false">
      <c r="A905" s="1" t="n">
        <f aca="false">$A$3+B905/86400</f>
        <v>37517.7776273148</v>
      </c>
      <c r="B905" s="0" t="n">
        <v>1366</v>
      </c>
      <c r="C905" s="0" t="n">
        <v>99</v>
      </c>
      <c r="D905" s="0" t="n">
        <v>19.32462</v>
      </c>
      <c r="E905" s="0" t="n">
        <v>19.15784</v>
      </c>
      <c r="F905" s="0" t="n">
        <v>23</v>
      </c>
      <c r="G905" s="0" t="n">
        <v>16.58284</v>
      </c>
      <c r="H905" s="0" t="n">
        <v>4.07806</v>
      </c>
      <c r="I905" s="0" t="n">
        <v>0</v>
      </c>
      <c r="J905" s="0" t="n">
        <v>38.41</v>
      </c>
      <c r="K905" s="0" t="n">
        <v>0</v>
      </c>
      <c r="L905" s="0" t="n">
        <v>1.011252</v>
      </c>
      <c r="M905" s="0" t="n">
        <f aca="false">(G905-L905)*0.09807</f>
        <v>1.52710563516</v>
      </c>
      <c r="N905" s="0" t="n">
        <f aca="false">(H905-L905)*0.09807</f>
        <v>0.30076186056</v>
      </c>
      <c r="O905" s="0" t="n">
        <f aca="false">H905-L905</f>
        <v>3.066808</v>
      </c>
    </row>
    <row r="906" customFormat="false" ht="13.5" hidden="false" customHeight="false" outlineLevel="0" collapsed="false">
      <c r="A906" s="1" t="n">
        <f aca="false">$A$3+B906/86400</f>
        <v>37517.7776388889</v>
      </c>
      <c r="B906" s="0" t="n">
        <v>1367</v>
      </c>
      <c r="C906" s="0" t="n">
        <v>99</v>
      </c>
      <c r="D906" s="0" t="n">
        <v>19.32148</v>
      </c>
      <c r="E906" s="0" t="n">
        <v>19.15466</v>
      </c>
      <c r="F906" s="0" t="n">
        <v>23</v>
      </c>
      <c r="G906" s="0" t="n">
        <v>16.58268</v>
      </c>
      <c r="H906" s="0" t="n">
        <v>4.07835</v>
      </c>
      <c r="I906" s="0" t="n">
        <v>0</v>
      </c>
      <c r="J906" s="0" t="n">
        <v>38.4</v>
      </c>
      <c r="K906" s="0" t="n">
        <v>0</v>
      </c>
      <c r="L906" s="0" t="n">
        <v>1.011252</v>
      </c>
      <c r="M906" s="0" t="n">
        <f aca="false">(G906-L906)*0.09807</f>
        <v>1.52708994396</v>
      </c>
      <c r="N906" s="0" t="n">
        <f aca="false">(H906-L906)*0.09807</f>
        <v>0.30079030086</v>
      </c>
      <c r="O906" s="0" t="n">
        <f aca="false">H906-L906</f>
        <v>3.067098</v>
      </c>
    </row>
    <row r="907" customFormat="false" ht="13.5" hidden="false" customHeight="false" outlineLevel="0" collapsed="false">
      <c r="A907" s="1" t="n">
        <f aca="false">$A$3+B907/86400</f>
        <v>37517.777650463</v>
      </c>
      <c r="B907" s="0" t="n">
        <v>1368</v>
      </c>
      <c r="C907" s="0" t="n">
        <v>99</v>
      </c>
      <c r="D907" s="0" t="n">
        <v>19.32462</v>
      </c>
      <c r="E907" s="0" t="n">
        <v>19.15466</v>
      </c>
      <c r="F907" s="0" t="n">
        <v>23</v>
      </c>
      <c r="G907" s="0" t="n">
        <v>16.5827</v>
      </c>
      <c r="H907" s="0" t="n">
        <v>4.07848</v>
      </c>
      <c r="I907" s="0" t="n">
        <v>0</v>
      </c>
      <c r="J907" s="0" t="n">
        <v>38.4</v>
      </c>
      <c r="K907" s="0" t="n">
        <v>0</v>
      </c>
      <c r="L907" s="0" t="n">
        <v>1.011252</v>
      </c>
      <c r="M907" s="0" t="n">
        <f aca="false">(G907-L907)*0.09807</f>
        <v>1.52709190536</v>
      </c>
      <c r="N907" s="0" t="n">
        <f aca="false">(H907-L907)*0.09807</f>
        <v>0.30080304996</v>
      </c>
      <c r="O907" s="0" t="n">
        <f aca="false">H907-L907</f>
        <v>3.067228</v>
      </c>
    </row>
    <row r="908" customFormat="false" ht="13.5" hidden="false" customHeight="false" outlineLevel="0" collapsed="false">
      <c r="A908" s="1" t="n">
        <f aca="false">$A$3+B908/86400</f>
        <v>37517.777662037</v>
      </c>
      <c r="B908" s="0" t="n">
        <v>1369</v>
      </c>
      <c r="C908" s="0" t="n">
        <v>99</v>
      </c>
      <c r="D908" s="0" t="n">
        <v>19.32462</v>
      </c>
      <c r="E908" s="0" t="n">
        <v>19.15466</v>
      </c>
      <c r="F908" s="0" t="n">
        <v>23</v>
      </c>
      <c r="G908" s="0" t="n">
        <v>16.58284</v>
      </c>
      <c r="H908" s="0" t="n">
        <v>4.0786</v>
      </c>
      <c r="I908" s="0" t="n">
        <v>0</v>
      </c>
      <c r="J908" s="0" t="n">
        <v>38.4</v>
      </c>
      <c r="K908" s="0" t="n">
        <v>0</v>
      </c>
      <c r="L908" s="0" t="n">
        <v>1.011252</v>
      </c>
      <c r="M908" s="0" t="n">
        <f aca="false">(G908-L908)*0.09807</f>
        <v>1.52710563516</v>
      </c>
      <c r="N908" s="0" t="n">
        <f aca="false">(H908-L908)*0.09807</f>
        <v>0.30081481836</v>
      </c>
      <c r="O908" s="0" t="n">
        <f aca="false">H908-L908</f>
        <v>3.067348</v>
      </c>
    </row>
    <row r="909" customFormat="false" ht="13.5" hidden="false" customHeight="false" outlineLevel="0" collapsed="false">
      <c r="A909" s="1" t="n">
        <f aca="false">$A$3+B909/86400</f>
        <v>37517.7776736111</v>
      </c>
      <c r="B909" s="0" t="n">
        <v>1370</v>
      </c>
      <c r="C909" s="0" t="n">
        <v>99</v>
      </c>
      <c r="D909" s="0" t="n">
        <v>19.32462</v>
      </c>
      <c r="E909" s="0" t="n">
        <v>19.15784</v>
      </c>
      <c r="F909" s="0" t="n">
        <v>22</v>
      </c>
      <c r="G909" s="0" t="n">
        <v>16.5827</v>
      </c>
      <c r="H909" s="0" t="n">
        <v>4.0787</v>
      </c>
      <c r="I909" s="0" t="n">
        <v>0</v>
      </c>
      <c r="J909" s="0" t="n">
        <v>38.41</v>
      </c>
      <c r="K909" s="0" t="n">
        <v>0</v>
      </c>
      <c r="L909" s="0" t="n">
        <v>1.011252</v>
      </c>
      <c r="M909" s="0" t="n">
        <f aca="false">(G909-L909)*0.09807</f>
        <v>1.52709190536</v>
      </c>
      <c r="N909" s="0" t="n">
        <f aca="false">(H909-L909)*0.09807</f>
        <v>0.30082462536</v>
      </c>
      <c r="O909" s="0" t="n">
        <f aca="false">H909-L909</f>
        <v>3.067448</v>
      </c>
    </row>
    <row r="910" customFormat="false" ht="13.5" hidden="false" customHeight="false" outlineLevel="0" collapsed="false">
      <c r="A910" s="1" t="n">
        <f aca="false">$A$3+B910/86400</f>
        <v>37517.7776851852</v>
      </c>
      <c r="B910" s="0" t="n">
        <v>1371</v>
      </c>
      <c r="C910" s="0" t="n">
        <v>99</v>
      </c>
      <c r="D910" s="0" t="n">
        <v>19.32462</v>
      </c>
      <c r="E910" s="0" t="n">
        <v>19.15466</v>
      </c>
      <c r="F910" s="0" t="n">
        <v>22</v>
      </c>
      <c r="G910" s="0" t="n">
        <v>16.58284</v>
      </c>
      <c r="H910" s="0" t="n">
        <v>4.0786</v>
      </c>
      <c r="I910" s="0" t="n">
        <v>0</v>
      </c>
      <c r="J910" s="0" t="n">
        <v>38.41</v>
      </c>
      <c r="K910" s="0" t="n">
        <v>0</v>
      </c>
      <c r="L910" s="0" t="n">
        <v>1.011252</v>
      </c>
      <c r="M910" s="0" t="n">
        <f aca="false">(G910-L910)*0.09807</f>
        <v>1.52710563516</v>
      </c>
      <c r="N910" s="0" t="n">
        <f aca="false">(H910-L910)*0.09807</f>
        <v>0.30081481836</v>
      </c>
      <c r="O910" s="0" t="n">
        <f aca="false">H910-L910</f>
        <v>3.067348</v>
      </c>
    </row>
    <row r="911" customFormat="false" ht="13.5" hidden="false" customHeight="false" outlineLevel="0" collapsed="false">
      <c r="A911" s="1" t="n">
        <f aca="false">$A$3+B911/86400</f>
        <v>37517.7776967593</v>
      </c>
      <c r="B911" s="0" t="n">
        <v>1372</v>
      </c>
      <c r="C911" s="0" t="n">
        <v>99</v>
      </c>
      <c r="D911" s="0" t="n">
        <v>19.32148</v>
      </c>
      <c r="E911" s="0" t="n">
        <v>19.15466</v>
      </c>
      <c r="F911" s="0" t="n">
        <v>23</v>
      </c>
      <c r="G911" s="0" t="n">
        <v>16.58268</v>
      </c>
      <c r="H911" s="0" t="n">
        <v>4.07873</v>
      </c>
      <c r="I911" s="0" t="n">
        <v>0</v>
      </c>
      <c r="J911" s="0" t="n">
        <v>38.41</v>
      </c>
      <c r="K911" s="0" t="n">
        <v>0</v>
      </c>
      <c r="L911" s="0" t="n">
        <v>1.011252</v>
      </c>
      <c r="M911" s="0" t="n">
        <f aca="false">(G911-L911)*0.09807</f>
        <v>1.52708994396</v>
      </c>
      <c r="N911" s="0" t="n">
        <f aca="false">(H911-L911)*0.09807</f>
        <v>0.30082756746</v>
      </c>
      <c r="O911" s="0" t="n">
        <f aca="false">H911-L911</f>
        <v>3.067478</v>
      </c>
    </row>
    <row r="912" customFormat="false" ht="13.5" hidden="false" customHeight="false" outlineLevel="0" collapsed="false">
      <c r="A912" s="1" t="n">
        <f aca="false">$A$3+B912/86400</f>
        <v>37517.7777083333</v>
      </c>
      <c r="B912" s="0" t="n">
        <v>1373</v>
      </c>
      <c r="C912" s="0" t="n">
        <v>99</v>
      </c>
      <c r="D912" s="0" t="n">
        <v>19.32462</v>
      </c>
      <c r="E912" s="0" t="n">
        <v>19.15784</v>
      </c>
      <c r="F912" s="0" t="n">
        <v>23</v>
      </c>
      <c r="G912" s="0" t="n">
        <v>16.58284</v>
      </c>
      <c r="H912" s="0" t="n">
        <v>4.0787</v>
      </c>
      <c r="I912" s="0" t="n">
        <v>0</v>
      </c>
      <c r="J912" s="0" t="n">
        <v>38.4</v>
      </c>
      <c r="K912" s="0" t="n">
        <v>0</v>
      </c>
      <c r="L912" s="0" t="n">
        <v>1.011252</v>
      </c>
      <c r="M912" s="0" t="n">
        <f aca="false">(G912-L912)*0.09807</f>
        <v>1.52710563516</v>
      </c>
      <c r="N912" s="0" t="n">
        <f aca="false">(H912-L912)*0.09807</f>
        <v>0.30082462536</v>
      </c>
      <c r="O912" s="0" t="n">
        <f aca="false">H912-L912</f>
        <v>3.067448</v>
      </c>
    </row>
    <row r="913" customFormat="false" ht="13.5" hidden="false" customHeight="false" outlineLevel="0" collapsed="false">
      <c r="A913" s="1" t="n">
        <f aca="false">$A$3+B913/86400</f>
        <v>37517.7777199074</v>
      </c>
      <c r="B913" s="0" t="n">
        <v>1374</v>
      </c>
      <c r="C913" s="0" t="n">
        <v>99</v>
      </c>
      <c r="D913" s="0" t="n">
        <v>19.32148</v>
      </c>
      <c r="E913" s="0" t="n">
        <v>19.15466</v>
      </c>
      <c r="F913" s="0" t="n">
        <v>22</v>
      </c>
      <c r="G913" s="0" t="n">
        <v>16.58282</v>
      </c>
      <c r="H913" s="0" t="n">
        <v>4.07899</v>
      </c>
      <c r="I913" s="0" t="n">
        <v>0</v>
      </c>
      <c r="J913" s="0" t="n">
        <v>38.41</v>
      </c>
      <c r="K913" s="0" t="n">
        <v>0</v>
      </c>
      <c r="L913" s="0" t="n">
        <v>1.011252</v>
      </c>
      <c r="M913" s="0" t="n">
        <f aca="false">(G913-L913)*0.09807</f>
        <v>1.52710367376</v>
      </c>
      <c r="N913" s="0" t="n">
        <f aca="false">(H913-L913)*0.09807</f>
        <v>0.30085306566</v>
      </c>
      <c r="O913" s="0" t="n">
        <f aca="false">H913-L913</f>
        <v>3.067738</v>
      </c>
    </row>
    <row r="914" customFormat="false" ht="13.5" hidden="false" customHeight="false" outlineLevel="0" collapsed="false">
      <c r="A914" s="1" t="n">
        <f aca="false">$A$3+B914/86400</f>
        <v>37517.7777314815</v>
      </c>
      <c r="B914" s="0" t="n">
        <v>1375</v>
      </c>
      <c r="C914" s="0" t="n">
        <v>99</v>
      </c>
      <c r="D914" s="0" t="n">
        <v>19.32462</v>
      </c>
      <c r="E914" s="0" t="n">
        <v>19.15466</v>
      </c>
      <c r="F914" s="0" t="n">
        <v>23</v>
      </c>
      <c r="G914" s="0" t="n">
        <v>16.58284</v>
      </c>
      <c r="H914" s="0" t="n">
        <v>4.07899</v>
      </c>
      <c r="I914" s="0" t="n">
        <v>0</v>
      </c>
      <c r="J914" s="0" t="n">
        <v>38.4</v>
      </c>
      <c r="K914" s="0" t="n">
        <v>0</v>
      </c>
      <c r="L914" s="0" t="n">
        <v>1.011252</v>
      </c>
      <c r="M914" s="0" t="n">
        <f aca="false">(G914-L914)*0.09807</f>
        <v>1.52710563516</v>
      </c>
      <c r="N914" s="0" t="n">
        <f aca="false">(H914-L914)*0.09807</f>
        <v>0.30085306566</v>
      </c>
      <c r="O914" s="0" t="n">
        <f aca="false">H914-L914</f>
        <v>3.067738</v>
      </c>
    </row>
    <row r="915" customFormat="false" ht="13.5" hidden="false" customHeight="false" outlineLevel="0" collapsed="false">
      <c r="A915" s="1" t="n">
        <f aca="false">$A$3+B915/86400</f>
        <v>37517.7777430556</v>
      </c>
      <c r="B915" s="0" t="n">
        <v>1376</v>
      </c>
      <c r="C915" s="0" t="n">
        <v>99</v>
      </c>
      <c r="D915" s="0" t="n">
        <v>19.32148</v>
      </c>
      <c r="E915" s="0" t="n">
        <v>19.15784</v>
      </c>
      <c r="F915" s="0" t="n">
        <v>23</v>
      </c>
      <c r="G915" s="0" t="n">
        <v>16.58282</v>
      </c>
      <c r="H915" s="0" t="n">
        <v>4.07921</v>
      </c>
      <c r="I915" s="0" t="n">
        <v>0</v>
      </c>
      <c r="J915" s="0" t="n">
        <v>38.4</v>
      </c>
      <c r="K915" s="0" t="n">
        <v>0</v>
      </c>
      <c r="L915" s="0" t="n">
        <v>1.011252</v>
      </c>
      <c r="M915" s="0" t="n">
        <f aca="false">(G915-L915)*0.09807</f>
        <v>1.52710367376</v>
      </c>
      <c r="N915" s="0" t="n">
        <f aca="false">(H915-L915)*0.09807</f>
        <v>0.30087464106</v>
      </c>
      <c r="O915" s="0" t="n">
        <f aca="false">H915-L915</f>
        <v>3.067958</v>
      </c>
    </row>
    <row r="916" customFormat="false" ht="13.5" hidden="false" customHeight="false" outlineLevel="0" collapsed="false">
      <c r="A916" s="1" t="n">
        <f aca="false">$A$3+B916/86400</f>
        <v>37517.7777546296</v>
      </c>
      <c r="B916" s="0" t="n">
        <v>1377</v>
      </c>
      <c r="C916" s="0" t="n">
        <v>99</v>
      </c>
      <c r="D916" s="0" t="n">
        <v>19.32462</v>
      </c>
      <c r="E916" s="0" t="n">
        <v>19.15784</v>
      </c>
      <c r="F916" s="0" t="n">
        <v>23</v>
      </c>
      <c r="G916" s="0" t="n">
        <v>16.58284</v>
      </c>
      <c r="H916" s="0" t="n">
        <v>4.07921</v>
      </c>
      <c r="I916" s="0" t="n">
        <v>0</v>
      </c>
      <c r="J916" s="0" t="n">
        <v>38.41</v>
      </c>
      <c r="K916" s="0" t="n">
        <v>0</v>
      </c>
      <c r="L916" s="0" t="n">
        <v>1.011252</v>
      </c>
      <c r="M916" s="0" t="n">
        <f aca="false">(G916-L916)*0.09807</f>
        <v>1.52710563516</v>
      </c>
      <c r="N916" s="0" t="n">
        <f aca="false">(H916-L916)*0.09807</f>
        <v>0.30087464106</v>
      </c>
      <c r="O916" s="0" t="n">
        <f aca="false">H916-L916</f>
        <v>3.067958</v>
      </c>
    </row>
    <row r="917" customFormat="false" ht="13.5" hidden="false" customHeight="false" outlineLevel="0" collapsed="false">
      <c r="A917" s="1" t="n">
        <f aca="false">$A$3+B917/86400</f>
        <v>37517.7777662037</v>
      </c>
      <c r="B917" s="0" t="n">
        <v>1378</v>
      </c>
      <c r="C917" s="0" t="n">
        <v>99</v>
      </c>
      <c r="D917" s="0" t="n">
        <v>19.32148</v>
      </c>
      <c r="E917" s="0" t="n">
        <v>19.15784</v>
      </c>
      <c r="F917" s="0" t="n">
        <v>23</v>
      </c>
      <c r="G917" s="0" t="n">
        <v>16.58282</v>
      </c>
      <c r="H917" s="0" t="n">
        <v>4.07947</v>
      </c>
      <c r="I917" s="0" t="n">
        <v>0</v>
      </c>
      <c r="J917" s="0" t="n">
        <v>38.4</v>
      </c>
      <c r="K917" s="0" t="n">
        <v>0</v>
      </c>
      <c r="L917" s="0" t="n">
        <v>1.011252</v>
      </c>
      <c r="M917" s="0" t="n">
        <f aca="false">(G917-L917)*0.09807</f>
        <v>1.52710367376</v>
      </c>
      <c r="N917" s="0" t="n">
        <f aca="false">(H917-L917)*0.09807</f>
        <v>0.30090013926</v>
      </c>
      <c r="O917" s="0" t="n">
        <f aca="false">H917-L917</f>
        <v>3.068218</v>
      </c>
    </row>
    <row r="918" customFormat="false" ht="13.5" hidden="false" customHeight="false" outlineLevel="0" collapsed="false">
      <c r="A918" s="1" t="n">
        <f aca="false">$A$3+B918/86400</f>
        <v>37517.7777777778</v>
      </c>
      <c r="B918" s="0" t="n">
        <v>1379</v>
      </c>
      <c r="C918" s="0" t="n">
        <v>99</v>
      </c>
      <c r="D918" s="0" t="n">
        <v>19.32148</v>
      </c>
      <c r="E918" s="0" t="n">
        <v>19.15466</v>
      </c>
      <c r="F918" s="0" t="n">
        <v>22</v>
      </c>
      <c r="G918" s="0" t="n">
        <v>16.58296</v>
      </c>
      <c r="H918" s="0" t="n">
        <v>4.0795</v>
      </c>
      <c r="I918" s="0" t="n">
        <v>0</v>
      </c>
      <c r="J918" s="0" t="n">
        <v>38.41</v>
      </c>
      <c r="K918" s="0" t="n">
        <v>0</v>
      </c>
      <c r="L918" s="0" t="n">
        <v>1.011252</v>
      </c>
      <c r="M918" s="0" t="n">
        <f aca="false">(G918-L918)*0.09807</f>
        <v>1.52711740356</v>
      </c>
      <c r="N918" s="0" t="n">
        <f aca="false">(H918-L918)*0.09807</f>
        <v>0.30090308136</v>
      </c>
      <c r="O918" s="0" t="n">
        <f aca="false">H918-L918</f>
        <v>3.068248</v>
      </c>
    </row>
    <row r="919" customFormat="false" ht="13.5" hidden="false" customHeight="false" outlineLevel="0" collapsed="false">
      <c r="A919" s="1" t="n">
        <f aca="false">$A$3+B919/86400</f>
        <v>37517.7777893519</v>
      </c>
      <c r="B919" s="0" t="n">
        <v>1380</v>
      </c>
      <c r="C919" s="0" t="n">
        <v>99</v>
      </c>
      <c r="D919" s="0" t="n">
        <v>19.32148</v>
      </c>
      <c r="E919" s="0" t="n">
        <v>19.15784</v>
      </c>
      <c r="F919" s="0" t="n">
        <v>23</v>
      </c>
      <c r="G919" s="0" t="n">
        <v>16.58282</v>
      </c>
      <c r="H919" s="0" t="n">
        <v>4.07959</v>
      </c>
      <c r="I919" s="0" t="n">
        <v>0</v>
      </c>
      <c r="J919" s="0" t="n">
        <v>38.4</v>
      </c>
      <c r="K919" s="0" t="n">
        <v>0</v>
      </c>
      <c r="L919" s="0" t="n">
        <v>1.011252</v>
      </c>
      <c r="M919" s="0" t="n">
        <f aca="false">(G919-L919)*0.09807</f>
        <v>1.52710367376</v>
      </c>
      <c r="N919" s="0" t="n">
        <f aca="false">(H919-L919)*0.09807</f>
        <v>0.30091190766</v>
      </c>
      <c r="O919" s="0" t="n">
        <f aca="false">H919-L919</f>
        <v>3.068338</v>
      </c>
    </row>
    <row r="920" customFormat="false" ht="13.5" hidden="false" customHeight="false" outlineLevel="0" collapsed="false">
      <c r="A920" s="1" t="n">
        <f aca="false">$A$3+B920/86400</f>
        <v>37517.7778009259</v>
      </c>
      <c r="B920" s="0" t="n">
        <v>1381</v>
      </c>
      <c r="C920" s="0" t="n">
        <v>99</v>
      </c>
      <c r="D920" s="0" t="n">
        <v>19.32462</v>
      </c>
      <c r="E920" s="0" t="n">
        <v>19.15466</v>
      </c>
      <c r="F920" s="0" t="n">
        <v>23</v>
      </c>
      <c r="G920" s="0" t="n">
        <v>16.58298</v>
      </c>
      <c r="H920" s="0" t="n">
        <v>4.0795</v>
      </c>
      <c r="I920" s="0" t="n">
        <v>0</v>
      </c>
      <c r="J920" s="0" t="n">
        <v>38.4</v>
      </c>
      <c r="K920" s="0" t="n">
        <v>0</v>
      </c>
      <c r="L920" s="0" t="n">
        <v>1.011252</v>
      </c>
      <c r="M920" s="0" t="n">
        <f aca="false">(G920-L920)*0.09807</f>
        <v>1.52711936496</v>
      </c>
      <c r="N920" s="0" t="n">
        <f aca="false">(H920-L920)*0.09807</f>
        <v>0.30090308136</v>
      </c>
      <c r="O920" s="0" t="n">
        <f aca="false">H920-L920</f>
        <v>3.068248</v>
      </c>
    </row>
    <row r="921" customFormat="false" ht="13.5" hidden="false" customHeight="false" outlineLevel="0" collapsed="false">
      <c r="A921" s="1" t="n">
        <f aca="false">$A$3+B921/86400</f>
        <v>37517.7778125</v>
      </c>
      <c r="B921" s="0" t="n">
        <v>1382</v>
      </c>
      <c r="C921" s="0" t="n">
        <v>99</v>
      </c>
      <c r="D921" s="0" t="n">
        <v>19.32462</v>
      </c>
      <c r="E921" s="0" t="n">
        <v>19.15784</v>
      </c>
      <c r="F921" s="0" t="n">
        <v>23</v>
      </c>
      <c r="G921" s="0" t="n">
        <v>16.58284</v>
      </c>
      <c r="H921" s="0" t="n">
        <v>4.07972</v>
      </c>
      <c r="I921" s="0" t="n">
        <v>0</v>
      </c>
      <c r="J921" s="0" t="n">
        <v>38.4</v>
      </c>
      <c r="K921" s="0" t="n">
        <v>0</v>
      </c>
      <c r="L921" s="0" t="n">
        <v>1.011252</v>
      </c>
      <c r="M921" s="0" t="n">
        <f aca="false">(G921-L921)*0.09807</f>
        <v>1.52710563516</v>
      </c>
      <c r="N921" s="0" t="n">
        <f aca="false">(H921-L921)*0.09807</f>
        <v>0.30092465676</v>
      </c>
      <c r="O921" s="0" t="n">
        <f aca="false">H921-L921</f>
        <v>3.068468</v>
      </c>
    </row>
    <row r="922" customFormat="false" ht="13.5" hidden="false" customHeight="false" outlineLevel="0" collapsed="false">
      <c r="A922" s="1" t="n">
        <f aca="false">$A$3+B922/86400</f>
        <v>37517.7778240741</v>
      </c>
      <c r="B922" s="0" t="n">
        <v>1383</v>
      </c>
      <c r="C922" s="0" t="n">
        <v>99</v>
      </c>
      <c r="D922" s="0" t="n">
        <v>19.32776</v>
      </c>
      <c r="E922" s="0" t="n">
        <v>19.15466</v>
      </c>
      <c r="F922" s="0" t="n">
        <v>22</v>
      </c>
      <c r="G922" s="0" t="n">
        <v>16.58285</v>
      </c>
      <c r="H922" s="0" t="n">
        <v>4.07975</v>
      </c>
      <c r="I922" s="0" t="n">
        <v>0</v>
      </c>
      <c r="J922" s="0" t="n">
        <v>38.4</v>
      </c>
      <c r="K922" s="0" t="n">
        <v>0</v>
      </c>
      <c r="L922" s="0" t="n">
        <v>1.011252</v>
      </c>
      <c r="M922" s="0" t="n">
        <f aca="false">(G922-L922)*0.09807</f>
        <v>1.52710661586</v>
      </c>
      <c r="N922" s="0" t="n">
        <f aca="false">(H922-L922)*0.09807</f>
        <v>0.30092759886</v>
      </c>
      <c r="O922" s="0" t="n">
        <f aca="false">H922-L922</f>
        <v>3.068498</v>
      </c>
    </row>
    <row r="923" customFormat="false" ht="13.5" hidden="false" customHeight="false" outlineLevel="0" collapsed="false">
      <c r="A923" s="1" t="n">
        <f aca="false">$A$3+B923/86400</f>
        <v>37517.7778356481</v>
      </c>
      <c r="B923" s="0" t="n">
        <v>1384</v>
      </c>
      <c r="C923" s="0" t="n">
        <v>99</v>
      </c>
      <c r="D923" s="0" t="n">
        <v>19.32148</v>
      </c>
      <c r="E923" s="0" t="n">
        <v>19.15466</v>
      </c>
      <c r="F923" s="0" t="n">
        <v>23</v>
      </c>
      <c r="G923" s="0" t="n">
        <v>16.5831</v>
      </c>
      <c r="H923" s="0" t="n">
        <v>4.07975</v>
      </c>
      <c r="I923" s="0" t="n">
        <v>0</v>
      </c>
      <c r="J923" s="0" t="n">
        <v>38.4</v>
      </c>
      <c r="K923" s="0" t="n">
        <v>0</v>
      </c>
      <c r="L923" s="0" t="n">
        <v>1.011252</v>
      </c>
      <c r="M923" s="0" t="n">
        <f aca="false">(G923-L923)*0.09807</f>
        <v>1.52713113336</v>
      </c>
      <c r="N923" s="0" t="n">
        <f aca="false">(H923-L923)*0.09807</f>
        <v>0.30092759886</v>
      </c>
      <c r="O923" s="0" t="n">
        <f aca="false">H923-L923</f>
        <v>3.068498</v>
      </c>
    </row>
    <row r="924" customFormat="false" ht="13.5" hidden="false" customHeight="false" outlineLevel="0" collapsed="false">
      <c r="A924" s="1" t="n">
        <f aca="false">$A$3+B924/86400</f>
        <v>37517.7778472222</v>
      </c>
      <c r="B924" s="0" t="n">
        <v>1385</v>
      </c>
      <c r="C924" s="0" t="n">
        <v>99</v>
      </c>
      <c r="D924" s="0" t="n">
        <v>19.32462</v>
      </c>
      <c r="E924" s="0" t="n">
        <v>19.15149</v>
      </c>
      <c r="F924" s="0" t="n">
        <v>23</v>
      </c>
      <c r="G924" s="0" t="n">
        <v>16.58284</v>
      </c>
      <c r="H924" s="0" t="n">
        <v>4.07991</v>
      </c>
      <c r="I924" s="0" t="n">
        <v>0</v>
      </c>
      <c r="J924" s="0" t="n">
        <v>38.4</v>
      </c>
      <c r="K924" s="0" t="n">
        <v>0</v>
      </c>
      <c r="L924" s="0" t="n">
        <v>1.011252</v>
      </c>
      <c r="M924" s="0" t="n">
        <f aca="false">(G924-L924)*0.09807</f>
        <v>1.52710563516</v>
      </c>
      <c r="N924" s="0" t="n">
        <f aca="false">(H924-L924)*0.09807</f>
        <v>0.30094329006</v>
      </c>
      <c r="O924" s="0" t="n">
        <f aca="false">H924-L924</f>
        <v>3.068658</v>
      </c>
    </row>
    <row r="925" customFormat="false" ht="13.5" hidden="false" customHeight="false" outlineLevel="0" collapsed="false">
      <c r="A925" s="1" t="n">
        <f aca="false">$A$3+B925/86400</f>
        <v>37517.7778587963</v>
      </c>
      <c r="B925" s="0" t="n">
        <v>1386</v>
      </c>
      <c r="C925" s="0" t="n">
        <v>99</v>
      </c>
      <c r="D925" s="0" t="n">
        <v>19.32148</v>
      </c>
      <c r="E925" s="0" t="n">
        <v>19.15466</v>
      </c>
      <c r="F925" s="0" t="n">
        <v>23</v>
      </c>
      <c r="G925" s="0" t="n">
        <v>16.58296</v>
      </c>
      <c r="H925" s="0" t="n">
        <v>4.07988</v>
      </c>
      <c r="I925" s="0" t="n">
        <v>0</v>
      </c>
      <c r="J925" s="0" t="n">
        <v>38.4</v>
      </c>
      <c r="K925" s="0" t="n">
        <v>0</v>
      </c>
      <c r="L925" s="0" t="n">
        <v>1.011252</v>
      </c>
      <c r="M925" s="0" t="n">
        <f aca="false">(G925-L925)*0.09807</f>
        <v>1.52711740356</v>
      </c>
      <c r="N925" s="0" t="n">
        <f aca="false">(H925-L925)*0.09807</f>
        <v>0.30094034796</v>
      </c>
      <c r="O925" s="0" t="n">
        <f aca="false">H925-L925</f>
        <v>3.068628</v>
      </c>
    </row>
    <row r="926" customFormat="false" ht="13.5" hidden="false" customHeight="false" outlineLevel="0" collapsed="false">
      <c r="A926" s="1" t="n">
        <f aca="false">$A$3+B926/86400</f>
        <v>37517.7778703704</v>
      </c>
      <c r="B926" s="0" t="n">
        <v>1387</v>
      </c>
      <c r="C926" s="0" t="n">
        <v>99</v>
      </c>
      <c r="D926" s="0" t="n">
        <v>19.32148</v>
      </c>
      <c r="E926" s="0" t="n">
        <v>19.15466</v>
      </c>
      <c r="F926" s="0" t="n">
        <v>23</v>
      </c>
      <c r="G926" s="0" t="n">
        <v>16.58296</v>
      </c>
      <c r="H926" s="0" t="n">
        <v>4.08001</v>
      </c>
      <c r="I926" s="0" t="n">
        <v>0</v>
      </c>
      <c r="J926" s="0" t="n">
        <v>38.4</v>
      </c>
      <c r="K926" s="0" t="n">
        <v>0</v>
      </c>
      <c r="L926" s="0" t="n">
        <v>1.011252</v>
      </c>
      <c r="M926" s="0" t="n">
        <f aca="false">(G926-L926)*0.09807</f>
        <v>1.52711740356</v>
      </c>
      <c r="N926" s="0" t="n">
        <f aca="false">(H926-L926)*0.09807</f>
        <v>0.30095309706</v>
      </c>
      <c r="O926" s="0" t="n">
        <f aca="false">H926-L926</f>
        <v>3.068758</v>
      </c>
    </row>
    <row r="927" customFormat="false" ht="13.5" hidden="false" customHeight="false" outlineLevel="0" collapsed="false">
      <c r="A927" s="1" t="n">
        <f aca="false">$A$3+B927/86400</f>
        <v>37517.7778819444</v>
      </c>
      <c r="B927" s="0" t="n">
        <v>1388</v>
      </c>
      <c r="C927" s="0" t="n">
        <v>99</v>
      </c>
      <c r="D927" s="0" t="n">
        <v>19.32776</v>
      </c>
      <c r="E927" s="0" t="n">
        <v>19.15784</v>
      </c>
      <c r="F927" s="0" t="n">
        <v>23</v>
      </c>
      <c r="G927" s="0" t="n">
        <v>16.58299</v>
      </c>
      <c r="H927" s="0" t="n">
        <v>4.08011</v>
      </c>
      <c r="I927" s="0" t="n">
        <v>0</v>
      </c>
      <c r="J927" s="0" t="n">
        <v>38.4</v>
      </c>
      <c r="K927" s="0" t="n">
        <v>0</v>
      </c>
      <c r="L927" s="0" t="n">
        <v>1.011252</v>
      </c>
      <c r="M927" s="0" t="n">
        <f aca="false">(G927-L927)*0.09807</f>
        <v>1.52712034566</v>
      </c>
      <c r="N927" s="0" t="n">
        <f aca="false">(H927-L927)*0.09807</f>
        <v>0.30096290406</v>
      </c>
      <c r="O927" s="0" t="n">
        <f aca="false">H927-L927</f>
        <v>3.068858</v>
      </c>
    </row>
    <row r="928" customFormat="false" ht="13.5" hidden="false" customHeight="false" outlineLevel="0" collapsed="false">
      <c r="A928" s="1" t="n">
        <f aca="false">$A$3+B928/86400</f>
        <v>37517.7778935185</v>
      </c>
      <c r="B928" s="0" t="n">
        <v>1389</v>
      </c>
      <c r="C928" s="0" t="n">
        <v>99</v>
      </c>
      <c r="D928" s="0" t="n">
        <v>19.32462</v>
      </c>
      <c r="E928" s="0" t="n">
        <v>19.15784</v>
      </c>
      <c r="F928" s="0" t="n">
        <v>23</v>
      </c>
      <c r="G928" s="0" t="n">
        <v>16.58312</v>
      </c>
      <c r="H928" s="0" t="n">
        <v>4.08011</v>
      </c>
      <c r="I928" s="0" t="n">
        <v>0</v>
      </c>
      <c r="J928" s="0" t="n">
        <v>38.4</v>
      </c>
      <c r="K928" s="0" t="n">
        <v>0</v>
      </c>
      <c r="L928" s="0" t="n">
        <v>1.011252</v>
      </c>
      <c r="M928" s="0" t="n">
        <f aca="false">(G928-L928)*0.09807</f>
        <v>1.52713309476</v>
      </c>
      <c r="N928" s="0" t="n">
        <f aca="false">(H928-L928)*0.09807</f>
        <v>0.30096290406</v>
      </c>
      <c r="O928" s="0" t="n">
        <f aca="false">H928-L928</f>
        <v>3.068858</v>
      </c>
    </row>
    <row r="929" customFormat="false" ht="13.5" hidden="false" customHeight="false" outlineLevel="0" collapsed="false">
      <c r="A929" s="1" t="n">
        <f aca="false">$A$3+B929/86400</f>
        <v>37517.7779050926</v>
      </c>
      <c r="B929" s="0" t="n">
        <v>1390</v>
      </c>
      <c r="C929" s="0" t="n">
        <v>99</v>
      </c>
      <c r="D929" s="0" t="n">
        <v>19.32776</v>
      </c>
      <c r="E929" s="0" t="n">
        <v>19.15784</v>
      </c>
      <c r="F929" s="0" t="n">
        <v>23</v>
      </c>
      <c r="G929" s="0" t="n">
        <v>16.58313</v>
      </c>
      <c r="H929" s="0" t="n">
        <v>4.08023</v>
      </c>
      <c r="I929" s="0" t="n">
        <v>0</v>
      </c>
      <c r="J929" s="0" t="n">
        <v>38.4</v>
      </c>
      <c r="K929" s="0" t="n">
        <v>0</v>
      </c>
      <c r="L929" s="0" t="n">
        <v>1.011252</v>
      </c>
      <c r="M929" s="0" t="n">
        <f aca="false">(G929-L929)*0.09807</f>
        <v>1.52713407546</v>
      </c>
      <c r="N929" s="0" t="n">
        <f aca="false">(H929-L929)*0.09807</f>
        <v>0.30097467246</v>
      </c>
      <c r="O929" s="0" t="n">
        <f aca="false">H929-L929</f>
        <v>3.068978</v>
      </c>
    </row>
    <row r="930" customFormat="false" ht="13.5" hidden="false" customHeight="false" outlineLevel="0" collapsed="false">
      <c r="A930" s="1" t="n">
        <f aca="false">$A$3+B930/86400</f>
        <v>37517.7779166667</v>
      </c>
      <c r="B930" s="0" t="n">
        <v>1391</v>
      </c>
      <c r="C930" s="0" t="n">
        <v>99</v>
      </c>
      <c r="D930" s="0" t="n">
        <v>19.32462</v>
      </c>
      <c r="E930" s="0" t="n">
        <v>19.15466</v>
      </c>
      <c r="F930" s="0" t="n">
        <v>22</v>
      </c>
      <c r="G930" s="0" t="n">
        <v>16.58312</v>
      </c>
      <c r="H930" s="0" t="n">
        <v>4.08052</v>
      </c>
      <c r="I930" s="0" t="n">
        <v>0</v>
      </c>
      <c r="J930" s="0" t="n">
        <v>38.4</v>
      </c>
      <c r="K930" s="0" t="n">
        <v>0</v>
      </c>
      <c r="L930" s="0" t="n">
        <v>1.011252</v>
      </c>
      <c r="M930" s="0" t="n">
        <f aca="false">(G930-L930)*0.09807</f>
        <v>1.52713309476</v>
      </c>
      <c r="N930" s="0" t="n">
        <f aca="false">(H930-L930)*0.09807</f>
        <v>0.30100311276</v>
      </c>
      <c r="O930" s="0" t="n">
        <f aca="false">H930-L930</f>
        <v>3.069268</v>
      </c>
    </row>
    <row r="931" customFormat="false" ht="13.5" hidden="false" customHeight="false" outlineLevel="0" collapsed="false">
      <c r="A931" s="1" t="n">
        <f aca="false">$A$3+B931/86400</f>
        <v>37517.7779282407</v>
      </c>
      <c r="B931" s="0" t="n">
        <v>1392</v>
      </c>
      <c r="C931" s="0" t="n">
        <v>99</v>
      </c>
      <c r="D931" s="0" t="n">
        <v>19.32462</v>
      </c>
      <c r="E931" s="0" t="n">
        <v>19.15149</v>
      </c>
      <c r="F931" s="0" t="n">
        <v>23</v>
      </c>
      <c r="G931" s="0" t="n">
        <v>16.58312</v>
      </c>
      <c r="H931" s="0" t="n">
        <v>4.08055</v>
      </c>
      <c r="I931" s="0" t="n">
        <v>0</v>
      </c>
      <c r="J931" s="0" t="n">
        <v>38.4</v>
      </c>
      <c r="K931" s="0" t="n">
        <v>0</v>
      </c>
      <c r="L931" s="0" t="n">
        <v>1.011252</v>
      </c>
      <c r="M931" s="0" t="n">
        <f aca="false">(G931-L931)*0.09807</f>
        <v>1.52713309476</v>
      </c>
      <c r="N931" s="0" t="n">
        <f aca="false">(H931-L931)*0.09807</f>
        <v>0.30100605486</v>
      </c>
      <c r="O931" s="0" t="n">
        <f aca="false">H931-L931</f>
        <v>3.069298</v>
      </c>
    </row>
    <row r="932" customFormat="false" ht="13.5" hidden="false" customHeight="false" outlineLevel="0" collapsed="false">
      <c r="A932" s="1" t="n">
        <f aca="false">$A$3+B932/86400</f>
        <v>37517.7779398148</v>
      </c>
      <c r="B932" s="0" t="n">
        <v>1393</v>
      </c>
      <c r="C932" s="0" t="n">
        <v>99</v>
      </c>
      <c r="D932" s="0" t="n">
        <v>19.32148</v>
      </c>
      <c r="E932" s="0" t="n">
        <v>19.15466</v>
      </c>
      <c r="F932" s="0" t="n">
        <v>23</v>
      </c>
      <c r="G932" s="0" t="n">
        <v>16.5831</v>
      </c>
      <c r="H932" s="0" t="n">
        <v>4.08065</v>
      </c>
      <c r="I932" s="0" t="n">
        <v>0</v>
      </c>
      <c r="J932" s="0" t="n">
        <v>38.4</v>
      </c>
      <c r="K932" s="0" t="n">
        <v>0</v>
      </c>
      <c r="L932" s="0" t="n">
        <v>1.011252</v>
      </c>
      <c r="M932" s="0" t="n">
        <f aca="false">(G932-L932)*0.09807</f>
        <v>1.52713113336</v>
      </c>
      <c r="N932" s="0" t="n">
        <f aca="false">(H932-L932)*0.09807</f>
        <v>0.30101586186</v>
      </c>
      <c r="O932" s="0" t="n">
        <f aca="false">H932-L932</f>
        <v>3.069398</v>
      </c>
    </row>
    <row r="933" customFormat="false" ht="13.5" hidden="false" customHeight="false" outlineLevel="0" collapsed="false">
      <c r="A933" s="1" t="n">
        <f aca="false">$A$3+B933/86400</f>
        <v>37517.7779513889</v>
      </c>
      <c r="B933" s="0" t="n">
        <v>1394</v>
      </c>
      <c r="C933" s="0" t="n">
        <v>99</v>
      </c>
      <c r="D933" s="0" t="n">
        <v>19.32462</v>
      </c>
      <c r="E933" s="0" t="n">
        <v>19.15466</v>
      </c>
      <c r="F933" s="0" t="n">
        <v>23</v>
      </c>
      <c r="G933" s="0" t="n">
        <v>16.58312</v>
      </c>
      <c r="H933" s="0" t="n">
        <v>4.08065</v>
      </c>
      <c r="I933" s="0" t="n">
        <v>0</v>
      </c>
      <c r="J933" s="0" t="n">
        <v>38.4</v>
      </c>
      <c r="K933" s="0" t="n">
        <v>0</v>
      </c>
      <c r="L933" s="0" t="n">
        <v>1.011252</v>
      </c>
      <c r="M933" s="0" t="n">
        <f aca="false">(G933-L933)*0.09807</f>
        <v>1.52713309476</v>
      </c>
      <c r="N933" s="0" t="n">
        <f aca="false">(H933-L933)*0.09807</f>
        <v>0.30101586186</v>
      </c>
      <c r="O933" s="0" t="n">
        <f aca="false">H933-L933</f>
        <v>3.069398</v>
      </c>
    </row>
    <row r="934" customFormat="false" ht="13.5" hidden="false" customHeight="false" outlineLevel="0" collapsed="false">
      <c r="A934" s="1" t="n">
        <f aca="false">$A$3+B934/86400</f>
        <v>37517.777962963</v>
      </c>
      <c r="B934" s="0" t="n">
        <v>1395</v>
      </c>
      <c r="C934" s="0" t="n">
        <v>99</v>
      </c>
      <c r="D934" s="0" t="n">
        <v>19.32462</v>
      </c>
      <c r="E934" s="0" t="n">
        <v>19.15466</v>
      </c>
      <c r="F934" s="0" t="n">
        <v>23</v>
      </c>
      <c r="G934" s="0" t="n">
        <v>16.58312</v>
      </c>
      <c r="H934" s="0" t="n">
        <v>4.08065</v>
      </c>
      <c r="I934" s="0" t="n">
        <v>0</v>
      </c>
      <c r="J934" s="0" t="n">
        <v>38.4</v>
      </c>
      <c r="K934" s="0" t="n">
        <v>0</v>
      </c>
      <c r="L934" s="0" t="n">
        <v>1.011252</v>
      </c>
      <c r="M934" s="0" t="n">
        <f aca="false">(G934-L934)*0.09807</f>
        <v>1.52713309476</v>
      </c>
      <c r="N934" s="0" t="n">
        <f aca="false">(H934-L934)*0.09807</f>
        <v>0.30101586186</v>
      </c>
      <c r="O934" s="0" t="n">
        <f aca="false">H934-L934</f>
        <v>3.069398</v>
      </c>
    </row>
    <row r="935" customFormat="false" ht="13.5" hidden="false" customHeight="false" outlineLevel="0" collapsed="false">
      <c r="A935" s="1" t="n">
        <f aca="false">$A$3+B935/86400</f>
        <v>37517.777974537</v>
      </c>
      <c r="B935" s="0" t="n">
        <v>1396</v>
      </c>
      <c r="C935" s="0" t="n">
        <v>99</v>
      </c>
      <c r="D935" s="0" t="n">
        <v>19.32776</v>
      </c>
      <c r="E935" s="0" t="n">
        <v>19.15784</v>
      </c>
      <c r="F935" s="0" t="n">
        <v>23</v>
      </c>
      <c r="G935" s="0" t="n">
        <v>16.58327</v>
      </c>
      <c r="H935" s="0" t="n">
        <v>4.08087</v>
      </c>
      <c r="I935" s="0" t="n">
        <v>0</v>
      </c>
      <c r="J935" s="0" t="n">
        <v>38.4</v>
      </c>
      <c r="K935" s="0" t="n">
        <v>0</v>
      </c>
      <c r="L935" s="0" t="n">
        <v>1.011252</v>
      </c>
      <c r="M935" s="0" t="n">
        <f aca="false">(G935-L935)*0.09807</f>
        <v>1.52714780526</v>
      </c>
      <c r="N935" s="0" t="n">
        <f aca="false">(H935-L935)*0.09807</f>
        <v>0.30103743726</v>
      </c>
      <c r="O935" s="0" t="n">
        <f aca="false">H935-L935</f>
        <v>3.069618</v>
      </c>
    </row>
    <row r="936" customFormat="false" ht="13.5" hidden="false" customHeight="false" outlineLevel="0" collapsed="false">
      <c r="A936" s="1" t="n">
        <f aca="false">$A$3+B936/86400</f>
        <v>37517.7779861111</v>
      </c>
      <c r="B936" s="0" t="n">
        <v>1397</v>
      </c>
      <c r="C936" s="0" t="n">
        <v>99</v>
      </c>
      <c r="D936" s="0" t="n">
        <v>19.32462</v>
      </c>
      <c r="E936" s="0" t="n">
        <v>19.15784</v>
      </c>
      <c r="F936" s="0" t="n">
        <v>22</v>
      </c>
      <c r="G936" s="0" t="n">
        <v>16.58312</v>
      </c>
      <c r="H936" s="0" t="n">
        <v>4.08087</v>
      </c>
      <c r="I936" s="0" t="n">
        <v>0</v>
      </c>
      <c r="J936" s="0" t="n">
        <v>38.4</v>
      </c>
      <c r="K936" s="0" t="n">
        <v>0</v>
      </c>
      <c r="L936" s="0" t="n">
        <v>1.011252</v>
      </c>
      <c r="M936" s="0" t="n">
        <f aca="false">(G936-L936)*0.09807</f>
        <v>1.52713309476</v>
      </c>
      <c r="N936" s="0" t="n">
        <f aca="false">(H936-L936)*0.09807</f>
        <v>0.30103743726</v>
      </c>
      <c r="O936" s="0" t="n">
        <f aca="false">H936-L936</f>
        <v>3.069618</v>
      </c>
    </row>
    <row r="937" customFormat="false" ht="13.5" hidden="false" customHeight="false" outlineLevel="0" collapsed="false">
      <c r="A937" s="1" t="n">
        <f aca="false">$A$3+B937/86400</f>
        <v>37517.7779976852</v>
      </c>
      <c r="B937" s="0" t="n">
        <v>1398</v>
      </c>
      <c r="C937" s="0" t="n">
        <v>99</v>
      </c>
      <c r="D937" s="0" t="n">
        <v>19.32462</v>
      </c>
      <c r="E937" s="0" t="n">
        <v>19.15784</v>
      </c>
      <c r="F937" s="0" t="n">
        <v>22</v>
      </c>
      <c r="G937" s="0" t="n">
        <v>16.58312</v>
      </c>
      <c r="H937" s="0" t="n">
        <v>4.081</v>
      </c>
      <c r="I937" s="0" t="n">
        <v>0</v>
      </c>
      <c r="J937" s="0" t="n">
        <v>38.4</v>
      </c>
      <c r="K937" s="0" t="n">
        <v>0</v>
      </c>
      <c r="L937" s="0" t="n">
        <v>1.011252</v>
      </c>
      <c r="M937" s="0" t="n">
        <f aca="false">(G937-L937)*0.09807</f>
        <v>1.52713309476</v>
      </c>
      <c r="N937" s="0" t="n">
        <f aca="false">(H937-L937)*0.09807</f>
        <v>0.30105018636</v>
      </c>
      <c r="O937" s="0" t="n">
        <f aca="false">H937-L937</f>
        <v>3.069748</v>
      </c>
    </row>
    <row r="938" customFormat="false" ht="13.5" hidden="false" customHeight="false" outlineLevel="0" collapsed="false">
      <c r="A938" s="1" t="n">
        <f aca="false">$A$3+B938/86400</f>
        <v>37517.7780092593</v>
      </c>
      <c r="B938" s="0" t="n">
        <v>1399</v>
      </c>
      <c r="C938" s="0" t="n">
        <v>99</v>
      </c>
      <c r="D938" s="0" t="n">
        <v>19.32462</v>
      </c>
      <c r="E938" s="0" t="n">
        <v>19.15784</v>
      </c>
      <c r="F938" s="0" t="n">
        <v>22</v>
      </c>
      <c r="G938" s="0" t="n">
        <v>16.58325</v>
      </c>
      <c r="H938" s="0" t="n">
        <v>4.08087</v>
      </c>
      <c r="I938" s="0" t="n">
        <v>0</v>
      </c>
      <c r="J938" s="0" t="n">
        <v>38.4</v>
      </c>
      <c r="K938" s="0" t="n">
        <v>0</v>
      </c>
      <c r="L938" s="0" t="n">
        <v>1.011252</v>
      </c>
      <c r="M938" s="0" t="n">
        <f aca="false">(G938-L938)*0.09807</f>
        <v>1.52714584386</v>
      </c>
      <c r="N938" s="0" t="n">
        <f aca="false">(H938-L938)*0.09807</f>
        <v>0.30103743726</v>
      </c>
      <c r="O938" s="0" t="n">
        <f aca="false">H938-L938</f>
        <v>3.069618</v>
      </c>
    </row>
    <row r="939" customFormat="false" ht="13.5" hidden="false" customHeight="false" outlineLevel="0" collapsed="false">
      <c r="A939" s="1" t="n">
        <f aca="false">$A$3+B939/86400</f>
        <v>37517.7780208333</v>
      </c>
      <c r="B939" s="0" t="n">
        <v>1400</v>
      </c>
      <c r="C939" s="0" t="n">
        <v>99</v>
      </c>
      <c r="D939" s="0" t="n">
        <v>19.32148</v>
      </c>
      <c r="E939" s="0" t="n">
        <v>19.15466</v>
      </c>
      <c r="F939" s="0" t="n">
        <v>23</v>
      </c>
      <c r="G939" s="0" t="n">
        <v>16.5831</v>
      </c>
      <c r="H939" s="0" t="n">
        <v>4.08129</v>
      </c>
      <c r="I939" s="0" t="n">
        <v>0</v>
      </c>
      <c r="J939" s="0" t="n">
        <v>38.4</v>
      </c>
      <c r="K939" s="0" t="n">
        <v>0</v>
      </c>
      <c r="L939" s="0" t="n">
        <v>1.011252</v>
      </c>
      <c r="M939" s="0" t="n">
        <f aca="false">(G939-L939)*0.09807</f>
        <v>1.52713113336</v>
      </c>
      <c r="N939" s="0" t="n">
        <f aca="false">(H939-L939)*0.09807</f>
        <v>0.30107862666</v>
      </c>
      <c r="O939" s="0" t="n">
        <f aca="false">H939-L939</f>
        <v>3.070038</v>
      </c>
    </row>
    <row r="940" customFormat="false" ht="13.5" hidden="false" customHeight="false" outlineLevel="0" collapsed="false">
      <c r="A940" s="1" t="n">
        <f aca="false">$A$3+B940/86400</f>
        <v>37517.7780324074</v>
      </c>
      <c r="B940" s="0" t="n">
        <v>1401</v>
      </c>
      <c r="C940" s="0" t="n">
        <v>99</v>
      </c>
      <c r="D940" s="0" t="n">
        <v>19.32776</v>
      </c>
      <c r="E940" s="0" t="n">
        <v>19.15466</v>
      </c>
      <c r="F940" s="0" t="n">
        <v>23</v>
      </c>
      <c r="G940" s="0" t="n">
        <v>16.58313</v>
      </c>
      <c r="H940" s="0" t="n">
        <v>4.08116</v>
      </c>
      <c r="I940" s="0" t="n">
        <v>0</v>
      </c>
      <c r="J940" s="0" t="n">
        <v>38.4</v>
      </c>
      <c r="K940" s="0" t="n">
        <v>0</v>
      </c>
      <c r="L940" s="0" t="n">
        <v>1.011252</v>
      </c>
      <c r="M940" s="0" t="n">
        <f aca="false">(G940-L940)*0.09807</f>
        <v>1.52713407546</v>
      </c>
      <c r="N940" s="0" t="n">
        <f aca="false">(H940-L940)*0.09807</f>
        <v>0.30106587756</v>
      </c>
      <c r="O940" s="0" t="n">
        <f aca="false">H940-L940</f>
        <v>3.069908</v>
      </c>
    </row>
    <row r="941" customFormat="false" ht="13.5" hidden="false" customHeight="false" outlineLevel="0" collapsed="false">
      <c r="A941" s="1" t="n">
        <f aca="false">$A$3+B941/86400</f>
        <v>37517.7780439815</v>
      </c>
      <c r="B941" s="0" t="n">
        <v>1402</v>
      </c>
      <c r="C941" s="0" t="n">
        <v>99</v>
      </c>
      <c r="D941" s="0" t="n">
        <v>19.32462</v>
      </c>
      <c r="E941" s="0" t="n">
        <v>19.15784</v>
      </c>
      <c r="F941" s="0" t="n">
        <v>23</v>
      </c>
      <c r="G941" s="0" t="n">
        <v>16.58325</v>
      </c>
      <c r="H941" s="0" t="n">
        <v>4.08125</v>
      </c>
      <c r="I941" s="0" t="n">
        <v>0</v>
      </c>
      <c r="J941" s="0" t="n">
        <v>38.4</v>
      </c>
      <c r="K941" s="0" t="n">
        <v>0</v>
      </c>
      <c r="L941" s="0" t="n">
        <v>1.011252</v>
      </c>
      <c r="M941" s="0" t="n">
        <f aca="false">(G941-L941)*0.09807</f>
        <v>1.52714584386</v>
      </c>
      <c r="N941" s="0" t="n">
        <f aca="false">(H941-L941)*0.09807</f>
        <v>0.30107470386</v>
      </c>
      <c r="O941" s="0" t="n">
        <f aca="false">H941-L941</f>
        <v>3.069998</v>
      </c>
    </row>
    <row r="942" customFormat="false" ht="13.5" hidden="false" customHeight="false" outlineLevel="0" collapsed="false">
      <c r="A942" s="1" t="n">
        <f aca="false">$A$3+B942/86400</f>
        <v>37517.7780555556</v>
      </c>
      <c r="B942" s="0" t="n">
        <v>1403</v>
      </c>
      <c r="C942" s="0" t="n">
        <v>99</v>
      </c>
      <c r="D942" s="0" t="n">
        <v>19.32776</v>
      </c>
      <c r="E942" s="0" t="n">
        <v>19.15784</v>
      </c>
      <c r="F942" s="0" t="n">
        <v>23</v>
      </c>
      <c r="G942" s="0" t="n">
        <v>16.58327</v>
      </c>
      <c r="H942" s="0" t="n">
        <v>4.08125</v>
      </c>
      <c r="I942" s="0" t="n">
        <v>0</v>
      </c>
      <c r="J942" s="0" t="n">
        <v>38.4</v>
      </c>
      <c r="K942" s="0" t="n">
        <v>0</v>
      </c>
      <c r="L942" s="0" t="n">
        <v>1.011252</v>
      </c>
      <c r="M942" s="0" t="n">
        <f aca="false">(G942-L942)*0.09807</f>
        <v>1.52714780526</v>
      </c>
      <c r="N942" s="0" t="n">
        <f aca="false">(H942-L942)*0.09807</f>
        <v>0.30107470386</v>
      </c>
      <c r="O942" s="0" t="n">
        <f aca="false">H942-L942</f>
        <v>3.069998</v>
      </c>
    </row>
    <row r="943" customFormat="false" ht="13.5" hidden="false" customHeight="false" outlineLevel="0" collapsed="false">
      <c r="A943" s="1" t="n">
        <f aca="false">$A$3+B943/86400</f>
        <v>37517.7780671296</v>
      </c>
      <c r="B943" s="0" t="n">
        <v>1404</v>
      </c>
      <c r="C943" s="0" t="n">
        <v>99</v>
      </c>
      <c r="D943" s="0" t="n">
        <v>19.32462</v>
      </c>
      <c r="E943" s="0" t="n">
        <v>19.15466</v>
      </c>
      <c r="F943" s="0" t="n">
        <v>23</v>
      </c>
      <c r="G943" s="0" t="n">
        <v>16.58339</v>
      </c>
      <c r="H943" s="0" t="n">
        <v>4.08141</v>
      </c>
      <c r="I943" s="0" t="n">
        <v>0</v>
      </c>
      <c r="J943" s="0" t="n">
        <v>38.4</v>
      </c>
      <c r="K943" s="0" t="n">
        <v>0</v>
      </c>
      <c r="L943" s="0" t="n">
        <v>1.011252</v>
      </c>
      <c r="M943" s="0" t="n">
        <f aca="false">(G943-L943)*0.09807</f>
        <v>1.52715957366</v>
      </c>
      <c r="N943" s="0" t="n">
        <f aca="false">(H943-L943)*0.09807</f>
        <v>0.30109039506</v>
      </c>
      <c r="O943" s="0" t="n">
        <f aca="false">H943-L943</f>
        <v>3.070158</v>
      </c>
    </row>
    <row r="944" customFormat="false" ht="13.5" hidden="false" customHeight="false" outlineLevel="0" collapsed="false">
      <c r="A944" s="1" t="n">
        <f aca="false">$A$3+B944/86400</f>
        <v>37517.7780787037</v>
      </c>
      <c r="B944" s="0" t="n">
        <v>1405</v>
      </c>
      <c r="C944" s="0" t="n">
        <v>99</v>
      </c>
      <c r="D944" s="0" t="n">
        <v>19.32462</v>
      </c>
      <c r="E944" s="0" t="n">
        <v>19.15784</v>
      </c>
      <c r="F944" s="0" t="n">
        <v>23</v>
      </c>
      <c r="G944" s="0" t="n">
        <v>16.58325</v>
      </c>
      <c r="H944" s="0" t="n">
        <v>4.08138</v>
      </c>
      <c r="I944" s="0" t="n">
        <v>0</v>
      </c>
      <c r="J944" s="0" t="n">
        <v>38.4</v>
      </c>
      <c r="K944" s="0" t="n">
        <v>0</v>
      </c>
      <c r="L944" s="0" t="n">
        <v>1.011252</v>
      </c>
      <c r="M944" s="0" t="n">
        <f aca="false">(G944-L944)*0.09807</f>
        <v>1.52714584386</v>
      </c>
      <c r="N944" s="0" t="n">
        <f aca="false">(H944-L944)*0.09807</f>
        <v>0.30108745296</v>
      </c>
      <c r="O944" s="0" t="n">
        <f aca="false">H944-L944</f>
        <v>3.070128</v>
      </c>
    </row>
    <row r="945" customFormat="false" ht="13.5" hidden="false" customHeight="false" outlineLevel="0" collapsed="false">
      <c r="A945" s="1" t="n">
        <f aca="false">$A$3+B945/86400</f>
        <v>37517.7780902778</v>
      </c>
      <c r="B945" s="0" t="n">
        <v>1406</v>
      </c>
      <c r="C945" s="0" t="n">
        <v>99</v>
      </c>
      <c r="D945" s="0" t="n">
        <v>19.32776</v>
      </c>
      <c r="E945" s="0" t="n">
        <v>19.15466</v>
      </c>
      <c r="F945" s="0" t="n">
        <v>23</v>
      </c>
      <c r="G945" s="0" t="n">
        <v>16.58327</v>
      </c>
      <c r="H945" s="0" t="n">
        <v>4.08192</v>
      </c>
      <c r="I945" s="0" t="n">
        <v>0</v>
      </c>
      <c r="J945" s="0" t="n">
        <v>38.4</v>
      </c>
      <c r="K945" s="0" t="n">
        <v>0</v>
      </c>
      <c r="L945" s="0" t="n">
        <v>1.011252</v>
      </c>
      <c r="M945" s="0" t="n">
        <f aca="false">(G945-L945)*0.09807</f>
        <v>1.52714780526</v>
      </c>
      <c r="N945" s="0" t="n">
        <f aca="false">(H945-L945)*0.09807</f>
        <v>0.30114041076</v>
      </c>
      <c r="O945" s="0" t="n">
        <f aca="false">H945-L945</f>
        <v>3.070668</v>
      </c>
    </row>
    <row r="946" customFormat="false" ht="13.5" hidden="false" customHeight="false" outlineLevel="0" collapsed="false">
      <c r="A946" s="1" t="n">
        <f aca="false">$A$3+B946/86400</f>
        <v>37517.7781018519</v>
      </c>
      <c r="B946" s="0" t="n">
        <v>1407</v>
      </c>
      <c r="C946" s="0" t="n">
        <v>99</v>
      </c>
      <c r="D946" s="0" t="n">
        <v>19.32462</v>
      </c>
      <c r="E946" s="0" t="n">
        <v>19.15466</v>
      </c>
      <c r="F946" s="0" t="n">
        <v>22</v>
      </c>
      <c r="G946" s="0" t="n">
        <v>16.58325</v>
      </c>
      <c r="H946" s="0" t="n">
        <v>4.08192</v>
      </c>
      <c r="I946" s="0" t="n">
        <v>0</v>
      </c>
      <c r="J946" s="0" t="n">
        <v>38.4</v>
      </c>
      <c r="K946" s="0" t="n">
        <v>0</v>
      </c>
      <c r="L946" s="0" t="n">
        <v>1.011252</v>
      </c>
      <c r="M946" s="0" t="n">
        <f aca="false">(G946-L946)*0.09807</f>
        <v>1.52714584386</v>
      </c>
      <c r="N946" s="0" t="n">
        <f aca="false">(H946-L946)*0.09807</f>
        <v>0.30114041076</v>
      </c>
      <c r="O946" s="0" t="n">
        <f aca="false">H946-L946</f>
        <v>3.070668</v>
      </c>
    </row>
    <row r="947" customFormat="false" ht="13.5" hidden="false" customHeight="false" outlineLevel="0" collapsed="false">
      <c r="A947" s="1" t="n">
        <f aca="false">$A$3+B947/86400</f>
        <v>37517.7781134259</v>
      </c>
      <c r="B947" s="0" t="n">
        <v>1408</v>
      </c>
      <c r="C947" s="0" t="n">
        <v>99</v>
      </c>
      <c r="D947" s="0" t="n">
        <v>19.32776</v>
      </c>
      <c r="E947" s="0" t="n">
        <v>19.15466</v>
      </c>
      <c r="F947" s="0" t="n">
        <v>23</v>
      </c>
      <c r="G947" s="0" t="n">
        <v>16.58341</v>
      </c>
      <c r="H947" s="0" t="n">
        <v>4.08205</v>
      </c>
      <c r="I947" s="0" t="n">
        <v>0</v>
      </c>
      <c r="J947" s="0" t="n">
        <v>38.4</v>
      </c>
      <c r="K947" s="0" t="n">
        <v>0</v>
      </c>
      <c r="L947" s="0" t="n">
        <v>1.011252</v>
      </c>
      <c r="M947" s="0" t="n">
        <f aca="false">(G947-L947)*0.09807</f>
        <v>1.52716153506</v>
      </c>
      <c r="N947" s="0" t="n">
        <f aca="false">(H947-L947)*0.09807</f>
        <v>0.30115315986</v>
      </c>
      <c r="O947" s="0" t="n">
        <f aca="false">H947-L947</f>
        <v>3.070798</v>
      </c>
    </row>
    <row r="948" customFormat="false" ht="13.5" hidden="false" customHeight="false" outlineLevel="0" collapsed="false">
      <c r="A948" s="1" t="n">
        <f aca="false">$A$3+B948/86400</f>
        <v>37517.778125</v>
      </c>
      <c r="B948" s="0" t="n">
        <v>1409</v>
      </c>
      <c r="C948" s="0" t="n">
        <v>99</v>
      </c>
      <c r="D948" s="0" t="n">
        <v>19.32462</v>
      </c>
      <c r="E948" s="0" t="n">
        <v>19.15466</v>
      </c>
      <c r="F948" s="0" t="n">
        <v>23</v>
      </c>
      <c r="G948" s="0" t="n">
        <v>16.58325</v>
      </c>
      <c r="H948" s="0" t="n">
        <v>4.08192</v>
      </c>
      <c r="I948" s="0" t="n">
        <v>0</v>
      </c>
      <c r="J948" s="0" t="n">
        <v>38.4</v>
      </c>
      <c r="K948" s="0" t="n">
        <v>0</v>
      </c>
      <c r="L948" s="0" t="n">
        <v>1.011252</v>
      </c>
      <c r="M948" s="0" t="n">
        <f aca="false">(G948-L948)*0.09807</f>
        <v>1.52714584386</v>
      </c>
      <c r="N948" s="0" t="n">
        <f aca="false">(H948-L948)*0.09807</f>
        <v>0.30114041076</v>
      </c>
      <c r="O948" s="0" t="n">
        <f aca="false">H948-L948</f>
        <v>3.070668</v>
      </c>
    </row>
    <row r="949" customFormat="false" ht="13.5" hidden="false" customHeight="false" outlineLevel="0" collapsed="false">
      <c r="A949" s="1" t="n">
        <f aca="false">$A$3+B949/86400</f>
        <v>37517.7781365741</v>
      </c>
      <c r="B949" s="0" t="n">
        <v>1410</v>
      </c>
      <c r="C949" s="0" t="n">
        <v>99</v>
      </c>
      <c r="D949" s="0" t="n">
        <v>19.32462</v>
      </c>
      <c r="E949" s="0" t="n">
        <v>19.15466</v>
      </c>
      <c r="F949" s="0" t="n">
        <v>23</v>
      </c>
      <c r="G949" s="0" t="n">
        <v>16.58339</v>
      </c>
      <c r="H949" s="0" t="n">
        <v>4.08205</v>
      </c>
      <c r="I949" s="0" t="n">
        <v>0</v>
      </c>
      <c r="J949" s="0" t="n">
        <v>38.4</v>
      </c>
      <c r="K949" s="0" t="n">
        <v>0</v>
      </c>
      <c r="L949" s="0" t="n">
        <v>1.011252</v>
      </c>
      <c r="M949" s="0" t="n">
        <f aca="false">(G949-L949)*0.09807</f>
        <v>1.52715957366</v>
      </c>
      <c r="N949" s="0" t="n">
        <f aca="false">(H949-L949)*0.09807</f>
        <v>0.30115315986</v>
      </c>
      <c r="O949" s="0" t="n">
        <f aca="false">H949-L949</f>
        <v>3.070798</v>
      </c>
    </row>
    <row r="950" customFormat="false" ht="13.5" hidden="false" customHeight="false" outlineLevel="0" collapsed="false">
      <c r="A950" s="1" t="n">
        <f aca="false">$A$3+B950/86400</f>
        <v>37517.7781481481</v>
      </c>
      <c r="B950" s="0" t="n">
        <v>1411</v>
      </c>
      <c r="C950" s="0" t="n">
        <v>99</v>
      </c>
      <c r="D950" s="0" t="n">
        <v>19.32462</v>
      </c>
      <c r="E950" s="0" t="n">
        <v>19.15149</v>
      </c>
      <c r="F950" s="0" t="n">
        <v>23</v>
      </c>
      <c r="G950" s="0" t="n">
        <v>16.58312</v>
      </c>
      <c r="H950" s="0" t="n">
        <v>4.08221</v>
      </c>
      <c r="I950" s="0" t="n">
        <v>0</v>
      </c>
      <c r="J950" s="0" t="n">
        <v>38.4</v>
      </c>
      <c r="K950" s="0" t="n">
        <v>0</v>
      </c>
      <c r="L950" s="0" t="n">
        <v>1.011252</v>
      </c>
      <c r="M950" s="0" t="n">
        <f aca="false">(G950-L950)*0.09807</f>
        <v>1.52713309476</v>
      </c>
      <c r="N950" s="0" t="n">
        <f aca="false">(H950-L950)*0.09807</f>
        <v>0.30116885106</v>
      </c>
      <c r="O950" s="0" t="n">
        <f aca="false">H950-L950</f>
        <v>3.070958</v>
      </c>
    </row>
    <row r="951" customFormat="false" ht="13.5" hidden="false" customHeight="false" outlineLevel="0" collapsed="false">
      <c r="A951" s="1" t="n">
        <f aca="false">$A$3+B951/86400</f>
        <v>37517.7781597222</v>
      </c>
      <c r="B951" s="0" t="n">
        <v>1412</v>
      </c>
      <c r="C951" s="0" t="n">
        <v>99</v>
      </c>
      <c r="D951" s="0" t="n">
        <v>19.32462</v>
      </c>
      <c r="E951" s="0" t="n">
        <v>19.15466</v>
      </c>
      <c r="F951" s="0" t="n">
        <v>23</v>
      </c>
      <c r="G951" s="0" t="n">
        <v>16.58325</v>
      </c>
      <c r="H951" s="0" t="n">
        <v>4.08218</v>
      </c>
      <c r="I951" s="0" t="n">
        <v>0</v>
      </c>
      <c r="J951" s="0" t="n">
        <v>38.4</v>
      </c>
      <c r="K951" s="0" t="n">
        <v>0</v>
      </c>
      <c r="L951" s="0" t="n">
        <v>1.011252</v>
      </c>
      <c r="M951" s="0" t="n">
        <f aca="false">(G951-L951)*0.09807</f>
        <v>1.52714584386</v>
      </c>
      <c r="N951" s="0" t="n">
        <f aca="false">(H951-L951)*0.09807</f>
        <v>0.30116590896</v>
      </c>
      <c r="O951" s="0" t="n">
        <f aca="false">H951-L951</f>
        <v>3.070928</v>
      </c>
    </row>
    <row r="952" customFormat="false" ht="13.5" hidden="false" customHeight="false" outlineLevel="0" collapsed="false">
      <c r="A952" s="1" t="n">
        <f aca="false">$A$3+B952/86400</f>
        <v>37517.7781712963</v>
      </c>
      <c r="B952" s="0" t="n">
        <v>1413</v>
      </c>
      <c r="C952" s="0" t="n">
        <v>99</v>
      </c>
      <c r="D952" s="0" t="n">
        <v>19.32776</v>
      </c>
      <c r="E952" s="0" t="n">
        <v>19.15466</v>
      </c>
      <c r="F952" s="0" t="n">
        <v>23</v>
      </c>
      <c r="G952" s="0" t="n">
        <v>16.58355</v>
      </c>
      <c r="H952" s="0" t="n">
        <v>4.08231</v>
      </c>
      <c r="I952" s="0" t="n">
        <v>0</v>
      </c>
      <c r="J952" s="0" t="n">
        <v>38.41</v>
      </c>
      <c r="K952" s="0" t="n">
        <v>0</v>
      </c>
      <c r="L952" s="0" t="n">
        <v>1.011252</v>
      </c>
      <c r="M952" s="0" t="n">
        <f aca="false">(G952-L952)*0.09807</f>
        <v>1.52717526486</v>
      </c>
      <c r="N952" s="0" t="n">
        <f aca="false">(H952-L952)*0.09807</f>
        <v>0.30117865806</v>
      </c>
      <c r="O952" s="0" t="n">
        <f aca="false">H952-L952</f>
        <v>3.071058</v>
      </c>
    </row>
    <row r="953" customFormat="false" ht="13.5" hidden="false" customHeight="false" outlineLevel="0" collapsed="false">
      <c r="A953" s="1" t="n">
        <f aca="false">$A$3+B953/86400</f>
        <v>37517.7781828704</v>
      </c>
      <c r="B953" s="0" t="n">
        <v>1414</v>
      </c>
      <c r="C953" s="0" t="n">
        <v>99</v>
      </c>
      <c r="D953" s="0" t="n">
        <v>19.32462</v>
      </c>
      <c r="E953" s="0" t="n">
        <v>19.15466</v>
      </c>
      <c r="F953" s="0" t="n">
        <v>23</v>
      </c>
      <c r="G953" s="0" t="n">
        <v>16.58339</v>
      </c>
      <c r="H953" s="0" t="n">
        <v>4.08218</v>
      </c>
      <c r="I953" s="0" t="n">
        <v>0</v>
      </c>
      <c r="J953" s="0" t="n">
        <v>38.4</v>
      </c>
      <c r="K953" s="0" t="n">
        <v>0</v>
      </c>
      <c r="L953" s="0" t="n">
        <v>1.011252</v>
      </c>
      <c r="M953" s="0" t="n">
        <f aca="false">(G953-L953)*0.09807</f>
        <v>1.52715957366</v>
      </c>
      <c r="N953" s="0" t="n">
        <f aca="false">(H953-L953)*0.09807</f>
        <v>0.30116590896</v>
      </c>
      <c r="O953" s="0" t="n">
        <f aca="false">H953-L953</f>
        <v>3.070928</v>
      </c>
    </row>
    <row r="954" customFormat="false" ht="13.5" hidden="false" customHeight="false" outlineLevel="0" collapsed="false">
      <c r="A954" s="1" t="n">
        <f aca="false">$A$3+B954/86400</f>
        <v>37517.7781944444</v>
      </c>
      <c r="B954" s="0" t="n">
        <v>1415</v>
      </c>
      <c r="C954" s="0" t="n">
        <v>99</v>
      </c>
      <c r="D954" s="0" t="n">
        <v>19.32776</v>
      </c>
      <c r="E954" s="0" t="n">
        <v>19.15466</v>
      </c>
      <c r="F954" s="0" t="n">
        <v>23</v>
      </c>
      <c r="G954" s="0" t="n">
        <v>16.58341</v>
      </c>
      <c r="H954" s="0" t="n">
        <v>4.08243</v>
      </c>
      <c r="I954" s="0" t="n">
        <v>0</v>
      </c>
      <c r="J954" s="0" t="n">
        <v>38.4</v>
      </c>
      <c r="K954" s="0" t="n">
        <v>0</v>
      </c>
      <c r="L954" s="0" t="n">
        <v>1.011252</v>
      </c>
      <c r="M954" s="0" t="n">
        <f aca="false">(G954-L954)*0.09807</f>
        <v>1.52716153506</v>
      </c>
      <c r="N954" s="0" t="n">
        <f aca="false">(H954-L954)*0.09807</f>
        <v>0.30119042646</v>
      </c>
      <c r="O954" s="0" t="n">
        <f aca="false">H954-L954</f>
        <v>3.071178</v>
      </c>
    </row>
    <row r="955" customFormat="false" ht="13.5" hidden="false" customHeight="false" outlineLevel="0" collapsed="false">
      <c r="A955" s="1" t="n">
        <f aca="false">$A$3+B955/86400</f>
        <v>37517.7782060185</v>
      </c>
      <c r="B955" s="0" t="n">
        <v>1416</v>
      </c>
      <c r="C955" s="0" t="n">
        <v>99</v>
      </c>
      <c r="D955" s="0" t="n">
        <v>19.32462</v>
      </c>
      <c r="E955" s="0" t="n">
        <v>19.15466</v>
      </c>
      <c r="F955" s="0" t="n">
        <v>22</v>
      </c>
      <c r="G955" s="0" t="n">
        <v>16.58353</v>
      </c>
      <c r="H955" s="0" t="n">
        <v>4.08256</v>
      </c>
      <c r="I955" s="0" t="n">
        <v>0</v>
      </c>
      <c r="J955" s="0" t="n">
        <v>38.4</v>
      </c>
      <c r="K955" s="0" t="n">
        <v>0</v>
      </c>
      <c r="L955" s="0" t="n">
        <v>1.011252</v>
      </c>
      <c r="M955" s="0" t="n">
        <f aca="false">(G955-L955)*0.09807</f>
        <v>1.52717330346</v>
      </c>
      <c r="N955" s="0" t="n">
        <f aca="false">(H955-L955)*0.09807</f>
        <v>0.30120317556</v>
      </c>
      <c r="O955" s="0" t="n">
        <f aca="false">H955-L955</f>
        <v>3.071308</v>
      </c>
    </row>
    <row r="956" customFormat="false" ht="13.5" hidden="false" customHeight="false" outlineLevel="0" collapsed="false">
      <c r="A956" s="1" t="n">
        <f aca="false">$A$3+B956/86400</f>
        <v>37517.7782175926</v>
      </c>
      <c r="B956" s="0" t="n">
        <v>1417</v>
      </c>
      <c r="C956" s="0" t="n">
        <v>99</v>
      </c>
      <c r="D956" s="0" t="n">
        <v>19.32776</v>
      </c>
      <c r="E956" s="0" t="n">
        <v>19.15466</v>
      </c>
      <c r="F956" s="0" t="n">
        <v>22</v>
      </c>
      <c r="G956" s="0" t="n">
        <v>16.58355</v>
      </c>
      <c r="H956" s="0" t="n">
        <v>4.08269</v>
      </c>
      <c r="I956" s="0" t="n">
        <v>0</v>
      </c>
      <c r="J956" s="0" t="n">
        <v>38.4</v>
      </c>
      <c r="K956" s="0" t="n">
        <v>0</v>
      </c>
      <c r="L956" s="0" t="n">
        <v>1.011252</v>
      </c>
      <c r="M956" s="0" t="n">
        <f aca="false">(G956-L956)*0.09807</f>
        <v>1.52717526486</v>
      </c>
      <c r="N956" s="0" t="n">
        <f aca="false">(H956-L956)*0.09807</f>
        <v>0.30121592466</v>
      </c>
      <c r="O956" s="0" t="n">
        <f aca="false">H956-L956</f>
        <v>3.071438</v>
      </c>
    </row>
    <row r="957" customFormat="false" ht="13.5" hidden="false" customHeight="false" outlineLevel="0" collapsed="false">
      <c r="A957" s="1" t="n">
        <f aca="false">$A$3+B957/86400</f>
        <v>37517.7782291667</v>
      </c>
      <c r="B957" s="0" t="n">
        <v>1418</v>
      </c>
      <c r="C957" s="0" t="n">
        <v>99</v>
      </c>
      <c r="D957" s="0" t="n">
        <v>19.32776</v>
      </c>
      <c r="E957" s="0" t="n">
        <v>19.15466</v>
      </c>
      <c r="F957" s="0" t="n">
        <v>23</v>
      </c>
      <c r="G957" s="0" t="n">
        <v>16.58341</v>
      </c>
      <c r="H957" s="0" t="n">
        <v>4.08282</v>
      </c>
      <c r="I957" s="0" t="n">
        <v>0</v>
      </c>
      <c r="J957" s="0" t="n">
        <v>38.4</v>
      </c>
      <c r="K957" s="0" t="n">
        <v>0</v>
      </c>
      <c r="L957" s="0" t="n">
        <v>1.011252</v>
      </c>
      <c r="M957" s="0" t="n">
        <f aca="false">(G957-L957)*0.09807</f>
        <v>1.52716153506</v>
      </c>
      <c r="N957" s="0" t="n">
        <f aca="false">(H957-L957)*0.09807</f>
        <v>0.30122867376</v>
      </c>
      <c r="O957" s="0" t="n">
        <f aca="false">H957-L957</f>
        <v>3.071568</v>
      </c>
    </row>
    <row r="958" customFormat="false" ht="13.5" hidden="false" customHeight="false" outlineLevel="0" collapsed="false">
      <c r="A958" s="1" t="n">
        <f aca="false">$A$3+B958/86400</f>
        <v>37517.7782407407</v>
      </c>
      <c r="B958" s="0" t="n">
        <v>1419</v>
      </c>
      <c r="C958" s="0" t="n">
        <v>99</v>
      </c>
      <c r="D958" s="0" t="n">
        <v>19.32462</v>
      </c>
      <c r="E958" s="0" t="n">
        <v>19.15466</v>
      </c>
      <c r="F958" s="0" t="n">
        <v>23</v>
      </c>
      <c r="G958" s="0" t="n">
        <v>16.58339</v>
      </c>
      <c r="H958" s="0" t="n">
        <v>4.08269</v>
      </c>
      <c r="I958" s="0" t="n">
        <v>0</v>
      </c>
      <c r="J958" s="0" t="n">
        <v>38.41</v>
      </c>
      <c r="K958" s="0" t="n">
        <v>0</v>
      </c>
      <c r="L958" s="0" t="n">
        <v>1.011252</v>
      </c>
      <c r="M958" s="0" t="n">
        <f aca="false">(G958-L958)*0.09807</f>
        <v>1.52715957366</v>
      </c>
      <c r="N958" s="0" t="n">
        <f aca="false">(H958-L958)*0.09807</f>
        <v>0.30121592466</v>
      </c>
      <c r="O958" s="0" t="n">
        <f aca="false">H958-L958</f>
        <v>3.071438</v>
      </c>
    </row>
    <row r="959" customFormat="false" ht="13.5" hidden="false" customHeight="false" outlineLevel="0" collapsed="false">
      <c r="A959" s="1" t="n">
        <f aca="false">$A$3+B959/86400</f>
        <v>37517.7782523148</v>
      </c>
      <c r="B959" s="0" t="n">
        <v>1420</v>
      </c>
      <c r="C959" s="0" t="n">
        <v>99</v>
      </c>
      <c r="D959" s="0" t="n">
        <v>19.32462</v>
      </c>
      <c r="E959" s="0" t="n">
        <v>19.15784</v>
      </c>
      <c r="F959" s="0" t="n">
        <v>23</v>
      </c>
      <c r="G959" s="0" t="n">
        <v>16.58339</v>
      </c>
      <c r="H959" s="0" t="n">
        <v>4.08279</v>
      </c>
      <c r="I959" s="0" t="n">
        <v>0</v>
      </c>
      <c r="J959" s="0" t="n">
        <v>38.4</v>
      </c>
      <c r="K959" s="0" t="n">
        <v>0</v>
      </c>
      <c r="L959" s="0" t="n">
        <v>1.011252</v>
      </c>
      <c r="M959" s="0" t="n">
        <f aca="false">(G959-L959)*0.09807</f>
        <v>1.52715957366</v>
      </c>
      <c r="N959" s="0" t="n">
        <f aca="false">(H959-L959)*0.09807</f>
        <v>0.30122573166</v>
      </c>
      <c r="O959" s="0" t="n">
        <f aca="false">H959-L959</f>
        <v>3.071538</v>
      </c>
    </row>
    <row r="960" customFormat="false" ht="13.5" hidden="false" customHeight="false" outlineLevel="0" collapsed="false">
      <c r="A960" s="1" t="n">
        <f aca="false">$A$3+B960/86400</f>
        <v>37517.7782638889</v>
      </c>
      <c r="B960" s="0" t="n">
        <v>1421</v>
      </c>
      <c r="C960" s="0" t="n">
        <v>99</v>
      </c>
      <c r="D960" s="0" t="n">
        <v>19.32776</v>
      </c>
      <c r="E960" s="0" t="n">
        <v>19.15149</v>
      </c>
      <c r="F960" s="0" t="n">
        <v>22</v>
      </c>
      <c r="G960" s="0" t="n">
        <v>16.58355</v>
      </c>
      <c r="H960" s="0" t="n">
        <v>4.08285</v>
      </c>
      <c r="I960" s="0" t="n">
        <v>0</v>
      </c>
      <c r="J960" s="0" t="n">
        <v>38.4</v>
      </c>
      <c r="K960" s="0" t="n">
        <v>0</v>
      </c>
      <c r="L960" s="0" t="n">
        <v>1.011252</v>
      </c>
      <c r="M960" s="0" t="n">
        <f aca="false">(G960-L960)*0.09807</f>
        <v>1.52717526486</v>
      </c>
      <c r="N960" s="0" t="n">
        <f aca="false">(H960-L960)*0.09807</f>
        <v>0.30123161586</v>
      </c>
      <c r="O960" s="0" t="n">
        <f aca="false">H960-L960</f>
        <v>3.071598</v>
      </c>
    </row>
    <row r="961" customFormat="false" ht="13.5" hidden="false" customHeight="false" outlineLevel="0" collapsed="false">
      <c r="A961" s="1" t="n">
        <f aca="false">$A$3+B961/86400</f>
        <v>37517.778275463</v>
      </c>
      <c r="B961" s="0" t="n">
        <v>1422</v>
      </c>
      <c r="C961" s="0" t="n">
        <v>99</v>
      </c>
      <c r="D961" s="0" t="n">
        <v>19.32776</v>
      </c>
      <c r="E961" s="0" t="n">
        <v>19.15466</v>
      </c>
      <c r="F961" s="0" t="n">
        <v>22</v>
      </c>
      <c r="G961" s="0" t="n">
        <v>16.58341</v>
      </c>
      <c r="H961" s="0" t="n">
        <v>4.08282</v>
      </c>
      <c r="I961" s="0" t="n">
        <v>0</v>
      </c>
      <c r="J961" s="0" t="n">
        <v>38.4</v>
      </c>
      <c r="K961" s="0" t="n">
        <v>0</v>
      </c>
      <c r="L961" s="0" t="n">
        <v>1.011252</v>
      </c>
      <c r="M961" s="0" t="n">
        <f aca="false">(G961-L961)*0.09807</f>
        <v>1.52716153506</v>
      </c>
      <c r="N961" s="0" t="n">
        <f aca="false">(H961-L961)*0.09807</f>
        <v>0.30122867376</v>
      </c>
      <c r="O961" s="0" t="n">
        <f aca="false">H961-L961</f>
        <v>3.071568</v>
      </c>
    </row>
    <row r="962" customFormat="false" ht="13.5" hidden="false" customHeight="false" outlineLevel="0" collapsed="false">
      <c r="A962" s="1" t="n">
        <f aca="false">$A$3+B962/86400</f>
        <v>37517.778287037</v>
      </c>
      <c r="B962" s="0" t="n">
        <v>1423</v>
      </c>
      <c r="C962" s="0" t="n">
        <v>99</v>
      </c>
      <c r="D962" s="0" t="n">
        <v>19.32462</v>
      </c>
      <c r="E962" s="0" t="n">
        <v>19.15466</v>
      </c>
      <c r="F962" s="0" t="n">
        <v>23</v>
      </c>
      <c r="G962" s="0" t="n">
        <v>16.58353</v>
      </c>
      <c r="H962" s="0" t="n">
        <v>4.08295</v>
      </c>
      <c r="I962" s="0" t="n">
        <v>0</v>
      </c>
      <c r="J962" s="0" t="n">
        <v>38.4</v>
      </c>
      <c r="K962" s="0" t="n">
        <v>0</v>
      </c>
      <c r="L962" s="0" t="n">
        <v>1.011252</v>
      </c>
      <c r="M962" s="0" t="n">
        <f aca="false">(G962-L962)*0.09807</f>
        <v>1.52717330346</v>
      </c>
      <c r="N962" s="0" t="n">
        <f aca="false">(H962-L962)*0.09807</f>
        <v>0.30124142286</v>
      </c>
      <c r="O962" s="0" t="n">
        <f aca="false">H962-L962</f>
        <v>3.071698</v>
      </c>
    </row>
    <row r="963" customFormat="false" ht="13.5" hidden="false" customHeight="false" outlineLevel="0" collapsed="false">
      <c r="A963" s="1" t="n">
        <f aca="false">$A$3+B963/86400</f>
        <v>37517.7782986111</v>
      </c>
      <c r="B963" s="0" t="n">
        <v>1424</v>
      </c>
      <c r="C963" s="0" t="n">
        <v>99</v>
      </c>
      <c r="D963" s="0" t="n">
        <v>19.32462</v>
      </c>
      <c r="E963" s="0" t="n">
        <v>19.15466</v>
      </c>
      <c r="F963" s="0" t="n">
        <v>23</v>
      </c>
      <c r="G963" s="0" t="n">
        <v>16.58353</v>
      </c>
      <c r="H963" s="0" t="n">
        <v>4.08307</v>
      </c>
      <c r="I963" s="0" t="n">
        <v>0</v>
      </c>
      <c r="J963" s="0" t="n">
        <v>38.4</v>
      </c>
      <c r="K963" s="0" t="n">
        <v>0</v>
      </c>
      <c r="L963" s="0" t="n">
        <v>1.011252</v>
      </c>
      <c r="M963" s="0" t="n">
        <f aca="false">(G963-L963)*0.09807</f>
        <v>1.52717330346</v>
      </c>
      <c r="N963" s="0" t="n">
        <f aca="false">(H963-L963)*0.09807</f>
        <v>0.30125319126</v>
      </c>
      <c r="O963" s="0" t="n">
        <f aca="false">H963-L963</f>
        <v>3.071818</v>
      </c>
    </row>
    <row r="964" customFormat="false" ht="13.5" hidden="false" customHeight="false" outlineLevel="0" collapsed="false">
      <c r="A964" s="1" t="n">
        <f aca="false">$A$3+B964/86400</f>
        <v>37517.7783101852</v>
      </c>
      <c r="B964" s="0" t="n">
        <v>1425</v>
      </c>
      <c r="C964" s="0" t="n">
        <v>99</v>
      </c>
      <c r="D964" s="0" t="n">
        <v>19.32462</v>
      </c>
      <c r="E964" s="0" t="n">
        <v>19.15466</v>
      </c>
      <c r="F964" s="0" t="n">
        <v>23</v>
      </c>
      <c r="G964" s="0" t="n">
        <v>16.58367</v>
      </c>
      <c r="H964" s="0" t="n">
        <v>4.0832</v>
      </c>
      <c r="I964" s="0" t="n">
        <v>0</v>
      </c>
      <c r="J964" s="0" t="n">
        <v>38.4</v>
      </c>
      <c r="K964" s="0" t="n">
        <v>0</v>
      </c>
      <c r="L964" s="0" t="n">
        <v>1.011252</v>
      </c>
      <c r="M964" s="0" t="n">
        <f aca="false">(G964-L964)*0.09807</f>
        <v>1.52718703326</v>
      </c>
      <c r="N964" s="0" t="n">
        <f aca="false">(H964-L964)*0.09807</f>
        <v>0.30126594036</v>
      </c>
      <c r="O964" s="0" t="n">
        <f aca="false">H964-L964</f>
        <v>3.071948</v>
      </c>
    </row>
    <row r="965" customFormat="false" ht="13.5" hidden="false" customHeight="false" outlineLevel="0" collapsed="false">
      <c r="A965" s="1" t="n">
        <f aca="false">$A$3+B965/86400</f>
        <v>37517.7783217593</v>
      </c>
      <c r="B965" s="0" t="n">
        <v>1426</v>
      </c>
      <c r="C965" s="0" t="n">
        <v>99</v>
      </c>
      <c r="D965" s="0" t="n">
        <v>19.32462</v>
      </c>
      <c r="E965" s="0" t="n">
        <v>19.15466</v>
      </c>
      <c r="F965" s="0" t="n">
        <v>22</v>
      </c>
      <c r="G965" s="0" t="n">
        <v>16.58353</v>
      </c>
      <c r="H965" s="0" t="n">
        <v>4.0832</v>
      </c>
      <c r="I965" s="0" t="n">
        <v>0</v>
      </c>
      <c r="J965" s="0" t="n">
        <v>38.4</v>
      </c>
      <c r="K965" s="0" t="n">
        <v>0</v>
      </c>
      <c r="L965" s="0" t="n">
        <v>1.011252</v>
      </c>
      <c r="M965" s="0" t="n">
        <f aca="false">(G965-L965)*0.09807</f>
        <v>1.52717330346</v>
      </c>
      <c r="N965" s="0" t="n">
        <f aca="false">(H965-L965)*0.09807</f>
        <v>0.30126594036</v>
      </c>
      <c r="O965" s="0" t="n">
        <f aca="false">H965-L965</f>
        <v>3.071948</v>
      </c>
    </row>
    <row r="966" customFormat="false" ht="13.5" hidden="false" customHeight="false" outlineLevel="0" collapsed="false">
      <c r="A966" s="1" t="n">
        <f aca="false">$A$3+B966/86400</f>
        <v>37517.7783333333</v>
      </c>
      <c r="B966" s="0" t="n">
        <v>1427</v>
      </c>
      <c r="C966" s="0" t="n">
        <v>99</v>
      </c>
      <c r="D966" s="0" t="n">
        <v>19.3309</v>
      </c>
      <c r="E966" s="0" t="n">
        <v>19.15784</v>
      </c>
      <c r="F966" s="0" t="n">
        <v>23</v>
      </c>
      <c r="G966" s="0" t="n">
        <v>16.58342</v>
      </c>
      <c r="H966" s="0" t="n">
        <v>4.08343</v>
      </c>
      <c r="I966" s="0" t="n">
        <v>0</v>
      </c>
      <c r="J966" s="0" t="n">
        <v>38.4</v>
      </c>
      <c r="K966" s="0" t="n">
        <v>0</v>
      </c>
      <c r="L966" s="0" t="n">
        <v>1.011252</v>
      </c>
      <c r="M966" s="0" t="n">
        <f aca="false">(G966-L966)*0.09807</f>
        <v>1.52716251576</v>
      </c>
      <c r="N966" s="0" t="n">
        <f aca="false">(H966-L966)*0.09807</f>
        <v>0.30128849646</v>
      </c>
      <c r="O966" s="0" t="n">
        <f aca="false">H966-L966</f>
        <v>3.072178</v>
      </c>
    </row>
    <row r="967" customFormat="false" ht="13.5" hidden="false" customHeight="false" outlineLevel="0" collapsed="false">
      <c r="A967" s="1" t="n">
        <f aca="false">$A$3+B967/86400</f>
        <v>37517.7783449074</v>
      </c>
      <c r="B967" s="0" t="n">
        <v>1428</v>
      </c>
      <c r="C967" s="0" t="n">
        <v>99</v>
      </c>
      <c r="D967" s="0" t="n">
        <v>19.32776</v>
      </c>
      <c r="E967" s="0" t="n">
        <v>19.15784</v>
      </c>
      <c r="F967" s="0" t="n">
        <v>23</v>
      </c>
      <c r="G967" s="0" t="n">
        <v>16.58355</v>
      </c>
      <c r="H967" s="0" t="n">
        <v>4.08343</v>
      </c>
      <c r="I967" s="0" t="n">
        <v>0</v>
      </c>
      <c r="J967" s="0" t="n">
        <v>38.4</v>
      </c>
      <c r="K967" s="0" t="n">
        <v>0</v>
      </c>
      <c r="L967" s="0" t="n">
        <v>1.011252</v>
      </c>
      <c r="M967" s="0" t="n">
        <f aca="false">(G967-L967)*0.09807</f>
        <v>1.52717526486</v>
      </c>
      <c r="N967" s="0" t="n">
        <f aca="false">(H967-L967)*0.09807</f>
        <v>0.30128849646</v>
      </c>
      <c r="O967" s="0" t="n">
        <f aca="false">H967-L967</f>
        <v>3.072178</v>
      </c>
    </row>
    <row r="968" customFormat="false" ht="13.5" hidden="false" customHeight="false" outlineLevel="0" collapsed="false">
      <c r="A968" s="1" t="n">
        <f aca="false">$A$3+B968/86400</f>
        <v>37517.7783564815</v>
      </c>
      <c r="B968" s="0" t="n">
        <v>1429</v>
      </c>
      <c r="C968" s="0" t="n">
        <v>99</v>
      </c>
      <c r="D968" s="0" t="n">
        <v>19.32462</v>
      </c>
      <c r="E968" s="0" t="n">
        <v>19.15784</v>
      </c>
      <c r="F968" s="0" t="n">
        <v>23</v>
      </c>
      <c r="G968" s="0" t="n">
        <v>16.58353</v>
      </c>
      <c r="H968" s="0" t="n">
        <v>4.08368</v>
      </c>
      <c r="I968" s="0" t="n">
        <v>0</v>
      </c>
      <c r="J968" s="0" t="n">
        <v>38.4</v>
      </c>
      <c r="K968" s="0" t="n">
        <v>0</v>
      </c>
      <c r="L968" s="0" t="n">
        <v>1.011252</v>
      </c>
      <c r="M968" s="0" t="n">
        <f aca="false">(G968-L968)*0.09807</f>
        <v>1.52717330346</v>
      </c>
      <c r="N968" s="0" t="n">
        <f aca="false">(H968-L968)*0.09807</f>
        <v>0.30131301396</v>
      </c>
      <c r="O968" s="0" t="n">
        <f aca="false">H968-L968</f>
        <v>3.072428</v>
      </c>
    </row>
    <row r="969" customFormat="false" ht="13.5" hidden="false" customHeight="false" outlineLevel="0" collapsed="false">
      <c r="A969" s="1" t="n">
        <f aca="false">$A$3+B969/86400</f>
        <v>37517.7783680556</v>
      </c>
      <c r="B969" s="0" t="n">
        <v>1430</v>
      </c>
      <c r="C969" s="0" t="n">
        <v>99</v>
      </c>
      <c r="D969" s="0" t="n">
        <v>19.32776</v>
      </c>
      <c r="E969" s="0" t="n">
        <v>19.15466</v>
      </c>
      <c r="F969" s="0" t="n">
        <v>22</v>
      </c>
      <c r="G969" s="0" t="n">
        <v>16.58355</v>
      </c>
      <c r="H969" s="0" t="n">
        <v>4.08358</v>
      </c>
      <c r="I969" s="0" t="n">
        <v>0</v>
      </c>
      <c r="J969" s="0" t="n">
        <v>38.4</v>
      </c>
      <c r="K969" s="0" t="n">
        <v>0</v>
      </c>
      <c r="L969" s="0" t="n">
        <v>1.011252</v>
      </c>
      <c r="M969" s="0" t="n">
        <f aca="false">(G969-L969)*0.09807</f>
        <v>1.52717526486</v>
      </c>
      <c r="N969" s="0" t="n">
        <f aca="false">(H969-L969)*0.09807</f>
        <v>0.30130320696</v>
      </c>
      <c r="O969" s="0" t="n">
        <f aca="false">H969-L969</f>
        <v>3.072328</v>
      </c>
    </row>
    <row r="970" customFormat="false" ht="13.5" hidden="false" customHeight="false" outlineLevel="0" collapsed="false">
      <c r="A970" s="1" t="n">
        <f aca="false">$A$3+B970/86400</f>
        <v>37517.7783796296</v>
      </c>
      <c r="B970" s="0" t="n">
        <v>1431</v>
      </c>
      <c r="C970" s="0" t="n">
        <v>99</v>
      </c>
      <c r="D970" s="0" t="n">
        <v>19.32462</v>
      </c>
      <c r="E970" s="0" t="n">
        <v>19.15149</v>
      </c>
      <c r="F970" s="0" t="n">
        <v>23</v>
      </c>
      <c r="G970" s="0" t="n">
        <v>16.58367</v>
      </c>
      <c r="H970" s="0" t="n">
        <v>4.08374</v>
      </c>
      <c r="I970" s="0" t="n">
        <v>0</v>
      </c>
      <c r="J970" s="0" t="n">
        <v>38.4</v>
      </c>
      <c r="K970" s="0" t="n">
        <v>0</v>
      </c>
      <c r="L970" s="0" t="n">
        <v>1.011252</v>
      </c>
      <c r="M970" s="0" t="n">
        <f aca="false">(G970-L970)*0.09807</f>
        <v>1.52718703326</v>
      </c>
      <c r="N970" s="0" t="n">
        <f aca="false">(H970-L970)*0.09807</f>
        <v>0.30131889816</v>
      </c>
      <c r="O970" s="0" t="n">
        <f aca="false">H970-L970</f>
        <v>3.072488</v>
      </c>
    </row>
    <row r="971" customFormat="false" ht="13.5" hidden="false" customHeight="false" outlineLevel="0" collapsed="false">
      <c r="A971" s="1" t="n">
        <f aca="false">$A$3+B971/86400</f>
        <v>37517.7783912037</v>
      </c>
      <c r="B971" s="0" t="n">
        <v>1432</v>
      </c>
      <c r="C971" s="0" t="n">
        <v>99</v>
      </c>
      <c r="D971" s="0" t="n">
        <v>19.32776</v>
      </c>
      <c r="E971" s="0" t="n">
        <v>19.15466</v>
      </c>
      <c r="F971" s="0" t="n">
        <v>22</v>
      </c>
      <c r="G971" s="0" t="n">
        <v>16.58369</v>
      </c>
      <c r="H971" s="0" t="n">
        <v>4.08371</v>
      </c>
      <c r="I971" s="0" t="n">
        <v>0</v>
      </c>
      <c r="J971" s="0" t="n">
        <v>38.4</v>
      </c>
      <c r="K971" s="0" t="n">
        <v>0</v>
      </c>
      <c r="L971" s="0" t="n">
        <v>1.011252</v>
      </c>
      <c r="M971" s="0" t="n">
        <f aca="false">(G971-L971)*0.09807</f>
        <v>1.52718899466</v>
      </c>
      <c r="N971" s="0" t="n">
        <f aca="false">(H971-L971)*0.09807</f>
        <v>0.30131595606</v>
      </c>
      <c r="O971" s="0" t="n">
        <f aca="false">H971-L971</f>
        <v>3.072458</v>
      </c>
    </row>
    <row r="972" customFormat="false" ht="13.5" hidden="false" customHeight="false" outlineLevel="0" collapsed="false">
      <c r="A972" s="1" t="n">
        <f aca="false">$A$3+B972/86400</f>
        <v>37517.7784027778</v>
      </c>
      <c r="B972" s="0" t="n">
        <v>1433</v>
      </c>
      <c r="C972" s="0" t="n">
        <v>99</v>
      </c>
      <c r="D972" s="0" t="n">
        <v>19.32776</v>
      </c>
      <c r="E972" s="0" t="n">
        <v>19.15149</v>
      </c>
      <c r="F972" s="0" t="n">
        <v>23</v>
      </c>
      <c r="G972" s="0" t="n">
        <v>16.58355</v>
      </c>
      <c r="H972" s="0" t="n">
        <v>4.08387</v>
      </c>
      <c r="I972" s="0" t="n">
        <v>0</v>
      </c>
      <c r="J972" s="0" t="n">
        <v>38.4</v>
      </c>
      <c r="K972" s="0" t="n">
        <v>0</v>
      </c>
      <c r="L972" s="0" t="n">
        <v>1.011252</v>
      </c>
      <c r="M972" s="0" t="n">
        <f aca="false">(G972-L972)*0.09807</f>
        <v>1.52717526486</v>
      </c>
      <c r="N972" s="0" t="n">
        <f aca="false">(H972-L972)*0.09807</f>
        <v>0.30133164726</v>
      </c>
      <c r="O972" s="0" t="n">
        <f aca="false">H972-L972</f>
        <v>3.072618</v>
      </c>
    </row>
    <row r="973" customFormat="false" ht="13.5" hidden="false" customHeight="false" outlineLevel="0" collapsed="false">
      <c r="A973" s="1" t="n">
        <f aca="false">$A$3+B973/86400</f>
        <v>37517.7784143519</v>
      </c>
      <c r="B973" s="0" t="n">
        <v>1434</v>
      </c>
      <c r="C973" s="0" t="n">
        <v>99</v>
      </c>
      <c r="D973" s="0" t="n">
        <v>19.32776</v>
      </c>
      <c r="E973" s="0" t="n">
        <v>19.15466</v>
      </c>
      <c r="F973" s="0" t="n">
        <v>23</v>
      </c>
      <c r="G973" s="0" t="n">
        <v>16.58369</v>
      </c>
      <c r="H973" s="0" t="n">
        <v>4.08384</v>
      </c>
      <c r="I973" s="0" t="n">
        <v>0</v>
      </c>
      <c r="J973" s="0" t="n">
        <v>38.4</v>
      </c>
      <c r="K973" s="0" t="n">
        <v>0</v>
      </c>
      <c r="L973" s="0" t="n">
        <v>1.011252</v>
      </c>
      <c r="M973" s="0" t="n">
        <f aca="false">(G973-L973)*0.09807</f>
        <v>1.52718899466</v>
      </c>
      <c r="N973" s="0" t="n">
        <f aca="false">(H973-L973)*0.09807</f>
        <v>0.30132870516</v>
      </c>
      <c r="O973" s="0" t="n">
        <f aca="false">H973-L973</f>
        <v>3.072588</v>
      </c>
    </row>
    <row r="974" customFormat="false" ht="13.5" hidden="false" customHeight="false" outlineLevel="0" collapsed="false">
      <c r="A974" s="1" t="n">
        <f aca="false">$A$3+B974/86400</f>
        <v>37517.7784259259</v>
      </c>
      <c r="B974" s="0" t="n">
        <v>1435</v>
      </c>
      <c r="C974" s="0" t="n">
        <v>99</v>
      </c>
      <c r="D974" s="0" t="n">
        <v>19.3309</v>
      </c>
      <c r="E974" s="0" t="n">
        <v>19.15784</v>
      </c>
      <c r="F974" s="0" t="n">
        <v>23</v>
      </c>
      <c r="G974" s="0" t="n">
        <v>16.58384</v>
      </c>
      <c r="H974" s="0" t="n">
        <v>4.08394</v>
      </c>
      <c r="I974" s="0" t="n">
        <v>0</v>
      </c>
      <c r="J974" s="0" t="n">
        <v>38.4</v>
      </c>
      <c r="K974" s="0" t="n">
        <v>0</v>
      </c>
      <c r="L974" s="0" t="n">
        <v>1.011252</v>
      </c>
      <c r="M974" s="0" t="n">
        <f aca="false">(G974-L974)*0.09807</f>
        <v>1.52720370516</v>
      </c>
      <c r="N974" s="0" t="n">
        <f aca="false">(H974-L974)*0.09807</f>
        <v>0.30133851216</v>
      </c>
      <c r="O974" s="0" t="n">
        <f aca="false">H974-L974</f>
        <v>3.072688</v>
      </c>
    </row>
    <row r="975" customFormat="false" ht="13.5" hidden="false" customHeight="false" outlineLevel="0" collapsed="false">
      <c r="A975" s="1" t="n">
        <f aca="false">$A$3+B975/86400</f>
        <v>37517.7784375</v>
      </c>
      <c r="B975" s="0" t="n">
        <v>1436</v>
      </c>
      <c r="C975" s="0" t="n">
        <v>99</v>
      </c>
      <c r="D975" s="0" t="n">
        <v>19.32462</v>
      </c>
      <c r="E975" s="0" t="n">
        <v>19.15466</v>
      </c>
      <c r="F975" s="0" t="n">
        <v>23</v>
      </c>
      <c r="G975" s="0" t="n">
        <v>16.58367</v>
      </c>
      <c r="H975" s="0" t="n">
        <v>4.0841</v>
      </c>
      <c r="I975" s="0" t="n">
        <v>0</v>
      </c>
      <c r="J975" s="0" t="n">
        <v>38.4</v>
      </c>
      <c r="K975" s="0" t="n">
        <v>0</v>
      </c>
      <c r="L975" s="0" t="n">
        <v>1.011252</v>
      </c>
      <c r="M975" s="0" t="n">
        <f aca="false">(G975-L975)*0.09807</f>
        <v>1.52718703326</v>
      </c>
      <c r="N975" s="0" t="n">
        <f aca="false">(H975-L975)*0.09807</f>
        <v>0.30135420336</v>
      </c>
      <c r="O975" s="0" t="n">
        <f aca="false">H975-L975</f>
        <v>3.072848</v>
      </c>
    </row>
    <row r="976" customFormat="false" ht="13.5" hidden="false" customHeight="false" outlineLevel="0" collapsed="false">
      <c r="A976" s="1" t="n">
        <f aca="false">$A$3+B976/86400</f>
        <v>37517.7784490741</v>
      </c>
      <c r="B976" s="0" t="n">
        <v>1437</v>
      </c>
      <c r="C976" s="0" t="n">
        <v>99</v>
      </c>
      <c r="D976" s="0" t="n">
        <v>19.32462</v>
      </c>
      <c r="E976" s="0" t="n">
        <v>19.15466</v>
      </c>
      <c r="F976" s="0" t="n">
        <v>23</v>
      </c>
      <c r="G976" s="0" t="n">
        <v>16.58367</v>
      </c>
      <c r="H976" s="0" t="n">
        <v>4.0841</v>
      </c>
      <c r="I976" s="0" t="n">
        <v>0</v>
      </c>
      <c r="J976" s="0" t="n">
        <v>38.4</v>
      </c>
      <c r="K976" s="0" t="n">
        <v>0</v>
      </c>
      <c r="L976" s="0" t="n">
        <v>1.011252</v>
      </c>
      <c r="M976" s="0" t="n">
        <f aca="false">(G976-L976)*0.09807</f>
        <v>1.52718703326</v>
      </c>
      <c r="N976" s="0" t="n">
        <f aca="false">(H976-L976)*0.09807</f>
        <v>0.30135420336</v>
      </c>
      <c r="O976" s="0" t="n">
        <f aca="false">H976-L976</f>
        <v>3.072848</v>
      </c>
    </row>
    <row r="977" customFormat="false" ht="13.5" hidden="false" customHeight="false" outlineLevel="0" collapsed="false">
      <c r="A977" s="1" t="n">
        <f aca="false">$A$3+B977/86400</f>
        <v>37517.7784606481</v>
      </c>
      <c r="B977" s="0" t="n">
        <v>1438</v>
      </c>
      <c r="C977" s="0" t="n">
        <v>99</v>
      </c>
      <c r="D977" s="0" t="n">
        <v>19.32462</v>
      </c>
      <c r="E977" s="0" t="n">
        <v>19.15784</v>
      </c>
      <c r="F977" s="0" t="n">
        <v>23</v>
      </c>
      <c r="G977" s="0" t="n">
        <v>16.58367</v>
      </c>
      <c r="H977" s="0" t="n">
        <v>4.08419</v>
      </c>
      <c r="I977" s="0" t="n">
        <v>0</v>
      </c>
      <c r="J977" s="0" t="n">
        <v>38.4</v>
      </c>
      <c r="K977" s="0" t="n">
        <v>0</v>
      </c>
      <c r="L977" s="0" t="n">
        <v>1.011252</v>
      </c>
      <c r="M977" s="0" t="n">
        <f aca="false">(G977-L977)*0.09807</f>
        <v>1.52718703326</v>
      </c>
      <c r="N977" s="0" t="n">
        <f aca="false">(H977-L977)*0.09807</f>
        <v>0.30136302966</v>
      </c>
      <c r="O977" s="0" t="n">
        <f aca="false">H977-L977</f>
        <v>3.072938</v>
      </c>
    </row>
    <row r="978" customFormat="false" ht="13.5" hidden="false" customHeight="false" outlineLevel="0" collapsed="false">
      <c r="A978" s="1" t="n">
        <f aca="false">$A$3+B978/86400</f>
        <v>37517.7784722222</v>
      </c>
      <c r="B978" s="0" t="n">
        <v>1439</v>
      </c>
      <c r="C978" s="0" t="n">
        <v>99</v>
      </c>
      <c r="D978" s="0" t="n">
        <v>19.32462</v>
      </c>
      <c r="E978" s="0" t="n">
        <v>19.15466</v>
      </c>
      <c r="F978" s="0" t="n">
        <v>22</v>
      </c>
      <c r="G978" s="0" t="n">
        <v>16.58367</v>
      </c>
      <c r="H978" s="0" t="n">
        <v>4.08422</v>
      </c>
      <c r="I978" s="0" t="n">
        <v>0</v>
      </c>
      <c r="J978" s="0" t="n">
        <v>38.4</v>
      </c>
      <c r="K978" s="0" t="n">
        <v>0</v>
      </c>
      <c r="L978" s="0" t="n">
        <v>1.011252</v>
      </c>
      <c r="M978" s="0" t="n">
        <f aca="false">(G978-L978)*0.09807</f>
        <v>1.52718703326</v>
      </c>
      <c r="N978" s="0" t="n">
        <f aca="false">(H978-L978)*0.09807</f>
        <v>0.30136597176</v>
      </c>
      <c r="O978" s="0" t="n">
        <f aca="false">H978-L978</f>
        <v>3.072968</v>
      </c>
    </row>
    <row r="979" customFormat="false" ht="13.5" hidden="false" customHeight="false" outlineLevel="0" collapsed="false">
      <c r="A979" s="1" t="n">
        <f aca="false">$A$3+B979/86400</f>
        <v>37517.7784837963</v>
      </c>
      <c r="B979" s="0" t="n">
        <v>1440</v>
      </c>
      <c r="C979" s="0" t="n">
        <v>99</v>
      </c>
      <c r="D979" s="0" t="n">
        <v>19.3309</v>
      </c>
      <c r="E979" s="0" t="n">
        <v>19.15149</v>
      </c>
      <c r="F979" s="0" t="n">
        <v>22</v>
      </c>
      <c r="G979" s="0" t="n">
        <v>16.58384</v>
      </c>
      <c r="H979" s="0" t="n">
        <v>4.08425</v>
      </c>
      <c r="I979" s="0" t="n">
        <v>0</v>
      </c>
      <c r="J979" s="0" t="n">
        <v>38.4</v>
      </c>
      <c r="K979" s="0" t="n">
        <v>0</v>
      </c>
      <c r="L979" s="0" t="n">
        <v>1.011252</v>
      </c>
      <c r="M979" s="0" t="n">
        <f aca="false">(G979-L979)*0.09807</f>
        <v>1.52720370516</v>
      </c>
      <c r="N979" s="0" t="n">
        <f aca="false">(H979-L979)*0.09807</f>
        <v>0.30136891386</v>
      </c>
      <c r="O979" s="0" t="n">
        <f aca="false">H979-L979</f>
        <v>3.072998</v>
      </c>
    </row>
    <row r="980" customFormat="false" ht="13.5" hidden="false" customHeight="false" outlineLevel="0" collapsed="false">
      <c r="A980" s="1" t="n">
        <f aca="false">$A$3+B980/86400</f>
        <v>37517.7784953704</v>
      </c>
      <c r="B980" s="0" t="n">
        <v>1441</v>
      </c>
      <c r="C980" s="0" t="n">
        <v>99</v>
      </c>
      <c r="D980" s="0" t="n">
        <v>19.3309</v>
      </c>
      <c r="E980" s="0" t="n">
        <v>19.15466</v>
      </c>
      <c r="F980" s="0" t="n">
        <v>22</v>
      </c>
      <c r="G980" s="0" t="n">
        <v>16.58384</v>
      </c>
      <c r="H980" s="0" t="n">
        <v>4.08422</v>
      </c>
      <c r="I980" s="0" t="n">
        <v>0</v>
      </c>
      <c r="J980" s="0" t="n">
        <v>38.4</v>
      </c>
      <c r="K980" s="0" t="n">
        <v>0</v>
      </c>
      <c r="L980" s="0" t="n">
        <v>1.011252</v>
      </c>
      <c r="M980" s="0" t="n">
        <f aca="false">(G980-L980)*0.09807</f>
        <v>1.52720370516</v>
      </c>
      <c r="N980" s="0" t="n">
        <f aca="false">(H980-L980)*0.09807</f>
        <v>0.30136597176</v>
      </c>
      <c r="O980" s="0" t="n">
        <f aca="false">H980-L980</f>
        <v>3.072968</v>
      </c>
    </row>
    <row r="981" customFormat="false" ht="13.5" hidden="false" customHeight="false" outlineLevel="0" collapsed="false">
      <c r="A981" s="1" t="n">
        <f aca="false">$A$3+B981/86400</f>
        <v>37517.7785069444</v>
      </c>
      <c r="B981" s="0" t="n">
        <v>1442</v>
      </c>
      <c r="C981" s="0" t="n">
        <v>99</v>
      </c>
      <c r="D981" s="0" t="n">
        <v>19.32776</v>
      </c>
      <c r="E981" s="0" t="n">
        <v>19.15149</v>
      </c>
      <c r="F981" s="0" t="n">
        <v>23</v>
      </c>
      <c r="G981" s="0" t="n">
        <v>16.58369</v>
      </c>
      <c r="H981" s="0" t="n">
        <v>4.08451</v>
      </c>
      <c r="I981" s="0" t="n">
        <v>0</v>
      </c>
      <c r="J981" s="0" t="n">
        <v>38.4</v>
      </c>
      <c r="K981" s="0" t="n">
        <v>0</v>
      </c>
      <c r="L981" s="0" t="n">
        <v>1.011252</v>
      </c>
      <c r="M981" s="0" t="n">
        <f aca="false">(G981-L981)*0.09807</f>
        <v>1.52718899466</v>
      </c>
      <c r="N981" s="0" t="n">
        <f aca="false">(H981-L981)*0.09807</f>
        <v>0.30139441206</v>
      </c>
      <c r="O981" s="0" t="n">
        <f aca="false">H981-L981</f>
        <v>3.073258</v>
      </c>
    </row>
    <row r="982" customFormat="false" ht="13.5" hidden="false" customHeight="false" outlineLevel="0" collapsed="false">
      <c r="A982" s="1" t="n">
        <f aca="false">$A$3+B982/86400</f>
        <v>37517.7785185185</v>
      </c>
      <c r="B982" s="0" t="n">
        <v>1443</v>
      </c>
      <c r="C982" s="0" t="n">
        <v>99</v>
      </c>
      <c r="D982" s="0" t="n">
        <v>19.32462</v>
      </c>
      <c r="E982" s="0" t="n">
        <v>19.15149</v>
      </c>
      <c r="F982" s="0" t="n">
        <v>23</v>
      </c>
      <c r="G982" s="0" t="n">
        <v>16.58381</v>
      </c>
      <c r="H982" s="0" t="n">
        <v>4.08438</v>
      </c>
      <c r="I982" s="0" t="n">
        <v>0</v>
      </c>
      <c r="J982" s="0" t="n">
        <v>38.4</v>
      </c>
      <c r="K982" s="0" t="n">
        <v>0</v>
      </c>
      <c r="L982" s="0" t="n">
        <v>1.011252</v>
      </c>
      <c r="M982" s="0" t="n">
        <f aca="false">(G982-L982)*0.09807</f>
        <v>1.52720076306</v>
      </c>
      <c r="N982" s="0" t="n">
        <f aca="false">(H982-L982)*0.09807</f>
        <v>0.30138166296</v>
      </c>
      <c r="O982" s="0" t="n">
        <f aca="false">H982-L982</f>
        <v>3.073128</v>
      </c>
    </row>
    <row r="983" customFormat="false" ht="13.5" hidden="false" customHeight="false" outlineLevel="0" collapsed="false">
      <c r="A983" s="1" t="n">
        <f aca="false">$A$3+B983/86400</f>
        <v>37517.7785300926</v>
      </c>
      <c r="B983" s="0" t="n">
        <v>1444</v>
      </c>
      <c r="C983" s="0" t="n">
        <v>99</v>
      </c>
      <c r="D983" s="0" t="n">
        <v>19.3309</v>
      </c>
      <c r="E983" s="0" t="n">
        <v>19.15466</v>
      </c>
      <c r="F983" s="0" t="n">
        <v>23</v>
      </c>
      <c r="G983" s="0" t="n">
        <v>16.58384</v>
      </c>
      <c r="H983" s="0" t="n">
        <v>4.08461</v>
      </c>
      <c r="I983" s="0" t="n">
        <v>0</v>
      </c>
      <c r="J983" s="0" t="n">
        <v>38.4</v>
      </c>
      <c r="K983" s="0" t="n">
        <v>0</v>
      </c>
      <c r="L983" s="0" t="n">
        <v>1.011252</v>
      </c>
      <c r="M983" s="0" t="n">
        <f aca="false">(G983-L983)*0.09807</f>
        <v>1.52720370516</v>
      </c>
      <c r="N983" s="0" t="n">
        <f aca="false">(H983-L983)*0.09807</f>
        <v>0.30140421906</v>
      </c>
      <c r="O983" s="0" t="n">
        <f aca="false">H983-L983</f>
        <v>3.073358</v>
      </c>
    </row>
    <row r="984" customFormat="false" ht="13.5" hidden="false" customHeight="false" outlineLevel="0" collapsed="false">
      <c r="A984" s="1" t="n">
        <f aca="false">$A$3+B984/86400</f>
        <v>37517.7785416667</v>
      </c>
      <c r="B984" s="0" t="n">
        <v>1445</v>
      </c>
      <c r="C984" s="0" t="n">
        <v>99</v>
      </c>
      <c r="D984" s="0" t="n">
        <v>19.32462</v>
      </c>
      <c r="E984" s="0" t="n">
        <v>19.15784</v>
      </c>
      <c r="F984" s="0" t="n">
        <v>23</v>
      </c>
      <c r="G984" s="0" t="n">
        <v>16.58381</v>
      </c>
      <c r="H984" s="0" t="n">
        <v>4.0847</v>
      </c>
      <c r="I984" s="0" t="n">
        <v>0</v>
      </c>
      <c r="J984" s="0" t="n">
        <v>38.4</v>
      </c>
      <c r="K984" s="0" t="n">
        <v>0</v>
      </c>
      <c r="L984" s="0" t="n">
        <v>1.011252</v>
      </c>
      <c r="M984" s="0" t="n">
        <f aca="false">(G984-L984)*0.09807</f>
        <v>1.52720076306</v>
      </c>
      <c r="N984" s="0" t="n">
        <f aca="false">(H984-L984)*0.09807</f>
        <v>0.30141304536</v>
      </c>
      <c r="O984" s="0" t="n">
        <f aca="false">H984-L984</f>
        <v>3.073448</v>
      </c>
    </row>
    <row r="985" customFormat="false" ht="13.5" hidden="false" customHeight="false" outlineLevel="0" collapsed="false">
      <c r="A985" s="1" t="n">
        <f aca="false">$A$3+B985/86400</f>
        <v>37517.7785532407</v>
      </c>
      <c r="B985" s="0" t="n">
        <v>1446</v>
      </c>
      <c r="C985" s="0" t="n">
        <v>99</v>
      </c>
      <c r="D985" s="0" t="n">
        <v>19.32776</v>
      </c>
      <c r="E985" s="0" t="n">
        <v>19.15784</v>
      </c>
      <c r="F985" s="0" t="n">
        <v>23</v>
      </c>
      <c r="G985" s="0" t="n">
        <v>16.58382</v>
      </c>
      <c r="H985" s="0" t="n">
        <v>4.0847</v>
      </c>
      <c r="I985" s="0" t="n">
        <v>0</v>
      </c>
      <c r="J985" s="0" t="n">
        <v>38.4</v>
      </c>
      <c r="K985" s="0" t="n">
        <v>0</v>
      </c>
      <c r="L985" s="0" t="n">
        <v>1.011252</v>
      </c>
      <c r="M985" s="0" t="n">
        <f aca="false">(G985-L985)*0.09807</f>
        <v>1.52720174376</v>
      </c>
      <c r="N985" s="0" t="n">
        <f aca="false">(H985-L985)*0.09807</f>
        <v>0.30141304536</v>
      </c>
      <c r="O985" s="0" t="n">
        <f aca="false">H985-L985</f>
        <v>3.073448</v>
      </c>
    </row>
    <row r="986" customFormat="false" ht="13.5" hidden="false" customHeight="false" outlineLevel="0" collapsed="false">
      <c r="A986" s="1" t="n">
        <f aca="false">$A$3+B986/86400</f>
        <v>37517.7785648148</v>
      </c>
      <c r="B986" s="0" t="n">
        <v>1447</v>
      </c>
      <c r="C986" s="0" t="n">
        <v>99</v>
      </c>
      <c r="D986" s="0" t="n">
        <v>19.3309</v>
      </c>
      <c r="E986" s="0" t="n">
        <v>19.15466</v>
      </c>
      <c r="F986" s="0" t="n">
        <v>23</v>
      </c>
      <c r="G986" s="0" t="n">
        <v>16.58384</v>
      </c>
      <c r="H986" s="0" t="n">
        <v>4.08486</v>
      </c>
      <c r="I986" s="0" t="n">
        <v>0</v>
      </c>
      <c r="J986" s="0" t="n">
        <v>38.4</v>
      </c>
      <c r="K986" s="0" t="n">
        <v>0</v>
      </c>
      <c r="L986" s="0" t="n">
        <v>1.011252</v>
      </c>
      <c r="M986" s="0" t="n">
        <f aca="false">(G986-L986)*0.09807</f>
        <v>1.52720370516</v>
      </c>
      <c r="N986" s="0" t="n">
        <f aca="false">(H986-L986)*0.09807</f>
        <v>0.30142873656</v>
      </c>
      <c r="O986" s="0" t="n">
        <f aca="false">H986-L986</f>
        <v>3.073608</v>
      </c>
    </row>
    <row r="987" customFormat="false" ht="13.5" hidden="false" customHeight="false" outlineLevel="0" collapsed="false">
      <c r="A987" s="1" t="n">
        <f aca="false">$A$3+B987/86400</f>
        <v>37517.7785763889</v>
      </c>
      <c r="B987" s="0" t="n">
        <v>1448</v>
      </c>
      <c r="C987" s="0" t="n">
        <v>99</v>
      </c>
      <c r="D987" s="0" t="n">
        <v>19.32776</v>
      </c>
      <c r="E987" s="0" t="n">
        <v>19.15784</v>
      </c>
      <c r="F987" s="0" t="n">
        <v>23</v>
      </c>
      <c r="G987" s="0" t="n">
        <v>16.58382</v>
      </c>
      <c r="H987" s="0" t="n">
        <v>4.0847</v>
      </c>
      <c r="I987" s="0" t="n">
        <v>0</v>
      </c>
      <c r="J987" s="0" t="n">
        <v>38.4</v>
      </c>
      <c r="K987" s="0" t="n">
        <v>0</v>
      </c>
      <c r="L987" s="0" t="n">
        <v>1.011252</v>
      </c>
      <c r="M987" s="0" t="n">
        <f aca="false">(G987-L987)*0.09807</f>
        <v>1.52720174376</v>
      </c>
      <c r="N987" s="0" t="n">
        <f aca="false">(H987-L987)*0.09807</f>
        <v>0.30141304536</v>
      </c>
      <c r="O987" s="0" t="n">
        <f aca="false">H987-L987</f>
        <v>3.073448</v>
      </c>
    </row>
    <row r="988" customFormat="false" ht="13.5" hidden="false" customHeight="false" outlineLevel="0" collapsed="false">
      <c r="A988" s="1" t="n">
        <f aca="false">$A$3+B988/86400</f>
        <v>37517.778587963</v>
      </c>
      <c r="B988" s="0" t="n">
        <v>1449</v>
      </c>
      <c r="C988" s="0" t="n">
        <v>99</v>
      </c>
      <c r="D988" s="0" t="n">
        <v>19.32776</v>
      </c>
      <c r="E988" s="0" t="n">
        <v>19.15149</v>
      </c>
      <c r="F988" s="0" t="n">
        <v>23</v>
      </c>
      <c r="G988" s="0" t="n">
        <v>16.58369</v>
      </c>
      <c r="H988" s="0" t="n">
        <v>4.08489</v>
      </c>
      <c r="I988" s="0" t="n">
        <v>0</v>
      </c>
      <c r="J988" s="0" t="n">
        <v>38.4</v>
      </c>
      <c r="K988" s="0" t="n">
        <v>0</v>
      </c>
      <c r="L988" s="0" t="n">
        <v>1.011252</v>
      </c>
      <c r="M988" s="0" t="n">
        <f aca="false">(G988-L988)*0.09807</f>
        <v>1.52718899466</v>
      </c>
      <c r="N988" s="0" t="n">
        <f aca="false">(H988-L988)*0.09807</f>
        <v>0.30143167866</v>
      </c>
      <c r="O988" s="0" t="n">
        <f aca="false">H988-L988</f>
        <v>3.073638</v>
      </c>
    </row>
    <row r="989" customFormat="false" ht="13.5" hidden="false" customHeight="false" outlineLevel="0" collapsed="false">
      <c r="A989" s="1" t="n">
        <f aca="false">$A$3+B989/86400</f>
        <v>37517.778599537</v>
      </c>
      <c r="B989" s="0" t="n">
        <v>1450</v>
      </c>
      <c r="C989" s="0" t="n">
        <v>99</v>
      </c>
      <c r="D989" s="0" t="n">
        <v>19.32462</v>
      </c>
      <c r="E989" s="0" t="n">
        <v>19.15466</v>
      </c>
      <c r="F989" s="0" t="n">
        <v>22</v>
      </c>
      <c r="G989" s="0" t="n">
        <v>16.58381</v>
      </c>
      <c r="H989" s="0" t="n">
        <v>4.08499</v>
      </c>
      <c r="I989" s="0" t="n">
        <v>0</v>
      </c>
      <c r="J989" s="0" t="n">
        <v>38.4</v>
      </c>
      <c r="K989" s="0" t="n">
        <v>0</v>
      </c>
      <c r="L989" s="0" t="n">
        <v>1.011252</v>
      </c>
      <c r="M989" s="0" t="n">
        <f aca="false">(G989-L989)*0.09807</f>
        <v>1.52720076306</v>
      </c>
      <c r="N989" s="0" t="n">
        <f aca="false">(H989-L989)*0.09807</f>
        <v>0.30144148566</v>
      </c>
      <c r="O989" s="0" t="n">
        <f aca="false">H989-L989</f>
        <v>3.073738</v>
      </c>
    </row>
    <row r="990" customFormat="false" ht="13.5" hidden="false" customHeight="false" outlineLevel="0" collapsed="false">
      <c r="A990" s="1" t="n">
        <f aca="false">$A$3+B990/86400</f>
        <v>37517.7786111111</v>
      </c>
      <c r="B990" s="0" t="n">
        <v>1451</v>
      </c>
      <c r="C990" s="0" t="n">
        <v>99</v>
      </c>
      <c r="D990" s="0" t="n">
        <v>19.3309</v>
      </c>
      <c r="E990" s="0" t="n">
        <v>19.15466</v>
      </c>
      <c r="F990" s="0" t="n">
        <v>23</v>
      </c>
      <c r="G990" s="0" t="n">
        <v>16.58398</v>
      </c>
      <c r="H990" s="0" t="n">
        <v>4.08499</v>
      </c>
      <c r="I990" s="0" t="n">
        <v>0</v>
      </c>
      <c r="J990" s="0" t="n">
        <v>38.4</v>
      </c>
      <c r="K990" s="0" t="n">
        <v>0</v>
      </c>
      <c r="L990" s="0" t="n">
        <v>1.011252</v>
      </c>
      <c r="M990" s="0" t="n">
        <f aca="false">(G990-L990)*0.09807</f>
        <v>1.52721743496</v>
      </c>
      <c r="N990" s="0" t="n">
        <f aca="false">(H990-L990)*0.09807</f>
        <v>0.30144148566</v>
      </c>
      <c r="O990" s="0" t="n">
        <f aca="false">H990-L990</f>
        <v>3.073738</v>
      </c>
    </row>
    <row r="991" customFormat="false" ht="13.5" hidden="false" customHeight="false" outlineLevel="0" collapsed="false">
      <c r="A991" s="1" t="n">
        <f aca="false">$A$3+B991/86400</f>
        <v>37517.7786226852</v>
      </c>
      <c r="B991" s="0" t="n">
        <v>1452</v>
      </c>
      <c r="C991" s="0" t="n">
        <v>99</v>
      </c>
      <c r="D991" s="0" t="n">
        <v>19.32776</v>
      </c>
      <c r="E991" s="0" t="n">
        <v>19.15784</v>
      </c>
      <c r="F991" s="0" t="n">
        <v>23</v>
      </c>
      <c r="G991" s="0" t="n">
        <v>16.5841</v>
      </c>
      <c r="H991" s="0" t="n">
        <v>4.08496</v>
      </c>
      <c r="I991" s="0" t="n">
        <v>0</v>
      </c>
      <c r="J991" s="0" t="n">
        <v>38.4</v>
      </c>
      <c r="K991" s="0" t="n">
        <v>0</v>
      </c>
      <c r="L991" s="0" t="n">
        <v>1.011252</v>
      </c>
      <c r="M991" s="0" t="n">
        <f aca="false">(G991-L991)*0.09807</f>
        <v>1.52722920336</v>
      </c>
      <c r="N991" s="0" t="n">
        <f aca="false">(H991-L991)*0.09807</f>
        <v>0.30143854356</v>
      </c>
      <c r="O991" s="0" t="n">
        <f aca="false">H991-L991</f>
        <v>3.073708</v>
      </c>
    </row>
    <row r="992" customFormat="false" ht="13.5" hidden="false" customHeight="false" outlineLevel="0" collapsed="false">
      <c r="A992" s="1" t="n">
        <f aca="false">$A$3+B992/86400</f>
        <v>37517.7786342593</v>
      </c>
      <c r="B992" s="0" t="n">
        <v>1453</v>
      </c>
      <c r="C992" s="0" t="n">
        <v>99</v>
      </c>
      <c r="D992" s="0" t="n">
        <v>19.32776</v>
      </c>
      <c r="E992" s="0" t="n">
        <v>19.15784</v>
      </c>
      <c r="F992" s="0" t="n">
        <v>23</v>
      </c>
      <c r="G992" s="0" t="n">
        <v>16.58396</v>
      </c>
      <c r="H992" s="0" t="n">
        <v>4.08509</v>
      </c>
      <c r="I992" s="0" t="n">
        <v>0</v>
      </c>
      <c r="J992" s="0" t="n">
        <v>38.4</v>
      </c>
      <c r="K992" s="0" t="n">
        <v>0</v>
      </c>
      <c r="L992" s="0" t="n">
        <v>1.011252</v>
      </c>
      <c r="M992" s="0" t="n">
        <f aca="false">(G992-L992)*0.09807</f>
        <v>1.52721547356</v>
      </c>
      <c r="N992" s="0" t="n">
        <f aca="false">(H992-L992)*0.09807</f>
        <v>0.30145129266</v>
      </c>
      <c r="O992" s="0" t="n">
        <f aca="false">H992-L992</f>
        <v>3.073838</v>
      </c>
    </row>
    <row r="993" customFormat="false" ht="13.5" hidden="false" customHeight="false" outlineLevel="0" collapsed="false">
      <c r="A993" s="1" t="n">
        <f aca="false">$A$3+B993/86400</f>
        <v>37517.7786458333</v>
      </c>
      <c r="B993" s="0" t="n">
        <v>1454</v>
      </c>
      <c r="C993" s="0" t="n">
        <v>99</v>
      </c>
      <c r="D993" s="0" t="n">
        <v>19.3309</v>
      </c>
      <c r="E993" s="0" t="n">
        <v>19.15784</v>
      </c>
      <c r="F993" s="0" t="n">
        <v>23</v>
      </c>
      <c r="G993" s="0" t="n">
        <v>16.58398</v>
      </c>
      <c r="H993" s="0" t="n">
        <v>4.08521</v>
      </c>
      <c r="I993" s="0" t="n">
        <v>0</v>
      </c>
      <c r="J993" s="0" t="n">
        <v>38.4</v>
      </c>
      <c r="K993" s="0" t="n">
        <v>0</v>
      </c>
      <c r="L993" s="0" t="n">
        <v>1.011252</v>
      </c>
      <c r="M993" s="0" t="n">
        <f aca="false">(G993-L993)*0.09807</f>
        <v>1.52721743496</v>
      </c>
      <c r="N993" s="0" t="n">
        <f aca="false">(H993-L993)*0.09807</f>
        <v>0.30146306106</v>
      </c>
      <c r="O993" s="0" t="n">
        <f aca="false">H993-L993</f>
        <v>3.073958</v>
      </c>
    </row>
    <row r="994" customFormat="false" ht="13.5" hidden="false" customHeight="false" outlineLevel="0" collapsed="false">
      <c r="A994" s="1" t="n">
        <f aca="false">$A$3+B994/86400</f>
        <v>37517.7786574074</v>
      </c>
      <c r="B994" s="0" t="n">
        <v>1455</v>
      </c>
      <c r="C994" s="0" t="n">
        <v>99</v>
      </c>
      <c r="D994" s="0" t="n">
        <v>19.32462</v>
      </c>
      <c r="E994" s="0" t="n">
        <v>19.15466</v>
      </c>
      <c r="F994" s="0" t="n">
        <v>22</v>
      </c>
      <c r="G994" s="0" t="n">
        <v>16.58395</v>
      </c>
      <c r="H994" s="0" t="n">
        <v>4.08537</v>
      </c>
      <c r="I994" s="0" t="n">
        <v>0</v>
      </c>
      <c r="J994" s="0" t="n">
        <v>38.4</v>
      </c>
      <c r="K994" s="0" t="n">
        <v>0</v>
      </c>
      <c r="L994" s="0" t="n">
        <v>1.011252</v>
      </c>
      <c r="M994" s="0" t="n">
        <f aca="false">(G994-L994)*0.09807</f>
        <v>1.52721449286</v>
      </c>
      <c r="N994" s="0" t="n">
        <f aca="false">(H994-L994)*0.09807</f>
        <v>0.30147875226</v>
      </c>
      <c r="O994" s="0" t="n">
        <f aca="false">H994-L994</f>
        <v>3.074118</v>
      </c>
    </row>
    <row r="995" customFormat="false" ht="13.5" hidden="false" customHeight="false" outlineLevel="0" collapsed="false">
      <c r="A995" s="1" t="n">
        <f aca="false">$A$3+B995/86400</f>
        <v>37517.7786689815</v>
      </c>
      <c r="B995" s="0" t="n">
        <v>1456</v>
      </c>
      <c r="C995" s="0" t="n">
        <v>99</v>
      </c>
      <c r="D995" s="0" t="n">
        <v>19.3309</v>
      </c>
      <c r="E995" s="0" t="n">
        <v>19.15466</v>
      </c>
      <c r="F995" s="0" t="n">
        <v>22</v>
      </c>
      <c r="G995" s="0" t="n">
        <v>16.58398</v>
      </c>
      <c r="H995" s="0" t="n">
        <v>4.08537</v>
      </c>
      <c r="I995" s="0" t="n">
        <v>0</v>
      </c>
      <c r="J995" s="0" t="n">
        <v>38.4</v>
      </c>
      <c r="K995" s="0" t="n">
        <v>0</v>
      </c>
      <c r="L995" s="0" t="n">
        <v>1.011252</v>
      </c>
      <c r="M995" s="0" t="n">
        <f aca="false">(G995-L995)*0.09807</f>
        <v>1.52721743496</v>
      </c>
      <c r="N995" s="0" t="n">
        <f aca="false">(H995-L995)*0.09807</f>
        <v>0.30147875226</v>
      </c>
      <c r="O995" s="0" t="n">
        <f aca="false">H995-L995</f>
        <v>3.074118</v>
      </c>
    </row>
    <row r="996" customFormat="false" ht="13.5" hidden="false" customHeight="false" outlineLevel="0" collapsed="false">
      <c r="A996" s="1" t="n">
        <f aca="false">$A$3+B996/86400</f>
        <v>37517.7786805556</v>
      </c>
      <c r="B996" s="0" t="n">
        <v>1457</v>
      </c>
      <c r="C996" s="0" t="n">
        <v>99</v>
      </c>
      <c r="D996" s="0" t="n">
        <v>19.3309</v>
      </c>
      <c r="E996" s="0" t="n">
        <v>19.15466</v>
      </c>
      <c r="F996" s="0" t="n">
        <v>22</v>
      </c>
      <c r="G996" s="0" t="n">
        <v>16.58412</v>
      </c>
      <c r="H996" s="0" t="n">
        <v>4.08537</v>
      </c>
      <c r="I996" s="0" t="n">
        <v>0</v>
      </c>
      <c r="J996" s="0" t="n">
        <v>38.4</v>
      </c>
      <c r="K996" s="0" t="n">
        <v>0</v>
      </c>
      <c r="L996" s="0" t="n">
        <v>1.011252</v>
      </c>
      <c r="M996" s="0" t="n">
        <f aca="false">(G996-L996)*0.09807</f>
        <v>1.52723116476</v>
      </c>
      <c r="N996" s="0" t="n">
        <f aca="false">(H996-L996)*0.09807</f>
        <v>0.30147875226</v>
      </c>
      <c r="O996" s="0" t="n">
        <f aca="false">H996-L996</f>
        <v>3.074118</v>
      </c>
    </row>
    <row r="997" customFormat="false" ht="13.5" hidden="false" customHeight="false" outlineLevel="0" collapsed="false">
      <c r="A997" s="1" t="n">
        <f aca="false">$A$3+B997/86400</f>
        <v>37517.7786921296</v>
      </c>
      <c r="B997" s="0" t="n">
        <v>1458</v>
      </c>
      <c r="C997" s="0" t="n">
        <v>99</v>
      </c>
      <c r="D997" s="0" t="n">
        <v>19.3309</v>
      </c>
      <c r="E997" s="0" t="n">
        <v>19.15466</v>
      </c>
      <c r="F997" s="0" t="n">
        <v>22</v>
      </c>
      <c r="G997" s="0" t="n">
        <v>16.58398</v>
      </c>
      <c r="H997" s="0" t="n">
        <v>4.08537</v>
      </c>
      <c r="I997" s="0" t="n">
        <v>0</v>
      </c>
      <c r="J997" s="0" t="n">
        <v>38.4</v>
      </c>
      <c r="K997" s="0" t="n">
        <v>0</v>
      </c>
      <c r="L997" s="0" t="n">
        <v>1.011252</v>
      </c>
      <c r="M997" s="0" t="n">
        <f aca="false">(G997-L997)*0.09807</f>
        <v>1.52721743496</v>
      </c>
      <c r="N997" s="0" t="n">
        <f aca="false">(H997-L997)*0.09807</f>
        <v>0.30147875226</v>
      </c>
      <c r="O997" s="0" t="n">
        <f aca="false">H997-L997</f>
        <v>3.074118</v>
      </c>
    </row>
    <row r="998" customFormat="false" ht="13.5" hidden="false" customHeight="false" outlineLevel="0" collapsed="false">
      <c r="A998" s="1" t="n">
        <f aca="false">$A$3+B998/86400</f>
        <v>37517.7787037037</v>
      </c>
      <c r="B998" s="0" t="n">
        <v>1459</v>
      </c>
      <c r="C998" s="0" t="n">
        <v>99</v>
      </c>
      <c r="D998" s="0" t="n">
        <v>19.3309</v>
      </c>
      <c r="E998" s="0" t="n">
        <v>19.15466</v>
      </c>
      <c r="F998" s="0" t="n">
        <v>22</v>
      </c>
      <c r="G998" s="0" t="n">
        <v>16.58384</v>
      </c>
      <c r="H998" s="0" t="n">
        <v>4.08563</v>
      </c>
      <c r="I998" s="0" t="n">
        <v>0</v>
      </c>
      <c r="J998" s="0" t="n">
        <v>38.4</v>
      </c>
      <c r="K998" s="0" t="n">
        <v>0</v>
      </c>
      <c r="L998" s="0" t="n">
        <v>1.011252</v>
      </c>
      <c r="M998" s="0" t="n">
        <f aca="false">(G998-L998)*0.09807</f>
        <v>1.52720370516</v>
      </c>
      <c r="N998" s="0" t="n">
        <f aca="false">(H998-L998)*0.09807</f>
        <v>0.30150425046</v>
      </c>
      <c r="O998" s="0" t="n">
        <f aca="false">H998-L998</f>
        <v>3.074378</v>
      </c>
    </row>
    <row r="999" customFormat="false" ht="13.5" hidden="false" customHeight="false" outlineLevel="0" collapsed="false">
      <c r="A999" s="1" t="n">
        <f aca="false">$A$3+B999/86400</f>
        <v>37517.7787152778</v>
      </c>
      <c r="B999" s="0" t="n">
        <v>1460</v>
      </c>
      <c r="C999" s="0" t="n">
        <v>99</v>
      </c>
      <c r="D999" s="0" t="n">
        <v>19.32776</v>
      </c>
      <c r="E999" s="0" t="n">
        <v>19.15149</v>
      </c>
      <c r="F999" s="0" t="n">
        <v>22</v>
      </c>
      <c r="G999" s="0" t="n">
        <v>16.5841</v>
      </c>
      <c r="H999" s="0" t="n">
        <v>4.08553</v>
      </c>
      <c r="I999" s="0" t="n">
        <v>0</v>
      </c>
      <c r="J999" s="0" t="n">
        <v>38.4</v>
      </c>
      <c r="K999" s="0" t="n">
        <v>0</v>
      </c>
      <c r="L999" s="0" t="n">
        <v>1.011252</v>
      </c>
      <c r="M999" s="0" t="n">
        <f aca="false">(G999-L999)*0.09807</f>
        <v>1.52722920336</v>
      </c>
      <c r="N999" s="0" t="n">
        <f aca="false">(H999-L999)*0.09807</f>
        <v>0.30149444346</v>
      </c>
      <c r="O999" s="0" t="n">
        <f aca="false">H999-L999</f>
        <v>3.074278</v>
      </c>
    </row>
    <row r="1000" customFormat="false" ht="13.5" hidden="false" customHeight="false" outlineLevel="0" collapsed="false">
      <c r="A1000" s="1" t="n">
        <f aca="false">$A$3+B1000/86400</f>
        <v>37517.7787268519</v>
      </c>
      <c r="B1000" s="0" t="n">
        <v>1461</v>
      </c>
      <c r="C1000" s="0" t="n">
        <v>99</v>
      </c>
      <c r="D1000" s="0" t="n">
        <v>19.3309</v>
      </c>
      <c r="E1000" s="0" t="n">
        <v>19.15466</v>
      </c>
      <c r="F1000" s="0" t="n">
        <v>23</v>
      </c>
      <c r="G1000" s="0" t="n">
        <v>16.58398</v>
      </c>
      <c r="H1000" s="0" t="n">
        <v>4.08576</v>
      </c>
      <c r="I1000" s="0" t="n">
        <v>0</v>
      </c>
      <c r="J1000" s="0" t="n">
        <v>38.4</v>
      </c>
      <c r="K1000" s="0" t="n">
        <v>0</v>
      </c>
      <c r="L1000" s="0" t="n">
        <v>1.011252</v>
      </c>
      <c r="M1000" s="0" t="n">
        <f aca="false">(G1000-L1000)*0.09807</f>
        <v>1.52721743496</v>
      </c>
      <c r="N1000" s="0" t="n">
        <f aca="false">(H1000-L1000)*0.09807</f>
        <v>0.30151699956</v>
      </c>
      <c r="O1000" s="0" t="n">
        <f aca="false">H1000-L1000</f>
        <v>3.074508</v>
      </c>
    </row>
    <row r="1001" customFormat="false" ht="13.5" hidden="false" customHeight="false" outlineLevel="0" collapsed="false">
      <c r="A1001" s="1" t="n">
        <f aca="false">$A$3+B1001/86400</f>
        <v>37517.7787384259</v>
      </c>
      <c r="B1001" s="0" t="n">
        <v>1462</v>
      </c>
      <c r="C1001" s="0" t="n">
        <v>99</v>
      </c>
      <c r="D1001" s="0" t="n">
        <v>19.3309</v>
      </c>
      <c r="E1001" s="0" t="n">
        <v>19.15149</v>
      </c>
      <c r="F1001" s="0" t="n">
        <v>23</v>
      </c>
      <c r="G1001" s="0" t="n">
        <v>16.58412</v>
      </c>
      <c r="H1001" s="0" t="n">
        <v>4.08553</v>
      </c>
      <c r="I1001" s="0" t="n">
        <v>0</v>
      </c>
      <c r="J1001" s="0" t="n">
        <v>38.4</v>
      </c>
      <c r="K1001" s="0" t="n">
        <v>0</v>
      </c>
      <c r="L1001" s="0" t="n">
        <v>1.011252</v>
      </c>
      <c r="M1001" s="0" t="n">
        <f aca="false">(G1001-L1001)*0.09807</f>
        <v>1.52723116476</v>
      </c>
      <c r="N1001" s="0" t="n">
        <f aca="false">(H1001-L1001)*0.09807</f>
        <v>0.30149444346</v>
      </c>
      <c r="O1001" s="0" t="n">
        <f aca="false">H1001-L1001</f>
        <v>3.074278</v>
      </c>
    </row>
    <row r="1002" customFormat="false" ht="13.5" hidden="false" customHeight="false" outlineLevel="0" collapsed="false">
      <c r="A1002" s="1" t="n">
        <f aca="false">$A$3+B1002/86400</f>
        <v>37517.77875</v>
      </c>
      <c r="B1002" s="0" t="n">
        <v>1463</v>
      </c>
      <c r="C1002" s="0" t="n">
        <v>99</v>
      </c>
      <c r="D1002" s="0" t="n">
        <v>19.32462</v>
      </c>
      <c r="E1002" s="0" t="n">
        <v>19.15784</v>
      </c>
      <c r="F1002" s="0" t="n">
        <v>23</v>
      </c>
      <c r="G1002" s="0" t="n">
        <v>16.58395</v>
      </c>
      <c r="H1002" s="0" t="n">
        <v>4.08573</v>
      </c>
      <c r="I1002" s="0" t="n">
        <v>0</v>
      </c>
      <c r="J1002" s="0" t="n">
        <v>38.4</v>
      </c>
      <c r="K1002" s="0" t="n">
        <v>0</v>
      </c>
      <c r="L1002" s="0" t="n">
        <v>1.011252</v>
      </c>
      <c r="M1002" s="0" t="n">
        <f aca="false">(G1002-L1002)*0.09807</f>
        <v>1.52721449286</v>
      </c>
      <c r="N1002" s="0" t="n">
        <f aca="false">(H1002-L1002)*0.09807</f>
        <v>0.30151405746</v>
      </c>
      <c r="O1002" s="0" t="n">
        <f aca="false">H1002-L1002</f>
        <v>3.074478</v>
      </c>
    </row>
    <row r="1003" customFormat="false" ht="13.5" hidden="false" customHeight="false" outlineLevel="0" collapsed="false">
      <c r="A1003" s="1" t="n">
        <f aca="false">$A$3+B1003/86400</f>
        <v>37517.7787615741</v>
      </c>
      <c r="B1003" s="0" t="n">
        <v>1464</v>
      </c>
      <c r="C1003" s="0" t="n">
        <v>99</v>
      </c>
      <c r="D1003" s="0" t="n">
        <v>19.3309</v>
      </c>
      <c r="E1003" s="0" t="n">
        <v>19.15466</v>
      </c>
      <c r="F1003" s="0" t="n">
        <v>22</v>
      </c>
      <c r="G1003" s="0" t="n">
        <v>16.58412</v>
      </c>
      <c r="H1003" s="0" t="n">
        <v>4.08576</v>
      </c>
      <c r="I1003" s="0" t="n">
        <v>0</v>
      </c>
      <c r="J1003" s="0" t="n">
        <v>38.4</v>
      </c>
      <c r="K1003" s="0" t="n">
        <v>0</v>
      </c>
      <c r="L1003" s="0" t="n">
        <v>1.011252</v>
      </c>
      <c r="M1003" s="0" t="n">
        <f aca="false">(G1003-L1003)*0.09807</f>
        <v>1.52723116476</v>
      </c>
      <c r="N1003" s="0" t="n">
        <f aca="false">(H1003-L1003)*0.09807</f>
        <v>0.30151699956</v>
      </c>
      <c r="O1003" s="0" t="n">
        <f aca="false">H1003-L1003</f>
        <v>3.074508</v>
      </c>
    </row>
    <row r="1004" customFormat="false" ht="13.5" hidden="false" customHeight="false" outlineLevel="0" collapsed="false">
      <c r="A1004" s="1" t="n">
        <f aca="false">$A$3+B1004/86400</f>
        <v>37517.7787731481</v>
      </c>
      <c r="B1004" s="0" t="n">
        <v>1465</v>
      </c>
      <c r="C1004" s="0" t="n">
        <v>99</v>
      </c>
      <c r="D1004" s="0" t="n">
        <v>19.32776</v>
      </c>
      <c r="E1004" s="0" t="n">
        <v>19.15784</v>
      </c>
      <c r="F1004" s="0" t="n">
        <v>22</v>
      </c>
      <c r="G1004" s="0" t="n">
        <v>16.5841</v>
      </c>
      <c r="H1004" s="0" t="n">
        <v>4.08585</v>
      </c>
      <c r="I1004" s="0" t="n">
        <v>0</v>
      </c>
      <c r="J1004" s="0" t="n">
        <v>38.4</v>
      </c>
      <c r="K1004" s="0" t="n">
        <v>0</v>
      </c>
      <c r="L1004" s="0" t="n">
        <v>1.011252</v>
      </c>
      <c r="M1004" s="0" t="n">
        <f aca="false">(G1004-L1004)*0.09807</f>
        <v>1.52722920336</v>
      </c>
      <c r="N1004" s="0" t="n">
        <f aca="false">(H1004-L1004)*0.09807</f>
        <v>0.30152582586</v>
      </c>
      <c r="O1004" s="0" t="n">
        <f aca="false">H1004-L1004</f>
        <v>3.074598</v>
      </c>
    </row>
    <row r="1005" customFormat="false" ht="13.5" hidden="false" customHeight="false" outlineLevel="0" collapsed="false">
      <c r="A1005" s="1" t="n">
        <f aca="false">$A$3+B1005/86400</f>
        <v>37517.7787847222</v>
      </c>
      <c r="B1005" s="0" t="n">
        <v>1466</v>
      </c>
      <c r="C1005" s="0" t="n">
        <v>99</v>
      </c>
      <c r="D1005" s="0" t="n">
        <v>19.3309</v>
      </c>
      <c r="E1005" s="0" t="n">
        <v>19.15466</v>
      </c>
      <c r="F1005" s="0" t="n">
        <v>22</v>
      </c>
      <c r="G1005" s="0" t="n">
        <v>16.58412</v>
      </c>
      <c r="H1005" s="0" t="n">
        <v>4.08601</v>
      </c>
      <c r="I1005" s="0" t="n">
        <v>0</v>
      </c>
      <c r="J1005" s="0" t="n">
        <v>38.4</v>
      </c>
      <c r="K1005" s="0" t="n">
        <v>0</v>
      </c>
      <c r="L1005" s="0" t="n">
        <v>1.011252</v>
      </c>
      <c r="M1005" s="0" t="n">
        <f aca="false">(G1005-L1005)*0.09807</f>
        <v>1.52723116476</v>
      </c>
      <c r="N1005" s="0" t="n">
        <f aca="false">(H1005-L1005)*0.09807</f>
        <v>0.30154151706</v>
      </c>
      <c r="O1005" s="0" t="n">
        <f aca="false">H1005-L1005</f>
        <v>3.074758</v>
      </c>
    </row>
    <row r="1006" customFormat="false" ht="13.5" hidden="false" customHeight="false" outlineLevel="0" collapsed="false">
      <c r="A1006" s="1" t="n">
        <f aca="false">$A$3+B1006/86400</f>
        <v>37517.7787962963</v>
      </c>
      <c r="B1006" s="0" t="n">
        <v>1467</v>
      </c>
      <c r="C1006" s="0" t="n">
        <v>99</v>
      </c>
      <c r="D1006" s="0" t="n">
        <v>19.3309</v>
      </c>
      <c r="E1006" s="0" t="n">
        <v>19.15784</v>
      </c>
      <c r="F1006" s="0" t="n">
        <v>23</v>
      </c>
      <c r="G1006" s="0" t="n">
        <v>16.58412</v>
      </c>
      <c r="H1006" s="0" t="n">
        <v>4.08598</v>
      </c>
      <c r="I1006" s="0" t="n">
        <v>0</v>
      </c>
      <c r="J1006" s="0" t="n">
        <v>38.4</v>
      </c>
      <c r="K1006" s="0" t="n">
        <v>0</v>
      </c>
      <c r="L1006" s="0" t="n">
        <v>1.011252</v>
      </c>
      <c r="M1006" s="0" t="n">
        <f aca="false">(G1006-L1006)*0.09807</f>
        <v>1.52723116476</v>
      </c>
      <c r="N1006" s="0" t="n">
        <f aca="false">(H1006-L1006)*0.09807</f>
        <v>0.30153857496</v>
      </c>
      <c r="O1006" s="0" t="n">
        <f aca="false">H1006-L1006</f>
        <v>3.074728</v>
      </c>
    </row>
    <row r="1007" customFormat="false" ht="13.5" hidden="false" customHeight="false" outlineLevel="0" collapsed="false">
      <c r="A1007" s="1" t="n">
        <f aca="false">$A$3+B1007/86400</f>
        <v>37517.7788078704</v>
      </c>
      <c r="B1007" s="0" t="n">
        <v>1468</v>
      </c>
      <c r="C1007" s="0" t="n">
        <v>99</v>
      </c>
      <c r="D1007" s="0" t="n">
        <v>19.3309</v>
      </c>
      <c r="E1007" s="0" t="n">
        <v>19.15466</v>
      </c>
      <c r="F1007" s="0" t="n">
        <v>22</v>
      </c>
      <c r="G1007" s="0" t="n">
        <v>16.58398</v>
      </c>
      <c r="H1007" s="0" t="n">
        <v>4.08614</v>
      </c>
      <c r="I1007" s="0" t="n">
        <v>0</v>
      </c>
      <c r="J1007" s="0" t="n">
        <v>38.4</v>
      </c>
      <c r="K1007" s="0" t="n">
        <v>0</v>
      </c>
      <c r="L1007" s="0" t="n">
        <v>1.011252</v>
      </c>
      <c r="M1007" s="0" t="n">
        <f aca="false">(G1007-L1007)*0.09807</f>
        <v>1.52721743496</v>
      </c>
      <c r="N1007" s="0" t="n">
        <f aca="false">(H1007-L1007)*0.09807</f>
        <v>0.30155426616</v>
      </c>
      <c r="O1007" s="0" t="n">
        <f aca="false">H1007-L1007</f>
        <v>3.074888</v>
      </c>
    </row>
    <row r="1008" customFormat="false" ht="13.5" hidden="false" customHeight="false" outlineLevel="0" collapsed="false">
      <c r="A1008" s="1" t="n">
        <f aca="false">$A$3+B1008/86400</f>
        <v>37517.7788194444</v>
      </c>
      <c r="B1008" s="0" t="n">
        <v>1469</v>
      </c>
      <c r="C1008" s="0" t="n">
        <v>99</v>
      </c>
      <c r="D1008" s="0" t="n">
        <v>19.32776</v>
      </c>
      <c r="E1008" s="0" t="n">
        <v>19.15466</v>
      </c>
      <c r="F1008" s="0" t="n">
        <v>23</v>
      </c>
      <c r="G1008" s="0" t="n">
        <v>16.5841</v>
      </c>
      <c r="H1008" s="0" t="n">
        <v>4.08614</v>
      </c>
      <c r="I1008" s="0" t="n">
        <v>0</v>
      </c>
      <c r="J1008" s="0" t="n">
        <v>38.4</v>
      </c>
      <c r="K1008" s="0" t="n">
        <v>0</v>
      </c>
      <c r="L1008" s="0" t="n">
        <v>1.011252</v>
      </c>
      <c r="M1008" s="0" t="n">
        <f aca="false">(G1008-L1008)*0.09807</f>
        <v>1.52722920336</v>
      </c>
      <c r="N1008" s="0" t="n">
        <f aca="false">(H1008-L1008)*0.09807</f>
        <v>0.30155426616</v>
      </c>
      <c r="O1008" s="0" t="n">
        <f aca="false">H1008-L1008</f>
        <v>3.074888</v>
      </c>
    </row>
    <row r="1009" customFormat="false" ht="13.5" hidden="false" customHeight="false" outlineLevel="0" collapsed="false">
      <c r="A1009" s="1" t="n">
        <f aca="false">$A$3+B1009/86400</f>
        <v>37517.7788310185</v>
      </c>
      <c r="B1009" s="0" t="n">
        <v>1470</v>
      </c>
      <c r="C1009" s="0" t="n">
        <v>99</v>
      </c>
      <c r="D1009" s="0" t="n">
        <v>19.32776</v>
      </c>
      <c r="E1009" s="0" t="n">
        <v>19.15149</v>
      </c>
      <c r="F1009" s="0" t="n">
        <v>23</v>
      </c>
      <c r="G1009" s="0" t="n">
        <v>16.5841</v>
      </c>
      <c r="H1009" s="0" t="n">
        <v>4.08617</v>
      </c>
      <c r="I1009" s="0" t="n">
        <v>0</v>
      </c>
      <c r="J1009" s="0" t="n">
        <v>38.4</v>
      </c>
      <c r="K1009" s="0" t="n">
        <v>0</v>
      </c>
      <c r="L1009" s="0" t="n">
        <v>1.011252</v>
      </c>
      <c r="M1009" s="0" t="n">
        <f aca="false">(G1009-L1009)*0.09807</f>
        <v>1.52722920336</v>
      </c>
      <c r="N1009" s="0" t="n">
        <f aca="false">(H1009-L1009)*0.09807</f>
        <v>0.30155720826</v>
      </c>
      <c r="O1009" s="0" t="n">
        <f aca="false">H1009-L1009</f>
        <v>3.074918</v>
      </c>
    </row>
    <row r="1010" customFormat="false" ht="13.5" hidden="false" customHeight="false" outlineLevel="0" collapsed="false">
      <c r="A1010" s="1" t="n">
        <f aca="false">$A$3+B1010/86400</f>
        <v>37517.7788425926</v>
      </c>
      <c r="B1010" s="0" t="n">
        <v>1471</v>
      </c>
      <c r="C1010" s="0" t="n">
        <v>99</v>
      </c>
      <c r="D1010" s="0" t="n">
        <v>19.3309</v>
      </c>
      <c r="E1010" s="0" t="n">
        <v>19.15466</v>
      </c>
      <c r="F1010" s="0" t="n">
        <v>23</v>
      </c>
      <c r="G1010" s="0" t="n">
        <v>16.58412</v>
      </c>
      <c r="H1010" s="0" t="n">
        <v>4.08614</v>
      </c>
      <c r="I1010" s="0" t="n">
        <v>0</v>
      </c>
      <c r="J1010" s="0" t="n">
        <v>38.4</v>
      </c>
      <c r="K1010" s="0" t="n">
        <v>0</v>
      </c>
      <c r="L1010" s="0" t="n">
        <v>1.011252</v>
      </c>
      <c r="M1010" s="0" t="n">
        <f aca="false">(G1010-L1010)*0.09807</f>
        <v>1.52723116476</v>
      </c>
      <c r="N1010" s="0" t="n">
        <f aca="false">(H1010-L1010)*0.09807</f>
        <v>0.30155426616</v>
      </c>
      <c r="O1010" s="0" t="n">
        <f aca="false">H1010-L1010</f>
        <v>3.074888</v>
      </c>
    </row>
    <row r="1011" customFormat="false" ht="13.5" hidden="false" customHeight="false" outlineLevel="0" collapsed="false">
      <c r="A1011" s="1" t="n">
        <f aca="false">$A$3+B1011/86400</f>
        <v>37517.7788541667</v>
      </c>
      <c r="B1011" s="0" t="n">
        <v>1472</v>
      </c>
      <c r="C1011" s="0" t="n">
        <v>99</v>
      </c>
      <c r="D1011" s="0" t="n">
        <v>19.3309</v>
      </c>
      <c r="E1011" s="0" t="n">
        <v>19.15149</v>
      </c>
      <c r="F1011" s="0" t="n">
        <v>23</v>
      </c>
      <c r="G1011" s="0" t="n">
        <v>16.58412</v>
      </c>
      <c r="H1011" s="0" t="n">
        <v>4.0863</v>
      </c>
      <c r="I1011" s="0" t="n">
        <v>0</v>
      </c>
      <c r="J1011" s="0" t="n">
        <v>38.4</v>
      </c>
      <c r="K1011" s="0" t="n">
        <v>0</v>
      </c>
      <c r="L1011" s="0" t="n">
        <v>1.011252</v>
      </c>
      <c r="M1011" s="0" t="n">
        <f aca="false">(G1011-L1011)*0.09807</f>
        <v>1.52723116476</v>
      </c>
      <c r="N1011" s="0" t="n">
        <f aca="false">(H1011-L1011)*0.09807</f>
        <v>0.30156995736</v>
      </c>
      <c r="O1011" s="0" t="n">
        <f aca="false">H1011-L1011</f>
        <v>3.075048</v>
      </c>
    </row>
    <row r="1012" customFormat="false" ht="13.5" hidden="false" customHeight="false" outlineLevel="0" collapsed="false">
      <c r="A1012" s="1" t="n">
        <f aca="false">$A$3+B1012/86400</f>
        <v>37517.7788657407</v>
      </c>
      <c r="B1012" s="0" t="n">
        <v>1473</v>
      </c>
      <c r="C1012" s="0" t="n">
        <v>99</v>
      </c>
      <c r="D1012" s="0" t="n">
        <v>19.3309</v>
      </c>
      <c r="E1012" s="0" t="n">
        <v>19.15466</v>
      </c>
      <c r="F1012" s="0" t="n">
        <v>23</v>
      </c>
      <c r="G1012" s="0" t="n">
        <v>16.58426</v>
      </c>
      <c r="H1012" s="0" t="n">
        <v>4.08639</v>
      </c>
      <c r="I1012" s="0" t="n">
        <v>0</v>
      </c>
      <c r="J1012" s="0" t="n">
        <v>38.4</v>
      </c>
      <c r="K1012" s="0" t="n">
        <v>0</v>
      </c>
      <c r="L1012" s="0" t="n">
        <v>1.011252</v>
      </c>
      <c r="M1012" s="0" t="n">
        <f aca="false">(G1012-L1012)*0.09807</f>
        <v>1.52724489456</v>
      </c>
      <c r="N1012" s="0" t="n">
        <f aca="false">(H1012-L1012)*0.09807</f>
        <v>0.30157878366</v>
      </c>
      <c r="O1012" s="0" t="n">
        <f aca="false">H1012-L1012</f>
        <v>3.075138</v>
      </c>
    </row>
    <row r="1013" customFormat="false" ht="13.5" hidden="false" customHeight="false" outlineLevel="0" collapsed="false">
      <c r="A1013" s="1" t="n">
        <f aca="false">$A$3+B1013/86400</f>
        <v>37517.7788773148</v>
      </c>
      <c r="B1013" s="0" t="n">
        <v>1474</v>
      </c>
      <c r="C1013" s="0" t="n">
        <v>99</v>
      </c>
      <c r="D1013" s="0" t="n">
        <v>19.3309</v>
      </c>
      <c r="E1013" s="0" t="n">
        <v>19.15784</v>
      </c>
      <c r="F1013" s="0" t="n">
        <v>22</v>
      </c>
      <c r="G1013" s="0" t="n">
        <v>16.58412</v>
      </c>
      <c r="H1013" s="0" t="n">
        <v>4.08624</v>
      </c>
      <c r="I1013" s="0" t="n">
        <v>0</v>
      </c>
      <c r="J1013" s="0" t="n">
        <v>38.4</v>
      </c>
      <c r="K1013" s="0" t="n">
        <v>0</v>
      </c>
      <c r="L1013" s="0" t="n">
        <v>1.011252</v>
      </c>
      <c r="M1013" s="0" t="n">
        <f aca="false">(G1013-L1013)*0.09807</f>
        <v>1.52723116476</v>
      </c>
      <c r="N1013" s="0" t="n">
        <f aca="false">(H1013-L1013)*0.09807</f>
        <v>0.30156407316</v>
      </c>
      <c r="O1013" s="0" t="n">
        <f aca="false">H1013-L1013</f>
        <v>3.074988</v>
      </c>
    </row>
    <row r="1014" customFormat="false" ht="13.5" hidden="false" customHeight="false" outlineLevel="0" collapsed="false">
      <c r="A1014" s="1" t="n">
        <f aca="false">$A$3+B1014/86400</f>
        <v>37517.7788888889</v>
      </c>
      <c r="B1014" s="0" t="n">
        <v>1475</v>
      </c>
      <c r="C1014" s="0" t="n">
        <v>99</v>
      </c>
      <c r="D1014" s="0" t="n">
        <v>19.3309</v>
      </c>
      <c r="E1014" s="0" t="n">
        <v>19.15466</v>
      </c>
      <c r="F1014" s="0" t="n">
        <v>23</v>
      </c>
      <c r="G1014" s="0" t="n">
        <v>16.58426</v>
      </c>
      <c r="H1014" s="0" t="n">
        <v>4.08639</v>
      </c>
      <c r="I1014" s="0" t="n">
        <v>0</v>
      </c>
      <c r="J1014" s="0" t="n">
        <v>38.4</v>
      </c>
      <c r="K1014" s="0" t="n">
        <v>0</v>
      </c>
      <c r="L1014" s="0" t="n">
        <v>1.011252</v>
      </c>
      <c r="M1014" s="0" t="n">
        <f aca="false">(G1014-L1014)*0.09807</f>
        <v>1.52724489456</v>
      </c>
      <c r="N1014" s="0" t="n">
        <f aca="false">(H1014-L1014)*0.09807</f>
        <v>0.30157878366</v>
      </c>
      <c r="O1014" s="0" t="n">
        <f aca="false">H1014-L1014</f>
        <v>3.075138</v>
      </c>
    </row>
    <row r="1015" customFormat="false" ht="13.5" hidden="false" customHeight="false" outlineLevel="0" collapsed="false">
      <c r="A1015" s="1" t="n">
        <f aca="false">$A$3+B1015/86400</f>
        <v>37517.778900463</v>
      </c>
      <c r="B1015" s="0" t="n">
        <v>1476</v>
      </c>
      <c r="C1015" s="0" t="n">
        <v>99</v>
      </c>
      <c r="D1015" s="0" t="n">
        <v>19.32776</v>
      </c>
      <c r="E1015" s="0" t="n">
        <v>19.15149</v>
      </c>
      <c r="F1015" s="0" t="n">
        <v>23</v>
      </c>
      <c r="G1015" s="0" t="n">
        <v>16.58424</v>
      </c>
      <c r="H1015" s="0" t="n">
        <v>4.08655</v>
      </c>
      <c r="I1015" s="0" t="n">
        <v>0</v>
      </c>
      <c r="J1015" s="0" t="n">
        <v>38.4</v>
      </c>
      <c r="K1015" s="0" t="n">
        <v>0</v>
      </c>
      <c r="L1015" s="0" t="n">
        <v>1.011252</v>
      </c>
      <c r="M1015" s="0" t="n">
        <f aca="false">(G1015-L1015)*0.09807</f>
        <v>1.52724293316</v>
      </c>
      <c r="N1015" s="0" t="n">
        <f aca="false">(H1015-L1015)*0.09807</f>
        <v>0.30159447486</v>
      </c>
      <c r="O1015" s="0" t="n">
        <f aca="false">H1015-L1015</f>
        <v>3.075298</v>
      </c>
    </row>
    <row r="1016" customFormat="false" ht="13.5" hidden="false" customHeight="false" outlineLevel="0" collapsed="false">
      <c r="A1016" s="1" t="n">
        <f aca="false">$A$3+B1016/86400</f>
        <v>37517.778912037</v>
      </c>
      <c r="B1016" s="0" t="n">
        <v>1477</v>
      </c>
      <c r="C1016" s="0" t="n">
        <v>99</v>
      </c>
      <c r="D1016" s="0" t="n">
        <v>19.3309</v>
      </c>
      <c r="E1016" s="0" t="n">
        <v>19.15784</v>
      </c>
      <c r="F1016" s="0" t="n">
        <v>22</v>
      </c>
      <c r="G1016" s="0" t="n">
        <v>16.58426</v>
      </c>
      <c r="H1016" s="0" t="n">
        <v>4.08649</v>
      </c>
      <c r="I1016" s="0" t="n">
        <v>0</v>
      </c>
      <c r="J1016" s="0" t="n">
        <v>38.4</v>
      </c>
      <c r="K1016" s="0" t="n">
        <v>0</v>
      </c>
      <c r="L1016" s="0" t="n">
        <v>1.011252</v>
      </c>
      <c r="M1016" s="0" t="n">
        <f aca="false">(G1016-L1016)*0.09807</f>
        <v>1.52724489456</v>
      </c>
      <c r="N1016" s="0" t="n">
        <f aca="false">(H1016-L1016)*0.09807</f>
        <v>0.30158859066</v>
      </c>
      <c r="O1016" s="0" t="n">
        <f aca="false">H1016-L1016</f>
        <v>3.075238</v>
      </c>
    </row>
    <row r="1017" customFormat="false" ht="13.5" hidden="false" customHeight="false" outlineLevel="0" collapsed="false">
      <c r="A1017" s="1" t="n">
        <f aca="false">$A$3+B1017/86400</f>
        <v>37517.7789236111</v>
      </c>
      <c r="B1017" s="0" t="n">
        <v>1478</v>
      </c>
      <c r="C1017" s="0" t="n">
        <v>99</v>
      </c>
      <c r="D1017" s="0" t="n">
        <v>19.3309</v>
      </c>
      <c r="E1017" s="0" t="n">
        <v>19.15149</v>
      </c>
      <c r="F1017" s="0" t="n">
        <v>23</v>
      </c>
      <c r="G1017" s="0" t="n">
        <v>16.58412</v>
      </c>
      <c r="H1017" s="0" t="n">
        <v>4.08681</v>
      </c>
      <c r="I1017" s="0" t="n">
        <v>0</v>
      </c>
      <c r="J1017" s="0" t="n">
        <v>38.4</v>
      </c>
      <c r="K1017" s="0" t="n">
        <v>0</v>
      </c>
      <c r="L1017" s="0" t="n">
        <v>1.011252</v>
      </c>
      <c r="M1017" s="0" t="n">
        <f aca="false">(G1017-L1017)*0.09807</f>
        <v>1.52723116476</v>
      </c>
      <c r="N1017" s="0" t="n">
        <f aca="false">(H1017-L1017)*0.09807</f>
        <v>0.30161997306</v>
      </c>
      <c r="O1017" s="0" t="n">
        <f aca="false">H1017-L1017</f>
        <v>3.075558</v>
      </c>
    </row>
    <row r="1018" customFormat="false" ht="13.5" hidden="false" customHeight="false" outlineLevel="0" collapsed="false">
      <c r="A1018" s="1" t="n">
        <f aca="false">$A$3+B1018/86400</f>
        <v>37517.7789351852</v>
      </c>
      <c r="B1018" s="0" t="n">
        <v>1479</v>
      </c>
      <c r="C1018" s="0" t="n">
        <v>99</v>
      </c>
      <c r="D1018" s="0" t="n">
        <v>19.32776</v>
      </c>
      <c r="E1018" s="0" t="n">
        <v>19.15149</v>
      </c>
      <c r="F1018" s="0" t="n">
        <v>23</v>
      </c>
      <c r="G1018" s="0" t="n">
        <v>16.58424</v>
      </c>
      <c r="H1018" s="0" t="n">
        <v>4.08681</v>
      </c>
      <c r="I1018" s="0" t="n">
        <v>0</v>
      </c>
      <c r="J1018" s="0" t="n">
        <v>38.4</v>
      </c>
      <c r="K1018" s="0" t="n">
        <v>0</v>
      </c>
      <c r="L1018" s="0" t="n">
        <v>1.011252</v>
      </c>
      <c r="M1018" s="0" t="n">
        <f aca="false">(G1018-L1018)*0.09807</f>
        <v>1.52724293316</v>
      </c>
      <c r="N1018" s="0" t="n">
        <f aca="false">(H1018-L1018)*0.09807</f>
        <v>0.30161997306</v>
      </c>
      <c r="O1018" s="0" t="n">
        <f aca="false">H1018-L1018</f>
        <v>3.075558</v>
      </c>
    </row>
    <row r="1019" customFormat="false" ht="13.5" hidden="false" customHeight="false" outlineLevel="0" collapsed="false">
      <c r="A1019" s="1" t="n">
        <f aca="false">$A$3+B1019/86400</f>
        <v>37517.7789467593</v>
      </c>
      <c r="B1019" s="0" t="n">
        <v>1480</v>
      </c>
      <c r="C1019" s="0" t="n">
        <v>99</v>
      </c>
      <c r="D1019" s="0" t="n">
        <v>19.33404</v>
      </c>
      <c r="E1019" s="0" t="n">
        <v>19.15466</v>
      </c>
      <c r="F1019" s="0" t="n">
        <v>23</v>
      </c>
      <c r="G1019" s="0" t="n">
        <v>16.58427</v>
      </c>
      <c r="H1019" s="0" t="n">
        <v>4.08691</v>
      </c>
      <c r="I1019" s="0" t="n">
        <v>0</v>
      </c>
      <c r="J1019" s="0" t="n">
        <v>38.4</v>
      </c>
      <c r="K1019" s="0" t="n">
        <v>0</v>
      </c>
      <c r="L1019" s="0" t="n">
        <v>1.011252</v>
      </c>
      <c r="M1019" s="0" t="n">
        <f aca="false">(G1019-L1019)*0.09807</f>
        <v>1.52724587526</v>
      </c>
      <c r="N1019" s="0" t="n">
        <f aca="false">(H1019-L1019)*0.09807</f>
        <v>0.30162978006</v>
      </c>
      <c r="O1019" s="0" t="n">
        <f aca="false">H1019-L1019</f>
        <v>3.075658</v>
      </c>
    </row>
    <row r="1020" customFormat="false" ht="13.5" hidden="false" customHeight="false" outlineLevel="0" collapsed="false">
      <c r="A1020" s="1" t="n">
        <f aca="false">$A$3+B1020/86400</f>
        <v>37517.7789583333</v>
      </c>
      <c r="B1020" s="0" t="n">
        <v>1481</v>
      </c>
      <c r="C1020" s="0" t="n">
        <v>99</v>
      </c>
      <c r="D1020" s="0" t="n">
        <v>19.3309</v>
      </c>
      <c r="E1020" s="0" t="n">
        <v>19.15466</v>
      </c>
      <c r="F1020" s="0" t="n">
        <v>23</v>
      </c>
      <c r="G1020" s="0" t="n">
        <v>16.58426</v>
      </c>
      <c r="H1020" s="0" t="n">
        <v>4.08691</v>
      </c>
      <c r="I1020" s="0" t="n">
        <v>0</v>
      </c>
      <c r="J1020" s="0" t="n">
        <v>38.4</v>
      </c>
      <c r="K1020" s="0" t="n">
        <v>0</v>
      </c>
      <c r="L1020" s="0" t="n">
        <v>1.011252</v>
      </c>
      <c r="M1020" s="0" t="n">
        <f aca="false">(G1020-L1020)*0.09807</f>
        <v>1.52724489456</v>
      </c>
      <c r="N1020" s="0" t="n">
        <f aca="false">(H1020-L1020)*0.09807</f>
        <v>0.30162978006</v>
      </c>
      <c r="O1020" s="0" t="n">
        <f aca="false">H1020-L1020</f>
        <v>3.075658</v>
      </c>
    </row>
    <row r="1021" customFormat="false" ht="13.5" hidden="false" customHeight="false" outlineLevel="0" collapsed="false">
      <c r="A1021" s="1" t="n">
        <f aca="false">$A$3+B1021/86400</f>
        <v>37517.7789699074</v>
      </c>
      <c r="B1021" s="0" t="n">
        <v>1482</v>
      </c>
      <c r="C1021" s="0" t="n">
        <v>99</v>
      </c>
      <c r="D1021" s="0" t="n">
        <v>19.32776</v>
      </c>
      <c r="E1021" s="0" t="n">
        <v>19.15149</v>
      </c>
      <c r="F1021" s="0" t="n">
        <v>23</v>
      </c>
      <c r="G1021" s="0" t="n">
        <v>16.58424</v>
      </c>
      <c r="H1021" s="0" t="n">
        <v>4.08719</v>
      </c>
      <c r="I1021" s="0" t="n">
        <v>0</v>
      </c>
      <c r="J1021" s="0" t="n">
        <v>38.4</v>
      </c>
      <c r="K1021" s="0" t="n">
        <v>0</v>
      </c>
      <c r="L1021" s="0" t="n">
        <v>1.011252</v>
      </c>
      <c r="M1021" s="0" t="n">
        <f aca="false">(G1021-L1021)*0.09807</f>
        <v>1.52724293316</v>
      </c>
      <c r="N1021" s="0" t="n">
        <f aca="false">(H1021-L1021)*0.09807</f>
        <v>0.30165723966</v>
      </c>
      <c r="O1021" s="0" t="n">
        <f aca="false">H1021-L1021</f>
        <v>3.075938</v>
      </c>
    </row>
    <row r="1022" customFormat="false" ht="13.5" hidden="false" customHeight="false" outlineLevel="0" collapsed="false">
      <c r="A1022" s="1" t="n">
        <f aca="false">$A$3+B1022/86400</f>
        <v>37517.7789814815</v>
      </c>
      <c r="B1022" s="0" t="n">
        <v>1483</v>
      </c>
      <c r="C1022" s="0" t="n">
        <v>99</v>
      </c>
      <c r="D1022" s="0" t="n">
        <v>19.3309</v>
      </c>
      <c r="E1022" s="0" t="n">
        <v>19.15466</v>
      </c>
      <c r="F1022" s="0" t="n">
        <v>23</v>
      </c>
      <c r="G1022" s="0" t="n">
        <v>16.58426</v>
      </c>
      <c r="H1022" s="0" t="n">
        <v>4.08716</v>
      </c>
      <c r="I1022" s="0" t="n">
        <v>0</v>
      </c>
      <c r="J1022" s="0" t="n">
        <v>38.4</v>
      </c>
      <c r="K1022" s="0" t="n">
        <v>0</v>
      </c>
      <c r="L1022" s="0" t="n">
        <v>1.011252</v>
      </c>
      <c r="M1022" s="0" t="n">
        <f aca="false">(G1022-L1022)*0.09807</f>
        <v>1.52724489456</v>
      </c>
      <c r="N1022" s="0" t="n">
        <f aca="false">(H1022-L1022)*0.09807</f>
        <v>0.30165429756</v>
      </c>
      <c r="O1022" s="0" t="n">
        <f aca="false">H1022-L1022</f>
        <v>3.075908</v>
      </c>
    </row>
    <row r="1023" customFormat="false" ht="13.5" hidden="false" customHeight="false" outlineLevel="0" collapsed="false">
      <c r="A1023" s="1" t="n">
        <f aca="false">$A$3+B1023/86400</f>
        <v>37517.7789930556</v>
      </c>
      <c r="B1023" s="0" t="n">
        <v>1484</v>
      </c>
      <c r="C1023" s="0" t="n">
        <v>99</v>
      </c>
      <c r="D1023" s="0" t="n">
        <v>19.3309</v>
      </c>
      <c r="E1023" s="0" t="n">
        <v>19.15784</v>
      </c>
      <c r="F1023" s="0" t="n">
        <v>22</v>
      </c>
      <c r="G1023" s="0" t="n">
        <v>16.58439</v>
      </c>
      <c r="H1023" s="0" t="n">
        <v>4.08713</v>
      </c>
      <c r="I1023" s="0" t="n">
        <v>0</v>
      </c>
      <c r="J1023" s="0" t="n">
        <v>38.4</v>
      </c>
      <c r="K1023" s="0" t="n">
        <v>0</v>
      </c>
      <c r="L1023" s="0" t="n">
        <v>1.011252</v>
      </c>
      <c r="M1023" s="0" t="n">
        <f aca="false">(G1023-L1023)*0.09807</f>
        <v>1.52725764366</v>
      </c>
      <c r="N1023" s="0" t="n">
        <f aca="false">(H1023-L1023)*0.09807</f>
        <v>0.30165135546</v>
      </c>
      <c r="O1023" s="0" t="n">
        <f aca="false">H1023-L1023</f>
        <v>3.075878</v>
      </c>
    </row>
    <row r="1024" customFormat="false" ht="13.5" hidden="false" customHeight="false" outlineLevel="0" collapsed="false">
      <c r="A1024" s="1" t="n">
        <f aca="false">$A$3+B1024/86400</f>
        <v>37517.7790046296</v>
      </c>
      <c r="B1024" s="0" t="n">
        <v>1485</v>
      </c>
      <c r="C1024" s="0" t="n">
        <v>99</v>
      </c>
      <c r="D1024" s="0" t="n">
        <v>19.33404</v>
      </c>
      <c r="E1024" s="0" t="n">
        <v>19.15466</v>
      </c>
      <c r="F1024" s="0" t="n">
        <v>22</v>
      </c>
      <c r="G1024" s="0" t="n">
        <v>16.58427</v>
      </c>
      <c r="H1024" s="0" t="n">
        <v>4.08716</v>
      </c>
      <c r="I1024" s="0" t="n">
        <v>0</v>
      </c>
      <c r="J1024" s="0" t="n">
        <v>38.4</v>
      </c>
      <c r="K1024" s="0" t="n">
        <v>0</v>
      </c>
      <c r="L1024" s="0" t="n">
        <v>1.011252</v>
      </c>
      <c r="M1024" s="0" t="n">
        <f aca="false">(G1024-L1024)*0.09807</f>
        <v>1.52724587526</v>
      </c>
      <c r="N1024" s="0" t="n">
        <f aca="false">(H1024-L1024)*0.09807</f>
        <v>0.30165429756</v>
      </c>
      <c r="O1024" s="0" t="n">
        <f aca="false">H1024-L1024</f>
        <v>3.075908</v>
      </c>
    </row>
    <row r="1025" customFormat="false" ht="13.5" hidden="false" customHeight="false" outlineLevel="0" collapsed="false">
      <c r="A1025" s="1" t="n">
        <f aca="false">$A$3+B1025/86400</f>
        <v>37517.7790162037</v>
      </c>
      <c r="B1025" s="0" t="n">
        <v>1486</v>
      </c>
      <c r="C1025" s="0" t="n">
        <v>99</v>
      </c>
      <c r="D1025" s="0" t="n">
        <v>19.32776</v>
      </c>
      <c r="E1025" s="0" t="n">
        <v>19.15784</v>
      </c>
      <c r="F1025" s="0" t="n">
        <v>22</v>
      </c>
      <c r="G1025" s="0" t="n">
        <v>16.58424</v>
      </c>
      <c r="H1025" s="0" t="n">
        <v>4.08739</v>
      </c>
      <c r="I1025" s="0" t="n">
        <v>0</v>
      </c>
      <c r="J1025" s="0" t="n">
        <v>38.4</v>
      </c>
      <c r="K1025" s="0" t="n">
        <v>0</v>
      </c>
      <c r="L1025" s="0" t="n">
        <v>1.011252</v>
      </c>
      <c r="M1025" s="0" t="n">
        <f aca="false">(G1025-L1025)*0.09807</f>
        <v>1.52724293316</v>
      </c>
      <c r="N1025" s="0" t="n">
        <f aca="false">(H1025-L1025)*0.09807</f>
        <v>0.30167685366</v>
      </c>
      <c r="O1025" s="0" t="n">
        <f aca="false">H1025-L1025</f>
        <v>3.076138</v>
      </c>
    </row>
    <row r="1026" customFormat="false" ht="13.5" hidden="false" customHeight="false" outlineLevel="0" collapsed="false">
      <c r="A1026" s="1" t="n">
        <f aca="false">$A$3+B1026/86400</f>
        <v>37517.7790277778</v>
      </c>
      <c r="B1026" s="0" t="n">
        <v>1487</v>
      </c>
      <c r="C1026" s="0" t="n">
        <v>99</v>
      </c>
      <c r="D1026" s="0" t="n">
        <v>19.32776</v>
      </c>
      <c r="E1026" s="0" t="n">
        <v>19.15149</v>
      </c>
      <c r="F1026" s="0" t="n">
        <v>23</v>
      </c>
      <c r="G1026" s="0" t="n">
        <v>16.58438</v>
      </c>
      <c r="H1026" s="0" t="n">
        <v>4.08732</v>
      </c>
      <c r="I1026" s="0" t="n">
        <v>0</v>
      </c>
      <c r="J1026" s="0" t="n">
        <v>38.4</v>
      </c>
      <c r="K1026" s="0" t="n">
        <v>0</v>
      </c>
      <c r="L1026" s="0" t="n">
        <v>1.011252</v>
      </c>
      <c r="M1026" s="0" t="n">
        <f aca="false">(G1026-L1026)*0.09807</f>
        <v>1.52725666296</v>
      </c>
      <c r="N1026" s="0" t="n">
        <f aca="false">(H1026-L1026)*0.09807</f>
        <v>0.30166998876</v>
      </c>
      <c r="O1026" s="0" t="n">
        <f aca="false">H1026-L1026</f>
        <v>3.076068</v>
      </c>
    </row>
    <row r="1027" customFormat="false" ht="13.5" hidden="false" customHeight="false" outlineLevel="0" collapsed="false">
      <c r="A1027" s="1" t="n">
        <f aca="false">$A$3+B1027/86400</f>
        <v>37517.7790393519</v>
      </c>
      <c r="B1027" s="0" t="n">
        <v>1488</v>
      </c>
      <c r="C1027" s="0" t="n">
        <v>99</v>
      </c>
      <c r="D1027" s="0" t="n">
        <v>19.32776</v>
      </c>
      <c r="E1027" s="0" t="n">
        <v>19.15466</v>
      </c>
      <c r="F1027" s="0" t="n">
        <v>23</v>
      </c>
      <c r="G1027" s="0" t="n">
        <v>16.58438</v>
      </c>
      <c r="H1027" s="0" t="n">
        <v>4.08729</v>
      </c>
      <c r="I1027" s="0" t="n">
        <v>0</v>
      </c>
      <c r="J1027" s="0" t="n">
        <v>38.4</v>
      </c>
      <c r="K1027" s="0" t="n">
        <v>0</v>
      </c>
      <c r="L1027" s="0" t="n">
        <v>1.011252</v>
      </c>
      <c r="M1027" s="0" t="n">
        <f aca="false">(G1027-L1027)*0.09807</f>
        <v>1.52725666296</v>
      </c>
      <c r="N1027" s="0" t="n">
        <f aca="false">(H1027-L1027)*0.09807</f>
        <v>0.30166704666</v>
      </c>
      <c r="O1027" s="0" t="n">
        <f aca="false">H1027-L1027</f>
        <v>3.076038</v>
      </c>
    </row>
    <row r="1028" customFormat="false" ht="13.5" hidden="false" customHeight="false" outlineLevel="0" collapsed="false">
      <c r="A1028" s="1" t="n">
        <f aca="false">$A$3+B1028/86400</f>
        <v>37517.7790509259</v>
      </c>
      <c r="B1028" s="0" t="n">
        <v>1489</v>
      </c>
      <c r="C1028" s="0" t="n">
        <v>99</v>
      </c>
      <c r="D1028" s="0" t="n">
        <v>19.32776</v>
      </c>
      <c r="E1028" s="0" t="n">
        <v>19.15466</v>
      </c>
      <c r="F1028" s="0" t="n">
        <v>22</v>
      </c>
      <c r="G1028" s="0" t="n">
        <v>16.58438</v>
      </c>
      <c r="H1028" s="0" t="n">
        <v>4.08729</v>
      </c>
      <c r="I1028" s="0" t="n">
        <v>0</v>
      </c>
      <c r="J1028" s="0" t="n">
        <v>38.4</v>
      </c>
      <c r="K1028" s="0" t="n">
        <v>0</v>
      </c>
      <c r="L1028" s="0" t="n">
        <v>1.011252</v>
      </c>
      <c r="M1028" s="0" t="n">
        <f aca="false">(G1028-L1028)*0.09807</f>
        <v>1.52725666296</v>
      </c>
      <c r="N1028" s="0" t="n">
        <f aca="false">(H1028-L1028)*0.09807</f>
        <v>0.30166704666</v>
      </c>
      <c r="O1028" s="0" t="n">
        <f aca="false">H1028-L1028</f>
        <v>3.076038</v>
      </c>
    </row>
    <row r="1029" customFormat="false" ht="13.5" hidden="false" customHeight="false" outlineLevel="0" collapsed="false">
      <c r="A1029" s="1" t="n">
        <f aca="false">$A$3+B1029/86400</f>
        <v>37517.7790625</v>
      </c>
      <c r="B1029" s="0" t="n">
        <v>1490</v>
      </c>
      <c r="C1029" s="0" t="n">
        <v>99</v>
      </c>
      <c r="D1029" s="0" t="n">
        <v>19.3309</v>
      </c>
      <c r="E1029" s="0" t="n">
        <v>19.15466</v>
      </c>
      <c r="F1029" s="0" t="n">
        <v>23</v>
      </c>
      <c r="G1029" s="0" t="n">
        <v>16.58439</v>
      </c>
      <c r="H1029" s="0" t="n">
        <v>4.08742</v>
      </c>
      <c r="I1029" s="0" t="n">
        <v>0</v>
      </c>
      <c r="J1029" s="0" t="n">
        <v>38.4</v>
      </c>
      <c r="K1029" s="0" t="n">
        <v>0</v>
      </c>
      <c r="L1029" s="0" t="n">
        <v>1.011252</v>
      </c>
      <c r="M1029" s="0" t="n">
        <f aca="false">(G1029-L1029)*0.09807</f>
        <v>1.52725764366</v>
      </c>
      <c r="N1029" s="0" t="n">
        <f aca="false">(H1029-L1029)*0.09807</f>
        <v>0.30167979576</v>
      </c>
      <c r="O1029" s="0" t="n">
        <f aca="false">H1029-L1029</f>
        <v>3.076168</v>
      </c>
    </row>
    <row r="1030" customFormat="false" ht="13.5" hidden="false" customHeight="false" outlineLevel="0" collapsed="false">
      <c r="A1030" s="1" t="n">
        <f aca="false">$A$3+B1030/86400</f>
        <v>37517.7790740741</v>
      </c>
      <c r="B1030" s="0" t="n">
        <v>1491</v>
      </c>
      <c r="C1030" s="0" t="n">
        <v>99</v>
      </c>
      <c r="D1030" s="0" t="n">
        <v>19.32776</v>
      </c>
      <c r="E1030" s="0" t="n">
        <v>19.15466</v>
      </c>
      <c r="F1030" s="0" t="n">
        <v>23</v>
      </c>
      <c r="G1030" s="0" t="n">
        <v>16.58438</v>
      </c>
      <c r="H1030" s="0" t="n">
        <v>4.08767</v>
      </c>
      <c r="I1030" s="0" t="n">
        <v>0</v>
      </c>
      <c r="J1030" s="0" t="n">
        <v>38.4</v>
      </c>
      <c r="K1030" s="0" t="n">
        <v>0</v>
      </c>
      <c r="L1030" s="0" t="n">
        <v>1.011252</v>
      </c>
      <c r="M1030" s="0" t="n">
        <f aca="false">(G1030-L1030)*0.09807</f>
        <v>1.52725666296</v>
      </c>
      <c r="N1030" s="0" t="n">
        <f aca="false">(H1030-L1030)*0.09807</f>
        <v>0.30170431326</v>
      </c>
      <c r="O1030" s="0" t="n">
        <f aca="false">H1030-L1030</f>
        <v>3.076418</v>
      </c>
    </row>
    <row r="1031" customFormat="false" ht="13.5" hidden="false" customHeight="false" outlineLevel="0" collapsed="false">
      <c r="A1031" s="1" t="n">
        <f aca="false">$A$3+B1031/86400</f>
        <v>37517.7790856481</v>
      </c>
      <c r="B1031" s="0" t="n">
        <v>1492</v>
      </c>
      <c r="C1031" s="0" t="n">
        <v>99</v>
      </c>
      <c r="D1031" s="0" t="n">
        <v>19.32776</v>
      </c>
      <c r="E1031" s="0" t="n">
        <v>19.15784</v>
      </c>
      <c r="F1031" s="0" t="n">
        <v>23</v>
      </c>
      <c r="G1031" s="0" t="n">
        <v>16.58424</v>
      </c>
      <c r="H1031" s="0" t="n">
        <v>4.08777</v>
      </c>
      <c r="I1031" s="0" t="n">
        <v>0</v>
      </c>
      <c r="J1031" s="0" t="n">
        <v>38.4</v>
      </c>
      <c r="K1031" s="0" t="n">
        <v>0</v>
      </c>
      <c r="L1031" s="0" t="n">
        <v>1.011252</v>
      </c>
      <c r="M1031" s="0" t="n">
        <f aca="false">(G1031-L1031)*0.09807</f>
        <v>1.52724293316</v>
      </c>
      <c r="N1031" s="0" t="n">
        <f aca="false">(H1031-L1031)*0.09807</f>
        <v>0.30171412026</v>
      </c>
      <c r="O1031" s="0" t="n">
        <f aca="false">H1031-L1031</f>
        <v>3.076518</v>
      </c>
    </row>
    <row r="1032" customFormat="false" ht="13.5" hidden="false" customHeight="false" outlineLevel="0" collapsed="false">
      <c r="A1032" s="1" t="n">
        <f aca="false">$A$3+B1032/86400</f>
        <v>37517.7790972222</v>
      </c>
      <c r="B1032" s="0" t="n">
        <v>1493</v>
      </c>
      <c r="C1032" s="0" t="n">
        <v>99</v>
      </c>
      <c r="D1032" s="0" t="n">
        <v>19.3309</v>
      </c>
      <c r="E1032" s="0" t="n">
        <v>19.15149</v>
      </c>
      <c r="F1032" s="0" t="n">
        <v>22</v>
      </c>
      <c r="G1032" s="0" t="n">
        <v>16.58439</v>
      </c>
      <c r="H1032" s="0" t="n">
        <v>4.08783</v>
      </c>
      <c r="I1032" s="0" t="n">
        <v>0</v>
      </c>
      <c r="J1032" s="0" t="n">
        <v>38.4</v>
      </c>
      <c r="K1032" s="0" t="n">
        <v>0</v>
      </c>
      <c r="L1032" s="0" t="n">
        <v>1.011252</v>
      </c>
      <c r="M1032" s="0" t="n">
        <f aca="false">(G1032-L1032)*0.09807</f>
        <v>1.52725764366</v>
      </c>
      <c r="N1032" s="0" t="n">
        <f aca="false">(H1032-L1032)*0.09807</f>
        <v>0.30172000446</v>
      </c>
      <c r="O1032" s="0" t="n">
        <f aca="false">H1032-L1032</f>
        <v>3.076578</v>
      </c>
    </row>
    <row r="1033" customFormat="false" ht="13.5" hidden="false" customHeight="false" outlineLevel="0" collapsed="false">
      <c r="A1033" s="1" t="n">
        <f aca="false">$A$3+B1033/86400</f>
        <v>37517.7791087963</v>
      </c>
      <c r="B1033" s="0" t="n">
        <v>1494</v>
      </c>
      <c r="C1033" s="0" t="n">
        <v>99</v>
      </c>
      <c r="D1033" s="0" t="n">
        <v>19.33404</v>
      </c>
      <c r="E1033" s="0" t="n">
        <v>19.15149</v>
      </c>
      <c r="F1033" s="0" t="n">
        <v>23</v>
      </c>
      <c r="G1033" s="0" t="n">
        <v>16.58441</v>
      </c>
      <c r="H1033" s="0" t="n">
        <v>4.08796</v>
      </c>
      <c r="I1033" s="0" t="n">
        <v>0</v>
      </c>
      <c r="J1033" s="0" t="n">
        <v>38.4</v>
      </c>
      <c r="K1033" s="0" t="n">
        <v>0</v>
      </c>
      <c r="L1033" s="0" t="n">
        <v>1.011252</v>
      </c>
      <c r="M1033" s="0" t="n">
        <f aca="false">(G1033-L1033)*0.09807</f>
        <v>1.52725960506</v>
      </c>
      <c r="N1033" s="0" t="n">
        <f aca="false">(H1033-L1033)*0.09807</f>
        <v>0.30173275356</v>
      </c>
      <c r="O1033" s="0" t="n">
        <f aca="false">H1033-L1033</f>
        <v>3.076708</v>
      </c>
    </row>
    <row r="1034" customFormat="false" ht="13.5" hidden="false" customHeight="false" outlineLevel="0" collapsed="false">
      <c r="A1034" s="1" t="n">
        <f aca="false">$A$3+B1034/86400</f>
        <v>37517.7791203704</v>
      </c>
      <c r="B1034" s="0" t="n">
        <v>1495</v>
      </c>
      <c r="C1034" s="0" t="n">
        <v>99</v>
      </c>
      <c r="D1034" s="0" t="n">
        <v>19.32776</v>
      </c>
      <c r="E1034" s="0" t="n">
        <v>19.15466</v>
      </c>
      <c r="F1034" s="0" t="n">
        <v>23</v>
      </c>
      <c r="G1034" s="0" t="n">
        <v>16.58438</v>
      </c>
      <c r="H1034" s="0" t="n">
        <v>4.08806</v>
      </c>
      <c r="I1034" s="0" t="n">
        <v>0</v>
      </c>
      <c r="J1034" s="0" t="n">
        <v>38.4</v>
      </c>
      <c r="K1034" s="0" t="n">
        <v>0</v>
      </c>
      <c r="L1034" s="0" t="n">
        <v>1.011252</v>
      </c>
      <c r="M1034" s="0" t="n">
        <f aca="false">(G1034-L1034)*0.09807</f>
        <v>1.52725666296</v>
      </c>
      <c r="N1034" s="0" t="n">
        <f aca="false">(H1034-L1034)*0.09807</f>
        <v>0.30174256056</v>
      </c>
      <c r="O1034" s="0" t="n">
        <f aca="false">H1034-L1034</f>
        <v>3.076808</v>
      </c>
    </row>
    <row r="1035" customFormat="false" ht="13.5" hidden="false" customHeight="false" outlineLevel="0" collapsed="false">
      <c r="A1035" s="1" t="n">
        <f aca="false">$A$3+B1035/86400</f>
        <v>37517.7791319444</v>
      </c>
      <c r="B1035" s="0" t="n">
        <v>1496</v>
      </c>
      <c r="C1035" s="0" t="n">
        <v>99</v>
      </c>
      <c r="D1035" s="0" t="n">
        <v>19.3309</v>
      </c>
      <c r="E1035" s="0" t="n">
        <v>19.15149</v>
      </c>
      <c r="F1035" s="0" t="n">
        <v>23</v>
      </c>
      <c r="G1035" s="0" t="n">
        <v>16.58439</v>
      </c>
      <c r="H1035" s="0" t="n">
        <v>4.08821</v>
      </c>
      <c r="I1035" s="0" t="n">
        <v>0</v>
      </c>
      <c r="J1035" s="0" t="n">
        <v>38.4</v>
      </c>
      <c r="K1035" s="0" t="n">
        <v>0</v>
      </c>
      <c r="L1035" s="0" t="n">
        <v>1.011252</v>
      </c>
      <c r="M1035" s="0" t="n">
        <f aca="false">(G1035-L1035)*0.09807</f>
        <v>1.52725764366</v>
      </c>
      <c r="N1035" s="0" t="n">
        <f aca="false">(H1035-L1035)*0.09807</f>
        <v>0.30175727106</v>
      </c>
      <c r="O1035" s="0" t="n">
        <f aca="false">H1035-L1035</f>
        <v>3.076958</v>
      </c>
    </row>
    <row r="1036" customFormat="false" ht="13.5" hidden="false" customHeight="false" outlineLevel="0" collapsed="false">
      <c r="A1036" s="1" t="n">
        <f aca="false">$A$3+B1036/86400</f>
        <v>37517.7791435185</v>
      </c>
      <c r="B1036" s="0" t="n">
        <v>1497</v>
      </c>
      <c r="C1036" s="0" t="n">
        <v>99</v>
      </c>
      <c r="D1036" s="0" t="n">
        <v>19.32776</v>
      </c>
      <c r="E1036" s="0" t="n">
        <v>19.15466</v>
      </c>
      <c r="F1036" s="0" t="n">
        <v>23</v>
      </c>
      <c r="G1036" s="0" t="n">
        <v>16.58438</v>
      </c>
      <c r="H1036" s="0" t="n">
        <v>4.08831</v>
      </c>
      <c r="I1036" s="0" t="n">
        <v>0</v>
      </c>
      <c r="J1036" s="0" t="n">
        <v>38.4</v>
      </c>
      <c r="K1036" s="0" t="n">
        <v>0</v>
      </c>
      <c r="L1036" s="0" t="n">
        <v>1.011252</v>
      </c>
      <c r="M1036" s="0" t="n">
        <f aca="false">(G1036-L1036)*0.09807</f>
        <v>1.52725666296</v>
      </c>
      <c r="N1036" s="0" t="n">
        <f aca="false">(H1036-L1036)*0.09807</f>
        <v>0.30176707806</v>
      </c>
      <c r="O1036" s="0" t="n">
        <f aca="false">H1036-L1036</f>
        <v>3.077058</v>
      </c>
    </row>
    <row r="1037" customFormat="false" ht="13.5" hidden="false" customHeight="false" outlineLevel="0" collapsed="false">
      <c r="A1037" s="1" t="n">
        <f aca="false">$A$3+B1037/86400</f>
        <v>37517.7791550926</v>
      </c>
      <c r="B1037" s="0" t="n">
        <v>1498</v>
      </c>
      <c r="C1037" s="0" t="n">
        <v>99</v>
      </c>
      <c r="D1037" s="0" t="n">
        <v>19.3309</v>
      </c>
      <c r="E1037" s="0" t="n">
        <v>19.15466</v>
      </c>
      <c r="F1037" s="0" t="n">
        <v>22</v>
      </c>
      <c r="G1037" s="0" t="n">
        <v>16.58453</v>
      </c>
      <c r="H1037" s="0" t="n">
        <v>4.08844</v>
      </c>
      <c r="I1037" s="0" t="n">
        <v>0</v>
      </c>
      <c r="J1037" s="0" t="n">
        <v>38.4</v>
      </c>
      <c r="K1037" s="0" t="n">
        <v>0</v>
      </c>
      <c r="L1037" s="0" t="n">
        <v>1.011252</v>
      </c>
      <c r="M1037" s="0" t="n">
        <f aca="false">(G1037-L1037)*0.09807</f>
        <v>1.52727137346</v>
      </c>
      <c r="N1037" s="0" t="n">
        <f aca="false">(H1037-L1037)*0.09807</f>
        <v>0.30177982716</v>
      </c>
      <c r="O1037" s="0" t="n">
        <f aca="false">H1037-L1037</f>
        <v>3.077188</v>
      </c>
    </row>
    <row r="1038" customFormat="false" ht="13.5" hidden="false" customHeight="false" outlineLevel="0" collapsed="false">
      <c r="A1038" s="1" t="n">
        <f aca="false">$A$3+B1038/86400</f>
        <v>37517.7791666667</v>
      </c>
      <c r="B1038" s="0" t="n">
        <v>1499</v>
      </c>
      <c r="C1038" s="0" t="n">
        <v>99</v>
      </c>
      <c r="D1038" s="0" t="n">
        <v>19.32776</v>
      </c>
      <c r="E1038" s="0" t="n">
        <v>19.15149</v>
      </c>
      <c r="F1038" s="0" t="n">
        <v>23</v>
      </c>
      <c r="G1038" s="0" t="n">
        <v>16.58452</v>
      </c>
      <c r="H1038" s="0" t="n">
        <v>4.0886</v>
      </c>
      <c r="I1038" s="0" t="n">
        <v>0</v>
      </c>
      <c r="J1038" s="0" t="n">
        <v>38.4</v>
      </c>
      <c r="K1038" s="0" t="n">
        <v>0</v>
      </c>
      <c r="L1038" s="0" t="n">
        <v>1.011252</v>
      </c>
      <c r="M1038" s="0" t="n">
        <f aca="false">(G1038-L1038)*0.09807</f>
        <v>1.52727039276</v>
      </c>
      <c r="N1038" s="0" t="n">
        <f aca="false">(H1038-L1038)*0.09807</f>
        <v>0.30179551836</v>
      </c>
      <c r="O1038" s="0" t="n">
        <f aca="false">H1038-L1038</f>
        <v>3.077348</v>
      </c>
    </row>
    <row r="1039" customFormat="false" ht="13.5" hidden="false" customHeight="false" outlineLevel="0" collapsed="false">
      <c r="A1039" s="1" t="n">
        <f aca="false">$A$3+B1039/86400</f>
        <v>37517.7791782407</v>
      </c>
      <c r="B1039" s="0" t="n">
        <v>1500</v>
      </c>
      <c r="C1039" s="0" t="n">
        <v>99</v>
      </c>
      <c r="D1039" s="0" t="n">
        <v>19.3309</v>
      </c>
      <c r="E1039" s="0" t="n">
        <v>19.15784</v>
      </c>
      <c r="F1039" s="0" t="n">
        <v>23</v>
      </c>
      <c r="G1039" s="0" t="n">
        <v>16.58453</v>
      </c>
      <c r="H1039" s="0" t="n">
        <v>4.08866</v>
      </c>
      <c r="I1039" s="0" t="n">
        <v>0</v>
      </c>
      <c r="J1039" s="0" t="n">
        <v>38.4</v>
      </c>
      <c r="K1039" s="0" t="n">
        <v>0</v>
      </c>
      <c r="L1039" s="0" t="n">
        <v>1.011252</v>
      </c>
      <c r="M1039" s="0" t="n">
        <f aca="false">(G1039-L1039)*0.09807</f>
        <v>1.52727137346</v>
      </c>
      <c r="N1039" s="0" t="n">
        <f aca="false">(H1039-L1039)*0.09807</f>
        <v>0.30180140256</v>
      </c>
      <c r="O1039" s="0" t="n">
        <f aca="false">H1039-L1039</f>
        <v>3.077408</v>
      </c>
    </row>
    <row r="1040" customFormat="false" ht="13.5" hidden="false" customHeight="false" outlineLevel="0" collapsed="false">
      <c r="A1040" s="1" t="n">
        <f aca="false">$A$3+B1040/86400</f>
        <v>37517.7791898148</v>
      </c>
      <c r="B1040" s="0" t="n">
        <v>1501</v>
      </c>
      <c r="C1040" s="0" t="n">
        <v>99</v>
      </c>
      <c r="D1040" s="0" t="n">
        <v>19.3309</v>
      </c>
      <c r="E1040" s="0" t="n">
        <v>19.15149</v>
      </c>
      <c r="F1040" s="0" t="n">
        <v>23</v>
      </c>
      <c r="G1040" s="0" t="n">
        <v>16.58453</v>
      </c>
      <c r="H1040" s="0" t="n">
        <v>4.08872</v>
      </c>
      <c r="I1040" s="0" t="n">
        <v>0</v>
      </c>
      <c r="J1040" s="0" t="n">
        <v>38.4</v>
      </c>
      <c r="K1040" s="0" t="n">
        <v>0</v>
      </c>
      <c r="L1040" s="0" t="n">
        <v>1.011252</v>
      </c>
      <c r="M1040" s="0" t="n">
        <f aca="false">(G1040-L1040)*0.09807</f>
        <v>1.52727137346</v>
      </c>
      <c r="N1040" s="0" t="n">
        <f aca="false">(H1040-L1040)*0.09807</f>
        <v>0.30180728676</v>
      </c>
      <c r="O1040" s="0" t="n">
        <f aca="false">H1040-L1040</f>
        <v>3.077468</v>
      </c>
    </row>
    <row r="1041" customFormat="false" ht="13.5" hidden="false" customHeight="false" outlineLevel="0" collapsed="false">
      <c r="A1041" s="1" t="n">
        <f aca="false">$A$3+B1041/86400</f>
        <v>37517.7792013889</v>
      </c>
      <c r="B1041" s="0" t="n">
        <v>1502</v>
      </c>
      <c r="C1041" s="0" t="n">
        <v>99</v>
      </c>
      <c r="D1041" s="0" t="n">
        <v>19.3309</v>
      </c>
      <c r="E1041" s="0" t="n">
        <v>19.15466</v>
      </c>
      <c r="F1041" s="0" t="n">
        <v>22</v>
      </c>
      <c r="G1041" s="0" t="n">
        <v>16.58453</v>
      </c>
      <c r="H1041" s="0" t="n">
        <v>4.08869</v>
      </c>
      <c r="I1041" s="0" t="n">
        <v>0</v>
      </c>
      <c r="J1041" s="0" t="n">
        <v>38.4</v>
      </c>
      <c r="K1041" s="0" t="n">
        <v>0</v>
      </c>
      <c r="L1041" s="0" t="n">
        <v>1.011252</v>
      </c>
      <c r="M1041" s="0" t="n">
        <f aca="false">(G1041-L1041)*0.09807</f>
        <v>1.52727137346</v>
      </c>
      <c r="N1041" s="0" t="n">
        <f aca="false">(H1041-L1041)*0.09807</f>
        <v>0.30180434466</v>
      </c>
      <c r="O1041" s="0" t="n">
        <f aca="false">H1041-L1041</f>
        <v>3.077438</v>
      </c>
    </row>
    <row r="1042" customFormat="false" ht="13.5" hidden="false" customHeight="false" outlineLevel="0" collapsed="false">
      <c r="A1042" s="1" t="n">
        <f aca="false">$A$3+B1042/86400</f>
        <v>37517.779212963</v>
      </c>
      <c r="B1042" s="0" t="n">
        <v>1503</v>
      </c>
      <c r="C1042" s="0" t="n">
        <v>99</v>
      </c>
      <c r="D1042" s="0" t="n">
        <v>19.33404</v>
      </c>
      <c r="E1042" s="0" t="n">
        <v>19.15466</v>
      </c>
      <c r="F1042" s="0" t="n">
        <v>22</v>
      </c>
      <c r="G1042" s="0" t="n">
        <v>16.58455</v>
      </c>
      <c r="H1042" s="0" t="n">
        <v>4.08869</v>
      </c>
      <c r="I1042" s="0" t="n">
        <v>0</v>
      </c>
      <c r="J1042" s="0" t="n">
        <v>38.4</v>
      </c>
      <c r="K1042" s="0" t="n">
        <v>0</v>
      </c>
      <c r="L1042" s="0" t="n">
        <v>1.011252</v>
      </c>
      <c r="M1042" s="0" t="n">
        <f aca="false">(G1042-L1042)*0.09807</f>
        <v>1.52727333486</v>
      </c>
      <c r="N1042" s="0" t="n">
        <f aca="false">(H1042-L1042)*0.09807</f>
        <v>0.30180434466</v>
      </c>
      <c r="O1042" s="0" t="n">
        <f aca="false">H1042-L1042</f>
        <v>3.077438</v>
      </c>
    </row>
    <row r="1043" customFormat="false" ht="13.5" hidden="false" customHeight="false" outlineLevel="0" collapsed="false">
      <c r="A1043" s="1" t="n">
        <f aca="false">$A$3+B1043/86400</f>
        <v>37517.779224537</v>
      </c>
      <c r="B1043" s="0" t="n">
        <v>1504</v>
      </c>
      <c r="C1043" s="0" t="n">
        <v>99</v>
      </c>
      <c r="D1043" s="0" t="n">
        <v>19.3309</v>
      </c>
      <c r="E1043" s="0" t="n">
        <v>19.15149</v>
      </c>
      <c r="F1043" s="0" t="n">
        <v>23</v>
      </c>
      <c r="G1043" s="0" t="n">
        <v>16.58453</v>
      </c>
      <c r="H1043" s="0" t="n">
        <v>4.08872</v>
      </c>
      <c r="I1043" s="0" t="n">
        <v>0</v>
      </c>
      <c r="J1043" s="0" t="n">
        <v>38.4</v>
      </c>
      <c r="K1043" s="0" t="n">
        <v>0</v>
      </c>
      <c r="L1043" s="0" t="n">
        <v>1.011252</v>
      </c>
      <c r="M1043" s="0" t="n">
        <f aca="false">(G1043-L1043)*0.09807</f>
        <v>1.52727137346</v>
      </c>
      <c r="N1043" s="0" t="n">
        <f aca="false">(H1043-L1043)*0.09807</f>
        <v>0.30180728676</v>
      </c>
      <c r="O1043" s="0" t="n">
        <f aca="false">H1043-L1043</f>
        <v>3.077468</v>
      </c>
    </row>
    <row r="1044" customFormat="false" ht="13.5" hidden="false" customHeight="false" outlineLevel="0" collapsed="false">
      <c r="A1044" s="1" t="n">
        <f aca="false">$A$3+B1044/86400</f>
        <v>37517.7792361111</v>
      </c>
      <c r="B1044" s="0" t="n">
        <v>1505</v>
      </c>
      <c r="C1044" s="0" t="n">
        <v>99</v>
      </c>
      <c r="D1044" s="0" t="n">
        <v>19.3309</v>
      </c>
      <c r="E1044" s="0" t="n">
        <v>19.15466</v>
      </c>
      <c r="F1044" s="0" t="n">
        <v>22</v>
      </c>
      <c r="G1044" s="0" t="n">
        <v>16.58453</v>
      </c>
      <c r="H1044" s="0" t="n">
        <v>4.08895</v>
      </c>
      <c r="I1044" s="0" t="n">
        <v>0</v>
      </c>
      <c r="J1044" s="0" t="n">
        <v>38.4</v>
      </c>
      <c r="K1044" s="0" t="n">
        <v>0</v>
      </c>
      <c r="L1044" s="0" t="n">
        <v>1.011252</v>
      </c>
      <c r="M1044" s="0" t="n">
        <f aca="false">(G1044-L1044)*0.09807</f>
        <v>1.52727137346</v>
      </c>
      <c r="N1044" s="0" t="n">
        <f aca="false">(H1044-L1044)*0.09807</f>
        <v>0.30182984286</v>
      </c>
      <c r="O1044" s="0" t="n">
        <f aca="false">H1044-L1044</f>
        <v>3.077698</v>
      </c>
    </row>
    <row r="1045" customFormat="false" ht="13.5" hidden="false" customHeight="false" outlineLevel="0" collapsed="false">
      <c r="A1045" s="1" t="n">
        <f aca="false">$A$3+B1045/86400</f>
        <v>37517.7792476852</v>
      </c>
      <c r="B1045" s="0" t="n">
        <v>1506</v>
      </c>
      <c r="C1045" s="0" t="n">
        <v>99</v>
      </c>
      <c r="D1045" s="0" t="n">
        <v>19.3309</v>
      </c>
      <c r="E1045" s="0" t="n">
        <v>19.15466</v>
      </c>
      <c r="F1045" s="0" t="n">
        <v>22</v>
      </c>
      <c r="G1045" s="0" t="n">
        <v>16.58453</v>
      </c>
      <c r="H1045" s="0" t="n">
        <v>4.08895</v>
      </c>
      <c r="I1045" s="0" t="n">
        <v>0</v>
      </c>
      <c r="J1045" s="0" t="n">
        <v>38.4</v>
      </c>
      <c r="K1045" s="0" t="n">
        <v>0</v>
      </c>
      <c r="L1045" s="0" t="n">
        <v>1.011252</v>
      </c>
      <c r="M1045" s="0" t="n">
        <f aca="false">(G1045-L1045)*0.09807</f>
        <v>1.52727137346</v>
      </c>
      <c r="N1045" s="0" t="n">
        <f aca="false">(H1045-L1045)*0.09807</f>
        <v>0.30182984286</v>
      </c>
      <c r="O1045" s="0" t="n">
        <f aca="false">H1045-L1045</f>
        <v>3.077698</v>
      </c>
    </row>
    <row r="1046" customFormat="false" ht="13.5" hidden="false" customHeight="false" outlineLevel="0" collapsed="false">
      <c r="A1046" s="1" t="n">
        <f aca="false">$A$3+B1046/86400</f>
        <v>37517.7792592593</v>
      </c>
      <c r="B1046" s="0" t="n">
        <v>1507</v>
      </c>
      <c r="C1046" s="0" t="n">
        <v>99</v>
      </c>
      <c r="D1046" s="0" t="n">
        <v>19.3309</v>
      </c>
      <c r="E1046" s="0" t="n">
        <v>19.15466</v>
      </c>
      <c r="F1046" s="0" t="n">
        <v>22</v>
      </c>
      <c r="G1046" s="0" t="n">
        <v>16.58453</v>
      </c>
      <c r="H1046" s="0" t="n">
        <v>4.08908</v>
      </c>
      <c r="I1046" s="0" t="n">
        <v>0</v>
      </c>
      <c r="J1046" s="0" t="n">
        <v>38.4</v>
      </c>
      <c r="K1046" s="0" t="n">
        <v>0</v>
      </c>
      <c r="L1046" s="0" t="n">
        <v>1.011252</v>
      </c>
      <c r="M1046" s="0" t="n">
        <f aca="false">(G1046-L1046)*0.09807</f>
        <v>1.52727137346</v>
      </c>
      <c r="N1046" s="0" t="n">
        <f aca="false">(H1046-L1046)*0.09807</f>
        <v>0.30184259196</v>
      </c>
      <c r="O1046" s="0" t="n">
        <f aca="false">H1046-L1046</f>
        <v>3.077828</v>
      </c>
    </row>
    <row r="1047" customFormat="false" ht="13.5" hidden="false" customHeight="false" outlineLevel="0" collapsed="false">
      <c r="A1047" s="1" t="n">
        <f aca="false">$A$3+B1047/86400</f>
        <v>37517.7792708333</v>
      </c>
      <c r="B1047" s="0" t="n">
        <v>1508</v>
      </c>
      <c r="C1047" s="0" t="n">
        <v>99</v>
      </c>
      <c r="D1047" s="0" t="n">
        <v>19.3309</v>
      </c>
      <c r="E1047" s="0" t="n">
        <v>19.15149</v>
      </c>
      <c r="F1047" s="0" t="n">
        <v>23</v>
      </c>
      <c r="G1047" s="0" t="n">
        <v>16.58439</v>
      </c>
      <c r="H1047" s="0" t="n">
        <v>4.08898</v>
      </c>
      <c r="I1047" s="0" t="n">
        <v>0</v>
      </c>
      <c r="J1047" s="0" t="n">
        <v>38.4</v>
      </c>
      <c r="K1047" s="0" t="n">
        <v>0</v>
      </c>
      <c r="L1047" s="0" t="n">
        <v>1.011252</v>
      </c>
      <c r="M1047" s="0" t="n">
        <f aca="false">(G1047-L1047)*0.09807</f>
        <v>1.52725764366</v>
      </c>
      <c r="N1047" s="0" t="n">
        <f aca="false">(H1047-L1047)*0.09807</f>
        <v>0.30183278496</v>
      </c>
      <c r="O1047" s="0" t="n">
        <f aca="false">H1047-L1047</f>
        <v>3.077728</v>
      </c>
    </row>
    <row r="1048" customFormat="false" ht="13.5" hidden="false" customHeight="false" outlineLevel="0" collapsed="false">
      <c r="A1048" s="1" t="n">
        <f aca="false">$A$3+B1048/86400</f>
        <v>37517.7792824074</v>
      </c>
      <c r="B1048" s="0" t="n">
        <v>1509</v>
      </c>
      <c r="C1048" s="0" t="n">
        <v>99</v>
      </c>
      <c r="D1048" s="0" t="n">
        <v>19.33404</v>
      </c>
      <c r="E1048" s="0" t="n">
        <v>19.15466</v>
      </c>
      <c r="F1048" s="0" t="n">
        <v>23</v>
      </c>
      <c r="G1048" s="0" t="n">
        <v>16.58455</v>
      </c>
      <c r="H1048" s="0" t="n">
        <v>4.08895</v>
      </c>
      <c r="I1048" s="0" t="n">
        <v>0</v>
      </c>
      <c r="J1048" s="0" t="n">
        <v>38.4</v>
      </c>
      <c r="K1048" s="0" t="n">
        <v>0</v>
      </c>
      <c r="L1048" s="0" t="n">
        <v>1.011252</v>
      </c>
      <c r="M1048" s="0" t="n">
        <f aca="false">(G1048-L1048)*0.09807</f>
        <v>1.52727333486</v>
      </c>
      <c r="N1048" s="0" t="n">
        <f aca="false">(H1048-L1048)*0.09807</f>
        <v>0.30182984286</v>
      </c>
      <c r="O1048" s="0" t="n">
        <f aca="false">H1048-L1048</f>
        <v>3.077698</v>
      </c>
    </row>
    <row r="1049" customFormat="false" ht="13.5" hidden="false" customHeight="false" outlineLevel="0" collapsed="false">
      <c r="A1049" s="1" t="n">
        <f aca="false">$A$3+B1049/86400</f>
        <v>37517.7792939815</v>
      </c>
      <c r="B1049" s="0" t="n">
        <v>1510</v>
      </c>
      <c r="C1049" s="0" t="n">
        <v>99</v>
      </c>
      <c r="D1049" s="0" t="n">
        <v>19.33404</v>
      </c>
      <c r="E1049" s="0" t="n">
        <v>19.15784</v>
      </c>
      <c r="F1049" s="0" t="n">
        <v>23</v>
      </c>
      <c r="G1049" s="0" t="n">
        <v>16.58469</v>
      </c>
      <c r="H1049" s="0" t="n">
        <v>4.08917</v>
      </c>
      <c r="I1049" s="0" t="n">
        <v>0</v>
      </c>
      <c r="J1049" s="0" t="n">
        <v>38.4</v>
      </c>
      <c r="K1049" s="0" t="n">
        <v>0</v>
      </c>
      <c r="L1049" s="0" t="n">
        <v>1.011252</v>
      </c>
      <c r="M1049" s="0" t="n">
        <f aca="false">(G1049-L1049)*0.09807</f>
        <v>1.52728706466</v>
      </c>
      <c r="N1049" s="0" t="n">
        <f aca="false">(H1049-L1049)*0.09807</f>
        <v>0.30185141826</v>
      </c>
      <c r="O1049" s="0" t="n">
        <f aca="false">H1049-L1049</f>
        <v>3.077918</v>
      </c>
    </row>
    <row r="1050" customFormat="false" ht="13.5" hidden="false" customHeight="false" outlineLevel="0" collapsed="false">
      <c r="A1050" s="1" t="n">
        <f aca="false">$A$3+B1050/86400</f>
        <v>37517.7793055556</v>
      </c>
      <c r="B1050" s="0" t="n">
        <v>1511</v>
      </c>
      <c r="C1050" s="0" t="n">
        <v>99</v>
      </c>
      <c r="D1050" s="0" t="n">
        <v>19.33404</v>
      </c>
      <c r="E1050" s="0" t="n">
        <v>19.15466</v>
      </c>
      <c r="F1050" s="0" t="n">
        <v>22</v>
      </c>
      <c r="G1050" s="0" t="n">
        <v>16.58455</v>
      </c>
      <c r="H1050" s="0" t="n">
        <v>4.08933</v>
      </c>
      <c r="I1050" s="0" t="n">
        <v>0</v>
      </c>
      <c r="J1050" s="0" t="n">
        <v>38.4</v>
      </c>
      <c r="K1050" s="0" t="n">
        <v>0</v>
      </c>
      <c r="L1050" s="0" t="n">
        <v>1.011252</v>
      </c>
      <c r="M1050" s="0" t="n">
        <f aca="false">(G1050-L1050)*0.09807</f>
        <v>1.52727333486</v>
      </c>
      <c r="N1050" s="0" t="n">
        <f aca="false">(H1050-L1050)*0.09807</f>
        <v>0.30186710946</v>
      </c>
      <c r="O1050" s="0" t="n">
        <f aca="false">H1050-L1050</f>
        <v>3.078078</v>
      </c>
    </row>
    <row r="1051" customFormat="false" ht="13.5" hidden="false" customHeight="false" outlineLevel="0" collapsed="false">
      <c r="A1051" s="1" t="n">
        <f aca="false">$A$3+B1051/86400</f>
        <v>37517.7793171296</v>
      </c>
      <c r="B1051" s="0" t="n">
        <v>1512</v>
      </c>
      <c r="C1051" s="0" t="n">
        <v>99</v>
      </c>
      <c r="D1051" s="0" t="n">
        <v>19.32776</v>
      </c>
      <c r="E1051" s="0" t="n">
        <v>19.15149</v>
      </c>
      <c r="F1051" s="0" t="n">
        <v>23</v>
      </c>
      <c r="G1051" s="0" t="n">
        <v>16.58466</v>
      </c>
      <c r="H1051" s="0" t="n">
        <v>4.08949</v>
      </c>
      <c r="I1051" s="0" t="n">
        <v>0</v>
      </c>
      <c r="J1051" s="0" t="n">
        <v>38.4</v>
      </c>
      <c r="K1051" s="0" t="n">
        <v>0</v>
      </c>
      <c r="L1051" s="0" t="n">
        <v>1.011252</v>
      </c>
      <c r="M1051" s="0" t="n">
        <f aca="false">(G1051-L1051)*0.09807</f>
        <v>1.52728412256</v>
      </c>
      <c r="N1051" s="0" t="n">
        <f aca="false">(H1051-L1051)*0.09807</f>
        <v>0.30188280066</v>
      </c>
      <c r="O1051" s="0" t="n">
        <f aca="false">H1051-L1051</f>
        <v>3.078238</v>
      </c>
    </row>
    <row r="1052" customFormat="false" ht="13.5" hidden="false" customHeight="false" outlineLevel="0" collapsed="false">
      <c r="A1052" s="1" t="n">
        <f aca="false">$A$3+B1052/86400</f>
        <v>37517.7793287037</v>
      </c>
      <c r="B1052" s="0" t="n">
        <v>1513</v>
      </c>
      <c r="C1052" s="0" t="n">
        <v>99</v>
      </c>
      <c r="D1052" s="0" t="n">
        <v>19.32776</v>
      </c>
      <c r="E1052" s="0" t="n">
        <v>19.15149</v>
      </c>
      <c r="F1052" s="0" t="n">
        <v>23</v>
      </c>
      <c r="G1052" s="0" t="n">
        <v>16.58452</v>
      </c>
      <c r="H1052" s="0" t="n">
        <v>4.08949</v>
      </c>
      <c r="I1052" s="0" t="n">
        <v>0</v>
      </c>
      <c r="J1052" s="0" t="n">
        <v>38.4</v>
      </c>
      <c r="K1052" s="0" t="n">
        <v>0</v>
      </c>
      <c r="L1052" s="0" t="n">
        <v>1.011252</v>
      </c>
      <c r="M1052" s="0" t="n">
        <f aca="false">(G1052-L1052)*0.09807</f>
        <v>1.52727039276</v>
      </c>
      <c r="N1052" s="0" t="n">
        <f aca="false">(H1052-L1052)*0.09807</f>
        <v>0.30188280066</v>
      </c>
      <c r="O1052" s="0" t="n">
        <f aca="false">H1052-L1052</f>
        <v>3.078238</v>
      </c>
    </row>
    <row r="1053" customFormat="false" ht="13.5" hidden="false" customHeight="false" outlineLevel="0" collapsed="false">
      <c r="A1053" s="1" t="n">
        <f aca="false">$A$3+B1053/86400</f>
        <v>37517.7793402778</v>
      </c>
      <c r="B1053" s="0" t="n">
        <v>1514</v>
      </c>
      <c r="C1053" s="0" t="n">
        <v>99</v>
      </c>
      <c r="D1053" s="0" t="n">
        <v>19.3309</v>
      </c>
      <c r="E1053" s="0" t="n">
        <v>19.15149</v>
      </c>
      <c r="F1053" s="0" t="n">
        <v>22</v>
      </c>
      <c r="G1053" s="0" t="n">
        <v>16.58467</v>
      </c>
      <c r="H1053" s="0" t="n">
        <v>4.08949</v>
      </c>
      <c r="I1053" s="0" t="n">
        <v>0</v>
      </c>
      <c r="J1053" s="0" t="n">
        <v>38.4</v>
      </c>
      <c r="K1053" s="0" t="n">
        <v>0</v>
      </c>
      <c r="L1053" s="0" t="n">
        <v>1.011252</v>
      </c>
      <c r="M1053" s="0" t="n">
        <f aca="false">(G1053-L1053)*0.09807</f>
        <v>1.52728510326</v>
      </c>
      <c r="N1053" s="0" t="n">
        <f aca="false">(H1053-L1053)*0.09807</f>
        <v>0.30188280066</v>
      </c>
      <c r="O1053" s="0" t="n">
        <f aca="false">H1053-L1053</f>
        <v>3.078238</v>
      </c>
    </row>
    <row r="1054" customFormat="false" ht="13.5" hidden="false" customHeight="false" outlineLevel="0" collapsed="false">
      <c r="A1054" s="1" t="n">
        <f aca="false">$A$3+B1054/86400</f>
        <v>37517.7793518519</v>
      </c>
      <c r="B1054" s="0" t="n">
        <v>1515</v>
      </c>
      <c r="C1054" s="0" t="n">
        <v>99</v>
      </c>
      <c r="D1054" s="0" t="n">
        <v>19.33404</v>
      </c>
      <c r="E1054" s="0" t="n">
        <v>19.15149</v>
      </c>
      <c r="F1054" s="0" t="n">
        <v>22</v>
      </c>
      <c r="G1054" s="0" t="n">
        <v>16.58455</v>
      </c>
      <c r="H1054" s="0" t="n">
        <v>4.08962</v>
      </c>
      <c r="I1054" s="0" t="n">
        <v>0</v>
      </c>
      <c r="J1054" s="0" t="n">
        <v>38.4</v>
      </c>
      <c r="K1054" s="0" t="n">
        <v>0</v>
      </c>
      <c r="L1054" s="0" t="n">
        <v>1.011252</v>
      </c>
      <c r="M1054" s="0" t="n">
        <f aca="false">(G1054-L1054)*0.09807</f>
        <v>1.52727333486</v>
      </c>
      <c r="N1054" s="0" t="n">
        <f aca="false">(H1054-L1054)*0.09807</f>
        <v>0.30189554976</v>
      </c>
      <c r="O1054" s="0" t="n">
        <f aca="false">H1054-L1054</f>
        <v>3.078368</v>
      </c>
    </row>
    <row r="1055" customFormat="false" ht="13.5" hidden="false" customHeight="false" outlineLevel="0" collapsed="false">
      <c r="A1055" s="1" t="n">
        <f aca="false">$A$3+B1055/86400</f>
        <v>37517.7793634259</v>
      </c>
      <c r="B1055" s="0" t="n">
        <v>1516</v>
      </c>
      <c r="C1055" s="0" t="n">
        <v>99</v>
      </c>
      <c r="D1055" s="0" t="n">
        <v>19.33404</v>
      </c>
      <c r="E1055" s="0" t="n">
        <v>19.15466</v>
      </c>
      <c r="F1055" s="0" t="n">
        <v>22</v>
      </c>
      <c r="G1055" s="0" t="n">
        <v>16.58469</v>
      </c>
      <c r="H1055" s="0" t="n">
        <v>4.08972</v>
      </c>
      <c r="I1055" s="0" t="n">
        <v>0</v>
      </c>
      <c r="J1055" s="0" t="n">
        <v>38.4</v>
      </c>
      <c r="K1055" s="0" t="n">
        <v>0</v>
      </c>
      <c r="L1055" s="0" t="n">
        <v>1.011252</v>
      </c>
      <c r="M1055" s="0" t="n">
        <f aca="false">(G1055-L1055)*0.09807</f>
        <v>1.52728706466</v>
      </c>
      <c r="N1055" s="0" t="n">
        <f aca="false">(H1055-L1055)*0.09807</f>
        <v>0.30190535676</v>
      </c>
      <c r="O1055" s="0" t="n">
        <f aca="false">H1055-L1055</f>
        <v>3.078468</v>
      </c>
    </row>
    <row r="1056" customFormat="false" ht="13.5" hidden="false" customHeight="false" outlineLevel="0" collapsed="false">
      <c r="A1056" s="1" t="n">
        <f aca="false">$A$3+B1056/86400</f>
        <v>37517.779375</v>
      </c>
      <c r="B1056" s="0" t="n">
        <v>1517</v>
      </c>
      <c r="C1056" s="0" t="n">
        <v>99</v>
      </c>
      <c r="D1056" s="0" t="n">
        <v>19.3309</v>
      </c>
      <c r="E1056" s="0" t="n">
        <v>19.15466</v>
      </c>
      <c r="F1056" s="0" t="n">
        <v>23</v>
      </c>
      <c r="G1056" s="0" t="n">
        <v>16.58481</v>
      </c>
      <c r="H1056" s="0" t="n">
        <v>4.08972</v>
      </c>
      <c r="I1056" s="0" t="n">
        <v>0</v>
      </c>
      <c r="J1056" s="0" t="n">
        <v>38.4</v>
      </c>
      <c r="K1056" s="0" t="n">
        <v>0</v>
      </c>
      <c r="L1056" s="0" t="n">
        <v>1.011252</v>
      </c>
      <c r="M1056" s="0" t="n">
        <f aca="false">(G1056-L1056)*0.09807</f>
        <v>1.52729883306</v>
      </c>
      <c r="N1056" s="0" t="n">
        <f aca="false">(H1056-L1056)*0.09807</f>
        <v>0.30190535676</v>
      </c>
      <c r="O1056" s="0" t="n">
        <f aca="false">H1056-L1056</f>
        <v>3.078468</v>
      </c>
    </row>
    <row r="1057" customFormat="false" ht="13.5" hidden="false" customHeight="false" outlineLevel="0" collapsed="false">
      <c r="A1057" s="1" t="n">
        <f aca="false">$A$3+B1057/86400</f>
        <v>37517.7793865741</v>
      </c>
      <c r="B1057" s="0" t="n">
        <v>1518</v>
      </c>
      <c r="C1057" s="0" t="n">
        <v>99</v>
      </c>
      <c r="D1057" s="0" t="n">
        <v>19.33404</v>
      </c>
      <c r="E1057" s="0" t="n">
        <v>19.15149</v>
      </c>
      <c r="F1057" s="0" t="n">
        <v>23</v>
      </c>
      <c r="G1057" s="0" t="n">
        <v>16.58455</v>
      </c>
      <c r="H1057" s="0" t="n">
        <v>4.08975</v>
      </c>
      <c r="I1057" s="0" t="n">
        <v>0</v>
      </c>
      <c r="J1057" s="0" t="n">
        <v>38.4</v>
      </c>
      <c r="K1057" s="0" t="n">
        <v>0</v>
      </c>
      <c r="L1057" s="0" t="n">
        <v>1.011252</v>
      </c>
      <c r="M1057" s="0" t="n">
        <f aca="false">(G1057-L1057)*0.09807</f>
        <v>1.52727333486</v>
      </c>
      <c r="N1057" s="0" t="n">
        <f aca="false">(H1057-L1057)*0.09807</f>
        <v>0.30190829886</v>
      </c>
      <c r="O1057" s="0" t="n">
        <f aca="false">H1057-L1057</f>
        <v>3.078498</v>
      </c>
    </row>
    <row r="1058" customFormat="false" ht="13.5" hidden="false" customHeight="false" outlineLevel="0" collapsed="false">
      <c r="A1058" s="1" t="n">
        <f aca="false">$A$3+B1058/86400</f>
        <v>37517.7793981481</v>
      </c>
      <c r="B1058" s="0" t="n">
        <v>1519</v>
      </c>
      <c r="C1058" s="0" t="n">
        <v>99</v>
      </c>
      <c r="D1058" s="0" t="n">
        <v>19.3309</v>
      </c>
      <c r="E1058" s="0" t="n">
        <v>19.15466</v>
      </c>
      <c r="F1058" s="0" t="n">
        <v>23</v>
      </c>
      <c r="G1058" s="0" t="n">
        <v>16.58467</v>
      </c>
      <c r="H1058" s="0" t="n">
        <v>4.08984</v>
      </c>
      <c r="I1058" s="0" t="n">
        <v>0</v>
      </c>
      <c r="J1058" s="0" t="n">
        <v>38.4</v>
      </c>
      <c r="K1058" s="0" t="n">
        <v>0</v>
      </c>
      <c r="L1058" s="0" t="n">
        <v>1.011252</v>
      </c>
      <c r="M1058" s="0" t="n">
        <f aca="false">(G1058-L1058)*0.09807</f>
        <v>1.52728510326</v>
      </c>
      <c r="N1058" s="0" t="n">
        <f aca="false">(H1058-L1058)*0.09807</f>
        <v>0.30191712516</v>
      </c>
      <c r="O1058" s="0" t="n">
        <f aca="false">H1058-L1058</f>
        <v>3.078588</v>
      </c>
    </row>
    <row r="1059" customFormat="false" ht="13.5" hidden="false" customHeight="false" outlineLevel="0" collapsed="false">
      <c r="A1059" s="1" t="n">
        <f aca="false">$A$3+B1059/86400</f>
        <v>37517.7794097222</v>
      </c>
      <c r="B1059" s="0" t="n">
        <v>1520</v>
      </c>
      <c r="C1059" s="0" t="n">
        <v>99</v>
      </c>
      <c r="D1059" s="0" t="n">
        <v>19.3309</v>
      </c>
      <c r="E1059" s="0" t="n">
        <v>19.15466</v>
      </c>
      <c r="F1059" s="0" t="n">
        <v>23</v>
      </c>
      <c r="G1059" s="0" t="n">
        <v>16.58467</v>
      </c>
      <c r="H1059" s="0" t="n">
        <v>4.08984</v>
      </c>
      <c r="I1059" s="0" t="n">
        <v>0</v>
      </c>
      <c r="J1059" s="0" t="n">
        <v>38.4</v>
      </c>
      <c r="K1059" s="0" t="n">
        <v>0</v>
      </c>
      <c r="L1059" s="0" t="n">
        <v>1.011252</v>
      </c>
      <c r="M1059" s="0" t="n">
        <f aca="false">(G1059-L1059)*0.09807</f>
        <v>1.52728510326</v>
      </c>
      <c r="N1059" s="0" t="n">
        <f aca="false">(H1059-L1059)*0.09807</f>
        <v>0.30191712516</v>
      </c>
      <c r="O1059" s="0" t="n">
        <f aca="false">H1059-L1059</f>
        <v>3.078588</v>
      </c>
    </row>
    <row r="1060" customFormat="false" ht="13.5" hidden="false" customHeight="false" outlineLevel="0" collapsed="false">
      <c r="A1060" s="1" t="n">
        <f aca="false">$A$3+B1060/86400</f>
        <v>37517.7794212963</v>
      </c>
      <c r="B1060" s="0" t="n">
        <v>1521</v>
      </c>
      <c r="C1060" s="0" t="n">
        <v>99</v>
      </c>
      <c r="D1060" s="0" t="n">
        <v>19.3309</v>
      </c>
      <c r="E1060" s="0" t="n">
        <v>19.15466</v>
      </c>
      <c r="F1060" s="0" t="n">
        <v>23</v>
      </c>
      <c r="G1060" s="0" t="n">
        <v>16.58467</v>
      </c>
      <c r="H1060" s="0" t="n">
        <v>4.08997</v>
      </c>
      <c r="I1060" s="0" t="n">
        <v>0</v>
      </c>
      <c r="J1060" s="0" t="n">
        <v>38.4</v>
      </c>
      <c r="K1060" s="0" t="n">
        <v>0</v>
      </c>
      <c r="L1060" s="0" t="n">
        <v>1.011252</v>
      </c>
      <c r="M1060" s="0" t="n">
        <f aca="false">(G1060-L1060)*0.09807</f>
        <v>1.52728510326</v>
      </c>
      <c r="N1060" s="0" t="n">
        <f aca="false">(H1060-L1060)*0.09807</f>
        <v>0.30192987426</v>
      </c>
      <c r="O1060" s="0" t="n">
        <f aca="false">H1060-L1060</f>
        <v>3.078718</v>
      </c>
    </row>
    <row r="1061" customFormat="false" ht="13.5" hidden="false" customHeight="false" outlineLevel="0" collapsed="false">
      <c r="A1061" s="1" t="n">
        <f aca="false">$A$3+B1061/86400</f>
        <v>37517.7794328704</v>
      </c>
      <c r="B1061" s="0" t="n">
        <v>1522</v>
      </c>
      <c r="C1061" s="0" t="n">
        <v>99</v>
      </c>
      <c r="D1061" s="0" t="n">
        <v>19.3309</v>
      </c>
      <c r="E1061" s="0" t="n">
        <v>19.15466</v>
      </c>
      <c r="F1061" s="0" t="n">
        <v>23</v>
      </c>
      <c r="G1061" s="0" t="n">
        <v>16.58481</v>
      </c>
      <c r="H1061" s="0" t="n">
        <v>4.0901</v>
      </c>
      <c r="I1061" s="0" t="n">
        <v>0</v>
      </c>
      <c r="J1061" s="0" t="n">
        <v>38.4</v>
      </c>
      <c r="K1061" s="0" t="n">
        <v>0</v>
      </c>
      <c r="L1061" s="0" t="n">
        <v>1.011252</v>
      </c>
      <c r="M1061" s="0" t="n">
        <f aca="false">(G1061-L1061)*0.09807</f>
        <v>1.52729883306</v>
      </c>
      <c r="N1061" s="0" t="n">
        <f aca="false">(H1061-L1061)*0.09807</f>
        <v>0.30194262336</v>
      </c>
      <c r="O1061" s="0" t="n">
        <f aca="false">H1061-L1061</f>
        <v>3.078848</v>
      </c>
    </row>
    <row r="1062" customFormat="false" ht="13.5" hidden="false" customHeight="false" outlineLevel="0" collapsed="false">
      <c r="A1062" s="1" t="n">
        <f aca="false">$A$3+B1062/86400</f>
        <v>37517.7794444444</v>
      </c>
      <c r="B1062" s="0" t="n">
        <v>1523</v>
      </c>
      <c r="C1062" s="0" t="n">
        <v>99</v>
      </c>
      <c r="D1062" s="0" t="n">
        <v>19.33404</v>
      </c>
      <c r="E1062" s="0" t="n">
        <v>19.15466</v>
      </c>
      <c r="F1062" s="0" t="n">
        <v>22</v>
      </c>
      <c r="G1062" s="0" t="n">
        <v>16.58469</v>
      </c>
      <c r="H1062" s="0" t="n">
        <v>4.0901</v>
      </c>
      <c r="I1062" s="0" t="n">
        <v>0</v>
      </c>
      <c r="J1062" s="0" t="n">
        <v>38.4</v>
      </c>
      <c r="K1062" s="0" t="n">
        <v>0</v>
      </c>
      <c r="L1062" s="0" t="n">
        <v>1.011252</v>
      </c>
      <c r="M1062" s="0" t="n">
        <f aca="false">(G1062-L1062)*0.09807</f>
        <v>1.52728706466</v>
      </c>
      <c r="N1062" s="0" t="n">
        <f aca="false">(H1062-L1062)*0.09807</f>
        <v>0.30194262336</v>
      </c>
      <c r="O1062" s="0" t="n">
        <f aca="false">H1062-L1062</f>
        <v>3.078848</v>
      </c>
    </row>
    <row r="1063" customFormat="false" ht="13.5" hidden="false" customHeight="false" outlineLevel="0" collapsed="false">
      <c r="A1063" s="1" t="n">
        <f aca="false">$A$3+B1063/86400</f>
        <v>37517.7794560185</v>
      </c>
      <c r="B1063" s="0" t="n">
        <v>1524</v>
      </c>
      <c r="C1063" s="0" t="n">
        <v>99</v>
      </c>
      <c r="D1063" s="0" t="n">
        <v>19.33404</v>
      </c>
      <c r="E1063" s="0" t="n">
        <v>19.15466</v>
      </c>
      <c r="F1063" s="0" t="n">
        <v>22</v>
      </c>
      <c r="G1063" s="0" t="n">
        <v>16.58469</v>
      </c>
      <c r="H1063" s="0" t="n">
        <v>4.0901</v>
      </c>
      <c r="I1063" s="0" t="n">
        <v>0</v>
      </c>
      <c r="J1063" s="0" t="n">
        <v>38.4</v>
      </c>
      <c r="K1063" s="0" t="n">
        <v>0</v>
      </c>
      <c r="L1063" s="0" t="n">
        <v>1.011252</v>
      </c>
      <c r="M1063" s="0" t="n">
        <f aca="false">(G1063-L1063)*0.09807</f>
        <v>1.52728706466</v>
      </c>
      <c r="N1063" s="0" t="n">
        <f aca="false">(H1063-L1063)*0.09807</f>
        <v>0.30194262336</v>
      </c>
      <c r="O1063" s="0" t="n">
        <f aca="false">H1063-L1063</f>
        <v>3.078848</v>
      </c>
    </row>
    <row r="1064" customFormat="false" ht="13.5" hidden="false" customHeight="false" outlineLevel="0" collapsed="false">
      <c r="A1064" s="1" t="n">
        <f aca="false">$A$3+B1064/86400</f>
        <v>37517.7794675926</v>
      </c>
      <c r="B1064" s="0" t="n">
        <v>1525</v>
      </c>
      <c r="C1064" s="0" t="n">
        <v>99</v>
      </c>
      <c r="D1064" s="0" t="n">
        <v>19.3309</v>
      </c>
      <c r="E1064" s="0" t="n">
        <v>19.15149</v>
      </c>
      <c r="F1064" s="0" t="n">
        <v>22</v>
      </c>
      <c r="G1064" s="0" t="n">
        <v>16.58481</v>
      </c>
      <c r="H1064" s="0" t="n">
        <v>4.09013</v>
      </c>
      <c r="I1064" s="0" t="n">
        <v>0</v>
      </c>
      <c r="J1064" s="0" t="n">
        <v>38.4</v>
      </c>
      <c r="K1064" s="0" t="n">
        <v>0</v>
      </c>
      <c r="L1064" s="0" t="n">
        <v>1.011354</v>
      </c>
      <c r="M1064" s="0" t="n">
        <f aca="false">(G1064-L1064)*0.09807</f>
        <v>1.52728882992</v>
      </c>
      <c r="N1064" s="0" t="n">
        <f aca="false">(H1064-L1064)*0.09807</f>
        <v>0.30193556232</v>
      </c>
      <c r="O1064" s="0" t="n">
        <f aca="false">H1064-L1064</f>
        <v>3.078776</v>
      </c>
    </row>
    <row r="1065" customFormat="false" ht="13.5" hidden="false" customHeight="false" outlineLevel="0" collapsed="false">
      <c r="A1065" s="1" t="n">
        <f aca="false">$A$3+B1065/86400</f>
        <v>37517.7794791667</v>
      </c>
      <c r="B1065" s="0" t="n">
        <v>1526</v>
      </c>
      <c r="C1065" s="0" t="n">
        <v>99</v>
      </c>
      <c r="D1065" s="0" t="n">
        <v>19.33404</v>
      </c>
      <c r="E1065" s="0" t="n">
        <v>19.15466</v>
      </c>
      <c r="F1065" s="0" t="n">
        <v>22</v>
      </c>
      <c r="G1065" s="0" t="n">
        <v>16.58483</v>
      </c>
      <c r="H1065" s="0" t="n">
        <v>4.09035</v>
      </c>
      <c r="I1065" s="0" t="n">
        <v>0</v>
      </c>
      <c r="J1065" s="0" t="n">
        <v>38.4</v>
      </c>
      <c r="K1065" s="0" t="n">
        <v>0</v>
      </c>
      <c r="L1065" s="0" t="n">
        <v>1.011252</v>
      </c>
      <c r="M1065" s="0" t="n">
        <f aca="false">(G1065-L1065)*0.09807</f>
        <v>1.52730079446</v>
      </c>
      <c r="N1065" s="0" t="n">
        <f aca="false">(H1065-L1065)*0.09807</f>
        <v>0.30196714086</v>
      </c>
      <c r="O1065" s="0" t="n">
        <f aca="false">H1065-L1065</f>
        <v>3.079098</v>
      </c>
    </row>
    <row r="1066" customFormat="false" ht="13.5" hidden="false" customHeight="false" outlineLevel="0" collapsed="false">
      <c r="A1066" s="1" t="n">
        <f aca="false">$A$3+B1066/86400</f>
        <v>37517.7794907407</v>
      </c>
      <c r="B1066" s="0" t="n">
        <v>1527</v>
      </c>
      <c r="C1066" s="0" t="n">
        <v>99</v>
      </c>
      <c r="D1066" s="0" t="n">
        <v>19.33404</v>
      </c>
      <c r="E1066" s="0" t="n">
        <v>19.15149</v>
      </c>
      <c r="F1066" s="0" t="n">
        <v>22</v>
      </c>
      <c r="G1066" s="0" t="n">
        <v>16.58483</v>
      </c>
      <c r="H1066" s="0" t="n">
        <v>4.09051</v>
      </c>
      <c r="I1066" s="0" t="n">
        <v>0</v>
      </c>
      <c r="J1066" s="0" t="n">
        <v>38.4</v>
      </c>
      <c r="K1066" s="0" t="n">
        <v>0</v>
      </c>
      <c r="L1066" s="0" t="n">
        <v>1.011252</v>
      </c>
      <c r="M1066" s="0" t="n">
        <f aca="false">(G1066-L1066)*0.09807</f>
        <v>1.52730079446</v>
      </c>
      <c r="N1066" s="0" t="n">
        <f aca="false">(H1066-L1066)*0.09807</f>
        <v>0.30198283206</v>
      </c>
      <c r="O1066" s="0" t="n">
        <f aca="false">H1066-L1066</f>
        <v>3.079258</v>
      </c>
    </row>
    <row r="1067" customFormat="false" ht="13.5" hidden="false" customHeight="false" outlineLevel="0" collapsed="false">
      <c r="A1067" s="1" t="n">
        <f aca="false">$A$3+B1067/86400</f>
        <v>37517.7795023148</v>
      </c>
      <c r="B1067" s="0" t="n">
        <v>1528</v>
      </c>
      <c r="C1067" s="0" t="n">
        <v>99</v>
      </c>
      <c r="D1067" s="0" t="n">
        <v>19.33404</v>
      </c>
      <c r="E1067" s="0" t="n">
        <v>19.15466</v>
      </c>
      <c r="F1067" s="0" t="n">
        <v>23</v>
      </c>
      <c r="G1067" s="0" t="n">
        <v>16.58469</v>
      </c>
      <c r="H1067" s="0" t="n">
        <v>4.09048</v>
      </c>
      <c r="I1067" s="0" t="n">
        <v>0</v>
      </c>
      <c r="J1067" s="0" t="n">
        <v>38.4</v>
      </c>
      <c r="K1067" s="0" t="n">
        <v>0</v>
      </c>
      <c r="L1067" s="0" t="n">
        <v>1.011252</v>
      </c>
      <c r="M1067" s="0" t="n">
        <f aca="false">(G1067-L1067)*0.09807</f>
        <v>1.52728706466</v>
      </c>
      <c r="N1067" s="0" t="n">
        <f aca="false">(H1067-L1067)*0.09807</f>
        <v>0.30197988996</v>
      </c>
      <c r="O1067" s="0" t="n">
        <f aca="false">H1067-L1067</f>
        <v>3.079228</v>
      </c>
    </row>
    <row r="1068" customFormat="false" ht="13.5" hidden="false" customHeight="false" outlineLevel="0" collapsed="false">
      <c r="A1068" s="1" t="n">
        <f aca="false">$A$3+B1068/86400</f>
        <v>37517.7795138889</v>
      </c>
      <c r="B1068" s="0" t="n">
        <v>1529</v>
      </c>
      <c r="C1068" s="0" t="n">
        <v>99</v>
      </c>
      <c r="D1068" s="0" t="n">
        <v>19.33404</v>
      </c>
      <c r="E1068" s="0" t="n">
        <v>19.15149</v>
      </c>
      <c r="F1068" s="0" t="n">
        <v>23</v>
      </c>
      <c r="G1068" s="0" t="n">
        <v>16.58469</v>
      </c>
      <c r="H1068" s="0" t="n">
        <v>4.09077</v>
      </c>
      <c r="I1068" s="0" t="n">
        <v>0</v>
      </c>
      <c r="J1068" s="0" t="n">
        <v>38.4</v>
      </c>
      <c r="K1068" s="0" t="n">
        <v>0</v>
      </c>
      <c r="L1068" s="0" t="n">
        <v>1.011354</v>
      </c>
      <c r="M1068" s="0" t="n">
        <f aca="false">(G1068-L1068)*0.09807</f>
        <v>1.52727706152</v>
      </c>
      <c r="N1068" s="0" t="n">
        <f aca="false">(H1068-L1068)*0.09807</f>
        <v>0.30199832712</v>
      </c>
      <c r="O1068" s="0" t="n">
        <f aca="false">H1068-L1068</f>
        <v>3.079416</v>
      </c>
    </row>
    <row r="1069" customFormat="false" ht="13.5" hidden="false" customHeight="false" outlineLevel="0" collapsed="false">
      <c r="A1069" s="1" t="n">
        <f aca="false">$A$3+B1069/86400</f>
        <v>37517.779525463</v>
      </c>
      <c r="B1069" s="0" t="n">
        <v>1530</v>
      </c>
      <c r="C1069" s="0" t="n">
        <v>99</v>
      </c>
      <c r="D1069" s="0" t="n">
        <v>19.3309</v>
      </c>
      <c r="E1069" s="0" t="n">
        <v>19.15466</v>
      </c>
      <c r="F1069" s="0" t="n">
        <v>23</v>
      </c>
      <c r="G1069" s="0" t="n">
        <v>16.58481</v>
      </c>
      <c r="H1069" s="0" t="n">
        <v>4.09074</v>
      </c>
      <c r="I1069" s="0" t="n">
        <v>0</v>
      </c>
      <c r="J1069" s="0" t="n">
        <v>38.4</v>
      </c>
      <c r="K1069" s="0" t="n">
        <v>0</v>
      </c>
      <c r="L1069" s="0" t="n">
        <v>1.011354</v>
      </c>
      <c r="M1069" s="0" t="n">
        <f aca="false">(G1069-L1069)*0.09807</f>
        <v>1.52728882992</v>
      </c>
      <c r="N1069" s="0" t="n">
        <f aca="false">(H1069-L1069)*0.09807</f>
        <v>0.30199538502</v>
      </c>
      <c r="O1069" s="0" t="n">
        <f aca="false">H1069-L1069</f>
        <v>3.079386</v>
      </c>
    </row>
    <row r="1070" customFormat="false" ht="13.5" hidden="false" customHeight="false" outlineLevel="0" collapsed="false">
      <c r="A1070" s="1" t="n">
        <f aca="false">$A$3+B1070/86400</f>
        <v>37517.779537037</v>
      </c>
      <c r="B1070" s="0" t="n">
        <v>1531</v>
      </c>
      <c r="C1070" s="0" t="n">
        <v>99</v>
      </c>
      <c r="D1070" s="0" t="n">
        <v>19.3309</v>
      </c>
      <c r="E1070" s="0" t="n">
        <v>19.15149</v>
      </c>
      <c r="F1070" s="0" t="n">
        <v>23</v>
      </c>
      <c r="G1070" s="0" t="n">
        <v>16.58467</v>
      </c>
      <c r="H1070" s="0" t="n">
        <v>4.0909</v>
      </c>
      <c r="I1070" s="0" t="n">
        <v>0</v>
      </c>
      <c r="J1070" s="0" t="n">
        <v>38.4</v>
      </c>
      <c r="K1070" s="0" t="n">
        <v>0</v>
      </c>
      <c r="L1070" s="0" t="n">
        <v>1.011354</v>
      </c>
      <c r="M1070" s="0" t="n">
        <f aca="false">(G1070-L1070)*0.09807</f>
        <v>1.52727510012</v>
      </c>
      <c r="N1070" s="0" t="n">
        <f aca="false">(H1070-L1070)*0.09807</f>
        <v>0.30201107622</v>
      </c>
      <c r="O1070" s="0" t="n">
        <f aca="false">H1070-L1070</f>
        <v>3.079546</v>
      </c>
    </row>
    <row r="1071" customFormat="false" ht="13.5" hidden="false" customHeight="false" outlineLevel="0" collapsed="false">
      <c r="A1071" s="1" t="n">
        <f aca="false">$A$3+B1071/86400</f>
        <v>37517.7795486111</v>
      </c>
      <c r="B1071" s="0" t="n">
        <v>1532</v>
      </c>
      <c r="C1071" s="0" t="n">
        <v>99</v>
      </c>
      <c r="D1071" s="0" t="n">
        <v>19.3309</v>
      </c>
      <c r="E1071" s="0" t="n">
        <v>19.15149</v>
      </c>
      <c r="F1071" s="0" t="n">
        <v>22</v>
      </c>
      <c r="G1071" s="0" t="n">
        <v>16.58481</v>
      </c>
      <c r="H1071" s="0" t="n">
        <v>4.0909</v>
      </c>
      <c r="I1071" s="0" t="n">
        <v>0</v>
      </c>
      <c r="J1071" s="0" t="n">
        <v>38.4</v>
      </c>
      <c r="K1071" s="0" t="n">
        <v>0</v>
      </c>
      <c r="L1071" s="0" t="n">
        <v>1.011252</v>
      </c>
      <c r="M1071" s="0" t="n">
        <f aca="false">(G1071-L1071)*0.09807</f>
        <v>1.52729883306</v>
      </c>
      <c r="N1071" s="0" t="n">
        <f aca="false">(H1071-L1071)*0.09807</f>
        <v>0.30202107936</v>
      </c>
      <c r="O1071" s="0" t="n">
        <f aca="false">H1071-L1071</f>
        <v>3.079648</v>
      </c>
    </row>
    <row r="1072" customFormat="false" ht="13.5" hidden="false" customHeight="false" outlineLevel="0" collapsed="false">
      <c r="A1072" s="1" t="n">
        <f aca="false">$A$3+B1072/86400</f>
        <v>37517.7795601852</v>
      </c>
      <c r="B1072" s="0" t="n">
        <v>1533</v>
      </c>
      <c r="C1072" s="0" t="n">
        <v>99</v>
      </c>
      <c r="D1072" s="0" t="n">
        <v>19.3309</v>
      </c>
      <c r="E1072" s="0" t="n">
        <v>19.15149</v>
      </c>
      <c r="F1072" s="0" t="n">
        <v>22</v>
      </c>
      <c r="G1072" s="0" t="n">
        <v>16.58481</v>
      </c>
      <c r="H1072" s="0" t="n">
        <v>4.09102</v>
      </c>
      <c r="I1072" s="0" t="n">
        <v>0</v>
      </c>
      <c r="J1072" s="0" t="n">
        <v>38.4</v>
      </c>
      <c r="K1072" s="0" t="n">
        <v>0</v>
      </c>
      <c r="L1072" s="0" t="n">
        <v>1.011354</v>
      </c>
      <c r="M1072" s="0" t="n">
        <f aca="false">(G1072-L1072)*0.09807</f>
        <v>1.52728882992</v>
      </c>
      <c r="N1072" s="0" t="n">
        <f aca="false">(H1072-L1072)*0.09807</f>
        <v>0.30202284462</v>
      </c>
      <c r="O1072" s="0" t="n">
        <f aca="false">H1072-L1072</f>
        <v>3.079666</v>
      </c>
    </row>
    <row r="1073" customFormat="false" ht="13.5" hidden="false" customHeight="false" outlineLevel="0" collapsed="false">
      <c r="A1073" s="1" t="n">
        <f aca="false">$A$3+B1073/86400</f>
        <v>37517.7795717593</v>
      </c>
      <c r="B1073" s="0" t="n">
        <v>1534</v>
      </c>
      <c r="C1073" s="0" t="n">
        <v>99</v>
      </c>
      <c r="D1073" s="0" t="n">
        <v>19.3309</v>
      </c>
      <c r="E1073" s="0" t="n">
        <v>19.15149</v>
      </c>
      <c r="F1073" s="0" t="n">
        <v>22</v>
      </c>
      <c r="G1073" s="0" t="n">
        <v>16.58467</v>
      </c>
      <c r="H1073" s="0" t="n">
        <v>4.09102</v>
      </c>
      <c r="I1073" s="0" t="n">
        <v>0</v>
      </c>
      <c r="J1073" s="0" t="n">
        <v>38.4</v>
      </c>
      <c r="K1073" s="0" t="n">
        <v>0</v>
      </c>
      <c r="L1073" s="0" t="n">
        <v>1.011354</v>
      </c>
      <c r="M1073" s="0" t="n">
        <f aca="false">(G1073-L1073)*0.09807</f>
        <v>1.52727510012</v>
      </c>
      <c r="N1073" s="0" t="n">
        <f aca="false">(H1073-L1073)*0.09807</f>
        <v>0.30202284462</v>
      </c>
      <c r="O1073" s="0" t="n">
        <f aca="false">H1073-L1073</f>
        <v>3.079666</v>
      </c>
    </row>
    <row r="1074" customFormat="false" ht="13.5" hidden="false" customHeight="false" outlineLevel="0" collapsed="false">
      <c r="A1074" s="1" t="n">
        <f aca="false">$A$3+B1074/86400</f>
        <v>37517.7795833333</v>
      </c>
      <c r="B1074" s="0" t="n">
        <v>1535</v>
      </c>
      <c r="C1074" s="0" t="n">
        <v>99</v>
      </c>
      <c r="D1074" s="0" t="n">
        <v>19.33404</v>
      </c>
      <c r="E1074" s="0" t="n">
        <v>19.15466</v>
      </c>
      <c r="F1074" s="0" t="n">
        <v>22</v>
      </c>
      <c r="G1074" s="0" t="n">
        <v>16.58496</v>
      </c>
      <c r="H1074" s="0" t="n">
        <v>4.09099</v>
      </c>
      <c r="I1074" s="0" t="n">
        <v>0</v>
      </c>
      <c r="J1074" s="0" t="n">
        <v>38.4</v>
      </c>
      <c r="K1074" s="0" t="n">
        <v>0</v>
      </c>
      <c r="L1074" s="0" t="n">
        <v>1.011354</v>
      </c>
      <c r="M1074" s="0" t="n">
        <f aca="false">(G1074-L1074)*0.09807</f>
        <v>1.52730354042</v>
      </c>
      <c r="N1074" s="0" t="n">
        <f aca="false">(H1074-L1074)*0.09807</f>
        <v>0.30201990252</v>
      </c>
      <c r="O1074" s="0" t="n">
        <f aca="false">H1074-L1074</f>
        <v>3.079636</v>
      </c>
    </row>
    <row r="1075" customFormat="false" ht="13.5" hidden="false" customHeight="false" outlineLevel="0" collapsed="false">
      <c r="A1075" s="1" t="n">
        <f aca="false">$A$3+B1075/86400</f>
        <v>37517.7795949074</v>
      </c>
      <c r="B1075" s="0" t="n">
        <v>1536</v>
      </c>
      <c r="C1075" s="0" t="n">
        <v>99</v>
      </c>
      <c r="D1075" s="0" t="n">
        <v>19.3309</v>
      </c>
      <c r="E1075" s="0" t="n">
        <v>19.15466</v>
      </c>
      <c r="F1075" s="0" t="n">
        <v>22</v>
      </c>
      <c r="G1075" s="0" t="n">
        <v>16.58481</v>
      </c>
      <c r="H1075" s="0" t="n">
        <v>4.09112</v>
      </c>
      <c r="I1075" s="0" t="n">
        <v>0</v>
      </c>
      <c r="J1075" s="0" t="n">
        <v>38.4</v>
      </c>
      <c r="K1075" s="0" t="n">
        <v>0</v>
      </c>
      <c r="L1075" s="0" t="n">
        <v>1.011354</v>
      </c>
      <c r="M1075" s="0" t="n">
        <f aca="false">(G1075-L1075)*0.09807</f>
        <v>1.52728882992</v>
      </c>
      <c r="N1075" s="0" t="n">
        <f aca="false">(H1075-L1075)*0.09807</f>
        <v>0.30203265162</v>
      </c>
      <c r="O1075" s="0" t="n">
        <f aca="false">H1075-L1075</f>
        <v>3.079766</v>
      </c>
    </row>
    <row r="1076" customFormat="false" ht="13.5" hidden="false" customHeight="false" outlineLevel="0" collapsed="false">
      <c r="A1076" s="1" t="n">
        <f aca="false">$A$3+B1076/86400</f>
        <v>37517.7796064815</v>
      </c>
      <c r="B1076" s="0" t="n">
        <v>1537</v>
      </c>
      <c r="C1076" s="0" t="n">
        <v>99</v>
      </c>
      <c r="D1076" s="0" t="n">
        <v>19.3309</v>
      </c>
      <c r="E1076" s="0" t="n">
        <v>19.15466</v>
      </c>
      <c r="F1076" s="0" t="n">
        <v>23</v>
      </c>
      <c r="G1076" s="0" t="n">
        <v>16.58495</v>
      </c>
      <c r="H1076" s="0" t="n">
        <v>4.09125</v>
      </c>
      <c r="I1076" s="0" t="n">
        <v>0</v>
      </c>
      <c r="J1076" s="0" t="n">
        <v>38.4</v>
      </c>
      <c r="K1076" s="0" t="n">
        <v>0</v>
      </c>
      <c r="L1076" s="0" t="n">
        <v>1.011354</v>
      </c>
      <c r="M1076" s="0" t="n">
        <f aca="false">(G1076-L1076)*0.09807</f>
        <v>1.52730255972</v>
      </c>
      <c r="N1076" s="0" t="n">
        <f aca="false">(H1076-L1076)*0.09807</f>
        <v>0.30204540072</v>
      </c>
      <c r="O1076" s="0" t="n">
        <f aca="false">H1076-L1076</f>
        <v>3.079896</v>
      </c>
    </row>
    <row r="1077" customFormat="false" ht="13.5" hidden="false" customHeight="false" outlineLevel="0" collapsed="false">
      <c r="A1077" s="1" t="n">
        <f aca="false">$A$3+B1077/86400</f>
        <v>37517.7796180556</v>
      </c>
      <c r="B1077" s="0" t="n">
        <v>1538</v>
      </c>
      <c r="C1077" s="0" t="n">
        <v>99</v>
      </c>
      <c r="D1077" s="0" t="n">
        <v>19.33404</v>
      </c>
      <c r="E1077" s="0" t="n">
        <v>19.15149</v>
      </c>
      <c r="F1077" s="0" t="n">
        <v>23</v>
      </c>
      <c r="G1077" s="0" t="n">
        <v>16.58483</v>
      </c>
      <c r="H1077" s="0" t="n">
        <v>4.09128</v>
      </c>
      <c r="I1077" s="0" t="n">
        <v>0</v>
      </c>
      <c r="J1077" s="0" t="n">
        <v>38.4</v>
      </c>
      <c r="K1077" s="0" t="n">
        <v>0</v>
      </c>
      <c r="L1077" s="0" t="n">
        <v>1.011252</v>
      </c>
      <c r="M1077" s="0" t="n">
        <f aca="false">(G1077-L1077)*0.09807</f>
        <v>1.52730079446</v>
      </c>
      <c r="N1077" s="0" t="n">
        <f aca="false">(H1077-L1077)*0.09807</f>
        <v>0.30205834596</v>
      </c>
      <c r="O1077" s="0" t="n">
        <f aca="false">H1077-L1077</f>
        <v>3.080028</v>
      </c>
    </row>
    <row r="1078" customFormat="false" ht="13.5" hidden="false" customHeight="false" outlineLevel="0" collapsed="false">
      <c r="A1078" s="1" t="n">
        <f aca="false">$A$3+B1078/86400</f>
        <v>37517.7796296296</v>
      </c>
      <c r="B1078" s="0" t="n">
        <v>1539</v>
      </c>
      <c r="C1078" s="0" t="n">
        <v>99</v>
      </c>
      <c r="D1078" s="0" t="n">
        <v>19.3309</v>
      </c>
      <c r="E1078" s="0" t="n">
        <v>19.15149</v>
      </c>
      <c r="F1078" s="0" t="n">
        <v>23</v>
      </c>
      <c r="G1078" s="0" t="n">
        <v>16.58481</v>
      </c>
      <c r="H1078" s="0" t="n">
        <v>4.09153</v>
      </c>
      <c r="I1078" s="0" t="n">
        <v>0</v>
      </c>
      <c r="J1078" s="0" t="n">
        <v>38.4</v>
      </c>
      <c r="K1078" s="0" t="n">
        <v>0</v>
      </c>
      <c r="L1078" s="0" t="n">
        <v>1.011252</v>
      </c>
      <c r="M1078" s="0" t="n">
        <f aca="false">(G1078-L1078)*0.09807</f>
        <v>1.52729883306</v>
      </c>
      <c r="N1078" s="0" t="n">
        <f aca="false">(H1078-L1078)*0.09807</f>
        <v>0.30208286346</v>
      </c>
      <c r="O1078" s="0" t="n">
        <f aca="false">H1078-L1078</f>
        <v>3.080278</v>
      </c>
    </row>
    <row r="1079" customFormat="false" ht="13.5" hidden="false" customHeight="false" outlineLevel="0" collapsed="false">
      <c r="A1079" s="1" t="n">
        <f aca="false">$A$3+B1079/86400</f>
        <v>37517.7796412037</v>
      </c>
      <c r="B1079" s="0" t="n">
        <v>1540</v>
      </c>
      <c r="C1079" s="0" t="n">
        <v>99</v>
      </c>
      <c r="D1079" s="0" t="n">
        <v>19.3309</v>
      </c>
      <c r="E1079" s="0" t="n">
        <v>19.15466</v>
      </c>
      <c r="F1079" s="0" t="n">
        <v>22</v>
      </c>
      <c r="G1079" s="0" t="n">
        <v>16.58495</v>
      </c>
      <c r="H1079" s="0" t="n">
        <v>4.09138</v>
      </c>
      <c r="I1079" s="0" t="n">
        <v>0</v>
      </c>
      <c r="J1079" s="0" t="n">
        <v>38.4</v>
      </c>
      <c r="K1079" s="0" t="n">
        <v>0</v>
      </c>
      <c r="L1079" s="0" t="n">
        <v>1.011354</v>
      </c>
      <c r="M1079" s="0" t="n">
        <f aca="false">(G1079-L1079)*0.09807</f>
        <v>1.52730255972</v>
      </c>
      <c r="N1079" s="0" t="n">
        <f aca="false">(H1079-L1079)*0.09807</f>
        <v>0.30205814982</v>
      </c>
      <c r="O1079" s="0" t="n">
        <f aca="false">H1079-L1079</f>
        <v>3.080026</v>
      </c>
    </row>
    <row r="1080" customFormat="false" ht="13.5" hidden="false" customHeight="false" outlineLevel="0" collapsed="false">
      <c r="A1080" s="1" t="n">
        <f aca="false">$A$3+B1080/86400</f>
        <v>37517.7796527778</v>
      </c>
      <c r="B1080" s="0" t="n">
        <v>1541</v>
      </c>
      <c r="C1080" s="0" t="n">
        <v>99</v>
      </c>
      <c r="D1080" s="0" t="n">
        <v>19.33718</v>
      </c>
      <c r="E1080" s="0" t="n">
        <v>19.15466</v>
      </c>
      <c r="F1080" s="0" t="n">
        <v>22</v>
      </c>
      <c r="G1080" s="0" t="n">
        <v>16.58498</v>
      </c>
      <c r="H1080" s="0" t="n">
        <v>4.09138</v>
      </c>
      <c r="I1080" s="0" t="n">
        <v>0</v>
      </c>
      <c r="J1080" s="0" t="n">
        <v>38.4</v>
      </c>
      <c r="K1080" s="0" t="n">
        <v>0</v>
      </c>
      <c r="L1080" s="0" t="n">
        <v>1.011252</v>
      </c>
      <c r="M1080" s="0" t="n">
        <f aca="false">(G1080-L1080)*0.09807</f>
        <v>1.52731550496</v>
      </c>
      <c r="N1080" s="0" t="n">
        <f aca="false">(H1080-L1080)*0.09807</f>
        <v>0.30206815296</v>
      </c>
      <c r="O1080" s="0" t="n">
        <f aca="false">H1080-L1080</f>
        <v>3.080128</v>
      </c>
    </row>
    <row r="1081" customFormat="false" ht="13.5" hidden="false" customHeight="false" outlineLevel="0" collapsed="false">
      <c r="A1081" s="1" t="n">
        <f aca="false">$A$3+B1081/86400</f>
        <v>37517.7796643519</v>
      </c>
      <c r="B1081" s="0" t="n">
        <v>1542</v>
      </c>
      <c r="C1081" s="0" t="n">
        <v>99</v>
      </c>
      <c r="D1081" s="0" t="n">
        <v>19.33404</v>
      </c>
      <c r="E1081" s="0" t="n">
        <v>19.15466</v>
      </c>
      <c r="F1081" s="0" t="n">
        <v>22</v>
      </c>
      <c r="G1081" s="0" t="n">
        <v>16.58496</v>
      </c>
      <c r="H1081" s="0" t="n">
        <v>4.0915</v>
      </c>
      <c r="I1081" s="0" t="n">
        <v>0</v>
      </c>
      <c r="J1081" s="0" t="n">
        <v>38.4</v>
      </c>
      <c r="K1081" s="0" t="n">
        <v>0</v>
      </c>
      <c r="L1081" s="0" t="n">
        <v>1.011354</v>
      </c>
      <c r="M1081" s="0" t="n">
        <f aca="false">(G1081-L1081)*0.09807</f>
        <v>1.52730354042</v>
      </c>
      <c r="N1081" s="0" t="n">
        <f aca="false">(H1081-L1081)*0.09807</f>
        <v>0.30206991822</v>
      </c>
      <c r="O1081" s="0" t="n">
        <f aca="false">H1081-L1081</f>
        <v>3.080146</v>
      </c>
    </row>
    <row r="1082" customFormat="false" ht="13.5" hidden="false" customHeight="false" outlineLevel="0" collapsed="false">
      <c r="A1082" s="1" t="n">
        <f aca="false">$A$3+B1082/86400</f>
        <v>37517.7796759259</v>
      </c>
      <c r="B1082" s="0" t="n">
        <v>1543</v>
      </c>
      <c r="C1082" s="0" t="n">
        <v>99</v>
      </c>
      <c r="D1082" s="0" t="n">
        <v>19.33404</v>
      </c>
      <c r="E1082" s="0" t="n">
        <v>19.15149</v>
      </c>
      <c r="F1082" s="0" t="n">
        <v>22</v>
      </c>
      <c r="G1082" s="0" t="n">
        <v>16.58496</v>
      </c>
      <c r="H1082" s="0" t="n">
        <v>4.09153</v>
      </c>
      <c r="I1082" s="0" t="n">
        <v>0</v>
      </c>
      <c r="J1082" s="0" t="n">
        <v>38.4</v>
      </c>
      <c r="K1082" s="0" t="n">
        <v>0</v>
      </c>
      <c r="L1082" s="0" t="n">
        <v>1.011252</v>
      </c>
      <c r="M1082" s="0" t="n">
        <f aca="false">(G1082-L1082)*0.09807</f>
        <v>1.52731354356</v>
      </c>
      <c r="N1082" s="0" t="n">
        <f aca="false">(H1082-L1082)*0.09807</f>
        <v>0.30208286346</v>
      </c>
      <c r="O1082" s="0" t="n">
        <f aca="false">H1082-L1082</f>
        <v>3.080278</v>
      </c>
    </row>
    <row r="1083" customFormat="false" ht="13.5" hidden="false" customHeight="false" outlineLevel="0" collapsed="false">
      <c r="A1083" s="1" t="n">
        <f aca="false">$A$3+B1083/86400</f>
        <v>37517.7796875</v>
      </c>
      <c r="B1083" s="0" t="n">
        <v>1544</v>
      </c>
      <c r="C1083" s="0" t="n">
        <v>99</v>
      </c>
      <c r="D1083" s="0" t="n">
        <v>19.33404</v>
      </c>
      <c r="E1083" s="0" t="n">
        <v>19.15466</v>
      </c>
      <c r="F1083" s="0" t="n">
        <v>22</v>
      </c>
      <c r="G1083" s="0" t="n">
        <v>16.58483</v>
      </c>
      <c r="H1083" s="0" t="n">
        <v>4.0915</v>
      </c>
      <c r="I1083" s="0" t="n">
        <v>0</v>
      </c>
      <c r="J1083" s="0" t="n">
        <v>38.4</v>
      </c>
      <c r="K1083" s="0" t="n">
        <v>0</v>
      </c>
      <c r="L1083" s="0" t="n">
        <v>1.011252</v>
      </c>
      <c r="M1083" s="0" t="n">
        <f aca="false">(G1083-L1083)*0.09807</f>
        <v>1.52730079446</v>
      </c>
      <c r="N1083" s="0" t="n">
        <f aca="false">(H1083-L1083)*0.09807</f>
        <v>0.30207992136</v>
      </c>
      <c r="O1083" s="0" t="n">
        <f aca="false">H1083-L1083</f>
        <v>3.080248</v>
      </c>
    </row>
    <row r="1084" customFormat="false" ht="13.5" hidden="false" customHeight="false" outlineLevel="0" collapsed="false">
      <c r="A1084" s="1" t="n">
        <f aca="false">$A$3+B1084/86400</f>
        <v>37517.7796990741</v>
      </c>
      <c r="B1084" s="0" t="n">
        <v>1545</v>
      </c>
      <c r="C1084" s="0" t="n">
        <v>99</v>
      </c>
      <c r="D1084" s="0" t="n">
        <v>19.3309</v>
      </c>
      <c r="E1084" s="0" t="n">
        <v>19.15784</v>
      </c>
      <c r="F1084" s="0" t="n">
        <v>22</v>
      </c>
      <c r="G1084" s="0" t="n">
        <v>16.58509</v>
      </c>
      <c r="H1084" s="0" t="n">
        <v>4.0916</v>
      </c>
      <c r="I1084" s="0" t="n">
        <v>0</v>
      </c>
      <c r="J1084" s="0" t="n">
        <v>38.4</v>
      </c>
      <c r="K1084" s="0" t="n">
        <v>0</v>
      </c>
      <c r="L1084" s="0" t="n">
        <v>1.011252</v>
      </c>
      <c r="M1084" s="0" t="n">
        <f aca="false">(G1084-L1084)*0.09807</f>
        <v>1.52732629266</v>
      </c>
      <c r="N1084" s="0" t="n">
        <f aca="false">(H1084-L1084)*0.09807</f>
        <v>0.30208972836</v>
      </c>
      <c r="O1084" s="0" t="n">
        <f aca="false">H1084-L1084</f>
        <v>3.080348</v>
      </c>
    </row>
    <row r="1085" customFormat="false" ht="13.5" hidden="false" customHeight="false" outlineLevel="0" collapsed="false">
      <c r="A1085" s="1" t="n">
        <f aca="false">$A$3+B1085/86400</f>
        <v>37517.7797106481</v>
      </c>
      <c r="B1085" s="0" t="n">
        <v>1546</v>
      </c>
      <c r="C1085" s="0" t="n">
        <v>99</v>
      </c>
      <c r="D1085" s="0" t="n">
        <v>19.33404</v>
      </c>
      <c r="E1085" s="0" t="n">
        <v>19.15466</v>
      </c>
      <c r="F1085" s="0" t="n">
        <v>23</v>
      </c>
      <c r="G1085" s="0" t="n">
        <v>16.58496</v>
      </c>
      <c r="H1085" s="0" t="n">
        <v>4.09176</v>
      </c>
      <c r="I1085" s="0" t="n">
        <v>0</v>
      </c>
      <c r="J1085" s="0" t="n">
        <v>38.4</v>
      </c>
      <c r="K1085" s="0" t="n">
        <v>0</v>
      </c>
      <c r="L1085" s="0" t="n">
        <v>1.011252</v>
      </c>
      <c r="M1085" s="0" t="n">
        <f aca="false">(G1085-L1085)*0.09807</f>
        <v>1.52731354356</v>
      </c>
      <c r="N1085" s="0" t="n">
        <f aca="false">(H1085-L1085)*0.09807</f>
        <v>0.30210541956</v>
      </c>
      <c r="O1085" s="0" t="n">
        <f aca="false">H1085-L1085</f>
        <v>3.080508</v>
      </c>
    </row>
    <row r="1086" customFormat="false" ht="13.5" hidden="false" customHeight="false" outlineLevel="0" collapsed="false">
      <c r="A1086" s="1" t="n">
        <f aca="false">$A$3+B1086/86400</f>
        <v>37517.7797222222</v>
      </c>
      <c r="B1086" s="0" t="n">
        <v>1547</v>
      </c>
      <c r="C1086" s="0" t="n">
        <v>99</v>
      </c>
      <c r="D1086" s="0" t="n">
        <v>19.33404</v>
      </c>
      <c r="E1086" s="0" t="n">
        <v>19.15466</v>
      </c>
      <c r="F1086" s="0" t="n">
        <v>23</v>
      </c>
      <c r="G1086" s="0" t="n">
        <v>16.58483</v>
      </c>
      <c r="H1086" s="0" t="n">
        <v>4.09176</v>
      </c>
      <c r="I1086" s="0" t="n">
        <v>0</v>
      </c>
      <c r="J1086" s="0" t="n">
        <v>38.4</v>
      </c>
      <c r="K1086" s="0" t="n">
        <v>0</v>
      </c>
      <c r="L1086" s="0" t="n">
        <v>1.011252</v>
      </c>
      <c r="M1086" s="0" t="n">
        <f aca="false">(G1086-L1086)*0.09807</f>
        <v>1.52730079446</v>
      </c>
      <c r="N1086" s="0" t="n">
        <f aca="false">(H1086-L1086)*0.09807</f>
        <v>0.30210541956</v>
      </c>
      <c r="O1086" s="0" t="n">
        <f aca="false">H1086-L1086</f>
        <v>3.080508</v>
      </c>
    </row>
    <row r="1087" customFormat="false" ht="13.5" hidden="false" customHeight="false" outlineLevel="0" collapsed="false">
      <c r="A1087" s="1" t="n">
        <f aca="false">$A$3+B1087/86400</f>
        <v>37517.7797337963</v>
      </c>
      <c r="B1087" s="0" t="n">
        <v>1548</v>
      </c>
      <c r="C1087" s="0" t="n">
        <v>99</v>
      </c>
      <c r="D1087" s="0" t="n">
        <v>19.3309</v>
      </c>
      <c r="E1087" s="0" t="n">
        <v>19.15466</v>
      </c>
      <c r="F1087" s="0" t="n">
        <v>23</v>
      </c>
      <c r="G1087" s="0" t="n">
        <v>16.58481</v>
      </c>
      <c r="H1087" s="0" t="n">
        <v>4.09176</v>
      </c>
      <c r="I1087" s="0" t="n">
        <v>0</v>
      </c>
      <c r="J1087" s="0" t="n">
        <v>38.4</v>
      </c>
      <c r="K1087" s="0" t="n">
        <v>0</v>
      </c>
      <c r="L1087" s="0" t="n">
        <v>1.011252</v>
      </c>
      <c r="M1087" s="0" t="n">
        <f aca="false">(G1087-L1087)*0.09807</f>
        <v>1.52729883306</v>
      </c>
      <c r="N1087" s="0" t="n">
        <f aca="false">(H1087-L1087)*0.09807</f>
        <v>0.30210541956</v>
      </c>
      <c r="O1087" s="0" t="n">
        <f aca="false">H1087-L1087</f>
        <v>3.080508</v>
      </c>
    </row>
    <row r="1088" customFormat="false" ht="13.5" hidden="false" customHeight="false" outlineLevel="0" collapsed="false">
      <c r="A1088" s="1" t="n">
        <f aca="false">$A$3+B1088/86400</f>
        <v>37517.7797453704</v>
      </c>
      <c r="B1088" s="0" t="n">
        <v>1549</v>
      </c>
      <c r="C1088" s="0" t="n">
        <v>99</v>
      </c>
      <c r="D1088" s="0" t="n">
        <v>19.3309</v>
      </c>
      <c r="E1088" s="0" t="n">
        <v>19.15149</v>
      </c>
      <c r="F1088" s="0" t="n">
        <v>22</v>
      </c>
      <c r="G1088" s="0" t="n">
        <v>16.58495</v>
      </c>
      <c r="H1088" s="0" t="n">
        <v>4.09192</v>
      </c>
      <c r="I1088" s="0" t="n">
        <v>0</v>
      </c>
      <c r="J1088" s="0" t="n">
        <v>38.4</v>
      </c>
      <c r="K1088" s="0" t="n">
        <v>0</v>
      </c>
      <c r="L1088" s="0" t="n">
        <v>1.011252</v>
      </c>
      <c r="M1088" s="0" t="n">
        <f aca="false">(G1088-L1088)*0.09807</f>
        <v>1.52731256286</v>
      </c>
      <c r="N1088" s="0" t="n">
        <f aca="false">(H1088-L1088)*0.09807</f>
        <v>0.30212111076</v>
      </c>
      <c r="O1088" s="0" t="n">
        <f aca="false">H1088-L1088</f>
        <v>3.080668</v>
      </c>
    </row>
    <row r="1089" customFormat="false" ht="13.5" hidden="false" customHeight="false" outlineLevel="0" collapsed="false">
      <c r="A1089" s="1" t="n">
        <f aca="false">$A$3+B1089/86400</f>
        <v>37517.7797569444</v>
      </c>
      <c r="B1089" s="0" t="n">
        <v>1550</v>
      </c>
      <c r="C1089" s="0" t="n">
        <v>99</v>
      </c>
      <c r="D1089" s="0" t="n">
        <v>19.33718</v>
      </c>
      <c r="E1089" s="0" t="n">
        <v>19.15149</v>
      </c>
      <c r="F1089" s="0" t="n">
        <v>22</v>
      </c>
      <c r="G1089" s="0" t="n">
        <v>16.58512</v>
      </c>
      <c r="H1089" s="0" t="n">
        <v>4.09192</v>
      </c>
      <c r="I1089" s="0" t="n">
        <v>0</v>
      </c>
      <c r="J1089" s="0" t="n">
        <v>38.4</v>
      </c>
      <c r="K1089" s="0" t="n">
        <v>0</v>
      </c>
      <c r="L1089" s="0" t="n">
        <v>1.011252</v>
      </c>
      <c r="M1089" s="0" t="n">
        <f aca="false">(G1089-L1089)*0.09807</f>
        <v>1.52732923476</v>
      </c>
      <c r="N1089" s="0" t="n">
        <f aca="false">(H1089-L1089)*0.09807</f>
        <v>0.30212111076</v>
      </c>
      <c r="O1089" s="0" t="n">
        <f aca="false">H1089-L1089</f>
        <v>3.080668</v>
      </c>
    </row>
    <row r="1090" customFormat="false" ht="13.5" hidden="false" customHeight="false" outlineLevel="0" collapsed="false">
      <c r="A1090" s="1" t="n">
        <f aca="false">$A$3+B1090/86400</f>
        <v>37517.7797685185</v>
      </c>
      <c r="B1090" s="0" t="n">
        <v>1551</v>
      </c>
      <c r="C1090" s="0" t="n">
        <v>99</v>
      </c>
      <c r="D1090" s="0" t="n">
        <v>19.33404</v>
      </c>
      <c r="E1090" s="0" t="n">
        <v>19.15149</v>
      </c>
      <c r="F1090" s="0" t="n">
        <v>23</v>
      </c>
      <c r="G1090" s="0" t="n">
        <v>16.58496</v>
      </c>
      <c r="H1090" s="0" t="n">
        <v>4.09192</v>
      </c>
      <c r="I1090" s="0" t="n">
        <v>0</v>
      </c>
      <c r="J1090" s="0" t="n">
        <v>38.4</v>
      </c>
      <c r="K1090" s="0" t="n">
        <v>0</v>
      </c>
      <c r="L1090" s="0" t="n">
        <v>1.011252</v>
      </c>
      <c r="M1090" s="0" t="n">
        <f aca="false">(G1090-L1090)*0.09807</f>
        <v>1.52731354356</v>
      </c>
      <c r="N1090" s="0" t="n">
        <f aca="false">(H1090-L1090)*0.09807</f>
        <v>0.30212111076</v>
      </c>
      <c r="O1090" s="0" t="n">
        <f aca="false">H1090-L1090</f>
        <v>3.080668</v>
      </c>
    </row>
    <row r="1091" customFormat="false" ht="13.5" hidden="false" customHeight="false" outlineLevel="0" collapsed="false">
      <c r="A1091" s="1" t="n">
        <f aca="false">$A$3+B1091/86400</f>
        <v>37517.7797800926</v>
      </c>
      <c r="B1091" s="0" t="n">
        <v>1552</v>
      </c>
      <c r="C1091" s="0" t="n">
        <v>99</v>
      </c>
      <c r="D1091" s="0" t="n">
        <v>19.33404</v>
      </c>
      <c r="E1091" s="0" t="n">
        <v>19.15466</v>
      </c>
      <c r="F1091" s="0" t="n">
        <v>22</v>
      </c>
      <c r="G1091" s="0" t="n">
        <v>16.5851</v>
      </c>
      <c r="H1091" s="0" t="n">
        <v>4.09214</v>
      </c>
      <c r="I1091" s="0" t="n">
        <v>0</v>
      </c>
      <c r="J1091" s="0" t="n">
        <v>38.4</v>
      </c>
      <c r="K1091" s="0" t="n">
        <v>0</v>
      </c>
      <c r="L1091" s="0" t="n">
        <v>1.011252</v>
      </c>
      <c r="M1091" s="0" t="n">
        <f aca="false">(G1091-L1091)*0.09807</f>
        <v>1.52732727336</v>
      </c>
      <c r="N1091" s="0" t="n">
        <f aca="false">(H1091-L1091)*0.09807</f>
        <v>0.30214268616</v>
      </c>
      <c r="O1091" s="0" t="n">
        <f aca="false">H1091-L1091</f>
        <v>3.080888</v>
      </c>
    </row>
    <row r="1092" customFormat="false" ht="13.5" hidden="false" customHeight="false" outlineLevel="0" collapsed="false">
      <c r="A1092" s="1" t="n">
        <f aca="false">$A$3+B1092/86400</f>
        <v>37517.7797916667</v>
      </c>
      <c r="B1092" s="0" t="n">
        <v>1553</v>
      </c>
      <c r="C1092" s="0" t="n">
        <v>99</v>
      </c>
      <c r="D1092" s="0" t="n">
        <v>19.33718</v>
      </c>
      <c r="E1092" s="0" t="n">
        <v>19.15149</v>
      </c>
      <c r="F1092" s="0" t="n">
        <v>22</v>
      </c>
      <c r="G1092" s="0" t="n">
        <v>16.58498</v>
      </c>
      <c r="H1092" s="0" t="n">
        <v>4.09217</v>
      </c>
      <c r="I1092" s="0" t="n">
        <v>0</v>
      </c>
      <c r="J1092" s="0" t="n">
        <v>38.4</v>
      </c>
      <c r="K1092" s="0" t="n">
        <v>0</v>
      </c>
      <c r="L1092" s="0" t="n">
        <v>1.011252</v>
      </c>
      <c r="M1092" s="0" t="n">
        <f aca="false">(G1092-L1092)*0.09807</f>
        <v>1.52731550496</v>
      </c>
      <c r="N1092" s="0" t="n">
        <f aca="false">(H1092-L1092)*0.09807</f>
        <v>0.30214562826</v>
      </c>
      <c r="O1092" s="0" t="n">
        <f aca="false">H1092-L1092</f>
        <v>3.080918</v>
      </c>
    </row>
    <row r="1093" customFormat="false" ht="13.5" hidden="false" customHeight="false" outlineLevel="0" collapsed="false">
      <c r="A1093" s="1" t="n">
        <f aca="false">$A$3+B1093/86400</f>
        <v>37517.7798032407</v>
      </c>
      <c r="B1093" s="0" t="n">
        <v>1554</v>
      </c>
      <c r="C1093" s="0" t="n">
        <v>99</v>
      </c>
      <c r="D1093" s="0" t="n">
        <v>19.33404</v>
      </c>
      <c r="E1093" s="0" t="n">
        <v>19.15466</v>
      </c>
      <c r="F1093" s="0" t="n">
        <v>23</v>
      </c>
      <c r="G1093" s="0" t="n">
        <v>16.5851</v>
      </c>
      <c r="H1093" s="0" t="n">
        <v>4.09214</v>
      </c>
      <c r="I1093" s="0" t="n">
        <v>0</v>
      </c>
      <c r="J1093" s="0" t="n">
        <v>38.4</v>
      </c>
      <c r="K1093" s="0" t="n">
        <v>0</v>
      </c>
      <c r="L1093" s="0" t="n">
        <v>1.011252</v>
      </c>
      <c r="M1093" s="0" t="n">
        <f aca="false">(G1093-L1093)*0.09807</f>
        <v>1.52732727336</v>
      </c>
      <c r="N1093" s="0" t="n">
        <f aca="false">(H1093-L1093)*0.09807</f>
        <v>0.30214268616</v>
      </c>
      <c r="O1093" s="0" t="n">
        <f aca="false">H1093-L1093</f>
        <v>3.080888</v>
      </c>
    </row>
    <row r="1094" customFormat="false" ht="13.5" hidden="false" customHeight="false" outlineLevel="0" collapsed="false">
      <c r="A1094" s="1" t="n">
        <f aca="false">$A$3+B1094/86400</f>
        <v>37517.7798148148</v>
      </c>
      <c r="B1094" s="0" t="n">
        <v>1555</v>
      </c>
      <c r="C1094" s="0" t="n">
        <v>99</v>
      </c>
      <c r="D1094" s="0" t="n">
        <v>19.33404</v>
      </c>
      <c r="E1094" s="0" t="n">
        <v>19.15149</v>
      </c>
      <c r="F1094" s="0" t="n">
        <v>23</v>
      </c>
      <c r="G1094" s="0" t="n">
        <v>16.5851</v>
      </c>
      <c r="H1094" s="0" t="n">
        <v>4.0923</v>
      </c>
      <c r="I1094" s="0" t="n">
        <v>0</v>
      </c>
      <c r="J1094" s="0" t="n">
        <v>38.4</v>
      </c>
      <c r="K1094" s="0" t="n">
        <v>0</v>
      </c>
      <c r="L1094" s="0" t="n">
        <v>1.011252</v>
      </c>
      <c r="M1094" s="0" t="n">
        <f aca="false">(G1094-L1094)*0.09807</f>
        <v>1.52732727336</v>
      </c>
      <c r="N1094" s="0" t="n">
        <f aca="false">(H1094-L1094)*0.09807</f>
        <v>0.30215837736</v>
      </c>
      <c r="O1094" s="0" t="n">
        <f aca="false">H1094-L1094</f>
        <v>3.081048</v>
      </c>
    </row>
    <row r="1095" customFormat="false" ht="13.5" hidden="false" customHeight="false" outlineLevel="0" collapsed="false">
      <c r="A1095" s="1" t="n">
        <f aca="false">$A$3+B1095/86400</f>
        <v>37517.7798263889</v>
      </c>
      <c r="B1095" s="0" t="n">
        <v>1556</v>
      </c>
      <c r="C1095" s="0" t="n">
        <v>99</v>
      </c>
      <c r="D1095" s="0" t="n">
        <v>19.33404</v>
      </c>
      <c r="E1095" s="0" t="n">
        <v>19.15149</v>
      </c>
      <c r="F1095" s="0" t="n">
        <v>23</v>
      </c>
      <c r="G1095" s="0" t="n">
        <v>16.58496</v>
      </c>
      <c r="H1095" s="0" t="n">
        <v>4.0923</v>
      </c>
      <c r="I1095" s="0" t="n">
        <v>0</v>
      </c>
      <c r="J1095" s="0" t="n">
        <v>38.4</v>
      </c>
      <c r="K1095" s="0" t="n">
        <v>0</v>
      </c>
      <c r="L1095" s="0" t="n">
        <v>1.011252</v>
      </c>
      <c r="M1095" s="0" t="n">
        <f aca="false">(G1095-L1095)*0.09807</f>
        <v>1.52731354356</v>
      </c>
      <c r="N1095" s="0" t="n">
        <f aca="false">(H1095-L1095)*0.09807</f>
        <v>0.30215837736</v>
      </c>
      <c r="O1095" s="0" t="n">
        <f aca="false">H1095-L1095</f>
        <v>3.081048</v>
      </c>
    </row>
    <row r="1096" customFormat="false" ht="13.5" hidden="false" customHeight="false" outlineLevel="0" collapsed="false">
      <c r="A1096" s="1" t="n">
        <f aca="false">$A$3+B1096/86400</f>
        <v>37517.779837963</v>
      </c>
      <c r="B1096" s="0" t="n">
        <v>1557</v>
      </c>
      <c r="C1096" s="0" t="n">
        <v>99</v>
      </c>
      <c r="D1096" s="0" t="n">
        <v>19.33404</v>
      </c>
      <c r="E1096" s="0" t="n">
        <v>19.15149</v>
      </c>
      <c r="F1096" s="0" t="n">
        <v>23</v>
      </c>
      <c r="G1096" s="0" t="n">
        <v>16.5851</v>
      </c>
      <c r="H1096" s="0" t="n">
        <v>4.0923</v>
      </c>
      <c r="I1096" s="0" t="n">
        <v>0</v>
      </c>
      <c r="J1096" s="0" t="n">
        <v>38.4</v>
      </c>
      <c r="K1096" s="0" t="n">
        <v>0</v>
      </c>
      <c r="L1096" s="0" t="n">
        <v>1.011252</v>
      </c>
      <c r="M1096" s="0" t="n">
        <f aca="false">(G1096-L1096)*0.09807</f>
        <v>1.52732727336</v>
      </c>
      <c r="N1096" s="0" t="n">
        <f aca="false">(H1096-L1096)*0.09807</f>
        <v>0.30215837736</v>
      </c>
      <c r="O1096" s="0" t="n">
        <f aca="false">H1096-L1096</f>
        <v>3.081048</v>
      </c>
    </row>
    <row r="1097" customFormat="false" ht="13.5" hidden="false" customHeight="false" outlineLevel="0" collapsed="false">
      <c r="A1097" s="1" t="n">
        <f aca="false">$A$3+B1097/86400</f>
        <v>37517.779849537</v>
      </c>
      <c r="B1097" s="0" t="n">
        <v>1558</v>
      </c>
      <c r="C1097" s="0" t="n">
        <v>99</v>
      </c>
      <c r="D1097" s="0" t="n">
        <v>19.33404</v>
      </c>
      <c r="E1097" s="0" t="n">
        <v>19.15149</v>
      </c>
      <c r="F1097" s="0" t="n">
        <v>23</v>
      </c>
      <c r="G1097" s="0" t="n">
        <v>16.58483</v>
      </c>
      <c r="H1097" s="0" t="n">
        <v>4.09256</v>
      </c>
      <c r="I1097" s="0" t="n">
        <v>0</v>
      </c>
      <c r="J1097" s="0" t="n">
        <v>38.4</v>
      </c>
      <c r="K1097" s="0" t="n">
        <v>0</v>
      </c>
      <c r="L1097" s="0" t="n">
        <v>1.011252</v>
      </c>
      <c r="M1097" s="0" t="n">
        <f aca="false">(G1097-L1097)*0.09807</f>
        <v>1.52730079446</v>
      </c>
      <c r="N1097" s="0" t="n">
        <f aca="false">(H1097-L1097)*0.09807</f>
        <v>0.30218387556</v>
      </c>
      <c r="O1097" s="0" t="n">
        <f aca="false">H1097-L1097</f>
        <v>3.081308</v>
      </c>
    </row>
    <row r="1098" customFormat="false" ht="13.5" hidden="false" customHeight="false" outlineLevel="0" collapsed="false">
      <c r="A1098" s="1" t="n">
        <f aca="false">$A$3+B1098/86400</f>
        <v>37517.7798611111</v>
      </c>
      <c r="B1098" s="0" t="n">
        <v>1559</v>
      </c>
      <c r="C1098" s="0" t="n">
        <v>99</v>
      </c>
      <c r="D1098" s="0" t="n">
        <v>19.33404</v>
      </c>
      <c r="E1098" s="0" t="n">
        <v>19.15466</v>
      </c>
      <c r="F1098" s="0" t="n">
        <v>22</v>
      </c>
      <c r="G1098" s="0" t="n">
        <v>16.58524</v>
      </c>
      <c r="H1098" s="0" t="n">
        <v>4.09253</v>
      </c>
      <c r="I1098" s="0" t="n">
        <v>0</v>
      </c>
      <c r="J1098" s="0" t="n">
        <v>38.4</v>
      </c>
      <c r="K1098" s="0" t="n">
        <v>0</v>
      </c>
      <c r="L1098" s="0" t="n">
        <v>1.011252</v>
      </c>
      <c r="M1098" s="0" t="n">
        <f aca="false">(G1098-L1098)*0.09807</f>
        <v>1.52734100316</v>
      </c>
      <c r="N1098" s="0" t="n">
        <f aca="false">(H1098-L1098)*0.09807</f>
        <v>0.30218093346</v>
      </c>
      <c r="O1098" s="0" t="n">
        <f aca="false">H1098-L1098</f>
        <v>3.081278</v>
      </c>
    </row>
    <row r="1099" customFormat="false" ht="13.5" hidden="false" customHeight="false" outlineLevel="0" collapsed="false">
      <c r="A1099" s="1" t="n">
        <f aca="false">$A$3+B1099/86400</f>
        <v>37517.7798726852</v>
      </c>
      <c r="B1099" s="0" t="n">
        <v>1560</v>
      </c>
      <c r="C1099" s="0" t="n">
        <v>99</v>
      </c>
      <c r="D1099" s="0" t="n">
        <v>19.3309</v>
      </c>
      <c r="E1099" s="0" t="n">
        <v>19.14831</v>
      </c>
      <c r="F1099" s="0" t="n">
        <v>23</v>
      </c>
      <c r="G1099" s="0" t="n">
        <v>16.58495</v>
      </c>
      <c r="H1099" s="0" t="n">
        <v>4.09259</v>
      </c>
      <c r="I1099" s="0" t="n">
        <v>0</v>
      </c>
      <c r="J1099" s="0" t="n">
        <v>38.4</v>
      </c>
      <c r="K1099" s="0" t="n">
        <v>0</v>
      </c>
      <c r="L1099" s="0" t="n">
        <v>1.011252</v>
      </c>
      <c r="M1099" s="0" t="n">
        <f aca="false">(G1099-L1099)*0.09807</f>
        <v>1.52731256286</v>
      </c>
      <c r="N1099" s="0" t="n">
        <f aca="false">(H1099-L1099)*0.09807</f>
        <v>0.30218681766</v>
      </c>
      <c r="O1099" s="0" t="n">
        <f aca="false">H1099-L1099</f>
        <v>3.081338</v>
      </c>
    </row>
    <row r="1100" customFormat="false" ht="13.5" hidden="false" customHeight="false" outlineLevel="0" collapsed="false">
      <c r="A1100" s="1" t="n">
        <f aca="false">$A$3+B1100/86400</f>
        <v>37517.7798842593</v>
      </c>
      <c r="B1100" s="0" t="n">
        <v>1561</v>
      </c>
      <c r="C1100" s="0" t="n">
        <v>99</v>
      </c>
      <c r="D1100" s="0" t="n">
        <v>19.3309</v>
      </c>
      <c r="E1100" s="0" t="n">
        <v>19.15149</v>
      </c>
      <c r="F1100" s="0" t="n">
        <v>22</v>
      </c>
      <c r="G1100" s="0" t="n">
        <v>16.58509</v>
      </c>
      <c r="H1100" s="0" t="n">
        <v>4.09256</v>
      </c>
      <c r="I1100" s="0" t="n">
        <v>0</v>
      </c>
      <c r="J1100" s="0" t="n">
        <v>38.4</v>
      </c>
      <c r="K1100" s="0" t="n">
        <v>0</v>
      </c>
      <c r="L1100" s="0" t="n">
        <v>1.011252</v>
      </c>
      <c r="M1100" s="0" t="n">
        <f aca="false">(G1100-L1100)*0.09807</f>
        <v>1.52732629266</v>
      </c>
      <c r="N1100" s="0" t="n">
        <f aca="false">(H1100-L1100)*0.09807</f>
        <v>0.30218387556</v>
      </c>
      <c r="O1100" s="0" t="n">
        <f aca="false">H1100-L1100</f>
        <v>3.081308</v>
      </c>
    </row>
    <row r="1101" customFormat="false" ht="13.5" hidden="false" customHeight="false" outlineLevel="0" collapsed="false">
      <c r="A1101" s="1" t="n">
        <f aca="false">$A$3+B1101/86400</f>
        <v>37517.7798958333</v>
      </c>
      <c r="B1101" s="0" t="n">
        <v>1562</v>
      </c>
      <c r="C1101" s="0" t="n">
        <v>99</v>
      </c>
      <c r="D1101" s="0" t="n">
        <v>19.3309</v>
      </c>
      <c r="E1101" s="0" t="n">
        <v>19.15466</v>
      </c>
      <c r="F1101" s="0" t="n">
        <v>22</v>
      </c>
      <c r="G1101" s="0" t="n">
        <v>16.58523</v>
      </c>
      <c r="H1101" s="0" t="n">
        <v>4.09253</v>
      </c>
      <c r="I1101" s="0" t="n">
        <v>0</v>
      </c>
      <c r="J1101" s="0" t="n">
        <v>38.4</v>
      </c>
      <c r="K1101" s="0" t="n">
        <v>0</v>
      </c>
      <c r="L1101" s="0" t="n">
        <v>1.011252</v>
      </c>
      <c r="M1101" s="0" t="n">
        <f aca="false">(G1101-L1101)*0.09807</f>
        <v>1.52734002246</v>
      </c>
      <c r="N1101" s="0" t="n">
        <f aca="false">(H1101-L1101)*0.09807</f>
        <v>0.30218093346</v>
      </c>
      <c r="O1101" s="0" t="n">
        <f aca="false">H1101-L1101</f>
        <v>3.081278</v>
      </c>
    </row>
    <row r="1102" customFormat="false" ht="13.5" hidden="false" customHeight="false" outlineLevel="0" collapsed="false">
      <c r="A1102" s="1" t="n">
        <f aca="false">$A$3+B1102/86400</f>
        <v>37517.7799074074</v>
      </c>
      <c r="B1102" s="0" t="n">
        <v>1563</v>
      </c>
      <c r="C1102" s="0" t="n">
        <v>99</v>
      </c>
      <c r="D1102" s="0" t="n">
        <v>19.3309</v>
      </c>
      <c r="E1102" s="0" t="n">
        <v>19.15466</v>
      </c>
      <c r="F1102" s="0" t="n">
        <v>23</v>
      </c>
      <c r="G1102" s="0" t="n">
        <v>16.58495</v>
      </c>
      <c r="H1102" s="0" t="n">
        <v>4.09265</v>
      </c>
      <c r="I1102" s="0" t="n">
        <v>0</v>
      </c>
      <c r="J1102" s="0" t="n">
        <v>38.4</v>
      </c>
      <c r="K1102" s="0" t="n">
        <v>0</v>
      </c>
      <c r="L1102" s="0" t="n">
        <v>1.011252</v>
      </c>
      <c r="M1102" s="0" t="n">
        <f aca="false">(G1102-L1102)*0.09807</f>
        <v>1.52731256286</v>
      </c>
      <c r="N1102" s="0" t="n">
        <f aca="false">(H1102-L1102)*0.09807</f>
        <v>0.30219270186</v>
      </c>
      <c r="O1102" s="0" t="n">
        <f aca="false">H1102-L1102</f>
        <v>3.081398</v>
      </c>
    </row>
    <row r="1103" customFormat="false" ht="13.5" hidden="false" customHeight="false" outlineLevel="0" collapsed="false">
      <c r="A1103" s="1" t="n">
        <f aca="false">$A$3+B1103/86400</f>
        <v>37517.7799189815</v>
      </c>
      <c r="B1103" s="0" t="n">
        <v>1564</v>
      </c>
      <c r="C1103" s="0" t="n">
        <v>99</v>
      </c>
      <c r="D1103" s="0" t="n">
        <v>19.3309</v>
      </c>
      <c r="E1103" s="0" t="n">
        <v>19.15149</v>
      </c>
      <c r="F1103" s="0" t="n">
        <v>23</v>
      </c>
      <c r="G1103" s="0" t="n">
        <v>16.58509</v>
      </c>
      <c r="H1103" s="0" t="n">
        <v>4.09256</v>
      </c>
      <c r="I1103" s="0" t="n">
        <v>0</v>
      </c>
      <c r="J1103" s="0" t="n">
        <v>38.4</v>
      </c>
      <c r="K1103" s="0" t="n">
        <v>0</v>
      </c>
      <c r="L1103" s="0" t="n">
        <v>1.011252</v>
      </c>
      <c r="M1103" s="0" t="n">
        <f aca="false">(G1103-L1103)*0.09807</f>
        <v>1.52732629266</v>
      </c>
      <c r="N1103" s="0" t="n">
        <f aca="false">(H1103-L1103)*0.09807</f>
        <v>0.30218387556</v>
      </c>
      <c r="O1103" s="0" t="n">
        <f aca="false">H1103-L1103</f>
        <v>3.081308</v>
      </c>
    </row>
    <row r="1104" customFormat="false" ht="13.5" hidden="false" customHeight="false" outlineLevel="0" collapsed="false">
      <c r="A1104" s="1" t="n">
        <f aca="false">$A$3+B1104/86400</f>
        <v>37517.7799305556</v>
      </c>
      <c r="B1104" s="0" t="n">
        <v>1565</v>
      </c>
      <c r="C1104" s="0" t="n">
        <v>99</v>
      </c>
      <c r="D1104" s="0" t="n">
        <v>19.3309</v>
      </c>
      <c r="E1104" s="0" t="n">
        <v>19.15149</v>
      </c>
      <c r="F1104" s="0" t="n">
        <v>23</v>
      </c>
      <c r="G1104" s="0" t="n">
        <v>16.58495</v>
      </c>
      <c r="H1104" s="0" t="n">
        <v>4.09268</v>
      </c>
      <c r="I1104" s="0" t="n">
        <v>0</v>
      </c>
      <c r="J1104" s="0" t="n">
        <v>38.4</v>
      </c>
      <c r="K1104" s="0" t="n">
        <v>0</v>
      </c>
      <c r="L1104" s="0" t="n">
        <v>1.011252</v>
      </c>
      <c r="M1104" s="0" t="n">
        <f aca="false">(G1104-L1104)*0.09807</f>
        <v>1.52731256286</v>
      </c>
      <c r="N1104" s="0" t="n">
        <f aca="false">(H1104-L1104)*0.09807</f>
        <v>0.30219564396</v>
      </c>
      <c r="O1104" s="0" t="n">
        <f aca="false">H1104-L1104</f>
        <v>3.081428</v>
      </c>
    </row>
    <row r="1105" customFormat="false" ht="13.5" hidden="false" customHeight="false" outlineLevel="0" collapsed="false">
      <c r="A1105" s="1" t="n">
        <f aca="false">$A$3+B1105/86400</f>
        <v>37517.7799421296</v>
      </c>
      <c r="B1105" s="0" t="n">
        <v>1566</v>
      </c>
      <c r="C1105" s="0" t="n">
        <v>99</v>
      </c>
      <c r="D1105" s="0" t="n">
        <v>19.3309</v>
      </c>
      <c r="E1105" s="0" t="n">
        <v>19.15149</v>
      </c>
      <c r="F1105" s="0" t="n">
        <v>22</v>
      </c>
      <c r="G1105" s="0" t="n">
        <v>16.58523</v>
      </c>
      <c r="H1105" s="0" t="n">
        <v>4.09281</v>
      </c>
      <c r="I1105" s="0" t="n">
        <v>0</v>
      </c>
      <c r="J1105" s="0" t="n">
        <v>38.4</v>
      </c>
      <c r="K1105" s="0" t="n">
        <v>0</v>
      </c>
      <c r="L1105" s="0" t="n">
        <v>1.011354</v>
      </c>
      <c r="M1105" s="0" t="n">
        <f aca="false">(G1105-L1105)*0.09807</f>
        <v>1.52733001932</v>
      </c>
      <c r="N1105" s="0" t="n">
        <f aca="false">(H1105-L1105)*0.09807</f>
        <v>0.30219838992</v>
      </c>
      <c r="O1105" s="0" t="n">
        <f aca="false">H1105-L1105</f>
        <v>3.081456</v>
      </c>
    </row>
    <row r="1106" customFormat="false" ht="13.5" hidden="false" customHeight="false" outlineLevel="0" collapsed="false">
      <c r="A1106" s="1" t="n">
        <f aca="false">$A$3+B1106/86400</f>
        <v>37517.7799537037</v>
      </c>
      <c r="B1106" s="0" t="n">
        <v>1567</v>
      </c>
      <c r="C1106" s="0" t="n">
        <v>99</v>
      </c>
      <c r="D1106" s="0" t="n">
        <v>19.3309</v>
      </c>
      <c r="E1106" s="0" t="n">
        <v>19.15466</v>
      </c>
      <c r="F1106" s="0" t="n">
        <v>23</v>
      </c>
      <c r="G1106" s="0" t="n">
        <v>16.58509</v>
      </c>
      <c r="H1106" s="0" t="n">
        <v>4.09291</v>
      </c>
      <c r="I1106" s="0" t="n">
        <v>0</v>
      </c>
      <c r="J1106" s="0" t="n">
        <v>38.4</v>
      </c>
      <c r="K1106" s="0" t="n">
        <v>0</v>
      </c>
      <c r="L1106" s="0" t="n">
        <v>1.011354</v>
      </c>
      <c r="M1106" s="0" t="n">
        <f aca="false">(G1106-L1106)*0.09807</f>
        <v>1.52731628952</v>
      </c>
      <c r="N1106" s="0" t="n">
        <f aca="false">(H1106-L1106)*0.09807</f>
        <v>0.30220819692</v>
      </c>
      <c r="O1106" s="0" t="n">
        <f aca="false">H1106-L1106</f>
        <v>3.081556</v>
      </c>
    </row>
    <row r="1107" customFormat="false" ht="13.5" hidden="false" customHeight="false" outlineLevel="0" collapsed="false">
      <c r="A1107" s="1" t="n">
        <f aca="false">$A$3+B1107/86400</f>
        <v>37517.7799652778</v>
      </c>
      <c r="B1107" s="0" t="n">
        <v>1568</v>
      </c>
      <c r="C1107" s="0" t="n">
        <v>99</v>
      </c>
      <c r="D1107" s="0" t="n">
        <v>19.33404</v>
      </c>
      <c r="E1107" s="0" t="n">
        <v>19.15149</v>
      </c>
      <c r="F1107" s="0" t="n">
        <v>23</v>
      </c>
      <c r="G1107" s="0" t="n">
        <v>16.5851</v>
      </c>
      <c r="H1107" s="0" t="n">
        <v>4.09281</v>
      </c>
      <c r="I1107" s="0" t="n">
        <v>0</v>
      </c>
      <c r="J1107" s="0" t="n">
        <v>38.4</v>
      </c>
      <c r="K1107" s="0" t="n">
        <v>0</v>
      </c>
      <c r="L1107" s="0" t="n">
        <v>1.011252</v>
      </c>
      <c r="M1107" s="0" t="n">
        <f aca="false">(G1107-L1107)*0.09807</f>
        <v>1.52732727336</v>
      </c>
      <c r="N1107" s="0" t="n">
        <f aca="false">(H1107-L1107)*0.09807</f>
        <v>0.30220839306</v>
      </c>
      <c r="O1107" s="0" t="n">
        <f aca="false">H1107-L1107</f>
        <v>3.081558</v>
      </c>
    </row>
    <row r="1108" customFormat="false" ht="13.5" hidden="false" customHeight="false" outlineLevel="0" collapsed="false">
      <c r="A1108" s="1" t="n">
        <f aca="false">$A$3+B1108/86400</f>
        <v>37517.7799768519</v>
      </c>
      <c r="B1108" s="0" t="n">
        <v>1569</v>
      </c>
      <c r="C1108" s="0" t="n">
        <v>99</v>
      </c>
      <c r="D1108" s="0" t="n">
        <v>19.33404</v>
      </c>
      <c r="E1108" s="0" t="n">
        <v>19.15466</v>
      </c>
      <c r="F1108" s="0" t="n">
        <v>22</v>
      </c>
      <c r="G1108" s="0" t="n">
        <v>16.58524</v>
      </c>
      <c r="H1108" s="0" t="n">
        <v>4.09291</v>
      </c>
      <c r="I1108" s="0" t="n">
        <v>0</v>
      </c>
      <c r="J1108" s="0" t="n">
        <v>38.4</v>
      </c>
      <c r="K1108" s="0" t="n">
        <v>0</v>
      </c>
      <c r="L1108" s="0" t="n">
        <v>1.011252</v>
      </c>
      <c r="M1108" s="0" t="n">
        <f aca="false">(G1108-L1108)*0.09807</f>
        <v>1.52734100316</v>
      </c>
      <c r="N1108" s="0" t="n">
        <f aca="false">(H1108-L1108)*0.09807</f>
        <v>0.30221820006</v>
      </c>
      <c r="O1108" s="0" t="n">
        <f aca="false">H1108-L1108</f>
        <v>3.081658</v>
      </c>
    </row>
    <row r="1109" customFormat="false" ht="13.5" hidden="false" customHeight="false" outlineLevel="0" collapsed="false">
      <c r="A1109" s="1" t="n">
        <f aca="false">$A$3+B1109/86400</f>
        <v>37517.7799884259</v>
      </c>
      <c r="B1109" s="0" t="n">
        <v>1570</v>
      </c>
      <c r="C1109" s="0" t="n">
        <v>99</v>
      </c>
      <c r="D1109" s="0" t="n">
        <v>19.33718</v>
      </c>
      <c r="E1109" s="0" t="n">
        <v>19.15466</v>
      </c>
      <c r="F1109" s="0" t="n">
        <v>22</v>
      </c>
      <c r="G1109" s="0" t="n">
        <v>16.58512</v>
      </c>
      <c r="H1109" s="0" t="n">
        <v>4.09304</v>
      </c>
      <c r="I1109" s="0" t="n">
        <v>0</v>
      </c>
      <c r="J1109" s="0" t="n">
        <v>38.4</v>
      </c>
      <c r="K1109" s="0" t="n">
        <v>0</v>
      </c>
      <c r="L1109" s="0" t="n">
        <v>1.011252</v>
      </c>
      <c r="M1109" s="0" t="n">
        <f aca="false">(G1109-L1109)*0.09807</f>
        <v>1.52732923476</v>
      </c>
      <c r="N1109" s="0" t="n">
        <f aca="false">(H1109-L1109)*0.09807</f>
        <v>0.30223094916</v>
      </c>
      <c r="O1109" s="0" t="n">
        <f aca="false">H1109-L1109</f>
        <v>3.081788</v>
      </c>
    </row>
    <row r="1110" customFormat="false" ht="13.5" hidden="false" customHeight="false" outlineLevel="0" collapsed="false">
      <c r="A1110" s="1" t="n">
        <f aca="false">$A$3+B1110/86400</f>
        <v>37517.78</v>
      </c>
      <c r="B1110" s="0" t="n">
        <v>1571</v>
      </c>
      <c r="C1110" s="0" t="n">
        <v>99</v>
      </c>
      <c r="D1110" s="0" t="n">
        <v>19.33718</v>
      </c>
      <c r="E1110" s="0" t="n">
        <v>19.15149</v>
      </c>
      <c r="F1110" s="0" t="n">
        <v>22</v>
      </c>
      <c r="G1110" s="0" t="n">
        <v>16.58526</v>
      </c>
      <c r="H1110" s="0" t="n">
        <v>4.09307</v>
      </c>
      <c r="I1110" s="0" t="n">
        <v>0</v>
      </c>
      <c r="J1110" s="0" t="n">
        <v>38.4</v>
      </c>
      <c r="K1110" s="0" t="n">
        <v>0</v>
      </c>
      <c r="L1110" s="0" t="n">
        <v>1.011252</v>
      </c>
      <c r="M1110" s="0" t="n">
        <f aca="false">(G1110-L1110)*0.09807</f>
        <v>1.52734296456</v>
      </c>
      <c r="N1110" s="0" t="n">
        <f aca="false">(H1110-L1110)*0.09807</f>
        <v>0.30223389126</v>
      </c>
      <c r="O1110" s="0" t="n">
        <f aca="false">H1110-L1110</f>
        <v>3.081818</v>
      </c>
    </row>
    <row r="1111" customFormat="false" ht="13.5" hidden="false" customHeight="false" outlineLevel="0" collapsed="false">
      <c r="A1111" s="1" t="n">
        <f aca="false">$A$3+B1111/86400</f>
        <v>37517.7800115741</v>
      </c>
      <c r="B1111" s="0" t="n">
        <v>1572</v>
      </c>
      <c r="C1111" s="0" t="n">
        <v>99</v>
      </c>
      <c r="D1111" s="0" t="n">
        <v>19.33404</v>
      </c>
      <c r="E1111" s="0" t="n">
        <v>19.15466</v>
      </c>
      <c r="F1111" s="0" t="n">
        <v>23</v>
      </c>
      <c r="G1111" s="0" t="n">
        <v>16.58524</v>
      </c>
      <c r="H1111" s="0" t="n">
        <v>4.09304</v>
      </c>
      <c r="I1111" s="0" t="n">
        <v>0</v>
      </c>
      <c r="J1111" s="0" t="n">
        <v>38.4</v>
      </c>
      <c r="K1111" s="0" t="n">
        <v>0</v>
      </c>
      <c r="L1111" s="0" t="n">
        <v>1.011354</v>
      </c>
      <c r="M1111" s="0" t="n">
        <f aca="false">(G1111-L1111)*0.09807</f>
        <v>1.52733100002</v>
      </c>
      <c r="N1111" s="0" t="n">
        <f aca="false">(H1111-L1111)*0.09807</f>
        <v>0.30222094602</v>
      </c>
      <c r="O1111" s="0" t="n">
        <f aca="false">H1111-L1111</f>
        <v>3.081686</v>
      </c>
    </row>
    <row r="1112" customFormat="false" ht="13.5" hidden="false" customHeight="false" outlineLevel="0" collapsed="false">
      <c r="A1112" s="1" t="n">
        <f aca="false">$A$3+B1112/86400</f>
        <v>37517.7800231481</v>
      </c>
      <c r="B1112" s="0" t="n">
        <v>1573</v>
      </c>
      <c r="C1112" s="0" t="n">
        <v>99</v>
      </c>
      <c r="D1112" s="0" t="n">
        <v>19.33404</v>
      </c>
      <c r="E1112" s="0" t="n">
        <v>19.15466</v>
      </c>
      <c r="F1112" s="0" t="n">
        <v>23</v>
      </c>
      <c r="G1112" s="0" t="n">
        <v>16.58524</v>
      </c>
      <c r="H1112" s="0" t="n">
        <v>4.09304</v>
      </c>
      <c r="I1112" s="0" t="n">
        <v>0</v>
      </c>
      <c r="J1112" s="0" t="n">
        <v>38.4</v>
      </c>
      <c r="K1112" s="0" t="n">
        <v>0</v>
      </c>
      <c r="L1112" s="0" t="n">
        <v>1.011354</v>
      </c>
      <c r="M1112" s="0" t="n">
        <f aca="false">(G1112-L1112)*0.09807</f>
        <v>1.52733100002</v>
      </c>
      <c r="N1112" s="0" t="n">
        <f aca="false">(H1112-L1112)*0.09807</f>
        <v>0.30222094602</v>
      </c>
      <c r="O1112" s="0" t="n">
        <f aca="false">H1112-L1112</f>
        <v>3.081686</v>
      </c>
    </row>
    <row r="1113" customFormat="false" ht="13.5" hidden="false" customHeight="false" outlineLevel="0" collapsed="false">
      <c r="A1113" s="1" t="n">
        <f aca="false">$A$3+B1113/86400</f>
        <v>37517.7800347222</v>
      </c>
      <c r="B1113" s="0" t="n">
        <v>1574</v>
      </c>
      <c r="C1113" s="0" t="n">
        <v>99</v>
      </c>
      <c r="D1113" s="0" t="n">
        <v>19.33404</v>
      </c>
      <c r="E1113" s="0" t="n">
        <v>19.15466</v>
      </c>
      <c r="F1113" s="0" t="n">
        <v>22</v>
      </c>
      <c r="G1113" s="0" t="n">
        <v>16.58524</v>
      </c>
      <c r="H1113" s="0" t="n">
        <v>4.09304</v>
      </c>
      <c r="I1113" s="0" t="n">
        <v>0</v>
      </c>
      <c r="J1113" s="0" t="n">
        <v>38.4</v>
      </c>
      <c r="K1113" s="0" t="n">
        <v>0</v>
      </c>
      <c r="L1113" s="0" t="n">
        <v>1.011354</v>
      </c>
      <c r="M1113" s="0" t="n">
        <f aca="false">(G1113-L1113)*0.09807</f>
        <v>1.52733100002</v>
      </c>
      <c r="N1113" s="0" t="n">
        <f aca="false">(H1113-L1113)*0.09807</f>
        <v>0.30222094602</v>
      </c>
      <c r="O1113" s="0" t="n">
        <f aca="false">H1113-L1113</f>
        <v>3.081686</v>
      </c>
    </row>
    <row r="1114" customFormat="false" ht="13.5" hidden="false" customHeight="false" outlineLevel="0" collapsed="false">
      <c r="A1114" s="1" t="n">
        <f aca="false">$A$3+B1114/86400</f>
        <v>37517.7800462963</v>
      </c>
      <c r="B1114" s="0" t="n">
        <v>1575</v>
      </c>
      <c r="C1114" s="0" t="n">
        <v>99</v>
      </c>
      <c r="D1114" s="0" t="n">
        <v>19.33718</v>
      </c>
      <c r="E1114" s="0" t="n">
        <v>19.15466</v>
      </c>
      <c r="F1114" s="0" t="n">
        <v>23</v>
      </c>
      <c r="G1114" s="0" t="n">
        <v>16.58526</v>
      </c>
      <c r="H1114" s="0" t="n">
        <v>4.09316</v>
      </c>
      <c r="I1114" s="0" t="n">
        <v>0</v>
      </c>
      <c r="J1114" s="0" t="n">
        <v>38.4</v>
      </c>
      <c r="K1114" s="0" t="n">
        <v>0</v>
      </c>
      <c r="L1114" s="0" t="n">
        <v>1.011354</v>
      </c>
      <c r="M1114" s="0" t="n">
        <f aca="false">(G1114-L1114)*0.09807</f>
        <v>1.52733296142</v>
      </c>
      <c r="N1114" s="0" t="n">
        <f aca="false">(H1114-L1114)*0.09807</f>
        <v>0.30223271442</v>
      </c>
      <c r="O1114" s="0" t="n">
        <f aca="false">H1114-L1114</f>
        <v>3.081806</v>
      </c>
    </row>
    <row r="1115" customFormat="false" ht="13.5" hidden="false" customHeight="false" outlineLevel="0" collapsed="false">
      <c r="A1115" s="1" t="n">
        <f aca="false">$A$3+B1115/86400</f>
        <v>37517.7800578704</v>
      </c>
      <c r="B1115" s="0" t="n">
        <v>1576</v>
      </c>
      <c r="C1115" s="0" t="n">
        <v>99</v>
      </c>
      <c r="D1115" s="0" t="n">
        <v>19.33718</v>
      </c>
      <c r="E1115" s="0" t="n">
        <v>19.15149</v>
      </c>
      <c r="F1115" s="0" t="n">
        <v>23</v>
      </c>
      <c r="G1115" s="0" t="n">
        <v>16.58512</v>
      </c>
      <c r="H1115" s="0" t="n">
        <v>4.09307</v>
      </c>
      <c r="I1115" s="0" t="n">
        <v>0</v>
      </c>
      <c r="J1115" s="0" t="n">
        <v>38.4</v>
      </c>
      <c r="K1115" s="0" t="n">
        <v>0</v>
      </c>
      <c r="L1115" s="0" t="n">
        <v>1.011354</v>
      </c>
      <c r="M1115" s="0" t="n">
        <f aca="false">(G1115-L1115)*0.09807</f>
        <v>1.52731923162</v>
      </c>
      <c r="N1115" s="0" t="n">
        <f aca="false">(H1115-L1115)*0.09807</f>
        <v>0.30222388812</v>
      </c>
      <c r="O1115" s="0" t="n">
        <f aca="false">H1115-L1115</f>
        <v>3.081716</v>
      </c>
    </row>
    <row r="1116" customFormat="false" ht="13.5" hidden="false" customHeight="false" outlineLevel="0" collapsed="false">
      <c r="A1116" s="1" t="n">
        <f aca="false">$A$3+B1116/86400</f>
        <v>37517.7800694444</v>
      </c>
      <c r="B1116" s="0" t="n">
        <v>1577</v>
      </c>
      <c r="C1116" s="0" t="n">
        <v>99</v>
      </c>
      <c r="D1116" s="0" t="n">
        <v>19.33718</v>
      </c>
      <c r="E1116" s="0" t="n">
        <v>19.15149</v>
      </c>
      <c r="F1116" s="0" t="n">
        <v>23</v>
      </c>
      <c r="G1116" s="0" t="n">
        <v>16.58526</v>
      </c>
      <c r="H1116" s="0" t="n">
        <v>4.09332</v>
      </c>
      <c r="I1116" s="0" t="n">
        <v>0</v>
      </c>
      <c r="J1116" s="0" t="n">
        <v>38.4</v>
      </c>
      <c r="K1116" s="0" t="n">
        <v>0</v>
      </c>
      <c r="L1116" s="0" t="n">
        <v>1.011354</v>
      </c>
      <c r="M1116" s="0" t="n">
        <f aca="false">(G1116-L1116)*0.09807</f>
        <v>1.52733296142</v>
      </c>
      <c r="N1116" s="0" t="n">
        <f aca="false">(H1116-L1116)*0.09807</f>
        <v>0.30224840562</v>
      </c>
      <c r="O1116" s="0" t="n">
        <f aca="false">H1116-L1116</f>
        <v>3.081966</v>
      </c>
    </row>
    <row r="1117" customFormat="false" ht="13.5" hidden="false" customHeight="false" outlineLevel="0" collapsed="false">
      <c r="A1117" s="1" t="n">
        <f aca="false">$A$3+B1117/86400</f>
        <v>37517.7800810185</v>
      </c>
      <c r="B1117" s="0" t="n">
        <v>1578</v>
      </c>
      <c r="C1117" s="0" t="n">
        <v>99</v>
      </c>
      <c r="D1117" s="0" t="n">
        <v>19.33404</v>
      </c>
      <c r="E1117" s="0" t="n">
        <v>19.15466</v>
      </c>
      <c r="F1117" s="0" t="n">
        <v>23</v>
      </c>
      <c r="G1117" s="0" t="n">
        <v>16.58538</v>
      </c>
      <c r="H1117" s="0" t="n">
        <v>4.09329</v>
      </c>
      <c r="I1117" s="0" t="n">
        <v>0</v>
      </c>
      <c r="J1117" s="0" t="n">
        <v>38.4</v>
      </c>
      <c r="K1117" s="0" t="n">
        <v>0</v>
      </c>
      <c r="L1117" s="0" t="n">
        <v>1.011354</v>
      </c>
      <c r="M1117" s="0" t="n">
        <f aca="false">(G1117-L1117)*0.09807</f>
        <v>1.52734472982</v>
      </c>
      <c r="N1117" s="0" t="n">
        <f aca="false">(H1117-L1117)*0.09807</f>
        <v>0.30224546352</v>
      </c>
      <c r="O1117" s="0" t="n">
        <f aca="false">H1117-L1117</f>
        <v>3.081936</v>
      </c>
    </row>
    <row r="1118" customFormat="false" ht="13.5" hidden="false" customHeight="false" outlineLevel="0" collapsed="false">
      <c r="A1118" s="1" t="n">
        <f aca="false">$A$3+B1118/86400</f>
        <v>37517.7800925926</v>
      </c>
      <c r="B1118" s="0" t="n">
        <v>1579</v>
      </c>
      <c r="C1118" s="0" t="n">
        <v>99</v>
      </c>
      <c r="D1118" s="0" t="n">
        <v>19.33718</v>
      </c>
      <c r="E1118" s="0" t="n">
        <v>19.15149</v>
      </c>
      <c r="F1118" s="0" t="n">
        <v>23</v>
      </c>
      <c r="G1118" s="0" t="n">
        <v>16.58526</v>
      </c>
      <c r="H1118" s="0" t="n">
        <v>4.09319</v>
      </c>
      <c r="I1118" s="0" t="n">
        <v>0</v>
      </c>
      <c r="J1118" s="0" t="n">
        <v>38.4</v>
      </c>
      <c r="K1118" s="0" t="n">
        <v>0</v>
      </c>
      <c r="L1118" s="0" t="n">
        <v>1.011354</v>
      </c>
      <c r="M1118" s="0" t="n">
        <f aca="false">(G1118-L1118)*0.09807</f>
        <v>1.52733296142</v>
      </c>
      <c r="N1118" s="0" t="n">
        <f aca="false">(H1118-L1118)*0.09807</f>
        <v>0.30223565652</v>
      </c>
      <c r="O1118" s="0" t="n">
        <f aca="false">H1118-L1118</f>
        <v>3.081836</v>
      </c>
    </row>
    <row r="1119" customFormat="false" ht="13.5" hidden="false" customHeight="false" outlineLevel="0" collapsed="false">
      <c r="A1119" s="1" t="n">
        <f aca="false">$A$3+B1119/86400</f>
        <v>37517.7801041667</v>
      </c>
      <c r="B1119" s="0" t="n">
        <v>1580</v>
      </c>
      <c r="C1119" s="0" t="n">
        <v>99</v>
      </c>
      <c r="D1119" s="0" t="n">
        <v>19.33404</v>
      </c>
      <c r="E1119" s="0" t="n">
        <v>19.15149</v>
      </c>
      <c r="F1119" s="0" t="n">
        <v>23</v>
      </c>
      <c r="G1119" s="0" t="n">
        <v>16.5851</v>
      </c>
      <c r="H1119" s="0" t="n">
        <v>4.09332</v>
      </c>
      <c r="I1119" s="0" t="n">
        <v>0</v>
      </c>
      <c r="J1119" s="0" t="n">
        <v>38.4</v>
      </c>
      <c r="K1119" s="0" t="n">
        <v>0</v>
      </c>
      <c r="L1119" s="0" t="n">
        <v>1.011354</v>
      </c>
      <c r="M1119" s="0" t="n">
        <f aca="false">(G1119-L1119)*0.09807</f>
        <v>1.52731727022</v>
      </c>
      <c r="N1119" s="0" t="n">
        <f aca="false">(H1119-L1119)*0.09807</f>
        <v>0.30224840562</v>
      </c>
      <c r="O1119" s="0" t="n">
        <f aca="false">H1119-L1119</f>
        <v>3.081966</v>
      </c>
    </row>
    <row r="1120" customFormat="false" ht="13.5" hidden="false" customHeight="false" outlineLevel="0" collapsed="false">
      <c r="A1120" s="1" t="n">
        <f aca="false">$A$3+B1120/86400</f>
        <v>37517.7801157407</v>
      </c>
      <c r="B1120" s="0" t="n">
        <v>1581</v>
      </c>
      <c r="C1120" s="0" t="n">
        <v>99</v>
      </c>
      <c r="D1120" s="0" t="n">
        <v>19.33718</v>
      </c>
      <c r="E1120" s="0" t="n">
        <v>19.15149</v>
      </c>
      <c r="F1120" s="0" t="n">
        <v>23</v>
      </c>
      <c r="G1120" s="0" t="n">
        <v>16.58526</v>
      </c>
      <c r="H1120" s="0" t="n">
        <v>4.09332</v>
      </c>
      <c r="I1120" s="0" t="n">
        <v>0</v>
      </c>
      <c r="J1120" s="0" t="n">
        <v>38.4</v>
      </c>
      <c r="K1120" s="0" t="n">
        <v>0</v>
      </c>
      <c r="L1120" s="0" t="n">
        <v>1.011354</v>
      </c>
      <c r="M1120" s="0" t="n">
        <f aca="false">(G1120-L1120)*0.09807</f>
        <v>1.52733296142</v>
      </c>
      <c r="N1120" s="0" t="n">
        <f aca="false">(H1120-L1120)*0.09807</f>
        <v>0.30224840562</v>
      </c>
      <c r="O1120" s="0" t="n">
        <f aca="false">H1120-L1120</f>
        <v>3.081966</v>
      </c>
    </row>
    <row r="1121" customFormat="false" ht="13.5" hidden="false" customHeight="false" outlineLevel="0" collapsed="false">
      <c r="A1121" s="1" t="n">
        <f aca="false">$A$3+B1121/86400</f>
        <v>37517.7801273148</v>
      </c>
      <c r="B1121" s="0" t="n">
        <v>1582</v>
      </c>
      <c r="C1121" s="0" t="n">
        <v>99</v>
      </c>
      <c r="D1121" s="0" t="n">
        <v>19.33404</v>
      </c>
      <c r="E1121" s="0" t="n">
        <v>19.15149</v>
      </c>
      <c r="F1121" s="0" t="n">
        <v>23</v>
      </c>
      <c r="G1121" s="0" t="n">
        <v>16.58538</v>
      </c>
      <c r="H1121" s="0" t="n">
        <v>4.09345</v>
      </c>
      <c r="I1121" s="0" t="n">
        <v>0</v>
      </c>
      <c r="J1121" s="0" t="n">
        <v>38.4</v>
      </c>
      <c r="K1121" s="0" t="n">
        <v>0</v>
      </c>
      <c r="L1121" s="0" t="n">
        <v>1.011354</v>
      </c>
      <c r="M1121" s="0" t="n">
        <f aca="false">(G1121-L1121)*0.09807</f>
        <v>1.52734472982</v>
      </c>
      <c r="N1121" s="0" t="n">
        <f aca="false">(H1121-L1121)*0.09807</f>
        <v>0.30226115472</v>
      </c>
      <c r="O1121" s="0" t="n">
        <f aca="false">H1121-L1121</f>
        <v>3.082096</v>
      </c>
    </row>
    <row r="1122" customFormat="false" ht="13.5" hidden="false" customHeight="false" outlineLevel="0" collapsed="false">
      <c r="A1122" s="1" t="n">
        <f aca="false">$A$3+B1122/86400</f>
        <v>37517.7801388889</v>
      </c>
      <c r="B1122" s="0" t="n">
        <v>1583</v>
      </c>
      <c r="C1122" s="0" t="n">
        <v>99</v>
      </c>
      <c r="D1122" s="0" t="n">
        <v>19.33404</v>
      </c>
      <c r="E1122" s="0" t="n">
        <v>19.15466</v>
      </c>
      <c r="F1122" s="0" t="n">
        <v>22</v>
      </c>
      <c r="G1122" s="0" t="n">
        <v>16.58524</v>
      </c>
      <c r="H1122" s="0" t="n">
        <v>4.09342</v>
      </c>
      <c r="I1122" s="0" t="n">
        <v>0</v>
      </c>
      <c r="J1122" s="0" t="n">
        <v>38.4</v>
      </c>
      <c r="K1122" s="0" t="n">
        <v>0</v>
      </c>
      <c r="L1122" s="0" t="n">
        <v>1.011354</v>
      </c>
      <c r="M1122" s="0" t="n">
        <f aca="false">(G1122-L1122)*0.09807</f>
        <v>1.52733100002</v>
      </c>
      <c r="N1122" s="0" t="n">
        <f aca="false">(H1122-L1122)*0.09807</f>
        <v>0.30225821262</v>
      </c>
      <c r="O1122" s="0" t="n">
        <f aca="false">H1122-L1122</f>
        <v>3.082066</v>
      </c>
    </row>
    <row r="1123" customFormat="false" ht="13.5" hidden="false" customHeight="false" outlineLevel="0" collapsed="false">
      <c r="A1123" s="1" t="n">
        <f aca="false">$A$3+B1123/86400</f>
        <v>37517.780150463</v>
      </c>
      <c r="B1123" s="0" t="n">
        <v>1584</v>
      </c>
      <c r="C1123" s="0" t="n">
        <v>99</v>
      </c>
      <c r="D1123" s="0" t="n">
        <v>19.33404</v>
      </c>
      <c r="E1123" s="0" t="n">
        <v>19.15466</v>
      </c>
      <c r="F1123" s="0" t="n">
        <v>23</v>
      </c>
      <c r="G1123" s="0" t="n">
        <v>16.58524</v>
      </c>
      <c r="H1123" s="0" t="n">
        <v>4.09355</v>
      </c>
      <c r="I1123" s="0" t="n">
        <v>0</v>
      </c>
      <c r="J1123" s="0" t="n">
        <v>38.4</v>
      </c>
      <c r="K1123" s="0" t="n">
        <v>0</v>
      </c>
      <c r="L1123" s="0" t="n">
        <v>1.011354</v>
      </c>
      <c r="M1123" s="0" t="n">
        <f aca="false">(G1123-L1123)*0.09807</f>
        <v>1.52733100002</v>
      </c>
      <c r="N1123" s="0" t="n">
        <f aca="false">(H1123-L1123)*0.09807</f>
        <v>0.30227096172</v>
      </c>
      <c r="O1123" s="0" t="n">
        <f aca="false">H1123-L1123</f>
        <v>3.082196</v>
      </c>
    </row>
    <row r="1124" customFormat="false" ht="13.5" hidden="false" customHeight="false" outlineLevel="0" collapsed="false">
      <c r="A1124" s="1" t="n">
        <f aca="false">$A$3+B1124/86400</f>
        <v>37517.780162037</v>
      </c>
      <c r="B1124" s="0" t="n">
        <v>1585</v>
      </c>
      <c r="C1124" s="0" t="n">
        <v>99</v>
      </c>
      <c r="D1124" s="0" t="n">
        <v>19.33404</v>
      </c>
      <c r="E1124" s="0" t="n">
        <v>19.15149</v>
      </c>
      <c r="F1124" s="0" t="n">
        <v>23</v>
      </c>
      <c r="G1124" s="0" t="n">
        <v>16.58524</v>
      </c>
      <c r="H1124" s="0" t="n">
        <v>4.09358</v>
      </c>
      <c r="I1124" s="0" t="n">
        <v>0</v>
      </c>
      <c r="J1124" s="0" t="n">
        <v>38.4</v>
      </c>
      <c r="K1124" s="0" t="n">
        <v>0</v>
      </c>
      <c r="L1124" s="0" t="n">
        <v>1.011354</v>
      </c>
      <c r="M1124" s="0" t="n">
        <f aca="false">(G1124-L1124)*0.09807</f>
        <v>1.52733100002</v>
      </c>
      <c r="N1124" s="0" t="n">
        <f aca="false">(H1124-L1124)*0.09807</f>
        <v>0.30227390382</v>
      </c>
      <c r="O1124" s="0" t="n">
        <f aca="false">H1124-L1124</f>
        <v>3.082226</v>
      </c>
    </row>
    <row r="1125" customFormat="false" ht="13.5" hidden="false" customHeight="false" outlineLevel="0" collapsed="false">
      <c r="A1125" s="1" t="n">
        <f aca="false">$A$3+B1125/86400</f>
        <v>37517.7801736111</v>
      </c>
      <c r="B1125" s="0" t="n">
        <v>1586</v>
      </c>
      <c r="C1125" s="0" t="n">
        <v>99</v>
      </c>
      <c r="D1125" s="0" t="n">
        <v>19.33404</v>
      </c>
      <c r="E1125" s="0" t="n">
        <v>19.15149</v>
      </c>
      <c r="F1125" s="0" t="n">
        <v>23</v>
      </c>
      <c r="G1125" s="0" t="n">
        <v>16.58524</v>
      </c>
      <c r="H1125" s="0" t="n">
        <v>4.09371</v>
      </c>
      <c r="I1125" s="0" t="n">
        <v>0</v>
      </c>
      <c r="J1125" s="0" t="n">
        <v>38.4</v>
      </c>
      <c r="K1125" s="0" t="n">
        <v>0</v>
      </c>
      <c r="L1125" s="0" t="n">
        <v>1.011354</v>
      </c>
      <c r="M1125" s="0" t="n">
        <f aca="false">(G1125-L1125)*0.09807</f>
        <v>1.52733100002</v>
      </c>
      <c r="N1125" s="0" t="n">
        <f aca="false">(H1125-L1125)*0.09807</f>
        <v>0.30228665292</v>
      </c>
      <c r="O1125" s="0" t="n">
        <f aca="false">H1125-L1125</f>
        <v>3.082356</v>
      </c>
    </row>
    <row r="1126" customFormat="false" ht="13.5" hidden="false" customHeight="false" outlineLevel="0" collapsed="false">
      <c r="A1126" s="1" t="n">
        <f aca="false">$A$3+B1126/86400</f>
        <v>37517.7801851852</v>
      </c>
      <c r="B1126" s="0" t="n">
        <v>1587</v>
      </c>
      <c r="C1126" s="0" t="n">
        <v>99</v>
      </c>
      <c r="D1126" s="0" t="n">
        <v>19.33718</v>
      </c>
      <c r="E1126" s="0" t="n">
        <v>19.15149</v>
      </c>
      <c r="F1126" s="0" t="n">
        <v>23</v>
      </c>
      <c r="G1126" s="0" t="n">
        <v>16.5854</v>
      </c>
      <c r="H1126" s="0" t="n">
        <v>4.09358</v>
      </c>
      <c r="I1126" s="0" t="n">
        <v>0</v>
      </c>
      <c r="J1126" s="0" t="n">
        <v>38.4</v>
      </c>
      <c r="K1126" s="0" t="n">
        <v>0</v>
      </c>
      <c r="L1126" s="0" t="n">
        <v>1.011354</v>
      </c>
      <c r="M1126" s="0" t="n">
        <f aca="false">(G1126-L1126)*0.09807</f>
        <v>1.52734669122</v>
      </c>
      <c r="N1126" s="0" t="n">
        <f aca="false">(H1126-L1126)*0.09807</f>
        <v>0.30227390382</v>
      </c>
      <c r="O1126" s="0" t="n">
        <f aca="false">H1126-L1126</f>
        <v>3.082226</v>
      </c>
    </row>
    <row r="1127" customFormat="false" ht="13.5" hidden="false" customHeight="false" outlineLevel="0" collapsed="false">
      <c r="A1127" s="1" t="n">
        <f aca="false">$A$3+B1127/86400</f>
        <v>37517.7801967593</v>
      </c>
      <c r="B1127" s="0" t="n">
        <v>1588</v>
      </c>
      <c r="C1127" s="0" t="n">
        <v>99</v>
      </c>
      <c r="D1127" s="0" t="n">
        <v>19.33404</v>
      </c>
      <c r="E1127" s="0" t="n">
        <v>19.15466</v>
      </c>
      <c r="F1127" s="0" t="n">
        <v>22</v>
      </c>
      <c r="G1127" s="0" t="n">
        <v>16.58538</v>
      </c>
      <c r="H1127" s="0" t="n">
        <v>4.0938</v>
      </c>
      <c r="I1127" s="0" t="n">
        <v>0</v>
      </c>
      <c r="J1127" s="0" t="n">
        <v>38.4</v>
      </c>
      <c r="K1127" s="0" t="n">
        <v>0</v>
      </c>
      <c r="L1127" s="0" t="n">
        <v>1.011354</v>
      </c>
      <c r="M1127" s="0" t="n">
        <f aca="false">(G1127-L1127)*0.09807</f>
        <v>1.52734472982</v>
      </c>
      <c r="N1127" s="0" t="n">
        <f aca="false">(H1127-L1127)*0.09807</f>
        <v>0.30229547922</v>
      </c>
      <c r="O1127" s="0" t="n">
        <f aca="false">H1127-L1127</f>
        <v>3.082446</v>
      </c>
    </row>
    <row r="1128" customFormat="false" ht="13.5" hidden="false" customHeight="false" outlineLevel="0" collapsed="false">
      <c r="A1128" s="1" t="n">
        <f aca="false">$A$3+B1128/86400</f>
        <v>37517.7802083333</v>
      </c>
      <c r="B1128" s="0" t="n">
        <v>1589</v>
      </c>
      <c r="C1128" s="0" t="n">
        <v>99</v>
      </c>
      <c r="D1128" s="0" t="n">
        <v>19.33404</v>
      </c>
      <c r="E1128" s="0" t="n">
        <v>19.15466</v>
      </c>
      <c r="F1128" s="0" t="n">
        <v>23</v>
      </c>
      <c r="G1128" s="0" t="n">
        <v>16.58538</v>
      </c>
      <c r="H1128" s="0" t="n">
        <v>4.09368</v>
      </c>
      <c r="I1128" s="0" t="n">
        <v>0</v>
      </c>
      <c r="J1128" s="0" t="n">
        <v>38.4</v>
      </c>
      <c r="K1128" s="0" t="n">
        <v>0</v>
      </c>
      <c r="L1128" s="0" t="n">
        <v>1.011354</v>
      </c>
      <c r="M1128" s="0" t="n">
        <f aca="false">(G1128-L1128)*0.09807</f>
        <v>1.52734472982</v>
      </c>
      <c r="N1128" s="0" t="n">
        <f aca="false">(H1128-L1128)*0.09807</f>
        <v>0.30228371082</v>
      </c>
      <c r="O1128" s="0" t="n">
        <f aca="false">H1128-L1128</f>
        <v>3.082326</v>
      </c>
    </row>
    <row r="1129" customFormat="false" ht="13.5" hidden="false" customHeight="false" outlineLevel="0" collapsed="false">
      <c r="A1129" s="1" t="n">
        <f aca="false">$A$3+B1129/86400</f>
        <v>37517.7802199074</v>
      </c>
      <c r="B1129" s="0" t="n">
        <v>1590</v>
      </c>
      <c r="C1129" s="0" t="n">
        <v>99</v>
      </c>
      <c r="D1129" s="0" t="n">
        <v>19.33718</v>
      </c>
      <c r="E1129" s="0" t="n">
        <v>19.15466</v>
      </c>
      <c r="F1129" s="0" t="n">
        <v>23</v>
      </c>
      <c r="G1129" s="0" t="n">
        <v>16.5854</v>
      </c>
      <c r="H1129" s="0" t="n">
        <v>4.0938</v>
      </c>
      <c r="I1129" s="0" t="n">
        <v>0</v>
      </c>
      <c r="J1129" s="0" t="n">
        <v>38.4</v>
      </c>
      <c r="K1129" s="0" t="n">
        <v>0</v>
      </c>
      <c r="L1129" s="0" t="n">
        <v>1.011354</v>
      </c>
      <c r="M1129" s="0" t="n">
        <f aca="false">(G1129-L1129)*0.09807</f>
        <v>1.52734669122</v>
      </c>
      <c r="N1129" s="0" t="n">
        <f aca="false">(H1129-L1129)*0.09807</f>
        <v>0.30229547922</v>
      </c>
      <c r="O1129" s="0" t="n">
        <f aca="false">H1129-L1129</f>
        <v>3.082446</v>
      </c>
    </row>
    <row r="1130" customFormat="false" ht="13.5" hidden="false" customHeight="false" outlineLevel="0" collapsed="false">
      <c r="A1130" s="1" t="n">
        <f aca="false">$A$3+B1130/86400</f>
        <v>37517.7802314815</v>
      </c>
      <c r="B1130" s="0" t="n">
        <v>1591</v>
      </c>
      <c r="C1130" s="0" t="n">
        <v>99</v>
      </c>
      <c r="D1130" s="0" t="n">
        <v>19.33404</v>
      </c>
      <c r="E1130" s="0" t="n">
        <v>19.15149</v>
      </c>
      <c r="F1130" s="0" t="n">
        <v>22</v>
      </c>
      <c r="G1130" s="0" t="n">
        <v>16.58524</v>
      </c>
      <c r="H1130" s="0" t="n">
        <v>4.09396</v>
      </c>
      <c r="I1130" s="0" t="n">
        <v>0</v>
      </c>
      <c r="J1130" s="0" t="n">
        <v>38.4</v>
      </c>
      <c r="K1130" s="0" t="n">
        <v>0</v>
      </c>
      <c r="L1130" s="0" t="n">
        <v>1.011354</v>
      </c>
      <c r="M1130" s="0" t="n">
        <f aca="false">(G1130-L1130)*0.09807</f>
        <v>1.52733100002</v>
      </c>
      <c r="N1130" s="0" t="n">
        <f aca="false">(H1130-L1130)*0.09807</f>
        <v>0.30231117042</v>
      </c>
      <c r="O1130" s="0" t="n">
        <f aca="false">H1130-L1130</f>
        <v>3.082606</v>
      </c>
    </row>
    <row r="1131" customFormat="false" ht="13.5" hidden="false" customHeight="false" outlineLevel="0" collapsed="false">
      <c r="A1131" s="1" t="n">
        <f aca="false">$A$3+B1131/86400</f>
        <v>37517.7802430556</v>
      </c>
      <c r="B1131" s="0" t="n">
        <v>1592</v>
      </c>
      <c r="C1131" s="0" t="n">
        <v>99</v>
      </c>
      <c r="D1131" s="0" t="n">
        <v>19.33718</v>
      </c>
      <c r="E1131" s="0" t="n">
        <v>19.15149</v>
      </c>
      <c r="F1131" s="0" t="n">
        <v>22</v>
      </c>
      <c r="G1131" s="0" t="n">
        <v>16.5854</v>
      </c>
      <c r="H1131" s="0" t="n">
        <v>4.09383</v>
      </c>
      <c r="I1131" s="0" t="n">
        <v>0</v>
      </c>
      <c r="J1131" s="0" t="n">
        <v>38.4</v>
      </c>
      <c r="K1131" s="0" t="n">
        <v>0</v>
      </c>
      <c r="L1131" s="0" t="n">
        <v>1.011354</v>
      </c>
      <c r="M1131" s="0" t="n">
        <f aca="false">(G1131-L1131)*0.09807</f>
        <v>1.52734669122</v>
      </c>
      <c r="N1131" s="0" t="n">
        <f aca="false">(H1131-L1131)*0.09807</f>
        <v>0.30229842132</v>
      </c>
      <c r="O1131" s="0" t="n">
        <f aca="false">H1131-L1131</f>
        <v>3.082476</v>
      </c>
    </row>
    <row r="1132" customFormat="false" ht="13.5" hidden="false" customHeight="false" outlineLevel="0" collapsed="false">
      <c r="A1132" s="1" t="n">
        <f aca="false">$A$3+B1132/86400</f>
        <v>37517.7802546296</v>
      </c>
      <c r="B1132" s="0" t="n">
        <v>1593</v>
      </c>
      <c r="C1132" s="0" t="n">
        <v>99</v>
      </c>
      <c r="D1132" s="0" t="n">
        <v>19.33718</v>
      </c>
      <c r="E1132" s="0" t="n">
        <v>19.15466</v>
      </c>
      <c r="F1132" s="0" t="n">
        <v>22</v>
      </c>
      <c r="G1132" s="0" t="n">
        <v>16.5854</v>
      </c>
      <c r="H1132" s="0" t="n">
        <v>4.0938</v>
      </c>
      <c r="I1132" s="0" t="n">
        <v>0</v>
      </c>
      <c r="J1132" s="0" t="n">
        <v>38.4</v>
      </c>
      <c r="K1132" s="0" t="n">
        <v>0</v>
      </c>
      <c r="L1132" s="0" t="n">
        <v>1.011354</v>
      </c>
      <c r="M1132" s="0" t="n">
        <f aca="false">(G1132-L1132)*0.09807</f>
        <v>1.52734669122</v>
      </c>
      <c r="N1132" s="0" t="n">
        <f aca="false">(H1132-L1132)*0.09807</f>
        <v>0.30229547922</v>
      </c>
      <c r="O1132" s="0" t="n">
        <f aca="false">H1132-L1132</f>
        <v>3.082446</v>
      </c>
    </row>
    <row r="1133" customFormat="false" ht="13.5" hidden="false" customHeight="false" outlineLevel="0" collapsed="false">
      <c r="A1133" s="1" t="n">
        <f aca="false">$A$3+B1133/86400</f>
        <v>37517.7802662037</v>
      </c>
      <c r="B1133" s="0" t="n">
        <v>1594</v>
      </c>
      <c r="C1133" s="0" t="n">
        <v>99</v>
      </c>
      <c r="D1133" s="0" t="n">
        <v>19.33718</v>
      </c>
      <c r="E1133" s="0" t="n">
        <v>19.15149</v>
      </c>
      <c r="F1133" s="0" t="n">
        <v>23</v>
      </c>
      <c r="G1133" s="0" t="n">
        <v>16.58554</v>
      </c>
      <c r="H1133" s="0" t="n">
        <v>4.09409</v>
      </c>
      <c r="I1133" s="0" t="n">
        <v>0</v>
      </c>
      <c r="J1133" s="0" t="n">
        <v>38.4</v>
      </c>
      <c r="K1133" s="0" t="n">
        <v>0</v>
      </c>
      <c r="L1133" s="0" t="n">
        <v>1.011354</v>
      </c>
      <c r="M1133" s="0" t="n">
        <f aca="false">(G1133-L1133)*0.09807</f>
        <v>1.52736042102</v>
      </c>
      <c r="N1133" s="0" t="n">
        <f aca="false">(H1133-L1133)*0.09807</f>
        <v>0.30232391952</v>
      </c>
      <c r="O1133" s="0" t="n">
        <f aca="false">H1133-L1133</f>
        <v>3.082736</v>
      </c>
    </row>
    <row r="1134" customFormat="false" ht="13.5" hidden="false" customHeight="false" outlineLevel="0" collapsed="false">
      <c r="A1134" s="1" t="n">
        <f aca="false">$A$3+B1134/86400</f>
        <v>37517.7802777778</v>
      </c>
      <c r="B1134" s="0" t="n">
        <v>1595</v>
      </c>
      <c r="C1134" s="0" t="n">
        <v>99</v>
      </c>
      <c r="D1134" s="0" t="n">
        <v>19.33404</v>
      </c>
      <c r="E1134" s="0" t="n">
        <v>19.15149</v>
      </c>
      <c r="F1134" s="0" t="n">
        <v>23</v>
      </c>
      <c r="G1134" s="0" t="n">
        <v>16.58524</v>
      </c>
      <c r="H1134" s="0" t="n">
        <v>4.09409</v>
      </c>
      <c r="I1134" s="0" t="n">
        <v>0</v>
      </c>
      <c r="J1134" s="0" t="n">
        <v>38.4</v>
      </c>
      <c r="K1134" s="0" t="n">
        <v>0</v>
      </c>
      <c r="L1134" s="0" t="n">
        <v>1.011354</v>
      </c>
      <c r="M1134" s="0" t="n">
        <f aca="false">(G1134-L1134)*0.09807</f>
        <v>1.52733100002</v>
      </c>
      <c r="N1134" s="0" t="n">
        <f aca="false">(H1134-L1134)*0.09807</f>
        <v>0.30232391952</v>
      </c>
      <c r="O1134" s="0" t="n">
        <f aca="false">H1134-L1134</f>
        <v>3.082736</v>
      </c>
    </row>
    <row r="1135" customFormat="false" ht="13.5" hidden="false" customHeight="false" outlineLevel="0" collapsed="false">
      <c r="A1135" s="1" t="n">
        <f aca="false">$A$3+B1135/86400</f>
        <v>37517.7802893519</v>
      </c>
      <c r="B1135" s="0" t="n">
        <v>1596</v>
      </c>
      <c r="C1135" s="0" t="n">
        <v>99</v>
      </c>
      <c r="D1135" s="0" t="n">
        <v>19.34032</v>
      </c>
      <c r="E1135" s="0" t="n">
        <v>19.15466</v>
      </c>
      <c r="F1135" s="0" t="n">
        <v>23</v>
      </c>
      <c r="G1135" s="0" t="n">
        <v>16.58541</v>
      </c>
      <c r="H1135" s="0" t="n">
        <v>4.09406</v>
      </c>
      <c r="I1135" s="0" t="n">
        <v>0</v>
      </c>
      <c r="J1135" s="0" t="n">
        <v>38.4</v>
      </c>
      <c r="K1135" s="0" t="n">
        <v>0</v>
      </c>
      <c r="L1135" s="0" t="n">
        <v>1.011354</v>
      </c>
      <c r="M1135" s="0" t="n">
        <f aca="false">(G1135-L1135)*0.09807</f>
        <v>1.52734767192</v>
      </c>
      <c r="N1135" s="0" t="n">
        <f aca="false">(H1135-L1135)*0.09807</f>
        <v>0.30232097742</v>
      </c>
      <c r="O1135" s="0" t="n">
        <f aca="false">H1135-L1135</f>
        <v>3.082706</v>
      </c>
    </row>
    <row r="1136" customFormat="false" ht="13.5" hidden="false" customHeight="false" outlineLevel="0" collapsed="false">
      <c r="A1136" s="1" t="n">
        <f aca="false">$A$3+B1136/86400</f>
        <v>37517.7803009259</v>
      </c>
      <c r="B1136" s="0" t="n">
        <v>1597</v>
      </c>
      <c r="C1136" s="0" t="n">
        <v>99</v>
      </c>
      <c r="D1136" s="0" t="n">
        <v>19.33718</v>
      </c>
      <c r="E1136" s="0" t="n">
        <v>19.15149</v>
      </c>
      <c r="F1136" s="0" t="n">
        <v>23</v>
      </c>
      <c r="G1136" s="0" t="n">
        <v>16.58554</v>
      </c>
      <c r="H1136" s="0" t="n">
        <v>4.09409</v>
      </c>
      <c r="I1136" s="0" t="n">
        <v>0</v>
      </c>
      <c r="J1136" s="0" t="n">
        <v>38.4</v>
      </c>
      <c r="K1136" s="0" t="n">
        <v>0</v>
      </c>
      <c r="L1136" s="0" t="n">
        <v>1.011354</v>
      </c>
      <c r="M1136" s="0" t="n">
        <f aca="false">(G1136-L1136)*0.09807</f>
        <v>1.52736042102</v>
      </c>
      <c r="N1136" s="0" t="n">
        <f aca="false">(H1136-L1136)*0.09807</f>
        <v>0.30232391952</v>
      </c>
      <c r="O1136" s="0" t="n">
        <f aca="false">H1136-L1136</f>
        <v>3.082736</v>
      </c>
    </row>
    <row r="1137" customFormat="false" ht="13.5" hidden="false" customHeight="false" outlineLevel="0" collapsed="false">
      <c r="A1137" s="1" t="n">
        <f aca="false">$A$3+B1137/86400</f>
        <v>37517.7803125</v>
      </c>
      <c r="B1137" s="0" t="n">
        <v>1598</v>
      </c>
      <c r="C1137" s="0" t="n">
        <v>99</v>
      </c>
      <c r="D1137" s="0" t="n">
        <v>19.33718</v>
      </c>
      <c r="E1137" s="0" t="n">
        <v>19.15466</v>
      </c>
      <c r="F1137" s="0" t="n">
        <v>23</v>
      </c>
      <c r="G1137" s="0" t="n">
        <v>16.58554</v>
      </c>
      <c r="H1137" s="0" t="n">
        <v>4.09419</v>
      </c>
      <c r="I1137" s="0" t="n">
        <v>0</v>
      </c>
      <c r="J1137" s="0" t="n">
        <v>38.4</v>
      </c>
      <c r="K1137" s="0" t="n">
        <v>0</v>
      </c>
      <c r="L1137" s="0" t="n">
        <v>1.011354</v>
      </c>
      <c r="M1137" s="0" t="n">
        <f aca="false">(G1137-L1137)*0.09807</f>
        <v>1.52736042102</v>
      </c>
      <c r="N1137" s="0" t="n">
        <f aca="false">(H1137-L1137)*0.09807</f>
        <v>0.30233372652</v>
      </c>
      <c r="O1137" s="0" t="n">
        <f aca="false">H1137-L1137</f>
        <v>3.082836</v>
      </c>
    </row>
    <row r="1138" customFormat="false" ht="13.5" hidden="false" customHeight="false" outlineLevel="0" collapsed="false">
      <c r="A1138" s="1" t="n">
        <f aca="false">$A$3+B1138/86400</f>
        <v>37517.7803240741</v>
      </c>
      <c r="B1138" s="0" t="n">
        <v>1599</v>
      </c>
      <c r="C1138" s="0" t="n">
        <v>99</v>
      </c>
      <c r="D1138" s="0" t="n">
        <v>19.33718</v>
      </c>
      <c r="E1138" s="0" t="n">
        <v>19.15149</v>
      </c>
      <c r="F1138" s="0" t="n">
        <v>23</v>
      </c>
      <c r="G1138" s="0" t="n">
        <v>16.58526</v>
      </c>
      <c r="H1138" s="0" t="n">
        <v>4.09422</v>
      </c>
      <c r="I1138" s="0" t="n">
        <v>0</v>
      </c>
      <c r="J1138" s="0" t="n">
        <v>38.4</v>
      </c>
      <c r="K1138" s="0" t="n">
        <v>0</v>
      </c>
      <c r="L1138" s="0" t="n">
        <v>1.011354</v>
      </c>
      <c r="M1138" s="0" t="n">
        <f aca="false">(G1138-L1138)*0.09807</f>
        <v>1.52733296142</v>
      </c>
      <c r="N1138" s="0" t="n">
        <f aca="false">(H1138-L1138)*0.09807</f>
        <v>0.30233666862</v>
      </c>
      <c r="O1138" s="0" t="n">
        <f aca="false">H1138-L1138</f>
        <v>3.082866</v>
      </c>
    </row>
    <row r="1139" customFormat="false" ht="13.5" hidden="false" customHeight="false" outlineLevel="0" collapsed="false">
      <c r="A1139" s="1" t="n">
        <f aca="false">$A$3+B1139/86400</f>
        <v>37517.7803356481</v>
      </c>
      <c r="B1139" s="0" t="n">
        <v>1600</v>
      </c>
      <c r="C1139" s="0" t="n">
        <v>99</v>
      </c>
      <c r="D1139" s="0" t="n">
        <v>19.33404</v>
      </c>
      <c r="E1139" s="0" t="n">
        <v>19.15466</v>
      </c>
      <c r="F1139" s="0" t="n">
        <v>22</v>
      </c>
      <c r="G1139" s="0" t="n">
        <v>16.58552</v>
      </c>
      <c r="H1139" s="0" t="n">
        <v>4.09431</v>
      </c>
      <c r="I1139" s="0" t="n">
        <v>0</v>
      </c>
      <c r="J1139" s="0" t="n">
        <v>38.4</v>
      </c>
      <c r="K1139" s="0" t="n">
        <v>0</v>
      </c>
      <c r="L1139" s="0" t="n">
        <v>1.011354</v>
      </c>
      <c r="M1139" s="0" t="n">
        <f aca="false">(G1139-L1139)*0.09807</f>
        <v>1.52735845962</v>
      </c>
      <c r="N1139" s="0" t="n">
        <f aca="false">(H1139-L1139)*0.09807</f>
        <v>0.30234549492</v>
      </c>
      <c r="O1139" s="0" t="n">
        <f aca="false">H1139-L1139</f>
        <v>3.082956</v>
      </c>
    </row>
    <row r="1140" customFormat="false" ht="13.5" hidden="false" customHeight="false" outlineLevel="0" collapsed="false">
      <c r="A1140" s="1" t="n">
        <f aca="false">$A$3+B1140/86400</f>
        <v>37517.7803472222</v>
      </c>
      <c r="B1140" s="0" t="n">
        <v>1601</v>
      </c>
      <c r="C1140" s="0" t="n">
        <v>99</v>
      </c>
      <c r="D1140" s="0" t="n">
        <v>19.33718</v>
      </c>
      <c r="E1140" s="0" t="n">
        <v>19.15149</v>
      </c>
      <c r="F1140" s="0" t="n">
        <v>22</v>
      </c>
      <c r="G1140" s="0" t="n">
        <v>16.5854</v>
      </c>
      <c r="H1140" s="0" t="n">
        <v>4.09422</v>
      </c>
      <c r="I1140" s="0" t="n">
        <v>0</v>
      </c>
      <c r="J1140" s="0" t="n">
        <v>38.4</v>
      </c>
      <c r="K1140" s="0" t="n">
        <v>0</v>
      </c>
      <c r="L1140" s="0" t="n">
        <v>1.011354</v>
      </c>
      <c r="M1140" s="0" t="n">
        <f aca="false">(G1140-L1140)*0.09807</f>
        <v>1.52734669122</v>
      </c>
      <c r="N1140" s="0" t="n">
        <f aca="false">(H1140-L1140)*0.09807</f>
        <v>0.30233666862</v>
      </c>
      <c r="O1140" s="0" t="n">
        <f aca="false">H1140-L1140</f>
        <v>3.082866</v>
      </c>
    </row>
    <row r="1141" customFormat="false" ht="13.5" hidden="false" customHeight="false" outlineLevel="0" collapsed="false">
      <c r="A1141" s="1" t="n">
        <f aca="false">$A$3+B1141/86400</f>
        <v>37517.7803587963</v>
      </c>
      <c r="B1141" s="0" t="n">
        <v>1602</v>
      </c>
      <c r="C1141" s="0" t="n">
        <v>99</v>
      </c>
      <c r="D1141" s="0" t="n">
        <v>19.33718</v>
      </c>
      <c r="E1141" s="0" t="n">
        <v>19.15466</v>
      </c>
      <c r="F1141" s="0" t="n">
        <v>22</v>
      </c>
      <c r="G1141" s="0" t="n">
        <v>16.5854</v>
      </c>
      <c r="H1141" s="0" t="n">
        <v>4.09444</v>
      </c>
      <c r="I1141" s="0" t="n">
        <v>0</v>
      </c>
      <c r="J1141" s="0" t="n">
        <v>38.4</v>
      </c>
      <c r="K1141" s="0" t="n">
        <v>0</v>
      </c>
      <c r="L1141" s="0" t="n">
        <v>1.011354</v>
      </c>
      <c r="M1141" s="0" t="n">
        <f aca="false">(G1141-L1141)*0.09807</f>
        <v>1.52734669122</v>
      </c>
      <c r="N1141" s="0" t="n">
        <f aca="false">(H1141-L1141)*0.09807</f>
        <v>0.30235824402</v>
      </c>
      <c r="O1141" s="0" t="n">
        <f aca="false">H1141-L1141</f>
        <v>3.083086</v>
      </c>
    </row>
    <row r="1142" customFormat="false" ht="13.5" hidden="false" customHeight="false" outlineLevel="0" collapsed="false">
      <c r="A1142" s="1" t="n">
        <f aca="false">$A$3+B1142/86400</f>
        <v>37517.7803703704</v>
      </c>
      <c r="B1142" s="0" t="n">
        <v>1603</v>
      </c>
      <c r="C1142" s="0" t="n">
        <v>99</v>
      </c>
      <c r="D1142" s="0" t="n">
        <v>19.34032</v>
      </c>
      <c r="E1142" s="0" t="n">
        <v>19.15466</v>
      </c>
      <c r="F1142" s="0" t="n">
        <v>22</v>
      </c>
      <c r="G1142" s="0" t="n">
        <v>16.58555</v>
      </c>
      <c r="H1142" s="0" t="n">
        <v>4.09431</v>
      </c>
      <c r="I1142" s="0" t="n">
        <v>0</v>
      </c>
      <c r="J1142" s="0" t="n">
        <v>38.4</v>
      </c>
      <c r="K1142" s="0" t="n">
        <v>0</v>
      </c>
      <c r="L1142" s="0" t="n">
        <v>1.011354</v>
      </c>
      <c r="M1142" s="0" t="n">
        <f aca="false">(G1142-L1142)*0.09807</f>
        <v>1.52736140172</v>
      </c>
      <c r="N1142" s="0" t="n">
        <f aca="false">(H1142-L1142)*0.09807</f>
        <v>0.30234549492</v>
      </c>
      <c r="O1142" s="0" t="n">
        <f aca="false">H1142-L1142</f>
        <v>3.082956</v>
      </c>
    </row>
    <row r="1143" customFormat="false" ht="13.5" hidden="false" customHeight="false" outlineLevel="0" collapsed="false">
      <c r="A1143" s="1" t="n">
        <f aca="false">$A$3+B1143/86400</f>
        <v>37517.7803819444</v>
      </c>
      <c r="B1143" s="0" t="n">
        <v>1604</v>
      </c>
      <c r="C1143" s="0" t="n">
        <v>99</v>
      </c>
      <c r="D1143" s="0" t="n">
        <v>19.33404</v>
      </c>
      <c r="E1143" s="0" t="n">
        <v>19.15149</v>
      </c>
      <c r="F1143" s="0" t="n">
        <v>23</v>
      </c>
      <c r="G1143" s="0" t="n">
        <v>16.58524</v>
      </c>
      <c r="H1143" s="0" t="n">
        <v>4.09447</v>
      </c>
      <c r="I1143" s="0" t="n">
        <v>0</v>
      </c>
      <c r="J1143" s="0" t="n">
        <v>38.4</v>
      </c>
      <c r="K1143" s="0" t="n">
        <v>0</v>
      </c>
      <c r="L1143" s="0" t="n">
        <v>1.011354</v>
      </c>
      <c r="M1143" s="0" t="n">
        <f aca="false">(G1143-L1143)*0.09807</f>
        <v>1.52733100002</v>
      </c>
      <c r="N1143" s="0" t="n">
        <f aca="false">(H1143-L1143)*0.09807</f>
        <v>0.30236118612</v>
      </c>
      <c r="O1143" s="0" t="n">
        <f aca="false">H1143-L1143</f>
        <v>3.083116</v>
      </c>
    </row>
    <row r="1144" customFormat="false" ht="13.5" hidden="false" customHeight="false" outlineLevel="0" collapsed="false">
      <c r="A1144" s="1" t="n">
        <f aca="false">$A$3+B1144/86400</f>
        <v>37517.7803935185</v>
      </c>
      <c r="B1144" s="0" t="n">
        <v>1605</v>
      </c>
      <c r="C1144" s="0" t="n">
        <v>99</v>
      </c>
      <c r="D1144" s="0" t="n">
        <v>19.33718</v>
      </c>
      <c r="E1144" s="0" t="n">
        <v>19.15149</v>
      </c>
      <c r="F1144" s="0" t="n">
        <v>23</v>
      </c>
      <c r="G1144" s="0" t="n">
        <v>16.58554</v>
      </c>
      <c r="H1144" s="0" t="n">
        <v>4.09447</v>
      </c>
      <c r="I1144" s="0" t="n">
        <v>0</v>
      </c>
      <c r="J1144" s="0" t="n">
        <v>38.4</v>
      </c>
      <c r="K1144" s="0" t="n">
        <v>0</v>
      </c>
      <c r="L1144" s="0" t="n">
        <v>1.011354</v>
      </c>
      <c r="M1144" s="0" t="n">
        <f aca="false">(G1144-L1144)*0.09807</f>
        <v>1.52736042102</v>
      </c>
      <c r="N1144" s="0" t="n">
        <f aca="false">(H1144-L1144)*0.09807</f>
        <v>0.30236118612</v>
      </c>
      <c r="O1144" s="0" t="n">
        <f aca="false">H1144-L1144</f>
        <v>3.083116</v>
      </c>
    </row>
    <row r="1145" customFormat="false" ht="13.5" hidden="false" customHeight="false" outlineLevel="0" collapsed="false">
      <c r="A1145" s="1" t="n">
        <f aca="false">$A$3+B1145/86400</f>
        <v>37517.7804050926</v>
      </c>
      <c r="B1145" s="0" t="n">
        <v>1606</v>
      </c>
      <c r="C1145" s="0" t="n">
        <v>99</v>
      </c>
      <c r="D1145" s="0" t="n">
        <v>19.33718</v>
      </c>
      <c r="E1145" s="0" t="n">
        <v>19.15466</v>
      </c>
      <c r="F1145" s="0" t="n">
        <v>23</v>
      </c>
      <c r="G1145" s="0" t="n">
        <v>16.5854</v>
      </c>
      <c r="H1145" s="0" t="n">
        <v>4.09444</v>
      </c>
      <c r="I1145" s="0" t="n">
        <v>0</v>
      </c>
      <c r="J1145" s="0" t="n">
        <v>38.4</v>
      </c>
      <c r="K1145" s="0" t="n">
        <v>0</v>
      </c>
      <c r="L1145" s="0" t="n">
        <v>1.011354</v>
      </c>
      <c r="M1145" s="0" t="n">
        <f aca="false">(G1145-L1145)*0.09807</f>
        <v>1.52734669122</v>
      </c>
      <c r="N1145" s="0" t="n">
        <f aca="false">(H1145-L1145)*0.09807</f>
        <v>0.30235824402</v>
      </c>
      <c r="O1145" s="0" t="n">
        <f aca="false">H1145-L1145</f>
        <v>3.083086</v>
      </c>
    </row>
    <row r="1146" customFormat="false" ht="13.5" hidden="false" customHeight="false" outlineLevel="0" collapsed="false">
      <c r="A1146" s="1" t="n">
        <f aca="false">$A$3+B1146/86400</f>
        <v>37517.7804166667</v>
      </c>
      <c r="B1146" s="0" t="n">
        <v>1607</v>
      </c>
      <c r="C1146" s="0" t="n">
        <v>99</v>
      </c>
      <c r="D1146" s="0" t="n">
        <v>19.34032</v>
      </c>
      <c r="E1146" s="0" t="n">
        <v>19.15466</v>
      </c>
      <c r="F1146" s="0" t="n">
        <v>23</v>
      </c>
      <c r="G1146" s="0" t="n">
        <v>16.58569</v>
      </c>
      <c r="H1146" s="0" t="n">
        <v>4.09444</v>
      </c>
      <c r="I1146" s="0" t="n">
        <v>0</v>
      </c>
      <c r="J1146" s="0" t="n">
        <v>38.4</v>
      </c>
      <c r="K1146" s="0" t="n">
        <v>0</v>
      </c>
      <c r="L1146" s="0" t="n">
        <v>1.011354</v>
      </c>
      <c r="M1146" s="0" t="n">
        <f aca="false">(G1146-L1146)*0.09807</f>
        <v>1.52737513152</v>
      </c>
      <c r="N1146" s="0" t="n">
        <f aca="false">(H1146-L1146)*0.09807</f>
        <v>0.30235824402</v>
      </c>
      <c r="O1146" s="0" t="n">
        <f aca="false">H1146-L1146</f>
        <v>3.083086</v>
      </c>
    </row>
    <row r="1147" customFormat="false" ht="13.5" hidden="false" customHeight="false" outlineLevel="0" collapsed="false">
      <c r="A1147" s="1" t="n">
        <f aca="false">$A$3+B1147/86400</f>
        <v>37517.7804282407</v>
      </c>
      <c r="B1147" s="0" t="n">
        <v>1608</v>
      </c>
      <c r="C1147" s="0" t="n">
        <v>99</v>
      </c>
      <c r="D1147" s="0" t="n">
        <v>19.33718</v>
      </c>
      <c r="E1147" s="0" t="n">
        <v>19.15466</v>
      </c>
      <c r="F1147" s="0" t="n">
        <v>22</v>
      </c>
      <c r="G1147" s="0" t="n">
        <v>16.58554</v>
      </c>
      <c r="H1147" s="0" t="n">
        <v>4.09457</v>
      </c>
      <c r="I1147" s="0" t="n">
        <v>0</v>
      </c>
      <c r="J1147" s="0" t="n">
        <v>38.4</v>
      </c>
      <c r="K1147" s="0" t="n">
        <v>0</v>
      </c>
      <c r="L1147" s="0" t="n">
        <v>1.011354</v>
      </c>
      <c r="M1147" s="0" t="n">
        <f aca="false">(G1147-L1147)*0.09807</f>
        <v>1.52736042102</v>
      </c>
      <c r="N1147" s="0" t="n">
        <f aca="false">(H1147-L1147)*0.09807</f>
        <v>0.30237099312</v>
      </c>
      <c r="O1147" s="0" t="n">
        <f aca="false">H1147-L1147</f>
        <v>3.083216</v>
      </c>
    </row>
    <row r="1148" customFormat="false" ht="13.5" hidden="false" customHeight="false" outlineLevel="0" collapsed="false">
      <c r="A1148" s="1" t="n">
        <f aca="false">$A$3+B1148/86400</f>
        <v>37517.7804398148</v>
      </c>
      <c r="B1148" s="0" t="n">
        <v>1609</v>
      </c>
      <c r="C1148" s="0" t="n">
        <v>99</v>
      </c>
      <c r="D1148" s="0" t="n">
        <v>19.34032</v>
      </c>
      <c r="E1148" s="0" t="n">
        <v>19.15149</v>
      </c>
      <c r="F1148" s="0" t="n">
        <v>22</v>
      </c>
      <c r="G1148" s="0" t="n">
        <v>16.58569</v>
      </c>
      <c r="H1148" s="0" t="n">
        <v>4.09473</v>
      </c>
      <c r="I1148" s="0" t="n">
        <v>0</v>
      </c>
      <c r="J1148" s="0" t="n">
        <v>38.4</v>
      </c>
      <c r="K1148" s="0" t="n">
        <v>0</v>
      </c>
      <c r="L1148" s="0" t="n">
        <v>1.011354</v>
      </c>
      <c r="M1148" s="0" t="n">
        <f aca="false">(G1148-L1148)*0.09807</f>
        <v>1.52737513152</v>
      </c>
      <c r="N1148" s="0" t="n">
        <f aca="false">(H1148-L1148)*0.09807</f>
        <v>0.30238668432</v>
      </c>
      <c r="O1148" s="0" t="n">
        <f aca="false">H1148-L1148</f>
        <v>3.083376</v>
      </c>
    </row>
    <row r="1149" customFormat="false" ht="13.5" hidden="false" customHeight="false" outlineLevel="0" collapsed="false">
      <c r="A1149" s="1" t="n">
        <f aca="false">$A$3+B1149/86400</f>
        <v>37517.7804513889</v>
      </c>
      <c r="B1149" s="0" t="n">
        <v>1610</v>
      </c>
      <c r="C1149" s="0" t="n">
        <v>99</v>
      </c>
      <c r="D1149" s="0" t="n">
        <v>19.33404</v>
      </c>
      <c r="E1149" s="0" t="n">
        <v>19.15149</v>
      </c>
      <c r="F1149" s="0" t="n">
        <v>22</v>
      </c>
      <c r="G1149" s="0" t="n">
        <v>16.58552</v>
      </c>
      <c r="H1149" s="0" t="n">
        <v>4.0946</v>
      </c>
      <c r="I1149" s="0" t="n">
        <v>0</v>
      </c>
      <c r="J1149" s="0" t="n">
        <v>38.4</v>
      </c>
      <c r="K1149" s="0" t="n">
        <v>0</v>
      </c>
      <c r="L1149" s="0" t="n">
        <v>1.011354</v>
      </c>
      <c r="M1149" s="0" t="n">
        <f aca="false">(G1149-L1149)*0.09807</f>
        <v>1.52735845962</v>
      </c>
      <c r="N1149" s="0" t="n">
        <f aca="false">(H1149-L1149)*0.09807</f>
        <v>0.30237393522</v>
      </c>
      <c r="O1149" s="0" t="n">
        <f aca="false">H1149-L1149</f>
        <v>3.083246</v>
      </c>
    </row>
    <row r="1150" customFormat="false" ht="13.5" hidden="false" customHeight="false" outlineLevel="0" collapsed="false">
      <c r="A1150" s="1" t="n">
        <f aca="false">$A$3+B1150/86400</f>
        <v>37517.780462963</v>
      </c>
      <c r="B1150" s="0" t="n">
        <v>1611</v>
      </c>
      <c r="C1150" s="0" t="n">
        <v>99</v>
      </c>
      <c r="D1150" s="0" t="n">
        <v>19.33718</v>
      </c>
      <c r="E1150" s="0" t="n">
        <v>19.15149</v>
      </c>
      <c r="F1150" s="0" t="n">
        <v>22</v>
      </c>
      <c r="G1150" s="0" t="n">
        <v>16.58554</v>
      </c>
      <c r="H1150" s="0" t="n">
        <v>4.09473</v>
      </c>
      <c r="I1150" s="0" t="n">
        <v>0</v>
      </c>
      <c r="J1150" s="0" t="n">
        <v>38.4</v>
      </c>
      <c r="K1150" s="0" t="n">
        <v>0</v>
      </c>
      <c r="L1150" s="0" t="n">
        <v>1.011354</v>
      </c>
      <c r="M1150" s="0" t="n">
        <f aca="false">(G1150-L1150)*0.09807</f>
        <v>1.52736042102</v>
      </c>
      <c r="N1150" s="0" t="n">
        <f aca="false">(H1150-L1150)*0.09807</f>
        <v>0.30238668432</v>
      </c>
      <c r="O1150" s="0" t="n">
        <f aca="false">H1150-L1150</f>
        <v>3.083376</v>
      </c>
    </row>
    <row r="1151" customFormat="false" ht="13.5" hidden="false" customHeight="false" outlineLevel="0" collapsed="false">
      <c r="A1151" s="1" t="n">
        <f aca="false">$A$3+B1151/86400</f>
        <v>37517.780474537</v>
      </c>
      <c r="B1151" s="0" t="n">
        <v>1612</v>
      </c>
      <c r="C1151" s="0" t="n">
        <v>99</v>
      </c>
      <c r="D1151" s="0" t="n">
        <v>19.33404</v>
      </c>
      <c r="E1151" s="0" t="n">
        <v>19.14831</v>
      </c>
      <c r="F1151" s="0" t="n">
        <v>22</v>
      </c>
      <c r="G1151" s="0" t="n">
        <v>16.58566</v>
      </c>
      <c r="H1151" s="0" t="n">
        <v>4.09476</v>
      </c>
      <c r="I1151" s="0" t="n">
        <v>0</v>
      </c>
      <c r="J1151" s="0" t="n">
        <v>38.4</v>
      </c>
      <c r="K1151" s="0" t="n">
        <v>0</v>
      </c>
      <c r="L1151" s="0" t="n">
        <v>1.011354</v>
      </c>
      <c r="M1151" s="0" t="n">
        <f aca="false">(G1151-L1151)*0.09807</f>
        <v>1.52737218942</v>
      </c>
      <c r="N1151" s="0" t="n">
        <f aca="false">(H1151-L1151)*0.09807</f>
        <v>0.30238962642</v>
      </c>
      <c r="O1151" s="0" t="n">
        <f aca="false">H1151-L1151</f>
        <v>3.083406</v>
      </c>
    </row>
    <row r="1152" customFormat="false" ht="13.5" hidden="false" customHeight="false" outlineLevel="0" collapsed="false">
      <c r="A1152" s="1" t="n">
        <f aca="false">$A$3+B1152/86400</f>
        <v>37517.7804861111</v>
      </c>
      <c r="B1152" s="0" t="n">
        <v>1613</v>
      </c>
      <c r="C1152" s="0" t="n">
        <v>99</v>
      </c>
      <c r="D1152" s="0" t="n">
        <v>19.33404</v>
      </c>
      <c r="E1152" s="0" t="n">
        <v>19.15149</v>
      </c>
      <c r="F1152" s="0" t="n">
        <v>22</v>
      </c>
      <c r="G1152" s="0" t="n">
        <v>16.58552</v>
      </c>
      <c r="H1152" s="0" t="n">
        <v>4.09473</v>
      </c>
      <c r="I1152" s="0" t="n">
        <v>0</v>
      </c>
      <c r="J1152" s="0" t="n">
        <v>38.4</v>
      </c>
      <c r="K1152" s="0" t="n">
        <v>0</v>
      </c>
      <c r="L1152" s="0" t="n">
        <v>1.011354</v>
      </c>
      <c r="M1152" s="0" t="n">
        <f aca="false">(G1152-L1152)*0.09807</f>
        <v>1.52735845962</v>
      </c>
      <c r="N1152" s="0" t="n">
        <f aca="false">(H1152-L1152)*0.09807</f>
        <v>0.30238668432</v>
      </c>
      <c r="O1152" s="0" t="n">
        <f aca="false">H1152-L1152</f>
        <v>3.083376</v>
      </c>
    </row>
    <row r="1153" customFormat="false" ht="13.5" hidden="false" customHeight="false" outlineLevel="0" collapsed="false">
      <c r="A1153" s="1" t="n">
        <f aca="false">$A$3+B1153/86400</f>
        <v>37517.7804976852</v>
      </c>
      <c r="B1153" s="0" t="n">
        <v>1614</v>
      </c>
      <c r="C1153" s="0" t="n">
        <v>99</v>
      </c>
      <c r="D1153" s="0" t="n">
        <v>19.33404</v>
      </c>
      <c r="E1153" s="0" t="n">
        <v>19.15466</v>
      </c>
      <c r="F1153" s="0" t="n">
        <v>23</v>
      </c>
      <c r="G1153" s="0" t="n">
        <v>16.58552</v>
      </c>
      <c r="H1153" s="0" t="n">
        <v>4.0947</v>
      </c>
      <c r="I1153" s="0" t="n">
        <v>0</v>
      </c>
      <c r="J1153" s="0" t="n">
        <v>38.4</v>
      </c>
      <c r="K1153" s="0" t="n">
        <v>0</v>
      </c>
      <c r="L1153" s="0" t="n">
        <v>1.011354</v>
      </c>
      <c r="M1153" s="0" t="n">
        <f aca="false">(G1153-L1153)*0.09807</f>
        <v>1.52735845962</v>
      </c>
      <c r="N1153" s="0" t="n">
        <f aca="false">(H1153-L1153)*0.09807</f>
        <v>0.30238374222</v>
      </c>
      <c r="O1153" s="0" t="n">
        <f aca="false">H1153-L1153</f>
        <v>3.083346</v>
      </c>
    </row>
    <row r="1154" customFormat="false" ht="13.5" hidden="false" customHeight="false" outlineLevel="0" collapsed="false">
      <c r="A1154" s="1" t="n">
        <f aca="false">$A$3+B1154/86400</f>
        <v>37517.7805092593</v>
      </c>
      <c r="B1154" s="0" t="n">
        <v>1615</v>
      </c>
      <c r="C1154" s="0" t="n">
        <v>99</v>
      </c>
      <c r="D1154" s="0" t="n">
        <v>19.33404</v>
      </c>
      <c r="E1154" s="0" t="n">
        <v>19.14831</v>
      </c>
      <c r="F1154" s="0" t="n">
        <v>23</v>
      </c>
      <c r="G1154" s="0" t="n">
        <v>16.58566</v>
      </c>
      <c r="H1154" s="0" t="n">
        <v>4.09501</v>
      </c>
      <c r="I1154" s="0" t="n">
        <v>0</v>
      </c>
      <c r="J1154" s="0" t="n">
        <v>38.4</v>
      </c>
      <c r="K1154" s="0" t="n">
        <v>0</v>
      </c>
      <c r="L1154" s="0" t="n">
        <v>1.011354</v>
      </c>
      <c r="M1154" s="0" t="n">
        <f aca="false">(G1154-L1154)*0.09807</f>
        <v>1.52737218942</v>
      </c>
      <c r="N1154" s="0" t="n">
        <f aca="false">(H1154-L1154)*0.09807</f>
        <v>0.30241414392</v>
      </c>
      <c r="O1154" s="0" t="n">
        <f aca="false">H1154-L1154</f>
        <v>3.083656</v>
      </c>
    </row>
    <row r="1155" customFormat="false" ht="13.5" hidden="false" customHeight="false" outlineLevel="0" collapsed="false">
      <c r="A1155" s="1" t="n">
        <f aca="false">$A$3+B1155/86400</f>
        <v>37517.7805208333</v>
      </c>
      <c r="B1155" s="0" t="n">
        <v>1616</v>
      </c>
      <c r="C1155" s="0" t="n">
        <v>99</v>
      </c>
      <c r="D1155" s="0" t="n">
        <v>19.33404</v>
      </c>
      <c r="E1155" s="0" t="n">
        <v>19.15149</v>
      </c>
      <c r="F1155" s="0" t="n">
        <v>23</v>
      </c>
      <c r="G1155" s="0" t="n">
        <v>16.58552</v>
      </c>
      <c r="H1155" s="0" t="n">
        <v>4.09498</v>
      </c>
      <c r="I1155" s="0" t="n">
        <v>0</v>
      </c>
      <c r="J1155" s="0" t="n">
        <v>38.4</v>
      </c>
      <c r="K1155" s="0" t="n">
        <v>0</v>
      </c>
      <c r="L1155" s="0" t="n">
        <v>1.011354</v>
      </c>
      <c r="M1155" s="0" t="n">
        <f aca="false">(G1155-L1155)*0.09807</f>
        <v>1.52735845962</v>
      </c>
      <c r="N1155" s="0" t="n">
        <f aca="false">(H1155-L1155)*0.09807</f>
        <v>0.30241120182</v>
      </c>
      <c r="O1155" s="0" t="n">
        <f aca="false">H1155-L1155</f>
        <v>3.083626</v>
      </c>
    </row>
    <row r="1156" customFormat="false" ht="13.5" hidden="false" customHeight="false" outlineLevel="0" collapsed="false">
      <c r="A1156" s="1" t="n">
        <f aca="false">$A$3+B1156/86400</f>
        <v>37517.7805324074</v>
      </c>
      <c r="B1156" s="0" t="n">
        <v>1617</v>
      </c>
      <c r="C1156" s="0" t="n">
        <v>99</v>
      </c>
      <c r="D1156" s="0" t="n">
        <v>19.33718</v>
      </c>
      <c r="E1156" s="0" t="n">
        <v>19.15149</v>
      </c>
      <c r="F1156" s="0" t="n">
        <v>22</v>
      </c>
      <c r="G1156" s="0" t="n">
        <v>16.58554</v>
      </c>
      <c r="H1156" s="0" t="n">
        <v>4.09498</v>
      </c>
      <c r="I1156" s="0" t="n">
        <v>0</v>
      </c>
      <c r="J1156" s="0" t="n">
        <v>38.4</v>
      </c>
      <c r="K1156" s="0" t="n">
        <v>0</v>
      </c>
      <c r="L1156" s="0" t="n">
        <v>1.011354</v>
      </c>
      <c r="M1156" s="0" t="n">
        <f aca="false">(G1156-L1156)*0.09807</f>
        <v>1.52736042102</v>
      </c>
      <c r="N1156" s="0" t="n">
        <f aca="false">(H1156-L1156)*0.09807</f>
        <v>0.30241120182</v>
      </c>
      <c r="O1156" s="0" t="n">
        <f aca="false">H1156-L1156</f>
        <v>3.083626</v>
      </c>
    </row>
    <row r="1157" customFormat="false" ht="13.5" hidden="false" customHeight="false" outlineLevel="0" collapsed="false">
      <c r="A1157" s="1" t="n">
        <f aca="false">$A$3+B1157/86400</f>
        <v>37517.7805439815</v>
      </c>
      <c r="B1157" s="0" t="n">
        <v>1618</v>
      </c>
      <c r="C1157" s="0" t="n">
        <v>99</v>
      </c>
      <c r="D1157" s="0" t="n">
        <v>19.33404</v>
      </c>
      <c r="E1157" s="0" t="n">
        <v>19.15466</v>
      </c>
      <c r="F1157" s="0" t="n">
        <v>23</v>
      </c>
      <c r="G1157" s="0" t="n">
        <v>16.58566</v>
      </c>
      <c r="H1157" s="0" t="n">
        <v>4.09508</v>
      </c>
      <c r="I1157" s="0" t="n">
        <v>0</v>
      </c>
      <c r="J1157" s="0" t="n">
        <v>38.4</v>
      </c>
      <c r="K1157" s="0" t="n">
        <v>0</v>
      </c>
      <c r="L1157" s="0" t="n">
        <v>1.011354</v>
      </c>
      <c r="M1157" s="0" t="n">
        <f aca="false">(G1157-L1157)*0.09807</f>
        <v>1.52737218942</v>
      </c>
      <c r="N1157" s="0" t="n">
        <f aca="false">(H1157-L1157)*0.09807</f>
        <v>0.30242100882</v>
      </c>
      <c r="O1157" s="0" t="n">
        <f aca="false">H1157-L1157</f>
        <v>3.083726</v>
      </c>
    </row>
    <row r="1158" customFormat="false" ht="13.5" hidden="false" customHeight="false" outlineLevel="0" collapsed="false">
      <c r="A1158" s="1" t="n">
        <f aca="false">$A$3+B1158/86400</f>
        <v>37517.7805555556</v>
      </c>
      <c r="B1158" s="0" t="n">
        <v>1619</v>
      </c>
      <c r="C1158" s="0" t="n">
        <v>99</v>
      </c>
      <c r="D1158" s="0" t="n">
        <v>19.33718</v>
      </c>
      <c r="E1158" s="0" t="n">
        <v>19.15149</v>
      </c>
      <c r="F1158" s="0" t="n">
        <v>22</v>
      </c>
      <c r="G1158" s="0" t="n">
        <v>16.58567</v>
      </c>
      <c r="H1158" s="0" t="n">
        <v>4.09511</v>
      </c>
      <c r="I1158" s="0" t="n">
        <v>0</v>
      </c>
      <c r="J1158" s="0" t="n">
        <v>38.4</v>
      </c>
      <c r="K1158" s="0" t="n">
        <v>0</v>
      </c>
      <c r="L1158" s="0" t="n">
        <v>1.011354</v>
      </c>
      <c r="M1158" s="0" t="n">
        <f aca="false">(G1158-L1158)*0.09807</f>
        <v>1.52737317012</v>
      </c>
      <c r="N1158" s="0" t="n">
        <f aca="false">(H1158-L1158)*0.09807</f>
        <v>0.30242395092</v>
      </c>
      <c r="O1158" s="0" t="n">
        <f aca="false">H1158-L1158</f>
        <v>3.083756</v>
      </c>
    </row>
    <row r="1159" customFormat="false" ht="13.5" hidden="false" customHeight="false" outlineLevel="0" collapsed="false">
      <c r="A1159" s="1" t="n">
        <f aca="false">$A$3+B1159/86400</f>
        <v>37517.7805671296</v>
      </c>
      <c r="B1159" s="0" t="n">
        <v>1620</v>
      </c>
      <c r="C1159" s="0" t="n">
        <v>99</v>
      </c>
      <c r="D1159" s="0" t="n">
        <v>19.34032</v>
      </c>
      <c r="E1159" s="0" t="n">
        <v>19.15466</v>
      </c>
      <c r="F1159" s="0" t="n">
        <v>22</v>
      </c>
      <c r="G1159" s="0" t="n">
        <v>16.58555</v>
      </c>
      <c r="H1159" s="0" t="n">
        <v>4.09521</v>
      </c>
      <c r="I1159" s="0" t="n">
        <v>0</v>
      </c>
      <c r="J1159" s="0" t="n">
        <v>38.4</v>
      </c>
      <c r="K1159" s="0" t="n">
        <v>0</v>
      </c>
      <c r="L1159" s="0" t="n">
        <v>1.011354</v>
      </c>
      <c r="M1159" s="0" t="n">
        <f aca="false">(G1159-L1159)*0.09807</f>
        <v>1.52736140172</v>
      </c>
      <c r="N1159" s="0" t="n">
        <f aca="false">(H1159-L1159)*0.09807</f>
        <v>0.30243375792</v>
      </c>
      <c r="O1159" s="0" t="n">
        <f aca="false">H1159-L1159</f>
        <v>3.083856</v>
      </c>
    </row>
    <row r="1160" customFormat="false" ht="13.5" hidden="false" customHeight="false" outlineLevel="0" collapsed="false">
      <c r="A1160" s="1" t="n">
        <f aca="false">$A$3+B1160/86400</f>
        <v>37517.7805787037</v>
      </c>
      <c r="B1160" s="0" t="n">
        <v>1621</v>
      </c>
      <c r="C1160" s="0" t="n">
        <v>99</v>
      </c>
      <c r="D1160" s="0" t="n">
        <v>19.34032</v>
      </c>
      <c r="E1160" s="0" t="n">
        <v>19.15149</v>
      </c>
      <c r="F1160" s="0" t="n">
        <v>23</v>
      </c>
      <c r="G1160" s="0" t="n">
        <v>16.58555</v>
      </c>
      <c r="H1160" s="0" t="n">
        <v>4.09511</v>
      </c>
      <c r="I1160" s="0" t="n">
        <v>0</v>
      </c>
      <c r="J1160" s="0" t="n">
        <v>38.4</v>
      </c>
      <c r="K1160" s="0" t="n">
        <v>0</v>
      </c>
      <c r="L1160" s="0" t="n">
        <v>1.011354</v>
      </c>
      <c r="M1160" s="0" t="n">
        <f aca="false">(G1160-L1160)*0.09807</f>
        <v>1.52736140172</v>
      </c>
      <c r="N1160" s="0" t="n">
        <f aca="false">(H1160-L1160)*0.09807</f>
        <v>0.30242395092</v>
      </c>
      <c r="O1160" s="0" t="n">
        <f aca="false">H1160-L1160</f>
        <v>3.083756</v>
      </c>
    </row>
    <row r="1161" customFormat="false" ht="13.5" hidden="false" customHeight="false" outlineLevel="0" collapsed="false">
      <c r="A1161" s="1" t="n">
        <f aca="false">$A$3+B1161/86400</f>
        <v>37517.7805902778</v>
      </c>
      <c r="B1161" s="0" t="n">
        <v>1622</v>
      </c>
      <c r="C1161" s="0" t="n">
        <v>99</v>
      </c>
      <c r="D1161" s="0" t="n">
        <v>19.34032</v>
      </c>
      <c r="E1161" s="0" t="n">
        <v>19.15466</v>
      </c>
      <c r="F1161" s="0" t="n">
        <v>22</v>
      </c>
      <c r="G1161" s="0" t="n">
        <v>16.58583</v>
      </c>
      <c r="H1161" s="0" t="n">
        <v>4.09521</v>
      </c>
      <c r="I1161" s="0" t="n">
        <v>0</v>
      </c>
      <c r="J1161" s="0" t="n">
        <v>38.4</v>
      </c>
      <c r="K1161" s="0" t="n">
        <v>0</v>
      </c>
      <c r="L1161" s="0" t="n">
        <v>1.011354</v>
      </c>
      <c r="M1161" s="0" t="n">
        <f aca="false">(G1161-L1161)*0.09807</f>
        <v>1.52738886132</v>
      </c>
      <c r="N1161" s="0" t="n">
        <f aca="false">(H1161-L1161)*0.09807</f>
        <v>0.30243375792</v>
      </c>
      <c r="O1161" s="0" t="n">
        <f aca="false">H1161-L1161</f>
        <v>3.083856</v>
      </c>
    </row>
    <row r="1162" customFormat="false" ht="13.5" hidden="false" customHeight="false" outlineLevel="0" collapsed="false">
      <c r="A1162" s="1" t="n">
        <f aca="false">$A$3+B1162/86400</f>
        <v>37517.7806018518</v>
      </c>
      <c r="B1162" s="0" t="n">
        <v>1623</v>
      </c>
      <c r="C1162" s="0" t="n">
        <v>99</v>
      </c>
      <c r="D1162" s="0" t="n">
        <v>19.33718</v>
      </c>
      <c r="E1162" s="0" t="n">
        <v>19.15149</v>
      </c>
      <c r="F1162" s="0" t="n">
        <v>23</v>
      </c>
      <c r="G1162" s="0" t="n">
        <v>16.58554</v>
      </c>
      <c r="H1162" s="0" t="n">
        <v>4.09511</v>
      </c>
      <c r="I1162" s="0" t="n">
        <v>0</v>
      </c>
      <c r="J1162" s="0" t="n">
        <v>38.4</v>
      </c>
      <c r="K1162" s="0" t="n">
        <v>0</v>
      </c>
      <c r="L1162" s="0" t="n">
        <v>1.011354</v>
      </c>
      <c r="M1162" s="0" t="n">
        <f aca="false">(G1162-L1162)*0.09807</f>
        <v>1.52736042102</v>
      </c>
      <c r="N1162" s="0" t="n">
        <f aca="false">(H1162-L1162)*0.09807</f>
        <v>0.30242395092</v>
      </c>
      <c r="O1162" s="0" t="n">
        <f aca="false">H1162-L1162</f>
        <v>3.083756</v>
      </c>
    </row>
    <row r="1163" customFormat="false" ht="13.5" hidden="false" customHeight="false" outlineLevel="0" collapsed="false">
      <c r="A1163" s="1" t="n">
        <f aca="false">$A$3+B1163/86400</f>
        <v>37517.7806134259</v>
      </c>
      <c r="B1163" s="0" t="n">
        <v>1624</v>
      </c>
      <c r="C1163" s="0" t="n">
        <v>99</v>
      </c>
      <c r="D1163" s="0" t="n">
        <v>19.33718</v>
      </c>
      <c r="E1163" s="0" t="n">
        <v>19.15466</v>
      </c>
      <c r="F1163" s="0" t="n">
        <v>23</v>
      </c>
      <c r="G1163" s="0" t="n">
        <v>16.58567</v>
      </c>
      <c r="H1163" s="0" t="n">
        <v>4.09521</v>
      </c>
      <c r="I1163" s="0" t="n">
        <v>0</v>
      </c>
      <c r="J1163" s="0" t="n">
        <v>38.4</v>
      </c>
      <c r="K1163" s="0" t="n">
        <v>0</v>
      </c>
      <c r="L1163" s="0" t="n">
        <v>1.011354</v>
      </c>
      <c r="M1163" s="0" t="n">
        <f aca="false">(G1163-L1163)*0.09807</f>
        <v>1.52737317012</v>
      </c>
      <c r="N1163" s="0" t="n">
        <f aca="false">(H1163-L1163)*0.09807</f>
        <v>0.30243375792</v>
      </c>
      <c r="O1163" s="0" t="n">
        <f aca="false">H1163-L1163</f>
        <v>3.083856</v>
      </c>
    </row>
    <row r="1164" customFormat="false" ht="13.5" hidden="false" customHeight="false" outlineLevel="0" collapsed="false">
      <c r="A1164" s="1" t="n">
        <f aca="false">$A$3+B1164/86400</f>
        <v>37517.780625</v>
      </c>
      <c r="B1164" s="0" t="n">
        <v>1625</v>
      </c>
      <c r="C1164" s="0" t="n">
        <v>99</v>
      </c>
      <c r="D1164" s="0" t="n">
        <v>19.33718</v>
      </c>
      <c r="E1164" s="0" t="n">
        <v>19.15149</v>
      </c>
      <c r="F1164" s="0" t="n">
        <v>23</v>
      </c>
      <c r="G1164" s="0" t="n">
        <v>16.58554</v>
      </c>
      <c r="H1164" s="0" t="n">
        <v>4.09537</v>
      </c>
      <c r="I1164" s="0" t="n">
        <v>0</v>
      </c>
      <c r="J1164" s="0" t="n">
        <v>38.4</v>
      </c>
      <c r="K1164" s="0" t="n">
        <v>0</v>
      </c>
      <c r="L1164" s="0" t="n">
        <v>1.011354</v>
      </c>
      <c r="M1164" s="0" t="n">
        <f aca="false">(G1164-L1164)*0.09807</f>
        <v>1.52736042102</v>
      </c>
      <c r="N1164" s="0" t="n">
        <f aca="false">(H1164-L1164)*0.09807</f>
        <v>0.30244944912</v>
      </c>
      <c r="O1164" s="0" t="n">
        <f aca="false">H1164-L1164</f>
        <v>3.084016</v>
      </c>
    </row>
    <row r="1165" customFormat="false" ht="13.5" hidden="false" customHeight="false" outlineLevel="0" collapsed="false">
      <c r="A1165" s="1" t="n">
        <f aca="false">$A$3+B1165/86400</f>
        <v>37517.7806365741</v>
      </c>
      <c r="B1165" s="0" t="n">
        <v>1626</v>
      </c>
      <c r="C1165" s="0" t="n">
        <v>99</v>
      </c>
      <c r="D1165" s="0" t="n">
        <v>19.33718</v>
      </c>
      <c r="E1165" s="0" t="n">
        <v>19.14831</v>
      </c>
      <c r="F1165" s="0" t="n">
        <v>23</v>
      </c>
      <c r="G1165" s="0" t="n">
        <v>16.58554</v>
      </c>
      <c r="H1165" s="0" t="n">
        <v>4.0954</v>
      </c>
      <c r="I1165" s="0" t="n">
        <v>0</v>
      </c>
      <c r="J1165" s="0" t="n">
        <v>38.4</v>
      </c>
      <c r="K1165" s="0" t="n">
        <v>0</v>
      </c>
      <c r="L1165" s="0" t="n">
        <v>1.011354</v>
      </c>
      <c r="M1165" s="0" t="n">
        <f aca="false">(G1165-L1165)*0.09807</f>
        <v>1.52736042102</v>
      </c>
      <c r="N1165" s="0" t="n">
        <f aca="false">(H1165-L1165)*0.09807</f>
        <v>0.30245239122</v>
      </c>
      <c r="O1165" s="0" t="n">
        <f aca="false">H1165-L1165</f>
        <v>3.084046</v>
      </c>
    </row>
    <row r="1166" customFormat="false" ht="13.5" hidden="false" customHeight="false" outlineLevel="0" collapsed="false">
      <c r="A1166" s="1" t="n">
        <f aca="false">$A$3+B1166/86400</f>
        <v>37517.7806481481</v>
      </c>
      <c r="B1166" s="0" t="n">
        <v>1627</v>
      </c>
      <c r="C1166" s="0" t="n">
        <v>99</v>
      </c>
      <c r="D1166" s="0" t="n">
        <v>19.33718</v>
      </c>
      <c r="E1166" s="0" t="n">
        <v>19.15149</v>
      </c>
      <c r="F1166" s="0" t="n">
        <v>22</v>
      </c>
      <c r="G1166" s="0" t="n">
        <v>16.58567</v>
      </c>
      <c r="H1166" s="0" t="n">
        <v>4.09537</v>
      </c>
      <c r="I1166" s="0" t="n">
        <v>0</v>
      </c>
      <c r="J1166" s="0" t="n">
        <v>38.4</v>
      </c>
      <c r="K1166" s="0" t="n">
        <v>0</v>
      </c>
      <c r="L1166" s="0" t="n">
        <v>1.011354</v>
      </c>
      <c r="M1166" s="0" t="n">
        <f aca="false">(G1166-L1166)*0.09807</f>
        <v>1.52737317012</v>
      </c>
      <c r="N1166" s="0" t="n">
        <f aca="false">(H1166-L1166)*0.09807</f>
        <v>0.30244944912</v>
      </c>
      <c r="O1166" s="0" t="n">
        <f aca="false">H1166-L1166</f>
        <v>3.084016</v>
      </c>
    </row>
    <row r="1167" customFormat="false" ht="13.5" hidden="false" customHeight="false" outlineLevel="0" collapsed="false">
      <c r="A1167" s="1" t="n">
        <f aca="false">$A$3+B1167/86400</f>
        <v>37517.7806597222</v>
      </c>
      <c r="B1167" s="0" t="n">
        <v>1628</v>
      </c>
      <c r="C1167" s="0" t="n">
        <v>99</v>
      </c>
      <c r="D1167" s="0" t="n">
        <v>19.33718</v>
      </c>
      <c r="E1167" s="0" t="n">
        <v>19.15466</v>
      </c>
      <c r="F1167" s="0" t="n">
        <v>23</v>
      </c>
      <c r="G1167" s="0" t="n">
        <v>16.58581</v>
      </c>
      <c r="H1167" s="0" t="n">
        <v>4.09534</v>
      </c>
      <c r="I1167" s="0" t="n">
        <v>0</v>
      </c>
      <c r="J1167" s="0" t="n">
        <v>38.4</v>
      </c>
      <c r="K1167" s="0" t="n">
        <v>0</v>
      </c>
      <c r="L1167" s="0" t="n">
        <v>1.011354</v>
      </c>
      <c r="M1167" s="0" t="n">
        <f aca="false">(G1167-L1167)*0.09807</f>
        <v>1.52738689992</v>
      </c>
      <c r="N1167" s="0" t="n">
        <f aca="false">(H1167-L1167)*0.09807</f>
        <v>0.30244650702</v>
      </c>
      <c r="O1167" s="0" t="n">
        <f aca="false">H1167-L1167</f>
        <v>3.083986</v>
      </c>
    </row>
    <row r="1168" customFormat="false" ht="13.5" hidden="false" customHeight="false" outlineLevel="0" collapsed="false">
      <c r="A1168" s="1" t="n">
        <f aca="false">$A$3+B1168/86400</f>
        <v>37517.7806712963</v>
      </c>
      <c r="B1168" s="0" t="n">
        <v>1629</v>
      </c>
      <c r="C1168" s="0" t="n">
        <v>99</v>
      </c>
      <c r="D1168" s="0" t="n">
        <v>19.33404</v>
      </c>
      <c r="E1168" s="0" t="n">
        <v>19.15149</v>
      </c>
      <c r="F1168" s="0" t="n">
        <v>22</v>
      </c>
      <c r="G1168" s="0" t="n">
        <v>16.58566</v>
      </c>
      <c r="H1168" s="0" t="n">
        <v>4.09524</v>
      </c>
      <c r="I1168" s="0" t="n">
        <v>0</v>
      </c>
      <c r="J1168" s="0" t="n">
        <v>38.4</v>
      </c>
      <c r="K1168" s="0" t="n">
        <v>0</v>
      </c>
      <c r="L1168" s="0" t="n">
        <v>1.011354</v>
      </c>
      <c r="M1168" s="0" t="n">
        <f aca="false">(G1168-L1168)*0.09807</f>
        <v>1.52737218942</v>
      </c>
      <c r="N1168" s="0" t="n">
        <f aca="false">(H1168-L1168)*0.09807</f>
        <v>0.30243670002</v>
      </c>
      <c r="O1168" s="0" t="n">
        <f aca="false">H1168-L1168</f>
        <v>3.083886</v>
      </c>
    </row>
    <row r="1169" customFormat="false" ht="13.5" hidden="false" customHeight="false" outlineLevel="0" collapsed="false">
      <c r="A1169" s="1" t="n">
        <f aca="false">$A$3+B1169/86400</f>
        <v>37517.7806828704</v>
      </c>
      <c r="B1169" s="0" t="n">
        <v>1630</v>
      </c>
      <c r="C1169" s="0" t="n">
        <v>99</v>
      </c>
      <c r="D1169" s="0" t="n">
        <v>19.34032</v>
      </c>
      <c r="E1169" s="0" t="n">
        <v>19.15149</v>
      </c>
      <c r="F1169" s="0" t="n">
        <v>22</v>
      </c>
      <c r="G1169" s="0" t="n">
        <v>16.58569</v>
      </c>
      <c r="H1169" s="0" t="n">
        <v>4.09537</v>
      </c>
      <c r="I1169" s="0" t="n">
        <v>0</v>
      </c>
      <c r="J1169" s="0" t="n">
        <v>38.4</v>
      </c>
      <c r="K1169" s="0" t="n">
        <v>0</v>
      </c>
      <c r="L1169" s="0" t="n">
        <v>1.011354</v>
      </c>
      <c r="M1169" s="0" t="n">
        <f aca="false">(G1169-L1169)*0.09807</f>
        <v>1.52737513152</v>
      </c>
      <c r="N1169" s="0" t="n">
        <f aca="false">(H1169-L1169)*0.09807</f>
        <v>0.30244944912</v>
      </c>
      <c r="O1169" s="0" t="n">
        <f aca="false">H1169-L1169</f>
        <v>3.084016</v>
      </c>
    </row>
    <row r="1170" customFormat="false" ht="13.5" hidden="false" customHeight="false" outlineLevel="0" collapsed="false">
      <c r="A1170" s="1" t="n">
        <f aca="false">$A$3+B1170/86400</f>
        <v>37517.7806944444</v>
      </c>
      <c r="B1170" s="0" t="n">
        <v>1631</v>
      </c>
      <c r="C1170" s="0" t="n">
        <v>99</v>
      </c>
      <c r="D1170" s="0" t="n">
        <v>19.33404</v>
      </c>
      <c r="E1170" s="0" t="n">
        <v>19.15149</v>
      </c>
      <c r="F1170" s="0" t="n">
        <v>23</v>
      </c>
      <c r="G1170" s="0" t="n">
        <v>16.5858</v>
      </c>
      <c r="H1170" s="0" t="n">
        <v>4.09549</v>
      </c>
      <c r="I1170" s="0" t="n">
        <v>0</v>
      </c>
      <c r="J1170" s="0" t="n">
        <v>38.4</v>
      </c>
      <c r="K1170" s="0" t="n">
        <v>0</v>
      </c>
      <c r="L1170" s="0" t="n">
        <v>1.011354</v>
      </c>
      <c r="M1170" s="0" t="n">
        <f aca="false">(G1170-L1170)*0.09807</f>
        <v>1.52738591922</v>
      </c>
      <c r="N1170" s="0" t="n">
        <f aca="false">(H1170-L1170)*0.09807</f>
        <v>0.30246121752</v>
      </c>
      <c r="O1170" s="0" t="n">
        <f aca="false">H1170-L1170</f>
        <v>3.084136</v>
      </c>
    </row>
    <row r="1171" customFormat="false" ht="13.5" hidden="false" customHeight="false" outlineLevel="0" collapsed="false">
      <c r="A1171" s="1" t="n">
        <f aca="false">$A$3+B1171/86400</f>
        <v>37517.7807060185</v>
      </c>
      <c r="B1171" s="0" t="n">
        <v>1632</v>
      </c>
      <c r="C1171" s="0" t="n">
        <v>99</v>
      </c>
      <c r="D1171" s="0" t="n">
        <v>19.34032</v>
      </c>
      <c r="E1171" s="0" t="n">
        <v>19.15149</v>
      </c>
      <c r="F1171" s="0" t="n">
        <v>23</v>
      </c>
      <c r="G1171" s="0" t="n">
        <v>16.58583</v>
      </c>
      <c r="H1171" s="0" t="n">
        <v>4.09562</v>
      </c>
      <c r="I1171" s="0" t="n">
        <v>0</v>
      </c>
      <c r="J1171" s="0" t="n">
        <v>38.4</v>
      </c>
      <c r="K1171" s="0" t="n">
        <v>0</v>
      </c>
      <c r="L1171" s="0" t="n">
        <v>1.011354</v>
      </c>
      <c r="M1171" s="0" t="n">
        <f aca="false">(G1171-L1171)*0.09807</f>
        <v>1.52738886132</v>
      </c>
      <c r="N1171" s="0" t="n">
        <f aca="false">(H1171-L1171)*0.09807</f>
        <v>0.30247396662</v>
      </c>
      <c r="O1171" s="0" t="n">
        <f aca="false">H1171-L1171</f>
        <v>3.084266</v>
      </c>
    </row>
    <row r="1172" customFormat="false" ht="13.5" hidden="false" customHeight="false" outlineLevel="0" collapsed="false">
      <c r="A1172" s="1" t="n">
        <f aca="false">$A$3+B1172/86400</f>
        <v>37517.7807175926</v>
      </c>
      <c r="B1172" s="0" t="n">
        <v>1633</v>
      </c>
      <c r="C1172" s="0" t="n">
        <v>99</v>
      </c>
      <c r="D1172" s="0" t="n">
        <v>19.34032</v>
      </c>
      <c r="E1172" s="0" t="n">
        <v>19.15466</v>
      </c>
      <c r="F1172" s="0" t="n">
        <v>23</v>
      </c>
      <c r="G1172" s="0" t="n">
        <v>16.58583</v>
      </c>
      <c r="H1172" s="0" t="n">
        <v>4.09546</v>
      </c>
      <c r="I1172" s="0" t="n">
        <v>0</v>
      </c>
      <c r="J1172" s="0" t="n">
        <v>38.4</v>
      </c>
      <c r="K1172" s="0" t="n">
        <v>0</v>
      </c>
      <c r="L1172" s="0" t="n">
        <v>1.011354</v>
      </c>
      <c r="M1172" s="0" t="n">
        <f aca="false">(G1172-L1172)*0.09807</f>
        <v>1.52738886132</v>
      </c>
      <c r="N1172" s="0" t="n">
        <f aca="false">(H1172-L1172)*0.09807</f>
        <v>0.30245827542</v>
      </c>
      <c r="O1172" s="0" t="n">
        <f aca="false">H1172-L1172</f>
        <v>3.084106</v>
      </c>
    </row>
    <row r="1173" customFormat="false" ht="13.5" hidden="false" customHeight="false" outlineLevel="0" collapsed="false">
      <c r="A1173" s="1" t="n">
        <f aca="false">$A$3+B1173/86400</f>
        <v>37517.7807291667</v>
      </c>
      <c r="B1173" s="0" t="n">
        <v>1634</v>
      </c>
      <c r="C1173" s="0" t="n">
        <v>99</v>
      </c>
      <c r="D1173" s="0" t="n">
        <v>19.33404</v>
      </c>
      <c r="E1173" s="0" t="n">
        <v>19.15149</v>
      </c>
      <c r="F1173" s="0" t="n">
        <v>23</v>
      </c>
      <c r="G1173" s="0" t="n">
        <v>16.5858</v>
      </c>
      <c r="H1173" s="0" t="n">
        <v>4.09549</v>
      </c>
      <c r="I1173" s="0" t="n">
        <v>0</v>
      </c>
      <c r="J1173" s="0" t="n">
        <v>38.4</v>
      </c>
      <c r="K1173" s="0" t="n">
        <v>0</v>
      </c>
      <c r="L1173" s="0" t="n">
        <v>1.011354</v>
      </c>
      <c r="M1173" s="0" t="n">
        <f aca="false">(G1173-L1173)*0.09807</f>
        <v>1.52738591922</v>
      </c>
      <c r="N1173" s="0" t="n">
        <f aca="false">(H1173-L1173)*0.09807</f>
        <v>0.30246121752</v>
      </c>
      <c r="O1173" s="0" t="n">
        <f aca="false">H1173-L1173</f>
        <v>3.084136</v>
      </c>
    </row>
    <row r="1174" customFormat="false" ht="13.5" hidden="false" customHeight="false" outlineLevel="0" collapsed="false">
      <c r="A1174" s="1" t="n">
        <f aca="false">$A$3+B1174/86400</f>
        <v>37517.7807407407</v>
      </c>
      <c r="B1174" s="0" t="n">
        <v>1635</v>
      </c>
      <c r="C1174" s="0" t="n">
        <v>99</v>
      </c>
      <c r="D1174" s="0" t="n">
        <v>19.33718</v>
      </c>
      <c r="E1174" s="0" t="n">
        <v>19.15149</v>
      </c>
      <c r="F1174" s="0" t="n">
        <v>22</v>
      </c>
      <c r="G1174" s="0" t="n">
        <v>16.58581</v>
      </c>
      <c r="H1174" s="0" t="n">
        <v>4.09562</v>
      </c>
      <c r="I1174" s="0" t="n">
        <v>0</v>
      </c>
      <c r="J1174" s="0" t="n">
        <v>38.4</v>
      </c>
      <c r="K1174" s="0" t="n">
        <v>0</v>
      </c>
      <c r="L1174" s="0" t="n">
        <v>1.011354</v>
      </c>
      <c r="M1174" s="0" t="n">
        <f aca="false">(G1174-L1174)*0.09807</f>
        <v>1.52738689992</v>
      </c>
      <c r="N1174" s="0" t="n">
        <f aca="false">(H1174-L1174)*0.09807</f>
        <v>0.30247396662</v>
      </c>
      <c r="O1174" s="0" t="n">
        <f aca="false">H1174-L1174</f>
        <v>3.084266</v>
      </c>
    </row>
    <row r="1175" customFormat="false" ht="13.5" hidden="false" customHeight="false" outlineLevel="0" collapsed="false">
      <c r="A1175" s="1" t="n">
        <f aca="false">$A$3+B1175/86400</f>
        <v>37517.7807523148</v>
      </c>
      <c r="B1175" s="0" t="n">
        <v>1636</v>
      </c>
      <c r="C1175" s="0" t="n">
        <v>99</v>
      </c>
      <c r="D1175" s="0" t="n">
        <v>19.33718</v>
      </c>
      <c r="E1175" s="0" t="n">
        <v>19.15466</v>
      </c>
      <c r="F1175" s="0" t="n">
        <v>22</v>
      </c>
      <c r="G1175" s="0" t="n">
        <v>16.58567</v>
      </c>
      <c r="H1175" s="0" t="n">
        <v>4.09572</v>
      </c>
      <c r="I1175" s="0" t="n">
        <v>0</v>
      </c>
      <c r="J1175" s="0" t="n">
        <v>38.4</v>
      </c>
      <c r="K1175" s="0" t="n">
        <v>0</v>
      </c>
      <c r="L1175" s="0" t="n">
        <v>1.011354</v>
      </c>
      <c r="M1175" s="0" t="n">
        <f aca="false">(G1175-L1175)*0.09807</f>
        <v>1.52737317012</v>
      </c>
      <c r="N1175" s="0" t="n">
        <f aca="false">(H1175-L1175)*0.09807</f>
        <v>0.30248377362</v>
      </c>
      <c r="O1175" s="0" t="n">
        <f aca="false">H1175-L1175</f>
        <v>3.084366</v>
      </c>
    </row>
    <row r="1176" customFormat="false" ht="13.5" hidden="false" customHeight="false" outlineLevel="0" collapsed="false">
      <c r="A1176" s="1" t="n">
        <f aca="false">$A$3+B1176/86400</f>
        <v>37517.7807638889</v>
      </c>
      <c r="B1176" s="0" t="n">
        <v>1637</v>
      </c>
      <c r="C1176" s="0" t="n">
        <v>99</v>
      </c>
      <c r="D1176" s="0" t="n">
        <v>19.34032</v>
      </c>
      <c r="E1176" s="0" t="n">
        <v>19.15466</v>
      </c>
      <c r="F1176" s="0" t="n">
        <v>22</v>
      </c>
      <c r="G1176" s="0" t="n">
        <v>16.58583</v>
      </c>
      <c r="H1176" s="0" t="n">
        <v>4.09572</v>
      </c>
      <c r="I1176" s="0" t="n">
        <v>0</v>
      </c>
      <c r="J1176" s="0" t="n">
        <v>38.4</v>
      </c>
      <c r="K1176" s="0" t="n">
        <v>0</v>
      </c>
      <c r="L1176" s="0" t="n">
        <v>1.011354</v>
      </c>
      <c r="M1176" s="0" t="n">
        <f aca="false">(G1176-L1176)*0.09807</f>
        <v>1.52738886132</v>
      </c>
      <c r="N1176" s="0" t="n">
        <f aca="false">(H1176-L1176)*0.09807</f>
        <v>0.30248377362</v>
      </c>
      <c r="O1176" s="0" t="n">
        <f aca="false">H1176-L1176</f>
        <v>3.084366</v>
      </c>
    </row>
    <row r="1177" customFormat="false" ht="13.5" hidden="false" customHeight="false" outlineLevel="0" collapsed="false">
      <c r="A1177" s="1" t="n">
        <f aca="false">$A$3+B1177/86400</f>
        <v>37517.780775463</v>
      </c>
      <c r="B1177" s="0" t="n">
        <v>1638</v>
      </c>
      <c r="C1177" s="0" t="n">
        <v>99</v>
      </c>
      <c r="D1177" s="0" t="n">
        <v>19.34032</v>
      </c>
      <c r="E1177" s="0" t="n">
        <v>19.15149</v>
      </c>
      <c r="F1177" s="0" t="n">
        <v>23</v>
      </c>
      <c r="G1177" s="0" t="n">
        <v>16.58569</v>
      </c>
      <c r="H1177" s="0" t="n">
        <v>4.09575</v>
      </c>
      <c r="I1177" s="0" t="n">
        <v>0</v>
      </c>
      <c r="J1177" s="0" t="n">
        <v>38.4</v>
      </c>
      <c r="K1177" s="0" t="n">
        <v>0</v>
      </c>
      <c r="L1177" s="0" t="n">
        <v>1.011354</v>
      </c>
      <c r="M1177" s="0" t="n">
        <f aca="false">(G1177-L1177)*0.09807</f>
        <v>1.52737513152</v>
      </c>
      <c r="N1177" s="0" t="n">
        <f aca="false">(H1177-L1177)*0.09807</f>
        <v>0.30248671572</v>
      </c>
      <c r="O1177" s="0" t="n">
        <f aca="false">H1177-L1177</f>
        <v>3.084396</v>
      </c>
    </row>
    <row r="1178" customFormat="false" ht="13.5" hidden="false" customHeight="false" outlineLevel="0" collapsed="false">
      <c r="A1178" s="1" t="n">
        <f aca="false">$A$3+B1178/86400</f>
        <v>37517.780787037</v>
      </c>
      <c r="B1178" s="0" t="n">
        <v>1639</v>
      </c>
      <c r="C1178" s="0" t="n">
        <v>99</v>
      </c>
      <c r="D1178" s="0" t="n">
        <v>19.33718</v>
      </c>
      <c r="E1178" s="0" t="n">
        <v>19.15149</v>
      </c>
      <c r="F1178" s="0" t="n">
        <v>23</v>
      </c>
      <c r="G1178" s="0" t="n">
        <v>16.58567</v>
      </c>
      <c r="H1178" s="0" t="n">
        <v>4.09575</v>
      </c>
      <c r="I1178" s="0" t="n">
        <v>0</v>
      </c>
      <c r="J1178" s="0" t="n">
        <v>38.4</v>
      </c>
      <c r="K1178" s="0" t="n">
        <v>0</v>
      </c>
      <c r="L1178" s="0" t="n">
        <v>1.011354</v>
      </c>
      <c r="M1178" s="0" t="n">
        <f aca="false">(G1178-L1178)*0.09807</f>
        <v>1.52737317012</v>
      </c>
      <c r="N1178" s="0" t="n">
        <f aca="false">(H1178-L1178)*0.09807</f>
        <v>0.30248671572</v>
      </c>
      <c r="O1178" s="0" t="n">
        <f aca="false">H1178-L1178</f>
        <v>3.084396</v>
      </c>
    </row>
    <row r="1179" customFormat="false" ht="13.5" hidden="false" customHeight="false" outlineLevel="0" collapsed="false">
      <c r="A1179" s="1" t="n">
        <f aca="false">$A$3+B1179/86400</f>
        <v>37517.7807986111</v>
      </c>
      <c r="B1179" s="0" t="n">
        <v>1640</v>
      </c>
      <c r="C1179" s="0" t="n">
        <v>99</v>
      </c>
      <c r="D1179" s="0" t="n">
        <v>19.33718</v>
      </c>
      <c r="E1179" s="0" t="n">
        <v>19.15149</v>
      </c>
      <c r="F1179" s="0" t="n">
        <v>23</v>
      </c>
      <c r="G1179" s="0" t="n">
        <v>16.58581</v>
      </c>
      <c r="H1179" s="0" t="n">
        <v>4.09588</v>
      </c>
      <c r="I1179" s="0" t="n">
        <v>0</v>
      </c>
      <c r="J1179" s="0" t="n">
        <v>38.4</v>
      </c>
      <c r="K1179" s="0" t="n">
        <v>0</v>
      </c>
      <c r="L1179" s="0" t="n">
        <v>1.011354</v>
      </c>
      <c r="M1179" s="0" t="n">
        <f aca="false">(G1179-L1179)*0.09807</f>
        <v>1.52738689992</v>
      </c>
      <c r="N1179" s="0" t="n">
        <f aca="false">(H1179-L1179)*0.09807</f>
        <v>0.30249946482</v>
      </c>
      <c r="O1179" s="0" t="n">
        <f aca="false">H1179-L1179</f>
        <v>3.084526</v>
      </c>
    </row>
    <row r="1180" customFormat="false" ht="13.5" hidden="false" customHeight="false" outlineLevel="0" collapsed="false">
      <c r="A1180" s="1" t="n">
        <f aca="false">$A$3+B1180/86400</f>
        <v>37517.7808101852</v>
      </c>
      <c r="B1180" s="0" t="n">
        <v>1641</v>
      </c>
      <c r="C1180" s="0" t="n">
        <v>99</v>
      </c>
      <c r="D1180" s="0" t="n">
        <v>19.34032</v>
      </c>
      <c r="E1180" s="0" t="n">
        <v>19.15149</v>
      </c>
      <c r="F1180" s="0" t="n">
        <v>23</v>
      </c>
      <c r="G1180" s="0" t="n">
        <v>16.58583</v>
      </c>
      <c r="H1180" s="0" t="n">
        <v>4.09601</v>
      </c>
      <c r="I1180" s="0" t="n">
        <v>0</v>
      </c>
      <c r="J1180" s="0" t="n">
        <v>38.4</v>
      </c>
      <c r="K1180" s="0" t="n">
        <v>0</v>
      </c>
      <c r="L1180" s="0" t="n">
        <v>1.011354</v>
      </c>
      <c r="M1180" s="0" t="n">
        <f aca="false">(G1180-L1180)*0.09807</f>
        <v>1.52738886132</v>
      </c>
      <c r="N1180" s="0" t="n">
        <f aca="false">(H1180-L1180)*0.09807</f>
        <v>0.30251221392</v>
      </c>
      <c r="O1180" s="0" t="n">
        <f aca="false">H1180-L1180</f>
        <v>3.084656</v>
      </c>
    </row>
    <row r="1181" customFormat="false" ht="13.5" hidden="false" customHeight="false" outlineLevel="0" collapsed="false">
      <c r="A1181" s="1" t="n">
        <f aca="false">$A$3+B1181/86400</f>
        <v>37517.7808217593</v>
      </c>
      <c r="B1181" s="0" t="n">
        <v>1642</v>
      </c>
      <c r="C1181" s="0" t="n">
        <v>99</v>
      </c>
      <c r="D1181" s="0" t="n">
        <v>19.33718</v>
      </c>
      <c r="E1181" s="0" t="n">
        <v>19.14831</v>
      </c>
      <c r="F1181" s="0" t="n">
        <v>23</v>
      </c>
      <c r="G1181" s="0" t="n">
        <v>16.58595</v>
      </c>
      <c r="H1181" s="0" t="n">
        <v>4.09604</v>
      </c>
      <c r="I1181" s="0" t="n">
        <v>0</v>
      </c>
      <c r="J1181" s="0" t="n">
        <v>38.4</v>
      </c>
      <c r="K1181" s="0" t="n">
        <v>0</v>
      </c>
      <c r="L1181" s="0" t="n">
        <v>1.011354</v>
      </c>
      <c r="M1181" s="0" t="n">
        <f aca="false">(G1181-L1181)*0.09807</f>
        <v>1.52740062972</v>
      </c>
      <c r="N1181" s="0" t="n">
        <f aca="false">(H1181-L1181)*0.09807</f>
        <v>0.30251515602</v>
      </c>
      <c r="O1181" s="0" t="n">
        <f aca="false">H1181-L1181</f>
        <v>3.084686</v>
      </c>
    </row>
    <row r="1182" customFormat="false" ht="13.5" hidden="false" customHeight="false" outlineLevel="0" collapsed="false">
      <c r="A1182" s="1" t="n">
        <f aca="false">$A$3+B1182/86400</f>
        <v>37517.7808333333</v>
      </c>
      <c r="B1182" s="0" t="n">
        <v>1643</v>
      </c>
      <c r="C1182" s="0" t="n">
        <v>99</v>
      </c>
      <c r="D1182" s="0" t="n">
        <v>19.34032</v>
      </c>
      <c r="E1182" s="0" t="n">
        <v>19.15149</v>
      </c>
      <c r="F1182" s="0" t="n">
        <v>23</v>
      </c>
      <c r="G1182" s="0" t="n">
        <v>16.58583</v>
      </c>
      <c r="H1182" s="0" t="n">
        <v>4.09613</v>
      </c>
      <c r="I1182" s="0" t="n">
        <v>0</v>
      </c>
      <c r="J1182" s="0" t="n">
        <v>38.4</v>
      </c>
      <c r="K1182" s="0" t="n">
        <v>0</v>
      </c>
      <c r="L1182" s="0" t="n">
        <v>1.011354</v>
      </c>
      <c r="M1182" s="0" t="n">
        <f aca="false">(G1182-L1182)*0.09807</f>
        <v>1.52738886132</v>
      </c>
      <c r="N1182" s="0" t="n">
        <f aca="false">(H1182-L1182)*0.09807</f>
        <v>0.30252398232</v>
      </c>
      <c r="O1182" s="0" t="n">
        <f aca="false">H1182-L1182</f>
        <v>3.084776</v>
      </c>
    </row>
    <row r="1183" customFormat="false" ht="13.5" hidden="false" customHeight="false" outlineLevel="0" collapsed="false">
      <c r="A1183" s="1" t="n">
        <f aca="false">$A$3+B1183/86400</f>
        <v>37517.7808449074</v>
      </c>
      <c r="B1183" s="0" t="n">
        <v>1644</v>
      </c>
      <c r="C1183" s="0" t="n">
        <v>99</v>
      </c>
      <c r="D1183" s="0" t="n">
        <v>19.34032</v>
      </c>
      <c r="E1183" s="0" t="n">
        <v>19.15149</v>
      </c>
      <c r="F1183" s="0" t="n">
        <v>23</v>
      </c>
      <c r="G1183" s="0" t="n">
        <v>16.58569</v>
      </c>
      <c r="H1183" s="0" t="n">
        <v>4.09626</v>
      </c>
      <c r="I1183" s="0" t="n">
        <v>0</v>
      </c>
      <c r="J1183" s="0" t="n">
        <v>38.4</v>
      </c>
      <c r="K1183" s="0" t="n">
        <v>0</v>
      </c>
      <c r="L1183" s="0" t="n">
        <v>1.011354</v>
      </c>
      <c r="M1183" s="0" t="n">
        <f aca="false">(G1183-L1183)*0.09807</f>
        <v>1.52737513152</v>
      </c>
      <c r="N1183" s="0" t="n">
        <f aca="false">(H1183-L1183)*0.09807</f>
        <v>0.30253673142</v>
      </c>
      <c r="O1183" s="0" t="n">
        <f aca="false">H1183-L1183</f>
        <v>3.084906</v>
      </c>
    </row>
    <row r="1184" customFormat="false" ht="13.5" hidden="false" customHeight="false" outlineLevel="0" collapsed="false">
      <c r="A1184" s="1" t="n">
        <f aca="false">$A$3+B1184/86400</f>
        <v>37517.7808564815</v>
      </c>
      <c r="B1184" s="0" t="n">
        <v>1645</v>
      </c>
      <c r="C1184" s="0" t="n">
        <v>99</v>
      </c>
      <c r="D1184" s="0" t="n">
        <v>19.33718</v>
      </c>
      <c r="E1184" s="0" t="n">
        <v>19.15149</v>
      </c>
      <c r="F1184" s="0" t="n">
        <v>22</v>
      </c>
      <c r="G1184" s="0" t="n">
        <v>16.58595</v>
      </c>
      <c r="H1184" s="0" t="n">
        <v>4.09639</v>
      </c>
      <c r="I1184" s="0" t="n">
        <v>0</v>
      </c>
      <c r="J1184" s="0" t="n">
        <v>38.4</v>
      </c>
      <c r="K1184" s="0" t="n">
        <v>0</v>
      </c>
      <c r="L1184" s="0" t="n">
        <v>1.011354</v>
      </c>
      <c r="M1184" s="0" t="n">
        <f aca="false">(G1184-L1184)*0.09807</f>
        <v>1.52740062972</v>
      </c>
      <c r="N1184" s="0" t="n">
        <f aca="false">(H1184-L1184)*0.09807</f>
        <v>0.30254948052</v>
      </c>
      <c r="O1184" s="0" t="n">
        <f aca="false">H1184-L1184</f>
        <v>3.085036</v>
      </c>
    </row>
    <row r="1185" customFormat="false" ht="13.5" hidden="false" customHeight="false" outlineLevel="0" collapsed="false">
      <c r="A1185" s="1" t="n">
        <f aca="false">$A$3+B1185/86400</f>
        <v>37517.7808680556</v>
      </c>
      <c r="B1185" s="0" t="n">
        <v>1646</v>
      </c>
      <c r="C1185" s="0" t="n">
        <v>99</v>
      </c>
      <c r="D1185" s="0" t="n">
        <v>19.34032</v>
      </c>
      <c r="E1185" s="0" t="n">
        <v>19.15149</v>
      </c>
      <c r="F1185" s="0" t="n">
        <v>23</v>
      </c>
      <c r="G1185" s="0" t="n">
        <v>16.58583</v>
      </c>
      <c r="H1185" s="0" t="n">
        <v>4.09626</v>
      </c>
      <c r="I1185" s="0" t="n">
        <v>0</v>
      </c>
      <c r="J1185" s="0" t="n">
        <v>38.4</v>
      </c>
      <c r="K1185" s="0" t="n">
        <v>0</v>
      </c>
      <c r="L1185" s="0" t="n">
        <v>1.011354</v>
      </c>
      <c r="M1185" s="0" t="n">
        <f aca="false">(G1185-L1185)*0.09807</f>
        <v>1.52738886132</v>
      </c>
      <c r="N1185" s="0" t="n">
        <f aca="false">(H1185-L1185)*0.09807</f>
        <v>0.30253673142</v>
      </c>
      <c r="O1185" s="0" t="n">
        <f aca="false">H1185-L1185</f>
        <v>3.084906</v>
      </c>
    </row>
    <row r="1186" customFormat="false" ht="13.5" hidden="false" customHeight="false" outlineLevel="0" collapsed="false">
      <c r="A1186" s="1" t="n">
        <f aca="false">$A$3+B1186/86400</f>
        <v>37517.7808796296</v>
      </c>
      <c r="B1186" s="0" t="n">
        <v>1647</v>
      </c>
      <c r="C1186" s="0" t="n">
        <v>99</v>
      </c>
      <c r="D1186" s="0" t="n">
        <v>19.33718</v>
      </c>
      <c r="E1186" s="0" t="n">
        <v>19.15149</v>
      </c>
      <c r="F1186" s="0" t="n">
        <v>22</v>
      </c>
      <c r="G1186" s="0" t="n">
        <v>16.58581</v>
      </c>
      <c r="H1186" s="0" t="n">
        <v>4.09639</v>
      </c>
      <c r="I1186" s="0" t="n">
        <v>0</v>
      </c>
      <c r="J1186" s="0" t="n">
        <v>38.4</v>
      </c>
      <c r="K1186" s="0" t="n">
        <v>0</v>
      </c>
      <c r="L1186" s="0" t="n">
        <v>1.011354</v>
      </c>
      <c r="M1186" s="0" t="n">
        <f aca="false">(G1186-L1186)*0.09807</f>
        <v>1.52738689992</v>
      </c>
      <c r="N1186" s="0" t="n">
        <f aca="false">(H1186-L1186)*0.09807</f>
        <v>0.30254948052</v>
      </c>
      <c r="O1186" s="0" t="n">
        <f aca="false">H1186-L1186</f>
        <v>3.085036</v>
      </c>
    </row>
    <row r="1187" customFormat="false" ht="13.5" hidden="false" customHeight="false" outlineLevel="0" collapsed="false">
      <c r="A1187" s="1" t="n">
        <f aca="false">$A$3+B1187/86400</f>
        <v>37517.7808912037</v>
      </c>
      <c r="B1187" s="0" t="n">
        <v>1648</v>
      </c>
      <c r="C1187" s="0" t="n">
        <v>99</v>
      </c>
      <c r="D1187" s="0" t="n">
        <v>19.33718</v>
      </c>
      <c r="E1187" s="0" t="n">
        <v>19.15149</v>
      </c>
      <c r="F1187" s="0" t="n">
        <v>23</v>
      </c>
      <c r="G1187" s="0" t="n">
        <v>16.58595</v>
      </c>
      <c r="H1187" s="0" t="n">
        <v>4.09652</v>
      </c>
      <c r="I1187" s="0" t="n">
        <v>0</v>
      </c>
      <c r="J1187" s="0" t="n">
        <v>38.4</v>
      </c>
      <c r="K1187" s="0" t="n">
        <v>0</v>
      </c>
      <c r="L1187" s="0" t="n">
        <v>1.011354</v>
      </c>
      <c r="M1187" s="0" t="n">
        <f aca="false">(G1187-L1187)*0.09807</f>
        <v>1.52740062972</v>
      </c>
      <c r="N1187" s="0" t="n">
        <f aca="false">(H1187-L1187)*0.09807</f>
        <v>0.30256222962</v>
      </c>
      <c r="O1187" s="0" t="n">
        <f aca="false">H1187-L1187</f>
        <v>3.085166</v>
      </c>
    </row>
    <row r="1188" customFormat="false" ht="13.5" hidden="false" customHeight="false" outlineLevel="0" collapsed="false">
      <c r="A1188" s="1" t="n">
        <f aca="false">$A$3+B1188/86400</f>
        <v>37517.7809027778</v>
      </c>
      <c r="B1188" s="0" t="n">
        <v>1649</v>
      </c>
      <c r="C1188" s="0" t="n">
        <v>99</v>
      </c>
      <c r="D1188" s="0" t="n">
        <v>19.33718</v>
      </c>
      <c r="E1188" s="0" t="n">
        <v>19.14831</v>
      </c>
      <c r="F1188" s="0" t="n">
        <v>23</v>
      </c>
      <c r="G1188" s="0" t="n">
        <v>16.58581</v>
      </c>
      <c r="H1188" s="0" t="n">
        <v>4.09655</v>
      </c>
      <c r="I1188" s="0" t="n">
        <v>0</v>
      </c>
      <c r="J1188" s="0" t="n">
        <v>38.4</v>
      </c>
      <c r="K1188" s="0" t="n">
        <v>0</v>
      </c>
      <c r="L1188" s="0" t="n">
        <v>1.011354</v>
      </c>
      <c r="M1188" s="0" t="n">
        <f aca="false">(G1188-L1188)*0.09807</f>
        <v>1.52738689992</v>
      </c>
      <c r="N1188" s="0" t="n">
        <f aca="false">(H1188-L1188)*0.09807</f>
        <v>0.30256517172</v>
      </c>
      <c r="O1188" s="0" t="n">
        <f aca="false">H1188-L1188</f>
        <v>3.085196</v>
      </c>
    </row>
    <row r="1189" customFormat="false" ht="13.5" hidden="false" customHeight="false" outlineLevel="0" collapsed="false">
      <c r="A1189" s="1" t="n">
        <f aca="false">$A$3+B1189/86400</f>
        <v>37517.7809143518</v>
      </c>
      <c r="B1189" s="0" t="n">
        <v>1650</v>
      </c>
      <c r="C1189" s="0" t="n">
        <v>99</v>
      </c>
      <c r="D1189" s="0" t="n">
        <v>19.34032</v>
      </c>
      <c r="E1189" s="0" t="n">
        <v>19.15466</v>
      </c>
      <c r="F1189" s="0" t="n">
        <v>23</v>
      </c>
      <c r="G1189" s="0" t="n">
        <v>16.58597</v>
      </c>
      <c r="H1189" s="0" t="n">
        <v>4.09661</v>
      </c>
      <c r="I1189" s="0" t="n">
        <v>0</v>
      </c>
      <c r="J1189" s="0" t="n">
        <v>38.4</v>
      </c>
      <c r="K1189" s="0" t="n">
        <v>0</v>
      </c>
      <c r="L1189" s="0" t="n">
        <v>1.011354</v>
      </c>
      <c r="M1189" s="0" t="n">
        <f aca="false">(G1189-L1189)*0.09807</f>
        <v>1.52740259112</v>
      </c>
      <c r="N1189" s="0" t="n">
        <f aca="false">(H1189-L1189)*0.09807</f>
        <v>0.30257105592</v>
      </c>
      <c r="O1189" s="0" t="n">
        <f aca="false">H1189-L1189</f>
        <v>3.085256</v>
      </c>
    </row>
    <row r="1190" customFormat="false" ht="13.5" hidden="false" customHeight="false" outlineLevel="0" collapsed="false">
      <c r="A1190" s="1" t="n">
        <f aca="false">$A$3+B1190/86400</f>
        <v>37517.7809259259</v>
      </c>
      <c r="B1190" s="0" t="n">
        <v>1651</v>
      </c>
      <c r="C1190" s="0" t="n">
        <v>99</v>
      </c>
      <c r="D1190" s="0" t="n">
        <v>19.33718</v>
      </c>
      <c r="E1190" s="0" t="n">
        <v>19.15149</v>
      </c>
      <c r="F1190" s="0" t="n">
        <v>23</v>
      </c>
      <c r="G1190" s="0" t="n">
        <v>16.58581</v>
      </c>
      <c r="H1190" s="0" t="n">
        <v>4.09677</v>
      </c>
      <c r="I1190" s="0" t="n">
        <v>0</v>
      </c>
      <c r="J1190" s="0" t="n">
        <v>38.4</v>
      </c>
      <c r="K1190" s="0" t="n">
        <v>0</v>
      </c>
      <c r="L1190" s="0" t="n">
        <v>1.011354</v>
      </c>
      <c r="M1190" s="0" t="n">
        <f aca="false">(G1190-L1190)*0.09807</f>
        <v>1.52738689992</v>
      </c>
      <c r="N1190" s="0" t="n">
        <f aca="false">(H1190-L1190)*0.09807</f>
        <v>0.30258674712</v>
      </c>
      <c r="O1190" s="0" t="n">
        <f aca="false">H1190-L1190</f>
        <v>3.085416</v>
      </c>
    </row>
    <row r="1191" customFormat="false" ht="13.5" hidden="false" customHeight="false" outlineLevel="0" collapsed="false">
      <c r="A1191" s="1" t="n">
        <f aca="false">$A$3+B1191/86400</f>
        <v>37517.7809375</v>
      </c>
      <c r="B1191" s="0" t="n">
        <v>1652</v>
      </c>
      <c r="C1191" s="0" t="n">
        <v>99</v>
      </c>
      <c r="D1191" s="0" t="n">
        <v>19.34032</v>
      </c>
      <c r="E1191" s="0" t="n">
        <v>19.15466</v>
      </c>
      <c r="F1191" s="0" t="n">
        <v>23</v>
      </c>
      <c r="G1191" s="0" t="n">
        <v>16.58583</v>
      </c>
      <c r="H1191" s="0" t="n">
        <v>4.09674</v>
      </c>
      <c r="I1191" s="0" t="n">
        <v>0</v>
      </c>
      <c r="J1191" s="0" t="n">
        <v>38.4</v>
      </c>
      <c r="K1191" s="0" t="n">
        <v>0</v>
      </c>
      <c r="L1191" s="0" t="n">
        <v>1.011354</v>
      </c>
      <c r="M1191" s="0" t="n">
        <f aca="false">(G1191-L1191)*0.09807</f>
        <v>1.52738886132</v>
      </c>
      <c r="N1191" s="0" t="n">
        <f aca="false">(H1191-L1191)*0.09807</f>
        <v>0.30258380502</v>
      </c>
      <c r="O1191" s="0" t="n">
        <f aca="false">H1191-L1191</f>
        <v>3.085386</v>
      </c>
    </row>
    <row r="1192" customFormat="false" ht="13.5" hidden="false" customHeight="false" outlineLevel="0" collapsed="false">
      <c r="A1192" s="1" t="n">
        <f aca="false">$A$3+B1192/86400</f>
        <v>37517.7809490741</v>
      </c>
      <c r="B1192" s="0" t="n">
        <v>1653</v>
      </c>
      <c r="C1192" s="0" t="n">
        <v>99</v>
      </c>
      <c r="D1192" s="0" t="n">
        <v>19.33718</v>
      </c>
      <c r="E1192" s="0" t="n">
        <v>19.15149</v>
      </c>
      <c r="F1192" s="0" t="n">
        <v>23</v>
      </c>
      <c r="G1192" s="0" t="n">
        <v>16.58595</v>
      </c>
      <c r="H1192" s="0" t="n">
        <v>4.09677</v>
      </c>
      <c r="I1192" s="0" t="n">
        <v>0</v>
      </c>
      <c r="J1192" s="0" t="n">
        <v>38.4</v>
      </c>
      <c r="K1192" s="0" t="n">
        <v>0</v>
      </c>
      <c r="L1192" s="0" t="n">
        <v>1.011354</v>
      </c>
      <c r="M1192" s="0" t="n">
        <f aca="false">(G1192-L1192)*0.09807</f>
        <v>1.52740062972</v>
      </c>
      <c r="N1192" s="0" t="n">
        <f aca="false">(H1192-L1192)*0.09807</f>
        <v>0.30258674712</v>
      </c>
      <c r="O1192" s="0" t="n">
        <f aca="false">H1192-L1192</f>
        <v>3.085416</v>
      </c>
    </row>
    <row r="1193" customFormat="false" ht="13.5" hidden="false" customHeight="false" outlineLevel="0" collapsed="false">
      <c r="A1193" s="1" t="n">
        <f aca="false">$A$3+B1193/86400</f>
        <v>37517.7809606481</v>
      </c>
      <c r="B1193" s="0" t="n">
        <v>1654</v>
      </c>
      <c r="C1193" s="0" t="n">
        <v>99</v>
      </c>
      <c r="D1193" s="0" t="n">
        <v>19.34032</v>
      </c>
      <c r="E1193" s="0" t="n">
        <v>19.15149</v>
      </c>
      <c r="F1193" s="0" t="n">
        <v>23</v>
      </c>
      <c r="G1193" s="0" t="n">
        <v>16.58583</v>
      </c>
      <c r="H1193" s="0" t="n">
        <v>4.09677</v>
      </c>
      <c r="I1193" s="0" t="n">
        <v>0</v>
      </c>
      <c r="J1193" s="0" t="n">
        <v>38.4</v>
      </c>
      <c r="K1193" s="0" t="n">
        <v>0</v>
      </c>
      <c r="L1193" s="0" t="n">
        <v>1.011354</v>
      </c>
      <c r="M1193" s="0" t="n">
        <f aca="false">(G1193-L1193)*0.09807</f>
        <v>1.52738886132</v>
      </c>
      <c r="N1193" s="0" t="n">
        <f aca="false">(H1193-L1193)*0.09807</f>
        <v>0.30258674712</v>
      </c>
      <c r="O1193" s="0" t="n">
        <f aca="false">H1193-L1193</f>
        <v>3.085416</v>
      </c>
    </row>
    <row r="1194" customFormat="false" ht="13.5" hidden="false" customHeight="false" outlineLevel="0" collapsed="false">
      <c r="A1194" s="1" t="n">
        <f aca="false">$A$3+B1194/86400</f>
        <v>37517.7809722222</v>
      </c>
      <c r="B1194" s="0" t="n">
        <v>1655</v>
      </c>
      <c r="C1194" s="0" t="n">
        <v>99</v>
      </c>
      <c r="D1194" s="0" t="n">
        <v>19.33718</v>
      </c>
      <c r="E1194" s="0" t="n">
        <v>19.14831</v>
      </c>
      <c r="F1194" s="0" t="n">
        <v>22</v>
      </c>
      <c r="G1194" s="0" t="n">
        <v>16.58581</v>
      </c>
      <c r="H1194" s="0" t="n">
        <v>4.0968</v>
      </c>
      <c r="I1194" s="0" t="n">
        <v>0</v>
      </c>
      <c r="J1194" s="0" t="n">
        <v>38.4</v>
      </c>
      <c r="K1194" s="0" t="n">
        <v>0</v>
      </c>
      <c r="L1194" s="0" t="n">
        <v>1.011354</v>
      </c>
      <c r="M1194" s="0" t="n">
        <f aca="false">(G1194-L1194)*0.09807</f>
        <v>1.52738689992</v>
      </c>
      <c r="N1194" s="0" t="n">
        <f aca="false">(H1194-L1194)*0.09807</f>
        <v>0.30258968922</v>
      </c>
      <c r="O1194" s="0" t="n">
        <f aca="false">H1194-L1194</f>
        <v>3.085446</v>
      </c>
    </row>
    <row r="1195" customFormat="false" ht="13.5" hidden="false" customHeight="false" outlineLevel="0" collapsed="false">
      <c r="A1195" s="1" t="n">
        <f aca="false">$A$3+B1195/86400</f>
        <v>37517.7809837963</v>
      </c>
      <c r="B1195" s="0" t="n">
        <v>1656</v>
      </c>
      <c r="C1195" s="0" t="n">
        <v>99</v>
      </c>
      <c r="D1195" s="0" t="n">
        <v>19.34032</v>
      </c>
      <c r="E1195" s="0" t="n">
        <v>19.15149</v>
      </c>
      <c r="F1195" s="0" t="n">
        <v>22</v>
      </c>
      <c r="G1195" s="0" t="n">
        <v>16.58597</v>
      </c>
      <c r="H1195" s="0" t="n">
        <v>4.09703</v>
      </c>
      <c r="I1195" s="0" t="n">
        <v>0</v>
      </c>
      <c r="J1195" s="0" t="n">
        <v>38.4</v>
      </c>
      <c r="K1195" s="0" t="n">
        <v>0</v>
      </c>
      <c r="L1195" s="0" t="n">
        <v>1.011354</v>
      </c>
      <c r="M1195" s="0" t="n">
        <f aca="false">(G1195-L1195)*0.09807</f>
        <v>1.52740259112</v>
      </c>
      <c r="N1195" s="0" t="n">
        <f aca="false">(H1195-L1195)*0.09807</f>
        <v>0.30261224532</v>
      </c>
      <c r="O1195" s="0" t="n">
        <f aca="false">H1195-L1195</f>
        <v>3.085676</v>
      </c>
    </row>
    <row r="1196" customFormat="false" ht="13.5" hidden="false" customHeight="false" outlineLevel="0" collapsed="false">
      <c r="A1196" s="1" t="n">
        <f aca="false">$A$3+B1196/86400</f>
        <v>37517.7809953704</v>
      </c>
      <c r="B1196" s="0" t="n">
        <v>1657</v>
      </c>
      <c r="C1196" s="0" t="n">
        <v>99</v>
      </c>
      <c r="D1196" s="0" t="n">
        <v>19.33718</v>
      </c>
      <c r="E1196" s="0" t="n">
        <v>19.15149</v>
      </c>
      <c r="F1196" s="0" t="n">
        <v>23</v>
      </c>
      <c r="G1196" s="0" t="n">
        <v>16.58595</v>
      </c>
      <c r="H1196" s="0" t="n">
        <v>4.09703</v>
      </c>
      <c r="I1196" s="0" t="n">
        <v>0</v>
      </c>
      <c r="J1196" s="0" t="n">
        <v>38.4</v>
      </c>
      <c r="K1196" s="0" t="n">
        <v>0</v>
      </c>
      <c r="L1196" s="0" t="n">
        <v>1.011354</v>
      </c>
      <c r="M1196" s="0" t="n">
        <f aca="false">(G1196-L1196)*0.09807</f>
        <v>1.52740062972</v>
      </c>
      <c r="N1196" s="0" t="n">
        <f aca="false">(H1196-L1196)*0.09807</f>
        <v>0.30261224532</v>
      </c>
      <c r="O1196" s="0" t="n">
        <f aca="false">H1196-L1196</f>
        <v>3.085676</v>
      </c>
    </row>
    <row r="1197" customFormat="false" ht="13.5" hidden="false" customHeight="false" outlineLevel="0" collapsed="false">
      <c r="A1197" s="1" t="n">
        <f aca="false">$A$3+B1197/86400</f>
        <v>37517.7810069444</v>
      </c>
      <c r="B1197" s="0" t="n">
        <v>1658</v>
      </c>
      <c r="C1197" s="0" t="n">
        <v>99</v>
      </c>
      <c r="D1197" s="0" t="n">
        <v>19.34032</v>
      </c>
      <c r="E1197" s="0" t="n">
        <v>19.15149</v>
      </c>
      <c r="F1197" s="0" t="n">
        <v>23</v>
      </c>
      <c r="G1197" s="0" t="n">
        <v>16.58597</v>
      </c>
      <c r="H1197" s="0" t="n">
        <v>4.09703</v>
      </c>
      <c r="I1197" s="0" t="n">
        <v>0</v>
      </c>
      <c r="J1197" s="0" t="n">
        <v>38.4</v>
      </c>
      <c r="K1197" s="0" t="n">
        <v>0</v>
      </c>
      <c r="L1197" s="0" t="n">
        <v>1.011354</v>
      </c>
      <c r="M1197" s="0" t="n">
        <f aca="false">(G1197-L1197)*0.09807</f>
        <v>1.52740259112</v>
      </c>
      <c r="N1197" s="0" t="n">
        <f aca="false">(H1197-L1197)*0.09807</f>
        <v>0.30261224532</v>
      </c>
      <c r="O1197" s="0" t="n">
        <f aca="false">H1197-L1197</f>
        <v>3.085676</v>
      </c>
    </row>
    <row r="1198" customFormat="false" ht="13.5" hidden="false" customHeight="false" outlineLevel="0" collapsed="false">
      <c r="A1198" s="1" t="n">
        <f aca="false">$A$3+B1198/86400</f>
        <v>37517.7810185185</v>
      </c>
      <c r="B1198" s="0" t="n">
        <v>1659</v>
      </c>
      <c r="C1198" s="0" t="n">
        <v>99</v>
      </c>
      <c r="D1198" s="0" t="n">
        <v>19.33718</v>
      </c>
      <c r="E1198" s="0" t="n">
        <v>19.15466</v>
      </c>
      <c r="F1198" s="0" t="n">
        <v>23</v>
      </c>
      <c r="G1198" s="0" t="n">
        <v>16.58595</v>
      </c>
      <c r="H1198" s="0" t="n">
        <v>4.097</v>
      </c>
      <c r="I1198" s="0" t="n">
        <v>0</v>
      </c>
      <c r="J1198" s="0" t="n">
        <v>38.4</v>
      </c>
      <c r="K1198" s="0" t="n">
        <v>0</v>
      </c>
      <c r="L1198" s="0" t="n">
        <v>1.011354</v>
      </c>
      <c r="M1198" s="0" t="n">
        <f aca="false">(G1198-L1198)*0.09807</f>
        <v>1.52740062972</v>
      </c>
      <c r="N1198" s="0" t="n">
        <f aca="false">(H1198-L1198)*0.09807</f>
        <v>0.30260930322</v>
      </c>
      <c r="O1198" s="0" t="n">
        <f aca="false">H1198-L1198</f>
        <v>3.085646</v>
      </c>
    </row>
    <row r="1199" customFormat="false" ht="13.5" hidden="false" customHeight="false" outlineLevel="0" collapsed="false">
      <c r="A1199" s="1" t="n">
        <f aca="false">$A$3+B1199/86400</f>
        <v>37517.7810300926</v>
      </c>
      <c r="B1199" s="0" t="n">
        <v>1660</v>
      </c>
      <c r="C1199" s="0" t="n">
        <v>99</v>
      </c>
      <c r="D1199" s="0" t="n">
        <v>19.34032</v>
      </c>
      <c r="E1199" s="0" t="n">
        <v>19.15149</v>
      </c>
      <c r="F1199" s="0" t="n">
        <v>22</v>
      </c>
      <c r="G1199" s="0" t="n">
        <v>16.58597</v>
      </c>
      <c r="H1199" s="0" t="n">
        <v>4.09703</v>
      </c>
      <c r="I1199" s="0" t="n">
        <v>0</v>
      </c>
      <c r="J1199" s="0" t="n">
        <v>38.4</v>
      </c>
      <c r="K1199" s="0" t="n">
        <v>0</v>
      </c>
      <c r="L1199" s="0" t="n">
        <v>1.011354</v>
      </c>
      <c r="M1199" s="0" t="n">
        <f aca="false">(G1199-L1199)*0.09807</f>
        <v>1.52740259112</v>
      </c>
      <c r="N1199" s="0" t="n">
        <f aca="false">(H1199-L1199)*0.09807</f>
        <v>0.30261224532</v>
      </c>
      <c r="O1199" s="0" t="n">
        <f aca="false">H1199-L1199</f>
        <v>3.085676</v>
      </c>
    </row>
    <row r="1200" customFormat="false" ht="13.5" hidden="false" customHeight="false" outlineLevel="0" collapsed="false">
      <c r="A1200" s="1" t="n">
        <f aca="false">$A$3+B1200/86400</f>
        <v>37517.7810416667</v>
      </c>
      <c r="B1200" s="0" t="n">
        <v>1661</v>
      </c>
      <c r="C1200" s="0" t="n">
        <v>99</v>
      </c>
      <c r="D1200" s="0" t="n">
        <v>19.33718</v>
      </c>
      <c r="E1200" s="0" t="n">
        <v>19.15466</v>
      </c>
      <c r="F1200" s="0" t="n">
        <v>23</v>
      </c>
      <c r="G1200" s="0" t="n">
        <v>16.58595</v>
      </c>
      <c r="H1200" s="0" t="n">
        <v>4.09712</v>
      </c>
      <c r="I1200" s="0" t="n">
        <v>0</v>
      </c>
      <c r="J1200" s="0" t="n">
        <v>38.4</v>
      </c>
      <c r="K1200" s="0" t="n">
        <v>0</v>
      </c>
      <c r="L1200" s="0" t="n">
        <v>1.011354</v>
      </c>
      <c r="M1200" s="0" t="n">
        <f aca="false">(G1200-L1200)*0.09807</f>
        <v>1.52740062972</v>
      </c>
      <c r="N1200" s="0" t="n">
        <f aca="false">(H1200-L1200)*0.09807</f>
        <v>0.30262107162</v>
      </c>
      <c r="O1200" s="0" t="n">
        <f aca="false">H1200-L1200</f>
        <v>3.085766</v>
      </c>
    </row>
    <row r="1201" customFormat="false" ht="13.5" hidden="false" customHeight="false" outlineLevel="0" collapsed="false">
      <c r="A1201" s="1" t="n">
        <f aca="false">$A$3+B1201/86400</f>
        <v>37517.7810532407</v>
      </c>
      <c r="B1201" s="0" t="n">
        <v>1662</v>
      </c>
      <c r="C1201" s="0" t="n">
        <v>99</v>
      </c>
      <c r="D1201" s="0" t="n">
        <v>19.34032</v>
      </c>
      <c r="E1201" s="0" t="n">
        <v>19.15149</v>
      </c>
      <c r="F1201" s="0" t="n">
        <v>23</v>
      </c>
      <c r="G1201" s="0" t="n">
        <v>16.58597</v>
      </c>
      <c r="H1201" s="0" t="n">
        <v>4.09703</v>
      </c>
      <c r="I1201" s="0" t="n">
        <v>0</v>
      </c>
      <c r="J1201" s="0" t="n">
        <v>38.4</v>
      </c>
      <c r="K1201" s="0" t="n">
        <v>0</v>
      </c>
      <c r="L1201" s="0" t="n">
        <v>1.011354</v>
      </c>
      <c r="M1201" s="0" t="n">
        <f aca="false">(G1201-L1201)*0.09807</f>
        <v>1.52740259112</v>
      </c>
      <c r="N1201" s="0" t="n">
        <f aca="false">(H1201-L1201)*0.09807</f>
        <v>0.30261224532</v>
      </c>
      <c r="O1201" s="0" t="n">
        <f aca="false">H1201-L1201</f>
        <v>3.085676</v>
      </c>
    </row>
    <row r="1202" customFormat="false" ht="13.5" hidden="false" customHeight="false" outlineLevel="0" collapsed="false">
      <c r="A1202" s="1" t="n">
        <f aca="false">$A$3+B1202/86400</f>
        <v>37517.7810648148</v>
      </c>
      <c r="B1202" s="0" t="n">
        <v>1663</v>
      </c>
      <c r="C1202" s="0" t="n">
        <v>99</v>
      </c>
      <c r="D1202" s="0" t="n">
        <v>19.33718</v>
      </c>
      <c r="E1202" s="0" t="n">
        <v>19.15466</v>
      </c>
      <c r="F1202" s="0" t="n">
        <v>23</v>
      </c>
      <c r="G1202" s="0" t="n">
        <v>16.58595</v>
      </c>
      <c r="H1202" s="0" t="n">
        <v>4.09712</v>
      </c>
      <c r="I1202" s="0" t="n">
        <v>0</v>
      </c>
      <c r="J1202" s="0" t="n">
        <v>38.4</v>
      </c>
      <c r="K1202" s="0" t="n">
        <v>0</v>
      </c>
      <c r="L1202" s="0" t="n">
        <v>1.011354</v>
      </c>
      <c r="M1202" s="0" t="n">
        <f aca="false">(G1202-L1202)*0.09807</f>
        <v>1.52740062972</v>
      </c>
      <c r="N1202" s="0" t="n">
        <f aca="false">(H1202-L1202)*0.09807</f>
        <v>0.30262107162</v>
      </c>
      <c r="O1202" s="0" t="n">
        <f aca="false">H1202-L1202</f>
        <v>3.085766</v>
      </c>
    </row>
    <row r="1203" customFormat="false" ht="13.5" hidden="false" customHeight="false" outlineLevel="0" collapsed="false">
      <c r="A1203" s="1" t="n">
        <f aca="false">$A$3+B1203/86400</f>
        <v>37517.7810763889</v>
      </c>
      <c r="B1203" s="0" t="n">
        <v>1664</v>
      </c>
      <c r="C1203" s="0" t="n">
        <v>99</v>
      </c>
      <c r="D1203" s="0" t="n">
        <v>19.34032</v>
      </c>
      <c r="E1203" s="0" t="n">
        <v>19.15466</v>
      </c>
      <c r="F1203" s="0" t="n">
        <v>22</v>
      </c>
      <c r="G1203" s="0" t="n">
        <v>16.58597</v>
      </c>
      <c r="H1203" s="0" t="n">
        <v>4.09725</v>
      </c>
      <c r="I1203" s="0" t="n">
        <v>0</v>
      </c>
      <c r="J1203" s="0" t="n">
        <v>38.4</v>
      </c>
      <c r="K1203" s="0" t="n">
        <v>0</v>
      </c>
      <c r="L1203" s="0" t="n">
        <v>1.011354</v>
      </c>
      <c r="M1203" s="0" t="n">
        <f aca="false">(G1203-L1203)*0.09807</f>
        <v>1.52740259112</v>
      </c>
      <c r="N1203" s="0" t="n">
        <f aca="false">(H1203-L1203)*0.09807</f>
        <v>0.30263382072</v>
      </c>
      <c r="O1203" s="0" t="n">
        <f aca="false">H1203-L1203</f>
        <v>3.085896</v>
      </c>
    </row>
    <row r="1204" customFormat="false" ht="13.5" hidden="false" customHeight="false" outlineLevel="0" collapsed="false">
      <c r="A1204" s="1" t="n">
        <f aca="false">$A$3+B1204/86400</f>
        <v>37517.781087963</v>
      </c>
      <c r="B1204" s="0" t="n">
        <v>1665</v>
      </c>
      <c r="C1204" s="0" t="n">
        <v>99</v>
      </c>
      <c r="D1204" s="0" t="n">
        <v>19.34032</v>
      </c>
      <c r="E1204" s="0" t="n">
        <v>19.15149</v>
      </c>
      <c r="F1204" s="0" t="n">
        <v>23</v>
      </c>
      <c r="G1204" s="0" t="n">
        <v>16.58583</v>
      </c>
      <c r="H1204" s="0" t="n">
        <v>4.09741</v>
      </c>
      <c r="I1204" s="0" t="n">
        <v>0</v>
      </c>
      <c r="J1204" s="0" t="n">
        <v>38.4</v>
      </c>
      <c r="K1204" s="0" t="n">
        <v>0</v>
      </c>
      <c r="L1204" s="0" t="n">
        <v>1.011354</v>
      </c>
      <c r="M1204" s="0" t="n">
        <f aca="false">(G1204-L1204)*0.09807</f>
        <v>1.52738886132</v>
      </c>
      <c r="N1204" s="0" t="n">
        <f aca="false">(H1204-L1204)*0.09807</f>
        <v>0.30264951192</v>
      </c>
      <c r="O1204" s="0" t="n">
        <f aca="false">H1204-L1204</f>
        <v>3.086056</v>
      </c>
    </row>
    <row r="1205" customFormat="false" ht="13.5" hidden="false" customHeight="false" outlineLevel="0" collapsed="false">
      <c r="A1205" s="1" t="n">
        <f aca="false">$A$3+B1205/86400</f>
        <v>37517.781099537</v>
      </c>
      <c r="B1205" s="0" t="n">
        <v>1666</v>
      </c>
      <c r="C1205" s="0" t="n">
        <v>99</v>
      </c>
      <c r="D1205" s="0" t="n">
        <v>19.34346</v>
      </c>
      <c r="E1205" s="0" t="n">
        <v>19.15466</v>
      </c>
      <c r="F1205" s="0" t="n">
        <v>23</v>
      </c>
      <c r="G1205" s="0" t="n">
        <v>16.58612</v>
      </c>
      <c r="H1205" s="0" t="n">
        <v>4.09725</v>
      </c>
      <c r="I1205" s="0" t="n">
        <v>0</v>
      </c>
      <c r="J1205" s="0" t="n">
        <v>38.4</v>
      </c>
      <c r="K1205" s="0" t="n">
        <v>0</v>
      </c>
      <c r="L1205" s="0" t="n">
        <v>1.011354</v>
      </c>
      <c r="M1205" s="0" t="n">
        <f aca="false">(G1205-L1205)*0.09807</f>
        <v>1.52741730162</v>
      </c>
      <c r="N1205" s="0" t="n">
        <f aca="false">(H1205-L1205)*0.09807</f>
        <v>0.30263382072</v>
      </c>
      <c r="O1205" s="0" t="n">
        <f aca="false">H1205-L1205</f>
        <v>3.085896</v>
      </c>
    </row>
    <row r="1206" customFormat="false" ht="13.5" hidden="false" customHeight="false" outlineLevel="0" collapsed="false">
      <c r="A1206" s="1" t="n">
        <f aca="false">$A$3+B1206/86400</f>
        <v>37517.7811111111</v>
      </c>
      <c r="B1206" s="0" t="n">
        <v>1667</v>
      </c>
      <c r="C1206" s="0" t="n">
        <v>99</v>
      </c>
      <c r="D1206" s="0" t="n">
        <v>19.34032</v>
      </c>
      <c r="E1206" s="0" t="n">
        <v>19.15149</v>
      </c>
      <c r="F1206" s="0" t="n">
        <v>23</v>
      </c>
      <c r="G1206" s="0" t="n">
        <v>16.58597</v>
      </c>
      <c r="H1206" s="0" t="n">
        <v>4.09728</v>
      </c>
      <c r="I1206" s="0" t="n">
        <v>0</v>
      </c>
      <c r="J1206" s="0" t="n">
        <v>38.4</v>
      </c>
      <c r="K1206" s="0" t="n">
        <v>0</v>
      </c>
      <c r="L1206" s="0" t="n">
        <v>1.011354</v>
      </c>
      <c r="M1206" s="0" t="n">
        <f aca="false">(G1206-L1206)*0.09807</f>
        <v>1.52740259112</v>
      </c>
      <c r="N1206" s="0" t="n">
        <f aca="false">(H1206-L1206)*0.09807</f>
        <v>0.30263676282</v>
      </c>
      <c r="O1206" s="0" t="n">
        <f aca="false">H1206-L1206</f>
        <v>3.085926</v>
      </c>
    </row>
    <row r="1207" customFormat="false" ht="13.5" hidden="false" customHeight="false" outlineLevel="0" collapsed="false">
      <c r="A1207" s="1" t="n">
        <f aca="false">$A$3+B1207/86400</f>
        <v>37517.7811226852</v>
      </c>
      <c r="B1207" s="0" t="n">
        <v>1668</v>
      </c>
      <c r="C1207" s="0" t="n">
        <v>99</v>
      </c>
      <c r="D1207" s="0" t="n">
        <v>19.33718</v>
      </c>
      <c r="E1207" s="0" t="n">
        <v>19.14831</v>
      </c>
      <c r="F1207" s="0" t="n">
        <v>23</v>
      </c>
      <c r="G1207" s="0" t="n">
        <v>16.58595</v>
      </c>
      <c r="H1207" s="0" t="n">
        <v>4.09757</v>
      </c>
      <c r="I1207" s="0" t="n">
        <v>0</v>
      </c>
      <c r="J1207" s="0" t="n">
        <v>38.4</v>
      </c>
      <c r="K1207" s="0" t="n">
        <v>0</v>
      </c>
      <c r="L1207" s="0" t="n">
        <v>1.011354</v>
      </c>
      <c r="M1207" s="0" t="n">
        <f aca="false">(G1207-L1207)*0.09807</f>
        <v>1.52740062972</v>
      </c>
      <c r="N1207" s="0" t="n">
        <f aca="false">(H1207-L1207)*0.09807</f>
        <v>0.30266520312</v>
      </c>
      <c r="O1207" s="0" t="n">
        <f aca="false">H1207-L1207</f>
        <v>3.086216</v>
      </c>
    </row>
    <row r="1208" customFormat="false" ht="13.5" hidden="false" customHeight="false" outlineLevel="0" collapsed="false">
      <c r="A1208" s="1" t="n">
        <f aca="false">$A$3+B1208/86400</f>
        <v>37517.7811342593</v>
      </c>
      <c r="B1208" s="0" t="n">
        <v>1669</v>
      </c>
      <c r="C1208" s="0" t="n">
        <v>99</v>
      </c>
      <c r="D1208" s="0" t="n">
        <v>19.34346</v>
      </c>
      <c r="E1208" s="0" t="n">
        <v>19.15149</v>
      </c>
      <c r="F1208" s="0" t="n">
        <v>22</v>
      </c>
      <c r="G1208" s="0" t="n">
        <v>16.58626</v>
      </c>
      <c r="H1208" s="0" t="n">
        <v>4.09767</v>
      </c>
      <c r="I1208" s="0" t="n">
        <v>0</v>
      </c>
      <c r="J1208" s="0" t="n">
        <v>38.4</v>
      </c>
      <c r="K1208" s="0" t="n">
        <v>0</v>
      </c>
      <c r="L1208" s="0" t="n">
        <v>1.011354</v>
      </c>
      <c r="M1208" s="0" t="n">
        <f aca="false">(G1208-L1208)*0.09807</f>
        <v>1.52743103142</v>
      </c>
      <c r="N1208" s="0" t="n">
        <f aca="false">(H1208-L1208)*0.09807</f>
        <v>0.30267501012</v>
      </c>
      <c r="O1208" s="0" t="n">
        <f aca="false">H1208-L1208</f>
        <v>3.086316</v>
      </c>
    </row>
    <row r="1209" customFormat="false" ht="13.5" hidden="false" customHeight="false" outlineLevel="0" collapsed="false">
      <c r="A1209" s="1" t="n">
        <f aca="false">$A$3+B1209/86400</f>
        <v>37517.7811458333</v>
      </c>
      <c r="B1209" s="0" t="n">
        <v>1670</v>
      </c>
      <c r="C1209" s="0" t="n">
        <v>99</v>
      </c>
      <c r="D1209" s="0" t="n">
        <v>19.33718</v>
      </c>
      <c r="E1209" s="0" t="n">
        <v>19.15466</v>
      </c>
      <c r="F1209" s="0" t="n">
        <v>22</v>
      </c>
      <c r="G1209" s="0" t="n">
        <v>16.58609</v>
      </c>
      <c r="H1209" s="0" t="n">
        <v>4.09751</v>
      </c>
      <c r="I1209" s="0" t="n">
        <v>0</v>
      </c>
      <c r="J1209" s="0" t="n">
        <v>38.4</v>
      </c>
      <c r="K1209" s="0" t="n">
        <v>0</v>
      </c>
      <c r="L1209" s="0" t="n">
        <v>1.011354</v>
      </c>
      <c r="M1209" s="0" t="n">
        <f aca="false">(G1209-L1209)*0.09807</f>
        <v>1.52741435952</v>
      </c>
      <c r="N1209" s="0" t="n">
        <f aca="false">(H1209-L1209)*0.09807</f>
        <v>0.30265931892</v>
      </c>
      <c r="O1209" s="0" t="n">
        <f aca="false">H1209-L1209</f>
        <v>3.086156</v>
      </c>
    </row>
    <row r="1210" customFormat="false" ht="13.5" hidden="false" customHeight="false" outlineLevel="0" collapsed="false">
      <c r="A1210" s="1" t="n">
        <f aca="false">$A$3+B1210/86400</f>
        <v>37517.7811574074</v>
      </c>
      <c r="B1210" s="0" t="n">
        <v>1671</v>
      </c>
      <c r="C1210" s="0" t="n">
        <v>99</v>
      </c>
      <c r="D1210" s="0" t="n">
        <v>19.34032</v>
      </c>
      <c r="E1210" s="0" t="n">
        <v>19.15149</v>
      </c>
      <c r="F1210" s="0" t="n">
        <v>23</v>
      </c>
      <c r="G1210" s="0" t="n">
        <v>16.58611</v>
      </c>
      <c r="H1210" s="0" t="n">
        <v>4.09767</v>
      </c>
      <c r="I1210" s="0" t="n">
        <v>0</v>
      </c>
      <c r="J1210" s="0" t="n">
        <v>38.4</v>
      </c>
      <c r="K1210" s="0" t="n">
        <v>0</v>
      </c>
      <c r="L1210" s="0" t="n">
        <v>1.011354</v>
      </c>
      <c r="M1210" s="0" t="n">
        <f aca="false">(G1210-L1210)*0.09807</f>
        <v>1.52741632092</v>
      </c>
      <c r="N1210" s="0" t="n">
        <f aca="false">(H1210-L1210)*0.09807</f>
        <v>0.30267501012</v>
      </c>
      <c r="O1210" s="0" t="n">
        <f aca="false">H1210-L1210</f>
        <v>3.086316</v>
      </c>
    </row>
    <row r="1211" customFormat="false" ht="13.5" hidden="false" customHeight="false" outlineLevel="0" collapsed="false">
      <c r="A1211" s="1" t="n">
        <f aca="false">$A$3+B1211/86400</f>
        <v>37517.7811689815</v>
      </c>
      <c r="B1211" s="0" t="n">
        <v>1672</v>
      </c>
      <c r="C1211" s="0" t="n">
        <v>99</v>
      </c>
      <c r="D1211" s="0" t="n">
        <v>19.34032</v>
      </c>
      <c r="E1211" s="0" t="n">
        <v>19.15466</v>
      </c>
      <c r="F1211" s="0" t="n">
        <v>23</v>
      </c>
      <c r="G1211" s="0" t="n">
        <v>16.58611</v>
      </c>
      <c r="H1211" s="0" t="n">
        <v>4.09751</v>
      </c>
      <c r="I1211" s="0" t="n">
        <v>0</v>
      </c>
      <c r="J1211" s="0" t="n">
        <v>38.4</v>
      </c>
      <c r="K1211" s="0" t="n">
        <v>0</v>
      </c>
      <c r="L1211" s="0" t="n">
        <v>1.011354</v>
      </c>
      <c r="M1211" s="0" t="n">
        <f aca="false">(G1211-L1211)*0.09807</f>
        <v>1.52741632092</v>
      </c>
      <c r="N1211" s="0" t="n">
        <f aca="false">(H1211-L1211)*0.09807</f>
        <v>0.30265931892</v>
      </c>
      <c r="O1211" s="0" t="n">
        <f aca="false">H1211-L1211</f>
        <v>3.086156</v>
      </c>
    </row>
    <row r="1212" customFormat="false" ht="13.5" hidden="false" customHeight="false" outlineLevel="0" collapsed="false">
      <c r="A1212" s="1" t="n">
        <f aca="false">$A$3+B1212/86400</f>
        <v>37517.7811805556</v>
      </c>
      <c r="B1212" s="0" t="n">
        <v>1673</v>
      </c>
      <c r="C1212" s="0" t="n">
        <v>99</v>
      </c>
      <c r="D1212" s="0" t="n">
        <v>19.34032</v>
      </c>
      <c r="E1212" s="0" t="n">
        <v>19.15466</v>
      </c>
      <c r="F1212" s="0" t="n">
        <v>23</v>
      </c>
      <c r="G1212" s="0" t="n">
        <v>16.58597</v>
      </c>
      <c r="H1212" s="0" t="n">
        <v>4.09751</v>
      </c>
      <c r="I1212" s="0" t="n">
        <v>0</v>
      </c>
      <c r="J1212" s="0" t="n">
        <v>38.4</v>
      </c>
      <c r="K1212" s="0" t="n">
        <v>0</v>
      </c>
      <c r="L1212" s="0" t="n">
        <v>1.011354</v>
      </c>
      <c r="M1212" s="0" t="n">
        <f aca="false">(G1212-L1212)*0.09807</f>
        <v>1.52740259112</v>
      </c>
      <c r="N1212" s="0" t="n">
        <f aca="false">(H1212-L1212)*0.09807</f>
        <v>0.30265931892</v>
      </c>
      <c r="O1212" s="0" t="n">
        <f aca="false">H1212-L1212</f>
        <v>3.086156</v>
      </c>
    </row>
    <row r="1213" customFormat="false" ht="13.5" hidden="false" customHeight="false" outlineLevel="0" collapsed="false">
      <c r="A1213" s="1" t="n">
        <f aca="false">$A$3+B1213/86400</f>
        <v>37517.7811921296</v>
      </c>
      <c r="B1213" s="0" t="n">
        <v>1674</v>
      </c>
      <c r="C1213" s="0" t="n">
        <v>99</v>
      </c>
      <c r="D1213" s="0" t="n">
        <v>19.34032</v>
      </c>
      <c r="E1213" s="0" t="n">
        <v>19.14831</v>
      </c>
      <c r="F1213" s="0" t="n">
        <v>23</v>
      </c>
      <c r="G1213" s="0" t="n">
        <v>16.58611</v>
      </c>
      <c r="H1213" s="0" t="n">
        <v>4.09757</v>
      </c>
      <c r="I1213" s="0" t="n">
        <v>0</v>
      </c>
      <c r="J1213" s="0" t="n">
        <v>38.4</v>
      </c>
      <c r="K1213" s="0" t="n">
        <v>0</v>
      </c>
      <c r="L1213" s="0" t="n">
        <v>1.011354</v>
      </c>
      <c r="M1213" s="0" t="n">
        <f aca="false">(G1213-L1213)*0.09807</f>
        <v>1.52741632092</v>
      </c>
      <c r="N1213" s="0" t="n">
        <f aca="false">(H1213-L1213)*0.09807</f>
        <v>0.30266520312</v>
      </c>
      <c r="O1213" s="0" t="n">
        <f aca="false">H1213-L1213</f>
        <v>3.086216</v>
      </c>
    </row>
    <row r="1214" customFormat="false" ht="13.5" hidden="false" customHeight="false" outlineLevel="0" collapsed="false">
      <c r="A1214" s="1" t="n">
        <f aca="false">$A$3+B1214/86400</f>
        <v>37517.7812037037</v>
      </c>
      <c r="B1214" s="0" t="n">
        <v>1675</v>
      </c>
      <c r="C1214" s="0" t="n">
        <v>99</v>
      </c>
      <c r="D1214" s="0" t="n">
        <v>19.34032</v>
      </c>
      <c r="E1214" s="0" t="n">
        <v>19.15466</v>
      </c>
      <c r="F1214" s="0" t="n">
        <v>23</v>
      </c>
      <c r="G1214" s="0" t="n">
        <v>16.58611</v>
      </c>
      <c r="H1214" s="0" t="n">
        <v>4.09776</v>
      </c>
      <c r="I1214" s="0" t="n">
        <v>0</v>
      </c>
      <c r="J1214" s="0" t="n">
        <v>38.4</v>
      </c>
      <c r="K1214" s="0" t="n">
        <v>0</v>
      </c>
      <c r="L1214" s="0" t="n">
        <v>1.011354</v>
      </c>
      <c r="M1214" s="0" t="n">
        <f aca="false">(G1214-L1214)*0.09807</f>
        <v>1.52741632092</v>
      </c>
      <c r="N1214" s="0" t="n">
        <f aca="false">(H1214-L1214)*0.09807</f>
        <v>0.30268383642</v>
      </c>
      <c r="O1214" s="0" t="n">
        <f aca="false">H1214-L1214</f>
        <v>3.086406</v>
      </c>
    </row>
    <row r="1215" customFormat="false" ht="13.5" hidden="false" customHeight="false" outlineLevel="0" collapsed="false">
      <c r="A1215" s="1" t="n">
        <f aca="false">$A$3+B1215/86400</f>
        <v>37517.7812152778</v>
      </c>
      <c r="B1215" s="0" t="n">
        <v>1676</v>
      </c>
      <c r="C1215" s="0" t="n">
        <v>99</v>
      </c>
      <c r="D1215" s="0" t="n">
        <v>19.34032</v>
      </c>
      <c r="E1215" s="0" t="n">
        <v>19.14831</v>
      </c>
      <c r="F1215" s="0" t="n">
        <v>22</v>
      </c>
      <c r="G1215" s="0" t="n">
        <v>16.58611</v>
      </c>
      <c r="H1215" s="0" t="n">
        <v>4.09757</v>
      </c>
      <c r="I1215" s="0" t="n">
        <v>0</v>
      </c>
      <c r="J1215" s="0" t="n">
        <v>38.4</v>
      </c>
      <c r="K1215" s="0" t="n">
        <v>0</v>
      </c>
      <c r="L1215" s="0" t="n">
        <v>1.011354</v>
      </c>
      <c r="M1215" s="0" t="n">
        <f aca="false">(G1215-L1215)*0.09807</f>
        <v>1.52741632092</v>
      </c>
      <c r="N1215" s="0" t="n">
        <f aca="false">(H1215-L1215)*0.09807</f>
        <v>0.30266520312</v>
      </c>
      <c r="O1215" s="0" t="n">
        <f aca="false">H1215-L1215</f>
        <v>3.086216</v>
      </c>
    </row>
    <row r="1216" customFormat="false" ht="13.5" hidden="false" customHeight="false" outlineLevel="0" collapsed="false">
      <c r="A1216" s="1" t="n">
        <f aca="false">$A$3+B1216/86400</f>
        <v>37517.7812268519</v>
      </c>
      <c r="B1216" s="0" t="n">
        <v>1677</v>
      </c>
      <c r="C1216" s="0" t="n">
        <v>99</v>
      </c>
      <c r="D1216" s="0" t="n">
        <v>19.33718</v>
      </c>
      <c r="E1216" s="0" t="n">
        <v>19.15149</v>
      </c>
      <c r="F1216" s="0" t="n">
        <v>22</v>
      </c>
      <c r="G1216" s="0" t="n">
        <v>16.58595</v>
      </c>
      <c r="H1216" s="0" t="n">
        <v>4.09779</v>
      </c>
      <c r="I1216" s="0" t="n">
        <v>0</v>
      </c>
      <c r="J1216" s="0" t="n">
        <v>38.4</v>
      </c>
      <c r="K1216" s="0" t="n">
        <v>0</v>
      </c>
      <c r="L1216" s="0" t="n">
        <v>1.011354</v>
      </c>
      <c r="M1216" s="0" t="n">
        <f aca="false">(G1216-L1216)*0.09807</f>
        <v>1.52740062972</v>
      </c>
      <c r="N1216" s="0" t="n">
        <f aca="false">(H1216-L1216)*0.09807</f>
        <v>0.30268677852</v>
      </c>
      <c r="O1216" s="0" t="n">
        <f aca="false">H1216-L1216</f>
        <v>3.086436</v>
      </c>
    </row>
    <row r="1217" customFormat="false" ht="13.5" hidden="false" customHeight="false" outlineLevel="0" collapsed="false">
      <c r="A1217" s="1" t="n">
        <f aca="false">$A$3+B1217/86400</f>
        <v>37517.7812384259</v>
      </c>
      <c r="B1217" s="0" t="n">
        <v>1678</v>
      </c>
      <c r="C1217" s="0" t="n">
        <v>99</v>
      </c>
      <c r="D1217" s="0" t="n">
        <v>19.33718</v>
      </c>
      <c r="E1217" s="0" t="n">
        <v>19.15466</v>
      </c>
      <c r="F1217" s="0" t="n">
        <v>23</v>
      </c>
      <c r="G1217" s="0" t="n">
        <v>16.58609</v>
      </c>
      <c r="H1217" s="0" t="n">
        <v>4.09789</v>
      </c>
      <c r="I1217" s="0" t="n">
        <v>0</v>
      </c>
      <c r="J1217" s="0" t="n">
        <v>38.4</v>
      </c>
      <c r="K1217" s="0" t="n">
        <v>0</v>
      </c>
      <c r="L1217" s="0" t="n">
        <v>1.011354</v>
      </c>
      <c r="M1217" s="0" t="n">
        <f aca="false">(G1217-L1217)*0.09807</f>
        <v>1.52741435952</v>
      </c>
      <c r="N1217" s="0" t="n">
        <f aca="false">(H1217-L1217)*0.09807</f>
        <v>0.30269658552</v>
      </c>
      <c r="O1217" s="0" t="n">
        <f aca="false">H1217-L1217</f>
        <v>3.086536</v>
      </c>
    </row>
    <row r="1218" customFormat="false" ht="13.5" hidden="false" customHeight="false" outlineLevel="0" collapsed="false">
      <c r="A1218" s="1" t="n">
        <f aca="false">$A$3+B1218/86400</f>
        <v>37517.78125</v>
      </c>
      <c r="B1218" s="0" t="n">
        <v>1679</v>
      </c>
      <c r="C1218" s="0" t="n">
        <v>99</v>
      </c>
      <c r="D1218" s="0" t="n">
        <v>19.34032</v>
      </c>
      <c r="E1218" s="0" t="n">
        <v>19.15149</v>
      </c>
      <c r="F1218" s="0" t="n">
        <v>23</v>
      </c>
      <c r="G1218" s="0" t="n">
        <v>16.58611</v>
      </c>
      <c r="H1218" s="0" t="n">
        <v>4.0983</v>
      </c>
      <c r="I1218" s="0" t="n">
        <v>0</v>
      </c>
      <c r="J1218" s="0" t="n">
        <v>38.4</v>
      </c>
      <c r="K1218" s="0" t="n">
        <v>0</v>
      </c>
      <c r="L1218" s="0" t="n">
        <v>1.011354</v>
      </c>
      <c r="M1218" s="0" t="n">
        <f aca="false">(G1218-L1218)*0.09807</f>
        <v>1.52741632092</v>
      </c>
      <c r="N1218" s="0" t="n">
        <f aca="false">(H1218-L1218)*0.09807</f>
        <v>0.30273679422</v>
      </c>
      <c r="O1218" s="0" t="n">
        <f aca="false">H1218-L1218</f>
        <v>3.086946</v>
      </c>
    </row>
    <row r="1219" customFormat="false" ht="13.5" hidden="false" customHeight="false" outlineLevel="0" collapsed="false">
      <c r="A1219" s="1" t="n">
        <f aca="false">$A$3+B1219/86400</f>
        <v>37517.7812615741</v>
      </c>
      <c r="B1219" s="0" t="n">
        <v>1680</v>
      </c>
      <c r="C1219" s="0" t="n">
        <v>99</v>
      </c>
      <c r="D1219" s="0" t="n">
        <v>19.33718</v>
      </c>
      <c r="E1219" s="0" t="n">
        <v>19.14831</v>
      </c>
      <c r="F1219" s="0" t="n">
        <v>23</v>
      </c>
      <c r="G1219" s="0" t="n">
        <v>16.58609</v>
      </c>
      <c r="H1219" s="0" t="n">
        <v>4.09846</v>
      </c>
      <c r="I1219" s="0" t="n">
        <v>0</v>
      </c>
      <c r="J1219" s="0" t="n">
        <v>38.4</v>
      </c>
      <c r="K1219" s="0" t="n">
        <v>0</v>
      </c>
      <c r="L1219" s="0" t="n">
        <v>1.011354</v>
      </c>
      <c r="M1219" s="0" t="n">
        <f aca="false">(G1219-L1219)*0.09807</f>
        <v>1.52741435952</v>
      </c>
      <c r="N1219" s="0" t="n">
        <f aca="false">(H1219-L1219)*0.09807</f>
        <v>0.30275248542</v>
      </c>
      <c r="O1219" s="0" t="n">
        <f aca="false">H1219-L1219</f>
        <v>3.087106</v>
      </c>
    </row>
    <row r="1220" customFormat="false" ht="13.5" hidden="false" customHeight="false" outlineLevel="0" collapsed="false">
      <c r="A1220" s="1" t="n">
        <f aca="false">$A$3+B1220/86400</f>
        <v>37517.7812731481</v>
      </c>
      <c r="B1220" s="0" t="n">
        <v>1681</v>
      </c>
      <c r="C1220" s="0" t="n">
        <v>99</v>
      </c>
      <c r="D1220" s="0" t="n">
        <v>19.34032</v>
      </c>
      <c r="E1220" s="0" t="n">
        <v>19.15149</v>
      </c>
      <c r="F1220" s="0" t="n">
        <v>23</v>
      </c>
      <c r="G1220" s="0" t="n">
        <v>16.58624</v>
      </c>
      <c r="H1220" s="0" t="n">
        <v>4.09843</v>
      </c>
      <c r="I1220" s="0" t="n">
        <v>0</v>
      </c>
      <c r="J1220" s="0" t="n">
        <v>38.4</v>
      </c>
      <c r="K1220" s="0" t="n">
        <v>0</v>
      </c>
      <c r="L1220" s="0" t="n">
        <v>1.011354</v>
      </c>
      <c r="M1220" s="0" t="n">
        <f aca="false">(G1220-L1220)*0.09807</f>
        <v>1.52742907002</v>
      </c>
      <c r="N1220" s="0" t="n">
        <f aca="false">(H1220-L1220)*0.09807</f>
        <v>0.30274954332</v>
      </c>
      <c r="O1220" s="0" t="n">
        <f aca="false">H1220-L1220</f>
        <v>3.087076</v>
      </c>
    </row>
    <row r="1221" customFormat="false" ht="13.5" hidden="false" customHeight="false" outlineLevel="0" collapsed="false">
      <c r="A1221" s="1" t="n">
        <f aca="false">$A$3+B1221/86400</f>
        <v>37517.7812847222</v>
      </c>
      <c r="B1221" s="0" t="n">
        <v>1682</v>
      </c>
      <c r="C1221" s="0" t="n">
        <v>99</v>
      </c>
      <c r="D1221" s="0" t="n">
        <v>19.34346</v>
      </c>
      <c r="E1221" s="0" t="n">
        <v>19.15149</v>
      </c>
      <c r="F1221" s="0" t="n">
        <v>23</v>
      </c>
      <c r="G1221" s="0" t="n">
        <v>16.58612</v>
      </c>
      <c r="H1221" s="0" t="n">
        <v>4.09843</v>
      </c>
      <c r="I1221" s="0" t="n">
        <v>0</v>
      </c>
      <c r="J1221" s="0" t="n">
        <v>38.4</v>
      </c>
      <c r="K1221" s="0" t="n">
        <v>0</v>
      </c>
      <c r="L1221" s="0" t="n">
        <v>1.011354</v>
      </c>
      <c r="M1221" s="0" t="n">
        <f aca="false">(G1221-L1221)*0.09807</f>
        <v>1.52741730162</v>
      </c>
      <c r="N1221" s="0" t="n">
        <f aca="false">(H1221-L1221)*0.09807</f>
        <v>0.30274954332</v>
      </c>
      <c r="O1221" s="0" t="n">
        <f aca="false">H1221-L1221</f>
        <v>3.087076</v>
      </c>
    </row>
    <row r="1222" customFormat="false" ht="13.5" hidden="false" customHeight="false" outlineLevel="0" collapsed="false">
      <c r="A1222" s="1" t="n">
        <f aca="false">$A$3+B1222/86400</f>
        <v>37517.7812962963</v>
      </c>
      <c r="B1222" s="0" t="n">
        <v>1683</v>
      </c>
      <c r="C1222" s="0" t="n">
        <v>99</v>
      </c>
      <c r="D1222" s="0" t="n">
        <v>19.34032</v>
      </c>
      <c r="E1222" s="0" t="n">
        <v>19.15149</v>
      </c>
      <c r="F1222" s="0" t="n">
        <v>23</v>
      </c>
      <c r="G1222" s="0" t="n">
        <v>16.58611</v>
      </c>
      <c r="H1222" s="0" t="n">
        <v>4.09856</v>
      </c>
      <c r="I1222" s="0" t="n">
        <v>0</v>
      </c>
      <c r="J1222" s="0" t="n">
        <v>38.4</v>
      </c>
      <c r="K1222" s="0" t="n">
        <v>0</v>
      </c>
      <c r="L1222" s="0" t="n">
        <v>1.011354</v>
      </c>
      <c r="M1222" s="0" t="n">
        <f aca="false">(G1222-L1222)*0.09807</f>
        <v>1.52741632092</v>
      </c>
      <c r="N1222" s="0" t="n">
        <f aca="false">(H1222-L1222)*0.09807</f>
        <v>0.30276229242</v>
      </c>
      <c r="O1222" s="0" t="n">
        <f aca="false">H1222-L1222</f>
        <v>3.087206</v>
      </c>
    </row>
    <row r="1223" customFormat="false" ht="13.5" hidden="false" customHeight="false" outlineLevel="0" collapsed="false">
      <c r="A1223" s="1" t="n">
        <f aca="false">$A$3+B1223/86400</f>
        <v>37517.7813078704</v>
      </c>
      <c r="B1223" s="0" t="n">
        <v>1684</v>
      </c>
      <c r="C1223" s="0" t="n">
        <v>99</v>
      </c>
      <c r="D1223" s="0" t="n">
        <v>19.34032</v>
      </c>
      <c r="E1223" s="0" t="n">
        <v>19.15466</v>
      </c>
      <c r="F1223" s="0" t="n">
        <v>23</v>
      </c>
      <c r="G1223" s="0" t="n">
        <v>16.58624</v>
      </c>
      <c r="H1223" s="0" t="n">
        <v>4.0984</v>
      </c>
      <c r="I1223" s="0" t="n">
        <v>0</v>
      </c>
      <c r="J1223" s="0" t="n">
        <v>38.4</v>
      </c>
      <c r="K1223" s="0" t="n">
        <v>0</v>
      </c>
      <c r="L1223" s="0" t="n">
        <v>1.011354</v>
      </c>
      <c r="M1223" s="0" t="n">
        <f aca="false">(G1223-L1223)*0.09807</f>
        <v>1.52742907002</v>
      </c>
      <c r="N1223" s="0" t="n">
        <f aca="false">(H1223-L1223)*0.09807</f>
        <v>0.30274660122</v>
      </c>
      <c r="O1223" s="0" t="n">
        <f aca="false">H1223-L1223</f>
        <v>3.087046</v>
      </c>
    </row>
    <row r="1224" customFormat="false" ht="13.5" hidden="false" customHeight="false" outlineLevel="0" collapsed="false">
      <c r="A1224" s="1" t="n">
        <f aca="false">$A$3+B1224/86400</f>
        <v>37517.7813194444</v>
      </c>
      <c r="B1224" s="0" t="n">
        <v>1685</v>
      </c>
      <c r="C1224" s="0" t="n">
        <v>99</v>
      </c>
      <c r="D1224" s="0" t="n">
        <v>19.34032</v>
      </c>
      <c r="E1224" s="0" t="n">
        <v>19.15149</v>
      </c>
      <c r="F1224" s="0" t="n">
        <v>22</v>
      </c>
      <c r="G1224" s="0" t="n">
        <v>16.58611</v>
      </c>
      <c r="H1224" s="0" t="n">
        <v>4.09856</v>
      </c>
      <c r="I1224" s="0" t="n">
        <v>0</v>
      </c>
      <c r="J1224" s="0" t="n">
        <v>38.4</v>
      </c>
      <c r="K1224" s="0" t="n">
        <v>0</v>
      </c>
      <c r="L1224" s="0" t="n">
        <v>1.011354</v>
      </c>
      <c r="M1224" s="0" t="n">
        <f aca="false">(G1224-L1224)*0.09807</f>
        <v>1.52741632092</v>
      </c>
      <c r="N1224" s="0" t="n">
        <f aca="false">(H1224-L1224)*0.09807</f>
        <v>0.30276229242</v>
      </c>
      <c r="O1224" s="0" t="n">
        <f aca="false">H1224-L1224</f>
        <v>3.087206</v>
      </c>
    </row>
    <row r="1225" customFormat="false" ht="13.5" hidden="false" customHeight="false" outlineLevel="0" collapsed="false">
      <c r="A1225" s="1" t="n">
        <f aca="false">$A$3+B1225/86400</f>
        <v>37517.7813310185</v>
      </c>
      <c r="B1225" s="0" t="n">
        <v>1686</v>
      </c>
      <c r="C1225" s="0" t="n">
        <v>99</v>
      </c>
      <c r="D1225" s="0" t="n">
        <v>19.34346</v>
      </c>
      <c r="E1225" s="0" t="n">
        <v>19.15149</v>
      </c>
      <c r="F1225" s="0" t="n">
        <v>23</v>
      </c>
      <c r="G1225" s="0" t="n">
        <v>16.58612</v>
      </c>
      <c r="H1225" s="0" t="n">
        <v>4.09869</v>
      </c>
      <c r="I1225" s="0" t="n">
        <v>0</v>
      </c>
      <c r="J1225" s="0" t="n">
        <v>38.4</v>
      </c>
      <c r="K1225" s="0" t="n">
        <v>0</v>
      </c>
      <c r="L1225" s="0" t="n">
        <v>1.011252</v>
      </c>
      <c r="M1225" s="0" t="n">
        <f aca="false">(G1225-L1225)*0.09807</f>
        <v>1.52742730476</v>
      </c>
      <c r="N1225" s="0" t="n">
        <f aca="false">(H1225-L1225)*0.09807</f>
        <v>0.30278504466</v>
      </c>
      <c r="O1225" s="0" t="n">
        <f aca="false">H1225-L1225</f>
        <v>3.087438</v>
      </c>
    </row>
    <row r="1226" customFormat="false" ht="13.5" hidden="false" customHeight="false" outlineLevel="0" collapsed="false">
      <c r="A1226" s="1" t="n">
        <f aca="false">$A$3+B1226/86400</f>
        <v>37517.7813425926</v>
      </c>
      <c r="B1226" s="0" t="n">
        <v>1687</v>
      </c>
      <c r="C1226" s="0" t="n">
        <v>99</v>
      </c>
      <c r="D1226" s="0" t="n">
        <v>19.34032</v>
      </c>
      <c r="E1226" s="0" t="n">
        <v>19.15149</v>
      </c>
      <c r="F1226" s="0" t="n">
        <v>23</v>
      </c>
      <c r="G1226" s="0" t="n">
        <v>16.58611</v>
      </c>
      <c r="H1226" s="0" t="n">
        <v>4.09856</v>
      </c>
      <c r="I1226" s="0" t="n">
        <v>0</v>
      </c>
      <c r="J1226" s="0" t="n">
        <v>38.4</v>
      </c>
      <c r="K1226" s="0" t="n">
        <v>0</v>
      </c>
      <c r="L1226" s="0" t="n">
        <v>1.011354</v>
      </c>
      <c r="M1226" s="0" t="n">
        <f aca="false">(G1226-L1226)*0.09807</f>
        <v>1.52741632092</v>
      </c>
      <c r="N1226" s="0" t="n">
        <f aca="false">(H1226-L1226)*0.09807</f>
        <v>0.30276229242</v>
      </c>
      <c r="O1226" s="0" t="n">
        <f aca="false">H1226-L1226</f>
        <v>3.087206</v>
      </c>
    </row>
    <row r="1227" customFormat="false" ht="13.5" hidden="false" customHeight="false" outlineLevel="0" collapsed="false">
      <c r="A1227" s="1" t="n">
        <f aca="false">$A$3+B1227/86400</f>
        <v>37517.7813541667</v>
      </c>
      <c r="B1227" s="0" t="n">
        <v>1688</v>
      </c>
      <c r="C1227" s="0" t="n">
        <v>99</v>
      </c>
      <c r="D1227" s="0" t="n">
        <v>19.34032</v>
      </c>
      <c r="E1227" s="0" t="n">
        <v>19.15466</v>
      </c>
      <c r="F1227" s="0" t="n">
        <v>23</v>
      </c>
      <c r="G1227" s="0" t="n">
        <v>16.58611</v>
      </c>
      <c r="H1227" s="0" t="n">
        <v>4.09866</v>
      </c>
      <c r="I1227" s="0" t="n">
        <v>0</v>
      </c>
      <c r="J1227" s="0" t="n">
        <v>38.4</v>
      </c>
      <c r="K1227" s="0" t="n">
        <v>0</v>
      </c>
      <c r="L1227" s="0" t="n">
        <v>1.011354</v>
      </c>
      <c r="M1227" s="0" t="n">
        <f aca="false">(G1227-L1227)*0.09807</f>
        <v>1.52741632092</v>
      </c>
      <c r="N1227" s="0" t="n">
        <f aca="false">(H1227-L1227)*0.09807</f>
        <v>0.30277209942</v>
      </c>
      <c r="O1227" s="0" t="n">
        <f aca="false">H1227-L1227</f>
        <v>3.087306</v>
      </c>
    </row>
    <row r="1228" customFormat="false" ht="13.5" hidden="false" customHeight="false" outlineLevel="0" collapsed="false">
      <c r="A1228" s="1" t="n">
        <f aca="false">$A$3+B1228/86400</f>
        <v>37517.7813657407</v>
      </c>
      <c r="B1228" s="0" t="n">
        <v>1689</v>
      </c>
      <c r="C1228" s="0" t="n">
        <v>99</v>
      </c>
      <c r="D1228" s="0" t="n">
        <v>19.34032</v>
      </c>
      <c r="E1228" s="0" t="n">
        <v>19.15149</v>
      </c>
      <c r="F1228" s="0" t="n">
        <v>23</v>
      </c>
      <c r="G1228" s="0" t="n">
        <v>16.58624</v>
      </c>
      <c r="H1228" s="0" t="n">
        <v>4.09869</v>
      </c>
      <c r="I1228" s="0" t="n">
        <v>0</v>
      </c>
      <c r="J1228" s="0" t="n">
        <v>38.4</v>
      </c>
      <c r="K1228" s="0" t="n">
        <v>0</v>
      </c>
      <c r="L1228" s="0" t="n">
        <v>1.011252</v>
      </c>
      <c r="M1228" s="0" t="n">
        <f aca="false">(G1228-L1228)*0.09807</f>
        <v>1.52743907316</v>
      </c>
      <c r="N1228" s="0" t="n">
        <f aca="false">(H1228-L1228)*0.09807</f>
        <v>0.30278504466</v>
      </c>
      <c r="O1228" s="0" t="n">
        <f aca="false">H1228-L1228</f>
        <v>3.087438</v>
      </c>
    </row>
    <row r="1229" customFormat="false" ht="13.5" hidden="false" customHeight="false" outlineLevel="0" collapsed="false">
      <c r="A1229" s="1" t="n">
        <f aca="false">$A$3+B1229/86400</f>
        <v>37517.7813773148</v>
      </c>
      <c r="B1229" s="0" t="n">
        <v>1690</v>
      </c>
      <c r="C1229" s="0" t="n">
        <v>99</v>
      </c>
      <c r="D1229" s="0" t="n">
        <v>19.34032</v>
      </c>
      <c r="E1229" s="0" t="n">
        <v>19.15466</v>
      </c>
      <c r="F1229" s="0" t="n">
        <v>23</v>
      </c>
      <c r="G1229" s="0" t="n">
        <v>16.58624</v>
      </c>
      <c r="H1229" s="0" t="n">
        <v>4.09866</v>
      </c>
      <c r="I1229" s="0" t="n">
        <v>0</v>
      </c>
      <c r="J1229" s="0" t="n">
        <v>38.4</v>
      </c>
      <c r="K1229" s="0" t="n">
        <v>0</v>
      </c>
      <c r="L1229" s="0" t="n">
        <v>1.011252</v>
      </c>
      <c r="M1229" s="0" t="n">
        <f aca="false">(G1229-L1229)*0.09807</f>
        <v>1.52743907316</v>
      </c>
      <c r="N1229" s="0" t="n">
        <f aca="false">(H1229-L1229)*0.09807</f>
        <v>0.30278210256</v>
      </c>
      <c r="O1229" s="0" t="n">
        <f aca="false">H1229-L1229</f>
        <v>3.087408</v>
      </c>
    </row>
    <row r="1230" customFormat="false" ht="13.5" hidden="false" customHeight="false" outlineLevel="0" collapsed="false">
      <c r="A1230" s="1" t="n">
        <f aca="false">$A$3+B1230/86400</f>
        <v>37517.7813888889</v>
      </c>
      <c r="B1230" s="0" t="n">
        <v>1691</v>
      </c>
      <c r="C1230" s="0" t="n">
        <v>99</v>
      </c>
      <c r="D1230" s="0" t="n">
        <v>19.34346</v>
      </c>
      <c r="E1230" s="0" t="n">
        <v>19.15149</v>
      </c>
      <c r="F1230" s="0" t="n">
        <v>23</v>
      </c>
      <c r="G1230" s="0" t="n">
        <v>16.58626</v>
      </c>
      <c r="H1230" s="0" t="n">
        <v>4.09882</v>
      </c>
      <c r="I1230" s="0" t="n">
        <v>0</v>
      </c>
      <c r="J1230" s="0" t="n">
        <v>38.4</v>
      </c>
      <c r="K1230" s="0" t="n">
        <v>0</v>
      </c>
      <c r="L1230" s="0" t="n">
        <v>1.011252</v>
      </c>
      <c r="M1230" s="0" t="n">
        <f aca="false">(G1230-L1230)*0.09807</f>
        <v>1.52744103456</v>
      </c>
      <c r="N1230" s="0" t="n">
        <f aca="false">(H1230-L1230)*0.09807</f>
        <v>0.30279779376</v>
      </c>
      <c r="O1230" s="0" t="n">
        <f aca="false">H1230-L1230</f>
        <v>3.087568</v>
      </c>
    </row>
    <row r="1231" customFormat="false" ht="13.5" hidden="false" customHeight="false" outlineLevel="0" collapsed="false">
      <c r="A1231" s="1" t="n">
        <f aca="false">$A$3+B1231/86400</f>
        <v>37517.781400463</v>
      </c>
      <c r="B1231" s="0" t="n">
        <v>1692</v>
      </c>
      <c r="C1231" s="0" t="n">
        <v>99</v>
      </c>
      <c r="D1231" s="0" t="n">
        <v>19.34032</v>
      </c>
      <c r="E1231" s="0" t="n">
        <v>19.15149</v>
      </c>
      <c r="F1231" s="0" t="n">
        <v>23</v>
      </c>
      <c r="G1231" s="0" t="n">
        <v>16.58611</v>
      </c>
      <c r="H1231" s="0" t="n">
        <v>4.09882</v>
      </c>
      <c r="I1231" s="0" t="n">
        <v>0</v>
      </c>
      <c r="J1231" s="0" t="n">
        <v>38.4</v>
      </c>
      <c r="K1231" s="0" t="n">
        <v>0</v>
      </c>
      <c r="L1231" s="0" t="n">
        <v>1.011252</v>
      </c>
      <c r="M1231" s="0" t="n">
        <f aca="false">(G1231-L1231)*0.09807</f>
        <v>1.52742632406</v>
      </c>
      <c r="N1231" s="0" t="n">
        <f aca="false">(H1231-L1231)*0.09807</f>
        <v>0.30279779376</v>
      </c>
      <c r="O1231" s="0" t="n">
        <f aca="false">H1231-L1231</f>
        <v>3.087568</v>
      </c>
    </row>
    <row r="1232" customFormat="false" ht="13.5" hidden="false" customHeight="false" outlineLevel="0" collapsed="false">
      <c r="A1232" s="1" t="n">
        <f aca="false">$A$3+B1232/86400</f>
        <v>37517.781412037</v>
      </c>
      <c r="B1232" s="0" t="n">
        <v>1693</v>
      </c>
      <c r="C1232" s="0" t="n">
        <v>99</v>
      </c>
      <c r="D1232" s="0" t="n">
        <v>19.34346</v>
      </c>
      <c r="E1232" s="0" t="n">
        <v>19.15149</v>
      </c>
      <c r="F1232" s="0" t="n">
        <v>22</v>
      </c>
      <c r="G1232" s="0" t="n">
        <v>16.58612</v>
      </c>
      <c r="H1232" s="0" t="n">
        <v>4.09869</v>
      </c>
      <c r="I1232" s="0" t="n">
        <v>0</v>
      </c>
      <c r="J1232" s="0" t="n">
        <v>38.4</v>
      </c>
      <c r="K1232" s="0" t="n">
        <v>0</v>
      </c>
      <c r="L1232" s="0" t="n">
        <v>1.011252</v>
      </c>
      <c r="M1232" s="0" t="n">
        <f aca="false">(G1232-L1232)*0.09807</f>
        <v>1.52742730476</v>
      </c>
      <c r="N1232" s="0" t="n">
        <f aca="false">(H1232-L1232)*0.09807</f>
        <v>0.30278504466</v>
      </c>
      <c r="O1232" s="0" t="n">
        <f aca="false">H1232-L1232</f>
        <v>3.087438</v>
      </c>
    </row>
    <row r="1233" customFormat="false" ht="13.5" hidden="false" customHeight="false" outlineLevel="0" collapsed="false">
      <c r="A1233" s="1" t="n">
        <f aca="false">$A$3+B1233/86400</f>
        <v>37517.7814236111</v>
      </c>
      <c r="B1233" s="0" t="n">
        <v>1694</v>
      </c>
      <c r="C1233" s="0" t="n">
        <v>99</v>
      </c>
      <c r="D1233" s="0" t="n">
        <v>19.33718</v>
      </c>
      <c r="E1233" s="0" t="n">
        <v>19.14831</v>
      </c>
      <c r="F1233" s="0" t="n">
        <v>23</v>
      </c>
      <c r="G1233" s="0" t="n">
        <v>16.58623</v>
      </c>
      <c r="H1233" s="0" t="n">
        <v>4.09885</v>
      </c>
      <c r="I1233" s="0" t="n">
        <v>0</v>
      </c>
      <c r="J1233" s="0" t="n">
        <v>38.4</v>
      </c>
      <c r="K1233" s="0" t="n">
        <v>0</v>
      </c>
      <c r="L1233" s="0" t="n">
        <v>1.011252</v>
      </c>
      <c r="M1233" s="0" t="n">
        <f aca="false">(G1233-L1233)*0.09807</f>
        <v>1.52743809246</v>
      </c>
      <c r="N1233" s="0" t="n">
        <f aca="false">(H1233-L1233)*0.09807</f>
        <v>0.30280073586</v>
      </c>
      <c r="O1233" s="0" t="n">
        <f aca="false">H1233-L1233</f>
        <v>3.087598</v>
      </c>
    </row>
    <row r="1234" customFormat="false" ht="13.5" hidden="false" customHeight="false" outlineLevel="0" collapsed="false">
      <c r="A1234" s="1" t="n">
        <f aca="false">$A$3+B1234/86400</f>
        <v>37517.7814351852</v>
      </c>
      <c r="B1234" s="0" t="n">
        <v>1695</v>
      </c>
      <c r="C1234" s="0" t="n">
        <v>99</v>
      </c>
      <c r="D1234" s="0" t="n">
        <v>19.34032</v>
      </c>
      <c r="E1234" s="0" t="n">
        <v>19.15149</v>
      </c>
      <c r="F1234" s="0" t="n">
        <v>23</v>
      </c>
      <c r="G1234" s="0" t="n">
        <v>16.58624</v>
      </c>
      <c r="H1234" s="0" t="n">
        <v>4.09869</v>
      </c>
      <c r="I1234" s="0" t="n">
        <v>0</v>
      </c>
      <c r="J1234" s="0" t="n">
        <v>38.4</v>
      </c>
      <c r="K1234" s="0" t="n">
        <v>0</v>
      </c>
      <c r="L1234" s="0" t="n">
        <v>1.011252</v>
      </c>
      <c r="M1234" s="0" t="n">
        <f aca="false">(G1234-L1234)*0.09807</f>
        <v>1.52743907316</v>
      </c>
      <c r="N1234" s="0" t="n">
        <f aca="false">(H1234-L1234)*0.09807</f>
        <v>0.30278504466</v>
      </c>
      <c r="O1234" s="0" t="n">
        <f aca="false">H1234-L1234</f>
        <v>3.087438</v>
      </c>
    </row>
    <row r="1235" customFormat="false" ht="13.5" hidden="false" customHeight="false" outlineLevel="0" collapsed="false">
      <c r="A1235" s="1" t="n">
        <f aca="false">$A$3+B1235/86400</f>
        <v>37517.7814467593</v>
      </c>
      <c r="B1235" s="0" t="n">
        <v>1696</v>
      </c>
      <c r="C1235" s="0" t="n">
        <v>99</v>
      </c>
      <c r="D1235" s="0" t="n">
        <v>19.34032</v>
      </c>
      <c r="E1235" s="0" t="n">
        <v>19.14831</v>
      </c>
      <c r="F1235" s="0" t="n">
        <v>23</v>
      </c>
      <c r="G1235" s="0" t="n">
        <v>16.58611</v>
      </c>
      <c r="H1235" s="0" t="n">
        <v>4.09897</v>
      </c>
      <c r="I1235" s="0" t="n">
        <v>0</v>
      </c>
      <c r="J1235" s="0" t="n">
        <v>38.4</v>
      </c>
      <c r="K1235" s="0" t="n">
        <v>0</v>
      </c>
      <c r="L1235" s="0" t="n">
        <v>1.011252</v>
      </c>
      <c r="M1235" s="0" t="n">
        <f aca="false">(G1235-L1235)*0.09807</f>
        <v>1.52742632406</v>
      </c>
      <c r="N1235" s="0" t="n">
        <f aca="false">(H1235-L1235)*0.09807</f>
        <v>0.30281250426</v>
      </c>
      <c r="O1235" s="0" t="n">
        <f aca="false">H1235-L1235</f>
        <v>3.087718</v>
      </c>
    </row>
    <row r="1236" customFormat="false" ht="13.5" hidden="false" customHeight="false" outlineLevel="0" collapsed="false">
      <c r="A1236" s="1" t="n">
        <f aca="false">$A$3+B1236/86400</f>
        <v>37517.7814583333</v>
      </c>
      <c r="B1236" s="0" t="n">
        <v>1697</v>
      </c>
      <c r="C1236" s="0" t="n">
        <v>99</v>
      </c>
      <c r="D1236" s="0" t="n">
        <v>19.34032</v>
      </c>
      <c r="E1236" s="0" t="n">
        <v>19.15149</v>
      </c>
      <c r="F1236" s="0" t="n">
        <v>22</v>
      </c>
      <c r="G1236" s="0" t="n">
        <v>16.58624</v>
      </c>
      <c r="H1236" s="0" t="n">
        <v>4.09894</v>
      </c>
      <c r="I1236" s="0" t="n">
        <v>0</v>
      </c>
      <c r="J1236" s="0" t="n">
        <v>38.4</v>
      </c>
      <c r="K1236" s="0" t="n">
        <v>0</v>
      </c>
      <c r="L1236" s="0" t="n">
        <v>1.011252</v>
      </c>
      <c r="M1236" s="0" t="n">
        <f aca="false">(G1236-L1236)*0.09807</f>
        <v>1.52743907316</v>
      </c>
      <c r="N1236" s="0" t="n">
        <f aca="false">(H1236-L1236)*0.09807</f>
        <v>0.30280956216</v>
      </c>
      <c r="O1236" s="0" t="n">
        <f aca="false">H1236-L1236</f>
        <v>3.087688</v>
      </c>
    </row>
    <row r="1237" customFormat="false" ht="13.5" hidden="false" customHeight="false" outlineLevel="0" collapsed="false">
      <c r="A1237" s="1" t="n">
        <f aca="false">$A$3+B1237/86400</f>
        <v>37517.7814699074</v>
      </c>
      <c r="B1237" s="0" t="n">
        <v>1698</v>
      </c>
      <c r="C1237" s="0" t="n">
        <v>99</v>
      </c>
      <c r="D1237" s="0" t="n">
        <v>19.34346</v>
      </c>
      <c r="E1237" s="0" t="n">
        <v>19.15149</v>
      </c>
      <c r="F1237" s="0" t="n">
        <v>23</v>
      </c>
      <c r="G1237" s="0" t="n">
        <v>16.58626</v>
      </c>
      <c r="H1237" s="0" t="n">
        <v>4.09894</v>
      </c>
      <c r="I1237" s="0" t="n">
        <v>0</v>
      </c>
      <c r="J1237" s="0" t="n">
        <v>38.4</v>
      </c>
      <c r="K1237" s="0" t="n">
        <v>0</v>
      </c>
      <c r="L1237" s="0" t="n">
        <v>1.011252</v>
      </c>
      <c r="M1237" s="0" t="n">
        <f aca="false">(G1237-L1237)*0.09807</f>
        <v>1.52744103456</v>
      </c>
      <c r="N1237" s="0" t="n">
        <f aca="false">(H1237-L1237)*0.09807</f>
        <v>0.30280956216</v>
      </c>
      <c r="O1237" s="0" t="n">
        <f aca="false">H1237-L1237</f>
        <v>3.087688</v>
      </c>
    </row>
    <row r="1238" customFormat="false" ht="13.5" hidden="false" customHeight="false" outlineLevel="0" collapsed="false">
      <c r="A1238" s="1" t="n">
        <f aca="false">$A$3+B1238/86400</f>
        <v>37517.7814814815</v>
      </c>
      <c r="B1238" s="0" t="n">
        <v>1699</v>
      </c>
      <c r="C1238" s="0" t="n">
        <v>99</v>
      </c>
      <c r="D1238" s="0" t="n">
        <v>19.34032</v>
      </c>
      <c r="E1238" s="0" t="n">
        <v>19.15466</v>
      </c>
      <c r="F1238" s="0" t="n">
        <v>23</v>
      </c>
      <c r="G1238" s="0" t="n">
        <v>16.58624</v>
      </c>
      <c r="H1238" s="0" t="n">
        <v>4.09904</v>
      </c>
      <c r="I1238" s="0" t="n">
        <v>0</v>
      </c>
      <c r="J1238" s="0" t="n">
        <v>38.4</v>
      </c>
      <c r="K1238" s="0" t="n">
        <v>0</v>
      </c>
      <c r="L1238" s="0" t="n">
        <v>1.011252</v>
      </c>
      <c r="M1238" s="0" t="n">
        <f aca="false">(G1238-L1238)*0.09807</f>
        <v>1.52743907316</v>
      </c>
      <c r="N1238" s="0" t="n">
        <f aca="false">(H1238-L1238)*0.09807</f>
        <v>0.30281936916</v>
      </c>
      <c r="O1238" s="0" t="n">
        <f aca="false">H1238-L1238</f>
        <v>3.087788</v>
      </c>
    </row>
    <row r="1239" customFormat="false" ht="13.5" hidden="false" customHeight="false" outlineLevel="0" collapsed="false">
      <c r="A1239" s="1" t="n">
        <f aca="false">$A$3+B1239/86400</f>
        <v>37517.7814930556</v>
      </c>
      <c r="B1239" s="0" t="n">
        <v>1700</v>
      </c>
      <c r="C1239" s="0" t="n">
        <v>99</v>
      </c>
      <c r="D1239" s="0" t="n">
        <v>19.34032</v>
      </c>
      <c r="E1239" s="0" t="n">
        <v>19.15466</v>
      </c>
      <c r="F1239" s="0" t="n">
        <v>23</v>
      </c>
      <c r="G1239" s="0" t="n">
        <v>16.58611</v>
      </c>
      <c r="H1239" s="0" t="n">
        <v>4.09891</v>
      </c>
      <c r="I1239" s="0" t="n">
        <v>0</v>
      </c>
      <c r="J1239" s="0" t="n">
        <v>38.4</v>
      </c>
      <c r="K1239" s="0" t="n">
        <v>0</v>
      </c>
      <c r="L1239" s="0" t="n">
        <v>1.011252</v>
      </c>
      <c r="M1239" s="0" t="n">
        <f aca="false">(G1239-L1239)*0.09807</f>
        <v>1.52742632406</v>
      </c>
      <c r="N1239" s="0" t="n">
        <f aca="false">(H1239-L1239)*0.09807</f>
        <v>0.30280662006</v>
      </c>
      <c r="O1239" s="0" t="n">
        <f aca="false">H1239-L1239</f>
        <v>3.087658</v>
      </c>
    </row>
    <row r="1240" customFormat="false" ht="13.5" hidden="false" customHeight="false" outlineLevel="0" collapsed="false">
      <c r="A1240" s="1" t="n">
        <f aca="false">$A$3+B1240/86400</f>
        <v>37517.7815046296</v>
      </c>
      <c r="B1240" s="0" t="n">
        <v>1701</v>
      </c>
      <c r="C1240" s="0" t="n">
        <v>99</v>
      </c>
      <c r="D1240" s="0" t="n">
        <v>19.33718</v>
      </c>
      <c r="E1240" s="0" t="n">
        <v>19.14831</v>
      </c>
      <c r="F1240" s="0" t="n">
        <v>23</v>
      </c>
      <c r="G1240" s="0" t="n">
        <v>16.58609</v>
      </c>
      <c r="H1240" s="0" t="n">
        <v>4.0991</v>
      </c>
      <c r="I1240" s="0" t="n">
        <v>0</v>
      </c>
      <c r="J1240" s="0" t="n">
        <v>38.4</v>
      </c>
      <c r="K1240" s="0" t="n">
        <v>0</v>
      </c>
      <c r="L1240" s="0" t="n">
        <v>1.011252</v>
      </c>
      <c r="M1240" s="0" t="n">
        <f aca="false">(G1240-L1240)*0.09807</f>
        <v>1.52742436266</v>
      </c>
      <c r="N1240" s="0" t="n">
        <f aca="false">(H1240-L1240)*0.09807</f>
        <v>0.30282525336</v>
      </c>
      <c r="O1240" s="0" t="n">
        <f aca="false">H1240-L1240</f>
        <v>3.087848</v>
      </c>
    </row>
    <row r="1241" customFormat="false" ht="13.5" hidden="false" customHeight="false" outlineLevel="0" collapsed="false">
      <c r="A1241" s="1" t="n">
        <f aca="false">$A$3+B1241/86400</f>
        <v>37517.7815162037</v>
      </c>
      <c r="B1241" s="0" t="n">
        <v>1702</v>
      </c>
      <c r="C1241" s="0" t="n">
        <v>99</v>
      </c>
      <c r="D1241" s="0" t="n">
        <v>19.34032</v>
      </c>
      <c r="E1241" s="0" t="n">
        <v>19.14831</v>
      </c>
      <c r="F1241" s="0" t="n">
        <v>22</v>
      </c>
      <c r="G1241" s="0" t="n">
        <v>16.58652</v>
      </c>
      <c r="H1241" s="0" t="n">
        <v>4.09923</v>
      </c>
      <c r="I1241" s="0" t="n">
        <v>0</v>
      </c>
      <c r="J1241" s="0" t="n">
        <v>38.4</v>
      </c>
      <c r="K1241" s="0" t="n">
        <v>0</v>
      </c>
      <c r="L1241" s="0" t="n">
        <v>1.011252</v>
      </c>
      <c r="M1241" s="0" t="n">
        <f aca="false">(G1241-L1241)*0.09807</f>
        <v>1.52746653276</v>
      </c>
      <c r="N1241" s="0" t="n">
        <f aca="false">(H1241-L1241)*0.09807</f>
        <v>0.30283800246</v>
      </c>
      <c r="O1241" s="0" t="n">
        <f aca="false">H1241-L1241</f>
        <v>3.087978</v>
      </c>
    </row>
    <row r="1242" customFormat="false" ht="13.5" hidden="false" customHeight="false" outlineLevel="0" collapsed="false">
      <c r="A1242" s="1" t="n">
        <f aca="false">$A$3+B1242/86400</f>
        <v>37517.7815277778</v>
      </c>
      <c r="B1242" s="0" t="n">
        <v>1703</v>
      </c>
      <c r="C1242" s="0" t="n">
        <v>99</v>
      </c>
      <c r="D1242" s="0" t="n">
        <v>19.33718</v>
      </c>
      <c r="E1242" s="0" t="n">
        <v>19.14831</v>
      </c>
      <c r="F1242" s="0" t="n">
        <v>23</v>
      </c>
      <c r="G1242" s="0" t="n">
        <v>16.58623</v>
      </c>
      <c r="H1242" s="0" t="n">
        <v>4.09897</v>
      </c>
      <c r="I1242" s="0" t="n">
        <v>0</v>
      </c>
      <c r="J1242" s="0" t="n">
        <v>38.4</v>
      </c>
      <c r="K1242" s="0" t="n">
        <v>0</v>
      </c>
      <c r="L1242" s="0" t="n">
        <v>1.011252</v>
      </c>
      <c r="M1242" s="0" t="n">
        <f aca="false">(G1242-L1242)*0.09807</f>
        <v>1.52743809246</v>
      </c>
      <c r="N1242" s="0" t="n">
        <f aca="false">(H1242-L1242)*0.09807</f>
        <v>0.30281250426</v>
      </c>
      <c r="O1242" s="0" t="n">
        <f aca="false">H1242-L1242</f>
        <v>3.087718</v>
      </c>
    </row>
    <row r="1243" customFormat="false" ht="13.5" hidden="false" customHeight="false" outlineLevel="0" collapsed="false">
      <c r="A1243" s="1" t="n">
        <f aca="false">$A$3+B1243/86400</f>
        <v>37517.7815393519</v>
      </c>
      <c r="B1243" s="0" t="n">
        <v>1704</v>
      </c>
      <c r="C1243" s="0" t="n">
        <v>99</v>
      </c>
      <c r="D1243" s="0" t="n">
        <v>19.34346</v>
      </c>
      <c r="E1243" s="0" t="n">
        <v>19.15149</v>
      </c>
      <c r="F1243" s="0" t="n">
        <v>23</v>
      </c>
      <c r="G1243" s="0" t="n">
        <v>16.58626</v>
      </c>
      <c r="H1243" s="0" t="n">
        <v>4.0992</v>
      </c>
      <c r="I1243" s="0" t="n">
        <v>0</v>
      </c>
      <c r="J1243" s="0" t="n">
        <v>38.4</v>
      </c>
      <c r="K1243" s="0" t="n">
        <v>0</v>
      </c>
      <c r="L1243" s="0" t="n">
        <v>1.011252</v>
      </c>
      <c r="M1243" s="0" t="n">
        <f aca="false">(G1243-L1243)*0.09807</f>
        <v>1.52744103456</v>
      </c>
      <c r="N1243" s="0" t="n">
        <f aca="false">(H1243-L1243)*0.09807</f>
        <v>0.30283506036</v>
      </c>
      <c r="O1243" s="0" t="n">
        <f aca="false">H1243-L1243</f>
        <v>3.087948</v>
      </c>
    </row>
    <row r="1244" customFormat="false" ht="13.5" hidden="false" customHeight="false" outlineLevel="0" collapsed="false">
      <c r="A1244" s="1" t="n">
        <f aca="false">$A$3+B1244/86400</f>
        <v>37517.7815509259</v>
      </c>
      <c r="B1244" s="0" t="n">
        <v>1705</v>
      </c>
      <c r="C1244" s="0" t="n">
        <v>99</v>
      </c>
      <c r="D1244" s="0" t="n">
        <v>19.34032</v>
      </c>
      <c r="E1244" s="0" t="n">
        <v>19.15149</v>
      </c>
      <c r="F1244" s="0" t="n">
        <v>23</v>
      </c>
      <c r="G1244" s="0" t="n">
        <v>16.58638</v>
      </c>
      <c r="H1244" s="0" t="n">
        <v>4.09907</v>
      </c>
      <c r="I1244" s="0" t="n">
        <v>0</v>
      </c>
      <c r="J1244" s="0" t="n">
        <v>38.4</v>
      </c>
      <c r="K1244" s="0" t="n">
        <v>0</v>
      </c>
      <c r="L1244" s="0" t="n">
        <v>1.011252</v>
      </c>
      <c r="M1244" s="0" t="n">
        <f aca="false">(G1244-L1244)*0.09807</f>
        <v>1.52745280296</v>
      </c>
      <c r="N1244" s="0" t="n">
        <f aca="false">(H1244-L1244)*0.09807</f>
        <v>0.30282231126</v>
      </c>
      <c r="O1244" s="0" t="n">
        <f aca="false">H1244-L1244</f>
        <v>3.087818</v>
      </c>
    </row>
    <row r="1245" customFormat="false" ht="13.5" hidden="false" customHeight="false" outlineLevel="0" collapsed="false">
      <c r="A1245" s="1" t="n">
        <f aca="false">$A$3+B1245/86400</f>
        <v>37517.7815625</v>
      </c>
      <c r="B1245" s="0" t="n">
        <v>1706</v>
      </c>
      <c r="C1245" s="0" t="n">
        <v>99</v>
      </c>
      <c r="D1245" s="0" t="n">
        <v>19.34346</v>
      </c>
      <c r="E1245" s="0" t="n">
        <v>19.14831</v>
      </c>
      <c r="F1245" s="0" t="n">
        <v>22</v>
      </c>
      <c r="G1245" s="0" t="n">
        <v>16.5864</v>
      </c>
      <c r="H1245" s="0" t="n">
        <v>4.0991</v>
      </c>
      <c r="I1245" s="0" t="n">
        <v>0</v>
      </c>
      <c r="J1245" s="0" t="n">
        <v>38.4</v>
      </c>
      <c r="K1245" s="0" t="n">
        <v>0</v>
      </c>
      <c r="L1245" s="0" t="n">
        <v>1.011252</v>
      </c>
      <c r="M1245" s="0" t="n">
        <f aca="false">(G1245-L1245)*0.09807</f>
        <v>1.52745476436</v>
      </c>
      <c r="N1245" s="0" t="n">
        <f aca="false">(H1245-L1245)*0.09807</f>
        <v>0.30282525336</v>
      </c>
      <c r="O1245" s="0" t="n">
        <f aca="false">H1245-L1245</f>
        <v>3.087848</v>
      </c>
    </row>
    <row r="1246" customFormat="false" ht="13.5" hidden="false" customHeight="false" outlineLevel="0" collapsed="false">
      <c r="A1246" s="1" t="n">
        <f aca="false">$A$3+B1246/86400</f>
        <v>37517.7815740741</v>
      </c>
      <c r="B1246" s="0" t="n">
        <v>1707</v>
      </c>
      <c r="C1246" s="0" t="n">
        <v>99</v>
      </c>
      <c r="D1246" s="0" t="n">
        <v>19.34032</v>
      </c>
      <c r="E1246" s="0" t="n">
        <v>19.15466</v>
      </c>
      <c r="F1246" s="0" t="n">
        <v>22</v>
      </c>
      <c r="G1246" s="0" t="n">
        <v>16.58611</v>
      </c>
      <c r="H1246" s="0" t="n">
        <v>4.0993</v>
      </c>
      <c r="I1246" s="0" t="n">
        <v>0</v>
      </c>
      <c r="J1246" s="0" t="n">
        <v>38.4</v>
      </c>
      <c r="K1246" s="0" t="n">
        <v>0</v>
      </c>
      <c r="L1246" s="0" t="n">
        <v>1.011252</v>
      </c>
      <c r="M1246" s="0" t="n">
        <f aca="false">(G1246-L1246)*0.09807</f>
        <v>1.52742632406</v>
      </c>
      <c r="N1246" s="0" t="n">
        <f aca="false">(H1246-L1246)*0.09807</f>
        <v>0.30284486736</v>
      </c>
      <c r="O1246" s="0" t="n">
        <f aca="false">H1246-L1246</f>
        <v>3.088048</v>
      </c>
    </row>
    <row r="1247" customFormat="false" ht="13.5" hidden="false" customHeight="false" outlineLevel="0" collapsed="false">
      <c r="A1247" s="1" t="n">
        <f aca="false">$A$3+B1247/86400</f>
        <v>37517.7815856482</v>
      </c>
      <c r="B1247" s="0" t="n">
        <v>1708</v>
      </c>
      <c r="C1247" s="0" t="n">
        <v>99</v>
      </c>
      <c r="D1247" s="0" t="n">
        <v>19.34346</v>
      </c>
      <c r="E1247" s="0" t="n">
        <v>19.15149</v>
      </c>
      <c r="F1247" s="0" t="n">
        <v>23</v>
      </c>
      <c r="G1247" s="0" t="n">
        <v>16.5864</v>
      </c>
      <c r="H1247" s="0" t="n">
        <v>4.09907</v>
      </c>
      <c r="I1247" s="0" t="n">
        <v>0</v>
      </c>
      <c r="J1247" s="0" t="n">
        <v>38.4</v>
      </c>
      <c r="K1247" s="0" t="n">
        <v>0</v>
      </c>
      <c r="L1247" s="0" t="n">
        <v>1.011252</v>
      </c>
      <c r="M1247" s="0" t="n">
        <f aca="false">(G1247-L1247)*0.09807</f>
        <v>1.52745476436</v>
      </c>
      <c r="N1247" s="0" t="n">
        <f aca="false">(H1247-L1247)*0.09807</f>
        <v>0.30282231126</v>
      </c>
      <c r="O1247" s="0" t="n">
        <f aca="false">H1247-L1247</f>
        <v>3.087818</v>
      </c>
    </row>
    <row r="1248" customFormat="false" ht="13.5" hidden="false" customHeight="false" outlineLevel="0" collapsed="false">
      <c r="A1248" s="1" t="n">
        <f aca="false">$A$3+B1248/86400</f>
        <v>37517.7815972222</v>
      </c>
      <c r="B1248" s="0" t="n">
        <v>1709</v>
      </c>
      <c r="C1248" s="0" t="n">
        <v>99</v>
      </c>
      <c r="D1248" s="0" t="n">
        <v>19.34032</v>
      </c>
      <c r="E1248" s="0" t="n">
        <v>19.15466</v>
      </c>
      <c r="F1248" s="0" t="n">
        <v>23</v>
      </c>
      <c r="G1248" s="0" t="n">
        <v>16.58624</v>
      </c>
      <c r="H1248" s="0" t="n">
        <v>4.0993</v>
      </c>
      <c r="I1248" s="0" t="n">
        <v>0</v>
      </c>
      <c r="J1248" s="0" t="n">
        <v>38.4</v>
      </c>
      <c r="K1248" s="0" t="n">
        <v>0</v>
      </c>
      <c r="L1248" s="0" t="n">
        <v>1.011252</v>
      </c>
      <c r="M1248" s="0" t="n">
        <f aca="false">(G1248-L1248)*0.09807</f>
        <v>1.52743907316</v>
      </c>
      <c r="N1248" s="0" t="n">
        <f aca="false">(H1248-L1248)*0.09807</f>
        <v>0.30284486736</v>
      </c>
      <c r="O1248" s="0" t="n">
        <f aca="false">H1248-L1248</f>
        <v>3.088048</v>
      </c>
    </row>
    <row r="1249" customFormat="false" ht="13.5" hidden="false" customHeight="false" outlineLevel="0" collapsed="false">
      <c r="A1249" s="1" t="n">
        <f aca="false">$A$3+B1249/86400</f>
        <v>37517.7816087963</v>
      </c>
      <c r="B1249" s="0" t="n">
        <v>1710</v>
      </c>
      <c r="C1249" s="0" t="n">
        <v>99</v>
      </c>
      <c r="D1249" s="0" t="n">
        <v>19.33718</v>
      </c>
      <c r="E1249" s="0" t="n">
        <v>19.14831</v>
      </c>
      <c r="F1249" s="0" t="n">
        <v>23</v>
      </c>
      <c r="G1249" s="0" t="n">
        <v>16.58623</v>
      </c>
      <c r="H1249" s="0" t="n">
        <v>4.09923</v>
      </c>
      <c r="I1249" s="0" t="n">
        <v>0</v>
      </c>
      <c r="J1249" s="0" t="n">
        <v>38.4</v>
      </c>
      <c r="K1249" s="0" t="n">
        <v>0</v>
      </c>
      <c r="L1249" s="0" t="n">
        <v>1.011252</v>
      </c>
      <c r="M1249" s="0" t="n">
        <f aca="false">(G1249-L1249)*0.09807</f>
        <v>1.52743809246</v>
      </c>
      <c r="N1249" s="0" t="n">
        <f aca="false">(H1249-L1249)*0.09807</f>
        <v>0.30283800246</v>
      </c>
      <c r="O1249" s="0" t="n">
        <f aca="false">H1249-L1249</f>
        <v>3.087978</v>
      </c>
    </row>
    <row r="1250" customFormat="false" ht="13.5" hidden="false" customHeight="false" outlineLevel="0" collapsed="false">
      <c r="A1250" s="1" t="n">
        <f aca="false">$A$3+B1250/86400</f>
        <v>37517.7816203704</v>
      </c>
      <c r="B1250" s="0" t="n">
        <v>1711</v>
      </c>
      <c r="C1250" s="0" t="n">
        <v>99</v>
      </c>
      <c r="D1250" s="0" t="n">
        <v>19.34346</v>
      </c>
      <c r="E1250" s="0" t="n">
        <v>19.14831</v>
      </c>
      <c r="F1250" s="0" t="n">
        <v>23</v>
      </c>
      <c r="G1250" s="0" t="n">
        <v>16.5864</v>
      </c>
      <c r="H1250" s="0" t="n">
        <v>4.09923</v>
      </c>
      <c r="I1250" s="0" t="n">
        <v>0</v>
      </c>
      <c r="J1250" s="0" t="n">
        <v>38.4</v>
      </c>
      <c r="K1250" s="0" t="n">
        <v>0</v>
      </c>
      <c r="L1250" s="0" t="n">
        <v>1.011252</v>
      </c>
      <c r="M1250" s="0" t="n">
        <f aca="false">(G1250-L1250)*0.09807</f>
        <v>1.52745476436</v>
      </c>
      <c r="N1250" s="0" t="n">
        <f aca="false">(H1250-L1250)*0.09807</f>
        <v>0.30283800246</v>
      </c>
      <c r="O1250" s="0" t="n">
        <f aca="false">H1250-L1250</f>
        <v>3.087978</v>
      </c>
    </row>
    <row r="1251" customFormat="false" ht="13.5" hidden="false" customHeight="false" outlineLevel="0" collapsed="false">
      <c r="A1251" s="1" t="n">
        <f aca="false">$A$3+B1251/86400</f>
        <v>37517.7816319444</v>
      </c>
      <c r="B1251" s="0" t="n">
        <v>1712</v>
      </c>
      <c r="C1251" s="0" t="n">
        <v>99</v>
      </c>
      <c r="D1251" s="0" t="n">
        <v>19.34346</v>
      </c>
      <c r="E1251" s="0" t="n">
        <v>19.14831</v>
      </c>
      <c r="F1251" s="0" t="n">
        <v>23</v>
      </c>
      <c r="G1251" s="0" t="n">
        <v>16.58626</v>
      </c>
      <c r="H1251" s="0" t="n">
        <v>4.09936</v>
      </c>
      <c r="I1251" s="0" t="n">
        <v>0</v>
      </c>
      <c r="J1251" s="0" t="n">
        <v>38.4</v>
      </c>
      <c r="K1251" s="0" t="n">
        <v>0</v>
      </c>
      <c r="L1251" s="0" t="n">
        <v>1.011252</v>
      </c>
      <c r="M1251" s="0" t="n">
        <f aca="false">(G1251-L1251)*0.09807</f>
        <v>1.52744103456</v>
      </c>
      <c r="N1251" s="0" t="n">
        <f aca="false">(H1251-L1251)*0.09807</f>
        <v>0.30285075156</v>
      </c>
      <c r="O1251" s="0" t="n">
        <f aca="false">H1251-L1251</f>
        <v>3.088108</v>
      </c>
    </row>
    <row r="1252" customFormat="false" ht="13.5" hidden="false" customHeight="false" outlineLevel="0" collapsed="false">
      <c r="A1252" s="1" t="n">
        <f aca="false">$A$3+B1252/86400</f>
        <v>37517.7816435185</v>
      </c>
      <c r="B1252" s="0" t="n">
        <v>1713</v>
      </c>
      <c r="C1252" s="0" t="n">
        <v>99</v>
      </c>
      <c r="D1252" s="0" t="n">
        <v>19.34346</v>
      </c>
      <c r="E1252" s="0" t="n">
        <v>19.15149</v>
      </c>
      <c r="F1252" s="0" t="n">
        <v>22</v>
      </c>
      <c r="G1252" s="0" t="n">
        <v>16.58626</v>
      </c>
      <c r="H1252" s="0" t="n">
        <v>4.09933</v>
      </c>
      <c r="I1252" s="0" t="n">
        <v>0</v>
      </c>
      <c r="J1252" s="0" t="n">
        <v>38.4</v>
      </c>
      <c r="K1252" s="0" t="n">
        <v>0</v>
      </c>
      <c r="L1252" s="0" t="n">
        <v>1.011252</v>
      </c>
      <c r="M1252" s="0" t="n">
        <f aca="false">(G1252-L1252)*0.09807</f>
        <v>1.52744103456</v>
      </c>
      <c r="N1252" s="0" t="n">
        <f aca="false">(H1252-L1252)*0.09807</f>
        <v>0.30284780946</v>
      </c>
      <c r="O1252" s="0" t="n">
        <f aca="false">H1252-L1252</f>
        <v>3.088078</v>
      </c>
    </row>
    <row r="1253" customFormat="false" ht="13.5" hidden="false" customHeight="false" outlineLevel="0" collapsed="false">
      <c r="A1253" s="1" t="n">
        <f aca="false">$A$3+B1253/86400</f>
        <v>37517.7816550926</v>
      </c>
      <c r="B1253" s="0" t="n">
        <v>1714</v>
      </c>
      <c r="C1253" s="0" t="n">
        <v>99</v>
      </c>
      <c r="D1253" s="0" t="n">
        <v>19.34032</v>
      </c>
      <c r="E1253" s="0" t="n">
        <v>19.15149</v>
      </c>
      <c r="F1253" s="0" t="n">
        <v>23</v>
      </c>
      <c r="G1253" s="0" t="n">
        <v>16.58638</v>
      </c>
      <c r="H1253" s="0" t="n">
        <v>4.09933</v>
      </c>
      <c r="I1253" s="0" t="n">
        <v>0</v>
      </c>
      <c r="J1253" s="0" t="n">
        <v>38.4</v>
      </c>
      <c r="K1253" s="0" t="n">
        <v>0</v>
      </c>
      <c r="L1253" s="0" t="n">
        <v>1.011252</v>
      </c>
      <c r="M1253" s="0" t="n">
        <f aca="false">(G1253-L1253)*0.09807</f>
        <v>1.52745280296</v>
      </c>
      <c r="N1253" s="0" t="n">
        <f aca="false">(H1253-L1253)*0.09807</f>
        <v>0.30284780946</v>
      </c>
      <c r="O1253" s="0" t="n">
        <f aca="false">H1253-L1253</f>
        <v>3.088078</v>
      </c>
    </row>
    <row r="1254" customFormat="false" ht="13.5" hidden="false" customHeight="false" outlineLevel="0" collapsed="false">
      <c r="A1254" s="1" t="n">
        <f aca="false">$A$3+B1254/86400</f>
        <v>37517.7816666667</v>
      </c>
      <c r="B1254" s="0" t="n">
        <v>1715</v>
      </c>
      <c r="C1254" s="0" t="n">
        <v>99</v>
      </c>
      <c r="D1254" s="0" t="n">
        <v>19.34346</v>
      </c>
      <c r="E1254" s="0" t="n">
        <v>19.14831</v>
      </c>
      <c r="F1254" s="0" t="n">
        <v>22</v>
      </c>
      <c r="G1254" s="0" t="n">
        <v>16.58626</v>
      </c>
      <c r="H1254" s="0" t="n">
        <v>4.09948</v>
      </c>
      <c r="I1254" s="0" t="n">
        <v>0</v>
      </c>
      <c r="J1254" s="0" t="n">
        <v>38.4</v>
      </c>
      <c r="K1254" s="0" t="n">
        <v>0</v>
      </c>
      <c r="L1254" s="0" t="n">
        <v>1.011252</v>
      </c>
      <c r="M1254" s="0" t="n">
        <f aca="false">(G1254-L1254)*0.09807</f>
        <v>1.52744103456</v>
      </c>
      <c r="N1254" s="0" t="n">
        <f aca="false">(H1254-L1254)*0.09807</f>
        <v>0.30286251996</v>
      </c>
      <c r="O1254" s="0" t="n">
        <f aca="false">H1254-L1254</f>
        <v>3.088228</v>
      </c>
    </row>
    <row r="1255" customFormat="false" ht="13.5" hidden="false" customHeight="false" outlineLevel="0" collapsed="false">
      <c r="A1255" s="1" t="n">
        <f aca="false">$A$3+B1255/86400</f>
        <v>37517.7816782407</v>
      </c>
      <c r="B1255" s="0" t="n">
        <v>1716</v>
      </c>
      <c r="C1255" s="0" t="n">
        <v>99</v>
      </c>
      <c r="D1255" s="0" t="n">
        <v>19.34032</v>
      </c>
      <c r="E1255" s="0" t="n">
        <v>19.15466</v>
      </c>
      <c r="F1255" s="0" t="n">
        <v>23</v>
      </c>
      <c r="G1255" s="0" t="n">
        <v>16.58624</v>
      </c>
      <c r="H1255" s="0" t="n">
        <v>4.09942</v>
      </c>
      <c r="I1255" s="0" t="n">
        <v>0</v>
      </c>
      <c r="J1255" s="0" t="n">
        <v>38.4</v>
      </c>
      <c r="K1255" s="0" t="n">
        <v>0</v>
      </c>
      <c r="L1255" s="0" t="n">
        <v>1.011252</v>
      </c>
      <c r="M1255" s="0" t="n">
        <f aca="false">(G1255-L1255)*0.09807</f>
        <v>1.52743907316</v>
      </c>
      <c r="N1255" s="0" t="n">
        <f aca="false">(H1255-L1255)*0.09807</f>
        <v>0.30285663576</v>
      </c>
      <c r="O1255" s="0" t="n">
        <f aca="false">H1255-L1255</f>
        <v>3.088168</v>
      </c>
    </row>
    <row r="1256" customFormat="false" ht="13.5" hidden="false" customHeight="false" outlineLevel="0" collapsed="false">
      <c r="A1256" s="1" t="n">
        <f aca="false">$A$3+B1256/86400</f>
        <v>37517.7816898148</v>
      </c>
      <c r="B1256" s="0" t="n">
        <v>1717</v>
      </c>
      <c r="C1256" s="0" t="n">
        <v>99</v>
      </c>
      <c r="D1256" s="0" t="n">
        <v>19.34032</v>
      </c>
      <c r="E1256" s="0" t="n">
        <v>19.15466</v>
      </c>
      <c r="F1256" s="0" t="n">
        <v>23</v>
      </c>
      <c r="G1256" s="0" t="n">
        <v>16.58624</v>
      </c>
      <c r="H1256" s="0" t="n">
        <v>4.09942</v>
      </c>
      <c r="I1256" s="0" t="n">
        <v>0</v>
      </c>
      <c r="J1256" s="0" t="n">
        <v>38.4</v>
      </c>
      <c r="K1256" s="0" t="n">
        <v>0</v>
      </c>
      <c r="L1256" s="0" t="n">
        <v>1.011252</v>
      </c>
      <c r="M1256" s="0" t="n">
        <f aca="false">(G1256-L1256)*0.09807</f>
        <v>1.52743907316</v>
      </c>
      <c r="N1256" s="0" t="n">
        <f aca="false">(H1256-L1256)*0.09807</f>
        <v>0.30285663576</v>
      </c>
      <c r="O1256" s="0" t="n">
        <f aca="false">H1256-L1256</f>
        <v>3.088168</v>
      </c>
    </row>
    <row r="1257" customFormat="false" ht="13.5" hidden="false" customHeight="false" outlineLevel="0" collapsed="false">
      <c r="A1257" s="1" t="n">
        <f aca="false">$A$3+B1257/86400</f>
        <v>37517.7817013889</v>
      </c>
      <c r="B1257" s="0" t="n">
        <v>1718</v>
      </c>
      <c r="C1257" s="0" t="n">
        <v>99</v>
      </c>
      <c r="D1257" s="0" t="n">
        <v>19.34346</v>
      </c>
      <c r="E1257" s="0" t="n">
        <v>19.15149</v>
      </c>
      <c r="F1257" s="0" t="n">
        <v>23</v>
      </c>
      <c r="G1257" s="0" t="n">
        <v>16.58654</v>
      </c>
      <c r="H1257" s="0" t="n">
        <v>4.09945</v>
      </c>
      <c r="I1257" s="0" t="n">
        <v>0</v>
      </c>
      <c r="J1257" s="0" t="n">
        <v>38.4</v>
      </c>
      <c r="K1257" s="0" t="n">
        <v>0</v>
      </c>
      <c r="L1257" s="0" t="n">
        <v>1.011252</v>
      </c>
      <c r="M1257" s="0" t="n">
        <f aca="false">(G1257-L1257)*0.09807</f>
        <v>1.52746849416</v>
      </c>
      <c r="N1257" s="0" t="n">
        <f aca="false">(H1257-L1257)*0.09807</f>
        <v>0.30285957786</v>
      </c>
      <c r="O1257" s="0" t="n">
        <f aca="false">H1257-L1257</f>
        <v>3.088198</v>
      </c>
    </row>
    <row r="1258" customFormat="false" ht="13.5" hidden="false" customHeight="false" outlineLevel="0" collapsed="false">
      <c r="A1258" s="1" t="n">
        <f aca="false">$A$3+B1258/86400</f>
        <v>37517.781712963</v>
      </c>
      <c r="B1258" s="0" t="n">
        <v>1719</v>
      </c>
      <c r="C1258" s="0" t="n">
        <v>99</v>
      </c>
      <c r="D1258" s="0" t="n">
        <v>19.34346</v>
      </c>
      <c r="E1258" s="0" t="n">
        <v>19.15149</v>
      </c>
      <c r="F1258" s="0" t="n">
        <v>23</v>
      </c>
      <c r="G1258" s="0" t="n">
        <v>16.5864</v>
      </c>
      <c r="H1258" s="0" t="n">
        <v>4.09945</v>
      </c>
      <c r="I1258" s="0" t="n">
        <v>0</v>
      </c>
      <c r="J1258" s="0" t="n">
        <v>38.4</v>
      </c>
      <c r="K1258" s="0" t="n">
        <v>0</v>
      </c>
      <c r="L1258" s="0" t="n">
        <v>1.011252</v>
      </c>
      <c r="M1258" s="0" t="n">
        <f aca="false">(G1258-L1258)*0.09807</f>
        <v>1.52745476436</v>
      </c>
      <c r="N1258" s="0" t="n">
        <f aca="false">(H1258-L1258)*0.09807</f>
        <v>0.30285957786</v>
      </c>
      <c r="O1258" s="0" t="n">
        <f aca="false">H1258-L1258</f>
        <v>3.088198</v>
      </c>
    </row>
    <row r="1259" customFormat="false" ht="13.5" hidden="false" customHeight="false" outlineLevel="0" collapsed="false">
      <c r="A1259" s="1" t="n">
        <f aca="false">$A$3+B1259/86400</f>
        <v>37517.781724537</v>
      </c>
      <c r="B1259" s="0" t="n">
        <v>1720</v>
      </c>
      <c r="C1259" s="0" t="n">
        <v>99</v>
      </c>
      <c r="D1259" s="0" t="n">
        <v>19.34346</v>
      </c>
      <c r="E1259" s="0" t="n">
        <v>19.15149</v>
      </c>
      <c r="F1259" s="0" t="n">
        <v>23</v>
      </c>
      <c r="G1259" s="0" t="n">
        <v>16.5864</v>
      </c>
      <c r="H1259" s="0" t="n">
        <v>4.09958</v>
      </c>
      <c r="I1259" s="0" t="n">
        <v>0</v>
      </c>
      <c r="J1259" s="0" t="n">
        <v>38.4</v>
      </c>
      <c r="K1259" s="0" t="n">
        <v>0</v>
      </c>
      <c r="L1259" s="0" t="n">
        <v>1.011252</v>
      </c>
      <c r="M1259" s="0" t="n">
        <f aca="false">(G1259-L1259)*0.09807</f>
        <v>1.52745476436</v>
      </c>
      <c r="N1259" s="0" t="n">
        <f aca="false">(H1259-L1259)*0.09807</f>
        <v>0.30287232696</v>
      </c>
      <c r="O1259" s="0" t="n">
        <f aca="false">H1259-L1259</f>
        <v>3.088328</v>
      </c>
    </row>
    <row r="1260" customFormat="false" ht="13.5" hidden="false" customHeight="false" outlineLevel="0" collapsed="false">
      <c r="A1260" s="1" t="n">
        <f aca="false">$A$3+B1260/86400</f>
        <v>37517.7817361111</v>
      </c>
      <c r="B1260" s="0" t="n">
        <v>1721</v>
      </c>
      <c r="C1260" s="0" t="n">
        <v>99</v>
      </c>
      <c r="D1260" s="0" t="n">
        <v>19.34032</v>
      </c>
      <c r="E1260" s="0" t="n">
        <v>19.15466</v>
      </c>
      <c r="F1260" s="0" t="n">
        <v>23</v>
      </c>
      <c r="G1260" s="0" t="n">
        <v>16.58638</v>
      </c>
      <c r="H1260" s="0" t="n">
        <v>4.09968</v>
      </c>
      <c r="I1260" s="0" t="n">
        <v>0</v>
      </c>
      <c r="J1260" s="0" t="n">
        <v>38.4</v>
      </c>
      <c r="K1260" s="0" t="n">
        <v>0</v>
      </c>
      <c r="L1260" s="0" t="n">
        <v>1.011252</v>
      </c>
      <c r="M1260" s="0" t="n">
        <f aca="false">(G1260-L1260)*0.09807</f>
        <v>1.52745280296</v>
      </c>
      <c r="N1260" s="0" t="n">
        <f aca="false">(H1260-L1260)*0.09807</f>
        <v>0.30288213396</v>
      </c>
      <c r="O1260" s="0" t="n">
        <f aca="false">H1260-L1260</f>
        <v>3.088428</v>
      </c>
    </row>
    <row r="1261" customFormat="false" ht="13.5" hidden="false" customHeight="false" outlineLevel="0" collapsed="false">
      <c r="A1261" s="1" t="n">
        <f aca="false">$A$3+B1261/86400</f>
        <v>37517.7817476852</v>
      </c>
      <c r="B1261" s="0" t="n">
        <v>1722</v>
      </c>
      <c r="C1261" s="0" t="n">
        <v>99</v>
      </c>
      <c r="D1261" s="0" t="n">
        <v>19.34032</v>
      </c>
      <c r="E1261" s="0" t="n">
        <v>19.14831</v>
      </c>
      <c r="F1261" s="0" t="n">
        <v>22</v>
      </c>
      <c r="G1261" s="0" t="n">
        <v>16.58638</v>
      </c>
      <c r="H1261" s="0" t="n">
        <v>4.09961</v>
      </c>
      <c r="I1261" s="0" t="n">
        <v>0</v>
      </c>
      <c r="J1261" s="0" t="n">
        <v>38.4</v>
      </c>
      <c r="K1261" s="0" t="n">
        <v>0</v>
      </c>
      <c r="L1261" s="0" t="n">
        <v>1.011252</v>
      </c>
      <c r="M1261" s="0" t="n">
        <f aca="false">(G1261-L1261)*0.09807</f>
        <v>1.52745280296</v>
      </c>
      <c r="N1261" s="0" t="n">
        <f aca="false">(H1261-L1261)*0.09807</f>
        <v>0.30287526906</v>
      </c>
      <c r="O1261" s="0" t="n">
        <f aca="false">H1261-L1261</f>
        <v>3.088358</v>
      </c>
    </row>
    <row r="1262" customFormat="false" ht="13.5" hidden="false" customHeight="false" outlineLevel="0" collapsed="false">
      <c r="A1262" s="1" t="n">
        <f aca="false">$A$3+B1262/86400</f>
        <v>37517.7817592593</v>
      </c>
      <c r="B1262" s="0" t="n">
        <v>1723</v>
      </c>
      <c r="C1262" s="0" t="n">
        <v>99</v>
      </c>
      <c r="D1262" s="0" t="n">
        <v>19.34346</v>
      </c>
      <c r="E1262" s="0" t="n">
        <v>19.14831</v>
      </c>
      <c r="F1262" s="0" t="n">
        <v>23</v>
      </c>
      <c r="G1262" s="0" t="n">
        <v>16.58654</v>
      </c>
      <c r="H1262" s="0" t="n">
        <v>4.09987</v>
      </c>
      <c r="I1262" s="0" t="n">
        <v>0</v>
      </c>
      <c r="J1262" s="0" t="n">
        <v>38.4</v>
      </c>
      <c r="K1262" s="0" t="n">
        <v>0</v>
      </c>
      <c r="L1262" s="0" t="n">
        <v>1.011252</v>
      </c>
      <c r="M1262" s="0" t="n">
        <f aca="false">(G1262-L1262)*0.09807</f>
        <v>1.52746849416</v>
      </c>
      <c r="N1262" s="0" t="n">
        <f aca="false">(H1262-L1262)*0.09807</f>
        <v>0.30290076726</v>
      </c>
      <c r="O1262" s="0" t="n">
        <f aca="false">H1262-L1262</f>
        <v>3.088618</v>
      </c>
    </row>
    <row r="1263" customFormat="false" ht="13.5" hidden="false" customHeight="false" outlineLevel="0" collapsed="false">
      <c r="A1263" s="1" t="n">
        <f aca="false">$A$3+B1263/86400</f>
        <v>37517.7817708333</v>
      </c>
      <c r="B1263" s="0" t="n">
        <v>1724</v>
      </c>
      <c r="C1263" s="0" t="n">
        <v>99</v>
      </c>
      <c r="D1263" s="0" t="n">
        <v>19.34032</v>
      </c>
      <c r="E1263" s="0" t="n">
        <v>19.15466</v>
      </c>
      <c r="F1263" s="0" t="n">
        <v>22</v>
      </c>
      <c r="G1263" s="0" t="n">
        <v>16.58638</v>
      </c>
      <c r="H1263" s="0" t="n">
        <v>4.09981</v>
      </c>
      <c r="I1263" s="0" t="n">
        <v>0</v>
      </c>
      <c r="J1263" s="0" t="n">
        <v>38.4</v>
      </c>
      <c r="K1263" s="0" t="n">
        <v>0</v>
      </c>
      <c r="L1263" s="0" t="n">
        <v>1.011252</v>
      </c>
      <c r="M1263" s="0" t="n">
        <f aca="false">(G1263-L1263)*0.09807</f>
        <v>1.52745280296</v>
      </c>
      <c r="N1263" s="0" t="n">
        <f aca="false">(H1263-L1263)*0.09807</f>
        <v>0.30289488306</v>
      </c>
      <c r="O1263" s="0" t="n">
        <f aca="false">H1263-L1263</f>
        <v>3.088558</v>
      </c>
    </row>
    <row r="1264" customFormat="false" ht="13.5" hidden="false" customHeight="false" outlineLevel="0" collapsed="false">
      <c r="A1264" s="1" t="n">
        <f aca="false">$A$3+B1264/86400</f>
        <v>37517.7817824074</v>
      </c>
      <c r="B1264" s="0" t="n">
        <v>1725</v>
      </c>
      <c r="C1264" s="0" t="n">
        <v>99</v>
      </c>
      <c r="D1264" s="0" t="n">
        <v>19.34346</v>
      </c>
      <c r="E1264" s="0" t="n">
        <v>19.14831</v>
      </c>
      <c r="F1264" s="0" t="n">
        <v>23</v>
      </c>
      <c r="G1264" s="0" t="n">
        <v>16.5864</v>
      </c>
      <c r="H1264" s="0" t="n">
        <v>4.09974</v>
      </c>
      <c r="I1264" s="0" t="n">
        <v>0</v>
      </c>
      <c r="J1264" s="0" t="n">
        <v>38.4</v>
      </c>
      <c r="K1264" s="0" t="n">
        <v>0</v>
      </c>
      <c r="L1264" s="0" t="n">
        <v>1.011252</v>
      </c>
      <c r="M1264" s="0" t="n">
        <f aca="false">(G1264-L1264)*0.09807</f>
        <v>1.52745476436</v>
      </c>
      <c r="N1264" s="0" t="n">
        <f aca="false">(H1264-L1264)*0.09807</f>
        <v>0.30288801816</v>
      </c>
      <c r="O1264" s="0" t="n">
        <f aca="false">H1264-L1264</f>
        <v>3.088488</v>
      </c>
    </row>
    <row r="1265" customFormat="false" ht="13.5" hidden="false" customHeight="false" outlineLevel="0" collapsed="false">
      <c r="A1265" s="1" t="n">
        <f aca="false">$A$3+B1265/86400</f>
        <v>37517.7817939815</v>
      </c>
      <c r="B1265" s="0" t="n">
        <v>1726</v>
      </c>
      <c r="C1265" s="0" t="n">
        <v>99</v>
      </c>
      <c r="D1265" s="0" t="n">
        <v>19.34346</v>
      </c>
      <c r="E1265" s="0" t="n">
        <v>19.14831</v>
      </c>
      <c r="F1265" s="0" t="n">
        <v>23</v>
      </c>
      <c r="G1265" s="0" t="n">
        <v>16.5864</v>
      </c>
      <c r="H1265" s="0" t="n">
        <v>4.09974</v>
      </c>
      <c r="I1265" s="0" t="n">
        <v>0</v>
      </c>
      <c r="J1265" s="0" t="n">
        <v>38.4</v>
      </c>
      <c r="K1265" s="0" t="n">
        <v>0</v>
      </c>
      <c r="L1265" s="0" t="n">
        <v>1.011252</v>
      </c>
      <c r="M1265" s="0" t="n">
        <f aca="false">(G1265-L1265)*0.09807</f>
        <v>1.52745476436</v>
      </c>
      <c r="N1265" s="0" t="n">
        <f aca="false">(H1265-L1265)*0.09807</f>
        <v>0.30288801816</v>
      </c>
      <c r="O1265" s="0" t="n">
        <f aca="false">H1265-L1265</f>
        <v>3.088488</v>
      </c>
    </row>
    <row r="1266" customFormat="false" ht="13.5" hidden="false" customHeight="false" outlineLevel="0" collapsed="false">
      <c r="A1266" s="1" t="n">
        <f aca="false">$A$3+B1266/86400</f>
        <v>37517.7818055556</v>
      </c>
      <c r="B1266" s="0" t="n">
        <v>1727</v>
      </c>
      <c r="C1266" s="0" t="n">
        <v>99</v>
      </c>
      <c r="D1266" s="0" t="n">
        <v>19.34346</v>
      </c>
      <c r="E1266" s="0" t="n">
        <v>19.15466</v>
      </c>
      <c r="F1266" s="0" t="n">
        <v>22</v>
      </c>
      <c r="G1266" s="0" t="n">
        <v>16.58626</v>
      </c>
      <c r="H1266" s="0" t="n">
        <v>4.09981</v>
      </c>
      <c r="I1266" s="0" t="n">
        <v>0</v>
      </c>
      <c r="J1266" s="0" t="n">
        <v>38.4</v>
      </c>
      <c r="K1266" s="0" t="n">
        <v>0</v>
      </c>
      <c r="L1266" s="0" t="n">
        <v>1.011252</v>
      </c>
      <c r="M1266" s="0" t="n">
        <f aca="false">(G1266-L1266)*0.09807</f>
        <v>1.52744103456</v>
      </c>
      <c r="N1266" s="0" t="n">
        <f aca="false">(H1266-L1266)*0.09807</f>
        <v>0.30289488306</v>
      </c>
      <c r="O1266" s="0" t="n">
        <f aca="false">H1266-L1266</f>
        <v>3.088558</v>
      </c>
    </row>
    <row r="1267" customFormat="false" ht="13.5" hidden="false" customHeight="false" outlineLevel="0" collapsed="false">
      <c r="A1267" s="1" t="n">
        <f aca="false">$A$3+B1267/86400</f>
        <v>37517.7818171296</v>
      </c>
      <c r="B1267" s="0" t="n">
        <v>1728</v>
      </c>
      <c r="C1267" s="0" t="n">
        <v>99</v>
      </c>
      <c r="D1267" s="0" t="n">
        <v>19.34032</v>
      </c>
      <c r="E1267" s="0" t="n">
        <v>19.14831</v>
      </c>
      <c r="F1267" s="0" t="n">
        <v>23</v>
      </c>
      <c r="G1267" s="0" t="n">
        <v>16.58652</v>
      </c>
      <c r="H1267" s="0" t="n">
        <v>4.09987</v>
      </c>
      <c r="I1267" s="0" t="n">
        <v>0</v>
      </c>
      <c r="J1267" s="0" t="n">
        <v>38.4</v>
      </c>
      <c r="K1267" s="0" t="n">
        <v>0</v>
      </c>
      <c r="L1267" s="0" t="n">
        <v>1.011252</v>
      </c>
      <c r="M1267" s="0" t="n">
        <f aca="false">(G1267-L1267)*0.09807</f>
        <v>1.52746653276</v>
      </c>
      <c r="N1267" s="0" t="n">
        <f aca="false">(H1267-L1267)*0.09807</f>
        <v>0.30290076726</v>
      </c>
      <c r="O1267" s="0" t="n">
        <f aca="false">H1267-L1267</f>
        <v>3.088618</v>
      </c>
    </row>
    <row r="1268" customFormat="false" ht="13.5" hidden="false" customHeight="false" outlineLevel="0" collapsed="false">
      <c r="A1268" s="1" t="n">
        <f aca="false">$A$3+B1268/86400</f>
        <v>37517.7818287037</v>
      </c>
      <c r="B1268" s="0" t="n">
        <v>1729</v>
      </c>
      <c r="C1268" s="0" t="n">
        <v>99</v>
      </c>
      <c r="D1268" s="0" t="n">
        <v>19.34346</v>
      </c>
      <c r="E1268" s="0" t="n">
        <v>19.15149</v>
      </c>
      <c r="F1268" s="0" t="n">
        <v>23</v>
      </c>
      <c r="G1268" s="0" t="n">
        <v>16.5864</v>
      </c>
      <c r="H1268" s="0" t="n">
        <v>4.09984</v>
      </c>
      <c r="I1268" s="0" t="n">
        <v>0</v>
      </c>
      <c r="J1268" s="0" t="n">
        <v>38.4</v>
      </c>
      <c r="K1268" s="0" t="n">
        <v>0</v>
      </c>
      <c r="L1268" s="0" t="n">
        <v>1.011252</v>
      </c>
      <c r="M1268" s="0" t="n">
        <f aca="false">(G1268-L1268)*0.09807</f>
        <v>1.52745476436</v>
      </c>
      <c r="N1268" s="0" t="n">
        <f aca="false">(H1268-L1268)*0.09807</f>
        <v>0.30289782516</v>
      </c>
      <c r="O1268" s="0" t="n">
        <f aca="false">H1268-L1268</f>
        <v>3.088588</v>
      </c>
    </row>
    <row r="1269" customFormat="false" ht="13.5" hidden="false" customHeight="false" outlineLevel="0" collapsed="false">
      <c r="A1269" s="1" t="n">
        <f aca="false">$A$3+B1269/86400</f>
        <v>37517.7818402778</v>
      </c>
      <c r="B1269" s="0" t="n">
        <v>1730</v>
      </c>
      <c r="C1269" s="0" t="n">
        <v>99</v>
      </c>
      <c r="D1269" s="0" t="n">
        <v>19.34032</v>
      </c>
      <c r="E1269" s="0" t="n">
        <v>19.15149</v>
      </c>
      <c r="F1269" s="0" t="n">
        <v>23</v>
      </c>
      <c r="G1269" s="0" t="n">
        <v>16.58652</v>
      </c>
      <c r="H1269" s="0" t="n">
        <v>4.10009</v>
      </c>
      <c r="I1269" s="0" t="n">
        <v>0</v>
      </c>
      <c r="J1269" s="0" t="n">
        <v>38.4</v>
      </c>
      <c r="K1269" s="0" t="n">
        <v>0</v>
      </c>
      <c r="L1269" s="0" t="n">
        <v>1.011252</v>
      </c>
      <c r="M1269" s="0" t="n">
        <f aca="false">(G1269-L1269)*0.09807</f>
        <v>1.52746653276</v>
      </c>
      <c r="N1269" s="0" t="n">
        <f aca="false">(H1269-L1269)*0.09807</f>
        <v>0.30292234266</v>
      </c>
      <c r="O1269" s="0" t="n">
        <f aca="false">H1269-L1269</f>
        <v>3.088838</v>
      </c>
    </row>
    <row r="1270" customFormat="false" ht="13.5" hidden="false" customHeight="false" outlineLevel="0" collapsed="false">
      <c r="A1270" s="1" t="n">
        <f aca="false">$A$3+B1270/86400</f>
        <v>37517.7818518519</v>
      </c>
      <c r="B1270" s="0" t="n">
        <v>1731</v>
      </c>
      <c r="C1270" s="0" t="n">
        <v>99</v>
      </c>
      <c r="D1270" s="0" t="n">
        <v>19.34032</v>
      </c>
      <c r="E1270" s="0" t="n">
        <v>19.15149</v>
      </c>
      <c r="F1270" s="0" t="n">
        <v>22</v>
      </c>
      <c r="G1270" s="0" t="n">
        <v>16.58652</v>
      </c>
      <c r="H1270" s="0" t="n">
        <v>4.09997</v>
      </c>
      <c r="I1270" s="0" t="n">
        <v>0</v>
      </c>
      <c r="J1270" s="0" t="n">
        <v>38.4</v>
      </c>
      <c r="K1270" s="0" t="n">
        <v>0</v>
      </c>
      <c r="L1270" s="0" t="n">
        <v>1.011252</v>
      </c>
      <c r="M1270" s="0" t="n">
        <f aca="false">(G1270-L1270)*0.09807</f>
        <v>1.52746653276</v>
      </c>
      <c r="N1270" s="0" t="n">
        <f aca="false">(H1270-L1270)*0.09807</f>
        <v>0.30291057426</v>
      </c>
      <c r="O1270" s="0" t="n">
        <f aca="false">H1270-L1270</f>
        <v>3.088718</v>
      </c>
    </row>
    <row r="1271" customFormat="false" ht="13.5" hidden="false" customHeight="false" outlineLevel="0" collapsed="false">
      <c r="A1271" s="1" t="n">
        <f aca="false">$A$3+B1271/86400</f>
        <v>37517.7818634259</v>
      </c>
      <c r="B1271" s="0" t="n">
        <v>1732</v>
      </c>
      <c r="C1271" s="0" t="n">
        <v>99</v>
      </c>
      <c r="D1271" s="0" t="n">
        <v>19.34032</v>
      </c>
      <c r="E1271" s="0" t="n">
        <v>19.15149</v>
      </c>
      <c r="F1271" s="0" t="n">
        <v>23</v>
      </c>
      <c r="G1271" s="0" t="n">
        <v>16.58638</v>
      </c>
      <c r="H1271" s="0" t="n">
        <v>4.09997</v>
      </c>
      <c r="I1271" s="0" t="n">
        <v>0</v>
      </c>
      <c r="J1271" s="0" t="n">
        <v>38.4</v>
      </c>
      <c r="K1271" s="0" t="n">
        <v>0</v>
      </c>
      <c r="L1271" s="0" t="n">
        <v>1.011252</v>
      </c>
      <c r="M1271" s="0" t="n">
        <f aca="false">(G1271-L1271)*0.09807</f>
        <v>1.52745280296</v>
      </c>
      <c r="N1271" s="0" t="n">
        <f aca="false">(H1271-L1271)*0.09807</f>
        <v>0.30291057426</v>
      </c>
      <c r="O1271" s="0" t="n">
        <f aca="false">H1271-L1271</f>
        <v>3.088718</v>
      </c>
    </row>
    <row r="1272" customFormat="false" ht="13.5" hidden="false" customHeight="false" outlineLevel="0" collapsed="false">
      <c r="A1272" s="1" t="n">
        <f aca="false">$A$3+B1272/86400</f>
        <v>37517.781875</v>
      </c>
      <c r="B1272" s="0" t="n">
        <v>1733</v>
      </c>
      <c r="C1272" s="0" t="n">
        <v>99</v>
      </c>
      <c r="D1272" s="0" t="n">
        <v>19.34346</v>
      </c>
      <c r="E1272" s="0" t="n">
        <v>19.15149</v>
      </c>
      <c r="F1272" s="0" t="n">
        <v>23</v>
      </c>
      <c r="G1272" s="0" t="n">
        <v>16.58626</v>
      </c>
      <c r="H1272" s="0" t="n">
        <v>4.10009</v>
      </c>
      <c r="I1272" s="0" t="n">
        <v>0</v>
      </c>
      <c r="J1272" s="0" t="n">
        <v>38.4</v>
      </c>
      <c r="K1272" s="0" t="n">
        <v>0</v>
      </c>
      <c r="L1272" s="0" t="n">
        <v>1.011252</v>
      </c>
      <c r="M1272" s="0" t="n">
        <f aca="false">(G1272-L1272)*0.09807</f>
        <v>1.52744103456</v>
      </c>
      <c r="N1272" s="0" t="n">
        <f aca="false">(H1272-L1272)*0.09807</f>
        <v>0.30292234266</v>
      </c>
      <c r="O1272" s="0" t="n">
        <f aca="false">H1272-L1272</f>
        <v>3.088838</v>
      </c>
    </row>
    <row r="1273" customFormat="false" ht="13.5" hidden="false" customHeight="false" outlineLevel="0" collapsed="false">
      <c r="A1273" s="1" t="n">
        <f aca="false">$A$3+B1273/86400</f>
        <v>37517.7818865741</v>
      </c>
      <c r="B1273" s="0" t="n">
        <v>1734</v>
      </c>
      <c r="C1273" s="0" t="n">
        <v>99</v>
      </c>
      <c r="D1273" s="0" t="n">
        <v>19.34346</v>
      </c>
      <c r="E1273" s="0" t="n">
        <v>19.15149</v>
      </c>
      <c r="F1273" s="0" t="n">
        <v>23</v>
      </c>
      <c r="G1273" s="0" t="n">
        <v>16.5864</v>
      </c>
      <c r="H1273" s="0" t="n">
        <v>4.10022</v>
      </c>
      <c r="I1273" s="0" t="n">
        <v>0</v>
      </c>
      <c r="J1273" s="0" t="n">
        <v>38.4</v>
      </c>
      <c r="K1273" s="0" t="n">
        <v>0</v>
      </c>
      <c r="L1273" s="0" t="n">
        <v>1.011252</v>
      </c>
      <c r="M1273" s="0" t="n">
        <f aca="false">(G1273-L1273)*0.09807</f>
        <v>1.52745476436</v>
      </c>
      <c r="N1273" s="0" t="n">
        <f aca="false">(H1273-L1273)*0.09807</f>
        <v>0.30293509176</v>
      </c>
      <c r="O1273" s="0" t="n">
        <f aca="false">H1273-L1273</f>
        <v>3.088968</v>
      </c>
    </row>
    <row r="1274" customFormat="false" ht="13.5" hidden="false" customHeight="false" outlineLevel="0" collapsed="false">
      <c r="A1274" s="1" t="n">
        <f aca="false">$A$3+B1274/86400</f>
        <v>37517.7818981482</v>
      </c>
      <c r="B1274" s="0" t="n">
        <v>1735</v>
      </c>
      <c r="C1274" s="0" t="n">
        <v>99</v>
      </c>
      <c r="D1274" s="0" t="n">
        <v>19.34346</v>
      </c>
      <c r="E1274" s="0" t="n">
        <v>19.15149</v>
      </c>
      <c r="F1274" s="0" t="n">
        <v>23</v>
      </c>
      <c r="G1274" s="0" t="n">
        <v>16.58654</v>
      </c>
      <c r="H1274" s="0" t="n">
        <v>4.10022</v>
      </c>
      <c r="I1274" s="0" t="n">
        <v>0</v>
      </c>
      <c r="J1274" s="0" t="n">
        <v>38.4</v>
      </c>
      <c r="K1274" s="0" t="n">
        <v>0</v>
      </c>
      <c r="L1274" s="0" t="n">
        <v>1.011252</v>
      </c>
      <c r="M1274" s="0" t="n">
        <f aca="false">(G1274-L1274)*0.09807</f>
        <v>1.52746849416</v>
      </c>
      <c r="N1274" s="0" t="n">
        <f aca="false">(H1274-L1274)*0.09807</f>
        <v>0.30293509176</v>
      </c>
      <c r="O1274" s="0" t="n">
        <f aca="false">H1274-L1274</f>
        <v>3.088968</v>
      </c>
    </row>
    <row r="1275" customFormat="false" ht="13.5" hidden="false" customHeight="false" outlineLevel="0" collapsed="false">
      <c r="A1275" s="1" t="n">
        <f aca="false">$A$3+B1275/86400</f>
        <v>37517.7819097222</v>
      </c>
      <c r="B1275" s="0" t="n">
        <v>1736</v>
      </c>
      <c r="C1275" s="0" t="n">
        <v>99</v>
      </c>
      <c r="D1275" s="0" t="n">
        <v>19.34346</v>
      </c>
      <c r="E1275" s="0" t="n">
        <v>19.15149</v>
      </c>
      <c r="F1275" s="0" t="n">
        <v>22</v>
      </c>
      <c r="G1275" s="0" t="n">
        <v>16.5864</v>
      </c>
      <c r="H1275" s="0" t="n">
        <v>4.10022</v>
      </c>
      <c r="I1275" s="0" t="n">
        <v>0</v>
      </c>
      <c r="J1275" s="0" t="n">
        <v>38.4</v>
      </c>
      <c r="K1275" s="0" t="n">
        <v>0</v>
      </c>
      <c r="L1275" s="0" t="n">
        <v>1.011252</v>
      </c>
      <c r="M1275" s="0" t="n">
        <f aca="false">(G1275-L1275)*0.09807</f>
        <v>1.52745476436</v>
      </c>
      <c r="N1275" s="0" t="n">
        <f aca="false">(H1275-L1275)*0.09807</f>
        <v>0.30293509176</v>
      </c>
      <c r="O1275" s="0" t="n">
        <f aca="false">H1275-L1275</f>
        <v>3.088968</v>
      </c>
    </row>
    <row r="1276" customFormat="false" ht="13.5" hidden="false" customHeight="false" outlineLevel="0" collapsed="false">
      <c r="A1276" s="1" t="n">
        <f aca="false">$A$3+B1276/86400</f>
        <v>37517.7819212963</v>
      </c>
      <c r="B1276" s="0" t="n">
        <v>1737</v>
      </c>
      <c r="C1276" s="0" t="n">
        <v>99</v>
      </c>
      <c r="D1276" s="0" t="n">
        <v>19.34346</v>
      </c>
      <c r="E1276" s="0" t="n">
        <v>19.15466</v>
      </c>
      <c r="F1276" s="0" t="n">
        <v>23</v>
      </c>
      <c r="G1276" s="0" t="n">
        <v>16.58654</v>
      </c>
      <c r="H1276" s="0" t="n">
        <v>4.10032</v>
      </c>
      <c r="I1276" s="0" t="n">
        <v>0</v>
      </c>
      <c r="J1276" s="0" t="n">
        <v>38.4</v>
      </c>
      <c r="K1276" s="0" t="n">
        <v>0</v>
      </c>
      <c r="L1276" s="0" t="n">
        <v>1.011252</v>
      </c>
      <c r="M1276" s="0" t="n">
        <f aca="false">(G1276-L1276)*0.09807</f>
        <v>1.52746849416</v>
      </c>
      <c r="N1276" s="0" t="n">
        <f aca="false">(H1276-L1276)*0.09807</f>
        <v>0.30294489876</v>
      </c>
      <c r="O1276" s="0" t="n">
        <f aca="false">H1276-L1276</f>
        <v>3.089068</v>
      </c>
    </row>
    <row r="1277" customFormat="false" ht="13.5" hidden="false" customHeight="false" outlineLevel="0" collapsed="false">
      <c r="A1277" s="1" t="n">
        <f aca="false">$A$3+B1277/86400</f>
        <v>37517.7819328704</v>
      </c>
      <c r="B1277" s="0" t="n">
        <v>1738</v>
      </c>
      <c r="C1277" s="0" t="n">
        <v>99</v>
      </c>
      <c r="D1277" s="0" t="n">
        <v>19.34346</v>
      </c>
      <c r="E1277" s="0" t="n">
        <v>19.15149</v>
      </c>
      <c r="F1277" s="0" t="n">
        <v>23</v>
      </c>
      <c r="G1277" s="0" t="n">
        <v>16.58654</v>
      </c>
      <c r="H1277" s="0" t="n">
        <v>4.10022</v>
      </c>
      <c r="I1277" s="0" t="n">
        <v>0</v>
      </c>
      <c r="J1277" s="0" t="n">
        <v>38.4</v>
      </c>
      <c r="K1277" s="0" t="n">
        <v>0</v>
      </c>
      <c r="L1277" s="0" t="n">
        <v>1.011252</v>
      </c>
      <c r="M1277" s="0" t="n">
        <f aca="false">(G1277-L1277)*0.09807</f>
        <v>1.52746849416</v>
      </c>
      <c r="N1277" s="0" t="n">
        <f aca="false">(H1277-L1277)*0.09807</f>
        <v>0.30293509176</v>
      </c>
      <c r="O1277" s="0" t="n">
        <f aca="false">H1277-L1277</f>
        <v>3.088968</v>
      </c>
    </row>
    <row r="1278" customFormat="false" ht="13.5" hidden="false" customHeight="false" outlineLevel="0" collapsed="false">
      <c r="A1278" s="1" t="n">
        <f aca="false">$A$3+B1278/86400</f>
        <v>37517.7819444444</v>
      </c>
      <c r="B1278" s="0" t="n">
        <v>1739</v>
      </c>
      <c r="C1278" s="0" t="n">
        <v>99</v>
      </c>
      <c r="D1278" s="0" t="n">
        <v>19.34032</v>
      </c>
      <c r="E1278" s="0" t="n">
        <v>19.14831</v>
      </c>
      <c r="F1278" s="0" t="n">
        <v>23</v>
      </c>
      <c r="G1278" s="0" t="n">
        <v>16.58652</v>
      </c>
      <c r="H1278" s="0" t="n">
        <v>4.10038</v>
      </c>
      <c r="I1278" s="0" t="n">
        <v>0</v>
      </c>
      <c r="J1278" s="0" t="n">
        <v>38.4</v>
      </c>
      <c r="K1278" s="0" t="n">
        <v>0</v>
      </c>
      <c r="L1278" s="0" t="n">
        <v>1.011252</v>
      </c>
      <c r="M1278" s="0" t="n">
        <f aca="false">(G1278-L1278)*0.09807</f>
        <v>1.52746653276</v>
      </c>
      <c r="N1278" s="0" t="n">
        <f aca="false">(H1278-L1278)*0.09807</f>
        <v>0.30295078296</v>
      </c>
      <c r="O1278" s="0" t="n">
        <f aca="false">H1278-L1278</f>
        <v>3.089128</v>
      </c>
    </row>
    <row r="1279" customFormat="false" ht="13.5" hidden="false" customHeight="false" outlineLevel="0" collapsed="false">
      <c r="A1279" s="1" t="n">
        <f aca="false">$A$3+B1279/86400</f>
        <v>37517.7819560185</v>
      </c>
      <c r="B1279" s="0" t="n">
        <v>1740</v>
      </c>
      <c r="C1279" s="0" t="n">
        <v>99</v>
      </c>
      <c r="D1279" s="0" t="n">
        <v>19.34346</v>
      </c>
      <c r="E1279" s="0" t="n">
        <v>19.15466</v>
      </c>
      <c r="F1279" s="0" t="n">
        <v>23</v>
      </c>
      <c r="G1279" s="0" t="n">
        <v>16.5864</v>
      </c>
      <c r="H1279" s="0" t="n">
        <v>4.10032</v>
      </c>
      <c r="I1279" s="0" t="n">
        <v>0</v>
      </c>
      <c r="J1279" s="0" t="n">
        <v>38.4</v>
      </c>
      <c r="K1279" s="0" t="n">
        <v>0</v>
      </c>
      <c r="L1279" s="0" t="n">
        <v>1.011252</v>
      </c>
      <c r="M1279" s="0" t="n">
        <f aca="false">(G1279-L1279)*0.09807</f>
        <v>1.52745476436</v>
      </c>
      <c r="N1279" s="0" t="n">
        <f aca="false">(H1279-L1279)*0.09807</f>
        <v>0.30294489876</v>
      </c>
      <c r="O1279" s="0" t="n">
        <f aca="false">H1279-L1279</f>
        <v>3.089068</v>
      </c>
    </row>
    <row r="1280" customFormat="false" ht="13.5" hidden="false" customHeight="false" outlineLevel="0" collapsed="false">
      <c r="A1280" s="1" t="n">
        <f aca="false">$A$3+B1280/86400</f>
        <v>37517.7820717593</v>
      </c>
      <c r="B1280" s="0" t="n">
        <v>1750</v>
      </c>
      <c r="C1280" s="0" t="n">
        <v>99</v>
      </c>
      <c r="D1280" s="0" t="n">
        <v>19.34032</v>
      </c>
      <c r="E1280" s="0" t="n">
        <v>19.14831</v>
      </c>
      <c r="F1280" s="0" t="n">
        <v>23</v>
      </c>
      <c r="G1280" s="0" t="n">
        <v>16.58652</v>
      </c>
      <c r="H1280" s="0" t="n">
        <v>4.10063</v>
      </c>
      <c r="I1280" s="0" t="n">
        <v>0</v>
      </c>
      <c r="J1280" s="0" t="n">
        <v>38.4</v>
      </c>
      <c r="K1280" s="0" t="n">
        <v>0</v>
      </c>
      <c r="L1280" s="0" t="n">
        <v>1.011354</v>
      </c>
      <c r="M1280" s="0" t="n">
        <f aca="false">(G1280-L1280)*0.09807</f>
        <v>1.52745652962</v>
      </c>
      <c r="N1280" s="0" t="n">
        <f aca="false">(H1280-L1280)*0.09807</f>
        <v>0.30296529732</v>
      </c>
      <c r="O1280" s="0" t="n">
        <f aca="false">H1280-L1280</f>
        <v>3.089276</v>
      </c>
    </row>
    <row r="1281" customFormat="false" ht="13.5" hidden="false" customHeight="false" outlineLevel="0" collapsed="false">
      <c r="A1281" s="1" t="n">
        <f aca="false">$A$3+B1281/86400</f>
        <v>37517.7821875</v>
      </c>
      <c r="B1281" s="0" t="n">
        <v>1760</v>
      </c>
      <c r="C1281" s="0" t="n">
        <v>99</v>
      </c>
      <c r="D1281" s="0" t="n">
        <v>19.34032</v>
      </c>
      <c r="E1281" s="0" t="n">
        <v>19.15466</v>
      </c>
      <c r="F1281" s="0" t="n">
        <v>23</v>
      </c>
      <c r="G1281" s="0" t="n">
        <v>16.58666</v>
      </c>
      <c r="H1281" s="0" t="n">
        <v>4.10096</v>
      </c>
      <c r="I1281" s="0" t="n">
        <v>0</v>
      </c>
      <c r="J1281" s="0" t="n">
        <v>38.4</v>
      </c>
      <c r="K1281" s="0" t="n">
        <v>0</v>
      </c>
      <c r="L1281" s="0" t="n">
        <v>1.011252</v>
      </c>
      <c r="M1281" s="0" t="n">
        <f aca="false">(G1281-L1281)*0.09807</f>
        <v>1.52748026256</v>
      </c>
      <c r="N1281" s="0" t="n">
        <f aca="false">(H1281-L1281)*0.09807</f>
        <v>0.30300766356</v>
      </c>
      <c r="O1281" s="0" t="n">
        <f aca="false">H1281-L1281</f>
        <v>3.089708</v>
      </c>
    </row>
    <row r="1282" customFormat="false" ht="13.5" hidden="false" customHeight="false" outlineLevel="0" collapsed="false">
      <c r="A1282" s="1" t="n">
        <f aca="false">$A$3+B1282/86400</f>
        <v>37517.7823032407</v>
      </c>
      <c r="B1282" s="0" t="n">
        <v>1770</v>
      </c>
      <c r="C1282" s="0" t="n">
        <v>100</v>
      </c>
      <c r="D1282" s="0" t="n">
        <v>19.34032</v>
      </c>
      <c r="E1282" s="0" t="n">
        <v>19.15149</v>
      </c>
      <c r="F1282" s="0" t="n">
        <v>23</v>
      </c>
      <c r="G1282" s="0" t="n">
        <v>16.58652</v>
      </c>
      <c r="H1282" s="0" t="n">
        <v>4.1015</v>
      </c>
      <c r="I1282" s="0" t="n">
        <v>0</v>
      </c>
      <c r="J1282" s="0" t="n">
        <v>38.4</v>
      </c>
      <c r="K1282" s="0" t="n">
        <v>0</v>
      </c>
      <c r="L1282" s="0" t="n">
        <v>1.011252</v>
      </c>
      <c r="M1282" s="0" t="n">
        <f aca="false">(G1282-L1282)*0.09807</f>
        <v>1.52746653276</v>
      </c>
      <c r="N1282" s="0" t="n">
        <f aca="false">(H1282-L1282)*0.09807</f>
        <v>0.30306062136</v>
      </c>
      <c r="O1282" s="0" t="n">
        <f aca="false">H1282-L1282</f>
        <v>3.090248</v>
      </c>
    </row>
    <row r="1283" customFormat="false" ht="13.5" hidden="false" customHeight="false" outlineLevel="0" collapsed="false">
      <c r="A1283" s="1" t="n">
        <f aca="false">$A$3+B1283/86400</f>
        <v>37517.7824189815</v>
      </c>
      <c r="B1283" s="0" t="n">
        <v>1780</v>
      </c>
      <c r="C1283" s="0" t="n">
        <v>99</v>
      </c>
      <c r="D1283" s="0" t="n">
        <v>19.34346</v>
      </c>
      <c r="E1283" s="0" t="n">
        <v>19.14831</v>
      </c>
      <c r="F1283" s="0" t="n">
        <v>22</v>
      </c>
      <c r="G1283" s="0" t="n">
        <v>16.58668</v>
      </c>
      <c r="H1283" s="0" t="n">
        <v>4.10166</v>
      </c>
      <c r="I1283" s="0" t="n">
        <v>0</v>
      </c>
      <c r="J1283" s="0" t="n">
        <v>38.4</v>
      </c>
      <c r="K1283" s="0" t="n">
        <v>0</v>
      </c>
      <c r="L1283" s="0" t="n">
        <v>1.011252</v>
      </c>
      <c r="M1283" s="0" t="n">
        <f aca="false">(G1283-L1283)*0.09807</f>
        <v>1.52748222396</v>
      </c>
      <c r="N1283" s="0" t="n">
        <f aca="false">(H1283-L1283)*0.09807</f>
        <v>0.30307631256</v>
      </c>
      <c r="O1283" s="0" t="n">
        <f aca="false">H1283-L1283</f>
        <v>3.090408</v>
      </c>
    </row>
    <row r="1284" customFormat="false" ht="13.5" hidden="false" customHeight="false" outlineLevel="0" collapsed="false">
      <c r="A1284" s="1" t="n">
        <f aca="false">$A$3+B1284/86400</f>
        <v>37517.7825347222</v>
      </c>
      <c r="B1284" s="0" t="n">
        <v>1790</v>
      </c>
      <c r="C1284" s="0" t="n">
        <v>99</v>
      </c>
      <c r="D1284" s="0" t="n">
        <v>19.3466</v>
      </c>
      <c r="E1284" s="0" t="n">
        <v>19.14831</v>
      </c>
      <c r="F1284" s="0" t="n">
        <v>23</v>
      </c>
      <c r="G1284" s="0" t="n">
        <v>16.58669</v>
      </c>
      <c r="H1284" s="0" t="n">
        <v>4.10191</v>
      </c>
      <c r="I1284" s="0" t="n">
        <v>0</v>
      </c>
      <c r="J1284" s="0" t="n">
        <v>38.4</v>
      </c>
      <c r="K1284" s="0" t="n">
        <v>0</v>
      </c>
      <c r="L1284" s="0" t="n">
        <v>1.011252</v>
      </c>
      <c r="M1284" s="0" t="n">
        <f aca="false">(G1284-L1284)*0.09807</f>
        <v>1.52748320466</v>
      </c>
      <c r="N1284" s="0" t="n">
        <f aca="false">(H1284-L1284)*0.09807</f>
        <v>0.30310083006</v>
      </c>
      <c r="O1284" s="0" t="n">
        <f aca="false">H1284-L1284</f>
        <v>3.090658</v>
      </c>
    </row>
    <row r="1285" customFormat="false" ht="13.5" hidden="false" customHeight="false" outlineLevel="0" collapsed="false">
      <c r="A1285" s="1" t="n">
        <f aca="false">$A$3+B1285/86400</f>
        <v>37517.782650463</v>
      </c>
      <c r="B1285" s="0" t="n">
        <v>1800</v>
      </c>
      <c r="C1285" s="0" t="n">
        <v>99</v>
      </c>
      <c r="D1285" s="0" t="n">
        <v>19.34346</v>
      </c>
      <c r="E1285" s="0" t="n">
        <v>19.15466</v>
      </c>
      <c r="F1285" s="0" t="n">
        <v>23</v>
      </c>
      <c r="G1285" s="0" t="n">
        <v>16.58709</v>
      </c>
      <c r="H1285" s="0" t="n">
        <v>4.10211</v>
      </c>
      <c r="I1285" s="0" t="n">
        <v>0</v>
      </c>
      <c r="J1285" s="0" t="n">
        <v>38.4</v>
      </c>
      <c r="K1285" s="0" t="n">
        <v>0</v>
      </c>
      <c r="L1285" s="0" t="n">
        <v>1.011252</v>
      </c>
      <c r="M1285" s="0" t="n">
        <f aca="false">(G1285-L1285)*0.09807</f>
        <v>1.52752243266</v>
      </c>
      <c r="N1285" s="0" t="n">
        <f aca="false">(H1285-L1285)*0.09807</f>
        <v>0.30312044406</v>
      </c>
      <c r="O1285" s="0" t="n">
        <f aca="false">H1285-L1285</f>
        <v>3.090858</v>
      </c>
    </row>
    <row r="1286" customFormat="false" ht="13.5" hidden="false" customHeight="false" outlineLevel="0" collapsed="false">
      <c r="A1286" s="1" t="n">
        <f aca="false">$A$3+B1286/86400</f>
        <v>37517.7827662037</v>
      </c>
      <c r="B1286" s="0" t="n">
        <v>1810</v>
      </c>
      <c r="C1286" s="0" t="n">
        <v>99</v>
      </c>
      <c r="D1286" s="0" t="n">
        <v>19.3466</v>
      </c>
      <c r="E1286" s="0" t="n">
        <v>19.15149</v>
      </c>
      <c r="F1286" s="0" t="n">
        <v>23</v>
      </c>
      <c r="G1286" s="0" t="n">
        <v>16.58697</v>
      </c>
      <c r="H1286" s="0" t="n">
        <v>4.10252</v>
      </c>
      <c r="I1286" s="0" t="n">
        <v>0</v>
      </c>
      <c r="J1286" s="0" t="n">
        <v>38.4</v>
      </c>
      <c r="K1286" s="0" t="n">
        <v>0</v>
      </c>
      <c r="L1286" s="0" t="n">
        <v>1.011252</v>
      </c>
      <c r="M1286" s="0" t="n">
        <f aca="false">(G1286-L1286)*0.09807</f>
        <v>1.52751066426</v>
      </c>
      <c r="N1286" s="0" t="n">
        <f aca="false">(H1286-L1286)*0.09807</f>
        <v>0.30316065276</v>
      </c>
      <c r="O1286" s="0" t="n">
        <f aca="false">H1286-L1286</f>
        <v>3.091268</v>
      </c>
    </row>
    <row r="1287" customFormat="false" ht="13.5" hidden="false" customHeight="false" outlineLevel="0" collapsed="false">
      <c r="A1287" s="1" t="n">
        <f aca="false">$A$3+B1287/86400</f>
        <v>37517.7828819444</v>
      </c>
      <c r="B1287" s="0" t="n">
        <v>1820</v>
      </c>
      <c r="C1287" s="0" t="n">
        <v>99</v>
      </c>
      <c r="D1287" s="0" t="n">
        <v>19.3466</v>
      </c>
      <c r="E1287" s="0" t="n">
        <v>19.14831</v>
      </c>
      <c r="F1287" s="0" t="n">
        <v>23</v>
      </c>
      <c r="G1287" s="0" t="n">
        <v>16.58711</v>
      </c>
      <c r="H1287" s="0" t="n">
        <v>4.10268</v>
      </c>
      <c r="I1287" s="0" t="n">
        <v>0</v>
      </c>
      <c r="J1287" s="0" t="n">
        <v>38.4</v>
      </c>
      <c r="K1287" s="0" t="n">
        <v>0</v>
      </c>
      <c r="L1287" s="0" t="n">
        <v>1.011252</v>
      </c>
      <c r="M1287" s="0" t="n">
        <f aca="false">(G1287-L1287)*0.09807</f>
        <v>1.52752439406</v>
      </c>
      <c r="N1287" s="0" t="n">
        <f aca="false">(H1287-L1287)*0.09807</f>
        <v>0.30317634396</v>
      </c>
      <c r="O1287" s="0" t="n">
        <f aca="false">H1287-L1287</f>
        <v>3.091428</v>
      </c>
    </row>
    <row r="1288" customFormat="false" ht="13.5" hidden="false" customHeight="false" outlineLevel="0" collapsed="false">
      <c r="A1288" s="1" t="n">
        <f aca="false">$A$3+B1288/86400</f>
        <v>37517.7829976852</v>
      </c>
      <c r="B1288" s="0" t="n">
        <v>1830</v>
      </c>
      <c r="C1288" s="0" t="n">
        <v>99</v>
      </c>
      <c r="D1288" s="0" t="n">
        <v>19.34974</v>
      </c>
      <c r="E1288" s="0" t="n">
        <v>19.15149</v>
      </c>
      <c r="F1288" s="0" t="n">
        <v>23</v>
      </c>
      <c r="G1288" s="0" t="n">
        <v>16.58712</v>
      </c>
      <c r="H1288" s="0" t="n">
        <v>4.1029</v>
      </c>
      <c r="I1288" s="0" t="n">
        <v>0</v>
      </c>
      <c r="J1288" s="0" t="n">
        <v>38.4</v>
      </c>
      <c r="K1288" s="0" t="n">
        <v>0</v>
      </c>
      <c r="L1288" s="0" t="n">
        <v>1.011252</v>
      </c>
      <c r="M1288" s="0" t="n">
        <f aca="false">(G1288-L1288)*0.09807</f>
        <v>1.52752537476</v>
      </c>
      <c r="N1288" s="0" t="n">
        <f aca="false">(H1288-L1288)*0.09807</f>
        <v>0.30319791936</v>
      </c>
      <c r="O1288" s="0" t="n">
        <f aca="false">H1288-L1288</f>
        <v>3.091648</v>
      </c>
    </row>
    <row r="1289" customFormat="false" ht="13.5" hidden="false" customHeight="false" outlineLevel="0" collapsed="false">
      <c r="A1289" s="1" t="n">
        <f aca="false">$A$3+B1289/86400</f>
        <v>37517.7831134259</v>
      </c>
      <c r="B1289" s="0" t="n">
        <v>1840</v>
      </c>
      <c r="C1289" s="0" t="n">
        <v>99</v>
      </c>
      <c r="D1289" s="0" t="n">
        <v>19.34974</v>
      </c>
      <c r="E1289" s="0" t="n">
        <v>19.14831</v>
      </c>
      <c r="F1289" s="0" t="n">
        <v>23</v>
      </c>
      <c r="G1289" s="0" t="n">
        <v>16.58712</v>
      </c>
      <c r="H1289" s="0" t="n">
        <v>4.10306</v>
      </c>
      <c r="I1289" s="0" t="n">
        <v>0</v>
      </c>
      <c r="J1289" s="0" t="n">
        <v>38.4</v>
      </c>
      <c r="K1289" s="0" t="n">
        <v>0</v>
      </c>
      <c r="L1289" s="0" t="n">
        <v>1.011252</v>
      </c>
      <c r="M1289" s="0" t="n">
        <f aca="false">(G1289-L1289)*0.09807</f>
        <v>1.52752537476</v>
      </c>
      <c r="N1289" s="0" t="n">
        <f aca="false">(H1289-L1289)*0.09807</f>
        <v>0.30321361056</v>
      </c>
      <c r="O1289" s="0" t="n">
        <f aca="false">H1289-L1289</f>
        <v>3.091808</v>
      </c>
    </row>
    <row r="1290" customFormat="false" ht="13.5" hidden="false" customHeight="false" outlineLevel="0" collapsed="false">
      <c r="A1290" s="1" t="n">
        <f aca="false">$A$3+B1290/86400</f>
        <v>37517.7832291667</v>
      </c>
      <c r="B1290" s="0" t="n">
        <v>1850</v>
      </c>
      <c r="C1290" s="0" t="n">
        <v>99</v>
      </c>
      <c r="D1290" s="0" t="n">
        <v>19.34346</v>
      </c>
      <c r="E1290" s="0" t="n">
        <v>19.14831</v>
      </c>
      <c r="F1290" s="0" t="n">
        <v>23</v>
      </c>
      <c r="G1290" s="0" t="n">
        <v>16.58709</v>
      </c>
      <c r="H1290" s="0" t="n">
        <v>4.10396</v>
      </c>
      <c r="I1290" s="0" t="n">
        <v>0</v>
      </c>
      <c r="J1290" s="0" t="n">
        <v>38.4</v>
      </c>
      <c r="K1290" s="0" t="n">
        <v>0</v>
      </c>
      <c r="L1290" s="0" t="n">
        <v>1.011252</v>
      </c>
      <c r="M1290" s="0" t="n">
        <f aca="false">(G1290-L1290)*0.09807</f>
        <v>1.52752243266</v>
      </c>
      <c r="N1290" s="0" t="n">
        <f aca="false">(H1290-L1290)*0.09807</f>
        <v>0.30330187356</v>
      </c>
      <c r="O1290" s="0" t="n">
        <f aca="false">H1290-L1290</f>
        <v>3.092708</v>
      </c>
    </row>
    <row r="1291" customFormat="false" ht="13.5" hidden="false" customHeight="false" outlineLevel="0" collapsed="false">
      <c r="A1291" s="1" t="n">
        <f aca="false">$A$3+B1291/86400</f>
        <v>37517.7833449074</v>
      </c>
      <c r="B1291" s="0" t="n">
        <v>1860</v>
      </c>
      <c r="C1291" s="0" t="n">
        <v>99</v>
      </c>
      <c r="D1291" s="0" t="n">
        <v>19.3466</v>
      </c>
      <c r="E1291" s="0" t="n">
        <v>19.15149</v>
      </c>
      <c r="F1291" s="0" t="n">
        <v>23</v>
      </c>
      <c r="G1291" s="0" t="n">
        <v>16.58725</v>
      </c>
      <c r="H1291" s="0" t="n">
        <v>4.10456</v>
      </c>
      <c r="I1291" s="0" t="n">
        <v>0</v>
      </c>
      <c r="J1291" s="0" t="n">
        <v>38.4</v>
      </c>
      <c r="K1291" s="0" t="n">
        <v>0</v>
      </c>
      <c r="L1291" s="0" t="n">
        <v>1.011252</v>
      </c>
      <c r="M1291" s="0" t="n">
        <f aca="false">(G1291-L1291)*0.09807</f>
        <v>1.52753812386</v>
      </c>
      <c r="N1291" s="0" t="n">
        <f aca="false">(H1291-L1291)*0.09807</f>
        <v>0.30336071556</v>
      </c>
      <c r="O1291" s="0" t="n">
        <f aca="false">H1291-L1291</f>
        <v>3.093308</v>
      </c>
    </row>
    <row r="1292" customFormat="false" ht="13.5" hidden="false" customHeight="false" outlineLevel="0" collapsed="false">
      <c r="A1292" s="1" t="n">
        <f aca="false">$A$3+B1292/86400</f>
        <v>37517.7834606482</v>
      </c>
      <c r="B1292" s="0" t="n">
        <v>1870</v>
      </c>
      <c r="C1292" s="0" t="n">
        <v>99</v>
      </c>
      <c r="D1292" s="0" t="n">
        <v>19.3466</v>
      </c>
      <c r="E1292" s="0" t="n">
        <v>19.14831</v>
      </c>
      <c r="F1292" s="0" t="n">
        <v>23</v>
      </c>
      <c r="G1292" s="0" t="n">
        <v>16.58711</v>
      </c>
      <c r="H1292" s="0" t="n">
        <v>4.10485</v>
      </c>
      <c r="I1292" s="0" t="n">
        <v>0</v>
      </c>
      <c r="J1292" s="0" t="n">
        <v>38.39</v>
      </c>
      <c r="K1292" s="0" t="n">
        <v>0</v>
      </c>
      <c r="L1292" s="0" t="n">
        <v>1.011252</v>
      </c>
      <c r="M1292" s="0" t="n">
        <f aca="false">(G1292-L1292)*0.09807</f>
        <v>1.52752439406</v>
      </c>
      <c r="N1292" s="0" t="n">
        <f aca="false">(H1292-L1292)*0.09807</f>
        <v>0.30338915586</v>
      </c>
      <c r="O1292" s="0" t="n">
        <f aca="false">H1292-L1292</f>
        <v>3.093598</v>
      </c>
    </row>
    <row r="1293" customFormat="false" ht="13.5" hidden="false" customHeight="false" outlineLevel="0" collapsed="false">
      <c r="A1293" s="1" t="n">
        <f aca="false">$A$3+B1293/86400</f>
        <v>37517.7835763889</v>
      </c>
      <c r="B1293" s="0" t="n">
        <v>1880</v>
      </c>
      <c r="C1293" s="0" t="n">
        <v>99</v>
      </c>
      <c r="D1293" s="0" t="n">
        <v>19.34974</v>
      </c>
      <c r="E1293" s="0" t="n">
        <v>19.14831</v>
      </c>
      <c r="F1293" s="0" t="n">
        <v>23</v>
      </c>
      <c r="G1293" s="0" t="n">
        <v>16.58726</v>
      </c>
      <c r="H1293" s="0" t="n">
        <v>4.10485</v>
      </c>
      <c r="I1293" s="0" t="n">
        <v>0</v>
      </c>
      <c r="J1293" s="0" t="n">
        <v>38.39</v>
      </c>
      <c r="K1293" s="0" t="n">
        <v>0</v>
      </c>
      <c r="L1293" s="0" t="n">
        <v>1.011252</v>
      </c>
      <c r="M1293" s="0" t="n">
        <f aca="false">(G1293-L1293)*0.09807</f>
        <v>1.52753910456</v>
      </c>
      <c r="N1293" s="0" t="n">
        <f aca="false">(H1293-L1293)*0.09807</f>
        <v>0.30338915586</v>
      </c>
      <c r="O1293" s="0" t="n">
        <f aca="false">H1293-L1293</f>
        <v>3.093598</v>
      </c>
    </row>
    <row r="1294" customFormat="false" ht="13.5" hidden="false" customHeight="false" outlineLevel="0" collapsed="false">
      <c r="A1294" s="1" t="n">
        <f aca="false">$A$3+B1294/86400</f>
        <v>37517.7836921296</v>
      </c>
      <c r="B1294" s="0" t="n">
        <v>1890</v>
      </c>
      <c r="C1294" s="0" t="n">
        <v>99</v>
      </c>
      <c r="D1294" s="0" t="n">
        <v>19.34346</v>
      </c>
      <c r="E1294" s="0" t="n">
        <v>19.14831</v>
      </c>
      <c r="F1294" s="0" t="n">
        <v>23</v>
      </c>
      <c r="G1294" s="0" t="n">
        <v>16.58737</v>
      </c>
      <c r="H1294" s="0" t="n">
        <v>4.10498</v>
      </c>
      <c r="I1294" s="0" t="n">
        <v>0</v>
      </c>
      <c r="J1294" s="0" t="n">
        <v>38.4</v>
      </c>
      <c r="K1294" s="0" t="n">
        <v>0</v>
      </c>
      <c r="L1294" s="0" t="n">
        <v>1.011354</v>
      </c>
      <c r="M1294" s="0" t="n">
        <f aca="false">(G1294-L1294)*0.09807</f>
        <v>1.52753988912</v>
      </c>
      <c r="N1294" s="0" t="n">
        <f aca="false">(H1294-L1294)*0.09807</f>
        <v>0.30339190182</v>
      </c>
      <c r="O1294" s="0" t="n">
        <f aca="false">H1294-L1294</f>
        <v>3.093626</v>
      </c>
    </row>
    <row r="1295" customFormat="false" ht="13.5" hidden="false" customHeight="false" outlineLevel="0" collapsed="false">
      <c r="A1295" s="1" t="n">
        <f aca="false">$A$3+B1295/86400</f>
        <v>37517.7838078704</v>
      </c>
      <c r="B1295" s="0" t="n">
        <v>1900</v>
      </c>
      <c r="C1295" s="0" t="n">
        <v>99</v>
      </c>
      <c r="D1295" s="0" t="n">
        <v>19.3466</v>
      </c>
      <c r="E1295" s="0" t="n">
        <v>19.15149</v>
      </c>
      <c r="F1295" s="0" t="n">
        <v>23</v>
      </c>
      <c r="G1295" s="0" t="n">
        <v>16.58752</v>
      </c>
      <c r="H1295" s="0" t="n">
        <v>4.10507</v>
      </c>
      <c r="I1295" s="0" t="n">
        <v>0</v>
      </c>
      <c r="J1295" s="0" t="n">
        <v>38.39</v>
      </c>
      <c r="K1295" s="0" t="n">
        <v>0</v>
      </c>
      <c r="L1295" s="0" t="n">
        <v>1.011354</v>
      </c>
      <c r="M1295" s="0" t="n">
        <f aca="false">(G1295-L1295)*0.09807</f>
        <v>1.52755459962</v>
      </c>
      <c r="N1295" s="0" t="n">
        <f aca="false">(H1295-L1295)*0.09807</f>
        <v>0.30340072812</v>
      </c>
      <c r="O1295" s="0" t="n">
        <f aca="false">H1295-L1295</f>
        <v>3.093716</v>
      </c>
    </row>
    <row r="1296" customFormat="false" ht="13.5" hidden="false" customHeight="false" outlineLevel="0" collapsed="false">
      <c r="A1296" s="1" t="n">
        <f aca="false">$A$3+B1296/86400</f>
        <v>37517.7839236111</v>
      </c>
      <c r="B1296" s="0" t="n">
        <v>1910</v>
      </c>
      <c r="C1296" s="0" t="n">
        <v>99</v>
      </c>
      <c r="D1296" s="0" t="n">
        <v>19.34974</v>
      </c>
      <c r="E1296" s="0" t="n">
        <v>19.14831</v>
      </c>
      <c r="F1296" s="0" t="n">
        <v>23</v>
      </c>
      <c r="G1296" s="0" t="n">
        <v>16.5874</v>
      </c>
      <c r="H1296" s="0" t="n">
        <v>4.10549</v>
      </c>
      <c r="I1296" s="0" t="n">
        <v>0</v>
      </c>
      <c r="J1296" s="0" t="n">
        <v>38.39</v>
      </c>
      <c r="K1296" s="0" t="n">
        <v>0</v>
      </c>
      <c r="L1296" s="0" t="n">
        <v>1.011354</v>
      </c>
      <c r="M1296" s="0" t="n">
        <f aca="false">(G1296-L1296)*0.09807</f>
        <v>1.52754283122</v>
      </c>
      <c r="N1296" s="0" t="n">
        <f aca="false">(H1296-L1296)*0.09807</f>
        <v>0.30344191752</v>
      </c>
      <c r="O1296" s="0" t="n">
        <f aca="false">H1296-L1296</f>
        <v>3.094136</v>
      </c>
    </row>
    <row r="1297" customFormat="false" ht="13.5" hidden="false" customHeight="false" outlineLevel="0" collapsed="false">
      <c r="A1297" s="1" t="n">
        <f aca="false">$A$3+B1297/86400</f>
        <v>37517.7840393519</v>
      </c>
      <c r="B1297" s="0" t="n">
        <v>1920</v>
      </c>
      <c r="C1297" s="0" t="n">
        <v>99</v>
      </c>
      <c r="D1297" s="0" t="n">
        <v>19.34974</v>
      </c>
      <c r="E1297" s="0" t="n">
        <v>19.15149</v>
      </c>
      <c r="F1297" s="0" t="n">
        <v>23</v>
      </c>
      <c r="G1297" s="0" t="n">
        <v>16.58754</v>
      </c>
      <c r="H1297" s="0" t="n">
        <v>4.10571</v>
      </c>
      <c r="I1297" s="0" t="n">
        <v>0</v>
      </c>
      <c r="J1297" s="0" t="n">
        <v>38.39</v>
      </c>
      <c r="K1297" s="0" t="n">
        <v>0</v>
      </c>
      <c r="L1297" s="0" t="n">
        <v>1.011354</v>
      </c>
      <c r="M1297" s="0" t="n">
        <f aca="false">(G1297-L1297)*0.09807</f>
        <v>1.52755656102</v>
      </c>
      <c r="N1297" s="0" t="n">
        <f aca="false">(H1297-L1297)*0.09807</f>
        <v>0.30346349292</v>
      </c>
      <c r="O1297" s="0" t="n">
        <f aca="false">H1297-L1297</f>
        <v>3.094356</v>
      </c>
    </row>
    <row r="1298" customFormat="false" ht="13.5" hidden="false" customHeight="false" outlineLevel="0" collapsed="false">
      <c r="A1298" s="1" t="n">
        <f aca="false">$A$3+B1298/86400</f>
        <v>37517.7841550926</v>
      </c>
      <c r="B1298" s="0" t="n">
        <v>1930</v>
      </c>
      <c r="C1298" s="0" t="n">
        <v>99</v>
      </c>
      <c r="D1298" s="0" t="n">
        <v>19.3466</v>
      </c>
      <c r="E1298" s="0" t="n">
        <v>19.15149</v>
      </c>
      <c r="F1298" s="0" t="n">
        <v>23</v>
      </c>
      <c r="G1298" s="0" t="n">
        <v>16.58752</v>
      </c>
      <c r="H1298" s="0" t="n">
        <v>4.10597</v>
      </c>
      <c r="I1298" s="0" t="n">
        <v>0</v>
      </c>
      <c r="J1298" s="0" t="n">
        <v>38.39</v>
      </c>
      <c r="K1298" s="0" t="n">
        <v>0</v>
      </c>
      <c r="L1298" s="0" t="n">
        <v>1.011354</v>
      </c>
      <c r="M1298" s="0" t="n">
        <f aca="false">(G1298-L1298)*0.09807</f>
        <v>1.52755459962</v>
      </c>
      <c r="N1298" s="0" t="n">
        <f aca="false">(H1298-L1298)*0.09807</f>
        <v>0.30348899112</v>
      </c>
      <c r="O1298" s="0" t="n">
        <f aca="false">H1298-L1298</f>
        <v>3.094616</v>
      </c>
    </row>
    <row r="1299" customFormat="false" ht="13.5" hidden="false" customHeight="false" outlineLevel="0" collapsed="false">
      <c r="A1299" s="1" t="n">
        <f aca="false">$A$3+B1299/86400</f>
        <v>37517.7842708333</v>
      </c>
      <c r="B1299" s="0" t="n">
        <v>1940</v>
      </c>
      <c r="C1299" s="0" t="n">
        <v>99</v>
      </c>
      <c r="D1299" s="0" t="n">
        <v>19.34974</v>
      </c>
      <c r="E1299" s="0" t="n">
        <v>19.15149</v>
      </c>
      <c r="F1299" s="0" t="n">
        <v>23</v>
      </c>
      <c r="G1299" s="0" t="n">
        <v>16.58754</v>
      </c>
      <c r="H1299" s="0" t="n">
        <v>4.1061</v>
      </c>
      <c r="I1299" s="0" t="n">
        <v>0</v>
      </c>
      <c r="J1299" s="0" t="n">
        <v>38.39</v>
      </c>
      <c r="K1299" s="0" t="n">
        <v>0</v>
      </c>
      <c r="L1299" s="0" t="n">
        <v>1.011354</v>
      </c>
      <c r="M1299" s="0" t="n">
        <f aca="false">(G1299-L1299)*0.09807</f>
        <v>1.52755656102</v>
      </c>
      <c r="N1299" s="0" t="n">
        <f aca="false">(H1299-L1299)*0.09807</f>
        <v>0.30350174022</v>
      </c>
      <c r="O1299" s="0" t="n">
        <f aca="false">H1299-L1299</f>
        <v>3.094746</v>
      </c>
    </row>
    <row r="1300" customFormat="false" ht="13.5" hidden="false" customHeight="false" outlineLevel="0" collapsed="false">
      <c r="A1300" s="1" t="n">
        <f aca="false">$A$3+B1300/86400</f>
        <v>37517.7843865741</v>
      </c>
      <c r="B1300" s="0" t="n">
        <v>1950</v>
      </c>
      <c r="C1300" s="0" t="n">
        <v>99</v>
      </c>
      <c r="D1300" s="0" t="n">
        <v>19.3466</v>
      </c>
      <c r="E1300" s="0" t="n">
        <v>19.14831</v>
      </c>
      <c r="F1300" s="0" t="n">
        <v>23</v>
      </c>
      <c r="G1300" s="0" t="n">
        <v>16.58766</v>
      </c>
      <c r="H1300" s="0" t="n">
        <v>4.10638</v>
      </c>
      <c r="I1300" s="0" t="n">
        <v>0</v>
      </c>
      <c r="J1300" s="0" t="n">
        <v>38.39</v>
      </c>
      <c r="K1300" s="0" t="n">
        <v>0</v>
      </c>
      <c r="L1300" s="0" t="n">
        <v>1.011354</v>
      </c>
      <c r="M1300" s="0" t="n">
        <f aca="false">(G1300-L1300)*0.09807</f>
        <v>1.52756832942</v>
      </c>
      <c r="N1300" s="0" t="n">
        <f aca="false">(H1300-L1300)*0.09807</f>
        <v>0.30352919982</v>
      </c>
      <c r="O1300" s="0" t="n">
        <f aca="false">H1300-L1300</f>
        <v>3.095026</v>
      </c>
    </row>
    <row r="1301" customFormat="false" ht="13.5" hidden="false" customHeight="false" outlineLevel="0" collapsed="false">
      <c r="A1301" s="1" t="n">
        <f aca="false">$A$3+B1301/86400</f>
        <v>37517.7845023148</v>
      </c>
      <c r="B1301" s="0" t="n">
        <v>1960</v>
      </c>
      <c r="C1301" s="0" t="n">
        <v>99</v>
      </c>
      <c r="D1301" s="0" t="n">
        <v>19.34974</v>
      </c>
      <c r="E1301" s="0" t="n">
        <v>19.15466</v>
      </c>
      <c r="F1301" s="0" t="n">
        <v>23</v>
      </c>
      <c r="G1301" s="0" t="n">
        <v>16.58768</v>
      </c>
      <c r="H1301" s="0" t="n">
        <v>4.10658</v>
      </c>
      <c r="I1301" s="0" t="n">
        <v>0</v>
      </c>
      <c r="J1301" s="0" t="n">
        <v>38.39</v>
      </c>
      <c r="K1301" s="0" t="n">
        <v>0</v>
      </c>
      <c r="L1301" s="0" t="n">
        <v>1.011354</v>
      </c>
      <c r="M1301" s="0" t="n">
        <f aca="false">(G1301-L1301)*0.09807</f>
        <v>1.52757029082</v>
      </c>
      <c r="N1301" s="0" t="n">
        <f aca="false">(H1301-L1301)*0.09807</f>
        <v>0.30354881382</v>
      </c>
      <c r="O1301" s="0" t="n">
        <f aca="false">H1301-L1301</f>
        <v>3.095226</v>
      </c>
    </row>
    <row r="1302" customFormat="false" ht="13.5" hidden="false" customHeight="false" outlineLevel="0" collapsed="false">
      <c r="A1302" s="1" t="n">
        <f aca="false">$A$3+B1302/86400</f>
        <v>37517.7846180556</v>
      </c>
      <c r="B1302" s="0" t="n">
        <v>1970</v>
      </c>
      <c r="C1302" s="0" t="n">
        <v>99</v>
      </c>
      <c r="D1302" s="0" t="n">
        <v>19.34974</v>
      </c>
      <c r="E1302" s="0" t="n">
        <v>19.15149</v>
      </c>
      <c r="F1302" s="0" t="n">
        <v>23</v>
      </c>
      <c r="G1302" s="0" t="n">
        <v>16.58768</v>
      </c>
      <c r="H1302" s="0" t="n">
        <v>4.10674</v>
      </c>
      <c r="I1302" s="0" t="n">
        <v>0</v>
      </c>
      <c r="J1302" s="0" t="n">
        <v>38.39</v>
      </c>
      <c r="K1302" s="0" t="n">
        <v>0</v>
      </c>
      <c r="L1302" s="0" t="n">
        <v>1.011354</v>
      </c>
      <c r="M1302" s="0" t="n">
        <f aca="false">(G1302-L1302)*0.09807</f>
        <v>1.52757029082</v>
      </c>
      <c r="N1302" s="0" t="n">
        <f aca="false">(H1302-L1302)*0.09807</f>
        <v>0.30356450502</v>
      </c>
      <c r="O1302" s="0" t="n">
        <f aca="false">H1302-L1302</f>
        <v>3.095386</v>
      </c>
    </row>
    <row r="1303" customFormat="false" ht="13.5" hidden="false" customHeight="false" outlineLevel="0" collapsed="false">
      <c r="A1303" s="1" t="n">
        <f aca="false">$A$3+B1303/86400</f>
        <v>37517.7847337963</v>
      </c>
      <c r="B1303" s="0" t="n">
        <v>1980</v>
      </c>
      <c r="C1303" s="0" t="n">
        <v>99</v>
      </c>
      <c r="D1303" s="0" t="n">
        <v>19.34974</v>
      </c>
      <c r="E1303" s="0" t="n">
        <v>19.14831</v>
      </c>
      <c r="F1303" s="0" t="n">
        <v>23</v>
      </c>
      <c r="G1303" s="0" t="n">
        <v>16.58768</v>
      </c>
      <c r="H1303" s="0" t="n">
        <v>4.10715</v>
      </c>
      <c r="I1303" s="0" t="n">
        <v>0</v>
      </c>
      <c r="J1303" s="0" t="n">
        <v>38.39</v>
      </c>
      <c r="K1303" s="0" t="n">
        <v>0</v>
      </c>
      <c r="L1303" s="0" t="n">
        <v>1.011354</v>
      </c>
      <c r="M1303" s="0" t="n">
        <f aca="false">(G1303-L1303)*0.09807</f>
        <v>1.52757029082</v>
      </c>
      <c r="N1303" s="0" t="n">
        <f aca="false">(H1303-L1303)*0.09807</f>
        <v>0.30360471372</v>
      </c>
      <c r="O1303" s="0" t="n">
        <f aca="false">H1303-L1303</f>
        <v>3.095796</v>
      </c>
    </row>
    <row r="1304" customFormat="false" ht="13.5" hidden="false" customHeight="false" outlineLevel="0" collapsed="false">
      <c r="A1304" s="1" t="n">
        <f aca="false">$A$3+B1304/86400</f>
        <v>37517.784849537</v>
      </c>
      <c r="B1304" s="0" t="n">
        <v>1990</v>
      </c>
      <c r="C1304" s="0" t="n">
        <v>99</v>
      </c>
      <c r="D1304" s="0" t="n">
        <v>19.35288</v>
      </c>
      <c r="E1304" s="0" t="n">
        <v>19.15149</v>
      </c>
      <c r="F1304" s="0" t="n">
        <v>23</v>
      </c>
      <c r="G1304" s="0" t="n">
        <v>16.58783</v>
      </c>
      <c r="H1304" s="0" t="n">
        <v>4.10737</v>
      </c>
      <c r="I1304" s="0" t="n">
        <v>0</v>
      </c>
      <c r="J1304" s="0" t="n">
        <v>38.39</v>
      </c>
      <c r="K1304" s="0" t="n">
        <v>0</v>
      </c>
      <c r="L1304" s="0" t="n">
        <v>1.011354</v>
      </c>
      <c r="M1304" s="0" t="n">
        <f aca="false">(G1304-L1304)*0.09807</f>
        <v>1.52758500132</v>
      </c>
      <c r="N1304" s="0" t="n">
        <f aca="false">(H1304-L1304)*0.09807</f>
        <v>0.30362628912</v>
      </c>
      <c r="O1304" s="0" t="n">
        <f aca="false">H1304-L1304</f>
        <v>3.096016</v>
      </c>
    </row>
    <row r="1305" customFormat="false" ht="13.5" hidden="false" customHeight="false" outlineLevel="0" collapsed="false">
      <c r="A1305" s="1" t="n">
        <f aca="false">$A$3+B1305/86400</f>
        <v>37517.7849652778</v>
      </c>
      <c r="B1305" s="0" t="n">
        <v>2000</v>
      </c>
      <c r="C1305" s="0" t="n">
        <v>99</v>
      </c>
      <c r="D1305" s="0" t="n">
        <v>19.3466</v>
      </c>
      <c r="E1305" s="0" t="n">
        <v>19.15149</v>
      </c>
      <c r="F1305" s="0" t="n">
        <v>23</v>
      </c>
      <c r="G1305" s="0" t="n">
        <v>16.58766</v>
      </c>
      <c r="H1305" s="0" t="n">
        <v>4.10763</v>
      </c>
      <c r="I1305" s="0" t="n">
        <v>0</v>
      </c>
      <c r="J1305" s="0" t="n">
        <v>38.39</v>
      </c>
      <c r="K1305" s="0" t="n">
        <v>0</v>
      </c>
      <c r="L1305" s="0" t="n">
        <v>1.011354</v>
      </c>
      <c r="M1305" s="0" t="n">
        <f aca="false">(G1305-L1305)*0.09807</f>
        <v>1.52756832942</v>
      </c>
      <c r="N1305" s="0" t="n">
        <f aca="false">(H1305-L1305)*0.09807</f>
        <v>0.30365178732</v>
      </c>
      <c r="O1305" s="0" t="n">
        <f aca="false">H1305-L1305</f>
        <v>3.096276</v>
      </c>
    </row>
    <row r="1306" customFormat="false" ht="13.5" hidden="false" customHeight="false" outlineLevel="0" collapsed="false">
      <c r="A1306" s="1" t="n">
        <f aca="false">$A$3+B1306/86400</f>
        <v>37517.7850810185</v>
      </c>
      <c r="B1306" s="0" t="n">
        <v>2010</v>
      </c>
      <c r="C1306" s="0" t="n">
        <v>99</v>
      </c>
      <c r="D1306" s="0" t="n">
        <v>19.3466</v>
      </c>
      <c r="E1306" s="0" t="n">
        <v>19.14831</v>
      </c>
      <c r="F1306" s="0" t="n">
        <v>23</v>
      </c>
      <c r="G1306" s="0" t="n">
        <v>16.5878</v>
      </c>
      <c r="H1306" s="0" t="n">
        <v>4.10779</v>
      </c>
      <c r="I1306" s="0" t="n">
        <v>0</v>
      </c>
      <c r="J1306" s="0" t="n">
        <v>38.39</v>
      </c>
      <c r="K1306" s="0" t="n">
        <v>0</v>
      </c>
      <c r="L1306" s="0" t="n">
        <v>1.011354</v>
      </c>
      <c r="M1306" s="0" t="n">
        <f aca="false">(G1306-L1306)*0.09807</f>
        <v>1.52758205922</v>
      </c>
      <c r="N1306" s="0" t="n">
        <f aca="false">(H1306-L1306)*0.09807</f>
        <v>0.30366747852</v>
      </c>
      <c r="O1306" s="0" t="n">
        <f aca="false">H1306-L1306</f>
        <v>3.096436</v>
      </c>
    </row>
    <row r="1307" customFormat="false" ht="13.5" hidden="false" customHeight="false" outlineLevel="0" collapsed="false">
      <c r="A1307" s="1" t="n">
        <f aca="false">$A$3+B1307/86400</f>
        <v>37517.7851967593</v>
      </c>
      <c r="B1307" s="0" t="n">
        <v>2020</v>
      </c>
      <c r="C1307" s="0" t="n">
        <v>99</v>
      </c>
      <c r="D1307" s="0" t="n">
        <v>19.3466</v>
      </c>
      <c r="E1307" s="0" t="n">
        <v>19.15149</v>
      </c>
      <c r="F1307" s="0" t="n">
        <v>23</v>
      </c>
      <c r="G1307" s="0" t="n">
        <v>16.5878</v>
      </c>
      <c r="H1307" s="0" t="n">
        <v>4.10801</v>
      </c>
      <c r="I1307" s="0" t="n">
        <v>0</v>
      </c>
      <c r="J1307" s="0" t="n">
        <v>38.39</v>
      </c>
      <c r="K1307" s="0" t="n">
        <v>0</v>
      </c>
      <c r="L1307" s="0" t="n">
        <v>1.011354</v>
      </c>
      <c r="M1307" s="0" t="n">
        <f aca="false">(G1307-L1307)*0.09807</f>
        <v>1.52758205922</v>
      </c>
      <c r="N1307" s="0" t="n">
        <f aca="false">(H1307-L1307)*0.09807</f>
        <v>0.30368905392</v>
      </c>
      <c r="O1307" s="0" t="n">
        <f aca="false">H1307-L1307</f>
        <v>3.096656</v>
      </c>
    </row>
    <row r="1308" customFormat="false" ht="13.5" hidden="false" customHeight="false" outlineLevel="0" collapsed="false">
      <c r="A1308" s="1" t="n">
        <f aca="false">$A$3+B1308/86400</f>
        <v>37517.7853125</v>
      </c>
      <c r="B1308" s="0" t="n">
        <v>2030</v>
      </c>
      <c r="C1308" s="0" t="n">
        <v>99</v>
      </c>
      <c r="D1308" s="0" t="n">
        <v>19.34974</v>
      </c>
      <c r="E1308" s="0" t="n">
        <v>19.15149</v>
      </c>
      <c r="F1308" s="0" t="n">
        <v>23</v>
      </c>
      <c r="G1308" s="0" t="n">
        <v>16.58795</v>
      </c>
      <c r="H1308" s="0" t="n">
        <v>4.1084</v>
      </c>
      <c r="I1308" s="0" t="n">
        <v>0</v>
      </c>
      <c r="J1308" s="0" t="n">
        <v>38.39</v>
      </c>
      <c r="K1308" s="0" t="n">
        <v>0</v>
      </c>
      <c r="L1308" s="0" t="n">
        <v>1.011354</v>
      </c>
      <c r="M1308" s="0" t="n">
        <f aca="false">(G1308-L1308)*0.09807</f>
        <v>1.52759676972</v>
      </c>
      <c r="N1308" s="0" t="n">
        <f aca="false">(H1308-L1308)*0.09807</f>
        <v>0.30372730122</v>
      </c>
      <c r="O1308" s="0" t="n">
        <f aca="false">H1308-L1308</f>
        <v>3.097046</v>
      </c>
    </row>
    <row r="1309" customFormat="false" ht="13.5" hidden="false" customHeight="false" outlineLevel="0" collapsed="false">
      <c r="A1309" s="1" t="n">
        <f aca="false">$A$3+B1309/86400</f>
        <v>37517.7854282407</v>
      </c>
      <c r="B1309" s="0" t="n">
        <v>2040</v>
      </c>
      <c r="C1309" s="0" t="n">
        <v>99</v>
      </c>
      <c r="D1309" s="0" t="n">
        <v>19.3466</v>
      </c>
      <c r="E1309" s="0" t="n">
        <v>19.15149</v>
      </c>
      <c r="F1309" s="0" t="n">
        <v>23</v>
      </c>
      <c r="G1309" s="0" t="n">
        <v>16.58794</v>
      </c>
      <c r="H1309" s="0" t="n">
        <v>4.1084</v>
      </c>
      <c r="I1309" s="0" t="n">
        <v>0</v>
      </c>
      <c r="J1309" s="0" t="n">
        <v>38.39</v>
      </c>
      <c r="K1309" s="0" t="n">
        <v>0</v>
      </c>
      <c r="L1309" s="0" t="n">
        <v>1.011354</v>
      </c>
      <c r="M1309" s="0" t="n">
        <f aca="false">(G1309-L1309)*0.09807</f>
        <v>1.52759578902</v>
      </c>
      <c r="N1309" s="0" t="n">
        <f aca="false">(H1309-L1309)*0.09807</f>
        <v>0.30372730122</v>
      </c>
      <c r="O1309" s="0" t="n">
        <f aca="false">H1309-L1309</f>
        <v>3.097046</v>
      </c>
    </row>
    <row r="1310" customFormat="false" ht="13.5" hidden="false" customHeight="false" outlineLevel="0" collapsed="false">
      <c r="A1310" s="1" t="n">
        <f aca="false">$A$3+B1310/86400</f>
        <v>37517.7855439815</v>
      </c>
      <c r="B1310" s="0" t="n">
        <v>2050</v>
      </c>
      <c r="C1310" s="0" t="n">
        <v>99</v>
      </c>
      <c r="D1310" s="0" t="n">
        <v>19.35288</v>
      </c>
      <c r="E1310" s="0" t="n">
        <v>19.14831</v>
      </c>
      <c r="F1310" s="0" t="n">
        <v>23</v>
      </c>
      <c r="G1310" s="0" t="n">
        <v>16.58811</v>
      </c>
      <c r="H1310" s="0" t="n">
        <v>4.10855</v>
      </c>
      <c r="I1310" s="0" t="n">
        <v>0</v>
      </c>
      <c r="J1310" s="0" t="n">
        <v>38.39</v>
      </c>
      <c r="K1310" s="0" t="n">
        <v>0</v>
      </c>
      <c r="L1310" s="0" t="n">
        <v>1.011354</v>
      </c>
      <c r="M1310" s="0" t="n">
        <f aca="false">(G1310-L1310)*0.09807</f>
        <v>1.52761246092</v>
      </c>
      <c r="N1310" s="0" t="n">
        <f aca="false">(H1310-L1310)*0.09807</f>
        <v>0.30374201172</v>
      </c>
      <c r="O1310" s="0" t="n">
        <f aca="false">H1310-L1310</f>
        <v>3.097196</v>
      </c>
    </row>
    <row r="1311" customFormat="false" ht="13.5" hidden="false" customHeight="false" outlineLevel="0" collapsed="false">
      <c r="A1311" s="1" t="n">
        <f aca="false">$A$3+B1311/86400</f>
        <v>37517.7856597222</v>
      </c>
      <c r="B1311" s="0" t="n">
        <v>2060</v>
      </c>
      <c r="C1311" s="0" t="n">
        <v>99</v>
      </c>
      <c r="D1311" s="0" t="n">
        <v>19.35288</v>
      </c>
      <c r="E1311" s="0" t="n">
        <v>19.15466</v>
      </c>
      <c r="F1311" s="0" t="n">
        <v>23</v>
      </c>
      <c r="G1311" s="0" t="n">
        <v>16.58811</v>
      </c>
      <c r="H1311" s="0" t="n">
        <v>4.10875</v>
      </c>
      <c r="I1311" s="0" t="n">
        <v>0</v>
      </c>
      <c r="J1311" s="0" t="n">
        <v>38.39</v>
      </c>
      <c r="K1311" s="0" t="n">
        <v>0</v>
      </c>
      <c r="L1311" s="0" t="n">
        <v>1.011354</v>
      </c>
      <c r="M1311" s="0" t="n">
        <f aca="false">(G1311-L1311)*0.09807</f>
        <v>1.52761246092</v>
      </c>
      <c r="N1311" s="0" t="n">
        <f aca="false">(H1311-L1311)*0.09807</f>
        <v>0.30376162572</v>
      </c>
      <c r="O1311" s="0" t="n">
        <f aca="false">H1311-L1311</f>
        <v>3.097396</v>
      </c>
    </row>
    <row r="1312" customFormat="false" ht="13.5" hidden="false" customHeight="false" outlineLevel="0" collapsed="false">
      <c r="A1312" s="1" t="n">
        <f aca="false">$A$3+B1312/86400</f>
        <v>37517.785775463</v>
      </c>
      <c r="B1312" s="0" t="n">
        <v>2070</v>
      </c>
      <c r="C1312" s="0" t="n">
        <v>99</v>
      </c>
      <c r="D1312" s="0" t="n">
        <v>19.35288</v>
      </c>
      <c r="E1312" s="0" t="n">
        <v>19.14831</v>
      </c>
      <c r="F1312" s="0" t="n">
        <v>23</v>
      </c>
      <c r="G1312" s="0" t="n">
        <v>16.58797</v>
      </c>
      <c r="H1312" s="0" t="n">
        <v>4.10906</v>
      </c>
      <c r="I1312" s="0" t="n">
        <v>0</v>
      </c>
      <c r="J1312" s="0" t="n">
        <v>38.39</v>
      </c>
      <c r="K1312" s="0" t="n">
        <v>0</v>
      </c>
      <c r="L1312" s="0" t="n">
        <v>1.011354</v>
      </c>
      <c r="M1312" s="0" t="n">
        <f aca="false">(G1312-L1312)*0.09807</f>
        <v>1.52759873112</v>
      </c>
      <c r="N1312" s="0" t="n">
        <f aca="false">(H1312-L1312)*0.09807</f>
        <v>0.30379202742</v>
      </c>
      <c r="O1312" s="0" t="n">
        <f aca="false">H1312-L1312</f>
        <v>3.097706</v>
      </c>
    </row>
    <row r="1313" customFormat="false" ht="13.5" hidden="false" customHeight="false" outlineLevel="0" collapsed="false">
      <c r="A1313" s="1" t="n">
        <f aca="false">$A$3+B1313/86400</f>
        <v>37517.7858912037</v>
      </c>
      <c r="B1313" s="0" t="n">
        <v>2080</v>
      </c>
      <c r="C1313" s="0" t="n">
        <v>99</v>
      </c>
      <c r="D1313" s="0" t="n">
        <v>19.34974</v>
      </c>
      <c r="E1313" s="0" t="n">
        <v>19.15149</v>
      </c>
      <c r="F1313" s="0" t="n">
        <v>23</v>
      </c>
      <c r="G1313" s="0" t="n">
        <v>16.58795</v>
      </c>
      <c r="H1313" s="0" t="n">
        <v>4.10955</v>
      </c>
      <c r="I1313" s="0" t="n">
        <v>0</v>
      </c>
      <c r="J1313" s="0" t="n">
        <v>38.39</v>
      </c>
      <c r="K1313" s="0" t="n">
        <v>0</v>
      </c>
      <c r="L1313" s="0" t="n">
        <v>1.011354</v>
      </c>
      <c r="M1313" s="0" t="n">
        <f aca="false">(G1313-L1313)*0.09807</f>
        <v>1.52759676972</v>
      </c>
      <c r="N1313" s="0" t="n">
        <f aca="false">(H1313-L1313)*0.09807</f>
        <v>0.30384008172</v>
      </c>
      <c r="O1313" s="0" t="n">
        <f aca="false">H1313-L1313</f>
        <v>3.098196</v>
      </c>
    </row>
    <row r="1314" customFormat="false" ht="13.5" hidden="false" customHeight="false" outlineLevel="0" collapsed="false">
      <c r="A1314" s="1" t="n">
        <f aca="false">$A$3+B1314/86400</f>
        <v>37517.7860069444</v>
      </c>
      <c r="B1314" s="0" t="n">
        <v>2090</v>
      </c>
      <c r="C1314" s="0" t="n">
        <v>99</v>
      </c>
      <c r="D1314" s="0" t="n">
        <v>19.34974</v>
      </c>
      <c r="E1314" s="0" t="n">
        <v>19.15149</v>
      </c>
      <c r="F1314" s="0" t="n">
        <v>23</v>
      </c>
      <c r="G1314" s="0" t="n">
        <v>16.58795</v>
      </c>
      <c r="H1314" s="0" t="n">
        <v>4.10993</v>
      </c>
      <c r="I1314" s="0" t="n">
        <v>0</v>
      </c>
      <c r="J1314" s="0" t="n">
        <v>38.39</v>
      </c>
      <c r="K1314" s="0" t="n">
        <v>0</v>
      </c>
      <c r="L1314" s="0" t="n">
        <v>1.011354</v>
      </c>
      <c r="M1314" s="0" t="n">
        <f aca="false">(G1314-L1314)*0.09807</f>
        <v>1.52759676972</v>
      </c>
      <c r="N1314" s="0" t="n">
        <f aca="false">(H1314-L1314)*0.09807</f>
        <v>0.30387734832</v>
      </c>
      <c r="O1314" s="0" t="n">
        <f aca="false">H1314-L1314</f>
        <v>3.098576</v>
      </c>
    </row>
    <row r="1315" customFormat="false" ht="13.5" hidden="false" customHeight="false" outlineLevel="0" collapsed="false">
      <c r="A1315" s="1" t="n">
        <f aca="false">$A$3+B1315/86400</f>
        <v>37517.7861226852</v>
      </c>
      <c r="B1315" s="0" t="n">
        <v>2100</v>
      </c>
      <c r="C1315" s="0" t="n">
        <v>99</v>
      </c>
      <c r="D1315" s="0" t="n">
        <v>19.35288</v>
      </c>
      <c r="E1315" s="0" t="n">
        <v>19.15149</v>
      </c>
      <c r="F1315" s="0" t="n">
        <v>23</v>
      </c>
      <c r="G1315" s="0" t="n">
        <v>16.58811</v>
      </c>
      <c r="H1315" s="0" t="n">
        <v>4.11006</v>
      </c>
      <c r="I1315" s="0" t="n">
        <v>0</v>
      </c>
      <c r="J1315" s="0" t="n">
        <v>38.39</v>
      </c>
      <c r="K1315" s="0" t="n">
        <v>0</v>
      </c>
      <c r="L1315" s="0" t="n">
        <v>1.011354</v>
      </c>
      <c r="M1315" s="0" t="n">
        <f aca="false">(G1315-L1315)*0.09807</f>
        <v>1.52761246092</v>
      </c>
      <c r="N1315" s="0" t="n">
        <f aca="false">(H1315-L1315)*0.09807</f>
        <v>0.30389009742</v>
      </c>
      <c r="O1315" s="0" t="n">
        <f aca="false">H1315-L1315</f>
        <v>3.098706</v>
      </c>
    </row>
    <row r="1316" customFormat="false" ht="13.5" hidden="false" customHeight="false" outlineLevel="0" collapsed="false">
      <c r="A1316" s="1" t="n">
        <f aca="false">$A$3+B1316/86400</f>
        <v>37517.7862384259</v>
      </c>
      <c r="B1316" s="0" t="n">
        <v>2110</v>
      </c>
      <c r="C1316" s="0" t="n">
        <v>99</v>
      </c>
      <c r="D1316" s="0" t="n">
        <v>19.34974</v>
      </c>
      <c r="E1316" s="0" t="n">
        <v>19.15149</v>
      </c>
      <c r="F1316" s="0" t="n">
        <v>23</v>
      </c>
      <c r="G1316" s="0" t="n">
        <v>16.58809</v>
      </c>
      <c r="H1316" s="0" t="n">
        <v>4.11018</v>
      </c>
      <c r="I1316" s="0" t="n">
        <v>0</v>
      </c>
      <c r="J1316" s="0" t="n">
        <v>38.39</v>
      </c>
      <c r="K1316" s="0" t="n">
        <v>0</v>
      </c>
      <c r="L1316" s="0" t="n">
        <v>1.011354</v>
      </c>
      <c r="M1316" s="0" t="n">
        <f aca="false">(G1316-L1316)*0.09807</f>
        <v>1.52761049952</v>
      </c>
      <c r="N1316" s="0" t="n">
        <f aca="false">(H1316-L1316)*0.09807</f>
        <v>0.30390186582</v>
      </c>
      <c r="O1316" s="0" t="n">
        <f aca="false">H1316-L1316</f>
        <v>3.098826</v>
      </c>
    </row>
    <row r="1317" customFormat="false" ht="13.5" hidden="false" customHeight="false" outlineLevel="0" collapsed="false">
      <c r="A1317" s="1" t="n">
        <f aca="false">$A$3+B1317/86400</f>
        <v>37517.7863541667</v>
      </c>
      <c r="B1317" s="0" t="n">
        <v>2120</v>
      </c>
      <c r="C1317" s="0" t="n">
        <v>99</v>
      </c>
      <c r="D1317" s="0" t="n">
        <v>19.35288</v>
      </c>
      <c r="E1317" s="0" t="n">
        <v>19.14831</v>
      </c>
      <c r="F1317" s="0" t="n">
        <v>23</v>
      </c>
      <c r="G1317" s="0" t="n">
        <v>16.58811</v>
      </c>
      <c r="H1317" s="0" t="n">
        <v>4.11047</v>
      </c>
      <c r="I1317" s="0" t="n">
        <v>0</v>
      </c>
      <c r="J1317" s="0" t="n">
        <v>38.39</v>
      </c>
      <c r="K1317" s="0" t="n">
        <v>0</v>
      </c>
      <c r="L1317" s="0" t="n">
        <v>1.011354</v>
      </c>
      <c r="M1317" s="0" t="n">
        <f aca="false">(G1317-L1317)*0.09807</f>
        <v>1.52761246092</v>
      </c>
      <c r="N1317" s="0" t="n">
        <f aca="false">(H1317-L1317)*0.09807</f>
        <v>0.30393030612</v>
      </c>
      <c r="O1317" s="0" t="n">
        <f aca="false">H1317-L1317</f>
        <v>3.099116</v>
      </c>
    </row>
    <row r="1318" customFormat="false" ht="13.5" hidden="false" customHeight="false" outlineLevel="0" collapsed="false">
      <c r="A1318" s="1" t="n">
        <f aca="false">$A$3+B1318/86400</f>
        <v>37517.7864699074</v>
      </c>
      <c r="B1318" s="0" t="n">
        <v>2130</v>
      </c>
      <c r="C1318" s="0" t="n">
        <v>99</v>
      </c>
      <c r="D1318" s="0" t="n">
        <v>19.34974</v>
      </c>
      <c r="E1318" s="0" t="n">
        <v>19.15149</v>
      </c>
      <c r="F1318" s="0" t="n">
        <v>23</v>
      </c>
      <c r="G1318" s="0" t="n">
        <v>16.58823</v>
      </c>
      <c r="H1318" s="0" t="n">
        <v>4.11057</v>
      </c>
      <c r="I1318" s="0" t="n">
        <v>0</v>
      </c>
      <c r="J1318" s="0" t="n">
        <v>38.39</v>
      </c>
      <c r="K1318" s="0" t="n">
        <v>0</v>
      </c>
      <c r="L1318" s="0" t="n">
        <v>1.011354</v>
      </c>
      <c r="M1318" s="0" t="n">
        <f aca="false">(G1318-L1318)*0.09807</f>
        <v>1.52762422932</v>
      </c>
      <c r="N1318" s="0" t="n">
        <f aca="false">(H1318-L1318)*0.09807</f>
        <v>0.30394011312</v>
      </c>
      <c r="O1318" s="0" t="n">
        <f aca="false">H1318-L1318</f>
        <v>3.099216</v>
      </c>
    </row>
    <row r="1319" customFormat="false" ht="13.5" hidden="false" customHeight="false" outlineLevel="0" collapsed="false">
      <c r="A1319" s="1" t="n">
        <f aca="false">$A$3+B1319/86400</f>
        <v>37517.7865856481</v>
      </c>
      <c r="B1319" s="0" t="n">
        <v>2140</v>
      </c>
      <c r="C1319" s="0" t="n">
        <v>99</v>
      </c>
      <c r="D1319" s="0" t="n">
        <v>19.35288</v>
      </c>
      <c r="E1319" s="0" t="n">
        <v>19.14831</v>
      </c>
      <c r="F1319" s="0" t="n">
        <v>23</v>
      </c>
      <c r="G1319" s="0" t="n">
        <v>16.58839</v>
      </c>
      <c r="H1319" s="0" t="n">
        <v>4.11085</v>
      </c>
      <c r="I1319" s="0" t="n">
        <v>0</v>
      </c>
      <c r="J1319" s="0" t="n">
        <v>38.39</v>
      </c>
      <c r="K1319" s="0" t="n">
        <v>0</v>
      </c>
      <c r="L1319" s="0" t="n">
        <v>1.011354</v>
      </c>
      <c r="M1319" s="0" t="n">
        <f aca="false">(G1319-L1319)*0.09807</f>
        <v>1.52763992052</v>
      </c>
      <c r="N1319" s="0" t="n">
        <f aca="false">(H1319-L1319)*0.09807</f>
        <v>0.30396757272</v>
      </c>
      <c r="O1319" s="0" t="n">
        <f aca="false">H1319-L1319</f>
        <v>3.099496</v>
      </c>
    </row>
    <row r="1320" customFormat="false" ht="13.5" hidden="false" customHeight="false" outlineLevel="0" collapsed="false">
      <c r="A1320" s="1" t="n">
        <f aca="false">$A$3+B1320/86400</f>
        <v>37517.7867013889</v>
      </c>
      <c r="B1320" s="0" t="n">
        <v>2150</v>
      </c>
      <c r="C1320" s="0" t="n">
        <v>99</v>
      </c>
      <c r="D1320" s="0" t="n">
        <v>19.35288</v>
      </c>
      <c r="E1320" s="0" t="n">
        <v>19.14831</v>
      </c>
      <c r="F1320" s="0" t="n">
        <v>23</v>
      </c>
      <c r="G1320" s="0" t="n">
        <v>16.58825</v>
      </c>
      <c r="H1320" s="0" t="n">
        <v>4.11136</v>
      </c>
      <c r="I1320" s="0" t="n">
        <v>0</v>
      </c>
      <c r="J1320" s="0" t="n">
        <v>38.39</v>
      </c>
      <c r="K1320" s="0" t="n">
        <v>0</v>
      </c>
      <c r="L1320" s="0" t="n">
        <v>1.011354</v>
      </c>
      <c r="M1320" s="0" t="n">
        <f aca="false">(G1320-L1320)*0.09807</f>
        <v>1.52762619072</v>
      </c>
      <c r="N1320" s="0" t="n">
        <f aca="false">(H1320-L1320)*0.09807</f>
        <v>0.30401758842</v>
      </c>
      <c r="O1320" s="0" t="n">
        <f aca="false">H1320-L1320</f>
        <v>3.100006</v>
      </c>
    </row>
    <row r="1321" customFormat="false" ht="13.5" hidden="false" customHeight="false" outlineLevel="0" collapsed="false">
      <c r="A1321" s="1" t="n">
        <f aca="false">$A$3+B1321/86400</f>
        <v>37517.7868171296</v>
      </c>
      <c r="B1321" s="0" t="n">
        <v>2160</v>
      </c>
      <c r="C1321" s="0" t="n">
        <v>99</v>
      </c>
      <c r="D1321" s="0" t="n">
        <v>19.34974</v>
      </c>
      <c r="E1321" s="0" t="n">
        <v>19.15149</v>
      </c>
      <c r="F1321" s="0" t="n">
        <v>23</v>
      </c>
      <c r="G1321" s="0" t="n">
        <v>16.58823</v>
      </c>
      <c r="H1321" s="0" t="n">
        <v>4.11146</v>
      </c>
      <c r="I1321" s="0" t="n">
        <v>0</v>
      </c>
      <c r="J1321" s="0" t="n">
        <v>38.39</v>
      </c>
      <c r="K1321" s="0" t="n">
        <v>0</v>
      </c>
      <c r="L1321" s="0" t="n">
        <v>1.011354</v>
      </c>
      <c r="M1321" s="0" t="n">
        <f aca="false">(G1321-L1321)*0.09807</f>
        <v>1.52762422932</v>
      </c>
      <c r="N1321" s="0" t="n">
        <f aca="false">(H1321-L1321)*0.09807</f>
        <v>0.30402739542</v>
      </c>
      <c r="O1321" s="0" t="n">
        <f aca="false">H1321-L1321</f>
        <v>3.100106</v>
      </c>
    </row>
    <row r="1322" customFormat="false" ht="13.5" hidden="false" customHeight="false" outlineLevel="0" collapsed="false">
      <c r="A1322" s="1" t="n">
        <f aca="false">$A$3+B1322/86400</f>
        <v>37517.7869328704</v>
      </c>
      <c r="B1322" s="0" t="n">
        <v>2170</v>
      </c>
      <c r="C1322" s="0" t="n">
        <v>99</v>
      </c>
      <c r="D1322" s="0" t="n">
        <v>19.34974</v>
      </c>
      <c r="E1322" s="0" t="n">
        <v>19.14831</v>
      </c>
      <c r="F1322" s="0" t="n">
        <v>23</v>
      </c>
      <c r="G1322" s="0" t="n">
        <v>16.58837</v>
      </c>
      <c r="H1322" s="0" t="n">
        <v>4.11162</v>
      </c>
      <c r="I1322" s="0" t="n">
        <v>0</v>
      </c>
      <c r="J1322" s="0" t="n">
        <v>38.39</v>
      </c>
      <c r="K1322" s="0" t="n">
        <v>0</v>
      </c>
      <c r="L1322" s="0" t="n">
        <v>1.011354</v>
      </c>
      <c r="M1322" s="0" t="n">
        <f aca="false">(G1322-L1322)*0.09807</f>
        <v>1.52763795912</v>
      </c>
      <c r="N1322" s="0" t="n">
        <f aca="false">(H1322-L1322)*0.09807</f>
        <v>0.30404308662</v>
      </c>
      <c r="O1322" s="0" t="n">
        <f aca="false">H1322-L1322</f>
        <v>3.100266</v>
      </c>
    </row>
    <row r="1323" customFormat="false" ht="13.5" hidden="false" customHeight="false" outlineLevel="0" collapsed="false">
      <c r="A1323" s="1" t="n">
        <f aca="false">$A$3+B1323/86400</f>
        <v>37517.7870486111</v>
      </c>
      <c r="B1323" s="0" t="n">
        <v>2180</v>
      </c>
      <c r="C1323" s="0" t="n">
        <v>99</v>
      </c>
      <c r="D1323" s="0" t="n">
        <v>19.35288</v>
      </c>
      <c r="E1323" s="0" t="n">
        <v>19.15149</v>
      </c>
      <c r="F1323" s="0" t="n">
        <v>23</v>
      </c>
      <c r="G1323" s="0" t="n">
        <v>16.58839</v>
      </c>
      <c r="H1323" s="0" t="n">
        <v>4.11184</v>
      </c>
      <c r="I1323" s="0" t="n">
        <v>0</v>
      </c>
      <c r="J1323" s="0" t="n">
        <v>38.39</v>
      </c>
      <c r="K1323" s="0" t="n">
        <v>0</v>
      </c>
      <c r="L1323" s="0" t="n">
        <v>1.011354</v>
      </c>
      <c r="M1323" s="0" t="n">
        <f aca="false">(G1323-L1323)*0.09807</f>
        <v>1.52763992052</v>
      </c>
      <c r="N1323" s="0" t="n">
        <f aca="false">(H1323-L1323)*0.09807</f>
        <v>0.30406466202</v>
      </c>
      <c r="O1323" s="0" t="n">
        <f aca="false">H1323-L1323</f>
        <v>3.100486</v>
      </c>
    </row>
    <row r="1324" customFormat="false" ht="13.5" hidden="false" customHeight="false" outlineLevel="0" collapsed="false">
      <c r="A1324" s="1" t="n">
        <f aca="false">$A$3+B1324/86400</f>
        <v>37517.7871643519</v>
      </c>
      <c r="B1324" s="0" t="n">
        <v>2190</v>
      </c>
      <c r="C1324" s="0" t="n">
        <v>99</v>
      </c>
      <c r="D1324" s="0" t="n">
        <v>19.35288</v>
      </c>
      <c r="E1324" s="0" t="n">
        <v>19.14831</v>
      </c>
      <c r="F1324" s="0" t="n">
        <v>23</v>
      </c>
      <c r="G1324" s="0" t="n">
        <v>16.58839</v>
      </c>
      <c r="H1324" s="0" t="n">
        <v>4.11188</v>
      </c>
      <c r="I1324" s="0" t="n">
        <v>0</v>
      </c>
      <c r="J1324" s="0" t="n">
        <v>38.39</v>
      </c>
      <c r="K1324" s="0" t="n">
        <v>0</v>
      </c>
      <c r="L1324" s="0" t="n">
        <v>1.011354</v>
      </c>
      <c r="M1324" s="0" t="n">
        <f aca="false">(G1324-L1324)*0.09807</f>
        <v>1.52763992052</v>
      </c>
      <c r="N1324" s="0" t="n">
        <f aca="false">(H1324-L1324)*0.09807</f>
        <v>0.30406858482</v>
      </c>
      <c r="O1324" s="0" t="n">
        <f aca="false">H1324-L1324</f>
        <v>3.100526</v>
      </c>
    </row>
    <row r="1325" customFormat="false" ht="13.5" hidden="false" customHeight="false" outlineLevel="0" collapsed="false">
      <c r="A1325" s="1" t="n">
        <f aca="false">$A$3+B1325/86400</f>
        <v>37517.7872800926</v>
      </c>
      <c r="B1325" s="0" t="n">
        <v>2200</v>
      </c>
      <c r="C1325" s="0" t="n">
        <v>99</v>
      </c>
      <c r="D1325" s="0" t="n">
        <v>19.35288</v>
      </c>
      <c r="E1325" s="0" t="n">
        <v>19.14831</v>
      </c>
      <c r="F1325" s="0" t="n">
        <v>23</v>
      </c>
      <c r="G1325" s="0" t="n">
        <v>16.58839</v>
      </c>
      <c r="H1325" s="0" t="n">
        <v>4.112</v>
      </c>
      <c r="I1325" s="0" t="n">
        <v>0</v>
      </c>
      <c r="J1325" s="0" t="n">
        <v>38.39</v>
      </c>
      <c r="K1325" s="0" t="n">
        <v>0</v>
      </c>
      <c r="L1325" s="0" t="n">
        <v>1.011354</v>
      </c>
      <c r="M1325" s="0" t="n">
        <f aca="false">(G1325-L1325)*0.09807</f>
        <v>1.52763992052</v>
      </c>
      <c r="N1325" s="0" t="n">
        <f aca="false">(H1325-L1325)*0.09807</f>
        <v>0.30408035322</v>
      </c>
      <c r="O1325" s="0" t="n">
        <f aca="false">H1325-L1325</f>
        <v>3.100646</v>
      </c>
    </row>
    <row r="1326" customFormat="false" ht="13.5" hidden="false" customHeight="false" outlineLevel="0" collapsed="false">
      <c r="A1326" s="1" t="n">
        <f aca="false">$A$3+B1326/86400</f>
        <v>37517.7873958333</v>
      </c>
      <c r="B1326" s="0" t="n">
        <v>2210</v>
      </c>
      <c r="C1326" s="0" t="n">
        <v>99</v>
      </c>
      <c r="D1326" s="0" t="n">
        <v>19.35602</v>
      </c>
      <c r="E1326" s="0" t="n">
        <v>19.14831</v>
      </c>
      <c r="F1326" s="0" t="n">
        <v>23</v>
      </c>
      <c r="G1326" s="0" t="n">
        <v>16.5884</v>
      </c>
      <c r="H1326" s="0" t="n">
        <v>4.11213</v>
      </c>
      <c r="I1326" s="0" t="n">
        <v>0</v>
      </c>
      <c r="J1326" s="0" t="n">
        <v>38.39</v>
      </c>
      <c r="K1326" s="0" t="n">
        <v>0</v>
      </c>
      <c r="L1326" s="0" t="n">
        <v>1.011354</v>
      </c>
      <c r="M1326" s="0" t="n">
        <f aca="false">(G1326-L1326)*0.09807</f>
        <v>1.52764090122</v>
      </c>
      <c r="N1326" s="0" t="n">
        <f aca="false">(H1326-L1326)*0.09807</f>
        <v>0.30409310232</v>
      </c>
      <c r="O1326" s="0" t="n">
        <f aca="false">H1326-L1326</f>
        <v>3.100776</v>
      </c>
    </row>
    <row r="1327" customFormat="false" ht="13.5" hidden="false" customHeight="false" outlineLevel="0" collapsed="false">
      <c r="A1327" s="1" t="n">
        <f aca="false">$A$3+B1327/86400</f>
        <v>37517.7875115741</v>
      </c>
      <c r="B1327" s="0" t="n">
        <v>2220</v>
      </c>
      <c r="C1327" s="0" t="n">
        <v>100</v>
      </c>
      <c r="D1327" s="0" t="n">
        <v>19.35288</v>
      </c>
      <c r="E1327" s="0" t="n">
        <v>19.14831</v>
      </c>
      <c r="F1327" s="0" t="n">
        <v>23</v>
      </c>
      <c r="G1327" s="0" t="n">
        <v>16.58853</v>
      </c>
      <c r="H1327" s="0" t="n">
        <v>4.11226</v>
      </c>
      <c r="I1327" s="0" t="n">
        <v>0</v>
      </c>
      <c r="J1327" s="0" t="n">
        <v>38.39</v>
      </c>
      <c r="K1327" s="0" t="n">
        <v>0</v>
      </c>
      <c r="L1327" s="0" t="n">
        <v>1.011354</v>
      </c>
      <c r="M1327" s="0" t="n">
        <f aca="false">(G1327-L1327)*0.09807</f>
        <v>1.52765365032</v>
      </c>
      <c r="N1327" s="0" t="n">
        <f aca="false">(H1327-L1327)*0.09807</f>
        <v>0.30410585142</v>
      </c>
      <c r="O1327" s="0" t="n">
        <f aca="false">H1327-L1327</f>
        <v>3.100906</v>
      </c>
    </row>
    <row r="1328" customFormat="false" ht="13.5" hidden="false" customHeight="false" outlineLevel="0" collapsed="false">
      <c r="A1328" s="1" t="n">
        <f aca="false">$A$3+B1328/86400</f>
        <v>37517.7876273148</v>
      </c>
      <c r="B1328" s="0" t="n">
        <v>2230</v>
      </c>
      <c r="C1328" s="0" t="n">
        <v>99</v>
      </c>
      <c r="D1328" s="0" t="n">
        <v>19.35288</v>
      </c>
      <c r="E1328" s="0" t="n">
        <v>19.15149</v>
      </c>
      <c r="F1328" s="0" t="n">
        <v>23</v>
      </c>
      <c r="G1328" s="0" t="n">
        <v>16.58853</v>
      </c>
      <c r="H1328" s="0" t="n">
        <v>4.11248</v>
      </c>
      <c r="I1328" s="0" t="n">
        <v>0</v>
      </c>
      <c r="J1328" s="0" t="n">
        <v>38.39</v>
      </c>
      <c r="K1328" s="0" t="n">
        <v>0</v>
      </c>
      <c r="L1328" s="0" t="n">
        <v>1.011354</v>
      </c>
      <c r="M1328" s="0" t="n">
        <f aca="false">(G1328-L1328)*0.09807</f>
        <v>1.52765365032</v>
      </c>
      <c r="N1328" s="0" t="n">
        <f aca="false">(H1328-L1328)*0.09807</f>
        <v>0.30412742682</v>
      </c>
      <c r="O1328" s="0" t="n">
        <f aca="false">H1328-L1328</f>
        <v>3.101126</v>
      </c>
    </row>
    <row r="1329" customFormat="false" ht="13.5" hidden="false" customHeight="false" outlineLevel="0" collapsed="false">
      <c r="A1329" s="1" t="n">
        <f aca="false">$A$3+B1329/86400</f>
        <v>37517.7877430556</v>
      </c>
      <c r="B1329" s="0" t="n">
        <v>2240</v>
      </c>
      <c r="C1329" s="0" t="n">
        <v>99</v>
      </c>
      <c r="D1329" s="0" t="n">
        <v>19.35288</v>
      </c>
      <c r="E1329" s="0" t="n">
        <v>19.14831</v>
      </c>
      <c r="F1329" s="0" t="n">
        <v>23</v>
      </c>
      <c r="G1329" s="0" t="n">
        <v>16.58866</v>
      </c>
      <c r="H1329" s="0" t="n">
        <v>4.11264</v>
      </c>
      <c r="I1329" s="0" t="n">
        <v>0</v>
      </c>
      <c r="J1329" s="0" t="n">
        <v>38.39</v>
      </c>
      <c r="K1329" s="0" t="n">
        <v>0</v>
      </c>
      <c r="L1329" s="0" t="n">
        <v>1.011354</v>
      </c>
      <c r="M1329" s="0" t="n">
        <f aca="false">(G1329-L1329)*0.09807</f>
        <v>1.52766639942</v>
      </c>
      <c r="N1329" s="0" t="n">
        <f aca="false">(H1329-L1329)*0.09807</f>
        <v>0.30414311802</v>
      </c>
      <c r="O1329" s="0" t="n">
        <f aca="false">H1329-L1329</f>
        <v>3.101286</v>
      </c>
    </row>
    <row r="1330" customFormat="false" ht="13.5" hidden="false" customHeight="false" outlineLevel="0" collapsed="false">
      <c r="A1330" s="1" t="n">
        <f aca="false">$A$3+B1330/86400</f>
        <v>37517.7878587963</v>
      </c>
      <c r="B1330" s="0" t="n">
        <v>2250</v>
      </c>
      <c r="C1330" s="0" t="n">
        <v>99</v>
      </c>
      <c r="D1330" s="0" t="n">
        <v>19.35602</v>
      </c>
      <c r="E1330" s="0" t="n">
        <v>19.15149</v>
      </c>
      <c r="F1330" s="0" t="n">
        <v>23</v>
      </c>
      <c r="G1330" s="0" t="n">
        <v>16.5884</v>
      </c>
      <c r="H1330" s="0" t="n">
        <v>4.11287</v>
      </c>
      <c r="I1330" s="0" t="n">
        <v>0</v>
      </c>
      <c r="J1330" s="0" t="n">
        <v>38.39</v>
      </c>
      <c r="K1330" s="0" t="n">
        <v>0</v>
      </c>
      <c r="L1330" s="0" t="n">
        <v>1.011354</v>
      </c>
      <c r="M1330" s="0" t="n">
        <f aca="false">(G1330-L1330)*0.09807</f>
        <v>1.52764090122</v>
      </c>
      <c r="N1330" s="0" t="n">
        <f aca="false">(H1330-L1330)*0.09807</f>
        <v>0.30416567412</v>
      </c>
      <c r="O1330" s="0" t="n">
        <f aca="false">H1330-L1330</f>
        <v>3.101516</v>
      </c>
    </row>
    <row r="1331" customFormat="false" ht="13.5" hidden="false" customHeight="false" outlineLevel="0" collapsed="false">
      <c r="A1331" s="1" t="n">
        <f aca="false">$A$3+B1331/86400</f>
        <v>37517.787974537</v>
      </c>
      <c r="B1331" s="0" t="n">
        <v>2260</v>
      </c>
      <c r="C1331" s="0" t="n">
        <v>99</v>
      </c>
      <c r="D1331" s="0" t="n">
        <v>19.35288</v>
      </c>
      <c r="E1331" s="0" t="n">
        <v>19.15149</v>
      </c>
      <c r="F1331" s="0" t="n">
        <v>23</v>
      </c>
      <c r="G1331" s="0" t="n">
        <v>16.58853</v>
      </c>
      <c r="H1331" s="0" t="n">
        <v>4.11299</v>
      </c>
      <c r="I1331" s="0" t="n">
        <v>0</v>
      </c>
      <c r="J1331" s="0" t="n">
        <v>38.39</v>
      </c>
      <c r="K1331" s="0" t="n">
        <v>0</v>
      </c>
      <c r="L1331" s="0" t="n">
        <v>1.011354</v>
      </c>
      <c r="M1331" s="0" t="n">
        <f aca="false">(G1331-L1331)*0.09807</f>
        <v>1.52765365032</v>
      </c>
      <c r="N1331" s="0" t="n">
        <f aca="false">(H1331-L1331)*0.09807</f>
        <v>0.30417744252</v>
      </c>
      <c r="O1331" s="0" t="n">
        <f aca="false">H1331-L1331</f>
        <v>3.101636</v>
      </c>
    </row>
    <row r="1332" customFormat="false" ht="13.5" hidden="false" customHeight="false" outlineLevel="0" collapsed="false">
      <c r="A1332" s="1" t="n">
        <f aca="false">$A$3+B1332/86400</f>
        <v>37517.7880902778</v>
      </c>
      <c r="B1332" s="0" t="n">
        <v>2270</v>
      </c>
      <c r="C1332" s="0" t="n">
        <v>99</v>
      </c>
      <c r="D1332" s="0" t="n">
        <v>19.34974</v>
      </c>
      <c r="E1332" s="0" t="n">
        <v>19.15149</v>
      </c>
      <c r="F1332" s="0" t="n">
        <v>23</v>
      </c>
      <c r="G1332" s="0" t="n">
        <v>16.58851</v>
      </c>
      <c r="H1332" s="0" t="n">
        <v>4.11325</v>
      </c>
      <c r="I1332" s="0" t="n">
        <v>0</v>
      </c>
      <c r="J1332" s="0" t="n">
        <v>38.39</v>
      </c>
      <c r="K1332" s="0" t="n">
        <v>0</v>
      </c>
      <c r="L1332" s="0" t="n">
        <v>1.011354</v>
      </c>
      <c r="M1332" s="0" t="n">
        <f aca="false">(G1332-L1332)*0.09807</f>
        <v>1.52765168892</v>
      </c>
      <c r="N1332" s="0" t="n">
        <f aca="false">(H1332-L1332)*0.09807</f>
        <v>0.30420294072</v>
      </c>
      <c r="O1332" s="0" t="n">
        <f aca="false">H1332-L1332</f>
        <v>3.101896</v>
      </c>
    </row>
    <row r="1333" customFormat="false" ht="13.5" hidden="false" customHeight="false" outlineLevel="0" collapsed="false">
      <c r="A1333" s="1" t="n">
        <f aca="false">$A$3+B1333/86400</f>
        <v>37517.7882060185</v>
      </c>
      <c r="B1333" s="0" t="n">
        <v>2280</v>
      </c>
      <c r="C1333" s="0" t="n">
        <v>99</v>
      </c>
      <c r="D1333" s="0" t="n">
        <v>19.35602</v>
      </c>
      <c r="E1333" s="0" t="n">
        <v>19.14831</v>
      </c>
      <c r="F1333" s="0" t="n">
        <v>23</v>
      </c>
      <c r="G1333" s="0" t="n">
        <v>16.58868</v>
      </c>
      <c r="H1333" s="0" t="n">
        <v>4.11341</v>
      </c>
      <c r="I1333" s="0" t="n">
        <v>0</v>
      </c>
      <c r="J1333" s="0" t="n">
        <v>38.39</v>
      </c>
      <c r="K1333" s="0" t="n">
        <v>0</v>
      </c>
      <c r="L1333" s="0" t="n">
        <v>1.011354</v>
      </c>
      <c r="M1333" s="0" t="n">
        <f aca="false">(G1333-L1333)*0.09807</f>
        <v>1.52766836082</v>
      </c>
      <c r="N1333" s="0" t="n">
        <f aca="false">(H1333-L1333)*0.09807</f>
        <v>0.30421863192</v>
      </c>
      <c r="O1333" s="0" t="n">
        <f aca="false">H1333-L1333</f>
        <v>3.102056</v>
      </c>
    </row>
    <row r="1334" customFormat="false" ht="13.5" hidden="false" customHeight="false" outlineLevel="0" collapsed="false">
      <c r="A1334" s="1" t="n">
        <f aca="false">$A$3+B1334/86400</f>
        <v>37517.7883217593</v>
      </c>
      <c r="B1334" s="0" t="n">
        <v>2290</v>
      </c>
      <c r="C1334" s="0" t="n">
        <v>99</v>
      </c>
      <c r="D1334" s="0" t="n">
        <v>19.35288</v>
      </c>
      <c r="E1334" s="0" t="n">
        <v>19.14831</v>
      </c>
      <c r="F1334" s="0" t="n">
        <v>23</v>
      </c>
      <c r="G1334" s="0" t="n">
        <v>16.58866</v>
      </c>
      <c r="H1334" s="0" t="n">
        <v>4.11341</v>
      </c>
      <c r="I1334" s="0" t="n">
        <v>0</v>
      </c>
      <c r="J1334" s="0" t="n">
        <v>38.39</v>
      </c>
      <c r="K1334" s="0" t="n">
        <v>0</v>
      </c>
      <c r="L1334" s="0" t="n">
        <v>1.011354</v>
      </c>
      <c r="M1334" s="0" t="n">
        <f aca="false">(G1334-L1334)*0.09807</f>
        <v>1.52766639942</v>
      </c>
      <c r="N1334" s="0" t="n">
        <f aca="false">(H1334-L1334)*0.09807</f>
        <v>0.30421863192</v>
      </c>
      <c r="O1334" s="0" t="n">
        <f aca="false">H1334-L1334</f>
        <v>3.102056</v>
      </c>
    </row>
    <row r="1335" customFormat="false" ht="13.5" hidden="false" customHeight="false" outlineLevel="0" collapsed="false">
      <c r="A1335" s="1" t="n">
        <f aca="false">$A$3+B1335/86400</f>
        <v>37517.7884375</v>
      </c>
      <c r="B1335" s="0" t="n">
        <v>2300</v>
      </c>
      <c r="C1335" s="0" t="n">
        <v>99</v>
      </c>
      <c r="D1335" s="0" t="n">
        <v>19.35288</v>
      </c>
      <c r="E1335" s="0" t="n">
        <v>19.15149</v>
      </c>
      <c r="F1335" s="0" t="n">
        <v>23</v>
      </c>
      <c r="G1335" s="0" t="n">
        <v>16.58866</v>
      </c>
      <c r="H1335" s="0" t="n">
        <v>4.11351</v>
      </c>
      <c r="I1335" s="0" t="n">
        <v>0</v>
      </c>
      <c r="J1335" s="0" t="n">
        <v>38.39</v>
      </c>
      <c r="K1335" s="0" t="n">
        <v>0</v>
      </c>
      <c r="L1335" s="0" t="n">
        <v>1.011456</v>
      </c>
      <c r="M1335" s="0" t="n">
        <f aca="false">(G1335-L1335)*0.09807</f>
        <v>1.52765639628</v>
      </c>
      <c r="N1335" s="0" t="n">
        <f aca="false">(H1335-L1335)*0.09807</f>
        <v>0.30421843578</v>
      </c>
      <c r="O1335" s="0" t="n">
        <f aca="false">H1335-L1335</f>
        <v>3.102054</v>
      </c>
    </row>
    <row r="1336" customFormat="false" ht="13.5" hidden="false" customHeight="false" outlineLevel="0" collapsed="false">
      <c r="A1336" s="1" t="n">
        <f aca="false">$A$3+B1336/86400</f>
        <v>37517.7885532407</v>
      </c>
      <c r="B1336" s="0" t="n">
        <v>2310</v>
      </c>
      <c r="C1336" s="0" t="n">
        <v>99</v>
      </c>
      <c r="D1336" s="0" t="n">
        <v>19.35288</v>
      </c>
      <c r="E1336" s="0" t="n">
        <v>19.15149</v>
      </c>
      <c r="F1336" s="0" t="n">
        <v>23</v>
      </c>
      <c r="G1336" s="0" t="n">
        <v>16.58866</v>
      </c>
      <c r="H1336" s="0" t="n">
        <v>4.11402</v>
      </c>
      <c r="I1336" s="0" t="n">
        <v>0</v>
      </c>
      <c r="J1336" s="0" t="n">
        <v>38.39</v>
      </c>
      <c r="K1336" s="0" t="n">
        <v>0</v>
      </c>
      <c r="L1336" s="0" t="n">
        <v>1.011354</v>
      </c>
      <c r="M1336" s="0" t="n">
        <f aca="false">(G1336-L1336)*0.09807</f>
        <v>1.52766639942</v>
      </c>
      <c r="N1336" s="0" t="n">
        <f aca="false">(H1336-L1336)*0.09807</f>
        <v>0.30427845462</v>
      </c>
      <c r="O1336" s="0" t="n">
        <f aca="false">H1336-L1336</f>
        <v>3.102666</v>
      </c>
    </row>
    <row r="1337" customFormat="false" ht="13.5" hidden="false" customHeight="false" outlineLevel="0" collapsed="false">
      <c r="A1337" s="1" t="n">
        <f aca="false">$A$3+B1337/86400</f>
        <v>37517.7886689815</v>
      </c>
      <c r="B1337" s="0" t="n">
        <v>2320</v>
      </c>
      <c r="C1337" s="0" t="n">
        <v>99</v>
      </c>
      <c r="D1337" s="0" t="n">
        <v>19.35602</v>
      </c>
      <c r="E1337" s="0" t="n">
        <v>19.14831</v>
      </c>
      <c r="F1337" s="0" t="n">
        <v>23</v>
      </c>
      <c r="G1337" s="0" t="n">
        <v>16.58882</v>
      </c>
      <c r="H1337" s="0" t="n">
        <v>4.11405</v>
      </c>
      <c r="I1337" s="0" t="n">
        <v>0</v>
      </c>
      <c r="J1337" s="0" t="n">
        <v>38.39</v>
      </c>
      <c r="K1337" s="0" t="n">
        <v>0</v>
      </c>
      <c r="L1337" s="0" t="n">
        <v>1.011456</v>
      </c>
      <c r="M1337" s="0" t="n">
        <f aca="false">(G1337-L1337)*0.09807</f>
        <v>1.52767208748</v>
      </c>
      <c r="N1337" s="0" t="n">
        <f aca="false">(H1337-L1337)*0.09807</f>
        <v>0.30427139358</v>
      </c>
      <c r="O1337" s="0" t="n">
        <f aca="false">H1337-L1337</f>
        <v>3.102594</v>
      </c>
    </row>
    <row r="1338" customFormat="false" ht="13.5" hidden="false" customHeight="false" outlineLevel="0" collapsed="false">
      <c r="A1338" s="1" t="n">
        <f aca="false">$A$3+B1338/86400</f>
        <v>37517.7887847222</v>
      </c>
      <c r="B1338" s="0" t="n">
        <v>2330</v>
      </c>
      <c r="C1338" s="0" t="n">
        <v>99</v>
      </c>
      <c r="D1338" s="0" t="n">
        <v>19.35602</v>
      </c>
      <c r="E1338" s="0" t="n">
        <v>19.14831</v>
      </c>
      <c r="F1338" s="0" t="n">
        <v>23</v>
      </c>
      <c r="G1338" s="0" t="n">
        <v>16.58882</v>
      </c>
      <c r="H1338" s="0" t="n">
        <v>4.1143</v>
      </c>
      <c r="I1338" s="0" t="n">
        <v>0</v>
      </c>
      <c r="J1338" s="0" t="n">
        <v>38.39</v>
      </c>
      <c r="K1338" s="0" t="n">
        <v>0</v>
      </c>
      <c r="L1338" s="0" t="n">
        <v>1.011456</v>
      </c>
      <c r="M1338" s="0" t="n">
        <f aca="false">(G1338-L1338)*0.09807</f>
        <v>1.52767208748</v>
      </c>
      <c r="N1338" s="0" t="n">
        <f aca="false">(H1338-L1338)*0.09807</f>
        <v>0.30429591108</v>
      </c>
      <c r="O1338" s="0" t="n">
        <f aca="false">H1338-L1338</f>
        <v>3.102844</v>
      </c>
    </row>
    <row r="1339" customFormat="false" ht="13.5" hidden="false" customHeight="false" outlineLevel="0" collapsed="false">
      <c r="A1339" s="1" t="n">
        <f aca="false">$A$3+B1339/86400</f>
        <v>37517.788900463</v>
      </c>
      <c r="B1339" s="0" t="n">
        <v>2340</v>
      </c>
      <c r="C1339" s="0" t="n">
        <v>99</v>
      </c>
      <c r="D1339" s="0" t="n">
        <v>19.35288</v>
      </c>
      <c r="E1339" s="0" t="n">
        <v>19.15149</v>
      </c>
      <c r="F1339" s="0" t="n">
        <v>23</v>
      </c>
      <c r="G1339" s="0" t="n">
        <v>16.58866</v>
      </c>
      <c r="H1339" s="0" t="n">
        <v>4.1144</v>
      </c>
      <c r="I1339" s="0" t="n">
        <v>0</v>
      </c>
      <c r="J1339" s="0" t="n">
        <v>38.39</v>
      </c>
      <c r="K1339" s="0" t="n">
        <v>0</v>
      </c>
      <c r="L1339" s="0" t="n">
        <v>1.011456</v>
      </c>
      <c r="M1339" s="0" t="n">
        <f aca="false">(G1339-L1339)*0.09807</f>
        <v>1.52765639628</v>
      </c>
      <c r="N1339" s="0" t="n">
        <f aca="false">(H1339-L1339)*0.09807</f>
        <v>0.30430571808</v>
      </c>
      <c r="O1339" s="0" t="n">
        <f aca="false">H1339-L1339</f>
        <v>3.102944</v>
      </c>
    </row>
    <row r="1340" customFormat="false" ht="13.5" hidden="false" customHeight="false" outlineLevel="0" collapsed="false">
      <c r="A1340" s="1" t="n">
        <f aca="false">$A$3+B1340/86400</f>
        <v>37517.7890162037</v>
      </c>
      <c r="B1340" s="0" t="n">
        <v>2350</v>
      </c>
      <c r="C1340" s="0" t="n">
        <v>99</v>
      </c>
      <c r="D1340" s="0" t="n">
        <v>19.34974</v>
      </c>
      <c r="E1340" s="0" t="n">
        <v>19.14831</v>
      </c>
      <c r="F1340" s="0" t="n">
        <v>23</v>
      </c>
      <c r="G1340" s="0" t="n">
        <v>16.58879</v>
      </c>
      <c r="H1340" s="0" t="n">
        <v>4.11456</v>
      </c>
      <c r="I1340" s="0" t="n">
        <v>0</v>
      </c>
      <c r="J1340" s="0" t="n">
        <v>38.39</v>
      </c>
      <c r="K1340" s="0" t="n">
        <v>0</v>
      </c>
      <c r="L1340" s="0" t="n">
        <v>1.011456</v>
      </c>
      <c r="M1340" s="0" t="n">
        <f aca="false">(G1340-L1340)*0.09807</f>
        <v>1.52766914538</v>
      </c>
      <c r="N1340" s="0" t="n">
        <f aca="false">(H1340-L1340)*0.09807</f>
        <v>0.30432140928</v>
      </c>
      <c r="O1340" s="0" t="n">
        <f aca="false">H1340-L1340</f>
        <v>3.103104</v>
      </c>
    </row>
    <row r="1341" customFormat="false" ht="13.5" hidden="false" customHeight="false" outlineLevel="0" collapsed="false">
      <c r="A1341" s="1" t="n">
        <f aca="false">$A$3+B1341/86400</f>
        <v>37517.7891319444</v>
      </c>
      <c r="B1341" s="0" t="n">
        <v>2360</v>
      </c>
      <c r="C1341" s="0" t="n">
        <v>99</v>
      </c>
      <c r="D1341" s="0" t="n">
        <v>19.35602</v>
      </c>
      <c r="E1341" s="0" t="n">
        <v>19.15149</v>
      </c>
      <c r="F1341" s="0" t="n">
        <v>23</v>
      </c>
      <c r="G1341" s="0" t="n">
        <v>16.58882</v>
      </c>
      <c r="H1341" s="0" t="n">
        <v>4.11478</v>
      </c>
      <c r="I1341" s="0" t="n">
        <v>0</v>
      </c>
      <c r="J1341" s="0" t="n">
        <v>38.39</v>
      </c>
      <c r="K1341" s="0" t="n">
        <v>0</v>
      </c>
      <c r="L1341" s="0" t="n">
        <v>1.011456</v>
      </c>
      <c r="M1341" s="0" t="n">
        <f aca="false">(G1341-L1341)*0.09807</f>
        <v>1.52767208748</v>
      </c>
      <c r="N1341" s="0" t="n">
        <f aca="false">(H1341-L1341)*0.09807</f>
        <v>0.30434298468</v>
      </c>
      <c r="O1341" s="0" t="n">
        <f aca="false">H1341-L1341</f>
        <v>3.103324</v>
      </c>
    </row>
    <row r="1342" customFormat="false" ht="13.5" hidden="false" customHeight="false" outlineLevel="0" collapsed="false">
      <c r="A1342" s="1" t="n">
        <f aca="false">$A$3+B1342/86400</f>
        <v>37517.7892476852</v>
      </c>
      <c r="B1342" s="0" t="n">
        <v>2370</v>
      </c>
      <c r="C1342" s="0" t="n">
        <v>99</v>
      </c>
      <c r="D1342" s="0" t="n">
        <v>19.35288</v>
      </c>
      <c r="E1342" s="0" t="n">
        <v>19.14831</v>
      </c>
      <c r="F1342" s="0" t="n">
        <v>23</v>
      </c>
      <c r="G1342" s="0" t="n">
        <v>16.5888</v>
      </c>
      <c r="H1342" s="0" t="n">
        <v>4.11494</v>
      </c>
      <c r="I1342" s="0" t="n">
        <v>0</v>
      </c>
      <c r="J1342" s="0" t="n">
        <v>38.38</v>
      </c>
      <c r="K1342" s="0" t="n">
        <v>0</v>
      </c>
      <c r="L1342" s="0" t="n">
        <v>1.011456</v>
      </c>
      <c r="M1342" s="0" t="n">
        <f aca="false">(G1342-L1342)*0.09807</f>
        <v>1.52767012608</v>
      </c>
      <c r="N1342" s="0" t="n">
        <f aca="false">(H1342-L1342)*0.09807</f>
        <v>0.30435867588</v>
      </c>
      <c r="O1342" s="0" t="n">
        <f aca="false">H1342-L1342</f>
        <v>3.103484</v>
      </c>
    </row>
    <row r="1343" customFormat="false" ht="13.5" hidden="false" customHeight="false" outlineLevel="0" collapsed="false">
      <c r="A1343" s="1" t="n">
        <f aca="false">$A$3+B1343/86400</f>
        <v>37517.7893634259</v>
      </c>
      <c r="B1343" s="0" t="n">
        <v>2380</v>
      </c>
      <c r="C1343" s="0" t="n">
        <v>99</v>
      </c>
      <c r="D1343" s="0" t="n">
        <v>19.35602</v>
      </c>
      <c r="E1343" s="0" t="n">
        <v>19.15149</v>
      </c>
      <c r="F1343" s="0" t="n">
        <v>23</v>
      </c>
      <c r="G1343" s="0" t="n">
        <v>16.58896</v>
      </c>
      <c r="H1343" s="0" t="n">
        <v>4.11504</v>
      </c>
      <c r="I1343" s="0" t="n">
        <v>0</v>
      </c>
      <c r="J1343" s="0" t="n">
        <v>38.39</v>
      </c>
      <c r="K1343" s="0" t="n">
        <v>0</v>
      </c>
      <c r="L1343" s="0" t="n">
        <v>1.011456</v>
      </c>
      <c r="M1343" s="0" t="n">
        <f aca="false">(G1343-L1343)*0.09807</f>
        <v>1.52768581728</v>
      </c>
      <c r="N1343" s="0" t="n">
        <f aca="false">(H1343-L1343)*0.09807</f>
        <v>0.30436848288</v>
      </c>
      <c r="O1343" s="0" t="n">
        <f aca="false">H1343-L1343</f>
        <v>3.103584</v>
      </c>
    </row>
    <row r="1344" customFormat="false" ht="13.5" hidden="false" customHeight="false" outlineLevel="0" collapsed="false">
      <c r="A1344" s="1" t="n">
        <f aca="false">$A$3+B1344/86400</f>
        <v>37517.7894791667</v>
      </c>
      <c r="B1344" s="0" t="n">
        <v>2390</v>
      </c>
      <c r="C1344" s="0" t="n">
        <v>99</v>
      </c>
      <c r="D1344" s="0" t="n">
        <v>19.35602</v>
      </c>
      <c r="E1344" s="0" t="n">
        <v>19.15149</v>
      </c>
      <c r="F1344" s="0" t="n">
        <v>23</v>
      </c>
      <c r="G1344" s="0" t="n">
        <v>16.58882</v>
      </c>
      <c r="H1344" s="0" t="n">
        <v>4.11529</v>
      </c>
      <c r="I1344" s="0" t="n">
        <v>0</v>
      </c>
      <c r="J1344" s="0" t="n">
        <v>38.39</v>
      </c>
      <c r="K1344" s="0" t="n">
        <v>0</v>
      </c>
      <c r="L1344" s="0" t="n">
        <v>1.011456</v>
      </c>
      <c r="M1344" s="0" t="n">
        <f aca="false">(G1344-L1344)*0.09807</f>
        <v>1.52767208748</v>
      </c>
      <c r="N1344" s="0" t="n">
        <f aca="false">(H1344-L1344)*0.09807</f>
        <v>0.30439300038</v>
      </c>
      <c r="O1344" s="0" t="n">
        <f aca="false">H1344-L1344</f>
        <v>3.103834</v>
      </c>
    </row>
    <row r="1345" customFormat="false" ht="13.5" hidden="false" customHeight="false" outlineLevel="0" collapsed="false">
      <c r="A1345" s="1" t="n">
        <f aca="false">$A$3+B1345/86400</f>
        <v>37517.7895949074</v>
      </c>
      <c r="B1345" s="0" t="n">
        <v>2400</v>
      </c>
      <c r="C1345" s="0" t="n">
        <v>99</v>
      </c>
      <c r="D1345" s="0" t="n">
        <v>19.35602</v>
      </c>
      <c r="E1345" s="0" t="n">
        <v>19.15149</v>
      </c>
      <c r="F1345" s="0" t="n">
        <v>23</v>
      </c>
      <c r="G1345" s="0" t="n">
        <v>16.58882</v>
      </c>
      <c r="H1345" s="0" t="n">
        <v>4.11542</v>
      </c>
      <c r="I1345" s="0" t="n">
        <v>0</v>
      </c>
      <c r="J1345" s="0" t="n">
        <v>38.38</v>
      </c>
      <c r="K1345" s="0" t="n">
        <v>0</v>
      </c>
      <c r="L1345" s="0" t="n">
        <v>1.011456</v>
      </c>
      <c r="M1345" s="0" t="n">
        <f aca="false">(G1345-L1345)*0.09807</f>
        <v>1.52767208748</v>
      </c>
      <c r="N1345" s="0" t="n">
        <f aca="false">(H1345-L1345)*0.09807</f>
        <v>0.30440574948</v>
      </c>
      <c r="O1345" s="0" t="n">
        <f aca="false">H1345-L1345</f>
        <v>3.103964</v>
      </c>
    </row>
    <row r="1346" customFormat="false" ht="13.5" hidden="false" customHeight="false" outlineLevel="0" collapsed="false">
      <c r="A1346" s="1" t="n">
        <f aca="false">$A$3+B1346/86400</f>
        <v>37517.7897106482</v>
      </c>
      <c r="B1346" s="0" t="n">
        <v>2410</v>
      </c>
      <c r="C1346" s="0" t="n">
        <v>99</v>
      </c>
      <c r="D1346" s="0" t="n">
        <v>19.35288</v>
      </c>
      <c r="E1346" s="0" t="n">
        <v>19.15149</v>
      </c>
      <c r="F1346" s="0" t="n">
        <v>23</v>
      </c>
      <c r="G1346" s="0" t="n">
        <v>16.5888</v>
      </c>
      <c r="H1346" s="0" t="n">
        <v>4.11568</v>
      </c>
      <c r="I1346" s="0" t="n">
        <v>0</v>
      </c>
      <c r="J1346" s="0" t="n">
        <v>38.38</v>
      </c>
      <c r="K1346" s="0" t="n">
        <v>0</v>
      </c>
      <c r="L1346" s="0" t="n">
        <v>1.011456</v>
      </c>
      <c r="M1346" s="0" t="n">
        <f aca="false">(G1346-L1346)*0.09807</f>
        <v>1.52767012608</v>
      </c>
      <c r="N1346" s="0" t="n">
        <f aca="false">(H1346-L1346)*0.09807</f>
        <v>0.30443124768</v>
      </c>
      <c r="O1346" s="0" t="n">
        <f aca="false">H1346-L1346</f>
        <v>3.104224</v>
      </c>
    </row>
    <row r="1347" customFormat="false" ht="13.5" hidden="false" customHeight="false" outlineLevel="0" collapsed="false">
      <c r="A1347" s="1" t="n">
        <f aca="false">$A$3+B1347/86400</f>
        <v>37517.7898263889</v>
      </c>
      <c r="B1347" s="0" t="n">
        <v>2420</v>
      </c>
      <c r="C1347" s="0" t="n">
        <v>99</v>
      </c>
      <c r="D1347" s="0" t="n">
        <v>19.35602</v>
      </c>
      <c r="E1347" s="0" t="n">
        <v>19.15149</v>
      </c>
      <c r="F1347" s="0" t="n">
        <v>23</v>
      </c>
      <c r="G1347" s="0" t="n">
        <v>16.58896</v>
      </c>
      <c r="H1347" s="0" t="n">
        <v>4.11593</v>
      </c>
      <c r="I1347" s="0" t="n">
        <v>0</v>
      </c>
      <c r="J1347" s="0" t="n">
        <v>38.38</v>
      </c>
      <c r="K1347" s="0" t="n">
        <v>0</v>
      </c>
      <c r="L1347" s="0" t="n">
        <v>1.011456</v>
      </c>
      <c r="M1347" s="0" t="n">
        <f aca="false">(G1347-L1347)*0.09807</f>
        <v>1.52768581728</v>
      </c>
      <c r="N1347" s="0" t="n">
        <f aca="false">(H1347-L1347)*0.09807</f>
        <v>0.30445576518</v>
      </c>
      <c r="O1347" s="0" t="n">
        <f aca="false">H1347-L1347</f>
        <v>3.104474</v>
      </c>
    </row>
    <row r="1348" customFormat="false" ht="13.5" hidden="false" customHeight="false" outlineLevel="0" collapsed="false">
      <c r="A1348" s="1" t="n">
        <f aca="false">$A$3+B1348/86400</f>
        <v>37517.7899421296</v>
      </c>
      <c r="B1348" s="0" t="n">
        <v>2430</v>
      </c>
      <c r="C1348" s="0" t="n">
        <v>99</v>
      </c>
      <c r="D1348" s="0" t="n">
        <v>19.35602</v>
      </c>
      <c r="E1348" s="0" t="n">
        <v>19.14831</v>
      </c>
      <c r="F1348" s="0" t="n">
        <v>23</v>
      </c>
      <c r="G1348" s="0" t="n">
        <v>16.58896</v>
      </c>
      <c r="H1348" s="0" t="n">
        <v>4.11622</v>
      </c>
      <c r="I1348" s="0" t="n">
        <v>0</v>
      </c>
      <c r="J1348" s="0" t="n">
        <v>38.38</v>
      </c>
      <c r="K1348" s="0" t="n">
        <v>0</v>
      </c>
      <c r="L1348" s="0" t="n">
        <v>1.011456</v>
      </c>
      <c r="M1348" s="0" t="n">
        <f aca="false">(G1348-L1348)*0.09807</f>
        <v>1.52768581728</v>
      </c>
      <c r="N1348" s="0" t="n">
        <f aca="false">(H1348-L1348)*0.09807</f>
        <v>0.30448420548</v>
      </c>
      <c r="O1348" s="0" t="n">
        <f aca="false">H1348-L1348</f>
        <v>3.104764</v>
      </c>
    </row>
    <row r="1349" customFormat="false" ht="13.5" hidden="false" customHeight="false" outlineLevel="0" collapsed="false">
      <c r="A1349" s="1" t="n">
        <f aca="false">$A$3+B1349/86400</f>
        <v>37517.7900578704</v>
      </c>
      <c r="B1349" s="0" t="n">
        <v>2440</v>
      </c>
      <c r="C1349" s="0" t="n">
        <v>99</v>
      </c>
      <c r="D1349" s="0" t="n">
        <v>19.35288</v>
      </c>
      <c r="E1349" s="0" t="n">
        <v>19.15149</v>
      </c>
      <c r="F1349" s="0" t="n">
        <v>23</v>
      </c>
      <c r="G1349" s="0" t="n">
        <v>16.58894</v>
      </c>
      <c r="H1349" s="0" t="n">
        <v>4.11632</v>
      </c>
      <c r="I1349" s="0" t="n">
        <v>0</v>
      </c>
      <c r="J1349" s="0" t="n">
        <v>38.38</v>
      </c>
      <c r="K1349" s="0" t="n">
        <v>0</v>
      </c>
      <c r="L1349" s="0" t="n">
        <v>1.011456</v>
      </c>
      <c r="M1349" s="0" t="n">
        <f aca="false">(G1349-L1349)*0.09807</f>
        <v>1.52768385588</v>
      </c>
      <c r="N1349" s="0" t="n">
        <f aca="false">(H1349-L1349)*0.09807</f>
        <v>0.30449401248</v>
      </c>
      <c r="O1349" s="0" t="n">
        <f aca="false">H1349-L1349</f>
        <v>3.104864</v>
      </c>
    </row>
    <row r="1350" customFormat="false" ht="13.5" hidden="false" customHeight="false" outlineLevel="0" collapsed="false">
      <c r="A1350" s="1" t="n">
        <f aca="false">$A$3+B1350/86400</f>
        <v>37517.7901736111</v>
      </c>
      <c r="B1350" s="0" t="n">
        <v>2450</v>
      </c>
      <c r="C1350" s="0" t="n">
        <v>99</v>
      </c>
      <c r="D1350" s="0" t="n">
        <v>19.35288</v>
      </c>
      <c r="E1350" s="0" t="n">
        <v>19.15149</v>
      </c>
      <c r="F1350" s="0" t="n">
        <v>23</v>
      </c>
      <c r="G1350" s="0" t="n">
        <v>16.58894</v>
      </c>
      <c r="H1350" s="0" t="n">
        <v>4.11632</v>
      </c>
      <c r="I1350" s="0" t="n">
        <v>0</v>
      </c>
      <c r="J1350" s="0" t="n">
        <v>38.38</v>
      </c>
      <c r="K1350" s="0" t="n">
        <v>0</v>
      </c>
      <c r="L1350" s="0" t="n">
        <v>1.011456</v>
      </c>
      <c r="M1350" s="0" t="n">
        <f aca="false">(G1350-L1350)*0.09807</f>
        <v>1.52768385588</v>
      </c>
      <c r="N1350" s="0" t="n">
        <f aca="false">(H1350-L1350)*0.09807</f>
        <v>0.30449401248</v>
      </c>
      <c r="O1350" s="0" t="n">
        <f aca="false">H1350-L1350</f>
        <v>3.104864</v>
      </c>
    </row>
    <row r="1351" customFormat="false" ht="13.5" hidden="false" customHeight="false" outlineLevel="0" collapsed="false">
      <c r="A1351" s="1" t="n">
        <f aca="false">$A$3+B1351/86400</f>
        <v>37517.7902893519</v>
      </c>
      <c r="B1351" s="0" t="n">
        <v>2460</v>
      </c>
      <c r="C1351" s="0" t="n">
        <v>99</v>
      </c>
      <c r="D1351" s="0" t="n">
        <v>19.35602</v>
      </c>
      <c r="E1351" s="0" t="n">
        <v>19.14831</v>
      </c>
      <c r="F1351" s="0" t="n">
        <v>23</v>
      </c>
      <c r="G1351" s="0" t="n">
        <v>16.5891</v>
      </c>
      <c r="H1351" s="0" t="n">
        <v>4.1166</v>
      </c>
      <c r="I1351" s="0" t="n">
        <v>0</v>
      </c>
      <c r="J1351" s="0" t="n">
        <v>38.38</v>
      </c>
      <c r="K1351" s="0" t="n">
        <v>0</v>
      </c>
      <c r="L1351" s="0" t="n">
        <v>1.011456</v>
      </c>
      <c r="M1351" s="0" t="n">
        <f aca="false">(G1351-L1351)*0.09807</f>
        <v>1.52769954708</v>
      </c>
      <c r="N1351" s="0" t="n">
        <f aca="false">(H1351-L1351)*0.09807</f>
        <v>0.30452147208</v>
      </c>
      <c r="O1351" s="0" t="n">
        <f aca="false">H1351-L1351</f>
        <v>3.105144</v>
      </c>
    </row>
    <row r="1352" customFormat="false" ht="13.5" hidden="false" customHeight="false" outlineLevel="0" collapsed="false">
      <c r="A1352" s="1" t="n">
        <f aca="false">$A$3+B1352/86400</f>
        <v>37517.7904050926</v>
      </c>
      <c r="B1352" s="0" t="n">
        <v>2470</v>
      </c>
      <c r="C1352" s="0" t="n">
        <v>99</v>
      </c>
      <c r="D1352" s="0" t="n">
        <v>19.35288</v>
      </c>
      <c r="E1352" s="0" t="n">
        <v>19.14831</v>
      </c>
      <c r="F1352" s="0" t="n">
        <v>23</v>
      </c>
      <c r="G1352" s="0" t="n">
        <v>16.58908</v>
      </c>
      <c r="H1352" s="0" t="n">
        <v>4.11673</v>
      </c>
      <c r="I1352" s="0" t="n">
        <v>0</v>
      </c>
      <c r="J1352" s="0" t="n">
        <v>38.38</v>
      </c>
      <c r="K1352" s="0" t="n">
        <v>0</v>
      </c>
      <c r="L1352" s="0" t="n">
        <v>1.011456</v>
      </c>
      <c r="M1352" s="0" t="n">
        <f aca="false">(G1352-L1352)*0.09807</f>
        <v>1.52769758568</v>
      </c>
      <c r="N1352" s="0" t="n">
        <f aca="false">(H1352-L1352)*0.09807</f>
        <v>0.30453422118</v>
      </c>
      <c r="O1352" s="0" t="n">
        <f aca="false">H1352-L1352</f>
        <v>3.105274</v>
      </c>
    </row>
    <row r="1353" customFormat="false" ht="13.5" hidden="false" customHeight="false" outlineLevel="0" collapsed="false">
      <c r="A1353" s="1" t="n">
        <f aca="false">$A$3+B1353/86400</f>
        <v>37517.7905208333</v>
      </c>
      <c r="B1353" s="0" t="n">
        <v>2480</v>
      </c>
      <c r="C1353" s="0" t="n">
        <v>99</v>
      </c>
      <c r="D1353" s="0" t="n">
        <v>19.35288</v>
      </c>
      <c r="E1353" s="0" t="n">
        <v>19.14831</v>
      </c>
      <c r="F1353" s="0" t="n">
        <v>23</v>
      </c>
      <c r="G1353" s="0" t="n">
        <v>16.58894</v>
      </c>
      <c r="H1353" s="0" t="n">
        <v>4.11673</v>
      </c>
      <c r="I1353" s="0" t="n">
        <v>0</v>
      </c>
      <c r="J1353" s="0" t="n">
        <v>38.38</v>
      </c>
      <c r="K1353" s="0" t="n">
        <v>0</v>
      </c>
      <c r="L1353" s="0" t="n">
        <v>1.011456</v>
      </c>
      <c r="M1353" s="0" t="n">
        <f aca="false">(G1353-L1353)*0.09807</f>
        <v>1.52768385588</v>
      </c>
      <c r="N1353" s="0" t="n">
        <f aca="false">(H1353-L1353)*0.09807</f>
        <v>0.30453422118</v>
      </c>
      <c r="O1353" s="0" t="n">
        <f aca="false">H1353-L1353</f>
        <v>3.105274</v>
      </c>
    </row>
    <row r="1354" customFormat="false" ht="13.5" hidden="false" customHeight="false" outlineLevel="0" collapsed="false">
      <c r="A1354" s="1" t="n">
        <f aca="false">$A$3+B1354/86400</f>
        <v>37517.7906365741</v>
      </c>
      <c r="B1354" s="0" t="n">
        <v>2490</v>
      </c>
      <c r="C1354" s="0" t="n">
        <v>99</v>
      </c>
      <c r="D1354" s="0" t="n">
        <v>19.35288</v>
      </c>
      <c r="E1354" s="0" t="n">
        <v>19.15149</v>
      </c>
      <c r="F1354" s="0" t="n">
        <v>23</v>
      </c>
      <c r="G1354" s="0" t="n">
        <v>16.58908</v>
      </c>
      <c r="H1354" s="0" t="n">
        <v>4.11683</v>
      </c>
      <c r="I1354" s="0" t="n">
        <v>0</v>
      </c>
      <c r="J1354" s="0" t="n">
        <v>38.38</v>
      </c>
      <c r="K1354" s="0" t="n">
        <v>0</v>
      </c>
      <c r="L1354" s="0" t="n">
        <v>1.011456</v>
      </c>
      <c r="M1354" s="0" t="n">
        <f aca="false">(G1354-L1354)*0.09807</f>
        <v>1.52769758568</v>
      </c>
      <c r="N1354" s="0" t="n">
        <f aca="false">(H1354-L1354)*0.09807</f>
        <v>0.30454402818</v>
      </c>
      <c r="O1354" s="0" t="n">
        <f aca="false">H1354-L1354</f>
        <v>3.105374</v>
      </c>
    </row>
    <row r="1355" customFormat="false" ht="13.5" hidden="false" customHeight="false" outlineLevel="0" collapsed="false">
      <c r="A1355" s="1" t="n">
        <f aca="false">$A$3+B1355/86400</f>
        <v>37517.7907523148</v>
      </c>
      <c r="B1355" s="0" t="n">
        <v>2500</v>
      </c>
      <c r="C1355" s="0" t="n">
        <v>99</v>
      </c>
      <c r="D1355" s="0" t="n">
        <v>19.34974</v>
      </c>
      <c r="E1355" s="0" t="n">
        <v>19.15149</v>
      </c>
      <c r="F1355" s="0" t="n">
        <v>23</v>
      </c>
      <c r="G1355" s="0" t="n">
        <v>16.58893</v>
      </c>
      <c r="H1355" s="0" t="n">
        <v>4.11721</v>
      </c>
      <c r="I1355" s="0" t="n">
        <v>0</v>
      </c>
      <c r="J1355" s="0" t="n">
        <v>38.38</v>
      </c>
      <c r="K1355" s="0" t="n">
        <v>0</v>
      </c>
      <c r="L1355" s="0" t="n">
        <v>1.011456</v>
      </c>
      <c r="M1355" s="0" t="n">
        <f aca="false">(G1355-L1355)*0.09807</f>
        <v>1.52768287518</v>
      </c>
      <c r="N1355" s="0" t="n">
        <f aca="false">(H1355-L1355)*0.09807</f>
        <v>0.30458129478</v>
      </c>
      <c r="O1355" s="0" t="n">
        <f aca="false">H1355-L1355</f>
        <v>3.105754</v>
      </c>
    </row>
    <row r="1356" customFormat="false" ht="13.5" hidden="false" customHeight="false" outlineLevel="0" collapsed="false">
      <c r="A1356" s="1" t="n">
        <f aca="false">$A$3+B1356/86400</f>
        <v>37517.7908680556</v>
      </c>
      <c r="B1356" s="0" t="n">
        <v>2510</v>
      </c>
      <c r="C1356" s="0" t="n">
        <v>99</v>
      </c>
      <c r="D1356" s="0" t="n">
        <v>19.35288</v>
      </c>
      <c r="E1356" s="0" t="n">
        <v>19.14831</v>
      </c>
      <c r="F1356" s="0" t="n">
        <v>23</v>
      </c>
      <c r="G1356" s="0" t="n">
        <v>16.58908</v>
      </c>
      <c r="H1356" s="0" t="n">
        <v>4.11737</v>
      </c>
      <c r="I1356" s="0" t="n">
        <v>0</v>
      </c>
      <c r="J1356" s="0" t="n">
        <v>38.38</v>
      </c>
      <c r="K1356" s="0" t="n">
        <v>0</v>
      </c>
      <c r="L1356" s="0" t="n">
        <v>1.011558</v>
      </c>
      <c r="M1356" s="0" t="n">
        <f aca="false">(G1356-L1356)*0.09807</f>
        <v>1.52768758254</v>
      </c>
      <c r="N1356" s="0" t="n">
        <f aca="false">(H1356-L1356)*0.09807</f>
        <v>0.30458698284</v>
      </c>
      <c r="O1356" s="0" t="n">
        <f aca="false">H1356-L1356</f>
        <v>3.105812</v>
      </c>
    </row>
    <row r="1357" customFormat="false" ht="13.5" hidden="false" customHeight="false" outlineLevel="0" collapsed="false">
      <c r="A1357" s="1" t="n">
        <f aca="false">$A$3+B1357/86400</f>
        <v>37517.7909837963</v>
      </c>
      <c r="B1357" s="0" t="n">
        <v>2520</v>
      </c>
      <c r="C1357" s="0" t="n">
        <v>99</v>
      </c>
      <c r="D1357" s="0" t="n">
        <v>19.35602</v>
      </c>
      <c r="E1357" s="0" t="n">
        <v>19.14831</v>
      </c>
      <c r="F1357" s="0" t="n">
        <v>23</v>
      </c>
      <c r="G1357" s="0" t="n">
        <v>16.58923</v>
      </c>
      <c r="H1357" s="0" t="n">
        <v>4.1175</v>
      </c>
      <c r="I1357" s="0" t="n">
        <v>0</v>
      </c>
      <c r="J1357" s="0" t="n">
        <v>38.38</v>
      </c>
      <c r="K1357" s="0" t="n">
        <v>0</v>
      </c>
      <c r="L1357" s="0" t="n">
        <v>1.011558</v>
      </c>
      <c r="M1357" s="0" t="n">
        <f aca="false">(G1357-L1357)*0.09807</f>
        <v>1.52770229304</v>
      </c>
      <c r="N1357" s="0" t="n">
        <f aca="false">(H1357-L1357)*0.09807</f>
        <v>0.30459973194</v>
      </c>
      <c r="O1357" s="0" t="n">
        <f aca="false">H1357-L1357</f>
        <v>3.105942</v>
      </c>
    </row>
    <row r="1358" customFormat="false" ht="13.5" hidden="false" customHeight="false" outlineLevel="0" collapsed="false">
      <c r="A1358" s="1" t="n">
        <f aca="false">$A$3+B1358/86400</f>
        <v>37517.791099537</v>
      </c>
      <c r="B1358" s="0" t="n">
        <v>2530</v>
      </c>
      <c r="C1358" s="0" t="n">
        <v>99</v>
      </c>
      <c r="D1358" s="0" t="n">
        <v>19.35288</v>
      </c>
      <c r="E1358" s="0" t="n">
        <v>19.14831</v>
      </c>
      <c r="F1358" s="0" t="n">
        <v>23</v>
      </c>
      <c r="G1358" s="0" t="n">
        <v>16.58908</v>
      </c>
      <c r="H1358" s="0" t="n">
        <v>4.11762</v>
      </c>
      <c r="I1358" s="0" t="n">
        <v>0</v>
      </c>
      <c r="J1358" s="0" t="n">
        <v>38.38</v>
      </c>
      <c r="K1358" s="0" t="n">
        <v>0</v>
      </c>
      <c r="L1358" s="0" t="n">
        <v>1.011558</v>
      </c>
      <c r="M1358" s="0" t="n">
        <f aca="false">(G1358-L1358)*0.09807</f>
        <v>1.52768758254</v>
      </c>
      <c r="N1358" s="0" t="n">
        <f aca="false">(H1358-L1358)*0.09807</f>
        <v>0.30461150034</v>
      </c>
      <c r="O1358" s="0" t="n">
        <f aca="false">H1358-L1358</f>
        <v>3.106062</v>
      </c>
    </row>
    <row r="1359" customFormat="false" ht="13.5" hidden="false" customHeight="false" outlineLevel="0" collapsed="false">
      <c r="A1359" s="1" t="n">
        <f aca="false">$A$3+B1359/86400</f>
        <v>37517.7912152778</v>
      </c>
      <c r="B1359" s="0" t="n">
        <v>2540</v>
      </c>
      <c r="C1359" s="0" t="n">
        <v>99</v>
      </c>
      <c r="D1359" s="0" t="n">
        <v>19.35602</v>
      </c>
      <c r="E1359" s="0" t="n">
        <v>19.14831</v>
      </c>
      <c r="F1359" s="0" t="n">
        <v>23</v>
      </c>
      <c r="G1359" s="0" t="n">
        <v>16.5891</v>
      </c>
      <c r="H1359" s="0" t="n">
        <v>4.11762</v>
      </c>
      <c r="I1359" s="0" t="n">
        <v>0</v>
      </c>
      <c r="J1359" s="0" t="n">
        <v>38.38</v>
      </c>
      <c r="K1359" s="0" t="n">
        <v>0</v>
      </c>
      <c r="L1359" s="0" t="n">
        <v>1.011456</v>
      </c>
      <c r="M1359" s="0" t="n">
        <f aca="false">(G1359-L1359)*0.09807</f>
        <v>1.52769954708</v>
      </c>
      <c r="N1359" s="0" t="n">
        <f aca="false">(H1359-L1359)*0.09807</f>
        <v>0.30462150348</v>
      </c>
      <c r="O1359" s="0" t="n">
        <f aca="false">H1359-L1359</f>
        <v>3.106164</v>
      </c>
    </row>
    <row r="1360" customFormat="false" ht="13.5" hidden="false" customHeight="false" outlineLevel="0" collapsed="false">
      <c r="A1360" s="1" t="n">
        <f aca="false">$A$3+B1360/86400</f>
        <v>37517.7913310185</v>
      </c>
      <c r="B1360" s="0" t="n">
        <v>2550</v>
      </c>
      <c r="C1360" s="0" t="n">
        <v>99</v>
      </c>
      <c r="D1360" s="0" t="n">
        <v>19.35602</v>
      </c>
      <c r="E1360" s="0" t="n">
        <v>19.15149</v>
      </c>
      <c r="F1360" s="0" t="n">
        <v>23</v>
      </c>
      <c r="G1360" s="0" t="n">
        <v>16.58923</v>
      </c>
      <c r="H1360" s="0" t="n">
        <v>4.11772</v>
      </c>
      <c r="I1360" s="0" t="n">
        <v>0</v>
      </c>
      <c r="J1360" s="0" t="n">
        <v>38.38</v>
      </c>
      <c r="K1360" s="0" t="n">
        <v>0</v>
      </c>
      <c r="L1360" s="0" t="n">
        <v>1.011558</v>
      </c>
      <c r="M1360" s="0" t="n">
        <f aca="false">(G1360-L1360)*0.09807</f>
        <v>1.52770229304</v>
      </c>
      <c r="N1360" s="0" t="n">
        <f aca="false">(H1360-L1360)*0.09807</f>
        <v>0.30462130734</v>
      </c>
      <c r="O1360" s="0" t="n">
        <f aca="false">H1360-L1360</f>
        <v>3.106162</v>
      </c>
    </row>
    <row r="1361" customFormat="false" ht="13.5" hidden="false" customHeight="false" outlineLevel="0" collapsed="false">
      <c r="A1361" s="1" t="n">
        <f aca="false">$A$3+B1361/86400</f>
        <v>37517.7914467593</v>
      </c>
      <c r="B1361" s="0" t="n">
        <v>2560</v>
      </c>
      <c r="C1361" s="0" t="n">
        <v>99</v>
      </c>
      <c r="D1361" s="0" t="n">
        <v>19.35602</v>
      </c>
      <c r="E1361" s="0" t="n">
        <v>19.15466</v>
      </c>
      <c r="F1361" s="0" t="n">
        <v>23</v>
      </c>
      <c r="G1361" s="0" t="n">
        <v>16.58937</v>
      </c>
      <c r="H1361" s="0" t="n">
        <v>4.11782</v>
      </c>
      <c r="I1361" s="0" t="n">
        <v>0</v>
      </c>
      <c r="J1361" s="0" t="n">
        <v>38.38</v>
      </c>
      <c r="K1361" s="0" t="n">
        <v>0</v>
      </c>
      <c r="L1361" s="0" t="n">
        <v>1.011558</v>
      </c>
      <c r="M1361" s="0" t="n">
        <f aca="false">(G1361-L1361)*0.09807</f>
        <v>1.52771602284</v>
      </c>
      <c r="N1361" s="0" t="n">
        <f aca="false">(H1361-L1361)*0.09807</f>
        <v>0.30463111434</v>
      </c>
      <c r="O1361" s="0" t="n">
        <f aca="false">H1361-L1361</f>
        <v>3.106262</v>
      </c>
    </row>
    <row r="1362" customFormat="false" ht="13.5" hidden="false" customHeight="false" outlineLevel="0" collapsed="false">
      <c r="A1362" s="1" t="n">
        <f aca="false">$A$3+B1362/86400</f>
        <v>37517.7915625</v>
      </c>
      <c r="B1362" s="0" t="n">
        <v>2570</v>
      </c>
      <c r="C1362" s="0" t="n">
        <v>99</v>
      </c>
      <c r="D1362" s="0" t="n">
        <v>19.34974</v>
      </c>
      <c r="E1362" s="0" t="n">
        <v>19.14831</v>
      </c>
      <c r="F1362" s="0" t="n">
        <v>23</v>
      </c>
      <c r="G1362" s="0" t="n">
        <v>16.58907</v>
      </c>
      <c r="H1362" s="0" t="n">
        <v>4.11801</v>
      </c>
      <c r="I1362" s="0" t="n">
        <v>0</v>
      </c>
      <c r="J1362" s="0" t="n">
        <v>38.38</v>
      </c>
      <c r="K1362" s="0" t="n">
        <v>0</v>
      </c>
      <c r="L1362" s="0" t="n">
        <v>1.011558</v>
      </c>
      <c r="M1362" s="0" t="n">
        <f aca="false">(G1362-L1362)*0.09807</f>
        <v>1.52768660184</v>
      </c>
      <c r="N1362" s="0" t="n">
        <f aca="false">(H1362-L1362)*0.09807</f>
        <v>0.30464974764</v>
      </c>
      <c r="O1362" s="0" t="n">
        <f aca="false">H1362-L1362</f>
        <v>3.106452</v>
      </c>
    </row>
    <row r="1363" customFormat="false" ht="13.5" hidden="false" customHeight="false" outlineLevel="0" collapsed="false">
      <c r="A1363" s="1" t="n">
        <f aca="false">$A$3+B1363/86400</f>
        <v>37517.7916782407</v>
      </c>
      <c r="B1363" s="0" t="n">
        <v>2580</v>
      </c>
      <c r="C1363" s="0" t="n">
        <v>99</v>
      </c>
      <c r="D1363" s="0" t="n">
        <v>19.35288</v>
      </c>
      <c r="E1363" s="0" t="n">
        <v>19.14831</v>
      </c>
      <c r="F1363" s="0" t="n">
        <v>23</v>
      </c>
      <c r="G1363" s="0" t="n">
        <v>16.58922</v>
      </c>
      <c r="H1363" s="0" t="n">
        <v>4.11813</v>
      </c>
      <c r="I1363" s="0" t="n">
        <v>0</v>
      </c>
      <c r="J1363" s="0" t="n">
        <v>38.38</v>
      </c>
      <c r="K1363" s="0" t="n">
        <v>0</v>
      </c>
      <c r="L1363" s="0" t="n">
        <v>1.011558</v>
      </c>
      <c r="M1363" s="0" t="n">
        <f aca="false">(G1363-L1363)*0.09807</f>
        <v>1.52770131234</v>
      </c>
      <c r="N1363" s="0" t="n">
        <f aca="false">(H1363-L1363)*0.09807</f>
        <v>0.30466151604</v>
      </c>
      <c r="O1363" s="0" t="n">
        <f aca="false">H1363-L1363</f>
        <v>3.106572</v>
      </c>
    </row>
    <row r="1364" customFormat="false" ht="13.5" hidden="false" customHeight="false" outlineLevel="0" collapsed="false">
      <c r="A1364" s="1" t="n">
        <f aca="false">$A$3+B1364/86400</f>
        <v>37517.792025463</v>
      </c>
      <c r="B1364" s="0" t="n">
        <v>2610</v>
      </c>
      <c r="C1364" s="0" t="n">
        <v>99</v>
      </c>
      <c r="D1364" s="0" t="n">
        <v>19.34974</v>
      </c>
      <c r="E1364" s="0" t="n">
        <v>19.15466</v>
      </c>
      <c r="F1364" s="0" t="n">
        <v>23</v>
      </c>
      <c r="G1364" s="0" t="n">
        <v>16.58907</v>
      </c>
      <c r="H1364" s="0" t="n">
        <v>4.11871</v>
      </c>
      <c r="I1364" s="0" t="n">
        <v>0</v>
      </c>
      <c r="J1364" s="0" t="n">
        <v>38.38</v>
      </c>
      <c r="K1364" s="0" t="n">
        <v>0</v>
      </c>
      <c r="L1364" s="0" t="n">
        <v>1.011558</v>
      </c>
      <c r="M1364" s="0" t="n">
        <f aca="false">(G1364-L1364)*0.09807</f>
        <v>1.52768660184</v>
      </c>
      <c r="N1364" s="0" t="n">
        <f aca="false">(H1364-L1364)*0.09807</f>
        <v>0.30471839664</v>
      </c>
      <c r="O1364" s="0" t="n">
        <f aca="false">H1364-L1364</f>
        <v>3.107152</v>
      </c>
    </row>
    <row r="1365" customFormat="false" ht="13.5" hidden="false" customHeight="false" outlineLevel="0" collapsed="false">
      <c r="A1365" s="1" t="n">
        <f aca="false">$A$3+B1365/86400</f>
        <v>37517.7923726852</v>
      </c>
      <c r="B1365" s="0" t="n">
        <v>2640</v>
      </c>
      <c r="C1365" s="0" t="n">
        <v>99</v>
      </c>
      <c r="D1365" s="0" t="n">
        <v>19.35602</v>
      </c>
      <c r="E1365" s="0" t="n">
        <v>19.15149</v>
      </c>
      <c r="F1365" s="0" t="n">
        <v>23</v>
      </c>
      <c r="G1365" s="0" t="n">
        <v>16.5891</v>
      </c>
      <c r="H1365" s="0" t="n">
        <v>4.11913</v>
      </c>
      <c r="I1365" s="0" t="n">
        <v>0</v>
      </c>
      <c r="J1365" s="0" t="n">
        <v>38.38</v>
      </c>
      <c r="K1365" s="0" t="n">
        <v>0</v>
      </c>
      <c r="L1365" s="0" t="n">
        <v>1.011558</v>
      </c>
      <c r="M1365" s="0" t="n">
        <f aca="false">(G1365-L1365)*0.09807</f>
        <v>1.52768954394</v>
      </c>
      <c r="N1365" s="0" t="n">
        <f aca="false">(H1365-L1365)*0.09807</f>
        <v>0.30475958604</v>
      </c>
      <c r="O1365" s="0" t="n">
        <f aca="false">H1365-L1365</f>
        <v>3.107572</v>
      </c>
    </row>
    <row r="1366" customFormat="false" ht="13.5" hidden="false" customHeight="false" outlineLevel="0" collapsed="false">
      <c r="A1366" s="1" t="n">
        <f aca="false">$A$3+B1366/86400</f>
        <v>37517.7927199074</v>
      </c>
      <c r="B1366" s="0" t="n">
        <v>2670</v>
      </c>
      <c r="C1366" s="0" t="n">
        <v>99</v>
      </c>
      <c r="D1366" s="0" t="n">
        <v>19.34974</v>
      </c>
      <c r="E1366" s="0" t="n">
        <v>19.14831</v>
      </c>
      <c r="F1366" s="0" t="n">
        <v>23</v>
      </c>
      <c r="G1366" s="0" t="n">
        <v>16.58907</v>
      </c>
      <c r="H1366" s="0" t="n">
        <v>4.11941</v>
      </c>
      <c r="I1366" s="0" t="n">
        <v>0</v>
      </c>
      <c r="J1366" s="0" t="n">
        <v>38.38</v>
      </c>
      <c r="K1366" s="0" t="n">
        <v>0</v>
      </c>
      <c r="L1366" s="0" t="n">
        <v>1.011558</v>
      </c>
      <c r="M1366" s="0" t="n">
        <f aca="false">(G1366-L1366)*0.09807</f>
        <v>1.52768660184</v>
      </c>
      <c r="N1366" s="0" t="n">
        <f aca="false">(H1366-L1366)*0.09807</f>
        <v>0.30478704564</v>
      </c>
      <c r="O1366" s="0" t="n">
        <f aca="false">H1366-L1366</f>
        <v>3.107852</v>
      </c>
    </row>
    <row r="1367" customFormat="false" ht="13.5" hidden="false" customHeight="false" outlineLevel="0" collapsed="false">
      <c r="A1367" s="1" t="n">
        <f aca="false">$A$3+B1367/86400</f>
        <v>37517.7930671296</v>
      </c>
      <c r="B1367" s="0" t="n">
        <v>2700</v>
      </c>
      <c r="C1367" s="0" t="n">
        <v>99</v>
      </c>
      <c r="D1367" s="0" t="n">
        <v>19.35288</v>
      </c>
      <c r="E1367" s="0" t="n">
        <v>19.15149</v>
      </c>
      <c r="F1367" s="0" t="n">
        <v>23</v>
      </c>
      <c r="G1367" s="0" t="n">
        <v>16.58936</v>
      </c>
      <c r="H1367" s="0" t="n">
        <v>4.11964</v>
      </c>
      <c r="I1367" s="0" t="n">
        <v>0</v>
      </c>
      <c r="J1367" s="0" t="n">
        <v>38.38</v>
      </c>
      <c r="K1367" s="0" t="n">
        <v>0</v>
      </c>
      <c r="L1367" s="0" t="n">
        <v>1.01166</v>
      </c>
      <c r="M1367" s="0" t="n">
        <f aca="false">(G1367-L1367)*0.09807</f>
        <v>1.527705039</v>
      </c>
      <c r="N1367" s="0" t="n">
        <f aca="false">(H1367-L1367)*0.09807</f>
        <v>0.3047995986</v>
      </c>
      <c r="O1367" s="0" t="n">
        <f aca="false">H1367-L1367</f>
        <v>3.10798</v>
      </c>
    </row>
    <row r="1368" customFormat="false" ht="13.5" hidden="false" customHeight="false" outlineLevel="0" collapsed="false">
      <c r="A1368" s="1" t="n">
        <f aca="false">$A$3+B1368/86400</f>
        <v>37517.7934143519</v>
      </c>
      <c r="B1368" s="0" t="n">
        <v>2730</v>
      </c>
      <c r="C1368" s="0" t="n">
        <v>99</v>
      </c>
      <c r="D1368" s="0" t="n">
        <v>19.34974</v>
      </c>
      <c r="E1368" s="0" t="n">
        <v>19.14831</v>
      </c>
      <c r="F1368" s="0" t="n">
        <v>23</v>
      </c>
      <c r="G1368" s="0" t="n">
        <v>16.58935</v>
      </c>
      <c r="H1368" s="0" t="n">
        <v>4.12031</v>
      </c>
      <c r="I1368" s="0" t="n">
        <v>0</v>
      </c>
      <c r="J1368" s="0" t="n">
        <v>38.38</v>
      </c>
      <c r="K1368" s="0" t="n">
        <v>0</v>
      </c>
      <c r="L1368" s="0" t="n">
        <v>1.01166</v>
      </c>
      <c r="M1368" s="0" t="n">
        <f aca="false">(G1368-L1368)*0.09807</f>
        <v>1.5277040583</v>
      </c>
      <c r="N1368" s="0" t="n">
        <f aca="false">(H1368-L1368)*0.09807</f>
        <v>0.3048653055</v>
      </c>
      <c r="O1368" s="0" t="n">
        <f aca="false">H1368-L1368</f>
        <v>3.10865</v>
      </c>
    </row>
    <row r="1369" customFormat="false" ht="13.5" hidden="false" customHeight="false" outlineLevel="0" collapsed="false">
      <c r="A1369" s="1" t="n">
        <f aca="false">$A$3+B1369/86400</f>
        <v>37517.7937615741</v>
      </c>
      <c r="B1369" s="0" t="n">
        <v>2760</v>
      </c>
      <c r="C1369" s="0" t="n">
        <v>100</v>
      </c>
      <c r="D1369" s="0" t="n">
        <v>19.34974</v>
      </c>
      <c r="E1369" s="0" t="n">
        <v>19.14831</v>
      </c>
      <c r="F1369" s="0" t="n">
        <v>23</v>
      </c>
      <c r="G1369" s="0" t="n">
        <v>16.58935</v>
      </c>
      <c r="H1369" s="0" t="n">
        <v>4.12056</v>
      </c>
      <c r="I1369" s="0" t="n">
        <v>0</v>
      </c>
      <c r="J1369" s="0" t="n">
        <v>38.38</v>
      </c>
      <c r="K1369" s="0" t="n">
        <v>0</v>
      </c>
      <c r="L1369" s="0" t="n">
        <v>1.01166</v>
      </c>
      <c r="M1369" s="0" t="n">
        <f aca="false">(G1369-L1369)*0.09807</f>
        <v>1.5277040583</v>
      </c>
      <c r="N1369" s="0" t="n">
        <f aca="false">(H1369-L1369)*0.09807</f>
        <v>0.304889823</v>
      </c>
      <c r="O1369" s="0" t="n">
        <f aca="false">H1369-L1369</f>
        <v>3.1089</v>
      </c>
    </row>
    <row r="1370" customFormat="false" ht="13.5" hidden="false" customHeight="false" outlineLevel="0" collapsed="false">
      <c r="A1370" s="1" t="n">
        <f aca="false">$A$3+B1370/86400</f>
        <v>37517.7941087963</v>
      </c>
      <c r="B1370" s="0" t="n">
        <v>2790</v>
      </c>
      <c r="C1370" s="0" t="n">
        <v>99</v>
      </c>
      <c r="D1370" s="0" t="n">
        <v>19.35288</v>
      </c>
      <c r="E1370" s="0" t="n">
        <v>19.14831</v>
      </c>
      <c r="F1370" s="0" t="n">
        <v>23</v>
      </c>
      <c r="G1370" s="0" t="n">
        <v>16.58936</v>
      </c>
      <c r="H1370" s="0" t="n">
        <v>4.12082</v>
      </c>
      <c r="I1370" s="0" t="n">
        <v>0</v>
      </c>
      <c r="J1370" s="0" t="n">
        <v>38.38</v>
      </c>
      <c r="K1370" s="0" t="n">
        <v>0</v>
      </c>
      <c r="L1370" s="0" t="n">
        <v>1.01166</v>
      </c>
      <c r="M1370" s="0" t="n">
        <f aca="false">(G1370-L1370)*0.09807</f>
        <v>1.527705039</v>
      </c>
      <c r="N1370" s="0" t="n">
        <f aca="false">(H1370-L1370)*0.09807</f>
        <v>0.3049153212</v>
      </c>
      <c r="O1370" s="0" t="n">
        <f aca="false">H1370-L1370</f>
        <v>3.10916</v>
      </c>
    </row>
    <row r="1371" customFormat="false" ht="13.5" hidden="false" customHeight="false" outlineLevel="0" collapsed="false">
      <c r="A1371" s="1" t="n">
        <f aca="false">$A$3+B1371/86400</f>
        <v>37517.7944560185</v>
      </c>
      <c r="B1371" s="0" t="n">
        <v>2820</v>
      </c>
      <c r="C1371" s="0" t="n">
        <v>99</v>
      </c>
      <c r="D1371" s="0" t="n">
        <v>19.34974</v>
      </c>
      <c r="E1371" s="0" t="n">
        <v>19.14831</v>
      </c>
      <c r="F1371" s="0" t="n">
        <v>23</v>
      </c>
      <c r="G1371" s="0" t="n">
        <v>16.58935</v>
      </c>
      <c r="H1371" s="0" t="n">
        <v>4.1212</v>
      </c>
      <c r="I1371" s="0" t="n">
        <v>0</v>
      </c>
      <c r="J1371" s="0" t="n">
        <v>38.37</v>
      </c>
      <c r="K1371" s="0" t="n">
        <v>0</v>
      </c>
      <c r="L1371" s="0" t="n">
        <v>1.01166</v>
      </c>
      <c r="M1371" s="0" t="n">
        <f aca="false">(G1371-L1371)*0.09807</f>
        <v>1.5277040583</v>
      </c>
      <c r="N1371" s="0" t="n">
        <f aca="false">(H1371-L1371)*0.09807</f>
        <v>0.3049525878</v>
      </c>
      <c r="O1371" s="0" t="n">
        <f aca="false">H1371-L1371</f>
        <v>3.10954</v>
      </c>
    </row>
    <row r="1372" customFormat="false" ht="13.5" hidden="false" customHeight="false" outlineLevel="0" collapsed="false">
      <c r="A1372" s="1" t="n">
        <f aca="false">$A$3+B1372/86400</f>
        <v>37517.7948032407</v>
      </c>
      <c r="B1372" s="0" t="n">
        <v>2850</v>
      </c>
      <c r="C1372" s="0" t="n">
        <v>99</v>
      </c>
      <c r="D1372" s="0" t="n">
        <v>19.35288</v>
      </c>
      <c r="E1372" s="0" t="n">
        <v>19.15149</v>
      </c>
      <c r="F1372" s="0" t="n">
        <v>23</v>
      </c>
      <c r="G1372" s="0" t="n">
        <v>16.58936</v>
      </c>
      <c r="H1372" s="0" t="n">
        <v>4.12155</v>
      </c>
      <c r="I1372" s="0" t="n">
        <v>0</v>
      </c>
      <c r="J1372" s="0" t="n">
        <v>38.37</v>
      </c>
      <c r="K1372" s="0" t="n">
        <v>0</v>
      </c>
      <c r="L1372" s="0" t="n">
        <v>1.01166</v>
      </c>
      <c r="M1372" s="0" t="n">
        <f aca="false">(G1372-L1372)*0.09807</f>
        <v>1.527705039</v>
      </c>
      <c r="N1372" s="0" t="n">
        <f aca="false">(H1372-L1372)*0.09807</f>
        <v>0.3049869123</v>
      </c>
      <c r="O1372" s="0" t="n">
        <f aca="false">H1372-L1372</f>
        <v>3.10989</v>
      </c>
    </row>
    <row r="1373" customFormat="false" ht="13.5" hidden="false" customHeight="false" outlineLevel="0" collapsed="false">
      <c r="A1373" s="1" t="n">
        <f aca="false">$A$3+B1373/86400</f>
        <v>37517.795150463</v>
      </c>
      <c r="B1373" s="0" t="n">
        <v>2880</v>
      </c>
      <c r="C1373" s="0" t="n">
        <v>99</v>
      </c>
      <c r="D1373" s="0" t="n">
        <v>19.35288</v>
      </c>
      <c r="E1373" s="0" t="n">
        <v>19.15466</v>
      </c>
      <c r="F1373" s="0" t="n">
        <v>23</v>
      </c>
      <c r="G1373" s="0" t="n">
        <v>16.58936</v>
      </c>
      <c r="H1373" s="0" t="n">
        <v>4.12203</v>
      </c>
      <c r="I1373" s="0" t="n">
        <v>0</v>
      </c>
      <c r="J1373" s="0" t="n">
        <v>38.37</v>
      </c>
      <c r="K1373" s="0" t="n">
        <v>0</v>
      </c>
      <c r="L1373" s="0" t="n">
        <v>1.01166</v>
      </c>
      <c r="M1373" s="0" t="n">
        <f aca="false">(G1373-L1373)*0.09807</f>
        <v>1.527705039</v>
      </c>
      <c r="N1373" s="0" t="n">
        <f aca="false">(H1373-L1373)*0.09807</f>
        <v>0.3050339859</v>
      </c>
      <c r="O1373" s="0" t="n">
        <f aca="false">H1373-L1373</f>
        <v>3.11037</v>
      </c>
    </row>
    <row r="1374" customFormat="false" ht="13.5" hidden="false" customHeight="false" outlineLevel="0" collapsed="false">
      <c r="A1374" s="1" t="n">
        <f aca="false">$A$3+B1374/86400</f>
        <v>37517.7954976852</v>
      </c>
      <c r="B1374" s="0" t="n">
        <v>2910</v>
      </c>
      <c r="C1374" s="0" t="n">
        <v>99</v>
      </c>
      <c r="D1374" s="0" t="n">
        <v>19.35288</v>
      </c>
      <c r="E1374" s="0" t="n">
        <v>19.15149</v>
      </c>
      <c r="F1374" s="0" t="n">
        <v>23</v>
      </c>
      <c r="G1374" s="0" t="n">
        <v>16.58936</v>
      </c>
      <c r="H1374" s="0" t="n">
        <v>4.12232</v>
      </c>
      <c r="I1374" s="0" t="n">
        <v>0</v>
      </c>
      <c r="J1374" s="0" t="n">
        <v>38.37</v>
      </c>
      <c r="K1374" s="0" t="n">
        <v>0</v>
      </c>
      <c r="L1374" s="0" t="n">
        <v>1.01166</v>
      </c>
      <c r="M1374" s="0" t="n">
        <f aca="false">(G1374-L1374)*0.09807</f>
        <v>1.527705039</v>
      </c>
      <c r="N1374" s="0" t="n">
        <f aca="false">(H1374-L1374)*0.09807</f>
        <v>0.3050624262</v>
      </c>
      <c r="O1374" s="0" t="n">
        <f aca="false">H1374-L1374</f>
        <v>3.11066</v>
      </c>
    </row>
    <row r="1375" customFormat="false" ht="13.5" hidden="false" customHeight="false" outlineLevel="0" collapsed="false">
      <c r="A1375" s="1" t="n">
        <f aca="false">$A$3+B1375/86400</f>
        <v>37517.7958449074</v>
      </c>
      <c r="B1375" s="0" t="n">
        <v>2940</v>
      </c>
      <c r="C1375" s="0" t="n">
        <v>99</v>
      </c>
      <c r="D1375" s="0" t="n">
        <v>19.35288</v>
      </c>
      <c r="E1375" s="0" t="n">
        <v>19.15466</v>
      </c>
      <c r="F1375" s="0" t="n">
        <v>23</v>
      </c>
      <c r="G1375" s="0" t="n">
        <v>16.5895</v>
      </c>
      <c r="H1375" s="0" t="n">
        <v>4.12255</v>
      </c>
      <c r="I1375" s="0" t="n">
        <v>0</v>
      </c>
      <c r="J1375" s="0" t="n">
        <v>38.37</v>
      </c>
      <c r="K1375" s="0" t="n">
        <v>0</v>
      </c>
      <c r="L1375" s="0" t="n">
        <v>1.01166</v>
      </c>
      <c r="M1375" s="0" t="n">
        <f aca="false">(G1375-L1375)*0.09807</f>
        <v>1.5277187688</v>
      </c>
      <c r="N1375" s="0" t="n">
        <f aca="false">(H1375-L1375)*0.09807</f>
        <v>0.3050849823</v>
      </c>
      <c r="O1375" s="0" t="n">
        <f aca="false">H1375-L1375</f>
        <v>3.11089</v>
      </c>
    </row>
    <row r="1376" customFormat="false" ht="13.5" hidden="false" customHeight="false" outlineLevel="0" collapsed="false">
      <c r="A1376" s="1" t="n">
        <f aca="false">$A$3+B1376/86400</f>
        <v>37517.7961921296</v>
      </c>
      <c r="B1376" s="0" t="n">
        <v>2970</v>
      </c>
      <c r="C1376" s="0" t="n">
        <v>99</v>
      </c>
      <c r="D1376" s="0" t="n">
        <v>19.34974</v>
      </c>
      <c r="E1376" s="0" t="n">
        <v>19.15466</v>
      </c>
      <c r="F1376" s="0" t="n">
        <v>23</v>
      </c>
      <c r="G1376" s="0" t="n">
        <v>16.58935</v>
      </c>
      <c r="H1376" s="0" t="n">
        <v>4.12267</v>
      </c>
      <c r="I1376" s="0" t="n">
        <v>0</v>
      </c>
      <c r="J1376" s="0" t="n">
        <v>38.37</v>
      </c>
      <c r="K1376" s="0" t="n">
        <v>0</v>
      </c>
      <c r="L1376" s="0" t="n">
        <v>1.011762</v>
      </c>
      <c r="M1376" s="0" t="n">
        <f aca="false">(G1376-L1376)*0.09807</f>
        <v>1.52769405516</v>
      </c>
      <c r="N1376" s="0" t="n">
        <f aca="false">(H1376-L1376)*0.09807</f>
        <v>0.30508674756</v>
      </c>
      <c r="O1376" s="0" t="n">
        <f aca="false">H1376-L1376</f>
        <v>3.110908</v>
      </c>
    </row>
    <row r="1377" customFormat="false" ht="13.5" hidden="false" customHeight="false" outlineLevel="0" collapsed="false">
      <c r="A1377" s="1" t="n">
        <f aca="false">$A$3+B1377/86400</f>
        <v>37517.7965393518</v>
      </c>
      <c r="B1377" s="0" t="n">
        <v>3000</v>
      </c>
      <c r="C1377" s="0" t="n">
        <v>100</v>
      </c>
      <c r="D1377" s="0" t="n">
        <v>19.3466</v>
      </c>
      <c r="E1377" s="0" t="n">
        <v>19.15149</v>
      </c>
      <c r="F1377" s="0" t="n">
        <v>23</v>
      </c>
      <c r="G1377" s="0" t="n">
        <v>16.58919</v>
      </c>
      <c r="H1377" s="0" t="n">
        <v>4.12283</v>
      </c>
      <c r="I1377" s="0" t="n">
        <v>0</v>
      </c>
      <c r="J1377" s="0" t="n">
        <v>38.37</v>
      </c>
      <c r="K1377" s="0" t="n">
        <v>0</v>
      </c>
      <c r="L1377" s="0" t="n">
        <v>1.011864</v>
      </c>
      <c r="M1377" s="0" t="n">
        <f aca="false">(G1377-L1377)*0.09807</f>
        <v>1.52766836082</v>
      </c>
      <c r="N1377" s="0" t="n">
        <f aca="false">(H1377-L1377)*0.09807</f>
        <v>0.30509243562</v>
      </c>
      <c r="O1377" s="0" t="n">
        <f aca="false">H1377-L1377</f>
        <v>3.110966</v>
      </c>
    </row>
    <row r="1378" customFormat="false" ht="13.5" hidden="false" customHeight="false" outlineLevel="0" collapsed="false">
      <c r="A1378" s="1" t="n">
        <f aca="false">$A$3+B1378/86400</f>
        <v>37517.7968865741</v>
      </c>
      <c r="B1378" s="0" t="n">
        <v>3030</v>
      </c>
      <c r="C1378" s="0" t="n">
        <v>99</v>
      </c>
      <c r="D1378" s="0" t="n">
        <v>19.34974</v>
      </c>
      <c r="E1378" s="0" t="n">
        <v>19.15149</v>
      </c>
      <c r="F1378" s="0" t="n">
        <v>23</v>
      </c>
      <c r="G1378" s="0" t="n">
        <v>16.58935</v>
      </c>
      <c r="H1378" s="0" t="n">
        <v>4.12321</v>
      </c>
      <c r="I1378" s="0" t="n">
        <v>0</v>
      </c>
      <c r="J1378" s="0" t="n">
        <v>38.37</v>
      </c>
      <c r="K1378" s="0" t="n">
        <v>0</v>
      </c>
      <c r="L1378" s="0" t="n">
        <v>1.01217</v>
      </c>
      <c r="M1378" s="0" t="n">
        <f aca="false">(G1378-L1378)*0.09807</f>
        <v>1.5276540426</v>
      </c>
      <c r="N1378" s="0" t="n">
        <f aca="false">(H1378-L1378)*0.09807</f>
        <v>0.3050996928</v>
      </c>
      <c r="O1378" s="0" t="n">
        <f aca="false">H1378-L1378</f>
        <v>3.11104</v>
      </c>
    </row>
    <row r="1379" customFormat="false" ht="13.5" hidden="false" customHeight="false" outlineLevel="0" collapsed="false">
      <c r="A1379" s="1" t="n">
        <f aca="false">$A$3+B1379/86400</f>
        <v>37517.7972337963</v>
      </c>
      <c r="B1379" s="0" t="n">
        <v>3060</v>
      </c>
      <c r="C1379" s="0" t="n">
        <v>99</v>
      </c>
      <c r="D1379" s="0" t="n">
        <v>19.34974</v>
      </c>
      <c r="E1379" s="0" t="n">
        <v>19.15149</v>
      </c>
      <c r="F1379" s="0" t="n">
        <v>23</v>
      </c>
      <c r="G1379" s="0" t="n">
        <v>16.58935</v>
      </c>
      <c r="H1379" s="0" t="n">
        <v>4.12347</v>
      </c>
      <c r="I1379" s="0" t="n">
        <v>0</v>
      </c>
      <c r="J1379" s="0" t="n">
        <v>38.37</v>
      </c>
      <c r="K1379" s="0" t="n">
        <v>0</v>
      </c>
      <c r="L1379" s="0" t="n">
        <v>1.012272</v>
      </c>
      <c r="M1379" s="0" t="n">
        <f aca="false">(G1379-L1379)*0.09807</f>
        <v>1.52764403946</v>
      </c>
      <c r="N1379" s="0" t="n">
        <f aca="false">(H1379-L1379)*0.09807</f>
        <v>0.30511518786</v>
      </c>
      <c r="O1379" s="0" t="n">
        <f aca="false">H1379-L1379</f>
        <v>3.111198</v>
      </c>
    </row>
    <row r="1380" customFormat="false" ht="13.5" hidden="false" customHeight="false" outlineLevel="0" collapsed="false">
      <c r="A1380" s="1" t="n">
        <f aca="false">$A$3+B1380/86400</f>
        <v>37517.7975810185</v>
      </c>
      <c r="B1380" s="0" t="n">
        <v>3090</v>
      </c>
      <c r="C1380" s="0" t="n">
        <v>99</v>
      </c>
      <c r="D1380" s="0" t="n">
        <v>19.3466</v>
      </c>
      <c r="E1380" s="0" t="n">
        <v>19.15149</v>
      </c>
      <c r="F1380" s="0" t="n">
        <v>23</v>
      </c>
      <c r="G1380" s="0" t="n">
        <v>16.58933</v>
      </c>
      <c r="H1380" s="0" t="n">
        <v>4.12373</v>
      </c>
      <c r="I1380" s="0" t="n">
        <v>0</v>
      </c>
      <c r="J1380" s="0" t="n">
        <v>38.37</v>
      </c>
      <c r="K1380" s="0" t="n">
        <v>0</v>
      </c>
      <c r="L1380" s="0" t="n">
        <v>1.012374</v>
      </c>
      <c r="M1380" s="0" t="n">
        <f aca="false">(G1380-L1380)*0.09807</f>
        <v>1.52763207492</v>
      </c>
      <c r="N1380" s="0" t="n">
        <f aca="false">(H1380-L1380)*0.09807</f>
        <v>0.30513068292</v>
      </c>
      <c r="O1380" s="0" t="n">
        <f aca="false">H1380-L1380</f>
        <v>3.111356</v>
      </c>
    </row>
    <row r="1381" customFormat="false" ht="13.5" hidden="false" customHeight="false" outlineLevel="0" collapsed="false">
      <c r="A1381" s="1" t="n">
        <f aca="false">$A$3+B1381/86400</f>
        <v>37517.7979282407</v>
      </c>
      <c r="B1381" s="0" t="n">
        <v>3120</v>
      </c>
      <c r="C1381" s="0" t="n">
        <v>99</v>
      </c>
      <c r="D1381" s="0" t="n">
        <v>19.3466</v>
      </c>
      <c r="E1381" s="0" t="n">
        <v>19.15466</v>
      </c>
      <c r="F1381" s="0" t="n">
        <v>23</v>
      </c>
      <c r="G1381" s="0" t="n">
        <v>16.58947</v>
      </c>
      <c r="H1381" s="0" t="n">
        <v>4.12395</v>
      </c>
      <c r="I1381" s="0" t="n">
        <v>0</v>
      </c>
      <c r="J1381" s="0" t="n">
        <v>38.37</v>
      </c>
      <c r="K1381" s="0" t="n">
        <v>0</v>
      </c>
      <c r="L1381" s="0" t="n">
        <v>1.012476</v>
      </c>
      <c r="M1381" s="0" t="n">
        <f aca="false">(G1381-L1381)*0.09807</f>
        <v>1.52763580158</v>
      </c>
      <c r="N1381" s="0" t="n">
        <f aca="false">(H1381-L1381)*0.09807</f>
        <v>0.30514225518</v>
      </c>
      <c r="O1381" s="0" t="n">
        <f aca="false">H1381-L1381</f>
        <v>3.111474</v>
      </c>
    </row>
    <row r="1382" customFormat="false" ht="13.5" hidden="false" customHeight="false" outlineLevel="0" collapsed="false">
      <c r="A1382" s="1" t="n">
        <f aca="false">$A$3+B1382/86400</f>
        <v>37517.798275463</v>
      </c>
      <c r="B1382" s="0" t="n">
        <v>3150</v>
      </c>
      <c r="C1382" s="0" t="n">
        <v>99</v>
      </c>
      <c r="D1382" s="0" t="n">
        <v>19.3466</v>
      </c>
      <c r="E1382" s="0" t="n">
        <v>19.15466</v>
      </c>
      <c r="F1382" s="0" t="n">
        <v>23</v>
      </c>
      <c r="G1382" s="0" t="n">
        <v>16.58947</v>
      </c>
      <c r="H1382" s="0" t="n">
        <v>4.12421</v>
      </c>
      <c r="I1382" s="0" t="n">
        <v>0</v>
      </c>
      <c r="J1382" s="0" t="n">
        <v>38.37</v>
      </c>
      <c r="K1382" s="0" t="n">
        <v>0</v>
      </c>
      <c r="L1382" s="0" t="n">
        <v>1.012476</v>
      </c>
      <c r="M1382" s="0" t="n">
        <f aca="false">(G1382-L1382)*0.09807</f>
        <v>1.52763580158</v>
      </c>
      <c r="N1382" s="0" t="n">
        <f aca="false">(H1382-L1382)*0.09807</f>
        <v>0.30516775338</v>
      </c>
      <c r="O1382" s="0" t="n">
        <f aca="false">H1382-L1382</f>
        <v>3.111734</v>
      </c>
    </row>
    <row r="1383" customFormat="false" ht="13.5" hidden="false" customHeight="false" outlineLevel="0" collapsed="false">
      <c r="A1383" s="1" t="n">
        <f aca="false">$A$3+B1383/86400</f>
        <v>37517.7986226852</v>
      </c>
      <c r="B1383" s="0" t="n">
        <v>3180</v>
      </c>
      <c r="C1383" s="0" t="n">
        <v>99</v>
      </c>
      <c r="D1383" s="0" t="n">
        <v>19.3466</v>
      </c>
      <c r="E1383" s="0" t="n">
        <v>19.15149</v>
      </c>
      <c r="F1383" s="0" t="n">
        <v>23</v>
      </c>
      <c r="G1383" s="0" t="n">
        <v>16.58919</v>
      </c>
      <c r="H1383" s="0" t="n">
        <v>4.12436</v>
      </c>
      <c r="I1383" s="0" t="n">
        <v>0</v>
      </c>
      <c r="J1383" s="0" t="n">
        <v>38.37</v>
      </c>
      <c r="K1383" s="0" t="n">
        <v>0</v>
      </c>
      <c r="L1383" s="0" t="n">
        <v>1.012476</v>
      </c>
      <c r="M1383" s="0" t="n">
        <f aca="false">(G1383-L1383)*0.09807</f>
        <v>1.52760834198</v>
      </c>
      <c r="N1383" s="0" t="n">
        <f aca="false">(H1383-L1383)*0.09807</f>
        <v>0.30518246388</v>
      </c>
      <c r="O1383" s="0" t="n">
        <f aca="false">H1383-L1383</f>
        <v>3.111884</v>
      </c>
    </row>
    <row r="1384" customFormat="false" ht="13.5" hidden="false" customHeight="false" outlineLevel="0" collapsed="false">
      <c r="A1384" s="1" t="n">
        <f aca="false">$A$3+B1384/86400</f>
        <v>37517.7989699074</v>
      </c>
      <c r="B1384" s="0" t="n">
        <v>3210</v>
      </c>
      <c r="C1384" s="0" t="n">
        <v>99</v>
      </c>
      <c r="D1384" s="0" t="n">
        <v>19.3466</v>
      </c>
      <c r="E1384" s="0" t="n">
        <v>19.15149</v>
      </c>
      <c r="F1384" s="0" t="n">
        <v>23</v>
      </c>
      <c r="G1384" s="0" t="n">
        <v>16.58947</v>
      </c>
      <c r="H1384" s="0" t="n">
        <v>4.12462</v>
      </c>
      <c r="I1384" s="0" t="n">
        <v>0</v>
      </c>
      <c r="J1384" s="0" t="n">
        <v>38.37</v>
      </c>
      <c r="K1384" s="0" t="n">
        <v>0</v>
      </c>
      <c r="L1384" s="0" t="n">
        <v>1.012476</v>
      </c>
      <c r="M1384" s="0" t="n">
        <f aca="false">(G1384-L1384)*0.09807</f>
        <v>1.52763580158</v>
      </c>
      <c r="N1384" s="0" t="n">
        <f aca="false">(H1384-L1384)*0.09807</f>
        <v>0.30520796208</v>
      </c>
      <c r="O1384" s="0" t="n">
        <f aca="false">H1384-L1384</f>
        <v>3.112144</v>
      </c>
    </row>
    <row r="1385" customFormat="false" ht="13.5" hidden="false" customHeight="false" outlineLevel="0" collapsed="false">
      <c r="A1385" s="1" t="n">
        <f aca="false">$A$3+B1385/86400</f>
        <v>37517.7993171296</v>
      </c>
      <c r="B1385" s="0" t="n">
        <v>3240</v>
      </c>
      <c r="C1385" s="0" t="n">
        <v>99</v>
      </c>
      <c r="D1385" s="0" t="n">
        <v>19.34346</v>
      </c>
      <c r="E1385" s="0" t="n">
        <v>19.15466</v>
      </c>
      <c r="F1385" s="0" t="n">
        <v>23</v>
      </c>
      <c r="G1385" s="0" t="n">
        <v>16.58946</v>
      </c>
      <c r="H1385" s="0" t="n">
        <v>4.12484</v>
      </c>
      <c r="I1385" s="0" t="n">
        <v>0</v>
      </c>
      <c r="J1385" s="0" t="n">
        <v>38.37</v>
      </c>
      <c r="K1385" s="0" t="n">
        <v>0</v>
      </c>
      <c r="L1385" s="0" t="n">
        <v>1.012476</v>
      </c>
      <c r="M1385" s="0" t="n">
        <f aca="false">(G1385-L1385)*0.09807</f>
        <v>1.52763482088</v>
      </c>
      <c r="N1385" s="0" t="n">
        <f aca="false">(H1385-L1385)*0.09807</f>
        <v>0.30522953748</v>
      </c>
      <c r="O1385" s="0" t="n">
        <f aca="false">H1385-L1385</f>
        <v>3.112364</v>
      </c>
    </row>
    <row r="1386" customFormat="false" ht="13.5" hidden="false" customHeight="false" outlineLevel="0" collapsed="false">
      <c r="A1386" s="1" t="n">
        <f aca="false">$A$3+B1386/86400</f>
        <v>37517.7996643519</v>
      </c>
      <c r="B1386" s="0" t="n">
        <v>3270</v>
      </c>
      <c r="C1386" s="0" t="n">
        <v>99</v>
      </c>
      <c r="D1386" s="0" t="n">
        <v>19.3466</v>
      </c>
      <c r="E1386" s="0" t="n">
        <v>19.15149</v>
      </c>
      <c r="F1386" s="0" t="n">
        <v>23</v>
      </c>
      <c r="G1386" s="0" t="n">
        <v>16.58961</v>
      </c>
      <c r="H1386" s="0" t="n">
        <v>4.125</v>
      </c>
      <c r="I1386" s="0" t="n">
        <v>0</v>
      </c>
      <c r="J1386" s="0" t="n">
        <v>38.37</v>
      </c>
      <c r="K1386" s="0" t="n">
        <v>0</v>
      </c>
      <c r="L1386" s="0" t="n">
        <v>1.012578</v>
      </c>
      <c r="M1386" s="0" t="n">
        <f aca="false">(G1386-L1386)*0.09807</f>
        <v>1.52763952824</v>
      </c>
      <c r="N1386" s="0" t="n">
        <f aca="false">(H1386-L1386)*0.09807</f>
        <v>0.30523522554</v>
      </c>
      <c r="O1386" s="0" t="n">
        <f aca="false">H1386-L1386</f>
        <v>3.112422</v>
      </c>
    </row>
    <row r="1387" customFormat="false" ht="13.5" hidden="false" customHeight="false" outlineLevel="0" collapsed="false">
      <c r="A1387" s="1" t="n">
        <f aca="false">$A$3+B1387/86400</f>
        <v>37517.8000115741</v>
      </c>
      <c r="B1387" s="0" t="n">
        <v>3300</v>
      </c>
      <c r="C1387" s="0" t="n">
        <v>99</v>
      </c>
      <c r="D1387" s="0" t="n">
        <v>19.34346</v>
      </c>
      <c r="E1387" s="0" t="n">
        <v>19.15149</v>
      </c>
      <c r="F1387" s="0" t="n">
        <v>23</v>
      </c>
      <c r="G1387" s="0" t="n">
        <v>16.58946</v>
      </c>
      <c r="H1387" s="0" t="n">
        <v>4.12526</v>
      </c>
      <c r="I1387" s="0" t="n">
        <v>0</v>
      </c>
      <c r="J1387" s="0" t="n">
        <v>38.36</v>
      </c>
      <c r="K1387" s="0" t="n">
        <v>0</v>
      </c>
      <c r="L1387" s="0" t="n">
        <v>1.012578</v>
      </c>
      <c r="M1387" s="0" t="n">
        <f aca="false">(G1387-L1387)*0.09807</f>
        <v>1.52762481774</v>
      </c>
      <c r="N1387" s="0" t="n">
        <f aca="false">(H1387-L1387)*0.09807</f>
        <v>0.30526072374</v>
      </c>
      <c r="O1387" s="0" t="n">
        <f aca="false">H1387-L1387</f>
        <v>3.112682</v>
      </c>
    </row>
    <row r="1388" customFormat="false" ht="13.5" hidden="false" customHeight="false" outlineLevel="0" collapsed="false">
      <c r="A1388" s="1" t="n">
        <f aca="false">$A$3+B1388/86400</f>
        <v>37517.8003587963</v>
      </c>
      <c r="B1388" s="0" t="n">
        <v>3330</v>
      </c>
      <c r="C1388" s="0" t="n">
        <v>99</v>
      </c>
      <c r="D1388" s="0" t="n">
        <v>19.34974</v>
      </c>
      <c r="E1388" s="0" t="n">
        <v>19.15149</v>
      </c>
      <c r="F1388" s="0" t="n">
        <v>23</v>
      </c>
      <c r="G1388" s="0" t="n">
        <v>16.58935</v>
      </c>
      <c r="H1388" s="0" t="n">
        <v>4.12539</v>
      </c>
      <c r="I1388" s="0" t="n">
        <v>0</v>
      </c>
      <c r="J1388" s="0" t="n">
        <v>38.37</v>
      </c>
      <c r="K1388" s="0" t="n">
        <v>0</v>
      </c>
      <c r="L1388" s="0" t="n">
        <v>1.012578</v>
      </c>
      <c r="M1388" s="0" t="n">
        <f aca="false">(G1388-L1388)*0.09807</f>
        <v>1.52761403004</v>
      </c>
      <c r="N1388" s="0" t="n">
        <f aca="false">(H1388-L1388)*0.09807</f>
        <v>0.30527347284</v>
      </c>
      <c r="O1388" s="0" t="n">
        <f aca="false">H1388-L1388</f>
        <v>3.112812</v>
      </c>
    </row>
    <row r="1389" customFormat="false" ht="13.5" hidden="false" customHeight="false" outlineLevel="0" collapsed="false">
      <c r="A1389" s="1" t="n">
        <f aca="false">$A$3+B1389/86400</f>
        <v>37517.8007060185</v>
      </c>
      <c r="B1389" s="0" t="n">
        <v>3360</v>
      </c>
      <c r="C1389" s="0" t="n">
        <v>99</v>
      </c>
      <c r="D1389" s="0" t="n">
        <v>19.3466</v>
      </c>
      <c r="E1389" s="0" t="n">
        <v>19.15149</v>
      </c>
      <c r="F1389" s="0" t="n">
        <v>23</v>
      </c>
      <c r="G1389" s="0" t="n">
        <v>16.58933</v>
      </c>
      <c r="H1389" s="0" t="n">
        <v>4.12551</v>
      </c>
      <c r="I1389" s="0" t="n">
        <v>0</v>
      </c>
      <c r="J1389" s="0" t="n">
        <v>38.36</v>
      </c>
      <c r="K1389" s="0" t="n">
        <v>0</v>
      </c>
      <c r="L1389" s="0" t="n">
        <v>1.012578</v>
      </c>
      <c r="M1389" s="0" t="n">
        <f aca="false">(G1389-L1389)*0.09807</f>
        <v>1.52761206864</v>
      </c>
      <c r="N1389" s="0" t="n">
        <f aca="false">(H1389-L1389)*0.09807</f>
        <v>0.30528524124</v>
      </c>
      <c r="O1389" s="0" t="n">
        <f aca="false">H1389-L1389</f>
        <v>3.112932</v>
      </c>
    </row>
    <row r="1390" customFormat="false" ht="13.5" hidden="false" customHeight="false" outlineLevel="0" collapsed="false">
      <c r="A1390" s="1" t="n">
        <f aca="false">$A$3+B1390/86400</f>
        <v>37517.8010532407</v>
      </c>
      <c r="B1390" s="0" t="n">
        <v>3390</v>
      </c>
      <c r="C1390" s="0" t="n">
        <v>99</v>
      </c>
      <c r="D1390" s="0" t="n">
        <v>19.3466</v>
      </c>
      <c r="E1390" s="0" t="n">
        <v>19.15466</v>
      </c>
      <c r="F1390" s="0" t="n">
        <v>23</v>
      </c>
      <c r="G1390" s="0" t="n">
        <v>16.58933</v>
      </c>
      <c r="H1390" s="0" t="n">
        <v>4.12587</v>
      </c>
      <c r="I1390" s="0" t="n">
        <v>0</v>
      </c>
      <c r="J1390" s="0" t="n">
        <v>38.36</v>
      </c>
      <c r="K1390" s="0" t="n">
        <v>0</v>
      </c>
      <c r="L1390" s="0" t="n">
        <v>1.012578</v>
      </c>
      <c r="M1390" s="0" t="n">
        <f aca="false">(G1390-L1390)*0.09807</f>
        <v>1.52761206864</v>
      </c>
      <c r="N1390" s="0" t="n">
        <f aca="false">(H1390-L1390)*0.09807</f>
        <v>0.30532054644</v>
      </c>
      <c r="O1390" s="0" t="n">
        <f aca="false">H1390-L1390</f>
        <v>3.113292</v>
      </c>
    </row>
    <row r="1391" customFormat="false" ht="13.5" hidden="false" customHeight="false" outlineLevel="0" collapsed="false">
      <c r="A1391" s="1" t="n">
        <f aca="false">$A$3+B1391/86400</f>
        <v>37517.801400463</v>
      </c>
      <c r="B1391" s="0" t="n">
        <v>3420</v>
      </c>
      <c r="C1391" s="0" t="n">
        <v>99</v>
      </c>
      <c r="D1391" s="0" t="n">
        <v>19.34346</v>
      </c>
      <c r="E1391" s="0" t="n">
        <v>19.15466</v>
      </c>
      <c r="F1391" s="0" t="n">
        <v>23</v>
      </c>
      <c r="G1391" s="0" t="n">
        <v>16.58932</v>
      </c>
      <c r="H1391" s="0" t="n">
        <v>4.12612</v>
      </c>
      <c r="I1391" s="0" t="n">
        <v>0</v>
      </c>
      <c r="J1391" s="0" t="n">
        <v>38.36</v>
      </c>
      <c r="K1391" s="0" t="n">
        <v>0</v>
      </c>
      <c r="L1391" s="0" t="n">
        <v>1.012578</v>
      </c>
      <c r="M1391" s="0" t="n">
        <f aca="false">(G1391-L1391)*0.09807</f>
        <v>1.52761108794</v>
      </c>
      <c r="N1391" s="0" t="n">
        <f aca="false">(H1391-L1391)*0.09807</f>
        <v>0.30534506394</v>
      </c>
      <c r="O1391" s="0" t="n">
        <f aca="false">H1391-L1391</f>
        <v>3.113542</v>
      </c>
    </row>
    <row r="1392" customFormat="false" ht="13.5" hidden="false" customHeight="false" outlineLevel="0" collapsed="false">
      <c r="A1392" s="1" t="n">
        <f aca="false">$A$3+B1392/86400</f>
        <v>37517.8017476852</v>
      </c>
      <c r="B1392" s="0" t="n">
        <v>3450</v>
      </c>
      <c r="C1392" s="0" t="n">
        <v>99</v>
      </c>
      <c r="D1392" s="0" t="n">
        <v>19.34346</v>
      </c>
      <c r="E1392" s="0" t="n">
        <v>19.15466</v>
      </c>
      <c r="F1392" s="0" t="n">
        <v>23</v>
      </c>
      <c r="G1392" s="0" t="n">
        <v>16.58932</v>
      </c>
      <c r="H1392" s="0" t="n">
        <v>4.12625</v>
      </c>
      <c r="I1392" s="0" t="n">
        <v>0</v>
      </c>
      <c r="J1392" s="0" t="n">
        <v>38.36</v>
      </c>
      <c r="K1392" s="0" t="n">
        <v>0</v>
      </c>
      <c r="L1392" s="0" t="n">
        <v>1.012578</v>
      </c>
      <c r="M1392" s="0" t="n">
        <f aca="false">(G1392-L1392)*0.09807</f>
        <v>1.52761108794</v>
      </c>
      <c r="N1392" s="0" t="n">
        <f aca="false">(H1392-L1392)*0.09807</f>
        <v>0.30535781304</v>
      </c>
      <c r="O1392" s="0" t="n">
        <f aca="false">H1392-L1392</f>
        <v>3.113672</v>
      </c>
    </row>
    <row r="1393" customFormat="false" ht="13.5" hidden="false" customHeight="false" outlineLevel="0" collapsed="false">
      <c r="A1393" s="1" t="n">
        <f aca="false">$A$3+B1393/86400</f>
        <v>37517.8020949074</v>
      </c>
      <c r="B1393" s="0" t="n">
        <v>3480</v>
      </c>
      <c r="C1393" s="0" t="n">
        <v>99</v>
      </c>
      <c r="D1393" s="0" t="n">
        <v>19.34346</v>
      </c>
      <c r="E1393" s="0" t="n">
        <v>19.15466</v>
      </c>
      <c r="F1393" s="0" t="n">
        <v>23</v>
      </c>
      <c r="G1393" s="0" t="n">
        <v>16.58932</v>
      </c>
      <c r="H1393" s="0" t="n">
        <v>4.12638</v>
      </c>
      <c r="I1393" s="0" t="n">
        <v>0</v>
      </c>
      <c r="J1393" s="0" t="n">
        <v>38.36</v>
      </c>
      <c r="K1393" s="0" t="n">
        <v>0</v>
      </c>
      <c r="L1393" s="0" t="n">
        <v>1.012476</v>
      </c>
      <c r="M1393" s="0" t="n">
        <f aca="false">(G1393-L1393)*0.09807</f>
        <v>1.52762109108</v>
      </c>
      <c r="N1393" s="0" t="n">
        <f aca="false">(H1393-L1393)*0.09807</f>
        <v>0.30538056528</v>
      </c>
      <c r="O1393" s="0" t="n">
        <f aca="false">H1393-L1393</f>
        <v>3.113904</v>
      </c>
    </row>
    <row r="1394" customFormat="false" ht="13.5" hidden="false" customHeight="false" outlineLevel="0" collapsed="false">
      <c r="A1394" s="1" t="n">
        <f aca="false">$A$3+B1394/86400</f>
        <v>37517.8024421296</v>
      </c>
      <c r="B1394" s="0" t="n">
        <v>3510</v>
      </c>
      <c r="C1394" s="0" t="n">
        <v>99</v>
      </c>
      <c r="D1394" s="0" t="n">
        <v>19.34346</v>
      </c>
      <c r="E1394" s="0" t="n">
        <v>19.15466</v>
      </c>
      <c r="F1394" s="0" t="n">
        <v>23</v>
      </c>
      <c r="G1394" s="0" t="n">
        <v>16.58918</v>
      </c>
      <c r="H1394" s="0" t="n">
        <v>4.12663</v>
      </c>
      <c r="I1394" s="0" t="n">
        <v>0</v>
      </c>
      <c r="J1394" s="0" t="n">
        <v>38.36</v>
      </c>
      <c r="K1394" s="0" t="n">
        <v>0</v>
      </c>
      <c r="L1394" s="0" t="n">
        <v>1.012578</v>
      </c>
      <c r="M1394" s="0" t="n">
        <f aca="false">(G1394-L1394)*0.09807</f>
        <v>1.52759735814</v>
      </c>
      <c r="N1394" s="0" t="n">
        <f aca="false">(H1394-L1394)*0.09807</f>
        <v>0.30539507964</v>
      </c>
      <c r="O1394" s="0" t="n">
        <f aca="false">H1394-L1394</f>
        <v>3.114052</v>
      </c>
    </row>
    <row r="1395" customFormat="false" ht="13.5" hidden="false" customHeight="false" outlineLevel="0" collapsed="false">
      <c r="A1395" s="1" t="n">
        <f aca="false">$A$3+B1395/86400</f>
        <v>37517.8027893519</v>
      </c>
      <c r="B1395" s="0" t="n">
        <v>3540</v>
      </c>
      <c r="C1395" s="0" t="n">
        <v>99</v>
      </c>
      <c r="D1395" s="0" t="n">
        <v>19.34032</v>
      </c>
      <c r="E1395" s="0" t="n">
        <v>19.15784</v>
      </c>
      <c r="F1395" s="0" t="n">
        <v>23</v>
      </c>
      <c r="G1395" s="0" t="n">
        <v>16.58916</v>
      </c>
      <c r="H1395" s="0" t="n">
        <v>4.1266</v>
      </c>
      <c r="I1395" s="0" t="n">
        <v>0</v>
      </c>
      <c r="J1395" s="0" t="n">
        <v>38.36</v>
      </c>
      <c r="K1395" s="0" t="n">
        <v>0</v>
      </c>
      <c r="L1395" s="0" t="n">
        <v>1.012578</v>
      </c>
      <c r="M1395" s="0" t="n">
        <f aca="false">(G1395-L1395)*0.09807</f>
        <v>1.52759539674</v>
      </c>
      <c r="N1395" s="0" t="n">
        <f aca="false">(H1395-L1395)*0.09807</f>
        <v>0.30539213754</v>
      </c>
      <c r="O1395" s="0" t="n">
        <f aca="false">H1395-L1395</f>
        <v>3.114022</v>
      </c>
    </row>
    <row r="1396" customFormat="false" ht="13.5" hidden="false" customHeight="false" outlineLevel="0" collapsed="false">
      <c r="A1396" s="1" t="n">
        <f aca="false">$A$3+B1396/86400</f>
        <v>37517.8031365741</v>
      </c>
      <c r="B1396" s="0" t="n">
        <v>3570</v>
      </c>
      <c r="C1396" s="0" t="n">
        <v>99</v>
      </c>
      <c r="D1396" s="0" t="n">
        <v>19.34346</v>
      </c>
      <c r="E1396" s="0" t="n">
        <v>19.15149</v>
      </c>
      <c r="F1396" s="0" t="n">
        <v>23</v>
      </c>
      <c r="G1396" s="0" t="n">
        <v>16.58932</v>
      </c>
      <c r="H1396" s="0" t="n">
        <v>4.12666</v>
      </c>
      <c r="I1396" s="0" t="n">
        <v>0</v>
      </c>
      <c r="J1396" s="0" t="n">
        <v>38.36</v>
      </c>
      <c r="K1396" s="0" t="n">
        <v>0</v>
      </c>
      <c r="L1396" s="0" t="n">
        <v>1.012578</v>
      </c>
      <c r="M1396" s="0" t="n">
        <f aca="false">(G1396-L1396)*0.09807</f>
        <v>1.52761108794</v>
      </c>
      <c r="N1396" s="0" t="n">
        <f aca="false">(H1396-L1396)*0.09807</f>
        <v>0.30539802174</v>
      </c>
      <c r="O1396" s="0" t="n">
        <f aca="false">H1396-L1396</f>
        <v>3.114082</v>
      </c>
    </row>
    <row r="1397" customFormat="false" ht="13.5" hidden="false" customHeight="false" outlineLevel="0" collapsed="false">
      <c r="A1397" s="1" t="n">
        <f aca="false">$A$3+B1397/86400</f>
        <v>37517.8034837963</v>
      </c>
      <c r="B1397" s="0" t="n">
        <v>3600</v>
      </c>
      <c r="C1397" s="0" t="n">
        <v>99</v>
      </c>
      <c r="D1397" s="0" t="n">
        <v>19.34032</v>
      </c>
      <c r="E1397" s="0" t="n">
        <v>19.15784</v>
      </c>
      <c r="F1397" s="0" t="n">
        <v>23</v>
      </c>
      <c r="G1397" s="0" t="n">
        <v>16.5893</v>
      </c>
      <c r="H1397" s="0" t="n">
        <v>4.12699</v>
      </c>
      <c r="I1397" s="0" t="n">
        <v>0</v>
      </c>
      <c r="J1397" s="0" t="n">
        <v>38.36</v>
      </c>
      <c r="K1397" s="0" t="n">
        <v>0</v>
      </c>
      <c r="L1397" s="0" t="n">
        <v>1.01268</v>
      </c>
      <c r="M1397" s="0" t="n">
        <f aca="false">(G1397-L1397)*0.09807</f>
        <v>1.5275991234</v>
      </c>
      <c r="N1397" s="0" t="n">
        <f aca="false">(H1397-L1397)*0.09807</f>
        <v>0.3054203817</v>
      </c>
      <c r="O1397" s="0" t="n">
        <f aca="false">H1397-L1397</f>
        <v>3.11431</v>
      </c>
    </row>
    <row r="1398" customFormat="false" ht="13.5" hidden="false" customHeight="false" outlineLevel="0" collapsed="false">
      <c r="A1398" s="1" t="n">
        <f aca="false">$A$3+B1398/86400</f>
        <v>37517.8038310185</v>
      </c>
      <c r="B1398" s="0" t="n">
        <v>3630</v>
      </c>
      <c r="C1398" s="0" t="n">
        <v>99</v>
      </c>
      <c r="D1398" s="0" t="n">
        <v>19.34032</v>
      </c>
      <c r="E1398" s="0" t="n">
        <v>19.15466</v>
      </c>
      <c r="F1398" s="0" t="n">
        <v>23</v>
      </c>
      <c r="G1398" s="0" t="n">
        <v>16.5893</v>
      </c>
      <c r="H1398" s="0" t="n">
        <v>4.12714</v>
      </c>
      <c r="I1398" s="0" t="n">
        <v>0</v>
      </c>
      <c r="J1398" s="0" t="n">
        <v>38.36</v>
      </c>
      <c r="K1398" s="0" t="n">
        <v>0</v>
      </c>
      <c r="L1398" s="0" t="n">
        <v>1.01268</v>
      </c>
      <c r="M1398" s="0" t="n">
        <f aca="false">(G1398-L1398)*0.09807</f>
        <v>1.5275991234</v>
      </c>
      <c r="N1398" s="0" t="n">
        <f aca="false">(H1398-L1398)*0.09807</f>
        <v>0.3054350922</v>
      </c>
      <c r="O1398" s="0" t="n">
        <f aca="false">H1398-L1398</f>
        <v>3.11446</v>
      </c>
    </row>
    <row r="1399" customFormat="false" ht="13.5" hidden="false" customHeight="false" outlineLevel="0" collapsed="false">
      <c r="A1399" s="1" t="n">
        <f aca="false">$A$3+B1399/86400</f>
        <v>37517.8041782407</v>
      </c>
      <c r="B1399" s="0" t="n">
        <v>3660</v>
      </c>
      <c r="C1399" s="0" t="n">
        <v>99</v>
      </c>
      <c r="D1399" s="0" t="n">
        <v>19.34032</v>
      </c>
      <c r="E1399" s="0" t="n">
        <v>19.15466</v>
      </c>
      <c r="F1399" s="0" t="n">
        <v>23</v>
      </c>
      <c r="G1399" s="0" t="n">
        <v>16.5893</v>
      </c>
      <c r="H1399" s="0" t="n">
        <v>4.12753</v>
      </c>
      <c r="I1399" s="0" t="n">
        <v>0</v>
      </c>
      <c r="J1399" s="0" t="n">
        <v>38.36</v>
      </c>
      <c r="K1399" s="0" t="n">
        <v>0</v>
      </c>
      <c r="L1399" s="0" t="n">
        <v>1.01268</v>
      </c>
      <c r="M1399" s="0" t="n">
        <f aca="false">(G1399-L1399)*0.09807</f>
        <v>1.5275991234</v>
      </c>
      <c r="N1399" s="0" t="n">
        <f aca="false">(H1399-L1399)*0.09807</f>
        <v>0.3054733395</v>
      </c>
      <c r="O1399" s="0" t="n">
        <f aca="false">H1399-L1399</f>
        <v>3.11485</v>
      </c>
    </row>
    <row r="1400" customFormat="false" ht="13.5" hidden="false" customHeight="false" outlineLevel="0" collapsed="false">
      <c r="A1400" s="1" t="n">
        <f aca="false">$A$3+B1400/86400</f>
        <v>37517.804525463</v>
      </c>
      <c r="B1400" s="0" t="n">
        <v>3690</v>
      </c>
      <c r="C1400" s="0" t="n">
        <v>99</v>
      </c>
      <c r="D1400" s="0" t="n">
        <v>19.34032</v>
      </c>
      <c r="E1400" s="0" t="n">
        <v>19.15466</v>
      </c>
      <c r="F1400" s="0" t="n">
        <v>23</v>
      </c>
      <c r="G1400" s="0" t="n">
        <v>16.5893</v>
      </c>
      <c r="H1400" s="0" t="n">
        <v>4.12753</v>
      </c>
      <c r="I1400" s="0" t="n">
        <v>0</v>
      </c>
      <c r="J1400" s="0" t="n">
        <v>38.36</v>
      </c>
      <c r="K1400" s="0" t="n">
        <v>0</v>
      </c>
      <c r="L1400" s="0" t="n">
        <v>1.01268</v>
      </c>
      <c r="M1400" s="0" t="n">
        <f aca="false">(G1400-L1400)*0.09807</f>
        <v>1.5275991234</v>
      </c>
      <c r="N1400" s="0" t="n">
        <f aca="false">(H1400-L1400)*0.09807</f>
        <v>0.3054733395</v>
      </c>
      <c r="O1400" s="0" t="n">
        <f aca="false">H1400-L1400</f>
        <v>3.11485</v>
      </c>
    </row>
    <row r="1401" customFormat="false" ht="13.5" hidden="false" customHeight="false" outlineLevel="0" collapsed="false">
      <c r="A1401" s="1" t="n">
        <f aca="false">$A$3+B1401/86400</f>
        <v>37517.8048726852</v>
      </c>
      <c r="B1401" s="0" t="n">
        <v>3720</v>
      </c>
      <c r="C1401" s="0" t="n">
        <v>99</v>
      </c>
      <c r="D1401" s="0" t="n">
        <v>19.33718</v>
      </c>
      <c r="E1401" s="0" t="n">
        <v>19.15784</v>
      </c>
      <c r="F1401" s="0" t="n">
        <v>23</v>
      </c>
      <c r="G1401" s="0" t="n">
        <v>16.58915</v>
      </c>
      <c r="H1401" s="0" t="n">
        <v>4.12763</v>
      </c>
      <c r="I1401" s="0" t="n">
        <v>0</v>
      </c>
      <c r="J1401" s="0" t="n">
        <v>38.36</v>
      </c>
      <c r="K1401" s="0" t="n">
        <v>0</v>
      </c>
      <c r="L1401" s="0" t="n">
        <v>1.01268</v>
      </c>
      <c r="M1401" s="0" t="n">
        <f aca="false">(G1401-L1401)*0.09807</f>
        <v>1.5275844129</v>
      </c>
      <c r="N1401" s="0" t="n">
        <f aca="false">(H1401-L1401)*0.09807</f>
        <v>0.3054831465</v>
      </c>
      <c r="O1401" s="0" t="n">
        <f aca="false">H1401-L1401</f>
        <v>3.11495</v>
      </c>
    </row>
    <row r="1402" customFormat="false" ht="13.5" hidden="false" customHeight="false" outlineLevel="0" collapsed="false">
      <c r="A1402" s="1" t="n">
        <f aca="false">$A$3+B1402/86400</f>
        <v>37517.8052199074</v>
      </c>
      <c r="B1402" s="0" t="n">
        <v>3750</v>
      </c>
      <c r="C1402" s="0" t="n">
        <v>99</v>
      </c>
      <c r="D1402" s="0" t="n">
        <v>19.33718</v>
      </c>
      <c r="E1402" s="0" t="n">
        <v>19.15466</v>
      </c>
      <c r="F1402" s="0" t="n">
        <v>23</v>
      </c>
      <c r="G1402" s="0" t="n">
        <v>16.58901</v>
      </c>
      <c r="H1402" s="0" t="n">
        <v>4.12766</v>
      </c>
      <c r="I1402" s="0" t="n">
        <v>0</v>
      </c>
      <c r="J1402" s="0" t="n">
        <v>38.36</v>
      </c>
      <c r="K1402" s="0" t="n">
        <v>0</v>
      </c>
      <c r="L1402" s="0" t="n">
        <v>1.01268</v>
      </c>
      <c r="M1402" s="0" t="n">
        <f aca="false">(G1402-L1402)*0.09807</f>
        <v>1.5275706831</v>
      </c>
      <c r="N1402" s="0" t="n">
        <f aca="false">(H1402-L1402)*0.09807</f>
        <v>0.3054860886</v>
      </c>
      <c r="O1402" s="0" t="n">
        <f aca="false">H1402-L1402</f>
        <v>3.11498</v>
      </c>
    </row>
    <row r="1403" customFormat="false" ht="13.5" hidden="false" customHeight="false" outlineLevel="0" collapsed="false">
      <c r="A1403" s="1" t="n">
        <f aca="false">$A$3+B1403/86400</f>
        <v>37517.8055671296</v>
      </c>
      <c r="B1403" s="0" t="n">
        <v>3780</v>
      </c>
      <c r="C1403" s="0" t="n">
        <v>99</v>
      </c>
      <c r="D1403" s="0" t="n">
        <v>19.34346</v>
      </c>
      <c r="E1403" s="0" t="n">
        <v>19.15466</v>
      </c>
      <c r="F1403" s="0" t="n">
        <v>23</v>
      </c>
      <c r="G1403" s="0" t="n">
        <v>16.58904</v>
      </c>
      <c r="H1403" s="0" t="n">
        <v>4.12791</v>
      </c>
      <c r="I1403" s="0" t="n">
        <v>0</v>
      </c>
      <c r="J1403" s="0" t="n">
        <v>38.35</v>
      </c>
      <c r="K1403" s="0" t="n">
        <v>0</v>
      </c>
      <c r="L1403" s="0" t="n">
        <v>1.01268</v>
      </c>
      <c r="M1403" s="0" t="n">
        <f aca="false">(G1403-L1403)*0.09807</f>
        <v>1.5275736252</v>
      </c>
      <c r="N1403" s="0" t="n">
        <f aca="false">(H1403-L1403)*0.09807</f>
        <v>0.3055106061</v>
      </c>
      <c r="O1403" s="0" t="n">
        <f aca="false">H1403-L1403</f>
        <v>3.11523</v>
      </c>
    </row>
    <row r="1404" customFormat="false" ht="13.5" hidden="false" customHeight="false" outlineLevel="0" collapsed="false">
      <c r="A1404" s="1" t="n">
        <f aca="false">$A$3+B1404/86400</f>
        <v>37517.8059143519</v>
      </c>
      <c r="B1404" s="0" t="n">
        <v>3810</v>
      </c>
      <c r="C1404" s="0" t="n">
        <v>99</v>
      </c>
      <c r="D1404" s="0" t="n">
        <v>19.34032</v>
      </c>
      <c r="E1404" s="0" t="n">
        <v>19.15466</v>
      </c>
      <c r="F1404" s="0" t="n">
        <v>23</v>
      </c>
      <c r="G1404" s="0" t="n">
        <v>16.58903</v>
      </c>
      <c r="H1404" s="0" t="n">
        <v>4.12804</v>
      </c>
      <c r="I1404" s="0" t="n">
        <v>0</v>
      </c>
      <c r="J1404" s="0" t="n">
        <v>38.35</v>
      </c>
      <c r="K1404" s="0" t="n">
        <v>0</v>
      </c>
      <c r="L1404" s="0" t="n">
        <v>1.01268</v>
      </c>
      <c r="M1404" s="0" t="n">
        <f aca="false">(G1404-L1404)*0.09807</f>
        <v>1.5275726445</v>
      </c>
      <c r="N1404" s="0" t="n">
        <f aca="false">(H1404-L1404)*0.09807</f>
        <v>0.3055233552</v>
      </c>
      <c r="O1404" s="0" t="n">
        <f aca="false">H1404-L1404</f>
        <v>3.11536</v>
      </c>
    </row>
    <row r="1405" customFormat="false" ht="13.5" hidden="false" customHeight="false" outlineLevel="0" collapsed="false">
      <c r="A1405" s="1" t="n">
        <f aca="false">$A$3+B1405/86400</f>
        <v>37517.8062615741</v>
      </c>
      <c r="B1405" s="0" t="n">
        <v>3840</v>
      </c>
      <c r="C1405" s="0" t="n">
        <v>99</v>
      </c>
      <c r="D1405" s="0" t="n">
        <v>19.33718</v>
      </c>
      <c r="E1405" s="0" t="n">
        <v>19.15466</v>
      </c>
      <c r="F1405" s="0" t="n">
        <v>23</v>
      </c>
      <c r="G1405" s="0" t="n">
        <v>16.58901</v>
      </c>
      <c r="H1405" s="0" t="n">
        <v>4.12817</v>
      </c>
      <c r="I1405" s="0" t="n">
        <v>0</v>
      </c>
      <c r="J1405" s="0" t="n">
        <v>38.35</v>
      </c>
      <c r="K1405" s="0" t="n">
        <v>0</v>
      </c>
      <c r="L1405" s="0" t="n">
        <v>1.01268</v>
      </c>
      <c r="M1405" s="0" t="n">
        <f aca="false">(G1405-L1405)*0.09807</f>
        <v>1.5275706831</v>
      </c>
      <c r="N1405" s="0" t="n">
        <f aca="false">(H1405-L1405)*0.09807</f>
        <v>0.3055361043</v>
      </c>
      <c r="O1405" s="0" t="n">
        <f aca="false">H1405-L1405</f>
        <v>3.11549</v>
      </c>
    </row>
    <row r="1406" customFormat="false" ht="13.5" hidden="false" customHeight="false" outlineLevel="0" collapsed="false">
      <c r="A1406" s="1" t="n">
        <f aca="false">$A$3+B1406/86400</f>
        <v>37517.8066087963</v>
      </c>
      <c r="B1406" s="0" t="n">
        <v>3870</v>
      </c>
      <c r="C1406" s="0" t="n">
        <v>99</v>
      </c>
      <c r="D1406" s="0" t="n">
        <v>19.34032</v>
      </c>
      <c r="E1406" s="0" t="n">
        <v>19.15784</v>
      </c>
      <c r="F1406" s="0" t="n">
        <v>23</v>
      </c>
      <c r="G1406" s="0" t="n">
        <v>16.58903</v>
      </c>
      <c r="H1406" s="0" t="n">
        <v>4.12839</v>
      </c>
      <c r="I1406" s="0" t="n">
        <v>0</v>
      </c>
      <c r="J1406" s="0" t="n">
        <v>38.35</v>
      </c>
      <c r="K1406" s="0" t="n">
        <v>0</v>
      </c>
      <c r="L1406" s="0" t="n">
        <v>1.01268</v>
      </c>
      <c r="M1406" s="0" t="n">
        <f aca="false">(G1406-L1406)*0.09807</f>
        <v>1.5275726445</v>
      </c>
      <c r="N1406" s="0" t="n">
        <f aca="false">(H1406-L1406)*0.09807</f>
        <v>0.3055576797</v>
      </c>
      <c r="O1406" s="0" t="n">
        <f aca="false">H1406-L1406</f>
        <v>3.11571</v>
      </c>
    </row>
    <row r="1407" customFormat="false" ht="13.5" hidden="false" customHeight="false" outlineLevel="0" collapsed="false">
      <c r="A1407" s="1" t="n">
        <f aca="false">$A$3+B1407/86400</f>
        <v>37517.8069560185</v>
      </c>
      <c r="B1407" s="0" t="n">
        <v>3900</v>
      </c>
      <c r="C1407" s="0" t="n">
        <v>99</v>
      </c>
      <c r="D1407" s="0" t="n">
        <v>19.33718</v>
      </c>
      <c r="E1407" s="0" t="n">
        <v>19.15784</v>
      </c>
      <c r="F1407" s="0" t="n">
        <v>23</v>
      </c>
      <c r="G1407" s="0" t="n">
        <v>16.58901</v>
      </c>
      <c r="H1407" s="0" t="n">
        <v>4.12852</v>
      </c>
      <c r="I1407" s="0" t="n">
        <v>0</v>
      </c>
      <c r="J1407" s="0" t="n">
        <v>38.35</v>
      </c>
      <c r="K1407" s="0" t="n">
        <v>0</v>
      </c>
      <c r="L1407" s="0" t="n">
        <v>1.012782</v>
      </c>
      <c r="M1407" s="0" t="n">
        <f aca="false">(G1407-L1407)*0.09807</f>
        <v>1.52756067996</v>
      </c>
      <c r="N1407" s="0" t="n">
        <f aca="false">(H1407-L1407)*0.09807</f>
        <v>0.30556042566</v>
      </c>
      <c r="O1407" s="0" t="n">
        <f aca="false">H1407-L1407</f>
        <v>3.115738</v>
      </c>
    </row>
    <row r="1408" customFormat="false" ht="13.5" hidden="false" customHeight="false" outlineLevel="0" collapsed="false">
      <c r="A1408" s="1" t="n">
        <f aca="false">$A$3+B1408/86400</f>
        <v>37517.8073032407</v>
      </c>
      <c r="B1408" s="0" t="n">
        <v>3930</v>
      </c>
      <c r="C1408" s="0" t="n">
        <v>99</v>
      </c>
      <c r="D1408" s="0" t="n">
        <v>19.33718</v>
      </c>
      <c r="E1408" s="0" t="n">
        <v>19.15466</v>
      </c>
      <c r="F1408" s="0" t="n">
        <v>23</v>
      </c>
      <c r="G1408" s="0" t="n">
        <v>16.58887</v>
      </c>
      <c r="H1408" s="0" t="n">
        <v>4.12881</v>
      </c>
      <c r="I1408" s="0" t="n">
        <v>0</v>
      </c>
      <c r="J1408" s="0" t="n">
        <v>38.35</v>
      </c>
      <c r="K1408" s="0" t="n">
        <v>0</v>
      </c>
      <c r="L1408" s="0" t="n">
        <v>1.012782</v>
      </c>
      <c r="M1408" s="0" t="n">
        <f aca="false">(G1408-L1408)*0.09807</f>
        <v>1.52754695016</v>
      </c>
      <c r="N1408" s="0" t="n">
        <f aca="false">(H1408-L1408)*0.09807</f>
        <v>0.30558886596</v>
      </c>
      <c r="O1408" s="0" t="n">
        <f aca="false">H1408-L1408</f>
        <v>3.116028</v>
      </c>
    </row>
    <row r="1409" customFormat="false" ht="13.5" hidden="false" customHeight="false" outlineLevel="0" collapsed="false">
      <c r="A1409" s="1" t="n">
        <f aca="false">$A$3+B1409/86400</f>
        <v>37517.807650463</v>
      </c>
      <c r="B1409" s="0" t="n">
        <v>3960</v>
      </c>
      <c r="C1409" s="0" t="n">
        <v>99</v>
      </c>
      <c r="D1409" s="0" t="n">
        <v>19.33718</v>
      </c>
      <c r="E1409" s="0" t="n">
        <v>19.15466</v>
      </c>
      <c r="F1409" s="0" t="n">
        <v>23</v>
      </c>
      <c r="G1409" s="0" t="n">
        <v>16.58887</v>
      </c>
      <c r="H1409" s="0" t="n">
        <v>4.12893</v>
      </c>
      <c r="I1409" s="0" t="n">
        <v>0</v>
      </c>
      <c r="J1409" s="0" t="n">
        <v>38.35</v>
      </c>
      <c r="K1409" s="0" t="n">
        <v>0</v>
      </c>
      <c r="L1409" s="0" t="n">
        <v>1.012782</v>
      </c>
      <c r="M1409" s="0" t="n">
        <f aca="false">(G1409-L1409)*0.09807</f>
        <v>1.52754695016</v>
      </c>
      <c r="N1409" s="0" t="n">
        <f aca="false">(H1409-L1409)*0.09807</f>
        <v>0.30560063436</v>
      </c>
      <c r="O1409" s="0" t="n">
        <f aca="false">H1409-L1409</f>
        <v>3.116148</v>
      </c>
    </row>
    <row r="1410" customFormat="false" ht="13.5" hidden="false" customHeight="false" outlineLevel="0" collapsed="false">
      <c r="A1410" s="1" t="n">
        <f aca="false">$A$3+B1410/86400</f>
        <v>37517.8079976852</v>
      </c>
      <c r="B1410" s="0" t="n">
        <v>3990</v>
      </c>
      <c r="C1410" s="0" t="n">
        <v>99</v>
      </c>
      <c r="D1410" s="0" t="n">
        <v>19.33404</v>
      </c>
      <c r="E1410" s="0" t="n">
        <v>19.15466</v>
      </c>
      <c r="F1410" s="0" t="n">
        <v>23</v>
      </c>
      <c r="G1410" s="0" t="n">
        <v>16.58886</v>
      </c>
      <c r="H1410" s="0" t="n">
        <v>4.12919</v>
      </c>
      <c r="I1410" s="0" t="n">
        <v>0</v>
      </c>
      <c r="J1410" s="0" t="n">
        <v>38.35</v>
      </c>
      <c r="K1410" s="0" t="n">
        <v>0</v>
      </c>
      <c r="L1410" s="0" t="n">
        <v>1.012782</v>
      </c>
      <c r="M1410" s="0" t="n">
        <f aca="false">(G1410-L1410)*0.09807</f>
        <v>1.52754596946</v>
      </c>
      <c r="N1410" s="0" t="n">
        <f aca="false">(H1410-L1410)*0.09807</f>
        <v>0.30562613256</v>
      </c>
      <c r="O1410" s="0" t="n">
        <f aca="false">H1410-L1410</f>
        <v>3.116408</v>
      </c>
    </row>
    <row r="1411" customFormat="false" ht="13.5" hidden="false" customHeight="false" outlineLevel="0" collapsed="false">
      <c r="A1411" s="1" t="n">
        <f aca="false">$A$3+B1411/86400</f>
        <v>37517.8083449074</v>
      </c>
      <c r="B1411" s="0" t="n">
        <v>4020</v>
      </c>
      <c r="C1411" s="0" t="n">
        <v>99</v>
      </c>
      <c r="D1411" s="0" t="n">
        <v>19.34032</v>
      </c>
      <c r="E1411" s="0" t="n">
        <v>19.15466</v>
      </c>
      <c r="F1411" s="0" t="n">
        <v>23</v>
      </c>
      <c r="G1411" s="0" t="n">
        <v>16.58889</v>
      </c>
      <c r="H1411" s="0" t="n">
        <v>4.12944</v>
      </c>
      <c r="I1411" s="0" t="n">
        <v>0</v>
      </c>
      <c r="J1411" s="0" t="n">
        <v>38.35</v>
      </c>
      <c r="K1411" s="0" t="n">
        <v>0</v>
      </c>
      <c r="L1411" s="0" t="n">
        <v>1.012782</v>
      </c>
      <c r="M1411" s="0" t="n">
        <f aca="false">(G1411-L1411)*0.09807</f>
        <v>1.52754891156</v>
      </c>
      <c r="N1411" s="0" t="n">
        <f aca="false">(H1411-L1411)*0.09807</f>
        <v>0.30565065006</v>
      </c>
      <c r="O1411" s="0" t="n">
        <f aca="false">H1411-L1411</f>
        <v>3.116658</v>
      </c>
    </row>
    <row r="1412" customFormat="false" ht="13.5" hidden="false" customHeight="false" outlineLevel="0" collapsed="false">
      <c r="A1412" s="1" t="n">
        <f aca="false">$A$3+B1412/86400</f>
        <v>37517.8086921296</v>
      </c>
      <c r="B1412" s="0" t="n">
        <v>4050</v>
      </c>
      <c r="C1412" s="0" t="n">
        <v>99</v>
      </c>
      <c r="D1412" s="0" t="n">
        <v>19.34032</v>
      </c>
      <c r="E1412" s="0" t="n">
        <v>19.15466</v>
      </c>
      <c r="F1412" s="0" t="n">
        <v>23</v>
      </c>
      <c r="G1412" s="0" t="n">
        <v>16.58875</v>
      </c>
      <c r="H1412" s="0" t="n">
        <v>4.12944</v>
      </c>
      <c r="I1412" s="0" t="n">
        <v>0</v>
      </c>
      <c r="J1412" s="0" t="n">
        <v>38.35</v>
      </c>
      <c r="K1412" s="0" t="n">
        <v>0</v>
      </c>
      <c r="L1412" s="0" t="n">
        <v>1.012782</v>
      </c>
      <c r="M1412" s="0" t="n">
        <f aca="false">(G1412-L1412)*0.09807</f>
        <v>1.52753518176</v>
      </c>
      <c r="N1412" s="0" t="n">
        <f aca="false">(H1412-L1412)*0.09807</f>
        <v>0.30565065006</v>
      </c>
      <c r="O1412" s="0" t="n">
        <f aca="false">H1412-L1412</f>
        <v>3.116658</v>
      </c>
    </row>
    <row r="1413" customFormat="false" ht="13.5" hidden="false" customHeight="false" outlineLevel="0" collapsed="false">
      <c r="A1413" s="1" t="n">
        <f aca="false">$A$3+B1413/86400</f>
        <v>37517.8090393519</v>
      </c>
      <c r="B1413" s="0" t="n">
        <v>4080</v>
      </c>
      <c r="C1413" s="0" t="n">
        <v>99</v>
      </c>
      <c r="D1413" s="0" t="n">
        <v>19.33404</v>
      </c>
      <c r="E1413" s="0" t="n">
        <v>19.15466</v>
      </c>
      <c r="F1413" s="0" t="n">
        <v>23</v>
      </c>
      <c r="G1413" s="0" t="n">
        <v>16.58886</v>
      </c>
      <c r="H1413" s="0" t="n">
        <v>4.1297</v>
      </c>
      <c r="I1413" s="0" t="n">
        <v>0</v>
      </c>
      <c r="J1413" s="0" t="n">
        <v>38.35</v>
      </c>
      <c r="K1413" s="0" t="n">
        <v>0</v>
      </c>
      <c r="L1413" s="0" t="n">
        <v>1.012782</v>
      </c>
      <c r="M1413" s="0" t="n">
        <f aca="false">(G1413-L1413)*0.09807</f>
        <v>1.52754596946</v>
      </c>
      <c r="N1413" s="0" t="n">
        <f aca="false">(H1413-L1413)*0.09807</f>
        <v>0.30567614826</v>
      </c>
      <c r="O1413" s="0" t="n">
        <f aca="false">H1413-L1413</f>
        <v>3.116918</v>
      </c>
    </row>
    <row r="1414" customFormat="false" ht="13.5" hidden="false" customHeight="false" outlineLevel="0" collapsed="false">
      <c r="A1414" s="1" t="n">
        <f aca="false">$A$3+B1414/86400</f>
        <v>37517.8093865741</v>
      </c>
      <c r="B1414" s="0" t="n">
        <v>4110</v>
      </c>
      <c r="C1414" s="0" t="n">
        <v>99</v>
      </c>
      <c r="D1414" s="0" t="n">
        <v>19.34032</v>
      </c>
      <c r="E1414" s="0" t="n">
        <v>19.15784</v>
      </c>
      <c r="F1414" s="0" t="n">
        <v>23</v>
      </c>
      <c r="G1414" s="0" t="n">
        <v>16.58875</v>
      </c>
      <c r="H1414" s="0" t="n">
        <v>4.1298</v>
      </c>
      <c r="I1414" s="0" t="n">
        <v>0</v>
      </c>
      <c r="J1414" s="0" t="n">
        <v>38.35</v>
      </c>
      <c r="K1414" s="0" t="n">
        <v>0</v>
      </c>
      <c r="L1414" s="0" t="n">
        <v>1.012782</v>
      </c>
      <c r="M1414" s="0" t="n">
        <f aca="false">(G1414-L1414)*0.09807</f>
        <v>1.52753518176</v>
      </c>
      <c r="N1414" s="0" t="n">
        <f aca="false">(H1414-L1414)*0.09807</f>
        <v>0.30568595526</v>
      </c>
      <c r="O1414" s="0" t="n">
        <f aca="false">H1414-L1414</f>
        <v>3.117018</v>
      </c>
    </row>
    <row r="1415" customFormat="false" ht="13.5" hidden="false" customHeight="false" outlineLevel="0" collapsed="false">
      <c r="A1415" s="1" t="n">
        <f aca="false">$A$3+B1415/86400</f>
        <v>37517.8097337963</v>
      </c>
      <c r="B1415" s="0" t="n">
        <v>4140</v>
      </c>
      <c r="C1415" s="0" t="n">
        <v>99</v>
      </c>
      <c r="D1415" s="0" t="n">
        <v>19.33718</v>
      </c>
      <c r="E1415" s="0" t="n">
        <v>19.15784</v>
      </c>
      <c r="F1415" s="0" t="n">
        <v>23</v>
      </c>
      <c r="G1415" s="0" t="n">
        <v>16.58873</v>
      </c>
      <c r="H1415" s="0" t="n">
        <v>4.12992</v>
      </c>
      <c r="I1415" s="0" t="n">
        <v>0</v>
      </c>
      <c r="J1415" s="0" t="n">
        <v>38.35</v>
      </c>
      <c r="K1415" s="0" t="n">
        <v>0</v>
      </c>
      <c r="L1415" s="0" t="n">
        <v>1.012782</v>
      </c>
      <c r="M1415" s="0" t="n">
        <f aca="false">(G1415-L1415)*0.09807</f>
        <v>1.52753322036</v>
      </c>
      <c r="N1415" s="0" t="n">
        <f aca="false">(H1415-L1415)*0.09807</f>
        <v>0.30569772366</v>
      </c>
      <c r="O1415" s="0" t="n">
        <f aca="false">H1415-L1415</f>
        <v>3.117138</v>
      </c>
    </row>
    <row r="1416" customFormat="false" ht="13.5" hidden="false" customHeight="false" outlineLevel="0" collapsed="false">
      <c r="A1416" s="1" t="n">
        <f aca="false">$A$3+B1416/86400</f>
        <v>37517.8100810185</v>
      </c>
      <c r="B1416" s="0" t="n">
        <v>4170</v>
      </c>
      <c r="C1416" s="0" t="n">
        <v>99</v>
      </c>
      <c r="D1416" s="0" t="n">
        <v>19.33718</v>
      </c>
      <c r="E1416" s="0" t="n">
        <v>19.15466</v>
      </c>
      <c r="F1416" s="0" t="n">
        <v>23</v>
      </c>
      <c r="G1416" s="0" t="n">
        <v>16.58859</v>
      </c>
      <c r="H1416" s="0" t="n">
        <v>4.12995</v>
      </c>
      <c r="I1416" s="0" t="n">
        <v>0</v>
      </c>
      <c r="J1416" s="0" t="n">
        <v>38.35</v>
      </c>
      <c r="K1416" s="0" t="n">
        <v>0</v>
      </c>
      <c r="L1416" s="0" t="n">
        <v>1.012884</v>
      </c>
      <c r="M1416" s="0" t="n">
        <f aca="false">(G1416-L1416)*0.09807</f>
        <v>1.52750948742</v>
      </c>
      <c r="N1416" s="0" t="n">
        <f aca="false">(H1416-L1416)*0.09807</f>
        <v>0.30569066262</v>
      </c>
      <c r="O1416" s="0" t="n">
        <f aca="false">H1416-L1416</f>
        <v>3.117066</v>
      </c>
    </row>
    <row r="1417" customFormat="false" ht="13.5" hidden="false" customHeight="false" outlineLevel="0" collapsed="false">
      <c r="A1417" s="1" t="n">
        <f aca="false">$A$3+B1417/86400</f>
        <v>37517.8104282407</v>
      </c>
      <c r="B1417" s="0" t="n">
        <v>4200</v>
      </c>
      <c r="C1417" s="0" t="n">
        <v>99</v>
      </c>
      <c r="D1417" s="0" t="n">
        <v>19.33718</v>
      </c>
      <c r="E1417" s="0" t="n">
        <v>19.15466</v>
      </c>
      <c r="F1417" s="0" t="n">
        <v>23</v>
      </c>
      <c r="G1417" s="0" t="n">
        <v>16.58873</v>
      </c>
      <c r="H1417" s="0" t="n">
        <v>4.13021</v>
      </c>
      <c r="I1417" s="0" t="n">
        <v>0</v>
      </c>
      <c r="J1417" s="0" t="n">
        <v>38.35</v>
      </c>
      <c r="K1417" s="0" t="n">
        <v>0</v>
      </c>
      <c r="L1417" s="0" t="n">
        <v>1.012884</v>
      </c>
      <c r="M1417" s="0" t="n">
        <f aca="false">(G1417-L1417)*0.09807</f>
        <v>1.52752321722</v>
      </c>
      <c r="N1417" s="0" t="n">
        <f aca="false">(H1417-L1417)*0.09807</f>
        <v>0.30571616082</v>
      </c>
      <c r="O1417" s="0" t="n">
        <f aca="false">H1417-L1417</f>
        <v>3.117326</v>
      </c>
    </row>
    <row r="1418" customFormat="false" ht="13.5" hidden="false" customHeight="false" outlineLevel="0" collapsed="false">
      <c r="A1418" s="1" t="n">
        <f aca="false">$A$3+B1418/86400</f>
        <v>37517.810775463</v>
      </c>
      <c r="B1418" s="0" t="n">
        <v>4230</v>
      </c>
      <c r="C1418" s="0" t="n">
        <v>99</v>
      </c>
      <c r="D1418" s="0" t="n">
        <v>19.33404</v>
      </c>
      <c r="E1418" s="0" t="n">
        <v>19.15466</v>
      </c>
      <c r="F1418" s="0" t="n">
        <v>23</v>
      </c>
      <c r="G1418" s="0" t="n">
        <v>16.58872</v>
      </c>
      <c r="H1418" s="0" t="n">
        <v>4.13021</v>
      </c>
      <c r="I1418" s="0" t="n">
        <v>0</v>
      </c>
      <c r="J1418" s="0" t="n">
        <v>38.35</v>
      </c>
      <c r="K1418" s="0" t="n">
        <v>0</v>
      </c>
      <c r="L1418" s="0" t="n">
        <v>1.012884</v>
      </c>
      <c r="M1418" s="0" t="n">
        <f aca="false">(G1418-L1418)*0.09807</f>
        <v>1.52752223652</v>
      </c>
      <c r="N1418" s="0" t="n">
        <f aca="false">(H1418-L1418)*0.09807</f>
        <v>0.30571616082</v>
      </c>
      <c r="O1418" s="0" t="n">
        <f aca="false">H1418-L1418</f>
        <v>3.117326</v>
      </c>
    </row>
    <row r="1419" customFormat="false" ht="13.5" hidden="false" customHeight="false" outlineLevel="0" collapsed="false">
      <c r="A1419" s="1" t="n">
        <f aca="false">$A$3+B1419/86400</f>
        <v>37517.8111226852</v>
      </c>
      <c r="B1419" s="0" t="n">
        <v>4260</v>
      </c>
      <c r="C1419" s="0" t="n">
        <v>99</v>
      </c>
      <c r="D1419" s="0" t="n">
        <v>19.33718</v>
      </c>
      <c r="E1419" s="0" t="n">
        <v>19.15466</v>
      </c>
      <c r="F1419" s="0" t="n">
        <v>23</v>
      </c>
      <c r="G1419" s="0" t="n">
        <v>16.58846</v>
      </c>
      <c r="H1419" s="0" t="n">
        <v>4.13047</v>
      </c>
      <c r="I1419" s="0" t="n">
        <v>0</v>
      </c>
      <c r="J1419" s="0" t="n">
        <v>38.34</v>
      </c>
      <c r="K1419" s="0" t="n">
        <v>0</v>
      </c>
      <c r="L1419" s="0" t="n">
        <v>1.012884</v>
      </c>
      <c r="M1419" s="0" t="n">
        <f aca="false">(G1419-L1419)*0.09807</f>
        <v>1.52749673832</v>
      </c>
      <c r="N1419" s="0" t="n">
        <f aca="false">(H1419-L1419)*0.09807</f>
        <v>0.30574165902</v>
      </c>
      <c r="O1419" s="0" t="n">
        <f aca="false">H1419-L1419</f>
        <v>3.117586</v>
      </c>
    </row>
    <row r="1420" customFormat="false" ht="13.5" hidden="false" customHeight="false" outlineLevel="0" collapsed="false">
      <c r="A1420" s="1" t="n">
        <f aca="false">$A$3+B1420/86400</f>
        <v>37517.8114699074</v>
      </c>
      <c r="B1420" s="0" t="n">
        <v>4290</v>
      </c>
      <c r="C1420" s="0" t="n">
        <v>99</v>
      </c>
      <c r="D1420" s="0" t="n">
        <v>19.3309</v>
      </c>
      <c r="E1420" s="0" t="n">
        <v>19.15466</v>
      </c>
      <c r="F1420" s="0" t="n">
        <v>23</v>
      </c>
      <c r="G1420" s="0" t="n">
        <v>16.58857</v>
      </c>
      <c r="H1420" s="0" t="n">
        <v>4.13034</v>
      </c>
      <c r="I1420" s="0" t="n">
        <v>0</v>
      </c>
      <c r="J1420" s="0" t="n">
        <v>38.34</v>
      </c>
      <c r="K1420" s="0" t="n">
        <v>0</v>
      </c>
      <c r="L1420" s="0" t="n">
        <v>1.012884</v>
      </c>
      <c r="M1420" s="0" t="n">
        <f aca="false">(G1420-L1420)*0.09807</f>
        <v>1.52750752602</v>
      </c>
      <c r="N1420" s="0" t="n">
        <f aca="false">(H1420-L1420)*0.09807</f>
        <v>0.30572890992</v>
      </c>
      <c r="O1420" s="0" t="n">
        <f aca="false">H1420-L1420</f>
        <v>3.117456</v>
      </c>
    </row>
    <row r="1421" customFormat="false" ht="13.5" hidden="false" customHeight="false" outlineLevel="0" collapsed="false">
      <c r="A1421" s="1" t="n">
        <f aca="false">$A$3+B1421/86400</f>
        <v>37517.8118171296</v>
      </c>
      <c r="B1421" s="0" t="n">
        <v>4320</v>
      </c>
      <c r="C1421" s="0" t="n">
        <v>99</v>
      </c>
      <c r="D1421" s="0" t="n">
        <v>19.33404</v>
      </c>
      <c r="E1421" s="0" t="n">
        <v>19.15466</v>
      </c>
      <c r="F1421" s="0" t="n">
        <v>23</v>
      </c>
      <c r="G1421" s="0" t="n">
        <v>16.58858</v>
      </c>
      <c r="H1421" s="0" t="n">
        <v>4.13059</v>
      </c>
      <c r="I1421" s="0" t="n">
        <v>0</v>
      </c>
      <c r="J1421" s="0" t="n">
        <v>38.34</v>
      </c>
      <c r="K1421" s="0" t="n">
        <v>0</v>
      </c>
      <c r="L1421" s="0" t="n">
        <v>1.012986</v>
      </c>
      <c r="M1421" s="0" t="n">
        <f aca="false">(G1421-L1421)*0.09807</f>
        <v>1.52749850358</v>
      </c>
      <c r="N1421" s="0" t="n">
        <f aca="false">(H1421-L1421)*0.09807</f>
        <v>0.30574342428</v>
      </c>
      <c r="O1421" s="0" t="n">
        <f aca="false">H1421-L1421</f>
        <v>3.117604</v>
      </c>
    </row>
    <row r="1422" customFormat="false" ht="13.5" hidden="false" customHeight="false" outlineLevel="0" collapsed="false">
      <c r="A1422" s="1" t="n">
        <f aca="false">$A$3+B1422/86400</f>
        <v>37517.8121643518</v>
      </c>
      <c r="B1422" s="0" t="n">
        <v>4350</v>
      </c>
      <c r="C1422" s="0" t="n">
        <v>99</v>
      </c>
      <c r="D1422" s="0" t="n">
        <v>19.33404</v>
      </c>
      <c r="E1422" s="0" t="n">
        <v>19.15784</v>
      </c>
      <c r="F1422" s="0" t="n">
        <v>23</v>
      </c>
      <c r="G1422" s="0" t="n">
        <v>16.58844</v>
      </c>
      <c r="H1422" s="0" t="n">
        <v>4.13056</v>
      </c>
      <c r="I1422" s="0" t="n">
        <v>0</v>
      </c>
      <c r="J1422" s="0" t="n">
        <v>38.34</v>
      </c>
      <c r="K1422" s="0" t="n">
        <v>0</v>
      </c>
      <c r="L1422" s="0" t="n">
        <v>1.012986</v>
      </c>
      <c r="M1422" s="0" t="n">
        <f aca="false">(G1422-L1422)*0.09807</f>
        <v>1.52748477378</v>
      </c>
      <c r="N1422" s="0" t="n">
        <f aca="false">(H1422-L1422)*0.09807</f>
        <v>0.30574048218</v>
      </c>
      <c r="O1422" s="0" t="n">
        <f aca="false">H1422-L1422</f>
        <v>3.117574</v>
      </c>
    </row>
    <row r="1423" customFormat="false" ht="13.5" hidden="false" customHeight="false" outlineLevel="0" collapsed="false">
      <c r="A1423" s="1" t="n">
        <f aca="false">$A$3+B1423/86400</f>
        <v>37517.8125115741</v>
      </c>
      <c r="B1423" s="0" t="n">
        <v>4380</v>
      </c>
      <c r="C1423" s="0" t="n">
        <v>99</v>
      </c>
      <c r="D1423" s="0" t="n">
        <v>19.33404</v>
      </c>
      <c r="E1423" s="0" t="n">
        <v>19.15784</v>
      </c>
      <c r="F1423" s="0" t="n">
        <v>23</v>
      </c>
      <c r="G1423" s="0" t="n">
        <v>16.58844</v>
      </c>
      <c r="H1423" s="0" t="n">
        <v>4.13082</v>
      </c>
      <c r="I1423" s="0" t="n">
        <v>0</v>
      </c>
      <c r="J1423" s="0" t="n">
        <v>38.34</v>
      </c>
      <c r="K1423" s="0" t="n">
        <v>0</v>
      </c>
      <c r="L1423" s="0" t="n">
        <v>1.012986</v>
      </c>
      <c r="M1423" s="0" t="n">
        <f aca="false">(G1423-L1423)*0.09807</f>
        <v>1.52748477378</v>
      </c>
      <c r="N1423" s="0" t="n">
        <f aca="false">(H1423-L1423)*0.09807</f>
        <v>0.30576598038</v>
      </c>
      <c r="O1423" s="0" t="n">
        <f aca="false">H1423-L1423</f>
        <v>3.117834</v>
      </c>
    </row>
    <row r="1424" customFormat="false" ht="13.5" hidden="false" customHeight="false" outlineLevel="0" collapsed="false">
      <c r="A1424" s="1" t="n">
        <f aca="false">$A$3+B1424/86400</f>
        <v>37517.8128587963</v>
      </c>
      <c r="B1424" s="0" t="n">
        <v>4410</v>
      </c>
      <c r="C1424" s="0" t="n">
        <v>99</v>
      </c>
      <c r="D1424" s="0" t="n">
        <v>19.33718</v>
      </c>
      <c r="E1424" s="0" t="n">
        <v>19.16101</v>
      </c>
      <c r="F1424" s="0" t="n">
        <v>23</v>
      </c>
      <c r="G1424" s="0" t="n">
        <v>16.58832</v>
      </c>
      <c r="H1424" s="0" t="n">
        <v>4.13092</v>
      </c>
      <c r="I1424" s="0" t="n">
        <v>0</v>
      </c>
      <c r="J1424" s="0" t="n">
        <v>38.34</v>
      </c>
      <c r="K1424" s="0" t="n">
        <v>0</v>
      </c>
      <c r="L1424" s="0" t="n">
        <v>1.012986</v>
      </c>
      <c r="M1424" s="0" t="n">
        <f aca="false">(G1424-L1424)*0.09807</f>
        <v>1.52747300538</v>
      </c>
      <c r="N1424" s="0" t="n">
        <f aca="false">(H1424-L1424)*0.09807</f>
        <v>0.30577578738</v>
      </c>
      <c r="O1424" s="0" t="n">
        <f aca="false">H1424-L1424</f>
        <v>3.117934</v>
      </c>
    </row>
    <row r="1425" customFormat="false" ht="13.5" hidden="false" customHeight="false" outlineLevel="0" collapsed="false">
      <c r="A1425" s="1" t="n">
        <f aca="false">$A$3+B1425/86400</f>
        <v>37517.8132060185</v>
      </c>
      <c r="B1425" s="0" t="n">
        <v>4440</v>
      </c>
      <c r="C1425" s="0" t="n">
        <v>99</v>
      </c>
      <c r="D1425" s="0" t="n">
        <v>19.33404</v>
      </c>
      <c r="E1425" s="0" t="n">
        <v>19.15784</v>
      </c>
      <c r="F1425" s="0" t="n">
        <v>23</v>
      </c>
      <c r="G1425" s="0" t="n">
        <v>16.5883</v>
      </c>
      <c r="H1425" s="0" t="n">
        <v>4.13107</v>
      </c>
      <c r="I1425" s="0" t="n">
        <v>0</v>
      </c>
      <c r="J1425" s="0" t="n">
        <v>38.34</v>
      </c>
      <c r="K1425" s="0" t="n">
        <v>0</v>
      </c>
      <c r="L1425" s="0" t="n">
        <v>1.013088</v>
      </c>
      <c r="M1425" s="0" t="n">
        <f aca="false">(G1425-L1425)*0.09807</f>
        <v>1.52746104084</v>
      </c>
      <c r="N1425" s="0" t="n">
        <f aca="false">(H1425-L1425)*0.09807</f>
        <v>0.30578049474</v>
      </c>
      <c r="O1425" s="0" t="n">
        <f aca="false">H1425-L1425</f>
        <v>3.117982</v>
      </c>
    </row>
    <row r="1426" customFormat="false" ht="13.5" hidden="false" customHeight="false" outlineLevel="0" collapsed="false">
      <c r="A1426" s="1" t="n">
        <f aca="false">$A$3+B1426/86400</f>
        <v>37517.8135532407</v>
      </c>
      <c r="B1426" s="0" t="n">
        <v>4470</v>
      </c>
      <c r="C1426" s="0" t="n">
        <v>99</v>
      </c>
      <c r="D1426" s="0" t="n">
        <v>19.33718</v>
      </c>
      <c r="E1426" s="0" t="n">
        <v>19.15466</v>
      </c>
      <c r="F1426" s="0" t="n">
        <v>23</v>
      </c>
      <c r="G1426" s="0" t="n">
        <v>16.58804</v>
      </c>
      <c r="H1426" s="0" t="n">
        <v>4.13136</v>
      </c>
      <c r="I1426" s="0" t="n">
        <v>0</v>
      </c>
      <c r="J1426" s="0" t="n">
        <v>38.34</v>
      </c>
      <c r="K1426" s="0" t="n">
        <v>0</v>
      </c>
      <c r="L1426" s="0" t="n">
        <v>1.013088</v>
      </c>
      <c r="M1426" s="0" t="n">
        <f aca="false">(G1426-L1426)*0.09807</f>
        <v>1.52743554264</v>
      </c>
      <c r="N1426" s="0" t="n">
        <f aca="false">(H1426-L1426)*0.09807</f>
        <v>0.30580893504</v>
      </c>
      <c r="O1426" s="0" t="n">
        <f aca="false">H1426-L1426</f>
        <v>3.118272</v>
      </c>
    </row>
    <row r="1427" customFormat="false" ht="13.5" hidden="false" customHeight="false" outlineLevel="0" collapsed="false">
      <c r="A1427" s="1" t="n">
        <f aca="false">$A$3+B1427/86400</f>
        <v>37517.813900463</v>
      </c>
      <c r="B1427" s="0" t="n">
        <v>4500</v>
      </c>
      <c r="C1427" s="0" t="n">
        <v>99</v>
      </c>
      <c r="D1427" s="0" t="n">
        <v>19.33404</v>
      </c>
      <c r="E1427" s="0" t="n">
        <v>19.15466</v>
      </c>
      <c r="F1427" s="0" t="n">
        <v>23</v>
      </c>
      <c r="G1427" s="0" t="n">
        <v>16.5883</v>
      </c>
      <c r="H1427" s="0" t="n">
        <v>4.13123</v>
      </c>
      <c r="I1427" s="0" t="n">
        <v>0</v>
      </c>
      <c r="J1427" s="0" t="n">
        <v>38.34</v>
      </c>
      <c r="K1427" s="0" t="n">
        <v>0</v>
      </c>
      <c r="L1427" s="0" t="n">
        <v>1.013088</v>
      </c>
      <c r="M1427" s="0" t="n">
        <f aca="false">(G1427-L1427)*0.09807</f>
        <v>1.52746104084</v>
      </c>
      <c r="N1427" s="0" t="n">
        <f aca="false">(H1427-L1427)*0.09807</f>
        <v>0.30579618594</v>
      </c>
      <c r="O1427" s="0" t="n">
        <f aca="false">H1427-L1427</f>
        <v>3.118142</v>
      </c>
    </row>
    <row r="1428" customFormat="false" ht="13.5" hidden="false" customHeight="false" outlineLevel="0" collapsed="false">
      <c r="A1428" s="1" t="n">
        <f aca="false">$A$3+B1428/86400</f>
        <v>37517.8142476852</v>
      </c>
      <c r="B1428" s="0" t="n">
        <v>4530</v>
      </c>
      <c r="C1428" s="0" t="n">
        <v>99</v>
      </c>
      <c r="D1428" s="0" t="n">
        <v>19.33404</v>
      </c>
      <c r="E1428" s="0" t="n">
        <v>19.15784</v>
      </c>
      <c r="F1428" s="0" t="n">
        <v>23</v>
      </c>
      <c r="G1428" s="0" t="n">
        <v>16.58816</v>
      </c>
      <c r="H1428" s="0" t="n">
        <v>4.13133</v>
      </c>
      <c r="I1428" s="0" t="n">
        <v>0</v>
      </c>
      <c r="J1428" s="0" t="n">
        <v>38.34</v>
      </c>
      <c r="K1428" s="0" t="n">
        <v>0</v>
      </c>
      <c r="L1428" s="0" t="n">
        <v>1.013088</v>
      </c>
      <c r="M1428" s="0" t="n">
        <f aca="false">(G1428-L1428)*0.09807</f>
        <v>1.52744731104</v>
      </c>
      <c r="N1428" s="0" t="n">
        <f aca="false">(H1428-L1428)*0.09807</f>
        <v>0.30580599294</v>
      </c>
      <c r="O1428" s="0" t="n">
        <f aca="false">H1428-L1428</f>
        <v>3.118242</v>
      </c>
    </row>
    <row r="1429" customFormat="false" ht="13.5" hidden="false" customHeight="false" outlineLevel="0" collapsed="false">
      <c r="A1429" s="1" t="n">
        <f aca="false">$A$3+B1429/86400</f>
        <v>37517.8145949074</v>
      </c>
      <c r="B1429" s="0" t="n">
        <v>4560</v>
      </c>
      <c r="C1429" s="0" t="n">
        <v>99</v>
      </c>
      <c r="D1429" s="0" t="n">
        <v>19.3309</v>
      </c>
      <c r="E1429" s="0" t="n">
        <v>19.15784</v>
      </c>
      <c r="F1429" s="0" t="n">
        <v>23</v>
      </c>
      <c r="G1429" s="0" t="n">
        <v>16.58815</v>
      </c>
      <c r="H1429" s="0" t="n">
        <v>4.13146</v>
      </c>
      <c r="I1429" s="0" t="n">
        <v>0</v>
      </c>
      <c r="J1429" s="0" t="n">
        <v>38.34</v>
      </c>
      <c r="K1429" s="0" t="n">
        <v>0</v>
      </c>
      <c r="L1429" s="0" t="n">
        <v>1.013088</v>
      </c>
      <c r="M1429" s="0" t="n">
        <f aca="false">(G1429-L1429)*0.09807</f>
        <v>1.52744633034</v>
      </c>
      <c r="N1429" s="0" t="n">
        <f aca="false">(H1429-L1429)*0.09807</f>
        <v>0.30581874204</v>
      </c>
      <c r="O1429" s="0" t="n">
        <f aca="false">H1429-L1429</f>
        <v>3.118372</v>
      </c>
    </row>
    <row r="1430" customFormat="false" ht="13.5" hidden="false" customHeight="false" outlineLevel="0" collapsed="false">
      <c r="A1430" s="1" t="n">
        <f aca="false">$A$3+B1430/86400</f>
        <v>37517.8149421296</v>
      </c>
      <c r="B1430" s="0" t="n">
        <v>4590</v>
      </c>
      <c r="C1430" s="0" t="n">
        <v>99</v>
      </c>
      <c r="D1430" s="0" t="n">
        <v>19.32776</v>
      </c>
      <c r="E1430" s="0" t="n">
        <v>19.16101</v>
      </c>
      <c r="F1430" s="0" t="n">
        <v>23</v>
      </c>
      <c r="G1430" s="0" t="n">
        <v>16.588</v>
      </c>
      <c r="H1430" s="0" t="n">
        <v>4.13168</v>
      </c>
      <c r="I1430" s="0" t="n">
        <v>0</v>
      </c>
      <c r="J1430" s="0" t="n">
        <v>38.34</v>
      </c>
      <c r="K1430" s="0" t="n">
        <v>0</v>
      </c>
      <c r="L1430" s="0" t="n">
        <v>1.013088</v>
      </c>
      <c r="M1430" s="0" t="n">
        <f aca="false">(G1430-L1430)*0.09807</f>
        <v>1.52743161984</v>
      </c>
      <c r="N1430" s="0" t="n">
        <f aca="false">(H1430-L1430)*0.09807</f>
        <v>0.30584031744</v>
      </c>
      <c r="O1430" s="0" t="n">
        <f aca="false">H1430-L1430</f>
        <v>3.118592</v>
      </c>
    </row>
    <row r="1431" customFormat="false" ht="13.5" hidden="false" customHeight="false" outlineLevel="0" collapsed="false">
      <c r="A1431" s="1" t="n">
        <f aca="false">$A$3+B1431/86400</f>
        <v>37517.8152893519</v>
      </c>
      <c r="B1431" s="0" t="n">
        <v>4620</v>
      </c>
      <c r="C1431" s="0" t="n">
        <v>99</v>
      </c>
      <c r="D1431" s="0" t="n">
        <v>19.33404</v>
      </c>
      <c r="E1431" s="0" t="n">
        <v>19.15784</v>
      </c>
      <c r="F1431" s="0" t="n">
        <v>23</v>
      </c>
      <c r="G1431" s="0" t="n">
        <v>16.58802</v>
      </c>
      <c r="H1431" s="0" t="n">
        <v>4.13197</v>
      </c>
      <c r="I1431" s="0" t="n">
        <v>0</v>
      </c>
      <c r="J1431" s="0" t="n">
        <v>38.34</v>
      </c>
      <c r="K1431" s="0" t="n">
        <v>0</v>
      </c>
      <c r="L1431" s="0" t="n">
        <v>1.013088</v>
      </c>
      <c r="M1431" s="0" t="n">
        <f aca="false">(G1431-L1431)*0.09807</f>
        <v>1.52743358124</v>
      </c>
      <c r="N1431" s="0" t="n">
        <f aca="false">(H1431-L1431)*0.09807</f>
        <v>0.30586875774</v>
      </c>
      <c r="O1431" s="0" t="n">
        <f aca="false">H1431-L1431</f>
        <v>3.118882</v>
      </c>
    </row>
    <row r="1432" customFormat="false" ht="13.5" hidden="false" customHeight="false" outlineLevel="0" collapsed="false">
      <c r="A1432" s="1" t="n">
        <f aca="false">$A$3+B1432/86400</f>
        <v>37517.8156365741</v>
      </c>
      <c r="B1432" s="0" t="n">
        <v>4650</v>
      </c>
      <c r="C1432" s="0" t="n">
        <v>99</v>
      </c>
      <c r="D1432" s="0" t="n">
        <v>19.33404</v>
      </c>
      <c r="E1432" s="0" t="n">
        <v>19.15784</v>
      </c>
      <c r="F1432" s="0" t="n">
        <v>23</v>
      </c>
      <c r="G1432" s="0" t="n">
        <v>16.58775</v>
      </c>
      <c r="H1432" s="0" t="n">
        <v>4.13197</v>
      </c>
      <c r="I1432" s="0" t="n">
        <v>0</v>
      </c>
      <c r="J1432" s="0" t="n">
        <v>38.34</v>
      </c>
      <c r="K1432" s="0" t="n">
        <v>0</v>
      </c>
      <c r="L1432" s="0" t="n">
        <v>1.013088</v>
      </c>
      <c r="M1432" s="0" t="n">
        <f aca="false">(G1432-L1432)*0.09807</f>
        <v>1.52740710234</v>
      </c>
      <c r="N1432" s="0" t="n">
        <f aca="false">(H1432-L1432)*0.09807</f>
        <v>0.30586875774</v>
      </c>
      <c r="O1432" s="0" t="n">
        <f aca="false">H1432-L1432</f>
        <v>3.118882</v>
      </c>
    </row>
    <row r="1433" customFormat="false" ht="13.5" hidden="false" customHeight="false" outlineLevel="0" collapsed="false">
      <c r="A1433" s="1" t="n">
        <f aca="false">$A$3+B1433/86400</f>
        <v>37517.8159837963</v>
      </c>
      <c r="B1433" s="0" t="n">
        <v>4680</v>
      </c>
      <c r="C1433" s="0" t="n">
        <v>99</v>
      </c>
      <c r="D1433" s="0" t="n">
        <v>19.3309</v>
      </c>
      <c r="E1433" s="0" t="n">
        <v>19.16101</v>
      </c>
      <c r="F1433" s="0" t="n">
        <v>23</v>
      </c>
      <c r="G1433" s="0" t="n">
        <v>16.58801</v>
      </c>
      <c r="H1433" s="0" t="n">
        <v>4.13219</v>
      </c>
      <c r="I1433" s="0" t="n">
        <v>0</v>
      </c>
      <c r="J1433" s="0" t="n">
        <v>38.34</v>
      </c>
      <c r="K1433" s="0" t="n">
        <v>0</v>
      </c>
      <c r="L1433" s="0" t="n">
        <v>1.013088</v>
      </c>
      <c r="M1433" s="0" t="n">
        <f aca="false">(G1433-L1433)*0.09807</f>
        <v>1.52743260054</v>
      </c>
      <c r="N1433" s="0" t="n">
        <f aca="false">(H1433-L1433)*0.09807</f>
        <v>0.30589033314</v>
      </c>
      <c r="O1433" s="0" t="n">
        <f aca="false">H1433-L1433</f>
        <v>3.119102</v>
      </c>
    </row>
    <row r="1434" customFormat="false" ht="13.5" hidden="false" customHeight="false" outlineLevel="0" collapsed="false">
      <c r="A1434" s="1" t="n">
        <f aca="false">$A$3+B1434/86400</f>
        <v>37517.8163310185</v>
      </c>
      <c r="B1434" s="0" t="n">
        <v>4710</v>
      </c>
      <c r="C1434" s="0" t="n">
        <v>99</v>
      </c>
      <c r="D1434" s="0" t="n">
        <v>19.3309</v>
      </c>
      <c r="E1434" s="0" t="n">
        <v>19.15466</v>
      </c>
      <c r="F1434" s="0" t="n">
        <v>23</v>
      </c>
      <c r="G1434" s="0" t="n">
        <v>16.58787</v>
      </c>
      <c r="H1434" s="0" t="n">
        <v>4.13238</v>
      </c>
      <c r="I1434" s="0" t="n">
        <v>0</v>
      </c>
      <c r="J1434" s="0" t="n">
        <v>38.33</v>
      </c>
      <c r="K1434" s="0" t="n">
        <v>0</v>
      </c>
      <c r="L1434" s="0" t="n">
        <v>1.013088</v>
      </c>
      <c r="M1434" s="0" t="n">
        <f aca="false">(G1434-L1434)*0.09807</f>
        <v>1.52741887074</v>
      </c>
      <c r="N1434" s="0" t="n">
        <f aca="false">(H1434-L1434)*0.09807</f>
        <v>0.30590896644</v>
      </c>
      <c r="O1434" s="0" t="n">
        <f aca="false">H1434-L1434</f>
        <v>3.119292</v>
      </c>
    </row>
    <row r="1435" customFormat="false" ht="13.5" hidden="false" customHeight="false" outlineLevel="0" collapsed="false">
      <c r="A1435" s="1" t="n">
        <f aca="false">$A$3+B1435/86400</f>
        <v>37517.8166782407</v>
      </c>
      <c r="B1435" s="0" t="n">
        <v>4740</v>
      </c>
      <c r="C1435" s="0" t="n">
        <v>99</v>
      </c>
      <c r="D1435" s="0" t="n">
        <v>19.32776</v>
      </c>
      <c r="E1435" s="0" t="n">
        <v>19.15784</v>
      </c>
      <c r="F1435" s="0" t="n">
        <v>23</v>
      </c>
      <c r="G1435" s="0" t="n">
        <v>16.58772</v>
      </c>
      <c r="H1435" s="0" t="n">
        <v>4.13235</v>
      </c>
      <c r="I1435" s="0" t="n">
        <v>0</v>
      </c>
      <c r="J1435" s="0" t="n">
        <v>38.33</v>
      </c>
      <c r="K1435" s="0" t="n">
        <v>0</v>
      </c>
      <c r="L1435" s="0" t="n">
        <v>1.013088</v>
      </c>
      <c r="M1435" s="0" t="n">
        <f aca="false">(G1435-L1435)*0.09807</f>
        <v>1.52740416024</v>
      </c>
      <c r="N1435" s="0" t="n">
        <f aca="false">(H1435-L1435)*0.09807</f>
        <v>0.30590602434</v>
      </c>
      <c r="O1435" s="0" t="n">
        <f aca="false">H1435-L1435</f>
        <v>3.119262</v>
      </c>
    </row>
    <row r="1436" customFormat="false" ht="13.5" hidden="false" customHeight="false" outlineLevel="0" collapsed="false">
      <c r="A1436" s="1" t="n">
        <f aca="false">$A$3+B1436/86400</f>
        <v>37517.817025463</v>
      </c>
      <c r="B1436" s="0" t="n">
        <v>4770</v>
      </c>
      <c r="C1436" s="0" t="n">
        <v>99</v>
      </c>
      <c r="D1436" s="0" t="n">
        <v>19.3309</v>
      </c>
      <c r="E1436" s="0" t="n">
        <v>19.15466</v>
      </c>
      <c r="F1436" s="0" t="n">
        <v>23</v>
      </c>
      <c r="G1436" s="0" t="n">
        <v>16.58759</v>
      </c>
      <c r="H1436" s="0" t="n">
        <v>4.13238</v>
      </c>
      <c r="I1436" s="0" t="n">
        <v>0</v>
      </c>
      <c r="J1436" s="0" t="n">
        <v>38.33</v>
      </c>
      <c r="K1436" s="0" t="n">
        <v>0</v>
      </c>
      <c r="L1436" s="0" t="n">
        <v>1.013088</v>
      </c>
      <c r="M1436" s="0" t="n">
        <f aca="false">(G1436-L1436)*0.09807</f>
        <v>1.52739141114</v>
      </c>
      <c r="N1436" s="0" t="n">
        <f aca="false">(H1436-L1436)*0.09807</f>
        <v>0.30590896644</v>
      </c>
      <c r="O1436" s="0" t="n">
        <f aca="false">H1436-L1436</f>
        <v>3.119292</v>
      </c>
    </row>
    <row r="1437" customFormat="false" ht="13.5" hidden="false" customHeight="false" outlineLevel="0" collapsed="false">
      <c r="A1437" s="1" t="n">
        <f aca="false">$A$3+B1437/86400</f>
        <v>37517.8173726852</v>
      </c>
      <c r="B1437" s="0" t="n">
        <v>4800</v>
      </c>
      <c r="C1437" s="0" t="n">
        <v>99</v>
      </c>
      <c r="D1437" s="0" t="n">
        <v>19.32776</v>
      </c>
      <c r="E1437" s="0" t="n">
        <v>19.16101</v>
      </c>
      <c r="F1437" s="0" t="n">
        <v>23</v>
      </c>
      <c r="G1437" s="0" t="n">
        <v>16.58758</v>
      </c>
      <c r="H1437" s="0" t="n">
        <v>4.13258</v>
      </c>
      <c r="I1437" s="0" t="n">
        <v>0</v>
      </c>
      <c r="J1437" s="0" t="n">
        <v>38.33</v>
      </c>
      <c r="K1437" s="0" t="n">
        <v>0</v>
      </c>
      <c r="L1437" s="0" t="n">
        <v>1.013088</v>
      </c>
      <c r="M1437" s="0" t="n">
        <f aca="false">(G1437-L1437)*0.09807</f>
        <v>1.52739043044</v>
      </c>
      <c r="N1437" s="0" t="n">
        <f aca="false">(H1437-L1437)*0.09807</f>
        <v>0.30592858044</v>
      </c>
      <c r="O1437" s="0" t="n">
        <f aca="false">H1437-L1437</f>
        <v>3.119492</v>
      </c>
    </row>
    <row r="1438" customFormat="false" ht="13.5" hidden="false" customHeight="false" outlineLevel="0" collapsed="false">
      <c r="A1438" s="1" t="n">
        <f aca="false">$A$3+B1438/86400</f>
        <v>37517.8177199074</v>
      </c>
      <c r="B1438" s="0" t="n">
        <v>4830</v>
      </c>
      <c r="C1438" s="0" t="n">
        <v>99</v>
      </c>
      <c r="D1438" s="0" t="n">
        <v>19.3309</v>
      </c>
      <c r="E1438" s="0" t="n">
        <v>19.15466</v>
      </c>
      <c r="F1438" s="0" t="n">
        <v>23</v>
      </c>
      <c r="G1438" s="0" t="n">
        <v>16.58759</v>
      </c>
      <c r="H1438" s="0" t="n">
        <v>4.13264</v>
      </c>
      <c r="I1438" s="0" t="n">
        <v>0</v>
      </c>
      <c r="J1438" s="0" t="n">
        <v>38.33</v>
      </c>
      <c r="K1438" s="0" t="n">
        <v>0</v>
      </c>
      <c r="L1438" s="0" t="n">
        <v>1.01319</v>
      </c>
      <c r="M1438" s="0" t="n">
        <f aca="false">(G1438-L1438)*0.09807</f>
        <v>1.527381408</v>
      </c>
      <c r="N1438" s="0" t="n">
        <f aca="false">(H1438-L1438)*0.09807</f>
        <v>0.3059244615</v>
      </c>
      <c r="O1438" s="0" t="n">
        <f aca="false">H1438-L1438</f>
        <v>3.11945</v>
      </c>
    </row>
    <row r="1439" customFormat="false" ht="13.5" hidden="false" customHeight="false" outlineLevel="0" collapsed="false">
      <c r="A1439" s="1" t="n">
        <f aca="false">$A$3+B1439/86400</f>
        <v>37517.8180671296</v>
      </c>
      <c r="B1439" s="0" t="n">
        <v>4860</v>
      </c>
      <c r="C1439" s="0" t="n">
        <v>99</v>
      </c>
      <c r="D1439" s="0" t="n">
        <v>19.3309</v>
      </c>
      <c r="E1439" s="0" t="n">
        <v>19.15784</v>
      </c>
      <c r="F1439" s="0" t="n">
        <v>23</v>
      </c>
      <c r="G1439" s="0" t="n">
        <v>16.58745</v>
      </c>
      <c r="H1439" s="0" t="n">
        <v>4.13274</v>
      </c>
      <c r="I1439" s="0" t="n">
        <v>0</v>
      </c>
      <c r="J1439" s="0" t="n">
        <v>38.33</v>
      </c>
      <c r="K1439" s="0" t="n">
        <v>0</v>
      </c>
      <c r="L1439" s="0" t="n">
        <v>1.01319</v>
      </c>
      <c r="M1439" s="0" t="n">
        <f aca="false">(G1439-L1439)*0.09807</f>
        <v>1.5273676782</v>
      </c>
      <c r="N1439" s="0" t="n">
        <f aca="false">(H1439-L1439)*0.09807</f>
        <v>0.3059342685</v>
      </c>
      <c r="O1439" s="0" t="n">
        <f aca="false">H1439-L1439</f>
        <v>3.11955</v>
      </c>
    </row>
    <row r="1440" customFormat="false" ht="13.5" hidden="false" customHeight="false" outlineLevel="0" collapsed="false">
      <c r="A1440" s="1" t="n">
        <f aca="false">$A$3+B1440/86400</f>
        <v>37517.8184143519</v>
      </c>
      <c r="B1440" s="0" t="n">
        <v>4890</v>
      </c>
      <c r="C1440" s="0" t="n">
        <v>99</v>
      </c>
      <c r="D1440" s="0" t="n">
        <v>19.3309</v>
      </c>
      <c r="E1440" s="0" t="n">
        <v>19.15784</v>
      </c>
      <c r="F1440" s="0" t="n">
        <v>23</v>
      </c>
      <c r="G1440" s="0" t="n">
        <v>16.58745</v>
      </c>
      <c r="H1440" s="0" t="n">
        <v>4.13299</v>
      </c>
      <c r="I1440" s="0" t="n">
        <v>0</v>
      </c>
      <c r="J1440" s="0" t="n">
        <v>38.33</v>
      </c>
      <c r="K1440" s="0" t="n">
        <v>0</v>
      </c>
      <c r="L1440" s="0" t="n">
        <v>1.01319</v>
      </c>
      <c r="M1440" s="0" t="n">
        <f aca="false">(G1440-L1440)*0.09807</f>
        <v>1.5273676782</v>
      </c>
      <c r="N1440" s="0" t="n">
        <f aca="false">(H1440-L1440)*0.09807</f>
        <v>0.305958786</v>
      </c>
      <c r="O1440" s="0" t="n">
        <f aca="false">H1440-L1440</f>
        <v>3.1198</v>
      </c>
    </row>
    <row r="1441" customFormat="false" ht="13.5" hidden="false" customHeight="false" outlineLevel="0" collapsed="false">
      <c r="A1441" s="1" t="n">
        <f aca="false">$A$3+B1441/86400</f>
        <v>37517.8187615741</v>
      </c>
      <c r="B1441" s="0" t="n">
        <v>4920</v>
      </c>
      <c r="C1441" s="0" t="n">
        <v>99</v>
      </c>
      <c r="D1441" s="0" t="n">
        <v>19.32776</v>
      </c>
      <c r="E1441" s="0" t="n">
        <v>19.16101</v>
      </c>
      <c r="F1441" s="0" t="n">
        <v>23</v>
      </c>
      <c r="G1441" s="0" t="n">
        <v>16.58758</v>
      </c>
      <c r="H1441" s="0" t="n">
        <v>4.13296</v>
      </c>
      <c r="I1441" s="0" t="n">
        <v>0</v>
      </c>
      <c r="J1441" s="0" t="n">
        <v>38.33</v>
      </c>
      <c r="K1441" s="0" t="n">
        <v>0</v>
      </c>
      <c r="L1441" s="0" t="n">
        <v>1.01319</v>
      </c>
      <c r="M1441" s="0" t="n">
        <f aca="false">(G1441-L1441)*0.09807</f>
        <v>1.5273804273</v>
      </c>
      <c r="N1441" s="0" t="n">
        <f aca="false">(H1441-L1441)*0.09807</f>
        <v>0.3059558439</v>
      </c>
      <c r="O1441" s="0" t="n">
        <f aca="false">H1441-L1441</f>
        <v>3.11977</v>
      </c>
    </row>
    <row r="1442" customFormat="false" ht="13.5" hidden="false" customHeight="false" outlineLevel="0" collapsed="false">
      <c r="A1442" s="1" t="n">
        <f aca="false">$A$3+B1442/86400</f>
        <v>37517.8191087963</v>
      </c>
      <c r="B1442" s="0" t="n">
        <v>4950</v>
      </c>
      <c r="C1442" s="0" t="n">
        <v>99</v>
      </c>
      <c r="D1442" s="0" t="n">
        <v>19.3309</v>
      </c>
      <c r="E1442" s="0" t="n">
        <v>19.15784</v>
      </c>
      <c r="F1442" s="0" t="n">
        <v>23</v>
      </c>
      <c r="G1442" s="0" t="n">
        <v>16.58732</v>
      </c>
      <c r="H1442" s="0" t="n">
        <v>4.13312</v>
      </c>
      <c r="I1442" s="0" t="n">
        <v>0</v>
      </c>
      <c r="J1442" s="0" t="n">
        <v>38.33</v>
      </c>
      <c r="K1442" s="0" t="n">
        <v>0</v>
      </c>
      <c r="L1442" s="0" t="n">
        <v>1.01319</v>
      </c>
      <c r="M1442" s="0" t="n">
        <f aca="false">(G1442-L1442)*0.09807</f>
        <v>1.5273549291</v>
      </c>
      <c r="N1442" s="0" t="n">
        <f aca="false">(H1442-L1442)*0.09807</f>
        <v>0.3059715351</v>
      </c>
      <c r="O1442" s="0" t="n">
        <f aca="false">H1442-L1442</f>
        <v>3.11993</v>
      </c>
    </row>
    <row r="1443" customFormat="false" ht="13.5" hidden="false" customHeight="false" outlineLevel="0" collapsed="false">
      <c r="A1443" s="1" t="n">
        <f aca="false">$A$3+B1443/86400</f>
        <v>37517.8194560185</v>
      </c>
      <c r="B1443" s="0" t="n">
        <v>4980</v>
      </c>
      <c r="C1443" s="0" t="n">
        <v>99</v>
      </c>
      <c r="D1443" s="0" t="n">
        <v>19.3309</v>
      </c>
      <c r="E1443" s="0" t="n">
        <v>19.15784</v>
      </c>
      <c r="F1443" s="0" t="n">
        <v>23</v>
      </c>
      <c r="G1443" s="0" t="n">
        <v>16.58745</v>
      </c>
      <c r="H1443" s="0" t="n">
        <v>4.13337</v>
      </c>
      <c r="I1443" s="0" t="n">
        <v>0</v>
      </c>
      <c r="J1443" s="0" t="n">
        <v>38.33</v>
      </c>
      <c r="K1443" s="0" t="n">
        <v>0</v>
      </c>
      <c r="L1443" s="0" t="n">
        <v>1.01319</v>
      </c>
      <c r="M1443" s="0" t="n">
        <f aca="false">(G1443-L1443)*0.09807</f>
        <v>1.5273676782</v>
      </c>
      <c r="N1443" s="0" t="n">
        <f aca="false">(H1443-L1443)*0.09807</f>
        <v>0.3059960526</v>
      </c>
      <c r="O1443" s="0" t="n">
        <f aca="false">H1443-L1443</f>
        <v>3.12018</v>
      </c>
    </row>
    <row r="1444" customFormat="false" ht="13.5" hidden="false" customHeight="false" outlineLevel="0" collapsed="false">
      <c r="A1444" s="1" t="n">
        <f aca="false">$A$3+B1444/86400</f>
        <v>37517.8198032407</v>
      </c>
      <c r="B1444" s="0" t="n">
        <v>5010</v>
      </c>
      <c r="C1444" s="0" t="n">
        <v>99</v>
      </c>
      <c r="D1444" s="0" t="n">
        <v>19.32776</v>
      </c>
      <c r="E1444" s="0" t="n">
        <v>19.16101</v>
      </c>
      <c r="F1444" s="0" t="n">
        <v>23</v>
      </c>
      <c r="G1444" s="0" t="n">
        <v>16.58716</v>
      </c>
      <c r="H1444" s="0" t="n">
        <v>4.13334</v>
      </c>
      <c r="I1444" s="0" t="n">
        <v>0</v>
      </c>
      <c r="J1444" s="0" t="n">
        <v>38.33</v>
      </c>
      <c r="K1444" s="0" t="n">
        <v>0</v>
      </c>
      <c r="L1444" s="0" t="n">
        <v>1.01319</v>
      </c>
      <c r="M1444" s="0" t="n">
        <f aca="false">(G1444-L1444)*0.09807</f>
        <v>1.5273392379</v>
      </c>
      <c r="N1444" s="0" t="n">
        <f aca="false">(H1444-L1444)*0.09807</f>
        <v>0.3059931105</v>
      </c>
      <c r="O1444" s="0" t="n">
        <f aca="false">H1444-L1444</f>
        <v>3.12015</v>
      </c>
    </row>
    <row r="1445" customFormat="false" ht="13.5" hidden="false" customHeight="false" outlineLevel="0" collapsed="false">
      <c r="A1445" s="1" t="n">
        <f aca="false">$A$3+B1445/86400</f>
        <v>37517.820150463</v>
      </c>
      <c r="B1445" s="0" t="n">
        <v>5040</v>
      </c>
      <c r="C1445" s="0" t="n">
        <v>99</v>
      </c>
      <c r="D1445" s="0" t="n">
        <v>19.3309</v>
      </c>
      <c r="E1445" s="0" t="n">
        <v>19.16101</v>
      </c>
      <c r="F1445" s="0" t="n">
        <v>23</v>
      </c>
      <c r="G1445" s="0" t="n">
        <v>16.58732</v>
      </c>
      <c r="H1445" s="0" t="n">
        <v>4.13373</v>
      </c>
      <c r="I1445" s="0" t="n">
        <v>0</v>
      </c>
      <c r="J1445" s="0" t="n">
        <v>38.33</v>
      </c>
      <c r="K1445" s="0" t="n">
        <v>0</v>
      </c>
      <c r="L1445" s="0" t="n">
        <v>1.01319</v>
      </c>
      <c r="M1445" s="0" t="n">
        <f aca="false">(G1445-L1445)*0.09807</f>
        <v>1.5273549291</v>
      </c>
      <c r="N1445" s="0" t="n">
        <f aca="false">(H1445-L1445)*0.09807</f>
        <v>0.3060313578</v>
      </c>
      <c r="O1445" s="0" t="n">
        <f aca="false">H1445-L1445</f>
        <v>3.12054</v>
      </c>
    </row>
    <row r="1446" customFormat="false" ht="13.5" hidden="false" customHeight="false" outlineLevel="0" collapsed="false">
      <c r="A1446" s="1" t="n">
        <f aca="false">$A$3+B1446/86400</f>
        <v>37517.8204976852</v>
      </c>
      <c r="B1446" s="0" t="n">
        <v>5070</v>
      </c>
      <c r="C1446" s="0" t="n">
        <v>99</v>
      </c>
      <c r="D1446" s="0" t="n">
        <v>19.3309</v>
      </c>
      <c r="E1446" s="0" t="n">
        <v>19.16101</v>
      </c>
      <c r="F1446" s="0" t="n">
        <v>23</v>
      </c>
      <c r="G1446" s="0" t="n">
        <v>16.58718</v>
      </c>
      <c r="H1446" s="0" t="n">
        <v>4.13385</v>
      </c>
      <c r="I1446" s="0" t="n">
        <v>0</v>
      </c>
      <c r="J1446" s="0" t="n">
        <v>38.33</v>
      </c>
      <c r="K1446" s="0" t="n">
        <v>0</v>
      </c>
      <c r="L1446" s="0" t="n">
        <v>1.01319</v>
      </c>
      <c r="M1446" s="0" t="n">
        <f aca="false">(G1446-L1446)*0.09807</f>
        <v>1.5273411993</v>
      </c>
      <c r="N1446" s="0" t="n">
        <f aca="false">(H1446-L1446)*0.09807</f>
        <v>0.3060431262</v>
      </c>
      <c r="O1446" s="0" t="n">
        <f aca="false">H1446-L1446</f>
        <v>3.12066</v>
      </c>
    </row>
    <row r="1447" customFormat="false" ht="13.5" hidden="false" customHeight="false" outlineLevel="0" collapsed="false">
      <c r="A1447" s="1" t="n">
        <f aca="false">$A$3+B1447/86400</f>
        <v>37517.8208449074</v>
      </c>
      <c r="B1447" s="0" t="n">
        <v>5100</v>
      </c>
      <c r="C1447" s="0" t="n">
        <v>99</v>
      </c>
      <c r="D1447" s="0" t="n">
        <v>19.32462</v>
      </c>
      <c r="E1447" s="0" t="n">
        <v>19.16101</v>
      </c>
      <c r="F1447" s="0" t="n">
        <v>23</v>
      </c>
      <c r="G1447" s="0" t="n">
        <v>16.58715</v>
      </c>
      <c r="H1447" s="0" t="n">
        <v>4.13398</v>
      </c>
      <c r="I1447" s="0" t="n">
        <v>0</v>
      </c>
      <c r="J1447" s="0" t="n">
        <v>38.33</v>
      </c>
      <c r="K1447" s="0" t="n">
        <v>0</v>
      </c>
      <c r="L1447" s="0" t="n">
        <v>1.01319</v>
      </c>
      <c r="M1447" s="0" t="n">
        <f aca="false">(G1447-L1447)*0.09807</f>
        <v>1.5273382572</v>
      </c>
      <c r="N1447" s="0" t="n">
        <f aca="false">(H1447-L1447)*0.09807</f>
        <v>0.3060558753</v>
      </c>
      <c r="O1447" s="0" t="n">
        <f aca="false">H1447-L1447</f>
        <v>3.12079</v>
      </c>
    </row>
    <row r="1448" customFormat="false" ht="13.5" hidden="false" customHeight="false" outlineLevel="0" collapsed="false">
      <c r="A1448" s="1" t="n">
        <f aca="false">$A$3+B1448/86400</f>
        <v>37517.8211921296</v>
      </c>
      <c r="B1448" s="0" t="n">
        <v>5130</v>
      </c>
      <c r="C1448" s="0" t="n">
        <v>99</v>
      </c>
      <c r="D1448" s="0" t="n">
        <v>19.32462</v>
      </c>
      <c r="E1448" s="0" t="n">
        <v>19.16101</v>
      </c>
      <c r="F1448" s="0" t="n">
        <v>23</v>
      </c>
      <c r="G1448" s="0" t="n">
        <v>16.58701</v>
      </c>
      <c r="H1448" s="0" t="n">
        <v>4.13411</v>
      </c>
      <c r="I1448" s="0" t="n">
        <v>0</v>
      </c>
      <c r="J1448" s="0" t="n">
        <v>38.32</v>
      </c>
      <c r="K1448" s="0" t="n">
        <v>0</v>
      </c>
      <c r="L1448" s="0" t="n">
        <v>1.01319</v>
      </c>
      <c r="M1448" s="0" t="n">
        <f aca="false">(G1448-L1448)*0.09807</f>
        <v>1.5273245274</v>
      </c>
      <c r="N1448" s="0" t="n">
        <f aca="false">(H1448-L1448)*0.09807</f>
        <v>0.3060686244</v>
      </c>
      <c r="O1448" s="0" t="n">
        <f aca="false">H1448-L1448</f>
        <v>3.12092</v>
      </c>
    </row>
    <row r="1449" customFormat="false" ht="13.5" hidden="false" customHeight="false" outlineLevel="0" collapsed="false">
      <c r="A1449" s="1" t="n">
        <f aca="false">$A$3+B1449/86400</f>
        <v>37517.8215393519</v>
      </c>
      <c r="B1449" s="0" t="n">
        <v>5160</v>
      </c>
      <c r="C1449" s="0" t="n">
        <v>99</v>
      </c>
      <c r="D1449" s="0" t="n">
        <v>19.32462</v>
      </c>
      <c r="E1449" s="0" t="n">
        <v>19.15784</v>
      </c>
      <c r="F1449" s="0" t="n">
        <v>23</v>
      </c>
      <c r="G1449" s="0" t="n">
        <v>16.58701</v>
      </c>
      <c r="H1449" s="0" t="n">
        <v>4.13414</v>
      </c>
      <c r="I1449" s="0" t="n">
        <v>0</v>
      </c>
      <c r="J1449" s="0" t="n">
        <v>38.32</v>
      </c>
      <c r="K1449" s="0" t="n">
        <v>0</v>
      </c>
      <c r="L1449" s="0" t="n">
        <v>1.01319</v>
      </c>
      <c r="M1449" s="0" t="n">
        <f aca="false">(G1449-L1449)*0.09807</f>
        <v>1.5273245274</v>
      </c>
      <c r="N1449" s="0" t="n">
        <f aca="false">(H1449-L1449)*0.09807</f>
        <v>0.3060715665</v>
      </c>
      <c r="O1449" s="0" t="n">
        <f aca="false">H1449-L1449</f>
        <v>3.12095</v>
      </c>
    </row>
    <row r="1450" customFormat="false" ht="13.5" hidden="false" customHeight="false" outlineLevel="0" collapsed="false">
      <c r="A1450" s="1" t="n">
        <f aca="false">$A$3+B1450/86400</f>
        <v>37517.8218865741</v>
      </c>
      <c r="B1450" s="0" t="n">
        <v>5190</v>
      </c>
      <c r="C1450" s="0" t="n">
        <v>99</v>
      </c>
      <c r="D1450" s="0" t="n">
        <v>19.32776</v>
      </c>
      <c r="E1450" s="0" t="n">
        <v>19.15784</v>
      </c>
      <c r="F1450" s="0" t="n">
        <v>23</v>
      </c>
      <c r="G1450" s="0" t="n">
        <v>16.58702</v>
      </c>
      <c r="H1450" s="0" t="n">
        <v>4.1344</v>
      </c>
      <c r="I1450" s="0" t="n">
        <v>0</v>
      </c>
      <c r="J1450" s="0" t="n">
        <v>38.33</v>
      </c>
      <c r="K1450" s="0" t="n">
        <v>0</v>
      </c>
      <c r="L1450" s="0" t="n">
        <v>1.01319</v>
      </c>
      <c r="M1450" s="0" t="n">
        <f aca="false">(G1450-L1450)*0.09807</f>
        <v>1.5273255081</v>
      </c>
      <c r="N1450" s="0" t="n">
        <f aca="false">(H1450-L1450)*0.09807</f>
        <v>0.3060970647</v>
      </c>
      <c r="O1450" s="0" t="n">
        <f aca="false">H1450-L1450</f>
        <v>3.12121</v>
      </c>
    </row>
    <row r="1451" customFormat="false" ht="13.5" hidden="false" customHeight="false" outlineLevel="0" collapsed="false">
      <c r="A1451" s="1" t="n">
        <f aca="false">$A$3+B1451/86400</f>
        <v>37517.8222337963</v>
      </c>
      <c r="B1451" s="0" t="n">
        <v>5220</v>
      </c>
      <c r="C1451" s="0" t="n">
        <v>99</v>
      </c>
      <c r="D1451" s="0" t="n">
        <v>19.32776</v>
      </c>
      <c r="E1451" s="0" t="n">
        <v>19.15784</v>
      </c>
      <c r="F1451" s="0" t="n">
        <v>23</v>
      </c>
      <c r="G1451" s="0" t="n">
        <v>16.58702</v>
      </c>
      <c r="H1451" s="0" t="n">
        <v>4.13452</v>
      </c>
      <c r="I1451" s="0" t="n">
        <v>0</v>
      </c>
      <c r="J1451" s="0" t="n">
        <v>38.32</v>
      </c>
      <c r="K1451" s="0" t="n">
        <v>0</v>
      </c>
      <c r="L1451" s="0" t="n">
        <v>1.01319</v>
      </c>
      <c r="M1451" s="0" t="n">
        <f aca="false">(G1451-L1451)*0.09807</f>
        <v>1.5273255081</v>
      </c>
      <c r="N1451" s="0" t="n">
        <f aca="false">(H1451-L1451)*0.09807</f>
        <v>0.3061088331</v>
      </c>
      <c r="O1451" s="0" t="n">
        <f aca="false">H1451-L1451</f>
        <v>3.12133</v>
      </c>
    </row>
    <row r="1452" customFormat="false" ht="13.5" hidden="false" customHeight="false" outlineLevel="0" collapsed="false">
      <c r="A1452" s="1" t="n">
        <f aca="false">$A$3+B1452/86400</f>
        <v>37517.8225810185</v>
      </c>
      <c r="B1452" s="0" t="n">
        <v>5250</v>
      </c>
      <c r="C1452" s="0" t="n">
        <v>99</v>
      </c>
      <c r="D1452" s="0" t="n">
        <v>19.3309</v>
      </c>
      <c r="E1452" s="0" t="n">
        <v>19.15784</v>
      </c>
      <c r="F1452" s="0" t="n">
        <v>23</v>
      </c>
      <c r="G1452" s="0" t="n">
        <v>16.5869</v>
      </c>
      <c r="H1452" s="0" t="n">
        <v>4.1344</v>
      </c>
      <c r="I1452" s="0" t="n">
        <v>0</v>
      </c>
      <c r="J1452" s="0" t="n">
        <v>38.32</v>
      </c>
      <c r="K1452" s="0" t="n">
        <v>0</v>
      </c>
      <c r="L1452" s="0" t="n">
        <v>1.01319</v>
      </c>
      <c r="M1452" s="0" t="n">
        <f aca="false">(G1452-L1452)*0.09807</f>
        <v>1.5273137397</v>
      </c>
      <c r="N1452" s="0" t="n">
        <f aca="false">(H1452-L1452)*0.09807</f>
        <v>0.3060970647</v>
      </c>
      <c r="O1452" s="0" t="n">
        <f aca="false">H1452-L1452</f>
        <v>3.12121</v>
      </c>
    </row>
    <row r="1453" customFormat="false" ht="13.5" hidden="false" customHeight="false" outlineLevel="0" collapsed="false">
      <c r="A1453" s="1" t="n">
        <f aca="false">$A$3+B1453/86400</f>
        <v>37517.8229282407</v>
      </c>
      <c r="B1453" s="0" t="n">
        <v>5280</v>
      </c>
      <c r="C1453" s="0" t="n">
        <v>99</v>
      </c>
      <c r="D1453" s="0" t="n">
        <v>19.32462</v>
      </c>
      <c r="E1453" s="0" t="n">
        <v>19.15784</v>
      </c>
      <c r="F1453" s="0" t="n">
        <v>23</v>
      </c>
      <c r="G1453" s="0" t="n">
        <v>16.58687</v>
      </c>
      <c r="H1453" s="0" t="n">
        <v>4.13452</v>
      </c>
      <c r="I1453" s="0" t="n">
        <v>0</v>
      </c>
      <c r="J1453" s="0" t="n">
        <v>38.32</v>
      </c>
      <c r="K1453" s="0" t="n">
        <v>0</v>
      </c>
      <c r="L1453" s="0" t="n">
        <v>1.01319</v>
      </c>
      <c r="M1453" s="0" t="n">
        <f aca="false">(G1453-L1453)*0.09807</f>
        <v>1.5273107976</v>
      </c>
      <c r="N1453" s="0" t="n">
        <f aca="false">(H1453-L1453)*0.09807</f>
        <v>0.3061088331</v>
      </c>
      <c r="O1453" s="0" t="n">
        <f aca="false">H1453-L1453</f>
        <v>3.12133</v>
      </c>
    </row>
    <row r="1454" customFormat="false" ht="13.5" hidden="false" customHeight="false" outlineLevel="0" collapsed="false">
      <c r="A1454" s="1" t="n">
        <f aca="false">$A$3+B1454/86400</f>
        <v>37517.823275463</v>
      </c>
      <c r="B1454" s="0" t="n">
        <v>5310</v>
      </c>
      <c r="C1454" s="0" t="n">
        <v>99</v>
      </c>
      <c r="D1454" s="0" t="n">
        <v>19.32148</v>
      </c>
      <c r="E1454" s="0" t="n">
        <v>19.15784</v>
      </c>
      <c r="F1454" s="0" t="n">
        <v>23</v>
      </c>
      <c r="G1454" s="0" t="n">
        <v>16.58672</v>
      </c>
      <c r="H1454" s="0" t="n">
        <v>4.13465</v>
      </c>
      <c r="I1454" s="0" t="n">
        <v>0</v>
      </c>
      <c r="J1454" s="0" t="n">
        <v>38.32</v>
      </c>
      <c r="K1454" s="0" t="n">
        <v>0</v>
      </c>
      <c r="L1454" s="0" t="n">
        <v>1.01319</v>
      </c>
      <c r="M1454" s="0" t="n">
        <f aca="false">(G1454-L1454)*0.09807</f>
        <v>1.5272960871</v>
      </c>
      <c r="N1454" s="0" t="n">
        <f aca="false">(H1454-L1454)*0.09807</f>
        <v>0.3061215822</v>
      </c>
      <c r="O1454" s="0" t="n">
        <f aca="false">H1454-L1454</f>
        <v>3.12146</v>
      </c>
    </row>
    <row r="1455" customFormat="false" ht="13.5" hidden="false" customHeight="false" outlineLevel="0" collapsed="false">
      <c r="A1455" s="1" t="n">
        <f aca="false">$A$3+B1455/86400</f>
        <v>37517.8236226852</v>
      </c>
      <c r="B1455" s="0" t="n">
        <v>5340</v>
      </c>
      <c r="C1455" s="0" t="n">
        <v>99</v>
      </c>
      <c r="D1455" s="0" t="n">
        <v>19.32462</v>
      </c>
      <c r="E1455" s="0" t="n">
        <v>19.16101</v>
      </c>
      <c r="F1455" s="0" t="n">
        <v>23</v>
      </c>
      <c r="G1455" s="0" t="n">
        <v>16.58673</v>
      </c>
      <c r="H1455" s="0" t="n">
        <v>4.13462</v>
      </c>
      <c r="I1455" s="0" t="n">
        <v>0</v>
      </c>
      <c r="J1455" s="0" t="n">
        <v>38.32</v>
      </c>
      <c r="K1455" s="0" t="n">
        <v>0</v>
      </c>
      <c r="L1455" s="0" t="n">
        <v>1.01319</v>
      </c>
      <c r="M1455" s="0" t="n">
        <f aca="false">(G1455-L1455)*0.09807</f>
        <v>1.5272970678</v>
      </c>
      <c r="N1455" s="0" t="n">
        <f aca="false">(H1455-L1455)*0.09807</f>
        <v>0.3061186401</v>
      </c>
      <c r="O1455" s="0" t="n">
        <f aca="false">H1455-L1455</f>
        <v>3.12143</v>
      </c>
    </row>
    <row r="1456" customFormat="false" ht="13.5" hidden="false" customHeight="false" outlineLevel="0" collapsed="false">
      <c r="A1456" s="1" t="n">
        <f aca="false">$A$3+B1456/86400</f>
        <v>37517.8239699074</v>
      </c>
      <c r="B1456" s="0" t="n">
        <v>5370</v>
      </c>
      <c r="C1456" s="0" t="n">
        <v>99</v>
      </c>
      <c r="D1456" s="0" t="n">
        <v>19.32462</v>
      </c>
      <c r="E1456" s="0" t="n">
        <v>19.16101</v>
      </c>
      <c r="F1456" s="0" t="n">
        <v>23</v>
      </c>
      <c r="G1456" s="0" t="n">
        <v>16.58659</v>
      </c>
      <c r="H1456" s="0" t="n">
        <v>4.13475</v>
      </c>
      <c r="I1456" s="0" t="n">
        <v>0</v>
      </c>
      <c r="J1456" s="0" t="n">
        <v>38.32</v>
      </c>
      <c r="K1456" s="0" t="n">
        <v>0</v>
      </c>
      <c r="L1456" s="0" t="n">
        <v>1.01319</v>
      </c>
      <c r="M1456" s="0" t="n">
        <f aca="false">(G1456-L1456)*0.09807</f>
        <v>1.527283338</v>
      </c>
      <c r="N1456" s="0" t="n">
        <f aca="false">(H1456-L1456)*0.09807</f>
        <v>0.3061313892</v>
      </c>
      <c r="O1456" s="0" t="n">
        <f aca="false">H1456-L1456</f>
        <v>3.12156</v>
      </c>
    </row>
    <row r="1457" customFormat="false" ht="13.5" hidden="false" customHeight="false" outlineLevel="0" collapsed="false">
      <c r="A1457" s="1" t="n">
        <f aca="false">$A$3+B1457/86400</f>
        <v>37517.8243171296</v>
      </c>
      <c r="B1457" s="0" t="n">
        <v>5400</v>
      </c>
      <c r="C1457" s="0" t="n">
        <v>99</v>
      </c>
      <c r="D1457" s="0" t="n">
        <v>19.32776</v>
      </c>
      <c r="E1457" s="0" t="n">
        <v>19.16101</v>
      </c>
      <c r="F1457" s="0" t="n">
        <v>23</v>
      </c>
      <c r="G1457" s="0" t="n">
        <v>16.58647</v>
      </c>
      <c r="H1457" s="0" t="n">
        <v>4.13475</v>
      </c>
      <c r="I1457" s="0" t="n">
        <v>0</v>
      </c>
      <c r="J1457" s="0" t="n">
        <v>38.32</v>
      </c>
      <c r="K1457" s="0" t="n">
        <v>0</v>
      </c>
      <c r="L1457" s="0" t="n">
        <v>1.013292</v>
      </c>
      <c r="M1457" s="0" t="n">
        <f aca="false">(G1457-L1457)*0.09807</f>
        <v>1.52726156646</v>
      </c>
      <c r="N1457" s="0" t="n">
        <f aca="false">(H1457-L1457)*0.09807</f>
        <v>0.30612138606</v>
      </c>
      <c r="O1457" s="0" t="n">
        <f aca="false">H1457-L1457</f>
        <v>3.121458</v>
      </c>
    </row>
    <row r="1458" customFormat="false" ht="13.5" hidden="false" customHeight="false" outlineLevel="0" collapsed="false">
      <c r="A1458" s="1" t="n">
        <f aca="false">$A$3+B1458/86400</f>
        <v>37517.8246643519</v>
      </c>
      <c r="B1458" s="0" t="n">
        <v>5430</v>
      </c>
      <c r="C1458" s="0" t="n">
        <v>99</v>
      </c>
      <c r="D1458" s="0" t="n">
        <v>19.32776</v>
      </c>
      <c r="E1458" s="0" t="n">
        <v>19.15784</v>
      </c>
      <c r="F1458" s="0" t="n">
        <v>23</v>
      </c>
      <c r="G1458" s="0" t="n">
        <v>16.58661</v>
      </c>
      <c r="H1458" s="0" t="n">
        <v>4.13491</v>
      </c>
      <c r="I1458" s="0" t="n">
        <v>0</v>
      </c>
      <c r="J1458" s="0" t="n">
        <v>38.32</v>
      </c>
      <c r="K1458" s="0" t="n">
        <v>0</v>
      </c>
      <c r="L1458" s="0" t="n">
        <v>1.013292</v>
      </c>
      <c r="M1458" s="0" t="n">
        <f aca="false">(G1458-L1458)*0.09807</f>
        <v>1.52727529626</v>
      </c>
      <c r="N1458" s="0" t="n">
        <f aca="false">(H1458-L1458)*0.09807</f>
        <v>0.30613707726</v>
      </c>
      <c r="O1458" s="0" t="n">
        <f aca="false">H1458-L1458</f>
        <v>3.121618</v>
      </c>
    </row>
    <row r="1459" customFormat="false" ht="13.5" hidden="false" customHeight="false" outlineLevel="0" collapsed="false">
      <c r="A1459" s="1" t="n">
        <f aca="false">$A$3+B1459/86400</f>
        <v>37517.8250115741</v>
      </c>
      <c r="B1459" s="0" t="n">
        <v>5460</v>
      </c>
      <c r="C1459" s="0" t="n">
        <v>99</v>
      </c>
      <c r="D1459" s="0" t="n">
        <v>19.32462</v>
      </c>
      <c r="E1459" s="0" t="n">
        <v>19.16101</v>
      </c>
      <c r="F1459" s="0" t="n">
        <v>23</v>
      </c>
      <c r="G1459" s="0" t="n">
        <v>16.58631</v>
      </c>
      <c r="H1459" s="0" t="n">
        <v>4.135</v>
      </c>
      <c r="I1459" s="0" t="n">
        <v>0</v>
      </c>
      <c r="J1459" s="0" t="n">
        <v>38.32</v>
      </c>
      <c r="K1459" s="0" t="n">
        <v>0</v>
      </c>
      <c r="L1459" s="0" t="n">
        <v>1.013292</v>
      </c>
      <c r="M1459" s="0" t="n">
        <f aca="false">(G1459-L1459)*0.09807</f>
        <v>1.52724587526</v>
      </c>
      <c r="N1459" s="0" t="n">
        <f aca="false">(H1459-L1459)*0.09807</f>
        <v>0.30614590356</v>
      </c>
      <c r="O1459" s="0" t="n">
        <f aca="false">H1459-L1459</f>
        <v>3.121708</v>
      </c>
    </row>
    <row r="1460" customFormat="false" ht="13.5" hidden="false" customHeight="false" outlineLevel="0" collapsed="false">
      <c r="A1460" s="1" t="n">
        <f aca="false">$A$3+B1460/86400</f>
        <v>37517.8253587963</v>
      </c>
      <c r="B1460" s="0" t="n">
        <v>5490</v>
      </c>
      <c r="C1460" s="0" t="n">
        <v>99</v>
      </c>
      <c r="D1460" s="0" t="n">
        <v>19.32776</v>
      </c>
      <c r="E1460" s="0" t="n">
        <v>19.16101</v>
      </c>
      <c r="F1460" s="0" t="n">
        <v>23</v>
      </c>
      <c r="G1460" s="0" t="n">
        <v>16.58647</v>
      </c>
      <c r="H1460" s="0" t="n">
        <v>4.135</v>
      </c>
      <c r="I1460" s="0" t="n">
        <v>0</v>
      </c>
      <c r="J1460" s="0" t="n">
        <v>38.32</v>
      </c>
      <c r="K1460" s="0" t="n">
        <v>0</v>
      </c>
      <c r="L1460" s="0" t="n">
        <v>1.013292</v>
      </c>
      <c r="M1460" s="0" t="n">
        <f aca="false">(G1460-L1460)*0.09807</f>
        <v>1.52726156646</v>
      </c>
      <c r="N1460" s="0" t="n">
        <f aca="false">(H1460-L1460)*0.09807</f>
        <v>0.30614590356</v>
      </c>
      <c r="O1460" s="0" t="n">
        <f aca="false">H1460-L1460</f>
        <v>3.121708</v>
      </c>
    </row>
    <row r="1461" customFormat="false" ht="13.5" hidden="false" customHeight="false" outlineLevel="0" collapsed="false">
      <c r="A1461" s="1" t="n">
        <f aca="false">$A$3+B1461/86400</f>
        <v>37517.8257060185</v>
      </c>
      <c r="B1461" s="0" t="n">
        <v>5520</v>
      </c>
      <c r="C1461" s="0" t="n">
        <v>99</v>
      </c>
      <c r="D1461" s="0" t="n">
        <v>19.32148</v>
      </c>
      <c r="E1461" s="0" t="n">
        <v>19.15784</v>
      </c>
      <c r="F1461" s="0" t="n">
        <v>23</v>
      </c>
      <c r="G1461" s="0" t="n">
        <v>16.5863</v>
      </c>
      <c r="H1461" s="0" t="n">
        <v>4.13516</v>
      </c>
      <c r="I1461" s="0" t="n">
        <v>0</v>
      </c>
      <c r="J1461" s="0" t="n">
        <v>38.32</v>
      </c>
      <c r="K1461" s="0" t="n">
        <v>0</v>
      </c>
      <c r="L1461" s="0" t="n">
        <v>1.013292</v>
      </c>
      <c r="M1461" s="0" t="n">
        <f aca="false">(G1461-L1461)*0.09807</f>
        <v>1.52724489456</v>
      </c>
      <c r="N1461" s="0" t="n">
        <f aca="false">(H1461-L1461)*0.09807</f>
        <v>0.30616159476</v>
      </c>
      <c r="O1461" s="0" t="n">
        <f aca="false">H1461-L1461</f>
        <v>3.121868</v>
      </c>
    </row>
    <row r="1462" customFormat="false" ht="13.5" hidden="false" customHeight="false" outlineLevel="0" collapsed="false">
      <c r="A1462" s="1" t="n">
        <f aca="false">$A$3+B1462/86400</f>
        <v>37517.8260532407</v>
      </c>
      <c r="B1462" s="0" t="n">
        <v>5550</v>
      </c>
      <c r="C1462" s="0" t="n">
        <v>99</v>
      </c>
      <c r="D1462" s="0" t="n">
        <v>19.32148</v>
      </c>
      <c r="E1462" s="0" t="n">
        <v>19.16101</v>
      </c>
      <c r="F1462" s="0" t="n">
        <v>23</v>
      </c>
      <c r="G1462" s="0" t="n">
        <v>16.5863</v>
      </c>
      <c r="H1462" s="0" t="n">
        <v>4.13513</v>
      </c>
      <c r="I1462" s="0" t="n">
        <v>0</v>
      </c>
      <c r="J1462" s="0" t="n">
        <v>38.32</v>
      </c>
      <c r="K1462" s="0" t="n">
        <v>0</v>
      </c>
      <c r="L1462" s="0" t="n">
        <v>1.013292</v>
      </c>
      <c r="M1462" s="0" t="n">
        <f aca="false">(G1462-L1462)*0.09807</f>
        <v>1.52724489456</v>
      </c>
      <c r="N1462" s="0" t="n">
        <f aca="false">(H1462-L1462)*0.09807</f>
        <v>0.30615865266</v>
      </c>
      <c r="O1462" s="0" t="n">
        <f aca="false">H1462-L1462</f>
        <v>3.121838</v>
      </c>
    </row>
    <row r="1463" customFormat="false" ht="13.5" hidden="false" customHeight="false" outlineLevel="0" collapsed="false">
      <c r="A1463" s="1" t="n">
        <f aca="false">$A$3+B1463/86400</f>
        <v>37517.826400463</v>
      </c>
      <c r="B1463" s="0" t="n">
        <v>5580</v>
      </c>
      <c r="C1463" s="0" t="n">
        <v>99</v>
      </c>
      <c r="D1463" s="0" t="n">
        <v>19.32462</v>
      </c>
      <c r="E1463" s="0" t="n">
        <v>19.15784</v>
      </c>
      <c r="F1463" s="0" t="n">
        <v>23</v>
      </c>
      <c r="G1463" s="0" t="n">
        <v>16.58631</v>
      </c>
      <c r="H1463" s="0" t="n">
        <v>4.13529</v>
      </c>
      <c r="I1463" s="0" t="n">
        <v>0</v>
      </c>
      <c r="J1463" s="0" t="n">
        <v>38.32</v>
      </c>
      <c r="K1463" s="0" t="n">
        <v>0</v>
      </c>
      <c r="L1463" s="0" t="n">
        <v>1.013292</v>
      </c>
      <c r="M1463" s="0" t="n">
        <f aca="false">(G1463-L1463)*0.09807</f>
        <v>1.52724587526</v>
      </c>
      <c r="N1463" s="0" t="n">
        <f aca="false">(H1463-L1463)*0.09807</f>
        <v>0.30617434386</v>
      </c>
      <c r="O1463" s="0" t="n">
        <f aca="false">H1463-L1463</f>
        <v>3.121998</v>
      </c>
    </row>
    <row r="1464" customFormat="false" ht="13.5" hidden="false" customHeight="false" outlineLevel="0" collapsed="false">
      <c r="A1464" s="1" t="n">
        <f aca="false">$A$3+B1464/86400</f>
        <v>37517.8267476852</v>
      </c>
      <c r="B1464" s="0" t="n">
        <v>5610</v>
      </c>
      <c r="C1464" s="0" t="n">
        <v>99</v>
      </c>
      <c r="D1464" s="0" t="n">
        <v>19.32148</v>
      </c>
      <c r="E1464" s="0" t="n">
        <v>19.15784</v>
      </c>
      <c r="F1464" s="0" t="n">
        <v>23</v>
      </c>
      <c r="G1464" s="0" t="n">
        <v>16.58616</v>
      </c>
      <c r="H1464" s="0" t="n">
        <v>4.13542</v>
      </c>
      <c r="I1464" s="0" t="n">
        <v>0</v>
      </c>
      <c r="J1464" s="0" t="n">
        <v>38.32</v>
      </c>
      <c r="K1464" s="0" t="n">
        <v>0</v>
      </c>
      <c r="L1464" s="0" t="n">
        <v>1.013292</v>
      </c>
      <c r="M1464" s="0" t="n">
        <f aca="false">(G1464-L1464)*0.09807</f>
        <v>1.52723116476</v>
      </c>
      <c r="N1464" s="0" t="n">
        <f aca="false">(H1464-L1464)*0.09807</f>
        <v>0.30618709296</v>
      </c>
      <c r="O1464" s="0" t="n">
        <f aca="false">H1464-L1464</f>
        <v>3.122128</v>
      </c>
    </row>
    <row r="1465" customFormat="false" ht="13.5" hidden="false" customHeight="false" outlineLevel="0" collapsed="false">
      <c r="A1465" s="1" t="n">
        <f aca="false">$A$3+B1465/86400</f>
        <v>37517.8270949074</v>
      </c>
      <c r="B1465" s="0" t="n">
        <v>5640</v>
      </c>
      <c r="C1465" s="0" t="n">
        <v>99</v>
      </c>
      <c r="D1465" s="0" t="n">
        <v>19.32148</v>
      </c>
      <c r="E1465" s="0" t="n">
        <v>19.16101</v>
      </c>
      <c r="F1465" s="0" t="n">
        <v>23</v>
      </c>
      <c r="G1465" s="0" t="n">
        <v>16.5863</v>
      </c>
      <c r="H1465" s="0" t="n">
        <v>4.13552</v>
      </c>
      <c r="I1465" s="0" t="n">
        <v>0</v>
      </c>
      <c r="J1465" s="0" t="n">
        <v>38.31</v>
      </c>
      <c r="K1465" s="0" t="n">
        <v>0</v>
      </c>
      <c r="L1465" s="0" t="n">
        <v>1.013292</v>
      </c>
      <c r="M1465" s="0" t="n">
        <f aca="false">(G1465-L1465)*0.09807</f>
        <v>1.52724489456</v>
      </c>
      <c r="N1465" s="0" t="n">
        <f aca="false">(H1465-L1465)*0.09807</f>
        <v>0.30619689996</v>
      </c>
      <c r="O1465" s="0" t="n">
        <f aca="false">H1465-L1465</f>
        <v>3.122228</v>
      </c>
    </row>
    <row r="1466" customFormat="false" ht="13.5" hidden="false" customHeight="false" outlineLevel="0" collapsed="false">
      <c r="A1466" s="1" t="n">
        <f aca="false">$A$3+B1466/86400</f>
        <v>37517.8274421296</v>
      </c>
      <c r="B1466" s="0" t="n">
        <v>5670</v>
      </c>
      <c r="C1466" s="0" t="n">
        <v>99</v>
      </c>
      <c r="D1466" s="0" t="n">
        <v>19.32148</v>
      </c>
      <c r="E1466" s="0" t="n">
        <v>19.16101</v>
      </c>
      <c r="F1466" s="0" t="n">
        <v>23</v>
      </c>
      <c r="G1466" s="0" t="n">
        <v>16.58616</v>
      </c>
      <c r="H1466" s="0" t="n">
        <v>4.13564</v>
      </c>
      <c r="I1466" s="0" t="n">
        <v>0</v>
      </c>
      <c r="J1466" s="0" t="n">
        <v>38.31</v>
      </c>
      <c r="K1466" s="0" t="n">
        <v>0</v>
      </c>
      <c r="L1466" s="0" t="n">
        <v>1.013394</v>
      </c>
      <c r="M1466" s="0" t="n">
        <f aca="false">(G1466-L1466)*0.09807</f>
        <v>1.52722116162</v>
      </c>
      <c r="N1466" s="0" t="n">
        <f aca="false">(H1466-L1466)*0.09807</f>
        <v>0.30619866522</v>
      </c>
      <c r="O1466" s="0" t="n">
        <f aca="false">H1466-L1466</f>
        <v>3.122246</v>
      </c>
    </row>
    <row r="1467" customFormat="false" ht="13.5" hidden="false" customHeight="false" outlineLevel="0" collapsed="false">
      <c r="A1467" s="1" t="n">
        <f aca="false">$A$3+B1467/86400</f>
        <v>37517.8277893518</v>
      </c>
      <c r="B1467" s="0" t="n">
        <v>5700</v>
      </c>
      <c r="C1467" s="0" t="n">
        <v>99</v>
      </c>
      <c r="D1467" s="0" t="n">
        <v>19.32148</v>
      </c>
      <c r="E1467" s="0" t="n">
        <v>19.15784</v>
      </c>
      <c r="F1467" s="0" t="n">
        <v>23</v>
      </c>
      <c r="G1467" s="0" t="n">
        <v>16.58602</v>
      </c>
      <c r="H1467" s="0" t="n">
        <v>4.13555</v>
      </c>
      <c r="I1467" s="0" t="n">
        <v>0</v>
      </c>
      <c r="J1467" s="0" t="n">
        <v>38.31</v>
      </c>
      <c r="K1467" s="0" t="n">
        <v>0</v>
      </c>
      <c r="L1467" s="0" t="n">
        <v>1.013394</v>
      </c>
      <c r="M1467" s="0" t="n">
        <f aca="false">(G1467-L1467)*0.09807</f>
        <v>1.52720743182</v>
      </c>
      <c r="N1467" s="0" t="n">
        <f aca="false">(H1467-L1467)*0.09807</f>
        <v>0.30618983892</v>
      </c>
      <c r="O1467" s="0" t="n">
        <f aca="false">H1467-L1467</f>
        <v>3.122156</v>
      </c>
    </row>
    <row r="1468" customFormat="false" ht="13.5" hidden="false" customHeight="false" outlineLevel="0" collapsed="false">
      <c r="A1468" s="1" t="n">
        <f aca="false">$A$3+B1468/86400</f>
        <v>37517.8281365741</v>
      </c>
      <c r="B1468" s="0" t="n">
        <v>5730</v>
      </c>
      <c r="C1468" s="0" t="n">
        <v>99</v>
      </c>
      <c r="D1468" s="0" t="n">
        <v>19.32148</v>
      </c>
      <c r="E1468" s="0" t="n">
        <v>19.15784</v>
      </c>
      <c r="F1468" s="0" t="n">
        <v>23</v>
      </c>
      <c r="G1468" s="0" t="n">
        <v>16.58602</v>
      </c>
      <c r="H1468" s="0" t="n">
        <v>4.1358</v>
      </c>
      <c r="I1468" s="0" t="n">
        <v>0</v>
      </c>
      <c r="J1468" s="0" t="n">
        <v>38.31</v>
      </c>
      <c r="K1468" s="0" t="n">
        <v>0</v>
      </c>
      <c r="L1468" s="0" t="n">
        <v>1.013394</v>
      </c>
      <c r="M1468" s="0" t="n">
        <f aca="false">(G1468-L1468)*0.09807</f>
        <v>1.52720743182</v>
      </c>
      <c r="N1468" s="0" t="n">
        <f aca="false">(H1468-L1468)*0.09807</f>
        <v>0.30621435642</v>
      </c>
      <c r="O1468" s="0" t="n">
        <f aca="false">H1468-L1468</f>
        <v>3.122406</v>
      </c>
    </row>
    <row r="1469" customFormat="false" ht="13.5" hidden="false" customHeight="false" outlineLevel="0" collapsed="false">
      <c r="A1469" s="1" t="n">
        <f aca="false">$A$3+B1469/86400</f>
        <v>37517.8284837963</v>
      </c>
      <c r="B1469" s="0" t="n">
        <v>5760</v>
      </c>
      <c r="C1469" s="0" t="n">
        <v>99</v>
      </c>
      <c r="D1469" s="0" t="n">
        <v>19.32462</v>
      </c>
      <c r="E1469" s="0" t="n">
        <v>19.16101</v>
      </c>
      <c r="F1469" s="0" t="n">
        <v>23</v>
      </c>
      <c r="G1469" s="0" t="n">
        <v>16.58604</v>
      </c>
      <c r="H1469" s="0" t="n">
        <v>4.13564</v>
      </c>
      <c r="I1469" s="0" t="n">
        <v>0</v>
      </c>
      <c r="J1469" s="0" t="n">
        <v>38.31</v>
      </c>
      <c r="K1469" s="0" t="n">
        <v>0</v>
      </c>
      <c r="L1469" s="0" t="n">
        <v>1.013394</v>
      </c>
      <c r="M1469" s="0" t="n">
        <f aca="false">(G1469-L1469)*0.09807</f>
        <v>1.52720939322</v>
      </c>
      <c r="N1469" s="0" t="n">
        <f aca="false">(H1469-L1469)*0.09807</f>
        <v>0.30619866522</v>
      </c>
      <c r="O1469" s="0" t="n">
        <f aca="false">H1469-L1469</f>
        <v>3.122246</v>
      </c>
    </row>
    <row r="1470" customFormat="false" ht="13.5" hidden="false" customHeight="false" outlineLevel="0" collapsed="false">
      <c r="A1470" s="1" t="n">
        <f aca="false">$A$3+B1470/86400</f>
        <v>37517.8288310185</v>
      </c>
      <c r="B1470" s="0" t="n">
        <v>5790</v>
      </c>
      <c r="C1470" s="0" t="n">
        <v>99</v>
      </c>
      <c r="D1470" s="0" t="n">
        <v>19.32148</v>
      </c>
      <c r="E1470" s="0" t="n">
        <v>19.16101</v>
      </c>
      <c r="F1470" s="0" t="n">
        <v>23</v>
      </c>
      <c r="G1470" s="0" t="n">
        <v>16.58588</v>
      </c>
      <c r="H1470" s="0" t="n">
        <v>4.1359</v>
      </c>
      <c r="I1470" s="0" t="n">
        <v>0</v>
      </c>
      <c r="J1470" s="0" t="n">
        <v>38.31</v>
      </c>
      <c r="K1470" s="0" t="n">
        <v>0</v>
      </c>
      <c r="L1470" s="0" t="n">
        <v>1.013394</v>
      </c>
      <c r="M1470" s="0" t="n">
        <f aca="false">(G1470-L1470)*0.09807</f>
        <v>1.52719370202</v>
      </c>
      <c r="N1470" s="0" t="n">
        <f aca="false">(H1470-L1470)*0.09807</f>
        <v>0.30622416342</v>
      </c>
      <c r="O1470" s="0" t="n">
        <f aca="false">H1470-L1470</f>
        <v>3.122506</v>
      </c>
    </row>
    <row r="1471" customFormat="false" ht="13.5" hidden="false" customHeight="false" outlineLevel="0" collapsed="false">
      <c r="A1471" s="1" t="n">
        <f aca="false">$A$3+B1471/86400</f>
        <v>37517.8291782407</v>
      </c>
      <c r="B1471" s="0" t="n">
        <v>5820</v>
      </c>
      <c r="C1471" s="0" t="n">
        <v>99</v>
      </c>
      <c r="D1471" s="0" t="n">
        <v>19.32462</v>
      </c>
      <c r="E1471" s="0" t="n">
        <v>19.16101</v>
      </c>
      <c r="F1471" s="0" t="n">
        <v>23</v>
      </c>
      <c r="G1471" s="0" t="n">
        <v>16.5859</v>
      </c>
      <c r="H1471" s="0" t="n">
        <v>4.13577</v>
      </c>
      <c r="I1471" s="0" t="n">
        <v>0</v>
      </c>
      <c r="J1471" s="0" t="n">
        <v>38.31</v>
      </c>
      <c r="K1471" s="0" t="n">
        <v>0</v>
      </c>
      <c r="L1471" s="0" t="n">
        <v>1.013394</v>
      </c>
      <c r="M1471" s="0" t="n">
        <f aca="false">(G1471-L1471)*0.09807</f>
        <v>1.52719566342</v>
      </c>
      <c r="N1471" s="0" t="n">
        <f aca="false">(H1471-L1471)*0.09807</f>
        <v>0.30621141432</v>
      </c>
      <c r="O1471" s="0" t="n">
        <f aca="false">H1471-L1471</f>
        <v>3.122376</v>
      </c>
    </row>
    <row r="1472" customFormat="false" ht="13.5" hidden="false" customHeight="false" outlineLevel="0" collapsed="false">
      <c r="A1472" s="1" t="n">
        <f aca="false">$A$3+B1472/86400</f>
        <v>37517.829525463</v>
      </c>
      <c r="B1472" s="0" t="n">
        <v>5850</v>
      </c>
      <c r="C1472" s="0" t="n">
        <v>99</v>
      </c>
      <c r="D1472" s="0" t="n">
        <v>19.31834</v>
      </c>
      <c r="E1472" s="0" t="n">
        <v>19.15784</v>
      </c>
      <c r="F1472" s="0" t="n">
        <v>23</v>
      </c>
      <c r="G1472" s="0" t="n">
        <v>16.58587</v>
      </c>
      <c r="H1472" s="0" t="n">
        <v>4.13593</v>
      </c>
      <c r="I1472" s="0" t="n">
        <v>0</v>
      </c>
      <c r="J1472" s="0" t="n">
        <v>38.31</v>
      </c>
      <c r="K1472" s="0" t="n">
        <v>0</v>
      </c>
      <c r="L1472" s="0" t="n">
        <v>1.013496</v>
      </c>
      <c r="M1472" s="0" t="n">
        <f aca="false">(G1472-L1472)*0.09807</f>
        <v>1.52718271818</v>
      </c>
      <c r="N1472" s="0" t="n">
        <f aca="false">(H1472-L1472)*0.09807</f>
        <v>0.30621710238</v>
      </c>
      <c r="O1472" s="0" t="n">
        <f aca="false">H1472-L1472</f>
        <v>3.122434</v>
      </c>
    </row>
    <row r="1473" customFormat="false" ht="13.5" hidden="false" customHeight="false" outlineLevel="0" collapsed="false">
      <c r="A1473" s="1" t="n">
        <f aca="false">$A$3+B1473/86400</f>
        <v>37517.8298726852</v>
      </c>
      <c r="B1473" s="0" t="n">
        <v>5880</v>
      </c>
      <c r="C1473" s="0" t="n">
        <v>99</v>
      </c>
      <c r="D1473" s="0" t="n">
        <v>19.32148</v>
      </c>
      <c r="E1473" s="0" t="n">
        <v>19.16419</v>
      </c>
      <c r="F1473" s="0" t="n">
        <v>23</v>
      </c>
      <c r="G1473" s="0" t="n">
        <v>16.58588</v>
      </c>
      <c r="H1473" s="0" t="n">
        <v>4.136</v>
      </c>
      <c r="I1473" s="0" t="n">
        <v>0</v>
      </c>
      <c r="J1473" s="0" t="n">
        <v>38.31</v>
      </c>
      <c r="K1473" s="0" t="n">
        <v>0</v>
      </c>
      <c r="L1473" s="0" t="n">
        <v>1.013496</v>
      </c>
      <c r="M1473" s="0" t="n">
        <f aca="false">(G1473-L1473)*0.09807</f>
        <v>1.52718369888</v>
      </c>
      <c r="N1473" s="0" t="n">
        <f aca="false">(H1473-L1473)*0.09807</f>
        <v>0.30622396728</v>
      </c>
      <c r="O1473" s="0" t="n">
        <f aca="false">H1473-L1473</f>
        <v>3.122504</v>
      </c>
    </row>
    <row r="1474" customFormat="false" ht="13.5" hidden="false" customHeight="false" outlineLevel="0" collapsed="false">
      <c r="A1474" s="1" t="n">
        <f aca="false">$A$3+B1474/86400</f>
        <v>37517.8302199074</v>
      </c>
      <c r="B1474" s="0" t="n">
        <v>5910</v>
      </c>
      <c r="C1474" s="0" t="n">
        <v>99</v>
      </c>
      <c r="D1474" s="0" t="n">
        <v>19.32148</v>
      </c>
      <c r="E1474" s="0" t="n">
        <v>19.16101</v>
      </c>
      <c r="F1474" s="0" t="n">
        <v>23</v>
      </c>
      <c r="G1474" s="0" t="n">
        <v>16.58574</v>
      </c>
      <c r="H1474" s="0" t="n">
        <v>4.13603</v>
      </c>
      <c r="I1474" s="0" t="n">
        <v>0</v>
      </c>
      <c r="J1474" s="0" t="n">
        <v>38.31</v>
      </c>
      <c r="K1474" s="0" t="n">
        <v>0</v>
      </c>
      <c r="L1474" s="0" t="n">
        <v>1.013496</v>
      </c>
      <c r="M1474" s="0" t="n">
        <f aca="false">(G1474-L1474)*0.09807</f>
        <v>1.52716996908</v>
      </c>
      <c r="N1474" s="0" t="n">
        <f aca="false">(H1474-L1474)*0.09807</f>
        <v>0.30622690938</v>
      </c>
      <c r="O1474" s="0" t="n">
        <f aca="false">H1474-L1474</f>
        <v>3.122534</v>
      </c>
    </row>
    <row r="1475" customFormat="false" ht="13.5" hidden="false" customHeight="false" outlineLevel="0" collapsed="false">
      <c r="A1475" s="1" t="n">
        <f aca="false">$A$3+B1475/86400</f>
        <v>37517.8305671296</v>
      </c>
      <c r="B1475" s="0" t="n">
        <v>5940</v>
      </c>
      <c r="C1475" s="0" t="n">
        <v>99</v>
      </c>
      <c r="D1475" s="0" t="n">
        <v>19.31834</v>
      </c>
      <c r="E1475" s="0" t="n">
        <v>19.16101</v>
      </c>
      <c r="F1475" s="0" t="n">
        <v>23</v>
      </c>
      <c r="G1475" s="0" t="n">
        <v>16.58559</v>
      </c>
      <c r="H1475" s="0" t="n">
        <v>4.13603</v>
      </c>
      <c r="I1475" s="0" t="n">
        <v>0</v>
      </c>
      <c r="J1475" s="0" t="n">
        <v>38.31</v>
      </c>
      <c r="K1475" s="0" t="n">
        <v>0</v>
      </c>
      <c r="L1475" s="0" t="n">
        <v>1.013496</v>
      </c>
      <c r="M1475" s="0" t="n">
        <f aca="false">(G1475-L1475)*0.09807</f>
        <v>1.52715525858</v>
      </c>
      <c r="N1475" s="0" t="n">
        <f aca="false">(H1475-L1475)*0.09807</f>
        <v>0.30622690938</v>
      </c>
      <c r="O1475" s="0" t="n">
        <f aca="false">H1475-L1475</f>
        <v>3.122534</v>
      </c>
    </row>
    <row r="1476" customFormat="false" ht="13.5" hidden="false" customHeight="false" outlineLevel="0" collapsed="false">
      <c r="A1476" s="1" t="n">
        <f aca="false">$A$3+B1476/86400</f>
        <v>37517.8309143519</v>
      </c>
      <c r="B1476" s="0" t="n">
        <v>5970</v>
      </c>
      <c r="C1476" s="0" t="n">
        <v>99</v>
      </c>
      <c r="D1476" s="0" t="n">
        <v>19.32148</v>
      </c>
      <c r="E1476" s="0" t="n">
        <v>19.16101</v>
      </c>
      <c r="F1476" s="0" t="n">
        <v>23</v>
      </c>
      <c r="G1476" s="0" t="n">
        <v>16.5856</v>
      </c>
      <c r="H1476" s="0" t="n">
        <v>4.13615</v>
      </c>
      <c r="I1476" s="0" t="n">
        <v>0</v>
      </c>
      <c r="J1476" s="0" t="n">
        <v>38.31</v>
      </c>
      <c r="K1476" s="0" t="n">
        <v>0</v>
      </c>
      <c r="L1476" s="0" t="n">
        <v>1.013496</v>
      </c>
      <c r="M1476" s="0" t="n">
        <f aca="false">(G1476-L1476)*0.09807</f>
        <v>1.52715623928</v>
      </c>
      <c r="N1476" s="0" t="n">
        <f aca="false">(H1476-L1476)*0.09807</f>
        <v>0.30623867778</v>
      </c>
      <c r="O1476" s="0" t="n">
        <f aca="false">H1476-L1476</f>
        <v>3.122654</v>
      </c>
    </row>
    <row r="1477" customFormat="false" ht="13.5" hidden="false" customHeight="false" outlineLevel="0" collapsed="false">
      <c r="A1477" s="1" t="n">
        <f aca="false">$A$3+B1477/86400</f>
        <v>37517.8312615741</v>
      </c>
      <c r="B1477" s="0" t="n">
        <v>6000</v>
      </c>
      <c r="C1477" s="0" t="n">
        <v>99</v>
      </c>
      <c r="D1477" s="0" t="n">
        <v>19.32462</v>
      </c>
      <c r="E1477" s="0" t="n">
        <v>19.16419</v>
      </c>
      <c r="F1477" s="0" t="n">
        <v>23</v>
      </c>
      <c r="G1477" s="0" t="n">
        <v>16.58562</v>
      </c>
      <c r="H1477" s="0" t="n">
        <v>4.13612</v>
      </c>
      <c r="I1477" s="0" t="n">
        <v>0</v>
      </c>
      <c r="J1477" s="0" t="n">
        <v>38.31</v>
      </c>
      <c r="K1477" s="0" t="n">
        <v>0</v>
      </c>
      <c r="L1477" s="0" t="n">
        <v>1.013496</v>
      </c>
      <c r="M1477" s="0" t="n">
        <f aca="false">(G1477-L1477)*0.09807</f>
        <v>1.52715820068</v>
      </c>
      <c r="N1477" s="0" t="n">
        <f aca="false">(H1477-L1477)*0.09807</f>
        <v>0.30623573568</v>
      </c>
      <c r="O1477" s="0" t="n">
        <f aca="false">H1477-L1477</f>
        <v>3.122624</v>
      </c>
    </row>
    <row r="1478" customFormat="false" ht="13.5" hidden="false" customHeight="false" outlineLevel="0" collapsed="false">
      <c r="A1478" s="1" t="n">
        <f aca="false">$A$3+B1478/86400</f>
        <v>37517.8316087963</v>
      </c>
      <c r="B1478" s="0" t="n">
        <v>6030</v>
      </c>
      <c r="C1478" s="0" t="n">
        <v>99</v>
      </c>
      <c r="D1478" s="0" t="n">
        <v>19.32148</v>
      </c>
      <c r="E1478" s="0" t="n">
        <v>19.15784</v>
      </c>
      <c r="F1478" s="0" t="n">
        <v>23</v>
      </c>
      <c r="G1478" s="0" t="n">
        <v>16.58533</v>
      </c>
      <c r="H1478" s="0" t="n">
        <v>4.13631</v>
      </c>
      <c r="I1478" s="0" t="n">
        <v>0</v>
      </c>
      <c r="J1478" s="0" t="n">
        <v>38.31</v>
      </c>
      <c r="K1478" s="0" t="n">
        <v>0</v>
      </c>
      <c r="L1478" s="0" t="n">
        <v>1.013496</v>
      </c>
      <c r="M1478" s="0" t="n">
        <f aca="false">(G1478-L1478)*0.09807</f>
        <v>1.52712976038</v>
      </c>
      <c r="N1478" s="0" t="n">
        <f aca="false">(H1478-L1478)*0.09807</f>
        <v>0.30625436898</v>
      </c>
      <c r="O1478" s="0" t="n">
        <f aca="false">H1478-L1478</f>
        <v>3.122814</v>
      </c>
    </row>
    <row r="1479" customFormat="false" ht="13.5" hidden="false" customHeight="false" outlineLevel="0" collapsed="false">
      <c r="A1479" s="1" t="n">
        <f aca="false">$A$3+B1479/86400</f>
        <v>37517.8319560185</v>
      </c>
      <c r="B1479" s="0" t="n">
        <v>6060</v>
      </c>
      <c r="C1479" s="0" t="n">
        <v>99</v>
      </c>
      <c r="D1479" s="0" t="n">
        <v>19.32148</v>
      </c>
      <c r="E1479" s="0" t="n">
        <v>19.16101</v>
      </c>
      <c r="F1479" s="0" t="n">
        <v>23</v>
      </c>
      <c r="G1479" s="0" t="n">
        <v>16.58547</v>
      </c>
      <c r="H1479" s="0" t="n">
        <v>4.13628</v>
      </c>
      <c r="I1479" s="0" t="n">
        <v>0</v>
      </c>
      <c r="J1479" s="0" t="n">
        <v>38.31</v>
      </c>
      <c r="K1479" s="0" t="n">
        <v>0</v>
      </c>
      <c r="L1479" s="0" t="n">
        <v>1.013496</v>
      </c>
      <c r="M1479" s="0" t="n">
        <f aca="false">(G1479-L1479)*0.09807</f>
        <v>1.52714349018</v>
      </c>
      <c r="N1479" s="0" t="n">
        <f aca="false">(H1479-L1479)*0.09807</f>
        <v>0.30625142688</v>
      </c>
      <c r="O1479" s="0" t="n">
        <f aca="false">H1479-L1479</f>
        <v>3.122784</v>
      </c>
    </row>
    <row r="1480" customFormat="false" ht="13.5" hidden="false" customHeight="false" outlineLevel="0" collapsed="false">
      <c r="A1480" s="1" t="n">
        <f aca="false">$A$3+B1480/86400</f>
        <v>37517.8323032407</v>
      </c>
      <c r="B1480" s="0" t="n">
        <v>6090</v>
      </c>
      <c r="C1480" s="0" t="n">
        <v>99</v>
      </c>
      <c r="D1480" s="0" t="n">
        <v>19.32148</v>
      </c>
      <c r="E1480" s="0" t="n">
        <v>19.16101</v>
      </c>
      <c r="F1480" s="0" t="n">
        <v>23</v>
      </c>
      <c r="G1480" s="0" t="n">
        <v>16.58533</v>
      </c>
      <c r="H1480" s="0" t="n">
        <v>4.13615</v>
      </c>
      <c r="I1480" s="0" t="n">
        <v>0</v>
      </c>
      <c r="J1480" s="0" t="n">
        <v>38.31</v>
      </c>
      <c r="K1480" s="0" t="n">
        <v>0</v>
      </c>
      <c r="L1480" s="0" t="n">
        <v>1.013496</v>
      </c>
      <c r="M1480" s="0" t="n">
        <f aca="false">(G1480-L1480)*0.09807</f>
        <v>1.52712976038</v>
      </c>
      <c r="N1480" s="0" t="n">
        <f aca="false">(H1480-L1480)*0.09807</f>
        <v>0.30623867778</v>
      </c>
      <c r="O1480" s="0" t="n">
        <f aca="false">H1480-L1480</f>
        <v>3.122654</v>
      </c>
    </row>
    <row r="1481" customFormat="false" ht="13.5" hidden="false" customHeight="false" outlineLevel="0" collapsed="false">
      <c r="A1481" s="1" t="n">
        <f aca="false">$A$3+B1481/86400</f>
        <v>37517.832650463</v>
      </c>
      <c r="B1481" s="0" t="n">
        <v>6120</v>
      </c>
      <c r="C1481" s="0" t="n">
        <v>99</v>
      </c>
      <c r="D1481" s="0" t="n">
        <v>19.31834</v>
      </c>
      <c r="E1481" s="0" t="n">
        <v>19.15784</v>
      </c>
      <c r="F1481" s="0" t="n">
        <v>23</v>
      </c>
      <c r="G1481" s="0" t="n">
        <v>16.58517</v>
      </c>
      <c r="H1481" s="0" t="n">
        <v>4.13631</v>
      </c>
      <c r="I1481" s="0" t="n">
        <v>0</v>
      </c>
      <c r="J1481" s="0" t="n">
        <v>38.31</v>
      </c>
      <c r="K1481" s="0" t="n">
        <v>0</v>
      </c>
      <c r="L1481" s="0" t="n">
        <v>1.013496</v>
      </c>
      <c r="M1481" s="0" t="n">
        <f aca="false">(G1481-L1481)*0.09807</f>
        <v>1.52711406918</v>
      </c>
      <c r="N1481" s="0" t="n">
        <f aca="false">(H1481-L1481)*0.09807</f>
        <v>0.30625436898</v>
      </c>
      <c r="O1481" s="0" t="n">
        <f aca="false">H1481-L1481</f>
        <v>3.122814</v>
      </c>
    </row>
    <row r="1482" customFormat="false" ht="13.5" hidden="false" customHeight="false" outlineLevel="0" collapsed="false">
      <c r="A1482" s="1" t="n">
        <f aca="false">$A$3+B1482/86400</f>
        <v>37517.8329976852</v>
      </c>
      <c r="B1482" s="0" t="n">
        <v>6150</v>
      </c>
      <c r="C1482" s="0" t="n">
        <v>99</v>
      </c>
      <c r="D1482" s="0" t="n">
        <v>19.31834</v>
      </c>
      <c r="E1482" s="0" t="n">
        <v>19.15784</v>
      </c>
      <c r="F1482" s="0" t="n">
        <v>23</v>
      </c>
      <c r="G1482" s="0" t="n">
        <v>16.58517</v>
      </c>
      <c r="H1482" s="0" t="n">
        <v>4.13631</v>
      </c>
      <c r="I1482" s="0" t="n">
        <v>0</v>
      </c>
      <c r="J1482" s="0" t="n">
        <v>38.3</v>
      </c>
      <c r="K1482" s="0" t="n">
        <v>0</v>
      </c>
      <c r="L1482" s="0" t="n">
        <v>1.013496</v>
      </c>
      <c r="M1482" s="0" t="n">
        <f aca="false">(G1482-L1482)*0.09807</f>
        <v>1.52711406918</v>
      </c>
      <c r="N1482" s="0" t="n">
        <f aca="false">(H1482-L1482)*0.09807</f>
        <v>0.30625436898</v>
      </c>
      <c r="O1482" s="0" t="n">
        <f aca="false">H1482-L1482</f>
        <v>3.122814</v>
      </c>
    </row>
    <row r="1483" customFormat="false" ht="13.5" hidden="false" customHeight="false" outlineLevel="0" collapsed="false">
      <c r="A1483" s="1" t="n">
        <f aca="false">$A$3+B1483/86400</f>
        <v>37517.8333449074</v>
      </c>
      <c r="B1483" s="0" t="n">
        <v>6180</v>
      </c>
      <c r="C1483" s="0" t="n">
        <v>99</v>
      </c>
      <c r="D1483" s="0" t="n">
        <v>19.31834</v>
      </c>
      <c r="E1483" s="0" t="n">
        <v>19.15784</v>
      </c>
      <c r="F1483" s="0" t="n">
        <v>23</v>
      </c>
      <c r="G1483" s="0" t="n">
        <v>16.58531</v>
      </c>
      <c r="H1483" s="0" t="n">
        <v>4.13644</v>
      </c>
      <c r="I1483" s="0" t="n">
        <v>0</v>
      </c>
      <c r="J1483" s="0" t="n">
        <v>38.3</v>
      </c>
      <c r="K1483" s="0" t="n">
        <v>0</v>
      </c>
      <c r="L1483" s="0" t="n">
        <v>1.013598</v>
      </c>
      <c r="M1483" s="0" t="n">
        <f aca="false">(G1483-L1483)*0.09807</f>
        <v>1.52711779584</v>
      </c>
      <c r="N1483" s="0" t="n">
        <f aca="false">(H1483-L1483)*0.09807</f>
        <v>0.30625711494</v>
      </c>
      <c r="O1483" s="0" t="n">
        <f aca="false">H1483-L1483</f>
        <v>3.122842</v>
      </c>
    </row>
    <row r="1484" customFormat="false" ht="13.5" hidden="false" customHeight="false" outlineLevel="0" collapsed="false">
      <c r="A1484" s="1" t="n">
        <f aca="false">$A$3+B1484/86400</f>
        <v>37517.8336921296</v>
      </c>
      <c r="B1484" s="0" t="n">
        <v>6210</v>
      </c>
      <c r="C1484" s="0" t="n">
        <v>99</v>
      </c>
      <c r="D1484" s="0" t="n">
        <v>19.32148</v>
      </c>
      <c r="E1484" s="0" t="n">
        <v>19.16419</v>
      </c>
      <c r="F1484" s="0" t="n">
        <v>23</v>
      </c>
      <c r="G1484" s="0" t="n">
        <v>16.58519</v>
      </c>
      <c r="H1484" s="0" t="n">
        <v>4.13638</v>
      </c>
      <c r="I1484" s="0" t="n">
        <v>0</v>
      </c>
      <c r="J1484" s="0" t="n">
        <v>38.3</v>
      </c>
      <c r="K1484" s="0" t="n">
        <v>0</v>
      </c>
      <c r="L1484" s="0" t="n">
        <v>1.013598</v>
      </c>
      <c r="M1484" s="0" t="n">
        <f aca="false">(G1484-L1484)*0.09807</f>
        <v>1.52710602744</v>
      </c>
      <c r="N1484" s="0" t="n">
        <f aca="false">(H1484-L1484)*0.09807</f>
        <v>0.30625123074</v>
      </c>
      <c r="O1484" s="0" t="n">
        <f aca="false">H1484-L1484</f>
        <v>3.122782</v>
      </c>
    </row>
    <row r="1485" customFormat="false" ht="13.5" hidden="false" customHeight="false" outlineLevel="0" collapsed="false">
      <c r="A1485" s="1" t="n">
        <f aca="false">$A$3+B1485/86400</f>
        <v>37517.8340393519</v>
      </c>
      <c r="B1485" s="0" t="n">
        <v>6240</v>
      </c>
      <c r="C1485" s="0" t="n">
        <v>99</v>
      </c>
      <c r="D1485" s="0" t="n">
        <v>19.31834</v>
      </c>
      <c r="E1485" s="0" t="n">
        <v>19.16101</v>
      </c>
      <c r="F1485" s="0" t="n">
        <v>23</v>
      </c>
      <c r="G1485" s="0" t="n">
        <v>16.58503</v>
      </c>
      <c r="H1485" s="0" t="n">
        <v>4.13641</v>
      </c>
      <c r="I1485" s="0" t="n">
        <v>0</v>
      </c>
      <c r="J1485" s="0" t="n">
        <v>38.3</v>
      </c>
      <c r="K1485" s="0" t="n">
        <v>0</v>
      </c>
      <c r="L1485" s="0" t="n">
        <v>1.013598</v>
      </c>
      <c r="M1485" s="0" t="n">
        <f aca="false">(G1485-L1485)*0.09807</f>
        <v>1.52709033624</v>
      </c>
      <c r="N1485" s="0" t="n">
        <f aca="false">(H1485-L1485)*0.09807</f>
        <v>0.30625417284</v>
      </c>
      <c r="O1485" s="0" t="n">
        <f aca="false">H1485-L1485</f>
        <v>3.122812</v>
      </c>
    </row>
    <row r="1486" customFormat="false" ht="13.5" hidden="false" customHeight="false" outlineLevel="0" collapsed="false">
      <c r="A1486" s="1" t="n">
        <f aca="false">$A$3+B1486/86400</f>
        <v>37517.8343865741</v>
      </c>
      <c r="B1486" s="0" t="n">
        <v>6270</v>
      </c>
      <c r="C1486" s="0" t="n">
        <v>99</v>
      </c>
      <c r="D1486" s="0" t="n">
        <v>19.32148</v>
      </c>
      <c r="E1486" s="0" t="n">
        <v>19.16101</v>
      </c>
      <c r="F1486" s="0" t="n">
        <v>23</v>
      </c>
      <c r="G1486" s="0" t="n">
        <v>16.58491</v>
      </c>
      <c r="H1486" s="0" t="n">
        <v>4.13654</v>
      </c>
      <c r="I1486" s="0" t="n">
        <v>0</v>
      </c>
      <c r="J1486" s="0" t="n">
        <v>38.3</v>
      </c>
      <c r="K1486" s="0" t="n">
        <v>0</v>
      </c>
      <c r="L1486" s="0" t="n">
        <v>1.013598</v>
      </c>
      <c r="M1486" s="0" t="n">
        <f aca="false">(G1486-L1486)*0.09807</f>
        <v>1.52707856784</v>
      </c>
      <c r="N1486" s="0" t="n">
        <f aca="false">(H1486-L1486)*0.09807</f>
        <v>0.30626692194</v>
      </c>
      <c r="O1486" s="0" t="n">
        <f aca="false">H1486-L1486</f>
        <v>3.122942</v>
      </c>
    </row>
    <row r="1487" customFormat="false" ht="13.5" hidden="false" customHeight="false" outlineLevel="0" collapsed="false">
      <c r="A1487" s="1" t="n">
        <f aca="false">$A$3+B1487/86400</f>
        <v>37517.8347337963</v>
      </c>
      <c r="B1487" s="0" t="n">
        <v>6300</v>
      </c>
      <c r="C1487" s="0" t="n">
        <v>99</v>
      </c>
      <c r="D1487" s="0" t="n">
        <v>19.31834</v>
      </c>
      <c r="E1487" s="0" t="n">
        <v>19.15784</v>
      </c>
      <c r="F1487" s="0" t="n">
        <v>23</v>
      </c>
      <c r="G1487" s="0" t="n">
        <v>16.5849</v>
      </c>
      <c r="H1487" s="0" t="n">
        <v>4.1367</v>
      </c>
      <c r="I1487" s="0" t="n">
        <v>0</v>
      </c>
      <c r="J1487" s="0" t="n">
        <v>38.3</v>
      </c>
      <c r="K1487" s="0" t="n">
        <v>0</v>
      </c>
      <c r="L1487" s="0" t="n">
        <v>1.013496</v>
      </c>
      <c r="M1487" s="0" t="n">
        <f aca="false">(G1487-L1487)*0.09807</f>
        <v>1.52708759028</v>
      </c>
      <c r="N1487" s="0" t="n">
        <f aca="false">(H1487-L1487)*0.09807</f>
        <v>0.30629261628</v>
      </c>
      <c r="O1487" s="0" t="n">
        <f aca="false">H1487-L1487</f>
        <v>3.123204</v>
      </c>
    </row>
    <row r="1488" customFormat="false" ht="13.5" hidden="false" customHeight="false" outlineLevel="0" collapsed="false">
      <c r="A1488" s="1" t="n">
        <f aca="false">$A$3+B1488/86400</f>
        <v>37517.8350810185</v>
      </c>
      <c r="B1488" s="0" t="n">
        <v>6330</v>
      </c>
      <c r="C1488" s="0" t="n">
        <v>99</v>
      </c>
      <c r="D1488" s="0" t="n">
        <v>19.31834</v>
      </c>
      <c r="E1488" s="0" t="n">
        <v>19.16419</v>
      </c>
      <c r="F1488" s="0" t="n">
        <v>23</v>
      </c>
      <c r="G1488" s="0" t="n">
        <v>16.5849</v>
      </c>
      <c r="H1488" s="0" t="n">
        <v>4.13651</v>
      </c>
      <c r="I1488" s="0" t="n">
        <v>0</v>
      </c>
      <c r="J1488" s="0" t="n">
        <v>38.3</v>
      </c>
      <c r="K1488" s="0" t="n">
        <v>0</v>
      </c>
      <c r="L1488" s="0" t="n">
        <v>1.013496</v>
      </c>
      <c r="M1488" s="0" t="n">
        <f aca="false">(G1488-L1488)*0.09807</f>
        <v>1.52708759028</v>
      </c>
      <c r="N1488" s="0" t="n">
        <f aca="false">(H1488-L1488)*0.09807</f>
        <v>0.30627398298</v>
      </c>
      <c r="O1488" s="0" t="n">
        <f aca="false">H1488-L1488</f>
        <v>3.123014</v>
      </c>
    </row>
    <row r="1489" customFormat="false" ht="13.5" hidden="false" customHeight="false" outlineLevel="0" collapsed="false">
      <c r="A1489" s="1" t="n">
        <f aca="false">$A$3+B1489/86400</f>
        <v>37517.8354282407</v>
      </c>
      <c r="B1489" s="0" t="n">
        <v>6360</v>
      </c>
      <c r="C1489" s="0" t="n">
        <v>99</v>
      </c>
      <c r="D1489" s="0" t="n">
        <v>19.3152</v>
      </c>
      <c r="E1489" s="0" t="n">
        <v>19.16419</v>
      </c>
      <c r="F1489" s="0" t="n">
        <v>23</v>
      </c>
      <c r="G1489" s="0" t="n">
        <v>16.58474</v>
      </c>
      <c r="H1489" s="0" t="n">
        <v>4.13663</v>
      </c>
      <c r="I1489" s="0" t="n">
        <v>0</v>
      </c>
      <c r="J1489" s="0" t="n">
        <v>38.3</v>
      </c>
      <c r="K1489" s="0" t="n">
        <v>0</v>
      </c>
      <c r="L1489" s="0" t="n">
        <v>1.013496</v>
      </c>
      <c r="M1489" s="0" t="n">
        <f aca="false">(G1489-L1489)*0.09807</f>
        <v>1.52707189908</v>
      </c>
      <c r="N1489" s="0" t="n">
        <f aca="false">(H1489-L1489)*0.09807</f>
        <v>0.30628575138</v>
      </c>
      <c r="O1489" s="0" t="n">
        <f aca="false">H1489-L1489</f>
        <v>3.123134</v>
      </c>
    </row>
    <row r="1490" customFormat="false" ht="13.5" hidden="false" customHeight="false" outlineLevel="0" collapsed="false">
      <c r="A1490" s="1" t="n">
        <f aca="false">$A$3+B1490/86400</f>
        <v>37517.835775463</v>
      </c>
      <c r="B1490" s="0" t="n">
        <v>6390</v>
      </c>
      <c r="C1490" s="0" t="n">
        <v>99</v>
      </c>
      <c r="D1490" s="0" t="n">
        <v>19.32148</v>
      </c>
      <c r="E1490" s="0" t="n">
        <v>19.16101</v>
      </c>
      <c r="F1490" s="0" t="n">
        <v>23</v>
      </c>
      <c r="G1490" s="0" t="n">
        <v>16.58463</v>
      </c>
      <c r="H1490" s="0" t="n">
        <v>4.13667</v>
      </c>
      <c r="I1490" s="0" t="n">
        <v>0</v>
      </c>
      <c r="J1490" s="0" t="n">
        <v>38.3</v>
      </c>
      <c r="K1490" s="0" t="n">
        <v>0</v>
      </c>
      <c r="L1490" s="0" t="n">
        <v>1.013496</v>
      </c>
      <c r="M1490" s="0" t="n">
        <f aca="false">(G1490-L1490)*0.09807</f>
        <v>1.52706111138</v>
      </c>
      <c r="N1490" s="0" t="n">
        <f aca="false">(H1490-L1490)*0.09807</f>
        <v>0.30628967418</v>
      </c>
      <c r="O1490" s="0" t="n">
        <f aca="false">H1490-L1490</f>
        <v>3.123174</v>
      </c>
    </row>
    <row r="1491" customFormat="false" ht="13.5" hidden="false" customHeight="false" outlineLevel="0" collapsed="false">
      <c r="A1491" s="1" t="n">
        <f aca="false">$A$3+B1491/86400</f>
        <v>37517.8361226852</v>
      </c>
      <c r="B1491" s="0" t="n">
        <v>6420</v>
      </c>
      <c r="C1491" s="0" t="n">
        <v>99</v>
      </c>
      <c r="D1491" s="0" t="n">
        <v>19.32148</v>
      </c>
      <c r="E1491" s="0" t="n">
        <v>19.15784</v>
      </c>
      <c r="F1491" s="0" t="n">
        <v>23</v>
      </c>
      <c r="G1491" s="0" t="n">
        <v>16.58463</v>
      </c>
      <c r="H1491" s="0" t="n">
        <v>4.1367</v>
      </c>
      <c r="I1491" s="0" t="n">
        <v>0</v>
      </c>
      <c r="J1491" s="0" t="n">
        <v>38.3</v>
      </c>
      <c r="K1491" s="0" t="n">
        <v>0</v>
      </c>
      <c r="L1491" s="0" t="n">
        <v>1.013496</v>
      </c>
      <c r="M1491" s="0" t="n">
        <f aca="false">(G1491-L1491)*0.09807</f>
        <v>1.52706111138</v>
      </c>
      <c r="N1491" s="0" t="n">
        <f aca="false">(H1491-L1491)*0.09807</f>
        <v>0.30629261628</v>
      </c>
      <c r="O1491" s="0" t="n">
        <f aca="false">H1491-L1491</f>
        <v>3.123204</v>
      </c>
    </row>
    <row r="1492" customFormat="false" ht="13.5" hidden="false" customHeight="false" outlineLevel="0" collapsed="false">
      <c r="A1492" s="1" t="n">
        <f aca="false">$A$3+B1492/86400</f>
        <v>37517.8364699074</v>
      </c>
      <c r="B1492" s="0" t="n">
        <v>6450</v>
      </c>
      <c r="C1492" s="0" t="n">
        <v>99</v>
      </c>
      <c r="D1492" s="0" t="n">
        <v>19.32148</v>
      </c>
      <c r="E1492" s="0" t="n">
        <v>19.16419</v>
      </c>
      <c r="F1492" s="0" t="n">
        <v>23</v>
      </c>
      <c r="G1492" s="0" t="n">
        <v>16.58449</v>
      </c>
      <c r="H1492" s="0" t="n">
        <v>4.13663</v>
      </c>
      <c r="I1492" s="0" t="n">
        <v>0</v>
      </c>
      <c r="J1492" s="0" t="n">
        <v>38.3</v>
      </c>
      <c r="K1492" s="0" t="n">
        <v>0</v>
      </c>
      <c r="L1492" s="0" t="n">
        <v>1.013496</v>
      </c>
      <c r="M1492" s="0" t="n">
        <f aca="false">(G1492-L1492)*0.09807</f>
        <v>1.52704738158</v>
      </c>
      <c r="N1492" s="0" t="n">
        <f aca="false">(H1492-L1492)*0.09807</f>
        <v>0.30628575138</v>
      </c>
      <c r="O1492" s="0" t="n">
        <f aca="false">H1492-L1492</f>
        <v>3.123134</v>
      </c>
    </row>
    <row r="1493" customFormat="false" ht="13.5" hidden="false" customHeight="false" outlineLevel="0" collapsed="false">
      <c r="A1493" s="1" t="n">
        <f aca="false">$A$3+B1493/86400</f>
        <v>37517.8368171296</v>
      </c>
      <c r="B1493" s="0" t="n">
        <v>6480</v>
      </c>
      <c r="C1493" s="0" t="n">
        <v>99</v>
      </c>
      <c r="D1493" s="0" t="n">
        <v>19.32148</v>
      </c>
      <c r="E1493" s="0" t="n">
        <v>19.16101</v>
      </c>
      <c r="F1493" s="0" t="n">
        <v>23</v>
      </c>
      <c r="G1493" s="0" t="n">
        <v>16.58463</v>
      </c>
      <c r="H1493" s="0" t="n">
        <v>4.13679</v>
      </c>
      <c r="I1493" s="0" t="n">
        <v>0</v>
      </c>
      <c r="J1493" s="0" t="n">
        <v>38.3</v>
      </c>
      <c r="K1493" s="0" t="n">
        <v>0</v>
      </c>
      <c r="L1493" s="0" t="n">
        <v>1.013496</v>
      </c>
      <c r="M1493" s="0" t="n">
        <f aca="false">(G1493-L1493)*0.09807</f>
        <v>1.52706111138</v>
      </c>
      <c r="N1493" s="0" t="n">
        <f aca="false">(H1493-L1493)*0.09807</f>
        <v>0.30630144258</v>
      </c>
      <c r="O1493" s="0" t="n">
        <f aca="false">H1493-L1493</f>
        <v>3.123294</v>
      </c>
    </row>
    <row r="1494" customFormat="false" ht="13.5" hidden="false" customHeight="false" outlineLevel="0" collapsed="false">
      <c r="A1494" s="1" t="n">
        <f aca="false">$A$3+B1494/86400</f>
        <v>37517.8371643519</v>
      </c>
      <c r="B1494" s="0" t="n">
        <v>6510</v>
      </c>
      <c r="C1494" s="0" t="n">
        <v>99</v>
      </c>
      <c r="D1494" s="0" t="n">
        <v>19.31834</v>
      </c>
      <c r="E1494" s="0" t="n">
        <v>19.15784</v>
      </c>
      <c r="F1494" s="0" t="n">
        <v>23</v>
      </c>
      <c r="G1494" s="0" t="n">
        <v>16.58462</v>
      </c>
      <c r="H1494" s="0" t="n">
        <v>4.13682</v>
      </c>
      <c r="I1494" s="0" t="n">
        <v>0</v>
      </c>
      <c r="J1494" s="0" t="n">
        <v>38.3</v>
      </c>
      <c r="K1494" s="0" t="n">
        <v>0</v>
      </c>
      <c r="L1494" s="0" t="n">
        <v>1.013496</v>
      </c>
      <c r="M1494" s="0" t="n">
        <f aca="false">(G1494-L1494)*0.09807</f>
        <v>1.52706013068</v>
      </c>
      <c r="N1494" s="0" t="n">
        <f aca="false">(H1494-L1494)*0.09807</f>
        <v>0.30630438468</v>
      </c>
      <c r="O1494" s="0" t="n">
        <f aca="false">H1494-L1494</f>
        <v>3.123324</v>
      </c>
    </row>
    <row r="1495" customFormat="false" ht="13.5" hidden="false" customHeight="false" outlineLevel="0" collapsed="false">
      <c r="A1495" s="1" t="n">
        <f aca="false">$A$3+B1495/86400</f>
        <v>37517.8375115741</v>
      </c>
      <c r="B1495" s="0" t="n">
        <v>6540</v>
      </c>
      <c r="C1495" s="0" t="n">
        <v>99</v>
      </c>
      <c r="D1495" s="0" t="n">
        <v>19.32148</v>
      </c>
      <c r="E1495" s="0" t="n">
        <v>19.16419</v>
      </c>
      <c r="F1495" s="0" t="n">
        <v>23</v>
      </c>
      <c r="G1495" s="0" t="n">
        <v>16.58463</v>
      </c>
      <c r="H1495" s="0" t="n">
        <v>4.13676</v>
      </c>
      <c r="I1495" s="0" t="n">
        <v>0</v>
      </c>
      <c r="J1495" s="0" t="n">
        <v>38.3</v>
      </c>
      <c r="K1495" s="0" t="n">
        <v>0</v>
      </c>
      <c r="L1495" s="0" t="n">
        <v>1.013496</v>
      </c>
      <c r="M1495" s="0" t="n">
        <f aca="false">(G1495-L1495)*0.09807</f>
        <v>1.52706111138</v>
      </c>
      <c r="N1495" s="0" t="n">
        <f aca="false">(H1495-L1495)*0.09807</f>
        <v>0.30629850048</v>
      </c>
      <c r="O1495" s="0" t="n">
        <f aca="false">H1495-L1495</f>
        <v>3.123264</v>
      </c>
    </row>
    <row r="1496" customFormat="false" ht="13.5" hidden="false" customHeight="false" outlineLevel="0" collapsed="false">
      <c r="A1496" s="1" t="n">
        <f aca="false">$A$3+B1496/86400</f>
        <v>37517.8378587963</v>
      </c>
      <c r="B1496" s="0" t="n">
        <v>6570</v>
      </c>
      <c r="C1496" s="0" t="n">
        <v>99</v>
      </c>
      <c r="D1496" s="0" t="n">
        <v>19.31834</v>
      </c>
      <c r="E1496" s="0" t="n">
        <v>19.16101</v>
      </c>
      <c r="F1496" s="0" t="n">
        <v>23</v>
      </c>
      <c r="G1496" s="0" t="n">
        <v>16.58434</v>
      </c>
      <c r="H1496" s="0" t="n">
        <v>4.13692</v>
      </c>
      <c r="I1496" s="0" t="n">
        <v>0</v>
      </c>
      <c r="J1496" s="0" t="n">
        <v>38.3</v>
      </c>
      <c r="K1496" s="0" t="n">
        <v>0</v>
      </c>
      <c r="L1496" s="0" t="n">
        <v>1.013496</v>
      </c>
      <c r="M1496" s="0" t="n">
        <f aca="false">(G1496-L1496)*0.09807</f>
        <v>1.52703267108</v>
      </c>
      <c r="N1496" s="0" t="n">
        <f aca="false">(H1496-L1496)*0.09807</f>
        <v>0.30631419168</v>
      </c>
      <c r="O1496" s="0" t="n">
        <f aca="false">H1496-L1496</f>
        <v>3.123424</v>
      </c>
    </row>
    <row r="1497" customFormat="false" ht="13.5" hidden="false" customHeight="false" outlineLevel="0" collapsed="false">
      <c r="A1497" s="1" t="n">
        <f aca="false">$A$3+B1497/86400</f>
        <v>37517.8382060185</v>
      </c>
      <c r="B1497" s="0" t="n">
        <v>6600</v>
      </c>
      <c r="C1497" s="0" t="n">
        <v>99</v>
      </c>
      <c r="D1497" s="0" t="n">
        <v>19.31834</v>
      </c>
      <c r="E1497" s="0" t="n">
        <v>19.15784</v>
      </c>
      <c r="F1497" s="0" t="n">
        <v>23</v>
      </c>
      <c r="G1497" s="0" t="n">
        <v>16.58434</v>
      </c>
      <c r="H1497" s="0" t="n">
        <v>4.13708</v>
      </c>
      <c r="I1497" s="0" t="n">
        <v>0</v>
      </c>
      <c r="J1497" s="0" t="n">
        <v>38.29</v>
      </c>
      <c r="K1497" s="0" t="n">
        <v>0</v>
      </c>
      <c r="L1497" s="0" t="n">
        <v>1.013496</v>
      </c>
      <c r="M1497" s="0" t="n">
        <f aca="false">(G1497-L1497)*0.09807</f>
        <v>1.52703267108</v>
      </c>
      <c r="N1497" s="0" t="n">
        <f aca="false">(H1497-L1497)*0.09807</f>
        <v>0.30632988288</v>
      </c>
      <c r="O1497" s="0" t="n">
        <f aca="false">H1497-L1497</f>
        <v>3.123584</v>
      </c>
    </row>
    <row r="1498" customFormat="false" ht="13.5" hidden="false" customHeight="false" outlineLevel="0" collapsed="false">
      <c r="A1498" s="1" t="n">
        <f aca="false">$A$3+B1498/86400</f>
        <v>37517.8385532407</v>
      </c>
      <c r="B1498" s="0" t="n">
        <v>6630</v>
      </c>
      <c r="C1498" s="0" t="n">
        <v>99</v>
      </c>
      <c r="D1498" s="0" t="n">
        <v>19.31834</v>
      </c>
      <c r="E1498" s="0" t="n">
        <v>19.16101</v>
      </c>
      <c r="F1498" s="0" t="n">
        <v>23</v>
      </c>
      <c r="G1498" s="0" t="n">
        <v>16.5842</v>
      </c>
      <c r="H1498" s="0" t="n">
        <v>4.13705</v>
      </c>
      <c r="I1498" s="0" t="n">
        <v>0</v>
      </c>
      <c r="J1498" s="0" t="n">
        <v>38.29</v>
      </c>
      <c r="K1498" s="0" t="n">
        <v>0</v>
      </c>
      <c r="L1498" s="0" t="n">
        <v>1.013496</v>
      </c>
      <c r="M1498" s="0" t="n">
        <f aca="false">(G1498-L1498)*0.09807</f>
        <v>1.52701894128</v>
      </c>
      <c r="N1498" s="0" t="n">
        <f aca="false">(H1498-L1498)*0.09807</f>
        <v>0.30632694078</v>
      </c>
      <c r="O1498" s="0" t="n">
        <f aca="false">H1498-L1498</f>
        <v>3.123554</v>
      </c>
    </row>
    <row r="1499" customFormat="false" ht="13.5" hidden="false" customHeight="false" outlineLevel="0" collapsed="false">
      <c r="A1499" s="1" t="n">
        <f aca="false">$A$3+B1499/86400</f>
        <v>37517.838900463</v>
      </c>
      <c r="B1499" s="0" t="n">
        <v>6660</v>
      </c>
      <c r="C1499" s="0" t="n">
        <v>99</v>
      </c>
      <c r="D1499" s="0" t="n">
        <v>19.3152</v>
      </c>
      <c r="E1499" s="0" t="n">
        <v>19.16101</v>
      </c>
      <c r="F1499" s="0" t="n">
        <v>23</v>
      </c>
      <c r="G1499" s="0" t="n">
        <v>16.58419</v>
      </c>
      <c r="H1499" s="0" t="n">
        <v>4.13692</v>
      </c>
      <c r="I1499" s="0" t="n">
        <v>0</v>
      </c>
      <c r="J1499" s="0" t="n">
        <v>38.29</v>
      </c>
      <c r="K1499" s="0" t="n">
        <v>0</v>
      </c>
      <c r="L1499" s="0" t="n">
        <v>1.013598</v>
      </c>
      <c r="M1499" s="0" t="n">
        <f aca="false">(G1499-L1499)*0.09807</f>
        <v>1.52700795744</v>
      </c>
      <c r="N1499" s="0" t="n">
        <f aca="false">(H1499-L1499)*0.09807</f>
        <v>0.30630418854</v>
      </c>
      <c r="O1499" s="0" t="n">
        <f aca="false">H1499-L1499</f>
        <v>3.123322</v>
      </c>
    </row>
    <row r="1500" customFormat="false" ht="13.5" hidden="false" customHeight="false" outlineLevel="0" collapsed="false">
      <c r="A1500" s="1" t="n">
        <f aca="false">$A$3+B1500/86400</f>
        <v>37517.8392476852</v>
      </c>
      <c r="B1500" s="0" t="n">
        <v>6690</v>
      </c>
      <c r="C1500" s="0" t="n">
        <v>99</v>
      </c>
      <c r="D1500" s="0" t="n">
        <v>19.3152</v>
      </c>
      <c r="E1500" s="0" t="n">
        <v>19.16419</v>
      </c>
      <c r="F1500" s="0" t="n">
        <v>23</v>
      </c>
      <c r="G1500" s="0" t="n">
        <v>16.58419</v>
      </c>
      <c r="H1500" s="0" t="n">
        <v>4.13702</v>
      </c>
      <c r="I1500" s="0" t="n">
        <v>0</v>
      </c>
      <c r="J1500" s="0" t="n">
        <v>38.29</v>
      </c>
      <c r="K1500" s="0" t="n">
        <v>0</v>
      </c>
      <c r="L1500" s="0" t="n">
        <v>1.013598</v>
      </c>
      <c r="M1500" s="0" t="n">
        <f aca="false">(G1500-L1500)*0.09807</f>
        <v>1.52700795744</v>
      </c>
      <c r="N1500" s="0" t="n">
        <f aca="false">(H1500-L1500)*0.09807</f>
        <v>0.30631399554</v>
      </c>
      <c r="O1500" s="0" t="n">
        <f aca="false">H1500-L1500</f>
        <v>3.123422</v>
      </c>
    </row>
    <row r="1501" customFormat="false" ht="13.5" hidden="false" customHeight="false" outlineLevel="0" collapsed="false">
      <c r="A1501" s="1" t="n">
        <f aca="false">$A$3+B1501/86400</f>
        <v>37517.8395949074</v>
      </c>
      <c r="B1501" s="0" t="n">
        <v>6720</v>
      </c>
      <c r="C1501" s="0" t="n">
        <v>99</v>
      </c>
      <c r="D1501" s="0" t="n">
        <v>19.3152</v>
      </c>
      <c r="E1501" s="0" t="n">
        <v>19.16101</v>
      </c>
      <c r="F1501" s="0" t="n">
        <v>23</v>
      </c>
      <c r="G1501" s="0" t="n">
        <v>16.58405</v>
      </c>
      <c r="H1501" s="0" t="n">
        <v>4.13705</v>
      </c>
      <c r="I1501" s="0" t="n">
        <v>0</v>
      </c>
      <c r="J1501" s="0" t="n">
        <v>38.29</v>
      </c>
      <c r="K1501" s="0" t="n">
        <v>0</v>
      </c>
      <c r="L1501" s="0" t="n">
        <v>1.013598</v>
      </c>
      <c r="M1501" s="0" t="n">
        <f aca="false">(G1501-L1501)*0.09807</f>
        <v>1.52699422764</v>
      </c>
      <c r="N1501" s="0" t="n">
        <f aca="false">(H1501-L1501)*0.09807</f>
        <v>0.30631693764</v>
      </c>
      <c r="O1501" s="0" t="n">
        <f aca="false">H1501-L1501</f>
        <v>3.123452</v>
      </c>
    </row>
    <row r="1502" customFormat="false" ht="13.5" hidden="false" customHeight="false" outlineLevel="0" collapsed="false">
      <c r="A1502" s="1" t="n">
        <f aca="false">$A$3+B1502/86400</f>
        <v>37517.8399421296</v>
      </c>
      <c r="B1502" s="0" t="n">
        <v>6750</v>
      </c>
      <c r="C1502" s="0" t="n">
        <v>99</v>
      </c>
      <c r="D1502" s="0" t="n">
        <v>19.3152</v>
      </c>
      <c r="E1502" s="0" t="n">
        <v>19.16101</v>
      </c>
      <c r="F1502" s="0" t="n">
        <v>23</v>
      </c>
      <c r="G1502" s="0" t="n">
        <v>16.58405</v>
      </c>
      <c r="H1502" s="0" t="n">
        <v>4.13718</v>
      </c>
      <c r="I1502" s="0" t="n">
        <v>0</v>
      </c>
      <c r="J1502" s="0" t="n">
        <v>38.29</v>
      </c>
      <c r="K1502" s="0" t="n">
        <v>0</v>
      </c>
      <c r="L1502" s="0" t="n">
        <v>1.013598</v>
      </c>
      <c r="M1502" s="0" t="n">
        <f aca="false">(G1502-L1502)*0.09807</f>
        <v>1.52699422764</v>
      </c>
      <c r="N1502" s="0" t="n">
        <f aca="false">(H1502-L1502)*0.09807</f>
        <v>0.30632968674</v>
      </c>
      <c r="O1502" s="0" t="n">
        <f aca="false">H1502-L1502</f>
        <v>3.123582</v>
      </c>
    </row>
    <row r="1503" customFormat="false" ht="13.5" hidden="false" customHeight="false" outlineLevel="0" collapsed="false">
      <c r="A1503" s="1" t="n">
        <f aca="false">$A$3+B1503/86400</f>
        <v>37517.8402893519</v>
      </c>
      <c r="B1503" s="0" t="n">
        <v>6780</v>
      </c>
      <c r="C1503" s="0" t="n">
        <v>99</v>
      </c>
      <c r="D1503" s="0" t="n">
        <v>19.3152</v>
      </c>
      <c r="E1503" s="0" t="n">
        <v>19.16101</v>
      </c>
      <c r="F1503" s="0" t="n">
        <v>23</v>
      </c>
      <c r="G1503" s="0" t="n">
        <v>16.58405</v>
      </c>
      <c r="H1503" s="0" t="n">
        <v>4.13718</v>
      </c>
      <c r="I1503" s="0" t="n">
        <v>0</v>
      </c>
      <c r="J1503" s="0" t="n">
        <v>38.29</v>
      </c>
      <c r="K1503" s="0" t="n">
        <v>0</v>
      </c>
      <c r="L1503" s="0" t="n">
        <v>1.013598</v>
      </c>
      <c r="M1503" s="0" t="n">
        <f aca="false">(G1503-L1503)*0.09807</f>
        <v>1.52699422764</v>
      </c>
      <c r="N1503" s="0" t="n">
        <f aca="false">(H1503-L1503)*0.09807</f>
        <v>0.30632968674</v>
      </c>
      <c r="O1503" s="0" t="n">
        <f aca="false">H1503-L1503</f>
        <v>3.123582</v>
      </c>
    </row>
    <row r="1504" customFormat="false" ht="13.5" hidden="false" customHeight="false" outlineLevel="0" collapsed="false">
      <c r="A1504" s="1" t="n">
        <f aca="false">$A$3+B1504/86400</f>
        <v>37517.8406365741</v>
      </c>
      <c r="B1504" s="0" t="n">
        <v>6810</v>
      </c>
      <c r="C1504" s="0" t="n">
        <v>99</v>
      </c>
      <c r="D1504" s="0" t="n">
        <v>19.31834</v>
      </c>
      <c r="E1504" s="0" t="n">
        <v>19.16101</v>
      </c>
      <c r="F1504" s="0" t="n">
        <v>23</v>
      </c>
      <c r="G1504" s="0" t="n">
        <v>16.58378</v>
      </c>
      <c r="H1504" s="0" t="n">
        <v>4.1373</v>
      </c>
      <c r="I1504" s="0" t="n">
        <v>0</v>
      </c>
      <c r="J1504" s="0" t="n">
        <v>38.29</v>
      </c>
      <c r="K1504" s="0" t="n">
        <v>0</v>
      </c>
      <c r="L1504" s="0" t="n">
        <v>1.013598</v>
      </c>
      <c r="M1504" s="0" t="n">
        <f aca="false">(G1504-L1504)*0.09807</f>
        <v>1.52696774874</v>
      </c>
      <c r="N1504" s="0" t="n">
        <f aca="false">(H1504-L1504)*0.09807</f>
        <v>0.30634145514</v>
      </c>
      <c r="O1504" s="0" t="n">
        <f aca="false">H1504-L1504</f>
        <v>3.123702</v>
      </c>
    </row>
    <row r="1505" customFormat="false" ht="13.5" hidden="false" customHeight="false" outlineLevel="0" collapsed="false">
      <c r="A1505" s="1" t="n">
        <f aca="false">$A$3+B1505/86400</f>
        <v>37517.8409837963</v>
      </c>
      <c r="B1505" s="0" t="n">
        <v>6840</v>
      </c>
      <c r="C1505" s="0" t="n">
        <v>99</v>
      </c>
      <c r="D1505" s="0" t="n">
        <v>19.3152</v>
      </c>
      <c r="E1505" s="0" t="n">
        <v>19.15784</v>
      </c>
      <c r="F1505" s="0" t="n">
        <v>23</v>
      </c>
      <c r="G1505" s="0" t="n">
        <v>16.58377</v>
      </c>
      <c r="H1505" s="0" t="n">
        <v>4.13733</v>
      </c>
      <c r="I1505" s="0" t="n">
        <v>0</v>
      </c>
      <c r="J1505" s="0" t="n">
        <v>38.29</v>
      </c>
      <c r="K1505" s="0" t="n">
        <v>0</v>
      </c>
      <c r="L1505" s="0" t="n">
        <v>1.013598</v>
      </c>
      <c r="M1505" s="0" t="n">
        <f aca="false">(G1505-L1505)*0.09807</f>
        <v>1.52696676804</v>
      </c>
      <c r="N1505" s="0" t="n">
        <f aca="false">(H1505-L1505)*0.09807</f>
        <v>0.30634439724</v>
      </c>
      <c r="O1505" s="0" t="n">
        <f aca="false">H1505-L1505</f>
        <v>3.123732</v>
      </c>
    </row>
    <row r="1506" customFormat="false" ht="13.5" hidden="false" customHeight="false" outlineLevel="0" collapsed="false">
      <c r="A1506" s="1" t="n">
        <f aca="false">$A$3+B1506/86400</f>
        <v>37517.8413310185</v>
      </c>
      <c r="B1506" s="0" t="n">
        <v>6870</v>
      </c>
      <c r="C1506" s="0" t="n">
        <v>99</v>
      </c>
      <c r="D1506" s="0" t="n">
        <v>19.3152</v>
      </c>
      <c r="E1506" s="0" t="n">
        <v>19.16101</v>
      </c>
      <c r="F1506" s="0" t="n">
        <v>23</v>
      </c>
      <c r="G1506" s="0" t="n">
        <v>16.58363</v>
      </c>
      <c r="H1506" s="0" t="n">
        <v>4.13743</v>
      </c>
      <c r="I1506" s="0" t="n">
        <v>0</v>
      </c>
      <c r="J1506" s="0" t="n">
        <v>38.29</v>
      </c>
      <c r="K1506" s="0" t="n">
        <v>0</v>
      </c>
      <c r="L1506" s="0" t="n">
        <v>1.013598</v>
      </c>
      <c r="M1506" s="0" t="n">
        <f aca="false">(G1506-L1506)*0.09807</f>
        <v>1.52695303824</v>
      </c>
      <c r="N1506" s="0" t="n">
        <f aca="false">(H1506-L1506)*0.09807</f>
        <v>0.30635420424</v>
      </c>
      <c r="O1506" s="0" t="n">
        <f aca="false">H1506-L1506</f>
        <v>3.123832</v>
      </c>
    </row>
    <row r="1507" customFormat="false" ht="13.5" hidden="false" customHeight="false" outlineLevel="0" collapsed="false">
      <c r="A1507" s="1" t="n">
        <f aca="false">$A$3+B1507/86400</f>
        <v>37517.8416782407</v>
      </c>
      <c r="B1507" s="0" t="n">
        <v>6900</v>
      </c>
      <c r="C1507" s="0" t="n">
        <v>99</v>
      </c>
      <c r="D1507" s="0" t="n">
        <v>19.31834</v>
      </c>
      <c r="E1507" s="0" t="n">
        <v>19.15784</v>
      </c>
      <c r="F1507" s="0" t="n">
        <v>23</v>
      </c>
      <c r="G1507" s="0" t="n">
        <v>16.58364</v>
      </c>
      <c r="H1507" s="0" t="n">
        <v>4.13733</v>
      </c>
      <c r="I1507" s="0" t="n">
        <v>0</v>
      </c>
      <c r="J1507" s="0" t="n">
        <v>38.29</v>
      </c>
      <c r="K1507" s="0" t="n">
        <v>0</v>
      </c>
      <c r="L1507" s="0" t="n">
        <v>1.013598</v>
      </c>
      <c r="M1507" s="0" t="n">
        <f aca="false">(G1507-L1507)*0.09807</f>
        <v>1.52695401894</v>
      </c>
      <c r="N1507" s="0" t="n">
        <f aca="false">(H1507-L1507)*0.09807</f>
        <v>0.30634439724</v>
      </c>
      <c r="O1507" s="0" t="n">
        <f aca="false">H1507-L1507</f>
        <v>3.123732</v>
      </c>
    </row>
    <row r="1508" customFormat="false" ht="13.5" hidden="false" customHeight="false" outlineLevel="0" collapsed="false">
      <c r="A1508" s="1" t="n">
        <f aca="false">$A$3+B1508/86400</f>
        <v>37517.842025463</v>
      </c>
      <c r="B1508" s="0" t="n">
        <v>6930</v>
      </c>
      <c r="C1508" s="0" t="n">
        <v>99</v>
      </c>
      <c r="D1508" s="0" t="n">
        <v>19.3152</v>
      </c>
      <c r="E1508" s="0" t="n">
        <v>19.15784</v>
      </c>
      <c r="F1508" s="0" t="n">
        <v>23</v>
      </c>
      <c r="G1508" s="0" t="n">
        <v>16.58363</v>
      </c>
      <c r="H1508" s="0" t="n">
        <v>4.13733</v>
      </c>
      <c r="I1508" s="0" t="n">
        <v>0</v>
      </c>
      <c r="J1508" s="0" t="n">
        <v>38.29</v>
      </c>
      <c r="K1508" s="0" t="n">
        <v>0</v>
      </c>
      <c r="L1508" s="0" t="n">
        <v>1.013598</v>
      </c>
      <c r="M1508" s="0" t="n">
        <f aca="false">(G1508-L1508)*0.09807</f>
        <v>1.52695303824</v>
      </c>
      <c r="N1508" s="0" t="n">
        <f aca="false">(H1508-L1508)*0.09807</f>
        <v>0.30634439724</v>
      </c>
      <c r="O1508" s="0" t="n">
        <f aca="false">H1508-L1508</f>
        <v>3.123732</v>
      </c>
    </row>
    <row r="1509" customFormat="false" ht="13.5" hidden="false" customHeight="false" outlineLevel="0" collapsed="false">
      <c r="A1509" s="1" t="n">
        <f aca="false">$A$3+B1509/86400</f>
        <v>37517.8423726852</v>
      </c>
      <c r="B1509" s="0" t="n">
        <v>6960</v>
      </c>
      <c r="C1509" s="0" t="n">
        <v>99</v>
      </c>
      <c r="D1509" s="0" t="n">
        <v>19.31206</v>
      </c>
      <c r="E1509" s="0" t="n">
        <v>19.15784</v>
      </c>
      <c r="F1509" s="0" t="n">
        <v>23</v>
      </c>
      <c r="G1509" s="0" t="n">
        <v>16.58348</v>
      </c>
      <c r="H1509" s="0" t="n">
        <v>4.13759</v>
      </c>
      <c r="I1509" s="0" t="n">
        <v>0</v>
      </c>
      <c r="J1509" s="0" t="n">
        <v>38.29</v>
      </c>
      <c r="K1509" s="0" t="n">
        <v>0</v>
      </c>
      <c r="L1509" s="0" t="n">
        <v>1.013598</v>
      </c>
      <c r="M1509" s="0" t="n">
        <f aca="false">(G1509-L1509)*0.09807</f>
        <v>1.52693832774</v>
      </c>
      <c r="N1509" s="0" t="n">
        <f aca="false">(H1509-L1509)*0.09807</f>
        <v>0.30636989544</v>
      </c>
      <c r="O1509" s="0" t="n">
        <f aca="false">H1509-L1509</f>
        <v>3.123992</v>
      </c>
    </row>
    <row r="1510" customFormat="false" ht="13.5" hidden="false" customHeight="false" outlineLevel="0" collapsed="false">
      <c r="A1510" s="1" t="n">
        <f aca="false">$A$3+B1510/86400</f>
        <v>37517.8427199074</v>
      </c>
      <c r="B1510" s="0" t="n">
        <v>6990</v>
      </c>
      <c r="C1510" s="0" t="n">
        <v>99</v>
      </c>
      <c r="D1510" s="0" t="n">
        <v>19.31834</v>
      </c>
      <c r="E1510" s="0" t="n">
        <v>19.15784</v>
      </c>
      <c r="F1510" s="0" t="n">
        <v>23</v>
      </c>
      <c r="G1510" s="0" t="n">
        <v>16.5835</v>
      </c>
      <c r="H1510" s="0" t="n">
        <v>4.13759</v>
      </c>
      <c r="I1510" s="0" t="n">
        <v>0</v>
      </c>
      <c r="J1510" s="0" t="n">
        <v>38.29</v>
      </c>
      <c r="K1510" s="0" t="n">
        <v>0</v>
      </c>
      <c r="L1510" s="0" t="n">
        <v>1.013598</v>
      </c>
      <c r="M1510" s="0" t="n">
        <f aca="false">(G1510-L1510)*0.09807</f>
        <v>1.52694028914</v>
      </c>
      <c r="N1510" s="0" t="n">
        <f aca="false">(H1510-L1510)*0.09807</f>
        <v>0.30636989544</v>
      </c>
      <c r="O1510" s="0" t="n">
        <f aca="false">H1510-L1510</f>
        <v>3.123992</v>
      </c>
    </row>
    <row r="1511" customFormat="false" ht="13.5" hidden="false" customHeight="false" outlineLevel="0" collapsed="false">
      <c r="A1511" s="1" t="n">
        <f aca="false">$A$3+B1511/86400</f>
        <v>37517.8430671296</v>
      </c>
      <c r="B1511" s="0" t="n">
        <v>7020</v>
      </c>
      <c r="C1511" s="0" t="n">
        <v>99</v>
      </c>
      <c r="D1511" s="0" t="n">
        <v>19.3152</v>
      </c>
      <c r="E1511" s="0" t="n">
        <v>19.15784</v>
      </c>
      <c r="F1511" s="0" t="n">
        <v>23</v>
      </c>
      <c r="G1511" s="0" t="n">
        <v>16.58335</v>
      </c>
      <c r="H1511" s="0" t="n">
        <v>4.13759</v>
      </c>
      <c r="I1511" s="0" t="n">
        <v>0</v>
      </c>
      <c r="J1511" s="0" t="n">
        <v>38.29</v>
      </c>
      <c r="K1511" s="0" t="n">
        <v>0</v>
      </c>
      <c r="L1511" s="0" t="n">
        <v>1.013598</v>
      </c>
      <c r="M1511" s="0" t="n">
        <f aca="false">(G1511-L1511)*0.09807</f>
        <v>1.52692557864</v>
      </c>
      <c r="N1511" s="0" t="n">
        <f aca="false">(H1511-L1511)*0.09807</f>
        <v>0.30636989544</v>
      </c>
      <c r="O1511" s="0" t="n">
        <f aca="false">H1511-L1511</f>
        <v>3.123992</v>
      </c>
    </row>
    <row r="1512" customFormat="false" ht="13.5" hidden="false" customHeight="false" outlineLevel="0" collapsed="false">
      <c r="A1512" s="1" t="n">
        <f aca="false">$A$3+B1512/86400</f>
        <v>37517.8434143518</v>
      </c>
      <c r="B1512" s="0" t="n">
        <v>7050</v>
      </c>
      <c r="C1512" s="0" t="n">
        <v>99</v>
      </c>
      <c r="D1512" s="0" t="n">
        <v>19.3152</v>
      </c>
      <c r="E1512" s="0" t="n">
        <v>19.16101</v>
      </c>
      <c r="F1512" s="0" t="n">
        <v>23</v>
      </c>
      <c r="G1512" s="0" t="n">
        <v>16.58335</v>
      </c>
      <c r="H1512" s="0" t="n">
        <v>4.13769</v>
      </c>
      <c r="I1512" s="0" t="n">
        <v>0</v>
      </c>
      <c r="J1512" s="0" t="n">
        <v>38.29</v>
      </c>
      <c r="K1512" s="0" t="n">
        <v>0</v>
      </c>
      <c r="L1512" s="0" t="n">
        <v>1.013598</v>
      </c>
      <c r="M1512" s="0" t="n">
        <f aca="false">(G1512-L1512)*0.09807</f>
        <v>1.52692557864</v>
      </c>
      <c r="N1512" s="0" t="n">
        <f aca="false">(H1512-L1512)*0.09807</f>
        <v>0.30637970244</v>
      </c>
      <c r="O1512" s="0" t="n">
        <f aca="false">H1512-L1512</f>
        <v>3.124092</v>
      </c>
    </row>
    <row r="1513" customFormat="false" ht="13.5" hidden="false" customHeight="false" outlineLevel="0" collapsed="false">
      <c r="A1513" s="1" t="n">
        <f aca="false">$A$3+B1513/86400</f>
        <v>37517.8437615741</v>
      </c>
      <c r="B1513" s="0" t="n">
        <v>7080</v>
      </c>
      <c r="C1513" s="0" t="n">
        <v>99</v>
      </c>
      <c r="D1513" s="0" t="n">
        <v>19.31206</v>
      </c>
      <c r="E1513" s="0" t="n">
        <v>19.16101</v>
      </c>
      <c r="F1513" s="0" t="n">
        <v>23</v>
      </c>
      <c r="G1513" s="0" t="n">
        <v>16.5832</v>
      </c>
      <c r="H1513" s="0" t="n">
        <v>4.13769</v>
      </c>
      <c r="I1513" s="0" t="n">
        <v>0</v>
      </c>
      <c r="J1513" s="0" t="n">
        <v>38.29</v>
      </c>
      <c r="K1513" s="0" t="n">
        <v>0</v>
      </c>
      <c r="L1513" s="0" t="n">
        <v>1.013598</v>
      </c>
      <c r="M1513" s="0" t="n">
        <f aca="false">(G1513-L1513)*0.09807</f>
        <v>1.52691086814</v>
      </c>
      <c r="N1513" s="0" t="n">
        <f aca="false">(H1513-L1513)*0.09807</f>
        <v>0.30637970244</v>
      </c>
      <c r="O1513" s="0" t="n">
        <f aca="false">H1513-L1513</f>
        <v>3.124092</v>
      </c>
    </row>
    <row r="1514" customFormat="false" ht="13.5" hidden="false" customHeight="false" outlineLevel="0" collapsed="false">
      <c r="A1514" s="1" t="n">
        <f aca="false">$A$3+B1514/86400</f>
        <v>37517.8441087963</v>
      </c>
      <c r="B1514" s="0" t="n">
        <v>7110</v>
      </c>
      <c r="C1514" s="0" t="n">
        <v>99</v>
      </c>
      <c r="D1514" s="0" t="n">
        <v>19.3152</v>
      </c>
      <c r="E1514" s="0" t="n">
        <v>19.16101</v>
      </c>
      <c r="F1514" s="0" t="n">
        <v>23</v>
      </c>
      <c r="G1514" s="0" t="n">
        <v>16.58321</v>
      </c>
      <c r="H1514" s="0" t="n">
        <v>4.13781</v>
      </c>
      <c r="I1514" s="0" t="n">
        <v>0</v>
      </c>
      <c r="J1514" s="0" t="n">
        <v>38.28</v>
      </c>
      <c r="K1514" s="0" t="n">
        <v>0</v>
      </c>
      <c r="L1514" s="0" t="n">
        <v>1.013598</v>
      </c>
      <c r="M1514" s="0" t="n">
        <f aca="false">(G1514-L1514)*0.09807</f>
        <v>1.52691184884</v>
      </c>
      <c r="N1514" s="0" t="n">
        <f aca="false">(H1514-L1514)*0.09807</f>
        <v>0.30639147084</v>
      </c>
      <c r="O1514" s="0" t="n">
        <f aca="false">H1514-L1514</f>
        <v>3.124212</v>
      </c>
    </row>
    <row r="1515" customFormat="false" ht="13.5" hidden="false" customHeight="false" outlineLevel="0" collapsed="false">
      <c r="A1515" s="1" t="n">
        <f aca="false">$A$3+B1515/86400</f>
        <v>37517.8444560185</v>
      </c>
      <c r="B1515" s="0" t="n">
        <v>7140</v>
      </c>
      <c r="C1515" s="0" t="n">
        <v>99</v>
      </c>
      <c r="D1515" s="0" t="n">
        <v>19.3152</v>
      </c>
      <c r="E1515" s="0" t="n">
        <v>19.15784</v>
      </c>
      <c r="F1515" s="0" t="n">
        <v>23</v>
      </c>
      <c r="G1515" s="0" t="n">
        <v>16.58293</v>
      </c>
      <c r="H1515" s="0" t="n">
        <v>4.13797</v>
      </c>
      <c r="I1515" s="0" t="n">
        <v>0</v>
      </c>
      <c r="J1515" s="0" t="n">
        <v>38.28</v>
      </c>
      <c r="K1515" s="0" t="n">
        <v>0</v>
      </c>
      <c r="L1515" s="0" t="n">
        <v>1.013598</v>
      </c>
      <c r="M1515" s="0" t="n">
        <f aca="false">(G1515-L1515)*0.09807</f>
        <v>1.52688438924</v>
      </c>
      <c r="N1515" s="0" t="n">
        <f aca="false">(H1515-L1515)*0.09807</f>
        <v>0.30640716204</v>
      </c>
      <c r="O1515" s="0" t="n">
        <f aca="false">H1515-L1515</f>
        <v>3.124372</v>
      </c>
    </row>
    <row r="1516" customFormat="false" ht="13.5" hidden="false" customHeight="false" outlineLevel="0" collapsed="false">
      <c r="A1516" s="1" t="n">
        <f aca="false">$A$3+B1516/86400</f>
        <v>37517.8448032407</v>
      </c>
      <c r="B1516" s="0" t="n">
        <v>7170</v>
      </c>
      <c r="C1516" s="0" t="n">
        <v>99</v>
      </c>
      <c r="D1516" s="0" t="n">
        <v>19.3152</v>
      </c>
      <c r="E1516" s="0" t="n">
        <v>19.15784</v>
      </c>
      <c r="F1516" s="0" t="n">
        <v>23</v>
      </c>
      <c r="G1516" s="0" t="n">
        <v>16.58307</v>
      </c>
      <c r="H1516" s="0" t="n">
        <v>4.13785</v>
      </c>
      <c r="I1516" s="0" t="n">
        <v>0</v>
      </c>
      <c r="J1516" s="0" t="n">
        <v>38.28</v>
      </c>
      <c r="K1516" s="0" t="n">
        <v>0</v>
      </c>
      <c r="L1516" s="0" t="n">
        <v>1.013598</v>
      </c>
      <c r="M1516" s="0" t="n">
        <f aca="false">(G1516-L1516)*0.09807</f>
        <v>1.52689811904</v>
      </c>
      <c r="N1516" s="0" t="n">
        <f aca="false">(H1516-L1516)*0.09807</f>
        <v>0.30639539364</v>
      </c>
      <c r="O1516" s="0" t="n">
        <f aca="false">H1516-L1516</f>
        <v>3.124252</v>
      </c>
    </row>
    <row r="1517" customFormat="false" ht="13.5" hidden="false" customHeight="false" outlineLevel="0" collapsed="false">
      <c r="A1517" s="1" t="n">
        <f aca="false">$A$3+B1517/86400</f>
        <v>37517.845150463</v>
      </c>
      <c r="B1517" s="0" t="n">
        <v>7200</v>
      </c>
      <c r="C1517" s="0" t="n">
        <v>99</v>
      </c>
      <c r="D1517" s="0" t="n">
        <v>19.31206</v>
      </c>
      <c r="E1517" s="0" t="n">
        <v>19.16419</v>
      </c>
      <c r="F1517" s="0" t="n">
        <v>23</v>
      </c>
      <c r="G1517" s="0" t="n">
        <v>16.58306</v>
      </c>
      <c r="H1517" s="0" t="n">
        <v>4.13791</v>
      </c>
      <c r="I1517" s="0" t="n">
        <v>0</v>
      </c>
      <c r="J1517" s="0" t="n">
        <v>38.28</v>
      </c>
      <c r="K1517" s="0" t="n">
        <v>0</v>
      </c>
      <c r="L1517" s="0" t="n">
        <v>1.013598</v>
      </c>
      <c r="M1517" s="0" t="n">
        <f aca="false">(G1517-L1517)*0.09807</f>
        <v>1.52689713834</v>
      </c>
      <c r="N1517" s="0" t="n">
        <f aca="false">(H1517-L1517)*0.09807</f>
        <v>0.30640127784</v>
      </c>
      <c r="O1517" s="0" t="n">
        <f aca="false">H1517-L1517</f>
        <v>3.124312</v>
      </c>
    </row>
    <row r="1518" customFormat="false" ht="13.5" hidden="false" customHeight="false" outlineLevel="0" collapsed="false">
      <c r="A1518" s="1" t="n">
        <f aca="false">$A$3+B1518/86400</f>
        <v>37517.8454976852</v>
      </c>
      <c r="B1518" s="0" t="n">
        <v>7230</v>
      </c>
      <c r="C1518" s="0" t="n">
        <v>99</v>
      </c>
      <c r="D1518" s="0" t="n">
        <v>19.31834</v>
      </c>
      <c r="E1518" s="0" t="n">
        <v>19.16419</v>
      </c>
      <c r="F1518" s="0" t="n">
        <v>23</v>
      </c>
      <c r="G1518" s="0" t="n">
        <v>16.58295</v>
      </c>
      <c r="H1518" s="0" t="n">
        <v>4.13791</v>
      </c>
      <c r="I1518" s="0" t="n">
        <v>0</v>
      </c>
      <c r="J1518" s="0" t="n">
        <v>38.28</v>
      </c>
      <c r="K1518" s="0" t="n">
        <v>0</v>
      </c>
      <c r="L1518" s="0" t="n">
        <v>1.013598</v>
      </c>
      <c r="M1518" s="0" t="n">
        <f aca="false">(G1518-L1518)*0.09807</f>
        <v>1.52688635064</v>
      </c>
      <c r="N1518" s="0" t="n">
        <f aca="false">(H1518-L1518)*0.09807</f>
        <v>0.30640127784</v>
      </c>
      <c r="O1518" s="0" t="n">
        <f aca="false">H1518-L1518</f>
        <v>3.124312</v>
      </c>
    </row>
    <row r="1519" customFormat="false" ht="13.5" hidden="false" customHeight="false" outlineLevel="0" collapsed="false">
      <c r="A1519" s="1" t="n">
        <f aca="false">$A$3+B1519/86400</f>
        <v>37517.8458449074</v>
      </c>
      <c r="B1519" s="0" t="n">
        <v>7260</v>
      </c>
      <c r="C1519" s="0" t="n">
        <v>99</v>
      </c>
      <c r="D1519" s="0" t="n">
        <v>19.3152</v>
      </c>
      <c r="E1519" s="0" t="n">
        <v>19.16101</v>
      </c>
      <c r="F1519" s="0" t="n">
        <v>23</v>
      </c>
      <c r="G1519" s="0" t="n">
        <v>16.58293</v>
      </c>
      <c r="H1519" s="0" t="n">
        <v>4.13807</v>
      </c>
      <c r="I1519" s="0" t="n">
        <v>0</v>
      </c>
      <c r="J1519" s="0" t="n">
        <v>38.28</v>
      </c>
      <c r="K1519" s="0" t="n">
        <v>0</v>
      </c>
      <c r="L1519" s="0" t="n">
        <v>1.013598</v>
      </c>
      <c r="M1519" s="0" t="n">
        <f aca="false">(G1519-L1519)*0.09807</f>
        <v>1.52688438924</v>
      </c>
      <c r="N1519" s="0" t="n">
        <f aca="false">(H1519-L1519)*0.09807</f>
        <v>0.30641696904</v>
      </c>
      <c r="O1519" s="0" t="n">
        <f aca="false">H1519-L1519</f>
        <v>3.124472</v>
      </c>
    </row>
    <row r="1520" customFormat="false" ht="13.5" hidden="false" customHeight="false" outlineLevel="0" collapsed="false">
      <c r="A1520" s="1" t="n">
        <f aca="false">$A$3+B1520/86400</f>
        <v>37517.8461921296</v>
      </c>
      <c r="B1520" s="0" t="n">
        <v>7290</v>
      </c>
      <c r="C1520" s="0" t="n">
        <v>99</v>
      </c>
      <c r="D1520" s="0" t="n">
        <v>19.3152</v>
      </c>
      <c r="E1520" s="0" t="n">
        <v>19.16101</v>
      </c>
      <c r="F1520" s="0" t="n">
        <v>23</v>
      </c>
      <c r="G1520" s="0" t="n">
        <v>16.58266</v>
      </c>
      <c r="H1520" s="0" t="n">
        <v>4.13807</v>
      </c>
      <c r="I1520" s="0" t="n">
        <v>0</v>
      </c>
      <c r="J1520" s="0" t="n">
        <v>38.28</v>
      </c>
      <c r="K1520" s="0" t="n">
        <v>0</v>
      </c>
      <c r="L1520" s="0" t="n">
        <v>1.013598</v>
      </c>
      <c r="M1520" s="0" t="n">
        <f aca="false">(G1520-L1520)*0.09807</f>
        <v>1.52685791034</v>
      </c>
      <c r="N1520" s="0" t="n">
        <f aca="false">(H1520-L1520)*0.09807</f>
        <v>0.30641696904</v>
      </c>
      <c r="O1520" s="0" t="n">
        <f aca="false">H1520-L1520</f>
        <v>3.124472</v>
      </c>
    </row>
    <row r="1521" customFormat="false" ht="13.5" hidden="false" customHeight="false" outlineLevel="0" collapsed="false">
      <c r="A1521" s="1" t="n">
        <f aca="false">$A$3+B1521/86400</f>
        <v>37517.8465393519</v>
      </c>
      <c r="B1521" s="0" t="n">
        <v>7320</v>
      </c>
      <c r="C1521" s="0" t="n">
        <v>99</v>
      </c>
      <c r="D1521" s="0" t="n">
        <v>19.3152</v>
      </c>
      <c r="E1521" s="0" t="n">
        <v>19.16101</v>
      </c>
      <c r="F1521" s="0" t="n">
        <v>23</v>
      </c>
      <c r="G1521" s="0" t="n">
        <v>16.58293</v>
      </c>
      <c r="H1521" s="0" t="n">
        <v>4.1382</v>
      </c>
      <c r="I1521" s="0" t="n">
        <v>0</v>
      </c>
      <c r="J1521" s="0" t="n">
        <v>38.28</v>
      </c>
      <c r="K1521" s="0" t="n">
        <v>0</v>
      </c>
      <c r="L1521" s="0" t="n">
        <v>1.013598</v>
      </c>
      <c r="M1521" s="0" t="n">
        <f aca="false">(G1521-L1521)*0.09807</f>
        <v>1.52688438924</v>
      </c>
      <c r="N1521" s="0" t="n">
        <f aca="false">(H1521-L1521)*0.09807</f>
        <v>0.30642971814</v>
      </c>
      <c r="O1521" s="0" t="n">
        <f aca="false">H1521-L1521</f>
        <v>3.124602</v>
      </c>
    </row>
    <row r="1522" customFormat="false" ht="13.5" hidden="false" customHeight="false" outlineLevel="0" collapsed="false">
      <c r="A1522" s="1" t="n">
        <f aca="false">$A$3+B1522/86400</f>
        <v>37517.8468865741</v>
      </c>
      <c r="B1522" s="0" t="n">
        <v>7350</v>
      </c>
      <c r="C1522" s="0" t="n">
        <v>99</v>
      </c>
      <c r="D1522" s="0" t="n">
        <v>19.3152</v>
      </c>
      <c r="E1522" s="0" t="n">
        <v>19.16419</v>
      </c>
      <c r="F1522" s="0" t="n">
        <v>23</v>
      </c>
      <c r="G1522" s="0" t="n">
        <v>16.58266</v>
      </c>
      <c r="H1522" s="0" t="n">
        <v>4.13817</v>
      </c>
      <c r="I1522" s="0" t="n">
        <v>0</v>
      </c>
      <c r="J1522" s="0" t="n">
        <v>38.28</v>
      </c>
      <c r="K1522" s="0" t="n">
        <v>0</v>
      </c>
      <c r="L1522" s="0" t="n">
        <v>1.013598</v>
      </c>
      <c r="M1522" s="0" t="n">
        <f aca="false">(G1522-L1522)*0.09807</f>
        <v>1.52685791034</v>
      </c>
      <c r="N1522" s="0" t="n">
        <f aca="false">(H1522-L1522)*0.09807</f>
        <v>0.30642677604</v>
      </c>
      <c r="O1522" s="0" t="n">
        <f aca="false">H1522-L1522</f>
        <v>3.124572</v>
      </c>
    </row>
    <row r="1523" customFormat="false" ht="13.5" hidden="false" customHeight="false" outlineLevel="0" collapsed="false">
      <c r="A1523" s="1" t="n">
        <f aca="false">$A$3+B1523/86400</f>
        <v>37517.8472337963</v>
      </c>
      <c r="B1523" s="0" t="n">
        <v>7380</v>
      </c>
      <c r="C1523" s="0" t="n">
        <v>99</v>
      </c>
      <c r="D1523" s="0" t="n">
        <v>19.31206</v>
      </c>
      <c r="E1523" s="0" t="n">
        <v>19.16101</v>
      </c>
      <c r="F1523" s="0" t="n">
        <v>23</v>
      </c>
      <c r="G1523" s="0" t="n">
        <v>16.5825</v>
      </c>
      <c r="H1523" s="0" t="n">
        <v>4.1382</v>
      </c>
      <c r="I1523" s="0" t="n">
        <v>0</v>
      </c>
      <c r="J1523" s="0" t="n">
        <v>38.28</v>
      </c>
      <c r="K1523" s="0" t="n">
        <v>0</v>
      </c>
      <c r="L1523" s="0" t="n">
        <v>1.013598</v>
      </c>
      <c r="M1523" s="0" t="n">
        <f aca="false">(G1523-L1523)*0.09807</f>
        <v>1.52684221914</v>
      </c>
      <c r="N1523" s="0" t="n">
        <f aca="false">(H1523-L1523)*0.09807</f>
        <v>0.30642971814</v>
      </c>
      <c r="O1523" s="0" t="n">
        <f aca="false">H1523-L1523</f>
        <v>3.124602</v>
      </c>
    </row>
    <row r="1524" customFormat="false" ht="13.5" hidden="false" customHeight="false" outlineLevel="0" collapsed="false">
      <c r="A1524" s="1" t="n">
        <f aca="false">$A$3+B1524/86400</f>
        <v>37517.8475810185</v>
      </c>
      <c r="B1524" s="0" t="n">
        <v>7410</v>
      </c>
      <c r="C1524" s="0" t="n">
        <v>99</v>
      </c>
      <c r="D1524" s="0" t="n">
        <v>19.3152</v>
      </c>
      <c r="E1524" s="0" t="n">
        <v>19.16101</v>
      </c>
      <c r="F1524" s="0" t="n">
        <v>23</v>
      </c>
      <c r="G1524" s="0" t="n">
        <v>16.58252</v>
      </c>
      <c r="H1524" s="0" t="n">
        <v>4.13833</v>
      </c>
      <c r="I1524" s="0" t="n">
        <v>0</v>
      </c>
      <c r="J1524" s="0" t="n">
        <v>38.28</v>
      </c>
      <c r="K1524" s="0" t="n">
        <v>0</v>
      </c>
      <c r="L1524" s="0" t="n">
        <v>1.013598</v>
      </c>
      <c r="M1524" s="0" t="n">
        <f aca="false">(G1524-L1524)*0.09807</f>
        <v>1.52684418054</v>
      </c>
      <c r="N1524" s="0" t="n">
        <f aca="false">(H1524-L1524)*0.09807</f>
        <v>0.30644246724</v>
      </c>
      <c r="O1524" s="0" t="n">
        <f aca="false">H1524-L1524</f>
        <v>3.124732</v>
      </c>
    </row>
    <row r="1525" customFormat="false" ht="13.5" hidden="false" customHeight="false" outlineLevel="0" collapsed="false">
      <c r="A1525" s="1" t="n">
        <f aca="false">$A$3+B1525/86400</f>
        <v>37517.8479282407</v>
      </c>
      <c r="B1525" s="0" t="n">
        <v>7440</v>
      </c>
      <c r="C1525" s="0" t="n">
        <v>99</v>
      </c>
      <c r="D1525" s="0" t="n">
        <v>19.31206</v>
      </c>
      <c r="E1525" s="0" t="n">
        <v>19.16419</v>
      </c>
      <c r="F1525" s="0" t="n">
        <v>23</v>
      </c>
      <c r="G1525" s="0" t="n">
        <v>16.58236</v>
      </c>
      <c r="H1525" s="0" t="n">
        <v>4.1383</v>
      </c>
      <c r="I1525" s="0" t="n">
        <v>0</v>
      </c>
      <c r="J1525" s="0" t="n">
        <v>38.28</v>
      </c>
      <c r="K1525" s="0" t="n">
        <v>0</v>
      </c>
      <c r="L1525" s="0" t="n">
        <v>1.013598</v>
      </c>
      <c r="M1525" s="0" t="n">
        <f aca="false">(G1525-L1525)*0.09807</f>
        <v>1.52682848934</v>
      </c>
      <c r="N1525" s="0" t="n">
        <f aca="false">(H1525-L1525)*0.09807</f>
        <v>0.30643952514</v>
      </c>
      <c r="O1525" s="0" t="n">
        <f aca="false">H1525-L1525</f>
        <v>3.124702</v>
      </c>
    </row>
    <row r="1526" customFormat="false" ht="13.5" hidden="false" customHeight="false" outlineLevel="0" collapsed="false">
      <c r="A1526" s="1" t="n">
        <f aca="false">$A$3+B1526/86400</f>
        <v>37517.848275463</v>
      </c>
      <c r="B1526" s="0" t="n">
        <v>7470</v>
      </c>
      <c r="C1526" s="0" t="n">
        <v>99</v>
      </c>
      <c r="D1526" s="0" t="n">
        <v>19.3152</v>
      </c>
      <c r="E1526" s="0" t="n">
        <v>19.15784</v>
      </c>
      <c r="F1526" s="0" t="n">
        <v>23</v>
      </c>
      <c r="G1526" s="0" t="n">
        <v>16.58224</v>
      </c>
      <c r="H1526" s="0" t="n">
        <v>4.13823</v>
      </c>
      <c r="I1526" s="0" t="n">
        <v>0</v>
      </c>
      <c r="J1526" s="0" t="n">
        <v>38.28</v>
      </c>
      <c r="K1526" s="0" t="n">
        <v>0</v>
      </c>
      <c r="L1526" s="0" t="n">
        <v>1.0137</v>
      </c>
      <c r="M1526" s="0" t="n">
        <f aca="false">(G1526-L1526)*0.09807</f>
        <v>1.5268067178</v>
      </c>
      <c r="N1526" s="0" t="n">
        <f aca="false">(H1526-L1526)*0.09807</f>
        <v>0.3064226571</v>
      </c>
      <c r="O1526" s="0" t="n">
        <f aca="false">H1526-L1526</f>
        <v>3.12453</v>
      </c>
    </row>
    <row r="1527" customFormat="false" ht="13.5" hidden="false" customHeight="false" outlineLevel="0" collapsed="false">
      <c r="A1527" s="1" t="n">
        <f aca="false">$A$3+B1527/86400</f>
        <v>37517.8486226852</v>
      </c>
      <c r="B1527" s="0" t="n">
        <v>7500</v>
      </c>
      <c r="C1527" s="0" t="n">
        <v>99</v>
      </c>
      <c r="D1527" s="0" t="n">
        <v>19.31206</v>
      </c>
      <c r="E1527" s="0" t="n">
        <v>19.15784</v>
      </c>
      <c r="F1527" s="0" t="n">
        <v>23</v>
      </c>
      <c r="G1527" s="0" t="n">
        <v>16.58236</v>
      </c>
      <c r="H1527" s="0" t="n">
        <v>4.13836</v>
      </c>
      <c r="I1527" s="0" t="n">
        <v>0</v>
      </c>
      <c r="J1527" s="0" t="n">
        <v>38.28</v>
      </c>
      <c r="K1527" s="0" t="n">
        <v>0</v>
      </c>
      <c r="L1527" s="0" t="n">
        <v>1.0137</v>
      </c>
      <c r="M1527" s="0" t="n">
        <f aca="false">(G1527-L1527)*0.09807</f>
        <v>1.5268184862</v>
      </c>
      <c r="N1527" s="0" t="n">
        <f aca="false">(H1527-L1527)*0.09807</f>
        <v>0.3064354062</v>
      </c>
      <c r="O1527" s="0" t="n">
        <f aca="false">H1527-L1527</f>
        <v>3.12466</v>
      </c>
    </row>
    <row r="1528" customFormat="false" ht="13.5" hidden="false" customHeight="false" outlineLevel="0" collapsed="false">
      <c r="A1528" s="1" t="n">
        <f aca="false">$A$3+B1528/86400</f>
        <v>37517.8489699074</v>
      </c>
      <c r="B1528" s="0" t="n">
        <v>7530</v>
      </c>
      <c r="C1528" s="0" t="n">
        <v>99</v>
      </c>
      <c r="D1528" s="0" t="n">
        <v>19.3152</v>
      </c>
      <c r="E1528" s="0" t="n">
        <v>19.16101</v>
      </c>
      <c r="F1528" s="0" t="n">
        <v>23</v>
      </c>
      <c r="G1528" s="0" t="n">
        <v>16.58238</v>
      </c>
      <c r="H1528" s="0" t="n">
        <v>4.13833</v>
      </c>
      <c r="I1528" s="0" t="n">
        <v>0</v>
      </c>
      <c r="J1528" s="0" t="n">
        <v>38.28</v>
      </c>
      <c r="K1528" s="0" t="n">
        <v>0</v>
      </c>
      <c r="L1528" s="0" t="n">
        <v>1.0137</v>
      </c>
      <c r="M1528" s="0" t="n">
        <f aca="false">(G1528-L1528)*0.09807</f>
        <v>1.5268204476</v>
      </c>
      <c r="N1528" s="0" t="n">
        <f aca="false">(H1528-L1528)*0.09807</f>
        <v>0.3064324641</v>
      </c>
      <c r="O1528" s="0" t="n">
        <f aca="false">H1528-L1528</f>
        <v>3.12463</v>
      </c>
    </row>
    <row r="1529" customFormat="false" ht="13.5" hidden="false" customHeight="false" outlineLevel="0" collapsed="false">
      <c r="A1529" s="1" t="n">
        <f aca="false">$A$3+B1529/86400</f>
        <v>37517.8493171296</v>
      </c>
      <c r="B1529" s="0" t="n">
        <v>7560</v>
      </c>
      <c r="C1529" s="0" t="n">
        <v>99</v>
      </c>
      <c r="D1529" s="0" t="n">
        <v>19.3152</v>
      </c>
      <c r="E1529" s="0" t="n">
        <v>19.16101</v>
      </c>
      <c r="F1529" s="0" t="n">
        <v>23</v>
      </c>
      <c r="G1529" s="0" t="n">
        <v>16.58224</v>
      </c>
      <c r="H1529" s="0" t="n">
        <v>4.13845</v>
      </c>
      <c r="I1529" s="0" t="n">
        <v>0</v>
      </c>
      <c r="J1529" s="0" t="n">
        <v>38.28</v>
      </c>
      <c r="K1529" s="0" t="n">
        <v>0</v>
      </c>
      <c r="L1529" s="0" t="n">
        <v>1.0137</v>
      </c>
      <c r="M1529" s="0" t="n">
        <f aca="false">(G1529-L1529)*0.09807</f>
        <v>1.5268067178</v>
      </c>
      <c r="N1529" s="0" t="n">
        <f aca="false">(H1529-L1529)*0.09807</f>
        <v>0.3064442325</v>
      </c>
      <c r="O1529" s="0" t="n">
        <f aca="false">H1529-L1529</f>
        <v>3.12475</v>
      </c>
    </row>
    <row r="1530" customFormat="false" ht="13.5" hidden="false" customHeight="false" outlineLevel="0" collapsed="false">
      <c r="A1530" s="1" t="n">
        <f aca="false">$A$3+B1530/86400</f>
        <v>37517.8496643519</v>
      </c>
      <c r="B1530" s="0" t="n">
        <v>7590</v>
      </c>
      <c r="C1530" s="0" t="n">
        <v>99</v>
      </c>
      <c r="D1530" s="0" t="n">
        <v>19.31206</v>
      </c>
      <c r="E1530" s="0" t="n">
        <v>19.16419</v>
      </c>
      <c r="F1530" s="0" t="n">
        <v>23</v>
      </c>
      <c r="G1530" s="0" t="n">
        <v>16.58209</v>
      </c>
      <c r="H1530" s="0" t="n">
        <v>4.13868</v>
      </c>
      <c r="I1530" s="0" t="n">
        <v>0</v>
      </c>
      <c r="J1530" s="0" t="n">
        <v>38.28</v>
      </c>
      <c r="K1530" s="0" t="n">
        <v>0</v>
      </c>
      <c r="L1530" s="0" t="n">
        <v>1.0137</v>
      </c>
      <c r="M1530" s="0" t="n">
        <f aca="false">(G1530-L1530)*0.09807</f>
        <v>1.5267920073</v>
      </c>
      <c r="N1530" s="0" t="n">
        <f aca="false">(H1530-L1530)*0.09807</f>
        <v>0.3064667886</v>
      </c>
      <c r="O1530" s="0" t="n">
        <f aca="false">H1530-L1530</f>
        <v>3.12498</v>
      </c>
    </row>
    <row r="1531" customFormat="false" ht="13.5" hidden="false" customHeight="false" outlineLevel="0" collapsed="false">
      <c r="A1531" s="1" t="n">
        <f aca="false">$A$3+B1531/86400</f>
        <v>37517.8500115741</v>
      </c>
      <c r="B1531" s="0" t="n">
        <v>7620</v>
      </c>
      <c r="C1531" s="0" t="n">
        <v>99</v>
      </c>
      <c r="D1531" s="0" t="n">
        <v>19.3152</v>
      </c>
      <c r="E1531" s="0" t="n">
        <v>19.16101</v>
      </c>
      <c r="F1531" s="0" t="n">
        <v>23</v>
      </c>
      <c r="G1531" s="0" t="n">
        <v>16.5821</v>
      </c>
      <c r="H1531" s="0" t="n">
        <v>4.13871</v>
      </c>
      <c r="I1531" s="0" t="n">
        <v>0</v>
      </c>
      <c r="J1531" s="0" t="n">
        <v>38.27</v>
      </c>
      <c r="K1531" s="0" t="n">
        <v>0</v>
      </c>
      <c r="L1531" s="0" t="n">
        <v>1.0137</v>
      </c>
      <c r="M1531" s="0" t="n">
        <f aca="false">(G1531-L1531)*0.09807</f>
        <v>1.526792988</v>
      </c>
      <c r="N1531" s="0" t="n">
        <f aca="false">(H1531-L1531)*0.09807</f>
        <v>0.3064697307</v>
      </c>
      <c r="O1531" s="0" t="n">
        <f aca="false">H1531-L1531</f>
        <v>3.12501</v>
      </c>
    </row>
    <row r="1532" customFormat="false" ht="13.5" hidden="false" customHeight="false" outlineLevel="0" collapsed="false">
      <c r="A1532" s="1" t="n">
        <f aca="false">$A$3+B1532/86400</f>
        <v>37517.8503587963</v>
      </c>
      <c r="B1532" s="0" t="n">
        <v>7650</v>
      </c>
      <c r="C1532" s="0" t="n">
        <v>99</v>
      </c>
      <c r="D1532" s="0" t="n">
        <v>19.3152</v>
      </c>
      <c r="E1532" s="0" t="n">
        <v>19.16419</v>
      </c>
      <c r="F1532" s="0" t="n">
        <v>23</v>
      </c>
      <c r="G1532" s="0" t="n">
        <v>16.58196</v>
      </c>
      <c r="H1532" s="0" t="n">
        <v>4.13881</v>
      </c>
      <c r="I1532" s="0" t="n">
        <v>0</v>
      </c>
      <c r="J1532" s="0" t="n">
        <v>38.28</v>
      </c>
      <c r="K1532" s="0" t="n">
        <v>0</v>
      </c>
      <c r="L1532" s="0" t="n">
        <v>1.0137</v>
      </c>
      <c r="M1532" s="0" t="n">
        <f aca="false">(G1532-L1532)*0.09807</f>
        <v>1.5267792582</v>
      </c>
      <c r="N1532" s="0" t="n">
        <f aca="false">(H1532-L1532)*0.09807</f>
        <v>0.3064795377</v>
      </c>
      <c r="O1532" s="0" t="n">
        <f aca="false">H1532-L1532</f>
        <v>3.12511</v>
      </c>
    </row>
    <row r="1533" customFormat="false" ht="13.5" hidden="false" customHeight="false" outlineLevel="0" collapsed="false">
      <c r="A1533" s="1" t="n">
        <f aca="false">$A$3+B1533/86400</f>
        <v>37517.8507060185</v>
      </c>
      <c r="B1533" s="0" t="n">
        <v>7680</v>
      </c>
      <c r="C1533" s="0" t="n">
        <v>99</v>
      </c>
      <c r="D1533" s="0" t="n">
        <v>19.31206</v>
      </c>
      <c r="E1533" s="0" t="n">
        <v>19.16419</v>
      </c>
      <c r="F1533" s="0" t="n">
        <v>23</v>
      </c>
      <c r="G1533" s="0" t="n">
        <v>16.58181</v>
      </c>
      <c r="H1533" s="0" t="n">
        <v>4.13893</v>
      </c>
      <c r="I1533" s="0" t="n">
        <v>0</v>
      </c>
      <c r="J1533" s="0" t="n">
        <v>38.28</v>
      </c>
      <c r="K1533" s="0" t="n">
        <v>0</v>
      </c>
      <c r="L1533" s="0" t="n">
        <v>1.0137</v>
      </c>
      <c r="M1533" s="0" t="n">
        <f aca="false">(G1533-L1533)*0.09807</f>
        <v>1.5267645477</v>
      </c>
      <c r="N1533" s="0" t="n">
        <f aca="false">(H1533-L1533)*0.09807</f>
        <v>0.3064913061</v>
      </c>
      <c r="O1533" s="0" t="n">
        <f aca="false">H1533-L1533</f>
        <v>3.12523</v>
      </c>
    </row>
    <row r="1534" customFormat="false" ht="13.5" hidden="false" customHeight="false" outlineLevel="0" collapsed="false">
      <c r="A1534" s="1" t="n">
        <f aca="false">$A$3+B1534/86400</f>
        <v>37517.8510532407</v>
      </c>
      <c r="B1534" s="0" t="n">
        <v>7710</v>
      </c>
      <c r="C1534" s="0" t="n">
        <v>99</v>
      </c>
      <c r="D1534" s="0" t="n">
        <v>19.3152</v>
      </c>
      <c r="E1534" s="0" t="n">
        <v>19.16419</v>
      </c>
      <c r="F1534" s="0" t="n">
        <v>23</v>
      </c>
      <c r="G1534" s="0" t="n">
        <v>16.58196</v>
      </c>
      <c r="H1534" s="0" t="n">
        <v>4.13893</v>
      </c>
      <c r="I1534" s="0" t="n">
        <v>0</v>
      </c>
      <c r="J1534" s="0" t="n">
        <v>38.27</v>
      </c>
      <c r="K1534" s="0" t="n">
        <v>0</v>
      </c>
      <c r="L1534" s="0" t="n">
        <v>1.0137</v>
      </c>
      <c r="M1534" s="0" t="n">
        <f aca="false">(G1534-L1534)*0.09807</f>
        <v>1.5267792582</v>
      </c>
      <c r="N1534" s="0" t="n">
        <f aca="false">(H1534-L1534)*0.09807</f>
        <v>0.3064913061</v>
      </c>
      <c r="O1534" s="0" t="n">
        <f aca="false">H1534-L1534</f>
        <v>3.12523</v>
      </c>
    </row>
    <row r="1535" customFormat="false" ht="13.5" hidden="false" customHeight="false" outlineLevel="0" collapsed="false">
      <c r="A1535" s="1" t="n">
        <f aca="false">$A$3+B1535/86400</f>
        <v>37517.851400463</v>
      </c>
      <c r="B1535" s="0" t="n">
        <v>7740</v>
      </c>
      <c r="C1535" s="0" t="n">
        <v>99</v>
      </c>
      <c r="D1535" s="0" t="n">
        <v>19.30892</v>
      </c>
      <c r="E1535" s="0" t="n">
        <v>19.16419</v>
      </c>
      <c r="F1535" s="0" t="n">
        <v>23</v>
      </c>
      <c r="G1535" s="0" t="n">
        <v>16.58179</v>
      </c>
      <c r="H1535" s="0" t="n">
        <v>4.13906</v>
      </c>
      <c r="I1535" s="0" t="n">
        <v>0</v>
      </c>
      <c r="J1535" s="0" t="n">
        <v>38.27</v>
      </c>
      <c r="K1535" s="0" t="n">
        <v>0</v>
      </c>
      <c r="L1535" s="0" t="n">
        <v>1.013802</v>
      </c>
      <c r="M1535" s="0" t="n">
        <f aca="false">(G1535-L1535)*0.09807</f>
        <v>1.52675258316</v>
      </c>
      <c r="N1535" s="0" t="n">
        <f aca="false">(H1535-L1535)*0.09807</f>
        <v>0.30649405206</v>
      </c>
      <c r="O1535" s="0" t="n">
        <f aca="false">H1535-L1535</f>
        <v>3.125258</v>
      </c>
    </row>
    <row r="1536" customFormat="false" ht="13.5" hidden="false" customHeight="false" outlineLevel="0" collapsed="false">
      <c r="A1536" s="1" t="n">
        <f aca="false">$A$3+B1536/86400</f>
        <v>37517.8517476852</v>
      </c>
      <c r="B1536" s="0" t="n">
        <v>7770</v>
      </c>
      <c r="C1536" s="0" t="n">
        <v>99</v>
      </c>
      <c r="D1536" s="0" t="n">
        <v>19.31206</v>
      </c>
      <c r="E1536" s="0" t="n">
        <v>19.15784</v>
      </c>
      <c r="F1536" s="0" t="n">
        <v>23</v>
      </c>
      <c r="G1536" s="0" t="n">
        <v>16.58181</v>
      </c>
      <c r="H1536" s="0" t="n">
        <v>4.13899</v>
      </c>
      <c r="I1536" s="0" t="n">
        <v>0</v>
      </c>
      <c r="J1536" s="0" t="n">
        <v>38.27</v>
      </c>
      <c r="K1536" s="0" t="n">
        <v>0</v>
      </c>
      <c r="L1536" s="0" t="n">
        <v>1.013802</v>
      </c>
      <c r="M1536" s="0" t="n">
        <f aca="false">(G1536-L1536)*0.09807</f>
        <v>1.52675454456</v>
      </c>
      <c r="N1536" s="0" t="n">
        <f aca="false">(H1536-L1536)*0.09807</f>
        <v>0.30648718716</v>
      </c>
      <c r="O1536" s="0" t="n">
        <f aca="false">H1536-L1536</f>
        <v>3.125188</v>
      </c>
    </row>
    <row r="1537" customFormat="false" ht="13.5" hidden="false" customHeight="false" outlineLevel="0" collapsed="false">
      <c r="A1537" s="1" t="n">
        <f aca="false">$A$3+B1537/86400</f>
        <v>37517.8520949074</v>
      </c>
      <c r="B1537" s="0" t="n">
        <v>7800</v>
      </c>
      <c r="C1537" s="0" t="n">
        <v>99</v>
      </c>
      <c r="D1537" s="0" t="n">
        <v>19.3152</v>
      </c>
      <c r="E1537" s="0" t="n">
        <v>19.16101</v>
      </c>
      <c r="F1537" s="0" t="n">
        <v>23</v>
      </c>
      <c r="G1537" s="0" t="n">
        <v>16.58154</v>
      </c>
      <c r="H1537" s="0" t="n">
        <v>4.13922</v>
      </c>
      <c r="I1537" s="0" t="n">
        <v>0</v>
      </c>
      <c r="J1537" s="0" t="n">
        <v>38.27</v>
      </c>
      <c r="K1537" s="0" t="n">
        <v>0</v>
      </c>
      <c r="L1537" s="0" t="n">
        <v>1.013802</v>
      </c>
      <c r="M1537" s="0" t="n">
        <f aca="false">(G1537-L1537)*0.09807</f>
        <v>1.52672806566</v>
      </c>
      <c r="N1537" s="0" t="n">
        <f aca="false">(H1537-L1537)*0.09807</f>
        <v>0.30650974326</v>
      </c>
      <c r="O1537" s="0" t="n">
        <f aca="false">H1537-L1537</f>
        <v>3.125418</v>
      </c>
    </row>
    <row r="1538" customFormat="false" ht="13.5" hidden="false" customHeight="false" outlineLevel="0" collapsed="false">
      <c r="A1538" s="1" t="n">
        <f aca="false">$A$3+B1538/86400</f>
        <v>37517.8524421296</v>
      </c>
      <c r="B1538" s="0" t="n">
        <v>7830</v>
      </c>
      <c r="C1538" s="0" t="n">
        <v>99</v>
      </c>
      <c r="D1538" s="0" t="n">
        <v>19.31206</v>
      </c>
      <c r="E1538" s="0" t="n">
        <v>19.16419</v>
      </c>
      <c r="F1538" s="0" t="n">
        <v>23</v>
      </c>
      <c r="G1538" s="0" t="n">
        <v>16.58167</v>
      </c>
      <c r="H1538" s="0" t="n">
        <v>4.13919</v>
      </c>
      <c r="I1538" s="0" t="n">
        <v>0</v>
      </c>
      <c r="J1538" s="0" t="n">
        <v>38.27</v>
      </c>
      <c r="K1538" s="0" t="n">
        <v>0</v>
      </c>
      <c r="L1538" s="0" t="n">
        <v>1.013802</v>
      </c>
      <c r="M1538" s="0" t="n">
        <f aca="false">(G1538-L1538)*0.09807</f>
        <v>1.52674081476</v>
      </c>
      <c r="N1538" s="0" t="n">
        <f aca="false">(H1538-L1538)*0.09807</f>
        <v>0.30650680116</v>
      </c>
      <c r="O1538" s="0" t="n">
        <f aca="false">H1538-L1538</f>
        <v>3.125388</v>
      </c>
    </row>
    <row r="1539" customFormat="false" ht="13.5" hidden="false" customHeight="false" outlineLevel="0" collapsed="false">
      <c r="A1539" s="1" t="n">
        <f aca="false">$A$3+B1539/86400</f>
        <v>37517.8527893519</v>
      </c>
      <c r="B1539" s="0" t="n">
        <v>7860</v>
      </c>
      <c r="C1539" s="0" t="n">
        <v>99</v>
      </c>
      <c r="D1539" s="0" t="n">
        <v>19.31206</v>
      </c>
      <c r="E1539" s="0" t="n">
        <v>19.16419</v>
      </c>
      <c r="F1539" s="0" t="n">
        <v>23</v>
      </c>
      <c r="G1539" s="0" t="n">
        <v>16.58153</v>
      </c>
      <c r="H1539" s="0" t="n">
        <v>4.13919</v>
      </c>
      <c r="I1539" s="0" t="n">
        <v>0</v>
      </c>
      <c r="J1539" s="0" t="n">
        <v>38.27</v>
      </c>
      <c r="K1539" s="0" t="n">
        <v>0</v>
      </c>
      <c r="L1539" s="0" t="n">
        <v>1.013802</v>
      </c>
      <c r="M1539" s="0" t="n">
        <f aca="false">(G1539-L1539)*0.09807</f>
        <v>1.52672708496</v>
      </c>
      <c r="N1539" s="0" t="n">
        <f aca="false">(H1539-L1539)*0.09807</f>
        <v>0.30650680116</v>
      </c>
      <c r="O1539" s="0" t="n">
        <f aca="false">H1539-L1539</f>
        <v>3.125388</v>
      </c>
    </row>
    <row r="1540" customFormat="false" ht="13.5" hidden="false" customHeight="false" outlineLevel="0" collapsed="false">
      <c r="A1540" s="1" t="n">
        <f aca="false">$A$3+B1540/86400</f>
        <v>37517.8531365741</v>
      </c>
      <c r="B1540" s="0" t="n">
        <v>7890</v>
      </c>
      <c r="C1540" s="0" t="n">
        <v>99</v>
      </c>
      <c r="D1540" s="0" t="n">
        <v>19.30892</v>
      </c>
      <c r="E1540" s="0" t="n">
        <v>19.16419</v>
      </c>
      <c r="F1540" s="0" t="n">
        <v>23</v>
      </c>
      <c r="G1540" s="0" t="n">
        <v>16.58152</v>
      </c>
      <c r="H1540" s="0" t="n">
        <v>4.13919</v>
      </c>
      <c r="I1540" s="0" t="n">
        <v>0</v>
      </c>
      <c r="J1540" s="0" t="n">
        <v>38.27</v>
      </c>
      <c r="K1540" s="0" t="n">
        <v>0</v>
      </c>
      <c r="L1540" s="0" t="n">
        <v>1.013802</v>
      </c>
      <c r="M1540" s="0" t="n">
        <f aca="false">(G1540-L1540)*0.09807</f>
        <v>1.52672610426</v>
      </c>
      <c r="N1540" s="0" t="n">
        <f aca="false">(H1540-L1540)*0.09807</f>
        <v>0.30650680116</v>
      </c>
      <c r="O1540" s="0" t="n">
        <f aca="false">H1540-L1540</f>
        <v>3.125388</v>
      </c>
    </row>
    <row r="1541" customFormat="false" ht="13.5" hidden="false" customHeight="false" outlineLevel="0" collapsed="false">
      <c r="A1541" s="1" t="n">
        <f aca="false">$A$3+B1541/86400</f>
        <v>37517.8534837963</v>
      </c>
      <c r="B1541" s="0" t="n">
        <v>7920</v>
      </c>
      <c r="C1541" s="0" t="n">
        <v>99</v>
      </c>
      <c r="D1541" s="0" t="n">
        <v>19.31206</v>
      </c>
      <c r="E1541" s="0" t="n">
        <v>19.15784</v>
      </c>
      <c r="F1541" s="0" t="n">
        <v>23</v>
      </c>
      <c r="G1541" s="0" t="n">
        <v>16.58125</v>
      </c>
      <c r="H1541" s="0" t="n">
        <v>4.13938</v>
      </c>
      <c r="I1541" s="0" t="n">
        <v>0</v>
      </c>
      <c r="J1541" s="0" t="n">
        <v>38.27</v>
      </c>
      <c r="K1541" s="0" t="n">
        <v>0</v>
      </c>
      <c r="L1541" s="0" t="n">
        <v>1.013802</v>
      </c>
      <c r="M1541" s="0" t="n">
        <f aca="false">(G1541-L1541)*0.09807</f>
        <v>1.52669962536</v>
      </c>
      <c r="N1541" s="0" t="n">
        <f aca="false">(H1541-L1541)*0.09807</f>
        <v>0.30652543446</v>
      </c>
      <c r="O1541" s="0" t="n">
        <f aca="false">H1541-L1541</f>
        <v>3.125578</v>
      </c>
    </row>
    <row r="1542" customFormat="false" ht="13.5" hidden="false" customHeight="false" outlineLevel="0" collapsed="false">
      <c r="A1542" s="1" t="n">
        <f aca="false">$A$3+B1542/86400</f>
        <v>37517.8538310185</v>
      </c>
      <c r="B1542" s="0" t="n">
        <v>7950</v>
      </c>
      <c r="C1542" s="0" t="n">
        <v>99</v>
      </c>
      <c r="D1542" s="0" t="n">
        <v>19.31206</v>
      </c>
      <c r="E1542" s="0" t="n">
        <v>19.16101</v>
      </c>
      <c r="F1542" s="0" t="n">
        <v>23</v>
      </c>
      <c r="G1542" s="0" t="n">
        <v>16.58125</v>
      </c>
      <c r="H1542" s="0" t="n">
        <v>4.13935</v>
      </c>
      <c r="I1542" s="0" t="n">
        <v>0</v>
      </c>
      <c r="J1542" s="0" t="n">
        <v>38.27</v>
      </c>
      <c r="K1542" s="0" t="n">
        <v>0</v>
      </c>
      <c r="L1542" s="0" t="n">
        <v>1.013802</v>
      </c>
      <c r="M1542" s="0" t="n">
        <f aca="false">(G1542-L1542)*0.09807</f>
        <v>1.52669962536</v>
      </c>
      <c r="N1542" s="0" t="n">
        <f aca="false">(H1542-L1542)*0.09807</f>
        <v>0.30652249236</v>
      </c>
      <c r="O1542" s="0" t="n">
        <f aca="false">H1542-L1542</f>
        <v>3.125548</v>
      </c>
    </row>
    <row r="1543" customFormat="false" ht="13.5" hidden="false" customHeight="false" outlineLevel="0" collapsed="false">
      <c r="A1543" s="1" t="n">
        <f aca="false">$A$3+B1543/86400</f>
        <v>37517.8541782407</v>
      </c>
      <c r="B1543" s="0" t="n">
        <v>7980</v>
      </c>
      <c r="C1543" s="0" t="n">
        <v>99</v>
      </c>
      <c r="D1543" s="0" t="n">
        <v>19.30892</v>
      </c>
      <c r="E1543" s="0" t="n">
        <v>19.16101</v>
      </c>
      <c r="F1543" s="0" t="n">
        <v>23</v>
      </c>
      <c r="G1543" s="0" t="n">
        <v>16.58124</v>
      </c>
      <c r="H1543" s="0" t="n">
        <v>4.13935</v>
      </c>
      <c r="I1543" s="0" t="n">
        <v>0</v>
      </c>
      <c r="J1543" s="0" t="n">
        <v>38.27</v>
      </c>
      <c r="K1543" s="0" t="n">
        <v>0</v>
      </c>
      <c r="L1543" s="0" t="n">
        <v>1.013802</v>
      </c>
      <c r="M1543" s="0" t="n">
        <f aca="false">(G1543-L1543)*0.09807</f>
        <v>1.52669864466</v>
      </c>
      <c r="N1543" s="0" t="n">
        <f aca="false">(H1543-L1543)*0.09807</f>
        <v>0.30652249236</v>
      </c>
      <c r="O1543" s="0" t="n">
        <f aca="false">H1543-L1543</f>
        <v>3.125548</v>
      </c>
    </row>
    <row r="1544" customFormat="false" ht="13.5" hidden="false" customHeight="false" outlineLevel="0" collapsed="false">
      <c r="A1544" s="1" t="n">
        <f aca="false">$A$3+B1544/86400</f>
        <v>37517.854525463</v>
      </c>
      <c r="B1544" s="0" t="n">
        <v>8010</v>
      </c>
      <c r="C1544" s="0" t="n">
        <v>99</v>
      </c>
      <c r="D1544" s="0" t="n">
        <v>19.3152</v>
      </c>
      <c r="E1544" s="0" t="n">
        <v>19.16101</v>
      </c>
      <c r="F1544" s="0" t="n">
        <v>23</v>
      </c>
      <c r="G1544" s="0" t="n">
        <v>16.58127</v>
      </c>
      <c r="H1544" s="0" t="n">
        <v>4.13948</v>
      </c>
      <c r="I1544" s="0" t="n">
        <v>0</v>
      </c>
      <c r="J1544" s="0" t="n">
        <v>38.27</v>
      </c>
      <c r="K1544" s="0" t="n">
        <v>0</v>
      </c>
      <c r="L1544" s="0" t="n">
        <v>1.013802</v>
      </c>
      <c r="M1544" s="0" t="n">
        <f aca="false">(G1544-L1544)*0.09807</f>
        <v>1.52670158676</v>
      </c>
      <c r="N1544" s="0" t="n">
        <f aca="false">(H1544-L1544)*0.09807</f>
        <v>0.30653524146</v>
      </c>
      <c r="O1544" s="0" t="n">
        <f aca="false">H1544-L1544</f>
        <v>3.125678</v>
      </c>
    </row>
    <row r="1545" customFormat="false" ht="13.5" hidden="false" customHeight="false" outlineLevel="0" collapsed="false">
      <c r="A1545" s="1" t="n">
        <f aca="false">$A$3+B1545/86400</f>
        <v>37517.8548726852</v>
      </c>
      <c r="B1545" s="0" t="n">
        <v>8040</v>
      </c>
      <c r="C1545" s="0" t="n">
        <v>99</v>
      </c>
      <c r="D1545" s="0" t="n">
        <v>19.3152</v>
      </c>
      <c r="E1545" s="0" t="n">
        <v>19.16101</v>
      </c>
      <c r="F1545" s="0" t="n">
        <v>23</v>
      </c>
      <c r="G1545" s="0" t="n">
        <v>16.58113</v>
      </c>
      <c r="H1545" s="0" t="n">
        <v>4.13948</v>
      </c>
      <c r="I1545" s="0" t="n">
        <v>0</v>
      </c>
      <c r="J1545" s="0" t="n">
        <v>38.27</v>
      </c>
      <c r="K1545" s="0" t="n">
        <v>0</v>
      </c>
      <c r="L1545" s="0" t="n">
        <v>1.013802</v>
      </c>
      <c r="M1545" s="0" t="n">
        <f aca="false">(G1545-L1545)*0.09807</f>
        <v>1.52668785696</v>
      </c>
      <c r="N1545" s="0" t="n">
        <f aca="false">(H1545-L1545)*0.09807</f>
        <v>0.30653524146</v>
      </c>
      <c r="O1545" s="0" t="n">
        <f aca="false">H1545-L1545</f>
        <v>3.125678</v>
      </c>
    </row>
    <row r="1546" customFormat="false" ht="13.5" hidden="false" customHeight="false" outlineLevel="0" collapsed="false">
      <c r="A1546" s="1" t="n">
        <f aca="false">$A$3+B1546/86400</f>
        <v>37517.8552199074</v>
      </c>
      <c r="B1546" s="0" t="n">
        <v>8070</v>
      </c>
      <c r="C1546" s="0" t="n">
        <v>99</v>
      </c>
      <c r="D1546" s="0" t="n">
        <v>19.3152</v>
      </c>
      <c r="E1546" s="0" t="n">
        <v>19.16419</v>
      </c>
      <c r="F1546" s="0" t="n">
        <v>23</v>
      </c>
      <c r="G1546" s="0" t="n">
        <v>16.58113</v>
      </c>
      <c r="H1546" s="0" t="n">
        <v>4.13957</v>
      </c>
      <c r="I1546" s="0" t="n">
        <v>0</v>
      </c>
      <c r="J1546" s="0" t="n">
        <v>38.27</v>
      </c>
      <c r="K1546" s="0" t="n">
        <v>0</v>
      </c>
      <c r="L1546" s="0" t="n">
        <v>1.013802</v>
      </c>
      <c r="M1546" s="0" t="n">
        <f aca="false">(G1546-L1546)*0.09807</f>
        <v>1.52668785696</v>
      </c>
      <c r="N1546" s="0" t="n">
        <f aca="false">(H1546-L1546)*0.09807</f>
        <v>0.30654406776</v>
      </c>
      <c r="O1546" s="0" t="n">
        <f aca="false">H1546-L1546</f>
        <v>3.125768</v>
      </c>
    </row>
    <row r="1547" customFormat="false" ht="13.5" hidden="false" customHeight="false" outlineLevel="0" collapsed="false">
      <c r="A1547" s="1" t="n">
        <f aca="false">$A$3+B1547/86400</f>
        <v>37517.8555671296</v>
      </c>
      <c r="B1547" s="0" t="n">
        <v>8100</v>
      </c>
      <c r="C1547" s="0" t="n">
        <v>99</v>
      </c>
      <c r="D1547" s="0" t="n">
        <v>19.31206</v>
      </c>
      <c r="E1547" s="0" t="n">
        <v>19.16419</v>
      </c>
      <c r="F1547" s="0" t="n">
        <v>23</v>
      </c>
      <c r="G1547" s="0" t="n">
        <v>16.58083</v>
      </c>
      <c r="H1547" s="0" t="n">
        <v>4.1397</v>
      </c>
      <c r="I1547" s="0" t="n">
        <v>0</v>
      </c>
      <c r="J1547" s="0" t="n">
        <v>38.27</v>
      </c>
      <c r="K1547" s="0" t="n">
        <v>0</v>
      </c>
      <c r="L1547" s="0" t="n">
        <v>1.013802</v>
      </c>
      <c r="M1547" s="0" t="n">
        <f aca="false">(G1547-L1547)*0.09807</f>
        <v>1.52665843596</v>
      </c>
      <c r="N1547" s="0" t="n">
        <f aca="false">(H1547-L1547)*0.09807</f>
        <v>0.30655681686</v>
      </c>
      <c r="O1547" s="0" t="n">
        <f aca="false">H1547-L1547</f>
        <v>3.125898</v>
      </c>
    </row>
    <row r="1548" customFormat="false" ht="13.5" hidden="false" customHeight="false" outlineLevel="0" collapsed="false">
      <c r="A1548" s="1" t="n">
        <f aca="false">$A$3+B1548/86400</f>
        <v>37517.8559143519</v>
      </c>
      <c r="B1548" s="0" t="n">
        <v>8130</v>
      </c>
      <c r="C1548" s="0" t="n">
        <v>99</v>
      </c>
      <c r="D1548" s="0" t="n">
        <v>19.31206</v>
      </c>
      <c r="E1548" s="0" t="n">
        <v>19.16419</v>
      </c>
      <c r="F1548" s="0" t="n">
        <v>23</v>
      </c>
      <c r="G1548" s="0" t="n">
        <v>16.58097</v>
      </c>
      <c r="H1548" s="0" t="n">
        <v>4.13983</v>
      </c>
      <c r="I1548" s="0" t="n">
        <v>0</v>
      </c>
      <c r="J1548" s="0" t="n">
        <v>38.26</v>
      </c>
      <c r="K1548" s="0" t="n">
        <v>0</v>
      </c>
      <c r="L1548" s="0" t="n">
        <v>1.013802</v>
      </c>
      <c r="M1548" s="0" t="n">
        <f aca="false">(G1548-L1548)*0.09807</f>
        <v>1.52667216576</v>
      </c>
      <c r="N1548" s="0" t="n">
        <f aca="false">(H1548-L1548)*0.09807</f>
        <v>0.30656956596</v>
      </c>
      <c r="O1548" s="0" t="n">
        <f aca="false">H1548-L1548</f>
        <v>3.126028</v>
      </c>
    </row>
    <row r="1549" customFormat="false" ht="13.5" hidden="false" customHeight="false" outlineLevel="0" collapsed="false">
      <c r="A1549" s="1" t="n">
        <f aca="false">$A$3+B1549/86400</f>
        <v>37517.8562615741</v>
      </c>
      <c r="B1549" s="0" t="n">
        <v>8160</v>
      </c>
      <c r="C1549" s="0" t="n">
        <v>99</v>
      </c>
      <c r="D1549" s="0" t="n">
        <v>19.30892</v>
      </c>
      <c r="E1549" s="0" t="n">
        <v>19.16101</v>
      </c>
      <c r="F1549" s="0" t="n">
        <v>23</v>
      </c>
      <c r="G1549" s="0" t="n">
        <v>16.58082</v>
      </c>
      <c r="H1549" s="0" t="n">
        <v>4.13986</v>
      </c>
      <c r="I1549" s="0" t="n">
        <v>0</v>
      </c>
      <c r="J1549" s="0" t="n">
        <v>38.27</v>
      </c>
      <c r="K1549" s="0" t="n">
        <v>0</v>
      </c>
      <c r="L1549" s="0" t="n">
        <v>1.013802</v>
      </c>
      <c r="M1549" s="0" t="n">
        <f aca="false">(G1549-L1549)*0.09807</f>
        <v>1.52665745526</v>
      </c>
      <c r="N1549" s="0" t="n">
        <f aca="false">(H1549-L1549)*0.09807</f>
        <v>0.30657250806</v>
      </c>
      <c r="O1549" s="0" t="n">
        <f aca="false">H1549-L1549</f>
        <v>3.126058</v>
      </c>
    </row>
    <row r="1550" customFormat="false" ht="13.5" hidden="false" customHeight="false" outlineLevel="0" collapsed="false">
      <c r="A1550" s="1" t="n">
        <f aca="false">$A$3+B1550/86400</f>
        <v>37517.8566087963</v>
      </c>
      <c r="B1550" s="0" t="n">
        <v>8190</v>
      </c>
      <c r="C1550" s="0" t="n">
        <v>99</v>
      </c>
      <c r="D1550" s="0" t="n">
        <v>19.30892</v>
      </c>
      <c r="E1550" s="0" t="n">
        <v>19.16419</v>
      </c>
      <c r="F1550" s="0" t="n">
        <v>23</v>
      </c>
      <c r="G1550" s="0" t="n">
        <v>16.58082</v>
      </c>
      <c r="H1550" s="0" t="n">
        <v>4.13996</v>
      </c>
      <c r="I1550" s="0" t="n">
        <v>0</v>
      </c>
      <c r="J1550" s="0" t="n">
        <v>38.26</v>
      </c>
      <c r="K1550" s="0" t="n">
        <v>0</v>
      </c>
      <c r="L1550" s="0" t="n">
        <v>1.013802</v>
      </c>
      <c r="M1550" s="0" t="n">
        <f aca="false">(G1550-L1550)*0.09807</f>
        <v>1.52665745526</v>
      </c>
      <c r="N1550" s="0" t="n">
        <f aca="false">(H1550-L1550)*0.09807</f>
        <v>0.30658231506</v>
      </c>
      <c r="O1550" s="0" t="n">
        <f aca="false">H1550-L1550</f>
        <v>3.126158</v>
      </c>
    </row>
    <row r="1551" customFormat="false" ht="13.5" hidden="false" customHeight="false" outlineLevel="0" collapsed="false">
      <c r="A1551" s="1" t="n">
        <f aca="false">$A$3+B1551/86400</f>
        <v>37517.8569560185</v>
      </c>
      <c r="B1551" s="0" t="n">
        <v>8220</v>
      </c>
      <c r="C1551" s="0" t="n">
        <v>99</v>
      </c>
      <c r="D1551" s="0" t="n">
        <v>19.3152</v>
      </c>
      <c r="E1551" s="0" t="n">
        <v>19.16419</v>
      </c>
      <c r="F1551" s="0" t="n">
        <v>23</v>
      </c>
      <c r="G1551" s="0" t="n">
        <v>16.58071</v>
      </c>
      <c r="H1551" s="0" t="n">
        <v>4.13996</v>
      </c>
      <c r="I1551" s="0" t="n">
        <v>0</v>
      </c>
      <c r="J1551" s="0" t="n">
        <v>38.26</v>
      </c>
      <c r="K1551" s="0" t="n">
        <v>0</v>
      </c>
      <c r="L1551" s="0" t="n">
        <v>1.013802</v>
      </c>
      <c r="M1551" s="0" t="n">
        <f aca="false">(G1551-L1551)*0.09807</f>
        <v>1.52664666756</v>
      </c>
      <c r="N1551" s="0" t="n">
        <f aca="false">(H1551-L1551)*0.09807</f>
        <v>0.30658231506</v>
      </c>
      <c r="O1551" s="0" t="n">
        <f aca="false">H1551-L1551</f>
        <v>3.126158</v>
      </c>
    </row>
    <row r="1552" customFormat="false" ht="13.5" hidden="false" customHeight="false" outlineLevel="0" collapsed="false">
      <c r="A1552" s="1" t="n">
        <f aca="false">$A$3+B1552/86400</f>
        <v>37517.8573032407</v>
      </c>
      <c r="B1552" s="0" t="n">
        <v>8250</v>
      </c>
      <c r="C1552" s="0" t="n">
        <v>99</v>
      </c>
      <c r="D1552" s="0" t="n">
        <v>19.31206</v>
      </c>
      <c r="E1552" s="0" t="n">
        <v>19.16101</v>
      </c>
      <c r="F1552" s="0" t="n">
        <v>23</v>
      </c>
      <c r="G1552" s="0" t="n">
        <v>16.5807</v>
      </c>
      <c r="H1552" s="0" t="n">
        <v>4.13999</v>
      </c>
      <c r="I1552" s="0" t="n">
        <v>0</v>
      </c>
      <c r="J1552" s="0" t="n">
        <v>38.26</v>
      </c>
      <c r="K1552" s="0" t="n">
        <v>0</v>
      </c>
      <c r="L1552" s="0" t="n">
        <v>1.013802</v>
      </c>
      <c r="M1552" s="0" t="n">
        <f aca="false">(G1552-L1552)*0.09807</f>
        <v>1.52664568686</v>
      </c>
      <c r="N1552" s="0" t="n">
        <f aca="false">(H1552-L1552)*0.09807</f>
        <v>0.30658525716</v>
      </c>
      <c r="O1552" s="0" t="n">
        <f aca="false">H1552-L1552</f>
        <v>3.126188</v>
      </c>
    </row>
    <row r="1553" customFormat="false" ht="13.5" hidden="false" customHeight="false" outlineLevel="0" collapsed="false">
      <c r="A1553" s="1" t="n">
        <f aca="false">$A$3+B1553/86400</f>
        <v>37517.857650463</v>
      </c>
      <c r="B1553" s="0" t="n">
        <v>8280</v>
      </c>
      <c r="C1553" s="0" t="n">
        <v>99</v>
      </c>
      <c r="D1553" s="0" t="n">
        <v>19.31206</v>
      </c>
      <c r="E1553" s="0" t="n">
        <v>19.16101</v>
      </c>
      <c r="F1553" s="0" t="n">
        <v>23</v>
      </c>
      <c r="G1553" s="0" t="n">
        <v>16.58056</v>
      </c>
      <c r="H1553" s="0" t="n">
        <v>4.13999</v>
      </c>
      <c r="I1553" s="0" t="n">
        <v>0</v>
      </c>
      <c r="J1553" s="0" t="n">
        <v>38.26</v>
      </c>
      <c r="K1553" s="0" t="n">
        <v>0</v>
      </c>
      <c r="L1553" s="0" t="n">
        <v>1.013904</v>
      </c>
      <c r="M1553" s="0" t="n">
        <f aca="false">(G1553-L1553)*0.09807</f>
        <v>1.52662195392</v>
      </c>
      <c r="N1553" s="0" t="n">
        <f aca="false">(H1553-L1553)*0.09807</f>
        <v>0.30657525402</v>
      </c>
      <c r="O1553" s="0" t="n">
        <f aca="false">H1553-L1553</f>
        <v>3.126086</v>
      </c>
    </row>
    <row r="1554" customFormat="false" ht="13.5" hidden="false" customHeight="false" outlineLevel="0" collapsed="false">
      <c r="A1554" s="1" t="n">
        <f aca="false">$A$3+B1554/86400</f>
        <v>37517.8579976852</v>
      </c>
      <c r="B1554" s="0" t="n">
        <v>8310</v>
      </c>
      <c r="C1554" s="0" t="n">
        <v>99</v>
      </c>
      <c r="D1554" s="0" t="n">
        <v>19.31206</v>
      </c>
      <c r="E1554" s="0" t="n">
        <v>19.16419</v>
      </c>
      <c r="F1554" s="0" t="n">
        <v>23</v>
      </c>
      <c r="G1554" s="0" t="n">
        <v>16.5807</v>
      </c>
      <c r="H1554" s="0" t="n">
        <v>4.13996</v>
      </c>
      <c r="I1554" s="0" t="n">
        <v>0</v>
      </c>
      <c r="J1554" s="0" t="n">
        <v>38.26</v>
      </c>
      <c r="K1554" s="0" t="n">
        <v>0</v>
      </c>
      <c r="L1554" s="0" t="n">
        <v>1.013904</v>
      </c>
      <c r="M1554" s="0" t="n">
        <f aca="false">(G1554-L1554)*0.09807</f>
        <v>1.52663568372</v>
      </c>
      <c r="N1554" s="0" t="n">
        <f aca="false">(H1554-L1554)*0.09807</f>
        <v>0.30657231192</v>
      </c>
      <c r="O1554" s="0" t="n">
        <f aca="false">H1554-L1554</f>
        <v>3.126056</v>
      </c>
    </row>
    <row r="1555" customFormat="false" ht="13.5" hidden="false" customHeight="false" outlineLevel="0" collapsed="false">
      <c r="A1555" s="1" t="n">
        <f aca="false">$A$3+B1555/86400</f>
        <v>37517.8583449074</v>
      </c>
      <c r="B1555" s="0" t="n">
        <v>8340</v>
      </c>
      <c r="C1555" s="0" t="n">
        <v>99</v>
      </c>
      <c r="D1555" s="0" t="n">
        <v>19.31206</v>
      </c>
      <c r="E1555" s="0" t="n">
        <v>19.16419</v>
      </c>
      <c r="F1555" s="0" t="n">
        <v>23</v>
      </c>
      <c r="G1555" s="0" t="n">
        <v>16.58028</v>
      </c>
      <c r="H1555" s="0" t="n">
        <v>4.13996</v>
      </c>
      <c r="I1555" s="0" t="n">
        <v>0</v>
      </c>
      <c r="J1555" s="0" t="n">
        <v>38.26</v>
      </c>
      <c r="K1555" s="0" t="n">
        <v>0</v>
      </c>
      <c r="L1555" s="0" t="n">
        <v>1.013904</v>
      </c>
      <c r="M1555" s="0" t="n">
        <f aca="false">(G1555-L1555)*0.09807</f>
        <v>1.52659449432</v>
      </c>
      <c r="N1555" s="0" t="n">
        <f aca="false">(H1555-L1555)*0.09807</f>
        <v>0.30657231192</v>
      </c>
      <c r="O1555" s="0" t="n">
        <f aca="false">H1555-L1555</f>
        <v>3.126056</v>
      </c>
    </row>
    <row r="1556" customFormat="false" ht="13.5" hidden="false" customHeight="false" outlineLevel="0" collapsed="false">
      <c r="A1556" s="1" t="n">
        <f aca="false">$A$3+B1556/86400</f>
        <v>37517.8586921296</v>
      </c>
      <c r="B1556" s="0" t="n">
        <v>8370</v>
      </c>
      <c r="C1556" s="0" t="n">
        <v>99</v>
      </c>
      <c r="D1556" s="0" t="n">
        <v>19.30892</v>
      </c>
      <c r="E1556" s="0" t="n">
        <v>19.15784</v>
      </c>
      <c r="F1556" s="0" t="n">
        <v>23</v>
      </c>
      <c r="G1556" s="0" t="n">
        <v>16.58026</v>
      </c>
      <c r="H1556" s="0" t="n">
        <v>4.14014</v>
      </c>
      <c r="I1556" s="0" t="n">
        <v>0</v>
      </c>
      <c r="J1556" s="0" t="n">
        <v>38.26</v>
      </c>
      <c r="K1556" s="0" t="n">
        <v>0</v>
      </c>
      <c r="L1556" s="0" t="n">
        <v>1.013904</v>
      </c>
      <c r="M1556" s="0" t="n">
        <f aca="false">(G1556-L1556)*0.09807</f>
        <v>1.52659253292</v>
      </c>
      <c r="N1556" s="0" t="n">
        <f aca="false">(H1556-L1556)*0.09807</f>
        <v>0.30658996452</v>
      </c>
      <c r="O1556" s="0" t="n">
        <f aca="false">H1556-L1556</f>
        <v>3.126236</v>
      </c>
    </row>
    <row r="1557" customFormat="false" ht="13.5" hidden="false" customHeight="false" outlineLevel="0" collapsed="false">
      <c r="A1557" s="1" t="n">
        <f aca="false">$A$3+B1557/86400</f>
        <v>37517.8590393518</v>
      </c>
      <c r="B1557" s="0" t="n">
        <v>8400</v>
      </c>
      <c r="C1557" s="0" t="n">
        <v>99</v>
      </c>
      <c r="D1557" s="0" t="n">
        <v>19.31206</v>
      </c>
      <c r="E1557" s="0" t="n">
        <v>19.16101</v>
      </c>
      <c r="F1557" s="0" t="n">
        <v>23</v>
      </c>
      <c r="G1557" s="0" t="n">
        <v>16.58028</v>
      </c>
      <c r="H1557" s="0" t="n">
        <v>4.13999</v>
      </c>
      <c r="I1557" s="0" t="n">
        <v>0</v>
      </c>
      <c r="J1557" s="0" t="n">
        <v>38.26</v>
      </c>
      <c r="K1557" s="0" t="n">
        <v>0</v>
      </c>
      <c r="L1557" s="0" t="n">
        <v>1.013904</v>
      </c>
      <c r="M1557" s="0" t="n">
        <f aca="false">(G1557-L1557)*0.09807</f>
        <v>1.52659449432</v>
      </c>
      <c r="N1557" s="0" t="n">
        <f aca="false">(H1557-L1557)*0.09807</f>
        <v>0.30657525402</v>
      </c>
      <c r="O1557" s="0" t="n">
        <f aca="false">H1557-L1557</f>
        <v>3.126086</v>
      </c>
    </row>
    <row r="1558" customFormat="false" ht="13.5" hidden="false" customHeight="false" outlineLevel="0" collapsed="false">
      <c r="A1558" s="1" t="n">
        <f aca="false">$A$3+B1558/86400</f>
        <v>37517.8593865741</v>
      </c>
      <c r="B1558" s="0" t="n">
        <v>8430</v>
      </c>
      <c r="C1558" s="0" t="n">
        <v>99</v>
      </c>
      <c r="D1558" s="0" t="n">
        <v>19.30892</v>
      </c>
      <c r="E1558" s="0" t="n">
        <v>19.16101</v>
      </c>
      <c r="F1558" s="0" t="n">
        <v>23</v>
      </c>
      <c r="G1558" s="0" t="n">
        <v>16.58013</v>
      </c>
      <c r="H1558" s="0" t="n">
        <v>4.14011</v>
      </c>
      <c r="I1558" s="0" t="n">
        <v>0</v>
      </c>
      <c r="J1558" s="0" t="n">
        <v>38.26</v>
      </c>
      <c r="K1558" s="0" t="n">
        <v>0</v>
      </c>
      <c r="L1558" s="0" t="n">
        <v>1.013904</v>
      </c>
      <c r="M1558" s="0" t="n">
        <f aca="false">(G1558-L1558)*0.09807</f>
        <v>1.52657978382</v>
      </c>
      <c r="N1558" s="0" t="n">
        <f aca="false">(H1558-L1558)*0.09807</f>
        <v>0.30658702242</v>
      </c>
      <c r="O1558" s="0" t="n">
        <f aca="false">H1558-L1558</f>
        <v>3.126206</v>
      </c>
    </row>
    <row r="1559" customFormat="false" ht="13.5" hidden="false" customHeight="false" outlineLevel="0" collapsed="false">
      <c r="A1559" s="1" t="n">
        <f aca="false">$A$3+B1559/86400</f>
        <v>37517.8597337963</v>
      </c>
      <c r="B1559" s="0" t="n">
        <v>8460</v>
      </c>
      <c r="C1559" s="0" t="n">
        <v>99</v>
      </c>
      <c r="D1559" s="0" t="n">
        <v>19.31206</v>
      </c>
      <c r="E1559" s="0" t="n">
        <v>19.16101</v>
      </c>
      <c r="F1559" s="0" t="n">
        <v>23</v>
      </c>
      <c r="G1559" s="0" t="n">
        <v>16.58014</v>
      </c>
      <c r="H1559" s="0" t="n">
        <v>4.14011</v>
      </c>
      <c r="I1559" s="0" t="n">
        <v>0</v>
      </c>
      <c r="J1559" s="0" t="n">
        <v>38.26</v>
      </c>
      <c r="K1559" s="0" t="n">
        <v>0</v>
      </c>
      <c r="L1559" s="0" t="n">
        <v>1.013904</v>
      </c>
      <c r="M1559" s="0" t="n">
        <f aca="false">(G1559-L1559)*0.09807</f>
        <v>1.52658076452</v>
      </c>
      <c r="N1559" s="0" t="n">
        <f aca="false">(H1559-L1559)*0.09807</f>
        <v>0.30658702242</v>
      </c>
      <c r="O1559" s="0" t="n">
        <f aca="false">H1559-L1559</f>
        <v>3.126206</v>
      </c>
    </row>
    <row r="1560" customFormat="false" ht="13.5" hidden="false" customHeight="false" outlineLevel="0" collapsed="false">
      <c r="A1560" s="1" t="n">
        <f aca="false">$A$3+B1560/86400</f>
        <v>37517.8600810185</v>
      </c>
      <c r="B1560" s="0" t="n">
        <v>8490</v>
      </c>
      <c r="C1560" s="0" t="n">
        <v>99</v>
      </c>
      <c r="D1560" s="0" t="n">
        <v>19.31206</v>
      </c>
      <c r="E1560" s="0" t="n">
        <v>19.16101</v>
      </c>
      <c r="F1560" s="0" t="n">
        <v>23</v>
      </c>
      <c r="G1560" s="0" t="n">
        <v>16.58014</v>
      </c>
      <c r="H1560" s="0" t="n">
        <v>4.14024</v>
      </c>
      <c r="I1560" s="0" t="n">
        <v>0</v>
      </c>
      <c r="J1560" s="0" t="n">
        <v>38.26</v>
      </c>
      <c r="K1560" s="0" t="n">
        <v>0</v>
      </c>
      <c r="L1560" s="0" t="n">
        <v>1.013904</v>
      </c>
      <c r="M1560" s="0" t="n">
        <f aca="false">(G1560-L1560)*0.09807</f>
        <v>1.52658076452</v>
      </c>
      <c r="N1560" s="0" t="n">
        <f aca="false">(H1560-L1560)*0.09807</f>
        <v>0.30659977152</v>
      </c>
      <c r="O1560" s="0" t="n">
        <f aca="false">H1560-L1560</f>
        <v>3.126336</v>
      </c>
    </row>
    <row r="1561" customFormat="false" ht="13.5" hidden="false" customHeight="false" outlineLevel="0" collapsed="false">
      <c r="A1561" s="1" t="n">
        <f aca="false">$A$3+B1561/86400</f>
        <v>37517.8604282407</v>
      </c>
      <c r="B1561" s="0" t="n">
        <v>8520</v>
      </c>
      <c r="C1561" s="0" t="n">
        <v>99</v>
      </c>
      <c r="D1561" s="0" t="n">
        <v>19.31206</v>
      </c>
      <c r="E1561" s="0" t="n">
        <v>19.16101</v>
      </c>
      <c r="F1561" s="0" t="n">
        <v>23</v>
      </c>
      <c r="G1561" s="0" t="n">
        <v>16.58</v>
      </c>
      <c r="H1561" s="0" t="n">
        <v>4.14024</v>
      </c>
      <c r="I1561" s="0" t="n">
        <v>0</v>
      </c>
      <c r="J1561" s="0" t="n">
        <v>38.26</v>
      </c>
      <c r="K1561" s="0" t="n">
        <v>0</v>
      </c>
      <c r="L1561" s="0" t="n">
        <v>1.013904</v>
      </c>
      <c r="M1561" s="0" t="n">
        <f aca="false">(G1561-L1561)*0.09807</f>
        <v>1.52656703472</v>
      </c>
      <c r="N1561" s="0" t="n">
        <f aca="false">(H1561-L1561)*0.09807</f>
        <v>0.30659977152</v>
      </c>
      <c r="O1561" s="0" t="n">
        <f aca="false">H1561-L1561</f>
        <v>3.126336</v>
      </c>
    </row>
    <row r="1562" customFormat="false" ht="13.5" hidden="false" customHeight="false" outlineLevel="0" collapsed="false">
      <c r="A1562" s="1" t="n">
        <f aca="false">$A$3+B1562/86400</f>
        <v>37517.860775463</v>
      </c>
      <c r="B1562" s="0" t="n">
        <v>8550</v>
      </c>
      <c r="C1562" s="0" t="n">
        <v>99</v>
      </c>
      <c r="D1562" s="0" t="n">
        <v>19.31206</v>
      </c>
      <c r="E1562" s="0" t="n">
        <v>19.16419</v>
      </c>
      <c r="F1562" s="0" t="n">
        <v>23</v>
      </c>
      <c r="G1562" s="0" t="n">
        <v>16.57986</v>
      </c>
      <c r="H1562" s="0" t="n">
        <v>4.14021</v>
      </c>
      <c r="I1562" s="0" t="n">
        <v>0</v>
      </c>
      <c r="J1562" s="0" t="n">
        <v>38.26</v>
      </c>
      <c r="K1562" s="0" t="n">
        <v>0</v>
      </c>
      <c r="L1562" s="0" t="n">
        <v>1.013904</v>
      </c>
      <c r="M1562" s="0" t="n">
        <f aca="false">(G1562-L1562)*0.09807</f>
        <v>1.52655330492</v>
      </c>
      <c r="N1562" s="0" t="n">
        <f aca="false">(H1562-L1562)*0.09807</f>
        <v>0.30659682942</v>
      </c>
      <c r="O1562" s="0" t="n">
        <f aca="false">H1562-L1562</f>
        <v>3.126306</v>
      </c>
    </row>
    <row r="1563" customFormat="false" ht="13.5" hidden="false" customHeight="false" outlineLevel="0" collapsed="false">
      <c r="A1563" s="1" t="n">
        <f aca="false">$A$3+B1563/86400</f>
        <v>37517.8611226852</v>
      </c>
      <c r="B1563" s="0" t="n">
        <v>8580</v>
      </c>
      <c r="C1563" s="0" t="n">
        <v>99</v>
      </c>
      <c r="D1563" s="0" t="n">
        <v>19.31206</v>
      </c>
      <c r="E1563" s="0" t="n">
        <v>19.16101</v>
      </c>
      <c r="F1563" s="0" t="n">
        <v>23</v>
      </c>
      <c r="G1563" s="0" t="n">
        <v>16.57986</v>
      </c>
      <c r="H1563" s="0" t="n">
        <v>4.14037</v>
      </c>
      <c r="I1563" s="0" t="n">
        <v>0</v>
      </c>
      <c r="J1563" s="0" t="n">
        <v>38.26</v>
      </c>
      <c r="K1563" s="0" t="n">
        <v>0</v>
      </c>
      <c r="L1563" s="0" t="n">
        <v>1.013904</v>
      </c>
      <c r="M1563" s="0" t="n">
        <f aca="false">(G1563-L1563)*0.09807</f>
        <v>1.52655330492</v>
      </c>
      <c r="N1563" s="0" t="n">
        <f aca="false">(H1563-L1563)*0.09807</f>
        <v>0.30661252062</v>
      </c>
      <c r="O1563" s="0" t="n">
        <f aca="false">H1563-L1563</f>
        <v>3.126466</v>
      </c>
    </row>
    <row r="1564" customFormat="false" ht="13.5" hidden="false" customHeight="false" outlineLevel="0" collapsed="false">
      <c r="A1564" s="1" t="n">
        <f aca="false">$A$3+B1564/86400</f>
        <v>37517.8614699074</v>
      </c>
      <c r="B1564" s="0" t="n">
        <v>8610</v>
      </c>
      <c r="C1564" s="0" t="n">
        <v>99</v>
      </c>
      <c r="D1564" s="0" t="n">
        <v>19.30892</v>
      </c>
      <c r="E1564" s="0" t="n">
        <v>19.16101</v>
      </c>
      <c r="F1564" s="0" t="n">
        <v>23</v>
      </c>
      <c r="G1564" s="0" t="n">
        <v>16.57971</v>
      </c>
      <c r="H1564" s="0" t="n">
        <v>4.1405</v>
      </c>
      <c r="I1564" s="0" t="n">
        <v>0</v>
      </c>
      <c r="J1564" s="0" t="n">
        <v>38.25</v>
      </c>
      <c r="K1564" s="0" t="n">
        <v>0</v>
      </c>
      <c r="L1564" s="0" t="n">
        <v>1.013904</v>
      </c>
      <c r="M1564" s="0" t="n">
        <f aca="false">(G1564-L1564)*0.09807</f>
        <v>1.52653859442</v>
      </c>
      <c r="N1564" s="0" t="n">
        <f aca="false">(H1564-L1564)*0.09807</f>
        <v>0.30662526972</v>
      </c>
      <c r="O1564" s="0" t="n">
        <f aca="false">H1564-L1564</f>
        <v>3.126596</v>
      </c>
    </row>
    <row r="1565" customFormat="false" ht="13.5" hidden="false" customHeight="false" outlineLevel="0" collapsed="false">
      <c r="A1565" s="1" t="n">
        <f aca="false">$A$3+B1565/86400</f>
        <v>37517.8618171296</v>
      </c>
      <c r="B1565" s="0" t="n">
        <v>8640</v>
      </c>
      <c r="C1565" s="0" t="n">
        <v>99</v>
      </c>
      <c r="D1565" s="0" t="n">
        <v>19.31206</v>
      </c>
      <c r="E1565" s="0" t="n">
        <v>19.16419</v>
      </c>
      <c r="F1565" s="0" t="n">
        <v>23</v>
      </c>
      <c r="G1565" s="0" t="n">
        <v>16.57958</v>
      </c>
      <c r="H1565" s="0" t="n">
        <v>4.14034</v>
      </c>
      <c r="I1565" s="0" t="n">
        <v>0</v>
      </c>
      <c r="J1565" s="0" t="n">
        <v>38.25</v>
      </c>
      <c r="K1565" s="0" t="n">
        <v>0</v>
      </c>
      <c r="L1565" s="0" t="n">
        <v>1.013904</v>
      </c>
      <c r="M1565" s="0" t="n">
        <f aca="false">(G1565-L1565)*0.09807</f>
        <v>1.52652584532</v>
      </c>
      <c r="N1565" s="0" t="n">
        <f aca="false">(H1565-L1565)*0.09807</f>
        <v>0.30660957852</v>
      </c>
      <c r="O1565" s="0" t="n">
        <f aca="false">H1565-L1565</f>
        <v>3.126436</v>
      </c>
    </row>
    <row r="1566" customFormat="false" ht="13.5" hidden="false" customHeight="false" outlineLevel="0" collapsed="false">
      <c r="A1566" s="1" t="n">
        <f aca="false">$A$3+B1566/86400</f>
        <v>37517.8621643519</v>
      </c>
      <c r="B1566" s="0" t="n">
        <v>8670</v>
      </c>
      <c r="C1566" s="0" t="n">
        <v>99</v>
      </c>
      <c r="D1566" s="0" t="n">
        <v>19.30892</v>
      </c>
      <c r="E1566" s="0" t="n">
        <v>19.16101</v>
      </c>
      <c r="F1566" s="0" t="n">
        <v>23</v>
      </c>
      <c r="G1566" s="0" t="n">
        <v>16.57957</v>
      </c>
      <c r="H1566" s="0" t="n">
        <v>4.14063</v>
      </c>
      <c r="I1566" s="0" t="n">
        <v>0</v>
      </c>
      <c r="J1566" s="0" t="n">
        <v>38.25</v>
      </c>
      <c r="K1566" s="0" t="n">
        <v>0</v>
      </c>
      <c r="L1566" s="0" t="n">
        <v>1.013904</v>
      </c>
      <c r="M1566" s="0" t="n">
        <f aca="false">(G1566-L1566)*0.09807</f>
        <v>1.52652486462</v>
      </c>
      <c r="N1566" s="0" t="n">
        <f aca="false">(H1566-L1566)*0.09807</f>
        <v>0.30663801882</v>
      </c>
      <c r="O1566" s="0" t="n">
        <f aca="false">H1566-L1566</f>
        <v>3.126726</v>
      </c>
    </row>
    <row r="1567" customFormat="false" ht="13.5" hidden="false" customHeight="false" outlineLevel="0" collapsed="false">
      <c r="A1567" s="1" t="n">
        <f aca="false">$A$3+B1567/86400</f>
        <v>37517.8625115741</v>
      </c>
      <c r="B1567" s="0" t="n">
        <v>8700</v>
      </c>
      <c r="C1567" s="0" t="n">
        <v>99</v>
      </c>
      <c r="D1567" s="0" t="n">
        <v>19.31206</v>
      </c>
      <c r="E1567" s="0" t="n">
        <v>19.16101</v>
      </c>
      <c r="F1567" s="0" t="n">
        <v>23</v>
      </c>
      <c r="G1567" s="0" t="n">
        <v>16.57958</v>
      </c>
      <c r="H1567" s="0" t="n">
        <v>4.1405</v>
      </c>
      <c r="I1567" s="0" t="n">
        <v>0</v>
      </c>
      <c r="J1567" s="0" t="n">
        <v>38.25</v>
      </c>
      <c r="K1567" s="0" t="n">
        <v>0</v>
      </c>
      <c r="L1567" s="0" t="n">
        <v>1.013904</v>
      </c>
      <c r="M1567" s="0" t="n">
        <f aca="false">(G1567-L1567)*0.09807</f>
        <v>1.52652584532</v>
      </c>
      <c r="N1567" s="0" t="n">
        <f aca="false">(H1567-L1567)*0.09807</f>
        <v>0.30662526972</v>
      </c>
      <c r="O1567" s="0" t="n">
        <f aca="false">H1567-L1567</f>
        <v>3.126596</v>
      </c>
    </row>
    <row r="1568" customFormat="false" ht="13.5" hidden="false" customHeight="false" outlineLevel="0" collapsed="false">
      <c r="A1568" s="1" t="n">
        <f aca="false">$A$3+B1568/86400</f>
        <v>37517.8628587963</v>
      </c>
      <c r="B1568" s="0" t="n">
        <v>8730</v>
      </c>
      <c r="C1568" s="0" t="n">
        <v>99</v>
      </c>
      <c r="D1568" s="0" t="n">
        <v>19.30578</v>
      </c>
      <c r="E1568" s="0" t="n">
        <v>19.16101</v>
      </c>
      <c r="F1568" s="0" t="n">
        <v>23</v>
      </c>
      <c r="G1568" s="0" t="n">
        <v>16.57942</v>
      </c>
      <c r="H1568" s="0" t="n">
        <v>4.1405</v>
      </c>
      <c r="I1568" s="0" t="n">
        <v>0</v>
      </c>
      <c r="J1568" s="0" t="n">
        <v>38.25</v>
      </c>
      <c r="K1568" s="0" t="n">
        <v>0</v>
      </c>
      <c r="L1568" s="0" t="n">
        <v>1.013904</v>
      </c>
      <c r="M1568" s="0" t="n">
        <f aca="false">(G1568-L1568)*0.09807</f>
        <v>1.52651015412</v>
      </c>
      <c r="N1568" s="0" t="n">
        <f aca="false">(H1568-L1568)*0.09807</f>
        <v>0.30662526972</v>
      </c>
      <c r="O1568" s="0" t="n">
        <f aca="false">H1568-L1568</f>
        <v>3.126596</v>
      </c>
    </row>
    <row r="1569" customFormat="false" ht="13.5" hidden="false" customHeight="false" outlineLevel="0" collapsed="false">
      <c r="A1569" s="1" t="n">
        <f aca="false">$A$3+B1569/86400</f>
        <v>37517.8632060185</v>
      </c>
      <c r="B1569" s="0" t="n">
        <v>8760</v>
      </c>
      <c r="C1569" s="0" t="n">
        <v>99</v>
      </c>
      <c r="D1569" s="0" t="n">
        <v>19.31206</v>
      </c>
      <c r="E1569" s="0" t="n">
        <v>19.16101</v>
      </c>
      <c r="F1569" s="0" t="n">
        <v>23</v>
      </c>
      <c r="G1569" s="0" t="n">
        <v>16.5793</v>
      </c>
      <c r="H1569" s="0" t="n">
        <v>4.14037</v>
      </c>
      <c r="I1569" s="0" t="n">
        <v>0</v>
      </c>
      <c r="J1569" s="0" t="n">
        <v>38.25</v>
      </c>
      <c r="K1569" s="0" t="n">
        <v>0</v>
      </c>
      <c r="L1569" s="0" t="n">
        <v>1.013802</v>
      </c>
      <c r="M1569" s="0" t="n">
        <f aca="false">(G1569-L1569)*0.09807</f>
        <v>1.52650838886</v>
      </c>
      <c r="N1569" s="0" t="n">
        <f aca="false">(H1569-L1569)*0.09807</f>
        <v>0.30662252376</v>
      </c>
      <c r="O1569" s="0" t="n">
        <f aca="false">H1569-L1569</f>
        <v>3.126568</v>
      </c>
    </row>
    <row r="1570" customFormat="false" ht="13.5" hidden="false" customHeight="false" outlineLevel="0" collapsed="false">
      <c r="A1570" s="1" t="n">
        <f aca="false">$A$3+B1570/86400</f>
        <v>37517.8635532407</v>
      </c>
      <c r="B1570" s="0" t="n">
        <v>8790</v>
      </c>
      <c r="C1570" s="0" t="n">
        <v>99</v>
      </c>
      <c r="D1570" s="0" t="n">
        <v>19.31206</v>
      </c>
      <c r="E1570" s="0" t="n">
        <v>19.16419</v>
      </c>
      <c r="F1570" s="0" t="n">
        <v>23</v>
      </c>
      <c r="G1570" s="0" t="n">
        <v>16.5793</v>
      </c>
      <c r="H1570" s="0" t="n">
        <v>4.14047</v>
      </c>
      <c r="I1570" s="0" t="n">
        <v>0</v>
      </c>
      <c r="J1570" s="0" t="n">
        <v>38.25</v>
      </c>
      <c r="K1570" s="0" t="n">
        <v>0</v>
      </c>
      <c r="L1570" s="0" t="n">
        <v>1.013802</v>
      </c>
      <c r="M1570" s="0" t="n">
        <f aca="false">(G1570-L1570)*0.09807</f>
        <v>1.52650838886</v>
      </c>
      <c r="N1570" s="0" t="n">
        <f aca="false">(H1570-L1570)*0.09807</f>
        <v>0.30663233076</v>
      </c>
      <c r="O1570" s="0" t="n">
        <f aca="false">H1570-L1570</f>
        <v>3.126668</v>
      </c>
    </row>
    <row r="1571" customFormat="false" ht="13.5" hidden="false" customHeight="false" outlineLevel="0" collapsed="false">
      <c r="A1571" s="1" t="n">
        <f aca="false">$A$3+B1571/86400</f>
        <v>37517.863900463</v>
      </c>
      <c r="B1571" s="0" t="n">
        <v>8820</v>
      </c>
      <c r="C1571" s="0" t="n">
        <v>99</v>
      </c>
      <c r="D1571" s="0" t="n">
        <v>19.30892</v>
      </c>
      <c r="E1571" s="0" t="n">
        <v>19.16419</v>
      </c>
      <c r="F1571" s="0" t="n">
        <v>23</v>
      </c>
      <c r="G1571" s="0" t="n">
        <v>16.57929</v>
      </c>
      <c r="H1571" s="0" t="n">
        <v>4.14047</v>
      </c>
      <c r="I1571" s="0" t="n">
        <v>0</v>
      </c>
      <c r="J1571" s="0" t="n">
        <v>38.25</v>
      </c>
      <c r="K1571" s="0" t="n">
        <v>0</v>
      </c>
      <c r="L1571" s="0" t="n">
        <v>1.013904</v>
      </c>
      <c r="M1571" s="0" t="n">
        <f aca="false">(G1571-L1571)*0.09807</f>
        <v>1.52649740502</v>
      </c>
      <c r="N1571" s="0" t="n">
        <f aca="false">(H1571-L1571)*0.09807</f>
        <v>0.30662232762</v>
      </c>
      <c r="O1571" s="0" t="n">
        <f aca="false">H1571-L1571</f>
        <v>3.126566</v>
      </c>
    </row>
    <row r="1572" customFormat="false" ht="13.5" hidden="false" customHeight="false" outlineLevel="0" collapsed="false">
      <c r="A1572" s="1" t="n">
        <f aca="false">$A$3+B1572/86400</f>
        <v>37517.8642476852</v>
      </c>
      <c r="B1572" s="0" t="n">
        <v>8850</v>
      </c>
      <c r="C1572" s="0" t="n">
        <v>99</v>
      </c>
      <c r="D1572" s="0" t="n">
        <v>19.31206</v>
      </c>
      <c r="E1572" s="0" t="n">
        <v>19.16101</v>
      </c>
      <c r="F1572" s="0" t="n">
        <v>23</v>
      </c>
      <c r="G1572" s="0" t="n">
        <v>16.57917</v>
      </c>
      <c r="H1572" s="0" t="n">
        <v>4.1405</v>
      </c>
      <c r="I1572" s="0" t="n">
        <v>0</v>
      </c>
      <c r="J1572" s="0" t="n">
        <v>38.25</v>
      </c>
      <c r="K1572" s="0" t="n">
        <v>0</v>
      </c>
      <c r="L1572" s="0" t="n">
        <v>1.013904</v>
      </c>
      <c r="M1572" s="0" t="n">
        <f aca="false">(G1572-L1572)*0.09807</f>
        <v>1.52648563662</v>
      </c>
      <c r="N1572" s="0" t="n">
        <f aca="false">(H1572-L1572)*0.09807</f>
        <v>0.30662526972</v>
      </c>
      <c r="O1572" s="0" t="n">
        <f aca="false">H1572-L1572</f>
        <v>3.126596</v>
      </c>
    </row>
    <row r="1573" customFormat="false" ht="13.5" hidden="false" customHeight="false" outlineLevel="0" collapsed="false">
      <c r="A1573" s="1" t="n">
        <f aca="false">$A$3+B1573/86400</f>
        <v>37517.8645949074</v>
      </c>
      <c r="B1573" s="0" t="n">
        <v>8880</v>
      </c>
      <c r="C1573" s="0" t="n">
        <v>99</v>
      </c>
      <c r="D1573" s="0" t="n">
        <v>19.31206</v>
      </c>
      <c r="E1573" s="0" t="n">
        <v>19.16101</v>
      </c>
      <c r="F1573" s="0" t="n">
        <v>23</v>
      </c>
      <c r="G1573" s="0" t="n">
        <v>16.57917</v>
      </c>
      <c r="H1573" s="0" t="n">
        <v>4.1405</v>
      </c>
      <c r="I1573" s="0" t="n">
        <v>0</v>
      </c>
      <c r="J1573" s="0" t="n">
        <v>38.25</v>
      </c>
      <c r="K1573" s="0" t="n">
        <v>0</v>
      </c>
      <c r="L1573" s="0" t="n">
        <v>1.013904</v>
      </c>
      <c r="M1573" s="0" t="n">
        <f aca="false">(G1573-L1573)*0.09807</f>
        <v>1.52648563662</v>
      </c>
      <c r="N1573" s="0" t="n">
        <f aca="false">(H1573-L1573)*0.09807</f>
        <v>0.30662526972</v>
      </c>
      <c r="O1573" s="0" t="n">
        <f aca="false">H1573-L1573</f>
        <v>3.126596</v>
      </c>
    </row>
    <row r="1574" customFormat="false" ht="13.5" hidden="false" customHeight="false" outlineLevel="0" collapsed="false">
      <c r="A1574" s="1" t="n">
        <f aca="false">$A$3+B1574/86400</f>
        <v>37517.8649421296</v>
      </c>
      <c r="B1574" s="0" t="n">
        <v>8910</v>
      </c>
      <c r="C1574" s="0" t="n">
        <v>99</v>
      </c>
      <c r="D1574" s="0" t="n">
        <v>19.30892</v>
      </c>
      <c r="E1574" s="0" t="n">
        <v>19.16419</v>
      </c>
      <c r="F1574" s="0" t="n">
        <v>23</v>
      </c>
      <c r="G1574" s="0" t="n">
        <v>16.57915</v>
      </c>
      <c r="H1574" s="0" t="n">
        <v>4.1406</v>
      </c>
      <c r="I1574" s="0" t="n">
        <v>0</v>
      </c>
      <c r="J1574" s="0" t="n">
        <v>38.25</v>
      </c>
      <c r="K1574" s="0" t="n">
        <v>0</v>
      </c>
      <c r="L1574" s="0" t="n">
        <v>1.013904</v>
      </c>
      <c r="M1574" s="0" t="n">
        <f aca="false">(G1574-L1574)*0.09807</f>
        <v>1.52648367522</v>
      </c>
      <c r="N1574" s="0" t="n">
        <f aca="false">(H1574-L1574)*0.09807</f>
        <v>0.30663507672</v>
      </c>
      <c r="O1574" s="0" t="n">
        <f aca="false">H1574-L1574</f>
        <v>3.126696</v>
      </c>
    </row>
    <row r="1575" customFormat="false" ht="13.5" hidden="false" customHeight="false" outlineLevel="0" collapsed="false">
      <c r="A1575" s="1" t="n">
        <f aca="false">$A$3+B1575/86400</f>
        <v>37517.8652893519</v>
      </c>
      <c r="B1575" s="0" t="n">
        <v>8940</v>
      </c>
      <c r="C1575" s="0" t="n">
        <v>99</v>
      </c>
      <c r="D1575" s="0" t="n">
        <v>19.31206</v>
      </c>
      <c r="E1575" s="0" t="n">
        <v>19.16419</v>
      </c>
      <c r="F1575" s="0" t="n">
        <v>23</v>
      </c>
      <c r="G1575" s="0" t="n">
        <v>16.57875</v>
      </c>
      <c r="H1575" s="0" t="n">
        <v>4.14047</v>
      </c>
      <c r="I1575" s="0" t="n">
        <v>0</v>
      </c>
      <c r="J1575" s="0" t="n">
        <v>38.25</v>
      </c>
      <c r="K1575" s="0" t="n">
        <v>0</v>
      </c>
      <c r="L1575" s="0" t="n">
        <v>1.013904</v>
      </c>
      <c r="M1575" s="0" t="n">
        <f aca="false">(G1575-L1575)*0.09807</f>
        <v>1.52644444722</v>
      </c>
      <c r="N1575" s="0" t="n">
        <f aca="false">(H1575-L1575)*0.09807</f>
        <v>0.30662232762</v>
      </c>
      <c r="O1575" s="0" t="n">
        <f aca="false">H1575-L1575</f>
        <v>3.126566</v>
      </c>
    </row>
    <row r="1576" customFormat="false" ht="13.5" hidden="false" customHeight="false" outlineLevel="0" collapsed="false">
      <c r="A1576" s="1" t="n">
        <f aca="false">$A$3+B1576/86400</f>
        <v>37517.8656365741</v>
      </c>
      <c r="B1576" s="0" t="n">
        <v>8970</v>
      </c>
      <c r="C1576" s="0" t="n">
        <v>99</v>
      </c>
      <c r="D1576" s="0" t="n">
        <v>19.30892</v>
      </c>
      <c r="E1576" s="0" t="n">
        <v>19.16101</v>
      </c>
      <c r="F1576" s="0" t="n">
        <v>23</v>
      </c>
      <c r="G1576" s="0" t="n">
        <v>16.57887</v>
      </c>
      <c r="H1576" s="0" t="n">
        <v>4.14063</v>
      </c>
      <c r="I1576" s="0" t="n">
        <v>0</v>
      </c>
      <c r="J1576" s="0" t="n">
        <v>38.25</v>
      </c>
      <c r="K1576" s="0" t="n">
        <v>0</v>
      </c>
      <c r="L1576" s="0" t="n">
        <v>1.014006</v>
      </c>
      <c r="M1576" s="0" t="n">
        <f aca="false">(G1576-L1576)*0.09807</f>
        <v>1.52644621248</v>
      </c>
      <c r="N1576" s="0" t="n">
        <f aca="false">(H1576-L1576)*0.09807</f>
        <v>0.30662801568</v>
      </c>
      <c r="O1576" s="0" t="n">
        <f aca="false">H1576-L1576</f>
        <v>3.126624</v>
      </c>
    </row>
    <row r="1577" customFormat="false" ht="13.5" hidden="false" customHeight="false" outlineLevel="0" collapsed="false">
      <c r="A1577" s="1" t="n">
        <f aca="false">$A$3+B1577/86400</f>
        <v>37517.8659837963</v>
      </c>
      <c r="B1577" s="0" t="n">
        <v>9000</v>
      </c>
      <c r="C1577" s="0" t="n">
        <v>99</v>
      </c>
      <c r="D1577" s="0" t="n">
        <v>19.30892</v>
      </c>
      <c r="E1577" s="0" t="n">
        <v>19.16101</v>
      </c>
      <c r="F1577" s="0" t="n">
        <v>23</v>
      </c>
      <c r="G1577" s="0" t="n">
        <v>16.57873</v>
      </c>
      <c r="H1577" s="0" t="n">
        <v>4.14075</v>
      </c>
      <c r="I1577" s="0" t="n">
        <v>0</v>
      </c>
      <c r="J1577" s="0" t="n">
        <v>38.25</v>
      </c>
      <c r="K1577" s="0" t="n">
        <v>0</v>
      </c>
      <c r="L1577" s="0" t="n">
        <v>1.014006</v>
      </c>
      <c r="M1577" s="0" t="n">
        <f aca="false">(G1577-L1577)*0.09807</f>
        <v>1.52643248268</v>
      </c>
      <c r="N1577" s="0" t="n">
        <f aca="false">(H1577-L1577)*0.09807</f>
        <v>0.30663978408</v>
      </c>
      <c r="O1577" s="0" t="n">
        <f aca="false">H1577-L1577</f>
        <v>3.126744</v>
      </c>
    </row>
    <row r="1578" customFormat="false" ht="13.5" hidden="false" customHeight="false" outlineLevel="0" collapsed="false">
      <c r="A1578" s="1" t="n">
        <f aca="false">$A$3+B1578/86400</f>
        <v>37517.8663310185</v>
      </c>
      <c r="B1578" s="0" t="n">
        <v>9030</v>
      </c>
      <c r="C1578" s="0" t="n">
        <v>99</v>
      </c>
      <c r="D1578" s="0" t="n">
        <v>19.30892</v>
      </c>
      <c r="E1578" s="0" t="n">
        <v>19.16101</v>
      </c>
      <c r="F1578" s="0" t="n">
        <v>23</v>
      </c>
      <c r="G1578" s="0" t="n">
        <v>16.57873</v>
      </c>
      <c r="H1578" s="0" t="n">
        <v>4.14075</v>
      </c>
      <c r="I1578" s="0" t="n">
        <v>0</v>
      </c>
      <c r="J1578" s="0" t="n">
        <v>38.25</v>
      </c>
      <c r="K1578" s="0" t="n">
        <v>0</v>
      </c>
      <c r="L1578" s="0" t="n">
        <v>1.013904</v>
      </c>
      <c r="M1578" s="0" t="n">
        <f aca="false">(G1578-L1578)*0.09807</f>
        <v>1.52644248582</v>
      </c>
      <c r="N1578" s="0" t="n">
        <f aca="false">(H1578-L1578)*0.09807</f>
        <v>0.30664978722</v>
      </c>
      <c r="O1578" s="0" t="n">
        <f aca="false">H1578-L1578</f>
        <v>3.126846</v>
      </c>
    </row>
    <row r="1579" customFormat="false" ht="13.5" hidden="false" customHeight="false" outlineLevel="0" collapsed="false">
      <c r="A1579" s="1" t="n">
        <f aca="false">$A$3+B1579/86400</f>
        <v>37517.8666782407</v>
      </c>
      <c r="B1579" s="0" t="n">
        <v>9060</v>
      </c>
      <c r="C1579" s="0" t="n">
        <v>99</v>
      </c>
      <c r="D1579" s="0" t="n">
        <v>19.30578</v>
      </c>
      <c r="E1579" s="0" t="n">
        <v>19.16419</v>
      </c>
      <c r="F1579" s="0" t="n">
        <v>23</v>
      </c>
      <c r="G1579" s="0" t="n">
        <v>16.57872</v>
      </c>
      <c r="H1579" s="0" t="n">
        <v>4.14072</v>
      </c>
      <c r="I1579" s="0" t="n">
        <v>0</v>
      </c>
      <c r="J1579" s="0" t="n">
        <v>38.25</v>
      </c>
      <c r="K1579" s="0" t="n">
        <v>0</v>
      </c>
      <c r="L1579" s="0" t="n">
        <v>1.013802</v>
      </c>
      <c r="M1579" s="0" t="n">
        <f aca="false">(G1579-L1579)*0.09807</f>
        <v>1.52645150826</v>
      </c>
      <c r="N1579" s="0" t="n">
        <f aca="false">(H1579-L1579)*0.09807</f>
        <v>0.30665684826</v>
      </c>
      <c r="O1579" s="0" t="n">
        <f aca="false">H1579-L1579</f>
        <v>3.126918</v>
      </c>
    </row>
    <row r="1580" customFormat="false" ht="13.5" hidden="false" customHeight="false" outlineLevel="0" collapsed="false">
      <c r="A1580" s="1" t="n">
        <f aca="false">$A$3+B1580/86400</f>
        <v>37517.867025463</v>
      </c>
      <c r="B1580" s="0" t="n">
        <v>9090</v>
      </c>
      <c r="C1580" s="0" t="n">
        <v>99</v>
      </c>
      <c r="D1580" s="0" t="n">
        <v>19.30578</v>
      </c>
      <c r="E1580" s="0" t="n">
        <v>19.16101</v>
      </c>
      <c r="F1580" s="0" t="n">
        <v>23</v>
      </c>
      <c r="G1580" s="0" t="n">
        <v>16.57886</v>
      </c>
      <c r="H1580" s="0" t="n">
        <v>4.14088</v>
      </c>
      <c r="I1580" s="0" t="n">
        <v>0</v>
      </c>
      <c r="J1580" s="0" t="n">
        <v>38.25</v>
      </c>
      <c r="K1580" s="0" t="n">
        <v>0</v>
      </c>
      <c r="L1580" s="0" t="n">
        <v>1.013802</v>
      </c>
      <c r="M1580" s="0" t="n">
        <f aca="false">(G1580-L1580)*0.09807</f>
        <v>1.52646523806</v>
      </c>
      <c r="N1580" s="0" t="n">
        <f aca="false">(H1580-L1580)*0.09807</f>
        <v>0.30667253946</v>
      </c>
      <c r="O1580" s="0" t="n">
        <f aca="false">H1580-L1580</f>
        <v>3.127078</v>
      </c>
    </row>
    <row r="1581" customFormat="false" ht="13.5" hidden="false" customHeight="false" outlineLevel="0" collapsed="false">
      <c r="A1581" s="1" t="n">
        <f aca="false">$A$3+B1581/86400</f>
        <v>37517.8673726852</v>
      </c>
      <c r="B1581" s="0" t="n">
        <v>9120</v>
      </c>
      <c r="C1581" s="0" t="n">
        <v>99</v>
      </c>
      <c r="D1581" s="0" t="n">
        <v>19.30892</v>
      </c>
      <c r="E1581" s="0" t="n">
        <v>19.16101</v>
      </c>
      <c r="F1581" s="0" t="n">
        <v>23</v>
      </c>
      <c r="G1581" s="0" t="n">
        <v>16.57846</v>
      </c>
      <c r="H1581" s="0" t="n">
        <v>4.14101</v>
      </c>
      <c r="I1581" s="0" t="n">
        <v>0</v>
      </c>
      <c r="J1581" s="0" t="n">
        <v>38.25</v>
      </c>
      <c r="K1581" s="0" t="n">
        <v>0</v>
      </c>
      <c r="L1581" s="0" t="n">
        <v>1.0137</v>
      </c>
      <c r="M1581" s="0" t="n">
        <f aca="false">(G1581-L1581)*0.09807</f>
        <v>1.5264360132</v>
      </c>
      <c r="N1581" s="0" t="n">
        <f aca="false">(H1581-L1581)*0.09807</f>
        <v>0.3066952917</v>
      </c>
      <c r="O1581" s="0" t="n">
        <f aca="false">H1581-L1581</f>
        <v>3.12731</v>
      </c>
    </row>
    <row r="1582" customFormat="false" ht="13.5" hidden="false" customHeight="false" outlineLevel="0" collapsed="false">
      <c r="A1582" s="1" t="n">
        <f aca="false">$A$3+B1582/86400</f>
        <v>37517.8677199074</v>
      </c>
      <c r="B1582" s="0" t="n">
        <v>9150</v>
      </c>
      <c r="C1582" s="0" t="n">
        <v>99</v>
      </c>
      <c r="D1582" s="0" t="n">
        <v>19.30892</v>
      </c>
      <c r="E1582" s="0" t="n">
        <v>19.16419</v>
      </c>
      <c r="F1582" s="0" t="n">
        <v>23</v>
      </c>
      <c r="G1582" s="0" t="n">
        <v>16.57846</v>
      </c>
      <c r="H1582" s="0" t="n">
        <v>4.14098</v>
      </c>
      <c r="I1582" s="0" t="n">
        <v>0</v>
      </c>
      <c r="J1582" s="0" t="n">
        <v>38.25</v>
      </c>
      <c r="K1582" s="0" t="n">
        <v>0</v>
      </c>
      <c r="L1582" s="0" t="n">
        <v>1.013598</v>
      </c>
      <c r="M1582" s="0" t="n">
        <f aca="false">(G1582-L1582)*0.09807</f>
        <v>1.52644601634</v>
      </c>
      <c r="N1582" s="0" t="n">
        <f aca="false">(H1582-L1582)*0.09807</f>
        <v>0.30670235274</v>
      </c>
      <c r="O1582" s="0" t="n">
        <f aca="false">H1582-L1582</f>
        <v>3.127382</v>
      </c>
    </row>
    <row r="1583" customFormat="false" ht="13.5" hidden="false" customHeight="false" outlineLevel="0" collapsed="false">
      <c r="A1583" s="1" t="n">
        <f aca="false">$A$3+B1583/86400</f>
        <v>37517.8680671296</v>
      </c>
      <c r="B1583" s="0" t="n">
        <v>9180</v>
      </c>
      <c r="C1583" s="0" t="n">
        <v>99</v>
      </c>
      <c r="D1583" s="0" t="n">
        <v>19.30578</v>
      </c>
      <c r="E1583" s="0" t="n">
        <v>19.16419</v>
      </c>
      <c r="F1583" s="0" t="n">
        <v>23</v>
      </c>
      <c r="G1583" s="0" t="n">
        <v>16.57858</v>
      </c>
      <c r="H1583" s="0" t="n">
        <v>4.14123</v>
      </c>
      <c r="I1583" s="0" t="n">
        <v>0</v>
      </c>
      <c r="J1583" s="0" t="n">
        <v>38.24</v>
      </c>
      <c r="K1583" s="0" t="n">
        <v>0</v>
      </c>
      <c r="L1583" s="0" t="n">
        <v>1.013496</v>
      </c>
      <c r="M1583" s="0" t="n">
        <f aca="false">(G1583-L1583)*0.09807</f>
        <v>1.52646778788</v>
      </c>
      <c r="N1583" s="0" t="n">
        <f aca="false">(H1583-L1583)*0.09807</f>
        <v>0.30673687338</v>
      </c>
      <c r="O1583" s="0" t="n">
        <f aca="false">H1583-L1583</f>
        <v>3.127734</v>
      </c>
    </row>
    <row r="1584" customFormat="false" ht="13.5" hidden="false" customHeight="false" outlineLevel="0" collapsed="false">
      <c r="A1584" s="1" t="n">
        <f aca="false">$A$3+B1584/86400</f>
        <v>37517.8684143519</v>
      </c>
      <c r="B1584" s="0" t="n">
        <v>9210</v>
      </c>
      <c r="C1584" s="0" t="n">
        <v>99</v>
      </c>
      <c r="D1584" s="0" t="n">
        <v>19.31206</v>
      </c>
      <c r="E1584" s="0" t="n">
        <v>19.16101</v>
      </c>
      <c r="F1584" s="0" t="n">
        <v>23</v>
      </c>
      <c r="G1584" s="0" t="n">
        <v>16.57833</v>
      </c>
      <c r="H1584" s="0" t="n">
        <v>4.14139</v>
      </c>
      <c r="I1584" s="0" t="n">
        <v>0</v>
      </c>
      <c r="J1584" s="0" t="n">
        <v>38.24</v>
      </c>
      <c r="K1584" s="0" t="n">
        <v>0</v>
      </c>
      <c r="L1584" s="0" t="n">
        <v>1.013496</v>
      </c>
      <c r="M1584" s="0" t="n">
        <f aca="false">(G1584-L1584)*0.09807</f>
        <v>1.52644327038</v>
      </c>
      <c r="N1584" s="0" t="n">
        <f aca="false">(H1584-L1584)*0.09807</f>
        <v>0.30675256458</v>
      </c>
      <c r="O1584" s="0" t="n">
        <f aca="false">H1584-L1584</f>
        <v>3.127894</v>
      </c>
    </row>
    <row r="1585" customFormat="false" ht="13.5" hidden="false" customHeight="false" outlineLevel="0" collapsed="false">
      <c r="A1585" s="1" t="n">
        <f aca="false">$A$3+B1585/86400</f>
        <v>37517.8687615741</v>
      </c>
      <c r="B1585" s="0" t="n">
        <v>9240</v>
      </c>
      <c r="C1585" s="0" t="n">
        <v>99</v>
      </c>
      <c r="D1585" s="0" t="n">
        <v>19.30892</v>
      </c>
      <c r="E1585" s="0" t="n">
        <v>19.16101</v>
      </c>
      <c r="F1585" s="0" t="n">
        <v>23</v>
      </c>
      <c r="G1585" s="0" t="n">
        <v>16.57818</v>
      </c>
      <c r="H1585" s="0" t="n">
        <v>4.14139</v>
      </c>
      <c r="I1585" s="0" t="n">
        <v>0</v>
      </c>
      <c r="J1585" s="0" t="n">
        <v>38.24</v>
      </c>
      <c r="K1585" s="0" t="n">
        <v>0</v>
      </c>
      <c r="L1585" s="0" t="n">
        <v>1.013394</v>
      </c>
      <c r="M1585" s="0" t="n">
        <f aca="false">(G1585-L1585)*0.09807</f>
        <v>1.52643856302</v>
      </c>
      <c r="N1585" s="0" t="n">
        <f aca="false">(H1585-L1585)*0.09807</f>
        <v>0.30676256772</v>
      </c>
      <c r="O1585" s="0" t="n">
        <f aca="false">H1585-L1585</f>
        <v>3.127996</v>
      </c>
    </row>
    <row r="1586" customFormat="false" ht="13.5" hidden="false" customHeight="false" outlineLevel="0" collapsed="false">
      <c r="A1586" s="1" t="n">
        <f aca="false">$A$3+B1586/86400</f>
        <v>37517.8691087963</v>
      </c>
      <c r="B1586" s="0" t="n">
        <v>9270</v>
      </c>
      <c r="C1586" s="0" t="n">
        <v>99</v>
      </c>
      <c r="D1586" s="0" t="n">
        <v>19.31206</v>
      </c>
      <c r="E1586" s="0" t="n">
        <v>19.16419</v>
      </c>
      <c r="F1586" s="0" t="n">
        <v>23</v>
      </c>
      <c r="G1586" s="0" t="n">
        <v>16.57819</v>
      </c>
      <c r="H1586" s="0" t="n">
        <v>4.14136</v>
      </c>
      <c r="I1586" s="0" t="n">
        <v>0</v>
      </c>
      <c r="J1586" s="0" t="n">
        <v>38.24</v>
      </c>
      <c r="K1586" s="0" t="n">
        <v>0</v>
      </c>
      <c r="L1586" s="0" t="n">
        <v>1.013394</v>
      </c>
      <c r="M1586" s="0" t="n">
        <f aca="false">(G1586-L1586)*0.09807</f>
        <v>1.52643954372</v>
      </c>
      <c r="N1586" s="0" t="n">
        <f aca="false">(H1586-L1586)*0.09807</f>
        <v>0.30675962562</v>
      </c>
      <c r="O1586" s="0" t="n">
        <f aca="false">H1586-L1586</f>
        <v>3.127966</v>
      </c>
    </row>
    <row r="1587" customFormat="false" ht="13.5" hidden="false" customHeight="false" outlineLevel="0" collapsed="false">
      <c r="A1587" s="1" t="n">
        <f aca="false">$A$3+B1587/86400</f>
        <v>37517.8694560185</v>
      </c>
      <c r="B1587" s="0" t="n">
        <v>9300</v>
      </c>
      <c r="C1587" s="0" t="n">
        <v>99</v>
      </c>
      <c r="D1587" s="0" t="n">
        <v>19.30892</v>
      </c>
      <c r="E1587" s="0" t="n">
        <v>19.16101</v>
      </c>
      <c r="F1587" s="0" t="n">
        <v>23</v>
      </c>
      <c r="G1587" s="0" t="n">
        <v>16.57804</v>
      </c>
      <c r="H1587" s="0" t="n">
        <v>4.14139</v>
      </c>
      <c r="I1587" s="0" t="n">
        <v>0</v>
      </c>
      <c r="J1587" s="0" t="n">
        <v>38.24</v>
      </c>
      <c r="K1587" s="0" t="n">
        <v>0</v>
      </c>
      <c r="L1587" s="0" t="n">
        <v>1.013292</v>
      </c>
      <c r="M1587" s="0" t="n">
        <f aca="false">(G1587-L1587)*0.09807</f>
        <v>1.52643483636</v>
      </c>
      <c r="N1587" s="0" t="n">
        <f aca="false">(H1587-L1587)*0.09807</f>
        <v>0.30677257086</v>
      </c>
      <c r="O1587" s="0" t="n">
        <f aca="false">H1587-L1587</f>
        <v>3.128098</v>
      </c>
    </row>
    <row r="1588" customFormat="false" ht="13.5" hidden="false" customHeight="false" outlineLevel="0" collapsed="false">
      <c r="A1588" s="1" t="n">
        <f aca="false">$A$3+B1588/86400</f>
        <v>37517.8698032407</v>
      </c>
      <c r="B1588" s="0" t="n">
        <v>9330</v>
      </c>
      <c r="C1588" s="0" t="n">
        <v>99</v>
      </c>
      <c r="D1588" s="0" t="n">
        <v>19.31206</v>
      </c>
      <c r="E1588" s="0" t="n">
        <v>19.16101</v>
      </c>
      <c r="F1588" s="0" t="n">
        <v>23</v>
      </c>
      <c r="G1588" s="0" t="n">
        <v>16.57819</v>
      </c>
      <c r="H1588" s="0" t="n">
        <v>4.14139</v>
      </c>
      <c r="I1588" s="0" t="n">
        <v>0</v>
      </c>
      <c r="J1588" s="0" t="n">
        <v>38.24</v>
      </c>
      <c r="K1588" s="0" t="n">
        <v>0</v>
      </c>
      <c r="L1588" s="0" t="n">
        <v>1.013292</v>
      </c>
      <c r="M1588" s="0" t="n">
        <f aca="false">(G1588-L1588)*0.09807</f>
        <v>1.52644954686</v>
      </c>
      <c r="N1588" s="0" t="n">
        <f aca="false">(H1588-L1588)*0.09807</f>
        <v>0.30677257086</v>
      </c>
      <c r="O1588" s="0" t="n">
        <f aca="false">H1588-L1588</f>
        <v>3.128098</v>
      </c>
    </row>
    <row r="1589" customFormat="false" ht="13.5" hidden="false" customHeight="false" outlineLevel="0" collapsed="false">
      <c r="A1589" s="1" t="n">
        <f aca="false">$A$3+B1589/86400</f>
        <v>37517.870150463</v>
      </c>
      <c r="B1589" s="0" t="n">
        <v>9360</v>
      </c>
      <c r="C1589" s="0" t="n">
        <v>99</v>
      </c>
      <c r="D1589" s="0" t="n">
        <v>19.30578</v>
      </c>
      <c r="E1589" s="0" t="n">
        <v>19.15784</v>
      </c>
      <c r="F1589" s="0" t="n">
        <v>23</v>
      </c>
      <c r="G1589" s="0" t="n">
        <v>16.57803</v>
      </c>
      <c r="H1589" s="0" t="n">
        <v>4.14142</v>
      </c>
      <c r="I1589" s="0" t="n">
        <v>0</v>
      </c>
      <c r="J1589" s="0" t="n">
        <v>38.24</v>
      </c>
      <c r="K1589" s="0" t="n">
        <v>0</v>
      </c>
      <c r="L1589" s="0" t="n">
        <v>1.013292</v>
      </c>
      <c r="M1589" s="0" t="n">
        <f aca="false">(G1589-L1589)*0.09807</f>
        <v>1.52643385566</v>
      </c>
      <c r="N1589" s="0" t="n">
        <f aca="false">(H1589-L1589)*0.09807</f>
        <v>0.30677551296</v>
      </c>
      <c r="O1589" s="0" t="n">
        <f aca="false">H1589-L1589</f>
        <v>3.128128</v>
      </c>
    </row>
    <row r="1590" customFormat="false" ht="13.5" hidden="false" customHeight="false" outlineLevel="0" collapsed="false">
      <c r="A1590" s="1" t="n">
        <f aca="false">$A$3+B1590/86400</f>
        <v>37517.8704976852</v>
      </c>
      <c r="B1590" s="0" t="n">
        <v>9390</v>
      </c>
      <c r="C1590" s="0" t="n">
        <v>99</v>
      </c>
      <c r="D1590" s="0" t="n">
        <v>19.31206</v>
      </c>
      <c r="E1590" s="0" t="n">
        <v>19.16101</v>
      </c>
      <c r="F1590" s="0" t="n">
        <v>23</v>
      </c>
      <c r="G1590" s="0" t="n">
        <v>16.57777</v>
      </c>
      <c r="H1590" s="0" t="n">
        <v>4.14152</v>
      </c>
      <c r="I1590" s="0" t="n">
        <v>0</v>
      </c>
      <c r="J1590" s="0" t="n">
        <v>38.24</v>
      </c>
      <c r="K1590" s="0" t="n">
        <v>0</v>
      </c>
      <c r="L1590" s="0" t="n">
        <v>1.013292</v>
      </c>
      <c r="M1590" s="0" t="n">
        <f aca="false">(G1590-L1590)*0.09807</f>
        <v>1.52640835746</v>
      </c>
      <c r="N1590" s="0" t="n">
        <f aca="false">(H1590-L1590)*0.09807</f>
        <v>0.30678531996</v>
      </c>
      <c r="O1590" s="0" t="n">
        <f aca="false">H1590-L1590</f>
        <v>3.128228</v>
      </c>
    </row>
    <row r="1591" customFormat="false" ht="13.5" hidden="false" customHeight="false" outlineLevel="0" collapsed="false">
      <c r="A1591" s="1" t="n">
        <f aca="false">$A$3+B1591/86400</f>
        <v>37517.8708449074</v>
      </c>
      <c r="B1591" s="0" t="n">
        <v>9420</v>
      </c>
      <c r="C1591" s="0" t="n">
        <v>99</v>
      </c>
      <c r="D1591" s="0" t="n">
        <v>19.30892</v>
      </c>
      <c r="E1591" s="0" t="n">
        <v>19.16101</v>
      </c>
      <c r="F1591" s="0" t="n">
        <v>23</v>
      </c>
      <c r="G1591" s="0" t="n">
        <v>16.57776</v>
      </c>
      <c r="H1591" s="0" t="n">
        <v>4.14152</v>
      </c>
      <c r="I1591" s="0" t="n">
        <v>0</v>
      </c>
      <c r="J1591" s="0" t="n">
        <v>38.24</v>
      </c>
      <c r="K1591" s="0" t="n">
        <v>0</v>
      </c>
      <c r="L1591" s="0" t="n">
        <v>1.013394</v>
      </c>
      <c r="M1591" s="0" t="n">
        <f aca="false">(G1591-L1591)*0.09807</f>
        <v>1.52639737362</v>
      </c>
      <c r="N1591" s="0" t="n">
        <f aca="false">(H1591-L1591)*0.09807</f>
        <v>0.30677531682</v>
      </c>
      <c r="O1591" s="0" t="n">
        <f aca="false">H1591-L1591</f>
        <v>3.128126</v>
      </c>
    </row>
    <row r="1592" customFormat="false" ht="13.5" hidden="false" customHeight="false" outlineLevel="0" collapsed="false">
      <c r="A1592" s="1" t="n">
        <f aca="false">$A$3+B1592/86400</f>
        <v>37517.8711921296</v>
      </c>
      <c r="B1592" s="0" t="n">
        <v>9450</v>
      </c>
      <c r="C1592" s="0" t="n">
        <v>99</v>
      </c>
      <c r="D1592" s="0" t="n">
        <v>19.30578</v>
      </c>
      <c r="E1592" s="0" t="n">
        <v>19.15784</v>
      </c>
      <c r="F1592" s="0" t="n">
        <v>23</v>
      </c>
      <c r="G1592" s="0" t="n">
        <v>16.57775</v>
      </c>
      <c r="H1592" s="0" t="n">
        <v>4.14155</v>
      </c>
      <c r="I1592" s="0" t="n">
        <v>0</v>
      </c>
      <c r="J1592" s="0" t="n">
        <v>38.24</v>
      </c>
      <c r="K1592" s="0" t="n">
        <v>0</v>
      </c>
      <c r="L1592" s="0" t="n">
        <v>1.013496</v>
      </c>
      <c r="M1592" s="0" t="n">
        <f aca="false">(G1592-L1592)*0.09807</f>
        <v>1.52638638978</v>
      </c>
      <c r="N1592" s="0" t="n">
        <f aca="false">(H1592-L1592)*0.09807</f>
        <v>0.30676825578</v>
      </c>
      <c r="O1592" s="0" t="n">
        <f aca="false">H1592-L1592</f>
        <v>3.128054</v>
      </c>
    </row>
    <row r="1593" customFormat="false" ht="13.5" hidden="false" customHeight="false" outlineLevel="0" collapsed="false">
      <c r="A1593" s="1" t="n">
        <f aca="false">$A$3+B1593/86400</f>
        <v>37517.8715393519</v>
      </c>
      <c r="B1593" s="0" t="n">
        <v>9480</v>
      </c>
      <c r="C1593" s="0" t="n">
        <v>99</v>
      </c>
      <c r="D1593" s="0" t="n">
        <v>19.30578</v>
      </c>
      <c r="E1593" s="0" t="n">
        <v>19.16101</v>
      </c>
      <c r="F1593" s="0" t="n">
        <v>23</v>
      </c>
      <c r="G1593" s="0" t="n">
        <v>16.57775</v>
      </c>
      <c r="H1593" s="0" t="n">
        <v>4.14152</v>
      </c>
      <c r="I1593" s="0" t="n">
        <v>0</v>
      </c>
      <c r="J1593" s="0" t="n">
        <v>38.24</v>
      </c>
      <c r="K1593" s="0" t="n">
        <v>0</v>
      </c>
      <c r="L1593" s="0" t="n">
        <v>1.013598</v>
      </c>
      <c r="M1593" s="0" t="n">
        <f aca="false">(G1593-L1593)*0.09807</f>
        <v>1.52637638664</v>
      </c>
      <c r="N1593" s="0" t="n">
        <f aca="false">(H1593-L1593)*0.09807</f>
        <v>0.30675531054</v>
      </c>
      <c r="O1593" s="0" t="n">
        <f aca="false">H1593-L1593</f>
        <v>3.127922</v>
      </c>
    </row>
    <row r="1594" customFormat="false" ht="13.5" hidden="false" customHeight="false" outlineLevel="0" collapsed="false">
      <c r="A1594" s="1" t="n">
        <f aca="false">$A$3+B1594/86400</f>
        <v>37517.8718865741</v>
      </c>
      <c r="B1594" s="0" t="n">
        <v>9510</v>
      </c>
      <c r="C1594" s="0" t="n">
        <v>99</v>
      </c>
      <c r="D1594" s="0" t="n">
        <v>19.30578</v>
      </c>
      <c r="E1594" s="0" t="n">
        <v>19.16101</v>
      </c>
      <c r="F1594" s="0" t="n">
        <v>23</v>
      </c>
      <c r="G1594" s="0" t="n">
        <v>16.57761</v>
      </c>
      <c r="H1594" s="0" t="n">
        <v>4.14165</v>
      </c>
      <c r="I1594" s="0" t="n">
        <v>0</v>
      </c>
      <c r="J1594" s="0" t="n">
        <v>38.24</v>
      </c>
      <c r="K1594" s="0" t="n">
        <v>0</v>
      </c>
      <c r="L1594" s="0" t="n">
        <v>1.013802</v>
      </c>
      <c r="M1594" s="0" t="n">
        <f aca="false">(G1594-L1594)*0.09807</f>
        <v>1.52634265056</v>
      </c>
      <c r="N1594" s="0" t="n">
        <f aca="false">(H1594-L1594)*0.09807</f>
        <v>0.30674805336</v>
      </c>
      <c r="O1594" s="0" t="n">
        <f aca="false">H1594-L1594</f>
        <v>3.127848</v>
      </c>
    </row>
    <row r="1595" customFormat="false" ht="13.5" hidden="false" customHeight="false" outlineLevel="0" collapsed="false">
      <c r="A1595" s="1" t="n">
        <f aca="false">$A$3+B1595/86400</f>
        <v>37517.8722337963</v>
      </c>
      <c r="B1595" s="0" t="n">
        <v>9540</v>
      </c>
      <c r="C1595" s="0" t="n">
        <v>99</v>
      </c>
      <c r="D1595" s="0" t="n">
        <v>19.30578</v>
      </c>
      <c r="E1595" s="0" t="n">
        <v>19.16419</v>
      </c>
      <c r="F1595" s="0" t="n">
        <v>23</v>
      </c>
      <c r="G1595" s="0" t="n">
        <v>16.57761</v>
      </c>
      <c r="H1595" s="0" t="n">
        <v>4.14162</v>
      </c>
      <c r="I1595" s="0" t="n">
        <v>0</v>
      </c>
      <c r="J1595" s="0" t="n">
        <v>38.24</v>
      </c>
      <c r="K1595" s="0" t="n">
        <v>0</v>
      </c>
      <c r="L1595" s="0" t="n">
        <v>1.013904</v>
      </c>
      <c r="M1595" s="0" t="n">
        <f aca="false">(G1595-L1595)*0.09807</f>
        <v>1.52633264742</v>
      </c>
      <c r="N1595" s="0" t="n">
        <f aca="false">(H1595-L1595)*0.09807</f>
        <v>0.30673510812</v>
      </c>
      <c r="O1595" s="0" t="n">
        <f aca="false">H1595-L1595</f>
        <v>3.127716</v>
      </c>
    </row>
    <row r="1596" customFormat="false" ht="13.5" hidden="false" customHeight="false" outlineLevel="0" collapsed="false">
      <c r="A1596" s="1" t="n">
        <f aca="false">$A$3+B1596/86400</f>
        <v>37517.8725810185</v>
      </c>
      <c r="B1596" s="0" t="n">
        <v>9570</v>
      </c>
      <c r="C1596" s="0" t="n">
        <v>99</v>
      </c>
      <c r="D1596" s="0" t="n">
        <v>19.30578</v>
      </c>
      <c r="E1596" s="0" t="n">
        <v>19.16419</v>
      </c>
      <c r="F1596" s="0" t="n">
        <v>23</v>
      </c>
      <c r="G1596" s="0" t="n">
        <v>16.57733</v>
      </c>
      <c r="H1596" s="0" t="n">
        <v>4.14174</v>
      </c>
      <c r="I1596" s="0" t="n">
        <v>0</v>
      </c>
      <c r="J1596" s="0" t="n">
        <v>38.24</v>
      </c>
      <c r="K1596" s="0" t="n">
        <v>0</v>
      </c>
      <c r="L1596" s="0" t="n">
        <v>1.014006</v>
      </c>
      <c r="M1596" s="0" t="n">
        <f aca="false">(G1596-L1596)*0.09807</f>
        <v>1.52629518468</v>
      </c>
      <c r="N1596" s="0" t="n">
        <f aca="false">(H1596-L1596)*0.09807</f>
        <v>0.30673687338</v>
      </c>
      <c r="O1596" s="0" t="n">
        <f aca="false">H1596-L1596</f>
        <v>3.127734</v>
      </c>
    </row>
    <row r="1597" customFormat="false" ht="13.5" hidden="false" customHeight="false" outlineLevel="0" collapsed="false">
      <c r="A1597" s="1" t="n">
        <f aca="false">$A$3+B1597/86400</f>
        <v>37517.8729282407</v>
      </c>
      <c r="B1597" s="0" t="n">
        <v>9600</v>
      </c>
      <c r="C1597" s="0" t="n">
        <v>99</v>
      </c>
      <c r="D1597" s="0" t="n">
        <v>19.30578</v>
      </c>
      <c r="E1597" s="0" t="n">
        <v>19.16101</v>
      </c>
      <c r="F1597" s="0" t="n">
        <v>23</v>
      </c>
      <c r="G1597" s="0" t="n">
        <v>16.57733</v>
      </c>
      <c r="H1597" s="0" t="n">
        <v>4.1419</v>
      </c>
      <c r="I1597" s="0" t="n">
        <v>0</v>
      </c>
      <c r="J1597" s="0" t="n">
        <v>38.23</v>
      </c>
      <c r="K1597" s="0" t="n">
        <v>0</v>
      </c>
      <c r="L1597" s="0" t="n">
        <v>1.014108</v>
      </c>
      <c r="M1597" s="0" t="n">
        <f aca="false">(G1597-L1597)*0.09807</f>
        <v>1.52628518154</v>
      </c>
      <c r="N1597" s="0" t="n">
        <f aca="false">(H1597-L1597)*0.09807</f>
        <v>0.30674256144</v>
      </c>
      <c r="O1597" s="0" t="n">
        <f aca="false">H1597-L1597</f>
        <v>3.127792</v>
      </c>
    </row>
    <row r="1598" customFormat="false" ht="13.5" hidden="false" customHeight="false" outlineLevel="0" collapsed="false">
      <c r="A1598" s="1" t="n">
        <f aca="false">$A$3+B1598/86400</f>
        <v>37517.873275463</v>
      </c>
      <c r="B1598" s="0" t="n">
        <v>9630</v>
      </c>
      <c r="C1598" s="0" t="n">
        <v>99</v>
      </c>
      <c r="D1598" s="0" t="n">
        <v>19.30892</v>
      </c>
      <c r="E1598" s="0" t="n">
        <v>19.16419</v>
      </c>
      <c r="F1598" s="0" t="n">
        <v>23</v>
      </c>
      <c r="G1598" s="0" t="n">
        <v>16.5772</v>
      </c>
      <c r="H1598" s="0" t="n">
        <v>4.14187</v>
      </c>
      <c r="I1598" s="0" t="n">
        <v>0</v>
      </c>
      <c r="J1598" s="0" t="n">
        <v>38.24</v>
      </c>
      <c r="K1598" s="0" t="n">
        <v>0</v>
      </c>
      <c r="L1598" s="0" t="n">
        <v>1.014108</v>
      </c>
      <c r="M1598" s="0" t="n">
        <f aca="false">(G1598-L1598)*0.09807</f>
        <v>1.52627243244</v>
      </c>
      <c r="N1598" s="0" t="n">
        <f aca="false">(H1598-L1598)*0.09807</f>
        <v>0.30673961934</v>
      </c>
      <c r="O1598" s="0" t="n">
        <f aca="false">H1598-L1598</f>
        <v>3.127762</v>
      </c>
    </row>
    <row r="1599" customFormat="false" ht="13.5" hidden="false" customHeight="false" outlineLevel="0" collapsed="false">
      <c r="A1599" s="1" t="n">
        <f aca="false">$A$3+B1599/86400</f>
        <v>37517.8736226852</v>
      </c>
      <c r="B1599" s="0" t="n">
        <v>9660</v>
      </c>
      <c r="C1599" s="0" t="n">
        <v>99</v>
      </c>
      <c r="D1599" s="0" t="n">
        <v>19.30578</v>
      </c>
      <c r="E1599" s="0" t="n">
        <v>19.16101</v>
      </c>
      <c r="F1599" s="0" t="n">
        <v>23</v>
      </c>
      <c r="G1599" s="0" t="n">
        <v>16.57733</v>
      </c>
      <c r="H1599" s="0" t="n">
        <v>4.14178</v>
      </c>
      <c r="I1599" s="0" t="n">
        <v>0</v>
      </c>
      <c r="J1599" s="0" t="n">
        <v>38.23</v>
      </c>
      <c r="K1599" s="0" t="n">
        <v>0</v>
      </c>
      <c r="L1599" s="0" t="n">
        <v>1.01421</v>
      </c>
      <c r="M1599" s="0" t="n">
        <f aca="false">(G1599-L1599)*0.09807</f>
        <v>1.5262751784</v>
      </c>
      <c r="N1599" s="0" t="n">
        <f aca="false">(H1599-L1599)*0.09807</f>
        <v>0.3067207899</v>
      </c>
      <c r="O1599" s="0" t="n">
        <f aca="false">H1599-L1599</f>
        <v>3.12757</v>
      </c>
    </row>
    <row r="1600" customFormat="false" ht="13.5" hidden="false" customHeight="false" outlineLevel="0" collapsed="false">
      <c r="A1600" s="1" t="n">
        <f aca="false">$A$3+B1600/86400</f>
        <v>37517.8739699074</v>
      </c>
      <c r="B1600" s="0" t="n">
        <v>9690</v>
      </c>
      <c r="C1600" s="0" t="n">
        <v>99</v>
      </c>
      <c r="D1600" s="0" t="n">
        <v>19.30578</v>
      </c>
      <c r="E1600" s="0" t="n">
        <v>19.16101</v>
      </c>
      <c r="F1600" s="0" t="n">
        <v>23</v>
      </c>
      <c r="G1600" s="0" t="n">
        <v>16.57719</v>
      </c>
      <c r="H1600" s="0" t="n">
        <v>4.14178</v>
      </c>
      <c r="I1600" s="0" t="n">
        <v>0</v>
      </c>
      <c r="J1600" s="0" t="n">
        <v>38.23</v>
      </c>
      <c r="K1600" s="0" t="n">
        <v>0</v>
      </c>
      <c r="L1600" s="0" t="n">
        <v>1.01421</v>
      </c>
      <c r="M1600" s="0" t="n">
        <f aca="false">(G1600-L1600)*0.09807</f>
        <v>1.5262614486</v>
      </c>
      <c r="N1600" s="0" t="n">
        <f aca="false">(H1600-L1600)*0.09807</f>
        <v>0.3067207899</v>
      </c>
      <c r="O1600" s="0" t="n">
        <f aca="false">H1600-L1600</f>
        <v>3.12757</v>
      </c>
    </row>
    <row r="1601" customFormat="false" ht="13.5" hidden="false" customHeight="false" outlineLevel="0" collapsed="false">
      <c r="A1601" s="1" t="n">
        <f aca="false">$A$3+B1601/86400</f>
        <v>37517.8743171296</v>
      </c>
      <c r="B1601" s="0" t="n">
        <v>9720</v>
      </c>
      <c r="C1601" s="0" t="n">
        <v>99</v>
      </c>
      <c r="D1601" s="0" t="n">
        <v>19.30892</v>
      </c>
      <c r="E1601" s="0" t="n">
        <v>19.16101</v>
      </c>
      <c r="F1601" s="0" t="n">
        <v>23</v>
      </c>
      <c r="G1601" s="0" t="n">
        <v>16.57707</v>
      </c>
      <c r="H1601" s="0" t="n">
        <v>4.14203</v>
      </c>
      <c r="I1601" s="0" t="n">
        <v>0</v>
      </c>
      <c r="J1601" s="0" t="n">
        <v>38.23</v>
      </c>
      <c r="K1601" s="0" t="n">
        <v>0</v>
      </c>
      <c r="L1601" s="0" t="n">
        <v>1.01421</v>
      </c>
      <c r="M1601" s="0" t="n">
        <f aca="false">(G1601-L1601)*0.09807</f>
        <v>1.5262496802</v>
      </c>
      <c r="N1601" s="0" t="n">
        <f aca="false">(H1601-L1601)*0.09807</f>
        <v>0.3067453074</v>
      </c>
      <c r="O1601" s="0" t="n">
        <f aca="false">H1601-L1601</f>
        <v>3.12782</v>
      </c>
    </row>
    <row r="1602" customFormat="false" ht="13.5" hidden="false" customHeight="false" outlineLevel="0" collapsed="false">
      <c r="A1602" s="1" t="n">
        <f aca="false">$A$3+B1602/86400</f>
        <v>37517.8746643518</v>
      </c>
      <c r="B1602" s="0" t="n">
        <v>9750</v>
      </c>
      <c r="C1602" s="0" t="n">
        <v>99</v>
      </c>
      <c r="D1602" s="0" t="n">
        <v>19.30578</v>
      </c>
      <c r="E1602" s="0" t="n">
        <v>19.16101</v>
      </c>
      <c r="F1602" s="0" t="n">
        <v>23</v>
      </c>
      <c r="G1602" s="0" t="n">
        <v>16.57705</v>
      </c>
      <c r="H1602" s="0" t="n">
        <v>4.14216</v>
      </c>
      <c r="I1602" s="0" t="n">
        <v>0</v>
      </c>
      <c r="J1602" s="0" t="n">
        <v>38.23</v>
      </c>
      <c r="K1602" s="0" t="n">
        <v>0</v>
      </c>
      <c r="L1602" s="0" t="n">
        <v>1.01421</v>
      </c>
      <c r="M1602" s="0" t="n">
        <f aca="false">(G1602-L1602)*0.09807</f>
        <v>1.5262477188</v>
      </c>
      <c r="N1602" s="0" t="n">
        <f aca="false">(H1602-L1602)*0.09807</f>
        <v>0.3067580565</v>
      </c>
      <c r="O1602" s="0" t="n">
        <f aca="false">H1602-L1602</f>
        <v>3.12795</v>
      </c>
    </row>
    <row r="1603" customFormat="false" ht="13.5" hidden="false" customHeight="false" outlineLevel="0" collapsed="false">
      <c r="A1603" s="1" t="n">
        <f aca="false">$A$3+B1603/86400</f>
        <v>37517.8750115741</v>
      </c>
      <c r="B1603" s="0" t="n">
        <v>9780</v>
      </c>
      <c r="C1603" s="0" t="n">
        <v>99</v>
      </c>
      <c r="D1603" s="0" t="n">
        <v>19.30892</v>
      </c>
      <c r="E1603" s="0" t="n">
        <v>19.16101</v>
      </c>
      <c r="F1603" s="0" t="n">
        <v>23</v>
      </c>
      <c r="G1603" s="0" t="n">
        <v>16.57693</v>
      </c>
      <c r="H1603" s="0" t="n">
        <v>4.14216</v>
      </c>
      <c r="I1603" s="0" t="n">
        <v>0</v>
      </c>
      <c r="J1603" s="0" t="n">
        <v>38.23</v>
      </c>
      <c r="K1603" s="0" t="n">
        <v>0</v>
      </c>
      <c r="L1603" s="0" t="n">
        <v>1.01421</v>
      </c>
      <c r="M1603" s="0" t="n">
        <f aca="false">(G1603-L1603)*0.09807</f>
        <v>1.5262359504</v>
      </c>
      <c r="N1603" s="0" t="n">
        <f aca="false">(H1603-L1603)*0.09807</f>
        <v>0.3067580565</v>
      </c>
      <c r="O1603" s="0" t="n">
        <f aca="false">H1603-L1603</f>
        <v>3.12795</v>
      </c>
    </row>
    <row r="1604" customFormat="false" ht="13.5" hidden="false" customHeight="false" outlineLevel="0" collapsed="false">
      <c r="A1604" s="1" t="n">
        <f aca="false">$A$3+B1604/86400</f>
        <v>37517.8753587963</v>
      </c>
      <c r="B1604" s="0" t="n">
        <v>9810</v>
      </c>
      <c r="C1604" s="0" t="n">
        <v>99</v>
      </c>
      <c r="D1604" s="0" t="n">
        <v>19.30578</v>
      </c>
      <c r="E1604" s="0" t="n">
        <v>19.16101</v>
      </c>
      <c r="F1604" s="0" t="n">
        <v>23</v>
      </c>
      <c r="G1604" s="0" t="n">
        <v>16.57677</v>
      </c>
      <c r="H1604" s="0" t="n">
        <v>4.14216</v>
      </c>
      <c r="I1604" s="0" t="n">
        <v>0</v>
      </c>
      <c r="J1604" s="0" t="n">
        <v>38.23</v>
      </c>
      <c r="K1604" s="0" t="n">
        <v>0</v>
      </c>
      <c r="L1604" s="0" t="n">
        <v>1.01421</v>
      </c>
      <c r="M1604" s="0" t="n">
        <f aca="false">(G1604-L1604)*0.09807</f>
        <v>1.5262202592</v>
      </c>
      <c r="N1604" s="0" t="n">
        <f aca="false">(H1604-L1604)*0.09807</f>
        <v>0.3067580565</v>
      </c>
      <c r="O1604" s="0" t="n">
        <f aca="false">H1604-L1604</f>
        <v>3.12795</v>
      </c>
    </row>
    <row r="1605" customFormat="false" ht="13.5" hidden="false" customHeight="false" outlineLevel="0" collapsed="false">
      <c r="A1605" s="1" t="n">
        <f aca="false">$A$3+B1605/86400</f>
        <v>37517.8757060185</v>
      </c>
      <c r="B1605" s="0" t="n">
        <v>9840</v>
      </c>
      <c r="C1605" s="0" t="n">
        <v>99</v>
      </c>
      <c r="D1605" s="0" t="n">
        <v>19.30892</v>
      </c>
      <c r="E1605" s="0" t="n">
        <v>19.16101</v>
      </c>
      <c r="F1605" s="0" t="n">
        <v>23</v>
      </c>
      <c r="G1605" s="0" t="n">
        <v>16.57693</v>
      </c>
      <c r="H1605" s="0" t="n">
        <v>4.14216</v>
      </c>
      <c r="I1605" s="0" t="n">
        <v>0</v>
      </c>
      <c r="J1605" s="0" t="n">
        <v>38.23</v>
      </c>
      <c r="K1605" s="0" t="n">
        <v>0</v>
      </c>
      <c r="L1605" s="0" t="n">
        <v>1.01421</v>
      </c>
      <c r="M1605" s="0" t="n">
        <f aca="false">(G1605-L1605)*0.09807</f>
        <v>1.5262359504</v>
      </c>
      <c r="N1605" s="0" t="n">
        <f aca="false">(H1605-L1605)*0.09807</f>
        <v>0.3067580565</v>
      </c>
      <c r="O1605" s="0" t="n">
        <f aca="false">H1605-L1605</f>
        <v>3.12795</v>
      </c>
    </row>
    <row r="1606" customFormat="false" ht="13.5" hidden="false" customHeight="false" outlineLevel="0" collapsed="false">
      <c r="A1606" s="1" t="n">
        <f aca="false">$A$3+B1606/86400</f>
        <v>37517.8760532407</v>
      </c>
      <c r="B1606" s="0" t="n">
        <v>9870</v>
      </c>
      <c r="C1606" s="0" t="n">
        <v>99</v>
      </c>
      <c r="D1606" s="0" t="n">
        <v>19.30892</v>
      </c>
      <c r="E1606" s="0" t="n">
        <v>19.16101</v>
      </c>
      <c r="F1606" s="0" t="n">
        <v>23</v>
      </c>
      <c r="G1606" s="0" t="n">
        <v>16.57679</v>
      </c>
      <c r="H1606" s="0" t="n">
        <v>4.14229</v>
      </c>
      <c r="I1606" s="0" t="n">
        <v>0</v>
      </c>
      <c r="J1606" s="0" t="n">
        <v>38.23</v>
      </c>
      <c r="K1606" s="0" t="n">
        <v>0</v>
      </c>
      <c r="L1606" s="0" t="n">
        <v>1.01421</v>
      </c>
      <c r="M1606" s="0" t="n">
        <f aca="false">(G1606-L1606)*0.09807</f>
        <v>1.5262222206</v>
      </c>
      <c r="N1606" s="0" t="n">
        <f aca="false">(H1606-L1606)*0.09807</f>
        <v>0.3067708056</v>
      </c>
      <c r="O1606" s="0" t="n">
        <f aca="false">H1606-L1606</f>
        <v>3.12808</v>
      </c>
    </row>
    <row r="1607" customFormat="false" ht="13.5" hidden="false" customHeight="false" outlineLevel="0" collapsed="false">
      <c r="A1607" s="1" t="n">
        <f aca="false">$A$3+B1607/86400</f>
        <v>37517.876400463</v>
      </c>
      <c r="B1607" s="0" t="n">
        <v>9900</v>
      </c>
      <c r="C1607" s="0" t="n">
        <v>99</v>
      </c>
      <c r="D1607" s="0" t="n">
        <v>19.30892</v>
      </c>
      <c r="E1607" s="0" t="n">
        <v>19.16419</v>
      </c>
      <c r="F1607" s="0" t="n">
        <v>23</v>
      </c>
      <c r="G1607" s="0" t="n">
        <v>16.57665</v>
      </c>
      <c r="H1607" s="0" t="n">
        <v>4.14251</v>
      </c>
      <c r="I1607" s="0" t="n">
        <v>0</v>
      </c>
      <c r="J1607" s="0" t="n">
        <v>38.23</v>
      </c>
      <c r="K1607" s="0" t="n">
        <v>0</v>
      </c>
      <c r="L1607" s="0" t="n">
        <v>1.01421</v>
      </c>
      <c r="M1607" s="0" t="n">
        <f aca="false">(G1607-L1607)*0.09807</f>
        <v>1.5262084908</v>
      </c>
      <c r="N1607" s="0" t="n">
        <f aca="false">(H1607-L1607)*0.09807</f>
        <v>0.306792381</v>
      </c>
      <c r="O1607" s="0" t="n">
        <f aca="false">H1607-L1607</f>
        <v>3.1283</v>
      </c>
    </row>
    <row r="1608" customFormat="false" ht="13.5" hidden="false" customHeight="false" outlineLevel="0" collapsed="false">
      <c r="A1608" s="1" t="n">
        <f aca="false">$A$3+B1608/86400</f>
        <v>37517.8767476852</v>
      </c>
      <c r="B1608" s="0" t="n">
        <v>9930</v>
      </c>
      <c r="C1608" s="0" t="n">
        <v>99</v>
      </c>
      <c r="D1608" s="0" t="n">
        <v>19.30892</v>
      </c>
      <c r="E1608" s="0" t="n">
        <v>19.16101</v>
      </c>
      <c r="F1608" s="0" t="n">
        <v>23</v>
      </c>
      <c r="G1608" s="0" t="n">
        <v>16.57665</v>
      </c>
      <c r="H1608" s="0" t="n">
        <v>4.14254</v>
      </c>
      <c r="I1608" s="0" t="n">
        <v>0</v>
      </c>
      <c r="J1608" s="0" t="n">
        <v>38.23</v>
      </c>
      <c r="K1608" s="0" t="n">
        <v>0</v>
      </c>
      <c r="L1608" s="0" t="n">
        <v>1.01421</v>
      </c>
      <c r="M1608" s="0" t="n">
        <f aca="false">(G1608-L1608)*0.09807</f>
        <v>1.5262084908</v>
      </c>
      <c r="N1608" s="0" t="n">
        <f aca="false">(H1608-L1608)*0.09807</f>
        <v>0.3067953231</v>
      </c>
      <c r="O1608" s="0" t="n">
        <f aca="false">H1608-L1608</f>
        <v>3.12833</v>
      </c>
    </row>
    <row r="1609" customFormat="false" ht="13.5" hidden="false" customHeight="false" outlineLevel="0" collapsed="false">
      <c r="A1609" s="1" t="n">
        <f aca="false">$A$3+B1609/86400</f>
        <v>37517.8770949074</v>
      </c>
      <c r="B1609" s="0" t="n">
        <v>9960</v>
      </c>
      <c r="C1609" s="0" t="n">
        <v>99</v>
      </c>
      <c r="D1609" s="0" t="n">
        <v>19.30578</v>
      </c>
      <c r="E1609" s="0" t="n">
        <v>19.16419</v>
      </c>
      <c r="F1609" s="0" t="n">
        <v>23</v>
      </c>
      <c r="G1609" s="0" t="n">
        <v>16.5765</v>
      </c>
      <c r="H1609" s="0" t="n">
        <v>4.14264</v>
      </c>
      <c r="I1609" s="0" t="n">
        <v>0</v>
      </c>
      <c r="J1609" s="0" t="n">
        <v>38.23</v>
      </c>
      <c r="K1609" s="0" t="n">
        <v>0</v>
      </c>
      <c r="L1609" s="0" t="n">
        <v>1.01421</v>
      </c>
      <c r="M1609" s="0" t="n">
        <f aca="false">(G1609-L1609)*0.09807</f>
        <v>1.5261937803</v>
      </c>
      <c r="N1609" s="0" t="n">
        <f aca="false">(H1609-L1609)*0.09807</f>
        <v>0.3068051301</v>
      </c>
      <c r="O1609" s="0" t="n">
        <f aca="false">H1609-L1609</f>
        <v>3.12843</v>
      </c>
    </row>
    <row r="1610" customFormat="false" ht="13.5" hidden="false" customHeight="false" outlineLevel="0" collapsed="false">
      <c r="A1610" s="1" t="n">
        <f aca="false">$A$3+B1610/86400</f>
        <v>37517.8774421296</v>
      </c>
      <c r="B1610" s="0" t="n">
        <v>9990</v>
      </c>
      <c r="C1610" s="0" t="n">
        <v>99</v>
      </c>
      <c r="D1610" s="0" t="n">
        <v>19.30578</v>
      </c>
      <c r="E1610" s="0" t="n">
        <v>19.16419</v>
      </c>
      <c r="F1610" s="0" t="n">
        <v>23</v>
      </c>
      <c r="G1610" s="0" t="n">
        <v>16.5765</v>
      </c>
      <c r="H1610" s="0" t="n">
        <v>4.14251</v>
      </c>
      <c r="I1610" s="0" t="n">
        <v>0</v>
      </c>
      <c r="J1610" s="0" t="n">
        <v>38.23</v>
      </c>
      <c r="K1610" s="0" t="n">
        <v>0</v>
      </c>
      <c r="L1610" s="0" t="n">
        <v>1.01421</v>
      </c>
      <c r="M1610" s="0" t="n">
        <f aca="false">(G1610-L1610)*0.09807</f>
        <v>1.5261937803</v>
      </c>
      <c r="N1610" s="0" t="n">
        <f aca="false">(H1610-L1610)*0.09807</f>
        <v>0.306792381</v>
      </c>
      <c r="O1610" s="0" t="n">
        <f aca="false">H1610-L1610</f>
        <v>3.1283</v>
      </c>
    </row>
    <row r="1611" customFormat="false" ht="13.5" hidden="false" customHeight="false" outlineLevel="0" collapsed="false">
      <c r="A1611" s="1" t="n">
        <f aca="false">$A$3+B1611/86400</f>
        <v>37517.8777893519</v>
      </c>
      <c r="B1611" s="0" t="n">
        <v>10020</v>
      </c>
      <c r="C1611" s="0" t="n">
        <v>99</v>
      </c>
      <c r="D1611" s="0" t="n">
        <v>19.30578</v>
      </c>
      <c r="E1611" s="0" t="n">
        <v>19.16101</v>
      </c>
      <c r="F1611" s="0" t="n">
        <v>23</v>
      </c>
      <c r="G1611" s="0" t="n">
        <v>16.57622</v>
      </c>
      <c r="H1611" s="0" t="n">
        <v>4.14267</v>
      </c>
      <c r="I1611" s="0" t="n">
        <v>0</v>
      </c>
      <c r="J1611" s="0" t="n">
        <v>38.23</v>
      </c>
      <c r="K1611" s="0" t="n">
        <v>0</v>
      </c>
      <c r="L1611" s="0" t="n">
        <v>1.01421</v>
      </c>
      <c r="M1611" s="0" t="n">
        <f aca="false">(G1611-L1611)*0.09807</f>
        <v>1.5261663207</v>
      </c>
      <c r="N1611" s="0" t="n">
        <f aca="false">(H1611-L1611)*0.09807</f>
        <v>0.3068080722</v>
      </c>
      <c r="O1611" s="0" t="n">
        <f aca="false">H1611-L1611</f>
        <v>3.12846</v>
      </c>
    </row>
    <row r="1612" customFormat="false" ht="13.5" hidden="false" customHeight="false" outlineLevel="0" collapsed="false">
      <c r="A1612" s="1" t="n">
        <f aca="false">$A$3+B1612/86400</f>
        <v>37517.8781365741</v>
      </c>
      <c r="B1612" s="0" t="n">
        <v>10050</v>
      </c>
      <c r="C1612" s="0" t="n">
        <v>99</v>
      </c>
      <c r="D1612" s="0" t="n">
        <v>19.30578</v>
      </c>
      <c r="E1612" s="0" t="n">
        <v>19.16101</v>
      </c>
      <c r="F1612" s="0" t="n">
        <v>23</v>
      </c>
      <c r="G1612" s="0" t="n">
        <v>16.57636</v>
      </c>
      <c r="H1612" s="0" t="n">
        <v>4.14267</v>
      </c>
      <c r="I1612" s="0" t="n">
        <v>0</v>
      </c>
      <c r="J1612" s="0" t="n">
        <v>38.23</v>
      </c>
      <c r="K1612" s="0" t="n">
        <v>0</v>
      </c>
      <c r="L1612" s="0" t="n">
        <v>1.01421</v>
      </c>
      <c r="M1612" s="0" t="n">
        <f aca="false">(G1612-L1612)*0.09807</f>
        <v>1.5261800505</v>
      </c>
      <c r="N1612" s="0" t="n">
        <f aca="false">(H1612-L1612)*0.09807</f>
        <v>0.3068080722</v>
      </c>
      <c r="O1612" s="0" t="n">
        <f aca="false">H1612-L1612</f>
        <v>3.12846</v>
      </c>
    </row>
    <row r="1613" customFormat="false" ht="13.5" hidden="false" customHeight="false" outlineLevel="0" collapsed="false">
      <c r="A1613" s="1" t="n">
        <f aca="false">$A$3+B1613/86400</f>
        <v>37517.8784837963</v>
      </c>
      <c r="B1613" s="0" t="n">
        <v>10080</v>
      </c>
      <c r="C1613" s="0" t="n">
        <v>99</v>
      </c>
      <c r="D1613" s="0" t="n">
        <v>19.30892</v>
      </c>
      <c r="E1613" s="0" t="n">
        <v>19.16101</v>
      </c>
      <c r="F1613" s="0" t="n">
        <v>23</v>
      </c>
      <c r="G1613" s="0" t="n">
        <v>16.57637</v>
      </c>
      <c r="H1613" s="0" t="n">
        <v>4.14267</v>
      </c>
      <c r="I1613" s="0" t="n">
        <v>0</v>
      </c>
      <c r="J1613" s="0" t="n">
        <v>38.23</v>
      </c>
      <c r="K1613" s="0" t="n">
        <v>0</v>
      </c>
      <c r="L1613" s="0" t="n">
        <v>1.01421</v>
      </c>
      <c r="M1613" s="0" t="n">
        <f aca="false">(G1613-L1613)*0.09807</f>
        <v>1.5261810312</v>
      </c>
      <c r="N1613" s="0" t="n">
        <f aca="false">(H1613-L1613)*0.09807</f>
        <v>0.3068080722</v>
      </c>
      <c r="O1613" s="0" t="n">
        <f aca="false">H1613-L1613</f>
        <v>3.12846</v>
      </c>
    </row>
    <row r="1614" customFormat="false" ht="13.5" hidden="false" customHeight="false" outlineLevel="0" collapsed="false">
      <c r="A1614" s="1" t="n">
        <f aca="false">$A$3+B1614/86400</f>
        <v>37517.8788310185</v>
      </c>
      <c r="B1614" s="0" t="n">
        <v>10110</v>
      </c>
      <c r="C1614" s="0" t="n">
        <v>99</v>
      </c>
      <c r="D1614" s="0" t="n">
        <v>19.30578</v>
      </c>
      <c r="E1614" s="0" t="n">
        <v>19.16419</v>
      </c>
      <c r="F1614" s="0" t="n">
        <v>23</v>
      </c>
      <c r="G1614" s="0" t="n">
        <v>16.57622</v>
      </c>
      <c r="H1614" s="0" t="n">
        <v>4.14264</v>
      </c>
      <c r="I1614" s="0" t="n">
        <v>0</v>
      </c>
      <c r="J1614" s="0" t="n">
        <v>38.22</v>
      </c>
      <c r="K1614" s="0" t="n">
        <v>0</v>
      </c>
      <c r="L1614" s="0" t="n">
        <v>1.01421</v>
      </c>
      <c r="M1614" s="0" t="n">
        <f aca="false">(G1614-L1614)*0.09807</f>
        <v>1.5261663207</v>
      </c>
      <c r="N1614" s="0" t="n">
        <f aca="false">(H1614-L1614)*0.09807</f>
        <v>0.3068051301</v>
      </c>
      <c r="O1614" s="0" t="n">
        <f aca="false">H1614-L1614</f>
        <v>3.12843</v>
      </c>
    </row>
    <row r="1615" customFormat="false" ht="13.5" hidden="false" customHeight="false" outlineLevel="0" collapsed="false">
      <c r="A1615" s="1" t="n">
        <f aca="false">$A$3+B1615/86400</f>
        <v>37517.8791782407</v>
      </c>
      <c r="B1615" s="0" t="n">
        <v>10140</v>
      </c>
      <c r="C1615" s="0" t="n">
        <v>99</v>
      </c>
      <c r="D1615" s="0" t="n">
        <v>19.30892</v>
      </c>
      <c r="E1615" s="0" t="n">
        <v>19.16419</v>
      </c>
      <c r="F1615" s="0" t="n">
        <v>23</v>
      </c>
      <c r="G1615" s="0" t="n">
        <v>16.57609</v>
      </c>
      <c r="H1615" s="0" t="n">
        <v>4.14277</v>
      </c>
      <c r="I1615" s="0" t="n">
        <v>0</v>
      </c>
      <c r="J1615" s="0" t="n">
        <v>38.22</v>
      </c>
      <c r="K1615" s="0" t="n">
        <v>0</v>
      </c>
      <c r="L1615" s="0" t="n">
        <v>1.01421</v>
      </c>
      <c r="M1615" s="0" t="n">
        <f aca="false">(G1615-L1615)*0.09807</f>
        <v>1.5261535716</v>
      </c>
      <c r="N1615" s="0" t="n">
        <f aca="false">(H1615-L1615)*0.09807</f>
        <v>0.3068178792</v>
      </c>
      <c r="O1615" s="0" t="n">
        <f aca="false">H1615-L1615</f>
        <v>3.12856</v>
      </c>
    </row>
    <row r="1616" customFormat="false" ht="13.5" hidden="false" customHeight="false" outlineLevel="0" collapsed="false">
      <c r="A1616" s="1" t="n">
        <f aca="false">$A$3+B1616/86400</f>
        <v>37517.879525463</v>
      </c>
      <c r="B1616" s="0" t="n">
        <v>10170</v>
      </c>
      <c r="C1616" s="0" t="n">
        <v>99</v>
      </c>
      <c r="D1616" s="0" t="n">
        <v>19.30892</v>
      </c>
      <c r="E1616" s="0" t="n">
        <v>19.16101</v>
      </c>
      <c r="F1616" s="0" t="n">
        <v>23</v>
      </c>
      <c r="G1616" s="0" t="n">
        <v>16.57609</v>
      </c>
      <c r="H1616" s="0" t="n">
        <v>4.1428</v>
      </c>
      <c r="I1616" s="0" t="n">
        <v>0</v>
      </c>
      <c r="J1616" s="0" t="n">
        <v>38.22</v>
      </c>
      <c r="K1616" s="0" t="n">
        <v>0</v>
      </c>
      <c r="L1616" s="0" t="n">
        <v>1.01421</v>
      </c>
      <c r="M1616" s="0" t="n">
        <f aca="false">(G1616-L1616)*0.09807</f>
        <v>1.5261535716</v>
      </c>
      <c r="N1616" s="0" t="n">
        <f aca="false">(H1616-L1616)*0.09807</f>
        <v>0.3068208213</v>
      </c>
      <c r="O1616" s="0" t="n">
        <f aca="false">H1616-L1616</f>
        <v>3.12859</v>
      </c>
    </row>
    <row r="1617" customFormat="false" ht="13.5" hidden="false" customHeight="false" outlineLevel="0" collapsed="false">
      <c r="A1617" s="1" t="n">
        <f aca="false">$A$3+B1617/86400</f>
        <v>37517.8798726852</v>
      </c>
      <c r="B1617" s="0" t="n">
        <v>10200</v>
      </c>
      <c r="C1617" s="0" t="n">
        <v>99</v>
      </c>
      <c r="D1617" s="0" t="n">
        <v>19.30578</v>
      </c>
      <c r="E1617" s="0" t="n">
        <v>19.16101</v>
      </c>
      <c r="F1617" s="0" t="n">
        <v>23</v>
      </c>
      <c r="G1617" s="0" t="n">
        <v>16.57594</v>
      </c>
      <c r="H1617" s="0" t="n">
        <v>4.1428</v>
      </c>
      <c r="I1617" s="0" t="n">
        <v>0</v>
      </c>
      <c r="J1617" s="0" t="n">
        <v>38.22</v>
      </c>
      <c r="K1617" s="0" t="n">
        <v>0</v>
      </c>
      <c r="L1617" s="0" t="n">
        <v>1.01421</v>
      </c>
      <c r="M1617" s="0" t="n">
        <f aca="false">(G1617-L1617)*0.09807</f>
        <v>1.5261388611</v>
      </c>
      <c r="N1617" s="0" t="n">
        <f aca="false">(H1617-L1617)*0.09807</f>
        <v>0.3068208213</v>
      </c>
      <c r="O1617" s="0" t="n">
        <f aca="false">H1617-L1617</f>
        <v>3.12859</v>
      </c>
    </row>
    <row r="1618" customFormat="false" ht="13.5" hidden="false" customHeight="false" outlineLevel="0" collapsed="false">
      <c r="A1618" s="1" t="n">
        <f aca="false">$A$3+B1618/86400</f>
        <v>37517.8802199074</v>
      </c>
      <c r="B1618" s="0" t="n">
        <v>10230</v>
      </c>
      <c r="C1618" s="0" t="n">
        <v>99</v>
      </c>
      <c r="D1618" s="0" t="n">
        <v>19.30578</v>
      </c>
      <c r="E1618" s="0" t="n">
        <v>19.16419</v>
      </c>
      <c r="F1618" s="0" t="n">
        <v>23</v>
      </c>
      <c r="G1618" s="0" t="n">
        <v>16.5758</v>
      </c>
      <c r="H1618" s="0" t="n">
        <v>4.14289</v>
      </c>
      <c r="I1618" s="0" t="n">
        <v>0</v>
      </c>
      <c r="J1618" s="0" t="n">
        <v>38.22</v>
      </c>
      <c r="K1618" s="0" t="n">
        <v>0</v>
      </c>
      <c r="L1618" s="0" t="n">
        <v>1.01421</v>
      </c>
      <c r="M1618" s="0" t="n">
        <f aca="false">(G1618-L1618)*0.09807</f>
        <v>1.5261251313</v>
      </c>
      <c r="N1618" s="0" t="n">
        <f aca="false">(H1618-L1618)*0.09807</f>
        <v>0.3068296476</v>
      </c>
      <c r="O1618" s="0" t="n">
        <f aca="false">H1618-L1618</f>
        <v>3.12868</v>
      </c>
    </row>
    <row r="1619" customFormat="false" ht="13.5" hidden="false" customHeight="false" outlineLevel="0" collapsed="false">
      <c r="A1619" s="1" t="n">
        <f aca="false">$A$3+B1619/86400</f>
        <v>37517.8805671296</v>
      </c>
      <c r="B1619" s="0" t="n">
        <v>10260</v>
      </c>
      <c r="C1619" s="0" t="n">
        <v>99</v>
      </c>
      <c r="D1619" s="0" t="n">
        <v>19.30264</v>
      </c>
      <c r="E1619" s="0" t="n">
        <v>19.16419</v>
      </c>
      <c r="F1619" s="0" t="n">
        <v>23</v>
      </c>
      <c r="G1619" s="0" t="n">
        <v>16.57593</v>
      </c>
      <c r="H1619" s="0" t="n">
        <v>4.14289</v>
      </c>
      <c r="I1619" s="0" t="n">
        <v>0</v>
      </c>
      <c r="J1619" s="0" t="n">
        <v>38.22</v>
      </c>
      <c r="K1619" s="0" t="n">
        <v>0</v>
      </c>
      <c r="L1619" s="0" t="n">
        <v>1.01421</v>
      </c>
      <c r="M1619" s="0" t="n">
        <f aca="false">(G1619-L1619)*0.09807</f>
        <v>1.5261378804</v>
      </c>
      <c r="N1619" s="0" t="n">
        <f aca="false">(H1619-L1619)*0.09807</f>
        <v>0.3068296476</v>
      </c>
      <c r="O1619" s="0" t="n">
        <f aca="false">H1619-L1619</f>
        <v>3.12868</v>
      </c>
    </row>
    <row r="1620" customFormat="false" ht="13.5" hidden="false" customHeight="false" outlineLevel="0" collapsed="false">
      <c r="A1620" s="1" t="n">
        <f aca="false">$A$3+B1620/86400</f>
        <v>37517.8809143519</v>
      </c>
      <c r="B1620" s="0" t="n">
        <v>10290</v>
      </c>
      <c r="C1620" s="0" t="n">
        <v>99</v>
      </c>
      <c r="D1620" s="0" t="n">
        <v>19.30578</v>
      </c>
      <c r="E1620" s="0" t="n">
        <v>19.16419</v>
      </c>
      <c r="F1620" s="0" t="n">
        <v>23</v>
      </c>
      <c r="G1620" s="0" t="n">
        <v>16.5758</v>
      </c>
      <c r="H1620" s="0" t="n">
        <v>4.14277</v>
      </c>
      <c r="I1620" s="0" t="n">
        <v>0</v>
      </c>
      <c r="J1620" s="0" t="n">
        <v>38.22</v>
      </c>
      <c r="K1620" s="0" t="n">
        <v>0</v>
      </c>
      <c r="L1620" s="0" t="n">
        <v>1.01421</v>
      </c>
      <c r="M1620" s="0" t="n">
        <f aca="false">(G1620-L1620)*0.09807</f>
        <v>1.5261251313</v>
      </c>
      <c r="N1620" s="0" t="n">
        <f aca="false">(H1620-L1620)*0.09807</f>
        <v>0.3068178792</v>
      </c>
      <c r="O1620" s="0" t="n">
        <f aca="false">H1620-L1620</f>
        <v>3.12856</v>
      </c>
    </row>
    <row r="1621" customFormat="false" ht="13.5" hidden="false" customHeight="false" outlineLevel="0" collapsed="false">
      <c r="A1621" s="1" t="n">
        <f aca="false">$A$3+B1621/86400</f>
        <v>37517.8812615741</v>
      </c>
      <c r="B1621" s="0" t="n">
        <v>10320</v>
      </c>
      <c r="C1621" s="0" t="n">
        <v>99</v>
      </c>
      <c r="D1621" s="0" t="n">
        <v>19.30578</v>
      </c>
      <c r="E1621" s="0" t="n">
        <v>19.16101</v>
      </c>
      <c r="F1621" s="0" t="n">
        <v>23</v>
      </c>
      <c r="G1621" s="0" t="n">
        <v>16.57552</v>
      </c>
      <c r="H1621" s="0" t="n">
        <v>4.14293</v>
      </c>
      <c r="I1621" s="0" t="n">
        <v>0</v>
      </c>
      <c r="J1621" s="0" t="n">
        <v>38.22</v>
      </c>
      <c r="K1621" s="0" t="n">
        <v>0</v>
      </c>
      <c r="L1621" s="0" t="n">
        <v>1.01421</v>
      </c>
      <c r="M1621" s="0" t="n">
        <f aca="false">(G1621-L1621)*0.09807</f>
        <v>1.5260976717</v>
      </c>
      <c r="N1621" s="0" t="n">
        <f aca="false">(H1621-L1621)*0.09807</f>
        <v>0.3068335704</v>
      </c>
      <c r="O1621" s="0" t="n">
        <f aca="false">H1621-L1621</f>
        <v>3.12872</v>
      </c>
    </row>
    <row r="1622" customFormat="false" ht="13.5" hidden="false" customHeight="false" outlineLevel="0" collapsed="false">
      <c r="A1622" s="1" t="n">
        <f aca="false">$A$3+B1622/86400</f>
        <v>37517.8816087963</v>
      </c>
      <c r="B1622" s="0" t="n">
        <v>10350</v>
      </c>
      <c r="C1622" s="0" t="n">
        <v>99</v>
      </c>
      <c r="D1622" s="0" t="n">
        <v>19.30892</v>
      </c>
      <c r="E1622" s="0" t="n">
        <v>19.16101</v>
      </c>
      <c r="F1622" s="0" t="n">
        <v>23</v>
      </c>
      <c r="G1622" s="0" t="n">
        <v>16.57554</v>
      </c>
      <c r="H1622" s="0" t="n">
        <v>4.14305</v>
      </c>
      <c r="I1622" s="0" t="n">
        <v>0</v>
      </c>
      <c r="J1622" s="0" t="n">
        <v>38.22</v>
      </c>
      <c r="K1622" s="0" t="n">
        <v>0</v>
      </c>
      <c r="L1622" s="0" t="n">
        <v>1.01421</v>
      </c>
      <c r="M1622" s="0" t="n">
        <f aca="false">(G1622-L1622)*0.09807</f>
        <v>1.5260996331</v>
      </c>
      <c r="N1622" s="0" t="n">
        <f aca="false">(H1622-L1622)*0.09807</f>
        <v>0.3068453388</v>
      </c>
      <c r="O1622" s="0" t="n">
        <f aca="false">H1622-L1622</f>
        <v>3.12884</v>
      </c>
    </row>
    <row r="1623" customFormat="false" ht="13.5" hidden="false" customHeight="false" outlineLevel="0" collapsed="false">
      <c r="A1623" s="1" t="n">
        <f aca="false">$A$3+B1623/86400</f>
        <v>37517.8819560185</v>
      </c>
      <c r="B1623" s="0" t="n">
        <v>10380</v>
      </c>
      <c r="C1623" s="0" t="n">
        <v>99</v>
      </c>
      <c r="D1623" s="0" t="n">
        <v>19.30578</v>
      </c>
      <c r="E1623" s="0" t="n">
        <v>19.16419</v>
      </c>
      <c r="F1623" s="0" t="n">
        <v>24</v>
      </c>
      <c r="G1623" s="0" t="n">
        <v>16.57538</v>
      </c>
      <c r="H1623" s="0" t="n">
        <v>4.14289</v>
      </c>
      <c r="I1623" s="0" t="n">
        <v>0</v>
      </c>
      <c r="J1623" s="0" t="n">
        <v>38.22</v>
      </c>
      <c r="K1623" s="0" t="n">
        <v>0</v>
      </c>
      <c r="L1623" s="0" t="n">
        <v>1.01421</v>
      </c>
      <c r="M1623" s="0" t="n">
        <f aca="false">(G1623-L1623)*0.09807</f>
        <v>1.5260839419</v>
      </c>
      <c r="N1623" s="0" t="n">
        <f aca="false">(H1623-L1623)*0.09807</f>
        <v>0.3068296476</v>
      </c>
      <c r="O1623" s="0" t="n">
        <f aca="false">H1623-L1623</f>
        <v>3.12868</v>
      </c>
    </row>
    <row r="1624" customFormat="false" ht="13.5" hidden="false" customHeight="false" outlineLevel="0" collapsed="false">
      <c r="A1624" s="1" t="n">
        <f aca="false">$A$3+B1624/86400</f>
        <v>37517.8823032407</v>
      </c>
      <c r="B1624" s="0" t="n">
        <v>10410</v>
      </c>
      <c r="C1624" s="0" t="n">
        <v>99</v>
      </c>
      <c r="D1624" s="0" t="n">
        <v>19.30892</v>
      </c>
      <c r="E1624" s="0" t="n">
        <v>19.16101</v>
      </c>
      <c r="F1624" s="0" t="n">
        <v>23</v>
      </c>
      <c r="G1624" s="0" t="n">
        <v>16.5754</v>
      </c>
      <c r="H1624" s="0" t="n">
        <v>4.14305</v>
      </c>
      <c r="I1624" s="0" t="n">
        <v>0</v>
      </c>
      <c r="J1624" s="0" t="n">
        <v>38.22</v>
      </c>
      <c r="K1624" s="0" t="n">
        <v>0</v>
      </c>
      <c r="L1624" s="0" t="n">
        <v>1.01421</v>
      </c>
      <c r="M1624" s="0" t="n">
        <f aca="false">(G1624-L1624)*0.09807</f>
        <v>1.5260859033</v>
      </c>
      <c r="N1624" s="0" t="n">
        <f aca="false">(H1624-L1624)*0.09807</f>
        <v>0.3068453388</v>
      </c>
      <c r="O1624" s="0" t="n">
        <f aca="false">H1624-L1624</f>
        <v>3.12884</v>
      </c>
    </row>
    <row r="1625" customFormat="false" ht="13.5" hidden="false" customHeight="false" outlineLevel="0" collapsed="false">
      <c r="A1625" s="1" t="n">
        <f aca="false">$A$3+B1625/86400</f>
        <v>37517.882650463</v>
      </c>
      <c r="B1625" s="0" t="n">
        <v>10440</v>
      </c>
      <c r="C1625" s="0" t="n">
        <v>99</v>
      </c>
      <c r="D1625" s="0" t="n">
        <v>19.30892</v>
      </c>
      <c r="E1625" s="0" t="n">
        <v>19.16101</v>
      </c>
      <c r="F1625" s="0" t="n">
        <v>23</v>
      </c>
      <c r="G1625" s="0" t="n">
        <v>16.57512</v>
      </c>
      <c r="H1625" s="0" t="n">
        <v>4.14305</v>
      </c>
      <c r="I1625" s="0" t="n">
        <v>0</v>
      </c>
      <c r="J1625" s="0" t="n">
        <v>38.22</v>
      </c>
      <c r="K1625" s="0" t="n">
        <v>0</v>
      </c>
      <c r="L1625" s="0" t="n">
        <v>1.01421</v>
      </c>
      <c r="M1625" s="0" t="n">
        <f aca="false">(G1625-L1625)*0.09807</f>
        <v>1.5260584437</v>
      </c>
      <c r="N1625" s="0" t="n">
        <f aca="false">(H1625-L1625)*0.09807</f>
        <v>0.3068453388</v>
      </c>
      <c r="O1625" s="0" t="n">
        <f aca="false">H1625-L1625</f>
        <v>3.12884</v>
      </c>
    </row>
    <row r="1626" customFormat="false" ht="13.5" hidden="false" customHeight="false" outlineLevel="0" collapsed="false">
      <c r="A1626" s="1" t="n">
        <f aca="false">$A$3+B1626/86400</f>
        <v>37517.8829976852</v>
      </c>
      <c r="B1626" s="0" t="n">
        <v>10470</v>
      </c>
      <c r="C1626" s="0" t="n">
        <v>99</v>
      </c>
      <c r="D1626" s="0" t="n">
        <v>19.30892</v>
      </c>
      <c r="E1626" s="0" t="n">
        <v>19.16419</v>
      </c>
      <c r="F1626" s="0" t="n">
        <v>23</v>
      </c>
      <c r="G1626" s="0" t="n">
        <v>16.5754</v>
      </c>
      <c r="H1626" s="0" t="n">
        <v>4.14302</v>
      </c>
      <c r="I1626" s="0" t="n">
        <v>0</v>
      </c>
      <c r="J1626" s="0" t="n">
        <v>38.22</v>
      </c>
      <c r="K1626" s="0" t="n">
        <v>0</v>
      </c>
      <c r="L1626" s="0" t="n">
        <v>1.01421</v>
      </c>
      <c r="M1626" s="0" t="n">
        <f aca="false">(G1626-L1626)*0.09807</f>
        <v>1.5260859033</v>
      </c>
      <c r="N1626" s="0" t="n">
        <f aca="false">(H1626-L1626)*0.09807</f>
        <v>0.3068423967</v>
      </c>
      <c r="O1626" s="0" t="n">
        <f aca="false">H1626-L1626</f>
        <v>3.12881</v>
      </c>
    </row>
    <row r="1627" customFormat="false" ht="13.5" hidden="false" customHeight="false" outlineLevel="0" collapsed="false">
      <c r="A1627" s="1" t="n">
        <f aca="false">$A$3+B1627/86400</f>
        <v>37517.8833449074</v>
      </c>
      <c r="B1627" s="0" t="n">
        <v>10500</v>
      </c>
      <c r="C1627" s="0" t="n">
        <v>99</v>
      </c>
      <c r="D1627" s="0" t="n">
        <v>19.30264</v>
      </c>
      <c r="E1627" s="0" t="n">
        <v>19.16101</v>
      </c>
      <c r="F1627" s="0" t="n">
        <v>23</v>
      </c>
      <c r="G1627" s="0" t="n">
        <v>16.57495</v>
      </c>
      <c r="H1627" s="0" t="n">
        <v>4.14331</v>
      </c>
      <c r="I1627" s="0" t="n">
        <v>0</v>
      </c>
      <c r="J1627" s="0" t="n">
        <v>38.22</v>
      </c>
      <c r="K1627" s="0" t="n">
        <v>0</v>
      </c>
      <c r="L1627" s="0" t="n">
        <v>1.01421</v>
      </c>
      <c r="M1627" s="0" t="n">
        <f aca="false">(G1627-L1627)*0.09807</f>
        <v>1.5260417718</v>
      </c>
      <c r="N1627" s="0" t="n">
        <f aca="false">(H1627-L1627)*0.09807</f>
        <v>0.306870837</v>
      </c>
      <c r="O1627" s="0" t="n">
        <f aca="false">H1627-L1627</f>
        <v>3.1291</v>
      </c>
    </row>
    <row r="1628" customFormat="false" ht="13.5" hidden="false" customHeight="false" outlineLevel="0" collapsed="false">
      <c r="A1628" s="1" t="n">
        <f aca="false">$A$3+B1628/86400</f>
        <v>37517.8836921296</v>
      </c>
      <c r="B1628" s="0" t="n">
        <v>10530</v>
      </c>
      <c r="C1628" s="0" t="n">
        <v>99</v>
      </c>
      <c r="D1628" s="0" t="n">
        <v>19.30578</v>
      </c>
      <c r="E1628" s="0" t="n">
        <v>19.16419</v>
      </c>
      <c r="F1628" s="0" t="n">
        <v>23</v>
      </c>
      <c r="G1628" s="0" t="n">
        <v>16.57497</v>
      </c>
      <c r="H1628" s="0" t="n">
        <v>4.14315</v>
      </c>
      <c r="I1628" s="0" t="n">
        <v>0</v>
      </c>
      <c r="J1628" s="0" t="n">
        <v>38.22</v>
      </c>
      <c r="K1628" s="0" t="n">
        <v>0</v>
      </c>
      <c r="L1628" s="0" t="n">
        <v>1.01421</v>
      </c>
      <c r="M1628" s="0" t="n">
        <f aca="false">(G1628-L1628)*0.09807</f>
        <v>1.5260437332</v>
      </c>
      <c r="N1628" s="0" t="n">
        <f aca="false">(H1628-L1628)*0.09807</f>
        <v>0.3068551458</v>
      </c>
      <c r="O1628" s="0" t="n">
        <f aca="false">H1628-L1628</f>
        <v>3.12894</v>
      </c>
    </row>
    <row r="1629" customFormat="false" ht="13.5" hidden="false" customHeight="false" outlineLevel="0" collapsed="false">
      <c r="A1629" s="1" t="n">
        <f aca="false">$A$3+B1629/86400</f>
        <v>37517.8840393519</v>
      </c>
      <c r="B1629" s="0" t="n">
        <v>10560</v>
      </c>
      <c r="C1629" s="0" t="n">
        <v>99</v>
      </c>
      <c r="D1629" s="0" t="n">
        <v>19.30892</v>
      </c>
      <c r="E1629" s="0" t="n">
        <v>19.16419</v>
      </c>
      <c r="F1629" s="0" t="n">
        <v>23</v>
      </c>
      <c r="G1629" s="0" t="n">
        <v>16.57526</v>
      </c>
      <c r="H1629" s="0" t="n">
        <v>4.14315</v>
      </c>
      <c r="I1629" s="0" t="n">
        <v>0</v>
      </c>
      <c r="J1629" s="0" t="n">
        <v>38.22</v>
      </c>
      <c r="K1629" s="0" t="n">
        <v>0</v>
      </c>
      <c r="L1629" s="0" t="n">
        <v>1.01421</v>
      </c>
      <c r="M1629" s="0" t="n">
        <f aca="false">(G1629-L1629)*0.09807</f>
        <v>1.5260721735</v>
      </c>
      <c r="N1629" s="0" t="n">
        <f aca="false">(H1629-L1629)*0.09807</f>
        <v>0.3068551458</v>
      </c>
      <c r="O1629" s="0" t="n">
        <f aca="false">H1629-L1629</f>
        <v>3.12894</v>
      </c>
    </row>
    <row r="1630" customFormat="false" ht="13.5" hidden="false" customHeight="false" outlineLevel="0" collapsed="false">
      <c r="A1630" s="1" t="n">
        <f aca="false">$A$3+B1630/86400</f>
        <v>37517.8843865741</v>
      </c>
      <c r="B1630" s="0" t="n">
        <v>10590</v>
      </c>
      <c r="C1630" s="0" t="n">
        <v>99</v>
      </c>
      <c r="D1630" s="0" t="n">
        <v>19.30578</v>
      </c>
      <c r="E1630" s="0" t="n">
        <v>19.16101</v>
      </c>
      <c r="F1630" s="0" t="n">
        <v>23</v>
      </c>
      <c r="G1630" s="0" t="n">
        <v>16.57483</v>
      </c>
      <c r="H1630" s="0" t="n">
        <v>4.14318</v>
      </c>
      <c r="I1630" s="0" t="n">
        <v>0</v>
      </c>
      <c r="J1630" s="0" t="n">
        <v>38.21</v>
      </c>
      <c r="K1630" s="0" t="n">
        <v>0</v>
      </c>
      <c r="L1630" s="0" t="n">
        <v>1.01421</v>
      </c>
      <c r="M1630" s="0" t="n">
        <f aca="false">(G1630-L1630)*0.09807</f>
        <v>1.5260300034</v>
      </c>
      <c r="N1630" s="0" t="n">
        <f aca="false">(H1630-L1630)*0.09807</f>
        <v>0.3068580879</v>
      </c>
      <c r="O1630" s="0" t="n">
        <f aca="false">H1630-L1630</f>
        <v>3.12897</v>
      </c>
    </row>
    <row r="1631" customFormat="false" ht="13.5" hidden="false" customHeight="false" outlineLevel="0" collapsed="false">
      <c r="A1631" s="1" t="n">
        <f aca="false">$A$3+B1631/86400</f>
        <v>37517.8847337963</v>
      </c>
      <c r="B1631" s="0" t="n">
        <v>10620</v>
      </c>
      <c r="C1631" s="0" t="n">
        <v>99</v>
      </c>
      <c r="D1631" s="0" t="n">
        <v>19.30892</v>
      </c>
      <c r="E1631" s="0" t="n">
        <v>19.16101</v>
      </c>
      <c r="F1631" s="0" t="n">
        <v>23</v>
      </c>
      <c r="G1631" s="0" t="n">
        <v>16.57484</v>
      </c>
      <c r="H1631" s="0" t="n">
        <v>4.14331</v>
      </c>
      <c r="I1631" s="0" t="n">
        <v>0</v>
      </c>
      <c r="J1631" s="0" t="n">
        <v>38.21</v>
      </c>
      <c r="K1631" s="0" t="n">
        <v>0</v>
      </c>
      <c r="L1631" s="0" t="n">
        <v>1.01421</v>
      </c>
      <c r="M1631" s="0" t="n">
        <f aca="false">(G1631-L1631)*0.09807</f>
        <v>1.5260309841</v>
      </c>
      <c r="N1631" s="0" t="n">
        <f aca="false">(H1631-L1631)*0.09807</f>
        <v>0.306870837</v>
      </c>
      <c r="O1631" s="0" t="n">
        <f aca="false">H1631-L1631</f>
        <v>3.1291</v>
      </c>
    </row>
    <row r="1632" customFormat="false" ht="13.5" hidden="false" customHeight="false" outlineLevel="0" collapsed="false">
      <c r="A1632" s="1" t="n">
        <f aca="false">$A$3+B1632/86400</f>
        <v>37517.8850810185</v>
      </c>
      <c r="B1632" s="0" t="n">
        <v>10650</v>
      </c>
      <c r="C1632" s="0" t="n">
        <v>99</v>
      </c>
      <c r="D1632" s="0" t="n">
        <v>19.30578</v>
      </c>
      <c r="E1632" s="0" t="n">
        <v>19.16101</v>
      </c>
      <c r="F1632" s="0" t="n">
        <v>23</v>
      </c>
      <c r="G1632" s="0" t="n">
        <v>16.57469</v>
      </c>
      <c r="H1632" s="0" t="n">
        <v>4.14318</v>
      </c>
      <c r="I1632" s="0" t="n">
        <v>0</v>
      </c>
      <c r="J1632" s="0" t="n">
        <v>38.21</v>
      </c>
      <c r="K1632" s="0" t="n">
        <v>0</v>
      </c>
      <c r="L1632" s="0" t="n">
        <v>1.01421</v>
      </c>
      <c r="M1632" s="0" t="n">
        <f aca="false">(G1632-L1632)*0.09807</f>
        <v>1.5260162736</v>
      </c>
      <c r="N1632" s="0" t="n">
        <f aca="false">(H1632-L1632)*0.09807</f>
        <v>0.3068580879</v>
      </c>
      <c r="O1632" s="0" t="n">
        <f aca="false">H1632-L1632</f>
        <v>3.12897</v>
      </c>
    </row>
    <row r="1633" customFormat="false" ht="13.5" hidden="false" customHeight="false" outlineLevel="0" collapsed="false">
      <c r="A1633" s="1" t="n">
        <f aca="false">$A$3+B1633/86400</f>
        <v>37517.8854282407</v>
      </c>
      <c r="B1633" s="0" t="n">
        <v>10680</v>
      </c>
      <c r="C1633" s="0" t="n">
        <v>99</v>
      </c>
      <c r="D1633" s="0" t="n">
        <v>19.30578</v>
      </c>
      <c r="E1633" s="0" t="n">
        <v>19.16101</v>
      </c>
      <c r="F1633" s="0" t="n">
        <v>23</v>
      </c>
      <c r="G1633" s="0" t="n">
        <v>16.57469</v>
      </c>
      <c r="H1633" s="0" t="n">
        <v>4.14305</v>
      </c>
      <c r="I1633" s="0" t="n">
        <v>0</v>
      </c>
      <c r="J1633" s="0" t="n">
        <v>38.21</v>
      </c>
      <c r="K1633" s="0" t="n">
        <v>0</v>
      </c>
      <c r="L1633" s="0" t="n">
        <v>1.01421</v>
      </c>
      <c r="M1633" s="0" t="n">
        <f aca="false">(G1633-L1633)*0.09807</f>
        <v>1.5260162736</v>
      </c>
      <c r="N1633" s="0" t="n">
        <f aca="false">(H1633-L1633)*0.09807</f>
        <v>0.3068453388</v>
      </c>
      <c r="O1633" s="0" t="n">
        <f aca="false">H1633-L1633</f>
        <v>3.12884</v>
      </c>
    </row>
    <row r="1634" customFormat="false" ht="13.5" hidden="false" customHeight="false" outlineLevel="0" collapsed="false">
      <c r="A1634" s="1" t="n">
        <f aca="false">$A$3+B1634/86400</f>
        <v>37517.885775463</v>
      </c>
      <c r="B1634" s="0" t="n">
        <v>10710</v>
      </c>
      <c r="C1634" s="0" t="n">
        <v>99</v>
      </c>
      <c r="D1634" s="0" t="n">
        <v>19.30578</v>
      </c>
      <c r="E1634" s="0" t="n">
        <v>19.16101</v>
      </c>
      <c r="F1634" s="0" t="n">
        <v>23</v>
      </c>
      <c r="G1634" s="0" t="n">
        <v>16.57469</v>
      </c>
      <c r="H1634" s="0" t="n">
        <v>4.14318</v>
      </c>
      <c r="I1634" s="0" t="n">
        <v>0</v>
      </c>
      <c r="J1634" s="0" t="n">
        <v>38.21</v>
      </c>
      <c r="K1634" s="0" t="n">
        <v>0</v>
      </c>
      <c r="L1634" s="0" t="n">
        <v>1.01421</v>
      </c>
      <c r="M1634" s="0" t="n">
        <f aca="false">(G1634-L1634)*0.09807</f>
        <v>1.5260162736</v>
      </c>
      <c r="N1634" s="0" t="n">
        <f aca="false">(H1634-L1634)*0.09807</f>
        <v>0.3068580879</v>
      </c>
      <c r="O1634" s="0" t="n">
        <f aca="false">H1634-L1634</f>
        <v>3.12897</v>
      </c>
    </row>
    <row r="1635" customFormat="false" ht="13.5" hidden="false" customHeight="false" outlineLevel="0" collapsed="false">
      <c r="A1635" s="1" t="n">
        <f aca="false">$A$3+B1635/86400</f>
        <v>37517.8861226852</v>
      </c>
      <c r="B1635" s="0" t="n">
        <v>10740</v>
      </c>
      <c r="C1635" s="0" t="n">
        <v>99</v>
      </c>
      <c r="D1635" s="0" t="n">
        <v>19.30578</v>
      </c>
      <c r="E1635" s="0" t="n">
        <v>19.16419</v>
      </c>
      <c r="F1635" s="0" t="n">
        <v>23</v>
      </c>
      <c r="G1635" s="0" t="n">
        <v>16.57455</v>
      </c>
      <c r="H1635" s="0" t="n">
        <v>4.14328</v>
      </c>
      <c r="I1635" s="0" t="n">
        <v>0</v>
      </c>
      <c r="J1635" s="0" t="n">
        <v>38.21</v>
      </c>
      <c r="K1635" s="0" t="n">
        <v>0</v>
      </c>
      <c r="L1635" s="0" t="n">
        <v>1.01421</v>
      </c>
      <c r="M1635" s="0" t="n">
        <f aca="false">(G1635-L1635)*0.09807</f>
        <v>1.5260025438</v>
      </c>
      <c r="N1635" s="0" t="n">
        <f aca="false">(H1635-L1635)*0.09807</f>
        <v>0.3068678949</v>
      </c>
      <c r="O1635" s="0" t="n">
        <f aca="false">H1635-L1635</f>
        <v>3.12907</v>
      </c>
    </row>
    <row r="1636" customFormat="false" ht="13.5" hidden="false" customHeight="false" outlineLevel="0" collapsed="false">
      <c r="A1636" s="1" t="n">
        <f aca="false">$A$3+B1636/86400</f>
        <v>37517.8864699074</v>
      </c>
      <c r="B1636" s="0" t="n">
        <v>10770</v>
      </c>
      <c r="C1636" s="0" t="n">
        <v>99</v>
      </c>
      <c r="D1636" s="0" t="n">
        <v>19.30578</v>
      </c>
      <c r="E1636" s="0" t="n">
        <v>19.16101</v>
      </c>
      <c r="F1636" s="0" t="n">
        <v>23</v>
      </c>
      <c r="G1636" s="0" t="n">
        <v>16.57441</v>
      </c>
      <c r="H1636" s="0" t="n">
        <v>4.14331</v>
      </c>
      <c r="I1636" s="0" t="n">
        <v>0</v>
      </c>
      <c r="J1636" s="0" t="n">
        <v>38.21</v>
      </c>
      <c r="K1636" s="0" t="n">
        <v>0</v>
      </c>
      <c r="L1636" s="0" t="n">
        <v>1.01421</v>
      </c>
      <c r="M1636" s="0" t="n">
        <f aca="false">(G1636-L1636)*0.09807</f>
        <v>1.525988814</v>
      </c>
      <c r="N1636" s="0" t="n">
        <f aca="false">(H1636-L1636)*0.09807</f>
        <v>0.306870837</v>
      </c>
      <c r="O1636" s="0" t="n">
        <f aca="false">H1636-L1636</f>
        <v>3.1291</v>
      </c>
    </row>
    <row r="1637" customFormat="false" ht="13.5" hidden="false" customHeight="false" outlineLevel="0" collapsed="false">
      <c r="A1637" s="1" t="n">
        <f aca="false">$A$3+B1637/86400</f>
        <v>37517.8868171296</v>
      </c>
      <c r="B1637" s="0" t="n">
        <v>10800</v>
      </c>
      <c r="C1637" s="0" t="n">
        <v>99</v>
      </c>
      <c r="D1637" s="0" t="n">
        <v>19.30892</v>
      </c>
      <c r="E1637" s="0" t="n">
        <v>19.16101</v>
      </c>
      <c r="F1637" s="0" t="n">
        <v>23</v>
      </c>
      <c r="G1637" s="0" t="n">
        <v>16.57442</v>
      </c>
      <c r="H1637" s="0" t="n">
        <v>4.14318</v>
      </c>
      <c r="I1637" s="0" t="n">
        <v>0</v>
      </c>
      <c r="J1637" s="0" t="n">
        <v>38.21</v>
      </c>
      <c r="K1637" s="0" t="n">
        <v>0</v>
      </c>
      <c r="L1637" s="0" t="n">
        <v>1.01421</v>
      </c>
      <c r="M1637" s="0" t="n">
        <f aca="false">(G1637-L1637)*0.09807</f>
        <v>1.5259897947</v>
      </c>
      <c r="N1637" s="0" t="n">
        <f aca="false">(H1637-L1637)*0.09807</f>
        <v>0.3068580879</v>
      </c>
      <c r="O1637" s="0" t="n">
        <f aca="false">H1637-L1637</f>
        <v>3.12897</v>
      </c>
    </row>
    <row r="1638" customFormat="false" ht="13.5" hidden="false" customHeight="false" outlineLevel="0" collapsed="false">
      <c r="A1638" s="1" t="n">
        <f aca="false">$A$3+B1638/86400</f>
        <v>37517.8871643519</v>
      </c>
      <c r="B1638" s="0" t="n">
        <v>10830</v>
      </c>
      <c r="C1638" s="0" t="n">
        <v>99</v>
      </c>
      <c r="D1638" s="0" t="n">
        <v>19.30578</v>
      </c>
      <c r="E1638" s="0" t="n">
        <v>19.16101</v>
      </c>
      <c r="F1638" s="0" t="n">
        <v>23</v>
      </c>
      <c r="G1638" s="0" t="n">
        <v>16.57427</v>
      </c>
      <c r="H1638" s="0" t="n">
        <v>4.14331</v>
      </c>
      <c r="I1638" s="0" t="n">
        <v>0</v>
      </c>
      <c r="J1638" s="0" t="n">
        <v>38.21</v>
      </c>
      <c r="K1638" s="0" t="n">
        <v>0</v>
      </c>
      <c r="L1638" s="0" t="n">
        <v>1.01421</v>
      </c>
      <c r="M1638" s="0" t="n">
        <f aca="false">(G1638-L1638)*0.09807</f>
        <v>1.5259750842</v>
      </c>
      <c r="N1638" s="0" t="n">
        <f aca="false">(H1638-L1638)*0.09807</f>
        <v>0.306870837</v>
      </c>
      <c r="O1638" s="0" t="n">
        <f aca="false">H1638-L1638</f>
        <v>3.1291</v>
      </c>
    </row>
    <row r="1639" customFormat="false" ht="13.5" hidden="false" customHeight="false" outlineLevel="0" collapsed="false">
      <c r="A1639" s="1" t="n">
        <f aca="false">$A$3+B1639/86400</f>
        <v>37517.8875115741</v>
      </c>
      <c r="B1639" s="0" t="n">
        <v>10860</v>
      </c>
      <c r="C1639" s="0" t="n">
        <v>99</v>
      </c>
      <c r="D1639" s="0" t="n">
        <v>19.30578</v>
      </c>
      <c r="E1639" s="0" t="n">
        <v>19.16419</v>
      </c>
      <c r="F1639" s="0" t="n">
        <v>23</v>
      </c>
      <c r="G1639" s="0" t="n">
        <v>16.57413</v>
      </c>
      <c r="H1639" s="0" t="n">
        <v>4.14315</v>
      </c>
      <c r="I1639" s="0" t="n">
        <v>0</v>
      </c>
      <c r="J1639" s="0" t="n">
        <v>38.21</v>
      </c>
      <c r="K1639" s="0" t="n">
        <v>0</v>
      </c>
      <c r="L1639" s="0" t="n">
        <v>1.01421</v>
      </c>
      <c r="M1639" s="0" t="n">
        <f aca="false">(G1639-L1639)*0.09807</f>
        <v>1.5259613544</v>
      </c>
      <c r="N1639" s="0" t="n">
        <f aca="false">(H1639-L1639)*0.09807</f>
        <v>0.3068551458</v>
      </c>
      <c r="O1639" s="0" t="n">
        <f aca="false">H1639-L1639</f>
        <v>3.12894</v>
      </c>
    </row>
    <row r="1640" customFormat="false" ht="13.5" hidden="false" customHeight="false" outlineLevel="0" collapsed="false">
      <c r="A1640" s="1" t="n">
        <f aca="false">$A$3+B1640/86400</f>
        <v>37517.8878587963</v>
      </c>
      <c r="B1640" s="0" t="n">
        <v>10890</v>
      </c>
      <c r="C1640" s="0" t="n">
        <v>99</v>
      </c>
      <c r="D1640" s="0" t="n">
        <v>19.30264</v>
      </c>
      <c r="E1640" s="0" t="n">
        <v>19.16419</v>
      </c>
      <c r="F1640" s="0" t="n">
        <v>24</v>
      </c>
      <c r="G1640" s="0" t="n">
        <v>16.57412</v>
      </c>
      <c r="H1640" s="0" t="n">
        <v>4.14328</v>
      </c>
      <c r="I1640" s="0" t="n">
        <v>0</v>
      </c>
      <c r="J1640" s="0" t="n">
        <v>38.21</v>
      </c>
      <c r="K1640" s="0" t="n">
        <v>0</v>
      </c>
      <c r="L1640" s="0" t="n">
        <v>1.01421</v>
      </c>
      <c r="M1640" s="0" t="n">
        <f aca="false">(G1640-L1640)*0.09807</f>
        <v>1.5259603737</v>
      </c>
      <c r="N1640" s="0" t="n">
        <f aca="false">(H1640-L1640)*0.09807</f>
        <v>0.3068678949</v>
      </c>
      <c r="O1640" s="0" t="n">
        <f aca="false">H1640-L1640</f>
        <v>3.12907</v>
      </c>
    </row>
    <row r="1641" customFormat="false" ht="13.5" hidden="false" customHeight="false" outlineLevel="0" collapsed="false">
      <c r="A1641" s="1" t="n">
        <f aca="false">$A$3+B1641/86400</f>
        <v>37517.8882060185</v>
      </c>
      <c r="B1641" s="0" t="n">
        <v>10920</v>
      </c>
      <c r="C1641" s="0" t="n">
        <v>99</v>
      </c>
      <c r="D1641" s="0" t="n">
        <v>19.30264</v>
      </c>
      <c r="E1641" s="0" t="n">
        <v>19.16419</v>
      </c>
      <c r="F1641" s="0" t="n">
        <v>23</v>
      </c>
      <c r="G1641" s="0" t="n">
        <v>16.57384</v>
      </c>
      <c r="H1641" s="0" t="n">
        <v>4.14328</v>
      </c>
      <c r="I1641" s="0" t="n">
        <v>0</v>
      </c>
      <c r="J1641" s="0" t="n">
        <v>38.21</v>
      </c>
      <c r="K1641" s="0" t="n">
        <v>0</v>
      </c>
      <c r="L1641" s="0" t="n">
        <v>1.01421</v>
      </c>
      <c r="M1641" s="0" t="n">
        <f aca="false">(G1641-L1641)*0.09807</f>
        <v>1.5259329141</v>
      </c>
      <c r="N1641" s="0" t="n">
        <f aca="false">(H1641-L1641)*0.09807</f>
        <v>0.3068678949</v>
      </c>
      <c r="O1641" s="0" t="n">
        <f aca="false">H1641-L1641</f>
        <v>3.12907</v>
      </c>
    </row>
    <row r="1642" customFormat="false" ht="13.5" hidden="false" customHeight="false" outlineLevel="0" collapsed="false">
      <c r="A1642" s="1" t="n">
        <f aca="false">$A$3+B1642/86400</f>
        <v>37517.8885532407</v>
      </c>
      <c r="B1642" s="0" t="n">
        <v>10950</v>
      </c>
      <c r="C1642" s="0" t="n">
        <v>99</v>
      </c>
      <c r="D1642" s="0" t="n">
        <v>19.30264</v>
      </c>
      <c r="E1642" s="0" t="n">
        <v>19.16419</v>
      </c>
      <c r="F1642" s="0" t="n">
        <v>23</v>
      </c>
      <c r="G1642" s="0" t="n">
        <v>16.57398</v>
      </c>
      <c r="H1642" s="0" t="n">
        <v>4.14328</v>
      </c>
      <c r="I1642" s="0" t="n">
        <v>0</v>
      </c>
      <c r="J1642" s="0" t="n">
        <v>38.21</v>
      </c>
      <c r="K1642" s="0" t="n">
        <v>0</v>
      </c>
      <c r="L1642" s="0" t="n">
        <v>1.01421</v>
      </c>
      <c r="M1642" s="0" t="n">
        <f aca="false">(G1642-L1642)*0.09807</f>
        <v>1.5259466439</v>
      </c>
      <c r="N1642" s="0" t="n">
        <f aca="false">(H1642-L1642)*0.09807</f>
        <v>0.3068678949</v>
      </c>
      <c r="O1642" s="0" t="n">
        <f aca="false">H1642-L1642</f>
        <v>3.12907</v>
      </c>
    </row>
    <row r="1643" customFormat="false" ht="13.5" hidden="false" customHeight="false" outlineLevel="0" collapsed="false">
      <c r="A1643" s="1" t="n">
        <f aca="false">$A$3+B1643/86400</f>
        <v>37517.888900463</v>
      </c>
      <c r="B1643" s="0" t="n">
        <v>10980</v>
      </c>
      <c r="C1643" s="0" t="n">
        <v>99</v>
      </c>
      <c r="D1643" s="0" t="n">
        <v>19.30264</v>
      </c>
      <c r="E1643" s="0" t="n">
        <v>19.16419</v>
      </c>
      <c r="F1643" s="0" t="n">
        <v>23</v>
      </c>
      <c r="G1643" s="0" t="n">
        <v>16.57398</v>
      </c>
      <c r="H1643" s="0" t="n">
        <v>4.14341</v>
      </c>
      <c r="I1643" s="0" t="n">
        <v>0</v>
      </c>
      <c r="J1643" s="0" t="n">
        <v>38.21</v>
      </c>
      <c r="K1643" s="0" t="n">
        <v>0</v>
      </c>
      <c r="L1643" s="0" t="n">
        <v>1.01421</v>
      </c>
      <c r="M1643" s="0" t="n">
        <f aca="false">(G1643-L1643)*0.09807</f>
        <v>1.5259466439</v>
      </c>
      <c r="N1643" s="0" t="n">
        <f aca="false">(H1643-L1643)*0.09807</f>
        <v>0.306880644</v>
      </c>
      <c r="O1643" s="0" t="n">
        <f aca="false">H1643-L1643</f>
        <v>3.1292</v>
      </c>
    </row>
    <row r="1644" customFormat="false" ht="13.5" hidden="false" customHeight="false" outlineLevel="0" collapsed="false">
      <c r="A1644" s="1" t="n">
        <f aca="false">$A$3+B1644/86400</f>
        <v>37517.8892476852</v>
      </c>
      <c r="B1644" s="0" t="n">
        <v>11010</v>
      </c>
      <c r="C1644" s="0" t="n">
        <v>99</v>
      </c>
      <c r="D1644" s="0" t="n">
        <v>19.30264</v>
      </c>
      <c r="E1644" s="0" t="n">
        <v>19.16101</v>
      </c>
      <c r="F1644" s="0" t="n">
        <v>23</v>
      </c>
      <c r="G1644" s="0" t="n">
        <v>16.5737</v>
      </c>
      <c r="H1644" s="0" t="n">
        <v>4.14344</v>
      </c>
      <c r="I1644" s="0" t="n">
        <v>0</v>
      </c>
      <c r="J1644" s="0" t="n">
        <v>38.21</v>
      </c>
      <c r="K1644" s="0" t="n">
        <v>0</v>
      </c>
      <c r="L1644" s="0" t="n">
        <v>1.014312</v>
      </c>
      <c r="M1644" s="0" t="n">
        <f aca="false">(G1644-L1644)*0.09807</f>
        <v>1.52590918116</v>
      </c>
      <c r="N1644" s="0" t="n">
        <f aca="false">(H1644-L1644)*0.09807</f>
        <v>0.30687358296</v>
      </c>
      <c r="O1644" s="0" t="n">
        <f aca="false">H1644-L1644</f>
        <v>3.129128</v>
      </c>
    </row>
    <row r="1645" customFormat="false" ht="13.5" hidden="false" customHeight="false" outlineLevel="0" collapsed="false">
      <c r="A1645" s="1" t="n">
        <f aca="false">$A$3+B1645/86400</f>
        <v>37517.8895949074</v>
      </c>
      <c r="B1645" s="0" t="n">
        <v>11040</v>
      </c>
      <c r="C1645" s="0" t="n">
        <v>99</v>
      </c>
      <c r="D1645" s="0" t="n">
        <v>19.30578</v>
      </c>
      <c r="E1645" s="0" t="n">
        <v>19.16101</v>
      </c>
      <c r="F1645" s="0" t="n">
        <v>23</v>
      </c>
      <c r="G1645" s="0" t="n">
        <v>16.57357</v>
      </c>
      <c r="H1645" s="0" t="n">
        <v>4.14344</v>
      </c>
      <c r="I1645" s="0" t="n">
        <v>0</v>
      </c>
      <c r="J1645" s="0" t="n">
        <v>38.21</v>
      </c>
      <c r="K1645" s="0" t="n">
        <v>0</v>
      </c>
      <c r="L1645" s="0" t="n">
        <v>1.014312</v>
      </c>
      <c r="M1645" s="0" t="n">
        <f aca="false">(G1645-L1645)*0.09807</f>
        <v>1.52589643206</v>
      </c>
      <c r="N1645" s="0" t="n">
        <f aca="false">(H1645-L1645)*0.09807</f>
        <v>0.30687358296</v>
      </c>
      <c r="O1645" s="0" t="n">
        <f aca="false">H1645-L1645</f>
        <v>3.129128</v>
      </c>
    </row>
    <row r="1646" customFormat="false" ht="13.5" hidden="false" customHeight="false" outlineLevel="0" collapsed="false">
      <c r="A1646" s="1" t="n">
        <f aca="false">$A$3+B1646/86400</f>
        <v>37517.8899421296</v>
      </c>
      <c r="B1646" s="0" t="n">
        <v>11070</v>
      </c>
      <c r="C1646" s="0" t="n">
        <v>99</v>
      </c>
      <c r="D1646" s="0" t="n">
        <v>19.30264</v>
      </c>
      <c r="E1646" s="0" t="n">
        <v>19.16419</v>
      </c>
      <c r="F1646" s="0" t="n">
        <v>23</v>
      </c>
      <c r="G1646" s="0" t="n">
        <v>16.57356</v>
      </c>
      <c r="H1646" s="0" t="n">
        <v>4.14341</v>
      </c>
      <c r="I1646" s="0" t="n">
        <v>0</v>
      </c>
      <c r="J1646" s="0" t="n">
        <v>38.21</v>
      </c>
      <c r="K1646" s="0" t="n">
        <v>0</v>
      </c>
      <c r="L1646" s="0" t="n">
        <v>1.014312</v>
      </c>
      <c r="M1646" s="0" t="n">
        <f aca="false">(G1646-L1646)*0.09807</f>
        <v>1.52589545136</v>
      </c>
      <c r="N1646" s="0" t="n">
        <f aca="false">(H1646-L1646)*0.09807</f>
        <v>0.30687064086</v>
      </c>
      <c r="O1646" s="0" t="n">
        <f aca="false">H1646-L1646</f>
        <v>3.129098</v>
      </c>
    </row>
    <row r="1647" customFormat="false" ht="13.5" hidden="false" customHeight="false" outlineLevel="0" collapsed="false">
      <c r="A1647" s="1" t="n">
        <f aca="false">$A$3+B1647/86400</f>
        <v>37517.8902893518</v>
      </c>
      <c r="B1647" s="0" t="n">
        <v>11100</v>
      </c>
      <c r="C1647" s="0" t="n">
        <v>99</v>
      </c>
      <c r="D1647" s="0" t="n">
        <v>19.30578</v>
      </c>
      <c r="E1647" s="0" t="n">
        <v>19.16419</v>
      </c>
      <c r="F1647" s="0" t="n">
        <v>23</v>
      </c>
      <c r="G1647" s="0" t="n">
        <v>16.57357</v>
      </c>
      <c r="H1647" s="0" t="n">
        <v>4.14353</v>
      </c>
      <c r="I1647" s="0" t="n">
        <v>0</v>
      </c>
      <c r="J1647" s="0" t="n">
        <v>38.2</v>
      </c>
      <c r="K1647" s="0" t="n">
        <v>0</v>
      </c>
      <c r="L1647" s="0" t="n">
        <v>1.01421</v>
      </c>
      <c r="M1647" s="0" t="n">
        <f aca="false">(G1647-L1647)*0.09807</f>
        <v>1.5259064352</v>
      </c>
      <c r="N1647" s="0" t="n">
        <f aca="false">(H1647-L1647)*0.09807</f>
        <v>0.3068924124</v>
      </c>
      <c r="O1647" s="0" t="n">
        <f aca="false">H1647-L1647</f>
        <v>3.12932</v>
      </c>
    </row>
    <row r="1648" customFormat="false" ht="13.5" hidden="false" customHeight="false" outlineLevel="0" collapsed="false">
      <c r="A1648" s="1" t="n">
        <f aca="false">$A$3+B1648/86400</f>
        <v>37517.8906365741</v>
      </c>
      <c r="B1648" s="0" t="n">
        <v>11130</v>
      </c>
      <c r="C1648" s="0" t="n">
        <v>99</v>
      </c>
      <c r="D1648" s="0" t="n">
        <v>19.30264</v>
      </c>
      <c r="E1648" s="0" t="n">
        <v>19.16101</v>
      </c>
      <c r="F1648" s="0" t="n">
        <v>23</v>
      </c>
      <c r="G1648" s="0" t="n">
        <v>16.57342</v>
      </c>
      <c r="H1648" s="0" t="n">
        <v>4.14356</v>
      </c>
      <c r="I1648" s="0" t="n">
        <v>0</v>
      </c>
      <c r="J1648" s="0" t="n">
        <v>38.2</v>
      </c>
      <c r="K1648" s="0" t="n">
        <v>0</v>
      </c>
      <c r="L1648" s="0" t="n">
        <v>1.01421</v>
      </c>
      <c r="M1648" s="0" t="n">
        <f aca="false">(G1648-L1648)*0.09807</f>
        <v>1.5258917247</v>
      </c>
      <c r="N1648" s="0" t="n">
        <f aca="false">(H1648-L1648)*0.09807</f>
        <v>0.3068953545</v>
      </c>
      <c r="O1648" s="0" t="n">
        <f aca="false">H1648-L1648</f>
        <v>3.12935</v>
      </c>
    </row>
    <row r="1649" customFormat="false" ht="13.5" hidden="false" customHeight="false" outlineLevel="0" collapsed="false">
      <c r="A1649" s="1" t="n">
        <f aca="false">$A$3+B1649/86400</f>
        <v>37517.8909837963</v>
      </c>
      <c r="B1649" s="0" t="n">
        <v>11160</v>
      </c>
      <c r="C1649" s="0" t="n">
        <v>99</v>
      </c>
      <c r="D1649" s="0" t="n">
        <v>19.30578</v>
      </c>
      <c r="E1649" s="0" t="n">
        <v>19.16419</v>
      </c>
      <c r="F1649" s="0" t="n">
        <v>23</v>
      </c>
      <c r="G1649" s="0" t="n">
        <v>16.57344</v>
      </c>
      <c r="H1649" s="0" t="n">
        <v>4.14366</v>
      </c>
      <c r="I1649" s="0" t="n">
        <v>0</v>
      </c>
      <c r="J1649" s="0" t="n">
        <v>38.2</v>
      </c>
      <c r="K1649" s="0" t="n">
        <v>0</v>
      </c>
      <c r="L1649" s="0" t="n">
        <v>1.014312</v>
      </c>
      <c r="M1649" s="0" t="n">
        <f aca="false">(G1649-L1649)*0.09807</f>
        <v>1.52588368296</v>
      </c>
      <c r="N1649" s="0" t="n">
        <f aca="false">(H1649-L1649)*0.09807</f>
        <v>0.30689515836</v>
      </c>
      <c r="O1649" s="0" t="n">
        <f aca="false">H1649-L1649</f>
        <v>3.129348</v>
      </c>
    </row>
    <row r="1650" customFormat="false" ht="13.5" hidden="false" customHeight="false" outlineLevel="0" collapsed="false">
      <c r="A1650" s="1" t="n">
        <f aca="false">$A$3+B1650/86400</f>
        <v>37517.8913310185</v>
      </c>
      <c r="B1650" s="0" t="n">
        <v>11190</v>
      </c>
      <c r="C1650" s="0" t="n">
        <v>99</v>
      </c>
      <c r="D1650" s="0" t="n">
        <v>19.30578</v>
      </c>
      <c r="E1650" s="0" t="n">
        <v>19.16419</v>
      </c>
      <c r="F1650" s="0" t="n">
        <v>23</v>
      </c>
      <c r="G1650" s="0" t="n">
        <v>16.57344</v>
      </c>
      <c r="H1650" s="0" t="n">
        <v>4.14379</v>
      </c>
      <c r="I1650" s="0" t="n">
        <v>0</v>
      </c>
      <c r="J1650" s="0" t="n">
        <v>38.2</v>
      </c>
      <c r="K1650" s="0" t="n">
        <v>0</v>
      </c>
      <c r="L1650" s="0" t="n">
        <v>1.014312</v>
      </c>
      <c r="M1650" s="0" t="n">
        <f aca="false">(G1650-L1650)*0.09807</f>
        <v>1.52588368296</v>
      </c>
      <c r="N1650" s="0" t="n">
        <f aca="false">(H1650-L1650)*0.09807</f>
        <v>0.30690790746</v>
      </c>
      <c r="O1650" s="0" t="n">
        <f aca="false">H1650-L1650</f>
        <v>3.129478</v>
      </c>
    </row>
    <row r="1651" customFormat="false" ht="13.5" hidden="false" customHeight="false" outlineLevel="0" collapsed="false">
      <c r="A1651" s="1" t="n">
        <f aca="false">$A$3+B1651/86400</f>
        <v>37517.8916782407</v>
      </c>
      <c r="B1651" s="0" t="n">
        <v>11220</v>
      </c>
      <c r="C1651" s="0" t="n">
        <v>99</v>
      </c>
      <c r="D1651" s="0" t="n">
        <v>19.30264</v>
      </c>
      <c r="E1651" s="0" t="n">
        <v>19.16101</v>
      </c>
      <c r="F1651" s="0" t="n">
        <v>23</v>
      </c>
      <c r="G1651" s="0" t="n">
        <v>16.57342</v>
      </c>
      <c r="H1651" s="0" t="n">
        <v>4.14395</v>
      </c>
      <c r="I1651" s="0" t="n">
        <v>0</v>
      </c>
      <c r="J1651" s="0" t="n">
        <v>38.2</v>
      </c>
      <c r="K1651" s="0" t="n">
        <v>0</v>
      </c>
      <c r="L1651" s="0" t="n">
        <v>1.014312</v>
      </c>
      <c r="M1651" s="0" t="n">
        <f aca="false">(G1651-L1651)*0.09807</f>
        <v>1.52588172156</v>
      </c>
      <c r="N1651" s="0" t="n">
        <f aca="false">(H1651-L1651)*0.09807</f>
        <v>0.30692359866</v>
      </c>
      <c r="O1651" s="0" t="n">
        <f aca="false">H1651-L1651</f>
        <v>3.129638</v>
      </c>
    </row>
    <row r="1652" customFormat="false" ht="13.5" hidden="false" customHeight="false" outlineLevel="0" collapsed="false">
      <c r="A1652" s="1" t="n">
        <f aca="false">$A$3+B1652/86400</f>
        <v>37517.892025463</v>
      </c>
      <c r="B1652" s="0" t="n">
        <v>11250</v>
      </c>
      <c r="C1652" s="0" t="n">
        <v>99</v>
      </c>
      <c r="D1652" s="0" t="n">
        <v>19.30264</v>
      </c>
      <c r="E1652" s="0" t="n">
        <v>19.16101</v>
      </c>
      <c r="F1652" s="0" t="n">
        <v>23</v>
      </c>
      <c r="G1652" s="0" t="n">
        <v>16.57314</v>
      </c>
      <c r="H1652" s="0" t="n">
        <v>4.14395</v>
      </c>
      <c r="I1652" s="0" t="n">
        <v>0</v>
      </c>
      <c r="J1652" s="0" t="n">
        <v>38.2</v>
      </c>
      <c r="K1652" s="0" t="n">
        <v>0</v>
      </c>
      <c r="L1652" s="0" t="n">
        <v>1.014312</v>
      </c>
      <c r="M1652" s="0" t="n">
        <f aca="false">(G1652-L1652)*0.09807</f>
        <v>1.52585426196</v>
      </c>
      <c r="N1652" s="0" t="n">
        <f aca="false">(H1652-L1652)*0.09807</f>
        <v>0.30692359866</v>
      </c>
      <c r="O1652" s="0" t="n">
        <f aca="false">H1652-L1652</f>
        <v>3.129638</v>
      </c>
    </row>
    <row r="1653" customFormat="false" ht="13.5" hidden="false" customHeight="false" outlineLevel="0" collapsed="false">
      <c r="A1653" s="1" t="n">
        <f aca="false">$A$3+B1653/86400</f>
        <v>37517.8923726852</v>
      </c>
      <c r="B1653" s="0" t="n">
        <v>11280</v>
      </c>
      <c r="C1653" s="0" t="n">
        <v>99</v>
      </c>
      <c r="D1653" s="0" t="n">
        <v>19.30578</v>
      </c>
      <c r="E1653" s="0" t="n">
        <v>19.16419</v>
      </c>
      <c r="F1653" s="0" t="n">
        <v>23</v>
      </c>
      <c r="G1653" s="0" t="n">
        <v>16.57316</v>
      </c>
      <c r="H1653" s="0" t="n">
        <v>4.14366</v>
      </c>
      <c r="I1653" s="0" t="n">
        <v>0</v>
      </c>
      <c r="J1653" s="0" t="n">
        <v>38.2</v>
      </c>
      <c r="K1653" s="0" t="n">
        <v>0</v>
      </c>
      <c r="L1653" s="0" t="n">
        <v>1.014312</v>
      </c>
      <c r="M1653" s="0" t="n">
        <f aca="false">(G1653-L1653)*0.09807</f>
        <v>1.52585622336</v>
      </c>
      <c r="N1653" s="0" t="n">
        <f aca="false">(H1653-L1653)*0.09807</f>
        <v>0.30689515836</v>
      </c>
      <c r="O1653" s="0" t="n">
        <f aca="false">H1653-L1653</f>
        <v>3.129348</v>
      </c>
    </row>
    <row r="1654" customFormat="false" ht="13.5" hidden="false" customHeight="false" outlineLevel="0" collapsed="false">
      <c r="A1654" s="1" t="n">
        <f aca="false">$A$3+B1654/86400</f>
        <v>37517.8927199074</v>
      </c>
      <c r="B1654" s="0" t="n">
        <v>11310</v>
      </c>
      <c r="C1654" s="0" t="n">
        <v>99</v>
      </c>
      <c r="D1654" s="0" t="n">
        <v>19.30578</v>
      </c>
      <c r="E1654" s="0" t="n">
        <v>19.16101</v>
      </c>
      <c r="F1654" s="0" t="n">
        <v>23</v>
      </c>
      <c r="G1654" s="0" t="n">
        <v>16.57302</v>
      </c>
      <c r="H1654" s="0" t="n">
        <v>4.14382</v>
      </c>
      <c r="I1654" s="0" t="n">
        <v>0</v>
      </c>
      <c r="J1654" s="0" t="n">
        <v>38.2</v>
      </c>
      <c r="K1654" s="0" t="n">
        <v>0</v>
      </c>
      <c r="L1654" s="0" t="n">
        <v>1.014312</v>
      </c>
      <c r="M1654" s="0" t="n">
        <f aca="false">(G1654-L1654)*0.09807</f>
        <v>1.52584249356</v>
      </c>
      <c r="N1654" s="0" t="n">
        <f aca="false">(H1654-L1654)*0.09807</f>
        <v>0.30691084956</v>
      </c>
      <c r="O1654" s="0" t="n">
        <f aca="false">H1654-L1654</f>
        <v>3.129508</v>
      </c>
    </row>
    <row r="1655" customFormat="false" ht="13.5" hidden="false" customHeight="false" outlineLevel="0" collapsed="false">
      <c r="A1655" s="1" t="n">
        <f aca="false">$A$3+B1655/86400</f>
        <v>37517.8930671296</v>
      </c>
      <c r="B1655" s="0" t="n">
        <v>11340</v>
      </c>
      <c r="C1655" s="0" t="n">
        <v>99</v>
      </c>
      <c r="D1655" s="0" t="n">
        <v>19.30578</v>
      </c>
      <c r="E1655" s="0" t="n">
        <v>19.16101</v>
      </c>
      <c r="F1655" s="0" t="n">
        <v>23</v>
      </c>
      <c r="G1655" s="0" t="n">
        <v>16.57288</v>
      </c>
      <c r="H1655" s="0" t="n">
        <v>4.14382</v>
      </c>
      <c r="I1655" s="0" t="n">
        <v>0</v>
      </c>
      <c r="J1655" s="0" t="n">
        <v>38.2</v>
      </c>
      <c r="K1655" s="0" t="n">
        <v>0</v>
      </c>
      <c r="L1655" s="0" t="n">
        <v>1.014312</v>
      </c>
      <c r="M1655" s="0" t="n">
        <f aca="false">(G1655-L1655)*0.09807</f>
        <v>1.52582876376</v>
      </c>
      <c r="N1655" s="0" t="n">
        <f aca="false">(H1655-L1655)*0.09807</f>
        <v>0.30691084956</v>
      </c>
      <c r="O1655" s="0" t="n">
        <f aca="false">H1655-L1655</f>
        <v>3.129508</v>
      </c>
    </row>
    <row r="1656" customFormat="false" ht="13.5" hidden="false" customHeight="false" outlineLevel="0" collapsed="false">
      <c r="A1656" s="1" t="n">
        <f aca="false">$A$3+B1656/86400</f>
        <v>37517.8934143519</v>
      </c>
      <c r="B1656" s="0" t="n">
        <v>11370</v>
      </c>
      <c r="C1656" s="0" t="n">
        <v>99</v>
      </c>
      <c r="D1656" s="0" t="n">
        <v>19.30264</v>
      </c>
      <c r="E1656" s="0" t="n">
        <v>19.16419</v>
      </c>
      <c r="F1656" s="0" t="n">
        <v>23</v>
      </c>
      <c r="G1656" s="0" t="n">
        <v>16.57287</v>
      </c>
      <c r="H1656" s="0" t="n">
        <v>4.14366</v>
      </c>
      <c r="I1656" s="0" t="n">
        <v>0</v>
      </c>
      <c r="J1656" s="0" t="n">
        <v>38.2</v>
      </c>
      <c r="K1656" s="0" t="n">
        <v>0</v>
      </c>
      <c r="L1656" s="0" t="n">
        <v>1.014312</v>
      </c>
      <c r="M1656" s="0" t="n">
        <f aca="false">(G1656-L1656)*0.09807</f>
        <v>1.52582778306</v>
      </c>
      <c r="N1656" s="0" t="n">
        <f aca="false">(H1656-L1656)*0.09807</f>
        <v>0.30689515836</v>
      </c>
      <c r="O1656" s="0" t="n">
        <f aca="false">H1656-L1656</f>
        <v>3.129348</v>
      </c>
    </row>
    <row r="1657" customFormat="false" ht="13.5" hidden="false" customHeight="false" outlineLevel="0" collapsed="false">
      <c r="A1657" s="1" t="n">
        <f aca="false">$A$3+B1657/86400</f>
        <v>37517.8937615741</v>
      </c>
      <c r="B1657" s="0" t="n">
        <v>11400</v>
      </c>
      <c r="C1657" s="0" t="n">
        <v>99</v>
      </c>
      <c r="D1657" s="0" t="n">
        <v>19.30264</v>
      </c>
      <c r="E1657" s="0" t="n">
        <v>19.16101</v>
      </c>
      <c r="F1657" s="0" t="n">
        <v>24</v>
      </c>
      <c r="G1657" s="0" t="n">
        <v>16.573</v>
      </c>
      <c r="H1657" s="0" t="n">
        <v>4.14382</v>
      </c>
      <c r="I1657" s="0" t="n">
        <v>0</v>
      </c>
      <c r="J1657" s="0" t="n">
        <v>38.2</v>
      </c>
      <c r="K1657" s="0" t="n">
        <v>0</v>
      </c>
      <c r="L1657" s="0" t="n">
        <v>1.014312</v>
      </c>
      <c r="M1657" s="0" t="n">
        <f aca="false">(G1657-L1657)*0.09807</f>
        <v>1.52584053216</v>
      </c>
      <c r="N1657" s="0" t="n">
        <f aca="false">(H1657-L1657)*0.09807</f>
        <v>0.30691084956</v>
      </c>
      <c r="O1657" s="0" t="n">
        <f aca="false">H1657-L1657</f>
        <v>3.129508</v>
      </c>
    </row>
    <row r="1658" customFormat="false" ht="13.5" hidden="false" customHeight="false" outlineLevel="0" collapsed="false">
      <c r="A1658" s="1" t="n">
        <f aca="false">$A$3+B1658/86400</f>
        <v>37517.8941087963</v>
      </c>
      <c r="B1658" s="0" t="n">
        <v>11430</v>
      </c>
      <c r="C1658" s="0" t="n">
        <v>99</v>
      </c>
      <c r="D1658" s="0" t="n">
        <v>19.30578</v>
      </c>
      <c r="E1658" s="0" t="n">
        <v>19.16101</v>
      </c>
      <c r="F1658" s="0" t="n">
        <v>23</v>
      </c>
      <c r="G1658" s="0" t="n">
        <v>16.57274</v>
      </c>
      <c r="H1658" s="0" t="n">
        <v>4.14407</v>
      </c>
      <c r="I1658" s="0" t="n">
        <v>0</v>
      </c>
      <c r="J1658" s="0" t="n">
        <v>38.2</v>
      </c>
      <c r="K1658" s="0" t="n">
        <v>0</v>
      </c>
      <c r="L1658" s="0" t="n">
        <v>1.014312</v>
      </c>
      <c r="M1658" s="0" t="n">
        <f aca="false">(G1658-L1658)*0.09807</f>
        <v>1.52581503396</v>
      </c>
      <c r="N1658" s="0" t="n">
        <f aca="false">(H1658-L1658)*0.09807</f>
        <v>0.30693536706</v>
      </c>
      <c r="O1658" s="0" t="n">
        <f aca="false">H1658-L1658</f>
        <v>3.129758</v>
      </c>
    </row>
    <row r="1659" customFormat="false" ht="13.5" hidden="false" customHeight="false" outlineLevel="0" collapsed="false">
      <c r="A1659" s="1" t="n">
        <f aca="false">$A$3+B1659/86400</f>
        <v>37517.8944560185</v>
      </c>
      <c r="B1659" s="0" t="n">
        <v>11460</v>
      </c>
      <c r="C1659" s="0" t="n">
        <v>99</v>
      </c>
      <c r="D1659" s="0" t="n">
        <v>19.30264</v>
      </c>
      <c r="E1659" s="0" t="n">
        <v>19.16419</v>
      </c>
      <c r="F1659" s="0" t="n">
        <v>23</v>
      </c>
      <c r="G1659" s="0" t="n">
        <v>16.57259</v>
      </c>
      <c r="H1659" s="0" t="n">
        <v>4.14417</v>
      </c>
      <c r="I1659" s="0" t="n">
        <v>0</v>
      </c>
      <c r="J1659" s="0" t="n">
        <v>38.2</v>
      </c>
      <c r="K1659" s="0" t="n">
        <v>0</v>
      </c>
      <c r="L1659" s="0" t="n">
        <v>1.014312</v>
      </c>
      <c r="M1659" s="0" t="n">
        <f aca="false">(G1659-L1659)*0.09807</f>
        <v>1.52580032346</v>
      </c>
      <c r="N1659" s="0" t="n">
        <f aca="false">(H1659-L1659)*0.09807</f>
        <v>0.30694517406</v>
      </c>
      <c r="O1659" s="0" t="n">
        <f aca="false">H1659-L1659</f>
        <v>3.129858</v>
      </c>
    </row>
    <row r="1660" customFormat="false" ht="13.5" hidden="false" customHeight="false" outlineLevel="0" collapsed="false">
      <c r="A1660" s="1" t="n">
        <f aca="false">$A$3+B1660/86400</f>
        <v>37517.8948032407</v>
      </c>
      <c r="B1660" s="0" t="n">
        <v>11490</v>
      </c>
      <c r="C1660" s="0" t="n">
        <v>99</v>
      </c>
      <c r="D1660" s="0" t="n">
        <v>19.30264</v>
      </c>
      <c r="E1660" s="0" t="n">
        <v>19.16101</v>
      </c>
      <c r="F1660" s="0" t="n">
        <v>23</v>
      </c>
      <c r="G1660" s="0" t="n">
        <v>16.57273</v>
      </c>
      <c r="H1660" s="0" t="n">
        <v>4.1442</v>
      </c>
      <c r="I1660" s="0" t="n">
        <v>0</v>
      </c>
      <c r="J1660" s="0" t="n">
        <v>38.2</v>
      </c>
      <c r="K1660" s="0" t="n">
        <v>0</v>
      </c>
      <c r="L1660" s="0" t="n">
        <v>1.014312</v>
      </c>
      <c r="M1660" s="0" t="n">
        <f aca="false">(G1660-L1660)*0.09807</f>
        <v>1.52581405326</v>
      </c>
      <c r="N1660" s="0" t="n">
        <f aca="false">(H1660-L1660)*0.09807</f>
        <v>0.30694811616</v>
      </c>
      <c r="O1660" s="0" t="n">
        <f aca="false">H1660-L1660</f>
        <v>3.129888</v>
      </c>
    </row>
    <row r="1661" customFormat="false" ht="13.5" hidden="false" customHeight="false" outlineLevel="0" collapsed="false">
      <c r="A1661" s="1" t="n">
        <f aca="false">$A$3+B1661/86400</f>
        <v>37517.895150463</v>
      </c>
      <c r="B1661" s="0" t="n">
        <v>11520</v>
      </c>
      <c r="C1661" s="0" t="n">
        <v>99</v>
      </c>
      <c r="D1661" s="0" t="n">
        <v>19.30264</v>
      </c>
      <c r="E1661" s="0" t="n">
        <v>19.16101</v>
      </c>
      <c r="F1661" s="0" t="n">
        <v>23</v>
      </c>
      <c r="G1661" s="0" t="n">
        <v>16.57259</v>
      </c>
      <c r="H1661" s="0" t="n">
        <v>4.1442</v>
      </c>
      <c r="I1661" s="0" t="n">
        <v>0</v>
      </c>
      <c r="J1661" s="0" t="n">
        <v>38.2</v>
      </c>
      <c r="K1661" s="0" t="n">
        <v>0</v>
      </c>
      <c r="L1661" s="0" t="n">
        <v>1.014312</v>
      </c>
      <c r="M1661" s="0" t="n">
        <f aca="false">(G1661-L1661)*0.09807</f>
        <v>1.52580032346</v>
      </c>
      <c r="N1661" s="0" t="n">
        <f aca="false">(H1661-L1661)*0.09807</f>
        <v>0.30694811616</v>
      </c>
      <c r="O1661" s="0" t="n">
        <f aca="false">H1661-L1661</f>
        <v>3.129888</v>
      </c>
    </row>
    <row r="1662" customFormat="false" ht="13.5" hidden="false" customHeight="false" outlineLevel="0" collapsed="false">
      <c r="A1662" s="1" t="n">
        <f aca="false">$A$3+B1662/86400</f>
        <v>37517.8954976852</v>
      </c>
      <c r="B1662" s="0" t="n">
        <v>11550</v>
      </c>
      <c r="C1662" s="0" t="n">
        <v>99</v>
      </c>
      <c r="D1662" s="0" t="n">
        <v>19.30264</v>
      </c>
      <c r="E1662" s="0" t="n">
        <v>19.16419</v>
      </c>
      <c r="F1662" s="0" t="n">
        <v>23</v>
      </c>
      <c r="G1662" s="0" t="n">
        <v>16.57245</v>
      </c>
      <c r="H1662" s="0" t="n">
        <v>4.14417</v>
      </c>
      <c r="I1662" s="0" t="n">
        <v>0</v>
      </c>
      <c r="J1662" s="0" t="n">
        <v>38.2</v>
      </c>
      <c r="K1662" s="0" t="n">
        <v>0</v>
      </c>
      <c r="L1662" s="0" t="n">
        <v>1.014312</v>
      </c>
      <c r="M1662" s="0" t="n">
        <f aca="false">(G1662-L1662)*0.09807</f>
        <v>1.52578659366</v>
      </c>
      <c r="N1662" s="0" t="n">
        <f aca="false">(H1662-L1662)*0.09807</f>
        <v>0.30694517406</v>
      </c>
      <c r="O1662" s="0" t="n">
        <f aca="false">H1662-L1662</f>
        <v>3.129858</v>
      </c>
    </row>
    <row r="1663" customFormat="false" ht="13.5" hidden="false" customHeight="false" outlineLevel="0" collapsed="false">
      <c r="A1663" s="1" t="n">
        <f aca="false">$A$3+B1663/86400</f>
        <v>37517.8958449074</v>
      </c>
      <c r="B1663" s="0" t="n">
        <v>11580</v>
      </c>
      <c r="C1663" s="0" t="n">
        <v>99</v>
      </c>
      <c r="D1663" s="0" t="n">
        <v>19.30264</v>
      </c>
      <c r="E1663" s="0" t="n">
        <v>19.16101</v>
      </c>
      <c r="F1663" s="0" t="n">
        <v>23</v>
      </c>
      <c r="G1663" s="0" t="n">
        <v>16.57245</v>
      </c>
      <c r="H1663" s="0" t="n">
        <v>4.14433</v>
      </c>
      <c r="I1663" s="0" t="n">
        <v>0</v>
      </c>
      <c r="J1663" s="0" t="n">
        <v>38.19</v>
      </c>
      <c r="K1663" s="0" t="n">
        <v>0</v>
      </c>
      <c r="L1663" s="0" t="n">
        <v>1.014312</v>
      </c>
      <c r="M1663" s="0" t="n">
        <f aca="false">(G1663-L1663)*0.09807</f>
        <v>1.52578659366</v>
      </c>
      <c r="N1663" s="0" t="n">
        <f aca="false">(H1663-L1663)*0.09807</f>
        <v>0.30696086526</v>
      </c>
      <c r="O1663" s="0" t="n">
        <f aca="false">H1663-L1663</f>
        <v>3.130018</v>
      </c>
    </row>
    <row r="1664" customFormat="false" ht="13.5" hidden="false" customHeight="false" outlineLevel="0" collapsed="false">
      <c r="A1664" s="1" t="n">
        <f aca="false">$A$3+B1664/86400</f>
        <v>37517.8961921296</v>
      </c>
      <c r="B1664" s="0" t="n">
        <v>11610</v>
      </c>
      <c r="C1664" s="0" t="n">
        <v>99</v>
      </c>
      <c r="D1664" s="0" t="n">
        <v>19.30264</v>
      </c>
      <c r="E1664" s="0" t="n">
        <v>19.16101</v>
      </c>
      <c r="F1664" s="0" t="n">
        <v>23</v>
      </c>
      <c r="G1664" s="0" t="n">
        <v>16.57231</v>
      </c>
      <c r="H1664" s="0" t="n">
        <v>4.14433</v>
      </c>
      <c r="I1664" s="0" t="n">
        <v>0</v>
      </c>
      <c r="J1664" s="0" t="n">
        <v>38.19</v>
      </c>
      <c r="K1664" s="0" t="n">
        <v>0</v>
      </c>
      <c r="L1664" s="0" t="n">
        <v>1.014312</v>
      </c>
      <c r="M1664" s="0" t="n">
        <f aca="false">(G1664-L1664)*0.09807</f>
        <v>1.52577286386</v>
      </c>
      <c r="N1664" s="0" t="n">
        <f aca="false">(H1664-L1664)*0.09807</f>
        <v>0.30696086526</v>
      </c>
      <c r="O1664" s="0" t="n">
        <f aca="false">H1664-L1664</f>
        <v>3.130018</v>
      </c>
    </row>
    <row r="1665" customFormat="false" ht="13.5" hidden="false" customHeight="false" outlineLevel="0" collapsed="false">
      <c r="A1665" s="1" t="n">
        <f aca="false">$A$3+B1665/86400</f>
        <v>37517.8965393519</v>
      </c>
      <c r="B1665" s="0" t="n">
        <v>11640</v>
      </c>
      <c r="C1665" s="0" t="n">
        <v>99</v>
      </c>
      <c r="D1665" s="0" t="n">
        <v>19.30578</v>
      </c>
      <c r="E1665" s="0" t="n">
        <v>19.16101</v>
      </c>
      <c r="F1665" s="0" t="n">
        <v>23</v>
      </c>
      <c r="G1665" s="0" t="n">
        <v>16.57218</v>
      </c>
      <c r="H1665" s="0" t="n">
        <v>4.14433</v>
      </c>
      <c r="I1665" s="0" t="n">
        <v>0</v>
      </c>
      <c r="J1665" s="0" t="n">
        <v>38.19</v>
      </c>
      <c r="K1665" s="0" t="n">
        <v>0</v>
      </c>
      <c r="L1665" s="0" t="n">
        <v>1.014312</v>
      </c>
      <c r="M1665" s="0" t="n">
        <f aca="false">(G1665-L1665)*0.09807</f>
        <v>1.52576011476</v>
      </c>
      <c r="N1665" s="0" t="n">
        <f aca="false">(H1665-L1665)*0.09807</f>
        <v>0.30696086526</v>
      </c>
      <c r="O1665" s="0" t="n">
        <f aca="false">H1665-L1665</f>
        <v>3.130018</v>
      </c>
    </row>
    <row r="1666" customFormat="false" ht="13.5" hidden="false" customHeight="false" outlineLevel="0" collapsed="false">
      <c r="A1666" s="1" t="n">
        <f aca="false">$A$3+B1666/86400</f>
        <v>37517.8968865741</v>
      </c>
      <c r="B1666" s="0" t="n">
        <v>11670</v>
      </c>
      <c r="C1666" s="0" t="n">
        <v>99</v>
      </c>
      <c r="D1666" s="0" t="n">
        <v>19.30264</v>
      </c>
      <c r="E1666" s="0" t="n">
        <v>19.16419</v>
      </c>
      <c r="F1666" s="0" t="n">
        <v>23</v>
      </c>
      <c r="G1666" s="0" t="n">
        <v>16.57203</v>
      </c>
      <c r="H1666" s="0" t="n">
        <v>4.1443</v>
      </c>
      <c r="I1666" s="0" t="n">
        <v>0</v>
      </c>
      <c r="J1666" s="0" t="n">
        <v>38.19</v>
      </c>
      <c r="K1666" s="0" t="n">
        <v>0</v>
      </c>
      <c r="L1666" s="0" t="n">
        <v>1.014312</v>
      </c>
      <c r="M1666" s="0" t="n">
        <f aca="false">(G1666-L1666)*0.09807</f>
        <v>1.52574540426</v>
      </c>
      <c r="N1666" s="0" t="n">
        <f aca="false">(H1666-L1666)*0.09807</f>
        <v>0.30695792316</v>
      </c>
      <c r="O1666" s="0" t="n">
        <f aca="false">H1666-L1666</f>
        <v>3.129988</v>
      </c>
    </row>
    <row r="1667" customFormat="false" ht="13.5" hidden="false" customHeight="false" outlineLevel="0" collapsed="false">
      <c r="A1667" s="1" t="n">
        <f aca="false">$A$3+B1667/86400</f>
        <v>37517.8972337963</v>
      </c>
      <c r="B1667" s="0" t="n">
        <v>11700</v>
      </c>
      <c r="C1667" s="0" t="n">
        <v>99</v>
      </c>
      <c r="D1667" s="0" t="n">
        <v>19.30578</v>
      </c>
      <c r="E1667" s="0" t="n">
        <v>19.16101</v>
      </c>
      <c r="F1667" s="0" t="n">
        <v>23</v>
      </c>
      <c r="G1667" s="0" t="n">
        <v>16.57204</v>
      </c>
      <c r="H1667" s="0" t="n">
        <v>4.14446</v>
      </c>
      <c r="I1667" s="0" t="n">
        <v>0</v>
      </c>
      <c r="J1667" s="0" t="n">
        <v>38.19</v>
      </c>
      <c r="K1667" s="0" t="n">
        <v>0</v>
      </c>
      <c r="L1667" s="0" t="n">
        <v>1.014312</v>
      </c>
      <c r="M1667" s="0" t="n">
        <f aca="false">(G1667-L1667)*0.09807</f>
        <v>1.52574638496</v>
      </c>
      <c r="N1667" s="0" t="n">
        <f aca="false">(H1667-L1667)*0.09807</f>
        <v>0.30697361436</v>
      </c>
      <c r="O1667" s="0" t="n">
        <f aca="false">H1667-L1667</f>
        <v>3.130148</v>
      </c>
    </row>
    <row r="1668" customFormat="false" ht="13.5" hidden="false" customHeight="false" outlineLevel="0" collapsed="false">
      <c r="A1668" s="1" t="n">
        <f aca="false">$A$3+B1668/86400</f>
        <v>37517.8975810185</v>
      </c>
      <c r="B1668" s="0" t="n">
        <v>11730</v>
      </c>
      <c r="C1668" s="0" t="n">
        <v>99</v>
      </c>
      <c r="D1668" s="0" t="n">
        <v>19.30578</v>
      </c>
      <c r="E1668" s="0" t="n">
        <v>19.16419</v>
      </c>
      <c r="F1668" s="0" t="n">
        <v>23</v>
      </c>
      <c r="G1668" s="0" t="n">
        <v>16.57191</v>
      </c>
      <c r="H1668" s="0" t="n">
        <v>4.14443</v>
      </c>
      <c r="I1668" s="0" t="n">
        <v>0</v>
      </c>
      <c r="J1668" s="0" t="n">
        <v>38.19</v>
      </c>
      <c r="K1668" s="0" t="n">
        <v>0</v>
      </c>
      <c r="L1668" s="0" t="n">
        <v>1.014312</v>
      </c>
      <c r="M1668" s="0" t="n">
        <f aca="false">(G1668-L1668)*0.09807</f>
        <v>1.52573363586</v>
      </c>
      <c r="N1668" s="0" t="n">
        <f aca="false">(H1668-L1668)*0.09807</f>
        <v>0.30697067226</v>
      </c>
      <c r="O1668" s="0" t="n">
        <f aca="false">H1668-L1668</f>
        <v>3.130118</v>
      </c>
    </row>
    <row r="1669" customFormat="false" ht="13.5" hidden="false" customHeight="false" outlineLevel="0" collapsed="false">
      <c r="A1669" s="1" t="n">
        <f aca="false">$A$3+B1669/86400</f>
        <v>37517.8979282407</v>
      </c>
      <c r="B1669" s="0" t="n">
        <v>11760</v>
      </c>
      <c r="C1669" s="0" t="n">
        <v>99</v>
      </c>
      <c r="D1669" s="0" t="n">
        <v>19.2995</v>
      </c>
      <c r="E1669" s="0" t="n">
        <v>19.16101</v>
      </c>
      <c r="F1669" s="0" t="n">
        <v>23</v>
      </c>
      <c r="G1669" s="0" t="n">
        <v>16.57202</v>
      </c>
      <c r="H1669" s="0" t="n">
        <v>4.14459</v>
      </c>
      <c r="I1669" s="0" t="n">
        <v>0</v>
      </c>
      <c r="J1669" s="0" t="n">
        <v>38.19</v>
      </c>
      <c r="K1669" s="0" t="n">
        <v>0</v>
      </c>
      <c r="L1669" s="0" t="n">
        <v>1.014312</v>
      </c>
      <c r="M1669" s="0" t="n">
        <f aca="false">(G1669-L1669)*0.09807</f>
        <v>1.52574442356</v>
      </c>
      <c r="N1669" s="0" t="n">
        <f aca="false">(H1669-L1669)*0.09807</f>
        <v>0.30698636346</v>
      </c>
      <c r="O1669" s="0" t="n">
        <f aca="false">H1669-L1669</f>
        <v>3.130278</v>
      </c>
    </row>
    <row r="1670" customFormat="false" ht="13.5" hidden="false" customHeight="false" outlineLevel="0" collapsed="false">
      <c r="A1670" s="1" t="n">
        <f aca="false">$A$3+B1670/86400</f>
        <v>37517.898275463</v>
      </c>
      <c r="B1670" s="0" t="n">
        <v>11790</v>
      </c>
      <c r="C1670" s="0" t="n">
        <v>99</v>
      </c>
      <c r="D1670" s="0" t="n">
        <v>19.2995</v>
      </c>
      <c r="E1670" s="0" t="n">
        <v>19.16101</v>
      </c>
      <c r="F1670" s="0" t="n">
        <v>23</v>
      </c>
      <c r="G1670" s="0" t="n">
        <v>16.57174</v>
      </c>
      <c r="H1670" s="0" t="n">
        <v>4.14446</v>
      </c>
      <c r="I1670" s="0" t="n">
        <v>0</v>
      </c>
      <c r="J1670" s="0" t="n">
        <v>38.19</v>
      </c>
      <c r="K1670" s="0" t="n">
        <v>0</v>
      </c>
      <c r="L1670" s="0" t="n">
        <v>1.014312</v>
      </c>
      <c r="M1670" s="0" t="n">
        <f aca="false">(G1670-L1670)*0.09807</f>
        <v>1.52571696396</v>
      </c>
      <c r="N1670" s="0" t="n">
        <f aca="false">(H1670-L1670)*0.09807</f>
        <v>0.30697361436</v>
      </c>
      <c r="O1670" s="0" t="n">
        <f aca="false">H1670-L1670</f>
        <v>3.130148</v>
      </c>
    </row>
    <row r="1671" customFormat="false" ht="13.5" hidden="false" customHeight="false" outlineLevel="0" collapsed="false">
      <c r="A1671" s="1" t="n">
        <f aca="false">$A$3+B1671/86400</f>
        <v>37517.8986226852</v>
      </c>
      <c r="B1671" s="0" t="n">
        <v>11820</v>
      </c>
      <c r="C1671" s="0" t="n">
        <v>99</v>
      </c>
      <c r="D1671" s="0" t="n">
        <v>19.30264</v>
      </c>
      <c r="E1671" s="0" t="n">
        <v>19.16101</v>
      </c>
      <c r="F1671" s="0" t="n">
        <v>23</v>
      </c>
      <c r="G1671" s="0" t="n">
        <v>16.57175</v>
      </c>
      <c r="H1671" s="0" t="n">
        <v>4.14459</v>
      </c>
      <c r="I1671" s="0" t="n">
        <v>0</v>
      </c>
      <c r="J1671" s="0" t="n">
        <v>38.19</v>
      </c>
      <c r="K1671" s="0" t="n">
        <v>0</v>
      </c>
      <c r="L1671" s="0" t="n">
        <v>1.014312</v>
      </c>
      <c r="M1671" s="0" t="n">
        <f aca="false">(G1671-L1671)*0.09807</f>
        <v>1.52571794466</v>
      </c>
      <c r="N1671" s="0" t="n">
        <f aca="false">(H1671-L1671)*0.09807</f>
        <v>0.30698636346</v>
      </c>
      <c r="O1671" s="0" t="n">
        <f aca="false">H1671-L1671</f>
        <v>3.130278</v>
      </c>
    </row>
    <row r="1672" customFormat="false" ht="13.5" hidden="false" customHeight="false" outlineLevel="0" collapsed="false">
      <c r="A1672" s="1" t="n">
        <f aca="false">$A$3+B1672/86400</f>
        <v>37517.8989699074</v>
      </c>
      <c r="B1672" s="0" t="n">
        <v>11850</v>
      </c>
      <c r="C1672" s="0" t="n">
        <v>99</v>
      </c>
      <c r="D1672" s="0" t="n">
        <v>19.30264</v>
      </c>
      <c r="E1672" s="0" t="n">
        <v>19.16419</v>
      </c>
      <c r="F1672" s="0" t="n">
        <v>23</v>
      </c>
      <c r="G1672" s="0" t="n">
        <v>16.57161</v>
      </c>
      <c r="H1672" s="0" t="n">
        <v>4.14468</v>
      </c>
      <c r="I1672" s="0" t="n">
        <v>0</v>
      </c>
      <c r="J1672" s="0" t="n">
        <v>38.19</v>
      </c>
      <c r="K1672" s="0" t="n">
        <v>0</v>
      </c>
      <c r="L1672" s="0" t="n">
        <v>1.014312</v>
      </c>
      <c r="M1672" s="0" t="n">
        <f aca="false">(G1672-L1672)*0.09807</f>
        <v>1.52570421486</v>
      </c>
      <c r="N1672" s="0" t="n">
        <f aca="false">(H1672-L1672)*0.09807</f>
        <v>0.30699518976</v>
      </c>
      <c r="O1672" s="0" t="n">
        <f aca="false">H1672-L1672</f>
        <v>3.130368</v>
      </c>
    </row>
    <row r="1673" customFormat="false" ht="13.5" hidden="false" customHeight="false" outlineLevel="0" collapsed="false">
      <c r="A1673" s="1" t="n">
        <f aca="false">$A$3+B1673/86400</f>
        <v>37517.8993171296</v>
      </c>
      <c r="B1673" s="0" t="n">
        <v>11880</v>
      </c>
      <c r="C1673" s="0" t="n">
        <v>99</v>
      </c>
      <c r="D1673" s="0" t="n">
        <v>19.30264</v>
      </c>
      <c r="E1673" s="0" t="n">
        <v>19.16419</v>
      </c>
      <c r="F1673" s="0" t="n">
        <v>23</v>
      </c>
      <c r="G1673" s="0" t="n">
        <v>16.57161</v>
      </c>
      <c r="H1673" s="0" t="n">
        <v>4.14481</v>
      </c>
      <c r="I1673" s="0" t="n">
        <v>0</v>
      </c>
      <c r="J1673" s="0" t="n">
        <v>38.19</v>
      </c>
      <c r="K1673" s="0" t="n">
        <v>0</v>
      </c>
      <c r="L1673" s="0" t="n">
        <v>1.014312</v>
      </c>
      <c r="M1673" s="0" t="n">
        <f aca="false">(G1673-L1673)*0.09807</f>
        <v>1.52570421486</v>
      </c>
      <c r="N1673" s="0" t="n">
        <f aca="false">(H1673-L1673)*0.09807</f>
        <v>0.30700793886</v>
      </c>
      <c r="O1673" s="0" t="n">
        <f aca="false">H1673-L1673</f>
        <v>3.130498</v>
      </c>
    </row>
    <row r="1674" customFormat="false" ht="13.5" hidden="false" customHeight="false" outlineLevel="0" collapsed="false">
      <c r="A1674" s="1" t="n">
        <f aca="false">$A$3+B1674/86400</f>
        <v>37517.8996643519</v>
      </c>
      <c r="B1674" s="0" t="n">
        <v>11910</v>
      </c>
      <c r="C1674" s="0" t="n">
        <v>99</v>
      </c>
      <c r="D1674" s="0" t="n">
        <v>19.30264</v>
      </c>
      <c r="E1674" s="0" t="n">
        <v>19.16101</v>
      </c>
      <c r="F1674" s="0" t="n">
        <v>23</v>
      </c>
      <c r="G1674" s="0" t="n">
        <v>16.57161</v>
      </c>
      <c r="H1674" s="0" t="n">
        <v>4.14471</v>
      </c>
      <c r="I1674" s="0" t="n">
        <v>0</v>
      </c>
      <c r="J1674" s="0" t="n">
        <v>38.19</v>
      </c>
      <c r="K1674" s="0" t="n">
        <v>0</v>
      </c>
      <c r="L1674" s="0" t="n">
        <v>1.014312</v>
      </c>
      <c r="M1674" s="0" t="n">
        <f aca="false">(G1674-L1674)*0.09807</f>
        <v>1.52570421486</v>
      </c>
      <c r="N1674" s="0" t="n">
        <f aca="false">(H1674-L1674)*0.09807</f>
        <v>0.30699813186</v>
      </c>
      <c r="O1674" s="0" t="n">
        <f aca="false">H1674-L1674</f>
        <v>3.130398</v>
      </c>
    </row>
    <row r="1675" customFormat="false" ht="13.5" hidden="false" customHeight="false" outlineLevel="0" collapsed="false">
      <c r="A1675" s="1" t="n">
        <f aca="false">$A$3+B1675/86400</f>
        <v>37517.9000115741</v>
      </c>
      <c r="B1675" s="0" t="n">
        <v>11940</v>
      </c>
      <c r="C1675" s="0" t="n">
        <v>99</v>
      </c>
      <c r="D1675" s="0" t="n">
        <v>19.2995</v>
      </c>
      <c r="E1675" s="0" t="n">
        <v>19.16101</v>
      </c>
      <c r="F1675" s="0" t="n">
        <v>23</v>
      </c>
      <c r="G1675" s="0" t="n">
        <v>16.57146</v>
      </c>
      <c r="H1675" s="0" t="n">
        <v>4.14471</v>
      </c>
      <c r="I1675" s="0" t="n">
        <v>0</v>
      </c>
      <c r="J1675" s="0" t="n">
        <v>38.19</v>
      </c>
      <c r="K1675" s="0" t="n">
        <v>0</v>
      </c>
      <c r="L1675" s="0" t="n">
        <v>1.014312</v>
      </c>
      <c r="M1675" s="0" t="n">
        <f aca="false">(G1675-L1675)*0.09807</f>
        <v>1.52568950436</v>
      </c>
      <c r="N1675" s="0" t="n">
        <f aca="false">(H1675-L1675)*0.09807</f>
        <v>0.30699813186</v>
      </c>
      <c r="O1675" s="0" t="n">
        <f aca="false">H1675-L1675</f>
        <v>3.130398</v>
      </c>
    </row>
    <row r="1676" customFormat="false" ht="13.5" hidden="false" customHeight="false" outlineLevel="0" collapsed="false">
      <c r="A1676" s="1" t="n">
        <f aca="false">$A$3+B1676/86400</f>
        <v>37517.9003587963</v>
      </c>
      <c r="B1676" s="0" t="n">
        <v>11970</v>
      </c>
      <c r="C1676" s="0" t="n">
        <v>100</v>
      </c>
      <c r="D1676" s="0" t="n">
        <v>19.30578</v>
      </c>
      <c r="E1676" s="0" t="n">
        <v>19.16101</v>
      </c>
      <c r="F1676" s="0" t="n">
        <v>24</v>
      </c>
      <c r="G1676" s="0" t="n">
        <v>16.57135</v>
      </c>
      <c r="H1676" s="0" t="n">
        <v>4.14484</v>
      </c>
      <c r="I1676" s="0" t="n">
        <v>0</v>
      </c>
      <c r="J1676" s="0" t="n">
        <v>38.19</v>
      </c>
      <c r="K1676" s="0" t="n">
        <v>0</v>
      </c>
      <c r="L1676" s="0" t="n">
        <v>1.014312</v>
      </c>
      <c r="M1676" s="0" t="n">
        <f aca="false">(G1676-L1676)*0.09807</f>
        <v>1.52567871666</v>
      </c>
      <c r="N1676" s="0" t="n">
        <f aca="false">(H1676-L1676)*0.09807</f>
        <v>0.30701088096</v>
      </c>
      <c r="O1676" s="0" t="n">
        <f aca="false">H1676-L1676</f>
        <v>3.130528</v>
      </c>
    </row>
    <row r="1677" customFormat="false" ht="13.5" hidden="false" customHeight="false" outlineLevel="0" collapsed="false">
      <c r="A1677" s="1" t="n">
        <f aca="false">$A$3+B1677/86400</f>
        <v>37517.9007060185</v>
      </c>
      <c r="B1677" s="0" t="n">
        <v>12000</v>
      </c>
      <c r="C1677" s="0" t="n">
        <v>100</v>
      </c>
      <c r="D1677" s="0" t="n">
        <v>19.30578</v>
      </c>
      <c r="E1677" s="0" t="n">
        <v>19.16101</v>
      </c>
      <c r="F1677" s="0" t="n">
        <v>23</v>
      </c>
      <c r="G1677" s="0" t="n">
        <v>16.57121</v>
      </c>
      <c r="H1677" s="0" t="n">
        <v>4.14484</v>
      </c>
      <c r="I1677" s="0" t="n">
        <v>0</v>
      </c>
      <c r="J1677" s="0" t="n">
        <v>38.19</v>
      </c>
      <c r="K1677" s="0" t="n">
        <v>0</v>
      </c>
      <c r="L1677" s="0" t="n">
        <v>1.014312</v>
      </c>
      <c r="M1677" s="0" t="n">
        <f aca="false">(G1677-L1677)*0.09807</f>
        <v>1.52566498686</v>
      </c>
      <c r="N1677" s="0" t="n">
        <f aca="false">(H1677-L1677)*0.09807</f>
        <v>0.30701088096</v>
      </c>
      <c r="O1677" s="0" t="n">
        <f aca="false">H1677-L1677</f>
        <v>3.130528</v>
      </c>
    </row>
    <row r="1678" customFormat="false" ht="13.5" hidden="false" customHeight="false" outlineLevel="0" collapsed="false">
      <c r="A1678" s="1" t="n">
        <f aca="false">$A$3+B1678/86400</f>
        <v>37517.9010532407</v>
      </c>
      <c r="B1678" s="0" t="n">
        <v>12030</v>
      </c>
      <c r="C1678" s="0" t="n">
        <v>100</v>
      </c>
      <c r="D1678" s="0" t="n">
        <v>19.2995</v>
      </c>
      <c r="E1678" s="0" t="n">
        <v>19.16419</v>
      </c>
      <c r="F1678" s="0" t="n">
        <v>23</v>
      </c>
      <c r="G1678" s="0" t="n">
        <v>16.57118</v>
      </c>
      <c r="H1678" s="0" t="n">
        <v>4.14481</v>
      </c>
      <c r="I1678" s="0" t="n">
        <v>0</v>
      </c>
      <c r="J1678" s="0" t="n">
        <v>38.19</v>
      </c>
      <c r="K1678" s="0" t="n">
        <v>0</v>
      </c>
      <c r="L1678" s="0" t="n">
        <v>1.014312</v>
      </c>
      <c r="M1678" s="0" t="n">
        <f aca="false">(G1678-L1678)*0.09807</f>
        <v>1.52566204476</v>
      </c>
      <c r="N1678" s="0" t="n">
        <f aca="false">(H1678-L1678)*0.09807</f>
        <v>0.30700793886</v>
      </c>
      <c r="O1678" s="0" t="n">
        <f aca="false">H1678-L1678</f>
        <v>3.130498</v>
      </c>
    </row>
    <row r="1679" customFormat="false" ht="13.5" hidden="false" customHeight="false" outlineLevel="0" collapsed="false">
      <c r="A1679" s="1" t="n">
        <f aca="false">$A$3+B1679/86400</f>
        <v>37517.901400463</v>
      </c>
      <c r="B1679" s="0" t="n">
        <v>12060</v>
      </c>
      <c r="C1679" s="0" t="n">
        <v>100</v>
      </c>
      <c r="D1679" s="0" t="n">
        <v>19.2995</v>
      </c>
      <c r="E1679" s="0" t="n">
        <v>19.16419</v>
      </c>
      <c r="F1679" s="0" t="n">
        <v>23</v>
      </c>
      <c r="G1679" s="0" t="n">
        <v>16.57104</v>
      </c>
      <c r="H1679" s="0" t="n">
        <v>4.14494</v>
      </c>
      <c r="I1679" s="0" t="n">
        <v>0</v>
      </c>
      <c r="J1679" s="0" t="n">
        <v>38.18</v>
      </c>
      <c r="K1679" s="0" t="n">
        <v>0</v>
      </c>
      <c r="L1679" s="0" t="n">
        <v>1.014312</v>
      </c>
      <c r="M1679" s="0" t="n">
        <f aca="false">(G1679-L1679)*0.09807</f>
        <v>1.52564831496</v>
      </c>
      <c r="N1679" s="0" t="n">
        <f aca="false">(H1679-L1679)*0.09807</f>
        <v>0.30702068796</v>
      </c>
      <c r="O1679" s="0" t="n">
        <f aca="false">H1679-L1679</f>
        <v>3.130628</v>
      </c>
    </row>
    <row r="1680" customFormat="false" ht="13.5" hidden="false" customHeight="false" outlineLevel="0" collapsed="false">
      <c r="A1680" s="1" t="n">
        <f aca="false">$A$3+B1680/86400</f>
        <v>37517.9017476852</v>
      </c>
      <c r="B1680" s="0" t="n">
        <v>12090</v>
      </c>
      <c r="C1680" s="0" t="n">
        <v>100</v>
      </c>
      <c r="D1680" s="0" t="n">
        <v>19.2995</v>
      </c>
      <c r="E1680" s="0" t="n">
        <v>19.16419</v>
      </c>
      <c r="F1680" s="0" t="n">
        <v>23</v>
      </c>
      <c r="G1680" s="0" t="n">
        <v>16.57104</v>
      </c>
      <c r="H1680" s="0" t="n">
        <v>4.14481</v>
      </c>
      <c r="I1680" s="0" t="n">
        <v>0</v>
      </c>
      <c r="J1680" s="0" t="n">
        <v>38.18</v>
      </c>
      <c r="K1680" s="0" t="n">
        <v>0</v>
      </c>
      <c r="L1680" s="0" t="n">
        <v>1.014312</v>
      </c>
      <c r="M1680" s="0" t="n">
        <f aca="false">(G1680-L1680)*0.09807</f>
        <v>1.52564831496</v>
      </c>
      <c r="N1680" s="0" t="n">
        <f aca="false">(H1680-L1680)*0.09807</f>
        <v>0.30700793886</v>
      </c>
      <c r="O1680" s="0" t="n">
        <f aca="false">H1680-L1680</f>
        <v>3.130498</v>
      </c>
    </row>
    <row r="1681" customFormat="false" ht="13.5" hidden="false" customHeight="false" outlineLevel="0" collapsed="false">
      <c r="A1681" s="1" t="n">
        <f aca="false">$A$3+B1681/86400</f>
        <v>37517.9020949074</v>
      </c>
      <c r="B1681" s="0" t="n">
        <v>12120</v>
      </c>
      <c r="C1681" s="0" t="n">
        <v>100</v>
      </c>
      <c r="D1681" s="0" t="n">
        <v>19.2995</v>
      </c>
      <c r="E1681" s="0" t="n">
        <v>19.16101</v>
      </c>
      <c r="F1681" s="0" t="n">
        <v>23</v>
      </c>
      <c r="G1681" s="0" t="n">
        <v>16.5709</v>
      </c>
      <c r="H1681" s="0" t="n">
        <v>4.14484</v>
      </c>
      <c r="I1681" s="0" t="n">
        <v>0</v>
      </c>
      <c r="J1681" s="0" t="n">
        <v>38.18</v>
      </c>
      <c r="K1681" s="0" t="n">
        <v>0</v>
      </c>
      <c r="L1681" s="0" t="n">
        <v>1.014312</v>
      </c>
      <c r="M1681" s="0" t="n">
        <f aca="false">(G1681-L1681)*0.09807</f>
        <v>1.52563458516</v>
      </c>
      <c r="N1681" s="0" t="n">
        <f aca="false">(H1681-L1681)*0.09807</f>
        <v>0.30701088096</v>
      </c>
      <c r="O1681" s="0" t="n">
        <f aca="false">H1681-L1681</f>
        <v>3.130528</v>
      </c>
    </row>
    <row r="1682" customFormat="false" ht="13.5" hidden="false" customHeight="false" outlineLevel="0" collapsed="false">
      <c r="A1682" s="1" t="n">
        <f aca="false">$A$3+B1682/86400</f>
        <v>37517.9024421296</v>
      </c>
      <c r="B1682" s="0" t="n">
        <v>12150</v>
      </c>
      <c r="C1682" s="0" t="n">
        <v>100</v>
      </c>
      <c r="D1682" s="0" t="n">
        <v>19.30264</v>
      </c>
      <c r="E1682" s="0" t="n">
        <v>19.16419</v>
      </c>
      <c r="F1682" s="0" t="n">
        <v>23</v>
      </c>
      <c r="G1682" s="0" t="n">
        <v>16.57092</v>
      </c>
      <c r="H1682" s="0" t="n">
        <v>4.14481</v>
      </c>
      <c r="I1682" s="0" t="n">
        <v>0</v>
      </c>
      <c r="J1682" s="0" t="n">
        <v>38.18</v>
      </c>
      <c r="K1682" s="0" t="n">
        <v>0</v>
      </c>
      <c r="L1682" s="0" t="n">
        <v>1.014312</v>
      </c>
      <c r="M1682" s="0" t="n">
        <f aca="false">(G1682-L1682)*0.09807</f>
        <v>1.52563654656</v>
      </c>
      <c r="N1682" s="0" t="n">
        <f aca="false">(H1682-L1682)*0.09807</f>
        <v>0.30700793886</v>
      </c>
      <c r="O1682" s="0" t="n">
        <f aca="false">H1682-L1682</f>
        <v>3.130498</v>
      </c>
    </row>
    <row r="1683" customFormat="false" ht="13.5" hidden="false" customHeight="false" outlineLevel="0" collapsed="false">
      <c r="A1683" s="1" t="n">
        <f aca="false">$A$3+B1683/86400</f>
        <v>37517.9027893519</v>
      </c>
      <c r="B1683" s="0" t="n">
        <v>12180</v>
      </c>
      <c r="C1683" s="0" t="n">
        <v>100</v>
      </c>
      <c r="D1683" s="0" t="n">
        <v>19.30264</v>
      </c>
      <c r="E1683" s="0" t="n">
        <v>19.16101</v>
      </c>
      <c r="F1683" s="0" t="n">
        <v>23</v>
      </c>
      <c r="G1683" s="0" t="n">
        <v>16.57092</v>
      </c>
      <c r="H1683" s="0" t="n">
        <v>4.1451</v>
      </c>
      <c r="I1683" s="0" t="n">
        <v>0</v>
      </c>
      <c r="J1683" s="0" t="n">
        <v>38.18</v>
      </c>
      <c r="K1683" s="0" t="n">
        <v>0</v>
      </c>
      <c r="L1683" s="0" t="n">
        <v>1.014312</v>
      </c>
      <c r="M1683" s="0" t="n">
        <f aca="false">(G1683-L1683)*0.09807</f>
        <v>1.52563654656</v>
      </c>
      <c r="N1683" s="0" t="n">
        <f aca="false">(H1683-L1683)*0.09807</f>
        <v>0.30703637916</v>
      </c>
      <c r="O1683" s="0" t="n">
        <f aca="false">H1683-L1683</f>
        <v>3.130788</v>
      </c>
    </row>
    <row r="1684" customFormat="false" ht="13.5" hidden="false" customHeight="false" outlineLevel="0" collapsed="false">
      <c r="A1684" s="1" t="n">
        <f aca="false">$A$3+B1684/86400</f>
        <v>37517.9031365741</v>
      </c>
      <c r="B1684" s="0" t="n">
        <v>12210</v>
      </c>
      <c r="C1684" s="0" t="n">
        <v>100</v>
      </c>
      <c r="D1684" s="0" t="n">
        <v>19.30578</v>
      </c>
      <c r="E1684" s="0" t="n">
        <v>19.16101</v>
      </c>
      <c r="F1684" s="0" t="n">
        <v>23</v>
      </c>
      <c r="G1684" s="0" t="n">
        <v>16.57079</v>
      </c>
      <c r="H1684" s="0" t="n">
        <v>4.14497</v>
      </c>
      <c r="I1684" s="0" t="n">
        <v>0</v>
      </c>
      <c r="J1684" s="0" t="n">
        <v>38.18</v>
      </c>
      <c r="K1684" s="0" t="n">
        <v>0</v>
      </c>
      <c r="L1684" s="0" t="n">
        <v>1.014312</v>
      </c>
      <c r="M1684" s="0" t="n">
        <f aca="false">(G1684-L1684)*0.09807</f>
        <v>1.52562379746</v>
      </c>
      <c r="N1684" s="0" t="n">
        <f aca="false">(H1684-L1684)*0.09807</f>
        <v>0.30702363006</v>
      </c>
      <c r="O1684" s="0" t="n">
        <f aca="false">H1684-L1684</f>
        <v>3.130658</v>
      </c>
    </row>
    <row r="1685" customFormat="false" ht="13.5" hidden="false" customHeight="false" outlineLevel="0" collapsed="false">
      <c r="A1685" s="1" t="n">
        <f aca="false">$A$3+B1685/86400</f>
        <v>37517.9034837963</v>
      </c>
      <c r="B1685" s="0" t="n">
        <v>12240</v>
      </c>
      <c r="C1685" s="0" t="n">
        <v>100</v>
      </c>
      <c r="D1685" s="0" t="n">
        <v>19.2995</v>
      </c>
      <c r="E1685" s="0" t="n">
        <v>19.16419</v>
      </c>
      <c r="F1685" s="0" t="n">
        <v>23</v>
      </c>
      <c r="G1685" s="0" t="n">
        <v>16.57049</v>
      </c>
      <c r="H1685" s="0" t="n">
        <v>4.14507</v>
      </c>
      <c r="I1685" s="0" t="n">
        <v>0</v>
      </c>
      <c r="J1685" s="0" t="n">
        <v>38.18</v>
      </c>
      <c r="K1685" s="0" t="n">
        <v>0</v>
      </c>
      <c r="L1685" s="0" t="n">
        <v>1.014312</v>
      </c>
      <c r="M1685" s="0" t="n">
        <f aca="false">(G1685-L1685)*0.09807</f>
        <v>1.52559437646</v>
      </c>
      <c r="N1685" s="0" t="n">
        <f aca="false">(H1685-L1685)*0.09807</f>
        <v>0.30703343706</v>
      </c>
      <c r="O1685" s="0" t="n">
        <f aca="false">H1685-L1685</f>
        <v>3.130758</v>
      </c>
    </row>
    <row r="1686" customFormat="false" ht="13.5" hidden="false" customHeight="false" outlineLevel="0" collapsed="false">
      <c r="A1686" s="1" t="n">
        <f aca="false">$A$3+B1686/86400</f>
        <v>37517.9038310185</v>
      </c>
      <c r="B1686" s="0" t="n">
        <v>12270</v>
      </c>
      <c r="C1686" s="0" t="n">
        <v>99</v>
      </c>
      <c r="D1686" s="0" t="n">
        <v>19.30264</v>
      </c>
      <c r="E1686" s="0" t="n">
        <v>19.16419</v>
      </c>
      <c r="F1686" s="0" t="n">
        <v>23</v>
      </c>
      <c r="G1686" s="0" t="n">
        <v>16.57064</v>
      </c>
      <c r="H1686" s="0" t="n">
        <v>4.14519</v>
      </c>
      <c r="I1686" s="0" t="n">
        <v>0</v>
      </c>
      <c r="J1686" s="0" t="n">
        <v>38.18</v>
      </c>
      <c r="K1686" s="0" t="n">
        <v>0</v>
      </c>
      <c r="L1686" s="0" t="n">
        <v>1.014312</v>
      </c>
      <c r="M1686" s="0" t="n">
        <f aca="false">(G1686-L1686)*0.09807</f>
        <v>1.52560908696</v>
      </c>
      <c r="N1686" s="0" t="n">
        <f aca="false">(H1686-L1686)*0.09807</f>
        <v>0.30704520546</v>
      </c>
      <c r="O1686" s="0" t="n">
        <f aca="false">H1686-L1686</f>
        <v>3.130878</v>
      </c>
    </row>
    <row r="1687" customFormat="false" ht="13.5" hidden="false" customHeight="false" outlineLevel="0" collapsed="false">
      <c r="A1687" s="1" t="n">
        <f aca="false">$A$3+B1687/86400</f>
        <v>37517.9041782407</v>
      </c>
      <c r="B1687" s="0" t="n">
        <v>12300</v>
      </c>
      <c r="C1687" s="0" t="n">
        <v>99</v>
      </c>
      <c r="D1687" s="0" t="n">
        <v>19.30578</v>
      </c>
      <c r="E1687" s="0" t="n">
        <v>19.16419</v>
      </c>
      <c r="F1687" s="0" t="n">
        <v>23</v>
      </c>
      <c r="G1687" s="0" t="n">
        <v>16.57052</v>
      </c>
      <c r="H1687" s="0" t="n">
        <v>4.14519</v>
      </c>
      <c r="I1687" s="0" t="n">
        <v>0</v>
      </c>
      <c r="J1687" s="0" t="n">
        <v>38.18</v>
      </c>
      <c r="K1687" s="0" t="n">
        <v>0</v>
      </c>
      <c r="L1687" s="0" t="n">
        <v>1.014312</v>
      </c>
      <c r="M1687" s="0" t="n">
        <f aca="false">(G1687-L1687)*0.09807</f>
        <v>1.52559731856</v>
      </c>
      <c r="N1687" s="0" t="n">
        <f aca="false">(H1687-L1687)*0.09807</f>
        <v>0.30704520546</v>
      </c>
      <c r="O1687" s="0" t="n">
        <f aca="false">H1687-L1687</f>
        <v>3.130878</v>
      </c>
    </row>
    <row r="1688" customFormat="false" ht="13.5" hidden="false" customHeight="false" outlineLevel="0" collapsed="false">
      <c r="A1688" s="1" t="n">
        <f aca="false">$A$3+B1688/86400</f>
        <v>37517.904525463</v>
      </c>
      <c r="B1688" s="0" t="n">
        <v>12330</v>
      </c>
      <c r="C1688" s="0" t="n">
        <v>99</v>
      </c>
      <c r="D1688" s="0" t="n">
        <v>19.30578</v>
      </c>
      <c r="E1688" s="0" t="n">
        <v>19.16101</v>
      </c>
      <c r="F1688" s="0" t="n">
        <v>23</v>
      </c>
      <c r="G1688" s="0" t="n">
        <v>16.57052</v>
      </c>
      <c r="H1688" s="0" t="n">
        <v>4.14522</v>
      </c>
      <c r="I1688" s="0" t="n">
        <v>0</v>
      </c>
      <c r="J1688" s="0" t="n">
        <v>38.18</v>
      </c>
      <c r="K1688" s="0" t="n">
        <v>0</v>
      </c>
      <c r="L1688" s="0" t="n">
        <v>1.014312</v>
      </c>
      <c r="M1688" s="0" t="n">
        <f aca="false">(G1688-L1688)*0.09807</f>
        <v>1.52559731856</v>
      </c>
      <c r="N1688" s="0" t="n">
        <f aca="false">(H1688-L1688)*0.09807</f>
        <v>0.30704814756</v>
      </c>
      <c r="O1688" s="0" t="n">
        <f aca="false">H1688-L1688</f>
        <v>3.130908</v>
      </c>
    </row>
    <row r="1689" customFormat="false" ht="13.5" hidden="false" customHeight="false" outlineLevel="0" collapsed="false">
      <c r="A1689" s="1" t="n">
        <f aca="false">$A$3+B1689/86400</f>
        <v>37517.9048726852</v>
      </c>
      <c r="B1689" s="0" t="n">
        <v>12360</v>
      </c>
      <c r="C1689" s="0" t="n">
        <v>99</v>
      </c>
      <c r="D1689" s="0" t="n">
        <v>19.30264</v>
      </c>
      <c r="E1689" s="0" t="n">
        <v>19.16419</v>
      </c>
      <c r="F1689" s="0" t="n">
        <v>23</v>
      </c>
      <c r="G1689" s="0" t="n">
        <v>16.57036</v>
      </c>
      <c r="H1689" s="0" t="n">
        <v>4.14519</v>
      </c>
      <c r="I1689" s="0" t="n">
        <v>0</v>
      </c>
      <c r="J1689" s="0" t="n">
        <v>38.18</v>
      </c>
      <c r="K1689" s="0" t="n">
        <v>0</v>
      </c>
      <c r="L1689" s="0" t="n">
        <v>1.014312</v>
      </c>
      <c r="M1689" s="0" t="n">
        <f aca="false">(G1689-L1689)*0.09807</f>
        <v>1.52558162736</v>
      </c>
      <c r="N1689" s="0" t="n">
        <f aca="false">(H1689-L1689)*0.09807</f>
        <v>0.30704520546</v>
      </c>
      <c r="O1689" s="0" t="n">
        <f aca="false">H1689-L1689</f>
        <v>3.130878</v>
      </c>
    </row>
    <row r="1690" customFormat="false" ht="13.5" hidden="false" customHeight="false" outlineLevel="0" collapsed="false">
      <c r="A1690" s="1" t="n">
        <f aca="false">$A$3+B1690/86400</f>
        <v>37517.9052199074</v>
      </c>
      <c r="B1690" s="0" t="n">
        <v>12390</v>
      </c>
      <c r="C1690" s="0" t="n">
        <v>99</v>
      </c>
      <c r="D1690" s="0" t="n">
        <v>19.30578</v>
      </c>
      <c r="E1690" s="0" t="n">
        <v>19.16101</v>
      </c>
      <c r="F1690" s="0" t="n">
        <v>23</v>
      </c>
      <c r="G1690" s="0" t="n">
        <v>16.5701</v>
      </c>
      <c r="H1690" s="0" t="n">
        <v>4.14522</v>
      </c>
      <c r="I1690" s="0" t="n">
        <v>0</v>
      </c>
      <c r="J1690" s="0" t="n">
        <v>38.18</v>
      </c>
      <c r="K1690" s="0" t="n">
        <v>0</v>
      </c>
      <c r="L1690" s="0" t="n">
        <v>1.014312</v>
      </c>
      <c r="M1690" s="0" t="n">
        <f aca="false">(G1690-L1690)*0.09807</f>
        <v>1.52555612916</v>
      </c>
      <c r="N1690" s="0" t="n">
        <f aca="false">(H1690-L1690)*0.09807</f>
        <v>0.30704814756</v>
      </c>
      <c r="O1690" s="0" t="n">
        <f aca="false">H1690-L1690</f>
        <v>3.130908</v>
      </c>
    </row>
    <row r="1691" customFormat="false" ht="13.5" hidden="false" customHeight="false" outlineLevel="0" collapsed="false">
      <c r="A1691" s="1" t="n">
        <f aca="false">$A$3+B1691/86400</f>
        <v>37517.9055671296</v>
      </c>
      <c r="B1691" s="0" t="n">
        <v>12420</v>
      </c>
      <c r="C1691" s="0" t="n">
        <v>99</v>
      </c>
      <c r="D1691" s="0" t="n">
        <v>19.30264</v>
      </c>
      <c r="E1691" s="0" t="n">
        <v>19.16419</v>
      </c>
      <c r="F1691" s="0" t="n">
        <v>24</v>
      </c>
      <c r="G1691" s="0" t="n">
        <v>16.57022</v>
      </c>
      <c r="H1691" s="0" t="n">
        <v>4.14532</v>
      </c>
      <c r="I1691" s="0" t="n">
        <v>0</v>
      </c>
      <c r="J1691" s="0" t="n">
        <v>38.18</v>
      </c>
      <c r="K1691" s="0" t="n">
        <v>0</v>
      </c>
      <c r="L1691" s="0" t="n">
        <v>1.014312</v>
      </c>
      <c r="M1691" s="0" t="n">
        <f aca="false">(G1691-L1691)*0.09807</f>
        <v>1.52556789756</v>
      </c>
      <c r="N1691" s="0" t="n">
        <f aca="false">(H1691-L1691)*0.09807</f>
        <v>0.30705795456</v>
      </c>
      <c r="O1691" s="0" t="n">
        <f aca="false">H1691-L1691</f>
        <v>3.131008</v>
      </c>
    </row>
    <row r="1692" customFormat="false" ht="13.5" hidden="false" customHeight="false" outlineLevel="0" collapsed="false">
      <c r="A1692" s="1" t="n">
        <f aca="false">$A$3+B1692/86400</f>
        <v>37517.9059143518</v>
      </c>
      <c r="B1692" s="0" t="n">
        <v>12450</v>
      </c>
      <c r="C1692" s="0" t="n">
        <v>99</v>
      </c>
      <c r="D1692" s="0" t="n">
        <v>19.30264</v>
      </c>
      <c r="E1692" s="0" t="n">
        <v>19.16419</v>
      </c>
      <c r="F1692" s="0" t="n">
        <v>23</v>
      </c>
      <c r="G1692" s="0" t="n">
        <v>16.57008</v>
      </c>
      <c r="H1692" s="0" t="n">
        <v>4.14532</v>
      </c>
      <c r="I1692" s="0" t="n">
        <v>0</v>
      </c>
      <c r="J1692" s="0" t="n">
        <v>38.18</v>
      </c>
      <c r="K1692" s="0" t="n">
        <v>0</v>
      </c>
      <c r="L1692" s="0" t="n">
        <v>1.014312</v>
      </c>
      <c r="M1692" s="0" t="n">
        <f aca="false">(G1692-L1692)*0.09807</f>
        <v>1.52555416776</v>
      </c>
      <c r="N1692" s="0" t="n">
        <f aca="false">(H1692-L1692)*0.09807</f>
        <v>0.30705795456</v>
      </c>
      <c r="O1692" s="0" t="n">
        <f aca="false">H1692-L1692</f>
        <v>3.131008</v>
      </c>
    </row>
    <row r="1693" customFormat="false" ht="13.5" hidden="false" customHeight="false" outlineLevel="0" collapsed="false">
      <c r="A1693" s="1" t="n">
        <f aca="false">$A$3+B1693/86400</f>
        <v>37517.9062615741</v>
      </c>
      <c r="B1693" s="0" t="n">
        <v>12480</v>
      </c>
      <c r="C1693" s="0" t="n">
        <v>99</v>
      </c>
      <c r="D1693" s="0" t="n">
        <v>19.30264</v>
      </c>
      <c r="E1693" s="0" t="n">
        <v>19.16419</v>
      </c>
      <c r="F1693" s="0" t="n">
        <v>24</v>
      </c>
      <c r="G1693" s="0" t="n">
        <v>16.56995</v>
      </c>
      <c r="H1693" s="0" t="n">
        <v>4.14532</v>
      </c>
      <c r="I1693" s="0" t="n">
        <v>0</v>
      </c>
      <c r="J1693" s="0" t="n">
        <v>38.18</v>
      </c>
      <c r="K1693" s="0" t="n">
        <v>0</v>
      </c>
      <c r="L1693" s="0" t="n">
        <v>1.014312</v>
      </c>
      <c r="M1693" s="0" t="n">
        <f aca="false">(G1693-L1693)*0.09807</f>
        <v>1.52554141866</v>
      </c>
      <c r="N1693" s="0" t="n">
        <f aca="false">(H1693-L1693)*0.09807</f>
        <v>0.30705795456</v>
      </c>
      <c r="O1693" s="0" t="n">
        <f aca="false">H1693-L1693</f>
        <v>3.131008</v>
      </c>
    </row>
    <row r="1694" customFormat="false" ht="13.5" hidden="false" customHeight="false" outlineLevel="0" collapsed="false">
      <c r="A1694" s="1" t="n">
        <f aca="false">$A$3+B1694/86400</f>
        <v>37517.9066087963</v>
      </c>
      <c r="B1694" s="0" t="n">
        <v>12510</v>
      </c>
      <c r="C1694" s="0" t="n">
        <v>99</v>
      </c>
      <c r="D1694" s="0" t="n">
        <v>19.30264</v>
      </c>
      <c r="E1694" s="0" t="n">
        <v>19.16101</v>
      </c>
      <c r="F1694" s="0" t="n">
        <v>23</v>
      </c>
      <c r="G1694" s="0" t="n">
        <v>16.56995</v>
      </c>
      <c r="H1694" s="0" t="n">
        <v>4.14535</v>
      </c>
      <c r="I1694" s="0" t="n">
        <v>0</v>
      </c>
      <c r="J1694" s="0" t="n">
        <v>38.18</v>
      </c>
      <c r="K1694" s="0" t="n">
        <v>0</v>
      </c>
      <c r="L1694" s="0" t="n">
        <v>1.014312</v>
      </c>
      <c r="M1694" s="0" t="n">
        <f aca="false">(G1694-L1694)*0.09807</f>
        <v>1.52554141866</v>
      </c>
      <c r="N1694" s="0" t="n">
        <f aca="false">(H1694-L1694)*0.09807</f>
        <v>0.30706089666</v>
      </c>
      <c r="O1694" s="0" t="n">
        <f aca="false">H1694-L1694</f>
        <v>3.131038</v>
      </c>
    </row>
    <row r="1695" customFormat="false" ht="13.5" hidden="false" customHeight="false" outlineLevel="0" collapsed="false">
      <c r="A1695" s="1" t="n">
        <f aca="false">$A$3+B1695/86400</f>
        <v>37517.9069560185</v>
      </c>
      <c r="B1695" s="0" t="n">
        <v>12540</v>
      </c>
      <c r="C1695" s="0" t="n">
        <v>99</v>
      </c>
      <c r="D1695" s="0" t="n">
        <v>19.30264</v>
      </c>
      <c r="E1695" s="0" t="n">
        <v>19.16419</v>
      </c>
      <c r="F1695" s="0" t="n">
        <v>23</v>
      </c>
      <c r="G1695" s="0" t="n">
        <v>16.56981</v>
      </c>
      <c r="H1695" s="0" t="n">
        <v>4.14532</v>
      </c>
      <c r="I1695" s="0" t="n">
        <v>0</v>
      </c>
      <c r="J1695" s="0" t="n">
        <v>38.17</v>
      </c>
      <c r="K1695" s="0" t="n">
        <v>0</v>
      </c>
      <c r="L1695" s="0" t="n">
        <v>1.014312</v>
      </c>
      <c r="M1695" s="0" t="n">
        <f aca="false">(G1695-L1695)*0.09807</f>
        <v>1.52552768886</v>
      </c>
      <c r="N1695" s="0" t="n">
        <f aca="false">(H1695-L1695)*0.09807</f>
        <v>0.30705795456</v>
      </c>
      <c r="O1695" s="0" t="n">
        <f aca="false">H1695-L1695</f>
        <v>3.131008</v>
      </c>
    </row>
    <row r="1696" customFormat="false" ht="13.5" hidden="false" customHeight="false" outlineLevel="0" collapsed="false">
      <c r="A1696" s="1" t="n">
        <f aca="false">$A$3+B1696/86400</f>
        <v>37517.9073032407</v>
      </c>
      <c r="B1696" s="0" t="n">
        <v>12570</v>
      </c>
      <c r="C1696" s="0" t="n">
        <v>99</v>
      </c>
      <c r="D1696" s="0" t="n">
        <v>19.30264</v>
      </c>
      <c r="E1696" s="0" t="n">
        <v>19.16419</v>
      </c>
      <c r="F1696" s="0" t="n">
        <v>23</v>
      </c>
      <c r="G1696" s="0" t="n">
        <v>16.56981</v>
      </c>
      <c r="H1696" s="0" t="n">
        <v>4.14545</v>
      </c>
      <c r="I1696" s="0" t="n">
        <v>0</v>
      </c>
      <c r="J1696" s="0" t="n">
        <v>38.17</v>
      </c>
      <c r="K1696" s="0" t="n">
        <v>0</v>
      </c>
      <c r="L1696" s="0" t="n">
        <v>1.01421</v>
      </c>
      <c r="M1696" s="0" t="n">
        <f aca="false">(G1696-L1696)*0.09807</f>
        <v>1.525537692</v>
      </c>
      <c r="N1696" s="0" t="n">
        <f aca="false">(H1696-L1696)*0.09807</f>
        <v>0.3070807068</v>
      </c>
      <c r="O1696" s="0" t="n">
        <f aca="false">H1696-L1696</f>
        <v>3.13124</v>
      </c>
    </row>
    <row r="1697" customFormat="false" ht="13.5" hidden="false" customHeight="false" outlineLevel="0" collapsed="false">
      <c r="A1697" s="1" t="n">
        <f aca="false">$A$3+B1697/86400</f>
        <v>37517.907650463</v>
      </c>
      <c r="B1697" s="0" t="n">
        <v>12600</v>
      </c>
      <c r="C1697" s="0" t="n">
        <v>99</v>
      </c>
      <c r="D1697" s="0" t="n">
        <v>19.30264</v>
      </c>
      <c r="E1697" s="0" t="n">
        <v>19.16419</v>
      </c>
      <c r="F1697" s="0" t="n">
        <v>23</v>
      </c>
      <c r="G1697" s="0" t="n">
        <v>16.56981</v>
      </c>
      <c r="H1697" s="0" t="n">
        <v>4.14545</v>
      </c>
      <c r="I1697" s="0" t="n">
        <v>0</v>
      </c>
      <c r="J1697" s="0" t="n">
        <v>38.17</v>
      </c>
      <c r="K1697" s="0" t="n">
        <v>0</v>
      </c>
      <c r="L1697" s="0" t="n">
        <v>1.01421</v>
      </c>
      <c r="M1697" s="0" t="n">
        <f aca="false">(G1697-L1697)*0.09807</f>
        <v>1.525537692</v>
      </c>
      <c r="N1697" s="0" t="n">
        <f aca="false">(H1697-L1697)*0.09807</f>
        <v>0.3070807068</v>
      </c>
      <c r="O1697" s="0" t="n">
        <f aca="false">H1697-L1697</f>
        <v>3.13124</v>
      </c>
    </row>
    <row r="1698" customFormat="false" ht="13.5" hidden="false" customHeight="false" outlineLevel="0" collapsed="false">
      <c r="A1698" s="1" t="n">
        <f aca="false">$A$3+B1698/86400</f>
        <v>37517.9079976852</v>
      </c>
      <c r="B1698" s="0" t="n">
        <v>12630</v>
      </c>
      <c r="C1698" s="0" t="n">
        <v>99</v>
      </c>
      <c r="D1698" s="0" t="n">
        <v>19.30264</v>
      </c>
      <c r="E1698" s="0" t="n">
        <v>19.16101</v>
      </c>
      <c r="F1698" s="0" t="n">
        <v>23</v>
      </c>
      <c r="G1698" s="0" t="n">
        <v>16.56967</v>
      </c>
      <c r="H1698" s="0" t="n">
        <v>4.14548</v>
      </c>
      <c r="I1698" s="0" t="n">
        <v>0</v>
      </c>
      <c r="J1698" s="0" t="n">
        <v>38.17</v>
      </c>
      <c r="K1698" s="0" t="n">
        <v>0</v>
      </c>
      <c r="L1698" s="0" t="n">
        <v>1.01421</v>
      </c>
      <c r="M1698" s="0" t="n">
        <f aca="false">(G1698-L1698)*0.09807</f>
        <v>1.5255239622</v>
      </c>
      <c r="N1698" s="0" t="n">
        <f aca="false">(H1698-L1698)*0.09807</f>
        <v>0.3070836489</v>
      </c>
      <c r="O1698" s="0" t="n">
        <f aca="false">H1698-L1698</f>
        <v>3.13127</v>
      </c>
    </row>
    <row r="1699" customFormat="false" ht="13.5" hidden="false" customHeight="false" outlineLevel="0" collapsed="false">
      <c r="A1699" s="1" t="n">
        <f aca="false">$A$3+B1699/86400</f>
        <v>37517.9083449074</v>
      </c>
      <c r="B1699" s="0" t="n">
        <v>12660</v>
      </c>
      <c r="C1699" s="0" t="n">
        <v>99</v>
      </c>
      <c r="D1699" s="0" t="n">
        <v>19.2995</v>
      </c>
      <c r="E1699" s="0" t="n">
        <v>19.16419</v>
      </c>
      <c r="F1699" s="0" t="n">
        <v>23</v>
      </c>
      <c r="G1699" s="0" t="n">
        <v>16.56951</v>
      </c>
      <c r="H1699" s="0" t="n">
        <v>4.14532</v>
      </c>
      <c r="I1699" s="0" t="n">
        <v>0</v>
      </c>
      <c r="J1699" s="0" t="n">
        <v>38.17</v>
      </c>
      <c r="K1699" s="0" t="n">
        <v>0</v>
      </c>
      <c r="L1699" s="0" t="n">
        <v>1.01421</v>
      </c>
      <c r="M1699" s="0" t="n">
        <f aca="false">(G1699-L1699)*0.09807</f>
        <v>1.525508271</v>
      </c>
      <c r="N1699" s="0" t="n">
        <f aca="false">(H1699-L1699)*0.09807</f>
        <v>0.3070679577</v>
      </c>
      <c r="O1699" s="0" t="n">
        <f aca="false">H1699-L1699</f>
        <v>3.13111</v>
      </c>
    </row>
    <row r="1700" customFormat="false" ht="13.5" hidden="false" customHeight="false" outlineLevel="0" collapsed="false">
      <c r="A1700" s="1" t="n">
        <f aca="false">$A$3+B1700/86400</f>
        <v>37517.9086921296</v>
      </c>
      <c r="B1700" s="0" t="n">
        <v>12690</v>
      </c>
      <c r="C1700" s="0" t="n">
        <v>99</v>
      </c>
      <c r="D1700" s="0" t="n">
        <v>19.30264</v>
      </c>
      <c r="E1700" s="0" t="n">
        <v>19.16419</v>
      </c>
      <c r="F1700" s="0" t="n">
        <v>23</v>
      </c>
      <c r="G1700" s="0" t="n">
        <v>16.56967</v>
      </c>
      <c r="H1700" s="0" t="n">
        <v>4.14545</v>
      </c>
      <c r="I1700" s="0" t="n">
        <v>0</v>
      </c>
      <c r="J1700" s="0" t="n">
        <v>38.17</v>
      </c>
      <c r="K1700" s="0" t="n">
        <v>0</v>
      </c>
      <c r="L1700" s="0" t="n">
        <v>1.01421</v>
      </c>
      <c r="M1700" s="0" t="n">
        <f aca="false">(G1700-L1700)*0.09807</f>
        <v>1.5255239622</v>
      </c>
      <c r="N1700" s="0" t="n">
        <f aca="false">(H1700-L1700)*0.09807</f>
        <v>0.3070807068</v>
      </c>
      <c r="O1700" s="0" t="n">
        <f aca="false">H1700-L1700</f>
        <v>3.13124</v>
      </c>
    </row>
    <row r="1701" customFormat="false" ht="13.5" hidden="false" customHeight="false" outlineLevel="0" collapsed="false">
      <c r="A1701" s="1" t="n">
        <f aca="false">$A$3+B1701/86400</f>
        <v>37517.9090393519</v>
      </c>
      <c r="B1701" s="0" t="n">
        <v>12720</v>
      </c>
      <c r="C1701" s="0" t="n">
        <v>99</v>
      </c>
      <c r="D1701" s="0" t="n">
        <v>19.30264</v>
      </c>
      <c r="E1701" s="0" t="n">
        <v>19.16419</v>
      </c>
      <c r="F1701" s="0" t="n">
        <v>23</v>
      </c>
      <c r="G1701" s="0" t="n">
        <v>16.56939</v>
      </c>
      <c r="H1701" s="0" t="n">
        <v>4.14545</v>
      </c>
      <c r="I1701" s="0" t="n">
        <v>0</v>
      </c>
      <c r="J1701" s="0" t="n">
        <v>38.17</v>
      </c>
      <c r="K1701" s="0" t="n">
        <v>0</v>
      </c>
      <c r="L1701" s="0" t="n">
        <v>1.01421</v>
      </c>
      <c r="M1701" s="0" t="n">
        <f aca="false">(G1701-L1701)*0.09807</f>
        <v>1.5254965026</v>
      </c>
      <c r="N1701" s="0" t="n">
        <f aca="false">(H1701-L1701)*0.09807</f>
        <v>0.3070807068</v>
      </c>
      <c r="O1701" s="0" t="n">
        <f aca="false">H1701-L1701</f>
        <v>3.13124</v>
      </c>
    </row>
    <row r="1702" customFormat="false" ht="13.5" hidden="false" customHeight="false" outlineLevel="0" collapsed="false">
      <c r="A1702" s="1" t="n">
        <f aca="false">$A$3+B1702/86400</f>
        <v>37517.9093865741</v>
      </c>
      <c r="B1702" s="0" t="n">
        <v>12750</v>
      </c>
      <c r="C1702" s="0" t="n">
        <v>99</v>
      </c>
      <c r="D1702" s="0" t="n">
        <v>19.30264</v>
      </c>
      <c r="E1702" s="0" t="n">
        <v>19.16101</v>
      </c>
      <c r="F1702" s="0" t="n">
        <v>23</v>
      </c>
      <c r="G1702" s="0" t="n">
        <v>16.56939</v>
      </c>
      <c r="H1702" s="0" t="n">
        <v>4.14548</v>
      </c>
      <c r="I1702" s="0" t="n">
        <v>0</v>
      </c>
      <c r="J1702" s="0" t="n">
        <v>38.17</v>
      </c>
      <c r="K1702" s="0" t="n">
        <v>0</v>
      </c>
      <c r="L1702" s="0" t="n">
        <v>1.01421</v>
      </c>
      <c r="M1702" s="0" t="n">
        <f aca="false">(G1702-L1702)*0.09807</f>
        <v>1.5254965026</v>
      </c>
      <c r="N1702" s="0" t="n">
        <f aca="false">(H1702-L1702)*0.09807</f>
        <v>0.3070836489</v>
      </c>
      <c r="O1702" s="0" t="n">
        <f aca="false">H1702-L1702</f>
        <v>3.13127</v>
      </c>
    </row>
    <row r="1703" customFormat="false" ht="13.5" hidden="false" customHeight="false" outlineLevel="0" collapsed="false">
      <c r="A1703" s="1" t="n">
        <f aca="false">$A$3+B1703/86400</f>
        <v>37517.9097337963</v>
      </c>
      <c r="B1703" s="0" t="n">
        <v>12780</v>
      </c>
      <c r="C1703" s="0" t="n">
        <v>99</v>
      </c>
      <c r="D1703" s="0" t="n">
        <v>19.2995</v>
      </c>
      <c r="E1703" s="0" t="n">
        <v>19.16101</v>
      </c>
      <c r="F1703" s="0" t="n">
        <v>23</v>
      </c>
      <c r="G1703" s="0" t="n">
        <v>16.5691</v>
      </c>
      <c r="H1703" s="0" t="n">
        <v>4.14561</v>
      </c>
      <c r="I1703" s="0" t="n">
        <v>0</v>
      </c>
      <c r="J1703" s="0" t="n">
        <v>38.17</v>
      </c>
      <c r="K1703" s="0" t="n">
        <v>0</v>
      </c>
      <c r="L1703" s="0" t="n">
        <v>1.01421</v>
      </c>
      <c r="M1703" s="0" t="n">
        <f aca="false">(G1703-L1703)*0.09807</f>
        <v>1.5254680623</v>
      </c>
      <c r="N1703" s="0" t="n">
        <f aca="false">(H1703-L1703)*0.09807</f>
        <v>0.307096398</v>
      </c>
      <c r="O1703" s="0" t="n">
        <f aca="false">H1703-L1703</f>
        <v>3.1314</v>
      </c>
    </row>
    <row r="1704" customFormat="false" ht="13.5" hidden="false" customHeight="false" outlineLevel="0" collapsed="false">
      <c r="A1704" s="1" t="n">
        <f aca="false">$A$3+B1704/86400</f>
        <v>37517.9100810185</v>
      </c>
      <c r="B1704" s="0" t="n">
        <v>12810</v>
      </c>
      <c r="C1704" s="0" t="n">
        <v>99</v>
      </c>
      <c r="D1704" s="0" t="n">
        <v>19.2995</v>
      </c>
      <c r="E1704" s="0" t="n">
        <v>19.16101</v>
      </c>
      <c r="F1704" s="0" t="n">
        <v>23</v>
      </c>
      <c r="G1704" s="0" t="n">
        <v>16.5691</v>
      </c>
      <c r="H1704" s="0" t="n">
        <v>4.14561</v>
      </c>
      <c r="I1704" s="0" t="n">
        <v>0</v>
      </c>
      <c r="J1704" s="0" t="n">
        <v>38.17</v>
      </c>
      <c r="K1704" s="0" t="n">
        <v>0</v>
      </c>
      <c r="L1704" s="0" t="n">
        <v>1.01421</v>
      </c>
      <c r="M1704" s="0" t="n">
        <f aca="false">(G1704-L1704)*0.09807</f>
        <v>1.5254680623</v>
      </c>
      <c r="N1704" s="0" t="n">
        <f aca="false">(H1704-L1704)*0.09807</f>
        <v>0.307096398</v>
      </c>
      <c r="O1704" s="0" t="n">
        <f aca="false">H1704-L1704</f>
        <v>3.1314</v>
      </c>
    </row>
    <row r="1705" customFormat="false" ht="13.5" hidden="false" customHeight="false" outlineLevel="0" collapsed="false">
      <c r="A1705" s="1" t="n">
        <f aca="false">$A$3+B1705/86400</f>
        <v>37517.9104282407</v>
      </c>
      <c r="B1705" s="0" t="n">
        <v>12840</v>
      </c>
      <c r="C1705" s="0" t="n">
        <v>99</v>
      </c>
      <c r="D1705" s="0" t="n">
        <v>19.30264</v>
      </c>
      <c r="E1705" s="0" t="n">
        <v>19.16101</v>
      </c>
      <c r="F1705" s="0" t="n">
        <v>23</v>
      </c>
      <c r="G1705" s="0" t="n">
        <v>16.56897</v>
      </c>
      <c r="H1705" s="0" t="n">
        <v>4.14561</v>
      </c>
      <c r="I1705" s="0" t="n">
        <v>0</v>
      </c>
      <c r="J1705" s="0" t="n">
        <v>38.17</v>
      </c>
      <c r="K1705" s="0" t="n">
        <v>0</v>
      </c>
      <c r="L1705" s="0" t="n">
        <v>1.01421</v>
      </c>
      <c r="M1705" s="0" t="n">
        <f aca="false">(G1705-L1705)*0.09807</f>
        <v>1.5254553132</v>
      </c>
      <c r="N1705" s="0" t="n">
        <f aca="false">(H1705-L1705)*0.09807</f>
        <v>0.307096398</v>
      </c>
      <c r="O1705" s="0" t="n">
        <f aca="false">H1705-L1705</f>
        <v>3.1314</v>
      </c>
    </row>
    <row r="1706" customFormat="false" ht="13.5" hidden="false" customHeight="false" outlineLevel="0" collapsed="false">
      <c r="A1706" s="1" t="n">
        <f aca="false">$A$3+B1706/86400</f>
        <v>37517.910775463</v>
      </c>
      <c r="B1706" s="0" t="n">
        <v>12870</v>
      </c>
      <c r="C1706" s="0" t="n">
        <v>99</v>
      </c>
      <c r="D1706" s="0" t="n">
        <v>19.30264</v>
      </c>
      <c r="E1706" s="0" t="n">
        <v>19.16419</v>
      </c>
      <c r="F1706" s="0" t="n">
        <v>23</v>
      </c>
      <c r="G1706" s="0" t="n">
        <v>16.56897</v>
      </c>
      <c r="H1706" s="0" t="n">
        <v>4.14558</v>
      </c>
      <c r="I1706" s="0" t="n">
        <v>0</v>
      </c>
      <c r="J1706" s="0" t="n">
        <v>38.17</v>
      </c>
      <c r="K1706" s="0" t="n">
        <v>0</v>
      </c>
      <c r="L1706" s="0" t="n">
        <v>1.01421</v>
      </c>
      <c r="M1706" s="0" t="n">
        <f aca="false">(G1706-L1706)*0.09807</f>
        <v>1.5254553132</v>
      </c>
      <c r="N1706" s="0" t="n">
        <f aca="false">(H1706-L1706)*0.09807</f>
        <v>0.3070934559</v>
      </c>
      <c r="O1706" s="0" t="n">
        <f aca="false">H1706-L1706</f>
        <v>3.13137</v>
      </c>
    </row>
    <row r="1707" customFormat="false" ht="13.5" hidden="false" customHeight="false" outlineLevel="0" collapsed="false">
      <c r="A1707" s="1" t="n">
        <f aca="false">$A$3+B1707/86400</f>
        <v>37517.9111226852</v>
      </c>
      <c r="B1707" s="0" t="n">
        <v>12900</v>
      </c>
      <c r="C1707" s="0" t="n">
        <v>99</v>
      </c>
      <c r="D1707" s="0" t="n">
        <v>19.30264</v>
      </c>
      <c r="E1707" s="0" t="n">
        <v>19.16419</v>
      </c>
      <c r="F1707" s="0" t="n">
        <v>23</v>
      </c>
      <c r="G1707" s="0" t="n">
        <v>16.56897</v>
      </c>
      <c r="H1707" s="0" t="n">
        <v>4.14545</v>
      </c>
      <c r="I1707" s="0" t="n">
        <v>0</v>
      </c>
      <c r="J1707" s="0" t="n">
        <v>38.17</v>
      </c>
      <c r="K1707" s="0" t="n">
        <v>0</v>
      </c>
      <c r="L1707" s="0" t="n">
        <v>1.01421</v>
      </c>
      <c r="M1707" s="0" t="n">
        <f aca="false">(G1707-L1707)*0.09807</f>
        <v>1.5254553132</v>
      </c>
      <c r="N1707" s="0" t="n">
        <f aca="false">(H1707-L1707)*0.09807</f>
        <v>0.3070807068</v>
      </c>
      <c r="O1707" s="0" t="n">
        <f aca="false">H1707-L1707</f>
        <v>3.13124</v>
      </c>
    </row>
    <row r="1708" customFormat="false" ht="13.5" hidden="false" customHeight="false" outlineLevel="0" collapsed="false">
      <c r="A1708" s="1" t="n">
        <f aca="false">$A$3+B1708/86400</f>
        <v>37517.9114699074</v>
      </c>
      <c r="B1708" s="0" t="n">
        <v>12930</v>
      </c>
      <c r="C1708" s="0" t="n">
        <v>99</v>
      </c>
      <c r="D1708" s="0" t="n">
        <v>19.2995</v>
      </c>
      <c r="E1708" s="0" t="n">
        <v>19.16101</v>
      </c>
      <c r="F1708" s="0" t="n">
        <v>23</v>
      </c>
      <c r="G1708" s="0" t="n">
        <v>16.56854</v>
      </c>
      <c r="H1708" s="0" t="n">
        <v>4.14548</v>
      </c>
      <c r="I1708" s="0" t="n">
        <v>0</v>
      </c>
      <c r="J1708" s="0" t="n">
        <v>38.17</v>
      </c>
      <c r="K1708" s="0" t="n">
        <v>0</v>
      </c>
      <c r="L1708" s="0" t="n">
        <v>1.01421</v>
      </c>
      <c r="M1708" s="0" t="n">
        <f aca="false">(G1708-L1708)*0.09807</f>
        <v>1.5254131431</v>
      </c>
      <c r="N1708" s="0" t="n">
        <f aca="false">(H1708-L1708)*0.09807</f>
        <v>0.3070836489</v>
      </c>
      <c r="O1708" s="0" t="n">
        <f aca="false">H1708-L1708</f>
        <v>3.13127</v>
      </c>
    </row>
    <row r="1709" customFormat="false" ht="13.5" hidden="false" customHeight="false" outlineLevel="0" collapsed="false">
      <c r="A1709" s="1" t="n">
        <f aca="false">$A$3+B1709/86400</f>
        <v>37517.9118171296</v>
      </c>
      <c r="B1709" s="0" t="n">
        <v>12960</v>
      </c>
      <c r="C1709" s="0" t="n">
        <v>99</v>
      </c>
      <c r="D1709" s="0" t="n">
        <v>19.30264</v>
      </c>
      <c r="E1709" s="0" t="n">
        <v>19.16419</v>
      </c>
      <c r="F1709" s="0" t="n">
        <v>23</v>
      </c>
      <c r="G1709" s="0" t="n">
        <v>16.56855</v>
      </c>
      <c r="H1709" s="0" t="n">
        <v>4.14558</v>
      </c>
      <c r="I1709" s="0" t="n">
        <v>0</v>
      </c>
      <c r="J1709" s="0" t="n">
        <v>38.17</v>
      </c>
      <c r="K1709" s="0" t="n">
        <v>0</v>
      </c>
      <c r="L1709" s="0" t="n">
        <v>1.01421</v>
      </c>
      <c r="M1709" s="0" t="n">
        <f aca="false">(G1709-L1709)*0.09807</f>
        <v>1.5254141238</v>
      </c>
      <c r="N1709" s="0" t="n">
        <f aca="false">(H1709-L1709)*0.09807</f>
        <v>0.3070934559</v>
      </c>
      <c r="O1709" s="0" t="n">
        <f aca="false">H1709-L1709</f>
        <v>3.13137</v>
      </c>
    </row>
    <row r="1710" customFormat="false" ht="13.5" hidden="false" customHeight="false" outlineLevel="0" collapsed="false">
      <c r="A1710" s="1" t="n">
        <f aca="false">$A$3+B1710/86400</f>
        <v>37517.9121643519</v>
      </c>
      <c r="B1710" s="0" t="n">
        <v>12990</v>
      </c>
      <c r="C1710" s="0" t="n">
        <v>99</v>
      </c>
      <c r="D1710" s="0" t="n">
        <v>19.30264</v>
      </c>
      <c r="E1710" s="0" t="n">
        <v>19.16419</v>
      </c>
      <c r="F1710" s="0" t="n">
        <v>24</v>
      </c>
      <c r="G1710" s="0" t="n">
        <v>16.56855</v>
      </c>
      <c r="H1710" s="0" t="n">
        <v>4.14571</v>
      </c>
      <c r="I1710" s="0" t="n">
        <v>0</v>
      </c>
      <c r="J1710" s="0" t="n">
        <v>38.17</v>
      </c>
      <c r="K1710" s="0" t="n">
        <v>0</v>
      </c>
      <c r="L1710" s="0" t="n">
        <v>1.014108</v>
      </c>
      <c r="M1710" s="0" t="n">
        <f aca="false">(G1710-L1710)*0.09807</f>
        <v>1.52542412694</v>
      </c>
      <c r="N1710" s="0" t="n">
        <f aca="false">(H1710-L1710)*0.09807</f>
        <v>0.30711620814</v>
      </c>
      <c r="O1710" s="0" t="n">
        <f aca="false">H1710-L1710</f>
        <v>3.131602</v>
      </c>
    </row>
    <row r="1711" customFormat="false" ht="13.5" hidden="false" customHeight="false" outlineLevel="0" collapsed="false">
      <c r="A1711" s="1" t="n">
        <f aca="false">$A$3+B1711/86400</f>
        <v>37517.9125115741</v>
      </c>
      <c r="B1711" s="0" t="n">
        <v>13020</v>
      </c>
      <c r="C1711" s="0" t="n">
        <v>99</v>
      </c>
      <c r="D1711" s="0" t="n">
        <v>19.30264</v>
      </c>
      <c r="E1711" s="0" t="n">
        <v>19.16101</v>
      </c>
      <c r="F1711" s="0" t="n">
        <v>23</v>
      </c>
      <c r="G1711" s="0" t="n">
        <v>16.56842</v>
      </c>
      <c r="H1711" s="0" t="n">
        <v>4.14561</v>
      </c>
      <c r="I1711" s="0" t="n">
        <v>0</v>
      </c>
      <c r="J1711" s="0" t="n">
        <v>38.16</v>
      </c>
      <c r="K1711" s="0" t="n">
        <v>0</v>
      </c>
      <c r="L1711" s="0" t="n">
        <v>1.014108</v>
      </c>
      <c r="M1711" s="0" t="n">
        <f aca="false">(G1711-L1711)*0.09807</f>
        <v>1.52541137784</v>
      </c>
      <c r="N1711" s="0" t="n">
        <f aca="false">(H1711-L1711)*0.09807</f>
        <v>0.30710640114</v>
      </c>
      <c r="O1711" s="0" t="n">
        <f aca="false">H1711-L1711</f>
        <v>3.131502</v>
      </c>
    </row>
    <row r="1712" customFormat="false" ht="13.5" hidden="false" customHeight="false" outlineLevel="0" collapsed="false">
      <c r="A1712" s="1" t="n">
        <f aca="false">$A$3+B1712/86400</f>
        <v>37517.9128587963</v>
      </c>
      <c r="B1712" s="0" t="n">
        <v>13050</v>
      </c>
      <c r="C1712" s="0" t="n">
        <v>99</v>
      </c>
      <c r="D1712" s="0" t="n">
        <v>19.2995</v>
      </c>
      <c r="E1712" s="0" t="n">
        <v>19.16419</v>
      </c>
      <c r="F1712" s="0" t="n">
        <v>23</v>
      </c>
      <c r="G1712" s="0" t="n">
        <v>16.5684</v>
      </c>
      <c r="H1712" s="0" t="n">
        <v>4.14571</v>
      </c>
      <c r="I1712" s="0" t="n">
        <v>0</v>
      </c>
      <c r="J1712" s="0" t="n">
        <v>38.16</v>
      </c>
      <c r="K1712" s="0" t="n">
        <v>0</v>
      </c>
      <c r="L1712" s="0" t="n">
        <v>1.014108</v>
      </c>
      <c r="M1712" s="0" t="n">
        <f aca="false">(G1712-L1712)*0.09807</f>
        <v>1.52540941644</v>
      </c>
      <c r="N1712" s="0" t="n">
        <f aca="false">(H1712-L1712)*0.09807</f>
        <v>0.30711620814</v>
      </c>
      <c r="O1712" s="0" t="n">
        <f aca="false">H1712-L1712</f>
        <v>3.131602</v>
      </c>
    </row>
    <row r="1713" customFormat="false" ht="13.5" hidden="false" customHeight="false" outlineLevel="0" collapsed="false">
      <c r="A1713" s="1" t="n">
        <f aca="false">$A$3+B1713/86400</f>
        <v>37517.9132060185</v>
      </c>
      <c r="B1713" s="0" t="n">
        <v>13080</v>
      </c>
      <c r="C1713" s="0" t="n">
        <v>99</v>
      </c>
      <c r="D1713" s="0" t="n">
        <v>19.30578</v>
      </c>
      <c r="E1713" s="0" t="n">
        <v>19.16419</v>
      </c>
      <c r="F1713" s="0" t="n">
        <v>23</v>
      </c>
      <c r="G1713" s="0" t="n">
        <v>16.56829</v>
      </c>
      <c r="H1713" s="0" t="n">
        <v>4.14583</v>
      </c>
      <c r="I1713" s="0" t="n">
        <v>0</v>
      </c>
      <c r="J1713" s="0" t="n">
        <v>38.16</v>
      </c>
      <c r="K1713" s="0" t="n">
        <v>0</v>
      </c>
      <c r="L1713" s="0" t="n">
        <v>1.014108</v>
      </c>
      <c r="M1713" s="0" t="n">
        <f aca="false">(G1713-L1713)*0.09807</f>
        <v>1.52539862874</v>
      </c>
      <c r="N1713" s="0" t="n">
        <f aca="false">(H1713-L1713)*0.09807</f>
        <v>0.30712797654</v>
      </c>
      <c r="O1713" s="0" t="n">
        <f aca="false">H1713-L1713</f>
        <v>3.131722</v>
      </c>
    </row>
    <row r="1714" customFormat="false" ht="13.5" hidden="false" customHeight="false" outlineLevel="0" collapsed="false">
      <c r="A1714" s="1" t="n">
        <f aca="false">$A$3+B1714/86400</f>
        <v>37517.9135532407</v>
      </c>
      <c r="B1714" s="0" t="n">
        <v>13110</v>
      </c>
      <c r="C1714" s="0" t="n">
        <v>99</v>
      </c>
      <c r="D1714" s="0" t="n">
        <v>19.30264</v>
      </c>
      <c r="E1714" s="0" t="n">
        <v>19.16419</v>
      </c>
      <c r="F1714" s="0" t="n">
        <v>23</v>
      </c>
      <c r="G1714" s="0" t="n">
        <v>16.56814</v>
      </c>
      <c r="H1714" s="0" t="n">
        <v>4.14583</v>
      </c>
      <c r="I1714" s="0" t="n">
        <v>0</v>
      </c>
      <c r="J1714" s="0" t="n">
        <v>38.16</v>
      </c>
      <c r="K1714" s="0" t="n">
        <v>0</v>
      </c>
      <c r="L1714" s="0" t="n">
        <v>1.014108</v>
      </c>
      <c r="M1714" s="0" t="n">
        <f aca="false">(G1714-L1714)*0.09807</f>
        <v>1.52538391824</v>
      </c>
      <c r="N1714" s="0" t="n">
        <f aca="false">(H1714-L1714)*0.09807</f>
        <v>0.30712797654</v>
      </c>
      <c r="O1714" s="0" t="n">
        <f aca="false">H1714-L1714</f>
        <v>3.131722</v>
      </c>
    </row>
    <row r="1715" customFormat="false" ht="13.5" hidden="false" customHeight="false" outlineLevel="0" collapsed="false">
      <c r="A1715" s="1" t="n">
        <f aca="false">$A$3+B1715/86400</f>
        <v>37517.913900463</v>
      </c>
      <c r="B1715" s="0" t="n">
        <v>13140</v>
      </c>
      <c r="C1715" s="0" t="n">
        <v>99</v>
      </c>
      <c r="D1715" s="0" t="n">
        <v>19.30264</v>
      </c>
      <c r="E1715" s="0" t="n">
        <v>19.16101</v>
      </c>
      <c r="F1715" s="0" t="n">
        <v>23</v>
      </c>
      <c r="G1715" s="0" t="n">
        <v>16.56828</v>
      </c>
      <c r="H1715" s="0" t="n">
        <v>4.14586</v>
      </c>
      <c r="I1715" s="0" t="n">
        <v>0</v>
      </c>
      <c r="J1715" s="0" t="n">
        <v>38.16</v>
      </c>
      <c r="K1715" s="0" t="n">
        <v>0</v>
      </c>
      <c r="L1715" s="0" t="n">
        <v>1.014108</v>
      </c>
      <c r="M1715" s="0" t="n">
        <f aca="false">(G1715-L1715)*0.09807</f>
        <v>1.52539764804</v>
      </c>
      <c r="N1715" s="0" t="n">
        <f aca="false">(H1715-L1715)*0.09807</f>
        <v>0.30713091864</v>
      </c>
      <c r="O1715" s="0" t="n">
        <f aca="false">H1715-L1715</f>
        <v>3.131752</v>
      </c>
    </row>
    <row r="1716" customFormat="false" ht="13.5" hidden="false" customHeight="false" outlineLevel="0" collapsed="false">
      <c r="A1716" s="1" t="n">
        <f aca="false">$A$3+B1716/86400</f>
        <v>37517.9142476852</v>
      </c>
      <c r="B1716" s="0" t="n">
        <v>13170</v>
      </c>
      <c r="C1716" s="0" t="n">
        <v>99</v>
      </c>
      <c r="D1716" s="0" t="n">
        <v>19.30264</v>
      </c>
      <c r="E1716" s="0" t="n">
        <v>19.16419</v>
      </c>
      <c r="F1716" s="0" t="n">
        <v>23</v>
      </c>
      <c r="G1716" s="0" t="n">
        <v>16.56828</v>
      </c>
      <c r="H1716" s="0" t="n">
        <v>4.14596</v>
      </c>
      <c r="I1716" s="0" t="n">
        <v>0</v>
      </c>
      <c r="J1716" s="0" t="n">
        <v>38.16</v>
      </c>
      <c r="K1716" s="0" t="n">
        <v>0</v>
      </c>
      <c r="L1716" s="0" t="n">
        <v>1.014108</v>
      </c>
      <c r="M1716" s="0" t="n">
        <f aca="false">(G1716-L1716)*0.09807</f>
        <v>1.52539764804</v>
      </c>
      <c r="N1716" s="0" t="n">
        <f aca="false">(H1716-L1716)*0.09807</f>
        <v>0.30714072564</v>
      </c>
      <c r="O1716" s="0" t="n">
        <f aca="false">H1716-L1716</f>
        <v>3.131852</v>
      </c>
    </row>
    <row r="1717" customFormat="false" ht="13.5" hidden="false" customHeight="false" outlineLevel="0" collapsed="false">
      <c r="A1717" s="1" t="n">
        <f aca="false">$A$3+B1717/86400</f>
        <v>37517.9145949074</v>
      </c>
      <c r="B1717" s="0" t="n">
        <v>13200</v>
      </c>
      <c r="C1717" s="0" t="n">
        <v>99</v>
      </c>
      <c r="D1717" s="0" t="n">
        <v>19.2995</v>
      </c>
      <c r="E1717" s="0" t="n">
        <v>19.16419</v>
      </c>
      <c r="F1717" s="0" t="n">
        <v>23</v>
      </c>
      <c r="G1717" s="0" t="n">
        <v>16.56798</v>
      </c>
      <c r="H1717" s="0" t="n">
        <v>4.14596</v>
      </c>
      <c r="I1717" s="0" t="n">
        <v>0</v>
      </c>
      <c r="J1717" s="0" t="n">
        <v>38.16</v>
      </c>
      <c r="K1717" s="0" t="n">
        <v>0</v>
      </c>
      <c r="L1717" s="0" t="n">
        <v>1.014108</v>
      </c>
      <c r="M1717" s="0" t="n">
        <f aca="false">(G1717-L1717)*0.09807</f>
        <v>1.52536822704</v>
      </c>
      <c r="N1717" s="0" t="n">
        <f aca="false">(H1717-L1717)*0.09807</f>
        <v>0.30714072564</v>
      </c>
      <c r="O1717" s="0" t="n">
        <f aca="false">H1717-L1717</f>
        <v>3.131852</v>
      </c>
    </row>
    <row r="1718" customFormat="false" ht="13.5" hidden="false" customHeight="false" outlineLevel="0" collapsed="false">
      <c r="A1718" s="1" t="n">
        <f aca="false">$A$3+B1718/86400</f>
        <v>37517.9149421296</v>
      </c>
      <c r="B1718" s="0" t="n">
        <v>13230</v>
      </c>
      <c r="C1718" s="0" t="n">
        <v>99</v>
      </c>
      <c r="D1718" s="0" t="n">
        <v>19.30264</v>
      </c>
      <c r="E1718" s="0" t="n">
        <v>19.16101</v>
      </c>
      <c r="F1718" s="0" t="n">
        <v>23</v>
      </c>
      <c r="G1718" s="0" t="n">
        <v>16.568</v>
      </c>
      <c r="H1718" s="0" t="n">
        <v>4.14599</v>
      </c>
      <c r="I1718" s="0" t="n">
        <v>0</v>
      </c>
      <c r="J1718" s="0" t="n">
        <v>38.16</v>
      </c>
      <c r="K1718" s="0" t="n">
        <v>0</v>
      </c>
      <c r="L1718" s="0" t="n">
        <v>1.014108</v>
      </c>
      <c r="M1718" s="0" t="n">
        <f aca="false">(G1718-L1718)*0.09807</f>
        <v>1.52537018844</v>
      </c>
      <c r="N1718" s="0" t="n">
        <f aca="false">(H1718-L1718)*0.09807</f>
        <v>0.30714366774</v>
      </c>
      <c r="O1718" s="0" t="n">
        <f aca="false">H1718-L1718</f>
        <v>3.131882</v>
      </c>
    </row>
    <row r="1719" customFormat="false" ht="13.5" hidden="false" customHeight="false" outlineLevel="0" collapsed="false">
      <c r="A1719" s="1" t="n">
        <f aca="false">$A$3+B1719/86400</f>
        <v>37517.9152893519</v>
      </c>
      <c r="B1719" s="0" t="n">
        <v>13260</v>
      </c>
      <c r="C1719" s="0" t="n">
        <v>99</v>
      </c>
      <c r="D1719" s="0" t="n">
        <v>19.30264</v>
      </c>
      <c r="E1719" s="0" t="n">
        <v>19.16101</v>
      </c>
      <c r="F1719" s="0" t="n">
        <v>23</v>
      </c>
      <c r="G1719" s="0" t="n">
        <v>16.568</v>
      </c>
      <c r="H1719" s="0" t="n">
        <v>4.14599</v>
      </c>
      <c r="I1719" s="0" t="n">
        <v>0</v>
      </c>
      <c r="J1719" s="0" t="n">
        <v>38.16</v>
      </c>
      <c r="K1719" s="0" t="n">
        <v>0</v>
      </c>
      <c r="L1719" s="0" t="n">
        <v>1.014108</v>
      </c>
      <c r="M1719" s="0" t="n">
        <f aca="false">(G1719-L1719)*0.09807</f>
        <v>1.52537018844</v>
      </c>
      <c r="N1719" s="0" t="n">
        <f aca="false">(H1719-L1719)*0.09807</f>
        <v>0.30714366774</v>
      </c>
      <c r="O1719" s="0" t="n">
        <f aca="false">H1719-L1719</f>
        <v>3.131882</v>
      </c>
    </row>
    <row r="1720" customFormat="false" ht="13.5" hidden="false" customHeight="false" outlineLevel="0" collapsed="false">
      <c r="A1720" s="1" t="n">
        <f aca="false">$A$3+B1720/86400</f>
        <v>37517.9156365741</v>
      </c>
      <c r="B1720" s="0" t="n">
        <v>13290</v>
      </c>
      <c r="C1720" s="0" t="n">
        <v>99</v>
      </c>
      <c r="D1720" s="0" t="n">
        <v>19.30264</v>
      </c>
      <c r="E1720" s="0" t="n">
        <v>19.16419</v>
      </c>
      <c r="F1720" s="0" t="n">
        <v>23</v>
      </c>
      <c r="G1720" s="0" t="n">
        <v>16.56772</v>
      </c>
      <c r="H1720" s="0" t="n">
        <v>4.14609</v>
      </c>
      <c r="I1720" s="0" t="n">
        <v>0</v>
      </c>
      <c r="J1720" s="0" t="n">
        <v>38.16</v>
      </c>
      <c r="K1720" s="0" t="n">
        <v>0</v>
      </c>
      <c r="L1720" s="0" t="n">
        <v>1.014108</v>
      </c>
      <c r="M1720" s="0" t="n">
        <f aca="false">(G1720-L1720)*0.09807</f>
        <v>1.52534272884</v>
      </c>
      <c r="N1720" s="0" t="n">
        <f aca="false">(H1720-L1720)*0.09807</f>
        <v>0.30715347474</v>
      </c>
      <c r="O1720" s="0" t="n">
        <f aca="false">H1720-L1720</f>
        <v>3.131982</v>
      </c>
    </row>
    <row r="1721" customFormat="false" ht="13.5" hidden="false" customHeight="false" outlineLevel="0" collapsed="false">
      <c r="A1721" s="1" t="n">
        <f aca="false">$A$3+B1721/86400</f>
        <v>37517.9159837963</v>
      </c>
      <c r="B1721" s="0" t="n">
        <v>13320</v>
      </c>
      <c r="C1721" s="0" t="n">
        <v>99</v>
      </c>
      <c r="D1721" s="0" t="n">
        <v>19.30264</v>
      </c>
      <c r="E1721" s="0" t="n">
        <v>19.16101</v>
      </c>
      <c r="F1721" s="0" t="n">
        <v>23</v>
      </c>
      <c r="G1721" s="0" t="n">
        <v>16.56772</v>
      </c>
      <c r="H1721" s="0" t="n">
        <v>4.14599</v>
      </c>
      <c r="I1721" s="0" t="n">
        <v>0</v>
      </c>
      <c r="J1721" s="0" t="n">
        <v>38.16</v>
      </c>
      <c r="K1721" s="0" t="n">
        <v>0</v>
      </c>
      <c r="L1721" s="0" t="n">
        <v>1.014108</v>
      </c>
      <c r="M1721" s="0" t="n">
        <f aca="false">(G1721-L1721)*0.09807</f>
        <v>1.52534272884</v>
      </c>
      <c r="N1721" s="0" t="n">
        <f aca="false">(H1721-L1721)*0.09807</f>
        <v>0.30714366774</v>
      </c>
      <c r="O1721" s="0" t="n">
        <f aca="false">H1721-L1721</f>
        <v>3.131882</v>
      </c>
    </row>
    <row r="1722" customFormat="false" ht="13.5" hidden="false" customHeight="false" outlineLevel="0" collapsed="false">
      <c r="A1722" s="1" t="n">
        <f aca="false">$A$3+B1722/86400</f>
        <v>37517.9163310185</v>
      </c>
      <c r="B1722" s="0" t="n">
        <v>13350</v>
      </c>
      <c r="C1722" s="0" t="n">
        <v>99</v>
      </c>
      <c r="D1722" s="0" t="n">
        <v>19.2995</v>
      </c>
      <c r="E1722" s="0" t="n">
        <v>19.16101</v>
      </c>
      <c r="F1722" s="0" t="n">
        <v>23</v>
      </c>
      <c r="G1722" s="0" t="n">
        <v>16.56757</v>
      </c>
      <c r="H1722" s="0" t="n">
        <v>4.14612</v>
      </c>
      <c r="I1722" s="0" t="n">
        <v>0</v>
      </c>
      <c r="J1722" s="0" t="n">
        <v>38.16</v>
      </c>
      <c r="K1722" s="0" t="n">
        <v>0</v>
      </c>
      <c r="L1722" s="0" t="n">
        <v>1.014108</v>
      </c>
      <c r="M1722" s="0" t="n">
        <f aca="false">(G1722-L1722)*0.09807</f>
        <v>1.52532801834</v>
      </c>
      <c r="N1722" s="0" t="n">
        <f aca="false">(H1722-L1722)*0.09807</f>
        <v>0.30715641684</v>
      </c>
      <c r="O1722" s="0" t="n">
        <f aca="false">H1722-L1722</f>
        <v>3.132012</v>
      </c>
    </row>
    <row r="1723" customFormat="false" ht="13.5" hidden="false" customHeight="false" outlineLevel="0" collapsed="false">
      <c r="A1723" s="1" t="n">
        <f aca="false">$A$3+B1723/86400</f>
        <v>37517.9166782407</v>
      </c>
      <c r="B1723" s="0" t="n">
        <v>13380</v>
      </c>
      <c r="C1723" s="0" t="n">
        <v>99</v>
      </c>
      <c r="D1723" s="0" t="n">
        <v>19.2995</v>
      </c>
      <c r="E1723" s="0" t="n">
        <v>19.15784</v>
      </c>
      <c r="F1723" s="0" t="n">
        <v>24</v>
      </c>
      <c r="G1723" s="0" t="n">
        <v>16.56757</v>
      </c>
      <c r="H1723" s="0" t="n">
        <v>4.14615</v>
      </c>
      <c r="I1723" s="0" t="n">
        <v>0</v>
      </c>
      <c r="J1723" s="0" t="n">
        <v>38.16</v>
      </c>
      <c r="K1723" s="0" t="n">
        <v>0</v>
      </c>
      <c r="L1723" s="0" t="n">
        <v>1.014108</v>
      </c>
      <c r="M1723" s="0" t="n">
        <f aca="false">(G1723-L1723)*0.09807</f>
        <v>1.52532801834</v>
      </c>
      <c r="N1723" s="0" t="n">
        <f aca="false">(H1723-L1723)*0.09807</f>
        <v>0.30715935894</v>
      </c>
      <c r="O1723" s="0" t="n">
        <f aca="false">H1723-L1723</f>
        <v>3.132042</v>
      </c>
    </row>
    <row r="1724" customFormat="false" ht="13.5" hidden="false" customHeight="false" outlineLevel="0" collapsed="false">
      <c r="A1724" s="1" t="n">
        <f aca="false">$A$3+B1724/86400</f>
        <v>37517.917025463</v>
      </c>
      <c r="B1724" s="0" t="n">
        <v>13410</v>
      </c>
      <c r="C1724" s="0" t="n">
        <v>99</v>
      </c>
      <c r="D1724" s="0" t="n">
        <v>19.30264</v>
      </c>
      <c r="E1724" s="0" t="n">
        <v>19.16101</v>
      </c>
      <c r="F1724" s="0" t="n">
        <v>23</v>
      </c>
      <c r="G1724" s="0" t="n">
        <v>16.56758</v>
      </c>
      <c r="H1724" s="0" t="n">
        <v>4.14612</v>
      </c>
      <c r="I1724" s="0" t="n">
        <v>0</v>
      </c>
      <c r="J1724" s="0" t="n">
        <v>38.16</v>
      </c>
      <c r="K1724" s="0" t="n">
        <v>0</v>
      </c>
      <c r="L1724" s="0" t="n">
        <v>1.014108</v>
      </c>
      <c r="M1724" s="0" t="n">
        <f aca="false">(G1724-L1724)*0.09807</f>
        <v>1.52532899904</v>
      </c>
      <c r="N1724" s="0" t="n">
        <f aca="false">(H1724-L1724)*0.09807</f>
        <v>0.30715641684</v>
      </c>
      <c r="O1724" s="0" t="n">
        <f aca="false">H1724-L1724</f>
        <v>3.132012</v>
      </c>
    </row>
    <row r="1725" customFormat="false" ht="13.5" hidden="false" customHeight="false" outlineLevel="0" collapsed="false">
      <c r="A1725" s="1" t="n">
        <f aca="false">$A$3+B1725/86400</f>
        <v>37517.9173726852</v>
      </c>
      <c r="B1725" s="0" t="n">
        <v>13440</v>
      </c>
      <c r="C1725" s="0" t="n">
        <v>99</v>
      </c>
      <c r="D1725" s="0" t="n">
        <v>19.30264</v>
      </c>
      <c r="E1725" s="0" t="n">
        <v>19.16101</v>
      </c>
      <c r="F1725" s="0" t="n">
        <v>23</v>
      </c>
      <c r="G1725" s="0" t="n">
        <v>16.5673</v>
      </c>
      <c r="H1725" s="0" t="n">
        <v>4.14625</v>
      </c>
      <c r="I1725" s="0" t="n">
        <v>0</v>
      </c>
      <c r="J1725" s="0" t="n">
        <v>38.16</v>
      </c>
      <c r="K1725" s="0" t="n">
        <v>0</v>
      </c>
      <c r="L1725" s="0" t="n">
        <v>1.014108</v>
      </c>
      <c r="M1725" s="0" t="n">
        <f aca="false">(G1725-L1725)*0.09807</f>
        <v>1.52530153944</v>
      </c>
      <c r="N1725" s="0" t="n">
        <f aca="false">(H1725-L1725)*0.09807</f>
        <v>0.30716916594</v>
      </c>
      <c r="O1725" s="0" t="n">
        <f aca="false">H1725-L1725</f>
        <v>3.132142</v>
      </c>
    </row>
    <row r="1726" customFormat="false" ht="13.5" hidden="false" customHeight="false" outlineLevel="0" collapsed="false">
      <c r="A1726" s="1" t="n">
        <f aca="false">$A$3+B1726/86400</f>
        <v>37517.9177199074</v>
      </c>
      <c r="B1726" s="0" t="n">
        <v>13470</v>
      </c>
      <c r="C1726" s="0" t="n">
        <v>99</v>
      </c>
      <c r="D1726" s="0" t="n">
        <v>19.30264</v>
      </c>
      <c r="E1726" s="0" t="n">
        <v>19.16419</v>
      </c>
      <c r="F1726" s="0" t="n">
        <v>23</v>
      </c>
      <c r="G1726" s="0" t="n">
        <v>16.5673</v>
      </c>
      <c r="H1726" s="0" t="n">
        <v>4.14609</v>
      </c>
      <c r="I1726" s="0" t="n">
        <v>0</v>
      </c>
      <c r="J1726" s="0" t="n">
        <v>38.16</v>
      </c>
      <c r="K1726" s="0" t="n">
        <v>0</v>
      </c>
      <c r="L1726" s="0" t="n">
        <v>1.014108</v>
      </c>
      <c r="M1726" s="0" t="n">
        <f aca="false">(G1726-L1726)*0.09807</f>
        <v>1.52530153944</v>
      </c>
      <c r="N1726" s="0" t="n">
        <f aca="false">(H1726-L1726)*0.09807</f>
        <v>0.30715347474</v>
      </c>
      <c r="O1726" s="0" t="n">
        <f aca="false">H1726-L1726</f>
        <v>3.131982</v>
      </c>
    </row>
    <row r="1727" customFormat="false" ht="13.5" hidden="false" customHeight="false" outlineLevel="0" collapsed="false">
      <c r="A1727" s="1" t="n">
        <f aca="false">$A$3+B1727/86400</f>
        <v>37517.9180671296</v>
      </c>
      <c r="B1727" s="0" t="n">
        <v>13500</v>
      </c>
      <c r="C1727" s="0" t="n">
        <v>99</v>
      </c>
      <c r="D1727" s="0" t="n">
        <v>19.30264</v>
      </c>
      <c r="E1727" s="0" t="n">
        <v>19.16419</v>
      </c>
      <c r="F1727" s="0" t="n">
        <v>24</v>
      </c>
      <c r="G1727" s="0" t="n">
        <v>16.5673</v>
      </c>
      <c r="H1727" s="0" t="n">
        <v>4.14622</v>
      </c>
      <c r="I1727" s="0" t="n">
        <v>0</v>
      </c>
      <c r="J1727" s="0" t="n">
        <v>38.16</v>
      </c>
      <c r="K1727" s="0" t="n">
        <v>0</v>
      </c>
      <c r="L1727" s="0" t="n">
        <v>1.014108</v>
      </c>
      <c r="M1727" s="0" t="n">
        <f aca="false">(G1727-L1727)*0.09807</f>
        <v>1.52530153944</v>
      </c>
      <c r="N1727" s="0" t="n">
        <f aca="false">(H1727-L1727)*0.09807</f>
        <v>0.30716622384</v>
      </c>
      <c r="O1727" s="0" t="n">
        <f aca="false">H1727-L1727</f>
        <v>3.132112</v>
      </c>
    </row>
    <row r="1728" customFormat="false" ht="13.5" hidden="false" customHeight="false" outlineLevel="0" collapsed="false">
      <c r="A1728" s="1" t="n">
        <f aca="false">$A$3+B1728/86400</f>
        <v>37517.9184143519</v>
      </c>
      <c r="B1728" s="0" t="n">
        <v>13530</v>
      </c>
      <c r="C1728" s="0" t="n">
        <v>99</v>
      </c>
      <c r="D1728" s="0" t="n">
        <v>19.2995</v>
      </c>
      <c r="E1728" s="0" t="n">
        <v>19.16101</v>
      </c>
      <c r="F1728" s="0" t="n">
        <v>23</v>
      </c>
      <c r="G1728" s="0" t="n">
        <v>16.56701</v>
      </c>
      <c r="H1728" s="0" t="n">
        <v>4.14625</v>
      </c>
      <c r="I1728" s="0" t="n">
        <v>0</v>
      </c>
      <c r="J1728" s="0" t="n">
        <v>38.15</v>
      </c>
      <c r="K1728" s="0" t="n">
        <v>0</v>
      </c>
      <c r="L1728" s="0" t="n">
        <v>1.014108</v>
      </c>
      <c r="M1728" s="0" t="n">
        <f aca="false">(G1728-L1728)*0.09807</f>
        <v>1.52527309914</v>
      </c>
      <c r="N1728" s="0" t="n">
        <f aca="false">(H1728-L1728)*0.09807</f>
        <v>0.30716916594</v>
      </c>
      <c r="O1728" s="0" t="n">
        <f aca="false">H1728-L1728</f>
        <v>3.132142</v>
      </c>
    </row>
    <row r="1729" customFormat="false" ht="13.5" hidden="false" customHeight="false" outlineLevel="0" collapsed="false">
      <c r="A1729" s="1" t="n">
        <f aca="false">$A$3+B1729/86400</f>
        <v>37517.9187615741</v>
      </c>
      <c r="B1729" s="0" t="n">
        <v>13560</v>
      </c>
      <c r="C1729" s="0" t="n">
        <v>99</v>
      </c>
      <c r="D1729" s="0" t="n">
        <v>19.2995</v>
      </c>
      <c r="E1729" s="0" t="n">
        <v>19.16101</v>
      </c>
      <c r="F1729" s="0" t="n">
        <v>24</v>
      </c>
      <c r="G1729" s="0" t="n">
        <v>16.56701</v>
      </c>
      <c r="H1729" s="0" t="n">
        <v>4.14625</v>
      </c>
      <c r="I1729" s="0" t="n">
        <v>0</v>
      </c>
      <c r="J1729" s="0" t="n">
        <v>38.15</v>
      </c>
      <c r="K1729" s="0" t="n">
        <v>0</v>
      </c>
      <c r="L1729" s="0" t="n">
        <v>1.014108</v>
      </c>
      <c r="M1729" s="0" t="n">
        <f aca="false">(G1729-L1729)*0.09807</f>
        <v>1.52527309914</v>
      </c>
      <c r="N1729" s="0" t="n">
        <f aca="false">(H1729-L1729)*0.09807</f>
        <v>0.30716916594</v>
      </c>
      <c r="O1729" s="0" t="n">
        <f aca="false">H1729-L1729</f>
        <v>3.132142</v>
      </c>
    </row>
    <row r="1730" customFormat="false" ht="13.5" hidden="false" customHeight="false" outlineLevel="0" collapsed="false">
      <c r="A1730" s="1" t="n">
        <f aca="false">$A$3+B1730/86400</f>
        <v>37517.9191087963</v>
      </c>
      <c r="B1730" s="0" t="n">
        <v>13590</v>
      </c>
      <c r="C1730" s="0" t="n">
        <v>99</v>
      </c>
      <c r="D1730" s="0" t="n">
        <v>19.2995</v>
      </c>
      <c r="E1730" s="0" t="n">
        <v>19.16101</v>
      </c>
      <c r="F1730" s="0" t="n">
        <v>23</v>
      </c>
      <c r="G1730" s="0" t="n">
        <v>16.56687</v>
      </c>
      <c r="H1730" s="0" t="n">
        <v>4.14612</v>
      </c>
      <c r="I1730" s="0" t="n">
        <v>0</v>
      </c>
      <c r="J1730" s="0" t="n">
        <v>38.15</v>
      </c>
      <c r="K1730" s="0" t="n">
        <v>0</v>
      </c>
      <c r="L1730" s="0" t="n">
        <v>1.014108</v>
      </c>
      <c r="M1730" s="0" t="n">
        <f aca="false">(G1730-L1730)*0.09807</f>
        <v>1.52525936934</v>
      </c>
      <c r="N1730" s="0" t="n">
        <f aca="false">(H1730-L1730)*0.09807</f>
        <v>0.30715641684</v>
      </c>
      <c r="O1730" s="0" t="n">
        <f aca="false">H1730-L1730</f>
        <v>3.132012</v>
      </c>
    </row>
    <row r="1731" customFormat="false" ht="13.5" hidden="false" customHeight="false" outlineLevel="0" collapsed="false">
      <c r="A1731" s="1" t="n">
        <f aca="false">$A$3+B1731/86400</f>
        <v>37517.9194560185</v>
      </c>
      <c r="B1731" s="0" t="n">
        <v>13620</v>
      </c>
      <c r="C1731" s="0" t="n">
        <v>99</v>
      </c>
      <c r="D1731" s="0" t="n">
        <v>19.2995</v>
      </c>
      <c r="E1731" s="0" t="n">
        <v>19.16101</v>
      </c>
      <c r="F1731" s="0" t="n">
        <v>24</v>
      </c>
      <c r="G1731" s="0" t="n">
        <v>16.56687</v>
      </c>
      <c r="H1731" s="0" t="n">
        <v>4.14625</v>
      </c>
      <c r="I1731" s="0" t="n">
        <v>0</v>
      </c>
      <c r="J1731" s="0" t="n">
        <v>38.15</v>
      </c>
      <c r="K1731" s="0" t="n">
        <v>0</v>
      </c>
      <c r="L1731" s="0" t="n">
        <v>1.014108</v>
      </c>
      <c r="M1731" s="0" t="n">
        <f aca="false">(G1731-L1731)*0.09807</f>
        <v>1.52525936934</v>
      </c>
      <c r="N1731" s="0" t="n">
        <f aca="false">(H1731-L1731)*0.09807</f>
        <v>0.30716916594</v>
      </c>
      <c r="O1731" s="0" t="n">
        <f aca="false">H1731-L1731</f>
        <v>3.132142</v>
      </c>
    </row>
    <row r="1732" customFormat="false" ht="13.5" hidden="false" customHeight="false" outlineLevel="0" collapsed="false">
      <c r="A1732" s="1" t="n">
        <f aca="false">$A$3+B1732/86400</f>
        <v>37517.9198032407</v>
      </c>
      <c r="B1732" s="0" t="n">
        <v>13650</v>
      </c>
      <c r="C1732" s="0" t="n">
        <v>99</v>
      </c>
      <c r="D1732" s="0" t="n">
        <v>19.2995</v>
      </c>
      <c r="E1732" s="0" t="n">
        <v>19.16101</v>
      </c>
      <c r="F1732" s="0" t="n">
        <v>23</v>
      </c>
      <c r="G1732" s="0" t="n">
        <v>16.56687</v>
      </c>
      <c r="H1732" s="0" t="n">
        <v>4.14625</v>
      </c>
      <c r="I1732" s="0" t="n">
        <v>0</v>
      </c>
      <c r="J1732" s="0" t="n">
        <v>38.15</v>
      </c>
      <c r="K1732" s="0" t="n">
        <v>0</v>
      </c>
      <c r="L1732" s="0" t="n">
        <v>1.014108</v>
      </c>
      <c r="M1732" s="0" t="n">
        <f aca="false">(G1732-L1732)*0.09807</f>
        <v>1.52525936934</v>
      </c>
      <c r="N1732" s="0" t="n">
        <f aca="false">(H1732-L1732)*0.09807</f>
        <v>0.30716916594</v>
      </c>
      <c r="O1732" s="0" t="n">
        <f aca="false">H1732-L1732</f>
        <v>3.132142</v>
      </c>
    </row>
    <row r="1733" customFormat="false" ht="13.5" hidden="false" customHeight="false" outlineLevel="0" collapsed="false">
      <c r="A1733" s="1" t="n">
        <f aca="false">$A$3+B1733/86400</f>
        <v>37517.920150463</v>
      </c>
      <c r="B1733" s="0" t="n">
        <v>13680</v>
      </c>
      <c r="C1733" s="0" t="n">
        <v>99</v>
      </c>
      <c r="D1733" s="0" t="n">
        <v>19.2995</v>
      </c>
      <c r="E1733" s="0" t="n">
        <v>19.16101</v>
      </c>
      <c r="F1733" s="0" t="n">
        <v>23</v>
      </c>
      <c r="G1733" s="0" t="n">
        <v>16.56673</v>
      </c>
      <c r="H1733" s="0" t="n">
        <v>4.14625</v>
      </c>
      <c r="I1733" s="0" t="n">
        <v>0</v>
      </c>
      <c r="J1733" s="0" t="n">
        <v>38.15</v>
      </c>
      <c r="K1733" s="0" t="n">
        <v>0</v>
      </c>
      <c r="L1733" s="0" t="n">
        <v>1.014108</v>
      </c>
      <c r="M1733" s="0" t="n">
        <f aca="false">(G1733-L1733)*0.09807</f>
        <v>1.52524563954</v>
      </c>
      <c r="N1733" s="0" t="n">
        <f aca="false">(H1733-L1733)*0.09807</f>
        <v>0.30716916594</v>
      </c>
      <c r="O1733" s="0" t="n">
        <f aca="false">H1733-L1733</f>
        <v>3.132142</v>
      </c>
    </row>
    <row r="1734" customFormat="false" ht="13.5" hidden="false" customHeight="false" outlineLevel="0" collapsed="false">
      <c r="A1734" s="1" t="n">
        <f aca="false">$A$3+B1734/86400</f>
        <v>37517.9204976852</v>
      </c>
      <c r="B1734" s="0" t="n">
        <v>13710</v>
      </c>
      <c r="C1734" s="0" t="n">
        <v>99</v>
      </c>
      <c r="D1734" s="0" t="n">
        <v>19.30264</v>
      </c>
      <c r="E1734" s="0" t="n">
        <v>19.16419</v>
      </c>
      <c r="F1734" s="0" t="n">
        <v>23</v>
      </c>
      <c r="G1734" s="0" t="n">
        <v>16.56675</v>
      </c>
      <c r="H1734" s="0" t="n">
        <v>4.14622</v>
      </c>
      <c r="I1734" s="0" t="n">
        <v>0</v>
      </c>
      <c r="J1734" s="0" t="n">
        <v>38.15</v>
      </c>
      <c r="K1734" s="0" t="n">
        <v>0</v>
      </c>
      <c r="L1734" s="0" t="n">
        <v>1.014108</v>
      </c>
      <c r="M1734" s="0" t="n">
        <f aca="false">(G1734-L1734)*0.09807</f>
        <v>1.52524760094</v>
      </c>
      <c r="N1734" s="0" t="n">
        <f aca="false">(H1734-L1734)*0.09807</f>
        <v>0.30716622384</v>
      </c>
      <c r="O1734" s="0" t="n">
        <f aca="false">H1734-L1734</f>
        <v>3.132112</v>
      </c>
    </row>
    <row r="1735" customFormat="false" ht="13.5" hidden="false" customHeight="false" outlineLevel="0" collapsed="false">
      <c r="A1735" s="1" t="n">
        <f aca="false">$A$3+B1735/86400</f>
        <v>37517.9208449074</v>
      </c>
      <c r="B1735" s="0" t="n">
        <v>13740</v>
      </c>
      <c r="C1735" s="0" t="n">
        <v>99</v>
      </c>
      <c r="D1735" s="0" t="n">
        <v>19.2995</v>
      </c>
      <c r="E1735" s="0" t="n">
        <v>19.16419</v>
      </c>
      <c r="F1735" s="0" t="n">
        <v>23</v>
      </c>
      <c r="G1735" s="0" t="n">
        <v>16.56659</v>
      </c>
      <c r="H1735" s="0" t="n">
        <v>4.14622</v>
      </c>
      <c r="I1735" s="0" t="n">
        <v>0</v>
      </c>
      <c r="J1735" s="0" t="n">
        <v>38.15</v>
      </c>
      <c r="K1735" s="0" t="n">
        <v>0</v>
      </c>
      <c r="L1735" s="0" t="n">
        <v>1.014108</v>
      </c>
      <c r="M1735" s="0" t="n">
        <f aca="false">(G1735-L1735)*0.09807</f>
        <v>1.52523190974</v>
      </c>
      <c r="N1735" s="0" t="n">
        <f aca="false">(H1735-L1735)*0.09807</f>
        <v>0.30716622384</v>
      </c>
      <c r="O1735" s="0" t="n">
        <f aca="false">H1735-L1735</f>
        <v>3.132112</v>
      </c>
    </row>
    <row r="1736" customFormat="false" ht="13.5" hidden="false" customHeight="false" outlineLevel="0" collapsed="false">
      <c r="A1736" s="1" t="n">
        <f aca="false">$A$3+B1736/86400</f>
        <v>37517.9211921296</v>
      </c>
      <c r="B1736" s="0" t="n">
        <v>13770</v>
      </c>
      <c r="C1736" s="0" t="n">
        <v>99</v>
      </c>
      <c r="D1736" s="0" t="n">
        <v>19.30264</v>
      </c>
      <c r="E1736" s="0" t="n">
        <v>19.16101</v>
      </c>
      <c r="F1736" s="0" t="n">
        <v>23</v>
      </c>
      <c r="G1736" s="0" t="n">
        <v>16.56647</v>
      </c>
      <c r="H1736" s="0" t="n">
        <v>4.14637</v>
      </c>
      <c r="I1736" s="0" t="n">
        <v>0</v>
      </c>
      <c r="J1736" s="0" t="n">
        <v>38.15</v>
      </c>
      <c r="K1736" s="0" t="n">
        <v>0</v>
      </c>
      <c r="L1736" s="0" t="n">
        <v>1.014108</v>
      </c>
      <c r="M1736" s="0" t="n">
        <f aca="false">(G1736-L1736)*0.09807</f>
        <v>1.52522014134</v>
      </c>
      <c r="N1736" s="0" t="n">
        <f aca="false">(H1736-L1736)*0.09807</f>
        <v>0.30718093434</v>
      </c>
      <c r="O1736" s="0" t="n">
        <f aca="false">H1736-L1736</f>
        <v>3.132262</v>
      </c>
    </row>
    <row r="1737" customFormat="false" ht="13.5" hidden="false" customHeight="false" outlineLevel="0" collapsed="false">
      <c r="A1737" s="1" t="n">
        <f aca="false">$A$3+B1737/86400</f>
        <v>37517.9215393518</v>
      </c>
      <c r="B1737" s="0" t="n">
        <v>13800</v>
      </c>
      <c r="C1737" s="0" t="n">
        <v>99</v>
      </c>
      <c r="D1737" s="0" t="n">
        <v>19.30264</v>
      </c>
      <c r="E1737" s="0" t="n">
        <v>19.16419</v>
      </c>
      <c r="F1737" s="0" t="n">
        <v>23</v>
      </c>
      <c r="G1737" s="0" t="n">
        <v>16.56633</v>
      </c>
      <c r="H1737" s="0" t="n">
        <v>4.14634</v>
      </c>
      <c r="I1737" s="0" t="n">
        <v>0</v>
      </c>
      <c r="J1737" s="0" t="n">
        <v>38.15</v>
      </c>
      <c r="K1737" s="0" t="n">
        <v>0</v>
      </c>
      <c r="L1737" s="0" t="n">
        <v>1.014108</v>
      </c>
      <c r="M1737" s="0" t="n">
        <f aca="false">(G1737-L1737)*0.09807</f>
        <v>1.52520641154</v>
      </c>
      <c r="N1737" s="0" t="n">
        <f aca="false">(H1737-L1737)*0.09807</f>
        <v>0.30717799224</v>
      </c>
      <c r="O1737" s="0" t="n">
        <f aca="false">H1737-L1737</f>
        <v>3.132232</v>
      </c>
    </row>
    <row r="1738" customFormat="false" ht="13.5" hidden="false" customHeight="false" outlineLevel="0" collapsed="false">
      <c r="A1738" s="1" t="n">
        <f aca="false">$A$3+B1738/86400</f>
        <v>37517.9218865741</v>
      </c>
      <c r="B1738" s="0" t="n">
        <v>13830</v>
      </c>
      <c r="C1738" s="0" t="n">
        <v>99</v>
      </c>
      <c r="D1738" s="0" t="n">
        <v>19.29636</v>
      </c>
      <c r="E1738" s="0" t="n">
        <v>19.16101</v>
      </c>
      <c r="F1738" s="0" t="n">
        <v>23</v>
      </c>
      <c r="G1738" s="0" t="n">
        <v>16.56616</v>
      </c>
      <c r="H1738" s="0" t="n">
        <v>4.14625</v>
      </c>
      <c r="I1738" s="0" t="n">
        <v>0</v>
      </c>
      <c r="J1738" s="0" t="n">
        <v>38.15</v>
      </c>
      <c r="K1738" s="0" t="n">
        <v>0</v>
      </c>
      <c r="L1738" s="0" t="n">
        <v>1.014108</v>
      </c>
      <c r="M1738" s="0" t="n">
        <f aca="false">(G1738-L1738)*0.09807</f>
        <v>1.52518973964</v>
      </c>
      <c r="N1738" s="0" t="n">
        <f aca="false">(H1738-L1738)*0.09807</f>
        <v>0.30716916594</v>
      </c>
      <c r="O1738" s="0" t="n">
        <f aca="false">H1738-L1738</f>
        <v>3.132142</v>
      </c>
    </row>
    <row r="1739" customFormat="false" ht="13.5" hidden="false" customHeight="false" outlineLevel="0" collapsed="false">
      <c r="A1739" s="1" t="n">
        <f aca="false">$A$3+B1739/86400</f>
        <v>37517.9222337963</v>
      </c>
      <c r="B1739" s="0" t="n">
        <v>13860</v>
      </c>
      <c r="C1739" s="0" t="n">
        <v>99</v>
      </c>
      <c r="D1739" s="0" t="n">
        <v>19.2995</v>
      </c>
      <c r="E1739" s="0" t="n">
        <v>19.16419</v>
      </c>
      <c r="F1739" s="0" t="n">
        <v>23</v>
      </c>
      <c r="G1739" s="0" t="n">
        <v>16.56604</v>
      </c>
      <c r="H1739" s="0" t="n">
        <v>4.14634</v>
      </c>
      <c r="I1739" s="0" t="n">
        <v>0</v>
      </c>
      <c r="J1739" s="0" t="n">
        <v>38.15</v>
      </c>
      <c r="K1739" s="0" t="n">
        <v>0</v>
      </c>
      <c r="L1739" s="0" t="n">
        <v>1.014108</v>
      </c>
      <c r="M1739" s="0" t="n">
        <f aca="false">(G1739-L1739)*0.09807</f>
        <v>1.52517797124</v>
      </c>
      <c r="N1739" s="0" t="n">
        <f aca="false">(H1739-L1739)*0.09807</f>
        <v>0.30717799224</v>
      </c>
      <c r="O1739" s="0" t="n">
        <f aca="false">H1739-L1739</f>
        <v>3.132232</v>
      </c>
    </row>
    <row r="1740" customFormat="false" ht="13.5" hidden="false" customHeight="false" outlineLevel="0" collapsed="false">
      <c r="A1740" s="1" t="n">
        <f aca="false">$A$3+B1740/86400</f>
        <v>37517.9225810185</v>
      </c>
      <c r="B1740" s="0" t="n">
        <v>13890</v>
      </c>
      <c r="C1740" s="0" t="n">
        <v>99</v>
      </c>
      <c r="D1740" s="0" t="n">
        <v>19.30264</v>
      </c>
      <c r="E1740" s="0" t="n">
        <v>19.16101</v>
      </c>
      <c r="F1740" s="0" t="n">
        <v>23</v>
      </c>
      <c r="G1740" s="0" t="n">
        <v>16.56619</v>
      </c>
      <c r="H1740" s="0" t="n">
        <v>4.14663</v>
      </c>
      <c r="I1740" s="0" t="n">
        <v>0</v>
      </c>
      <c r="J1740" s="0" t="n">
        <v>38.15</v>
      </c>
      <c r="K1740" s="0" t="n">
        <v>0</v>
      </c>
      <c r="L1740" s="0" t="n">
        <v>1.014108</v>
      </c>
      <c r="M1740" s="0" t="n">
        <f aca="false">(G1740-L1740)*0.09807</f>
        <v>1.52519268174</v>
      </c>
      <c r="N1740" s="0" t="n">
        <f aca="false">(H1740-L1740)*0.09807</f>
        <v>0.30720643254</v>
      </c>
      <c r="O1740" s="0" t="n">
        <f aca="false">H1740-L1740</f>
        <v>3.132522</v>
      </c>
    </row>
    <row r="1741" customFormat="false" ht="13.5" hidden="false" customHeight="false" outlineLevel="0" collapsed="false">
      <c r="A1741" s="1" t="n">
        <f aca="false">$A$3+B1741/86400</f>
        <v>37517.9229282407</v>
      </c>
      <c r="B1741" s="0" t="n">
        <v>13920</v>
      </c>
      <c r="C1741" s="0" t="n">
        <v>99</v>
      </c>
      <c r="D1741" s="0" t="n">
        <v>19.2995</v>
      </c>
      <c r="E1741" s="0" t="n">
        <v>19.16419</v>
      </c>
      <c r="F1741" s="0" t="n">
        <v>23</v>
      </c>
      <c r="G1741" s="0" t="n">
        <v>16.56618</v>
      </c>
      <c r="H1741" s="0" t="n">
        <v>4.14647</v>
      </c>
      <c r="I1741" s="0" t="n">
        <v>0</v>
      </c>
      <c r="J1741" s="0" t="n">
        <v>38.15</v>
      </c>
      <c r="K1741" s="0" t="n">
        <v>0</v>
      </c>
      <c r="L1741" s="0" t="n">
        <v>1.014108</v>
      </c>
      <c r="M1741" s="0" t="n">
        <f aca="false">(G1741-L1741)*0.09807</f>
        <v>1.52519170104</v>
      </c>
      <c r="N1741" s="0" t="n">
        <f aca="false">(H1741-L1741)*0.09807</f>
        <v>0.30719074134</v>
      </c>
      <c r="O1741" s="0" t="n">
        <f aca="false">H1741-L1741</f>
        <v>3.132362</v>
      </c>
    </row>
    <row r="1742" customFormat="false" ht="13.5" hidden="false" customHeight="false" outlineLevel="0" collapsed="false">
      <c r="A1742" s="1" t="n">
        <f aca="false">$A$3+B1742/86400</f>
        <v>37517.923275463</v>
      </c>
      <c r="B1742" s="0" t="n">
        <v>13950</v>
      </c>
      <c r="C1742" s="0" t="n">
        <v>99</v>
      </c>
      <c r="D1742" s="0" t="n">
        <v>19.2995</v>
      </c>
      <c r="E1742" s="0" t="n">
        <v>19.16419</v>
      </c>
      <c r="F1742" s="0" t="n">
        <v>23</v>
      </c>
      <c r="G1742" s="0" t="n">
        <v>16.5659</v>
      </c>
      <c r="H1742" s="0" t="n">
        <v>4.1466</v>
      </c>
      <c r="I1742" s="0" t="n">
        <v>0</v>
      </c>
      <c r="J1742" s="0" t="n">
        <v>38.15</v>
      </c>
      <c r="K1742" s="0" t="n">
        <v>0</v>
      </c>
      <c r="L1742" s="0" t="n">
        <v>1.014108</v>
      </c>
      <c r="M1742" s="0" t="n">
        <f aca="false">(G1742-L1742)*0.09807</f>
        <v>1.52516424144</v>
      </c>
      <c r="N1742" s="0" t="n">
        <f aca="false">(H1742-L1742)*0.09807</f>
        <v>0.30720349044</v>
      </c>
      <c r="O1742" s="0" t="n">
        <f aca="false">H1742-L1742</f>
        <v>3.132492</v>
      </c>
    </row>
    <row r="1743" customFormat="false" ht="13.5" hidden="false" customHeight="false" outlineLevel="0" collapsed="false">
      <c r="A1743" s="1" t="n">
        <f aca="false">$A$3+B1743/86400</f>
        <v>37517.9236226852</v>
      </c>
      <c r="B1743" s="0" t="n">
        <v>13980</v>
      </c>
      <c r="C1743" s="0" t="n">
        <v>99</v>
      </c>
      <c r="D1743" s="0" t="n">
        <v>19.2995</v>
      </c>
      <c r="E1743" s="0" t="n">
        <v>19.15784</v>
      </c>
      <c r="F1743" s="0" t="n">
        <v>23</v>
      </c>
      <c r="G1743" s="0" t="n">
        <v>16.5659</v>
      </c>
      <c r="H1743" s="0" t="n">
        <v>4.14653</v>
      </c>
      <c r="I1743" s="0" t="n">
        <v>0</v>
      </c>
      <c r="J1743" s="0" t="n">
        <v>38.15</v>
      </c>
      <c r="K1743" s="0" t="n">
        <v>0</v>
      </c>
      <c r="L1743" s="0" t="n">
        <v>1.014006</v>
      </c>
      <c r="M1743" s="0" t="n">
        <f aca="false">(G1743-L1743)*0.09807</f>
        <v>1.52517424458</v>
      </c>
      <c r="N1743" s="0" t="n">
        <f aca="false">(H1743-L1743)*0.09807</f>
        <v>0.30720662868</v>
      </c>
      <c r="O1743" s="0" t="n">
        <f aca="false">H1743-L1743</f>
        <v>3.132524</v>
      </c>
    </row>
    <row r="1744" customFormat="false" ht="13.5" hidden="false" customHeight="false" outlineLevel="0" collapsed="false">
      <c r="A1744" s="1" t="n">
        <f aca="false">$A$3+B1744/86400</f>
        <v>37517.9239699074</v>
      </c>
      <c r="B1744" s="0" t="n">
        <v>14010</v>
      </c>
      <c r="C1744" s="0" t="n">
        <v>99</v>
      </c>
      <c r="D1744" s="0" t="n">
        <v>19.2995</v>
      </c>
      <c r="E1744" s="0" t="n">
        <v>19.16101</v>
      </c>
      <c r="F1744" s="0" t="n">
        <v>24</v>
      </c>
      <c r="G1744" s="0" t="n">
        <v>16.5659</v>
      </c>
      <c r="H1744" s="0" t="n">
        <v>4.14663</v>
      </c>
      <c r="I1744" s="0" t="n">
        <v>0</v>
      </c>
      <c r="J1744" s="0" t="n">
        <v>38.15</v>
      </c>
      <c r="K1744" s="0" t="n">
        <v>0</v>
      </c>
      <c r="L1744" s="0" t="n">
        <v>1.014108</v>
      </c>
      <c r="M1744" s="0" t="n">
        <f aca="false">(G1744-L1744)*0.09807</f>
        <v>1.52516424144</v>
      </c>
      <c r="N1744" s="0" t="n">
        <f aca="false">(H1744-L1744)*0.09807</f>
        <v>0.30720643254</v>
      </c>
      <c r="O1744" s="0" t="n">
        <f aca="false">H1744-L1744</f>
        <v>3.132522</v>
      </c>
    </row>
    <row r="1745" customFormat="false" ht="13.5" hidden="false" customHeight="false" outlineLevel="0" collapsed="false">
      <c r="A1745" s="1" t="n">
        <f aca="false">$A$3+B1745/86400</f>
        <v>37517.9243171296</v>
      </c>
      <c r="B1745" s="0" t="n">
        <v>14040</v>
      </c>
      <c r="C1745" s="0" t="n">
        <v>99</v>
      </c>
      <c r="D1745" s="0" t="n">
        <v>19.29636</v>
      </c>
      <c r="E1745" s="0" t="n">
        <v>19.16101</v>
      </c>
      <c r="F1745" s="0" t="n">
        <v>23</v>
      </c>
      <c r="G1745" s="0" t="n">
        <v>16.56588</v>
      </c>
      <c r="H1745" s="0" t="n">
        <v>4.14689</v>
      </c>
      <c r="I1745" s="0" t="n">
        <v>0</v>
      </c>
      <c r="J1745" s="0" t="n">
        <v>38.15</v>
      </c>
      <c r="K1745" s="0" t="n">
        <v>0</v>
      </c>
      <c r="L1745" s="0" t="n">
        <v>1.014006</v>
      </c>
      <c r="M1745" s="0" t="n">
        <f aca="false">(G1745-L1745)*0.09807</f>
        <v>1.52517228318</v>
      </c>
      <c r="N1745" s="0" t="n">
        <f aca="false">(H1745-L1745)*0.09807</f>
        <v>0.30724193388</v>
      </c>
      <c r="O1745" s="0" t="n">
        <f aca="false">H1745-L1745</f>
        <v>3.132884</v>
      </c>
    </row>
    <row r="1746" customFormat="false" ht="13.5" hidden="false" customHeight="false" outlineLevel="0" collapsed="false">
      <c r="A1746" s="1" t="n">
        <f aca="false">$A$3+B1746/86400</f>
        <v>37517.9246643519</v>
      </c>
      <c r="B1746" s="0" t="n">
        <v>14070</v>
      </c>
      <c r="C1746" s="0" t="n">
        <v>99</v>
      </c>
      <c r="D1746" s="0" t="n">
        <v>19.2995</v>
      </c>
      <c r="E1746" s="0" t="n">
        <v>19.16419</v>
      </c>
      <c r="F1746" s="0" t="n">
        <v>24</v>
      </c>
      <c r="G1746" s="0" t="n">
        <v>16.56576</v>
      </c>
      <c r="H1746" s="0" t="n">
        <v>4.14686</v>
      </c>
      <c r="I1746" s="0" t="n">
        <v>0</v>
      </c>
      <c r="J1746" s="0" t="n">
        <v>38.14</v>
      </c>
      <c r="K1746" s="0" t="n">
        <v>0</v>
      </c>
      <c r="L1746" s="0" t="n">
        <v>1.014006</v>
      </c>
      <c r="M1746" s="0" t="n">
        <f aca="false">(G1746-L1746)*0.09807</f>
        <v>1.52516051478</v>
      </c>
      <c r="N1746" s="0" t="n">
        <f aca="false">(H1746-L1746)*0.09807</f>
        <v>0.30723899178</v>
      </c>
      <c r="O1746" s="0" t="n">
        <f aca="false">H1746-L1746</f>
        <v>3.132854</v>
      </c>
    </row>
    <row r="1747" customFormat="false" ht="13.5" hidden="false" customHeight="false" outlineLevel="0" collapsed="false">
      <c r="A1747" s="1" t="n">
        <f aca="false">$A$3+B1747/86400</f>
        <v>37517.9250115741</v>
      </c>
      <c r="B1747" s="0" t="n">
        <v>14100</v>
      </c>
      <c r="C1747" s="0" t="n">
        <v>99</v>
      </c>
      <c r="D1747" s="0" t="n">
        <v>19.30264</v>
      </c>
      <c r="E1747" s="0" t="n">
        <v>19.16101</v>
      </c>
      <c r="F1747" s="0" t="n">
        <v>23</v>
      </c>
      <c r="G1747" s="0" t="n">
        <v>16.56563</v>
      </c>
      <c r="H1747" s="0" t="n">
        <v>4.14689</v>
      </c>
      <c r="I1747" s="0" t="n">
        <v>0</v>
      </c>
      <c r="J1747" s="0" t="n">
        <v>38.14</v>
      </c>
      <c r="K1747" s="0" t="n">
        <v>0</v>
      </c>
      <c r="L1747" s="0" t="n">
        <v>1.014006</v>
      </c>
      <c r="M1747" s="0" t="n">
        <f aca="false">(G1747-L1747)*0.09807</f>
        <v>1.52514776568</v>
      </c>
      <c r="N1747" s="0" t="n">
        <f aca="false">(H1747-L1747)*0.09807</f>
        <v>0.30724193388</v>
      </c>
      <c r="O1747" s="0" t="n">
        <f aca="false">H1747-L1747</f>
        <v>3.132884</v>
      </c>
    </row>
    <row r="1748" customFormat="false" ht="13.5" hidden="false" customHeight="false" outlineLevel="0" collapsed="false">
      <c r="A1748" s="1" t="n">
        <f aca="false">$A$3+B1748/86400</f>
        <v>37517.9253587963</v>
      </c>
      <c r="B1748" s="0" t="n">
        <v>14130</v>
      </c>
      <c r="C1748" s="0" t="n">
        <v>99</v>
      </c>
      <c r="D1748" s="0" t="n">
        <v>19.29636</v>
      </c>
      <c r="E1748" s="0" t="n">
        <v>19.16419</v>
      </c>
      <c r="F1748" s="0" t="n">
        <v>23</v>
      </c>
      <c r="G1748" s="0" t="n">
        <v>16.56547</v>
      </c>
      <c r="H1748" s="0" t="n">
        <v>4.14686</v>
      </c>
      <c r="I1748" s="0" t="n">
        <v>0</v>
      </c>
      <c r="J1748" s="0" t="n">
        <v>38.14</v>
      </c>
      <c r="K1748" s="0" t="n">
        <v>0</v>
      </c>
      <c r="L1748" s="0" t="n">
        <v>1.014006</v>
      </c>
      <c r="M1748" s="0" t="n">
        <f aca="false">(G1748-L1748)*0.09807</f>
        <v>1.52513207448</v>
      </c>
      <c r="N1748" s="0" t="n">
        <f aca="false">(H1748-L1748)*0.09807</f>
        <v>0.30723899178</v>
      </c>
      <c r="O1748" s="0" t="n">
        <f aca="false">H1748-L1748</f>
        <v>3.132854</v>
      </c>
    </row>
    <row r="1749" customFormat="false" ht="13.5" hidden="false" customHeight="false" outlineLevel="0" collapsed="false">
      <c r="A1749" s="1" t="n">
        <f aca="false">$A$3+B1749/86400</f>
        <v>37517.9257060185</v>
      </c>
      <c r="B1749" s="0" t="n">
        <v>14160</v>
      </c>
      <c r="C1749" s="0" t="n">
        <v>99</v>
      </c>
      <c r="D1749" s="0" t="n">
        <v>19.2995</v>
      </c>
      <c r="E1749" s="0" t="n">
        <v>19.15784</v>
      </c>
      <c r="F1749" s="0" t="n">
        <v>23</v>
      </c>
      <c r="G1749" s="0" t="n">
        <v>16.56548</v>
      </c>
      <c r="H1749" s="0" t="n">
        <v>4.14692</v>
      </c>
      <c r="I1749" s="0" t="n">
        <v>0</v>
      </c>
      <c r="J1749" s="0" t="n">
        <v>38.14</v>
      </c>
      <c r="K1749" s="0" t="n">
        <v>0</v>
      </c>
      <c r="L1749" s="0" t="n">
        <v>1.014006</v>
      </c>
      <c r="M1749" s="0" t="n">
        <f aca="false">(G1749-L1749)*0.09807</f>
        <v>1.52513305518</v>
      </c>
      <c r="N1749" s="0" t="n">
        <f aca="false">(H1749-L1749)*0.09807</f>
        <v>0.30724487598</v>
      </c>
      <c r="O1749" s="0" t="n">
        <f aca="false">H1749-L1749</f>
        <v>3.132914</v>
      </c>
    </row>
    <row r="1750" customFormat="false" ht="13.5" hidden="false" customHeight="false" outlineLevel="0" collapsed="false">
      <c r="A1750" s="1" t="n">
        <f aca="false">$A$3+B1750/86400</f>
        <v>37517.9260532407</v>
      </c>
      <c r="B1750" s="0" t="n">
        <v>14190</v>
      </c>
      <c r="C1750" s="0" t="n">
        <v>99</v>
      </c>
      <c r="D1750" s="0" t="n">
        <v>19.2995</v>
      </c>
      <c r="E1750" s="0" t="n">
        <v>19.16101</v>
      </c>
      <c r="F1750" s="0" t="n">
        <v>23</v>
      </c>
      <c r="G1750" s="0" t="n">
        <v>16.56534</v>
      </c>
      <c r="H1750" s="0" t="n">
        <v>4.14676</v>
      </c>
      <c r="I1750" s="0" t="n">
        <v>0</v>
      </c>
      <c r="J1750" s="0" t="n">
        <v>38.14</v>
      </c>
      <c r="K1750" s="0" t="n">
        <v>0</v>
      </c>
      <c r="L1750" s="0" t="n">
        <v>1.014006</v>
      </c>
      <c r="M1750" s="0" t="n">
        <f aca="false">(G1750-L1750)*0.09807</f>
        <v>1.52511932538</v>
      </c>
      <c r="N1750" s="0" t="n">
        <f aca="false">(H1750-L1750)*0.09807</f>
        <v>0.30722918478</v>
      </c>
      <c r="O1750" s="0" t="n">
        <f aca="false">H1750-L1750</f>
        <v>3.132754</v>
      </c>
    </row>
    <row r="1751" customFormat="false" ht="13.5" hidden="false" customHeight="false" outlineLevel="0" collapsed="false">
      <c r="A1751" s="1" t="n">
        <f aca="false">$A$3+B1751/86400</f>
        <v>37517.926400463</v>
      </c>
      <c r="B1751" s="0" t="n">
        <v>14220</v>
      </c>
      <c r="C1751" s="0" t="n">
        <v>99</v>
      </c>
      <c r="D1751" s="0" t="n">
        <v>19.2995</v>
      </c>
      <c r="E1751" s="0" t="n">
        <v>19.16419</v>
      </c>
      <c r="F1751" s="0" t="n">
        <v>23</v>
      </c>
      <c r="G1751" s="0" t="n">
        <v>16.5652</v>
      </c>
      <c r="H1751" s="0" t="n">
        <v>4.14686</v>
      </c>
      <c r="I1751" s="0" t="n">
        <v>0</v>
      </c>
      <c r="J1751" s="0" t="n">
        <v>38.14</v>
      </c>
      <c r="K1751" s="0" t="n">
        <v>0</v>
      </c>
      <c r="L1751" s="0" t="n">
        <v>1.014006</v>
      </c>
      <c r="M1751" s="0" t="n">
        <f aca="false">(G1751-L1751)*0.09807</f>
        <v>1.52510559558</v>
      </c>
      <c r="N1751" s="0" t="n">
        <f aca="false">(H1751-L1751)*0.09807</f>
        <v>0.30723899178</v>
      </c>
      <c r="O1751" s="0" t="n">
        <f aca="false">H1751-L1751</f>
        <v>3.132854</v>
      </c>
    </row>
    <row r="1752" customFormat="false" ht="13.5" hidden="false" customHeight="false" outlineLevel="0" collapsed="false">
      <c r="A1752" s="1" t="n">
        <f aca="false">$A$3+B1752/86400</f>
        <v>37517.9267476852</v>
      </c>
      <c r="B1752" s="0" t="n">
        <v>14250</v>
      </c>
      <c r="C1752" s="0" t="n">
        <v>99</v>
      </c>
      <c r="D1752" s="0" t="n">
        <v>19.2995</v>
      </c>
      <c r="E1752" s="0" t="n">
        <v>19.16419</v>
      </c>
      <c r="F1752" s="0" t="n">
        <v>23</v>
      </c>
      <c r="G1752" s="0" t="n">
        <v>16.5652</v>
      </c>
      <c r="H1752" s="0" t="n">
        <v>4.14686</v>
      </c>
      <c r="I1752" s="0" t="n">
        <v>0</v>
      </c>
      <c r="J1752" s="0" t="n">
        <v>38.14</v>
      </c>
      <c r="K1752" s="0" t="n">
        <v>0</v>
      </c>
      <c r="L1752" s="0" t="n">
        <v>1.014006</v>
      </c>
      <c r="M1752" s="0" t="n">
        <f aca="false">(G1752-L1752)*0.09807</f>
        <v>1.52510559558</v>
      </c>
      <c r="N1752" s="0" t="n">
        <f aca="false">(H1752-L1752)*0.09807</f>
        <v>0.30723899178</v>
      </c>
      <c r="O1752" s="0" t="n">
        <f aca="false">H1752-L1752</f>
        <v>3.132854</v>
      </c>
    </row>
    <row r="1753" customFormat="false" ht="13.5" hidden="false" customHeight="false" outlineLevel="0" collapsed="false">
      <c r="A1753" s="1" t="n">
        <f aca="false">$A$3+B1753/86400</f>
        <v>37517.9270949074</v>
      </c>
      <c r="B1753" s="0" t="n">
        <v>14280</v>
      </c>
      <c r="C1753" s="0" t="n">
        <v>99</v>
      </c>
      <c r="D1753" s="0" t="n">
        <v>19.2995</v>
      </c>
      <c r="E1753" s="0" t="n">
        <v>19.16419</v>
      </c>
      <c r="F1753" s="0" t="n">
        <v>23</v>
      </c>
      <c r="G1753" s="0" t="n">
        <v>16.56506</v>
      </c>
      <c r="H1753" s="0" t="n">
        <v>4.14686</v>
      </c>
      <c r="I1753" s="0" t="n">
        <v>0</v>
      </c>
      <c r="J1753" s="0" t="n">
        <v>38.14</v>
      </c>
      <c r="K1753" s="0" t="n">
        <v>0</v>
      </c>
      <c r="L1753" s="0" t="n">
        <v>1.014006</v>
      </c>
      <c r="M1753" s="0" t="n">
        <f aca="false">(G1753-L1753)*0.09807</f>
        <v>1.52509186578</v>
      </c>
      <c r="N1753" s="0" t="n">
        <f aca="false">(H1753-L1753)*0.09807</f>
        <v>0.30723899178</v>
      </c>
      <c r="O1753" s="0" t="n">
        <f aca="false">H1753-L1753</f>
        <v>3.132854</v>
      </c>
    </row>
    <row r="1754" customFormat="false" ht="13.5" hidden="false" customHeight="false" outlineLevel="0" collapsed="false">
      <c r="A1754" s="1" t="n">
        <f aca="false">$A$3+B1754/86400</f>
        <v>37517.9274421296</v>
      </c>
      <c r="B1754" s="0" t="n">
        <v>14310</v>
      </c>
      <c r="C1754" s="0" t="n">
        <v>99</v>
      </c>
      <c r="D1754" s="0" t="n">
        <v>19.30264</v>
      </c>
      <c r="E1754" s="0" t="n">
        <v>19.16419</v>
      </c>
      <c r="F1754" s="0" t="n">
        <v>23</v>
      </c>
      <c r="G1754" s="0" t="n">
        <v>16.5648</v>
      </c>
      <c r="H1754" s="0" t="n">
        <v>4.14698</v>
      </c>
      <c r="I1754" s="0" t="n">
        <v>0</v>
      </c>
      <c r="J1754" s="0" t="n">
        <v>38.14</v>
      </c>
      <c r="K1754" s="0" t="n">
        <v>0</v>
      </c>
      <c r="L1754" s="0" t="n">
        <v>1.014006</v>
      </c>
      <c r="M1754" s="0" t="n">
        <f aca="false">(G1754-L1754)*0.09807</f>
        <v>1.52506636758</v>
      </c>
      <c r="N1754" s="0" t="n">
        <f aca="false">(H1754-L1754)*0.09807</f>
        <v>0.30725076018</v>
      </c>
      <c r="O1754" s="0" t="n">
        <f aca="false">H1754-L1754</f>
        <v>3.132974</v>
      </c>
    </row>
    <row r="1755" customFormat="false" ht="13.5" hidden="false" customHeight="false" outlineLevel="0" collapsed="false">
      <c r="A1755" s="1" t="n">
        <f aca="false">$A$3+B1755/86400</f>
        <v>37517.9277893519</v>
      </c>
      <c r="B1755" s="0" t="n">
        <v>14340</v>
      </c>
      <c r="C1755" s="0" t="n">
        <v>99</v>
      </c>
      <c r="D1755" s="0" t="n">
        <v>19.2995</v>
      </c>
      <c r="E1755" s="0" t="n">
        <v>19.16419</v>
      </c>
      <c r="F1755" s="0" t="n">
        <v>23</v>
      </c>
      <c r="G1755" s="0" t="n">
        <v>16.56492</v>
      </c>
      <c r="H1755" s="0" t="n">
        <v>4.14698</v>
      </c>
      <c r="I1755" s="0" t="n">
        <v>0</v>
      </c>
      <c r="J1755" s="0" t="n">
        <v>38.14</v>
      </c>
      <c r="K1755" s="0" t="n">
        <v>0</v>
      </c>
      <c r="L1755" s="0" t="n">
        <v>1.013904</v>
      </c>
      <c r="M1755" s="0" t="n">
        <f aca="false">(G1755-L1755)*0.09807</f>
        <v>1.52508813912</v>
      </c>
      <c r="N1755" s="0" t="n">
        <f aca="false">(H1755-L1755)*0.09807</f>
        <v>0.30726076332</v>
      </c>
      <c r="O1755" s="0" t="n">
        <f aca="false">H1755-L1755</f>
        <v>3.133076</v>
      </c>
    </row>
    <row r="1756" customFormat="false" ht="13.5" hidden="false" customHeight="false" outlineLevel="0" collapsed="false">
      <c r="A1756" s="1" t="n">
        <f aca="false">$A$3+B1756/86400</f>
        <v>37517.9281365741</v>
      </c>
      <c r="B1756" s="0" t="n">
        <v>14370</v>
      </c>
      <c r="C1756" s="0" t="n">
        <v>99</v>
      </c>
      <c r="D1756" s="0" t="n">
        <v>19.30264</v>
      </c>
      <c r="E1756" s="0" t="n">
        <v>19.16101</v>
      </c>
      <c r="F1756" s="0" t="n">
        <v>23</v>
      </c>
      <c r="G1756" s="0" t="n">
        <v>16.5648</v>
      </c>
      <c r="H1756" s="0" t="n">
        <v>4.14701</v>
      </c>
      <c r="I1756" s="0" t="n">
        <v>0</v>
      </c>
      <c r="J1756" s="0" t="n">
        <v>38.14</v>
      </c>
      <c r="K1756" s="0" t="n">
        <v>0</v>
      </c>
      <c r="L1756" s="0" t="n">
        <v>1.013904</v>
      </c>
      <c r="M1756" s="0" t="n">
        <f aca="false">(G1756-L1756)*0.09807</f>
        <v>1.52507637072</v>
      </c>
      <c r="N1756" s="0" t="n">
        <f aca="false">(H1756-L1756)*0.09807</f>
        <v>0.30726370542</v>
      </c>
      <c r="O1756" s="0" t="n">
        <f aca="false">H1756-L1756</f>
        <v>3.133106</v>
      </c>
    </row>
    <row r="1757" customFormat="false" ht="13.5" hidden="false" customHeight="false" outlineLevel="0" collapsed="false">
      <c r="A1757" s="1" t="n">
        <f aca="false">$A$3+B1757/86400</f>
        <v>37517.9284837963</v>
      </c>
      <c r="B1757" s="0" t="n">
        <v>14400</v>
      </c>
      <c r="C1757" s="0" t="n">
        <v>99</v>
      </c>
      <c r="D1757" s="0" t="n">
        <v>19.2995</v>
      </c>
      <c r="E1757" s="0" t="n">
        <v>19.16101</v>
      </c>
      <c r="F1757" s="0" t="n">
        <v>23</v>
      </c>
      <c r="G1757" s="0" t="n">
        <v>16.56479</v>
      </c>
      <c r="H1757" s="0" t="n">
        <v>4.14714</v>
      </c>
      <c r="I1757" s="0" t="n">
        <v>0</v>
      </c>
      <c r="J1757" s="0" t="n">
        <v>38.14</v>
      </c>
      <c r="K1757" s="0" t="n">
        <v>0</v>
      </c>
      <c r="L1757" s="0" t="n">
        <v>1.013904</v>
      </c>
      <c r="M1757" s="0" t="n">
        <f aca="false">(G1757-L1757)*0.09807</f>
        <v>1.52507539002</v>
      </c>
      <c r="N1757" s="0" t="n">
        <f aca="false">(H1757-L1757)*0.09807</f>
        <v>0.30727645452</v>
      </c>
      <c r="O1757" s="0" t="n">
        <f aca="false">H1757-L1757</f>
        <v>3.133236</v>
      </c>
    </row>
    <row r="1758" customFormat="false" ht="13.5" hidden="false" customHeight="false" outlineLevel="0" collapsed="false">
      <c r="A1758" s="1" t="n">
        <f aca="false">$A$3+B1758/86400</f>
        <v>37517.9288310185</v>
      </c>
      <c r="B1758" s="0" t="n">
        <v>14430</v>
      </c>
      <c r="C1758" s="0" t="n">
        <v>99</v>
      </c>
      <c r="D1758" s="0" t="n">
        <v>19.2995</v>
      </c>
      <c r="E1758" s="0" t="n">
        <v>19.16101</v>
      </c>
      <c r="F1758" s="0" t="n">
        <v>23</v>
      </c>
      <c r="G1758" s="0" t="n">
        <v>16.56465</v>
      </c>
      <c r="H1758" s="0" t="n">
        <v>4.14727</v>
      </c>
      <c r="I1758" s="0" t="n">
        <v>0</v>
      </c>
      <c r="J1758" s="0" t="n">
        <v>38.14</v>
      </c>
      <c r="K1758" s="0" t="n">
        <v>0</v>
      </c>
      <c r="L1758" s="0" t="n">
        <v>1.013904</v>
      </c>
      <c r="M1758" s="0" t="n">
        <f aca="false">(G1758-L1758)*0.09807</f>
        <v>1.52506166022</v>
      </c>
      <c r="N1758" s="0" t="n">
        <f aca="false">(H1758-L1758)*0.09807</f>
        <v>0.30728920362</v>
      </c>
      <c r="O1758" s="0" t="n">
        <f aca="false">H1758-L1758</f>
        <v>3.133366</v>
      </c>
    </row>
    <row r="1759" customFormat="false" ht="13.5" hidden="false" customHeight="false" outlineLevel="0" collapsed="false">
      <c r="A1759" s="1" t="n">
        <f aca="false">$A$3+B1759/86400</f>
        <v>37517.9291782407</v>
      </c>
      <c r="B1759" s="0" t="n">
        <v>14460</v>
      </c>
      <c r="C1759" s="0" t="n">
        <v>99</v>
      </c>
      <c r="D1759" s="0" t="n">
        <v>19.29636</v>
      </c>
      <c r="E1759" s="0" t="n">
        <v>19.16419</v>
      </c>
      <c r="F1759" s="0" t="n">
        <v>23</v>
      </c>
      <c r="G1759" s="0" t="n">
        <v>16.56435</v>
      </c>
      <c r="H1759" s="0" t="n">
        <v>4.14711</v>
      </c>
      <c r="I1759" s="0" t="n">
        <v>0</v>
      </c>
      <c r="J1759" s="0" t="n">
        <v>38.14</v>
      </c>
      <c r="K1759" s="0" t="n">
        <v>0</v>
      </c>
      <c r="L1759" s="0" t="n">
        <v>1.013904</v>
      </c>
      <c r="M1759" s="0" t="n">
        <f aca="false">(G1759-L1759)*0.09807</f>
        <v>1.52503223922</v>
      </c>
      <c r="N1759" s="0" t="n">
        <f aca="false">(H1759-L1759)*0.09807</f>
        <v>0.30727351242</v>
      </c>
      <c r="O1759" s="0" t="n">
        <f aca="false">H1759-L1759</f>
        <v>3.133206</v>
      </c>
    </row>
    <row r="1760" customFormat="false" ht="13.5" hidden="false" customHeight="false" outlineLevel="0" collapsed="false">
      <c r="A1760" s="1" t="n">
        <f aca="false">$A$3+B1760/86400</f>
        <v>37517.929525463</v>
      </c>
      <c r="B1760" s="0" t="n">
        <v>14490</v>
      </c>
      <c r="C1760" s="0" t="n">
        <v>99</v>
      </c>
      <c r="D1760" s="0" t="n">
        <v>19.29636</v>
      </c>
      <c r="E1760" s="0" t="n">
        <v>19.16419</v>
      </c>
      <c r="F1760" s="0" t="n">
        <v>23</v>
      </c>
      <c r="G1760" s="0" t="n">
        <v>16.56435</v>
      </c>
      <c r="H1760" s="0" t="n">
        <v>4.14724</v>
      </c>
      <c r="I1760" s="0" t="n">
        <v>0</v>
      </c>
      <c r="J1760" s="0" t="n">
        <v>38.13</v>
      </c>
      <c r="K1760" s="0" t="n">
        <v>0</v>
      </c>
      <c r="L1760" s="0" t="n">
        <v>1.013904</v>
      </c>
      <c r="M1760" s="0" t="n">
        <f aca="false">(G1760-L1760)*0.09807</f>
        <v>1.52503223922</v>
      </c>
      <c r="N1760" s="0" t="n">
        <f aca="false">(H1760-L1760)*0.09807</f>
        <v>0.30728626152</v>
      </c>
      <c r="O1760" s="0" t="n">
        <f aca="false">H1760-L1760</f>
        <v>3.133336</v>
      </c>
    </row>
    <row r="1761" customFormat="false" ht="13.5" hidden="false" customHeight="false" outlineLevel="0" collapsed="false">
      <c r="A1761" s="1" t="n">
        <f aca="false">$A$3+B1761/86400</f>
        <v>37517.9298726852</v>
      </c>
      <c r="B1761" s="0" t="n">
        <v>14520</v>
      </c>
      <c r="C1761" s="0" t="n">
        <v>99</v>
      </c>
      <c r="D1761" s="0" t="n">
        <v>19.29636</v>
      </c>
      <c r="E1761" s="0" t="n">
        <v>19.16419</v>
      </c>
      <c r="F1761" s="0" t="n">
        <v>23</v>
      </c>
      <c r="G1761" s="0" t="n">
        <v>16.56435</v>
      </c>
      <c r="H1761" s="0" t="n">
        <v>4.14724</v>
      </c>
      <c r="I1761" s="0" t="n">
        <v>0</v>
      </c>
      <c r="J1761" s="0" t="n">
        <v>38.13</v>
      </c>
      <c r="K1761" s="0" t="n">
        <v>0</v>
      </c>
      <c r="L1761" s="0" t="n">
        <v>1.013904</v>
      </c>
      <c r="M1761" s="0" t="n">
        <f aca="false">(G1761-L1761)*0.09807</f>
        <v>1.52503223922</v>
      </c>
      <c r="N1761" s="0" t="n">
        <f aca="false">(H1761-L1761)*0.09807</f>
        <v>0.30728626152</v>
      </c>
      <c r="O1761" s="0" t="n">
        <f aca="false">H1761-L1761</f>
        <v>3.133336</v>
      </c>
    </row>
    <row r="1762" customFormat="false" ht="13.5" hidden="false" customHeight="false" outlineLevel="0" collapsed="false">
      <c r="A1762" s="1" t="n">
        <f aca="false">$A$3+B1762/86400</f>
        <v>37517.9302199074</v>
      </c>
      <c r="B1762" s="0" t="n">
        <v>14550</v>
      </c>
      <c r="C1762" s="0" t="n">
        <v>99</v>
      </c>
      <c r="D1762" s="0" t="n">
        <v>19.2995</v>
      </c>
      <c r="E1762" s="0" t="n">
        <v>19.16419</v>
      </c>
      <c r="F1762" s="0" t="n">
        <v>23</v>
      </c>
      <c r="G1762" s="0" t="n">
        <v>16.56423</v>
      </c>
      <c r="H1762" s="0" t="n">
        <v>4.14737</v>
      </c>
      <c r="I1762" s="0" t="n">
        <v>0</v>
      </c>
      <c r="J1762" s="0" t="n">
        <v>38.13</v>
      </c>
      <c r="K1762" s="0" t="n">
        <v>0</v>
      </c>
      <c r="L1762" s="0" t="n">
        <v>1.013904</v>
      </c>
      <c r="M1762" s="0" t="n">
        <f aca="false">(G1762-L1762)*0.09807</f>
        <v>1.52502047082</v>
      </c>
      <c r="N1762" s="0" t="n">
        <f aca="false">(H1762-L1762)*0.09807</f>
        <v>0.30729901062</v>
      </c>
      <c r="O1762" s="0" t="n">
        <f aca="false">H1762-L1762</f>
        <v>3.133466</v>
      </c>
    </row>
    <row r="1763" customFormat="false" ht="13.5" hidden="false" customHeight="false" outlineLevel="0" collapsed="false">
      <c r="A1763" s="1" t="n">
        <f aca="false">$A$3+B1763/86400</f>
        <v>37517.9305671296</v>
      </c>
      <c r="B1763" s="0" t="n">
        <v>14580</v>
      </c>
      <c r="C1763" s="0" t="n">
        <v>99</v>
      </c>
      <c r="D1763" s="0" t="n">
        <v>19.2995</v>
      </c>
      <c r="E1763" s="0" t="n">
        <v>19.16101</v>
      </c>
      <c r="F1763" s="0" t="n">
        <v>24</v>
      </c>
      <c r="G1763" s="0" t="n">
        <v>16.56423</v>
      </c>
      <c r="H1763" s="0" t="n">
        <v>4.1474</v>
      </c>
      <c r="I1763" s="0" t="n">
        <v>0</v>
      </c>
      <c r="J1763" s="0" t="n">
        <v>38.13</v>
      </c>
      <c r="K1763" s="0" t="n">
        <v>0</v>
      </c>
      <c r="L1763" s="0" t="n">
        <v>1.013904</v>
      </c>
      <c r="M1763" s="0" t="n">
        <f aca="false">(G1763-L1763)*0.09807</f>
        <v>1.52502047082</v>
      </c>
      <c r="N1763" s="0" t="n">
        <f aca="false">(H1763-L1763)*0.09807</f>
        <v>0.30730195272</v>
      </c>
      <c r="O1763" s="0" t="n">
        <f aca="false">H1763-L1763</f>
        <v>3.133496</v>
      </c>
    </row>
    <row r="1764" customFormat="false" ht="13.5" hidden="false" customHeight="false" outlineLevel="0" collapsed="false">
      <c r="A1764" s="1" t="n">
        <f aca="false">$A$3+B1764/86400</f>
        <v>37517.9309143519</v>
      </c>
      <c r="B1764" s="0" t="n">
        <v>14610</v>
      </c>
      <c r="C1764" s="0" t="n">
        <v>99</v>
      </c>
      <c r="D1764" s="0" t="n">
        <v>19.2995</v>
      </c>
      <c r="E1764" s="0" t="n">
        <v>19.16101</v>
      </c>
      <c r="F1764" s="0" t="n">
        <v>23</v>
      </c>
      <c r="G1764" s="0" t="n">
        <v>16.56409</v>
      </c>
      <c r="H1764" s="0" t="n">
        <v>4.14727</v>
      </c>
      <c r="I1764" s="0" t="n">
        <v>0</v>
      </c>
      <c r="J1764" s="0" t="n">
        <v>38.13</v>
      </c>
      <c r="K1764" s="0" t="n">
        <v>0</v>
      </c>
      <c r="L1764" s="0" t="n">
        <v>1.013904</v>
      </c>
      <c r="M1764" s="0" t="n">
        <f aca="false">(G1764-L1764)*0.09807</f>
        <v>1.52500674102</v>
      </c>
      <c r="N1764" s="0" t="n">
        <f aca="false">(H1764-L1764)*0.09807</f>
        <v>0.30728920362</v>
      </c>
      <c r="O1764" s="0" t="n">
        <f aca="false">H1764-L1764</f>
        <v>3.133366</v>
      </c>
    </row>
    <row r="1765" customFormat="false" ht="13.5" hidden="false" customHeight="false" outlineLevel="0" collapsed="false">
      <c r="A1765" s="1" t="n">
        <f aca="false">$A$3+B1765/86400</f>
        <v>37517.9312615741</v>
      </c>
      <c r="B1765" s="0" t="n">
        <v>14640</v>
      </c>
      <c r="C1765" s="0" t="n">
        <v>99</v>
      </c>
      <c r="D1765" s="0" t="n">
        <v>19.30264</v>
      </c>
      <c r="E1765" s="0" t="n">
        <v>19.16419</v>
      </c>
      <c r="F1765" s="0" t="n">
        <v>23</v>
      </c>
      <c r="G1765" s="0" t="n">
        <v>16.5641</v>
      </c>
      <c r="H1765" s="0" t="n">
        <v>4.14724</v>
      </c>
      <c r="I1765" s="0" t="n">
        <v>0</v>
      </c>
      <c r="J1765" s="0" t="n">
        <v>38.13</v>
      </c>
      <c r="K1765" s="0" t="n">
        <v>0</v>
      </c>
      <c r="L1765" s="0" t="n">
        <v>1.013904</v>
      </c>
      <c r="M1765" s="0" t="n">
        <f aca="false">(G1765-L1765)*0.09807</f>
        <v>1.52500772172</v>
      </c>
      <c r="N1765" s="0" t="n">
        <f aca="false">(H1765-L1765)*0.09807</f>
        <v>0.30728626152</v>
      </c>
      <c r="O1765" s="0" t="n">
        <f aca="false">H1765-L1765</f>
        <v>3.133336</v>
      </c>
    </row>
    <row r="1766" customFormat="false" ht="13.5" hidden="false" customHeight="false" outlineLevel="0" collapsed="false">
      <c r="A1766" s="1" t="n">
        <f aca="false">$A$3+B1766/86400</f>
        <v>37517.9316087963</v>
      </c>
      <c r="B1766" s="0" t="n">
        <v>14670</v>
      </c>
      <c r="C1766" s="0" t="n">
        <v>99</v>
      </c>
      <c r="D1766" s="0" t="n">
        <v>19.30264</v>
      </c>
      <c r="E1766" s="0" t="n">
        <v>19.16101</v>
      </c>
      <c r="F1766" s="0" t="n">
        <v>23</v>
      </c>
      <c r="G1766" s="0" t="n">
        <v>16.56397</v>
      </c>
      <c r="H1766" s="0" t="n">
        <v>4.14727</v>
      </c>
      <c r="I1766" s="0" t="n">
        <v>0</v>
      </c>
      <c r="J1766" s="0" t="n">
        <v>38.13</v>
      </c>
      <c r="K1766" s="0" t="n">
        <v>0</v>
      </c>
      <c r="L1766" s="0" t="n">
        <v>1.013904</v>
      </c>
      <c r="M1766" s="0" t="n">
        <f aca="false">(G1766-L1766)*0.09807</f>
        <v>1.52499497262</v>
      </c>
      <c r="N1766" s="0" t="n">
        <f aca="false">(H1766-L1766)*0.09807</f>
        <v>0.30728920362</v>
      </c>
      <c r="O1766" s="0" t="n">
        <f aca="false">H1766-L1766</f>
        <v>3.133366</v>
      </c>
    </row>
    <row r="1767" customFormat="false" ht="13.5" hidden="false" customHeight="false" outlineLevel="0" collapsed="false">
      <c r="A1767" s="1" t="n">
        <f aca="false">$A$3+B1767/86400</f>
        <v>37517.9319560185</v>
      </c>
      <c r="B1767" s="0" t="n">
        <v>14700</v>
      </c>
      <c r="C1767" s="0" t="n">
        <v>99</v>
      </c>
      <c r="D1767" s="0" t="n">
        <v>19.30264</v>
      </c>
      <c r="E1767" s="0" t="n">
        <v>19.15784</v>
      </c>
      <c r="F1767" s="0" t="n">
        <v>23</v>
      </c>
      <c r="G1767" s="0" t="n">
        <v>16.56397</v>
      </c>
      <c r="H1767" s="0" t="n">
        <v>4.14755</v>
      </c>
      <c r="I1767" s="0" t="n">
        <v>0</v>
      </c>
      <c r="J1767" s="0" t="n">
        <v>38.13</v>
      </c>
      <c r="K1767" s="0" t="n">
        <v>0</v>
      </c>
      <c r="L1767" s="0" t="n">
        <v>1.013904</v>
      </c>
      <c r="M1767" s="0" t="n">
        <f aca="false">(G1767-L1767)*0.09807</f>
        <v>1.52499497262</v>
      </c>
      <c r="N1767" s="0" t="n">
        <f aca="false">(H1767-L1767)*0.09807</f>
        <v>0.30731666322</v>
      </c>
      <c r="O1767" s="0" t="n">
        <f aca="false">H1767-L1767</f>
        <v>3.133646</v>
      </c>
    </row>
    <row r="1768" customFormat="false" ht="13.5" hidden="false" customHeight="false" outlineLevel="0" collapsed="false">
      <c r="A1768" s="1" t="n">
        <f aca="false">$A$3+B1768/86400</f>
        <v>37517.9323032407</v>
      </c>
      <c r="B1768" s="0" t="n">
        <v>14730</v>
      </c>
      <c r="C1768" s="0" t="n">
        <v>99</v>
      </c>
      <c r="D1768" s="0" t="n">
        <v>19.30264</v>
      </c>
      <c r="E1768" s="0" t="n">
        <v>19.16101</v>
      </c>
      <c r="F1768" s="0" t="n">
        <v>23</v>
      </c>
      <c r="G1768" s="0" t="n">
        <v>16.56383</v>
      </c>
      <c r="H1768" s="0" t="n">
        <v>4.1474</v>
      </c>
      <c r="I1768" s="0" t="n">
        <v>0</v>
      </c>
      <c r="J1768" s="0" t="n">
        <v>38.13</v>
      </c>
      <c r="K1768" s="0" t="n">
        <v>0</v>
      </c>
      <c r="L1768" s="0" t="n">
        <v>1.013904</v>
      </c>
      <c r="M1768" s="0" t="n">
        <f aca="false">(G1768-L1768)*0.09807</f>
        <v>1.52498124282</v>
      </c>
      <c r="N1768" s="0" t="n">
        <f aca="false">(H1768-L1768)*0.09807</f>
        <v>0.30730195272</v>
      </c>
      <c r="O1768" s="0" t="n">
        <f aca="false">H1768-L1768</f>
        <v>3.133496</v>
      </c>
    </row>
    <row r="1769" customFormat="false" ht="13.5" hidden="false" customHeight="false" outlineLevel="0" collapsed="false">
      <c r="A1769" s="1" t="n">
        <f aca="false">$A$3+B1769/86400</f>
        <v>37517.932650463</v>
      </c>
      <c r="B1769" s="0" t="n">
        <v>14760</v>
      </c>
      <c r="C1769" s="0" t="n">
        <v>99</v>
      </c>
      <c r="D1769" s="0" t="n">
        <v>19.2995</v>
      </c>
      <c r="E1769" s="0" t="n">
        <v>19.16419</v>
      </c>
      <c r="F1769" s="0" t="n">
        <v>23</v>
      </c>
      <c r="G1769" s="0" t="n">
        <v>16.56367</v>
      </c>
      <c r="H1769" s="0" t="n">
        <v>4.14749</v>
      </c>
      <c r="I1769" s="0" t="n">
        <v>0</v>
      </c>
      <c r="J1769" s="0" t="n">
        <v>38.13</v>
      </c>
      <c r="K1769" s="0" t="n">
        <v>0</v>
      </c>
      <c r="L1769" s="0" t="n">
        <v>1.013904</v>
      </c>
      <c r="M1769" s="0" t="n">
        <f aca="false">(G1769-L1769)*0.09807</f>
        <v>1.52496555162</v>
      </c>
      <c r="N1769" s="0" t="n">
        <f aca="false">(H1769-L1769)*0.09807</f>
        <v>0.30731077902</v>
      </c>
      <c r="O1769" s="0" t="n">
        <f aca="false">H1769-L1769</f>
        <v>3.133586</v>
      </c>
    </row>
    <row r="1770" customFormat="false" ht="13.5" hidden="false" customHeight="false" outlineLevel="0" collapsed="false">
      <c r="A1770" s="1" t="n">
        <f aca="false">$A$3+B1770/86400</f>
        <v>37517.9329976852</v>
      </c>
      <c r="B1770" s="0" t="n">
        <v>14790</v>
      </c>
      <c r="C1770" s="0" t="n">
        <v>99</v>
      </c>
      <c r="D1770" s="0" t="n">
        <v>19.2995</v>
      </c>
      <c r="E1770" s="0" t="n">
        <v>19.16419</v>
      </c>
      <c r="F1770" s="0" t="n">
        <v>23</v>
      </c>
      <c r="G1770" s="0" t="n">
        <v>16.56367</v>
      </c>
      <c r="H1770" s="0" t="n">
        <v>4.14749</v>
      </c>
      <c r="I1770" s="0" t="n">
        <v>0</v>
      </c>
      <c r="J1770" s="0" t="n">
        <v>38.13</v>
      </c>
      <c r="K1770" s="0" t="n">
        <v>0</v>
      </c>
      <c r="L1770" s="0" t="n">
        <v>1.013802</v>
      </c>
      <c r="M1770" s="0" t="n">
        <f aca="false">(G1770-L1770)*0.09807</f>
        <v>1.52497555476</v>
      </c>
      <c r="N1770" s="0" t="n">
        <f aca="false">(H1770-L1770)*0.09807</f>
        <v>0.30732078216</v>
      </c>
      <c r="O1770" s="0" t="n">
        <f aca="false">H1770-L1770</f>
        <v>3.133688</v>
      </c>
    </row>
    <row r="1771" customFormat="false" ht="13.5" hidden="false" customHeight="false" outlineLevel="0" collapsed="false">
      <c r="A1771" s="1" t="n">
        <f aca="false">$A$3+B1771/86400</f>
        <v>37517.9333449074</v>
      </c>
      <c r="B1771" s="0" t="n">
        <v>14820</v>
      </c>
      <c r="C1771" s="0" t="n">
        <v>99</v>
      </c>
      <c r="D1771" s="0" t="n">
        <v>19.2995</v>
      </c>
      <c r="E1771" s="0" t="n">
        <v>19.16419</v>
      </c>
      <c r="F1771" s="0" t="n">
        <v>23</v>
      </c>
      <c r="G1771" s="0" t="n">
        <v>16.56353</v>
      </c>
      <c r="H1771" s="0" t="n">
        <v>4.14749</v>
      </c>
      <c r="I1771" s="0" t="n">
        <v>0</v>
      </c>
      <c r="J1771" s="0" t="n">
        <v>38.13</v>
      </c>
      <c r="K1771" s="0" t="n">
        <v>0</v>
      </c>
      <c r="L1771" s="0" t="n">
        <v>1.013802</v>
      </c>
      <c r="M1771" s="0" t="n">
        <f aca="false">(G1771-L1771)*0.09807</f>
        <v>1.52496182496</v>
      </c>
      <c r="N1771" s="0" t="n">
        <f aca="false">(H1771-L1771)*0.09807</f>
        <v>0.30732078216</v>
      </c>
      <c r="O1771" s="0" t="n">
        <f aca="false">H1771-L1771</f>
        <v>3.133688</v>
      </c>
    </row>
    <row r="1772" customFormat="false" ht="13.5" hidden="false" customHeight="false" outlineLevel="0" collapsed="false">
      <c r="A1772" s="1" t="n">
        <f aca="false">$A$3+B1772/86400</f>
        <v>37517.9336921296</v>
      </c>
      <c r="B1772" s="0" t="n">
        <v>14850</v>
      </c>
      <c r="C1772" s="0" t="n">
        <v>99</v>
      </c>
      <c r="D1772" s="0" t="n">
        <v>19.2995</v>
      </c>
      <c r="E1772" s="0" t="n">
        <v>19.16419</v>
      </c>
      <c r="F1772" s="0" t="n">
        <v>23</v>
      </c>
      <c r="G1772" s="0" t="n">
        <v>16.56353</v>
      </c>
      <c r="H1772" s="0" t="n">
        <v>4.14762</v>
      </c>
      <c r="I1772" s="0" t="n">
        <v>0</v>
      </c>
      <c r="J1772" s="0" t="n">
        <v>38.13</v>
      </c>
      <c r="K1772" s="0" t="n">
        <v>0</v>
      </c>
      <c r="L1772" s="0" t="n">
        <v>1.013802</v>
      </c>
      <c r="M1772" s="0" t="n">
        <f aca="false">(G1772-L1772)*0.09807</f>
        <v>1.52496182496</v>
      </c>
      <c r="N1772" s="0" t="n">
        <f aca="false">(H1772-L1772)*0.09807</f>
        <v>0.30733353126</v>
      </c>
      <c r="O1772" s="0" t="n">
        <f aca="false">H1772-L1772</f>
        <v>3.133818</v>
      </c>
    </row>
    <row r="1773" customFormat="false" ht="13.5" hidden="false" customHeight="false" outlineLevel="0" collapsed="false">
      <c r="A1773" s="1" t="n">
        <f aca="false">$A$3+B1773/86400</f>
        <v>37517.9340393519</v>
      </c>
      <c r="B1773" s="0" t="n">
        <v>14880</v>
      </c>
      <c r="C1773" s="0" t="n">
        <v>99</v>
      </c>
      <c r="D1773" s="0" t="n">
        <v>19.2995</v>
      </c>
      <c r="E1773" s="0" t="n">
        <v>19.16419</v>
      </c>
      <c r="F1773" s="0" t="n">
        <v>23</v>
      </c>
      <c r="G1773" s="0" t="n">
        <v>16.56326</v>
      </c>
      <c r="H1773" s="0" t="n">
        <v>4.14737</v>
      </c>
      <c r="I1773" s="0" t="n">
        <v>0</v>
      </c>
      <c r="J1773" s="0" t="n">
        <v>38.13</v>
      </c>
      <c r="K1773" s="0" t="n">
        <v>0</v>
      </c>
      <c r="L1773" s="0" t="n">
        <v>1.013802</v>
      </c>
      <c r="M1773" s="0" t="n">
        <f aca="false">(G1773-L1773)*0.09807</f>
        <v>1.52493534606</v>
      </c>
      <c r="N1773" s="0" t="n">
        <f aca="false">(H1773-L1773)*0.09807</f>
        <v>0.30730901376</v>
      </c>
      <c r="O1773" s="0" t="n">
        <f aca="false">H1773-L1773</f>
        <v>3.133568</v>
      </c>
    </row>
    <row r="1774" customFormat="false" ht="13.5" hidden="false" customHeight="false" outlineLevel="0" collapsed="false">
      <c r="A1774" s="1" t="n">
        <f aca="false">$A$3+B1774/86400</f>
        <v>37517.9343865741</v>
      </c>
      <c r="B1774" s="0" t="n">
        <v>14910</v>
      </c>
      <c r="C1774" s="0" t="n">
        <v>99</v>
      </c>
      <c r="D1774" s="0" t="n">
        <v>19.29636</v>
      </c>
      <c r="E1774" s="0" t="n">
        <v>19.16101</v>
      </c>
      <c r="F1774" s="0" t="n">
        <v>23</v>
      </c>
      <c r="G1774" s="0" t="n">
        <v>16.56324</v>
      </c>
      <c r="H1774" s="0" t="n">
        <v>4.14752</v>
      </c>
      <c r="I1774" s="0" t="n">
        <v>0</v>
      </c>
      <c r="J1774" s="0" t="n">
        <v>38.12</v>
      </c>
      <c r="K1774" s="0" t="n">
        <v>0</v>
      </c>
      <c r="L1774" s="0" t="n">
        <v>1.013802</v>
      </c>
      <c r="M1774" s="0" t="n">
        <f aca="false">(G1774-L1774)*0.09807</f>
        <v>1.52493338466</v>
      </c>
      <c r="N1774" s="0" t="n">
        <f aca="false">(H1774-L1774)*0.09807</f>
        <v>0.30732372426</v>
      </c>
      <c r="O1774" s="0" t="n">
        <f aca="false">H1774-L1774</f>
        <v>3.133718</v>
      </c>
    </row>
    <row r="1775" customFormat="false" ht="13.5" hidden="false" customHeight="false" outlineLevel="0" collapsed="false">
      <c r="A1775" s="1" t="n">
        <f aca="false">$A$3+B1775/86400</f>
        <v>37517.9347337963</v>
      </c>
      <c r="B1775" s="0" t="n">
        <v>14940</v>
      </c>
      <c r="C1775" s="0" t="n">
        <v>99</v>
      </c>
      <c r="D1775" s="0" t="n">
        <v>19.2995</v>
      </c>
      <c r="E1775" s="0" t="n">
        <v>19.16419</v>
      </c>
      <c r="F1775" s="0" t="n">
        <v>23</v>
      </c>
      <c r="G1775" s="0" t="n">
        <v>16.56312</v>
      </c>
      <c r="H1775" s="0" t="n">
        <v>4.14762</v>
      </c>
      <c r="I1775" s="0" t="n">
        <v>0</v>
      </c>
      <c r="J1775" s="0" t="n">
        <v>38.12</v>
      </c>
      <c r="K1775" s="0" t="n">
        <v>0</v>
      </c>
      <c r="L1775" s="0" t="n">
        <v>1.013802</v>
      </c>
      <c r="M1775" s="0" t="n">
        <f aca="false">(G1775-L1775)*0.09807</f>
        <v>1.52492161626</v>
      </c>
      <c r="N1775" s="0" t="n">
        <f aca="false">(H1775-L1775)*0.09807</f>
        <v>0.30733353126</v>
      </c>
      <c r="O1775" s="0" t="n">
        <f aca="false">H1775-L1775</f>
        <v>3.133818</v>
      </c>
    </row>
    <row r="1776" customFormat="false" ht="13.5" hidden="false" customHeight="false" outlineLevel="0" collapsed="false">
      <c r="A1776" s="1" t="n">
        <f aca="false">$A$3+B1776/86400</f>
        <v>37517.9350810185</v>
      </c>
      <c r="B1776" s="0" t="n">
        <v>14970</v>
      </c>
      <c r="C1776" s="0" t="n">
        <v>99</v>
      </c>
      <c r="D1776" s="0" t="n">
        <v>19.2995</v>
      </c>
      <c r="E1776" s="0" t="n">
        <v>19.15784</v>
      </c>
      <c r="F1776" s="0" t="n">
        <v>23</v>
      </c>
      <c r="G1776" s="0" t="n">
        <v>16.56298</v>
      </c>
      <c r="H1776" s="0" t="n">
        <v>4.14768</v>
      </c>
      <c r="I1776" s="0" t="n">
        <v>0</v>
      </c>
      <c r="J1776" s="0" t="n">
        <v>38.12</v>
      </c>
      <c r="K1776" s="0" t="n">
        <v>0</v>
      </c>
      <c r="L1776" s="0" t="n">
        <v>1.013802</v>
      </c>
      <c r="M1776" s="0" t="n">
        <f aca="false">(G1776-L1776)*0.09807</f>
        <v>1.52490788646</v>
      </c>
      <c r="N1776" s="0" t="n">
        <f aca="false">(H1776-L1776)*0.09807</f>
        <v>0.30733941546</v>
      </c>
      <c r="O1776" s="0" t="n">
        <f aca="false">H1776-L1776</f>
        <v>3.133878</v>
      </c>
    </row>
    <row r="1777" customFormat="false" ht="13.5" hidden="false" customHeight="false" outlineLevel="0" collapsed="false">
      <c r="A1777" s="1" t="n">
        <f aca="false">$A$3+B1777/86400</f>
        <v>37517.9354282407</v>
      </c>
      <c r="B1777" s="0" t="n">
        <v>15000</v>
      </c>
      <c r="C1777" s="0" t="n">
        <v>99</v>
      </c>
      <c r="D1777" s="0" t="n">
        <v>19.29636</v>
      </c>
      <c r="E1777" s="0" t="n">
        <v>19.16101</v>
      </c>
      <c r="F1777" s="0" t="n">
        <v>23</v>
      </c>
      <c r="G1777" s="0" t="n">
        <v>16.56282</v>
      </c>
      <c r="H1777" s="0" t="n">
        <v>4.14765</v>
      </c>
      <c r="I1777" s="0" t="n">
        <v>0</v>
      </c>
      <c r="J1777" s="0" t="n">
        <v>38.12</v>
      </c>
      <c r="K1777" s="0" t="n">
        <v>0</v>
      </c>
      <c r="L1777" s="0" t="n">
        <v>1.013802</v>
      </c>
      <c r="M1777" s="0" t="n">
        <f aca="false">(G1777-L1777)*0.09807</f>
        <v>1.52489219526</v>
      </c>
      <c r="N1777" s="0" t="n">
        <f aca="false">(H1777-L1777)*0.09807</f>
        <v>0.30733647336</v>
      </c>
      <c r="O1777" s="0" t="n">
        <f aca="false">H1777-L1777</f>
        <v>3.133848</v>
      </c>
    </row>
    <row r="1778" customFormat="false" ht="13.5" hidden="false" customHeight="false" outlineLevel="0" collapsed="false">
      <c r="A1778" s="1" t="n">
        <f aca="false">$A$3+B1778/86400</f>
        <v>37517.935775463</v>
      </c>
      <c r="B1778" s="0" t="n">
        <v>15030</v>
      </c>
      <c r="C1778" s="0" t="n">
        <v>99</v>
      </c>
      <c r="D1778" s="0" t="n">
        <v>19.2995</v>
      </c>
      <c r="E1778" s="0" t="n">
        <v>19.16419</v>
      </c>
      <c r="F1778" s="0" t="n">
        <v>24</v>
      </c>
      <c r="G1778" s="0" t="n">
        <v>16.56284</v>
      </c>
      <c r="H1778" s="0" t="n">
        <v>4.14762</v>
      </c>
      <c r="I1778" s="0" t="n">
        <v>0</v>
      </c>
      <c r="J1778" s="0" t="n">
        <v>38.12</v>
      </c>
      <c r="K1778" s="0" t="n">
        <v>0</v>
      </c>
      <c r="L1778" s="0" t="n">
        <v>1.013802</v>
      </c>
      <c r="M1778" s="0" t="n">
        <f aca="false">(G1778-L1778)*0.09807</f>
        <v>1.52489415666</v>
      </c>
      <c r="N1778" s="0" t="n">
        <f aca="false">(H1778-L1778)*0.09807</f>
        <v>0.30733353126</v>
      </c>
      <c r="O1778" s="0" t="n">
        <f aca="false">H1778-L1778</f>
        <v>3.133818</v>
      </c>
    </row>
    <row r="1779" customFormat="false" ht="13.5" hidden="false" customHeight="false" outlineLevel="0" collapsed="false">
      <c r="A1779" s="1" t="n">
        <f aca="false">$A$3+B1779/86400</f>
        <v>37517.9361226852</v>
      </c>
      <c r="B1779" s="0" t="n">
        <v>15060</v>
      </c>
      <c r="C1779" s="0" t="n">
        <v>99</v>
      </c>
      <c r="D1779" s="0" t="n">
        <v>19.2995</v>
      </c>
      <c r="E1779" s="0" t="n">
        <v>19.16101</v>
      </c>
      <c r="F1779" s="0" t="n">
        <v>23</v>
      </c>
      <c r="G1779" s="0" t="n">
        <v>16.56298</v>
      </c>
      <c r="H1779" s="0" t="n">
        <v>4.14778</v>
      </c>
      <c r="I1779" s="0" t="n">
        <v>0</v>
      </c>
      <c r="J1779" s="0" t="n">
        <v>38.12</v>
      </c>
      <c r="K1779" s="0" t="n">
        <v>0</v>
      </c>
      <c r="L1779" s="0" t="n">
        <v>1.013802</v>
      </c>
      <c r="M1779" s="0" t="n">
        <f aca="false">(G1779-L1779)*0.09807</f>
        <v>1.52490788646</v>
      </c>
      <c r="N1779" s="0" t="n">
        <f aca="false">(H1779-L1779)*0.09807</f>
        <v>0.30734922246</v>
      </c>
      <c r="O1779" s="0" t="n">
        <f aca="false">H1779-L1779</f>
        <v>3.133978</v>
      </c>
    </row>
    <row r="1780" customFormat="false" ht="13.5" hidden="false" customHeight="false" outlineLevel="0" collapsed="false">
      <c r="A1780" s="1" t="n">
        <f aca="false">$A$3+B1780/86400</f>
        <v>37517.9364699074</v>
      </c>
      <c r="B1780" s="0" t="n">
        <v>15090</v>
      </c>
      <c r="C1780" s="0" t="n">
        <v>99</v>
      </c>
      <c r="D1780" s="0" t="n">
        <v>19.2995</v>
      </c>
      <c r="E1780" s="0" t="n">
        <v>19.16419</v>
      </c>
      <c r="F1780" s="0" t="n">
        <v>24</v>
      </c>
      <c r="G1780" s="0" t="n">
        <v>16.56284</v>
      </c>
      <c r="H1780" s="0" t="n">
        <v>4.14762</v>
      </c>
      <c r="I1780" s="0" t="n">
        <v>0</v>
      </c>
      <c r="J1780" s="0" t="n">
        <v>38.12</v>
      </c>
      <c r="K1780" s="0" t="n">
        <v>0</v>
      </c>
      <c r="L1780" s="0" t="n">
        <v>1.013802</v>
      </c>
      <c r="M1780" s="0" t="n">
        <f aca="false">(G1780-L1780)*0.09807</f>
        <v>1.52489415666</v>
      </c>
      <c r="N1780" s="0" t="n">
        <f aca="false">(H1780-L1780)*0.09807</f>
        <v>0.30733353126</v>
      </c>
      <c r="O1780" s="0" t="n">
        <f aca="false">H1780-L1780</f>
        <v>3.133818</v>
      </c>
    </row>
    <row r="1781" customFormat="false" ht="13.5" hidden="false" customHeight="false" outlineLevel="0" collapsed="false">
      <c r="A1781" s="1" t="n">
        <f aca="false">$A$3+B1781/86400</f>
        <v>37517.9368171296</v>
      </c>
      <c r="B1781" s="0" t="n">
        <v>15120</v>
      </c>
      <c r="C1781" s="0" t="n">
        <v>99</v>
      </c>
      <c r="D1781" s="0" t="n">
        <v>19.2995</v>
      </c>
      <c r="E1781" s="0" t="n">
        <v>19.16419</v>
      </c>
      <c r="F1781" s="0" t="n">
        <v>23</v>
      </c>
      <c r="G1781" s="0" t="n">
        <v>16.56284</v>
      </c>
      <c r="H1781" s="0" t="n">
        <v>4.14775</v>
      </c>
      <c r="I1781" s="0" t="n">
        <v>0</v>
      </c>
      <c r="J1781" s="0" t="n">
        <v>38.12</v>
      </c>
      <c r="K1781" s="0" t="n">
        <v>0</v>
      </c>
      <c r="L1781" s="0" t="n">
        <v>1.013904</v>
      </c>
      <c r="M1781" s="0" t="n">
        <f aca="false">(G1781-L1781)*0.09807</f>
        <v>1.52488415352</v>
      </c>
      <c r="N1781" s="0" t="n">
        <f aca="false">(H1781-L1781)*0.09807</f>
        <v>0.30733627722</v>
      </c>
      <c r="O1781" s="0" t="n">
        <f aca="false">H1781-L1781</f>
        <v>3.133846</v>
      </c>
    </row>
    <row r="1782" customFormat="false" ht="13.5" hidden="false" customHeight="false" outlineLevel="0" collapsed="false">
      <c r="A1782" s="1" t="n">
        <f aca="false">$A$3+B1782/86400</f>
        <v>37517.9371643518</v>
      </c>
      <c r="B1782" s="0" t="n">
        <v>15150</v>
      </c>
      <c r="C1782" s="0" t="n">
        <v>99</v>
      </c>
      <c r="D1782" s="0" t="n">
        <v>19.2995</v>
      </c>
      <c r="E1782" s="0" t="n">
        <v>19.16419</v>
      </c>
      <c r="F1782" s="0" t="n">
        <v>24</v>
      </c>
      <c r="G1782" s="0" t="n">
        <v>16.56256</v>
      </c>
      <c r="H1782" s="0" t="n">
        <v>4.14775</v>
      </c>
      <c r="I1782" s="0" t="n">
        <v>0</v>
      </c>
      <c r="J1782" s="0" t="n">
        <v>38.12</v>
      </c>
      <c r="K1782" s="0" t="n">
        <v>0</v>
      </c>
      <c r="L1782" s="0" t="n">
        <v>1.013904</v>
      </c>
      <c r="M1782" s="0" t="n">
        <f aca="false">(G1782-L1782)*0.09807</f>
        <v>1.52485669392</v>
      </c>
      <c r="N1782" s="0" t="n">
        <f aca="false">(H1782-L1782)*0.09807</f>
        <v>0.30733627722</v>
      </c>
      <c r="O1782" s="0" t="n">
        <f aca="false">H1782-L1782</f>
        <v>3.133846</v>
      </c>
    </row>
    <row r="1783" customFormat="false" ht="13.5" hidden="false" customHeight="false" outlineLevel="0" collapsed="false">
      <c r="A1783" s="1" t="n">
        <f aca="false">$A$3+B1783/86400</f>
        <v>37517.9375115741</v>
      </c>
      <c r="B1783" s="0" t="n">
        <v>15180</v>
      </c>
      <c r="C1783" s="0" t="n">
        <v>99</v>
      </c>
      <c r="D1783" s="0" t="n">
        <v>19.30264</v>
      </c>
      <c r="E1783" s="0" t="n">
        <v>19.16101</v>
      </c>
      <c r="F1783" s="0" t="n">
        <v>23</v>
      </c>
      <c r="G1783" s="0" t="n">
        <v>16.56257</v>
      </c>
      <c r="H1783" s="0" t="n">
        <v>4.14765</v>
      </c>
      <c r="I1783" s="0" t="n">
        <v>0</v>
      </c>
      <c r="J1783" s="0" t="n">
        <v>38.12</v>
      </c>
      <c r="K1783" s="0" t="n">
        <v>0</v>
      </c>
      <c r="L1783" s="0" t="n">
        <v>1.013904</v>
      </c>
      <c r="M1783" s="0" t="n">
        <f aca="false">(G1783-L1783)*0.09807</f>
        <v>1.52485767462</v>
      </c>
      <c r="N1783" s="0" t="n">
        <f aca="false">(H1783-L1783)*0.09807</f>
        <v>0.30732647022</v>
      </c>
      <c r="O1783" s="0" t="n">
        <f aca="false">H1783-L1783</f>
        <v>3.133746</v>
      </c>
    </row>
    <row r="1784" customFormat="false" ht="13.5" hidden="false" customHeight="false" outlineLevel="0" collapsed="false">
      <c r="A1784" s="1" t="n">
        <f aca="false">$A$3+B1784/86400</f>
        <v>37517.9378587963</v>
      </c>
      <c r="B1784" s="0" t="n">
        <v>15210</v>
      </c>
      <c r="C1784" s="0" t="n">
        <v>99</v>
      </c>
      <c r="D1784" s="0" t="n">
        <v>19.2995</v>
      </c>
      <c r="E1784" s="0" t="n">
        <v>19.15784</v>
      </c>
      <c r="F1784" s="0" t="n">
        <v>24</v>
      </c>
      <c r="G1784" s="0" t="n">
        <v>16.56256</v>
      </c>
      <c r="H1784" s="0" t="n">
        <v>4.14781</v>
      </c>
      <c r="I1784" s="0" t="n">
        <v>0</v>
      </c>
      <c r="J1784" s="0" t="n">
        <v>38.12</v>
      </c>
      <c r="K1784" s="0" t="n">
        <v>0</v>
      </c>
      <c r="L1784" s="0" t="n">
        <v>1.013904</v>
      </c>
      <c r="M1784" s="0" t="n">
        <f aca="false">(G1784-L1784)*0.09807</f>
        <v>1.52485669392</v>
      </c>
      <c r="N1784" s="0" t="n">
        <f aca="false">(H1784-L1784)*0.09807</f>
        <v>0.30734216142</v>
      </c>
      <c r="O1784" s="0" t="n">
        <f aca="false">H1784-L1784</f>
        <v>3.133906</v>
      </c>
    </row>
    <row r="1785" customFormat="false" ht="13.5" hidden="false" customHeight="false" outlineLevel="0" collapsed="false">
      <c r="A1785" s="1" t="n">
        <f aca="false">$A$3+B1785/86400</f>
        <v>37517.9382060185</v>
      </c>
      <c r="B1785" s="0" t="n">
        <v>15240</v>
      </c>
      <c r="C1785" s="0" t="n">
        <v>99</v>
      </c>
      <c r="D1785" s="0" t="n">
        <v>19.2995</v>
      </c>
      <c r="E1785" s="0" t="n">
        <v>19.16419</v>
      </c>
      <c r="F1785" s="0" t="n">
        <v>23</v>
      </c>
      <c r="G1785" s="0" t="n">
        <v>16.56256</v>
      </c>
      <c r="H1785" s="0" t="n">
        <v>4.14775</v>
      </c>
      <c r="I1785" s="0" t="n">
        <v>0</v>
      </c>
      <c r="J1785" s="0" t="n">
        <v>38.12</v>
      </c>
      <c r="K1785" s="0" t="n">
        <v>0</v>
      </c>
      <c r="L1785" s="0" t="n">
        <v>1.014006</v>
      </c>
      <c r="M1785" s="0" t="n">
        <f aca="false">(G1785-L1785)*0.09807</f>
        <v>1.52484669078</v>
      </c>
      <c r="N1785" s="0" t="n">
        <f aca="false">(H1785-L1785)*0.09807</f>
        <v>0.30732627408</v>
      </c>
      <c r="O1785" s="0" t="n">
        <f aca="false">H1785-L1785</f>
        <v>3.133744</v>
      </c>
    </row>
    <row r="1786" customFormat="false" ht="13.5" hidden="false" customHeight="false" outlineLevel="0" collapsed="false">
      <c r="A1786" s="1" t="n">
        <f aca="false">$A$3+B1786/86400</f>
        <v>37517.9385532407</v>
      </c>
      <c r="B1786" s="0" t="n">
        <v>15270</v>
      </c>
      <c r="C1786" s="0" t="n">
        <v>99</v>
      </c>
      <c r="D1786" s="0" t="n">
        <v>19.2995</v>
      </c>
      <c r="E1786" s="0" t="n">
        <v>19.16101</v>
      </c>
      <c r="F1786" s="0" t="n">
        <v>23</v>
      </c>
      <c r="G1786" s="0" t="n">
        <v>16.56242</v>
      </c>
      <c r="H1786" s="0" t="n">
        <v>4.14791</v>
      </c>
      <c r="I1786" s="0" t="n">
        <v>0</v>
      </c>
      <c r="J1786" s="0" t="n">
        <v>38.12</v>
      </c>
      <c r="K1786" s="0" t="n">
        <v>0</v>
      </c>
      <c r="L1786" s="0" t="n">
        <v>1.014006</v>
      </c>
      <c r="M1786" s="0" t="n">
        <f aca="false">(G1786-L1786)*0.09807</f>
        <v>1.52483296098</v>
      </c>
      <c r="N1786" s="0" t="n">
        <f aca="false">(H1786-L1786)*0.09807</f>
        <v>0.30734196528</v>
      </c>
      <c r="O1786" s="0" t="n">
        <f aca="false">H1786-L1786</f>
        <v>3.133904</v>
      </c>
    </row>
    <row r="1787" customFormat="false" ht="13.5" hidden="false" customHeight="false" outlineLevel="0" collapsed="false">
      <c r="A1787" s="1" t="n">
        <f aca="false">$A$3+B1787/86400</f>
        <v>37517.938900463</v>
      </c>
      <c r="B1787" s="0" t="n">
        <v>15300</v>
      </c>
      <c r="C1787" s="0" t="n">
        <v>99</v>
      </c>
      <c r="D1787" s="0" t="n">
        <v>19.2995</v>
      </c>
      <c r="E1787" s="0" t="n">
        <v>19.16419</v>
      </c>
      <c r="F1787" s="0" t="n">
        <v>23</v>
      </c>
      <c r="G1787" s="0" t="n">
        <v>16.56242</v>
      </c>
      <c r="H1787" s="0" t="n">
        <v>4.14788</v>
      </c>
      <c r="I1787" s="0" t="n">
        <v>0</v>
      </c>
      <c r="J1787" s="0" t="n">
        <v>38.12</v>
      </c>
      <c r="K1787" s="0" t="n">
        <v>0</v>
      </c>
      <c r="L1787" s="0" t="n">
        <v>1.014006</v>
      </c>
      <c r="M1787" s="0" t="n">
        <f aca="false">(G1787-L1787)*0.09807</f>
        <v>1.52483296098</v>
      </c>
      <c r="N1787" s="0" t="n">
        <f aca="false">(H1787-L1787)*0.09807</f>
        <v>0.30733902318</v>
      </c>
      <c r="O1787" s="0" t="n">
        <f aca="false">H1787-L1787</f>
        <v>3.133874</v>
      </c>
    </row>
    <row r="1788" customFormat="false" ht="13.5" hidden="false" customHeight="false" outlineLevel="0" collapsed="false">
      <c r="A1788" s="1" t="n">
        <f aca="false">$A$3+B1788/86400</f>
        <v>37517.9392476852</v>
      </c>
      <c r="B1788" s="0" t="n">
        <v>15330</v>
      </c>
      <c r="C1788" s="0" t="n">
        <v>99</v>
      </c>
      <c r="D1788" s="0" t="n">
        <v>19.2995</v>
      </c>
      <c r="E1788" s="0" t="n">
        <v>19.16101</v>
      </c>
      <c r="F1788" s="0" t="n">
        <v>23</v>
      </c>
      <c r="G1788" s="0" t="n">
        <v>16.56228</v>
      </c>
      <c r="H1788" s="0" t="n">
        <v>4.14791</v>
      </c>
      <c r="I1788" s="0" t="n">
        <v>0</v>
      </c>
      <c r="J1788" s="0" t="n">
        <v>38.12</v>
      </c>
      <c r="K1788" s="0" t="n">
        <v>0</v>
      </c>
      <c r="L1788" s="0" t="n">
        <v>1.014006</v>
      </c>
      <c r="M1788" s="0" t="n">
        <f aca="false">(G1788-L1788)*0.09807</f>
        <v>1.52481923118</v>
      </c>
      <c r="N1788" s="0" t="n">
        <f aca="false">(H1788-L1788)*0.09807</f>
        <v>0.30734196528</v>
      </c>
      <c r="O1788" s="0" t="n">
        <f aca="false">H1788-L1788</f>
        <v>3.133904</v>
      </c>
    </row>
    <row r="1789" customFormat="false" ht="13.5" hidden="false" customHeight="false" outlineLevel="0" collapsed="false">
      <c r="A1789" s="1" t="n">
        <f aca="false">$A$3+B1789/86400</f>
        <v>37517.9395949074</v>
      </c>
      <c r="B1789" s="0" t="n">
        <v>15360</v>
      </c>
      <c r="C1789" s="0" t="n">
        <v>99</v>
      </c>
      <c r="D1789" s="0" t="n">
        <v>19.2995</v>
      </c>
      <c r="E1789" s="0" t="n">
        <v>19.16101</v>
      </c>
      <c r="F1789" s="0" t="n">
        <v>23</v>
      </c>
      <c r="G1789" s="0" t="n">
        <v>16.56228</v>
      </c>
      <c r="H1789" s="0" t="n">
        <v>4.14791</v>
      </c>
      <c r="I1789" s="0" t="n">
        <v>0</v>
      </c>
      <c r="J1789" s="0" t="n">
        <v>38.12</v>
      </c>
      <c r="K1789" s="0" t="n">
        <v>0</v>
      </c>
      <c r="L1789" s="0" t="n">
        <v>1.014006</v>
      </c>
      <c r="M1789" s="0" t="n">
        <f aca="false">(G1789-L1789)*0.09807</f>
        <v>1.52481923118</v>
      </c>
      <c r="N1789" s="0" t="n">
        <f aca="false">(H1789-L1789)*0.09807</f>
        <v>0.30734196528</v>
      </c>
      <c r="O1789" s="0" t="n">
        <f aca="false">H1789-L1789</f>
        <v>3.133904</v>
      </c>
    </row>
    <row r="1790" customFormat="false" ht="13.5" hidden="false" customHeight="false" outlineLevel="0" collapsed="false">
      <c r="A1790" s="1" t="n">
        <f aca="false">$A$3+B1790/86400</f>
        <v>37517.9399421296</v>
      </c>
      <c r="B1790" s="0" t="n">
        <v>15390</v>
      </c>
      <c r="C1790" s="0" t="n">
        <v>99</v>
      </c>
      <c r="D1790" s="0" t="n">
        <v>19.2995</v>
      </c>
      <c r="E1790" s="0" t="n">
        <v>19.16101</v>
      </c>
      <c r="F1790" s="0" t="n">
        <v>23</v>
      </c>
      <c r="G1790" s="0" t="n">
        <v>16.56214</v>
      </c>
      <c r="H1790" s="0" t="n">
        <v>4.14791</v>
      </c>
      <c r="I1790" s="0" t="n">
        <v>0</v>
      </c>
      <c r="J1790" s="0" t="n">
        <v>38.12</v>
      </c>
      <c r="K1790" s="0" t="n">
        <v>0</v>
      </c>
      <c r="L1790" s="0" t="n">
        <v>1.014108</v>
      </c>
      <c r="M1790" s="0" t="n">
        <f aca="false">(G1790-L1790)*0.09807</f>
        <v>1.52479549824</v>
      </c>
      <c r="N1790" s="0" t="n">
        <f aca="false">(H1790-L1790)*0.09807</f>
        <v>0.30733196214</v>
      </c>
      <c r="O1790" s="0" t="n">
        <f aca="false">H1790-L1790</f>
        <v>3.133802</v>
      </c>
    </row>
    <row r="1791" customFormat="false" ht="13.5" hidden="false" customHeight="false" outlineLevel="0" collapsed="false">
      <c r="A1791" s="1" t="n">
        <f aca="false">$A$3+B1791/86400</f>
        <v>37517.9402893519</v>
      </c>
      <c r="B1791" s="0" t="n">
        <v>15420</v>
      </c>
      <c r="C1791" s="0" t="n">
        <v>99</v>
      </c>
      <c r="D1791" s="0" t="n">
        <v>19.2995</v>
      </c>
      <c r="E1791" s="0" t="n">
        <v>19.15784</v>
      </c>
      <c r="F1791" s="0" t="n">
        <v>23</v>
      </c>
      <c r="G1791" s="0" t="n">
        <v>16.56214</v>
      </c>
      <c r="H1791" s="0" t="n">
        <v>4.14794</v>
      </c>
      <c r="I1791" s="0" t="n">
        <v>0</v>
      </c>
      <c r="J1791" s="0" t="n">
        <v>38.12</v>
      </c>
      <c r="K1791" s="0" t="n">
        <v>0</v>
      </c>
      <c r="L1791" s="0" t="n">
        <v>1.014108</v>
      </c>
      <c r="M1791" s="0" t="n">
        <f aca="false">(G1791-L1791)*0.09807</f>
        <v>1.52479549824</v>
      </c>
      <c r="N1791" s="0" t="n">
        <f aca="false">(H1791-L1791)*0.09807</f>
        <v>0.30733490424</v>
      </c>
      <c r="O1791" s="0" t="n">
        <f aca="false">H1791-L1791</f>
        <v>3.133832</v>
      </c>
    </row>
    <row r="1792" customFormat="false" ht="13.5" hidden="false" customHeight="false" outlineLevel="0" collapsed="false">
      <c r="A1792" s="1" t="n">
        <f aca="false">$A$3+B1792/86400</f>
        <v>37517.9406365741</v>
      </c>
      <c r="B1792" s="0" t="n">
        <v>15450</v>
      </c>
      <c r="C1792" s="0" t="n">
        <v>99</v>
      </c>
      <c r="D1792" s="0" t="n">
        <v>19.2995</v>
      </c>
      <c r="E1792" s="0" t="n">
        <v>19.16419</v>
      </c>
      <c r="F1792" s="0" t="n">
        <v>23</v>
      </c>
      <c r="G1792" s="0" t="n">
        <v>16.562</v>
      </c>
      <c r="H1792" s="0" t="n">
        <v>4.14801</v>
      </c>
      <c r="I1792" s="0" t="n">
        <v>0</v>
      </c>
      <c r="J1792" s="0" t="n">
        <v>38.12</v>
      </c>
      <c r="K1792" s="0" t="n">
        <v>0</v>
      </c>
      <c r="L1792" s="0" t="n">
        <v>1.014108</v>
      </c>
      <c r="M1792" s="0" t="n">
        <f aca="false">(G1792-L1792)*0.09807</f>
        <v>1.52478176844</v>
      </c>
      <c r="N1792" s="0" t="n">
        <f aca="false">(H1792-L1792)*0.09807</f>
        <v>0.30734176914</v>
      </c>
      <c r="O1792" s="0" t="n">
        <f aca="false">H1792-L1792</f>
        <v>3.133902</v>
      </c>
    </row>
    <row r="1793" customFormat="false" ht="13.5" hidden="false" customHeight="false" outlineLevel="0" collapsed="false">
      <c r="A1793" s="1" t="n">
        <f aca="false">$A$3+B1793/86400</f>
        <v>37517.9409837963</v>
      </c>
      <c r="B1793" s="0" t="n">
        <v>15480</v>
      </c>
      <c r="C1793" s="0" t="n">
        <v>99</v>
      </c>
      <c r="D1793" s="0" t="n">
        <v>19.29636</v>
      </c>
      <c r="E1793" s="0" t="n">
        <v>19.16419</v>
      </c>
      <c r="F1793" s="0" t="n">
        <v>23</v>
      </c>
      <c r="G1793" s="0" t="n">
        <v>16.56199</v>
      </c>
      <c r="H1793" s="0" t="n">
        <v>4.14813</v>
      </c>
      <c r="I1793" s="0" t="n">
        <v>0</v>
      </c>
      <c r="J1793" s="0" t="n">
        <v>38.11</v>
      </c>
      <c r="K1793" s="0" t="n">
        <v>0</v>
      </c>
      <c r="L1793" s="0" t="n">
        <v>1.014108</v>
      </c>
      <c r="M1793" s="0" t="n">
        <f aca="false">(G1793-L1793)*0.09807</f>
        <v>1.52478078774</v>
      </c>
      <c r="N1793" s="0" t="n">
        <f aca="false">(H1793-L1793)*0.09807</f>
        <v>0.30735353754</v>
      </c>
      <c r="O1793" s="0" t="n">
        <f aca="false">H1793-L1793</f>
        <v>3.134022</v>
      </c>
    </row>
    <row r="1794" customFormat="false" ht="13.5" hidden="false" customHeight="false" outlineLevel="0" collapsed="false">
      <c r="A1794" s="1" t="n">
        <f aca="false">$A$3+B1794/86400</f>
        <v>37517.9413310185</v>
      </c>
      <c r="B1794" s="0" t="n">
        <v>15510</v>
      </c>
      <c r="C1794" s="0" t="n">
        <v>99</v>
      </c>
      <c r="D1794" s="0" t="n">
        <v>19.29636</v>
      </c>
      <c r="E1794" s="0" t="n">
        <v>19.16101</v>
      </c>
      <c r="F1794" s="0" t="n">
        <v>23</v>
      </c>
      <c r="G1794" s="0" t="n">
        <v>16.56185</v>
      </c>
      <c r="H1794" s="0" t="n">
        <v>4.14804</v>
      </c>
      <c r="I1794" s="0" t="n">
        <v>0</v>
      </c>
      <c r="J1794" s="0" t="n">
        <v>38.11</v>
      </c>
      <c r="K1794" s="0" t="n">
        <v>0</v>
      </c>
      <c r="L1794" s="0" t="n">
        <v>1.014108</v>
      </c>
      <c r="M1794" s="0" t="n">
        <f aca="false">(G1794-L1794)*0.09807</f>
        <v>1.52476705794</v>
      </c>
      <c r="N1794" s="0" t="n">
        <f aca="false">(H1794-L1794)*0.09807</f>
        <v>0.30734471124</v>
      </c>
      <c r="O1794" s="0" t="n">
        <f aca="false">H1794-L1794</f>
        <v>3.133932</v>
      </c>
    </row>
    <row r="1795" customFormat="false" ht="13.5" hidden="false" customHeight="false" outlineLevel="0" collapsed="false">
      <c r="A1795" s="1" t="n">
        <f aca="false">$A$3+B1795/86400</f>
        <v>37517.9416782407</v>
      </c>
      <c r="B1795" s="0" t="n">
        <v>15540</v>
      </c>
      <c r="C1795" s="0" t="n">
        <v>99</v>
      </c>
      <c r="D1795" s="0" t="n">
        <v>19.29636</v>
      </c>
      <c r="E1795" s="0" t="n">
        <v>19.16101</v>
      </c>
      <c r="F1795" s="0" t="n">
        <v>23</v>
      </c>
      <c r="G1795" s="0" t="n">
        <v>16.56185</v>
      </c>
      <c r="H1795" s="0" t="n">
        <v>4.14804</v>
      </c>
      <c r="I1795" s="0" t="n">
        <v>0</v>
      </c>
      <c r="J1795" s="0" t="n">
        <v>38.11</v>
      </c>
      <c r="K1795" s="0" t="n">
        <v>0</v>
      </c>
      <c r="L1795" s="0" t="n">
        <v>1.014108</v>
      </c>
      <c r="M1795" s="0" t="n">
        <f aca="false">(G1795-L1795)*0.09807</f>
        <v>1.52476705794</v>
      </c>
      <c r="N1795" s="0" t="n">
        <f aca="false">(H1795-L1795)*0.09807</f>
        <v>0.30734471124</v>
      </c>
      <c r="O1795" s="0" t="n">
        <f aca="false">H1795-L1795</f>
        <v>3.133932</v>
      </c>
    </row>
    <row r="1796" customFormat="false" ht="13.5" hidden="false" customHeight="false" outlineLevel="0" collapsed="false">
      <c r="A1796" s="1" t="n">
        <f aca="false">$A$3+B1796/86400</f>
        <v>37517.942025463</v>
      </c>
      <c r="B1796" s="0" t="n">
        <v>15570</v>
      </c>
      <c r="C1796" s="0" t="n">
        <v>99</v>
      </c>
      <c r="D1796" s="0" t="n">
        <v>19.2995</v>
      </c>
      <c r="E1796" s="0" t="n">
        <v>19.16101</v>
      </c>
      <c r="F1796" s="0" t="n">
        <v>23</v>
      </c>
      <c r="G1796" s="0" t="n">
        <v>16.56159</v>
      </c>
      <c r="H1796" s="0" t="n">
        <v>4.14804</v>
      </c>
      <c r="I1796" s="0" t="n">
        <v>0</v>
      </c>
      <c r="J1796" s="0" t="n">
        <v>38.11</v>
      </c>
      <c r="K1796" s="0" t="n">
        <v>0</v>
      </c>
      <c r="L1796" s="0" t="n">
        <v>1.014108</v>
      </c>
      <c r="M1796" s="0" t="n">
        <f aca="false">(G1796-L1796)*0.09807</f>
        <v>1.52474155974</v>
      </c>
      <c r="N1796" s="0" t="n">
        <f aca="false">(H1796-L1796)*0.09807</f>
        <v>0.30734471124</v>
      </c>
      <c r="O1796" s="0" t="n">
        <f aca="false">H1796-L1796</f>
        <v>3.133932</v>
      </c>
    </row>
    <row r="1797" customFormat="false" ht="13.5" hidden="false" customHeight="false" outlineLevel="0" collapsed="false">
      <c r="A1797" s="1" t="n">
        <f aca="false">$A$3+B1797/86400</f>
        <v>37517.9423726852</v>
      </c>
      <c r="B1797" s="0" t="n">
        <v>15600</v>
      </c>
      <c r="C1797" s="0" t="n">
        <v>99</v>
      </c>
      <c r="D1797" s="0" t="n">
        <v>19.29636</v>
      </c>
      <c r="E1797" s="0" t="n">
        <v>19.16419</v>
      </c>
      <c r="F1797" s="0" t="n">
        <v>24</v>
      </c>
      <c r="G1797" s="0" t="n">
        <v>16.56157</v>
      </c>
      <c r="H1797" s="0" t="n">
        <v>4.14813</v>
      </c>
      <c r="I1797" s="0" t="n">
        <v>0</v>
      </c>
      <c r="J1797" s="0" t="n">
        <v>38.11</v>
      </c>
      <c r="K1797" s="0" t="n">
        <v>0</v>
      </c>
      <c r="L1797" s="0" t="n">
        <v>1.014108</v>
      </c>
      <c r="M1797" s="0" t="n">
        <f aca="false">(G1797-L1797)*0.09807</f>
        <v>1.52473959834</v>
      </c>
      <c r="N1797" s="0" t="n">
        <f aca="false">(H1797-L1797)*0.09807</f>
        <v>0.30735353754</v>
      </c>
      <c r="O1797" s="0" t="n">
        <f aca="false">H1797-L1797</f>
        <v>3.134022</v>
      </c>
    </row>
    <row r="1798" customFormat="false" ht="13.5" hidden="false" customHeight="false" outlineLevel="0" collapsed="false">
      <c r="A1798" s="1" t="n">
        <f aca="false">$A$3+B1798/86400</f>
        <v>37517.9427199074</v>
      </c>
      <c r="B1798" s="0" t="n">
        <v>15630</v>
      </c>
      <c r="C1798" s="0" t="n">
        <v>99</v>
      </c>
      <c r="D1798" s="0" t="n">
        <v>19.29636</v>
      </c>
      <c r="E1798" s="0" t="n">
        <v>19.16101</v>
      </c>
      <c r="F1798" s="0" t="n">
        <v>23</v>
      </c>
      <c r="G1798" s="0" t="n">
        <v>16.56143</v>
      </c>
      <c r="H1798" s="0" t="n">
        <v>4.14804</v>
      </c>
      <c r="I1798" s="0" t="n">
        <v>0</v>
      </c>
      <c r="J1798" s="0" t="n">
        <v>38.11</v>
      </c>
      <c r="K1798" s="0" t="n">
        <v>0</v>
      </c>
      <c r="L1798" s="0" t="n">
        <v>1.014108</v>
      </c>
      <c r="M1798" s="0" t="n">
        <f aca="false">(G1798-L1798)*0.09807</f>
        <v>1.52472586854</v>
      </c>
      <c r="N1798" s="0" t="n">
        <f aca="false">(H1798-L1798)*0.09807</f>
        <v>0.30734471124</v>
      </c>
      <c r="O1798" s="0" t="n">
        <f aca="false">H1798-L1798</f>
        <v>3.133932</v>
      </c>
    </row>
    <row r="1799" customFormat="false" ht="13.5" hidden="false" customHeight="false" outlineLevel="0" collapsed="false">
      <c r="A1799" s="1" t="n">
        <f aca="false">$A$3+B1799/86400</f>
        <v>37517.9430671296</v>
      </c>
      <c r="B1799" s="0" t="n">
        <v>15660</v>
      </c>
      <c r="C1799" s="0" t="n">
        <v>99</v>
      </c>
      <c r="D1799" s="0" t="n">
        <v>19.29636</v>
      </c>
      <c r="E1799" s="0" t="n">
        <v>19.16419</v>
      </c>
      <c r="F1799" s="0" t="n">
        <v>24</v>
      </c>
      <c r="G1799" s="0" t="n">
        <v>16.56129</v>
      </c>
      <c r="H1799" s="0" t="n">
        <v>4.14813</v>
      </c>
      <c r="I1799" s="0" t="n">
        <v>0</v>
      </c>
      <c r="J1799" s="0" t="n">
        <v>38.11</v>
      </c>
      <c r="K1799" s="0" t="n">
        <v>0</v>
      </c>
      <c r="L1799" s="0" t="n">
        <v>1.014108</v>
      </c>
      <c r="M1799" s="0" t="n">
        <f aca="false">(G1799-L1799)*0.09807</f>
        <v>1.52471213874</v>
      </c>
      <c r="N1799" s="0" t="n">
        <f aca="false">(H1799-L1799)*0.09807</f>
        <v>0.30735353754</v>
      </c>
      <c r="O1799" s="0" t="n">
        <f aca="false">H1799-L1799</f>
        <v>3.134022</v>
      </c>
    </row>
    <row r="1800" customFormat="false" ht="13.5" hidden="false" customHeight="false" outlineLevel="0" collapsed="false">
      <c r="A1800" s="1" t="n">
        <f aca="false">$A$3+B1800/86400</f>
        <v>37517.9434143519</v>
      </c>
      <c r="B1800" s="0" t="n">
        <v>15690</v>
      </c>
      <c r="C1800" s="0" t="n">
        <v>99</v>
      </c>
      <c r="D1800" s="0" t="n">
        <v>19.2995</v>
      </c>
      <c r="E1800" s="0" t="n">
        <v>19.16101</v>
      </c>
      <c r="F1800" s="0" t="n">
        <v>23</v>
      </c>
      <c r="G1800" s="0" t="n">
        <v>16.56131</v>
      </c>
      <c r="H1800" s="0" t="n">
        <v>4.14816</v>
      </c>
      <c r="I1800" s="0" t="n">
        <v>0</v>
      </c>
      <c r="J1800" s="0" t="n">
        <v>38.11</v>
      </c>
      <c r="K1800" s="0" t="n">
        <v>0</v>
      </c>
      <c r="L1800" s="0" t="n">
        <v>1.014006</v>
      </c>
      <c r="M1800" s="0" t="n">
        <f aca="false">(G1800-L1800)*0.09807</f>
        <v>1.52472410328</v>
      </c>
      <c r="N1800" s="0" t="n">
        <f aca="false">(H1800-L1800)*0.09807</f>
        <v>0.30736648278</v>
      </c>
      <c r="O1800" s="0" t="n">
        <f aca="false">H1800-L1800</f>
        <v>3.134154</v>
      </c>
    </row>
    <row r="1801" customFormat="false" ht="13.5" hidden="false" customHeight="false" outlineLevel="0" collapsed="false">
      <c r="A1801" s="1" t="n">
        <f aca="false">$A$3+B1801/86400</f>
        <v>37517.9437615741</v>
      </c>
      <c r="B1801" s="0" t="n">
        <v>15720</v>
      </c>
      <c r="C1801" s="0" t="n">
        <v>99</v>
      </c>
      <c r="D1801" s="0" t="n">
        <v>19.29636</v>
      </c>
      <c r="E1801" s="0" t="n">
        <v>19.16419</v>
      </c>
      <c r="F1801" s="0" t="n">
        <v>24</v>
      </c>
      <c r="G1801" s="0" t="n">
        <v>16.56116</v>
      </c>
      <c r="H1801" s="0" t="n">
        <v>4.14826</v>
      </c>
      <c r="I1801" s="0" t="n">
        <v>0</v>
      </c>
      <c r="J1801" s="0" t="n">
        <v>38.11</v>
      </c>
      <c r="K1801" s="0" t="n">
        <v>0</v>
      </c>
      <c r="L1801" s="0" t="n">
        <v>1.014006</v>
      </c>
      <c r="M1801" s="0" t="n">
        <f aca="false">(G1801-L1801)*0.09807</f>
        <v>1.52470939278</v>
      </c>
      <c r="N1801" s="0" t="n">
        <f aca="false">(H1801-L1801)*0.09807</f>
        <v>0.30737628978</v>
      </c>
      <c r="O1801" s="0" t="n">
        <f aca="false">H1801-L1801</f>
        <v>3.134254</v>
      </c>
    </row>
    <row r="1802" customFormat="false" ht="13.5" hidden="false" customHeight="false" outlineLevel="0" collapsed="false">
      <c r="A1802" s="1" t="n">
        <f aca="false">$A$3+B1802/86400</f>
        <v>37517.9441087963</v>
      </c>
      <c r="B1802" s="0" t="n">
        <v>15750</v>
      </c>
      <c r="C1802" s="0" t="n">
        <v>99</v>
      </c>
      <c r="D1802" s="0" t="n">
        <v>19.29636</v>
      </c>
      <c r="E1802" s="0" t="n">
        <v>19.16101</v>
      </c>
      <c r="F1802" s="0" t="n">
        <v>23</v>
      </c>
      <c r="G1802" s="0" t="n">
        <v>16.56116</v>
      </c>
      <c r="H1802" s="0" t="n">
        <v>4.14816</v>
      </c>
      <c r="I1802" s="0" t="n">
        <v>0</v>
      </c>
      <c r="J1802" s="0" t="n">
        <v>38.11</v>
      </c>
      <c r="K1802" s="0" t="n">
        <v>0</v>
      </c>
      <c r="L1802" s="0" t="n">
        <v>1.014006</v>
      </c>
      <c r="M1802" s="0" t="n">
        <f aca="false">(G1802-L1802)*0.09807</f>
        <v>1.52470939278</v>
      </c>
      <c r="N1802" s="0" t="n">
        <f aca="false">(H1802-L1802)*0.09807</f>
        <v>0.30736648278</v>
      </c>
      <c r="O1802" s="0" t="n">
        <f aca="false">H1802-L1802</f>
        <v>3.134154</v>
      </c>
    </row>
    <row r="1803" customFormat="false" ht="13.5" hidden="false" customHeight="false" outlineLevel="0" collapsed="false">
      <c r="A1803" s="1" t="n">
        <f aca="false">$A$3+B1803/86400</f>
        <v>37517.9444560185</v>
      </c>
      <c r="B1803" s="0" t="n">
        <v>15780</v>
      </c>
      <c r="C1803" s="0" t="n">
        <v>99</v>
      </c>
      <c r="D1803" s="0" t="n">
        <v>19.29636</v>
      </c>
      <c r="E1803" s="0" t="n">
        <v>19.16101</v>
      </c>
      <c r="F1803" s="0" t="n">
        <v>23</v>
      </c>
      <c r="G1803" s="0" t="n">
        <v>16.56102</v>
      </c>
      <c r="H1803" s="0" t="n">
        <v>4.14816</v>
      </c>
      <c r="I1803" s="0" t="n">
        <v>0</v>
      </c>
      <c r="J1803" s="0" t="n">
        <v>38.11</v>
      </c>
      <c r="K1803" s="0" t="n">
        <v>0</v>
      </c>
      <c r="L1803" s="0" t="n">
        <v>1.014006</v>
      </c>
      <c r="M1803" s="0" t="n">
        <f aca="false">(G1803-L1803)*0.09807</f>
        <v>1.52469566298</v>
      </c>
      <c r="N1803" s="0" t="n">
        <f aca="false">(H1803-L1803)*0.09807</f>
        <v>0.30736648278</v>
      </c>
      <c r="O1803" s="0" t="n">
        <f aca="false">H1803-L1803</f>
        <v>3.134154</v>
      </c>
    </row>
    <row r="1804" customFormat="false" ht="13.5" hidden="false" customHeight="false" outlineLevel="0" collapsed="false">
      <c r="A1804" s="1" t="n">
        <f aca="false">$A$3+B1804/86400</f>
        <v>37517.9448032407</v>
      </c>
      <c r="B1804" s="0" t="n">
        <v>15810</v>
      </c>
      <c r="C1804" s="0" t="n">
        <v>99</v>
      </c>
      <c r="D1804" s="0" t="n">
        <v>19.29636</v>
      </c>
      <c r="E1804" s="0" t="n">
        <v>19.16101</v>
      </c>
      <c r="F1804" s="0" t="n">
        <v>23</v>
      </c>
      <c r="G1804" s="0" t="n">
        <v>16.56102</v>
      </c>
      <c r="H1804" s="0" t="n">
        <v>4.14829</v>
      </c>
      <c r="I1804" s="0" t="n">
        <v>0</v>
      </c>
      <c r="J1804" s="0" t="n">
        <v>38.1</v>
      </c>
      <c r="K1804" s="0" t="n">
        <v>0</v>
      </c>
      <c r="L1804" s="0" t="n">
        <v>1.014006</v>
      </c>
      <c r="M1804" s="0" t="n">
        <f aca="false">(G1804-L1804)*0.09807</f>
        <v>1.52469566298</v>
      </c>
      <c r="N1804" s="0" t="n">
        <f aca="false">(H1804-L1804)*0.09807</f>
        <v>0.30737923188</v>
      </c>
      <c r="O1804" s="0" t="n">
        <f aca="false">H1804-L1804</f>
        <v>3.134284</v>
      </c>
    </row>
    <row r="1805" customFormat="false" ht="13.5" hidden="false" customHeight="false" outlineLevel="0" collapsed="false">
      <c r="A1805" s="1" t="n">
        <f aca="false">$A$3+B1805/86400</f>
        <v>37517.945150463</v>
      </c>
      <c r="B1805" s="0" t="n">
        <v>15840</v>
      </c>
      <c r="C1805" s="0" t="n">
        <v>99</v>
      </c>
      <c r="D1805" s="0" t="n">
        <v>19.29636</v>
      </c>
      <c r="E1805" s="0" t="n">
        <v>19.16101</v>
      </c>
      <c r="F1805" s="0" t="n">
        <v>23</v>
      </c>
      <c r="G1805" s="0" t="n">
        <v>16.56088</v>
      </c>
      <c r="H1805" s="0" t="n">
        <v>4.14842</v>
      </c>
      <c r="I1805" s="0" t="n">
        <v>0</v>
      </c>
      <c r="J1805" s="0" t="n">
        <v>38.1</v>
      </c>
      <c r="K1805" s="0" t="n">
        <v>0</v>
      </c>
      <c r="L1805" s="0" t="n">
        <v>1.014006</v>
      </c>
      <c r="M1805" s="0" t="n">
        <f aca="false">(G1805-L1805)*0.09807</f>
        <v>1.52468193318</v>
      </c>
      <c r="N1805" s="0" t="n">
        <f aca="false">(H1805-L1805)*0.09807</f>
        <v>0.30739198098</v>
      </c>
      <c r="O1805" s="0" t="n">
        <f aca="false">H1805-L1805</f>
        <v>3.134414</v>
      </c>
    </row>
    <row r="1806" customFormat="false" ht="13.5" hidden="false" customHeight="false" outlineLevel="0" collapsed="false">
      <c r="A1806" s="1" t="n">
        <f aca="false">$A$3+B1806/86400</f>
        <v>37517.9454976852</v>
      </c>
      <c r="B1806" s="0" t="n">
        <v>15870</v>
      </c>
      <c r="C1806" s="0" t="n">
        <v>99</v>
      </c>
      <c r="D1806" s="0" t="n">
        <v>19.2995</v>
      </c>
      <c r="E1806" s="0" t="n">
        <v>19.16101</v>
      </c>
      <c r="F1806" s="0" t="n">
        <v>23</v>
      </c>
      <c r="G1806" s="0" t="n">
        <v>16.56089</v>
      </c>
      <c r="H1806" s="0" t="n">
        <v>4.14842</v>
      </c>
      <c r="I1806" s="0" t="n">
        <v>0</v>
      </c>
      <c r="J1806" s="0" t="n">
        <v>38.1</v>
      </c>
      <c r="K1806" s="0" t="n">
        <v>0</v>
      </c>
      <c r="L1806" s="0" t="n">
        <v>1.014006</v>
      </c>
      <c r="M1806" s="0" t="n">
        <f aca="false">(G1806-L1806)*0.09807</f>
        <v>1.52468291388</v>
      </c>
      <c r="N1806" s="0" t="n">
        <f aca="false">(H1806-L1806)*0.09807</f>
        <v>0.30739198098</v>
      </c>
      <c r="O1806" s="0" t="n">
        <f aca="false">H1806-L1806</f>
        <v>3.134414</v>
      </c>
    </row>
    <row r="1807" customFormat="false" ht="13.5" hidden="false" customHeight="false" outlineLevel="0" collapsed="false">
      <c r="A1807" s="1" t="n">
        <f aca="false">$A$3+B1807/86400</f>
        <v>37517.9458449074</v>
      </c>
      <c r="B1807" s="0" t="n">
        <v>15900</v>
      </c>
      <c r="C1807" s="0" t="n">
        <v>99</v>
      </c>
      <c r="D1807" s="0" t="n">
        <v>19.2995</v>
      </c>
      <c r="E1807" s="0" t="n">
        <v>19.16419</v>
      </c>
      <c r="F1807" s="0" t="n">
        <v>23</v>
      </c>
      <c r="G1807" s="0" t="n">
        <v>16.56075</v>
      </c>
      <c r="H1807" s="0" t="n">
        <v>4.14839</v>
      </c>
      <c r="I1807" s="0" t="n">
        <v>0</v>
      </c>
      <c r="J1807" s="0" t="n">
        <v>38.1</v>
      </c>
      <c r="K1807" s="0" t="n">
        <v>0</v>
      </c>
      <c r="L1807" s="0" t="n">
        <v>1.014006</v>
      </c>
      <c r="M1807" s="0" t="n">
        <f aca="false">(G1807-L1807)*0.09807</f>
        <v>1.52466918408</v>
      </c>
      <c r="N1807" s="0" t="n">
        <f aca="false">(H1807-L1807)*0.09807</f>
        <v>0.30738903888</v>
      </c>
      <c r="O1807" s="0" t="n">
        <f aca="false">H1807-L1807</f>
        <v>3.134384</v>
      </c>
    </row>
    <row r="1808" customFormat="false" ht="13.5" hidden="false" customHeight="false" outlineLevel="0" collapsed="false">
      <c r="A1808" s="1" t="n">
        <f aca="false">$A$3+B1808/86400</f>
        <v>37517.9461921296</v>
      </c>
      <c r="B1808" s="0" t="n">
        <v>15930</v>
      </c>
      <c r="C1808" s="0" t="n">
        <v>99</v>
      </c>
      <c r="D1808" s="0" t="n">
        <v>19.29636</v>
      </c>
      <c r="E1808" s="0" t="n">
        <v>19.16101</v>
      </c>
      <c r="F1808" s="0" t="n">
        <v>23</v>
      </c>
      <c r="G1808" s="0" t="n">
        <v>16.56046</v>
      </c>
      <c r="H1808" s="0" t="n">
        <v>4.14829</v>
      </c>
      <c r="I1808" s="0" t="n">
        <v>0</v>
      </c>
      <c r="J1808" s="0" t="n">
        <v>38.1</v>
      </c>
      <c r="K1808" s="0" t="n">
        <v>0</v>
      </c>
      <c r="L1808" s="0" t="n">
        <v>1.014006</v>
      </c>
      <c r="M1808" s="0" t="n">
        <f aca="false">(G1808-L1808)*0.09807</f>
        <v>1.52464074378</v>
      </c>
      <c r="N1808" s="0" t="n">
        <f aca="false">(H1808-L1808)*0.09807</f>
        <v>0.30737923188</v>
      </c>
      <c r="O1808" s="0" t="n">
        <f aca="false">H1808-L1808</f>
        <v>3.134284</v>
      </c>
    </row>
    <row r="1809" customFormat="false" ht="13.5" hidden="false" customHeight="false" outlineLevel="0" collapsed="false">
      <c r="A1809" s="1" t="n">
        <f aca="false">$A$3+B1809/86400</f>
        <v>37517.9465393519</v>
      </c>
      <c r="B1809" s="0" t="n">
        <v>15960</v>
      </c>
      <c r="C1809" s="0" t="n">
        <v>99</v>
      </c>
      <c r="D1809" s="0" t="n">
        <v>19.29636</v>
      </c>
      <c r="E1809" s="0" t="n">
        <v>19.16419</v>
      </c>
      <c r="F1809" s="0" t="n">
        <v>23</v>
      </c>
      <c r="G1809" s="0" t="n">
        <v>16.5606</v>
      </c>
      <c r="H1809" s="0" t="n">
        <v>4.14839</v>
      </c>
      <c r="I1809" s="0" t="n">
        <v>0</v>
      </c>
      <c r="J1809" s="0" t="n">
        <v>38.1</v>
      </c>
      <c r="K1809" s="0" t="n">
        <v>0</v>
      </c>
      <c r="L1809" s="0" t="n">
        <v>1.014006</v>
      </c>
      <c r="M1809" s="0" t="n">
        <f aca="false">(G1809-L1809)*0.09807</f>
        <v>1.52465447358</v>
      </c>
      <c r="N1809" s="0" t="n">
        <f aca="false">(H1809-L1809)*0.09807</f>
        <v>0.30738903888</v>
      </c>
      <c r="O1809" s="0" t="n">
        <f aca="false">H1809-L1809</f>
        <v>3.134384</v>
      </c>
    </row>
    <row r="1810" customFormat="false" ht="13.5" hidden="false" customHeight="false" outlineLevel="0" collapsed="false">
      <c r="A1810" s="1" t="n">
        <f aca="false">$A$3+B1810/86400</f>
        <v>37517.9468865741</v>
      </c>
      <c r="B1810" s="0" t="n">
        <v>15990</v>
      </c>
      <c r="C1810" s="0" t="n">
        <v>99</v>
      </c>
      <c r="D1810" s="0" t="n">
        <v>19.29636</v>
      </c>
      <c r="E1810" s="0" t="n">
        <v>19.15784</v>
      </c>
      <c r="F1810" s="0" t="n">
        <v>24</v>
      </c>
      <c r="G1810" s="0" t="n">
        <v>16.56046</v>
      </c>
      <c r="H1810" s="0" t="n">
        <v>4.14832</v>
      </c>
      <c r="I1810" s="0" t="n">
        <v>0</v>
      </c>
      <c r="J1810" s="0" t="n">
        <v>38.1</v>
      </c>
      <c r="K1810" s="0" t="n">
        <v>0</v>
      </c>
      <c r="L1810" s="0" t="n">
        <v>1.014006</v>
      </c>
      <c r="M1810" s="0" t="n">
        <f aca="false">(G1810-L1810)*0.09807</f>
        <v>1.52464074378</v>
      </c>
      <c r="N1810" s="0" t="n">
        <f aca="false">(H1810-L1810)*0.09807</f>
        <v>0.30738217398</v>
      </c>
      <c r="O1810" s="0" t="n">
        <f aca="false">H1810-L1810</f>
        <v>3.134314</v>
      </c>
    </row>
    <row r="1811" customFormat="false" ht="13.5" hidden="false" customHeight="false" outlineLevel="0" collapsed="false">
      <c r="A1811" s="1" t="n">
        <f aca="false">$A$3+B1811/86400</f>
        <v>37517.9472337963</v>
      </c>
      <c r="B1811" s="0" t="n">
        <v>16020</v>
      </c>
      <c r="C1811" s="0" t="n">
        <v>99</v>
      </c>
      <c r="D1811" s="0" t="n">
        <v>19.29636</v>
      </c>
      <c r="E1811" s="0" t="n">
        <v>19.15784</v>
      </c>
      <c r="F1811" s="0" t="n">
        <v>23</v>
      </c>
      <c r="G1811" s="0" t="n">
        <v>16.56046</v>
      </c>
      <c r="H1811" s="0" t="n">
        <v>4.14858</v>
      </c>
      <c r="I1811" s="0" t="n">
        <v>0</v>
      </c>
      <c r="J1811" s="0" t="n">
        <v>38.1</v>
      </c>
      <c r="K1811" s="0" t="n">
        <v>0</v>
      </c>
      <c r="L1811" s="0" t="n">
        <v>1.014006</v>
      </c>
      <c r="M1811" s="0" t="n">
        <f aca="false">(G1811-L1811)*0.09807</f>
        <v>1.52464074378</v>
      </c>
      <c r="N1811" s="0" t="n">
        <f aca="false">(H1811-L1811)*0.09807</f>
        <v>0.30740767218</v>
      </c>
      <c r="O1811" s="0" t="n">
        <f aca="false">H1811-L1811</f>
        <v>3.134574</v>
      </c>
    </row>
    <row r="1812" customFormat="false" ht="13.5" hidden="false" customHeight="false" outlineLevel="0" collapsed="false">
      <c r="A1812" s="1" t="n">
        <f aca="false">$A$3+B1812/86400</f>
        <v>37517.9475810185</v>
      </c>
      <c r="B1812" s="0" t="n">
        <v>16050</v>
      </c>
      <c r="C1812" s="0" t="n">
        <v>99</v>
      </c>
      <c r="D1812" s="0" t="n">
        <v>19.29636</v>
      </c>
      <c r="E1812" s="0" t="n">
        <v>19.16101</v>
      </c>
      <c r="F1812" s="0" t="n">
        <v>23</v>
      </c>
      <c r="G1812" s="0" t="n">
        <v>16.56018</v>
      </c>
      <c r="H1812" s="0" t="n">
        <v>4.14855</v>
      </c>
      <c r="I1812" s="0" t="n">
        <v>0</v>
      </c>
      <c r="J1812" s="0" t="n">
        <v>38.1</v>
      </c>
      <c r="K1812" s="0" t="n">
        <v>0</v>
      </c>
      <c r="L1812" s="0" t="n">
        <v>1.014006</v>
      </c>
      <c r="M1812" s="0" t="n">
        <f aca="false">(G1812-L1812)*0.09807</f>
        <v>1.52461328418</v>
      </c>
      <c r="N1812" s="0" t="n">
        <f aca="false">(H1812-L1812)*0.09807</f>
        <v>0.30740473008</v>
      </c>
      <c r="O1812" s="0" t="n">
        <f aca="false">H1812-L1812</f>
        <v>3.134544</v>
      </c>
    </row>
    <row r="1813" customFormat="false" ht="13.5" hidden="false" customHeight="false" outlineLevel="0" collapsed="false">
      <c r="A1813" s="1" t="n">
        <f aca="false">$A$3+B1813/86400</f>
        <v>37517.9479282407</v>
      </c>
      <c r="B1813" s="0" t="n">
        <v>16080</v>
      </c>
      <c r="C1813" s="0" t="n">
        <v>99</v>
      </c>
      <c r="D1813" s="0" t="n">
        <v>19.29636</v>
      </c>
      <c r="E1813" s="0" t="n">
        <v>19.16419</v>
      </c>
      <c r="F1813" s="0" t="n">
        <v>23</v>
      </c>
      <c r="G1813" s="0" t="n">
        <v>16.56018</v>
      </c>
      <c r="H1813" s="0" t="n">
        <v>4.14864</v>
      </c>
      <c r="I1813" s="0" t="n">
        <v>0</v>
      </c>
      <c r="J1813" s="0" t="n">
        <v>38.1</v>
      </c>
      <c r="K1813" s="0" t="n">
        <v>0</v>
      </c>
      <c r="L1813" s="0" t="n">
        <v>1.014108</v>
      </c>
      <c r="M1813" s="0" t="n">
        <f aca="false">(G1813-L1813)*0.09807</f>
        <v>1.52460328104</v>
      </c>
      <c r="N1813" s="0" t="n">
        <f aca="false">(H1813-L1813)*0.09807</f>
        <v>0.30740355324</v>
      </c>
      <c r="O1813" s="0" t="n">
        <f aca="false">H1813-L1813</f>
        <v>3.134532</v>
      </c>
    </row>
    <row r="1814" customFormat="false" ht="13.5" hidden="false" customHeight="false" outlineLevel="0" collapsed="false">
      <c r="A1814" s="1" t="n">
        <f aca="false">$A$3+B1814/86400</f>
        <v>37517.948275463</v>
      </c>
      <c r="B1814" s="0" t="n">
        <v>16110</v>
      </c>
      <c r="C1814" s="0" t="n">
        <v>99</v>
      </c>
      <c r="D1814" s="0" t="n">
        <v>19.29636</v>
      </c>
      <c r="E1814" s="0" t="n">
        <v>19.15784</v>
      </c>
      <c r="F1814" s="0" t="n">
        <v>24</v>
      </c>
      <c r="G1814" s="0" t="n">
        <v>16.56018</v>
      </c>
      <c r="H1814" s="0" t="n">
        <v>4.14883</v>
      </c>
      <c r="I1814" s="0" t="n">
        <v>0</v>
      </c>
      <c r="J1814" s="0" t="n">
        <v>38.1</v>
      </c>
      <c r="K1814" s="0" t="n">
        <v>0</v>
      </c>
      <c r="L1814" s="0" t="n">
        <v>1.014006</v>
      </c>
      <c r="M1814" s="0" t="n">
        <f aca="false">(G1814-L1814)*0.09807</f>
        <v>1.52461328418</v>
      </c>
      <c r="N1814" s="0" t="n">
        <f aca="false">(H1814-L1814)*0.09807</f>
        <v>0.30743218968</v>
      </c>
      <c r="O1814" s="0" t="n">
        <f aca="false">H1814-L1814</f>
        <v>3.134824</v>
      </c>
    </row>
    <row r="1815" customFormat="false" ht="13.5" hidden="false" customHeight="false" outlineLevel="0" collapsed="false">
      <c r="A1815" s="1" t="n">
        <f aca="false">$A$3+B1815/86400</f>
        <v>37517.9486226852</v>
      </c>
      <c r="B1815" s="0" t="n">
        <v>16140</v>
      </c>
      <c r="C1815" s="0" t="n">
        <v>99</v>
      </c>
      <c r="D1815" s="0" t="n">
        <v>19.2995</v>
      </c>
      <c r="E1815" s="0" t="n">
        <v>19.15784</v>
      </c>
      <c r="F1815" s="0" t="n">
        <v>23</v>
      </c>
      <c r="G1815" s="0" t="n">
        <v>16.5602</v>
      </c>
      <c r="H1815" s="0" t="n">
        <v>4.14896</v>
      </c>
      <c r="I1815" s="0" t="n">
        <v>0</v>
      </c>
      <c r="J1815" s="0" t="n">
        <v>38.1</v>
      </c>
      <c r="K1815" s="0" t="n">
        <v>0</v>
      </c>
      <c r="L1815" s="0" t="n">
        <v>1.014006</v>
      </c>
      <c r="M1815" s="0" t="n">
        <f aca="false">(G1815-L1815)*0.09807</f>
        <v>1.52461524558</v>
      </c>
      <c r="N1815" s="0" t="n">
        <f aca="false">(H1815-L1815)*0.09807</f>
        <v>0.30744493878</v>
      </c>
      <c r="O1815" s="0" t="n">
        <f aca="false">H1815-L1815</f>
        <v>3.134954</v>
      </c>
    </row>
    <row r="1816" customFormat="false" ht="13.5" hidden="false" customHeight="false" outlineLevel="0" collapsed="false">
      <c r="A1816" s="1" t="n">
        <f aca="false">$A$3+B1816/86400</f>
        <v>37517.9489699074</v>
      </c>
      <c r="B1816" s="0" t="n">
        <v>16170</v>
      </c>
      <c r="C1816" s="0" t="n">
        <v>99</v>
      </c>
      <c r="D1816" s="0" t="n">
        <v>19.29636</v>
      </c>
      <c r="E1816" s="0" t="n">
        <v>19.16101</v>
      </c>
      <c r="F1816" s="0" t="n">
        <v>24</v>
      </c>
      <c r="G1816" s="0" t="n">
        <v>16.5599</v>
      </c>
      <c r="H1816" s="0" t="n">
        <v>4.14906</v>
      </c>
      <c r="I1816" s="0" t="n">
        <v>0</v>
      </c>
      <c r="J1816" s="0" t="n">
        <v>38.1</v>
      </c>
      <c r="K1816" s="0" t="n">
        <v>0</v>
      </c>
      <c r="L1816" s="0" t="n">
        <v>1.014006</v>
      </c>
      <c r="M1816" s="0" t="n">
        <f aca="false">(G1816-L1816)*0.09807</f>
        <v>1.52458582458</v>
      </c>
      <c r="N1816" s="0" t="n">
        <f aca="false">(H1816-L1816)*0.09807</f>
        <v>0.30745474578</v>
      </c>
      <c r="O1816" s="0" t="n">
        <f aca="false">H1816-L1816</f>
        <v>3.135054</v>
      </c>
    </row>
    <row r="1817" customFormat="false" ht="13.5" hidden="false" customHeight="false" outlineLevel="0" collapsed="false">
      <c r="A1817" s="1" t="n">
        <f aca="false">$A$3+B1817/86400</f>
        <v>37517.9493171296</v>
      </c>
      <c r="B1817" s="0" t="n">
        <v>16200</v>
      </c>
      <c r="C1817" s="0" t="n">
        <v>99</v>
      </c>
      <c r="D1817" s="0" t="n">
        <v>19.2995</v>
      </c>
      <c r="E1817" s="0" t="n">
        <v>19.16101</v>
      </c>
      <c r="F1817" s="0" t="n">
        <v>23</v>
      </c>
      <c r="G1817" s="0" t="n">
        <v>16.55992</v>
      </c>
      <c r="H1817" s="0" t="n">
        <v>4.14906</v>
      </c>
      <c r="I1817" s="0" t="n">
        <v>0</v>
      </c>
      <c r="J1817" s="0" t="n">
        <v>38.1</v>
      </c>
      <c r="K1817" s="0" t="n">
        <v>0</v>
      </c>
      <c r="L1817" s="0" t="n">
        <v>1.014006</v>
      </c>
      <c r="M1817" s="0" t="n">
        <f aca="false">(G1817-L1817)*0.09807</f>
        <v>1.52458778598</v>
      </c>
      <c r="N1817" s="0" t="n">
        <f aca="false">(H1817-L1817)*0.09807</f>
        <v>0.30745474578</v>
      </c>
      <c r="O1817" s="0" t="n">
        <f aca="false">H1817-L1817</f>
        <v>3.135054</v>
      </c>
    </row>
    <row r="1818" customFormat="false" ht="13.5" hidden="false" customHeight="false" outlineLevel="0" collapsed="false">
      <c r="A1818" s="1" t="n">
        <f aca="false">$A$3+B1818/86400</f>
        <v>37517.9496643519</v>
      </c>
      <c r="B1818" s="0" t="n">
        <v>16230</v>
      </c>
      <c r="C1818" s="0" t="n">
        <v>99</v>
      </c>
      <c r="D1818" s="0" t="n">
        <v>19.29636</v>
      </c>
      <c r="E1818" s="0" t="n">
        <v>19.16101</v>
      </c>
      <c r="F1818" s="0" t="n">
        <v>24</v>
      </c>
      <c r="G1818" s="0" t="n">
        <v>16.55977</v>
      </c>
      <c r="H1818" s="0" t="n">
        <v>4.14906</v>
      </c>
      <c r="I1818" s="0" t="n">
        <v>0</v>
      </c>
      <c r="J1818" s="0" t="n">
        <v>38.1</v>
      </c>
      <c r="K1818" s="0" t="n">
        <v>0</v>
      </c>
      <c r="L1818" s="0" t="n">
        <v>1.014006</v>
      </c>
      <c r="M1818" s="0" t="n">
        <f aca="false">(G1818-L1818)*0.09807</f>
        <v>1.52457307548</v>
      </c>
      <c r="N1818" s="0" t="n">
        <f aca="false">(H1818-L1818)*0.09807</f>
        <v>0.30745474578</v>
      </c>
      <c r="O1818" s="0" t="n">
        <f aca="false">H1818-L1818</f>
        <v>3.135054</v>
      </c>
    </row>
    <row r="1819" customFormat="false" ht="13.5" hidden="false" customHeight="false" outlineLevel="0" collapsed="false">
      <c r="A1819" s="1" t="n">
        <f aca="false">$A$3+B1819/86400</f>
        <v>37517.9500115741</v>
      </c>
      <c r="B1819" s="0" t="n">
        <v>16260</v>
      </c>
      <c r="C1819" s="0" t="n">
        <v>99</v>
      </c>
      <c r="D1819" s="0" t="n">
        <v>19.2995</v>
      </c>
      <c r="E1819" s="0" t="n">
        <v>19.16101</v>
      </c>
      <c r="F1819" s="0" t="n">
        <v>23</v>
      </c>
      <c r="G1819" s="0" t="n">
        <v>16.55978</v>
      </c>
      <c r="H1819" s="0" t="n">
        <v>4.14919</v>
      </c>
      <c r="I1819" s="0" t="n">
        <v>0</v>
      </c>
      <c r="J1819" s="0" t="n">
        <v>38.1</v>
      </c>
      <c r="K1819" s="0" t="n">
        <v>0</v>
      </c>
      <c r="L1819" s="0" t="n">
        <v>1.014006</v>
      </c>
      <c r="M1819" s="0" t="n">
        <f aca="false">(G1819-L1819)*0.09807</f>
        <v>1.52457405618</v>
      </c>
      <c r="N1819" s="0" t="n">
        <f aca="false">(H1819-L1819)*0.09807</f>
        <v>0.30746749488</v>
      </c>
      <c r="O1819" s="0" t="n">
        <f aca="false">H1819-L1819</f>
        <v>3.135184</v>
      </c>
    </row>
    <row r="1820" customFormat="false" ht="13.5" hidden="false" customHeight="false" outlineLevel="0" collapsed="false">
      <c r="A1820" s="1" t="n">
        <f aca="false">$A$3+B1820/86400</f>
        <v>37517.9503587963</v>
      </c>
      <c r="B1820" s="0" t="n">
        <v>16290</v>
      </c>
      <c r="C1820" s="0" t="n">
        <v>99</v>
      </c>
      <c r="D1820" s="0" t="n">
        <v>19.29636</v>
      </c>
      <c r="E1820" s="0" t="n">
        <v>19.16101</v>
      </c>
      <c r="F1820" s="0" t="n">
        <v>23</v>
      </c>
      <c r="G1820" s="0" t="n">
        <v>16.55963</v>
      </c>
      <c r="H1820" s="0" t="n">
        <v>4.14893</v>
      </c>
      <c r="I1820" s="0" t="n">
        <v>0</v>
      </c>
      <c r="J1820" s="0" t="n">
        <v>38.1</v>
      </c>
      <c r="K1820" s="0" t="n">
        <v>0</v>
      </c>
      <c r="L1820" s="0" t="n">
        <v>1.014006</v>
      </c>
      <c r="M1820" s="0" t="n">
        <f aca="false">(G1820-L1820)*0.09807</f>
        <v>1.52455934568</v>
      </c>
      <c r="N1820" s="0" t="n">
        <f aca="false">(H1820-L1820)*0.09807</f>
        <v>0.30744199668</v>
      </c>
      <c r="O1820" s="0" t="n">
        <f aca="false">H1820-L1820</f>
        <v>3.134924</v>
      </c>
    </row>
    <row r="1821" customFormat="false" ht="13.5" hidden="false" customHeight="false" outlineLevel="0" collapsed="false">
      <c r="A1821" s="1" t="n">
        <f aca="false">$A$3+B1821/86400</f>
        <v>37517.9507060185</v>
      </c>
      <c r="B1821" s="0" t="n">
        <v>16320</v>
      </c>
      <c r="C1821" s="0" t="n">
        <v>99</v>
      </c>
      <c r="D1821" s="0" t="n">
        <v>19.2995</v>
      </c>
      <c r="E1821" s="0" t="n">
        <v>19.16101</v>
      </c>
      <c r="F1821" s="0" t="n">
        <v>23</v>
      </c>
      <c r="G1821" s="0" t="n">
        <v>16.55964</v>
      </c>
      <c r="H1821" s="0" t="n">
        <v>4.14919</v>
      </c>
      <c r="I1821" s="0" t="n">
        <v>0</v>
      </c>
      <c r="J1821" s="0" t="n">
        <v>38.1</v>
      </c>
      <c r="K1821" s="0" t="n">
        <v>0</v>
      </c>
      <c r="L1821" s="0" t="n">
        <v>1.014006</v>
      </c>
      <c r="M1821" s="0" t="n">
        <f aca="false">(G1821-L1821)*0.09807</f>
        <v>1.52456032638</v>
      </c>
      <c r="N1821" s="0" t="n">
        <f aca="false">(H1821-L1821)*0.09807</f>
        <v>0.30746749488</v>
      </c>
      <c r="O1821" s="0" t="n">
        <f aca="false">H1821-L1821</f>
        <v>3.135184</v>
      </c>
    </row>
    <row r="1822" customFormat="false" ht="13.5" hidden="false" customHeight="false" outlineLevel="0" collapsed="false">
      <c r="A1822" s="1" t="n">
        <f aca="false">$A$3+B1822/86400</f>
        <v>37517.9510532407</v>
      </c>
      <c r="B1822" s="0" t="n">
        <v>16350</v>
      </c>
      <c r="C1822" s="0" t="n">
        <v>99</v>
      </c>
      <c r="D1822" s="0" t="n">
        <v>19.29636</v>
      </c>
      <c r="E1822" s="0" t="n">
        <v>19.16419</v>
      </c>
      <c r="F1822" s="0" t="n">
        <v>23</v>
      </c>
      <c r="G1822" s="0" t="n">
        <v>16.55949</v>
      </c>
      <c r="H1822" s="0" t="n">
        <v>4.14915</v>
      </c>
      <c r="I1822" s="0" t="n">
        <v>0</v>
      </c>
      <c r="J1822" s="0" t="n">
        <v>38.09</v>
      </c>
      <c r="K1822" s="0" t="n">
        <v>0</v>
      </c>
      <c r="L1822" s="0" t="n">
        <v>1.014006</v>
      </c>
      <c r="M1822" s="0" t="n">
        <f aca="false">(G1822-L1822)*0.09807</f>
        <v>1.52454561588</v>
      </c>
      <c r="N1822" s="0" t="n">
        <f aca="false">(H1822-L1822)*0.09807</f>
        <v>0.30746357208</v>
      </c>
      <c r="O1822" s="0" t="n">
        <f aca="false">H1822-L1822</f>
        <v>3.135144</v>
      </c>
    </row>
    <row r="1823" customFormat="false" ht="13.5" hidden="false" customHeight="false" outlineLevel="0" collapsed="false">
      <c r="A1823" s="1" t="n">
        <f aca="false">$A$3+B1823/86400</f>
        <v>37517.951400463</v>
      </c>
      <c r="B1823" s="0" t="n">
        <v>16380</v>
      </c>
      <c r="C1823" s="0" t="n">
        <v>99</v>
      </c>
      <c r="D1823" s="0" t="n">
        <v>19.29636</v>
      </c>
      <c r="E1823" s="0" t="n">
        <v>19.16419</v>
      </c>
      <c r="F1823" s="0" t="n">
        <v>23</v>
      </c>
      <c r="G1823" s="0" t="n">
        <v>16.55935</v>
      </c>
      <c r="H1823" s="0" t="n">
        <v>4.14928</v>
      </c>
      <c r="I1823" s="0" t="n">
        <v>0</v>
      </c>
      <c r="J1823" s="0" t="n">
        <v>38.09</v>
      </c>
      <c r="K1823" s="0" t="n">
        <v>0</v>
      </c>
      <c r="L1823" s="0" t="n">
        <v>1.014006</v>
      </c>
      <c r="M1823" s="0" t="n">
        <f aca="false">(G1823-L1823)*0.09807</f>
        <v>1.52453188608</v>
      </c>
      <c r="N1823" s="0" t="n">
        <f aca="false">(H1823-L1823)*0.09807</f>
        <v>0.30747632118</v>
      </c>
      <c r="O1823" s="0" t="n">
        <f aca="false">H1823-L1823</f>
        <v>3.135274</v>
      </c>
    </row>
    <row r="1824" customFormat="false" ht="13.5" hidden="false" customHeight="false" outlineLevel="0" collapsed="false">
      <c r="A1824" s="1" t="n">
        <f aca="false">$A$3+B1824/86400</f>
        <v>37517.9517476852</v>
      </c>
      <c r="B1824" s="0" t="n">
        <v>16410</v>
      </c>
      <c r="C1824" s="0" t="n">
        <v>99</v>
      </c>
      <c r="D1824" s="0" t="n">
        <v>19.2995</v>
      </c>
      <c r="E1824" s="0" t="n">
        <v>19.16419</v>
      </c>
      <c r="F1824" s="0" t="n">
        <v>23</v>
      </c>
      <c r="G1824" s="0" t="n">
        <v>16.5595</v>
      </c>
      <c r="H1824" s="0" t="n">
        <v>4.14915</v>
      </c>
      <c r="I1824" s="0" t="n">
        <v>0</v>
      </c>
      <c r="J1824" s="0" t="n">
        <v>38.09</v>
      </c>
      <c r="K1824" s="0" t="n">
        <v>0</v>
      </c>
      <c r="L1824" s="0" t="n">
        <v>1.014006</v>
      </c>
      <c r="M1824" s="0" t="n">
        <f aca="false">(G1824-L1824)*0.09807</f>
        <v>1.52454659658</v>
      </c>
      <c r="N1824" s="0" t="n">
        <f aca="false">(H1824-L1824)*0.09807</f>
        <v>0.30746357208</v>
      </c>
      <c r="O1824" s="0" t="n">
        <f aca="false">H1824-L1824</f>
        <v>3.135144</v>
      </c>
    </row>
    <row r="1825" customFormat="false" ht="13.5" hidden="false" customHeight="false" outlineLevel="0" collapsed="false">
      <c r="A1825" s="1" t="n">
        <f aca="false">$A$3+B1825/86400</f>
        <v>37517.9520949074</v>
      </c>
      <c r="B1825" s="0" t="n">
        <v>16440</v>
      </c>
      <c r="C1825" s="0" t="n">
        <v>99</v>
      </c>
      <c r="D1825" s="0" t="n">
        <v>19.2995</v>
      </c>
      <c r="E1825" s="0" t="n">
        <v>19.15784</v>
      </c>
      <c r="F1825" s="0" t="n">
        <v>23</v>
      </c>
      <c r="G1825" s="0" t="n">
        <v>16.55922</v>
      </c>
      <c r="H1825" s="0" t="n">
        <v>4.14922</v>
      </c>
      <c r="I1825" s="0" t="n">
        <v>0</v>
      </c>
      <c r="J1825" s="0" t="n">
        <v>38.09</v>
      </c>
      <c r="K1825" s="0" t="n">
        <v>0</v>
      </c>
      <c r="L1825" s="0" t="n">
        <v>1.014006</v>
      </c>
      <c r="M1825" s="0" t="n">
        <f aca="false">(G1825-L1825)*0.09807</f>
        <v>1.52451913698</v>
      </c>
      <c r="N1825" s="0" t="n">
        <f aca="false">(H1825-L1825)*0.09807</f>
        <v>0.30747043698</v>
      </c>
      <c r="O1825" s="0" t="n">
        <f aca="false">H1825-L1825</f>
        <v>3.135214</v>
      </c>
    </row>
    <row r="1826" customFormat="false" ht="13.5" hidden="false" customHeight="false" outlineLevel="0" collapsed="false">
      <c r="A1826" s="1" t="n">
        <f aca="false">$A$3+B1826/86400</f>
        <v>37517.9524421296</v>
      </c>
      <c r="B1826" s="0" t="n">
        <v>16470</v>
      </c>
      <c r="C1826" s="0" t="n">
        <v>99</v>
      </c>
      <c r="D1826" s="0" t="n">
        <v>19.2995</v>
      </c>
      <c r="E1826" s="0" t="n">
        <v>19.16101</v>
      </c>
      <c r="F1826" s="0" t="n">
        <v>23</v>
      </c>
      <c r="G1826" s="0" t="n">
        <v>16.55908</v>
      </c>
      <c r="H1826" s="0" t="n">
        <v>4.14919</v>
      </c>
      <c r="I1826" s="0" t="n">
        <v>0</v>
      </c>
      <c r="J1826" s="0" t="n">
        <v>38.09</v>
      </c>
      <c r="K1826" s="0" t="n">
        <v>0</v>
      </c>
      <c r="L1826" s="0" t="n">
        <v>1.014006</v>
      </c>
      <c r="M1826" s="0" t="n">
        <f aca="false">(G1826-L1826)*0.09807</f>
        <v>1.52450540718</v>
      </c>
      <c r="N1826" s="0" t="n">
        <f aca="false">(H1826-L1826)*0.09807</f>
        <v>0.30746749488</v>
      </c>
      <c r="O1826" s="0" t="n">
        <f aca="false">H1826-L1826</f>
        <v>3.135184</v>
      </c>
    </row>
    <row r="1827" customFormat="false" ht="13.5" hidden="false" customHeight="false" outlineLevel="0" collapsed="false">
      <c r="A1827" s="1" t="n">
        <f aca="false">$A$3+B1827/86400</f>
        <v>37517.9527893518</v>
      </c>
      <c r="B1827" s="0" t="n">
        <v>16500</v>
      </c>
      <c r="C1827" s="0" t="n">
        <v>99</v>
      </c>
      <c r="D1827" s="0" t="n">
        <v>19.29636</v>
      </c>
      <c r="E1827" s="0" t="n">
        <v>19.16101</v>
      </c>
      <c r="F1827" s="0" t="n">
        <v>23</v>
      </c>
      <c r="G1827" s="0" t="n">
        <v>16.55907</v>
      </c>
      <c r="H1827" s="0" t="n">
        <v>4.14944</v>
      </c>
      <c r="I1827" s="0" t="n">
        <v>0</v>
      </c>
      <c r="J1827" s="0" t="n">
        <v>38.09</v>
      </c>
      <c r="K1827" s="0" t="n">
        <v>0</v>
      </c>
      <c r="L1827" s="0" t="n">
        <v>1.014006</v>
      </c>
      <c r="M1827" s="0" t="n">
        <f aca="false">(G1827-L1827)*0.09807</f>
        <v>1.52450442648</v>
      </c>
      <c r="N1827" s="0" t="n">
        <f aca="false">(H1827-L1827)*0.09807</f>
        <v>0.30749201238</v>
      </c>
      <c r="O1827" s="0" t="n">
        <f aca="false">H1827-L1827</f>
        <v>3.135434</v>
      </c>
    </row>
    <row r="1828" customFormat="false" ht="13.5" hidden="false" customHeight="false" outlineLevel="0" collapsed="false">
      <c r="A1828" s="1" t="n">
        <f aca="false">$A$3+B1828/86400</f>
        <v>37517.9531365741</v>
      </c>
      <c r="B1828" s="0" t="n">
        <v>16530</v>
      </c>
      <c r="C1828" s="0" t="n">
        <v>99</v>
      </c>
      <c r="D1828" s="0" t="n">
        <v>19.29322</v>
      </c>
      <c r="E1828" s="0" t="n">
        <v>19.16101</v>
      </c>
      <c r="F1828" s="0" t="n">
        <v>23</v>
      </c>
      <c r="G1828" s="0" t="n">
        <v>16.55892</v>
      </c>
      <c r="H1828" s="0" t="n">
        <v>4.14931</v>
      </c>
      <c r="I1828" s="0" t="n">
        <v>0</v>
      </c>
      <c r="J1828" s="0" t="n">
        <v>38.09</v>
      </c>
      <c r="K1828" s="0" t="n">
        <v>0</v>
      </c>
      <c r="L1828" s="0" t="n">
        <v>1.014006</v>
      </c>
      <c r="M1828" s="0" t="n">
        <f aca="false">(G1828-L1828)*0.09807</f>
        <v>1.52448971598</v>
      </c>
      <c r="N1828" s="0" t="n">
        <f aca="false">(H1828-L1828)*0.09807</f>
        <v>0.30747926328</v>
      </c>
      <c r="O1828" s="0" t="n">
        <f aca="false">H1828-L1828</f>
        <v>3.135304</v>
      </c>
    </row>
    <row r="1829" customFormat="false" ht="13.5" hidden="false" customHeight="false" outlineLevel="0" collapsed="false">
      <c r="A1829" s="1" t="n">
        <f aca="false">$A$3+B1829/86400</f>
        <v>37517.9534837963</v>
      </c>
      <c r="B1829" s="0" t="n">
        <v>16560</v>
      </c>
      <c r="C1829" s="0" t="n">
        <v>99</v>
      </c>
      <c r="D1829" s="0" t="n">
        <v>19.29636</v>
      </c>
      <c r="E1829" s="0" t="n">
        <v>19.15784</v>
      </c>
      <c r="F1829" s="0" t="n">
        <v>24</v>
      </c>
      <c r="G1829" s="0" t="n">
        <v>16.55879</v>
      </c>
      <c r="H1829" s="0" t="n">
        <v>4.14947</v>
      </c>
      <c r="I1829" s="0" t="n">
        <v>0</v>
      </c>
      <c r="J1829" s="0" t="n">
        <v>38.09</v>
      </c>
      <c r="K1829" s="0" t="n">
        <v>0</v>
      </c>
      <c r="L1829" s="0" t="n">
        <v>1.014006</v>
      </c>
      <c r="M1829" s="0" t="n">
        <f aca="false">(G1829-L1829)*0.09807</f>
        <v>1.52447696688</v>
      </c>
      <c r="N1829" s="0" t="n">
        <f aca="false">(H1829-L1829)*0.09807</f>
        <v>0.30749495448</v>
      </c>
      <c r="O1829" s="0" t="n">
        <f aca="false">H1829-L1829</f>
        <v>3.135464</v>
      </c>
    </row>
    <row r="1830" customFormat="false" ht="13.5" hidden="false" customHeight="false" outlineLevel="0" collapsed="false">
      <c r="A1830" s="1" t="n">
        <f aca="false">$A$3+B1830/86400</f>
        <v>37517.9538310185</v>
      </c>
      <c r="B1830" s="0" t="n">
        <v>16590</v>
      </c>
      <c r="C1830" s="0" t="n">
        <v>99</v>
      </c>
      <c r="D1830" s="0" t="n">
        <v>19.29636</v>
      </c>
      <c r="E1830" s="0" t="n">
        <v>19.16419</v>
      </c>
      <c r="F1830" s="0" t="n">
        <v>23</v>
      </c>
      <c r="G1830" s="0" t="n">
        <v>16.55879</v>
      </c>
      <c r="H1830" s="0" t="n">
        <v>4.14928</v>
      </c>
      <c r="I1830" s="0" t="n">
        <v>0</v>
      </c>
      <c r="J1830" s="0" t="n">
        <v>38.09</v>
      </c>
      <c r="K1830" s="0" t="n">
        <v>0</v>
      </c>
      <c r="L1830" s="0" t="n">
        <v>1.014006</v>
      </c>
      <c r="M1830" s="0" t="n">
        <f aca="false">(G1830-L1830)*0.09807</f>
        <v>1.52447696688</v>
      </c>
      <c r="N1830" s="0" t="n">
        <f aca="false">(H1830-L1830)*0.09807</f>
        <v>0.30747632118</v>
      </c>
      <c r="O1830" s="0" t="n">
        <f aca="false">H1830-L1830</f>
        <v>3.135274</v>
      </c>
    </row>
    <row r="1831" customFormat="false" ht="13.5" hidden="false" customHeight="false" outlineLevel="0" collapsed="false">
      <c r="A1831" s="1" t="n">
        <f aca="false">$A$3+B1831/86400</f>
        <v>37517.9541782407</v>
      </c>
      <c r="B1831" s="0" t="n">
        <v>16620</v>
      </c>
      <c r="C1831" s="0" t="n">
        <v>99</v>
      </c>
      <c r="D1831" s="0" t="n">
        <v>19.2995</v>
      </c>
      <c r="E1831" s="0" t="n">
        <v>19.16101</v>
      </c>
      <c r="F1831" s="0" t="n">
        <v>24</v>
      </c>
      <c r="G1831" s="0" t="n">
        <v>16.55867</v>
      </c>
      <c r="H1831" s="0" t="n">
        <v>4.14931</v>
      </c>
      <c r="I1831" s="0" t="n">
        <v>0</v>
      </c>
      <c r="J1831" s="0" t="n">
        <v>38.09</v>
      </c>
      <c r="K1831" s="0" t="n">
        <v>0</v>
      </c>
      <c r="L1831" s="0" t="n">
        <v>1.014006</v>
      </c>
      <c r="M1831" s="0" t="n">
        <f aca="false">(G1831-L1831)*0.09807</f>
        <v>1.52446519848</v>
      </c>
      <c r="N1831" s="0" t="n">
        <f aca="false">(H1831-L1831)*0.09807</f>
        <v>0.30747926328</v>
      </c>
      <c r="O1831" s="0" t="n">
        <f aca="false">H1831-L1831</f>
        <v>3.135304</v>
      </c>
    </row>
    <row r="1832" customFormat="false" ht="13.5" hidden="false" customHeight="false" outlineLevel="0" collapsed="false">
      <c r="A1832" s="1" t="n">
        <f aca="false">$A$3+B1832/86400</f>
        <v>37517.954525463</v>
      </c>
      <c r="B1832" s="0" t="n">
        <v>16650</v>
      </c>
      <c r="C1832" s="0" t="n">
        <v>99</v>
      </c>
      <c r="D1832" s="0" t="n">
        <v>19.29636</v>
      </c>
      <c r="E1832" s="0" t="n">
        <v>19.16101</v>
      </c>
      <c r="F1832" s="0" t="n">
        <v>23</v>
      </c>
      <c r="G1832" s="0" t="n">
        <v>16.55865</v>
      </c>
      <c r="H1832" s="0" t="n">
        <v>4.14931</v>
      </c>
      <c r="I1832" s="0" t="n">
        <v>0</v>
      </c>
      <c r="J1832" s="0" t="n">
        <v>38.09</v>
      </c>
      <c r="K1832" s="0" t="n">
        <v>0</v>
      </c>
      <c r="L1832" s="0" t="n">
        <v>1.014006</v>
      </c>
      <c r="M1832" s="0" t="n">
        <f aca="false">(G1832-L1832)*0.09807</f>
        <v>1.52446323708</v>
      </c>
      <c r="N1832" s="0" t="n">
        <f aca="false">(H1832-L1832)*0.09807</f>
        <v>0.30747926328</v>
      </c>
      <c r="O1832" s="0" t="n">
        <f aca="false">H1832-L1832</f>
        <v>3.135304</v>
      </c>
    </row>
    <row r="1833" customFormat="false" ht="13.5" hidden="false" customHeight="false" outlineLevel="0" collapsed="false">
      <c r="A1833" s="1" t="n">
        <f aca="false">$A$3+B1833/86400</f>
        <v>37517.9548726852</v>
      </c>
      <c r="B1833" s="0" t="n">
        <v>16680</v>
      </c>
      <c r="C1833" s="0" t="n">
        <v>99</v>
      </c>
      <c r="D1833" s="0" t="n">
        <v>19.29636</v>
      </c>
      <c r="E1833" s="0" t="n">
        <v>19.16419</v>
      </c>
      <c r="F1833" s="0" t="n">
        <v>24</v>
      </c>
      <c r="G1833" s="0" t="n">
        <v>16.55865</v>
      </c>
      <c r="H1833" s="0" t="n">
        <v>4.14928</v>
      </c>
      <c r="I1833" s="0" t="n">
        <v>0</v>
      </c>
      <c r="J1833" s="0" t="n">
        <v>38.09</v>
      </c>
      <c r="K1833" s="0" t="n">
        <v>0</v>
      </c>
      <c r="L1833" s="0" t="n">
        <v>1.014006</v>
      </c>
      <c r="M1833" s="0" t="n">
        <f aca="false">(G1833-L1833)*0.09807</f>
        <v>1.52446323708</v>
      </c>
      <c r="N1833" s="0" t="n">
        <f aca="false">(H1833-L1833)*0.09807</f>
        <v>0.30747632118</v>
      </c>
      <c r="O1833" s="0" t="n">
        <f aca="false">H1833-L1833</f>
        <v>3.135274</v>
      </c>
    </row>
    <row r="1834" customFormat="false" ht="13.5" hidden="false" customHeight="false" outlineLevel="0" collapsed="false">
      <c r="A1834" s="1" t="n">
        <f aca="false">$A$3+B1834/86400</f>
        <v>37517.9552199074</v>
      </c>
      <c r="B1834" s="0" t="n">
        <v>16710</v>
      </c>
      <c r="C1834" s="0" t="n">
        <v>99</v>
      </c>
      <c r="D1834" s="0" t="n">
        <v>19.2995</v>
      </c>
      <c r="E1834" s="0" t="n">
        <v>19.16101</v>
      </c>
      <c r="F1834" s="0" t="n">
        <v>23</v>
      </c>
      <c r="G1834" s="0" t="n">
        <v>16.55853</v>
      </c>
      <c r="H1834" s="0" t="n">
        <v>4.14944</v>
      </c>
      <c r="I1834" s="0" t="n">
        <v>0</v>
      </c>
      <c r="J1834" s="0" t="n">
        <v>38.09</v>
      </c>
      <c r="K1834" s="0" t="n">
        <v>0</v>
      </c>
      <c r="L1834" s="0" t="n">
        <v>1.014006</v>
      </c>
      <c r="M1834" s="0" t="n">
        <f aca="false">(G1834-L1834)*0.09807</f>
        <v>1.52445146868</v>
      </c>
      <c r="N1834" s="0" t="n">
        <f aca="false">(H1834-L1834)*0.09807</f>
        <v>0.30749201238</v>
      </c>
      <c r="O1834" s="0" t="n">
        <f aca="false">H1834-L1834</f>
        <v>3.135434</v>
      </c>
    </row>
    <row r="1835" customFormat="false" ht="13.5" hidden="false" customHeight="false" outlineLevel="0" collapsed="false">
      <c r="A1835" s="1" t="n">
        <f aca="false">$A$3+B1835/86400</f>
        <v>37517.9555671296</v>
      </c>
      <c r="B1835" s="0" t="n">
        <v>16740</v>
      </c>
      <c r="C1835" s="0" t="n">
        <v>99</v>
      </c>
      <c r="D1835" s="0" t="n">
        <v>19.29636</v>
      </c>
      <c r="E1835" s="0" t="n">
        <v>19.16419</v>
      </c>
      <c r="F1835" s="0" t="n">
        <v>24</v>
      </c>
      <c r="G1835" s="0" t="n">
        <v>16.55824</v>
      </c>
      <c r="H1835" s="0" t="n">
        <v>4.14954</v>
      </c>
      <c r="I1835" s="0" t="n">
        <v>0</v>
      </c>
      <c r="J1835" s="0" t="n">
        <v>38.09</v>
      </c>
      <c r="K1835" s="0" t="n">
        <v>0</v>
      </c>
      <c r="L1835" s="0" t="n">
        <v>1.014006</v>
      </c>
      <c r="M1835" s="0" t="n">
        <f aca="false">(G1835-L1835)*0.09807</f>
        <v>1.52442302838</v>
      </c>
      <c r="N1835" s="0" t="n">
        <f aca="false">(H1835-L1835)*0.09807</f>
        <v>0.30750181938</v>
      </c>
      <c r="O1835" s="0" t="n">
        <f aca="false">H1835-L1835</f>
        <v>3.135534</v>
      </c>
    </row>
    <row r="1836" customFormat="false" ht="13.5" hidden="false" customHeight="false" outlineLevel="0" collapsed="false">
      <c r="A1836" s="1" t="n">
        <f aca="false">$A$3+B1836/86400</f>
        <v>37517.9559143519</v>
      </c>
      <c r="B1836" s="0" t="n">
        <v>16770</v>
      </c>
      <c r="C1836" s="0" t="n">
        <v>99</v>
      </c>
      <c r="D1836" s="0" t="n">
        <v>19.29636</v>
      </c>
      <c r="E1836" s="0" t="n">
        <v>19.16419</v>
      </c>
      <c r="F1836" s="0" t="n">
        <v>23</v>
      </c>
      <c r="G1836" s="0" t="n">
        <v>16.55824</v>
      </c>
      <c r="H1836" s="0" t="n">
        <v>4.14941</v>
      </c>
      <c r="I1836" s="0" t="n">
        <v>0</v>
      </c>
      <c r="J1836" s="0" t="n">
        <v>38.09</v>
      </c>
      <c r="K1836" s="0" t="n">
        <v>0</v>
      </c>
      <c r="L1836" s="0" t="n">
        <v>1.014006</v>
      </c>
      <c r="M1836" s="0" t="n">
        <f aca="false">(G1836-L1836)*0.09807</f>
        <v>1.52442302838</v>
      </c>
      <c r="N1836" s="0" t="n">
        <f aca="false">(H1836-L1836)*0.09807</f>
        <v>0.30748907028</v>
      </c>
      <c r="O1836" s="0" t="n">
        <f aca="false">H1836-L1836</f>
        <v>3.135404</v>
      </c>
    </row>
    <row r="1837" customFormat="false" ht="13.5" hidden="false" customHeight="false" outlineLevel="0" collapsed="false">
      <c r="A1837" s="1" t="n">
        <f aca="false">$A$3+B1837/86400</f>
        <v>37517.9562615741</v>
      </c>
      <c r="B1837" s="0" t="n">
        <v>16800</v>
      </c>
      <c r="C1837" s="0" t="n">
        <v>99</v>
      </c>
      <c r="D1837" s="0" t="n">
        <v>19.29636</v>
      </c>
      <c r="E1837" s="0" t="n">
        <v>19.16419</v>
      </c>
      <c r="F1837" s="0" t="n">
        <v>24</v>
      </c>
      <c r="G1837" s="0" t="n">
        <v>16.55824</v>
      </c>
      <c r="H1837" s="0" t="n">
        <v>4.14941</v>
      </c>
      <c r="I1837" s="0" t="n">
        <v>0</v>
      </c>
      <c r="J1837" s="0" t="n">
        <v>38.09</v>
      </c>
      <c r="K1837" s="0" t="n">
        <v>0</v>
      </c>
      <c r="L1837" s="0" t="n">
        <v>1.014006</v>
      </c>
      <c r="M1837" s="0" t="n">
        <f aca="false">(G1837-L1837)*0.09807</f>
        <v>1.52442302838</v>
      </c>
      <c r="N1837" s="0" t="n">
        <f aca="false">(H1837-L1837)*0.09807</f>
        <v>0.30748907028</v>
      </c>
      <c r="O1837" s="0" t="n">
        <f aca="false">H1837-L1837</f>
        <v>3.135404</v>
      </c>
    </row>
    <row r="1838" customFormat="false" ht="13.5" hidden="false" customHeight="false" outlineLevel="0" collapsed="false">
      <c r="A1838" s="1" t="n">
        <f aca="false">$A$3+B1838/86400</f>
        <v>37517.9566087963</v>
      </c>
      <c r="B1838" s="0" t="n">
        <v>16830</v>
      </c>
      <c r="C1838" s="0" t="n">
        <v>99</v>
      </c>
      <c r="D1838" s="0" t="n">
        <v>19.29636</v>
      </c>
      <c r="E1838" s="0" t="n">
        <v>19.15784</v>
      </c>
      <c r="F1838" s="0" t="n">
        <v>23</v>
      </c>
      <c r="G1838" s="0" t="n">
        <v>16.5581</v>
      </c>
      <c r="H1838" s="0" t="n">
        <v>4.14947</v>
      </c>
      <c r="I1838" s="0" t="n">
        <v>0</v>
      </c>
      <c r="J1838" s="0" t="n">
        <v>38.09</v>
      </c>
      <c r="K1838" s="0" t="n">
        <v>0</v>
      </c>
      <c r="L1838" s="0" t="n">
        <v>1.014006</v>
      </c>
      <c r="M1838" s="0" t="n">
        <f aca="false">(G1838-L1838)*0.09807</f>
        <v>1.52440929858</v>
      </c>
      <c r="N1838" s="0" t="n">
        <f aca="false">(H1838-L1838)*0.09807</f>
        <v>0.30749495448</v>
      </c>
      <c r="O1838" s="0" t="n">
        <f aca="false">H1838-L1838</f>
        <v>3.135464</v>
      </c>
    </row>
    <row r="1839" customFormat="false" ht="13.5" hidden="false" customHeight="false" outlineLevel="0" collapsed="false">
      <c r="A1839" s="1" t="n">
        <f aca="false">$A$3+B1839/86400</f>
        <v>37517.9569560185</v>
      </c>
      <c r="B1839" s="0" t="n">
        <v>16860</v>
      </c>
      <c r="C1839" s="0" t="n">
        <v>99</v>
      </c>
      <c r="D1839" s="0" t="n">
        <v>19.29636</v>
      </c>
      <c r="E1839" s="0" t="n">
        <v>19.16101</v>
      </c>
      <c r="F1839" s="0" t="n">
        <v>23</v>
      </c>
      <c r="G1839" s="0" t="n">
        <v>16.55796</v>
      </c>
      <c r="H1839" s="0" t="n">
        <v>4.14944</v>
      </c>
      <c r="I1839" s="0" t="n">
        <v>0</v>
      </c>
      <c r="J1839" s="0" t="n">
        <v>38.08</v>
      </c>
      <c r="K1839" s="0" t="n">
        <v>0</v>
      </c>
      <c r="L1839" s="0" t="n">
        <v>1.014108</v>
      </c>
      <c r="M1839" s="0" t="n">
        <f aca="false">(G1839-L1839)*0.09807</f>
        <v>1.52438556564</v>
      </c>
      <c r="N1839" s="0" t="n">
        <f aca="false">(H1839-L1839)*0.09807</f>
        <v>0.30748200924</v>
      </c>
      <c r="O1839" s="0" t="n">
        <f aca="false">H1839-L1839</f>
        <v>3.135332</v>
      </c>
    </row>
    <row r="1840" customFormat="false" ht="13.5" hidden="false" customHeight="false" outlineLevel="0" collapsed="false">
      <c r="A1840" s="1" t="n">
        <f aca="false">$A$3+B1840/86400</f>
        <v>37517.9573032407</v>
      </c>
      <c r="B1840" s="0" t="n">
        <v>16890</v>
      </c>
      <c r="C1840" s="0" t="n">
        <v>99</v>
      </c>
      <c r="D1840" s="0" t="n">
        <v>19.29636</v>
      </c>
      <c r="E1840" s="0" t="n">
        <v>19.15784</v>
      </c>
      <c r="F1840" s="0" t="n">
        <v>23</v>
      </c>
      <c r="G1840" s="0" t="n">
        <v>16.5581</v>
      </c>
      <c r="H1840" s="0" t="n">
        <v>4.14973</v>
      </c>
      <c r="I1840" s="0" t="n">
        <v>0</v>
      </c>
      <c r="J1840" s="0" t="n">
        <v>38.08</v>
      </c>
      <c r="K1840" s="0" t="n">
        <v>0</v>
      </c>
      <c r="L1840" s="0" t="n">
        <v>1.014108</v>
      </c>
      <c r="M1840" s="0" t="n">
        <f aca="false">(G1840-L1840)*0.09807</f>
        <v>1.52439929544</v>
      </c>
      <c r="N1840" s="0" t="n">
        <f aca="false">(H1840-L1840)*0.09807</f>
        <v>0.30751044954</v>
      </c>
      <c r="O1840" s="0" t="n">
        <f aca="false">H1840-L1840</f>
        <v>3.135622</v>
      </c>
    </row>
    <row r="1841" customFormat="false" ht="13.5" hidden="false" customHeight="false" outlineLevel="0" collapsed="false">
      <c r="A1841" s="1" t="n">
        <f aca="false">$A$3+B1841/86400</f>
        <v>37517.957650463</v>
      </c>
      <c r="B1841" s="0" t="n">
        <v>16920</v>
      </c>
      <c r="C1841" s="0" t="n">
        <v>99</v>
      </c>
      <c r="D1841" s="0" t="n">
        <v>19.29322</v>
      </c>
      <c r="E1841" s="0" t="n">
        <v>19.16101</v>
      </c>
      <c r="F1841" s="0" t="n">
        <v>23</v>
      </c>
      <c r="G1841" s="0" t="n">
        <v>16.5578</v>
      </c>
      <c r="H1841" s="0" t="n">
        <v>4.1497</v>
      </c>
      <c r="I1841" s="0" t="n">
        <v>0</v>
      </c>
      <c r="J1841" s="0" t="n">
        <v>38.08</v>
      </c>
      <c r="K1841" s="0" t="n">
        <v>0</v>
      </c>
      <c r="L1841" s="0" t="n">
        <v>1.014108</v>
      </c>
      <c r="M1841" s="0" t="n">
        <f aca="false">(G1841-L1841)*0.09807</f>
        <v>1.52436987444</v>
      </c>
      <c r="N1841" s="0" t="n">
        <f aca="false">(H1841-L1841)*0.09807</f>
        <v>0.30750750744</v>
      </c>
      <c r="O1841" s="0" t="n">
        <f aca="false">H1841-L1841</f>
        <v>3.135592</v>
      </c>
    </row>
    <row r="1842" customFormat="false" ht="13.5" hidden="false" customHeight="false" outlineLevel="0" collapsed="false">
      <c r="A1842" s="1" t="n">
        <f aca="false">$A$3+B1842/86400</f>
        <v>37517.9579976852</v>
      </c>
      <c r="B1842" s="0" t="n">
        <v>16950</v>
      </c>
      <c r="C1842" s="0" t="n">
        <v>99</v>
      </c>
      <c r="D1842" s="0" t="n">
        <v>19.29636</v>
      </c>
      <c r="E1842" s="0" t="n">
        <v>19.16101</v>
      </c>
      <c r="F1842" s="0" t="n">
        <v>23</v>
      </c>
      <c r="G1842" s="0" t="n">
        <v>16.55782</v>
      </c>
      <c r="H1842" s="0" t="n">
        <v>4.1497</v>
      </c>
      <c r="I1842" s="0" t="n">
        <v>0</v>
      </c>
      <c r="J1842" s="0" t="n">
        <v>38.08</v>
      </c>
      <c r="K1842" s="0" t="n">
        <v>0</v>
      </c>
      <c r="L1842" s="0" t="n">
        <v>1.014108</v>
      </c>
      <c r="M1842" s="0" t="n">
        <f aca="false">(G1842-L1842)*0.09807</f>
        <v>1.52437183584</v>
      </c>
      <c r="N1842" s="0" t="n">
        <f aca="false">(H1842-L1842)*0.09807</f>
        <v>0.30750750744</v>
      </c>
      <c r="O1842" s="0" t="n">
        <f aca="false">H1842-L1842</f>
        <v>3.135592</v>
      </c>
    </row>
    <row r="1843" customFormat="false" ht="13.5" hidden="false" customHeight="false" outlineLevel="0" collapsed="false">
      <c r="A1843" s="1" t="n">
        <f aca="false">$A$3+B1843/86400</f>
        <v>37517.9583449074</v>
      </c>
      <c r="B1843" s="0" t="n">
        <v>16980</v>
      </c>
      <c r="C1843" s="0" t="n">
        <v>99</v>
      </c>
      <c r="D1843" s="0" t="n">
        <v>19.2995</v>
      </c>
      <c r="E1843" s="0" t="n">
        <v>19.16101</v>
      </c>
      <c r="F1843" s="0" t="n">
        <v>23</v>
      </c>
      <c r="G1843" s="0" t="n">
        <v>16.55783</v>
      </c>
      <c r="H1843" s="0" t="n">
        <v>4.14982</v>
      </c>
      <c r="I1843" s="0" t="n">
        <v>0</v>
      </c>
      <c r="J1843" s="0" t="n">
        <v>38.08</v>
      </c>
      <c r="K1843" s="0" t="n">
        <v>0</v>
      </c>
      <c r="L1843" s="0" t="n">
        <v>1.014108</v>
      </c>
      <c r="M1843" s="0" t="n">
        <f aca="false">(G1843-L1843)*0.09807</f>
        <v>1.52437281654</v>
      </c>
      <c r="N1843" s="0" t="n">
        <f aca="false">(H1843-L1843)*0.09807</f>
        <v>0.30751927584</v>
      </c>
      <c r="O1843" s="0" t="n">
        <f aca="false">H1843-L1843</f>
        <v>3.135712</v>
      </c>
    </row>
    <row r="1844" customFormat="false" ht="13.5" hidden="false" customHeight="false" outlineLevel="0" collapsed="false">
      <c r="A1844" s="1" t="n">
        <f aca="false">$A$3+B1844/86400</f>
        <v>37517.9586921296</v>
      </c>
      <c r="B1844" s="0" t="n">
        <v>17010</v>
      </c>
      <c r="C1844" s="0" t="n">
        <v>99</v>
      </c>
      <c r="D1844" s="0" t="n">
        <v>19.29322</v>
      </c>
      <c r="E1844" s="0" t="n">
        <v>19.15784</v>
      </c>
      <c r="F1844" s="0" t="n">
        <v>24</v>
      </c>
      <c r="G1844" s="0" t="n">
        <v>16.55767</v>
      </c>
      <c r="H1844" s="0" t="n">
        <v>4.14985</v>
      </c>
      <c r="I1844" s="0" t="n">
        <v>0</v>
      </c>
      <c r="J1844" s="0" t="n">
        <v>38.08</v>
      </c>
      <c r="K1844" s="0" t="n">
        <v>0</v>
      </c>
      <c r="L1844" s="0" t="n">
        <v>1.014108</v>
      </c>
      <c r="M1844" s="0" t="n">
        <f aca="false">(G1844-L1844)*0.09807</f>
        <v>1.52435712534</v>
      </c>
      <c r="N1844" s="0" t="n">
        <f aca="false">(H1844-L1844)*0.09807</f>
        <v>0.30752221794</v>
      </c>
      <c r="O1844" s="0" t="n">
        <f aca="false">H1844-L1844</f>
        <v>3.135742</v>
      </c>
    </row>
    <row r="1845" customFormat="false" ht="13.5" hidden="false" customHeight="false" outlineLevel="0" collapsed="false">
      <c r="A1845" s="1" t="n">
        <f aca="false">$A$3+B1845/86400</f>
        <v>37517.9590393519</v>
      </c>
      <c r="B1845" s="0" t="n">
        <v>17040</v>
      </c>
      <c r="C1845" s="0" t="n">
        <v>99</v>
      </c>
      <c r="D1845" s="0" t="n">
        <v>19.2995</v>
      </c>
      <c r="E1845" s="0" t="n">
        <v>19.16419</v>
      </c>
      <c r="F1845" s="0" t="n">
        <v>23</v>
      </c>
      <c r="G1845" s="0" t="n">
        <v>16.55783</v>
      </c>
      <c r="H1845" s="0" t="n">
        <v>4.14979</v>
      </c>
      <c r="I1845" s="0" t="n">
        <v>0</v>
      </c>
      <c r="J1845" s="0" t="n">
        <v>38.08</v>
      </c>
      <c r="K1845" s="0" t="n">
        <v>0</v>
      </c>
      <c r="L1845" s="0" t="n">
        <v>1.014108</v>
      </c>
      <c r="M1845" s="0" t="n">
        <f aca="false">(G1845-L1845)*0.09807</f>
        <v>1.52437281654</v>
      </c>
      <c r="N1845" s="0" t="n">
        <f aca="false">(H1845-L1845)*0.09807</f>
        <v>0.30751633374</v>
      </c>
      <c r="O1845" s="0" t="n">
        <f aca="false">H1845-L1845</f>
        <v>3.135682</v>
      </c>
    </row>
    <row r="1846" customFormat="false" ht="13.5" hidden="false" customHeight="false" outlineLevel="0" collapsed="false">
      <c r="A1846" s="1" t="n">
        <f aca="false">$A$3+B1846/86400</f>
        <v>37517.9593865741</v>
      </c>
      <c r="B1846" s="0" t="n">
        <v>17070</v>
      </c>
      <c r="C1846" s="0" t="n">
        <v>99</v>
      </c>
      <c r="D1846" s="0" t="n">
        <v>19.2995</v>
      </c>
      <c r="E1846" s="0" t="n">
        <v>19.16419</v>
      </c>
      <c r="F1846" s="0" t="n">
        <v>23</v>
      </c>
      <c r="G1846" s="0" t="n">
        <v>16.55755</v>
      </c>
      <c r="H1846" s="0" t="n">
        <v>4.14979</v>
      </c>
      <c r="I1846" s="0" t="n">
        <v>0</v>
      </c>
      <c r="J1846" s="0" t="n">
        <v>38.08</v>
      </c>
      <c r="K1846" s="0" t="n">
        <v>0</v>
      </c>
      <c r="L1846" s="0" t="n">
        <v>1.014108</v>
      </c>
      <c r="M1846" s="0" t="n">
        <f aca="false">(G1846-L1846)*0.09807</f>
        <v>1.52434535694</v>
      </c>
      <c r="N1846" s="0" t="n">
        <f aca="false">(H1846-L1846)*0.09807</f>
        <v>0.30751633374</v>
      </c>
      <c r="O1846" s="0" t="n">
        <f aca="false">H1846-L1846</f>
        <v>3.135682</v>
      </c>
    </row>
    <row r="1847" customFormat="false" ht="13.5" hidden="false" customHeight="false" outlineLevel="0" collapsed="false">
      <c r="A1847" s="1" t="n">
        <f aca="false">$A$3+B1847/86400</f>
        <v>37517.9597337963</v>
      </c>
      <c r="B1847" s="0" t="n">
        <v>17100</v>
      </c>
      <c r="C1847" s="0" t="n">
        <v>99</v>
      </c>
      <c r="D1847" s="0" t="n">
        <v>19.2995</v>
      </c>
      <c r="E1847" s="0" t="n">
        <v>19.16419</v>
      </c>
      <c r="F1847" s="0" t="n">
        <v>23</v>
      </c>
      <c r="G1847" s="0" t="n">
        <v>16.55741</v>
      </c>
      <c r="H1847" s="0" t="n">
        <v>4.14979</v>
      </c>
      <c r="I1847" s="0" t="n">
        <v>0</v>
      </c>
      <c r="J1847" s="0" t="n">
        <v>38.08</v>
      </c>
      <c r="K1847" s="0" t="n">
        <v>0</v>
      </c>
      <c r="L1847" s="0" t="n">
        <v>1.014108</v>
      </c>
      <c r="M1847" s="0" t="n">
        <f aca="false">(G1847-L1847)*0.09807</f>
        <v>1.52433162714</v>
      </c>
      <c r="N1847" s="0" t="n">
        <f aca="false">(H1847-L1847)*0.09807</f>
        <v>0.30751633374</v>
      </c>
      <c r="O1847" s="0" t="n">
        <f aca="false">H1847-L1847</f>
        <v>3.135682</v>
      </c>
    </row>
    <row r="1848" customFormat="false" ht="13.5" hidden="false" customHeight="false" outlineLevel="0" collapsed="false">
      <c r="A1848" s="1" t="n">
        <f aca="false">$A$3+B1848/86400</f>
        <v>37517.9600810185</v>
      </c>
      <c r="B1848" s="0" t="n">
        <v>17130</v>
      </c>
      <c r="C1848" s="0" t="n">
        <v>99</v>
      </c>
      <c r="D1848" s="0" t="n">
        <v>19.2995</v>
      </c>
      <c r="E1848" s="0" t="n">
        <v>19.16101</v>
      </c>
      <c r="F1848" s="0" t="n">
        <v>24</v>
      </c>
      <c r="G1848" s="0" t="n">
        <v>16.55728</v>
      </c>
      <c r="H1848" s="0" t="n">
        <v>4.14982</v>
      </c>
      <c r="I1848" s="0" t="n">
        <v>0</v>
      </c>
      <c r="J1848" s="0" t="n">
        <v>38.08</v>
      </c>
      <c r="K1848" s="0" t="n">
        <v>0</v>
      </c>
      <c r="L1848" s="0" t="n">
        <v>1.014108</v>
      </c>
      <c r="M1848" s="0" t="n">
        <f aca="false">(G1848-L1848)*0.09807</f>
        <v>1.52431887804</v>
      </c>
      <c r="N1848" s="0" t="n">
        <f aca="false">(H1848-L1848)*0.09807</f>
        <v>0.30751927584</v>
      </c>
      <c r="O1848" s="0" t="n">
        <f aca="false">H1848-L1848</f>
        <v>3.135712</v>
      </c>
    </row>
    <row r="1849" customFormat="false" ht="13.5" hidden="false" customHeight="false" outlineLevel="0" collapsed="false">
      <c r="A1849" s="1" t="n">
        <f aca="false">$A$3+B1849/86400</f>
        <v>37517.9604282407</v>
      </c>
      <c r="B1849" s="0" t="n">
        <v>17160</v>
      </c>
      <c r="C1849" s="0" t="n">
        <v>99</v>
      </c>
      <c r="D1849" s="0" t="n">
        <v>19.29322</v>
      </c>
      <c r="E1849" s="0" t="n">
        <v>19.16101</v>
      </c>
      <c r="F1849" s="0" t="n">
        <v>23</v>
      </c>
      <c r="G1849" s="0" t="n">
        <v>16.55711</v>
      </c>
      <c r="H1849" s="0" t="n">
        <v>4.1497</v>
      </c>
      <c r="I1849" s="0" t="n">
        <v>0</v>
      </c>
      <c r="J1849" s="0" t="n">
        <v>38.08</v>
      </c>
      <c r="K1849" s="0" t="n">
        <v>0</v>
      </c>
      <c r="L1849" s="0" t="n">
        <v>1.014108</v>
      </c>
      <c r="M1849" s="0" t="n">
        <f aca="false">(G1849-L1849)*0.09807</f>
        <v>1.52430220614</v>
      </c>
      <c r="N1849" s="0" t="n">
        <f aca="false">(H1849-L1849)*0.09807</f>
        <v>0.30750750744</v>
      </c>
      <c r="O1849" s="0" t="n">
        <f aca="false">H1849-L1849</f>
        <v>3.135592</v>
      </c>
    </row>
    <row r="1850" customFormat="false" ht="13.5" hidden="false" customHeight="false" outlineLevel="0" collapsed="false">
      <c r="A1850" s="1" t="n">
        <f aca="false">$A$3+B1850/86400</f>
        <v>37517.960775463</v>
      </c>
      <c r="B1850" s="0" t="n">
        <v>17190</v>
      </c>
      <c r="C1850" s="0" t="n">
        <v>99</v>
      </c>
      <c r="D1850" s="0" t="n">
        <v>19.29636</v>
      </c>
      <c r="E1850" s="0" t="n">
        <v>19.16419</v>
      </c>
      <c r="F1850" s="0" t="n">
        <v>24</v>
      </c>
      <c r="G1850" s="0" t="n">
        <v>16.55712</v>
      </c>
      <c r="H1850" s="0" t="n">
        <v>4.14967</v>
      </c>
      <c r="I1850" s="0" t="n">
        <v>0</v>
      </c>
      <c r="J1850" s="0" t="n">
        <v>38.08</v>
      </c>
      <c r="K1850" s="0" t="n">
        <v>0</v>
      </c>
      <c r="L1850" s="0" t="n">
        <v>1.014108</v>
      </c>
      <c r="M1850" s="0" t="n">
        <f aca="false">(G1850-L1850)*0.09807</f>
        <v>1.52430318684</v>
      </c>
      <c r="N1850" s="0" t="n">
        <f aca="false">(H1850-L1850)*0.09807</f>
        <v>0.30750456534</v>
      </c>
      <c r="O1850" s="0" t="n">
        <f aca="false">H1850-L1850</f>
        <v>3.135562</v>
      </c>
    </row>
    <row r="1851" customFormat="false" ht="13.5" hidden="false" customHeight="false" outlineLevel="0" collapsed="false">
      <c r="A1851" s="1" t="n">
        <f aca="false">$A$3+B1851/86400</f>
        <v>37517.9611226852</v>
      </c>
      <c r="B1851" s="0" t="n">
        <v>17220</v>
      </c>
      <c r="C1851" s="0" t="n">
        <v>99</v>
      </c>
      <c r="D1851" s="0" t="n">
        <v>19.29636</v>
      </c>
      <c r="E1851" s="0" t="n">
        <v>19.16101</v>
      </c>
      <c r="F1851" s="0" t="n">
        <v>23</v>
      </c>
      <c r="G1851" s="0" t="n">
        <v>16.55726</v>
      </c>
      <c r="H1851" s="0" t="n">
        <v>4.1497</v>
      </c>
      <c r="I1851" s="0" t="n">
        <v>0</v>
      </c>
      <c r="J1851" s="0" t="n">
        <v>38.08</v>
      </c>
      <c r="K1851" s="0" t="n">
        <v>0</v>
      </c>
      <c r="L1851" s="0" t="n">
        <v>1.014108</v>
      </c>
      <c r="M1851" s="0" t="n">
        <f aca="false">(G1851-L1851)*0.09807</f>
        <v>1.52431691664</v>
      </c>
      <c r="N1851" s="0" t="n">
        <f aca="false">(H1851-L1851)*0.09807</f>
        <v>0.30750750744</v>
      </c>
      <c r="O1851" s="0" t="n">
        <f aca="false">H1851-L1851</f>
        <v>3.135592</v>
      </c>
    </row>
    <row r="1852" customFormat="false" ht="13.5" hidden="false" customHeight="false" outlineLevel="0" collapsed="false">
      <c r="A1852" s="1" t="n">
        <f aca="false">$A$3+B1852/86400</f>
        <v>37517.9614699074</v>
      </c>
      <c r="B1852" s="0" t="n">
        <v>17250</v>
      </c>
      <c r="C1852" s="0" t="n">
        <v>99</v>
      </c>
      <c r="D1852" s="0" t="n">
        <v>19.2995</v>
      </c>
      <c r="E1852" s="0" t="n">
        <v>19.16419</v>
      </c>
      <c r="F1852" s="0" t="n">
        <v>24</v>
      </c>
      <c r="G1852" s="0" t="n">
        <v>16.557</v>
      </c>
      <c r="H1852" s="0" t="n">
        <v>4.14979</v>
      </c>
      <c r="I1852" s="0" t="n">
        <v>0</v>
      </c>
      <c r="J1852" s="0" t="n">
        <v>38.08</v>
      </c>
      <c r="K1852" s="0" t="n">
        <v>0</v>
      </c>
      <c r="L1852" s="0" t="n">
        <v>1.014108</v>
      </c>
      <c r="M1852" s="0" t="n">
        <f aca="false">(G1852-L1852)*0.09807</f>
        <v>1.52429141844</v>
      </c>
      <c r="N1852" s="0" t="n">
        <f aca="false">(H1852-L1852)*0.09807</f>
        <v>0.30751633374</v>
      </c>
      <c r="O1852" s="0" t="n">
        <f aca="false">H1852-L1852</f>
        <v>3.135682</v>
      </c>
    </row>
    <row r="1853" customFormat="false" ht="13.5" hidden="false" customHeight="false" outlineLevel="0" collapsed="false">
      <c r="A1853" s="1" t="n">
        <f aca="false">$A$3+B1853/86400</f>
        <v>37517.9618171296</v>
      </c>
      <c r="B1853" s="0" t="n">
        <v>17280</v>
      </c>
      <c r="C1853" s="0" t="n">
        <v>99</v>
      </c>
      <c r="D1853" s="0" t="n">
        <v>19.2995</v>
      </c>
      <c r="E1853" s="0" t="n">
        <v>19.16419</v>
      </c>
      <c r="F1853" s="0" t="n">
        <v>23</v>
      </c>
      <c r="G1853" s="0" t="n">
        <v>16.55714</v>
      </c>
      <c r="H1853" s="0" t="n">
        <v>4.14979</v>
      </c>
      <c r="I1853" s="0" t="n">
        <v>0</v>
      </c>
      <c r="J1853" s="0" t="n">
        <v>38.08</v>
      </c>
      <c r="K1853" s="0" t="n">
        <v>0</v>
      </c>
      <c r="L1853" s="0" t="n">
        <v>1.014108</v>
      </c>
      <c r="M1853" s="0" t="n">
        <f aca="false">(G1853-L1853)*0.09807</f>
        <v>1.52430514824</v>
      </c>
      <c r="N1853" s="0" t="n">
        <f aca="false">(H1853-L1853)*0.09807</f>
        <v>0.30751633374</v>
      </c>
      <c r="O1853" s="0" t="n">
        <f aca="false">H1853-L1853</f>
        <v>3.135682</v>
      </c>
    </row>
    <row r="1854" customFormat="false" ht="13.5" hidden="false" customHeight="false" outlineLevel="0" collapsed="false">
      <c r="A1854" s="1" t="n">
        <f aca="false">$A$3+B1854/86400</f>
        <v>37517.9621643519</v>
      </c>
      <c r="B1854" s="0" t="n">
        <v>17310</v>
      </c>
      <c r="C1854" s="0" t="n">
        <v>99</v>
      </c>
      <c r="D1854" s="0" t="n">
        <v>19.29636</v>
      </c>
      <c r="E1854" s="0" t="n">
        <v>19.16419</v>
      </c>
      <c r="F1854" s="0" t="n">
        <v>24</v>
      </c>
      <c r="G1854" s="0" t="n">
        <v>16.55684</v>
      </c>
      <c r="H1854" s="0" t="n">
        <v>4.14992</v>
      </c>
      <c r="I1854" s="0" t="n">
        <v>0</v>
      </c>
      <c r="J1854" s="0" t="n">
        <v>38.08</v>
      </c>
      <c r="K1854" s="0" t="n">
        <v>0</v>
      </c>
      <c r="L1854" s="0" t="n">
        <v>1.014108</v>
      </c>
      <c r="M1854" s="0" t="n">
        <f aca="false">(G1854-L1854)*0.09807</f>
        <v>1.52427572724</v>
      </c>
      <c r="N1854" s="0" t="n">
        <f aca="false">(H1854-L1854)*0.09807</f>
        <v>0.30752908284</v>
      </c>
      <c r="O1854" s="0" t="n">
        <f aca="false">H1854-L1854</f>
        <v>3.135812</v>
      </c>
    </row>
    <row r="1855" customFormat="false" ht="13.5" hidden="false" customHeight="false" outlineLevel="0" collapsed="false">
      <c r="A1855" s="1" t="n">
        <f aca="false">$A$3+B1855/86400</f>
        <v>37517.9625115741</v>
      </c>
      <c r="B1855" s="0" t="n">
        <v>17340</v>
      </c>
      <c r="C1855" s="0" t="n">
        <v>99</v>
      </c>
      <c r="D1855" s="0" t="n">
        <v>19.2995</v>
      </c>
      <c r="E1855" s="0" t="n">
        <v>19.16101</v>
      </c>
      <c r="F1855" s="0" t="n">
        <v>23</v>
      </c>
      <c r="G1855" s="0" t="n">
        <v>16.55686</v>
      </c>
      <c r="H1855" s="0" t="n">
        <v>4.14982</v>
      </c>
      <c r="I1855" s="0" t="n">
        <v>0</v>
      </c>
      <c r="J1855" s="0" t="n">
        <v>38.08</v>
      </c>
      <c r="K1855" s="0" t="n">
        <v>0</v>
      </c>
      <c r="L1855" s="0" t="n">
        <v>1.014108</v>
      </c>
      <c r="M1855" s="0" t="n">
        <f aca="false">(G1855-L1855)*0.09807</f>
        <v>1.52427768864</v>
      </c>
      <c r="N1855" s="0" t="n">
        <f aca="false">(H1855-L1855)*0.09807</f>
        <v>0.30751927584</v>
      </c>
      <c r="O1855" s="0" t="n">
        <f aca="false">H1855-L1855</f>
        <v>3.135712</v>
      </c>
    </row>
    <row r="1856" customFormat="false" ht="13.5" hidden="false" customHeight="false" outlineLevel="0" collapsed="false">
      <c r="A1856" s="1" t="n">
        <f aca="false">$A$3+B1856/86400</f>
        <v>37517.9628587963</v>
      </c>
      <c r="B1856" s="0" t="n">
        <v>17370</v>
      </c>
      <c r="C1856" s="0" t="n">
        <v>99</v>
      </c>
      <c r="D1856" s="0" t="n">
        <v>19.29636</v>
      </c>
      <c r="E1856" s="0" t="n">
        <v>19.16419</v>
      </c>
      <c r="F1856" s="0" t="n">
        <v>23</v>
      </c>
      <c r="G1856" s="0" t="n">
        <v>16.55657</v>
      </c>
      <c r="H1856" s="0" t="n">
        <v>4.14967</v>
      </c>
      <c r="I1856" s="0" t="n">
        <v>0</v>
      </c>
      <c r="J1856" s="0" t="n">
        <v>38.08</v>
      </c>
      <c r="K1856" s="0" t="n">
        <v>0</v>
      </c>
      <c r="L1856" s="0" t="n">
        <v>1.014108</v>
      </c>
      <c r="M1856" s="0" t="n">
        <f aca="false">(G1856-L1856)*0.09807</f>
        <v>1.52424924834</v>
      </c>
      <c r="N1856" s="0" t="n">
        <f aca="false">(H1856-L1856)*0.09807</f>
        <v>0.30750456534</v>
      </c>
      <c r="O1856" s="0" t="n">
        <f aca="false">H1856-L1856</f>
        <v>3.135562</v>
      </c>
    </row>
    <row r="1857" customFormat="false" ht="13.5" hidden="false" customHeight="false" outlineLevel="0" collapsed="false">
      <c r="A1857" s="1" t="n">
        <f aca="false">$A$3+B1857/86400</f>
        <v>37517.9632060185</v>
      </c>
      <c r="B1857" s="0" t="n">
        <v>17400</v>
      </c>
      <c r="C1857" s="0" t="n">
        <v>99</v>
      </c>
      <c r="D1857" s="0" t="n">
        <v>19.29322</v>
      </c>
      <c r="E1857" s="0" t="n">
        <v>19.16101</v>
      </c>
      <c r="F1857" s="0" t="n">
        <v>23</v>
      </c>
      <c r="G1857" s="0" t="n">
        <v>16.55655</v>
      </c>
      <c r="H1857" s="0" t="n">
        <v>4.14982</v>
      </c>
      <c r="I1857" s="0" t="n">
        <v>0</v>
      </c>
      <c r="J1857" s="0" t="n">
        <v>38.07</v>
      </c>
      <c r="K1857" s="0" t="n">
        <v>0</v>
      </c>
      <c r="L1857" s="0" t="n">
        <v>1.014108</v>
      </c>
      <c r="M1857" s="0" t="n">
        <f aca="false">(G1857-L1857)*0.09807</f>
        <v>1.52424728694</v>
      </c>
      <c r="N1857" s="0" t="n">
        <f aca="false">(H1857-L1857)*0.09807</f>
        <v>0.30751927584</v>
      </c>
      <c r="O1857" s="0" t="n">
        <f aca="false">H1857-L1857</f>
        <v>3.135712</v>
      </c>
    </row>
    <row r="1858" customFormat="false" ht="13.5" hidden="false" customHeight="false" outlineLevel="0" collapsed="false">
      <c r="A1858" s="1" t="n">
        <f aca="false">$A$3+B1858/86400</f>
        <v>37517.9635532407</v>
      </c>
      <c r="B1858" s="0" t="n">
        <v>17430</v>
      </c>
      <c r="C1858" s="0" t="n">
        <v>99</v>
      </c>
      <c r="D1858" s="0" t="n">
        <v>19.29636</v>
      </c>
      <c r="E1858" s="0" t="n">
        <v>19.16419</v>
      </c>
      <c r="F1858" s="0" t="n">
        <v>23</v>
      </c>
      <c r="G1858" s="0" t="n">
        <v>16.55657</v>
      </c>
      <c r="H1858" s="0" t="n">
        <v>4.14979</v>
      </c>
      <c r="I1858" s="0" t="n">
        <v>0</v>
      </c>
      <c r="J1858" s="0" t="n">
        <v>38.07</v>
      </c>
      <c r="K1858" s="0" t="n">
        <v>0</v>
      </c>
      <c r="L1858" s="0" t="n">
        <v>1.014108</v>
      </c>
      <c r="M1858" s="0" t="n">
        <f aca="false">(G1858-L1858)*0.09807</f>
        <v>1.52424924834</v>
      </c>
      <c r="N1858" s="0" t="n">
        <f aca="false">(H1858-L1858)*0.09807</f>
        <v>0.30751633374</v>
      </c>
      <c r="O1858" s="0" t="n">
        <f aca="false">H1858-L1858</f>
        <v>3.135682</v>
      </c>
    </row>
    <row r="1859" customFormat="false" ht="13.5" hidden="false" customHeight="false" outlineLevel="0" collapsed="false">
      <c r="A1859" s="1" t="n">
        <f aca="false">$A$3+B1859/86400</f>
        <v>37517.963900463</v>
      </c>
      <c r="B1859" s="0" t="n">
        <v>17460</v>
      </c>
      <c r="C1859" s="0" t="n">
        <v>99</v>
      </c>
      <c r="D1859" s="0" t="n">
        <v>19.29322</v>
      </c>
      <c r="E1859" s="0" t="n">
        <v>19.16101</v>
      </c>
      <c r="F1859" s="0" t="n">
        <v>23</v>
      </c>
      <c r="G1859" s="0" t="n">
        <v>16.55641</v>
      </c>
      <c r="H1859" s="0" t="n">
        <v>4.14995</v>
      </c>
      <c r="I1859" s="0" t="n">
        <v>0</v>
      </c>
      <c r="J1859" s="0" t="n">
        <v>38.07</v>
      </c>
      <c r="K1859" s="0" t="n">
        <v>0</v>
      </c>
      <c r="L1859" s="0" t="n">
        <v>1.014108</v>
      </c>
      <c r="M1859" s="0" t="n">
        <f aca="false">(G1859-L1859)*0.09807</f>
        <v>1.52423355714</v>
      </c>
      <c r="N1859" s="0" t="n">
        <f aca="false">(H1859-L1859)*0.09807</f>
        <v>0.30753202494</v>
      </c>
      <c r="O1859" s="0" t="n">
        <f aca="false">H1859-L1859</f>
        <v>3.135842</v>
      </c>
    </row>
    <row r="1860" customFormat="false" ht="13.5" hidden="false" customHeight="false" outlineLevel="0" collapsed="false">
      <c r="A1860" s="1" t="n">
        <f aca="false">$A$3+B1860/86400</f>
        <v>37517.9642476852</v>
      </c>
      <c r="B1860" s="0" t="n">
        <v>17490</v>
      </c>
      <c r="C1860" s="0" t="n">
        <v>99</v>
      </c>
      <c r="D1860" s="0" t="n">
        <v>19.29636</v>
      </c>
      <c r="E1860" s="0" t="n">
        <v>19.16101</v>
      </c>
      <c r="F1860" s="0" t="n">
        <v>23</v>
      </c>
      <c r="G1860" s="0" t="n">
        <v>16.55615</v>
      </c>
      <c r="H1860" s="0" t="n">
        <v>4.14982</v>
      </c>
      <c r="I1860" s="0" t="n">
        <v>0</v>
      </c>
      <c r="J1860" s="0" t="n">
        <v>38.07</v>
      </c>
      <c r="K1860" s="0" t="n">
        <v>0</v>
      </c>
      <c r="L1860" s="0" t="n">
        <v>1.014108</v>
      </c>
      <c r="M1860" s="0" t="n">
        <f aca="false">(G1860-L1860)*0.09807</f>
        <v>1.52420805894</v>
      </c>
      <c r="N1860" s="0" t="n">
        <f aca="false">(H1860-L1860)*0.09807</f>
        <v>0.30751927584</v>
      </c>
      <c r="O1860" s="0" t="n">
        <f aca="false">H1860-L1860</f>
        <v>3.135712</v>
      </c>
    </row>
    <row r="1861" customFormat="false" ht="13.5" hidden="false" customHeight="false" outlineLevel="0" collapsed="false">
      <c r="A1861" s="1" t="n">
        <f aca="false">$A$3+B1861/86400</f>
        <v>37517.9645949074</v>
      </c>
      <c r="B1861" s="0" t="n">
        <v>17520</v>
      </c>
      <c r="C1861" s="0" t="n">
        <v>99</v>
      </c>
      <c r="D1861" s="0" t="n">
        <v>19.2995</v>
      </c>
      <c r="E1861" s="0" t="n">
        <v>19.15784</v>
      </c>
      <c r="F1861" s="0" t="n">
        <v>23</v>
      </c>
      <c r="G1861" s="0" t="n">
        <v>16.5563</v>
      </c>
      <c r="H1861" s="0" t="n">
        <v>4.15011</v>
      </c>
      <c r="I1861" s="0" t="n">
        <v>0</v>
      </c>
      <c r="J1861" s="0" t="n">
        <v>38.07</v>
      </c>
      <c r="K1861" s="0" t="n">
        <v>0</v>
      </c>
      <c r="L1861" s="0" t="n">
        <v>1.014006</v>
      </c>
      <c r="M1861" s="0" t="n">
        <f aca="false">(G1861-L1861)*0.09807</f>
        <v>1.52423277258</v>
      </c>
      <c r="N1861" s="0" t="n">
        <f aca="false">(H1861-L1861)*0.09807</f>
        <v>0.30755771928</v>
      </c>
      <c r="O1861" s="0" t="n">
        <f aca="false">H1861-L1861</f>
        <v>3.136104</v>
      </c>
    </row>
    <row r="1862" customFormat="false" ht="13.5" hidden="false" customHeight="false" outlineLevel="0" collapsed="false">
      <c r="A1862" s="1" t="n">
        <f aca="false">$A$3+B1862/86400</f>
        <v>37517.9649421296</v>
      </c>
      <c r="B1862" s="0" t="n">
        <v>17550</v>
      </c>
      <c r="C1862" s="0" t="n">
        <v>99</v>
      </c>
      <c r="D1862" s="0" t="n">
        <v>19.2995</v>
      </c>
      <c r="E1862" s="0" t="n">
        <v>19.16419</v>
      </c>
      <c r="F1862" s="0" t="n">
        <v>23</v>
      </c>
      <c r="G1862" s="0" t="n">
        <v>16.55616</v>
      </c>
      <c r="H1862" s="0" t="n">
        <v>4.14992</v>
      </c>
      <c r="I1862" s="0" t="n">
        <v>0</v>
      </c>
      <c r="J1862" s="0" t="n">
        <v>38.07</v>
      </c>
      <c r="K1862" s="0" t="n">
        <v>0</v>
      </c>
      <c r="L1862" s="0" t="n">
        <v>1.014006</v>
      </c>
      <c r="M1862" s="0" t="n">
        <f aca="false">(G1862-L1862)*0.09807</f>
        <v>1.52421904278</v>
      </c>
      <c r="N1862" s="0" t="n">
        <f aca="false">(H1862-L1862)*0.09807</f>
        <v>0.30753908598</v>
      </c>
      <c r="O1862" s="0" t="n">
        <f aca="false">H1862-L1862</f>
        <v>3.135914</v>
      </c>
    </row>
    <row r="1863" customFormat="false" ht="13.5" hidden="false" customHeight="false" outlineLevel="0" collapsed="false">
      <c r="A1863" s="1" t="n">
        <f aca="false">$A$3+B1863/86400</f>
        <v>37517.9652893519</v>
      </c>
      <c r="B1863" s="0" t="n">
        <v>17580</v>
      </c>
      <c r="C1863" s="0" t="n">
        <v>99</v>
      </c>
      <c r="D1863" s="0" t="n">
        <v>19.29636</v>
      </c>
      <c r="E1863" s="0" t="n">
        <v>19.16101</v>
      </c>
      <c r="F1863" s="0" t="n">
        <v>23</v>
      </c>
      <c r="G1863" s="0" t="n">
        <v>16.55615</v>
      </c>
      <c r="H1863" s="0" t="n">
        <v>4.14995</v>
      </c>
      <c r="I1863" s="0" t="n">
        <v>0</v>
      </c>
      <c r="J1863" s="0" t="n">
        <v>38.07</v>
      </c>
      <c r="K1863" s="0" t="n">
        <v>0</v>
      </c>
      <c r="L1863" s="0" t="n">
        <v>1.014006</v>
      </c>
      <c r="M1863" s="0" t="n">
        <f aca="false">(G1863-L1863)*0.09807</f>
        <v>1.52421806208</v>
      </c>
      <c r="N1863" s="0" t="n">
        <f aca="false">(H1863-L1863)*0.09807</f>
        <v>0.30754202808</v>
      </c>
      <c r="O1863" s="0" t="n">
        <f aca="false">H1863-L1863</f>
        <v>3.135944</v>
      </c>
    </row>
    <row r="1864" customFormat="false" ht="13.5" hidden="false" customHeight="false" outlineLevel="0" collapsed="false">
      <c r="A1864" s="1" t="n">
        <f aca="false">$A$3+B1864/86400</f>
        <v>37517.9656365741</v>
      </c>
      <c r="B1864" s="0" t="n">
        <v>17610</v>
      </c>
      <c r="C1864" s="0" t="n">
        <v>99</v>
      </c>
      <c r="D1864" s="0" t="n">
        <v>19.29636</v>
      </c>
      <c r="E1864" s="0" t="n">
        <v>19.15784</v>
      </c>
      <c r="F1864" s="0" t="n">
        <v>23</v>
      </c>
      <c r="G1864" s="0" t="n">
        <v>16.55587</v>
      </c>
      <c r="H1864" s="0" t="n">
        <v>4.14998</v>
      </c>
      <c r="I1864" s="0" t="n">
        <v>0</v>
      </c>
      <c r="J1864" s="0" t="n">
        <v>38.07</v>
      </c>
      <c r="K1864" s="0" t="n">
        <v>0</v>
      </c>
      <c r="L1864" s="0" t="n">
        <v>1.014006</v>
      </c>
      <c r="M1864" s="0" t="n">
        <f aca="false">(G1864-L1864)*0.09807</f>
        <v>1.52419060248</v>
      </c>
      <c r="N1864" s="0" t="n">
        <f aca="false">(H1864-L1864)*0.09807</f>
        <v>0.30754497018</v>
      </c>
      <c r="O1864" s="0" t="n">
        <f aca="false">H1864-L1864</f>
        <v>3.135974</v>
      </c>
    </row>
    <row r="1865" customFormat="false" ht="13.5" hidden="false" customHeight="false" outlineLevel="0" collapsed="false">
      <c r="A1865" s="1" t="n">
        <f aca="false">$A$3+B1865/86400</f>
        <v>37517.9659837963</v>
      </c>
      <c r="B1865" s="0" t="n">
        <v>17640</v>
      </c>
      <c r="C1865" s="0" t="n">
        <v>99</v>
      </c>
      <c r="D1865" s="0" t="n">
        <v>19.29322</v>
      </c>
      <c r="E1865" s="0" t="n">
        <v>19.15784</v>
      </c>
      <c r="F1865" s="0" t="n">
        <v>23</v>
      </c>
      <c r="G1865" s="0" t="n">
        <v>16.55572</v>
      </c>
      <c r="H1865" s="0" t="n">
        <v>4.14998</v>
      </c>
      <c r="I1865" s="0" t="n">
        <v>0</v>
      </c>
      <c r="J1865" s="0" t="n">
        <v>38.07</v>
      </c>
      <c r="K1865" s="0" t="n">
        <v>0</v>
      </c>
      <c r="L1865" s="0" t="n">
        <v>1.014006</v>
      </c>
      <c r="M1865" s="0" t="n">
        <f aca="false">(G1865-L1865)*0.09807</f>
        <v>1.52417589198</v>
      </c>
      <c r="N1865" s="0" t="n">
        <f aca="false">(H1865-L1865)*0.09807</f>
        <v>0.30754497018</v>
      </c>
      <c r="O1865" s="0" t="n">
        <f aca="false">H1865-L1865</f>
        <v>3.135974</v>
      </c>
    </row>
    <row r="1866" customFormat="false" ht="13.5" hidden="false" customHeight="false" outlineLevel="0" collapsed="false">
      <c r="A1866" s="1" t="n">
        <f aca="false">$A$3+B1866/86400</f>
        <v>37517.9663310185</v>
      </c>
      <c r="B1866" s="0" t="n">
        <v>17670</v>
      </c>
      <c r="C1866" s="0" t="n">
        <v>99</v>
      </c>
      <c r="D1866" s="0" t="n">
        <v>19.29636</v>
      </c>
      <c r="E1866" s="0" t="n">
        <v>19.16419</v>
      </c>
      <c r="F1866" s="0" t="n">
        <v>23</v>
      </c>
      <c r="G1866" s="0" t="n">
        <v>16.55587</v>
      </c>
      <c r="H1866" s="0" t="n">
        <v>4.14992</v>
      </c>
      <c r="I1866" s="0" t="n">
        <v>0</v>
      </c>
      <c r="J1866" s="0" t="n">
        <v>38.07</v>
      </c>
      <c r="K1866" s="0" t="n">
        <v>0</v>
      </c>
      <c r="L1866" s="0" t="n">
        <v>1.014006</v>
      </c>
      <c r="M1866" s="0" t="n">
        <f aca="false">(G1866-L1866)*0.09807</f>
        <v>1.52419060248</v>
      </c>
      <c r="N1866" s="0" t="n">
        <f aca="false">(H1866-L1866)*0.09807</f>
        <v>0.30753908598</v>
      </c>
      <c r="O1866" s="0" t="n">
        <f aca="false">H1866-L1866</f>
        <v>3.135914</v>
      </c>
    </row>
    <row r="1867" customFormat="false" ht="13.5" hidden="false" customHeight="false" outlineLevel="0" collapsed="false">
      <c r="A1867" s="1" t="n">
        <f aca="false">$A$3+B1867/86400</f>
        <v>37517.9666782407</v>
      </c>
      <c r="B1867" s="0" t="n">
        <v>17700</v>
      </c>
      <c r="C1867" s="0" t="n">
        <v>99</v>
      </c>
      <c r="D1867" s="0" t="n">
        <v>19.29636</v>
      </c>
      <c r="E1867" s="0" t="n">
        <v>19.16101</v>
      </c>
      <c r="F1867" s="0" t="n">
        <v>24</v>
      </c>
      <c r="G1867" s="0" t="n">
        <v>16.55573</v>
      </c>
      <c r="H1867" s="0" t="n">
        <v>4.15008</v>
      </c>
      <c r="I1867" s="0" t="n">
        <v>0</v>
      </c>
      <c r="J1867" s="0" t="n">
        <v>38.07</v>
      </c>
      <c r="K1867" s="0" t="n">
        <v>0</v>
      </c>
      <c r="L1867" s="0" t="n">
        <v>1.014006</v>
      </c>
      <c r="M1867" s="0" t="n">
        <f aca="false">(G1867-L1867)*0.09807</f>
        <v>1.52417687268</v>
      </c>
      <c r="N1867" s="0" t="n">
        <f aca="false">(H1867-L1867)*0.09807</f>
        <v>0.30755477718</v>
      </c>
      <c r="O1867" s="0" t="n">
        <f aca="false">H1867-L1867</f>
        <v>3.136074</v>
      </c>
    </row>
    <row r="1868" customFormat="false" ht="13.5" hidden="false" customHeight="false" outlineLevel="0" collapsed="false">
      <c r="A1868" s="1" t="n">
        <f aca="false">$A$3+B1868/86400</f>
        <v>37517.967025463</v>
      </c>
      <c r="B1868" s="0" t="n">
        <v>17730</v>
      </c>
      <c r="C1868" s="0" t="n">
        <v>99</v>
      </c>
      <c r="D1868" s="0" t="n">
        <v>19.2995</v>
      </c>
      <c r="E1868" s="0" t="n">
        <v>19.16419</v>
      </c>
      <c r="F1868" s="0" t="n">
        <v>23</v>
      </c>
      <c r="G1868" s="0" t="n">
        <v>16.55561</v>
      </c>
      <c r="H1868" s="0" t="n">
        <v>4.15005</v>
      </c>
      <c r="I1868" s="0" t="n">
        <v>0</v>
      </c>
      <c r="J1868" s="0" t="n">
        <v>38.07</v>
      </c>
      <c r="K1868" s="0" t="n">
        <v>0</v>
      </c>
      <c r="L1868" s="0" t="n">
        <v>1.014006</v>
      </c>
      <c r="M1868" s="0" t="n">
        <f aca="false">(G1868-L1868)*0.09807</f>
        <v>1.52416510428</v>
      </c>
      <c r="N1868" s="0" t="n">
        <f aca="false">(H1868-L1868)*0.09807</f>
        <v>0.30755183508</v>
      </c>
      <c r="O1868" s="0" t="n">
        <f aca="false">H1868-L1868</f>
        <v>3.136044</v>
      </c>
    </row>
    <row r="1869" customFormat="false" ht="13.5" hidden="false" customHeight="false" outlineLevel="0" collapsed="false">
      <c r="A1869" s="1" t="n">
        <f aca="false">$A$3+B1869/86400</f>
        <v>37517.9673726852</v>
      </c>
      <c r="B1869" s="0" t="n">
        <v>17760</v>
      </c>
      <c r="C1869" s="0" t="n">
        <v>99</v>
      </c>
      <c r="D1869" s="0" t="n">
        <v>19.2995</v>
      </c>
      <c r="E1869" s="0" t="n">
        <v>19.15784</v>
      </c>
      <c r="F1869" s="0" t="n">
        <v>24</v>
      </c>
      <c r="G1869" s="0" t="n">
        <v>16.55547</v>
      </c>
      <c r="H1869" s="0" t="n">
        <v>4.14998</v>
      </c>
      <c r="I1869" s="0" t="n">
        <v>0</v>
      </c>
      <c r="J1869" s="0" t="n">
        <v>38.07</v>
      </c>
      <c r="K1869" s="0" t="n">
        <v>0</v>
      </c>
      <c r="L1869" s="0" t="n">
        <v>1.014006</v>
      </c>
      <c r="M1869" s="0" t="n">
        <f aca="false">(G1869-L1869)*0.09807</f>
        <v>1.52415137448</v>
      </c>
      <c r="N1869" s="0" t="n">
        <f aca="false">(H1869-L1869)*0.09807</f>
        <v>0.30754497018</v>
      </c>
      <c r="O1869" s="0" t="n">
        <f aca="false">H1869-L1869</f>
        <v>3.135974</v>
      </c>
    </row>
    <row r="1870" customFormat="false" ht="13.5" hidden="false" customHeight="false" outlineLevel="0" collapsed="false">
      <c r="A1870" s="1" t="n">
        <f aca="false">$A$3+B1870/86400</f>
        <v>37517.9677199074</v>
      </c>
      <c r="B1870" s="0" t="n">
        <v>17790</v>
      </c>
      <c r="C1870" s="0" t="n">
        <v>99</v>
      </c>
      <c r="D1870" s="0" t="n">
        <v>19.29322</v>
      </c>
      <c r="E1870" s="0" t="n">
        <v>19.15784</v>
      </c>
      <c r="F1870" s="0" t="n">
        <v>23</v>
      </c>
      <c r="G1870" s="0" t="n">
        <v>16.5553</v>
      </c>
      <c r="H1870" s="0" t="n">
        <v>4.15011</v>
      </c>
      <c r="I1870" s="0" t="n">
        <v>0</v>
      </c>
      <c r="J1870" s="0" t="n">
        <v>38.06</v>
      </c>
      <c r="K1870" s="0" t="n">
        <v>0</v>
      </c>
      <c r="L1870" s="0" t="n">
        <v>1.014108</v>
      </c>
      <c r="M1870" s="0" t="n">
        <f aca="false">(G1870-L1870)*0.09807</f>
        <v>1.52412469944</v>
      </c>
      <c r="N1870" s="0" t="n">
        <f aca="false">(H1870-L1870)*0.09807</f>
        <v>0.30754771614</v>
      </c>
      <c r="O1870" s="0" t="n">
        <f aca="false">H1870-L1870</f>
        <v>3.136002</v>
      </c>
    </row>
    <row r="1871" customFormat="false" ht="13.5" hidden="false" customHeight="false" outlineLevel="0" collapsed="false">
      <c r="A1871" s="1" t="n">
        <f aca="false">$A$3+B1871/86400</f>
        <v>37517.9680671296</v>
      </c>
      <c r="B1871" s="0" t="n">
        <v>17820</v>
      </c>
      <c r="C1871" s="0" t="n">
        <v>99</v>
      </c>
      <c r="D1871" s="0" t="n">
        <v>19.29322</v>
      </c>
      <c r="E1871" s="0" t="n">
        <v>19.16101</v>
      </c>
      <c r="F1871" s="0" t="n">
        <v>24</v>
      </c>
      <c r="G1871" s="0" t="n">
        <v>16.5553</v>
      </c>
      <c r="H1871" s="0" t="n">
        <v>4.15008</v>
      </c>
      <c r="I1871" s="0" t="n">
        <v>0</v>
      </c>
      <c r="J1871" s="0" t="n">
        <v>38.07</v>
      </c>
      <c r="K1871" s="0" t="n">
        <v>0</v>
      </c>
      <c r="L1871" s="0" t="n">
        <v>1.014006</v>
      </c>
      <c r="M1871" s="0" t="n">
        <f aca="false">(G1871-L1871)*0.09807</f>
        <v>1.52413470258</v>
      </c>
      <c r="N1871" s="0" t="n">
        <f aca="false">(H1871-L1871)*0.09807</f>
        <v>0.30755477718</v>
      </c>
      <c r="O1871" s="0" t="n">
        <f aca="false">H1871-L1871</f>
        <v>3.136074</v>
      </c>
    </row>
    <row r="1872" customFormat="false" ht="13.5" hidden="false" customHeight="false" outlineLevel="0" collapsed="false">
      <c r="A1872" s="1" t="n">
        <f aca="false">$A$3+B1872/86400</f>
        <v>37517.9684143518</v>
      </c>
      <c r="B1872" s="0" t="n">
        <v>17850</v>
      </c>
      <c r="C1872" s="0" t="n">
        <v>99</v>
      </c>
      <c r="D1872" s="0" t="n">
        <v>19.29636</v>
      </c>
      <c r="E1872" s="0" t="n">
        <v>19.15784</v>
      </c>
      <c r="F1872" s="0" t="n">
        <v>23</v>
      </c>
      <c r="G1872" s="0" t="n">
        <v>16.55532</v>
      </c>
      <c r="H1872" s="0" t="n">
        <v>4.15011</v>
      </c>
      <c r="I1872" s="0" t="n">
        <v>0</v>
      </c>
      <c r="J1872" s="0" t="n">
        <v>38.06</v>
      </c>
      <c r="K1872" s="0" t="n">
        <v>0</v>
      </c>
      <c r="L1872" s="0" t="n">
        <v>1.014006</v>
      </c>
      <c r="M1872" s="0" t="n">
        <f aca="false">(G1872-L1872)*0.09807</f>
        <v>1.52413666398</v>
      </c>
      <c r="N1872" s="0" t="n">
        <f aca="false">(H1872-L1872)*0.09807</f>
        <v>0.30755771928</v>
      </c>
      <c r="O1872" s="0" t="n">
        <f aca="false">H1872-L1872</f>
        <v>3.136104</v>
      </c>
    </row>
    <row r="1873" customFormat="false" ht="13.5" hidden="false" customHeight="false" outlineLevel="0" collapsed="false">
      <c r="A1873" s="1" t="n">
        <f aca="false">$A$3+B1873/86400</f>
        <v>37517.9687615741</v>
      </c>
      <c r="B1873" s="0" t="n">
        <v>17880</v>
      </c>
      <c r="C1873" s="0" t="n">
        <v>99</v>
      </c>
      <c r="D1873" s="0" t="n">
        <v>19.29322</v>
      </c>
      <c r="E1873" s="0" t="n">
        <v>19.16419</v>
      </c>
      <c r="F1873" s="0" t="n">
        <v>23</v>
      </c>
      <c r="G1873" s="0" t="n">
        <v>16.5553</v>
      </c>
      <c r="H1873" s="0" t="n">
        <v>4.15005</v>
      </c>
      <c r="I1873" s="0" t="n">
        <v>0</v>
      </c>
      <c r="J1873" s="0" t="n">
        <v>38.07</v>
      </c>
      <c r="K1873" s="0" t="n">
        <v>0</v>
      </c>
      <c r="L1873" s="0" t="n">
        <v>1.014108</v>
      </c>
      <c r="M1873" s="0" t="n">
        <f aca="false">(G1873-L1873)*0.09807</f>
        <v>1.52412469944</v>
      </c>
      <c r="N1873" s="0" t="n">
        <f aca="false">(H1873-L1873)*0.09807</f>
        <v>0.30754183194</v>
      </c>
      <c r="O1873" s="0" t="n">
        <f aca="false">H1873-L1873</f>
        <v>3.135942</v>
      </c>
    </row>
    <row r="1874" customFormat="false" ht="13.5" hidden="false" customHeight="false" outlineLevel="0" collapsed="false">
      <c r="A1874" s="1" t="n">
        <f aca="false">$A$3+B1874/86400</f>
        <v>37517.9691087963</v>
      </c>
      <c r="B1874" s="0" t="n">
        <v>17910</v>
      </c>
      <c r="C1874" s="0" t="n">
        <v>99</v>
      </c>
      <c r="D1874" s="0" t="n">
        <v>19.29636</v>
      </c>
      <c r="E1874" s="0" t="n">
        <v>19.16419</v>
      </c>
      <c r="F1874" s="0" t="n">
        <v>23</v>
      </c>
      <c r="G1874" s="0" t="n">
        <v>16.55518</v>
      </c>
      <c r="H1874" s="0" t="n">
        <v>4.15005</v>
      </c>
      <c r="I1874" s="0" t="n">
        <v>0</v>
      </c>
      <c r="J1874" s="0" t="n">
        <v>38.06</v>
      </c>
      <c r="K1874" s="0" t="n">
        <v>0</v>
      </c>
      <c r="L1874" s="0" t="n">
        <v>1.014108</v>
      </c>
      <c r="M1874" s="0" t="n">
        <f aca="false">(G1874-L1874)*0.09807</f>
        <v>1.52411293104</v>
      </c>
      <c r="N1874" s="0" t="n">
        <f aca="false">(H1874-L1874)*0.09807</f>
        <v>0.30754183194</v>
      </c>
      <c r="O1874" s="0" t="n">
        <f aca="false">H1874-L1874</f>
        <v>3.135942</v>
      </c>
    </row>
    <row r="1875" customFormat="false" ht="13.5" hidden="false" customHeight="false" outlineLevel="0" collapsed="false">
      <c r="A1875" s="1" t="n">
        <f aca="false">$A$3+B1875/86400</f>
        <v>37517.9694560185</v>
      </c>
      <c r="B1875" s="0" t="n">
        <v>17940</v>
      </c>
      <c r="C1875" s="0" t="n">
        <v>99</v>
      </c>
      <c r="D1875" s="0" t="n">
        <v>19.29636</v>
      </c>
      <c r="E1875" s="0" t="n">
        <v>19.16101</v>
      </c>
      <c r="F1875" s="0" t="n">
        <v>23</v>
      </c>
      <c r="G1875" s="0" t="n">
        <v>16.55518</v>
      </c>
      <c r="H1875" s="0" t="n">
        <v>4.15008</v>
      </c>
      <c r="I1875" s="0" t="n">
        <v>0</v>
      </c>
      <c r="J1875" s="0" t="n">
        <v>38.06</v>
      </c>
      <c r="K1875" s="0" t="n">
        <v>0</v>
      </c>
      <c r="L1875" s="0" t="n">
        <v>1.014108</v>
      </c>
      <c r="M1875" s="0" t="n">
        <f aca="false">(G1875-L1875)*0.09807</f>
        <v>1.52411293104</v>
      </c>
      <c r="N1875" s="0" t="n">
        <f aca="false">(H1875-L1875)*0.09807</f>
        <v>0.30754477404</v>
      </c>
      <c r="O1875" s="0" t="n">
        <f aca="false">H1875-L1875</f>
        <v>3.135972</v>
      </c>
    </row>
    <row r="1876" customFormat="false" ht="13.5" hidden="false" customHeight="false" outlineLevel="0" collapsed="false">
      <c r="A1876" s="1" t="n">
        <f aca="false">$A$3+B1876/86400</f>
        <v>37517.9698032407</v>
      </c>
      <c r="B1876" s="0" t="n">
        <v>17970</v>
      </c>
      <c r="C1876" s="0" t="n">
        <v>99</v>
      </c>
      <c r="D1876" s="0" t="n">
        <v>19.2995</v>
      </c>
      <c r="E1876" s="0" t="n">
        <v>19.16101</v>
      </c>
      <c r="F1876" s="0" t="n">
        <v>23</v>
      </c>
      <c r="G1876" s="0" t="n">
        <v>16.55505</v>
      </c>
      <c r="H1876" s="0" t="n">
        <v>4.15021</v>
      </c>
      <c r="I1876" s="0" t="n">
        <v>0</v>
      </c>
      <c r="J1876" s="0" t="n">
        <v>38.06</v>
      </c>
      <c r="K1876" s="0" t="n">
        <v>0</v>
      </c>
      <c r="L1876" s="0" t="n">
        <v>1.014108</v>
      </c>
      <c r="M1876" s="0" t="n">
        <f aca="false">(G1876-L1876)*0.09807</f>
        <v>1.52410018194</v>
      </c>
      <c r="N1876" s="0" t="n">
        <f aca="false">(H1876-L1876)*0.09807</f>
        <v>0.30755752314</v>
      </c>
      <c r="O1876" s="0" t="n">
        <f aca="false">H1876-L1876</f>
        <v>3.136102</v>
      </c>
    </row>
    <row r="1877" customFormat="false" ht="13.5" hidden="false" customHeight="false" outlineLevel="0" collapsed="false">
      <c r="A1877" s="1" t="n">
        <f aca="false">$A$3+B1877/86400</f>
        <v>37517.970150463</v>
      </c>
      <c r="B1877" s="0" t="n">
        <v>18000</v>
      </c>
      <c r="C1877" s="0" t="n">
        <v>99</v>
      </c>
      <c r="D1877" s="0" t="n">
        <v>19.2995</v>
      </c>
      <c r="E1877" s="0" t="n">
        <v>19.15784</v>
      </c>
      <c r="F1877" s="0" t="n">
        <v>23</v>
      </c>
      <c r="G1877" s="0" t="n">
        <v>16.55505</v>
      </c>
      <c r="H1877" s="0" t="n">
        <v>4.15024</v>
      </c>
      <c r="I1877" s="0" t="n">
        <v>0</v>
      </c>
      <c r="J1877" s="0" t="n">
        <v>38.06</v>
      </c>
      <c r="K1877" s="0" t="n">
        <v>0</v>
      </c>
      <c r="L1877" s="0" t="n">
        <v>1.014108</v>
      </c>
      <c r="M1877" s="0" t="n">
        <f aca="false">(G1877-L1877)*0.09807</f>
        <v>1.52410018194</v>
      </c>
      <c r="N1877" s="0" t="n">
        <f aca="false">(H1877-L1877)*0.09807</f>
        <v>0.30756046524</v>
      </c>
      <c r="O1877" s="0" t="n">
        <f aca="false">H1877-L1877</f>
        <v>3.136132</v>
      </c>
    </row>
    <row r="1878" customFormat="false" ht="13.5" hidden="false" customHeight="false" outlineLevel="0" collapsed="false">
      <c r="A1878" s="1" t="n">
        <f aca="false">$A$3+B1878/86400</f>
        <v>37517.9704976852</v>
      </c>
      <c r="B1878" s="0" t="n">
        <v>18030</v>
      </c>
      <c r="C1878" s="0" t="n">
        <v>99</v>
      </c>
      <c r="D1878" s="0" t="n">
        <v>19.29636</v>
      </c>
      <c r="E1878" s="0" t="n">
        <v>19.16101</v>
      </c>
      <c r="F1878" s="0" t="n">
        <v>23</v>
      </c>
      <c r="G1878" s="0" t="n">
        <v>16.55476</v>
      </c>
      <c r="H1878" s="0" t="n">
        <v>4.15033</v>
      </c>
      <c r="I1878" s="0" t="n">
        <v>0</v>
      </c>
      <c r="J1878" s="0" t="n">
        <v>38.06</v>
      </c>
      <c r="K1878" s="0" t="n">
        <v>0</v>
      </c>
      <c r="L1878" s="0" t="n">
        <v>1.01421</v>
      </c>
      <c r="M1878" s="0" t="n">
        <f aca="false">(G1878-L1878)*0.09807</f>
        <v>1.5240617385</v>
      </c>
      <c r="N1878" s="0" t="n">
        <f aca="false">(H1878-L1878)*0.09807</f>
        <v>0.3075592884</v>
      </c>
      <c r="O1878" s="0" t="n">
        <f aca="false">H1878-L1878</f>
        <v>3.13612</v>
      </c>
    </row>
    <row r="1879" customFormat="false" ht="13.5" hidden="false" customHeight="false" outlineLevel="0" collapsed="false">
      <c r="A1879" s="1" t="n">
        <f aca="false">$A$3+B1879/86400</f>
        <v>37517.9708449074</v>
      </c>
      <c r="B1879" s="0" t="n">
        <v>18060</v>
      </c>
      <c r="C1879" s="0" t="n">
        <v>99</v>
      </c>
      <c r="D1879" s="0" t="n">
        <v>19.2995</v>
      </c>
      <c r="E1879" s="0" t="n">
        <v>19.16101</v>
      </c>
      <c r="F1879" s="0" t="n">
        <v>23</v>
      </c>
      <c r="G1879" s="0" t="n">
        <v>16.55477</v>
      </c>
      <c r="H1879" s="0" t="n">
        <v>4.15033</v>
      </c>
      <c r="I1879" s="0" t="n">
        <v>0</v>
      </c>
      <c r="J1879" s="0" t="n">
        <v>38.06</v>
      </c>
      <c r="K1879" s="0" t="n">
        <v>0</v>
      </c>
      <c r="L1879" s="0" t="n">
        <v>1.01421</v>
      </c>
      <c r="M1879" s="0" t="n">
        <f aca="false">(G1879-L1879)*0.09807</f>
        <v>1.5240627192</v>
      </c>
      <c r="N1879" s="0" t="n">
        <f aca="false">(H1879-L1879)*0.09807</f>
        <v>0.3075592884</v>
      </c>
      <c r="O1879" s="0" t="n">
        <f aca="false">H1879-L1879</f>
        <v>3.13612</v>
      </c>
    </row>
    <row r="1880" customFormat="false" ht="13.5" hidden="false" customHeight="false" outlineLevel="0" collapsed="false">
      <c r="A1880" s="1" t="n">
        <f aca="false">$A$3+B1880/86400</f>
        <v>37517.9711921296</v>
      </c>
      <c r="B1880" s="0" t="n">
        <v>18090</v>
      </c>
      <c r="C1880" s="0" t="n">
        <v>99</v>
      </c>
      <c r="D1880" s="0" t="n">
        <v>19.2995</v>
      </c>
      <c r="E1880" s="0" t="n">
        <v>19.16101</v>
      </c>
      <c r="F1880" s="0" t="n">
        <v>23</v>
      </c>
      <c r="G1880" s="0" t="n">
        <v>16.55477</v>
      </c>
      <c r="H1880" s="0" t="n">
        <v>4.15046</v>
      </c>
      <c r="I1880" s="0" t="n">
        <v>0</v>
      </c>
      <c r="J1880" s="0" t="n">
        <v>38.06</v>
      </c>
      <c r="K1880" s="0" t="n">
        <v>0</v>
      </c>
      <c r="L1880" s="0" t="n">
        <v>1.01421</v>
      </c>
      <c r="M1880" s="0" t="n">
        <f aca="false">(G1880-L1880)*0.09807</f>
        <v>1.5240627192</v>
      </c>
      <c r="N1880" s="0" t="n">
        <f aca="false">(H1880-L1880)*0.09807</f>
        <v>0.3075720375</v>
      </c>
      <c r="O1880" s="0" t="n">
        <f aca="false">H1880-L1880</f>
        <v>3.13625</v>
      </c>
    </row>
    <row r="1881" customFormat="false" ht="13.5" hidden="false" customHeight="false" outlineLevel="0" collapsed="false">
      <c r="A1881" s="1" t="n">
        <f aca="false">$A$3+B1881/86400</f>
        <v>37517.9715393519</v>
      </c>
      <c r="B1881" s="0" t="n">
        <v>18120</v>
      </c>
      <c r="C1881" s="0" t="n">
        <v>99</v>
      </c>
      <c r="D1881" s="0" t="n">
        <v>19.2995</v>
      </c>
      <c r="E1881" s="0" t="n">
        <v>19.16101</v>
      </c>
      <c r="F1881" s="0" t="n">
        <v>23</v>
      </c>
      <c r="G1881" s="0" t="n">
        <v>16.55477</v>
      </c>
      <c r="H1881" s="0" t="n">
        <v>4.15059</v>
      </c>
      <c r="I1881" s="0" t="n">
        <v>0</v>
      </c>
      <c r="J1881" s="0" t="n">
        <v>38.06</v>
      </c>
      <c r="K1881" s="0" t="n">
        <v>0</v>
      </c>
      <c r="L1881" s="0" t="n">
        <v>1.01421</v>
      </c>
      <c r="M1881" s="0" t="n">
        <f aca="false">(G1881-L1881)*0.09807</f>
        <v>1.5240627192</v>
      </c>
      <c r="N1881" s="0" t="n">
        <f aca="false">(H1881-L1881)*0.09807</f>
        <v>0.3075847866</v>
      </c>
      <c r="O1881" s="0" t="n">
        <f aca="false">H1881-L1881</f>
        <v>3.13638</v>
      </c>
    </row>
    <row r="1882" customFormat="false" ht="13.5" hidden="false" customHeight="false" outlineLevel="0" collapsed="false">
      <c r="A1882" s="1" t="n">
        <f aca="false">$A$3+B1882/86400</f>
        <v>37517.9718865741</v>
      </c>
      <c r="B1882" s="0" t="n">
        <v>18150</v>
      </c>
      <c r="C1882" s="0" t="n">
        <v>99</v>
      </c>
      <c r="D1882" s="0" t="n">
        <v>19.29636</v>
      </c>
      <c r="E1882" s="0" t="n">
        <v>19.16101</v>
      </c>
      <c r="F1882" s="0" t="n">
        <v>23</v>
      </c>
      <c r="G1882" s="0" t="n">
        <v>16.55462</v>
      </c>
      <c r="H1882" s="0" t="n">
        <v>4.15046</v>
      </c>
      <c r="I1882" s="0" t="n">
        <v>0</v>
      </c>
      <c r="J1882" s="0" t="n">
        <v>38.06</v>
      </c>
      <c r="K1882" s="0" t="n">
        <v>0</v>
      </c>
      <c r="L1882" s="0" t="n">
        <v>1.014312</v>
      </c>
      <c r="M1882" s="0" t="n">
        <f aca="false">(G1882-L1882)*0.09807</f>
        <v>1.52403800556</v>
      </c>
      <c r="N1882" s="0" t="n">
        <f aca="false">(H1882-L1882)*0.09807</f>
        <v>0.30756203436</v>
      </c>
      <c r="O1882" s="0" t="n">
        <f aca="false">H1882-L1882</f>
        <v>3.136148</v>
      </c>
    </row>
    <row r="1883" customFormat="false" ht="13.5" hidden="false" customHeight="false" outlineLevel="0" collapsed="false">
      <c r="A1883" s="1" t="n">
        <f aca="false">$A$3+B1883/86400</f>
        <v>37517.9722337963</v>
      </c>
      <c r="B1883" s="0" t="n">
        <v>18180</v>
      </c>
      <c r="C1883" s="0" t="n">
        <v>99</v>
      </c>
      <c r="D1883" s="0" t="n">
        <v>19.29636</v>
      </c>
      <c r="E1883" s="0" t="n">
        <v>19.16419</v>
      </c>
      <c r="F1883" s="0" t="n">
        <v>23</v>
      </c>
      <c r="G1883" s="0" t="n">
        <v>16.55448</v>
      </c>
      <c r="H1883" s="0" t="n">
        <v>4.15056</v>
      </c>
      <c r="I1883" s="0" t="n">
        <v>0</v>
      </c>
      <c r="J1883" s="0" t="n">
        <v>38.06</v>
      </c>
      <c r="K1883" s="0" t="n">
        <v>0</v>
      </c>
      <c r="L1883" s="0" t="n">
        <v>1.014312</v>
      </c>
      <c r="M1883" s="0" t="n">
        <f aca="false">(G1883-L1883)*0.09807</f>
        <v>1.52402427576</v>
      </c>
      <c r="N1883" s="0" t="n">
        <f aca="false">(H1883-L1883)*0.09807</f>
        <v>0.30757184136</v>
      </c>
      <c r="O1883" s="0" t="n">
        <f aca="false">H1883-L1883</f>
        <v>3.136248</v>
      </c>
    </row>
    <row r="1884" customFormat="false" ht="13.5" hidden="false" customHeight="false" outlineLevel="0" collapsed="false">
      <c r="A1884" s="1" t="n">
        <f aca="false">$A$3+B1884/86400</f>
        <v>37517.9725810185</v>
      </c>
      <c r="B1884" s="0" t="n">
        <v>18210</v>
      </c>
      <c r="C1884" s="0" t="n">
        <v>99</v>
      </c>
      <c r="D1884" s="0" t="n">
        <v>19.29636</v>
      </c>
      <c r="E1884" s="0" t="n">
        <v>19.15784</v>
      </c>
      <c r="F1884" s="0" t="n">
        <v>24</v>
      </c>
      <c r="G1884" s="0" t="n">
        <v>16.55462</v>
      </c>
      <c r="H1884" s="0" t="n">
        <v>4.15113</v>
      </c>
      <c r="I1884" s="0" t="n">
        <v>0</v>
      </c>
      <c r="J1884" s="0" t="n">
        <v>38.06</v>
      </c>
      <c r="K1884" s="0" t="n">
        <v>0</v>
      </c>
      <c r="L1884" s="0" t="n">
        <v>1.014312</v>
      </c>
      <c r="M1884" s="0" t="n">
        <f aca="false">(G1884-L1884)*0.09807</f>
        <v>1.52403800556</v>
      </c>
      <c r="N1884" s="0" t="n">
        <f aca="false">(H1884-L1884)*0.09807</f>
        <v>0.30762774126</v>
      </c>
      <c r="O1884" s="0" t="n">
        <f aca="false">H1884-L1884</f>
        <v>3.136818</v>
      </c>
    </row>
    <row r="1885" customFormat="false" ht="13.5" hidden="false" customHeight="false" outlineLevel="0" collapsed="false">
      <c r="A1885" s="1" t="n">
        <f aca="false">$A$3+B1885/86400</f>
        <v>37517.9729282407</v>
      </c>
      <c r="B1885" s="0" t="n">
        <v>18240</v>
      </c>
      <c r="C1885" s="0" t="n">
        <v>99</v>
      </c>
      <c r="D1885" s="0" t="n">
        <v>19.29322</v>
      </c>
      <c r="E1885" s="0" t="n">
        <v>19.15784</v>
      </c>
      <c r="F1885" s="0" t="n">
        <v>23</v>
      </c>
      <c r="G1885" s="0" t="n">
        <v>16.55447</v>
      </c>
      <c r="H1885" s="0" t="n">
        <v>4.15126</v>
      </c>
      <c r="I1885" s="0" t="n">
        <v>0</v>
      </c>
      <c r="J1885" s="0" t="n">
        <v>38.06</v>
      </c>
      <c r="K1885" s="0" t="n">
        <v>0</v>
      </c>
      <c r="L1885" s="0" t="n">
        <v>1.014312</v>
      </c>
      <c r="M1885" s="0" t="n">
        <f aca="false">(G1885-L1885)*0.09807</f>
        <v>1.52402329506</v>
      </c>
      <c r="N1885" s="0" t="n">
        <f aca="false">(H1885-L1885)*0.09807</f>
        <v>0.30764049036</v>
      </c>
      <c r="O1885" s="0" t="n">
        <f aca="false">H1885-L1885</f>
        <v>3.136948</v>
      </c>
    </row>
    <row r="1886" customFormat="false" ht="13.5" hidden="false" customHeight="false" outlineLevel="0" collapsed="false">
      <c r="A1886" s="1" t="n">
        <f aca="false">$A$3+B1886/86400</f>
        <v>37517.973275463</v>
      </c>
      <c r="B1886" s="0" t="n">
        <v>18270</v>
      </c>
      <c r="C1886" s="0" t="n">
        <v>99</v>
      </c>
      <c r="D1886" s="0" t="n">
        <v>19.29322</v>
      </c>
      <c r="E1886" s="0" t="n">
        <v>19.15784</v>
      </c>
      <c r="F1886" s="0" t="n">
        <v>24</v>
      </c>
      <c r="G1886" s="0" t="n">
        <v>16.55447</v>
      </c>
      <c r="H1886" s="0" t="n">
        <v>4.15126</v>
      </c>
      <c r="I1886" s="0" t="n">
        <v>0</v>
      </c>
      <c r="J1886" s="0" t="n">
        <v>38.06</v>
      </c>
      <c r="K1886" s="0" t="n">
        <v>0</v>
      </c>
      <c r="L1886" s="0" t="n">
        <v>1.014312</v>
      </c>
      <c r="M1886" s="0" t="n">
        <f aca="false">(G1886-L1886)*0.09807</f>
        <v>1.52402329506</v>
      </c>
      <c r="N1886" s="0" t="n">
        <f aca="false">(H1886-L1886)*0.09807</f>
        <v>0.30764049036</v>
      </c>
      <c r="O1886" s="0" t="n">
        <f aca="false">H1886-L1886</f>
        <v>3.136948</v>
      </c>
    </row>
    <row r="1887" customFormat="false" ht="13.5" hidden="false" customHeight="false" outlineLevel="0" collapsed="false">
      <c r="A1887" s="1" t="n">
        <f aca="false">$A$3+B1887/86400</f>
        <v>37517.9736226852</v>
      </c>
      <c r="B1887" s="0" t="n">
        <v>18300</v>
      </c>
      <c r="C1887" s="0" t="n">
        <v>99</v>
      </c>
      <c r="D1887" s="0" t="n">
        <v>19.29636</v>
      </c>
      <c r="E1887" s="0" t="n">
        <v>19.15784</v>
      </c>
      <c r="F1887" s="0" t="n">
        <v>23</v>
      </c>
      <c r="G1887" s="0" t="n">
        <v>16.55434</v>
      </c>
      <c r="H1887" s="0" t="n">
        <v>4.15139</v>
      </c>
      <c r="I1887" s="0" t="n">
        <v>0</v>
      </c>
      <c r="J1887" s="0" t="n">
        <v>38.06</v>
      </c>
      <c r="K1887" s="0" t="n">
        <v>0</v>
      </c>
      <c r="L1887" s="0" t="n">
        <v>1.014312</v>
      </c>
      <c r="M1887" s="0" t="n">
        <f aca="false">(G1887-L1887)*0.09807</f>
        <v>1.52401054596</v>
      </c>
      <c r="N1887" s="0" t="n">
        <f aca="false">(H1887-L1887)*0.09807</f>
        <v>0.30765323946</v>
      </c>
      <c r="O1887" s="0" t="n">
        <f aca="false">H1887-L1887</f>
        <v>3.137078</v>
      </c>
    </row>
    <row r="1888" customFormat="false" ht="13.5" hidden="false" customHeight="false" outlineLevel="0" collapsed="false">
      <c r="A1888" s="1" t="n">
        <f aca="false">$A$3+B1888/86400</f>
        <v>37517.9739699074</v>
      </c>
      <c r="B1888" s="0" t="n">
        <v>18330</v>
      </c>
      <c r="C1888" s="0" t="n">
        <v>99</v>
      </c>
      <c r="D1888" s="0" t="n">
        <v>19.29322</v>
      </c>
      <c r="E1888" s="0" t="n">
        <v>19.16419</v>
      </c>
      <c r="F1888" s="0" t="n">
        <v>24</v>
      </c>
      <c r="G1888" s="0" t="n">
        <v>16.55419</v>
      </c>
      <c r="H1888" s="0" t="n">
        <v>4.15133</v>
      </c>
      <c r="I1888" s="0" t="n">
        <v>0</v>
      </c>
      <c r="J1888" s="0" t="n">
        <v>38.06</v>
      </c>
      <c r="K1888" s="0" t="n">
        <v>0</v>
      </c>
      <c r="L1888" s="0" t="n">
        <v>1.014312</v>
      </c>
      <c r="M1888" s="0" t="n">
        <f aca="false">(G1888-L1888)*0.09807</f>
        <v>1.52399583546</v>
      </c>
      <c r="N1888" s="0" t="n">
        <f aca="false">(H1888-L1888)*0.09807</f>
        <v>0.30764735526</v>
      </c>
      <c r="O1888" s="0" t="n">
        <f aca="false">H1888-L1888</f>
        <v>3.137018</v>
      </c>
    </row>
    <row r="1889" customFormat="false" ht="13.5" hidden="false" customHeight="false" outlineLevel="0" collapsed="false">
      <c r="A1889" s="1" t="n">
        <f aca="false">$A$3+B1889/86400</f>
        <v>37517.9743171296</v>
      </c>
      <c r="B1889" s="0" t="n">
        <v>18360</v>
      </c>
      <c r="C1889" s="0" t="n">
        <v>99</v>
      </c>
      <c r="D1889" s="0" t="n">
        <v>19.2995</v>
      </c>
      <c r="E1889" s="0" t="n">
        <v>19.15784</v>
      </c>
      <c r="F1889" s="0" t="n">
        <v>23</v>
      </c>
      <c r="G1889" s="0" t="n">
        <v>16.55408</v>
      </c>
      <c r="H1889" s="0" t="n">
        <v>4.15139</v>
      </c>
      <c r="I1889" s="0" t="n">
        <v>0</v>
      </c>
      <c r="J1889" s="0" t="n">
        <v>38.06</v>
      </c>
      <c r="K1889" s="0" t="n">
        <v>0</v>
      </c>
      <c r="L1889" s="0" t="n">
        <v>1.014312</v>
      </c>
      <c r="M1889" s="0" t="n">
        <f aca="false">(G1889-L1889)*0.09807</f>
        <v>1.52398504776</v>
      </c>
      <c r="N1889" s="0" t="n">
        <f aca="false">(H1889-L1889)*0.09807</f>
        <v>0.30765323946</v>
      </c>
      <c r="O1889" s="0" t="n">
        <f aca="false">H1889-L1889</f>
        <v>3.137078</v>
      </c>
    </row>
    <row r="1890" customFormat="false" ht="13.5" hidden="false" customHeight="false" outlineLevel="0" collapsed="false">
      <c r="A1890" s="1" t="n">
        <f aca="false">$A$3+B1890/86400</f>
        <v>37517.9746643519</v>
      </c>
      <c r="B1890" s="0" t="n">
        <v>18390</v>
      </c>
      <c r="C1890" s="0" t="n">
        <v>99</v>
      </c>
      <c r="D1890" s="0" t="n">
        <v>19.29322</v>
      </c>
      <c r="E1890" s="0" t="n">
        <v>19.15784</v>
      </c>
      <c r="F1890" s="0" t="n">
        <v>23</v>
      </c>
      <c r="G1890" s="0" t="n">
        <v>16.55405</v>
      </c>
      <c r="H1890" s="0" t="n">
        <v>4.15139</v>
      </c>
      <c r="I1890" s="0" t="n">
        <v>0</v>
      </c>
      <c r="J1890" s="0" t="n">
        <v>38.06</v>
      </c>
      <c r="K1890" s="0" t="n">
        <v>0</v>
      </c>
      <c r="L1890" s="0" t="n">
        <v>1.014312</v>
      </c>
      <c r="M1890" s="0" t="n">
        <f aca="false">(G1890-L1890)*0.09807</f>
        <v>1.52398210566</v>
      </c>
      <c r="N1890" s="0" t="n">
        <f aca="false">(H1890-L1890)*0.09807</f>
        <v>0.30765323946</v>
      </c>
      <c r="O1890" s="0" t="n">
        <f aca="false">H1890-L1890</f>
        <v>3.137078</v>
      </c>
    </row>
    <row r="1891" customFormat="false" ht="13.5" hidden="false" customHeight="false" outlineLevel="0" collapsed="false">
      <c r="A1891" s="1" t="n">
        <f aca="false">$A$3+B1891/86400</f>
        <v>37517.9750115741</v>
      </c>
      <c r="B1891" s="0" t="n">
        <v>18420</v>
      </c>
      <c r="C1891" s="0" t="n">
        <v>99</v>
      </c>
      <c r="D1891" s="0" t="n">
        <v>19.29636</v>
      </c>
      <c r="E1891" s="0" t="n">
        <v>19.16101</v>
      </c>
      <c r="F1891" s="0" t="n">
        <v>23</v>
      </c>
      <c r="G1891" s="0" t="n">
        <v>16.55406</v>
      </c>
      <c r="H1891" s="0" t="n">
        <v>4.15136</v>
      </c>
      <c r="I1891" s="0" t="n">
        <v>0</v>
      </c>
      <c r="J1891" s="0" t="n">
        <v>38.06</v>
      </c>
      <c r="K1891" s="0" t="n">
        <v>0</v>
      </c>
      <c r="L1891" s="0" t="n">
        <v>1.014312</v>
      </c>
      <c r="M1891" s="0" t="n">
        <f aca="false">(G1891-L1891)*0.09807</f>
        <v>1.52398308636</v>
      </c>
      <c r="N1891" s="0" t="n">
        <f aca="false">(H1891-L1891)*0.09807</f>
        <v>0.30765029736</v>
      </c>
      <c r="O1891" s="0" t="n">
        <f aca="false">H1891-L1891</f>
        <v>3.137048</v>
      </c>
    </row>
    <row r="1892" customFormat="false" ht="13.5" hidden="false" customHeight="false" outlineLevel="0" collapsed="false">
      <c r="A1892" s="1" t="n">
        <f aca="false">$A$3+B1892/86400</f>
        <v>37517.9753587963</v>
      </c>
      <c r="B1892" s="0" t="n">
        <v>18450</v>
      </c>
      <c r="C1892" s="0" t="n">
        <v>99</v>
      </c>
      <c r="D1892" s="0" t="n">
        <v>19.29322</v>
      </c>
      <c r="E1892" s="0" t="n">
        <v>19.16419</v>
      </c>
      <c r="F1892" s="0" t="n">
        <v>23</v>
      </c>
      <c r="G1892" s="0" t="n">
        <v>16.55363</v>
      </c>
      <c r="H1892" s="0" t="n">
        <v>4.15133</v>
      </c>
      <c r="I1892" s="0" t="n">
        <v>0</v>
      </c>
      <c r="J1892" s="0" t="n">
        <v>38.06</v>
      </c>
      <c r="K1892" s="0" t="n">
        <v>0</v>
      </c>
      <c r="L1892" s="0" t="n">
        <v>1.014312</v>
      </c>
      <c r="M1892" s="0" t="n">
        <f aca="false">(G1892-L1892)*0.09807</f>
        <v>1.52394091626</v>
      </c>
      <c r="N1892" s="0" t="n">
        <f aca="false">(H1892-L1892)*0.09807</f>
        <v>0.30764735526</v>
      </c>
      <c r="O1892" s="0" t="n">
        <f aca="false">H1892-L1892</f>
        <v>3.137018</v>
      </c>
    </row>
    <row r="1893" customFormat="false" ht="13.5" hidden="false" customHeight="false" outlineLevel="0" collapsed="false">
      <c r="A1893" s="1" t="n">
        <f aca="false">$A$3+B1893/86400</f>
        <v>37517.9757060185</v>
      </c>
      <c r="B1893" s="0" t="n">
        <v>18480</v>
      </c>
      <c r="C1893" s="0" t="n">
        <v>99</v>
      </c>
      <c r="D1893" s="0" t="n">
        <v>19.29636</v>
      </c>
      <c r="E1893" s="0" t="n">
        <v>19.16419</v>
      </c>
      <c r="F1893" s="0" t="n">
        <v>23</v>
      </c>
      <c r="G1893" s="0" t="n">
        <v>16.55379</v>
      </c>
      <c r="H1893" s="0" t="n">
        <v>4.15133</v>
      </c>
      <c r="I1893" s="0" t="n">
        <v>0</v>
      </c>
      <c r="J1893" s="0" t="n">
        <v>38.06</v>
      </c>
      <c r="K1893" s="0" t="n">
        <v>0</v>
      </c>
      <c r="L1893" s="0" t="n">
        <v>1.014312</v>
      </c>
      <c r="M1893" s="0" t="n">
        <f aca="false">(G1893-L1893)*0.09807</f>
        <v>1.52395660746</v>
      </c>
      <c r="N1893" s="0" t="n">
        <f aca="false">(H1893-L1893)*0.09807</f>
        <v>0.30764735526</v>
      </c>
      <c r="O1893" s="0" t="n">
        <f aca="false">H1893-L1893</f>
        <v>3.137018</v>
      </c>
    </row>
    <row r="1894" customFormat="false" ht="13.5" hidden="false" customHeight="false" outlineLevel="0" collapsed="false">
      <c r="A1894" s="1" t="n">
        <f aca="false">$A$3+B1894/86400</f>
        <v>37517.9760532407</v>
      </c>
      <c r="B1894" s="0" t="n">
        <v>18510</v>
      </c>
      <c r="C1894" s="0" t="n">
        <v>99</v>
      </c>
      <c r="D1894" s="0" t="n">
        <v>19.29322</v>
      </c>
      <c r="E1894" s="0" t="n">
        <v>19.15784</v>
      </c>
      <c r="F1894" s="0" t="n">
        <v>23</v>
      </c>
      <c r="G1894" s="0" t="n">
        <v>16.55349</v>
      </c>
      <c r="H1894" s="0" t="n">
        <v>4.15139</v>
      </c>
      <c r="I1894" s="0" t="n">
        <v>0</v>
      </c>
      <c r="J1894" s="0" t="n">
        <v>38.05</v>
      </c>
      <c r="K1894" s="0" t="n">
        <v>0</v>
      </c>
      <c r="L1894" s="0" t="n">
        <v>1.014312</v>
      </c>
      <c r="M1894" s="0" t="n">
        <f aca="false">(G1894-L1894)*0.09807</f>
        <v>1.52392718646</v>
      </c>
      <c r="N1894" s="0" t="n">
        <f aca="false">(H1894-L1894)*0.09807</f>
        <v>0.30765323946</v>
      </c>
      <c r="O1894" s="0" t="n">
        <f aca="false">H1894-L1894</f>
        <v>3.137078</v>
      </c>
    </row>
    <row r="1895" customFormat="false" ht="13.5" hidden="false" customHeight="false" outlineLevel="0" collapsed="false">
      <c r="A1895" s="1" t="n">
        <f aca="false">$A$3+B1895/86400</f>
        <v>37517.976400463</v>
      </c>
      <c r="B1895" s="0" t="n">
        <v>18540</v>
      </c>
      <c r="C1895" s="0" t="n">
        <v>99</v>
      </c>
      <c r="D1895" s="0" t="n">
        <v>19.29322</v>
      </c>
      <c r="E1895" s="0" t="n">
        <v>19.16101</v>
      </c>
      <c r="F1895" s="0" t="n">
        <v>23</v>
      </c>
      <c r="G1895" s="0" t="n">
        <v>16.55349</v>
      </c>
      <c r="H1895" s="0" t="n">
        <v>4.15161</v>
      </c>
      <c r="I1895" s="0" t="n">
        <v>0</v>
      </c>
      <c r="J1895" s="0" t="n">
        <v>38.05</v>
      </c>
      <c r="K1895" s="0" t="n">
        <v>0</v>
      </c>
      <c r="L1895" s="0" t="n">
        <v>1.014312</v>
      </c>
      <c r="M1895" s="0" t="n">
        <f aca="false">(G1895-L1895)*0.09807</f>
        <v>1.52392718646</v>
      </c>
      <c r="N1895" s="0" t="n">
        <f aca="false">(H1895-L1895)*0.09807</f>
        <v>0.30767481486</v>
      </c>
      <c r="O1895" s="0" t="n">
        <f aca="false">H1895-L1895</f>
        <v>3.137298</v>
      </c>
    </row>
    <row r="1896" customFormat="false" ht="13.5" hidden="false" customHeight="false" outlineLevel="0" collapsed="false">
      <c r="A1896" s="1" t="n">
        <f aca="false">$A$3+B1896/86400</f>
        <v>37517.9767476852</v>
      </c>
      <c r="B1896" s="0" t="n">
        <v>18570</v>
      </c>
      <c r="C1896" s="0" t="n">
        <v>99</v>
      </c>
      <c r="D1896" s="0" t="n">
        <v>19.2995</v>
      </c>
      <c r="E1896" s="0" t="n">
        <v>19.15784</v>
      </c>
      <c r="F1896" s="0" t="n">
        <v>23</v>
      </c>
      <c r="G1896" s="0" t="n">
        <v>16.55352</v>
      </c>
      <c r="H1896" s="0" t="n">
        <v>4.15177</v>
      </c>
      <c r="I1896" s="0" t="n">
        <v>0</v>
      </c>
      <c r="J1896" s="0" t="n">
        <v>38.05</v>
      </c>
      <c r="K1896" s="0" t="n">
        <v>0</v>
      </c>
      <c r="L1896" s="0" t="n">
        <v>1.014312</v>
      </c>
      <c r="M1896" s="0" t="n">
        <f aca="false">(G1896-L1896)*0.09807</f>
        <v>1.52393012856</v>
      </c>
      <c r="N1896" s="0" t="n">
        <f aca="false">(H1896-L1896)*0.09807</f>
        <v>0.30769050606</v>
      </c>
      <c r="O1896" s="0" t="n">
        <f aca="false">H1896-L1896</f>
        <v>3.137458</v>
      </c>
    </row>
    <row r="1897" customFormat="false" ht="13.5" hidden="false" customHeight="false" outlineLevel="0" collapsed="false">
      <c r="A1897" s="1" t="n">
        <f aca="false">$A$3+B1897/86400</f>
        <v>37517.9770949074</v>
      </c>
      <c r="B1897" s="0" t="n">
        <v>18600</v>
      </c>
      <c r="C1897" s="0" t="n">
        <v>99</v>
      </c>
      <c r="D1897" s="0" t="n">
        <v>19.29636</v>
      </c>
      <c r="E1897" s="0" t="n">
        <v>19.15784</v>
      </c>
      <c r="F1897" s="0" t="n">
        <v>23</v>
      </c>
      <c r="G1897" s="0" t="n">
        <v>16.55351</v>
      </c>
      <c r="H1897" s="0" t="n">
        <v>4.15177</v>
      </c>
      <c r="I1897" s="0" t="n">
        <v>0</v>
      </c>
      <c r="J1897" s="0" t="n">
        <v>38.05</v>
      </c>
      <c r="K1897" s="0" t="n">
        <v>0</v>
      </c>
      <c r="L1897" s="0" t="n">
        <v>1.014312</v>
      </c>
      <c r="M1897" s="0" t="n">
        <f aca="false">(G1897-L1897)*0.09807</f>
        <v>1.52392914786</v>
      </c>
      <c r="N1897" s="0" t="n">
        <f aca="false">(H1897-L1897)*0.09807</f>
        <v>0.30769050606</v>
      </c>
      <c r="O1897" s="0" t="n">
        <f aca="false">H1897-L1897</f>
        <v>3.137458</v>
      </c>
    </row>
    <row r="1898" customFormat="false" ht="13.5" hidden="false" customHeight="false" outlineLevel="0" collapsed="false">
      <c r="A1898" s="1" t="n">
        <f aca="false">$A$3+B1898/86400</f>
        <v>37517.9774421296</v>
      </c>
      <c r="B1898" s="0" t="n">
        <v>18630</v>
      </c>
      <c r="C1898" s="0" t="n">
        <v>99</v>
      </c>
      <c r="D1898" s="0" t="n">
        <v>19.29322</v>
      </c>
      <c r="E1898" s="0" t="n">
        <v>19.15784</v>
      </c>
      <c r="F1898" s="0" t="n">
        <v>24</v>
      </c>
      <c r="G1898" s="0" t="n">
        <v>16.55335</v>
      </c>
      <c r="H1898" s="0" t="n">
        <v>4.1519</v>
      </c>
      <c r="I1898" s="0" t="n">
        <v>0</v>
      </c>
      <c r="J1898" s="0" t="n">
        <v>38.05</v>
      </c>
      <c r="K1898" s="0" t="n">
        <v>0</v>
      </c>
      <c r="L1898" s="0" t="n">
        <v>1.014312</v>
      </c>
      <c r="M1898" s="0" t="n">
        <f aca="false">(G1898-L1898)*0.09807</f>
        <v>1.52391345666</v>
      </c>
      <c r="N1898" s="0" t="n">
        <f aca="false">(H1898-L1898)*0.09807</f>
        <v>0.30770325516</v>
      </c>
      <c r="O1898" s="0" t="n">
        <f aca="false">H1898-L1898</f>
        <v>3.137588</v>
      </c>
    </row>
    <row r="1899" customFormat="false" ht="13.5" hidden="false" customHeight="false" outlineLevel="0" collapsed="false">
      <c r="A1899" s="1" t="n">
        <f aca="false">$A$3+B1899/86400</f>
        <v>37517.9777893519</v>
      </c>
      <c r="B1899" s="0" t="n">
        <v>18660</v>
      </c>
      <c r="C1899" s="0" t="n">
        <v>99</v>
      </c>
      <c r="D1899" s="0" t="n">
        <v>19.29636</v>
      </c>
      <c r="E1899" s="0" t="n">
        <v>19.15784</v>
      </c>
      <c r="F1899" s="0" t="n">
        <v>23</v>
      </c>
      <c r="G1899" s="0" t="n">
        <v>16.55323</v>
      </c>
      <c r="H1899" s="0" t="n">
        <v>4.1519</v>
      </c>
      <c r="I1899" s="0" t="n">
        <v>0</v>
      </c>
      <c r="J1899" s="0" t="n">
        <v>38.05</v>
      </c>
      <c r="K1899" s="0" t="n">
        <v>0</v>
      </c>
      <c r="L1899" s="0" t="n">
        <v>1.014312</v>
      </c>
      <c r="M1899" s="0" t="n">
        <f aca="false">(G1899-L1899)*0.09807</f>
        <v>1.52390168826</v>
      </c>
      <c r="N1899" s="0" t="n">
        <f aca="false">(H1899-L1899)*0.09807</f>
        <v>0.30770325516</v>
      </c>
      <c r="O1899" s="0" t="n">
        <f aca="false">H1899-L1899</f>
        <v>3.137588</v>
      </c>
    </row>
    <row r="1900" customFormat="false" ht="13.5" hidden="false" customHeight="false" outlineLevel="0" collapsed="false">
      <c r="A1900" s="1" t="n">
        <f aca="false">$A$3+B1900/86400</f>
        <v>37517.9781365741</v>
      </c>
      <c r="B1900" s="0" t="n">
        <v>18690</v>
      </c>
      <c r="C1900" s="0" t="n">
        <v>99</v>
      </c>
      <c r="D1900" s="0" t="n">
        <v>19.29636</v>
      </c>
      <c r="E1900" s="0" t="n">
        <v>19.16419</v>
      </c>
      <c r="F1900" s="0" t="n">
        <v>23</v>
      </c>
      <c r="G1900" s="0" t="n">
        <v>16.55323</v>
      </c>
      <c r="H1900" s="0" t="n">
        <v>4.15184</v>
      </c>
      <c r="I1900" s="0" t="n">
        <v>0</v>
      </c>
      <c r="J1900" s="0" t="n">
        <v>38.05</v>
      </c>
      <c r="K1900" s="0" t="n">
        <v>0</v>
      </c>
      <c r="L1900" s="0" t="n">
        <v>1.014413</v>
      </c>
      <c r="M1900" s="0" t="n">
        <f aca="false">(G1900-L1900)*0.09807</f>
        <v>1.52389178319</v>
      </c>
      <c r="N1900" s="0" t="n">
        <f aca="false">(H1900-L1900)*0.09807</f>
        <v>0.30768746589</v>
      </c>
      <c r="O1900" s="0" t="n">
        <f aca="false">H1900-L1900</f>
        <v>3.137427</v>
      </c>
    </row>
    <row r="1901" customFormat="false" ht="13.5" hidden="false" customHeight="false" outlineLevel="0" collapsed="false">
      <c r="A1901" s="1" t="n">
        <f aca="false">$A$3+B1901/86400</f>
        <v>37517.9784837963</v>
      </c>
      <c r="B1901" s="0" t="n">
        <v>18720</v>
      </c>
      <c r="C1901" s="0" t="n">
        <v>99</v>
      </c>
      <c r="D1901" s="0" t="n">
        <v>19.29636</v>
      </c>
      <c r="E1901" s="0" t="n">
        <v>19.15784</v>
      </c>
      <c r="F1901" s="0" t="n">
        <v>23</v>
      </c>
      <c r="G1901" s="0" t="n">
        <v>16.55323</v>
      </c>
      <c r="H1901" s="0" t="n">
        <v>4.1519</v>
      </c>
      <c r="I1901" s="0" t="n">
        <v>0</v>
      </c>
      <c r="J1901" s="0" t="n">
        <v>38.05</v>
      </c>
      <c r="K1901" s="0" t="n">
        <v>0</v>
      </c>
      <c r="L1901" s="0" t="n">
        <v>1.014413</v>
      </c>
      <c r="M1901" s="0" t="n">
        <f aca="false">(G1901-L1901)*0.09807</f>
        <v>1.52389178319</v>
      </c>
      <c r="N1901" s="0" t="n">
        <f aca="false">(H1901-L1901)*0.09807</f>
        <v>0.30769335009</v>
      </c>
      <c r="O1901" s="0" t="n">
        <f aca="false">H1901-L1901</f>
        <v>3.137487</v>
      </c>
    </row>
    <row r="1902" customFormat="false" ht="13.5" hidden="false" customHeight="false" outlineLevel="0" collapsed="false">
      <c r="A1902" s="1" t="n">
        <f aca="false">$A$3+B1902/86400</f>
        <v>37517.9788310185</v>
      </c>
      <c r="B1902" s="0" t="n">
        <v>18750</v>
      </c>
      <c r="C1902" s="0" t="n">
        <v>99</v>
      </c>
      <c r="D1902" s="0" t="n">
        <v>19.29636</v>
      </c>
      <c r="E1902" s="0" t="n">
        <v>19.15784</v>
      </c>
      <c r="F1902" s="0" t="n">
        <v>23</v>
      </c>
      <c r="G1902" s="0" t="n">
        <v>16.55309</v>
      </c>
      <c r="H1902" s="0" t="n">
        <v>4.1519</v>
      </c>
      <c r="I1902" s="0" t="n">
        <v>0</v>
      </c>
      <c r="J1902" s="0" t="n">
        <v>38.05</v>
      </c>
      <c r="K1902" s="0" t="n">
        <v>0</v>
      </c>
      <c r="L1902" s="0" t="n">
        <v>1.014413</v>
      </c>
      <c r="M1902" s="0" t="n">
        <f aca="false">(G1902-L1902)*0.09807</f>
        <v>1.52387805339</v>
      </c>
      <c r="N1902" s="0" t="n">
        <f aca="false">(H1902-L1902)*0.09807</f>
        <v>0.30769335009</v>
      </c>
      <c r="O1902" s="0" t="n">
        <f aca="false">H1902-L1902</f>
        <v>3.137487</v>
      </c>
    </row>
    <row r="1903" customFormat="false" ht="13.5" hidden="false" customHeight="false" outlineLevel="0" collapsed="false">
      <c r="A1903" s="1" t="n">
        <f aca="false">$A$3+B1903/86400</f>
        <v>37517.9791782407</v>
      </c>
      <c r="B1903" s="0" t="n">
        <v>18780</v>
      </c>
      <c r="C1903" s="0" t="n">
        <v>99</v>
      </c>
      <c r="D1903" s="0" t="n">
        <v>19.29322</v>
      </c>
      <c r="E1903" s="0" t="n">
        <v>19.16419</v>
      </c>
      <c r="F1903" s="0" t="n">
        <v>24</v>
      </c>
      <c r="G1903" s="0" t="n">
        <v>16.55294</v>
      </c>
      <c r="H1903" s="0" t="n">
        <v>4.15184</v>
      </c>
      <c r="I1903" s="0" t="n">
        <v>0</v>
      </c>
      <c r="J1903" s="0" t="n">
        <v>38.05</v>
      </c>
      <c r="K1903" s="0" t="n">
        <v>0</v>
      </c>
      <c r="L1903" s="0" t="n">
        <v>1.014413</v>
      </c>
      <c r="M1903" s="0" t="n">
        <f aca="false">(G1903-L1903)*0.09807</f>
        <v>1.52386334289</v>
      </c>
      <c r="N1903" s="0" t="n">
        <f aca="false">(H1903-L1903)*0.09807</f>
        <v>0.30768746589</v>
      </c>
      <c r="O1903" s="0" t="n">
        <f aca="false">H1903-L1903</f>
        <v>3.137427</v>
      </c>
    </row>
    <row r="1904" customFormat="false" ht="13.5" hidden="false" customHeight="false" outlineLevel="0" collapsed="false">
      <c r="A1904" s="1" t="n">
        <f aca="false">$A$3+B1904/86400</f>
        <v>37517.979525463</v>
      </c>
      <c r="B1904" s="0" t="n">
        <v>18810</v>
      </c>
      <c r="C1904" s="0" t="n">
        <v>99</v>
      </c>
      <c r="D1904" s="0" t="n">
        <v>19.29636</v>
      </c>
      <c r="E1904" s="0" t="n">
        <v>19.16101</v>
      </c>
      <c r="F1904" s="0" t="n">
        <v>24</v>
      </c>
      <c r="G1904" s="0" t="n">
        <v>16.55295</v>
      </c>
      <c r="H1904" s="0" t="n">
        <v>4.15187</v>
      </c>
      <c r="I1904" s="0" t="n">
        <v>0</v>
      </c>
      <c r="J1904" s="0" t="n">
        <v>38.05</v>
      </c>
      <c r="K1904" s="0" t="n">
        <v>0</v>
      </c>
      <c r="L1904" s="0" t="n">
        <v>1.014312</v>
      </c>
      <c r="M1904" s="0" t="n">
        <f aca="false">(G1904-L1904)*0.09807</f>
        <v>1.52387422866</v>
      </c>
      <c r="N1904" s="0" t="n">
        <f aca="false">(H1904-L1904)*0.09807</f>
        <v>0.30770031306</v>
      </c>
      <c r="O1904" s="0" t="n">
        <f aca="false">H1904-L1904</f>
        <v>3.137558</v>
      </c>
    </row>
    <row r="1905" customFormat="false" ht="13.5" hidden="false" customHeight="false" outlineLevel="0" collapsed="false">
      <c r="A1905" s="1" t="n">
        <f aca="false">$A$3+B1905/86400</f>
        <v>37517.9798726852</v>
      </c>
      <c r="B1905" s="0" t="n">
        <v>18840</v>
      </c>
      <c r="C1905" s="0" t="n">
        <v>99</v>
      </c>
      <c r="D1905" s="0" t="n">
        <v>19.29636</v>
      </c>
      <c r="E1905" s="0" t="n">
        <v>19.15784</v>
      </c>
      <c r="F1905" s="0" t="n">
        <v>24</v>
      </c>
      <c r="G1905" s="0" t="n">
        <v>16.55267</v>
      </c>
      <c r="H1905" s="0" t="n">
        <v>4.15177</v>
      </c>
      <c r="I1905" s="0" t="n">
        <v>0</v>
      </c>
      <c r="J1905" s="0" t="n">
        <v>38.05</v>
      </c>
      <c r="K1905" s="0" t="n">
        <v>0</v>
      </c>
      <c r="L1905" s="0" t="n">
        <v>1.014312</v>
      </c>
      <c r="M1905" s="0" t="n">
        <f aca="false">(G1905-L1905)*0.09807</f>
        <v>1.52384676906</v>
      </c>
      <c r="N1905" s="0" t="n">
        <f aca="false">(H1905-L1905)*0.09807</f>
        <v>0.30769050606</v>
      </c>
      <c r="O1905" s="0" t="n">
        <f aca="false">H1905-L1905</f>
        <v>3.137458</v>
      </c>
    </row>
    <row r="1906" customFormat="false" ht="13.5" hidden="false" customHeight="false" outlineLevel="0" collapsed="false">
      <c r="A1906" s="1" t="n">
        <f aca="false">$A$3+B1906/86400</f>
        <v>37517.9802199074</v>
      </c>
      <c r="B1906" s="0" t="n">
        <v>18870</v>
      </c>
      <c r="C1906" s="0" t="n">
        <v>99</v>
      </c>
      <c r="D1906" s="0" t="n">
        <v>19.29636</v>
      </c>
      <c r="E1906" s="0" t="n">
        <v>19.16101</v>
      </c>
      <c r="F1906" s="0" t="n">
        <v>23</v>
      </c>
      <c r="G1906" s="0" t="n">
        <v>16.55253</v>
      </c>
      <c r="H1906" s="0" t="n">
        <v>4.15187</v>
      </c>
      <c r="I1906" s="0" t="n">
        <v>0</v>
      </c>
      <c r="J1906" s="0" t="n">
        <v>38.05</v>
      </c>
      <c r="K1906" s="0" t="n">
        <v>0</v>
      </c>
      <c r="L1906" s="0" t="n">
        <v>1.014312</v>
      </c>
      <c r="M1906" s="0" t="n">
        <f aca="false">(G1906-L1906)*0.09807</f>
        <v>1.52383303926</v>
      </c>
      <c r="N1906" s="0" t="n">
        <f aca="false">(H1906-L1906)*0.09807</f>
        <v>0.30770031306</v>
      </c>
      <c r="O1906" s="0" t="n">
        <f aca="false">H1906-L1906</f>
        <v>3.137558</v>
      </c>
    </row>
    <row r="1907" customFormat="false" ht="13.5" hidden="false" customHeight="false" outlineLevel="0" collapsed="false">
      <c r="A1907" s="1" t="n">
        <f aca="false">$A$3+B1907/86400</f>
        <v>37517.9805671296</v>
      </c>
      <c r="B1907" s="0" t="n">
        <v>18900</v>
      </c>
      <c r="C1907" s="0" t="n">
        <v>99</v>
      </c>
      <c r="D1907" s="0" t="n">
        <v>19.29636</v>
      </c>
      <c r="E1907" s="0" t="n">
        <v>19.16419</v>
      </c>
      <c r="F1907" s="0" t="n">
        <v>24</v>
      </c>
      <c r="G1907" s="0" t="n">
        <v>16.55253</v>
      </c>
      <c r="H1907" s="0" t="n">
        <v>4.15197</v>
      </c>
      <c r="I1907" s="0" t="n">
        <v>0</v>
      </c>
      <c r="J1907" s="0" t="n">
        <v>38.05</v>
      </c>
      <c r="K1907" s="0" t="n">
        <v>0</v>
      </c>
      <c r="L1907" s="0" t="n">
        <v>1.014413</v>
      </c>
      <c r="M1907" s="0" t="n">
        <f aca="false">(G1907-L1907)*0.09807</f>
        <v>1.52382313419</v>
      </c>
      <c r="N1907" s="0" t="n">
        <f aca="false">(H1907-L1907)*0.09807</f>
        <v>0.30770021499</v>
      </c>
      <c r="O1907" s="0" t="n">
        <f aca="false">H1907-L1907</f>
        <v>3.137557</v>
      </c>
    </row>
    <row r="1908" customFormat="false" ht="13.5" hidden="false" customHeight="false" outlineLevel="0" collapsed="false">
      <c r="A1908" s="1" t="n">
        <f aca="false">$A$3+B1908/86400</f>
        <v>37517.9809143519</v>
      </c>
      <c r="B1908" s="0" t="n">
        <v>18930</v>
      </c>
      <c r="C1908" s="0" t="n">
        <v>99</v>
      </c>
      <c r="D1908" s="0" t="n">
        <v>19.29636</v>
      </c>
      <c r="E1908" s="0" t="n">
        <v>19.16101</v>
      </c>
      <c r="F1908" s="0" t="n">
        <v>23</v>
      </c>
      <c r="G1908" s="0" t="n">
        <v>16.55253</v>
      </c>
      <c r="H1908" s="0" t="n">
        <v>4.152</v>
      </c>
      <c r="I1908" s="0" t="n">
        <v>0</v>
      </c>
      <c r="J1908" s="0" t="n">
        <v>38.04</v>
      </c>
      <c r="K1908" s="0" t="n">
        <v>0</v>
      </c>
      <c r="L1908" s="0" t="n">
        <v>1.014413</v>
      </c>
      <c r="M1908" s="0" t="n">
        <f aca="false">(G1908-L1908)*0.09807</f>
        <v>1.52382313419</v>
      </c>
      <c r="N1908" s="0" t="n">
        <f aca="false">(H1908-L1908)*0.09807</f>
        <v>0.30770315709</v>
      </c>
      <c r="O1908" s="0" t="n">
        <f aca="false">H1908-L1908</f>
        <v>3.137587</v>
      </c>
    </row>
    <row r="1909" customFormat="false" ht="13.5" hidden="false" customHeight="false" outlineLevel="0" collapsed="false">
      <c r="A1909" s="1" t="n">
        <f aca="false">$A$3+B1909/86400</f>
        <v>37517.9812615741</v>
      </c>
      <c r="B1909" s="0" t="n">
        <v>18960</v>
      </c>
      <c r="C1909" s="0" t="n">
        <v>99</v>
      </c>
      <c r="D1909" s="0" t="n">
        <v>19.29636</v>
      </c>
      <c r="E1909" s="0" t="n">
        <v>19.15784</v>
      </c>
      <c r="F1909" s="0" t="n">
        <v>23</v>
      </c>
      <c r="G1909" s="0" t="n">
        <v>16.55239</v>
      </c>
      <c r="H1909" s="0" t="n">
        <v>4.15215</v>
      </c>
      <c r="I1909" s="0" t="n">
        <v>0</v>
      </c>
      <c r="J1909" s="0" t="n">
        <v>38.05</v>
      </c>
      <c r="K1909" s="0" t="n">
        <v>0</v>
      </c>
      <c r="L1909" s="0" t="n">
        <v>1.014312</v>
      </c>
      <c r="M1909" s="0" t="n">
        <f aca="false">(G1909-L1909)*0.09807</f>
        <v>1.52381930946</v>
      </c>
      <c r="N1909" s="0" t="n">
        <f aca="false">(H1909-L1909)*0.09807</f>
        <v>0.30772777266</v>
      </c>
      <c r="O1909" s="0" t="n">
        <f aca="false">H1909-L1909</f>
        <v>3.137838</v>
      </c>
    </row>
    <row r="1910" customFormat="false" ht="13.5" hidden="false" customHeight="false" outlineLevel="0" collapsed="false">
      <c r="A1910" s="1" t="n">
        <f aca="false">$A$3+B1910/86400</f>
        <v>37517.9816087963</v>
      </c>
      <c r="B1910" s="0" t="n">
        <v>18990</v>
      </c>
      <c r="C1910" s="0" t="n">
        <v>99</v>
      </c>
      <c r="D1910" s="0" t="n">
        <v>19.29322</v>
      </c>
      <c r="E1910" s="0" t="n">
        <v>19.16101</v>
      </c>
      <c r="F1910" s="0" t="n">
        <v>23</v>
      </c>
      <c r="G1910" s="0" t="n">
        <v>16.55224</v>
      </c>
      <c r="H1910" s="0" t="n">
        <v>4.15212</v>
      </c>
      <c r="I1910" s="0" t="n">
        <v>0</v>
      </c>
      <c r="J1910" s="0" t="n">
        <v>38.04</v>
      </c>
      <c r="K1910" s="0" t="n">
        <v>0</v>
      </c>
      <c r="L1910" s="0" t="n">
        <v>1.014413</v>
      </c>
      <c r="M1910" s="0" t="n">
        <f aca="false">(G1910-L1910)*0.09807</f>
        <v>1.52379469389</v>
      </c>
      <c r="N1910" s="0" t="n">
        <f aca="false">(H1910-L1910)*0.09807</f>
        <v>0.30771492549</v>
      </c>
      <c r="O1910" s="0" t="n">
        <f aca="false">H1910-L1910</f>
        <v>3.137707</v>
      </c>
    </row>
    <row r="1911" customFormat="false" ht="13.5" hidden="false" customHeight="false" outlineLevel="0" collapsed="false">
      <c r="A1911" s="1" t="n">
        <f aca="false">$A$3+B1911/86400</f>
        <v>37517.9819560185</v>
      </c>
      <c r="B1911" s="0" t="n">
        <v>19020</v>
      </c>
      <c r="C1911" s="0" t="n">
        <v>99</v>
      </c>
      <c r="D1911" s="0" t="n">
        <v>19.29322</v>
      </c>
      <c r="E1911" s="0" t="n">
        <v>19.16101</v>
      </c>
      <c r="F1911" s="0" t="n">
        <v>24</v>
      </c>
      <c r="G1911" s="0" t="n">
        <v>16.55224</v>
      </c>
      <c r="H1911" s="0" t="n">
        <v>4.15225</v>
      </c>
      <c r="I1911" s="0" t="n">
        <v>0</v>
      </c>
      <c r="J1911" s="0" t="n">
        <v>38.04</v>
      </c>
      <c r="K1911" s="0" t="n">
        <v>0</v>
      </c>
      <c r="L1911" s="0" t="n">
        <v>1.014413</v>
      </c>
      <c r="M1911" s="0" t="n">
        <f aca="false">(G1911-L1911)*0.09807</f>
        <v>1.52379469389</v>
      </c>
      <c r="N1911" s="0" t="n">
        <f aca="false">(H1911-L1911)*0.09807</f>
        <v>0.30772767459</v>
      </c>
      <c r="O1911" s="0" t="n">
        <f aca="false">H1911-L1911</f>
        <v>3.137837</v>
      </c>
    </row>
    <row r="1912" customFormat="false" ht="13.5" hidden="false" customHeight="false" outlineLevel="0" collapsed="false">
      <c r="A1912" s="1" t="n">
        <f aca="false">$A$3+B1912/86400</f>
        <v>37517.9823032407</v>
      </c>
      <c r="B1912" s="0" t="n">
        <v>19050</v>
      </c>
      <c r="C1912" s="0" t="n">
        <v>99</v>
      </c>
      <c r="D1912" s="0" t="n">
        <v>19.29636</v>
      </c>
      <c r="E1912" s="0" t="n">
        <v>19.16101</v>
      </c>
      <c r="F1912" s="0" t="n">
        <v>23</v>
      </c>
      <c r="G1912" s="0" t="n">
        <v>16.55212</v>
      </c>
      <c r="H1912" s="0" t="n">
        <v>4.15212</v>
      </c>
      <c r="I1912" s="0" t="n">
        <v>0</v>
      </c>
      <c r="J1912" s="0" t="n">
        <v>38.04</v>
      </c>
      <c r="K1912" s="0" t="n">
        <v>0</v>
      </c>
      <c r="L1912" s="0" t="n">
        <v>1.014413</v>
      </c>
      <c r="M1912" s="0" t="n">
        <f aca="false">(G1912-L1912)*0.09807</f>
        <v>1.52378292549</v>
      </c>
      <c r="N1912" s="0" t="n">
        <f aca="false">(H1912-L1912)*0.09807</f>
        <v>0.30771492549</v>
      </c>
      <c r="O1912" s="0" t="n">
        <f aca="false">H1912-L1912</f>
        <v>3.137707</v>
      </c>
    </row>
    <row r="1913" customFormat="false" ht="13.5" hidden="false" customHeight="false" outlineLevel="0" collapsed="false">
      <c r="A1913" s="1" t="n">
        <f aca="false">$A$3+B1913/86400</f>
        <v>37517.982650463</v>
      </c>
      <c r="B1913" s="0" t="n">
        <v>19080</v>
      </c>
      <c r="C1913" s="0" t="n">
        <v>99</v>
      </c>
      <c r="D1913" s="0" t="n">
        <v>19.29636</v>
      </c>
      <c r="E1913" s="0" t="n">
        <v>19.16101</v>
      </c>
      <c r="F1913" s="0" t="n">
        <v>23</v>
      </c>
      <c r="G1913" s="0" t="n">
        <v>16.55198</v>
      </c>
      <c r="H1913" s="0" t="n">
        <v>4.15225</v>
      </c>
      <c r="I1913" s="0" t="n">
        <v>0</v>
      </c>
      <c r="J1913" s="0" t="n">
        <v>38.04</v>
      </c>
      <c r="K1913" s="0" t="n">
        <v>0</v>
      </c>
      <c r="L1913" s="0" t="n">
        <v>1.014413</v>
      </c>
      <c r="M1913" s="0" t="n">
        <f aca="false">(G1913-L1913)*0.09807</f>
        <v>1.52376919569</v>
      </c>
      <c r="N1913" s="0" t="n">
        <f aca="false">(H1913-L1913)*0.09807</f>
        <v>0.30772767459</v>
      </c>
      <c r="O1913" s="0" t="n">
        <f aca="false">H1913-L1913</f>
        <v>3.137837</v>
      </c>
    </row>
    <row r="1914" customFormat="false" ht="13.5" hidden="false" customHeight="false" outlineLevel="0" collapsed="false">
      <c r="A1914" s="1" t="n">
        <f aca="false">$A$3+B1914/86400</f>
        <v>37517.9829976852</v>
      </c>
      <c r="B1914" s="0" t="n">
        <v>19110</v>
      </c>
      <c r="C1914" s="0" t="n">
        <v>99</v>
      </c>
      <c r="D1914" s="0" t="n">
        <v>19.29636</v>
      </c>
      <c r="E1914" s="0" t="n">
        <v>19.16101</v>
      </c>
      <c r="F1914" s="0" t="n">
        <v>23</v>
      </c>
      <c r="G1914" s="0" t="n">
        <v>16.55184</v>
      </c>
      <c r="H1914" s="0" t="n">
        <v>4.15225</v>
      </c>
      <c r="I1914" s="0" t="n">
        <v>0</v>
      </c>
      <c r="J1914" s="0" t="n">
        <v>38.04</v>
      </c>
      <c r="K1914" s="0" t="n">
        <v>0</v>
      </c>
      <c r="L1914" s="0" t="n">
        <v>1.014413</v>
      </c>
      <c r="M1914" s="0" t="n">
        <f aca="false">(G1914-L1914)*0.09807</f>
        <v>1.52375546589</v>
      </c>
      <c r="N1914" s="0" t="n">
        <f aca="false">(H1914-L1914)*0.09807</f>
        <v>0.30772767459</v>
      </c>
      <c r="O1914" s="0" t="n">
        <f aca="false">H1914-L1914</f>
        <v>3.137837</v>
      </c>
    </row>
    <row r="1915" customFormat="false" ht="13.5" hidden="false" customHeight="false" outlineLevel="0" collapsed="false">
      <c r="A1915" s="1" t="n">
        <f aca="false">$A$3+B1915/86400</f>
        <v>37517.9833449074</v>
      </c>
      <c r="B1915" s="0" t="n">
        <v>19140</v>
      </c>
      <c r="C1915" s="0" t="n">
        <v>99</v>
      </c>
      <c r="D1915" s="0" t="n">
        <v>19.29322</v>
      </c>
      <c r="E1915" s="0" t="n">
        <v>19.15784</v>
      </c>
      <c r="F1915" s="0" t="n">
        <v>23</v>
      </c>
      <c r="G1915" s="0" t="n">
        <v>16.55182</v>
      </c>
      <c r="H1915" s="0" t="n">
        <v>4.15215</v>
      </c>
      <c r="I1915" s="0" t="n">
        <v>0</v>
      </c>
      <c r="J1915" s="0" t="n">
        <v>38.04</v>
      </c>
      <c r="K1915" s="0" t="n">
        <v>0</v>
      </c>
      <c r="L1915" s="0" t="n">
        <v>1.014413</v>
      </c>
      <c r="M1915" s="0" t="n">
        <f aca="false">(G1915-L1915)*0.09807</f>
        <v>1.52375350449</v>
      </c>
      <c r="N1915" s="0" t="n">
        <f aca="false">(H1915-L1915)*0.09807</f>
        <v>0.30771786759</v>
      </c>
      <c r="O1915" s="0" t="n">
        <f aca="false">H1915-L1915</f>
        <v>3.137737</v>
      </c>
    </row>
    <row r="1916" customFormat="false" ht="13.5" hidden="false" customHeight="false" outlineLevel="0" collapsed="false">
      <c r="A1916" s="1" t="n">
        <f aca="false">$A$3+B1916/86400</f>
        <v>37517.9836921296</v>
      </c>
      <c r="B1916" s="0" t="n">
        <v>19170</v>
      </c>
      <c r="C1916" s="0" t="n">
        <v>99</v>
      </c>
      <c r="D1916" s="0" t="n">
        <v>19.29322</v>
      </c>
      <c r="E1916" s="0" t="n">
        <v>19.16419</v>
      </c>
      <c r="F1916" s="0" t="n">
        <v>23</v>
      </c>
      <c r="G1916" s="0" t="n">
        <v>16.55182</v>
      </c>
      <c r="H1916" s="0" t="n">
        <v>4.15235</v>
      </c>
      <c r="I1916" s="0" t="n">
        <v>0</v>
      </c>
      <c r="J1916" s="0" t="n">
        <v>38.04</v>
      </c>
      <c r="K1916" s="0" t="n">
        <v>0</v>
      </c>
      <c r="L1916" s="0" t="n">
        <v>1.014413</v>
      </c>
      <c r="M1916" s="0" t="n">
        <f aca="false">(G1916-L1916)*0.09807</f>
        <v>1.52375350449</v>
      </c>
      <c r="N1916" s="0" t="n">
        <f aca="false">(H1916-L1916)*0.09807</f>
        <v>0.30773748159</v>
      </c>
      <c r="O1916" s="0" t="n">
        <f aca="false">H1916-L1916</f>
        <v>3.137937</v>
      </c>
    </row>
    <row r="1917" customFormat="false" ht="13.5" hidden="false" customHeight="false" outlineLevel="0" collapsed="false">
      <c r="A1917" s="1" t="n">
        <f aca="false">$A$3+B1917/86400</f>
        <v>37517.9840393518</v>
      </c>
      <c r="B1917" s="0" t="n">
        <v>19200</v>
      </c>
      <c r="C1917" s="0" t="n">
        <v>99</v>
      </c>
      <c r="D1917" s="0" t="n">
        <v>19.29322</v>
      </c>
      <c r="E1917" s="0" t="n">
        <v>19.16101</v>
      </c>
      <c r="F1917" s="0" t="n">
        <v>23</v>
      </c>
      <c r="G1917" s="0" t="n">
        <v>16.55169</v>
      </c>
      <c r="H1917" s="0" t="n">
        <v>4.15251</v>
      </c>
      <c r="I1917" s="0" t="n">
        <v>0</v>
      </c>
      <c r="J1917" s="0" t="n">
        <v>38.04</v>
      </c>
      <c r="K1917" s="0" t="n">
        <v>0</v>
      </c>
      <c r="L1917" s="0" t="n">
        <v>1.014413</v>
      </c>
      <c r="M1917" s="0" t="n">
        <f aca="false">(G1917-L1917)*0.09807</f>
        <v>1.52374075539</v>
      </c>
      <c r="N1917" s="0" t="n">
        <f aca="false">(H1917-L1917)*0.09807</f>
        <v>0.30775317279</v>
      </c>
      <c r="O1917" s="0" t="n">
        <f aca="false">H1917-L1917</f>
        <v>3.138097</v>
      </c>
    </row>
    <row r="1918" customFormat="false" ht="13.5" hidden="false" customHeight="false" outlineLevel="0" collapsed="false">
      <c r="A1918" s="1" t="n">
        <f aca="false">$A$3+B1918/86400</f>
        <v>37517.9843865741</v>
      </c>
      <c r="B1918" s="0" t="n">
        <v>19230</v>
      </c>
      <c r="C1918" s="0" t="n">
        <v>99</v>
      </c>
      <c r="D1918" s="0" t="n">
        <v>19.29322</v>
      </c>
      <c r="E1918" s="0" t="n">
        <v>19.16101</v>
      </c>
      <c r="F1918" s="0" t="n">
        <v>24</v>
      </c>
      <c r="G1918" s="0" t="n">
        <v>16.55169</v>
      </c>
      <c r="H1918" s="0" t="n">
        <v>4.15263</v>
      </c>
      <c r="I1918" s="0" t="n">
        <v>0</v>
      </c>
      <c r="J1918" s="0" t="n">
        <v>38.04</v>
      </c>
      <c r="K1918" s="0" t="n">
        <v>0</v>
      </c>
      <c r="L1918" s="0" t="n">
        <v>1.014413</v>
      </c>
      <c r="M1918" s="0" t="n">
        <f aca="false">(G1918-L1918)*0.09807</f>
        <v>1.52374075539</v>
      </c>
      <c r="N1918" s="0" t="n">
        <f aca="false">(H1918-L1918)*0.09807</f>
        <v>0.30776494119</v>
      </c>
      <c r="O1918" s="0" t="n">
        <f aca="false">H1918-L1918</f>
        <v>3.138217</v>
      </c>
    </row>
    <row r="1919" customFormat="false" ht="13.5" hidden="false" customHeight="false" outlineLevel="0" collapsed="false">
      <c r="A1919" s="1" t="n">
        <f aca="false">$A$3+B1919/86400</f>
        <v>37517.9847337963</v>
      </c>
      <c r="B1919" s="0" t="n">
        <v>19260</v>
      </c>
      <c r="C1919" s="0" t="n">
        <v>99</v>
      </c>
      <c r="D1919" s="0" t="n">
        <v>19.29636</v>
      </c>
      <c r="E1919" s="0" t="n">
        <v>19.16101</v>
      </c>
      <c r="F1919" s="0" t="n">
        <v>23</v>
      </c>
      <c r="G1919" s="0" t="n">
        <v>16.5517</v>
      </c>
      <c r="H1919" s="0" t="n">
        <v>4.15251</v>
      </c>
      <c r="I1919" s="0" t="n">
        <v>0</v>
      </c>
      <c r="J1919" s="0" t="n">
        <v>38.04</v>
      </c>
      <c r="K1919" s="0" t="n">
        <v>0</v>
      </c>
      <c r="L1919" s="0" t="n">
        <v>1.014413</v>
      </c>
      <c r="M1919" s="0" t="n">
        <f aca="false">(G1919-L1919)*0.09807</f>
        <v>1.52374173609</v>
      </c>
      <c r="N1919" s="0" t="n">
        <f aca="false">(H1919-L1919)*0.09807</f>
        <v>0.30775317279</v>
      </c>
      <c r="O1919" s="0" t="n">
        <f aca="false">H1919-L1919</f>
        <v>3.138097</v>
      </c>
    </row>
    <row r="1920" customFormat="false" ht="13.5" hidden="false" customHeight="false" outlineLevel="0" collapsed="false">
      <c r="A1920" s="1" t="n">
        <f aca="false">$A$3+B1920/86400</f>
        <v>37517.9850810185</v>
      </c>
      <c r="B1920" s="0" t="n">
        <v>19290</v>
      </c>
      <c r="C1920" s="0" t="n">
        <v>99</v>
      </c>
      <c r="D1920" s="0" t="n">
        <v>19.29636</v>
      </c>
      <c r="E1920" s="0" t="n">
        <v>19.16419</v>
      </c>
      <c r="F1920" s="0" t="n">
        <v>24</v>
      </c>
      <c r="G1920" s="0" t="n">
        <v>16.55142</v>
      </c>
      <c r="H1920" s="0" t="n">
        <v>4.15248</v>
      </c>
      <c r="I1920" s="0" t="n">
        <v>0</v>
      </c>
      <c r="J1920" s="0" t="n">
        <v>38.04</v>
      </c>
      <c r="K1920" s="0" t="n">
        <v>0</v>
      </c>
      <c r="L1920" s="0" t="n">
        <v>1.014413</v>
      </c>
      <c r="M1920" s="0" t="n">
        <f aca="false">(G1920-L1920)*0.09807</f>
        <v>1.52371427649</v>
      </c>
      <c r="N1920" s="0" t="n">
        <f aca="false">(H1920-L1920)*0.09807</f>
        <v>0.30775023069</v>
      </c>
      <c r="O1920" s="0" t="n">
        <f aca="false">H1920-L1920</f>
        <v>3.138067</v>
      </c>
    </row>
    <row r="1921" customFormat="false" ht="13.5" hidden="false" customHeight="false" outlineLevel="0" collapsed="false">
      <c r="A1921" s="1" t="n">
        <f aca="false">$A$3+B1921/86400</f>
        <v>37517.9854282407</v>
      </c>
      <c r="B1921" s="0" t="n">
        <v>19320</v>
      </c>
      <c r="C1921" s="0" t="n">
        <v>99</v>
      </c>
      <c r="D1921" s="0" t="n">
        <v>19.29322</v>
      </c>
      <c r="E1921" s="0" t="n">
        <v>19.16101</v>
      </c>
      <c r="F1921" s="0" t="n">
        <v>23</v>
      </c>
      <c r="G1921" s="0" t="n">
        <v>16.55141</v>
      </c>
      <c r="H1921" s="0" t="n">
        <v>4.15251</v>
      </c>
      <c r="I1921" s="0" t="n">
        <v>0</v>
      </c>
      <c r="J1921" s="0" t="n">
        <v>38.04</v>
      </c>
      <c r="K1921" s="0" t="n">
        <v>0</v>
      </c>
      <c r="L1921" s="0" t="n">
        <v>1.014413</v>
      </c>
      <c r="M1921" s="0" t="n">
        <f aca="false">(G1921-L1921)*0.09807</f>
        <v>1.52371329579</v>
      </c>
      <c r="N1921" s="0" t="n">
        <f aca="false">(H1921-L1921)*0.09807</f>
        <v>0.30775317279</v>
      </c>
      <c r="O1921" s="0" t="n">
        <f aca="false">H1921-L1921</f>
        <v>3.138097</v>
      </c>
    </row>
    <row r="1922" customFormat="false" ht="13.5" hidden="false" customHeight="false" outlineLevel="0" collapsed="false">
      <c r="A1922" s="1" t="n">
        <f aca="false">$A$3+B1922/86400</f>
        <v>37517.985775463</v>
      </c>
      <c r="B1922" s="0" t="n">
        <v>19350</v>
      </c>
      <c r="C1922" s="0" t="n">
        <v>99</v>
      </c>
      <c r="D1922" s="0" t="n">
        <v>19.29322</v>
      </c>
      <c r="E1922" s="0" t="n">
        <v>19.15784</v>
      </c>
      <c r="F1922" s="0" t="n">
        <v>24</v>
      </c>
      <c r="G1922" s="0" t="n">
        <v>16.55127</v>
      </c>
      <c r="H1922" s="0" t="n">
        <v>4.15266</v>
      </c>
      <c r="I1922" s="0" t="n">
        <v>0</v>
      </c>
      <c r="J1922" s="0" t="n">
        <v>38.04</v>
      </c>
      <c r="K1922" s="0" t="n">
        <v>0</v>
      </c>
      <c r="L1922" s="0" t="n">
        <v>1.014413</v>
      </c>
      <c r="M1922" s="0" t="n">
        <f aca="false">(G1922-L1922)*0.09807</f>
        <v>1.52369956599</v>
      </c>
      <c r="N1922" s="0" t="n">
        <f aca="false">(H1922-L1922)*0.09807</f>
        <v>0.30776788329</v>
      </c>
      <c r="O1922" s="0" t="n">
        <f aca="false">H1922-L1922</f>
        <v>3.138247</v>
      </c>
    </row>
    <row r="1923" customFormat="false" ht="13.5" hidden="false" customHeight="false" outlineLevel="0" collapsed="false">
      <c r="A1923" s="1" t="n">
        <f aca="false">$A$3+B1923/86400</f>
        <v>37517.9861226852</v>
      </c>
      <c r="B1923" s="0" t="n">
        <v>19380</v>
      </c>
      <c r="C1923" s="0" t="n">
        <v>99</v>
      </c>
      <c r="D1923" s="0" t="n">
        <v>19.29008</v>
      </c>
      <c r="E1923" s="0" t="n">
        <v>19.15784</v>
      </c>
      <c r="F1923" s="0" t="n">
        <v>23</v>
      </c>
      <c r="G1923" s="0" t="n">
        <v>16.55125</v>
      </c>
      <c r="H1923" s="0" t="n">
        <v>4.15254</v>
      </c>
      <c r="I1923" s="0" t="n">
        <v>0</v>
      </c>
      <c r="J1923" s="0" t="n">
        <v>38.04</v>
      </c>
      <c r="K1923" s="0" t="n">
        <v>0</v>
      </c>
      <c r="L1923" s="0" t="n">
        <v>1.014413</v>
      </c>
      <c r="M1923" s="0" t="n">
        <f aca="false">(G1923-L1923)*0.09807</f>
        <v>1.52369760459</v>
      </c>
      <c r="N1923" s="0" t="n">
        <f aca="false">(H1923-L1923)*0.09807</f>
        <v>0.30775611489</v>
      </c>
      <c r="O1923" s="0" t="n">
        <f aca="false">H1923-L1923</f>
        <v>3.138127</v>
      </c>
    </row>
    <row r="1924" customFormat="false" ht="13.5" hidden="false" customHeight="false" outlineLevel="0" collapsed="false">
      <c r="A1924" s="1" t="n">
        <f aca="false">$A$3+B1924/86400</f>
        <v>37517.9864699074</v>
      </c>
      <c r="B1924" s="0" t="n">
        <v>19410</v>
      </c>
      <c r="C1924" s="0" t="n">
        <v>99</v>
      </c>
      <c r="D1924" s="0" t="n">
        <v>19.29636</v>
      </c>
      <c r="E1924" s="0" t="n">
        <v>19.15784</v>
      </c>
      <c r="F1924" s="0" t="n">
        <v>24</v>
      </c>
      <c r="G1924" s="0" t="n">
        <v>16.55114</v>
      </c>
      <c r="H1924" s="0" t="n">
        <v>4.15266</v>
      </c>
      <c r="I1924" s="0" t="n">
        <v>0</v>
      </c>
      <c r="J1924" s="0" t="n">
        <v>38.04</v>
      </c>
      <c r="K1924" s="0" t="n">
        <v>0</v>
      </c>
      <c r="L1924" s="0" t="n">
        <v>1.014413</v>
      </c>
      <c r="M1924" s="0" t="n">
        <f aca="false">(G1924-L1924)*0.09807</f>
        <v>1.52368681689</v>
      </c>
      <c r="N1924" s="0" t="n">
        <f aca="false">(H1924-L1924)*0.09807</f>
        <v>0.30776788329</v>
      </c>
      <c r="O1924" s="0" t="n">
        <f aca="false">H1924-L1924</f>
        <v>3.138247</v>
      </c>
    </row>
    <row r="1925" customFormat="false" ht="13.5" hidden="false" customHeight="false" outlineLevel="0" collapsed="false">
      <c r="A1925" s="1" t="n">
        <f aca="false">$A$3+B1925/86400</f>
        <v>37517.9868171296</v>
      </c>
      <c r="B1925" s="0" t="n">
        <v>19440</v>
      </c>
      <c r="C1925" s="0" t="n">
        <v>99</v>
      </c>
      <c r="D1925" s="0" t="n">
        <v>19.29636</v>
      </c>
      <c r="E1925" s="0" t="n">
        <v>19.16101</v>
      </c>
      <c r="F1925" s="0" t="n">
        <v>23</v>
      </c>
      <c r="G1925" s="0" t="n">
        <v>16.55128</v>
      </c>
      <c r="H1925" s="0" t="n">
        <v>4.15263</v>
      </c>
      <c r="I1925" s="0" t="n">
        <v>0</v>
      </c>
      <c r="J1925" s="0" t="n">
        <v>38.04</v>
      </c>
      <c r="K1925" s="0" t="n">
        <v>0</v>
      </c>
      <c r="L1925" s="0" t="n">
        <v>1.014413</v>
      </c>
      <c r="M1925" s="0" t="n">
        <f aca="false">(G1925-L1925)*0.09807</f>
        <v>1.52370054669</v>
      </c>
      <c r="N1925" s="0" t="n">
        <f aca="false">(H1925-L1925)*0.09807</f>
        <v>0.30776494119</v>
      </c>
      <c r="O1925" s="0" t="n">
        <f aca="false">H1925-L1925</f>
        <v>3.138217</v>
      </c>
    </row>
    <row r="1926" customFormat="false" ht="13.5" hidden="false" customHeight="false" outlineLevel="0" collapsed="false">
      <c r="A1926" s="1" t="n">
        <f aca="false">$A$3+B1926/86400</f>
        <v>37517.9871643519</v>
      </c>
      <c r="B1926" s="0" t="n">
        <v>19470</v>
      </c>
      <c r="C1926" s="0" t="n">
        <v>99</v>
      </c>
      <c r="D1926" s="0" t="n">
        <v>19.29008</v>
      </c>
      <c r="E1926" s="0" t="n">
        <v>19.16101</v>
      </c>
      <c r="F1926" s="0" t="n">
        <v>24</v>
      </c>
      <c r="G1926" s="0" t="n">
        <v>16.55098</v>
      </c>
      <c r="H1926" s="0" t="n">
        <v>4.15263</v>
      </c>
      <c r="I1926" s="0" t="n">
        <v>0</v>
      </c>
      <c r="J1926" s="0" t="n">
        <v>38.03</v>
      </c>
      <c r="K1926" s="0" t="n">
        <v>0</v>
      </c>
      <c r="L1926" s="0" t="n">
        <v>1.014413</v>
      </c>
      <c r="M1926" s="0" t="n">
        <f aca="false">(G1926-L1926)*0.09807</f>
        <v>1.52367112569</v>
      </c>
      <c r="N1926" s="0" t="n">
        <f aca="false">(H1926-L1926)*0.09807</f>
        <v>0.30776494119</v>
      </c>
      <c r="O1926" s="0" t="n">
        <f aca="false">H1926-L1926</f>
        <v>3.138217</v>
      </c>
    </row>
    <row r="1927" customFormat="false" ht="13.5" hidden="false" customHeight="false" outlineLevel="0" collapsed="false">
      <c r="A1927" s="1" t="n">
        <f aca="false">$A$3+B1927/86400</f>
        <v>37517.9875115741</v>
      </c>
      <c r="B1927" s="0" t="n">
        <v>19500</v>
      </c>
      <c r="C1927" s="0" t="n">
        <v>99</v>
      </c>
      <c r="D1927" s="0" t="n">
        <v>19.29636</v>
      </c>
      <c r="E1927" s="0" t="n">
        <v>19.16101</v>
      </c>
      <c r="F1927" s="0" t="n">
        <v>23</v>
      </c>
      <c r="G1927" s="0" t="n">
        <v>16.55114</v>
      </c>
      <c r="H1927" s="0" t="n">
        <v>4.15263</v>
      </c>
      <c r="I1927" s="0" t="n">
        <v>0</v>
      </c>
      <c r="J1927" s="0" t="n">
        <v>38.03</v>
      </c>
      <c r="K1927" s="0" t="n">
        <v>0</v>
      </c>
      <c r="L1927" s="0" t="n">
        <v>1.014413</v>
      </c>
      <c r="M1927" s="0" t="n">
        <f aca="false">(G1927-L1927)*0.09807</f>
        <v>1.52368681689</v>
      </c>
      <c r="N1927" s="0" t="n">
        <f aca="false">(H1927-L1927)*0.09807</f>
        <v>0.30776494119</v>
      </c>
      <c r="O1927" s="0" t="n">
        <f aca="false">H1927-L1927</f>
        <v>3.138217</v>
      </c>
    </row>
    <row r="1928" customFormat="false" ht="13.5" hidden="false" customHeight="false" outlineLevel="0" collapsed="false">
      <c r="A1928" s="1" t="n">
        <f aca="false">$A$3+B1928/86400</f>
        <v>37517.9878587963</v>
      </c>
      <c r="B1928" s="0" t="n">
        <v>19530</v>
      </c>
      <c r="C1928" s="0" t="n">
        <v>99</v>
      </c>
      <c r="D1928" s="0" t="n">
        <v>19.29322</v>
      </c>
      <c r="E1928" s="0" t="n">
        <v>19.16101</v>
      </c>
      <c r="F1928" s="0" t="n">
        <v>23</v>
      </c>
      <c r="G1928" s="0" t="n">
        <v>16.55085</v>
      </c>
      <c r="H1928" s="0" t="n">
        <v>4.15276</v>
      </c>
      <c r="I1928" s="0" t="n">
        <v>0</v>
      </c>
      <c r="J1928" s="0" t="n">
        <v>38.03</v>
      </c>
      <c r="K1928" s="0" t="n">
        <v>0</v>
      </c>
      <c r="L1928" s="0" t="n">
        <v>1.014413</v>
      </c>
      <c r="M1928" s="0" t="n">
        <f aca="false">(G1928-L1928)*0.09807</f>
        <v>1.52365837659</v>
      </c>
      <c r="N1928" s="0" t="n">
        <f aca="false">(H1928-L1928)*0.09807</f>
        <v>0.30777769029</v>
      </c>
      <c r="O1928" s="0" t="n">
        <f aca="false">H1928-L1928</f>
        <v>3.138347</v>
      </c>
    </row>
    <row r="1929" customFormat="false" ht="13.5" hidden="false" customHeight="false" outlineLevel="0" collapsed="false">
      <c r="A1929" s="1" t="n">
        <f aca="false">$A$3+B1929/86400</f>
        <v>37517.9882060185</v>
      </c>
      <c r="B1929" s="0" t="n">
        <v>19560</v>
      </c>
      <c r="C1929" s="0" t="n">
        <v>99</v>
      </c>
      <c r="D1929" s="0" t="n">
        <v>19.29636</v>
      </c>
      <c r="E1929" s="0" t="n">
        <v>19.16419</v>
      </c>
      <c r="F1929" s="0" t="n">
        <v>23</v>
      </c>
      <c r="G1929" s="0" t="n">
        <v>16.55087</v>
      </c>
      <c r="H1929" s="0" t="n">
        <v>4.1526</v>
      </c>
      <c r="I1929" s="0" t="n">
        <v>0</v>
      </c>
      <c r="J1929" s="0" t="n">
        <v>38.03</v>
      </c>
      <c r="K1929" s="0" t="n">
        <v>0</v>
      </c>
      <c r="L1929" s="0" t="n">
        <v>1.014413</v>
      </c>
      <c r="M1929" s="0" t="n">
        <f aca="false">(G1929-L1929)*0.09807</f>
        <v>1.52366033799</v>
      </c>
      <c r="N1929" s="0" t="n">
        <f aca="false">(H1929-L1929)*0.09807</f>
        <v>0.30776199909</v>
      </c>
      <c r="O1929" s="0" t="n">
        <f aca="false">H1929-L1929</f>
        <v>3.138187</v>
      </c>
    </row>
    <row r="1930" customFormat="false" ht="13.5" hidden="false" customHeight="false" outlineLevel="0" collapsed="false">
      <c r="A1930" s="1" t="n">
        <f aca="false">$A$3+B1930/86400</f>
        <v>37517.9885532407</v>
      </c>
      <c r="B1930" s="0" t="n">
        <v>19590</v>
      </c>
      <c r="C1930" s="0" t="n">
        <v>99</v>
      </c>
      <c r="D1930" s="0" t="n">
        <v>19.29636</v>
      </c>
      <c r="E1930" s="0" t="n">
        <v>19.16419</v>
      </c>
      <c r="F1930" s="0" t="n">
        <v>23</v>
      </c>
      <c r="G1930" s="0" t="n">
        <v>16.55073</v>
      </c>
      <c r="H1930" s="0" t="n">
        <v>4.1526</v>
      </c>
      <c r="I1930" s="0" t="n">
        <v>0</v>
      </c>
      <c r="J1930" s="0" t="n">
        <v>38.03</v>
      </c>
      <c r="K1930" s="0" t="n">
        <v>0</v>
      </c>
      <c r="L1930" s="0" t="n">
        <v>1.014413</v>
      </c>
      <c r="M1930" s="0" t="n">
        <f aca="false">(G1930-L1930)*0.09807</f>
        <v>1.52364660819</v>
      </c>
      <c r="N1930" s="0" t="n">
        <f aca="false">(H1930-L1930)*0.09807</f>
        <v>0.30776199909</v>
      </c>
      <c r="O1930" s="0" t="n">
        <f aca="false">H1930-L1930</f>
        <v>3.138187</v>
      </c>
    </row>
    <row r="1931" customFormat="false" ht="13.5" hidden="false" customHeight="false" outlineLevel="0" collapsed="false">
      <c r="A1931" s="1" t="n">
        <f aca="false">$A$3+B1931/86400</f>
        <v>37517.988900463</v>
      </c>
      <c r="B1931" s="0" t="n">
        <v>19620</v>
      </c>
      <c r="C1931" s="0" t="n">
        <v>99</v>
      </c>
      <c r="D1931" s="0" t="n">
        <v>19.29322</v>
      </c>
      <c r="E1931" s="0" t="n">
        <v>19.15784</v>
      </c>
      <c r="F1931" s="0" t="n">
        <v>24</v>
      </c>
      <c r="G1931" s="0" t="n">
        <v>16.55071</v>
      </c>
      <c r="H1931" s="0" t="n">
        <v>4.15279</v>
      </c>
      <c r="I1931" s="0" t="n">
        <v>0</v>
      </c>
      <c r="J1931" s="0" t="n">
        <v>38.03</v>
      </c>
      <c r="K1931" s="0" t="n">
        <v>0</v>
      </c>
      <c r="L1931" s="0" t="n">
        <v>1.014413</v>
      </c>
      <c r="M1931" s="0" t="n">
        <f aca="false">(G1931-L1931)*0.09807</f>
        <v>1.52364464679</v>
      </c>
      <c r="N1931" s="0" t="n">
        <f aca="false">(H1931-L1931)*0.09807</f>
        <v>0.30778063239</v>
      </c>
      <c r="O1931" s="0" t="n">
        <f aca="false">H1931-L1931</f>
        <v>3.138377</v>
      </c>
    </row>
    <row r="1932" customFormat="false" ht="13.5" hidden="false" customHeight="false" outlineLevel="0" collapsed="false">
      <c r="A1932" s="1" t="n">
        <f aca="false">$A$3+B1932/86400</f>
        <v>37517.9892476852</v>
      </c>
      <c r="B1932" s="0" t="n">
        <v>19650</v>
      </c>
      <c r="C1932" s="0" t="n">
        <v>99</v>
      </c>
      <c r="D1932" s="0" t="n">
        <v>19.29636</v>
      </c>
      <c r="E1932" s="0" t="n">
        <v>19.15784</v>
      </c>
      <c r="F1932" s="0" t="n">
        <v>23</v>
      </c>
      <c r="G1932" s="0" t="n">
        <v>16.55059</v>
      </c>
      <c r="H1932" s="0" t="n">
        <v>4.15266</v>
      </c>
      <c r="I1932" s="0" t="n">
        <v>0</v>
      </c>
      <c r="J1932" s="0" t="n">
        <v>38.03</v>
      </c>
      <c r="K1932" s="0" t="n">
        <v>0</v>
      </c>
      <c r="L1932" s="0" t="n">
        <v>1.014413</v>
      </c>
      <c r="M1932" s="0" t="n">
        <f aca="false">(G1932-L1932)*0.09807</f>
        <v>1.52363287839</v>
      </c>
      <c r="N1932" s="0" t="n">
        <f aca="false">(H1932-L1932)*0.09807</f>
        <v>0.30776788329</v>
      </c>
      <c r="O1932" s="0" t="n">
        <f aca="false">H1932-L1932</f>
        <v>3.138247</v>
      </c>
    </row>
    <row r="1933" customFormat="false" ht="13.5" hidden="false" customHeight="false" outlineLevel="0" collapsed="false">
      <c r="A1933" s="1" t="n">
        <f aca="false">$A$3+B1933/86400</f>
        <v>37517.9895949074</v>
      </c>
      <c r="B1933" s="0" t="n">
        <v>19680</v>
      </c>
      <c r="C1933" s="0" t="n">
        <v>99</v>
      </c>
      <c r="D1933" s="0" t="n">
        <v>19.29636</v>
      </c>
      <c r="E1933" s="0" t="n">
        <v>19.16101</v>
      </c>
      <c r="F1933" s="0" t="n">
        <v>23</v>
      </c>
      <c r="G1933" s="0" t="n">
        <v>16.55059</v>
      </c>
      <c r="H1933" s="0" t="n">
        <v>4.15276</v>
      </c>
      <c r="I1933" s="0" t="n">
        <v>0</v>
      </c>
      <c r="J1933" s="0" t="n">
        <v>38.03</v>
      </c>
      <c r="K1933" s="0" t="n">
        <v>0</v>
      </c>
      <c r="L1933" s="0" t="n">
        <v>1.014413</v>
      </c>
      <c r="M1933" s="0" t="n">
        <f aca="false">(G1933-L1933)*0.09807</f>
        <v>1.52363287839</v>
      </c>
      <c r="N1933" s="0" t="n">
        <f aca="false">(H1933-L1933)*0.09807</f>
        <v>0.30777769029</v>
      </c>
      <c r="O1933" s="0" t="n">
        <f aca="false">H1933-L1933</f>
        <v>3.138347</v>
      </c>
    </row>
    <row r="1934" customFormat="false" ht="13.5" hidden="false" customHeight="false" outlineLevel="0" collapsed="false">
      <c r="A1934" s="1" t="n">
        <f aca="false">$A$3+B1934/86400</f>
        <v>37517.9899421296</v>
      </c>
      <c r="B1934" s="0" t="n">
        <v>19710</v>
      </c>
      <c r="C1934" s="0" t="n">
        <v>99</v>
      </c>
      <c r="D1934" s="0" t="n">
        <v>19.29636</v>
      </c>
      <c r="E1934" s="0" t="n">
        <v>19.15784</v>
      </c>
      <c r="F1934" s="0" t="n">
        <v>23</v>
      </c>
      <c r="G1934" s="0" t="n">
        <v>16.55045</v>
      </c>
      <c r="H1934" s="0" t="n">
        <v>4.15266</v>
      </c>
      <c r="I1934" s="0" t="n">
        <v>0</v>
      </c>
      <c r="J1934" s="0" t="n">
        <v>38.03</v>
      </c>
      <c r="K1934" s="0" t="n">
        <v>0</v>
      </c>
      <c r="L1934" s="0" t="n">
        <v>1.014413</v>
      </c>
      <c r="M1934" s="0" t="n">
        <f aca="false">(G1934-L1934)*0.09807</f>
        <v>1.52361914859</v>
      </c>
      <c r="N1934" s="0" t="n">
        <f aca="false">(H1934-L1934)*0.09807</f>
        <v>0.30776788329</v>
      </c>
      <c r="O1934" s="0" t="n">
        <f aca="false">H1934-L1934</f>
        <v>3.138247</v>
      </c>
    </row>
    <row r="1935" customFormat="false" ht="13.5" hidden="false" customHeight="false" outlineLevel="0" collapsed="false">
      <c r="A1935" s="1" t="n">
        <f aca="false">$A$3+B1935/86400</f>
        <v>37517.9902893519</v>
      </c>
      <c r="B1935" s="0" t="n">
        <v>19740</v>
      </c>
      <c r="C1935" s="0" t="n">
        <v>99</v>
      </c>
      <c r="D1935" s="0" t="n">
        <v>19.29636</v>
      </c>
      <c r="E1935" s="0" t="n">
        <v>19.16419</v>
      </c>
      <c r="F1935" s="0" t="n">
        <v>23</v>
      </c>
      <c r="G1935" s="0" t="n">
        <v>16.55031</v>
      </c>
      <c r="H1935" s="0" t="n">
        <v>4.15273</v>
      </c>
      <c r="I1935" s="0" t="n">
        <v>0</v>
      </c>
      <c r="J1935" s="0" t="n">
        <v>38.03</v>
      </c>
      <c r="K1935" s="0" t="n">
        <v>0</v>
      </c>
      <c r="L1935" s="0" t="n">
        <v>1.014413</v>
      </c>
      <c r="M1935" s="0" t="n">
        <f aca="false">(G1935-L1935)*0.09807</f>
        <v>1.52360541879</v>
      </c>
      <c r="N1935" s="0" t="n">
        <f aca="false">(H1935-L1935)*0.09807</f>
        <v>0.30777474819</v>
      </c>
      <c r="O1935" s="0" t="n">
        <f aca="false">H1935-L1935</f>
        <v>3.138317</v>
      </c>
    </row>
    <row r="1936" customFormat="false" ht="13.5" hidden="false" customHeight="false" outlineLevel="0" collapsed="false">
      <c r="A1936" s="1" t="n">
        <f aca="false">$A$3+B1936/86400</f>
        <v>37517.9906365741</v>
      </c>
      <c r="B1936" s="0" t="n">
        <v>19770</v>
      </c>
      <c r="C1936" s="0" t="n">
        <v>99</v>
      </c>
      <c r="D1936" s="0" t="n">
        <v>19.29322</v>
      </c>
      <c r="E1936" s="0" t="n">
        <v>19.16101</v>
      </c>
      <c r="F1936" s="0" t="n">
        <v>23</v>
      </c>
      <c r="G1936" s="0" t="n">
        <v>16.55029</v>
      </c>
      <c r="H1936" s="0" t="n">
        <v>4.15263</v>
      </c>
      <c r="I1936" s="0" t="n">
        <v>0</v>
      </c>
      <c r="J1936" s="0" t="n">
        <v>38.03</v>
      </c>
      <c r="K1936" s="0" t="n">
        <v>0</v>
      </c>
      <c r="L1936" s="0" t="n">
        <v>1.014413</v>
      </c>
      <c r="M1936" s="0" t="n">
        <f aca="false">(G1936-L1936)*0.09807</f>
        <v>1.52360345739</v>
      </c>
      <c r="N1936" s="0" t="n">
        <f aca="false">(H1936-L1936)*0.09807</f>
        <v>0.30776494119</v>
      </c>
      <c r="O1936" s="0" t="n">
        <f aca="false">H1936-L1936</f>
        <v>3.138217</v>
      </c>
    </row>
    <row r="1937" customFormat="false" ht="13.5" hidden="false" customHeight="false" outlineLevel="0" collapsed="false">
      <c r="A1937" s="1" t="n">
        <f aca="false">$A$3+B1937/86400</f>
        <v>37517.9909837963</v>
      </c>
      <c r="B1937" s="0" t="n">
        <v>19800</v>
      </c>
      <c r="C1937" s="0" t="n">
        <v>99</v>
      </c>
      <c r="D1937" s="0" t="n">
        <v>19.29636</v>
      </c>
      <c r="E1937" s="0" t="n">
        <v>19.15784</v>
      </c>
      <c r="F1937" s="0" t="n">
        <v>24</v>
      </c>
      <c r="G1937" s="0" t="n">
        <v>16.55017</v>
      </c>
      <c r="H1937" s="0" t="n">
        <v>4.15266</v>
      </c>
      <c r="I1937" s="0" t="n">
        <v>0</v>
      </c>
      <c r="J1937" s="0" t="n">
        <v>38.03</v>
      </c>
      <c r="K1937" s="0" t="n">
        <v>0</v>
      </c>
      <c r="L1937" s="0" t="n">
        <v>1.014413</v>
      </c>
      <c r="M1937" s="0" t="n">
        <f aca="false">(G1937-L1937)*0.09807</f>
        <v>1.52359168899</v>
      </c>
      <c r="N1937" s="0" t="n">
        <f aca="false">(H1937-L1937)*0.09807</f>
        <v>0.30776788329</v>
      </c>
      <c r="O1937" s="0" t="n">
        <f aca="false">H1937-L1937</f>
        <v>3.138247</v>
      </c>
    </row>
    <row r="1938" customFormat="false" ht="13.5" hidden="false" customHeight="false" outlineLevel="0" collapsed="false">
      <c r="A1938" s="1" t="n">
        <f aca="false">$A$3+B1938/86400</f>
        <v>37517.9913310185</v>
      </c>
      <c r="B1938" s="0" t="n">
        <v>19830</v>
      </c>
      <c r="C1938" s="0" t="n">
        <v>99</v>
      </c>
      <c r="D1938" s="0" t="n">
        <v>19.29322</v>
      </c>
      <c r="E1938" s="0" t="n">
        <v>19.15784</v>
      </c>
      <c r="F1938" s="0" t="n">
        <v>23</v>
      </c>
      <c r="G1938" s="0" t="n">
        <v>16.55016</v>
      </c>
      <c r="H1938" s="0" t="n">
        <v>4.15254</v>
      </c>
      <c r="I1938" s="0" t="n">
        <v>0</v>
      </c>
      <c r="J1938" s="0" t="n">
        <v>38.03</v>
      </c>
      <c r="K1938" s="0" t="n">
        <v>0</v>
      </c>
      <c r="L1938" s="0" t="n">
        <v>1.014413</v>
      </c>
      <c r="M1938" s="0" t="n">
        <f aca="false">(G1938-L1938)*0.09807</f>
        <v>1.52359070829</v>
      </c>
      <c r="N1938" s="0" t="n">
        <f aca="false">(H1938-L1938)*0.09807</f>
        <v>0.30775611489</v>
      </c>
      <c r="O1938" s="0" t="n">
        <f aca="false">H1938-L1938</f>
        <v>3.138127</v>
      </c>
    </row>
    <row r="1939" customFormat="false" ht="13.5" hidden="false" customHeight="false" outlineLevel="0" collapsed="false">
      <c r="A1939" s="1" t="n">
        <f aca="false">$A$3+B1939/86400</f>
        <v>37517.9916782407</v>
      </c>
      <c r="B1939" s="0" t="n">
        <v>19860</v>
      </c>
      <c r="C1939" s="0" t="n">
        <v>99</v>
      </c>
      <c r="D1939" s="0" t="n">
        <v>19.29636</v>
      </c>
      <c r="E1939" s="0" t="n">
        <v>19.16101</v>
      </c>
      <c r="F1939" s="0" t="n">
        <v>24</v>
      </c>
      <c r="G1939" s="0" t="n">
        <v>16.54989</v>
      </c>
      <c r="H1939" s="0" t="n">
        <v>4.15276</v>
      </c>
      <c r="I1939" s="0" t="n">
        <v>0</v>
      </c>
      <c r="J1939" s="0" t="n">
        <v>38.03</v>
      </c>
      <c r="K1939" s="0" t="n">
        <v>0</v>
      </c>
      <c r="L1939" s="0" t="n">
        <v>1.014413</v>
      </c>
      <c r="M1939" s="0" t="n">
        <f aca="false">(G1939-L1939)*0.09807</f>
        <v>1.52356422939</v>
      </c>
      <c r="N1939" s="0" t="n">
        <f aca="false">(H1939-L1939)*0.09807</f>
        <v>0.30777769029</v>
      </c>
      <c r="O1939" s="0" t="n">
        <f aca="false">H1939-L1939</f>
        <v>3.138347</v>
      </c>
    </row>
    <row r="1940" customFormat="false" ht="13.5" hidden="false" customHeight="false" outlineLevel="0" collapsed="false">
      <c r="A1940" s="1" t="n">
        <f aca="false">$A$3+B1940/86400</f>
        <v>37517.992025463</v>
      </c>
      <c r="B1940" s="0" t="n">
        <v>19890</v>
      </c>
      <c r="C1940" s="0" t="n">
        <v>99</v>
      </c>
      <c r="D1940" s="0" t="n">
        <v>19.29636</v>
      </c>
      <c r="E1940" s="0" t="n">
        <v>19.16101</v>
      </c>
      <c r="F1940" s="0" t="n">
        <v>23</v>
      </c>
      <c r="G1940" s="0" t="n">
        <v>16.54989</v>
      </c>
      <c r="H1940" s="0" t="n">
        <v>4.15276</v>
      </c>
      <c r="I1940" s="0" t="n">
        <v>0</v>
      </c>
      <c r="J1940" s="0" t="n">
        <v>38.03</v>
      </c>
      <c r="K1940" s="0" t="n">
        <v>0</v>
      </c>
      <c r="L1940" s="0" t="n">
        <v>1.014413</v>
      </c>
      <c r="M1940" s="0" t="n">
        <f aca="false">(G1940-L1940)*0.09807</f>
        <v>1.52356422939</v>
      </c>
      <c r="N1940" s="0" t="n">
        <f aca="false">(H1940-L1940)*0.09807</f>
        <v>0.30777769029</v>
      </c>
      <c r="O1940" s="0" t="n">
        <f aca="false">H1940-L1940</f>
        <v>3.138347</v>
      </c>
    </row>
    <row r="1941" customFormat="false" ht="13.5" hidden="false" customHeight="false" outlineLevel="0" collapsed="false">
      <c r="A1941" s="1" t="n">
        <f aca="false">$A$3+B1941/86400</f>
        <v>37517.9923726852</v>
      </c>
      <c r="B1941" s="0" t="n">
        <v>19920</v>
      </c>
      <c r="C1941" s="0" t="n">
        <v>99</v>
      </c>
      <c r="D1941" s="0" t="n">
        <v>19.29322</v>
      </c>
      <c r="E1941" s="0" t="n">
        <v>19.16101</v>
      </c>
      <c r="F1941" s="0" t="n">
        <v>24</v>
      </c>
      <c r="G1941" s="0" t="n">
        <v>16.54988</v>
      </c>
      <c r="H1941" s="0" t="n">
        <v>4.15289</v>
      </c>
      <c r="I1941" s="0" t="n">
        <v>0</v>
      </c>
      <c r="J1941" s="0" t="n">
        <v>38.03</v>
      </c>
      <c r="K1941" s="0" t="n">
        <v>0</v>
      </c>
      <c r="L1941" s="0" t="n">
        <v>1.014413</v>
      </c>
      <c r="M1941" s="0" t="n">
        <f aca="false">(G1941-L1941)*0.09807</f>
        <v>1.52356324869</v>
      </c>
      <c r="N1941" s="0" t="n">
        <f aca="false">(H1941-L1941)*0.09807</f>
        <v>0.30779043939</v>
      </c>
      <c r="O1941" s="0" t="n">
        <f aca="false">H1941-L1941</f>
        <v>3.138477</v>
      </c>
    </row>
    <row r="1942" customFormat="false" ht="13.5" hidden="false" customHeight="false" outlineLevel="0" collapsed="false">
      <c r="A1942" s="1" t="n">
        <f aca="false">$A$3+B1942/86400</f>
        <v>37517.9927199074</v>
      </c>
      <c r="B1942" s="0" t="n">
        <v>19950</v>
      </c>
      <c r="C1942" s="0" t="n">
        <v>99</v>
      </c>
      <c r="D1942" s="0" t="n">
        <v>19.29322</v>
      </c>
      <c r="E1942" s="0" t="n">
        <v>19.15784</v>
      </c>
      <c r="F1942" s="0" t="n">
        <v>23</v>
      </c>
      <c r="G1942" s="0" t="n">
        <v>16.54974</v>
      </c>
      <c r="H1942" s="0" t="n">
        <v>4.15266</v>
      </c>
      <c r="I1942" s="0" t="n">
        <v>0</v>
      </c>
      <c r="J1942" s="0" t="n">
        <v>38.03</v>
      </c>
      <c r="K1942" s="0" t="n">
        <v>0</v>
      </c>
      <c r="L1942" s="0" t="n">
        <v>1.014413</v>
      </c>
      <c r="M1942" s="0" t="n">
        <f aca="false">(G1942-L1942)*0.09807</f>
        <v>1.52354951889</v>
      </c>
      <c r="N1942" s="0" t="n">
        <f aca="false">(H1942-L1942)*0.09807</f>
        <v>0.30776788329</v>
      </c>
      <c r="O1942" s="0" t="n">
        <f aca="false">H1942-L1942</f>
        <v>3.138247</v>
      </c>
    </row>
    <row r="1943" customFormat="false" ht="13.5" hidden="false" customHeight="false" outlineLevel="0" collapsed="false">
      <c r="A1943" s="1" t="n">
        <f aca="false">$A$3+B1943/86400</f>
        <v>37517.9930671296</v>
      </c>
      <c r="B1943" s="0" t="n">
        <v>19980</v>
      </c>
      <c r="C1943" s="0" t="n">
        <v>99</v>
      </c>
      <c r="D1943" s="0" t="n">
        <v>19.29636</v>
      </c>
      <c r="E1943" s="0" t="n">
        <v>19.16101</v>
      </c>
      <c r="F1943" s="0" t="n">
        <v>24</v>
      </c>
      <c r="G1943" s="0" t="n">
        <v>16.54975</v>
      </c>
      <c r="H1943" s="0" t="n">
        <v>4.15289</v>
      </c>
      <c r="I1943" s="0" t="n">
        <v>0</v>
      </c>
      <c r="J1943" s="0" t="n">
        <v>38.02</v>
      </c>
      <c r="K1943" s="0" t="n">
        <v>0</v>
      </c>
      <c r="L1943" s="0" t="n">
        <v>1.014413</v>
      </c>
      <c r="M1943" s="0" t="n">
        <f aca="false">(G1943-L1943)*0.09807</f>
        <v>1.52355049959</v>
      </c>
      <c r="N1943" s="0" t="n">
        <f aca="false">(H1943-L1943)*0.09807</f>
        <v>0.30779043939</v>
      </c>
      <c r="O1943" s="0" t="n">
        <f aca="false">H1943-L1943</f>
        <v>3.138477</v>
      </c>
    </row>
    <row r="1944" customFormat="false" ht="13.5" hidden="false" customHeight="false" outlineLevel="0" collapsed="false">
      <c r="A1944" s="1" t="n">
        <f aca="false">$A$3+B1944/86400</f>
        <v>37517.9934143519</v>
      </c>
      <c r="B1944" s="0" t="n">
        <v>20010</v>
      </c>
      <c r="C1944" s="0" t="n">
        <v>99</v>
      </c>
      <c r="D1944" s="0" t="n">
        <v>19.29322</v>
      </c>
      <c r="E1944" s="0" t="n">
        <v>19.15784</v>
      </c>
      <c r="F1944" s="0" t="n">
        <v>23</v>
      </c>
      <c r="G1944" s="0" t="n">
        <v>16.5496</v>
      </c>
      <c r="H1944" s="0" t="n">
        <v>4.15292</v>
      </c>
      <c r="I1944" s="0" t="n">
        <v>0</v>
      </c>
      <c r="J1944" s="0" t="n">
        <v>38.02</v>
      </c>
      <c r="K1944" s="0" t="n">
        <v>0</v>
      </c>
      <c r="L1944" s="0" t="n">
        <v>1.014413</v>
      </c>
      <c r="M1944" s="0" t="n">
        <f aca="false">(G1944-L1944)*0.09807</f>
        <v>1.52353578909</v>
      </c>
      <c r="N1944" s="0" t="n">
        <f aca="false">(H1944-L1944)*0.09807</f>
        <v>0.30779338149</v>
      </c>
      <c r="O1944" s="0" t="n">
        <f aca="false">H1944-L1944</f>
        <v>3.138507</v>
      </c>
    </row>
    <row r="1945" customFormat="false" ht="13.5" hidden="false" customHeight="false" outlineLevel="0" collapsed="false">
      <c r="A1945" s="1" t="n">
        <f aca="false">$A$3+B1945/86400</f>
        <v>37517.9937615741</v>
      </c>
      <c r="B1945" s="0" t="n">
        <v>20040</v>
      </c>
      <c r="C1945" s="0" t="n">
        <v>99</v>
      </c>
      <c r="D1945" s="0" t="n">
        <v>19.29008</v>
      </c>
      <c r="E1945" s="0" t="n">
        <v>19.15784</v>
      </c>
      <c r="F1945" s="0" t="n">
        <v>24</v>
      </c>
      <c r="G1945" s="0" t="n">
        <v>16.54959</v>
      </c>
      <c r="H1945" s="0" t="n">
        <v>4.15279</v>
      </c>
      <c r="I1945" s="0" t="n">
        <v>0</v>
      </c>
      <c r="J1945" s="0" t="n">
        <v>38.02</v>
      </c>
      <c r="K1945" s="0" t="n">
        <v>0</v>
      </c>
      <c r="L1945" s="0" t="n">
        <v>1.014413</v>
      </c>
      <c r="M1945" s="0" t="n">
        <f aca="false">(G1945-L1945)*0.09807</f>
        <v>1.52353480839</v>
      </c>
      <c r="N1945" s="0" t="n">
        <f aca="false">(H1945-L1945)*0.09807</f>
        <v>0.30778063239</v>
      </c>
      <c r="O1945" s="0" t="n">
        <f aca="false">H1945-L1945</f>
        <v>3.138377</v>
      </c>
    </row>
    <row r="1946" customFormat="false" ht="13.5" hidden="false" customHeight="false" outlineLevel="0" collapsed="false">
      <c r="A1946" s="1" t="n">
        <f aca="false">$A$3+B1946/86400</f>
        <v>37517.9941087963</v>
      </c>
      <c r="B1946" s="0" t="n">
        <v>20070</v>
      </c>
      <c r="C1946" s="0" t="n">
        <v>99</v>
      </c>
      <c r="D1946" s="0" t="n">
        <v>19.29322</v>
      </c>
      <c r="E1946" s="0" t="n">
        <v>19.15784</v>
      </c>
      <c r="F1946" s="0" t="n">
        <v>23</v>
      </c>
      <c r="G1946" s="0" t="n">
        <v>16.54946</v>
      </c>
      <c r="H1946" s="0" t="n">
        <v>4.15305</v>
      </c>
      <c r="I1946" s="0" t="n">
        <v>0</v>
      </c>
      <c r="J1946" s="0" t="n">
        <v>38.02</v>
      </c>
      <c r="K1946" s="0" t="n">
        <v>0</v>
      </c>
      <c r="L1946" s="0" t="n">
        <v>1.014413</v>
      </c>
      <c r="M1946" s="0" t="n">
        <f aca="false">(G1946-L1946)*0.09807</f>
        <v>1.52352205929</v>
      </c>
      <c r="N1946" s="0" t="n">
        <f aca="false">(H1946-L1946)*0.09807</f>
        <v>0.30780613059</v>
      </c>
      <c r="O1946" s="0" t="n">
        <f aca="false">H1946-L1946</f>
        <v>3.138637</v>
      </c>
    </row>
    <row r="1947" customFormat="false" ht="13.5" hidden="false" customHeight="false" outlineLevel="0" collapsed="false">
      <c r="A1947" s="1" t="n">
        <f aca="false">$A$3+B1947/86400</f>
        <v>37517.9944560185</v>
      </c>
      <c r="B1947" s="0" t="n">
        <v>20100</v>
      </c>
      <c r="C1947" s="0" t="n">
        <v>99</v>
      </c>
      <c r="D1947" s="0" t="n">
        <v>19.29636</v>
      </c>
      <c r="E1947" s="0" t="n">
        <v>19.15784</v>
      </c>
      <c r="F1947" s="0" t="n">
        <v>23</v>
      </c>
      <c r="G1947" s="0" t="n">
        <v>16.54947</v>
      </c>
      <c r="H1947" s="0" t="n">
        <v>4.15292</v>
      </c>
      <c r="I1947" s="0" t="n">
        <v>0</v>
      </c>
      <c r="J1947" s="0" t="n">
        <v>38.02</v>
      </c>
      <c r="K1947" s="0" t="n">
        <v>0</v>
      </c>
      <c r="L1947" s="0" t="n">
        <v>1.014413</v>
      </c>
      <c r="M1947" s="0" t="n">
        <f aca="false">(G1947-L1947)*0.09807</f>
        <v>1.52352303999</v>
      </c>
      <c r="N1947" s="0" t="n">
        <f aca="false">(H1947-L1947)*0.09807</f>
        <v>0.30779338149</v>
      </c>
      <c r="O1947" s="0" t="n">
        <f aca="false">H1947-L1947</f>
        <v>3.138507</v>
      </c>
    </row>
    <row r="1948" customFormat="false" ht="13.5" hidden="false" customHeight="false" outlineLevel="0" collapsed="false">
      <c r="A1948" s="1" t="n">
        <f aca="false">$A$3+B1948/86400</f>
        <v>37517.9948032407</v>
      </c>
      <c r="B1948" s="0" t="n">
        <v>20130</v>
      </c>
      <c r="C1948" s="0" t="n">
        <v>99</v>
      </c>
      <c r="D1948" s="0" t="n">
        <v>19.29322</v>
      </c>
      <c r="E1948" s="0" t="n">
        <v>19.16101</v>
      </c>
      <c r="F1948" s="0" t="n">
        <v>23</v>
      </c>
      <c r="G1948" s="0" t="n">
        <v>16.54932</v>
      </c>
      <c r="H1948" s="0" t="n">
        <v>4.15302</v>
      </c>
      <c r="I1948" s="0" t="n">
        <v>0</v>
      </c>
      <c r="J1948" s="0" t="n">
        <v>38.02</v>
      </c>
      <c r="K1948" s="0" t="n">
        <v>0</v>
      </c>
      <c r="L1948" s="0" t="n">
        <v>1.014413</v>
      </c>
      <c r="M1948" s="0" t="n">
        <f aca="false">(G1948-L1948)*0.09807</f>
        <v>1.52350832949</v>
      </c>
      <c r="N1948" s="0" t="n">
        <f aca="false">(H1948-L1948)*0.09807</f>
        <v>0.30780318849</v>
      </c>
      <c r="O1948" s="0" t="n">
        <f aca="false">H1948-L1948</f>
        <v>3.138607</v>
      </c>
    </row>
    <row r="1949" customFormat="false" ht="13.5" hidden="false" customHeight="false" outlineLevel="0" collapsed="false">
      <c r="A1949" s="1" t="n">
        <f aca="false">$A$3+B1949/86400</f>
        <v>37517.995150463</v>
      </c>
      <c r="B1949" s="0" t="n">
        <v>20160</v>
      </c>
      <c r="C1949" s="0" t="n">
        <v>99</v>
      </c>
      <c r="D1949" s="0" t="n">
        <v>19.29008</v>
      </c>
      <c r="E1949" s="0" t="n">
        <v>19.15784</v>
      </c>
      <c r="F1949" s="0" t="n">
        <v>23</v>
      </c>
      <c r="G1949" s="0" t="n">
        <v>16.54903</v>
      </c>
      <c r="H1949" s="0" t="n">
        <v>4.15292</v>
      </c>
      <c r="I1949" s="0" t="n">
        <v>0</v>
      </c>
      <c r="J1949" s="0" t="n">
        <v>38.02</v>
      </c>
      <c r="K1949" s="0" t="n">
        <v>0</v>
      </c>
      <c r="L1949" s="0" t="n">
        <v>1.014413</v>
      </c>
      <c r="M1949" s="0" t="n">
        <f aca="false">(G1949-L1949)*0.09807</f>
        <v>1.52347988919</v>
      </c>
      <c r="N1949" s="0" t="n">
        <f aca="false">(H1949-L1949)*0.09807</f>
        <v>0.30779338149</v>
      </c>
      <c r="O1949" s="0" t="n">
        <f aca="false">H1949-L1949</f>
        <v>3.138507</v>
      </c>
    </row>
    <row r="1950" customFormat="false" ht="13.5" hidden="false" customHeight="false" outlineLevel="0" collapsed="false">
      <c r="A1950" s="1" t="n">
        <f aca="false">$A$3+B1950/86400</f>
        <v>37517.9954976852</v>
      </c>
      <c r="B1950" s="0" t="n">
        <v>20190</v>
      </c>
      <c r="C1950" s="0" t="n">
        <v>99</v>
      </c>
      <c r="D1950" s="0" t="n">
        <v>19.29322</v>
      </c>
      <c r="E1950" s="0" t="n">
        <v>19.16101</v>
      </c>
      <c r="F1950" s="0" t="n">
        <v>23</v>
      </c>
      <c r="G1950" s="0" t="n">
        <v>16.5489</v>
      </c>
      <c r="H1950" s="0" t="n">
        <v>4.15302</v>
      </c>
      <c r="I1950" s="0" t="n">
        <v>0</v>
      </c>
      <c r="J1950" s="0" t="n">
        <v>38.02</v>
      </c>
      <c r="K1950" s="0" t="n">
        <v>0</v>
      </c>
      <c r="L1950" s="0" t="n">
        <v>1.014413</v>
      </c>
      <c r="M1950" s="0" t="n">
        <f aca="false">(G1950-L1950)*0.09807</f>
        <v>1.52346714009</v>
      </c>
      <c r="N1950" s="0" t="n">
        <f aca="false">(H1950-L1950)*0.09807</f>
        <v>0.30780318849</v>
      </c>
      <c r="O1950" s="0" t="n">
        <f aca="false">H1950-L1950</f>
        <v>3.138607</v>
      </c>
    </row>
    <row r="1951" customFormat="false" ht="13.5" hidden="false" customHeight="false" outlineLevel="0" collapsed="false">
      <c r="A1951" s="1" t="n">
        <f aca="false">$A$3+B1951/86400</f>
        <v>37517.9958449074</v>
      </c>
      <c r="B1951" s="0" t="n">
        <v>20220</v>
      </c>
      <c r="C1951" s="0" t="n">
        <v>99</v>
      </c>
      <c r="D1951" s="0" t="n">
        <v>19.29322</v>
      </c>
      <c r="E1951" s="0" t="n">
        <v>19.15784</v>
      </c>
      <c r="F1951" s="0" t="n">
        <v>23</v>
      </c>
      <c r="G1951" s="0" t="n">
        <v>16.5489</v>
      </c>
      <c r="H1951" s="0" t="n">
        <v>4.15305</v>
      </c>
      <c r="I1951" s="0" t="n">
        <v>0</v>
      </c>
      <c r="J1951" s="0" t="n">
        <v>38.02</v>
      </c>
      <c r="K1951" s="0" t="n">
        <v>0</v>
      </c>
      <c r="L1951" s="0" t="n">
        <v>1.014413</v>
      </c>
      <c r="M1951" s="0" t="n">
        <f aca="false">(G1951-L1951)*0.09807</f>
        <v>1.52346714009</v>
      </c>
      <c r="N1951" s="0" t="n">
        <f aca="false">(H1951-L1951)*0.09807</f>
        <v>0.30780613059</v>
      </c>
      <c r="O1951" s="0" t="n">
        <f aca="false">H1951-L1951</f>
        <v>3.138637</v>
      </c>
    </row>
    <row r="1952" customFormat="false" ht="13.5" hidden="false" customHeight="false" outlineLevel="0" collapsed="false">
      <c r="A1952" s="1" t="n">
        <f aca="false">$A$3+B1952/86400</f>
        <v>37517.9961921296</v>
      </c>
      <c r="B1952" s="0" t="n">
        <v>20250</v>
      </c>
      <c r="C1952" s="0" t="n">
        <v>99</v>
      </c>
      <c r="D1952" s="0" t="n">
        <v>19.29636</v>
      </c>
      <c r="E1952" s="0" t="n">
        <v>19.16101</v>
      </c>
      <c r="F1952" s="0" t="n">
        <v>23</v>
      </c>
      <c r="G1952" s="0" t="n">
        <v>16.54892</v>
      </c>
      <c r="H1952" s="0" t="n">
        <v>4.15315</v>
      </c>
      <c r="I1952" s="0" t="n">
        <v>0</v>
      </c>
      <c r="J1952" s="0" t="n">
        <v>38.02</v>
      </c>
      <c r="K1952" s="0" t="n">
        <v>0</v>
      </c>
      <c r="L1952" s="0" t="n">
        <v>1.014413</v>
      </c>
      <c r="M1952" s="0" t="n">
        <f aca="false">(G1952-L1952)*0.09807</f>
        <v>1.52346910149</v>
      </c>
      <c r="N1952" s="0" t="n">
        <f aca="false">(H1952-L1952)*0.09807</f>
        <v>0.30781593759</v>
      </c>
      <c r="O1952" s="0" t="n">
        <f aca="false">H1952-L1952</f>
        <v>3.138737</v>
      </c>
    </row>
    <row r="1953" customFormat="false" ht="13.5" hidden="false" customHeight="false" outlineLevel="0" collapsed="false">
      <c r="A1953" s="1" t="n">
        <f aca="false">$A$3+B1953/86400</f>
        <v>37517.9965393519</v>
      </c>
      <c r="B1953" s="0" t="n">
        <v>20280</v>
      </c>
      <c r="C1953" s="0" t="n">
        <v>99</v>
      </c>
      <c r="D1953" s="0" t="n">
        <v>19.29636</v>
      </c>
      <c r="E1953" s="0" t="n">
        <v>19.16101</v>
      </c>
      <c r="F1953" s="0" t="n">
        <v>23</v>
      </c>
      <c r="G1953" s="0" t="n">
        <v>16.54878</v>
      </c>
      <c r="H1953" s="0" t="n">
        <v>4.15289</v>
      </c>
      <c r="I1953" s="0" t="n">
        <v>0</v>
      </c>
      <c r="J1953" s="0" t="n">
        <v>38.02</v>
      </c>
      <c r="K1953" s="0" t="n">
        <v>0</v>
      </c>
      <c r="L1953" s="0" t="n">
        <v>1.014413</v>
      </c>
      <c r="M1953" s="0" t="n">
        <f aca="false">(G1953-L1953)*0.09807</f>
        <v>1.52345537169</v>
      </c>
      <c r="N1953" s="0" t="n">
        <f aca="false">(H1953-L1953)*0.09807</f>
        <v>0.30779043939</v>
      </c>
      <c r="O1953" s="0" t="n">
        <f aca="false">H1953-L1953</f>
        <v>3.138477</v>
      </c>
    </row>
    <row r="1954" customFormat="false" ht="13.5" hidden="false" customHeight="false" outlineLevel="0" collapsed="false">
      <c r="A1954" s="1" t="n">
        <f aca="false">$A$3+B1954/86400</f>
        <v>37517.9968865741</v>
      </c>
      <c r="B1954" s="0" t="n">
        <v>20310</v>
      </c>
      <c r="C1954" s="0" t="n">
        <v>99</v>
      </c>
      <c r="D1954" s="0" t="n">
        <v>19.29322</v>
      </c>
      <c r="E1954" s="0" t="n">
        <v>19.15784</v>
      </c>
      <c r="F1954" s="0" t="n">
        <v>24</v>
      </c>
      <c r="G1954" s="0" t="n">
        <v>16.54877</v>
      </c>
      <c r="H1954" s="0" t="n">
        <v>4.15318</v>
      </c>
      <c r="I1954" s="0" t="n">
        <v>0</v>
      </c>
      <c r="J1954" s="0" t="n">
        <v>38.02</v>
      </c>
      <c r="K1954" s="0" t="n">
        <v>0</v>
      </c>
      <c r="L1954" s="0" t="n">
        <v>1.014413</v>
      </c>
      <c r="M1954" s="0" t="n">
        <f aca="false">(G1954-L1954)*0.09807</f>
        <v>1.52345439099</v>
      </c>
      <c r="N1954" s="0" t="n">
        <f aca="false">(H1954-L1954)*0.09807</f>
        <v>0.30781887969</v>
      </c>
      <c r="O1954" s="0" t="n">
        <f aca="false">H1954-L1954</f>
        <v>3.138767</v>
      </c>
    </row>
    <row r="1955" customFormat="false" ht="13.5" hidden="false" customHeight="false" outlineLevel="0" collapsed="false">
      <c r="A1955" s="1" t="n">
        <f aca="false">$A$3+B1955/86400</f>
        <v>37517.9972337963</v>
      </c>
      <c r="B1955" s="0" t="n">
        <v>20340</v>
      </c>
      <c r="C1955" s="0" t="n">
        <v>99</v>
      </c>
      <c r="D1955" s="0" t="n">
        <v>19.29322</v>
      </c>
      <c r="E1955" s="0" t="n">
        <v>19.16101</v>
      </c>
      <c r="F1955" s="0" t="n">
        <v>23</v>
      </c>
      <c r="G1955" s="0" t="n">
        <v>16.54877</v>
      </c>
      <c r="H1955" s="0" t="n">
        <v>4.15315</v>
      </c>
      <c r="I1955" s="0" t="n">
        <v>0</v>
      </c>
      <c r="J1955" s="0" t="n">
        <v>38.02</v>
      </c>
      <c r="K1955" s="0" t="n">
        <v>0</v>
      </c>
      <c r="L1955" s="0" t="n">
        <v>1.014413</v>
      </c>
      <c r="M1955" s="0" t="n">
        <f aca="false">(G1955-L1955)*0.09807</f>
        <v>1.52345439099</v>
      </c>
      <c r="N1955" s="0" t="n">
        <f aca="false">(H1955-L1955)*0.09807</f>
        <v>0.30781593759</v>
      </c>
      <c r="O1955" s="0" t="n">
        <f aca="false">H1955-L1955</f>
        <v>3.138737</v>
      </c>
    </row>
    <row r="1956" customFormat="false" ht="13.5" hidden="false" customHeight="false" outlineLevel="0" collapsed="false">
      <c r="A1956" s="1" t="n">
        <f aca="false">$A$3+B1956/86400</f>
        <v>37517.9975810185</v>
      </c>
      <c r="B1956" s="0" t="n">
        <v>20370</v>
      </c>
      <c r="C1956" s="0" t="n">
        <v>99</v>
      </c>
      <c r="D1956" s="0" t="n">
        <v>19.29322</v>
      </c>
      <c r="E1956" s="0" t="n">
        <v>19.16419</v>
      </c>
      <c r="F1956" s="0" t="n">
        <v>24</v>
      </c>
      <c r="G1956" s="0" t="n">
        <v>16.54863</v>
      </c>
      <c r="H1956" s="0" t="n">
        <v>4.15312</v>
      </c>
      <c r="I1956" s="0" t="n">
        <v>0</v>
      </c>
      <c r="J1956" s="0" t="n">
        <v>38.02</v>
      </c>
      <c r="K1956" s="0" t="n">
        <v>0</v>
      </c>
      <c r="L1956" s="0" t="n">
        <v>1.014413</v>
      </c>
      <c r="M1956" s="0" t="n">
        <f aca="false">(G1956-L1956)*0.09807</f>
        <v>1.52344066119</v>
      </c>
      <c r="N1956" s="0" t="n">
        <f aca="false">(H1956-L1956)*0.09807</f>
        <v>0.30781299549</v>
      </c>
      <c r="O1956" s="0" t="n">
        <f aca="false">H1956-L1956</f>
        <v>3.138707</v>
      </c>
    </row>
    <row r="1957" customFormat="false" ht="13.5" hidden="false" customHeight="false" outlineLevel="0" collapsed="false">
      <c r="A1957" s="1" t="n">
        <f aca="false">$A$3+B1957/86400</f>
        <v>37517.9979282407</v>
      </c>
      <c r="B1957" s="0" t="n">
        <v>20400</v>
      </c>
      <c r="C1957" s="0" t="n">
        <v>99</v>
      </c>
      <c r="D1957" s="0" t="n">
        <v>19.29636</v>
      </c>
      <c r="E1957" s="0" t="n">
        <v>19.15784</v>
      </c>
      <c r="F1957" s="0" t="n">
        <v>23</v>
      </c>
      <c r="G1957" s="0" t="n">
        <v>16.5485</v>
      </c>
      <c r="H1957" s="0" t="n">
        <v>4.15305</v>
      </c>
      <c r="I1957" s="0" t="n">
        <v>0</v>
      </c>
      <c r="J1957" s="0" t="n">
        <v>38.02</v>
      </c>
      <c r="K1957" s="0" t="n">
        <v>0</v>
      </c>
      <c r="L1957" s="0" t="n">
        <v>1.014413</v>
      </c>
      <c r="M1957" s="0" t="n">
        <f aca="false">(G1957-L1957)*0.09807</f>
        <v>1.52342791209</v>
      </c>
      <c r="N1957" s="0" t="n">
        <f aca="false">(H1957-L1957)*0.09807</f>
        <v>0.30780613059</v>
      </c>
      <c r="O1957" s="0" t="n">
        <f aca="false">H1957-L1957</f>
        <v>3.138637</v>
      </c>
    </row>
    <row r="1958" customFormat="false" ht="13.5" hidden="false" customHeight="false" outlineLevel="0" collapsed="false">
      <c r="A1958" s="1" t="n">
        <f aca="false">$A$3+B1958/86400</f>
        <v>37517.998275463</v>
      </c>
      <c r="B1958" s="0" t="n">
        <v>20430</v>
      </c>
      <c r="C1958" s="0" t="n">
        <v>99</v>
      </c>
      <c r="D1958" s="0" t="n">
        <v>19.29008</v>
      </c>
      <c r="E1958" s="0" t="n">
        <v>19.16101</v>
      </c>
      <c r="F1958" s="0" t="n">
        <v>24</v>
      </c>
      <c r="G1958" s="0" t="n">
        <v>16.54833</v>
      </c>
      <c r="H1958" s="0" t="n">
        <v>4.15315</v>
      </c>
      <c r="I1958" s="0" t="n">
        <v>0</v>
      </c>
      <c r="J1958" s="0" t="n">
        <v>38.02</v>
      </c>
      <c r="K1958" s="0" t="n">
        <v>0</v>
      </c>
      <c r="L1958" s="0" t="n">
        <v>1.014413</v>
      </c>
      <c r="M1958" s="0" t="n">
        <f aca="false">(G1958-L1958)*0.09807</f>
        <v>1.52341124019</v>
      </c>
      <c r="N1958" s="0" t="n">
        <f aca="false">(H1958-L1958)*0.09807</f>
        <v>0.30781593759</v>
      </c>
      <c r="O1958" s="0" t="n">
        <f aca="false">H1958-L1958</f>
        <v>3.138737</v>
      </c>
    </row>
    <row r="1959" customFormat="false" ht="13.5" hidden="false" customHeight="false" outlineLevel="0" collapsed="false">
      <c r="A1959" s="1" t="n">
        <f aca="false">$A$3+B1959/86400</f>
        <v>37517.9986226852</v>
      </c>
      <c r="B1959" s="0" t="n">
        <v>20460</v>
      </c>
      <c r="C1959" s="0" t="n">
        <v>99</v>
      </c>
      <c r="D1959" s="0" t="n">
        <v>19.29008</v>
      </c>
      <c r="E1959" s="0" t="n">
        <v>19.15784</v>
      </c>
      <c r="F1959" s="0" t="n">
        <v>23</v>
      </c>
      <c r="G1959" s="0" t="n">
        <v>16.54833</v>
      </c>
      <c r="H1959" s="0" t="n">
        <v>4.15318</v>
      </c>
      <c r="I1959" s="0" t="n">
        <v>0</v>
      </c>
      <c r="J1959" s="0" t="n">
        <v>38.02</v>
      </c>
      <c r="K1959" s="0" t="n">
        <v>0</v>
      </c>
      <c r="L1959" s="0" t="n">
        <v>1.014413</v>
      </c>
      <c r="M1959" s="0" t="n">
        <f aca="false">(G1959-L1959)*0.09807</f>
        <v>1.52341124019</v>
      </c>
      <c r="N1959" s="0" t="n">
        <f aca="false">(H1959-L1959)*0.09807</f>
        <v>0.30781887969</v>
      </c>
      <c r="O1959" s="0" t="n">
        <f aca="false">H1959-L1959</f>
        <v>3.138767</v>
      </c>
    </row>
    <row r="1960" customFormat="false" ht="13.5" hidden="false" customHeight="false" outlineLevel="0" collapsed="false">
      <c r="A1960" s="1" t="n">
        <f aca="false">$A$3+B1960/86400</f>
        <v>37517.9989699074</v>
      </c>
      <c r="B1960" s="0" t="n">
        <v>20490</v>
      </c>
      <c r="C1960" s="0" t="n">
        <v>99</v>
      </c>
      <c r="D1960" s="0" t="n">
        <v>19.29008</v>
      </c>
      <c r="E1960" s="0" t="n">
        <v>19.16419</v>
      </c>
      <c r="F1960" s="0" t="n">
        <v>24</v>
      </c>
      <c r="G1960" s="0" t="n">
        <v>16.5482</v>
      </c>
      <c r="H1960" s="0" t="n">
        <v>4.15312</v>
      </c>
      <c r="I1960" s="0" t="n">
        <v>0</v>
      </c>
      <c r="J1960" s="0" t="n">
        <v>38.02</v>
      </c>
      <c r="K1960" s="0" t="n">
        <v>0</v>
      </c>
      <c r="L1960" s="0" t="n">
        <v>1.014413</v>
      </c>
      <c r="M1960" s="0" t="n">
        <f aca="false">(G1960-L1960)*0.09807</f>
        <v>1.52339849109</v>
      </c>
      <c r="N1960" s="0" t="n">
        <f aca="false">(H1960-L1960)*0.09807</f>
        <v>0.30781299549</v>
      </c>
      <c r="O1960" s="0" t="n">
        <f aca="false">H1960-L1960</f>
        <v>3.138707</v>
      </c>
    </row>
    <row r="1961" customFormat="false" ht="13.5" hidden="false" customHeight="false" outlineLevel="0" collapsed="false">
      <c r="A1961" s="1" t="n">
        <f aca="false">$A$3+B1961/86400</f>
        <v>37517.9993171296</v>
      </c>
      <c r="B1961" s="0" t="n">
        <v>20520</v>
      </c>
      <c r="C1961" s="0" t="n">
        <v>99</v>
      </c>
      <c r="D1961" s="0" t="n">
        <v>19.29322</v>
      </c>
      <c r="E1961" s="0" t="n">
        <v>19.15784</v>
      </c>
      <c r="F1961" s="0" t="n">
        <v>23</v>
      </c>
      <c r="G1961" s="0" t="n">
        <v>16.54821</v>
      </c>
      <c r="H1961" s="0" t="n">
        <v>4.15318</v>
      </c>
      <c r="I1961" s="0" t="n">
        <v>0</v>
      </c>
      <c r="J1961" s="0" t="n">
        <v>38.02</v>
      </c>
      <c r="K1961" s="0" t="n">
        <v>0</v>
      </c>
      <c r="L1961" s="0" t="n">
        <v>1.014413</v>
      </c>
      <c r="M1961" s="0" t="n">
        <f aca="false">(G1961-L1961)*0.09807</f>
        <v>1.52339947179</v>
      </c>
      <c r="N1961" s="0" t="n">
        <f aca="false">(H1961-L1961)*0.09807</f>
        <v>0.30781887969</v>
      </c>
      <c r="O1961" s="0" t="n">
        <f aca="false">H1961-L1961</f>
        <v>3.138767</v>
      </c>
    </row>
    <row r="1962" customFormat="false" ht="13.5" hidden="false" customHeight="false" outlineLevel="0" collapsed="false">
      <c r="A1962" s="1" t="n">
        <f aca="false">$A$3+B1962/86400</f>
        <v>37517.9996643518</v>
      </c>
      <c r="B1962" s="0" t="n">
        <v>20550</v>
      </c>
      <c r="C1962" s="0" t="n">
        <v>99</v>
      </c>
      <c r="D1962" s="0" t="n">
        <v>19.29008</v>
      </c>
      <c r="E1962" s="0" t="n">
        <v>19.15784</v>
      </c>
      <c r="F1962" s="0" t="n">
        <v>24</v>
      </c>
      <c r="G1962" s="0" t="n">
        <v>16.54806</v>
      </c>
      <c r="H1962" s="0" t="n">
        <v>4.15318</v>
      </c>
      <c r="I1962" s="0" t="n">
        <v>0</v>
      </c>
      <c r="J1962" s="0" t="n">
        <v>38.01</v>
      </c>
      <c r="K1962" s="0" t="n">
        <v>0</v>
      </c>
      <c r="L1962" s="0" t="n">
        <v>1.014413</v>
      </c>
      <c r="M1962" s="0" t="n">
        <f aca="false">(G1962-L1962)*0.09807</f>
        <v>1.52338476129</v>
      </c>
      <c r="N1962" s="0" t="n">
        <f aca="false">(H1962-L1962)*0.09807</f>
        <v>0.30781887969</v>
      </c>
      <c r="O1962" s="0" t="n">
        <f aca="false">H1962-L1962</f>
        <v>3.138767</v>
      </c>
    </row>
    <row r="1963" customFormat="false" ht="13.5" hidden="false" customHeight="false" outlineLevel="0" collapsed="false">
      <c r="A1963" s="1" t="n">
        <f aca="false">$A$3+B1963/86400</f>
        <v>37518.0000115741</v>
      </c>
      <c r="B1963" s="0" t="n">
        <v>20580</v>
      </c>
      <c r="C1963" s="0" t="n">
        <v>99</v>
      </c>
      <c r="D1963" s="0" t="n">
        <v>19.29636</v>
      </c>
      <c r="E1963" s="0" t="n">
        <v>19.15784</v>
      </c>
      <c r="F1963" s="0" t="n">
        <v>23</v>
      </c>
      <c r="G1963" s="0" t="n">
        <v>16.54794</v>
      </c>
      <c r="H1963" s="0" t="n">
        <v>4.15318</v>
      </c>
      <c r="I1963" s="0" t="n">
        <v>0</v>
      </c>
      <c r="J1963" s="0" t="n">
        <v>38.01</v>
      </c>
      <c r="K1963" s="0" t="n">
        <v>0</v>
      </c>
      <c r="L1963" s="0" t="n">
        <v>1.014413</v>
      </c>
      <c r="M1963" s="0" t="n">
        <f aca="false">(G1963-L1963)*0.09807</f>
        <v>1.52337299289</v>
      </c>
      <c r="N1963" s="0" t="n">
        <f aca="false">(H1963-L1963)*0.09807</f>
        <v>0.30781887969</v>
      </c>
      <c r="O1963" s="0" t="n">
        <f aca="false">H1963-L1963</f>
        <v>3.138767</v>
      </c>
    </row>
    <row r="1964" customFormat="false" ht="13.5" hidden="false" customHeight="false" outlineLevel="0" collapsed="false">
      <c r="A1964" s="1" t="n">
        <f aca="false">$A$3+B1964/86400</f>
        <v>37518.0003587963</v>
      </c>
      <c r="B1964" s="0" t="n">
        <v>20610</v>
      </c>
      <c r="C1964" s="0" t="n">
        <v>99</v>
      </c>
      <c r="D1964" s="0" t="n">
        <v>19.29322</v>
      </c>
      <c r="E1964" s="0" t="n">
        <v>19.16101</v>
      </c>
      <c r="F1964" s="0" t="n">
        <v>23</v>
      </c>
      <c r="G1964" s="0" t="n">
        <v>16.54793</v>
      </c>
      <c r="H1964" s="0" t="n">
        <v>4.15315</v>
      </c>
      <c r="I1964" s="0" t="n">
        <v>0</v>
      </c>
      <c r="J1964" s="0" t="n">
        <v>38.01</v>
      </c>
      <c r="K1964" s="0" t="n">
        <v>0</v>
      </c>
      <c r="L1964" s="0" t="n">
        <v>1.014413</v>
      </c>
      <c r="M1964" s="0" t="n">
        <f aca="false">(G1964-L1964)*0.09807</f>
        <v>1.52337201219</v>
      </c>
      <c r="N1964" s="0" t="n">
        <f aca="false">(H1964-L1964)*0.09807</f>
        <v>0.30781593759</v>
      </c>
      <c r="O1964" s="0" t="n">
        <f aca="false">H1964-L1964</f>
        <v>3.138737</v>
      </c>
    </row>
    <row r="1965" customFormat="false" ht="13.5" hidden="false" customHeight="false" outlineLevel="0" collapsed="false">
      <c r="A1965" s="1" t="n">
        <f aca="false">$A$3+B1965/86400</f>
        <v>37518.0007060185</v>
      </c>
      <c r="B1965" s="0" t="n">
        <v>20640</v>
      </c>
      <c r="C1965" s="0" t="n">
        <v>99</v>
      </c>
      <c r="D1965" s="0" t="n">
        <v>19.29322</v>
      </c>
      <c r="E1965" s="0" t="n">
        <v>19.15784</v>
      </c>
      <c r="F1965" s="0" t="n">
        <v>24</v>
      </c>
      <c r="G1965" s="0" t="n">
        <v>16.54779</v>
      </c>
      <c r="H1965" s="0" t="n">
        <v>4.15343</v>
      </c>
      <c r="I1965" s="0" t="n">
        <v>0</v>
      </c>
      <c r="J1965" s="0" t="n">
        <v>38.01</v>
      </c>
      <c r="K1965" s="0" t="n">
        <v>0</v>
      </c>
      <c r="L1965" s="0" t="n">
        <v>1.014413</v>
      </c>
      <c r="M1965" s="0" t="n">
        <f aca="false">(G1965-L1965)*0.09807</f>
        <v>1.52335828239</v>
      </c>
      <c r="N1965" s="0" t="n">
        <f aca="false">(H1965-L1965)*0.09807</f>
        <v>0.30784339719</v>
      </c>
      <c r="O1965" s="0" t="n">
        <f aca="false">H1965-L1965</f>
        <v>3.139017</v>
      </c>
    </row>
    <row r="1966" customFormat="false" ht="13.5" hidden="false" customHeight="false" outlineLevel="0" collapsed="false">
      <c r="A1966" s="1" t="n">
        <f aca="false">$A$3+B1966/86400</f>
        <v>37518.0010532407</v>
      </c>
      <c r="B1966" s="0" t="n">
        <v>20670</v>
      </c>
      <c r="C1966" s="0" t="n">
        <v>99</v>
      </c>
      <c r="D1966" s="0" t="n">
        <v>19.29322</v>
      </c>
      <c r="E1966" s="0" t="n">
        <v>19.16101</v>
      </c>
      <c r="F1966" s="0" t="n">
        <v>23</v>
      </c>
      <c r="G1966" s="0" t="n">
        <v>16.54779</v>
      </c>
      <c r="H1966" s="0" t="n">
        <v>4.15327</v>
      </c>
      <c r="I1966" s="0" t="n">
        <v>0</v>
      </c>
      <c r="J1966" s="0" t="n">
        <v>38.01</v>
      </c>
      <c r="K1966" s="0" t="n">
        <v>0</v>
      </c>
      <c r="L1966" s="0" t="n">
        <v>1.014413</v>
      </c>
      <c r="M1966" s="0" t="n">
        <f aca="false">(G1966-L1966)*0.09807</f>
        <v>1.52335828239</v>
      </c>
      <c r="N1966" s="0" t="n">
        <f aca="false">(H1966-L1966)*0.09807</f>
        <v>0.30782770599</v>
      </c>
      <c r="O1966" s="0" t="n">
        <f aca="false">H1966-L1966</f>
        <v>3.138857</v>
      </c>
    </row>
    <row r="1967" customFormat="false" ht="13.5" hidden="false" customHeight="false" outlineLevel="0" collapsed="false">
      <c r="A1967" s="1" t="n">
        <f aca="false">$A$3+B1967/86400</f>
        <v>37518.001400463</v>
      </c>
      <c r="B1967" s="0" t="n">
        <v>20700</v>
      </c>
      <c r="C1967" s="0" t="n">
        <v>99</v>
      </c>
      <c r="D1967" s="0" t="n">
        <v>19.29008</v>
      </c>
      <c r="E1967" s="0" t="n">
        <v>19.16101</v>
      </c>
      <c r="F1967" s="0" t="n">
        <v>23</v>
      </c>
      <c r="G1967" s="0" t="n">
        <v>16.54764</v>
      </c>
      <c r="H1967" s="0" t="n">
        <v>4.15315</v>
      </c>
      <c r="I1967" s="0" t="n">
        <v>0</v>
      </c>
      <c r="J1967" s="0" t="n">
        <v>38.01</v>
      </c>
      <c r="K1967" s="0" t="n">
        <v>0</v>
      </c>
      <c r="L1967" s="0" t="n">
        <v>1.014413</v>
      </c>
      <c r="M1967" s="0" t="n">
        <f aca="false">(G1967-L1967)*0.09807</f>
        <v>1.52334357189</v>
      </c>
      <c r="N1967" s="0" t="n">
        <f aca="false">(H1967-L1967)*0.09807</f>
        <v>0.30781593759</v>
      </c>
      <c r="O1967" s="0" t="n">
        <f aca="false">H1967-L1967</f>
        <v>3.138737</v>
      </c>
    </row>
    <row r="1968" customFormat="false" ht="13.5" hidden="false" customHeight="false" outlineLevel="0" collapsed="false">
      <c r="A1968" s="1" t="n">
        <f aca="false">$A$3+B1968/86400</f>
        <v>37518.0017476852</v>
      </c>
      <c r="B1968" s="0" t="n">
        <v>20730</v>
      </c>
      <c r="C1968" s="0" t="n">
        <v>99</v>
      </c>
      <c r="D1968" s="0" t="n">
        <v>19.29322</v>
      </c>
      <c r="E1968" s="0" t="n">
        <v>19.15784</v>
      </c>
      <c r="F1968" s="0" t="n">
        <v>23</v>
      </c>
      <c r="G1968" s="0" t="n">
        <v>16.54765</v>
      </c>
      <c r="H1968" s="0" t="n">
        <v>4.1533</v>
      </c>
      <c r="I1968" s="0" t="n">
        <v>0</v>
      </c>
      <c r="J1968" s="0" t="n">
        <v>38.01</v>
      </c>
      <c r="K1968" s="0" t="n">
        <v>0</v>
      </c>
      <c r="L1968" s="0" t="n">
        <v>1.014413</v>
      </c>
      <c r="M1968" s="0" t="n">
        <f aca="false">(G1968-L1968)*0.09807</f>
        <v>1.52334455259</v>
      </c>
      <c r="N1968" s="0" t="n">
        <f aca="false">(H1968-L1968)*0.09807</f>
        <v>0.30783064809</v>
      </c>
      <c r="O1968" s="0" t="n">
        <f aca="false">H1968-L1968</f>
        <v>3.138887</v>
      </c>
    </row>
    <row r="1969" customFormat="false" ht="13.5" hidden="false" customHeight="false" outlineLevel="0" collapsed="false">
      <c r="A1969" s="1" t="n">
        <f aca="false">$A$3+B1969/86400</f>
        <v>37518.0020949074</v>
      </c>
      <c r="B1969" s="0" t="n">
        <v>20760</v>
      </c>
      <c r="C1969" s="0" t="n">
        <v>99</v>
      </c>
      <c r="D1969" s="0" t="n">
        <v>19.29322</v>
      </c>
      <c r="E1969" s="0" t="n">
        <v>19.16101</v>
      </c>
      <c r="F1969" s="0" t="n">
        <v>23</v>
      </c>
      <c r="G1969" s="0" t="n">
        <v>16.54751</v>
      </c>
      <c r="H1969" s="0" t="n">
        <v>4.15315</v>
      </c>
      <c r="I1969" s="0" t="n">
        <v>0</v>
      </c>
      <c r="J1969" s="0" t="n">
        <v>38.01</v>
      </c>
      <c r="K1969" s="0" t="n">
        <v>0</v>
      </c>
      <c r="L1969" s="0" t="n">
        <v>1.014413</v>
      </c>
      <c r="M1969" s="0" t="n">
        <f aca="false">(G1969-L1969)*0.09807</f>
        <v>1.52333082279</v>
      </c>
      <c r="N1969" s="0" t="n">
        <f aca="false">(H1969-L1969)*0.09807</f>
        <v>0.30781593759</v>
      </c>
      <c r="O1969" s="0" t="n">
        <f aca="false">H1969-L1969</f>
        <v>3.138737</v>
      </c>
    </row>
    <row r="1970" customFormat="false" ht="13.5" hidden="false" customHeight="false" outlineLevel="0" collapsed="false">
      <c r="A1970" s="1" t="n">
        <f aca="false">$A$3+B1970/86400</f>
        <v>37518.0024421296</v>
      </c>
      <c r="B1970" s="0" t="n">
        <v>20790</v>
      </c>
      <c r="C1970" s="0" t="n">
        <v>99</v>
      </c>
      <c r="D1970" s="0" t="n">
        <v>19.29322</v>
      </c>
      <c r="E1970" s="0" t="n">
        <v>19.16101</v>
      </c>
      <c r="F1970" s="0" t="n">
        <v>23</v>
      </c>
      <c r="G1970" s="0" t="n">
        <v>16.54751</v>
      </c>
      <c r="H1970" s="0" t="n">
        <v>4.1534</v>
      </c>
      <c r="I1970" s="0" t="n">
        <v>0</v>
      </c>
      <c r="J1970" s="0" t="n">
        <v>38.01</v>
      </c>
      <c r="K1970" s="0" t="n">
        <v>0</v>
      </c>
      <c r="L1970" s="0" t="n">
        <v>1.014413</v>
      </c>
      <c r="M1970" s="0" t="n">
        <f aca="false">(G1970-L1970)*0.09807</f>
        <v>1.52333082279</v>
      </c>
      <c r="N1970" s="0" t="n">
        <f aca="false">(H1970-L1970)*0.09807</f>
        <v>0.30784045509</v>
      </c>
      <c r="O1970" s="0" t="n">
        <f aca="false">H1970-L1970</f>
        <v>3.138987</v>
      </c>
    </row>
    <row r="1971" customFormat="false" ht="13.5" hidden="false" customHeight="false" outlineLevel="0" collapsed="false">
      <c r="A1971" s="1" t="n">
        <f aca="false">$A$3+B1971/86400</f>
        <v>37518.0027893519</v>
      </c>
      <c r="B1971" s="0" t="n">
        <v>20820</v>
      </c>
      <c r="C1971" s="0" t="n">
        <v>99</v>
      </c>
      <c r="D1971" s="0" t="n">
        <v>19.29636</v>
      </c>
      <c r="E1971" s="0" t="n">
        <v>19.15784</v>
      </c>
      <c r="F1971" s="0" t="n">
        <v>23</v>
      </c>
      <c r="G1971" s="0" t="n">
        <v>16.54753</v>
      </c>
      <c r="H1971" s="0" t="n">
        <v>4.1533</v>
      </c>
      <c r="I1971" s="0" t="n">
        <v>0</v>
      </c>
      <c r="J1971" s="0" t="n">
        <v>38.01</v>
      </c>
      <c r="K1971" s="0" t="n">
        <v>0</v>
      </c>
      <c r="L1971" s="0" t="n">
        <v>1.014413</v>
      </c>
      <c r="M1971" s="0" t="n">
        <f aca="false">(G1971-L1971)*0.09807</f>
        <v>1.52333278419</v>
      </c>
      <c r="N1971" s="0" t="n">
        <f aca="false">(H1971-L1971)*0.09807</f>
        <v>0.30783064809</v>
      </c>
      <c r="O1971" s="0" t="n">
        <f aca="false">H1971-L1971</f>
        <v>3.138887</v>
      </c>
    </row>
    <row r="1972" customFormat="false" ht="13.5" hidden="false" customHeight="false" outlineLevel="0" collapsed="false">
      <c r="A1972" s="1" t="n">
        <f aca="false">$A$3+B1972/86400</f>
        <v>37518.0031365741</v>
      </c>
      <c r="B1972" s="0" t="n">
        <v>20850</v>
      </c>
      <c r="C1972" s="0" t="n">
        <v>99</v>
      </c>
      <c r="D1972" s="0" t="n">
        <v>19.29008</v>
      </c>
      <c r="E1972" s="0" t="n">
        <v>19.16101</v>
      </c>
      <c r="F1972" s="0" t="n">
        <v>23</v>
      </c>
      <c r="G1972" s="0" t="n">
        <v>16.54722</v>
      </c>
      <c r="H1972" s="0" t="n">
        <v>4.1534</v>
      </c>
      <c r="I1972" s="0" t="n">
        <v>0</v>
      </c>
      <c r="J1972" s="0" t="n">
        <v>38.01</v>
      </c>
      <c r="K1972" s="0" t="n">
        <v>0</v>
      </c>
      <c r="L1972" s="0" t="n">
        <v>1.014413</v>
      </c>
      <c r="M1972" s="0" t="n">
        <f aca="false">(G1972-L1972)*0.09807</f>
        <v>1.52330238249</v>
      </c>
      <c r="N1972" s="0" t="n">
        <f aca="false">(H1972-L1972)*0.09807</f>
        <v>0.30784045509</v>
      </c>
      <c r="O1972" s="0" t="n">
        <f aca="false">H1972-L1972</f>
        <v>3.138987</v>
      </c>
    </row>
    <row r="1973" customFormat="false" ht="13.5" hidden="false" customHeight="false" outlineLevel="0" collapsed="false">
      <c r="A1973" s="1" t="n">
        <f aca="false">$A$3+B1973/86400</f>
        <v>37518.0034837963</v>
      </c>
      <c r="B1973" s="0" t="n">
        <v>20880</v>
      </c>
      <c r="C1973" s="0" t="n">
        <v>99</v>
      </c>
      <c r="D1973" s="0" t="n">
        <v>19.29322</v>
      </c>
      <c r="E1973" s="0" t="n">
        <v>19.16101</v>
      </c>
      <c r="F1973" s="0" t="n">
        <v>23</v>
      </c>
      <c r="G1973" s="0" t="n">
        <v>16.5471</v>
      </c>
      <c r="H1973" s="0" t="n">
        <v>4.1534</v>
      </c>
      <c r="I1973" s="0" t="n">
        <v>0</v>
      </c>
      <c r="J1973" s="0" t="n">
        <v>38.01</v>
      </c>
      <c r="K1973" s="0" t="n">
        <v>0</v>
      </c>
      <c r="L1973" s="0" t="n">
        <v>1.014413</v>
      </c>
      <c r="M1973" s="0" t="n">
        <f aca="false">(G1973-L1973)*0.09807</f>
        <v>1.52329061409</v>
      </c>
      <c r="N1973" s="0" t="n">
        <f aca="false">(H1973-L1973)*0.09807</f>
        <v>0.30784045509</v>
      </c>
      <c r="O1973" s="0" t="n">
        <f aca="false">H1973-L1973</f>
        <v>3.138987</v>
      </c>
    </row>
    <row r="1974" customFormat="false" ht="13.5" hidden="false" customHeight="false" outlineLevel="0" collapsed="false">
      <c r="A1974" s="1" t="n">
        <f aca="false">$A$3+B1974/86400</f>
        <v>37518.0038310185</v>
      </c>
      <c r="B1974" s="0" t="n">
        <v>20910</v>
      </c>
      <c r="C1974" s="0" t="n">
        <v>99</v>
      </c>
      <c r="D1974" s="0" t="n">
        <v>19.29322</v>
      </c>
      <c r="E1974" s="0" t="n">
        <v>19.16101</v>
      </c>
      <c r="F1974" s="0" t="n">
        <v>23</v>
      </c>
      <c r="G1974" s="0" t="n">
        <v>16.54724</v>
      </c>
      <c r="H1974" s="0" t="n">
        <v>4.15327</v>
      </c>
      <c r="I1974" s="0" t="n">
        <v>0</v>
      </c>
      <c r="J1974" s="0" t="n">
        <v>38.01</v>
      </c>
      <c r="K1974" s="0" t="n">
        <v>0</v>
      </c>
      <c r="L1974" s="0" t="n">
        <v>1.014413</v>
      </c>
      <c r="M1974" s="0" t="n">
        <f aca="false">(G1974-L1974)*0.09807</f>
        <v>1.52330434389</v>
      </c>
      <c r="N1974" s="0" t="n">
        <f aca="false">(H1974-L1974)*0.09807</f>
        <v>0.30782770599</v>
      </c>
      <c r="O1974" s="0" t="n">
        <f aca="false">H1974-L1974</f>
        <v>3.138857</v>
      </c>
    </row>
    <row r="1975" customFormat="false" ht="13.5" hidden="false" customHeight="false" outlineLevel="0" collapsed="false">
      <c r="A1975" s="1" t="n">
        <f aca="false">$A$3+B1975/86400</f>
        <v>37518.0041782407</v>
      </c>
      <c r="B1975" s="0" t="n">
        <v>20940</v>
      </c>
      <c r="C1975" s="0" t="n">
        <v>99</v>
      </c>
      <c r="D1975" s="0" t="n">
        <v>19.29322</v>
      </c>
      <c r="E1975" s="0" t="n">
        <v>19.15784</v>
      </c>
      <c r="F1975" s="0" t="n">
        <v>24</v>
      </c>
      <c r="G1975" s="0" t="n">
        <v>16.5471</v>
      </c>
      <c r="H1975" s="0" t="n">
        <v>4.15343</v>
      </c>
      <c r="I1975" s="0" t="n">
        <v>0</v>
      </c>
      <c r="J1975" s="0" t="n">
        <v>38.01</v>
      </c>
      <c r="K1975" s="0" t="n">
        <v>0</v>
      </c>
      <c r="L1975" s="0" t="n">
        <v>1.014413</v>
      </c>
      <c r="M1975" s="0" t="n">
        <f aca="false">(G1975-L1975)*0.09807</f>
        <v>1.52329061409</v>
      </c>
      <c r="N1975" s="0" t="n">
        <f aca="false">(H1975-L1975)*0.09807</f>
        <v>0.30784339719</v>
      </c>
      <c r="O1975" s="0" t="n">
        <f aca="false">H1975-L1975</f>
        <v>3.139017</v>
      </c>
    </row>
    <row r="1976" customFormat="false" ht="13.5" hidden="false" customHeight="false" outlineLevel="0" collapsed="false">
      <c r="A1976" s="1" t="n">
        <f aca="false">$A$3+B1976/86400</f>
        <v>37518.004525463</v>
      </c>
      <c r="B1976" s="0" t="n">
        <v>20970</v>
      </c>
      <c r="C1976" s="0" t="n">
        <v>99</v>
      </c>
      <c r="D1976" s="0" t="n">
        <v>19.29322</v>
      </c>
      <c r="E1976" s="0" t="n">
        <v>19.16101</v>
      </c>
      <c r="F1976" s="0" t="n">
        <v>23</v>
      </c>
      <c r="G1976" s="0" t="n">
        <v>16.54696</v>
      </c>
      <c r="H1976" s="0" t="n">
        <v>4.1534</v>
      </c>
      <c r="I1976" s="0" t="n">
        <v>0</v>
      </c>
      <c r="J1976" s="0" t="n">
        <v>38.01</v>
      </c>
      <c r="K1976" s="0" t="n">
        <v>0</v>
      </c>
      <c r="L1976" s="0" t="n">
        <v>1.014413</v>
      </c>
      <c r="M1976" s="0" t="n">
        <f aca="false">(G1976-L1976)*0.09807</f>
        <v>1.52327688429</v>
      </c>
      <c r="N1976" s="0" t="n">
        <f aca="false">(H1976-L1976)*0.09807</f>
        <v>0.30784045509</v>
      </c>
      <c r="O1976" s="0" t="n">
        <f aca="false">H1976-L1976</f>
        <v>3.138987</v>
      </c>
    </row>
    <row r="1977" customFormat="false" ht="13.5" hidden="false" customHeight="false" outlineLevel="0" collapsed="false">
      <c r="A1977" s="1" t="n">
        <f aca="false">$A$3+B1977/86400</f>
        <v>37518.0048726852</v>
      </c>
      <c r="B1977" s="0" t="n">
        <v>21000</v>
      </c>
      <c r="C1977" s="0" t="n">
        <v>99</v>
      </c>
      <c r="D1977" s="0" t="n">
        <v>19.29008</v>
      </c>
      <c r="E1977" s="0" t="n">
        <v>19.15784</v>
      </c>
      <c r="F1977" s="0" t="n">
        <v>24</v>
      </c>
      <c r="G1977" s="0" t="n">
        <v>16.54667</v>
      </c>
      <c r="H1977" s="0" t="n">
        <v>4.15343</v>
      </c>
      <c r="I1977" s="0" t="n">
        <v>0</v>
      </c>
      <c r="J1977" s="0" t="n">
        <v>38.01</v>
      </c>
      <c r="K1977" s="0" t="n">
        <v>0</v>
      </c>
      <c r="L1977" s="0" t="n">
        <v>1.014413</v>
      </c>
      <c r="M1977" s="0" t="n">
        <f aca="false">(G1977-L1977)*0.09807</f>
        <v>1.52324844399</v>
      </c>
      <c r="N1977" s="0" t="n">
        <f aca="false">(H1977-L1977)*0.09807</f>
        <v>0.30784339719</v>
      </c>
      <c r="O1977" s="0" t="n">
        <f aca="false">H1977-L1977</f>
        <v>3.139017</v>
      </c>
    </row>
    <row r="1978" customFormat="false" ht="13.5" hidden="false" customHeight="false" outlineLevel="0" collapsed="false">
      <c r="A1978" s="1" t="n">
        <f aca="false">$A$3+B1978/86400</f>
        <v>37518.0052199074</v>
      </c>
      <c r="B1978" s="0" t="n">
        <v>21030</v>
      </c>
      <c r="C1978" s="0" t="n">
        <v>99</v>
      </c>
      <c r="D1978" s="0" t="n">
        <v>19.29322</v>
      </c>
      <c r="E1978" s="0" t="n">
        <v>19.16101</v>
      </c>
      <c r="F1978" s="0" t="n">
        <v>24</v>
      </c>
      <c r="G1978" s="0" t="n">
        <v>16.54682</v>
      </c>
      <c r="H1978" s="0" t="n">
        <v>4.15327</v>
      </c>
      <c r="I1978" s="0" t="n">
        <v>0</v>
      </c>
      <c r="J1978" s="0" t="n">
        <v>38.01</v>
      </c>
      <c r="K1978" s="0" t="n">
        <v>0</v>
      </c>
      <c r="L1978" s="0" t="n">
        <v>1.014413</v>
      </c>
      <c r="M1978" s="0" t="n">
        <f aca="false">(G1978-L1978)*0.09807</f>
        <v>1.52326315449</v>
      </c>
      <c r="N1978" s="0" t="n">
        <f aca="false">(H1978-L1978)*0.09807</f>
        <v>0.30782770599</v>
      </c>
      <c r="O1978" s="0" t="n">
        <f aca="false">H1978-L1978</f>
        <v>3.138857</v>
      </c>
    </row>
    <row r="1979" customFormat="false" ht="13.5" hidden="false" customHeight="false" outlineLevel="0" collapsed="false">
      <c r="A1979" s="1" t="n">
        <f aca="false">$A$3+B1979/86400</f>
        <v>37518.0055671296</v>
      </c>
      <c r="B1979" s="0" t="n">
        <v>21060</v>
      </c>
      <c r="C1979" s="0" t="n">
        <v>99</v>
      </c>
      <c r="D1979" s="0" t="n">
        <v>19.29008</v>
      </c>
      <c r="E1979" s="0" t="n">
        <v>19.15784</v>
      </c>
      <c r="F1979" s="0" t="n">
        <v>24</v>
      </c>
      <c r="G1979" s="0" t="n">
        <v>16.5468</v>
      </c>
      <c r="H1979" s="0" t="n">
        <v>4.15343</v>
      </c>
      <c r="I1979" s="0" t="n">
        <v>0</v>
      </c>
      <c r="J1979" s="0" t="n">
        <v>38.01</v>
      </c>
      <c r="K1979" s="0" t="n">
        <v>0</v>
      </c>
      <c r="L1979" s="0" t="n">
        <v>1.014413</v>
      </c>
      <c r="M1979" s="0" t="n">
        <f aca="false">(G1979-L1979)*0.09807</f>
        <v>1.52326119309</v>
      </c>
      <c r="N1979" s="0" t="n">
        <f aca="false">(H1979-L1979)*0.09807</f>
        <v>0.30784339719</v>
      </c>
      <c r="O1979" s="0" t="n">
        <f aca="false">H1979-L1979</f>
        <v>3.139017</v>
      </c>
    </row>
    <row r="1980" customFormat="false" ht="13.5" hidden="false" customHeight="false" outlineLevel="0" collapsed="false">
      <c r="A1980" s="1" t="n">
        <f aca="false">$A$3+B1980/86400</f>
        <v>37518.0059143519</v>
      </c>
      <c r="B1980" s="0" t="n">
        <v>21090</v>
      </c>
      <c r="C1980" s="0" t="n">
        <v>99</v>
      </c>
      <c r="D1980" s="0" t="n">
        <v>19.29008</v>
      </c>
      <c r="E1980" s="0" t="n">
        <v>19.15784</v>
      </c>
      <c r="F1980" s="0" t="n">
        <v>23</v>
      </c>
      <c r="G1980" s="0" t="n">
        <v>16.54653</v>
      </c>
      <c r="H1980" s="0" t="n">
        <v>4.1533</v>
      </c>
      <c r="I1980" s="0" t="n">
        <v>0</v>
      </c>
      <c r="J1980" s="0" t="n">
        <v>38.01</v>
      </c>
      <c r="K1980" s="0" t="n">
        <v>0</v>
      </c>
      <c r="L1980" s="0" t="n">
        <v>1.014413</v>
      </c>
      <c r="M1980" s="0" t="n">
        <f aca="false">(G1980-L1980)*0.09807</f>
        <v>1.52323471419</v>
      </c>
      <c r="N1980" s="0" t="n">
        <f aca="false">(H1980-L1980)*0.09807</f>
        <v>0.30783064809</v>
      </c>
      <c r="O1980" s="0" t="n">
        <f aca="false">H1980-L1980</f>
        <v>3.138887</v>
      </c>
    </row>
    <row r="1981" customFormat="false" ht="13.5" hidden="false" customHeight="false" outlineLevel="0" collapsed="false">
      <c r="A1981" s="1" t="n">
        <f aca="false">$A$3+B1981/86400</f>
        <v>37518.0062615741</v>
      </c>
      <c r="B1981" s="0" t="n">
        <v>21120</v>
      </c>
      <c r="C1981" s="0" t="n">
        <v>99</v>
      </c>
      <c r="D1981" s="0" t="n">
        <v>19.29008</v>
      </c>
      <c r="E1981" s="0" t="n">
        <v>19.16101</v>
      </c>
      <c r="F1981" s="0" t="n">
        <v>23</v>
      </c>
      <c r="G1981" s="0" t="n">
        <v>16.54653</v>
      </c>
      <c r="H1981" s="0" t="n">
        <v>4.15353</v>
      </c>
      <c r="I1981" s="0" t="n">
        <v>0</v>
      </c>
      <c r="J1981" s="0" t="n">
        <v>38</v>
      </c>
      <c r="K1981" s="0" t="n">
        <v>0</v>
      </c>
      <c r="L1981" s="0" t="n">
        <v>1.014413</v>
      </c>
      <c r="M1981" s="0" t="n">
        <f aca="false">(G1981-L1981)*0.09807</f>
        <v>1.52323471419</v>
      </c>
      <c r="N1981" s="0" t="n">
        <f aca="false">(H1981-L1981)*0.09807</f>
        <v>0.30785320419</v>
      </c>
      <c r="O1981" s="0" t="n">
        <f aca="false">H1981-L1981</f>
        <v>3.139117</v>
      </c>
    </row>
    <row r="1982" customFormat="false" ht="13.5" hidden="false" customHeight="false" outlineLevel="0" collapsed="false">
      <c r="A1982" s="1" t="n">
        <f aca="false">$A$3+B1982/86400</f>
        <v>37518.0066087963</v>
      </c>
      <c r="B1982" s="0" t="n">
        <v>21150</v>
      </c>
      <c r="C1982" s="0" t="n">
        <v>99</v>
      </c>
      <c r="D1982" s="0" t="n">
        <v>19.29008</v>
      </c>
      <c r="E1982" s="0" t="n">
        <v>19.16101</v>
      </c>
      <c r="F1982" s="0" t="n">
        <v>23</v>
      </c>
      <c r="G1982" s="0" t="n">
        <v>16.54639</v>
      </c>
      <c r="H1982" s="0" t="n">
        <v>4.15353</v>
      </c>
      <c r="I1982" s="0" t="n">
        <v>0</v>
      </c>
      <c r="J1982" s="0" t="n">
        <v>38</v>
      </c>
      <c r="K1982" s="0" t="n">
        <v>0</v>
      </c>
      <c r="L1982" s="0" t="n">
        <v>1.014413</v>
      </c>
      <c r="M1982" s="0" t="n">
        <f aca="false">(G1982-L1982)*0.09807</f>
        <v>1.52322098439</v>
      </c>
      <c r="N1982" s="0" t="n">
        <f aca="false">(H1982-L1982)*0.09807</f>
        <v>0.30785320419</v>
      </c>
      <c r="O1982" s="0" t="n">
        <f aca="false">H1982-L1982</f>
        <v>3.139117</v>
      </c>
    </row>
    <row r="1983" customFormat="false" ht="13.5" hidden="false" customHeight="false" outlineLevel="0" collapsed="false">
      <c r="A1983" s="1" t="n">
        <f aca="false">$A$3+B1983/86400</f>
        <v>37518.0069560185</v>
      </c>
      <c r="B1983" s="0" t="n">
        <v>21180</v>
      </c>
      <c r="C1983" s="0" t="n">
        <v>99</v>
      </c>
      <c r="D1983" s="0" t="n">
        <v>19.29322</v>
      </c>
      <c r="E1983" s="0" t="n">
        <v>19.15784</v>
      </c>
      <c r="F1983" s="0" t="n">
        <v>23</v>
      </c>
      <c r="G1983" s="0" t="n">
        <v>16.54626</v>
      </c>
      <c r="H1983" s="0" t="n">
        <v>4.15356</v>
      </c>
      <c r="I1983" s="0" t="n">
        <v>0</v>
      </c>
      <c r="J1983" s="0" t="n">
        <v>38</v>
      </c>
      <c r="K1983" s="0" t="n">
        <v>0</v>
      </c>
      <c r="L1983" s="0" t="n">
        <v>1.014413</v>
      </c>
      <c r="M1983" s="0" t="n">
        <f aca="false">(G1983-L1983)*0.09807</f>
        <v>1.52320823529</v>
      </c>
      <c r="N1983" s="0" t="n">
        <f aca="false">(H1983-L1983)*0.09807</f>
        <v>0.30785614629</v>
      </c>
      <c r="O1983" s="0" t="n">
        <f aca="false">H1983-L1983</f>
        <v>3.139147</v>
      </c>
    </row>
    <row r="1984" customFormat="false" ht="13.5" hidden="false" customHeight="false" outlineLevel="0" collapsed="false">
      <c r="A1984" s="1" t="n">
        <f aca="false">$A$3+B1984/86400</f>
        <v>37518.0073032407</v>
      </c>
      <c r="B1984" s="0" t="n">
        <v>21210</v>
      </c>
      <c r="C1984" s="0" t="n">
        <v>99</v>
      </c>
      <c r="D1984" s="0" t="n">
        <v>19.29322</v>
      </c>
      <c r="E1984" s="0" t="n">
        <v>19.15784</v>
      </c>
      <c r="F1984" s="0" t="n">
        <v>24</v>
      </c>
      <c r="G1984" s="0" t="n">
        <v>16.54626</v>
      </c>
      <c r="H1984" s="0" t="n">
        <v>4.15369</v>
      </c>
      <c r="I1984" s="0" t="n">
        <v>0</v>
      </c>
      <c r="J1984" s="0" t="n">
        <v>38</v>
      </c>
      <c r="K1984" s="0" t="n">
        <v>0</v>
      </c>
      <c r="L1984" s="0" t="n">
        <v>1.014413</v>
      </c>
      <c r="M1984" s="0" t="n">
        <f aca="false">(G1984-L1984)*0.09807</f>
        <v>1.52320823529</v>
      </c>
      <c r="N1984" s="0" t="n">
        <f aca="false">(H1984-L1984)*0.09807</f>
        <v>0.30786889539</v>
      </c>
      <c r="O1984" s="0" t="n">
        <f aca="false">H1984-L1984</f>
        <v>3.139277</v>
      </c>
    </row>
    <row r="1985" customFormat="false" ht="13.5" hidden="false" customHeight="false" outlineLevel="0" collapsed="false">
      <c r="A1985" s="1" t="n">
        <f aca="false">$A$3+B1985/86400</f>
        <v>37518.007650463</v>
      </c>
      <c r="B1985" s="0" t="n">
        <v>21240</v>
      </c>
      <c r="C1985" s="0" t="n">
        <v>99</v>
      </c>
      <c r="D1985" s="0" t="n">
        <v>19.29322</v>
      </c>
      <c r="E1985" s="0" t="n">
        <v>19.15784</v>
      </c>
      <c r="F1985" s="0" t="n">
        <v>23</v>
      </c>
      <c r="G1985" s="0" t="n">
        <v>16.54626</v>
      </c>
      <c r="H1985" s="0" t="n">
        <v>4.15369</v>
      </c>
      <c r="I1985" s="0" t="n">
        <v>0</v>
      </c>
      <c r="J1985" s="0" t="n">
        <v>38</v>
      </c>
      <c r="K1985" s="0" t="n">
        <v>0</v>
      </c>
      <c r="L1985" s="0" t="n">
        <v>1.014413</v>
      </c>
      <c r="M1985" s="0" t="n">
        <f aca="false">(G1985-L1985)*0.09807</f>
        <v>1.52320823529</v>
      </c>
      <c r="N1985" s="0" t="n">
        <f aca="false">(H1985-L1985)*0.09807</f>
        <v>0.30786889539</v>
      </c>
      <c r="O1985" s="0" t="n">
        <f aca="false">H1985-L1985</f>
        <v>3.139277</v>
      </c>
    </row>
    <row r="1986" customFormat="false" ht="13.5" hidden="false" customHeight="false" outlineLevel="0" collapsed="false">
      <c r="A1986" s="1" t="n">
        <f aca="false">$A$3+B1986/86400</f>
        <v>37518.0079976852</v>
      </c>
      <c r="B1986" s="0" t="n">
        <v>21270</v>
      </c>
      <c r="C1986" s="0" t="n">
        <v>99</v>
      </c>
      <c r="D1986" s="0" t="n">
        <v>19.29008</v>
      </c>
      <c r="E1986" s="0" t="n">
        <v>19.16419</v>
      </c>
      <c r="F1986" s="0" t="n">
        <v>23</v>
      </c>
      <c r="G1986" s="0" t="n">
        <v>16.54625</v>
      </c>
      <c r="H1986" s="0" t="n">
        <v>4.1535</v>
      </c>
      <c r="I1986" s="0" t="n">
        <v>0</v>
      </c>
      <c r="J1986" s="0" t="n">
        <v>38</v>
      </c>
      <c r="K1986" s="0" t="n">
        <v>0</v>
      </c>
      <c r="L1986" s="0" t="n">
        <v>1.014413</v>
      </c>
      <c r="M1986" s="0" t="n">
        <f aca="false">(G1986-L1986)*0.09807</f>
        <v>1.52320725459</v>
      </c>
      <c r="N1986" s="0" t="n">
        <f aca="false">(H1986-L1986)*0.09807</f>
        <v>0.30785026209</v>
      </c>
      <c r="O1986" s="0" t="n">
        <f aca="false">H1986-L1986</f>
        <v>3.139087</v>
      </c>
    </row>
    <row r="1987" customFormat="false" ht="13.5" hidden="false" customHeight="false" outlineLevel="0" collapsed="false">
      <c r="A1987" s="1" t="n">
        <f aca="false">$A$3+B1987/86400</f>
        <v>37518.0083449074</v>
      </c>
      <c r="B1987" s="0" t="n">
        <v>21300</v>
      </c>
      <c r="C1987" s="0" t="n">
        <v>99</v>
      </c>
      <c r="D1987" s="0" t="n">
        <v>19.29322</v>
      </c>
      <c r="E1987" s="0" t="n">
        <v>19.15784</v>
      </c>
      <c r="F1987" s="0" t="n">
        <v>23</v>
      </c>
      <c r="G1987" s="0" t="n">
        <v>16.54612</v>
      </c>
      <c r="H1987" s="0" t="n">
        <v>4.15356</v>
      </c>
      <c r="I1987" s="0" t="n">
        <v>0</v>
      </c>
      <c r="J1987" s="0" t="n">
        <v>38</v>
      </c>
      <c r="K1987" s="0" t="n">
        <v>0</v>
      </c>
      <c r="L1987" s="0" t="n">
        <v>1.014413</v>
      </c>
      <c r="M1987" s="0" t="n">
        <f aca="false">(G1987-L1987)*0.09807</f>
        <v>1.52319450549</v>
      </c>
      <c r="N1987" s="0" t="n">
        <f aca="false">(H1987-L1987)*0.09807</f>
        <v>0.30785614629</v>
      </c>
      <c r="O1987" s="0" t="n">
        <f aca="false">H1987-L1987</f>
        <v>3.139147</v>
      </c>
    </row>
    <row r="1988" customFormat="false" ht="13.5" hidden="false" customHeight="false" outlineLevel="0" collapsed="false">
      <c r="A1988" s="1" t="n">
        <f aca="false">$A$3+B1988/86400</f>
        <v>37518.0086921296</v>
      </c>
      <c r="B1988" s="0" t="n">
        <v>21330</v>
      </c>
      <c r="C1988" s="0" t="n">
        <v>99</v>
      </c>
      <c r="D1988" s="0" t="n">
        <v>19.29636</v>
      </c>
      <c r="E1988" s="0" t="n">
        <v>19.15784</v>
      </c>
      <c r="F1988" s="0" t="n">
        <v>23</v>
      </c>
      <c r="G1988" s="0" t="n">
        <v>16.54586</v>
      </c>
      <c r="H1988" s="0" t="n">
        <v>4.15369</v>
      </c>
      <c r="I1988" s="0" t="n">
        <v>0</v>
      </c>
      <c r="J1988" s="0" t="n">
        <v>38</v>
      </c>
      <c r="K1988" s="0" t="n">
        <v>0</v>
      </c>
      <c r="L1988" s="0" t="n">
        <v>1.014413</v>
      </c>
      <c r="M1988" s="0" t="n">
        <f aca="false">(G1988-L1988)*0.09807</f>
        <v>1.52316900729</v>
      </c>
      <c r="N1988" s="0" t="n">
        <f aca="false">(H1988-L1988)*0.09807</f>
        <v>0.30786889539</v>
      </c>
      <c r="O1988" s="0" t="n">
        <f aca="false">H1988-L1988</f>
        <v>3.139277</v>
      </c>
    </row>
    <row r="1989" customFormat="false" ht="13.5" hidden="false" customHeight="false" outlineLevel="0" collapsed="false">
      <c r="A1989" s="1" t="n">
        <f aca="false">$A$3+B1989/86400</f>
        <v>37518.0090393519</v>
      </c>
      <c r="B1989" s="0" t="n">
        <v>21360</v>
      </c>
      <c r="C1989" s="0" t="n">
        <v>99</v>
      </c>
      <c r="D1989" s="0" t="n">
        <v>19.29322</v>
      </c>
      <c r="E1989" s="0" t="n">
        <v>19.15784</v>
      </c>
      <c r="F1989" s="0" t="n">
        <v>23</v>
      </c>
      <c r="G1989" s="0" t="n">
        <v>16.54584</v>
      </c>
      <c r="H1989" s="0" t="n">
        <v>4.15381</v>
      </c>
      <c r="I1989" s="0" t="n">
        <v>0</v>
      </c>
      <c r="J1989" s="0" t="n">
        <v>38</v>
      </c>
      <c r="K1989" s="0" t="n">
        <v>0</v>
      </c>
      <c r="L1989" s="0" t="n">
        <v>1.014413</v>
      </c>
      <c r="M1989" s="0" t="n">
        <f aca="false">(G1989-L1989)*0.09807</f>
        <v>1.52316704589</v>
      </c>
      <c r="N1989" s="0" t="n">
        <f aca="false">(H1989-L1989)*0.09807</f>
        <v>0.30788066379</v>
      </c>
      <c r="O1989" s="0" t="n">
        <f aca="false">H1989-L1989</f>
        <v>3.139397</v>
      </c>
    </row>
    <row r="1990" customFormat="false" ht="13.5" hidden="false" customHeight="false" outlineLevel="0" collapsed="false">
      <c r="A1990" s="1" t="n">
        <f aca="false">$A$3+B1990/86400</f>
        <v>37518.0093865741</v>
      </c>
      <c r="B1990" s="0" t="n">
        <v>21390</v>
      </c>
      <c r="C1990" s="0" t="n">
        <v>99</v>
      </c>
      <c r="D1990" s="0" t="n">
        <v>19.29322</v>
      </c>
      <c r="E1990" s="0" t="n">
        <v>19.16101</v>
      </c>
      <c r="F1990" s="0" t="n">
        <v>24</v>
      </c>
      <c r="G1990" s="0" t="n">
        <v>16.54584</v>
      </c>
      <c r="H1990" s="0" t="n">
        <v>4.15366</v>
      </c>
      <c r="I1990" s="0" t="n">
        <v>0</v>
      </c>
      <c r="J1990" s="0" t="n">
        <v>38</v>
      </c>
      <c r="K1990" s="0" t="n">
        <v>0</v>
      </c>
      <c r="L1990" s="0" t="n">
        <v>1.014413</v>
      </c>
      <c r="M1990" s="0" t="n">
        <f aca="false">(G1990-L1990)*0.09807</f>
        <v>1.52316704589</v>
      </c>
      <c r="N1990" s="0" t="n">
        <f aca="false">(H1990-L1990)*0.09807</f>
        <v>0.30786595329</v>
      </c>
      <c r="O1990" s="0" t="n">
        <f aca="false">H1990-L1990</f>
        <v>3.139247</v>
      </c>
    </row>
    <row r="1991" customFormat="false" ht="13.5" hidden="false" customHeight="false" outlineLevel="0" collapsed="false">
      <c r="A1991" s="1" t="n">
        <f aca="false">$A$3+B1991/86400</f>
        <v>37518.0097337963</v>
      </c>
      <c r="B1991" s="0" t="n">
        <v>21420</v>
      </c>
      <c r="C1991" s="0" t="n">
        <v>99</v>
      </c>
      <c r="D1991" s="0" t="n">
        <v>19.29008</v>
      </c>
      <c r="E1991" s="0" t="n">
        <v>19.15784</v>
      </c>
      <c r="F1991" s="0" t="n">
        <v>24</v>
      </c>
      <c r="G1991" s="0" t="n">
        <v>16.54569</v>
      </c>
      <c r="H1991" s="0" t="n">
        <v>4.15381</v>
      </c>
      <c r="I1991" s="0" t="n">
        <v>0</v>
      </c>
      <c r="J1991" s="0" t="n">
        <v>38</v>
      </c>
      <c r="K1991" s="0" t="n">
        <v>0</v>
      </c>
      <c r="L1991" s="0" t="n">
        <v>1.014413</v>
      </c>
      <c r="M1991" s="0" t="n">
        <f aca="false">(G1991-L1991)*0.09807</f>
        <v>1.52315233539</v>
      </c>
      <c r="N1991" s="0" t="n">
        <f aca="false">(H1991-L1991)*0.09807</f>
        <v>0.30788066379</v>
      </c>
      <c r="O1991" s="0" t="n">
        <f aca="false">H1991-L1991</f>
        <v>3.139397</v>
      </c>
    </row>
    <row r="1992" customFormat="false" ht="13.5" hidden="false" customHeight="false" outlineLevel="0" collapsed="false">
      <c r="A1992" s="1" t="n">
        <f aca="false">$A$3+B1992/86400</f>
        <v>37518.0100810185</v>
      </c>
      <c r="B1992" s="0" t="n">
        <v>21450</v>
      </c>
      <c r="C1992" s="0" t="n">
        <v>99</v>
      </c>
      <c r="D1992" s="0" t="n">
        <v>19.29322</v>
      </c>
      <c r="E1992" s="0" t="n">
        <v>19.16101</v>
      </c>
      <c r="F1992" s="0" t="n">
        <v>24</v>
      </c>
      <c r="G1992" s="0" t="n">
        <v>16.54571</v>
      </c>
      <c r="H1992" s="0" t="n">
        <v>4.15366</v>
      </c>
      <c r="I1992" s="0" t="n">
        <v>0</v>
      </c>
      <c r="J1992" s="0" t="n">
        <v>38</v>
      </c>
      <c r="K1992" s="0" t="n">
        <v>0</v>
      </c>
      <c r="L1992" s="0" t="n">
        <v>1.014413</v>
      </c>
      <c r="M1992" s="0" t="n">
        <f aca="false">(G1992-L1992)*0.09807</f>
        <v>1.52315429679</v>
      </c>
      <c r="N1992" s="0" t="n">
        <f aca="false">(H1992-L1992)*0.09807</f>
        <v>0.30786595329</v>
      </c>
      <c r="O1992" s="0" t="n">
        <f aca="false">H1992-L1992</f>
        <v>3.139247</v>
      </c>
    </row>
    <row r="1993" customFormat="false" ht="13.5" hidden="false" customHeight="false" outlineLevel="0" collapsed="false">
      <c r="A1993" s="1" t="n">
        <f aca="false">$A$3+B1993/86400</f>
        <v>37518.0104282407</v>
      </c>
      <c r="B1993" s="0" t="n">
        <v>21480</v>
      </c>
      <c r="C1993" s="0" t="n">
        <v>99</v>
      </c>
      <c r="D1993" s="0" t="n">
        <v>19.29322</v>
      </c>
      <c r="E1993" s="0" t="n">
        <v>19.15784</v>
      </c>
      <c r="F1993" s="0" t="n">
        <v>23</v>
      </c>
      <c r="G1993" s="0" t="n">
        <v>16.54557</v>
      </c>
      <c r="H1993" s="0" t="n">
        <v>4.15381</v>
      </c>
      <c r="I1993" s="0" t="n">
        <v>0</v>
      </c>
      <c r="J1993" s="0" t="n">
        <v>38</v>
      </c>
      <c r="K1993" s="0" t="n">
        <v>0</v>
      </c>
      <c r="L1993" s="0" t="n">
        <v>1.014413</v>
      </c>
      <c r="M1993" s="0" t="n">
        <f aca="false">(G1993-L1993)*0.09807</f>
        <v>1.52314056699</v>
      </c>
      <c r="N1993" s="0" t="n">
        <f aca="false">(H1993-L1993)*0.09807</f>
        <v>0.30788066379</v>
      </c>
      <c r="O1993" s="0" t="n">
        <f aca="false">H1993-L1993</f>
        <v>3.139397</v>
      </c>
    </row>
    <row r="1994" customFormat="false" ht="13.5" hidden="false" customHeight="false" outlineLevel="0" collapsed="false">
      <c r="A1994" s="1" t="n">
        <f aca="false">$A$3+B1994/86400</f>
        <v>37518.010775463</v>
      </c>
      <c r="B1994" s="0" t="n">
        <v>21510</v>
      </c>
      <c r="C1994" s="0" t="n">
        <v>99</v>
      </c>
      <c r="D1994" s="0" t="n">
        <v>19.29322</v>
      </c>
      <c r="E1994" s="0" t="n">
        <v>19.15784</v>
      </c>
      <c r="F1994" s="0" t="n">
        <v>24</v>
      </c>
      <c r="G1994" s="0" t="n">
        <v>16.54543</v>
      </c>
      <c r="H1994" s="0" t="n">
        <v>4.15369</v>
      </c>
      <c r="I1994" s="0" t="n">
        <v>0</v>
      </c>
      <c r="J1994" s="0" t="n">
        <v>38</v>
      </c>
      <c r="K1994" s="0" t="n">
        <v>0</v>
      </c>
      <c r="L1994" s="0" t="n">
        <v>1.014413</v>
      </c>
      <c r="M1994" s="0" t="n">
        <f aca="false">(G1994-L1994)*0.09807</f>
        <v>1.52312683719</v>
      </c>
      <c r="N1994" s="0" t="n">
        <f aca="false">(H1994-L1994)*0.09807</f>
        <v>0.30786889539</v>
      </c>
      <c r="O1994" s="0" t="n">
        <f aca="false">H1994-L1994</f>
        <v>3.139277</v>
      </c>
    </row>
    <row r="1995" customFormat="false" ht="13.5" hidden="false" customHeight="false" outlineLevel="0" collapsed="false">
      <c r="A1995" s="1" t="n">
        <f aca="false">$A$3+B1995/86400</f>
        <v>37518.0111226852</v>
      </c>
      <c r="B1995" s="0" t="n">
        <v>21540</v>
      </c>
      <c r="C1995" s="0" t="n">
        <v>99</v>
      </c>
      <c r="D1995" s="0" t="n">
        <v>19.29322</v>
      </c>
      <c r="E1995" s="0" t="n">
        <v>19.16101</v>
      </c>
      <c r="F1995" s="0" t="n">
        <v>23</v>
      </c>
      <c r="G1995" s="0" t="n">
        <v>16.54543</v>
      </c>
      <c r="H1995" s="0" t="n">
        <v>4.15378</v>
      </c>
      <c r="I1995" s="0" t="n">
        <v>0</v>
      </c>
      <c r="J1995" s="0" t="n">
        <v>38</v>
      </c>
      <c r="K1995" s="0" t="n">
        <v>0</v>
      </c>
      <c r="L1995" s="0" t="n">
        <v>1.014413</v>
      </c>
      <c r="M1995" s="0" t="n">
        <f aca="false">(G1995-L1995)*0.09807</f>
        <v>1.52312683719</v>
      </c>
      <c r="N1995" s="0" t="n">
        <f aca="false">(H1995-L1995)*0.09807</f>
        <v>0.30787772169</v>
      </c>
      <c r="O1995" s="0" t="n">
        <f aca="false">H1995-L1995</f>
        <v>3.139367</v>
      </c>
    </row>
    <row r="1996" customFormat="false" ht="13.5" hidden="false" customHeight="false" outlineLevel="0" collapsed="false">
      <c r="A1996" s="1" t="n">
        <f aca="false">$A$3+B1996/86400</f>
        <v>37518.0114699074</v>
      </c>
      <c r="B1996" s="0" t="n">
        <v>21570</v>
      </c>
      <c r="C1996" s="0" t="n">
        <v>99</v>
      </c>
      <c r="D1996" s="0" t="n">
        <v>19.29322</v>
      </c>
      <c r="E1996" s="0" t="n">
        <v>19.16419</v>
      </c>
      <c r="F1996" s="0" t="n">
        <v>24</v>
      </c>
      <c r="G1996" s="0" t="n">
        <v>16.54529</v>
      </c>
      <c r="H1996" s="0" t="n">
        <v>4.15363</v>
      </c>
      <c r="I1996" s="0" t="n">
        <v>0</v>
      </c>
      <c r="J1996" s="0" t="n">
        <v>38</v>
      </c>
      <c r="K1996" s="0" t="n">
        <v>0</v>
      </c>
      <c r="L1996" s="0" t="n">
        <v>1.014413</v>
      </c>
      <c r="M1996" s="0" t="n">
        <f aca="false">(G1996-L1996)*0.09807</f>
        <v>1.52311310739</v>
      </c>
      <c r="N1996" s="0" t="n">
        <f aca="false">(H1996-L1996)*0.09807</f>
        <v>0.30786301119</v>
      </c>
      <c r="O1996" s="0" t="n">
        <f aca="false">H1996-L1996</f>
        <v>3.139217</v>
      </c>
    </row>
    <row r="1997" customFormat="false" ht="13.5" hidden="false" customHeight="false" outlineLevel="0" collapsed="false">
      <c r="A1997" s="1" t="n">
        <f aca="false">$A$3+B1997/86400</f>
        <v>37518.0118171296</v>
      </c>
      <c r="B1997" s="0" t="n">
        <v>21600</v>
      </c>
      <c r="C1997" s="0" t="n">
        <v>99</v>
      </c>
      <c r="D1997" s="0" t="n">
        <v>19.29008</v>
      </c>
      <c r="E1997" s="0" t="n">
        <v>19.15784</v>
      </c>
      <c r="F1997" s="0" t="n">
        <v>23</v>
      </c>
      <c r="G1997" s="0" t="n">
        <v>16.54527</v>
      </c>
      <c r="H1997" s="0" t="n">
        <v>4.15381</v>
      </c>
      <c r="I1997" s="0" t="n">
        <v>0</v>
      </c>
      <c r="J1997" s="0" t="n">
        <v>38</v>
      </c>
      <c r="K1997" s="0" t="n">
        <v>0</v>
      </c>
      <c r="L1997" s="0" t="n">
        <v>1.014413</v>
      </c>
      <c r="M1997" s="0" t="n">
        <f aca="false">(G1997-L1997)*0.09807</f>
        <v>1.52311114599</v>
      </c>
      <c r="N1997" s="0" t="n">
        <f aca="false">(H1997-L1997)*0.09807</f>
        <v>0.30788066379</v>
      </c>
      <c r="O1997" s="0" t="n">
        <f aca="false">H1997-L1997</f>
        <v>3.139397</v>
      </c>
    </row>
    <row r="1998" customFormat="false" ht="13.5" hidden="false" customHeight="false" outlineLevel="0" collapsed="false">
      <c r="A1998" s="1" t="n">
        <f aca="false">$A$3+B1998/86400</f>
        <v>37518.0121643519</v>
      </c>
      <c r="B1998" s="0" t="n">
        <v>21630</v>
      </c>
      <c r="C1998" s="0" t="n">
        <v>99</v>
      </c>
      <c r="D1998" s="0" t="n">
        <v>19.29322</v>
      </c>
      <c r="E1998" s="0" t="n">
        <v>19.16101</v>
      </c>
      <c r="F1998" s="0" t="n">
        <v>24</v>
      </c>
      <c r="G1998" s="0" t="n">
        <v>16.54515</v>
      </c>
      <c r="H1998" s="0" t="n">
        <v>4.15378</v>
      </c>
      <c r="I1998" s="0" t="n">
        <v>0</v>
      </c>
      <c r="J1998" s="0" t="n">
        <v>38</v>
      </c>
      <c r="K1998" s="0" t="n">
        <v>0</v>
      </c>
      <c r="L1998" s="0" t="n">
        <v>1.014515</v>
      </c>
      <c r="M1998" s="0" t="n">
        <f aca="false">(G1998-L1998)*0.09807</f>
        <v>1.52308937445</v>
      </c>
      <c r="N1998" s="0" t="n">
        <f aca="false">(H1998-L1998)*0.09807</f>
        <v>0.30786771855</v>
      </c>
      <c r="O1998" s="0" t="n">
        <f aca="false">H1998-L1998</f>
        <v>3.139265</v>
      </c>
    </row>
    <row r="1999" customFormat="false" ht="13.5" hidden="false" customHeight="false" outlineLevel="0" collapsed="false">
      <c r="A1999" s="1" t="n">
        <f aca="false">$A$3+B1999/86400</f>
        <v>37518.0125115741</v>
      </c>
      <c r="B1999" s="0" t="n">
        <v>21660</v>
      </c>
      <c r="C1999" s="0" t="n">
        <v>99</v>
      </c>
      <c r="D1999" s="0" t="n">
        <v>19.29636</v>
      </c>
      <c r="E1999" s="0" t="n">
        <v>19.15784</v>
      </c>
      <c r="F1999" s="0" t="n">
        <v>23</v>
      </c>
      <c r="G1999" s="0" t="n">
        <v>16.54502</v>
      </c>
      <c r="H1999" s="0" t="n">
        <v>4.15381</v>
      </c>
      <c r="I1999" s="0" t="n">
        <v>0</v>
      </c>
      <c r="J1999" s="0" t="n">
        <v>38</v>
      </c>
      <c r="K1999" s="0" t="n">
        <v>0</v>
      </c>
      <c r="L1999" s="0" t="n">
        <v>1.014413</v>
      </c>
      <c r="M1999" s="0" t="n">
        <f aca="false">(G1999-L1999)*0.09807</f>
        <v>1.52308662849</v>
      </c>
      <c r="N1999" s="0" t="n">
        <f aca="false">(H1999-L1999)*0.09807</f>
        <v>0.30788066379</v>
      </c>
      <c r="O1999" s="0" t="n">
        <f aca="false">H1999-L1999</f>
        <v>3.139397</v>
      </c>
    </row>
    <row r="2000" customFormat="false" ht="13.5" hidden="false" customHeight="false" outlineLevel="0" collapsed="false">
      <c r="A2000" s="1" t="n">
        <f aca="false">$A$3+B2000/86400</f>
        <v>37518.0128587963</v>
      </c>
      <c r="B2000" s="0" t="n">
        <v>21690</v>
      </c>
      <c r="C2000" s="0" t="n">
        <v>99</v>
      </c>
      <c r="D2000" s="0" t="n">
        <v>19.29322</v>
      </c>
      <c r="E2000" s="0" t="n">
        <v>19.16101</v>
      </c>
      <c r="F2000" s="0" t="n">
        <v>23</v>
      </c>
      <c r="G2000" s="0" t="n">
        <v>16.54515</v>
      </c>
      <c r="H2000" s="0" t="n">
        <v>4.15378</v>
      </c>
      <c r="I2000" s="0" t="n">
        <v>0</v>
      </c>
      <c r="J2000" s="0" t="n">
        <v>37.99</v>
      </c>
      <c r="K2000" s="0" t="n">
        <v>0</v>
      </c>
      <c r="L2000" s="0" t="n">
        <v>1.014413</v>
      </c>
      <c r="M2000" s="0" t="n">
        <f aca="false">(G2000-L2000)*0.09807</f>
        <v>1.52309937759</v>
      </c>
      <c r="N2000" s="0" t="n">
        <f aca="false">(H2000-L2000)*0.09807</f>
        <v>0.30787772169</v>
      </c>
      <c r="O2000" s="0" t="n">
        <f aca="false">H2000-L2000</f>
        <v>3.139367</v>
      </c>
    </row>
    <row r="2001" customFormat="false" ht="13.5" hidden="false" customHeight="false" outlineLevel="0" collapsed="false">
      <c r="A2001" s="1" t="n">
        <f aca="false">$A$3+B2001/86400</f>
        <v>37518.0132060185</v>
      </c>
      <c r="B2001" s="0" t="n">
        <v>21720</v>
      </c>
      <c r="C2001" s="0" t="n">
        <v>99</v>
      </c>
      <c r="D2001" s="0" t="n">
        <v>19.29322</v>
      </c>
      <c r="E2001" s="0" t="n">
        <v>19.15784</v>
      </c>
      <c r="F2001" s="0" t="n">
        <v>23</v>
      </c>
      <c r="G2001" s="0" t="n">
        <v>16.54501</v>
      </c>
      <c r="H2001" s="0" t="n">
        <v>4.15381</v>
      </c>
      <c r="I2001" s="0" t="n">
        <v>0</v>
      </c>
      <c r="J2001" s="0" t="n">
        <v>37.99</v>
      </c>
      <c r="K2001" s="0" t="n">
        <v>0</v>
      </c>
      <c r="L2001" s="0" t="n">
        <v>1.014515</v>
      </c>
      <c r="M2001" s="0" t="n">
        <f aca="false">(G2001-L2001)*0.09807</f>
        <v>1.52307564465</v>
      </c>
      <c r="N2001" s="0" t="n">
        <f aca="false">(H2001-L2001)*0.09807</f>
        <v>0.30787066065</v>
      </c>
      <c r="O2001" s="0" t="n">
        <f aca="false">H2001-L2001</f>
        <v>3.139295</v>
      </c>
    </row>
    <row r="2002" customFormat="false" ht="13.5" hidden="false" customHeight="false" outlineLevel="0" collapsed="false">
      <c r="A2002" s="1" t="n">
        <f aca="false">$A$3+B2002/86400</f>
        <v>37518.0135532407</v>
      </c>
      <c r="B2002" s="0" t="n">
        <v>21750</v>
      </c>
      <c r="C2002" s="0" t="n">
        <v>99</v>
      </c>
      <c r="D2002" s="0" t="n">
        <v>19.29322</v>
      </c>
      <c r="E2002" s="0" t="n">
        <v>19.16101</v>
      </c>
      <c r="F2002" s="0" t="n">
        <v>23</v>
      </c>
      <c r="G2002" s="0" t="n">
        <v>16.54487</v>
      </c>
      <c r="H2002" s="0" t="n">
        <v>4.15391</v>
      </c>
      <c r="I2002" s="0" t="n">
        <v>0</v>
      </c>
      <c r="J2002" s="0" t="n">
        <v>37.99</v>
      </c>
      <c r="K2002" s="0" t="n">
        <v>0</v>
      </c>
      <c r="L2002" s="0" t="n">
        <v>1.014413</v>
      </c>
      <c r="M2002" s="0" t="n">
        <f aca="false">(G2002-L2002)*0.09807</f>
        <v>1.52307191799</v>
      </c>
      <c r="N2002" s="0" t="n">
        <f aca="false">(H2002-L2002)*0.09807</f>
        <v>0.30789047079</v>
      </c>
      <c r="O2002" s="0" t="n">
        <f aca="false">H2002-L2002</f>
        <v>3.139497</v>
      </c>
    </row>
    <row r="2003" customFormat="false" ht="13.5" hidden="false" customHeight="false" outlineLevel="0" collapsed="false">
      <c r="A2003" s="1" t="n">
        <f aca="false">$A$3+B2003/86400</f>
        <v>37518.013900463</v>
      </c>
      <c r="B2003" s="0" t="n">
        <v>21780</v>
      </c>
      <c r="C2003" s="0" t="n">
        <v>99</v>
      </c>
      <c r="D2003" s="0" t="n">
        <v>19.29636</v>
      </c>
      <c r="E2003" s="0" t="n">
        <v>19.16419</v>
      </c>
      <c r="F2003" s="0" t="n">
        <v>23</v>
      </c>
      <c r="G2003" s="0" t="n">
        <v>16.54489</v>
      </c>
      <c r="H2003" s="0" t="n">
        <v>4.15388</v>
      </c>
      <c r="I2003" s="0" t="n">
        <v>0</v>
      </c>
      <c r="J2003" s="0" t="n">
        <v>37.99</v>
      </c>
      <c r="K2003" s="0" t="n">
        <v>0</v>
      </c>
      <c r="L2003" s="0" t="n">
        <v>1.014515</v>
      </c>
      <c r="M2003" s="0" t="n">
        <f aca="false">(G2003-L2003)*0.09807</f>
        <v>1.52306387625</v>
      </c>
      <c r="N2003" s="0" t="n">
        <f aca="false">(H2003-L2003)*0.09807</f>
        <v>0.30787752555</v>
      </c>
      <c r="O2003" s="0" t="n">
        <f aca="false">H2003-L2003</f>
        <v>3.139365</v>
      </c>
    </row>
    <row r="2004" customFormat="false" ht="13.5" hidden="false" customHeight="false" outlineLevel="0" collapsed="false">
      <c r="A2004" s="1" t="n">
        <f aca="false">$A$3+B2004/86400</f>
        <v>37518.0142476852</v>
      </c>
      <c r="B2004" s="0" t="n">
        <v>21810</v>
      </c>
      <c r="C2004" s="0" t="n">
        <v>99</v>
      </c>
      <c r="D2004" s="0" t="n">
        <v>19.29008</v>
      </c>
      <c r="E2004" s="0" t="n">
        <v>19.16101</v>
      </c>
      <c r="F2004" s="0" t="n">
        <v>23</v>
      </c>
      <c r="G2004" s="0" t="n">
        <v>16.54486</v>
      </c>
      <c r="H2004" s="0" t="n">
        <v>4.15391</v>
      </c>
      <c r="I2004" s="0" t="n">
        <v>0</v>
      </c>
      <c r="J2004" s="0" t="n">
        <v>37.99</v>
      </c>
      <c r="K2004" s="0" t="n">
        <v>0</v>
      </c>
      <c r="L2004" s="0" t="n">
        <v>1.014515</v>
      </c>
      <c r="M2004" s="0" t="n">
        <f aca="false">(G2004-L2004)*0.09807</f>
        <v>1.52306093415</v>
      </c>
      <c r="N2004" s="0" t="n">
        <f aca="false">(H2004-L2004)*0.09807</f>
        <v>0.30788046765</v>
      </c>
      <c r="O2004" s="0" t="n">
        <f aca="false">H2004-L2004</f>
        <v>3.139395</v>
      </c>
    </row>
    <row r="2005" customFormat="false" ht="13.5" hidden="false" customHeight="false" outlineLevel="0" collapsed="false">
      <c r="A2005" s="1" t="n">
        <f aca="false">$A$3+B2005/86400</f>
        <v>37518.0145949074</v>
      </c>
      <c r="B2005" s="0" t="n">
        <v>21840</v>
      </c>
      <c r="C2005" s="0" t="n">
        <v>99</v>
      </c>
      <c r="D2005" s="0" t="n">
        <v>19.29322</v>
      </c>
      <c r="E2005" s="0" t="n">
        <v>19.15784</v>
      </c>
      <c r="F2005" s="0" t="n">
        <v>23</v>
      </c>
      <c r="G2005" s="0" t="n">
        <v>16.54459</v>
      </c>
      <c r="H2005" s="0" t="n">
        <v>4.1542</v>
      </c>
      <c r="I2005" s="0" t="n">
        <v>0</v>
      </c>
      <c r="J2005" s="0" t="n">
        <v>37.99</v>
      </c>
      <c r="K2005" s="0" t="n">
        <v>0</v>
      </c>
      <c r="L2005" s="0" t="n">
        <v>1.014515</v>
      </c>
      <c r="M2005" s="0" t="n">
        <f aca="false">(G2005-L2005)*0.09807</f>
        <v>1.52303445525</v>
      </c>
      <c r="N2005" s="0" t="n">
        <f aca="false">(H2005-L2005)*0.09807</f>
        <v>0.30790890795</v>
      </c>
      <c r="O2005" s="0" t="n">
        <f aca="false">H2005-L2005</f>
        <v>3.139685</v>
      </c>
    </row>
    <row r="2006" customFormat="false" ht="13.5" hidden="false" customHeight="false" outlineLevel="0" collapsed="false">
      <c r="A2006" s="1" t="n">
        <f aca="false">$A$3+B2006/86400</f>
        <v>37518.0149421296</v>
      </c>
      <c r="B2006" s="0" t="n">
        <v>21870</v>
      </c>
      <c r="C2006" s="0" t="n">
        <v>99</v>
      </c>
      <c r="D2006" s="0" t="n">
        <v>19.29322</v>
      </c>
      <c r="E2006" s="0" t="n">
        <v>19.16101</v>
      </c>
      <c r="F2006" s="0" t="n">
        <v>23</v>
      </c>
      <c r="G2006" s="0" t="n">
        <v>16.54445</v>
      </c>
      <c r="H2006" s="0" t="n">
        <v>4.15417</v>
      </c>
      <c r="I2006" s="0" t="n">
        <v>0</v>
      </c>
      <c r="J2006" s="0" t="n">
        <v>37.99</v>
      </c>
      <c r="K2006" s="0" t="n">
        <v>0</v>
      </c>
      <c r="L2006" s="0" t="n">
        <v>1.014515</v>
      </c>
      <c r="M2006" s="0" t="n">
        <f aca="false">(G2006-L2006)*0.09807</f>
        <v>1.52302072545</v>
      </c>
      <c r="N2006" s="0" t="n">
        <f aca="false">(H2006-L2006)*0.09807</f>
        <v>0.30790596585</v>
      </c>
      <c r="O2006" s="0" t="n">
        <f aca="false">H2006-L2006</f>
        <v>3.139655</v>
      </c>
    </row>
    <row r="2007" customFormat="false" ht="13.5" hidden="false" customHeight="false" outlineLevel="0" collapsed="false">
      <c r="A2007" s="1" t="n">
        <f aca="false">$A$3+B2007/86400</f>
        <v>37518.0152893518</v>
      </c>
      <c r="B2007" s="0" t="n">
        <v>21900</v>
      </c>
      <c r="C2007" s="0" t="n">
        <v>99</v>
      </c>
      <c r="D2007" s="0" t="n">
        <v>19.29322</v>
      </c>
      <c r="E2007" s="0" t="n">
        <v>19.15784</v>
      </c>
      <c r="F2007" s="0" t="n">
        <v>23</v>
      </c>
      <c r="G2007" s="0" t="n">
        <v>16.54445</v>
      </c>
      <c r="H2007" s="0" t="n">
        <v>4.1542</v>
      </c>
      <c r="I2007" s="0" t="n">
        <v>0</v>
      </c>
      <c r="J2007" s="0" t="n">
        <v>37.99</v>
      </c>
      <c r="K2007" s="0" t="n">
        <v>0</v>
      </c>
      <c r="L2007" s="0" t="n">
        <v>1.014515</v>
      </c>
      <c r="M2007" s="0" t="n">
        <f aca="false">(G2007-L2007)*0.09807</f>
        <v>1.52302072545</v>
      </c>
      <c r="N2007" s="0" t="n">
        <f aca="false">(H2007-L2007)*0.09807</f>
        <v>0.30790890795</v>
      </c>
      <c r="O2007" s="0" t="n">
        <f aca="false">H2007-L2007</f>
        <v>3.139685</v>
      </c>
    </row>
    <row r="2008" customFormat="false" ht="13.5" hidden="false" customHeight="false" outlineLevel="0" collapsed="false">
      <c r="A2008" s="1" t="n">
        <f aca="false">$A$3+B2008/86400</f>
        <v>37518.0156365741</v>
      </c>
      <c r="B2008" s="0" t="n">
        <v>21930</v>
      </c>
      <c r="C2008" s="0" t="n">
        <v>99</v>
      </c>
      <c r="D2008" s="0" t="n">
        <v>19.29008</v>
      </c>
      <c r="E2008" s="0" t="n">
        <v>19.16101</v>
      </c>
      <c r="F2008" s="0" t="n">
        <v>23</v>
      </c>
      <c r="G2008" s="0" t="n">
        <v>16.54444</v>
      </c>
      <c r="H2008" s="0" t="n">
        <v>4.15417</v>
      </c>
      <c r="I2008" s="0" t="n">
        <v>0</v>
      </c>
      <c r="J2008" s="0" t="n">
        <v>37.99</v>
      </c>
      <c r="K2008" s="0" t="n">
        <v>0</v>
      </c>
      <c r="L2008" s="0" t="n">
        <v>1.014515</v>
      </c>
      <c r="M2008" s="0" t="n">
        <f aca="false">(G2008-L2008)*0.09807</f>
        <v>1.52301974475</v>
      </c>
      <c r="N2008" s="0" t="n">
        <f aca="false">(H2008-L2008)*0.09807</f>
        <v>0.30790596585</v>
      </c>
      <c r="O2008" s="0" t="n">
        <f aca="false">H2008-L2008</f>
        <v>3.139655</v>
      </c>
    </row>
    <row r="2009" customFormat="false" ht="13.5" hidden="false" customHeight="false" outlineLevel="0" collapsed="false">
      <c r="A2009" s="1" t="n">
        <f aca="false">$A$3+B2009/86400</f>
        <v>37518.0159837963</v>
      </c>
      <c r="B2009" s="0" t="n">
        <v>21960</v>
      </c>
      <c r="C2009" s="0" t="n">
        <v>99</v>
      </c>
      <c r="D2009" s="0" t="n">
        <v>19.29008</v>
      </c>
      <c r="E2009" s="0" t="n">
        <v>19.15784</v>
      </c>
      <c r="F2009" s="0" t="n">
        <v>23</v>
      </c>
      <c r="G2009" s="0" t="n">
        <v>16.5443</v>
      </c>
      <c r="H2009" s="0" t="n">
        <v>4.1542</v>
      </c>
      <c r="I2009" s="0" t="n">
        <v>0</v>
      </c>
      <c r="J2009" s="0" t="n">
        <v>37.99</v>
      </c>
      <c r="K2009" s="0" t="n">
        <v>0</v>
      </c>
      <c r="L2009" s="0" t="n">
        <v>1.014515</v>
      </c>
      <c r="M2009" s="0" t="n">
        <f aca="false">(G2009-L2009)*0.09807</f>
        <v>1.52300601495</v>
      </c>
      <c r="N2009" s="0" t="n">
        <f aca="false">(H2009-L2009)*0.09807</f>
        <v>0.30790890795</v>
      </c>
      <c r="O2009" s="0" t="n">
        <f aca="false">H2009-L2009</f>
        <v>3.139685</v>
      </c>
    </row>
    <row r="2010" customFormat="false" ht="13.5" hidden="false" customHeight="false" outlineLevel="0" collapsed="false">
      <c r="A2010" s="1" t="n">
        <f aca="false">$A$3+B2010/86400</f>
        <v>37518.0163310185</v>
      </c>
      <c r="B2010" s="0" t="n">
        <v>21990</v>
      </c>
      <c r="C2010" s="0" t="n">
        <v>99</v>
      </c>
      <c r="D2010" s="0" t="n">
        <v>19.29322</v>
      </c>
      <c r="E2010" s="0" t="n">
        <v>19.16101</v>
      </c>
      <c r="F2010" s="0" t="n">
        <v>23</v>
      </c>
      <c r="G2010" s="0" t="n">
        <v>16.54418</v>
      </c>
      <c r="H2010" s="0" t="n">
        <v>4.15417</v>
      </c>
      <c r="I2010" s="0" t="n">
        <v>0</v>
      </c>
      <c r="J2010" s="0" t="n">
        <v>37.99</v>
      </c>
      <c r="K2010" s="0" t="n">
        <v>0</v>
      </c>
      <c r="L2010" s="0" t="n">
        <v>1.014515</v>
      </c>
      <c r="M2010" s="0" t="n">
        <f aca="false">(G2010-L2010)*0.09807</f>
        <v>1.52299424655</v>
      </c>
      <c r="N2010" s="0" t="n">
        <f aca="false">(H2010-L2010)*0.09807</f>
        <v>0.30790596585</v>
      </c>
      <c r="O2010" s="0" t="n">
        <f aca="false">H2010-L2010</f>
        <v>3.139655</v>
      </c>
    </row>
    <row r="2011" customFormat="false" ht="13.5" hidden="false" customHeight="false" outlineLevel="0" collapsed="false">
      <c r="A2011" s="1" t="n">
        <f aca="false">$A$3+B2011/86400</f>
        <v>37518.0166782407</v>
      </c>
      <c r="B2011" s="0" t="n">
        <v>22020</v>
      </c>
      <c r="C2011" s="0" t="n">
        <v>99</v>
      </c>
      <c r="D2011" s="0" t="n">
        <v>19.29008</v>
      </c>
      <c r="E2011" s="0" t="n">
        <v>19.16101</v>
      </c>
      <c r="F2011" s="0" t="n">
        <v>24</v>
      </c>
      <c r="G2011" s="0" t="n">
        <v>16.54416</v>
      </c>
      <c r="H2011" s="0" t="n">
        <v>4.15417</v>
      </c>
      <c r="I2011" s="0" t="n">
        <v>0</v>
      </c>
      <c r="J2011" s="0" t="n">
        <v>37.99</v>
      </c>
      <c r="K2011" s="0" t="n">
        <v>0</v>
      </c>
      <c r="L2011" s="0" t="n">
        <v>1.014515</v>
      </c>
      <c r="M2011" s="0" t="n">
        <f aca="false">(G2011-L2011)*0.09807</f>
        <v>1.52299228515</v>
      </c>
      <c r="N2011" s="0" t="n">
        <f aca="false">(H2011-L2011)*0.09807</f>
        <v>0.30790596585</v>
      </c>
      <c r="O2011" s="0" t="n">
        <f aca="false">H2011-L2011</f>
        <v>3.139655</v>
      </c>
    </row>
    <row r="2012" customFormat="false" ht="13.5" hidden="false" customHeight="false" outlineLevel="0" collapsed="false">
      <c r="A2012" s="1" t="n">
        <f aca="false">$A$3+B2012/86400</f>
        <v>37518.017025463</v>
      </c>
      <c r="B2012" s="0" t="n">
        <v>22050</v>
      </c>
      <c r="C2012" s="0" t="n">
        <v>99</v>
      </c>
      <c r="D2012" s="0" t="n">
        <v>19.29322</v>
      </c>
      <c r="E2012" s="0" t="n">
        <v>19.16101</v>
      </c>
      <c r="F2012" s="0" t="n">
        <v>23</v>
      </c>
      <c r="G2012" s="0" t="n">
        <v>16.54404</v>
      </c>
      <c r="H2012" s="0" t="n">
        <v>4.15417</v>
      </c>
      <c r="I2012" s="0" t="n">
        <v>0</v>
      </c>
      <c r="J2012" s="0" t="n">
        <v>37.99</v>
      </c>
      <c r="K2012" s="0" t="n">
        <v>0</v>
      </c>
      <c r="L2012" s="0" t="n">
        <v>1.014515</v>
      </c>
      <c r="M2012" s="0" t="n">
        <f aca="false">(G2012-L2012)*0.09807</f>
        <v>1.52298051675</v>
      </c>
      <c r="N2012" s="0" t="n">
        <f aca="false">(H2012-L2012)*0.09807</f>
        <v>0.30790596585</v>
      </c>
      <c r="O2012" s="0" t="n">
        <f aca="false">H2012-L2012</f>
        <v>3.139655</v>
      </c>
    </row>
    <row r="2013" customFormat="false" ht="13.5" hidden="false" customHeight="false" outlineLevel="0" collapsed="false">
      <c r="A2013" s="1" t="n">
        <f aca="false">$A$3+B2013/86400</f>
        <v>37518.0173726852</v>
      </c>
      <c r="B2013" s="0" t="n">
        <v>22080</v>
      </c>
      <c r="C2013" s="0" t="n">
        <v>99</v>
      </c>
      <c r="D2013" s="0" t="n">
        <v>19.29322</v>
      </c>
      <c r="E2013" s="0" t="n">
        <v>19.15784</v>
      </c>
      <c r="F2013" s="0" t="n">
        <v>24</v>
      </c>
      <c r="G2013" s="0" t="n">
        <v>16.54404</v>
      </c>
      <c r="H2013" s="0" t="n">
        <v>4.1542</v>
      </c>
      <c r="I2013" s="0" t="n">
        <v>0</v>
      </c>
      <c r="J2013" s="0" t="n">
        <v>37.99</v>
      </c>
      <c r="K2013" s="0" t="n">
        <v>0</v>
      </c>
      <c r="L2013" s="0" t="n">
        <v>1.014515</v>
      </c>
      <c r="M2013" s="0" t="n">
        <f aca="false">(G2013-L2013)*0.09807</f>
        <v>1.52298051675</v>
      </c>
      <c r="N2013" s="0" t="n">
        <f aca="false">(H2013-L2013)*0.09807</f>
        <v>0.30790890795</v>
      </c>
      <c r="O2013" s="0" t="n">
        <f aca="false">H2013-L2013</f>
        <v>3.139685</v>
      </c>
    </row>
    <row r="2014" customFormat="false" ht="13.5" hidden="false" customHeight="false" outlineLevel="0" collapsed="false">
      <c r="A2014" s="1" t="n">
        <f aca="false">$A$3+B2014/86400</f>
        <v>37518.0177199074</v>
      </c>
      <c r="B2014" s="0" t="n">
        <v>22110</v>
      </c>
      <c r="C2014" s="0" t="n">
        <v>99</v>
      </c>
      <c r="D2014" s="0" t="n">
        <v>19.29008</v>
      </c>
      <c r="E2014" s="0" t="n">
        <v>19.16101</v>
      </c>
      <c r="F2014" s="0" t="n">
        <v>23</v>
      </c>
      <c r="G2014" s="0" t="n">
        <v>16.54388</v>
      </c>
      <c r="H2014" s="0" t="n">
        <v>4.15417</v>
      </c>
      <c r="I2014" s="0" t="n">
        <v>0</v>
      </c>
      <c r="J2014" s="0" t="n">
        <v>37.99</v>
      </c>
      <c r="K2014" s="0" t="n">
        <v>0</v>
      </c>
      <c r="L2014" s="0" t="n">
        <v>1.014515</v>
      </c>
      <c r="M2014" s="0" t="n">
        <f aca="false">(G2014-L2014)*0.09807</f>
        <v>1.52296482555</v>
      </c>
      <c r="N2014" s="0" t="n">
        <f aca="false">(H2014-L2014)*0.09807</f>
        <v>0.30790596585</v>
      </c>
      <c r="O2014" s="0" t="n">
        <f aca="false">H2014-L2014</f>
        <v>3.139655</v>
      </c>
    </row>
    <row r="2015" customFormat="false" ht="13.5" hidden="false" customHeight="false" outlineLevel="0" collapsed="false">
      <c r="A2015" s="1" t="n">
        <f aca="false">$A$3+B2015/86400</f>
        <v>37518.0180671296</v>
      </c>
      <c r="B2015" s="0" t="n">
        <v>22140</v>
      </c>
      <c r="C2015" s="0" t="n">
        <v>99</v>
      </c>
      <c r="D2015" s="0" t="n">
        <v>19.29322</v>
      </c>
      <c r="E2015" s="0" t="n">
        <v>19.15784</v>
      </c>
      <c r="F2015" s="0" t="n">
        <v>24</v>
      </c>
      <c r="G2015" s="0" t="n">
        <v>16.54376</v>
      </c>
      <c r="H2015" s="0" t="n">
        <v>4.1542</v>
      </c>
      <c r="I2015" s="0" t="n">
        <v>0</v>
      </c>
      <c r="J2015" s="0" t="n">
        <v>37.99</v>
      </c>
      <c r="K2015" s="0" t="n">
        <v>0</v>
      </c>
      <c r="L2015" s="0" t="n">
        <v>1.014413</v>
      </c>
      <c r="M2015" s="0" t="n">
        <f aca="false">(G2015-L2015)*0.09807</f>
        <v>1.52296306029</v>
      </c>
      <c r="N2015" s="0" t="n">
        <f aca="false">(H2015-L2015)*0.09807</f>
        <v>0.30791891109</v>
      </c>
      <c r="O2015" s="0" t="n">
        <f aca="false">H2015-L2015</f>
        <v>3.139787</v>
      </c>
    </row>
    <row r="2016" customFormat="false" ht="13.5" hidden="false" customHeight="false" outlineLevel="0" collapsed="false">
      <c r="A2016" s="1" t="n">
        <f aca="false">$A$3+B2016/86400</f>
        <v>37518.0184143519</v>
      </c>
      <c r="B2016" s="0" t="n">
        <v>22170</v>
      </c>
      <c r="C2016" s="0" t="n">
        <v>99</v>
      </c>
      <c r="D2016" s="0" t="n">
        <v>19.29322</v>
      </c>
      <c r="E2016" s="0" t="n">
        <v>19.15784</v>
      </c>
      <c r="F2016" s="0" t="n">
        <v>23</v>
      </c>
      <c r="G2016" s="0" t="n">
        <v>16.54362</v>
      </c>
      <c r="H2016" s="0" t="n">
        <v>4.1542</v>
      </c>
      <c r="I2016" s="0" t="n">
        <v>0</v>
      </c>
      <c r="J2016" s="0" t="n">
        <v>37.98</v>
      </c>
      <c r="K2016" s="0" t="n">
        <v>0</v>
      </c>
      <c r="L2016" s="0" t="n">
        <v>1.014413</v>
      </c>
      <c r="M2016" s="0" t="n">
        <f aca="false">(G2016-L2016)*0.09807</f>
        <v>1.52294933049</v>
      </c>
      <c r="N2016" s="0" t="n">
        <f aca="false">(H2016-L2016)*0.09807</f>
        <v>0.30791891109</v>
      </c>
      <c r="O2016" s="0" t="n">
        <f aca="false">H2016-L2016</f>
        <v>3.139787</v>
      </c>
    </row>
    <row r="2017" customFormat="false" ht="13.5" hidden="false" customHeight="false" outlineLevel="0" collapsed="false">
      <c r="A2017" s="1" t="n">
        <f aca="false">$A$3+B2017/86400</f>
        <v>37518.0187615741</v>
      </c>
      <c r="B2017" s="0" t="n">
        <v>22200</v>
      </c>
      <c r="C2017" s="0" t="n">
        <v>99</v>
      </c>
      <c r="D2017" s="0" t="n">
        <v>19.28694</v>
      </c>
      <c r="E2017" s="0" t="n">
        <v>19.15784</v>
      </c>
      <c r="F2017" s="0" t="n">
        <v>23</v>
      </c>
      <c r="G2017" s="0" t="n">
        <v>16.54345</v>
      </c>
      <c r="H2017" s="0" t="n">
        <v>4.15433</v>
      </c>
      <c r="I2017" s="0" t="n">
        <v>0</v>
      </c>
      <c r="J2017" s="0" t="n">
        <v>37.98</v>
      </c>
      <c r="K2017" s="0" t="n">
        <v>0</v>
      </c>
      <c r="L2017" s="0" t="n">
        <v>1.014413</v>
      </c>
      <c r="M2017" s="0" t="n">
        <f aca="false">(G2017-L2017)*0.09807</f>
        <v>1.52293265859</v>
      </c>
      <c r="N2017" s="0" t="n">
        <f aca="false">(H2017-L2017)*0.09807</f>
        <v>0.30793166019</v>
      </c>
      <c r="O2017" s="0" t="n">
        <f aca="false">H2017-L2017</f>
        <v>3.139917</v>
      </c>
    </row>
    <row r="2018" customFormat="false" ht="13.5" hidden="false" customHeight="false" outlineLevel="0" collapsed="false">
      <c r="A2018" s="1" t="n">
        <f aca="false">$A$3+B2018/86400</f>
        <v>37518.0191087963</v>
      </c>
      <c r="B2018" s="0" t="n">
        <v>22230</v>
      </c>
      <c r="C2018" s="0" t="n">
        <v>99</v>
      </c>
      <c r="D2018" s="0" t="n">
        <v>19.29008</v>
      </c>
      <c r="E2018" s="0" t="n">
        <v>19.15466</v>
      </c>
      <c r="F2018" s="0" t="n">
        <v>24</v>
      </c>
      <c r="G2018" s="0" t="n">
        <v>16.54347</v>
      </c>
      <c r="H2018" s="0" t="n">
        <v>4.15423</v>
      </c>
      <c r="I2018" s="0" t="n">
        <v>0</v>
      </c>
      <c r="J2018" s="0" t="n">
        <v>37.98</v>
      </c>
      <c r="K2018" s="0" t="n">
        <v>0</v>
      </c>
      <c r="L2018" s="0" t="n">
        <v>1.014413</v>
      </c>
      <c r="M2018" s="0" t="n">
        <f aca="false">(G2018-L2018)*0.09807</f>
        <v>1.52293461999</v>
      </c>
      <c r="N2018" s="0" t="n">
        <f aca="false">(H2018-L2018)*0.09807</f>
        <v>0.30792185319</v>
      </c>
      <c r="O2018" s="0" t="n">
        <f aca="false">H2018-L2018</f>
        <v>3.139817</v>
      </c>
    </row>
    <row r="2019" customFormat="false" ht="13.5" hidden="false" customHeight="false" outlineLevel="0" collapsed="false">
      <c r="A2019" s="1" t="n">
        <f aca="false">$A$3+B2019/86400</f>
        <v>37518.0194560185</v>
      </c>
      <c r="B2019" s="0" t="n">
        <v>22260</v>
      </c>
      <c r="C2019" s="0" t="n">
        <v>99</v>
      </c>
      <c r="D2019" s="0" t="n">
        <v>19.29322</v>
      </c>
      <c r="E2019" s="0" t="n">
        <v>19.16101</v>
      </c>
      <c r="F2019" s="0" t="n">
        <v>23</v>
      </c>
      <c r="G2019" s="0" t="n">
        <v>16.54348</v>
      </c>
      <c r="H2019" s="0" t="n">
        <v>4.1543</v>
      </c>
      <c r="I2019" s="0" t="n">
        <v>0</v>
      </c>
      <c r="J2019" s="0" t="n">
        <v>37.98</v>
      </c>
      <c r="K2019" s="0" t="n">
        <v>0</v>
      </c>
      <c r="L2019" s="0" t="n">
        <v>1.014413</v>
      </c>
      <c r="M2019" s="0" t="n">
        <f aca="false">(G2019-L2019)*0.09807</f>
        <v>1.52293560069</v>
      </c>
      <c r="N2019" s="0" t="n">
        <f aca="false">(H2019-L2019)*0.09807</f>
        <v>0.30792871809</v>
      </c>
      <c r="O2019" s="0" t="n">
        <f aca="false">H2019-L2019</f>
        <v>3.139887</v>
      </c>
    </row>
    <row r="2020" customFormat="false" ht="13.5" hidden="false" customHeight="false" outlineLevel="0" collapsed="false">
      <c r="A2020" s="1" t="n">
        <f aca="false">$A$3+B2020/86400</f>
        <v>37518.0198032407</v>
      </c>
      <c r="B2020" s="0" t="n">
        <v>22290</v>
      </c>
      <c r="C2020" s="0" t="n">
        <v>99</v>
      </c>
      <c r="D2020" s="0" t="n">
        <v>19.29008</v>
      </c>
      <c r="E2020" s="0" t="n">
        <v>19.15784</v>
      </c>
      <c r="F2020" s="0" t="n">
        <v>23</v>
      </c>
      <c r="G2020" s="0" t="n">
        <v>16.54333</v>
      </c>
      <c r="H2020" s="0" t="n">
        <v>4.15445</v>
      </c>
      <c r="I2020" s="0" t="n">
        <v>0</v>
      </c>
      <c r="J2020" s="0" t="n">
        <v>37.98</v>
      </c>
      <c r="K2020" s="0" t="n">
        <v>0</v>
      </c>
      <c r="L2020" s="0" t="n">
        <v>1.014413</v>
      </c>
      <c r="M2020" s="0" t="n">
        <f aca="false">(G2020-L2020)*0.09807</f>
        <v>1.52292089019</v>
      </c>
      <c r="N2020" s="0" t="n">
        <f aca="false">(H2020-L2020)*0.09807</f>
        <v>0.30794342859</v>
      </c>
      <c r="O2020" s="0" t="n">
        <f aca="false">H2020-L2020</f>
        <v>3.140037</v>
      </c>
    </row>
    <row r="2021" customFormat="false" ht="13.5" hidden="false" customHeight="false" outlineLevel="0" collapsed="false">
      <c r="A2021" s="1" t="n">
        <f aca="false">$A$3+B2021/86400</f>
        <v>37518.020150463</v>
      </c>
      <c r="B2021" s="0" t="n">
        <v>22320</v>
      </c>
      <c r="C2021" s="0" t="n">
        <v>99</v>
      </c>
      <c r="D2021" s="0" t="n">
        <v>19.29322</v>
      </c>
      <c r="E2021" s="0" t="n">
        <v>19.15784</v>
      </c>
      <c r="F2021" s="0" t="n">
        <v>23</v>
      </c>
      <c r="G2021" s="0" t="n">
        <v>16.54334</v>
      </c>
      <c r="H2021" s="0" t="n">
        <v>4.15433</v>
      </c>
      <c r="I2021" s="0" t="n">
        <v>0</v>
      </c>
      <c r="J2021" s="0" t="n">
        <v>37.98</v>
      </c>
      <c r="K2021" s="0" t="n">
        <v>0</v>
      </c>
      <c r="L2021" s="0" t="n">
        <v>1.014413</v>
      </c>
      <c r="M2021" s="0" t="n">
        <f aca="false">(G2021-L2021)*0.09807</f>
        <v>1.52292187089</v>
      </c>
      <c r="N2021" s="0" t="n">
        <f aca="false">(H2021-L2021)*0.09807</f>
        <v>0.30793166019</v>
      </c>
      <c r="O2021" s="0" t="n">
        <f aca="false">H2021-L2021</f>
        <v>3.139917</v>
      </c>
    </row>
    <row r="2022" customFormat="false" ht="13.5" hidden="false" customHeight="false" outlineLevel="0" collapsed="false">
      <c r="A2022" s="1" t="n">
        <f aca="false">$A$3+B2022/86400</f>
        <v>37518.0204976852</v>
      </c>
      <c r="B2022" s="0" t="n">
        <v>22350</v>
      </c>
      <c r="C2022" s="0" t="n">
        <v>99</v>
      </c>
      <c r="D2022" s="0" t="n">
        <v>19.28694</v>
      </c>
      <c r="E2022" s="0" t="n">
        <v>19.16101</v>
      </c>
      <c r="F2022" s="0" t="n">
        <v>23</v>
      </c>
      <c r="G2022" s="0" t="n">
        <v>16.54331</v>
      </c>
      <c r="H2022" s="0" t="n">
        <v>4.15442</v>
      </c>
      <c r="I2022" s="0" t="n">
        <v>0</v>
      </c>
      <c r="J2022" s="0" t="n">
        <v>37.98</v>
      </c>
      <c r="K2022" s="0" t="n">
        <v>0</v>
      </c>
      <c r="L2022" s="0" t="n">
        <v>1.014413</v>
      </c>
      <c r="M2022" s="0" t="n">
        <f aca="false">(G2022-L2022)*0.09807</f>
        <v>1.52291892879</v>
      </c>
      <c r="N2022" s="0" t="n">
        <f aca="false">(H2022-L2022)*0.09807</f>
        <v>0.30794048649</v>
      </c>
      <c r="O2022" s="0" t="n">
        <f aca="false">H2022-L2022</f>
        <v>3.140007</v>
      </c>
    </row>
    <row r="2023" customFormat="false" ht="13.5" hidden="false" customHeight="false" outlineLevel="0" collapsed="false">
      <c r="A2023" s="1" t="n">
        <f aca="false">$A$3+B2023/86400</f>
        <v>37518.0208449074</v>
      </c>
      <c r="B2023" s="0" t="n">
        <v>22380</v>
      </c>
      <c r="C2023" s="0" t="n">
        <v>99</v>
      </c>
      <c r="D2023" s="0" t="n">
        <v>19.29008</v>
      </c>
      <c r="E2023" s="0" t="n">
        <v>19.15784</v>
      </c>
      <c r="F2023" s="0" t="n">
        <v>23</v>
      </c>
      <c r="G2023" s="0" t="n">
        <v>16.54305</v>
      </c>
      <c r="H2023" s="0" t="n">
        <v>4.15433</v>
      </c>
      <c r="I2023" s="0" t="n">
        <v>0</v>
      </c>
      <c r="J2023" s="0" t="n">
        <v>37.98</v>
      </c>
      <c r="K2023" s="0" t="n">
        <v>0</v>
      </c>
      <c r="L2023" s="0" t="n">
        <v>1.014413</v>
      </c>
      <c r="M2023" s="0" t="n">
        <f aca="false">(G2023-L2023)*0.09807</f>
        <v>1.52289343059</v>
      </c>
      <c r="N2023" s="0" t="n">
        <f aca="false">(H2023-L2023)*0.09807</f>
        <v>0.30793166019</v>
      </c>
      <c r="O2023" s="0" t="n">
        <f aca="false">H2023-L2023</f>
        <v>3.139917</v>
      </c>
    </row>
    <row r="2024" customFormat="false" ht="13.5" hidden="false" customHeight="false" outlineLevel="0" collapsed="false">
      <c r="A2024" s="1" t="n">
        <f aca="false">$A$3+B2024/86400</f>
        <v>37518.0211921296</v>
      </c>
      <c r="B2024" s="0" t="n">
        <v>22410</v>
      </c>
      <c r="C2024" s="0" t="n">
        <v>99</v>
      </c>
      <c r="D2024" s="0" t="n">
        <v>19.28694</v>
      </c>
      <c r="E2024" s="0" t="n">
        <v>19.15784</v>
      </c>
      <c r="F2024" s="0" t="n">
        <v>23</v>
      </c>
      <c r="G2024" s="0" t="n">
        <v>16.5429</v>
      </c>
      <c r="H2024" s="0" t="n">
        <v>4.15445</v>
      </c>
      <c r="I2024" s="0" t="n">
        <v>0</v>
      </c>
      <c r="J2024" s="0" t="n">
        <v>37.98</v>
      </c>
      <c r="K2024" s="0" t="n">
        <v>0</v>
      </c>
      <c r="L2024" s="0" t="n">
        <v>1.014413</v>
      </c>
      <c r="M2024" s="0" t="n">
        <f aca="false">(G2024-L2024)*0.09807</f>
        <v>1.52287872009</v>
      </c>
      <c r="N2024" s="0" t="n">
        <f aca="false">(H2024-L2024)*0.09807</f>
        <v>0.30794342859</v>
      </c>
      <c r="O2024" s="0" t="n">
        <f aca="false">H2024-L2024</f>
        <v>3.140037</v>
      </c>
    </row>
    <row r="2025" customFormat="false" ht="13.5" hidden="false" customHeight="false" outlineLevel="0" collapsed="false">
      <c r="A2025" s="1" t="n">
        <f aca="false">$A$3+B2025/86400</f>
        <v>37518.0215393519</v>
      </c>
      <c r="B2025" s="0" t="n">
        <v>22440</v>
      </c>
      <c r="C2025" s="0" t="n">
        <v>99</v>
      </c>
      <c r="D2025" s="0" t="n">
        <v>19.28694</v>
      </c>
      <c r="E2025" s="0" t="n">
        <v>19.15784</v>
      </c>
      <c r="F2025" s="0" t="n">
        <v>23</v>
      </c>
      <c r="G2025" s="0" t="n">
        <v>16.54276</v>
      </c>
      <c r="H2025" s="0" t="n">
        <v>4.15458</v>
      </c>
      <c r="I2025" s="0" t="n">
        <v>0</v>
      </c>
      <c r="J2025" s="0" t="n">
        <v>37.98</v>
      </c>
      <c r="K2025" s="0" t="n">
        <v>0</v>
      </c>
      <c r="L2025" s="0" t="n">
        <v>1.014413</v>
      </c>
      <c r="M2025" s="0" t="n">
        <f aca="false">(G2025-L2025)*0.09807</f>
        <v>1.52286499029</v>
      </c>
      <c r="N2025" s="0" t="n">
        <f aca="false">(H2025-L2025)*0.09807</f>
        <v>0.30795617769</v>
      </c>
      <c r="O2025" s="0" t="n">
        <f aca="false">H2025-L2025</f>
        <v>3.140167</v>
      </c>
    </row>
    <row r="2026" customFormat="false" ht="13.5" hidden="false" customHeight="false" outlineLevel="0" collapsed="false">
      <c r="A2026" s="1" t="n">
        <f aca="false">$A$3+B2026/86400</f>
        <v>37518.0218865741</v>
      </c>
      <c r="B2026" s="0" t="n">
        <v>22470</v>
      </c>
      <c r="C2026" s="0" t="n">
        <v>99</v>
      </c>
      <c r="D2026" s="0" t="n">
        <v>19.29008</v>
      </c>
      <c r="E2026" s="0" t="n">
        <v>19.15784</v>
      </c>
      <c r="F2026" s="0" t="n">
        <v>23</v>
      </c>
      <c r="G2026" s="0" t="n">
        <v>16.54277</v>
      </c>
      <c r="H2026" s="0" t="n">
        <v>4.15458</v>
      </c>
      <c r="I2026" s="0" t="n">
        <v>0</v>
      </c>
      <c r="J2026" s="0" t="n">
        <v>37.98</v>
      </c>
      <c r="K2026" s="0" t="n">
        <v>0</v>
      </c>
      <c r="L2026" s="0" t="n">
        <v>1.014413</v>
      </c>
      <c r="M2026" s="0" t="n">
        <f aca="false">(G2026-L2026)*0.09807</f>
        <v>1.52286597099</v>
      </c>
      <c r="N2026" s="0" t="n">
        <f aca="false">(H2026-L2026)*0.09807</f>
        <v>0.30795617769</v>
      </c>
      <c r="O2026" s="0" t="n">
        <f aca="false">H2026-L2026</f>
        <v>3.140167</v>
      </c>
    </row>
    <row r="2027" customFormat="false" ht="13.5" hidden="false" customHeight="false" outlineLevel="0" collapsed="false">
      <c r="A2027" s="1" t="n">
        <f aca="false">$A$3+B2027/86400</f>
        <v>37518.0222337963</v>
      </c>
      <c r="B2027" s="0" t="n">
        <v>22500</v>
      </c>
      <c r="C2027" s="0" t="n">
        <v>99</v>
      </c>
      <c r="D2027" s="0" t="n">
        <v>19.29322</v>
      </c>
      <c r="E2027" s="0" t="n">
        <v>19.15784</v>
      </c>
      <c r="F2027" s="0" t="n">
        <v>23</v>
      </c>
      <c r="G2027" s="0" t="n">
        <v>16.54279</v>
      </c>
      <c r="H2027" s="0" t="n">
        <v>4.15471</v>
      </c>
      <c r="I2027" s="0" t="n">
        <v>0</v>
      </c>
      <c r="J2027" s="0" t="n">
        <v>37.98</v>
      </c>
      <c r="K2027" s="0" t="n">
        <v>0</v>
      </c>
      <c r="L2027" s="0" t="n">
        <v>1.014413</v>
      </c>
      <c r="M2027" s="0" t="n">
        <f aca="false">(G2027-L2027)*0.09807</f>
        <v>1.52286793239</v>
      </c>
      <c r="N2027" s="0" t="n">
        <f aca="false">(H2027-L2027)*0.09807</f>
        <v>0.30796892679</v>
      </c>
      <c r="O2027" s="0" t="n">
        <f aca="false">H2027-L2027</f>
        <v>3.140297</v>
      </c>
    </row>
    <row r="2028" customFormat="false" ht="13.5" hidden="false" customHeight="false" outlineLevel="0" collapsed="false">
      <c r="A2028" s="1" t="n">
        <f aca="false">$A$3+B2028/86400</f>
        <v>37518.0225810185</v>
      </c>
      <c r="B2028" s="0" t="n">
        <v>22530</v>
      </c>
      <c r="C2028" s="0" t="n">
        <v>99</v>
      </c>
      <c r="D2028" s="0" t="n">
        <v>19.29322</v>
      </c>
      <c r="E2028" s="0" t="n">
        <v>19.16101</v>
      </c>
      <c r="F2028" s="0" t="n">
        <v>24</v>
      </c>
      <c r="G2028" s="0" t="n">
        <v>16.54279</v>
      </c>
      <c r="H2028" s="0" t="n">
        <v>4.15468</v>
      </c>
      <c r="I2028" s="0" t="n">
        <v>0</v>
      </c>
      <c r="J2028" s="0" t="n">
        <v>37.98</v>
      </c>
      <c r="K2028" s="0" t="n">
        <v>0</v>
      </c>
      <c r="L2028" s="0" t="n">
        <v>1.014413</v>
      </c>
      <c r="M2028" s="0" t="n">
        <f aca="false">(G2028-L2028)*0.09807</f>
        <v>1.52286793239</v>
      </c>
      <c r="N2028" s="0" t="n">
        <f aca="false">(H2028-L2028)*0.09807</f>
        <v>0.30796598469</v>
      </c>
      <c r="O2028" s="0" t="n">
        <f aca="false">H2028-L2028</f>
        <v>3.140267</v>
      </c>
    </row>
    <row r="2029" customFormat="false" ht="13.5" hidden="false" customHeight="false" outlineLevel="0" collapsed="false">
      <c r="A2029" s="1" t="n">
        <f aca="false">$A$3+B2029/86400</f>
        <v>37518.0229282407</v>
      </c>
      <c r="B2029" s="0" t="n">
        <v>22560</v>
      </c>
      <c r="C2029" s="0" t="n">
        <v>99</v>
      </c>
      <c r="D2029" s="0" t="n">
        <v>19.29322</v>
      </c>
      <c r="E2029" s="0" t="n">
        <v>19.16101</v>
      </c>
      <c r="F2029" s="0" t="n">
        <v>23</v>
      </c>
      <c r="G2029" s="0" t="n">
        <v>16.54265</v>
      </c>
      <c r="H2029" s="0" t="n">
        <v>4.15468</v>
      </c>
      <c r="I2029" s="0" t="n">
        <v>0</v>
      </c>
      <c r="J2029" s="0" t="n">
        <v>37.98</v>
      </c>
      <c r="K2029" s="0" t="n">
        <v>0</v>
      </c>
      <c r="L2029" s="0" t="n">
        <v>1.014413</v>
      </c>
      <c r="M2029" s="0" t="n">
        <f aca="false">(G2029-L2029)*0.09807</f>
        <v>1.52285420259</v>
      </c>
      <c r="N2029" s="0" t="n">
        <f aca="false">(H2029-L2029)*0.09807</f>
        <v>0.30796598469</v>
      </c>
      <c r="O2029" s="0" t="n">
        <f aca="false">H2029-L2029</f>
        <v>3.140267</v>
      </c>
    </row>
    <row r="2030" customFormat="false" ht="13.5" hidden="false" customHeight="false" outlineLevel="0" collapsed="false">
      <c r="A2030" s="1" t="n">
        <f aca="false">$A$3+B2030/86400</f>
        <v>37518.023275463</v>
      </c>
      <c r="B2030" s="0" t="n">
        <v>22590</v>
      </c>
      <c r="C2030" s="0" t="n">
        <v>99</v>
      </c>
      <c r="D2030" s="0" t="n">
        <v>19.29008</v>
      </c>
      <c r="E2030" s="0" t="n">
        <v>19.16101</v>
      </c>
      <c r="F2030" s="0" t="n">
        <v>24</v>
      </c>
      <c r="G2030" s="0" t="n">
        <v>16.54263</v>
      </c>
      <c r="H2030" s="0" t="n">
        <v>4.15468</v>
      </c>
      <c r="I2030" s="0" t="n">
        <v>0</v>
      </c>
      <c r="J2030" s="0" t="n">
        <v>37.98</v>
      </c>
      <c r="K2030" s="0" t="n">
        <v>0</v>
      </c>
      <c r="L2030" s="0" t="n">
        <v>1.014413</v>
      </c>
      <c r="M2030" s="0" t="n">
        <f aca="false">(G2030-L2030)*0.09807</f>
        <v>1.52285224119</v>
      </c>
      <c r="N2030" s="0" t="n">
        <f aca="false">(H2030-L2030)*0.09807</f>
        <v>0.30796598469</v>
      </c>
      <c r="O2030" s="0" t="n">
        <f aca="false">H2030-L2030</f>
        <v>3.140267</v>
      </c>
    </row>
    <row r="2031" customFormat="false" ht="13.5" hidden="false" customHeight="false" outlineLevel="0" collapsed="false">
      <c r="A2031" s="1" t="n">
        <f aca="false">$A$3+B2031/86400</f>
        <v>37518.0236226852</v>
      </c>
      <c r="B2031" s="0" t="n">
        <v>22620</v>
      </c>
      <c r="C2031" s="0" t="n">
        <v>99</v>
      </c>
      <c r="D2031" s="0" t="n">
        <v>19.29008</v>
      </c>
      <c r="E2031" s="0" t="n">
        <v>19.16101</v>
      </c>
      <c r="F2031" s="0" t="n">
        <v>24</v>
      </c>
      <c r="G2031" s="0" t="n">
        <v>16.54235</v>
      </c>
      <c r="H2031" s="0" t="n">
        <v>4.15468</v>
      </c>
      <c r="I2031" s="0" t="n">
        <v>0</v>
      </c>
      <c r="J2031" s="0" t="n">
        <v>37.98</v>
      </c>
      <c r="K2031" s="0" t="n">
        <v>0</v>
      </c>
      <c r="L2031" s="0" t="n">
        <v>1.014413</v>
      </c>
      <c r="M2031" s="0" t="n">
        <f aca="false">(G2031-L2031)*0.09807</f>
        <v>1.52282478159</v>
      </c>
      <c r="N2031" s="0" t="n">
        <f aca="false">(H2031-L2031)*0.09807</f>
        <v>0.30796598469</v>
      </c>
      <c r="O2031" s="0" t="n">
        <f aca="false">H2031-L2031</f>
        <v>3.140267</v>
      </c>
    </row>
    <row r="2032" customFormat="false" ht="13.5" hidden="false" customHeight="false" outlineLevel="0" collapsed="false">
      <c r="A2032" s="1" t="n">
        <f aca="false">$A$3+B2032/86400</f>
        <v>37518.0239699074</v>
      </c>
      <c r="B2032" s="0" t="n">
        <v>22650</v>
      </c>
      <c r="C2032" s="0" t="n">
        <v>99</v>
      </c>
      <c r="D2032" s="0" t="n">
        <v>19.29008</v>
      </c>
      <c r="E2032" s="0" t="n">
        <v>19.16101</v>
      </c>
      <c r="F2032" s="0" t="n">
        <v>24</v>
      </c>
      <c r="G2032" s="0" t="n">
        <v>16.54222</v>
      </c>
      <c r="H2032" s="0" t="n">
        <v>4.15468</v>
      </c>
      <c r="I2032" s="0" t="n">
        <v>0</v>
      </c>
      <c r="J2032" s="0" t="n">
        <v>37.97</v>
      </c>
      <c r="K2032" s="0" t="n">
        <v>0</v>
      </c>
      <c r="L2032" s="0" t="n">
        <v>1.014413</v>
      </c>
      <c r="M2032" s="0" t="n">
        <f aca="false">(G2032-L2032)*0.09807</f>
        <v>1.52281203249</v>
      </c>
      <c r="N2032" s="0" t="n">
        <f aca="false">(H2032-L2032)*0.09807</f>
        <v>0.30796598469</v>
      </c>
      <c r="O2032" s="0" t="n">
        <f aca="false">H2032-L2032</f>
        <v>3.140267</v>
      </c>
    </row>
    <row r="2033" customFormat="false" ht="13.5" hidden="false" customHeight="false" outlineLevel="0" collapsed="false">
      <c r="A2033" s="1" t="n">
        <f aca="false">$A$3+B2033/86400</f>
        <v>37518.0243171296</v>
      </c>
      <c r="B2033" s="0" t="n">
        <v>22680</v>
      </c>
      <c r="C2033" s="0" t="n">
        <v>99</v>
      </c>
      <c r="D2033" s="0" t="n">
        <v>19.29008</v>
      </c>
      <c r="E2033" s="0" t="n">
        <v>19.15784</v>
      </c>
      <c r="F2033" s="0" t="n">
        <v>23</v>
      </c>
      <c r="G2033" s="0" t="n">
        <v>16.54222</v>
      </c>
      <c r="H2033" s="0" t="n">
        <v>4.15484</v>
      </c>
      <c r="I2033" s="0" t="n">
        <v>0</v>
      </c>
      <c r="J2033" s="0" t="n">
        <v>37.97</v>
      </c>
      <c r="K2033" s="0" t="n">
        <v>0</v>
      </c>
      <c r="L2033" s="0" t="n">
        <v>1.014413</v>
      </c>
      <c r="M2033" s="0" t="n">
        <f aca="false">(G2033-L2033)*0.09807</f>
        <v>1.52281203249</v>
      </c>
      <c r="N2033" s="0" t="n">
        <f aca="false">(H2033-L2033)*0.09807</f>
        <v>0.30798167589</v>
      </c>
      <c r="O2033" s="0" t="n">
        <f aca="false">H2033-L2033</f>
        <v>3.140427</v>
      </c>
    </row>
    <row r="2034" customFormat="false" ht="13.5" hidden="false" customHeight="false" outlineLevel="0" collapsed="false">
      <c r="A2034" s="1" t="n">
        <f aca="false">$A$3+B2034/86400</f>
        <v>37518.0246643519</v>
      </c>
      <c r="B2034" s="0" t="n">
        <v>22710</v>
      </c>
      <c r="C2034" s="0" t="n">
        <v>99</v>
      </c>
      <c r="D2034" s="0" t="n">
        <v>19.29322</v>
      </c>
      <c r="E2034" s="0" t="n">
        <v>19.15466</v>
      </c>
      <c r="F2034" s="0" t="n">
        <v>23</v>
      </c>
      <c r="G2034" s="0" t="n">
        <v>16.54209</v>
      </c>
      <c r="H2034" s="0" t="n">
        <v>4.15487</v>
      </c>
      <c r="I2034" s="0" t="n">
        <v>0</v>
      </c>
      <c r="J2034" s="0" t="n">
        <v>37.97</v>
      </c>
      <c r="K2034" s="0" t="n">
        <v>0</v>
      </c>
      <c r="L2034" s="0" t="n">
        <v>1.014413</v>
      </c>
      <c r="M2034" s="0" t="n">
        <f aca="false">(G2034-L2034)*0.09807</f>
        <v>1.52279928339</v>
      </c>
      <c r="N2034" s="0" t="n">
        <f aca="false">(H2034-L2034)*0.09807</f>
        <v>0.30798461799</v>
      </c>
      <c r="O2034" s="0" t="n">
        <f aca="false">H2034-L2034</f>
        <v>3.140457</v>
      </c>
    </row>
    <row r="2035" customFormat="false" ht="13.5" hidden="false" customHeight="false" outlineLevel="0" collapsed="false">
      <c r="A2035" s="1" t="n">
        <f aca="false">$A$3+B2035/86400</f>
        <v>37518.0250115741</v>
      </c>
      <c r="B2035" s="0" t="n">
        <v>22740</v>
      </c>
      <c r="C2035" s="0" t="n">
        <v>99</v>
      </c>
      <c r="D2035" s="0" t="n">
        <v>19.29322</v>
      </c>
      <c r="E2035" s="0" t="n">
        <v>19.15784</v>
      </c>
      <c r="F2035" s="0" t="n">
        <v>23</v>
      </c>
      <c r="G2035" s="0" t="n">
        <v>16.54209</v>
      </c>
      <c r="H2035" s="0" t="n">
        <v>4.15496</v>
      </c>
      <c r="I2035" s="0" t="n">
        <v>0</v>
      </c>
      <c r="J2035" s="0" t="n">
        <v>37.97</v>
      </c>
      <c r="K2035" s="0" t="n">
        <v>0</v>
      </c>
      <c r="L2035" s="0" t="n">
        <v>1.014413</v>
      </c>
      <c r="M2035" s="0" t="n">
        <f aca="false">(G2035-L2035)*0.09807</f>
        <v>1.52279928339</v>
      </c>
      <c r="N2035" s="0" t="n">
        <f aca="false">(H2035-L2035)*0.09807</f>
        <v>0.30799344429</v>
      </c>
      <c r="O2035" s="0" t="n">
        <f aca="false">H2035-L2035</f>
        <v>3.140547</v>
      </c>
    </row>
    <row r="2036" customFormat="false" ht="13.5" hidden="false" customHeight="false" outlineLevel="0" collapsed="false">
      <c r="A2036" s="1" t="n">
        <f aca="false">$A$3+B2036/86400</f>
        <v>37518.0253587963</v>
      </c>
      <c r="B2036" s="0" t="n">
        <v>22770</v>
      </c>
      <c r="C2036" s="0" t="n">
        <v>99</v>
      </c>
      <c r="D2036" s="0" t="n">
        <v>19.29008</v>
      </c>
      <c r="E2036" s="0" t="n">
        <v>19.16101</v>
      </c>
      <c r="F2036" s="0" t="n">
        <v>23</v>
      </c>
      <c r="G2036" s="0" t="n">
        <v>16.54194</v>
      </c>
      <c r="H2036" s="0" t="n">
        <v>4.15493</v>
      </c>
      <c r="I2036" s="0" t="n">
        <v>0</v>
      </c>
      <c r="J2036" s="0" t="n">
        <v>37.97</v>
      </c>
      <c r="K2036" s="0" t="n">
        <v>0</v>
      </c>
      <c r="L2036" s="0" t="n">
        <v>1.014413</v>
      </c>
      <c r="M2036" s="0" t="n">
        <f aca="false">(G2036-L2036)*0.09807</f>
        <v>1.52278457289</v>
      </c>
      <c r="N2036" s="0" t="n">
        <f aca="false">(H2036-L2036)*0.09807</f>
        <v>0.30799050219</v>
      </c>
      <c r="O2036" s="0" t="n">
        <f aca="false">H2036-L2036</f>
        <v>3.140517</v>
      </c>
    </row>
    <row r="2037" customFormat="false" ht="13.5" hidden="false" customHeight="false" outlineLevel="0" collapsed="false">
      <c r="A2037" s="1" t="n">
        <f aca="false">$A$3+B2037/86400</f>
        <v>37518.0257060185</v>
      </c>
      <c r="B2037" s="0" t="n">
        <v>22800</v>
      </c>
      <c r="C2037" s="0" t="n">
        <v>99</v>
      </c>
      <c r="D2037" s="0" t="n">
        <v>19.28694</v>
      </c>
      <c r="E2037" s="0" t="n">
        <v>19.15784</v>
      </c>
      <c r="F2037" s="0" t="n">
        <v>23</v>
      </c>
      <c r="G2037" s="0" t="n">
        <v>16.54192</v>
      </c>
      <c r="H2037" s="0" t="n">
        <v>4.15496</v>
      </c>
      <c r="I2037" s="0" t="n">
        <v>0</v>
      </c>
      <c r="J2037" s="0" t="n">
        <v>37.97</v>
      </c>
      <c r="K2037" s="0" t="n">
        <v>0</v>
      </c>
      <c r="L2037" s="0" t="n">
        <v>1.014413</v>
      </c>
      <c r="M2037" s="0" t="n">
        <f aca="false">(G2037-L2037)*0.09807</f>
        <v>1.52278261149</v>
      </c>
      <c r="N2037" s="0" t="n">
        <f aca="false">(H2037-L2037)*0.09807</f>
        <v>0.30799344429</v>
      </c>
      <c r="O2037" s="0" t="n">
        <f aca="false">H2037-L2037</f>
        <v>3.140547</v>
      </c>
    </row>
    <row r="2038" customFormat="false" ht="13.5" hidden="false" customHeight="false" outlineLevel="0" collapsed="false">
      <c r="A2038" s="1" t="n">
        <f aca="false">$A$3+B2038/86400</f>
        <v>37518.0260532407</v>
      </c>
      <c r="B2038" s="0" t="n">
        <v>22830</v>
      </c>
      <c r="C2038" s="0" t="n">
        <v>99</v>
      </c>
      <c r="D2038" s="0" t="n">
        <v>19.29008</v>
      </c>
      <c r="E2038" s="0" t="n">
        <v>19.15784</v>
      </c>
      <c r="F2038" s="0" t="n">
        <v>24</v>
      </c>
      <c r="G2038" s="0" t="n">
        <v>16.54194</v>
      </c>
      <c r="H2038" s="0" t="n">
        <v>4.15484</v>
      </c>
      <c r="I2038" s="0" t="n">
        <v>0</v>
      </c>
      <c r="J2038" s="0" t="n">
        <v>37.97</v>
      </c>
      <c r="K2038" s="0" t="n">
        <v>0</v>
      </c>
      <c r="L2038" s="0" t="n">
        <v>1.014413</v>
      </c>
      <c r="M2038" s="0" t="n">
        <f aca="false">(G2038-L2038)*0.09807</f>
        <v>1.52278457289</v>
      </c>
      <c r="N2038" s="0" t="n">
        <f aca="false">(H2038-L2038)*0.09807</f>
        <v>0.30798167589</v>
      </c>
      <c r="O2038" s="0" t="n">
        <f aca="false">H2038-L2038</f>
        <v>3.140427</v>
      </c>
    </row>
    <row r="2039" customFormat="false" ht="13.5" hidden="false" customHeight="false" outlineLevel="0" collapsed="false">
      <c r="A2039" s="1" t="n">
        <f aca="false">$A$3+B2039/86400</f>
        <v>37518.026400463</v>
      </c>
      <c r="B2039" s="0" t="n">
        <v>22860</v>
      </c>
      <c r="C2039" s="0" t="n">
        <v>99</v>
      </c>
      <c r="D2039" s="0" t="n">
        <v>19.29322</v>
      </c>
      <c r="E2039" s="0" t="n">
        <v>19.16101</v>
      </c>
      <c r="F2039" s="0" t="n">
        <v>23</v>
      </c>
      <c r="G2039" s="0" t="n">
        <v>16.54167</v>
      </c>
      <c r="H2039" s="0" t="n">
        <v>4.15481</v>
      </c>
      <c r="I2039" s="0" t="n">
        <v>0</v>
      </c>
      <c r="J2039" s="0" t="n">
        <v>37.97</v>
      </c>
      <c r="K2039" s="0" t="n">
        <v>0</v>
      </c>
      <c r="L2039" s="0" t="n">
        <v>1.014413</v>
      </c>
      <c r="M2039" s="0" t="n">
        <f aca="false">(G2039-L2039)*0.09807</f>
        <v>1.52275809399</v>
      </c>
      <c r="N2039" s="0" t="n">
        <f aca="false">(H2039-L2039)*0.09807</f>
        <v>0.30797873379</v>
      </c>
      <c r="O2039" s="0" t="n">
        <f aca="false">H2039-L2039</f>
        <v>3.140397</v>
      </c>
    </row>
    <row r="2040" customFormat="false" ht="13.5" hidden="false" customHeight="false" outlineLevel="0" collapsed="false">
      <c r="A2040" s="1" t="n">
        <f aca="false">$A$3+B2040/86400</f>
        <v>37518.0267476852</v>
      </c>
      <c r="B2040" s="0" t="n">
        <v>22890</v>
      </c>
      <c r="C2040" s="0" t="n">
        <v>99</v>
      </c>
      <c r="D2040" s="0" t="n">
        <v>19.29322</v>
      </c>
      <c r="E2040" s="0" t="n">
        <v>19.15784</v>
      </c>
      <c r="F2040" s="0" t="n">
        <v>23</v>
      </c>
      <c r="G2040" s="0" t="n">
        <v>16.54167</v>
      </c>
      <c r="H2040" s="0" t="n">
        <v>4.15496</v>
      </c>
      <c r="I2040" s="0" t="n">
        <v>0</v>
      </c>
      <c r="J2040" s="0" t="n">
        <v>37.97</v>
      </c>
      <c r="K2040" s="0" t="n">
        <v>0</v>
      </c>
      <c r="L2040" s="0" t="n">
        <v>1.014413</v>
      </c>
      <c r="M2040" s="0" t="n">
        <f aca="false">(G2040-L2040)*0.09807</f>
        <v>1.52275809399</v>
      </c>
      <c r="N2040" s="0" t="n">
        <f aca="false">(H2040-L2040)*0.09807</f>
        <v>0.30799344429</v>
      </c>
      <c r="O2040" s="0" t="n">
        <f aca="false">H2040-L2040</f>
        <v>3.140547</v>
      </c>
    </row>
    <row r="2041" customFormat="false" ht="13.5" hidden="false" customHeight="false" outlineLevel="0" collapsed="false">
      <c r="A2041" s="1" t="n">
        <f aca="false">$A$3+B2041/86400</f>
        <v>37518.0270949074</v>
      </c>
      <c r="B2041" s="0" t="n">
        <v>22920</v>
      </c>
      <c r="C2041" s="0" t="n">
        <v>99</v>
      </c>
      <c r="D2041" s="0" t="n">
        <v>19.29008</v>
      </c>
      <c r="E2041" s="0" t="n">
        <v>19.15784</v>
      </c>
      <c r="F2041" s="0" t="n">
        <v>23</v>
      </c>
      <c r="G2041" s="0" t="n">
        <v>16.54166</v>
      </c>
      <c r="H2041" s="0" t="n">
        <v>4.15509</v>
      </c>
      <c r="I2041" s="0" t="n">
        <v>0</v>
      </c>
      <c r="J2041" s="0" t="n">
        <v>37.97</v>
      </c>
      <c r="K2041" s="0" t="n">
        <v>0</v>
      </c>
      <c r="L2041" s="0" t="n">
        <v>1.014413</v>
      </c>
      <c r="M2041" s="0" t="n">
        <f aca="false">(G2041-L2041)*0.09807</f>
        <v>1.52275711329</v>
      </c>
      <c r="N2041" s="0" t="n">
        <f aca="false">(H2041-L2041)*0.09807</f>
        <v>0.30800619339</v>
      </c>
      <c r="O2041" s="0" t="n">
        <f aca="false">H2041-L2041</f>
        <v>3.140677</v>
      </c>
    </row>
    <row r="2042" customFormat="false" ht="13.5" hidden="false" customHeight="false" outlineLevel="0" collapsed="false">
      <c r="A2042" s="1" t="n">
        <f aca="false">$A$3+B2042/86400</f>
        <v>37518.0274421296</v>
      </c>
      <c r="B2042" s="0" t="n">
        <v>22950</v>
      </c>
      <c r="C2042" s="0" t="n">
        <v>99</v>
      </c>
      <c r="D2042" s="0" t="n">
        <v>19.29322</v>
      </c>
      <c r="E2042" s="0" t="n">
        <v>19.15784</v>
      </c>
      <c r="F2042" s="0" t="n">
        <v>23</v>
      </c>
      <c r="G2042" s="0" t="n">
        <v>16.54139</v>
      </c>
      <c r="H2042" s="0" t="n">
        <v>4.15509</v>
      </c>
      <c r="I2042" s="0" t="n">
        <v>0</v>
      </c>
      <c r="J2042" s="0" t="n">
        <v>37.97</v>
      </c>
      <c r="K2042" s="0" t="n">
        <v>0</v>
      </c>
      <c r="L2042" s="0" t="n">
        <v>1.014413</v>
      </c>
      <c r="M2042" s="0" t="n">
        <f aca="false">(G2042-L2042)*0.09807</f>
        <v>1.52273063439</v>
      </c>
      <c r="N2042" s="0" t="n">
        <f aca="false">(H2042-L2042)*0.09807</f>
        <v>0.30800619339</v>
      </c>
      <c r="O2042" s="0" t="n">
        <f aca="false">H2042-L2042</f>
        <v>3.140677</v>
      </c>
    </row>
    <row r="2043" customFormat="false" ht="13.5" hidden="false" customHeight="false" outlineLevel="0" collapsed="false">
      <c r="A2043" s="1" t="n">
        <f aca="false">$A$3+B2043/86400</f>
        <v>37518.0277893519</v>
      </c>
      <c r="B2043" s="0" t="n">
        <v>22980</v>
      </c>
      <c r="C2043" s="0" t="n">
        <v>99</v>
      </c>
      <c r="D2043" s="0" t="n">
        <v>19.29008</v>
      </c>
      <c r="E2043" s="0" t="n">
        <v>19.16101</v>
      </c>
      <c r="F2043" s="0" t="n">
        <v>23</v>
      </c>
      <c r="G2043" s="0" t="n">
        <v>16.54138</v>
      </c>
      <c r="H2043" s="0" t="n">
        <v>4.15506</v>
      </c>
      <c r="I2043" s="0" t="n">
        <v>0</v>
      </c>
      <c r="J2043" s="0" t="n">
        <v>37.97</v>
      </c>
      <c r="K2043" s="0" t="n">
        <v>0</v>
      </c>
      <c r="L2043" s="0" t="n">
        <v>1.014413</v>
      </c>
      <c r="M2043" s="0" t="n">
        <f aca="false">(G2043-L2043)*0.09807</f>
        <v>1.52272965369</v>
      </c>
      <c r="N2043" s="0" t="n">
        <f aca="false">(H2043-L2043)*0.09807</f>
        <v>0.30800325129</v>
      </c>
      <c r="O2043" s="0" t="n">
        <f aca="false">H2043-L2043</f>
        <v>3.140647</v>
      </c>
    </row>
    <row r="2044" customFormat="false" ht="13.5" hidden="false" customHeight="false" outlineLevel="0" collapsed="false">
      <c r="A2044" s="1" t="n">
        <f aca="false">$A$3+B2044/86400</f>
        <v>37518.0281365741</v>
      </c>
      <c r="B2044" s="0" t="n">
        <v>23010</v>
      </c>
      <c r="C2044" s="0" t="n">
        <v>99</v>
      </c>
      <c r="D2044" s="0" t="n">
        <v>19.29008</v>
      </c>
      <c r="E2044" s="0" t="n">
        <v>19.15466</v>
      </c>
      <c r="F2044" s="0" t="n">
        <v>23</v>
      </c>
      <c r="G2044" s="0" t="n">
        <v>16.54138</v>
      </c>
      <c r="H2044" s="0" t="n">
        <v>4.15499</v>
      </c>
      <c r="I2044" s="0" t="n">
        <v>0</v>
      </c>
      <c r="J2044" s="0" t="n">
        <v>37.97</v>
      </c>
      <c r="K2044" s="0" t="n">
        <v>0</v>
      </c>
      <c r="L2044" s="0" t="n">
        <v>1.014413</v>
      </c>
      <c r="M2044" s="0" t="n">
        <f aca="false">(G2044-L2044)*0.09807</f>
        <v>1.52272965369</v>
      </c>
      <c r="N2044" s="0" t="n">
        <f aca="false">(H2044-L2044)*0.09807</f>
        <v>0.30799638639</v>
      </c>
      <c r="O2044" s="0" t="n">
        <f aca="false">H2044-L2044</f>
        <v>3.140577</v>
      </c>
    </row>
    <row r="2045" customFormat="false" ht="13.5" hidden="false" customHeight="false" outlineLevel="0" collapsed="false">
      <c r="A2045" s="1" t="n">
        <f aca="false">$A$3+B2045/86400</f>
        <v>37518.0284837963</v>
      </c>
      <c r="B2045" s="0" t="n">
        <v>23040</v>
      </c>
      <c r="C2045" s="0" t="n">
        <v>99</v>
      </c>
      <c r="D2045" s="0" t="n">
        <v>19.28694</v>
      </c>
      <c r="E2045" s="0" t="n">
        <v>19.16101</v>
      </c>
      <c r="F2045" s="0" t="n">
        <v>24</v>
      </c>
      <c r="G2045" s="0" t="n">
        <v>16.54137</v>
      </c>
      <c r="H2045" s="0" t="n">
        <v>4.15506</v>
      </c>
      <c r="I2045" s="0" t="n">
        <v>0</v>
      </c>
      <c r="J2045" s="0" t="n">
        <v>37.97</v>
      </c>
      <c r="K2045" s="0" t="n">
        <v>0</v>
      </c>
      <c r="L2045" s="0" t="n">
        <v>1.014413</v>
      </c>
      <c r="M2045" s="0" t="n">
        <f aca="false">(G2045-L2045)*0.09807</f>
        <v>1.52272867299</v>
      </c>
      <c r="N2045" s="0" t="n">
        <f aca="false">(H2045-L2045)*0.09807</f>
        <v>0.30800325129</v>
      </c>
      <c r="O2045" s="0" t="n">
        <f aca="false">H2045-L2045</f>
        <v>3.140647</v>
      </c>
    </row>
    <row r="2046" customFormat="false" ht="13.5" hidden="false" customHeight="false" outlineLevel="0" collapsed="false">
      <c r="A2046" s="1" t="n">
        <f aca="false">$A$3+B2046/86400</f>
        <v>37518.0288310185</v>
      </c>
      <c r="B2046" s="0" t="n">
        <v>23070</v>
      </c>
      <c r="C2046" s="0" t="n">
        <v>99</v>
      </c>
      <c r="D2046" s="0" t="n">
        <v>19.29322</v>
      </c>
      <c r="E2046" s="0" t="n">
        <v>19.15784</v>
      </c>
      <c r="F2046" s="0" t="n">
        <v>23</v>
      </c>
      <c r="G2046" s="0" t="n">
        <v>16.54112</v>
      </c>
      <c r="H2046" s="0" t="n">
        <v>4.15522</v>
      </c>
      <c r="I2046" s="0" t="n">
        <v>0</v>
      </c>
      <c r="J2046" s="0" t="n">
        <v>37.97</v>
      </c>
      <c r="K2046" s="0" t="n">
        <v>0</v>
      </c>
      <c r="L2046" s="0" t="n">
        <v>1.014413</v>
      </c>
      <c r="M2046" s="0" t="n">
        <f aca="false">(G2046-L2046)*0.09807</f>
        <v>1.52270415549</v>
      </c>
      <c r="N2046" s="0" t="n">
        <f aca="false">(H2046-L2046)*0.09807</f>
        <v>0.30801894249</v>
      </c>
      <c r="O2046" s="0" t="n">
        <f aca="false">H2046-L2046</f>
        <v>3.140807</v>
      </c>
    </row>
    <row r="2047" customFormat="false" ht="13.5" hidden="false" customHeight="false" outlineLevel="0" collapsed="false">
      <c r="A2047" s="1" t="n">
        <f aca="false">$A$3+B2047/86400</f>
        <v>37518.0291782407</v>
      </c>
      <c r="B2047" s="0" t="n">
        <v>23100</v>
      </c>
      <c r="C2047" s="0" t="n">
        <v>99</v>
      </c>
      <c r="D2047" s="0" t="n">
        <v>19.29322</v>
      </c>
      <c r="E2047" s="0" t="n">
        <v>19.15784</v>
      </c>
      <c r="F2047" s="0" t="n">
        <v>24</v>
      </c>
      <c r="G2047" s="0" t="n">
        <v>16.54098</v>
      </c>
      <c r="H2047" s="0" t="n">
        <v>4.15522</v>
      </c>
      <c r="I2047" s="0" t="n">
        <v>0</v>
      </c>
      <c r="J2047" s="0" t="n">
        <v>37.96</v>
      </c>
      <c r="K2047" s="0" t="n">
        <v>0</v>
      </c>
      <c r="L2047" s="0" t="n">
        <v>1.014413</v>
      </c>
      <c r="M2047" s="0" t="n">
        <f aca="false">(G2047-L2047)*0.09807</f>
        <v>1.52269042569</v>
      </c>
      <c r="N2047" s="0" t="n">
        <f aca="false">(H2047-L2047)*0.09807</f>
        <v>0.30801894249</v>
      </c>
      <c r="O2047" s="0" t="n">
        <f aca="false">H2047-L2047</f>
        <v>3.140807</v>
      </c>
    </row>
    <row r="2048" customFormat="false" ht="13.5" hidden="false" customHeight="false" outlineLevel="0" collapsed="false">
      <c r="A2048" s="1" t="n">
        <f aca="false">$A$3+B2048/86400</f>
        <v>37518.029525463</v>
      </c>
      <c r="B2048" s="0" t="n">
        <v>23130</v>
      </c>
      <c r="C2048" s="0" t="n">
        <v>99</v>
      </c>
      <c r="D2048" s="0" t="n">
        <v>19.29008</v>
      </c>
      <c r="E2048" s="0" t="n">
        <v>19.15784</v>
      </c>
      <c r="F2048" s="0" t="n">
        <v>23</v>
      </c>
      <c r="G2048" s="0" t="n">
        <v>16.54096</v>
      </c>
      <c r="H2048" s="0" t="n">
        <v>4.15509</v>
      </c>
      <c r="I2048" s="0" t="n">
        <v>0</v>
      </c>
      <c r="J2048" s="0" t="n">
        <v>37.96</v>
      </c>
      <c r="K2048" s="0" t="n">
        <v>0</v>
      </c>
      <c r="L2048" s="0" t="n">
        <v>1.014413</v>
      </c>
      <c r="M2048" s="0" t="n">
        <f aca="false">(G2048-L2048)*0.09807</f>
        <v>1.52268846429</v>
      </c>
      <c r="N2048" s="0" t="n">
        <f aca="false">(H2048-L2048)*0.09807</f>
        <v>0.30800619339</v>
      </c>
      <c r="O2048" s="0" t="n">
        <f aca="false">H2048-L2048</f>
        <v>3.140677</v>
      </c>
    </row>
    <row r="2049" customFormat="false" ht="13.5" hidden="false" customHeight="false" outlineLevel="0" collapsed="false">
      <c r="A2049" s="1" t="n">
        <f aca="false">$A$3+B2049/86400</f>
        <v>37518.0298726852</v>
      </c>
      <c r="B2049" s="0" t="n">
        <v>23160</v>
      </c>
      <c r="C2049" s="0" t="n">
        <v>99</v>
      </c>
      <c r="D2049" s="0" t="n">
        <v>19.29008</v>
      </c>
      <c r="E2049" s="0" t="n">
        <v>19.16101</v>
      </c>
      <c r="F2049" s="0" t="n">
        <v>24</v>
      </c>
      <c r="G2049" s="0" t="n">
        <v>16.54082</v>
      </c>
      <c r="H2049" s="0" t="n">
        <v>4.15519</v>
      </c>
      <c r="I2049" s="0" t="n">
        <v>0</v>
      </c>
      <c r="J2049" s="0" t="n">
        <v>37.96</v>
      </c>
      <c r="K2049" s="0" t="n">
        <v>0</v>
      </c>
      <c r="L2049" s="0" t="n">
        <v>1.014413</v>
      </c>
      <c r="M2049" s="0" t="n">
        <f aca="false">(G2049-L2049)*0.09807</f>
        <v>1.52267473449</v>
      </c>
      <c r="N2049" s="0" t="n">
        <f aca="false">(H2049-L2049)*0.09807</f>
        <v>0.30801600039</v>
      </c>
      <c r="O2049" s="0" t="n">
        <f aca="false">H2049-L2049</f>
        <v>3.140777</v>
      </c>
    </row>
    <row r="2050" customFormat="false" ht="13.5" hidden="false" customHeight="false" outlineLevel="0" collapsed="false">
      <c r="A2050" s="1" t="n">
        <f aca="false">$A$3+B2050/86400</f>
        <v>37518.0302199074</v>
      </c>
      <c r="B2050" s="0" t="n">
        <v>23190</v>
      </c>
      <c r="C2050" s="0" t="n">
        <v>99</v>
      </c>
      <c r="D2050" s="0" t="n">
        <v>19.28694</v>
      </c>
      <c r="E2050" s="0" t="n">
        <v>19.16101</v>
      </c>
      <c r="F2050" s="0" t="n">
        <v>23</v>
      </c>
      <c r="G2050" s="0" t="n">
        <v>16.54095</v>
      </c>
      <c r="H2050" s="0" t="n">
        <v>4.15506</v>
      </c>
      <c r="I2050" s="0" t="n">
        <v>0</v>
      </c>
      <c r="J2050" s="0" t="n">
        <v>37.96</v>
      </c>
      <c r="K2050" s="0" t="n">
        <v>0</v>
      </c>
      <c r="L2050" s="0" t="n">
        <v>1.014413</v>
      </c>
      <c r="M2050" s="0" t="n">
        <f aca="false">(G2050-L2050)*0.09807</f>
        <v>1.52268748359</v>
      </c>
      <c r="N2050" s="0" t="n">
        <f aca="false">(H2050-L2050)*0.09807</f>
        <v>0.30800325129</v>
      </c>
      <c r="O2050" s="0" t="n">
        <f aca="false">H2050-L2050</f>
        <v>3.140647</v>
      </c>
    </row>
    <row r="2051" customFormat="false" ht="13.5" hidden="false" customHeight="false" outlineLevel="0" collapsed="false">
      <c r="A2051" s="1" t="n">
        <f aca="false">$A$3+B2051/86400</f>
        <v>37518.0305671296</v>
      </c>
      <c r="B2051" s="0" t="n">
        <v>23220</v>
      </c>
      <c r="C2051" s="0" t="n">
        <v>99</v>
      </c>
      <c r="D2051" s="0" t="n">
        <v>19.29322</v>
      </c>
      <c r="E2051" s="0" t="n">
        <v>19.16101</v>
      </c>
      <c r="F2051" s="0" t="n">
        <v>24</v>
      </c>
      <c r="G2051" s="0" t="n">
        <v>16.54084</v>
      </c>
      <c r="H2051" s="0" t="n">
        <v>4.15493</v>
      </c>
      <c r="I2051" s="0" t="n">
        <v>0</v>
      </c>
      <c r="J2051" s="0" t="n">
        <v>37.96</v>
      </c>
      <c r="K2051" s="0" t="n">
        <v>0</v>
      </c>
      <c r="L2051" s="0" t="n">
        <v>1.014413</v>
      </c>
      <c r="M2051" s="0" t="n">
        <f aca="false">(G2051-L2051)*0.09807</f>
        <v>1.52267669589</v>
      </c>
      <c r="N2051" s="0" t="n">
        <f aca="false">(H2051-L2051)*0.09807</f>
        <v>0.30799050219</v>
      </c>
      <c r="O2051" s="0" t="n">
        <f aca="false">H2051-L2051</f>
        <v>3.140517</v>
      </c>
    </row>
    <row r="2052" customFormat="false" ht="13.5" hidden="false" customHeight="false" outlineLevel="0" collapsed="false">
      <c r="A2052" s="1" t="n">
        <f aca="false">$A$3+B2052/86400</f>
        <v>37518.0309143518</v>
      </c>
      <c r="B2052" s="0" t="n">
        <v>23250</v>
      </c>
      <c r="C2052" s="0" t="n">
        <v>99</v>
      </c>
      <c r="D2052" s="0" t="n">
        <v>19.28694</v>
      </c>
      <c r="E2052" s="0" t="n">
        <v>19.15784</v>
      </c>
      <c r="F2052" s="0" t="n">
        <v>23</v>
      </c>
      <c r="G2052" s="0" t="n">
        <v>16.54067</v>
      </c>
      <c r="H2052" s="0" t="n">
        <v>4.15509</v>
      </c>
      <c r="I2052" s="0" t="n">
        <v>0</v>
      </c>
      <c r="J2052" s="0" t="n">
        <v>37.96</v>
      </c>
      <c r="K2052" s="0" t="n">
        <v>0</v>
      </c>
      <c r="L2052" s="0" t="n">
        <v>1.014413</v>
      </c>
      <c r="M2052" s="0" t="n">
        <f aca="false">(G2052-L2052)*0.09807</f>
        <v>1.52266002399</v>
      </c>
      <c r="N2052" s="0" t="n">
        <f aca="false">(H2052-L2052)*0.09807</f>
        <v>0.30800619339</v>
      </c>
      <c r="O2052" s="0" t="n">
        <f aca="false">H2052-L2052</f>
        <v>3.140677</v>
      </c>
    </row>
    <row r="2053" customFormat="false" ht="13.5" hidden="false" customHeight="false" outlineLevel="0" collapsed="false">
      <c r="A2053" s="1" t="n">
        <f aca="false">$A$3+B2053/86400</f>
        <v>37518.0312615741</v>
      </c>
      <c r="B2053" s="0" t="n">
        <v>23280</v>
      </c>
      <c r="C2053" s="0" t="n">
        <v>99</v>
      </c>
      <c r="D2053" s="0" t="n">
        <v>19.29322</v>
      </c>
      <c r="E2053" s="0" t="n">
        <v>19.16101</v>
      </c>
      <c r="F2053" s="0" t="n">
        <v>24</v>
      </c>
      <c r="G2053" s="0" t="n">
        <v>16.54056</v>
      </c>
      <c r="H2053" s="0" t="n">
        <v>4.15519</v>
      </c>
      <c r="I2053" s="0" t="n">
        <v>0</v>
      </c>
      <c r="J2053" s="0" t="n">
        <v>37.96</v>
      </c>
      <c r="K2053" s="0" t="n">
        <v>0</v>
      </c>
      <c r="L2053" s="0" t="n">
        <v>1.014413</v>
      </c>
      <c r="M2053" s="0" t="n">
        <f aca="false">(G2053-L2053)*0.09807</f>
        <v>1.52264923629</v>
      </c>
      <c r="N2053" s="0" t="n">
        <f aca="false">(H2053-L2053)*0.09807</f>
        <v>0.30801600039</v>
      </c>
      <c r="O2053" s="0" t="n">
        <f aca="false">H2053-L2053</f>
        <v>3.140777</v>
      </c>
    </row>
    <row r="2054" customFormat="false" ht="13.5" hidden="false" customHeight="false" outlineLevel="0" collapsed="false">
      <c r="A2054" s="1" t="n">
        <f aca="false">$A$3+B2054/86400</f>
        <v>37518.0316087963</v>
      </c>
      <c r="B2054" s="0" t="n">
        <v>23310</v>
      </c>
      <c r="C2054" s="0" t="n">
        <v>99</v>
      </c>
      <c r="D2054" s="0" t="n">
        <v>19.29008</v>
      </c>
      <c r="E2054" s="0" t="n">
        <v>19.16101</v>
      </c>
      <c r="F2054" s="0" t="n">
        <v>23</v>
      </c>
      <c r="G2054" s="0" t="n">
        <v>16.54041</v>
      </c>
      <c r="H2054" s="0" t="n">
        <v>4.15519</v>
      </c>
      <c r="I2054" s="0" t="n">
        <v>0</v>
      </c>
      <c r="J2054" s="0" t="n">
        <v>37.96</v>
      </c>
      <c r="K2054" s="0" t="n">
        <v>0</v>
      </c>
      <c r="L2054" s="0" t="n">
        <v>1.014413</v>
      </c>
      <c r="M2054" s="0" t="n">
        <f aca="false">(G2054-L2054)*0.09807</f>
        <v>1.52263452579</v>
      </c>
      <c r="N2054" s="0" t="n">
        <f aca="false">(H2054-L2054)*0.09807</f>
        <v>0.30801600039</v>
      </c>
      <c r="O2054" s="0" t="n">
        <f aca="false">H2054-L2054</f>
        <v>3.140777</v>
      </c>
    </row>
    <row r="2055" customFormat="false" ht="13.5" hidden="false" customHeight="false" outlineLevel="0" collapsed="false">
      <c r="A2055" s="1" t="n">
        <f aca="false">$A$3+B2055/86400</f>
        <v>37518.0319560185</v>
      </c>
      <c r="B2055" s="0" t="n">
        <v>23340</v>
      </c>
      <c r="C2055" s="0" t="n">
        <v>99</v>
      </c>
      <c r="D2055" s="0" t="n">
        <v>19.29008</v>
      </c>
      <c r="E2055" s="0" t="n">
        <v>19.15466</v>
      </c>
      <c r="F2055" s="0" t="n">
        <v>23</v>
      </c>
      <c r="G2055" s="0" t="n">
        <v>16.54027</v>
      </c>
      <c r="H2055" s="0" t="n">
        <v>4.15525</v>
      </c>
      <c r="I2055" s="0" t="n">
        <v>0</v>
      </c>
      <c r="J2055" s="0" t="n">
        <v>37.96</v>
      </c>
      <c r="K2055" s="0" t="n">
        <v>0</v>
      </c>
      <c r="L2055" s="0" t="n">
        <v>1.014413</v>
      </c>
      <c r="M2055" s="0" t="n">
        <f aca="false">(G2055-L2055)*0.09807</f>
        <v>1.52262079599</v>
      </c>
      <c r="N2055" s="0" t="n">
        <f aca="false">(H2055-L2055)*0.09807</f>
        <v>0.30802188459</v>
      </c>
      <c r="O2055" s="0" t="n">
        <f aca="false">H2055-L2055</f>
        <v>3.140837</v>
      </c>
    </row>
    <row r="2056" customFormat="false" ht="13.5" hidden="false" customHeight="false" outlineLevel="0" collapsed="false">
      <c r="A2056" s="1" t="n">
        <f aca="false">$A$3+B2056/86400</f>
        <v>37518.0323032407</v>
      </c>
      <c r="B2056" s="0" t="n">
        <v>23370</v>
      </c>
      <c r="C2056" s="0" t="n">
        <v>99</v>
      </c>
      <c r="D2056" s="0" t="n">
        <v>19.29008</v>
      </c>
      <c r="E2056" s="0" t="n">
        <v>19.15784</v>
      </c>
      <c r="F2056" s="0" t="n">
        <v>23</v>
      </c>
      <c r="G2056" s="0" t="n">
        <v>16.54027</v>
      </c>
      <c r="H2056" s="0" t="n">
        <v>4.15522</v>
      </c>
      <c r="I2056" s="0" t="n">
        <v>0</v>
      </c>
      <c r="J2056" s="0" t="n">
        <v>37.96</v>
      </c>
      <c r="K2056" s="0" t="n">
        <v>0</v>
      </c>
      <c r="L2056" s="0" t="n">
        <v>1.014413</v>
      </c>
      <c r="M2056" s="0" t="n">
        <f aca="false">(G2056-L2056)*0.09807</f>
        <v>1.52262079599</v>
      </c>
      <c r="N2056" s="0" t="n">
        <f aca="false">(H2056-L2056)*0.09807</f>
        <v>0.30801894249</v>
      </c>
      <c r="O2056" s="0" t="n">
        <f aca="false">H2056-L2056</f>
        <v>3.140807</v>
      </c>
    </row>
    <row r="2057" customFormat="false" ht="13.5" hidden="false" customHeight="false" outlineLevel="0" collapsed="false">
      <c r="A2057" s="1" t="n">
        <f aca="false">$A$3+B2057/86400</f>
        <v>37518.032650463</v>
      </c>
      <c r="B2057" s="0" t="n">
        <v>23400</v>
      </c>
      <c r="C2057" s="0" t="n">
        <v>99</v>
      </c>
      <c r="D2057" s="0" t="n">
        <v>19.29008</v>
      </c>
      <c r="E2057" s="0" t="n">
        <v>19.16101</v>
      </c>
      <c r="F2057" s="0" t="n">
        <v>23</v>
      </c>
      <c r="G2057" s="0" t="n">
        <v>16.54041</v>
      </c>
      <c r="H2057" s="0" t="n">
        <v>4.15532</v>
      </c>
      <c r="I2057" s="0" t="n">
        <v>0</v>
      </c>
      <c r="J2057" s="0" t="n">
        <v>37.96</v>
      </c>
      <c r="K2057" s="0" t="n">
        <v>0</v>
      </c>
      <c r="L2057" s="0" t="n">
        <v>1.014413</v>
      </c>
      <c r="M2057" s="0" t="n">
        <f aca="false">(G2057-L2057)*0.09807</f>
        <v>1.52263452579</v>
      </c>
      <c r="N2057" s="0" t="n">
        <f aca="false">(H2057-L2057)*0.09807</f>
        <v>0.30802874949</v>
      </c>
      <c r="O2057" s="0" t="n">
        <f aca="false">H2057-L2057</f>
        <v>3.140907</v>
      </c>
    </row>
    <row r="2058" customFormat="false" ht="13.5" hidden="false" customHeight="false" outlineLevel="0" collapsed="false">
      <c r="A2058" s="1" t="n">
        <f aca="false">$A$3+B2058/86400</f>
        <v>37518.0329976852</v>
      </c>
      <c r="B2058" s="0" t="n">
        <v>23430</v>
      </c>
      <c r="C2058" s="0" t="n">
        <v>99</v>
      </c>
      <c r="D2058" s="0" t="n">
        <v>19.28694</v>
      </c>
      <c r="E2058" s="0" t="n">
        <v>19.16101</v>
      </c>
      <c r="F2058" s="0" t="n">
        <v>24</v>
      </c>
      <c r="G2058" s="0" t="n">
        <v>16.54025</v>
      </c>
      <c r="H2058" s="0" t="n">
        <v>4.15545</v>
      </c>
      <c r="I2058" s="0" t="n">
        <v>0</v>
      </c>
      <c r="J2058" s="0" t="n">
        <v>37.96</v>
      </c>
      <c r="K2058" s="0" t="n">
        <v>0</v>
      </c>
      <c r="L2058" s="0" t="n">
        <v>1.014413</v>
      </c>
      <c r="M2058" s="0" t="n">
        <f aca="false">(G2058-L2058)*0.09807</f>
        <v>1.52261883459</v>
      </c>
      <c r="N2058" s="0" t="n">
        <f aca="false">(H2058-L2058)*0.09807</f>
        <v>0.30804149859</v>
      </c>
      <c r="O2058" s="0" t="n">
        <f aca="false">H2058-L2058</f>
        <v>3.141037</v>
      </c>
    </row>
    <row r="2059" customFormat="false" ht="13.5" hidden="false" customHeight="false" outlineLevel="0" collapsed="false">
      <c r="A2059" s="1" t="n">
        <f aca="false">$A$3+B2059/86400</f>
        <v>37518.0333449074</v>
      </c>
      <c r="B2059" s="0" t="n">
        <v>23460</v>
      </c>
      <c r="C2059" s="0" t="n">
        <v>99</v>
      </c>
      <c r="D2059" s="0" t="n">
        <v>19.29322</v>
      </c>
      <c r="E2059" s="0" t="n">
        <v>19.15784</v>
      </c>
      <c r="F2059" s="0" t="n">
        <v>23</v>
      </c>
      <c r="G2059" s="0" t="n">
        <v>16.54</v>
      </c>
      <c r="H2059" s="0" t="n">
        <v>4.15548</v>
      </c>
      <c r="I2059" s="0" t="n">
        <v>0</v>
      </c>
      <c r="J2059" s="0" t="n">
        <v>37.96</v>
      </c>
      <c r="K2059" s="0" t="n">
        <v>0</v>
      </c>
      <c r="L2059" s="0" t="n">
        <v>1.014413</v>
      </c>
      <c r="M2059" s="0" t="n">
        <f aca="false">(G2059-L2059)*0.09807</f>
        <v>1.52259431709</v>
      </c>
      <c r="N2059" s="0" t="n">
        <f aca="false">(H2059-L2059)*0.09807</f>
        <v>0.30804444069</v>
      </c>
      <c r="O2059" s="0" t="n">
        <f aca="false">H2059-L2059</f>
        <v>3.141067</v>
      </c>
    </row>
    <row r="2060" customFormat="false" ht="13.5" hidden="false" customHeight="false" outlineLevel="0" collapsed="false">
      <c r="A2060" s="1" t="n">
        <f aca="false">$A$3+B2060/86400</f>
        <v>37518.0336921296</v>
      </c>
      <c r="B2060" s="0" t="n">
        <v>23490</v>
      </c>
      <c r="C2060" s="0" t="n">
        <v>99</v>
      </c>
      <c r="D2060" s="0" t="n">
        <v>19.29008</v>
      </c>
      <c r="E2060" s="0" t="n">
        <v>19.15784</v>
      </c>
      <c r="F2060" s="0" t="n">
        <v>23</v>
      </c>
      <c r="G2060" s="0" t="n">
        <v>16.54027</v>
      </c>
      <c r="H2060" s="0" t="n">
        <v>4.1556</v>
      </c>
      <c r="I2060" s="0" t="n">
        <v>0</v>
      </c>
      <c r="J2060" s="0" t="n">
        <v>37.96</v>
      </c>
      <c r="K2060" s="0" t="n">
        <v>0</v>
      </c>
      <c r="L2060" s="0" t="n">
        <v>1.014413</v>
      </c>
      <c r="M2060" s="0" t="n">
        <f aca="false">(G2060-L2060)*0.09807</f>
        <v>1.52262079599</v>
      </c>
      <c r="N2060" s="0" t="n">
        <f aca="false">(H2060-L2060)*0.09807</f>
        <v>0.30805620909</v>
      </c>
      <c r="O2060" s="0" t="n">
        <f aca="false">H2060-L2060</f>
        <v>3.141187</v>
      </c>
    </row>
    <row r="2061" customFormat="false" ht="13.5" hidden="false" customHeight="false" outlineLevel="0" collapsed="false">
      <c r="A2061" s="1" t="n">
        <f aca="false">$A$3+B2061/86400</f>
        <v>37518.0340393519</v>
      </c>
      <c r="B2061" s="0" t="n">
        <v>23520</v>
      </c>
      <c r="C2061" s="0" t="n">
        <v>99</v>
      </c>
      <c r="D2061" s="0" t="n">
        <v>19.29008</v>
      </c>
      <c r="E2061" s="0" t="n">
        <v>19.15784</v>
      </c>
      <c r="F2061" s="0" t="n">
        <v>23</v>
      </c>
      <c r="G2061" s="0" t="n">
        <v>16.53985</v>
      </c>
      <c r="H2061" s="0" t="n">
        <v>4.1556</v>
      </c>
      <c r="I2061" s="0" t="n">
        <v>0</v>
      </c>
      <c r="J2061" s="0" t="n">
        <v>37.96</v>
      </c>
      <c r="K2061" s="0" t="n">
        <v>0</v>
      </c>
      <c r="L2061" s="0" t="n">
        <v>1.014413</v>
      </c>
      <c r="M2061" s="0" t="n">
        <f aca="false">(G2061-L2061)*0.09807</f>
        <v>1.52257960659</v>
      </c>
      <c r="N2061" s="0" t="n">
        <f aca="false">(H2061-L2061)*0.09807</f>
        <v>0.30805620909</v>
      </c>
      <c r="O2061" s="0" t="n">
        <f aca="false">H2061-L2061</f>
        <v>3.141187</v>
      </c>
    </row>
    <row r="2062" customFormat="false" ht="13.5" hidden="false" customHeight="false" outlineLevel="0" collapsed="false">
      <c r="A2062" s="1" t="n">
        <f aca="false">$A$3+B2062/86400</f>
        <v>37518.0343865741</v>
      </c>
      <c r="B2062" s="0" t="n">
        <v>23550</v>
      </c>
      <c r="C2062" s="0" t="n">
        <v>99</v>
      </c>
      <c r="D2062" s="0" t="n">
        <v>19.29008</v>
      </c>
      <c r="E2062" s="0" t="n">
        <v>19.15784</v>
      </c>
      <c r="F2062" s="0" t="n">
        <v>23</v>
      </c>
      <c r="G2062" s="0" t="n">
        <v>16.53985</v>
      </c>
      <c r="H2062" s="0" t="n">
        <v>4.15573</v>
      </c>
      <c r="I2062" s="0" t="n">
        <v>0</v>
      </c>
      <c r="J2062" s="0" t="n">
        <v>37.96</v>
      </c>
      <c r="K2062" s="0" t="n">
        <v>0</v>
      </c>
      <c r="L2062" s="0" t="n">
        <v>1.014413</v>
      </c>
      <c r="M2062" s="0" t="n">
        <f aca="false">(G2062-L2062)*0.09807</f>
        <v>1.52257960659</v>
      </c>
      <c r="N2062" s="0" t="n">
        <f aca="false">(H2062-L2062)*0.09807</f>
        <v>0.30806895819</v>
      </c>
      <c r="O2062" s="0" t="n">
        <f aca="false">H2062-L2062</f>
        <v>3.141317</v>
      </c>
    </row>
    <row r="2063" customFormat="false" ht="13.5" hidden="false" customHeight="false" outlineLevel="0" collapsed="false">
      <c r="A2063" s="1" t="n">
        <f aca="false">$A$3+B2063/86400</f>
        <v>37518.0347337963</v>
      </c>
      <c r="B2063" s="0" t="n">
        <v>23580</v>
      </c>
      <c r="C2063" s="0" t="n">
        <v>99</v>
      </c>
      <c r="D2063" s="0" t="n">
        <v>19.28694</v>
      </c>
      <c r="E2063" s="0" t="n">
        <v>19.16101</v>
      </c>
      <c r="F2063" s="0" t="n">
        <v>23</v>
      </c>
      <c r="G2063" s="0" t="n">
        <v>16.53984</v>
      </c>
      <c r="H2063" s="0" t="n">
        <v>4.15557</v>
      </c>
      <c r="I2063" s="0" t="n">
        <v>0</v>
      </c>
      <c r="J2063" s="0" t="n">
        <v>37.96</v>
      </c>
      <c r="K2063" s="0" t="n">
        <v>0</v>
      </c>
      <c r="L2063" s="0" t="n">
        <v>1.014413</v>
      </c>
      <c r="M2063" s="0" t="n">
        <f aca="false">(G2063-L2063)*0.09807</f>
        <v>1.52257862589</v>
      </c>
      <c r="N2063" s="0" t="n">
        <f aca="false">(H2063-L2063)*0.09807</f>
        <v>0.30805326699</v>
      </c>
      <c r="O2063" s="0" t="n">
        <f aca="false">H2063-L2063</f>
        <v>3.141157</v>
      </c>
    </row>
    <row r="2064" customFormat="false" ht="13.5" hidden="false" customHeight="false" outlineLevel="0" collapsed="false">
      <c r="A2064" s="1" t="n">
        <f aca="false">$A$3+B2064/86400</f>
        <v>37518.0350810185</v>
      </c>
      <c r="B2064" s="0" t="n">
        <v>23610</v>
      </c>
      <c r="C2064" s="0" t="n">
        <v>99</v>
      </c>
      <c r="D2064" s="0" t="n">
        <v>19.29008</v>
      </c>
      <c r="E2064" s="0" t="n">
        <v>19.15784</v>
      </c>
      <c r="F2064" s="0" t="n">
        <v>24</v>
      </c>
      <c r="G2064" s="0" t="n">
        <v>16.53985</v>
      </c>
      <c r="H2064" s="0" t="n">
        <v>4.1556</v>
      </c>
      <c r="I2064" s="0" t="n">
        <v>0</v>
      </c>
      <c r="J2064" s="0" t="n">
        <v>37.96</v>
      </c>
      <c r="K2064" s="0" t="n">
        <v>0</v>
      </c>
      <c r="L2064" s="0" t="n">
        <v>1.014413</v>
      </c>
      <c r="M2064" s="0" t="n">
        <f aca="false">(G2064-L2064)*0.09807</f>
        <v>1.52257960659</v>
      </c>
      <c r="N2064" s="0" t="n">
        <f aca="false">(H2064-L2064)*0.09807</f>
        <v>0.30805620909</v>
      </c>
      <c r="O2064" s="0" t="n">
        <f aca="false">H2064-L2064</f>
        <v>3.141187</v>
      </c>
    </row>
    <row r="2065" customFormat="false" ht="13.5" hidden="false" customHeight="false" outlineLevel="0" collapsed="false">
      <c r="A2065" s="1" t="n">
        <f aca="false">$A$3+B2065/86400</f>
        <v>37518.0354282407</v>
      </c>
      <c r="B2065" s="0" t="n">
        <v>23640</v>
      </c>
      <c r="C2065" s="0" t="n">
        <v>99</v>
      </c>
      <c r="D2065" s="0" t="n">
        <v>19.28694</v>
      </c>
      <c r="E2065" s="0" t="n">
        <v>19.16101</v>
      </c>
      <c r="F2065" s="0" t="n">
        <v>23</v>
      </c>
      <c r="G2065" s="0" t="n">
        <v>16.53956</v>
      </c>
      <c r="H2065" s="0" t="n">
        <v>4.1557</v>
      </c>
      <c r="I2065" s="0" t="n">
        <v>0</v>
      </c>
      <c r="J2065" s="0" t="n">
        <v>37.96</v>
      </c>
      <c r="K2065" s="0" t="n">
        <v>0</v>
      </c>
      <c r="L2065" s="0" t="n">
        <v>1.014413</v>
      </c>
      <c r="M2065" s="0" t="n">
        <f aca="false">(G2065-L2065)*0.09807</f>
        <v>1.52255116629</v>
      </c>
      <c r="N2065" s="0" t="n">
        <f aca="false">(H2065-L2065)*0.09807</f>
        <v>0.30806601609</v>
      </c>
      <c r="O2065" s="0" t="n">
        <f aca="false">H2065-L2065</f>
        <v>3.141287</v>
      </c>
    </row>
    <row r="2066" customFormat="false" ht="13.5" hidden="false" customHeight="false" outlineLevel="0" collapsed="false">
      <c r="A2066" s="1" t="n">
        <f aca="false">$A$3+B2066/86400</f>
        <v>37518.035775463</v>
      </c>
      <c r="B2066" s="0" t="n">
        <v>23670</v>
      </c>
      <c r="C2066" s="0" t="n">
        <v>99</v>
      </c>
      <c r="D2066" s="0" t="n">
        <v>19.29322</v>
      </c>
      <c r="E2066" s="0" t="n">
        <v>19.15784</v>
      </c>
      <c r="F2066" s="0" t="n">
        <v>24</v>
      </c>
      <c r="G2066" s="0" t="n">
        <v>16.53959</v>
      </c>
      <c r="H2066" s="0" t="n">
        <v>4.15573</v>
      </c>
      <c r="I2066" s="0" t="n">
        <v>0</v>
      </c>
      <c r="J2066" s="0" t="n">
        <v>37.96</v>
      </c>
      <c r="K2066" s="0" t="n">
        <v>0</v>
      </c>
      <c r="L2066" s="0" t="n">
        <v>1.014413</v>
      </c>
      <c r="M2066" s="0" t="n">
        <f aca="false">(G2066-L2066)*0.09807</f>
        <v>1.52255410839</v>
      </c>
      <c r="N2066" s="0" t="n">
        <f aca="false">(H2066-L2066)*0.09807</f>
        <v>0.30806895819</v>
      </c>
      <c r="O2066" s="0" t="n">
        <f aca="false">H2066-L2066</f>
        <v>3.141317</v>
      </c>
    </row>
    <row r="2067" customFormat="false" ht="13.5" hidden="false" customHeight="false" outlineLevel="0" collapsed="false">
      <c r="A2067" s="1" t="n">
        <f aca="false">$A$3+B2067/86400</f>
        <v>37518.0361226852</v>
      </c>
      <c r="B2067" s="0" t="n">
        <v>23700</v>
      </c>
      <c r="C2067" s="0" t="n">
        <v>99</v>
      </c>
      <c r="D2067" s="0" t="n">
        <v>19.29008</v>
      </c>
      <c r="E2067" s="0" t="n">
        <v>19.15784</v>
      </c>
      <c r="F2067" s="0" t="n">
        <v>23</v>
      </c>
      <c r="G2067" s="0" t="n">
        <v>16.53957</v>
      </c>
      <c r="H2067" s="0" t="n">
        <v>4.15586</v>
      </c>
      <c r="I2067" s="0" t="n">
        <v>0</v>
      </c>
      <c r="J2067" s="0" t="n">
        <v>37.95</v>
      </c>
      <c r="K2067" s="0" t="n">
        <v>0</v>
      </c>
      <c r="L2067" s="0" t="n">
        <v>1.014413</v>
      </c>
      <c r="M2067" s="0" t="n">
        <f aca="false">(G2067-L2067)*0.09807</f>
        <v>1.52255214699</v>
      </c>
      <c r="N2067" s="0" t="n">
        <f aca="false">(H2067-L2067)*0.09807</f>
        <v>0.30808170729</v>
      </c>
      <c r="O2067" s="0" t="n">
        <f aca="false">H2067-L2067</f>
        <v>3.141447</v>
      </c>
    </row>
    <row r="2068" customFormat="false" ht="13.5" hidden="false" customHeight="false" outlineLevel="0" collapsed="false">
      <c r="A2068" s="1" t="n">
        <f aca="false">$A$3+B2068/86400</f>
        <v>37518.0364699074</v>
      </c>
      <c r="B2068" s="0" t="n">
        <v>23730</v>
      </c>
      <c r="C2068" s="0" t="n">
        <v>99</v>
      </c>
      <c r="D2068" s="0" t="n">
        <v>19.29008</v>
      </c>
      <c r="E2068" s="0" t="n">
        <v>19.16101</v>
      </c>
      <c r="F2068" s="0" t="n">
        <v>24</v>
      </c>
      <c r="G2068" s="0" t="n">
        <v>16.53943</v>
      </c>
      <c r="H2068" s="0" t="n">
        <v>4.1557</v>
      </c>
      <c r="I2068" s="0" t="n">
        <v>0</v>
      </c>
      <c r="J2068" s="0" t="n">
        <v>37.95</v>
      </c>
      <c r="K2068" s="0" t="n">
        <v>0</v>
      </c>
      <c r="L2068" s="0" t="n">
        <v>1.014413</v>
      </c>
      <c r="M2068" s="0" t="n">
        <f aca="false">(G2068-L2068)*0.09807</f>
        <v>1.52253841719</v>
      </c>
      <c r="N2068" s="0" t="n">
        <f aca="false">(H2068-L2068)*0.09807</f>
        <v>0.30806601609</v>
      </c>
      <c r="O2068" s="0" t="n">
        <f aca="false">H2068-L2068</f>
        <v>3.141287</v>
      </c>
    </row>
    <row r="2069" customFormat="false" ht="13.5" hidden="false" customHeight="false" outlineLevel="0" collapsed="false">
      <c r="A2069" s="1" t="n">
        <f aca="false">$A$3+B2069/86400</f>
        <v>37518.0368171296</v>
      </c>
      <c r="B2069" s="0" t="n">
        <v>23760</v>
      </c>
      <c r="C2069" s="0" t="n">
        <v>99</v>
      </c>
      <c r="D2069" s="0" t="n">
        <v>19.28694</v>
      </c>
      <c r="E2069" s="0" t="n">
        <v>19.15784</v>
      </c>
      <c r="F2069" s="0" t="n">
        <v>23</v>
      </c>
      <c r="G2069" s="0" t="n">
        <v>16.53942</v>
      </c>
      <c r="H2069" s="0" t="n">
        <v>4.15599</v>
      </c>
      <c r="I2069" s="0" t="n">
        <v>0</v>
      </c>
      <c r="J2069" s="0" t="n">
        <v>37.95</v>
      </c>
      <c r="K2069" s="0" t="n">
        <v>0</v>
      </c>
      <c r="L2069" s="0" t="n">
        <v>1.014413</v>
      </c>
      <c r="M2069" s="0" t="n">
        <f aca="false">(G2069-L2069)*0.09807</f>
        <v>1.52253743649</v>
      </c>
      <c r="N2069" s="0" t="n">
        <f aca="false">(H2069-L2069)*0.09807</f>
        <v>0.30809445639</v>
      </c>
      <c r="O2069" s="0" t="n">
        <f aca="false">H2069-L2069</f>
        <v>3.141577</v>
      </c>
    </row>
    <row r="2070" customFormat="false" ht="13.5" hidden="false" customHeight="false" outlineLevel="0" collapsed="false">
      <c r="A2070" s="1" t="n">
        <f aca="false">$A$3+B2070/86400</f>
        <v>37518.0371643519</v>
      </c>
      <c r="B2070" s="0" t="n">
        <v>23790</v>
      </c>
      <c r="C2070" s="0" t="n">
        <v>99</v>
      </c>
      <c r="D2070" s="0" t="n">
        <v>19.29322</v>
      </c>
      <c r="E2070" s="0" t="n">
        <v>19.16101</v>
      </c>
      <c r="F2070" s="0" t="n">
        <v>24</v>
      </c>
      <c r="G2070" s="0" t="n">
        <v>16.53917</v>
      </c>
      <c r="H2070" s="0" t="n">
        <v>4.15583</v>
      </c>
      <c r="I2070" s="0" t="n">
        <v>0</v>
      </c>
      <c r="J2070" s="0" t="n">
        <v>37.95</v>
      </c>
      <c r="K2070" s="0" t="n">
        <v>0</v>
      </c>
      <c r="L2070" s="0" t="n">
        <v>1.014413</v>
      </c>
      <c r="M2070" s="0" t="n">
        <f aca="false">(G2070-L2070)*0.09807</f>
        <v>1.52251291899</v>
      </c>
      <c r="N2070" s="0" t="n">
        <f aca="false">(H2070-L2070)*0.09807</f>
        <v>0.30807876519</v>
      </c>
      <c r="O2070" s="0" t="n">
        <f aca="false">H2070-L2070</f>
        <v>3.141417</v>
      </c>
    </row>
    <row r="2071" customFormat="false" ht="13.5" hidden="false" customHeight="false" outlineLevel="0" collapsed="false">
      <c r="A2071" s="1" t="n">
        <f aca="false">$A$3+B2071/86400</f>
        <v>37518.0375115741</v>
      </c>
      <c r="B2071" s="0" t="n">
        <v>23820</v>
      </c>
      <c r="C2071" s="0" t="n">
        <v>99</v>
      </c>
      <c r="D2071" s="0" t="n">
        <v>19.28694</v>
      </c>
      <c r="E2071" s="0" t="n">
        <v>19.15784</v>
      </c>
      <c r="F2071" s="0" t="n">
        <v>24</v>
      </c>
      <c r="G2071" s="0" t="n">
        <v>16.53914</v>
      </c>
      <c r="H2071" s="0" t="n">
        <v>4.15586</v>
      </c>
      <c r="I2071" s="0" t="n">
        <v>0</v>
      </c>
      <c r="J2071" s="0" t="n">
        <v>37.95</v>
      </c>
      <c r="K2071" s="0" t="n">
        <v>0</v>
      </c>
      <c r="L2071" s="0" t="n">
        <v>1.014413</v>
      </c>
      <c r="M2071" s="0" t="n">
        <f aca="false">(G2071-L2071)*0.09807</f>
        <v>1.52250997689</v>
      </c>
      <c r="N2071" s="0" t="n">
        <f aca="false">(H2071-L2071)*0.09807</f>
        <v>0.30808170729</v>
      </c>
      <c r="O2071" s="0" t="n">
        <f aca="false">H2071-L2071</f>
        <v>3.141447</v>
      </c>
    </row>
    <row r="2072" customFormat="false" ht="13.5" hidden="false" customHeight="false" outlineLevel="0" collapsed="false">
      <c r="A2072" s="1" t="n">
        <f aca="false">$A$3+B2072/86400</f>
        <v>37518.0378587963</v>
      </c>
      <c r="B2072" s="0" t="n">
        <v>23850</v>
      </c>
      <c r="C2072" s="0" t="n">
        <v>99</v>
      </c>
      <c r="D2072" s="0" t="n">
        <v>19.28694</v>
      </c>
      <c r="E2072" s="0" t="n">
        <v>19.16101</v>
      </c>
      <c r="F2072" s="0" t="n">
        <v>23</v>
      </c>
      <c r="G2072" s="0" t="n">
        <v>16.53914</v>
      </c>
      <c r="H2072" s="0" t="n">
        <v>4.15583</v>
      </c>
      <c r="I2072" s="0" t="n">
        <v>0</v>
      </c>
      <c r="J2072" s="0" t="n">
        <v>37.95</v>
      </c>
      <c r="K2072" s="0" t="n">
        <v>0</v>
      </c>
      <c r="L2072" s="0" t="n">
        <v>1.014413</v>
      </c>
      <c r="M2072" s="0" t="n">
        <f aca="false">(G2072-L2072)*0.09807</f>
        <v>1.52250997689</v>
      </c>
      <c r="N2072" s="0" t="n">
        <f aca="false">(H2072-L2072)*0.09807</f>
        <v>0.30807876519</v>
      </c>
      <c r="O2072" s="0" t="n">
        <f aca="false">H2072-L2072</f>
        <v>3.141417</v>
      </c>
    </row>
    <row r="2073" customFormat="false" ht="13.5" hidden="false" customHeight="false" outlineLevel="0" collapsed="false">
      <c r="A2073" s="1" t="n">
        <f aca="false">$A$3+B2073/86400</f>
        <v>37518.0382060185</v>
      </c>
      <c r="B2073" s="0" t="n">
        <v>23880</v>
      </c>
      <c r="C2073" s="0" t="n">
        <v>99</v>
      </c>
      <c r="D2073" s="0" t="n">
        <v>19.28694</v>
      </c>
      <c r="E2073" s="0" t="n">
        <v>19.15466</v>
      </c>
      <c r="F2073" s="0" t="n">
        <v>23</v>
      </c>
      <c r="G2073" s="0" t="n">
        <v>16.53886</v>
      </c>
      <c r="H2073" s="0" t="n">
        <v>4.15589</v>
      </c>
      <c r="I2073" s="0" t="n">
        <v>0</v>
      </c>
      <c r="J2073" s="0" t="n">
        <v>37.95</v>
      </c>
      <c r="K2073" s="0" t="n">
        <v>0</v>
      </c>
      <c r="L2073" s="0" t="n">
        <v>1.014413</v>
      </c>
      <c r="M2073" s="0" t="n">
        <f aca="false">(G2073-L2073)*0.09807</f>
        <v>1.52248251729</v>
      </c>
      <c r="N2073" s="0" t="n">
        <f aca="false">(H2073-L2073)*0.09807</f>
        <v>0.30808464939</v>
      </c>
      <c r="O2073" s="0" t="n">
        <f aca="false">H2073-L2073</f>
        <v>3.141477</v>
      </c>
    </row>
    <row r="2074" customFormat="false" ht="13.5" hidden="false" customHeight="false" outlineLevel="0" collapsed="false">
      <c r="A2074" s="1" t="n">
        <f aca="false">$A$3+B2074/86400</f>
        <v>37518.0385532407</v>
      </c>
      <c r="B2074" s="0" t="n">
        <v>23910</v>
      </c>
      <c r="C2074" s="0" t="n">
        <v>99</v>
      </c>
      <c r="D2074" s="0" t="n">
        <v>19.29008</v>
      </c>
      <c r="E2074" s="0" t="n">
        <v>19.15784</v>
      </c>
      <c r="F2074" s="0" t="n">
        <v>23</v>
      </c>
      <c r="G2074" s="0" t="n">
        <v>16.53888</v>
      </c>
      <c r="H2074" s="0" t="n">
        <v>4.15573</v>
      </c>
      <c r="I2074" s="0" t="n">
        <v>0</v>
      </c>
      <c r="J2074" s="0" t="n">
        <v>37.95</v>
      </c>
      <c r="K2074" s="0" t="n">
        <v>0</v>
      </c>
      <c r="L2074" s="0" t="n">
        <v>1.014413</v>
      </c>
      <c r="M2074" s="0" t="n">
        <f aca="false">(G2074-L2074)*0.09807</f>
        <v>1.52248447869</v>
      </c>
      <c r="N2074" s="0" t="n">
        <f aca="false">(H2074-L2074)*0.09807</f>
        <v>0.30806895819</v>
      </c>
      <c r="O2074" s="0" t="n">
        <f aca="false">H2074-L2074</f>
        <v>3.141317</v>
      </c>
    </row>
    <row r="2075" customFormat="false" ht="13.5" hidden="false" customHeight="false" outlineLevel="0" collapsed="false">
      <c r="A2075" s="1" t="n">
        <f aca="false">$A$3+B2075/86400</f>
        <v>37518.038900463</v>
      </c>
      <c r="B2075" s="0" t="n">
        <v>23940</v>
      </c>
      <c r="C2075" s="0" t="n">
        <v>99</v>
      </c>
      <c r="D2075" s="0" t="n">
        <v>19.28694</v>
      </c>
      <c r="E2075" s="0" t="n">
        <v>19.16101</v>
      </c>
      <c r="F2075" s="0" t="n">
        <v>23</v>
      </c>
      <c r="G2075" s="0" t="n">
        <v>16.53886</v>
      </c>
      <c r="H2075" s="0" t="n">
        <v>4.15583</v>
      </c>
      <c r="I2075" s="0" t="n">
        <v>0</v>
      </c>
      <c r="J2075" s="0" t="n">
        <v>37.95</v>
      </c>
      <c r="K2075" s="0" t="n">
        <v>0</v>
      </c>
      <c r="L2075" s="0" t="n">
        <v>1.014413</v>
      </c>
      <c r="M2075" s="0" t="n">
        <f aca="false">(G2075-L2075)*0.09807</f>
        <v>1.52248251729</v>
      </c>
      <c r="N2075" s="0" t="n">
        <f aca="false">(H2075-L2075)*0.09807</f>
        <v>0.30807876519</v>
      </c>
      <c r="O2075" s="0" t="n">
        <f aca="false">H2075-L2075</f>
        <v>3.141417</v>
      </c>
    </row>
    <row r="2076" customFormat="false" ht="13.5" hidden="false" customHeight="false" outlineLevel="0" collapsed="false">
      <c r="A2076" s="1" t="n">
        <f aca="false">$A$3+B2076/86400</f>
        <v>37518.0392476852</v>
      </c>
      <c r="B2076" s="0" t="n">
        <v>23970</v>
      </c>
      <c r="C2076" s="0" t="n">
        <v>99</v>
      </c>
      <c r="D2076" s="0" t="n">
        <v>19.29008</v>
      </c>
      <c r="E2076" s="0" t="n">
        <v>19.16101</v>
      </c>
      <c r="F2076" s="0" t="n">
        <v>23</v>
      </c>
      <c r="G2076" s="0" t="n">
        <v>16.5386</v>
      </c>
      <c r="H2076" s="0" t="n">
        <v>4.15583</v>
      </c>
      <c r="I2076" s="0" t="n">
        <v>0</v>
      </c>
      <c r="J2076" s="0" t="n">
        <v>37.95</v>
      </c>
      <c r="K2076" s="0" t="n">
        <v>0</v>
      </c>
      <c r="L2076" s="0" t="n">
        <v>1.014413</v>
      </c>
      <c r="M2076" s="0" t="n">
        <f aca="false">(G2076-L2076)*0.09807</f>
        <v>1.52245701909</v>
      </c>
      <c r="N2076" s="0" t="n">
        <f aca="false">(H2076-L2076)*0.09807</f>
        <v>0.30807876519</v>
      </c>
      <c r="O2076" s="0" t="n">
        <f aca="false">H2076-L2076</f>
        <v>3.141417</v>
      </c>
    </row>
    <row r="2077" customFormat="false" ht="13.5" hidden="false" customHeight="false" outlineLevel="0" collapsed="false">
      <c r="A2077" s="1" t="n">
        <f aca="false">$A$3+B2077/86400</f>
        <v>37518.0395949074</v>
      </c>
      <c r="B2077" s="0" t="n">
        <v>24000</v>
      </c>
      <c r="C2077" s="0" t="n">
        <v>99</v>
      </c>
      <c r="D2077" s="0" t="n">
        <v>19.29008</v>
      </c>
      <c r="E2077" s="0" t="n">
        <v>19.16101</v>
      </c>
      <c r="F2077" s="0" t="n">
        <v>23</v>
      </c>
      <c r="G2077" s="0" t="n">
        <v>16.53846</v>
      </c>
      <c r="H2077" s="0" t="n">
        <v>4.15583</v>
      </c>
      <c r="I2077" s="0" t="n">
        <v>0</v>
      </c>
      <c r="J2077" s="0" t="n">
        <v>37.95</v>
      </c>
      <c r="K2077" s="0" t="n">
        <v>0</v>
      </c>
      <c r="L2077" s="0" t="n">
        <v>1.014413</v>
      </c>
      <c r="M2077" s="0" t="n">
        <f aca="false">(G2077-L2077)*0.09807</f>
        <v>1.52244328929</v>
      </c>
      <c r="N2077" s="0" t="n">
        <f aca="false">(H2077-L2077)*0.09807</f>
        <v>0.30807876519</v>
      </c>
      <c r="O2077" s="0" t="n">
        <f aca="false">H2077-L2077</f>
        <v>3.141417</v>
      </c>
    </row>
    <row r="2078" customFormat="false" ht="13.5" hidden="false" customHeight="false" outlineLevel="0" collapsed="false">
      <c r="A2078" s="1" t="n">
        <f aca="false">$A$3+B2078/86400</f>
        <v>37518.0399421296</v>
      </c>
      <c r="B2078" s="0" t="n">
        <v>24030</v>
      </c>
      <c r="C2078" s="0" t="n">
        <v>99</v>
      </c>
      <c r="D2078" s="0" t="n">
        <v>19.28694</v>
      </c>
      <c r="E2078" s="0" t="n">
        <v>19.15784</v>
      </c>
      <c r="F2078" s="0" t="n">
        <v>24</v>
      </c>
      <c r="G2078" s="0" t="n">
        <v>16.53845</v>
      </c>
      <c r="H2078" s="0" t="n">
        <v>4.15586</v>
      </c>
      <c r="I2078" s="0" t="n">
        <v>0</v>
      </c>
      <c r="J2078" s="0" t="n">
        <v>37.95</v>
      </c>
      <c r="K2078" s="0" t="n">
        <v>0</v>
      </c>
      <c r="L2078" s="0" t="n">
        <v>1.014413</v>
      </c>
      <c r="M2078" s="0" t="n">
        <f aca="false">(G2078-L2078)*0.09807</f>
        <v>1.52244230859</v>
      </c>
      <c r="N2078" s="0" t="n">
        <f aca="false">(H2078-L2078)*0.09807</f>
        <v>0.30808170729</v>
      </c>
      <c r="O2078" s="0" t="n">
        <f aca="false">H2078-L2078</f>
        <v>3.141447</v>
      </c>
    </row>
    <row r="2079" customFormat="false" ht="13.5" hidden="false" customHeight="false" outlineLevel="0" collapsed="false">
      <c r="A2079" s="1" t="n">
        <f aca="false">$A$3+B2079/86400</f>
        <v>37518.0402893519</v>
      </c>
      <c r="B2079" s="0" t="n">
        <v>24060</v>
      </c>
      <c r="C2079" s="0" t="n">
        <v>99</v>
      </c>
      <c r="D2079" s="0" t="n">
        <v>19.28694</v>
      </c>
      <c r="E2079" s="0" t="n">
        <v>19.15784</v>
      </c>
      <c r="F2079" s="0" t="n">
        <v>24</v>
      </c>
      <c r="G2079" s="0" t="n">
        <v>16.53845</v>
      </c>
      <c r="H2079" s="0" t="n">
        <v>4.15586</v>
      </c>
      <c r="I2079" s="0" t="n">
        <v>0</v>
      </c>
      <c r="J2079" s="0" t="n">
        <v>37.95</v>
      </c>
      <c r="K2079" s="0" t="n">
        <v>0</v>
      </c>
      <c r="L2079" s="0" t="n">
        <v>1.014413</v>
      </c>
      <c r="M2079" s="0" t="n">
        <f aca="false">(G2079-L2079)*0.09807</f>
        <v>1.52244230859</v>
      </c>
      <c r="N2079" s="0" t="n">
        <f aca="false">(H2079-L2079)*0.09807</f>
        <v>0.30808170729</v>
      </c>
      <c r="O2079" s="0" t="n">
        <f aca="false">H2079-L2079</f>
        <v>3.141447</v>
      </c>
    </row>
    <row r="2080" customFormat="false" ht="13.5" hidden="false" customHeight="false" outlineLevel="0" collapsed="false">
      <c r="A2080" s="1" t="n">
        <f aca="false">$A$3+B2080/86400</f>
        <v>37518.0406365741</v>
      </c>
      <c r="B2080" s="0" t="n">
        <v>24090</v>
      </c>
      <c r="C2080" s="0" t="n">
        <v>99</v>
      </c>
      <c r="D2080" s="0" t="n">
        <v>19.29008</v>
      </c>
      <c r="E2080" s="0" t="n">
        <v>19.16101</v>
      </c>
      <c r="F2080" s="0" t="n">
        <v>23</v>
      </c>
      <c r="G2080" s="0" t="n">
        <v>16.53818</v>
      </c>
      <c r="H2080" s="0" t="n">
        <v>4.15596</v>
      </c>
      <c r="I2080" s="0" t="n">
        <v>0</v>
      </c>
      <c r="J2080" s="0" t="n">
        <v>37.95</v>
      </c>
      <c r="K2080" s="0" t="n">
        <v>0</v>
      </c>
      <c r="L2080" s="0" t="n">
        <v>1.014413</v>
      </c>
      <c r="M2080" s="0" t="n">
        <f aca="false">(G2080-L2080)*0.09807</f>
        <v>1.52241582969</v>
      </c>
      <c r="N2080" s="0" t="n">
        <f aca="false">(H2080-L2080)*0.09807</f>
        <v>0.30809151429</v>
      </c>
      <c r="O2080" s="0" t="n">
        <f aca="false">H2080-L2080</f>
        <v>3.141547</v>
      </c>
    </row>
    <row r="2081" customFormat="false" ht="13.5" hidden="false" customHeight="false" outlineLevel="0" collapsed="false">
      <c r="A2081" s="1" t="n">
        <f aca="false">$A$3+B2081/86400</f>
        <v>37518.0409837963</v>
      </c>
      <c r="B2081" s="0" t="n">
        <v>24120</v>
      </c>
      <c r="C2081" s="0" t="n">
        <v>99</v>
      </c>
      <c r="D2081" s="0" t="n">
        <v>19.28694</v>
      </c>
      <c r="E2081" s="0" t="n">
        <v>19.15784</v>
      </c>
      <c r="F2081" s="0" t="n">
        <v>23</v>
      </c>
      <c r="G2081" s="0" t="n">
        <v>16.53817</v>
      </c>
      <c r="H2081" s="0" t="n">
        <v>4.15599</v>
      </c>
      <c r="I2081" s="0" t="n">
        <v>0</v>
      </c>
      <c r="J2081" s="0" t="n">
        <v>37.94</v>
      </c>
      <c r="K2081" s="0" t="n">
        <v>0</v>
      </c>
      <c r="L2081" s="0" t="n">
        <v>1.014312</v>
      </c>
      <c r="M2081" s="0" t="n">
        <f aca="false">(G2081-L2081)*0.09807</f>
        <v>1.52242475406</v>
      </c>
      <c r="N2081" s="0" t="n">
        <f aca="false">(H2081-L2081)*0.09807</f>
        <v>0.30810436146</v>
      </c>
      <c r="O2081" s="0" t="n">
        <f aca="false">H2081-L2081</f>
        <v>3.141678</v>
      </c>
    </row>
    <row r="2082" customFormat="false" ht="13.5" hidden="false" customHeight="false" outlineLevel="0" collapsed="false">
      <c r="A2082" s="1" t="n">
        <f aca="false">$A$3+B2082/86400</f>
        <v>37518.0413310185</v>
      </c>
      <c r="B2082" s="0" t="n">
        <v>24150</v>
      </c>
      <c r="C2082" s="0" t="n">
        <v>99</v>
      </c>
      <c r="D2082" s="0" t="n">
        <v>19.28694</v>
      </c>
      <c r="E2082" s="0" t="n">
        <v>19.16101</v>
      </c>
      <c r="F2082" s="0" t="n">
        <v>23</v>
      </c>
      <c r="G2082" s="0" t="n">
        <v>16.53817</v>
      </c>
      <c r="H2082" s="0" t="n">
        <v>4.15596</v>
      </c>
      <c r="I2082" s="0" t="n">
        <v>0</v>
      </c>
      <c r="J2082" s="0" t="n">
        <v>37.94</v>
      </c>
      <c r="K2082" s="0" t="n">
        <v>0</v>
      </c>
      <c r="L2082" s="0" t="n">
        <v>1.014312</v>
      </c>
      <c r="M2082" s="0" t="n">
        <f aca="false">(G2082-L2082)*0.09807</f>
        <v>1.52242475406</v>
      </c>
      <c r="N2082" s="0" t="n">
        <f aca="false">(H2082-L2082)*0.09807</f>
        <v>0.30810141936</v>
      </c>
      <c r="O2082" s="0" t="n">
        <f aca="false">H2082-L2082</f>
        <v>3.141648</v>
      </c>
    </row>
    <row r="2083" customFormat="false" ht="13.5" hidden="false" customHeight="false" outlineLevel="0" collapsed="false">
      <c r="A2083" s="1" t="n">
        <f aca="false">$A$3+B2083/86400</f>
        <v>37518.0416782407</v>
      </c>
      <c r="B2083" s="0" t="n">
        <v>24180</v>
      </c>
      <c r="C2083" s="0" t="n">
        <v>99</v>
      </c>
      <c r="D2083" s="0" t="n">
        <v>19.29008</v>
      </c>
      <c r="E2083" s="0" t="n">
        <v>19.15466</v>
      </c>
      <c r="F2083" s="0" t="n">
        <v>24</v>
      </c>
      <c r="G2083" s="0" t="n">
        <v>16.5379</v>
      </c>
      <c r="H2083" s="0" t="n">
        <v>4.15576</v>
      </c>
      <c r="I2083" s="0" t="n">
        <v>0</v>
      </c>
      <c r="J2083" s="0" t="n">
        <v>37.94</v>
      </c>
      <c r="K2083" s="0" t="n">
        <v>0</v>
      </c>
      <c r="L2083" s="0" t="n">
        <v>1.014312</v>
      </c>
      <c r="M2083" s="0" t="n">
        <f aca="false">(G2083-L2083)*0.09807</f>
        <v>1.52239827516</v>
      </c>
      <c r="N2083" s="0" t="n">
        <f aca="false">(H2083-L2083)*0.09807</f>
        <v>0.30808180536</v>
      </c>
      <c r="O2083" s="0" t="n">
        <f aca="false">H2083-L2083</f>
        <v>3.141448</v>
      </c>
    </row>
    <row r="2084" customFormat="false" ht="13.5" hidden="false" customHeight="false" outlineLevel="0" collapsed="false">
      <c r="A2084" s="1" t="n">
        <f aca="false">$A$3+B2084/86400</f>
        <v>37518.042025463</v>
      </c>
      <c r="B2084" s="0" t="n">
        <v>24210</v>
      </c>
      <c r="C2084" s="0" t="n">
        <v>99</v>
      </c>
      <c r="D2084" s="0" t="n">
        <v>19.29008</v>
      </c>
      <c r="E2084" s="0" t="n">
        <v>19.15784</v>
      </c>
      <c r="F2084" s="0" t="n">
        <v>23</v>
      </c>
      <c r="G2084" s="0" t="n">
        <v>16.53804</v>
      </c>
      <c r="H2084" s="0" t="n">
        <v>4.15586</v>
      </c>
      <c r="I2084" s="0" t="n">
        <v>0</v>
      </c>
      <c r="J2084" s="0" t="n">
        <v>37.94</v>
      </c>
      <c r="K2084" s="0" t="n">
        <v>0</v>
      </c>
      <c r="L2084" s="0" t="n">
        <v>1.014312</v>
      </c>
      <c r="M2084" s="0" t="n">
        <f aca="false">(G2084-L2084)*0.09807</f>
        <v>1.52241200496</v>
      </c>
      <c r="N2084" s="0" t="n">
        <f aca="false">(H2084-L2084)*0.09807</f>
        <v>0.30809161236</v>
      </c>
      <c r="O2084" s="0" t="n">
        <f aca="false">H2084-L2084</f>
        <v>3.141548</v>
      </c>
    </row>
    <row r="2085" customFormat="false" ht="13.5" hidden="false" customHeight="false" outlineLevel="0" collapsed="false">
      <c r="A2085" s="1" t="n">
        <f aca="false">$A$3+B2085/86400</f>
        <v>37518.0423726852</v>
      </c>
      <c r="B2085" s="0" t="n">
        <v>24240</v>
      </c>
      <c r="C2085" s="0" t="n">
        <v>99</v>
      </c>
      <c r="D2085" s="0" t="n">
        <v>19.28694</v>
      </c>
      <c r="E2085" s="0" t="n">
        <v>19.15784</v>
      </c>
      <c r="F2085" s="0" t="n">
        <v>24</v>
      </c>
      <c r="G2085" s="0" t="n">
        <v>16.53775</v>
      </c>
      <c r="H2085" s="0" t="n">
        <v>4.15573</v>
      </c>
      <c r="I2085" s="0" t="n">
        <v>0</v>
      </c>
      <c r="J2085" s="0" t="n">
        <v>37.94</v>
      </c>
      <c r="K2085" s="0" t="n">
        <v>0</v>
      </c>
      <c r="L2085" s="0" t="n">
        <v>1.014312</v>
      </c>
      <c r="M2085" s="0" t="n">
        <f aca="false">(G2085-L2085)*0.09807</f>
        <v>1.52238356466</v>
      </c>
      <c r="N2085" s="0" t="n">
        <f aca="false">(H2085-L2085)*0.09807</f>
        <v>0.30807886326</v>
      </c>
      <c r="O2085" s="0" t="n">
        <f aca="false">H2085-L2085</f>
        <v>3.141418</v>
      </c>
    </row>
    <row r="2086" customFormat="false" ht="13.5" hidden="false" customHeight="false" outlineLevel="0" collapsed="false">
      <c r="A2086" s="1" t="n">
        <f aca="false">$A$3+B2086/86400</f>
        <v>37518.0427199074</v>
      </c>
      <c r="B2086" s="0" t="n">
        <v>24270</v>
      </c>
      <c r="C2086" s="0" t="n">
        <v>99</v>
      </c>
      <c r="D2086" s="0" t="n">
        <v>19.28694</v>
      </c>
      <c r="E2086" s="0" t="n">
        <v>19.15784</v>
      </c>
      <c r="F2086" s="0" t="n">
        <v>23</v>
      </c>
      <c r="G2086" s="0" t="n">
        <v>16.53775</v>
      </c>
      <c r="H2086" s="0" t="n">
        <v>4.15586</v>
      </c>
      <c r="I2086" s="0" t="n">
        <v>0</v>
      </c>
      <c r="J2086" s="0" t="n">
        <v>37.94</v>
      </c>
      <c r="K2086" s="0" t="n">
        <v>0</v>
      </c>
      <c r="L2086" s="0" t="n">
        <v>1.014312</v>
      </c>
      <c r="M2086" s="0" t="n">
        <f aca="false">(G2086-L2086)*0.09807</f>
        <v>1.52238356466</v>
      </c>
      <c r="N2086" s="0" t="n">
        <f aca="false">(H2086-L2086)*0.09807</f>
        <v>0.30809161236</v>
      </c>
      <c r="O2086" s="0" t="n">
        <f aca="false">H2086-L2086</f>
        <v>3.141548</v>
      </c>
    </row>
    <row r="2087" customFormat="false" ht="13.5" hidden="false" customHeight="false" outlineLevel="0" collapsed="false">
      <c r="A2087" s="1" t="n">
        <f aca="false">$A$3+B2087/86400</f>
        <v>37518.0430671296</v>
      </c>
      <c r="B2087" s="0" t="n">
        <v>24300</v>
      </c>
      <c r="C2087" s="0" t="n">
        <v>99</v>
      </c>
      <c r="D2087" s="0" t="n">
        <v>19.29008</v>
      </c>
      <c r="E2087" s="0" t="n">
        <v>19.15784</v>
      </c>
      <c r="F2087" s="0" t="n">
        <v>24</v>
      </c>
      <c r="G2087" s="0" t="n">
        <v>16.53749</v>
      </c>
      <c r="H2087" s="0" t="n">
        <v>4.15586</v>
      </c>
      <c r="I2087" s="0" t="n">
        <v>0</v>
      </c>
      <c r="J2087" s="0" t="n">
        <v>37.94</v>
      </c>
      <c r="K2087" s="0" t="n">
        <v>0</v>
      </c>
      <c r="L2087" s="0" t="n">
        <v>1.014312</v>
      </c>
      <c r="M2087" s="0" t="n">
        <f aca="false">(G2087-L2087)*0.09807</f>
        <v>1.52235806646</v>
      </c>
      <c r="N2087" s="0" t="n">
        <f aca="false">(H2087-L2087)*0.09807</f>
        <v>0.30809161236</v>
      </c>
      <c r="O2087" s="0" t="n">
        <f aca="false">H2087-L2087</f>
        <v>3.141548</v>
      </c>
    </row>
    <row r="2088" customFormat="false" ht="13.5" hidden="false" customHeight="false" outlineLevel="0" collapsed="false">
      <c r="A2088" s="1" t="n">
        <f aca="false">$A$3+B2088/86400</f>
        <v>37518.0434143519</v>
      </c>
      <c r="B2088" s="0" t="n">
        <v>24330</v>
      </c>
      <c r="C2088" s="0" t="n">
        <v>99</v>
      </c>
      <c r="D2088" s="0" t="n">
        <v>19.28694</v>
      </c>
      <c r="E2088" s="0" t="n">
        <v>19.15466</v>
      </c>
      <c r="F2088" s="0" t="n">
        <v>23</v>
      </c>
      <c r="G2088" s="0" t="n">
        <v>16.53747</v>
      </c>
      <c r="H2088" s="0" t="n">
        <v>4.15589</v>
      </c>
      <c r="I2088" s="0" t="n">
        <v>0</v>
      </c>
      <c r="J2088" s="0" t="n">
        <v>37.94</v>
      </c>
      <c r="K2088" s="0" t="n">
        <v>0</v>
      </c>
      <c r="L2088" s="0" t="n">
        <v>1.014312</v>
      </c>
      <c r="M2088" s="0" t="n">
        <f aca="false">(G2088-L2088)*0.09807</f>
        <v>1.52235610506</v>
      </c>
      <c r="N2088" s="0" t="n">
        <f aca="false">(H2088-L2088)*0.09807</f>
        <v>0.30809455446</v>
      </c>
      <c r="O2088" s="0" t="n">
        <f aca="false">H2088-L2088</f>
        <v>3.141578</v>
      </c>
    </row>
    <row r="2089" customFormat="false" ht="13.5" hidden="false" customHeight="false" outlineLevel="0" collapsed="false">
      <c r="A2089" s="1" t="n">
        <f aca="false">$A$3+B2089/86400</f>
        <v>37518.0437615741</v>
      </c>
      <c r="B2089" s="0" t="n">
        <v>24360</v>
      </c>
      <c r="C2089" s="0" t="n">
        <v>99</v>
      </c>
      <c r="D2089" s="0" t="n">
        <v>19.29008</v>
      </c>
      <c r="E2089" s="0" t="n">
        <v>19.16101</v>
      </c>
      <c r="F2089" s="0" t="n">
        <v>23</v>
      </c>
      <c r="G2089" s="0" t="n">
        <v>16.53749</v>
      </c>
      <c r="H2089" s="0" t="n">
        <v>4.15596</v>
      </c>
      <c r="I2089" s="0" t="n">
        <v>0</v>
      </c>
      <c r="J2089" s="0" t="n">
        <v>37.94</v>
      </c>
      <c r="K2089" s="0" t="n">
        <v>0</v>
      </c>
      <c r="L2089" s="0" t="n">
        <v>1.01421</v>
      </c>
      <c r="M2089" s="0" t="n">
        <f aca="false">(G2089-L2089)*0.09807</f>
        <v>1.5223680696</v>
      </c>
      <c r="N2089" s="0" t="n">
        <f aca="false">(H2089-L2089)*0.09807</f>
        <v>0.3081114225</v>
      </c>
      <c r="O2089" s="0" t="n">
        <f aca="false">H2089-L2089</f>
        <v>3.14175</v>
      </c>
    </row>
    <row r="2090" customFormat="false" ht="13.5" hidden="false" customHeight="false" outlineLevel="0" collapsed="false">
      <c r="A2090" s="1" t="n">
        <f aca="false">$A$3+B2090/86400</f>
        <v>37518.0441087963</v>
      </c>
      <c r="B2090" s="0" t="n">
        <v>24390</v>
      </c>
      <c r="C2090" s="0" t="n">
        <v>99</v>
      </c>
      <c r="D2090" s="0" t="n">
        <v>19.29008</v>
      </c>
      <c r="E2090" s="0" t="n">
        <v>19.15466</v>
      </c>
      <c r="F2090" s="0" t="n">
        <v>23</v>
      </c>
      <c r="G2090" s="0" t="n">
        <v>16.53735</v>
      </c>
      <c r="H2090" s="0" t="n">
        <v>4.15602</v>
      </c>
      <c r="I2090" s="0" t="n">
        <v>0</v>
      </c>
      <c r="J2090" s="0" t="n">
        <v>37.94</v>
      </c>
      <c r="K2090" s="0" t="n">
        <v>0</v>
      </c>
      <c r="L2090" s="0" t="n">
        <v>1.01421</v>
      </c>
      <c r="M2090" s="0" t="n">
        <f aca="false">(G2090-L2090)*0.09807</f>
        <v>1.5223543398</v>
      </c>
      <c r="N2090" s="0" t="n">
        <f aca="false">(H2090-L2090)*0.09807</f>
        <v>0.3081173067</v>
      </c>
      <c r="O2090" s="0" t="n">
        <f aca="false">H2090-L2090</f>
        <v>3.14181</v>
      </c>
    </row>
    <row r="2091" customFormat="false" ht="13.5" hidden="false" customHeight="false" outlineLevel="0" collapsed="false">
      <c r="A2091" s="1" t="n">
        <f aca="false">$A$3+B2091/86400</f>
        <v>37518.0444560185</v>
      </c>
      <c r="B2091" s="0" t="n">
        <v>24420</v>
      </c>
      <c r="C2091" s="0" t="n">
        <v>99</v>
      </c>
      <c r="D2091" s="0" t="n">
        <v>19.28694</v>
      </c>
      <c r="E2091" s="0" t="n">
        <v>19.15784</v>
      </c>
      <c r="F2091" s="0" t="n">
        <v>24</v>
      </c>
      <c r="G2091" s="0" t="n">
        <v>16.53733</v>
      </c>
      <c r="H2091" s="0" t="n">
        <v>4.15599</v>
      </c>
      <c r="I2091" s="0" t="n">
        <v>0</v>
      </c>
      <c r="J2091" s="0" t="n">
        <v>37.94</v>
      </c>
      <c r="K2091" s="0" t="n">
        <v>0</v>
      </c>
      <c r="L2091" s="0" t="n">
        <v>1.014312</v>
      </c>
      <c r="M2091" s="0" t="n">
        <f aca="false">(G2091-L2091)*0.09807</f>
        <v>1.52234237526</v>
      </c>
      <c r="N2091" s="0" t="n">
        <f aca="false">(H2091-L2091)*0.09807</f>
        <v>0.30810436146</v>
      </c>
      <c r="O2091" s="0" t="n">
        <f aca="false">H2091-L2091</f>
        <v>3.141678</v>
      </c>
    </row>
    <row r="2092" customFormat="false" ht="13.5" hidden="false" customHeight="false" outlineLevel="0" collapsed="false">
      <c r="A2092" s="1" t="n">
        <f aca="false">$A$3+B2092/86400</f>
        <v>37518.0448032407</v>
      </c>
      <c r="B2092" s="0" t="n">
        <v>24450</v>
      </c>
      <c r="C2092" s="0" t="n">
        <v>99</v>
      </c>
      <c r="D2092" s="0" t="n">
        <v>19.28694</v>
      </c>
      <c r="E2092" s="0" t="n">
        <v>19.15784</v>
      </c>
      <c r="F2092" s="0" t="n">
        <v>24</v>
      </c>
      <c r="G2092" s="0" t="n">
        <v>16.5372</v>
      </c>
      <c r="H2092" s="0" t="n">
        <v>4.15599</v>
      </c>
      <c r="I2092" s="0" t="n">
        <v>0</v>
      </c>
      <c r="J2092" s="0" t="n">
        <v>37.94</v>
      </c>
      <c r="K2092" s="0" t="n">
        <v>0</v>
      </c>
      <c r="L2092" s="0" t="n">
        <v>1.01421</v>
      </c>
      <c r="M2092" s="0" t="n">
        <f aca="false">(G2092-L2092)*0.09807</f>
        <v>1.5223396293</v>
      </c>
      <c r="N2092" s="0" t="n">
        <f aca="false">(H2092-L2092)*0.09807</f>
        <v>0.3081143646</v>
      </c>
      <c r="O2092" s="0" t="n">
        <f aca="false">H2092-L2092</f>
        <v>3.14178</v>
      </c>
    </row>
    <row r="2093" customFormat="false" ht="13.5" hidden="false" customHeight="false" outlineLevel="0" collapsed="false">
      <c r="A2093" s="1" t="n">
        <f aca="false">$A$3+B2093/86400</f>
        <v>37518.045150463</v>
      </c>
      <c r="B2093" s="0" t="n">
        <v>24480</v>
      </c>
      <c r="C2093" s="0" t="n">
        <v>99</v>
      </c>
      <c r="D2093" s="0" t="n">
        <v>19.29008</v>
      </c>
      <c r="E2093" s="0" t="n">
        <v>19.15466</v>
      </c>
      <c r="F2093" s="0" t="n">
        <v>23</v>
      </c>
      <c r="G2093" s="0" t="n">
        <v>16.53707</v>
      </c>
      <c r="H2093" s="0" t="n">
        <v>4.15589</v>
      </c>
      <c r="I2093" s="0" t="n">
        <v>0</v>
      </c>
      <c r="J2093" s="0" t="n">
        <v>37.94</v>
      </c>
      <c r="K2093" s="0" t="n">
        <v>0</v>
      </c>
      <c r="L2093" s="0" t="n">
        <v>1.01421</v>
      </c>
      <c r="M2093" s="0" t="n">
        <f aca="false">(G2093-L2093)*0.09807</f>
        <v>1.5223268802</v>
      </c>
      <c r="N2093" s="0" t="n">
        <f aca="false">(H2093-L2093)*0.09807</f>
        <v>0.3081045576</v>
      </c>
      <c r="O2093" s="0" t="n">
        <f aca="false">H2093-L2093</f>
        <v>3.14168</v>
      </c>
    </row>
    <row r="2094" customFormat="false" ht="13.5" hidden="false" customHeight="false" outlineLevel="0" collapsed="false">
      <c r="A2094" s="1" t="n">
        <f aca="false">$A$3+B2094/86400</f>
        <v>37518.0454976852</v>
      </c>
      <c r="B2094" s="0" t="n">
        <v>24510</v>
      </c>
      <c r="C2094" s="0" t="n">
        <v>99</v>
      </c>
      <c r="D2094" s="0" t="n">
        <v>19.28694</v>
      </c>
      <c r="E2094" s="0" t="n">
        <v>19.16101</v>
      </c>
      <c r="F2094" s="0" t="n">
        <v>23</v>
      </c>
      <c r="G2094" s="0" t="n">
        <v>16.53706</v>
      </c>
      <c r="H2094" s="0" t="n">
        <v>4.15596</v>
      </c>
      <c r="I2094" s="0" t="n">
        <v>0</v>
      </c>
      <c r="J2094" s="0" t="n">
        <v>37.94</v>
      </c>
      <c r="K2094" s="0" t="n">
        <v>0</v>
      </c>
      <c r="L2094" s="0" t="n">
        <v>1.01421</v>
      </c>
      <c r="M2094" s="0" t="n">
        <f aca="false">(G2094-L2094)*0.09807</f>
        <v>1.5223258995</v>
      </c>
      <c r="N2094" s="0" t="n">
        <f aca="false">(H2094-L2094)*0.09807</f>
        <v>0.3081114225</v>
      </c>
      <c r="O2094" s="0" t="n">
        <f aca="false">H2094-L2094</f>
        <v>3.14175</v>
      </c>
    </row>
    <row r="2095" customFormat="false" ht="13.5" hidden="false" customHeight="false" outlineLevel="0" collapsed="false">
      <c r="A2095" s="1" t="n">
        <f aca="false">$A$3+B2095/86400</f>
        <v>37518.0458449074</v>
      </c>
      <c r="B2095" s="0" t="n">
        <v>24540</v>
      </c>
      <c r="C2095" s="0" t="n">
        <v>99</v>
      </c>
      <c r="D2095" s="0" t="n">
        <v>19.28694</v>
      </c>
      <c r="E2095" s="0" t="n">
        <v>19.16101</v>
      </c>
      <c r="F2095" s="0" t="n">
        <v>23</v>
      </c>
      <c r="G2095" s="0" t="n">
        <v>16.53692</v>
      </c>
      <c r="H2095" s="0" t="n">
        <v>4.15608</v>
      </c>
      <c r="I2095" s="0" t="n">
        <v>0</v>
      </c>
      <c r="J2095" s="0" t="n">
        <v>37.94</v>
      </c>
      <c r="K2095" s="0" t="n">
        <v>0</v>
      </c>
      <c r="L2095" s="0" t="n">
        <v>1.01421</v>
      </c>
      <c r="M2095" s="0" t="n">
        <f aca="false">(G2095-L2095)*0.09807</f>
        <v>1.5223121697</v>
      </c>
      <c r="N2095" s="0" t="n">
        <f aca="false">(H2095-L2095)*0.09807</f>
        <v>0.3081231909</v>
      </c>
      <c r="O2095" s="0" t="n">
        <f aca="false">H2095-L2095</f>
        <v>3.14187</v>
      </c>
    </row>
    <row r="2096" customFormat="false" ht="13.5" hidden="false" customHeight="false" outlineLevel="0" collapsed="false">
      <c r="A2096" s="1" t="n">
        <f aca="false">$A$3+B2096/86400</f>
        <v>37518.0461921296</v>
      </c>
      <c r="B2096" s="0" t="n">
        <v>24570</v>
      </c>
      <c r="C2096" s="0" t="n">
        <v>99</v>
      </c>
      <c r="D2096" s="0" t="n">
        <v>19.29008</v>
      </c>
      <c r="E2096" s="0" t="n">
        <v>19.15784</v>
      </c>
      <c r="F2096" s="0" t="n">
        <v>23</v>
      </c>
      <c r="G2096" s="0" t="n">
        <v>16.53693</v>
      </c>
      <c r="H2096" s="0" t="n">
        <v>4.15599</v>
      </c>
      <c r="I2096" s="0" t="n">
        <v>0</v>
      </c>
      <c r="J2096" s="0" t="n">
        <v>37.94</v>
      </c>
      <c r="K2096" s="0" t="n">
        <v>0</v>
      </c>
      <c r="L2096" s="0" t="n">
        <v>1.01421</v>
      </c>
      <c r="M2096" s="0" t="n">
        <f aca="false">(G2096-L2096)*0.09807</f>
        <v>1.5223131504</v>
      </c>
      <c r="N2096" s="0" t="n">
        <f aca="false">(H2096-L2096)*0.09807</f>
        <v>0.3081143646</v>
      </c>
      <c r="O2096" s="0" t="n">
        <f aca="false">H2096-L2096</f>
        <v>3.14178</v>
      </c>
    </row>
    <row r="2097" customFormat="false" ht="13.5" hidden="false" customHeight="false" outlineLevel="0" collapsed="false">
      <c r="A2097" s="1" t="n">
        <f aca="false">$A$3+B2097/86400</f>
        <v>37518.0465393518</v>
      </c>
      <c r="B2097" s="0" t="n">
        <v>24600</v>
      </c>
      <c r="C2097" s="0" t="n">
        <v>99</v>
      </c>
      <c r="D2097" s="0" t="n">
        <v>19.29008</v>
      </c>
      <c r="E2097" s="0" t="n">
        <v>19.15466</v>
      </c>
      <c r="F2097" s="0" t="n">
        <v>23</v>
      </c>
      <c r="G2097" s="0" t="n">
        <v>16.53665</v>
      </c>
      <c r="H2097" s="0" t="n">
        <v>4.15602</v>
      </c>
      <c r="I2097" s="0" t="n">
        <v>0</v>
      </c>
      <c r="J2097" s="0" t="n">
        <v>37.94</v>
      </c>
      <c r="K2097" s="0" t="n">
        <v>0</v>
      </c>
      <c r="L2097" s="0" t="n">
        <v>1.01421</v>
      </c>
      <c r="M2097" s="0" t="n">
        <f aca="false">(G2097-L2097)*0.09807</f>
        <v>1.5222856908</v>
      </c>
      <c r="N2097" s="0" t="n">
        <f aca="false">(H2097-L2097)*0.09807</f>
        <v>0.3081173067</v>
      </c>
      <c r="O2097" s="0" t="n">
        <f aca="false">H2097-L2097</f>
        <v>3.14181</v>
      </c>
    </row>
    <row r="2098" customFormat="false" ht="13.5" hidden="false" customHeight="false" outlineLevel="0" collapsed="false">
      <c r="A2098" s="1" t="n">
        <f aca="false">$A$3+B2098/86400</f>
        <v>37518.0468865741</v>
      </c>
      <c r="B2098" s="0" t="n">
        <v>24630</v>
      </c>
      <c r="C2098" s="0" t="n">
        <v>99</v>
      </c>
      <c r="D2098" s="0" t="n">
        <v>19.29008</v>
      </c>
      <c r="E2098" s="0" t="n">
        <v>19.15784</v>
      </c>
      <c r="F2098" s="0" t="n">
        <v>24</v>
      </c>
      <c r="G2098" s="0" t="n">
        <v>16.53679</v>
      </c>
      <c r="H2098" s="0" t="n">
        <v>4.15599</v>
      </c>
      <c r="I2098" s="0" t="n">
        <v>0</v>
      </c>
      <c r="J2098" s="0" t="n">
        <v>37.94</v>
      </c>
      <c r="K2098" s="0" t="n">
        <v>0</v>
      </c>
      <c r="L2098" s="0" t="n">
        <v>1.01421</v>
      </c>
      <c r="M2098" s="0" t="n">
        <f aca="false">(G2098-L2098)*0.09807</f>
        <v>1.5222994206</v>
      </c>
      <c r="N2098" s="0" t="n">
        <f aca="false">(H2098-L2098)*0.09807</f>
        <v>0.3081143646</v>
      </c>
      <c r="O2098" s="0" t="n">
        <f aca="false">H2098-L2098</f>
        <v>3.14178</v>
      </c>
    </row>
    <row r="2099" customFormat="false" ht="13.5" hidden="false" customHeight="false" outlineLevel="0" collapsed="false">
      <c r="A2099" s="1" t="n">
        <f aca="false">$A$3+B2099/86400</f>
        <v>37518.0472337963</v>
      </c>
      <c r="B2099" s="0" t="n">
        <v>24660</v>
      </c>
      <c r="C2099" s="0" t="n">
        <v>99</v>
      </c>
      <c r="D2099" s="0" t="n">
        <v>19.28694</v>
      </c>
      <c r="E2099" s="0" t="n">
        <v>19.15784</v>
      </c>
      <c r="F2099" s="0" t="n">
        <v>23</v>
      </c>
      <c r="G2099" s="0" t="n">
        <v>16.53664</v>
      </c>
      <c r="H2099" s="0" t="n">
        <v>4.15599</v>
      </c>
      <c r="I2099" s="0" t="n">
        <v>0</v>
      </c>
      <c r="J2099" s="0" t="n">
        <v>37.94</v>
      </c>
      <c r="K2099" s="0" t="n">
        <v>0</v>
      </c>
      <c r="L2099" s="0" t="n">
        <v>1.014312</v>
      </c>
      <c r="M2099" s="0" t="n">
        <f aca="false">(G2099-L2099)*0.09807</f>
        <v>1.52227470696</v>
      </c>
      <c r="N2099" s="0" t="n">
        <f aca="false">(H2099-L2099)*0.09807</f>
        <v>0.30810436146</v>
      </c>
      <c r="O2099" s="0" t="n">
        <f aca="false">H2099-L2099</f>
        <v>3.141678</v>
      </c>
    </row>
    <row r="2100" customFormat="false" ht="13.5" hidden="false" customHeight="false" outlineLevel="0" collapsed="false">
      <c r="A2100" s="1" t="n">
        <f aca="false">$A$3+B2100/86400</f>
        <v>37518.0475810185</v>
      </c>
      <c r="B2100" s="0" t="n">
        <v>24690</v>
      </c>
      <c r="C2100" s="0" t="n">
        <v>99</v>
      </c>
      <c r="D2100" s="0" t="n">
        <v>19.28694</v>
      </c>
      <c r="E2100" s="0" t="n">
        <v>19.16101</v>
      </c>
      <c r="F2100" s="0" t="n">
        <v>24</v>
      </c>
      <c r="G2100" s="0" t="n">
        <v>16.53664</v>
      </c>
      <c r="H2100" s="0" t="n">
        <v>4.15608</v>
      </c>
      <c r="I2100" s="0" t="n">
        <v>0</v>
      </c>
      <c r="J2100" s="0" t="n">
        <v>37.94</v>
      </c>
      <c r="K2100" s="0" t="n">
        <v>0</v>
      </c>
      <c r="L2100" s="0" t="n">
        <v>1.014312</v>
      </c>
      <c r="M2100" s="0" t="n">
        <f aca="false">(G2100-L2100)*0.09807</f>
        <v>1.52227470696</v>
      </c>
      <c r="N2100" s="0" t="n">
        <f aca="false">(H2100-L2100)*0.09807</f>
        <v>0.30811318776</v>
      </c>
      <c r="O2100" s="0" t="n">
        <f aca="false">H2100-L2100</f>
        <v>3.141768</v>
      </c>
    </row>
    <row r="2101" customFormat="false" ht="13.5" hidden="false" customHeight="false" outlineLevel="0" collapsed="false">
      <c r="A2101" s="1" t="n">
        <f aca="false">$A$3+B2101/86400</f>
        <v>37518.0479282407</v>
      </c>
      <c r="B2101" s="0" t="n">
        <v>24720</v>
      </c>
      <c r="C2101" s="0" t="n">
        <v>99</v>
      </c>
      <c r="D2101" s="0" t="n">
        <v>19.28694</v>
      </c>
      <c r="E2101" s="0" t="n">
        <v>19.15784</v>
      </c>
      <c r="F2101" s="0" t="n">
        <v>23</v>
      </c>
      <c r="G2101" s="0" t="n">
        <v>16.5365</v>
      </c>
      <c r="H2101" s="0" t="n">
        <v>4.15611</v>
      </c>
      <c r="I2101" s="0" t="n">
        <v>0</v>
      </c>
      <c r="J2101" s="0" t="n">
        <v>37.94</v>
      </c>
      <c r="K2101" s="0" t="n">
        <v>0</v>
      </c>
      <c r="L2101" s="0" t="n">
        <v>1.014312</v>
      </c>
      <c r="M2101" s="0" t="n">
        <f aca="false">(G2101-L2101)*0.09807</f>
        <v>1.52226097716</v>
      </c>
      <c r="N2101" s="0" t="n">
        <f aca="false">(H2101-L2101)*0.09807</f>
        <v>0.30811612986</v>
      </c>
      <c r="O2101" s="0" t="n">
        <f aca="false">H2101-L2101</f>
        <v>3.141798</v>
      </c>
    </row>
    <row r="2102" customFormat="false" ht="13.5" hidden="false" customHeight="false" outlineLevel="0" collapsed="false">
      <c r="A2102" s="1" t="n">
        <f aca="false">$A$3+B2102/86400</f>
        <v>37518.048275463</v>
      </c>
      <c r="B2102" s="0" t="n">
        <v>24750</v>
      </c>
      <c r="C2102" s="0" t="n">
        <v>99</v>
      </c>
      <c r="D2102" s="0" t="n">
        <v>19.29008</v>
      </c>
      <c r="E2102" s="0" t="n">
        <v>19.15784</v>
      </c>
      <c r="F2102" s="0" t="n">
        <v>24</v>
      </c>
      <c r="G2102" s="0" t="n">
        <v>16.53637</v>
      </c>
      <c r="H2102" s="0" t="n">
        <v>4.15611</v>
      </c>
      <c r="I2102" s="0" t="n">
        <v>0</v>
      </c>
      <c r="J2102" s="0" t="n">
        <v>37.94</v>
      </c>
      <c r="K2102" s="0" t="n">
        <v>0</v>
      </c>
      <c r="L2102" s="0" t="n">
        <v>1.014312</v>
      </c>
      <c r="M2102" s="0" t="n">
        <f aca="false">(G2102-L2102)*0.09807</f>
        <v>1.52224822806</v>
      </c>
      <c r="N2102" s="0" t="n">
        <f aca="false">(H2102-L2102)*0.09807</f>
        <v>0.30811612986</v>
      </c>
      <c r="O2102" s="0" t="n">
        <f aca="false">H2102-L2102</f>
        <v>3.141798</v>
      </c>
    </row>
    <row r="2103" customFormat="false" ht="13.5" hidden="false" customHeight="false" outlineLevel="0" collapsed="false">
      <c r="A2103" s="1" t="n">
        <f aca="false">$A$3+B2103/86400</f>
        <v>37518.0486226852</v>
      </c>
      <c r="B2103" s="0" t="n">
        <v>24780</v>
      </c>
      <c r="C2103" s="0" t="n">
        <v>99</v>
      </c>
      <c r="D2103" s="0" t="n">
        <v>19.29008</v>
      </c>
      <c r="E2103" s="0" t="n">
        <v>19.15784</v>
      </c>
      <c r="F2103" s="0" t="n">
        <v>23</v>
      </c>
      <c r="G2103" s="0" t="n">
        <v>16.53637</v>
      </c>
      <c r="H2103" s="0" t="n">
        <v>4.15611</v>
      </c>
      <c r="I2103" s="0" t="n">
        <v>0</v>
      </c>
      <c r="J2103" s="0" t="n">
        <v>37.94</v>
      </c>
      <c r="K2103" s="0" t="n">
        <v>0</v>
      </c>
      <c r="L2103" s="0" t="n">
        <v>1.014312</v>
      </c>
      <c r="M2103" s="0" t="n">
        <f aca="false">(G2103-L2103)*0.09807</f>
        <v>1.52224822806</v>
      </c>
      <c r="N2103" s="0" t="n">
        <f aca="false">(H2103-L2103)*0.09807</f>
        <v>0.30811612986</v>
      </c>
      <c r="O2103" s="0" t="n">
        <f aca="false">H2103-L2103</f>
        <v>3.141798</v>
      </c>
    </row>
    <row r="2104" customFormat="false" ht="13.5" hidden="false" customHeight="false" outlineLevel="0" collapsed="false">
      <c r="A2104" s="1" t="n">
        <f aca="false">$A$3+B2104/86400</f>
        <v>37518.0489699074</v>
      </c>
      <c r="B2104" s="0" t="n">
        <v>24810</v>
      </c>
      <c r="C2104" s="0" t="n">
        <v>99</v>
      </c>
      <c r="D2104" s="0" t="n">
        <v>19.29008</v>
      </c>
      <c r="E2104" s="0" t="n">
        <v>19.15784</v>
      </c>
      <c r="F2104" s="0" t="n">
        <v>24</v>
      </c>
      <c r="G2104" s="0" t="n">
        <v>16.53624</v>
      </c>
      <c r="H2104" s="0" t="n">
        <v>4.15611</v>
      </c>
      <c r="I2104" s="0" t="n">
        <v>0</v>
      </c>
      <c r="J2104" s="0" t="n">
        <v>37.93</v>
      </c>
      <c r="K2104" s="0" t="n">
        <v>0</v>
      </c>
      <c r="L2104" s="0" t="n">
        <v>1.014312</v>
      </c>
      <c r="M2104" s="0" t="n">
        <f aca="false">(G2104-L2104)*0.09807</f>
        <v>1.52223547896</v>
      </c>
      <c r="N2104" s="0" t="n">
        <f aca="false">(H2104-L2104)*0.09807</f>
        <v>0.30811612986</v>
      </c>
      <c r="O2104" s="0" t="n">
        <f aca="false">H2104-L2104</f>
        <v>3.141798</v>
      </c>
    </row>
    <row r="2105" customFormat="false" ht="13.5" hidden="false" customHeight="false" outlineLevel="0" collapsed="false">
      <c r="A2105" s="1" t="n">
        <f aca="false">$A$3+B2105/86400</f>
        <v>37518.0493171296</v>
      </c>
      <c r="B2105" s="0" t="n">
        <v>24840</v>
      </c>
      <c r="C2105" s="0" t="n">
        <v>99</v>
      </c>
      <c r="D2105" s="0" t="n">
        <v>19.28694</v>
      </c>
      <c r="E2105" s="0" t="n">
        <v>19.16101</v>
      </c>
      <c r="F2105" s="0" t="n">
        <v>24</v>
      </c>
      <c r="G2105" s="0" t="n">
        <v>16.53622</v>
      </c>
      <c r="H2105" s="0" t="n">
        <v>4.15608</v>
      </c>
      <c r="I2105" s="0" t="n">
        <v>0</v>
      </c>
      <c r="J2105" s="0" t="n">
        <v>37.93</v>
      </c>
      <c r="K2105" s="0" t="n">
        <v>0</v>
      </c>
      <c r="L2105" s="0" t="n">
        <v>1.014312</v>
      </c>
      <c r="M2105" s="0" t="n">
        <f aca="false">(G2105-L2105)*0.09807</f>
        <v>1.52223351756</v>
      </c>
      <c r="N2105" s="0" t="n">
        <f aca="false">(H2105-L2105)*0.09807</f>
        <v>0.30811318776</v>
      </c>
      <c r="O2105" s="0" t="n">
        <f aca="false">H2105-L2105</f>
        <v>3.141768</v>
      </c>
    </row>
    <row r="2106" customFormat="false" ht="13.5" hidden="false" customHeight="false" outlineLevel="0" collapsed="false">
      <c r="A2106" s="1" t="n">
        <f aca="false">$A$3+B2106/86400</f>
        <v>37518.0496643519</v>
      </c>
      <c r="B2106" s="0" t="n">
        <v>24870</v>
      </c>
      <c r="C2106" s="0" t="n">
        <v>99</v>
      </c>
      <c r="D2106" s="0" t="n">
        <v>19.28694</v>
      </c>
      <c r="E2106" s="0" t="n">
        <v>19.15784</v>
      </c>
      <c r="F2106" s="0" t="n">
        <v>24</v>
      </c>
      <c r="G2106" s="0" t="n">
        <v>16.53608</v>
      </c>
      <c r="H2106" s="0" t="n">
        <v>4.15611</v>
      </c>
      <c r="I2106" s="0" t="n">
        <v>0</v>
      </c>
      <c r="J2106" s="0" t="n">
        <v>37.93</v>
      </c>
      <c r="K2106" s="0" t="n">
        <v>0</v>
      </c>
      <c r="L2106" s="0" t="n">
        <v>1.014312</v>
      </c>
      <c r="M2106" s="0" t="n">
        <f aca="false">(G2106-L2106)*0.09807</f>
        <v>1.52221978776</v>
      </c>
      <c r="N2106" s="0" t="n">
        <f aca="false">(H2106-L2106)*0.09807</f>
        <v>0.30811612986</v>
      </c>
      <c r="O2106" s="0" t="n">
        <f aca="false">H2106-L2106</f>
        <v>3.141798</v>
      </c>
    </row>
    <row r="2107" customFormat="false" ht="13.5" hidden="false" customHeight="false" outlineLevel="0" collapsed="false">
      <c r="A2107" s="1" t="n">
        <f aca="false">$A$3+B2107/86400</f>
        <v>37518.0500115741</v>
      </c>
      <c r="B2107" s="0" t="n">
        <v>24900</v>
      </c>
      <c r="C2107" s="0" t="n">
        <v>99</v>
      </c>
      <c r="D2107" s="0" t="n">
        <v>19.28694</v>
      </c>
      <c r="E2107" s="0" t="n">
        <v>19.16101</v>
      </c>
      <c r="F2107" s="0" t="n">
        <v>23</v>
      </c>
      <c r="G2107" s="0" t="n">
        <v>16.53594</v>
      </c>
      <c r="H2107" s="0" t="n">
        <v>4.15608</v>
      </c>
      <c r="I2107" s="0" t="n">
        <v>0</v>
      </c>
      <c r="J2107" s="0" t="n">
        <v>37.93</v>
      </c>
      <c r="K2107" s="0" t="n">
        <v>0</v>
      </c>
      <c r="L2107" s="0" t="n">
        <v>1.014312</v>
      </c>
      <c r="M2107" s="0" t="n">
        <f aca="false">(G2107-L2107)*0.09807</f>
        <v>1.52220605796</v>
      </c>
      <c r="N2107" s="0" t="n">
        <f aca="false">(H2107-L2107)*0.09807</f>
        <v>0.30811318776</v>
      </c>
      <c r="O2107" s="0" t="n">
        <f aca="false">H2107-L2107</f>
        <v>3.141768</v>
      </c>
    </row>
    <row r="2108" customFormat="false" ht="13.5" hidden="false" customHeight="false" outlineLevel="0" collapsed="false">
      <c r="A2108" s="1" t="n">
        <f aca="false">$A$3+B2108/86400</f>
        <v>37518.0503587963</v>
      </c>
      <c r="B2108" s="0" t="n">
        <v>24930</v>
      </c>
      <c r="C2108" s="0" t="n">
        <v>99</v>
      </c>
      <c r="D2108" s="0" t="n">
        <v>19.29008</v>
      </c>
      <c r="E2108" s="0" t="n">
        <v>19.15466</v>
      </c>
      <c r="F2108" s="0" t="n">
        <v>23</v>
      </c>
      <c r="G2108" s="0" t="n">
        <v>16.53596</v>
      </c>
      <c r="H2108" s="0" t="n">
        <v>4.15614</v>
      </c>
      <c r="I2108" s="0" t="n">
        <v>0</v>
      </c>
      <c r="J2108" s="0" t="n">
        <v>37.93</v>
      </c>
      <c r="K2108" s="0" t="n">
        <v>0</v>
      </c>
      <c r="L2108" s="0" t="n">
        <v>1.014312</v>
      </c>
      <c r="M2108" s="0" t="n">
        <f aca="false">(G2108-L2108)*0.09807</f>
        <v>1.52220801936</v>
      </c>
      <c r="N2108" s="0" t="n">
        <f aca="false">(H2108-L2108)*0.09807</f>
        <v>0.30811907196</v>
      </c>
      <c r="O2108" s="0" t="n">
        <f aca="false">H2108-L2108</f>
        <v>3.141828</v>
      </c>
    </row>
    <row r="2109" customFormat="false" ht="13.5" hidden="false" customHeight="false" outlineLevel="0" collapsed="false">
      <c r="A2109" s="1" t="n">
        <f aca="false">$A$3+B2109/86400</f>
        <v>37518.0507060185</v>
      </c>
      <c r="B2109" s="0" t="n">
        <v>24960</v>
      </c>
      <c r="C2109" s="0" t="n">
        <v>99</v>
      </c>
      <c r="D2109" s="0" t="n">
        <v>19.29008</v>
      </c>
      <c r="E2109" s="0" t="n">
        <v>19.15784</v>
      </c>
      <c r="F2109" s="0" t="n">
        <v>23</v>
      </c>
      <c r="G2109" s="0" t="n">
        <v>16.53596</v>
      </c>
      <c r="H2109" s="0" t="n">
        <v>4.15624</v>
      </c>
      <c r="I2109" s="0" t="n">
        <v>0</v>
      </c>
      <c r="J2109" s="0" t="n">
        <v>37.93</v>
      </c>
      <c r="K2109" s="0" t="n">
        <v>0</v>
      </c>
      <c r="L2109" s="0" t="n">
        <v>1.014312</v>
      </c>
      <c r="M2109" s="0" t="n">
        <f aca="false">(G2109-L2109)*0.09807</f>
        <v>1.52220801936</v>
      </c>
      <c r="N2109" s="0" t="n">
        <f aca="false">(H2109-L2109)*0.09807</f>
        <v>0.30812887896</v>
      </c>
      <c r="O2109" s="0" t="n">
        <f aca="false">H2109-L2109</f>
        <v>3.141928</v>
      </c>
    </row>
    <row r="2110" customFormat="false" ht="13.5" hidden="false" customHeight="false" outlineLevel="0" collapsed="false">
      <c r="A2110" s="1" t="n">
        <f aca="false">$A$3+B2110/86400</f>
        <v>37518.0510532407</v>
      </c>
      <c r="B2110" s="0" t="n">
        <v>24990</v>
      </c>
      <c r="C2110" s="0" t="n">
        <v>99</v>
      </c>
      <c r="D2110" s="0" t="n">
        <v>19.29008</v>
      </c>
      <c r="E2110" s="0" t="n">
        <v>19.16101</v>
      </c>
      <c r="F2110" s="0" t="n">
        <v>23</v>
      </c>
      <c r="G2110" s="0" t="n">
        <v>16.53568</v>
      </c>
      <c r="H2110" s="0" t="n">
        <v>4.15608</v>
      </c>
      <c r="I2110" s="0" t="n">
        <v>0</v>
      </c>
      <c r="J2110" s="0" t="n">
        <v>37.93</v>
      </c>
      <c r="K2110" s="0" t="n">
        <v>0</v>
      </c>
      <c r="L2110" s="0" t="n">
        <v>1.014312</v>
      </c>
      <c r="M2110" s="0" t="n">
        <f aca="false">(G2110-L2110)*0.09807</f>
        <v>1.52218055976</v>
      </c>
      <c r="N2110" s="0" t="n">
        <f aca="false">(H2110-L2110)*0.09807</f>
        <v>0.30811318776</v>
      </c>
      <c r="O2110" s="0" t="n">
        <f aca="false">H2110-L2110</f>
        <v>3.141768</v>
      </c>
    </row>
    <row r="2111" customFormat="false" ht="13.5" hidden="false" customHeight="false" outlineLevel="0" collapsed="false">
      <c r="A2111" s="1" t="n">
        <f aca="false">$A$3+B2111/86400</f>
        <v>37518.051400463</v>
      </c>
      <c r="B2111" s="0" t="n">
        <v>25020</v>
      </c>
      <c r="C2111" s="0" t="n">
        <v>99</v>
      </c>
      <c r="D2111" s="0" t="n">
        <v>19.2838</v>
      </c>
      <c r="E2111" s="0" t="n">
        <v>19.15466</v>
      </c>
      <c r="F2111" s="0" t="n">
        <v>23</v>
      </c>
      <c r="G2111" s="0" t="n">
        <v>16.53565</v>
      </c>
      <c r="H2111" s="0" t="n">
        <v>4.15614</v>
      </c>
      <c r="I2111" s="0" t="n">
        <v>0</v>
      </c>
      <c r="J2111" s="0" t="n">
        <v>37.93</v>
      </c>
      <c r="K2111" s="0" t="n">
        <v>0</v>
      </c>
      <c r="L2111" s="0" t="n">
        <v>1.014312</v>
      </c>
      <c r="M2111" s="0" t="n">
        <f aca="false">(G2111-L2111)*0.09807</f>
        <v>1.52217761766</v>
      </c>
      <c r="N2111" s="0" t="n">
        <f aca="false">(H2111-L2111)*0.09807</f>
        <v>0.30811907196</v>
      </c>
      <c r="O2111" s="0" t="n">
        <f aca="false">H2111-L2111</f>
        <v>3.141828</v>
      </c>
    </row>
    <row r="2112" customFormat="false" ht="13.5" hidden="false" customHeight="false" outlineLevel="0" collapsed="false">
      <c r="A2112" s="1" t="n">
        <f aca="false">$A$3+B2112/86400</f>
        <v>37518.0517476852</v>
      </c>
      <c r="B2112" s="0" t="n">
        <v>25050</v>
      </c>
      <c r="C2112" s="0" t="n">
        <v>99</v>
      </c>
      <c r="D2112" s="0" t="n">
        <v>19.28694</v>
      </c>
      <c r="E2112" s="0" t="n">
        <v>19.15466</v>
      </c>
      <c r="F2112" s="0" t="n">
        <v>24</v>
      </c>
      <c r="G2112" s="0" t="n">
        <v>16.53567</v>
      </c>
      <c r="H2112" s="0" t="n">
        <v>4.1564</v>
      </c>
      <c r="I2112" s="0" t="n">
        <v>0</v>
      </c>
      <c r="J2112" s="0" t="n">
        <v>37.93</v>
      </c>
      <c r="K2112" s="0" t="n">
        <v>0</v>
      </c>
      <c r="L2112" s="0" t="n">
        <v>1.01421</v>
      </c>
      <c r="M2112" s="0" t="n">
        <f aca="false">(G2112-L2112)*0.09807</f>
        <v>1.5221895822</v>
      </c>
      <c r="N2112" s="0" t="n">
        <f aca="false">(H2112-L2112)*0.09807</f>
        <v>0.3081545733</v>
      </c>
      <c r="O2112" s="0" t="n">
        <f aca="false">H2112-L2112</f>
        <v>3.14219</v>
      </c>
    </row>
    <row r="2113" customFormat="false" ht="13.5" hidden="false" customHeight="false" outlineLevel="0" collapsed="false">
      <c r="A2113" s="1" t="n">
        <f aca="false">$A$3+B2113/86400</f>
        <v>37518.0520949074</v>
      </c>
      <c r="B2113" s="0" t="n">
        <v>25080</v>
      </c>
      <c r="C2113" s="0" t="n">
        <v>99</v>
      </c>
      <c r="D2113" s="0" t="n">
        <v>19.29008</v>
      </c>
      <c r="E2113" s="0" t="n">
        <v>19.15466</v>
      </c>
      <c r="F2113" s="0" t="n">
        <v>23</v>
      </c>
      <c r="G2113" s="0" t="n">
        <v>16.53554</v>
      </c>
      <c r="H2113" s="0" t="n">
        <v>4.15627</v>
      </c>
      <c r="I2113" s="0" t="n">
        <v>0</v>
      </c>
      <c r="J2113" s="0" t="n">
        <v>37.93</v>
      </c>
      <c r="K2113" s="0" t="n">
        <v>0</v>
      </c>
      <c r="L2113" s="0" t="n">
        <v>1.01421</v>
      </c>
      <c r="M2113" s="0" t="n">
        <f aca="false">(G2113-L2113)*0.09807</f>
        <v>1.5221768331</v>
      </c>
      <c r="N2113" s="0" t="n">
        <f aca="false">(H2113-L2113)*0.09807</f>
        <v>0.3081418242</v>
      </c>
      <c r="O2113" s="0" t="n">
        <f aca="false">H2113-L2113</f>
        <v>3.14206</v>
      </c>
    </row>
    <row r="2114" customFormat="false" ht="13.5" hidden="false" customHeight="false" outlineLevel="0" collapsed="false">
      <c r="A2114" s="1" t="n">
        <f aca="false">$A$3+B2114/86400</f>
        <v>37518.0524421296</v>
      </c>
      <c r="B2114" s="0" t="n">
        <v>25110</v>
      </c>
      <c r="C2114" s="0" t="n">
        <v>99</v>
      </c>
      <c r="D2114" s="0" t="n">
        <v>19.28694</v>
      </c>
      <c r="E2114" s="0" t="n">
        <v>19.15784</v>
      </c>
      <c r="F2114" s="0" t="n">
        <v>23</v>
      </c>
      <c r="G2114" s="0" t="n">
        <v>16.53553</v>
      </c>
      <c r="H2114" s="0" t="n">
        <v>4.15624</v>
      </c>
      <c r="I2114" s="0" t="n">
        <v>0</v>
      </c>
      <c r="J2114" s="0" t="n">
        <v>37.93</v>
      </c>
      <c r="K2114" s="0" t="n">
        <v>0</v>
      </c>
      <c r="L2114" s="0" t="n">
        <v>1.01421</v>
      </c>
      <c r="M2114" s="0" t="n">
        <f aca="false">(G2114-L2114)*0.09807</f>
        <v>1.5221758524</v>
      </c>
      <c r="N2114" s="0" t="n">
        <f aca="false">(H2114-L2114)*0.09807</f>
        <v>0.3081388821</v>
      </c>
      <c r="O2114" s="0" t="n">
        <f aca="false">H2114-L2114</f>
        <v>3.14203</v>
      </c>
    </row>
    <row r="2115" customFormat="false" ht="13.5" hidden="false" customHeight="false" outlineLevel="0" collapsed="false">
      <c r="A2115" s="1" t="n">
        <f aca="false">$A$3+B2115/86400</f>
        <v>37518.0527893519</v>
      </c>
      <c r="B2115" s="0" t="n">
        <v>25140</v>
      </c>
      <c r="C2115" s="0" t="n">
        <v>99</v>
      </c>
      <c r="D2115" s="0" t="n">
        <v>19.28694</v>
      </c>
      <c r="E2115" s="0" t="n">
        <v>19.15466</v>
      </c>
      <c r="F2115" s="0" t="n">
        <v>23</v>
      </c>
      <c r="G2115" s="0" t="n">
        <v>16.53525</v>
      </c>
      <c r="H2115" s="0" t="n">
        <v>4.15627</v>
      </c>
      <c r="I2115" s="0" t="n">
        <v>0</v>
      </c>
      <c r="J2115" s="0" t="n">
        <v>37.93</v>
      </c>
      <c r="K2115" s="0" t="n">
        <v>0</v>
      </c>
      <c r="L2115" s="0" t="n">
        <v>1.01421</v>
      </c>
      <c r="M2115" s="0" t="n">
        <f aca="false">(G2115-L2115)*0.09807</f>
        <v>1.5221483928</v>
      </c>
      <c r="N2115" s="0" t="n">
        <f aca="false">(H2115-L2115)*0.09807</f>
        <v>0.3081418242</v>
      </c>
      <c r="O2115" s="0" t="n">
        <f aca="false">H2115-L2115</f>
        <v>3.14206</v>
      </c>
    </row>
    <row r="2116" customFormat="false" ht="13.5" hidden="false" customHeight="false" outlineLevel="0" collapsed="false">
      <c r="A2116" s="1" t="n">
        <f aca="false">$A$3+B2116/86400</f>
        <v>37518.0531365741</v>
      </c>
      <c r="B2116" s="0" t="n">
        <v>25170</v>
      </c>
      <c r="C2116" s="0" t="n">
        <v>99</v>
      </c>
      <c r="D2116" s="0" t="n">
        <v>19.28694</v>
      </c>
      <c r="E2116" s="0" t="n">
        <v>19.16101</v>
      </c>
      <c r="F2116" s="0" t="n">
        <v>23</v>
      </c>
      <c r="G2116" s="0" t="n">
        <v>16.53511</v>
      </c>
      <c r="H2116" s="0" t="n">
        <v>4.15634</v>
      </c>
      <c r="I2116" s="0" t="n">
        <v>0</v>
      </c>
      <c r="J2116" s="0" t="n">
        <v>37.93</v>
      </c>
      <c r="K2116" s="0" t="n">
        <v>0</v>
      </c>
      <c r="L2116" s="0" t="n">
        <v>1.01421</v>
      </c>
      <c r="M2116" s="0" t="n">
        <f aca="false">(G2116-L2116)*0.09807</f>
        <v>1.522134663</v>
      </c>
      <c r="N2116" s="0" t="n">
        <f aca="false">(H2116-L2116)*0.09807</f>
        <v>0.3081486891</v>
      </c>
      <c r="O2116" s="0" t="n">
        <f aca="false">H2116-L2116</f>
        <v>3.14213</v>
      </c>
    </row>
    <row r="2117" customFormat="false" ht="13.5" hidden="false" customHeight="false" outlineLevel="0" collapsed="false">
      <c r="A2117" s="1" t="n">
        <f aca="false">$A$3+B2117/86400</f>
        <v>37518.0534837963</v>
      </c>
      <c r="B2117" s="0" t="n">
        <v>25200</v>
      </c>
      <c r="C2117" s="0" t="n">
        <v>99</v>
      </c>
      <c r="D2117" s="0" t="n">
        <v>19.28694</v>
      </c>
      <c r="E2117" s="0" t="n">
        <v>19.15784</v>
      </c>
      <c r="F2117" s="0" t="n">
        <v>23</v>
      </c>
      <c r="G2117" s="0" t="n">
        <v>16.53511</v>
      </c>
      <c r="H2117" s="0" t="n">
        <v>4.15624</v>
      </c>
      <c r="I2117" s="0" t="n">
        <v>0</v>
      </c>
      <c r="J2117" s="0" t="n">
        <v>37.93</v>
      </c>
      <c r="K2117" s="0" t="n">
        <v>0</v>
      </c>
      <c r="L2117" s="0" t="n">
        <v>1.01421</v>
      </c>
      <c r="M2117" s="0" t="n">
        <f aca="false">(G2117-L2117)*0.09807</f>
        <v>1.522134663</v>
      </c>
      <c r="N2117" s="0" t="n">
        <f aca="false">(H2117-L2117)*0.09807</f>
        <v>0.3081388821</v>
      </c>
      <c r="O2117" s="0" t="n">
        <f aca="false">H2117-L2117</f>
        <v>3.14203</v>
      </c>
    </row>
    <row r="2118" customFormat="false" ht="13.5" hidden="false" customHeight="false" outlineLevel="0" collapsed="false">
      <c r="A2118" s="1" t="n">
        <f aca="false">$A$3+B2118/86400</f>
        <v>37518.0538310185</v>
      </c>
      <c r="B2118" s="0" t="n">
        <v>25230</v>
      </c>
      <c r="C2118" s="0" t="n">
        <v>99</v>
      </c>
      <c r="D2118" s="0" t="n">
        <v>19.29008</v>
      </c>
      <c r="E2118" s="0" t="n">
        <v>19.15784</v>
      </c>
      <c r="F2118" s="0" t="n">
        <v>24</v>
      </c>
      <c r="G2118" s="0" t="n">
        <v>16.53512</v>
      </c>
      <c r="H2118" s="0" t="n">
        <v>4.15624</v>
      </c>
      <c r="I2118" s="0" t="n">
        <v>0</v>
      </c>
      <c r="J2118" s="0" t="n">
        <v>37.92</v>
      </c>
      <c r="K2118" s="0" t="n">
        <v>0</v>
      </c>
      <c r="L2118" s="0" t="n">
        <v>1.01421</v>
      </c>
      <c r="M2118" s="0" t="n">
        <f aca="false">(G2118-L2118)*0.09807</f>
        <v>1.5221356437</v>
      </c>
      <c r="N2118" s="0" t="n">
        <f aca="false">(H2118-L2118)*0.09807</f>
        <v>0.3081388821</v>
      </c>
      <c r="O2118" s="0" t="n">
        <f aca="false">H2118-L2118</f>
        <v>3.14203</v>
      </c>
    </row>
    <row r="2119" customFormat="false" ht="13.5" hidden="false" customHeight="false" outlineLevel="0" collapsed="false">
      <c r="A2119" s="1" t="n">
        <f aca="false">$A$3+B2119/86400</f>
        <v>37518.0541782407</v>
      </c>
      <c r="B2119" s="0" t="n">
        <v>25260</v>
      </c>
      <c r="C2119" s="0" t="n">
        <v>99</v>
      </c>
      <c r="D2119" s="0" t="n">
        <v>19.29008</v>
      </c>
      <c r="E2119" s="0" t="n">
        <v>19.16101</v>
      </c>
      <c r="F2119" s="0" t="n">
        <v>24</v>
      </c>
      <c r="G2119" s="0" t="n">
        <v>16.53498</v>
      </c>
      <c r="H2119" s="0" t="n">
        <v>4.15647</v>
      </c>
      <c r="I2119" s="0" t="n">
        <v>0</v>
      </c>
      <c r="J2119" s="0" t="n">
        <v>37.92</v>
      </c>
      <c r="K2119" s="0" t="n">
        <v>0</v>
      </c>
      <c r="L2119" s="0" t="n">
        <v>1.01421</v>
      </c>
      <c r="M2119" s="0" t="n">
        <f aca="false">(G2119-L2119)*0.09807</f>
        <v>1.5221219139</v>
      </c>
      <c r="N2119" s="0" t="n">
        <f aca="false">(H2119-L2119)*0.09807</f>
        <v>0.3081614382</v>
      </c>
      <c r="O2119" s="0" t="n">
        <f aca="false">H2119-L2119</f>
        <v>3.14226</v>
      </c>
    </row>
    <row r="2120" customFormat="false" ht="13.5" hidden="false" customHeight="false" outlineLevel="0" collapsed="false">
      <c r="A2120" s="1" t="n">
        <f aca="false">$A$3+B2120/86400</f>
        <v>37518.054525463</v>
      </c>
      <c r="B2120" s="0" t="n">
        <v>25290</v>
      </c>
      <c r="C2120" s="0" t="n">
        <v>99</v>
      </c>
      <c r="D2120" s="0" t="n">
        <v>19.29008</v>
      </c>
      <c r="E2120" s="0" t="n">
        <v>19.16101</v>
      </c>
      <c r="F2120" s="0" t="n">
        <v>23</v>
      </c>
      <c r="G2120" s="0" t="n">
        <v>16.53485</v>
      </c>
      <c r="H2120" s="0" t="n">
        <v>4.15634</v>
      </c>
      <c r="I2120" s="0" t="n">
        <v>0</v>
      </c>
      <c r="J2120" s="0" t="n">
        <v>37.92</v>
      </c>
      <c r="K2120" s="0" t="n">
        <v>0</v>
      </c>
      <c r="L2120" s="0" t="n">
        <v>1.01421</v>
      </c>
      <c r="M2120" s="0" t="n">
        <f aca="false">(G2120-L2120)*0.09807</f>
        <v>1.5221091648</v>
      </c>
      <c r="N2120" s="0" t="n">
        <f aca="false">(H2120-L2120)*0.09807</f>
        <v>0.3081486891</v>
      </c>
      <c r="O2120" s="0" t="n">
        <f aca="false">H2120-L2120</f>
        <v>3.14213</v>
      </c>
    </row>
    <row r="2121" customFormat="false" ht="13.5" hidden="false" customHeight="false" outlineLevel="0" collapsed="false">
      <c r="A2121" s="1" t="n">
        <f aca="false">$A$3+B2121/86400</f>
        <v>37518.0548726852</v>
      </c>
      <c r="B2121" s="0" t="n">
        <v>25320</v>
      </c>
      <c r="C2121" s="0" t="n">
        <v>99</v>
      </c>
      <c r="D2121" s="0" t="n">
        <v>19.28694</v>
      </c>
      <c r="E2121" s="0" t="n">
        <v>19.15784</v>
      </c>
      <c r="F2121" s="0" t="n">
        <v>24</v>
      </c>
      <c r="G2121" s="0" t="n">
        <v>16.53483</v>
      </c>
      <c r="H2121" s="0" t="n">
        <v>4.15637</v>
      </c>
      <c r="I2121" s="0" t="n">
        <v>0</v>
      </c>
      <c r="J2121" s="0" t="n">
        <v>37.92</v>
      </c>
      <c r="K2121" s="0" t="n">
        <v>0</v>
      </c>
      <c r="L2121" s="0" t="n">
        <v>1.01421</v>
      </c>
      <c r="M2121" s="0" t="n">
        <f aca="false">(G2121-L2121)*0.09807</f>
        <v>1.5221072034</v>
      </c>
      <c r="N2121" s="0" t="n">
        <f aca="false">(H2121-L2121)*0.09807</f>
        <v>0.3081516312</v>
      </c>
      <c r="O2121" s="0" t="n">
        <f aca="false">H2121-L2121</f>
        <v>3.14216</v>
      </c>
    </row>
    <row r="2122" customFormat="false" ht="13.5" hidden="false" customHeight="false" outlineLevel="0" collapsed="false">
      <c r="A2122" s="1" t="n">
        <f aca="false">$A$3+B2122/86400</f>
        <v>37518.0552199074</v>
      </c>
      <c r="B2122" s="0" t="n">
        <v>25350</v>
      </c>
      <c r="C2122" s="0" t="n">
        <v>99</v>
      </c>
      <c r="D2122" s="0" t="n">
        <v>19.29008</v>
      </c>
      <c r="E2122" s="0" t="n">
        <v>19.16101</v>
      </c>
      <c r="F2122" s="0" t="n">
        <v>23</v>
      </c>
      <c r="G2122" s="0" t="n">
        <v>16.53471</v>
      </c>
      <c r="H2122" s="0" t="n">
        <v>4.15647</v>
      </c>
      <c r="I2122" s="0" t="n">
        <v>0</v>
      </c>
      <c r="J2122" s="0" t="n">
        <v>37.92</v>
      </c>
      <c r="K2122" s="0" t="n">
        <v>0</v>
      </c>
      <c r="L2122" s="0" t="n">
        <v>1.01421</v>
      </c>
      <c r="M2122" s="0" t="n">
        <f aca="false">(G2122-L2122)*0.09807</f>
        <v>1.522095435</v>
      </c>
      <c r="N2122" s="0" t="n">
        <f aca="false">(H2122-L2122)*0.09807</f>
        <v>0.3081614382</v>
      </c>
      <c r="O2122" s="0" t="n">
        <f aca="false">H2122-L2122</f>
        <v>3.14226</v>
      </c>
    </row>
    <row r="2123" customFormat="false" ht="13.5" hidden="false" customHeight="false" outlineLevel="0" collapsed="false">
      <c r="A2123" s="1" t="n">
        <f aca="false">$A$3+B2123/86400</f>
        <v>37518.0555671296</v>
      </c>
      <c r="B2123" s="0" t="n">
        <v>25380</v>
      </c>
      <c r="C2123" s="0" t="n">
        <v>99</v>
      </c>
      <c r="D2123" s="0" t="n">
        <v>19.28694</v>
      </c>
      <c r="E2123" s="0" t="n">
        <v>19.15784</v>
      </c>
      <c r="F2123" s="0" t="n">
        <v>24</v>
      </c>
      <c r="G2123" s="0" t="n">
        <v>16.53455</v>
      </c>
      <c r="H2123" s="0" t="n">
        <v>4.1565</v>
      </c>
      <c r="I2123" s="0" t="n">
        <v>0</v>
      </c>
      <c r="J2123" s="0" t="n">
        <v>37.92</v>
      </c>
      <c r="K2123" s="0" t="n">
        <v>0</v>
      </c>
      <c r="L2123" s="0" t="n">
        <v>1.01421</v>
      </c>
      <c r="M2123" s="0" t="n">
        <f aca="false">(G2123-L2123)*0.09807</f>
        <v>1.5220797438</v>
      </c>
      <c r="N2123" s="0" t="n">
        <f aca="false">(H2123-L2123)*0.09807</f>
        <v>0.3081643803</v>
      </c>
      <c r="O2123" s="0" t="n">
        <f aca="false">H2123-L2123</f>
        <v>3.14229</v>
      </c>
    </row>
    <row r="2124" customFormat="false" ht="13.5" hidden="false" customHeight="false" outlineLevel="0" collapsed="false">
      <c r="A2124" s="1" t="n">
        <f aca="false">$A$3+B2124/86400</f>
        <v>37518.0559143519</v>
      </c>
      <c r="B2124" s="0" t="n">
        <v>25410</v>
      </c>
      <c r="C2124" s="0" t="n">
        <v>99</v>
      </c>
      <c r="D2124" s="0" t="n">
        <v>19.28694</v>
      </c>
      <c r="E2124" s="0" t="n">
        <v>19.15784</v>
      </c>
      <c r="F2124" s="0" t="n">
        <v>23</v>
      </c>
      <c r="G2124" s="0" t="n">
        <v>16.53441</v>
      </c>
      <c r="H2124" s="0" t="n">
        <v>4.1565</v>
      </c>
      <c r="I2124" s="0" t="n">
        <v>0</v>
      </c>
      <c r="J2124" s="0" t="n">
        <v>37.92</v>
      </c>
      <c r="K2124" s="0" t="n">
        <v>0</v>
      </c>
      <c r="L2124" s="0" t="n">
        <v>1.01421</v>
      </c>
      <c r="M2124" s="0" t="n">
        <f aca="false">(G2124-L2124)*0.09807</f>
        <v>1.522066014</v>
      </c>
      <c r="N2124" s="0" t="n">
        <f aca="false">(H2124-L2124)*0.09807</f>
        <v>0.3081643803</v>
      </c>
      <c r="O2124" s="0" t="n">
        <f aca="false">H2124-L2124</f>
        <v>3.14229</v>
      </c>
    </row>
    <row r="2125" customFormat="false" ht="13.5" hidden="false" customHeight="false" outlineLevel="0" collapsed="false">
      <c r="A2125" s="1" t="n">
        <f aca="false">$A$3+B2125/86400</f>
        <v>37518.0562615741</v>
      </c>
      <c r="B2125" s="0" t="n">
        <v>25440</v>
      </c>
      <c r="C2125" s="0" t="n">
        <v>99</v>
      </c>
      <c r="D2125" s="0" t="n">
        <v>19.28694</v>
      </c>
      <c r="E2125" s="0" t="n">
        <v>19.16101</v>
      </c>
      <c r="F2125" s="0" t="n">
        <v>24</v>
      </c>
      <c r="G2125" s="0" t="n">
        <v>16.53441</v>
      </c>
      <c r="H2125" s="0" t="n">
        <v>4.1566</v>
      </c>
      <c r="I2125" s="0" t="n">
        <v>0</v>
      </c>
      <c r="J2125" s="0" t="n">
        <v>37.92</v>
      </c>
      <c r="K2125" s="0" t="n">
        <v>0</v>
      </c>
      <c r="L2125" s="0" t="n">
        <v>1.01421</v>
      </c>
      <c r="M2125" s="0" t="n">
        <f aca="false">(G2125-L2125)*0.09807</f>
        <v>1.522066014</v>
      </c>
      <c r="N2125" s="0" t="n">
        <f aca="false">(H2125-L2125)*0.09807</f>
        <v>0.3081741873</v>
      </c>
      <c r="O2125" s="0" t="n">
        <f aca="false">H2125-L2125</f>
        <v>3.14239</v>
      </c>
    </row>
    <row r="2126" customFormat="false" ht="13.5" hidden="false" customHeight="false" outlineLevel="0" collapsed="false">
      <c r="A2126" s="1" t="n">
        <f aca="false">$A$3+B2126/86400</f>
        <v>37518.0566087963</v>
      </c>
      <c r="B2126" s="0" t="n">
        <v>25470</v>
      </c>
      <c r="C2126" s="0" t="n">
        <v>99</v>
      </c>
      <c r="D2126" s="0" t="n">
        <v>19.29008</v>
      </c>
      <c r="E2126" s="0" t="n">
        <v>19.15466</v>
      </c>
      <c r="F2126" s="0" t="n">
        <v>23</v>
      </c>
      <c r="G2126" s="0" t="n">
        <v>16.53429</v>
      </c>
      <c r="H2126" s="0" t="n">
        <v>4.15666</v>
      </c>
      <c r="I2126" s="0" t="n">
        <v>0</v>
      </c>
      <c r="J2126" s="0" t="n">
        <v>37.92</v>
      </c>
      <c r="K2126" s="0" t="n">
        <v>0</v>
      </c>
      <c r="L2126" s="0" t="n">
        <v>1.014108</v>
      </c>
      <c r="M2126" s="0" t="n">
        <f aca="false">(G2126-L2126)*0.09807</f>
        <v>1.52206424874</v>
      </c>
      <c r="N2126" s="0" t="n">
        <f aca="false">(H2126-L2126)*0.09807</f>
        <v>0.30819007464</v>
      </c>
      <c r="O2126" s="0" t="n">
        <f aca="false">H2126-L2126</f>
        <v>3.142552</v>
      </c>
    </row>
    <row r="2127" customFormat="false" ht="13.5" hidden="false" customHeight="false" outlineLevel="0" collapsed="false">
      <c r="A2127" s="1" t="n">
        <f aca="false">$A$3+B2127/86400</f>
        <v>37518.0569560185</v>
      </c>
      <c r="B2127" s="0" t="n">
        <v>25500</v>
      </c>
      <c r="C2127" s="0" t="n">
        <v>99</v>
      </c>
      <c r="D2127" s="0" t="n">
        <v>19.28694</v>
      </c>
      <c r="E2127" s="0" t="n">
        <v>19.15784</v>
      </c>
      <c r="F2127" s="0" t="n">
        <v>23</v>
      </c>
      <c r="G2127" s="0" t="n">
        <v>16.53428</v>
      </c>
      <c r="H2127" s="0" t="n">
        <v>4.1565</v>
      </c>
      <c r="I2127" s="0" t="n">
        <v>0</v>
      </c>
      <c r="J2127" s="0" t="n">
        <v>37.92</v>
      </c>
      <c r="K2127" s="0" t="n">
        <v>0</v>
      </c>
      <c r="L2127" s="0" t="n">
        <v>1.014108</v>
      </c>
      <c r="M2127" s="0" t="n">
        <f aca="false">(G2127-L2127)*0.09807</f>
        <v>1.52206326804</v>
      </c>
      <c r="N2127" s="0" t="n">
        <f aca="false">(H2127-L2127)*0.09807</f>
        <v>0.30817438344</v>
      </c>
      <c r="O2127" s="0" t="n">
        <f aca="false">H2127-L2127</f>
        <v>3.142392</v>
      </c>
    </row>
    <row r="2128" customFormat="false" ht="13.5" hidden="false" customHeight="false" outlineLevel="0" collapsed="false">
      <c r="A2128" s="1" t="n">
        <f aca="false">$A$3+B2128/86400</f>
        <v>37518.0573032407</v>
      </c>
      <c r="B2128" s="0" t="n">
        <v>25530</v>
      </c>
      <c r="C2128" s="0" t="n">
        <v>99</v>
      </c>
      <c r="D2128" s="0" t="n">
        <v>19.29008</v>
      </c>
      <c r="E2128" s="0" t="n">
        <v>19.15784</v>
      </c>
      <c r="F2128" s="0" t="n">
        <v>23</v>
      </c>
      <c r="G2128" s="0" t="n">
        <v>16.53429</v>
      </c>
      <c r="H2128" s="0" t="n">
        <v>4.15663</v>
      </c>
      <c r="I2128" s="0" t="n">
        <v>0</v>
      </c>
      <c r="J2128" s="0" t="n">
        <v>37.92</v>
      </c>
      <c r="K2128" s="0" t="n">
        <v>0</v>
      </c>
      <c r="L2128" s="0" t="n">
        <v>1.014108</v>
      </c>
      <c r="M2128" s="0" t="n">
        <f aca="false">(G2128-L2128)*0.09807</f>
        <v>1.52206424874</v>
      </c>
      <c r="N2128" s="0" t="n">
        <f aca="false">(H2128-L2128)*0.09807</f>
        <v>0.30818713254</v>
      </c>
      <c r="O2128" s="0" t="n">
        <f aca="false">H2128-L2128</f>
        <v>3.142522</v>
      </c>
    </row>
    <row r="2129" customFormat="false" ht="13.5" hidden="false" customHeight="false" outlineLevel="0" collapsed="false">
      <c r="A2129" s="1" t="n">
        <f aca="false">$A$3+B2129/86400</f>
        <v>37518.057650463</v>
      </c>
      <c r="B2129" s="0" t="n">
        <v>25560</v>
      </c>
      <c r="C2129" s="0" t="n">
        <v>99</v>
      </c>
      <c r="D2129" s="0" t="n">
        <v>19.28694</v>
      </c>
      <c r="E2129" s="0" t="n">
        <v>19.15784</v>
      </c>
      <c r="F2129" s="0" t="n">
        <v>23</v>
      </c>
      <c r="G2129" s="0" t="n">
        <v>16.534</v>
      </c>
      <c r="H2129" s="0" t="n">
        <v>4.1565</v>
      </c>
      <c r="I2129" s="0" t="n">
        <v>0</v>
      </c>
      <c r="J2129" s="0" t="n">
        <v>37.92</v>
      </c>
      <c r="K2129" s="0" t="n">
        <v>0</v>
      </c>
      <c r="L2129" s="0" t="n">
        <v>1.014108</v>
      </c>
      <c r="M2129" s="0" t="n">
        <f aca="false">(G2129-L2129)*0.09807</f>
        <v>1.52203580844</v>
      </c>
      <c r="N2129" s="0" t="n">
        <f aca="false">(H2129-L2129)*0.09807</f>
        <v>0.30817438344</v>
      </c>
      <c r="O2129" s="0" t="n">
        <f aca="false">H2129-L2129</f>
        <v>3.142392</v>
      </c>
    </row>
    <row r="2130" customFormat="false" ht="13.5" hidden="false" customHeight="false" outlineLevel="0" collapsed="false">
      <c r="A2130" s="1" t="n">
        <f aca="false">$A$3+B2130/86400</f>
        <v>37518.0579976852</v>
      </c>
      <c r="B2130" s="0" t="n">
        <v>25590</v>
      </c>
      <c r="C2130" s="0" t="n">
        <v>99</v>
      </c>
      <c r="D2130" s="0" t="n">
        <v>19.28694</v>
      </c>
      <c r="E2130" s="0" t="n">
        <v>19.15784</v>
      </c>
      <c r="F2130" s="0" t="n">
        <v>23</v>
      </c>
      <c r="G2130" s="0" t="n">
        <v>16.53386</v>
      </c>
      <c r="H2130" s="0" t="n">
        <v>4.15663</v>
      </c>
      <c r="I2130" s="0" t="n">
        <v>0</v>
      </c>
      <c r="J2130" s="0" t="n">
        <v>37.92</v>
      </c>
      <c r="K2130" s="0" t="n">
        <v>0</v>
      </c>
      <c r="L2130" s="0" t="n">
        <v>1.014108</v>
      </c>
      <c r="M2130" s="0" t="n">
        <f aca="false">(G2130-L2130)*0.09807</f>
        <v>1.52202207864</v>
      </c>
      <c r="N2130" s="0" t="n">
        <f aca="false">(H2130-L2130)*0.09807</f>
        <v>0.30818713254</v>
      </c>
      <c r="O2130" s="0" t="n">
        <f aca="false">H2130-L2130</f>
        <v>3.142522</v>
      </c>
    </row>
    <row r="2131" customFormat="false" ht="13.5" hidden="false" customHeight="false" outlineLevel="0" collapsed="false">
      <c r="A2131" s="1" t="n">
        <f aca="false">$A$3+B2131/86400</f>
        <v>37518.0583449074</v>
      </c>
      <c r="B2131" s="0" t="n">
        <v>25620</v>
      </c>
      <c r="C2131" s="0" t="n">
        <v>99</v>
      </c>
      <c r="D2131" s="0" t="n">
        <v>19.28694</v>
      </c>
      <c r="E2131" s="0" t="n">
        <v>19.15784</v>
      </c>
      <c r="F2131" s="0" t="n">
        <v>23</v>
      </c>
      <c r="G2131" s="0" t="n">
        <v>16.53386</v>
      </c>
      <c r="H2131" s="0" t="n">
        <v>4.1565</v>
      </c>
      <c r="I2131" s="0" t="n">
        <v>0</v>
      </c>
      <c r="J2131" s="0" t="n">
        <v>37.92</v>
      </c>
      <c r="K2131" s="0" t="n">
        <v>0</v>
      </c>
      <c r="L2131" s="0" t="n">
        <v>1.014108</v>
      </c>
      <c r="M2131" s="0" t="n">
        <f aca="false">(G2131-L2131)*0.09807</f>
        <v>1.52202207864</v>
      </c>
      <c r="N2131" s="0" t="n">
        <f aca="false">(H2131-L2131)*0.09807</f>
        <v>0.30817438344</v>
      </c>
      <c r="O2131" s="0" t="n">
        <f aca="false">H2131-L2131</f>
        <v>3.142392</v>
      </c>
    </row>
    <row r="2132" customFormat="false" ht="13.5" hidden="false" customHeight="false" outlineLevel="0" collapsed="false">
      <c r="A2132" s="1" t="n">
        <f aca="false">$A$3+B2132/86400</f>
        <v>37518.0586921296</v>
      </c>
      <c r="B2132" s="0" t="n">
        <v>25650</v>
      </c>
      <c r="C2132" s="0" t="n">
        <v>99</v>
      </c>
      <c r="D2132" s="0" t="n">
        <v>19.29008</v>
      </c>
      <c r="E2132" s="0" t="n">
        <v>19.16101</v>
      </c>
      <c r="F2132" s="0" t="n">
        <v>24</v>
      </c>
      <c r="G2132" s="0" t="n">
        <v>16.53387</v>
      </c>
      <c r="H2132" s="0" t="n">
        <v>4.1566</v>
      </c>
      <c r="I2132" s="0" t="n">
        <v>0</v>
      </c>
      <c r="J2132" s="0" t="n">
        <v>37.92</v>
      </c>
      <c r="K2132" s="0" t="n">
        <v>0</v>
      </c>
      <c r="L2132" s="0" t="n">
        <v>1.01421</v>
      </c>
      <c r="M2132" s="0" t="n">
        <f aca="false">(G2132-L2132)*0.09807</f>
        <v>1.5220130562</v>
      </c>
      <c r="N2132" s="0" t="n">
        <f aca="false">(H2132-L2132)*0.09807</f>
        <v>0.3081741873</v>
      </c>
      <c r="O2132" s="0" t="n">
        <f aca="false">H2132-L2132</f>
        <v>3.14239</v>
      </c>
    </row>
    <row r="2133" customFormat="false" ht="13.5" hidden="false" customHeight="false" outlineLevel="0" collapsed="false">
      <c r="A2133" s="1" t="n">
        <f aca="false">$A$3+B2133/86400</f>
        <v>37518.0590393519</v>
      </c>
      <c r="B2133" s="0" t="n">
        <v>25680</v>
      </c>
      <c r="C2133" s="0" t="n">
        <v>99</v>
      </c>
      <c r="D2133" s="0" t="n">
        <v>19.29008</v>
      </c>
      <c r="E2133" s="0" t="n">
        <v>19.15784</v>
      </c>
      <c r="F2133" s="0" t="n">
        <v>23</v>
      </c>
      <c r="G2133" s="0" t="n">
        <v>16.53387</v>
      </c>
      <c r="H2133" s="0" t="n">
        <v>4.15663</v>
      </c>
      <c r="I2133" s="0" t="n">
        <v>0</v>
      </c>
      <c r="J2133" s="0" t="n">
        <v>37.92</v>
      </c>
      <c r="K2133" s="0" t="n">
        <v>0</v>
      </c>
      <c r="L2133" s="0" t="n">
        <v>1.014108</v>
      </c>
      <c r="M2133" s="0" t="n">
        <f aca="false">(G2133-L2133)*0.09807</f>
        <v>1.52202305934</v>
      </c>
      <c r="N2133" s="0" t="n">
        <f aca="false">(H2133-L2133)*0.09807</f>
        <v>0.30818713254</v>
      </c>
      <c r="O2133" s="0" t="n">
        <f aca="false">H2133-L2133</f>
        <v>3.142522</v>
      </c>
    </row>
    <row r="2134" customFormat="false" ht="13.5" hidden="false" customHeight="false" outlineLevel="0" collapsed="false">
      <c r="A2134" s="1" t="n">
        <f aca="false">$A$3+B2134/86400</f>
        <v>37518.0593865741</v>
      </c>
      <c r="B2134" s="0" t="n">
        <v>25710</v>
      </c>
      <c r="C2134" s="0" t="n">
        <v>99</v>
      </c>
      <c r="D2134" s="0" t="n">
        <v>19.29008</v>
      </c>
      <c r="E2134" s="0" t="n">
        <v>19.15784</v>
      </c>
      <c r="F2134" s="0" t="n">
        <v>23</v>
      </c>
      <c r="G2134" s="0" t="n">
        <v>16.53373</v>
      </c>
      <c r="H2134" s="0" t="n">
        <v>4.15663</v>
      </c>
      <c r="I2134" s="0" t="n">
        <v>0</v>
      </c>
      <c r="J2134" s="0" t="n">
        <v>37.92</v>
      </c>
      <c r="K2134" s="0" t="n">
        <v>0</v>
      </c>
      <c r="L2134" s="0" t="n">
        <v>1.014108</v>
      </c>
      <c r="M2134" s="0" t="n">
        <f aca="false">(G2134-L2134)*0.09807</f>
        <v>1.52200932954</v>
      </c>
      <c r="N2134" s="0" t="n">
        <f aca="false">(H2134-L2134)*0.09807</f>
        <v>0.30818713254</v>
      </c>
      <c r="O2134" s="0" t="n">
        <f aca="false">H2134-L2134</f>
        <v>3.142522</v>
      </c>
    </row>
    <row r="2135" customFormat="false" ht="13.5" hidden="false" customHeight="false" outlineLevel="0" collapsed="false">
      <c r="A2135" s="1" t="n">
        <f aca="false">$A$3+B2135/86400</f>
        <v>37518.0597337963</v>
      </c>
      <c r="B2135" s="0" t="n">
        <v>25740</v>
      </c>
      <c r="C2135" s="0" t="n">
        <v>99</v>
      </c>
      <c r="D2135" s="0" t="n">
        <v>19.28694</v>
      </c>
      <c r="E2135" s="0" t="n">
        <v>19.15784</v>
      </c>
      <c r="F2135" s="0" t="n">
        <v>23</v>
      </c>
      <c r="G2135" s="0" t="n">
        <v>16.53372</v>
      </c>
      <c r="H2135" s="0" t="n">
        <v>4.1565</v>
      </c>
      <c r="I2135" s="0" t="n">
        <v>0</v>
      </c>
      <c r="J2135" s="0" t="n">
        <v>37.92</v>
      </c>
      <c r="K2135" s="0" t="n">
        <v>0</v>
      </c>
      <c r="L2135" s="0" t="n">
        <v>1.014108</v>
      </c>
      <c r="M2135" s="0" t="n">
        <f aca="false">(G2135-L2135)*0.09807</f>
        <v>1.52200834884</v>
      </c>
      <c r="N2135" s="0" t="n">
        <f aca="false">(H2135-L2135)*0.09807</f>
        <v>0.30817438344</v>
      </c>
      <c r="O2135" s="0" t="n">
        <f aca="false">H2135-L2135</f>
        <v>3.142392</v>
      </c>
    </row>
    <row r="2136" customFormat="false" ht="13.5" hidden="false" customHeight="false" outlineLevel="0" collapsed="false">
      <c r="A2136" s="1" t="n">
        <f aca="false">$A$3+B2136/86400</f>
        <v>37518.0600810185</v>
      </c>
      <c r="B2136" s="0" t="n">
        <v>25770</v>
      </c>
      <c r="C2136" s="0" t="n">
        <v>99</v>
      </c>
      <c r="D2136" s="0" t="n">
        <v>19.28694</v>
      </c>
      <c r="E2136" s="0" t="n">
        <v>19.16101</v>
      </c>
      <c r="F2136" s="0" t="n">
        <v>24</v>
      </c>
      <c r="G2136" s="0" t="n">
        <v>16.53344</v>
      </c>
      <c r="H2136" s="0" t="n">
        <v>4.15647</v>
      </c>
      <c r="I2136" s="0" t="n">
        <v>0</v>
      </c>
      <c r="J2136" s="0" t="n">
        <v>37.92</v>
      </c>
      <c r="K2136" s="0" t="n">
        <v>0</v>
      </c>
      <c r="L2136" s="0" t="n">
        <v>1.014108</v>
      </c>
      <c r="M2136" s="0" t="n">
        <f aca="false">(G2136-L2136)*0.09807</f>
        <v>1.52198088924</v>
      </c>
      <c r="N2136" s="0" t="n">
        <f aca="false">(H2136-L2136)*0.09807</f>
        <v>0.30817144134</v>
      </c>
      <c r="O2136" s="0" t="n">
        <f aca="false">H2136-L2136</f>
        <v>3.142362</v>
      </c>
    </row>
    <row r="2137" customFormat="false" ht="13.5" hidden="false" customHeight="false" outlineLevel="0" collapsed="false">
      <c r="A2137" s="1" t="n">
        <f aca="false">$A$3+B2137/86400</f>
        <v>37518.0604282407</v>
      </c>
      <c r="B2137" s="0" t="n">
        <v>25800</v>
      </c>
      <c r="C2137" s="0" t="n">
        <v>99</v>
      </c>
      <c r="D2137" s="0" t="n">
        <v>19.28694</v>
      </c>
      <c r="E2137" s="0" t="n">
        <v>19.16101</v>
      </c>
      <c r="F2137" s="0" t="n">
        <v>23</v>
      </c>
      <c r="G2137" s="0" t="n">
        <v>16.53344</v>
      </c>
      <c r="H2137" s="0" t="n">
        <v>4.15647</v>
      </c>
      <c r="I2137" s="0" t="n">
        <v>0</v>
      </c>
      <c r="J2137" s="0" t="n">
        <v>37.91</v>
      </c>
      <c r="K2137" s="0" t="n">
        <v>0</v>
      </c>
      <c r="L2137" s="0" t="n">
        <v>1.014108</v>
      </c>
      <c r="M2137" s="0" t="n">
        <f aca="false">(G2137-L2137)*0.09807</f>
        <v>1.52198088924</v>
      </c>
      <c r="N2137" s="0" t="n">
        <f aca="false">(H2137-L2137)*0.09807</f>
        <v>0.30817144134</v>
      </c>
      <c r="O2137" s="0" t="n">
        <f aca="false">H2137-L2137</f>
        <v>3.142362</v>
      </c>
    </row>
    <row r="2138" customFormat="false" ht="13.5" hidden="false" customHeight="false" outlineLevel="0" collapsed="false">
      <c r="A2138" s="1" t="n">
        <f aca="false">$A$3+B2138/86400</f>
        <v>37518.060775463</v>
      </c>
      <c r="B2138" s="0" t="n">
        <v>25830</v>
      </c>
      <c r="C2138" s="0" t="n">
        <v>99</v>
      </c>
      <c r="D2138" s="0" t="n">
        <v>19.29008</v>
      </c>
      <c r="E2138" s="0" t="n">
        <v>19.15784</v>
      </c>
      <c r="F2138" s="0" t="n">
        <v>24</v>
      </c>
      <c r="G2138" s="0" t="n">
        <v>16.53332</v>
      </c>
      <c r="H2138" s="0" t="n">
        <v>4.15663</v>
      </c>
      <c r="I2138" s="0" t="n">
        <v>0</v>
      </c>
      <c r="J2138" s="0" t="n">
        <v>37.92</v>
      </c>
      <c r="K2138" s="0" t="n">
        <v>0</v>
      </c>
      <c r="L2138" s="0" t="n">
        <v>1.014108</v>
      </c>
      <c r="M2138" s="0" t="n">
        <f aca="false">(G2138-L2138)*0.09807</f>
        <v>1.52196912084</v>
      </c>
      <c r="N2138" s="0" t="n">
        <f aca="false">(H2138-L2138)*0.09807</f>
        <v>0.30818713254</v>
      </c>
      <c r="O2138" s="0" t="n">
        <f aca="false">H2138-L2138</f>
        <v>3.142522</v>
      </c>
    </row>
    <row r="2139" customFormat="false" ht="13.5" hidden="false" customHeight="false" outlineLevel="0" collapsed="false">
      <c r="A2139" s="1" t="n">
        <f aca="false">$A$3+B2139/86400</f>
        <v>37518.0611226852</v>
      </c>
      <c r="B2139" s="0" t="n">
        <v>25860</v>
      </c>
      <c r="C2139" s="0" t="n">
        <v>99</v>
      </c>
      <c r="D2139" s="0" t="n">
        <v>19.28694</v>
      </c>
      <c r="E2139" s="0" t="n">
        <v>19.15466</v>
      </c>
      <c r="F2139" s="0" t="n">
        <v>23</v>
      </c>
      <c r="G2139" s="0" t="n">
        <v>16.53316</v>
      </c>
      <c r="H2139" s="0" t="n">
        <v>4.15653</v>
      </c>
      <c r="I2139" s="0" t="n">
        <v>0</v>
      </c>
      <c r="J2139" s="0" t="n">
        <v>37.92</v>
      </c>
      <c r="K2139" s="0" t="n">
        <v>0</v>
      </c>
      <c r="L2139" s="0" t="n">
        <v>1.01421</v>
      </c>
      <c r="M2139" s="0" t="n">
        <f aca="false">(G2139-L2139)*0.09807</f>
        <v>1.5219434265</v>
      </c>
      <c r="N2139" s="0" t="n">
        <f aca="false">(H2139-L2139)*0.09807</f>
        <v>0.3081673224</v>
      </c>
      <c r="O2139" s="0" t="n">
        <f aca="false">H2139-L2139</f>
        <v>3.14232</v>
      </c>
    </row>
    <row r="2140" customFormat="false" ht="13.5" hidden="false" customHeight="false" outlineLevel="0" collapsed="false">
      <c r="A2140" s="1" t="n">
        <f aca="false">$A$3+B2140/86400</f>
        <v>37518.0614699074</v>
      </c>
      <c r="B2140" s="0" t="n">
        <v>25890</v>
      </c>
      <c r="C2140" s="0" t="n">
        <v>99</v>
      </c>
      <c r="D2140" s="0" t="n">
        <v>19.2838</v>
      </c>
      <c r="E2140" s="0" t="n">
        <v>19.15784</v>
      </c>
      <c r="F2140" s="0" t="n">
        <v>24</v>
      </c>
      <c r="G2140" s="0" t="n">
        <v>16.53315</v>
      </c>
      <c r="H2140" s="0" t="n">
        <v>4.15663</v>
      </c>
      <c r="I2140" s="0" t="n">
        <v>0</v>
      </c>
      <c r="J2140" s="0" t="n">
        <v>37.91</v>
      </c>
      <c r="K2140" s="0" t="n">
        <v>0</v>
      </c>
      <c r="L2140" s="0" t="n">
        <v>1.014108</v>
      </c>
      <c r="M2140" s="0" t="n">
        <f aca="false">(G2140-L2140)*0.09807</f>
        <v>1.52195244894</v>
      </c>
      <c r="N2140" s="0" t="n">
        <f aca="false">(H2140-L2140)*0.09807</f>
        <v>0.30818713254</v>
      </c>
      <c r="O2140" s="0" t="n">
        <f aca="false">H2140-L2140</f>
        <v>3.142522</v>
      </c>
    </row>
    <row r="2141" customFormat="false" ht="13.5" hidden="false" customHeight="false" outlineLevel="0" collapsed="false">
      <c r="A2141" s="1" t="n">
        <f aca="false">$A$3+B2141/86400</f>
        <v>37518.0618171296</v>
      </c>
      <c r="B2141" s="0" t="n">
        <v>25920</v>
      </c>
      <c r="C2141" s="0" t="n">
        <v>99</v>
      </c>
      <c r="D2141" s="0" t="n">
        <v>19.29008</v>
      </c>
      <c r="E2141" s="0" t="n">
        <v>19.15466</v>
      </c>
      <c r="F2141" s="0" t="n">
        <v>23</v>
      </c>
      <c r="G2141" s="0" t="n">
        <v>16.53318</v>
      </c>
      <c r="H2141" s="0" t="n">
        <v>4.15666</v>
      </c>
      <c r="I2141" s="0" t="n">
        <v>0</v>
      </c>
      <c r="J2141" s="0" t="n">
        <v>37.91</v>
      </c>
      <c r="K2141" s="0" t="n">
        <v>0</v>
      </c>
      <c r="L2141" s="0" t="n">
        <v>1.014108</v>
      </c>
      <c r="M2141" s="0" t="n">
        <f aca="false">(G2141-L2141)*0.09807</f>
        <v>1.52195539104</v>
      </c>
      <c r="N2141" s="0" t="n">
        <f aca="false">(H2141-L2141)*0.09807</f>
        <v>0.30819007464</v>
      </c>
      <c r="O2141" s="0" t="n">
        <f aca="false">H2141-L2141</f>
        <v>3.142552</v>
      </c>
    </row>
    <row r="2142" customFormat="false" ht="13.5" hidden="false" customHeight="false" outlineLevel="0" collapsed="false">
      <c r="A2142" s="1" t="n">
        <f aca="false">$A$3+B2142/86400</f>
        <v>37518.0621643518</v>
      </c>
      <c r="B2142" s="0" t="n">
        <v>25950</v>
      </c>
      <c r="C2142" s="0" t="n">
        <v>99</v>
      </c>
      <c r="D2142" s="0" t="n">
        <v>19.29008</v>
      </c>
      <c r="E2142" s="0" t="n">
        <v>19.15784</v>
      </c>
      <c r="F2142" s="0" t="n">
        <v>24</v>
      </c>
      <c r="G2142" s="0" t="n">
        <v>16.53318</v>
      </c>
      <c r="H2142" s="0" t="n">
        <v>4.15663</v>
      </c>
      <c r="I2142" s="0" t="n">
        <v>0</v>
      </c>
      <c r="J2142" s="0" t="n">
        <v>37.91</v>
      </c>
      <c r="K2142" s="0" t="n">
        <v>0</v>
      </c>
      <c r="L2142" s="0" t="n">
        <v>1.014108</v>
      </c>
      <c r="M2142" s="0" t="n">
        <f aca="false">(G2142-L2142)*0.09807</f>
        <v>1.52195539104</v>
      </c>
      <c r="N2142" s="0" t="n">
        <f aca="false">(H2142-L2142)*0.09807</f>
        <v>0.30818713254</v>
      </c>
      <c r="O2142" s="0" t="n">
        <f aca="false">H2142-L2142</f>
        <v>3.142522</v>
      </c>
    </row>
    <row r="2143" customFormat="false" ht="13.5" hidden="false" customHeight="false" outlineLevel="0" collapsed="false">
      <c r="A2143" s="1" t="n">
        <f aca="false">$A$3+B2143/86400</f>
        <v>37518.0625115741</v>
      </c>
      <c r="B2143" s="0" t="n">
        <v>25980</v>
      </c>
      <c r="C2143" s="0" t="n">
        <v>99</v>
      </c>
      <c r="D2143" s="0" t="n">
        <v>19.2838</v>
      </c>
      <c r="E2143" s="0" t="n">
        <v>19.15784</v>
      </c>
      <c r="F2143" s="0" t="n">
        <v>23</v>
      </c>
      <c r="G2143" s="0" t="n">
        <v>16.53301</v>
      </c>
      <c r="H2143" s="0" t="n">
        <v>4.15663</v>
      </c>
      <c r="I2143" s="0" t="n">
        <v>0</v>
      </c>
      <c r="J2143" s="0" t="n">
        <v>37.91</v>
      </c>
      <c r="K2143" s="0" t="n">
        <v>0</v>
      </c>
      <c r="L2143" s="0" t="n">
        <v>1.014108</v>
      </c>
      <c r="M2143" s="0" t="n">
        <f aca="false">(G2143-L2143)*0.09807</f>
        <v>1.52193871914</v>
      </c>
      <c r="N2143" s="0" t="n">
        <f aca="false">(H2143-L2143)*0.09807</f>
        <v>0.30818713254</v>
      </c>
      <c r="O2143" s="0" t="n">
        <f aca="false">H2143-L2143</f>
        <v>3.142522</v>
      </c>
    </row>
    <row r="2144" customFormat="false" ht="13.5" hidden="false" customHeight="false" outlineLevel="0" collapsed="false">
      <c r="A2144" s="1" t="n">
        <f aca="false">$A$3+B2144/86400</f>
        <v>37518.0628587963</v>
      </c>
      <c r="B2144" s="0" t="n">
        <v>26010</v>
      </c>
      <c r="C2144" s="0" t="n">
        <v>99</v>
      </c>
      <c r="D2144" s="0" t="n">
        <v>19.29008</v>
      </c>
      <c r="E2144" s="0" t="n">
        <v>19.15784</v>
      </c>
      <c r="F2144" s="0" t="n">
        <v>23</v>
      </c>
      <c r="G2144" s="0" t="n">
        <v>16.5329</v>
      </c>
      <c r="H2144" s="0" t="n">
        <v>4.15675</v>
      </c>
      <c r="I2144" s="0" t="n">
        <v>0</v>
      </c>
      <c r="J2144" s="0" t="n">
        <v>37.91</v>
      </c>
      <c r="K2144" s="0" t="n">
        <v>0</v>
      </c>
      <c r="L2144" s="0" t="n">
        <v>1.01421</v>
      </c>
      <c r="M2144" s="0" t="n">
        <f aca="false">(G2144-L2144)*0.09807</f>
        <v>1.5219179283</v>
      </c>
      <c r="N2144" s="0" t="n">
        <f aca="false">(H2144-L2144)*0.09807</f>
        <v>0.3081888978</v>
      </c>
      <c r="O2144" s="0" t="n">
        <f aca="false">H2144-L2144</f>
        <v>3.14254</v>
      </c>
    </row>
    <row r="2145" customFormat="false" ht="13.5" hidden="false" customHeight="false" outlineLevel="0" collapsed="false">
      <c r="A2145" s="1" t="n">
        <f aca="false">$A$3+B2145/86400</f>
        <v>37518.0632060185</v>
      </c>
      <c r="B2145" s="0" t="n">
        <v>26040</v>
      </c>
      <c r="C2145" s="0" t="n">
        <v>99</v>
      </c>
      <c r="D2145" s="0" t="n">
        <v>19.2838</v>
      </c>
      <c r="E2145" s="0" t="n">
        <v>19.16101</v>
      </c>
      <c r="F2145" s="0" t="n">
        <v>24</v>
      </c>
      <c r="G2145" s="0" t="n">
        <v>16.53273</v>
      </c>
      <c r="H2145" s="0" t="n">
        <v>4.15672</v>
      </c>
      <c r="I2145" s="0" t="n">
        <v>0</v>
      </c>
      <c r="J2145" s="0" t="n">
        <v>37.91</v>
      </c>
      <c r="K2145" s="0" t="n">
        <v>0</v>
      </c>
      <c r="L2145" s="0" t="n">
        <v>1.01421</v>
      </c>
      <c r="M2145" s="0" t="n">
        <f aca="false">(G2145-L2145)*0.09807</f>
        <v>1.5219012564</v>
      </c>
      <c r="N2145" s="0" t="n">
        <f aca="false">(H2145-L2145)*0.09807</f>
        <v>0.3081859557</v>
      </c>
      <c r="O2145" s="0" t="n">
        <f aca="false">H2145-L2145</f>
        <v>3.14251</v>
      </c>
    </row>
    <row r="2146" customFormat="false" ht="13.5" hidden="false" customHeight="false" outlineLevel="0" collapsed="false">
      <c r="A2146" s="1" t="n">
        <f aca="false">$A$3+B2146/86400</f>
        <v>37518.0635532407</v>
      </c>
      <c r="B2146" s="0" t="n">
        <v>26070</v>
      </c>
      <c r="C2146" s="0" t="n">
        <v>99</v>
      </c>
      <c r="D2146" s="0" t="n">
        <v>19.28694</v>
      </c>
      <c r="E2146" s="0" t="n">
        <v>19.15466</v>
      </c>
      <c r="F2146" s="0" t="n">
        <v>24</v>
      </c>
      <c r="G2146" s="0" t="n">
        <v>16.53261</v>
      </c>
      <c r="H2146" s="0" t="n">
        <v>4.15678</v>
      </c>
      <c r="I2146" s="0" t="n">
        <v>0</v>
      </c>
      <c r="J2146" s="0" t="n">
        <v>37.91</v>
      </c>
      <c r="K2146" s="0" t="n">
        <v>0</v>
      </c>
      <c r="L2146" s="0" t="n">
        <v>1.014108</v>
      </c>
      <c r="M2146" s="0" t="n">
        <f aca="false">(G2146-L2146)*0.09807</f>
        <v>1.52189949114</v>
      </c>
      <c r="N2146" s="0" t="n">
        <f aca="false">(H2146-L2146)*0.09807</f>
        <v>0.30820184304</v>
      </c>
      <c r="O2146" s="0" t="n">
        <f aca="false">H2146-L2146</f>
        <v>3.142672</v>
      </c>
    </row>
    <row r="2147" customFormat="false" ht="13.5" hidden="false" customHeight="false" outlineLevel="0" collapsed="false">
      <c r="A2147" s="1" t="n">
        <f aca="false">$A$3+B2147/86400</f>
        <v>37518.063900463</v>
      </c>
      <c r="B2147" s="0" t="n">
        <v>26100</v>
      </c>
      <c r="C2147" s="0" t="n">
        <v>99</v>
      </c>
      <c r="D2147" s="0" t="n">
        <v>19.2838</v>
      </c>
      <c r="E2147" s="0" t="n">
        <v>19.15784</v>
      </c>
      <c r="F2147" s="0" t="n">
        <v>23</v>
      </c>
      <c r="G2147" s="0" t="n">
        <v>16.53259</v>
      </c>
      <c r="H2147" s="0" t="n">
        <v>4.15675</v>
      </c>
      <c r="I2147" s="0" t="n">
        <v>0</v>
      </c>
      <c r="J2147" s="0" t="n">
        <v>37.91</v>
      </c>
      <c r="K2147" s="0" t="n">
        <v>0</v>
      </c>
      <c r="L2147" s="0" t="n">
        <v>1.01421</v>
      </c>
      <c r="M2147" s="0" t="n">
        <f aca="false">(G2147-L2147)*0.09807</f>
        <v>1.5218875266</v>
      </c>
      <c r="N2147" s="0" t="n">
        <f aca="false">(H2147-L2147)*0.09807</f>
        <v>0.3081888978</v>
      </c>
      <c r="O2147" s="0" t="n">
        <f aca="false">H2147-L2147</f>
        <v>3.14254</v>
      </c>
    </row>
    <row r="2148" customFormat="false" ht="13.5" hidden="false" customHeight="false" outlineLevel="0" collapsed="false">
      <c r="A2148" s="1" t="n">
        <f aca="false">$A$3+B2148/86400</f>
        <v>37518.0642476852</v>
      </c>
      <c r="B2148" s="0" t="n">
        <v>26130</v>
      </c>
      <c r="C2148" s="0" t="n">
        <v>99</v>
      </c>
      <c r="D2148" s="0" t="n">
        <v>19.28694</v>
      </c>
      <c r="E2148" s="0" t="n">
        <v>19.16101</v>
      </c>
      <c r="F2148" s="0" t="n">
        <v>23</v>
      </c>
      <c r="G2148" s="0" t="n">
        <v>16.53275</v>
      </c>
      <c r="H2148" s="0" t="n">
        <v>4.1566</v>
      </c>
      <c r="I2148" s="0" t="n">
        <v>0</v>
      </c>
      <c r="J2148" s="0" t="n">
        <v>37.91</v>
      </c>
      <c r="K2148" s="0" t="n">
        <v>0</v>
      </c>
      <c r="L2148" s="0" t="n">
        <v>1.01421</v>
      </c>
      <c r="M2148" s="0" t="n">
        <f aca="false">(G2148-L2148)*0.09807</f>
        <v>1.5219032178</v>
      </c>
      <c r="N2148" s="0" t="n">
        <f aca="false">(H2148-L2148)*0.09807</f>
        <v>0.3081741873</v>
      </c>
      <c r="O2148" s="0" t="n">
        <f aca="false">H2148-L2148</f>
        <v>3.14239</v>
      </c>
    </row>
    <row r="2149" customFormat="false" ht="13.5" hidden="false" customHeight="false" outlineLevel="0" collapsed="false">
      <c r="A2149" s="1" t="n">
        <f aca="false">$A$3+B2149/86400</f>
        <v>37518.0645949074</v>
      </c>
      <c r="B2149" s="0" t="n">
        <v>26160</v>
      </c>
      <c r="C2149" s="0" t="n">
        <v>99</v>
      </c>
      <c r="D2149" s="0" t="n">
        <v>19.2838</v>
      </c>
      <c r="E2149" s="0" t="n">
        <v>19.16101</v>
      </c>
      <c r="F2149" s="0" t="n">
        <v>23</v>
      </c>
      <c r="G2149" s="0" t="n">
        <v>16.53245</v>
      </c>
      <c r="H2149" s="0" t="n">
        <v>4.15672</v>
      </c>
      <c r="I2149" s="0" t="n">
        <v>0</v>
      </c>
      <c r="J2149" s="0" t="n">
        <v>37.91</v>
      </c>
      <c r="K2149" s="0" t="n">
        <v>0</v>
      </c>
      <c r="L2149" s="0" t="n">
        <v>1.014108</v>
      </c>
      <c r="M2149" s="0" t="n">
        <f aca="false">(G2149-L2149)*0.09807</f>
        <v>1.52188379994</v>
      </c>
      <c r="N2149" s="0" t="n">
        <f aca="false">(H2149-L2149)*0.09807</f>
        <v>0.30819595884</v>
      </c>
      <c r="O2149" s="0" t="n">
        <f aca="false">H2149-L2149</f>
        <v>3.142612</v>
      </c>
    </row>
    <row r="2150" customFormat="false" ht="13.5" hidden="false" customHeight="false" outlineLevel="0" collapsed="false">
      <c r="A2150" s="1" t="n">
        <f aca="false">$A$3+B2150/86400</f>
        <v>37518.0649421296</v>
      </c>
      <c r="B2150" s="0" t="n">
        <v>26190</v>
      </c>
      <c r="C2150" s="0" t="n">
        <v>99</v>
      </c>
      <c r="D2150" s="0" t="n">
        <v>19.2838</v>
      </c>
      <c r="E2150" s="0" t="n">
        <v>19.16101</v>
      </c>
      <c r="F2150" s="0" t="n">
        <v>23</v>
      </c>
      <c r="G2150" s="0" t="n">
        <v>16.53245</v>
      </c>
      <c r="H2150" s="0" t="n">
        <v>4.15685</v>
      </c>
      <c r="I2150" s="0" t="n">
        <v>0</v>
      </c>
      <c r="J2150" s="0" t="n">
        <v>37.91</v>
      </c>
      <c r="K2150" s="0" t="n">
        <v>0</v>
      </c>
      <c r="L2150" s="0" t="n">
        <v>1.01421</v>
      </c>
      <c r="M2150" s="0" t="n">
        <f aca="false">(G2150-L2150)*0.09807</f>
        <v>1.5218737968</v>
      </c>
      <c r="N2150" s="0" t="n">
        <f aca="false">(H2150-L2150)*0.09807</f>
        <v>0.3081987048</v>
      </c>
      <c r="O2150" s="0" t="n">
        <f aca="false">H2150-L2150</f>
        <v>3.14264</v>
      </c>
    </row>
    <row r="2151" customFormat="false" ht="13.5" hidden="false" customHeight="false" outlineLevel="0" collapsed="false">
      <c r="A2151" s="1" t="n">
        <f aca="false">$A$3+B2151/86400</f>
        <v>37518.0652893519</v>
      </c>
      <c r="B2151" s="0" t="n">
        <v>26220</v>
      </c>
      <c r="C2151" s="0" t="n">
        <v>99</v>
      </c>
      <c r="D2151" s="0" t="n">
        <v>19.2838</v>
      </c>
      <c r="E2151" s="0" t="n">
        <v>19.15784</v>
      </c>
      <c r="F2151" s="0" t="n">
        <v>24</v>
      </c>
      <c r="G2151" s="0" t="n">
        <v>16.53231</v>
      </c>
      <c r="H2151" s="0" t="n">
        <v>4.15688</v>
      </c>
      <c r="I2151" s="0" t="n">
        <v>0</v>
      </c>
      <c r="J2151" s="0" t="n">
        <v>37.91</v>
      </c>
      <c r="K2151" s="0" t="n">
        <v>0</v>
      </c>
      <c r="L2151" s="0" t="n">
        <v>1.014108</v>
      </c>
      <c r="M2151" s="0" t="n">
        <f aca="false">(G2151-L2151)*0.09807</f>
        <v>1.52187007014</v>
      </c>
      <c r="N2151" s="0" t="n">
        <f aca="false">(H2151-L2151)*0.09807</f>
        <v>0.30821165004</v>
      </c>
      <c r="O2151" s="0" t="n">
        <f aca="false">H2151-L2151</f>
        <v>3.142772</v>
      </c>
    </row>
    <row r="2152" customFormat="false" ht="13.5" hidden="false" customHeight="false" outlineLevel="0" collapsed="false">
      <c r="A2152" s="1" t="n">
        <f aca="false">$A$3+B2152/86400</f>
        <v>37518.0656365741</v>
      </c>
      <c r="B2152" s="0" t="n">
        <v>26250</v>
      </c>
      <c r="C2152" s="0" t="n">
        <v>100</v>
      </c>
      <c r="D2152" s="0" t="n">
        <v>19.28694</v>
      </c>
      <c r="E2152" s="0" t="n">
        <v>19.15466</v>
      </c>
      <c r="F2152" s="0" t="n">
        <v>24</v>
      </c>
      <c r="G2152" s="0" t="n">
        <v>16.53205</v>
      </c>
      <c r="H2152" s="0" t="n">
        <v>4.15691</v>
      </c>
      <c r="I2152" s="0" t="n">
        <v>0</v>
      </c>
      <c r="J2152" s="0" t="n">
        <v>37.91</v>
      </c>
      <c r="K2152" s="0" t="n">
        <v>0</v>
      </c>
      <c r="L2152" s="0" t="n">
        <v>1.014108</v>
      </c>
      <c r="M2152" s="0" t="n">
        <f aca="false">(G2152-L2152)*0.09807</f>
        <v>1.52184457194</v>
      </c>
      <c r="N2152" s="0" t="n">
        <f aca="false">(H2152-L2152)*0.09807</f>
        <v>0.30821459214</v>
      </c>
      <c r="O2152" s="0" t="n">
        <f aca="false">H2152-L2152</f>
        <v>3.142802</v>
      </c>
    </row>
    <row r="2153" customFormat="false" ht="13.5" hidden="false" customHeight="false" outlineLevel="0" collapsed="false">
      <c r="A2153" s="1" t="n">
        <f aca="false">$A$3+B2153/86400</f>
        <v>37518.0659837963</v>
      </c>
      <c r="B2153" s="0" t="n">
        <v>26280</v>
      </c>
      <c r="C2153" s="0" t="n">
        <v>100</v>
      </c>
      <c r="D2153" s="0" t="n">
        <v>19.28694</v>
      </c>
      <c r="E2153" s="0" t="n">
        <v>19.16101</v>
      </c>
      <c r="F2153" s="0" t="n">
        <v>23</v>
      </c>
      <c r="G2153" s="0" t="n">
        <v>16.53205</v>
      </c>
      <c r="H2153" s="0" t="n">
        <v>4.15685</v>
      </c>
      <c r="I2153" s="0" t="n">
        <v>0</v>
      </c>
      <c r="J2153" s="0" t="n">
        <v>37.91</v>
      </c>
      <c r="K2153" s="0" t="n">
        <v>0</v>
      </c>
      <c r="L2153" s="0" t="n">
        <v>1.014108</v>
      </c>
      <c r="M2153" s="0" t="n">
        <f aca="false">(G2153-L2153)*0.09807</f>
        <v>1.52184457194</v>
      </c>
      <c r="N2153" s="0" t="n">
        <f aca="false">(H2153-L2153)*0.09807</f>
        <v>0.30820870794</v>
      </c>
      <c r="O2153" s="0" t="n">
        <f aca="false">H2153-L2153</f>
        <v>3.142742</v>
      </c>
    </row>
    <row r="2154" customFormat="false" ht="13.5" hidden="false" customHeight="false" outlineLevel="0" collapsed="false">
      <c r="A2154" s="1" t="n">
        <f aca="false">$A$3+B2154/86400</f>
        <v>37518.0663310185</v>
      </c>
      <c r="B2154" s="0" t="n">
        <v>26310</v>
      </c>
      <c r="C2154" s="0" t="n">
        <v>100</v>
      </c>
      <c r="D2154" s="0" t="n">
        <v>19.28694</v>
      </c>
      <c r="E2154" s="0" t="n">
        <v>19.15784</v>
      </c>
      <c r="F2154" s="0" t="n">
        <v>23</v>
      </c>
      <c r="G2154" s="0" t="n">
        <v>16.53205</v>
      </c>
      <c r="H2154" s="0" t="n">
        <v>4.15688</v>
      </c>
      <c r="I2154" s="0" t="n">
        <v>0</v>
      </c>
      <c r="J2154" s="0" t="n">
        <v>37.91</v>
      </c>
      <c r="K2154" s="0" t="n">
        <v>0</v>
      </c>
      <c r="L2154" s="0" t="n">
        <v>1.014108</v>
      </c>
      <c r="M2154" s="0" t="n">
        <f aca="false">(G2154-L2154)*0.09807</f>
        <v>1.52184457194</v>
      </c>
      <c r="N2154" s="0" t="n">
        <f aca="false">(H2154-L2154)*0.09807</f>
        <v>0.30821165004</v>
      </c>
      <c r="O2154" s="0" t="n">
        <f aca="false">H2154-L2154</f>
        <v>3.142772</v>
      </c>
    </row>
    <row r="2155" customFormat="false" ht="13.5" hidden="false" customHeight="false" outlineLevel="0" collapsed="false">
      <c r="A2155" s="1" t="n">
        <f aca="false">$A$3+B2155/86400</f>
        <v>37518.0666782407</v>
      </c>
      <c r="B2155" s="0" t="n">
        <v>26340</v>
      </c>
      <c r="C2155" s="0" t="n">
        <v>100</v>
      </c>
      <c r="D2155" s="0" t="n">
        <v>19.2838</v>
      </c>
      <c r="E2155" s="0" t="n">
        <v>19.15784</v>
      </c>
      <c r="F2155" s="0" t="n">
        <v>24</v>
      </c>
      <c r="G2155" s="0" t="n">
        <v>16.5319</v>
      </c>
      <c r="H2155" s="0" t="n">
        <v>4.15701</v>
      </c>
      <c r="I2155" s="0" t="n">
        <v>0</v>
      </c>
      <c r="J2155" s="0" t="n">
        <v>37.9</v>
      </c>
      <c r="K2155" s="0" t="n">
        <v>0</v>
      </c>
      <c r="L2155" s="0" t="n">
        <v>1.014108</v>
      </c>
      <c r="M2155" s="0" t="n">
        <f aca="false">(G2155-L2155)*0.09807</f>
        <v>1.52182986144</v>
      </c>
      <c r="N2155" s="0" t="n">
        <f aca="false">(H2155-L2155)*0.09807</f>
        <v>0.30822439914</v>
      </c>
      <c r="O2155" s="0" t="n">
        <f aca="false">H2155-L2155</f>
        <v>3.142902</v>
      </c>
    </row>
    <row r="2156" customFormat="false" ht="13.5" hidden="false" customHeight="false" outlineLevel="0" collapsed="false">
      <c r="A2156" s="1" t="n">
        <f aca="false">$A$3+B2156/86400</f>
        <v>37518.067025463</v>
      </c>
      <c r="B2156" s="0" t="n">
        <v>26370</v>
      </c>
      <c r="C2156" s="0" t="n">
        <v>100</v>
      </c>
      <c r="D2156" s="0" t="n">
        <v>19.2838</v>
      </c>
      <c r="E2156" s="0" t="n">
        <v>19.15784</v>
      </c>
      <c r="F2156" s="0" t="n">
        <v>23</v>
      </c>
      <c r="G2156" s="0" t="n">
        <v>16.5319</v>
      </c>
      <c r="H2156" s="0" t="n">
        <v>4.15688</v>
      </c>
      <c r="I2156" s="0" t="n">
        <v>0</v>
      </c>
      <c r="J2156" s="0" t="n">
        <v>37.9</v>
      </c>
      <c r="K2156" s="0" t="n">
        <v>0</v>
      </c>
      <c r="L2156" s="0" t="n">
        <v>1.014108</v>
      </c>
      <c r="M2156" s="0" t="n">
        <f aca="false">(G2156-L2156)*0.09807</f>
        <v>1.52182986144</v>
      </c>
      <c r="N2156" s="0" t="n">
        <f aca="false">(H2156-L2156)*0.09807</f>
        <v>0.30821165004</v>
      </c>
      <c r="O2156" s="0" t="n">
        <f aca="false">H2156-L2156</f>
        <v>3.142772</v>
      </c>
    </row>
    <row r="2157" customFormat="false" ht="13.5" hidden="false" customHeight="false" outlineLevel="0" collapsed="false">
      <c r="A2157" s="1" t="n">
        <f aca="false">$A$3+B2157/86400</f>
        <v>37518.0673726852</v>
      </c>
      <c r="B2157" s="0" t="n">
        <v>26400</v>
      </c>
      <c r="C2157" s="0" t="n">
        <v>100</v>
      </c>
      <c r="D2157" s="0" t="n">
        <v>19.2838</v>
      </c>
      <c r="E2157" s="0" t="n">
        <v>19.16101</v>
      </c>
      <c r="F2157" s="0" t="n">
        <v>24</v>
      </c>
      <c r="G2157" s="0" t="n">
        <v>16.5319</v>
      </c>
      <c r="H2157" s="0" t="n">
        <v>4.15698</v>
      </c>
      <c r="I2157" s="0" t="n">
        <v>0</v>
      </c>
      <c r="J2157" s="0" t="n">
        <v>37.9</v>
      </c>
      <c r="K2157" s="0" t="n">
        <v>0</v>
      </c>
      <c r="L2157" s="0" t="n">
        <v>1.014108</v>
      </c>
      <c r="M2157" s="0" t="n">
        <f aca="false">(G2157-L2157)*0.09807</f>
        <v>1.52182986144</v>
      </c>
      <c r="N2157" s="0" t="n">
        <f aca="false">(H2157-L2157)*0.09807</f>
        <v>0.30822145704</v>
      </c>
      <c r="O2157" s="0" t="n">
        <f aca="false">H2157-L2157</f>
        <v>3.142872</v>
      </c>
    </row>
    <row r="2158" customFormat="false" ht="13.5" hidden="false" customHeight="false" outlineLevel="0" collapsed="false">
      <c r="A2158" s="1" t="n">
        <f aca="false">$A$3+B2158/86400</f>
        <v>37518.0677199074</v>
      </c>
      <c r="B2158" s="0" t="n">
        <v>26430</v>
      </c>
      <c r="C2158" s="0" t="n">
        <v>100</v>
      </c>
      <c r="D2158" s="0" t="n">
        <v>19.2838</v>
      </c>
      <c r="E2158" s="0" t="n">
        <v>19.15784</v>
      </c>
      <c r="F2158" s="0" t="n">
        <v>23</v>
      </c>
      <c r="G2158" s="0" t="n">
        <v>16.53176</v>
      </c>
      <c r="H2158" s="0" t="n">
        <v>4.15688</v>
      </c>
      <c r="I2158" s="0" t="n">
        <v>0</v>
      </c>
      <c r="J2158" s="0" t="n">
        <v>37.9</v>
      </c>
      <c r="K2158" s="0" t="n">
        <v>0</v>
      </c>
      <c r="L2158" s="0" t="n">
        <v>1.014108</v>
      </c>
      <c r="M2158" s="0" t="n">
        <f aca="false">(G2158-L2158)*0.09807</f>
        <v>1.52181613164</v>
      </c>
      <c r="N2158" s="0" t="n">
        <f aca="false">(H2158-L2158)*0.09807</f>
        <v>0.30821165004</v>
      </c>
      <c r="O2158" s="0" t="n">
        <f aca="false">H2158-L2158</f>
        <v>3.142772</v>
      </c>
    </row>
    <row r="2159" customFormat="false" ht="13.5" hidden="false" customHeight="false" outlineLevel="0" collapsed="false">
      <c r="A2159" s="1" t="n">
        <f aca="false">$A$3+B2159/86400</f>
        <v>37518.0680671296</v>
      </c>
      <c r="B2159" s="0" t="n">
        <v>26460</v>
      </c>
      <c r="C2159" s="0" t="n">
        <v>100</v>
      </c>
      <c r="D2159" s="0" t="n">
        <v>19.28694</v>
      </c>
      <c r="E2159" s="0" t="n">
        <v>19.15466</v>
      </c>
      <c r="F2159" s="0" t="n">
        <v>24</v>
      </c>
      <c r="G2159" s="0" t="n">
        <v>16.53163</v>
      </c>
      <c r="H2159" s="0" t="n">
        <v>4.15704</v>
      </c>
      <c r="I2159" s="0" t="n">
        <v>0</v>
      </c>
      <c r="J2159" s="0" t="n">
        <v>37.9</v>
      </c>
      <c r="K2159" s="0" t="n">
        <v>0</v>
      </c>
      <c r="L2159" s="0" t="n">
        <v>1.014108</v>
      </c>
      <c r="M2159" s="0" t="n">
        <f aca="false">(G2159-L2159)*0.09807</f>
        <v>1.52180338254</v>
      </c>
      <c r="N2159" s="0" t="n">
        <f aca="false">(H2159-L2159)*0.09807</f>
        <v>0.30822734124</v>
      </c>
      <c r="O2159" s="0" t="n">
        <f aca="false">H2159-L2159</f>
        <v>3.142932</v>
      </c>
    </row>
    <row r="2160" customFormat="false" ht="13.5" hidden="false" customHeight="false" outlineLevel="0" collapsed="false">
      <c r="A2160" s="1" t="n">
        <f aca="false">$A$3+B2160/86400</f>
        <v>37518.0684143519</v>
      </c>
      <c r="B2160" s="0" t="n">
        <v>26490</v>
      </c>
      <c r="C2160" s="0" t="n">
        <v>100</v>
      </c>
      <c r="D2160" s="0" t="n">
        <v>19.28694</v>
      </c>
      <c r="E2160" s="0" t="n">
        <v>19.15784</v>
      </c>
      <c r="F2160" s="0" t="n">
        <v>23</v>
      </c>
      <c r="G2160" s="0" t="n">
        <v>16.53149</v>
      </c>
      <c r="H2160" s="0" t="n">
        <v>4.15701</v>
      </c>
      <c r="I2160" s="0" t="n">
        <v>0</v>
      </c>
      <c r="J2160" s="0" t="n">
        <v>37.9</v>
      </c>
      <c r="K2160" s="0" t="n">
        <v>0</v>
      </c>
      <c r="L2160" s="0" t="n">
        <v>1.014108</v>
      </c>
      <c r="M2160" s="0" t="n">
        <f aca="false">(G2160-L2160)*0.09807</f>
        <v>1.52178965274</v>
      </c>
      <c r="N2160" s="0" t="n">
        <f aca="false">(H2160-L2160)*0.09807</f>
        <v>0.30822439914</v>
      </c>
      <c r="O2160" s="0" t="n">
        <f aca="false">H2160-L2160</f>
        <v>3.142902</v>
      </c>
    </row>
    <row r="2161" customFormat="false" ht="13.5" hidden="false" customHeight="false" outlineLevel="0" collapsed="false">
      <c r="A2161" s="1" t="n">
        <f aca="false">$A$3+B2161/86400</f>
        <v>37518.0687615741</v>
      </c>
      <c r="B2161" s="0" t="n">
        <v>26520</v>
      </c>
      <c r="C2161" s="0" t="n">
        <v>100</v>
      </c>
      <c r="D2161" s="0" t="n">
        <v>19.28694</v>
      </c>
      <c r="E2161" s="0" t="n">
        <v>19.15784</v>
      </c>
      <c r="F2161" s="0" t="n">
        <v>24</v>
      </c>
      <c r="G2161" s="0" t="n">
        <v>16.53149</v>
      </c>
      <c r="H2161" s="0" t="n">
        <v>4.15714</v>
      </c>
      <c r="I2161" s="0" t="n">
        <v>0</v>
      </c>
      <c r="J2161" s="0" t="n">
        <v>37.9</v>
      </c>
      <c r="K2161" s="0" t="n">
        <v>0</v>
      </c>
      <c r="L2161" s="0" t="n">
        <v>1.014108</v>
      </c>
      <c r="M2161" s="0" t="n">
        <f aca="false">(G2161-L2161)*0.09807</f>
        <v>1.52178965274</v>
      </c>
      <c r="N2161" s="0" t="n">
        <f aca="false">(H2161-L2161)*0.09807</f>
        <v>0.30823714824</v>
      </c>
      <c r="O2161" s="0" t="n">
        <f aca="false">H2161-L2161</f>
        <v>3.143032</v>
      </c>
    </row>
    <row r="2162" customFormat="false" ht="13.5" hidden="false" customHeight="false" outlineLevel="0" collapsed="false">
      <c r="A2162" s="1" t="n">
        <f aca="false">$A$3+B2162/86400</f>
        <v>37518.0691087963</v>
      </c>
      <c r="B2162" s="0" t="n">
        <v>26550</v>
      </c>
      <c r="C2162" s="0" t="n">
        <v>99</v>
      </c>
      <c r="D2162" s="0" t="n">
        <v>19.29008</v>
      </c>
      <c r="E2162" s="0" t="n">
        <v>19.15466</v>
      </c>
      <c r="F2162" s="0" t="n">
        <v>23</v>
      </c>
      <c r="G2162" s="0" t="n">
        <v>16.53137</v>
      </c>
      <c r="H2162" s="0" t="n">
        <v>4.15704</v>
      </c>
      <c r="I2162" s="0" t="n">
        <v>0</v>
      </c>
      <c r="J2162" s="0" t="n">
        <v>37.9</v>
      </c>
      <c r="K2162" s="0" t="n">
        <v>0</v>
      </c>
      <c r="L2162" s="0" t="n">
        <v>1.014108</v>
      </c>
      <c r="M2162" s="0" t="n">
        <f aca="false">(G2162-L2162)*0.09807</f>
        <v>1.52177788434</v>
      </c>
      <c r="N2162" s="0" t="n">
        <f aca="false">(H2162-L2162)*0.09807</f>
        <v>0.30822734124</v>
      </c>
      <c r="O2162" s="0" t="n">
        <f aca="false">H2162-L2162</f>
        <v>3.142932</v>
      </c>
    </row>
    <row r="2163" customFormat="false" ht="13.5" hidden="false" customHeight="false" outlineLevel="0" collapsed="false">
      <c r="A2163" s="1" t="n">
        <f aca="false">$A$3+B2163/86400</f>
        <v>37518.0694560185</v>
      </c>
      <c r="B2163" s="0" t="n">
        <v>26580</v>
      </c>
      <c r="C2163" s="0" t="n">
        <v>99</v>
      </c>
      <c r="D2163" s="0" t="n">
        <v>19.29008</v>
      </c>
      <c r="E2163" s="0" t="n">
        <v>19.15784</v>
      </c>
      <c r="F2163" s="0" t="n">
        <v>24</v>
      </c>
      <c r="G2163" s="0" t="n">
        <v>16.53123</v>
      </c>
      <c r="H2163" s="0" t="n">
        <v>4.15714</v>
      </c>
      <c r="I2163" s="0" t="n">
        <v>0</v>
      </c>
      <c r="J2163" s="0" t="n">
        <v>37.9</v>
      </c>
      <c r="K2163" s="0" t="n">
        <v>0</v>
      </c>
      <c r="L2163" s="0" t="n">
        <v>1.014108</v>
      </c>
      <c r="M2163" s="0" t="n">
        <f aca="false">(G2163-L2163)*0.09807</f>
        <v>1.52176415454</v>
      </c>
      <c r="N2163" s="0" t="n">
        <f aca="false">(H2163-L2163)*0.09807</f>
        <v>0.30823714824</v>
      </c>
      <c r="O2163" s="0" t="n">
        <f aca="false">H2163-L2163</f>
        <v>3.143032</v>
      </c>
    </row>
    <row r="2164" customFormat="false" ht="13.5" hidden="false" customHeight="false" outlineLevel="0" collapsed="false">
      <c r="A2164" s="1" t="n">
        <f aca="false">$A$3+B2164/86400</f>
        <v>37518.0698032407</v>
      </c>
      <c r="B2164" s="0" t="n">
        <v>26610</v>
      </c>
      <c r="C2164" s="0" t="n">
        <v>99</v>
      </c>
      <c r="D2164" s="0" t="n">
        <v>19.29008</v>
      </c>
      <c r="E2164" s="0" t="n">
        <v>19.15784</v>
      </c>
      <c r="F2164" s="0" t="n">
        <v>23</v>
      </c>
      <c r="G2164" s="0" t="n">
        <v>16.53123</v>
      </c>
      <c r="H2164" s="0" t="n">
        <v>4.15714</v>
      </c>
      <c r="I2164" s="0" t="n">
        <v>0</v>
      </c>
      <c r="J2164" s="0" t="n">
        <v>37.9</v>
      </c>
      <c r="K2164" s="0" t="n">
        <v>0</v>
      </c>
      <c r="L2164" s="0" t="n">
        <v>1.014108</v>
      </c>
      <c r="M2164" s="0" t="n">
        <f aca="false">(G2164-L2164)*0.09807</f>
        <v>1.52176415454</v>
      </c>
      <c r="N2164" s="0" t="n">
        <f aca="false">(H2164-L2164)*0.09807</f>
        <v>0.30823714824</v>
      </c>
      <c r="O2164" s="0" t="n">
        <f aca="false">H2164-L2164</f>
        <v>3.143032</v>
      </c>
    </row>
    <row r="2165" customFormat="false" ht="13.5" hidden="false" customHeight="false" outlineLevel="0" collapsed="false">
      <c r="A2165" s="1" t="n">
        <f aca="false">$A$3+B2165/86400</f>
        <v>37518.070150463</v>
      </c>
      <c r="B2165" s="0" t="n">
        <v>26640</v>
      </c>
      <c r="C2165" s="0" t="n">
        <v>99</v>
      </c>
      <c r="D2165" s="0" t="n">
        <v>19.28694</v>
      </c>
      <c r="E2165" s="0" t="n">
        <v>19.15466</v>
      </c>
      <c r="F2165" s="0" t="n">
        <v>24</v>
      </c>
      <c r="G2165" s="0" t="n">
        <v>16.53122</v>
      </c>
      <c r="H2165" s="0" t="n">
        <v>4.15704</v>
      </c>
      <c r="I2165" s="0" t="n">
        <v>0</v>
      </c>
      <c r="J2165" s="0" t="n">
        <v>37.9</v>
      </c>
      <c r="K2165" s="0" t="n">
        <v>0</v>
      </c>
      <c r="L2165" s="0" t="n">
        <v>1.014108</v>
      </c>
      <c r="M2165" s="0" t="n">
        <f aca="false">(G2165-L2165)*0.09807</f>
        <v>1.52176317384</v>
      </c>
      <c r="N2165" s="0" t="n">
        <f aca="false">(H2165-L2165)*0.09807</f>
        <v>0.30822734124</v>
      </c>
      <c r="O2165" s="0" t="n">
        <f aca="false">H2165-L2165</f>
        <v>3.142932</v>
      </c>
    </row>
    <row r="2166" customFormat="false" ht="13.5" hidden="false" customHeight="false" outlineLevel="0" collapsed="false">
      <c r="A2166" s="1" t="n">
        <f aca="false">$A$3+B2166/86400</f>
        <v>37518.0704976852</v>
      </c>
      <c r="B2166" s="0" t="n">
        <v>26670</v>
      </c>
      <c r="C2166" s="0" t="n">
        <v>99</v>
      </c>
      <c r="D2166" s="0" t="n">
        <v>19.29008</v>
      </c>
      <c r="E2166" s="0" t="n">
        <v>19.15784</v>
      </c>
      <c r="F2166" s="0" t="n">
        <v>23</v>
      </c>
      <c r="G2166" s="0" t="n">
        <v>16.53109</v>
      </c>
      <c r="H2166" s="0" t="n">
        <v>4.15714</v>
      </c>
      <c r="I2166" s="0" t="n">
        <v>0</v>
      </c>
      <c r="J2166" s="0" t="n">
        <v>37.9</v>
      </c>
      <c r="K2166" s="0" t="n">
        <v>0</v>
      </c>
      <c r="L2166" s="0" t="n">
        <v>1.014108</v>
      </c>
      <c r="M2166" s="0" t="n">
        <f aca="false">(G2166-L2166)*0.09807</f>
        <v>1.52175042474</v>
      </c>
      <c r="N2166" s="0" t="n">
        <f aca="false">(H2166-L2166)*0.09807</f>
        <v>0.30823714824</v>
      </c>
      <c r="O2166" s="0" t="n">
        <f aca="false">H2166-L2166</f>
        <v>3.143032</v>
      </c>
    </row>
    <row r="2167" customFormat="false" ht="13.5" hidden="false" customHeight="false" outlineLevel="0" collapsed="false">
      <c r="A2167" s="1" t="n">
        <f aca="false">$A$3+B2167/86400</f>
        <v>37518.0708449074</v>
      </c>
      <c r="B2167" s="0" t="n">
        <v>26700</v>
      </c>
      <c r="C2167" s="0" t="n">
        <v>99</v>
      </c>
      <c r="D2167" s="0" t="n">
        <v>19.29008</v>
      </c>
      <c r="E2167" s="0" t="n">
        <v>19.15466</v>
      </c>
      <c r="F2167" s="0" t="n">
        <v>23</v>
      </c>
      <c r="G2167" s="0" t="n">
        <v>16.53095</v>
      </c>
      <c r="H2167" s="0" t="n">
        <v>4.15729</v>
      </c>
      <c r="I2167" s="0" t="n">
        <v>0</v>
      </c>
      <c r="J2167" s="0" t="n">
        <v>37.9</v>
      </c>
      <c r="K2167" s="0" t="n">
        <v>0</v>
      </c>
      <c r="L2167" s="0" t="n">
        <v>1.014108</v>
      </c>
      <c r="M2167" s="0" t="n">
        <f aca="false">(G2167-L2167)*0.09807</f>
        <v>1.52173669494</v>
      </c>
      <c r="N2167" s="0" t="n">
        <f aca="false">(H2167-L2167)*0.09807</f>
        <v>0.30825185874</v>
      </c>
      <c r="O2167" s="0" t="n">
        <f aca="false">H2167-L2167</f>
        <v>3.143182</v>
      </c>
    </row>
    <row r="2168" customFormat="false" ht="13.5" hidden="false" customHeight="false" outlineLevel="0" collapsed="false">
      <c r="A2168" s="1" t="n">
        <f aca="false">$A$3+B2168/86400</f>
        <v>37518.0711921296</v>
      </c>
      <c r="B2168" s="0" t="n">
        <v>26730</v>
      </c>
      <c r="C2168" s="0" t="n">
        <v>99</v>
      </c>
      <c r="D2168" s="0" t="n">
        <v>19.28694</v>
      </c>
      <c r="E2168" s="0" t="n">
        <v>19.15466</v>
      </c>
      <c r="F2168" s="0" t="n">
        <v>23</v>
      </c>
      <c r="G2168" s="0" t="n">
        <v>16.5308</v>
      </c>
      <c r="H2168" s="0" t="n">
        <v>4.15717</v>
      </c>
      <c r="I2168" s="0" t="n">
        <v>0</v>
      </c>
      <c r="J2168" s="0" t="n">
        <v>37.9</v>
      </c>
      <c r="K2168" s="0" t="n">
        <v>0</v>
      </c>
      <c r="L2168" s="0" t="n">
        <v>1.014108</v>
      </c>
      <c r="M2168" s="0" t="n">
        <f aca="false">(G2168-L2168)*0.09807</f>
        <v>1.52172198444</v>
      </c>
      <c r="N2168" s="0" t="n">
        <f aca="false">(H2168-L2168)*0.09807</f>
        <v>0.30824009034</v>
      </c>
      <c r="O2168" s="0" t="n">
        <f aca="false">H2168-L2168</f>
        <v>3.143062</v>
      </c>
    </row>
    <row r="2169" customFormat="false" ht="13.5" hidden="false" customHeight="false" outlineLevel="0" collapsed="false">
      <c r="A2169" s="1" t="n">
        <f aca="false">$A$3+B2169/86400</f>
        <v>37518.0715393519</v>
      </c>
      <c r="B2169" s="0" t="n">
        <v>26760</v>
      </c>
      <c r="C2169" s="0" t="n">
        <v>99</v>
      </c>
      <c r="D2169" s="0" t="n">
        <v>19.28694</v>
      </c>
      <c r="E2169" s="0" t="n">
        <v>19.15466</v>
      </c>
      <c r="F2169" s="0" t="n">
        <v>23</v>
      </c>
      <c r="G2169" s="0" t="n">
        <v>16.53094</v>
      </c>
      <c r="H2169" s="0" t="n">
        <v>4.15717</v>
      </c>
      <c r="I2169" s="0" t="n">
        <v>0</v>
      </c>
      <c r="J2169" s="0" t="n">
        <v>37.9</v>
      </c>
      <c r="K2169" s="0" t="n">
        <v>0</v>
      </c>
      <c r="L2169" s="0" t="n">
        <v>1.014108</v>
      </c>
      <c r="M2169" s="0" t="n">
        <f aca="false">(G2169-L2169)*0.09807</f>
        <v>1.52173571424</v>
      </c>
      <c r="N2169" s="0" t="n">
        <f aca="false">(H2169-L2169)*0.09807</f>
        <v>0.30824009034</v>
      </c>
      <c r="O2169" s="0" t="n">
        <f aca="false">H2169-L2169</f>
        <v>3.143062</v>
      </c>
    </row>
    <row r="2170" customFormat="false" ht="13.5" hidden="false" customHeight="false" outlineLevel="0" collapsed="false">
      <c r="A2170" s="1" t="n">
        <f aca="false">$A$3+B2170/86400</f>
        <v>37518.0718865741</v>
      </c>
      <c r="B2170" s="0" t="n">
        <v>26790</v>
      </c>
      <c r="C2170" s="0" t="n">
        <v>99</v>
      </c>
      <c r="D2170" s="0" t="n">
        <v>19.28694</v>
      </c>
      <c r="E2170" s="0" t="n">
        <v>19.16101</v>
      </c>
      <c r="F2170" s="0" t="n">
        <v>23</v>
      </c>
      <c r="G2170" s="0" t="n">
        <v>16.53066</v>
      </c>
      <c r="H2170" s="0" t="n">
        <v>4.15711</v>
      </c>
      <c r="I2170" s="0" t="n">
        <v>0</v>
      </c>
      <c r="J2170" s="0" t="n">
        <v>37.9</v>
      </c>
      <c r="K2170" s="0" t="n">
        <v>0</v>
      </c>
      <c r="L2170" s="0" t="n">
        <v>1.014108</v>
      </c>
      <c r="M2170" s="0" t="n">
        <f aca="false">(G2170-L2170)*0.09807</f>
        <v>1.52170825464</v>
      </c>
      <c r="N2170" s="0" t="n">
        <f aca="false">(H2170-L2170)*0.09807</f>
        <v>0.30823420614</v>
      </c>
      <c r="O2170" s="0" t="n">
        <f aca="false">H2170-L2170</f>
        <v>3.143002</v>
      </c>
    </row>
    <row r="2171" customFormat="false" ht="13.5" hidden="false" customHeight="false" outlineLevel="0" collapsed="false">
      <c r="A2171" s="1" t="n">
        <f aca="false">$A$3+B2171/86400</f>
        <v>37518.0722337963</v>
      </c>
      <c r="B2171" s="0" t="n">
        <v>26820</v>
      </c>
      <c r="C2171" s="0" t="n">
        <v>99</v>
      </c>
      <c r="D2171" s="0" t="n">
        <v>19.29008</v>
      </c>
      <c r="E2171" s="0" t="n">
        <v>19.15784</v>
      </c>
      <c r="F2171" s="0" t="n">
        <v>23</v>
      </c>
      <c r="G2171" s="0" t="n">
        <v>16.53067</v>
      </c>
      <c r="H2171" s="0" t="n">
        <v>4.15726</v>
      </c>
      <c r="I2171" s="0" t="n">
        <v>0</v>
      </c>
      <c r="J2171" s="0" t="n">
        <v>37.9</v>
      </c>
      <c r="K2171" s="0" t="n">
        <v>0</v>
      </c>
      <c r="L2171" s="0" t="n">
        <v>1.014108</v>
      </c>
      <c r="M2171" s="0" t="n">
        <f aca="false">(G2171-L2171)*0.09807</f>
        <v>1.52170923534</v>
      </c>
      <c r="N2171" s="0" t="n">
        <f aca="false">(H2171-L2171)*0.09807</f>
        <v>0.30824891664</v>
      </c>
      <c r="O2171" s="0" t="n">
        <f aca="false">H2171-L2171</f>
        <v>3.143152</v>
      </c>
    </row>
    <row r="2172" customFormat="false" ht="13.5" hidden="false" customHeight="false" outlineLevel="0" collapsed="false">
      <c r="A2172" s="1" t="n">
        <f aca="false">$A$3+B2172/86400</f>
        <v>37518.0725810185</v>
      </c>
      <c r="B2172" s="0" t="n">
        <v>26850</v>
      </c>
      <c r="C2172" s="0" t="n">
        <v>99</v>
      </c>
      <c r="D2172" s="0" t="n">
        <v>19.28694</v>
      </c>
      <c r="E2172" s="0" t="n">
        <v>19.16101</v>
      </c>
      <c r="F2172" s="0" t="n">
        <v>24</v>
      </c>
      <c r="G2172" s="0" t="n">
        <v>16.53052</v>
      </c>
      <c r="H2172" s="0" t="n">
        <v>4.15723</v>
      </c>
      <c r="I2172" s="0" t="n">
        <v>0</v>
      </c>
      <c r="J2172" s="0" t="n">
        <v>37.9</v>
      </c>
      <c r="K2172" s="0" t="n">
        <v>0</v>
      </c>
      <c r="L2172" s="0" t="n">
        <v>1.014108</v>
      </c>
      <c r="M2172" s="0" t="n">
        <f aca="false">(G2172-L2172)*0.09807</f>
        <v>1.52169452484</v>
      </c>
      <c r="N2172" s="0" t="n">
        <f aca="false">(H2172-L2172)*0.09807</f>
        <v>0.30824597454</v>
      </c>
      <c r="O2172" s="0" t="n">
        <f aca="false">H2172-L2172</f>
        <v>3.143122</v>
      </c>
    </row>
    <row r="2173" customFormat="false" ht="13.5" hidden="false" customHeight="false" outlineLevel="0" collapsed="false">
      <c r="A2173" s="1" t="n">
        <f aca="false">$A$3+B2173/86400</f>
        <v>37518.0729282407</v>
      </c>
      <c r="B2173" s="0" t="n">
        <v>26880</v>
      </c>
      <c r="C2173" s="0" t="n">
        <v>99</v>
      </c>
      <c r="D2173" s="0" t="n">
        <v>19.28694</v>
      </c>
      <c r="E2173" s="0" t="n">
        <v>19.15784</v>
      </c>
      <c r="F2173" s="0" t="n">
        <v>23</v>
      </c>
      <c r="G2173" s="0" t="n">
        <v>16.53066</v>
      </c>
      <c r="H2173" s="0" t="n">
        <v>4.15714</v>
      </c>
      <c r="I2173" s="0" t="n">
        <v>0</v>
      </c>
      <c r="J2173" s="0" t="n">
        <v>37.9</v>
      </c>
      <c r="K2173" s="0" t="n">
        <v>0</v>
      </c>
      <c r="L2173" s="0" t="n">
        <v>1.01421</v>
      </c>
      <c r="M2173" s="0" t="n">
        <f aca="false">(G2173-L2173)*0.09807</f>
        <v>1.5216982515</v>
      </c>
      <c r="N2173" s="0" t="n">
        <f aca="false">(H2173-L2173)*0.09807</f>
        <v>0.3082271451</v>
      </c>
      <c r="O2173" s="0" t="n">
        <f aca="false">H2173-L2173</f>
        <v>3.14293</v>
      </c>
    </row>
    <row r="2174" customFormat="false" ht="13.5" hidden="false" customHeight="false" outlineLevel="0" collapsed="false">
      <c r="A2174" s="1" t="n">
        <f aca="false">$A$3+B2174/86400</f>
        <v>37518.073275463</v>
      </c>
      <c r="B2174" s="0" t="n">
        <v>26910</v>
      </c>
      <c r="C2174" s="0" t="n">
        <v>99</v>
      </c>
      <c r="D2174" s="0" t="n">
        <v>19.2838</v>
      </c>
      <c r="E2174" s="0" t="n">
        <v>19.16101</v>
      </c>
      <c r="F2174" s="0" t="n">
        <v>24</v>
      </c>
      <c r="G2174" s="0" t="n">
        <v>16.53051</v>
      </c>
      <c r="H2174" s="0" t="n">
        <v>4.15736</v>
      </c>
      <c r="I2174" s="0" t="n">
        <v>0</v>
      </c>
      <c r="J2174" s="0" t="n">
        <v>37.89</v>
      </c>
      <c r="K2174" s="0" t="n">
        <v>0</v>
      </c>
      <c r="L2174" s="0" t="n">
        <v>1.01421</v>
      </c>
      <c r="M2174" s="0" t="n">
        <f aca="false">(G2174-L2174)*0.09807</f>
        <v>1.521683541</v>
      </c>
      <c r="N2174" s="0" t="n">
        <f aca="false">(H2174-L2174)*0.09807</f>
        <v>0.3082487205</v>
      </c>
      <c r="O2174" s="0" t="n">
        <f aca="false">H2174-L2174</f>
        <v>3.14315</v>
      </c>
    </row>
    <row r="2175" customFormat="false" ht="13.5" hidden="false" customHeight="false" outlineLevel="0" collapsed="false">
      <c r="A2175" s="1" t="n">
        <f aca="false">$A$3+B2175/86400</f>
        <v>37518.0736226852</v>
      </c>
      <c r="B2175" s="0" t="n">
        <v>26940</v>
      </c>
      <c r="C2175" s="0" t="n">
        <v>99</v>
      </c>
      <c r="D2175" s="0" t="n">
        <v>19.28694</v>
      </c>
      <c r="E2175" s="0" t="n">
        <v>19.16101</v>
      </c>
      <c r="F2175" s="0" t="n">
        <v>23</v>
      </c>
      <c r="G2175" s="0" t="n">
        <v>16.53038</v>
      </c>
      <c r="H2175" s="0" t="n">
        <v>4.15749</v>
      </c>
      <c r="I2175" s="0" t="n">
        <v>0</v>
      </c>
      <c r="J2175" s="0" t="n">
        <v>37.89</v>
      </c>
      <c r="K2175" s="0" t="n">
        <v>0</v>
      </c>
      <c r="L2175" s="0" t="n">
        <v>1.014108</v>
      </c>
      <c r="M2175" s="0" t="n">
        <f aca="false">(G2175-L2175)*0.09807</f>
        <v>1.52168079504</v>
      </c>
      <c r="N2175" s="0" t="n">
        <f aca="false">(H2175-L2175)*0.09807</f>
        <v>0.30827147274</v>
      </c>
      <c r="O2175" s="0" t="n">
        <f aca="false">H2175-L2175</f>
        <v>3.143382</v>
      </c>
    </row>
    <row r="2176" customFormat="false" ht="13.5" hidden="false" customHeight="false" outlineLevel="0" collapsed="false">
      <c r="A2176" s="1" t="n">
        <f aca="false">$A$3+B2176/86400</f>
        <v>37518.0739699074</v>
      </c>
      <c r="B2176" s="0" t="n">
        <v>26970</v>
      </c>
      <c r="C2176" s="0" t="n">
        <v>99</v>
      </c>
      <c r="D2176" s="0" t="n">
        <v>19.2838</v>
      </c>
      <c r="E2176" s="0" t="n">
        <v>19.15466</v>
      </c>
      <c r="F2176" s="0" t="n">
        <v>24</v>
      </c>
      <c r="G2176" s="0" t="n">
        <v>16.53023</v>
      </c>
      <c r="H2176" s="0" t="n">
        <v>4.15755</v>
      </c>
      <c r="I2176" s="0" t="n">
        <v>0</v>
      </c>
      <c r="J2176" s="0" t="n">
        <v>37.89</v>
      </c>
      <c r="K2176" s="0" t="n">
        <v>0</v>
      </c>
      <c r="L2176" s="0" t="n">
        <v>1.01421</v>
      </c>
      <c r="M2176" s="0" t="n">
        <f aca="false">(G2176-L2176)*0.09807</f>
        <v>1.5216560814</v>
      </c>
      <c r="N2176" s="0" t="n">
        <f aca="false">(H2176-L2176)*0.09807</f>
        <v>0.3082673538</v>
      </c>
      <c r="O2176" s="0" t="n">
        <f aca="false">H2176-L2176</f>
        <v>3.14334</v>
      </c>
    </row>
    <row r="2177" customFormat="false" ht="13.5" hidden="false" customHeight="false" outlineLevel="0" collapsed="false">
      <c r="A2177" s="1" t="n">
        <f aca="false">$A$3+B2177/86400</f>
        <v>37518.0743171296</v>
      </c>
      <c r="B2177" s="0" t="n">
        <v>27000</v>
      </c>
      <c r="C2177" s="0" t="n">
        <v>99</v>
      </c>
      <c r="D2177" s="0" t="n">
        <v>19.2838</v>
      </c>
      <c r="E2177" s="0" t="n">
        <v>19.16101</v>
      </c>
      <c r="F2177" s="0" t="n">
        <v>23</v>
      </c>
      <c r="G2177" s="0" t="n">
        <v>16.53023</v>
      </c>
      <c r="H2177" s="0" t="n">
        <v>4.15749</v>
      </c>
      <c r="I2177" s="0" t="n">
        <v>0</v>
      </c>
      <c r="J2177" s="0" t="n">
        <v>37.89</v>
      </c>
      <c r="K2177" s="0" t="n">
        <v>0</v>
      </c>
      <c r="L2177" s="0" t="n">
        <v>1.01421</v>
      </c>
      <c r="M2177" s="0" t="n">
        <f aca="false">(G2177-L2177)*0.09807</f>
        <v>1.5216560814</v>
      </c>
      <c r="N2177" s="0" t="n">
        <f aca="false">(H2177-L2177)*0.09807</f>
        <v>0.3082614696</v>
      </c>
      <c r="O2177" s="0" t="n">
        <f aca="false">H2177-L2177</f>
        <v>3.14328</v>
      </c>
    </row>
    <row r="2178" customFormat="false" ht="13.5" hidden="false" customHeight="false" outlineLevel="0" collapsed="false">
      <c r="A2178" s="1" t="n">
        <f aca="false">$A$3+B2178/86400</f>
        <v>37518.0746643519</v>
      </c>
      <c r="B2178" s="0" t="n">
        <v>27030</v>
      </c>
      <c r="C2178" s="0" t="n">
        <v>99</v>
      </c>
      <c r="D2178" s="0" t="n">
        <v>19.28694</v>
      </c>
      <c r="E2178" s="0" t="n">
        <v>19.16101</v>
      </c>
      <c r="F2178" s="0" t="n">
        <v>24</v>
      </c>
      <c r="G2178" s="0" t="n">
        <v>16.5301</v>
      </c>
      <c r="H2178" s="0" t="n">
        <v>4.15736</v>
      </c>
      <c r="I2178" s="0" t="n">
        <v>0</v>
      </c>
      <c r="J2178" s="0" t="n">
        <v>37.89</v>
      </c>
      <c r="K2178" s="0" t="n">
        <v>0</v>
      </c>
      <c r="L2178" s="0" t="n">
        <v>1.01421</v>
      </c>
      <c r="M2178" s="0" t="n">
        <f aca="false">(G2178-L2178)*0.09807</f>
        <v>1.5216433323</v>
      </c>
      <c r="N2178" s="0" t="n">
        <f aca="false">(H2178-L2178)*0.09807</f>
        <v>0.3082487205</v>
      </c>
      <c r="O2178" s="0" t="n">
        <f aca="false">H2178-L2178</f>
        <v>3.14315</v>
      </c>
    </row>
    <row r="2179" customFormat="false" ht="13.5" hidden="false" customHeight="false" outlineLevel="0" collapsed="false">
      <c r="A2179" s="1" t="n">
        <f aca="false">$A$3+B2179/86400</f>
        <v>37518.0750115741</v>
      </c>
      <c r="B2179" s="0" t="n">
        <v>27060</v>
      </c>
      <c r="C2179" s="0" t="n">
        <v>99</v>
      </c>
      <c r="D2179" s="0" t="n">
        <v>19.28694</v>
      </c>
      <c r="E2179" s="0" t="n">
        <v>19.16101</v>
      </c>
      <c r="F2179" s="0" t="n">
        <v>23</v>
      </c>
      <c r="G2179" s="0" t="n">
        <v>16.5301</v>
      </c>
      <c r="H2179" s="0" t="n">
        <v>4.15749</v>
      </c>
      <c r="I2179" s="0" t="n">
        <v>0</v>
      </c>
      <c r="J2179" s="0" t="n">
        <v>37.89</v>
      </c>
      <c r="K2179" s="0" t="n">
        <v>0</v>
      </c>
      <c r="L2179" s="0" t="n">
        <v>1.01421</v>
      </c>
      <c r="M2179" s="0" t="n">
        <f aca="false">(G2179-L2179)*0.09807</f>
        <v>1.5216433323</v>
      </c>
      <c r="N2179" s="0" t="n">
        <f aca="false">(H2179-L2179)*0.09807</f>
        <v>0.3082614696</v>
      </c>
      <c r="O2179" s="0" t="n">
        <f aca="false">H2179-L2179</f>
        <v>3.14328</v>
      </c>
    </row>
    <row r="2180" customFormat="false" ht="13.5" hidden="false" customHeight="false" outlineLevel="0" collapsed="false">
      <c r="A2180" s="1" t="n">
        <f aca="false">$A$3+B2180/86400</f>
        <v>37518.0753587963</v>
      </c>
      <c r="B2180" s="0" t="n">
        <v>27090</v>
      </c>
      <c r="C2180" s="0" t="n">
        <v>99</v>
      </c>
      <c r="D2180" s="0" t="n">
        <v>19.2838</v>
      </c>
      <c r="E2180" s="0" t="n">
        <v>19.15466</v>
      </c>
      <c r="F2180" s="0" t="n">
        <v>23</v>
      </c>
      <c r="G2180" s="0" t="n">
        <v>16.52995</v>
      </c>
      <c r="H2180" s="0" t="n">
        <v>4.15742</v>
      </c>
      <c r="I2180" s="0" t="n">
        <v>0</v>
      </c>
      <c r="J2180" s="0" t="n">
        <v>37.89</v>
      </c>
      <c r="K2180" s="0" t="n">
        <v>0</v>
      </c>
      <c r="L2180" s="0" t="n">
        <v>1.01421</v>
      </c>
      <c r="M2180" s="0" t="n">
        <f aca="false">(G2180-L2180)*0.09807</f>
        <v>1.5216286218</v>
      </c>
      <c r="N2180" s="0" t="n">
        <f aca="false">(H2180-L2180)*0.09807</f>
        <v>0.3082546047</v>
      </c>
      <c r="O2180" s="0" t="n">
        <f aca="false">H2180-L2180</f>
        <v>3.14321</v>
      </c>
    </row>
    <row r="2181" customFormat="false" ht="13.5" hidden="false" customHeight="false" outlineLevel="0" collapsed="false">
      <c r="A2181" s="1" t="n">
        <f aca="false">$A$3+B2181/86400</f>
        <v>37518.0757060185</v>
      </c>
      <c r="B2181" s="0" t="n">
        <v>27120</v>
      </c>
      <c r="C2181" s="0" t="n">
        <v>99</v>
      </c>
      <c r="D2181" s="0" t="n">
        <v>19.28694</v>
      </c>
      <c r="E2181" s="0" t="n">
        <v>19.15784</v>
      </c>
      <c r="F2181" s="0" t="n">
        <v>23</v>
      </c>
      <c r="G2181" s="0" t="n">
        <v>16.52996</v>
      </c>
      <c r="H2181" s="0" t="n">
        <v>4.15752</v>
      </c>
      <c r="I2181" s="0" t="n">
        <v>0</v>
      </c>
      <c r="J2181" s="0" t="n">
        <v>37.89</v>
      </c>
      <c r="K2181" s="0" t="n">
        <v>0</v>
      </c>
      <c r="L2181" s="0" t="n">
        <v>1.01421</v>
      </c>
      <c r="M2181" s="0" t="n">
        <f aca="false">(G2181-L2181)*0.09807</f>
        <v>1.5216296025</v>
      </c>
      <c r="N2181" s="0" t="n">
        <f aca="false">(H2181-L2181)*0.09807</f>
        <v>0.3082644117</v>
      </c>
      <c r="O2181" s="0" t="n">
        <f aca="false">H2181-L2181</f>
        <v>3.14331</v>
      </c>
    </row>
    <row r="2182" customFormat="false" ht="13.5" hidden="false" customHeight="false" outlineLevel="0" collapsed="false">
      <c r="A2182" s="1" t="n">
        <f aca="false">$A$3+B2182/86400</f>
        <v>37518.0760532407</v>
      </c>
      <c r="B2182" s="0" t="n">
        <v>27150</v>
      </c>
      <c r="C2182" s="0" t="n">
        <v>99</v>
      </c>
      <c r="D2182" s="0" t="n">
        <v>19.2838</v>
      </c>
      <c r="E2182" s="0" t="n">
        <v>19.15784</v>
      </c>
      <c r="F2182" s="0" t="n">
        <v>23</v>
      </c>
      <c r="G2182" s="0" t="n">
        <v>16.52981</v>
      </c>
      <c r="H2182" s="0" t="n">
        <v>4.15765</v>
      </c>
      <c r="I2182" s="0" t="n">
        <v>0</v>
      </c>
      <c r="J2182" s="0" t="n">
        <v>37.89</v>
      </c>
      <c r="K2182" s="0" t="n">
        <v>0</v>
      </c>
      <c r="L2182" s="0" t="n">
        <v>1.01421</v>
      </c>
      <c r="M2182" s="0" t="n">
        <f aca="false">(G2182-L2182)*0.09807</f>
        <v>1.521614892</v>
      </c>
      <c r="N2182" s="0" t="n">
        <f aca="false">(H2182-L2182)*0.09807</f>
        <v>0.3082771608</v>
      </c>
      <c r="O2182" s="0" t="n">
        <f aca="false">H2182-L2182</f>
        <v>3.14344</v>
      </c>
    </row>
    <row r="2183" customFormat="false" ht="13.5" hidden="false" customHeight="false" outlineLevel="0" collapsed="false">
      <c r="A2183" s="1" t="n">
        <f aca="false">$A$3+B2183/86400</f>
        <v>37518.076400463</v>
      </c>
      <c r="B2183" s="0" t="n">
        <v>27180</v>
      </c>
      <c r="C2183" s="0" t="n">
        <v>99</v>
      </c>
      <c r="D2183" s="0" t="n">
        <v>19.28694</v>
      </c>
      <c r="E2183" s="0" t="n">
        <v>19.15784</v>
      </c>
      <c r="F2183" s="0" t="n">
        <v>23</v>
      </c>
      <c r="G2183" s="0" t="n">
        <v>16.52983</v>
      </c>
      <c r="H2183" s="0" t="n">
        <v>4.15765</v>
      </c>
      <c r="I2183" s="0" t="n">
        <v>0</v>
      </c>
      <c r="J2183" s="0" t="n">
        <v>37.89</v>
      </c>
      <c r="K2183" s="0" t="n">
        <v>0</v>
      </c>
      <c r="L2183" s="0" t="n">
        <v>1.01421</v>
      </c>
      <c r="M2183" s="0" t="n">
        <f aca="false">(G2183-L2183)*0.09807</f>
        <v>1.5216168534</v>
      </c>
      <c r="N2183" s="0" t="n">
        <f aca="false">(H2183-L2183)*0.09807</f>
        <v>0.3082771608</v>
      </c>
      <c r="O2183" s="0" t="n">
        <f aca="false">H2183-L2183</f>
        <v>3.14344</v>
      </c>
    </row>
    <row r="2184" customFormat="false" ht="13.5" hidden="false" customHeight="false" outlineLevel="0" collapsed="false">
      <c r="A2184" s="1" t="n">
        <f aca="false">$A$3+B2184/86400</f>
        <v>37518.0767476852</v>
      </c>
      <c r="B2184" s="0" t="n">
        <v>27210</v>
      </c>
      <c r="C2184" s="0" t="n">
        <v>99</v>
      </c>
      <c r="D2184" s="0" t="n">
        <v>19.2838</v>
      </c>
      <c r="E2184" s="0" t="n">
        <v>19.16101</v>
      </c>
      <c r="F2184" s="0" t="n">
        <v>23</v>
      </c>
      <c r="G2184" s="0" t="n">
        <v>16.52953</v>
      </c>
      <c r="H2184" s="0" t="n">
        <v>4.15762</v>
      </c>
      <c r="I2184" s="0" t="n">
        <v>0</v>
      </c>
      <c r="J2184" s="0" t="n">
        <v>37.89</v>
      </c>
      <c r="K2184" s="0" t="n">
        <v>0</v>
      </c>
      <c r="L2184" s="0" t="n">
        <v>1.014312</v>
      </c>
      <c r="M2184" s="0" t="n">
        <f aca="false">(G2184-L2184)*0.09807</f>
        <v>1.52157742926</v>
      </c>
      <c r="N2184" s="0" t="n">
        <f aca="false">(H2184-L2184)*0.09807</f>
        <v>0.30826421556</v>
      </c>
      <c r="O2184" s="0" t="n">
        <f aca="false">H2184-L2184</f>
        <v>3.143308</v>
      </c>
    </row>
    <row r="2185" customFormat="false" ht="13.5" hidden="false" customHeight="false" outlineLevel="0" collapsed="false">
      <c r="A2185" s="1" t="n">
        <f aca="false">$A$3+B2185/86400</f>
        <v>37518.0770949074</v>
      </c>
      <c r="B2185" s="0" t="n">
        <v>27240</v>
      </c>
      <c r="C2185" s="0" t="n">
        <v>99</v>
      </c>
      <c r="D2185" s="0" t="n">
        <v>19.2838</v>
      </c>
      <c r="E2185" s="0" t="n">
        <v>19.15466</v>
      </c>
      <c r="F2185" s="0" t="n">
        <v>24</v>
      </c>
      <c r="G2185" s="0" t="n">
        <v>16.52953</v>
      </c>
      <c r="H2185" s="0" t="n">
        <v>4.15755</v>
      </c>
      <c r="I2185" s="0" t="n">
        <v>0</v>
      </c>
      <c r="J2185" s="0" t="n">
        <v>37.89</v>
      </c>
      <c r="K2185" s="0" t="n">
        <v>0</v>
      </c>
      <c r="L2185" s="0" t="n">
        <v>1.01421</v>
      </c>
      <c r="M2185" s="0" t="n">
        <f aca="false">(G2185-L2185)*0.09807</f>
        <v>1.5215874324</v>
      </c>
      <c r="N2185" s="0" t="n">
        <f aca="false">(H2185-L2185)*0.09807</f>
        <v>0.3082673538</v>
      </c>
      <c r="O2185" s="0" t="n">
        <f aca="false">H2185-L2185</f>
        <v>3.14334</v>
      </c>
    </row>
    <row r="2186" customFormat="false" ht="13.5" hidden="false" customHeight="false" outlineLevel="0" collapsed="false">
      <c r="A2186" s="1" t="n">
        <f aca="false">$A$3+B2186/86400</f>
        <v>37518.0774421296</v>
      </c>
      <c r="B2186" s="0" t="n">
        <v>27270</v>
      </c>
      <c r="C2186" s="0" t="n">
        <v>99</v>
      </c>
      <c r="D2186" s="0" t="n">
        <v>19.28694</v>
      </c>
      <c r="E2186" s="0" t="n">
        <v>19.15784</v>
      </c>
      <c r="F2186" s="0" t="n">
        <v>23</v>
      </c>
      <c r="G2186" s="0" t="n">
        <v>16.52969</v>
      </c>
      <c r="H2186" s="0" t="n">
        <v>4.15778</v>
      </c>
      <c r="I2186" s="0" t="n">
        <v>0</v>
      </c>
      <c r="J2186" s="0" t="n">
        <v>37.89</v>
      </c>
      <c r="K2186" s="0" t="n">
        <v>0</v>
      </c>
      <c r="L2186" s="0" t="n">
        <v>1.014312</v>
      </c>
      <c r="M2186" s="0" t="n">
        <f aca="false">(G2186-L2186)*0.09807</f>
        <v>1.52159312046</v>
      </c>
      <c r="N2186" s="0" t="n">
        <f aca="false">(H2186-L2186)*0.09807</f>
        <v>0.30827990676</v>
      </c>
      <c r="O2186" s="0" t="n">
        <f aca="false">H2186-L2186</f>
        <v>3.143468</v>
      </c>
    </row>
    <row r="2187" customFormat="false" ht="13.5" hidden="false" customHeight="false" outlineLevel="0" collapsed="false">
      <c r="A2187" s="1" t="n">
        <f aca="false">$A$3+B2187/86400</f>
        <v>37518.0777893518</v>
      </c>
      <c r="B2187" s="0" t="n">
        <v>27300</v>
      </c>
      <c r="C2187" s="0" t="n">
        <v>99</v>
      </c>
      <c r="D2187" s="0" t="n">
        <v>19.2838</v>
      </c>
      <c r="E2187" s="0" t="n">
        <v>19.15466</v>
      </c>
      <c r="F2187" s="0" t="n">
        <v>23</v>
      </c>
      <c r="G2187" s="0" t="n">
        <v>16.52967</v>
      </c>
      <c r="H2187" s="0" t="n">
        <v>4.15793</v>
      </c>
      <c r="I2187" s="0" t="n">
        <v>0</v>
      </c>
      <c r="J2187" s="0" t="n">
        <v>37.89</v>
      </c>
      <c r="K2187" s="0" t="n">
        <v>0</v>
      </c>
      <c r="L2187" s="0" t="n">
        <v>1.014312</v>
      </c>
      <c r="M2187" s="0" t="n">
        <f aca="false">(G2187-L2187)*0.09807</f>
        <v>1.52159115906</v>
      </c>
      <c r="N2187" s="0" t="n">
        <f aca="false">(H2187-L2187)*0.09807</f>
        <v>0.30829461726</v>
      </c>
      <c r="O2187" s="0" t="n">
        <f aca="false">H2187-L2187</f>
        <v>3.143618</v>
      </c>
    </row>
    <row r="2188" customFormat="false" ht="13.5" hidden="false" customHeight="false" outlineLevel="0" collapsed="false">
      <c r="A2188" s="1" t="n">
        <f aca="false">$A$3+B2188/86400</f>
        <v>37518.0781365741</v>
      </c>
      <c r="B2188" s="0" t="n">
        <v>27330</v>
      </c>
      <c r="C2188" s="0" t="n">
        <v>99</v>
      </c>
      <c r="D2188" s="0" t="n">
        <v>19.2838</v>
      </c>
      <c r="E2188" s="0" t="n">
        <v>19.15466</v>
      </c>
      <c r="F2188" s="0" t="n">
        <v>23</v>
      </c>
      <c r="G2188" s="0" t="n">
        <v>16.52939</v>
      </c>
      <c r="H2188" s="0" t="n">
        <v>4.15806</v>
      </c>
      <c r="I2188" s="0" t="n">
        <v>0</v>
      </c>
      <c r="J2188" s="0" t="n">
        <v>37.89</v>
      </c>
      <c r="K2188" s="0" t="n">
        <v>0</v>
      </c>
      <c r="L2188" s="0" t="n">
        <v>1.01421</v>
      </c>
      <c r="M2188" s="0" t="n">
        <f aca="false">(G2188-L2188)*0.09807</f>
        <v>1.5215737026</v>
      </c>
      <c r="N2188" s="0" t="n">
        <f aca="false">(H2188-L2188)*0.09807</f>
        <v>0.3083173695</v>
      </c>
      <c r="O2188" s="0" t="n">
        <f aca="false">H2188-L2188</f>
        <v>3.14385</v>
      </c>
    </row>
    <row r="2189" customFormat="false" ht="13.5" hidden="false" customHeight="false" outlineLevel="0" collapsed="false">
      <c r="A2189" s="1" t="n">
        <f aca="false">$A$3+B2189/86400</f>
        <v>37518.0784837963</v>
      </c>
      <c r="B2189" s="0" t="n">
        <v>27360</v>
      </c>
      <c r="C2189" s="0" t="n">
        <v>99</v>
      </c>
      <c r="D2189" s="0" t="n">
        <v>19.28694</v>
      </c>
      <c r="E2189" s="0" t="n">
        <v>19.15784</v>
      </c>
      <c r="F2189" s="0" t="n">
        <v>23</v>
      </c>
      <c r="G2189" s="0" t="n">
        <v>16.52941</v>
      </c>
      <c r="H2189" s="0" t="n">
        <v>4.1579</v>
      </c>
      <c r="I2189" s="0" t="n">
        <v>0</v>
      </c>
      <c r="J2189" s="0" t="n">
        <v>37.89</v>
      </c>
      <c r="K2189" s="0" t="n">
        <v>0</v>
      </c>
      <c r="L2189" s="0" t="n">
        <v>1.014312</v>
      </c>
      <c r="M2189" s="0" t="n">
        <f aca="false">(G2189-L2189)*0.09807</f>
        <v>1.52156566086</v>
      </c>
      <c r="N2189" s="0" t="n">
        <f aca="false">(H2189-L2189)*0.09807</f>
        <v>0.30829167516</v>
      </c>
      <c r="O2189" s="0" t="n">
        <f aca="false">H2189-L2189</f>
        <v>3.143588</v>
      </c>
    </row>
    <row r="2190" customFormat="false" ht="13.5" hidden="false" customHeight="false" outlineLevel="0" collapsed="false">
      <c r="A2190" s="1" t="n">
        <f aca="false">$A$3+B2190/86400</f>
        <v>37518.0788310185</v>
      </c>
      <c r="B2190" s="0" t="n">
        <v>27390</v>
      </c>
      <c r="C2190" s="0" t="n">
        <v>99</v>
      </c>
      <c r="D2190" s="0" t="n">
        <v>19.2838</v>
      </c>
      <c r="E2190" s="0" t="n">
        <v>19.15466</v>
      </c>
      <c r="F2190" s="0" t="n">
        <v>23</v>
      </c>
      <c r="G2190" s="0" t="n">
        <v>16.52939</v>
      </c>
      <c r="H2190" s="0" t="n">
        <v>4.15806</v>
      </c>
      <c r="I2190" s="0" t="n">
        <v>0</v>
      </c>
      <c r="J2190" s="0" t="n">
        <v>37.89</v>
      </c>
      <c r="K2190" s="0" t="n">
        <v>0</v>
      </c>
      <c r="L2190" s="0" t="n">
        <v>1.014312</v>
      </c>
      <c r="M2190" s="0" t="n">
        <f aca="false">(G2190-L2190)*0.09807</f>
        <v>1.52156369946</v>
      </c>
      <c r="N2190" s="0" t="n">
        <f aca="false">(H2190-L2190)*0.09807</f>
        <v>0.30830736636</v>
      </c>
      <c r="O2190" s="0" t="n">
        <f aca="false">H2190-L2190</f>
        <v>3.143748</v>
      </c>
    </row>
    <row r="2191" customFormat="false" ht="13.5" hidden="false" customHeight="false" outlineLevel="0" collapsed="false">
      <c r="A2191" s="1" t="n">
        <f aca="false">$A$3+B2191/86400</f>
        <v>37518.0791782407</v>
      </c>
      <c r="B2191" s="0" t="n">
        <v>27420</v>
      </c>
      <c r="C2191" s="0" t="n">
        <v>99</v>
      </c>
      <c r="D2191" s="0" t="n">
        <v>19.28694</v>
      </c>
      <c r="E2191" s="0" t="n">
        <v>19.15466</v>
      </c>
      <c r="F2191" s="0" t="n">
        <v>24</v>
      </c>
      <c r="G2191" s="0" t="n">
        <v>16.52927</v>
      </c>
      <c r="H2191" s="0" t="n">
        <v>4.15806</v>
      </c>
      <c r="I2191" s="0" t="n">
        <v>0</v>
      </c>
      <c r="J2191" s="0" t="n">
        <v>37.89</v>
      </c>
      <c r="K2191" s="0" t="n">
        <v>0</v>
      </c>
      <c r="L2191" s="0" t="n">
        <v>1.01421</v>
      </c>
      <c r="M2191" s="0" t="n">
        <f aca="false">(G2191-L2191)*0.09807</f>
        <v>1.5215619342</v>
      </c>
      <c r="N2191" s="0" t="n">
        <f aca="false">(H2191-L2191)*0.09807</f>
        <v>0.3083173695</v>
      </c>
      <c r="O2191" s="0" t="n">
        <f aca="false">H2191-L2191</f>
        <v>3.14385</v>
      </c>
    </row>
    <row r="2192" customFormat="false" ht="13.5" hidden="false" customHeight="false" outlineLevel="0" collapsed="false">
      <c r="A2192" s="1" t="n">
        <f aca="false">$A$3+B2192/86400</f>
        <v>37518.079525463</v>
      </c>
      <c r="B2192" s="0" t="n">
        <v>27450</v>
      </c>
      <c r="C2192" s="0" t="n">
        <v>99</v>
      </c>
      <c r="D2192" s="0" t="n">
        <v>19.2838</v>
      </c>
      <c r="E2192" s="0" t="n">
        <v>19.15784</v>
      </c>
      <c r="F2192" s="0" t="n">
        <v>24</v>
      </c>
      <c r="G2192" s="0" t="n">
        <v>16.52898</v>
      </c>
      <c r="H2192" s="0" t="n">
        <v>4.15816</v>
      </c>
      <c r="I2192" s="0" t="n">
        <v>0</v>
      </c>
      <c r="J2192" s="0" t="n">
        <v>37.89</v>
      </c>
      <c r="K2192" s="0" t="n">
        <v>0</v>
      </c>
      <c r="L2192" s="0" t="n">
        <v>1.01421</v>
      </c>
      <c r="M2192" s="0" t="n">
        <f aca="false">(G2192-L2192)*0.09807</f>
        <v>1.5215334939</v>
      </c>
      <c r="N2192" s="0" t="n">
        <f aca="false">(H2192-L2192)*0.09807</f>
        <v>0.3083271765</v>
      </c>
      <c r="O2192" s="0" t="n">
        <f aca="false">H2192-L2192</f>
        <v>3.14395</v>
      </c>
    </row>
    <row r="2193" customFormat="false" ht="13.5" hidden="false" customHeight="false" outlineLevel="0" collapsed="false">
      <c r="A2193" s="1" t="n">
        <f aca="false">$A$3+B2193/86400</f>
        <v>37518.0798726852</v>
      </c>
      <c r="B2193" s="0" t="n">
        <v>27480</v>
      </c>
      <c r="C2193" s="0" t="n">
        <v>99</v>
      </c>
      <c r="D2193" s="0" t="n">
        <v>19.2838</v>
      </c>
      <c r="E2193" s="0" t="n">
        <v>19.15466</v>
      </c>
      <c r="F2193" s="0" t="n">
        <v>24</v>
      </c>
      <c r="G2193" s="0" t="n">
        <v>16.52912</v>
      </c>
      <c r="H2193" s="0" t="n">
        <v>4.15806</v>
      </c>
      <c r="I2193" s="0" t="n">
        <v>0</v>
      </c>
      <c r="J2193" s="0" t="n">
        <v>37.89</v>
      </c>
      <c r="K2193" s="0" t="n">
        <v>0</v>
      </c>
      <c r="L2193" s="0" t="n">
        <v>1.01421</v>
      </c>
      <c r="M2193" s="0" t="n">
        <f aca="false">(G2193-L2193)*0.09807</f>
        <v>1.5215472237</v>
      </c>
      <c r="N2193" s="0" t="n">
        <f aca="false">(H2193-L2193)*0.09807</f>
        <v>0.3083173695</v>
      </c>
      <c r="O2193" s="0" t="n">
        <f aca="false">H2193-L2193</f>
        <v>3.14385</v>
      </c>
    </row>
    <row r="2194" customFormat="false" ht="13.5" hidden="false" customHeight="false" outlineLevel="0" collapsed="false">
      <c r="A2194" s="1" t="n">
        <f aca="false">$A$3+B2194/86400</f>
        <v>37518.0802199074</v>
      </c>
      <c r="B2194" s="0" t="n">
        <v>27510</v>
      </c>
      <c r="C2194" s="0" t="n">
        <v>99</v>
      </c>
      <c r="D2194" s="0" t="n">
        <v>19.2838</v>
      </c>
      <c r="E2194" s="0" t="n">
        <v>19.15466</v>
      </c>
      <c r="F2194" s="0" t="n">
        <v>23</v>
      </c>
      <c r="G2194" s="0" t="n">
        <v>16.52898</v>
      </c>
      <c r="H2194" s="0" t="n">
        <v>4.15819</v>
      </c>
      <c r="I2194" s="0" t="n">
        <v>0</v>
      </c>
      <c r="J2194" s="0" t="n">
        <v>37.89</v>
      </c>
      <c r="K2194" s="0" t="n">
        <v>0</v>
      </c>
      <c r="L2194" s="0" t="n">
        <v>1.014312</v>
      </c>
      <c r="M2194" s="0" t="n">
        <f aca="false">(G2194-L2194)*0.09807</f>
        <v>1.52152349076</v>
      </c>
      <c r="N2194" s="0" t="n">
        <f aca="false">(H2194-L2194)*0.09807</f>
        <v>0.30832011546</v>
      </c>
      <c r="O2194" s="0" t="n">
        <f aca="false">H2194-L2194</f>
        <v>3.143878</v>
      </c>
    </row>
    <row r="2195" customFormat="false" ht="13.5" hidden="false" customHeight="false" outlineLevel="0" collapsed="false">
      <c r="A2195" s="1" t="n">
        <f aca="false">$A$3+B2195/86400</f>
        <v>37518.0805671296</v>
      </c>
      <c r="B2195" s="0" t="n">
        <v>27540</v>
      </c>
      <c r="C2195" s="0" t="n">
        <v>99</v>
      </c>
      <c r="D2195" s="0" t="n">
        <v>19.28694</v>
      </c>
      <c r="E2195" s="0" t="n">
        <v>19.15784</v>
      </c>
      <c r="F2195" s="0" t="n">
        <v>24</v>
      </c>
      <c r="G2195" s="0" t="n">
        <v>16.52885</v>
      </c>
      <c r="H2195" s="0" t="n">
        <v>4.15829</v>
      </c>
      <c r="I2195" s="0" t="n">
        <v>0</v>
      </c>
      <c r="J2195" s="0" t="n">
        <v>37.88</v>
      </c>
      <c r="K2195" s="0" t="n">
        <v>0</v>
      </c>
      <c r="L2195" s="0" t="n">
        <v>1.01421</v>
      </c>
      <c r="M2195" s="0" t="n">
        <f aca="false">(G2195-L2195)*0.09807</f>
        <v>1.5215207448</v>
      </c>
      <c r="N2195" s="0" t="n">
        <f aca="false">(H2195-L2195)*0.09807</f>
        <v>0.3083399256</v>
      </c>
      <c r="O2195" s="0" t="n">
        <f aca="false">H2195-L2195</f>
        <v>3.14408</v>
      </c>
    </row>
    <row r="2196" customFormat="false" ht="13.5" hidden="false" customHeight="false" outlineLevel="0" collapsed="false">
      <c r="A2196" s="1" t="n">
        <f aca="false">$A$3+B2196/86400</f>
        <v>37518.0809143519</v>
      </c>
      <c r="B2196" s="0" t="n">
        <v>27570</v>
      </c>
      <c r="C2196" s="0" t="n">
        <v>99</v>
      </c>
      <c r="D2196" s="0" t="n">
        <v>19.28694</v>
      </c>
      <c r="E2196" s="0" t="n">
        <v>19.15784</v>
      </c>
      <c r="F2196" s="0" t="n">
        <v>23</v>
      </c>
      <c r="G2196" s="0" t="n">
        <v>16.52857</v>
      </c>
      <c r="H2196" s="0" t="n">
        <v>4.15841</v>
      </c>
      <c r="I2196" s="0" t="n">
        <v>0</v>
      </c>
      <c r="J2196" s="0" t="n">
        <v>37.89</v>
      </c>
      <c r="K2196" s="0" t="n">
        <v>0</v>
      </c>
      <c r="L2196" s="0" t="n">
        <v>1.01421</v>
      </c>
      <c r="M2196" s="0" t="n">
        <f aca="false">(G2196-L2196)*0.09807</f>
        <v>1.5214932852</v>
      </c>
      <c r="N2196" s="0" t="n">
        <f aca="false">(H2196-L2196)*0.09807</f>
        <v>0.308351694</v>
      </c>
      <c r="O2196" s="0" t="n">
        <f aca="false">H2196-L2196</f>
        <v>3.1442</v>
      </c>
    </row>
    <row r="2197" customFormat="false" ht="13.5" hidden="false" customHeight="false" outlineLevel="0" collapsed="false">
      <c r="A2197" s="1" t="n">
        <f aca="false">$A$3+B2197/86400</f>
        <v>37518.0812615741</v>
      </c>
      <c r="B2197" s="0" t="n">
        <v>27600</v>
      </c>
      <c r="C2197" s="0" t="n">
        <v>99</v>
      </c>
      <c r="D2197" s="0" t="n">
        <v>19.28694</v>
      </c>
      <c r="E2197" s="0" t="n">
        <v>19.15784</v>
      </c>
      <c r="F2197" s="0" t="n">
        <v>24</v>
      </c>
      <c r="G2197" s="0" t="n">
        <v>16.52871</v>
      </c>
      <c r="H2197" s="0" t="n">
        <v>4.15841</v>
      </c>
      <c r="I2197" s="0" t="n">
        <v>0</v>
      </c>
      <c r="J2197" s="0" t="n">
        <v>37.88</v>
      </c>
      <c r="K2197" s="0" t="n">
        <v>0</v>
      </c>
      <c r="L2197" s="0" t="n">
        <v>1.01421</v>
      </c>
      <c r="M2197" s="0" t="n">
        <f aca="false">(G2197-L2197)*0.09807</f>
        <v>1.521507015</v>
      </c>
      <c r="N2197" s="0" t="n">
        <f aca="false">(H2197-L2197)*0.09807</f>
        <v>0.308351694</v>
      </c>
      <c r="O2197" s="0" t="n">
        <f aca="false">H2197-L2197</f>
        <v>3.1442</v>
      </c>
    </row>
    <row r="2198" customFormat="false" ht="13.5" hidden="false" customHeight="false" outlineLevel="0" collapsed="false">
      <c r="A2198" s="1" t="n">
        <f aca="false">$A$3+B2198/86400</f>
        <v>37518.0816087963</v>
      </c>
      <c r="B2198" s="0" t="n">
        <v>27630</v>
      </c>
      <c r="C2198" s="0" t="n">
        <v>99</v>
      </c>
      <c r="D2198" s="0" t="n">
        <v>19.2838</v>
      </c>
      <c r="E2198" s="0" t="n">
        <v>19.15466</v>
      </c>
      <c r="F2198" s="0" t="n">
        <v>24</v>
      </c>
      <c r="G2198" s="0" t="n">
        <v>16.52856</v>
      </c>
      <c r="H2198" s="0" t="n">
        <v>4.15844</v>
      </c>
      <c r="I2198" s="0" t="n">
        <v>0</v>
      </c>
      <c r="J2198" s="0" t="n">
        <v>37.88</v>
      </c>
      <c r="K2198" s="0" t="n">
        <v>0</v>
      </c>
      <c r="L2198" s="0" t="n">
        <v>1.01421</v>
      </c>
      <c r="M2198" s="0" t="n">
        <f aca="false">(G2198-L2198)*0.09807</f>
        <v>1.5214923045</v>
      </c>
      <c r="N2198" s="0" t="n">
        <f aca="false">(H2198-L2198)*0.09807</f>
        <v>0.3083546361</v>
      </c>
      <c r="O2198" s="0" t="n">
        <f aca="false">H2198-L2198</f>
        <v>3.14423</v>
      </c>
    </row>
    <row r="2199" customFormat="false" ht="13.5" hidden="false" customHeight="false" outlineLevel="0" collapsed="false">
      <c r="A2199" s="1" t="n">
        <f aca="false">$A$3+B2199/86400</f>
        <v>37518.0819560185</v>
      </c>
      <c r="B2199" s="0" t="n">
        <v>27660</v>
      </c>
      <c r="C2199" s="0" t="n">
        <v>99</v>
      </c>
      <c r="D2199" s="0" t="n">
        <v>19.28694</v>
      </c>
      <c r="E2199" s="0" t="n">
        <v>19.16101</v>
      </c>
      <c r="F2199" s="0" t="n">
        <v>24</v>
      </c>
      <c r="G2199" s="0" t="n">
        <v>16.52843</v>
      </c>
      <c r="H2199" s="0" t="n">
        <v>4.15838</v>
      </c>
      <c r="I2199" s="0" t="n">
        <v>0</v>
      </c>
      <c r="J2199" s="0" t="n">
        <v>37.88</v>
      </c>
      <c r="K2199" s="0" t="n">
        <v>0</v>
      </c>
      <c r="L2199" s="0" t="n">
        <v>1.01421</v>
      </c>
      <c r="M2199" s="0" t="n">
        <f aca="false">(G2199-L2199)*0.09807</f>
        <v>1.5214795554</v>
      </c>
      <c r="N2199" s="0" t="n">
        <f aca="false">(H2199-L2199)*0.09807</f>
        <v>0.3083487519</v>
      </c>
      <c r="O2199" s="0" t="n">
        <f aca="false">H2199-L2199</f>
        <v>3.14417</v>
      </c>
    </row>
    <row r="2200" customFormat="false" ht="13.5" hidden="false" customHeight="false" outlineLevel="0" collapsed="false">
      <c r="A2200" s="1" t="n">
        <f aca="false">$A$3+B2200/86400</f>
        <v>37518.0823032407</v>
      </c>
      <c r="B2200" s="0" t="n">
        <v>27690</v>
      </c>
      <c r="C2200" s="0" t="n">
        <v>99</v>
      </c>
      <c r="D2200" s="0" t="n">
        <v>19.28694</v>
      </c>
      <c r="E2200" s="0" t="n">
        <v>19.15784</v>
      </c>
      <c r="F2200" s="0" t="n">
        <v>23</v>
      </c>
      <c r="G2200" s="0" t="n">
        <v>16.52843</v>
      </c>
      <c r="H2200" s="0" t="n">
        <v>4.15841</v>
      </c>
      <c r="I2200" s="0" t="n">
        <v>0</v>
      </c>
      <c r="J2200" s="0" t="n">
        <v>37.88</v>
      </c>
      <c r="K2200" s="0" t="n">
        <v>0</v>
      </c>
      <c r="L2200" s="0" t="n">
        <v>1.01421</v>
      </c>
      <c r="M2200" s="0" t="n">
        <f aca="false">(G2200-L2200)*0.09807</f>
        <v>1.5214795554</v>
      </c>
      <c r="N2200" s="0" t="n">
        <f aca="false">(H2200-L2200)*0.09807</f>
        <v>0.308351694</v>
      </c>
      <c r="O2200" s="0" t="n">
        <f aca="false">H2200-L2200</f>
        <v>3.1442</v>
      </c>
    </row>
    <row r="2201" customFormat="false" ht="13.5" hidden="false" customHeight="false" outlineLevel="0" collapsed="false">
      <c r="A2201" s="1" t="n">
        <f aca="false">$A$3+B2201/86400</f>
        <v>37518.082650463</v>
      </c>
      <c r="B2201" s="0" t="n">
        <v>27720</v>
      </c>
      <c r="C2201" s="0" t="n">
        <v>99</v>
      </c>
      <c r="D2201" s="0" t="n">
        <v>19.2838</v>
      </c>
      <c r="E2201" s="0" t="n">
        <v>19.16101</v>
      </c>
      <c r="F2201" s="0" t="n">
        <v>23</v>
      </c>
      <c r="G2201" s="0" t="n">
        <v>16.52842</v>
      </c>
      <c r="H2201" s="0" t="n">
        <v>4.15851</v>
      </c>
      <c r="I2201" s="0" t="n">
        <v>0</v>
      </c>
      <c r="J2201" s="0" t="n">
        <v>37.88</v>
      </c>
      <c r="K2201" s="0" t="n">
        <v>0</v>
      </c>
      <c r="L2201" s="0" t="n">
        <v>1.01421</v>
      </c>
      <c r="M2201" s="0" t="n">
        <f aca="false">(G2201-L2201)*0.09807</f>
        <v>1.5214785747</v>
      </c>
      <c r="N2201" s="0" t="n">
        <f aca="false">(H2201-L2201)*0.09807</f>
        <v>0.308361501</v>
      </c>
      <c r="O2201" s="0" t="n">
        <f aca="false">H2201-L2201</f>
        <v>3.1443</v>
      </c>
    </row>
    <row r="2202" customFormat="false" ht="13.5" hidden="false" customHeight="false" outlineLevel="0" collapsed="false">
      <c r="A2202" s="1" t="n">
        <f aca="false">$A$3+B2202/86400</f>
        <v>37518.0829976852</v>
      </c>
      <c r="B2202" s="0" t="n">
        <v>27750</v>
      </c>
      <c r="C2202" s="0" t="n">
        <v>99</v>
      </c>
      <c r="D2202" s="0" t="n">
        <v>19.28694</v>
      </c>
      <c r="E2202" s="0" t="n">
        <v>19.15784</v>
      </c>
      <c r="F2202" s="0" t="n">
        <v>23</v>
      </c>
      <c r="G2202" s="0" t="n">
        <v>16.52816</v>
      </c>
      <c r="H2202" s="0" t="n">
        <v>4.15829</v>
      </c>
      <c r="I2202" s="0" t="n">
        <v>0</v>
      </c>
      <c r="J2202" s="0" t="n">
        <v>37.88</v>
      </c>
      <c r="K2202" s="0" t="n">
        <v>0</v>
      </c>
      <c r="L2202" s="0" t="n">
        <v>1.01421</v>
      </c>
      <c r="M2202" s="0" t="n">
        <f aca="false">(G2202-L2202)*0.09807</f>
        <v>1.5214530765</v>
      </c>
      <c r="N2202" s="0" t="n">
        <f aca="false">(H2202-L2202)*0.09807</f>
        <v>0.3083399256</v>
      </c>
      <c r="O2202" s="0" t="n">
        <f aca="false">H2202-L2202</f>
        <v>3.14408</v>
      </c>
    </row>
    <row r="2203" customFormat="false" ht="13.5" hidden="false" customHeight="false" outlineLevel="0" collapsed="false">
      <c r="A2203" s="1" t="n">
        <f aca="false">$A$3+B2203/86400</f>
        <v>37518.0833449074</v>
      </c>
      <c r="B2203" s="0" t="n">
        <v>27780</v>
      </c>
      <c r="C2203" s="0" t="n">
        <v>99</v>
      </c>
      <c r="D2203" s="0" t="n">
        <v>19.2838</v>
      </c>
      <c r="E2203" s="0" t="n">
        <v>19.16101</v>
      </c>
      <c r="F2203" s="0" t="n">
        <v>23</v>
      </c>
      <c r="G2203" s="0" t="n">
        <v>16.52814</v>
      </c>
      <c r="H2203" s="0" t="n">
        <v>4.15851</v>
      </c>
      <c r="I2203" s="0" t="n">
        <v>0</v>
      </c>
      <c r="J2203" s="0" t="n">
        <v>37.88</v>
      </c>
      <c r="K2203" s="0" t="n">
        <v>0</v>
      </c>
      <c r="L2203" s="0" t="n">
        <v>1.01421</v>
      </c>
      <c r="M2203" s="0" t="n">
        <f aca="false">(G2203-L2203)*0.09807</f>
        <v>1.5214511151</v>
      </c>
      <c r="N2203" s="0" t="n">
        <f aca="false">(H2203-L2203)*0.09807</f>
        <v>0.308361501</v>
      </c>
      <c r="O2203" s="0" t="n">
        <f aca="false">H2203-L2203</f>
        <v>3.1443</v>
      </c>
    </row>
    <row r="2204" customFormat="false" ht="13.5" hidden="false" customHeight="false" outlineLevel="0" collapsed="false">
      <c r="A2204" s="1" t="n">
        <f aca="false">$A$3+B2204/86400</f>
        <v>37518.0836921296</v>
      </c>
      <c r="B2204" s="0" t="n">
        <v>27810</v>
      </c>
      <c r="C2204" s="0" t="n">
        <v>99</v>
      </c>
      <c r="D2204" s="0" t="n">
        <v>19.2838</v>
      </c>
      <c r="E2204" s="0" t="n">
        <v>19.15466</v>
      </c>
      <c r="F2204" s="0" t="n">
        <v>23</v>
      </c>
      <c r="G2204" s="0" t="n">
        <v>16.52814</v>
      </c>
      <c r="H2204" s="0" t="n">
        <v>4.15844</v>
      </c>
      <c r="I2204" s="0" t="n">
        <v>0</v>
      </c>
      <c r="J2204" s="0" t="n">
        <v>37.88</v>
      </c>
      <c r="K2204" s="0" t="n">
        <v>0</v>
      </c>
      <c r="L2204" s="0" t="n">
        <v>1.01421</v>
      </c>
      <c r="M2204" s="0" t="n">
        <f aca="false">(G2204-L2204)*0.09807</f>
        <v>1.5214511151</v>
      </c>
      <c r="N2204" s="0" t="n">
        <f aca="false">(H2204-L2204)*0.09807</f>
        <v>0.3083546361</v>
      </c>
      <c r="O2204" s="0" t="n">
        <f aca="false">H2204-L2204</f>
        <v>3.14423</v>
      </c>
    </row>
    <row r="2205" customFormat="false" ht="13.5" hidden="false" customHeight="false" outlineLevel="0" collapsed="false">
      <c r="A2205" s="1" t="n">
        <f aca="false">$A$3+B2205/86400</f>
        <v>37518.0840393519</v>
      </c>
      <c r="B2205" s="0" t="n">
        <v>27840</v>
      </c>
      <c r="C2205" s="0" t="n">
        <v>99</v>
      </c>
      <c r="D2205" s="0" t="n">
        <v>19.28066</v>
      </c>
      <c r="E2205" s="0" t="n">
        <v>19.15466</v>
      </c>
      <c r="F2205" s="0" t="n">
        <v>24</v>
      </c>
      <c r="G2205" s="0" t="n">
        <v>16.52799</v>
      </c>
      <c r="H2205" s="0" t="n">
        <v>4.15844</v>
      </c>
      <c r="I2205" s="0" t="n">
        <v>0</v>
      </c>
      <c r="J2205" s="0" t="n">
        <v>37.88</v>
      </c>
      <c r="K2205" s="0" t="n">
        <v>0</v>
      </c>
      <c r="L2205" s="0" t="n">
        <v>1.01421</v>
      </c>
      <c r="M2205" s="0" t="n">
        <f aca="false">(G2205-L2205)*0.09807</f>
        <v>1.5214364046</v>
      </c>
      <c r="N2205" s="0" t="n">
        <f aca="false">(H2205-L2205)*0.09807</f>
        <v>0.3083546361</v>
      </c>
      <c r="O2205" s="0" t="n">
        <f aca="false">H2205-L2205</f>
        <v>3.14423</v>
      </c>
    </row>
    <row r="2206" customFormat="false" ht="13.5" hidden="false" customHeight="false" outlineLevel="0" collapsed="false">
      <c r="A2206" s="1" t="n">
        <f aca="false">$A$3+B2206/86400</f>
        <v>37518.0843865741</v>
      </c>
      <c r="B2206" s="0" t="n">
        <v>27870</v>
      </c>
      <c r="C2206" s="0" t="n">
        <v>99</v>
      </c>
      <c r="D2206" s="0" t="n">
        <v>19.2838</v>
      </c>
      <c r="E2206" s="0" t="n">
        <v>19.15784</v>
      </c>
      <c r="F2206" s="0" t="n">
        <v>23</v>
      </c>
      <c r="G2206" s="0" t="n">
        <v>16.528</v>
      </c>
      <c r="H2206" s="0" t="n">
        <v>4.15854</v>
      </c>
      <c r="I2206" s="0" t="n">
        <v>0</v>
      </c>
      <c r="J2206" s="0" t="n">
        <v>37.88</v>
      </c>
      <c r="K2206" s="0" t="n">
        <v>0</v>
      </c>
      <c r="L2206" s="0" t="n">
        <v>1.01421</v>
      </c>
      <c r="M2206" s="0" t="n">
        <f aca="false">(G2206-L2206)*0.09807</f>
        <v>1.5214373853</v>
      </c>
      <c r="N2206" s="0" t="n">
        <f aca="false">(H2206-L2206)*0.09807</f>
        <v>0.3083644431</v>
      </c>
      <c r="O2206" s="0" t="n">
        <f aca="false">H2206-L2206</f>
        <v>3.14433</v>
      </c>
    </row>
    <row r="2207" customFormat="false" ht="13.5" hidden="false" customHeight="false" outlineLevel="0" collapsed="false">
      <c r="A2207" s="1" t="n">
        <f aca="false">$A$3+B2207/86400</f>
        <v>37518.0847337963</v>
      </c>
      <c r="B2207" s="0" t="n">
        <v>27900</v>
      </c>
      <c r="C2207" s="0" t="n">
        <v>99</v>
      </c>
      <c r="D2207" s="0" t="n">
        <v>19.2838</v>
      </c>
      <c r="E2207" s="0" t="n">
        <v>19.15784</v>
      </c>
      <c r="F2207" s="0" t="n">
        <v>23</v>
      </c>
      <c r="G2207" s="0" t="n">
        <v>16.52773</v>
      </c>
      <c r="H2207" s="0" t="n">
        <v>4.15867</v>
      </c>
      <c r="I2207" s="0" t="n">
        <v>0</v>
      </c>
      <c r="J2207" s="0" t="n">
        <v>37.88</v>
      </c>
      <c r="K2207" s="0" t="n">
        <v>0</v>
      </c>
      <c r="L2207" s="0" t="n">
        <v>1.01421</v>
      </c>
      <c r="M2207" s="0" t="n">
        <f aca="false">(G2207-L2207)*0.09807</f>
        <v>1.5214109064</v>
      </c>
      <c r="N2207" s="0" t="n">
        <f aca="false">(H2207-L2207)*0.09807</f>
        <v>0.3083771922</v>
      </c>
      <c r="O2207" s="0" t="n">
        <f aca="false">H2207-L2207</f>
        <v>3.14446</v>
      </c>
    </row>
    <row r="2208" customFormat="false" ht="13.5" hidden="false" customHeight="false" outlineLevel="0" collapsed="false">
      <c r="A2208" s="1" t="n">
        <f aca="false">$A$3+B2208/86400</f>
        <v>37518.0850810185</v>
      </c>
      <c r="B2208" s="0" t="n">
        <v>27930</v>
      </c>
      <c r="C2208" s="0" t="n">
        <v>99</v>
      </c>
      <c r="D2208" s="0" t="n">
        <v>19.28694</v>
      </c>
      <c r="E2208" s="0" t="n">
        <v>19.15784</v>
      </c>
      <c r="F2208" s="0" t="n">
        <v>23</v>
      </c>
      <c r="G2208" s="0" t="n">
        <v>16.52774</v>
      </c>
      <c r="H2208" s="0" t="n">
        <v>4.15867</v>
      </c>
      <c r="I2208" s="0" t="n">
        <v>0</v>
      </c>
      <c r="J2208" s="0" t="n">
        <v>37.88</v>
      </c>
      <c r="K2208" s="0" t="n">
        <v>0</v>
      </c>
      <c r="L2208" s="0" t="n">
        <v>1.01421</v>
      </c>
      <c r="M2208" s="0" t="n">
        <f aca="false">(G2208-L2208)*0.09807</f>
        <v>1.5214118871</v>
      </c>
      <c r="N2208" s="0" t="n">
        <f aca="false">(H2208-L2208)*0.09807</f>
        <v>0.3083771922</v>
      </c>
      <c r="O2208" s="0" t="n">
        <f aca="false">H2208-L2208</f>
        <v>3.14446</v>
      </c>
    </row>
    <row r="2209" customFormat="false" ht="13.5" hidden="false" customHeight="false" outlineLevel="0" collapsed="false">
      <c r="A2209" s="1" t="n">
        <f aca="false">$A$3+B2209/86400</f>
        <v>37518.0854282407</v>
      </c>
      <c r="B2209" s="0" t="n">
        <v>27960</v>
      </c>
      <c r="C2209" s="0" t="n">
        <v>99</v>
      </c>
      <c r="D2209" s="0" t="n">
        <v>19.28694</v>
      </c>
      <c r="E2209" s="0" t="n">
        <v>19.15784</v>
      </c>
      <c r="F2209" s="0" t="n">
        <v>23</v>
      </c>
      <c r="G2209" s="0" t="n">
        <v>16.52774</v>
      </c>
      <c r="H2209" s="0" t="n">
        <v>4.15867</v>
      </c>
      <c r="I2209" s="0" t="n">
        <v>0</v>
      </c>
      <c r="J2209" s="0" t="n">
        <v>37.88</v>
      </c>
      <c r="K2209" s="0" t="n">
        <v>0</v>
      </c>
      <c r="L2209" s="0" t="n">
        <v>1.01421</v>
      </c>
      <c r="M2209" s="0" t="n">
        <f aca="false">(G2209-L2209)*0.09807</f>
        <v>1.5214118871</v>
      </c>
      <c r="N2209" s="0" t="n">
        <f aca="false">(H2209-L2209)*0.09807</f>
        <v>0.3083771922</v>
      </c>
      <c r="O2209" s="0" t="n">
        <f aca="false">H2209-L2209</f>
        <v>3.14446</v>
      </c>
    </row>
    <row r="2210" customFormat="false" ht="13.5" hidden="false" customHeight="false" outlineLevel="0" collapsed="false">
      <c r="A2210" s="1" t="n">
        <f aca="false">$A$3+B2210/86400</f>
        <v>37518.085775463</v>
      </c>
      <c r="B2210" s="0" t="n">
        <v>27990</v>
      </c>
      <c r="C2210" s="0" t="n">
        <v>99</v>
      </c>
      <c r="D2210" s="0" t="n">
        <v>19.2838</v>
      </c>
      <c r="E2210" s="0" t="n">
        <v>19.15784</v>
      </c>
      <c r="F2210" s="0" t="n">
        <v>24</v>
      </c>
      <c r="G2210" s="0" t="n">
        <v>16.52745</v>
      </c>
      <c r="H2210" s="0" t="n">
        <v>4.15867</v>
      </c>
      <c r="I2210" s="0" t="n">
        <v>0</v>
      </c>
      <c r="J2210" s="0" t="n">
        <v>37.88</v>
      </c>
      <c r="K2210" s="0" t="n">
        <v>0</v>
      </c>
      <c r="L2210" s="0" t="n">
        <v>1.01421</v>
      </c>
      <c r="M2210" s="0" t="n">
        <f aca="false">(G2210-L2210)*0.09807</f>
        <v>1.5213834468</v>
      </c>
      <c r="N2210" s="0" t="n">
        <f aca="false">(H2210-L2210)*0.09807</f>
        <v>0.3083771922</v>
      </c>
      <c r="O2210" s="0" t="n">
        <f aca="false">H2210-L2210</f>
        <v>3.14446</v>
      </c>
    </row>
    <row r="2211" customFormat="false" ht="13.5" hidden="false" customHeight="false" outlineLevel="0" collapsed="false">
      <c r="A2211" s="1" t="n">
        <f aca="false">$A$3+B2211/86400</f>
        <v>37518.0861226852</v>
      </c>
      <c r="B2211" s="0" t="n">
        <v>28020</v>
      </c>
      <c r="C2211" s="0" t="n">
        <v>99</v>
      </c>
      <c r="D2211" s="0" t="n">
        <v>19.2838</v>
      </c>
      <c r="E2211" s="0" t="n">
        <v>19.16101</v>
      </c>
      <c r="F2211" s="0" t="n">
        <v>23</v>
      </c>
      <c r="G2211" s="0" t="n">
        <v>16.52745</v>
      </c>
      <c r="H2211" s="0" t="n">
        <v>4.15864</v>
      </c>
      <c r="I2211" s="0" t="n">
        <v>0</v>
      </c>
      <c r="J2211" s="0" t="n">
        <v>37.88</v>
      </c>
      <c r="K2211" s="0" t="n">
        <v>0</v>
      </c>
      <c r="L2211" s="0" t="n">
        <v>1.01421</v>
      </c>
      <c r="M2211" s="0" t="n">
        <f aca="false">(G2211-L2211)*0.09807</f>
        <v>1.5213834468</v>
      </c>
      <c r="N2211" s="0" t="n">
        <f aca="false">(H2211-L2211)*0.09807</f>
        <v>0.3083742501</v>
      </c>
      <c r="O2211" s="0" t="n">
        <f aca="false">H2211-L2211</f>
        <v>3.14443</v>
      </c>
    </row>
    <row r="2212" customFormat="false" ht="13.5" hidden="false" customHeight="false" outlineLevel="0" collapsed="false">
      <c r="A2212" s="1" t="n">
        <f aca="false">$A$3+B2212/86400</f>
        <v>37518.0864699074</v>
      </c>
      <c r="B2212" s="0" t="n">
        <v>28050</v>
      </c>
      <c r="C2212" s="0" t="n">
        <v>99</v>
      </c>
      <c r="D2212" s="0" t="n">
        <v>19.28694</v>
      </c>
      <c r="E2212" s="0" t="n">
        <v>19.15784</v>
      </c>
      <c r="F2212" s="0" t="n">
        <v>24</v>
      </c>
      <c r="G2212" s="0" t="n">
        <v>16.52732</v>
      </c>
      <c r="H2212" s="0" t="n">
        <v>4.1588</v>
      </c>
      <c r="I2212" s="0" t="n">
        <v>0</v>
      </c>
      <c r="J2212" s="0" t="n">
        <v>37.87</v>
      </c>
      <c r="K2212" s="0" t="n">
        <v>0</v>
      </c>
      <c r="L2212" s="0" t="n">
        <v>1.014108</v>
      </c>
      <c r="M2212" s="0" t="n">
        <f aca="false">(G2212-L2212)*0.09807</f>
        <v>1.52138070084</v>
      </c>
      <c r="N2212" s="0" t="n">
        <f aca="false">(H2212-L2212)*0.09807</f>
        <v>0.30839994444</v>
      </c>
      <c r="O2212" s="0" t="n">
        <f aca="false">H2212-L2212</f>
        <v>3.144692</v>
      </c>
    </row>
    <row r="2213" customFormat="false" ht="13.5" hidden="false" customHeight="false" outlineLevel="0" collapsed="false">
      <c r="A2213" s="1" t="n">
        <f aca="false">$A$3+B2213/86400</f>
        <v>37518.0868171296</v>
      </c>
      <c r="B2213" s="0" t="n">
        <v>28080</v>
      </c>
      <c r="C2213" s="0" t="n">
        <v>99</v>
      </c>
      <c r="D2213" s="0" t="n">
        <v>19.28694</v>
      </c>
      <c r="E2213" s="0" t="n">
        <v>19.15784</v>
      </c>
      <c r="F2213" s="0" t="n">
        <v>23</v>
      </c>
      <c r="G2213" s="0" t="n">
        <v>16.52732</v>
      </c>
      <c r="H2213" s="0" t="n">
        <v>4.1588</v>
      </c>
      <c r="I2213" s="0" t="n">
        <v>0</v>
      </c>
      <c r="J2213" s="0" t="n">
        <v>37.87</v>
      </c>
      <c r="K2213" s="0" t="n">
        <v>0</v>
      </c>
      <c r="L2213" s="0" t="n">
        <v>1.01421</v>
      </c>
      <c r="M2213" s="0" t="n">
        <f aca="false">(G2213-L2213)*0.09807</f>
        <v>1.5213706977</v>
      </c>
      <c r="N2213" s="0" t="n">
        <f aca="false">(H2213-L2213)*0.09807</f>
        <v>0.3083899413</v>
      </c>
      <c r="O2213" s="0" t="n">
        <f aca="false">H2213-L2213</f>
        <v>3.14459</v>
      </c>
    </row>
    <row r="2214" customFormat="false" ht="13.5" hidden="false" customHeight="false" outlineLevel="0" collapsed="false">
      <c r="A2214" s="1" t="n">
        <f aca="false">$A$3+B2214/86400</f>
        <v>37518.0871643519</v>
      </c>
      <c r="B2214" s="0" t="n">
        <v>28110</v>
      </c>
      <c r="C2214" s="0" t="n">
        <v>99</v>
      </c>
      <c r="D2214" s="0" t="n">
        <v>19.28066</v>
      </c>
      <c r="E2214" s="0" t="n">
        <v>19.16101</v>
      </c>
      <c r="F2214" s="0" t="n">
        <v>24</v>
      </c>
      <c r="G2214" s="0" t="n">
        <v>16.52716</v>
      </c>
      <c r="H2214" s="0" t="n">
        <v>4.15877</v>
      </c>
      <c r="I2214" s="0" t="n">
        <v>0</v>
      </c>
      <c r="J2214" s="0" t="n">
        <v>37.87</v>
      </c>
      <c r="K2214" s="0" t="n">
        <v>0</v>
      </c>
      <c r="L2214" s="0" t="n">
        <v>1.01421</v>
      </c>
      <c r="M2214" s="0" t="n">
        <f aca="false">(G2214-L2214)*0.09807</f>
        <v>1.5213550065</v>
      </c>
      <c r="N2214" s="0" t="n">
        <f aca="false">(H2214-L2214)*0.09807</f>
        <v>0.3083869992</v>
      </c>
      <c r="O2214" s="0" t="n">
        <f aca="false">H2214-L2214</f>
        <v>3.14456</v>
      </c>
    </row>
    <row r="2215" customFormat="false" ht="13.5" hidden="false" customHeight="false" outlineLevel="0" collapsed="false">
      <c r="A2215" s="1" t="n">
        <f aca="false">$A$3+B2215/86400</f>
        <v>37518.0875115741</v>
      </c>
      <c r="B2215" s="0" t="n">
        <v>28140</v>
      </c>
      <c r="C2215" s="0" t="n">
        <v>99</v>
      </c>
      <c r="D2215" s="0" t="n">
        <v>19.2838</v>
      </c>
      <c r="E2215" s="0" t="n">
        <v>19.16101</v>
      </c>
      <c r="F2215" s="0" t="n">
        <v>23</v>
      </c>
      <c r="G2215" s="0" t="n">
        <v>16.52703</v>
      </c>
      <c r="H2215" s="0" t="n">
        <v>4.15877</v>
      </c>
      <c r="I2215" s="0" t="n">
        <v>0</v>
      </c>
      <c r="J2215" s="0" t="n">
        <v>37.87</v>
      </c>
      <c r="K2215" s="0" t="n">
        <v>0</v>
      </c>
      <c r="L2215" s="0" t="n">
        <v>1.01421</v>
      </c>
      <c r="M2215" s="0" t="n">
        <f aca="false">(G2215-L2215)*0.09807</f>
        <v>1.5213422574</v>
      </c>
      <c r="N2215" s="0" t="n">
        <f aca="false">(H2215-L2215)*0.09807</f>
        <v>0.3083869992</v>
      </c>
      <c r="O2215" s="0" t="n">
        <f aca="false">H2215-L2215</f>
        <v>3.14456</v>
      </c>
    </row>
    <row r="2216" customFormat="false" ht="13.5" hidden="false" customHeight="false" outlineLevel="0" collapsed="false">
      <c r="A2216" s="1" t="n">
        <f aca="false">$A$3+B2216/86400</f>
        <v>37518.0878587963</v>
      </c>
      <c r="B2216" s="0" t="n">
        <v>28170</v>
      </c>
      <c r="C2216" s="0" t="n">
        <v>99</v>
      </c>
      <c r="D2216" s="0" t="n">
        <v>19.28694</v>
      </c>
      <c r="E2216" s="0" t="n">
        <v>19.15784</v>
      </c>
      <c r="F2216" s="0" t="n">
        <v>24</v>
      </c>
      <c r="G2216" s="0" t="n">
        <v>16.52704</v>
      </c>
      <c r="H2216" s="0" t="n">
        <v>4.1588</v>
      </c>
      <c r="I2216" s="0" t="n">
        <v>0</v>
      </c>
      <c r="J2216" s="0" t="n">
        <v>37.87</v>
      </c>
      <c r="K2216" s="0" t="n">
        <v>0</v>
      </c>
      <c r="L2216" s="0" t="n">
        <v>1.01421</v>
      </c>
      <c r="M2216" s="0" t="n">
        <f aca="false">(G2216-L2216)*0.09807</f>
        <v>1.5213432381</v>
      </c>
      <c r="N2216" s="0" t="n">
        <f aca="false">(H2216-L2216)*0.09807</f>
        <v>0.3083899413</v>
      </c>
      <c r="O2216" s="0" t="n">
        <f aca="false">H2216-L2216</f>
        <v>3.14459</v>
      </c>
    </row>
    <row r="2217" customFormat="false" ht="13.5" hidden="false" customHeight="false" outlineLevel="0" collapsed="false">
      <c r="A2217" s="1" t="n">
        <f aca="false">$A$3+B2217/86400</f>
        <v>37518.0882060185</v>
      </c>
      <c r="B2217" s="0" t="n">
        <v>28200</v>
      </c>
      <c r="C2217" s="0" t="n">
        <v>99</v>
      </c>
      <c r="D2217" s="0" t="n">
        <v>19.2838</v>
      </c>
      <c r="E2217" s="0" t="n">
        <v>19.15784</v>
      </c>
      <c r="F2217" s="0" t="n">
        <v>23</v>
      </c>
      <c r="G2217" s="0" t="n">
        <v>16.52703</v>
      </c>
      <c r="H2217" s="0" t="n">
        <v>4.1588</v>
      </c>
      <c r="I2217" s="0" t="n">
        <v>0</v>
      </c>
      <c r="J2217" s="0" t="n">
        <v>37.87</v>
      </c>
      <c r="K2217" s="0" t="n">
        <v>0</v>
      </c>
      <c r="L2217" s="0" t="n">
        <v>1.01421</v>
      </c>
      <c r="M2217" s="0" t="n">
        <f aca="false">(G2217-L2217)*0.09807</f>
        <v>1.5213422574</v>
      </c>
      <c r="N2217" s="0" t="n">
        <f aca="false">(H2217-L2217)*0.09807</f>
        <v>0.3083899413</v>
      </c>
      <c r="O2217" s="0" t="n">
        <f aca="false">H2217-L2217</f>
        <v>3.14459</v>
      </c>
    </row>
    <row r="2218" customFormat="false" ht="13.5" hidden="false" customHeight="false" outlineLevel="0" collapsed="false">
      <c r="A2218" s="1" t="n">
        <f aca="false">$A$3+B2218/86400</f>
        <v>37518.0885532407</v>
      </c>
      <c r="B2218" s="0" t="n">
        <v>28230</v>
      </c>
      <c r="C2218" s="0" t="n">
        <v>99</v>
      </c>
      <c r="D2218" s="0" t="n">
        <v>19.28066</v>
      </c>
      <c r="E2218" s="0" t="n">
        <v>19.15466</v>
      </c>
      <c r="F2218" s="0" t="n">
        <v>24</v>
      </c>
      <c r="G2218" s="0" t="n">
        <v>16.52688</v>
      </c>
      <c r="H2218" s="0" t="n">
        <v>4.15896</v>
      </c>
      <c r="I2218" s="0" t="n">
        <v>0</v>
      </c>
      <c r="J2218" s="0" t="n">
        <v>37.87</v>
      </c>
      <c r="K2218" s="0" t="n">
        <v>0</v>
      </c>
      <c r="L2218" s="0" t="n">
        <v>1.01421</v>
      </c>
      <c r="M2218" s="0" t="n">
        <f aca="false">(G2218-L2218)*0.09807</f>
        <v>1.5213275469</v>
      </c>
      <c r="N2218" s="0" t="n">
        <f aca="false">(H2218-L2218)*0.09807</f>
        <v>0.3084056325</v>
      </c>
      <c r="O2218" s="0" t="n">
        <f aca="false">H2218-L2218</f>
        <v>3.14475</v>
      </c>
    </row>
    <row r="2219" customFormat="false" ht="13.5" hidden="false" customHeight="false" outlineLevel="0" collapsed="false">
      <c r="A2219" s="1" t="n">
        <f aca="false">$A$3+B2219/86400</f>
        <v>37518.088900463</v>
      </c>
      <c r="B2219" s="0" t="n">
        <v>28260</v>
      </c>
      <c r="C2219" s="0" t="n">
        <v>99</v>
      </c>
      <c r="D2219" s="0" t="n">
        <v>19.28694</v>
      </c>
      <c r="E2219" s="0" t="n">
        <v>19.15466</v>
      </c>
      <c r="F2219" s="0" t="n">
        <v>24</v>
      </c>
      <c r="G2219" s="0" t="n">
        <v>16.52677</v>
      </c>
      <c r="H2219" s="0" t="n">
        <v>4.15883</v>
      </c>
      <c r="I2219" s="0" t="n">
        <v>0</v>
      </c>
      <c r="J2219" s="0" t="n">
        <v>37.87</v>
      </c>
      <c r="K2219" s="0" t="n">
        <v>0</v>
      </c>
      <c r="L2219" s="0" t="n">
        <v>1.01421</v>
      </c>
      <c r="M2219" s="0" t="n">
        <f aca="false">(G2219-L2219)*0.09807</f>
        <v>1.5213167592</v>
      </c>
      <c r="N2219" s="0" t="n">
        <f aca="false">(H2219-L2219)*0.09807</f>
        <v>0.3083928834</v>
      </c>
      <c r="O2219" s="0" t="n">
        <f aca="false">H2219-L2219</f>
        <v>3.14462</v>
      </c>
    </row>
    <row r="2220" customFormat="false" ht="13.5" hidden="false" customHeight="false" outlineLevel="0" collapsed="false">
      <c r="A2220" s="1" t="n">
        <f aca="false">$A$3+B2220/86400</f>
        <v>37518.0892476852</v>
      </c>
      <c r="B2220" s="0" t="n">
        <v>28290</v>
      </c>
      <c r="C2220" s="0" t="n">
        <v>99</v>
      </c>
      <c r="D2220" s="0" t="n">
        <v>19.28694</v>
      </c>
      <c r="E2220" s="0" t="n">
        <v>19.15466</v>
      </c>
      <c r="F2220" s="0" t="n">
        <v>23</v>
      </c>
      <c r="G2220" s="0" t="n">
        <v>16.52663</v>
      </c>
      <c r="H2220" s="0" t="n">
        <v>4.15896</v>
      </c>
      <c r="I2220" s="0" t="n">
        <v>0</v>
      </c>
      <c r="J2220" s="0" t="n">
        <v>37.87</v>
      </c>
      <c r="K2220" s="0" t="n">
        <v>0</v>
      </c>
      <c r="L2220" s="0" t="n">
        <v>1.01421</v>
      </c>
      <c r="M2220" s="0" t="n">
        <f aca="false">(G2220-L2220)*0.09807</f>
        <v>1.5213030294</v>
      </c>
      <c r="N2220" s="0" t="n">
        <f aca="false">(H2220-L2220)*0.09807</f>
        <v>0.3084056325</v>
      </c>
      <c r="O2220" s="0" t="n">
        <f aca="false">H2220-L2220</f>
        <v>3.14475</v>
      </c>
    </row>
    <row r="2221" customFormat="false" ht="13.5" hidden="false" customHeight="false" outlineLevel="0" collapsed="false">
      <c r="A2221" s="1" t="n">
        <f aca="false">$A$3+B2221/86400</f>
        <v>37518.0895949074</v>
      </c>
      <c r="B2221" s="0" t="n">
        <v>28320</v>
      </c>
      <c r="C2221" s="0" t="n">
        <v>99</v>
      </c>
      <c r="D2221" s="0" t="n">
        <v>19.28694</v>
      </c>
      <c r="E2221" s="0" t="n">
        <v>19.15784</v>
      </c>
      <c r="F2221" s="0" t="n">
        <v>23</v>
      </c>
      <c r="G2221" s="0" t="n">
        <v>16.52677</v>
      </c>
      <c r="H2221" s="0" t="n">
        <v>4.15893</v>
      </c>
      <c r="I2221" s="0" t="n">
        <v>0</v>
      </c>
      <c r="J2221" s="0" t="n">
        <v>37.87</v>
      </c>
      <c r="K2221" s="0" t="n">
        <v>0</v>
      </c>
      <c r="L2221" s="0" t="n">
        <v>1.01421</v>
      </c>
      <c r="M2221" s="0" t="n">
        <f aca="false">(G2221-L2221)*0.09807</f>
        <v>1.5213167592</v>
      </c>
      <c r="N2221" s="0" t="n">
        <f aca="false">(H2221-L2221)*0.09807</f>
        <v>0.3084026904</v>
      </c>
      <c r="O2221" s="0" t="n">
        <f aca="false">H2221-L2221</f>
        <v>3.14472</v>
      </c>
    </row>
    <row r="2222" customFormat="false" ht="13.5" hidden="false" customHeight="false" outlineLevel="0" collapsed="false">
      <c r="A2222" s="1" t="n">
        <f aca="false">$A$3+B2222/86400</f>
        <v>37518.0899421296</v>
      </c>
      <c r="B2222" s="0" t="n">
        <v>28350</v>
      </c>
      <c r="C2222" s="0" t="n">
        <v>99</v>
      </c>
      <c r="D2222" s="0" t="n">
        <v>19.2838</v>
      </c>
      <c r="E2222" s="0" t="n">
        <v>19.15466</v>
      </c>
      <c r="F2222" s="0" t="n">
        <v>23</v>
      </c>
      <c r="G2222" s="0" t="n">
        <v>16.52661</v>
      </c>
      <c r="H2222" s="0" t="n">
        <v>4.15883</v>
      </c>
      <c r="I2222" s="0" t="n">
        <v>0</v>
      </c>
      <c r="J2222" s="0" t="n">
        <v>37.87</v>
      </c>
      <c r="K2222" s="0" t="n">
        <v>0</v>
      </c>
      <c r="L2222" s="0" t="n">
        <v>1.01421</v>
      </c>
      <c r="M2222" s="0" t="n">
        <f aca="false">(G2222-L2222)*0.09807</f>
        <v>1.521301068</v>
      </c>
      <c r="N2222" s="0" t="n">
        <f aca="false">(H2222-L2222)*0.09807</f>
        <v>0.3083928834</v>
      </c>
      <c r="O2222" s="0" t="n">
        <f aca="false">H2222-L2222</f>
        <v>3.14462</v>
      </c>
    </row>
    <row r="2223" customFormat="false" ht="13.5" hidden="false" customHeight="false" outlineLevel="0" collapsed="false">
      <c r="A2223" s="1" t="n">
        <f aca="false">$A$3+B2223/86400</f>
        <v>37518.0902893519</v>
      </c>
      <c r="B2223" s="0" t="n">
        <v>28380</v>
      </c>
      <c r="C2223" s="0" t="n">
        <v>99</v>
      </c>
      <c r="D2223" s="0" t="n">
        <v>19.2838</v>
      </c>
      <c r="E2223" s="0" t="n">
        <v>19.15784</v>
      </c>
      <c r="F2223" s="0" t="n">
        <v>23</v>
      </c>
      <c r="G2223" s="0" t="n">
        <v>16.52647</v>
      </c>
      <c r="H2223" s="0" t="n">
        <v>4.15893</v>
      </c>
      <c r="I2223" s="0" t="n">
        <v>0</v>
      </c>
      <c r="J2223" s="0" t="n">
        <v>37.87</v>
      </c>
      <c r="K2223" s="0" t="n">
        <v>0</v>
      </c>
      <c r="L2223" s="0" t="n">
        <v>1.01421</v>
      </c>
      <c r="M2223" s="0" t="n">
        <f aca="false">(G2223-L2223)*0.09807</f>
        <v>1.5212873382</v>
      </c>
      <c r="N2223" s="0" t="n">
        <f aca="false">(H2223-L2223)*0.09807</f>
        <v>0.3084026904</v>
      </c>
      <c r="O2223" s="0" t="n">
        <f aca="false">H2223-L2223</f>
        <v>3.14472</v>
      </c>
    </row>
    <row r="2224" customFormat="false" ht="13.5" hidden="false" customHeight="false" outlineLevel="0" collapsed="false">
      <c r="A2224" s="1" t="n">
        <f aca="false">$A$3+B2224/86400</f>
        <v>37518.0906365741</v>
      </c>
      <c r="B2224" s="0" t="n">
        <v>28410</v>
      </c>
      <c r="C2224" s="0" t="n">
        <v>99</v>
      </c>
      <c r="D2224" s="0" t="n">
        <v>19.28066</v>
      </c>
      <c r="E2224" s="0" t="n">
        <v>19.15466</v>
      </c>
      <c r="F2224" s="0" t="n">
        <v>23</v>
      </c>
      <c r="G2224" s="0" t="n">
        <v>16.52632</v>
      </c>
      <c r="H2224" s="0" t="n">
        <v>4.15896</v>
      </c>
      <c r="I2224" s="0" t="n">
        <v>0</v>
      </c>
      <c r="J2224" s="0" t="n">
        <v>37.87</v>
      </c>
      <c r="K2224" s="0" t="n">
        <v>0</v>
      </c>
      <c r="L2224" s="0" t="n">
        <v>1.01421</v>
      </c>
      <c r="M2224" s="0" t="n">
        <f aca="false">(G2224-L2224)*0.09807</f>
        <v>1.5212726277</v>
      </c>
      <c r="N2224" s="0" t="n">
        <f aca="false">(H2224-L2224)*0.09807</f>
        <v>0.3084056325</v>
      </c>
      <c r="O2224" s="0" t="n">
        <f aca="false">H2224-L2224</f>
        <v>3.14475</v>
      </c>
    </row>
    <row r="2225" customFormat="false" ht="13.5" hidden="false" customHeight="false" outlineLevel="0" collapsed="false">
      <c r="A2225" s="1" t="n">
        <f aca="false">$A$3+B2225/86400</f>
        <v>37518.0909837963</v>
      </c>
      <c r="B2225" s="0" t="n">
        <v>28440</v>
      </c>
      <c r="C2225" s="0" t="n">
        <v>99</v>
      </c>
      <c r="D2225" s="0" t="n">
        <v>19.2838</v>
      </c>
      <c r="E2225" s="0" t="n">
        <v>19.15466</v>
      </c>
      <c r="F2225" s="0" t="n">
        <v>24</v>
      </c>
      <c r="G2225" s="0" t="n">
        <v>16.52634</v>
      </c>
      <c r="H2225" s="0" t="n">
        <v>4.15883</v>
      </c>
      <c r="I2225" s="0" t="n">
        <v>0</v>
      </c>
      <c r="J2225" s="0" t="n">
        <v>37.87</v>
      </c>
      <c r="K2225" s="0" t="n">
        <v>0</v>
      </c>
      <c r="L2225" s="0" t="n">
        <v>1.01421</v>
      </c>
      <c r="M2225" s="0" t="n">
        <f aca="false">(G2225-L2225)*0.09807</f>
        <v>1.5212745891</v>
      </c>
      <c r="N2225" s="0" t="n">
        <f aca="false">(H2225-L2225)*0.09807</f>
        <v>0.3083928834</v>
      </c>
      <c r="O2225" s="0" t="n">
        <f aca="false">H2225-L2225</f>
        <v>3.14462</v>
      </c>
    </row>
    <row r="2226" customFormat="false" ht="13.5" hidden="false" customHeight="false" outlineLevel="0" collapsed="false">
      <c r="A2226" s="1" t="n">
        <f aca="false">$A$3+B2226/86400</f>
        <v>37518.0913310185</v>
      </c>
      <c r="B2226" s="0" t="n">
        <v>28470</v>
      </c>
      <c r="C2226" s="0" t="n">
        <v>99</v>
      </c>
      <c r="D2226" s="0" t="n">
        <v>19.2838</v>
      </c>
      <c r="E2226" s="0" t="n">
        <v>19.15466</v>
      </c>
      <c r="F2226" s="0" t="n">
        <v>23</v>
      </c>
      <c r="G2226" s="0" t="n">
        <v>16.5262</v>
      </c>
      <c r="H2226" s="0" t="n">
        <v>4.15896</v>
      </c>
      <c r="I2226" s="0" t="n">
        <v>0</v>
      </c>
      <c r="J2226" s="0" t="n">
        <v>37.87</v>
      </c>
      <c r="K2226" s="0" t="n">
        <v>0</v>
      </c>
      <c r="L2226" s="0" t="n">
        <v>1.01421</v>
      </c>
      <c r="M2226" s="0" t="n">
        <f aca="false">(G2226-L2226)*0.09807</f>
        <v>1.5212608593</v>
      </c>
      <c r="N2226" s="0" t="n">
        <f aca="false">(H2226-L2226)*0.09807</f>
        <v>0.3084056325</v>
      </c>
      <c r="O2226" s="0" t="n">
        <f aca="false">H2226-L2226</f>
        <v>3.14475</v>
      </c>
    </row>
    <row r="2227" customFormat="false" ht="13.5" hidden="false" customHeight="false" outlineLevel="0" collapsed="false">
      <c r="A2227" s="1" t="n">
        <f aca="false">$A$3+B2227/86400</f>
        <v>37518.0916782407</v>
      </c>
      <c r="B2227" s="0" t="n">
        <v>28500</v>
      </c>
      <c r="C2227" s="0" t="n">
        <v>99</v>
      </c>
      <c r="D2227" s="0" t="n">
        <v>19.2838</v>
      </c>
      <c r="E2227" s="0" t="n">
        <v>19.15784</v>
      </c>
      <c r="F2227" s="0" t="n">
        <v>24</v>
      </c>
      <c r="G2227" s="0" t="n">
        <v>16.52606</v>
      </c>
      <c r="H2227" s="0" t="n">
        <v>4.15893</v>
      </c>
      <c r="I2227" s="0" t="n">
        <v>0</v>
      </c>
      <c r="J2227" s="0" t="n">
        <v>37.87</v>
      </c>
      <c r="K2227" s="0" t="n">
        <v>0</v>
      </c>
      <c r="L2227" s="0" t="n">
        <v>1.01421</v>
      </c>
      <c r="M2227" s="0" t="n">
        <f aca="false">(G2227-L2227)*0.09807</f>
        <v>1.5212471295</v>
      </c>
      <c r="N2227" s="0" t="n">
        <f aca="false">(H2227-L2227)*0.09807</f>
        <v>0.3084026904</v>
      </c>
      <c r="O2227" s="0" t="n">
        <f aca="false">H2227-L2227</f>
        <v>3.14472</v>
      </c>
    </row>
    <row r="2228" customFormat="false" ht="13.5" hidden="false" customHeight="false" outlineLevel="0" collapsed="false">
      <c r="A2228" s="1" t="n">
        <f aca="false">$A$3+B2228/86400</f>
        <v>37518.092025463</v>
      </c>
      <c r="B2228" s="0" t="n">
        <v>28530</v>
      </c>
      <c r="C2228" s="0" t="n">
        <v>99</v>
      </c>
      <c r="D2228" s="0" t="n">
        <v>19.28066</v>
      </c>
      <c r="E2228" s="0" t="n">
        <v>19.15784</v>
      </c>
      <c r="F2228" s="0" t="n">
        <v>23</v>
      </c>
      <c r="G2228" s="0" t="n">
        <v>16.52604</v>
      </c>
      <c r="H2228" s="0" t="n">
        <v>4.15893</v>
      </c>
      <c r="I2228" s="0" t="n">
        <v>0</v>
      </c>
      <c r="J2228" s="0" t="n">
        <v>37.86</v>
      </c>
      <c r="K2228" s="0" t="n">
        <v>0</v>
      </c>
      <c r="L2228" s="0" t="n">
        <v>1.014108</v>
      </c>
      <c r="M2228" s="0" t="n">
        <f aca="false">(G2228-L2228)*0.09807</f>
        <v>1.52125517124</v>
      </c>
      <c r="N2228" s="0" t="n">
        <f aca="false">(H2228-L2228)*0.09807</f>
        <v>0.30841269354</v>
      </c>
      <c r="O2228" s="0" t="n">
        <f aca="false">H2228-L2228</f>
        <v>3.144822</v>
      </c>
    </row>
    <row r="2229" customFormat="false" ht="13.5" hidden="false" customHeight="false" outlineLevel="0" collapsed="false">
      <c r="A2229" s="1" t="n">
        <f aca="false">$A$3+B2229/86400</f>
        <v>37518.0923726852</v>
      </c>
      <c r="B2229" s="0" t="n">
        <v>28560</v>
      </c>
      <c r="C2229" s="0" t="n">
        <v>99</v>
      </c>
      <c r="D2229" s="0" t="n">
        <v>19.2838</v>
      </c>
      <c r="E2229" s="0" t="n">
        <v>19.16101</v>
      </c>
      <c r="F2229" s="0" t="n">
        <v>24</v>
      </c>
      <c r="G2229" s="0" t="n">
        <v>16.52606</v>
      </c>
      <c r="H2229" s="0" t="n">
        <v>4.15889</v>
      </c>
      <c r="I2229" s="0" t="n">
        <v>0</v>
      </c>
      <c r="J2229" s="0" t="n">
        <v>37.86</v>
      </c>
      <c r="K2229" s="0" t="n">
        <v>0</v>
      </c>
      <c r="L2229" s="0" t="n">
        <v>1.014108</v>
      </c>
      <c r="M2229" s="0" t="n">
        <f aca="false">(G2229-L2229)*0.09807</f>
        <v>1.52125713264</v>
      </c>
      <c r="N2229" s="0" t="n">
        <f aca="false">(H2229-L2229)*0.09807</f>
        <v>0.30840877074</v>
      </c>
      <c r="O2229" s="0" t="n">
        <f aca="false">H2229-L2229</f>
        <v>3.144782</v>
      </c>
    </row>
    <row r="2230" customFormat="false" ht="13.5" hidden="false" customHeight="false" outlineLevel="0" collapsed="false">
      <c r="A2230" s="1" t="n">
        <f aca="false">$A$3+B2230/86400</f>
        <v>37518.0927199074</v>
      </c>
      <c r="B2230" s="0" t="n">
        <v>28590</v>
      </c>
      <c r="C2230" s="0" t="n">
        <v>99</v>
      </c>
      <c r="D2230" s="0" t="n">
        <v>19.2838</v>
      </c>
      <c r="E2230" s="0" t="n">
        <v>19.15466</v>
      </c>
      <c r="F2230" s="0" t="n">
        <v>23</v>
      </c>
      <c r="G2230" s="0" t="n">
        <v>16.52578</v>
      </c>
      <c r="H2230" s="0" t="n">
        <v>4.15896</v>
      </c>
      <c r="I2230" s="0" t="n">
        <v>0</v>
      </c>
      <c r="J2230" s="0" t="n">
        <v>37.86</v>
      </c>
      <c r="K2230" s="0" t="n">
        <v>0</v>
      </c>
      <c r="L2230" s="0" t="n">
        <v>1.014108</v>
      </c>
      <c r="M2230" s="0" t="n">
        <f aca="false">(G2230-L2230)*0.09807</f>
        <v>1.52122967304</v>
      </c>
      <c r="N2230" s="0" t="n">
        <f aca="false">(H2230-L2230)*0.09807</f>
        <v>0.30841563564</v>
      </c>
      <c r="O2230" s="0" t="n">
        <f aca="false">H2230-L2230</f>
        <v>3.144852</v>
      </c>
    </row>
    <row r="2231" customFormat="false" ht="13.5" hidden="false" customHeight="false" outlineLevel="0" collapsed="false">
      <c r="A2231" s="1" t="n">
        <f aca="false">$A$3+B2231/86400</f>
        <v>37518.0930671296</v>
      </c>
      <c r="B2231" s="0" t="n">
        <v>28620</v>
      </c>
      <c r="C2231" s="0" t="n">
        <v>99</v>
      </c>
      <c r="D2231" s="0" t="n">
        <v>19.2838</v>
      </c>
      <c r="E2231" s="0" t="n">
        <v>19.15466</v>
      </c>
      <c r="F2231" s="0" t="n">
        <v>24</v>
      </c>
      <c r="G2231" s="0" t="n">
        <v>16.52592</v>
      </c>
      <c r="H2231" s="0" t="n">
        <v>4.15908</v>
      </c>
      <c r="I2231" s="0" t="n">
        <v>0</v>
      </c>
      <c r="J2231" s="0" t="n">
        <v>37.86</v>
      </c>
      <c r="K2231" s="0" t="n">
        <v>0</v>
      </c>
      <c r="L2231" s="0" t="n">
        <v>1.014108</v>
      </c>
      <c r="M2231" s="0" t="n">
        <f aca="false">(G2231-L2231)*0.09807</f>
        <v>1.52124340284</v>
      </c>
      <c r="N2231" s="0" t="n">
        <f aca="false">(H2231-L2231)*0.09807</f>
        <v>0.30842740404</v>
      </c>
      <c r="O2231" s="0" t="n">
        <f aca="false">H2231-L2231</f>
        <v>3.144972</v>
      </c>
    </row>
    <row r="2232" customFormat="false" ht="13.5" hidden="false" customHeight="false" outlineLevel="0" collapsed="false">
      <c r="A2232" s="1" t="n">
        <f aca="false">$A$3+B2232/86400</f>
        <v>37518.0934143518</v>
      </c>
      <c r="B2232" s="0" t="n">
        <v>28650</v>
      </c>
      <c r="C2232" s="0" t="n">
        <v>99</v>
      </c>
      <c r="D2232" s="0" t="n">
        <v>19.2838</v>
      </c>
      <c r="E2232" s="0" t="n">
        <v>19.15784</v>
      </c>
      <c r="F2232" s="0" t="n">
        <v>24</v>
      </c>
      <c r="G2232" s="0" t="n">
        <v>16.52564</v>
      </c>
      <c r="H2232" s="0" t="n">
        <v>4.15905</v>
      </c>
      <c r="I2232" s="0" t="n">
        <v>0</v>
      </c>
      <c r="J2232" s="0" t="n">
        <v>37.86</v>
      </c>
      <c r="K2232" s="0" t="n">
        <v>0</v>
      </c>
      <c r="L2232" s="0" t="n">
        <v>1.014108</v>
      </c>
      <c r="M2232" s="0" t="n">
        <f aca="false">(G2232-L2232)*0.09807</f>
        <v>1.52121594324</v>
      </c>
      <c r="N2232" s="0" t="n">
        <f aca="false">(H2232-L2232)*0.09807</f>
        <v>0.30842446194</v>
      </c>
      <c r="O2232" s="0" t="n">
        <f aca="false">H2232-L2232</f>
        <v>3.144942</v>
      </c>
    </row>
    <row r="2233" customFormat="false" ht="13.5" hidden="false" customHeight="false" outlineLevel="0" collapsed="false">
      <c r="A2233" s="1" t="n">
        <f aca="false">$A$3+B2233/86400</f>
        <v>37518.0937615741</v>
      </c>
      <c r="B2233" s="0" t="n">
        <v>28680</v>
      </c>
      <c r="C2233" s="0" t="n">
        <v>99</v>
      </c>
      <c r="D2233" s="0" t="n">
        <v>19.2838</v>
      </c>
      <c r="E2233" s="0" t="n">
        <v>19.16101</v>
      </c>
      <c r="F2233" s="0" t="n">
        <v>24</v>
      </c>
      <c r="G2233" s="0" t="n">
        <v>16.52564</v>
      </c>
      <c r="H2233" s="0" t="n">
        <v>4.15889</v>
      </c>
      <c r="I2233" s="0" t="n">
        <v>0</v>
      </c>
      <c r="J2233" s="0" t="n">
        <v>37.86</v>
      </c>
      <c r="K2233" s="0" t="n">
        <v>0</v>
      </c>
      <c r="L2233" s="0" t="n">
        <v>1.014108</v>
      </c>
      <c r="M2233" s="0" t="n">
        <f aca="false">(G2233-L2233)*0.09807</f>
        <v>1.52121594324</v>
      </c>
      <c r="N2233" s="0" t="n">
        <f aca="false">(H2233-L2233)*0.09807</f>
        <v>0.30840877074</v>
      </c>
      <c r="O2233" s="0" t="n">
        <f aca="false">H2233-L2233</f>
        <v>3.144782</v>
      </c>
    </row>
    <row r="2234" customFormat="false" ht="13.5" hidden="false" customHeight="false" outlineLevel="0" collapsed="false">
      <c r="A2234" s="1" t="n">
        <f aca="false">$A$3+B2234/86400</f>
        <v>37518.0941087963</v>
      </c>
      <c r="B2234" s="0" t="n">
        <v>28710</v>
      </c>
      <c r="C2234" s="0" t="n">
        <v>99</v>
      </c>
      <c r="D2234" s="0" t="n">
        <v>19.2838</v>
      </c>
      <c r="E2234" s="0" t="n">
        <v>19.15466</v>
      </c>
      <c r="F2234" s="0" t="n">
        <v>23</v>
      </c>
      <c r="G2234" s="0" t="n">
        <v>16.52564</v>
      </c>
      <c r="H2234" s="0" t="n">
        <v>4.15896</v>
      </c>
      <c r="I2234" s="0" t="n">
        <v>0</v>
      </c>
      <c r="J2234" s="0" t="n">
        <v>37.86</v>
      </c>
      <c r="K2234" s="0" t="n">
        <v>0</v>
      </c>
      <c r="L2234" s="0" t="n">
        <v>1.014108</v>
      </c>
      <c r="M2234" s="0" t="n">
        <f aca="false">(G2234-L2234)*0.09807</f>
        <v>1.52121594324</v>
      </c>
      <c r="N2234" s="0" t="n">
        <f aca="false">(H2234-L2234)*0.09807</f>
        <v>0.30841563564</v>
      </c>
      <c r="O2234" s="0" t="n">
        <f aca="false">H2234-L2234</f>
        <v>3.144852</v>
      </c>
    </row>
    <row r="2235" customFormat="false" ht="13.5" hidden="false" customHeight="false" outlineLevel="0" collapsed="false">
      <c r="A2235" s="1" t="n">
        <f aca="false">$A$3+B2235/86400</f>
        <v>37518.0944560185</v>
      </c>
      <c r="B2235" s="0" t="n">
        <v>28740</v>
      </c>
      <c r="C2235" s="0" t="n">
        <v>99</v>
      </c>
      <c r="D2235" s="0" t="n">
        <v>19.28066</v>
      </c>
      <c r="E2235" s="0" t="n">
        <v>19.15784</v>
      </c>
      <c r="F2235" s="0" t="n">
        <v>24</v>
      </c>
      <c r="G2235" s="0" t="n">
        <v>16.52563</v>
      </c>
      <c r="H2235" s="0" t="n">
        <v>4.15893</v>
      </c>
      <c r="I2235" s="0" t="n">
        <v>0</v>
      </c>
      <c r="J2235" s="0" t="n">
        <v>37.86</v>
      </c>
      <c r="K2235" s="0" t="n">
        <v>0</v>
      </c>
      <c r="L2235" s="0" t="n">
        <v>1.014108</v>
      </c>
      <c r="M2235" s="0" t="n">
        <f aca="false">(G2235-L2235)*0.09807</f>
        <v>1.52121496254</v>
      </c>
      <c r="N2235" s="0" t="n">
        <f aca="false">(H2235-L2235)*0.09807</f>
        <v>0.30841269354</v>
      </c>
      <c r="O2235" s="0" t="n">
        <f aca="false">H2235-L2235</f>
        <v>3.144822</v>
      </c>
    </row>
    <row r="2236" customFormat="false" ht="13.5" hidden="false" customHeight="false" outlineLevel="0" collapsed="false">
      <c r="A2236" s="1" t="n">
        <f aca="false">$A$3+B2236/86400</f>
        <v>37518.0948032407</v>
      </c>
      <c r="B2236" s="0" t="n">
        <v>28770</v>
      </c>
      <c r="C2236" s="0" t="n">
        <v>99</v>
      </c>
      <c r="D2236" s="0" t="n">
        <v>19.2838</v>
      </c>
      <c r="E2236" s="0" t="n">
        <v>19.16101</v>
      </c>
      <c r="F2236" s="0" t="n">
        <v>23</v>
      </c>
      <c r="G2236" s="0" t="n">
        <v>16.52536</v>
      </c>
      <c r="H2236" s="0" t="n">
        <v>4.15902</v>
      </c>
      <c r="I2236" s="0" t="n">
        <v>0</v>
      </c>
      <c r="J2236" s="0" t="n">
        <v>37.86</v>
      </c>
      <c r="K2236" s="0" t="n">
        <v>0</v>
      </c>
      <c r="L2236" s="0" t="n">
        <v>1.014108</v>
      </c>
      <c r="M2236" s="0" t="n">
        <f aca="false">(G2236-L2236)*0.09807</f>
        <v>1.52118848364</v>
      </c>
      <c r="N2236" s="0" t="n">
        <f aca="false">(H2236-L2236)*0.09807</f>
        <v>0.30842151984</v>
      </c>
      <c r="O2236" s="0" t="n">
        <f aca="false">H2236-L2236</f>
        <v>3.144912</v>
      </c>
    </row>
    <row r="2237" customFormat="false" ht="13.5" hidden="false" customHeight="false" outlineLevel="0" collapsed="false">
      <c r="A2237" s="1" t="n">
        <f aca="false">$A$3+B2237/86400</f>
        <v>37518.095150463</v>
      </c>
      <c r="B2237" s="0" t="n">
        <v>28800</v>
      </c>
      <c r="C2237" s="0" t="n">
        <v>99</v>
      </c>
      <c r="D2237" s="0" t="n">
        <v>19.2838</v>
      </c>
      <c r="E2237" s="0" t="n">
        <v>19.15466</v>
      </c>
      <c r="F2237" s="0" t="n">
        <v>23</v>
      </c>
      <c r="G2237" s="0" t="n">
        <v>16.52536</v>
      </c>
      <c r="H2237" s="0" t="n">
        <v>4.15908</v>
      </c>
      <c r="I2237" s="0" t="n">
        <v>0</v>
      </c>
      <c r="J2237" s="0" t="n">
        <v>37.86</v>
      </c>
      <c r="K2237" s="0" t="n">
        <v>0</v>
      </c>
      <c r="L2237" s="0" t="n">
        <v>1.014108</v>
      </c>
      <c r="M2237" s="0" t="n">
        <f aca="false">(G2237-L2237)*0.09807</f>
        <v>1.52118848364</v>
      </c>
      <c r="N2237" s="0" t="n">
        <f aca="false">(H2237-L2237)*0.09807</f>
        <v>0.30842740404</v>
      </c>
      <c r="O2237" s="0" t="n">
        <f aca="false">H2237-L2237</f>
        <v>3.144972</v>
      </c>
    </row>
    <row r="2238" customFormat="false" ht="13.5" hidden="false" customHeight="false" outlineLevel="0" collapsed="false">
      <c r="A2238" s="1" t="n">
        <f aca="false">$A$3+B2238/86400</f>
        <v>37518.0954976852</v>
      </c>
      <c r="B2238" s="0" t="n">
        <v>28830</v>
      </c>
      <c r="C2238" s="0" t="n">
        <v>99</v>
      </c>
      <c r="D2238" s="0" t="n">
        <v>19.2838</v>
      </c>
      <c r="E2238" s="0" t="n">
        <v>19.15466</v>
      </c>
      <c r="F2238" s="0" t="n">
        <v>24</v>
      </c>
      <c r="G2238" s="0" t="n">
        <v>16.52522</v>
      </c>
      <c r="H2238" s="0" t="n">
        <v>4.15896</v>
      </c>
      <c r="I2238" s="0" t="n">
        <v>0</v>
      </c>
      <c r="J2238" s="0" t="n">
        <v>37.86</v>
      </c>
      <c r="K2238" s="0" t="n">
        <v>0</v>
      </c>
      <c r="L2238" s="0" t="n">
        <v>1.014108</v>
      </c>
      <c r="M2238" s="0" t="n">
        <f aca="false">(G2238-L2238)*0.09807</f>
        <v>1.52117475384</v>
      </c>
      <c r="N2238" s="0" t="n">
        <f aca="false">(H2238-L2238)*0.09807</f>
        <v>0.30841563564</v>
      </c>
      <c r="O2238" s="0" t="n">
        <f aca="false">H2238-L2238</f>
        <v>3.144852</v>
      </c>
    </row>
    <row r="2239" customFormat="false" ht="13.5" hidden="false" customHeight="false" outlineLevel="0" collapsed="false">
      <c r="A2239" s="1" t="n">
        <f aca="false">$A$3+B2239/86400</f>
        <v>37518.0958449074</v>
      </c>
      <c r="B2239" s="0" t="n">
        <v>28860</v>
      </c>
      <c r="C2239" s="0" t="n">
        <v>99</v>
      </c>
      <c r="D2239" s="0" t="n">
        <v>19.2838</v>
      </c>
      <c r="E2239" s="0" t="n">
        <v>19.15466</v>
      </c>
      <c r="F2239" s="0" t="n">
        <v>24</v>
      </c>
      <c r="G2239" s="0" t="n">
        <v>16.52508</v>
      </c>
      <c r="H2239" s="0" t="n">
        <v>4.15921</v>
      </c>
      <c r="I2239" s="0" t="n">
        <v>0</v>
      </c>
      <c r="J2239" s="0" t="n">
        <v>37.86</v>
      </c>
      <c r="K2239" s="0" t="n">
        <v>0</v>
      </c>
      <c r="L2239" s="0" t="n">
        <v>1.014108</v>
      </c>
      <c r="M2239" s="0" t="n">
        <f aca="false">(G2239-L2239)*0.09807</f>
        <v>1.52116102404</v>
      </c>
      <c r="N2239" s="0" t="n">
        <f aca="false">(H2239-L2239)*0.09807</f>
        <v>0.30844015314</v>
      </c>
      <c r="O2239" s="0" t="n">
        <f aca="false">H2239-L2239</f>
        <v>3.145102</v>
      </c>
    </row>
    <row r="2240" customFormat="false" ht="13.5" hidden="false" customHeight="false" outlineLevel="0" collapsed="false">
      <c r="A2240" s="1" t="n">
        <f aca="false">$A$3+B2240/86400</f>
        <v>37518.0961921296</v>
      </c>
      <c r="B2240" s="0" t="n">
        <v>28890</v>
      </c>
      <c r="C2240" s="0" t="n">
        <v>99</v>
      </c>
      <c r="D2240" s="0" t="n">
        <v>19.2838</v>
      </c>
      <c r="E2240" s="0" t="n">
        <v>19.15784</v>
      </c>
      <c r="F2240" s="0" t="n">
        <v>23</v>
      </c>
      <c r="G2240" s="0" t="n">
        <v>16.52522</v>
      </c>
      <c r="H2240" s="0" t="n">
        <v>4.15905</v>
      </c>
      <c r="I2240" s="0" t="n">
        <v>0</v>
      </c>
      <c r="J2240" s="0" t="n">
        <v>37.86</v>
      </c>
      <c r="K2240" s="0" t="n">
        <v>0</v>
      </c>
      <c r="L2240" s="0" t="n">
        <v>1.014108</v>
      </c>
      <c r="M2240" s="0" t="n">
        <f aca="false">(G2240-L2240)*0.09807</f>
        <v>1.52117475384</v>
      </c>
      <c r="N2240" s="0" t="n">
        <f aca="false">(H2240-L2240)*0.09807</f>
        <v>0.30842446194</v>
      </c>
      <c r="O2240" s="0" t="n">
        <f aca="false">H2240-L2240</f>
        <v>3.144942</v>
      </c>
    </row>
    <row r="2241" customFormat="false" ht="13.5" hidden="false" customHeight="false" outlineLevel="0" collapsed="false">
      <c r="A2241" s="1" t="n">
        <f aca="false">$A$3+B2241/86400</f>
        <v>37518.0965393519</v>
      </c>
      <c r="B2241" s="0" t="n">
        <v>28920</v>
      </c>
      <c r="C2241" s="0" t="n">
        <v>99</v>
      </c>
      <c r="D2241" s="0" t="n">
        <v>19.2838</v>
      </c>
      <c r="E2241" s="0" t="n">
        <v>19.15466</v>
      </c>
      <c r="F2241" s="0" t="n">
        <v>23</v>
      </c>
      <c r="G2241" s="0" t="n">
        <v>16.52508</v>
      </c>
      <c r="H2241" s="0" t="n">
        <v>4.15921</v>
      </c>
      <c r="I2241" s="0" t="n">
        <v>0</v>
      </c>
      <c r="J2241" s="0" t="n">
        <v>37.86</v>
      </c>
      <c r="K2241" s="0" t="n">
        <v>0</v>
      </c>
      <c r="L2241" s="0" t="n">
        <v>1.014108</v>
      </c>
      <c r="M2241" s="0" t="n">
        <f aca="false">(G2241-L2241)*0.09807</f>
        <v>1.52116102404</v>
      </c>
      <c r="N2241" s="0" t="n">
        <f aca="false">(H2241-L2241)*0.09807</f>
        <v>0.30844015314</v>
      </c>
      <c r="O2241" s="0" t="n">
        <f aca="false">H2241-L2241</f>
        <v>3.145102</v>
      </c>
    </row>
    <row r="2242" customFormat="false" ht="13.5" hidden="false" customHeight="false" outlineLevel="0" collapsed="false">
      <c r="A2242" s="1" t="n">
        <f aca="false">$A$3+B2242/86400</f>
        <v>37518.0968865741</v>
      </c>
      <c r="B2242" s="0" t="n">
        <v>28950</v>
      </c>
      <c r="C2242" s="0" t="n">
        <v>99</v>
      </c>
      <c r="D2242" s="0" t="n">
        <v>19.2838</v>
      </c>
      <c r="E2242" s="0" t="n">
        <v>19.16101</v>
      </c>
      <c r="F2242" s="0" t="n">
        <v>23</v>
      </c>
      <c r="G2242" s="0" t="n">
        <v>16.52494</v>
      </c>
      <c r="H2242" s="0" t="n">
        <v>4.15915</v>
      </c>
      <c r="I2242" s="0" t="n">
        <v>0</v>
      </c>
      <c r="J2242" s="0" t="n">
        <v>37.86</v>
      </c>
      <c r="K2242" s="0" t="n">
        <v>0</v>
      </c>
      <c r="L2242" s="0" t="n">
        <v>1.014108</v>
      </c>
      <c r="M2242" s="0" t="n">
        <f aca="false">(G2242-L2242)*0.09807</f>
        <v>1.52114729424</v>
      </c>
      <c r="N2242" s="0" t="n">
        <f aca="false">(H2242-L2242)*0.09807</f>
        <v>0.30843426894</v>
      </c>
      <c r="O2242" s="0" t="n">
        <f aca="false">H2242-L2242</f>
        <v>3.145042</v>
      </c>
    </row>
    <row r="2243" customFormat="false" ht="13.5" hidden="false" customHeight="false" outlineLevel="0" collapsed="false">
      <c r="A2243" s="1" t="n">
        <f aca="false">$A$3+B2243/86400</f>
        <v>37518.0972337963</v>
      </c>
      <c r="B2243" s="0" t="n">
        <v>28980</v>
      </c>
      <c r="C2243" s="0" t="n">
        <v>99</v>
      </c>
      <c r="D2243" s="0" t="n">
        <v>19.2838</v>
      </c>
      <c r="E2243" s="0" t="n">
        <v>19.15466</v>
      </c>
      <c r="F2243" s="0" t="n">
        <v>23</v>
      </c>
      <c r="G2243" s="0" t="n">
        <v>16.52481</v>
      </c>
      <c r="H2243" s="0" t="n">
        <v>4.15934</v>
      </c>
      <c r="I2243" s="0" t="n">
        <v>0</v>
      </c>
      <c r="J2243" s="0" t="n">
        <v>37.86</v>
      </c>
      <c r="K2243" s="0" t="n">
        <v>0</v>
      </c>
      <c r="L2243" s="0" t="n">
        <v>1.014108</v>
      </c>
      <c r="M2243" s="0" t="n">
        <f aca="false">(G2243-L2243)*0.09807</f>
        <v>1.52113454514</v>
      </c>
      <c r="N2243" s="0" t="n">
        <f aca="false">(H2243-L2243)*0.09807</f>
        <v>0.30845290224</v>
      </c>
      <c r="O2243" s="0" t="n">
        <f aca="false">H2243-L2243</f>
        <v>3.145232</v>
      </c>
    </row>
    <row r="2244" customFormat="false" ht="13.5" hidden="false" customHeight="false" outlineLevel="0" collapsed="false">
      <c r="A2244" s="1" t="n">
        <f aca="false">$A$3+B2244/86400</f>
        <v>37518.0975810185</v>
      </c>
      <c r="B2244" s="0" t="n">
        <v>29010</v>
      </c>
      <c r="C2244" s="0" t="n">
        <v>99</v>
      </c>
      <c r="D2244" s="0" t="n">
        <v>19.2838</v>
      </c>
      <c r="E2244" s="0" t="n">
        <v>19.15784</v>
      </c>
      <c r="F2244" s="0" t="n">
        <v>23</v>
      </c>
      <c r="G2244" s="0" t="n">
        <v>16.52481</v>
      </c>
      <c r="H2244" s="0" t="n">
        <v>4.15918</v>
      </c>
      <c r="I2244" s="0" t="n">
        <v>0</v>
      </c>
      <c r="J2244" s="0" t="n">
        <v>37.86</v>
      </c>
      <c r="K2244" s="0" t="n">
        <v>0</v>
      </c>
      <c r="L2244" s="0" t="n">
        <v>1.014108</v>
      </c>
      <c r="M2244" s="0" t="n">
        <f aca="false">(G2244-L2244)*0.09807</f>
        <v>1.52113454514</v>
      </c>
      <c r="N2244" s="0" t="n">
        <f aca="false">(H2244-L2244)*0.09807</f>
        <v>0.30843721104</v>
      </c>
      <c r="O2244" s="0" t="n">
        <f aca="false">H2244-L2244</f>
        <v>3.145072</v>
      </c>
    </row>
    <row r="2245" customFormat="false" ht="13.5" hidden="false" customHeight="false" outlineLevel="0" collapsed="false">
      <c r="A2245" s="1" t="n">
        <f aca="false">$A$3+B2245/86400</f>
        <v>37518.0979282407</v>
      </c>
      <c r="B2245" s="0" t="n">
        <v>29040</v>
      </c>
      <c r="C2245" s="0" t="n">
        <v>99</v>
      </c>
      <c r="D2245" s="0" t="n">
        <v>19.28066</v>
      </c>
      <c r="E2245" s="0" t="n">
        <v>19.15784</v>
      </c>
      <c r="F2245" s="0" t="n">
        <v>24</v>
      </c>
      <c r="G2245" s="0" t="n">
        <v>16.52451</v>
      </c>
      <c r="H2245" s="0" t="n">
        <v>4.15918</v>
      </c>
      <c r="I2245" s="0" t="n">
        <v>0</v>
      </c>
      <c r="J2245" s="0" t="n">
        <v>37.86</v>
      </c>
      <c r="K2245" s="0" t="n">
        <v>0</v>
      </c>
      <c r="L2245" s="0" t="n">
        <v>1.014108</v>
      </c>
      <c r="M2245" s="0" t="n">
        <f aca="false">(G2245-L2245)*0.09807</f>
        <v>1.52110512414</v>
      </c>
      <c r="N2245" s="0" t="n">
        <f aca="false">(H2245-L2245)*0.09807</f>
        <v>0.30843721104</v>
      </c>
      <c r="O2245" s="0" t="n">
        <f aca="false">H2245-L2245</f>
        <v>3.145072</v>
      </c>
    </row>
    <row r="2246" customFormat="false" ht="13.5" hidden="false" customHeight="false" outlineLevel="0" collapsed="false">
      <c r="A2246" s="1" t="n">
        <f aca="false">$A$3+B2246/86400</f>
        <v>37518.098275463</v>
      </c>
      <c r="B2246" s="0" t="n">
        <v>29070</v>
      </c>
      <c r="C2246" s="0" t="n">
        <v>99</v>
      </c>
      <c r="D2246" s="0" t="n">
        <v>19.2838</v>
      </c>
      <c r="E2246" s="0" t="n">
        <v>19.15784</v>
      </c>
      <c r="F2246" s="0" t="n">
        <v>24</v>
      </c>
      <c r="G2246" s="0" t="n">
        <v>16.52453</v>
      </c>
      <c r="H2246" s="0" t="n">
        <v>4.15918</v>
      </c>
      <c r="I2246" s="0" t="n">
        <v>0</v>
      </c>
      <c r="J2246" s="0" t="n">
        <v>37.86</v>
      </c>
      <c r="K2246" s="0" t="n">
        <v>0</v>
      </c>
      <c r="L2246" s="0" t="n">
        <v>1.014108</v>
      </c>
      <c r="M2246" s="0" t="n">
        <f aca="false">(G2246-L2246)*0.09807</f>
        <v>1.52110708554</v>
      </c>
      <c r="N2246" s="0" t="n">
        <f aca="false">(H2246-L2246)*0.09807</f>
        <v>0.30843721104</v>
      </c>
      <c r="O2246" s="0" t="n">
        <f aca="false">H2246-L2246</f>
        <v>3.145072</v>
      </c>
    </row>
    <row r="2247" customFormat="false" ht="13.5" hidden="false" customHeight="false" outlineLevel="0" collapsed="false">
      <c r="A2247" s="1" t="n">
        <f aca="false">$A$3+B2247/86400</f>
        <v>37518.0986226852</v>
      </c>
      <c r="B2247" s="0" t="n">
        <v>29100</v>
      </c>
      <c r="C2247" s="0" t="n">
        <v>99</v>
      </c>
      <c r="D2247" s="0" t="n">
        <v>19.28694</v>
      </c>
      <c r="E2247" s="0" t="n">
        <v>19.15784</v>
      </c>
      <c r="F2247" s="0" t="n">
        <v>23</v>
      </c>
      <c r="G2247" s="0" t="n">
        <v>16.5244</v>
      </c>
      <c r="H2247" s="0" t="n">
        <v>4.15918</v>
      </c>
      <c r="I2247" s="0" t="n">
        <v>0</v>
      </c>
      <c r="J2247" s="0" t="n">
        <v>37.86</v>
      </c>
      <c r="K2247" s="0" t="n">
        <v>0</v>
      </c>
      <c r="L2247" s="0" t="n">
        <v>1.014108</v>
      </c>
      <c r="M2247" s="0" t="n">
        <f aca="false">(G2247-L2247)*0.09807</f>
        <v>1.52109433644</v>
      </c>
      <c r="N2247" s="0" t="n">
        <f aca="false">(H2247-L2247)*0.09807</f>
        <v>0.30843721104</v>
      </c>
      <c r="O2247" s="0" t="n">
        <f aca="false">H2247-L2247</f>
        <v>3.145072</v>
      </c>
    </row>
    <row r="2248" customFormat="false" ht="13.5" hidden="false" customHeight="false" outlineLevel="0" collapsed="false">
      <c r="A2248" s="1" t="n">
        <f aca="false">$A$3+B2248/86400</f>
        <v>37518.0989699074</v>
      </c>
      <c r="B2248" s="0" t="n">
        <v>29130</v>
      </c>
      <c r="C2248" s="0" t="n">
        <v>99</v>
      </c>
      <c r="D2248" s="0" t="n">
        <v>19.2838</v>
      </c>
      <c r="E2248" s="0" t="n">
        <v>19.15784</v>
      </c>
      <c r="F2248" s="0" t="n">
        <v>24</v>
      </c>
      <c r="G2248" s="0" t="n">
        <v>16.52439</v>
      </c>
      <c r="H2248" s="0" t="n">
        <v>4.15918</v>
      </c>
      <c r="I2248" s="0" t="n">
        <v>0</v>
      </c>
      <c r="J2248" s="0" t="n">
        <v>37.85</v>
      </c>
      <c r="K2248" s="0" t="n">
        <v>0</v>
      </c>
      <c r="L2248" s="0" t="n">
        <v>1.014108</v>
      </c>
      <c r="M2248" s="0" t="n">
        <f aca="false">(G2248-L2248)*0.09807</f>
        <v>1.52109335574</v>
      </c>
      <c r="N2248" s="0" t="n">
        <f aca="false">(H2248-L2248)*0.09807</f>
        <v>0.30843721104</v>
      </c>
      <c r="O2248" s="0" t="n">
        <f aca="false">H2248-L2248</f>
        <v>3.145072</v>
      </c>
    </row>
    <row r="2249" customFormat="false" ht="13.5" hidden="false" customHeight="false" outlineLevel="0" collapsed="false">
      <c r="A2249" s="1" t="n">
        <f aca="false">$A$3+B2249/86400</f>
        <v>37518.0993171296</v>
      </c>
      <c r="B2249" s="0" t="n">
        <v>29160</v>
      </c>
      <c r="C2249" s="0" t="n">
        <v>99</v>
      </c>
      <c r="D2249" s="0" t="n">
        <v>19.28066</v>
      </c>
      <c r="E2249" s="0" t="n">
        <v>19.15784</v>
      </c>
      <c r="F2249" s="0" t="n">
        <v>23</v>
      </c>
      <c r="G2249" s="0" t="n">
        <v>16.52437</v>
      </c>
      <c r="H2249" s="0" t="n">
        <v>4.15931</v>
      </c>
      <c r="I2249" s="0" t="n">
        <v>0</v>
      </c>
      <c r="J2249" s="0" t="n">
        <v>37.85</v>
      </c>
      <c r="K2249" s="0" t="n">
        <v>0</v>
      </c>
      <c r="L2249" s="0" t="n">
        <v>1.014108</v>
      </c>
      <c r="M2249" s="0" t="n">
        <f aca="false">(G2249-L2249)*0.09807</f>
        <v>1.52109139434</v>
      </c>
      <c r="N2249" s="0" t="n">
        <f aca="false">(H2249-L2249)*0.09807</f>
        <v>0.30844996014</v>
      </c>
      <c r="O2249" s="0" t="n">
        <f aca="false">H2249-L2249</f>
        <v>3.145202</v>
      </c>
    </row>
    <row r="2250" customFormat="false" ht="13.5" hidden="false" customHeight="false" outlineLevel="0" collapsed="false">
      <c r="A2250" s="1" t="n">
        <f aca="false">$A$3+B2250/86400</f>
        <v>37518.0996643519</v>
      </c>
      <c r="B2250" s="0" t="n">
        <v>29190</v>
      </c>
      <c r="C2250" s="0" t="n">
        <v>99</v>
      </c>
      <c r="D2250" s="0" t="n">
        <v>19.2838</v>
      </c>
      <c r="E2250" s="0" t="n">
        <v>19.16101</v>
      </c>
      <c r="F2250" s="0" t="n">
        <v>24</v>
      </c>
      <c r="G2250" s="0" t="n">
        <v>16.52439</v>
      </c>
      <c r="H2250" s="0" t="n">
        <v>4.15928</v>
      </c>
      <c r="I2250" s="0" t="n">
        <v>0</v>
      </c>
      <c r="J2250" s="0" t="n">
        <v>37.85</v>
      </c>
      <c r="K2250" s="0" t="n">
        <v>0</v>
      </c>
      <c r="L2250" s="0" t="n">
        <v>1.014108</v>
      </c>
      <c r="M2250" s="0" t="n">
        <f aca="false">(G2250-L2250)*0.09807</f>
        <v>1.52109335574</v>
      </c>
      <c r="N2250" s="0" t="n">
        <f aca="false">(H2250-L2250)*0.09807</f>
        <v>0.30844701804</v>
      </c>
      <c r="O2250" s="0" t="n">
        <f aca="false">H2250-L2250</f>
        <v>3.145172</v>
      </c>
    </row>
    <row r="2251" customFormat="false" ht="13.5" hidden="false" customHeight="false" outlineLevel="0" collapsed="false">
      <c r="A2251" s="1" t="n">
        <f aca="false">$A$3+B2251/86400</f>
        <v>37518.1000115741</v>
      </c>
      <c r="B2251" s="0" t="n">
        <v>29220</v>
      </c>
      <c r="C2251" s="0" t="n">
        <v>99</v>
      </c>
      <c r="D2251" s="0" t="n">
        <v>19.28694</v>
      </c>
      <c r="E2251" s="0" t="n">
        <v>19.15784</v>
      </c>
      <c r="F2251" s="0" t="n">
        <v>23</v>
      </c>
      <c r="G2251" s="0" t="n">
        <v>16.52426</v>
      </c>
      <c r="H2251" s="0" t="n">
        <v>4.15931</v>
      </c>
      <c r="I2251" s="0" t="n">
        <v>0</v>
      </c>
      <c r="J2251" s="0" t="n">
        <v>37.85</v>
      </c>
      <c r="K2251" s="0" t="n">
        <v>0</v>
      </c>
      <c r="L2251" s="0" t="n">
        <v>1.014108</v>
      </c>
      <c r="M2251" s="0" t="n">
        <f aca="false">(G2251-L2251)*0.09807</f>
        <v>1.52108060664</v>
      </c>
      <c r="N2251" s="0" t="n">
        <f aca="false">(H2251-L2251)*0.09807</f>
        <v>0.30844996014</v>
      </c>
      <c r="O2251" s="0" t="n">
        <f aca="false">H2251-L2251</f>
        <v>3.145202</v>
      </c>
    </row>
    <row r="2252" customFormat="false" ht="13.5" hidden="false" customHeight="false" outlineLevel="0" collapsed="false">
      <c r="A2252" s="1" t="n">
        <f aca="false">$A$3+B2252/86400</f>
        <v>37518.1003587963</v>
      </c>
      <c r="B2252" s="0" t="n">
        <v>29250</v>
      </c>
      <c r="C2252" s="0" t="n">
        <v>99</v>
      </c>
      <c r="D2252" s="0" t="n">
        <v>19.28066</v>
      </c>
      <c r="E2252" s="0" t="n">
        <v>19.15784</v>
      </c>
      <c r="F2252" s="0" t="n">
        <v>24</v>
      </c>
      <c r="G2252" s="0" t="n">
        <v>16.5241</v>
      </c>
      <c r="H2252" s="0" t="n">
        <v>4.15931</v>
      </c>
      <c r="I2252" s="0" t="n">
        <v>0</v>
      </c>
      <c r="J2252" s="0" t="n">
        <v>37.85</v>
      </c>
      <c r="K2252" s="0" t="n">
        <v>0</v>
      </c>
      <c r="L2252" s="0" t="n">
        <v>1.014108</v>
      </c>
      <c r="M2252" s="0" t="n">
        <f aca="false">(G2252-L2252)*0.09807</f>
        <v>1.52106491544</v>
      </c>
      <c r="N2252" s="0" t="n">
        <f aca="false">(H2252-L2252)*0.09807</f>
        <v>0.30844996014</v>
      </c>
      <c r="O2252" s="0" t="n">
        <f aca="false">H2252-L2252</f>
        <v>3.145202</v>
      </c>
    </row>
    <row r="2253" customFormat="false" ht="13.5" hidden="false" customHeight="false" outlineLevel="0" collapsed="false">
      <c r="A2253" s="1" t="n">
        <f aca="false">$A$3+B2253/86400</f>
        <v>37518.1007060185</v>
      </c>
      <c r="B2253" s="0" t="n">
        <v>29280</v>
      </c>
      <c r="C2253" s="0" t="n">
        <v>99</v>
      </c>
      <c r="D2253" s="0" t="n">
        <v>19.2838</v>
      </c>
      <c r="E2253" s="0" t="n">
        <v>19.15466</v>
      </c>
      <c r="F2253" s="0" t="n">
        <v>23</v>
      </c>
      <c r="G2253" s="0" t="n">
        <v>16.52383</v>
      </c>
      <c r="H2253" s="0" t="n">
        <v>4.15921</v>
      </c>
      <c r="I2253" s="0" t="n">
        <v>0</v>
      </c>
      <c r="J2253" s="0" t="n">
        <v>37.85</v>
      </c>
      <c r="K2253" s="0" t="n">
        <v>0</v>
      </c>
      <c r="L2253" s="0" t="n">
        <v>1.014108</v>
      </c>
      <c r="M2253" s="0" t="n">
        <f aca="false">(G2253-L2253)*0.09807</f>
        <v>1.52103843654</v>
      </c>
      <c r="N2253" s="0" t="n">
        <f aca="false">(H2253-L2253)*0.09807</f>
        <v>0.30844015314</v>
      </c>
      <c r="O2253" s="0" t="n">
        <f aca="false">H2253-L2253</f>
        <v>3.145102</v>
      </c>
    </row>
    <row r="2254" customFormat="false" ht="13.5" hidden="false" customHeight="false" outlineLevel="0" collapsed="false">
      <c r="A2254" s="1" t="n">
        <f aca="false">$A$3+B2254/86400</f>
        <v>37518.1010532407</v>
      </c>
      <c r="B2254" s="0" t="n">
        <v>29310</v>
      </c>
      <c r="C2254" s="0" t="n">
        <v>99</v>
      </c>
      <c r="D2254" s="0" t="n">
        <v>19.2838</v>
      </c>
      <c r="E2254" s="0" t="n">
        <v>19.15466</v>
      </c>
      <c r="F2254" s="0" t="n">
        <v>24</v>
      </c>
      <c r="G2254" s="0" t="n">
        <v>16.52383</v>
      </c>
      <c r="H2254" s="0" t="n">
        <v>4.15934</v>
      </c>
      <c r="I2254" s="0" t="n">
        <v>0</v>
      </c>
      <c r="J2254" s="0" t="n">
        <v>37.85</v>
      </c>
      <c r="K2254" s="0" t="n">
        <v>0</v>
      </c>
      <c r="L2254" s="0" t="n">
        <v>1.014108</v>
      </c>
      <c r="M2254" s="0" t="n">
        <f aca="false">(G2254-L2254)*0.09807</f>
        <v>1.52103843654</v>
      </c>
      <c r="N2254" s="0" t="n">
        <f aca="false">(H2254-L2254)*0.09807</f>
        <v>0.30845290224</v>
      </c>
      <c r="O2254" s="0" t="n">
        <f aca="false">H2254-L2254</f>
        <v>3.145232</v>
      </c>
    </row>
    <row r="2255" customFormat="false" ht="13.5" hidden="false" customHeight="false" outlineLevel="0" collapsed="false">
      <c r="A2255" s="1" t="n">
        <f aca="false">$A$3+B2255/86400</f>
        <v>37518.101400463</v>
      </c>
      <c r="B2255" s="0" t="n">
        <v>29340</v>
      </c>
      <c r="C2255" s="0" t="n">
        <v>99</v>
      </c>
      <c r="D2255" s="0" t="n">
        <v>19.28066</v>
      </c>
      <c r="E2255" s="0" t="n">
        <v>19.15466</v>
      </c>
      <c r="F2255" s="0" t="n">
        <v>23</v>
      </c>
      <c r="G2255" s="0" t="n">
        <v>16.52382</v>
      </c>
      <c r="H2255" s="0" t="n">
        <v>4.15934</v>
      </c>
      <c r="I2255" s="0" t="n">
        <v>0</v>
      </c>
      <c r="J2255" s="0" t="n">
        <v>37.85</v>
      </c>
      <c r="K2255" s="0" t="n">
        <v>0</v>
      </c>
      <c r="L2255" s="0" t="n">
        <v>1.014108</v>
      </c>
      <c r="M2255" s="0" t="n">
        <f aca="false">(G2255-L2255)*0.09807</f>
        <v>1.52103745584</v>
      </c>
      <c r="N2255" s="0" t="n">
        <f aca="false">(H2255-L2255)*0.09807</f>
        <v>0.30845290224</v>
      </c>
      <c r="O2255" s="0" t="n">
        <f aca="false">H2255-L2255</f>
        <v>3.145232</v>
      </c>
    </row>
    <row r="2256" customFormat="false" ht="13.5" hidden="false" customHeight="false" outlineLevel="0" collapsed="false">
      <c r="A2256" s="1" t="n">
        <f aca="false">$A$3+B2256/86400</f>
        <v>37518.1017476852</v>
      </c>
      <c r="B2256" s="0" t="n">
        <v>29370</v>
      </c>
      <c r="C2256" s="0" t="n">
        <v>99</v>
      </c>
      <c r="D2256" s="0" t="n">
        <v>19.28066</v>
      </c>
      <c r="E2256" s="0" t="n">
        <v>19.15466</v>
      </c>
      <c r="F2256" s="0" t="n">
        <v>23</v>
      </c>
      <c r="G2256" s="0" t="n">
        <v>16.52382</v>
      </c>
      <c r="H2256" s="0" t="n">
        <v>4.15921</v>
      </c>
      <c r="I2256" s="0" t="n">
        <v>0</v>
      </c>
      <c r="J2256" s="0" t="n">
        <v>37.85</v>
      </c>
      <c r="K2256" s="0" t="n">
        <v>0</v>
      </c>
      <c r="L2256" s="0" t="n">
        <v>1.014108</v>
      </c>
      <c r="M2256" s="0" t="n">
        <f aca="false">(G2256-L2256)*0.09807</f>
        <v>1.52103745584</v>
      </c>
      <c r="N2256" s="0" t="n">
        <f aca="false">(H2256-L2256)*0.09807</f>
        <v>0.30844015314</v>
      </c>
      <c r="O2256" s="0" t="n">
        <f aca="false">H2256-L2256</f>
        <v>3.145102</v>
      </c>
    </row>
    <row r="2257" customFormat="false" ht="13.5" hidden="false" customHeight="false" outlineLevel="0" collapsed="false">
      <c r="A2257" s="1" t="n">
        <f aca="false">$A$3+B2257/86400</f>
        <v>37518.1020949074</v>
      </c>
      <c r="B2257" s="0" t="n">
        <v>29400</v>
      </c>
      <c r="C2257" s="0" t="n">
        <v>99</v>
      </c>
      <c r="D2257" s="0" t="n">
        <v>19.28066</v>
      </c>
      <c r="E2257" s="0" t="n">
        <v>19.15784</v>
      </c>
      <c r="F2257" s="0" t="n">
        <v>23</v>
      </c>
      <c r="G2257" s="0" t="n">
        <v>16.52354</v>
      </c>
      <c r="H2257" s="0" t="n">
        <v>4.15931</v>
      </c>
      <c r="I2257" s="0" t="n">
        <v>0</v>
      </c>
      <c r="J2257" s="0" t="n">
        <v>37.85</v>
      </c>
      <c r="K2257" s="0" t="n">
        <v>0</v>
      </c>
      <c r="L2257" s="0" t="n">
        <v>1.014108</v>
      </c>
      <c r="M2257" s="0" t="n">
        <f aca="false">(G2257-L2257)*0.09807</f>
        <v>1.52100999624</v>
      </c>
      <c r="N2257" s="0" t="n">
        <f aca="false">(H2257-L2257)*0.09807</f>
        <v>0.30844996014</v>
      </c>
      <c r="O2257" s="0" t="n">
        <f aca="false">H2257-L2257</f>
        <v>3.145202</v>
      </c>
    </row>
    <row r="2258" customFormat="false" ht="13.5" hidden="false" customHeight="false" outlineLevel="0" collapsed="false">
      <c r="A2258" s="1" t="n">
        <f aca="false">$A$3+B2258/86400</f>
        <v>37518.1024421296</v>
      </c>
      <c r="B2258" s="0" t="n">
        <v>29430</v>
      </c>
      <c r="C2258" s="0" t="n">
        <v>99</v>
      </c>
      <c r="D2258" s="0" t="n">
        <v>19.2838</v>
      </c>
      <c r="E2258" s="0" t="n">
        <v>19.15784</v>
      </c>
      <c r="F2258" s="0" t="n">
        <v>24</v>
      </c>
      <c r="G2258" s="0" t="n">
        <v>16.52369</v>
      </c>
      <c r="H2258" s="0" t="n">
        <v>4.15944</v>
      </c>
      <c r="I2258" s="0" t="n">
        <v>0</v>
      </c>
      <c r="J2258" s="0" t="n">
        <v>37.85</v>
      </c>
      <c r="K2258" s="0" t="n">
        <v>0</v>
      </c>
      <c r="L2258" s="0" t="n">
        <v>1.014108</v>
      </c>
      <c r="M2258" s="0" t="n">
        <f aca="false">(G2258-L2258)*0.09807</f>
        <v>1.52102470674</v>
      </c>
      <c r="N2258" s="0" t="n">
        <f aca="false">(H2258-L2258)*0.09807</f>
        <v>0.30846270924</v>
      </c>
      <c r="O2258" s="0" t="n">
        <f aca="false">H2258-L2258</f>
        <v>3.145332</v>
      </c>
    </row>
    <row r="2259" customFormat="false" ht="13.5" hidden="false" customHeight="false" outlineLevel="0" collapsed="false">
      <c r="A2259" s="1" t="n">
        <f aca="false">$A$3+B2259/86400</f>
        <v>37518.1027893519</v>
      </c>
      <c r="B2259" s="0" t="n">
        <v>29460</v>
      </c>
      <c r="C2259" s="0" t="n">
        <v>99</v>
      </c>
      <c r="D2259" s="0" t="n">
        <v>19.28066</v>
      </c>
      <c r="E2259" s="0" t="n">
        <v>19.15466</v>
      </c>
      <c r="F2259" s="0" t="n">
        <v>23</v>
      </c>
      <c r="G2259" s="0" t="n">
        <v>16.52354</v>
      </c>
      <c r="H2259" s="0" t="n">
        <v>4.15947</v>
      </c>
      <c r="I2259" s="0" t="n">
        <v>0</v>
      </c>
      <c r="J2259" s="0" t="n">
        <v>37.85</v>
      </c>
      <c r="K2259" s="0" t="n">
        <v>0</v>
      </c>
      <c r="L2259" s="0" t="n">
        <v>1.014108</v>
      </c>
      <c r="M2259" s="0" t="n">
        <f aca="false">(G2259-L2259)*0.09807</f>
        <v>1.52100999624</v>
      </c>
      <c r="N2259" s="0" t="n">
        <f aca="false">(H2259-L2259)*0.09807</f>
        <v>0.30846565134</v>
      </c>
      <c r="O2259" s="0" t="n">
        <f aca="false">H2259-L2259</f>
        <v>3.145362</v>
      </c>
    </row>
    <row r="2260" customFormat="false" ht="13.5" hidden="false" customHeight="false" outlineLevel="0" collapsed="false">
      <c r="A2260" s="1" t="n">
        <f aca="false">$A$3+B2260/86400</f>
        <v>37518.1031365741</v>
      </c>
      <c r="B2260" s="0" t="n">
        <v>29490</v>
      </c>
      <c r="C2260" s="0" t="n">
        <v>99</v>
      </c>
      <c r="D2260" s="0" t="n">
        <v>19.28066</v>
      </c>
      <c r="E2260" s="0" t="n">
        <v>19.15784</v>
      </c>
      <c r="F2260" s="0" t="n">
        <v>23</v>
      </c>
      <c r="G2260" s="0" t="n">
        <v>16.52354</v>
      </c>
      <c r="H2260" s="0" t="n">
        <v>4.15944</v>
      </c>
      <c r="I2260" s="0" t="n">
        <v>0</v>
      </c>
      <c r="J2260" s="0" t="n">
        <v>37.85</v>
      </c>
      <c r="K2260" s="0" t="n">
        <v>0</v>
      </c>
      <c r="L2260" s="0" t="n">
        <v>1.014108</v>
      </c>
      <c r="M2260" s="0" t="n">
        <f aca="false">(G2260-L2260)*0.09807</f>
        <v>1.52100999624</v>
      </c>
      <c r="N2260" s="0" t="n">
        <f aca="false">(H2260-L2260)*0.09807</f>
        <v>0.30846270924</v>
      </c>
      <c r="O2260" s="0" t="n">
        <f aca="false">H2260-L2260</f>
        <v>3.145332</v>
      </c>
    </row>
    <row r="2261" customFormat="false" ht="13.5" hidden="false" customHeight="false" outlineLevel="0" collapsed="false">
      <c r="A2261" s="1" t="n">
        <f aca="false">$A$3+B2261/86400</f>
        <v>37518.1034837963</v>
      </c>
      <c r="B2261" s="0" t="n">
        <v>29520</v>
      </c>
      <c r="C2261" s="0" t="n">
        <v>99</v>
      </c>
      <c r="D2261" s="0" t="n">
        <v>19.2838</v>
      </c>
      <c r="E2261" s="0" t="n">
        <v>19.15784</v>
      </c>
      <c r="F2261" s="0" t="n">
        <v>23</v>
      </c>
      <c r="G2261" s="0" t="n">
        <v>16.52342</v>
      </c>
      <c r="H2261" s="0" t="n">
        <v>4.15944</v>
      </c>
      <c r="I2261" s="0" t="n">
        <v>0</v>
      </c>
      <c r="J2261" s="0" t="n">
        <v>37.85</v>
      </c>
      <c r="K2261" s="0" t="n">
        <v>0</v>
      </c>
      <c r="L2261" s="0" t="n">
        <v>1.014108</v>
      </c>
      <c r="M2261" s="0" t="n">
        <f aca="false">(G2261-L2261)*0.09807</f>
        <v>1.52099822784</v>
      </c>
      <c r="N2261" s="0" t="n">
        <f aca="false">(H2261-L2261)*0.09807</f>
        <v>0.30846270924</v>
      </c>
      <c r="O2261" s="0" t="n">
        <f aca="false">H2261-L2261</f>
        <v>3.145332</v>
      </c>
    </row>
    <row r="2262" customFormat="false" ht="13.5" hidden="false" customHeight="false" outlineLevel="0" collapsed="false">
      <c r="A2262" s="1" t="n">
        <f aca="false">$A$3+B2262/86400</f>
        <v>37518.1038310185</v>
      </c>
      <c r="B2262" s="0" t="n">
        <v>29550</v>
      </c>
      <c r="C2262" s="0" t="n">
        <v>99</v>
      </c>
      <c r="D2262" s="0" t="n">
        <v>19.2838</v>
      </c>
      <c r="E2262" s="0" t="n">
        <v>19.15466</v>
      </c>
      <c r="F2262" s="0" t="n">
        <v>23</v>
      </c>
      <c r="G2262" s="0" t="n">
        <v>16.52328</v>
      </c>
      <c r="H2262" s="0" t="n">
        <v>4.15959</v>
      </c>
      <c r="I2262" s="0" t="n">
        <v>0</v>
      </c>
      <c r="J2262" s="0" t="n">
        <v>37.85</v>
      </c>
      <c r="K2262" s="0" t="n">
        <v>0</v>
      </c>
      <c r="L2262" s="0" t="n">
        <v>1.014108</v>
      </c>
      <c r="M2262" s="0" t="n">
        <f aca="false">(G2262-L2262)*0.09807</f>
        <v>1.52098449804</v>
      </c>
      <c r="N2262" s="0" t="n">
        <f aca="false">(H2262-L2262)*0.09807</f>
        <v>0.30847741974</v>
      </c>
      <c r="O2262" s="0" t="n">
        <f aca="false">H2262-L2262</f>
        <v>3.145482</v>
      </c>
    </row>
    <row r="2263" customFormat="false" ht="13.5" hidden="false" customHeight="false" outlineLevel="0" collapsed="false">
      <c r="A2263" s="1" t="n">
        <f aca="false">$A$3+B2263/86400</f>
        <v>37518.1041782407</v>
      </c>
      <c r="B2263" s="0" t="n">
        <v>29580</v>
      </c>
      <c r="C2263" s="0" t="n">
        <v>99</v>
      </c>
      <c r="D2263" s="0" t="n">
        <v>19.28066</v>
      </c>
      <c r="E2263" s="0" t="n">
        <v>19.15466</v>
      </c>
      <c r="F2263" s="0" t="n">
        <v>23</v>
      </c>
      <c r="G2263" s="0" t="n">
        <v>16.52326</v>
      </c>
      <c r="H2263" s="0" t="n">
        <v>4.15947</v>
      </c>
      <c r="I2263" s="0" t="n">
        <v>0</v>
      </c>
      <c r="J2263" s="0" t="n">
        <v>37.85</v>
      </c>
      <c r="K2263" s="0" t="n">
        <v>0</v>
      </c>
      <c r="L2263" s="0" t="n">
        <v>1.014108</v>
      </c>
      <c r="M2263" s="0" t="n">
        <f aca="false">(G2263-L2263)*0.09807</f>
        <v>1.52098253664</v>
      </c>
      <c r="N2263" s="0" t="n">
        <f aca="false">(H2263-L2263)*0.09807</f>
        <v>0.30846565134</v>
      </c>
      <c r="O2263" s="0" t="n">
        <f aca="false">H2263-L2263</f>
        <v>3.145362</v>
      </c>
    </row>
    <row r="2264" customFormat="false" ht="13.5" hidden="false" customHeight="false" outlineLevel="0" collapsed="false">
      <c r="A2264" s="1" t="n">
        <f aca="false">$A$3+B2264/86400</f>
        <v>37518.104525463</v>
      </c>
      <c r="B2264" s="0" t="n">
        <v>29610</v>
      </c>
      <c r="C2264" s="0" t="n">
        <v>99</v>
      </c>
      <c r="D2264" s="0" t="n">
        <v>19.2838</v>
      </c>
      <c r="E2264" s="0" t="n">
        <v>19.15466</v>
      </c>
      <c r="F2264" s="0" t="n">
        <v>23</v>
      </c>
      <c r="G2264" s="0" t="n">
        <v>16.52314</v>
      </c>
      <c r="H2264" s="0" t="n">
        <v>4.15959</v>
      </c>
      <c r="I2264" s="0" t="n">
        <v>0</v>
      </c>
      <c r="J2264" s="0" t="n">
        <v>37.85</v>
      </c>
      <c r="K2264" s="0" t="n">
        <v>0</v>
      </c>
      <c r="L2264" s="0" t="n">
        <v>1.014108</v>
      </c>
      <c r="M2264" s="0" t="n">
        <f aca="false">(G2264-L2264)*0.09807</f>
        <v>1.52097076824</v>
      </c>
      <c r="N2264" s="0" t="n">
        <f aca="false">(H2264-L2264)*0.09807</f>
        <v>0.30847741974</v>
      </c>
      <c r="O2264" s="0" t="n">
        <f aca="false">H2264-L2264</f>
        <v>3.145482</v>
      </c>
    </row>
    <row r="2265" customFormat="false" ht="13.5" hidden="false" customHeight="false" outlineLevel="0" collapsed="false">
      <c r="A2265" s="1" t="n">
        <f aca="false">$A$3+B2265/86400</f>
        <v>37518.1048726852</v>
      </c>
      <c r="B2265" s="0" t="n">
        <v>29640</v>
      </c>
      <c r="C2265" s="0" t="n">
        <v>99</v>
      </c>
      <c r="D2265" s="0" t="n">
        <v>19.28066</v>
      </c>
      <c r="E2265" s="0" t="n">
        <v>19.15784</v>
      </c>
      <c r="F2265" s="0" t="n">
        <v>24</v>
      </c>
      <c r="G2265" s="0" t="n">
        <v>16.52312</v>
      </c>
      <c r="H2265" s="0" t="n">
        <v>4.15944</v>
      </c>
      <c r="I2265" s="0" t="n">
        <v>0</v>
      </c>
      <c r="J2265" s="0" t="n">
        <v>37.85</v>
      </c>
      <c r="K2265" s="0" t="n">
        <v>0</v>
      </c>
      <c r="L2265" s="0" t="n">
        <v>1.014108</v>
      </c>
      <c r="M2265" s="0" t="n">
        <f aca="false">(G2265-L2265)*0.09807</f>
        <v>1.52096880684</v>
      </c>
      <c r="N2265" s="0" t="n">
        <f aca="false">(H2265-L2265)*0.09807</f>
        <v>0.30846270924</v>
      </c>
      <c r="O2265" s="0" t="n">
        <f aca="false">H2265-L2265</f>
        <v>3.145332</v>
      </c>
    </row>
    <row r="2266" customFormat="false" ht="13.5" hidden="false" customHeight="false" outlineLevel="0" collapsed="false">
      <c r="A2266" s="1" t="n">
        <f aca="false">$A$3+B2266/86400</f>
        <v>37518.1052199074</v>
      </c>
      <c r="B2266" s="0" t="n">
        <v>29670</v>
      </c>
      <c r="C2266" s="0" t="n">
        <v>99</v>
      </c>
      <c r="D2266" s="0" t="n">
        <v>19.2838</v>
      </c>
      <c r="E2266" s="0" t="n">
        <v>19.15784</v>
      </c>
      <c r="F2266" s="0" t="n">
        <v>24</v>
      </c>
      <c r="G2266" s="0" t="n">
        <v>16.52314</v>
      </c>
      <c r="H2266" s="0" t="n">
        <v>4.15969</v>
      </c>
      <c r="I2266" s="0" t="n">
        <v>0</v>
      </c>
      <c r="J2266" s="0" t="n">
        <v>37.85</v>
      </c>
      <c r="K2266" s="0" t="n">
        <v>0</v>
      </c>
      <c r="L2266" s="0" t="n">
        <v>1.014108</v>
      </c>
      <c r="M2266" s="0" t="n">
        <f aca="false">(G2266-L2266)*0.09807</f>
        <v>1.52097076824</v>
      </c>
      <c r="N2266" s="0" t="n">
        <f aca="false">(H2266-L2266)*0.09807</f>
        <v>0.30848722674</v>
      </c>
      <c r="O2266" s="0" t="n">
        <f aca="false">H2266-L2266</f>
        <v>3.145582</v>
      </c>
    </row>
    <row r="2267" customFormat="false" ht="13.5" hidden="false" customHeight="false" outlineLevel="0" collapsed="false">
      <c r="A2267" s="1" t="n">
        <f aca="false">$A$3+B2267/86400</f>
        <v>37518.1055671296</v>
      </c>
      <c r="B2267" s="0" t="n">
        <v>29700</v>
      </c>
      <c r="C2267" s="0" t="n">
        <v>99</v>
      </c>
      <c r="D2267" s="0" t="n">
        <v>19.2838</v>
      </c>
      <c r="E2267" s="0" t="n">
        <v>19.15784</v>
      </c>
      <c r="F2267" s="0" t="n">
        <v>24</v>
      </c>
      <c r="G2267" s="0" t="n">
        <v>16.523</v>
      </c>
      <c r="H2267" s="0" t="n">
        <v>4.15956</v>
      </c>
      <c r="I2267" s="0" t="n">
        <v>0</v>
      </c>
      <c r="J2267" s="0" t="n">
        <v>37.85</v>
      </c>
      <c r="K2267" s="0" t="n">
        <v>0</v>
      </c>
      <c r="L2267" s="0" t="n">
        <v>1.014108</v>
      </c>
      <c r="M2267" s="0" t="n">
        <f aca="false">(G2267-L2267)*0.09807</f>
        <v>1.52095703844</v>
      </c>
      <c r="N2267" s="0" t="n">
        <f aca="false">(H2267-L2267)*0.09807</f>
        <v>0.30847447764</v>
      </c>
      <c r="O2267" s="0" t="n">
        <f aca="false">H2267-L2267</f>
        <v>3.145452</v>
      </c>
    </row>
    <row r="2268" customFormat="false" ht="13.5" hidden="false" customHeight="false" outlineLevel="0" collapsed="false">
      <c r="A2268" s="1" t="n">
        <f aca="false">$A$3+B2268/86400</f>
        <v>37518.1059143519</v>
      </c>
      <c r="B2268" s="0" t="n">
        <v>29730</v>
      </c>
      <c r="C2268" s="0" t="n">
        <v>99</v>
      </c>
      <c r="D2268" s="0" t="n">
        <v>19.28066</v>
      </c>
      <c r="E2268" s="0" t="n">
        <v>19.15784</v>
      </c>
      <c r="F2268" s="0" t="n">
        <v>23</v>
      </c>
      <c r="G2268" s="0" t="n">
        <v>16.52284</v>
      </c>
      <c r="H2268" s="0" t="n">
        <v>4.15956</v>
      </c>
      <c r="I2268" s="0" t="n">
        <v>0</v>
      </c>
      <c r="J2268" s="0" t="n">
        <v>37.85</v>
      </c>
      <c r="K2268" s="0" t="n">
        <v>0</v>
      </c>
      <c r="L2268" s="0" t="n">
        <v>1.014108</v>
      </c>
      <c r="M2268" s="0" t="n">
        <f aca="false">(G2268-L2268)*0.09807</f>
        <v>1.52094134724</v>
      </c>
      <c r="N2268" s="0" t="n">
        <f aca="false">(H2268-L2268)*0.09807</f>
        <v>0.30847447764</v>
      </c>
      <c r="O2268" s="0" t="n">
        <f aca="false">H2268-L2268</f>
        <v>3.145452</v>
      </c>
    </row>
    <row r="2269" customFormat="false" ht="13.5" hidden="false" customHeight="false" outlineLevel="0" collapsed="false">
      <c r="A2269" s="1" t="n">
        <f aca="false">$A$3+B2269/86400</f>
        <v>37518.1062615741</v>
      </c>
      <c r="B2269" s="0" t="n">
        <v>29760</v>
      </c>
      <c r="C2269" s="0" t="n">
        <v>99</v>
      </c>
      <c r="D2269" s="0" t="n">
        <v>19.28066</v>
      </c>
      <c r="E2269" s="0" t="n">
        <v>19.15466</v>
      </c>
      <c r="F2269" s="0" t="n">
        <v>24</v>
      </c>
      <c r="G2269" s="0" t="n">
        <v>16.52284</v>
      </c>
      <c r="H2269" s="0" t="n">
        <v>4.15947</v>
      </c>
      <c r="I2269" s="0" t="n">
        <v>0</v>
      </c>
      <c r="J2269" s="0" t="n">
        <v>37.85</v>
      </c>
      <c r="K2269" s="0" t="n">
        <v>0</v>
      </c>
      <c r="L2269" s="0" t="n">
        <v>1.01421</v>
      </c>
      <c r="M2269" s="0" t="n">
        <f aca="false">(G2269-L2269)*0.09807</f>
        <v>1.5209313441</v>
      </c>
      <c r="N2269" s="0" t="n">
        <f aca="false">(H2269-L2269)*0.09807</f>
        <v>0.3084556482</v>
      </c>
      <c r="O2269" s="0" t="n">
        <f aca="false">H2269-L2269</f>
        <v>3.14526</v>
      </c>
    </row>
    <row r="2270" customFormat="false" ht="13.5" hidden="false" customHeight="false" outlineLevel="0" collapsed="false">
      <c r="A2270" s="1" t="n">
        <f aca="false">$A$3+B2270/86400</f>
        <v>37518.1066087963</v>
      </c>
      <c r="B2270" s="0" t="n">
        <v>29790</v>
      </c>
      <c r="C2270" s="0" t="n">
        <v>99</v>
      </c>
      <c r="D2270" s="0" t="n">
        <v>19.2838</v>
      </c>
      <c r="E2270" s="0" t="n">
        <v>19.15466</v>
      </c>
      <c r="F2270" s="0" t="n">
        <v>23</v>
      </c>
      <c r="G2270" s="0" t="n">
        <v>16.52272</v>
      </c>
      <c r="H2270" s="0" t="n">
        <v>4.15972</v>
      </c>
      <c r="I2270" s="0" t="n">
        <v>0</v>
      </c>
      <c r="J2270" s="0" t="n">
        <v>37.85</v>
      </c>
      <c r="K2270" s="0" t="n">
        <v>0</v>
      </c>
      <c r="L2270" s="0" t="n">
        <v>1.01421</v>
      </c>
      <c r="M2270" s="0" t="n">
        <f aca="false">(G2270-L2270)*0.09807</f>
        <v>1.5209195757</v>
      </c>
      <c r="N2270" s="0" t="n">
        <f aca="false">(H2270-L2270)*0.09807</f>
        <v>0.3084801657</v>
      </c>
      <c r="O2270" s="0" t="n">
        <f aca="false">H2270-L2270</f>
        <v>3.14551</v>
      </c>
    </row>
    <row r="2271" customFormat="false" ht="13.5" hidden="false" customHeight="false" outlineLevel="0" collapsed="false">
      <c r="A2271" s="1" t="n">
        <f aca="false">$A$3+B2271/86400</f>
        <v>37518.1069560185</v>
      </c>
      <c r="B2271" s="0" t="n">
        <v>29820</v>
      </c>
      <c r="C2271" s="0" t="n">
        <v>99</v>
      </c>
      <c r="D2271" s="0" t="n">
        <v>19.28066</v>
      </c>
      <c r="E2271" s="0" t="n">
        <v>19.15784</v>
      </c>
      <c r="F2271" s="0" t="n">
        <v>24</v>
      </c>
      <c r="G2271" s="0" t="n">
        <v>16.52257</v>
      </c>
      <c r="H2271" s="0" t="n">
        <v>4.15969</v>
      </c>
      <c r="I2271" s="0" t="n">
        <v>0</v>
      </c>
      <c r="J2271" s="0" t="n">
        <v>37.84</v>
      </c>
      <c r="K2271" s="0" t="n">
        <v>0</v>
      </c>
      <c r="L2271" s="0" t="n">
        <v>1.01421</v>
      </c>
      <c r="M2271" s="0" t="n">
        <f aca="false">(G2271-L2271)*0.09807</f>
        <v>1.5209048652</v>
      </c>
      <c r="N2271" s="0" t="n">
        <f aca="false">(H2271-L2271)*0.09807</f>
        <v>0.3084772236</v>
      </c>
      <c r="O2271" s="0" t="n">
        <f aca="false">H2271-L2271</f>
        <v>3.14548</v>
      </c>
    </row>
    <row r="2272" customFormat="false" ht="13.5" hidden="false" customHeight="false" outlineLevel="0" collapsed="false">
      <c r="A2272" s="1" t="n">
        <f aca="false">$A$3+B2272/86400</f>
        <v>37518.1073032407</v>
      </c>
      <c r="B2272" s="0" t="n">
        <v>29850</v>
      </c>
      <c r="C2272" s="0" t="n">
        <v>99</v>
      </c>
      <c r="D2272" s="0" t="n">
        <v>19.28066</v>
      </c>
      <c r="E2272" s="0" t="n">
        <v>19.15784</v>
      </c>
      <c r="F2272" s="0" t="n">
        <v>24</v>
      </c>
      <c r="G2272" s="0" t="n">
        <v>16.52257</v>
      </c>
      <c r="H2272" s="0" t="n">
        <v>4.15969</v>
      </c>
      <c r="I2272" s="0" t="n">
        <v>0</v>
      </c>
      <c r="J2272" s="0" t="n">
        <v>37.84</v>
      </c>
      <c r="K2272" s="0" t="n">
        <v>0</v>
      </c>
      <c r="L2272" s="0" t="n">
        <v>1.01421</v>
      </c>
      <c r="M2272" s="0" t="n">
        <f aca="false">(G2272-L2272)*0.09807</f>
        <v>1.5209048652</v>
      </c>
      <c r="N2272" s="0" t="n">
        <f aca="false">(H2272-L2272)*0.09807</f>
        <v>0.3084772236</v>
      </c>
      <c r="O2272" s="0" t="n">
        <f aca="false">H2272-L2272</f>
        <v>3.14548</v>
      </c>
    </row>
    <row r="2273" customFormat="false" ht="13.5" hidden="false" customHeight="false" outlineLevel="0" collapsed="false">
      <c r="A2273" s="1" t="n">
        <f aca="false">$A$3+B2273/86400</f>
        <v>37518.107650463</v>
      </c>
      <c r="B2273" s="0" t="n">
        <v>29880</v>
      </c>
      <c r="C2273" s="0" t="n">
        <v>99</v>
      </c>
      <c r="D2273" s="0" t="n">
        <v>19.2838</v>
      </c>
      <c r="E2273" s="0" t="n">
        <v>19.15784</v>
      </c>
      <c r="F2273" s="0" t="n">
        <v>24</v>
      </c>
      <c r="G2273" s="0" t="n">
        <v>16.52244</v>
      </c>
      <c r="H2273" s="0" t="n">
        <v>4.15982</v>
      </c>
      <c r="I2273" s="0" t="n">
        <v>0</v>
      </c>
      <c r="J2273" s="0" t="n">
        <v>37.84</v>
      </c>
      <c r="K2273" s="0" t="n">
        <v>0</v>
      </c>
      <c r="L2273" s="0" t="n">
        <v>1.01421</v>
      </c>
      <c r="M2273" s="0" t="n">
        <f aca="false">(G2273-L2273)*0.09807</f>
        <v>1.5208921161</v>
      </c>
      <c r="N2273" s="0" t="n">
        <f aca="false">(H2273-L2273)*0.09807</f>
        <v>0.3084899727</v>
      </c>
      <c r="O2273" s="0" t="n">
        <f aca="false">H2273-L2273</f>
        <v>3.14561</v>
      </c>
    </row>
    <row r="2274" customFormat="false" ht="13.5" hidden="false" customHeight="false" outlineLevel="0" collapsed="false">
      <c r="A2274" s="1" t="n">
        <f aca="false">$A$3+B2274/86400</f>
        <v>37518.1079976852</v>
      </c>
      <c r="B2274" s="0" t="n">
        <v>29910</v>
      </c>
      <c r="C2274" s="0" t="n">
        <v>99</v>
      </c>
      <c r="D2274" s="0" t="n">
        <v>19.2838</v>
      </c>
      <c r="E2274" s="0" t="n">
        <v>19.15784</v>
      </c>
      <c r="F2274" s="0" t="n">
        <v>23</v>
      </c>
      <c r="G2274" s="0" t="n">
        <v>16.52244</v>
      </c>
      <c r="H2274" s="0" t="n">
        <v>4.15969</v>
      </c>
      <c r="I2274" s="0" t="n">
        <v>0</v>
      </c>
      <c r="J2274" s="0" t="n">
        <v>37.84</v>
      </c>
      <c r="K2274" s="0" t="n">
        <v>0</v>
      </c>
      <c r="L2274" s="0" t="n">
        <v>1.01421</v>
      </c>
      <c r="M2274" s="0" t="n">
        <f aca="false">(G2274-L2274)*0.09807</f>
        <v>1.5208921161</v>
      </c>
      <c r="N2274" s="0" t="n">
        <f aca="false">(H2274-L2274)*0.09807</f>
        <v>0.3084772236</v>
      </c>
      <c r="O2274" s="0" t="n">
        <f aca="false">H2274-L2274</f>
        <v>3.14548</v>
      </c>
    </row>
    <row r="2275" customFormat="false" ht="13.5" hidden="false" customHeight="false" outlineLevel="0" collapsed="false">
      <c r="A2275" s="1" t="n">
        <f aca="false">$A$3+B2275/86400</f>
        <v>37518.1083449074</v>
      </c>
      <c r="B2275" s="0" t="n">
        <v>29940</v>
      </c>
      <c r="C2275" s="0" t="n">
        <v>99</v>
      </c>
      <c r="D2275" s="0" t="n">
        <v>19.2838</v>
      </c>
      <c r="E2275" s="0" t="n">
        <v>19.15466</v>
      </c>
      <c r="F2275" s="0" t="n">
        <v>23</v>
      </c>
      <c r="G2275" s="0" t="n">
        <v>16.5223</v>
      </c>
      <c r="H2275" s="0" t="n">
        <v>4.15985</v>
      </c>
      <c r="I2275" s="0" t="n">
        <v>0</v>
      </c>
      <c r="J2275" s="0" t="n">
        <v>37.84</v>
      </c>
      <c r="K2275" s="0" t="n">
        <v>0</v>
      </c>
      <c r="L2275" s="0" t="n">
        <v>1.01421</v>
      </c>
      <c r="M2275" s="0" t="n">
        <f aca="false">(G2275-L2275)*0.09807</f>
        <v>1.5208783863</v>
      </c>
      <c r="N2275" s="0" t="n">
        <f aca="false">(H2275-L2275)*0.09807</f>
        <v>0.3084929148</v>
      </c>
      <c r="O2275" s="0" t="n">
        <f aca="false">H2275-L2275</f>
        <v>3.14564</v>
      </c>
    </row>
    <row r="2276" customFormat="false" ht="13.5" hidden="false" customHeight="false" outlineLevel="0" collapsed="false">
      <c r="A2276" s="1" t="n">
        <f aca="false">$A$3+B2276/86400</f>
        <v>37518.1086921296</v>
      </c>
      <c r="B2276" s="0" t="n">
        <v>29970</v>
      </c>
      <c r="C2276" s="0" t="n">
        <v>99</v>
      </c>
      <c r="D2276" s="0" t="n">
        <v>19.28066</v>
      </c>
      <c r="E2276" s="0" t="n">
        <v>19.15466</v>
      </c>
      <c r="F2276" s="0" t="n">
        <v>23</v>
      </c>
      <c r="G2276" s="0" t="n">
        <v>16.52215</v>
      </c>
      <c r="H2276" s="0" t="n">
        <v>4.15985</v>
      </c>
      <c r="I2276" s="0" t="n">
        <v>0</v>
      </c>
      <c r="J2276" s="0" t="n">
        <v>37.84</v>
      </c>
      <c r="K2276" s="0" t="n">
        <v>0</v>
      </c>
      <c r="L2276" s="0" t="n">
        <v>1.01421</v>
      </c>
      <c r="M2276" s="0" t="n">
        <f aca="false">(G2276-L2276)*0.09807</f>
        <v>1.5208636758</v>
      </c>
      <c r="N2276" s="0" t="n">
        <f aca="false">(H2276-L2276)*0.09807</f>
        <v>0.3084929148</v>
      </c>
      <c r="O2276" s="0" t="n">
        <f aca="false">H2276-L2276</f>
        <v>3.14564</v>
      </c>
    </row>
    <row r="2277" customFormat="false" ht="13.5" hidden="false" customHeight="false" outlineLevel="0" collapsed="false">
      <c r="A2277" s="1" t="n">
        <f aca="false">$A$3+B2277/86400</f>
        <v>37518.1090393518</v>
      </c>
      <c r="B2277" s="0" t="n">
        <v>30000</v>
      </c>
      <c r="C2277" s="0" t="n">
        <v>99</v>
      </c>
      <c r="D2277" s="0" t="n">
        <v>19.2838</v>
      </c>
      <c r="E2277" s="0" t="n">
        <v>19.15466</v>
      </c>
      <c r="F2277" s="0" t="n">
        <v>23</v>
      </c>
      <c r="G2277" s="0" t="n">
        <v>16.52216</v>
      </c>
      <c r="H2277" s="0" t="n">
        <v>4.15998</v>
      </c>
      <c r="I2277" s="0" t="n">
        <v>0</v>
      </c>
      <c r="J2277" s="0" t="n">
        <v>37.84</v>
      </c>
      <c r="K2277" s="0" t="n">
        <v>0</v>
      </c>
      <c r="L2277" s="0" t="n">
        <v>1.01421</v>
      </c>
      <c r="M2277" s="0" t="n">
        <f aca="false">(G2277-L2277)*0.09807</f>
        <v>1.5208646565</v>
      </c>
      <c r="N2277" s="0" t="n">
        <f aca="false">(H2277-L2277)*0.09807</f>
        <v>0.3085056639</v>
      </c>
      <c r="O2277" s="0" t="n">
        <f aca="false">H2277-L2277</f>
        <v>3.14577</v>
      </c>
    </row>
    <row r="2278" customFormat="false" ht="13.5" hidden="false" customHeight="false" outlineLevel="0" collapsed="false">
      <c r="A2278" s="1" t="n">
        <f aca="false">$A$3+B2278/86400</f>
        <v>37518.1093865741</v>
      </c>
      <c r="B2278" s="0" t="n">
        <v>30030</v>
      </c>
      <c r="C2278" s="0" t="n">
        <v>99</v>
      </c>
      <c r="D2278" s="0" t="n">
        <v>19.2838</v>
      </c>
      <c r="E2278" s="0" t="n">
        <v>19.15784</v>
      </c>
      <c r="F2278" s="0" t="n">
        <v>23</v>
      </c>
      <c r="G2278" s="0" t="n">
        <v>16.52202</v>
      </c>
      <c r="H2278" s="0" t="n">
        <v>4.15995</v>
      </c>
      <c r="I2278" s="0" t="n">
        <v>0</v>
      </c>
      <c r="J2278" s="0" t="n">
        <v>37.84</v>
      </c>
      <c r="K2278" s="0" t="n">
        <v>0</v>
      </c>
      <c r="L2278" s="0" t="n">
        <v>1.01421</v>
      </c>
      <c r="M2278" s="0" t="n">
        <f aca="false">(G2278-L2278)*0.09807</f>
        <v>1.5208509267</v>
      </c>
      <c r="N2278" s="0" t="n">
        <f aca="false">(H2278-L2278)*0.09807</f>
        <v>0.3085027218</v>
      </c>
      <c r="O2278" s="0" t="n">
        <f aca="false">H2278-L2278</f>
        <v>3.14574</v>
      </c>
    </row>
    <row r="2279" customFormat="false" ht="13.5" hidden="false" customHeight="false" outlineLevel="0" collapsed="false">
      <c r="A2279" s="1" t="n">
        <f aca="false">$A$3+B2279/86400</f>
        <v>37518.1097337963</v>
      </c>
      <c r="B2279" s="0" t="n">
        <v>30060</v>
      </c>
      <c r="C2279" s="0" t="n">
        <v>99</v>
      </c>
      <c r="D2279" s="0" t="n">
        <v>19.28066</v>
      </c>
      <c r="E2279" s="0" t="n">
        <v>19.15466</v>
      </c>
      <c r="F2279" s="0" t="n">
        <v>24</v>
      </c>
      <c r="G2279" s="0" t="n">
        <v>16.52201</v>
      </c>
      <c r="H2279" s="0" t="n">
        <v>4.15985</v>
      </c>
      <c r="I2279" s="0" t="n">
        <v>0</v>
      </c>
      <c r="J2279" s="0" t="n">
        <v>37.84</v>
      </c>
      <c r="K2279" s="0" t="n">
        <v>0</v>
      </c>
      <c r="L2279" s="0" t="n">
        <v>1.01421</v>
      </c>
      <c r="M2279" s="0" t="n">
        <f aca="false">(G2279-L2279)*0.09807</f>
        <v>1.520849946</v>
      </c>
      <c r="N2279" s="0" t="n">
        <f aca="false">(H2279-L2279)*0.09807</f>
        <v>0.3084929148</v>
      </c>
      <c r="O2279" s="0" t="n">
        <f aca="false">H2279-L2279</f>
        <v>3.14564</v>
      </c>
    </row>
    <row r="2280" customFormat="false" ht="13.5" hidden="false" customHeight="false" outlineLevel="0" collapsed="false">
      <c r="A2280" s="1" t="n">
        <f aca="false">$A$3+B2280/86400</f>
        <v>37518.1100810185</v>
      </c>
      <c r="B2280" s="0" t="n">
        <v>30090</v>
      </c>
      <c r="C2280" s="0" t="n">
        <v>99</v>
      </c>
      <c r="D2280" s="0" t="n">
        <v>19.28066</v>
      </c>
      <c r="E2280" s="0" t="n">
        <v>19.15466</v>
      </c>
      <c r="F2280" s="0" t="n">
        <v>23</v>
      </c>
      <c r="G2280" s="0" t="n">
        <v>16.52187</v>
      </c>
      <c r="H2280" s="0" t="n">
        <v>4.15985</v>
      </c>
      <c r="I2280" s="0" t="n">
        <v>0</v>
      </c>
      <c r="J2280" s="0" t="n">
        <v>37.84</v>
      </c>
      <c r="K2280" s="0" t="n">
        <v>0</v>
      </c>
      <c r="L2280" s="0" t="n">
        <v>1.01421</v>
      </c>
      <c r="M2280" s="0" t="n">
        <f aca="false">(G2280-L2280)*0.09807</f>
        <v>1.5208362162</v>
      </c>
      <c r="N2280" s="0" t="n">
        <f aca="false">(H2280-L2280)*0.09807</f>
        <v>0.3084929148</v>
      </c>
      <c r="O2280" s="0" t="n">
        <f aca="false">H2280-L2280</f>
        <v>3.14564</v>
      </c>
    </row>
    <row r="2281" customFormat="false" ht="13.5" hidden="false" customHeight="false" outlineLevel="0" collapsed="false">
      <c r="A2281" s="1" t="n">
        <f aca="false">$A$3+B2281/86400</f>
        <v>37518.1104282407</v>
      </c>
      <c r="B2281" s="0" t="n">
        <v>30120</v>
      </c>
      <c r="C2281" s="0" t="n">
        <v>99</v>
      </c>
      <c r="D2281" s="0" t="n">
        <v>19.2838</v>
      </c>
      <c r="E2281" s="0" t="n">
        <v>19.15466</v>
      </c>
      <c r="F2281" s="0" t="n">
        <v>23</v>
      </c>
      <c r="G2281" s="0" t="n">
        <v>16.52175</v>
      </c>
      <c r="H2281" s="0" t="n">
        <v>4.15985</v>
      </c>
      <c r="I2281" s="0" t="n">
        <v>0</v>
      </c>
      <c r="J2281" s="0" t="n">
        <v>37.84</v>
      </c>
      <c r="K2281" s="0" t="n">
        <v>0</v>
      </c>
      <c r="L2281" s="0" t="n">
        <v>1.01421</v>
      </c>
      <c r="M2281" s="0" t="n">
        <f aca="false">(G2281-L2281)*0.09807</f>
        <v>1.5208244478</v>
      </c>
      <c r="N2281" s="0" t="n">
        <f aca="false">(H2281-L2281)*0.09807</f>
        <v>0.3084929148</v>
      </c>
      <c r="O2281" s="0" t="n">
        <f aca="false">H2281-L2281</f>
        <v>3.14564</v>
      </c>
    </row>
    <row r="2282" customFormat="false" ht="13.5" hidden="false" customHeight="false" outlineLevel="0" collapsed="false">
      <c r="A2282" s="1" t="n">
        <f aca="false">$A$3+B2282/86400</f>
        <v>37518.110775463</v>
      </c>
      <c r="B2282" s="0" t="n">
        <v>30150</v>
      </c>
      <c r="C2282" s="0" t="n">
        <v>99</v>
      </c>
      <c r="D2282" s="0" t="n">
        <v>19.2838</v>
      </c>
      <c r="E2282" s="0" t="n">
        <v>19.15466</v>
      </c>
      <c r="F2282" s="0" t="n">
        <v>24</v>
      </c>
      <c r="G2282" s="0" t="n">
        <v>16.52175</v>
      </c>
      <c r="H2282" s="0" t="n">
        <v>4.15985</v>
      </c>
      <c r="I2282" s="0" t="n">
        <v>0</v>
      </c>
      <c r="J2282" s="0" t="n">
        <v>37.84</v>
      </c>
      <c r="K2282" s="0" t="n">
        <v>0</v>
      </c>
      <c r="L2282" s="0" t="n">
        <v>1.01421</v>
      </c>
      <c r="M2282" s="0" t="n">
        <f aca="false">(G2282-L2282)*0.09807</f>
        <v>1.5208244478</v>
      </c>
      <c r="N2282" s="0" t="n">
        <f aca="false">(H2282-L2282)*0.09807</f>
        <v>0.3084929148</v>
      </c>
      <c r="O2282" s="0" t="n">
        <f aca="false">H2282-L2282</f>
        <v>3.14564</v>
      </c>
    </row>
    <row r="2283" customFormat="false" ht="13.5" hidden="false" customHeight="false" outlineLevel="0" collapsed="false">
      <c r="A2283" s="1" t="n">
        <f aca="false">$A$3+B2283/86400</f>
        <v>37518.1111226852</v>
      </c>
      <c r="B2283" s="0" t="n">
        <v>30180</v>
      </c>
      <c r="C2283" s="0" t="n">
        <v>99</v>
      </c>
      <c r="D2283" s="0" t="n">
        <v>19.2838</v>
      </c>
      <c r="E2283" s="0" t="n">
        <v>19.15466</v>
      </c>
      <c r="F2283" s="0" t="n">
        <v>23</v>
      </c>
      <c r="G2283" s="0" t="n">
        <v>16.52175</v>
      </c>
      <c r="H2283" s="0" t="n">
        <v>4.16011</v>
      </c>
      <c r="I2283" s="0" t="n">
        <v>0</v>
      </c>
      <c r="J2283" s="0" t="n">
        <v>37.84</v>
      </c>
      <c r="K2283" s="0" t="n">
        <v>0</v>
      </c>
      <c r="L2283" s="0" t="n">
        <v>1.01421</v>
      </c>
      <c r="M2283" s="0" t="n">
        <f aca="false">(G2283-L2283)*0.09807</f>
        <v>1.5208244478</v>
      </c>
      <c r="N2283" s="0" t="n">
        <f aca="false">(H2283-L2283)*0.09807</f>
        <v>0.308518413</v>
      </c>
      <c r="O2283" s="0" t="n">
        <f aca="false">H2283-L2283</f>
        <v>3.1459</v>
      </c>
    </row>
    <row r="2284" customFormat="false" ht="13.5" hidden="false" customHeight="false" outlineLevel="0" collapsed="false">
      <c r="A2284" s="1" t="n">
        <f aca="false">$A$3+B2284/86400</f>
        <v>37518.1114699074</v>
      </c>
      <c r="B2284" s="0" t="n">
        <v>30210</v>
      </c>
      <c r="C2284" s="0" t="n">
        <v>99</v>
      </c>
      <c r="D2284" s="0" t="n">
        <v>19.2838</v>
      </c>
      <c r="E2284" s="0" t="n">
        <v>19.15784</v>
      </c>
      <c r="F2284" s="0" t="n">
        <v>24</v>
      </c>
      <c r="G2284" s="0" t="n">
        <v>16.52161</v>
      </c>
      <c r="H2284" s="0" t="n">
        <v>4.15995</v>
      </c>
      <c r="I2284" s="0" t="n">
        <v>0</v>
      </c>
      <c r="J2284" s="0" t="n">
        <v>37.84</v>
      </c>
      <c r="K2284" s="0" t="n">
        <v>0</v>
      </c>
      <c r="L2284" s="0" t="n">
        <v>1.01421</v>
      </c>
      <c r="M2284" s="0" t="n">
        <f aca="false">(G2284-L2284)*0.09807</f>
        <v>1.520810718</v>
      </c>
      <c r="N2284" s="0" t="n">
        <f aca="false">(H2284-L2284)*0.09807</f>
        <v>0.3085027218</v>
      </c>
      <c r="O2284" s="0" t="n">
        <f aca="false">H2284-L2284</f>
        <v>3.14574</v>
      </c>
    </row>
    <row r="2285" customFormat="false" ht="13.5" hidden="false" customHeight="false" outlineLevel="0" collapsed="false">
      <c r="A2285" s="1" t="n">
        <f aca="false">$A$3+B2285/86400</f>
        <v>37518.1118171296</v>
      </c>
      <c r="B2285" s="0" t="n">
        <v>30240</v>
      </c>
      <c r="C2285" s="0" t="n">
        <v>99</v>
      </c>
      <c r="D2285" s="0" t="n">
        <v>19.2838</v>
      </c>
      <c r="E2285" s="0" t="n">
        <v>19.15466</v>
      </c>
      <c r="F2285" s="0" t="n">
        <v>24</v>
      </c>
      <c r="G2285" s="0" t="n">
        <v>16.52147</v>
      </c>
      <c r="H2285" s="0" t="n">
        <v>4.15998</v>
      </c>
      <c r="I2285" s="0" t="n">
        <v>0</v>
      </c>
      <c r="J2285" s="0" t="n">
        <v>37.84</v>
      </c>
      <c r="K2285" s="0" t="n">
        <v>0</v>
      </c>
      <c r="L2285" s="0" t="n">
        <v>1.01421</v>
      </c>
      <c r="M2285" s="0" t="n">
        <f aca="false">(G2285-L2285)*0.09807</f>
        <v>1.5207969882</v>
      </c>
      <c r="N2285" s="0" t="n">
        <f aca="false">(H2285-L2285)*0.09807</f>
        <v>0.3085056639</v>
      </c>
      <c r="O2285" s="0" t="n">
        <f aca="false">H2285-L2285</f>
        <v>3.14577</v>
      </c>
    </row>
    <row r="2286" customFormat="false" ht="13.5" hidden="false" customHeight="false" outlineLevel="0" collapsed="false">
      <c r="A2286" s="1" t="n">
        <f aca="false">$A$3+B2286/86400</f>
        <v>37518.1121643519</v>
      </c>
      <c r="B2286" s="0" t="n">
        <v>30270</v>
      </c>
      <c r="C2286" s="0" t="n">
        <v>99</v>
      </c>
      <c r="D2286" s="0" t="n">
        <v>19.2838</v>
      </c>
      <c r="E2286" s="0" t="n">
        <v>19.15466</v>
      </c>
      <c r="F2286" s="0" t="n">
        <v>24</v>
      </c>
      <c r="G2286" s="0" t="n">
        <v>16.52147</v>
      </c>
      <c r="H2286" s="0" t="n">
        <v>4.16011</v>
      </c>
      <c r="I2286" s="0" t="n">
        <v>0</v>
      </c>
      <c r="J2286" s="0" t="n">
        <v>37.84</v>
      </c>
      <c r="K2286" s="0" t="n">
        <v>0</v>
      </c>
      <c r="L2286" s="0" t="n">
        <v>1.01421</v>
      </c>
      <c r="M2286" s="0" t="n">
        <f aca="false">(G2286-L2286)*0.09807</f>
        <v>1.5207969882</v>
      </c>
      <c r="N2286" s="0" t="n">
        <f aca="false">(H2286-L2286)*0.09807</f>
        <v>0.308518413</v>
      </c>
      <c r="O2286" s="0" t="n">
        <f aca="false">H2286-L2286</f>
        <v>3.1459</v>
      </c>
    </row>
    <row r="2287" customFormat="false" ht="13.5" hidden="false" customHeight="false" outlineLevel="0" collapsed="false">
      <c r="A2287" s="1" t="n">
        <f aca="false">$A$3+B2287/86400</f>
        <v>37518.1125115741</v>
      </c>
      <c r="B2287" s="0" t="n">
        <v>30300</v>
      </c>
      <c r="C2287" s="0" t="n">
        <v>99</v>
      </c>
      <c r="D2287" s="0" t="n">
        <v>19.2838</v>
      </c>
      <c r="E2287" s="0" t="n">
        <v>19.15466</v>
      </c>
      <c r="F2287" s="0" t="n">
        <v>23</v>
      </c>
      <c r="G2287" s="0" t="n">
        <v>16.52119</v>
      </c>
      <c r="H2287" s="0" t="n">
        <v>4.16023</v>
      </c>
      <c r="I2287" s="0" t="n">
        <v>0</v>
      </c>
      <c r="J2287" s="0" t="n">
        <v>37.83</v>
      </c>
      <c r="K2287" s="0" t="n">
        <v>0</v>
      </c>
      <c r="L2287" s="0" t="n">
        <v>1.01421</v>
      </c>
      <c r="M2287" s="0" t="n">
        <f aca="false">(G2287-L2287)*0.09807</f>
        <v>1.5207695286</v>
      </c>
      <c r="N2287" s="0" t="n">
        <f aca="false">(H2287-L2287)*0.09807</f>
        <v>0.3085301814</v>
      </c>
      <c r="O2287" s="0" t="n">
        <f aca="false">H2287-L2287</f>
        <v>3.14602</v>
      </c>
    </row>
    <row r="2288" customFormat="false" ht="13.5" hidden="false" customHeight="false" outlineLevel="0" collapsed="false">
      <c r="A2288" s="1" t="n">
        <f aca="false">$A$3+B2288/86400</f>
        <v>37518.1128587963</v>
      </c>
      <c r="B2288" s="0" t="n">
        <v>30330</v>
      </c>
      <c r="C2288" s="0" t="n">
        <v>99</v>
      </c>
      <c r="D2288" s="0" t="n">
        <v>19.2838</v>
      </c>
      <c r="E2288" s="0" t="n">
        <v>19.15466</v>
      </c>
      <c r="F2288" s="0" t="n">
        <v>24</v>
      </c>
      <c r="G2288" s="0" t="n">
        <v>16.52133</v>
      </c>
      <c r="H2288" s="0" t="n">
        <v>4.16011</v>
      </c>
      <c r="I2288" s="0" t="n">
        <v>0</v>
      </c>
      <c r="J2288" s="0" t="n">
        <v>37.83</v>
      </c>
      <c r="K2288" s="0" t="n">
        <v>0</v>
      </c>
      <c r="L2288" s="0" t="n">
        <v>1.01421</v>
      </c>
      <c r="M2288" s="0" t="n">
        <f aca="false">(G2288-L2288)*0.09807</f>
        <v>1.5207832584</v>
      </c>
      <c r="N2288" s="0" t="n">
        <f aca="false">(H2288-L2288)*0.09807</f>
        <v>0.308518413</v>
      </c>
      <c r="O2288" s="0" t="n">
        <f aca="false">H2288-L2288</f>
        <v>3.1459</v>
      </c>
    </row>
    <row r="2289" customFormat="false" ht="13.5" hidden="false" customHeight="false" outlineLevel="0" collapsed="false">
      <c r="A2289" s="1" t="n">
        <f aca="false">$A$3+B2289/86400</f>
        <v>37518.1132060185</v>
      </c>
      <c r="B2289" s="0" t="n">
        <v>30360</v>
      </c>
      <c r="C2289" s="0" t="n">
        <v>99</v>
      </c>
      <c r="D2289" s="0" t="n">
        <v>19.2838</v>
      </c>
      <c r="E2289" s="0" t="n">
        <v>19.15784</v>
      </c>
      <c r="F2289" s="0" t="n">
        <v>23</v>
      </c>
      <c r="G2289" s="0" t="n">
        <v>16.52105</v>
      </c>
      <c r="H2289" s="0" t="n">
        <v>4.16033</v>
      </c>
      <c r="I2289" s="0" t="n">
        <v>0</v>
      </c>
      <c r="J2289" s="0" t="n">
        <v>37.83</v>
      </c>
      <c r="K2289" s="0" t="n">
        <v>0</v>
      </c>
      <c r="L2289" s="0" t="n">
        <v>1.01421</v>
      </c>
      <c r="M2289" s="0" t="n">
        <f aca="false">(G2289-L2289)*0.09807</f>
        <v>1.5207557988</v>
      </c>
      <c r="N2289" s="0" t="n">
        <f aca="false">(H2289-L2289)*0.09807</f>
        <v>0.3085399884</v>
      </c>
      <c r="O2289" s="0" t="n">
        <f aca="false">H2289-L2289</f>
        <v>3.14612</v>
      </c>
    </row>
    <row r="2290" customFormat="false" ht="13.5" hidden="false" customHeight="false" outlineLevel="0" collapsed="false">
      <c r="A2290" s="1" t="n">
        <f aca="false">$A$3+B2290/86400</f>
        <v>37518.1135532407</v>
      </c>
      <c r="B2290" s="0" t="n">
        <v>30390</v>
      </c>
      <c r="C2290" s="0" t="n">
        <v>99</v>
      </c>
      <c r="D2290" s="0" t="n">
        <v>19.27752</v>
      </c>
      <c r="E2290" s="0" t="n">
        <v>19.15466</v>
      </c>
      <c r="F2290" s="0" t="n">
        <v>24</v>
      </c>
      <c r="G2290" s="0" t="n">
        <v>16.52102</v>
      </c>
      <c r="H2290" s="0" t="n">
        <v>4.16036</v>
      </c>
      <c r="I2290" s="0" t="n">
        <v>0</v>
      </c>
      <c r="J2290" s="0" t="n">
        <v>37.83</v>
      </c>
      <c r="K2290" s="0" t="n">
        <v>0</v>
      </c>
      <c r="L2290" s="0" t="n">
        <v>1.01421</v>
      </c>
      <c r="M2290" s="0" t="n">
        <f aca="false">(G2290-L2290)*0.09807</f>
        <v>1.5207528567</v>
      </c>
      <c r="N2290" s="0" t="n">
        <f aca="false">(H2290-L2290)*0.09807</f>
        <v>0.3085429305</v>
      </c>
      <c r="O2290" s="0" t="n">
        <f aca="false">H2290-L2290</f>
        <v>3.14615</v>
      </c>
    </row>
    <row r="2291" customFormat="false" ht="13.5" hidden="false" customHeight="false" outlineLevel="0" collapsed="false">
      <c r="A2291" s="1" t="n">
        <f aca="false">$A$3+B2291/86400</f>
        <v>37518.113900463</v>
      </c>
      <c r="B2291" s="0" t="n">
        <v>30420</v>
      </c>
      <c r="C2291" s="0" t="n">
        <v>99</v>
      </c>
      <c r="D2291" s="0" t="n">
        <v>19.2838</v>
      </c>
      <c r="E2291" s="0" t="n">
        <v>19.15784</v>
      </c>
      <c r="F2291" s="0" t="n">
        <v>23</v>
      </c>
      <c r="G2291" s="0" t="n">
        <v>16.52091</v>
      </c>
      <c r="H2291" s="0" t="n">
        <v>4.1602</v>
      </c>
      <c r="I2291" s="0" t="n">
        <v>0</v>
      </c>
      <c r="J2291" s="0" t="n">
        <v>37.83</v>
      </c>
      <c r="K2291" s="0" t="n">
        <v>0</v>
      </c>
      <c r="L2291" s="0" t="n">
        <v>1.01421</v>
      </c>
      <c r="M2291" s="0" t="n">
        <f aca="false">(G2291-L2291)*0.09807</f>
        <v>1.520742069</v>
      </c>
      <c r="N2291" s="0" t="n">
        <f aca="false">(H2291-L2291)*0.09807</f>
        <v>0.3085272393</v>
      </c>
      <c r="O2291" s="0" t="n">
        <f aca="false">H2291-L2291</f>
        <v>3.14599</v>
      </c>
    </row>
    <row r="2292" customFormat="false" ht="13.5" hidden="false" customHeight="false" outlineLevel="0" collapsed="false">
      <c r="A2292" s="1" t="n">
        <f aca="false">$A$3+B2292/86400</f>
        <v>37518.1142476852</v>
      </c>
      <c r="B2292" s="0" t="n">
        <v>30450</v>
      </c>
      <c r="C2292" s="0" t="n">
        <v>99</v>
      </c>
      <c r="D2292" s="0" t="n">
        <v>19.27752</v>
      </c>
      <c r="E2292" s="0" t="n">
        <v>19.15784</v>
      </c>
      <c r="F2292" s="0" t="n">
        <v>24</v>
      </c>
      <c r="G2292" s="0" t="n">
        <v>16.52088</v>
      </c>
      <c r="H2292" s="0" t="n">
        <v>4.1602</v>
      </c>
      <c r="I2292" s="0" t="n">
        <v>0</v>
      </c>
      <c r="J2292" s="0" t="n">
        <v>37.83</v>
      </c>
      <c r="K2292" s="0" t="n">
        <v>0</v>
      </c>
      <c r="L2292" s="0" t="n">
        <v>1.01421</v>
      </c>
      <c r="M2292" s="0" t="n">
        <f aca="false">(G2292-L2292)*0.09807</f>
        <v>1.5207391269</v>
      </c>
      <c r="N2292" s="0" t="n">
        <f aca="false">(H2292-L2292)*0.09807</f>
        <v>0.3085272393</v>
      </c>
      <c r="O2292" s="0" t="n">
        <f aca="false">H2292-L2292</f>
        <v>3.14599</v>
      </c>
    </row>
    <row r="2293" customFormat="false" ht="13.5" hidden="false" customHeight="false" outlineLevel="0" collapsed="false">
      <c r="A2293" s="1" t="n">
        <f aca="false">$A$3+B2293/86400</f>
        <v>37518.1145949074</v>
      </c>
      <c r="B2293" s="0" t="n">
        <v>30480</v>
      </c>
      <c r="C2293" s="0" t="n">
        <v>99</v>
      </c>
      <c r="D2293" s="0" t="n">
        <v>19.28066</v>
      </c>
      <c r="E2293" s="0" t="n">
        <v>19.15466</v>
      </c>
      <c r="F2293" s="0" t="n">
        <v>23</v>
      </c>
      <c r="G2293" s="0" t="n">
        <v>16.5209</v>
      </c>
      <c r="H2293" s="0" t="n">
        <v>4.16023</v>
      </c>
      <c r="I2293" s="0" t="n">
        <v>0</v>
      </c>
      <c r="J2293" s="0" t="n">
        <v>37.83</v>
      </c>
      <c r="K2293" s="0" t="n">
        <v>0</v>
      </c>
      <c r="L2293" s="0" t="n">
        <v>1.01421</v>
      </c>
      <c r="M2293" s="0" t="n">
        <f aca="false">(G2293-L2293)*0.09807</f>
        <v>1.5207410883</v>
      </c>
      <c r="N2293" s="0" t="n">
        <f aca="false">(H2293-L2293)*0.09807</f>
        <v>0.3085301814</v>
      </c>
      <c r="O2293" s="0" t="n">
        <f aca="false">H2293-L2293</f>
        <v>3.14602</v>
      </c>
    </row>
    <row r="2294" customFormat="false" ht="13.5" hidden="false" customHeight="false" outlineLevel="0" collapsed="false">
      <c r="A2294" s="1" t="n">
        <f aca="false">$A$3+B2294/86400</f>
        <v>37518.1149421296</v>
      </c>
      <c r="B2294" s="0" t="n">
        <v>30510</v>
      </c>
      <c r="C2294" s="0" t="n">
        <v>99</v>
      </c>
      <c r="D2294" s="0" t="n">
        <v>19.2838</v>
      </c>
      <c r="E2294" s="0" t="n">
        <v>19.15466</v>
      </c>
      <c r="F2294" s="0" t="n">
        <v>23</v>
      </c>
      <c r="G2294" s="0" t="n">
        <v>16.52077</v>
      </c>
      <c r="H2294" s="0" t="n">
        <v>4.16036</v>
      </c>
      <c r="I2294" s="0" t="n">
        <v>0</v>
      </c>
      <c r="J2294" s="0" t="n">
        <v>37.83</v>
      </c>
      <c r="K2294" s="0" t="n">
        <v>0</v>
      </c>
      <c r="L2294" s="0" t="n">
        <v>1.01421</v>
      </c>
      <c r="M2294" s="0" t="n">
        <f aca="false">(G2294-L2294)*0.09807</f>
        <v>1.5207283392</v>
      </c>
      <c r="N2294" s="0" t="n">
        <f aca="false">(H2294-L2294)*0.09807</f>
        <v>0.3085429305</v>
      </c>
      <c r="O2294" s="0" t="n">
        <f aca="false">H2294-L2294</f>
        <v>3.14615</v>
      </c>
    </row>
    <row r="2295" customFormat="false" ht="13.5" hidden="false" customHeight="false" outlineLevel="0" collapsed="false">
      <c r="A2295" s="1" t="n">
        <f aca="false">$A$3+B2295/86400</f>
        <v>37518.1152893519</v>
      </c>
      <c r="B2295" s="0" t="n">
        <v>30540</v>
      </c>
      <c r="C2295" s="0" t="n">
        <v>99</v>
      </c>
      <c r="D2295" s="0" t="n">
        <v>19.28066</v>
      </c>
      <c r="E2295" s="0" t="n">
        <v>19.15784</v>
      </c>
      <c r="F2295" s="0" t="n">
        <v>23</v>
      </c>
      <c r="G2295" s="0" t="n">
        <v>16.52062</v>
      </c>
      <c r="H2295" s="0" t="n">
        <v>4.1602</v>
      </c>
      <c r="I2295" s="0" t="n">
        <v>0</v>
      </c>
      <c r="J2295" s="0" t="n">
        <v>37.83</v>
      </c>
      <c r="K2295" s="0" t="n">
        <v>0</v>
      </c>
      <c r="L2295" s="0" t="n">
        <v>1.01421</v>
      </c>
      <c r="M2295" s="0" t="n">
        <f aca="false">(G2295-L2295)*0.09807</f>
        <v>1.5207136287</v>
      </c>
      <c r="N2295" s="0" t="n">
        <f aca="false">(H2295-L2295)*0.09807</f>
        <v>0.3085272393</v>
      </c>
      <c r="O2295" s="0" t="n">
        <f aca="false">H2295-L2295</f>
        <v>3.14599</v>
      </c>
    </row>
    <row r="2296" customFormat="false" ht="13.5" hidden="false" customHeight="false" outlineLevel="0" collapsed="false">
      <c r="A2296" s="1" t="n">
        <f aca="false">$A$3+B2296/86400</f>
        <v>37518.1156365741</v>
      </c>
      <c r="B2296" s="0" t="n">
        <v>30570</v>
      </c>
      <c r="C2296" s="0" t="n">
        <v>99</v>
      </c>
      <c r="D2296" s="0" t="n">
        <v>19.28066</v>
      </c>
      <c r="E2296" s="0" t="n">
        <v>19.15149</v>
      </c>
      <c r="F2296" s="0" t="n">
        <v>23</v>
      </c>
      <c r="G2296" s="0" t="n">
        <v>16.52062</v>
      </c>
      <c r="H2296" s="0" t="n">
        <v>4.16039</v>
      </c>
      <c r="I2296" s="0" t="n">
        <v>0</v>
      </c>
      <c r="J2296" s="0" t="n">
        <v>37.83</v>
      </c>
      <c r="K2296" s="0" t="n">
        <v>0</v>
      </c>
      <c r="L2296" s="0" t="n">
        <v>1.01421</v>
      </c>
      <c r="M2296" s="0" t="n">
        <f aca="false">(G2296-L2296)*0.09807</f>
        <v>1.5207136287</v>
      </c>
      <c r="N2296" s="0" t="n">
        <f aca="false">(H2296-L2296)*0.09807</f>
        <v>0.3085458726</v>
      </c>
      <c r="O2296" s="0" t="n">
        <f aca="false">H2296-L2296</f>
        <v>3.14618</v>
      </c>
    </row>
    <row r="2297" customFormat="false" ht="13.5" hidden="false" customHeight="false" outlineLevel="0" collapsed="false">
      <c r="A2297" s="1" t="n">
        <f aca="false">$A$3+B2297/86400</f>
        <v>37518.1159837963</v>
      </c>
      <c r="B2297" s="0" t="n">
        <v>30600</v>
      </c>
      <c r="C2297" s="0" t="n">
        <v>99</v>
      </c>
      <c r="D2297" s="0" t="n">
        <v>19.27752</v>
      </c>
      <c r="E2297" s="0" t="n">
        <v>19.15784</v>
      </c>
      <c r="F2297" s="0" t="n">
        <v>23</v>
      </c>
      <c r="G2297" s="0" t="n">
        <v>16.52033</v>
      </c>
      <c r="H2297" s="0" t="n">
        <v>4.16033</v>
      </c>
      <c r="I2297" s="0" t="n">
        <v>0</v>
      </c>
      <c r="J2297" s="0" t="n">
        <v>37.83</v>
      </c>
      <c r="K2297" s="0" t="n">
        <v>0</v>
      </c>
      <c r="L2297" s="0" t="n">
        <v>1.01421</v>
      </c>
      <c r="M2297" s="0" t="n">
        <f aca="false">(G2297-L2297)*0.09807</f>
        <v>1.5206851884</v>
      </c>
      <c r="N2297" s="0" t="n">
        <f aca="false">(H2297-L2297)*0.09807</f>
        <v>0.3085399884</v>
      </c>
      <c r="O2297" s="0" t="n">
        <f aca="false">H2297-L2297</f>
        <v>3.14612</v>
      </c>
    </row>
    <row r="2298" customFormat="false" ht="13.5" hidden="false" customHeight="false" outlineLevel="0" collapsed="false">
      <c r="A2298" s="1" t="n">
        <f aca="false">$A$3+B2298/86400</f>
        <v>37518.1163310185</v>
      </c>
      <c r="B2298" s="0" t="n">
        <v>30630</v>
      </c>
      <c r="C2298" s="0" t="n">
        <v>99</v>
      </c>
      <c r="D2298" s="0" t="n">
        <v>19.28066</v>
      </c>
      <c r="E2298" s="0" t="n">
        <v>19.15466</v>
      </c>
      <c r="F2298" s="0" t="n">
        <v>23</v>
      </c>
      <c r="G2298" s="0" t="n">
        <v>16.52048</v>
      </c>
      <c r="H2298" s="0" t="n">
        <v>4.16036</v>
      </c>
      <c r="I2298" s="0" t="n">
        <v>0</v>
      </c>
      <c r="J2298" s="0" t="n">
        <v>37.83</v>
      </c>
      <c r="K2298" s="0" t="n">
        <v>0</v>
      </c>
      <c r="L2298" s="0" t="n">
        <v>1.01421</v>
      </c>
      <c r="M2298" s="0" t="n">
        <f aca="false">(G2298-L2298)*0.09807</f>
        <v>1.5206998989</v>
      </c>
      <c r="N2298" s="0" t="n">
        <f aca="false">(H2298-L2298)*0.09807</f>
        <v>0.3085429305</v>
      </c>
      <c r="O2298" s="0" t="n">
        <f aca="false">H2298-L2298</f>
        <v>3.14615</v>
      </c>
    </row>
    <row r="2299" customFormat="false" ht="13.5" hidden="false" customHeight="false" outlineLevel="0" collapsed="false">
      <c r="A2299" s="1" t="n">
        <f aca="false">$A$3+B2299/86400</f>
        <v>37518.1166782407</v>
      </c>
      <c r="B2299" s="0" t="n">
        <v>30660</v>
      </c>
      <c r="C2299" s="0" t="n">
        <v>99</v>
      </c>
      <c r="D2299" s="0" t="n">
        <v>19.27752</v>
      </c>
      <c r="E2299" s="0" t="n">
        <v>19.15466</v>
      </c>
      <c r="F2299" s="0" t="n">
        <v>24</v>
      </c>
      <c r="G2299" s="0" t="n">
        <v>16.52019</v>
      </c>
      <c r="H2299" s="0" t="n">
        <v>4.16023</v>
      </c>
      <c r="I2299" s="0" t="n">
        <v>0</v>
      </c>
      <c r="J2299" s="0" t="n">
        <v>37.83</v>
      </c>
      <c r="K2299" s="0" t="n">
        <v>0</v>
      </c>
      <c r="L2299" s="0" t="n">
        <v>1.01421</v>
      </c>
      <c r="M2299" s="0" t="n">
        <f aca="false">(G2299-L2299)*0.09807</f>
        <v>1.5206714586</v>
      </c>
      <c r="N2299" s="0" t="n">
        <f aca="false">(H2299-L2299)*0.09807</f>
        <v>0.3085301814</v>
      </c>
      <c r="O2299" s="0" t="n">
        <f aca="false">H2299-L2299</f>
        <v>3.14602</v>
      </c>
    </row>
    <row r="2300" customFormat="false" ht="13.5" hidden="false" customHeight="false" outlineLevel="0" collapsed="false">
      <c r="A2300" s="1" t="n">
        <f aca="false">$A$3+B2300/86400</f>
        <v>37518.117025463</v>
      </c>
      <c r="B2300" s="0" t="n">
        <v>30690</v>
      </c>
      <c r="C2300" s="0" t="n">
        <v>99</v>
      </c>
      <c r="D2300" s="0" t="n">
        <v>19.28066</v>
      </c>
      <c r="E2300" s="0" t="n">
        <v>19.15466</v>
      </c>
      <c r="F2300" s="0" t="n">
        <v>23</v>
      </c>
      <c r="G2300" s="0" t="n">
        <v>16.5202</v>
      </c>
      <c r="H2300" s="0" t="n">
        <v>4.16036</v>
      </c>
      <c r="I2300" s="0" t="n">
        <v>0</v>
      </c>
      <c r="J2300" s="0" t="n">
        <v>37.83</v>
      </c>
      <c r="K2300" s="0" t="n">
        <v>0</v>
      </c>
      <c r="L2300" s="0" t="n">
        <v>1.01421</v>
      </c>
      <c r="M2300" s="0" t="n">
        <f aca="false">(G2300-L2300)*0.09807</f>
        <v>1.5206724393</v>
      </c>
      <c r="N2300" s="0" t="n">
        <f aca="false">(H2300-L2300)*0.09807</f>
        <v>0.3085429305</v>
      </c>
      <c r="O2300" s="0" t="n">
        <f aca="false">H2300-L2300</f>
        <v>3.14615</v>
      </c>
    </row>
    <row r="2301" customFormat="false" ht="13.5" hidden="false" customHeight="false" outlineLevel="0" collapsed="false">
      <c r="A2301" s="1" t="n">
        <f aca="false">$A$3+B2301/86400</f>
        <v>37518.1173726852</v>
      </c>
      <c r="B2301" s="0" t="n">
        <v>30720</v>
      </c>
      <c r="C2301" s="0" t="n">
        <v>99</v>
      </c>
      <c r="D2301" s="0" t="n">
        <v>19.28066</v>
      </c>
      <c r="E2301" s="0" t="n">
        <v>19.15466</v>
      </c>
      <c r="F2301" s="0" t="n">
        <v>24</v>
      </c>
      <c r="G2301" s="0" t="n">
        <v>16.5202</v>
      </c>
      <c r="H2301" s="0" t="n">
        <v>4.16049</v>
      </c>
      <c r="I2301" s="0" t="n">
        <v>0</v>
      </c>
      <c r="J2301" s="0" t="n">
        <v>37.83</v>
      </c>
      <c r="K2301" s="0" t="n">
        <v>0</v>
      </c>
      <c r="L2301" s="0" t="n">
        <v>1.01421</v>
      </c>
      <c r="M2301" s="0" t="n">
        <f aca="false">(G2301-L2301)*0.09807</f>
        <v>1.5206724393</v>
      </c>
      <c r="N2301" s="0" t="n">
        <f aca="false">(H2301-L2301)*0.09807</f>
        <v>0.3085556796</v>
      </c>
      <c r="O2301" s="0" t="n">
        <f aca="false">H2301-L2301</f>
        <v>3.14628</v>
      </c>
    </row>
    <row r="2302" customFormat="false" ht="13.5" hidden="false" customHeight="false" outlineLevel="0" collapsed="false">
      <c r="A2302" s="1" t="n">
        <f aca="false">$A$3+B2302/86400</f>
        <v>37518.1177199074</v>
      </c>
      <c r="B2302" s="0" t="n">
        <v>30750</v>
      </c>
      <c r="C2302" s="0" t="n">
        <v>99</v>
      </c>
      <c r="D2302" s="0" t="n">
        <v>19.28066</v>
      </c>
      <c r="E2302" s="0" t="n">
        <v>19.15784</v>
      </c>
      <c r="F2302" s="0" t="n">
        <v>23</v>
      </c>
      <c r="G2302" s="0" t="n">
        <v>16.52006</v>
      </c>
      <c r="H2302" s="0" t="n">
        <v>4.16033</v>
      </c>
      <c r="I2302" s="0" t="n">
        <v>0</v>
      </c>
      <c r="J2302" s="0" t="n">
        <v>37.83</v>
      </c>
      <c r="K2302" s="0" t="n">
        <v>0</v>
      </c>
      <c r="L2302" s="0" t="n">
        <v>1.01421</v>
      </c>
      <c r="M2302" s="0" t="n">
        <f aca="false">(G2302-L2302)*0.09807</f>
        <v>1.5206587095</v>
      </c>
      <c r="N2302" s="0" t="n">
        <f aca="false">(H2302-L2302)*0.09807</f>
        <v>0.3085399884</v>
      </c>
      <c r="O2302" s="0" t="n">
        <f aca="false">H2302-L2302</f>
        <v>3.14612</v>
      </c>
    </row>
    <row r="2303" customFormat="false" ht="13.5" hidden="false" customHeight="false" outlineLevel="0" collapsed="false">
      <c r="A2303" s="1" t="n">
        <f aca="false">$A$3+B2303/86400</f>
        <v>37518.1180671296</v>
      </c>
      <c r="B2303" s="0" t="n">
        <v>30780</v>
      </c>
      <c r="C2303" s="0" t="n">
        <v>99</v>
      </c>
      <c r="D2303" s="0" t="n">
        <v>19.27752</v>
      </c>
      <c r="E2303" s="0" t="n">
        <v>19.15466</v>
      </c>
      <c r="F2303" s="0" t="n">
        <v>24</v>
      </c>
      <c r="G2303" s="0" t="n">
        <v>16.51991</v>
      </c>
      <c r="H2303" s="0" t="n">
        <v>4.16036</v>
      </c>
      <c r="I2303" s="0" t="n">
        <v>0</v>
      </c>
      <c r="J2303" s="0" t="n">
        <v>37.83</v>
      </c>
      <c r="K2303" s="0" t="n">
        <v>0</v>
      </c>
      <c r="L2303" s="0" t="n">
        <v>1.01421</v>
      </c>
      <c r="M2303" s="0" t="n">
        <f aca="false">(G2303-L2303)*0.09807</f>
        <v>1.520643999</v>
      </c>
      <c r="N2303" s="0" t="n">
        <f aca="false">(H2303-L2303)*0.09807</f>
        <v>0.3085429305</v>
      </c>
      <c r="O2303" s="0" t="n">
        <f aca="false">H2303-L2303</f>
        <v>3.14615</v>
      </c>
    </row>
    <row r="2304" customFormat="false" ht="13.5" hidden="false" customHeight="false" outlineLevel="0" collapsed="false">
      <c r="A2304" s="1" t="n">
        <f aca="false">$A$3+B2304/86400</f>
        <v>37518.1184143519</v>
      </c>
      <c r="B2304" s="0" t="n">
        <v>30810</v>
      </c>
      <c r="C2304" s="0" t="n">
        <v>99</v>
      </c>
      <c r="D2304" s="0" t="n">
        <v>19.2838</v>
      </c>
      <c r="E2304" s="0" t="n">
        <v>19.15784</v>
      </c>
      <c r="F2304" s="0" t="n">
        <v>23</v>
      </c>
      <c r="G2304" s="0" t="n">
        <v>16.51994</v>
      </c>
      <c r="H2304" s="0" t="n">
        <v>4.1602</v>
      </c>
      <c r="I2304" s="0" t="n">
        <v>0</v>
      </c>
      <c r="J2304" s="0" t="n">
        <v>37.82</v>
      </c>
      <c r="K2304" s="0" t="n">
        <v>0</v>
      </c>
      <c r="L2304" s="0" t="n">
        <v>1.01421</v>
      </c>
      <c r="M2304" s="0" t="n">
        <f aca="false">(G2304-L2304)*0.09807</f>
        <v>1.5206469411</v>
      </c>
      <c r="N2304" s="0" t="n">
        <f aca="false">(H2304-L2304)*0.09807</f>
        <v>0.3085272393</v>
      </c>
      <c r="O2304" s="0" t="n">
        <f aca="false">H2304-L2304</f>
        <v>3.14599</v>
      </c>
    </row>
    <row r="2305" customFormat="false" ht="13.5" hidden="false" customHeight="false" outlineLevel="0" collapsed="false">
      <c r="A2305" s="1" t="n">
        <f aca="false">$A$3+B2305/86400</f>
        <v>37518.1187615741</v>
      </c>
      <c r="B2305" s="0" t="n">
        <v>30840</v>
      </c>
      <c r="C2305" s="0" t="n">
        <v>99</v>
      </c>
      <c r="D2305" s="0" t="n">
        <v>19.2838</v>
      </c>
      <c r="E2305" s="0" t="n">
        <v>19.15784</v>
      </c>
      <c r="F2305" s="0" t="n">
        <v>24</v>
      </c>
      <c r="G2305" s="0" t="n">
        <v>16.51994</v>
      </c>
      <c r="H2305" s="0" t="n">
        <v>4.16033</v>
      </c>
      <c r="I2305" s="0" t="n">
        <v>0</v>
      </c>
      <c r="J2305" s="0" t="n">
        <v>37.83</v>
      </c>
      <c r="K2305" s="0" t="n">
        <v>0</v>
      </c>
      <c r="L2305" s="0" t="n">
        <v>1.01421</v>
      </c>
      <c r="M2305" s="0" t="n">
        <f aca="false">(G2305-L2305)*0.09807</f>
        <v>1.5206469411</v>
      </c>
      <c r="N2305" s="0" t="n">
        <f aca="false">(H2305-L2305)*0.09807</f>
        <v>0.3085399884</v>
      </c>
      <c r="O2305" s="0" t="n">
        <f aca="false">H2305-L2305</f>
        <v>3.14612</v>
      </c>
    </row>
    <row r="2306" customFormat="false" ht="13.5" hidden="false" customHeight="false" outlineLevel="0" collapsed="false">
      <c r="A2306" s="1" t="n">
        <f aca="false">$A$3+B2306/86400</f>
        <v>37518.1191087963</v>
      </c>
      <c r="B2306" s="0" t="n">
        <v>30870</v>
      </c>
      <c r="C2306" s="0" t="n">
        <v>99</v>
      </c>
      <c r="D2306" s="0" t="n">
        <v>19.28066</v>
      </c>
      <c r="E2306" s="0" t="n">
        <v>19.15784</v>
      </c>
      <c r="F2306" s="0" t="n">
        <v>24</v>
      </c>
      <c r="G2306" s="0" t="n">
        <v>16.51979</v>
      </c>
      <c r="H2306" s="0" t="n">
        <v>4.16033</v>
      </c>
      <c r="I2306" s="0" t="n">
        <v>0</v>
      </c>
      <c r="J2306" s="0" t="n">
        <v>37.82</v>
      </c>
      <c r="K2306" s="0" t="n">
        <v>0</v>
      </c>
      <c r="L2306" s="0" t="n">
        <v>1.01421</v>
      </c>
      <c r="M2306" s="0" t="n">
        <f aca="false">(G2306-L2306)*0.09807</f>
        <v>1.5206322306</v>
      </c>
      <c r="N2306" s="0" t="n">
        <f aca="false">(H2306-L2306)*0.09807</f>
        <v>0.3085399884</v>
      </c>
      <c r="O2306" s="0" t="n">
        <f aca="false">H2306-L2306</f>
        <v>3.14612</v>
      </c>
    </row>
    <row r="2307" customFormat="false" ht="13.5" hidden="false" customHeight="false" outlineLevel="0" collapsed="false">
      <c r="A2307" s="1" t="n">
        <f aca="false">$A$3+B2307/86400</f>
        <v>37518.1194560185</v>
      </c>
      <c r="B2307" s="0" t="n">
        <v>30900</v>
      </c>
      <c r="C2307" s="0" t="n">
        <v>99</v>
      </c>
      <c r="D2307" s="0" t="n">
        <v>19.28066</v>
      </c>
      <c r="E2307" s="0" t="n">
        <v>19.15466</v>
      </c>
      <c r="F2307" s="0" t="n">
        <v>24</v>
      </c>
      <c r="G2307" s="0" t="n">
        <v>16.51979</v>
      </c>
      <c r="H2307" s="0" t="n">
        <v>4.16049</v>
      </c>
      <c r="I2307" s="0" t="n">
        <v>0</v>
      </c>
      <c r="J2307" s="0" t="n">
        <v>37.83</v>
      </c>
      <c r="K2307" s="0" t="n">
        <v>0</v>
      </c>
      <c r="L2307" s="0" t="n">
        <v>1.01421</v>
      </c>
      <c r="M2307" s="0" t="n">
        <f aca="false">(G2307-L2307)*0.09807</f>
        <v>1.5206322306</v>
      </c>
      <c r="N2307" s="0" t="n">
        <f aca="false">(H2307-L2307)*0.09807</f>
        <v>0.3085556796</v>
      </c>
      <c r="O2307" s="0" t="n">
        <f aca="false">H2307-L2307</f>
        <v>3.14628</v>
      </c>
    </row>
    <row r="2308" customFormat="false" ht="13.5" hidden="false" customHeight="false" outlineLevel="0" collapsed="false">
      <c r="A2308" s="1" t="n">
        <f aca="false">$A$3+B2308/86400</f>
        <v>37518.1198032407</v>
      </c>
      <c r="B2308" s="0" t="n">
        <v>30930</v>
      </c>
      <c r="C2308" s="0" t="n">
        <v>99</v>
      </c>
      <c r="D2308" s="0" t="n">
        <v>19.2838</v>
      </c>
      <c r="E2308" s="0" t="n">
        <v>19.15784</v>
      </c>
      <c r="F2308" s="0" t="n">
        <v>23</v>
      </c>
      <c r="G2308" s="0" t="n">
        <v>16.51966</v>
      </c>
      <c r="H2308" s="0" t="n">
        <v>4.16033</v>
      </c>
      <c r="I2308" s="0" t="n">
        <v>0</v>
      </c>
      <c r="J2308" s="0" t="n">
        <v>37.82</v>
      </c>
      <c r="K2308" s="0" t="n">
        <v>0</v>
      </c>
      <c r="L2308" s="0" t="n">
        <v>1.01421</v>
      </c>
      <c r="M2308" s="0" t="n">
        <f aca="false">(G2308-L2308)*0.09807</f>
        <v>1.5206194815</v>
      </c>
      <c r="N2308" s="0" t="n">
        <f aca="false">(H2308-L2308)*0.09807</f>
        <v>0.3085399884</v>
      </c>
      <c r="O2308" s="0" t="n">
        <f aca="false">H2308-L2308</f>
        <v>3.14612</v>
      </c>
    </row>
    <row r="2309" customFormat="false" ht="13.5" hidden="false" customHeight="false" outlineLevel="0" collapsed="false">
      <c r="A2309" s="1" t="n">
        <f aca="false">$A$3+B2309/86400</f>
        <v>37518.120150463</v>
      </c>
      <c r="B2309" s="0" t="n">
        <v>30960</v>
      </c>
      <c r="C2309" s="0" t="n">
        <v>99</v>
      </c>
      <c r="D2309" s="0" t="n">
        <v>19.28066</v>
      </c>
      <c r="E2309" s="0" t="n">
        <v>19.15784</v>
      </c>
      <c r="F2309" s="0" t="n">
        <v>23</v>
      </c>
      <c r="G2309" s="0" t="n">
        <v>16.51965</v>
      </c>
      <c r="H2309" s="0" t="n">
        <v>4.16033</v>
      </c>
      <c r="I2309" s="0" t="n">
        <v>0</v>
      </c>
      <c r="J2309" s="0" t="n">
        <v>37.82</v>
      </c>
      <c r="K2309" s="0" t="n">
        <v>0</v>
      </c>
      <c r="L2309" s="0" t="n">
        <v>1.01421</v>
      </c>
      <c r="M2309" s="0" t="n">
        <f aca="false">(G2309-L2309)*0.09807</f>
        <v>1.5206185008</v>
      </c>
      <c r="N2309" s="0" t="n">
        <f aca="false">(H2309-L2309)*0.09807</f>
        <v>0.3085399884</v>
      </c>
      <c r="O2309" s="0" t="n">
        <f aca="false">H2309-L2309</f>
        <v>3.14612</v>
      </c>
    </row>
    <row r="2310" customFormat="false" ht="13.5" hidden="false" customHeight="false" outlineLevel="0" collapsed="false">
      <c r="A2310" s="1" t="n">
        <f aca="false">$A$3+B2310/86400</f>
        <v>37518.1204976852</v>
      </c>
      <c r="B2310" s="0" t="n">
        <v>30990</v>
      </c>
      <c r="C2310" s="0" t="n">
        <v>99</v>
      </c>
      <c r="D2310" s="0" t="n">
        <v>19.2838</v>
      </c>
      <c r="E2310" s="0" t="n">
        <v>19.15466</v>
      </c>
      <c r="F2310" s="0" t="n">
        <v>23</v>
      </c>
      <c r="G2310" s="0" t="n">
        <v>16.51952</v>
      </c>
      <c r="H2310" s="0" t="n">
        <v>4.16049</v>
      </c>
      <c r="I2310" s="0" t="n">
        <v>0</v>
      </c>
      <c r="J2310" s="0" t="n">
        <v>37.82</v>
      </c>
      <c r="K2310" s="0" t="n">
        <v>0</v>
      </c>
      <c r="L2310" s="0" t="n">
        <v>1.01421</v>
      </c>
      <c r="M2310" s="0" t="n">
        <f aca="false">(G2310-L2310)*0.09807</f>
        <v>1.5206057517</v>
      </c>
      <c r="N2310" s="0" t="n">
        <f aca="false">(H2310-L2310)*0.09807</f>
        <v>0.3085556796</v>
      </c>
      <c r="O2310" s="0" t="n">
        <f aca="false">H2310-L2310</f>
        <v>3.14628</v>
      </c>
    </row>
    <row r="2311" customFormat="false" ht="13.5" hidden="false" customHeight="false" outlineLevel="0" collapsed="false">
      <c r="A2311" s="1" t="n">
        <f aca="false">$A$3+B2311/86400</f>
        <v>37518.1208449074</v>
      </c>
      <c r="B2311" s="0" t="n">
        <v>31020</v>
      </c>
      <c r="C2311" s="0" t="n">
        <v>99</v>
      </c>
      <c r="D2311" s="0" t="n">
        <v>19.2838</v>
      </c>
      <c r="E2311" s="0" t="n">
        <v>19.15784</v>
      </c>
      <c r="F2311" s="0" t="n">
        <v>23</v>
      </c>
      <c r="G2311" s="0" t="n">
        <v>16.51938</v>
      </c>
      <c r="H2311" s="0" t="n">
        <v>4.1602</v>
      </c>
      <c r="I2311" s="0" t="n">
        <v>0</v>
      </c>
      <c r="J2311" s="0" t="n">
        <v>37.82</v>
      </c>
      <c r="K2311" s="0" t="n">
        <v>0</v>
      </c>
      <c r="L2311" s="0" t="n">
        <v>1.01421</v>
      </c>
      <c r="M2311" s="0" t="n">
        <f aca="false">(G2311-L2311)*0.09807</f>
        <v>1.5205920219</v>
      </c>
      <c r="N2311" s="0" t="n">
        <f aca="false">(H2311-L2311)*0.09807</f>
        <v>0.3085272393</v>
      </c>
      <c r="O2311" s="0" t="n">
        <f aca="false">H2311-L2311</f>
        <v>3.14599</v>
      </c>
    </row>
    <row r="2312" customFormat="false" ht="13.5" hidden="false" customHeight="false" outlineLevel="0" collapsed="false">
      <c r="A2312" s="1" t="n">
        <f aca="false">$A$3+B2312/86400</f>
        <v>37518.1211921296</v>
      </c>
      <c r="B2312" s="0" t="n">
        <v>31050</v>
      </c>
      <c r="C2312" s="0" t="n">
        <v>99</v>
      </c>
      <c r="D2312" s="0" t="n">
        <v>19.2838</v>
      </c>
      <c r="E2312" s="0" t="n">
        <v>19.15784</v>
      </c>
      <c r="F2312" s="0" t="n">
        <v>24</v>
      </c>
      <c r="G2312" s="0" t="n">
        <v>16.5191</v>
      </c>
      <c r="H2312" s="0" t="n">
        <v>4.16033</v>
      </c>
      <c r="I2312" s="0" t="n">
        <v>0</v>
      </c>
      <c r="J2312" s="0" t="n">
        <v>37.82</v>
      </c>
      <c r="K2312" s="0" t="n">
        <v>0</v>
      </c>
      <c r="L2312" s="0" t="n">
        <v>1.01421</v>
      </c>
      <c r="M2312" s="0" t="n">
        <f aca="false">(G2312-L2312)*0.09807</f>
        <v>1.5205645623</v>
      </c>
      <c r="N2312" s="0" t="n">
        <f aca="false">(H2312-L2312)*0.09807</f>
        <v>0.3085399884</v>
      </c>
      <c r="O2312" s="0" t="n">
        <f aca="false">H2312-L2312</f>
        <v>3.14612</v>
      </c>
    </row>
    <row r="2313" customFormat="false" ht="13.5" hidden="false" customHeight="false" outlineLevel="0" collapsed="false">
      <c r="A2313" s="1" t="n">
        <f aca="false">$A$3+B2313/86400</f>
        <v>37518.1215393519</v>
      </c>
      <c r="B2313" s="0" t="n">
        <v>31080</v>
      </c>
      <c r="C2313" s="0" t="n">
        <v>99</v>
      </c>
      <c r="D2313" s="0" t="n">
        <v>19.28066</v>
      </c>
      <c r="E2313" s="0" t="n">
        <v>19.15784</v>
      </c>
      <c r="F2313" s="0" t="n">
        <v>23</v>
      </c>
      <c r="G2313" s="0" t="n">
        <v>16.51909</v>
      </c>
      <c r="H2313" s="0" t="n">
        <v>4.16046</v>
      </c>
      <c r="I2313" s="0" t="n">
        <v>0</v>
      </c>
      <c r="J2313" s="0" t="n">
        <v>37.82</v>
      </c>
      <c r="K2313" s="0" t="n">
        <v>0</v>
      </c>
      <c r="L2313" s="0" t="n">
        <v>1.01421</v>
      </c>
      <c r="M2313" s="0" t="n">
        <f aca="false">(G2313-L2313)*0.09807</f>
        <v>1.5205635816</v>
      </c>
      <c r="N2313" s="0" t="n">
        <f aca="false">(H2313-L2313)*0.09807</f>
        <v>0.3085527375</v>
      </c>
      <c r="O2313" s="0" t="n">
        <f aca="false">H2313-L2313</f>
        <v>3.14625</v>
      </c>
    </row>
    <row r="2314" customFormat="false" ht="13.5" hidden="false" customHeight="false" outlineLevel="0" collapsed="false">
      <c r="A2314" s="1" t="n">
        <f aca="false">$A$3+B2314/86400</f>
        <v>37518.1218865741</v>
      </c>
      <c r="B2314" s="0" t="n">
        <v>31110</v>
      </c>
      <c r="C2314" s="0" t="n">
        <v>99</v>
      </c>
      <c r="D2314" s="0" t="n">
        <v>19.28066</v>
      </c>
      <c r="E2314" s="0" t="n">
        <v>19.15466</v>
      </c>
      <c r="F2314" s="0" t="n">
        <v>23</v>
      </c>
      <c r="G2314" s="0" t="n">
        <v>16.51909</v>
      </c>
      <c r="H2314" s="0" t="n">
        <v>4.16023</v>
      </c>
      <c r="I2314" s="0" t="n">
        <v>0</v>
      </c>
      <c r="J2314" s="0" t="n">
        <v>37.82</v>
      </c>
      <c r="K2314" s="0" t="n">
        <v>0</v>
      </c>
      <c r="L2314" s="0" t="n">
        <v>1.01421</v>
      </c>
      <c r="M2314" s="0" t="n">
        <f aca="false">(G2314-L2314)*0.09807</f>
        <v>1.5205635816</v>
      </c>
      <c r="N2314" s="0" t="n">
        <f aca="false">(H2314-L2314)*0.09807</f>
        <v>0.3085301814</v>
      </c>
      <c r="O2314" s="0" t="n">
        <f aca="false">H2314-L2314</f>
        <v>3.14602</v>
      </c>
    </row>
    <row r="2315" customFormat="false" ht="13.5" hidden="false" customHeight="false" outlineLevel="0" collapsed="false">
      <c r="A2315" s="1" t="n">
        <f aca="false">$A$3+B2315/86400</f>
        <v>37518.1222337963</v>
      </c>
      <c r="B2315" s="0" t="n">
        <v>31140</v>
      </c>
      <c r="C2315" s="0" t="n">
        <v>99</v>
      </c>
      <c r="D2315" s="0" t="n">
        <v>19.2838</v>
      </c>
      <c r="E2315" s="0" t="n">
        <v>19.15466</v>
      </c>
      <c r="F2315" s="0" t="n">
        <v>23</v>
      </c>
      <c r="G2315" s="0" t="n">
        <v>16.51883</v>
      </c>
      <c r="H2315" s="0" t="n">
        <v>4.16049</v>
      </c>
      <c r="I2315" s="0" t="n">
        <v>0</v>
      </c>
      <c r="J2315" s="0" t="n">
        <v>37.82</v>
      </c>
      <c r="K2315" s="0" t="n">
        <v>0</v>
      </c>
      <c r="L2315" s="0" t="n">
        <v>1.01421</v>
      </c>
      <c r="M2315" s="0" t="n">
        <f aca="false">(G2315-L2315)*0.09807</f>
        <v>1.5205380834</v>
      </c>
      <c r="N2315" s="0" t="n">
        <f aca="false">(H2315-L2315)*0.09807</f>
        <v>0.3085556796</v>
      </c>
      <c r="O2315" s="0" t="n">
        <f aca="false">H2315-L2315</f>
        <v>3.14628</v>
      </c>
    </row>
    <row r="2316" customFormat="false" ht="13.5" hidden="false" customHeight="false" outlineLevel="0" collapsed="false">
      <c r="A2316" s="1" t="n">
        <f aca="false">$A$3+B2316/86400</f>
        <v>37518.1225810185</v>
      </c>
      <c r="B2316" s="0" t="n">
        <v>31170</v>
      </c>
      <c r="C2316" s="0" t="n">
        <v>99</v>
      </c>
      <c r="D2316" s="0" t="n">
        <v>19.28066</v>
      </c>
      <c r="E2316" s="0" t="n">
        <v>19.15784</v>
      </c>
      <c r="F2316" s="0" t="n">
        <v>23</v>
      </c>
      <c r="G2316" s="0" t="n">
        <v>16.51881</v>
      </c>
      <c r="H2316" s="0" t="n">
        <v>4.16046</v>
      </c>
      <c r="I2316" s="0" t="n">
        <v>0</v>
      </c>
      <c r="J2316" s="0" t="n">
        <v>37.82</v>
      </c>
      <c r="K2316" s="0" t="n">
        <v>0</v>
      </c>
      <c r="L2316" s="0" t="n">
        <v>1.01421</v>
      </c>
      <c r="M2316" s="0" t="n">
        <f aca="false">(G2316-L2316)*0.09807</f>
        <v>1.520536122</v>
      </c>
      <c r="N2316" s="0" t="n">
        <f aca="false">(H2316-L2316)*0.09807</f>
        <v>0.3085527375</v>
      </c>
      <c r="O2316" s="0" t="n">
        <f aca="false">H2316-L2316</f>
        <v>3.14625</v>
      </c>
    </row>
    <row r="2317" customFormat="false" ht="13.5" hidden="false" customHeight="false" outlineLevel="0" collapsed="false">
      <c r="A2317" s="1" t="n">
        <f aca="false">$A$3+B2317/86400</f>
        <v>37518.1229282407</v>
      </c>
      <c r="B2317" s="0" t="n">
        <v>31200</v>
      </c>
      <c r="C2317" s="0" t="n">
        <v>99</v>
      </c>
      <c r="D2317" s="0" t="n">
        <v>19.2838</v>
      </c>
      <c r="E2317" s="0" t="n">
        <v>19.15466</v>
      </c>
      <c r="F2317" s="0" t="n">
        <v>23</v>
      </c>
      <c r="G2317" s="0" t="n">
        <v>16.51883</v>
      </c>
      <c r="H2317" s="0" t="n">
        <v>4.16049</v>
      </c>
      <c r="I2317" s="0" t="n">
        <v>0</v>
      </c>
      <c r="J2317" s="0" t="n">
        <v>37.82</v>
      </c>
      <c r="K2317" s="0" t="n">
        <v>0</v>
      </c>
      <c r="L2317" s="0" t="n">
        <v>1.01421</v>
      </c>
      <c r="M2317" s="0" t="n">
        <f aca="false">(G2317-L2317)*0.09807</f>
        <v>1.5205380834</v>
      </c>
      <c r="N2317" s="0" t="n">
        <f aca="false">(H2317-L2317)*0.09807</f>
        <v>0.3085556796</v>
      </c>
      <c r="O2317" s="0" t="n">
        <f aca="false">H2317-L2317</f>
        <v>3.14628</v>
      </c>
    </row>
    <row r="2318" customFormat="false" ht="13.5" hidden="false" customHeight="false" outlineLevel="0" collapsed="false">
      <c r="A2318" s="1" t="n">
        <f aca="false">$A$3+B2318/86400</f>
        <v>37518.123275463</v>
      </c>
      <c r="B2318" s="0" t="n">
        <v>31230</v>
      </c>
      <c r="C2318" s="0" t="n">
        <v>99</v>
      </c>
      <c r="D2318" s="0" t="n">
        <v>19.2838</v>
      </c>
      <c r="E2318" s="0" t="n">
        <v>19.15466</v>
      </c>
      <c r="F2318" s="0" t="n">
        <v>24</v>
      </c>
      <c r="G2318" s="0" t="n">
        <v>16.51869</v>
      </c>
      <c r="H2318" s="0" t="n">
        <v>4.16036</v>
      </c>
      <c r="I2318" s="0" t="n">
        <v>0</v>
      </c>
      <c r="J2318" s="0" t="n">
        <v>37.82</v>
      </c>
      <c r="K2318" s="0" t="n">
        <v>0</v>
      </c>
      <c r="L2318" s="0" t="n">
        <v>1.01421</v>
      </c>
      <c r="M2318" s="0" t="n">
        <f aca="false">(G2318-L2318)*0.09807</f>
        <v>1.5205243536</v>
      </c>
      <c r="N2318" s="0" t="n">
        <f aca="false">(H2318-L2318)*0.09807</f>
        <v>0.3085429305</v>
      </c>
      <c r="O2318" s="0" t="n">
        <f aca="false">H2318-L2318</f>
        <v>3.14615</v>
      </c>
    </row>
    <row r="2319" customFormat="false" ht="13.5" hidden="false" customHeight="false" outlineLevel="0" collapsed="false">
      <c r="A2319" s="1" t="n">
        <f aca="false">$A$3+B2319/86400</f>
        <v>37518.1236226852</v>
      </c>
      <c r="B2319" s="0" t="n">
        <v>31260</v>
      </c>
      <c r="C2319" s="0" t="n">
        <v>99</v>
      </c>
      <c r="D2319" s="0" t="n">
        <v>19.2838</v>
      </c>
      <c r="E2319" s="0" t="n">
        <v>19.15784</v>
      </c>
      <c r="F2319" s="0" t="n">
        <v>24</v>
      </c>
      <c r="G2319" s="0" t="n">
        <v>16.51869</v>
      </c>
      <c r="H2319" s="0" t="n">
        <v>4.16033</v>
      </c>
      <c r="I2319" s="0" t="n">
        <v>0</v>
      </c>
      <c r="J2319" s="0" t="n">
        <v>37.82</v>
      </c>
      <c r="K2319" s="0" t="n">
        <v>0</v>
      </c>
      <c r="L2319" s="0" t="n">
        <v>1.01421</v>
      </c>
      <c r="M2319" s="0" t="n">
        <f aca="false">(G2319-L2319)*0.09807</f>
        <v>1.5205243536</v>
      </c>
      <c r="N2319" s="0" t="n">
        <f aca="false">(H2319-L2319)*0.09807</f>
        <v>0.3085399884</v>
      </c>
      <c r="O2319" s="0" t="n">
        <f aca="false">H2319-L2319</f>
        <v>3.14612</v>
      </c>
    </row>
    <row r="2320" customFormat="false" ht="13.5" hidden="false" customHeight="false" outlineLevel="0" collapsed="false">
      <c r="A2320" s="1" t="n">
        <f aca="false">$A$3+B2320/86400</f>
        <v>37518.1239699074</v>
      </c>
      <c r="B2320" s="0" t="n">
        <v>31290</v>
      </c>
      <c r="C2320" s="0" t="n">
        <v>99</v>
      </c>
      <c r="D2320" s="0" t="n">
        <v>19.2838</v>
      </c>
      <c r="E2320" s="0" t="n">
        <v>19.15149</v>
      </c>
      <c r="F2320" s="0" t="n">
        <v>24</v>
      </c>
      <c r="G2320" s="0" t="n">
        <v>16.51855</v>
      </c>
      <c r="H2320" s="0" t="n">
        <v>4.16052</v>
      </c>
      <c r="I2320" s="0" t="n">
        <v>0</v>
      </c>
      <c r="J2320" s="0" t="n">
        <v>37.82</v>
      </c>
      <c r="K2320" s="0" t="n">
        <v>0</v>
      </c>
      <c r="L2320" s="0" t="n">
        <v>1.01421</v>
      </c>
      <c r="M2320" s="0" t="n">
        <f aca="false">(G2320-L2320)*0.09807</f>
        <v>1.5205106238</v>
      </c>
      <c r="N2320" s="0" t="n">
        <f aca="false">(H2320-L2320)*0.09807</f>
        <v>0.3085586217</v>
      </c>
      <c r="O2320" s="0" t="n">
        <f aca="false">H2320-L2320</f>
        <v>3.14631</v>
      </c>
    </row>
    <row r="2321" customFormat="false" ht="13.5" hidden="false" customHeight="false" outlineLevel="0" collapsed="false">
      <c r="A2321" s="1" t="n">
        <f aca="false">$A$3+B2321/86400</f>
        <v>37518.1243171296</v>
      </c>
      <c r="B2321" s="0" t="n">
        <v>31320</v>
      </c>
      <c r="C2321" s="0" t="n">
        <v>99</v>
      </c>
      <c r="D2321" s="0" t="n">
        <v>19.27752</v>
      </c>
      <c r="E2321" s="0" t="n">
        <v>19.15466</v>
      </c>
      <c r="F2321" s="0" t="n">
        <v>23</v>
      </c>
      <c r="G2321" s="0" t="n">
        <v>16.51852</v>
      </c>
      <c r="H2321" s="0" t="n">
        <v>4.16049</v>
      </c>
      <c r="I2321" s="0" t="n">
        <v>0</v>
      </c>
      <c r="J2321" s="0" t="n">
        <v>37.82</v>
      </c>
      <c r="K2321" s="0" t="n">
        <v>0</v>
      </c>
      <c r="L2321" s="0" t="n">
        <v>1.01421</v>
      </c>
      <c r="M2321" s="0" t="n">
        <f aca="false">(G2321-L2321)*0.09807</f>
        <v>1.5205076817</v>
      </c>
      <c r="N2321" s="0" t="n">
        <f aca="false">(H2321-L2321)*0.09807</f>
        <v>0.3085556796</v>
      </c>
      <c r="O2321" s="0" t="n">
        <f aca="false">H2321-L2321</f>
        <v>3.14628</v>
      </c>
    </row>
    <row r="2322" customFormat="false" ht="13.5" hidden="false" customHeight="false" outlineLevel="0" collapsed="false">
      <c r="A2322" s="1" t="n">
        <f aca="false">$A$3+B2322/86400</f>
        <v>37518.1246643518</v>
      </c>
      <c r="B2322" s="0" t="n">
        <v>31350</v>
      </c>
      <c r="C2322" s="0" t="n">
        <v>99</v>
      </c>
      <c r="D2322" s="0" t="n">
        <v>19.27752</v>
      </c>
      <c r="E2322" s="0" t="n">
        <v>19.15466</v>
      </c>
      <c r="F2322" s="0" t="n">
        <v>24</v>
      </c>
      <c r="G2322" s="0" t="n">
        <v>16.51838</v>
      </c>
      <c r="H2322" s="0" t="n">
        <v>4.16036</v>
      </c>
      <c r="I2322" s="0" t="n">
        <v>0</v>
      </c>
      <c r="J2322" s="0" t="n">
        <v>37.81</v>
      </c>
      <c r="K2322" s="0" t="n">
        <v>0</v>
      </c>
      <c r="L2322" s="0" t="n">
        <v>1.01421</v>
      </c>
      <c r="M2322" s="0" t="n">
        <f aca="false">(G2322-L2322)*0.09807</f>
        <v>1.5204939519</v>
      </c>
      <c r="N2322" s="0" t="n">
        <f aca="false">(H2322-L2322)*0.09807</f>
        <v>0.3085429305</v>
      </c>
      <c r="O2322" s="0" t="n">
        <f aca="false">H2322-L2322</f>
        <v>3.14615</v>
      </c>
    </row>
    <row r="2323" customFormat="false" ht="13.5" hidden="false" customHeight="false" outlineLevel="0" collapsed="false">
      <c r="A2323" s="1" t="n">
        <f aca="false">$A$3+B2323/86400</f>
        <v>37518.1250115741</v>
      </c>
      <c r="B2323" s="0" t="n">
        <v>31380</v>
      </c>
      <c r="C2323" s="0" t="n">
        <v>99</v>
      </c>
      <c r="D2323" s="0" t="n">
        <v>19.28066</v>
      </c>
      <c r="E2323" s="0" t="n">
        <v>19.15466</v>
      </c>
      <c r="F2323" s="0" t="n">
        <v>23</v>
      </c>
      <c r="G2323" s="0" t="n">
        <v>16.5184</v>
      </c>
      <c r="H2323" s="0" t="n">
        <v>4.16062</v>
      </c>
      <c r="I2323" s="0" t="n">
        <v>0</v>
      </c>
      <c r="J2323" s="0" t="n">
        <v>37.81</v>
      </c>
      <c r="K2323" s="0" t="n">
        <v>0</v>
      </c>
      <c r="L2323" s="0" t="n">
        <v>1.01421</v>
      </c>
      <c r="M2323" s="0" t="n">
        <f aca="false">(G2323-L2323)*0.09807</f>
        <v>1.5204959133</v>
      </c>
      <c r="N2323" s="0" t="n">
        <f aca="false">(H2323-L2323)*0.09807</f>
        <v>0.3085684287</v>
      </c>
      <c r="O2323" s="0" t="n">
        <f aca="false">H2323-L2323</f>
        <v>3.14641</v>
      </c>
    </row>
    <row r="2324" customFormat="false" ht="13.5" hidden="false" customHeight="false" outlineLevel="0" collapsed="false">
      <c r="A2324" s="1" t="n">
        <f aca="false">$A$3+B2324/86400</f>
        <v>37518.1253587963</v>
      </c>
      <c r="B2324" s="0" t="n">
        <v>31410</v>
      </c>
      <c r="C2324" s="0" t="n">
        <v>99</v>
      </c>
      <c r="D2324" s="0" t="n">
        <v>19.28066</v>
      </c>
      <c r="E2324" s="0" t="n">
        <v>19.15466</v>
      </c>
      <c r="F2324" s="0" t="n">
        <v>24</v>
      </c>
      <c r="G2324" s="0" t="n">
        <v>16.51826</v>
      </c>
      <c r="H2324" s="0" t="n">
        <v>4.16074</v>
      </c>
      <c r="I2324" s="0" t="n">
        <v>0</v>
      </c>
      <c r="J2324" s="0" t="n">
        <v>37.81</v>
      </c>
      <c r="K2324" s="0" t="n">
        <v>0</v>
      </c>
      <c r="L2324" s="0" t="n">
        <v>1.01421</v>
      </c>
      <c r="M2324" s="0" t="n">
        <f aca="false">(G2324-L2324)*0.09807</f>
        <v>1.5204821835</v>
      </c>
      <c r="N2324" s="0" t="n">
        <f aca="false">(H2324-L2324)*0.09807</f>
        <v>0.3085801971</v>
      </c>
      <c r="O2324" s="0" t="n">
        <f aca="false">H2324-L2324</f>
        <v>3.14653</v>
      </c>
    </row>
    <row r="2325" customFormat="false" ht="13.5" hidden="false" customHeight="false" outlineLevel="0" collapsed="false">
      <c r="A2325" s="1" t="n">
        <f aca="false">$A$3+B2325/86400</f>
        <v>37518.1257060185</v>
      </c>
      <c r="B2325" s="0" t="n">
        <v>31440</v>
      </c>
      <c r="C2325" s="0" t="n">
        <v>99</v>
      </c>
      <c r="D2325" s="0" t="n">
        <v>19.2838</v>
      </c>
      <c r="E2325" s="0" t="n">
        <v>19.15466</v>
      </c>
      <c r="F2325" s="0" t="n">
        <v>24</v>
      </c>
      <c r="G2325" s="0" t="n">
        <v>16.51827</v>
      </c>
      <c r="H2325" s="0" t="n">
        <v>4.16062</v>
      </c>
      <c r="I2325" s="0" t="n">
        <v>0</v>
      </c>
      <c r="J2325" s="0" t="n">
        <v>37.81</v>
      </c>
      <c r="K2325" s="0" t="n">
        <v>0</v>
      </c>
      <c r="L2325" s="0" t="n">
        <v>1.01421</v>
      </c>
      <c r="M2325" s="0" t="n">
        <f aca="false">(G2325-L2325)*0.09807</f>
        <v>1.5204831642</v>
      </c>
      <c r="N2325" s="0" t="n">
        <f aca="false">(H2325-L2325)*0.09807</f>
        <v>0.3085684287</v>
      </c>
      <c r="O2325" s="0" t="n">
        <f aca="false">H2325-L2325</f>
        <v>3.14641</v>
      </c>
    </row>
    <row r="2326" customFormat="false" ht="13.5" hidden="false" customHeight="false" outlineLevel="0" collapsed="false">
      <c r="A2326" s="1" t="n">
        <f aca="false">$A$3+B2326/86400</f>
        <v>37518.1260532407</v>
      </c>
      <c r="B2326" s="0" t="n">
        <v>31470</v>
      </c>
      <c r="C2326" s="0" t="n">
        <v>99</v>
      </c>
      <c r="D2326" s="0" t="n">
        <v>19.2838</v>
      </c>
      <c r="E2326" s="0" t="n">
        <v>19.15784</v>
      </c>
      <c r="F2326" s="0" t="n">
        <v>24</v>
      </c>
      <c r="G2326" s="0" t="n">
        <v>16.51813</v>
      </c>
      <c r="H2326" s="0" t="n">
        <v>4.16071</v>
      </c>
      <c r="I2326" s="0" t="n">
        <v>0</v>
      </c>
      <c r="J2326" s="0" t="n">
        <v>37.81</v>
      </c>
      <c r="K2326" s="0" t="n">
        <v>0</v>
      </c>
      <c r="L2326" s="0" t="n">
        <v>1.01421</v>
      </c>
      <c r="M2326" s="0" t="n">
        <f aca="false">(G2326-L2326)*0.09807</f>
        <v>1.5204694344</v>
      </c>
      <c r="N2326" s="0" t="n">
        <f aca="false">(H2326-L2326)*0.09807</f>
        <v>0.308577255</v>
      </c>
      <c r="O2326" s="0" t="n">
        <f aca="false">H2326-L2326</f>
        <v>3.1465</v>
      </c>
    </row>
    <row r="2327" customFormat="false" ht="13.5" hidden="false" customHeight="false" outlineLevel="0" collapsed="false">
      <c r="A2327" s="1" t="n">
        <f aca="false">$A$3+B2327/86400</f>
        <v>37518.126400463</v>
      </c>
      <c r="B2327" s="0" t="n">
        <v>31500</v>
      </c>
      <c r="C2327" s="0" t="n">
        <v>99</v>
      </c>
      <c r="D2327" s="0" t="n">
        <v>19.27752</v>
      </c>
      <c r="E2327" s="0" t="n">
        <v>19.15466</v>
      </c>
      <c r="F2327" s="0" t="n">
        <v>23</v>
      </c>
      <c r="G2327" s="0" t="n">
        <v>16.5181</v>
      </c>
      <c r="H2327" s="0" t="n">
        <v>4.16074</v>
      </c>
      <c r="I2327" s="0" t="n">
        <v>0</v>
      </c>
      <c r="J2327" s="0" t="n">
        <v>37.81</v>
      </c>
      <c r="K2327" s="0" t="n">
        <v>0</v>
      </c>
      <c r="L2327" s="0" t="n">
        <v>1.01421</v>
      </c>
      <c r="M2327" s="0" t="n">
        <f aca="false">(G2327-L2327)*0.09807</f>
        <v>1.5204664923</v>
      </c>
      <c r="N2327" s="0" t="n">
        <f aca="false">(H2327-L2327)*0.09807</f>
        <v>0.3085801971</v>
      </c>
      <c r="O2327" s="0" t="n">
        <f aca="false">H2327-L2327</f>
        <v>3.14653</v>
      </c>
    </row>
    <row r="2328" customFormat="false" ht="13.5" hidden="false" customHeight="false" outlineLevel="0" collapsed="false">
      <c r="A2328" s="1" t="n">
        <f aca="false">$A$3+B2328/86400</f>
        <v>37518.1267476852</v>
      </c>
      <c r="B2328" s="0" t="n">
        <v>31530</v>
      </c>
      <c r="C2328" s="0" t="n">
        <v>99</v>
      </c>
      <c r="D2328" s="0" t="n">
        <v>19.28066</v>
      </c>
      <c r="E2328" s="0" t="n">
        <v>19.15784</v>
      </c>
      <c r="F2328" s="0" t="n">
        <v>24</v>
      </c>
      <c r="G2328" s="0" t="n">
        <v>16.51798</v>
      </c>
      <c r="H2328" s="0" t="n">
        <v>4.16084</v>
      </c>
      <c r="I2328" s="0" t="n">
        <v>0</v>
      </c>
      <c r="J2328" s="0" t="n">
        <v>37.81</v>
      </c>
      <c r="K2328" s="0" t="n">
        <v>0</v>
      </c>
      <c r="L2328" s="0" t="n">
        <v>1.01421</v>
      </c>
      <c r="M2328" s="0" t="n">
        <f aca="false">(G2328-L2328)*0.09807</f>
        <v>1.5204547239</v>
      </c>
      <c r="N2328" s="0" t="n">
        <f aca="false">(H2328-L2328)*0.09807</f>
        <v>0.3085900041</v>
      </c>
      <c r="O2328" s="0" t="n">
        <f aca="false">H2328-L2328</f>
        <v>3.14663</v>
      </c>
    </row>
    <row r="2329" customFormat="false" ht="13.5" hidden="false" customHeight="false" outlineLevel="0" collapsed="false">
      <c r="A2329" s="1" t="n">
        <f aca="false">$A$3+B2329/86400</f>
        <v>37518.1270949074</v>
      </c>
      <c r="B2329" s="0" t="n">
        <v>31560</v>
      </c>
      <c r="C2329" s="0" t="n">
        <v>99</v>
      </c>
      <c r="D2329" s="0" t="n">
        <v>19.28066</v>
      </c>
      <c r="E2329" s="0" t="n">
        <v>19.15466</v>
      </c>
      <c r="F2329" s="0" t="n">
        <v>23</v>
      </c>
      <c r="G2329" s="0" t="n">
        <v>16.51798</v>
      </c>
      <c r="H2329" s="0" t="n">
        <v>4.16087</v>
      </c>
      <c r="I2329" s="0" t="n">
        <v>0</v>
      </c>
      <c r="J2329" s="0" t="n">
        <v>37.81</v>
      </c>
      <c r="K2329" s="0" t="n">
        <v>0</v>
      </c>
      <c r="L2329" s="0" t="n">
        <v>1.01421</v>
      </c>
      <c r="M2329" s="0" t="n">
        <f aca="false">(G2329-L2329)*0.09807</f>
        <v>1.5204547239</v>
      </c>
      <c r="N2329" s="0" t="n">
        <f aca="false">(H2329-L2329)*0.09807</f>
        <v>0.3085929462</v>
      </c>
      <c r="O2329" s="0" t="n">
        <f aca="false">H2329-L2329</f>
        <v>3.14666</v>
      </c>
    </row>
    <row r="2330" customFormat="false" ht="13.5" hidden="false" customHeight="false" outlineLevel="0" collapsed="false">
      <c r="A2330" s="1" t="n">
        <f aca="false">$A$3+B2330/86400</f>
        <v>37518.1274421296</v>
      </c>
      <c r="B2330" s="0" t="n">
        <v>31590</v>
      </c>
      <c r="C2330" s="0" t="n">
        <v>99</v>
      </c>
      <c r="D2330" s="0" t="n">
        <v>19.28066</v>
      </c>
      <c r="E2330" s="0" t="n">
        <v>19.15784</v>
      </c>
      <c r="F2330" s="0" t="n">
        <v>23</v>
      </c>
      <c r="G2330" s="0" t="n">
        <v>16.51784</v>
      </c>
      <c r="H2330" s="0" t="n">
        <v>4.16071</v>
      </c>
      <c r="I2330" s="0" t="n">
        <v>0</v>
      </c>
      <c r="J2330" s="0" t="n">
        <v>37.81</v>
      </c>
      <c r="K2330" s="0" t="n">
        <v>0</v>
      </c>
      <c r="L2330" s="0" t="n">
        <v>1.01421</v>
      </c>
      <c r="M2330" s="0" t="n">
        <f aca="false">(G2330-L2330)*0.09807</f>
        <v>1.5204409941</v>
      </c>
      <c r="N2330" s="0" t="n">
        <f aca="false">(H2330-L2330)*0.09807</f>
        <v>0.308577255</v>
      </c>
      <c r="O2330" s="0" t="n">
        <f aca="false">H2330-L2330</f>
        <v>3.1465</v>
      </c>
    </row>
    <row r="2331" customFormat="false" ht="13.5" hidden="false" customHeight="false" outlineLevel="0" collapsed="false">
      <c r="A2331" s="1" t="n">
        <f aca="false">$A$3+B2331/86400</f>
        <v>37518.1277893519</v>
      </c>
      <c r="B2331" s="0" t="n">
        <v>31620</v>
      </c>
      <c r="C2331" s="0" t="n">
        <v>99</v>
      </c>
      <c r="D2331" s="0" t="n">
        <v>19.28066</v>
      </c>
      <c r="E2331" s="0" t="n">
        <v>19.15149</v>
      </c>
      <c r="F2331" s="0" t="n">
        <v>23</v>
      </c>
      <c r="G2331" s="0" t="n">
        <v>16.5177</v>
      </c>
      <c r="H2331" s="0" t="n">
        <v>4.16103</v>
      </c>
      <c r="I2331" s="0" t="n">
        <v>0</v>
      </c>
      <c r="J2331" s="0" t="n">
        <v>37.81</v>
      </c>
      <c r="K2331" s="0" t="n">
        <v>0</v>
      </c>
      <c r="L2331" s="0" t="n">
        <v>1.01421</v>
      </c>
      <c r="M2331" s="0" t="n">
        <f aca="false">(G2331-L2331)*0.09807</f>
        <v>1.5204272643</v>
      </c>
      <c r="N2331" s="0" t="n">
        <f aca="false">(H2331-L2331)*0.09807</f>
        <v>0.3086086374</v>
      </c>
      <c r="O2331" s="0" t="n">
        <f aca="false">H2331-L2331</f>
        <v>3.14682</v>
      </c>
    </row>
    <row r="2332" customFormat="false" ht="13.5" hidden="false" customHeight="false" outlineLevel="0" collapsed="false">
      <c r="A2332" s="1" t="n">
        <f aca="false">$A$3+B2332/86400</f>
        <v>37518.1281365741</v>
      </c>
      <c r="B2332" s="0" t="n">
        <v>31650</v>
      </c>
      <c r="C2332" s="0" t="n">
        <v>99</v>
      </c>
      <c r="D2332" s="0" t="n">
        <v>19.27752</v>
      </c>
      <c r="E2332" s="0" t="n">
        <v>19.15466</v>
      </c>
      <c r="F2332" s="0" t="n">
        <v>24</v>
      </c>
      <c r="G2332" s="0" t="n">
        <v>16.51769</v>
      </c>
      <c r="H2332" s="0" t="n">
        <v>4.16087</v>
      </c>
      <c r="I2332" s="0" t="n">
        <v>0</v>
      </c>
      <c r="J2332" s="0" t="n">
        <v>37.81</v>
      </c>
      <c r="K2332" s="0" t="n">
        <v>0</v>
      </c>
      <c r="L2332" s="0" t="n">
        <v>1.014312</v>
      </c>
      <c r="M2332" s="0" t="n">
        <f aca="false">(G2332-L2332)*0.09807</f>
        <v>1.52041628046</v>
      </c>
      <c r="N2332" s="0" t="n">
        <f aca="false">(H2332-L2332)*0.09807</f>
        <v>0.30858294306</v>
      </c>
      <c r="O2332" s="0" t="n">
        <f aca="false">H2332-L2332</f>
        <v>3.146558</v>
      </c>
    </row>
    <row r="2333" customFormat="false" ht="13.5" hidden="false" customHeight="false" outlineLevel="0" collapsed="false">
      <c r="A2333" s="1" t="n">
        <f aca="false">$A$3+B2333/86400</f>
        <v>37518.1284837963</v>
      </c>
      <c r="B2333" s="0" t="n">
        <v>31680</v>
      </c>
      <c r="C2333" s="0" t="n">
        <v>99</v>
      </c>
      <c r="D2333" s="0" t="n">
        <v>19.27752</v>
      </c>
      <c r="E2333" s="0" t="n">
        <v>19.15149</v>
      </c>
      <c r="F2333" s="0" t="n">
        <v>24</v>
      </c>
      <c r="G2333" s="0" t="n">
        <v>16.51769</v>
      </c>
      <c r="H2333" s="0" t="n">
        <v>4.1609</v>
      </c>
      <c r="I2333" s="0" t="n">
        <v>0</v>
      </c>
      <c r="J2333" s="0" t="n">
        <v>37.81</v>
      </c>
      <c r="K2333" s="0" t="n">
        <v>0</v>
      </c>
      <c r="L2333" s="0" t="n">
        <v>1.014312</v>
      </c>
      <c r="M2333" s="0" t="n">
        <f aca="false">(G2333-L2333)*0.09807</f>
        <v>1.52041628046</v>
      </c>
      <c r="N2333" s="0" t="n">
        <f aca="false">(H2333-L2333)*0.09807</f>
        <v>0.30858588516</v>
      </c>
      <c r="O2333" s="0" t="n">
        <f aca="false">H2333-L2333</f>
        <v>3.146588</v>
      </c>
    </row>
    <row r="2334" customFormat="false" ht="13.5" hidden="false" customHeight="false" outlineLevel="0" collapsed="false">
      <c r="A2334" s="1" t="n">
        <f aca="false">$A$3+B2334/86400</f>
        <v>37518.1288310185</v>
      </c>
      <c r="B2334" s="0" t="n">
        <v>31710</v>
      </c>
      <c r="C2334" s="0" t="n">
        <v>99</v>
      </c>
      <c r="D2334" s="0" t="n">
        <v>19.2838</v>
      </c>
      <c r="E2334" s="0" t="n">
        <v>19.15784</v>
      </c>
      <c r="F2334" s="0" t="n">
        <v>23</v>
      </c>
      <c r="G2334" s="0" t="n">
        <v>16.51744</v>
      </c>
      <c r="H2334" s="0" t="n">
        <v>4.16289</v>
      </c>
      <c r="I2334" s="0" t="n">
        <v>0</v>
      </c>
      <c r="J2334" s="0" t="n">
        <v>37.81</v>
      </c>
      <c r="K2334" s="0" t="n">
        <v>0</v>
      </c>
      <c r="L2334" s="0" t="n">
        <v>1.014312</v>
      </c>
      <c r="M2334" s="0" t="n">
        <f aca="false">(G2334-L2334)*0.09807</f>
        <v>1.52039176296</v>
      </c>
      <c r="N2334" s="0" t="n">
        <f aca="false">(H2334-L2334)*0.09807</f>
        <v>0.30878104446</v>
      </c>
      <c r="O2334" s="0" t="n">
        <f aca="false">H2334-L2334</f>
        <v>3.148578</v>
      </c>
    </row>
    <row r="2335" customFormat="false" ht="13.5" hidden="false" customHeight="false" outlineLevel="0" collapsed="false">
      <c r="A2335" s="1" t="n">
        <f aca="false">$A$3+B2335/86400</f>
        <v>37518.1291782407</v>
      </c>
      <c r="B2335" s="0" t="n">
        <v>31740</v>
      </c>
      <c r="C2335" s="0" t="n">
        <v>99</v>
      </c>
      <c r="D2335" s="0" t="n">
        <v>19.27752</v>
      </c>
      <c r="E2335" s="0" t="n">
        <v>19.15149</v>
      </c>
      <c r="F2335" s="0" t="n">
        <v>23</v>
      </c>
      <c r="G2335" s="0" t="n">
        <v>16.51727</v>
      </c>
      <c r="H2335" s="0" t="n">
        <v>4.16346</v>
      </c>
      <c r="I2335" s="0" t="n">
        <v>0</v>
      </c>
      <c r="J2335" s="0" t="n">
        <v>37.81</v>
      </c>
      <c r="K2335" s="0" t="n">
        <v>0</v>
      </c>
      <c r="L2335" s="0" t="n">
        <v>1.014312</v>
      </c>
      <c r="M2335" s="0" t="n">
        <f aca="false">(G2335-L2335)*0.09807</f>
        <v>1.52037509106</v>
      </c>
      <c r="N2335" s="0" t="n">
        <f aca="false">(H2335-L2335)*0.09807</f>
        <v>0.30883694436</v>
      </c>
      <c r="O2335" s="0" t="n">
        <f aca="false">H2335-L2335</f>
        <v>3.149148</v>
      </c>
    </row>
    <row r="2336" customFormat="false" ht="13.5" hidden="false" customHeight="false" outlineLevel="0" collapsed="false">
      <c r="A2336" s="1" t="n">
        <f aca="false">$A$3+B2336/86400</f>
        <v>37518.129525463</v>
      </c>
      <c r="B2336" s="0" t="n">
        <v>31770</v>
      </c>
      <c r="C2336" s="0" t="n">
        <v>99</v>
      </c>
      <c r="D2336" s="0" t="n">
        <v>19.2838</v>
      </c>
      <c r="E2336" s="0" t="n">
        <v>19.15466</v>
      </c>
      <c r="F2336" s="0" t="n">
        <v>23</v>
      </c>
      <c r="G2336" s="0" t="n">
        <v>16.51744</v>
      </c>
      <c r="H2336" s="0" t="n">
        <v>4.16355</v>
      </c>
      <c r="I2336" s="0" t="n">
        <v>0</v>
      </c>
      <c r="J2336" s="0" t="n">
        <v>37.81</v>
      </c>
      <c r="K2336" s="0" t="n">
        <v>0</v>
      </c>
      <c r="L2336" s="0" t="n">
        <v>1.014312</v>
      </c>
      <c r="M2336" s="0" t="n">
        <f aca="false">(G2336-L2336)*0.09807</f>
        <v>1.52039176296</v>
      </c>
      <c r="N2336" s="0" t="n">
        <f aca="false">(H2336-L2336)*0.09807</f>
        <v>0.30884577066</v>
      </c>
      <c r="O2336" s="0" t="n">
        <f aca="false">H2336-L2336</f>
        <v>3.149238</v>
      </c>
    </row>
    <row r="2337" customFormat="false" ht="13.5" hidden="false" customHeight="false" outlineLevel="0" collapsed="false">
      <c r="A2337" s="1" t="n">
        <f aca="false">$A$3+B2337/86400</f>
        <v>37518.1298726852</v>
      </c>
      <c r="B2337" s="0" t="n">
        <v>31800</v>
      </c>
      <c r="C2337" s="0" t="n">
        <v>99</v>
      </c>
      <c r="D2337" s="0" t="n">
        <v>19.2838</v>
      </c>
      <c r="E2337" s="0" t="n">
        <v>19.15466</v>
      </c>
      <c r="F2337" s="0" t="n">
        <v>24</v>
      </c>
      <c r="G2337" s="0" t="n">
        <v>16.5173</v>
      </c>
      <c r="H2337" s="0" t="n">
        <v>4.16355</v>
      </c>
      <c r="I2337" s="0" t="n">
        <v>0</v>
      </c>
      <c r="J2337" s="0" t="n">
        <v>37.81</v>
      </c>
      <c r="K2337" s="0" t="n">
        <v>0</v>
      </c>
      <c r="L2337" s="0" t="n">
        <v>1.014312</v>
      </c>
      <c r="M2337" s="0" t="n">
        <f aca="false">(G2337-L2337)*0.09807</f>
        <v>1.52037803316</v>
      </c>
      <c r="N2337" s="0" t="n">
        <f aca="false">(H2337-L2337)*0.09807</f>
        <v>0.30884577066</v>
      </c>
      <c r="O2337" s="0" t="n">
        <f aca="false">H2337-L2337</f>
        <v>3.149238</v>
      </c>
    </row>
    <row r="2338" customFormat="false" ht="13.5" hidden="false" customHeight="false" outlineLevel="0" collapsed="false">
      <c r="A2338" s="1" t="n">
        <f aca="false">$A$3+B2338/86400</f>
        <v>37518.1302199074</v>
      </c>
      <c r="B2338" s="0" t="n">
        <v>31830</v>
      </c>
      <c r="C2338" s="0" t="n">
        <v>99</v>
      </c>
      <c r="D2338" s="0" t="n">
        <v>19.28066</v>
      </c>
      <c r="E2338" s="0" t="n">
        <v>19.15149</v>
      </c>
      <c r="F2338" s="0" t="n">
        <v>23</v>
      </c>
      <c r="G2338" s="0" t="n">
        <v>16.51714</v>
      </c>
      <c r="H2338" s="0" t="n">
        <v>4.16384</v>
      </c>
      <c r="I2338" s="0" t="n">
        <v>0</v>
      </c>
      <c r="J2338" s="0" t="n">
        <v>37.81</v>
      </c>
      <c r="K2338" s="0" t="n">
        <v>0</v>
      </c>
      <c r="L2338" s="0" t="n">
        <v>1.014312</v>
      </c>
      <c r="M2338" s="0" t="n">
        <f aca="false">(G2338-L2338)*0.09807</f>
        <v>1.52036234196</v>
      </c>
      <c r="N2338" s="0" t="n">
        <f aca="false">(H2338-L2338)*0.09807</f>
        <v>0.30887421096</v>
      </c>
      <c r="O2338" s="0" t="n">
        <f aca="false">H2338-L2338</f>
        <v>3.149528</v>
      </c>
    </row>
    <row r="2339" customFormat="false" ht="13.5" hidden="false" customHeight="false" outlineLevel="0" collapsed="false">
      <c r="A2339" s="1" t="n">
        <f aca="false">$A$3+B2339/86400</f>
        <v>37518.1305671296</v>
      </c>
      <c r="B2339" s="0" t="n">
        <v>31860</v>
      </c>
      <c r="C2339" s="0" t="n">
        <v>99</v>
      </c>
      <c r="D2339" s="0" t="n">
        <v>19.28066</v>
      </c>
      <c r="E2339" s="0" t="n">
        <v>19.15466</v>
      </c>
      <c r="F2339" s="0" t="n">
        <v>24</v>
      </c>
      <c r="G2339" s="0" t="n">
        <v>16.51728</v>
      </c>
      <c r="H2339" s="0" t="n">
        <v>4.16381</v>
      </c>
      <c r="I2339" s="0" t="n">
        <v>0</v>
      </c>
      <c r="J2339" s="0" t="n">
        <v>37.81</v>
      </c>
      <c r="K2339" s="0" t="n">
        <v>0</v>
      </c>
      <c r="L2339" s="0" t="n">
        <v>1.014312</v>
      </c>
      <c r="M2339" s="0" t="n">
        <f aca="false">(G2339-L2339)*0.09807</f>
        <v>1.52037607176</v>
      </c>
      <c r="N2339" s="0" t="n">
        <f aca="false">(H2339-L2339)*0.09807</f>
        <v>0.30887126886</v>
      </c>
      <c r="O2339" s="0" t="n">
        <f aca="false">H2339-L2339</f>
        <v>3.149498</v>
      </c>
    </row>
    <row r="2340" customFormat="false" ht="13.5" hidden="false" customHeight="false" outlineLevel="0" collapsed="false">
      <c r="A2340" s="1" t="n">
        <f aca="false">$A$3+B2340/86400</f>
        <v>37518.1309143519</v>
      </c>
      <c r="B2340" s="0" t="n">
        <v>31890</v>
      </c>
      <c r="C2340" s="0" t="n">
        <v>99</v>
      </c>
      <c r="D2340" s="0" t="n">
        <v>19.28066</v>
      </c>
      <c r="E2340" s="0" t="n">
        <v>19.15784</v>
      </c>
      <c r="F2340" s="0" t="n">
        <v>23</v>
      </c>
      <c r="G2340" s="0" t="n">
        <v>16.51714</v>
      </c>
      <c r="H2340" s="0" t="n">
        <v>4.16365</v>
      </c>
      <c r="I2340" s="0" t="n">
        <v>0</v>
      </c>
      <c r="J2340" s="0" t="n">
        <v>37.81</v>
      </c>
      <c r="K2340" s="0" t="n">
        <v>0</v>
      </c>
      <c r="L2340" s="0" t="n">
        <v>1.014312</v>
      </c>
      <c r="M2340" s="0" t="n">
        <f aca="false">(G2340-L2340)*0.09807</f>
        <v>1.52036234196</v>
      </c>
      <c r="N2340" s="0" t="n">
        <f aca="false">(H2340-L2340)*0.09807</f>
        <v>0.30885557766</v>
      </c>
      <c r="O2340" s="0" t="n">
        <f aca="false">H2340-L2340</f>
        <v>3.149338</v>
      </c>
    </row>
    <row r="2341" customFormat="false" ht="13.5" hidden="false" customHeight="false" outlineLevel="0" collapsed="false">
      <c r="A2341" s="1" t="n">
        <f aca="false">$A$3+B2341/86400</f>
        <v>37518.1312615741</v>
      </c>
      <c r="B2341" s="0" t="n">
        <v>31920</v>
      </c>
      <c r="C2341" s="0" t="n">
        <v>99</v>
      </c>
      <c r="D2341" s="0" t="n">
        <v>19.28066</v>
      </c>
      <c r="E2341" s="0" t="n">
        <v>19.15149</v>
      </c>
      <c r="F2341" s="0" t="n">
        <v>24</v>
      </c>
      <c r="G2341" s="0" t="n">
        <v>16.517</v>
      </c>
      <c r="H2341" s="0" t="n">
        <v>4.16397</v>
      </c>
      <c r="I2341" s="0" t="n">
        <v>0</v>
      </c>
      <c r="J2341" s="0" t="n">
        <v>37.81</v>
      </c>
      <c r="K2341" s="0" t="n">
        <v>0</v>
      </c>
      <c r="L2341" s="0" t="n">
        <v>1.014312</v>
      </c>
      <c r="M2341" s="0" t="n">
        <f aca="false">(G2341-L2341)*0.09807</f>
        <v>1.52034861216</v>
      </c>
      <c r="N2341" s="0" t="n">
        <f aca="false">(H2341-L2341)*0.09807</f>
        <v>0.30888696006</v>
      </c>
      <c r="O2341" s="0" t="n">
        <f aca="false">H2341-L2341</f>
        <v>3.149658</v>
      </c>
    </row>
    <row r="2342" customFormat="false" ht="13.5" hidden="false" customHeight="false" outlineLevel="0" collapsed="false">
      <c r="A2342" s="1" t="n">
        <f aca="false">$A$3+B2342/86400</f>
        <v>37518.1316087963</v>
      </c>
      <c r="B2342" s="0" t="n">
        <v>31950</v>
      </c>
      <c r="C2342" s="0" t="n">
        <v>99</v>
      </c>
      <c r="D2342" s="0" t="n">
        <v>19.2838</v>
      </c>
      <c r="E2342" s="0" t="n">
        <v>19.15466</v>
      </c>
      <c r="F2342" s="0" t="n">
        <v>23</v>
      </c>
      <c r="G2342" s="0" t="n">
        <v>16.51674</v>
      </c>
      <c r="H2342" s="0" t="n">
        <v>4.16407</v>
      </c>
      <c r="I2342" s="0" t="n">
        <v>0</v>
      </c>
      <c r="J2342" s="0" t="n">
        <v>37.81</v>
      </c>
      <c r="K2342" s="0" t="n">
        <v>0</v>
      </c>
      <c r="L2342" s="0" t="n">
        <v>1.014312</v>
      </c>
      <c r="M2342" s="0" t="n">
        <f aca="false">(G2342-L2342)*0.09807</f>
        <v>1.52032311396</v>
      </c>
      <c r="N2342" s="0" t="n">
        <f aca="false">(H2342-L2342)*0.09807</f>
        <v>0.30889676706</v>
      </c>
      <c r="O2342" s="0" t="n">
        <f aca="false">H2342-L2342</f>
        <v>3.149758</v>
      </c>
    </row>
    <row r="2343" customFormat="false" ht="13.5" hidden="false" customHeight="false" outlineLevel="0" collapsed="false">
      <c r="A2343" s="1" t="n">
        <f aca="false">$A$3+B2343/86400</f>
        <v>37518.1319560185</v>
      </c>
      <c r="B2343" s="0" t="n">
        <v>31980</v>
      </c>
      <c r="C2343" s="0" t="n">
        <v>99</v>
      </c>
      <c r="D2343" s="0" t="n">
        <v>19.27752</v>
      </c>
      <c r="E2343" s="0" t="n">
        <v>19.15466</v>
      </c>
      <c r="F2343" s="0" t="n">
        <v>24</v>
      </c>
      <c r="G2343" s="0" t="n">
        <v>16.51671</v>
      </c>
      <c r="H2343" s="0" t="n">
        <v>4.16419</v>
      </c>
      <c r="I2343" s="0" t="n">
        <v>0</v>
      </c>
      <c r="J2343" s="0" t="n">
        <v>37.81</v>
      </c>
      <c r="K2343" s="0" t="n">
        <v>0</v>
      </c>
      <c r="L2343" s="0" t="n">
        <v>1.014312</v>
      </c>
      <c r="M2343" s="0" t="n">
        <f aca="false">(G2343-L2343)*0.09807</f>
        <v>1.52032017186</v>
      </c>
      <c r="N2343" s="0" t="n">
        <f aca="false">(H2343-L2343)*0.09807</f>
        <v>0.30890853546</v>
      </c>
      <c r="O2343" s="0" t="n">
        <f aca="false">H2343-L2343</f>
        <v>3.149878</v>
      </c>
    </row>
    <row r="2344" customFormat="false" ht="13.5" hidden="false" customHeight="false" outlineLevel="0" collapsed="false">
      <c r="A2344" s="1" t="n">
        <f aca="false">$A$3+B2344/86400</f>
        <v>37518.1323032407</v>
      </c>
      <c r="B2344" s="0" t="n">
        <v>32010</v>
      </c>
      <c r="C2344" s="0" t="n">
        <v>99</v>
      </c>
      <c r="D2344" s="0" t="n">
        <v>19.28066</v>
      </c>
      <c r="E2344" s="0" t="n">
        <v>19.15784</v>
      </c>
      <c r="F2344" s="0" t="n">
        <v>23</v>
      </c>
      <c r="G2344" s="0" t="n">
        <v>16.51659</v>
      </c>
      <c r="H2344" s="0" t="n">
        <v>4.16429</v>
      </c>
      <c r="I2344" s="0" t="n">
        <v>0</v>
      </c>
      <c r="J2344" s="0" t="n">
        <v>37.81</v>
      </c>
      <c r="K2344" s="0" t="n">
        <v>0</v>
      </c>
      <c r="L2344" s="0" t="n">
        <v>1.014312</v>
      </c>
      <c r="M2344" s="0" t="n">
        <f aca="false">(G2344-L2344)*0.09807</f>
        <v>1.52030840346</v>
      </c>
      <c r="N2344" s="0" t="n">
        <f aca="false">(H2344-L2344)*0.09807</f>
        <v>0.30891834246</v>
      </c>
      <c r="O2344" s="0" t="n">
        <f aca="false">H2344-L2344</f>
        <v>3.149978</v>
      </c>
    </row>
    <row r="2345" customFormat="false" ht="13.5" hidden="false" customHeight="false" outlineLevel="0" collapsed="false">
      <c r="A2345" s="1" t="n">
        <f aca="false">$A$3+B2345/86400</f>
        <v>37518.132650463</v>
      </c>
      <c r="B2345" s="0" t="n">
        <v>32040</v>
      </c>
      <c r="C2345" s="0" t="n">
        <v>99</v>
      </c>
      <c r="D2345" s="0" t="n">
        <v>19.27752</v>
      </c>
      <c r="E2345" s="0" t="n">
        <v>19.15466</v>
      </c>
      <c r="F2345" s="0" t="n">
        <v>24</v>
      </c>
      <c r="G2345" s="0" t="n">
        <v>16.51657</v>
      </c>
      <c r="H2345" s="0" t="n">
        <v>4.16432</v>
      </c>
      <c r="I2345" s="0" t="n">
        <v>0</v>
      </c>
      <c r="J2345" s="0" t="n">
        <v>37.81</v>
      </c>
      <c r="K2345" s="0" t="n">
        <v>0</v>
      </c>
      <c r="L2345" s="0" t="n">
        <v>1.014312</v>
      </c>
      <c r="M2345" s="0" t="n">
        <f aca="false">(G2345-L2345)*0.09807</f>
        <v>1.52030644206</v>
      </c>
      <c r="N2345" s="0" t="n">
        <f aca="false">(H2345-L2345)*0.09807</f>
        <v>0.30892128456</v>
      </c>
      <c r="O2345" s="0" t="n">
        <f aca="false">H2345-L2345</f>
        <v>3.150008</v>
      </c>
    </row>
    <row r="2346" customFormat="false" ht="13.5" hidden="false" customHeight="false" outlineLevel="0" collapsed="false">
      <c r="A2346" s="1" t="n">
        <f aca="false">$A$3+B2346/86400</f>
        <v>37518.1329976852</v>
      </c>
      <c r="B2346" s="0" t="n">
        <v>32070</v>
      </c>
      <c r="C2346" s="0" t="n">
        <v>99</v>
      </c>
      <c r="D2346" s="0" t="n">
        <v>19.27752</v>
      </c>
      <c r="E2346" s="0" t="n">
        <v>19.15466</v>
      </c>
      <c r="F2346" s="0" t="n">
        <v>24</v>
      </c>
      <c r="G2346" s="0" t="n">
        <v>16.51643</v>
      </c>
      <c r="H2346" s="0" t="n">
        <v>4.16419</v>
      </c>
      <c r="I2346" s="0" t="n">
        <v>0</v>
      </c>
      <c r="J2346" s="0" t="n">
        <v>37.8</v>
      </c>
      <c r="K2346" s="0" t="n">
        <v>0</v>
      </c>
      <c r="L2346" s="0" t="n">
        <v>1.014413</v>
      </c>
      <c r="M2346" s="0" t="n">
        <f aca="false">(G2346-L2346)*0.09807</f>
        <v>1.52028280719</v>
      </c>
      <c r="N2346" s="0" t="n">
        <f aca="false">(H2346-L2346)*0.09807</f>
        <v>0.30889863039</v>
      </c>
      <c r="O2346" s="0" t="n">
        <f aca="false">H2346-L2346</f>
        <v>3.149777</v>
      </c>
    </row>
    <row r="2347" customFormat="false" ht="13.5" hidden="false" customHeight="false" outlineLevel="0" collapsed="false">
      <c r="A2347" s="1" t="n">
        <f aca="false">$A$3+B2347/86400</f>
        <v>37518.1333449074</v>
      </c>
      <c r="B2347" s="0" t="n">
        <v>32100</v>
      </c>
      <c r="C2347" s="0" t="n">
        <v>99</v>
      </c>
      <c r="D2347" s="0" t="n">
        <v>19.2838</v>
      </c>
      <c r="E2347" s="0" t="n">
        <v>19.15784</v>
      </c>
      <c r="F2347" s="0" t="n">
        <v>24</v>
      </c>
      <c r="G2347" s="0" t="n">
        <v>16.51646</v>
      </c>
      <c r="H2347" s="0" t="n">
        <v>4.16429</v>
      </c>
      <c r="I2347" s="0" t="n">
        <v>0</v>
      </c>
      <c r="J2347" s="0" t="n">
        <v>37.8</v>
      </c>
      <c r="K2347" s="0" t="n">
        <v>0</v>
      </c>
      <c r="L2347" s="0" t="n">
        <v>1.014413</v>
      </c>
      <c r="M2347" s="0" t="n">
        <f aca="false">(G2347-L2347)*0.09807</f>
        <v>1.52028574929</v>
      </c>
      <c r="N2347" s="0" t="n">
        <f aca="false">(H2347-L2347)*0.09807</f>
        <v>0.30890843739</v>
      </c>
      <c r="O2347" s="0" t="n">
        <f aca="false">H2347-L2347</f>
        <v>3.149877</v>
      </c>
    </row>
    <row r="2348" customFormat="false" ht="13.5" hidden="false" customHeight="false" outlineLevel="0" collapsed="false">
      <c r="A2348" s="1" t="n">
        <f aca="false">$A$3+B2348/86400</f>
        <v>37518.1336921296</v>
      </c>
      <c r="B2348" s="0" t="n">
        <v>32130</v>
      </c>
      <c r="C2348" s="0" t="n">
        <v>99</v>
      </c>
      <c r="D2348" s="0" t="n">
        <v>19.27752</v>
      </c>
      <c r="E2348" s="0" t="n">
        <v>19.15466</v>
      </c>
      <c r="F2348" s="0" t="n">
        <v>23</v>
      </c>
      <c r="G2348" s="0" t="n">
        <v>16.5163</v>
      </c>
      <c r="H2348" s="0" t="n">
        <v>4.16445</v>
      </c>
      <c r="I2348" s="0" t="n">
        <v>0</v>
      </c>
      <c r="J2348" s="0" t="n">
        <v>37.8</v>
      </c>
      <c r="K2348" s="0" t="n">
        <v>0</v>
      </c>
      <c r="L2348" s="0" t="n">
        <v>1.014413</v>
      </c>
      <c r="M2348" s="0" t="n">
        <f aca="false">(G2348-L2348)*0.09807</f>
        <v>1.52027005809</v>
      </c>
      <c r="N2348" s="0" t="n">
        <f aca="false">(H2348-L2348)*0.09807</f>
        <v>0.30892412859</v>
      </c>
      <c r="O2348" s="0" t="n">
        <f aca="false">H2348-L2348</f>
        <v>3.150037</v>
      </c>
    </row>
    <row r="2349" customFormat="false" ht="13.5" hidden="false" customHeight="false" outlineLevel="0" collapsed="false">
      <c r="A2349" s="1" t="n">
        <f aca="false">$A$3+B2349/86400</f>
        <v>37518.1340393519</v>
      </c>
      <c r="B2349" s="0" t="n">
        <v>32160</v>
      </c>
      <c r="C2349" s="0" t="n">
        <v>99</v>
      </c>
      <c r="D2349" s="0" t="n">
        <v>19.28066</v>
      </c>
      <c r="E2349" s="0" t="n">
        <v>19.15466</v>
      </c>
      <c r="F2349" s="0" t="n">
        <v>23</v>
      </c>
      <c r="G2349" s="0" t="n">
        <v>16.51631</v>
      </c>
      <c r="H2349" s="0" t="n">
        <v>4.16445</v>
      </c>
      <c r="I2349" s="0" t="n">
        <v>0</v>
      </c>
      <c r="J2349" s="0" t="n">
        <v>37.8</v>
      </c>
      <c r="K2349" s="0" t="n">
        <v>0</v>
      </c>
      <c r="L2349" s="0" t="n">
        <v>1.014413</v>
      </c>
      <c r="M2349" s="0" t="n">
        <f aca="false">(G2349-L2349)*0.09807</f>
        <v>1.52027103879</v>
      </c>
      <c r="N2349" s="0" t="n">
        <f aca="false">(H2349-L2349)*0.09807</f>
        <v>0.30892412859</v>
      </c>
      <c r="O2349" s="0" t="n">
        <f aca="false">H2349-L2349</f>
        <v>3.150037</v>
      </c>
    </row>
    <row r="2350" customFormat="false" ht="13.5" hidden="false" customHeight="false" outlineLevel="0" collapsed="false">
      <c r="A2350" s="1" t="n">
        <f aca="false">$A$3+B2350/86400</f>
        <v>37518.1343865741</v>
      </c>
      <c r="B2350" s="0" t="n">
        <v>32190</v>
      </c>
      <c r="C2350" s="0" t="n">
        <v>99</v>
      </c>
      <c r="D2350" s="0" t="n">
        <v>19.27752</v>
      </c>
      <c r="E2350" s="0" t="n">
        <v>19.15784</v>
      </c>
      <c r="F2350" s="0" t="n">
        <v>24</v>
      </c>
      <c r="G2350" s="0" t="n">
        <v>16.51616</v>
      </c>
      <c r="H2350" s="0" t="n">
        <v>4.16442</v>
      </c>
      <c r="I2350" s="0" t="n">
        <v>0</v>
      </c>
      <c r="J2350" s="0" t="n">
        <v>37.8</v>
      </c>
      <c r="K2350" s="0" t="n">
        <v>0</v>
      </c>
      <c r="L2350" s="0" t="n">
        <v>1.014413</v>
      </c>
      <c r="M2350" s="0" t="n">
        <f aca="false">(G2350-L2350)*0.09807</f>
        <v>1.52025632829</v>
      </c>
      <c r="N2350" s="0" t="n">
        <f aca="false">(H2350-L2350)*0.09807</f>
        <v>0.30892118649</v>
      </c>
      <c r="O2350" s="0" t="n">
        <f aca="false">H2350-L2350</f>
        <v>3.150007</v>
      </c>
    </row>
    <row r="2351" customFormat="false" ht="13.5" hidden="false" customHeight="false" outlineLevel="0" collapsed="false">
      <c r="A2351" s="1" t="n">
        <f aca="false">$A$3+B2351/86400</f>
        <v>37518.1347337963</v>
      </c>
      <c r="B2351" s="0" t="n">
        <v>32220</v>
      </c>
      <c r="C2351" s="0" t="n">
        <v>99</v>
      </c>
      <c r="D2351" s="0" t="n">
        <v>19.28066</v>
      </c>
      <c r="E2351" s="0" t="n">
        <v>19.15466</v>
      </c>
      <c r="F2351" s="0" t="n">
        <v>24</v>
      </c>
      <c r="G2351" s="0" t="n">
        <v>16.51631</v>
      </c>
      <c r="H2351" s="0" t="n">
        <v>4.16458</v>
      </c>
      <c r="I2351" s="0" t="n">
        <v>0</v>
      </c>
      <c r="J2351" s="0" t="n">
        <v>37.8</v>
      </c>
      <c r="K2351" s="0" t="n">
        <v>0</v>
      </c>
      <c r="L2351" s="0" t="n">
        <v>1.014413</v>
      </c>
      <c r="M2351" s="0" t="n">
        <f aca="false">(G2351-L2351)*0.09807</f>
        <v>1.52027103879</v>
      </c>
      <c r="N2351" s="0" t="n">
        <f aca="false">(H2351-L2351)*0.09807</f>
        <v>0.30893687769</v>
      </c>
      <c r="O2351" s="0" t="n">
        <f aca="false">H2351-L2351</f>
        <v>3.150167</v>
      </c>
    </row>
    <row r="2352" customFormat="false" ht="13.5" hidden="false" customHeight="false" outlineLevel="0" collapsed="false">
      <c r="A2352" s="1" t="n">
        <f aca="false">$A$3+B2352/86400</f>
        <v>37518.1350810185</v>
      </c>
      <c r="B2352" s="0" t="n">
        <v>32250</v>
      </c>
      <c r="C2352" s="0" t="n">
        <v>99</v>
      </c>
      <c r="D2352" s="0" t="n">
        <v>19.28066</v>
      </c>
      <c r="E2352" s="0" t="n">
        <v>19.15466</v>
      </c>
      <c r="F2352" s="0" t="n">
        <v>24</v>
      </c>
      <c r="G2352" s="0" t="n">
        <v>16.51617</v>
      </c>
      <c r="H2352" s="0" t="n">
        <v>4.16432</v>
      </c>
      <c r="I2352" s="0" t="n">
        <v>0</v>
      </c>
      <c r="J2352" s="0" t="n">
        <v>37.8</v>
      </c>
      <c r="K2352" s="0" t="n">
        <v>0</v>
      </c>
      <c r="L2352" s="0" t="n">
        <v>1.014413</v>
      </c>
      <c r="M2352" s="0" t="n">
        <f aca="false">(G2352-L2352)*0.09807</f>
        <v>1.52025730899</v>
      </c>
      <c r="N2352" s="0" t="n">
        <f aca="false">(H2352-L2352)*0.09807</f>
        <v>0.30891137949</v>
      </c>
      <c r="O2352" s="0" t="n">
        <f aca="false">H2352-L2352</f>
        <v>3.149907</v>
      </c>
    </row>
    <row r="2353" customFormat="false" ht="13.5" hidden="false" customHeight="false" outlineLevel="0" collapsed="false">
      <c r="A2353" s="1" t="n">
        <f aca="false">$A$3+B2353/86400</f>
        <v>37518.1354282407</v>
      </c>
      <c r="B2353" s="0" t="n">
        <v>32280</v>
      </c>
      <c r="C2353" s="0" t="n">
        <v>99</v>
      </c>
      <c r="D2353" s="0" t="n">
        <v>19.28066</v>
      </c>
      <c r="E2353" s="0" t="n">
        <v>19.15784</v>
      </c>
      <c r="F2353" s="0" t="n">
        <v>24</v>
      </c>
      <c r="G2353" s="0" t="n">
        <v>16.51603</v>
      </c>
      <c r="H2353" s="0" t="n">
        <v>4.16429</v>
      </c>
      <c r="I2353" s="0" t="n">
        <v>0</v>
      </c>
      <c r="J2353" s="0" t="n">
        <v>37.8</v>
      </c>
      <c r="K2353" s="0" t="n">
        <v>0</v>
      </c>
      <c r="L2353" s="0" t="n">
        <v>1.014413</v>
      </c>
      <c r="M2353" s="0" t="n">
        <f aca="false">(G2353-L2353)*0.09807</f>
        <v>1.52024357919</v>
      </c>
      <c r="N2353" s="0" t="n">
        <f aca="false">(H2353-L2353)*0.09807</f>
        <v>0.30890843739</v>
      </c>
      <c r="O2353" s="0" t="n">
        <f aca="false">H2353-L2353</f>
        <v>3.149877</v>
      </c>
    </row>
    <row r="2354" customFormat="false" ht="13.5" hidden="false" customHeight="false" outlineLevel="0" collapsed="false">
      <c r="A2354" s="1" t="n">
        <f aca="false">$A$3+B2354/86400</f>
        <v>37518.135775463</v>
      </c>
      <c r="B2354" s="0" t="n">
        <v>32310</v>
      </c>
      <c r="C2354" s="0" t="n">
        <v>99</v>
      </c>
      <c r="D2354" s="0" t="n">
        <v>19.27752</v>
      </c>
      <c r="E2354" s="0" t="n">
        <v>19.15466</v>
      </c>
      <c r="F2354" s="0" t="n">
        <v>24</v>
      </c>
      <c r="G2354" s="0" t="n">
        <v>16.51588</v>
      </c>
      <c r="H2354" s="0" t="n">
        <v>4.16445</v>
      </c>
      <c r="I2354" s="0" t="n">
        <v>0</v>
      </c>
      <c r="J2354" s="0" t="n">
        <v>37.8</v>
      </c>
      <c r="K2354" s="0" t="n">
        <v>0</v>
      </c>
      <c r="L2354" s="0" t="n">
        <v>1.014413</v>
      </c>
      <c r="M2354" s="0" t="n">
        <f aca="false">(G2354-L2354)*0.09807</f>
        <v>1.52022886869</v>
      </c>
      <c r="N2354" s="0" t="n">
        <f aca="false">(H2354-L2354)*0.09807</f>
        <v>0.30892412859</v>
      </c>
      <c r="O2354" s="0" t="n">
        <f aca="false">H2354-L2354</f>
        <v>3.150037</v>
      </c>
    </row>
    <row r="2355" customFormat="false" ht="13.5" hidden="false" customHeight="false" outlineLevel="0" collapsed="false">
      <c r="A2355" s="1" t="n">
        <f aca="false">$A$3+B2355/86400</f>
        <v>37518.1361226852</v>
      </c>
      <c r="B2355" s="0" t="n">
        <v>32340</v>
      </c>
      <c r="C2355" s="0" t="n">
        <v>99</v>
      </c>
      <c r="D2355" s="0" t="n">
        <v>19.27752</v>
      </c>
      <c r="E2355" s="0" t="n">
        <v>19.15784</v>
      </c>
      <c r="F2355" s="0" t="n">
        <v>23</v>
      </c>
      <c r="G2355" s="0" t="n">
        <v>16.51588</v>
      </c>
      <c r="H2355" s="0" t="n">
        <v>4.16442</v>
      </c>
      <c r="I2355" s="0" t="n">
        <v>0</v>
      </c>
      <c r="J2355" s="0" t="n">
        <v>37.8</v>
      </c>
      <c r="K2355" s="0" t="n">
        <v>0</v>
      </c>
      <c r="L2355" s="0" t="n">
        <v>1.014413</v>
      </c>
      <c r="M2355" s="0" t="n">
        <f aca="false">(G2355-L2355)*0.09807</f>
        <v>1.52022886869</v>
      </c>
      <c r="N2355" s="0" t="n">
        <f aca="false">(H2355-L2355)*0.09807</f>
        <v>0.30892118649</v>
      </c>
      <c r="O2355" s="0" t="n">
        <f aca="false">H2355-L2355</f>
        <v>3.150007</v>
      </c>
    </row>
    <row r="2356" customFormat="false" ht="13.5" hidden="false" customHeight="false" outlineLevel="0" collapsed="false">
      <c r="A2356" s="1" t="n">
        <f aca="false">$A$3+B2356/86400</f>
        <v>37518.1364699074</v>
      </c>
      <c r="B2356" s="0" t="n">
        <v>32370</v>
      </c>
      <c r="C2356" s="0" t="n">
        <v>99</v>
      </c>
      <c r="D2356" s="0" t="n">
        <v>19.28066</v>
      </c>
      <c r="E2356" s="0" t="n">
        <v>19.15466</v>
      </c>
      <c r="F2356" s="0" t="n">
        <v>24</v>
      </c>
      <c r="G2356" s="0" t="n">
        <v>16.51575</v>
      </c>
      <c r="H2356" s="0" t="n">
        <v>4.16445</v>
      </c>
      <c r="I2356" s="0" t="n">
        <v>0</v>
      </c>
      <c r="J2356" s="0" t="n">
        <v>37.8</v>
      </c>
      <c r="K2356" s="0" t="n">
        <v>0</v>
      </c>
      <c r="L2356" s="0" t="n">
        <v>1.014413</v>
      </c>
      <c r="M2356" s="0" t="n">
        <f aca="false">(G2356-L2356)*0.09807</f>
        <v>1.52021611959</v>
      </c>
      <c r="N2356" s="0" t="n">
        <f aca="false">(H2356-L2356)*0.09807</f>
        <v>0.30892412859</v>
      </c>
      <c r="O2356" s="0" t="n">
        <f aca="false">H2356-L2356</f>
        <v>3.150037</v>
      </c>
    </row>
    <row r="2357" customFormat="false" ht="13.5" hidden="false" customHeight="false" outlineLevel="0" collapsed="false">
      <c r="A2357" s="1" t="n">
        <f aca="false">$A$3+B2357/86400</f>
        <v>37518.1368171296</v>
      </c>
      <c r="B2357" s="0" t="n">
        <v>32400</v>
      </c>
      <c r="C2357" s="0" t="n">
        <v>99</v>
      </c>
      <c r="D2357" s="0" t="n">
        <v>19.27752</v>
      </c>
      <c r="E2357" s="0" t="n">
        <v>19.15466</v>
      </c>
      <c r="F2357" s="0" t="n">
        <v>23</v>
      </c>
      <c r="G2357" s="0" t="n">
        <v>16.51574</v>
      </c>
      <c r="H2357" s="0" t="n">
        <v>4.16445</v>
      </c>
      <c r="I2357" s="0" t="n">
        <v>0</v>
      </c>
      <c r="J2357" s="0" t="n">
        <v>37.8</v>
      </c>
      <c r="K2357" s="0" t="n">
        <v>0</v>
      </c>
      <c r="L2357" s="0" t="n">
        <v>1.014413</v>
      </c>
      <c r="M2357" s="0" t="n">
        <f aca="false">(G2357-L2357)*0.09807</f>
        <v>1.52021513889</v>
      </c>
      <c r="N2357" s="0" t="n">
        <f aca="false">(H2357-L2357)*0.09807</f>
        <v>0.30892412859</v>
      </c>
      <c r="O2357" s="0" t="n">
        <f aca="false">H2357-L2357</f>
        <v>3.150037</v>
      </c>
    </row>
    <row r="2358" customFormat="false" ht="13.5" hidden="false" customHeight="false" outlineLevel="0" collapsed="false">
      <c r="A2358" s="1" t="n">
        <f aca="false">$A$3+B2358/86400</f>
        <v>37518.1371643519</v>
      </c>
      <c r="B2358" s="0" t="n">
        <v>32430</v>
      </c>
      <c r="C2358" s="0" t="n">
        <v>99</v>
      </c>
      <c r="D2358" s="0" t="n">
        <v>19.27752</v>
      </c>
      <c r="E2358" s="0" t="n">
        <v>19.15466</v>
      </c>
      <c r="F2358" s="0" t="n">
        <v>24</v>
      </c>
      <c r="G2358" s="0" t="n">
        <v>16.51546</v>
      </c>
      <c r="H2358" s="0" t="n">
        <v>4.16445</v>
      </c>
      <c r="I2358" s="0" t="n">
        <v>0</v>
      </c>
      <c r="J2358" s="0" t="n">
        <v>37.8</v>
      </c>
      <c r="K2358" s="0" t="n">
        <v>0</v>
      </c>
      <c r="L2358" s="0" t="n">
        <v>1.014413</v>
      </c>
      <c r="M2358" s="0" t="n">
        <f aca="false">(G2358-L2358)*0.09807</f>
        <v>1.52018767929</v>
      </c>
      <c r="N2358" s="0" t="n">
        <f aca="false">(H2358-L2358)*0.09807</f>
        <v>0.30892412859</v>
      </c>
      <c r="O2358" s="0" t="n">
        <f aca="false">H2358-L2358</f>
        <v>3.150037</v>
      </c>
    </row>
    <row r="2359" customFormat="false" ht="13.5" hidden="false" customHeight="false" outlineLevel="0" collapsed="false">
      <c r="A2359" s="1" t="n">
        <f aca="false">$A$3+B2359/86400</f>
        <v>37518.1375115741</v>
      </c>
      <c r="B2359" s="0" t="n">
        <v>32460</v>
      </c>
      <c r="C2359" s="0" t="n">
        <v>99</v>
      </c>
      <c r="D2359" s="0" t="n">
        <v>19.28066</v>
      </c>
      <c r="E2359" s="0" t="n">
        <v>19.15466</v>
      </c>
      <c r="F2359" s="0" t="n">
        <v>24</v>
      </c>
      <c r="G2359" s="0" t="n">
        <v>16.51561</v>
      </c>
      <c r="H2359" s="0" t="n">
        <v>4.16445</v>
      </c>
      <c r="I2359" s="0" t="n">
        <v>0</v>
      </c>
      <c r="J2359" s="0" t="n">
        <v>37.8</v>
      </c>
      <c r="K2359" s="0" t="n">
        <v>0</v>
      </c>
      <c r="L2359" s="0" t="n">
        <v>1.014413</v>
      </c>
      <c r="M2359" s="0" t="n">
        <f aca="false">(G2359-L2359)*0.09807</f>
        <v>1.52020238979</v>
      </c>
      <c r="N2359" s="0" t="n">
        <f aca="false">(H2359-L2359)*0.09807</f>
        <v>0.30892412859</v>
      </c>
      <c r="O2359" s="0" t="n">
        <f aca="false">H2359-L2359</f>
        <v>3.150037</v>
      </c>
    </row>
    <row r="2360" customFormat="false" ht="13.5" hidden="false" customHeight="false" outlineLevel="0" collapsed="false">
      <c r="A2360" s="1" t="n">
        <f aca="false">$A$3+B2360/86400</f>
        <v>37518.1378587963</v>
      </c>
      <c r="B2360" s="0" t="n">
        <v>32490</v>
      </c>
      <c r="C2360" s="0" t="n">
        <v>99</v>
      </c>
      <c r="D2360" s="0" t="n">
        <v>19.27752</v>
      </c>
      <c r="E2360" s="0" t="n">
        <v>19.15466</v>
      </c>
      <c r="F2360" s="0" t="n">
        <v>24</v>
      </c>
      <c r="G2360" s="0" t="n">
        <v>16.51532</v>
      </c>
      <c r="H2360" s="0" t="n">
        <v>4.16445</v>
      </c>
      <c r="I2360" s="0" t="n">
        <v>0</v>
      </c>
      <c r="J2360" s="0" t="n">
        <v>37.79</v>
      </c>
      <c r="K2360" s="0" t="n">
        <v>0</v>
      </c>
      <c r="L2360" s="0" t="n">
        <v>1.014413</v>
      </c>
      <c r="M2360" s="0" t="n">
        <f aca="false">(G2360-L2360)*0.09807</f>
        <v>1.52017394949</v>
      </c>
      <c r="N2360" s="0" t="n">
        <f aca="false">(H2360-L2360)*0.09807</f>
        <v>0.30892412859</v>
      </c>
      <c r="O2360" s="0" t="n">
        <f aca="false">H2360-L2360</f>
        <v>3.150037</v>
      </c>
    </row>
    <row r="2361" customFormat="false" ht="13.5" hidden="false" customHeight="false" outlineLevel="0" collapsed="false">
      <c r="A2361" s="1" t="n">
        <f aca="false">$A$3+B2361/86400</f>
        <v>37518.1382060185</v>
      </c>
      <c r="B2361" s="0" t="n">
        <v>32520</v>
      </c>
      <c r="C2361" s="0" t="n">
        <v>99</v>
      </c>
      <c r="D2361" s="0" t="n">
        <v>19.28066</v>
      </c>
      <c r="E2361" s="0" t="n">
        <v>19.15784</v>
      </c>
      <c r="F2361" s="0" t="n">
        <v>23</v>
      </c>
      <c r="G2361" s="0" t="n">
        <v>16.51548</v>
      </c>
      <c r="H2361" s="0" t="n">
        <v>4.16442</v>
      </c>
      <c r="I2361" s="0" t="n">
        <v>0</v>
      </c>
      <c r="J2361" s="0" t="n">
        <v>37.79</v>
      </c>
      <c r="K2361" s="0" t="n">
        <v>0</v>
      </c>
      <c r="L2361" s="0" t="n">
        <v>1.014413</v>
      </c>
      <c r="M2361" s="0" t="n">
        <f aca="false">(G2361-L2361)*0.09807</f>
        <v>1.52018964069</v>
      </c>
      <c r="N2361" s="0" t="n">
        <f aca="false">(H2361-L2361)*0.09807</f>
        <v>0.30892118649</v>
      </c>
      <c r="O2361" s="0" t="n">
        <f aca="false">H2361-L2361</f>
        <v>3.150007</v>
      </c>
    </row>
    <row r="2362" customFormat="false" ht="13.5" hidden="false" customHeight="false" outlineLevel="0" collapsed="false">
      <c r="A2362" s="1" t="n">
        <f aca="false">$A$3+B2362/86400</f>
        <v>37518.1385532407</v>
      </c>
      <c r="B2362" s="0" t="n">
        <v>32550</v>
      </c>
      <c r="C2362" s="0" t="n">
        <v>99</v>
      </c>
      <c r="D2362" s="0" t="n">
        <v>19.28066</v>
      </c>
      <c r="E2362" s="0" t="n">
        <v>19.15466</v>
      </c>
      <c r="F2362" s="0" t="n">
        <v>24</v>
      </c>
      <c r="G2362" s="0" t="n">
        <v>16.51548</v>
      </c>
      <c r="H2362" s="0" t="n">
        <v>4.16458</v>
      </c>
      <c r="I2362" s="0" t="n">
        <v>0</v>
      </c>
      <c r="J2362" s="0" t="n">
        <v>37.79</v>
      </c>
      <c r="K2362" s="0" t="n">
        <v>0</v>
      </c>
      <c r="L2362" s="0" t="n">
        <v>1.014413</v>
      </c>
      <c r="M2362" s="0" t="n">
        <f aca="false">(G2362-L2362)*0.09807</f>
        <v>1.52018964069</v>
      </c>
      <c r="N2362" s="0" t="n">
        <f aca="false">(H2362-L2362)*0.09807</f>
        <v>0.30893687769</v>
      </c>
      <c r="O2362" s="0" t="n">
        <f aca="false">H2362-L2362</f>
        <v>3.150167</v>
      </c>
    </row>
    <row r="2363" customFormat="false" ht="13.5" hidden="false" customHeight="false" outlineLevel="0" collapsed="false">
      <c r="A2363" s="1" t="n">
        <f aca="false">$A$3+B2363/86400</f>
        <v>37518.138900463</v>
      </c>
      <c r="B2363" s="0" t="n">
        <v>32580</v>
      </c>
      <c r="C2363" s="0" t="n">
        <v>99</v>
      </c>
      <c r="D2363" s="0" t="n">
        <v>19.27752</v>
      </c>
      <c r="E2363" s="0" t="n">
        <v>19.15149</v>
      </c>
      <c r="F2363" s="0" t="n">
        <v>23</v>
      </c>
      <c r="G2363" s="0" t="n">
        <v>16.51518</v>
      </c>
      <c r="H2363" s="0" t="n">
        <v>4.16448</v>
      </c>
      <c r="I2363" s="0" t="n">
        <v>0</v>
      </c>
      <c r="J2363" s="0" t="n">
        <v>37.79</v>
      </c>
      <c r="K2363" s="0" t="n">
        <v>0</v>
      </c>
      <c r="L2363" s="0" t="n">
        <v>1.014413</v>
      </c>
      <c r="M2363" s="0" t="n">
        <f aca="false">(G2363-L2363)*0.09807</f>
        <v>1.52016021969</v>
      </c>
      <c r="N2363" s="0" t="n">
        <f aca="false">(H2363-L2363)*0.09807</f>
        <v>0.30892707069</v>
      </c>
      <c r="O2363" s="0" t="n">
        <f aca="false">H2363-L2363</f>
        <v>3.150067</v>
      </c>
    </row>
    <row r="2364" customFormat="false" ht="13.5" hidden="false" customHeight="false" outlineLevel="0" collapsed="false">
      <c r="A2364" s="1" t="n">
        <f aca="false">$A$3+B2364/86400</f>
        <v>37518.1392476852</v>
      </c>
      <c r="B2364" s="0" t="n">
        <v>32610</v>
      </c>
      <c r="C2364" s="0" t="n">
        <v>99</v>
      </c>
      <c r="D2364" s="0" t="n">
        <v>19.27752</v>
      </c>
      <c r="E2364" s="0" t="n">
        <v>19.15466</v>
      </c>
      <c r="F2364" s="0" t="n">
        <v>24</v>
      </c>
      <c r="G2364" s="0" t="n">
        <v>16.51518</v>
      </c>
      <c r="H2364" s="0" t="n">
        <v>4.16458</v>
      </c>
      <c r="I2364" s="0" t="n">
        <v>0</v>
      </c>
      <c r="J2364" s="0" t="n">
        <v>37.79</v>
      </c>
      <c r="K2364" s="0" t="n">
        <v>0</v>
      </c>
      <c r="L2364" s="0" t="n">
        <v>1.014413</v>
      </c>
      <c r="M2364" s="0" t="n">
        <f aca="false">(G2364-L2364)*0.09807</f>
        <v>1.52016021969</v>
      </c>
      <c r="N2364" s="0" t="n">
        <f aca="false">(H2364-L2364)*0.09807</f>
        <v>0.30893687769</v>
      </c>
      <c r="O2364" s="0" t="n">
        <f aca="false">H2364-L2364</f>
        <v>3.150167</v>
      </c>
    </row>
    <row r="2365" customFormat="false" ht="13.5" hidden="false" customHeight="false" outlineLevel="0" collapsed="false">
      <c r="A2365" s="1" t="n">
        <f aca="false">$A$3+B2365/86400</f>
        <v>37518.1395949074</v>
      </c>
      <c r="B2365" s="0" t="n">
        <v>32640</v>
      </c>
      <c r="C2365" s="0" t="n">
        <v>99</v>
      </c>
      <c r="D2365" s="0" t="n">
        <v>19.28066</v>
      </c>
      <c r="E2365" s="0" t="n">
        <v>19.15466</v>
      </c>
      <c r="F2365" s="0" t="n">
        <v>24</v>
      </c>
      <c r="G2365" s="0" t="n">
        <v>16.5152</v>
      </c>
      <c r="H2365" s="0" t="n">
        <v>4.16458</v>
      </c>
      <c r="I2365" s="0" t="n">
        <v>0</v>
      </c>
      <c r="J2365" s="0" t="n">
        <v>37.79</v>
      </c>
      <c r="K2365" s="0" t="n">
        <v>0</v>
      </c>
      <c r="L2365" s="0" t="n">
        <v>1.014413</v>
      </c>
      <c r="M2365" s="0" t="n">
        <f aca="false">(G2365-L2365)*0.09807</f>
        <v>1.52016218109</v>
      </c>
      <c r="N2365" s="0" t="n">
        <f aca="false">(H2365-L2365)*0.09807</f>
        <v>0.30893687769</v>
      </c>
      <c r="O2365" s="0" t="n">
        <f aca="false">H2365-L2365</f>
        <v>3.150167</v>
      </c>
    </row>
    <row r="2366" customFormat="false" ht="13.5" hidden="false" customHeight="false" outlineLevel="0" collapsed="false">
      <c r="A2366" s="1" t="n">
        <f aca="false">$A$3+B2366/86400</f>
        <v>37518.1399421296</v>
      </c>
      <c r="B2366" s="0" t="n">
        <v>32670</v>
      </c>
      <c r="C2366" s="0" t="n">
        <v>99</v>
      </c>
      <c r="D2366" s="0" t="n">
        <v>19.28066</v>
      </c>
      <c r="E2366" s="0" t="n">
        <v>19.15466</v>
      </c>
      <c r="F2366" s="0" t="n">
        <v>24</v>
      </c>
      <c r="G2366" s="0" t="n">
        <v>16.51492</v>
      </c>
      <c r="H2366" s="0" t="n">
        <v>4.16458</v>
      </c>
      <c r="I2366" s="0" t="n">
        <v>0</v>
      </c>
      <c r="J2366" s="0" t="n">
        <v>37.79</v>
      </c>
      <c r="K2366" s="0" t="n">
        <v>0</v>
      </c>
      <c r="L2366" s="0" t="n">
        <v>1.014413</v>
      </c>
      <c r="M2366" s="0" t="n">
        <f aca="false">(G2366-L2366)*0.09807</f>
        <v>1.52013472149</v>
      </c>
      <c r="N2366" s="0" t="n">
        <f aca="false">(H2366-L2366)*0.09807</f>
        <v>0.30893687769</v>
      </c>
      <c r="O2366" s="0" t="n">
        <f aca="false">H2366-L2366</f>
        <v>3.150167</v>
      </c>
    </row>
    <row r="2367" customFormat="false" ht="13.5" hidden="false" customHeight="false" outlineLevel="0" collapsed="false">
      <c r="A2367" s="1" t="n">
        <f aca="false">$A$3+B2367/86400</f>
        <v>37518.1402893518</v>
      </c>
      <c r="B2367" s="0" t="n">
        <v>32700</v>
      </c>
      <c r="C2367" s="0" t="n">
        <v>99</v>
      </c>
      <c r="D2367" s="0" t="n">
        <v>19.28066</v>
      </c>
      <c r="E2367" s="0" t="n">
        <v>19.15149</v>
      </c>
      <c r="F2367" s="0" t="n">
        <v>23</v>
      </c>
      <c r="G2367" s="0" t="n">
        <v>16.51492</v>
      </c>
      <c r="H2367" s="0" t="n">
        <v>4.16486</v>
      </c>
      <c r="I2367" s="0" t="n">
        <v>0</v>
      </c>
      <c r="J2367" s="0" t="n">
        <v>37.79</v>
      </c>
      <c r="K2367" s="0" t="n">
        <v>0</v>
      </c>
      <c r="L2367" s="0" t="n">
        <v>1.014413</v>
      </c>
      <c r="M2367" s="0" t="n">
        <f aca="false">(G2367-L2367)*0.09807</f>
        <v>1.52013472149</v>
      </c>
      <c r="N2367" s="0" t="n">
        <f aca="false">(H2367-L2367)*0.09807</f>
        <v>0.30896433729</v>
      </c>
      <c r="O2367" s="0" t="n">
        <f aca="false">H2367-L2367</f>
        <v>3.150447</v>
      </c>
    </row>
    <row r="2368" customFormat="false" ht="13.5" hidden="false" customHeight="false" outlineLevel="0" collapsed="false">
      <c r="A2368" s="1" t="n">
        <f aca="false">$A$3+B2368/86400</f>
        <v>37518.1406365741</v>
      </c>
      <c r="B2368" s="0" t="n">
        <v>32730</v>
      </c>
      <c r="C2368" s="0" t="n">
        <v>99</v>
      </c>
      <c r="D2368" s="0" t="n">
        <v>19.27752</v>
      </c>
      <c r="E2368" s="0" t="n">
        <v>19.15149</v>
      </c>
      <c r="F2368" s="0" t="n">
        <v>24</v>
      </c>
      <c r="G2368" s="0" t="n">
        <v>16.51477</v>
      </c>
      <c r="H2368" s="0" t="n">
        <v>4.16473</v>
      </c>
      <c r="I2368" s="0" t="n">
        <v>0</v>
      </c>
      <c r="J2368" s="0" t="n">
        <v>37.79</v>
      </c>
      <c r="K2368" s="0" t="n">
        <v>0</v>
      </c>
      <c r="L2368" s="0" t="n">
        <v>1.014413</v>
      </c>
      <c r="M2368" s="0" t="n">
        <f aca="false">(G2368-L2368)*0.09807</f>
        <v>1.52012001099</v>
      </c>
      <c r="N2368" s="0" t="n">
        <f aca="false">(H2368-L2368)*0.09807</f>
        <v>0.30895158819</v>
      </c>
      <c r="O2368" s="0" t="n">
        <f aca="false">H2368-L2368</f>
        <v>3.150317</v>
      </c>
    </row>
    <row r="2369" customFormat="false" ht="13.5" hidden="false" customHeight="false" outlineLevel="0" collapsed="false">
      <c r="A2369" s="1" t="n">
        <f aca="false">$A$3+B2369/86400</f>
        <v>37518.1409837963</v>
      </c>
      <c r="B2369" s="0" t="n">
        <v>32760</v>
      </c>
      <c r="C2369" s="0" t="n">
        <v>99</v>
      </c>
      <c r="D2369" s="0" t="n">
        <v>19.27752</v>
      </c>
      <c r="E2369" s="0" t="n">
        <v>19.15466</v>
      </c>
      <c r="F2369" s="0" t="n">
        <v>23</v>
      </c>
      <c r="G2369" s="0" t="n">
        <v>16.51477</v>
      </c>
      <c r="H2369" s="0" t="n">
        <v>4.1647</v>
      </c>
      <c r="I2369" s="0" t="n">
        <v>0</v>
      </c>
      <c r="J2369" s="0" t="n">
        <v>37.79</v>
      </c>
      <c r="K2369" s="0" t="n">
        <v>0</v>
      </c>
      <c r="L2369" s="0" t="n">
        <v>1.014413</v>
      </c>
      <c r="M2369" s="0" t="n">
        <f aca="false">(G2369-L2369)*0.09807</f>
        <v>1.52012001099</v>
      </c>
      <c r="N2369" s="0" t="n">
        <f aca="false">(H2369-L2369)*0.09807</f>
        <v>0.30894864609</v>
      </c>
      <c r="O2369" s="0" t="n">
        <f aca="false">H2369-L2369</f>
        <v>3.150287</v>
      </c>
    </row>
    <row r="2370" customFormat="false" ht="13.5" hidden="false" customHeight="false" outlineLevel="0" collapsed="false">
      <c r="A2370" s="1" t="n">
        <f aca="false">$A$3+B2370/86400</f>
        <v>37518.1413310185</v>
      </c>
      <c r="B2370" s="0" t="n">
        <v>32790</v>
      </c>
      <c r="C2370" s="0" t="n">
        <v>99</v>
      </c>
      <c r="D2370" s="0" t="n">
        <v>19.28066</v>
      </c>
      <c r="E2370" s="0" t="n">
        <v>19.15784</v>
      </c>
      <c r="F2370" s="0" t="n">
        <v>23</v>
      </c>
      <c r="G2370" s="0" t="n">
        <v>16.51464</v>
      </c>
      <c r="H2370" s="0" t="n">
        <v>4.1648</v>
      </c>
      <c r="I2370" s="0" t="n">
        <v>0</v>
      </c>
      <c r="J2370" s="0" t="n">
        <v>37.79</v>
      </c>
      <c r="K2370" s="0" t="n">
        <v>0</v>
      </c>
      <c r="L2370" s="0" t="n">
        <v>1.014413</v>
      </c>
      <c r="M2370" s="0" t="n">
        <f aca="false">(G2370-L2370)*0.09807</f>
        <v>1.52010726189</v>
      </c>
      <c r="N2370" s="0" t="n">
        <f aca="false">(H2370-L2370)*0.09807</f>
        <v>0.30895845309</v>
      </c>
      <c r="O2370" s="0" t="n">
        <f aca="false">H2370-L2370</f>
        <v>3.150387</v>
      </c>
    </row>
    <row r="2371" customFormat="false" ht="13.5" hidden="false" customHeight="false" outlineLevel="0" collapsed="false">
      <c r="A2371" s="1" t="n">
        <f aca="false">$A$3+B2371/86400</f>
        <v>37518.1416782407</v>
      </c>
      <c r="B2371" s="0" t="n">
        <v>32820</v>
      </c>
      <c r="C2371" s="0" t="n">
        <v>99</v>
      </c>
      <c r="D2371" s="0" t="n">
        <v>19.27752</v>
      </c>
      <c r="E2371" s="0" t="n">
        <v>19.15784</v>
      </c>
      <c r="F2371" s="0" t="n">
        <v>23</v>
      </c>
      <c r="G2371" s="0" t="n">
        <v>16.51463</v>
      </c>
      <c r="H2371" s="0" t="n">
        <v>4.1648</v>
      </c>
      <c r="I2371" s="0" t="n">
        <v>0</v>
      </c>
      <c r="J2371" s="0" t="n">
        <v>37.79</v>
      </c>
      <c r="K2371" s="0" t="n">
        <v>0</v>
      </c>
      <c r="L2371" s="0" t="n">
        <v>1.014413</v>
      </c>
      <c r="M2371" s="0" t="n">
        <f aca="false">(G2371-L2371)*0.09807</f>
        <v>1.52010628119</v>
      </c>
      <c r="N2371" s="0" t="n">
        <f aca="false">(H2371-L2371)*0.09807</f>
        <v>0.30895845309</v>
      </c>
      <c r="O2371" s="0" t="n">
        <f aca="false">H2371-L2371</f>
        <v>3.150387</v>
      </c>
    </row>
    <row r="2372" customFormat="false" ht="13.5" hidden="false" customHeight="false" outlineLevel="0" collapsed="false">
      <c r="A2372" s="1" t="n">
        <f aca="false">$A$3+B2372/86400</f>
        <v>37518.142025463</v>
      </c>
      <c r="B2372" s="0" t="n">
        <v>32850</v>
      </c>
      <c r="C2372" s="0" t="n">
        <v>99</v>
      </c>
      <c r="D2372" s="0" t="n">
        <v>19.27752</v>
      </c>
      <c r="E2372" s="0" t="n">
        <v>19.15466</v>
      </c>
      <c r="F2372" s="0" t="n">
        <v>24</v>
      </c>
      <c r="G2372" s="0" t="n">
        <v>16.51435</v>
      </c>
      <c r="H2372" s="0" t="n">
        <v>4.16483</v>
      </c>
      <c r="I2372" s="0" t="n">
        <v>0</v>
      </c>
      <c r="J2372" s="0" t="n">
        <v>37.79</v>
      </c>
      <c r="K2372" s="0" t="n">
        <v>0</v>
      </c>
      <c r="L2372" s="0" t="n">
        <v>1.014413</v>
      </c>
      <c r="M2372" s="0" t="n">
        <f aca="false">(G2372-L2372)*0.09807</f>
        <v>1.52007882159</v>
      </c>
      <c r="N2372" s="0" t="n">
        <f aca="false">(H2372-L2372)*0.09807</f>
        <v>0.30896139519</v>
      </c>
      <c r="O2372" s="0" t="n">
        <f aca="false">H2372-L2372</f>
        <v>3.150417</v>
      </c>
    </row>
    <row r="2373" customFormat="false" ht="13.5" hidden="false" customHeight="false" outlineLevel="0" collapsed="false">
      <c r="A2373" s="1" t="n">
        <f aca="false">$A$3+B2373/86400</f>
        <v>37518.1423726852</v>
      </c>
      <c r="B2373" s="0" t="n">
        <v>32880</v>
      </c>
      <c r="C2373" s="0" t="n">
        <v>99</v>
      </c>
      <c r="D2373" s="0" t="n">
        <v>19.28066</v>
      </c>
      <c r="E2373" s="0" t="n">
        <v>19.15466</v>
      </c>
      <c r="F2373" s="0" t="n">
        <v>24</v>
      </c>
      <c r="G2373" s="0" t="n">
        <v>16.51436</v>
      </c>
      <c r="H2373" s="0" t="n">
        <v>4.16458</v>
      </c>
      <c r="I2373" s="0" t="n">
        <v>0</v>
      </c>
      <c r="J2373" s="0" t="n">
        <v>37.79</v>
      </c>
      <c r="K2373" s="0" t="n">
        <v>0</v>
      </c>
      <c r="L2373" s="0" t="n">
        <v>1.014515</v>
      </c>
      <c r="M2373" s="0" t="n">
        <f aca="false">(G2373-L2373)*0.09807</f>
        <v>1.52006979915</v>
      </c>
      <c r="N2373" s="0" t="n">
        <f aca="false">(H2373-L2373)*0.09807</f>
        <v>0.30892687455</v>
      </c>
      <c r="O2373" s="0" t="n">
        <f aca="false">H2373-L2373</f>
        <v>3.150065</v>
      </c>
    </row>
    <row r="2374" customFormat="false" ht="13.5" hidden="false" customHeight="false" outlineLevel="0" collapsed="false">
      <c r="A2374" s="1" t="n">
        <f aca="false">$A$3+B2374/86400</f>
        <v>37518.1427199074</v>
      </c>
      <c r="B2374" s="0" t="n">
        <v>32910</v>
      </c>
      <c r="C2374" s="0" t="n">
        <v>99</v>
      </c>
      <c r="D2374" s="0" t="n">
        <v>19.27752</v>
      </c>
      <c r="E2374" s="0" t="n">
        <v>19.15784</v>
      </c>
      <c r="F2374" s="0" t="n">
        <v>23</v>
      </c>
      <c r="G2374" s="0" t="n">
        <v>16.51435</v>
      </c>
      <c r="H2374" s="0" t="n">
        <v>4.1648</v>
      </c>
      <c r="I2374" s="0" t="n">
        <v>0</v>
      </c>
      <c r="J2374" s="0" t="n">
        <v>37.79</v>
      </c>
      <c r="K2374" s="0" t="n">
        <v>0</v>
      </c>
      <c r="L2374" s="0" t="n">
        <v>1.014515</v>
      </c>
      <c r="M2374" s="0" t="n">
        <f aca="false">(G2374-L2374)*0.09807</f>
        <v>1.52006881845</v>
      </c>
      <c r="N2374" s="0" t="n">
        <f aca="false">(H2374-L2374)*0.09807</f>
        <v>0.30894844995</v>
      </c>
      <c r="O2374" s="0" t="n">
        <f aca="false">H2374-L2374</f>
        <v>3.150285</v>
      </c>
    </row>
    <row r="2375" customFormat="false" ht="13.5" hidden="false" customHeight="false" outlineLevel="0" collapsed="false">
      <c r="A2375" s="1" t="n">
        <f aca="false">$A$3+B2375/86400</f>
        <v>37518.1430671296</v>
      </c>
      <c r="B2375" s="0" t="n">
        <v>32940</v>
      </c>
      <c r="C2375" s="0" t="n">
        <v>99</v>
      </c>
      <c r="D2375" s="0" t="n">
        <v>19.27752</v>
      </c>
      <c r="E2375" s="0" t="n">
        <v>19.15784</v>
      </c>
      <c r="F2375" s="0" t="n">
        <v>24</v>
      </c>
      <c r="G2375" s="0" t="n">
        <v>16.51435</v>
      </c>
      <c r="H2375" s="0" t="n">
        <v>4.1648</v>
      </c>
      <c r="I2375" s="0" t="n">
        <v>0</v>
      </c>
      <c r="J2375" s="0" t="n">
        <v>37.79</v>
      </c>
      <c r="K2375" s="0" t="n">
        <v>0</v>
      </c>
      <c r="L2375" s="0" t="n">
        <v>1.014515</v>
      </c>
      <c r="M2375" s="0" t="n">
        <f aca="false">(G2375-L2375)*0.09807</f>
        <v>1.52006881845</v>
      </c>
      <c r="N2375" s="0" t="n">
        <f aca="false">(H2375-L2375)*0.09807</f>
        <v>0.30894844995</v>
      </c>
      <c r="O2375" s="0" t="n">
        <f aca="false">H2375-L2375</f>
        <v>3.150285</v>
      </c>
    </row>
    <row r="2376" customFormat="false" ht="13.5" hidden="false" customHeight="false" outlineLevel="0" collapsed="false">
      <c r="A2376" s="1" t="n">
        <f aca="false">$A$3+B2376/86400</f>
        <v>37518.1434143519</v>
      </c>
      <c r="B2376" s="0" t="n">
        <v>32970</v>
      </c>
      <c r="C2376" s="0" t="n">
        <v>99</v>
      </c>
      <c r="D2376" s="0" t="n">
        <v>19.27752</v>
      </c>
      <c r="E2376" s="0" t="n">
        <v>19.15784</v>
      </c>
      <c r="F2376" s="0" t="n">
        <v>23</v>
      </c>
      <c r="G2376" s="0" t="n">
        <v>16.51421</v>
      </c>
      <c r="H2376" s="0" t="n">
        <v>4.1648</v>
      </c>
      <c r="I2376" s="0" t="n">
        <v>0</v>
      </c>
      <c r="J2376" s="0" t="n">
        <v>37.79</v>
      </c>
      <c r="K2376" s="0" t="n">
        <v>0</v>
      </c>
      <c r="L2376" s="0" t="n">
        <v>1.014515</v>
      </c>
      <c r="M2376" s="0" t="n">
        <f aca="false">(G2376-L2376)*0.09807</f>
        <v>1.52005508865</v>
      </c>
      <c r="N2376" s="0" t="n">
        <f aca="false">(H2376-L2376)*0.09807</f>
        <v>0.30894844995</v>
      </c>
      <c r="O2376" s="0" t="n">
        <f aca="false">H2376-L2376</f>
        <v>3.150285</v>
      </c>
    </row>
    <row r="2377" customFormat="false" ht="13.5" hidden="false" customHeight="false" outlineLevel="0" collapsed="false">
      <c r="A2377" s="1" t="n">
        <f aca="false">$A$3+B2377/86400</f>
        <v>37518.1437615741</v>
      </c>
      <c r="B2377" s="0" t="n">
        <v>33000</v>
      </c>
      <c r="C2377" s="0" t="n">
        <v>99</v>
      </c>
      <c r="D2377" s="0" t="n">
        <v>19.27752</v>
      </c>
      <c r="E2377" s="0" t="n">
        <v>19.15466</v>
      </c>
      <c r="F2377" s="0" t="n">
        <v>24</v>
      </c>
      <c r="G2377" s="0" t="n">
        <v>16.51421</v>
      </c>
      <c r="H2377" s="0" t="n">
        <v>4.16496</v>
      </c>
      <c r="I2377" s="0" t="n">
        <v>0</v>
      </c>
      <c r="J2377" s="0" t="n">
        <v>37.79</v>
      </c>
      <c r="K2377" s="0" t="n">
        <v>0</v>
      </c>
      <c r="L2377" s="0" t="n">
        <v>1.014515</v>
      </c>
      <c r="M2377" s="0" t="n">
        <f aca="false">(G2377-L2377)*0.09807</f>
        <v>1.52005508865</v>
      </c>
      <c r="N2377" s="0" t="n">
        <f aca="false">(H2377-L2377)*0.09807</f>
        <v>0.30896414115</v>
      </c>
      <c r="O2377" s="0" t="n">
        <f aca="false">H2377-L2377</f>
        <v>3.150445</v>
      </c>
    </row>
    <row r="2378" customFormat="false" ht="13.5" hidden="false" customHeight="false" outlineLevel="0" collapsed="false">
      <c r="A2378" s="1" t="n">
        <f aca="false">$A$3+B2378/86400</f>
        <v>37518.1441087963</v>
      </c>
      <c r="B2378" s="0" t="n">
        <v>33030</v>
      </c>
      <c r="C2378" s="0" t="n">
        <v>99</v>
      </c>
      <c r="D2378" s="0" t="n">
        <v>19.27752</v>
      </c>
      <c r="E2378" s="0" t="n">
        <v>19.15149</v>
      </c>
      <c r="F2378" s="0" t="n">
        <v>23</v>
      </c>
      <c r="G2378" s="0" t="n">
        <v>16.51393</v>
      </c>
      <c r="H2378" s="0" t="n">
        <v>4.16486</v>
      </c>
      <c r="I2378" s="0" t="n">
        <v>0</v>
      </c>
      <c r="J2378" s="0" t="n">
        <v>37.79</v>
      </c>
      <c r="K2378" s="0" t="n">
        <v>0</v>
      </c>
      <c r="L2378" s="0" t="n">
        <v>1.014515</v>
      </c>
      <c r="M2378" s="0" t="n">
        <f aca="false">(G2378-L2378)*0.09807</f>
        <v>1.52002762905</v>
      </c>
      <c r="N2378" s="0" t="n">
        <f aca="false">(H2378-L2378)*0.09807</f>
        <v>0.30895433415</v>
      </c>
      <c r="O2378" s="0" t="n">
        <f aca="false">H2378-L2378</f>
        <v>3.150345</v>
      </c>
    </row>
    <row r="2379" customFormat="false" ht="13.5" hidden="false" customHeight="false" outlineLevel="0" collapsed="false">
      <c r="A2379" s="1" t="n">
        <f aca="false">$A$3+B2379/86400</f>
        <v>37518.1444560185</v>
      </c>
      <c r="B2379" s="0" t="n">
        <v>33060</v>
      </c>
      <c r="C2379" s="0" t="n">
        <v>99</v>
      </c>
      <c r="D2379" s="0" t="n">
        <v>19.27752</v>
      </c>
      <c r="E2379" s="0" t="n">
        <v>19.15466</v>
      </c>
      <c r="F2379" s="0" t="n">
        <v>24</v>
      </c>
      <c r="G2379" s="0" t="n">
        <v>16.51379</v>
      </c>
      <c r="H2379" s="0" t="n">
        <v>4.16483</v>
      </c>
      <c r="I2379" s="0" t="n">
        <v>0</v>
      </c>
      <c r="J2379" s="0" t="n">
        <v>37.78</v>
      </c>
      <c r="K2379" s="0" t="n">
        <v>0</v>
      </c>
      <c r="L2379" s="0" t="n">
        <v>1.014515</v>
      </c>
      <c r="M2379" s="0" t="n">
        <f aca="false">(G2379-L2379)*0.09807</f>
        <v>1.52001389925</v>
      </c>
      <c r="N2379" s="0" t="n">
        <f aca="false">(H2379-L2379)*0.09807</f>
        <v>0.30895139205</v>
      </c>
      <c r="O2379" s="0" t="n">
        <f aca="false">H2379-L2379</f>
        <v>3.150315</v>
      </c>
    </row>
    <row r="2380" customFormat="false" ht="13.5" hidden="false" customHeight="false" outlineLevel="0" collapsed="false">
      <c r="A2380" s="1" t="n">
        <f aca="false">$A$3+B2380/86400</f>
        <v>37518.1448032407</v>
      </c>
      <c r="B2380" s="0" t="n">
        <v>33090</v>
      </c>
      <c r="C2380" s="0" t="n">
        <v>99</v>
      </c>
      <c r="D2380" s="0" t="n">
        <v>19.27438</v>
      </c>
      <c r="E2380" s="0" t="n">
        <v>19.15466</v>
      </c>
      <c r="F2380" s="0" t="n">
        <v>23</v>
      </c>
      <c r="G2380" s="0" t="n">
        <v>16.51392</v>
      </c>
      <c r="H2380" s="0" t="n">
        <v>4.1647</v>
      </c>
      <c r="I2380" s="0" t="n">
        <v>0</v>
      </c>
      <c r="J2380" s="0" t="n">
        <v>37.79</v>
      </c>
      <c r="K2380" s="0" t="n">
        <v>0</v>
      </c>
      <c r="L2380" s="0" t="n">
        <v>1.014515</v>
      </c>
      <c r="M2380" s="0" t="n">
        <f aca="false">(G2380-L2380)*0.09807</f>
        <v>1.52002664835</v>
      </c>
      <c r="N2380" s="0" t="n">
        <f aca="false">(H2380-L2380)*0.09807</f>
        <v>0.30893864295</v>
      </c>
      <c r="O2380" s="0" t="n">
        <f aca="false">H2380-L2380</f>
        <v>3.150185</v>
      </c>
    </row>
    <row r="2381" customFormat="false" ht="13.5" hidden="false" customHeight="false" outlineLevel="0" collapsed="false">
      <c r="A2381" s="1" t="n">
        <f aca="false">$A$3+B2381/86400</f>
        <v>37518.145150463</v>
      </c>
      <c r="B2381" s="0" t="n">
        <v>33120</v>
      </c>
      <c r="C2381" s="0" t="n">
        <v>99</v>
      </c>
      <c r="D2381" s="0" t="n">
        <v>19.28066</v>
      </c>
      <c r="E2381" s="0" t="n">
        <v>19.15466</v>
      </c>
      <c r="F2381" s="0" t="n">
        <v>24</v>
      </c>
      <c r="G2381" s="0" t="n">
        <v>16.51367</v>
      </c>
      <c r="H2381" s="0" t="n">
        <v>4.16483</v>
      </c>
      <c r="I2381" s="0" t="n">
        <v>0</v>
      </c>
      <c r="J2381" s="0" t="n">
        <v>37.78</v>
      </c>
      <c r="K2381" s="0" t="n">
        <v>0</v>
      </c>
      <c r="L2381" s="0" t="n">
        <v>1.014515</v>
      </c>
      <c r="M2381" s="0" t="n">
        <f aca="false">(G2381-L2381)*0.09807</f>
        <v>1.52000213085</v>
      </c>
      <c r="N2381" s="0" t="n">
        <f aca="false">(H2381-L2381)*0.09807</f>
        <v>0.30895139205</v>
      </c>
      <c r="O2381" s="0" t="n">
        <f aca="false">H2381-L2381</f>
        <v>3.150315</v>
      </c>
    </row>
    <row r="2382" customFormat="false" ht="13.5" hidden="false" customHeight="false" outlineLevel="0" collapsed="false">
      <c r="A2382" s="1" t="n">
        <f aca="false">$A$3+B2382/86400</f>
        <v>37518.1454976852</v>
      </c>
      <c r="B2382" s="0" t="n">
        <v>33150</v>
      </c>
      <c r="C2382" s="0" t="n">
        <v>99</v>
      </c>
      <c r="D2382" s="0" t="n">
        <v>19.28066</v>
      </c>
      <c r="E2382" s="0" t="n">
        <v>19.15466</v>
      </c>
      <c r="F2382" s="0" t="n">
        <v>23</v>
      </c>
      <c r="G2382" s="0" t="n">
        <v>16.51353</v>
      </c>
      <c r="H2382" s="0" t="n">
        <v>4.16496</v>
      </c>
      <c r="I2382" s="0" t="n">
        <v>0</v>
      </c>
      <c r="J2382" s="0" t="n">
        <v>37.78</v>
      </c>
      <c r="K2382" s="0" t="n">
        <v>0</v>
      </c>
      <c r="L2382" s="0" t="n">
        <v>1.014515</v>
      </c>
      <c r="M2382" s="0" t="n">
        <f aca="false">(G2382-L2382)*0.09807</f>
        <v>1.51998840105</v>
      </c>
      <c r="N2382" s="0" t="n">
        <f aca="false">(H2382-L2382)*0.09807</f>
        <v>0.30896414115</v>
      </c>
      <c r="O2382" s="0" t="n">
        <f aca="false">H2382-L2382</f>
        <v>3.150445</v>
      </c>
    </row>
    <row r="2383" customFormat="false" ht="13.5" hidden="false" customHeight="false" outlineLevel="0" collapsed="false">
      <c r="A2383" s="1" t="n">
        <f aca="false">$A$3+B2383/86400</f>
        <v>37518.1458449074</v>
      </c>
      <c r="B2383" s="0" t="n">
        <v>33180</v>
      </c>
      <c r="C2383" s="0" t="n">
        <v>99</v>
      </c>
      <c r="D2383" s="0" t="n">
        <v>19.27438</v>
      </c>
      <c r="E2383" s="0" t="n">
        <v>19.15466</v>
      </c>
      <c r="F2383" s="0" t="n">
        <v>24</v>
      </c>
      <c r="G2383" s="0" t="n">
        <v>16.5135</v>
      </c>
      <c r="H2383" s="0" t="n">
        <v>4.16496</v>
      </c>
      <c r="I2383" s="0" t="n">
        <v>0</v>
      </c>
      <c r="J2383" s="0" t="n">
        <v>37.78</v>
      </c>
      <c r="K2383" s="0" t="n">
        <v>0</v>
      </c>
      <c r="L2383" s="0" t="n">
        <v>1.014515</v>
      </c>
      <c r="M2383" s="0" t="n">
        <f aca="false">(G2383-L2383)*0.09807</f>
        <v>1.51998545895</v>
      </c>
      <c r="N2383" s="0" t="n">
        <f aca="false">(H2383-L2383)*0.09807</f>
        <v>0.30896414115</v>
      </c>
      <c r="O2383" s="0" t="n">
        <f aca="false">H2383-L2383</f>
        <v>3.150445</v>
      </c>
    </row>
    <row r="2384" customFormat="false" ht="13.5" hidden="false" customHeight="false" outlineLevel="0" collapsed="false">
      <c r="A2384" s="1" t="n">
        <f aca="false">$A$3+B2384/86400</f>
        <v>37518.1461921296</v>
      </c>
      <c r="B2384" s="0" t="n">
        <v>33210</v>
      </c>
      <c r="C2384" s="0" t="n">
        <v>99</v>
      </c>
      <c r="D2384" s="0" t="n">
        <v>19.28066</v>
      </c>
      <c r="E2384" s="0" t="n">
        <v>19.15784</v>
      </c>
      <c r="F2384" s="0" t="n">
        <v>23</v>
      </c>
      <c r="G2384" s="0" t="n">
        <v>16.51353</v>
      </c>
      <c r="H2384" s="0" t="n">
        <v>4.1648</v>
      </c>
      <c r="I2384" s="0" t="n">
        <v>0</v>
      </c>
      <c r="J2384" s="0" t="n">
        <v>37.78</v>
      </c>
      <c r="K2384" s="0" t="n">
        <v>0</v>
      </c>
      <c r="L2384" s="0" t="n">
        <v>1.014515</v>
      </c>
      <c r="M2384" s="0" t="n">
        <f aca="false">(G2384-L2384)*0.09807</f>
        <v>1.51998840105</v>
      </c>
      <c r="N2384" s="0" t="n">
        <f aca="false">(H2384-L2384)*0.09807</f>
        <v>0.30894844995</v>
      </c>
      <c r="O2384" s="0" t="n">
        <f aca="false">H2384-L2384</f>
        <v>3.150285</v>
      </c>
    </row>
    <row r="2385" customFormat="false" ht="13.5" hidden="false" customHeight="false" outlineLevel="0" collapsed="false">
      <c r="A2385" s="1" t="n">
        <f aca="false">$A$3+B2385/86400</f>
        <v>37518.1465393519</v>
      </c>
      <c r="B2385" s="0" t="n">
        <v>33240</v>
      </c>
      <c r="C2385" s="0" t="n">
        <v>99</v>
      </c>
      <c r="D2385" s="0" t="n">
        <v>19.28066</v>
      </c>
      <c r="E2385" s="0" t="n">
        <v>19.15466</v>
      </c>
      <c r="F2385" s="0" t="n">
        <v>24</v>
      </c>
      <c r="G2385" s="0" t="n">
        <v>16.51339</v>
      </c>
      <c r="H2385" s="0" t="n">
        <v>4.16496</v>
      </c>
      <c r="I2385" s="0" t="n">
        <v>0</v>
      </c>
      <c r="J2385" s="0" t="n">
        <v>37.78</v>
      </c>
      <c r="K2385" s="0" t="n">
        <v>0</v>
      </c>
      <c r="L2385" s="0" t="n">
        <v>1.014515</v>
      </c>
      <c r="M2385" s="0" t="n">
        <f aca="false">(G2385-L2385)*0.09807</f>
        <v>1.51997467125</v>
      </c>
      <c r="N2385" s="0" t="n">
        <f aca="false">(H2385-L2385)*0.09807</f>
        <v>0.30896414115</v>
      </c>
      <c r="O2385" s="0" t="n">
        <f aca="false">H2385-L2385</f>
        <v>3.150445</v>
      </c>
    </row>
    <row r="2386" customFormat="false" ht="13.5" hidden="false" customHeight="false" outlineLevel="0" collapsed="false">
      <c r="A2386" s="1" t="n">
        <f aca="false">$A$3+B2386/86400</f>
        <v>37518.1468865741</v>
      </c>
      <c r="B2386" s="0" t="n">
        <v>33270</v>
      </c>
      <c r="C2386" s="0" t="n">
        <v>99</v>
      </c>
      <c r="D2386" s="0" t="n">
        <v>19.27752</v>
      </c>
      <c r="E2386" s="0" t="n">
        <v>19.15466</v>
      </c>
      <c r="F2386" s="0" t="n">
        <v>24</v>
      </c>
      <c r="G2386" s="0" t="n">
        <v>16.51324</v>
      </c>
      <c r="H2386" s="0" t="n">
        <v>4.16509</v>
      </c>
      <c r="I2386" s="0" t="n">
        <v>0</v>
      </c>
      <c r="J2386" s="0" t="n">
        <v>37.78</v>
      </c>
      <c r="K2386" s="0" t="n">
        <v>0</v>
      </c>
      <c r="L2386" s="0" t="n">
        <v>1.014515</v>
      </c>
      <c r="M2386" s="0" t="n">
        <f aca="false">(G2386-L2386)*0.09807</f>
        <v>1.51995996075</v>
      </c>
      <c r="N2386" s="0" t="n">
        <f aca="false">(H2386-L2386)*0.09807</f>
        <v>0.30897689025</v>
      </c>
      <c r="O2386" s="0" t="n">
        <f aca="false">H2386-L2386</f>
        <v>3.150575</v>
      </c>
    </row>
    <row r="2387" customFormat="false" ht="13.5" hidden="false" customHeight="false" outlineLevel="0" collapsed="false">
      <c r="A2387" s="1" t="n">
        <f aca="false">$A$3+B2387/86400</f>
        <v>37518.1472337963</v>
      </c>
      <c r="B2387" s="0" t="n">
        <v>33300</v>
      </c>
      <c r="C2387" s="0" t="n">
        <v>99</v>
      </c>
      <c r="D2387" s="0" t="n">
        <v>19.28066</v>
      </c>
      <c r="E2387" s="0" t="n">
        <v>19.15466</v>
      </c>
      <c r="F2387" s="0" t="n">
        <v>23</v>
      </c>
      <c r="G2387" s="0" t="n">
        <v>16.51325</v>
      </c>
      <c r="H2387" s="0" t="n">
        <v>4.16496</v>
      </c>
      <c r="I2387" s="0" t="n">
        <v>0</v>
      </c>
      <c r="J2387" s="0" t="n">
        <v>37.78</v>
      </c>
      <c r="K2387" s="0" t="n">
        <v>0</v>
      </c>
      <c r="L2387" s="0" t="n">
        <v>1.014413</v>
      </c>
      <c r="M2387" s="0" t="n">
        <f aca="false">(G2387-L2387)*0.09807</f>
        <v>1.51997094459</v>
      </c>
      <c r="N2387" s="0" t="n">
        <f aca="false">(H2387-L2387)*0.09807</f>
        <v>0.30897414429</v>
      </c>
      <c r="O2387" s="0" t="n">
        <f aca="false">H2387-L2387</f>
        <v>3.150547</v>
      </c>
    </row>
    <row r="2388" customFormat="false" ht="13.5" hidden="false" customHeight="false" outlineLevel="0" collapsed="false">
      <c r="A2388" s="1" t="n">
        <f aca="false">$A$3+B2388/86400</f>
        <v>37518.1475810185</v>
      </c>
      <c r="B2388" s="0" t="n">
        <v>33330</v>
      </c>
      <c r="C2388" s="0" t="n">
        <v>99</v>
      </c>
      <c r="D2388" s="0" t="n">
        <v>19.28066</v>
      </c>
      <c r="E2388" s="0" t="n">
        <v>19.15784</v>
      </c>
      <c r="F2388" s="0" t="n">
        <v>23</v>
      </c>
      <c r="G2388" s="0" t="n">
        <v>16.51311</v>
      </c>
      <c r="H2388" s="0" t="n">
        <v>4.16493</v>
      </c>
      <c r="I2388" s="0" t="n">
        <v>0</v>
      </c>
      <c r="J2388" s="0" t="n">
        <v>37.78</v>
      </c>
      <c r="K2388" s="0" t="n">
        <v>0</v>
      </c>
      <c r="L2388" s="0" t="n">
        <v>1.014413</v>
      </c>
      <c r="M2388" s="0" t="n">
        <f aca="false">(G2388-L2388)*0.09807</f>
        <v>1.51995721479</v>
      </c>
      <c r="N2388" s="0" t="n">
        <f aca="false">(H2388-L2388)*0.09807</f>
        <v>0.30897120219</v>
      </c>
      <c r="O2388" s="0" t="n">
        <f aca="false">H2388-L2388</f>
        <v>3.150517</v>
      </c>
    </row>
    <row r="2389" customFormat="false" ht="13.5" hidden="false" customHeight="false" outlineLevel="0" collapsed="false">
      <c r="A2389" s="1" t="n">
        <f aca="false">$A$3+B2389/86400</f>
        <v>37518.1479282407</v>
      </c>
      <c r="B2389" s="0" t="n">
        <v>33360</v>
      </c>
      <c r="C2389" s="0" t="n">
        <v>99</v>
      </c>
      <c r="D2389" s="0" t="n">
        <v>19.28066</v>
      </c>
      <c r="E2389" s="0" t="n">
        <v>19.15784</v>
      </c>
      <c r="F2389" s="0" t="n">
        <v>23</v>
      </c>
      <c r="G2389" s="0" t="n">
        <v>16.51283</v>
      </c>
      <c r="H2389" s="0" t="n">
        <v>4.16506</v>
      </c>
      <c r="I2389" s="0" t="n">
        <v>0</v>
      </c>
      <c r="J2389" s="0" t="n">
        <v>37.78</v>
      </c>
      <c r="K2389" s="0" t="n">
        <v>0</v>
      </c>
      <c r="L2389" s="0" t="n">
        <v>1.014413</v>
      </c>
      <c r="M2389" s="0" t="n">
        <f aca="false">(G2389-L2389)*0.09807</f>
        <v>1.51992975519</v>
      </c>
      <c r="N2389" s="0" t="n">
        <f aca="false">(H2389-L2389)*0.09807</f>
        <v>0.30898395129</v>
      </c>
      <c r="O2389" s="0" t="n">
        <f aca="false">H2389-L2389</f>
        <v>3.150647</v>
      </c>
    </row>
    <row r="2390" customFormat="false" ht="13.5" hidden="false" customHeight="false" outlineLevel="0" collapsed="false">
      <c r="A2390" s="1" t="n">
        <f aca="false">$A$3+B2390/86400</f>
        <v>37518.148275463</v>
      </c>
      <c r="B2390" s="0" t="n">
        <v>33390</v>
      </c>
      <c r="C2390" s="0" t="n">
        <v>99</v>
      </c>
      <c r="D2390" s="0" t="n">
        <v>19.28066</v>
      </c>
      <c r="E2390" s="0" t="n">
        <v>19.15466</v>
      </c>
      <c r="F2390" s="0" t="n">
        <v>23</v>
      </c>
      <c r="G2390" s="0" t="n">
        <v>16.51297</v>
      </c>
      <c r="H2390" s="0" t="n">
        <v>4.16509</v>
      </c>
      <c r="I2390" s="0" t="n">
        <v>0</v>
      </c>
      <c r="J2390" s="0" t="n">
        <v>37.78</v>
      </c>
      <c r="K2390" s="0" t="n">
        <v>0</v>
      </c>
      <c r="L2390" s="0" t="n">
        <v>1.014413</v>
      </c>
      <c r="M2390" s="0" t="n">
        <f aca="false">(G2390-L2390)*0.09807</f>
        <v>1.51994348499</v>
      </c>
      <c r="N2390" s="0" t="n">
        <f aca="false">(H2390-L2390)*0.09807</f>
        <v>0.30898689339</v>
      </c>
      <c r="O2390" s="0" t="n">
        <f aca="false">H2390-L2390</f>
        <v>3.150677</v>
      </c>
    </row>
    <row r="2391" customFormat="false" ht="13.5" hidden="false" customHeight="false" outlineLevel="0" collapsed="false">
      <c r="A2391" s="1" t="n">
        <f aca="false">$A$3+B2391/86400</f>
        <v>37518.1486226852</v>
      </c>
      <c r="B2391" s="0" t="n">
        <v>33420</v>
      </c>
      <c r="C2391" s="0" t="n">
        <v>99</v>
      </c>
      <c r="D2391" s="0" t="n">
        <v>19.27752</v>
      </c>
      <c r="E2391" s="0" t="n">
        <v>19.15149</v>
      </c>
      <c r="F2391" s="0" t="n">
        <v>24</v>
      </c>
      <c r="G2391" s="0" t="n">
        <v>16.51282</v>
      </c>
      <c r="H2391" s="0" t="n">
        <v>4.16512</v>
      </c>
      <c r="I2391" s="0" t="n">
        <v>0</v>
      </c>
      <c r="J2391" s="0" t="n">
        <v>37.78</v>
      </c>
      <c r="K2391" s="0" t="n">
        <v>0</v>
      </c>
      <c r="L2391" s="0" t="n">
        <v>1.014413</v>
      </c>
      <c r="M2391" s="0" t="n">
        <f aca="false">(G2391-L2391)*0.09807</f>
        <v>1.51992877449</v>
      </c>
      <c r="N2391" s="0" t="n">
        <f aca="false">(H2391-L2391)*0.09807</f>
        <v>0.30898983549</v>
      </c>
      <c r="O2391" s="0" t="n">
        <f aca="false">H2391-L2391</f>
        <v>3.150707</v>
      </c>
    </row>
    <row r="2392" customFormat="false" ht="13.5" hidden="false" customHeight="false" outlineLevel="0" collapsed="false">
      <c r="A2392" s="1" t="n">
        <f aca="false">$A$3+B2392/86400</f>
        <v>37518.1489699074</v>
      </c>
      <c r="B2392" s="0" t="n">
        <v>33450</v>
      </c>
      <c r="C2392" s="0" t="n">
        <v>99</v>
      </c>
      <c r="D2392" s="0" t="n">
        <v>19.27438</v>
      </c>
      <c r="E2392" s="0" t="n">
        <v>19.15466</v>
      </c>
      <c r="F2392" s="0" t="n">
        <v>24</v>
      </c>
      <c r="G2392" s="0" t="n">
        <v>16.51294</v>
      </c>
      <c r="H2392" s="0" t="n">
        <v>4.16509</v>
      </c>
      <c r="I2392" s="0" t="n">
        <v>0</v>
      </c>
      <c r="J2392" s="0" t="n">
        <v>37.78</v>
      </c>
      <c r="K2392" s="0" t="n">
        <v>0</v>
      </c>
      <c r="L2392" s="0" t="n">
        <v>1.014413</v>
      </c>
      <c r="M2392" s="0" t="n">
        <f aca="false">(G2392-L2392)*0.09807</f>
        <v>1.51994054289</v>
      </c>
      <c r="N2392" s="0" t="n">
        <f aca="false">(H2392-L2392)*0.09807</f>
        <v>0.30898689339</v>
      </c>
      <c r="O2392" s="0" t="n">
        <f aca="false">H2392-L2392</f>
        <v>3.150677</v>
      </c>
    </row>
    <row r="2393" customFormat="false" ht="13.5" hidden="false" customHeight="false" outlineLevel="0" collapsed="false">
      <c r="A2393" s="1" t="n">
        <f aca="false">$A$3+B2393/86400</f>
        <v>37518.1493171296</v>
      </c>
      <c r="B2393" s="0" t="n">
        <v>33480</v>
      </c>
      <c r="C2393" s="0" t="n">
        <v>99</v>
      </c>
      <c r="D2393" s="0" t="n">
        <v>19.27752</v>
      </c>
      <c r="E2393" s="0" t="n">
        <v>19.15784</v>
      </c>
      <c r="F2393" s="0" t="n">
        <v>24</v>
      </c>
      <c r="G2393" s="0" t="n">
        <v>16.51268</v>
      </c>
      <c r="H2393" s="0" t="n">
        <v>4.16506</v>
      </c>
      <c r="I2393" s="0" t="n">
        <v>0</v>
      </c>
      <c r="J2393" s="0" t="n">
        <v>37.78</v>
      </c>
      <c r="K2393" s="0" t="n">
        <v>0</v>
      </c>
      <c r="L2393" s="0" t="n">
        <v>1.014413</v>
      </c>
      <c r="M2393" s="0" t="n">
        <f aca="false">(G2393-L2393)*0.09807</f>
        <v>1.51991504469</v>
      </c>
      <c r="N2393" s="0" t="n">
        <f aca="false">(H2393-L2393)*0.09807</f>
        <v>0.30898395129</v>
      </c>
      <c r="O2393" s="0" t="n">
        <f aca="false">H2393-L2393</f>
        <v>3.150647</v>
      </c>
    </row>
    <row r="2394" customFormat="false" ht="13.5" hidden="false" customHeight="false" outlineLevel="0" collapsed="false">
      <c r="A2394" s="1" t="n">
        <f aca="false">$A$3+B2394/86400</f>
        <v>37518.1496643519</v>
      </c>
      <c r="B2394" s="0" t="n">
        <v>33510</v>
      </c>
      <c r="C2394" s="0" t="n">
        <v>99</v>
      </c>
      <c r="D2394" s="0" t="n">
        <v>19.27438</v>
      </c>
      <c r="E2394" s="0" t="n">
        <v>19.15784</v>
      </c>
      <c r="F2394" s="0" t="n">
        <v>24</v>
      </c>
      <c r="G2394" s="0" t="n">
        <v>16.51267</v>
      </c>
      <c r="H2394" s="0" t="n">
        <v>4.16506</v>
      </c>
      <c r="I2394" s="0" t="n">
        <v>0</v>
      </c>
      <c r="J2394" s="0" t="n">
        <v>37.78</v>
      </c>
      <c r="K2394" s="0" t="n">
        <v>0</v>
      </c>
      <c r="L2394" s="0" t="n">
        <v>1.014413</v>
      </c>
      <c r="M2394" s="0" t="n">
        <f aca="false">(G2394-L2394)*0.09807</f>
        <v>1.51991406399</v>
      </c>
      <c r="N2394" s="0" t="n">
        <f aca="false">(H2394-L2394)*0.09807</f>
        <v>0.30898395129</v>
      </c>
      <c r="O2394" s="0" t="n">
        <f aca="false">H2394-L2394</f>
        <v>3.150647</v>
      </c>
    </row>
    <row r="2395" customFormat="false" ht="13.5" hidden="false" customHeight="false" outlineLevel="0" collapsed="false">
      <c r="A2395" s="1" t="n">
        <f aca="false">$A$3+B2395/86400</f>
        <v>37518.1500115741</v>
      </c>
      <c r="B2395" s="0" t="n">
        <v>33540</v>
      </c>
      <c r="C2395" s="0" t="n">
        <v>99</v>
      </c>
      <c r="D2395" s="0" t="n">
        <v>19.27752</v>
      </c>
      <c r="E2395" s="0" t="n">
        <v>19.15784</v>
      </c>
      <c r="F2395" s="0" t="n">
        <v>23</v>
      </c>
      <c r="G2395" s="0" t="n">
        <v>16.51268</v>
      </c>
      <c r="H2395" s="0" t="n">
        <v>4.16506</v>
      </c>
      <c r="I2395" s="0" t="n">
        <v>0</v>
      </c>
      <c r="J2395" s="0" t="n">
        <v>37.78</v>
      </c>
      <c r="K2395" s="0" t="n">
        <v>0</v>
      </c>
      <c r="L2395" s="0" t="n">
        <v>1.014413</v>
      </c>
      <c r="M2395" s="0" t="n">
        <f aca="false">(G2395-L2395)*0.09807</f>
        <v>1.51991504469</v>
      </c>
      <c r="N2395" s="0" t="n">
        <f aca="false">(H2395-L2395)*0.09807</f>
        <v>0.30898395129</v>
      </c>
      <c r="O2395" s="0" t="n">
        <f aca="false">H2395-L2395</f>
        <v>3.150647</v>
      </c>
    </row>
    <row r="2396" customFormat="false" ht="13.5" hidden="false" customHeight="false" outlineLevel="0" collapsed="false">
      <c r="A2396" s="1" t="n">
        <f aca="false">$A$3+B2396/86400</f>
        <v>37518.1503587963</v>
      </c>
      <c r="B2396" s="0" t="n">
        <v>33570</v>
      </c>
      <c r="C2396" s="0" t="n">
        <v>99</v>
      </c>
      <c r="D2396" s="0" t="n">
        <v>19.28066</v>
      </c>
      <c r="E2396" s="0" t="n">
        <v>19.15149</v>
      </c>
      <c r="F2396" s="0" t="n">
        <v>24</v>
      </c>
      <c r="G2396" s="0" t="n">
        <v>16.51242</v>
      </c>
      <c r="H2396" s="0" t="n">
        <v>4.16512</v>
      </c>
      <c r="I2396" s="0" t="n">
        <v>0</v>
      </c>
      <c r="J2396" s="0" t="n">
        <v>37.78</v>
      </c>
      <c r="K2396" s="0" t="n">
        <v>0</v>
      </c>
      <c r="L2396" s="0" t="n">
        <v>1.014413</v>
      </c>
      <c r="M2396" s="0" t="n">
        <f aca="false">(G2396-L2396)*0.09807</f>
        <v>1.51988954649</v>
      </c>
      <c r="N2396" s="0" t="n">
        <f aca="false">(H2396-L2396)*0.09807</f>
        <v>0.30898983549</v>
      </c>
      <c r="O2396" s="0" t="n">
        <f aca="false">H2396-L2396</f>
        <v>3.150707</v>
      </c>
    </row>
    <row r="2397" customFormat="false" ht="13.5" hidden="false" customHeight="false" outlineLevel="0" collapsed="false">
      <c r="A2397" s="1" t="n">
        <f aca="false">$A$3+B2397/86400</f>
        <v>37518.1507060185</v>
      </c>
      <c r="B2397" s="0" t="n">
        <v>33600</v>
      </c>
      <c r="C2397" s="0" t="n">
        <v>99</v>
      </c>
      <c r="D2397" s="0" t="n">
        <v>19.27752</v>
      </c>
      <c r="E2397" s="0" t="n">
        <v>19.15466</v>
      </c>
      <c r="F2397" s="0" t="n">
        <v>23</v>
      </c>
      <c r="G2397" s="0" t="n">
        <v>16.51226</v>
      </c>
      <c r="H2397" s="0" t="n">
        <v>4.16522</v>
      </c>
      <c r="I2397" s="0" t="n">
        <v>0</v>
      </c>
      <c r="J2397" s="0" t="n">
        <v>37.78</v>
      </c>
      <c r="K2397" s="0" t="n">
        <v>0</v>
      </c>
      <c r="L2397" s="0" t="n">
        <v>1.014413</v>
      </c>
      <c r="M2397" s="0" t="n">
        <f aca="false">(G2397-L2397)*0.09807</f>
        <v>1.51987385529</v>
      </c>
      <c r="N2397" s="0" t="n">
        <f aca="false">(H2397-L2397)*0.09807</f>
        <v>0.30899964249</v>
      </c>
      <c r="O2397" s="0" t="n">
        <f aca="false">H2397-L2397</f>
        <v>3.150807</v>
      </c>
    </row>
    <row r="2398" customFormat="false" ht="13.5" hidden="false" customHeight="false" outlineLevel="0" collapsed="false">
      <c r="A2398" s="1" t="n">
        <f aca="false">$A$3+B2398/86400</f>
        <v>37518.1510532407</v>
      </c>
      <c r="B2398" s="0" t="n">
        <v>33630</v>
      </c>
      <c r="C2398" s="0" t="n">
        <v>99</v>
      </c>
      <c r="D2398" s="0" t="n">
        <v>19.28066</v>
      </c>
      <c r="E2398" s="0" t="n">
        <v>19.15149</v>
      </c>
      <c r="F2398" s="0" t="n">
        <v>24</v>
      </c>
      <c r="G2398" s="0" t="n">
        <v>16.51242</v>
      </c>
      <c r="H2398" s="0" t="n">
        <v>4.16512</v>
      </c>
      <c r="I2398" s="0" t="n">
        <v>0</v>
      </c>
      <c r="J2398" s="0" t="n">
        <v>37.78</v>
      </c>
      <c r="K2398" s="0" t="n">
        <v>0</v>
      </c>
      <c r="L2398" s="0" t="n">
        <v>1.014515</v>
      </c>
      <c r="M2398" s="0" t="n">
        <f aca="false">(G2398-L2398)*0.09807</f>
        <v>1.51987954335</v>
      </c>
      <c r="N2398" s="0" t="n">
        <f aca="false">(H2398-L2398)*0.09807</f>
        <v>0.30897983235</v>
      </c>
      <c r="O2398" s="0" t="n">
        <f aca="false">H2398-L2398</f>
        <v>3.150605</v>
      </c>
    </row>
    <row r="2399" customFormat="false" ht="13.5" hidden="false" customHeight="false" outlineLevel="0" collapsed="false">
      <c r="A2399" s="1" t="n">
        <f aca="false">$A$3+B2399/86400</f>
        <v>37518.151400463</v>
      </c>
      <c r="B2399" s="0" t="n">
        <v>33660</v>
      </c>
      <c r="C2399" s="0" t="n">
        <v>99</v>
      </c>
      <c r="D2399" s="0" t="n">
        <v>19.27438</v>
      </c>
      <c r="E2399" s="0" t="n">
        <v>19.15784</v>
      </c>
      <c r="F2399" s="0" t="n">
        <v>24</v>
      </c>
      <c r="G2399" s="0" t="n">
        <v>16.51225</v>
      </c>
      <c r="H2399" s="0" t="n">
        <v>4.16506</v>
      </c>
      <c r="I2399" s="0" t="n">
        <v>0</v>
      </c>
      <c r="J2399" s="0" t="n">
        <v>37.78</v>
      </c>
      <c r="K2399" s="0" t="n">
        <v>0</v>
      </c>
      <c r="L2399" s="0" t="n">
        <v>1.014413</v>
      </c>
      <c r="M2399" s="0" t="n">
        <f aca="false">(G2399-L2399)*0.09807</f>
        <v>1.51987287459</v>
      </c>
      <c r="N2399" s="0" t="n">
        <f aca="false">(H2399-L2399)*0.09807</f>
        <v>0.30898395129</v>
      </c>
      <c r="O2399" s="0" t="n">
        <f aca="false">H2399-L2399</f>
        <v>3.150647</v>
      </c>
    </row>
    <row r="2400" customFormat="false" ht="13.5" hidden="false" customHeight="false" outlineLevel="0" collapsed="false">
      <c r="A2400" s="1" t="n">
        <f aca="false">$A$3+B2400/86400</f>
        <v>37518.1517476852</v>
      </c>
      <c r="B2400" s="0" t="n">
        <v>33690</v>
      </c>
      <c r="C2400" s="0" t="n">
        <v>99</v>
      </c>
      <c r="D2400" s="0" t="n">
        <v>19.27752</v>
      </c>
      <c r="E2400" s="0" t="n">
        <v>19.15784</v>
      </c>
      <c r="F2400" s="0" t="n">
        <v>24</v>
      </c>
      <c r="G2400" s="0" t="n">
        <v>16.51199</v>
      </c>
      <c r="H2400" s="0" t="n">
        <v>4.16506</v>
      </c>
      <c r="I2400" s="0" t="n">
        <v>0</v>
      </c>
      <c r="J2400" s="0" t="n">
        <v>37.78</v>
      </c>
      <c r="K2400" s="0" t="n">
        <v>0</v>
      </c>
      <c r="L2400" s="0" t="n">
        <v>1.014413</v>
      </c>
      <c r="M2400" s="0" t="n">
        <f aca="false">(G2400-L2400)*0.09807</f>
        <v>1.51984737639</v>
      </c>
      <c r="N2400" s="0" t="n">
        <f aca="false">(H2400-L2400)*0.09807</f>
        <v>0.30898395129</v>
      </c>
      <c r="O2400" s="0" t="n">
        <f aca="false">H2400-L2400</f>
        <v>3.150647</v>
      </c>
    </row>
    <row r="2401" customFormat="false" ht="13.5" hidden="false" customHeight="false" outlineLevel="0" collapsed="false">
      <c r="A2401" s="1" t="n">
        <f aca="false">$A$3+B2401/86400</f>
        <v>37518.1520949074</v>
      </c>
      <c r="B2401" s="0" t="n">
        <v>33720</v>
      </c>
      <c r="C2401" s="0" t="n">
        <v>99</v>
      </c>
      <c r="D2401" s="0" t="n">
        <v>19.27752</v>
      </c>
      <c r="E2401" s="0" t="n">
        <v>19.15466</v>
      </c>
      <c r="F2401" s="0" t="n">
        <v>23</v>
      </c>
      <c r="G2401" s="0" t="n">
        <v>16.51212</v>
      </c>
      <c r="H2401" s="0" t="n">
        <v>4.16509</v>
      </c>
      <c r="I2401" s="0" t="n">
        <v>0</v>
      </c>
      <c r="J2401" s="0" t="n">
        <v>37.77</v>
      </c>
      <c r="K2401" s="0" t="n">
        <v>0</v>
      </c>
      <c r="L2401" s="0" t="n">
        <v>1.014413</v>
      </c>
      <c r="M2401" s="0" t="n">
        <f aca="false">(G2401-L2401)*0.09807</f>
        <v>1.51986012549</v>
      </c>
      <c r="N2401" s="0" t="n">
        <f aca="false">(H2401-L2401)*0.09807</f>
        <v>0.30898689339</v>
      </c>
      <c r="O2401" s="0" t="n">
        <f aca="false">H2401-L2401</f>
        <v>3.150677</v>
      </c>
    </row>
    <row r="2402" customFormat="false" ht="13.5" hidden="false" customHeight="false" outlineLevel="0" collapsed="false">
      <c r="A2402" s="1" t="n">
        <f aca="false">$A$3+B2402/86400</f>
        <v>37518.1524421296</v>
      </c>
      <c r="B2402" s="0" t="n">
        <v>33750</v>
      </c>
      <c r="C2402" s="0" t="n">
        <v>99</v>
      </c>
      <c r="D2402" s="0" t="n">
        <v>19.27438</v>
      </c>
      <c r="E2402" s="0" t="n">
        <v>19.15466</v>
      </c>
      <c r="F2402" s="0" t="n">
        <v>23</v>
      </c>
      <c r="G2402" s="0" t="n">
        <v>16.51197</v>
      </c>
      <c r="H2402" s="0" t="n">
        <v>4.16509</v>
      </c>
      <c r="I2402" s="0" t="n">
        <v>0</v>
      </c>
      <c r="J2402" s="0" t="n">
        <v>37.77</v>
      </c>
      <c r="K2402" s="0" t="n">
        <v>0</v>
      </c>
      <c r="L2402" s="0" t="n">
        <v>1.014515</v>
      </c>
      <c r="M2402" s="0" t="n">
        <f aca="false">(G2402-L2402)*0.09807</f>
        <v>1.51983541185</v>
      </c>
      <c r="N2402" s="0" t="n">
        <f aca="false">(H2402-L2402)*0.09807</f>
        <v>0.30897689025</v>
      </c>
      <c r="O2402" s="0" t="n">
        <f aca="false">H2402-L2402</f>
        <v>3.150575</v>
      </c>
    </row>
    <row r="2403" customFormat="false" ht="13.5" hidden="false" customHeight="false" outlineLevel="0" collapsed="false">
      <c r="A2403" s="1" t="n">
        <f aca="false">$A$3+B2403/86400</f>
        <v>37518.1527893519</v>
      </c>
      <c r="B2403" s="0" t="n">
        <v>33780</v>
      </c>
      <c r="C2403" s="0" t="n">
        <v>99</v>
      </c>
      <c r="D2403" s="0" t="n">
        <v>19.28066</v>
      </c>
      <c r="E2403" s="0" t="n">
        <v>19.15149</v>
      </c>
      <c r="F2403" s="0" t="n">
        <v>23</v>
      </c>
      <c r="G2403" s="0" t="n">
        <v>16.51186</v>
      </c>
      <c r="H2403" s="0" t="n">
        <v>4.16525</v>
      </c>
      <c r="I2403" s="0" t="n">
        <v>0</v>
      </c>
      <c r="J2403" s="0" t="n">
        <v>37.77</v>
      </c>
      <c r="K2403" s="0" t="n">
        <v>0</v>
      </c>
      <c r="L2403" s="0" t="n">
        <v>1.014515</v>
      </c>
      <c r="M2403" s="0" t="n">
        <f aca="false">(G2403-L2403)*0.09807</f>
        <v>1.51982462415</v>
      </c>
      <c r="N2403" s="0" t="n">
        <f aca="false">(H2403-L2403)*0.09807</f>
        <v>0.30899258145</v>
      </c>
      <c r="O2403" s="0" t="n">
        <f aca="false">H2403-L2403</f>
        <v>3.150735</v>
      </c>
    </row>
    <row r="2404" customFormat="false" ht="13.5" hidden="false" customHeight="false" outlineLevel="0" collapsed="false">
      <c r="A2404" s="1" t="n">
        <f aca="false">$A$3+B2404/86400</f>
        <v>37518.1531365741</v>
      </c>
      <c r="B2404" s="0" t="n">
        <v>33810</v>
      </c>
      <c r="C2404" s="0" t="n">
        <v>99</v>
      </c>
      <c r="D2404" s="0" t="n">
        <v>19.28066</v>
      </c>
      <c r="E2404" s="0" t="n">
        <v>19.15784</v>
      </c>
      <c r="F2404" s="0" t="n">
        <v>23</v>
      </c>
      <c r="G2404" s="0" t="n">
        <v>16.51186</v>
      </c>
      <c r="H2404" s="0" t="n">
        <v>4.16506</v>
      </c>
      <c r="I2404" s="0" t="n">
        <v>0</v>
      </c>
      <c r="J2404" s="0" t="n">
        <v>37.77</v>
      </c>
      <c r="K2404" s="0" t="n">
        <v>0</v>
      </c>
      <c r="L2404" s="0" t="n">
        <v>1.014515</v>
      </c>
      <c r="M2404" s="0" t="n">
        <f aca="false">(G2404-L2404)*0.09807</f>
        <v>1.51982462415</v>
      </c>
      <c r="N2404" s="0" t="n">
        <f aca="false">(H2404-L2404)*0.09807</f>
        <v>0.30897394815</v>
      </c>
      <c r="O2404" s="0" t="n">
        <f aca="false">H2404-L2404</f>
        <v>3.150545</v>
      </c>
    </row>
    <row r="2405" customFormat="false" ht="13.5" hidden="false" customHeight="false" outlineLevel="0" collapsed="false">
      <c r="A2405" s="1" t="n">
        <f aca="false">$A$3+B2405/86400</f>
        <v>37518.1534837963</v>
      </c>
      <c r="B2405" s="0" t="n">
        <v>33840</v>
      </c>
      <c r="C2405" s="0" t="n">
        <v>99</v>
      </c>
      <c r="D2405" s="0" t="n">
        <v>19.28066</v>
      </c>
      <c r="E2405" s="0" t="n">
        <v>19.15784</v>
      </c>
      <c r="F2405" s="0" t="n">
        <v>24</v>
      </c>
      <c r="G2405" s="0" t="n">
        <v>16.51172</v>
      </c>
      <c r="H2405" s="0" t="n">
        <v>4.16519</v>
      </c>
      <c r="I2405" s="0" t="n">
        <v>0</v>
      </c>
      <c r="J2405" s="0" t="n">
        <v>37.77</v>
      </c>
      <c r="K2405" s="0" t="n">
        <v>0</v>
      </c>
      <c r="L2405" s="0" t="n">
        <v>1.014515</v>
      </c>
      <c r="M2405" s="0" t="n">
        <f aca="false">(G2405-L2405)*0.09807</f>
        <v>1.51981089435</v>
      </c>
      <c r="N2405" s="0" t="n">
        <f aca="false">(H2405-L2405)*0.09807</f>
        <v>0.30898669725</v>
      </c>
      <c r="O2405" s="0" t="n">
        <f aca="false">H2405-L2405</f>
        <v>3.150675</v>
      </c>
    </row>
    <row r="2406" customFormat="false" ht="13.5" hidden="false" customHeight="false" outlineLevel="0" collapsed="false">
      <c r="A2406" s="1" t="n">
        <f aca="false">$A$3+B2406/86400</f>
        <v>37518.1538310185</v>
      </c>
      <c r="B2406" s="0" t="n">
        <v>33870</v>
      </c>
      <c r="C2406" s="0" t="n">
        <v>99</v>
      </c>
      <c r="D2406" s="0" t="n">
        <v>19.27438</v>
      </c>
      <c r="E2406" s="0" t="n">
        <v>19.15784</v>
      </c>
      <c r="F2406" s="0" t="n">
        <v>24</v>
      </c>
      <c r="G2406" s="0" t="n">
        <v>16.51155</v>
      </c>
      <c r="H2406" s="0" t="n">
        <v>4.16519</v>
      </c>
      <c r="I2406" s="0" t="n">
        <v>0</v>
      </c>
      <c r="J2406" s="0" t="n">
        <v>37.77</v>
      </c>
      <c r="K2406" s="0" t="n">
        <v>0</v>
      </c>
      <c r="L2406" s="0" t="n">
        <v>1.014515</v>
      </c>
      <c r="M2406" s="0" t="n">
        <f aca="false">(G2406-L2406)*0.09807</f>
        <v>1.51979422245</v>
      </c>
      <c r="N2406" s="0" t="n">
        <f aca="false">(H2406-L2406)*0.09807</f>
        <v>0.30898669725</v>
      </c>
      <c r="O2406" s="0" t="n">
        <f aca="false">H2406-L2406</f>
        <v>3.150675</v>
      </c>
    </row>
    <row r="2407" customFormat="false" ht="13.5" hidden="false" customHeight="false" outlineLevel="0" collapsed="false">
      <c r="A2407" s="1" t="n">
        <f aca="false">$A$3+B2407/86400</f>
        <v>37518.1541782407</v>
      </c>
      <c r="B2407" s="0" t="n">
        <v>33900</v>
      </c>
      <c r="C2407" s="0" t="n">
        <v>99</v>
      </c>
      <c r="D2407" s="0" t="n">
        <v>19.27752</v>
      </c>
      <c r="E2407" s="0" t="n">
        <v>19.15466</v>
      </c>
      <c r="F2407" s="0" t="n">
        <v>23</v>
      </c>
      <c r="G2407" s="0" t="n">
        <v>16.51157</v>
      </c>
      <c r="H2407" s="0" t="n">
        <v>4.16522</v>
      </c>
      <c r="I2407" s="0" t="n">
        <v>0</v>
      </c>
      <c r="J2407" s="0" t="n">
        <v>37.77</v>
      </c>
      <c r="K2407" s="0" t="n">
        <v>0</v>
      </c>
      <c r="L2407" s="0" t="n">
        <v>1.014515</v>
      </c>
      <c r="M2407" s="0" t="n">
        <f aca="false">(G2407-L2407)*0.09807</f>
        <v>1.51979618385</v>
      </c>
      <c r="N2407" s="0" t="n">
        <f aca="false">(H2407-L2407)*0.09807</f>
        <v>0.30898963935</v>
      </c>
      <c r="O2407" s="0" t="n">
        <f aca="false">H2407-L2407</f>
        <v>3.150705</v>
      </c>
    </row>
    <row r="2408" customFormat="false" ht="13.5" hidden="false" customHeight="false" outlineLevel="0" collapsed="false">
      <c r="A2408" s="1" t="n">
        <f aca="false">$A$3+B2408/86400</f>
        <v>37518.154525463</v>
      </c>
      <c r="B2408" s="0" t="n">
        <v>33930</v>
      </c>
      <c r="C2408" s="0" t="n">
        <v>99</v>
      </c>
      <c r="D2408" s="0" t="n">
        <v>19.27438</v>
      </c>
      <c r="E2408" s="0" t="n">
        <v>19.15149</v>
      </c>
      <c r="F2408" s="0" t="n">
        <v>23</v>
      </c>
      <c r="G2408" s="0" t="n">
        <v>16.51142</v>
      </c>
      <c r="H2408" s="0" t="n">
        <v>4.16525</v>
      </c>
      <c r="I2408" s="0" t="n">
        <v>0</v>
      </c>
      <c r="J2408" s="0" t="n">
        <v>37.77</v>
      </c>
      <c r="K2408" s="0" t="n">
        <v>0</v>
      </c>
      <c r="L2408" s="0" t="n">
        <v>1.014515</v>
      </c>
      <c r="M2408" s="0" t="n">
        <f aca="false">(G2408-L2408)*0.09807</f>
        <v>1.51978147335</v>
      </c>
      <c r="N2408" s="0" t="n">
        <f aca="false">(H2408-L2408)*0.09807</f>
        <v>0.30899258145</v>
      </c>
      <c r="O2408" s="0" t="n">
        <f aca="false">H2408-L2408</f>
        <v>3.150735</v>
      </c>
    </row>
    <row r="2409" customFormat="false" ht="13.5" hidden="false" customHeight="false" outlineLevel="0" collapsed="false">
      <c r="A2409" s="1" t="n">
        <f aca="false">$A$3+B2409/86400</f>
        <v>37518.1548726852</v>
      </c>
      <c r="B2409" s="0" t="n">
        <v>33960</v>
      </c>
      <c r="C2409" s="0" t="n">
        <v>99</v>
      </c>
      <c r="D2409" s="0" t="n">
        <v>19.27752</v>
      </c>
      <c r="E2409" s="0" t="n">
        <v>19.15466</v>
      </c>
      <c r="F2409" s="0" t="n">
        <v>23</v>
      </c>
      <c r="G2409" s="0" t="n">
        <v>16.51129</v>
      </c>
      <c r="H2409" s="0" t="n">
        <v>4.16522</v>
      </c>
      <c r="I2409" s="0" t="n">
        <v>0</v>
      </c>
      <c r="J2409" s="0" t="n">
        <v>37.77</v>
      </c>
      <c r="K2409" s="0" t="n">
        <v>0</v>
      </c>
      <c r="L2409" s="0" t="n">
        <v>1.014515</v>
      </c>
      <c r="M2409" s="0" t="n">
        <f aca="false">(G2409-L2409)*0.09807</f>
        <v>1.51976872425</v>
      </c>
      <c r="N2409" s="0" t="n">
        <f aca="false">(H2409-L2409)*0.09807</f>
        <v>0.30898963935</v>
      </c>
      <c r="O2409" s="0" t="n">
        <f aca="false">H2409-L2409</f>
        <v>3.150705</v>
      </c>
    </row>
    <row r="2410" customFormat="false" ht="13.5" hidden="false" customHeight="false" outlineLevel="0" collapsed="false">
      <c r="A2410" s="1" t="n">
        <f aca="false">$A$3+B2410/86400</f>
        <v>37518.1552199074</v>
      </c>
      <c r="B2410" s="0" t="n">
        <v>33990</v>
      </c>
      <c r="C2410" s="0" t="n">
        <v>99</v>
      </c>
      <c r="D2410" s="0" t="n">
        <v>19.27752</v>
      </c>
      <c r="E2410" s="0" t="n">
        <v>19.15149</v>
      </c>
      <c r="F2410" s="0" t="n">
        <v>23</v>
      </c>
      <c r="G2410" s="0" t="n">
        <v>16.51129</v>
      </c>
      <c r="H2410" s="0" t="n">
        <v>4.16512</v>
      </c>
      <c r="I2410" s="0" t="n">
        <v>0</v>
      </c>
      <c r="J2410" s="0" t="n">
        <v>37.77</v>
      </c>
      <c r="K2410" s="0" t="n">
        <v>0</v>
      </c>
      <c r="L2410" s="0" t="n">
        <v>1.014515</v>
      </c>
      <c r="M2410" s="0" t="n">
        <f aca="false">(G2410-L2410)*0.09807</f>
        <v>1.51976872425</v>
      </c>
      <c r="N2410" s="0" t="n">
        <f aca="false">(H2410-L2410)*0.09807</f>
        <v>0.30897983235</v>
      </c>
      <c r="O2410" s="0" t="n">
        <f aca="false">H2410-L2410</f>
        <v>3.150605</v>
      </c>
    </row>
    <row r="2411" customFormat="false" ht="13.5" hidden="false" customHeight="false" outlineLevel="0" collapsed="false">
      <c r="A2411" s="1" t="n">
        <f aca="false">$A$3+B2411/86400</f>
        <v>37518.1555671296</v>
      </c>
      <c r="B2411" s="0" t="n">
        <v>34020</v>
      </c>
      <c r="C2411" s="0" t="n">
        <v>99</v>
      </c>
      <c r="D2411" s="0" t="n">
        <v>19.28066</v>
      </c>
      <c r="E2411" s="0" t="n">
        <v>19.15466</v>
      </c>
      <c r="F2411" s="0" t="n">
        <v>24</v>
      </c>
      <c r="G2411" s="0" t="n">
        <v>16.5113</v>
      </c>
      <c r="H2411" s="0" t="n">
        <v>4.16509</v>
      </c>
      <c r="I2411" s="0" t="n">
        <v>0</v>
      </c>
      <c r="J2411" s="0" t="n">
        <v>37.77</v>
      </c>
      <c r="K2411" s="0" t="n">
        <v>0</v>
      </c>
      <c r="L2411" s="0" t="n">
        <v>1.014515</v>
      </c>
      <c r="M2411" s="0" t="n">
        <f aca="false">(G2411-L2411)*0.09807</f>
        <v>1.51976970495</v>
      </c>
      <c r="N2411" s="0" t="n">
        <f aca="false">(H2411-L2411)*0.09807</f>
        <v>0.30897689025</v>
      </c>
      <c r="O2411" s="0" t="n">
        <f aca="false">H2411-L2411</f>
        <v>3.150575</v>
      </c>
    </row>
    <row r="2412" customFormat="false" ht="13.5" hidden="false" customHeight="false" outlineLevel="0" collapsed="false">
      <c r="A2412" s="1" t="n">
        <f aca="false">$A$3+B2412/86400</f>
        <v>37518.1559143518</v>
      </c>
      <c r="B2412" s="0" t="n">
        <v>34050</v>
      </c>
      <c r="C2412" s="0" t="n">
        <v>99</v>
      </c>
      <c r="D2412" s="0" t="n">
        <v>19.27752</v>
      </c>
      <c r="E2412" s="0" t="n">
        <v>19.15466</v>
      </c>
      <c r="F2412" s="0" t="n">
        <v>24</v>
      </c>
      <c r="G2412" s="0" t="n">
        <v>16.51101</v>
      </c>
      <c r="H2412" s="0" t="n">
        <v>4.16522</v>
      </c>
      <c r="I2412" s="0" t="n">
        <v>0</v>
      </c>
      <c r="J2412" s="0" t="n">
        <v>37.77</v>
      </c>
      <c r="K2412" s="0" t="n">
        <v>0</v>
      </c>
      <c r="L2412" s="0" t="n">
        <v>1.014515</v>
      </c>
      <c r="M2412" s="0" t="n">
        <f aca="false">(G2412-L2412)*0.09807</f>
        <v>1.51974126465</v>
      </c>
      <c r="N2412" s="0" t="n">
        <f aca="false">(H2412-L2412)*0.09807</f>
        <v>0.30898963935</v>
      </c>
      <c r="O2412" s="0" t="n">
        <f aca="false">H2412-L2412</f>
        <v>3.150705</v>
      </c>
    </row>
    <row r="2413" customFormat="false" ht="13.5" hidden="false" customHeight="false" outlineLevel="0" collapsed="false">
      <c r="A2413" s="1" t="n">
        <f aca="false">$A$3+B2413/86400</f>
        <v>37518.1562615741</v>
      </c>
      <c r="B2413" s="0" t="n">
        <v>34080</v>
      </c>
      <c r="C2413" s="0" t="n">
        <v>99</v>
      </c>
      <c r="D2413" s="0" t="n">
        <v>19.27752</v>
      </c>
      <c r="E2413" s="0" t="n">
        <v>19.15149</v>
      </c>
      <c r="F2413" s="0" t="n">
        <v>24</v>
      </c>
      <c r="G2413" s="0" t="n">
        <v>16.51101</v>
      </c>
      <c r="H2413" s="0" t="n">
        <v>4.16525</v>
      </c>
      <c r="I2413" s="0" t="n">
        <v>0</v>
      </c>
      <c r="J2413" s="0" t="n">
        <v>37.77</v>
      </c>
      <c r="K2413" s="0" t="n">
        <v>0</v>
      </c>
      <c r="L2413" s="0" t="n">
        <v>1.014515</v>
      </c>
      <c r="M2413" s="0" t="n">
        <f aca="false">(G2413-L2413)*0.09807</f>
        <v>1.51974126465</v>
      </c>
      <c r="N2413" s="0" t="n">
        <f aca="false">(H2413-L2413)*0.09807</f>
        <v>0.30899258145</v>
      </c>
      <c r="O2413" s="0" t="n">
        <f aca="false">H2413-L2413</f>
        <v>3.150735</v>
      </c>
    </row>
    <row r="2414" customFormat="false" ht="13.5" hidden="false" customHeight="false" outlineLevel="0" collapsed="false">
      <c r="A2414" s="1" t="n">
        <f aca="false">$A$3+B2414/86400</f>
        <v>37518.1566087963</v>
      </c>
      <c r="B2414" s="0" t="n">
        <v>34110</v>
      </c>
      <c r="C2414" s="0" t="n">
        <v>99</v>
      </c>
      <c r="D2414" s="0" t="n">
        <v>19.28066</v>
      </c>
      <c r="E2414" s="0" t="n">
        <v>19.15149</v>
      </c>
      <c r="F2414" s="0" t="n">
        <v>23</v>
      </c>
      <c r="G2414" s="0" t="n">
        <v>16.51116</v>
      </c>
      <c r="H2414" s="0" t="n">
        <v>4.16525</v>
      </c>
      <c r="I2414" s="0" t="n">
        <v>0</v>
      </c>
      <c r="J2414" s="0" t="n">
        <v>37.77</v>
      </c>
      <c r="K2414" s="0" t="n">
        <v>0</v>
      </c>
      <c r="L2414" s="0" t="n">
        <v>1.014515</v>
      </c>
      <c r="M2414" s="0" t="n">
        <f aca="false">(G2414-L2414)*0.09807</f>
        <v>1.51975597515</v>
      </c>
      <c r="N2414" s="0" t="n">
        <f aca="false">(H2414-L2414)*0.09807</f>
        <v>0.30899258145</v>
      </c>
      <c r="O2414" s="0" t="n">
        <f aca="false">H2414-L2414</f>
        <v>3.150735</v>
      </c>
    </row>
    <row r="2415" customFormat="false" ht="13.5" hidden="false" customHeight="false" outlineLevel="0" collapsed="false">
      <c r="A2415" s="1" t="n">
        <f aca="false">$A$3+B2415/86400</f>
        <v>37518.1569560185</v>
      </c>
      <c r="B2415" s="0" t="n">
        <v>34140</v>
      </c>
      <c r="C2415" s="0" t="n">
        <v>99</v>
      </c>
      <c r="D2415" s="0" t="n">
        <v>19.27438</v>
      </c>
      <c r="E2415" s="0" t="n">
        <v>19.15784</v>
      </c>
      <c r="F2415" s="0" t="n">
        <v>24</v>
      </c>
      <c r="G2415" s="0" t="n">
        <v>16.51086</v>
      </c>
      <c r="H2415" s="0" t="n">
        <v>4.16531</v>
      </c>
      <c r="I2415" s="0" t="n">
        <v>0</v>
      </c>
      <c r="J2415" s="0" t="n">
        <v>37.77</v>
      </c>
      <c r="K2415" s="0" t="n">
        <v>0</v>
      </c>
      <c r="L2415" s="0" t="n">
        <v>1.014515</v>
      </c>
      <c r="M2415" s="0" t="n">
        <f aca="false">(G2415-L2415)*0.09807</f>
        <v>1.51972655415</v>
      </c>
      <c r="N2415" s="0" t="n">
        <f aca="false">(H2415-L2415)*0.09807</f>
        <v>0.30899846565</v>
      </c>
      <c r="O2415" s="0" t="n">
        <f aca="false">H2415-L2415</f>
        <v>3.150795</v>
      </c>
    </row>
    <row r="2416" customFormat="false" ht="13.5" hidden="false" customHeight="false" outlineLevel="0" collapsed="false">
      <c r="A2416" s="1" t="n">
        <f aca="false">$A$3+B2416/86400</f>
        <v>37518.1573032407</v>
      </c>
      <c r="B2416" s="0" t="n">
        <v>34170</v>
      </c>
      <c r="C2416" s="0" t="n">
        <v>99</v>
      </c>
      <c r="D2416" s="0" t="n">
        <v>19.27752</v>
      </c>
      <c r="E2416" s="0" t="n">
        <v>19.15149</v>
      </c>
      <c r="F2416" s="0" t="n">
        <v>24</v>
      </c>
      <c r="G2416" s="0" t="n">
        <v>16.51073</v>
      </c>
      <c r="H2416" s="0" t="n">
        <v>4.16537</v>
      </c>
      <c r="I2416" s="0" t="n">
        <v>0</v>
      </c>
      <c r="J2416" s="0" t="n">
        <v>37.77</v>
      </c>
      <c r="K2416" s="0" t="n">
        <v>0</v>
      </c>
      <c r="L2416" s="0" t="n">
        <v>1.014515</v>
      </c>
      <c r="M2416" s="0" t="n">
        <f aca="false">(G2416-L2416)*0.09807</f>
        <v>1.51971380505</v>
      </c>
      <c r="N2416" s="0" t="n">
        <f aca="false">(H2416-L2416)*0.09807</f>
        <v>0.30900434985</v>
      </c>
      <c r="O2416" s="0" t="n">
        <f aca="false">H2416-L2416</f>
        <v>3.150855</v>
      </c>
    </row>
    <row r="2417" customFormat="false" ht="13.5" hidden="false" customHeight="false" outlineLevel="0" collapsed="false">
      <c r="A2417" s="1" t="n">
        <f aca="false">$A$3+B2417/86400</f>
        <v>37518.157650463</v>
      </c>
      <c r="B2417" s="0" t="n">
        <v>34200</v>
      </c>
      <c r="C2417" s="0" t="n">
        <v>99</v>
      </c>
      <c r="D2417" s="0" t="n">
        <v>19.27438</v>
      </c>
      <c r="E2417" s="0" t="n">
        <v>19.15149</v>
      </c>
      <c r="F2417" s="0" t="n">
        <v>24</v>
      </c>
      <c r="G2417" s="0" t="n">
        <v>16.51058</v>
      </c>
      <c r="H2417" s="0" t="n">
        <v>4.16537</v>
      </c>
      <c r="I2417" s="0" t="n">
        <v>0</v>
      </c>
      <c r="J2417" s="0" t="n">
        <v>37.77</v>
      </c>
      <c r="K2417" s="0" t="n">
        <v>0</v>
      </c>
      <c r="L2417" s="0" t="n">
        <v>1.014413</v>
      </c>
      <c r="M2417" s="0" t="n">
        <f aca="false">(G2417-L2417)*0.09807</f>
        <v>1.51970909769</v>
      </c>
      <c r="N2417" s="0" t="n">
        <f aca="false">(H2417-L2417)*0.09807</f>
        <v>0.30901435299</v>
      </c>
      <c r="O2417" s="0" t="n">
        <f aca="false">H2417-L2417</f>
        <v>3.150957</v>
      </c>
    </row>
    <row r="2418" customFormat="false" ht="13.5" hidden="false" customHeight="false" outlineLevel="0" collapsed="false">
      <c r="A2418" s="1" t="n">
        <f aca="false">$A$3+B2418/86400</f>
        <v>37518.1579976852</v>
      </c>
      <c r="B2418" s="0" t="n">
        <v>34230</v>
      </c>
      <c r="C2418" s="0" t="n">
        <v>99</v>
      </c>
      <c r="D2418" s="0" t="n">
        <v>19.27752</v>
      </c>
      <c r="E2418" s="0" t="n">
        <v>19.15149</v>
      </c>
      <c r="F2418" s="0" t="n">
        <v>23</v>
      </c>
      <c r="G2418" s="0" t="n">
        <v>16.51059</v>
      </c>
      <c r="H2418" s="0" t="n">
        <v>4.1655</v>
      </c>
      <c r="I2418" s="0" t="n">
        <v>0</v>
      </c>
      <c r="J2418" s="0" t="n">
        <v>37.77</v>
      </c>
      <c r="K2418" s="0" t="n">
        <v>0</v>
      </c>
      <c r="L2418" s="0" t="n">
        <v>1.014413</v>
      </c>
      <c r="M2418" s="0" t="n">
        <f aca="false">(G2418-L2418)*0.09807</f>
        <v>1.51971007839</v>
      </c>
      <c r="N2418" s="0" t="n">
        <f aca="false">(H2418-L2418)*0.09807</f>
        <v>0.30902710209</v>
      </c>
      <c r="O2418" s="0" t="n">
        <f aca="false">H2418-L2418</f>
        <v>3.151087</v>
      </c>
    </row>
    <row r="2419" customFormat="false" ht="13.5" hidden="false" customHeight="false" outlineLevel="0" collapsed="false">
      <c r="A2419" s="1" t="n">
        <f aca="false">$A$3+B2419/86400</f>
        <v>37518.1583449074</v>
      </c>
      <c r="B2419" s="0" t="n">
        <v>34260</v>
      </c>
      <c r="C2419" s="0" t="n">
        <v>99</v>
      </c>
      <c r="D2419" s="0" t="n">
        <v>19.27438</v>
      </c>
      <c r="E2419" s="0" t="n">
        <v>19.15784</v>
      </c>
      <c r="F2419" s="0" t="n">
        <v>24</v>
      </c>
      <c r="G2419" s="0" t="n">
        <v>16.51058</v>
      </c>
      <c r="H2419" s="0" t="n">
        <v>4.16531</v>
      </c>
      <c r="I2419" s="0" t="n">
        <v>0</v>
      </c>
      <c r="J2419" s="0" t="n">
        <v>37.76</v>
      </c>
      <c r="K2419" s="0" t="n">
        <v>0</v>
      </c>
      <c r="L2419" s="0" t="n">
        <v>1.014413</v>
      </c>
      <c r="M2419" s="0" t="n">
        <f aca="false">(G2419-L2419)*0.09807</f>
        <v>1.51970909769</v>
      </c>
      <c r="N2419" s="0" t="n">
        <f aca="false">(H2419-L2419)*0.09807</f>
        <v>0.30900846879</v>
      </c>
      <c r="O2419" s="0" t="n">
        <f aca="false">H2419-L2419</f>
        <v>3.150897</v>
      </c>
    </row>
    <row r="2420" customFormat="false" ht="13.5" hidden="false" customHeight="false" outlineLevel="0" collapsed="false">
      <c r="A2420" s="1" t="n">
        <f aca="false">$A$3+B2420/86400</f>
        <v>37518.1586921296</v>
      </c>
      <c r="B2420" s="0" t="n">
        <v>34290</v>
      </c>
      <c r="C2420" s="0" t="n">
        <v>99</v>
      </c>
      <c r="D2420" s="0" t="n">
        <v>19.27752</v>
      </c>
      <c r="E2420" s="0" t="n">
        <v>19.15784</v>
      </c>
      <c r="F2420" s="0" t="n">
        <v>24</v>
      </c>
      <c r="G2420" s="0" t="n">
        <v>16.51046</v>
      </c>
      <c r="H2420" s="0" t="n">
        <v>4.16531</v>
      </c>
      <c r="I2420" s="0" t="n">
        <v>0</v>
      </c>
      <c r="J2420" s="0" t="n">
        <v>37.76</v>
      </c>
      <c r="K2420" s="0" t="n">
        <v>0</v>
      </c>
      <c r="L2420" s="0" t="n">
        <v>1.014413</v>
      </c>
      <c r="M2420" s="0" t="n">
        <f aca="false">(G2420-L2420)*0.09807</f>
        <v>1.51969732929</v>
      </c>
      <c r="N2420" s="0" t="n">
        <f aca="false">(H2420-L2420)*0.09807</f>
        <v>0.30900846879</v>
      </c>
      <c r="O2420" s="0" t="n">
        <f aca="false">H2420-L2420</f>
        <v>3.150897</v>
      </c>
    </row>
    <row r="2421" customFormat="false" ht="13.5" hidden="false" customHeight="false" outlineLevel="0" collapsed="false">
      <c r="A2421" s="1" t="n">
        <f aca="false">$A$3+B2421/86400</f>
        <v>37518.1590393519</v>
      </c>
      <c r="B2421" s="0" t="n">
        <v>34320</v>
      </c>
      <c r="C2421" s="0" t="n">
        <v>99</v>
      </c>
      <c r="D2421" s="0" t="n">
        <v>19.28066</v>
      </c>
      <c r="E2421" s="0" t="n">
        <v>19.15149</v>
      </c>
      <c r="F2421" s="0" t="n">
        <v>23</v>
      </c>
      <c r="G2421" s="0" t="n">
        <v>16.51047</v>
      </c>
      <c r="H2421" s="0" t="n">
        <v>4.1655</v>
      </c>
      <c r="I2421" s="0" t="n">
        <v>0</v>
      </c>
      <c r="J2421" s="0" t="n">
        <v>37.76</v>
      </c>
      <c r="K2421" s="0" t="n">
        <v>0</v>
      </c>
      <c r="L2421" s="0" t="n">
        <v>1.014413</v>
      </c>
      <c r="M2421" s="0" t="n">
        <f aca="false">(G2421-L2421)*0.09807</f>
        <v>1.51969830999</v>
      </c>
      <c r="N2421" s="0" t="n">
        <f aca="false">(H2421-L2421)*0.09807</f>
        <v>0.30902710209</v>
      </c>
      <c r="O2421" s="0" t="n">
        <f aca="false">H2421-L2421</f>
        <v>3.151087</v>
      </c>
    </row>
    <row r="2422" customFormat="false" ht="13.5" hidden="false" customHeight="false" outlineLevel="0" collapsed="false">
      <c r="A2422" s="1" t="n">
        <f aca="false">$A$3+B2422/86400</f>
        <v>37518.1593865741</v>
      </c>
      <c r="B2422" s="0" t="n">
        <v>34350</v>
      </c>
      <c r="C2422" s="0" t="n">
        <v>99</v>
      </c>
      <c r="D2422" s="0" t="n">
        <v>19.27752</v>
      </c>
      <c r="E2422" s="0" t="n">
        <v>19.15466</v>
      </c>
      <c r="F2422" s="0" t="n">
        <v>23</v>
      </c>
      <c r="G2422" s="0" t="n">
        <v>16.51018</v>
      </c>
      <c r="H2422" s="0" t="n">
        <v>4.16547</v>
      </c>
      <c r="I2422" s="0" t="n">
        <v>0</v>
      </c>
      <c r="J2422" s="0" t="n">
        <v>37.76</v>
      </c>
      <c r="K2422" s="0" t="n">
        <v>0</v>
      </c>
      <c r="L2422" s="0" t="n">
        <v>1.014413</v>
      </c>
      <c r="M2422" s="0" t="n">
        <f aca="false">(G2422-L2422)*0.09807</f>
        <v>1.51966986969</v>
      </c>
      <c r="N2422" s="0" t="n">
        <f aca="false">(H2422-L2422)*0.09807</f>
        <v>0.30902415999</v>
      </c>
      <c r="O2422" s="0" t="n">
        <f aca="false">H2422-L2422</f>
        <v>3.151057</v>
      </c>
    </row>
    <row r="2423" customFormat="false" ht="13.5" hidden="false" customHeight="false" outlineLevel="0" collapsed="false">
      <c r="A2423" s="1" t="n">
        <f aca="false">$A$3+B2423/86400</f>
        <v>37518.1597337963</v>
      </c>
      <c r="B2423" s="0" t="n">
        <v>34380</v>
      </c>
      <c r="C2423" s="0" t="n">
        <v>99</v>
      </c>
      <c r="D2423" s="0" t="n">
        <v>19.27752</v>
      </c>
      <c r="E2423" s="0" t="n">
        <v>19.15149</v>
      </c>
      <c r="F2423" s="0" t="n">
        <v>23</v>
      </c>
      <c r="G2423" s="0" t="n">
        <v>16.51004</v>
      </c>
      <c r="H2423" s="0" t="n">
        <v>4.1655</v>
      </c>
      <c r="I2423" s="0" t="n">
        <v>0</v>
      </c>
      <c r="J2423" s="0" t="n">
        <v>37.76</v>
      </c>
      <c r="K2423" s="0" t="n">
        <v>0</v>
      </c>
      <c r="L2423" s="0" t="n">
        <v>1.014413</v>
      </c>
      <c r="M2423" s="0" t="n">
        <f aca="false">(G2423-L2423)*0.09807</f>
        <v>1.51965613989</v>
      </c>
      <c r="N2423" s="0" t="n">
        <f aca="false">(H2423-L2423)*0.09807</f>
        <v>0.30902710209</v>
      </c>
      <c r="O2423" s="0" t="n">
        <f aca="false">H2423-L2423</f>
        <v>3.151087</v>
      </c>
    </row>
    <row r="2424" customFormat="false" ht="13.5" hidden="false" customHeight="false" outlineLevel="0" collapsed="false">
      <c r="A2424" s="1" t="n">
        <f aca="false">$A$3+B2424/86400</f>
        <v>37518.1600810185</v>
      </c>
      <c r="B2424" s="0" t="n">
        <v>34410</v>
      </c>
      <c r="C2424" s="0" t="n">
        <v>99</v>
      </c>
      <c r="D2424" s="0" t="n">
        <v>19.28066</v>
      </c>
      <c r="E2424" s="0" t="n">
        <v>19.15149</v>
      </c>
      <c r="F2424" s="0" t="n">
        <v>23</v>
      </c>
      <c r="G2424" s="0" t="n">
        <v>16.51005</v>
      </c>
      <c r="H2424" s="0" t="n">
        <v>4.1655</v>
      </c>
      <c r="I2424" s="0" t="n">
        <v>0</v>
      </c>
      <c r="J2424" s="0" t="n">
        <v>37.76</v>
      </c>
      <c r="K2424" s="0" t="n">
        <v>0</v>
      </c>
      <c r="L2424" s="0" t="n">
        <v>1.014413</v>
      </c>
      <c r="M2424" s="0" t="n">
        <f aca="false">(G2424-L2424)*0.09807</f>
        <v>1.51965712059</v>
      </c>
      <c r="N2424" s="0" t="n">
        <f aca="false">(H2424-L2424)*0.09807</f>
        <v>0.30902710209</v>
      </c>
      <c r="O2424" s="0" t="n">
        <f aca="false">H2424-L2424</f>
        <v>3.151087</v>
      </c>
    </row>
    <row r="2425" customFormat="false" ht="13.5" hidden="false" customHeight="false" outlineLevel="0" collapsed="false">
      <c r="A2425" s="1" t="n">
        <f aca="false">$A$3+B2425/86400</f>
        <v>37518.1604282407</v>
      </c>
      <c r="B2425" s="0" t="n">
        <v>34440</v>
      </c>
      <c r="C2425" s="0" t="n">
        <v>99</v>
      </c>
      <c r="D2425" s="0" t="n">
        <v>19.27752</v>
      </c>
      <c r="E2425" s="0" t="n">
        <v>19.15149</v>
      </c>
      <c r="F2425" s="0" t="n">
        <v>24</v>
      </c>
      <c r="G2425" s="0" t="n">
        <v>16.51004</v>
      </c>
      <c r="H2425" s="0" t="n">
        <v>4.16563</v>
      </c>
      <c r="I2425" s="0" t="n">
        <v>0</v>
      </c>
      <c r="J2425" s="0" t="n">
        <v>37.76</v>
      </c>
      <c r="K2425" s="0" t="n">
        <v>0</v>
      </c>
      <c r="L2425" s="0" t="n">
        <v>1.014413</v>
      </c>
      <c r="M2425" s="0" t="n">
        <f aca="false">(G2425-L2425)*0.09807</f>
        <v>1.51965613989</v>
      </c>
      <c r="N2425" s="0" t="n">
        <f aca="false">(H2425-L2425)*0.09807</f>
        <v>0.30903985119</v>
      </c>
      <c r="O2425" s="0" t="n">
        <f aca="false">H2425-L2425</f>
        <v>3.151217</v>
      </c>
    </row>
    <row r="2426" customFormat="false" ht="13.5" hidden="false" customHeight="false" outlineLevel="0" collapsed="false">
      <c r="A2426" s="1" t="n">
        <f aca="false">$A$3+B2426/86400</f>
        <v>37518.160775463</v>
      </c>
      <c r="B2426" s="0" t="n">
        <v>34470</v>
      </c>
      <c r="C2426" s="0" t="n">
        <v>99</v>
      </c>
      <c r="D2426" s="0" t="n">
        <v>19.27752</v>
      </c>
      <c r="E2426" s="0" t="n">
        <v>19.15149</v>
      </c>
      <c r="F2426" s="0" t="n">
        <v>24</v>
      </c>
      <c r="G2426" s="0" t="n">
        <v>16.5099</v>
      </c>
      <c r="H2426" s="0" t="n">
        <v>4.16563</v>
      </c>
      <c r="I2426" s="0" t="n">
        <v>0</v>
      </c>
      <c r="J2426" s="0" t="n">
        <v>37.76</v>
      </c>
      <c r="K2426" s="0" t="n">
        <v>0</v>
      </c>
      <c r="L2426" s="0" t="n">
        <v>1.014312</v>
      </c>
      <c r="M2426" s="0" t="n">
        <f aca="false">(G2426-L2426)*0.09807</f>
        <v>1.51965231516</v>
      </c>
      <c r="N2426" s="0" t="n">
        <f aca="false">(H2426-L2426)*0.09807</f>
        <v>0.30904975626</v>
      </c>
      <c r="O2426" s="0" t="n">
        <f aca="false">H2426-L2426</f>
        <v>3.151318</v>
      </c>
    </row>
    <row r="2427" customFormat="false" ht="13.5" hidden="false" customHeight="false" outlineLevel="0" collapsed="false">
      <c r="A2427" s="1" t="n">
        <f aca="false">$A$3+B2427/86400</f>
        <v>37518.1611226852</v>
      </c>
      <c r="B2427" s="0" t="n">
        <v>34500</v>
      </c>
      <c r="C2427" s="0" t="n">
        <v>99</v>
      </c>
      <c r="D2427" s="0" t="n">
        <v>19.27438</v>
      </c>
      <c r="E2427" s="0" t="n">
        <v>19.15784</v>
      </c>
      <c r="F2427" s="0" t="n">
        <v>23</v>
      </c>
      <c r="G2427" s="0" t="n">
        <v>16.50975</v>
      </c>
      <c r="H2427" s="0" t="n">
        <v>4.1657</v>
      </c>
      <c r="I2427" s="0" t="n">
        <v>0</v>
      </c>
      <c r="J2427" s="0" t="n">
        <v>37.76</v>
      </c>
      <c r="K2427" s="0" t="n">
        <v>0</v>
      </c>
      <c r="L2427" s="0" t="n">
        <v>1.014312</v>
      </c>
      <c r="M2427" s="0" t="n">
        <f aca="false">(G2427-L2427)*0.09807</f>
        <v>1.51963760466</v>
      </c>
      <c r="N2427" s="0" t="n">
        <f aca="false">(H2427-L2427)*0.09807</f>
        <v>0.30905662116</v>
      </c>
      <c r="O2427" s="0" t="n">
        <f aca="false">H2427-L2427</f>
        <v>3.151388</v>
      </c>
    </row>
    <row r="2428" customFormat="false" ht="13.5" hidden="false" customHeight="false" outlineLevel="0" collapsed="false">
      <c r="A2428" s="1" t="n">
        <f aca="false">$A$3+B2428/86400</f>
        <v>37518.1614699074</v>
      </c>
      <c r="B2428" s="0" t="n">
        <v>34530</v>
      </c>
      <c r="C2428" s="0" t="n">
        <v>99</v>
      </c>
      <c r="D2428" s="0" t="n">
        <v>19.28066</v>
      </c>
      <c r="E2428" s="0" t="n">
        <v>19.15466</v>
      </c>
      <c r="F2428" s="0" t="n">
        <v>23</v>
      </c>
      <c r="G2428" s="0" t="n">
        <v>16.50977</v>
      </c>
      <c r="H2428" s="0" t="n">
        <v>4.1656</v>
      </c>
      <c r="I2428" s="0" t="n">
        <v>0</v>
      </c>
      <c r="J2428" s="0" t="n">
        <v>37.76</v>
      </c>
      <c r="K2428" s="0" t="n">
        <v>0</v>
      </c>
      <c r="L2428" s="0" t="n">
        <v>1.014413</v>
      </c>
      <c r="M2428" s="0" t="n">
        <f aca="false">(G2428-L2428)*0.09807</f>
        <v>1.51962966099</v>
      </c>
      <c r="N2428" s="0" t="n">
        <f aca="false">(H2428-L2428)*0.09807</f>
        <v>0.30903690909</v>
      </c>
      <c r="O2428" s="0" t="n">
        <f aca="false">H2428-L2428</f>
        <v>3.151187</v>
      </c>
    </row>
    <row r="2429" customFormat="false" ht="13.5" hidden="false" customHeight="false" outlineLevel="0" collapsed="false">
      <c r="A2429" s="1" t="n">
        <f aca="false">$A$3+B2429/86400</f>
        <v>37518.1618171296</v>
      </c>
      <c r="B2429" s="0" t="n">
        <v>34560</v>
      </c>
      <c r="C2429" s="0" t="n">
        <v>99</v>
      </c>
      <c r="D2429" s="0" t="n">
        <v>19.27752</v>
      </c>
      <c r="E2429" s="0" t="n">
        <v>19.15149</v>
      </c>
      <c r="F2429" s="0" t="n">
        <v>23</v>
      </c>
      <c r="G2429" s="0" t="n">
        <v>16.50962</v>
      </c>
      <c r="H2429" s="0" t="n">
        <v>4.1655</v>
      </c>
      <c r="I2429" s="0" t="n">
        <v>0</v>
      </c>
      <c r="J2429" s="0" t="n">
        <v>37.77</v>
      </c>
      <c r="K2429" s="0" t="n">
        <v>0</v>
      </c>
      <c r="L2429" s="0" t="n">
        <v>1.014312</v>
      </c>
      <c r="M2429" s="0" t="n">
        <f aca="false">(G2429-L2429)*0.09807</f>
        <v>1.51962485556</v>
      </c>
      <c r="N2429" s="0" t="n">
        <f aca="false">(H2429-L2429)*0.09807</f>
        <v>0.30903700716</v>
      </c>
      <c r="O2429" s="0" t="n">
        <f aca="false">H2429-L2429</f>
        <v>3.151188</v>
      </c>
    </row>
    <row r="2430" customFormat="false" ht="13.5" hidden="false" customHeight="false" outlineLevel="0" collapsed="false">
      <c r="A2430" s="1" t="n">
        <f aca="false">$A$3+B2430/86400</f>
        <v>37518.1621643519</v>
      </c>
      <c r="B2430" s="0" t="n">
        <v>34590</v>
      </c>
      <c r="C2430" s="0" t="n">
        <v>99</v>
      </c>
      <c r="D2430" s="0" t="n">
        <v>19.27438</v>
      </c>
      <c r="E2430" s="0" t="n">
        <v>19.15784</v>
      </c>
      <c r="F2430" s="0" t="n">
        <v>23</v>
      </c>
      <c r="G2430" s="0" t="n">
        <v>16.50961</v>
      </c>
      <c r="H2430" s="0" t="n">
        <v>4.16557</v>
      </c>
      <c r="I2430" s="0" t="n">
        <v>0</v>
      </c>
      <c r="J2430" s="0" t="n">
        <v>37.76</v>
      </c>
      <c r="K2430" s="0" t="n">
        <v>0</v>
      </c>
      <c r="L2430" s="0" t="n">
        <v>1.014312</v>
      </c>
      <c r="M2430" s="0" t="n">
        <f aca="false">(G2430-L2430)*0.09807</f>
        <v>1.51962387486</v>
      </c>
      <c r="N2430" s="0" t="n">
        <f aca="false">(H2430-L2430)*0.09807</f>
        <v>0.30904387206</v>
      </c>
      <c r="O2430" s="0" t="n">
        <f aca="false">H2430-L2430</f>
        <v>3.151258</v>
      </c>
    </row>
    <row r="2431" customFormat="false" ht="13.5" hidden="false" customHeight="false" outlineLevel="0" collapsed="false">
      <c r="A2431" s="1" t="n">
        <f aca="false">$A$3+B2431/86400</f>
        <v>37518.1625115741</v>
      </c>
      <c r="B2431" s="0" t="n">
        <v>34620</v>
      </c>
      <c r="C2431" s="0" t="n">
        <v>99</v>
      </c>
      <c r="D2431" s="0" t="n">
        <v>19.27752</v>
      </c>
      <c r="E2431" s="0" t="n">
        <v>19.15466</v>
      </c>
      <c r="F2431" s="0" t="n">
        <v>23</v>
      </c>
      <c r="G2431" s="0" t="n">
        <v>16.50962</v>
      </c>
      <c r="H2431" s="0" t="n">
        <v>4.16573</v>
      </c>
      <c r="I2431" s="0" t="n">
        <v>0</v>
      </c>
      <c r="J2431" s="0" t="n">
        <v>37.76</v>
      </c>
      <c r="K2431" s="0" t="n">
        <v>0</v>
      </c>
      <c r="L2431" s="0" t="n">
        <v>1.014312</v>
      </c>
      <c r="M2431" s="0" t="n">
        <f aca="false">(G2431-L2431)*0.09807</f>
        <v>1.51962485556</v>
      </c>
      <c r="N2431" s="0" t="n">
        <f aca="false">(H2431-L2431)*0.09807</f>
        <v>0.30905956326</v>
      </c>
      <c r="O2431" s="0" t="n">
        <f aca="false">H2431-L2431</f>
        <v>3.151418</v>
      </c>
    </row>
    <row r="2432" customFormat="false" ht="13.5" hidden="false" customHeight="false" outlineLevel="0" collapsed="false">
      <c r="A2432" s="1" t="n">
        <f aca="false">$A$3+B2432/86400</f>
        <v>37518.1628587963</v>
      </c>
      <c r="B2432" s="0" t="n">
        <v>34650</v>
      </c>
      <c r="C2432" s="0" t="n">
        <v>99</v>
      </c>
      <c r="D2432" s="0" t="n">
        <v>19.27752</v>
      </c>
      <c r="E2432" s="0" t="n">
        <v>19.15149</v>
      </c>
      <c r="F2432" s="0" t="n">
        <v>24</v>
      </c>
      <c r="G2432" s="0" t="n">
        <v>16.50948</v>
      </c>
      <c r="H2432" s="0" t="n">
        <v>4.16576</v>
      </c>
      <c r="I2432" s="0" t="n">
        <v>0</v>
      </c>
      <c r="J2432" s="0" t="n">
        <v>37.76</v>
      </c>
      <c r="K2432" s="0" t="n">
        <v>0</v>
      </c>
      <c r="L2432" s="0" t="n">
        <v>1.014413</v>
      </c>
      <c r="M2432" s="0" t="n">
        <f aca="false">(G2432-L2432)*0.09807</f>
        <v>1.51960122069</v>
      </c>
      <c r="N2432" s="0" t="n">
        <f aca="false">(H2432-L2432)*0.09807</f>
        <v>0.30905260029</v>
      </c>
      <c r="O2432" s="0" t="n">
        <f aca="false">H2432-L2432</f>
        <v>3.151347</v>
      </c>
    </row>
    <row r="2433" customFormat="false" ht="13.5" hidden="false" customHeight="false" outlineLevel="0" collapsed="false">
      <c r="A2433" s="1" t="n">
        <f aca="false">$A$3+B2433/86400</f>
        <v>37518.1632060185</v>
      </c>
      <c r="B2433" s="0" t="n">
        <v>34680</v>
      </c>
      <c r="C2433" s="0" t="n">
        <v>99</v>
      </c>
      <c r="D2433" s="0" t="n">
        <v>19.28066</v>
      </c>
      <c r="E2433" s="0" t="n">
        <v>19.15466</v>
      </c>
      <c r="F2433" s="0" t="n">
        <v>23</v>
      </c>
      <c r="G2433" s="0" t="n">
        <v>16.50922</v>
      </c>
      <c r="H2433" s="0" t="n">
        <v>4.16585</v>
      </c>
      <c r="I2433" s="0" t="n">
        <v>0</v>
      </c>
      <c r="J2433" s="0" t="n">
        <v>37.76</v>
      </c>
      <c r="K2433" s="0" t="n">
        <v>0</v>
      </c>
      <c r="L2433" s="0" t="n">
        <v>1.014312</v>
      </c>
      <c r="M2433" s="0" t="n">
        <f aca="false">(G2433-L2433)*0.09807</f>
        <v>1.51958562756</v>
      </c>
      <c r="N2433" s="0" t="n">
        <f aca="false">(H2433-L2433)*0.09807</f>
        <v>0.30907133166</v>
      </c>
      <c r="O2433" s="0" t="n">
        <f aca="false">H2433-L2433</f>
        <v>3.151538</v>
      </c>
    </row>
    <row r="2434" customFormat="false" ht="13.5" hidden="false" customHeight="false" outlineLevel="0" collapsed="false">
      <c r="A2434" s="1" t="n">
        <f aca="false">$A$3+B2434/86400</f>
        <v>37518.1635532407</v>
      </c>
      <c r="B2434" s="0" t="n">
        <v>34710</v>
      </c>
      <c r="C2434" s="0" t="n">
        <v>99</v>
      </c>
      <c r="D2434" s="0" t="n">
        <v>19.27752</v>
      </c>
      <c r="E2434" s="0" t="n">
        <v>19.15784</v>
      </c>
      <c r="F2434" s="0" t="n">
        <v>24</v>
      </c>
      <c r="G2434" s="0" t="n">
        <v>16.50934</v>
      </c>
      <c r="H2434" s="0" t="n">
        <v>4.16595</v>
      </c>
      <c r="I2434" s="0" t="n">
        <v>0</v>
      </c>
      <c r="J2434" s="0" t="n">
        <v>37.76</v>
      </c>
      <c r="K2434" s="0" t="n">
        <v>0</v>
      </c>
      <c r="L2434" s="0" t="n">
        <v>1.014312</v>
      </c>
      <c r="M2434" s="0" t="n">
        <f aca="false">(G2434-L2434)*0.09807</f>
        <v>1.51959739596</v>
      </c>
      <c r="N2434" s="0" t="n">
        <f aca="false">(H2434-L2434)*0.09807</f>
        <v>0.30908113866</v>
      </c>
      <c r="O2434" s="0" t="n">
        <f aca="false">H2434-L2434</f>
        <v>3.151638</v>
      </c>
    </row>
    <row r="2435" customFormat="false" ht="13.5" hidden="false" customHeight="false" outlineLevel="0" collapsed="false">
      <c r="A2435" s="1" t="n">
        <f aca="false">$A$3+B2435/86400</f>
        <v>37518.163900463</v>
      </c>
      <c r="B2435" s="0" t="n">
        <v>34740</v>
      </c>
      <c r="C2435" s="0" t="n">
        <v>99</v>
      </c>
      <c r="D2435" s="0" t="n">
        <v>19.27438</v>
      </c>
      <c r="E2435" s="0" t="n">
        <v>19.15466</v>
      </c>
      <c r="F2435" s="0" t="n">
        <v>23</v>
      </c>
      <c r="G2435" s="0" t="n">
        <v>16.50905</v>
      </c>
      <c r="H2435" s="0" t="n">
        <v>4.16585</v>
      </c>
      <c r="I2435" s="0" t="n">
        <v>0</v>
      </c>
      <c r="J2435" s="0" t="n">
        <v>37.76</v>
      </c>
      <c r="K2435" s="0" t="n">
        <v>0</v>
      </c>
      <c r="L2435" s="0" t="n">
        <v>1.014312</v>
      </c>
      <c r="M2435" s="0" t="n">
        <f aca="false">(G2435-L2435)*0.09807</f>
        <v>1.51956895566</v>
      </c>
      <c r="N2435" s="0" t="n">
        <f aca="false">(H2435-L2435)*0.09807</f>
        <v>0.30907133166</v>
      </c>
      <c r="O2435" s="0" t="n">
        <f aca="false">H2435-L2435</f>
        <v>3.151538</v>
      </c>
    </row>
    <row r="2436" customFormat="false" ht="13.5" hidden="false" customHeight="false" outlineLevel="0" collapsed="false">
      <c r="A2436" s="1" t="n">
        <f aca="false">$A$3+B2436/86400</f>
        <v>37518.1642476852</v>
      </c>
      <c r="B2436" s="0" t="n">
        <v>34770</v>
      </c>
      <c r="C2436" s="0" t="n">
        <v>99</v>
      </c>
      <c r="D2436" s="0" t="n">
        <v>19.27752</v>
      </c>
      <c r="E2436" s="0" t="n">
        <v>19.15466</v>
      </c>
      <c r="F2436" s="0" t="n">
        <v>24</v>
      </c>
      <c r="G2436" s="0" t="n">
        <v>16.50907</v>
      </c>
      <c r="H2436" s="0" t="n">
        <v>4.16585</v>
      </c>
      <c r="I2436" s="0" t="n">
        <v>0</v>
      </c>
      <c r="J2436" s="0" t="n">
        <v>37.76</v>
      </c>
      <c r="K2436" s="0" t="n">
        <v>0</v>
      </c>
      <c r="L2436" s="0" t="n">
        <v>1.014312</v>
      </c>
      <c r="M2436" s="0" t="n">
        <f aca="false">(G2436-L2436)*0.09807</f>
        <v>1.51957091706</v>
      </c>
      <c r="N2436" s="0" t="n">
        <f aca="false">(H2436-L2436)*0.09807</f>
        <v>0.30907133166</v>
      </c>
      <c r="O2436" s="0" t="n">
        <f aca="false">H2436-L2436</f>
        <v>3.151538</v>
      </c>
    </row>
    <row r="2437" customFormat="false" ht="13.5" hidden="false" customHeight="false" outlineLevel="0" collapsed="false">
      <c r="A2437" s="1" t="n">
        <f aca="false">$A$3+B2437/86400</f>
        <v>37518.1645949074</v>
      </c>
      <c r="B2437" s="0" t="n">
        <v>34800</v>
      </c>
      <c r="C2437" s="0" t="n">
        <v>99</v>
      </c>
      <c r="D2437" s="0" t="n">
        <v>19.27752</v>
      </c>
      <c r="E2437" s="0" t="n">
        <v>19.15149</v>
      </c>
      <c r="F2437" s="0" t="n">
        <v>23</v>
      </c>
      <c r="G2437" s="0" t="n">
        <v>16.50893</v>
      </c>
      <c r="H2437" s="0" t="n">
        <v>4.16576</v>
      </c>
      <c r="I2437" s="0" t="n">
        <v>0</v>
      </c>
      <c r="J2437" s="0" t="n">
        <v>37.76</v>
      </c>
      <c r="K2437" s="0" t="n">
        <v>0</v>
      </c>
      <c r="L2437" s="0" t="n">
        <v>1.014312</v>
      </c>
      <c r="M2437" s="0" t="n">
        <f aca="false">(G2437-L2437)*0.09807</f>
        <v>1.51955718726</v>
      </c>
      <c r="N2437" s="0" t="n">
        <f aca="false">(H2437-L2437)*0.09807</f>
        <v>0.30906250536</v>
      </c>
      <c r="O2437" s="0" t="n">
        <f aca="false">H2437-L2437</f>
        <v>3.151448</v>
      </c>
    </row>
    <row r="2438" customFormat="false" ht="13.5" hidden="false" customHeight="false" outlineLevel="0" collapsed="false">
      <c r="A2438" s="1" t="n">
        <f aca="false">$A$3+B2438/86400</f>
        <v>37518.1649421296</v>
      </c>
      <c r="B2438" s="0" t="n">
        <v>34830</v>
      </c>
      <c r="C2438" s="0" t="n">
        <v>99</v>
      </c>
      <c r="D2438" s="0" t="n">
        <v>19.27438</v>
      </c>
      <c r="E2438" s="0" t="n">
        <v>19.15466</v>
      </c>
      <c r="F2438" s="0" t="n">
        <v>24</v>
      </c>
      <c r="G2438" s="0" t="n">
        <v>16.50877</v>
      </c>
      <c r="H2438" s="0" t="n">
        <v>4.16573</v>
      </c>
      <c r="I2438" s="0" t="n">
        <v>0</v>
      </c>
      <c r="J2438" s="0" t="n">
        <v>37.76</v>
      </c>
      <c r="K2438" s="0" t="n">
        <v>0</v>
      </c>
      <c r="L2438" s="0" t="n">
        <v>1.014312</v>
      </c>
      <c r="M2438" s="0" t="n">
        <f aca="false">(G2438-L2438)*0.09807</f>
        <v>1.51954149606</v>
      </c>
      <c r="N2438" s="0" t="n">
        <f aca="false">(H2438-L2438)*0.09807</f>
        <v>0.30905956326</v>
      </c>
      <c r="O2438" s="0" t="n">
        <f aca="false">H2438-L2438</f>
        <v>3.151418</v>
      </c>
    </row>
    <row r="2439" customFormat="false" ht="13.5" hidden="false" customHeight="false" outlineLevel="0" collapsed="false">
      <c r="A2439" s="1" t="n">
        <f aca="false">$A$3+B2439/86400</f>
        <v>37518.1652893519</v>
      </c>
      <c r="B2439" s="0" t="n">
        <v>34860</v>
      </c>
      <c r="C2439" s="0" t="n">
        <v>99</v>
      </c>
      <c r="D2439" s="0" t="n">
        <v>19.27752</v>
      </c>
      <c r="E2439" s="0" t="n">
        <v>19.15466</v>
      </c>
      <c r="F2439" s="0" t="n">
        <v>24</v>
      </c>
      <c r="G2439" s="0" t="n">
        <v>16.50893</v>
      </c>
      <c r="H2439" s="0" t="n">
        <v>4.16573</v>
      </c>
      <c r="I2439" s="0" t="n">
        <v>0</v>
      </c>
      <c r="J2439" s="0" t="n">
        <v>37.76</v>
      </c>
      <c r="K2439" s="0" t="n">
        <v>0</v>
      </c>
      <c r="L2439" s="0" t="n">
        <v>1.014312</v>
      </c>
      <c r="M2439" s="0" t="n">
        <f aca="false">(G2439-L2439)*0.09807</f>
        <v>1.51955718726</v>
      </c>
      <c r="N2439" s="0" t="n">
        <f aca="false">(H2439-L2439)*0.09807</f>
        <v>0.30905956326</v>
      </c>
      <c r="O2439" s="0" t="n">
        <f aca="false">H2439-L2439</f>
        <v>3.151418</v>
      </c>
    </row>
    <row r="2440" customFormat="false" ht="13.5" hidden="false" customHeight="false" outlineLevel="0" collapsed="false">
      <c r="A2440" s="1" t="n">
        <f aca="false">$A$3+B2440/86400</f>
        <v>37518.1656365741</v>
      </c>
      <c r="B2440" s="0" t="n">
        <v>34890</v>
      </c>
      <c r="C2440" s="0" t="n">
        <v>99</v>
      </c>
      <c r="D2440" s="0" t="n">
        <v>19.27752</v>
      </c>
      <c r="E2440" s="0" t="n">
        <v>19.15466</v>
      </c>
      <c r="F2440" s="0" t="n">
        <v>24</v>
      </c>
      <c r="G2440" s="0" t="n">
        <v>16.50879</v>
      </c>
      <c r="H2440" s="0" t="n">
        <v>4.16573</v>
      </c>
      <c r="I2440" s="0" t="n">
        <v>0</v>
      </c>
      <c r="J2440" s="0" t="n">
        <v>37.76</v>
      </c>
      <c r="K2440" s="0" t="n">
        <v>0</v>
      </c>
      <c r="L2440" s="0" t="n">
        <v>1.014312</v>
      </c>
      <c r="M2440" s="0" t="n">
        <f aca="false">(G2440-L2440)*0.09807</f>
        <v>1.51954345746</v>
      </c>
      <c r="N2440" s="0" t="n">
        <f aca="false">(H2440-L2440)*0.09807</f>
        <v>0.30905956326</v>
      </c>
      <c r="O2440" s="0" t="n">
        <f aca="false">H2440-L2440</f>
        <v>3.151418</v>
      </c>
    </row>
    <row r="2441" customFormat="false" ht="13.5" hidden="false" customHeight="false" outlineLevel="0" collapsed="false">
      <c r="A2441" s="1" t="n">
        <f aca="false">$A$3+B2441/86400</f>
        <v>37518.1659837963</v>
      </c>
      <c r="B2441" s="0" t="n">
        <v>34920</v>
      </c>
      <c r="C2441" s="0" t="n">
        <v>99</v>
      </c>
      <c r="D2441" s="0" t="n">
        <v>19.27752</v>
      </c>
      <c r="E2441" s="0" t="n">
        <v>19.15149</v>
      </c>
      <c r="F2441" s="0" t="n">
        <v>23</v>
      </c>
      <c r="G2441" s="0" t="n">
        <v>16.50865</v>
      </c>
      <c r="H2441" s="0" t="n">
        <v>4.16588</v>
      </c>
      <c r="I2441" s="0" t="n">
        <v>0</v>
      </c>
      <c r="J2441" s="0" t="n">
        <v>37.76</v>
      </c>
      <c r="K2441" s="0" t="n">
        <v>0</v>
      </c>
      <c r="L2441" s="0" t="n">
        <v>1.014413</v>
      </c>
      <c r="M2441" s="0" t="n">
        <f aca="false">(G2441-L2441)*0.09807</f>
        <v>1.51951982259</v>
      </c>
      <c r="N2441" s="0" t="n">
        <f aca="false">(H2441-L2441)*0.09807</f>
        <v>0.30906436869</v>
      </c>
      <c r="O2441" s="0" t="n">
        <f aca="false">H2441-L2441</f>
        <v>3.151467</v>
      </c>
    </row>
    <row r="2442" customFormat="false" ht="13.5" hidden="false" customHeight="false" outlineLevel="0" collapsed="false">
      <c r="A2442" s="1" t="n">
        <f aca="false">$A$3+B2442/86400</f>
        <v>37518.1663310185</v>
      </c>
      <c r="B2442" s="0" t="n">
        <v>34950</v>
      </c>
      <c r="C2442" s="0" t="n">
        <v>99</v>
      </c>
      <c r="D2442" s="0" t="n">
        <v>19.27752</v>
      </c>
      <c r="E2442" s="0" t="n">
        <v>19.15149</v>
      </c>
      <c r="F2442" s="0" t="n">
        <v>23</v>
      </c>
      <c r="G2442" s="0" t="n">
        <v>16.50851</v>
      </c>
      <c r="H2442" s="0" t="n">
        <v>4.16601</v>
      </c>
      <c r="I2442" s="0" t="n">
        <v>0</v>
      </c>
      <c r="J2442" s="0" t="n">
        <v>37.76</v>
      </c>
      <c r="K2442" s="0" t="n">
        <v>0</v>
      </c>
      <c r="L2442" s="0" t="n">
        <v>1.014312</v>
      </c>
      <c r="M2442" s="0" t="n">
        <f aca="false">(G2442-L2442)*0.09807</f>
        <v>1.51951599786</v>
      </c>
      <c r="N2442" s="0" t="n">
        <f aca="false">(H2442-L2442)*0.09807</f>
        <v>0.30908702286</v>
      </c>
      <c r="O2442" s="0" t="n">
        <f aca="false">H2442-L2442</f>
        <v>3.151698</v>
      </c>
    </row>
    <row r="2443" customFormat="false" ht="13.5" hidden="false" customHeight="false" outlineLevel="0" collapsed="false">
      <c r="A2443" s="1" t="n">
        <f aca="false">$A$3+B2443/86400</f>
        <v>37518.1666782407</v>
      </c>
      <c r="B2443" s="0" t="n">
        <v>34980</v>
      </c>
      <c r="C2443" s="0" t="n">
        <v>99</v>
      </c>
      <c r="D2443" s="0" t="n">
        <v>19.27438</v>
      </c>
      <c r="E2443" s="0" t="n">
        <v>19.15466</v>
      </c>
      <c r="F2443" s="0" t="n">
        <v>23</v>
      </c>
      <c r="G2443" s="0" t="n">
        <v>16.5085</v>
      </c>
      <c r="H2443" s="0" t="n">
        <v>4.16598</v>
      </c>
      <c r="I2443" s="0" t="n">
        <v>0</v>
      </c>
      <c r="J2443" s="0" t="n">
        <v>37.76</v>
      </c>
      <c r="K2443" s="0" t="n">
        <v>0</v>
      </c>
      <c r="L2443" s="0" t="n">
        <v>1.014312</v>
      </c>
      <c r="M2443" s="0" t="n">
        <f aca="false">(G2443-L2443)*0.09807</f>
        <v>1.51951501716</v>
      </c>
      <c r="N2443" s="0" t="n">
        <f aca="false">(H2443-L2443)*0.09807</f>
        <v>0.30908408076</v>
      </c>
      <c r="O2443" s="0" t="n">
        <f aca="false">H2443-L2443</f>
        <v>3.151668</v>
      </c>
    </row>
    <row r="2444" customFormat="false" ht="13.5" hidden="false" customHeight="false" outlineLevel="0" collapsed="false">
      <c r="A2444" s="1" t="n">
        <f aca="false">$A$3+B2444/86400</f>
        <v>37518.167025463</v>
      </c>
      <c r="B2444" s="0" t="n">
        <v>35010</v>
      </c>
      <c r="C2444" s="0" t="n">
        <v>99</v>
      </c>
      <c r="D2444" s="0" t="n">
        <v>19.27752</v>
      </c>
      <c r="E2444" s="0" t="n">
        <v>19.15466</v>
      </c>
      <c r="F2444" s="0" t="n">
        <v>23</v>
      </c>
      <c r="G2444" s="0" t="n">
        <v>16.50837</v>
      </c>
      <c r="H2444" s="0" t="n">
        <v>4.16585</v>
      </c>
      <c r="I2444" s="0" t="n">
        <v>0</v>
      </c>
      <c r="J2444" s="0" t="n">
        <v>37.76</v>
      </c>
      <c r="K2444" s="0" t="n">
        <v>0</v>
      </c>
      <c r="L2444" s="0" t="n">
        <v>1.014312</v>
      </c>
      <c r="M2444" s="0" t="n">
        <f aca="false">(G2444-L2444)*0.09807</f>
        <v>1.51950226806</v>
      </c>
      <c r="N2444" s="0" t="n">
        <f aca="false">(H2444-L2444)*0.09807</f>
        <v>0.30907133166</v>
      </c>
      <c r="O2444" s="0" t="n">
        <f aca="false">H2444-L2444</f>
        <v>3.151538</v>
      </c>
    </row>
    <row r="2445" customFormat="false" ht="13.5" hidden="false" customHeight="false" outlineLevel="0" collapsed="false">
      <c r="A2445" s="1" t="n">
        <f aca="false">$A$3+B2445/86400</f>
        <v>37518.1673726852</v>
      </c>
      <c r="B2445" s="0" t="n">
        <v>35040</v>
      </c>
      <c r="C2445" s="0" t="n">
        <v>99</v>
      </c>
      <c r="D2445" s="0" t="n">
        <v>19.27438</v>
      </c>
      <c r="E2445" s="0" t="n">
        <v>19.15466</v>
      </c>
      <c r="F2445" s="0" t="n">
        <v>23</v>
      </c>
      <c r="G2445" s="0" t="n">
        <v>16.50836</v>
      </c>
      <c r="H2445" s="0" t="n">
        <v>4.16598</v>
      </c>
      <c r="I2445" s="0" t="n">
        <v>0</v>
      </c>
      <c r="J2445" s="0" t="n">
        <v>37.76</v>
      </c>
      <c r="K2445" s="0" t="n">
        <v>0</v>
      </c>
      <c r="L2445" s="0" t="n">
        <v>1.014312</v>
      </c>
      <c r="M2445" s="0" t="n">
        <f aca="false">(G2445-L2445)*0.09807</f>
        <v>1.51950128736</v>
      </c>
      <c r="N2445" s="0" t="n">
        <f aca="false">(H2445-L2445)*0.09807</f>
        <v>0.30908408076</v>
      </c>
      <c r="O2445" s="0" t="n">
        <f aca="false">H2445-L2445</f>
        <v>3.151668</v>
      </c>
    </row>
    <row r="2446" customFormat="false" ht="13.5" hidden="false" customHeight="false" outlineLevel="0" collapsed="false">
      <c r="A2446" s="1" t="n">
        <f aca="false">$A$3+B2446/86400</f>
        <v>37518.1677199074</v>
      </c>
      <c r="B2446" s="0" t="n">
        <v>35070</v>
      </c>
      <c r="C2446" s="0" t="n">
        <v>99</v>
      </c>
      <c r="D2446" s="0" t="n">
        <v>19.27438</v>
      </c>
      <c r="E2446" s="0" t="n">
        <v>19.15466</v>
      </c>
      <c r="F2446" s="0" t="n">
        <v>24</v>
      </c>
      <c r="G2446" s="0" t="n">
        <v>16.50822</v>
      </c>
      <c r="H2446" s="0" t="n">
        <v>4.16598</v>
      </c>
      <c r="I2446" s="0" t="n">
        <v>0</v>
      </c>
      <c r="J2446" s="0" t="n">
        <v>37.76</v>
      </c>
      <c r="K2446" s="0" t="n">
        <v>0</v>
      </c>
      <c r="L2446" s="0" t="n">
        <v>1.014413</v>
      </c>
      <c r="M2446" s="0" t="n">
        <f aca="false">(G2446-L2446)*0.09807</f>
        <v>1.51947765249</v>
      </c>
      <c r="N2446" s="0" t="n">
        <f aca="false">(H2446-L2446)*0.09807</f>
        <v>0.30907417569</v>
      </c>
      <c r="O2446" s="0" t="n">
        <f aca="false">H2446-L2446</f>
        <v>3.151567</v>
      </c>
    </row>
    <row r="2447" customFormat="false" ht="13.5" hidden="false" customHeight="false" outlineLevel="0" collapsed="false">
      <c r="A2447" s="1" t="n">
        <f aca="false">$A$3+B2447/86400</f>
        <v>37518.1680671296</v>
      </c>
      <c r="B2447" s="0" t="n">
        <v>35100</v>
      </c>
      <c r="C2447" s="0" t="n">
        <v>99</v>
      </c>
      <c r="D2447" s="0" t="n">
        <v>19.27752</v>
      </c>
      <c r="E2447" s="0" t="n">
        <v>19.15466</v>
      </c>
      <c r="F2447" s="0" t="n">
        <v>23</v>
      </c>
      <c r="G2447" s="0" t="n">
        <v>16.50809</v>
      </c>
      <c r="H2447" s="0" t="n">
        <v>4.16585</v>
      </c>
      <c r="I2447" s="0" t="n">
        <v>0</v>
      </c>
      <c r="J2447" s="0" t="n">
        <v>37.76</v>
      </c>
      <c r="K2447" s="0" t="n">
        <v>0</v>
      </c>
      <c r="L2447" s="0" t="n">
        <v>1.014312</v>
      </c>
      <c r="M2447" s="0" t="n">
        <f aca="false">(G2447-L2447)*0.09807</f>
        <v>1.51947480846</v>
      </c>
      <c r="N2447" s="0" t="n">
        <f aca="false">(H2447-L2447)*0.09807</f>
        <v>0.30907133166</v>
      </c>
      <c r="O2447" s="0" t="n">
        <f aca="false">H2447-L2447</f>
        <v>3.151538</v>
      </c>
    </row>
    <row r="2448" customFormat="false" ht="13.5" hidden="false" customHeight="false" outlineLevel="0" collapsed="false">
      <c r="A2448" s="1" t="n">
        <f aca="false">$A$3+B2448/86400</f>
        <v>37518.1684143519</v>
      </c>
      <c r="B2448" s="0" t="n">
        <v>35130</v>
      </c>
      <c r="C2448" s="0" t="n">
        <v>99</v>
      </c>
      <c r="D2448" s="0" t="n">
        <v>19.27438</v>
      </c>
      <c r="E2448" s="0" t="n">
        <v>19.15149</v>
      </c>
      <c r="F2448" s="0" t="n">
        <v>23</v>
      </c>
      <c r="G2448" s="0" t="n">
        <v>16.50808</v>
      </c>
      <c r="H2448" s="0" t="n">
        <v>4.16601</v>
      </c>
      <c r="I2448" s="0" t="n">
        <v>0</v>
      </c>
      <c r="J2448" s="0" t="n">
        <v>37.76</v>
      </c>
      <c r="K2448" s="0" t="n">
        <v>0</v>
      </c>
      <c r="L2448" s="0" t="n">
        <v>1.014312</v>
      </c>
      <c r="M2448" s="0" t="n">
        <f aca="false">(G2448-L2448)*0.09807</f>
        <v>1.51947382776</v>
      </c>
      <c r="N2448" s="0" t="n">
        <f aca="false">(H2448-L2448)*0.09807</f>
        <v>0.30908702286</v>
      </c>
      <c r="O2448" s="0" t="n">
        <f aca="false">H2448-L2448</f>
        <v>3.151698</v>
      </c>
    </row>
    <row r="2449" customFormat="false" ht="13.5" hidden="false" customHeight="false" outlineLevel="0" collapsed="false">
      <c r="A2449" s="1" t="n">
        <f aca="false">$A$3+B2449/86400</f>
        <v>37518.1687615741</v>
      </c>
      <c r="B2449" s="0" t="n">
        <v>35160</v>
      </c>
      <c r="C2449" s="0" t="n">
        <v>99</v>
      </c>
      <c r="D2449" s="0" t="n">
        <v>19.28066</v>
      </c>
      <c r="E2449" s="0" t="n">
        <v>19.15149</v>
      </c>
      <c r="F2449" s="0" t="n">
        <v>24</v>
      </c>
      <c r="G2449" s="0" t="n">
        <v>16.50811</v>
      </c>
      <c r="H2449" s="0" t="n">
        <v>4.16601</v>
      </c>
      <c r="I2449" s="0" t="n">
        <v>0</v>
      </c>
      <c r="J2449" s="0" t="n">
        <v>37.76</v>
      </c>
      <c r="K2449" s="0" t="n">
        <v>0</v>
      </c>
      <c r="L2449" s="0" t="n">
        <v>1.014312</v>
      </c>
      <c r="M2449" s="0" t="n">
        <f aca="false">(G2449-L2449)*0.09807</f>
        <v>1.51947676986</v>
      </c>
      <c r="N2449" s="0" t="n">
        <f aca="false">(H2449-L2449)*0.09807</f>
        <v>0.30908702286</v>
      </c>
      <c r="O2449" s="0" t="n">
        <f aca="false">H2449-L2449</f>
        <v>3.151698</v>
      </c>
    </row>
    <row r="2450" customFormat="false" ht="13.5" hidden="false" customHeight="false" outlineLevel="0" collapsed="false">
      <c r="A2450" s="1" t="n">
        <f aca="false">$A$3+B2450/86400</f>
        <v>37518.1691087963</v>
      </c>
      <c r="B2450" s="0" t="n">
        <v>35190</v>
      </c>
      <c r="C2450" s="0" t="n">
        <v>99</v>
      </c>
      <c r="D2450" s="0" t="n">
        <v>19.27438</v>
      </c>
      <c r="E2450" s="0" t="n">
        <v>19.15149</v>
      </c>
      <c r="F2450" s="0" t="n">
        <v>23</v>
      </c>
      <c r="G2450" s="0" t="n">
        <v>16.5078</v>
      </c>
      <c r="H2450" s="0" t="n">
        <v>4.16588</v>
      </c>
      <c r="I2450" s="0" t="n">
        <v>0</v>
      </c>
      <c r="J2450" s="0" t="n">
        <v>37.76</v>
      </c>
      <c r="K2450" s="0" t="n">
        <v>0</v>
      </c>
      <c r="L2450" s="0" t="n">
        <v>1.014312</v>
      </c>
      <c r="M2450" s="0" t="n">
        <f aca="false">(G2450-L2450)*0.09807</f>
        <v>1.51944636816</v>
      </c>
      <c r="N2450" s="0" t="n">
        <f aca="false">(H2450-L2450)*0.09807</f>
        <v>0.30907427376</v>
      </c>
      <c r="O2450" s="0" t="n">
        <f aca="false">H2450-L2450</f>
        <v>3.151568</v>
      </c>
    </row>
    <row r="2451" customFormat="false" ht="13.5" hidden="false" customHeight="false" outlineLevel="0" collapsed="false">
      <c r="A2451" s="1" t="n">
        <f aca="false">$A$3+B2451/86400</f>
        <v>37518.1694560185</v>
      </c>
      <c r="B2451" s="0" t="n">
        <v>35220</v>
      </c>
      <c r="C2451" s="0" t="n">
        <v>99</v>
      </c>
      <c r="D2451" s="0" t="n">
        <v>19.27752</v>
      </c>
      <c r="E2451" s="0" t="n">
        <v>19.15784</v>
      </c>
      <c r="F2451" s="0" t="n">
        <v>24</v>
      </c>
      <c r="G2451" s="0" t="n">
        <v>16.50795</v>
      </c>
      <c r="H2451" s="0" t="n">
        <v>4.16582</v>
      </c>
      <c r="I2451" s="0" t="n">
        <v>0</v>
      </c>
      <c r="J2451" s="0" t="n">
        <v>37.75</v>
      </c>
      <c r="K2451" s="0" t="n">
        <v>0</v>
      </c>
      <c r="L2451" s="0" t="n">
        <v>1.014312</v>
      </c>
      <c r="M2451" s="0" t="n">
        <f aca="false">(G2451-L2451)*0.09807</f>
        <v>1.51946107866</v>
      </c>
      <c r="N2451" s="0" t="n">
        <f aca="false">(H2451-L2451)*0.09807</f>
        <v>0.30906838956</v>
      </c>
      <c r="O2451" s="0" t="n">
        <f aca="false">H2451-L2451</f>
        <v>3.151508</v>
      </c>
    </row>
    <row r="2452" customFormat="false" ht="13.5" hidden="false" customHeight="false" outlineLevel="0" collapsed="false">
      <c r="A2452" s="1" t="n">
        <f aca="false">$A$3+B2452/86400</f>
        <v>37518.1698032407</v>
      </c>
      <c r="B2452" s="0" t="n">
        <v>35250</v>
      </c>
      <c r="C2452" s="0" t="n">
        <v>99</v>
      </c>
      <c r="D2452" s="0" t="n">
        <v>19.27438</v>
      </c>
      <c r="E2452" s="0" t="n">
        <v>19.15466</v>
      </c>
      <c r="F2452" s="0" t="n">
        <v>24</v>
      </c>
      <c r="G2452" s="0" t="n">
        <v>16.5078</v>
      </c>
      <c r="H2452" s="0" t="n">
        <v>4.16598</v>
      </c>
      <c r="I2452" s="0" t="n">
        <v>0</v>
      </c>
      <c r="J2452" s="0" t="n">
        <v>37.75</v>
      </c>
      <c r="K2452" s="0" t="n">
        <v>0</v>
      </c>
      <c r="L2452" s="0" t="n">
        <v>1.014312</v>
      </c>
      <c r="M2452" s="0" t="n">
        <f aca="false">(G2452-L2452)*0.09807</f>
        <v>1.51944636816</v>
      </c>
      <c r="N2452" s="0" t="n">
        <f aca="false">(H2452-L2452)*0.09807</f>
        <v>0.30908408076</v>
      </c>
      <c r="O2452" s="0" t="n">
        <f aca="false">H2452-L2452</f>
        <v>3.151668</v>
      </c>
    </row>
    <row r="2453" customFormat="false" ht="13.5" hidden="false" customHeight="false" outlineLevel="0" collapsed="false">
      <c r="A2453" s="1" t="n">
        <f aca="false">$A$3+B2453/86400</f>
        <v>37518.170150463</v>
      </c>
      <c r="B2453" s="0" t="n">
        <v>35280</v>
      </c>
      <c r="C2453" s="0" t="n">
        <v>99</v>
      </c>
      <c r="D2453" s="0" t="n">
        <v>19.27438</v>
      </c>
      <c r="E2453" s="0" t="n">
        <v>19.15149</v>
      </c>
      <c r="F2453" s="0" t="n">
        <v>24</v>
      </c>
      <c r="G2453" s="0" t="n">
        <v>16.50766</v>
      </c>
      <c r="H2453" s="0" t="n">
        <v>4.16601</v>
      </c>
      <c r="I2453" s="0" t="n">
        <v>0</v>
      </c>
      <c r="J2453" s="0" t="n">
        <v>37.75</v>
      </c>
      <c r="K2453" s="0" t="n">
        <v>0</v>
      </c>
      <c r="L2453" s="0" t="n">
        <v>1.014312</v>
      </c>
      <c r="M2453" s="0" t="n">
        <f aca="false">(G2453-L2453)*0.09807</f>
        <v>1.51943263836</v>
      </c>
      <c r="N2453" s="0" t="n">
        <f aca="false">(H2453-L2453)*0.09807</f>
        <v>0.30908702286</v>
      </c>
      <c r="O2453" s="0" t="n">
        <f aca="false">H2453-L2453</f>
        <v>3.151698</v>
      </c>
    </row>
    <row r="2454" customFormat="false" ht="13.5" hidden="false" customHeight="false" outlineLevel="0" collapsed="false">
      <c r="A2454" s="1" t="n">
        <f aca="false">$A$3+B2454/86400</f>
        <v>37518.1704976852</v>
      </c>
      <c r="B2454" s="0" t="n">
        <v>35310</v>
      </c>
      <c r="C2454" s="0" t="n">
        <v>99</v>
      </c>
      <c r="D2454" s="0" t="n">
        <v>19.27438</v>
      </c>
      <c r="E2454" s="0" t="n">
        <v>19.15149</v>
      </c>
      <c r="F2454" s="0" t="n">
        <v>23</v>
      </c>
      <c r="G2454" s="0" t="n">
        <v>16.50766</v>
      </c>
      <c r="H2454" s="0" t="n">
        <v>4.16601</v>
      </c>
      <c r="I2454" s="0" t="n">
        <v>0</v>
      </c>
      <c r="J2454" s="0" t="n">
        <v>37.75</v>
      </c>
      <c r="K2454" s="0" t="n">
        <v>0</v>
      </c>
      <c r="L2454" s="0" t="n">
        <v>1.014312</v>
      </c>
      <c r="M2454" s="0" t="n">
        <f aca="false">(G2454-L2454)*0.09807</f>
        <v>1.51943263836</v>
      </c>
      <c r="N2454" s="0" t="n">
        <f aca="false">(H2454-L2454)*0.09807</f>
        <v>0.30908702286</v>
      </c>
      <c r="O2454" s="0" t="n">
        <f aca="false">H2454-L2454</f>
        <v>3.151698</v>
      </c>
    </row>
    <row r="2455" customFormat="false" ht="13.5" hidden="false" customHeight="false" outlineLevel="0" collapsed="false">
      <c r="A2455" s="1" t="n">
        <f aca="false">$A$3+B2455/86400</f>
        <v>37518.1708449074</v>
      </c>
      <c r="B2455" s="0" t="n">
        <v>35340</v>
      </c>
      <c r="C2455" s="0" t="n">
        <v>99</v>
      </c>
      <c r="D2455" s="0" t="n">
        <v>19.27438</v>
      </c>
      <c r="E2455" s="0" t="n">
        <v>19.15149</v>
      </c>
      <c r="F2455" s="0" t="n">
        <v>24</v>
      </c>
      <c r="G2455" s="0" t="n">
        <v>16.50752</v>
      </c>
      <c r="H2455" s="0" t="n">
        <v>4.16601</v>
      </c>
      <c r="I2455" s="0" t="n">
        <v>0</v>
      </c>
      <c r="J2455" s="0" t="n">
        <v>37.75</v>
      </c>
      <c r="K2455" s="0" t="n">
        <v>0</v>
      </c>
      <c r="L2455" s="0" t="n">
        <v>1.014312</v>
      </c>
      <c r="M2455" s="0" t="n">
        <f aca="false">(G2455-L2455)*0.09807</f>
        <v>1.51941890856</v>
      </c>
      <c r="N2455" s="0" t="n">
        <f aca="false">(H2455-L2455)*0.09807</f>
        <v>0.30908702286</v>
      </c>
      <c r="O2455" s="0" t="n">
        <f aca="false">H2455-L2455</f>
        <v>3.151698</v>
      </c>
    </row>
    <row r="2456" customFormat="false" ht="13.5" hidden="false" customHeight="false" outlineLevel="0" collapsed="false">
      <c r="A2456" s="1" t="n">
        <f aca="false">$A$3+B2456/86400</f>
        <v>37518.1711921296</v>
      </c>
      <c r="B2456" s="0" t="n">
        <v>35370</v>
      </c>
      <c r="C2456" s="0" t="n">
        <v>99</v>
      </c>
      <c r="D2456" s="0" t="n">
        <v>19.27438</v>
      </c>
      <c r="E2456" s="0" t="n">
        <v>19.15466</v>
      </c>
      <c r="F2456" s="0" t="n">
        <v>23</v>
      </c>
      <c r="G2456" s="0" t="n">
        <v>16.50738</v>
      </c>
      <c r="H2456" s="0" t="n">
        <v>4.16598</v>
      </c>
      <c r="I2456" s="0" t="n">
        <v>0</v>
      </c>
      <c r="J2456" s="0" t="n">
        <v>37.75</v>
      </c>
      <c r="K2456" s="0" t="n">
        <v>0</v>
      </c>
      <c r="L2456" s="0" t="n">
        <v>1.014312</v>
      </c>
      <c r="M2456" s="0" t="n">
        <f aca="false">(G2456-L2456)*0.09807</f>
        <v>1.51940517876</v>
      </c>
      <c r="N2456" s="0" t="n">
        <f aca="false">(H2456-L2456)*0.09807</f>
        <v>0.30908408076</v>
      </c>
      <c r="O2456" s="0" t="n">
        <f aca="false">H2456-L2456</f>
        <v>3.151668</v>
      </c>
    </row>
    <row r="2457" customFormat="false" ht="13.5" hidden="false" customHeight="false" outlineLevel="0" collapsed="false">
      <c r="A2457" s="1" t="n">
        <f aca="false">$A$3+B2457/86400</f>
        <v>37518.1715393518</v>
      </c>
      <c r="B2457" s="0" t="n">
        <v>35400</v>
      </c>
      <c r="C2457" s="0" t="n">
        <v>99</v>
      </c>
      <c r="D2457" s="0" t="n">
        <v>19.27752</v>
      </c>
      <c r="E2457" s="0" t="n">
        <v>19.15149</v>
      </c>
      <c r="F2457" s="0" t="n">
        <v>23</v>
      </c>
      <c r="G2457" s="0" t="n">
        <v>16.50726</v>
      </c>
      <c r="H2457" s="0" t="n">
        <v>4.16614</v>
      </c>
      <c r="I2457" s="0" t="n">
        <v>0</v>
      </c>
      <c r="J2457" s="0" t="n">
        <v>37.75</v>
      </c>
      <c r="K2457" s="0" t="n">
        <v>0</v>
      </c>
      <c r="L2457" s="0" t="n">
        <v>1.014312</v>
      </c>
      <c r="M2457" s="0" t="n">
        <f aca="false">(G2457-L2457)*0.09807</f>
        <v>1.51939341036</v>
      </c>
      <c r="N2457" s="0" t="n">
        <f aca="false">(H2457-L2457)*0.09807</f>
        <v>0.30909977196</v>
      </c>
      <c r="O2457" s="0" t="n">
        <f aca="false">H2457-L2457</f>
        <v>3.151828</v>
      </c>
    </row>
    <row r="2458" customFormat="false" ht="13.5" hidden="false" customHeight="false" outlineLevel="0" collapsed="false">
      <c r="A2458" s="1" t="n">
        <f aca="false">$A$3+B2458/86400</f>
        <v>37518.1718865741</v>
      </c>
      <c r="B2458" s="0" t="n">
        <v>35430</v>
      </c>
      <c r="C2458" s="0" t="n">
        <v>99</v>
      </c>
      <c r="D2458" s="0" t="n">
        <v>19.27752</v>
      </c>
      <c r="E2458" s="0" t="n">
        <v>19.15466</v>
      </c>
      <c r="F2458" s="0" t="n">
        <v>23</v>
      </c>
      <c r="G2458" s="0" t="n">
        <v>16.50712</v>
      </c>
      <c r="H2458" s="0" t="n">
        <v>4.16624</v>
      </c>
      <c r="I2458" s="0" t="n">
        <v>0</v>
      </c>
      <c r="J2458" s="0" t="n">
        <v>37.75</v>
      </c>
      <c r="K2458" s="0" t="n">
        <v>0</v>
      </c>
      <c r="L2458" s="0" t="n">
        <v>1.014413</v>
      </c>
      <c r="M2458" s="0" t="n">
        <f aca="false">(G2458-L2458)*0.09807</f>
        <v>1.51936977549</v>
      </c>
      <c r="N2458" s="0" t="n">
        <f aca="false">(H2458-L2458)*0.09807</f>
        <v>0.30909967389</v>
      </c>
      <c r="O2458" s="0" t="n">
        <f aca="false">H2458-L2458</f>
        <v>3.151827</v>
      </c>
    </row>
    <row r="2459" customFormat="false" ht="13.5" hidden="false" customHeight="false" outlineLevel="0" collapsed="false">
      <c r="A2459" s="1" t="n">
        <f aca="false">$A$3+B2459/86400</f>
        <v>37518.1722337963</v>
      </c>
      <c r="B2459" s="0" t="n">
        <v>35460</v>
      </c>
      <c r="C2459" s="0" t="n">
        <v>99</v>
      </c>
      <c r="D2459" s="0" t="n">
        <v>19.27752</v>
      </c>
      <c r="E2459" s="0" t="n">
        <v>19.15466</v>
      </c>
      <c r="F2459" s="0" t="n">
        <v>24</v>
      </c>
      <c r="G2459" s="0" t="n">
        <v>16.50726</v>
      </c>
      <c r="H2459" s="0" t="n">
        <v>4.16611</v>
      </c>
      <c r="I2459" s="0" t="n">
        <v>0</v>
      </c>
      <c r="J2459" s="0" t="n">
        <v>37.75</v>
      </c>
      <c r="K2459" s="0" t="n">
        <v>0</v>
      </c>
      <c r="L2459" s="0" t="n">
        <v>1.014312</v>
      </c>
      <c r="M2459" s="0" t="n">
        <f aca="false">(G2459-L2459)*0.09807</f>
        <v>1.51939341036</v>
      </c>
      <c r="N2459" s="0" t="n">
        <f aca="false">(H2459-L2459)*0.09807</f>
        <v>0.30909682986</v>
      </c>
      <c r="O2459" s="0" t="n">
        <f aca="false">H2459-L2459</f>
        <v>3.151798</v>
      </c>
    </row>
    <row r="2460" customFormat="false" ht="13.5" hidden="false" customHeight="false" outlineLevel="0" collapsed="false">
      <c r="A2460" s="1" t="n">
        <f aca="false">$A$3+B2460/86400</f>
        <v>37518.1725810185</v>
      </c>
      <c r="B2460" s="0" t="n">
        <v>35490</v>
      </c>
      <c r="C2460" s="0" t="n">
        <v>99</v>
      </c>
      <c r="D2460" s="0" t="n">
        <v>19.27752</v>
      </c>
      <c r="E2460" s="0" t="n">
        <v>19.15149</v>
      </c>
      <c r="F2460" s="0" t="n">
        <v>23</v>
      </c>
      <c r="G2460" s="0" t="n">
        <v>16.50698</v>
      </c>
      <c r="H2460" s="0" t="n">
        <v>4.16614</v>
      </c>
      <c r="I2460" s="0" t="n">
        <v>0</v>
      </c>
      <c r="J2460" s="0" t="n">
        <v>37.75</v>
      </c>
      <c r="K2460" s="0" t="n">
        <v>0</v>
      </c>
      <c r="L2460" s="0" t="n">
        <v>1.014312</v>
      </c>
      <c r="M2460" s="0" t="n">
        <f aca="false">(G2460-L2460)*0.09807</f>
        <v>1.51936595076</v>
      </c>
      <c r="N2460" s="0" t="n">
        <f aca="false">(H2460-L2460)*0.09807</f>
        <v>0.30909977196</v>
      </c>
      <c r="O2460" s="0" t="n">
        <f aca="false">H2460-L2460</f>
        <v>3.151828</v>
      </c>
    </row>
    <row r="2461" customFormat="false" ht="13.5" hidden="false" customHeight="false" outlineLevel="0" collapsed="false">
      <c r="A2461" s="1" t="n">
        <f aca="false">$A$3+B2461/86400</f>
        <v>37518.1729282407</v>
      </c>
      <c r="B2461" s="0" t="n">
        <v>35520</v>
      </c>
      <c r="C2461" s="0" t="n">
        <v>99</v>
      </c>
      <c r="D2461" s="0" t="n">
        <v>19.27752</v>
      </c>
      <c r="E2461" s="0" t="n">
        <v>19.15466</v>
      </c>
      <c r="F2461" s="0" t="n">
        <v>23</v>
      </c>
      <c r="G2461" s="0" t="n">
        <v>16.50712</v>
      </c>
      <c r="H2461" s="0" t="n">
        <v>4.16624</v>
      </c>
      <c r="I2461" s="0" t="n">
        <v>0</v>
      </c>
      <c r="J2461" s="0" t="n">
        <v>37.75</v>
      </c>
      <c r="K2461" s="0" t="n">
        <v>0</v>
      </c>
      <c r="L2461" s="0" t="n">
        <v>1.014312</v>
      </c>
      <c r="M2461" s="0" t="n">
        <f aca="false">(G2461-L2461)*0.09807</f>
        <v>1.51937968056</v>
      </c>
      <c r="N2461" s="0" t="n">
        <f aca="false">(H2461-L2461)*0.09807</f>
        <v>0.30910957896</v>
      </c>
      <c r="O2461" s="0" t="n">
        <f aca="false">H2461-L2461</f>
        <v>3.151928</v>
      </c>
    </row>
    <row r="2462" customFormat="false" ht="13.5" hidden="false" customHeight="false" outlineLevel="0" collapsed="false">
      <c r="A2462" s="1" t="n">
        <f aca="false">$A$3+B2462/86400</f>
        <v>37518.173275463</v>
      </c>
      <c r="B2462" s="0" t="n">
        <v>35550</v>
      </c>
      <c r="C2462" s="0" t="n">
        <v>99</v>
      </c>
      <c r="D2462" s="0" t="n">
        <v>19.27124</v>
      </c>
      <c r="E2462" s="0" t="n">
        <v>19.15466</v>
      </c>
      <c r="F2462" s="0" t="n">
        <v>23</v>
      </c>
      <c r="G2462" s="0" t="n">
        <v>16.50695</v>
      </c>
      <c r="H2462" s="0" t="n">
        <v>4.16624</v>
      </c>
      <c r="I2462" s="0" t="n">
        <v>0</v>
      </c>
      <c r="J2462" s="0" t="n">
        <v>37.75</v>
      </c>
      <c r="K2462" s="0" t="n">
        <v>0</v>
      </c>
      <c r="L2462" s="0" t="n">
        <v>1.014312</v>
      </c>
      <c r="M2462" s="0" t="n">
        <f aca="false">(G2462-L2462)*0.09807</f>
        <v>1.51936300866</v>
      </c>
      <c r="N2462" s="0" t="n">
        <f aca="false">(H2462-L2462)*0.09807</f>
        <v>0.30910957896</v>
      </c>
      <c r="O2462" s="0" t="n">
        <f aca="false">H2462-L2462</f>
        <v>3.151928</v>
      </c>
    </row>
    <row r="2463" customFormat="false" ht="13.5" hidden="false" customHeight="false" outlineLevel="0" collapsed="false">
      <c r="A2463" s="1" t="n">
        <f aca="false">$A$3+B2463/86400</f>
        <v>37518.1736226852</v>
      </c>
      <c r="B2463" s="0" t="n">
        <v>35580</v>
      </c>
      <c r="C2463" s="0" t="n">
        <v>99</v>
      </c>
      <c r="D2463" s="0" t="n">
        <v>19.27752</v>
      </c>
      <c r="E2463" s="0" t="n">
        <v>19.15466</v>
      </c>
      <c r="F2463" s="0" t="n">
        <v>23</v>
      </c>
      <c r="G2463" s="0" t="n">
        <v>16.50684</v>
      </c>
      <c r="H2463" s="0" t="n">
        <v>4.16611</v>
      </c>
      <c r="I2463" s="0" t="n">
        <v>0</v>
      </c>
      <c r="J2463" s="0" t="n">
        <v>37.75</v>
      </c>
      <c r="K2463" s="0" t="n">
        <v>0</v>
      </c>
      <c r="L2463" s="0" t="n">
        <v>1.014312</v>
      </c>
      <c r="M2463" s="0" t="n">
        <f aca="false">(G2463-L2463)*0.09807</f>
        <v>1.51935222096</v>
      </c>
      <c r="N2463" s="0" t="n">
        <f aca="false">(H2463-L2463)*0.09807</f>
        <v>0.30909682986</v>
      </c>
      <c r="O2463" s="0" t="n">
        <f aca="false">H2463-L2463</f>
        <v>3.151798</v>
      </c>
    </row>
    <row r="2464" customFormat="false" ht="13.5" hidden="false" customHeight="false" outlineLevel="0" collapsed="false">
      <c r="A2464" s="1" t="n">
        <f aca="false">$A$3+B2464/86400</f>
        <v>37518.1739699074</v>
      </c>
      <c r="B2464" s="0" t="n">
        <v>35610</v>
      </c>
      <c r="C2464" s="0" t="n">
        <v>99</v>
      </c>
      <c r="D2464" s="0" t="n">
        <v>19.27752</v>
      </c>
      <c r="E2464" s="0" t="n">
        <v>19.15149</v>
      </c>
      <c r="F2464" s="0" t="n">
        <v>23</v>
      </c>
      <c r="G2464" s="0" t="n">
        <v>16.50684</v>
      </c>
      <c r="H2464" s="0" t="n">
        <v>4.16627</v>
      </c>
      <c r="I2464" s="0" t="n">
        <v>0</v>
      </c>
      <c r="J2464" s="0" t="n">
        <v>37.75</v>
      </c>
      <c r="K2464" s="0" t="n">
        <v>0</v>
      </c>
      <c r="L2464" s="0" t="n">
        <v>1.014312</v>
      </c>
      <c r="M2464" s="0" t="n">
        <f aca="false">(G2464-L2464)*0.09807</f>
        <v>1.51935222096</v>
      </c>
      <c r="N2464" s="0" t="n">
        <f aca="false">(H2464-L2464)*0.09807</f>
        <v>0.30911252106</v>
      </c>
      <c r="O2464" s="0" t="n">
        <f aca="false">H2464-L2464</f>
        <v>3.151958</v>
      </c>
    </row>
    <row r="2465" customFormat="false" ht="13.5" hidden="false" customHeight="false" outlineLevel="0" collapsed="false">
      <c r="A2465" s="1" t="n">
        <f aca="false">$A$3+B2465/86400</f>
        <v>37518.1743171296</v>
      </c>
      <c r="B2465" s="0" t="n">
        <v>35640</v>
      </c>
      <c r="C2465" s="0" t="n">
        <v>99</v>
      </c>
      <c r="D2465" s="0" t="n">
        <v>19.27752</v>
      </c>
      <c r="E2465" s="0" t="n">
        <v>19.15149</v>
      </c>
      <c r="F2465" s="0" t="n">
        <v>23</v>
      </c>
      <c r="G2465" s="0" t="n">
        <v>16.5067</v>
      </c>
      <c r="H2465" s="0" t="n">
        <v>4.16601</v>
      </c>
      <c r="I2465" s="0" t="n">
        <v>0</v>
      </c>
      <c r="J2465" s="0" t="n">
        <v>37.75</v>
      </c>
      <c r="K2465" s="0" t="n">
        <v>0</v>
      </c>
      <c r="L2465" s="0" t="n">
        <v>1.014312</v>
      </c>
      <c r="M2465" s="0" t="n">
        <f aca="false">(G2465-L2465)*0.09807</f>
        <v>1.51933849116</v>
      </c>
      <c r="N2465" s="0" t="n">
        <f aca="false">(H2465-L2465)*0.09807</f>
        <v>0.30908702286</v>
      </c>
      <c r="O2465" s="0" t="n">
        <f aca="false">H2465-L2465</f>
        <v>3.151698</v>
      </c>
    </row>
    <row r="2466" customFormat="false" ht="13.5" hidden="false" customHeight="false" outlineLevel="0" collapsed="false">
      <c r="A2466" s="1" t="n">
        <f aca="false">$A$3+B2466/86400</f>
        <v>37518.1746643519</v>
      </c>
      <c r="B2466" s="0" t="n">
        <v>35670</v>
      </c>
      <c r="C2466" s="0" t="n">
        <v>99</v>
      </c>
      <c r="D2466" s="0" t="n">
        <v>19.27752</v>
      </c>
      <c r="E2466" s="0" t="n">
        <v>19.15466</v>
      </c>
      <c r="F2466" s="0" t="n">
        <v>24</v>
      </c>
      <c r="G2466" s="0" t="n">
        <v>16.5067</v>
      </c>
      <c r="H2466" s="0" t="n">
        <v>4.16611</v>
      </c>
      <c r="I2466" s="0" t="n">
        <v>0</v>
      </c>
      <c r="J2466" s="0" t="n">
        <v>37.74</v>
      </c>
      <c r="K2466" s="0" t="n">
        <v>0</v>
      </c>
      <c r="L2466" s="0" t="n">
        <v>1.014312</v>
      </c>
      <c r="M2466" s="0" t="n">
        <f aca="false">(G2466-L2466)*0.09807</f>
        <v>1.51933849116</v>
      </c>
      <c r="N2466" s="0" t="n">
        <f aca="false">(H2466-L2466)*0.09807</f>
        <v>0.30909682986</v>
      </c>
      <c r="O2466" s="0" t="n">
        <f aca="false">H2466-L2466</f>
        <v>3.151798</v>
      </c>
    </row>
    <row r="2467" customFormat="false" ht="13.5" hidden="false" customHeight="false" outlineLevel="0" collapsed="false">
      <c r="A2467" s="1" t="n">
        <f aca="false">$A$3+B2467/86400</f>
        <v>37518.1750115741</v>
      </c>
      <c r="B2467" s="0" t="n">
        <v>35700</v>
      </c>
      <c r="C2467" s="0" t="n">
        <v>99</v>
      </c>
      <c r="D2467" s="0" t="n">
        <v>19.27752</v>
      </c>
      <c r="E2467" s="0" t="n">
        <v>19.15149</v>
      </c>
      <c r="F2467" s="0" t="n">
        <v>23</v>
      </c>
      <c r="G2467" s="0" t="n">
        <v>16.50656</v>
      </c>
      <c r="H2467" s="0" t="n">
        <v>4.16601</v>
      </c>
      <c r="I2467" s="0" t="n">
        <v>0</v>
      </c>
      <c r="J2467" s="0" t="n">
        <v>37.74</v>
      </c>
      <c r="K2467" s="0" t="n">
        <v>0</v>
      </c>
      <c r="L2467" s="0" t="n">
        <v>1.014312</v>
      </c>
      <c r="M2467" s="0" t="n">
        <f aca="false">(G2467-L2467)*0.09807</f>
        <v>1.51932476136</v>
      </c>
      <c r="N2467" s="0" t="n">
        <f aca="false">(H2467-L2467)*0.09807</f>
        <v>0.30908702286</v>
      </c>
      <c r="O2467" s="0" t="n">
        <f aca="false">H2467-L2467</f>
        <v>3.151698</v>
      </c>
    </row>
    <row r="2468" customFormat="false" ht="13.5" hidden="false" customHeight="false" outlineLevel="0" collapsed="false">
      <c r="A2468" s="1" t="n">
        <f aca="false">$A$3+B2468/86400</f>
        <v>37518.1753587963</v>
      </c>
      <c r="B2468" s="0" t="n">
        <v>35730</v>
      </c>
      <c r="C2468" s="0" t="n">
        <v>99</v>
      </c>
      <c r="D2468" s="0" t="n">
        <v>19.27438</v>
      </c>
      <c r="E2468" s="0" t="n">
        <v>19.15466</v>
      </c>
      <c r="F2468" s="0" t="n">
        <v>24</v>
      </c>
      <c r="G2468" s="0" t="n">
        <v>16.50627</v>
      </c>
      <c r="H2468" s="0" t="n">
        <v>4.16611</v>
      </c>
      <c r="I2468" s="0" t="n">
        <v>0</v>
      </c>
      <c r="J2468" s="0" t="n">
        <v>37.74</v>
      </c>
      <c r="K2468" s="0" t="n">
        <v>0</v>
      </c>
      <c r="L2468" s="0" t="n">
        <v>1.014312</v>
      </c>
      <c r="M2468" s="0" t="n">
        <f aca="false">(G2468-L2468)*0.09807</f>
        <v>1.51929632106</v>
      </c>
      <c r="N2468" s="0" t="n">
        <f aca="false">(H2468-L2468)*0.09807</f>
        <v>0.30909682986</v>
      </c>
      <c r="O2468" s="0" t="n">
        <f aca="false">H2468-L2468</f>
        <v>3.151798</v>
      </c>
    </row>
    <row r="2469" customFormat="false" ht="13.5" hidden="false" customHeight="false" outlineLevel="0" collapsed="false">
      <c r="A2469" s="1" t="n">
        <f aca="false">$A$3+B2469/86400</f>
        <v>37518.1757060185</v>
      </c>
      <c r="B2469" s="0" t="n">
        <v>35760</v>
      </c>
      <c r="C2469" s="0" t="n">
        <v>99</v>
      </c>
      <c r="D2469" s="0" t="n">
        <v>19.27438</v>
      </c>
      <c r="E2469" s="0" t="n">
        <v>19.15466</v>
      </c>
      <c r="F2469" s="0" t="n">
        <v>23</v>
      </c>
      <c r="G2469" s="0" t="n">
        <v>16.50627</v>
      </c>
      <c r="H2469" s="0" t="n">
        <v>4.16611</v>
      </c>
      <c r="I2469" s="0" t="n">
        <v>0</v>
      </c>
      <c r="J2469" s="0" t="n">
        <v>37.74</v>
      </c>
      <c r="K2469" s="0" t="n">
        <v>0</v>
      </c>
      <c r="L2469" s="0" t="n">
        <v>1.014312</v>
      </c>
      <c r="M2469" s="0" t="n">
        <f aca="false">(G2469-L2469)*0.09807</f>
        <v>1.51929632106</v>
      </c>
      <c r="N2469" s="0" t="n">
        <f aca="false">(H2469-L2469)*0.09807</f>
        <v>0.30909682986</v>
      </c>
      <c r="O2469" s="0" t="n">
        <f aca="false">H2469-L2469</f>
        <v>3.151798</v>
      </c>
    </row>
    <row r="2470" customFormat="false" ht="13.5" hidden="false" customHeight="false" outlineLevel="0" collapsed="false">
      <c r="A2470" s="1" t="n">
        <f aca="false">$A$3+B2470/86400</f>
        <v>37518.1760532407</v>
      </c>
      <c r="B2470" s="0" t="n">
        <v>35790</v>
      </c>
      <c r="C2470" s="0" t="n">
        <v>99</v>
      </c>
      <c r="D2470" s="0" t="n">
        <v>19.27752</v>
      </c>
      <c r="E2470" s="0" t="n">
        <v>19.15149</v>
      </c>
      <c r="F2470" s="0" t="n">
        <v>24</v>
      </c>
      <c r="G2470" s="0" t="n">
        <v>16.50628</v>
      </c>
      <c r="H2470" s="0" t="n">
        <v>4.16614</v>
      </c>
      <c r="I2470" s="0" t="n">
        <v>0</v>
      </c>
      <c r="J2470" s="0" t="n">
        <v>37.74</v>
      </c>
      <c r="K2470" s="0" t="n">
        <v>0</v>
      </c>
      <c r="L2470" s="0" t="n">
        <v>1.014312</v>
      </c>
      <c r="M2470" s="0" t="n">
        <f aca="false">(G2470-L2470)*0.09807</f>
        <v>1.51929730176</v>
      </c>
      <c r="N2470" s="0" t="n">
        <f aca="false">(H2470-L2470)*0.09807</f>
        <v>0.30909977196</v>
      </c>
      <c r="O2470" s="0" t="n">
        <f aca="false">H2470-L2470</f>
        <v>3.151828</v>
      </c>
    </row>
    <row r="2471" customFormat="false" ht="13.5" hidden="false" customHeight="false" outlineLevel="0" collapsed="false">
      <c r="A2471" s="1" t="n">
        <f aca="false">$A$3+B2471/86400</f>
        <v>37518.176400463</v>
      </c>
      <c r="B2471" s="0" t="n">
        <v>35820</v>
      </c>
      <c r="C2471" s="0" t="n">
        <v>99</v>
      </c>
      <c r="D2471" s="0" t="n">
        <v>19.27438</v>
      </c>
      <c r="E2471" s="0" t="n">
        <v>19.15466</v>
      </c>
      <c r="F2471" s="0" t="n">
        <v>23</v>
      </c>
      <c r="G2471" s="0" t="n">
        <v>16.50613</v>
      </c>
      <c r="H2471" s="0" t="n">
        <v>4.16598</v>
      </c>
      <c r="I2471" s="0" t="n">
        <v>0</v>
      </c>
      <c r="J2471" s="0" t="n">
        <v>37.74</v>
      </c>
      <c r="K2471" s="0" t="n">
        <v>0</v>
      </c>
      <c r="L2471" s="0" t="n">
        <v>1.014312</v>
      </c>
      <c r="M2471" s="0" t="n">
        <f aca="false">(G2471-L2471)*0.09807</f>
        <v>1.51928259126</v>
      </c>
      <c r="N2471" s="0" t="n">
        <f aca="false">(H2471-L2471)*0.09807</f>
        <v>0.30908408076</v>
      </c>
      <c r="O2471" s="0" t="n">
        <f aca="false">H2471-L2471</f>
        <v>3.151668</v>
      </c>
    </row>
    <row r="2472" customFormat="false" ht="13.5" hidden="false" customHeight="false" outlineLevel="0" collapsed="false">
      <c r="A2472" s="1" t="n">
        <f aca="false">$A$3+B2472/86400</f>
        <v>37518.1767476852</v>
      </c>
      <c r="B2472" s="0" t="n">
        <v>35850</v>
      </c>
      <c r="C2472" s="0" t="n">
        <v>99</v>
      </c>
      <c r="D2472" s="0" t="n">
        <v>19.27438</v>
      </c>
      <c r="E2472" s="0" t="n">
        <v>19.15149</v>
      </c>
      <c r="F2472" s="0" t="n">
        <v>24</v>
      </c>
      <c r="G2472" s="0" t="n">
        <v>16.50599</v>
      </c>
      <c r="H2472" s="0" t="n">
        <v>4.16614</v>
      </c>
      <c r="I2472" s="0" t="n">
        <v>0</v>
      </c>
      <c r="J2472" s="0" t="n">
        <v>37.74</v>
      </c>
      <c r="K2472" s="0" t="n">
        <v>0</v>
      </c>
      <c r="L2472" s="0" t="n">
        <v>1.014312</v>
      </c>
      <c r="M2472" s="0" t="n">
        <f aca="false">(G2472-L2472)*0.09807</f>
        <v>1.51926886146</v>
      </c>
      <c r="N2472" s="0" t="n">
        <f aca="false">(H2472-L2472)*0.09807</f>
        <v>0.30909977196</v>
      </c>
      <c r="O2472" s="0" t="n">
        <f aca="false">H2472-L2472</f>
        <v>3.151828</v>
      </c>
    </row>
    <row r="2473" customFormat="false" ht="13.5" hidden="false" customHeight="false" outlineLevel="0" collapsed="false">
      <c r="A2473" s="1" t="n">
        <f aca="false">$A$3+B2473/86400</f>
        <v>37518.1770949074</v>
      </c>
      <c r="B2473" s="0" t="n">
        <v>35880</v>
      </c>
      <c r="C2473" s="0" t="n">
        <v>99</v>
      </c>
      <c r="D2473" s="0" t="n">
        <v>19.27438</v>
      </c>
      <c r="E2473" s="0" t="n">
        <v>19.15149</v>
      </c>
      <c r="F2473" s="0" t="n">
        <v>24</v>
      </c>
      <c r="G2473" s="0" t="n">
        <v>16.50585</v>
      </c>
      <c r="H2473" s="0" t="n">
        <v>4.16627</v>
      </c>
      <c r="I2473" s="0" t="n">
        <v>0</v>
      </c>
      <c r="J2473" s="0" t="n">
        <v>37.74</v>
      </c>
      <c r="K2473" s="0" t="n">
        <v>0</v>
      </c>
      <c r="L2473" s="0" t="n">
        <v>1.014312</v>
      </c>
      <c r="M2473" s="0" t="n">
        <f aca="false">(G2473-L2473)*0.09807</f>
        <v>1.51925513166</v>
      </c>
      <c r="N2473" s="0" t="n">
        <f aca="false">(H2473-L2473)*0.09807</f>
        <v>0.30911252106</v>
      </c>
      <c r="O2473" s="0" t="n">
        <f aca="false">H2473-L2473</f>
        <v>3.151958</v>
      </c>
    </row>
    <row r="2474" customFormat="false" ht="13.5" hidden="false" customHeight="false" outlineLevel="0" collapsed="false">
      <c r="A2474" s="1" t="n">
        <f aca="false">$A$3+B2474/86400</f>
        <v>37518.1774421296</v>
      </c>
      <c r="B2474" s="0" t="n">
        <v>35910</v>
      </c>
      <c r="C2474" s="0" t="n">
        <v>99</v>
      </c>
      <c r="D2474" s="0" t="n">
        <v>19.27438</v>
      </c>
      <c r="E2474" s="0" t="n">
        <v>19.15466</v>
      </c>
      <c r="F2474" s="0" t="n">
        <v>24</v>
      </c>
      <c r="G2474" s="0" t="n">
        <v>16.50599</v>
      </c>
      <c r="H2474" s="0" t="n">
        <v>4.16611</v>
      </c>
      <c r="I2474" s="0" t="n">
        <v>0</v>
      </c>
      <c r="J2474" s="0" t="n">
        <v>37.74</v>
      </c>
      <c r="K2474" s="0" t="n">
        <v>0</v>
      </c>
      <c r="L2474" s="0" t="n">
        <v>1.01421</v>
      </c>
      <c r="M2474" s="0" t="n">
        <f aca="false">(G2474-L2474)*0.09807</f>
        <v>1.5192788646</v>
      </c>
      <c r="N2474" s="0" t="n">
        <f aca="false">(H2474-L2474)*0.09807</f>
        <v>0.309106833</v>
      </c>
      <c r="O2474" s="0" t="n">
        <f aca="false">H2474-L2474</f>
        <v>3.1519</v>
      </c>
    </row>
    <row r="2475" customFormat="false" ht="13.5" hidden="false" customHeight="false" outlineLevel="0" collapsed="false">
      <c r="A2475" s="1" t="n">
        <f aca="false">$A$3+B2475/86400</f>
        <v>37518.1777893519</v>
      </c>
      <c r="B2475" s="0" t="n">
        <v>35940</v>
      </c>
      <c r="C2475" s="0" t="n">
        <v>99</v>
      </c>
      <c r="D2475" s="0" t="n">
        <v>19.27438</v>
      </c>
      <c r="E2475" s="0" t="n">
        <v>19.15784</v>
      </c>
      <c r="F2475" s="0" t="n">
        <v>23</v>
      </c>
      <c r="G2475" s="0" t="n">
        <v>16.50585</v>
      </c>
      <c r="H2475" s="0" t="n">
        <v>4.16621</v>
      </c>
      <c r="I2475" s="0" t="n">
        <v>0</v>
      </c>
      <c r="J2475" s="0" t="n">
        <v>37.74</v>
      </c>
      <c r="K2475" s="0" t="n">
        <v>0</v>
      </c>
      <c r="L2475" s="0" t="n">
        <v>1.01421</v>
      </c>
      <c r="M2475" s="0" t="n">
        <f aca="false">(G2475-L2475)*0.09807</f>
        <v>1.5192651348</v>
      </c>
      <c r="N2475" s="0" t="n">
        <f aca="false">(H2475-L2475)*0.09807</f>
        <v>0.30911664</v>
      </c>
      <c r="O2475" s="0" t="n">
        <f aca="false">H2475-L2475</f>
        <v>3.152</v>
      </c>
    </row>
    <row r="2476" customFormat="false" ht="13.5" hidden="false" customHeight="false" outlineLevel="0" collapsed="false">
      <c r="A2476" s="1" t="n">
        <f aca="false">$A$3+B2476/86400</f>
        <v>37518.1781365741</v>
      </c>
      <c r="B2476" s="0" t="n">
        <v>35970</v>
      </c>
      <c r="C2476" s="0" t="n">
        <v>99</v>
      </c>
      <c r="D2476" s="0" t="n">
        <v>19.27438</v>
      </c>
      <c r="E2476" s="0" t="n">
        <v>19.15466</v>
      </c>
      <c r="F2476" s="0" t="n">
        <v>24</v>
      </c>
      <c r="G2476" s="0" t="n">
        <v>16.50585</v>
      </c>
      <c r="H2476" s="0" t="n">
        <v>4.16624</v>
      </c>
      <c r="I2476" s="0" t="n">
        <v>0</v>
      </c>
      <c r="J2476" s="0" t="n">
        <v>37.74</v>
      </c>
      <c r="K2476" s="0" t="n">
        <v>0</v>
      </c>
      <c r="L2476" s="0" t="n">
        <v>1.01421</v>
      </c>
      <c r="M2476" s="0" t="n">
        <f aca="false">(G2476-L2476)*0.09807</f>
        <v>1.5192651348</v>
      </c>
      <c r="N2476" s="0" t="n">
        <f aca="false">(H2476-L2476)*0.09807</f>
        <v>0.3091195821</v>
      </c>
      <c r="O2476" s="0" t="n">
        <f aca="false">H2476-L2476</f>
        <v>3.15203</v>
      </c>
    </row>
    <row r="2477" customFormat="false" ht="13.5" hidden="false" customHeight="false" outlineLevel="0" collapsed="false">
      <c r="A2477" s="1" t="n">
        <f aca="false">$A$3+B2477/86400</f>
        <v>37518.1784837963</v>
      </c>
      <c r="B2477" s="0" t="n">
        <v>36000</v>
      </c>
      <c r="C2477" s="0" t="n">
        <v>99</v>
      </c>
      <c r="D2477" s="0" t="n">
        <v>19.27752</v>
      </c>
      <c r="E2477" s="0" t="n">
        <v>19.15466</v>
      </c>
      <c r="F2477" s="0" t="n">
        <v>23</v>
      </c>
      <c r="G2477" s="0" t="n">
        <v>16.50573</v>
      </c>
      <c r="H2477" s="0" t="n">
        <v>4.16611</v>
      </c>
      <c r="I2477" s="0" t="n">
        <v>0</v>
      </c>
      <c r="J2477" s="0" t="n">
        <v>37.74</v>
      </c>
      <c r="K2477" s="0" t="n">
        <v>0</v>
      </c>
      <c r="L2477" s="0" t="n">
        <v>1.01421</v>
      </c>
      <c r="M2477" s="0" t="n">
        <f aca="false">(G2477-L2477)*0.09807</f>
        <v>1.5192533664</v>
      </c>
      <c r="N2477" s="0" t="n">
        <f aca="false">(H2477-L2477)*0.09807</f>
        <v>0.309106833</v>
      </c>
      <c r="O2477" s="0" t="n">
        <f aca="false">H2477-L2477</f>
        <v>3.1519</v>
      </c>
    </row>
    <row r="2478" customFormat="false" ht="13.5" hidden="false" customHeight="false" outlineLevel="0" collapsed="false">
      <c r="A2478" s="1" t="n">
        <f aca="false">$A$3+B2478/86400</f>
        <v>37518.1788310185</v>
      </c>
      <c r="B2478" s="0" t="n">
        <v>36030</v>
      </c>
      <c r="C2478" s="0" t="n">
        <v>99</v>
      </c>
      <c r="D2478" s="0" t="n">
        <v>19.27752</v>
      </c>
      <c r="E2478" s="0" t="n">
        <v>19.15784</v>
      </c>
      <c r="F2478" s="0" t="n">
        <v>24</v>
      </c>
      <c r="G2478" s="0" t="n">
        <v>16.50559</v>
      </c>
      <c r="H2478" s="0" t="n">
        <v>4.16608</v>
      </c>
      <c r="I2478" s="0" t="n">
        <v>0</v>
      </c>
      <c r="J2478" s="0" t="n">
        <v>37.74</v>
      </c>
      <c r="K2478" s="0" t="n">
        <v>0</v>
      </c>
      <c r="L2478" s="0" t="n">
        <v>1.01421</v>
      </c>
      <c r="M2478" s="0" t="n">
        <f aca="false">(G2478-L2478)*0.09807</f>
        <v>1.5192396366</v>
      </c>
      <c r="N2478" s="0" t="n">
        <f aca="false">(H2478-L2478)*0.09807</f>
        <v>0.3091038909</v>
      </c>
      <c r="O2478" s="0" t="n">
        <f aca="false">H2478-L2478</f>
        <v>3.15187</v>
      </c>
    </row>
    <row r="2479" customFormat="false" ht="13.5" hidden="false" customHeight="false" outlineLevel="0" collapsed="false">
      <c r="A2479" s="1" t="n">
        <f aca="false">$A$3+B2479/86400</f>
        <v>37518.1791782407</v>
      </c>
      <c r="B2479" s="0" t="n">
        <v>36060</v>
      </c>
      <c r="C2479" s="0" t="n">
        <v>99</v>
      </c>
      <c r="D2479" s="0" t="n">
        <v>19.27438</v>
      </c>
      <c r="E2479" s="0" t="n">
        <v>19.15466</v>
      </c>
      <c r="F2479" s="0" t="n">
        <v>24</v>
      </c>
      <c r="G2479" s="0" t="n">
        <v>16.5053</v>
      </c>
      <c r="H2479" s="0" t="n">
        <v>4.16611</v>
      </c>
      <c r="I2479" s="0" t="n">
        <v>0</v>
      </c>
      <c r="J2479" s="0" t="n">
        <v>37.74</v>
      </c>
      <c r="K2479" s="0" t="n">
        <v>0</v>
      </c>
      <c r="L2479" s="0" t="n">
        <v>1.01421</v>
      </c>
      <c r="M2479" s="0" t="n">
        <f aca="false">(G2479-L2479)*0.09807</f>
        <v>1.5192111963</v>
      </c>
      <c r="N2479" s="0" t="n">
        <f aca="false">(H2479-L2479)*0.09807</f>
        <v>0.309106833</v>
      </c>
      <c r="O2479" s="0" t="n">
        <f aca="false">H2479-L2479</f>
        <v>3.1519</v>
      </c>
    </row>
    <row r="2480" customFormat="false" ht="13.5" hidden="false" customHeight="false" outlineLevel="0" collapsed="false">
      <c r="A2480" s="1" t="n">
        <f aca="false">$A$3+B2480/86400</f>
        <v>37518.179525463</v>
      </c>
      <c r="B2480" s="0" t="n">
        <v>36090</v>
      </c>
      <c r="C2480" s="0" t="n">
        <v>99</v>
      </c>
      <c r="D2480" s="0" t="n">
        <v>19.27752</v>
      </c>
      <c r="E2480" s="0" t="n">
        <v>19.15466</v>
      </c>
      <c r="F2480" s="0" t="n">
        <v>24</v>
      </c>
      <c r="G2480" s="0" t="n">
        <v>16.50531</v>
      </c>
      <c r="H2480" s="0" t="n">
        <v>4.16611</v>
      </c>
      <c r="I2480" s="0" t="n">
        <v>0</v>
      </c>
      <c r="J2480" s="0" t="n">
        <v>37.74</v>
      </c>
      <c r="K2480" s="0" t="n">
        <v>0</v>
      </c>
      <c r="L2480" s="0" t="n">
        <v>1.01421</v>
      </c>
      <c r="M2480" s="0" t="n">
        <f aca="false">(G2480-L2480)*0.09807</f>
        <v>1.519212177</v>
      </c>
      <c r="N2480" s="0" t="n">
        <f aca="false">(H2480-L2480)*0.09807</f>
        <v>0.309106833</v>
      </c>
      <c r="O2480" s="0" t="n">
        <f aca="false">H2480-L2480</f>
        <v>3.1519</v>
      </c>
    </row>
    <row r="2481" customFormat="false" ht="13.5" hidden="false" customHeight="false" outlineLevel="0" collapsed="false">
      <c r="A2481" s="1" t="n">
        <f aca="false">$A$3+B2481/86400</f>
        <v>37518.1798726852</v>
      </c>
      <c r="B2481" s="0" t="n">
        <v>36120</v>
      </c>
      <c r="C2481" s="0" t="n">
        <v>99</v>
      </c>
      <c r="D2481" s="0" t="n">
        <v>19.27752</v>
      </c>
      <c r="E2481" s="0" t="n">
        <v>19.15149</v>
      </c>
      <c r="F2481" s="0" t="n">
        <v>23</v>
      </c>
      <c r="G2481" s="0" t="n">
        <v>16.50517</v>
      </c>
      <c r="H2481" s="0" t="n">
        <v>4.16614</v>
      </c>
      <c r="I2481" s="0" t="n">
        <v>0</v>
      </c>
      <c r="J2481" s="0" t="n">
        <v>37.74</v>
      </c>
      <c r="K2481" s="0" t="n">
        <v>0</v>
      </c>
      <c r="L2481" s="0" t="n">
        <v>1.01421</v>
      </c>
      <c r="M2481" s="0" t="n">
        <f aca="false">(G2481-L2481)*0.09807</f>
        <v>1.5191984472</v>
      </c>
      <c r="N2481" s="0" t="n">
        <f aca="false">(H2481-L2481)*0.09807</f>
        <v>0.3091097751</v>
      </c>
      <c r="O2481" s="0" t="n">
        <f aca="false">H2481-L2481</f>
        <v>3.15193</v>
      </c>
    </row>
    <row r="2482" customFormat="false" ht="13.5" hidden="false" customHeight="false" outlineLevel="0" collapsed="false">
      <c r="A2482" s="1" t="n">
        <f aca="false">$A$3+B2482/86400</f>
        <v>37518.1802199074</v>
      </c>
      <c r="B2482" s="0" t="n">
        <v>36150</v>
      </c>
      <c r="C2482" s="0" t="n">
        <v>99</v>
      </c>
      <c r="D2482" s="0" t="n">
        <v>19.27124</v>
      </c>
      <c r="E2482" s="0" t="n">
        <v>19.15149</v>
      </c>
      <c r="F2482" s="0" t="n">
        <v>23</v>
      </c>
      <c r="G2482" s="0" t="n">
        <v>16.50514</v>
      </c>
      <c r="H2482" s="0" t="n">
        <v>4.16614</v>
      </c>
      <c r="I2482" s="0" t="n">
        <v>0</v>
      </c>
      <c r="J2482" s="0" t="n">
        <v>37.74</v>
      </c>
      <c r="K2482" s="0" t="n">
        <v>0</v>
      </c>
      <c r="L2482" s="0" t="n">
        <v>1.01421</v>
      </c>
      <c r="M2482" s="0" t="n">
        <f aca="false">(G2482-L2482)*0.09807</f>
        <v>1.5191955051</v>
      </c>
      <c r="N2482" s="0" t="n">
        <f aca="false">(H2482-L2482)*0.09807</f>
        <v>0.3091097751</v>
      </c>
      <c r="O2482" s="0" t="n">
        <f aca="false">H2482-L2482</f>
        <v>3.15193</v>
      </c>
    </row>
    <row r="2483" customFormat="false" ht="13.5" hidden="false" customHeight="false" outlineLevel="0" collapsed="false">
      <c r="A2483" s="1" t="n">
        <f aca="false">$A$3+B2483/86400</f>
        <v>37518.1805671296</v>
      </c>
      <c r="B2483" s="0" t="n">
        <v>36180</v>
      </c>
      <c r="C2483" s="0" t="n">
        <v>99</v>
      </c>
      <c r="D2483" s="0" t="n">
        <v>19.27752</v>
      </c>
      <c r="E2483" s="0" t="n">
        <v>19.15466</v>
      </c>
      <c r="F2483" s="0" t="n">
        <v>24</v>
      </c>
      <c r="G2483" s="0" t="n">
        <v>16.50517</v>
      </c>
      <c r="H2483" s="0" t="n">
        <v>4.16624</v>
      </c>
      <c r="I2483" s="0" t="n">
        <v>0</v>
      </c>
      <c r="J2483" s="0" t="n">
        <v>37.73</v>
      </c>
      <c r="K2483" s="0" t="n">
        <v>0</v>
      </c>
      <c r="L2483" s="0" t="n">
        <v>1.01421</v>
      </c>
      <c r="M2483" s="0" t="n">
        <f aca="false">(G2483-L2483)*0.09807</f>
        <v>1.5191984472</v>
      </c>
      <c r="N2483" s="0" t="n">
        <f aca="false">(H2483-L2483)*0.09807</f>
        <v>0.3091195821</v>
      </c>
      <c r="O2483" s="0" t="n">
        <f aca="false">H2483-L2483</f>
        <v>3.15203</v>
      </c>
    </row>
    <row r="2484" customFormat="false" ht="13.5" hidden="false" customHeight="false" outlineLevel="0" collapsed="false">
      <c r="A2484" s="1" t="n">
        <f aca="false">$A$3+B2484/86400</f>
        <v>37518.1809143519</v>
      </c>
      <c r="B2484" s="0" t="n">
        <v>36210</v>
      </c>
      <c r="C2484" s="0" t="n">
        <v>99</v>
      </c>
      <c r="D2484" s="0" t="n">
        <v>19.27438</v>
      </c>
      <c r="E2484" s="0" t="n">
        <v>19.15466</v>
      </c>
      <c r="F2484" s="0" t="n">
        <v>23</v>
      </c>
      <c r="G2484" s="0" t="n">
        <v>16.50502</v>
      </c>
      <c r="H2484" s="0" t="n">
        <v>4.16624</v>
      </c>
      <c r="I2484" s="0" t="n">
        <v>0</v>
      </c>
      <c r="J2484" s="0" t="n">
        <v>37.73</v>
      </c>
      <c r="K2484" s="0" t="n">
        <v>0</v>
      </c>
      <c r="L2484" s="0" t="n">
        <v>1.01421</v>
      </c>
      <c r="M2484" s="0" t="n">
        <f aca="false">(G2484-L2484)*0.09807</f>
        <v>1.5191837367</v>
      </c>
      <c r="N2484" s="0" t="n">
        <f aca="false">(H2484-L2484)*0.09807</f>
        <v>0.3091195821</v>
      </c>
      <c r="O2484" s="0" t="n">
        <f aca="false">H2484-L2484</f>
        <v>3.15203</v>
      </c>
    </row>
    <row r="2485" customFormat="false" ht="13.5" hidden="false" customHeight="false" outlineLevel="0" collapsed="false">
      <c r="A2485" s="1" t="n">
        <f aca="false">$A$3+B2485/86400</f>
        <v>37518.1812615741</v>
      </c>
      <c r="B2485" s="0" t="n">
        <v>36240</v>
      </c>
      <c r="C2485" s="0" t="n">
        <v>99</v>
      </c>
      <c r="D2485" s="0" t="n">
        <v>19.27438</v>
      </c>
      <c r="E2485" s="0" t="n">
        <v>19.15466</v>
      </c>
      <c r="F2485" s="0" t="n">
        <v>23</v>
      </c>
      <c r="G2485" s="0" t="n">
        <v>16.50488</v>
      </c>
      <c r="H2485" s="0" t="n">
        <v>4.16624</v>
      </c>
      <c r="I2485" s="0" t="n">
        <v>0</v>
      </c>
      <c r="J2485" s="0" t="n">
        <v>37.73</v>
      </c>
      <c r="K2485" s="0" t="n">
        <v>0</v>
      </c>
      <c r="L2485" s="0" t="n">
        <v>1.01421</v>
      </c>
      <c r="M2485" s="0" t="n">
        <f aca="false">(G2485-L2485)*0.09807</f>
        <v>1.5191700069</v>
      </c>
      <c r="N2485" s="0" t="n">
        <f aca="false">(H2485-L2485)*0.09807</f>
        <v>0.3091195821</v>
      </c>
      <c r="O2485" s="0" t="n">
        <f aca="false">H2485-L2485</f>
        <v>3.15203</v>
      </c>
    </row>
    <row r="2486" customFormat="false" ht="13.5" hidden="false" customHeight="false" outlineLevel="0" collapsed="false">
      <c r="A2486" s="1" t="n">
        <f aca="false">$A$3+B2486/86400</f>
        <v>37518.1816087963</v>
      </c>
      <c r="B2486" s="0" t="n">
        <v>36270</v>
      </c>
      <c r="C2486" s="0" t="n">
        <v>99</v>
      </c>
      <c r="D2486" s="0" t="n">
        <v>19.27752</v>
      </c>
      <c r="E2486" s="0" t="n">
        <v>19.15466</v>
      </c>
      <c r="F2486" s="0" t="n">
        <v>24</v>
      </c>
      <c r="G2486" s="0" t="n">
        <v>16.50489</v>
      </c>
      <c r="H2486" s="0" t="n">
        <v>4.16611</v>
      </c>
      <c r="I2486" s="0" t="n">
        <v>0</v>
      </c>
      <c r="J2486" s="0" t="n">
        <v>37.73</v>
      </c>
      <c r="K2486" s="0" t="n">
        <v>0</v>
      </c>
      <c r="L2486" s="0" t="n">
        <v>1.01421</v>
      </c>
      <c r="M2486" s="0" t="n">
        <f aca="false">(G2486-L2486)*0.09807</f>
        <v>1.5191709876</v>
      </c>
      <c r="N2486" s="0" t="n">
        <f aca="false">(H2486-L2486)*0.09807</f>
        <v>0.309106833</v>
      </c>
      <c r="O2486" s="0" t="n">
        <f aca="false">H2486-L2486</f>
        <v>3.1519</v>
      </c>
    </row>
    <row r="2487" customFormat="false" ht="13.5" hidden="false" customHeight="false" outlineLevel="0" collapsed="false">
      <c r="A2487" s="1" t="n">
        <f aca="false">$A$3+B2487/86400</f>
        <v>37518.1819560185</v>
      </c>
      <c r="B2487" s="0" t="n">
        <v>36300</v>
      </c>
      <c r="C2487" s="0" t="n">
        <v>99</v>
      </c>
      <c r="D2487" s="0" t="n">
        <v>19.27124</v>
      </c>
      <c r="E2487" s="0" t="n">
        <v>19.15466</v>
      </c>
      <c r="F2487" s="0" t="n">
        <v>24</v>
      </c>
      <c r="G2487" s="0" t="n">
        <v>16.50473</v>
      </c>
      <c r="H2487" s="0" t="n">
        <v>4.16624</v>
      </c>
      <c r="I2487" s="0" t="n">
        <v>0</v>
      </c>
      <c r="J2487" s="0" t="n">
        <v>37.73</v>
      </c>
      <c r="K2487" s="0" t="n">
        <v>0</v>
      </c>
      <c r="L2487" s="0" t="n">
        <v>1.01421</v>
      </c>
      <c r="M2487" s="0" t="n">
        <f aca="false">(G2487-L2487)*0.09807</f>
        <v>1.5191552964</v>
      </c>
      <c r="N2487" s="0" t="n">
        <f aca="false">(H2487-L2487)*0.09807</f>
        <v>0.3091195821</v>
      </c>
      <c r="O2487" s="0" t="n">
        <f aca="false">H2487-L2487</f>
        <v>3.15203</v>
      </c>
    </row>
    <row r="2488" customFormat="false" ht="13.5" hidden="false" customHeight="false" outlineLevel="0" collapsed="false">
      <c r="A2488" s="1" t="n">
        <f aca="false">$A$3+B2488/86400</f>
        <v>37518.1823032407</v>
      </c>
      <c r="B2488" s="0" t="n">
        <v>36330</v>
      </c>
      <c r="C2488" s="0" t="n">
        <v>99</v>
      </c>
      <c r="D2488" s="0" t="n">
        <v>19.27438</v>
      </c>
      <c r="E2488" s="0" t="n">
        <v>19.15149</v>
      </c>
      <c r="F2488" s="0" t="n">
        <v>23</v>
      </c>
      <c r="G2488" s="0" t="n">
        <v>16.5046</v>
      </c>
      <c r="H2488" s="0" t="n">
        <v>4.16627</v>
      </c>
      <c r="I2488" s="0" t="n">
        <v>0</v>
      </c>
      <c r="J2488" s="0" t="n">
        <v>37.73</v>
      </c>
      <c r="K2488" s="0" t="n">
        <v>0</v>
      </c>
      <c r="L2488" s="0" t="n">
        <v>1.01421</v>
      </c>
      <c r="M2488" s="0" t="n">
        <f aca="false">(G2488-L2488)*0.09807</f>
        <v>1.5191425473</v>
      </c>
      <c r="N2488" s="0" t="n">
        <f aca="false">(H2488-L2488)*0.09807</f>
        <v>0.3091225242</v>
      </c>
      <c r="O2488" s="0" t="n">
        <f aca="false">H2488-L2488</f>
        <v>3.15206</v>
      </c>
    </row>
    <row r="2489" customFormat="false" ht="13.5" hidden="false" customHeight="false" outlineLevel="0" collapsed="false">
      <c r="A2489" s="1" t="n">
        <f aca="false">$A$3+B2489/86400</f>
        <v>37518.182650463</v>
      </c>
      <c r="B2489" s="0" t="n">
        <v>36360</v>
      </c>
      <c r="C2489" s="0" t="n">
        <v>99</v>
      </c>
      <c r="D2489" s="0" t="n">
        <v>19.27124</v>
      </c>
      <c r="E2489" s="0" t="n">
        <v>19.15466</v>
      </c>
      <c r="F2489" s="0" t="n">
        <v>24</v>
      </c>
      <c r="G2489" s="0" t="n">
        <v>16.50459</v>
      </c>
      <c r="H2489" s="0" t="n">
        <v>4.16624</v>
      </c>
      <c r="I2489" s="0" t="n">
        <v>0</v>
      </c>
      <c r="J2489" s="0" t="n">
        <v>37.73</v>
      </c>
      <c r="K2489" s="0" t="n">
        <v>0</v>
      </c>
      <c r="L2489" s="0" t="n">
        <v>1.01421</v>
      </c>
      <c r="M2489" s="0" t="n">
        <f aca="false">(G2489-L2489)*0.09807</f>
        <v>1.5191415666</v>
      </c>
      <c r="N2489" s="0" t="n">
        <f aca="false">(H2489-L2489)*0.09807</f>
        <v>0.3091195821</v>
      </c>
      <c r="O2489" s="0" t="n">
        <f aca="false">H2489-L2489</f>
        <v>3.15203</v>
      </c>
    </row>
    <row r="2490" customFormat="false" ht="13.5" hidden="false" customHeight="false" outlineLevel="0" collapsed="false">
      <c r="A2490" s="1" t="n">
        <f aca="false">$A$3+B2490/86400</f>
        <v>37518.1829976852</v>
      </c>
      <c r="B2490" s="0" t="n">
        <v>36390</v>
      </c>
      <c r="C2490" s="0" t="n">
        <v>99</v>
      </c>
      <c r="D2490" s="0" t="n">
        <v>19.27752</v>
      </c>
      <c r="E2490" s="0" t="n">
        <v>19.15466</v>
      </c>
      <c r="F2490" s="0" t="n">
        <v>23</v>
      </c>
      <c r="G2490" s="0" t="n">
        <v>16.50462</v>
      </c>
      <c r="H2490" s="0" t="n">
        <v>4.16637</v>
      </c>
      <c r="I2490" s="0" t="n">
        <v>0</v>
      </c>
      <c r="J2490" s="0" t="n">
        <v>37.73</v>
      </c>
      <c r="K2490" s="0" t="n">
        <v>0</v>
      </c>
      <c r="L2490" s="0" t="n">
        <v>1.01421</v>
      </c>
      <c r="M2490" s="0" t="n">
        <f aca="false">(G2490-L2490)*0.09807</f>
        <v>1.5191445087</v>
      </c>
      <c r="N2490" s="0" t="n">
        <f aca="false">(H2490-L2490)*0.09807</f>
        <v>0.3091323312</v>
      </c>
      <c r="O2490" s="0" t="n">
        <f aca="false">H2490-L2490</f>
        <v>3.15216</v>
      </c>
    </row>
    <row r="2491" customFormat="false" ht="13.5" hidden="false" customHeight="false" outlineLevel="0" collapsed="false">
      <c r="A2491" s="1" t="n">
        <f aca="false">$A$3+B2491/86400</f>
        <v>37518.1833449074</v>
      </c>
      <c r="B2491" s="0" t="n">
        <v>36420</v>
      </c>
      <c r="C2491" s="0" t="n">
        <v>99</v>
      </c>
      <c r="D2491" s="0" t="n">
        <v>19.27438</v>
      </c>
      <c r="E2491" s="0" t="n">
        <v>19.15149</v>
      </c>
      <c r="F2491" s="0" t="n">
        <v>24</v>
      </c>
      <c r="G2491" s="0" t="n">
        <v>16.50446</v>
      </c>
      <c r="H2491" s="0" t="n">
        <v>4.16627</v>
      </c>
      <c r="I2491" s="0" t="n">
        <v>0</v>
      </c>
      <c r="J2491" s="0" t="n">
        <v>37.73</v>
      </c>
      <c r="K2491" s="0" t="n">
        <v>0</v>
      </c>
      <c r="L2491" s="0" t="n">
        <v>1.01421</v>
      </c>
      <c r="M2491" s="0" t="n">
        <f aca="false">(G2491-L2491)*0.09807</f>
        <v>1.5191288175</v>
      </c>
      <c r="N2491" s="0" t="n">
        <f aca="false">(H2491-L2491)*0.09807</f>
        <v>0.3091225242</v>
      </c>
      <c r="O2491" s="0" t="n">
        <f aca="false">H2491-L2491</f>
        <v>3.15206</v>
      </c>
    </row>
    <row r="2492" customFormat="false" ht="13.5" hidden="false" customHeight="false" outlineLevel="0" collapsed="false">
      <c r="A2492" s="1" t="n">
        <f aca="false">$A$3+B2492/86400</f>
        <v>37518.1836921296</v>
      </c>
      <c r="B2492" s="0" t="n">
        <v>36450</v>
      </c>
      <c r="C2492" s="0" t="n">
        <v>99</v>
      </c>
      <c r="D2492" s="0" t="n">
        <v>19.27124</v>
      </c>
      <c r="E2492" s="0" t="n">
        <v>19.15784</v>
      </c>
      <c r="F2492" s="0" t="n">
        <v>24</v>
      </c>
      <c r="G2492" s="0" t="n">
        <v>16.50431</v>
      </c>
      <c r="H2492" s="0" t="n">
        <v>4.16634</v>
      </c>
      <c r="I2492" s="0" t="n">
        <v>0</v>
      </c>
      <c r="J2492" s="0" t="n">
        <v>37.73</v>
      </c>
      <c r="K2492" s="0" t="n">
        <v>0</v>
      </c>
      <c r="L2492" s="0" t="n">
        <v>1.014312</v>
      </c>
      <c r="M2492" s="0" t="n">
        <f aca="false">(G2492-L2492)*0.09807</f>
        <v>1.51910410386</v>
      </c>
      <c r="N2492" s="0" t="n">
        <f aca="false">(H2492-L2492)*0.09807</f>
        <v>0.30911938596</v>
      </c>
      <c r="O2492" s="0" t="n">
        <f aca="false">H2492-L2492</f>
        <v>3.152028</v>
      </c>
    </row>
    <row r="2493" customFormat="false" ht="13.5" hidden="false" customHeight="false" outlineLevel="0" collapsed="false">
      <c r="A2493" s="1" t="n">
        <f aca="false">$A$3+B2493/86400</f>
        <v>37518.1840393519</v>
      </c>
      <c r="B2493" s="0" t="n">
        <v>36480</v>
      </c>
      <c r="C2493" s="0" t="n">
        <v>99</v>
      </c>
      <c r="D2493" s="0" t="n">
        <v>19.27124</v>
      </c>
      <c r="E2493" s="0" t="n">
        <v>19.15149</v>
      </c>
      <c r="F2493" s="0" t="n">
        <v>24</v>
      </c>
      <c r="G2493" s="0" t="n">
        <v>16.50431</v>
      </c>
      <c r="H2493" s="0" t="n">
        <v>4.1664</v>
      </c>
      <c r="I2493" s="0" t="n">
        <v>0</v>
      </c>
      <c r="J2493" s="0" t="n">
        <v>37.73</v>
      </c>
      <c r="K2493" s="0" t="n">
        <v>0</v>
      </c>
      <c r="L2493" s="0" t="n">
        <v>1.014312</v>
      </c>
      <c r="M2493" s="0" t="n">
        <f aca="false">(G2493-L2493)*0.09807</f>
        <v>1.51910410386</v>
      </c>
      <c r="N2493" s="0" t="n">
        <f aca="false">(H2493-L2493)*0.09807</f>
        <v>0.30912527016</v>
      </c>
      <c r="O2493" s="0" t="n">
        <f aca="false">H2493-L2493</f>
        <v>3.152088</v>
      </c>
    </row>
    <row r="2494" customFormat="false" ht="13.5" hidden="false" customHeight="false" outlineLevel="0" collapsed="false">
      <c r="A2494" s="1" t="n">
        <f aca="false">$A$3+B2494/86400</f>
        <v>37518.1843865741</v>
      </c>
      <c r="B2494" s="0" t="n">
        <v>36510</v>
      </c>
      <c r="C2494" s="0" t="n">
        <v>99</v>
      </c>
      <c r="D2494" s="0" t="n">
        <v>19.27752</v>
      </c>
      <c r="E2494" s="0" t="n">
        <v>19.15149</v>
      </c>
      <c r="F2494" s="0" t="n">
        <v>23</v>
      </c>
      <c r="G2494" s="0" t="n">
        <v>16.50434</v>
      </c>
      <c r="H2494" s="0" t="n">
        <v>4.16627</v>
      </c>
      <c r="I2494" s="0" t="n">
        <v>0</v>
      </c>
      <c r="J2494" s="0" t="n">
        <v>37.73</v>
      </c>
      <c r="K2494" s="0" t="n">
        <v>0</v>
      </c>
      <c r="L2494" s="0" t="n">
        <v>1.014312</v>
      </c>
      <c r="M2494" s="0" t="n">
        <f aca="false">(G2494-L2494)*0.09807</f>
        <v>1.51910704596</v>
      </c>
      <c r="N2494" s="0" t="n">
        <f aca="false">(H2494-L2494)*0.09807</f>
        <v>0.30911252106</v>
      </c>
      <c r="O2494" s="0" t="n">
        <f aca="false">H2494-L2494</f>
        <v>3.151958</v>
      </c>
    </row>
    <row r="2495" customFormat="false" ht="13.5" hidden="false" customHeight="false" outlineLevel="0" collapsed="false">
      <c r="A2495" s="1" t="n">
        <f aca="false">$A$3+B2495/86400</f>
        <v>37518.1847337963</v>
      </c>
      <c r="B2495" s="0" t="n">
        <v>36540</v>
      </c>
      <c r="C2495" s="0" t="n">
        <v>99</v>
      </c>
      <c r="D2495" s="0" t="n">
        <v>19.27438</v>
      </c>
      <c r="E2495" s="0" t="n">
        <v>19.15784</v>
      </c>
      <c r="F2495" s="0" t="n">
        <v>24</v>
      </c>
      <c r="G2495" s="0" t="n">
        <v>16.50405</v>
      </c>
      <c r="H2495" s="0" t="n">
        <v>4.16634</v>
      </c>
      <c r="I2495" s="0" t="n">
        <v>0</v>
      </c>
      <c r="J2495" s="0" t="n">
        <v>37.73</v>
      </c>
      <c r="K2495" s="0" t="n">
        <v>0</v>
      </c>
      <c r="L2495" s="0" t="n">
        <v>1.014312</v>
      </c>
      <c r="M2495" s="0" t="n">
        <f aca="false">(G2495-L2495)*0.09807</f>
        <v>1.51907860566</v>
      </c>
      <c r="N2495" s="0" t="n">
        <f aca="false">(H2495-L2495)*0.09807</f>
        <v>0.30911938596</v>
      </c>
      <c r="O2495" s="0" t="n">
        <f aca="false">H2495-L2495</f>
        <v>3.152028</v>
      </c>
    </row>
    <row r="2496" customFormat="false" ht="13.5" hidden="false" customHeight="false" outlineLevel="0" collapsed="false">
      <c r="A2496" s="1" t="n">
        <f aca="false">$A$3+B2496/86400</f>
        <v>37518.1850810185</v>
      </c>
      <c r="B2496" s="0" t="n">
        <v>36570</v>
      </c>
      <c r="C2496" s="0" t="n">
        <v>99</v>
      </c>
      <c r="D2496" s="0" t="n">
        <v>19.27438</v>
      </c>
      <c r="E2496" s="0" t="n">
        <v>19.15466</v>
      </c>
      <c r="F2496" s="0" t="n">
        <v>23</v>
      </c>
      <c r="G2496" s="0" t="n">
        <v>16.50418</v>
      </c>
      <c r="H2496" s="0" t="n">
        <v>4.16649</v>
      </c>
      <c r="I2496" s="0" t="n">
        <v>0</v>
      </c>
      <c r="J2496" s="0" t="n">
        <v>37.73</v>
      </c>
      <c r="K2496" s="0" t="n">
        <v>0</v>
      </c>
      <c r="L2496" s="0" t="n">
        <v>1.014312</v>
      </c>
      <c r="M2496" s="0" t="n">
        <f aca="false">(G2496-L2496)*0.09807</f>
        <v>1.51909135476</v>
      </c>
      <c r="N2496" s="0" t="n">
        <f aca="false">(H2496-L2496)*0.09807</f>
        <v>0.30913409646</v>
      </c>
      <c r="O2496" s="0" t="n">
        <f aca="false">H2496-L2496</f>
        <v>3.152178</v>
      </c>
    </row>
    <row r="2497" customFormat="false" ht="13.5" hidden="false" customHeight="false" outlineLevel="0" collapsed="false">
      <c r="A2497" s="1" t="n">
        <f aca="false">$A$3+B2497/86400</f>
        <v>37518.1854282407</v>
      </c>
      <c r="B2497" s="0" t="n">
        <v>36600</v>
      </c>
      <c r="C2497" s="0" t="n">
        <v>99</v>
      </c>
      <c r="D2497" s="0" t="n">
        <v>19.27752</v>
      </c>
      <c r="E2497" s="0" t="n">
        <v>19.15466</v>
      </c>
      <c r="F2497" s="0" t="n">
        <v>23</v>
      </c>
      <c r="G2497" s="0" t="n">
        <v>16.50406</v>
      </c>
      <c r="H2497" s="0" t="n">
        <v>4.16637</v>
      </c>
      <c r="I2497" s="0" t="n">
        <v>0</v>
      </c>
      <c r="J2497" s="0" t="n">
        <v>37.73</v>
      </c>
      <c r="K2497" s="0" t="n">
        <v>0</v>
      </c>
      <c r="L2497" s="0" t="n">
        <v>1.014312</v>
      </c>
      <c r="M2497" s="0" t="n">
        <f aca="false">(G2497-L2497)*0.09807</f>
        <v>1.51907958636</v>
      </c>
      <c r="N2497" s="0" t="n">
        <f aca="false">(H2497-L2497)*0.09807</f>
        <v>0.30912232806</v>
      </c>
      <c r="O2497" s="0" t="n">
        <f aca="false">H2497-L2497</f>
        <v>3.152058</v>
      </c>
    </row>
    <row r="2498" customFormat="false" ht="13.5" hidden="false" customHeight="false" outlineLevel="0" collapsed="false">
      <c r="A2498" s="1" t="n">
        <f aca="false">$A$3+B2498/86400</f>
        <v>37518.185775463</v>
      </c>
      <c r="B2498" s="0" t="n">
        <v>36630</v>
      </c>
      <c r="C2498" s="0" t="n">
        <v>99</v>
      </c>
      <c r="D2498" s="0" t="n">
        <v>19.27752</v>
      </c>
      <c r="E2498" s="0" t="n">
        <v>19.15149</v>
      </c>
      <c r="F2498" s="0" t="n">
        <v>23</v>
      </c>
      <c r="G2498" s="0" t="n">
        <v>16.50392</v>
      </c>
      <c r="H2498" s="0" t="n">
        <v>4.16678</v>
      </c>
      <c r="I2498" s="0" t="n">
        <v>0</v>
      </c>
      <c r="J2498" s="0" t="n">
        <v>37.73</v>
      </c>
      <c r="K2498" s="0" t="n">
        <v>0</v>
      </c>
      <c r="L2498" s="0" t="n">
        <v>1.014413</v>
      </c>
      <c r="M2498" s="0" t="n">
        <f aca="false">(G2498-L2498)*0.09807</f>
        <v>1.51905595149</v>
      </c>
      <c r="N2498" s="0" t="n">
        <f aca="false">(H2498-L2498)*0.09807</f>
        <v>0.30915263169</v>
      </c>
      <c r="O2498" s="0" t="n">
        <f aca="false">H2498-L2498</f>
        <v>3.152367</v>
      </c>
    </row>
    <row r="2499" customFormat="false" ht="13.5" hidden="false" customHeight="false" outlineLevel="0" collapsed="false">
      <c r="A2499" s="1" t="n">
        <f aca="false">$A$3+B2499/86400</f>
        <v>37518.1861226852</v>
      </c>
      <c r="B2499" s="0" t="n">
        <v>36660</v>
      </c>
      <c r="C2499" s="0" t="n">
        <v>99</v>
      </c>
      <c r="D2499" s="0" t="n">
        <v>19.27752</v>
      </c>
      <c r="E2499" s="0" t="n">
        <v>19.15149</v>
      </c>
      <c r="F2499" s="0" t="n">
        <v>24</v>
      </c>
      <c r="G2499" s="0" t="n">
        <v>16.50392</v>
      </c>
      <c r="H2499" s="0" t="n">
        <v>4.16678</v>
      </c>
      <c r="I2499" s="0" t="n">
        <v>0</v>
      </c>
      <c r="J2499" s="0" t="n">
        <v>37.73</v>
      </c>
      <c r="K2499" s="0" t="n">
        <v>0</v>
      </c>
      <c r="L2499" s="0" t="n">
        <v>1.014413</v>
      </c>
      <c r="M2499" s="0" t="n">
        <f aca="false">(G2499-L2499)*0.09807</f>
        <v>1.51905595149</v>
      </c>
      <c r="N2499" s="0" t="n">
        <f aca="false">(H2499-L2499)*0.09807</f>
        <v>0.30915263169</v>
      </c>
      <c r="O2499" s="0" t="n">
        <f aca="false">H2499-L2499</f>
        <v>3.152367</v>
      </c>
    </row>
    <row r="2500" customFormat="false" ht="13.5" hidden="false" customHeight="false" outlineLevel="0" collapsed="false">
      <c r="A2500" s="1" t="n">
        <f aca="false">$A$3+B2500/86400</f>
        <v>37518.1864699074</v>
      </c>
      <c r="B2500" s="0" t="n">
        <v>36690</v>
      </c>
      <c r="C2500" s="0" t="n">
        <v>99</v>
      </c>
      <c r="D2500" s="0" t="n">
        <v>19.27438</v>
      </c>
      <c r="E2500" s="0" t="n">
        <v>19.15466</v>
      </c>
      <c r="F2500" s="0" t="n">
        <v>23</v>
      </c>
      <c r="G2500" s="0" t="n">
        <v>16.50377</v>
      </c>
      <c r="H2500" s="0" t="n">
        <v>4.16662</v>
      </c>
      <c r="I2500" s="0" t="n">
        <v>0</v>
      </c>
      <c r="J2500" s="0" t="n">
        <v>37.73</v>
      </c>
      <c r="K2500" s="0" t="n">
        <v>0</v>
      </c>
      <c r="L2500" s="0" t="n">
        <v>1.014413</v>
      </c>
      <c r="M2500" s="0" t="n">
        <f aca="false">(G2500-L2500)*0.09807</f>
        <v>1.51904124099</v>
      </c>
      <c r="N2500" s="0" t="n">
        <f aca="false">(H2500-L2500)*0.09807</f>
        <v>0.30913694049</v>
      </c>
      <c r="O2500" s="0" t="n">
        <f aca="false">H2500-L2500</f>
        <v>3.152207</v>
      </c>
    </row>
    <row r="2501" customFormat="false" ht="13.5" hidden="false" customHeight="false" outlineLevel="0" collapsed="false">
      <c r="A2501" s="1" t="n">
        <f aca="false">$A$3+B2501/86400</f>
        <v>37518.1868171296</v>
      </c>
      <c r="B2501" s="0" t="n">
        <v>36720</v>
      </c>
      <c r="C2501" s="0" t="n">
        <v>99</v>
      </c>
      <c r="D2501" s="0" t="n">
        <v>19.27752</v>
      </c>
      <c r="E2501" s="0" t="n">
        <v>19.15466</v>
      </c>
      <c r="F2501" s="0" t="n">
        <v>23</v>
      </c>
      <c r="G2501" s="0" t="n">
        <v>16.50364</v>
      </c>
      <c r="H2501" s="0" t="n">
        <v>4.16675</v>
      </c>
      <c r="I2501" s="0" t="n">
        <v>0</v>
      </c>
      <c r="J2501" s="0" t="n">
        <v>37.73</v>
      </c>
      <c r="K2501" s="0" t="n">
        <v>0</v>
      </c>
      <c r="L2501" s="0" t="n">
        <v>1.014413</v>
      </c>
      <c r="M2501" s="0" t="n">
        <f aca="false">(G2501-L2501)*0.09807</f>
        <v>1.51902849189</v>
      </c>
      <c r="N2501" s="0" t="n">
        <f aca="false">(H2501-L2501)*0.09807</f>
        <v>0.30914968959</v>
      </c>
      <c r="O2501" s="0" t="n">
        <f aca="false">H2501-L2501</f>
        <v>3.152337</v>
      </c>
    </row>
    <row r="2502" customFormat="false" ht="13.5" hidden="false" customHeight="false" outlineLevel="0" collapsed="false">
      <c r="A2502" s="1" t="n">
        <f aca="false">$A$3+B2502/86400</f>
        <v>37518.1871643518</v>
      </c>
      <c r="B2502" s="0" t="n">
        <v>36750</v>
      </c>
      <c r="C2502" s="0" t="n">
        <v>99</v>
      </c>
      <c r="D2502" s="0" t="n">
        <v>19.27124</v>
      </c>
      <c r="E2502" s="0" t="n">
        <v>19.15466</v>
      </c>
      <c r="F2502" s="0" t="n">
        <v>23</v>
      </c>
      <c r="G2502" s="0" t="n">
        <v>16.50361</v>
      </c>
      <c r="H2502" s="0" t="n">
        <v>4.16675</v>
      </c>
      <c r="I2502" s="0" t="n">
        <v>0</v>
      </c>
      <c r="J2502" s="0" t="n">
        <v>37.73</v>
      </c>
      <c r="K2502" s="0" t="n">
        <v>0</v>
      </c>
      <c r="L2502" s="0" t="n">
        <v>1.014413</v>
      </c>
      <c r="M2502" s="0" t="n">
        <f aca="false">(G2502-L2502)*0.09807</f>
        <v>1.51902554979</v>
      </c>
      <c r="N2502" s="0" t="n">
        <f aca="false">(H2502-L2502)*0.09807</f>
        <v>0.30914968959</v>
      </c>
      <c r="O2502" s="0" t="n">
        <f aca="false">H2502-L2502</f>
        <v>3.152337</v>
      </c>
    </row>
    <row r="2503" customFormat="false" ht="13.5" hidden="false" customHeight="false" outlineLevel="0" collapsed="false">
      <c r="A2503" s="1" t="n">
        <f aca="false">$A$3+B2503/86400</f>
        <v>37518.1875115741</v>
      </c>
      <c r="B2503" s="0" t="n">
        <v>36780</v>
      </c>
      <c r="C2503" s="0" t="n">
        <v>99</v>
      </c>
      <c r="D2503" s="0" t="n">
        <v>19.27752</v>
      </c>
      <c r="E2503" s="0" t="n">
        <v>19.15466</v>
      </c>
      <c r="F2503" s="0" t="n">
        <v>23</v>
      </c>
      <c r="G2503" s="0" t="n">
        <v>16.5035</v>
      </c>
      <c r="H2503" s="0" t="n">
        <v>4.16675</v>
      </c>
      <c r="I2503" s="0" t="n">
        <v>0</v>
      </c>
      <c r="J2503" s="0" t="n">
        <v>37.73</v>
      </c>
      <c r="K2503" s="0" t="n">
        <v>0</v>
      </c>
      <c r="L2503" s="0" t="n">
        <v>1.014413</v>
      </c>
      <c r="M2503" s="0" t="n">
        <f aca="false">(G2503-L2503)*0.09807</f>
        <v>1.51901476209</v>
      </c>
      <c r="N2503" s="0" t="n">
        <f aca="false">(H2503-L2503)*0.09807</f>
        <v>0.30914968959</v>
      </c>
      <c r="O2503" s="0" t="n">
        <f aca="false">H2503-L2503</f>
        <v>3.152337</v>
      </c>
    </row>
    <row r="2504" customFormat="false" ht="13.5" hidden="false" customHeight="false" outlineLevel="0" collapsed="false">
      <c r="A2504" s="1" t="n">
        <f aca="false">$A$3+B2504/86400</f>
        <v>37518.1878587963</v>
      </c>
      <c r="B2504" s="0" t="n">
        <v>36810</v>
      </c>
      <c r="C2504" s="0" t="n">
        <v>99</v>
      </c>
      <c r="D2504" s="0" t="n">
        <v>19.27124</v>
      </c>
      <c r="E2504" s="0" t="n">
        <v>19.15149</v>
      </c>
      <c r="F2504" s="0" t="n">
        <v>24</v>
      </c>
      <c r="G2504" s="0" t="n">
        <v>16.50334</v>
      </c>
      <c r="H2504" s="0" t="n">
        <v>4.16678</v>
      </c>
      <c r="I2504" s="0" t="n">
        <v>0</v>
      </c>
      <c r="J2504" s="0" t="n">
        <v>37.73</v>
      </c>
      <c r="K2504" s="0" t="n">
        <v>0</v>
      </c>
      <c r="L2504" s="0" t="n">
        <v>1.014413</v>
      </c>
      <c r="M2504" s="0" t="n">
        <f aca="false">(G2504-L2504)*0.09807</f>
        <v>1.51899907089</v>
      </c>
      <c r="N2504" s="0" t="n">
        <f aca="false">(H2504-L2504)*0.09807</f>
        <v>0.30915263169</v>
      </c>
      <c r="O2504" s="0" t="n">
        <f aca="false">H2504-L2504</f>
        <v>3.152367</v>
      </c>
    </row>
    <row r="2505" customFormat="false" ht="13.5" hidden="false" customHeight="false" outlineLevel="0" collapsed="false">
      <c r="A2505" s="1" t="n">
        <f aca="false">$A$3+B2505/86400</f>
        <v>37518.1882060185</v>
      </c>
      <c r="B2505" s="0" t="n">
        <v>36840</v>
      </c>
      <c r="C2505" s="0" t="n">
        <v>99</v>
      </c>
      <c r="D2505" s="0" t="n">
        <v>19.27438</v>
      </c>
      <c r="E2505" s="0" t="n">
        <v>19.15149</v>
      </c>
      <c r="F2505" s="0" t="n">
        <v>24</v>
      </c>
      <c r="G2505" s="0" t="n">
        <v>16.50335</v>
      </c>
      <c r="H2505" s="0" t="n">
        <v>4.16678</v>
      </c>
      <c r="I2505" s="0" t="n">
        <v>0</v>
      </c>
      <c r="J2505" s="0" t="n">
        <v>37.72</v>
      </c>
      <c r="K2505" s="0" t="n">
        <v>0</v>
      </c>
      <c r="L2505" s="0" t="n">
        <v>1.014413</v>
      </c>
      <c r="M2505" s="0" t="n">
        <f aca="false">(G2505-L2505)*0.09807</f>
        <v>1.51900005159</v>
      </c>
      <c r="N2505" s="0" t="n">
        <f aca="false">(H2505-L2505)*0.09807</f>
        <v>0.30915263169</v>
      </c>
      <c r="O2505" s="0" t="n">
        <f aca="false">H2505-L2505</f>
        <v>3.152367</v>
      </c>
    </row>
    <row r="2506" customFormat="false" ht="13.5" hidden="false" customHeight="false" outlineLevel="0" collapsed="false">
      <c r="A2506" s="1" t="n">
        <f aca="false">$A$3+B2506/86400</f>
        <v>37518.1885532407</v>
      </c>
      <c r="B2506" s="0" t="n">
        <v>36870</v>
      </c>
      <c r="C2506" s="0" t="n">
        <v>99</v>
      </c>
      <c r="D2506" s="0" t="n">
        <v>19.27124</v>
      </c>
      <c r="E2506" s="0" t="n">
        <v>19.15466</v>
      </c>
      <c r="F2506" s="0" t="n">
        <v>24</v>
      </c>
      <c r="G2506" s="0" t="n">
        <v>16.5032</v>
      </c>
      <c r="H2506" s="0" t="n">
        <v>4.16688</v>
      </c>
      <c r="I2506" s="0" t="n">
        <v>0</v>
      </c>
      <c r="J2506" s="0" t="n">
        <v>37.73</v>
      </c>
      <c r="K2506" s="0" t="n">
        <v>0</v>
      </c>
      <c r="L2506" s="0" t="n">
        <v>1.014413</v>
      </c>
      <c r="M2506" s="0" t="n">
        <f aca="false">(G2506-L2506)*0.09807</f>
        <v>1.51898534109</v>
      </c>
      <c r="N2506" s="0" t="n">
        <f aca="false">(H2506-L2506)*0.09807</f>
        <v>0.30916243869</v>
      </c>
      <c r="O2506" s="0" t="n">
        <f aca="false">H2506-L2506</f>
        <v>3.152467</v>
      </c>
    </row>
    <row r="2507" customFormat="false" ht="13.5" hidden="false" customHeight="false" outlineLevel="0" collapsed="false">
      <c r="A2507" s="1" t="n">
        <f aca="false">$A$3+B2507/86400</f>
        <v>37518.188900463</v>
      </c>
      <c r="B2507" s="0" t="n">
        <v>36900</v>
      </c>
      <c r="C2507" s="0" t="n">
        <v>99</v>
      </c>
      <c r="D2507" s="0" t="n">
        <v>19.27752</v>
      </c>
      <c r="E2507" s="0" t="n">
        <v>19.15466</v>
      </c>
      <c r="F2507" s="0" t="n">
        <v>23</v>
      </c>
      <c r="G2507" s="0" t="n">
        <v>16.50336</v>
      </c>
      <c r="H2507" s="0" t="n">
        <v>4.167</v>
      </c>
      <c r="I2507" s="0" t="n">
        <v>0</v>
      </c>
      <c r="J2507" s="0" t="n">
        <v>37.72</v>
      </c>
      <c r="K2507" s="0" t="n">
        <v>0</v>
      </c>
      <c r="L2507" s="0" t="n">
        <v>1.014515</v>
      </c>
      <c r="M2507" s="0" t="n">
        <f aca="false">(G2507-L2507)*0.09807</f>
        <v>1.51899102915</v>
      </c>
      <c r="N2507" s="0" t="n">
        <f aca="false">(H2507-L2507)*0.09807</f>
        <v>0.30916420395</v>
      </c>
      <c r="O2507" s="0" t="n">
        <f aca="false">H2507-L2507</f>
        <v>3.152485</v>
      </c>
    </row>
    <row r="2508" customFormat="false" ht="13.5" hidden="false" customHeight="false" outlineLevel="0" collapsed="false">
      <c r="A2508" s="1" t="n">
        <f aca="false">$A$3+B2508/86400</f>
        <v>37518.1892476852</v>
      </c>
      <c r="B2508" s="0" t="n">
        <v>36930</v>
      </c>
      <c r="C2508" s="0" t="n">
        <v>99</v>
      </c>
      <c r="D2508" s="0" t="n">
        <v>19.27438</v>
      </c>
      <c r="E2508" s="0" t="n">
        <v>19.15466</v>
      </c>
      <c r="F2508" s="0" t="n">
        <v>24</v>
      </c>
      <c r="G2508" s="0" t="n">
        <v>16.50321</v>
      </c>
      <c r="H2508" s="0" t="n">
        <v>4.167</v>
      </c>
      <c r="I2508" s="0" t="n">
        <v>0</v>
      </c>
      <c r="J2508" s="0" t="n">
        <v>37.73</v>
      </c>
      <c r="K2508" s="0" t="n">
        <v>0</v>
      </c>
      <c r="L2508" s="0" t="n">
        <v>1.014413</v>
      </c>
      <c r="M2508" s="0" t="n">
        <f aca="false">(G2508-L2508)*0.09807</f>
        <v>1.51898632179</v>
      </c>
      <c r="N2508" s="0" t="n">
        <f aca="false">(H2508-L2508)*0.09807</f>
        <v>0.30917420709</v>
      </c>
      <c r="O2508" s="0" t="n">
        <f aca="false">H2508-L2508</f>
        <v>3.152587</v>
      </c>
    </row>
    <row r="2509" customFormat="false" ht="13.5" hidden="false" customHeight="false" outlineLevel="0" collapsed="false">
      <c r="A2509" s="1" t="n">
        <f aca="false">$A$3+B2509/86400</f>
        <v>37518.1895949074</v>
      </c>
      <c r="B2509" s="0" t="n">
        <v>36960</v>
      </c>
      <c r="C2509" s="0" t="n">
        <v>99</v>
      </c>
      <c r="D2509" s="0" t="n">
        <v>19.27124</v>
      </c>
      <c r="E2509" s="0" t="n">
        <v>19.15466</v>
      </c>
      <c r="F2509" s="0" t="n">
        <v>23</v>
      </c>
      <c r="G2509" s="0" t="n">
        <v>16.50306</v>
      </c>
      <c r="H2509" s="0" t="n">
        <v>4.16713</v>
      </c>
      <c r="I2509" s="0" t="n">
        <v>0</v>
      </c>
      <c r="J2509" s="0" t="n">
        <v>37.72</v>
      </c>
      <c r="K2509" s="0" t="n">
        <v>0</v>
      </c>
      <c r="L2509" s="0" t="n">
        <v>1.014413</v>
      </c>
      <c r="M2509" s="0" t="n">
        <f aca="false">(G2509-L2509)*0.09807</f>
        <v>1.51897161129</v>
      </c>
      <c r="N2509" s="0" t="n">
        <f aca="false">(H2509-L2509)*0.09807</f>
        <v>0.30918695619</v>
      </c>
      <c r="O2509" s="0" t="n">
        <f aca="false">H2509-L2509</f>
        <v>3.152717</v>
      </c>
    </row>
    <row r="2510" customFormat="false" ht="13.5" hidden="false" customHeight="false" outlineLevel="0" collapsed="false">
      <c r="A2510" s="1" t="n">
        <f aca="false">$A$3+B2510/86400</f>
        <v>37518.1899421296</v>
      </c>
      <c r="B2510" s="0" t="n">
        <v>36990</v>
      </c>
      <c r="C2510" s="0" t="n">
        <v>99</v>
      </c>
      <c r="D2510" s="0" t="n">
        <v>19.27124</v>
      </c>
      <c r="E2510" s="0" t="n">
        <v>19.15466</v>
      </c>
      <c r="F2510" s="0" t="n">
        <v>24</v>
      </c>
      <c r="G2510" s="0" t="n">
        <v>16.50292</v>
      </c>
      <c r="H2510" s="0" t="n">
        <v>4.16713</v>
      </c>
      <c r="I2510" s="0" t="n">
        <v>0</v>
      </c>
      <c r="J2510" s="0" t="n">
        <v>37.72</v>
      </c>
      <c r="K2510" s="0" t="n">
        <v>0</v>
      </c>
      <c r="L2510" s="0" t="n">
        <v>1.014413</v>
      </c>
      <c r="M2510" s="0" t="n">
        <f aca="false">(G2510-L2510)*0.09807</f>
        <v>1.51895788149</v>
      </c>
      <c r="N2510" s="0" t="n">
        <f aca="false">(H2510-L2510)*0.09807</f>
        <v>0.30918695619</v>
      </c>
      <c r="O2510" s="0" t="n">
        <f aca="false">H2510-L2510</f>
        <v>3.152717</v>
      </c>
    </row>
    <row r="2511" customFormat="false" ht="13.5" hidden="false" customHeight="false" outlineLevel="0" collapsed="false">
      <c r="A2511" s="1" t="n">
        <f aca="false">$A$3+B2511/86400</f>
        <v>37518.1902893519</v>
      </c>
      <c r="B2511" s="0" t="n">
        <v>37020</v>
      </c>
      <c r="C2511" s="0" t="n">
        <v>99</v>
      </c>
      <c r="D2511" s="0" t="n">
        <v>19.27124</v>
      </c>
      <c r="E2511" s="0" t="n">
        <v>19.15149</v>
      </c>
      <c r="F2511" s="0" t="n">
        <v>23</v>
      </c>
      <c r="G2511" s="0" t="n">
        <v>16.50292</v>
      </c>
      <c r="H2511" s="0" t="n">
        <v>4.16716</v>
      </c>
      <c r="I2511" s="0" t="n">
        <v>0</v>
      </c>
      <c r="J2511" s="0" t="n">
        <v>37.72</v>
      </c>
      <c r="K2511" s="0" t="n">
        <v>0</v>
      </c>
      <c r="L2511" s="0" t="n">
        <v>1.014413</v>
      </c>
      <c r="M2511" s="0" t="n">
        <f aca="false">(G2511-L2511)*0.09807</f>
        <v>1.51895788149</v>
      </c>
      <c r="N2511" s="0" t="n">
        <f aca="false">(H2511-L2511)*0.09807</f>
        <v>0.30918989829</v>
      </c>
      <c r="O2511" s="0" t="n">
        <f aca="false">H2511-L2511</f>
        <v>3.152747</v>
      </c>
    </row>
    <row r="2512" customFormat="false" ht="13.5" hidden="false" customHeight="false" outlineLevel="0" collapsed="false">
      <c r="A2512" s="1" t="n">
        <f aca="false">$A$3+B2512/86400</f>
        <v>37518.1906365741</v>
      </c>
      <c r="B2512" s="0" t="n">
        <v>37050</v>
      </c>
      <c r="C2512" s="0" t="n">
        <v>99</v>
      </c>
      <c r="D2512" s="0" t="n">
        <v>19.27438</v>
      </c>
      <c r="E2512" s="0" t="n">
        <v>19.15149</v>
      </c>
      <c r="F2512" s="0" t="n">
        <v>24</v>
      </c>
      <c r="G2512" s="0" t="n">
        <v>16.50279</v>
      </c>
      <c r="H2512" s="0" t="n">
        <v>4.16716</v>
      </c>
      <c r="I2512" s="0" t="n">
        <v>0</v>
      </c>
      <c r="J2512" s="0" t="n">
        <v>37.72</v>
      </c>
      <c r="K2512" s="0" t="n">
        <v>0</v>
      </c>
      <c r="L2512" s="0" t="n">
        <v>1.014413</v>
      </c>
      <c r="M2512" s="0" t="n">
        <f aca="false">(G2512-L2512)*0.09807</f>
        <v>1.51894513239</v>
      </c>
      <c r="N2512" s="0" t="n">
        <f aca="false">(H2512-L2512)*0.09807</f>
        <v>0.30918989829</v>
      </c>
      <c r="O2512" s="0" t="n">
        <f aca="false">H2512-L2512</f>
        <v>3.152747</v>
      </c>
    </row>
    <row r="2513" customFormat="false" ht="13.5" hidden="false" customHeight="false" outlineLevel="0" collapsed="false">
      <c r="A2513" s="1" t="n">
        <f aca="false">$A$3+B2513/86400</f>
        <v>37518.1909837963</v>
      </c>
      <c r="B2513" s="0" t="n">
        <v>37080</v>
      </c>
      <c r="C2513" s="0" t="n">
        <v>99</v>
      </c>
      <c r="D2513" s="0" t="n">
        <v>19.27438</v>
      </c>
      <c r="E2513" s="0" t="n">
        <v>19.15149</v>
      </c>
      <c r="F2513" s="0" t="n">
        <v>24</v>
      </c>
      <c r="G2513" s="0" t="n">
        <v>16.50279</v>
      </c>
      <c r="H2513" s="0" t="n">
        <v>4.16729</v>
      </c>
      <c r="I2513" s="0" t="n">
        <v>0</v>
      </c>
      <c r="J2513" s="0" t="n">
        <v>37.72</v>
      </c>
      <c r="K2513" s="0" t="n">
        <v>0</v>
      </c>
      <c r="L2513" s="0" t="n">
        <v>1.014413</v>
      </c>
      <c r="M2513" s="0" t="n">
        <f aca="false">(G2513-L2513)*0.09807</f>
        <v>1.51894513239</v>
      </c>
      <c r="N2513" s="0" t="n">
        <f aca="false">(H2513-L2513)*0.09807</f>
        <v>0.30920264739</v>
      </c>
      <c r="O2513" s="0" t="n">
        <f aca="false">H2513-L2513</f>
        <v>3.152877</v>
      </c>
    </row>
    <row r="2514" customFormat="false" ht="13.5" hidden="false" customHeight="false" outlineLevel="0" collapsed="false">
      <c r="A2514" s="1" t="n">
        <f aca="false">$A$3+B2514/86400</f>
        <v>37518.1913310185</v>
      </c>
      <c r="B2514" s="0" t="n">
        <v>37110</v>
      </c>
      <c r="C2514" s="0" t="n">
        <v>99</v>
      </c>
      <c r="D2514" s="0" t="n">
        <v>19.27124</v>
      </c>
      <c r="E2514" s="0" t="n">
        <v>19.15149</v>
      </c>
      <c r="F2514" s="0" t="n">
        <v>24</v>
      </c>
      <c r="G2514" s="0" t="n">
        <v>16.50278</v>
      </c>
      <c r="H2514" s="0" t="n">
        <v>4.16729</v>
      </c>
      <c r="I2514" s="0" t="n">
        <v>0</v>
      </c>
      <c r="J2514" s="0" t="n">
        <v>37.72</v>
      </c>
      <c r="K2514" s="0" t="n">
        <v>0</v>
      </c>
      <c r="L2514" s="0" t="n">
        <v>1.014413</v>
      </c>
      <c r="M2514" s="0" t="n">
        <f aca="false">(G2514-L2514)*0.09807</f>
        <v>1.51894415169</v>
      </c>
      <c r="N2514" s="0" t="n">
        <f aca="false">(H2514-L2514)*0.09807</f>
        <v>0.30920264739</v>
      </c>
      <c r="O2514" s="0" t="n">
        <f aca="false">H2514-L2514</f>
        <v>3.152877</v>
      </c>
    </row>
    <row r="2515" customFormat="false" ht="13.5" hidden="false" customHeight="false" outlineLevel="0" collapsed="false">
      <c r="A2515" s="1" t="n">
        <f aca="false">$A$3+B2515/86400</f>
        <v>37518.1916782407</v>
      </c>
      <c r="B2515" s="0" t="n">
        <v>37140</v>
      </c>
      <c r="C2515" s="0" t="n">
        <v>99</v>
      </c>
      <c r="D2515" s="0" t="n">
        <v>19.27438</v>
      </c>
      <c r="E2515" s="0" t="n">
        <v>19.15149</v>
      </c>
      <c r="F2515" s="0" t="n">
        <v>23</v>
      </c>
      <c r="G2515" s="0" t="n">
        <v>16.50252</v>
      </c>
      <c r="H2515" s="0" t="n">
        <v>4.16716</v>
      </c>
      <c r="I2515" s="0" t="n">
        <v>0</v>
      </c>
      <c r="J2515" s="0" t="n">
        <v>37.72</v>
      </c>
      <c r="K2515" s="0" t="n">
        <v>0</v>
      </c>
      <c r="L2515" s="0" t="n">
        <v>1.014413</v>
      </c>
      <c r="M2515" s="0" t="n">
        <f aca="false">(G2515-L2515)*0.09807</f>
        <v>1.51891865349</v>
      </c>
      <c r="N2515" s="0" t="n">
        <f aca="false">(H2515-L2515)*0.09807</f>
        <v>0.30918989829</v>
      </c>
      <c r="O2515" s="0" t="n">
        <f aca="false">H2515-L2515</f>
        <v>3.152747</v>
      </c>
    </row>
    <row r="2516" customFormat="false" ht="13.5" hidden="false" customHeight="false" outlineLevel="0" collapsed="false">
      <c r="A2516" s="1" t="n">
        <f aca="false">$A$3+B2516/86400</f>
        <v>37518.192025463</v>
      </c>
      <c r="B2516" s="0" t="n">
        <v>37170</v>
      </c>
      <c r="C2516" s="0" t="n">
        <v>99</v>
      </c>
      <c r="D2516" s="0" t="n">
        <v>19.27124</v>
      </c>
      <c r="E2516" s="0" t="n">
        <v>19.15466</v>
      </c>
      <c r="F2516" s="0" t="n">
        <v>23</v>
      </c>
      <c r="G2516" s="0" t="n">
        <v>16.5025</v>
      </c>
      <c r="H2516" s="0" t="n">
        <v>4.16713</v>
      </c>
      <c r="I2516" s="0" t="n">
        <v>0</v>
      </c>
      <c r="J2516" s="0" t="n">
        <v>37.72</v>
      </c>
      <c r="K2516" s="0" t="n">
        <v>0</v>
      </c>
      <c r="L2516" s="0" t="n">
        <v>1.014413</v>
      </c>
      <c r="M2516" s="0" t="n">
        <f aca="false">(G2516-L2516)*0.09807</f>
        <v>1.51891669209</v>
      </c>
      <c r="N2516" s="0" t="n">
        <f aca="false">(H2516-L2516)*0.09807</f>
        <v>0.30918695619</v>
      </c>
      <c r="O2516" s="0" t="n">
        <f aca="false">H2516-L2516</f>
        <v>3.152717</v>
      </c>
    </row>
    <row r="2517" customFormat="false" ht="13.5" hidden="false" customHeight="false" outlineLevel="0" collapsed="false">
      <c r="A2517" s="1" t="n">
        <f aca="false">$A$3+B2517/86400</f>
        <v>37518.1923726852</v>
      </c>
      <c r="B2517" s="0" t="n">
        <v>37200</v>
      </c>
      <c r="C2517" s="0" t="n">
        <v>99</v>
      </c>
      <c r="D2517" s="0" t="n">
        <v>19.27752</v>
      </c>
      <c r="E2517" s="0" t="n">
        <v>19.15466</v>
      </c>
      <c r="F2517" s="0" t="n">
        <v>23</v>
      </c>
      <c r="G2517" s="0" t="n">
        <v>16.50225</v>
      </c>
      <c r="H2517" s="0" t="n">
        <v>4.16726</v>
      </c>
      <c r="I2517" s="0" t="n">
        <v>0</v>
      </c>
      <c r="J2517" s="0" t="n">
        <v>37.72</v>
      </c>
      <c r="K2517" s="0" t="n">
        <v>0</v>
      </c>
      <c r="L2517" s="0" t="n">
        <v>1.014413</v>
      </c>
      <c r="M2517" s="0" t="n">
        <f aca="false">(G2517-L2517)*0.09807</f>
        <v>1.51889217459</v>
      </c>
      <c r="N2517" s="0" t="n">
        <f aca="false">(H2517-L2517)*0.09807</f>
        <v>0.30919970529</v>
      </c>
      <c r="O2517" s="0" t="n">
        <f aca="false">H2517-L2517</f>
        <v>3.152847</v>
      </c>
    </row>
    <row r="2518" customFormat="false" ht="13.5" hidden="false" customHeight="false" outlineLevel="0" collapsed="false">
      <c r="A2518" s="1" t="n">
        <f aca="false">$A$3+B2518/86400</f>
        <v>37518.1927199074</v>
      </c>
      <c r="B2518" s="0" t="n">
        <v>37230</v>
      </c>
      <c r="C2518" s="0" t="n">
        <v>99</v>
      </c>
      <c r="D2518" s="0" t="n">
        <v>19.27124</v>
      </c>
      <c r="E2518" s="0" t="n">
        <v>19.15149</v>
      </c>
      <c r="F2518" s="0" t="n">
        <v>23</v>
      </c>
      <c r="G2518" s="0" t="n">
        <v>16.50222</v>
      </c>
      <c r="H2518" s="0" t="n">
        <v>4.16729</v>
      </c>
      <c r="I2518" s="0" t="n">
        <v>0</v>
      </c>
      <c r="J2518" s="0" t="n">
        <v>37.71</v>
      </c>
      <c r="K2518" s="0" t="n">
        <v>0</v>
      </c>
      <c r="L2518" s="0" t="n">
        <v>1.014413</v>
      </c>
      <c r="M2518" s="0" t="n">
        <f aca="false">(G2518-L2518)*0.09807</f>
        <v>1.51888923249</v>
      </c>
      <c r="N2518" s="0" t="n">
        <f aca="false">(H2518-L2518)*0.09807</f>
        <v>0.30920264739</v>
      </c>
      <c r="O2518" s="0" t="n">
        <f aca="false">H2518-L2518</f>
        <v>3.152877</v>
      </c>
    </row>
    <row r="2519" customFormat="false" ht="13.5" hidden="false" customHeight="false" outlineLevel="0" collapsed="false">
      <c r="A2519" s="1" t="n">
        <f aca="false">$A$3+B2519/86400</f>
        <v>37518.1930671296</v>
      </c>
      <c r="B2519" s="0" t="n">
        <v>37260</v>
      </c>
      <c r="C2519" s="0" t="n">
        <v>99</v>
      </c>
      <c r="D2519" s="0" t="n">
        <v>19.27438</v>
      </c>
      <c r="E2519" s="0" t="n">
        <v>19.15466</v>
      </c>
      <c r="F2519" s="0" t="n">
        <v>24</v>
      </c>
      <c r="G2519" s="0" t="n">
        <v>16.50224</v>
      </c>
      <c r="H2519" s="0" t="n">
        <v>4.16726</v>
      </c>
      <c r="I2519" s="0" t="n">
        <v>0</v>
      </c>
      <c r="J2519" s="0" t="n">
        <v>37.71</v>
      </c>
      <c r="K2519" s="0" t="n">
        <v>0</v>
      </c>
      <c r="L2519" s="0" t="n">
        <v>1.014413</v>
      </c>
      <c r="M2519" s="0" t="n">
        <f aca="false">(G2519-L2519)*0.09807</f>
        <v>1.51889119389</v>
      </c>
      <c r="N2519" s="0" t="n">
        <f aca="false">(H2519-L2519)*0.09807</f>
        <v>0.30919970529</v>
      </c>
      <c r="O2519" s="0" t="n">
        <f aca="false">H2519-L2519</f>
        <v>3.152847</v>
      </c>
    </row>
    <row r="2520" customFormat="false" ht="13.5" hidden="false" customHeight="false" outlineLevel="0" collapsed="false">
      <c r="A2520" s="1" t="n">
        <f aca="false">$A$3+B2520/86400</f>
        <v>37518.1934143519</v>
      </c>
      <c r="B2520" s="0" t="n">
        <v>37290</v>
      </c>
      <c r="C2520" s="0" t="n">
        <v>99</v>
      </c>
      <c r="D2520" s="0" t="n">
        <v>19.27438</v>
      </c>
      <c r="E2520" s="0" t="n">
        <v>19.15466</v>
      </c>
      <c r="F2520" s="0" t="n">
        <v>24</v>
      </c>
      <c r="G2520" s="0" t="n">
        <v>16.5021</v>
      </c>
      <c r="H2520" s="0" t="n">
        <v>4.16739</v>
      </c>
      <c r="I2520" s="0" t="n">
        <v>0</v>
      </c>
      <c r="J2520" s="0" t="n">
        <v>37.71</v>
      </c>
      <c r="K2520" s="0" t="n">
        <v>0</v>
      </c>
      <c r="L2520" s="0" t="n">
        <v>1.014413</v>
      </c>
      <c r="M2520" s="0" t="n">
        <f aca="false">(G2520-L2520)*0.09807</f>
        <v>1.51887746409</v>
      </c>
      <c r="N2520" s="0" t="n">
        <f aca="false">(H2520-L2520)*0.09807</f>
        <v>0.30921245439</v>
      </c>
      <c r="O2520" s="0" t="n">
        <f aca="false">H2520-L2520</f>
        <v>3.152977</v>
      </c>
    </row>
    <row r="2521" customFormat="false" ht="13.5" hidden="false" customHeight="false" outlineLevel="0" collapsed="false">
      <c r="A2521" s="1" t="n">
        <f aca="false">$A$3+B2521/86400</f>
        <v>37518.1937615741</v>
      </c>
      <c r="B2521" s="0" t="n">
        <v>37320</v>
      </c>
      <c r="C2521" s="0" t="n">
        <v>99</v>
      </c>
      <c r="D2521" s="0" t="n">
        <v>19.27752</v>
      </c>
      <c r="E2521" s="0" t="n">
        <v>19.15466</v>
      </c>
      <c r="F2521" s="0" t="n">
        <v>23</v>
      </c>
      <c r="G2521" s="0" t="n">
        <v>16.50211</v>
      </c>
      <c r="H2521" s="0" t="n">
        <v>4.16726</v>
      </c>
      <c r="I2521" s="0" t="n">
        <v>0</v>
      </c>
      <c r="J2521" s="0" t="n">
        <v>37.71</v>
      </c>
      <c r="K2521" s="0" t="n">
        <v>0</v>
      </c>
      <c r="L2521" s="0" t="n">
        <v>1.014413</v>
      </c>
      <c r="M2521" s="0" t="n">
        <f aca="false">(G2521-L2521)*0.09807</f>
        <v>1.51887844479</v>
      </c>
      <c r="N2521" s="0" t="n">
        <f aca="false">(H2521-L2521)*0.09807</f>
        <v>0.30919970529</v>
      </c>
      <c r="O2521" s="0" t="n">
        <f aca="false">H2521-L2521</f>
        <v>3.152847</v>
      </c>
    </row>
    <row r="2522" customFormat="false" ht="13.5" hidden="false" customHeight="false" outlineLevel="0" collapsed="false">
      <c r="A2522" s="1" t="n">
        <f aca="false">$A$3+B2522/86400</f>
        <v>37518.1941087963</v>
      </c>
      <c r="B2522" s="0" t="n">
        <v>37350</v>
      </c>
      <c r="C2522" s="0" t="n">
        <v>99</v>
      </c>
      <c r="D2522" s="0" t="n">
        <v>19.27124</v>
      </c>
      <c r="E2522" s="0" t="n">
        <v>19.15149</v>
      </c>
      <c r="F2522" s="0" t="n">
        <v>23</v>
      </c>
      <c r="G2522" s="0" t="n">
        <v>16.50195</v>
      </c>
      <c r="H2522" s="0" t="n">
        <v>4.16729</v>
      </c>
      <c r="I2522" s="0" t="n">
        <v>0</v>
      </c>
      <c r="J2522" s="0" t="n">
        <v>37.71</v>
      </c>
      <c r="K2522" s="0" t="n">
        <v>0</v>
      </c>
      <c r="L2522" s="0" t="n">
        <v>1.014413</v>
      </c>
      <c r="M2522" s="0" t="n">
        <f aca="false">(G2522-L2522)*0.09807</f>
        <v>1.51886275359</v>
      </c>
      <c r="N2522" s="0" t="n">
        <f aca="false">(H2522-L2522)*0.09807</f>
        <v>0.30920264739</v>
      </c>
      <c r="O2522" s="0" t="n">
        <f aca="false">H2522-L2522</f>
        <v>3.152877</v>
      </c>
    </row>
    <row r="2523" customFormat="false" ht="13.5" hidden="false" customHeight="false" outlineLevel="0" collapsed="false">
      <c r="A2523" s="1" t="n">
        <f aca="false">$A$3+B2523/86400</f>
        <v>37518.1944560185</v>
      </c>
      <c r="B2523" s="0" t="n">
        <v>37380</v>
      </c>
      <c r="C2523" s="0" t="n">
        <v>99</v>
      </c>
      <c r="D2523" s="0" t="n">
        <v>19.27124</v>
      </c>
      <c r="E2523" s="0" t="n">
        <v>19.15466</v>
      </c>
      <c r="F2523" s="0" t="n">
        <v>24</v>
      </c>
      <c r="G2523" s="0" t="n">
        <v>16.50195</v>
      </c>
      <c r="H2523" s="0" t="n">
        <v>4.16726</v>
      </c>
      <c r="I2523" s="0" t="n">
        <v>0</v>
      </c>
      <c r="J2523" s="0" t="n">
        <v>37.71</v>
      </c>
      <c r="K2523" s="0" t="n">
        <v>0</v>
      </c>
      <c r="L2523" s="0" t="n">
        <v>1.014413</v>
      </c>
      <c r="M2523" s="0" t="n">
        <f aca="false">(G2523-L2523)*0.09807</f>
        <v>1.51886275359</v>
      </c>
      <c r="N2523" s="0" t="n">
        <f aca="false">(H2523-L2523)*0.09807</f>
        <v>0.30919970529</v>
      </c>
      <c r="O2523" s="0" t="n">
        <f aca="false">H2523-L2523</f>
        <v>3.152847</v>
      </c>
    </row>
    <row r="2524" customFormat="false" ht="13.5" hidden="false" customHeight="false" outlineLevel="0" collapsed="false">
      <c r="A2524" s="1" t="n">
        <f aca="false">$A$3+B2524/86400</f>
        <v>37518.1948032407</v>
      </c>
      <c r="B2524" s="0" t="n">
        <v>37410</v>
      </c>
      <c r="C2524" s="0" t="n">
        <v>99</v>
      </c>
      <c r="D2524" s="0" t="n">
        <v>19.27438</v>
      </c>
      <c r="E2524" s="0" t="n">
        <v>19.15466</v>
      </c>
      <c r="F2524" s="0" t="n">
        <v>23</v>
      </c>
      <c r="G2524" s="0" t="n">
        <v>16.50182</v>
      </c>
      <c r="H2524" s="0" t="n">
        <v>4.16739</v>
      </c>
      <c r="I2524" s="0" t="n">
        <v>0</v>
      </c>
      <c r="J2524" s="0" t="n">
        <v>37.71</v>
      </c>
      <c r="K2524" s="0" t="n">
        <v>0</v>
      </c>
      <c r="L2524" s="0" t="n">
        <v>1.014413</v>
      </c>
      <c r="M2524" s="0" t="n">
        <f aca="false">(G2524-L2524)*0.09807</f>
        <v>1.51885000449</v>
      </c>
      <c r="N2524" s="0" t="n">
        <f aca="false">(H2524-L2524)*0.09807</f>
        <v>0.30921245439</v>
      </c>
      <c r="O2524" s="0" t="n">
        <f aca="false">H2524-L2524</f>
        <v>3.152977</v>
      </c>
    </row>
    <row r="2525" customFormat="false" ht="13.5" hidden="false" customHeight="false" outlineLevel="0" collapsed="false">
      <c r="A2525" s="1" t="n">
        <f aca="false">$A$3+B2525/86400</f>
        <v>37518.195150463</v>
      </c>
      <c r="B2525" s="0" t="n">
        <v>37440</v>
      </c>
      <c r="C2525" s="0" t="n">
        <v>99</v>
      </c>
      <c r="D2525" s="0" t="n">
        <v>19.27438</v>
      </c>
      <c r="E2525" s="0" t="n">
        <v>19.15149</v>
      </c>
      <c r="F2525" s="0" t="n">
        <v>24</v>
      </c>
      <c r="G2525" s="0" t="n">
        <v>16.50168</v>
      </c>
      <c r="H2525" s="0" t="n">
        <v>4.16729</v>
      </c>
      <c r="I2525" s="0" t="n">
        <v>0</v>
      </c>
      <c r="J2525" s="0" t="n">
        <v>37.71</v>
      </c>
      <c r="K2525" s="0" t="n">
        <v>0</v>
      </c>
      <c r="L2525" s="0" t="n">
        <v>1.014515</v>
      </c>
      <c r="M2525" s="0" t="n">
        <f aca="false">(G2525-L2525)*0.09807</f>
        <v>1.51882627155</v>
      </c>
      <c r="N2525" s="0" t="n">
        <f aca="false">(H2525-L2525)*0.09807</f>
        <v>0.30919264425</v>
      </c>
      <c r="O2525" s="0" t="n">
        <f aca="false">H2525-L2525</f>
        <v>3.152775</v>
      </c>
    </row>
    <row r="2526" customFormat="false" ht="13.5" hidden="false" customHeight="false" outlineLevel="0" collapsed="false">
      <c r="A2526" s="1" t="n">
        <f aca="false">$A$3+B2526/86400</f>
        <v>37518.1954976852</v>
      </c>
      <c r="B2526" s="0" t="n">
        <v>37470</v>
      </c>
      <c r="C2526" s="0" t="n">
        <v>99</v>
      </c>
      <c r="D2526" s="0" t="n">
        <v>19.27124</v>
      </c>
      <c r="E2526" s="0" t="n">
        <v>19.15149</v>
      </c>
      <c r="F2526" s="0" t="n">
        <v>24</v>
      </c>
      <c r="G2526" s="0" t="n">
        <v>16.50167</v>
      </c>
      <c r="H2526" s="0" t="n">
        <v>4.16729</v>
      </c>
      <c r="I2526" s="0" t="n">
        <v>0</v>
      </c>
      <c r="J2526" s="0" t="n">
        <v>37.71</v>
      </c>
      <c r="K2526" s="0" t="n">
        <v>0</v>
      </c>
      <c r="L2526" s="0" t="n">
        <v>1.014413</v>
      </c>
      <c r="M2526" s="0" t="n">
        <f aca="false">(G2526-L2526)*0.09807</f>
        <v>1.51883529399</v>
      </c>
      <c r="N2526" s="0" t="n">
        <f aca="false">(H2526-L2526)*0.09807</f>
        <v>0.30920264739</v>
      </c>
      <c r="O2526" s="0" t="n">
        <f aca="false">H2526-L2526</f>
        <v>3.152877</v>
      </c>
    </row>
    <row r="2527" customFormat="false" ht="13.5" hidden="false" customHeight="false" outlineLevel="0" collapsed="false">
      <c r="A2527" s="1" t="n">
        <f aca="false">$A$3+B2527/86400</f>
        <v>37518.1958449074</v>
      </c>
      <c r="B2527" s="0" t="n">
        <v>37500</v>
      </c>
      <c r="C2527" s="0" t="n">
        <v>99</v>
      </c>
      <c r="D2527" s="0" t="n">
        <v>19.27124</v>
      </c>
      <c r="E2527" s="0" t="n">
        <v>19.15466</v>
      </c>
      <c r="F2527" s="0" t="n">
        <v>24</v>
      </c>
      <c r="G2527" s="0" t="n">
        <v>16.50181</v>
      </c>
      <c r="H2527" s="0" t="n">
        <v>4.16739</v>
      </c>
      <c r="I2527" s="0" t="n">
        <v>0</v>
      </c>
      <c r="J2527" s="0" t="n">
        <v>37.71</v>
      </c>
      <c r="K2527" s="0" t="n">
        <v>0</v>
      </c>
      <c r="L2527" s="0" t="n">
        <v>1.014515</v>
      </c>
      <c r="M2527" s="0" t="n">
        <f aca="false">(G2527-L2527)*0.09807</f>
        <v>1.51883902065</v>
      </c>
      <c r="N2527" s="0" t="n">
        <f aca="false">(H2527-L2527)*0.09807</f>
        <v>0.30920245125</v>
      </c>
      <c r="O2527" s="0" t="n">
        <f aca="false">H2527-L2527</f>
        <v>3.152875</v>
      </c>
    </row>
    <row r="2528" customFormat="false" ht="13.5" hidden="false" customHeight="false" outlineLevel="0" collapsed="false">
      <c r="A2528" s="1" t="n">
        <f aca="false">$A$3+B2528/86400</f>
        <v>37518.1961921296</v>
      </c>
      <c r="B2528" s="0" t="n">
        <v>37530</v>
      </c>
      <c r="C2528" s="0" t="n">
        <v>99</v>
      </c>
      <c r="D2528" s="0" t="n">
        <v>19.27438</v>
      </c>
      <c r="E2528" s="0" t="n">
        <v>19.15149</v>
      </c>
      <c r="F2528" s="0" t="n">
        <v>23</v>
      </c>
      <c r="G2528" s="0" t="n">
        <v>16.5014</v>
      </c>
      <c r="H2528" s="0" t="n">
        <v>4.16742</v>
      </c>
      <c r="I2528" s="0" t="n">
        <v>0</v>
      </c>
      <c r="J2528" s="0" t="n">
        <v>37.71</v>
      </c>
      <c r="K2528" s="0" t="n">
        <v>0</v>
      </c>
      <c r="L2528" s="0" t="n">
        <v>1.014515</v>
      </c>
      <c r="M2528" s="0" t="n">
        <f aca="false">(G2528-L2528)*0.09807</f>
        <v>1.51879881195</v>
      </c>
      <c r="N2528" s="0" t="n">
        <f aca="false">(H2528-L2528)*0.09807</f>
        <v>0.30920539335</v>
      </c>
      <c r="O2528" s="0" t="n">
        <f aca="false">H2528-L2528</f>
        <v>3.152905</v>
      </c>
    </row>
    <row r="2529" customFormat="false" ht="13.5" hidden="false" customHeight="false" outlineLevel="0" collapsed="false">
      <c r="A2529" s="1" t="n">
        <f aca="false">$A$3+B2529/86400</f>
        <v>37518.1965393519</v>
      </c>
      <c r="B2529" s="0" t="n">
        <v>37560</v>
      </c>
      <c r="C2529" s="0" t="n">
        <v>99</v>
      </c>
      <c r="D2529" s="0" t="n">
        <v>19.27752</v>
      </c>
      <c r="E2529" s="0" t="n">
        <v>19.15466</v>
      </c>
      <c r="F2529" s="0" t="n">
        <v>24</v>
      </c>
      <c r="G2529" s="0" t="n">
        <v>16.50142</v>
      </c>
      <c r="H2529" s="0" t="n">
        <v>4.16739</v>
      </c>
      <c r="I2529" s="0" t="n">
        <v>0</v>
      </c>
      <c r="J2529" s="0" t="n">
        <v>37.71</v>
      </c>
      <c r="K2529" s="0" t="n">
        <v>0</v>
      </c>
      <c r="L2529" s="0" t="n">
        <v>1.014515</v>
      </c>
      <c r="M2529" s="0" t="n">
        <f aca="false">(G2529-L2529)*0.09807</f>
        <v>1.51880077335</v>
      </c>
      <c r="N2529" s="0" t="n">
        <f aca="false">(H2529-L2529)*0.09807</f>
        <v>0.30920245125</v>
      </c>
      <c r="O2529" s="0" t="n">
        <f aca="false">H2529-L2529</f>
        <v>3.152875</v>
      </c>
    </row>
    <row r="2530" customFormat="false" ht="13.5" hidden="false" customHeight="false" outlineLevel="0" collapsed="false">
      <c r="A2530" s="1" t="n">
        <f aca="false">$A$3+B2530/86400</f>
        <v>37518.1968865741</v>
      </c>
      <c r="B2530" s="0" t="n">
        <v>37590</v>
      </c>
      <c r="C2530" s="0" t="n">
        <v>99</v>
      </c>
      <c r="D2530" s="0" t="n">
        <v>19.27438</v>
      </c>
      <c r="E2530" s="0" t="n">
        <v>19.15149</v>
      </c>
      <c r="F2530" s="0" t="n">
        <v>23</v>
      </c>
      <c r="G2530" s="0" t="n">
        <v>16.5014</v>
      </c>
      <c r="H2530" s="0" t="n">
        <v>4.16742</v>
      </c>
      <c r="I2530" s="0" t="n">
        <v>0</v>
      </c>
      <c r="J2530" s="0" t="n">
        <v>37.71</v>
      </c>
      <c r="K2530" s="0" t="n">
        <v>0</v>
      </c>
      <c r="L2530" s="0" t="n">
        <v>1.014515</v>
      </c>
      <c r="M2530" s="0" t="n">
        <f aca="false">(G2530-L2530)*0.09807</f>
        <v>1.51879881195</v>
      </c>
      <c r="N2530" s="0" t="n">
        <f aca="false">(H2530-L2530)*0.09807</f>
        <v>0.30920539335</v>
      </c>
      <c r="O2530" s="0" t="n">
        <f aca="false">H2530-L2530</f>
        <v>3.152905</v>
      </c>
    </row>
    <row r="2531" customFormat="false" ht="13.5" hidden="false" customHeight="false" outlineLevel="0" collapsed="false">
      <c r="A2531" s="1" t="n">
        <f aca="false">$A$3+B2531/86400</f>
        <v>37518.1972337963</v>
      </c>
      <c r="B2531" s="0" t="n">
        <v>37620</v>
      </c>
      <c r="C2531" s="0" t="n">
        <v>99</v>
      </c>
      <c r="D2531" s="0" t="n">
        <v>19.27438</v>
      </c>
      <c r="E2531" s="0" t="n">
        <v>19.15466</v>
      </c>
      <c r="F2531" s="0" t="n">
        <v>24</v>
      </c>
      <c r="G2531" s="0" t="n">
        <v>16.50126</v>
      </c>
      <c r="H2531" s="0" t="n">
        <v>4.16739</v>
      </c>
      <c r="I2531" s="0" t="n">
        <v>0</v>
      </c>
      <c r="J2531" s="0" t="n">
        <v>37.71</v>
      </c>
      <c r="K2531" s="0" t="n">
        <v>0</v>
      </c>
      <c r="L2531" s="0" t="n">
        <v>1.014515</v>
      </c>
      <c r="M2531" s="0" t="n">
        <f aca="false">(G2531-L2531)*0.09807</f>
        <v>1.51878508215</v>
      </c>
      <c r="N2531" s="0" t="n">
        <f aca="false">(H2531-L2531)*0.09807</f>
        <v>0.30920245125</v>
      </c>
      <c r="O2531" s="0" t="n">
        <f aca="false">H2531-L2531</f>
        <v>3.152875</v>
      </c>
    </row>
    <row r="2532" customFormat="false" ht="13.5" hidden="false" customHeight="false" outlineLevel="0" collapsed="false">
      <c r="A2532" s="1" t="n">
        <f aca="false">$A$3+B2532/86400</f>
        <v>37518.1975810185</v>
      </c>
      <c r="B2532" s="0" t="n">
        <v>37650</v>
      </c>
      <c r="C2532" s="0" t="n">
        <v>99</v>
      </c>
      <c r="D2532" s="0" t="n">
        <v>19.27438</v>
      </c>
      <c r="E2532" s="0" t="n">
        <v>19.15149</v>
      </c>
      <c r="F2532" s="0" t="n">
        <v>24</v>
      </c>
      <c r="G2532" s="0" t="n">
        <v>16.50126</v>
      </c>
      <c r="H2532" s="0" t="n">
        <v>4.16755</v>
      </c>
      <c r="I2532" s="0" t="n">
        <v>0</v>
      </c>
      <c r="J2532" s="0" t="n">
        <v>37.71</v>
      </c>
      <c r="K2532" s="0" t="n">
        <v>0</v>
      </c>
      <c r="L2532" s="0" t="n">
        <v>1.014515</v>
      </c>
      <c r="M2532" s="0" t="n">
        <f aca="false">(G2532-L2532)*0.09807</f>
        <v>1.51878508215</v>
      </c>
      <c r="N2532" s="0" t="n">
        <f aca="false">(H2532-L2532)*0.09807</f>
        <v>0.30921814245</v>
      </c>
      <c r="O2532" s="0" t="n">
        <f aca="false">H2532-L2532</f>
        <v>3.153035</v>
      </c>
    </row>
    <row r="2533" customFormat="false" ht="13.5" hidden="false" customHeight="false" outlineLevel="0" collapsed="false">
      <c r="A2533" s="1" t="n">
        <f aca="false">$A$3+B2533/86400</f>
        <v>37518.1979282407</v>
      </c>
      <c r="B2533" s="0" t="n">
        <v>37680</v>
      </c>
      <c r="C2533" s="0" t="n">
        <v>99</v>
      </c>
      <c r="D2533" s="0" t="n">
        <v>19.27124</v>
      </c>
      <c r="E2533" s="0" t="n">
        <v>19.15466</v>
      </c>
      <c r="F2533" s="0" t="n">
        <v>24</v>
      </c>
      <c r="G2533" s="0" t="n">
        <v>16.50111</v>
      </c>
      <c r="H2533" s="0" t="n">
        <v>4.16752</v>
      </c>
      <c r="I2533" s="0" t="n">
        <v>0</v>
      </c>
      <c r="J2533" s="0" t="n">
        <v>37.71</v>
      </c>
      <c r="K2533" s="0" t="n">
        <v>0</v>
      </c>
      <c r="L2533" s="0" t="n">
        <v>1.014515</v>
      </c>
      <c r="M2533" s="0" t="n">
        <f aca="false">(G2533-L2533)*0.09807</f>
        <v>1.51877037165</v>
      </c>
      <c r="N2533" s="0" t="n">
        <f aca="false">(H2533-L2533)*0.09807</f>
        <v>0.30921520035</v>
      </c>
      <c r="O2533" s="0" t="n">
        <f aca="false">H2533-L2533</f>
        <v>3.153005</v>
      </c>
    </row>
    <row r="2534" customFormat="false" ht="13.5" hidden="false" customHeight="false" outlineLevel="0" collapsed="false">
      <c r="A2534" s="1" t="n">
        <f aca="false">$A$3+B2534/86400</f>
        <v>37518.198275463</v>
      </c>
      <c r="B2534" s="0" t="n">
        <v>37710</v>
      </c>
      <c r="C2534" s="0" t="n">
        <v>99</v>
      </c>
      <c r="D2534" s="0" t="n">
        <v>19.27124</v>
      </c>
      <c r="E2534" s="0" t="n">
        <v>19.15466</v>
      </c>
      <c r="F2534" s="0" t="n">
        <v>23</v>
      </c>
      <c r="G2534" s="0" t="n">
        <v>16.50111</v>
      </c>
      <c r="H2534" s="0" t="n">
        <v>4.16739</v>
      </c>
      <c r="I2534" s="0" t="n">
        <v>0</v>
      </c>
      <c r="J2534" s="0" t="n">
        <v>37.71</v>
      </c>
      <c r="K2534" s="0" t="n">
        <v>0</v>
      </c>
      <c r="L2534" s="0" t="n">
        <v>1.014515</v>
      </c>
      <c r="M2534" s="0" t="n">
        <f aca="false">(G2534-L2534)*0.09807</f>
        <v>1.51877037165</v>
      </c>
      <c r="N2534" s="0" t="n">
        <f aca="false">(H2534-L2534)*0.09807</f>
        <v>0.30920245125</v>
      </c>
      <c r="O2534" s="0" t="n">
        <f aca="false">H2534-L2534</f>
        <v>3.152875</v>
      </c>
    </row>
    <row r="2535" customFormat="false" ht="13.5" hidden="false" customHeight="false" outlineLevel="0" collapsed="false">
      <c r="A2535" s="1" t="n">
        <f aca="false">$A$3+B2535/86400</f>
        <v>37518.1986226852</v>
      </c>
      <c r="B2535" s="0" t="n">
        <v>37740</v>
      </c>
      <c r="C2535" s="0" t="n">
        <v>99</v>
      </c>
      <c r="D2535" s="0" t="n">
        <v>19.27752</v>
      </c>
      <c r="E2535" s="0" t="n">
        <v>19.15149</v>
      </c>
      <c r="F2535" s="0" t="n">
        <v>24</v>
      </c>
      <c r="G2535" s="0" t="n">
        <v>16.50114</v>
      </c>
      <c r="H2535" s="0" t="n">
        <v>4.16755</v>
      </c>
      <c r="I2535" s="0" t="n">
        <v>0</v>
      </c>
      <c r="J2535" s="0" t="n">
        <v>37.71</v>
      </c>
      <c r="K2535" s="0" t="n">
        <v>0</v>
      </c>
      <c r="L2535" s="0" t="n">
        <v>1.014515</v>
      </c>
      <c r="M2535" s="0" t="n">
        <f aca="false">(G2535-L2535)*0.09807</f>
        <v>1.51877331375</v>
      </c>
      <c r="N2535" s="0" t="n">
        <f aca="false">(H2535-L2535)*0.09807</f>
        <v>0.30921814245</v>
      </c>
      <c r="O2535" s="0" t="n">
        <f aca="false">H2535-L2535</f>
        <v>3.153035</v>
      </c>
    </row>
    <row r="2536" customFormat="false" ht="13.5" hidden="false" customHeight="false" outlineLevel="0" collapsed="false">
      <c r="A2536" s="1" t="n">
        <f aca="false">$A$3+B2536/86400</f>
        <v>37518.1989699074</v>
      </c>
      <c r="B2536" s="0" t="n">
        <v>37770</v>
      </c>
      <c r="C2536" s="0" t="n">
        <v>99</v>
      </c>
      <c r="D2536" s="0" t="n">
        <v>19.27438</v>
      </c>
      <c r="E2536" s="0" t="n">
        <v>19.15149</v>
      </c>
      <c r="F2536" s="0" t="n">
        <v>23</v>
      </c>
      <c r="G2536" s="0" t="n">
        <v>16.50099</v>
      </c>
      <c r="H2536" s="0" t="n">
        <v>4.16755</v>
      </c>
      <c r="I2536" s="0" t="n">
        <v>0</v>
      </c>
      <c r="J2536" s="0" t="n">
        <v>37.71</v>
      </c>
      <c r="K2536" s="0" t="n">
        <v>0</v>
      </c>
      <c r="L2536" s="0" t="n">
        <v>1.014515</v>
      </c>
      <c r="M2536" s="0" t="n">
        <f aca="false">(G2536-L2536)*0.09807</f>
        <v>1.51875860325</v>
      </c>
      <c r="N2536" s="0" t="n">
        <f aca="false">(H2536-L2536)*0.09807</f>
        <v>0.30921814245</v>
      </c>
      <c r="O2536" s="0" t="n">
        <f aca="false">H2536-L2536</f>
        <v>3.153035</v>
      </c>
    </row>
    <row r="2537" customFormat="false" ht="13.5" hidden="false" customHeight="false" outlineLevel="0" collapsed="false">
      <c r="A2537" s="1" t="n">
        <f aca="false">$A$3+B2537/86400</f>
        <v>37518.1993171296</v>
      </c>
      <c r="B2537" s="0" t="n">
        <v>37800</v>
      </c>
      <c r="C2537" s="0" t="n">
        <v>99</v>
      </c>
      <c r="D2537" s="0" t="n">
        <v>19.27438</v>
      </c>
      <c r="E2537" s="0" t="n">
        <v>19.15466</v>
      </c>
      <c r="F2537" s="0" t="n">
        <v>23</v>
      </c>
      <c r="G2537" s="0" t="n">
        <v>16.50071</v>
      </c>
      <c r="H2537" s="0" t="n">
        <v>4.16752</v>
      </c>
      <c r="I2537" s="0" t="n">
        <v>0</v>
      </c>
      <c r="J2537" s="0" t="n">
        <v>37.71</v>
      </c>
      <c r="K2537" s="0" t="n">
        <v>0</v>
      </c>
      <c r="L2537" s="0" t="n">
        <v>1.014515</v>
      </c>
      <c r="M2537" s="0" t="n">
        <f aca="false">(G2537-L2537)*0.09807</f>
        <v>1.51873114365</v>
      </c>
      <c r="N2537" s="0" t="n">
        <f aca="false">(H2537-L2537)*0.09807</f>
        <v>0.30921520035</v>
      </c>
      <c r="O2537" s="0" t="n">
        <f aca="false">H2537-L2537</f>
        <v>3.153005</v>
      </c>
    </row>
    <row r="2538" customFormat="false" ht="13.5" hidden="false" customHeight="false" outlineLevel="0" collapsed="false">
      <c r="A2538" s="1" t="n">
        <f aca="false">$A$3+B2538/86400</f>
        <v>37518.1996643519</v>
      </c>
      <c r="B2538" s="0" t="n">
        <v>37830</v>
      </c>
      <c r="C2538" s="0" t="n">
        <v>99</v>
      </c>
      <c r="D2538" s="0" t="n">
        <v>19.27438</v>
      </c>
      <c r="E2538" s="0" t="n">
        <v>19.15466</v>
      </c>
      <c r="F2538" s="0" t="n">
        <v>24</v>
      </c>
      <c r="G2538" s="0" t="n">
        <v>16.50085</v>
      </c>
      <c r="H2538" s="0" t="n">
        <v>4.16764</v>
      </c>
      <c r="I2538" s="0" t="n">
        <v>0</v>
      </c>
      <c r="J2538" s="0" t="n">
        <v>37.71</v>
      </c>
      <c r="K2538" s="0" t="n">
        <v>0</v>
      </c>
      <c r="L2538" s="0" t="n">
        <v>1.014617</v>
      </c>
      <c r="M2538" s="0" t="n">
        <f aca="false">(G2538-L2538)*0.09807</f>
        <v>1.51873487031</v>
      </c>
      <c r="N2538" s="0" t="n">
        <f aca="false">(H2538-L2538)*0.09807</f>
        <v>0.30921696561</v>
      </c>
      <c r="O2538" s="0" t="n">
        <f aca="false">H2538-L2538</f>
        <v>3.153023</v>
      </c>
    </row>
    <row r="2539" customFormat="false" ht="13.5" hidden="false" customHeight="false" outlineLevel="0" collapsed="false">
      <c r="A2539" s="1" t="n">
        <f aca="false">$A$3+B2539/86400</f>
        <v>37518.2000115741</v>
      </c>
      <c r="B2539" s="0" t="n">
        <v>37860</v>
      </c>
      <c r="C2539" s="0" t="n">
        <v>99</v>
      </c>
      <c r="D2539" s="0" t="n">
        <v>19.27124</v>
      </c>
      <c r="E2539" s="0" t="n">
        <v>19.15149</v>
      </c>
      <c r="F2539" s="0" t="n">
        <v>24</v>
      </c>
      <c r="G2539" s="0" t="n">
        <v>16.50056</v>
      </c>
      <c r="H2539" s="0" t="n">
        <v>4.16755</v>
      </c>
      <c r="I2539" s="0" t="n">
        <v>0</v>
      </c>
      <c r="J2539" s="0" t="n">
        <v>37.7</v>
      </c>
      <c r="K2539" s="0" t="n">
        <v>0</v>
      </c>
      <c r="L2539" s="0" t="n">
        <v>1.014617</v>
      </c>
      <c r="M2539" s="0" t="n">
        <f aca="false">(G2539-L2539)*0.09807</f>
        <v>1.51870643001</v>
      </c>
      <c r="N2539" s="0" t="n">
        <f aca="false">(H2539-L2539)*0.09807</f>
        <v>0.30920813931</v>
      </c>
      <c r="O2539" s="0" t="n">
        <f aca="false">H2539-L2539</f>
        <v>3.152933</v>
      </c>
    </row>
    <row r="2540" customFormat="false" ht="13.5" hidden="false" customHeight="false" outlineLevel="0" collapsed="false">
      <c r="A2540" s="1" t="n">
        <f aca="false">$A$3+B2540/86400</f>
        <v>37518.2003587963</v>
      </c>
      <c r="B2540" s="0" t="n">
        <v>37890</v>
      </c>
      <c r="C2540" s="0" t="n">
        <v>99</v>
      </c>
      <c r="D2540" s="0" t="n">
        <v>19.27124</v>
      </c>
      <c r="E2540" s="0" t="n">
        <v>19.15149</v>
      </c>
      <c r="F2540" s="0" t="n">
        <v>23</v>
      </c>
      <c r="G2540" s="0" t="n">
        <v>16.50069</v>
      </c>
      <c r="H2540" s="0" t="n">
        <v>4.16755</v>
      </c>
      <c r="I2540" s="0" t="n">
        <v>0</v>
      </c>
      <c r="J2540" s="0" t="n">
        <v>37.7</v>
      </c>
      <c r="K2540" s="0" t="n">
        <v>0</v>
      </c>
      <c r="L2540" s="0" t="n">
        <v>1.014617</v>
      </c>
      <c r="M2540" s="0" t="n">
        <f aca="false">(G2540-L2540)*0.09807</f>
        <v>1.51871917911</v>
      </c>
      <c r="N2540" s="0" t="n">
        <f aca="false">(H2540-L2540)*0.09807</f>
        <v>0.30920813931</v>
      </c>
      <c r="O2540" s="0" t="n">
        <f aca="false">H2540-L2540</f>
        <v>3.152933</v>
      </c>
    </row>
    <row r="2541" customFormat="false" ht="13.5" hidden="false" customHeight="false" outlineLevel="0" collapsed="false">
      <c r="A2541" s="1" t="n">
        <f aca="false">$A$3+B2541/86400</f>
        <v>37518.2007060185</v>
      </c>
      <c r="B2541" s="0" t="n">
        <v>37920</v>
      </c>
      <c r="C2541" s="0" t="n">
        <v>99</v>
      </c>
      <c r="D2541" s="0" t="n">
        <v>19.27438</v>
      </c>
      <c r="E2541" s="0" t="n">
        <v>19.15149</v>
      </c>
      <c r="F2541" s="0" t="n">
        <v>23</v>
      </c>
      <c r="G2541" s="0" t="n">
        <v>16.50057</v>
      </c>
      <c r="H2541" s="0" t="n">
        <v>4.16767</v>
      </c>
      <c r="I2541" s="0" t="n">
        <v>0</v>
      </c>
      <c r="J2541" s="0" t="n">
        <v>37.7</v>
      </c>
      <c r="K2541" s="0" t="n">
        <v>0</v>
      </c>
      <c r="L2541" s="0" t="n">
        <v>1.014617</v>
      </c>
      <c r="M2541" s="0" t="n">
        <f aca="false">(G2541-L2541)*0.09807</f>
        <v>1.51870741071</v>
      </c>
      <c r="N2541" s="0" t="n">
        <f aca="false">(H2541-L2541)*0.09807</f>
        <v>0.30921990771</v>
      </c>
      <c r="O2541" s="0" t="n">
        <f aca="false">H2541-L2541</f>
        <v>3.153053</v>
      </c>
    </row>
    <row r="2542" customFormat="false" ht="13.5" hidden="false" customHeight="false" outlineLevel="0" collapsed="false">
      <c r="A2542" s="1" t="n">
        <f aca="false">$A$3+B2542/86400</f>
        <v>37518.2010532407</v>
      </c>
      <c r="B2542" s="0" t="n">
        <v>37950</v>
      </c>
      <c r="C2542" s="0" t="n">
        <v>99</v>
      </c>
      <c r="D2542" s="0" t="n">
        <v>19.27438</v>
      </c>
      <c r="E2542" s="0" t="n">
        <v>19.15149</v>
      </c>
      <c r="F2542" s="0" t="n">
        <v>24</v>
      </c>
      <c r="G2542" s="0" t="n">
        <v>16.50043</v>
      </c>
      <c r="H2542" s="0" t="n">
        <v>4.16767</v>
      </c>
      <c r="I2542" s="0" t="n">
        <v>0</v>
      </c>
      <c r="J2542" s="0" t="n">
        <v>37.7</v>
      </c>
      <c r="K2542" s="0" t="n">
        <v>0</v>
      </c>
      <c r="L2542" s="0" t="n">
        <v>1.014617</v>
      </c>
      <c r="M2542" s="0" t="n">
        <f aca="false">(G2542-L2542)*0.09807</f>
        <v>1.51869368091</v>
      </c>
      <c r="N2542" s="0" t="n">
        <f aca="false">(H2542-L2542)*0.09807</f>
        <v>0.30921990771</v>
      </c>
      <c r="O2542" s="0" t="n">
        <f aca="false">H2542-L2542</f>
        <v>3.153053</v>
      </c>
    </row>
    <row r="2543" customFormat="false" ht="13.5" hidden="false" customHeight="false" outlineLevel="0" collapsed="false">
      <c r="A2543" s="1" t="n">
        <f aca="false">$A$3+B2543/86400</f>
        <v>37518.201400463</v>
      </c>
      <c r="B2543" s="0" t="n">
        <v>37980</v>
      </c>
      <c r="C2543" s="0" t="n">
        <v>99</v>
      </c>
      <c r="D2543" s="0" t="n">
        <v>19.27438</v>
      </c>
      <c r="E2543" s="0" t="n">
        <v>19.15466</v>
      </c>
      <c r="F2543" s="0" t="n">
        <v>23</v>
      </c>
      <c r="G2543" s="0" t="n">
        <v>16.50015</v>
      </c>
      <c r="H2543" s="0" t="n">
        <v>4.16764</v>
      </c>
      <c r="I2543" s="0" t="n">
        <v>0</v>
      </c>
      <c r="J2543" s="0" t="n">
        <v>37.7</v>
      </c>
      <c r="K2543" s="0" t="n">
        <v>0</v>
      </c>
      <c r="L2543" s="0" t="n">
        <v>1.014617</v>
      </c>
      <c r="M2543" s="0" t="n">
        <f aca="false">(G2543-L2543)*0.09807</f>
        <v>1.51866622131</v>
      </c>
      <c r="N2543" s="0" t="n">
        <f aca="false">(H2543-L2543)*0.09807</f>
        <v>0.30921696561</v>
      </c>
      <c r="O2543" s="0" t="n">
        <f aca="false">H2543-L2543</f>
        <v>3.153023</v>
      </c>
    </row>
    <row r="2544" customFormat="false" ht="13.5" hidden="false" customHeight="false" outlineLevel="0" collapsed="false">
      <c r="A2544" s="1" t="n">
        <f aca="false">$A$3+B2544/86400</f>
        <v>37518.2017476852</v>
      </c>
      <c r="B2544" s="0" t="n">
        <v>38010</v>
      </c>
      <c r="C2544" s="0" t="n">
        <v>99</v>
      </c>
      <c r="D2544" s="0" t="n">
        <v>19.27438</v>
      </c>
      <c r="E2544" s="0" t="n">
        <v>19.15149</v>
      </c>
      <c r="F2544" s="0" t="n">
        <v>24</v>
      </c>
      <c r="G2544" s="0" t="n">
        <v>16.50029</v>
      </c>
      <c r="H2544" s="0" t="n">
        <v>4.16767</v>
      </c>
      <c r="I2544" s="0" t="n">
        <v>0</v>
      </c>
      <c r="J2544" s="0" t="n">
        <v>37.7</v>
      </c>
      <c r="K2544" s="0" t="n">
        <v>0</v>
      </c>
      <c r="L2544" s="0" t="n">
        <v>1.014617</v>
      </c>
      <c r="M2544" s="0" t="n">
        <f aca="false">(G2544-L2544)*0.09807</f>
        <v>1.51867995111</v>
      </c>
      <c r="N2544" s="0" t="n">
        <f aca="false">(H2544-L2544)*0.09807</f>
        <v>0.30921990771</v>
      </c>
      <c r="O2544" s="0" t="n">
        <f aca="false">H2544-L2544</f>
        <v>3.153053</v>
      </c>
    </row>
    <row r="2545" customFormat="false" ht="13.5" hidden="false" customHeight="false" outlineLevel="0" collapsed="false">
      <c r="A2545" s="1" t="n">
        <f aca="false">$A$3+B2545/86400</f>
        <v>37518.2020949074</v>
      </c>
      <c r="B2545" s="0" t="n">
        <v>38040</v>
      </c>
      <c r="C2545" s="0" t="n">
        <v>99</v>
      </c>
      <c r="D2545" s="0" t="n">
        <v>19.27438</v>
      </c>
      <c r="E2545" s="0" t="n">
        <v>19.14831</v>
      </c>
      <c r="F2545" s="0" t="n">
        <v>24</v>
      </c>
      <c r="G2545" s="0" t="n">
        <v>16.50015</v>
      </c>
      <c r="H2545" s="0" t="n">
        <v>4.16758</v>
      </c>
      <c r="I2545" s="0" t="n">
        <v>0</v>
      </c>
      <c r="J2545" s="0" t="n">
        <v>37.7</v>
      </c>
      <c r="K2545" s="0" t="n">
        <v>0</v>
      </c>
      <c r="L2545" s="0" t="n">
        <v>1.014617</v>
      </c>
      <c r="M2545" s="0" t="n">
        <f aca="false">(G2545-L2545)*0.09807</f>
        <v>1.51866622131</v>
      </c>
      <c r="N2545" s="0" t="n">
        <f aca="false">(H2545-L2545)*0.09807</f>
        <v>0.30921108141</v>
      </c>
      <c r="O2545" s="0" t="n">
        <f aca="false">H2545-L2545</f>
        <v>3.152963</v>
      </c>
    </row>
    <row r="2546" customFormat="false" ht="13.5" hidden="false" customHeight="false" outlineLevel="0" collapsed="false">
      <c r="A2546" s="1" t="n">
        <f aca="false">$A$3+B2546/86400</f>
        <v>37518.2024421296</v>
      </c>
      <c r="B2546" s="0" t="n">
        <v>38070</v>
      </c>
      <c r="C2546" s="0" t="n">
        <v>99</v>
      </c>
      <c r="D2546" s="0" t="n">
        <v>19.27124</v>
      </c>
      <c r="E2546" s="0" t="n">
        <v>19.15466</v>
      </c>
      <c r="F2546" s="0" t="n">
        <v>24</v>
      </c>
      <c r="G2546" s="0" t="n">
        <v>16.50028</v>
      </c>
      <c r="H2546" s="0" t="n">
        <v>4.16764</v>
      </c>
      <c r="I2546" s="0" t="n">
        <v>0</v>
      </c>
      <c r="J2546" s="0" t="n">
        <v>37.7</v>
      </c>
      <c r="K2546" s="0" t="n">
        <v>0</v>
      </c>
      <c r="L2546" s="0" t="n">
        <v>1.014617</v>
      </c>
      <c r="M2546" s="0" t="n">
        <f aca="false">(G2546-L2546)*0.09807</f>
        <v>1.51867897041</v>
      </c>
      <c r="N2546" s="0" t="n">
        <f aca="false">(H2546-L2546)*0.09807</f>
        <v>0.30921696561</v>
      </c>
      <c r="O2546" s="0" t="n">
        <f aca="false">H2546-L2546</f>
        <v>3.153023</v>
      </c>
    </row>
    <row r="2547" customFormat="false" ht="13.5" hidden="false" customHeight="false" outlineLevel="0" collapsed="false">
      <c r="A2547" s="1" t="n">
        <f aca="false">$A$3+B2547/86400</f>
        <v>37518.2027893518</v>
      </c>
      <c r="B2547" s="0" t="n">
        <v>38100</v>
      </c>
      <c r="C2547" s="0" t="n">
        <v>99</v>
      </c>
      <c r="D2547" s="0" t="n">
        <v>19.27124</v>
      </c>
      <c r="E2547" s="0" t="n">
        <v>19.15149</v>
      </c>
      <c r="F2547" s="0" t="n">
        <v>23</v>
      </c>
      <c r="G2547" s="0" t="n">
        <v>16.50014</v>
      </c>
      <c r="H2547" s="0" t="n">
        <v>4.16755</v>
      </c>
      <c r="I2547" s="0" t="n">
        <v>0</v>
      </c>
      <c r="J2547" s="0" t="n">
        <v>37.7</v>
      </c>
      <c r="K2547" s="0" t="n">
        <v>0</v>
      </c>
      <c r="L2547" s="0" t="n">
        <v>1.014617</v>
      </c>
      <c r="M2547" s="0" t="n">
        <f aca="false">(G2547-L2547)*0.09807</f>
        <v>1.51866524061</v>
      </c>
      <c r="N2547" s="0" t="n">
        <f aca="false">(H2547-L2547)*0.09807</f>
        <v>0.30920813931</v>
      </c>
      <c r="O2547" s="0" t="n">
        <f aca="false">H2547-L2547</f>
        <v>3.152933</v>
      </c>
    </row>
    <row r="2548" customFormat="false" ht="13.5" hidden="false" customHeight="false" outlineLevel="0" collapsed="false">
      <c r="A2548" s="1" t="n">
        <f aca="false">$A$3+B2548/86400</f>
        <v>37518.2031365741</v>
      </c>
      <c r="B2548" s="0" t="n">
        <v>38130</v>
      </c>
      <c r="C2548" s="0" t="n">
        <v>99</v>
      </c>
      <c r="D2548" s="0" t="n">
        <v>19.27438</v>
      </c>
      <c r="E2548" s="0" t="n">
        <v>19.15149</v>
      </c>
      <c r="F2548" s="0" t="n">
        <v>24</v>
      </c>
      <c r="G2548" s="0" t="n">
        <v>16.50001</v>
      </c>
      <c r="H2548" s="0" t="n">
        <v>4.16755</v>
      </c>
      <c r="I2548" s="0" t="n">
        <v>0</v>
      </c>
      <c r="J2548" s="0" t="n">
        <v>37.7</v>
      </c>
      <c r="K2548" s="0" t="n">
        <v>0</v>
      </c>
      <c r="L2548" s="0" t="n">
        <v>1.014617</v>
      </c>
      <c r="M2548" s="0" t="n">
        <f aca="false">(G2548-L2548)*0.09807</f>
        <v>1.51865249151</v>
      </c>
      <c r="N2548" s="0" t="n">
        <f aca="false">(H2548-L2548)*0.09807</f>
        <v>0.30920813931</v>
      </c>
      <c r="O2548" s="0" t="n">
        <f aca="false">H2548-L2548</f>
        <v>3.152933</v>
      </c>
    </row>
    <row r="2549" customFormat="false" ht="13.5" hidden="false" customHeight="false" outlineLevel="0" collapsed="false">
      <c r="A2549" s="1" t="n">
        <f aca="false">$A$3+B2549/86400</f>
        <v>37518.2034837963</v>
      </c>
      <c r="B2549" s="0" t="n">
        <v>38160</v>
      </c>
      <c r="C2549" s="0" t="n">
        <v>99</v>
      </c>
      <c r="D2549" s="0" t="n">
        <v>19.27124</v>
      </c>
      <c r="E2549" s="0" t="n">
        <v>19.15149</v>
      </c>
      <c r="F2549" s="0" t="n">
        <v>24</v>
      </c>
      <c r="G2549" s="0" t="n">
        <v>16.49986</v>
      </c>
      <c r="H2549" s="0" t="n">
        <v>4.16755</v>
      </c>
      <c r="I2549" s="0" t="n">
        <v>0</v>
      </c>
      <c r="J2549" s="0" t="n">
        <v>37.7</v>
      </c>
      <c r="K2549" s="0" t="n">
        <v>0</v>
      </c>
      <c r="L2549" s="0" t="n">
        <v>1.014719</v>
      </c>
      <c r="M2549" s="0" t="n">
        <f aca="false">(G2549-L2549)*0.09807</f>
        <v>1.51862777787</v>
      </c>
      <c r="N2549" s="0" t="n">
        <f aca="false">(H2549-L2549)*0.09807</f>
        <v>0.30919813617</v>
      </c>
      <c r="O2549" s="0" t="n">
        <f aca="false">H2549-L2549</f>
        <v>3.152831</v>
      </c>
    </row>
    <row r="2550" customFormat="false" ht="13.5" hidden="false" customHeight="false" outlineLevel="0" collapsed="false">
      <c r="A2550" s="1" t="n">
        <f aca="false">$A$3+B2550/86400</f>
        <v>37518.2038310185</v>
      </c>
      <c r="B2550" s="0" t="n">
        <v>38190</v>
      </c>
      <c r="C2550" s="0" t="n">
        <v>99</v>
      </c>
      <c r="D2550" s="0" t="n">
        <v>19.27124</v>
      </c>
      <c r="E2550" s="0" t="n">
        <v>19.15149</v>
      </c>
      <c r="F2550" s="0" t="n">
        <v>24</v>
      </c>
      <c r="G2550" s="0" t="n">
        <v>16.49986</v>
      </c>
      <c r="H2550" s="0" t="n">
        <v>4.16767</v>
      </c>
      <c r="I2550" s="0" t="n">
        <v>0</v>
      </c>
      <c r="J2550" s="0" t="n">
        <v>37.7</v>
      </c>
      <c r="K2550" s="0" t="n">
        <v>0</v>
      </c>
      <c r="L2550" s="0" t="n">
        <v>1.014617</v>
      </c>
      <c r="M2550" s="0" t="n">
        <f aca="false">(G2550-L2550)*0.09807</f>
        <v>1.51863778101</v>
      </c>
      <c r="N2550" s="0" t="n">
        <f aca="false">(H2550-L2550)*0.09807</f>
        <v>0.30921990771</v>
      </c>
      <c r="O2550" s="0" t="n">
        <f aca="false">H2550-L2550</f>
        <v>3.153053</v>
      </c>
    </row>
    <row r="2551" customFormat="false" ht="13.5" hidden="false" customHeight="false" outlineLevel="0" collapsed="false">
      <c r="A2551" s="1" t="n">
        <f aca="false">$A$3+B2551/86400</f>
        <v>37518.2041782407</v>
      </c>
      <c r="B2551" s="0" t="n">
        <v>38220</v>
      </c>
      <c r="C2551" s="0" t="n">
        <v>99</v>
      </c>
      <c r="D2551" s="0" t="n">
        <v>19.27438</v>
      </c>
      <c r="E2551" s="0" t="n">
        <v>19.15466</v>
      </c>
      <c r="F2551" s="0" t="n">
        <v>23</v>
      </c>
      <c r="G2551" s="0" t="n">
        <v>16.4996</v>
      </c>
      <c r="H2551" s="0" t="n">
        <v>4.16777</v>
      </c>
      <c r="I2551" s="0" t="n">
        <v>0</v>
      </c>
      <c r="J2551" s="0" t="n">
        <v>37.7</v>
      </c>
      <c r="K2551" s="0" t="n">
        <v>0</v>
      </c>
      <c r="L2551" s="0" t="n">
        <v>1.014719</v>
      </c>
      <c r="M2551" s="0" t="n">
        <f aca="false">(G2551-L2551)*0.09807</f>
        <v>1.51860227967</v>
      </c>
      <c r="N2551" s="0" t="n">
        <f aca="false">(H2551-L2551)*0.09807</f>
        <v>0.30921971157</v>
      </c>
      <c r="O2551" s="0" t="n">
        <f aca="false">H2551-L2551</f>
        <v>3.153051</v>
      </c>
    </row>
    <row r="2552" customFormat="false" ht="13.5" hidden="false" customHeight="false" outlineLevel="0" collapsed="false">
      <c r="A2552" s="1" t="n">
        <f aca="false">$A$3+B2552/86400</f>
        <v>37518.204525463</v>
      </c>
      <c r="B2552" s="0" t="n">
        <v>38250</v>
      </c>
      <c r="C2552" s="0" t="n">
        <v>99</v>
      </c>
      <c r="D2552" s="0" t="n">
        <v>19.27438</v>
      </c>
      <c r="E2552" s="0" t="n">
        <v>19.15466</v>
      </c>
      <c r="F2552" s="0" t="n">
        <v>24</v>
      </c>
      <c r="G2552" s="0" t="n">
        <v>16.4996</v>
      </c>
      <c r="H2552" s="0" t="n">
        <v>4.16777</v>
      </c>
      <c r="I2552" s="0" t="n">
        <v>0</v>
      </c>
      <c r="J2552" s="0" t="n">
        <v>37.7</v>
      </c>
      <c r="K2552" s="0" t="n">
        <v>0</v>
      </c>
      <c r="L2552" s="0" t="n">
        <v>1.014719</v>
      </c>
      <c r="M2552" s="0" t="n">
        <f aca="false">(G2552-L2552)*0.09807</f>
        <v>1.51860227967</v>
      </c>
      <c r="N2552" s="0" t="n">
        <f aca="false">(H2552-L2552)*0.09807</f>
        <v>0.30921971157</v>
      </c>
      <c r="O2552" s="0" t="n">
        <f aca="false">H2552-L2552</f>
        <v>3.153051</v>
      </c>
    </row>
    <row r="2553" customFormat="false" ht="13.5" hidden="false" customHeight="false" outlineLevel="0" collapsed="false">
      <c r="A2553" s="1" t="n">
        <f aca="false">$A$3+B2553/86400</f>
        <v>37518.2048726852</v>
      </c>
      <c r="B2553" s="0" t="n">
        <v>38280</v>
      </c>
      <c r="C2553" s="0" t="n">
        <v>99</v>
      </c>
      <c r="D2553" s="0" t="n">
        <v>19.27438</v>
      </c>
      <c r="E2553" s="0" t="n">
        <v>19.15466</v>
      </c>
      <c r="F2553" s="0" t="n">
        <v>24</v>
      </c>
      <c r="G2553" s="0" t="n">
        <v>16.49946</v>
      </c>
      <c r="H2553" s="0" t="n">
        <v>4.16764</v>
      </c>
      <c r="I2553" s="0" t="n">
        <v>0</v>
      </c>
      <c r="J2553" s="0" t="n">
        <v>37.7</v>
      </c>
      <c r="K2553" s="0" t="n">
        <v>0</v>
      </c>
      <c r="L2553" s="0" t="n">
        <v>1.014719</v>
      </c>
      <c r="M2553" s="0" t="n">
        <f aca="false">(G2553-L2553)*0.09807</f>
        <v>1.51858854987</v>
      </c>
      <c r="N2553" s="0" t="n">
        <f aca="false">(H2553-L2553)*0.09807</f>
        <v>0.30920696247</v>
      </c>
      <c r="O2553" s="0" t="n">
        <f aca="false">H2553-L2553</f>
        <v>3.152921</v>
      </c>
    </row>
    <row r="2554" customFormat="false" ht="13.5" hidden="false" customHeight="false" outlineLevel="0" collapsed="false">
      <c r="A2554" s="1" t="n">
        <f aca="false">$A$3+B2554/86400</f>
        <v>37518.2052199074</v>
      </c>
      <c r="B2554" s="0" t="n">
        <v>38310</v>
      </c>
      <c r="C2554" s="0" t="n">
        <v>99</v>
      </c>
      <c r="D2554" s="0" t="n">
        <v>19.27752</v>
      </c>
      <c r="E2554" s="0" t="n">
        <v>19.15149</v>
      </c>
      <c r="F2554" s="0" t="n">
        <v>23</v>
      </c>
      <c r="G2554" s="0" t="n">
        <v>16.49961</v>
      </c>
      <c r="H2554" s="0" t="n">
        <v>4.1678</v>
      </c>
      <c r="I2554" s="0" t="n">
        <v>0</v>
      </c>
      <c r="J2554" s="0" t="n">
        <v>37.7</v>
      </c>
      <c r="K2554" s="0" t="n">
        <v>0</v>
      </c>
      <c r="L2554" s="0" t="n">
        <v>1.014617</v>
      </c>
      <c r="M2554" s="0" t="n">
        <f aca="false">(G2554-L2554)*0.09807</f>
        <v>1.51861326351</v>
      </c>
      <c r="N2554" s="0" t="n">
        <f aca="false">(H2554-L2554)*0.09807</f>
        <v>0.30923265681</v>
      </c>
      <c r="O2554" s="0" t="n">
        <f aca="false">H2554-L2554</f>
        <v>3.153183</v>
      </c>
    </row>
    <row r="2555" customFormat="false" ht="13.5" hidden="false" customHeight="false" outlineLevel="0" collapsed="false">
      <c r="A2555" s="1" t="n">
        <f aca="false">$A$3+B2555/86400</f>
        <v>37518.2055671296</v>
      </c>
      <c r="B2555" s="0" t="n">
        <v>38340</v>
      </c>
      <c r="C2555" s="0" t="n">
        <v>99</v>
      </c>
      <c r="D2555" s="0" t="n">
        <v>19.27438</v>
      </c>
      <c r="E2555" s="0" t="n">
        <v>19.15149</v>
      </c>
      <c r="F2555" s="0" t="n">
        <v>23</v>
      </c>
      <c r="G2555" s="0" t="n">
        <v>16.49946</v>
      </c>
      <c r="H2555" s="0" t="n">
        <v>4.1678</v>
      </c>
      <c r="I2555" s="0" t="n">
        <v>0</v>
      </c>
      <c r="J2555" s="0" t="n">
        <v>37.7</v>
      </c>
      <c r="K2555" s="0" t="n">
        <v>0</v>
      </c>
      <c r="L2555" s="0" t="n">
        <v>1.014719</v>
      </c>
      <c r="M2555" s="0" t="n">
        <f aca="false">(G2555-L2555)*0.09807</f>
        <v>1.51858854987</v>
      </c>
      <c r="N2555" s="0" t="n">
        <f aca="false">(H2555-L2555)*0.09807</f>
        <v>0.30922265367</v>
      </c>
      <c r="O2555" s="0" t="n">
        <f aca="false">H2555-L2555</f>
        <v>3.153081</v>
      </c>
    </row>
    <row r="2556" customFormat="false" ht="13.5" hidden="false" customHeight="false" outlineLevel="0" collapsed="false">
      <c r="A2556" s="1" t="n">
        <f aca="false">$A$3+B2556/86400</f>
        <v>37518.2059143519</v>
      </c>
      <c r="B2556" s="0" t="n">
        <v>38370</v>
      </c>
      <c r="C2556" s="0" t="n">
        <v>99</v>
      </c>
      <c r="D2556" s="0" t="n">
        <v>19.27124</v>
      </c>
      <c r="E2556" s="0" t="n">
        <v>19.15149</v>
      </c>
      <c r="F2556" s="0" t="n">
        <v>23</v>
      </c>
      <c r="G2556" s="0" t="n">
        <v>16.4993</v>
      </c>
      <c r="H2556" s="0" t="n">
        <v>4.16767</v>
      </c>
      <c r="I2556" s="0" t="n">
        <v>0</v>
      </c>
      <c r="J2556" s="0" t="n">
        <v>37.7</v>
      </c>
      <c r="K2556" s="0" t="n">
        <v>0</v>
      </c>
      <c r="L2556" s="0" t="n">
        <v>1.014719</v>
      </c>
      <c r="M2556" s="0" t="n">
        <f aca="false">(G2556-L2556)*0.09807</f>
        <v>1.51857285867</v>
      </c>
      <c r="N2556" s="0" t="n">
        <f aca="false">(H2556-L2556)*0.09807</f>
        <v>0.30920990457</v>
      </c>
      <c r="O2556" s="0" t="n">
        <f aca="false">H2556-L2556</f>
        <v>3.152951</v>
      </c>
    </row>
    <row r="2557" customFormat="false" ht="13.5" hidden="false" customHeight="false" outlineLevel="0" collapsed="false">
      <c r="A2557" s="1" t="n">
        <f aca="false">$A$3+B2557/86400</f>
        <v>37518.2062615741</v>
      </c>
      <c r="B2557" s="0" t="n">
        <v>38400</v>
      </c>
      <c r="C2557" s="0" t="n">
        <v>99</v>
      </c>
      <c r="D2557" s="0" t="n">
        <v>19.27124</v>
      </c>
      <c r="E2557" s="0" t="n">
        <v>19.15149</v>
      </c>
      <c r="F2557" s="0" t="n">
        <v>23</v>
      </c>
      <c r="G2557" s="0" t="n">
        <v>16.49917</v>
      </c>
      <c r="H2557" s="0" t="n">
        <v>4.1678</v>
      </c>
      <c r="I2557" s="0" t="n">
        <v>0</v>
      </c>
      <c r="J2557" s="0" t="n">
        <v>37.7</v>
      </c>
      <c r="K2557" s="0" t="n">
        <v>0</v>
      </c>
      <c r="L2557" s="0" t="n">
        <v>1.014719</v>
      </c>
      <c r="M2557" s="0" t="n">
        <f aca="false">(G2557-L2557)*0.09807</f>
        <v>1.51856010957</v>
      </c>
      <c r="N2557" s="0" t="n">
        <f aca="false">(H2557-L2557)*0.09807</f>
        <v>0.30922265367</v>
      </c>
      <c r="O2557" s="0" t="n">
        <f aca="false">H2557-L2557</f>
        <v>3.153081</v>
      </c>
    </row>
    <row r="2558" customFormat="false" ht="13.5" hidden="false" customHeight="false" outlineLevel="0" collapsed="false">
      <c r="A2558" s="1" t="n">
        <f aca="false">$A$3+B2558/86400</f>
        <v>37518.2066087963</v>
      </c>
      <c r="B2558" s="0" t="n">
        <v>38430</v>
      </c>
      <c r="C2558" s="0" t="n">
        <v>99</v>
      </c>
      <c r="D2558" s="0" t="n">
        <v>19.27124</v>
      </c>
      <c r="E2558" s="0" t="n">
        <v>19.15466</v>
      </c>
      <c r="F2558" s="0" t="n">
        <v>23</v>
      </c>
      <c r="G2558" s="0" t="n">
        <v>16.49917</v>
      </c>
      <c r="H2558" s="0" t="n">
        <v>4.16777</v>
      </c>
      <c r="I2558" s="0" t="n">
        <v>0</v>
      </c>
      <c r="J2558" s="0" t="n">
        <v>37.69</v>
      </c>
      <c r="K2558" s="0" t="n">
        <v>0</v>
      </c>
      <c r="L2558" s="0" t="n">
        <v>1.014719</v>
      </c>
      <c r="M2558" s="0" t="n">
        <f aca="false">(G2558-L2558)*0.09807</f>
        <v>1.51856010957</v>
      </c>
      <c r="N2558" s="0" t="n">
        <f aca="false">(H2558-L2558)*0.09807</f>
        <v>0.30921971157</v>
      </c>
      <c r="O2558" s="0" t="n">
        <f aca="false">H2558-L2558</f>
        <v>3.153051</v>
      </c>
    </row>
    <row r="2559" customFormat="false" ht="13.5" hidden="false" customHeight="false" outlineLevel="0" collapsed="false">
      <c r="A2559" s="1" t="n">
        <f aca="false">$A$3+B2559/86400</f>
        <v>37518.2069560185</v>
      </c>
      <c r="B2559" s="0" t="n">
        <v>38460</v>
      </c>
      <c r="C2559" s="0" t="n">
        <v>99</v>
      </c>
      <c r="D2559" s="0" t="n">
        <v>19.27124</v>
      </c>
      <c r="E2559" s="0" t="n">
        <v>19.15149</v>
      </c>
      <c r="F2559" s="0" t="n">
        <v>24</v>
      </c>
      <c r="G2559" s="0" t="n">
        <v>16.49903</v>
      </c>
      <c r="H2559" s="0" t="n">
        <v>4.1678</v>
      </c>
      <c r="I2559" s="0" t="n">
        <v>0</v>
      </c>
      <c r="J2559" s="0" t="n">
        <v>37.69</v>
      </c>
      <c r="K2559" s="0" t="n">
        <v>0</v>
      </c>
      <c r="L2559" s="0" t="n">
        <v>1.014719</v>
      </c>
      <c r="M2559" s="0" t="n">
        <f aca="false">(G2559-L2559)*0.09807</f>
        <v>1.51854637977</v>
      </c>
      <c r="N2559" s="0" t="n">
        <f aca="false">(H2559-L2559)*0.09807</f>
        <v>0.30922265367</v>
      </c>
      <c r="O2559" s="0" t="n">
        <f aca="false">H2559-L2559</f>
        <v>3.153081</v>
      </c>
    </row>
    <row r="2560" customFormat="false" ht="13.5" hidden="false" customHeight="false" outlineLevel="0" collapsed="false">
      <c r="A2560" s="1" t="n">
        <f aca="false">$A$3+B2560/86400</f>
        <v>37518.2073032407</v>
      </c>
      <c r="B2560" s="0" t="n">
        <v>38490</v>
      </c>
      <c r="C2560" s="0" t="n">
        <v>99</v>
      </c>
      <c r="D2560" s="0" t="n">
        <v>19.27438</v>
      </c>
      <c r="E2560" s="0" t="n">
        <v>19.15466</v>
      </c>
      <c r="F2560" s="0" t="n">
        <v>23</v>
      </c>
      <c r="G2560" s="0" t="n">
        <v>16.49904</v>
      </c>
      <c r="H2560" s="0" t="n">
        <v>4.16777</v>
      </c>
      <c r="I2560" s="0" t="n">
        <v>0</v>
      </c>
      <c r="J2560" s="0" t="n">
        <v>37.69</v>
      </c>
      <c r="K2560" s="0" t="n">
        <v>0</v>
      </c>
      <c r="L2560" s="0" t="n">
        <v>1.014719</v>
      </c>
      <c r="M2560" s="0" t="n">
        <f aca="false">(G2560-L2560)*0.09807</f>
        <v>1.51854736047</v>
      </c>
      <c r="N2560" s="0" t="n">
        <f aca="false">(H2560-L2560)*0.09807</f>
        <v>0.30921971157</v>
      </c>
      <c r="O2560" s="0" t="n">
        <f aca="false">H2560-L2560</f>
        <v>3.153051</v>
      </c>
    </row>
    <row r="2561" customFormat="false" ht="13.5" hidden="false" customHeight="false" outlineLevel="0" collapsed="false">
      <c r="A2561" s="1" t="n">
        <f aca="false">$A$3+B2561/86400</f>
        <v>37518.207650463</v>
      </c>
      <c r="B2561" s="0" t="n">
        <v>38520</v>
      </c>
      <c r="C2561" s="0" t="n">
        <v>99</v>
      </c>
      <c r="D2561" s="0" t="n">
        <v>19.27438</v>
      </c>
      <c r="E2561" s="0" t="n">
        <v>19.15466</v>
      </c>
      <c r="F2561" s="0" t="n">
        <v>24</v>
      </c>
      <c r="G2561" s="0" t="n">
        <v>16.49904</v>
      </c>
      <c r="H2561" s="0" t="n">
        <v>4.16777</v>
      </c>
      <c r="I2561" s="0" t="n">
        <v>0</v>
      </c>
      <c r="J2561" s="0" t="n">
        <v>37.69</v>
      </c>
      <c r="K2561" s="0" t="n">
        <v>0</v>
      </c>
      <c r="L2561" s="0" t="n">
        <v>1.014719</v>
      </c>
      <c r="M2561" s="0" t="n">
        <f aca="false">(G2561-L2561)*0.09807</f>
        <v>1.51854736047</v>
      </c>
      <c r="N2561" s="0" t="n">
        <f aca="false">(H2561-L2561)*0.09807</f>
        <v>0.30921971157</v>
      </c>
      <c r="O2561" s="0" t="n">
        <f aca="false">H2561-L2561</f>
        <v>3.153051</v>
      </c>
    </row>
    <row r="2562" customFormat="false" ht="13.5" hidden="false" customHeight="false" outlineLevel="0" collapsed="false">
      <c r="A2562" s="1" t="n">
        <f aca="false">$A$3+B2562/86400</f>
        <v>37518.2079976852</v>
      </c>
      <c r="B2562" s="0" t="n">
        <v>38550</v>
      </c>
      <c r="C2562" s="0" t="n">
        <v>99</v>
      </c>
      <c r="D2562" s="0" t="n">
        <v>19.27438</v>
      </c>
      <c r="E2562" s="0" t="n">
        <v>19.14831</v>
      </c>
      <c r="F2562" s="0" t="n">
        <v>23</v>
      </c>
      <c r="G2562" s="0" t="n">
        <v>16.49876</v>
      </c>
      <c r="H2562" s="0" t="n">
        <v>4.16783</v>
      </c>
      <c r="I2562" s="0" t="n">
        <v>0</v>
      </c>
      <c r="J2562" s="0" t="n">
        <v>37.69</v>
      </c>
      <c r="K2562" s="0" t="n">
        <v>0</v>
      </c>
      <c r="L2562" s="0" t="n">
        <v>1.014719</v>
      </c>
      <c r="M2562" s="0" t="n">
        <f aca="false">(G2562-L2562)*0.09807</f>
        <v>1.51851990087</v>
      </c>
      <c r="N2562" s="0" t="n">
        <f aca="false">(H2562-L2562)*0.09807</f>
        <v>0.30922559577</v>
      </c>
      <c r="O2562" s="0" t="n">
        <f aca="false">H2562-L2562</f>
        <v>3.153111</v>
      </c>
    </row>
    <row r="2563" customFormat="false" ht="13.5" hidden="false" customHeight="false" outlineLevel="0" collapsed="false">
      <c r="A2563" s="1" t="n">
        <f aca="false">$A$3+B2563/86400</f>
        <v>37518.2083449074</v>
      </c>
      <c r="B2563" s="0" t="n">
        <v>38580</v>
      </c>
      <c r="C2563" s="0" t="n">
        <v>99</v>
      </c>
      <c r="D2563" s="0" t="n">
        <v>19.27438</v>
      </c>
      <c r="E2563" s="0" t="n">
        <v>19.15149</v>
      </c>
      <c r="F2563" s="0" t="n">
        <v>24</v>
      </c>
      <c r="G2563" s="0" t="n">
        <v>16.49876</v>
      </c>
      <c r="H2563" s="0" t="n">
        <v>4.1678</v>
      </c>
      <c r="I2563" s="0" t="n">
        <v>0</v>
      </c>
      <c r="J2563" s="0" t="n">
        <v>37.69</v>
      </c>
      <c r="K2563" s="0" t="n">
        <v>0</v>
      </c>
      <c r="L2563" s="0" t="n">
        <v>1.014719</v>
      </c>
      <c r="M2563" s="0" t="n">
        <f aca="false">(G2563-L2563)*0.09807</f>
        <v>1.51851990087</v>
      </c>
      <c r="N2563" s="0" t="n">
        <f aca="false">(H2563-L2563)*0.09807</f>
        <v>0.30922265367</v>
      </c>
      <c r="O2563" s="0" t="n">
        <f aca="false">H2563-L2563</f>
        <v>3.153081</v>
      </c>
    </row>
    <row r="2564" customFormat="false" ht="13.5" hidden="false" customHeight="false" outlineLevel="0" collapsed="false">
      <c r="A2564" s="1" t="n">
        <f aca="false">$A$3+B2564/86400</f>
        <v>37518.2086921296</v>
      </c>
      <c r="B2564" s="0" t="n">
        <v>38610</v>
      </c>
      <c r="C2564" s="0" t="n">
        <v>99</v>
      </c>
      <c r="D2564" s="0" t="n">
        <v>19.27438</v>
      </c>
      <c r="E2564" s="0" t="n">
        <v>19.15149</v>
      </c>
      <c r="F2564" s="0" t="n">
        <v>23</v>
      </c>
      <c r="G2564" s="0" t="n">
        <v>16.49862</v>
      </c>
      <c r="H2564" s="0" t="n">
        <v>4.16767</v>
      </c>
      <c r="I2564" s="0" t="n">
        <v>0</v>
      </c>
      <c r="J2564" s="0" t="n">
        <v>37.69</v>
      </c>
      <c r="K2564" s="0" t="n">
        <v>0</v>
      </c>
      <c r="L2564" s="0" t="n">
        <v>1.014719</v>
      </c>
      <c r="M2564" s="0" t="n">
        <f aca="false">(G2564-L2564)*0.09807</f>
        <v>1.51850617107</v>
      </c>
      <c r="N2564" s="0" t="n">
        <f aca="false">(H2564-L2564)*0.09807</f>
        <v>0.30920990457</v>
      </c>
      <c r="O2564" s="0" t="n">
        <f aca="false">H2564-L2564</f>
        <v>3.152951</v>
      </c>
    </row>
    <row r="2565" customFormat="false" ht="13.5" hidden="false" customHeight="false" outlineLevel="0" collapsed="false">
      <c r="A2565" s="1" t="n">
        <f aca="false">$A$3+B2565/86400</f>
        <v>37518.2090393519</v>
      </c>
      <c r="B2565" s="0" t="n">
        <v>38640</v>
      </c>
      <c r="C2565" s="0" t="n">
        <v>99</v>
      </c>
      <c r="D2565" s="0" t="n">
        <v>19.27438</v>
      </c>
      <c r="E2565" s="0" t="n">
        <v>19.15466</v>
      </c>
      <c r="F2565" s="0" t="n">
        <v>24</v>
      </c>
      <c r="G2565" s="0" t="n">
        <v>16.49862</v>
      </c>
      <c r="H2565" s="0" t="n">
        <v>4.16777</v>
      </c>
      <c r="I2565" s="0" t="n">
        <v>0</v>
      </c>
      <c r="J2565" s="0" t="n">
        <v>37.69</v>
      </c>
      <c r="K2565" s="0" t="n">
        <v>0</v>
      </c>
      <c r="L2565" s="0" t="n">
        <v>1.014719</v>
      </c>
      <c r="M2565" s="0" t="n">
        <f aca="false">(G2565-L2565)*0.09807</f>
        <v>1.51850617107</v>
      </c>
      <c r="N2565" s="0" t="n">
        <f aca="false">(H2565-L2565)*0.09807</f>
        <v>0.30921971157</v>
      </c>
      <c r="O2565" s="0" t="n">
        <f aca="false">H2565-L2565</f>
        <v>3.153051</v>
      </c>
    </row>
    <row r="2566" customFormat="false" ht="13.5" hidden="false" customHeight="false" outlineLevel="0" collapsed="false">
      <c r="A2566" s="1" t="n">
        <f aca="false">$A$3+B2566/86400</f>
        <v>37518.2093865741</v>
      </c>
      <c r="B2566" s="0" t="n">
        <v>38670</v>
      </c>
      <c r="C2566" s="0" t="n">
        <v>99</v>
      </c>
      <c r="D2566" s="0" t="n">
        <v>19.27438</v>
      </c>
      <c r="E2566" s="0" t="n">
        <v>19.14831</v>
      </c>
      <c r="F2566" s="0" t="n">
        <v>24</v>
      </c>
      <c r="G2566" s="0" t="n">
        <v>16.49834</v>
      </c>
      <c r="H2566" s="0" t="n">
        <v>4.16796</v>
      </c>
      <c r="I2566" s="0" t="n">
        <v>0</v>
      </c>
      <c r="J2566" s="0" t="n">
        <v>37.69</v>
      </c>
      <c r="K2566" s="0" t="n">
        <v>0</v>
      </c>
      <c r="L2566" s="0" t="n">
        <v>1.014617</v>
      </c>
      <c r="M2566" s="0" t="n">
        <f aca="false">(G2566-L2566)*0.09807</f>
        <v>1.51848871461</v>
      </c>
      <c r="N2566" s="0" t="n">
        <f aca="false">(H2566-L2566)*0.09807</f>
        <v>0.30924834801</v>
      </c>
      <c r="O2566" s="0" t="n">
        <f aca="false">H2566-L2566</f>
        <v>3.153343</v>
      </c>
    </row>
    <row r="2567" customFormat="false" ht="13.5" hidden="false" customHeight="false" outlineLevel="0" collapsed="false">
      <c r="A2567" s="1" t="n">
        <f aca="false">$A$3+B2567/86400</f>
        <v>37518.2097337963</v>
      </c>
      <c r="B2567" s="0" t="n">
        <v>38700</v>
      </c>
      <c r="C2567" s="0" t="n">
        <v>99</v>
      </c>
      <c r="D2567" s="0" t="n">
        <v>19.27438</v>
      </c>
      <c r="E2567" s="0" t="n">
        <v>19.15466</v>
      </c>
      <c r="F2567" s="0" t="n">
        <v>24</v>
      </c>
      <c r="G2567" s="0" t="n">
        <v>16.49848</v>
      </c>
      <c r="H2567" s="0" t="n">
        <v>4.16777</v>
      </c>
      <c r="I2567" s="0" t="n">
        <v>0</v>
      </c>
      <c r="J2567" s="0" t="n">
        <v>37.69</v>
      </c>
      <c r="K2567" s="0" t="n">
        <v>0</v>
      </c>
      <c r="L2567" s="0" t="n">
        <v>1.014617</v>
      </c>
      <c r="M2567" s="0" t="n">
        <f aca="false">(G2567-L2567)*0.09807</f>
        <v>1.51850244441</v>
      </c>
      <c r="N2567" s="0" t="n">
        <f aca="false">(H2567-L2567)*0.09807</f>
        <v>0.30922971471</v>
      </c>
      <c r="O2567" s="0" t="n">
        <f aca="false">H2567-L2567</f>
        <v>3.153153</v>
      </c>
    </row>
    <row r="2568" customFormat="false" ht="13.5" hidden="false" customHeight="false" outlineLevel="0" collapsed="false">
      <c r="A2568" s="1" t="n">
        <f aca="false">$A$3+B2568/86400</f>
        <v>37518.2100810185</v>
      </c>
      <c r="B2568" s="0" t="n">
        <v>38730</v>
      </c>
      <c r="C2568" s="0" t="n">
        <v>99</v>
      </c>
      <c r="D2568" s="0" t="n">
        <v>19.27438</v>
      </c>
      <c r="E2568" s="0" t="n">
        <v>19.15149</v>
      </c>
      <c r="F2568" s="0" t="n">
        <v>23</v>
      </c>
      <c r="G2568" s="0" t="n">
        <v>16.49821</v>
      </c>
      <c r="H2568" s="0" t="n">
        <v>4.1678</v>
      </c>
      <c r="I2568" s="0" t="n">
        <v>0</v>
      </c>
      <c r="J2568" s="0" t="n">
        <v>37.69</v>
      </c>
      <c r="K2568" s="0" t="n">
        <v>0</v>
      </c>
      <c r="L2568" s="0" t="n">
        <v>1.014617</v>
      </c>
      <c r="M2568" s="0" t="n">
        <f aca="false">(G2568-L2568)*0.09807</f>
        <v>1.51847596551</v>
      </c>
      <c r="N2568" s="0" t="n">
        <f aca="false">(H2568-L2568)*0.09807</f>
        <v>0.30923265681</v>
      </c>
      <c r="O2568" s="0" t="n">
        <f aca="false">H2568-L2568</f>
        <v>3.153183</v>
      </c>
    </row>
    <row r="2569" customFormat="false" ht="13.5" hidden="false" customHeight="false" outlineLevel="0" collapsed="false">
      <c r="A2569" s="1" t="n">
        <f aca="false">$A$3+B2569/86400</f>
        <v>37518.2104282407</v>
      </c>
      <c r="B2569" s="0" t="n">
        <v>38760</v>
      </c>
      <c r="C2569" s="0" t="n">
        <v>99</v>
      </c>
      <c r="D2569" s="0" t="n">
        <v>19.27124</v>
      </c>
      <c r="E2569" s="0" t="n">
        <v>19.15466</v>
      </c>
      <c r="F2569" s="0" t="n">
        <v>24</v>
      </c>
      <c r="G2569" s="0" t="n">
        <v>16.49833</v>
      </c>
      <c r="H2569" s="0" t="n">
        <v>4.16764</v>
      </c>
      <c r="I2569" s="0" t="n">
        <v>0</v>
      </c>
      <c r="J2569" s="0" t="n">
        <v>37.69</v>
      </c>
      <c r="K2569" s="0" t="n">
        <v>0</v>
      </c>
      <c r="L2569" s="0" t="n">
        <v>1.014617</v>
      </c>
      <c r="M2569" s="0" t="n">
        <f aca="false">(G2569-L2569)*0.09807</f>
        <v>1.51848773391</v>
      </c>
      <c r="N2569" s="0" t="n">
        <f aca="false">(H2569-L2569)*0.09807</f>
        <v>0.30921696561</v>
      </c>
      <c r="O2569" s="0" t="n">
        <f aca="false">H2569-L2569</f>
        <v>3.153023</v>
      </c>
    </row>
    <row r="2570" customFormat="false" ht="13.5" hidden="false" customHeight="false" outlineLevel="0" collapsed="false">
      <c r="A2570" s="1" t="n">
        <f aca="false">$A$3+B2570/86400</f>
        <v>37518.210775463</v>
      </c>
      <c r="B2570" s="0" t="n">
        <v>38790</v>
      </c>
      <c r="C2570" s="0" t="n">
        <v>99</v>
      </c>
      <c r="D2570" s="0" t="n">
        <v>19.27438</v>
      </c>
      <c r="E2570" s="0" t="n">
        <v>19.15149</v>
      </c>
      <c r="F2570" s="0" t="n">
        <v>23</v>
      </c>
      <c r="G2570" s="0" t="n">
        <v>16.49807</v>
      </c>
      <c r="H2570" s="0" t="n">
        <v>4.1678</v>
      </c>
      <c r="I2570" s="0" t="n">
        <v>0</v>
      </c>
      <c r="J2570" s="0" t="n">
        <v>37.69</v>
      </c>
      <c r="K2570" s="0" t="n">
        <v>0</v>
      </c>
      <c r="L2570" s="0" t="n">
        <v>1.014617</v>
      </c>
      <c r="M2570" s="0" t="n">
        <f aca="false">(G2570-L2570)*0.09807</f>
        <v>1.51846223571</v>
      </c>
      <c r="N2570" s="0" t="n">
        <f aca="false">(H2570-L2570)*0.09807</f>
        <v>0.30923265681</v>
      </c>
      <c r="O2570" s="0" t="n">
        <f aca="false">H2570-L2570</f>
        <v>3.153183</v>
      </c>
    </row>
    <row r="2571" customFormat="false" ht="13.5" hidden="false" customHeight="false" outlineLevel="0" collapsed="false">
      <c r="A2571" s="1" t="n">
        <f aca="false">$A$3+B2571/86400</f>
        <v>37518.2111226852</v>
      </c>
      <c r="B2571" s="0" t="n">
        <v>38820</v>
      </c>
      <c r="C2571" s="0" t="n">
        <v>99</v>
      </c>
      <c r="D2571" s="0" t="n">
        <v>19.27124</v>
      </c>
      <c r="E2571" s="0" t="n">
        <v>19.15149</v>
      </c>
      <c r="F2571" s="0" t="n">
        <v>23</v>
      </c>
      <c r="G2571" s="0" t="n">
        <v>16.49791</v>
      </c>
      <c r="H2571" s="0" t="n">
        <v>4.1678</v>
      </c>
      <c r="I2571" s="0" t="n">
        <v>0</v>
      </c>
      <c r="J2571" s="0" t="n">
        <v>37.69</v>
      </c>
      <c r="K2571" s="0" t="n">
        <v>0</v>
      </c>
      <c r="L2571" s="0" t="n">
        <v>1.014617</v>
      </c>
      <c r="M2571" s="0" t="n">
        <f aca="false">(G2571-L2571)*0.09807</f>
        <v>1.51844654451</v>
      </c>
      <c r="N2571" s="0" t="n">
        <f aca="false">(H2571-L2571)*0.09807</f>
        <v>0.30923265681</v>
      </c>
      <c r="O2571" s="0" t="n">
        <f aca="false">H2571-L2571</f>
        <v>3.153183</v>
      </c>
    </row>
    <row r="2572" customFormat="false" ht="13.5" hidden="false" customHeight="false" outlineLevel="0" collapsed="false">
      <c r="A2572" s="1" t="n">
        <f aca="false">$A$3+B2572/86400</f>
        <v>37518.2114699074</v>
      </c>
      <c r="B2572" s="0" t="n">
        <v>38850</v>
      </c>
      <c r="C2572" s="0" t="n">
        <v>99</v>
      </c>
      <c r="D2572" s="0" t="n">
        <v>19.27124</v>
      </c>
      <c r="E2572" s="0" t="n">
        <v>19.15149</v>
      </c>
      <c r="F2572" s="0" t="n">
        <v>24</v>
      </c>
      <c r="G2572" s="0" t="n">
        <v>16.49791</v>
      </c>
      <c r="H2572" s="0" t="n">
        <v>4.16767</v>
      </c>
      <c r="I2572" s="0" t="n">
        <v>0</v>
      </c>
      <c r="J2572" s="0" t="n">
        <v>37.69</v>
      </c>
      <c r="K2572" s="0" t="n">
        <v>0</v>
      </c>
      <c r="L2572" s="0" t="n">
        <v>1.014617</v>
      </c>
      <c r="M2572" s="0" t="n">
        <f aca="false">(G2572-L2572)*0.09807</f>
        <v>1.51844654451</v>
      </c>
      <c r="N2572" s="0" t="n">
        <f aca="false">(H2572-L2572)*0.09807</f>
        <v>0.30921990771</v>
      </c>
      <c r="O2572" s="0" t="n">
        <f aca="false">H2572-L2572</f>
        <v>3.153053</v>
      </c>
    </row>
    <row r="2573" customFormat="false" ht="13.5" hidden="false" customHeight="false" outlineLevel="0" collapsed="false">
      <c r="A2573" s="1" t="n">
        <f aca="false">$A$3+B2573/86400</f>
        <v>37518.2118171296</v>
      </c>
      <c r="B2573" s="0" t="n">
        <v>38880</v>
      </c>
      <c r="C2573" s="0" t="n">
        <v>99</v>
      </c>
      <c r="D2573" s="0" t="n">
        <v>19.27438</v>
      </c>
      <c r="E2573" s="0" t="n">
        <v>19.15149</v>
      </c>
      <c r="F2573" s="0" t="n">
        <v>24</v>
      </c>
      <c r="G2573" s="0" t="n">
        <v>16.49779</v>
      </c>
      <c r="H2573" s="0" t="n">
        <v>4.1678</v>
      </c>
      <c r="I2573" s="0" t="n">
        <v>0</v>
      </c>
      <c r="J2573" s="0" t="n">
        <v>37.69</v>
      </c>
      <c r="K2573" s="0" t="n">
        <v>0</v>
      </c>
      <c r="L2573" s="0" t="n">
        <v>1.014617</v>
      </c>
      <c r="M2573" s="0" t="n">
        <f aca="false">(G2573-L2573)*0.09807</f>
        <v>1.51843477611</v>
      </c>
      <c r="N2573" s="0" t="n">
        <f aca="false">(H2573-L2573)*0.09807</f>
        <v>0.30923265681</v>
      </c>
      <c r="O2573" s="0" t="n">
        <f aca="false">H2573-L2573</f>
        <v>3.153183</v>
      </c>
    </row>
    <row r="2574" customFormat="false" ht="13.5" hidden="false" customHeight="false" outlineLevel="0" collapsed="false">
      <c r="A2574" s="1" t="n">
        <f aca="false">$A$3+B2574/86400</f>
        <v>37518.2121643519</v>
      </c>
      <c r="B2574" s="0" t="n">
        <v>38910</v>
      </c>
      <c r="C2574" s="0" t="n">
        <v>99</v>
      </c>
      <c r="D2574" s="0" t="n">
        <v>19.27124</v>
      </c>
      <c r="E2574" s="0" t="n">
        <v>19.15149</v>
      </c>
      <c r="F2574" s="0" t="n">
        <v>23</v>
      </c>
      <c r="G2574" s="0" t="n">
        <v>16.49791</v>
      </c>
      <c r="H2574" s="0" t="n">
        <v>4.16793</v>
      </c>
      <c r="I2574" s="0" t="n">
        <v>0</v>
      </c>
      <c r="J2574" s="0" t="n">
        <v>37.69</v>
      </c>
      <c r="K2574" s="0" t="n">
        <v>0</v>
      </c>
      <c r="L2574" s="0" t="n">
        <v>1.014617</v>
      </c>
      <c r="M2574" s="0" t="n">
        <f aca="false">(G2574-L2574)*0.09807</f>
        <v>1.51844654451</v>
      </c>
      <c r="N2574" s="0" t="n">
        <f aca="false">(H2574-L2574)*0.09807</f>
        <v>0.30924540591</v>
      </c>
      <c r="O2574" s="0" t="n">
        <f aca="false">H2574-L2574</f>
        <v>3.153313</v>
      </c>
    </row>
    <row r="2575" customFormat="false" ht="13.5" hidden="false" customHeight="false" outlineLevel="0" collapsed="false">
      <c r="A2575" s="1" t="n">
        <f aca="false">$A$3+B2575/86400</f>
        <v>37518.2125115741</v>
      </c>
      <c r="B2575" s="0" t="n">
        <v>38940</v>
      </c>
      <c r="C2575" s="0" t="n">
        <v>99</v>
      </c>
      <c r="D2575" s="0" t="n">
        <v>19.27124</v>
      </c>
      <c r="E2575" s="0" t="n">
        <v>19.15149</v>
      </c>
      <c r="F2575" s="0" t="n">
        <v>24</v>
      </c>
      <c r="G2575" s="0" t="n">
        <v>16.4975</v>
      </c>
      <c r="H2575" s="0" t="n">
        <v>4.16767</v>
      </c>
      <c r="I2575" s="0" t="n">
        <v>0</v>
      </c>
      <c r="J2575" s="0" t="n">
        <v>37.69</v>
      </c>
      <c r="K2575" s="0" t="n">
        <v>0</v>
      </c>
      <c r="L2575" s="0" t="n">
        <v>1.014617</v>
      </c>
      <c r="M2575" s="0" t="n">
        <f aca="false">(G2575-L2575)*0.09807</f>
        <v>1.51840633581</v>
      </c>
      <c r="N2575" s="0" t="n">
        <f aca="false">(H2575-L2575)*0.09807</f>
        <v>0.30921990771</v>
      </c>
      <c r="O2575" s="0" t="n">
        <f aca="false">H2575-L2575</f>
        <v>3.153053</v>
      </c>
    </row>
    <row r="2576" customFormat="false" ht="13.5" hidden="false" customHeight="false" outlineLevel="0" collapsed="false">
      <c r="A2576" s="1" t="n">
        <f aca="false">$A$3+B2576/86400</f>
        <v>37518.2128587963</v>
      </c>
      <c r="B2576" s="0" t="n">
        <v>38970</v>
      </c>
      <c r="C2576" s="0" t="n">
        <v>99</v>
      </c>
      <c r="D2576" s="0" t="n">
        <v>19.27438</v>
      </c>
      <c r="E2576" s="0" t="n">
        <v>19.14831</v>
      </c>
      <c r="F2576" s="0" t="n">
        <v>23</v>
      </c>
      <c r="G2576" s="0" t="n">
        <v>16.49765</v>
      </c>
      <c r="H2576" s="0" t="n">
        <v>4.16783</v>
      </c>
      <c r="I2576" s="0" t="n">
        <v>0</v>
      </c>
      <c r="J2576" s="0" t="n">
        <v>37.68</v>
      </c>
      <c r="K2576" s="0" t="n">
        <v>0</v>
      </c>
      <c r="L2576" s="0" t="n">
        <v>1.014617</v>
      </c>
      <c r="M2576" s="0" t="n">
        <f aca="false">(G2576-L2576)*0.09807</f>
        <v>1.51842104631</v>
      </c>
      <c r="N2576" s="0" t="n">
        <f aca="false">(H2576-L2576)*0.09807</f>
        <v>0.30923559891</v>
      </c>
      <c r="O2576" s="0" t="n">
        <f aca="false">H2576-L2576</f>
        <v>3.153213</v>
      </c>
    </row>
    <row r="2577" customFormat="false" ht="13.5" hidden="false" customHeight="false" outlineLevel="0" collapsed="false">
      <c r="A2577" s="1" t="n">
        <f aca="false">$A$3+B2577/86400</f>
        <v>37518.2132060185</v>
      </c>
      <c r="B2577" s="0" t="n">
        <v>39000</v>
      </c>
      <c r="C2577" s="0" t="n">
        <v>99</v>
      </c>
      <c r="D2577" s="0" t="n">
        <v>19.27438</v>
      </c>
      <c r="E2577" s="0" t="n">
        <v>19.15466</v>
      </c>
      <c r="F2577" s="0" t="n">
        <v>23</v>
      </c>
      <c r="G2577" s="0" t="n">
        <v>16.49765</v>
      </c>
      <c r="H2577" s="0" t="n">
        <v>4.16777</v>
      </c>
      <c r="I2577" s="0" t="n">
        <v>0</v>
      </c>
      <c r="J2577" s="0" t="n">
        <v>37.69</v>
      </c>
      <c r="K2577" s="0" t="n">
        <v>0</v>
      </c>
      <c r="L2577" s="0" t="n">
        <v>1.014617</v>
      </c>
      <c r="M2577" s="0" t="n">
        <f aca="false">(G2577-L2577)*0.09807</f>
        <v>1.51842104631</v>
      </c>
      <c r="N2577" s="0" t="n">
        <f aca="false">(H2577-L2577)*0.09807</f>
        <v>0.30922971471</v>
      </c>
      <c r="O2577" s="0" t="n">
        <f aca="false">H2577-L2577</f>
        <v>3.153153</v>
      </c>
    </row>
    <row r="2578" customFormat="false" ht="13.5" hidden="false" customHeight="false" outlineLevel="0" collapsed="false">
      <c r="A2578" s="1" t="n">
        <f aca="false">$A$3+B2578/86400</f>
        <v>37518.2135532407</v>
      </c>
      <c r="B2578" s="0" t="n">
        <v>39030</v>
      </c>
      <c r="C2578" s="0" t="n">
        <v>99</v>
      </c>
      <c r="D2578" s="0" t="n">
        <v>19.27124</v>
      </c>
      <c r="E2578" s="0" t="n">
        <v>19.15466</v>
      </c>
      <c r="F2578" s="0" t="n">
        <v>24</v>
      </c>
      <c r="G2578" s="0" t="n">
        <v>16.4975</v>
      </c>
      <c r="H2578" s="0" t="n">
        <v>4.1679</v>
      </c>
      <c r="I2578" s="0" t="n">
        <v>0</v>
      </c>
      <c r="J2578" s="0" t="n">
        <v>37.68</v>
      </c>
      <c r="K2578" s="0" t="n">
        <v>0</v>
      </c>
      <c r="L2578" s="0" t="n">
        <v>1.014617</v>
      </c>
      <c r="M2578" s="0" t="n">
        <f aca="false">(G2578-L2578)*0.09807</f>
        <v>1.51840633581</v>
      </c>
      <c r="N2578" s="0" t="n">
        <f aca="false">(H2578-L2578)*0.09807</f>
        <v>0.30924246381</v>
      </c>
      <c r="O2578" s="0" t="n">
        <f aca="false">H2578-L2578</f>
        <v>3.153283</v>
      </c>
    </row>
    <row r="2579" customFormat="false" ht="13.5" hidden="false" customHeight="false" outlineLevel="0" collapsed="false">
      <c r="A2579" s="1" t="n">
        <f aca="false">$A$3+B2579/86400</f>
        <v>37518.213900463</v>
      </c>
      <c r="B2579" s="0" t="n">
        <v>39060</v>
      </c>
      <c r="C2579" s="0" t="n">
        <v>99</v>
      </c>
      <c r="D2579" s="0" t="n">
        <v>19.27124</v>
      </c>
      <c r="E2579" s="0" t="n">
        <v>19.15149</v>
      </c>
      <c r="F2579" s="0" t="n">
        <v>24</v>
      </c>
      <c r="G2579" s="0" t="n">
        <v>16.49722</v>
      </c>
      <c r="H2579" s="0" t="n">
        <v>4.1678</v>
      </c>
      <c r="I2579" s="0" t="n">
        <v>0</v>
      </c>
      <c r="J2579" s="0" t="n">
        <v>37.68</v>
      </c>
      <c r="K2579" s="0" t="n">
        <v>0</v>
      </c>
      <c r="L2579" s="0" t="n">
        <v>1.014719</v>
      </c>
      <c r="M2579" s="0" t="n">
        <f aca="false">(G2579-L2579)*0.09807</f>
        <v>1.51836887307</v>
      </c>
      <c r="N2579" s="0" t="n">
        <f aca="false">(H2579-L2579)*0.09807</f>
        <v>0.30922265367</v>
      </c>
      <c r="O2579" s="0" t="n">
        <f aca="false">H2579-L2579</f>
        <v>3.153081</v>
      </c>
    </row>
    <row r="2580" customFormat="false" ht="13.5" hidden="false" customHeight="false" outlineLevel="0" collapsed="false">
      <c r="A2580" s="1" t="n">
        <f aca="false">$A$3+B2580/86400</f>
        <v>37518.2142476852</v>
      </c>
      <c r="B2580" s="0" t="n">
        <v>39090</v>
      </c>
      <c r="C2580" s="0" t="n">
        <v>99</v>
      </c>
      <c r="D2580" s="0" t="n">
        <v>19.27124</v>
      </c>
      <c r="E2580" s="0" t="n">
        <v>19.15149</v>
      </c>
      <c r="F2580" s="0" t="n">
        <v>24</v>
      </c>
      <c r="G2580" s="0" t="n">
        <v>16.49736</v>
      </c>
      <c r="H2580" s="0" t="n">
        <v>4.16818</v>
      </c>
      <c r="I2580" s="0" t="n">
        <v>0</v>
      </c>
      <c r="J2580" s="0" t="n">
        <v>37.68</v>
      </c>
      <c r="K2580" s="0" t="n">
        <v>0</v>
      </c>
      <c r="L2580" s="0" t="n">
        <v>1.014719</v>
      </c>
      <c r="M2580" s="0" t="n">
        <f aca="false">(G2580-L2580)*0.09807</f>
        <v>1.51838260287</v>
      </c>
      <c r="N2580" s="0" t="n">
        <f aca="false">(H2580-L2580)*0.09807</f>
        <v>0.30925992027</v>
      </c>
      <c r="O2580" s="0" t="n">
        <f aca="false">H2580-L2580</f>
        <v>3.153461</v>
      </c>
    </row>
    <row r="2581" customFormat="false" ht="13.5" hidden="false" customHeight="false" outlineLevel="0" collapsed="false">
      <c r="A2581" s="1" t="n">
        <f aca="false">$A$3+B2581/86400</f>
        <v>37518.2145949074</v>
      </c>
      <c r="B2581" s="0" t="n">
        <v>39120</v>
      </c>
      <c r="C2581" s="0" t="n">
        <v>99</v>
      </c>
      <c r="D2581" s="0" t="n">
        <v>19.27438</v>
      </c>
      <c r="E2581" s="0" t="n">
        <v>19.15466</v>
      </c>
      <c r="F2581" s="0" t="n">
        <v>24</v>
      </c>
      <c r="G2581" s="0" t="n">
        <v>16.49737</v>
      </c>
      <c r="H2581" s="0" t="n">
        <v>4.16815</v>
      </c>
      <c r="I2581" s="0" t="n">
        <v>0</v>
      </c>
      <c r="J2581" s="0" t="n">
        <v>37.68</v>
      </c>
      <c r="K2581" s="0" t="n">
        <v>0</v>
      </c>
      <c r="L2581" s="0" t="n">
        <v>1.014719</v>
      </c>
      <c r="M2581" s="0" t="n">
        <f aca="false">(G2581-L2581)*0.09807</f>
        <v>1.51838358357</v>
      </c>
      <c r="N2581" s="0" t="n">
        <f aca="false">(H2581-L2581)*0.09807</f>
        <v>0.30925697817</v>
      </c>
      <c r="O2581" s="0" t="n">
        <f aca="false">H2581-L2581</f>
        <v>3.153431</v>
      </c>
    </row>
    <row r="2582" customFormat="false" ht="13.5" hidden="false" customHeight="false" outlineLevel="0" collapsed="false">
      <c r="A2582" s="1" t="n">
        <f aca="false">$A$3+B2582/86400</f>
        <v>37518.2149421296</v>
      </c>
      <c r="B2582" s="0" t="n">
        <v>39150</v>
      </c>
      <c r="C2582" s="0" t="n">
        <v>99</v>
      </c>
      <c r="D2582" s="0" t="n">
        <v>19.27124</v>
      </c>
      <c r="E2582" s="0" t="n">
        <v>19.15466</v>
      </c>
      <c r="F2582" s="0" t="n">
        <v>24</v>
      </c>
      <c r="G2582" s="0" t="n">
        <v>16.49708</v>
      </c>
      <c r="H2582" s="0" t="n">
        <v>4.16815</v>
      </c>
      <c r="I2582" s="0" t="n">
        <v>0</v>
      </c>
      <c r="J2582" s="0" t="n">
        <v>37.68</v>
      </c>
      <c r="K2582" s="0" t="n">
        <v>0</v>
      </c>
      <c r="L2582" s="0" t="n">
        <v>1.014719</v>
      </c>
      <c r="M2582" s="0" t="n">
        <f aca="false">(G2582-L2582)*0.09807</f>
        <v>1.51835514327</v>
      </c>
      <c r="N2582" s="0" t="n">
        <f aca="false">(H2582-L2582)*0.09807</f>
        <v>0.30925697817</v>
      </c>
      <c r="O2582" s="0" t="n">
        <f aca="false">H2582-L2582</f>
        <v>3.153431</v>
      </c>
    </row>
    <row r="2583" customFormat="false" ht="13.5" hidden="false" customHeight="false" outlineLevel="0" collapsed="false">
      <c r="A2583" s="1" t="n">
        <f aca="false">$A$3+B2583/86400</f>
        <v>37518.2152893519</v>
      </c>
      <c r="B2583" s="0" t="n">
        <v>39180</v>
      </c>
      <c r="C2583" s="0" t="n">
        <v>99</v>
      </c>
      <c r="D2583" s="0" t="n">
        <v>19.27438</v>
      </c>
      <c r="E2583" s="0" t="n">
        <v>19.15149</v>
      </c>
      <c r="F2583" s="0" t="n">
        <v>24</v>
      </c>
      <c r="G2583" s="0" t="n">
        <v>16.49695</v>
      </c>
      <c r="H2583" s="0" t="n">
        <v>4.16818</v>
      </c>
      <c r="I2583" s="0" t="n">
        <v>0</v>
      </c>
      <c r="J2583" s="0" t="n">
        <v>37.68</v>
      </c>
      <c r="K2583" s="0" t="n">
        <v>0</v>
      </c>
      <c r="L2583" s="0" t="n">
        <v>1.014719</v>
      </c>
      <c r="M2583" s="0" t="n">
        <f aca="false">(G2583-L2583)*0.09807</f>
        <v>1.51834239417</v>
      </c>
      <c r="N2583" s="0" t="n">
        <f aca="false">(H2583-L2583)*0.09807</f>
        <v>0.30925992027</v>
      </c>
      <c r="O2583" s="0" t="n">
        <f aca="false">H2583-L2583</f>
        <v>3.153461</v>
      </c>
    </row>
    <row r="2584" customFormat="false" ht="13.5" hidden="false" customHeight="false" outlineLevel="0" collapsed="false">
      <c r="A2584" s="1" t="n">
        <f aca="false">$A$3+B2584/86400</f>
        <v>37518.2156365741</v>
      </c>
      <c r="B2584" s="0" t="n">
        <v>39210</v>
      </c>
      <c r="C2584" s="0" t="n">
        <v>99</v>
      </c>
      <c r="D2584" s="0" t="n">
        <v>19.27438</v>
      </c>
      <c r="E2584" s="0" t="n">
        <v>19.15466</v>
      </c>
      <c r="F2584" s="0" t="n">
        <v>24</v>
      </c>
      <c r="G2584" s="0" t="n">
        <v>16.49695</v>
      </c>
      <c r="H2584" s="0" t="n">
        <v>4.16841</v>
      </c>
      <c r="I2584" s="0" t="n">
        <v>0</v>
      </c>
      <c r="J2584" s="0" t="n">
        <v>37.68</v>
      </c>
      <c r="K2584" s="0" t="n">
        <v>0</v>
      </c>
      <c r="L2584" s="0" t="n">
        <v>1.014719</v>
      </c>
      <c r="M2584" s="0" t="n">
        <f aca="false">(G2584-L2584)*0.09807</f>
        <v>1.51834239417</v>
      </c>
      <c r="N2584" s="0" t="n">
        <f aca="false">(H2584-L2584)*0.09807</f>
        <v>0.30928247637</v>
      </c>
      <c r="O2584" s="0" t="n">
        <f aca="false">H2584-L2584</f>
        <v>3.153691</v>
      </c>
    </row>
    <row r="2585" customFormat="false" ht="13.5" hidden="false" customHeight="false" outlineLevel="0" collapsed="false">
      <c r="A2585" s="1" t="n">
        <f aca="false">$A$3+B2585/86400</f>
        <v>37518.2159837963</v>
      </c>
      <c r="B2585" s="0" t="n">
        <v>39240</v>
      </c>
      <c r="C2585" s="0" t="n">
        <v>99</v>
      </c>
      <c r="D2585" s="0" t="n">
        <v>19.27438</v>
      </c>
      <c r="E2585" s="0" t="n">
        <v>19.15466</v>
      </c>
      <c r="F2585" s="0" t="n">
        <v>24</v>
      </c>
      <c r="G2585" s="0" t="n">
        <v>16.49695</v>
      </c>
      <c r="H2585" s="0" t="n">
        <v>4.16841</v>
      </c>
      <c r="I2585" s="0" t="n">
        <v>0</v>
      </c>
      <c r="J2585" s="0" t="n">
        <v>37.68</v>
      </c>
      <c r="K2585" s="0" t="n">
        <v>0</v>
      </c>
      <c r="L2585" s="0" t="n">
        <v>1.014719</v>
      </c>
      <c r="M2585" s="0" t="n">
        <f aca="false">(G2585-L2585)*0.09807</f>
        <v>1.51834239417</v>
      </c>
      <c r="N2585" s="0" t="n">
        <f aca="false">(H2585-L2585)*0.09807</f>
        <v>0.30928247637</v>
      </c>
      <c r="O2585" s="0" t="n">
        <f aca="false">H2585-L2585</f>
        <v>3.153691</v>
      </c>
    </row>
    <row r="2586" customFormat="false" ht="13.5" hidden="false" customHeight="false" outlineLevel="0" collapsed="false">
      <c r="A2586" s="1" t="n">
        <f aca="false">$A$3+B2586/86400</f>
        <v>37518.2163310185</v>
      </c>
      <c r="B2586" s="0" t="n">
        <v>39270</v>
      </c>
      <c r="C2586" s="0" t="n">
        <v>99</v>
      </c>
      <c r="D2586" s="0" t="n">
        <v>19.27438</v>
      </c>
      <c r="E2586" s="0" t="n">
        <v>19.15466</v>
      </c>
      <c r="F2586" s="0" t="n">
        <v>24</v>
      </c>
      <c r="G2586" s="0" t="n">
        <v>16.49668</v>
      </c>
      <c r="H2586" s="0" t="n">
        <v>4.16854</v>
      </c>
      <c r="I2586" s="0" t="n">
        <v>0</v>
      </c>
      <c r="J2586" s="0" t="n">
        <v>37.68</v>
      </c>
      <c r="K2586" s="0" t="n">
        <v>0</v>
      </c>
      <c r="L2586" s="0" t="n">
        <v>1.014719</v>
      </c>
      <c r="M2586" s="0" t="n">
        <f aca="false">(G2586-L2586)*0.09807</f>
        <v>1.51831591527</v>
      </c>
      <c r="N2586" s="0" t="n">
        <f aca="false">(H2586-L2586)*0.09807</f>
        <v>0.30929522547</v>
      </c>
      <c r="O2586" s="0" t="n">
        <f aca="false">H2586-L2586</f>
        <v>3.153821</v>
      </c>
    </row>
    <row r="2587" customFormat="false" ht="13.5" hidden="false" customHeight="false" outlineLevel="0" collapsed="false">
      <c r="A2587" s="1" t="n">
        <f aca="false">$A$3+B2587/86400</f>
        <v>37518.2166782407</v>
      </c>
      <c r="B2587" s="0" t="n">
        <v>39300</v>
      </c>
      <c r="C2587" s="0" t="n">
        <v>99</v>
      </c>
      <c r="D2587" s="0" t="n">
        <v>19.27124</v>
      </c>
      <c r="E2587" s="0" t="n">
        <v>19.15149</v>
      </c>
      <c r="F2587" s="0" t="n">
        <v>24</v>
      </c>
      <c r="G2587" s="0" t="n">
        <v>16.49666</v>
      </c>
      <c r="H2587" s="0" t="n">
        <v>4.16844</v>
      </c>
      <c r="I2587" s="0" t="n">
        <v>0</v>
      </c>
      <c r="J2587" s="0" t="n">
        <v>37.68</v>
      </c>
      <c r="K2587" s="0" t="n">
        <v>0</v>
      </c>
      <c r="L2587" s="0" t="n">
        <v>1.014719</v>
      </c>
      <c r="M2587" s="0" t="n">
        <f aca="false">(G2587-L2587)*0.09807</f>
        <v>1.51831395387</v>
      </c>
      <c r="N2587" s="0" t="n">
        <f aca="false">(H2587-L2587)*0.09807</f>
        <v>0.30928541847</v>
      </c>
      <c r="O2587" s="0" t="n">
        <f aca="false">H2587-L2587</f>
        <v>3.153721</v>
      </c>
    </row>
    <row r="2588" customFormat="false" ht="13.5" hidden="false" customHeight="false" outlineLevel="0" collapsed="false">
      <c r="A2588" s="1" t="n">
        <f aca="false">$A$3+B2588/86400</f>
        <v>37518.217025463</v>
      </c>
      <c r="B2588" s="0" t="n">
        <v>39330</v>
      </c>
      <c r="C2588" s="0" t="n">
        <v>99</v>
      </c>
      <c r="D2588" s="0" t="n">
        <v>19.27124</v>
      </c>
      <c r="E2588" s="0" t="n">
        <v>19.15149</v>
      </c>
      <c r="F2588" s="0" t="n">
        <v>24</v>
      </c>
      <c r="G2588" s="0" t="n">
        <v>16.4968</v>
      </c>
      <c r="H2588" s="0" t="n">
        <v>4.16844</v>
      </c>
      <c r="I2588" s="0" t="n">
        <v>0</v>
      </c>
      <c r="J2588" s="0" t="n">
        <v>37.68</v>
      </c>
      <c r="K2588" s="0" t="n">
        <v>0</v>
      </c>
      <c r="L2588" s="0" t="n">
        <v>1.014719</v>
      </c>
      <c r="M2588" s="0" t="n">
        <f aca="false">(G2588-L2588)*0.09807</f>
        <v>1.51832768367</v>
      </c>
      <c r="N2588" s="0" t="n">
        <f aca="false">(H2588-L2588)*0.09807</f>
        <v>0.30928541847</v>
      </c>
      <c r="O2588" s="0" t="n">
        <f aca="false">H2588-L2588</f>
        <v>3.153721</v>
      </c>
    </row>
    <row r="2589" customFormat="false" ht="13.5" hidden="false" customHeight="false" outlineLevel="0" collapsed="false">
      <c r="A2589" s="1" t="n">
        <f aca="false">$A$3+B2589/86400</f>
        <v>37518.2173726852</v>
      </c>
      <c r="B2589" s="0" t="n">
        <v>39360</v>
      </c>
      <c r="C2589" s="0" t="n">
        <v>99</v>
      </c>
      <c r="D2589" s="0" t="n">
        <v>19.27124</v>
      </c>
      <c r="E2589" s="0" t="n">
        <v>19.14831</v>
      </c>
      <c r="F2589" s="0" t="n">
        <v>24</v>
      </c>
      <c r="G2589" s="0" t="n">
        <v>16.49638</v>
      </c>
      <c r="H2589" s="0" t="n">
        <v>4.1686</v>
      </c>
      <c r="I2589" s="0" t="n">
        <v>0</v>
      </c>
      <c r="J2589" s="0" t="n">
        <v>37.68</v>
      </c>
      <c r="K2589" s="0" t="n">
        <v>0</v>
      </c>
      <c r="L2589" s="0" t="n">
        <v>1.014719</v>
      </c>
      <c r="M2589" s="0" t="n">
        <f aca="false">(G2589-L2589)*0.09807</f>
        <v>1.51828649427</v>
      </c>
      <c r="N2589" s="0" t="n">
        <f aca="false">(H2589-L2589)*0.09807</f>
        <v>0.30930110967</v>
      </c>
      <c r="O2589" s="0" t="n">
        <f aca="false">H2589-L2589</f>
        <v>3.153881</v>
      </c>
    </row>
    <row r="2590" customFormat="false" ht="13.5" hidden="false" customHeight="false" outlineLevel="0" collapsed="false">
      <c r="A2590" s="1" t="n">
        <f aca="false">$A$3+B2590/86400</f>
        <v>37518.2177199074</v>
      </c>
      <c r="B2590" s="0" t="n">
        <v>39390</v>
      </c>
      <c r="C2590" s="0" t="n">
        <v>99</v>
      </c>
      <c r="D2590" s="0" t="n">
        <v>19.27124</v>
      </c>
      <c r="E2590" s="0" t="n">
        <v>19.15466</v>
      </c>
      <c r="F2590" s="0" t="n">
        <v>24</v>
      </c>
      <c r="G2590" s="0" t="n">
        <v>16.49652</v>
      </c>
      <c r="H2590" s="0" t="n">
        <v>4.16854</v>
      </c>
      <c r="I2590" s="0" t="n">
        <v>0</v>
      </c>
      <c r="J2590" s="0" t="n">
        <v>37.68</v>
      </c>
      <c r="K2590" s="0" t="n">
        <v>0</v>
      </c>
      <c r="L2590" s="0" t="n">
        <v>1.014719</v>
      </c>
      <c r="M2590" s="0" t="n">
        <f aca="false">(G2590-L2590)*0.09807</f>
        <v>1.51830022407</v>
      </c>
      <c r="N2590" s="0" t="n">
        <f aca="false">(H2590-L2590)*0.09807</f>
        <v>0.30929522547</v>
      </c>
      <c r="O2590" s="0" t="n">
        <f aca="false">H2590-L2590</f>
        <v>3.153821</v>
      </c>
    </row>
    <row r="2591" customFormat="false" ht="13.5" hidden="false" customHeight="false" outlineLevel="0" collapsed="false">
      <c r="A2591" s="1" t="n">
        <f aca="false">$A$3+B2591/86400</f>
        <v>37518.2180671296</v>
      </c>
      <c r="B2591" s="0" t="n">
        <v>39420</v>
      </c>
      <c r="C2591" s="0" t="n">
        <v>99</v>
      </c>
      <c r="D2591" s="0" t="n">
        <v>19.2681</v>
      </c>
      <c r="E2591" s="0" t="n">
        <v>19.15466</v>
      </c>
      <c r="F2591" s="0" t="n">
        <v>23</v>
      </c>
      <c r="G2591" s="0" t="n">
        <v>16.49637</v>
      </c>
      <c r="H2591" s="0" t="n">
        <v>4.16854</v>
      </c>
      <c r="I2591" s="0" t="n">
        <v>0</v>
      </c>
      <c r="J2591" s="0" t="n">
        <v>37.68</v>
      </c>
      <c r="K2591" s="0" t="n">
        <v>0</v>
      </c>
      <c r="L2591" s="0" t="n">
        <v>1.014719</v>
      </c>
      <c r="M2591" s="0" t="n">
        <f aca="false">(G2591-L2591)*0.09807</f>
        <v>1.51828551357</v>
      </c>
      <c r="N2591" s="0" t="n">
        <f aca="false">(H2591-L2591)*0.09807</f>
        <v>0.30929522547</v>
      </c>
      <c r="O2591" s="0" t="n">
        <f aca="false">H2591-L2591</f>
        <v>3.153821</v>
      </c>
    </row>
    <row r="2592" customFormat="false" ht="13.5" hidden="false" customHeight="false" outlineLevel="0" collapsed="false">
      <c r="A2592" s="1" t="n">
        <f aca="false">$A$3+B2592/86400</f>
        <v>37518.2184143518</v>
      </c>
      <c r="B2592" s="0" t="n">
        <v>39450</v>
      </c>
      <c r="C2592" s="0" t="n">
        <v>99</v>
      </c>
      <c r="D2592" s="0" t="n">
        <v>19.27438</v>
      </c>
      <c r="E2592" s="0" t="n">
        <v>19.15149</v>
      </c>
      <c r="F2592" s="0" t="n">
        <v>24</v>
      </c>
      <c r="G2592" s="0" t="n">
        <v>16.4964</v>
      </c>
      <c r="H2592" s="0" t="n">
        <v>4.16857</v>
      </c>
      <c r="I2592" s="0" t="n">
        <v>0</v>
      </c>
      <c r="J2592" s="0" t="n">
        <v>37.68</v>
      </c>
      <c r="K2592" s="0" t="n">
        <v>0</v>
      </c>
      <c r="L2592" s="0" t="n">
        <v>1.014719</v>
      </c>
      <c r="M2592" s="0" t="n">
        <f aca="false">(G2592-L2592)*0.09807</f>
        <v>1.51828845567</v>
      </c>
      <c r="N2592" s="0" t="n">
        <f aca="false">(H2592-L2592)*0.09807</f>
        <v>0.30929816757</v>
      </c>
      <c r="O2592" s="0" t="n">
        <f aca="false">H2592-L2592</f>
        <v>3.153851</v>
      </c>
    </row>
    <row r="2593" customFormat="false" ht="13.5" hidden="false" customHeight="false" outlineLevel="0" collapsed="false">
      <c r="A2593" s="1" t="n">
        <f aca="false">$A$3+B2593/86400</f>
        <v>37518.2187615741</v>
      </c>
      <c r="B2593" s="0" t="n">
        <v>39480</v>
      </c>
      <c r="C2593" s="0" t="n">
        <v>99</v>
      </c>
      <c r="D2593" s="0" t="n">
        <v>19.27438</v>
      </c>
      <c r="E2593" s="0" t="n">
        <v>19.15149</v>
      </c>
      <c r="F2593" s="0" t="n">
        <v>24</v>
      </c>
      <c r="G2593" s="0" t="n">
        <v>16.49626</v>
      </c>
      <c r="H2593" s="0" t="n">
        <v>4.1687</v>
      </c>
      <c r="I2593" s="0" t="n">
        <v>0</v>
      </c>
      <c r="J2593" s="0" t="n">
        <v>37.68</v>
      </c>
      <c r="K2593" s="0" t="n">
        <v>0</v>
      </c>
      <c r="L2593" s="0" t="n">
        <v>1.014821</v>
      </c>
      <c r="M2593" s="0" t="n">
        <f aca="false">(G2593-L2593)*0.09807</f>
        <v>1.51826472273</v>
      </c>
      <c r="N2593" s="0" t="n">
        <f aca="false">(H2593-L2593)*0.09807</f>
        <v>0.30930091353</v>
      </c>
      <c r="O2593" s="0" t="n">
        <f aca="false">H2593-L2593</f>
        <v>3.153879</v>
      </c>
    </row>
    <row r="2594" customFormat="false" ht="13.5" hidden="false" customHeight="false" outlineLevel="0" collapsed="false">
      <c r="A2594" s="1" t="n">
        <f aca="false">$A$3+B2594/86400</f>
        <v>37518.2191087963</v>
      </c>
      <c r="B2594" s="0" t="n">
        <v>39510</v>
      </c>
      <c r="C2594" s="0" t="n">
        <v>99</v>
      </c>
      <c r="D2594" s="0" t="n">
        <v>19.27124</v>
      </c>
      <c r="E2594" s="0" t="n">
        <v>19.15149</v>
      </c>
      <c r="F2594" s="0" t="n">
        <v>23</v>
      </c>
      <c r="G2594" s="0" t="n">
        <v>16.49625</v>
      </c>
      <c r="H2594" s="0" t="n">
        <v>4.1687</v>
      </c>
      <c r="I2594" s="0" t="n">
        <v>0</v>
      </c>
      <c r="J2594" s="0" t="n">
        <v>37.68</v>
      </c>
      <c r="K2594" s="0" t="n">
        <v>0</v>
      </c>
      <c r="L2594" s="0" t="n">
        <v>1.014821</v>
      </c>
      <c r="M2594" s="0" t="n">
        <f aca="false">(G2594-L2594)*0.09807</f>
        <v>1.51826374203</v>
      </c>
      <c r="N2594" s="0" t="n">
        <f aca="false">(H2594-L2594)*0.09807</f>
        <v>0.30930091353</v>
      </c>
      <c r="O2594" s="0" t="n">
        <f aca="false">H2594-L2594</f>
        <v>3.153879</v>
      </c>
    </row>
    <row r="2595" customFormat="false" ht="13.5" hidden="false" customHeight="false" outlineLevel="0" collapsed="false">
      <c r="A2595" s="1" t="n">
        <f aca="false">$A$3+B2595/86400</f>
        <v>37518.2194560185</v>
      </c>
      <c r="B2595" s="0" t="n">
        <v>39540</v>
      </c>
      <c r="C2595" s="0" t="n">
        <v>99</v>
      </c>
      <c r="D2595" s="0" t="n">
        <v>19.2681</v>
      </c>
      <c r="E2595" s="0" t="n">
        <v>19.15466</v>
      </c>
      <c r="F2595" s="0" t="n">
        <v>23</v>
      </c>
      <c r="G2595" s="0" t="n">
        <v>16.49609</v>
      </c>
      <c r="H2595" s="0" t="n">
        <v>4.16867</v>
      </c>
      <c r="I2595" s="0" t="n">
        <v>0</v>
      </c>
      <c r="J2595" s="0" t="n">
        <v>37.68</v>
      </c>
      <c r="K2595" s="0" t="n">
        <v>0</v>
      </c>
      <c r="L2595" s="0" t="n">
        <v>1.014821</v>
      </c>
      <c r="M2595" s="0" t="n">
        <f aca="false">(G2595-L2595)*0.09807</f>
        <v>1.51824805083</v>
      </c>
      <c r="N2595" s="0" t="n">
        <f aca="false">(H2595-L2595)*0.09807</f>
        <v>0.30929797143</v>
      </c>
      <c r="O2595" s="0" t="n">
        <f aca="false">H2595-L2595</f>
        <v>3.153849</v>
      </c>
    </row>
    <row r="2596" customFormat="false" ht="13.5" hidden="false" customHeight="false" outlineLevel="0" collapsed="false">
      <c r="A2596" s="1" t="n">
        <f aca="false">$A$3+B2596/86400</f>
        <v>37518.2198032407</v>
      </c>
      <c r="B2596" s="0" t="n">
        <v>39570</v>
      </c>
      <c r="C2596" s="0" t="n">
        <v>99</v>
      </c>
      <c r="D2596" s="0" t="n">
        <v>19.2681</v>
      </c>
      <c r="E2596" s="0" t="n">
        <v>19.15149</v>
      </c>
      <c r="F2596" s="0" t="n">
        <v>23</v>
      </c>
      <c r="G2596" s="0" t="n">
        <v>16.49609</v>
      </c>
      <c r="H2596" s="0" t="n">
        <v>4.16882</v>
      </c>
      <c r="I2596" s="0" t="n">
        <v>0</v>
      </c>
      <c r="J2596" s="0" t="n">
        <v>37.68</v>
      </c>
      <c r="K2596" s="0" t="n">
        <v>0</v>
      </c>
      <c r="L2596" s="0" t="n">
        <v>1.014821</v>
      </c>
      <c r="M2596" s="0" t="n">
        <f aca="false">(G2596-L2596)*0.09807</f>
        <v>1.51824805083</v>
      </c>
      <c r="N2596" s="0" t="n">
        <f aca="false">(H2596-L2596)*0.09807</f>
        <v>0.30931268193</v>
      </c>
      <c r="O2596" s="0" t="n">
        <f aca="false">H2596-L2596</f>
        <v>3.153999</v>
      </c>
    </row>
    <row r="2597" customFormat="false" ht="13.5" hidden="false" customHeight="false" outlineLevel="0" collapsed="false">
      <c r="A2597" s="1" t="n">
        <f aca="false">$A$3+B2597/86400</f>
        <v>37518.220150463</v>
      </c>
      <c r="B2597" s="0" t="n">
        <v>39600</v>
      </c>
      <c r="C2597" s="0" t="n">
        <v>99</v>
      </c>
      <c r="D2597" s="0" t="n">
        <v>19.27124</v>
      </c>
      <c r="E2597" s="0" t="n">
        <v>19.14831</v>
      </c>
      <c r="F2597" s="0" t="n">
        <v>23</v>
      </c>
      <c r="G2597" s="0" t="n">
        <v>16.49597</v>
      </c>
      <c r="H2597" s="0" t="n">
        <v>4.16873</v>
      </c>
      <c r="I2597" s="0" t="n">
        <v>0</v>
      </c>
      <c r="J2597" s="0" t="n">
        <v>37.68</v>
      </c>
      <c r="K2597" s="0" t="n">
        <v>0</v>
      </c>
      <c r="L2597" s="0" t="n">
        <v>1.014821</v>
      </c>
      <c r="M2597" s="0" t="n">
        <f aca="false">(G2597-L2597)*0.09807</f>
        <v>1.51823628243</v>
      </c>
      <c r="N2597" s="0" t="n">
        <f aca="false">(H2597-L2597)*0.09807</f>
        <v>0.30930385563</v>
      </c>
      <c r="O2597" s="0" t="n">
        <f aca="false">H2597-L2597</f>
        <v>3.153909</v>
      </c>
    </row>
    <row r="2598" customFormat="false" ht="13.5" hidden="false" customHeight="false" outlineLevel="0" collapsed="false">
      <c r="A2598" s="1" t="n">
        <f aca="false">$A$3+B2598/86400</f>
        <v>37518.2204976852</v>
      </c>
      <c r="B2598" s="0" t="n">
        <v>39630</v>
      </c>
      <c r="C2598" s="0" t="n">
        <v>99</v>
      </c>
      <c r="D2598" s="0" t="n">
        <v>19.27124</v>
      </c>
      <c r="E2598" s="0" t="n">
        <v>19.15149</v>
      </c>
      <c r="F2598" s="0" t="n">
        <v>23</v>
      </c>
      <c r="G2598" s="0" t="n">
        <v>16.49597</v>
      </c>
      <c r="H2598" s="0" t="n">
        <v>4.1687</v>
      </c>
      <c r="I2598" s="0" t="n">
        <v>0</v>
      </c>
      <c r="J2598" s="0" t="n">
        <v>37.67</v>
      </c>
      <c r="K2598" s="0" t="n">
        <v>0</v>
      </c>
      <c r="L2598" s="0" t="n">
        <v>1.014821</v>
      </c>
      <c r="M2598" s="0" t="n">
        <f aca="false">(G2598-L2598)*0.09807</f>
        <v>1.51823628243</v>
      </c>
      <c r="N2598" s="0" t="n">
        <f aca="false">(H2598-L2598)*0.09807</f>
        <v>0.30930091353</v>
      </c>
      <c r="O2598" s="0" t="n">
        <f aca="false">H2598-L2598</f>
        <v>3.153879</v>
      </c>
    </row>
    <row r="2599" customFormat="false" ht="13.5" hidden="false" customHeight="false" outlineLevel="0" collapsed="false">
      <c r="A2599" s="1" t="n">
        <f aca="false">$A$3+B2599/86400</f>
        <v>37518.2208449074</v>
      </c>
      <c r="B2599" s="0" t="n">
        <v>39660</v>
      </c>
      <c r="C2599" s="0" t="n">
        <v>99</v>
      </c>
      <c r="D2599" s="0" t="n">
        <v>19.27124</v>
      </c>
      <c r="E2599" s="0" t="n">
        <v>19.15466</v>
      </c>
      <c r="F2599" s="0" t="n">
        <v>24</v>
      </c>
      <c r="G2599" s="0" t="n">
        <v>16.49583</v>
      </c>
      <c r="H2599" s="0" t="n">
        <v>4.16867</v>
      </c>
      <c r="I2599" s="0" t="n">
        <v>0</v>
      </c>
      <c r="J2599" s="0" t="n">
        <v>37.67</v>
      </c>
      <c r="K2599" s="0" t="n">
        <v>0</v>
      </c>
      <c r="L2599" s="0" t="n">
        <v>1.014821</v>
      </c>
      <c r="M2599" s="0" t="n">
        <f aca="false">(G2599-L2599)*0.09807</f>
        <v>1.51822255263</v>
      </c>
      <c r="N2599" s="0" t="n">
        <f aca="false">(H2599-L2599)*0.09807</f>
        <v>0.30929797143</v>
      </c>
      <c r="O2599" s="0" t="n">
        <f aca="false">H2599-L2599</f>
        <v>3.153849</v>
      </c>
    </row>
    <row r="2600" customFormat="false" ht="13.5" hidden="false" customHeight="false" outlineLevel="0" collapsed="false">
      <c r="A2600" s="1" t="n">
        <f aca="false">$A$3+B2600/86400</f>
        <v>37518.2211921296</v>
      </c>
      <c r="B2600" s="0" t="n">
        <v>39690</v>
      </c>
      <c r="C2600" s="0" t="n">
        <v>99</v>
      </c>
      <c r="D2600" s="0" t="n">
        <v>19.2681</v>
      </c>
      <c r="E2600" s="0" t="n">
        <v>19.15149</v>
      </c>
      <c r="F2600" s="0" t="n">
        <v>24</v>
      </c>
      <c r="G2600" s="0" t="n">
        <v>16.49554</v>
      </c>
      <c r="H2600" s="0" t="n">
        <v>4.16882</v>
      </c>
      <c r="I2600" s="0" t="n">
        <v>0</v>
      </c>
      <c r="J2600" s="0" t="n">
        <v>37.67</v>
      </c>
      <c r="K2600" s="0" t="n">
        <v>0</v>
      </c>
      <c r="L2600" s="0" t="n">
        <v>1.014821</v>
      </c>
      <c r="M2600" s="0" t="n">
        <f aca="false">(G2600-L2600)*0.09807</f>
        <v>1.51819411233</v>
      </c>
      <c r="N2600" s="0" t="n">
        <f aca="false">(H2600-L2600)*0.09807</f>
        <v>0.30931268193</v>
      </c>
      <c r="O2600" s="0" t="n">
        <f aca="false">H2600-L2600</f>
        <v>3.153999</v>
      </c>
    </row>
    <row r="2601" customFormat="false" ht="13.5" hidden="false" customHeight="false" outlineLevel="0" collapsed="false">
      <c r="A2601" s="1" t="n">
        <f aca="false">$A$3+B2601/86400</f>
        <v>37518.2215393519</v>
      </c>
      <c r="B2601" s="0" t="n">
        <v>39720</v>
      </c>
      <c r="C2601" s="0" t="n">
        <v>99</v>
      </c>
      <c r="D2601" s="0" t="n">
        <v>19.2681</v>
      </c>
      <c r="E2601" s="0" t="n">
        <v>19.15466</v>
      </c>
      <c r="F2601" s="0" t="n">
        <v>24</v>
      </c>
      <c r="G2601" s="0" t="n">
        <v>16.49554</v>
      </c>
      <c r="H2601" s="0" t="n">
        <v>4.16879</v>
      </c>
      <c r="I2601" s="0" t="n">
        <v>0</v>
      </c>
      <c r="J2601" s="0" t="n">
        <v>37.67</v>
      </c>
      <c r="K2601" s="0" t="n">
        <v>0</v>
      </c>
      <c r="L2601" s="0" t="n">
        <v>1.014923</v>
      </c>
      <c r="M2601" s="0" t="n">
        <f aca="false">(G2601-L2601)*0.09807</f>
        <v>1.51818410919</v>
      </c>
      <c r="N2601" s="0" t="n">
        <f aca="false">(H2601-L2601)*0.09807</f>
        <v>0.30929973669</v>
      </c>
      <c r="O2601" s="0" t="n">
        <f aca="false">H2601-L2601</f>
        <v>3.153867</v>
      </c>
    </row>
    <row r="2602" customFormat="false" ht="13.5" hidden="false" customHeight="false" outlineLevel="0" collapsed="false">
      <c r="A2602" s="1" t="n">
        <f aca="false">$A$3+B2602/86400</f>
        <v>37518.2218865741</v>
      </c>
      <c r="B2602" s="0" t="n">
        <v>39750</v>
      </c>
      <c r="C2602" s="0" t="n">
        <v>99</v>
      </c>
      <c r="D2602" s="0" t="n">
        <v>19.27438</v>
      </c>
      <c r="E2602" s="0" t="n">
        <v>19.15149</v>
      </c>
      <c r="F2602" s="0" t="n">
        <v>24</v>
      </c>
      <c r="G2602" s="0" t="n">
        <v>16.4957</v>
      </c>
      <c r="H2602" s="0" t="n">
        <v>4.16895</v>
      </c>
      <c r="I2602" s="0" t="n">
        <v>0</v>
      </c>
      <c r="J2602" s="0" t="n">
        <v>37.67</v>
      </c>
      <c r="K2602" s="0" t="n">
        <v>0</v>
      </c>
      <c r="L2602" s="0" t="n">
        <v>1.014821</v>
      </c>
      <c r="M2602" s="0" t="n">
        <f aca="false">(G2602-L2602)*0.09807</f>
        <v>1.51820980353</v>
      </c>
      <c r="N2602" s="0" t="n">
        <f aca="false">(H2602-L2602)*0.09807</f>
        <v>0.30932543103</v>
      </c>
      <c r="O2602" s="0" t="n">
        <f aca="false">H2602-L2602</f>
        <v>3.154129</v>
      </c>
    </row>
    <row r="2603" customFormat="false" ht="13.5" hidden="false" customHeight="false" outlineLevel="0" collapsed="false">
      <c r="A2603" s="1" t="n">
        <f aca="false">$A$3+B2603/86400</f>
        <v>37518.2222337963</v>
      </c>
      <c r="B2603" s="0" t="n">
        <v>39780</v>
      </c>
      <c r="C2603" s="0" t="n">
        <v>99</v>
      </c>
      <c r="D2603" s="0" t="n">
        <v>19.27124</v>
      </c>
      <c r="E2603" s="0" t="n">
        <v>19.15149</v>
      </c>
      <c r="F2603" s="0" t="n">
        <v>24</v>
      </c>
      <c r="G2603" s="0" t="n">
        <v>16.49541</v>
      </c>
      <c r="H2603" s="0" t="n">
        <v>4.16895</v>
      </c>
      <c r="I2603" s="0" t="n">
        <v>0</v>
      </c>
      <c r="J2603" s="0" t="n">
        <v>37.67</v>
      </c>
      <c r="K2603" s="0" t="n">
        <v>0</v>
      </c>
      <c r="L2603" s="0" t="n">
        <v>1.014923</v>
      </c>
      <c r="M2603" s="0" t="n">
        <f aca="false">(G2603-L2603)*0.09807</f>
        <v>1.51817136009</v>
      </c>
      <c r="N2603" s="0" t="n">
        <f aca="false">(H2603-L2603)*0.09807</f>
        <v>0.30931542789</v>
      </c>
      <c r="O2603" s="0" t="n">
        <f aca="false">H2603-L2603</f>
        <v>3.154027</v>
      </c>
    </row>
    <row r="2604" customFormat="false" ht="13.5" hidden="false" customHeight="false" outlineLevel="0" collapsed="false">
      <c r="A2604" s="1" t="n">
        <f aca="false">$A$3+B2604/86400</f>
        <v>37518.2225810185</v>
      </c>
      <c r="B2604" s="0" t="n">
        <v>39810</v>
      </c>
      <c r="C2604" s="0" t="n">
        <v>99</v>
      </c>
      <c r="D2604" s="0" t="n">
        <v>19.27438</v>
      </c>
      <c r="E2604" s="0" t="n">
        <v>19.15466</v>
      </c>
      <c r="F2604" s="0" t="n">
        <v>23</v>
      </c>
      <c r="G2604" s="0" t="n">
        <v>16.49542</v>
      </c>
      <c r="H2604" s="0" t="n">
        <v>4.16879</v>
      </c>
      <c r="I2604" s="0" t="n">
        <v>0</v>
      </c>
      <c r="J2604" s="0" t="n">
        <v>37.67</v>
      </c>
      <c r="K2604" s="0" t="n">
        <v>0</v>
      </c>
      <c r="L2604" s="0" t="n">
        <v>1.014821</v>
      </c>
      <c r="M2604" s="0" t="n">
        <f aca="false">(G2604-L2604)*0.09807</f>
        <v>1.51818234393</v>
      </c>
      <c r="N2604" s="0" t="n">
        <f aca="false">(H2604-L2604)*0.09807</f>
        <v>0.30930973983</v>
      </c>
      <c r="O2604" s="0" t="n">
        <f aca="false">H2604-L2604</f>
        <v>3.153969</v>
      </c>
    </row>
    <row r="2605" customFormat="false" ht="13.5" hidden="false" customHeight="false" outlineLevel="0" collapsed="false">
      <c r="A2605" s="1" t="n">
        <f aca="false">$A$3+B2605/86400</f>
        <v>37518.2229282407</v>
      </c>
      <c r="B2605" s="0" t="n">
        <v>39840</v>
      </c>
      <c r="C2605" s="0" t="n">
        <v>99</v>
      </c>
      <c r="D2605" s="0" t="n">
        <v>19.27124</v>
      </c>
      <c r="E2605" s="0" t="n">
        <v>19.15466</v>
      </c>
      <c r="F2605" s="0" t="n">
        <v>24</v>
      </c>
      <c r="G2605" s="0" t="n">
        <v>16.49527</v>
      </c>
      <c r="H2605" s="0" t="n">
        <v>4.16879</v>
      </c>
      <c r="I2605" s="0" t="n">
        <v>0</v>
      </c>
      <c r="J2605" s="0" t="n">
        <v>37.67</v>
      </c>
      <c r="K2605" s="0" t="n">
        <v>0</v>
      </c>
      <c r="L2605" s="0" t="n">
        <v>1.014821</v>
      </c>
      <c r="M2605" s="0" t="n">
        <f aca="false">(G2605-L2605)*0.09807</f>
        <v>1.51816763343</v>
      </c>
      <c r="N2605" s="0" t="n">
        <f aca="false">(H2605-L2605)*0.09807</f>
        <v>0.30930973983</v>
      </c>
      <c r="O2605" s="0" t="n">
        <f aca="false">H2605-L2605</f>
        <v>3.153969</v>
      </c>
    </row>
    <row r="2606" customFormat="false" ht="13.5" hidden="false" customHeight="false" outlineLevel="0" collapsed="false">
      <c r="A2606" s="1" t="n">
        <f aca="false">$A$3+B2606/86400</f>
        <v>37518.223275463</v>
      </c>
      <c r="B2606" s="0" t="n">
        <v>39870</v>
      </c>
      <c r="C2606" s="0" t="n">
        <v>99</v>
      </c>
      <c r="D2606" s="0" t="n">
        <v>19.27124</v>
      </c>
      <c r="E2606" s="0" t="n">
        <v>19.15149</v>
      </c>
      <c r="F2606" s="0" t="n">
        <v>24</v>
      </c>
      <c r="G2606" s="0" t="n">
        <v>16.49513</v>
      </c>
      <c r="H2606" s="0" t="n">
        <v>4.16908</v>
      </c>
      <c r="I2606" s="0" t="n">
        <v>0</v>
      </c>
      <c r="J2606" s="0" t="n">
        <v>37.67</v>
      </c>
      <c r="K2606" s="0" t="n">
        <v>0</v>
      </c>
      <c r="L2606" s="0" t="n">
        <v>1.014821</v>
      </c>
      <c r="M2606" s="0" t="n">
        <f aca="false">(G2606-L2606)*0.09807</f>
        <v>1.51815390363</v>
      </c>
      <c r="N2606" s="0" t="n">
        <f aca="false">(H2606-L2606)*0.09807</f>
        <v>0.30933818013</v>
      </c>
      <c r="O2606" s="0" t="n">
        <f aca="false">H2606-L2606</f>
        <v>3.154259</v>
      </c>
    </row>
    <row r="2607" customFormat="false" ht="13.5" hidden="false" customHeight="false" outlineLevel="0" collapsed="false">
      <c r="A2607" s="1" t="n">
        <f aca="false">$A$3+B2607/86400</f>
        <v>37518.2236226852</v>
      </c>
      <c r="B2607" s="0" t="n">
        <v>39900</v>
      </c>
      <c r="C2607" s="0" t="n">
        <v>99</v>
      </c>
      <c r="D2607" s="0" t="n">
        <v>19.2681</v>
      </c>
      <c r="E2607" s="0" t="n">
        <v>19.15466</v>
      </c>
      <c r="F2607" s="0" t="n">
        <v>24</v>
      </c>
      <c r="G2607" s="0" t="n">
        <v>16.49512</v>
      </c>
      <c r="H2607" s="0" t="n">
        <v>4.16879</v>
      </c>
      <c r="I2607" s="0" t="n">
        <v>0</v>
      </c>
      <c r="J2607" s="0" t="n">
        <v>37.67</v>
      </c>
      <c r="K2607" s="0" t="n">
        <v>0</v>
      </c>
      <c r="L2607" s="0" t="n">
        <v>1.014821</v>
      </c>
      <c r="M2607" s="0" t="n">
        <f aca="false">(G2607-L2607)*0.09807</f>
        <v>1.51815292293</v>
      </c>
      <c r="N2607" s="0" t="n">
        <f aca="false">(H2607-L2607)*0.09807</f>
        <v>0.30930973983</v>
      </c>
      <c r="O2607" s="0" t="n">
        <f aca="false">H2607-L2607</f>
        <v>3.153969</v>
      </c>
    </row>
    <row r="2608" customFormat="false" ht="13.5" hidden="false" customHeight="false" outlineLevel="0" collapsed="false">
      <c r="A2608" s="1" t="n">
        <f aca="false">$A$3+B2608/86400</f>
        <v>37518.2239699074</v>
      </c>
      <c r="B2608" s="0" t="n">
        <v>39930</v>
      </c>
      <c r="C2608" s="0" t="n">
        <v>99</v>
      </c>
      <c r="D2608" s="0" t="n">
        <v>19.27124</v>
      </c>
      <c r="E2608" s="0" t="n">
        <v>19.14831</v>
      </c>
      <c r="F2608" s="0" t="n">
        <v>23</v>
      </c>
      <c r="G2608" s="0" t="n">
        <v>16.49513</v>
      </c>
      <c r="H2608" s="0" t="n">
        <v>4.16885</v>
      </c>
      <c r="I2608" s="0" t="n">
        <v>0</v>
      </c>
      <c r="J2608" s="0" t="n">
        <v>37.67</v>
      </c>
      <c r="K2608" s="0" t="n">
        <v>0</v>
      </c>
      <c r="L2608" s="0" t="n">
        <v>1.014821</v>
      </c>
      <c r="M2608" s="0" t="n">
        <f aca="false">(G2608-L2608)*0.09807</f>
        <v>1.51815390363</v>
      </c>
      <c r="N2608" s="0" t="n">
        <f aca="false">(H2608-L2608)*0.09807</f>
        <v>0.30931562403</v>
      </c>
      <c r="O2608" s="0" t="n">
        <f aca="false">H2608-L2608</f>
        <v>3.154029</v>
      </c>
    </row>
    <row r="2609" customFormat="false" ht="13.5" hidden="false" customHeight="false" outlineLevel="0" collapsed="false">
      <c r="A2609" s="1" t="n">
        <f aca="false">$A$3+B2609/86400</f>
        <v>37518.2243171296</v>
      </c>
      <c r="B2609" s="0" t="n">
        <v>39960</v>
      </c>
      <c r="C2609" s="0" t="n">
        <v>99</v>
      </c>
      <c r="D2609" s="0" t="n">
        <v>19.27438</v>
      </c>
      <c r="E2609" s="0" t="n">
        <v>19.15149</v>
      </c>
      <c r="F2609" s="0" t="n">
        <v>23</v>
      </c>
      <c r="G2609" s="0" t="n">
        <v>16.49487</v>
      </c>
      <c r="H2609" s="0" t="n">
        <v>4.1687</v>
      </c>
      <c r="I2609" s="0" t="n">
        <v>0</v>
      </c>
      <c r="J2609" s="0" t="n">
        <v>37.67</v>
      </c>
      <c r="K2609" s="0" t="n">
        <v>0</v>
      </c>
      <c r="L2609" s="0" t="n">
        <v>1.014821</v>
      </c>
      <c r="M2609" s="0" t="n">
        <f aca="false">(G2609-L2609)*0.09807</f>
        <v>1.51812840543</v>
      </c>
      <c r="N2609" s="0" t="n">
        <f aca="false">(H2609-L2609)*0.09807</f>
        <v>0.30930091353</v>
      </c>
      <c r="O2609" s="0" t="n">
        <f aca="false">H2609-L2609</f>
        <v>3.153879</v>
      </c>
    </row>
    <row r="2610" customFormat="false" ht="13.5" hidden="false" customHeight="false" outlineLevel="0" collapsed="false">
      <c r="A2610" s="1" t="n">
        <f aca="false">$A$3+B2610/86400</f>
        <v>37518.2246643519</v>
      </c>
      <c r="B2610" s="0" t="n">
        <v>39990</v>
      </c>
      <c r="C2610" s="0" t="n">
        <v>99</v>
      </c>
      <c r="D2610" s="0" t="n">
        <v>19.27124</v>
      </c>
      <c r="E2610" s="0" t="n">
        <v>19.15466</v>
      </c>
      <c r="F2610" s="0" t="n">
        <v>23</v>
      </c>
      <c r="G2610" s="0" t="n">
        <v>16.49485</v>
      </c>
      <c r="H2610" s="0" t="n">
        <v>4.16879</v>
      </c>
      <c r="I2610" s="0" t="n">
        <v>0</v>
      </c>
      <c r="J2610" s="0" t="n">
        <v>37.67</v>
      </c>
      <c r="K2610" s="0" t="n">
        <v>0</v>
      </c>
      <c r="L2610" s="0" t="n">
        <v>1.014821</v>
      </c>
      <c r="M2610" s="0" t="n">
        <f aca="false">(G2610-L2610)*0.09807</f>
        <v>1.51812644403</v>
      </c>
      <c r="N2610" s="0" t="n">
        <f aca="false">(H2610-L2610)*0.09807</f>
        <v>0.30930973983</v>
      </c>
      <c r="O2610" s="0" t="n">
        <f aca="false">H2610-L2610</f>
        <v>3.153969</v>
      </c>
    </row>
    <row r="2611" customFormat="false" ht="13.5" hidden="false" customHeight="false" outlineLevel="0" collapsed="false">
      <c r="A2611" s="1" t="n">
        <f aca="false">$A$3+B2611/86400</f>
        <v>37518.2250115741</v>
      </c>
      <c r="B2611" s="0" t="n">
        <v>40020</v>
      </c>
      <c r="C2611" s="0" t="n">
        <v>99</v>
      </c>
      <c r="D2611" s="0" t="n">
        <v>19.2681</v>
      </c>
      <c r="E2611" s="0" t="n">
        <v>19.15466</v>
      </c>
      <c r="F2611" s="0" t="n">
        <v>23</v>
      </c>
      <c r="G2611" s="0" t="n">
        <v>16.49484</v>
      </c>
      <c r="H2611" s="0" t="n">
        <v>4.16905</v>
      </c>
      <c r="I2611" s="0" t="n">
        <v>0</v>
      </c>
      <c r="J2611" s="0" t="n">
        <v>37.67</v>
      </c>
      <c r="K2611" s="0" t="n">
        <v>0</v>
      </c>
      <c r="L2611" s="0" t="n">
        <v>1.014821</v>
      </c>
      <c r="M2611" s="0" t="n">
        <f aca="false">(G2611-L2611)*0.09807</f>
        <v>1.51812546333</v>
      </c>
      <c r="N2611" s="0" t="n">
        <f aca="false">(H2611-L2611)*0.09807</f>
        <v>0.30933523803</v>
      </c>
      <c r="O2611" s="0" t="n">
        <f aca="false">H2611-L2611</f>
        <v>3.154229</v>
      </c>
    </row>
    <row r="2612" customFormat="false" ht="13.5" hidden="false" customHeight="false" outlineLevel="0" collapsed="false">
      <c r="A2612" s="1" t="n">
        <f aca="false">$A$3+B2612/86400</f>
        <v>37518.2253587963</v>
      </c>
      <c r="B2612" s="0" t="n">
        <v>40050</v>
      </c>
      <c r="C2612" s="0" t="n">
        <v>99</v>
      </c>
      <c r="D2612" s="0" t="n">
        <v>19.27438</v>
      </c>
      <c r="E2612" s="0" t="n">
        <v>19.14831</v>
      </c>
      <c r="F2612" s="0" t="n">
        <v>24</v>
      </c>
      <c r="G2612" s="0" t="n">
        <v>16.49473</v>
      </c>
      <c r="H2612" s="0" t="n">
        <v>4.16898</v>
      </c>
      <c r="I2612" s="0" t="n">
        <v>0</v>
      </c>
      <c r="J2612" s="0" t="n">
        <v>37.67</v>
      </c>
      <c r="K2612" s="0" t="n">
        <v>0</v>
      </c>
      <c r="L2612" s="0" t="n">
        <v>1.014923</v>
      </c>
      <c r="M2612" s="0" t="n">
        <f aca="false">(G2612-L2612)*0.09807</f>
        <v>1.51810467249</v>
      </c>
      <c r="N2612" s="0" t="n">
        <f aca="false">(H2612-L2612)*0.09807</f>
        <v>0.30931836999</v>
      </c>
      <c r="O2612" s="0" t="n">
        <f aca="false">H2612-L2612</f>
        <v>3.154057</v>
      </c>
    </row>
    <row r="2613" customFormat="false" ht="13.5" hidden="false" customHeight="false" outlineLevel="0" collapsed="false">
      <c r="A2613" s="1" t="n">
        <f aca="false">$A$3+B2613/86400</f>
        <v>37518.2257060185</v>
      </c>
      <c r="B2613" s="0" t="n">
        <v>40080</v>
      </c>
      <c r="C2613" s="0" t="n">
        <v>99</v>
      </c>
      <c r="D2613" s="0" t="n">
        <v>19.27124</v>
      </c>
      <c r="E2613" s="0" t="n">
        <v>19.15149</v>
      </c>
      <c r="F2613" s="0" t="n">
        <v>24</v>
      </c>
      <c r="G2613" s="0" t="n">
        <v>16.49458</v>
      </c>
      <c r="H2613" s="0" t="n">
        <v>4.16895</v>
      </c>
      <c r="I2613" s="0" t="n">
        <v>0</v>
      </c>
      <c r="J2613" s="0" t="n">
        <v>37.67</v>
      </c>
      <c r="K2613" s="0" t="n">
        <v>0</v>
      </c>
      <c r="L2613" s="0" t="n">
        <v>1.014821</v>
      </c>
      <c r="M2613" s="0" t="n">
        <f aca="false">(G2613-L2613)*0.09807</f>
        <v>1.51809996513</v>
      </c>
      <c r="N2613" s="0" t="n">
        <f aca="false">(H2613-L2613)*0.09807</f>
        <v>0.30932543103</v>
      </c>
      <c r="O2613" s="0" t="n">
        <f aca="false">H2613-L2613</f>
        <v>3.154129</v>
      </c>
    </row>
    <row r="2614" customFormat="false" ht="13.5" hidden="false" customHeight="false" outlineLevel="0" collapsed="false">
      <c r="A2614" s="1" t="n">
        <f aca="false">$A$3+B2614/86400</f>
        <v>37518.2260532407</v>
      </c>
      <c r="B2614" s="0" t="n">
        <v>40110</v>
      </c>
      <c r="C2614" s="0" t="n">
        <v>99</v>
      </c>
      <c r="D2614" s="0" t="n">
        <v>19.27124</v>
      </c>
      <c r="E2614" s="0" t="n">
        <v>19.15466</v>
      </c>
      <c r="F2614" s="0" t="n">
        <v>23</v>
      </c>
      <c r="G2614" s="0" t="n">
        <v>16.49472</v>
      </c>
      <c r="H2614" s="0" t="n">
        <v>4.16892</v>
      </c>
      <c r="I2614" s="0" t="n">
        <v>0</v>
      </c>
      <c r="J2614" s="0" t="n">
        <v>37.67</v>
      </c>
      <c r="K2614" s="0" t="n">
        <v>0</v>
      </c>
      <c r="L2614" s="0" t="n">
        <v>1.014923</v>
      </c>
      <c r="M2614" s="0" t="n">
        <f aca="false">(G2614-L2614)*0.09807</f>
        <v>1.51810369179</v>
      </c>
      <c r="N2614" s="0" t="n">
        <f aca="false">(H2614-L2614)*0.09807</f>
        <v>0.30931248579</v>
      </c>
      <c r="O2614" s="0" t="n">
        <f aca="false">H2614-L2614</f>
        <v>3.153997</v>
      </c>
    </row>
    <row r="2615" customFormat="false" ht="13.5" hidden="false" customHeight="false" outlineLevel="0" collapsed="false">
      <c r="A2615" s="1" t="n">
        <f aca="false">$A$3+B2615/86400</f>
        <v>37518.226400463</v>
      </c>
      <c r="B2615" s="0" t="n">
        <v>40140</v>
      </c>
      <c r="C2615" s="0" t="n">
        <v>99</v>
      </c>
      <c r="D2615" s="0" t="n">
        <v>19.2681</v>
      </c>
      <c r="E2615" s="0" t="n">
        <v>19.15149</v>
      </c>
      <c r="F2615" s="0" t="n">
        <v>23</v>
      </c>
      <c r="G2615" s="0" t="n">
        <v>16.49442</v>
      </c>
      <c r="H2615" s="0" t="n">
        <v>4.16908</v>
      </c>
      <c r="I2615" s="0" t="n">
        <v>0</v>
      </c>
      <c r="J2615" s="0" t="n">
        <v>37.67</v>
      </c>
      <c r="K2615" s="0" t="n">
        <v>0</v>
      </c>
      <c r="L2615" s="0" t="n">
        <v>1.014821</v>
      </c>
      <c r="M2615" s="0" t="n">
        <f aca="false">(G2615-L2615)*0.09807</f>
        <v>1.51808427393</v>
      </c>
      <c r="N2615" s="0" t="n">
        <f aca="false">(H2615-L2615)*0.09807</f>
        <v>0.30933818013</v>
      </c>
      <c r="O2615" s="0" t="n">
        <f aca="false">H2615-L2615</f>
        <v>3.154259</v>
      </c>
    </row>
    <row r="2616" customFormat="false" ht="13.5" hidden="false" customHeight="false" outlineLevel="0" collapsed="false">
      <c r="A2616" s="1" t="n">
        <f aca="false">$A$3+B2616/86400</f>
        <v>37518.2267476852</v>
      </c>
      <c r="B2616" s="0" t="n">
        <v>40170</v>
      </c>
      <c r="C2616" s="0" t="n">
        <v>99</v>
      </c>
      <c r="D2616" s="0" t="n">
        <v>19.27124</v>
      </c>
      <c r="E2616" s="0" t="n">
        <v>19.15466</v>
      </c>
      <c r="F2616" s="0" t="n">
        <v>24</v>
      </c>
      <c r="G2616" s="0" t="n">
        <v>16.49444</v>
      </c>
      <c r="H2616" s="0" t="n">
        <v>4.16892</v>
      </c>
      <c r="I2616" s="0" t="n">
        <v>0</v>
      </c>
      <c r="J2616" s="0" t="n">
        <v>37.66</v>
      </c>
      <c r="K2616" s="0" t="n">
        <v>0</v>
      </c>
      <c r="L2616" s="0" t="n">
        <v>1.014923</v>
      </c>
      <c r="M2616" s="0" t="n">
        <f aca="false">(G2616-L2616)*0.09807</f>
        <v>1.51807623219</v>
      </c>
      <c r="N2616" s="0" t="n">
        <f aca="false">(H2616-L2616)*0.09807</f>
        <v>0.30931248579</v>
      </c>
      <c r="O2616" s="0" t="n">
        <f aca="false">H2616-L2616</f>
        <v>3.153997</v>
      </c>
    </row>
    <row r="2617" customFormat="false" ht="13.5" hidden="false" customHeight="false" outlineLevel="0" collapsed="false">
      <c r="A2617" s="1" t="n">
        <f aca="false">$A$3+B2617/86400</f>
        <v>37518.2270949074</v>
      </c>
      <c r="B2617" s="0" t="n">
        <v>40200</v>
      </c>
      <c r="C2617" s="0" t="n">
        <v>99</v>
      </c>
      <c r="D2617" s="0" t="n">
        <v>19.27438</v>
      </c>
      <c r="E2617" s="0" t="n">
        <v>19.15149</v>
      </c>
      <c r="F2617" s="0" t="n">
        <v>24</v>
      </c>
      <c r="G2617" s="0" t="n">
        <v>16.49445</v>
      </c>
      <c r="H2617" s="0" t="n">
        <v>4.16895</v>
      </c>
      <c r="I2617" s="0" t="n">
        <v>0</v>
      </c>
      <c r="J2617" s="0" t="n">
        <v>37.66</v>
      </c>
      <c r="K2617" s="0" t="n">
        <v>0</v>
      </c>
      <c r="L2617" s="0" t="n">
        <v>1.014923</v>
      </c>
      <c r="M2617" s="0" t="n">
        <f aca="false">(G2617-L2617)*0.09807</f>
        <v>1.51807721289</v>
      </c>
      <c r="N2617" s="0" t="n">
        <f aca="false">(H2617-L2617)*0.09807</f>
        <v>0.30931542789</v>
      </c>
      <c r="O2617" s="0" t="n">
        <f aca="false">H2617-L2617</f>
        <v>3.154027</v>
      </c>
    </row>
    <row r="2618" customFormat="false" ht="13.5" hidden="false" customHeight="false" outlineLevel="0" collapsed="false">
      <c r="A2618" s="1" t="n">
        <f aca="false">$A$3+B2618/86400</f>
        <v>37518.2274421296</v>
      </c>
      <c r="B2618" s="0" t="n">
        <v>40230</v>
      </c>
      <c r="C2618" s="0" t="n">
        <v>99</v>
      </c>
      <c r="D2618" s="0" t="n">
        <v>19.2681</v>
      </c>
      <c r="E2618" s="0" t="n">
        <v>19.15466</v>
      </c>
      <c r="F2618" s="0" t="n">
        <v>24</v>
      </c>
      <c r="G2618" s="0" t="n">
        <v>16.49428</v>
      </c>
      <c r="H2618" s="0" t="n">
        <v>4.16879</v>
      </c>
      <c r="I2618" s="0" t="n">
        <v>0</v>
      </c>
      <c r="J2618" s="0" t="n">
        <v>37.66</v>
      </c>
      <c r="K2618" s="0" t="n">
        <v>0</v>
      </c>
      <c r="L2618" s="0" t="n">
        <v>1.014923</v>
      </c>
      <c r="M2618" s="0" t="n">
        <f aca="false">(G2618-L2618)*0.09807</f>
        <v>1.51806054099</v>
      </c>
      <c r="N2618" s="0" t="n">
        <f aca="false">(H2618-L2618)*0.09807</f>
        <v>0.30929973669</v>
      </c>
      <c r="O2618" s="0" t="n">
        <f aca="false">H2618-L2618</f>
        <v>3.153867</v>
      </c>
    </row>
    <row r="2619" customFormat="false" ht="13.5" hidden="false" customHeight="false" outlineLevel="0" collapsed="false">
      <c r="A2619" s="1" t="n">
        <f aca="false">$A$3+B2619/86400</f>
        <v>37518.2277893519</v>
      </c>
      <c r="B2619" s="0" t="n">
        <v>40260</v>
      </c>
      <c r="C2619" s="0" t="n">
        <v>99</v>
      </c>
      <c r="D2619" s="0" t="n">
        <v>19.27124</v>
      </c>
      <c r="E2619" s="0" t="n">
        <v>19.14831</v>
      </c>
      <c r="F2619" s="0" t="n">
        <v>24</v>
      </c>
      <c r="G2619" s="0" t="n">
        <v>16.49416</v>
      </c>
      <c r="H2619" s="0" t="n">
        <v>4.16898</v>
      </c>
      <c r="I2619" s="0" t="n">
        <v>0</v>
      </c>
      <c r="J2619" s="0" t="n">
        <v>37.66</v>
      </c>
      <c r="K2619" s="0" t="n">
        <v>0</v>
      </c>
      <c r="L2619" s="0" t="n">
        <v>1.014923</v>
      </c>
      <c r="M2619" s="0" t="n">
        <f aca="false">(G2619-L2619)*0.09807</f>
        <v>1.51804877259</v>
      </c>
      <c r="N2619" s="0" t="n">
        <f aca="false">(H2619-L2619)*0.09807</f>
        <v>0.30931836999</v>
      </c>
      <c r="O2619" s="0" t="n">
        <f aca="false">H2619-L2619</f>
        <v>3.154057</v>
      </c>
    </row>
    <row r="2620" customFormat="false" ht="13.5" hidden="false" customHeight="false" outlineLevel="0" collapsed="false">
      <c r="A2620" s="1" t="n">
        <f aca="false">$A$3+B2620/86400</f>
        <v>37518.2281365741</v>
      </c>
      <c r="B2620" s="0" t="n">
        <v>40290</v>
      </c>
      <c r="C2620" s="0" t="n">
        <v>99</v>
      </c>
      <c r="D2620" s="0" t="n">
        <v>19.27438</v>
      </c>
      <c r="E2620" s="0" t="n">
        <v>19.15149</v>
      </c>
      <c r="F2620" s="0" t="n">
        <v>24</v>
      </c>
      <c r="G2620" s="0" t="n">
        <v>16.49417</v>
      </c>
      <c r="H2620" s="0" t="n">
        <v>4.16882</v>
      </c>
      <c r="I2620" s="0" t="n">
        <v>0</v>
      </c>
      <c r="J2620" s="0" t="n">
        <v>37.66</v>
      </c>
      <c r="K2620" s="0" t="n">
        <v>0</v>
      </c>
      <c r="L2620" s="0" t="n">
        <v>1.014923</v>
      </c>
      <c r="M2620" s="0" t="n">
        <f aca="false">(G2620-L2620)*0.09807</f>
        <v>1.51804975329</v>
      </c>
      <c r="N2620" s="0" t="n">
        <f aca="false">(H2620-L2620)*0.09807</f>
        <v>0.30930267879</v>
      </c>
      <c r="O2620" s="0" t="n">
        <f aca="false">H2620-L2620</f>
        <v>3.153897</v>
      </c>
    </row>
    <row r="2621" customFormat="false" ht="13.5" hidden="false" customHeight="false" outlineLevel="0" collapsed="false">
      <c r="A2621" s="1" t="n">
        <f aca="false">$A$3+B2621/86400</f>
        <v>37518.2284837963</v>
      </c>
      <c r="B2621" s="0" t="n">
        <v>40320</v>
      </c>
      <c r="C2621" s="0" t="n">
        <v>99</v>
      </c>
      <c r="D2621" s="0" t="n">
        <v>19.27438</v>
      </c>
      <c r="E2621" s="0" t="n">
        <v>19.15149</v>
      </c>
      <c r="F2621" s="0" t="n">
        <v>23</v>
      </c>
      <c r="G2621" s="0" t="n">
        <v>16.49417</v>
      </c>
      <c r="H2621" s="0" t="n">
        <v>4.16895</v>
      </c>
      <c r="I2621" s="0" t="n">
        <v>0</v>
      </c>
      <c r="J2621" s="0" t="n">
        <v>37.66</v>
      </c>
      <c r="K2621" s="0" t="n">
        <v>0</v>
      </c>
      <c r="L2621" s="0" t="n">
        <v>1.014923</v>
      </c>
      <c r="M2621" s="0" t="n">
        <f aca="false">(G2621-L2621)*0.09807</f>
        <v>1.51804975329</v>
      </c>
      <c r="N2621" s="0" t="n">
        <f aca="false">(H2621-L2621)*0.09807</f>
        <v>0.30931542789</v>
      </c>
      <c r="O2621" s="0" t="n">
        <f aca="false">H2621-L2621</f>
        <v>3.154027</v>
      </c>
    </row>
    <row r="2622" customFormat="false" ht="13.5" hidden="false" customHeight="false" outlineLevel="0" collapsed="false">
      <c r="A2622" s="1" t="n">
        <f aca="false">$A$3+B2622/86400</f>
        <v>37518.2288310185</v>
      </c>
      <c r="B2622" s="0" t="n">
        <v>40350</v>
      </c>
      <c r="C2622" s="0" t="n">
        <v>99</v>
      </c>
      <c r="D2622" s="0" t="n">
        <v>19.27124</v>
      </c>
      <c r="E2622" s="0" t="n">
        <v>19.15149</v>
      </c>
      <c r="F2622" s="0" t="n">
        <v>24</v>
      </c>
      <c r="G2622" s="0" t="n">
        <v>16.49402</v>
      </c>
      <c r="H2622" s="0" t="n">
        <v>4.16882</v>
      </c>
      <c r="I2622" s="0" t="n">
        <v>0</v>
      </c>
      <c r="J2622" s="0" t="n">
        <v>37.66</v>
      </c>
      <c r="K2622" s="0" t="n">
        <v>0</v>
      </c>
      <c r="L2622" s="0" t="n">
        <v>1.014923</v>
      </c>
      <c r="M2622" s="0" t="n">
        <f aca="false">(G2622-L2622)*0.09807</f>
        <v>1.51803504279</v>
      </c>
      <c r="N2622" s="0" t="n">
        <f aca="false">(H2622-L2622)*0.09807</f>
        <v>0.30930267879</v>
      </c>
      <c r="O2622" s="0" t="n">
        <f aca="false">H2622-L2622</f>
        <v>3.153897</v>
      </c>
    </row>
    <row r="2623" customFormat="false" ht="13.5" hidden="false" customHeight="false" outlineLevel="0" collapsed="false">
      <c r="A2623" s="1" t="n">
        <f aca="false">$A$3+B2623/86400</f>
        <v>37518.2291782407</v>
      </c>
      <c r="B2623" s="0" t="n">
        <v>40380</v>
      </c>
      <c r="C2623" s="0" t="n">
        <v>99</v>
      </c>
      <c r="D2623" s="0" t="n">
        <v>19.27124</v>
      </c>
      <c r="E2623" s="0" t="n">
        <v>19.15149</v>
      </c>
      <c r="F2623" s="0" t="n">
        <v>23</v>
      </c>
      <c r="G2623" s="0" t="n">
        <v>16.49374</v>
      </c>
      <c r="H2623" s="0" t="n">
        <v>4.16908</v>
      </c>
      <c r="I2623" s="0" t="n">
        <v>0</v>
      </c>
      <c r="J2623" s="0" t="n">
        <v>37.66</v>
      </c>
      <c r="K2623" s="0" t="n">
        <v>0</v>
      </c>
      <c r="L2623" s="0" t="n">
        <v>1.014923</v>
      </c>
      <c r="M2623" s="0" t="n">
        <f aca="false">(G2623-L2623)*0.09807</f>
        <v>1.51800758319</v>
      </c>
      <c r="N2623" s="0" t="n">
        <f aca="false">(H2623-L2623)*0.09807</f>
        <v>0.30932817699</v>
      </c>
      <c r="O2623" s="0" t="n">
        <f aca="false">H2623-L2623</f>
        <v>3.154157</v>
      </c>
    </row>
    <row r="2624" customFormat="false" ht="13.5" hidden="false" customHeight="false" outlineLevel="0" collapsed="false">
      <c r="A2624" s="1" t="n">
        <f aca="false">$A$3+B2624/86400</f>
        <v>37518.229525463</v>
      </c>
      <c r="B2624" s="0" t="n">
        <v>40410</v>
      </c>
      <c r="C2624" s="0" t="n">
        <v>99</v>
      </c>
      <c r="D2624" s="0" t="n">
        <v>19.2681</v>
      </c>
      <c r="E2624" s="0" t="n">
        <v>19.15149</v>
      </c>
      <c r="F2624" s="0" t="n">
        <v>24</v>
      </c>
      <c r="G2624" s="0" t="n">
        <v>16.49359</v>
      </c>
      <c r="H2624" s="0" t="n">
        <v>4.16908</v>
      </c>
      <c r="I2624" s="0" t="n">
        <v>0</v>
      </c>
      <c r="J2624" s="0" t="n">
        <v>37.66</v>
      </c>
      <c r="K2624" s="0" t="n">
        <v>0</v>
      </c>
      <c r="L2624" s="0" t="n">
        <v>1.014923</v>
      </c>
      <c r="M2624" s="0" t="n">
        <f aca="false">(G2624-L2624)*0.09807</f>
        <v>1.51799287269</v>
      </c>
      <c r="N2624" s="0" t="n">
        <f aca="false">(H2624-L2624)*0.09807</f>
        <v>0.30932817699</v>
      </c>
      <c r="O2624" s="0" t="n">
        <f aca="false">H2624-L2624</f>
        <v>3.154157</v>
      </c>
    </row>
    <row r="2625" customFormat="false" ht="13.5" hidden="false" customHeight="false" outlineLevel="0" collapsed="false">
      <c r="A2625" s="1" t="n">
        <f aca="false">$A$3+B2625/86400</f>
        <v>37518.2298726852</v>
      </c>
      <c r="B2625" s="0" t="n">
        <v>40440</v>
      </c>
      <c r="C2625" s="0" t="n">
        <v>99</v>
      </c>
      <c r="D2625" s="0" t="n">
        <v>19.27124</v>
      </c>
      <c r="E2625" s="0" t="n">
        <v>19.15149</v>
      </c>
      <c r="F2625" s="0" t="n">
        <v>23</v>
      </c>
      <c r="G2625" s="0" t="n">
        <v>16.49388</v>
      </c>
      <c r="H2625" s="0" t="n">
        <v>4.16895</v>
      </c>
      <c r="I2625" s="0" t="n">
        <v>0</v>
      </c>
      <c r="J2625" s="0" t="n">
        <v>37.66</v>
      </c>
      <c r="K2625" s="0" t="n">
        <v>0</v>
      </c>
      <c r="L2625" s="0" t="n">
        <v>1.014923</v>
      </c>
      <c r="M2625" s="0" t="n">
        <f aca="false">(G2625-L2625)*0.09807</f>
        <v>1.51802131299</v>
      </c>
      <c r="N2625" s="0" t="n">
        <f aca="false">(H2625-L2625)*0.09807</f>
        <v>0.30931542789</v>
      </c>
      <c r="O2625" s="0" t="n">
        <f aca="false">H2625-L2625</f>
        <v>3.154027</v>
      </c>
    </row>
    <row r="2626" customFormat="false" ht="13.5" hidden="false" customHeight="false" outlineLevel="0" collapsed="false">
      <c r="A2626" s="1" t="n">
        <f aca="false">$A$3+B2626/86400</f>
        <v>37518.2302199074</v>
      </c>
      <c r="B2626" s="0" t="n">
        <v>40470</v>
      </c>
      <c r="C2626" s="0" t="n">
        <v>99</v>
      </c>
      <c r="D2626" s="0" t="n">
        <v>19.27124</v>
      </c>
      <c r="E2626" s="0" t="n">
        <v>19.15149</v>
      </c>
      <c r="F2626" s="0" t="n">
        <v>24</v>
      </c>
      <c r="G2626" s="0" t="n">
        <v>16.49374</v>
      </c>
      <c r="H2626" s="0" t="n">
        <v>4.16908</v>
      </c>
      <c r="I2626" s="0" t="n">
        <v>0</v>
      </c>
      <c r="J2626" s="0" t="n">
        <v>37.66</v>
      </c>
      <c r="K2626" s="0" t="n">
        <v>0</v>
      </c>
      <c r="L2626" s="0" t="n">
        <v>1.014923</v>
      </c>
      <c r="M2626" s="0" t="n">
        <f aca="false">(G2626-L2626)*0.09807</f>
        <v>1.51800758319</v>
      </c>
      <c r="N2626" s="0" t="n">
        <f aca="false">(H2626-L2626)*0.09807</f>
        <v>0.30932817699</v>
      </c>
      <c r="O2626" s="0" t="n">
        <f aca="false">H2626-L2626</f>
        <v>3.154157</v>
      </c>
    </row>
    <row r="2627" customFormat="false" ht="13.5" hidden="false" customHeight="false" outlineLevel="0" collapsed="false">
      <c r="A2627" s="1" t="n">
        <f aca="false">$A$3+B2627/86400</f>
        <v>37518.2305671296</v>
      </c>
      <c r="B2627" s="0" t="n">
        <v>40500</v>
      </c>
      <c r="C2627" s="0" t="n">
        <v>99</v>
      </c>
      <c r="D2627" s="0" t="n">
        <v>19.27124</v>
      </c>
      <c r="E2627" s="0" t="n">
        <v>19.15149</v>
      </c>
      <c r="F2627" s="0" t="n">
        <v>23</v>
      </c>
      <c r="G2627" s="0" t="n">
        <v>16.49346</v>
      </c>
      <c r="H2627" s="0" t="n">
        <v>4.16895</v>
      </c>
      <c r="I2627" s="0" t="n">
        <v>0</v>
      </c>
      <c r="J2627" s="0" t="n">
        <v>37.66</v>
      </c>
      <c r="K2627" s="0" t="n">
        <v>0</v>
      </c>
      <c r="L2627" s="0" t="n">
        <v>1.014923</v>
      </c>
      <c r="M2627" s="0" t="n">
        <f aca="false">(G2627-L2627)*0.09807</f>
        <v>1.51798012359</v>
      </c>
      <c r="N2627" s="0" t="n">
        <f aca="false">(H2627-L2627)*0.09807</f>
        <v>0.30931542789</v>
      </c>
      <c r="O2627" s="0" t="n">
        <f aca="false">H2627-L2627</f>
        <v>3.154027</v>
      </c>
    </row>
    <row r="2628" customFormat="false" ht="13.5" hidden="false" customHeight="false" outlineLevel="0" collapsed="false">
      <c r="A2628" s="1" t="n">
        <f aca="false">$A$3+B2628/86400</f>
        <v>37518.2309143519</v>
      </c>
      <c r="B2628" s="0" t="n">
        <v>40530</v>
      </c>
      <c r="C2628" s="0" t="n">
        <v>100</v>
      </c>
      <c r="D2628" s="0" t="n">
        <v>19.27124</v>
      </c>
      <c r="E2628" s="0" t="n">
        <v>19.15466</v>
      </c>
      <c r="F2628" s="0" t="n">
        <v>24</v>
      </c>
      <c r="G2628" s="0" t="n">
        <v>16.49346</v>
      </c>
      <c r="H2628" s="0" t="n">
        <v>4.16892</v>
      </c>
      <c r="I2628" s="0" t="n">
        <v>0</v>
      </c>
      <c r="J2628" s="0" t="n">
        <v>37.66</v>
      </c>
      <c r="K2628" s="0" t="n">
        <v>0</v>
      </c>
      <c r="L2628" s="0" t="n">
        <v>1.014923</v>
      </c>
      <c r="M2628" s="0" t="n">
        <f aca="false">(G2628-L2628)*0.09807</f>
        <v>1.51798012359</v>
      </c>
      <c r="N2628" s="0" t="n">
        <f aca="false">(H2628-L2628)*0.09807</f>
        <v>0.30931248579</v>
      </c>
      <c r="O2628" s="0" t="n">
        <f aca="false">H2628-L2628</f>
        <v>3.153997</v>
      </c>
    </row>
    <row r="2629" customFormat="false" ht="13.5" hidden="false" customHeight="false" outlineLevel="0" collapsed="false">
      <c r="A2629" s="1" t="n">
        <f aca="false">$A$3+B2629/86400</f>
        <v>37518.2312615741</v>
      </c>
      <c r="B2629" s="0" t="n">
        <v>40560</v>
      </c>
      <c r="C2629" s="0" t="n">
        <v>100</v>
      </c>
      <c r="D2629" s="0" t="n">
        <v>19.27124</v>
      </c>
      <c r="E2629" s="0" t="n">
        <v>19.15466</v>
      </c>
      <c r="F2629" s="0" t="n">
        <v>24</v>
      </c>
      <c r="G2629" s="0" t="n">
        <v>16.49333</v>
      </c>
      <c r="H2629" s="0" t="n">
        <v>4.16905</v>
      </c>
      <c r="I2629" s="0" t="n">
        <v>0</v>
      </c>
      <c r="J2629" s="0" t="n">
        <v>37.66</v>
      </c>
      <c r="K2629" s="0" t="n">
        <v>0</v>
      </c>
      <c r="L2629" s="0" t="n">
        <v>1.014923</v>
      </c>
      <c r="M2629" s="0" t="n">
        <f aca="false">(G2629-L2629)*0.09807</f>
        <v>1.51796737449</v>
      </c>
      <c r="N2629" s="0" t="n">
        <f aca="false">(H2629-L2629)*0.09807</f>
        <v>0.30932523489</v>
      </c>
      <c r="O2629" s="0" t="n">
        <f aca="false">H2629-L2629</f>
        <v>3.154127</v>
      </c>
    </row>
    <row r="2630" customFormat="false" ht="13.5" hidden="false" customHeight="false" outlineLevel="0" collapsed="false">
      <c r="A2630" s="1" t="n">
        <f aca="false">$A$3+B2630/86400</f>
        <v>37518.2316087963</v>
      </c>
      <c r="B2630" s="0" t="n">
        <v>40590</v>
      </c>
      <c r="C2630" s="0" t="n">
        <v>100</v>
      </c>
      <c r="D2630" s="0" t="n">
        <v>19.27124</v>
      </c>
      <c r="E2630" s="0" t="n">
        <v>19.15149</v>
      </c>
      <c r="F2630" s="0" t="n">
        <v>23</v>
      </c>
      <c r="G2630" s="0" t="n">
        <v>16.49333</v>
      </c>
      <c r="H2630" s="0" t="n">
        <v>4.16908</v>
      </c>
      <c r="I2630" s="0" t="n">
        <v>0</v>
      </c>
      <c r="J2630" s="0" t="n">
        <v>37.66</v>
      </c>
      <c r="K2630" s="0" t="n">
        <v>0</v>
      </c>
      <c r="L2630" s="0" t="n">
        <v>1.014923</v>
      </c>
      <c r="M2630" s="0" t="n">
        <f aca="false">(G2630-L2630)*0.09807</f>
        <v>1.51796737449</v>
      </c>
      <c r="N2630" s="0" t="n">
        <f aca="false">(H2630-L2630)*0.09807</f>
        <v>0.30932817699</v>
      </c>
      <c r="O2630" s="0" t="n">
        <f aca="false">H2630-L2630</f>
        <v>3.154157</v>
      </c>
    </row>
    <row r="2631" customFormat="false" ht="13.5" hidden="false" customHeight="false" outlineLevel="0" collapsed="false">
      <c r="A2631" s="1" t="n">
        <f aca="false">$A$3+B2631/86400</f>
        <v>37518.2319560185</v>
      </c>
      <c r="B2631" s="0" t="n">
        <v>40620</v>
      </c>
      <c r="C2631" s="0" t="n">
        <v>100</v>
      </c>
      <c r="D2631" s="0" t="n">
        <v>19.27438</v>
      </c>
      <c r="E2631" s="0" t="n">
        <v>19.15149</v>
      </c>
      <c r="F2631" s="0" t="n">
        <v>24</v>
      </c>
      <c r="G2631" s="0" t="n">
        <v>16.4932</v>
      </c>
      <c r="H2631" s="0" t="n">
        <v>4.16908</v>
      </c>
      <c r="I2631" s="0" t="n">
        <v>0</v>
      </c>
      <c r="J2631" s="0" t="n">
        <v>37.66</v>
      </c>
      <c r="K2631" s="0" t="n">
        <v>0</v>
      </c>
      <c r="L2631" s="0" t="n">
        <v>1.014923</v>
      </c>
      <c r="M2631" s="0" t="n">
        <f aca="false">(G2631-L2631)*0.09807</f>
        <v>1.51795462539</v>
      </c>
      <c r="N2631" s="0" t="n">
        <f aca="false">(H2631-L2631)*0.09807</f>
        <v>0.30932817699</v>
      </c>
      <c r="O2631" s="0" t="n">
        <f aca="false">H2631-L2631</f>
        <v>3.154157</v>
      </c>
    </row>
    <row r="2632" customFormat="false" ht="13.5" hidden="false" customHeight="false" outlineLevel="0" collapsed="false">
      <c r="A2632" s="1" t="n">
        <f aca="false">$A$3+B2632/86400</f>
        <v>37518.2323032407</v>
      </c>
      <c r="B2632" s="0" t="n">
        <v>40650</v>
      </c>
      <c r="C2632" s="0" t="n">
        <v>100</v>
      </c>
      <c r="D2632" s="0" t="n">
        <v>19.27124</v>
      </c>
      <c r="E2632" s="0" t="n">
        <v>19.15466</v>
      </c>
      <c r="F2632" s="0" t="n">
        <v>24</v>
      </c>
      <c r="G2632" s="0" t="n">
        <v>16.49319</v>
      </c>
      <c r="H2632" s="0" t="n">
        <v>4.16918</v>
      </c>
      <c r="I2632" s="0" t="n">
        <v>0</v>
      </c>
      <c r="J2632" s="0" t="n">
        <v>37.66</v>
      </c>
      <c r="K2632" s="0" t="n">
        <v>0</v>
      </c>
      <c r="L2632" s="0" t="n">
        <v>1.015025</v>
      </c>
      <c r="M2632" s="0" t="n">
        <f aca="false">(G2632-L2632)*0.09807</f>
        <v>1.51794364155</v>
      </c>
      <c r="N2632" s="0" t="n">
        <f aca="false">(H2632-L2632)*0.09807</f>
        <v>0.30932798085</v>
      </c>
      <c r="O2632" s="0" t="n">
        <f aca="false">H2632-L2632</f>
        <v>3.154155</v>
      </c>
    </row>
    <row r="2633" customFormat="false" ht="13.5" hidden="false" customHeight="false" outlineLevel="0" collapsed="false">
      <c r="A2633" s="1" t="n">
        <f aca="false">$A$3+B2633/86400</f>
        <v>37518.232650463</v>
      </c>
      <c r="B2633" s="0" t="n">
        <v>40680</v>
      </c>
      <c r="C2633" s="0" t="n">
        <v>100</v>
      </c>
      <c r="D2633" s="0" t="n">
        <v>19.2681</v>
      </c>
      <c r="E2633" s="0" t="n">
        <v>19.14831</v>
      </c>
      <c r="F2633" s="0" t="n">
        <v>24</v>
      </c>
      <c r="G2633" s="0" t="n">
        <v>16.49317</v>
      </c>
      <c r="H2633" s="0" t="n">
        <v>4.16924</v>
      </c>
      <c r="I2633" s="0" t="n">
        <v>0</v>
      </c>
      <c r="J2633" s="0" t="n">
        <v>37.65</v>
      </c>
      <c r="K2633" s="0" t="n">
        <v>0</v>
      </c>
      <c r="L2633" s="0" t="n">
        <v>1.014923</v>
      </c>
      <c r="M2633" s="0" t="n">
        <f aca="false">(G2633-L2633)*0.09807</f>
        <v>1.51795168329</v>
      </c>
      <c r="N2633" s="0" t="n">
        <f aca="false">(H2633-L2633)*0.09807</f>
        <v>0.30934386819</v>
      </c>
      <c r="O2633" s="0" t="n">
        <f aca="false">H2633-L2633</f>
        <v>3.154317</v>
      </c>
    </row>
    <row r="2634" customFormat="false" ht="13.5" hidden="false" customHeight="false" outlineLevel="0" collapsed="false">
      <c r="A2634" s="1" t="n">
        <f aca="false">$A$3+B2634/86400</f>
        <v>37518.2329976852</v>
      </c>
      <c r="B2634" s="0" t="n">
        <v>40710</v>
      </c>
      <c r="C2634" s="0" t="n">
        <v>100</v>
      </c>
      <c r="D2634" s="0" t="n">
        <v>19.27124</v>
      </c>
      <c r="E2634" s="0" t="n">
        <v>19.15149</v>
      </c>
      <c r="F2634" s="0" t="n">
        <v>23</v>
      </c>
      <c r="G2634" s="0" t="n">
        <v>16.49305</v>
      </c>
      <c r="H2634" s="0" t="n">
        <v>4.16921</v>
      </c>
      <c r="I2634" s="0" t="n">
        <v>0</v>
      </c>
      <c r="J2634" s="0" t="n">
        <v>37.66</v>
      </c>
      <c r="K2634" s="0" t="n">
        <v>0</v>
      </c>
      <c r="L2634" s="0" t="n">
        <v>1.015025</v>
      </c>
      <c r="M2634" s="0" t="n">
        <f aca="false">(G2634-L2634)*0.09807</f>
        <v>1.51792991175</v>
      </c>
      <c r="N2634" s="0" t="n">
        <f aca="false">(H2634-L2634)*0.09807</f>
        <v>0.30933092295</v>
      </c>
      <c r="O2634" s="0" t="n">
        <f aca="false">H2634-L2634</f>
        <v>3.154185</v>
      </c>
    </row>
    <row r="2635" customFormat="false" ht="13.5" hidden="false" customHeight="false" outlineLevel="0" collapsed="false">
      <c r="A2635" s="1" t="n">
        <f aca="false">$A$3+B2635/86400</f>
        <v>37518.2333449074</v>
      </c>
      <c r="B2635" s="0" t="n">
        <v>40740</v>
      </c>
      <c r="C2635" s="0" t="n">
        <v>100</v>
      </c>
      <c r="D2635" s="0" t="n">
        <v>19.27124</v>
      </c>
      <c r="E2635" s="0" t="n">
        <v>19.15149</v>
      </c>
      <c r="F2635" s="0" t="n">
        <v>23</v>
      </c>
      <c r="G2635" s="0" t="n">
        <v>16.49291</v>
      </c>
      <c r="H2635" s="0" t="n">
        <v>4.16933</v>
      </c>
      <c r="I2635" s="0" t="n">
        <v>0</v>
      </c>
      <c r="J2635" s="0" t="n">
        <v>37.66</v>
      </c>
      <c r="K2635" s="0" t="n">
        <v>0</v>
      </c>
      <c r="L2635" s="0" t="n">
        <v>1.015025</v>
      </c>
      <c r="M2635" s="0" t="n">
        <f aca="false">(G2635-L2635)*0.09807</f>
        <v>1.51791618195</v>
      </c>
      <c r="N2635" s="0" t="n">
        <f aca="false">(H2635-L2635)*0.09807</f>
        <v>0.30934269135</v>
      </c>
      <c r="O2635" s="0" t="n">
        <f aca="false">H2635-L2635</f>
        <v>3.154305</v>
      </c>
    </row>
    <row r="2636" customFormat="false" ht="13.5" hidden="false" customHeight="false" outlineLevel="0" collapsed="false">
      <c r="A2636" s="1" t="n">
        <f aca="false">$A$3+B2636/86400</f>
        <v>37518.2336921296</v>
      </c>
      <c r="B2636" s="0" t="n">
        <v>40770</v>
      </c>
      <c r="C2636" s="0" t="n">
        <v>100</v>
      </c>
      <c r="D2636" s="0" t="n">
        <v>19.2681</v>
      </c>
      <c r="E2636" s="0" t="n">
        <v>19.15466</v>
      </c>
      <c r="F2636" s="0" t="n">
        <v>24</v>
      </c>
      <c r="G2636" s="0" t="n">
        <v>16.49289</v>
      </c>
      <c r="H2636" s="0" t="n">
        <v>4.1693</v>
      </c>
      <c r="I2636" s="0" t="n">
        <v>0</v>
      </c>
      <c r="J2636" s="0" t="n">
        <v>37.65</v>
      </c>
      <c r="K2636" s="0" t="n">
        <v>0</v>
      </c>
      <c r="L2636" s="0" t="n">
        <v>1.015025</v>
      </c>
      <c r="M2636" s="0" t="n">
        <f aca="false">(G2636-L2636)*0.09807</f>
        <v>1.51791422055</v>
      </c>
      <c r="N2636" s="0" t="n">
        <f aca="false">(H2636-L2636)*0.09807</f>
        <v>0.30933974925</v>
      </c>
      <c r="O2636" s="0" t="n">
        <f aca="false">H2636-L2636</f>
        <v>3.154275</v>
      </c>
    </row>
    <row r="2637" customFormat="false" ht="13.5" hidden="false" customHeight="false" outlineLevel="0" collapsed="false">
      <c r="A2637" s="1" t="n">
        <f aca="false">$A$3+B2637/86400</f>
        <v>37518.2340393518</v>
      </c>
      <c r="B2637" s="0" t="n">
        <v>40800</v>
      </c>
      <c r="C2637" s="0" t="n">
        <v>100</v>
      </c>
      <c r="D2637" s="0" t="n">
        <v>19.27124</v>
      </c>
      <c r="E2637" s="0" t="n">
        <v>19.15149</v>
      </c>
      <c r="F2637" s="0" t="n">
        <v>24</v>
      </c>
      <c r="G2637" s="0" t="n">
        <v>16.49263</v>
      </c>
      <c r="H2637" s="0" t="n">
        <v>4.16933</v>
      </c>
      <c r="I2637" s="0" t="n">
        <v>0</v>
      </c>
      <c r="J2637" s="0" t="n">
        <v>37.65</v>
      </c>
      <c r="K2637" s="0" t="n">
        <v>0</v>
      </c>
      <c r="L2637" s="0" t="n">
        <v>1.015025</v>
      </c>
      <c r="M2637" s="0" t="n">
        <f aca="false">(G2637-L2637)*0.09807</f>
        <v>1.51788872235</v>
      </c>
      <c r="N2637" s="0" t="n">
        <f aca="false">(H2637-L2637)*0.09807</f>
        <v>0.30934269135</v>
      </c>
      <c r="O2637" s="0" t="n">
        <f aca="false">H2637-L2637</f>
        <v>3.154305</v>
      </c>
    </row>
    <row r="2638" customFormat="false" ht="13.5" hidden="false" customHeight="false" outlineLevel="0" collapsed="false">
      <c r="A2638" s="1" t="n">
        <f aca="false">$A$3+B2638/86400</f>
        <v>37518.2343865741</v>
      </c>
      <c r="B2638" s="0" t="n">
        <v>40830</v>
      </c>
      <c r="C2638" s="0" t="n">
        <v>99</v>
      </c>
      <c r="D2638" s="0" t="n">
        <v>19.27124</v>
      </c>
      <c r="E2638" s="0" t="n">
        <v>19.14831</v>
      </c>
      <c r="F2638" s="0" t="n">
        <v>24</v>
      </c>
      <c r="G2638" s="0" t="n">
        <v>16.49263</v>
      </c>
      <c r="H2638" s="0" t="n">
        <v>4.16936</v>
      </c>
      <c r="I2638" s="0" t="n">
        <v>0</v>
      </c>
      <c r="J2638" s="0" t="n">
        <v>37.65</v>
      </c>
      <c r="K2638" s="0" t="n">
        <v>0</v>
      </c>
      <c r="L2638" s="0" t="n">
        <v>1.015025</v>
      </c>
      <c r="M2638" s="0" t="n">
        <f aca="false">(G2638-L2638)*0.09807</f>
        <v>1.51788872235</v>
      </c>
      <c r="N2638" s="0" t="n">
        <f aca="false">(H2638-L2638)*0.09807</f>
        <v>0.30934563345</v>
      </c>
      <c r="O2638" s="0" t="n">
        <f aca="false">H2638-L2638</f>
        <v>3.154335</v>
      </c>
    </row>
    <row r="2639" customFormat="false" ht="13.5" hidden="false" customHeight="false" outlineLevel="0" collapsed="false">
      <c r="A2639" s="1" t="n">
        <f aca="false">$A$3+B2639/86400</f>
        <v>37518.2347337963</v>
      </c>
      <c r="B2639" s="0" t="n">
        <v>40860</v>
      </c>
      <c r="C2639" s="0" t="n">
        <v>99</v>
      </c>
      <c r="D2639" s="0" t="n">
        <v>19.27438</v>
      </c>
      <c r="E2639" s="0" t="n">
        <v>19.15149</v>
      </c>
      <c r="F2639" s="0" t="n">
        <v>24</v>
      </c>
      <c r="G2639" s="0" t="n">
        <v>16.49264</v>
      </c>
      <c r="H2639" s="0" t="n">
        <v>4.16933</v>
      </c>
      <c r="I2639" s="0" t="n">
        <v>0</v>
      </c>
      <c r="J2639" s="0" t="n">
        <v>37.65</v>
      </c>
      <c r="K2639" s="0" t="n">
        <v>0</v>
      </c>
      <c r="L2639" s="0" t="n">
        <v>1.015025</v>
      </c>
      <c r="M2639" s="0" t="n">
        <f aca="false">(G2639-L2639)*0.09807</f>
        <v>1.51788970305</v>
      </c>
      <c r="N2639" s="0" t="n">
        <f aca="false">(H2639-L2639)*0.09807</f>
        <v>0.30934269135</v>
      </c>
      <c r="O2639" s="0" t="n">
        <f aca="false">H2639-L2639</f>
        <v>3.154305</v>
      </c>
    </row>
    <row r="2640" customFormat="false" ht="13.5" hidden="false" customHeight="false" outlineLevel="0" collapsed="false">
      <c r="A2640" s="1" t="n">
        <f aca="false">$A$3+B2640/86400</f>
        <v>37518.2350810185</v>
      </c>
      <c r="B2640" s="0" t="n">
        <v>40890</v>
      </c>
      <c r="C2640" s="0" t="n">
        <v>99</v>
      </c>
      <c r="D2640" s="0" t="n">
        <v>19.2681</v>
      </c>
      <c r="E2640" s="0" t="n">
        <v>19.15149</v>
      </c>
      <c r="F2640" s="0" t="n">
        <v>24</v>
      </c>
      <c r="G2640" s="0" t="n">
        <v>16.49248</v>
      </c>
      <c r="H2640" s="0" t="n">
        <v>4.16933</v>
      </c>
      <c r="I2640" s="0" t="n">
        <v>0</v>
      </c>
      <c r="J2640" s="0" t="n">
        <v>37.65</v>
      </c>
      <c r="K2640" s="0" t="n">
        <v>0</v>
      </c>
      <c r="L2640" s="0" t="n">
        <v>1.015025</v>
      </c>
      <c r="M2640" s="0" t="n">
        <f aca="false">(G2640-L2640)*0.09807</f>
        <v>1.51787401185</v>
      </c>
      <c r="N2640" s="0" t="n">
        <f aca="false">(H2640-L2640)*0.09807</f>
        <v>0.30934269135</v>
      </c>
      <c r="O2640" s="0" t="n">
        <f aca="false">H2640-L2640</f>
        <v>3.154305</v>
      </c>
    </row>
    <row r="2641" customFormat="false" ht="13.5" hidden="false" customHeight="false" outlineLevel="0" collapsed="false">
      <c r="A2641" s="1" t="n">
        <f aca="false">$A$3+B2641/86400</f>
        <v>37518.2354282407</v>
      </c>
      <c r="B2641" s="0" t="n">
        <v>40920</v>
      </c>
      <c r="C2641" s="0" t="n">
        <v>99</v>
      </c>
      <c r="D2641" s="0" t="n">
        <v>19.2681</v>
      </c>
      <c r="E2641" s="0" t="n">
        <v>19.14831</v>
      </c>
      <c r="F2641" s="0" t="n">
        <v>24</v>
      </c>
      <c r="G2641" s="0" t="n">
        <v>16.49248</v>
      </c>
      <c r="H2641" s="0" t="n">
        <v>4.16936</v>
      </c>
      <c r="I2641" s="0" t="n">
        <v>0</v>
      </c>
      <c r="J2641" s="0" t="n">
        <v>37.65</v>
      </c>
      <c r="K2641" s="0" t="n">
        <v>0</v>
      </c>
      <c r="L2641" s="0" t="n">
        <v>1.015025</v>
      </c>
      <c r="M2641" s="0" t="n">
        <f aca="false">(G2641-L2641)*0.09807</f>
        <v>1.51787401185</v>
      </c>
      <c r="N2641" s="0" t="n">
        <f aca="false">(H2641-L2641)*0.09807</f>
        <v>0.30934563345</v>
      </c>
      <c r="O2641" s="0" t="n">
        <f aca="false">H2641-L2641</f>
        <v>3.154335</v>
      </c>
    </row>
    <row r="2642" customFormat="false" ht="13.5" hidden="false" customHeight="false" outlineLevel="0" collapsed="false">
      <c r="A2642" s="1" t="n">
        <f aca="false">$A$3+B2642/86400</f>
        <v>37518.235775463</v>
      </c>
      <c r="B2642" s="0" t="n">
        <v>40950</v>
      </c>
      <c r="C2642" s="0" t="n">
        <v>99</v>
      </c>
      <c r="D2642" s="0" t="n">
        <v>19.2681</v>
      </c>
      <c r="E2642" s="0" t="n">
        <v>19.15466</v>
      </c>
      <c r="F2642" s="0" t="n">
        <v>23</v>
      </c>
      <c r="G2642" s="0" t="n">
        <v>16.4922</v>
      </c>
      <c r="H2642" s="0" t="n">
        <v>4.1693</v>
      </c>
      <c r="I2642" s="0" t="n">
        <v>0</v>
      </c>
      <c r="J2642" s="0" t="n">
        <v>37.65</v>
      </c>
      <c r="K2642" s="0" t="n">
        <v>0</v>
      </c>
      <c r="L2642" s="0" t="n">
        <v>1.015025</v>
      </c>
      <c r="M2642" s="0" t="n">
        <f aca="false">(G2642-L2642)*0.09807</f>
        <v>1.51784655225</v>
      </c>
      <c r="N2642" s="0" t="n">
        <f aca="false">(H2642-L2642)*0.09807</f>
        <v>0.30933974925</v>
      </c>
      <c r="O2642" s="0" t="n">
        <f aca="false">H2642-L2642</f>
        <v>3.154275</v>
      </c>
    </row>
    <row r="2643" customFormat="false" ht="13.5" hidden="false" customHeight="false" outlineLevel="0" collapsed="false">
      <c r="A2643" s="1" t="n">
        <f aca="false">$A$3+B2643/86400</f>
        <v>37518.2361226852</v>
      </c>
      <c r="B2643" s="0" t="n">
        <v>40980</v>
      </c>
      <c r="C2643" s="0" t="n">
        <v>99</v>
      </c>
      <c r="D2643" s="0" t="n">
        <v>19.2681</v>
      </c>
      <c r="E2643" s="0" t="n">
        <v>19.15149</v>
      </c>
      <c r="F2643" s="0" t="n">
        <v>24</v>
      </c>
      <c r="G2643" s="0" t="n">
        <v>16.49206</v>
      </c>
      <c r="H2643" s="0" t="n">
        <v>4.16946</v>
      </c>
      <c r="I2643" s="0" t="n">
        <v>0</v>
      </c>
      <c r="J2643" s="0" t="n">
        <v>37.65</v>
      </c>
      <c r="K2643" s="0" t="n">
        <v>0</v>
      </c>
      <c r="L2643" s="0" t="n">
        <v>1.015025</v>
      </c>
      <c r="M2643" s="0" t="n">
        <f aca="false">(G2643-L2643)*0.09807</f>
        <v>1.51783282245</v>
      </c>
      <c r="N2643" s="0" t="n">
        <f aca="false">(H2643-L2643)*0.09807</f>
        <v>0.30935544045</v>
      </c>
      <c r="O2643" s="0" t="n">
        <f aca="false">H2643-L2643</f>
        <v>3.154435</v>
      </c>
    </row>
    <row r="2644" customFormat="false" ht="13.5" hidden="false" customHeight="false" outlineLevel="0" collapsed="false">
      <c r="A2644" s="1" t="n">
        <f aca="false">$A$3+B2644/86400</f>
        <v>37518.2364699074</v>
      </c>
      <c r="B2644" s="0" t="n">
        <v>41010</v>
      </c>
      <c r="C2644" s="0" t="n">
        <v>99</v>
      </c>
      <c r="D2644" s="0" t="n">
        <v>19.2681</v>
      </c>
      <c r="E2644" s="0" t="n">
        <v>19.14831</v>
      </c>
      <c r="F2644" s="0" t="n">
        <v>24</v>
      </c>
      <c r="G2644" s="0" t="n">
        <v>16.49206</v>
      </c>
      <c r="H2644" s="0" t="n">
        <v>4.16936</v>
      </c>
      <c r="I2644" s="0" t="n">
        <v>0</v>
      </c>
      <c r="J2644" s="0" t="n">
        <v>37.65</v>
      </c>
      <c r="K2644" s="0" t="n">
        <v>0</v>
      </c>
      <c r="L2644" s="0" t="n">
        <v>1.015127</v>
      </c>
      <c r="M2644" s="0" t="n">
        <f aca="false">(G2644-L2644)*0.09807</f>
        <v>1.51782281931</v>
      </c>
      <c r="N2644" s="0" t="n">
        <f aca="false">(H2644-L2644)*0.09807</f>
        <v>0.30933563031</v>
      </c>
      <c r="O2644" s="0" t="n">
        <f aca="false">H2644-L2644</f>
        <v>3.154233</v>
      </c>
    </row>
    <row r="2645" customFormat="false" ht="13.5" hidden="false" customHeight="false" outlineLevel="0" collapsed="false">
      <c r="A2645" s="1" t="n">
        <f aca="false">$A$3+B2645/86400</f>
        <v>37518.2368171296</v>
      </c>
      <c r="B2645" s="0" t="n">
        <v>41040</v>
      </c>
      <c r="C2645" s="0" t="n">
        <v>99</v>
      </c>
      <c r="D2645" s="0" t="n">
        <v>19.27124</v>
      </c>
      <c r="E2645" s="0" t="n">
        <v>19.14831</v>
      </c>
      <c r="F2645" s="0" t="n">
        <v>24</v>
      </c>
      <c r="G2645" s="0" t="n">
        <v>16.49207</v>
      </c>
      <c r="H2645" s="0" t="n">
        <v>4.16924</v>
      </c>
      <c r="I2645" s="0" t="n">
        <v>0</v>
      </c>
      <c r="J2645" s="0" t="n">
        <v>37.65</v>
      </c>
      <c r="K2645" s="0" t="n">
        <v>0</v>
      </c>
      <c r="L2645" s="0" t="n">
        <v>1.015127</v>
      </c>
      <c r="M2645" s="0" t="n">
        <f aca="false">(G2645-L2645)*0.09807</f>
        <v>1.51782380001</v>
      </c>
      <c r="N2645" s="0" t="n">
        <f aca="false">(H2645-L2645)*0.09807</f>
        <v>0.30932386191</v>
      </c>
      <c r="O2645" s="0" t="n">
        <f aca="false">H2645-L2645</f>
        <v>3.154113</v>
      </c>
    </row>
    <row r="2646" customFormat="false" ht="13.5" hidden="false" customHeight="false" outlineLevel="0" collapsed="false">
      <c r="A2646" s="1" t="n">
        <f aca="false">$A$3+B2646/86400</f>
        <v>37518.2371643519</v>
      </c>
      <c r="B2646" s="0" t="n">
        <v>41070</v>
      </c>
      <c r="C2646" s="0" t="n">
        <v>99</v>
      </c>
      <c r="D2646" s="0" t="n">
        <v>19.27124</v>
      </c>
      <c r="E2646" s="0" t="n">
        <v>19.14831</v>
      </c>
      <c r="F2646" s="0" t="n">
        <v>24</v>
      </c>
      <c r="G2646" s="0" t="n">
        <v>16.49193</v>
      </c>
      <c r="H2646" s="0" t="n">
        <v>4.16936</v>
      </c>
      <c r="I2646" s="0" t="n">
        <v>0</v>
      </c>
      <c r="J2646" s="0" t="n">
        <v>37.65</v>
      </c>
      <c r="K2646" s="0" t="n">
        <v>0</v>
      </c>
      <c r="L2646" s="0" t="n">
        <v>1.015127</v>
      </c>
      <c r="M2646" s="0" t="n">
        <f aca="false">(G2646-L2646)*0.09807</f>
        <v>1.51781007021</v>
      </c>
      <c r="N2646" s="0" t="n">
        <f aca="false">(H2646-L2646)*0.09807</f>
        <v>0.30933563031</v>
      </c>
      <c r="O2646" s="0" t="n">
        <f aca="false">H2646-L2646</f>
        <v>3.154233</v>
      </c>
    </row>
    <row r="2647" customFormat="false" ht="13.5" hidden="false" customHeight="false" outlineLevel="0" collapsed="false">
      <c r="A2647" s="1" t="n">
        <f aca="false">$A$3+B2647/86400</f>
        <v>37518.2375115741</v>
      </c>
      <c r="B2647" s="0" t="n">
        <v>41100</v>
      </c>
      <c r="C2647" s="0" t="n">
        <v>99</v>
      </c>
      <c r="D2647" s="0" t="n">
        <v>19.2681</v>
      </c>
      <c r="E2647" s="0" t="n">
        <v>19.15466</v>
      </c>
      <c r="F2647" s="0" t="n">
        <v>24</v>
      </c>
      <c r="G2647" s="0" t="n">
        <v>16.49192</v>
      </c>
      <c r="H2647" s="0" t="n">
        <v>4.16918</v>
      </c>
      <c r="I2647" s="0" t="n">
        <v>0</v>
      </c>
      <c r="J2647" s="0" t="n">
        <v>37.65</v>
      </c>
      <c r="K2647" s="0" t="n">
        <v>0</v>
      </c>
      <c r="L2647" s="0" t="n">
        <v>1.015127</v>
      </c>
      <c r="M2647" s="0" t="n">
        <f aca="false">(G2647-L2647)*0.09807</f>
        <v>1.51780908951</v>
      </c>
      <c r="N2647" s="0" t="n">
        <f aca="false">(H2647-L2647)*0.09807</f>
        <v>0.30931797771</v>
      </c>
      <c r="O2647" s="0" t="n">
        <f aca="false">H2647-L2647</f>
        <v>3.154053</v>
      </c>
    </row>
    <row r="2648" customFormat="false" ht="13.5" hidden="false" customHeight="false" outlineLevel="0" collapsed="false">
      <c r="A2648" s="1" t="n">
        <f aca="false">$A$3+B2648/86400</f>
        <v>37518.2378587963</v>
      </c>
      <c r="B2648" s="0" t="n">
        <v>41130</v>
      </c>
      <c r="C2648" s="0" t="n">
        <v>99</v>
      </c>
      <c r="D2648" s="0" t="n">
        <v>19.27124</v>
      </c>
      <c r="E2648" s="0" t="n">
        <v>19.14831</v>
      </c>
      <c r="F2648" s="0" t="n">
        <v>23</v>
      </c>
      <c r="G2648" s="0" t="n">
        <v>16.49193</v>
      </c>
      <c r="H2648" s="0" t="n">
        <v>4.16924</v>
      </c>
      <c r="I2648" s="0" t="n">
        <v>0</v>
      </c>
      <c r="J2648" s="0" t="n">
        <v>37.65</v>
      </c>
      <c r="K2648" s="0" t="n">
        <v>0</v>
      </c>
      <c r="L2648" s="0" t="n">
        <v>1.015127</v>
      </c>
      <c r="M2648" s="0" t="n">
        <f aca="false">(G2648-L2648)*0.09807</f>
        <v>1.51781007021</v>
      </c>
      <c r="N2648" s="0" t="n">
        <f aca="false">(H2648-L2648)*0.09807</f>
        <v>0.30932386191</v>
      </c>
      <c r="O2648" s="0" t="n">
        <f aca="false">H2648-L2648</f>
        <v>3.154113</v>
      </c>
    </row>
    <row r="2649" customFormat="false" ht="13.5" hidden="false" customHeight="false" outlineLevel="0" collapsed="false">
      <c r="A2649" s="1" t="n">
        <f aca="false">$A$3+B2649/86400</f>
        <v>37518.2382060185</v>
      </c>
      <c r="B2649" s="0" t="n">
        <v>41160</v>
      </c>
      <c r="C2649" s="0" t="n">
        <v>99</v>
      </c>
      <c r="D2649" s="0" t="n">
        <v>19.2681</v>
      </c>
      <c r="E2649" s="0" t="n">
        <v>19.15149</v>
      </c>
      <c r="F2649" s="0" t="n">
        <v>24</v>
      </c>
      <c r="G2649" s="0" t="n">
        <v>16.49164</v>
      </c>
      <c r="H2649" s="0" t="n">
        <v>4.16933</v>
      </c>
      <c r="I2649" s="0" t="n">
        <v>0</v>
      </c>
      <c r="J2649" s="0" t="n">
        <v>37.65</v>
      </c>
      <c r="K2649" s="0" t="n">
        <v>0</v>
      </c>
      <c r="L2649" s="0" t="n">
        <v>1.015127</v>
      </c>
      <c r="M2649" s="0" t="n">
        <f aca="false">(G2649-L2649)*0.09807</f>
        <v>1.51778162991</v>
      </c>
      <c r="N2649" s="0" t="n">
        <f aca="false">(H2649-L2649)*0.09807</f>
        <v>0.30933268821</v>
      </c>
      <c r="O2649" s="0" t="n">
        <f aca="false">H2649-L2649</f>
        <v>3.154203</v>
      </c>
    </row>
    <row r="2650" customFormat="false" ht="13.5" hidden="false" customHeight="false" outlineLevel="0" collapsed="false">
      <c r="A2650" s="1" t="n">
        <f aca="false">$A$3+B2650/86400</f>
        <v>37518.2385532407</v>
      </c>
      <c r="B2650" s="0" t="n">
        <v>41190</v>
      </c>
      <c r="C2650" s="0" t="n">
        <v>99</v>
      </c>
      <c r="D2650" s="0" t="n">
        <v>19.2681</v>
      </c>
      <c r="E2650" s="0" t="n">
        <v>19.15466</v>
      </c>
      <c r="F2650" s="0" t="n">
        <v>23</v>
      </c>
      <c r="G2650" s="0" t="n">
        <v>16.49164</v>
      </c>
      <c r="H2650" s="0" t="n">
        <v>4.1693</v>
      </c>
      <c r="I2650" s="0" t="n">
        <v>0</v>
      </c>
      <c r="J2650" s="0" t="n">
        <v>37.65</v>
      </c>
      <c r="K2650" s="0" t="n">
        <v>0</v>
      </c>
      <c r="L2650" s="0" t="n">
        <v>1.015127</v>
      </c>
      <c r="M2650" s="0" t="n">
        <f aca="false">(G2650-L2650)*0.09807</f>
        <v>1.51778162991</v>
      </c>
      <c r="N2650" s="0" t="n">
        <f aca="false">(H2650-L2650)*0.09807</f>
        <v>0.30932974611</v>
      </c>
      <c r="O2650" s="0" t="n">
        <f aca="false">H2650-L2650</f>
        <v>3.154173</v>
      </c>
    </row>
    <row r="2651" customFormat="false" ht="13.5" hidden="false" customHeight="false" outlineLevel="0" collapsed="false">
      <c r="A2651" s="1" t="n">
        <f aca="false">$A$3+B2651/86400</f>
        <v>37518.238900463</v>
      </c>
      <c r="B2651" s="0" t="n">
        <v>41220</v>
      </c>
      <c r="C2651" s="0" t="n">
        <v>99</v>
      </c>
      <c r="D2651" s="0" t="n">
        <v>19.2681</v>
      </c>
      <c r="E2651" s="0" t="n">
        <v>19.15466</v>
      </c>
      <c r="F2651" s="0" t="n">
        <v>23</v>
      </c>
      <c r="G2651" s="0" t="n">
        <v>16.49164</v>
      </c>
      <c r="H2651" s="0" t="n">
        <v>4.1693</v>
      </c>
      <c r="I2651" s="0" t="n">
        <v>0</v>
      </c>
      <c r="J2651" s="0" t="n">
        <v>37.65</v>
      </c>
      <c r="K2651" s="0" t="n">
        <v>0</v>
      </c>
      <c r="L2651" s="0" t="n">
        <v>1.015127</v>
      </c>
      <c r="M2651" s="0" t="n">
        <f aca="false">(G2651-L2651)*0.09807</f>
        <v>1.51778162991</v>
      </c>
      <c r="N2651" s="0" t="n">
        <f aca="false">(H2651-L2651)*0.09807</f>
        <v>0.30932974611</v>
      </c>
      <c r="O2651" s="0" t="n">
        <f aca="false">H2651-L2651</f>
        <v>3.154173</v>
      </c>
    </row>
    <row r="2652" customFormat="false" ht="13.5" hidden="false" customHeight="false" outlineLevel="0" collapsed="false">
      <c r="A2652" s="1" t="n">
        <f aca="false">$A$3+B2652/86400</f>
        <v>37518.2392476852</v>
      </c>
      <c r="B2652" s="0" t="n">
        <v>41250</v>
      </c>
      <c r="C2652" s="0" t="n">
        <v>99</v>
      </c>
      <c r="D2652" s="0" t="n">
        <v>19.27124</v>
      </c>
      <c r="E2652" s="0" t="n">
        <v>19.15149</v>
      </c>
      <c r="F2652" s="0" t="n">
        <v>24</v>
      </c>
      <c r="G2652" s="0" t="n">
        <v>16.49166</v>
      </c>
      <c r="H2652" s="0" t="n">
        <v>4.16933</v>
      </c>
      <c r="I2652" s="0" t="n">
        <v>0</v>
      </c>
      <c r="J2652" s="0" t="n">
        <v>37.65</v>
      </c>
      <c r="K2652" s="0" t="n">
        <v>0</v>
      </c>
      <c r="L2652" s="0" t="n">
        <v>1.015127</v>
      </c>
      <c r="M2652" s="0" t="n">
        <f aca="false">(G2652-L2652)*0.09807</f>
        <v>1.51778359131</v>
      </c>
      <c r="N2652" s="0" t="n">
        <f aca="false">(H2652-L2652)*0.09807</f>
        <v>0.30933268821</v>
      </c>
      <c r="O2652" s="0" t="n">
        <f aca="false">H2652-L2652</f>
        <v>3.154203</v>
      </c>
    </row>
    <row r="2653" customFormat="false" ht="13.5" hidden="false" customHeight="false" outlineLevel="0" collapsed="false">
      <c r="A2653" s="1" t="n">
        <f aca="false">$A$3+B2653/86400</f>
        <v>37518.2395949074</v>
      </c>
      <c r="B2653" s="0" t="n">
        <v>41280</v>
      </c>
      <c r="C2653" s="0" t="n">
        <v>99</v>
      </c>
      <c r="D2653" s="0" t="n">
        <v>19.27124</v>
      </c>
      <c r="E2653" s="0" t="n">
        <v>19.15149</v>
      </c>
      <c r="F2653" s="0" t="n">
        <v>24</v>
      </c>
      <c r="G2653" s="0" t="n">
        <v>16.49152</v>
      </c>
      <c r="H2653" s="0" t="n">
        <v>4.16946</v>
      </c>
      <c r="I2653" s="0" t="n">
        <v>0</v>
      </c>
      <c r="J2653" s="0" t="n">
        <v>37.65</v>
      </c>
      <c r="K2653" s="0" t="n">
        <v>0</v>
      </c>
      <c r="L2653" s="0" t="n">
        <v>1.015127</v>
      </c>
      <c r="M2653" s="0" t="n">
        <f aca="false">(G2653-L2653)*0.09807</f>
        <v>1.51776986151</v>
      </c>
      <c r="N2653" s="0" t="n">
        <f aca="false">(H2653-L2653)*0.09807</f>
        <v>0.30934543731</v>
      </c>
      <c r="O2653" s="0" t="n">
        <f aca="false">H2653-L2653</f>
        <v>3.154333</v>
      </c>
    </row>
    <row r="2654" customFormat="false" ht="13.5" hidden="false" customHeight="false" outlineLevel="0" collapsed="false">
      <c r="A2654" s="1" t="n">
        <f aca="false">$A$3+B2654/86400</f>
        <v>37518.2399421296</v>
      </c>
      <c r="B2654" s="0" t="n">
        <v>41310</v>
      </c>
      <c r="C2654" s="0" t="n">
        <v>99</v>
      </c>
      <c r="D2654" s="0" t="n">
        <v>19.27124</v>
      </c>
      <c r="E2654" s="0" t="n">
        <v>19.15466</v>
      </c>
      <c r="F2654" s="0" t="n">
        <v>23</v>
      </c>
      <c r="G2654" s="0" t="n">
        <v>16.49138</v>
      </c>
      <c r="H2654" s="0" t="n">
        <v>4.1693</v>
      </c>
      <c r="I2654" s="0" t="n">
        <v>0</v>
      </c>
      <c r="J2654" s="0" t="n">
        <v>37.65</v>
      </c>
      <c r="K2654" s="0" t="n">
        <v>0</v>
      </c>
      <c r="L2654" s="0" t="n">
        <v>1.015127</v>
      </c>
      <c r="M2654" s="0" t="n">
        <f aca="false">(G2654-L2654)*0.09807</f>
        <v>1.51775613171</v>
      </c>
      <c r="N2654" s="0" t="n">
        <f aca="false">(H2654-L2654)*0.09807</f>
        <v>0.30932974611</v>
      </c>
      <c r="O2654" s="0" t="n">
        <f aca="false">H2654-L2654</f>
        <v>3.154173</v>
      </c>
    </row>
    <row r="2655" customFormat="false" ht="13.5" hidden="false" customHeight="false" outlineLevel="0" collapsed="false">
      <c r="A2655" s="1" t="n">
        <f aca="false">$A$3+B2655/86400</f>
        <v>37518.2402893519</v>
      </c>
      <c r="B2655" s="0" t="n">
        <v>41340</v>
      </c>
      <c r="C2655" s="0" t="n">
        <v>99</v>
      </c>
      <c r="D2655" s="0" t="n">
        <v>19.2681</v>
      </c>
      <c r="E2655" s="0" t="n">
        <v>19.14831</v>
      </c>
      <c r="F2655" s="0" t="n">
        <v>23</v>
      </c>
      <c r="G2655" s="0" t="n">
        <v>16.49136</v>
      </c>
      <c r="H2655" s="0" t="n">
        <v>4.16949</v>
      </c>
      <c r="I2655" s="0" t="n">
        <v>0</v>
      </c>
      <c r="J2655" s="0" t="n">
        <v>37.65</v>
      </c>
      <c r="K2655" s="0" t="n">
        <v>0</v>
      </c>
      <c r="L2655" s="0" t="n">
        <v>1.015127</v>
      </c>
      <c r="M2655" s="0" t="n">
        <f aca="false">(G2655-L2655)*0.09807</f>
        <v>1.51775417031</v>
      </c>
      <c r="N2655" s="0" t="n">
        <f aca="false">(H2655-L2655)*0.09807</f>
        <v>0.30934837941</v>
      </c>
      <c r="O2655" s="0" t="n">
        <f aca="false">H2655-L2655</f>
        <v>3.154363</v>
      </c>
    </row>
    <row r="2656" customFormat="false" ht="13.5" hidden="false" customHeight="false" outlineLevel="0" collapsed="false">
      <c r="A2656" s="1" t="n">
        <f aca="false">$A$3+B2656/86400</f>
        <v>37518.2406365741</v>
      </c>
      <c r="B2656" s="0" t="n">
        <v>41370</v>
      </c>
      <c r="C2656" s="0" t="n">
        <v>99</v>
      </c>
      <c r="D2656" s="0" t="n">
        <v>19.2681</v>
      </c>
      <c r="E2656" s="0" t="n">
        <v>19.14831</v>
      </c>
      <c r="F2656" s="0" t="n">
        <v>24</v>
      </c>
      <c r="G2656" s="0" t="n">
        <v>16.49123</v>
      </c>
      <c r="H2656" s="0" t="n">
        <v>4.16924</v>
      </c>
      <c r="I2656" s="0" t="n">
        <v>0</v>
      </c>
      <c r="J2656" s="0" t="n">
        <v>37.64</v>
      </c>
      <c r="K2656" s="0" t="n">
        <v>0</v>
      </c>
      <c r="L2656" s="0" t="n">
        <v>1.015229</v>
      </c>
      <c r="M2656" s="0" t="n">
        <f aca="false">(G2656-L2656)*0.09807</f>
        <v>1.51773141807</v>
      </c>
      <c r="N2656" s="0" t="n">
        <f aca="false">(H2656-L2656)*0.09807</f>
        <v>0.30931385877</v>
      </c>
      <c r="O2656" s="0" t="n">
        <f aca="false">H2656-L2656</f>
        <v>3.154011</v>
      </c>
    </row>
    <row r="2657" customFormat="false" ht="13.5" hidden="false" customHeight="false" outlineLevel="0" collapsed="false">
      <c r="A2657" s="1" t="n">
        <f aca="false">$A$3+B2657/86400</f>
        <v>37518.2409837963</v>
      </c>
      <c r="B2657" s="0" t="n">
        <v>41400</v>
      </c>
      <c r="C2657" s="0" t="n">
        <v>99</v>
      </c>
      <c r="D2657" s="0" t="n">
        <v>19.27124</v>
      </c>
      <c r="E2657" s="0" t="n">
        <v>19.15466</v>
      </c>
      <c r="F2657" s="0" t="n">
        <v>23</v>
      </c>
      <c r="G2657" s="0" t="n">
        <v>16.49124</v>
      </c>
      <c r="H2657" s="0" t="n">
        <v>4.16943</v>
      </c>
      <c r="I2657" s="0" t="n">
        <v>0</v>
      </c>
      <c r="J2657" s="0" t="n">
        <v>37.65</v>
      </c>
      <c r="K2657" s="0" t="n">
        <v>0</v>
      </c>
      <c r="L2657" s="0" t="n">
        <v>1.015229</v>
      </c>
      <c r="M2657" s="0" t="n">
        <f aca="false">(G2657-L2657)*0.09807</f>
        <v>1.51773239877</v>
      </c>
      <c r="N2657" s="0" t="n">
        <f aca="false">(H2657-L2657)*0.09807</f>
        <v>0.30933249207</v>
      </c>
      <c r="O2657" s="0" t="n">
        <f aca="false">H2657-L2657</f>
        <v>3.154201</v>
      </c>
    </row>
    <row r="2658" customFormat="false" ht="13.5" hidden="false" customHeight="false" outlineLevel="0" collapsed="false">
      <c r="A2658" s="1" t="n">
        <f aca="false">$A$3+B2658/86400</f>
        <v>37518.2413310185</v>
      </c>
      <c r="B2658" s="0" t="n">
        <v>41430</v>
      </c>
      <c r="C2658" s="0" t="n">
        <v>99</v>
      </c>
      <c r="D2658" s="0" t="n">
        <v>19.2681</v>
      </c>
      <c r="E2658" s="0" t="n">
        <v>19.15149</v>
      </c>
      <c r="F2658" s="0" t="n">
        <v>24</v>
      </c>
      <c r="G2658" s="0" t="n">
        <v>16.49095</v>
      </c>
      <c r="H2658" s="0" t="n">
        <v>4.16946</v>
      </c>
      <c r="I2658" s="0" t="n">
        <v>0</v>
      </c>
      <c r="J2658" s="0" t="n">
        <v>37.64</v>
      </c>
      <c r="K2658" s="0" t="n">
        <v>0</v>
      </c>
      <c r="L2658" s="0" t="n">
        <v>1.015229</v>
      </c>
      <c r="M2658" s="0" t="n">
        <f aca="false">(G2658-L2658)*0.09807</f>
        <v>1.51770395847</v>
      </c>
      <c r="N2658" s="0" t="n">
        <f aca="false">(H2658-L2658)*0.09807</f>
        <v>0.30933543417</v>
      </c>
      <c r="O2658" s="0" t="n">
        <f aca="false">H2658-L2658</f>
        <v>3.154231</v>
      </c>
    </row>
    <row r="2659" customFormat="false" ht="13.5" hidden="false" customHeight="false" outlineLevel="0" collapsed="false">
      <c r="A2659" s="1" t="n">
        <f aca="false">$A$3+B2659/86400</f>
        <v>37518.2416782407</v>
      </c>
      <c r="B2659" s="0" t="n">
        <v>41460</v>
      </c>
      <c r="C2659" s="0" t="n">
        <v>99</v>
      </c>
      <c r="D2659" s="0" t="n">
        <v>19.27124</v>
      </c>
      <c r="E2659" s="0" t="n">
        <v>19.15149</v>
      </c>
      <c r="F2659" s="0" t="n">
        <v>24</v>
      </c>
      <c r="G2659" s="0" t="n">
        <v>16.49096</v>
      </c>
      <c r="H2659" s="0" t="n">
        <v>4.16946</v>
      </c>
      <c r="I2659" s="0" t="n">
        <v>0</v>
      </c>
      <c r="J2659" s="0" t="n">
        <v>37.65</v>
      </c>
      <c r="K2659" s="0" t="n">
        <v>0</v>
      </c>
      <c r="L2659" s="0" t="n">
        <v>1.015229</v>
      </c>
      <c r="M2659" s="0" t="n">
        <f aca="false">(G2659-L2659)*0.09807</f>
        <v>1.51770493917</v>
      </c>
      <c r="N2659" s="0" t="n">
        <f aca="false">(H2659-L2659)*0.09807</f>
        <v>0.30933543417</v>
      </c>
      <c r="O2659" s="0" t="n">
        <f aca="false">H2659-L2659</f>
        <v>3.154231</v>
      </c>
    </row>
    <row r="2660" customFormat="false" ht="13.5" hidden="false" customHeight="false" outlineLevel="0" collapsed="false">
      <c r="A2660" s="1" t="n">
        <f aca="false">$A$3+B2660/86400</f>
        <v>37518.242025463</v>
      </c>
      <c r="B2660" s="0" t="n">
        <v>41490</v>
      </c>
      <c r="C2660" s="0" t="n">
        <v>99</v>
      </c>
      <c r="D2660" s="0" t="n">
        <v>19.27124</v>
      </c>
      <c r="E2660" s="0" t="n">
        <v>19.15466</v>
      </c>
      <c r="F2660" s="0" t="n">
        <v>24</v>
      </c>
      <c r="G2660" s="0" t="n">
        <v>16.49096</v>
      </c>
      <c r="H2660" s="0" t="n">
        <v>4.16943</v>
      </c>
      <c r="I2660" s="0" t="n">
        <v>0</v>
      </c>
      <c r="J2660" s="0" t="n">
        <v>37.64</v>
      </c>
      <c r="K2660" s="0" t="n">
        <v>0</v>
      </c>
      <c r="L2660" s="0" t="n">
        <v>1.015229</v>
      </c>
      <c r="M2660" s="0" t="n">
        <f aca="false">(G2660-L2660)*0.09807</f>
        <v>1.51770493917</v>
      </c>
      <c r="N2660" s="0" t="n">
        <f aca="false">(H2660-L2660)*0.09807</f>
        <v>0.30933249207</v>
      </c>
      <c r="O2660" s="0" t="n">
        <f aca="false">H2660-L2660</f>
        <v>3.154201</v>
      </c>
    </row>
    <row r="2661" customFormat="false" ht="13.5" hidden="false" customHeight="false" outlineLevel="0" collapsed="false">
      <c r="A2661" s="1" t="n">
        <f aca="false">$A$3+B2661/86400</f>
        <v>37518.2423726852</v>
      </c>
      <c r="B2661" s="0" t="n">
        <v>41520</v>
      </c>
      <c r="C2661" s="0" t="n">
        <v>99</v>
      </c>
      <c r="D2661" s="0" t="n">
        <v>19.27124</v>
      </c>
      <c r="E2661" s="0" t="n">
        <v>19.15466</v>
      </c>
      <c r="F2661" s="0" t="n">
        <v>23</v>
      </c>
      <c r="G2661" s="0" t="n">
        <v>16.49082</v>
      </c>
      <c r="H2661" s="0" t="n">
        <v>4.16943</v>
      </c>
      <c r="I2661" s="0" t="n">
        <v>0</v>
      </c>
      <c r="J2661" s="0" t="n">
        <v>37.64</v>
      </c>
      <c r="K2661" s="0" t="n">
        <v>0</v>
      </c>
      <c r="L2661" s="0" t="n">
        <v>1.015229</v>
      </c>
      <c r="M2661" s="0" t="n">
        <f aca="false">(G2661-L2661)*0.09807</f>
        <v>1.51769120937</v>
      </c>
      <c r="N2661" s="0" t="n">
        <f aca="false">(H2661-L2661)*0.09807</f>
        <v>0.30933249207</v>
      </c>
      <c r="O2661" s="0" t="n">
        <f aca="false">H2661-L2661</f>
        <v>3.154201</v>
      </c>
    </row>
    <row r="2662" customFormat="false" ht="13.5" hidden="false" customHeight="false" outlineLevel="0" collapsed="false">
      <c r="A2662" s="1" t="n">
        <f aca="false">$A$3+B2662/86400</f>
        <v>37518.2427199074</v>
      </c>
      <c r="B2662" s="0" t="n">
        <v>41550</v>
      </c>
      <c r="C2662" s="0" t="n">
        <v>99</v>
      </c>
      <c r="D2662" s="0" t="n">
        <v>19.27124</v>
      </c>
      <c r="E2662" s="0" t="n">
        <v>19.15466</v>
      </c>
      <c r="F2662" s="0" t="n">
        <v>24</v>
      </c>
      <c r="G2662" s="0" t="n">
        <v>16.49068</v>
      </c>
      <c r="H2662" s="0" t="n">
        <v>4.16943</v>
      </c>
      <c r="I2662" s="0" t="n">
        <v>0</v>
      </c>
      <c r="J2662" s="0" t="n">
        <v>37.64</v>
      </c>
      <c r="K2662" s="0" t="n">
        <v>0</v>
      </c>
      <c r="L2662" s="0" t="n">
        <v>1.015229</v>
      </c>
      <c r="M2662" s="0" t="n">
        <f aca="false">(G2662-L2662)*0.09807</f>
        <v>1.51767747957</v>
      </c>
      <c r="N2662" s="0" t="n">
        <f aca="false">(H2662-L2662)*0.09807</f>
        <v>0.30933249207</v>
      </c>
      <c r="O2662" s="0" t="n">
        <f aca="false">H2662-L2662</f>
        <v>3.154201</v>
      </c>
    </row>
    <row r="2663" customFormat="false" ht="13.5" hidden="false" customHeight="false" outlineLevel="0" collapsed="false">
      <c r="A2663" s="1" t="n">
        <f aca="false">$A$3+B2663/86400</f>
        <v>37518.2430671296</v>
      </c>
      <c r="B2663" s="0" t="n">
        <v>41580</v>
      </c>
      <c r="C2663" s="0" t="n">
        <v>99</v>
      </c>
      <c r="D2663" s="0" t="n">
        <v>19.27124</v>
      </c>
      <c r="E2663" s="0" t="n">
        <v>19.14831</v>
      </c>
      <c r="F2663" s="0" t="n">
        <v>23</v>
      </c>
      <c r="G2663" s="0" t="n">
        <v>16.49082</v>
      </c>
      <c r="H2663" s="0" t="n">
        <v>4.16988</v>
      </c>
      <c r="I2663" s="0" t="n">
        <v>0</v>
      </c>
      <c r="J2663" s="0" t="n">
        <v>37.64</v>
      </c>
      <c r="K2663" s="0" t="n">
        <v>0</v>
      </c>
      <c r="L2663" s="0" t="n">
        <v>1.015229</v>
      </c>
      <c r="M2663" s="0" t="n">
        <f aca="false">(G2663-L2663)*0.09807</f>
        <v>1.51769120937</v>
      </c>
      <c r="N2663" s="0" t="n">
        <f aca="false">(H2663-L2663)*0.09807</f>
        <v>0.30937662357</v>
      </c>
      <c r="O2663" s="0" t="n">
        <f aca="false">H2663-L2663</f>
        <v>3.154651</v>
      </c>
    </row>
    <row r="2664" customFormat="false" ht="13.5" hidden="false" customHeight="false" outlineLevel="0" collapsed="false">
      <c r="A2664" s="1" t="n">
        <f aca="false">$A$3+B2664/86400</f>
        <v>37518.2434143519</v>
      </c>
      <c r="B2664" s="0" t="n">
        <v>41610</v>
      </c>
      <c r="C2664" s="0" t="n">
        <v>99</v>
      </c>
      <c r="D2664" s="0" t="n">
        <v>19.2681</v>
      </c>
      <c r="E2664" s="0" t="n">
        <v>19.15466</v>
      </c>
      <c r="F2664" s="0" t="n">
        <v>24</v>
      </c>
      <c r="G2664" s="0" t="n">
        <v>16.49053</v>
      </c>
      <c r="H2664" s="0" t="n">
        <v>4.16982</v>
      </c>
      <c r="I2664" s="0" t="n">
        <v>0</v>
      </c>
      <c r="J2664" s="0" t="n">
        <v>37.64</v>
      </c>
      <c r="K2664" s="0" t="n">
        <v>0</v>
      </c>
      <c r="L2664" s="0" t="n">
        <v>1.015229</v>
      </c>
      <c r="M2664" s="0" t="n">
        <f aca="false">(G2664-L2664)*0.09807</f>
        <v>1.51766276907</v>
      </c>
      <c r="N2664" s="0" t="n">
        <f aca="false">(H2664-L2664)*0.09807</f>
        <v>0.30937073937</v>
      </c>
      <c r="O2664" s="0" t="n">
        <f aca="false">H2664-L2664</f>
        <v>3.154591</v>
      </c>
    </row>
    <row r="2665" customFormat="false" ht="13.5" hidden="false" customHeight="false" outlineLevel="0" collapsed="false">
      <c r="A2665" s="1" t="n">
        <f aca="false">$A$3+B2665/86400</f>
        <v>37518.2437615741</v>
      </c>
      <c r="B2665" s="0" t="n">
        <v>41640</v>
      </c>
      <c r="C2665" s="0" t="n">
        <v>99</v>
      </c>
      <c r="D2665" s="0" t="n">
        <v>19.2681</v>
      </c>
      <c r="E2665" s="0" t="n">
        <v>19.14831</v>
      </c>
      <c r="F2665" s="0" t="n">
        <v>24</v>
      </c>
      <c r="G2665" s="0" t="n">
        <v>16.49039</v>
      </c>
      <c r="H2665" s="0" t="n">
        <v>4.17</v>
      </c>
      <c r="I2665" s="0" t="n">
        <v>0</v>
      </c>
      <c r="J2665" s="0" t="n">
        <v>37.64</v>
      </c>
      <c r="K2665" s="0" t="n">
        <v>0</v>
      </c>
      <c r="L2665" s="0" t="n">
        <v>1.015229</v>
      </c>
      <c r="M2665" s="0" t="n">
        <f aca="false">(G2665-L2665)*0.09807</f>
        <v>1.51764903927</v>
      </c>
      <c r="N2665" s="0" t="n">
        <f aca="false">(H2665-L2665)*0.09807</f>
        <v>0.30938839197</v>
      </c>
      <c r="O2665" s="0" t="n">
        <f aca="false">H2665-L2665</f>
        <v>3.154771</v>
      </c>
    </row>
    <row r="2666" customFormat="false" ht="13.5" hidden="false" customHeight="false" outlineLevel="0" collapsed="false">
      <c r="A2666" s="1" t="n">
        <f aca="false">$A$3+B2666/86400</f>
        <v>37518.2441087963</v>
      </c>
      <c r="B2666" s="0" t="n">
        <v>41670</v>
      </c>
      <c r="C2666" s="0" t="n">
        <v>99</v>
      </c>
      <c r="D2666" s="0" t="n">
        <v>19.2681</v>
      </c>
      <c r="E2666" s="0" t="n">
        <v>19.14831</v>
      </c>
      <c r="F2666" s="0" t="n">
        <v>24</v>
      </c>
      <c r="G2666" s="0" t="n">
        <v>16.49039</v>
      </c>
      <c r="H2666" s="0" t="n">
        <v>4.17013</v>
      </c>
      <c r="I2666" s="0" t="n">
        <v>0</v>
      </c>
      <c r="J2666" s="0" t="n">
        <v>37.64</v>
      </c>
      <c r="K2666" s="0" t="n">
        <v>0</v>
      </c>
      <c r="L2666" s="0" t="n">
        <v>1.015229</v>
      </c>
      <c r="M2666" s="0" t="n">
        <f aca="false">(G2666-L2666)*0.09807</f>
        <v>1.51764903927</v>
      </c>
      <c r="N2666" s="0" t="n">
        <f aca="false">(H2666-L2666)*0.09807</f>
        <v>0.30940114107</v>
      </c>
      <c r="O2666" s="0" t="n">
        <f aca="false">H2666-L2666</f>
        <v>3.154901</v>
      </c>
    </row>
    <row r="2667" customFormat="false" ht="13.5" hidden="false" customHeight="false" outlineLevel="0" collapsed="false">
      <c r="A2667" s="1" t="n">
        <f aca="false">$A$3+B2667/86400</f>
        <v>37518.2444560185</v>
      </c>
      <c r="B2667" s="0" t="n">
        <v>41700</v>
      </c>
      <c r="C2667" s="0" t="n">
        <v>99</v>
      </c>
      <c r="D2667" s="0" t="n">
        <v>19.2681</v>
      </c>
      <c r="E2667" s="0" t="n">
        <v>19.14831</v>
      </c>
      <c r="F2667" s="0" t="n">
        <v>23</v>
      </c>
      <c r="G2667" s="0" t="n">
        <v>16.49025</v>
      </c>
      <c r="H2667" s="0" t="n">
        <v>4.17</v>
      </c>
      <c r="I2667" s="0" t="n">
        <v>0</v>
      </c>
      <c r="J2667" s="0" t="n">
        <v>37.64</v>
      </c>
      <c r="K2667" s="0" t="n">
        <v>0</v>
      </c>
      <c r="L2667" s="0" t="n">
        <v>1.015229</v>
      </c>
      <c r="M2667" s="0" t="n">
        <f aca="false">(G2667-L2667)*0.09807</f>
        <v>1.51763530947</v>
      </c>
      <c r="N2667" s="0" t="n">
        <f aca="false">(H2667-L2667)*0.09807</f>
        <v>0.30938839197</v>
      </c>
      <c r="O2667" s="0" t="n">
        <f aca="false">H2667-L2667</f>
        <v>3.154771</v>
      </c>
    </row>
    <row r="2668" customFormat="false" ht="13.5" hidden="false" customHeight="false" outlineLevel="0" collapsed="false">
      <c r="A2668" s="1" t="n">
        <f aca="false">$A$3+B2668/86400</f>
        <v>37518.2448032407</v>
      </c>
      <c r="B2668" s="0" t="n">
        <v>41730</v>
      </c>
      <c r="C2668" s="0" t="n">
        <v>99</v>
      </c>
      <c r="D2668" s="0" t="n">
        <v>19.27124</v>
      </c>
      <c r="E2668" s="0" t="n">
        <v>19.15149</v>
      </c>
      <c r="F2668" s="0" t="n">
        <v>24</v>
      </c>
      <c r="G2668" s="0" t="n">
        <v>16.49013</v>
      </c>
      <c r="H2668" s="0" t="n">
        <v>4.1701</v>
      </c>
      <c r="I2668" s="0" t="n">
        <v>0</v>
      </c>
      <c r="J2668" s="0" t="n">
        <v>37.64</v>
      </c>
      <c r="K2668" s="0" t="n">
        <v>0</v>
      </c>
      <c r="L2668" s="0" t="n">
        <v>1.015229</v>
      </c>
      <c r="M2668" s="0" t="n">
        <f aca="false">(G2668-L2668)*0.09807</f>
        <v>1.51762354107</v>
      </c>
      <c r="N2668" s="0" t="n">
        <f aca="false">(H2668-L2668)*0.09807</f>
        <v>0.30939819897</v>
      </c>
      <c r="O2668" s="0" t="n">
        <f aca="false">H2668-L2668</f>
        <v>3.154871</v>
      </c>
    </row>
    <row r="2669" customFormat="false" ht="13.5" hidden="false" customHeight="false" outlineLevel="0" collapsed="false">
      <c r="A2669" s="1" t="n">
        <f aca="false">$A$3+B2669/86400</f>
        <v>37518.245150463</v>
      </c>
      <c r="B2669" s="0" t="n">
        <v>41760</v>
      </c>
      <c r="C2669" s="0" t="n">
        <v>99</v>
      </c>
      <c r="D2669" s="0" t="n">
        <v>19.27124</v>
      </c>
      <c r="E2669" s="0" t="n">
        <v>19.15149</v>
      </c>
      <c r="F2669" s="0" t="n">
        <v>23</v>
      </c>
      <c r="G2669" s="0" t="n">
        <v>16.49013</v>
      </c>
      <c r="H2669" s="0" t="n">
        <v>4.16997</v>
      </c>
      <c r="I2669" s="0" t="n">
        <v>0</v>
      </c>
      <c r="J2669" s="0" t="n">
        <v>37.64</v>
      </c>
      <c r="K2669" s="0" t="n">
        <v>0</v>
      </c>
      <c r="L2669" s="0" t="n">
        <v>1.015229</v>
      </c>
      <c r="M2669" s="0" t="n">
        <f aca="false">(G2669-L2669)*0.09807</f>
        <v>1.51762354107</v>
      </c>
      <c r="N2669" s="0" t="n">
        <f aca="false">(H2669-L2669)*0.09807</f>
        <v>0.30938544987</v>
      </c>
      <c r="O2669" s="0" t="n">
        <f aca="false">H2669-L2669</f>
        <v>3.154741</v>
      </c>
    </row>
    <row r="2670" customFormat="false" ht="13.5" hidden="false" customHeight="false" outlineLevel="0" collapsed="false">
      <c r="A2670" s="1" t="n">
        <f aca="false">$A$3+B2670/86400</f>
        <v>37518.2454976852</v>
      </c>
      <c r="B2670" s="0" t="n">
        <v>41790</v>
      </c>
      <c r="C2670" s="0" t="n">
        <v>99</v>
      </c>
      <c r="D2670" s="0" t="n">
        <v>19.2681</v>
      </c>
      <c r="E2670" s="0" t="n">
        <v>19.15149</v>
      </c>
      <c r="F2670" s="0" t="n">
        <v>23</v>
      </c>
      <c r="G2670" s="0" t="n">
        <v>16.49011</v>
      </c>
      <c r="H2670" s="0" t="n">
        <v>4.17023</v>
      </c>
      <c r="I2670" s="0" t="n">
        <v>0</v>
      </c>
      <c r="J2670" s="0" t="n">
        <v>37.64</v>
      </c>
      <c r="K2670" s="0" t="n">
        <v>0</v>
      </c>
      <c r="L2670" s="0" t="n">
        <v>1.015229</v>
      </c>
      <c r="M2670" s="0" t="n">
        <f aca="false">(G2670-L2670)*0.09807</f>
        <v>1.51762157967</v>
      </c>
      <c r="N2670" s="0" t="n">
        <f aca="false">(H2670-L2670)*0.09807</f>
        <v>0.30941094807</v>
      </c>
      <c r="O2670" s="0" t="n">
        <f aca="false">H2670-L2670</f>
        <v>3.155001</v>
      </c>
    </row>
    <row r="2671" customFormat="false" ht="13.5" hidden="false" customHeight="false" outlineLevel="0" collapsed="false">
      <c r="A2671" s="1" t="n">
        <f aca="false">$A$3+B2671/86400</f>
        <v>37518.2458449074</v>
      </c>
      <c r="B2671" s="0" t="n">
        <v>41820</v>
      </c>
      <c r="C2671" s="0" t="n">
        <v>99</v>
      </c>
      <c r="D2671" s="0" t="n">
        <v>19.27124</v>
      </c>
      <c r="E2671" s="0" t="n">
        <v>19.14831</v>
      </c>
      <c r="F2671" s="0" t="n">
        <v>23</v>
      </c>
      <c r="G2671" s="0" t="n">
        <v>16.48999</v>
      </c>
      <c r="H2671" s="0" t="n">
        <v>4.17013</v>
      </c>
      <c r="I2671" s="0" t="n">
        <v>0</v>
      </c>
      <c r="J2671" s="0" t="n">
        <v>37.64</v>
      </c>
      <c r="K2671" s="0" t="n">
        <v>0</v>
      </c>
      <c r="L2671" s="0" t="n">
        <v>1.015229</v>
      </c>
      <c r="M2671" s="0" t="n">
        <f aca="false">(G2671-L2671)*0.09807</f>
        <v>1.51760981127</v>
      </c>
      <c r="N2671" s="0" t="n">
        <f aca="false">(H2671-L2671)*0.09807</f>
        <v>0.30940114107</v>
      </c>
      <c r="O2671" s="0" t="n">
        <f aca="false">H2671-L2671</f>
        <v>3.154901</v>
      </c>
    </row>
    <row r="2672" customFormat="false" ht="13.5" hidden="false" customHeight="false" outlineLevel="0" collapsed="false">
      <c r="A2672" s="1" t="n">
        <f aca="false">$A$3+B2672/86400</f>
        <v>37518.2461921296</v>
      </c>
      <c r="B2672" s="0" t="n">
        <v>41850</v>
      </c>
      <c r="C2672" s="0" t="n">
        <v>99</v>
      </c>
      <c r="D2672" s="0" t="n">
        <v>19.27124</v>
      </c>
      <c r="E2672" s="0" t="n">
        <v>19.15466</v>
      </c>
      <c r="F2672" s="0" t="n">
        <v>24</v>
      </c>
      <c r="G2672" s="0" t="n">
        <v>16.48985</v>
      </c>
      <c r="H2672" s="0" t="n">
        <v>4.17007</v>
      </c>
      <c r="I2672" s="0" t="n">
        <v>0</v>
      </c>
      <c r="J2672" s="0" t="n">
        <v>37.63</v>
      </c>
      <c r="K2672" s="0" t="n">
        <v>0</v>
      </c>
      <c r="L2672" s="0" t="n">
        <v>1.015229</v>
      </c>
      <c r="M2672" s="0" t="n">
        <f aca="false">(G2672-L2672)*0.09807</f>
        <v>1.51759608147</v>
      </c>
      <c r="N2672" s="0" t="n">
        <f aca="false">(H2672-L2672)*0.09807</f>
        <v>0.30939525687</v>
      </c>
      <c r="O2672" s="0" t="n">
        <f aca="false">H2672-L2672</f>
        <v>3.154841</v>
      </c>
    </row>
    <row r="2673" customFormat="false" ht="13.5" hidden="false" customHeight="false" outlineLevel="0" collapsed="false">
      <c r="A2673" s="1" t="n">
        <f aca="false">$A$3+B2673/86400</f>
        <v>37518.2465393519</v>
      </c>
      <c r="B2673" s="0" t="n">
        <v>41880</v>
      </c>
      <c r="C2673" s="0" t="n">
        <v>99</v>
      </c>
      <c r="D2673" s="0" t="n">
        <v>19.27124</v>
      </c>
      <c r="E2673" s="0" t="n">
        <v>19.15149</v>
      </c>
      <c r="F2673" s="0" t="n">
        <v>24</v>
      </c>
      <c r="G2673" s="0" t="n">
        <v>16.48985</v>
      </c>
      <c r="H2673" s="0" t="n">
        <v>4.1701</v>
      </c>
      <c r="I2673" s="0" t="n">
        <v>0</v>
      </c>
      <c r="J2673" s="0" t="n">
        <v>37.63</v>
      </c>
      <c r="K2673" s="0" t="n">
        <v>0</v>
      </c>
      <c r="L2673" s="0" t="n">
        <v>1.015229</v>
      </c>
      <c r="M2673" s="0" t="n">
        <f aca="false">(G2673-L2673)*0.09807</f>
        <v>1.51759608147</v>
      </c>
      <c r="N2673" s="0" t="n">
        <f aca="false">(H2673-L2673)*0.09807</f>
        <v>0.30939819897</v>
      </c>
      <c r="O2673" s="0" t="n">
        <f aca="false">H2673-L2673</f>
        <v>3.154871</v>
      </c>
    </row>
    <row r="2674" customFormat="false" ht="13.5" hidden="false" customHeight="false" outlineLevel="0" collapsed="false">
      <c r="A2674" s="1" t="n">
        <f aca="false">$A$3+B2674/86400</f>
        <v>37518.2468865741</v>
      </c>
      <c r="B2674" s="0" t="n">
        <v>41910</v>
      </c>
      <c r="C2674" s="0" t="n">
        <v>99</v>
      </c>
      <c r="D2674" s="0" t="n">
        <v>19.27124</v>
      </c>
      <c r="E2674" s="0" t="n">
        <v>19.15149</v>
      </c>
      <c r="F2674" s="0" t="n">
        <v>23</v>
      </c>
      <c r="G2674" s="0" t="n">
        <v>16.48971</v>
      </c>
      <c r="H2674" s="0" t="n">
        <v>4.16997</v>
      </c>
      <c r="I2674" s="0" t="n">
        <v>0</v>
      </c>
      <c r="J2674" s="0" t="n">
        <v>37.63</v>
      </c>
      <c r="K2674" s="0" t="n">
        <v>0</v>
      </c>
      <c r="L2674" s="0" t="n">
        <v>1.015229</v>
      </c>
      <c r="M2674" s="0" t="n">
        <f aca="false">(G2674-L2674)*0.09807</f>
        <v>1.51758235167</v>
      </c>
      <c r="N2674" s="0" t="n">
        <f aca="false">(H2674-L2674)*0.09807</f>
        <v>0.30938544987</v>
      </c>
      <c r="O2674" s="0" t="n">
        <f aca="false">H2674-L2674</f>
        <v>3.154741</v>
      </c>
    </row>
    <row r="2675" customFormat="false" ht="13.5" hidden="false" customHeight="false" outlineLevel="0" collapsed="false">
      <c r="A2675" s="1" t="n">
        <f aca="false">$A$3+B2675/86400</f>
        <v>37518.2472337963</v>
      </c>
      <c r="B2675" s="0" t="n">
        <v>41940</v>
      </c>
      <c r="C2675" s="0" t="n">
        <v>99</v>
      </c>
      <c r="D2675" s="0" t="n">
        <v>19.27124</v>
      </c>
      <c r="E2675" s="0" t="n">
        <v>19.14831</v>
      </c>
      <c r="F2675" s="0" t="n">
        <v>24</v>
      </c>
      <c r="G2675" s="0" t="n">
        <v>16.48971</v>
      </c>
      <c r="H2675" s="0" t="n">
        <v>4.17</v>
      </c>
      <c r="I2675" s="0" t="n">
        <v>0</v>
      </c>
      <c r="J2675" s="0" t="n">
        <v>37.63</v>
      </c>
      <c r="K2675" s="0" t="n">
        <v>0</v>
      </c>
      <c r="L2675" s="0" t="n">
        <v>1.015331</v>
      </c>
      <c r="M2675" s="0" t="n">
        <f aca="false">(G2675-L2675)*0.09807</f>
        <v>1.51757234853</v>
      </c>
      <c r="N2675" s="0" t="n">
        <f aca="false">(H2675-L2675)*0.09807</f>
        <v>0.30937838883</v>
      </c>
      <c r="O2675" s="0" t="n">
        <f aca="false">H2675-L2675</f>
        <v>3.154669</v>
      </c>
    </row>
    <row r="2676" customFormat="false" ht="13.5" hidden="false" customHeight="false" outlineLevel="0" collapsed="false">
      <c r="A2676" s="1" t="n">
        <f aca="false">$A$3+B2676/86400</f>
        <v>37518.2475810185</v>
      </c>
      <c r="B2676" s="0" t="n">
        <v>41970</v>
      </c>
      <c r="C2676" s="0" t="n">
        <v>99</v>
      </c>
      <c r="D2676" s="0" t="n">
        <v>19.27124</v>
      </c>
      <c r="E2676" s="0" t="n">
        <v>19.15149</v>
      </c>
      <c r="F2676" s="0" t="n">
        <v>24</v>
      </c>
      <c r="G2676" s="0" t="n">
        <v>16.48957</v>
      </c>
      <c r="H2676" s="0" t="n">
        <v>4.16997</v>
      </c>
      <c r="I2676" s="0" t="n">
        <v>0</v>
      </c>
      <c r="J2676" s="0" t="n">
        <v>37.63</v>
      </c>
      <c r="K2676" s="0" t="n">
        <v>0</v>
      </c>
      <c r="L2676" s="0" t="n">
        <v>1.015331</v>
      </c>
      <c r="M2676" s="0" t="n">
        <f aca="false">(G2676-L2676)*0.09807</f>
        <v>1.51755861873</v>
      </c>
      <c r="N2676" s="0" t="n">
        <f aca="false">(H2676-L2676)*0.09807</f>
        <v>0.30937544673</v>
      </c>
      <c r="O2676" s="0" t="n">
        <f aca="false">H2676-L2676</f>
        <v>3.154639</v>
      </c>
    </row>
    <row r="2677" customFormat="false" ht="13.5" hidden="false" customHeight="false" outlineLevel="0" collapsed="false">
      <c r="A2677" s="1" t="n">
        <f aca="false">$A$3+B2677/86400</f>
        <v>37518.2479282407</v>
      </c>
      <c r="B2677" s="0" t="n">
        <v>42000</v>
      </c>
      <c r="C2677" s="0" t="n">
        <v>99</v>
      </c>
      <c r="D2677" s="0" t="n">
        <v>19.27124</v>
      </c>
      <c r="E2677" s="0" t="n">
        <v>19.15149</v>
      </c>
      <c r="F2677" s="0" t="n">
        <v>24</v>
      </c>
      <c r="G2677" s="0" t="n">
        <v>16.48943</v>
      </c>
      <c r="H2677" s="0" t="n">
        <v>4.1701</v>
      </c>
      <c r="I2677" s="0" t="n">
        <v>0</v>
      </c>
      <c r="J2677" s="0" t="n">
        <v>37.63</v>
      </c>
      <c r="K2677" s="0" t="n">
        <v>0</v>
      </c>
      <c r="L2677" s="0" t="n">
        <v>1.015331</v>
      </c>
      <c r="M2677" s="0" t="n">
        <f aca="false">(G2677-L2677)*0.09807</f>
        <v>1.51754488893</v>
      </c>
      <c r="N2677" s="0" t="n">
        <f aca="false">(H2677-L2677)*0.09807</f>
        <v>0.30938819583</v>
      </c>
      <c r="O2677" s="0" t="n">
        <f aca="false">H2677-L2677</f>
        <v>3.154769</v>
      </c>
    </row>
    <row r="2678" customFormat="false" ht="13.5" hidden="false" customHeight="false" outlineLevel="0" collapsed="false">
      <c r="A2678" s="1" t="n">
        <f aca="false">$A$3+B2678/86400</f>
        <v>37518.248275463</v>
      </c>
      <c r="B2678" s="0" t="n">
        <v>42030</v>
      </c>
      <c r="C2678" s="0" t="n">
        <v>99</v>
      </c>
      <c r="D2678" s="0" t="n">
        <v>19.27124</v>
      </c>
      <c r="E2678" s="0" t="n">
        <v>19.15149</v>
      </c>
      <c r="F2678" s="0" t="n">
        <v>24</v>
      </c>
      <c r="G2678" s="0" t="n">
        <v>16.48957</v>
      </c>
      <c r="H2678" s="0" t="n">
        <v>4.16997</v>
      </c>
      <c r="I2678" s="0" t="n">
        <v>0</v>
      </c>
      <c r="J2678" s="0" t="n">
        <v>37.63</v>
      </c>
      <c r="K2678" s="0" t="n">
        <v>0</v>
      </c>
      <c r="L2678" s="0" t="n">
        <v>1.015331</v>
      </c>
      <c r="M2678" s="0" t="n">
        <f aca="false">(G2678-L2678)*0.09807</f>
        <v>1.51755861873</v>
      </c>
      <c r="N2678" s="0" t="n">
        <f aca="false">(H2678-L2678)*0.09807</f>
        <v>0.30937544673</v>
      </c>
      <c r="O2678" s="0" t="n">
        <f aca="false">H2678-L2678</f>
        <v>3.154639</v>
      </c>
    </row>
    <row r="2679" customFormat="false" ht="13.5" hidden="false" customHeight="false" outlineLevel="0" collapsed="false">
      <c r="A2679" s="1" t="n">
        <f aca="false">$A$3+B2679/86400</f>
        <v>37518.2486226852</v>
      </c>
      <c r="B2679" s="0" t="n">
        <v>42060</v>
      </c>
      <c r="C2679" s="0" t="n">
        <v>99</v>
      </c>
      <c r="D2679" s="0" t="n">
        <v>19.27124</v>
      </c>
      <c r="E2679" s="0" t="n">
        <v>19.15149</v>
      </c>
      <c r="F2679" s="0" t="n">
        <v>24</v>
      </c>
      <c r="G2679" s="0" t="n">
        <v>16.48929</v>
      </c>
      <c r="H2679" s="0" t="n">
        <v>4.1701</v>
      </c>
      <c r="I2679" s="0" t="n">
        <v>0</v>
      </c>
      <c r="J2679" s="0" t="n">
        <v>37.63</v>
      </c>
      <c r="K2679" s="0" t="n">
        <v>0</v>
      </c>
      <c r="L2679" s="0" t="n">
        <v>1.015331</v>
      </c>
      <c r="M2679" s="0" t="n">
        <f aca="false">(G2679-L2679)*0.09807</f>
        <v>1.51753115913</v>
      </c>
      <c r="N2679" s="0" t="n">
        <f aca="false">(H2679-L2679)*0.09807</f>
        <v>0.30938819583</v>
      </c>
      <c r="O2679" s="0" t="n">
        <f aca="false">H2679-L2679</f>
        <v>3.154769</v>
      </c>
    </row>
    <row r="2680" customFormat="false" ht="13.5" hidden="false" customHeight="false" outlineLevel="0" collapsed="false">
      <c r="A2680" s="1" t="n">
        <f aca="false">$A$3+B2680/86400</f>
        <v>37518.2489699074</v>
      </c>
      <c r="B2680" s="0" t="n">
        <v>42090</v>
      </c>
      <c r="C2680" s="0" t="n">
        <v>99</v>
      </c>
      <c r="D2680" s="0" t="n">
        <v>19.2681</v>
      </c>
      <c r="E2680" s="0" t="n">
        <v>19.15149</v>
      </c>
      <c r="F2680" s="0" t="n">
        <v>24</v>
      </c>
      <c r="G2680" s="0" t="n">
        <v>16.48914</v>
      </c>
      <c r="H2680" s="0" t="n">
        <v>4.1701</v>
      </c>
      <c r="I2680" s="0" t="n">
        <v>0</v>
      </c>
      <c r="J2680" s="0" t="n">
        <v>37.63</v>
      </c>
      <c r="K2680" s="0" t="n">
        <v>0</v>
      </c>
      <c r="L2680" s="0" t="n">
        <v>1.015331</v>
      </c>
      <c r="M2680" s="0" t="n">
        <f aca="false">(G2680-L2680)*0.09807</f>
        <v>1.51751644863</v>
      </c>
      <c r="N2680" s="0" t="n">
        <f aca="false">(H2680-L2680)*0.09807</f>
        <v>0.30938819583</v>
      </c>
      <c r="O2680" s="0" t="n">
        <f aca="false">H2680-L2680</f>
        <v>3.154769</v>
      </c>
    </row>
    <row r="2681" customFormat="false" ht="13.5" hidden="false" customHeight="false" outlineLevel="0" collapsed="false">
      <c r="A2681" s="1" t="n">
        <f aca="false">$A$3+B2681/86400</f>
        <v>37518.2493171296</v>
      </c>
      <c r="B2681" s="0" t="n">
        <v>42120</v>
      </c>
      <c r="C2681" s="0" t="n">
        <v>99</v>
      </c>
      <c r="D2681" s="0" t="n">
        <v>19.2681</v>
      </c>
      <c r="E2681" s="0" t="n">
        <v>19.15149</v>
      </c>
      <c r="F2681" s="0" t="n">
        <v>24</v>
      </c>
      <c r="G2681" s="0" t="n">
        <v>16.48914</v>
      </c>
      <c r="H2681" s="0" t="n">
        <v>4.17023</v>
      </c>
      <c r="I2681" s="0" t="n">
        <v>0</v>
      </c>
      <c r="J2681" s="0" t="n">
        <v>37.63</v>
      </c>
      <c r="K2681" s="0" t="n">
        <v>0</v>
      </c>
      <c r="L2681" s="0" t="n">
        <v>1.015331</v>
      </c>
      <c r="M2681" s="0" t="n">
        <f aca="false">(G2681-L2681)*0.09807</f>
        <v>1.51751644863</v>
      </c>
      <c r="N2681" s="0" t="n">
        <f aca="false">(H2681-L2681)*0.09807</f>
        <v>0.30940094493</v>
      </c>
      <c r="O2681" s="0" t="n">
        <f aca="false">H2681-L2681</f>
        <v>3.154899</v>
      </c>
    </row>
    <row r="2682" customFormat="false" ht="13.5" hidden="false" customHeight="false" outlineLevel="0" collapsed="false">
      <c r="A2682" s="1" t="n">
        <f aca="false">$A$3+B2682/86400</f>
        <v>37518.2496643518</v>
      </c>
      <c r="B2682" s="0" t="n">
        <v>42150</v>
      </c>
      <c r="C2682" s="0" t="n">
        <v>99</v>
      </c>
      <c r="D2682" s="0" t="n">
        <v>19.26496</v>
      </c>
      <c r="E2682" s="0" t="n">
        <v>19.14831</v>
      </c>
      <c r="F2682" s="0" t="n">
        <v>23</v>
      </c>
      <c r="G2682" s="0" t="n">
        <v>16.48913</v>
      </c>
      <c r="H2682" s="0" t="n">
        <v>4.17013</v>
      </c>
      <c r="I2682" s="0" t="n">
        <v>0</v>
      </c>
      <c r="J2682" s="0" t="n">
        <v>37.63</v>
      </c>
      <c r="K2682" s="0" t="n">
        <v>0</v>
      </c>
      <c r="L2682" s="0" t="n">
        <v>1.015331</v>
      </c>
      <c r="M2682" s="0" t="n">
        <f aca="false">(G2682-L2682)*0.09807</f>
        <v>1.51751546793</v>
      </c>
      <c r="N2682" s="0" t="n">
        <f aca="false">(H2682-L2682)*0.09807</f>
        <v>0.30939113793</v>
      </c>
      <c r="O2682" s="0" t="n">
        <f aca="false">H2682-L2682</f>
        <v>3.154799</v>
      </c>
    </row>
    <row r="2683" customFormat="false" ht="13.5" hidden="false" customHeight="false" outlineLevel="0" collapsed="false">
      <c r="A2683" s="1" t="n">
        <f aca="false">$A$3+B2683/86400</f>
        <v>37518.2500115741</v>
      </c>
      <c r="B2683" s="0" t="n">
        <v>42180</v>
      </c>
      <c r="C2683" s="0" t="n">
        <v>99</v>
      </c>
      <c r="D2683" s="0" t="n">
        <v>19.26496</v>
      </c>
      <c r="E2683" s="0" t="n">
        <v>19.15466</v>
      </c>
      <c r="F2683" s="0" t="n">
        <v>24</v>
      </c>
      <c r="G2683" s="0" t="n">
        <v>16.48913</v>
      </c>
      <c r="H2683" s="0" t="n">
        <v>4.1702</v>
      </c>
      <c r="I2683" s="0" t="n">
        <v>0</v>
      </c>
      <c r="J2683" s="0" t="n">
        <v>37.63</v>
      </c>
      <c r="K2683" s="0" t="n">
        <v>0</v>
      </c>
      <c r="L2683" s="0" t="n">
        <v>1.015331</v>
      </c>
      <c r="M2683" s="0" t="n">
        <f aca="false">(G2683-L2683)*0.09807</f>
        <v>1.51751546793</v>
      </c>
      <c r="N2683" s="0" t="n">
        <f aca="false">(H2683-L2683)*0.09807</f>
        <v>0.30939800283</v>
      </c>
      <c r="O2683" s="0" t="n">
        <f aca="false">H2683-L2683</f>
        <v>3.154869</v>
      </c>
    </row>
    <row r="2684" customFormat="false" ht="13.5" hidden="false" customHeight="false" outlineLevel="0" collapsed="false">
      <c r="A2684" s="1" t="n">
        <f aca="false">$A$3+B2684/86400</f>
        <v>37518.2503587963</v>
      </c>
      <c r="B2684" s="0" t="n">
        <v>42210</v>
      </c>
      <c r="C2684" s="0" t="n">
        <v>99</v>
      </c>
      <c r="D2684" s="0" t="n">
        <v>19.2681</v>
      </c>
      <c r="E2684" s="0" t="n">
        <v>19.15149</v>
      </c>
      <c r="F2684" s="0" t="n">
        <v>23</v>
      </c>
      <c r="G2684" s="0" t="n">
        <v>16.48886</v>
      </c>
      <c r="H2684" s="0" t="n">
        <v>4.1701</v>
      </c>
      <c r="I2684" s="0" t="n">
        <v>0</v>
      </c>
      <c r="J2684" s="0" t="n">
        <v>37.63</v>
      </c>
      <c r="K2684" s="0" t="n">
        <v>0</v>
      </c>
      <c r="L2684" s="0" t="n">
        <v>1.015331</v>
      </c>
      <c r="M2684" s="0" t="n">
        <f aca="false">(G2684-L2684)*0.09807</f>
        <v>1.51748898903</v>
      </c>
      <c r="N2684" s="0" t="n">
        <f aca="false">(H2684-L2684)*0.09807</f>
        <v>0.30938819583</v>
      </c>
      <c r="O2684" s="0" t="n">
        <f aca="false">H2684-L2684</f>
        <v>3.154769</v>
      </c>
    </row>
    <row r="2685" customFormat="false" ht="13.5" hidden="false" customHeight="false" outlineLevel="0" collapsed="false">
      <c r="A2685" s="1" t="n">
        <f aca="false">$A$3+B2685/86400</f>
        <v>37518.2507060185</v>
      </c>
      <c r="B2685" s="0" t="n">
        <v>42240</v>
      </c>
      <c r="C2685" s="0" t="n">
        <v>99</v>
      </c>
      <c r="D2685" s="0" t="n">
        <v>19.27124</v>
      </c>
      <c r="E2685" s="0" t="n">
        <v>19.15149</v>
      </c>
      <c r="F2685" s="0" t="n">
        <v>24</v>
      </c>
      <c r="G2685" s="0" t="n">
        <v>16.48888</v>
      </c>
      <c r="H2685" s="0" t="n">
        <v>4.1701</v>
      </c>
      <c r="I2685" s="0" t="n">
        <v>0</v>
      </c>
      <c r="J2685" s="0" t="n">
        <v>37.63</v>
      </c>
      <c r="K2685" s="0" t="n">
        <v>0</v>
      </c>
      <c r="L2685" s="0" t="n">
        <v>1.015331</v>
      </c>
      <c r="M2685" s="0" t="n">
        <f aca="false">(G2685-L2685)*0.09807</f>
        <v>1.51749095043</v>
      </c>
      <c r="N2685" s="0" t="n">
        <f aca="false">(H2685-L2685)*0.09807</f>
        <v>0.30938819583</v>
      </c>
      <c r="O2685" s="0" t="n">
        <f aca="false">H2685-L2685</f>
        <v>3.154769</v>
      </c>
    </row>
    <row r="2686" customFormat="false" ht="13.5" hidden="false" customHeight="false" outlineLevel="0" collapsed="false">
      <c r="A2686" s="1" t="n">
        <f aca="false">$A$3+B2686/86400</f>
        <v>37518.2510532407</v>
      </c>
      <c r="B2686" s="0" t="n">
        <v>42270</v>
      </c>
      <c r="C2686" s="0" t="n">
        <v>99</v>
      </c>
      <c r="D2686" s="0" t="n">
        <v>19.27124</v>
      </c>
      <c r="E2686" s="0" t="n">
        <v>19.15149</v>
      </c>
      <c r="F2686" s="0" t="n">
        <v>24</v>
      </c>
      <c r="G2686" s="0" t="n">
        <v>16.48874</v>
      </c>
      <c r="H2686" s="0" t="n">
        <v>4.17036</v>
      </c>
      <c r="I2686" s="0" t="n">
        <v>0</v>
      </c>
      <c r="J2686" s="0" t="n">
        <v>37.63</v>
      </c>
      <c r="K2686" s="0" t="n">
        <v>0</v>
      </c>
      <c r="L2686" s="0" t="n">
        <v>1.015331</v>
      </c>
      <c r="M2686" s="0" t="n">
        <f aca="false">(G2686-L2686)*0.09807</f>
        <v>1.51747722063</v>
      </c>
      <c r="N2686" s="0" t="n">
        <f aca="false">(H2686-L2686)*0.09807</f>
        <v>0.30941369403</v>
      </c>
      <c r="O2686" s="0" t="n">
        <f aca="false">H2686-L2686</f>
        <v>3.155029</v>
      </c>
    </row>
    <row r="2687" customFormat="false" ht="13.5" hidden="false" customHeight="false" outlineLevel="0" collapsed="false">
      <c r="A2687" s="1" t="n">
        <f aca="false">$A$3+B2687/86400</f>
        <v>37518.251400463</v>
      </c>
      <c r="B2687" s="0" t="n">
        <v>42300</v>
      </c>
      <c r="C2687" s="0" t="n">
        <v>99</v>
      </c>
      <c r="D2687" s="0" t="n">
        <v>19.2681</v>
      </c>
      <c r="E2687" s="0" t="n">
        <v>19.15149</v>
      </c>
      <c r="F2687" s="0" t="n">
        <v>24</v>
      </c>
      <c r="G2687" s="0" t="n">
        <v>16.48886</v>
      </c>
      <c r="H2687" s="0" t="n">
        <v>4.17023</v>
      </c>
      <c r="I2687" s="0" t="n">
        <v>0</v>
      </c>
      <c r="J2687" s="0" t="n">
        <v>37.63</v>
      </c>
      <c r="K2687" s="0" t="n">
        <v>0</v>
      </c>
      <c r="L2687" s="0" t="n">
        <v>1.015331</v>
      </c>
      <c r="M2687" s="0" t="n">
        <f aca="false">(G2687-L2687)*0.09807</f>
        <v>1.51748898903</v>
      </c>
      <c r="N2687" s="0" t="n">
        <f aca="false">(H2687-L2687)*0.09807</f>
        <v>0.30940094493</v>
      </c>
      <c r="O2687" s="0" t="n">
        <f aca="false">H2687-L2687</f>
        <v>3.154899</v>
      </c>
    </row>
    <row r="2688" customFormat="false" ht="13.5" hidden="false" customHeight="false" outlineLevel="0" collapsed="false">
      <c r="A2688" s="1" t="n">
        <f aca="false">$A$3+B2688/86400</f>
        <v>37518.2517476852</v>
      </c>
      <c r="B2688" s="0" t="n">
        <v>42330</v>
      </c>
      <c r="C2688" s="0" t="n">
        <v>99</v>
      </c>
      <c r="D2688" s="0" t="n">
        <v>19.2681</v>
      </c>
      <c r="E2688" s="0" t="n">
        <v>19.14831</v>
      </c>
      <c r="F2688" s="0" t="n">
        <v>23</v>
      </c>
      <c r="G2688" s="0" t="n">
        <v>16.48858</v>
      </c>
      <c r="H2688" s="0" t="n">
        <v>4.17039</v>
      </c>
      <c r="I2688" s="0" t="n">
        <v>0</v>
      </c>
      <c r="J2688" s="0" t="n">
        <v>37.63</v>
      </c>
      <c r="K2688" s="0" t="n">
        <v>0</v>
      </c>
      <c r="L2688" s="0" t="n">
        <v>1.015331</v>
      </c>
      <c r="M2688" s="0" t="n">
        <f aca="false">(G2688-L2688)*0.09807</f>
        <v>1.51746152943</v>
      </c>
      <c r="N2688" s="0" t="n">
        <f aca="false">(H2688-L2688)*0.09807</f>
        <v>0.30941663613</v>
      </c>
      <c r="O2688" s="0" t="n">
        <f aca="false">H2688-L2688</f>
        <v>3.155059</v>
      </c>
    </row>
    <row r="2689" customFormat="false" ht="13.5" hidden="false" customHeight="false" outlineLevel="0" collapsed="false">
      <c r="A2689" s="1" t="n">
        <f aca="false">$A$3+B2689/86400</f>
        <v>37518.2520949074</v>
      </c>
      <c r="B2689" s="0" t="n">
        <v>42360</v>
      </c>
      <c r="C2689" s="0" t="n">
        <v>99</v>
      </c>
      <c r="D2689" s="0" t="n">
        <v>19.2681</v>
      </c>
      <c r="E2689" s="0" t="n">
        <v>19.15149</v>
      </c>
      <c r="F2689" s="0" t="n">
        <v>23</v>
      </c>
      <c r="G2689" s="0" t="n">
        <v>16.48844</v>
      </c>
      <c r="H2689" s="0" t="n">
        <v>4.17036</v>
      </c>
      <c r="I2689" s="0" t="n">
        <v>0</v>
      </c>
      <c r="J2689" s="0" t="n">
        <v>37.63</v>
      </c>
      <c r="K2689" s="0" t="n">
        <v>0</v>
      </c>
      <c r="L2689" s="0" t="n">
        <v>1.015331</v>
      </c>
      <c r="M2689" s="0" t="n">
        <f aca="false">(G2689-L2689)*0.09807</f>
        <v>1.51744779963</v>
      </c>
      <c r="N2689" s="0" t="n">
        <f aca="false">(H2689-L2689)*0.09807</f>
        <v>0.30941369403</v>
      </c>
      <c r="O2689" s="0" t="n">
        <f aca="false">H2689-L2689</f>
        <v>3.155029</v>
      </c>
    </row>
    <row r="2690" customFormat="false" ht="13.5" hidden="false" customHeight="false" outlineLevel="0" collapsed="false">
      <c r="A2690" s="1" t="n">
        <f aca="false">$A$3+B2690/86400</f>
        <v>37518.2524421296</v>
      </c>
      <c r="B2690" s="0" t="n">
        <v>42390</v>
      </c>
      <c r="C2690" s="0" t="n">
        <v>99</v>
      </c>
      <c r="D2690" s="0" t="n">
        <v>19.2681</v>
      </c>
      <c r="E2690" s="0" t="n">
        <v>19.15149</v>
      </c>
      <c r="F2690" s="0" t="n">
        <v>24</v>
      </c>
      <c r="G2690" s="0" t="n">
        <v>16.48844</v>
      </c>
      <c r="H2690" s="0" t="n">
        <v>4.17023</v>
      </c>
      <c r="I2690" s="0" t="n">
        <v>0</v>
      </c>
      <c r="J2690" s="0" t="n">
        <v>37.63</v>
      </c>
      <c r="K2690" s="0" t="n">
        <v>0</v>
      </c>
      <c r="L2690" s="0" t="n">
        <v>1.015331</v>
      </c>
      <c r="M2690" s="0" t="n">
        <f aca="false">(G2690-L2690)*0.09807</f>
        <v>1.51744779963</v>
      </c>
      <c r="N2690" s="0" t="n">
        <f aca="false">(H2690-L2690)*0.09807</f>
        <v>0.30940094493</v>
      </c>
      <c r="O2690" s="0" t="n">
        <f aca="false">H2690-L2690</f>
        <v>3.154899</v>
      </c>
    </row>
    <row r="2691" customFormat="false" ht="13.5" hidden="false" customHeight="false" outlineLevel="0" collapsed="false">
      <c r="A2691" s="1" t="n">
        <f aca="false">$A$3+B2691/86400</f>
        <v>37518.2527893519</v>
      </c>
      <c r="B2691" s="0" t="n">
        <v>42420</v>
      </c>
      <c r="C2691" s="0" t="n">
        <v>99</v>
      </c>
      <c r="D2691" s="0" t="n">
        <v>19.27124</v>
      </c>
      <c r="E2691" s="0" t="n">
        <v>19.15149</v>
      </c>
      <c r="F2691" s="0" t="n">
        <v>23</v>
      </c>
      <c r="G2691" s="0" t="n">
        <v>16.48846</v>
      </c>
      <c r="H2691" s="0" t="n">
        <v>4.17023</v>
      </c>
      <c r="I2691" s="0" t="n">
        <v>0</v>
      </c>
      <c r="J2691" s="0" t="n">
        <v>37.62</v>
      </c>
      <c r="K2691" s="0" t="n">
        <v>0</v>
      </c>
      <c r="L2691" s="0" t="n">
        <v>1.015331</v>
      </c>
      <c r="M2691" s="0" t="n">
        <f aca="false">(G2691-L2691)*0.09807</f>
        <v>1.51744976103</v>
      </c>
      <c r="N2691" s="0" t="n">
        <f aca="false">(H2691-L2691)*0.09807</f>
        <v>0.30940094493</v>
      </c>
      <c r="O2691" s="0" t="n">
        <f aca="false">H2691-L2691</f>
        <v>3.154899</v>
      </c>
    </row>
    <row r="2692" customFormat="false" ht="13.5" hidden="false" customHeight="false" outlineLevel="0" collapsed="false">
      <c r="A2692" s="1" t="n">
        <f aca="false">$A$3+B2692/86400</f>
        <v>37518.2531365741</v>
      </c>
      <c r="B2692" s="0" t="n">
        <v>42450</v>
      </c>
      <c r="C2692" s="0" t="n">
        <v>99</v>
      </c>
      <c r="D2692" s="0" t="n">
        <v>19.2681</v>
      </c>
      <c r="E2692" s="0" t="n">
        <v>19.15466</v>
      </c>
      <c r="F2692" s="0" t="n">
        <v>24</v>
      </c>
      <c r="G2692" s="0" t="n">
        <v>16.48831</v>
      </c>
      <c r="H2692" s="0" t="n">
        <v>4.1702</v>
      </c>
      <c r="I2692" s="0" t="n">
        <v>0</v>
      </c>
      <c r="J2692" s="0" t="n">
        <v>37.62</v>
      </c>
      <c r="K2692" s="0" t="n">
        <v>0</v>
      </c>
      <c r="L2692" s="0" t="n">
        <v>1.015331</v>
      </c>
      <c r="M2692" s="0" t="n">
        <f aca="false">(G2692-L2692)*0.09807</f>
        <v>1.51743505053</v>
      </c>
      <c r="N2692" s="0" t="n">
        <f aca="false">(H2692-L2692)*0.09807</f>
        <v>0.30939800283</v>
      </c>
      <c r="O2692" s="0" t="n">
        <f aca="false">H2692-L2692</f>
        <v>3.154869</v>
      </c>
    </row>
    <row r="2693" customFormat="false" ht="13.5" hidden="false" customHeight="false" outlineLevel="0" collapsed="false">
      <c r="A2693" s="1" t="n">
        <f aca="false">$A$3+B2693/86400</f>
        <v>37518.2534837963</v>
      </c>
      <c r="B2693" s="0" t="n">
        <v>42480</v>
      </c>
      <c r="C2693" s="0" t="n">
        <v>99</v>
      </c>
      <c r="D2693" s="0" t="n">
        <v>19.2681</v>
      </c>
      <c r="E2693" s="0" t="n">
        <v>19.15149</v>
      </c>
      <c r="F2693" s="0" t="n">
        <v>24</v>
      </c>
      <c r="G2693" s="0" t="n">
        <v>16.48831</v>
      </c>
      <c r="H2693" s="0" t="n">
        <v>4.17036</v>
      </c>
      <c r="I2693" s="0" t="n">
        <v>0</v>
      </c>
      <c r="J2693" s="0" t="n">
        <v>37.62</v>
      </c>
      <c r="K2693" s="0" t="n">
        <v>0</v>
      </c>
      <c r="L2693" s="0" t="n">
        <v>1.015331</v>
      </c>
      <c r="M2693" s="0" t="n">
        <f aca="false">(G2693-L2693)*0.09807</f>
        <v>1.51743505053</v>
      </c>
      <c r="N2693" s="0" t="n">
        <f aca="false">(H2693-L2693)*0.09807</f>
        <v>0.30941369403</v>
      </c>
      <c r="O2693" s="0" t="n">
        <f aca="false">H2693-L2693</f>
        <v>3.155029</v>
      </c>
    </row>
    <row r="2694" customFormat="false" ht="13.5" hidden="false" customHeight="false" outlineLevel="0" collapsed="false">
      <c r="A2694" s="1" t="n">
        <f aca="false">$A$3+B2694/86400</f>
        <v>37518.2538310185</v>
      </c>
      <c r="B2694" s="0" t="n">
        <v>42510</v>
      </c>
      <c r="C2694" s="0" t="n">
        <v>99</v>
      </c>
      <c r="D2694" s="0" t="n">
        <v>19.2681</v>
      </c>
      <c r="E2694" s="0" t="n">
        <v>19.14831</v>
      </c>
      <c r="F2694" s="0" t="n">
        <v>24</v>
      </c>
      <c r="G2694" s="0" t="n">
        <v>16.48817</v>
      </c>
      <c r="H2694" s="0" t="n">
        <v>4.17026</v>
      </c>
      <c r="I2694" s="0" t="n">
        <v>0</v>
      </c>
      <c r="J2694" s="0" t="n">
        <v>37.62</v>
      </c>
      <c r="K2694" s="0" t="n">
        <v>0</v>
      </c>
      <c r="L2694" s="0" t="n">
        <v>1.015331</v>
      </c>
      <c r="M2694" s="0" t="n">
        <f aca="false">(G2694-L2694)*0.09807</f>
        <v>1.51742132073</v>
      </c>
      <c r="N2694" s="0" t="n">
        <f aca="false">(H2694-L2694)*0.09807</f>
        <v>0.30940388703</v>
      </c>
      <c r="O2694" s="0" t="n">
        <f aca="false">H2694-L2694</f>
        <v>3.154929</v>
      </c>
    </row>
    <row r="2695" customFormat="false" ht="13.5" hidden="false" customHeight="false" outlineLevel="0" collapsed="false">
      <c r="A2695" s="1" t="n">
        <f aca="false">$A$3+B2695/86400</f>
        <v>37518.2541782407</v>
      </c>
      <c r="B2695" s="0" t="n">
        <v>42540</v>
      </c>
      <c r="C2695" s="0" t="n">
        <v>99</v>
      </c>
      <c r="D2695" s="0" t="n">
        <v>19.27124</v>
      </c>
      <c r="E2695" s="0" t="n">
        <v>19.15466</v>
      </c>
      <c r="F2695" s="0" t="n">
        <v>24</v>
      </c>
      <c r="G2695" s="0" t="n">
        <v>16.48804</v>
      </c>
      <c r="H2695" s="0" t="n">
        <v>4.17033</v>
      </c>
      <c r="I2695" s="0" t="n">
        <v>0</v>
      </c>
      <c r="J2695" s="0" t="n">
        <v>37.62</v>
      </c>
      <c r="K2695" s="0" t="n">
        <v>0</v>
      </c>
      <c r="L2695" s="0" t="n">
        <v>1.015331</v>
      </c>
      <c r="M2695" s="0" t="n">
        <f aca="false">(G2695-L2695)*0.09807</f>
        <v>1.51740857163</v>
      </c>
      <c r="N2695" s="0" t="n">
        <f aca="false">(H2695-L2695)*0.09807</f>
        <v>0.30941075193</v>
      </c>
      <c r="O2695" s="0" t="n">
        <f aca="false">H2695-L2695</f>
        <v>3.154999</v>
      </c>
    </row>
    <row r="2696" customFormat="false" ht="13.5" hidden="false" customHeight="false" outlineLevel="0" collapsed="false">
      <c r="A2696" s="1" t="n">
        <f aca="false">$A$3+B2696/86400</f>
        <v>37518.254525463</v>
      </c>
      <c r="B2696" s="0" t="n">
        <v>42570</v>
      </c>
      <c r="C2696" s="0" t="n">
        <v>99</v>
      </c>
      <c r="D2696" s="0" t="n">
        <v>19.2681</v>
      </c>
      <c r="E2696" s="0" t="n">
        <v>19.15149</v>
      </c>
      <c r="F2696" s="0" t="n">
        <v>24</v>
      </c>
      <c r="G2696" s="0" t="n">
        <v>16.48789</v>
      </c>
      <c r="H2696" s="0" t="n">
        <v>4.17023</v>
      </c>
      <c r="I2696" s="0" t="n">
        <v>0</v>
      </c>
      <c r="J2696" s="0" t="n">
        <v>37.62</v>
      </c>
      <c r="K2696" s="0" t="n">
        <v>0</v>
      </c>
      <c r="L2696" s="0" t="n">
        <v>1.015331</v>
      </c>
      <c r="M2696" s="0" t="n">
        <f aca="false">(G2696-L2696)*0.09807</f>
        <v>1.51739386113</v>
      </c>
      <c r="N2696" s="0" t="n">
        <f aca="false">(H2696-L2696)*0.09807</f>
        <v>0.30940094493</v>
      </c>
      <c r="O2696" s="0" t="n">
        <f aca="false">H2696-L2696</f>
        <v>3.154899</v>
      </c>
    </row>
    <row r="2697" customFormat="false" ht="13.5" hidden="false" customHeight="false" outlineLevel="0" collapsed="false">
      <c r="A2697" s="1" t="n">
        <f aca="false">$A$3+B2697/86400</f>
        <v>37518.2548726852</v>
      </c>
      <c r="B2697" s="0" t="n">
        <v>42600</v>
      </c>
      <c r="C2697" s="0" t="n">
        <v>99</v>
      </c>
      <c r="D2697" s="0" t="n">
        <v>19.26496</v>
      </c>
      <c r="E2697" s="0" t="n">
        <v>19.14831</v>
      </c>
      <c r="F2697" s="0" t="n">
        <v>23</v>
      </c>
      <c r="G2697" s="0" t="n">
        <v>16.48787</v>
      </c>
      <c r="H2697" s="0" t="n">
        <v>4.17026</v>
      </c>
      <c r="I2697" s="0" t="n">
        <v>0</v>
      </c>
      <c r="J2697" s="0" t="n">
        <v>37.62</v>
      </c>
      <c r="K2697" s="0" t="n">
        <v>0</v>
      </c>
      <c r="L2697" s="0" t="n">
        <v>1.015331</v>
      </c>
      <c r="M2697" s="0" t="n">
        <f aca="false">(G2697-L2697)*0.09807</f>
        <v>1.51739189973</v>
      </c>
      <c r="N2697" s="0" t="n">
        <f aca="false">(H2697-L2697)*0.09807</f>
        <v>0.30940388703</v>
      </c>
      <c r="O2697" s="0" t="n">
        <f aca="false">H2697-L2697</f>
        <v>3.154929</v>
      </c>
    </row>
    <row r="2698" customFormat="false" ht="13.5" hidden="false" customHeight="false" outlineLevel="0" collapsed="false">
      <c r="A2698" s="1" t="n">
        <f aca="false">$A$3+B2698/86400</f>
        <v>37518.2552199074</v>
      </c>
      <c r="B2698" s="0" t="n">
        <v>42630</v>
      </c>
      <c r="C2698" s="0" t="n">
        <v>99</v>
      </c>
      <c r="D2698" s="0" t="n">
        <v>19.2681</v>
      </c>
      <c r="E2698" s="0" t="n">
        <v>19.14831</v>
      </c>
      <c r="F2698" s="0" t="n">
        <v>24</v>
      </c>
      <c r="G2698" s="0" t="n">
        <v>16.48775</v>
      </c>
      <c r="H2698" s="0" t="n">
        <v>4.17026</v>
      </c>
      <c r="I2698" s="0" t="n">
        <v>0</v>
      </c>
      <c r="J2698" s="0" t="n">
        <v>37.62</v>
      </c>
      <c r="K2698" s="0" t="n">
        <v>0</v>
      </c>
      <c r="L2698" s="0" t="n">
        <v>1.015433</v>
      </c>
      <c r="M2698" s="0" t="n">
        <f aca="false">(G2698-L2698)*0.09807</f>
        <v>1.51737012819</v>
      </c>
      <c r="N2698" s="0" t="n">
        <f aca="false">(H2698-L2698)*0.09807</f>
        <v>0.30939388389</v>
      </c>
      <c r="O2698" s="0" t="n">
        <f aca="false">H2698-L2698</f>
        <v>3.154827</v>
      </c>
    </row>
    <row r="2699" customFormat="false" ht="13.5" hidden="false" customHeight="false" outlineLevel="0" collapsed="false">
      <c r="A2699" s="1" t="n">
        <f aca="false">$A$3+B2699/86400</f>
        <v>37518.2555671296</v>
      </c>
      <c r="B2699" s="0" t="n">
        <v>42660</v>
      </c>
      <c r="C2699" s="0" t="n">
        <v>99</v>
      </c>
      <c r="D2699" s="0" t="n">
        <v>19.2681</v>
      </c>
      <c r="E2699" s="0" t="n">
        <v>19.15149</v>
      </c>
      <c r="F2699" s="0" t="n">
        <v>24</v>
      </c>
      <c r="G2699" s="0" t="n">
        <v>16.48761</v>
      </c>
      <c r="H2699" s="0" t="n">
        <v>4.17036</v>
      </c>
      <c r="I2699" s="0" t="n">
        <v>0</v>
      </c>
      <c r="J2699" s="0" t="n">
        <v>37.62</v>
      </c>
      <c r="K2699" s="0" t="n">
        <v>0</v>
      </c>
      <c r="L2699" s="0" t="n">
        <v>1.015433</v>
      </c>
      <c r="M2699" s="0" t="n">
        <f aca="false">(G2699-L2699)*0.09807</f>
        <v>1.51735639839</v>
      </c>
      <c r="N2699" s="0" t="n">
        <f aca="false">(H2699-L2699)*0.09807</f>
        <v>0.30940369089</v>
      </c>
      <c r="O2699" s="0" t="n">
        <f aca="false">H2699-L2699</f>
        <v>3.154927</v>
      </c>
    </row>
    <row r="2700" customFormat="false" ht="13.5" hidden="false" customHeight="false" outlineLevel="0" collapsed="false">
      <c r="A2700" s="1" t="n">
        <f aca="false">$A$3+B2700/86400</f>
        <v>37518.2559143519</v>
      </c>
      <c r="B2700" s="0" t="n">
        <v>42690</v>
      </c>
      <c r="C2700" s="0" t="n">
        <v>99</v>
      </c>
      <c r="D2700" s="0" t="n">
        <v>19.2681</v>
      </c>
      <c r="E2700" s="0" t="n">
        <v>19.15466</v>
      </c>
      <c r="F2700" s="0" t="n">
        <v>24</v>
      </c>
      <c r="G2700" s="0" t="n">
        <v>16.48775</v>
      </c>
      <c r="H2700" s="0" t="n">
        <v>4.17033</v>
      </c>
      <c r="I2700" s="0" t="n">
        <v>0</v>
      </c>
      <c r="J2700" s="0" t="n">
        <v>37.62</v>
      </c>
      <c r="K2700" s="0" t="n">
        <v>0</v>
      </c>
      <c r="L2700" s="0" t="n">
        <v>1.015331</v>
      </c>
      <c r="M2700" s="0" t="n">
        <f aca="false">(G2700-L2700)*0.09807</f>
        <v>1.51738013133</v>
      </c>
      <c r="N2700" s="0" t="n">
        <f aca="false">(H2700-L2700)*0.09807</f>
        <v>0.30941075193</v>
      </c>
      <c r="O2700" s="0" t="n">
        <f aca="false">H2700-L2700</f>
        <v>3.154999</v>
      </c>
    </row>
    <row r="2701" customFormat="false" ht="13.5" hidden="false" customHeight="false" outlineLevel="0" collapsed="false">
      <c r="A2701" s="1" t="n">
        <f aca="false">$A$3+B2701/86400</f>
        <v>37518.2562615741</v>
      </c>
      <c r="B2701" s="0" t="n">
        <v>42720</v>
      </c>
      <c r="C2701" s="0" t="n">
        <v>99</v>
      </c>
      <c r="D2701" s="0" t="n">
        <v>19.2681</v>
      </c>
      <c r="E2701" s="0" t="n">
        <v>19.15149</v>
      </c>
      <c r="F2701" s="0" t="n">
        <v>24</v>
      </c>
      <c r="G2701" s="0" t="n">
        <v>16.48761</v>
      </c>
      <c r="H2701" s="0" t="n">
        <v>4.17023</v>
      </c>
      <c r="I2701" s="0" t="n">
        <v>0</v>
      </c>
      <c r="J2701" s="0" t="n">
        <v>37.62</v>
      </c>
      <c r="K2701" s="0" t="n">
        <v>0</v>
      </c>
      <c r="L2701" s="0" t="n">
        <v>1.015331</v>
      </c>
      <c r="M2701" s="0" t="n">
        <f aca="false">(G2701-L2701)*0.09807</f>
        <v>1.51736640153</v>
      </c>
      <c r="N2701" s="0" t="n">
        <f aca="false">(H2701-L2701)*0.09807</f>
        <v>0.30940094493</v>
      </c>
      <c r="O2701" s="0" t="n">
        <f aca="false">H2701-L2701</f>
        <v>3.154899</v>
      </c>
    </row>
    <row r="2702" customFormat="false" ht="13.5" hidden="false" customHeight="false" outlineLevel="0" collapsed="false">
      <c r="A2702" s="1" t="n">
        <f aca="false">$A$3+B2702/86400</f>
        <v>37518.2566087963</v>
      </c>
      <c r="B2702" s="0" t="n">
        <v>42750</v>
      </c>
      <c r="C2702" s="0" t="n">
        <v>99</v>
      </c>
      <c r="D2702" s="0" t="n">
        <v>19.26496</v>
      </c>
      <c r="E2702" s="0" t="n">
        <v>19.15466</v>
      </c>
      <c r="F2702" s="0" t="n">
        <v>24</v>
      </c>
      <c r="G2702" s="0" t="n">
        <v>16.48732</v>
      </c>
      <c r="H2702" s="0" t="n">
        <v>4.17033</v>
      </c>
      <c r="I2702" s="0" t="n">
        <v>0</v>
      </c>
      <c r="J2702" s="0" t="n">
        <v>37.62</v>
      </c>
      <c r="K2702" s="0" t="n">
        <v>0</v>
      </c>
      <c r="L2702" s="0" t="n">
        <v>1.015331</v>
      </c>
      <c r="M2702" s="0" t="n">
        <f aca="false">(G2702-L2702)*0.09807</f>
        <v>1.51733796123</v>
      </c>
      <c r="N2702" s="0" t="n">
        <f aca="false">(H2702-L2702)*0.09807</f>
        <v>0.30941075193</v>
      </c>
      <c r="O2702" s="0" t="n">
        <f aca="false">H2702-L2702</f>
        <v>3.154999</v>
      </c>
    </row>
    <row r="2703" customFormat="false" ht="13.5" hidden="false" customHeight="false" outlineLevel="0" collapsed="false">
      <c r="A2703" s="1" t="n">
        <f aca="false">$A$3+B2703/86400</f>
        <v>37518.2569560185</v>
      </c>
      <c r="B2703" s="0" t="n">
        <v>42780</v>
      </c>
      <c r="C2703" s="0" t="n">
        <v>99</v>
      </c>
      <c r="D2703" s="0" t="n">
        <v>19.26496</v>
      </c>
      <c r="E2703" s="0" t="n">
        <v>19.15466</v>
      </c>
      <c r="F2703" s="0" t="n">
        <v>23</v>
      </c>
      <c r="G2703" s="0" t="n">
        <v>16.48718</v>
      </c>
      <c r="H2703" s="0" t="n">
        <v>4.17033</v>
      </c>
      <c r="I2703" s="0" t="n">
        <v>0</v>
      </c>
      <c r="J2703" s="0" t="n">
        <v>37.62</v>
      </c>
      <c r="K2703" s="0" t="n">
        <v>0</v>
      </c>
      <c r="L2703" s="0" t="n">
        <v>1.015433</v>
      </c>
      <c r="M2703" s="0" t="n">
        <f aca="false">(G2703-L2703)*0.09807</f>
        <v>1.51731422829</v>
      </c>
      <c r="N2703" s="0" t="n">
        <f aca="false">(H2703-L2703)*0.09807</f>
        <v>0.30940074879</v>
      </c>
      <c r="O2703" s="0" t="n">
        <f aca="false">H2703-L2703</f>
        <v>3.154897</v>
      </c>
    </row>
    <row r="2704" customFormat="false" ht="13.5" hidden="false" customHeight="false" outlineLevel="0" collapsed="false">
      <c r="A2704" s="1" t="n">
        <f aca="false">$A$3+B2704/86400</f>
        <v>37518.2573032407</v>
      </c>
      <c r="B2704" s="0" t="n">
        <v>42810</v>
      </c>
      <c r="C2704" s="0" t="n">
        <v>99</v>
      </c>
      <c r="D2704" s="0" t="n">
        <v>19.26496</v>
      </c>
      <c r="E2704" s="0" t="n">
        <v>19.15149</v>
      </c>
      <c r="F2704" s="0" t="n">
        <v>23</v>
      </c>
      <c r="G2704" s="0" t="n">
        <v>16.48718</v>
      </c>
      <c r="H2704" s="0" t="n">
        <v>4.17036</v>
      </c>
      <c r="I2704" s="0" t="n">
        <v>0</v>
      </c>
      <c r="J2704" s="0" t="n">
        <v>37.62</v>
      </c>
      <c r="K2704" s="0" t="n">
        <v>0</v>
      </c>
      <c r="L2704" s="0" t="n">
        <v>1.015433</v>
      </c>
      <c r="M2704" s="0" t="n">
        <f aca="false">(G2704-L2704)*0.09807</f>
        <v>1.51731422829</v>
      </c>
      <c r="N2704" s="0" t="n">
        <f aca="false">(H2704-L2704)*0.09807</f>
        <v>0.30940369089</v>
      </c>
      <c r="O2704" s="0" t="n">
        <f aca="false">H2704-L2704</f>
        <v>3.154927</v>
      </c>
    </row>
    <row r="2705" customFormat="false" ht="13.5" hidden="false" customHeight="false" outlineLevel="0" collapsed="false">
      <c r="A2705" s="1" t="n">
        <f aca="false">$A$3+B2705/86400</f>
        <v>37518.257650463</v>
      </c>
      <c r="B2705" s="0" t="n">
        <v>42840</v>
      </c>
      <c r="C2705" s="0" t="n">
        <v>99</v>
      </c>
      <c r="D2705" s="0" t="n">
        <v>19.2681</v>
      </c>
      <c r="E2705" s="0" t="n">
        <v>19.15466</v>
      </c>
      <c r="F2705" s="0" t="n">
        <v>24</v>
      </c>
      <c r="G2705" s="0" t="n">
        <v>16.48733</v>
      </c>
      <c r="H2705" s="0" t="n">
        <v>4.17033</v>
      </c>
      <c r="I2705" s="0" t="n">
        <v>0</v>
      </c>
      <c r="J2705" s="0" t="n">
        <v>37.62</v>
      </c>
      <c r="K2705" s="0" t="n">
        <v>0</v>
      </c>
      <c r="L2705" s="0" t="n">
        <v>1.015433</v>
      </c>
      <c r="M2705" s="0" t="n">
        <f aca="false">(G2705-L2705)*0.09807</f>
        <v>1.51732893879</v>
      </c>
      <c r="N2705" s="0" t="n">
        <f aca="false">(H2705-L2705)*0.09807</f>
        <v>0.30940074879</v>
      </c>
      <c r="O2705" s="0" t="n">
        <f aca="false">H2705-L2705</f>
        <v>3.154897</v>
      </c>
    </row>
    <row r="2706" customFormat="false" ht="13.5" hidden="false" customHeight="false" outlineLevel="0" collapsed="false">
      <c r="A2706" s="1" t="n">
        <f aca="false">$A$3+B2706/86400</f>
        <v>37518.2579976852</v>
      </c>
      <c r="B2706" s="0" t="n">
        <v>42870</v>
      </c>
      <c r="C2706" s="0" t="n">
        <v>99</v>
      </c>
      <c r="D2706" s="0" t="n">
        <v>19.2681</v>
      </c>
      <c r="E2706" s="0" t="n">
        <v>19.15149</v>
      </c>
      <c r="F2706" s="0" t="n">
        <v>24</v>
      </c>
      <c r="G2706" s="0" t="n">
        <v>16.48705</v>
      </c>
      <c r="H2706" s="0" t="n">
        <v>4.17036</v>
      </c>
      <c r="I2706" s="0" t="n">
        <v>0</v>
      </c>
      <c r="J2706" s="0" t="n">
        <v>37.62</v>
      </c>
      <c r="K2706" s="0" t="n">
        <v>0</v>
      </c>
      <c r="L2706" s="0" t="n">
        <v>1.015433</v>
      </c>
      <c r="M2706" s="0" t="n">
        <f aca="false">(G2706-L2706)*0.09807</f>
        <v>1.51730147919</v>
      </c>
      <c r="N2706" s="0" t="n">
        <f aca="false">(H2706-L2706)*0.09807</f>
        <v>0.30940369089</v>
      </c>
      <c r="O2706" s="0" t="n">
        <f aca="false">H2706-L2706</f>
        <v>3.154927</v>
      </c>
    </row>
    <row r="2707" customFormat="false" ht="13.5" hidden="false" customHeight="false" outlineLevel="0" collapsed="false">
      <c r="A2707" s="1" t="n">
        <f aca="false">$A$3+B2707/86400</f>
        <v>37518.2583449074</v>
      </c>
      <c r="B2707" s="0" t="n">
        <v>42900</v>
      </c>
      <c r="C2707" s="0" t="n">
        <v>99</v>
      </c>
      <c r="D2707" s="0" t="n">
        <v>19.2681</v>
      </c>
      <c r="E2707" s="0" t="n">
        <v>19.15149</v>
      </c>
      <c r="F2707" s="0" t="n">
        <v>24</v>
      </c>
      <c r="G2707" s="0" t="n">
        <v>16.48705</v>
      </c>
      <c r="H2707" s="0" t="n">
        <v>4.17036</v>
      </c>
      <c r="I2707" s="0" t="n">
        <v>0</v>
      </c>
      <c r="J2707" s="0" t="n">
        <v>37.62</v>
      </c>
      <c r="K2707" s="0" t="n">
        <v>0</v>
      </c>
      <c r="L2707" s="0" t="n">
        <v>1.015433</v>
      </c>
      <c r="M2707" s="0" t="n">
        <f aca="false">(G2707-L2707)*0.09807</f>
        <v>1.51730147919</v>
      </c>
      <c r="N2707" s="0" t="n">
        <f aca="false">(H2707-L2707)*0.09807</f>
        <v>0.30940369089</v>
      </c>
      <c r="O2707" s="0" t="n">
        <f aca="false">H2707-L2707</f>
        <v>3.154927</v>
      </c>
    </row>
    <row r="2708" customFormat="false" ht="13.5" hidden="false" customHeight="false" outlineLevel="0" collapsed="false">
      <c r="A2708" s="1" t="n">
        <f aca="false">$A$3+B2708/86400</f>
        <v>37518.2586921296</v>
      </c>
      <c r="B2708" s="0" t="n">
        <v>42930</v>
      </c>
      <c r="C2708" s="0" t="n">
        <v>99</v>
      </c>
      <c r="D2708" s="0" t="n">
        <v>19.2681</v>
      </c>
      <c r="E2708" s="0" t="n">
        <v>19.14831</v>
      </c>
      <c r="F2708" s="0" t="n">
        <v>23</v>
      </c>
      <c r="G2708" s="0" t="n">
        <v>16.48692</v>
      </c>
      <c r="H2708" s="0" t="n">
        <v>4.17026</v>
      </c>
      <c r="I2708" s="0" t="n">
        <v>0</v>
      </c>
      <c r="J2708" s="0" t="n">
        <v>37.62</v>
      </c>
      <c r="K2708" s="0" t="n">
        <v>0</v>
      </c>
      <c r="L2708" s="0" t="n">
        <v>1.015433</v>
      </c>
      <c r="M2708" s="0" t="n">
        <f aca="false">(G2708-L2708)*0.09807</f>
        <v>1.51728873009</v>
      </c>
      <c r="N2708" s="0" t="n">
        <f aca="false">(H2708-L2708)*0.09807</f>
        <v>0.30939388389</v>
      </c>
      <c r="O2708" s="0" t="n">
        <f aca="false">H2708-L2708</f>
        <v>3.154827</v>
      </c>
    </row>
    <row r="2709" customFormat="false" ht="13.5" hidden="false" customHeight="false" outlineLevel="0" collapsed="false">
      <c r="A2709" s="1" t="n">
        <f aca="false">$A$3+B2709/86400</f>
        <v>37518.2590393519</v>
      </c>
      <c r="B2709" s="0" t="n">
        <v>42960</v>
      </c>
      <c r="C2709" s="0" t="n">
        <v>99</v>
      </c>
      <c r="D2709" s="0" t="n">
        <v>19.26496</v>
      </c>
      <c r="E2709" s="0" t="n">
        <v>19.15149</v>
      </c>
      <c r="F2709" s="0" t="n">
        <v>23</v>
      </c>
      <c r="G2709" s="0" t="n">
        <v>16.4869</v>
      </c>
      <c r="H2709" s="0" t="n">
        <v>4.17036</v>
      </c>
      <c r="I2709" s="0" t="n">
        <v>0</v>
      </c>
      <c r="J2709" s="0" t="n">
        <v>37.62</v>
      </c>
      <c r="K2709" s="0" t="n">
        <v>0</v>
      </c>
      <c r="L2709" s="0" t="n">
        <v>1.015433</v>
      </c>
      <c r="M2709" s="0" t="n">
        <f aca="false">(G2709-L2709)*0.09807</f>
        <v>1.51728676869</v>
      </c>
      <c r="N2709" s="0" t="n">
        <f aca="false">(H2709-L2709)*0.09807</f>
        <v>0.30940369089</v>
      </c>
      <c r="O2709" s="0" t="n">
        <f aca="false">H2709-L2709</f>
        <v>3.154927</v>
      </c>
    </row>
    <row r="2710" customFormat="false" ht="13.5" hidden="false" customHeight="false" outlineLevel="0" collapsed="false">
      <c r="A2710" s="1" t="n">
        <f aca="false">$A$3+B2710/86400</f>
        <v>37518.2593865741</v>
      </c>
      <c r="B2710" s="0" t="n">
        <v>42990</v>
      </c>
      <c r="C2710" s="0" t="n">
        <v>99</v>
      </c>
      <c r="D2710" s="0" t="n">
        <v>19.2681</v>
      </c>
      <c r="E2710" s="0" t="n">
        <v>19.15149</v>
      </c>
      <c r="F2710" s="0" t="n">
        <v>23</v>
      </c>
      <c r="G2710" s="0" t="n">
        <v>16.48664</v>
      </c>
      <c r="H2710" s="0" t="n">
        <v>4.17036</v>
      </c>
      <c r="I2710" s="0" t="n">
        <v>0</v>
      </c>
      <c r="J2710" s="0" t="n">
        <v>37.61</v>
      </c>
      <c r="K2710" s="0" t="n">
        <v>0</v>
      </c>
      <c r="L2710" s="0" t="n">
        <v>1.015433</v>
      </c>
      <c r="M2710" s="0" t="n">
        <f aca="false">(G2710-L2710)*0.09807</f>
        <v>1.51726127049</v>
      </c>
      <c r="N2710" s="0" t="n">
        <f aca="false">(H2710-L2710)*0.09807</f>
        <v>0.30940369089</v>
      </c>
      <c r="O2710" s="0" t="n">
        <f aca="false">H2710-L2710</f>
        <v>3.154927</v>
      </c>
    </row>
    <row r="2711" customFormat="false" ht="13.5" hidden="false" customHeight="false" outlineLevel="0" collapsed="false">
      <c r="A2711" s="1" t="n">
        <f aca="false">$A$3+B2711/86400</f>
        <v>37518.2597337963</v>
      </c>
      <c r="B2711" s="0" t="n">
        <v>43020</v>
      </c>
      <c r="C2711" s="0" t="n">
        <v>99</v>
      </c>
      <c r="D2711" s="0" t="n">
        <v>19.2681</v>
      </c>
      <c r="E2711" s="0" t="n">
        <v>19.14831</v>
      </c>
      <c r="F2711" s="0" t="n">
        <v>24</v>
      </c>
      <c r="G2711" s="0" t="n">
        <v>16.48678</v>
      </c>
      <c r="H2711" s="0" t="n">
        <v>4.17039</v>
      </c>
      <c r="I2711" s="0" t="n">
        <v>0</v>
      </c>
      <c r="J2711" s="0" t="n">
        <v>37.61</v>
      </c>
      <c r="K2711" s="0" t="n">
        <v>0</v>
      </c>
      <c r="L2711" s="0" t="n">
        <v>1.015433</v>
      </c>
      <c r="M2711" s="0" t="n">
        <f aca="false">(G2711-L2711)*0.09807</f>
        <v>1.51727500029</v>
      </c>
      <c r="N2711" s="0" t="n">
        <f aca="false">(H2711-L2711)*0.09807</f>
        <v>0.30940663299</v>
      </c>
      <c r="O2711" s="0" t="n">
        <f aca="false">H2711-L2711</f>
        <v>3.154957</v>
      </c>
    </row>
    <row r="2712" customFormat="false" ht="13.5" hidden="false" customHeight="false" outlineLevel="0" collapsed="false">
      <c r="A2712" s="1" t="n">
        <f aca="false">$A$3+B2712/86400</f>
        <v>37518.2600810185</v>
      </c>
      <c r="B2712" s="0" t="n">
        <v>43050</v>
      </c>
      <c r="C2712" s="0" t="n">
        <v>99</v>
      </c>
      <c r="D2712" s="0" t="n">
        <v>19.2681</v>
      </c>
      <c r="E2712" s="0" t="n">
        <v>19.14831</v>
      </c>
      <c r="F2712" s="0" t="n">
        <v>24</v>
      </c>
      <c r="G2712" s="0" t="n">
        <v>16.48664</v>
      </c>
      <c r="H2712" s="0" t="n">
        <v>4.17026</v>
      </c>
      <c r="I2712" s="0" t="n">
        <v>0</v>
      </c>
      <c r="J2712" s="0" t="n">
        <v>37.61</v>
      </c>
      <c r="K2712" s="0" t="n">
        <v>0</v>
      </c>
      <c r="L2712" s="0" t="n">
        <v>1.015433</v>
      </c>
      <c r="M2712" s="0" t="n">
        <f aca="false">(G2712-L2712)*0.09807</f>
        <v>1.51726127049</v>
      </c>
      <c r="N2712" s="0" t="n">
        <f aca="false">(H2712-L2712)*0.09807</f>
        <v>0.30939388389</v>
      </c>
      <c r="O2712" s="0" t="n">
        <f aca="false">H2712-L2712</f>
        <v>3.154827</v>
      </c>
    </row>
    <row r="2713" customFormat="false" ht="13.5" hidden="false" customHeight="false" outlineLevel="0" collapsed="false">
      <c r="A2713" s="1" t="n">
        <f aca="false">$A$3+B2713/86400</f>
        <v>37518.2604282407</v>
      </c>
      <c r="B2713" s="0" t="n">
        <v>43080</v>
      </c>
      <c r="C2713" s="0" t="n">
        <v>99</v>
      </c>
      <c r="D2713" s="0" t="n">
        <v>19.2681</v>
      </c>
      <c r="E2713" s="0" t="n">
        <v>19.15149</v>
      </c>
      <c r="F2713" s="0" t="n">
        <v>24</v>
      </c>
      <c r="G2713" s="0" t="n">
        <v>16.4865</v>
      </c>
      <c r="H2713" s="0" t="n">
        <v>4.17036</v>
      </c>
      <c r="I2713" s="0" t="n">
        <v>0</v>
      </c>
      <c r="J2713" s="0" t="n">
        <v>37.61</v>
      </c>
      <c r="K2713" s="0" t="n">
        <v>0</v>
      </c>
      <c r="L2713" s="0" t="n">
        <v>1.015433</v>
      </c>
      <c r="M2713" s="0" t="n">
        <f aca="false">(G2713-L2713)*0.09807</f>
        <v>1.51724754069</v>
      </c>
      <c r="N2713" s="0" t="n">
        <f aca="false">(H2713-L2713)*0.09807</f>
        <v>0.30940369089</v>
      </c>
      <c r="O2713" s="0" t="n">
        <f aca="false">H2713-L2713</f>
        <v>3.154927</v>
      </c>
    </row>
    <row r="2714" customFormat="false" ht="13.5" hidden="false" customHeight="false" outlineLevel="0" collapsed="false">
      <c r="A2714" s="1" t="n">
        <f aca="false">$A$3+B2714/86400</f>
        <v>37518.260775463</v>
      </c>
      <c r="B2714" s="0" t="n">
        <v>43110</v>
      </c>
      <c r="C2714" s="0" t="n">
        <v>99</v>
      </c>
      <c r="D2714" s="0" t="n">
        <v>19.27124</v>
      </c>
      <c r="E2714" s="0" t="n">
        <v>19.15149</v>
      </c>
      <c r="F2714" s="0" t="n">
        <v>24</v>
      </c>
      <c r="G2714" s="0" t="n">
        <v>16.48651</v>
      </c>
      <c r="H2714" s="0" t="n">
        <v>4.17036</v>
      </c>
      <c r="I2714" s="0" t="n">
        <v>0</v>
      </c>
      <c r="J2714" s="0" t="n">
        <v>37.61</v>
      </c>
      <c r="K2714" s="0" t="n">
        <v>0</v>
      </c>
      <c r="L2714" s="0" t="n">
        <v>1.015433</v>
      </c>
      <c r="M2714" s="0" t="n">
        <f aca="false">(G2714-L2714)*0.09807</f>
        <v>1.51724852139</v>
      </c>
      <c r="N2714" s="0" t="n">
        <f aca="false">(H2714-L2714)*0.09807</f>
        <v>0.30940369089</v>
      </c>
      <c r="O2714" s="0" t="n">
        <f aca="false">H2714-L2714</f>
        <v>3.154927</v>
      </c>
    </row>
    <row r="2715" customFormat="false" ht="13.5" hidden="false" customHeight="false" outlineLevel="0" collapsed="false">
      <c r="A2715" s="1" t="n">
        <f aca="false">$A$3+B2715/86400</f>
        <v>37518.2611226852</v>
      </c>
      <c r="B2715" s="0" t="n">
        <v>43140</v>
      </c>
      <c r="C2715" s="0" t="n">
        <v>99</v>
      </c>
      <c r="D2715" s="0" t="n">
        <v>19.2681</v>
      </c>
      <c r="E2715" s="0" t="n">
        <v>19.15149</v>
      </c>
      <c r="F2715" s="0" t="n">
        <v>24</v>
      </c>
      <c r="G2715" s="0" t="n">
        <v>16.4865</v>
      </c>
      <c r="H2715" s="0" t="n">
        <v>4.17036</v>
      </c>
      <c r="I2715" s="0" t="n">
        <v>0</v>
      </c>
      <c r="J2715" s="0" t="n">
        <v>37.61</v>
      </c>
      <c r="K2715" s="0" t="n">
        <v>0</v>
      </c>
      <c r="L2715" s="0" t="n">
        <v>1.015433</v>
      </c>
      <c r="M2715" s="0" t="n">
        <f aca="false">(G2715-L2715)*0.09807</f>
        <v>1.51724754069</v>
      </c>
      <c r="N2715" s="0" t="n">
        <f aca="false">(H2715-L2715)*0.09807</f>
        <v>0.30940369089</v>
      </c>
      <c r="O2715" s="0" t="n">
        <f aca="false">H2715-L2715</f>
        <v>3.154927</v>
      </c>
    </row>
    <row r="2716" customFormat="false" ht="13.5" hidden="false" customHeight="false" outlineLevel="0" collapsed="false">
      <c r="A2716" s="1" t="n">
        <f aca="false">$A$3+B2716/86400</f>
        <v>37518.2614699074</v>
      </c>
      <c r="B2716" s="0" t="n">
        <v>43170</v>
      </c>
      <c r="C2716" s="0" t="n">
        <v>99</v>
      </c>
      <c r="D2716" s="0" t="n">
        <v>19.27124</v>
      </c>
      <c r="E2716" s="0" t="n">
        <v>19.15149</v>
      </c>
      <c r="F2716" s="0" t="n">
        <v>24</v>
      </c>
      <c r="G2716" s="0" t="n">
        <v>16.48623</v>
      </c>
      <c r="H2716" s="0" t="n">
        <v>4.17061</v>
      </c>
      <c r="I2716" s="0" t="n">
        <v>0</v>
      </c>
      <c r="J2716" s="0" t="n">
        <v>37.61</v>
      </c>
      <c r="K2716" s="0" t="n">
        <v>0</v>
      </c>
      <c r="L2716" s="0" t="n">
        <v>1.015433</v>
      </c>
      <c r="M2716" s="0" t="n">
        <f aca="false">(G2716-L2716)*0.09807</f>
        <v>1.51722106179</v>
      </c>
      <c r="N2716" s="0" t="n">
        <f aca="false">(H2716-L2716)*0.09807</f>
        <v>0.30942820839</v>
      </c>
      <c r="O2716" s="0" t="n">
        <f aca="false">H2716-L2716</f>
        <v>3.155177</v>
      </c>
    </row>
    <row r="2717" customFormat="false" ht="13.5" hidden="false" customHeight="false" outlineLevel="0" collapsed="false">
      <c r="A2717" s="1" t="n">
        <f aca="false">$A$3+B2717/86400</f>
        <v>37518.2618171296</v>
      </c>
      <c r="B2717" s="0" t="n">
        <v>43200</v>
      </c>
      <c r="C2717" s="0" t="n">
        <v>99</v>
      </c>
      <c r="D2717" s="0" t="n">
        <v>19.2681</v>
      </c>
      <c r="E2717" s="0" t="n">
        <v>19.15149</v>
      </c>
      <c r="F2717" s="0" t="n">
        <v>24</v>
      </c>
      <c r="G2717" s="0" t="n">
        <v>16.48622</v>
      </c>
      <c r="H2717" s="0" t="n">
        <v>4.17048</v>
      </c>
      <c r="I2717" s="0" t="n">
        <v>0</v>
      </c>
      <c r="J2717" s="0" t="n">
        <v>37.61</v>
      </c>
      <c r="K2717" s="0" t="n">
        <v>0</v>
      </c>
      <c r="L2717" s="0" t="n">
        <v>1.015433</v>
      </c>
      <c r="M2717" s="0" t="n">
        <f aca="false">(G2717-L2717)*0.09807</f>
        <v>1.51722008109</v>
      </c>
      <c r="N2717" s="0" t="n">
        <f aca="false">(H2717-L2717)*0.09807</f>
        <v>0.30941545929</v>
      </c>
      <c r="O2717" s="0" t="n">
        <f aca="false">H2717-L2717</f>
        <v>3.155047</v>
      </c>
    </row>
    <row r="2718" customFormat="false" ht="13.5" hidden="false" customHeight="false" outlineLevel="0" collapsed="false">
      <c r="A2718" s="1" t="n">
        <f aca="false">$A$3+B2718/86400</f>
        <v>37518.2621643519</v>
      </c>
      <c r="B2718" s="0" t="n">
        <v>43230</v>
      </c>
      <c r="C2718" s="0" t="n">
        <v>99</v>
      </c>
      <c r="D2718" s="0" t="n">
        <v>19.2681</v>
      </c>
      <c r="E2718" s="0" t="n">
        <v>19.14831</v>
      </c>
      <c r="F2718" s="0" t="n">
        <v>23</v>
      </c>
      <c r="G2718" s="0" t="n">
        <v>16.48608</v>
      </c>
      <c r="H2718" s="0" t="n">
        <v>4.17064</v>
      </c>
      <c r="I2718" s="0" t="n">
        <v>0</v>
      </c>
      <c r="J2718" s="0" t="n">
        <v>37.61</v>
      </c>
      <c r="K2718" s="0" t="n">
        <v>0</v>
      </c>
      <c r="L2718" s="0" t="n">
        <v>1.015433</v>
      </c>
      <c r="M2718" s="0" t="n">
        <f aca="false">(G2718-L2718)*0.09807</f>
        <v>1.51720635129</v>
      </c>
      <c r="N2718" s="0" t="n">
        <f aca="false">(H2718-L2718)*0.09807</f>
        <v>0.30943115049</v>
      </c>
      <c r="O2718" s="0" t="n">
        <f aca="false">H2718-L2718</f>
        <v>3.155207</v>
      </c>
    </row>
    <row r="2719" customFormat="false" ht="13.5" hidden="false" customHeight="false" outlineLevel="0" collapsed="false">
      <c r="A2719" s="1" t="n">
        <f aca="false">$A$3+B2719/86400</f>
        <v>37518.2625115741</v>
      </c>
      <c r="B2719" s="0" t="n">
        <v>43260</v>
      </c>
      <c r="C2719" s="0" t="n">
        <v>99</v>
      </c>
      <c r="D2719" s="0" t="n">
        <v>19.26496</v>
      </c>
      <c r="E2719" s="0" t="n">
        <v>19.14831</v>
      </c>
      <c r="F2719" s="0" t="n">
        <v>24</v>
      </c>
      <c r="G2719" s="0" t="n">
        <v>16.48593</v>
      </c>
      <c r="H2719" s="0" t="n">
        <v>4.17064</v>
      </c>
      <c r="I2719" s="0" t="n">
        <v>0</v>
      </c>
      <c r="J2719" s="0" t="n">
        <v>37.61</v>
      </c>
      <c r="K2719" s="0" t="n">
        <v>0</v>
      </c>
      <c r="L2719" s="0" t="n">
        <v>1.015433</v>
      </c>
      <c r="M2719" s="0" t="n">
        <f aca="false">(G2719-L2719)*0.09807</f>
        <v>1.51719164079</v>
      </c>
      <c r="N2719" s="0" t="n">
        <f aca="false">(H2719-L2719)*0.09807</f>
        <v>0.30943115049</v>
      </c>
      <c r="O2719" s="0" t="n">
        <f aca="false">H2719-L2719</f>
        <v>3.155207</v>
      </c>
    </row>
    <row r="2720" customFormat="false" ht="13.5" hidden="false" customHeight="false" outlineLevel="0" collapsed="false">
      <c r="A2720" s="1" t="n">
        <f aca="false">$A$3+B2720/86400</f>
        <v>37518.2628587963</v>
      </c>
      <c r="B2720" s="0" t="n">
        <v>43290</v>
      </c>
      <c r="C2720" s="0" t="n">
        <v>99</v>
      </c>
      <c r="D2720" s="0" t="n">
        <v>19.27124</v>
      </c>
      <c r="E2720" s="0" t="n">
        <v>19.15466</v>
      </c>
      <c r="F2720" s="0" t="n">
        <v>24</v>
      </c>
      <c r="G2720" s="0" t="n">
        <v>16.4861</v>
      </c>
      <c r="H2720" s="0" t="n">
        <v>4.17058</v>
      </c>
      <c r="I2720" s="0" t="n">
        <v>0</v>
      </c>
      <c r="J2720" s="0" t="n">
        <v>37.61</v>
      </c>
      <c r="K2720" s="0" t="n">
        <v>0</v>
      </c>
      <c r="L2720" s="0" t="n">
        <v>1.015535</v>
      </c>
      <c r="M2720" s="0" t="n">
        <f aca="false">(G2720-L2720)*0.09807</f>
        <v>1.51719830955</v>
      </c>
      <c r="N2720" s="0" t="n">
        <f aca="false">(H2720-L2720)*0.09807</f>
        <v>0.30941526315</v>
      </c>
      <c r="O2720" s="0" t="n">
        <f aca="false">H2720-L2720</f>
        <v>3.155045</v>
      </c>
    </row>
    <row r="2721" customFormat="false" ht="13.5" hidden="false" customHeight="false" outlineLevel="0" collapsed="false">
      <c r="A2721" s="1" t="n">
        <f aca="false">$A$3+B2721/86400</f>
        <v>37518.2632060185</v>
      </c>
      <c r="B2721" s="0" t="n">
        <v>43320</v>
      </c>
      <c r="C2721" s="0" t="n">
        <v>99</v>
      </c>
      <c r="D2721" s="0" t="n">
        <v>19.26496</v>
      </c>
      <c r="E2721" s="0" t="n">
        <v>19.15149</v>
      </c>
      <c r="F2721" s="0" t="n">
        <v>24</v>
      </c>
      <c r="G2721" s="0" t="n">
        <v>16.48593</v>
      </c>
      <c r="H2721" s="0" t="n">
        <v>4.17048</v>
      </c>
      <c r="I2721" s="0" t="n">
        <v>0</v>
      </c>
      <c r="J2721" s="0" t="n">
        <v>37.61</v>
      </c>
      <c r="K2721" s="0" t="n">
        <v>0</v>
      </c>
      <c r="L2721" s="0" t="n">
        <v>1.015535</v>
      </c>
      <c r="M2721" s="0" t="n">
        <f aca="false">(G2721-L2721)*0.09807</f>
        <v>1.51718163765</v>
      </c>
      <c r="N2721" s="0" t="n">
        <f aca="false">(H2721-L2721)*0.09807</f>
        <v>0.30940545615</v>
      </c>
      <c r="O2721" s="0" t="n">
        <f aca="false">H2721-L2721</f>
        <v>3.154945</v>
      </c>
    </row>
    <row r="2722" customFormat="false" ht="13.5" hidden="false" customHeight="false" outlineLevel="0" collapsed="false">
      <c r="A2722" s="1" t="n">
        <f aca="false">$A$3+B2722/86400</f>
        <v>37518.2635532407</v>
      </c>
      <c r="B2722" s="0" t="n">
        <v>43350</v>
      </c>
      <c r="C2722" s="0" t="n">
        <v>99</v>
      </c>
      <c r="D2722" s="0" t="n">
        <v>19.27124</v>
      </c>
      <c r="E2722" s="0" t="n">
        <v>19.15149</v>
      </c>
      <c r="F2722" s="0" t="n">
        <v>24</v>
      </c>
      <c r="G2722" s="0" t="n">
        <v>16.48596</v>
      </c>
      <c r="H2722" s="0" t="n">
        <v>4.17048</v>
      </c>
      <c r="I2722" s="0" t="n">
        <v>0</v>
      </c>
      <c r="J2722" s="0" t="n">
        <v>37.61</v>
      </c>
      <c r="K2722" s="0" t="n">
        <v>0</v>
      </c>
      <c r="L2722" s="0" t="n">
        <v>1.015535</v>
      </c>
      <c r="M2722" s="0" t="n">
        <f aca="false">(G2722-L2722)*0.09807</f>
        <v>1.51718457975</v>
      </c>
      <c r="N2722" s="0" t="n">
        <f aca="false">(H2722-L2722)*0.09807</f>
        <v>0.30940545615</v>
      </c>
      <c r="O2722" s="0" t="n">
        <f aca="false">H2722-L2722</f>
        <v>3.154945</v>
      </c>
    </row>
    <row r="2723" customFormat="false" ht="13.5" hidden="false" customHeight="false" outlineLevel="0" collapsed="false">
      <c r="A2723" s="1" t="n">
        <f aca="false">$A$3+B2723/86400</f>
        <v>37518.263900463</v>
      </c>
      <c r="B2723" s="0" t="n">
        <v>43380</v>
      </c>
      <c r="C2723" s="0" t="n">
        <v>99</v>
      </c>
      <c r="D2723" s="0" t="n">
        <v>19.2681</v>
      </c>
      <c r="E2723" s="0" t="n">
        <v>19.15149</v>
      </c>
      <c r="F2723" s="0" t="n">
        <v>24</v>
      </c>
      <c r="G2723" s="0" t="n">
        <v>16.4858</v>
      </c>
      <c r="H2723" s="0" t="n">
        <v>4.17061</v>
      </c>
      <c r="I2723" s="0" t="n">
        <v>0</v>
      </c>
      <c r="J2723" s="0" t="n">
        <v>37.61</v>
      </c>
      <c r="K2723" s="0" t="n">
        <v>0</v>
      </c>
      <c r="L2723" s="0" t="n">
        <v>1.015535</v>
      </c>
      <c r="M2723" s="0" t="n">
        <f aca="false">(G2723-L2723)*0.09807</f>
        <v>1.51716888855</v>
      </c>
      <c r="N2723" s="0" t="n">
        <f aca="false">(H2723-L2723)*0.09807</f>
        <v>0.30941820525</v>
      </c>
      <c r="O2723" s="0" t="n">
        <f aca="false">H2723-L2723</f>
        <v>3.155075</v>
      </c>
    </row>
    <row r="2724" customFormat="false" ht="13.5" hidden="false" customHeight="false" outlineLevel="0" collapsed="false">
      <c r="A2724" s="1" t="n">
        <f aca="false">$A$3+B2724/86400</f>
        <v>37518.2642476852</v>
      </c>
      <c r="B2724" s="0" t="n">
        <v>43410</v>
      </c>
      <c r="C2724" s="0" t="n">
        <v>99</v>
      </c>
      <c r="D2724" s="0" t="n">
        <v>19.26496</v>
      </c>
      <c r="E2724" s="0" t="n">
        <v>19.15466</v>
      </c>
      <c r="F2724" s="0" t="n">
        <v>24</v>
      </c>
      <c r="G2724" s="0" t="n">
        <v>16.48551</v>
      </c>
      <c r="H2724" s="0" t="n">
        <v>4.17058</v>
      </c>
      <c r="I2724" s="0" t="n">
        <v>0</v>
      </c>
      <c r="J2724" s="0" t="n">
        <v>37.61</v>
      </c>
      <c r="K2724" s="0" t="n">
        <v>0</v>
      </c>
      <c r="L2724" s="0" t="n">
        <v>1.015535</v>
      </c>
      <c r="M2724" s="0" t="n">
        <f aca="false">(G2724-L2724)*0.09807</f>
        <v>1.51714044825</v>
      </c>
      <c r="N2724" s="0" t="n">
        <f aca="false">(H2724-L2724)*0.09807</f>
        <v>0.30941526315</v>
      </c>
      <c r="O2724" s="0" t="n">
        <f aca="false">H2724-L2724</f>
        <v>3.155045</v>
      </c>
    </row>
    <row r="2725" customFormat="false" ht="13.5" hidden="false" customHeight="false" outlineLevel="0" collapsed="false">
      <c r="A2725" s="1" t="n">
        <f aca="false">$A$3+B2725/86400</f>
        <v>37518.2645949074</v>
      </c>
      <c r="B2725" s="0" t="n">
        <v>43440</v>
      </c>
      <c r="C2725" s="0" t="n">
        <v>99</v>
      </c>
      <c r="D2725" s="0" t="n">
        <v>19.2681</v>
      </c>
      <c r="E2725" s="0" t="n">
        <v>19.14831</v>
      </c>
      <c r="F2725" s="0" t="n">
        <v>24</v>
      </c>
      <c r="G2725" s="0" t="n">
        <v>16.48566</v>
      </c>
      <c r="H2725" s="0" t="n">
        <v>4.17051</v>
      </c>
      <c r="I2725" s="0" t="n">
        <v>0</v>
      </c>
      <c r="J2725" s="0" t="n">
        <v>37.61</v>
      </c>
      <c r="K2725" s="0" t="n">
        <v>0</v>
      </c>
      <c r="L2725" s="0" t="n">
        <v>1.015535</v>
      </c>
      <c r="M2725" s="0" t="n">
        <f aca="false">(G2725-L2725)*0.09807</f>
        <v>1.51715515875</v>
      </c>
      <c r="N2725" s="0" t="n">
        <f aca="false">(H2725-L2725)*0.09807</f>
        <v>0.30940839825</v>
      </c>
      <c r="O2725" s="0" t="n">
        <f aca="false">H2725-L2725</f>
        <v>3.154975</v>
      </c>
    </row>
    <row r="2726" customFormat="false" ht="13.5" hidden="false" customHeight="false" outlineLevel="0" collapsed="false">
      <c r="A2726" s="1" t="n">
        <f aca="false">$A$3+B2726/86400</f>
        <v>37518.2649421296</v>
      </c>
      <c r="B2726" s="0" t="n">
        <v>43470</v>
      </c>
      <c r="C2726" s="0" t="n">
        <v>99</v>
      </c>
      <c r="D2726" s="0" t="n">
        <v>19.2681</v>
      </c>
      <c r="E2726" s="0" t="n">
        <v>19.15466</v>
      </c>
      <c r="F2726" s="0" t="n">
        <v>24</v>
      </c>
      <c r="G2726" s="0" t="n">
        <v>16.48553</v>
      </c>
      <c r="H2726" s="0" t="n">
        <v>4.17058</v>
      </c>
      <c r="I2726" s="0" t="n">
        <v>0</v>
      </c>
      <c r="J2726" s="0" t="n">
        <v>37.61</v>
      </c>
      <c r="K2726" s="0" t="n">
        <v>0</v>
      </c>
      <c r="L2726" s="0" t="n">
        <v>1.015535</v>
      </c>
      <c r="M2726" s="0" t="n">
        <f aca="false">(G2726-L2726)*0.09807</f>
        <v>1.51714240965</v>
      </c>
      <c r="N2726" s="0" t="n">
        <f aca="false">(H2726-L2726)*0.09807</f>
        <v>0.30941526315</v>
      </c>
      <c r="O2726" s="0" t="n">
        <f aca="false">H2726-L2726</f>
        <v>3.155045</v>
      </c>
    </row>
    <row r="2727" customFormat="false" ht="13.5" hidden="false" customHeight="false" outlineLevel="0" collapsed="false">
      <c r="A2727" s="1" t="n">
        <f aca="false">$A$3+B2727/86400</f>
        <v>37518.2652893518</v>
      </c>
      <c r="B2727" s="0" t="n">
        <v>43500</v>
      </c>
      <c r="C2727" s="0" t="n">
        <v>99</v>
      </c>
      <c r="D2727" s="0" t="n">
        <v>19.2681</v>
      </c>
      <c r="E2727" s="0" t="n">
        <v>19.14831</v>
      </c>
      <c r="F2727" s="0" t="n">
        <v>24</v>
      </c>
      <c r="G2727" s="0" t="n">
        <v>16.48553</v>
      </c>
      <c r="H2727" s="0" t="n">
        <v>4.17064</v>
      </c>
      <c r="I2727" s="0" t="n">
        <v>0</v>
      </c>
      <c r="J2727" s="0" t="n">
        <v>37.61</v>
      </c>
      <c r="K2727" s="0" t="n">
        <v>0</v>
      </c>
      <c r="L2727" s="0" t="n">
        <v>1.015535</v>
      </c>
      <c r="M2727" s="0" t="n">
        <f aca="false">(G2727-L2727)*0.09807</f>
        <v>1.51714240965</v>
      </c>
      <c r="N2727" s="0" t="n">
        <f aca="false">(H2727-L2727)*0.09807</f>
        <v>0.30942114735</v>
      </c>
      <c r="O2727" s="0" t="n">
        <f aca="false">H2727-L2727</f>
        <v>3.155105</v>
      </c>
    </row>
    <row r="2728" customFormat="false" ht="13.5" hidden="false" customHeight="false" outlineLevel="0" collapsed="false">
      <c r="A2728" s="1" t="n">
        <f aca="false">$A$3+B2728/86400</f>
        <v>37518.2656365741</v>
      </c>
      <c r="B2728" s="0" t="n">
        <v>43530</v>
      </c>
      <c r="C2728" s="0" t="n">
        <v>99</v>
      </c>
      <c r="D2728" s="0" t="n">
        <v>19.2681</v>
      </c>
      <c r="E2728" s="0" t="n">
        <v>19.15149</v>
      </c>
      <c r="F2728" s="0" t="n">
        <v>24</v>
      </c>
      <c r="G2728" s="0" t="n">
        <v>16.48553</v>
      </c>
      <c r="H2728" s="0" t="n">
        <v>4.17061</v>
      </c>
      <c r="I2728" s="0" t="n">
        <v>0</v>
      </c>
      <c r="J2728" s="0" t="n">
        <v>37.61</v>
      </c>
      <c r="K2728" s="0" t="n">
        <v>0</v>
      </c>
      <c r="L2728" s="0" t="n">
        <v>1.015535</v>
      </c>
      <c r="M2728" s="0" t="n">
        <f aca="false">(G2728-L2728)*0.09807</f>
        <v>1.51714240965</v>
      </c>
      <c r="N2728" s="0" t="n">
        <f aca="false">(H2728-L2728)*0.09807</f>
        <v>0.30941820525</v>
      </c>
      <c r="O2728" s="0" t="n">
        <f aca="false">H2728-L2728</f>
        <v>3.155075</v>
      </c>
    </row>
    <row r="2729" customFormat="false" ht="13.5" hidden="false" customHeight="false" outlineLevel="0" collapsed="false">
      <c r="A2729" s="1" t="n">
        <f aca="false">$A$3+B2729/86400</f>
        <v>37518.2659837963</v>
      </c>
      <c r="B2729" s="0" t="n">
        <v>43560</v>
      </c>
      <c r="C2729" s="0" t="n">
        <v>99</v>
      </c>
      <c r="D2729" s="0" t="n">
        <v>19.2681</v>
      </c>
      <c r="E2729" s="0" t="n">
        <v>19.15149</v>
      </c>
      <c r="F2729" s="0" t="n">
        <v>24</v>
      </c>
      <c r="G2729" s="0" t="n">
        <v>16.48525</v>
      </c>
      <c r="H2729" s="0" t="n">
        <v>4.17048</v>
      </c>
      <c r="I2729" s="0" t="n">
        <v>0</v>
      </c>
      <c r="J2729" s="0" t="n">
        <v>37.6</v>
      </c>
      <c r="K2729" s="0" t="n">
        <v>0</v>
      </c>
      <c r="L2729" s="0" t="n">
        <v>1.015535</v>
      </c>
      <c r="M2729" s="0" t="n">
        <f aca="false">(G2729-L2729)*0.09807</f>
        <v>1.51711495005</v>
      </c>
      <c r="N2729" s="0" t="n">
        <f aca="false">(H2729-L2729)*0.09807</f>
        <v>0.30940545615</v>
      </c>
      <c r="O2729" s="0" t="n">
        <f aca="false">H2729-L2729</f>
        <v>3.154945</v>
      </c>
    </row>
    <row r="2730" customFormat="false" ht="13.5" hidden="false" customHeight="false" outlineLevel="0" collapsed="false">
      <c r="A2730" s="1" t="n">
        <f aca="false">$A$3+B2730/86400</f>
        <v>37518.2663310185</v>
      </c>
      <c r="B2730" s="0" t="n">
        <v>43590</v>
      </c>
      <c r="C2730" s="0" t="n">
        <v>99</v>
      </c>
      <c r="D2730" s="0" t="n">
        <v>19.26496</v>
      </c>
      <c r="E2730" s="0" t="n">
        <v>19.15149</v>
      </c>
      <c r="F2730" s="0" t="n">
        <v>24</v>
      </c>
      <c r="G2730" s="0" t="n">
        <v>16.48537</v>
      </c>
      <c r="H2730" s="0" t="n">
        <v>4.17048</v>
      </c>
      <c r="I2730" s="0" t="n">
        <v>0</v>
      </c>
      <c r="J2730" s="0" t="n">
        <v>37.6</v>
      </c>
      <c r="K2730" s="0" t="n">
        <v>0</v>
      </c>
      <c r="L2730" s="0" t="n">
        <v>1.015535</v>
      </c>
      <c r="M2730" s="0" t="n">
        <f aca="false">(G2730-L2730)*0.09807</f>
        <v>1.51712671845</v>
      </c>
      <c r="N2730" s="0" t="n">
        <f aca="false">(H2730-L2730)*0.09807</f>
        <v>0.30940545615</v>
      </c>
      <c r="O2730" s="0" t="n">
        <f aca="false">H2730-L2730</f>
        <v>3.154945</v>
      </c>
    </row>
    <row r="2731" customFormat="false" ht="13.5" hidden="false" customHeight="false" outlineLevel="0" collapsed="false">
      <c r="A2731" s="1" t="n">
        <f aca="false">$A$3+B2731/86400</f>
        <v>37518.2666782407</v>
      </c>
      <c r="B2731" s="0" t="n">
        <v>43620</v>
      </c>
      <c r="C2731" s="0" t="n">
        <v>99</v>
      </c>
      <c r="D2731" s="0" t="n">
        <v>19.26496</v>
      </c>
      <c r="E2731" s="0" t="n">
        <v>19.15149</v>
      </c>
      <c r="F2731" s="0" t="n">
        <v>24</v>
      </c>
      <c r="G2731" s="0" t="n">
        <v>16.48509</v>
      </c>
      <c r="H2731" s="0" t="n">
        <v>4.17061</v>
      </c>
      <c r="I2731" s="0" t="n">
        <v>0</v>
      </c>
      <c r="J2731" s="0" t="n">
        <v>37.6</v>
      </c>
      <c r="K2731" s="0" t="n">
        <v>0</v>
      </c>
      <c r="L2731" s="0" t="n">
        <v>1.015535</v>
      </c>
      <c r="M2731" s="0" t="n">
        <f aca="false">(G2731-L2731)*0.09807</f>
        <v>1.51709925885</v>
      </c>
      <c r="N2731" s="0" t="n">
        <f aca="false">(H2731-L2731)*0.09807</f>
        <v>0.30941820525</v>
      </c>
      <c r="O2731" s="0" t="n">
        <f aca="false">H2731-L2731</f>
        <v>3.155075</v>
      </c>
    </row>
    <row r="2732" customFormat="false" ht="13.5" hidden="false" customHeight="false" outlineLevel="0" collapsed="false">
      <c r="A2732" s="1" t="n">
        <f aca="false">$A$3+B2732/86400</f>
        <v>37518.267025463</v>
      </c>
      <c r="B2732" s="0" t="n">
        <v>43650</v>
      </c>
      <c r="C2732" s="0" t="n">
        <v>99</v>
      </c>
      <c r="D2732" s="0" t="n">
        <v>19.2681</v>
      </c>
      <c r="E2732" s="0" t="n">
        <v>19.14831</v>
      </c>
      <c r="F2732" s="0" t="n">
        <v>24</v>
      </c>
      <c r="G2732" s="0" t="n">
        <v>16.48511</v>
      </c>
      <c r="H2732" s="0" t="n">
        <v>4.17077</v>
      </c>
      <c r="I2732" s="0" t="n">
        <v>0</v>
      </c>
      <c r="J2732" s="0" t="n">
        <v>37.6</v>
      </c>
      <c r="K2732" s="0" t="n">
        <v>0</v>
      </c>
      <c r="L2732" s="0" t="n">
        <v>1.015535</v>
      </c>
      <c r="M2732" s="0" t="n">
        <f aca="false">(G2732-L2732)*0.09807</f>
        <v>1.51710122025</v>
      </c>
      <c r="N2732" s="0" t="n">
        <f aca="false">(H2732-L2732)*0.09807</f>
        <v>0.30943389645</v>
      </c>
      <c r="O2732" s="0" t="n">
        <f aca="false">H2732-L2732</f>
        <v>3.155235</v>
      </c>
    </row>
    <row r="2733" customFormat="false" ht="13.5" hidden="false" customHeight="false" outlineLevel="0" collapsed="false">
      <c r="A2733" s="1" t="n">
        <f aca="false">$A$3+B2733/86400</f>
        <v>37518.2673726852</v>
      </c>
      <c r="B2733" s="0" t="n">
        <v>43680</v>
      </c>
      <c r="C2733" s="0" t="n">
        <v>99</v>
      </c>
      <c r="D2733" s="0" t="n">
        <v>19.2681</v>
      </c>
      <c r="E2733" s="0" t="n">
        <v>19.14831</v>
      </c>
      <c r="F2733" s="0" t="n">
        <v>24</v>
      </c>
      <c r="G2733" s="0" t="n">
        <v>16.48497</v>
      </c>
      <c r="H2733" s="0" t="n">
        <v>4.17064</v>
      </c>
      <c r="I2733" s="0" t="n">
        <v>0</v>
      </c>
      <c r="J2733" s="0" t="n">
        <v>37.6</v>
      </c>
      <c r="K2733" s="0" t="n">
        <v>0</v>
      </c>
      <c r="L2733" s="0" t="n">
        <v>1.015535</v>
      </c>
      <c r="M2733" s="0" t="n">
        <f aca="false">(G2733-L2733)*0.09807</f>
        <v>1.51708749045</v>
      </c>
      <c r="N2733" s="0" t="n">
        <f aca="false">(H2733-L2733)*0.09807</f>
        <v>0.30942114735</v>
      </c>
      <c r="O2733" s="0" t="n">
        <f aca="false">H2733-L2733</f>
        <v>3.155105</v>
      </c>
    </row>
    <row r="2734" customFormat="false" ht="13.5" hidden="false" customHeight="false" outlineLevel="0" collapsed="false">
      <c r="A2734" s="1" t="n">
        <f aca="false">$A$3+B2734/86400</f>
        <v>37518.2677199074</v>
      </c>
      <c r="B2734" s="0" t="n">
        <v>43710</v>
      </c>
      <c r="C2734" s="0" t="n">
        <v>99</v>
      </c>
      <c r="D2734" s="0" t="n">
        <v>19.27124</v>
      </c>
      <c r="E2734" s="0" t="n">
        <v>19.14831</v>
      </c>
      <c r="F2734" s="0" t="n">
        <v>24</v>
      </c>
      <c r="G2734" s="0" t="n">
        <v>16.48484</v>
      </c>
      <c r="H2734" s="0" t="n">
        <v>4.17064</v>
      </c>
      <c r="I2734" s="0" t="n">
        <v>0</v>
      </c>
      <c r="J2734" s="0" t="n">
        <v>37.6</v>
      </c>
      <c r="K2734" s="0" t="n">
        <v>0</v>
      </c>
      <c r="L2734" s="0" t="n">
        <v>1.015535</v>
      </c>
      <c r="M2734" s="0" t="n">
        <f aca="false">(G2734-L2734)*0.09807</f>
        <v>1.51707474135</v>
      </c>
      <c r="N2734" s="0" t="n">
        <f aca="false">(H2734-L2734)*0.09807</f>
        <v>0.30942114735</v>
      </c>
      <c r="O2734" s="0" t="n">
        <f aca="false">H2734-L2734</f>
        <v>3.155105</v>
      </c>
    </row>
    <row r="2735" customFormat="false" ht="13.5" hidden="false" customHeight="false" outlineLevel="0" collapsed="false">
      <c r="A2735" s="1" t="n">
        <f aca="false">$A$3+B2735/86400</f>
        <v>37518.2680671296</v>
      </c>
      <c r="B2735" s="0" t="n">
        <v>43740</v>
      </c>
      <c r="C2735" s="0" t="n">
        <v>99</v>
      </c>
      <c r="D2735" s="0" t="n">
        <v>19.2681</v>
      </c>
      <c r="E2735" s="0" t="n">
        <v>19.14831</v>
      </c>
      <c r="F2735" s="0" t="n">
        <v>24</v>
      </c>
      <c r="G2735" s="0" t="n">
        <v>16.48483</v>
      </c>
      <c r="H2735" s="0" t="n">
        <v>4.17051</v>
      </c>
      <c r="I2735" s="0" t="n">
        <v>0</v>
      </c>
      <c r="J2735" s="0" t="n">
        <v>37.6</v>
      </c>
      <c r="K2735" s="0" t="n">
        <v>0</v>
      </c>
      <c r="L2735" s="0" t="n">
        <v>1.015535</v>
      </c>
      <c r="M2735" s="0" t="n">
        <f aca="false">(G2735-L2735)*0.09807</f>
        <v>1.51707376065</v>
      </c>
      <c r="N2735" s="0" t="n">
        <f aca="false">(H2735-L2735)*0.09807</f>
        <v>0.30940839825</v>
      </c>
      <c r="O2735" s="0" t="n">
        <f aca="false">H2735-L2735</f>
        <v>3.154975</v>
      </c>
    </row>
    <row r="2736" customFormat="false" ht="13.5" hidden="false" customHeight="false" outlineLevel="0" collapsed="false">
      <c r="A2736" s="1" t="n">
        <f aca="false">$A$3+B2736/86400</f>
        <v>37518.2684143519</v>
      </c>
      <c r="B2736" s="0" t="n">
        <v>43770</v>
      </c>
      <c r="C2736" s="0" t="n">
        <v>99</v>
      </c>
      <c r="D2736" s="0" t="n">
        <v>19.2681</v>
      </c>
      <c r="E2736" s="0" t="n">
        <v>19.14831</v>
      </c>
      <c r="F2736" s="0" t="n">
        <v>24</v>
      </c>
      <c r="G2736" s="0" t="n">
        <v>16.48469</v>
      </c>
      <c r="H2736" s="0" t="n">
        <v>4.17077</v>
      </c>
      <c r="I2736" s="0" t="n">
        <v>0</v>
      </c>
      <c r="J2736" s="0" t="n">
        <v>37.6</v>
      </c>
      <c r="K2736" s="0" t="n">
        <v>0</v>
      </c>
      <c r="L2736" s="0" t="n">
        <v>1.015535</v>
      </c>
      <c r="M2736" s="0" t="n">
        <f aca="false">(G2736-L2736)*0.09807</f>
        <v>1.51706003085</v>
      </c>
      <c r="N2736" s="0" t="n">
        <f aca="false">(H2736-L2736)*0.09807</f>
        <v>0.30943389645</v>
      </c>
      <c r="O2736" s="0" t="n">
        <f aca="false">H2736-L2736</f>
        <v>3.155235</v>
      </c>
    </row>
    <row r="2737" customFormat="false" ht="13.5" hidden="false" customHeight="false" outlineLevel="0" collapsed="false">
      <c r="A2737" s="1" t="n">
        <f aca="false">$A$3+B2737/86400</f>
        <v>37518.2687615741</v>
      </c>
      <c r="B2737" s="0" t="n">
        <v>43800</v>
      </c>
      <c r="C2737" s="0" t="n">
        <v>99</v>
      </c>
      <c r="D2737" s="0" t="n">
        <v>19.2681</v>
      </c>
      <c r="E2737" s="0" t="n">
        <v>19.14831</v>
      </c>
      <c r="F2737" s="0" t="n">
        <v>24</v>
      </c>
      <c r="G2737" s="0" t="n">
        <v>16.48469</v>
      </c>
      <c r="H2737" s="0" t="n">
        <v>4.17064</v>
      </c>
      <c r="I2737" s="0" t="n">
        <v>0</v>
      </c>
      <c r="J2737" s="0" t="n">
        <v>37.6</v>
      </c>
      <c r="K2737" s="0" t="n">
        <v>0</v>
      </c>
      <c r="L2737" s="0" t="n">
        <v>1.015535</v>
      </c>
      <c r="M2737" s="0" t="n">
        <f aca="false">(G2737-L2737)*0.09807</f>
        <v>1.51706003085</v>
      </c>
      <c r="N2737" s="0" t="n">
        <f aca="false">(H2737-L2737)*0.09807</f>
        <v>0.30942114735</v>
      </c>
      <c r="O2737" s="0" t="n">
        <f aca="false">H2737-L2737</f>
        <v>3.155105</v>
      </c>
    </row>
    <row r="2738" customFormat="false" ht="13.5" hidden="false" customHeight="false" outlineLevel="0" collapsed="false">
      <c r="A2738" s="1" t="n">
        <f aca="false">$A$3+B2738/86400</f>
        <v>37518.2691087963</v>
      </c>
      <c r="B2738" s="0" t="n">
        <v>43830</v>
      </c>
      <c r="C2738" s="0" t="n">
        <v>99</v>
      </c>
      <c r="D2738" s="0" t="n">
        <v>19.2681</v>
      </c>
      <c r="E2738" s="0" t="n">
        <v>19.15149</v>
      </c>
      <c r="F2738" s="0" t="n">
        <v>24</v>
      </c>
      <c r="G2738" s="0" t="n">
        <v>16.48441</v>
      </c>
      <c r="H2738" s="0" t="n">
        <v>4.17074</v>
      </c>
      <c r="I2738" s="0" t="n">
        <v>0</v>
      </c>
      <c r="J2738" s="0" t="n">
        <v>37.6</v>
      </c>
      <c r="K2738" s="0" t="n">
        <v>0</v>
      </c>
      <c r="L2738" s="0" t="n">
        <v>1.015637</v>
      </c>
      <c r="M2738" s="0" t="n">
        <f aca="false">(G2738-L2738)*0.09807</f>
        <v>1.51702256811</v>
      </c>
      <c r="N2738" s="0" t="n">
        <f aca="false">(H2738-L2738)*0.09807</f>
        <v>0.30942095121</v>
      </c>
      <c r="O2738" s="0" t="n">
        <f aca="false">H2738-L2738</f>
        <v>3.155103</v>
      </c>
    </row>
    <row r="2739" customFormat="false" ht="13.5" hidden="false" customHeight="false" outlineLevel="0" collapsed="false">
      <c r="A2739" s="1" t="n">
        <f aca="false">$A$3+B2739/86400</f>
        <v>37518.2694560185</v>
      </c>
      <c r="B2739" s="0" t="n">
        <v>43860</v>
      </c>
      <c r="C2739" s="0" t="n">
        <v>99</v>
      </c>
      <c r="D2739" s="0" t="n">
        <v>19.26496</v>
      </c>
      <c r="E2739" s="0" t="n">
        <v>19.14831</v>
      </c>
      <c r="F2739" s="0" t="n">
        <v>24</v>
      </c>
      <c r="G2739" s="0" t="n">
        <v>16.4844</v>
      </c>
      <c r="H2739" s="0" t="n">
        <v>4.17064</v>
      </c>
      <c r="I2739" s="0" t="n">
        <v>0</v>
      </c>
      <c r="J2739" s="0" t="n">
        <v>37.6</v>
      </c>
      <c r="K2739" s="0" t="n">
        <v>0</v>
      </c>
      <c r="L2739" s="0" t="n">
        <v>1.015637</v>
      </c>
      <c r="M2739" s="0" t="n">
        <f aca="false">(G2739-L2739)*0.09807</f>
        <v>1.51702158741</v>
      </c>
      <c r="N2739" s="0" t="n">
        <f aca="false">(H2739-L2739)*0.09807</f>
        <v>0.30941114421</v>
      </c>
      <c r="O2739" s="0" t="n">
        <f aca="false">H2739-L2739</f>
        <v>3.155003</v>
      </c>
    </row>
    <row r="2740" customFormat="false" ht="13.5" hidden="false" customHeight="false" outlineLevel="0" collapsed="false">
      <c r="A2740" s="1" t="n">
        <f aca="false">$A$3+B2740/86400</f>
        <v>37518.2698032407</v>
      </c>
      <c r="B2740" s="0" t="n">
        <v>43890</v>
      </c>
      <c r="C2740" s="0" t="n">
        <v>99</v>
      </c>
      <c r="D2740" s="0" t="n">
        <v>19.2681</v>
      </c>
      <c r="E2740" s="0" t="n">
        <v>19.15149</v>
      </c>
      <c r="F2740" s="0" t="n">
        <v>24</v>
      </c>
      <c r="G2740" s="0" t="n">
        <v>16.48427</v>
      </c>
      <c r="H2740" s="0" t="n">
        <v>4.17061</v>
      </c>
      <c r="I2740" s="0" t="n">
        <v>0</v>
      </c>
      <c r="J2740" s="0" t="n">
        <v>37.6</v>
      </c>
      <c r="K2740" s="0" t="n">
        <v>0</v>
      </c>
      <c r="L2740" s="0" t="n">
        <v>1.015535</v>
      </c>
      <c r="M2740" s="0" t="n">
        <f aca="false">(G2740-L2740)*0.09807</f>
        <v>1.51701884145</v>
      </c>
      <c r="N2740" s="0" t="n">
        <f aca="false">(H2740-L2740)*0.09807</f>
        <v>0.30941820525</v>
      </c>
      <c r="O2740" s="0" t="n">
        <f aca="false">H2740-L2740</f>
        <v>3.155075</v>
      </c>
    </row>
    <row r="2741" customFormat="false" ht="13.5" hidden="false" customHeight="false" outlineLevel="0" collapsed="false">
      <c r="A2741" s="1" t="n">
        <f aca="false">$A$3+B2741/86400</f>
        <v>37518.270150463</v>
      </c>
      <c r="B2741" s="0" t="n">
        <v>43920</v>
      </c>
      <c r="C2741" s="0" t="n">
        <v>99</v>
      </c>
      <c r="D2741" s="0" t="n">
        <v>19.2681</v>
      </c>
      <c r="E2741" s="0" t="n">
        <v>19.14831</v>
      </c>
      <c r="F2741" s="0" t="n">
        <v>24</v>
      </c>
      <c r="G2741" s="0" t="n">
        <v>16.48427</v>
      </c>
      <c r="H2741" s="0" t="n">
        <v>4.17064</v>
      </c>
      <c r="I2741" s="0" t="n">
        <v>0</v>
      </c>
      <c r="J2741" s="0" t="n">
        <v>37.6</v>
      </c>
      <c r="K2741" s="0" t="n">
        <v>0</v>
      </c>
      <c r="L2741" s="0" t="n">
        <v>1.015637</v>
      </c>
      <c r="M2741" s="0" t="n">
        <f aca="false">(G2741-L2741)*0.09807</f>
        <v>1.51700883831</v>
      </c>
      <c r="N2741" s="0" t="n">
        <f aca="false">(H2741-L2741)*0.09807</f>
        <v>0.30941114421</v>
      </c>
      <c r="O2741" s="0" t="n">
        <f aca="false">H2741-L2741</f>
        <v>3.155003</v>
      </c>
    </row>
    <row r="2742" customFormat="false" ht="13.5" hidden="false" customHeight="false" outlineLevel="0" collapsed="false">
      <c r="A2742" s="1" t="n">
        <f aca="false">$A$3+B2742/86400</f>
        <v>37518.2704976852</v>
      </c>
      <c r="B2742" s="0" t="n">
        <v>43950</v>
      </c>
      <c r="C2742" s="0" t="n">
        <v>99</v>
      </c>
      <c r="D2742" s="0" t="n">
        <v>19.26496</v>
      </c>
      <c r="E2742" s="0" t="n">
        <v>19.15149</v>
      </c>
      <c r="F2742" s="0" t="n">
        <v>24</v>
      </c>
      <c r="G2742" s="0" t="n">
        <v>16.48426</v>
      </c>
      <c r="H2742" s="0" t="n">
        <v>4.17074</v>
      </c>
      <c r="I2742" s="0" t="n">
        <v>0</v>
      </c>
      <c r="J2742" s="0" t="n">
        <v>37.6</v>
      </c>
      <c r="K2742" s="0" t="n">
        <v>0</v>
      </c>
      <c r="L2742" s="0" t="n">
        <v>1.015535</v>
      </c>
      <c r="M2742" s="0" t="n">
        <f aca="false">(G2742-L2742)*0.09807</f>
        <v>1.51701786075</v>
      </c>
      <c r="N2742" s="0" t="n">
        <f aca="false">(H2742-L2742)*0.09807</f>
        <v>0.30943095435</v>
      </c>
      <c r="O2742" s="0" t="n">
        <f aca="false">H2742-L2742</f>
        <v>3.155205</v>
      </c>
    </row>
    <row r="2743" customFormat="false" ht="13.5" hidden="false" customHeight="false" outlineLevel="0" collapsed="false">
      <c r="A2743" s="1" t="n">
        <f aca="false">$A$3+B2743/86400</f>
        <v>37518.2708449074</v>
      </c>
      <c r="B2743" s="0" t="n">
        <v>43980</v>
      </c>
      <c r="C2743" s="0" t="n">
        <v>99</v>
      </c>
      <c r="D2743" s="0" t="n">
        <v>19.2681</v>
      </c>
      <c r="E2743" s="0" t="n">
        <v>19.14831</v>
      </c>
      <c r="F2743" s="0" t="n">
        <v>23</v>
      </c>
      <c r="G2743" s="0" t="n">
        <v>16.48427</v>
      </c>
      <c r="H2743" s="0" t="n">
        <v>4.17064</v>
      </c>
      <c r="I2743" s="0" t="n">
        <v>0</v>
      </c>
      <c r="J2743" s="0" t="n">
        <v>37.6</v>
      </c>
      <c r="K2743" s="0" t="n">
        <v>0</v>
      </c>
      <c r="L2743" s="0" t="n">
        <v>1.015637</v>
      </c>
      <c r="M2743" s="0" t="n">
        <f aca="false">(G2743-L2743)*0.09807</f>
        <v>1.51700883831</v>
      </c>
      <c r="N2743" s="0" t="n">
        <f aca="false">(H2743-L2743)*0.09807</f>
        <v>0.30941114421</v>
      </c>
      <c r="O2743" s="0" t="n">
        <f aca="false">H2743-L2743</f>
        <v>3.155003</v>
      </c>
    </row>
    <row r="2744" customFormat="false" ht="13.5" hidden="false" customHeight="false" outlineLevel="0" collapsed="false">
      <c r="A2744" s="1" t="n">
        <f aca="false">$A$3+B2744/86400</f>
        <v>37518.2711921296</v>
      </c>
      <c r="B2744" s="0" t="n">
        <v>44010</v>
      </c>
      <c r="C2744" s="0" t="n">
        <v>99</v>
      </c>
      <c r="D2744" s="0" t="n">
        <v>19.2681</v>
      </c>
      <c r="E2744" s="0" t="n">
        <v>19.15149</v>
      </c>
      <c r="F2744" s="0" t="n">
        <v>24</v>
      </c>
      <c r="G2744" s="0" t="n">
        <v>16.48413</v>
      </c>
      <c r="H2744" s="0" t="n">
        <v>4.17061</v>
      </c>
      <c r="I2744" s="0" t="n">
        <v>0</v>
      </c>
      <c r="J2744" s="0" t="n">
        <v>37.6</v>
      </c>
      <c r="K2744" s="0" t="n">
        <v>0</v>
      </c>
      <c r="L2744" s="0" t="n">
        <v>1.015637</v>
      </c>
      <c r="M2744" s="0" t="n">
        <f aca="false">(G2744-L2744)*0.09807</f>
        <v>1.51699510851</v>
      </c>
      <c r="N2744" s="0" t="n">
        <f aca="false">(H2744-L2744)*0.09807</f>
        <v>0.30940820211</v>
      </c>
      <c r="O2744" s="0" t="n">
        <f aca="false">H2744-L2744</f>
        <v>3.154973</v>
      </c>
    </row>
    <row r="2745" customFormat="false" ht="13.5" hidden="false" customHeight="false" outlineLevel="0" collapsed="false">
      <c r="A2745" s="1" t="n">
        <f aca="false">$A$3+B2745/86400</f>
        <v>37518.2715393519</v>
      </c>
      <c r="B2745" s="0" t="n">
        <v>44040</v>
      </c>
      <c r="C2745" s="0" t="n">
        <v>99</v>
      </c>
      <c r="D2745" s="0" t="n">
        <v>19.26496</v>
      </c>
      <c r="E2745" s="0" t="n">
        <v>19.14831</v>
      </c>
      <c r="F2745" s="0" t="n">
        <v>23</v>
      </c>
      <c r="G2745" s="0" t="n">
        <v>16.48398</v>
      </c>
      <c r="H2745" s="0" t="n">
        <v>4.17077</v>
      </c>
      <c r="I2745" s="0" t="n">
        <v>0</v>
      </c>
      <c r="J2745" s="0" t="n">
        <v>37.59</v>
      </c>
      <c r="K2745" s="0" t="n">
        <v>0</v>
      </c>
      <c r="L2745" s="0" t="n">
        <v>1.015637</v>
      </c>
      <c r="M2745" s="0" t="n">
        <f aca="false">(G2745-L2745)*0.09807</f>
        <v>1.51698039801</v>
      </c>
      <c r="N2745" s="0" t="n">
        <f aca="false">(H2745-L2745)*0.09807</f>
        <v>0.30942389331</v>
      </c>
      <c r="O2745" s="0" t="n">
        <f aca="false">H2745-L2745</f>
        <v>3.155133</v>
      </c>
    </row>
    <row r="2746" customFormat="false" ht="13.5" hidden="false" customHeight="false" outlineLevel="0" collapsed="false">
      <c r="A2746" s="1" t="n">
        <f aca="false">$A$3+B2746/86400</f>
        <v>37518.2718865741</v>
      </c>
      <c r="B2746" s="0" t="n">
        <v>44070</v>
      </c>
      <c r="C2746" s="0" t="n">
        <v>99</v>
      </c>
      <c r="D2746" s="0" t="n">
        <v>19.2681</v>
      </c>
      <c r="E2746" s="0" t="n">
        <v>19.14831</v>
      </c>
      <c r="F2746" s="0" t="n">
        <v>24</v>
      </c>
      <c r="G2746" s="0" t="n">
        <v>16.48386</v>
      </c>
      <c r="H2746" s="0" t="n">
        <v>4.17064</v>
      </c>
      <c r="I2746" s="0" t="n">
        <v>0</v>
      </c>
      <c r="J2746" s="0" t="n">
        <v>37.59</v>
      </c>
      <c r="K2746" s="0" t="n">
        <v>0</v>
      </c>
      <c r="L2746" s="0" t="n">
        <v>1.015637</v>
      </c>
      <c r="M2746" s="0" t="n">
        <f aca="false">(G2746-L2746)*0.09807</f>
        <v>1.51696862961</v>
      </c>
      <c r="N2746" s="0" t="n">
        <f aca="false">(H2746-L2746)*0.09807</f>
        <v>0.30941114421</v>
      </c>
      <c r="O2746" s="0" t="n">
        <f aca="false">H2746-L2746</f>
        <v>3.155003</v>
      </c>
    </row>
    <row r="2747" customFormat="false" ht="13.5" hidden="false" customHeight="false" outlineLevel="0" collapsed="false">
      <c r="A2747" s="1" t="n">
        <f aca="false">$A$3+B2747/86400</f>
        <v>37518.2722337963</v>
      </c>
      <c r="B2747" s="0" t="n">
        <v>44100</v>
      </c>
      <c r="C2747" s="0" t="n">
        <v>99</v>
      </c>
      <c r="D2747" s="0" t="n">
        <v>19.2681</v>
      </c>
      <c r="E2747" s="0" t="n">
        <v>19.15149</v>
      </c>
      <c r="F2747" s="0" t="n">
        <v>24</v>
      </c>
      <c r="G2747" s="0" t="n">
        <v>16.48386</v>
      </c>
      <c r="H2747" s="0" t="n">
        <v>4.17074</v>
      </c>
      <c r="I2747" s="0" t="n">
        <v>0</v>
      </c>
      <c r="J2747" s="0" t="n">
        <v>37.59</v>
      </c>
      <c r="K2747" s="0" t="n">
        <v>0</v>
      </c>
      <c r="L2747" s="0" t="n">
        <v>1.015637</v>
      </c>
      <c r="M2747" s="0" t="n">
        <f aca="false">(G2747-L2747)*0.09807</f>
        <v>1.51696862961</v>
      </c>
      <c r="N2747" s="0" t="n">
        <f aca="false">(H2747-L2747)*0.09807</f>
        <v>0.30942095121</v>
      </c>
      <c r="O2747" s="0" t="n">
        <f aca="false">H2747-L2747</f>
        <v>3.155103</v>
      </c>
    </row>
    <row r="2748" customFormat="false" ht="13.5" hidden="false" customHeight="false" outlineLevel="0" collapsed="false">
      <c r="A2748" s="1" t="n">
        <f aca="false">$A$3+B2748/86400</f>
        <v>37518.2725810185</v>
      </c>
      <c r="B2748" s="0" t="n">
        <v>44130</v>
      </c>
      <c r="C2748" s="0" t="n">
        <v>99</v>
      </c>
      <c r="D2748" s="0" t="n">
        <v>19.26496</v>
      </c>
      <c r="E2748" s="0" t="n">
        <v>19.14831</v>
      </c>
      <c r="F2748" s="0" t="n">
        <v>24</v>
      </c>
      <c r="G2748" s="0" t="n">
        <v>16.4837</v>
      </c>
      <c r="H2748" s="0" t="n">
        <v>4.17077</v>
      </c>
      <c r="I2748" s="0" t="n">
        <v>0</v>
      </c>
      <c r="J2748" s="0" t="n">
        <v>37.59</v>
      </c>
      <c r="K2748" s="0" t="n">
        <v>0</v>
      </c>
      <c r="L2748" s="0" t="n">
        <v>1.015637</v>
      </c>
      <c r="M2748" s="0" t="n">
        <f aca="false">(G2748-L2748)*0.09807</f>
        <v>1.51695293841</v>
      </c>
      <c r="N2748" s="0" t="n">
        <f aca="false">(H2748-L2748)*0.09807</f>
        <v>0.30942389331</v>
      </c>
      <c r="O2748" s="0" t="n">
        <f aca="false">H2748-L2748</f>
        <v>3.155133</v>
      </c>
    </row>
    <row r="2749" customFormat="false" ht="13.5" hidden="false" customHeight="false" outlineLevel="0" collapsed="false">
      <c r="A2749" s="1" t="n">
        <f aca="false">$A$3+B2749/86400</f>
        <v>37518.2729282407</v>
      </c>
      <c r="B2749" s="0" t="n">
        <v>44160</v>
      </c>
      <c r="C2749" s="0" t="n">
        <v>99</v>
      </c>
      <c r="D2749" s="0" t="n">
        <v>19.2681</v>
      </c>
      <c r="E2749" s="0" t="n">
        <v>19.15466</v>
      </c>
      <c r="F2749" s="0" t="n">
        <v>23</v>
      </c>
      <c r="G2749" s="0" t="n">
        <v>16.48358</v>
      </c>
      <c r="H2749" s="0" t="n">
        <v>4.17071</v>
      </c>
      <c r="I2749" s="0" t="n">
        <v>0</v>
      </c>
      <c r="J2749" s="0" t="n">
        <v>37.59</v>
      </c>
      <c r="K2749" s="0" t="n">
        <v>0</v>
      </c>
      <c r="L2749" s="0" t="n">
        <v>1.015637</v>
      </c>
      <c r="M2749" s="0" t="n">
        <f aca="false">(G2749-L2749)*0.09807</f>
        <v>1.51694117001</v>
      </c>
      <c r="N2749" s="0" t="n">
        <f aca="false">(H2749-L2749)*0.09807</f>
        <v>0.30941800911</v>
      </c>
      <c r="O2749" s="0" t="n">
        <f aca="false">H2749-L2749</f>
        <v>3.155073</v>
      </c>
    </row>
    <row r="2750" customFormat="false" ht="13.5" hidden="false" customHeight="false" outlineLevel="0" collapsed="false">
      <c r="A2750" s="1" t="n">
        <f aca="false">$A$3+B2750/86400</f>
        <v>37518.273275463</v>
      </c>
      <c r="B2750" s="0" t="n">
        <v>44190</v>
      </c>
      <c r="C2750" s="0" t="n">
        <v>99</v>
      </c>
      <c r="D2750" s="0" t="n">
        <v>19.26496</v>
      </c>
      <c r="E2750" s="0" t="n">
        <v>19.15149</v>
      </c>
      <c r="F2750" s="0" t="n">
        <v>24</v>
      </c>
      <c r="G2750" s="0" t="n">
        <v>16.48343</v>
      </c>
      <c r="H2750" s="0" t="n">
        <v>4.17074</v>
      </c>
      <c r="I2750" s="0" t="n">
        <v>0</v>
      </c>
      <c r="J2750" s="0" t="n">
        <v>37.59</v>
      </c>
      <c r="K2750" s="0" t="n">
        <v>0</v>
      </c>
      <c r="L2750" s="0" t="n">
        <v>1.015637</v>
      </c>
      <c r="M2750" s="0" t="n">
        <f aca="false">(G2750-L2750)*0.09807</f>
        <v>1.51692645951</v>
      </c>
      <c r="N2750" s="0" t="n">
        <f aca="false">(H2750-L2750)*0.09807</f>
        <v>0.30942095121</v>
      </c>
      <c r="O2750" s="0" t="n">
        <f aca="false">H2750-L2750</f>
        <v>3.155103</v>
      </c>
    </row>
    <row r="2751" customFormat="false" ht="13.5" hidden="false" customHeight="false" outlineLevel="0" collapsed="false">
      <c r="A2751" s="1" t="n">
        <f aca="false">$A$3+B2751/86400</f>
        <v>37518.2736226852</v>
      </c>
      <c r="B2751" s="0" t="n">
        <v>44220</v>
      </c>
      <c r="C2751" s="0" t="n">
        <v>99</v>
      </c>
      <c r="D2751" s="0" t="n">
        <v>19.2681</v>
      </c>
      <c r="E2751" s="0" t="n">
        <v>19.14831</v>
      </c>
      <c r="F2751" s="0" t="n">
        <v>24</v>
      </c>
      <c r="G2751" s="0" t="n">
        <v>16.48344</v>
      </c>
      <c r="H2751" s="0" t="n">
        <v>4.17077</v>
      </c>
      <c r="I2751" s="0" t="n">
        <v>0</v>
      </c>
      <c r="J2751" s="0" t="n">
        <v>37.59</v>
      </c>
      <c r="K2751" s="0" t="n">
        <v>0</v>
      </c>
      <c r="L2751" s="0" t="n">
        <v>1.015637</v>
      </c>
      <c r="M2751" s="0" t="n">
        <f aca="false">(G2751-L2751)*0.09807</f>
        <v>1.51692744021</v>
      </c>
      <c r="N2751" s="0" t="n">
        <f aca="false">(H2751-L2751)*0.09807</f>
        <v>0.30942389331</v>
      </c>
      <c r="O2751" s="0" t="n">
        <f aca="false">H2751-L2751</f>
        <v>3.155133</v>
      </c>
    </row>
    <row r="2752" customFormat="false" ht="13.5" hidden="false" customHeight="false" outlineLevel="0" collapsed="false">
      <c r="A2752" s="1" t="n">
        <f aca="false">$A$3+B2752/86400</f>
        <v>37518.2739699074</v>
      </c>
      <c r="B2752" s="0" t="n">
        <v>44250</v>
      </c>
      <c r="C2752" s="0" t="n">
        <v>99</v>
      </c>
      <c r="D2752" s="0" t="n">
        <v>19.26496</v>
      </c>
      <c r="E2752" s="0" t="n">
        <v>19.14831</v>
      </c>
      <c r="F2752" s="0" t="n">
        <v>24</v>
      </c>
      <c r="G2752" s="0" t="n">
        <v>16.48343</v>
      </c>
      <c r="H2752" s="0" t="n">
        <v>4.1709</v>
      </c>
      <c r="I2752" s="0" t="n">
        <v>0</v>
      </c>
      <c r="J2752" s="0" t="n">
        <v>37.59</v>
      </c>
      <c r="K2752" s="0" t="n">
        <v>0</v>
      </c>
      <c r="L2752" s="0" t="n">
        <v>1.015739</v>
      </c>
      <c r="M2752" s="0" t="n">
        <f aca="false">(G2752-L2752)*0.09807</f>
        <v>1.51691645637</v>
      </c>
      <c r="N2752" s="0" t="n">
        <f aca="false">(H2752-L2752)*0.09807</f>
        <v>0.30942663927</v>
      </c>
      <c r="O2752" s="0" t="n">
        <f aca="false">H2752-L2752</f>
        <v>3.155161</v>
      </c>
    </row>
    <row r="2753" customFormat="false" ht="13.5" hidden="false" customHeight="false" outlineLevel="0" collapsed="false">
      <c r="A2753" s="1" t="n">
        <f aca="false">$A$3+B2753/86400</f>
        <v>37518.2743171296</v>
      </c>
      <c r="B2753" s="0" t="n">
        <v>44280</v>
      </c>
      <c r="C2753" s="0" t="n">
        <v>99</v>
      </c>
      <c r="D2753" s="0" t="n">
        <v>19.26496</v>
      </c>
      <c r="E2753" s="0" t="n">
        <v>19.14831</v>
      </c>
      <c r="F2753" s="0" t="n">
        <v>24</v>
      </c>
      <c r="G2753" s="0" t="n">
        <v>16.48329</v>
      </c>
      <c r="H2753" s="0" t="n">
        <v>4.17064</v>
      </c>
      <c r="I2753" s="0" t="n">
        <v>0</v>
      </c>
      <c r="J2753" s="0" t="n">
        <v>37.59</v>
      </c>
      <c r="K2753" s="0" t="n">
        <v>0</v>
      </c>
      <c r="L2753" s="0" t="n">
        <v>1.015739</v>
      </c>
      <c r="M2753" s="0" t="n">
        <f aca="false">(G2753-L2753)*0.09807</f>
        <v>1.51690272657</v>
      </c>
      <c r="N2753" s="0" t="n">
        <f aca="false">(H2753-L2753)*0.09807</f>
        <v>0.30940114107</v>
      </c>
      <c r="O2753" s="0" t="n">
        <f aca="false">H2753-L2753</f>
        <v>3.154901</v>
      </c>
    </row>
    <row r="2754" customFormat="false" ht="13.5" hidden="false" customHeight="false" outlineLevel="0" collapsed="false">
      <c r="A2754" s="1" t="n">
        <f aca="false">$A$3+B2754/86400</f>
        <v>37518.2746643519</v>
      </c>
      <c r="B2754" s="0" t="n">
        <v>44310</v>
      </c>
      <c r="C2754" s="0" t="n">
        <v>99</v>
      </c>
      <c r="D2754" s="0" t="n">
        <v>19.2681</v>
      </c>
      <c r="E2754" s="0" t="n">
        <v>19.14831</v>
      </c>
      <c r="F2754" s="0" t="n">
        <v>24</v>
      </c>
      <c r="G2754" s="0" t="n">
        <v>16.48316</v>
      </c>
      <c r="H2754" s="0" t="n">
        <v>4.17077</v>
      </c>
      <c r="I2754" s="0" t="n">
        <v>0</v>
      </c>
      <c r="J2754" s="0" t="n">
        <v>37.59</v>
      </c>
      <c r="K2754" s="0" t="n">
        <v>0</v>
      </c>
      <c r="L2754" s="0" t="n">
        <v>1.015739</v>
      </c>
      <c r="M2754" s="0" t="n">
        <f aca="false">(G2754-L2754)*0.09807</f>
        <v>1.51688997747</v>
      </c>
      <c r="N2754" s="0" t="n">
        <f aca="false">(H2754-L2754)*0.09807</f>
        <v>0.30941389017</v>
      </c>
      <c r="O2754" s="0" t="n">
        <f aca="false">H2754-L2754</f>
        <v>3.155031</v>
      </c>
    </row>
    <row r="2755" customFormat="false" ht="13.5" hidden="false" customHeight="false" outlineLevel="0" collapsed="false">
      <c r="A2755" s="1" t="n">
        <f aca="false">$A$3+B2755/86400</f>
        <v>37518.2750115741</v>
      </c>
      <c r="B2755" s="0" t="n">
        <v>44340</v>
      </c>
      <c r="C2755" s="0" t="n">
        <v>99</v>
      </c>
      <c r="D2755" s="0" t="n">
        <v>19.26496</v>
      </c>
      <c r="E2755" s="0" t="n">
        <v>19.15149</v>
      </c>
      <c r="F2755" s="0" t="n">
        <v>24</v>
      </c>
      <c r="G2755" s="0" t="n">
        <v>16.48329</v>
      </c>
      <c r="H2755" s="0" t="n">
        <v>4.17074</v>
      </c>
      <c r="I2755" s="0" t="n">
        <v>0</v>
      </c>
      <c r="J2755" s="0" t="n">
        <v>37.59</v>
      </c>
      <c r="K2755" s="0" t="n">
        <v>0</v>
      </c>
      <c r="L2755" s="0" t="n">
        <v>1.015739</v>
      </c>
      <c r="M2755" s="0" t="n">
        <f aca="false">(G2755-L2755)*0.09807</f>
        <v>1.51690272657</v>
      </c>
      <c r="N2755" s="0" t="n">
        <f aca="false">(H2755-L2755)*0.09807</f>
        <v>0.30941094807</v>
      </c>
      <c r="O2755" s="0" t="n">
        <f aca="false">H2755-L2755</f>
        <v>3.155001</v>
      </c>
    </row>
    <row r="2756" customFormat="false" ht="13.5" hidden="false" customHeight="false" outlineLevel="0" collapsed="false">
      <c r="A2756" s="1" t="n">
        <f aca="false">$A$3+B2756/86400</f>
        <v>37518.2753587963</v>
      </c>
      <c r="B2756" s="0" t="n">
        <v>44370</v>
      </c>
      <c r="C2756" s="0" t="n">
        <v>99</v>
      </c>
      <c r="D2756" s="0" t="n">
        <v>19.26496</v>
      </c>
      <c r="E2756" s="0" t="n">
        <v>19.14831</v>
      </c>
      <c r="F2756" s="0" t="n">
        <v>23</v>
      </c>
      <c r="G2756" s="0" t="n">
        <v>16.48301</v>
      </c>
      <c r="H2756" s="0" t="n">
        <v>4.17077</v>
      </c>
      <c r="I2756" s="0" t="n">
        <v>0</v>
      </c>
      <c r="J2756" s="0" t="n">
        <v>37.59</v>
      </c>
      <c r="K2756" s="0" t="n">
        <v>0</v>
      </c>
      <c r="L2756" s="0" t="n">
        <v>1.015739</v>
      </c>
      <c r="M2756" s="0" t="n">
        <f aca="false">(G2756-L2756)*0.09807</f>
        <v>1.51687526697</v>
      </c>
      <c r="N2756" s="0" t="n">
        <f aca="false">(H2756-L2756)*0.09807</f>
        <v>0.30941389017</v>
      </c>
      <c r="O2756" s="0" t="n">
        <f aca="false">H2756-L2756</f>
        <v>3.155031</v>
      </c>
    </row>
    <row r="2757" customFormat="false" ht="13.5" hidden="false" customHeight="false" outlineLevel="0" collapsed="false">
      <c r="A2757" s="1" t="n">
        <f aca="false">$A$3+B2757/86400</f>
        <v>37518.2757060185</v>
      </c>
      <c r="B2757" s="0" t="n">
        <v>44400</v>
      </c>
      <c r="C2757" s="0" t="n">
        <v>99</v>
      </c>
      <c r="D2757" s="0" t="n">
        <v>19.2681</v>
      </c>
      <c r="E2757" s="0" t="n">
        <v>19.14831</v>
      </c>
      <c r="F2757" s="0" t="n">
        <v>24</v>
      </c>
      <c r="G2757" s="0" t="n">
        <v>16.48302</v>
      </c>
      <c r="H2757" s="0" t="n">
        <v>4.17064</v>
      </c>
      <c r="I2757" s="0" t="n">
        <v>0</v>
      </c>
      <c r="J2757" s="0" t="n">
        <v>37.59</v>
      </c>
      <c r="K2757" s="0" t="n">
        <v>0</v>
      </c>
      <c r="L2757" s="0" t="n">
        <v>1.015739</v>
      </c>
      <c r="M2757" s="0" t="n">
        <f aca="false">(G2757-L2757)*0.09807</f>
        <v>1.51687624767</v>
      </c>
      <c r="N2757" s="0" t="n">
        <f aca="false">(H2757-L2757)*0.09807</f>
        <v>0.30940114107</v>
      </c>
      <c r="O2757" s="0" t="n">
        <f aca="false">H2757-L2757</f>
        <v>3.154901</v>
      </c>
    </row>
    <row r="2758" customFormat="false" ht="13.5" hidden="false" customHeight="false" outlineLevel="0" collapsed="false">
      <c r="A2758" s="1" t="n">
        <f aca="false">$A$3+B2758/86400</f>
        <v>37518.2760532407</v>
      </c>
      <c r="B2758" s="0" t="n">
        <v>44430</v>
      </c>
      <c r="C2758" s="0" t="n">
        <v>99</v>
      </c>
      <c r="D2758" s="0" t="n">
        <v>19.26496</v>
      </c>
      <c r="E2758" s="0" t="n">
        <v>19.15149</v>
      </c>
      <c r="F2758" s="0" t="n">
        <v>24</v>
      </c>
      <c r="G2758" s="0" t="n">
        <v>16.48287</v>
      </c>
      <c r="H2758" s="0" t="n">
        <v>4.17074</v>
      </c>
      <c r="I2758" s="0" t="n">
        <v>0</v>
      </c>
      <c r="J2758" s="0" t="n">
        <v>37.59</v>
      </c>
      <c r="K2758" s="0" t="n">
        <v>0</v>
      </c>
      <c r="L2758" s="0" t="n">
        <v>1.015739</v>
      </c>
      <c r="M2758" s="0" t="n">
        <f aca="false">(G2758-L2758)*0.09807</f>
        <v>1.51686153717</v>
      </c>
      <c r="N2758" s="0" t="n">
        <f aca="false">(H2758-L2758)*0.09807</f>
        <v>0.30941094807</v>
      </c>
      <c r="O2758" s="0" t="n">
        <f aca="false">H2758-L2758</f>
        <v>3.155001</v>
      </c>
    </row>
    <row r="2759" customFormat="false" ht="13.5" hidden="false" customHeight="false" outlineLevel="0" collapsed="false">
      <c r="A2759" s="1" t="n">
        <f aca="false">$A$3+B2759/86400</f>
        <v>37518.276400463</v>
      </c>
      <c r="B2759" s="0" t="n">
        <v>44460</v>
      </c>
      <c r="C2759" s="0" t="n">
        <v>99</v>
      </c>
      <c r="D2759" s="0" t="n">
        <v>19.26496</v>
      </c>
      <c r="E2759" s="0" t="n">
        <v>19.15149</v>
      </c>
      <c r="F2759" s="0" t="n">
        <v>24</v>
      </c>
      <c r="G2759" s="0" t="n">
        <v>16.48287</v>
      </c>
      <c r="H2759" s="0" t="n">
        <v>4.17074</v>
      </c>
      <c r="I2759" s="0" t="n">
        <v>0</v>
      </c>
      <c r="J2759" s="0" t="n">
        <v>37.59</v>
      </c>
      <c r="K2759" s="0" t="n">
        <v>0</v>
      </c>
      <c r="L2759" s="0" t="n">
        <v>1.015739</v>
      </c>
      <c r="M2759" s="0" t="n">
        <f aca="false">(G2759-L2759)*0.09807</f>
        <v>1.51686153717</v>
      </c>
      <c r="N2759" s="0" t="n">
        <f aca="false">(H2759-L2759)*0.09807</f>
        <v>0.30941094807</v>
      </c>
      <c r="O2759" s="0" t="n">
        <f aca="false">H2759-L2759</f>
        <v>3.155001</v>
      </c>
    </row>
    <row r="2760" customFormat="false" ht="13.5" hidden="false" customHeight="false" outlineLevel="0" collapsed="false">
      <c r="A2760" s="1" t="n">
        <f aca="false">$A$3+B2760/86400</f>
        <v>37518.2767476852</v>
      </c>
      <c r="B2760" s="0" t="n">
        <v>44490</v>
      </c>
      <c r="C2760" s="0" t="n">
        <v>99</v>
      </c>
      <c r="D2760" s="0" t="n">
        <v>19.2681</v>
      </c>
      <c r="E2760" s="0" t="n">
        <v>19.15149</v>
      </c>
      <c r="F2760" s="0" t="n">
        <v>24</v>
      </c>
      <c r="G2760" s="0" t="n">
        <v>16.48274</v>
      </c>
      <c r="H2760" s="0" t="n">
        <v>4.17074</v>
      </c>
      <c r="I2760" s="0" t="n">
        <v>0</v>
      </c>
      <c r="J2760" s="0" t="n">
        <v>37.59</v>
      </c>
      <c r="K2760" s="0" t="n">
        <v>0</v>
      </c>
      <c r="L2760" s="0" t="n">
        <v>1.015739</v>
      </c>
      <c r="M2760" s="0" t="n">
        <f aca="false">(G2760-L2760)*0.09807</f>
        <v>1.51684878807</v>
      </c>
      <c r="N2760" s="0" t="n">
        <f aca="false">(H2760-L2760)*0.09807</f>
        <v>0.30941094807</v>
      </c>
      <c r="O2760" s="0" t="n">
        <f aca="false">H2760-L2760</f>
        <v>3.155001</v>
      </c>
    </row>
    <row r="2761" customFormat="false" ht="13.5" hidden="false" customHeight="false" outlineLevel="0" collapsed="false">
      <c r="A2761" s="1" t="n">
        <f aca="false">$A$3+B2761/86400</f>
        <v>37518.2770949074</v>
      </c>
      <c r="B2761" s="0" t="n">
        <v>44520</v>
      </c>
      <c r="C2761" s="0" t="n">
        <v>99</v>
      </c>
      <c r="D2761" s="0" t="n">
        <v>19.2681</v>
      </c>
      <c r="E2761" s="0" t="n">
        <v>19.15149</v>
      </c>
      <c r="F2761" s="0" t="n">
        <v>24</v>
      </c>
      <c r="G2761" s="0" t="n">
        <v>16.48274</v>
      </c>
      <c r="H2761" s="0" t="n">
        <v>4.17061</v>
      </c>
      <c r="I2761" s="0" t="n">
        <v>0</v>
      </c>
      <c r="J2761" s="0" t="n">
        <v>37.59</v>
      </c>
      <c r="K2761" s="0" t="n">
        <v>0</v>
      </c>
      <c r="L2761" s="0" t="n">
        <v>1.015739</v>
      </c>
      <c r="M2761" s="0" t="n">
        <f aca="false">(G2761-L2761)*0.09807</f>
        <v>1.51684878807</v>
      </c>
      <c r="N2761" s="0" t="n">
        <f aca="false">(H2761-L2761)*0.09807</f>
        <v>0.30939819897</v>
      </c>
      <c r="O2761" s="0" t="n">
        <f aca="false">H2761-L2761</f>
        <v>3.154871</v>
      </c>
    </row>
    <row r="2762" customFormat="false" ht="13.5" hidden="false" customHeight="false" outlineLevel="0" collapsed="false">
      <c r="A2762" s="1" t="n">
        <f aca="false">$A$3+B2762/86400</f>
        <v>37518.2774421296</v>
      </c>
      <c r="B2762" s="0" t="n">
        <v>44550</v>
      </c>
      <c r="C2762" s="0" t="n">
        <v>99</v>
      </c>
      <c r="D2762" s="0" t="n">
        <v>19.2681</v>
      </c>
      <c r="E2762" s="0" t="n">
        <v>19.14831</v>
      </c>
      <c r="F2762" s="0" t="n">
        <v>24</v>
      </c>
      <c r="G2762" s="0" t="n">
        <v>16.48261</v>
      </c>
      <c r="H2762" s="0" t="n">
        <v>4.17077</v>
      </c>
      <c r="I2762" s="0" t="n">
        <v>0</v>
      </c>
      <c r="J2762" s="0" t="n">
        <v>37.59</v>
      </c>
      <c r="K2762" s="0" t="n">
        <v>0</v>
      </c>
      <c r="L2762" s="0" t="n">
        <v>1.015739</v>
      </c>
      <c r="M2762" s="0" t="n">
        <f aca="false">(G2762-L2762)*0.09807</f>
        <v>1.51683603897</v>
      </c>
      <c r="N2762" s="0" t="n">
        <f aca="false">(H2762-L2762)*0.09807</f>
        <v>0.30941389017</v>
      </c>
      <c r="O2762" s="0" t="n">
        <f aca="false">H2762-L2762</f>
        <v>3.155031</v>
      </c>
    </row>
    <row r="2763" customFormat="false" ht="13.5" hidden="false" customHeight="false" outlineLevel="0" collapsed="false">
      <c r="A2763" s="1" t="n">
        <f aca="false">$A$3+B2763/86400</f>
        <v>37518.2777893519</v>
      </c>
      <c r="B2763" s="0" t="n">
        <v>44580</v>
      </c>
      <c r="C2763" s="0" t="n">
        <v>99</v>
      </c>
      <c r="D2763" s="0" t="n">
        <v>19.2681</v>
      </c>
      <c r="E2763" s="0" t="n">
        <v>19.14831</v>
      </c>
      <c r="F2763" s="0" t="n">
        <v>23</v>
      </c>
      <c r="G2763" s="0" t="n">
        <v>16.48261</v>
      </c>
      <c r="H2763" s="0" t="n">
        <v>4.17077</v>
      </c>
      <c r="I2763" s="0" t="n">
        <v>0</v>
      </c>
      <c r="J2763" s="0" t="n">
        <v>37.59</v>
      </c>
      <c r="K2763" s="0" t="n">
        <v>0</v>
      </c>
      <c r="L2763" s="0" t="n">
        <v>1.015739</v>
      </c>
      <c r="M2763" s="0" t="n">
        <f aca="false">(G2763-L2763)*0.09807</f>
        <v>1.51683603897</v>
      </c>
      <c r="N2763" s="0" t="n">
        <f aca="false">(H2763-L2763)*0.09807</f>
        <v>0.30941389017</v>
      </c>
      <c r="O2763" s="0" t="n">
        <f aca="false">H2763-L2763</f>
        <v>3.155031</v>
      </c>
    </row>
    <row r="2764" customFormat="false" ht="13.5" hidden="false" customHeight="false" outlineLevel="0" collapsed="false">
      <c r="A2764" s="1" t="n">
        <f aca="false">$A$3+B2764/86400</f>
        <v>37518.2781365741</v>
      </c>
      <c r="B2764" s="0" t="n">
        <v>44610</v>
      </c>
      <c r="C2764" s="0" t="n">
        <v>99</v>
      </c>
      <c r="D2764" s="0" t="n">
        <v>19.26496</v>
      </c>
      <c r="E2764" s="0" t="n">
        <v>19.14831</v>
      </c>
      <c r="F2764" s="0" t="n">
        <v>24</v>
      </c>
      <c r="G2764" s="0" t="n">
        <v>16.48245</v>
      </c>
      <c r="H2764" s="0" t="n">
        <v>4.1709</v>
      </c>
      <c r="I2764" s="0" t="n">
        <v>0</v>
      </c>
      <c r="J2764" s="0" t="n">
        <v>37.58</v>
      </c>
      <c r="K2764" s="0" t="n">
        <v>0</v>
      </c>
      <c r="L2764" s="0" t="n">
        <v>1.015841</v>
      </c>
      <c r="M2764" s="0" t="n">
        <f aca="false">(G2764-L2764)*0.09807</f>
        <v>1.51681034463</v>
      </c>
      <c r="N2764" s="0" t="n">
        <f aca="false">(H2764-L2764)*0.09807</f>
        <v>0.30941663613</v>
      </c>
      <c r="O2764" s="0" t="n">
        <f aca="false">H2764-L2764</f>
        <v>3.155059</v>
      </c>
    </row>
    <row r="2765" customFormat="false" ht="13.5" hidden="false" customHeight="false" outlineLevel="0" collapsed="false">
      <c r="A2765" s="1" t="n">
        <f aca="false">$A$3+B2765/86400</f>
        <v>37518.2784837963</v>
      </c>
      <c r="B2765" s="0" t="n">
        <v>44640</v>
      </c>
      <c r="C2765" s="0" t="n">
        <v>99</v>
      </c>
      <c r="D2765" s="0" t="n">
        <v>19.2681</v>
      </c>
      <c r="E2765" s="0" t="n">
        <v>19.15149</v>
      </c>
      <c r="F2765" s="0" t="n">
        <v>24</v>
      </c>
      <c r="G2765" s="0" t="n">
        <v>16.48219</v>
      </c>
      <c r="H2765" s="0" t="n">
        <v>4.17087</v>
      </c>
      <c r="I2765" s="0" t="n">
        <v>0</v>
      </c>
      <c r="J2765" s="0" t="n">
        <v>37.58</v>
      </c>
      <c r="K2765" s="0" t="n">
        <v>0</v>
      </c>
      <c r="L2765" s="0" t="n">
        <v>1.015841</v>
      </c>
      <c r="M2765" s="0" t="n">
        <f aca="false">(G2765-L2765)*0.09807</f>
        <v>1.51678484643</v>
      </c>
      <c r="N2765" s="0" t="n">
        <f aca="false">(H2765-L2765)*0.09807</f>
        <v>0.30941369403</v>
      </c>
      <c r="O2765" s="0" t="n">
        <f aca="false">H2765-L2765</f>
        <v>3.155029</v>
      </c>
    </row>
    <row r="2766" customFormat="false" ht="13.5" hidden="false" customHeight="false" outlineLevel="0" collapsed="false">
      <c r="A2766" s="1" t="n">
        <f aca="false">$A$3+B2766/86400</f>
        <v>37518.2788310185</v>
      </c>
      <c r="B2766" s="0" t="n">
        <v>44670</v>
      </c>
      <c r="C2766" s="0" t="n">
        <v>99</v>
      </c>
      <c r="D2766" s="0" t="n">
        <v>19.26496</v>
      </c>
      <c r="E2766" s="0" t="n">
        <v>19.14831</v>
      </c>
      <c r="F2766" s="0" t="n">
        <v>24</v>
      </c>
      <c r="G2766" s="0" t="n">
        <v>16.48231</v>
      </c>
      <c r="H2766" s="0" t="n">
        <v>4.17077</v>
      </c>
      <c r="I2766" s="0" t="n">
        <v>0</v>
      </c>
      <c r="J2766" s="0" t="n">
        <v>37.58</v>
      </c>
      <c r="K2766" s="0" t="n">
        <v>0</v>
      </c>
      <c r="L2766" s="0" t="n">
        <v>1.015841</v>
      </c>
      <c r="M2766" s="0" t="n">
        <f aca="false">(G2766-L2766)*0.09807</f>
        <v>1.51679661483</v>
      </c>
      <c r="N2766" s="0" t="n">
        <f aca="false">(H2766-L2766)*0.09807</f>
        <v>0.30940388703</v>
      </c>
      <c r="O2766" s="0" t="n">
        <f aca="false">H2766-L2766</f>
        <v>3.154929</v>
      </c>
    </row>
    <row r="2767" customFormat="false" ht="13.5" hidden="false" customHeight="false" outlineLevel="0" collapsed="false">
      <c r="A2767" s="1" t="n">
        <f aca="false">$A$3+B2767/86400</f>
        <v>37518.2791782407</v>
      </c>
      <c r="B2767" s="0" t="n">
        <v>44700</v>
      </c>
      <c r="C2767" s="0" t="n">
        <v>99</v>
      </c>
      <c r="D2767" s="0" t="n">
        <v>19.2681</v>
      </c>
      <c r="E2767" s="0" t="n">
        <v>19.14831</v>
      </c>
      <c r="F2767" s="0" t="n">
        <v>24</v>
      </c>
      <c r="G2767" s="0" t="n">
        <v>16.48219</v>
      </c>
      <c r="H2767" s="0" t="n">
        <v>4.17077</v>
      </c>
      <c r="I2767" s="0" t="n">
        <v>0</v>
      </c>
      <c r="J2767" s="0" t="n">
        <v>37.58</v>
      </c>
      <c r="K2767" s="0" t="n">
        <v>0</v>
      </c>
      <c r="L2767" s="0" t="n">
        <v>1.015943</v>
      </c>
      <c r="M2767" s="0" t="n">
        <f aca="false">(G2767-L2767)*0.09807</f>
        <v>1.51677484329</v>
      </c>
      <c r="N2767" s="0" t="n">
        <f aca="false">(H2767-L2767)*0.09807</f>
        <v>0.30939388389</v>
      </c>
      <c r="O2767" s="0" t="n">
        <f aca="false">H2767-L2767</f>
        <v>3.154827</v>
      </c>
    </row>
    <row r="2768" customFormat="false" ht="13.5" hidden="false" customHeight="false" outlineLevel="0" collapsed="false">
      <c r="A2768" s="1" t="n">
        <f aca="false">$A$3+B2768/86400</f>
        <v>37518.279525463</v>
      </c>
      <c r="B2768" s="0" t="n">
        <v>44730</v>
      </c>
      <c r="C2768" s="0" t="n">
        <v>99</v>
      </c>
      <c r="D2768" s="0" t="n">
        <v>19.26496</v>
      </c>
      <c r="E2768" s="0" t="n">
        <v>19.14831</v>
      </c>
      <c r="F2768" s="0" t="n">
        <v>24</v>
      </c>
      <c r="G2768" s="0" t="n">
        <v>16.48217</v>
      </c>
      <c r="H2768" s="0" t="n">
        <v>4.17077</v>
      </c>
      <c r="I2768" s="0" t="n">
        <v>0</v>
      </c>
      <c r="J2768" s="0" t="n">
        <v>37.58</v>
      </c>
      <c r="K2768" s="0" t="n">
        <v>0</v>
      </c>
      <c r="L2768" s="0" t="n">
        <v>1.015943</v>
      </c>
      <c r="M2768" s="0" t="n">
        <f aca="false">(G2768-L2768)*0.09807</f>
        <v>1.51677288189</v>
      </c>
      <c r="N2768" s="0" t="n">
        <f aca="false">(H2768-L2768)*0.09807</f>
        <v>0.30939388389</v>
      </c>
      <c r="O2768" s="0" t="n">
        <f aca="false">H2768-L2768</f>
        <v>3.154827</v>
      </c>
    </row>
    <row r="2769" customFormat="false" ht="13.5" hidden="false" customHeight="false" outlineLevel="0" collapsed="false">
      <c r="A2769" s="1" t="n">
        <f aca="false">$A$3+B2769/86400</f>
        <v>37518.2798726852</v>
      </c>
      <c r="B2769" s="0" t="n">
        <v>44760</v>
      </c>
      <c r="C2769" s="0" t="n">
        <v>99</v>
      </c>
      <c r="D2769" s="0" t="n">
        <v>19.26496</v>
      </c>
      <c r="E2769" s="0" t="n">
        <v>19.15149</v>
      </c>
      <c r="F2769" s="0" t="n">
        <v>24</v>
      </c>
      <c r="G2769" s="0" t="n">
        <v>16.4819</v>
      </c>
      <c r="H2769" s="0" t="n">
        <v>4.17087</v>
      </c>
      <c r="I2769" s="0" t="n">
        <v>0</v>
      </c>
      <c r="J2769" s="0" t="n">
        <v>37.58</v>
      </c>
      <c r="K2769" s="0" t="n">
        <v>0</v>
      </c>
      <c r="L2769" s="0" t="n">
        <v>1.015943</v>
      </c>
      <c r="M2769" s="0" t="n">
        <f aca="false">(G2769-L2769)*0.09807</f>
        <v>1.51674640299</v>
      </c>
      <c r="N2769" s="0" t="n">
        <f aca="false">(H2769-L2769)*0.09807</f>
        <v>0.30940369089</v>
      </c>
      <c r="O2769" s="0" t="n">
        <f aca="false">H2769-L2769</f>
        <v>3.154927</v>
      </c>
    </row>
    <row r="2770" customFormat="false" ht="13.5" hidden="false" customHeight="false" outlineLevel="0" collapsed="false">
      <c r="A2770" s="1" t="n">
        <f aca="false">$A$3+B2770/86400</f>
        <v>37518.2802199074</v>
      </c>
      <c r="B2770" s="0" t="n">
        <v>44790</v>
      </c>
      <c r="C2770" s="0" t="n">
        <v>99</v>
      </c>
      <c r="D2770" s="0" t="n">
        <v>19.26496</v>
      </c>
      <c r="E2770" s="0" t="n">
        <v>19.15149</v>
      </c>
      <c r="F2770" s="0" t="n">
        <v>23</v>
      </c>
      <c r="G2770" s="0" t="n">
        <v>16.4819</v>
      </c>
      <c r="H2770" s="0" t="n">
        <v>4.17074</v>
      </c>
      <c r="I2770" s="0" t="n">
        <v>0</v>
      </c>
      <c r="J2770" s="0" t="n">
        <v>37.58</v>
      </c>
      <c r="K2770" s="0" t="n">
        <v>0</v>
      </c>
      <c r="L2770" s="0" t="n">
        <v>1.015943</v>
      </c>
      <c r="M2770" s="0" t="n">
        <f aca="false">(G2770-L2770)*0.09807</f>
        <v>1.51674640299</v>
      </c>
      <c r="N2770" s="0" t="n">
        <f aca="false">(H2770-L2770)*0.09807</f>
        <v>0.30939094179</v>
      </c>
      <c r="O2770" s="0" t="n">
        <f aca="false">H2770-L2770</f>
        <v>3.154797</v>
      </c>
    </row>
    <row r="2771" customFormat="false" ht="13.5" hidden="false" customHeight="false" outlineLevel="0" collapsed="false">
      <c r="A2771" s="1" t="n">
        <f aca="false">$A$3+B2771/86400</f>
        <v>37518.2805671296</v>
      </c>
      <c r="B2771" s="0" t="n">
        <v>44820</v>
      </c>
      <c r="C2771" s="0" t="n">
        <v>99</v>
      </c>
      <c r="D2771" s="0" t="n">
        <v>19.2681</v>
      </c>
      <c r="E2771" s="0" t="n">
        <v>19.14831</v>
      </c>
      <c r="F2771" s="0" t="n">
        <v>23</v>
      </c>
      <c r="G2771" s="0" t="n">
        <v>16.48191</v>
      </c>
      <c r="H2771" s="0" t="n">
        <v>4.17077</v>
      </c>
      <c r="I2771" s="0" t="n">
        <v>0</v>
      </c>
      <c r="J2771" s="0" t="n">
        <v>37.58</v>
      </c>
      <c r="K2771" s="0" t="n">
        <v>0</v>
      </c>
      <c r="L2771" s="0" t="n">
        <v>1.016045</v>
      </c>
      <c r="M2771" s="0" t="n">
        <f aca="false">(G2771-L2771)*0.09807</f>
        <v>1.51673738055</v>
      </c>
      <c r="N2771" s="0" t="n">
        <f aca="false">(H2771-L2771)*0.09807</f>
        <v>0.30938388075</v>
      </c>
      <c r="O2771" s="0" t="n">
        <f aca="false">H2771-L2771</f>
        <v>3.154725</v>
      </c>
    </row>
    <row r="2772" customFormat="false" ht="13.5" hidden="false" customHeight="false" outlineLevel="0" collapsed="false">
      <c r="A2772" s="1" t="n">
        <f aca="false">$A$3+B2772/86400</f>
        <v>37518.2809143518</v>
      </c>
      <c r="B2772" s="0" t="n">
        <v>44850</v>
      </c>
      <c r="C2772" s="0" t="n">
        <v>99</v>
      </c>
      <c r="D2772" s="0" t="n">
        <v>19.26496</v>
      </c>
      <c r="E2772" s="0" t="n">
        <v>19.14831</v>
      </c>
      <c r="F2772" s="0" t="n">
        <v>24</v>
      </c>
      <c r="G2772" s="0" t="n">
        <v>16.48176</v>
      </c>
      <c r="H2772" s="0" t="n">
        <v>4.17077</v>
      </c>
      <c r="I2772" s="0" t="n">
        <v>0</v>
      </c>
      <c r="J2772" s="0" t="n">
        <v>37.58</v>
      </c>
      <c r="K2772" s="0" t="n">
        <v>0</v>
      </c>
      <c r="L2772" s="0" t="n">
        <v>1.016045</v>
      </c>
      <c r="M2772" s="0" t="n">
        <f aca="false">(G2772-L2772)*0.09807</f>
        <v>1.51672267005</v>
      </c>
      <c r="N2772" s="0" t="n">
        <f aca="false">(H2772-L2772)*0.09807</f>
        <v>0.30938388075</v>
      </c>
      <c r="O2772" s="0" t="n">
        <f aca="false">H2772-L2772</f>
        <v>3.154725</v>
      </c>
    </row>
    <row r="2773" customFormat="false" ht="13.5" hidden="false" customHeight="false" outlineLevel="0" collapsed="false">
      <c r="A2773" s="1" t="n">
        <f aca="false">$A$3+B2773/86400</f>
        <v>37518.2812615741</v>
      </c>
      <c r="B2773" s="0" t="n">
        <v>44880</v>
      </c>
      <c r="C2773" s="0" t="n">
        <v>99</v>
      </c>
      <c r="D2773" s="0" t="n">
        <v>19.2681</v>
      </c>
      <c r="E2773" s="0" t="n">
        <v>19.14831</v>
      </c>
      <c r="F2773" s="0" t="n">
        <v>24</v>
      </c>
      <c r="G2773" s="0" t="n">
        <v>16.48177</v>
      </c>
      <c r="H2773" s="0" t="n">
        <v>4.1709</v>
      </c>
      <c r="I2773" s="0" t="n">
        <v>0</v>
      </c>
      <c r="J2773" s="0" t="n">
        <v>37.58</v>
      </c>
      <c r="K2773" s="0" t="n">
        <v>0</v>
      </c>
      <c r="L2773" s="0" t="n">
        <v>1.016045</v>
      </c>
      <c r="M2773" s="0" t="n">
        <f aca="false">(G2773-L2773)*0.09807</f>
        <v>1.51672365075</v>
      </c>
      <c r="N2773" s="0" t="n">
        <f aca="false">(H2773-L2773)*0.09807</f>
        <v>0.30939662985</v>
      </c>
      <c r="O2773" s="0" t="n">
        <f aca="false">H2773-L2773</f>
        <v>3.154855</v>
      </c>
    </row>
    <row r="2774" customFormat="false" ht="13.5" hidden="false" customHeight="false" outlineLevel="0" collapsed="false">
      <c r="A2774" s="1" t="n">
        <f aca="false">$A$3+B2774/86400</f>
        <v>37518.2816087963</v>
      </c>
      <c r="B2774" s="0" t="n">
        <v>44910</v>
      </c>
      <c r="C2774" s="0" t="n">
        <v>99</v>
      </c>
      <c r="D2774" s="0" t="n">
        <v>19.26496</v>
      </c>
      <c r="E2774" s="0" t="n">
        <v>19.14831</v>
      </c>
      <c r="F2774" s="0" t="n">
        <v>24</v>
      </c>
      <c r="G2774" s="0" t="n">
        <v>16.48162</v>
      </c>
      <c r="H2774" s="0" t="n">
        <v>4.1709</v>
      </c>
      <c r="I2774" s="0" t="n">
        <v>0</v>
      </c>
      <c r="J2774" s="0" t="n">
        <v>37.58</v>
      </c>
      <c r="K2774" s="0" t="n">
        <v>0</v>
      </c>
      <c r="L2774" s="0" t="n">
        <v>1.016147</v>
      </c>
      <c r="M2774" s="0" t="n">
        <f aca="false">(G2774-L2774)*0.09807</f>
        <v>1.51669893711</v>
      </c>
      <c r="N2774" s="0" t="n">
        <f aca="false">(H2774-L2774)*0.09807</f>
        <v>0.30938662671</v>
      </c>
      <c r="O2774" s="0" t="n">
        <f aca="false">H2774-L2774</f>
        <v>3.154753</v>
      </c>
    </row>
    <row r="2775" customFormat="false" ht="13.5" hidden="false" customHeight="false" outlineLevel="0" collapsed="false">
      <c r="A2775" s="1" t="n">
        <f aca="false">$A$3+B2775/86400</f>
        <v>37518.2819560185</v>
      </c>
      <c r="B2775" s="0" t="n">
        <v>44940</v>
      </c>
      <c r="C2775" s="0" t="n">
        <v>99</v>
      </c>
      <c r="D2775" s="0" t="n">
        <v>19.26496</v>
      </c>
      <c r="E2775" s="0" t="n">
        <v>19.14831</v>
      </c>
      <c r="F2775" s="0" t="n">
        <v>24</v>
      </c>
      <c r="G2775" s="0" t="n">
        <v>16.48162</v>
      </c>
      <c r="H2775" s="0" t="n">
        <v>4.1709</v>
      </c>
      <c r="I2775" s="0" t="n">
        <v>0</v>
      </c>
      <c r="J2775" s="0" t="n">
        <v>37.58</v>
      </c>
      <c r="K2775" s="0" t="n">
        <v>0</v>
      </c>
      <c r="L2775" s="0" t="n">
        <v>1.016147</v>
      </c>
      <c r="M2775" s="0" t="n">
        <f aca="false">(G2775-L2775)*0.09807</f>
        <v>1.51669893711</v>
      </c>
      <c r="N2775" s="0" t="n">
        <f aca="false">(H2775-L2775)*0.09807</f>
        <v>0.30938662671</v>
      </c>
      <c r="O2775" s="0" t="n">
        <f aca="false">H2775-L2775</f>
        <v>3.154753</v>
      </c>
    </row>
    <row r="2776" customFormat="false" ht="13.5" hidden="false" customHeight="false" outlineLevel="0" collapsed="false">
      <c r="A2776" s="1" t="n">
        <f aca="false">$A$3+B2776/86400</f>
        <v>37518.2823032407</v>
      </c>
      <c r="B2776" s="0" t="n">
        <v>44970</v>
      </c>
      <c r="C2776" s="0" t="n">
        <v>99</v>
      </c>
      <c r="D2776" s="0" t="n">
        <v>19.26496</v>
      </c>
      <c r="E2776" s="0" t="n">
        <v>19.15149</v>
      </c>
      <c r="F2776" s="0" t="n">
        <v>24</v>
      </c>
      <c r="G2776" s="0" t="n">
        <v>16.48134</v>
      </c>
      <c r="H2776" s="0" t="n">
        <v>4.17087</v>
      </c>
      <c r="I2776" s="0" t="n">
        <v>0</v>
      </c>
      <c r="J2776" s="0" t="n">
        <v>37.58</v>
      </c>
      <c r="K2776" s="0" t="n">
        <v>0</v>
      </c>
      <c r="L2776" s="0" t="n">
        <v>1.016147</v>
      </c>
      <c r="M2776" s="0" t="n">
        <f aca="false">(G2776-L2776)*0.09807</f>
        <v>1.51667147751</v>
      </c>
      <c r="N2776" s="0" t="n">
        <f aca="false">(H2776-L2776)*0.09807</f>
        <v>0.30938368461</v>
      </c>
      <c r="O2776" s="0" t="n">
        <f aca="false">H2776-L2776</f>
        <v>3.154723</v>
      </c>
    </row>
    <row r="2777" customFormat="false" ht="13.5" hidden="false" customHeight="false" outlineLevel="0" collapsed="false">
      <c r="A2777" s="1" t="n">
        <f aca="false">$A$3+B2777/86400</f>
        <v>37518.282650463</v>
      </c>
      <c r="B2777" s="0" t="n">
        <v>45000</v>
      </c>
      <c r="C2777" s="0" t="n">
        <v>99</v>
      </c>
      <c r="D2777" s="0" t="n">
        <v>19.26496</v>
      </c>
      <c r="E2777" s="0" t="n">
        <v>19.14831</v>
      </c>
      <c r="F2777" s="0" t="n">
        <v>23</v>
      </c>
      <c r="G2777" s="0" t="n">
        <v>16.48134</v>
      </c>
      <c r="H2777" s="0" t="n">
        <v>4.17077</v>
      </c>
      <c r="I2777" s="0" t="n">
        <v>0</v>
      </c>
      <c r="J2777" s="0" t="n">
        <v>37.58</v>
      </c>
      <c r="K2777" s="0" t="n">
        <v>0</v>
      </c>
      <c r="L2777" s="0" t="n">
        <v>1.016147</v>
      </c>
      <c r="M2777" s="0" t="n">
        <f aca="false">(G2777-L2777)*0.09807</f>
        <v>1.51667147751</v>
      </c>
      <c r="N2777" s="0" t="n">
        <f aca="false">(H2777-L2777)*0.09807</f>
        <v>0.30937387761</v>
      </c>
      <c r="O2777" s="0" t="n">
        <f aca="false">H2777-L2777</f>
        <v>3.154623</v>
      </c>
    </row>
    <row r="2778" customFormat="false" ht="13.5" hidden="false" customHeight="false" outlineLevel="0" collapsed="false">
      <c r="A2778" s="1" t="n">
        <f aca="false">$A$3+B2778/86400</f>
        <v>37518.2829976852</v>
      </c>
      <c r="B2778" s="0" t="n">
        <v>45030</v>
      </c>
      <c r="C2778" s="0" t="n">
        <v>99</v>
      </c>
      <c r="D2778" s="0" t="n">
        <v>19.26496</v>
      </c>
      <c r="E2778" s="0" t="n">
        <v>19.15149</v>
      </c>
      <c r="F2778" s="0" t="n">
        <v>24</v>
      </c>
      <c r="G2778" s="0" t="n">
        <v>16.4812</v>
      </c>
      <c r="H2778" s="0" t="n">
        <v>4.17074</v>
      </c>
      <c r="I2778" s="0" t="n">
        <v>0</v>
      </c>
      <c r="J2778" s="0" t="n">
        <v>37.57</v>
      </c>
      <c r="K2778" s="0" t="n">
        <v>0</v>
      </c>
      <c r="L2778" s="0" t="n">
        <v>1.016147</v>
      </c>
      <c r="M2778" s="0" t="n">
        <f aca="false">(G2778-L2778)*0.09807</f>
        <v>1.51665774771</v>
      </c>
      <c r="N2778" s="0" t="n">
        <f aca="false">(H2778-L2778)*0.09807</f>
        <v>0.30937093551</v>
      </c>
      <c r="O2778" s="0" t="n">
        <f aca="false">H2778-L2778</f>
        <v>3.154593</v>
      </c>
    </row>
    <row r="2779" customFormat="false" ht="13.5" hidden="false" customHeight="false" outlineLevel="0" collapsed="false">
      <c r="A2779" s="1" t="n">
        <f aca="false">$A$3+B2779/86400</f>
        <v>37518.2833449074</v>
      </c>
      <c r="B2779" s="0" t="n">
        <v>45060</v>
      </c>
      <c r="C2779" s="0" t="n">
        <v>99</v>
      </c>
      <c r="D2779" s="0" t="n">
        <v>19.2681</v>
      </c>
      <c r="E2779" s="0" t="n">
        <v>19.14831</v>
      </c>
      <c r="F2779" s="0" t="n">
        <v>24</v>
      </c>
      <c r="G2779" s="0" t="n">
        <v>16.48121</v>
      </c>
      <c r="H2779" s="0" t="n">
        <v>4.1709</v>
      </c>
      <c r="I2779" s="0" t="n">
        <v>0</v>
      </c>
      <c r="J2779" s="0" t="n">
        <v>37.58</v>
      </c>
      <c r="K2779" s="0" t="n">
        <v>0</v>
      </c>
      <c r="L2779" s="0" t="n">
        <v>1.016249</v>
      </c>
      <c r="M2779" s="0" t="n">
        <f aca="false">(G2779-L2779)*0.09807</f>
        <v>1.51664872527</v>
      </c>
      <c r="N2779" s="0" t="n">
        <f aca="false">(H2779-L2779)*0.09807</f>
        <v>0.30937662357</v>
      </c>
      <c r="O2779" s="0" t="n">
        <f aca="false">H2779-L2779</f>
        <v>3.154651</v>
      </c>
    </row>
    <row r="2780" customFormat="false" ht="13.5" hidden="false" customHeight="false" outlineLevel="0" collapsed="false">
      <c r="A2780" s="1" t="n">
        <f aca="false">$A$3+B2780/86400</f>
        <v>37518.2836921296</v>
      </c>
      <c r="B2780" s="0" t="n">
        <v>45090</v>
      </c>
      <c r="C2780" s="0" t="n">
        <v>99</v>
      </c>
      <c r="D2780" s="0" t="n">
        <v>19.2681</v>
      </c>
      <c r="E2780" s="0" t="n">
        <v>19.14831</v>
      </c>
      <c r="F2780" s="0" t="n">
        <v>24</v>
      </c>
      <c r="G2780" s="0" t="n">
        <v>16.48108</v>
      </c>
      <c r="H2780" s="0" t="n">
        <v>4.17077</v>
      </c>
      <c r="I2780" s="0" t="n">
        <v>0</v>
      </c>
      <c r="J2780" s="0" t="n">
        <v>37.57</v>
      </c>
      <c r="K2780" s="0" t="n">
        <v>0</v>
      </c>
      <c r="L2780" s="0" t="n">
        <v>1.016249</v>
      </c>
      <c r="M2780" s="0" t="n">
        <f aca="false">(G2780-L2780)*0.09807</f>
        <v>1.51663597617</v>
      </c>
      <c r="N2780" s="0" t="n">
        <f aca="false">(H2780-L2780)*0.09807</f>
        <v>0.30936387447</v>
      </c>
      <c r="O2780" s="0" t="n">
        <f aca="false">H2780-L2780</f>
        <v>3.154521</v>
      </c>
    </row>
    <row r="2781" customFormat="false" ht="13.5" hidden="false" customHeight="false" outlineLevel="0" collapsed="false">
      <c r="A2781" s="1" t="n">
        <f aca="false">$A$3+B2781/86400</f>
        <v>37518.2840393519</v>
      </c>
      <c r="B2781" s="0" t="n">
        <v>45120</v>
      </c>
      <c r="C2781" s="0" t="n">
        <v>99</v>
      </c>
      <c r="D2781" s="0" t="n">
        <v>19.26182</v>
      </c>
      <c r="E2781" s="0" t="n">
        <v>19.15149</v>
      </c>
      <c r="F2781" s="0" t="n">
        <v>23</v>
      </c>
      <c r="G2781" s="0" t="n">
        <v>16.48119</v>
      </c>
      <c r="H2781" s="0" t="n">
        <v>4.17087</v>
      </c>
      <c r="I2781" s="0" t="n">
        <v>0</v>
      </c>
      <c r="J2781" s="0" t="n">
        <v>37.57</v>
      </c>
      <c r="K2781" s="0" t="n">
        <v>0</v>
      </c>
      <c r="L2781" s="0" t="n">
        <v>1.016249</v>
      </c>
      <c r="M2781" s="0" t="n">
        <f aca="false">(G2781-L2781)*0.09807</f>
        <v>1.51664676387</v>
      </c>
      <c r="N2781" s="0" t="n">
        <f aca="false">(H2781-L2781)*0.09807</f>
        <v>0.30937368147</v>
      </c>
      <c r="O2781" s="0" t="n">
        <f aca="false">H2781-L2781</f>
        <v>3.154621</v>
      </c>
    </row>
    <row r="2782" customFormat="false" ht="13.5" hidden="false" customHeight="false" outlineLevel="0" collapsed="false">
      <c r="A2782" s="1" t="n">
        <f aca="false">$A$3+B2782/86400</f>
        <v>37518.2843865741</v>
      </c>
      <c r="B2782" s="0" t="n">
        <v>45150</v>
      </c>
      <c r="C2782" s="0" t="n">
        <v>99</v>
      </c>
      <c r="D2782" s="0" t="n">
        <v>19.26496</v>
      </c>
      <c r="E2782" s="0" t="n">
        <v>19.14831</v>
      </c>
      <c r="F2782" s="0" t="n">
        <v>24</v>
      </c>
      <c r="G2782" s="0" t="n">
        <v>16.48106</v>
      </c>
      <c r="H2782" s="0" t="n">
        <v>4.17077</v>
      </c>
      <c r="I2782" s="0" t="n">
        <v>0</v>
      </c>
      <c r="J2782" s="0" t="n">
        <v>37.57</v>
      </c>
      <c r="K2782" s="0" t="n">
        <v>0</v>
      </c>
      <c r="L2782" s="0" t="n">
        <v>1.016249</v>
      </c>
      <c r="M2782" s="0" t="n">
        <f aca="false">(G2782-L2782)*0.09807</f>
        <v>1.51663401477</v>
      </c>
      <c r="N2782" s="0" t="n">
        <f aca="false">(H2782-L2782)*0.09807</f>
        <v>0.30936387447</v>
      </c>
      <c r="O2782" s="0" t="n">
        <f aca="false">H2782-L2782</f>
        <v>3.154521</v>
      </c>
    </row>
    <row r="2783" customFormat="false" ht="13.5" hidden="false" customHeight="false" outlineLevel="0" collapsed="false">
      <c r="A2783" s="1" t="n">
        <f aca="false">$A$3+B2783/86400</f>
        <v>37518.2847337963</v>
      </c>
      <c r="B2783" s="0" t="n">
        <v>45180</v>
      </c>
      <c r="C2783" s="0" t="n">
        <v>99</v>
      </c>
      <c r="D2783" s="0" t="n">
        <v>19.2681</v>
      </c>
      <c r="E2783" s="0" t="n">
        <v>19.14831</v>
      </c>
      <c r="F2783" s="0" t="n">
        <v>23</v>
      </c>
      <c r="G2783" s="0" t="n">
        <v>16.48094</v>
      </c>
      <c r="H2783" s="0" t="n">
        <v>4.17077</v>
      </c>
      <c r="I2783" s="0" t="n">
        <v>0</v>
      </c>
      <c r="J2783" s="0" t="n">
        <v>37.57</v>
      </c>
      <c r="K2783" s="0" t="n">
        <v>0</v>
      </c>
      <c r="L2783" s="0" t="n">
        <v>1.016249</v>
      </c>
      <c r="M2783" s="0" t="n">
        <f aca="false">(G2783-L2783)*0.09807</f>
        <v>1.51662224637</v>
      </c>
      <c r="N2783" s="0" t="n">
        <f aca="false">(H2783-L2783)*0.09807</f>
        <v>0.30936387447</v>
      </c>
      <c r="O2783" s="0" t="n">
        <f aca="false">H2783-L2783</f>
        <v>3.154521</v>
      </c>
    </row>
    <row r="2784" customFormat="false" ht="13.5" hidden="false" customHeight="false" outlineLevel="0" collapsed="false">
      <c r="A2784" s="1" t="n">
        <f aca="false">$A$3+B2784/86400</f>
        <v>37518.2850810185</v>
      </c>
      <c r="B2784" s="0" t="n">
        <v>45210</v>
      </c>
      <c r="C2784" s="0" t="n">
        <v>99</v>
      </c>
      <c r="D2784" s="0" t="n">
        <v>19.2681</v>
      </c>
      <c r="E2784" s="0" t="n">
        <v>19.15149</v>
      </c>
      <c r="F2784" s="0" t="n">
        <v>24</v>
      </c>
      <c r="G2784" s="0" t="n">
        <v>16.48094</v>
      </c>
      <c r="H2784" s="0" t="n">
        <v>4.17074</v>
      </c>
      <c r="I2784" s="0" t="n">
        <v>0</v>
      </c>
      <c r="J2784" s="0" t="n">
        <v>37.57</v>
      </c>
      <c r="K2784" s="0" t="n">
        <v>0</v>
      </c>
      <c r="L2784" s="0" t="n">
        <v>1.016249</v>
      </c>
      <c r="M2784" s="0" t="n">
        <f aca="false">(G2784-L2784)*0.09807</f>
        <v>1.51662224637</v>
      </c>
      <c r="N2784" s="0" t="n">
        <f aca="false">(H2784-L2784)*0.09807</f>
        <v>0.30936093237</v>
      </c>
      <c r="O2784" s="0" t="n">
        <f aca="false">H2784-L2784</f>
        <v>3.154491</v>
      </c>
    </row>
    <row r="2785" customFormat="false" ht="13.5" hidden="false" customHeight="false" outlineLevel="0" collapsed="false">
      <c r="A2785" s="1" t="n">
        <f aca="false">$A$3+B2785/86400</f>
        <v>37518.2854282407</v>
      </c>
      <c r="B2785" s="0" t="n">
        <v>45240</v>
      </c>
      <c r="C2785" s="0" t="n">
        <v>99</v>
      </c>
      <c r="D2785" s="0" t="n">
        <v>19.2681</v>
      </c>
      <c r="E2785" s="0" t="n">
        <v>19.15149</v>
      </c>
      <c r="F2785" s="0" t="n">
        <v>24</v>
      </c>
      <c r="G2785" s="0" t="n">
        <v>16.4808</v>
      </c>
      <c r="H2785" s="0" t="n">
        <v>4.17087</v>
      </c>
      <c r="I2785" s="0" t="n">
        <v>0</v>
      </c>
      <c r="J2785" s="0" t="n">
        <v>37.57</v>
      </c>
      <c r="K2785" s="0" t="n">
        <v>0</v>
      </c>
      <c r="L2785" s="0" t="n">
        <v>1.016249</v>
      </c>
      <c r="M2785" s="0" t="n">
        <f aca="false">(G2785-L2785)*0.09807</f>
        <v>1.51660851657</v>
      </c>
      <c r="N2785" s="0" t="n">
        <f aca="false">(H2785-L2785)*0.09807</f>
        <v>0.30937368147</v>
      </c>
      <c r="O2785" s="0" t="n">
        <f aca="false">H2785-L2785</f>
        <v>3.154621</v>
      </c>
    </row>
    <row r="2786" customFormat="false" ht="13.5" hidden="false" customHeight="false" outlineLevel="0" collapsed="false">
      <c r="A2786" s="1" t="n">
        <f aca="false">$A$3+B2786/86400</f>
        <v>37518.285775463</v>
      </c>
      <c r="B2786" s="0" t="n">
        <v>45270</v>
      </c>
      <c r="C2786" s="0" t="n">
        <v>99</v>
      </c>
      <c r="D2786" s="0" t="n">
        <v>19.26496</v>
      </c>
      <c r="E2786" s="0" t="n">
        <v>19.15149</v>
      </c>
      <c r="F2786" s="0" t="n">
        <v>24</v>
      </c>
      <c r="G2786" s="0" t="n">
        <v>16.48064</v>
      </c>
      <c r="H2786" s="0" t="n">
        <v>4.17087</v>
      </c>
      <c r="I2786" s="0" t="n">
        <v>0</v>
      </c>
      <c r="J2786" s="0" t="n">
        <v>37.57</v>
      </c>
      <c r="K2786" s="0" t="n">
        <v>0</v>
      </c>
      <c r="L2786" s="0" t="n">
        <v>1.016249</v>
      </c>
      <c r="M2786" s="0" t="n">
        <f aca="false">(G2786-L2786)*0.09807</f>
        <v>1.51659282537</v>
      </c>
      <c r="N2786" s="0" t="n">
        <f aca="false">(H2786-L2786)*0.09807</f>
        <v>0.30937368147</v>
      </c>
      <c r="O2786" s="0" t="n">
        <f aca="false">H2786-L2786</f>
        <v>3.154621</v>
      </c>
    </row>
    <row r="2787" customFormat="false" ht="13.5" hidden="false" customHeight="false" outlineLevel="0" collapsed="false">
      <c r="A2787" s="1" t="n">
        <f aca="false">$A$3+B2787/86400</f>
        <v>37518.2861226852</v>
      </c>
      <c r="B2787" s="0" t="n">
        <v>45300</v>
      </c>
      <c r="C2787" s="0" t="n">
        <v>99</v>
      </c>
      <c r="D2787" s="0" t="n">
        <v>19.2681</v>
      </c>
      <c r="E2787" s="0" t="n">
        <v>19.14831</v>
      </c>
      <c r="F2787" s="0" t="n">
        <v>24</v>
      </c>
      <c r="G2787" s="0" t="n">
        <v>16.48038</v>
      </c>
      <c r="H2787" s="0" t="n">
        <v>4.1709</v>
      </c>
      <c r="I2787" s="0" t="n">
        <v>0</v>
      </c>
      <c r="J2787" s="0" t="n">
        <v>37.57</v>
      </c>
      <c r="K2787" s="0" t="n">
        <v>0</v>
      </c>
      <c r="L2787" s="0" t="n">
        <v>1.016249</v>
      </c>
      <c r="M2787" s="0" t="n">
        <f aca="false">(G2787-L2787)*0.09807</f>
        <v>1.51656732717</v>
      </c>
      <c r="N2787" s="0" t="n">
        <f aca="false">(H2787-L2787)*0.09807</f>
        <v>0.30937662357</v>
      </c>
      <c r="O2787" s="0" t="n">
        <f aca="false">H2787-L2787</f>
        <v>3.154651</v>
      </c>
    </row>
    <row r="2788" customFormat="false" ht="13.5" hidden="false" customHeight="false" outlineLevel="0" collapsed="false">
      <c r="A2788" s="1" t="n">
        <f aca="false">$A$3+B2788/86400</f>
        <v>37518.2864699074</v>
      </c>
      <c r="B2788" s="0" t="n">
        <v>45330</v>
      </c>
      <c r="C2788" s="0" t="n">
        <v>99</v>
      </c>
      <c r="D2788" s="0" t="n">
        <v>19.2681</v>
      </c>
      <c r="E2788" s="0" t="n">
        <v>19.15149</v>
      </c>
      <c r="F2788" s="0" t="n">
        <v>23</v>
      </c>
      <c r="G2788" s="0" t="n">
        <v>16.48038</v>
      </c>
      <c r="H2788" s="0" t="n">
        <v>4.17087</v>
      </c>
      <c r="I2788" s="0" t="n">
        <v>0</v>
      </c>
      <c r="J2788" s="0" t="n">
        <v>37.57</v>
      </c>
      <c r="K2788" s="0" t="n">
        <v>0</v>
      </c>
      <c r="L2788" s="0" t="n">
        <v>1.016249</v>
      </c>
      <c r="M2788" s="0" t="n">
        <f aca="false">(G2788-L2788)*0.09807</f>
        <v>1.51656732717</v>
      </c>
      <c r="N2788" s="0" t="n">
        <f aca="false">(H2788-L2788)*0.09807</f>
        <v>0.30937368147</v>
      </c>
      <c r="O2788" s="0" t="n">
        <f aca="false">H2788-L2788</f>
        <v>3.154621</v>
      </c>
    </row>
    <row r="2789" customFormat="false" ht="13.5" hidden="false" customHeight="false" outlineLevel="0" collapsed="false">
      <c r="A2789" s="1" t="n">
        <f aca="false">$A$3+B2789/86400</f>
        <v>37518.2868171296</v>
      </c>
      <c r="B2789" s="0" t="n">
        <v>45360</v>
      </c>
      <c r="C2789" s="0" t="n">
        <v>99</v>
      </c>
      <c r="D2789" s="0" t="n">
        <v>19.26496</v>
      </c>
      <c r="E2789" s="0" t="n">
        <v>19.14831</v>
      </c>
      <c r="F2789" s="0" t="n">
        <v>24</v>
      </c>
      <c r="G2789" s="0" t="n">
        <v>16.48037</v>
      </c>
      <c r="H2789" s="0" t="n">
        <v>4.1709</v>
      </c>
      <c r="I2789" s="0" t="n">
        <v>0</v>
      </c>
      <c r="J2789" s="0" t="n">
        <v>37.57</v>
      </c>
      <c r="K2789" s="0" t="n">
        <v>0</v>
      </c>
      <c r="L2789" s="0" t="n">
        <v>1.016249</v>
      </c>
      <c r="M2789" s="0" t="n">
        <f aca="false">(G2789-L2789)*0.09807</f>
        <v>1.51656634647</v>
      </c>
      <c r="N2789" s="0" t="n">
        <f aca="false">(H2789-L2789)*0.09807</f>
        <v>0.30937662357</v>
      </c>
      <c r="O2789" s="0" t="n">
        <f aca="false">H2789-L2789</f>
        <v>3.154651</v>
      </c>
    </row>
    <row r="2790" customFormat="false" ht="13.5" hidden="false" customHeight="false" outlineLevel="0" collapsed="false">
      <c r="A2790" s="1" t="n">
        <f aca="false">$A$3+B2790/86400</f>
        <v>37518.2871643519</v>
      </c>
      <c r="B2790" s="0" t="n">
        <v>45390</v>
      </c>
      <c r="C2790" s="0" t="n">
        <v>99</v>
      </c>
      <c r="D2790" s="0" t="n">
        <v>19.2681</v>
      </c>
      <c r="E2790" s="0" t="n">
        <v>19.15149</v>
      </c>
      <c r="F2790" s="0" t="n">
        <v>23</v>
      </c>
      <c r="G2790" s="0" t="n">
        <v>16.48038</v>
      </c>
      <c r="H2790" s="0" t="n">
        <v>4.17074</v>
      </c>
      <c r="I2790" s="0" t="n">
        <v>0</v>
      </c>
      <c r="J2790" s="0" t="n">
        <v>37.57</v>
      </c>
      <c r="K2790" s="0" t="n">
        <v>0</v>
      </c>
      <c r="L2790" s="0" t="n">
        <v>1.016249</v>
      </c>
      <c r="M2790" s="0" t="n">
        <f aca="false">(G2790-L2790)*0.09807</f>
        <v>1.51656732717</v>
      </c>
      <c r="N2790" s="0" t="n">
        <f aca="false">(H2790-L2790)*0.09807</f>
        <v>0.30936093237</v>
      </c>
      <c r="O2790" s="0" t="n">
        <f aca="false">H2790-L2790</f>
        <v>3.154491</v>
      </c>
    </row>
    <row r="2791" customFormat="false" ht="13.5" hidden="false" customHeight="false" outlineLevel="0" collapsed="false">
      <c r="A2791" s="1" t="n">
        <f aca="false">$A$3+B2791/86400</f>
        <v>37518.2875115741</v>
      </c>
      <c r="B2791" s="0" t="n">
        <v>45420</v>
      </c>
      <c r="C2791" s="0" t="n">
        <v>99</v>
      </c>
      <c r="D2791" s="0" t="n">
        <v>19.26496</v>
      </c>
      <c r="E2791" s="0" t="n">
        <v>19.15149</v>
      </c>
      <c r="F2791" s="0" t="n">
        <v>24</v>
      </c>
      <c r="G2791" s="0" t="n">
        <v>16.48023</v>
      </c>
      <c r="H2791" s="0" t="n">
        <v>4.17087</v>
      </c>
      <c r="I2791" s="0" t="n">
        <v>0</v>
      </c>
      <c r="J2791" s="0" t="n">
        <v>37.57</v>
      </c>
      <c r="K2791" s="0" t="n">
        <v>0</v>
      </c>
      <c r="L2791" s="0" t="n">
        <v>1.016249</v>
      </c>
      <c r="M2791" s="0" t="n">
        <f aca="false">(G2791-L2791)*0.09807</f>
        <v>1.51655261667</v>
      </c>
      <c r="N2791" s="0" t="n">
        <f aca="false">(H2791-L2791)*0.09807</f>
        <v>0.30937368147</v>
      </c>
      <c r="O2791" s="0" t="n">
        <f aca="false">H2791-L2791</f>
        <v>3.154621</v>
      </c>
    </row>
    <row r="2792" customFormat="false" ht="13.5" hidden="false" customHeight="false" outlineLevel="0" collapsed="false">
      <c r="A2792" s="1" t="n">
        <f aca="false">$A$3+B2792/86400</f>
        <v>37518.2878587963</v>
      </c>
      <c r="B2792" s="0" t="n">
        <v>45450</v>
      </c>
      <c r="C2792" s="0" t="n">
        <v>99</v>
      </c>
      <c r="D2792" s="0" t="n">
        <v>19.26496</v>
      </c>
      <c r="E2792" s="0" t="n">
        <v>19.14831</v>
      </c>
      <c r="F2792" s="0" t="n">
        <v>24</v>
      </c>
      <c r="G2792" s="0" t="n">
        <v>16.48023</v>
      </c>
      <c r="H2792" s="0" t="n">
        <v>4.17103</v>
      </c>
      <c r="I2792" s="0" t="n">
        <v>0</v>
      </c>
      <c r="J2792" s="0" t="n">
        <v>37.57</v>
      </c>
      <c r="K2792" s="0" t="n">
        <v>0</v>
      </c>
      <c r="L2792" s="0" t="n">
        <v>1.016249</v>
      </c>
      <c r="M2792" s="0" t="n">
        <f aca="false">(G2792-L2792)*0.09807</f>
        <v>1.51655261667</v>
      </c>
      <c r="N2792" s="0" t="n">
        <f aca="false">(H2792-L2792)*0.09807</f>
        <v>0.30938937267</v>
      </c>
      <c r="O2792" s="0" t="n">
        <f aca="false">H2792-L2792</f>
        <v>3.154781</v>
      </c>
    </row>
    <row r="2793" customFormat="false" ht="13.5" hidden="false" customHeight="false" outlineLevel="0" collapsed="false">
      <c r="A2793" s="1" t="n">
        <f aca="false">$A$3+B2793/86400</f>
        <v>37518.2882060185</v>
      </c>
      <c r="B2793" s="0" t="n">
        <v>45480</v>
      </c>
      <c r="C2793" s="0" t="n">
        <v>99</v>
      </c>
      <c r="D2793" s="0" t="n">
        <v>19.26182</v>
      </c>
      <c r="E2793" s="0" t="n">
        <v>19.14831</v>
      </c>
      <c r="F2793" s="0" t="n">
        <v>24</v>
      </c>
      <c r="G2793" s="0" t="n">
        <v>16.48007</v>
      </c>
      <c r="H2793" s="0" t="n">
        <v>4.17077</v>
      </c>
      <c r="I2793" s="0" t="n">
        <v>0</v>
      </c>
      <c r="J2793" s="0" t="n">
        <v>37.57</v>
      </c>
      <c r="K2793" s="0" t="n">
        <v>0</v>
      </c>
      <c r="L2793" s="0" t="n">
        <v>1.016351</v>
      </c>
      <c r="M2793" s="0" t="n">
        <f aca="false">(G2793-L2793)*0.09807</f>
        <v>1.51652692233</v>
      </c>
      <c r="N2793" s="0" t="n">
        <f aca="false">(H2793-L2793)*0.09807</f>
        <v>0.30935387133</v>
      </c>
      <c r="O2793" s="0" t="n">
        <f aca="false">H2793-L2793</f>
        <v>3.154419</v>
      </c>
    </row>
    <row r="2794" customFormat="false" ht="13.5" hidden="false" customHeight="false" outlineLevel="0" collapsed="false">
      <c r="A2794" s="1" t="n">
        <f aca="false">$A$3+B2794/86400</f>
        <v>37518.2885532407</v>
      </c>
      <c r="B2794" s="0" t="n">
        <v>45510</v>
      </c>
      <c r="C2794" s="0" t="n">
        <v>99</v>
      </c>
      <c r="D2794" s="0" t="n">
        <v>19.26182</v>
      </c>
      <c r="E2794" s="0" t="n">
        <v>19.14831</v>
      </c>
      <c r="F2794" s="0" t="n">
        <v>24</v>
      </c>
      <c r="G2794" s="0" t="n">
        <v>16.48007</v>
      </c>
      <c r="H2794" s="0" t="n">
        <v>4.1709</v>
      </c>
      <c r="I2794" s="0" t="n">
        <v>0</v>
      </c>
      <c r="J2794" s="0" t="n">
        <v>37.57</v>
      </c>
      <c r="K2794" s="0" t="n">
        <v>0</v>
      </c>
      <c r="L2794" s="0" t="n">
        <v>1.016351</v>
      </c>
      <c r="M2794" s="0" t="n">
        <f aca="false">(G2794-L2794)*0.09807</f>
        <v>1.51652692233</v>
      </c>
      <c r="N2794" s="0" t="n">
        <f aca="false">(H2794-L2794)*0.09807</f>
        <v>0.30936662043</v>
      </c>
      <c r="O2794" s="0" t="n">
        <f aca="false">H2794-L2794</f>
        <v>3.154549</v>
      </c>
    </row>
    <row r="2795" customFormat="false" ht="13.5" hidden="false" customHeight="false" outlineLevel="0" collapsed="false">
      <c r="A2795" s="1" t="n">
        <f aca="false">$A$3+B2795/86400</f>
        <v>37518.288900463</v>
      </c>
      <c r="B2795" s="0" t="n">
        <v>45540</v>
      </c>
      <c r="C2795" s="0" t="n">
        <v>99</v>
      </c>
      <c r="D2795" s="0" t="n">
        <v>19.26496</v>
      </c>
      <c r="E2795" s="0" t="n">
        <v>19.14831</v>
      </c>
      <c r="F2795" s="0" t="n">
        <v>24</v>
      </c>
      <c r="G2795" s="0" t="n">
        <v>16.48009</v>
      </c>
      <c r="H2795" s="0" t="n">
        <v>4.1709</v>
      </c>
      <c r="I2795" s="0" t="n">
        <v>0</v>
      </c>
      <c r="J2795" s="0" t="n">
        <v>37.57</v>
      </c>
      <c r="K2795" s="0" t="n">
        <v>0</v>
      </c>
      <c r="L2795" s="0" t="n">
        <v>1.016351</v>
      </c>
      <c r="M2795" s="0" t="n">
        <f aca="false">(G2795-L2795)*0.09807</f>
        <v>1.51652888373</v>
      </c>
      <c r="N2795" s="0" t="n">
        <f aca="false">(H2795-L2795)*0.09807</f>
        <v>0.30936662043</v>
      </c>
      <c r="O2795" s="0" t="n">
        <f aca="false">H2795-L2795</f>
        <v>3.154549</v>
      </c>
    </row>
    <row r="2796" customFormat="false" ht="13.5" hidden="false" customHeight="false" outlineLevel="0" collapsed="false">
      <c r="A2796" s="1" t="n">
        <f aca="false">$A$3+B2796/86400</f>
        <v>37518.2892476852</v>
      </c>
      <c r="B2796" s="0" t="n">
        <v>45570</v>
      </c>
      <c r="C2796" s="0" t="n">
        <v>99</v>
      </c>
      <c r="D2796" s="0" t="n">
        <v>19.26182</v>
      </c>
      <c r="E2796" s="0" t="n">
        <v>19.14831</v>
      </c>
      <c r="F2796" s="0" t="n">
        <v>23</v>
      </c>
      <c r="G2796" s="0" t="n">
        <v>16.4798</v>
      </c>
      <c r="H2796" s="0" t="n">
        <v>4.1709</v>
      </c>
      <c r="I2796" s="0" t="n">
        <v>0</v>
      </c>
      <c r="J2796" s="0" t="n">
        <v>37.57</v>
      </c>
      <c r="K2796" s="0" t="n">
        <v>0</v>
      </c>
      <c r="L2796" s="0" t="n">
        <v>1.016351</v>
      </c>
      <c r="M2796" s="0" t="n">
        <f aca="false">(G2796-L2796)*0.09807</f>
        <v>1.51650044343</v>
      </c>
      <c r="N2796" s="0" t="n">
        <f aca="false">(H2796-L2796)*0.09807</f>
        <v>0.30936662043</v>
      </c>
      <c r="O2796" s="0" t="n">
        <f aca="false">H2796-L2796</f>
        <v>3.154549</v>
      </c>
    </row>
    <row r="2797" customFormat="false" ht="13.5" hidden="false" customHeight="false" outlineLevel="0" collapsed="false">
      <c r="A2797" s="1" t="n">
        <f aca="false">$A$3+B2797/86400</f>
        <v>37518.2895949074</v>
      </c>
      <c r="B2797" s="0" t="n">
        <v>45600</v>
      </c>
      <c r="C2797" s="0" t="n">
        <v>99</v>
      </c>
      <c r="D2797" s="0" t="n">
        <v>19.2681</v>
      </c>
      <c r="E2797" s="0" t="n">
        <v>19.14831</v>
      </c>
      <c r="F2797" s="0" t="n">
        <v>24</v>
      </c>
      <c r="G2797" s="0" t="n">
        <v>16.47969</v>
      </c>
      <c r="H2797" s="0" t="n">
        <v>4.17103</v>
      </c>
      <c r="I2797" s="0" t="n">
        <v>0</v>
      </c>
      <c r="J2797" s="0" t="n">
        <v>37.57</v>
      </c>
      <c r="K2797" s="0" t="n">
        <v>0</v>
      </c>
      <c r="L2797" s="0" t="n">
        <v>1.016351</v>
      </c>
      <c r="M2797" s="0" t="n">
        <f aca="false">(G2797-L2797)*0.09807</f>
        <v>1.51648965573</v>
      </c>
      <c r="N2797" s="0" t="n">
        <f aca="false">(H2797-L2797)*0.09807</f>
        <v>0.30937936953</v>
      </c>
      <c r="O2797" s="0" t="n">
        <f aca="false">H2797-L2797</f>
        <v>3.154679</v>
      </c>
    </row>
    <row r="2798" customFormat="false" ht="13.5" hidden="false" customHeight="false" outlineLevel="0" collapsed="false">
      <c r="A2798" s="1" t="n">
        <f aca="false">$A$3+B2798/86400</f>
        <v>37518.2899421296</v>
      </c>
      <c r="B2798" s="0" t="n">
        <v>45630</v>
      </c>
      <c r="C2798" s="0" t="n">
        <v>99</v>
      </c>
      <c r="D2798" s="0" t="n">
        <v>19.26182</v>
      </c>
      <c r="E2798" s="0" t="n">
        <v>19.14831</v>
      </c>
      <c r="F2798" s="0" t="n">
        <v>24</v>
      </c>
      <c r="G2798" s="0" t="n">
        <v>16.47966</v>
      </c>
      <c r="H2798" s="0" t="n">
        <v>4.17115</v>
      </c>
      <c r="I2798" s="0" t="n">
        <v>0</v>
      </c>
      <c r="J2798" s="0" t="n">
        <v>37.57</v>
      </c>
      <c r="K2798" s="0" t="n">
        <v>0</v>
      </c>
      <c r="L2798" s="0" t="n">
        <v>1.016351</v>
      </c>
      <c r="M2798" s="0" t="n">
        <f aca="false">(G2798-L2798)*0.09807</f>
        <v>1.51648671363</v>
      </c>
      <c r="N2798" s="0" t="n">
        <f aca="false">(H2798-L2798)*0.09807</f>
        <v>0.30939113793</v>
      </c>
      <c r="O2798" s="0" t="n">
        <f aca="false">H2798-L2798</f>
        <v>3.154799</v>
      </c>
    </row>
    <row r="2799" customFormat="false" ht="13.5" hidden="false" customHeight="false" outlineLevel="0" collapsed="false">
      <c r="A2799" s="1" t="n">
        <f aca="false">$A$3+B2799/86400</f>
        <v>37518.2902893519</v>
      </c>
      <c r="B2799" s="0" t="n">
        <v>45660</v>
      </c>
      <c r="C2799" s="0" t="n">
        <v>99</v>
      </c>
      <c r="D2799" s="0" t="n">
        <v>19.26496</v>
      </c>
      <c r="E2799" s="0" t="n">
        <v>19.14831</v>
      </c>
      <c r="F2799" s="0" t="n">
        <v>24</v>
      </c>
      <c r="G2799" s="0" t="n">
        <v>16.47967</v>
      </c>
      <c r="H2799" s="0" t="n">
        <v>4.17103</v>
      </c>
      <c r="I2799" s="0" t="n">
        <v>0</v>
      </c>
      <c r="J2799" s="0" t="n">
        <v>37.57</v>
      </c>
      <c r="K2799" s="0" t="n">
        <v>0</v>
      </c>
      <c r="L2799" s="0" t="n">
        <v>1.016351</v>
      </c>
      <c r="M2799" s="0" t="n">
        <f aca="false">(G2799-L2799)*0.09807</f>
        <v>1.51648769433</v>
      </c>
      <c r="N2799" s="0" t="n">
        <f aca="false">(H2799-L2799)*0.09807</f>
        <v>0.30937936953</v>
      </c>
      <c r="O2799" s="0" t="n">
        <f aca="false">H2799-L2799</f>
        <v>3.154679</v>
      </c>
    </row>
    <row r="2800" customFormat="false" ht="13.5" hidden="false" customHeight="false" outlineLevel="0" collapsed="false">
      <c r="A2800" s="1" t="n">
        <f aca="false">$A$3+B2800/86400</f>
        <v>37518.2906365741</v>
      </c>
      <c r="B2800" s="0" t="n">
        <v>45690</v>
      </c>
      <c r="C2800" s="0" t="n">
        <v>99</v>
      </c>
      <c r="D2800" s="0" t="n">
        <v>19.26496</v>
      </c>
      <c r="E2800" s="0" t="n">
        <v>19.15149</v>
      </c>
      <c r="F2800" s="0" t="n">
        <v>24</v>
      </c>
      <c r="G2800" s="0" t="n">
        <v>16.47953</v>
      </c>
      <c r="H2800" s="0" t="n">
        <v>4.171</v>
      </c>
      <c r="I2800" s="0" t="n">
        <v>0</v>
      </c>
      <c r="J2800" s="0" t="n">
        <v>37.56</v>
      </c>
      <c r="K2800" s="0" t="n">
        <v>0</v>
      </c>
      <c r="L2800" s="0" t="n">
        <v>1.016351</v>
      </c>
      <c r="M2800" s="0" t="n">
        <f aca="false">(G2800-L2800)*0.09807</f>
        <v>1.51647396453</v>
      </c>
      <c r="N2800" s="0" t="n">
        <f aca="false">(H2800-L2800)*0.09807</f>
        <v>0.30937642743</v>
      </c>
      <c r="O2800" s="0" t="n">
        <f aca="false">H2800-L2800</f>
        <v>3.154649</v>
      </c>
    </row>
    <row r="2801" customFormat="false" ht="13.5" hidden="false" customHeight="false" outlineLevel="0" collapsed="false">
      <c r="A2801" s="1" t="n">
        <f aca="false">$A$3+B2801/86400</f>
        <v>37518.2909837963</v>
      </c>
      <c r="B2801" s="0" t="n">
        <v>45720</v>
      </c>
      <c r="C2801" s="0" t="n">
        <v>99</v>
      </c>
      <c r="D2801" s="0" t="n">
        <v>19.26496</v>
      </c>
      <c r="E2801" s="0" t="n">
        <v>19.15149</v>
      </c>
      <c r="F2801" s="0" t="n">
        <v>24</v>
      </c>
      <c r="G2801" s="0" t="n">
        <v>16.47939</v>
      </c>
      <c r="H2801" s="0" t="n">
        <v>4.17112</v>
      </c>
      <c r="I2801" s="0" t="n">
        <v>0</v>
      </c>
      <c r="J2801" s="0" t="n">
        <v>37.56</v>
      </c>
      <c r="K2801" s="0" t="n">
        <v>0</v>
      </c>
      <c r="L2801" s="0" t="n">
        <v>1.016351</v>
      </c>
      <c r="M2801" s="0" t="n">
        <f aca="false">(G2801-L2801)*0.09807</f>
        <v>1.51646023473</v>
      </c>
      <c r="N2801" s="0" t="n">
        <f aca="false">(H2801-L2801)*0.09807</f>
        <v>0.30938819583</v>
      </c>
      <c r="O2801" s="0" t="n">
        <f aca="false">H2801-L2801</f>
        <v>3.154769</v>
      </c>
    </row>
    <row r="2802" customFormat="false" ht="13.5" hidden="false" customHeight="false" outlineLevel="0" collapsed="false">
      <c r="A2802" s="1" t="n">
        <f aca="false">$A$3+B2802/86400</f>
        <v>37518.2913310185</v>
      </c>
      <c r="B2802" s="0" t="n">
        <v>45750</v>
      </c>
      <c r="C2802" s="0" t="n">
        <v>99</v>
      </c>
      <c r="D2802" s="0" t="n">
        <v>19.2681</v>
      </c>
      <c r="E2802" s="0" t="n">
        <v>19.15149</v>
      </c>
      <c r="F2802" s="0" t="n">
        <v>23</v>
      </c>
      <c r="G2802" s="0" t="n">
        <v>16.47927</v>
      </c>
      <c r="H2802" s="0" t="n">
        <v>4.17112</v>
      </c>
      <c r="I2802" s="0" t="n">
        <v>0</v>
      </c>
      <c r="J2802" s="0" t="n">
        <v>37.56</v>
      </c>
      <c r="K2802" s="0" t="n">
        <v>0</v>
      </c>
      <c r="L2802" s="0" t="n">
        <v>1.016351</v>
      </c>
      <c r="M2802" s="0" t="n">
        <f aca="false">(G2802-L2802)*0.09807</f>
        <v>1.51644846633</v>
      </c>
      <c r="N2802" s="0" t="n">
        <f aca="false">(H2802-L2802)*0.09807</f>
        <v>0.30938819583</v>
      </c>
      <c r="O2802" s="0" t="n">
        <f aca="false">H2802-L2802</f>
        <v>3.154769</v>
      </c>
    </row>
    <row r="2803" customFormat="false" ht="13.5" hidden="false" customHeight="false" outlineLevel="0" collapsed="false">
      <c r="A2803" s="1" t="n">
        <f aca="false">$A$3+B2803/86400</f>
        <v>37518.2916782407</v>
      </c>
      <c r="B2803" s="0" t="n">
        <v>45780</v>
      </c>
      <c r="C2803" s="0" t="n">
        <v>99</v>
      </c>
      <c r="D2803" s="0" t="n">
        <v>19.26496</v>
      </c>
      <c r="E2803" s="0" t="n">
        <v>19.14831</v>
      </c>
      <c r="F2803" s="0" t="n">
        <v>23</v>
      </c>
      <c r="G2803" s="0" t="n">
        <v>16.47912</v>
      </c>
      <c r="H2803" s="0" t="n">
        <v>4.17103</v>
      </c>
      <c r="I2803" s="0" t="n">
        <v>0</v>
      </c>
      <c r="J2803" s="0" t="n">
        <v>37.56</v>
      </c>
      <c r="K2803" s="0" t="n">
        <v>0</v>
      </c>
      <c r="L2803" s="0" t="n">
        <v>1.016351</v>
      </c>
      <c r="M2803" s="0" t="n">
        <f aca="false">(G2803-L2803)*0.09807</f>
        <v>1.51643375583</v>
      </c>
      <c r="N2803" s="0" t="n">
        <f aca="false">(H2803-L2803)*0.09807</f>
        <v>0.30937936953</v>
      </c>
      <c r="O2803" s="0" t="n">
        <f aca="false">H2803-L2803</f>
        <v>3.154679</v>
      </c>
    </row>
    <row r="2804" customFormat="false" ht="13.5" hidden="false" customHeight="false" outlineLevel="0" collapsed="false">
      <c r="A2804" s="1" t="n">
        <f aca="false">$A$3+B2804/86400</f>
        <v>37518.292025463</v>
      </c>
      <c r="B2804" s="0" t="n">
        <v>45810</v>
      </c>
      <c r="C2804" s="0" t="n">
        <v>99</v>
      </c>
      <c r="D2804" s="0" t="n">
        <v>19.26496</v>
      </c>
      <c r="E2804" s="0" t="n">
        <v>19.14831</v>
      </c>
      <c r="F2804" s="0" t="n">
        <v>24</v>
      </c>
      <c r="G2804" s="0" t="n">
        <v>16.47912</v>
      </c>
      <c r="H2804" s="0" t="n">
        <v>4.17103</v>
      </c>
      <c r="I2804" s="0" t="n">
        <v>0</v>
      </c>
      <c r="J2804" s="0" t="n">
        <v>37.56</v>
      </c>
      <c r="K2804" s="0" t="n">
        <v>0</v>
      </c>
      <c r="L2804" s="0" t="n">
        <v>1.016351</v>
      </c>
      <c r="M2804" s="0" t="n">
        <f aca="false">(G2804-L2804)*0.09807</f>
        <v>1.51643375583</v>
      </c>
      <c r="N2804" s="0" t="n">
        <f aca="false">(H2804-L2804)*0.09807</f>
        <v>0.30937936953</v>
      </c>
      <c r="O2804" s="0" t="n">
        <f aca="false">H2804-L2804</f>
        <v>3.154679</v>
      </c>
    </row>
    <row r="2805" customFormat="false" ht="13.5" hidden="false" customHeight="false" outlineLevel="0" collapsed="false">
      <c r="A2805" s="1" t="n">
        <f aca="false">$A$3+B2805/86400</f>
        <v>37518.2923726852</v>
      </c>
      <c r="B2805" s="0" t="n">
        <v>45840</v>
      </c>
      <c r="C2805" s="0" t="n">
        <v>99</v>
      </c>
      <c r="D2805" s="0" t="n">
        <v>19.2681</v>
      </c>
      <c r="E2805" s="0" t="n">
        <v>19.15149</v>
      </c>
      <c r="F2805" s="0" t="n">
        <v>23</v>
      </c>
      <c r="G2805" s="0" t="n">
        <v>16.47913</v>
      </c>
      <c r="H2805" s="0" t="n">
        <v>4.17112</v>
      </c>
      <c r="I2805" s="0" t="n">
        <v>0</v>
      </c>
      <c r="J2805" s="0" t="n">
        <v>37.56</v>
      </c>
      <c r="K2805" s="0" t="n">
        <v>0</v>
      </c>
      <c r="L2805" s="0" t="n">
        <v>1.016351</v>
      </c>
      <c r="M2805" s="0" t="n">
        <f aca="false">(G2805-L2805)*0.09807</f>
        <v>1.51643473653</v>
      </c>
      <c r="N2805" s="0" t="n">
        <f aca="false">(H2805-L2805)*0.09807</f>
        <v>0.30938819583</v>
      </c>
      <c r="O2805" s="0" t="n">
        <f aca="false">H2805-L2805</f>
        <v>3.154769</v>
      </c>
    </row>
    <row r="2806" customFormat="false" ht="13.5" hidden="false" customHeight="false" outlineLevel="0" collapsed="false">
      <c r="A2806" s="1" t="n">
        <f aca="false">$A$3+B2806/86400</f>
        <v>37518.2927199074</v>
      </c>
      <c r="B2806" s="0" t="n">
        <v>45870</v>
      </c>
      <c r="C2806" s="0" t="n">
        <v>99</v>
      </c>
      <c r="D2806" s="0" t="n">
        <v>19.26496</v>
      </c>
      <c r="E2806" s="0" t="n">
        <v>19.14831</v>
      </c>
      <c r="F2806" s="0" t="n">
        <v>24</v>
      </c>
      <c r="G2806" s="0" t="n">
        <v>16.47898</v>
      </c>
      <c r="H2806" s="0" t="n">
        <v>4.17115</v>
      </c>
      <c r="I2806" s="0" t="n">
        <v>0</v>
      </c>
      <c r="J2806" s="0" t="n">
        <v>37.56</v>
      </c>
      <c r="K2806" s="0" t="n">
        <v>0</v>
      </c>
      <c r="L2806" s="0" t="n">
        <v>1.016351</v>
      </c>
      <c r="M2806" s="0" t="n">
        <f aca="false">(G2806-L2806)*0.09807</f>
        <v>1.51642002603</v>
      </c>
      <c r="N2806" s="0" t="n">
        <f aca="false">(H2806-L2806)*0.09807</f>
        <v>0.30939113793</v>
      </c>
      <c r="O2806" s="0" t="n">
        <f aca="false">H2806-L2806</f>
        <v>3.154799</v>
      </c>
    </row>
    <row r="2807" customFormat="false" ht="13.5" hidden="false" customHeight="false" outlineLevel="0" collapsed="false">
      <c r="A2807" s="1" t="n">
        <f aca="false">$A$3+B2807/86400</f>
        <v>37518.2930671296</v>
      </c>
      <c r="B2807" s="0" t="n">
        <v>45900</v>
      </c>
      <c r="C2807" s="0" t="n">
        <v>99</v>
      </c>
      <c r="D2807" s="0" t="n">
        <v>19.26182</v>
      </c>
      <c r="E2807" s="0" t="n">
        <v>19.14831</v>
      </c>
      <c r="F2807" s="0" t="n">
        <v>24</v>
      </c>
      <c r="G2807" s="0" t="n">
        <v>16.47896</v>
      </c>
      <c r="H2807" s="0" t="n">
        <v>4.17103</v>
      </c>
      <c r="I2807" s="0" t="n">
        <v>0</v>
      </c>
      <c r="J2807" s="0" t="n">
        <v>37.56</v>
      </c>
      <c r="K2807" s="0" t="n">
        <v>0</v>
      </c>
      <c r="L2807" s="0" t="n">
        <v>1.016351</v>
      </c>
      <c r="M2807" s="0" t="n">
        <f aca="false">(G2807-L2807)*0.09807</f>
        <v>1.51641806463</v>
      </c>
      <c r="N2807" s="0" t="n">
        <f aca="false">(H2807-L2807)*0.09807</f>
        <v>0.30937936953</v>
      </c>
      <c r="O2807" s="0" t="n">
        <f aca="false">H2807-L2807</f>
        <v>3.154679</v>
      </c>
    </row>
    <row r="2808" customFormat="false" ht="13.5" hidden="false" customHeight="false" outlineLevel="0" collapsed="false">
      <c r="A2808" s="1" t="n">
        <f aca="false">$A$3+B2808/86400</f>
        <v>37518.2934143519</v>
      </c>
      <c r="B2808" s="0" t="n">
        <v>45930</v>
      </c>
      <c r="C2808" s="0" t="n">
        <v>99</v>
      </c>
      <c r="D2808" s="0" t="n">
        <v>19.26496</v>
      </c>
      <c r="E2808" s="0" t="n">
        <v>19.14831</v>
      </c>
      <c r="F2808" s="0" t="n">
        <v>24</v>
      </c>
      <c r="G2808" s="0" t="n">
        <v>16.47898</v>
      </c>
      <c r="H2808" s="0" t="n">
        <v>4.17103</v>
      </c>
      <c r="I2808" s="0" t="n">
        <v>0</v>
      </c>
      <c r="J2808" s="0" t="n">
        <v>37.56</v>
      </c>
      <c r="K2808" s="0" t="n">
        <v>0</v>
      </c>
      <c r="L2808" s="0" t="n">
        <v>1.016351</v>
      </c>
      <c r="M2808" s="0" t="n">
        <f aca="false">(G2808-L2808)*0.09807</f>
        <v>1.51642002603</v>
      </c>
      <c r="N2808" s="0" t="n">
        <f aca="false">(H2808-L2808)*0.09807</f>
        <v>0.30937936953</v>
      </c>
      <c r="O2808" s="0" t="n">
        <f aca="false">H2808-L2808</f>
        <v>3.154679</v>
      </c>
    </row>
    <row r="2809" customFormat="false" ht="13.5" hidden="false" customHeight="false" outlineLevel="0" collapsed="false">
      <c r="A2809" s="1" t="n">
        <f aca="false">$A$3+B2809/86400</f>
        <v>37518.2937615741</v>
      </c>
      <c r="B2809" s="0" t="n">
        <v>45960</v>
      </c>
      <c r="C2809" s="0" t="n">
        <v>99</v>
      </c>
      <c r="D2809" s="0" t="n">
        <v>19.26496</v>
      </c>
      <c r="E2809" s="0" t="n">
        <v>19.15149</v>
      </c>
      <c r="F2809" s="0" t="n">
        <v>24</v>
      </c>
      <c r="G2809" s="0" t="n">
        <v>16.47884</v>
      </c>
      <c r="H2809" s="0" t="n">
        <v>4.17112</v>
      </c>
      <c r="I2809" s="0" t="n">
        <v>0</v>
      </c>
      <c r="J2809" s="0" t="n">
        <v>37.56</v>
      </c>
      <c r="K2809" s="0" t="n">
        <v>0</v>
      </c>
      <c r="L2809" s="0" t="n">
        <v>1.016351</v>
      </c>
      <c r="M2809" s="0" t="n">
        <f aca="false">(G2809-L2809)*0.09807</f>
        <v>1.51640629623</v>
      </c>
      <c r="N2809" s="0" t="n">
        <f aca="false">(H2809-L2809)*0.09807</f>
        <v>0.30938819583</v>
      </c>
      <c r="O2809" s="0" t="n">
        <f aca="false">H2809-L2809</f>
        <v>3.154769</v>
      </c>
    </row>
    <row r="2810" customFormat="false" ht="13.5" hidden="false" customHeight="false" outlineLevel="0" collapsed="false">
      <c r="A2810" s="1" t="n">
        <f aca="false">$A$3+B2810/86400</f>
        <v>37518.2941087963</v>
      </c>
      <c r="B2810" s="0" t="n">
        <v>45990</v>
      </c>
      <c r="C2810" s="0" t="n">
        <v>99</v>
      </c>
      <c r="D2810" s="0" t="n">
        <v>19.26496</v>
      </c>
      <c r="E2810" s="0" t="n">
        <v>19.15149</v>
      </c>
      <c r="F2810" s="0" t="n">
        <v>24</v>
      </c>
      <c r="G2810" s="0" t="n">
        <v>16.47884</v>
      </c>
      <c r="H2810" s="0" t="n">
        <v>4.17112</v>
      </c>
      <c r="I2810" s="0" t="n">
        <v>0</v>
      </c>
      <c r="J2810" s="0" t="n">
        <v>37.56</v>
      </c>
      <c r="K2810" s="0" t="n">
        <v>0</v>
      </c>
      <c r="L2810" s="0" t="n">
        <v>1.016351</v>
      </c>
      <c r="M2810" s="0" t="n">
        <f aca="false">(G2810-L2810)*0.09807</f>
        <v>1.51640629623</v>
      </c>
      <c r="N2810" s="0" t="n">
        <f aca="false">(H2810-L2810)*0.09807</f>
        <v>0.30938819583</v>
      </c>
      <c r="O2810" s="0" t="n">
        <f aca="false">H2810-L2810</f>
        <v>3.154769</v>
      </c>
    </row>
    <row r="2811" customFormat="false" ht="13.5" hidden="false" customHeight="false" outlineLevel="0" collapsed="false">
      <c r="A2811" s="1" t="n">
        <f aca="false">$A$3+B2811/86400</f>
        <v>37518.2944560185</v>
      </c>
      <c r="B2811" s="0" t="n">
        <v>46020</v>
      </c>
      <c r="C2811" s="0" t="n">
        <v>99</v>
      </c>
      <c r="D2811" s="0" t="n">
        <v>19.26496</v>
      </c>
      <c r="E2811" s="0" t="n">
        <v>19.14514</v>
      </c>
      <c r="F2811" s="0" t="n">
        <v>24</v>
      </c>
      <c r="G2811" s="0" t="n">
        <v>16.47856</v>
      </c>
      <c r="H2811" s="0" t="n">
        <v>4.17118</v>
      </c>
      <c r="I2811" s="0" t="n">
        <v>0</v>
      </c>
      <c r="J2811" s="0" t="n">
        <v>37.56</v>
      </c>
      <c r="K2811" s="0" t="n">
        <v>0</v>
      </c>
      <c r="L2811" s="0" t="n">
        <v>1.016351</v>
      </c>
      <c r="M2811" s="0" t="n">
        <f aca="false">(G2811-L2811)*0.09807</f>
        <v>1.51637883663</v>
      </c>
      <c r="N2811" s="0" t="n">
        <f aca="false">(H2811-L2811)*0.09807</f>
        <v>0.30939408003</v>
      </c>
      <c r="O2811" s="0" t="n">
        <f aca="false">H2811-L2811</f>
        <v>3.154829</v>
      </c>
    </row>
    <row r="2812" customFormat="false" ht="13.5" hidden="false" customHeight="false" outlineLevel="0" collapsed="false">
      <c r="A2812" s="1" t="n">
        <f aca="false">$A$3+B2812/86400</f>
        <v>37518.2948032407</v>
      </c>
      <c r="B2812" s="0" t="n">
        <v>46050</v>
      </c>
      <c r="C2812" s="0" t="n">
        <v>99</v>
      </c>
      <c r="D2812" s="0" t="n">
        <v>19.2681</v>
      </c>
      <c r="E2812" s="0" t="n">
        <v>19.15149</v>
      </c>
      <c r="F2812" s="0" t="n">
        <v>24</v>
      </c>
      <c r="G2812" s="0" t="n">
        <v>16.47843</v>
      </c>
      <c r="H2812" s="0" t="n">
        <v>4.17112</v>
      </c>
      <c r="I2812" s="0" t="n">
        <v>0</v>
      </c>
      <c r="J2812" s="0" t="n">
        <v>37.56</v>
      </c>
      <c r="K2812" s="0" t="n">
        <v>0</v>
      </c>
      <c r="L2812" s="0" t="n">
        <v>1.016351</v>
      </c>
      <c r="M2812" s="0" t="n">
        <f aca="false">(G2812-L2812)*0.09807</f>
        <v>1.51636608753</v>
      </c>
      <c r="N2812" s="0" t="n">
        <f aca="false">(H2812-L2812)*0.09807</f>
        <v>0.30938819583</v>
      </c>
      <c r="O2812" s="0" t="n">
        <f aca="false">H2812-L2812</f>
        <v>3.154769</v>
      </c>
    </row>
    <row r="2813" customFormat="false" ht="13.5" hidden="false" customHeight="false" outlineLevel="0" collapsed="false">
      <c r="A2813" s="1" t="n">
        <f aca="false">$A$3+B2813/86400</f>
        <v>37518.295150463</v>
      </c>
      <c r="B2813" s="0" t="n">
        <v>46080</v>
      </c>
      <c r="C2813" s="0" t="n">
        <v>99</v>
      </c>
      <c r="D2813" s="0" t="n">
        <v>19.26182</v>
      </c>
      <c r="E2813" s="0" t="n">
        <v>19.14831</v>
      </c>
      <c r="F2813" s="0" t="n">
        <v>24</v>
      </c>
      <c r="G2813" s="0" t="n">
        <v>16.47841</v>
      </c>
      <c r="H2813" s="0" t="n">
        <v>4.17128</v>
      </c>
      <c r="I2813" s="0" t="n">
        <v>0</v>
      </c>
      <c r="J2813" s="0" t="n">
        <v>37.56</v>
      </c>
      <c r="K2813" s="0" t="n">
        <v>0</v>
      </c>
      <c r="L2813" s="0" t="n">
        <v>1.016351</v>
      </c>
      <c r="M2813" s="0" t="n">
        <f aca="false">(G2813-L2813)*0.09807</f>
        <v>1.51636412613</v>
      </c>
      <c r="N2813" s="0" t="n">
        <f aca="false">(H2813-L2813)*0.09807</f>
        <v>0.30940388703</v>
      </c>
      <c r="O2813" s="0" t="n">
        <f aca="false">H2813-L2813</f>
        <v>3.154929</v>
      </c>
    </row>
    <row r="2814" customFormat="false" ht="13.5" hidden="false" customHeight="false" outlineLevel="0" collapsed="false">
      <c r="A2814" s="1" t="n">
        <f aca="false">$A$3+B2814/86400</f>
        <v>37518.2954976852</v>
      </c>
      <c r="B2814" s="0" t="n">
        <v>46110</v>
      </c>
      <c r="C2814" s="0" t="n">
        <v>99</v>
      </c>
      <c r="D2814" s="0" t="n">
        <v>19.26496</v>
      </c>
      <c r="E2814" s="0" t="n">
        <v>19.14831</v>
      </c>
      <c r="F2814" s="0" t="n">
        <v>24</v>
      </c>
      <c r="G2814" s="0" t="n">
        <v>16.47828</v>
      </c>
      <c r="H2814" s="0" t="n">
        <v>4.17128</v>
      </c>
      <c r="I2814" s="0" t="n">
        <v>0</v>
      </c>
      <c r="J2814" s="0" t="n">
        <v>37.56</v>
      </c>
      <c r="K2814" s="0" t="n">
        <v>0</v>
      </c>
      <c r="L2814" s="0" t="n">
        <v>1.016351</v>
      </c>
      <c r="M2814" s="0" t="n">
        <f aca="false">(G2814-L2814)*0.09807</f>
        <v>1.51635137703</v>
      </c>
      <c r="N2814" s="0" t="n">
        <f aca="false">(H2814-L2814)*0.09807</f>
        <v>0.30940388703</v>
      </c>
      <c r="O2814" s="0" t="n">
        <f aca="false">H2814-L2814</f>
        <v>3.154929</v>
      </c>
    </row>
    <row r="2815" customFormat="false" ht="13.5" hidden="false" customHeight="false" outlineLevel="0" collapsed="false">
      <c r="A2815" s="1" t="n">
        <f aca="false">$A$3+B2815/86400</f>
        <v>37518.2958449074</v>
      </c>
      <c r="B2815" s="0" t="n">
        <v>46140</v>
      </c>
      <c r="C2815" s="0" t="n">
        <v>99</v>
      </c>
      <c r="D2815" s="0" t="n">
        <v>19.26496</v>
      </c>
      <c r="E2815" s="0" t="n">
        <v>19.14831</v>
      </c>
      <c r="F2815" s="0" t="n">
        <v>23</v>
      </c>
      <c r="G2815" s="0" t="n">
        <v>16.47828</v>
      </c>
      <c r="H2815" s="0" t="n">
        <v>4.17115</v>
      </c>
      <c r="I2815" s="0" t="n">
        <v>0</v>
      </c>
      <c r="J2815" s="0" t="n">
        <v>37.56</v>
      </c>
      <c r="K2815" s="0" t="n">
        <v>0</v>
      </c>
      <c r="L2815" s="0" t="n">
        <v>1.016351</v>
      </c>
      <c r="M2815" s="0" t="n">
        <f aca="false">(G2815-L2815)*0.09807</f>
        <v>1.51635137703</v>
      </c>
      <c r="N2815" s="0" t="n">
        <f aca="false">(H2815-L2815)*0.09807</f>
        <v>0.30939113793</v>
      </c>
      <c r="O2815" s="0" t="n">
        <f aca="false">H2815-L2815</f>
        <v>3.154799</v>
      </c>
    </row>
    <row r="2816" customFormat="false" ht="13.5" hidden="false" customHeight="false" outlineLevel="0" collapsed="false">
      <c r="A2816" s="1" t="n">
        <f aca="false">$A$3+B2816/86400</f>
        <v>37518.2961921296</v>
      </c>
      <c r="B2816" s="0" t="n">
        <v>46170</v>
      </c>
      <c r="C2816" s="0" t="n">
        <v>99</v>
      </c>
      <c r="D2816" s="0" t="n">
        <v>19.26496</v>
      </c>
      <c r="E2816" s="0" t="n">
        <v>19.15149</v>
      </c>
      <c r="F2816" s="0" t="n">
        <v>24</v>
      </c>
      <c r="G2816" s="0" t="n">
        <v>16.47814</v>
      </c>
      <c r="H2816" s="0" t="n">
        <v>4.17125</v>
      </c>
      <c r="I2816" s="0" t="n">
        <v>0</v>
      </c>
      <c r="J2816" s="0" t="n">
        <v>37.56</v>
      </c>
      <c r="K2816" s="0" t="n">
        <v>0</v>
      </c>
      <c r="L2816" s="0" t="n">
        <v>1.016351</v>
      </c>
      <c r="M2816" s="0" t="n">
        <f aca="false">(G2816-L2816)*0.09807</f>
        <v>1.51633764723</v>
      </c>
      <c r="N2816" s="0" t="n">
        <f aca="false">(H2816-L2816)*0.09807</f>
        <v>0.30940094493</v>
      </c>
      <c r="O2816" s="0" t="n">
        <f aca="false">H2816-L2816</f>
        <v>3.154899</v>
      </c>
    </row>
    <row r="2817" customFormat="false" ht="13.5" hidden="false" customHeight="false" outlineLevel="0" collapsed="false">
      <c r="A2817" s="1" t="n">
        <f aca="false">$A$3+B2817/86400</f>
        <v>37518.2965393518</v>
      </c>
      <c r="B2817" s="0" t="n">
        <v>46200</v>
      </c>
      <c r="C2817" s="0" t="n">
        <v>99</v>
      </c>
      <c r="D2817" s="0" t="n">
        <v>19.26496</v>
      </c>
      <c r="E2817" s="0" t="n">
        <v>19.15149</v>
      </c>
      <c r="F2817" s="0" t="n">
        <v>24</v>
      </c>
      <c r="G2817" s="0" t="n">
        <v>16.47828</v>
      </c>
      <c r="H2817" s="0" t="n">
        <v>4.17112</v>
      </c>
      <c r="I2817" s="0" t="n">
        <v>0</v>
      </c>
      <c r="J2817" s="0" t="n">
        <v>37.56</v>
      </c>
      <c r="K2817" s="0" t="n">
        <v>0</v>
      </c>
      <c r="L2817" s="0" t="n">
        <v>1.016351</v>
      </c>
      <c r="M2817" s="0" t="n">
        <f aca="false">(G2817-L2817)*0.09807</f>
        <v>1.51635137703</v>
      </c>
      <c r="N2817" s="0" t="n">
        <f aca="false">(H2817-L2817)*0.09807</f>
        <v>0.30938819583</v>
      </c>
      <c r="O2817" s="0" t="n">
        <f aca="false">H2817-L2817</f>
        <v>3.154769</v>
      </c>
    </row>
    <row r="2818" customFormat="false" ht="13.5" hidden="false" customHeight="false" outlineLevel="0" collapsed="false">
      <c r="A2818" s="1" t="n">
        <f aca="false">$A$3+B2818/86400</f>
        <v>37518.2968865741</v>
      </c>
      <c r="B2818" s="0" t="n">
        <v>46230</v>
      </c>
      <c r="C2818" s="0" t="n">
        <v>99</v>
      </c>
      <c r="D2818" s="0" t="n">
        <v>19.26496</v>
      </c>
      <c r="E2818" s="0" t="n">
        <v>19.14514</v>
      </c>
      <c r="F2818" s="0" t="n">
        <v>24</v>
      </c>
      <c r="G2818" s="0" t="n">
        <v>16.47814</v>
      </c>
      <c r="H2818" s="0" t="n">
        <v>4.17131</v>
      </c>
      <c r="I2818" s="0" t="n">
        <v>0</v>
      </c>
      <c r="J2818" s="0" t="n">
        <v>37.55</v>
      </c>
      <c r="K2818" s="0" t="n">
        <v>0</v>
      </c>
      <c r="L2818" s="0" t="n">
        <v>1.016351</v>
      </c>
      <c r="M2818" s="0" t="n">
        <f aca="false">(G2818-L2818)*0.09807</f>
        <v>1.51633764723</v>
      </c>
      <c r="N2818" s="0" t="n">
        <f aca="false">(H2818-L2818)*0.09807</f>
        <v>0.30940682913</v>
      </c>
      <c r="O2818" s="0" t="n">
        <f aca="false">H2818-L2818</f>
        <v>3.154959</v>
      </c>
    </row>
    <row r="2819" customFormat="false" ht="13.5" hidden="false" customHeight="false" outlineLevel="0" collapsed="false">
      <c r="A2819" s="1" t="n">
        <f aca="false">$A$3+B2819/86400</f>
        <v>37518.2972337963</v>
      </c>
      <c r="B2819" s="0" t="n">
        <v>46260</v>
      </c>
      <c r="C2819" s="0" t="n">
        <v>99</v>
      </c>
      <c r="D2819" s="0" t="n">
        <v>19.26496</v>
      </c>
      <c r="E2819" s="0" t="n">
        <v>19.15149</v>
      </c>
      <c r="F2819" s="0" t="n">
        <v>24</v>
      </c>
      <c r="G2819" s="0" t="n">
        <v>16.478</v>
      </c>
      <c r="H2819" s="0" t="n">
        <v>4.17125</v>
      </c>
      <c r="I2819" s="0" t="n">
        <v>0</v>
      </c>
      <c r="J2819" s="0" t="n">
        <v>37.55</v>
      </c>
      <c r="K2819" s="0" t="n">
        <v>0</v>
      </c>
      <c r="L2819" s="0" t="n">
        <v>1.016351</v>
      </c>
      <c r="M2819" s="0" t="n">
        <f aca="false">(G2819-L2819)*0.09807</f>
        <v>1.51632391743</v>
      </c>
      <c r="N2819" s="0" t="n">
        <f aca="false">(H2819-L2819)*0.09807</f>
        <v>0.30940094493</v>
      </c>
      <c r="O2819" s="0" t="n">
        <f aca="false">H2819-L2819</f>
        <v>3.154899</v>
      </c>
    </row>
    <row r="2820" customFormat="false" ht="13.5" hidden="false" customHeight="false" outlineLevel="0" collapsed="false">
      <c r="A2820" s="1" t="n">
        <f aca="false">$A$3+B2820/86400</f>
        <v>37518.2975810185</v>
      </c>
      <c r="B2820" s="0" t="n">
        <v>46290</v>
      </c>
      <c r="C2820" s="0" t="n">
        <v>99</v>
      </c>
      <c r="D2820" s="0" t="n">
        <v>19.2681</v>
      </c>
      <c r="E2820" s="0" t="n">
        <v>19.14831</v>
      </c>
      <c r="F2820" s="0" t="n">
        <v>24</v>
      </c>
      <c r="G2820" s="0" t="n">
        <v>16.47788</v>
      </c>
      <c r="H2820" s="0" t="n">
        <v>4.17128</v>
      </c>
      <c r="I2820" s="0" t="n">
        <v>0</v>
      </c>
      <c r="J2820" s="0" t="n">
        <v>37.55</v>
      </c>
      <c r="K2820" s="0" t="n">
        <v>0</v>
      </c>
      <c r="L2820" s="0" t="n">
        <v>1.016351</v>
      </c>
      <c r="M2820" s="0" t="n">
        <f aca="false">(G2820-L2820)*0.09807</f>
        <v>1.51631214903</v>
      </c>
      <c r="N2820" s="0" t="n">
        <f aca="false">(H2820-L2820)*0.09807</f>
        <v>0.30940388703</v>
      </c>
      <c r="O2820" s="0" t="n">
        <f aca="false">H2820-L2820</f>
        <v>3.154929</v>
      </c>
    </row>
    <row r="2821" customFormat="false" ht="13.5" hidden="false" customHeight="false" outlineLevel="0" collapsed="false">
      <c r="A2821" s="1" t="n">
        <f aca="false">$A$3+B2821/86400</f>
        <v>37518.2979282407</v>
      </c>
      <c r="B2821" s="0" t="n">
        <v>46320</v>
      </c>
      <c r="C2821" s="0" t="n">
        <v>99</v>
      </c>
      <c r="D2821" s="0" t="n">
        <v>19.2681</v>
      </c>
      <c r="E2821" s="0" t="n">
        <v>19.14514</v>
      </c>
      <c r="F2821" s="0" t="n">
        <v>23</v>
      </c>
      <c r="G2821" s="0" t="n">
        <v>16.47774</v>
      </c>
      <c r="H2821" s="0" t="n">
        <v>4.17131</v>
      </c>
      <c r="I2821" s="0" t="n">
        <v>0</v>
      </c>
      <c r="J2821" s="0" t="n">
        <v>37.55</v>
      </c>
      <c r="K2821" s="0" t="n">
        <v>0</v>
      </c>
      <c r="L2821" s="0" t="n">
        <v>1.016351</v>
      </c>
      <c r="M2821" s="0" t="n">
        <f aca="false">(G2821-L2821)*0.09807</f>
        <v>1.51629841923</v>
      </c>
      <c r="N2821" s="0" t="n">
        <f aca="false">(H2821-L2821)*0.09807</f>
        <v>0.30940682913</v>
      </c>
      <c r="O2821" s="0" t="n">
        <f aca="false">H2821-L2821</f>
        <v>3.154959</v>
      </c>
    </row>
    <row r="2822" customFormat="false" ht="13.5" hidden="false" customHeight="false" outlineLevel="0" collapsed="false">
      <c r="A2822" s="1" t="n">
        <f aca="false">$A$3+B2822/86400</f>
        <v>37518.298275463</v>
      </c>
      <c r="B2822" s="0" t="n">
        <v>46350</v>
      </c>
      <c r="C2822" s="0" t="n">
        <v>99</v>
      </c>
      <c r="D2822" s="0" t="n">
        <v>19.26496</v>
      </c>
      <c r="E2822" s="0" t="n">
        <v>19.14514</v>
      </c>
      <c r="F2822" s="0" t="n">
        <v>23</v>
      </c>
      <c r="G2822" s="0" t="n">
        <v>16.47773</v>
      </c>
      <c r="H2822" s="0" t="n">
        <v>4.17157</v>
      </c>
      <c r="I2822" s="0" t="n">
        <v>0</v>
      </c>
      <c r="J2822" s="0" t="n">
        <v>37.55</v>
      </c>
      <c r="K2822" s="0" t="n">
        <v>0</v>
      </c>
      <c r="L2822" s="0" t="n">
        <v>1.016351</v>
      </c>
      <c r="M2822" s="0" t="n">
        <f aca="false">(G2822-L2822)*0.09807</f>
        <v>1.51629743853</v>
      </c>
      <c r="N2822" s="0" t="n">
        <f aca="false">(H2822-L2822)*0.09807</f>
        <v>0.30943232733</v>
      </c>
      <c r="O2822" s="0" t="n">
        <f aca="false">H2822-L2822</f>
        <v>3.155219</v>
      </c>
    </row>
    <row r="2823" customFormat="false" ht="13.5" hidden="false" customHeight="false" outlineLevel="0" collapsed="false">
      <c r="A2823" s="1" t="n">
        <f aca="false">$A$3+B2823/86400</f>
        <v>37518.2986226852</v>
      </c>
      <c r="B2823" s="0" t="n">
        <v>46380</v>
      </c>
      <c r="C2823" s="0" t="n">
        <v>99</v>
      </c>
      <c r="D2823" s="0" t="n">
        <v>19.26496</v>
      </c>
      <c r="E2823" s="0" t="n">
        <v>19.14514</v>
      </c>
      <c r="F2823" s="0" t="n">
        <v>24</v>
      </c>
      <c r="G2823" s="0" t="n">
        <v>16.47759</v>
      </c>
      <c r="H2823" s="0" t="n">
        <v>4.17144</v>
      </c>
      <c r="I2823" s="0" t="n">
        <v>0</v>
      </c>
      <c r="J2823" s="0" t="n">
        <v>37.55</v>
      </c>
      <c r="K2823" s="0" t="n">
        <v>0</v>
      </c>
      <c r="L2823" s="0" t="n">
        <v>1.016351</v>
      </c>
      <c r="M2823" s="0" t="n">
        <f aca="false">(G2823-L2823)*0.09807</f>
        <v>1.51628370873</v>
      </c>
      <c r="N2823" s="0" t="n">
        <f aca="false">(H2823-L2823)*0.09807</f>
        <v>0.30941957823</v>
      </c>
      <c r="O2823" s="0" t="n">
        <f aca="false">H2823-L2823</f>
        <v>3.155089</v>
      </c>
    </row>
    <row r="2824" customFormat="false" ht="13.5" hidden="false" customHeight="false" outlineLevel="0" collapsed="false">
      <c r="A2824" s="1" t="n">
        <f aca="false">$A$3+B2824/86400</f>
        <v>37518.2989699074</v>
      </c>
      <c r="B2824" s="0" t="n">
        <v>46410</v>
      </c>
      <c r="C2824" s="0" t="n">
        <v>99</v>
      </c>
      <c r="D2824" s="0" t="n">
        <v>19.26496</v>
      </c>
      <c r="E2824" s="0" t="n">
        <v>19.14831</v>
      </c>
      <c r="F2824" s="0" t="n">
        <v>24</v>
      </c>
      <c r="G2824" s="0" t="n">
        <v>16.47759</v>
      </c>
      <c r="H2824" s="0" t="n">
        <v>4.17141</v>
      </c>
      <c r="I2824" s="0" t="n">
        <v>0</v>
      </c>
      <c r="J2824" s="0" t="n">
        <v>37.55</v>
      </c>
      <c r="K2824" s="0" t="n">
        <v>0</v>
      </c>
      <c r="L2824" s="0" t="n">
        <v>1.016351</v>
      </c>
      <c r="M2824" s="0" t="n">
        <f aca="false">(G2824-L2824)*0.09807</f>
        <v>1.51628370873</v>
      </c>
      <c r="N2824" s="0" t="n">
        <f aca="false">(H2824-L2824)*0.09807</f>
        <v>0.30941663613</v>
      </c>
      <c r="O2824" s="0" t="n">
        <f aca="false">H2824-L2824</f>
        <v>3.155059</v>
      </c>
    </row>
    <row r="2825" customFormat="false" ht="13.5" hidden="false" customHeight="false" outlineLevel="0" collapsed="false">
      <c r="A2825" s="1" t="n">
        <f aca="false">$A$3+B2825/86400</f>
        <v>37518.2993171296</v>
      </c>
      <c r="B2825" s="0" t="n">
        <v>46440</v>
      </c>
      <c r="C2825" s="0" t="n">
        <v>99</v>
      </c>
      <c r="D2825" s="0" t="n">
        <v>19.26496</v>
      </c>
      <c r="E2825" s="0" t="n">
        <v>19.15149</v>
      </c>
      <c r="F2825" s="0" t="n">
        <v>24</v>
      </c>
      <c r="G2825" s="0" t="n">
        <v>16.47745</v>
      </c>
      <c r="H2825" s="0" t="n">
        <v>4.17151</v>
      </c>
      <c r="I2825" s="0" t="n">
        <v>0</v>
      </c>
      <c r="J2825" s="0" t="n">
        <v>37.55</v>
      </c>
      <c r="K2825" s="0" t="n">
        <v>0</v>
      </c>
      <c r="L2825" s="0" t="n">
        <v>1.016351</v>
      </c>
      <c r="M2825" s="0" t="n">
        <f aca="false">(G2825-L2825)*0.09807</f>
        <v>1.51626997893</v>
      </c>
      <c r="N2825" s="0" t="n">
        <f aca="false">(H2825-L2825)*0.09807</f>
        <v>0.30942644313</v>
      </c>
      <c r="O2825" s="0" t="n">
        <f aca="false">H2825-L2825</f>
        <v>3.155159</v>
      </c>
    </row>
    <row r="2826" customFormat="false" ht="13.5" hidden="false" customHeight="false" outlineLevel="0" collapsed="false">
      <c r="A2826" s="1" t="n">
        <f aca="false">$A$3+B2826/86400</f>
        <v>37518.2996643519</v>
      </c>
      <c r="B2826" s="0" t="n">
        <v>46470</v>
      </c>
      <c r="C2826" s="0" t="n">
        <v>99</v>
      </c>
      <c r="D2826" s="0" t="n">
        <v>19.26182</v>
      </c>
      <c r="E2826" s="0" t="n">
        <v>19.14514</v>
      </c>
      <c r="F2826" s="0" t="n">
        <v>24</v>
      </c>
      <c r="G2826" s="0" t="n">
        <v>16.47743</v>
      </c>
      <c r="H2826" s="0" t="n">
        <v>4.17144</v>
      </c>
      <c r="I2826" s="0" t="n">
        <v>0</v>
      </c>
      <c r="J2826" s="0" t="n">
        <v>37.55</v>
      </c>
      <c r="K2826" s="0" t="n">
        <v>0</v>
      </c>
      <c r="L2826" s="0" t="n">
        <v>1.016351</v>
      </c>
      <c r="M2826" s="0" t="n">
        <f aca="false">(G2826-L2826)*0.09807</f>
        <v>1.51626801753</v>
      </c>
      <c r="N2826" s="0" t="n">
        <f aca="false">(H2826-L2826)*0.09807</f>
        <v>0.30941957823</v>
      </c>
      <c r="O2826" s="0" t="n">
        <f aca="false">H2826-L2826</f>
        <v>3.155089</v>
      </c>
    </row>
    <row r="2827" customFormat="false" ht="13.5" hidden="false" customHeight="false" outlineLevel="0" collapsed="false">
      <c r="A2827" s="1" t="n">
        <f aca="false">$A$3+B2827/86400</f>
        <v>37518.3000115741</v>
      </c>
      <c r="B2827" s="0" t="n">
        <v>46500</v>
      </c>
      <c r="C2827" s="0" t="n">
        <v>99</v>
      </c>
      <c r="D2827" s="0" t="n">
        <v>19.26182</v>
      </c>
      <c r="E2827" s="0" t="n">
        <v>19.15149</v>
      </c>
      <c r="F2827" s="0" t="n">
        <v>24</v>
      </c>
      <c r="G2827" s="0" t="n">
        <v>16.47743</v>
      </c>
      <c r="H2827" s="0" t="n">
        <v>4.17151</v>
      </c>
      <c r="I2827" s="0" t="n">
        <v>0</v>
      </c>
      <c r="J2827" s="0" t="n">
        <v>37.55</v>
      </c>
      <c r="K2827" s="0" t="n">
        <v>0</v>
      </c>
      <c r="L2827" s="0" t="n">
        <v>1.016351</v>
      </c>
      <c r="M2827" s="0" t="n">
        <f aca="false">(G2827-L2827)*0.09807</f>
        <v>1.51626801753</v>
      </c>
      <c r="N2827" s="0" t="n">
        <f aca="false">(H2827-L2827)*0.09807</f>
        <v>0.30942644313</v>
      </c>
      <c r="O2827" s="0" t="n">
        <f aca="false">H2827-L2827</f>
        <v>3.155159</v>
      </c>
    </row>
    <row r="2828" customFormat="false" ht="13.5" hidden="false" customHeight="false" outlineLevel="0" collapsed="false">
      <c r="A2828" s="1" t="n">
        <f aca="false">$A$3+B2828/86400</f>
        <v>37518.3003587963</v>
      </c>
      <c r="B2828" s="0" t="n">
        <v>46530</v>
      </c>
      <c r="C2828" s="0" t="n">
        <v>99</v>
      </c>
      <c r="D2828" s="0" t="n">
        <v>19.26182</v>
      </c>
      <c r="E2828" s="0" t="n">
        <v>19.14831</v>
      </c>
      <c r="F2828" s="0" t="n">
        <v>24</v>
      </c>
      <c r="G2828" s="0" t="n">
        <v>16.47716</v>
      </c>
      <c r="H2828" s="0" t="n">
        <v>4.17141</v>
      </c>
      <c r="I2828" s="0" t="n">
        <v>0</v>
      </c>
      <c r="J2828" s="0" t="n">
        <v>37.55</v>
      </c>
      <c r="K2828" s="0" t="n">
        <v>0</v>
      </c>
      <c r="L2828" s="0" t="n">
        <v>1.016351</v>
      </c>
      <c r="M2828" s="0" t="n">
        <f aca="false">(G2828-L2828)*0.09807</f>
        <v>1.51624153863</v>
      </c>
      <c r="N2828" s="0" t="n">
        <f aca="false">(H2828-L2828)*0.09807</f>
        <v>0.30941663613</v>
      </c>
      <c r="O2828" s="0" t="n">
        <f aca="false">H2828-L2828</f>
        <v>3.155059</v>
      </c>
    </row>
    <row r="2829" customFormat="false" ht="13.5" hidden="false" customHeight="false" outlineLevel="0" collapsed="false">
      <c r="A2829" s="1" t="n">
        <f aca="false">$A$3+B2829/86400</f>
        <v>37518.3007060185</v>
      </c>
      <c r="B2829" s="0" t="n">
        <v>46560</v>
      </c>
      <c r="C2829" s="0" t="n">
        <v>99</v>
      </c>
      <c r="D2829" s="0" t="n">
        <v>19.26496</v>
      </c>
      <c r="E2829" s="0" t="n">
        <v>19.14831</v>
      </c>
      <c r="F2829" s="0" t="n">
        <v>24</v>
      </c>
      <c r="G2829" s="0" t="n">
        <v>16.47703</v>
      </c>
      <c r="H2829" s="0" t="n">
        <v>4.17154</v>
      </c>
      <c r="I2829" s="0" t="n">
        <v>0</v>
      </c>
      <c r="J2829" s="0" t="n">
        <v>37.55</v>
      </c>
      <c r="K2829" s="0" t="n">
        <v>0</v>
      </c>
      <c r="L2829" s="0" t="n">
        <v>1.016453</v>
      </c>
      <c r="M2829" s="0" t="n">
        <f aca="false">(G2829-L2829)*0.09807</f>
        <v>1.51621878639</v>
      </c>
      <c r="N2829" s="0" t="n">
        <f aca="false">(H2829-L2829)*0.09807</f>
        <v>0.30941938209</v>
      </c>
      <c r="O2829" s="0" t="n">
        <f aca="false">H2829-L2829</f>
        <v>3.155087</v>
      </c>
    </row>
    <row r="2830" customFormat="false" ht="13.5" hidden="false" customHeight="false" outlineLevel="0" collapsed="false">
      <c r="A2830" s="1" t="n">
        <f aca="false">$A$3+B2830/86400</f>
        <v>37518.3010532407</v>
      </c>
      <c r="B2830" s="0" t="n">
        <v>46590</v>
      </c>
      <c r="C2830" s="0" t="n">
        <v>99</v>
      </c>
      <c r="D2830" s="0" t="n">
        <v>19.26496</v>
      </c>
      <c r="E2830" s="0" t="n">
        <v>19.14831</v>
      </c>
      <c r="F2830" s="0" t="n">
        <v>24</v>
      </c>
      <c r="G2830" s="0" t="n">
        <v>16.47717</v>
      </c>
      <c r="H2830" s="0" t="n">
        <v>4.17154</v>
      </c>
      <c r="I2830" s="0" t="n">
        <v>0</v>
      </c>
      <c r="J2830" s="0" t="n">
        <v>37.55</v>
      </c>
      <c r="K2830" s="0" t="n">
        <v>0</v>
      </c>
      <c r="L2830" s="0" t="n">
        <v>1.016351</v>
      </c>
      <c r="M2830" s="0" t="n">
        <f aca="false">(G2830-L2830)*0.09807</f>
        <v>1.51624251933</v>
      </c>
      <c r="N2830" s="0" t="n">
        <f aca="false">(H2830-L2830)*0.09807</f>
        <v>0.30942938523</v>
      </c>
      <c r="O2830" s="0" t="n">
        <f aca="false">H2830-L2830</f>
        <v>3.155189</v>
      </c>
    </row>
    <row r="2831" customFormat="false" ht="13.5" hidden="false" customHeight="false" outlineLevel="0" collapsed="false">
      <c r="A2831" s="1" t="n">
        <f aca="false">$A$3+B2831/86400</f>
        <v>37518.301400463</v>
      </c>
      <c r="B2831" s="0" t="n">
        <v>46620</v>
      </c>
      <c r="C2831" s="0" t="n">
        <v>99</v>
      </c>
      <c r="D2831" s="0" t="n">
        <v>19.26182</v>
      </c>
      <c r="E2831" s="0" t="n">
        <v>19.14831</v>
      </c>
      <c r="F2831" s="0" t="n">
        <v>24</v>
      </c>
      <c r="G2831" s="0" t="n">
        <v>16.47716</v>
      </c>
      <c r="H2831" s="0" t="n">
        <v>4.17154</v>
      </c>
      <c r="I2831" s="0" t="n">
        <v>0</v>
      </c>
      <c r="J2831" s="0" t="n">
        <v>37.55</v>
      </c>
      <c r="K2831" s="0" t="n">
        <v>0</v>
      </c>
      <c r="L2831" s="0" t="n">
        <v>1.016453</v>
      </c>
      <c r="M2831" s="0" t="n">
        <f aca="false">(G2831-L2831)*0.09807</f>
        <v>1.51623153549</v>
      </c>
      <c r="N2831" s="0" t="n">
        <f aca="false">(H2831-L2831)*0.09807</f>
        <v>0.30941938209</v>
      </c>
      <c r="O2831" s="0" t="n">
        <f aca="false">H2831-L2831</f>
        <v>3.155087</v>
      </c>
    </row>
    <row r="2832" customFormat="false" ht="13.5" hidden="false" customHeight="false" outlineLevel="0" collapsed="false">
      <c r="A2832" s="1" t="n">
        <f aca="false">$A$3+B2832/86400</f>
        <v>37518.3017476852</v>
      </c>
      <c r="B2832" s="0" t="n">
        <v>46650</v>
      </c>
      <c r="C2832" s="0" t="n">
        <v>99</v>
      </c>
      <c r="D2832" s="0" t="n">
        <v>19.26496</v>
      </c>
      <c r="E2832" s="0" t="n">
        <v>19.14831</v>
      </c>
      <c r="F2832" s="0" t="n">
        <v>24</v>
      </c>
      <c r="G2832" s="0" t="n">
        <v>16.47689</v>
      </c>
      <c r="H2832" s="0" t="n">
        <v>4.17141</v>
      </c>
      <c r="I2832" s="0" t="n">
        <v>0</v>
      </c>
      <c r="J2832" s="0" t="n">
        <v>37.55</v>
      </c>
      <c r="K2832" s="0" t="n">
        <v>0</v>
      </c>
      <c r="L2832" s="0" t="n">
        <v>1.016453</v>
      </c>
      <c r="M2832" s="0" t="n">
        <f aca="false">(G2832-L2832)*0.09807</f>
        <v>1.51620505659</v>
      </c>
      <c r="N2832" s="0" t="n">
        <f aca="false">(H2832-L2832)*0.09807</f>
        <v>0.30940663299</v>
      </c>
      <c r="O2832" s="0" t="n">
        <f aca="false">H2832-L2832</f>
        <v>3.154957</v>
      </c>
    </row>
    <row r="2833" customFormat="false" ht="13.5" hidden="false" customHeight="false" outlineLevel="0" collapsed="false">
      <c r="A2833" s="1" t="n">
        <f aca="false">$A$3+B2833/86400</f>
        <v>37518.3020949074</v>
      </c>
      <c r="B2833" s="0" t="n">
        <v>46680</v>
      </c>
      <c r="C2833" s="0" t="n">
        <v>99</v>
      </c>
      <c r="D2833" s="0" t="n">
        <v>19.26496</v>
      </c>
      <c r="E2833" s="0" t="n">
        <v>19.14831</v>
      </c>
      <c r="F2833" s="0" t="n">
        <v>24</v>
      </c>
      <c r="G2833" s="0" t="n">
        <v>16.47675</v>
      </c>
      <c r="H2833" s="0" t="n">
        <v>4.17141</v>
      </c>
      <c r="I2833" s="0" t="n">
        <v>0</v>
      </c>
      <c r="J2833" s="0" t="n">
        <v>37.55</v>
      </c>
      <c r="K2833" s="0" t="n">
        <v>0</v>
      </c>
      <c r="L2833" s="0" t="n">
        <v>1.016453</v>
      </c>
      <c r="M2833" s="0" t="n">
        <f aca="false">(G2833-L2833)*0.09807</f>
        <v>1.51619132679</v>
      </c>
      <c r="N2833" s="0" t="n">
        <f aca="false">(H2833-L2833)*0.09807</f>
        <v>0.30940663299</v>
      </c>
      <c r="O2833" s="0" t="n">
        <f aca="false">H2833-L2833</f>
        <v>3.154957</v>
      </c>
    </row>
    <row r="2834" customFormat="false" ht="13.5" hidden="false" customHeight="false" outlineLevel="0" collapsed="false">
      <c r="A2834" s="1" t="n">
        <f aca="false">$A$3+B2834/86400</f>
        <v>37518.3024421296</v>
      </c>
      <c r="B2834" s="0" t="n">
        <v>46710</v>
      </c>
      <c r="C2834" s="0" t="n">
        <v>99</v>
      </c>
      <c r="D2834" s="0" t="n">
        <v>19.26182</v>
      </c>
      <c r="E2834" s="0" t="n">
        <v>19.14514</v>
      </c>
      <c r="F2834" s="0" t="n">
        <v>24</v>
      </c>
      <c r="G2834" s="0" t="n">
        <v>16.47674</v>
      </c>
      <c r="H2834" s="0" t="n">
        <v>4.17144</v>
      </c>
      <c r="I2834" s="0" t="n">
        <v>0</v>
      </c>
      <c r="J2834" s="0" t="n">
        <v>37.55</v>
      </c>
      <c r="K2834" s="0" t="n">
        <v>0</v>
      </c>
      <c r="L2834" s="0" t="n">
        <v>1.016351</v>
      </c>
      <c r="M2834" s="0" t="n">
        <f aca="false">(G2834-L2834)*0.09807</f>
        <v>1.51620034923</v>
      </c>
      <c r="N2834" s="0" t="n">
        <f aca="false">(H2834-L2834)*0.09807</f>
        <v>0.30941957823</v>
      </c>
      <c r="O2834" s="0" t="n">
        <f aca="false">H2834-L2834</f>
        <v>3.155089</v>
      </c>
    </row>
    <row r="2835" customFormat="false" ht="13.5" hidden="false" customHeight="false" outlineLevel="0" collapsed="false">
      <c r="A2835" s="1" t="n">
        <f aca="false">$A$3+B2835/86400</f>
        <v>37518.3027893519</v>
      </c>
      <c r="B2835" s="0" t="n">
        <v>46740</v>
      </c>
      <c r="C2835" s="0" t="n">
        <v>99</v>
      </c>
      <c r="D2835" s="0" t="n">
        <v>19.26496</v>
      </c>
      <c r="E2835" s="0" t="n">
        <v>19.15149</v>
      </c>
      <c r="F2835" s="0" t="n">
        <v>24</v>
      </c>
      <c r="G2835" s="0" t="n">
        <v>16.47661</v>
      </c>
      <c r="H2835" s="0" t="n">
        <v>4.17151</v>
      </c>
      <c r="I2835" s="0" t="n">
        <v>0</v>
      </c>
      <c r="J2835" s="0" t="n">
        <v>37.55</v>
      </c>
      <c r="K2835" s="0" t="n">
        <v>0</v>
      </c>
      <c r="L2835" s="0" t="n">
        <v>1.016453</v>
      </c>
      <c r="M2835" s="0" t="n">
        <f aca="false">(G2835-L2835)*0.09807</f>
        <v>1.51617759699</v>
      </c>
      <c r="N2835" s="0" t="n">
        <f aca="false">(H2835-L2835)*0.09807</f>
        <v>0.30941643999</v>
      </c>
      <c r="O2835" s="0" t="n">
        <f aca="false">H2835-L2835</f>
        <v>3.155057</v>
      </c>
    </row>
    <row r="2836" customFormat="false" ht="13.5" hidden="false" customHeight="false" outlineLevel="0" collapsed="false">
      <c r="A2836" s="1" t="n">
        <f aca="false">$A$3+B2836/86400</f>
        <v>37518.3031365741</v>
      </c>
      <c r="B2836" s="0" t="n">
        <v>46770</v>
      </c>
      <c r="C2836" s="0" t="n">
        <v>99</v>
      </c>
      <c r="D2836" s="0" t="n">
        <v>19.26496</v>
      </c>
      <c r="E2836" s="0" t="n">
        <v>19.14831</v>
      </c>
      <c r="F2836" s="0" t="n">
        <v>23</v>
      </c>
      <c r="G2836" s="0" t="n">
        <v>16.47661</v>
      </c>
      <c r="H2836" s="0" t="n">
        <v>4.17141</v>
      </c>
      <c r="I2836" s="0" t="n">
        <v>0</v>
      </c>
      <c r="J2836" s="0" t="n">
        <v>37.55</v>
      </c>
      <c r="K2836" s="0" t="n">
        <v>0</v>
      </c>
      <c r="L2836" s="0" t="n">
        <v>1.016453</v>
      </c>
      <c r="M2836" s="0" t="n">
        <f aca="false">(G2836-L2836)*0.09807</f>
        <v>1.51617759699</v>
      </c>
      <c r="N2836" s="0" t="n">
        <f aca="false">(H2836-L2836)*0.09807</f>
        <v>0.30940663299</v>
      </c>
      <c r="O2836" s="0" t="n">
        <f aca="false">H2836-L2836</f>
        <v>3.154957</v>
      </c>
    </row>
    <row r="2837" customFormat="false" ht="13.5" hidden="false" customHeight="false" outlineLevel="0" collapsed="false">
      <c r="A2837" s="1" t="n">
        <f aca="false">$A$3+B2837/86400</f>
        <v>37518.3034837963</v>
      </c>
      <c r="B2837" s="0" t="n">
        <v>46800</v>
      </c>
      <c r="C2837" s="0" t="n">
        <v>99</v>
      </c>
      <c r="D2837" s="0" t="n">
        <v>19.2681</v>
      </c>
      <c r="E2837" s="0" t="n">
        <v>19.14831</v>
      </c>
      <c r="F2837" s="0" t="n">
        <v>24</v>
      </c>
      <c r="G2837" s="0" t="n">
        <v>16.47663</v>
      </c>
      <c r="H2837" s="0" t="n">
        <v>4.17154</v>
      </c>
      <c r="I2837" s="0" t="n">
        <v>0</v>
      </c>
      <c r="J2837" s="0" t="n">
        <v>37.55</v>
      </c>
      <c r="K2837" s="0" t="n">
        <v>0</v>
      </c>
      <c r="L2837" s="0" t="n">
        <v>1.016453</v>
      </c>
      <c r="M2837" s="0" t="n">
        <f aca="false">(G2837-L2837)*0.09807</f>
        <v>1.51617955839</v>
      </c>
      <c r="N2837" s="0" t="n">
        <f aca="false">(H2837-L2837)*0.09807</f>
        <v>0.30941938209</v>
      </c>
      <c r="O2837" s="0" t="n">
        <f aca="false">H2837-L2837</f>
        <v>3.155087</v>
      </c>
    </row>
    <row r="2838" customFormat="false" ht="13.5" hidden="false" customHeight="false" outlineLevel="0" collapsed="false">
      <c r="A2838" s="1" t="n">
        <f aca="false">$A$3+B2838/86400</f>
        <v>37518.3038310185</v>
      </c>
      <c r="B2838" s="0" t="n">
        <v>46830</v>
      </c>
      <c r="C2838" s="0" t="n">
        <v>99</v>
      </c>
      <c r="D2838" s="0" t="n">
        <v>19.26182</v>
      </c>
      <c r="E2838" s="0" t="n">
        <v>19.15149</v>
      </c>
      <c r="F2838" s="0" t="n">
        <v>24</v>
      </c>
      <c r="G2838" s="0" t="n">
        <v>16.47632</v>
      </c>
      <c r="H2838" s="0" t="n">
        <v>4.17151</v>
      </c>
      <c r="I2838" s="0" t="n">
        <v>0</v>
      </c>
      <c r="J2838" s="0" t="n">
        <v>37.55</v>
      </c>
      <c r="K2838" s="0" t="n">
        <v>0</v>
      </c>
      <c r="L2838" s="0" t="n">
        <v>1.016351</v>
      </c>
      <c r="M2838" s="0" t="n">
        <f aca="false">(G2838-L2838)*0.09807</f>
        <v>1.51615915983</v>
      </c>
      <c r="N2838" s="0" t="n">
        <f aca="false">(H2838-L2838)*0.09807</f>
        <v>0.30942644313</v>
      </c>
      <c r="O2838" s="0" t="n">
        <f aca="false">H2838-L2838</f>
        <v>3.155159</v>
      </c>
    </row>
    <row r="2839" customFormat="false" ht="13.5" hidden="false" customHeight="false" outlineLevel="0" collapsed="false">
      <c r="A2839" s="1" t="n">
        <f aca="false">$A$3+B2839/86400</f>
        <v>37518.3041782407</v>
      </c>
      <c r="B2839" s="0" t="n">
        <v>46860</v>
      </c>
      <c r="C2839" s="0" t="n">
        <v>99</v>
      </c>
      <c r="D2839" s="0" t="n">
        <v>19.26496</v>
      </c>
      <c r="E2839" s="0" t="n">
        <v>19.14831</v>
      </c>
      <c r="F2839" s="0" t="n">
        <v>24</v>
      </c>
      <c r="G2839" s="0" t="n">
        <v>16.47633</v>
      </c>
      <c r="H2839" s="0" t="n">
        <v>4.17154</v>
      </c>
      <c r="I2839" s="0" t="n">
        <v>0</v>
      </c>
      <c r="J2839" s="0" t="n">
        <v>37.55</v>
      </c>
      <c r="K2839" s="0" t="n">
        <v>0</v>
      </c>
      <c r="L2839" s="0" t="n">
        <v>1.016351</v>
      </c>
      <c r="M2839" s="0" t="n">
        <f aca="false">(G2839-L2839)*0.09807</f>
        <v>1.51616014053</v>
      </c>
      <c r="N2839" s="0" t="n">
        <f aca="false">(H2839-L2839)*0.09807</f>
        <v>0.30942938523</v>
      </c>
      <c r="O2839" s="0" t="n">
        <f aca="false">H2839-L2839</f>
        <v>3.155189</v>
      </c>
    </row>
    <row r="2840" customFormat="false" ht="13.5" hidden="false" customHeight="false" outlineLevel="0" collapsed="false">
      <c r="A2840" s="1" t="n">
        <f aca="false">$A$3+B2840/86400</f>
        <v>37518.304525463</v>
      </c>
      <c r="B2840" s="0" t="n">
        <v>46890</v>
      </c>
      <c r="C2840" s="0" t="n">
        <v>99</v>
      </c>
      <c r="D2840" s="0" t="n">
        <v>19.26496</v>
      </c>
      <c r="E2840" s="0" t="n">
        <v>19.14831</v>
      </c>
      <c r="F2840" s="0" t="n">
        <v>24</v>
      </c>
      <c r="G2840" s="0" t="n">
        <v>16.47633</v>
      </c>
      <c r="H2840" s="0" t="n">
        <v>4.17154</v>
      </c>
      <c r="I2840" s="0" t="n">
        <v>0</v>
      </c>
      <c r="J2840" s="0" t="n">
        <v>37.54</v>
      </c>
      <c r="K2840" s="0" t="n">
        <v>0</v>
      </c>
      <c r="L2840" s="0" t="n">
        <v>1.016351</v>
      </c>
      <c r="M2840" s="0" t="n">
        <f aca="false">(G2840-L2840)*0.09807</f>
        <v>1.51616014053</v>
      </c>
      <c r="N2840" s="0" t="n">
        <f aca="false">(H2840-L2840)*0.09807</f>
        <v>0.30942938523</v>
      </c>
      <c r="O2840" s="0" t="n">
        <f aca="false">H2840-L2840</f>
        <v>3.155189</v>
      </c>
    </row>
    <row r="2841" customFormat="false" ht="13.5" hidden="false" customHeight="false" outlineLevel="0" collapsed="false">
      <c r="A2841" s="1" t="n">
        <f aca="false">$A$3+B2841/86400</f>
        <v>37518.3048726852</v>
      </c>
      <c r="B2841" s="0" t="n">
        <v>46920</v>
      </c>
      <c r="C2841" s="0" t="n">
        <v>99</v>
      </c>
      <c r="D2841" s="0" t="n">
        <v>19.26182</v>
      </c>
      <c r="E2841" s="0" t="n">
        <v>19.15149</v>
      </c>
      <c r="F2841" s="0" t="n">
        <v>23</v>
      </c>
      <c r="G2841" s="0" t="n">
        <v>16.47618</v>
      </c>
      <c r="H2841" s="0" t="n">
        <v>4.17163</v>
      </c>
      <c r="I2841" s="0" t="n">
        <v>0</v>
      </c>
      <c r="J2841" s="0" t="n">
        <v>37.54</v>
      </c>
      <c r="K2841" s="0" t="n">
        <v>0</v>
      </c>
      <c r="L2841" s="0" t="n">
        <v>1.016453</v>
      </c>
      <c r="M2841" s="0" t="n">
        <f aca="false">(G2841-L2841)*0.09807</f>
        <v>1.51613542689</v>
      </c>
      <c r="N2841" s="0" t="n">
        <f aca="false">(H2841-L2841)*0.09807</f>
        <v>0.30942820839</v>
      </c>
      <c r="O2841" s="0" t="n">
        <f aca="false">H2841-L2841</f>
        <v>3.155177</v>
      </c>
    </row>
    <row r="2842" customFormat="false" ht="13.5" hidden="false" customHeight="false" outlineLevel="0" collapsed="false">
      <c r="A2842" s="1" t="n">
        <f aca="false">$A$3+B2842/86400</f>
        <v>37518.3052199074</v>
      </c>
      <c r="B2842" s="0" t="n">
        <v>46950</v>
      </c>
      <c r="C2842" s="0" t="n">
        <v>99</v>
      </c>
      <c r="D2842" s="0" t="n">
        <v>19.26496</v>
      </c>
      <c r="E2842" s="0" t="n">
        <v>19.14831</v>
      </c>
      <c r="F2842" s="0" t="n">
        <v>24</v>
      </c>
      <c r="G2842" s="0" t="n">
        <v>16.47606</v>
      </c>
      <c r="H2842" s="0" t="n">
        <v>4.17166</v>
      </c>
      <c r="I2842" s="0" t="n">
        <v>0</v>
      </c>
      <c r="J2842" s="0" t="n">
        <v>37.54</v>
      </c>
      <c r="K2842" s="0" t="n">
        <v>0</v>
      </c>
      <c r="L2842" s="0" t="n">
        <v>1.016351</v>
      </c>
      <c r="M2842" s="0" t="n">
        <f aca="false">(G2842-L2842)*0.09807</f>
        <v>1.51613366163</v>
      </c>
      <c r="N2842" s="0" t="n">
        <f aca="false">(H2842-L2842)*0.09807</f>
        <v>0.30944115363</v>
      </c>
      <c r="O2842" s="0" t="n">
        <f aca="false">H2842-L2842</f>
        <v>3.155309</v>
      </c>
    </row>
    <row r="2843" customFormat="false" ht="13.5" hidden="false" customHeight="false" outlineLevel="0" collapsed="false">
      <c r="A2843" s="1" t="n">
        <f aca="false">$A$3+B2843/86400</f>
        <v>37518.3055671296</v>
      </c>
      <c r="B2843" s="0" t="n">
        <v>46980</v>
      </c>
      <c r="C2843" s="0" t="n">
        <v>99</v>
      </c>
      <c r="D2843" s="0" t="n">
        <v>19.26496</v>
      </c>
      <c r="E2843" s="0" t="n">
        <v>19.14831</v>
      </c>
      <c r="F2843" s="0" t="n">
        <v>24</v>
      </c>
      <c r="G2843" s="0" t="n">
        <v>16.47592</v>
      </c>
      <c r="H2843" s="0" t="n">
        <v>4.17154</v>
      </c>
      <c r="I2843" s="0" t="n">
        <v>0</v>
      </c>
      <c r="J2843" s="0" t="n">
        <v>37.54</v>
      </c>
      <c r="K2843" s="0" t="n">
        <v>0</v>
      </c>
      <c r="L2843" s="0" t="n">
        <v>1.016351</v>
      </c>
      <c r="M2843" s="0" t="n">
        <f aca="false">(G2843-L2843)*0.09807</f>
        <v>1.51611993183</v>
      </c>
      <c r="N2843" s="0" t="n">
        <f aca="false">(H2843-L2843)*0.09807</f>
        <v>0.30942938523</v>
      </c>
      <c r="O2843" s="0" t="n">
        <f aca="false">H2843-L2843</f>
        <v>3.155189</v>
      </c>
    </row>
    <row r="2844" customFormat="false" ht="13.5" hidden="false" customHeight="false" outlineLevel="0" collapsed="false">
      <c r="A2844" s="1" t="n">
        <f aca="false">$A$3+B2844/86400</f>
        <v>37518.3059143519</v>
      </c>
      <c r="B2844" s="0" t="n">
        <v>47010</v>
      </c>
      <c r="C2844" s="0" t="n">
        <v>99</v>
      </c>
      <c r="D2844" s="0" t="n">
        <v>19.26496</v>
      </c>
      <c r="E2844" s="0" t="n">
        <v>19.14831</v>
      </c>
      <c r="F2844" s="0" t="n">
        <v>23</v>
      </c>
      <c r="G2844" s="0" t="n">
        <v>16.47578</v>
      </c>
      <c r="H2844" s="0" t="n">
        <v>4.17166</v>
      </c>
      <c r="I2844" s="0" t="n">
        <v>0</v>
      </c>
      <c r="J2844" s="0" t="n">
        <v>37.54</v>
      </c>
      <c r="K2844" s="0" t="n">
        <v>0</v>
      </c>
      <c r="L2844" s="0" t="n">
        <v>1.016351</v>
      </c>
      <c r="M2844" s="0" t="n">
        <f aca="false">(G2844-L2844)*0.09807</f>
        <v>1.51610620203</v>
      </c>
      <c r="N2844" s="0" t="n">
        <f aca="false">(H2844-L2844)*0.09807</f>
        <v>0.30944115363</v>
      </c>
      <c r="O2844" s="0" t="n">
        <f aca="false">H2844-L2844</f>
        <v>3.155309</v>
      </c>
    </row>
    <row r="2845" customFormat="false" ht="13.5" hidden="false" customHeight="false" outlineLevel="0" collapsed="false">
      <c r="A2845" s="1" t="n">
        <f aca="false">$A$3+B2845/86400</f>
        <v>37518.3062615741</v>
      </c>
      <c r="B2845" s="0" t="n">
        <v>47040</v>
      </c>
      <c r="C2845" s="0" t="n">
        <v>99</v>
      </c>
      <c r="D2845" s="0" t="n">
        <v>19.2681</v>
      </c>
      <c r="E2845" s="0" t="n">
        <v>19.14831</v>
      </c>
      <c r="F2845" s="0" t="n">
        <v>24</v>
      </c>
      <c r="G2845" s="0" t="n">
        <v>16.47593</v>
      </c>
      <c r="H2845" s="0" t="n">
        <v>4.17166</v>
      </c>
      <c r="I2845" s="0" t="n">
        <v>0</v>
      </c>
      <c r="J2845" s="0" t="n">
        <v>37.54</v>
      </c>
      <c r="K2845" s="0" t="n">
        <v>0</v>
      </c>
      <c r="L2845" s="0" t="n">
        <v>1.016351</v>
      </c>
      <c r="M2845" s="0" t="n">
        <f aca="false">(G2845-L2845)*0.09807</f>
        <v>1.51612091253</v>
      </c>
      <c r="N2845" s="0" t="n">
        <f aca="false">(H2845-L2845)*0.09807</f>
        <v>0.30944115363</v>
      </c>
      <c r="O2845" s="0" t="n">
        <f aca="false">H2845-L2845</f>
        <v>3.155309</v>
      </c>
    </row>
    <row r="2846" customFormat="false" ht="13.5" hidden="false" customHeight="false" outlineLevel="0" collapsed="false">
      <c r="A2846" s="1" t="n">
        <f aca="false">$A$3+B2846/86400</f>
        <v>37518.3066087963</v>
      </c>
      <c r="B2846" s="0" t="n">
        <v>47070</v>
      </c>
      <c r="C2846" s="0" t="n">
        <v>99</v>
      </c>
      <c r="D2846" s="0" t="n">
        <v>19.26496</v>
      </c>
      <c r="E2846" s="0" t="n">
        <v>19.14831</v>
      </c>
      <c r="F2846" s="0" t="n">
        <v>24</v>
      </c>
      <c r="G2846" s="0" t="n">
        <v>16.47564</v>
      </c>
      <c r="H2846" s="0" t="n">
        <v>4.17166</v>
      </c>
      <c r="I2846" s="0" t="n">
        <v>0</v>
      </c>
      <c r="J2846" s="0" t="n">
        <v>37.54</v>
      </c>
      <c r="K2846" s="0" t="n">
        <v>0</v>
      </c>
      <c r="L2846" s="0" t="n">
        <v>1.016351</v>
      </c>
      <c r="M2846" s="0" t="n">
        <f aca="false">(G2846-L2846)*0.09807</f>
        <v>1.51609247223</v>
      </c>
      <c r="N2846" s="0" t="n">
        <f aca="false">(H2846-L2846)*0.09807</f>
        <v>0.30944115363</v>
      </c>
      <c r="O2846" s="0" t="n">
        <f aca="false">H2846-L2846</f>
        <v>3.155309</v>
      </c>
    </row>
    <row r="2847" customFormat="false" ht="13.5" hidden="false" customHeight="false" outlineLevel="0" collapsed="false">
      <c r="A2847" s="1" t="n">
        <f aca="false">$A$3+B2847/86400</f>
        <v>37518.3069560185</v>
      </c>
      <c r="B2847" s="0" t="n">
        <v>47100</v>
      </c>
      <c r="C2847" s="0" t="n">
        <v>99</v>
      </c>
      <c r="D2847" s="0" t="n">
        <v>19.26496</v>
      </c>
      <c r="E2847" s="0" t="n">
        <v>19.14831</v>
      </c>
      <c r="F2847" s="0" t="n">
        <v>24</v>
      </c>
      <c r="G2847" s="0" t="n">
        <v>16.47564</v>
      </c>
      <c r="H2847" s="0" t="n">
        <v>4.17154</v>
      </c>
      <c r="I2847" s="0" t="n">
        <v>0</v>
      </c>
      <c r="J2847" s="0" t="n">
        <v>37.54</v>
      </c>
      <c r="K2847" s="0" t="n">
        <v>0</v>
      </c>
      <c r="L2847" s="0" t="n">
        <v>1.016351</v>
      </c>
      <c r="M2847" s="0" t="n">
        <f aca="false">(G2847-L2847)*0.09807</f>
        <v>1.51609247223</v>
      </c>
      <c r="N2847" s="0" t="n">
        <f aca="false">(H2847-L2847)*0.09807</f>
        <v>0.30942938523</v>
      </c>
      <c r="O2847" s="0" t="n">
        <f aca="false">H2847-L2847</f>
        <v>3.155189</v>
      </c>
    </row>
    <row r="2848" customFormat="false" ht="13.5" hidden="false" customHeight="false" outlineLevel="0" collapsed="false">
      <c r="A2848" s="1" t="n">
        <f aca="false">$A$3+B2848/86400</f>
        <v>37518.3073032407</v>
      </c>
      <c r="B2848" s="0" t="n">
        <v>47130</v>
      </c>
      <c r="C2848" s="0" t="n">
        <v>99</v>
      </c>
      <c r="D2848" s="0" t="n">
        <v>19.26496</v>
      </c>
      <c r="E2848" s="0" t="n">
        <v>19.14514</v>
      </c>
      <c r="F2848" s="0" t="n">
        <v>24</v>
      </c>
      <c r="G2848" s="0" t="n">
        <v>16.47564</v>
      </c>
      <c r="H2848" s="0" t="n">
        <v>4.17157</v>
      </c>
      <c r="I2848" s="0" t="n">
        <v>0</v>
      </c>
      <c r="J2848" s="0" t="n">
        <v>37.54</v>
      </c>
      <c r="K2848" s="0" t="n">
        <v>0</v>
      </c>
      <c r="L2848" s="0" t="n">
        <v>1.016351</v>
      </c>
      <c r="M2848" s="0" t="n">
        <f aca="false">(G2848-L2848)*0.09807</f>
        <v>1.51609247223</v>
      </c>
      <c r="N2848" s="0" t="n">
        <f aca="false">(H2848-L2848)*0.09807</f>
        <v>0.30943232733</v>
      </c>
      <c r="O2848" s="0" t="n">
        <f aca="false">H2848-L2848</f>
        <v>3.155219</v>
      </c>
    </row>
    <row r="2849" customFormat="false" ht="13.5" hidden="false" customHeight="false" outlineLevel="0" collapsed="false">
      <c r="A2849" s="1" t="n">
        <f aca="false">$A$3+B2849/86400</f>
        <v>37518.307650463</v>
      </c>
      <c r="B2849" s="0" t="n">
        <v>47160</v>
      </c>
      <c r="C2849" s="0" t="n">
        <v>99</v>
      </c>
      <c r="D2849" s="0" t="n">
        <v>19.26182</v>
      </c>
      <c r="E2849" s="0" t="n">
        <v>19.15149</v>
      </c>
      <c r="F2849" s="0" t="n">
        <v>23</v>
      </c>
      <c r="G2849" s="0" t="n">
        <v>16.47535</v>
      </c>
      <c r="H2849" s="0" t="n">
        <v>4.17151</v>
      </c>
      <c r="I2849" s="0" t="n">
        <v>0</v>
      </c>
      <c r="J2849" s="0" t="n">
        <v>37.54</v>
      </c>
      <c r="K2849" s="0" t="n">
        <v>0</v>
      </c>
      <c r="L2849" s="0" t="n">
        <v>1.016351</v>
      </c>
      <c r="M2849" s="0" t="n">
        <f aca="false">(G2849-L2849)*0.09807</f>
        <v>1.51606403193</v>
      </c>
      <c r="N2849" s="0" t="n">
        <f aca="false">(H2849-L2849)*0.09807</f>
        <v>0.30942644313</v>
      </c>
      <c r="O2849" s="0" t="n">
        <f aca="false">H2849-L2849</f>
        <v>3.155159</v>
      </c>
    </row>
    <row r="2850" customFormat="false" ht="13.5" hidden="false" customHeight="false" outlineLevel="0" collapsed="false">
      <c r="A2850" s="1" t="n">
        <f aca="false">$A$3+B2850/86400</f>
        <v>37518.3079976852</v>
      </c>
      <c r="B2850" s="0" t="n">
        <v>47190</v>
      </c>
      <c r="C2850" s="0" t="n">
        <v>99</v>
      </c>
      <c r="D2850" s="0" t="n">
        <v>19.26182</v>
      </c>
      <c r="E2850" s="0" t="n">
        <v>19.14831</v>
      </c>
      <c r="F2850" s="0" t="n">
        <v>24</v>
      </c>
      <c r="G2850" s="0" t="n">
        <v>16.47535</v>
      </c>
      <c r="H2850" s="0" t="n">
        <v>4.17166</v>
      </c>
      <c r="I2850" s="0" t="n">
        <v>0</v>
      </c>
      <c r="J2850" s="0" t="n">
        <v>37.54</v>
      </c>
      <c r="K2850" s="0" t="n">
        <v>0</v>
      </c>
      <c r="L2850" s="0" t="n">
        <v>1.016249</v>
      </c>
      <c r="M2850" s="0" t="n">
        <f aca="false">(G2850-L2850)*0.09807</f>
        <v>1.51607403507</v>
      </c>
      <c r="N2850" s="0" t="n">
        <f aca="false">(H2850-L2850)*0.09807</f>
        <v>0.30945115677</v>
      </c>
      <c r="O2850" s="0" t="n">
        <f aca="false">H2850-L2850</f>
        <v>3.155411</v>
      </c>
    </row>
    <row r="2851" customFormat="false" ht="13.5" hidden="false" customHeight="false" outlineLevel="0" collapsed="false">
      <c r="A2851" s="1" t="n">
        <f aca="false">$A$3+B2851/86400</f>
        <v>37518.3083449074</v>
      </c>
      <c r="B2851" s="0" t="n">
        <v>47220</v>
      </c>
      <c r="C2851" s="0" t="n">
        <v>99</v>
      </c>
      <c r="D2851" s="0" t="n">
        <v>19.26182</v>
      </c>
      <c r="E2851" s="0" t="n">
        <v>19.14831</v>
      </c>
      <c r="F2851" s="0" t="n">
        <v>23</v>
      </c>
      <c r="G2851" s="0" t="n">
        <v>16.47521</v>
      </c>
      <c r="H2851" s="0" t="n">
        <v>4.17179</v>
      </c>
      <c r="I2851" s="0" t="n">
        <v>0</v>
      </c>
      <c r="J2851" s="0" t="n">
        <v>37.54</v>
      </c>
      <c r="K2851" s="0" t="n">
        <v>0</v>
      </c>
      <c r="L2851" s="0" t="n">
        <v>1.016249</v>
      </c>
      <c r="M2851" s="0" t="n">
        <f aca="false">(G2851-L2851)*0.09807</f>
        <v>1.51606030527</v>
      </c>
      <c r="N2851" s="0" t="n">
        <f aca="false">(H2851-L2851)*0.09807</f>
        <v>0.30946390587</v>
      </c>
      <c r="O2851" s="0" t="n">
        <f aca="false">H2851-L2851</f>
        <v>3.155541</v>
      </c>
    </row>
    <row r="2852" customFormat="false" ht="13.5" hidden="false" customHeight="false" outlineLevel="0" collapsed="false">
      <c r="A2852" s="1" t="n">
        <f aca="false">$A$3+B2852/86400</f>
        <v>37518.3086921296</v>
      </c>
      <c r="B2852" s="0" t="n">
        <v>47250</v>
      </c>
      <c r="C2852" s="0" t="n">
        <v>99</v>
      </c>
      <c r="D2852" s="0" t="n">
        <v>19.26496</v>
      </c>
      <c r="E2852" s="0" t="n">
        <v>19.14831</v>
      </c>
      <c r="F2852" s="0" t="n">
        <v>24</v>
      </c>
      <c r="G2852" s="0" t="n">
        <v>16.47522</v>
      </c>
      <c r="H2852" s="0" t="n">
        <v>4.17166</v>
      </c>
      <c r="I2852" s="0" t="n">
        <v>0</v>
      </c>
      <c r="J2852" s="0" t="n">
        <v>37.54</v>
      </c>
      <c r="K2852" s="0" t="n">
        <v>0</v>
      </c>
      <c r="L2852" s="0" t="n">
        <v>1.016249</v>
      </c>
      <c r="M2852" s="0" t="n">
        <f aca="false">(G2852-L2852)*0.09807</f>
        <v>1.51606128597</v>
      </c>
      <c r="N2852" s="0" t="n">
        <f aca="false">(H2852-L2852)*0.09807</f>
        <v>0.30945115677</v>
      </c>
      <c r="O2852" s="0" t="n">
        <f aca="false">H2852-L2852</f>
        <v>3.155411</v>
      </c>
    </row>
    <row r="2853" customFormat="false" ht="13.5" hidden="false" customHeight="false" outlineLevel="0" collapsed="false">
      <c r="A2853" s="1" t="n">
        <f aca="false">$A$3+B2853/86400</f>
        <v>37518.3090393519</v>
      </c>
      <c r="B2853" s="0" t="n">
        <v>47280</v>
      </c>
      <c r="C2853" s="0" t="n">
        <v>99</v>
      </c>
      <c r="D2853" s="0" t="n">
        <v>19.26496</v>
      </c>
      <c r="E2853" s="0" t="n">
        <v>19.14831</v>
      </c>
      <c r="F2853" s="0" t="n">
        <v>24</v>
      </c>
      <c r="G2853" s="0" t="n">
        <v>16.47522</v>
      </c>
      <c r="H2853" s="0" t="n">
        <v>4.17166</v>
      </c>
      <c r="I2853" s="0" t="n">
        <v>0</v>
      </c>
      <c r="J2853" s="0" t="n">
        <v>37.54</v>
      </c>
      <c r="K2853" s="0" t="n">
        <v>0</v>
      </c>
      <c r="L2853" s="0" t="n">
        <v>1.016249</v>
      </c>
      <c r="M2853" s="0" t="n">
        <f aca="false">(G2853-L2853)*0.09807</f>
        <v>1.51606128597</v>
      </c>
      <c r="N2853" s="0" t="n">
        <f aca="false">(H2853-L2853)*0.09807</f>
        <v>0.30945115677</v>
      </c>
      <c r="O2853" s="0" t="n">
        <f aca="false">H2853-L2853</f>
        <v>3.155411</v>
      </c>
    </row>
    <row r="2854" customFormat="false" ht="13.5" hidden="false" customHeight="false" outlineLevel="0" collapsed="false">
      <c r="A2854" s="1" t="n">
        <f aca="false">$A$3+B2854/86400</f>
        <v>37518.3093865741</v>
      </c>
      <c r="B2854" s="0" t="n">
        <v>47310</v>
      </c>
      <c r="C2854" s="0" t="n">
        <v>99</v>
      </c>
      <c r="D2854" s="0" t="n">
        <v>19.26496</v>
      </c>
      <c r="E2854" s="0" t="n">
        <v>19.14514</v>
      </c>
      <c r="F2854" s="0" t="n">
        <v>24</v>
      </c>
      <c r="G2854" s="0" t="n">
        <v>16.47508</v>
      </c>
      <c r="H2854" s="0" t="n">
        <v>4.17182</v>
      </c>
      <c r="I2854" s="0" t="n">
        <v>0</v>
      </c>
      <c r="J2854" s="0" t="n">
        <v>37.54</v>
      </c>
      <c r="K2854" s="0" t="n">
        <v>0</v>
      </c>
      <c r="L2854" s="0" t="n">
        <v>1.016249</v>
      </c>
      <c r="M2854" s="0" t="n">
        <f aca="false">(G2854-L2854)*0.09807</f>
        <v>1.51604755617</v>
      </c>
      <c r="N2854" s="0" t="n">
        <f aca="false">(H2854-L2854)*0.09807</f>
        <v>0.30946684797</v>
      </c>
      <c r="O2854" s="0" t="n">
        <f aca="false">H2854-L2854</f>
        <v>3.155571</v>
      </c>
    </row>
    <row r="2855" customFormat="false" ht="13.5" hidden="false" customHeight="false" outlineLevel="0" collapsed="false">
      <c r="A2855" s="1" t="n">
        <f aca="false">$A$3+B2855/86400</f>
        <v>37518.3097337963</v>
      </c>
      <c r="B2855" s="0" t="n">
        <v>47340</v>
      </c>
      <c r="C2855" s="0" t="n">
        <v>99</v>
      </c>
      <c r="D2855" s="0" t="n">
        <v>19.26182</v>
      </c>
      <c r="E2855" s="0" t="n">
        <v>19.14831</v>
      </c>
      <c r="F2855" s="0" t="n">
        <v>23</v>
      </c>
      <c r="G2855" s="0" t="n">
        <v>16.47479</v>
      </c>
      <c r="H2855" s="0" t="n">
        <v>4.17179</v>
      </c>
      <c r="I2855" s="0" t="n">
        <v>0</v>
      </c>
      <c r="J2855" s="0" t="n">
        <v>37.54</v>
      </c>
      <c r="K2855" s="0" t="n">
        <v>0</v>
      </c>
      <c r="L2855" s="0" t="n">
        <v>1.016249</v>
      </c>
      <c r="M2855" s="0" t="n">
        <f aca="false">(G2855-L2855)*0.09807</f>
        <v>1.51601911587</v>
      </c>
      <c r="N2855" s="0" t="n">
        <f aca="false">(H2855-L2855)*0.09807</f>
        <v>0.30946390587</v>
      </c>
      <c r="O2855" s="0" t="n">
        <f aca="false">H2855-L2855</f>
        <v>3.155541</v>
      </c>
    </row>
    <row r="2856" customFormat="false" ht="13.5" hidden="false" customHeight="false" outlineLevel="0" collapsed="false">
      <c r="A2856" s="1" t="n">
        <f aca="false">$A$3+B2856/86400</f>
        <v>37518.3100810185</v>
      </c>
      <c r="B2856" s="0" t="n">
        <v>47370</v>
      </c>
      <c r="C2856" s="0" t="n">
        <v>99</v>
      </c>
      <c r="D2856" s="0" t="n">
        <v>19.26496</v>
      </c>
      <c r="E2856" s="0" t="n">
        <v>19.15149</v>
      </c>
      <c r="F2856" s="0" t="n">
        <v>24</v>
      </c>
      <c r="G2856" s="0" t="n">
        <v>16.47481</v>
      </c>
      <c r="H2856" s="0" t="n">
        <v>4.17176</v>
      </c>
      <c r="I2856" s="0" t="n">
        <v>0</v>
      </c>
      <c r="J2856" s="0" t="n">
        <v>37.54</v>
      </c>
      <c r="K2856" s="0" t="n">
        <v>0</v>
      </c>
      <c r="L2856" s="0" t="n">
        <v>1.016249</v>
      </c>
      <c r="M2856" s="0" t="n">
        <f aca="false">(G2856-L2856)*0.09807</f>
        <v>1.51602107727</v>
      </c>
      <c r="N2856" s="0" t="n">
        <f aca="false">(H2856-L2856)*0.09807</f>
        <v>0.30946096377</v>
      </c>
      <c r="O2856" s="0" t="n">
        <f aca="false">H2856-L2856</f>
        <v>3.155511</v>
      </c>
    </row>
    <row r="2857" customFormat="false" ht="13.5" hidden="false" customHeight="false" outlineLevel="0" collapsed="false">
      <c r="A2857" s="1" t="n">
        <f aca="false">$A$3+B2857/86400</f>
        <v>37518.3104282407</v>
      </c>
      <c r="B2857" s="0" t="n">
        <v>47400</v>
      </c>
      <c r="C2857" s="0" t="n">
        <v>99</v>
      </c>
      <c r="D2857" s="0" t="n">
        <v>19.26496</v>
      </c>
      <c r="E2857" s="0" t="n">
        <v>19.15149</v>
      </c>
      <c r="F2857" s="0" t="n">
        <v>23</v>
      </c>
      <c r="G2857" s="0" t="n">
        <v>16.47481</v>
      </c>
      <c r="H2857" s="0" t="n">
        <v>4.17189</v>
      </c>
      <c r="I2857" s="0" t="n">
        <v>0</v>
      </c>
      <c r="J2857" s="0" t="n">
        <v>37.54</v>
      </c>
      <c r="K2857" s="0" t="n">
        <v>0</v>
      </c>
      <c r="L2857" s="0" t="n">
        <v>1.016249</v>
      </c>
      <c r="M2857" s="0" t="n">
        <f aca="false">(G2857-L2857)*0.09807</f>
        <v>1.51602107727</v>
      </c>
      <c r="N2857" s="0" t="n">
        <f aca="false">(H2857-L2857)*0.09807</f>
        <v>0.30947371287</v>
      </c>
      <c r="O2857" s="0" t="n">
        <f aca="false">H2857-L2857</f>
        <v>3.155641</v>
      </c>
    </row>
    <row r="2858" customFormat="false" ht="13.5" hidden="false" customHeight="false" outlineLevel="0" collapsed="false">
      <c r="A2858" s="1" t="n">
        <f aca="false">$A$3+B2858/86400</f>
        <v>37518.310775463</v>
      </c>
      <c r="B2858" s="0" t="n">
        <v>47430</v>
      </c>
      <c r="C2858" s="0" t="n">
        <v>99</v>
      </c>
      <c r="D2858" s="0" t="n">
        <v>19.26496</v>
      </c>
      <c r="E2858" s="0" t="n">
        <v>19.14831</v>
      </c>
      <c r="F2858" s="0" t="n">
        <v>24</v>
      </c>
      <c r="G2858" s="0" t="n">
        <v>16.47467</v>
      </c>
      <c r="H2858" s="0" t="n">
        <v>4.17192</v>
      </c>
      <c r="I2858" s="0" t="n">
        <v>0</v>
      </c>
      <c r="J2858" s="0" t="n">
        <v>37.54</v>
      </c>
      <c r="K2858" s="0" t="n">
        <v>0</v>
      </c>
      <c r="L2858" s="0" t="n">
        <v>1.016249</v>
      </c>
      <c r="M2858" s="0" t="n">
        <f aca="false">(G2858-L2858)*0.09807</f>
        <v>1.51600734747</v>
      </c>
      <c r="N2858" s="0" t="n">
        <f aca="false">(H2858-L2858)*0.09807</f>
        <v>0.30947665497</v>
      </c>
      <c r="O2858" s="0" t="n">
        <f aca="false">H2858-L2858</f>
        <v>3.155671</v>
      </c>
    </row>
    <row r="2859" customFormat="false" ht="13.5" hidden="false" customHeight="false" outlineLevel="0" collapsed="false">
      <c r="A2859" s="1" t="n">
        <f aca="false">$A$3+B2859/86400</f>
        <v>37518.3111226852</v>
      </c>
      <c r="B2859" s="0" t="n">
        <v>47460</v>
      </c>
      <c r="C2859" s="0" t="n">
        <v>99</v>
      </c>
      <c r="D2859" s="0" t="n">
        <v>19.26182</v>
      </c>
      <c r="E2859" s="0" t="n">
        <v>19.14831</v>
      </c>
      <c r="F2859" s="0" t="n">
        <v>24</v>
      </c>
      <c r="G2859" s="0" t="n">
        <v>16.47451</v>
      </c>
      <c r="H2859" s="0" t="n">
        <v>4.17179</v>
      </c>
      <c r="I2859" s="0" t="n">
        <v>0</v>
      </c>
      <c r="J2859" s="0" t="n">
        <v>37.53</v>
      </c>
      <c r="K2859" s="0" t="n">
        <v>0</v>
      </c>
      <c r="L2859" s="0" t="n">
        <v>1.016249</v>
      </c>
      <c r="M2859" s="0" t="n">
        <f aca="false">(G2859-L2859)*0.09807</f>
        <v>1.51599165627</v>
      </c>
      <c r="N2859" s="0" t="n">
        <f aca="false">(H2859-L2859)*0.09807</f>
        <v>0.30946390587</v>
      </c>
      <c r="O2859" s="0" t="n">
        <f aca="false">H2859-L2859</f>
        <v>3.155541</v>
      </c>
    </row>
    <row r="2860" customFormat="false" ht="13.5" hidden="false" customHeight="false" outlineLevel="0" collapsed="false">
      <c r="A2860" s="1" t="n">
        <f aca="false">$A$3+B2860/86400</f>
        <v>37518.3114699074</v>
      </c>
      <c r="B2860" s="0" t="n">
        <v>47490</v>
      </c>
      <c r="C2860" s="0" t="n">
        <v>99</v>
      </c>
      <c r="D2860" s="0" t="n">
        <v>19.26182</v>
      </c>
      <c r="E2860" s="0" t="n">
        <v>19.15149</v>
      </c>
      <c r="F2860" s="0" t="n">
        <v>24</v>
      </c>
      <c r="G2860" s="0" t="n">
        <v>16.47451</v>
      </c>
      <c r="H2860" s="0" t="n">
        <v>4.17189</v>
      </c>
      <c r="I2860" s="0" t="n">
        <v>0</v>
      </c>
      <c r="J2860" s="0" t="n">
        <v>37.53</v>
      </c>
      <c r="K2860" s="0" t="n">
        <v>0</v>
      </c>
      <c r="L2860" s="0" t="n">
        <v>1.016249</v>
      </c>
      <c r="M2860" s="0" t="n">
        <f aca="false">(G2860-L2860)*0.09807</f>
        <v>1.51599165627</v>
      </c>
      <c r="N2860" s="0" t="n">
        <f aca="false">(H2860-L2860)*0.09807</f>
        <v>0.30947371287</v>
      </c>
      <c r="O2860" s="0" t="n">
        <f aca="false">H2860-L2860</f>
        <v>3.155641</v>
      </c>
    </row>
    <row r="2861" customFormat="false" ht="13.5" hidden="false" customHeight="false" outlineLevel="0" collapsed="false">
      <c r="A2861" s="1" t="n">
        <f aca="false">$A$3+B2861/86400</f>
        <v>37518.3118171296</v>
      </c>
      <c r="B2861" s="0" t="n">
        <v>47520</v>
      </c>
      <c r="C2861" s="0" t="n">
        <v>99</v>
      </c>
      <c r="D2861" s="0" t="n">
        <v>19.26182</v>
      </c>
      <c r="E2861" s="0" t="n">
        <v>19.14514</v>
      </c>
      <c r="F2861" s="0" t="n">
        <v>24</v>
      </c>
      <c r="G2861" s="0" t="n">
        <v>16.47451</v>
      </c>
      <c r="H2861" s="0" t="n">
        <v>4.17182</v>
      </c>
      <c r="I2861" s="0" t="n">
        <v>0</v>
      </c>
      <c r="J2861" s="0" t="n">
        <v>37.53</v>
      </c>
      <c r="K2861" s="0" t="n">
        <v>0</v>
      </c>
      <c r="L2861" s="0" t="n">
        <v>1.016249</v>
      </c>
      <c r="M2861" s="0" t="n">
        <f aca="false">(G2861-L2861)*0.09807</f>
        <v>1.51599165627</v>
      </c>
      <c r="N2861" s="0" t="n">
        <f aca="false">(H2861-L2861)*0.09807</f>
        <v>0.30946684797</v>
      </c>
      <c r="O2861" s="0" t="n">
        <f aca="false">H2861-L2861</f>
        <v>3.155571</v>
      </c>
    </row>
    <row r="2862" customFormat="false" ht="13.5" hidden="false" customHeight="false" outlineLevel="0" collapsed="false">
      <c r="A2862" s="1" t="n">
        <f aca="false">$A$3+B2862/86400</f>
        <v>37518.3121643518</v>
      </c>
      <c r="B2862" s="0" t="n">
        <v>47550</v>
      </c>
      <c r="C2862" s="0" t="n">
        <v>99</v>
      </c>
      <c r="D2862" s="0" t="n">
        <v>19.26496</v>
      </c>
      <c r="E2862" s="0" t="n">
        <v>19.14514</v>
      </c>
      <c r="F2862" s="0" t="n">
        <v>23</v>
      </c>
      <c r="G2862" s="0" t="n">
        <v>16.47439</v>
      </c>
      <c r="H2862" s="0" t="n">
        <v>4.17195</v>
      </c>
      <c r="I2862" s="0" t="n">
        <v>0</v>
      </c>
      <c r="J2862" s="0" t="n">
        <v>37.53</v>
      </c>
      <c r="K2862" s="0" t="n">
        <v>0</v>
      </c>
      <c r="L2862" s="0" t="n">
        <v>1.016249</v>
      </c>
      <c r="M2862" s="0" t="n">
        <f aca="false">(G2862-L2862)*0.09807</f>
        <v>1.51597988787</v>
      </c>
      <c r="N2862" s="0" t="n">
        <f aca="false">(H2862-L2862)*0.09807</f>
        <v>0.30947959707</v>
      </c>
      <c r="O2862" s="0" t="n">
        <f aca="false">H2862-L2862</f>
        <v>3.155701</v>
      </c>
    </row>
    <row r="2863" customFormat="false" ht="13.5" hidden="false" customHeight="false" outlineLevel="0" collapsed="false">
      <c r="A2863" s="1" t="n">
        <f aca="false">$A$3+B2863/86400</f>
        <v>37518.3125115741</v>
      </c>
      <c r="B2863" s="0" t="n">
        <v>47580</v>
      </c>
      <c r="C2863" s="0" t="n">
        <v>99</v>
      </c>
      <c r="D2863" s="0" t="n">
        <v>19.26496</v>
      </c>
      <c r="E2863" s="0" t="n">
        <v>19.14831</v>
      </c>
      <c r="F2863" s="0" t="n">
        <v>23</v>
      </c>
      <c r="G2863" s="0" t="n">
        <v>16.47425</v>
      </c>
      <c r="H2863" s="0" t="n">
        <v>4.17192</v>
      </c>
      <c r="I2863" s="0" t="n">
        <v>0</v>
      </c>
      <c r="J2863" s="0" t="n">
        <v>37.53</v>
      </c>
      <c r="K2863" s="0" t="n">
        <v>0</v>
      </c>
      <c r="L2863" s="0" t="n">
        <v>1.016249</v>
      </c>
      <c r="M2863" s="0" t="n">
        <f aca="false">(G2863-L2863)*0.09807</f>
        <v>1.51596615807</v>
      </c>
      <c r="N2863" s="0" t="n">
        <f aca="false">(H2863-L2863)*0.09807</f>
        <v>0.30947665497</v>
      </c>
      <c r="O2863" s="0" t="n">
        <f aca="false">H2863-L2863</f>
        <v>3.155671</v>
      </c>
    </row>
    <row r="2864" customFormat="false" ht="13.5" hidden="false" customHeight="false" outlineLevel="0" collapsed="false">
      <c r="A2864" s="1" t="n">
        <f aca="false">$A$3+B2864/86400</f>
        <v>37518.3128587963</v>
      </c>
      <c r="B2864" s="0" t="n">
        <v>47610</v>
      </c>
      <c r="C2864" s="0" t="n">
        <v>99</v>
      </c>
      <c r="D2864" s="0" t="n">
        <v>19.26496</v>
      </c>
      <c r="E2864" s="0" t="n">
        <v>19.15149</v>
      </c>
      <c r="F2864" s="0" t="n">
        <v>23</v>
      </c>
      <c r="G2864" s="0" t="n">
        <v>16.47425</v>
      </c>
      <c r="H2864" s="0" t="n">
        <v>4.17189</v>
      </c>
      <c r="I2864" s="0" t="n">
        <v>0</v>
      </c>
      <c r="J2864" s="0" t="n">
        <v>37.53</v>
      </c>
      <c r="K2864" s="0" t="n">
        <v>0</v>
      </c>
      <c r="L2864" s="0" t="n">
        <v>1.016249</v>
      </c>
      <c r="M2864" s="0" t="n">
        <f aca="false">(G2864-L2864)*0.09807</f>
        <v>1.51596615807</v>
      </c>
      <c r="N2864" s="0" t="n">
        <f aca="false">(H2864-L2864)*0.09807</f>
        <v>0.30947371287</v>
      </c>
      <c r="O2864" s="0" t="n">
        <f aca="false">H2864-L2864</f>
        <v>3.155641</v>
      </c>
    </row>
    <row r="2865" customFormat="false" ht="13.5" hidden="false" customHeight="false" outlineLevel="0" collapsed="false">
      <c r="A2865" s="1" t="n">
        <f aca="false">$A$3+B2865/86400</f>
        <v>37518.3132060185</v>
      </c>
      <c r="B2865" s="0" t="n">
        <v>47640</v>
      </c>
      <c r="C2865" s="0" t="n">
        <v>99</v>
      </c>
      <c r="D2865" s="0" t="n">
        <v>19.26496</v>
      </c>
      <c r="E2865" s="0" t="n">
        <v>19.14831</v>
      </c>
      <c r="F2865" s="0" t="n">
        <v>23</v>
      </c>
      <c r="G2865" s="0" t="n">
        <v>16.47411</v>
      </c>
      <c r="H2865" s="0" t="n">
        <v>4.17179</v>
      </c>
      <c r="I2865" s="0" t="n">
        <v>0</v>
      </c>
      <c r="J2865" s="0" t="n">
        <v>37.53</v>
      </c>
      <c r="K2865" s="0" t="n">
        <v>0</v>
      </c>
      <c r="L2865" s="0" t="n">
        <v>1.016249</v>
      </c>
      <c r="M2865" s="0" t="n">
        <f aca="false">(G2865-L2865)*0.09807</f>
        <v>1.51595242827</v>
      </c>
      <c r="N2865" s="0" t="n">
        <f aca="false">(H2865-L2865)*0.09807</f>
        <v>0.30946390587</v>
      </c>
      <c r="O2865" s="0" t="n">
        <f aca="false">H2865-L2865</f>
        <v>3.155541</v>
      </c>
    </row>
    <row r="2866" customFormat="false" ht="13.5" hidden="false" customHeight="false" outlineLevel="0" collapsed="false">
      <c r="A2866" s="1" t="n">
        <f aca="false">$A$3+B2866/86400</f>
        <v>37518.3135532407</v>
      </c>
      <c r="B2866" s="0" t="n">
        <v>47670</v>
      </c>
      <c r="C2866" s="0" t="n">
        <v>99</v>
      </c>
      <c r="D2866" s="0" t="n">
        <v>19.26496</v>
      </c>
      <c r="E2866" s="0" t="n">
        <v>19.15149</v>
      </c>
      <c r="F2866" s="0" t="n">
        <v>24</v>
      </c>
      <c r="G2866" s="0" t="n">
        <v>16.47411</v>
      </c>
      <c r="H2866" s="0" t="n">
        <v>4.17189</v>
      </c>
      <c r="I2866" s="0" t="n">
        <v>0</v>
      </c>
      <c r="J2866" s="0" t="n">
        <v>37.53</v>
      </c>
      <c r="K2866" s="0" t="n">
        <v>0</v>
      </c>
      <c r="L2866" s="0" t="n">
        <v>1.016249</v>
      </c>
      <c r="M2866" s="0" t="n">
        <f aca="false">(G2866-L2866)*0.09807</f>
        <v>1.51595242827</v>
      </c>
      <c r="N2866" s="0" t="n">
        <f aca="false">(H2866-L2866)*0.09807</f>
        <v>0.30947371287</v>
      </c>
      <c r="O2866" s="0" t="n">
        <f aca="false">H2866-L2866</f>
        <v>3.155641</v>
      </c>
    </row>
    <row r="2867" customFormat="false" ht="13.5" hidden="false" customHeight="false" outlineLevel="0" collapsed="false">
      <c r="A2867" s="1" t="n">
        <f aca="false">$A$3+B2867/86400</f>
        <v>37518.313900463</v>
      </c>
      <c r="B2867" s="0" t="n">
        <v>47700</v>
      </c>
      <c r="C2867" s="0" t="n">
        <v>99</v>
      </c>
      <c r="D2867" s="0" t="n">
        <v>19.26496</v>
      </c>
      <c r="E2867" s="0" t="n">
        <v>19.14831</v>
      </c>
      <c r="F2867" s="0" t="n">
        <v>24</v>
      </c>
      <c r="G2867" s="0" t="n">
        <v>16.47411</v>
      </c>
      <c r="H2867" s="0" t="n">
        <v>4.17192</v>
      </c>
      <c r="I2867" s="0" t="n">
        <v>0</v>
      </c>
      <c r="J2867" s="0" t="n">
        <v>37.53</v>
      </c>
      <c r="K2867" s="0" t="n">
        <v>0</v>
      </c>
      <c r="L2867" s="0" t="n">
        <v>1.016249</v>
      </c>
      <c r="M2867" s="0" t="n">
        <f aca="false">(G2867-L2867)*0.09807</f>
        <v>1.51595242827</v>
      </c>
      <c r="N2867" s="0" t="n">
        <f aca="false">(H2867-L2867)*0.09807</f>
        <v>0.30947665497</v>
      </c>
      <c r="O2867" s="0" t="n">
        <f aca="false">H2867-L2867</f>
        <v>3.155671</v>
      </c>
    </row>
    <row r="2868" customFormat="false" ht="13.5" hidden="false" customHeight="false" outlineLevel="0" collapsed="false">
      <c r="A2868" s="1" t="n">
        <f aca="false">$A$3+B2868/86400</f>
        <v>37518.3142476852</v>
      </c>
      <c r="B2868" s="0" t="n">
        <v>47730</v>
      </c>
      <c r="C2868" s="0" t="n">
        <v>99</v>
      </c>
      <c r="D2868" s="0" t="n">
        <v>19.26496</v>
      </c>
      <c r="E2868" s="0" t="n">
        <v>19.15149</v>
      </c>
      <c r="F2868" s="0" t="n">
        <v>23</v>
      </c>
      <c r="G2868" s="0" t="n">
        <v>16.47369</v>
      </c>
      <c r="H2868" s="0" t="n">
        <v>4.17189</v>
      </c>
      <c r="I2868" s="0" t="n">
        <v>0</v>
      </c>
      <c r="J2868" s="0" t="n">
        <v>37.53</v>
      </c>
      <c r="K2868" s="0" t="n">
        <v>0</v>
      </c>
      <c r="L2868" s="0" t="n">
        <v>1.016351</v>
      </c>
      <c r="M2868" s="0" t="n">
        <f aca="false">(G2868-L2868)*0.09807</f>
        <v>1.51590123573</v>
      </c>
      <c r="N2868" s="0" t="n">
        <f aca="false">(H2868-L2868)*0.09807</f>
        <v>0.30946370973</v>
      </c>
      <c r="O2868" s="0" t="n">
        <f aca="false">H2868-L2868</f>
        <v>3.155539</v>
      </c>
    </row>
    <row r="2869" customFormat="false" ht="13.5" hidden="false" customHeight="false" outlineLevel="0" collapsed="false">
      <c r="A2869" s="1" t="n">
        <f aca="false">$A$3+B2869/86400</f>
        <v>37518.3145949074</v>
      </c>
      <c r="B2869" s="0" t="n">
        <v>47760</v>
      </c>
      <c r="C2869" s="0" t="n">
        <v>99</v>
      </c>
      <c r="D2869" s="0" t="n">
        <v>19.26496</v>
      </c>
      <c r="E2869" s="0" t="n">
        <v>19.15149</v>
      </c>
      <c r="F2869" s="0" t="n">
        <v>24</v>
      </c>
      <c r="G2869" s="0" t="n">
        <v>16.47383</v>
      </c>
      <c r="H2869" s="0" t="n">
        <v>4.17189</v>
      </c>
      <c r="I2869" s="0" t="n">
        <v>0</v>
      </c>
      <c r="J2869" s="0" t="n">
        <v>37.53</v>
      </c>
      <c r="K2869" s="0" t="n">
        <v>0</v>
      </c>
      <c r="L2869" s="0" t="n">
        <v>1.016249</v>
      </c>
      <c r="M2869" s="0" t="n">
        <f aca="false">(G2869-L2869)*0.09807</f>
        <v>1.51592496867</v>
      </c>
      <c r="N2869" s="0" t="n">
        <f aca="false">(H2869-L2869)*0.09807</f>
        <v>0.30947371287</v>
      </c>
      <c r="O2869" s="0" t="n">
        <f aca="false">H2869-L2869</f>
        <v>3.155641</v>
      </c>
    </row>
    <row r="2870" customFormat="false" ht="13.5" hidden="false" customHeight="false" outlineLevel="0" collapsed="false">
      <c r="A2870" s="1" t="n">
        <f aca="false">$A$3+B2870/86400</f>
        <v>37518.3149421296</v>
      </c>
      <c r="B2870" s="0" t="n">
        <v>47790</v>
      </c>
      <c r="C2870" s="0" t="n">
        <v>99</v>
      </c>
      <c r="D2870" s="0" t="n">
        <v>19.26496</v>
      </c>
      <c r="E2870" s="0" t="n">
        <v>19.14514</v>
      </c>
      <c r="F2870" s="0" t="n">
        <v>23</v>
      </c>
      <c r="G2870" s="0" t="n">
        <v>16.47369</v>
      </c>
      <c r="H2870" s="0" t="n">
        <v>4.17195</v>
      </c>
      <c r="I2870" s="0" t="n">
        <v>0</v>
      </c>
      <c r="J2870" s="0" t="n">
        <v>37.53</v>
      </c>
      <c r="K2870" s="0" t="n">
        <v>0</v>
      </c>
      <c r="L2870" s="0" t="n">
        <v>1.016351</v>
      </c>
      <c r="M2870" s="0" t="n">
        <f aca="false">(G2870-L2870)*0.09807</f>
        <v>1.51590123573</v>
      </c>
      <c r="N2870" s="0" t="n">
        <f aca="false">(H2870-L2870)*0.09807</f>
        <v>0.30946959393</v>
      </c>
      <c r="O2870" s="0" t="n">
        <f aca="false">H2870-L2870</f>
        <v>3.155599</v>
      </c>
    </row>
    <row r="2871" customFormat="false" ht="13.5" hidden="false" customHeight="false" outlineLevel="0" collapsed="false">
      <c r="A2871" s="1" t="n">
        <f aca="false">$A$3+B2871/86400</f>
        <v>37518.3152893519</v>
      </c>
      <c r="B2871" s="0" t="n">
        <v>47820</v>
      </c>
      <c r="C2871" s="0" t="n">
        <v>99</v>
      </c>
      <c r="D2871" s="0" t="n">
        <v>19.26496</v>
      </c>
      <c r="E2871" s="0" t="n">
        <v>19.15149</v>
      </c>
      <c r="F2871" s="0" t="n">
        <v>24</v>
      </c>
      <c r="G2871" s="0" t="n">
        <v>16.47369</v>
      </c>
      <c r="H2871" s="0" t="n">
        <v>4.17189</v>
      </c>
      <c r="I2871" s="0" t="n">
        <v>0</v>
      </c>
      <c r="J2871" s="0" t="n">
        <v>37.53</v>
      </c>
      <c r="K2871" s="0" t="n">
        <v>0</v>
      </c>
      <c r="L2871" s="0" t="n">
        <v>1.016351</v>
      </c>
      <c r="M2871" s="0" t="n">
        <f aca="false">(G2871-L2871)*0.09807</f>
        <v>1.51590123573</v>
      </c>
      <c r="N2871" s="0" t="n">
        <f aca="false">(H2871-L2871)*0.09807</f>
        <v>0.30946370973</v>
      </c>
      <c r="O2871" s="0" t="n">
        <f aca="false">H2871-L2871</f>
        <v>3.155539</v>
      </c>
    </row>
    <row r="2872" customFormat="false" ht="13.5" hidden="false" customHeight="false" outlineLevel="0" collapsed="false">
      <c r="A2872" s="1" t="n">
        <f aca="false">$A$3+B2872/86400</f>
        <v>37518.3156365741</v>
      </c>
      <c r="B2872" s="0" t="n">
        <v>47850</v>
      </c>
      <c r="C2872" s="0" t="n">
        <v>99</v>
      </c>
      <c r="D2872" s="0" t="n">
        <v>19.26182</v>
      </c>
      <c r="E2872" s="0" t="n">
        <v>19.14514</v>
      </c>
      <c r="F2872" s="0" t="n">
        <v>24</v>
      </c>
      <c r="G2872" s="0" t="n">
        <v>16.4734</v>
      </c>
      <c r="H2872" s="0" t="n">
        <v>4.17195</v>
      </c>
      <c r="I2872" s="0" t="n">
        <v>0</v>
      </c>
      <c r="J2872" s="0" t="n">
        <v>37.53</v>
      </c>
      <c r="K2872" s="0" t="n">
        <v>0</v>
      </c>
      <c r="L2872" s="0" t="n">
        <v>1.016249</v>
      </c>
      <c r="M2872" s="0" t="n">
        <f aca="false">(G2872-L2872)*0.09807</f>
        <v>1.51588279857</v>
      </c>
      <c r="N2872" s="0" t="n">
        <f aca="false">(H2872-L2872)*0.09807</f>
        <v>0.30947959707</v>
      </c>
      <c r="O2872" s="0" t="n">
        <f aca="false">H2872-L2872</f>
        <v>3.155701</v>
      </c>
    </row>
    <row r="2873" customFormat="false" ht="13.5" hidden="false" customHeight="false" outlineLevel="0" collapsed="false">
      <c r="A2873" s="1" t="n">
        <f aca="false">$A$3+B2873/86400</f>
        <v>37518.3159837963</v>
      </c>
      <c r="B2873" s="0" t="n">
        <v>47880</v>
      </c>
      <c r="C2873" s="0" t="n">
        <v>99</v>
      </c>
      <c r="D2873" s="0" t="n">
        <v>19.26496</v>
      </c>
      <c r="E2873" s="0" t="n">
        <v>19.15149</v>
      </c>
      <c r="F2873" s="0" t="n">
        <v>24</v>
      </c>
      <c r="G2873" s="0" t="n">
        <v>16.47341</v>
      </c>
      <c r="H2873" s="0" t="n">
        <v>4.17189</v>
      </c>
      <c r="I2873" s="0" t="n">
        <v>0</v>
      </c>
      <c r="J2873" s="0" t="n">
        <v>37.53</v>
      </c>
      <c r="K2873" s="0" t="n">
        <v>0</v>
      </c>
      <c r="L2873" s="0" t="n">
        <v>1.016351</v>
      </c>
      <c r="M2873" s="0" t="n">
        <f aca="false">(G2873-L2873)*0.09807</f>
        <v>1.51587377613</v>
      </c>
      <c r="N2873" s="0" t="n">
        <f aca="false">(H2873-L2873)*0.09807</f>
        <v>0.30946370973</v>
      </c>
      <c r="O2873" s="0" t="n">
        <f aca="false">H2873-L2873</f>
        <v>3.155539</v>
      </c>
    </row>
    <row r="2874" customFormat="false" ht="13.5" hidden="false" customHeight="false" outlineLevel="0" collapsed="false">
      <c r="A2874" s="1" t="n">
        <f aca="false">$A$3+B2874/86400</f>
        <v>37518.3163310185</v>
      </c>
      <c r="B2874" s="0" t="n">
        <v>47910</v>
      </c>
      <c r="C2874" s="0" t="n">
        <v>99</v>
      </c>
      <c r="D2874" s="0" t="n">
        <v>19.26496</v>
      </c>
      <c r="E2874" s="0" t="n">
        <v>19.14831</v>
      </c>
      <c r="F2874" s="0" t="n">
        <v>23</v>
      </c>
      <c r="G2874" s="0" t="n">
        <v>16.47341</v>
      </c>
      <c r="H2874" s="0" t="n">
        <v>4.17179</v>
      </c>
      <c r="I2874" s="0" t="n">
        <v>0</v>
      </c>
      <c r="J2874" s="0" t="n">
        <v>37.53</v>
      </c>
      <c r="K2874" s="0" t="n">
        <v>0</v>
      </c>
      <c r="L2874" s="0" t="n">
        <v>1.016351</v>
      </c>
      <c r="M2874" s="0" t="n">
        <f aca="false">(G2874-L2874)*0.09807</f>
        <v>1.51587377613</v>
      </c>
      <c r="N2874" s="0" t="n">
        <f aca="false">(H2874-L2874)*0.09807</f>
        <v>0.30945390273</v>
      </c>
      <c r="O2874" s="0" t="n">
        <f aca="false">H2874-L2874</f>
        <v>3.155439</v>
      </c>
    </row>
    <row r="2875" customFormat="false" ht="13.5" hidden="false" customHeight="false" outlineLevel="0" collapsed="false">
      <c r="A2875" s="1" t="n">
        <f aca="false">$A$3+B2875/86400</f>
        <v>37518.3166782407</v>
      </c>
      <c r="B2875" s="0" t="n">
        <v>47940</v>
      </c>
      <c r="C2875" s="0" t="n">
        <v>99</v>
      </c>
      <c r="D2875" s="0" t="n">
        <v>19.26182</v>
      </c>
      <c r="E2875" s="0" t="n">
        <v>19.14831</v>
      </c>
      <c r="F2875" s="0" t="n">
        <v>23</v>
      </c>
      <c r="G2875" s="0" t="n">
        <v>16.4734</v>
      </c>
      <c r="H2875" s="0" t="n">
        <v>4.17192</v>
      </c>
      <c r="I2875" s="0" t="n">
        <v>0</v>
      </c>
      <c r="J2875" s="0" t="n">
        <v>37.53</v>
      </c>
      <c r="K2875" s="0" t="n">
        <v>0</v>
      </c>
      <c r="L2875" s="0" t="n">
        <v>1.016351</v>
      </c>
      <c r="M2875" s="0" t="n">
        <f aca="false">(G2875-L2875)*0.09807</f>
        <v>1.51587279543</v>
      </c>
      <c r="N2875" s="0" t="n">
        <f aca="false">(H2875-L2875)*0.09807</f>
        <v>0.30946665183</v>
      </c>
      <c r="O2875" s="0" t="n">
        <f aca="false">H2875-L2875</f>
        <v>3.155569</v>
      </c>
    </row>
    <row r="2876" customFormat="false" ht="13.5" hidden="false" customHeight="false" outlineLevel="0" collapsed="false">
      <c r="A2876" s="1" t="n">
        <f aca="false">$A$3+B2876/86400</f>
        <v>37518.317025463</v>
      </c>
      <c r="B2876" s="0" t="n">
        <v>47970</v>
      </c>
      <c r="C2876" s="0" t="n">
        <v>99</v>
      </c>
      <c r="D2876" s="0" t="n">
        <v>19.26496</v>
      </c>
      <c r="E2876" s="0" t="n">
        <v>19.14831</v>
      </c>
      <c r="F2876" s="0" t="n">
        <v>23</v>
      </c>
      <c r="G2876" s="0" t="n">
        <v>16.47328</v>
      </c>
      <c r="H2876" s="0" t="n">
        <v>4.17205</v>
      </c>
      <c r="I2876" s="0" t="n">
        <v>0</v>
      </c>
      <c r="J2876" s="0" t="n">
        <v>37.53</v>
      </c>
      <c r="K2876" s="0" t="n">
        <v>0</v>
      </c>
      <c r="L2876" s="0" t="n">
        <v>1.016351</v>
      </c>
      <c r="M2876" s="0" t="n">
        <f aca="false">(G2876-L2876)*0.09807</f>
        <v>1.51586102703</v>
      </c>
      <c r="N2876" s="0" t="n">
        <f aca="false">(H2876-L2876)*0.09807</f>
        <v>0.30947940093</v>
      </c>
      <c r="O2876" s="0" t="n">
        <f aca="false">H2876-L2876</f>
        <v>3.155699</v>
      </c>
    </row>
    <row r="2877" customFormat="false" ht="13.5" hidden="false" customHeight="false" outlineLevel="0" collapsed="false">
      <c r="A2877" s="1" t="n">
        <f aca="false">$A$3+B2877/86400</f>
        <v>37518.3173726852</v>
      </c>
      <c r="B2877" s="0" t="n">
        <v>48000</v>
      </c>
      <c r="C2877" s="0" t="n">
        <v>99</v>
      </c>
      <c r="D2877" s="0" t="n">
        <v>19.26182</v>
      </c>
      <c r="E2877" s="0" t="n">
        <v>19.14514</v>
      </c>
      <c r="F2877" s="0" t="n">
        <v>23</v>
      </c>
      <c r="G2877" s="0" t="n">
        <v>16.47312</v>
      </c>
      <c r="H2877" s="0" t="n">
        <v>4.17208</v>
      </c>
      <c r="I2877" s="0" t="n">
        <v>0</v>
      </c>
      <c r="J2877" s="0" t="n">
        <v>37.53</v>
      </c>
      <c r="K2877" s="0" t="n">
        <v>0</v>
      </c>
      <c r="L2877" s="0" t="n">
        <v>1.016351</v>
      </c>
      <c r="M2877" s="0" t="n">
        <f aca="false">(G2877-L2877)*0.09807</f>
        <v>1.51584533583</v>
      </c>
      <c r="N2877" s="0" t="n">
        <f aca="false">(H2877-L2877)*0.09807</f>
        <v>0.30948234303</v>
      </c>
      <c r="O2877" s="0" t="n">
        <f aca="false">H2877-L2877</f>
        <v>3.155729</v>
      </c>
    </row>
    <row r="2878" customFormat="false" ht="13.5" hidden="false" customHeight="false" outlineLevel="0" collapsed="false">
      <c r="A2878" s="1" t="n">
        <f aca="false">$A$3+B2878/86400</f>
        <v>37518.3177199074</v>
      </c>
      <c r="B2878" s="0" t="n">
        <v>48030</v>
      </c>
      <c r="C2878" s="0" t="n">
        <v>99</v>
      </c>
      <c r="D2878" s="0" t="n">
        <v>19.26182</v>
      </c>
      <c r="E2878" s="0" t="n">
        <v>19.14831</v>
      </c>
      <c r="F2878" s="0" t="n">
        <v>24</v>
      </c>
      <c r="G2878" s="0" t="n">
        <v>16.47312</v>
      </c>
      <c r="H2878" s="0" t="n">
        <v>4.17192</v>
      </c>
      <c r="I2878" s="0" t="n">
        <v>0</v>
      </c>
      <c r="J2878" s="0" t="n">
        <v>37.52</v>
      </c>
      <c r="K2878" s="0" t="n">
        <v>0</v>
      </c>
      <c r="L2878" s="0" t="n">
        <v>1.016351</v>
      </c>
      <c r="M2878" s="0" t="n">
        <f aca="false">(G2878-L2878)*0.09807</f>
        <v>1.51584533583</v>
      </c>
      <c r="N2878" s="0" t="n">
        <f aca="false">(H2878-L2878)*0.09807</f>
        <v>0.30946665183</v>
      </c>
      <c r="O2878" s="0" t="n">
        <f aca="false">H2878-L2878</f>
        <v>3.155569</v>
      </c>
    </row>
    <row r="2879" customFormat="false" ht="13.5" hidden="false" customHeight="false" outlineLevel="0" collapsed="false">
      <c r="A2879" s="1" t="n">
        <f aca="false">$A$3+B2879/86400</f>
        <v>37518.3180671296</v>
      </c>
      <c r="B2879" s="0" t="n">
        <v>48060</v>
      </c>
      <c r="C2879" s="0" t="n">
        <v>99</v>
      </c>
      <c r="D2879" s="0" t="n">
        <v>19.26182</v>
      </c>
      <c r="E2879" s="0" t="n">
        <v>19.14831</v>
      </c>
      <c r="F2879" s="0" t="n">
        <v>24</v>
      </c>
      <c r="G2879" s="0" t="n">
        <v>16.47298</v>
      </c>
      <c r="H2879" s="0" t="n">
        <v>4.17205</v>
      </c>
      <c r="I2879" s="0" t="n">
        <v>0</v>
      </c>
      <c r="J2879" s="0" t="n">
        <v>37.53</v>
      </c>
      <c r="K2879" s="0" t="n">
        <v>0</v>
      </c>
      <c r="L2879" s="0" t="n">
        <v>1.016351</v>
      </c>
      <c r="M2879" s="0" t="n">
        <f aca="false">(G2879-L2879)*0.09807</f>
        <v>1.51583160603</v>
      </c>
      <c r="N2879" s="0" t="n">
        <f aca="false">(H2879-L2879)*0.09807</f>
        <v>0.30947940093</v>
      </c>
      <c r="O2879" s="0" t="n">
        <f aca="false">H2879-L2879</f>
        <v>3.155699</v>
      </c>
    </row>
    <row r="2880" customFormat="false" ht="13.5" hidden="false" customHeight="false" outlineLevel="0" collapsed="false">
      <c r="A2880" s="1" t="n">
        <f aca="false">$A$3+B2880/86400</f>
        <v>37518.3184143519</v>
      </c>
      <c r="B2880" s="0" t="n">
        <v>48090</v>
      </c>
      <c r="C2880" s="0" t="n">
        <v>99</v>
      </c>
      <c r="D2880" s="0" t="n">
        <v>19.26496</v>
      </c>
      <c r="E2880" s="0" t="n">
        <v>19.15149</v>
      </c>
      <c r="F2880" s="0" t="n">
        <v>24</v>
      </c>
      <c r="G2880" s="0" t="n">
        <v>16.47286</v>
      </c>
      <c r="H2880" s="0" t="n">
        <v>4.17202</v>
      </c>
      <c r="I2880" s="0" t="n">
        <v>0</v>
      </c>
      <c r="J2880" s="0" t="n">
        <v>37.52</v>
      </c>
      <c r="K2880" s="0" t="n">
        <v>0</v>
      </c>
      <c r="L2880" s="0" t="n">
        <v>1.016453</v>
      </c>
      <c r="M2880" s="0" t="n">
        <f aca="false">(G2880-L2880)*0.09807</f>
        <v>1.51580983449</v>
      </c>
      <c r="N2880" s="0" t="n">
        <f aca="false">(H2880-L2880)*0.09807</f>
        <v>0.30946645569</v>
      </c>
      <c r="O2880" s="0" t="n">
        <f aca="false">H2880-L2880</f>
        <v>3.155567</v>
      </c>
    </row>
    <row r="2881" customFormat="false" ht="13.5" hidden="false" customHeight="false" outlineLevel="0" collapsed="false">
      <c r="A2881" s="1" t="n">
        <f aca="false">$A$3+B2881/86400</f>
        <v>37518.3187615741</v>
      </c>
      <c r="B2881" s="0" t="n">
        <v>48120</v>
      </c>
      <c r="C2881" s="0" t="n">
        <v>99</v>
      </c>
      <c r="D2881" s="0" t="n">
        <v>19.26496</v>
      </c>
      <c r="E2881" s="0" t="n">
        <v>19.14514</v>
      </c>
      <c r="F2881" s="0" t="n">
        <v>23</v>
      </c>
      <c r="G2881" s="0" t="n">
        <v>16.47286</v>
      </c>
      <c r="H2881" s="0" t="n">
        <v>4.17208</v>
      </c>
      <c r="I2881" s="0" t="n">
        <v>0</v>
      </c>
      <c r="J2881" s="0" t="n">
        <v>37.52</v>
      </c>
      <c r="K2881" s="0" t="n">
        <v>0</v>
      </c>
      <c r="L2881" s="0" t="n">
        <v>1.016453</v>
      </c>
      <c r="M2881" s="0" t="n">
        <f aca="false">(G2881-L2881)*0.09807</f>
        <v>1.51580983449</v>
      </c>
      <c r="N2881" s="0" t="n">
        <f aca="false">(H2881-L2881)*0.09807</f>
        <v>0.30947233989</v>
      </c>
      <c r="O2881" s="0" t="n">
        <f aca="false">H2881-L2881</f>
        <v>3.155627</v>
      </c>
    </row>
    <row r="2882" customFormat="false" ht="13.5" hidden="false" customHeight="false" outlineLevel="0" collapsed="false">
      <c r="A2882" s="1" t="n">
        <f aca="false">$A$3+B2882/86400</f>
        <v>37518.3191087963</v>
      </c>
      <c r="B2882" s="0" t="n">
        <v>48150</v>
      </c>
      <c r="C2882" s="0" t="n">
        <v>99</v>
      </c>
      <c r="D2882" s="0" t="n">
        <v>19.26182</v>
      </c>
      <c r="E2882" s="0" t="n">
        <v>19.14514</v>
      </c>
      <c r="F2882" s="0" t="n">
        <v>24</v>
      </c>
      <c r="G2882" s="0" t="n">
        <v>16.47284</v>
      </c>
      <c r="H2882" s="0" t="n">
        <v>4.17208</v>
      </c>
      <c r="I2882" s="0" t="n">
        <v>0</v>
      </c>
      <c r="J2882" s="0" t="n">
        <v>37.52</v>
      </c>
      <c r="K2882" s="0" t="n">
        <v>0</v>
      </c>
      <c r="L2882" s="0" t="n">
        <v>1.016453</v>
      </c>
      <c r="M2882" s="0" t="n">
        <f aca="false">(G2882-L2882)*0.09807</f>
        <v>1.51580787309</v>
      </c>
      <c r="N2882" s="0" t="n">
        <f aca="false">(H2882-L2882)*0.09807</f>
        <v>0.30947233989</v>
      </c>
      <c r="O2882" s="0" t="n">
        <f aca="false">H2882-L2882</f>
        <v>3.155627</v>
      </c>
    </row>
    <row r="2883" customFormat="false" ht="13.5" hidden="false" customHeight="false" outlineLevel="0" collapsed="false">
      <c r="A2883" s="1" t="n">
        <f aca="false">$A$3+B2883/86400</f>
        <v>37518.3194560185</v>
      </c>
      <c r="B2883" s="0" t="n">
        <v>48180</v>
      </c>
      <c r="C2883" s="0" t="n">
        <v>99</v>
      </c>
      <c r="D2883" s="0" t="n">
        <v>19.25868</v>
      </c>
      <c r="E2883" s="0" t="n">
        <v>19.14831</v>
      </c>
      <c r="F2883" s="0" t="n">
        <v>23</v>
      </c>
      <c r="G2883" s="0" t="n">
        <v>16.47255</v>
      </c>
      <c r="H2883" s="0" t="n">
        <v>4.17205</v>
      </c>
      <c r="I2883" s="0" t="n">
        <v>0</v>
      </c>
      <c r="J2883" s="0" t="n">
        <v>37.52</v>
      </c>
      <c r="K2883" s="0" t="n">
        <v>0</v>
      </c>
      <c r="L2883" s="0" t="n">
        <v>1.016453</v>
      </c>
      <c r="M2883" s="0" t="n">
        <f aca="false">(G2883-L2883)*0.09807</f>
        <v>1.51577943279</v>
      </c>
      <c r="N2883" s="0" t="n">
        <f aca="false">(H2883-L2883)*0.09807</f>
        <v>0.30946939779</v>
      </c>
      <c r="O2883" s="0" t="n">
        <f aca="false">H2883-L2883</f>
        <v>3.155597</v>
      </c>
    </row>
    <row r="2884" customFormat="false" ht="13.5" hidden="false" customHeight="false" outlineLevel="0" collapsed="false">
      <c r="A2884" s="1" t="n">
        <f aca="false">$A$3+B2884/86400</f>
        <v>37518.3198032407</v>
      </c>
      <c r="B2884" s="0" t="n">
        <v>48210</v>
      </c>
      <c r="C2884" s="0" t="n">
        <v>99</v>
      </c>
      <c r="D2884" s="0" t="n">
        <v>19.26496</v>
      </c>
      <c r="E2884" s="0" t="n">
        <v>19.15149</v>
      </c>
      <c r="F2884" s="0" t="n">
        <v>24</v>
      </c>
      <c r="G2884" s="0" t="n">
        <v>16.47272</v>
      </c>
      <c r="H2884" s="0" t="n">
        <v>4.1724</v>
      </c>
      <c r="I2884" s="0" t="n">
        <v>0</v>
      </c>
      <c r="J2884" s="0" t="n">
        <v>37.52</v>
      </c>
      <c r="K2884" s="0" t="n">
        <v>0</v>
      </c>
      <c r="L2884" s="0" t="n">
        <v>1.016453</v>
      </c>
      <c r="M2884" s="0" t="n">
        <f aca="false">(G2884-L2884)*0.09807</f>
        <v>1.51579610469</v>
      </c>
      <c r="N2884" s="0" t="n">
        <f aca="false">(H2884-L2884)*0.09807</f>
        <v>0.30950372229</v>
      </c>
      <c r="O2884" s="0" t="n">
        <f aca="false">H2884-L2884</f>
        <v>3.155947</v>
      </c>
    </row>
    <row r="2885" customFormat="false" ht="13.5" hidden="false" customHeight="false" outlineLevel="0" collapsed="false">
      <c r="A2885" s="1" t="n">
        <f aca="false">$A$3+B2885/86400</f>
        <v>37518.320150463</v>
      </c>
      <c r="B2885" s="0" t="n">
        <v>48240</v>
      </c>
      <c r="C2885" s="0" t="n">
        <v>99</v>
      </c>
      <c r="D2885" s="0" t="n">
        <v>19.26496</v>
      </c>
      <c r="E2885" s="0" t="n">
        <v>19.15149</v>
      </c>
      <c r="F2885" s="0" t="n">
        <v>23</v>
      </c>
      <c r="G2885" s="0" t="n">
        <v>16.47258</v>
      </c>
      <c r="H2885" s="0" t="n">
        <v>4.1724</v>
      </c>
      <c r="I2885" s="0" t="n">
        <v>0</v>
      </c>
      <c r="J2885" s="0" t="n">
        <v>37.52</v>
      </c>
      <c r="K2885" s="0" t="n">
        <v>0</v>
      </c>
      <c r="L2885" s="0" t="n">
        <v>1.016453</v>
      </c>
      <c r="M2885" s="0" t="n">
        <f aca="false">(G2885-L2885)*0.09807</f>
        <v>1.51578237489</v>
      </c>
      <c r="N2885" s="0" t="n">
        <f aca="false">(H2885-L2885)*0.09807</f>
        <v>0.30950372229</v>
      </c>
      <c r="O2885" s="0" t="n">
        <f aca="false">H2885-L2885</f>
        <v>3.155947</v>
      </c>
    </row>
    <row r="2886" customFormat="false" ht="13.5" hidden="false" customHeight="false" outlineLevel="0" collapsed="false">
      <c r="A2886" s="1" t="n">
        <f aca="false">$A$3+B2886/86400</f>
        <v>37518.3204976852</v>
      </c>
      <c r="B2886" s="0" t="n">
        <v>48270</v>
      </c>
      <c r="C2886" s="0" t="n">
        <v>99</v>
      </c>
      <c r="D2886" s="0" t="n">
        <v>19.26496</v>
      </c>
      <c r="E2886" s="0" t="n">
        <v>19.14831</v>
      </c>
      <c r="F2886" s="0" t="n">
        <v>24</v>
      </c>
      <c r="G2886" s="0" t="n">
        <v>16.47244</v>
      </c>
      <c r="H2886" s="0" t="n">
        <v>4.17256</v>
      </c>
      <c r="I2886" s="0" t="n">
        <v>0</v>
      </c>
      <c r="J2886" s="0" t="n">
        <v>37.52</v>
      </c>
      <c r="K2886" s="0" t="n">
        <v>0</v>
      </c>
      <c r="L2886" s="0" t="n">
        <v>1.016453</v>
      </c>
      <c r="M2886" s="0" t="n">
        <f aca="false">(G2886-L2886)*0.09807</f>
        <v>1.51576864509</v>
      </c>
      <c r="N2886" s="0" t="n">
        <f aca="false">(H2886-L2886)*0.09807</f>
        <v>0.30951941349</v>
      </c>
      <c r="O2886" s="0" t="n">
        <f aca="false">H2886-L2886</f>
        <v>3.156107</v>
      </c>
    </row>
    <row r="2887" customFormat="false" ht="13.5" hidden="false" customHeight="false" outlineLevel="0" collapsed="false">
      <c r="A2887" s="1" t="n">
        <f aca="false">$A$3+B2887/86400</f>
        <v>37518.3208449074</v>
      </c>
      <c r="B2887" s="0" t="n">
        <v>48300</v>
      </c>
      <c r="C2887" s="0" t="n">
        <v>99</v>
      </c>
      <c r="D2887" s="0" t="n">
        <v>19.26496</v>
      </c>
      <c r="E2887" s="0" t="n">
        <v>19.14831</v>
      </c>
      <c r="F2887" s="0" t="n">
        <v>23</v>
      </c>
      <c r="G2887" s="0" t="n">
        <v>16.47244</v>
      </c>
      <c r="H2887" s="0" t="n">
        <v>4.17243</v>
      </c>
      <c r="I2887" s="0" t="n">
        <v>0</v>
      </c>
      <c r="J2887" s="0" t="n">
        <v>37.52</v>
      </c>
      <c r="K2887" s="0" t="n">
        <v>0</v>
      </c>
      <c r="L2887" s="0" t="n">
        <v>1.016453</v>
      </c>
      <c r="M2887" s="0" t="n">
        <f aca="false">(G2887-L2887)*0.09807</f>
        <v>1.51576864509</v>
      </c>
      <c r="N2887" s="0" t="n">
        <f aca="false">(H2887-L2887)*0.09807</f>
        <v>0.30950666439</v>
      </c>
      <c r="O2887" s="0" t="n">
        <f aca="false">H2887-L2887</f>
        <v>3.155977</v>
      </c>
    </row>
    <row r="2888" customFormat="false" ht="13.5" hidden="false" customHeight="false" outlineLevel="0" collapsed="false">
      <c r="A2888" s="1" t="n">
        <f aca="false">$A$3+B2888/86400</f>
        <v>37518.3211921296</v>
      </c>
      <c r="B2888" s="0" t="n">
        <v>48330</v>
      </c>
      <c r="C2888" s="0" t="n">
        <v>99</v>
      </c>
      <c r="D2888" s="0" t="n">
        <v>19.26496</v>
      </c>
      <c r="E2888" s="0" t="n">
        <v>19.14831</v>
      </c>
      <c r="F2888" s="0" t="n">
        <v>24</v>
      </c>
      <c r="G2888" s="0" t="n">
        <v>16.47244</v>
      </c>
      <c r="H2888" s="0" t="n">
        <v>4.17256</v>
      </c>
      <c r="I2888" s="0" t="n">
        <v>0</v>
      </c>
      <c r="J2888" s="0" t="n">
        <v>37.52</v>
      </c>
      <c r="K2888" s="0" t="n">
        <v>0</v>
      </c>
      <c r="L2888" s="0" t="n">
        <v>1.016453</v>
      </c>
      <c r="M2888" s="0" t="n">
        <f aca="false">(G2888-L2888)*0.09807</f>
        <v>1.51576864509</v>
      </c>
      <c r="N2888" s="0" t="n">
        <f aca="false">(H2888-L2888)*0.09807</f>
        <v>0.30951941349</v>
      </c>
      <c r="O2888" s="0" t="n">
        <f aca="false">H2888-L2888</f>
        <v>3.156107</v>
      </c>
    </row>
    <row r="2889" customFormat="false" ht="13.5" hidden="false" customHeight="false" outlineLevel="0" collapsed="false">
      <c r="A2889" s="1" t="n">
        <f aca="false">$A$3+B2889/86400</f>
        <v>37518.3215393519</v>
      </c>
      <c r="B2889" s="0" t="n">
        <v>48360</v>
      </c>
      <c r="C2889" s="0" t="n">
        <v>99</v>
      </c>
      <c r="D2889" s="0" t="n">
        <v>19.26182</v>
      </c>
      <c r="E2889" s="0" t="n">
        <v>19.14831</v>
      </c>
      <c r="F2889" s="0" t="n">
        <v>23</v>
      </c>
      <c r="G2889" s="0" t="n">
        <v>16.47215</v>
      </c>
      <c r="H2889" s="0" t="n">
        <v>4.17256</v>
      </c>
      <c r="I2889" s="0" t="n">
        <v>0</v>
      </c>
      <c r="J2889" s="0" t="n">
        <v>37.52</v>
      </c>
      <c r="K2889" s="0" t="n">
        <v>0</v>
      </c>
      <c r="L2889" s="0" t="n">
        <v>1.016453</v>
      </c>
      <c r="M2889" s="0" t="n">
        <f aca="false">(G2889-L2889)*0.09807</f>
        <v>1.51574020479</v>
      </c>
      <c r="N2889" s="0" t="n">
        <f aca="false">(H2889-L2889)*0.09807</f>
        <v>0.30951941349</v>
      </c>
      <c r="O2889" s="0" t="n">
        <f aca="false">H2889-L2889</f>
        <v>3.156107</v>
      </c>
    </row>
    <row r="2890" customFormat="false" ht="13.5" hidden="false" customHeight="false" outlineLevel="0" collapsed="false">
      <c r="A2890" s="1" t="n">
        <f aca="false">$A$3+B2890/86400</f>
        <v>37518.3218865741</v>
      </c>
      <c r="B2890" s="0" t="n">
        <v>48390</v>
      </c>
      <c r="C2890" s="0" t="n">
        <v>99</v>
      </c>
      <c r="D2890" s="0" t="n">
        <v>19.26496</v>
      </c>
      <c r="E2890" s="0" t="n">
        <v>19.15149</v>
      </c>
      <c r="F2890" s="0" t="n">
        <v>24</v>
      </c>
      <c r="G2890" s="0" t="n">
        <v>16.47216</v>
      </c>
      <c r="H2890" s="0" t="n">
        <v>4.17266</v>
      </c>
      <c r="I2890" s="0" t="n">
        <v>0</v>
      </c>
      <c r="J2890" s="0" t="n">
        <v>37.52</v>
      </c>
      <c r="K2890" s="0" t="n">
        <v>0</v>
      </c>
      <c r="L2890" s="0" t="n">
        <v>1.016453</v>
      </c>
      <c r="M2890" s="0" t="n">
        <f aca="false">(G2890-L2890)*0.09807</f>
        <v>1.51574118549</v>
      </c>
      <c r="N2890" s="0" t="n">
        <f aca="false">(H2890-L2890)*0.09807</f>
        <v>0.30952922049</v>
      </c>
      <c r="O2890" s="0" t="n">
        <f aca="false">H2890-L2890</f>
        <v>3.156207</v>
      </c>
    </row>
    <row r="2891" customFormat="false" ht="13.5" hidden="false" customHeight="false" outlineLevel="0" collapsed="false">
      <c r="A2891" s="1" t="n">
        <f aca="false">$A$3+B2891/86400</f>
        <v>37518.3222337963</v>
      </c>
      <c r="B2891" s="0" t="n">
        <v>48420</v>
      </c>
      <c r="C2891" s="0" t="n">
        <v>99</v>
      </c>
      <c r="D2891" s="0" t="n">
        <v>19.26182</v>
      </c>
      <c r="E2891" s="0" t="n">
        <v>19.14831</v>
      </c>
      <c r="F2891" s="0" t="n">
        <v>23</v>
      </c>
      <c r="G2891" s="0" t="n">
        <v>16.47215</v>
      </c>
      <c r="H2891" s="0" t="n">
        <v>4.17256</v>
      </c>
      <c r="I2891" s="0" t="n">
        <v>0</v>
      </c>
      <c r="J2891" s="0" t="n">
        <v>37.52</v>
      </c>
      <c r="K2891" s="0" t="n">
        <v>0</v>
      </c>
      <c r="L2891" s="0" t="n">
        <v>1.016453</v>
      </c>
      <c r="M2891" s="0" t="n">
        <f aca="false">(G2891-L2891)*0.09807</f>
        <v>1.51574020479</v>
      </c>
      <c r="N2891" s="0" t="n">
        <f aca="false">(H2891-L2891)*0.09807</f>
        <v>0.30951941349</v>
      </c>
      <c r="O2891" s="0" t="n">
        <f aca="false">H2891-L2891</f>
        <v>3.156107</v>
      </c>
    </row>
    <row r="2892" customFormat="false" ht="13.5" hidden="false" customHeight="false" outlineLevel="0" collapsed="false">
      <c r="A2892" s="1" t="n">
        <f aca="false">$A$3+B2892/86400</f>
        <v>37518.3225810185</v>
      </c>
      <c r="B2892" s="0" t="n">
        <v>48450</v>
      </c>
      <c r="C2892" s="0" t="n">
        <v>99</v>
      </c>
      <c r="D2892" s="0" t="n">
        <v>19.25868</v>
      </c>
      <c r="E2892" s="0" t="n">
        <v>19.14831</v>
      </c>
      <c r="F2892" s="0" t="n">
        <v>24</v>
      </c>
      <c r="G2892" s="0" t="n">
        <v>16.472</v>
      </c>
      <c r="H2892" s="0" t="n">
        <v>4.17256</v>
      </c>
      <c r="I2892" s="0" t="n">
        <v>0</v>
      </c>
      <c r="J2892" s="0" t="n">
        <v>37.52</v>
      </c>
      <c r="K2892" s="0" t="n">
        <v>0</v>
      </c>
      <c r="L2892" s="0" t="n">
        <v>1.016453</v>
      </c>
      <c r="M2892" s="0" t="n">
        <f aca="false">(G2892-L2892)*0.09807</f>
        <v>1.51572549429</v>
      </c>
      <c r="N2892" s="0" t="n">
        <f aca="false">(H2892-L2892)*0.09807</f>
        <v>0.30951941349</v>
      </c>
      <c r="O2892" s="0" t="n">
        <f aca="false">H2892-L2892</f>
        <v>3.156107</v>
      </c>
    </row>
    <row r="2893" customFormat="false" ht="13.5" hidden="false" customHeight="false" outlineLevel="0" collapsed="false">
      <c r="A2893" s="1" t="n">
        <f aca="false">$A$3+B2893/86400</f>
        <v>37518.3229282407</v>
      </c>
      <c r="B2893" s="0" t="n">
        <v>48480</v>
      </c>
      <c r="C2893" s="0" t="n">
        <v>99</v>
      </c>
      <c r="D2893" s="0" t="n">
        <v>19.25868</v>
      </c>
      <c r="E2893" s="0" t="n">
        <v>19.14831</v>
      </c>
      <c r="F2893" s="0" t="n">
        <v>24</v>
      </c>
      <c r="G2893" s="0" t="n">
        <v>16.47172</v>
      </c>
      <c r="H2893" s="0" t="n">
        <v>4.17256</v>
      </c>
      <c r="I2893" s="0" t="n">
        <v>0</v>
      </c>
      <c r="J2893" s="0" t="n">
        <v>37.52</v>
      </c>
      <c r="K2893" s="0" t="n">
        <v>0</v>
      </c>
      <c r="L2893" s="0" t="n">
        <v>1.016453</v>
      </c>
      <c r="M2893" s="0" t="n">
        <f aca="false">(G2893-L2893)*0.09807</f>
        <v>1.51569803469</v>
      </c>
      <c r="N2893" s="0" t="n">
        <f aca="false">(H2893-L2893)*0.09807</f>
        <v>0.30951941349</v>
      </c>
      <c r="O2893" s="0" t="n">
        <f aca="false">H2893-L2893</f>
        <v>3.156107</v>
      </c>
    </row>
    <row r="2894" customFormat="false" ht="13.5" hidden="false" customHeight="false" outlineLevel="0" collapsed="false">
      <c r="A2894" s="1" t="n">
        <f aca="false">$A$3+B2894/86400</f>
        <v>37518.323275463</v>
      </c>
      <c r="B2894" s="0" t="n">
        <v>48510</v>
      </c>
      <c r="C2894" s="0" t="n">
        <v>99</v>
      </c>
      <c r="D2894" s="0" t="n">
        <v>19.26496</v>
      </c>
      <c r="E2894" s="0" t="n">
        <v>19.14831</v>
      </c>
      <c r="F2894" s="0" t="n">
        <v>24</v>
      </c>
      <c r="G2894" s="0" t="n">
        <v>16.47189</v>
      </c>
      <c r="H2894" s="0" t="n">
        <v>4.17256</v>
      </c>
      <c r="I2894" s="0" t="n">
        <v>0</v>
      </c>
      <c r="J2894" s="0" t="n">
        <v>37.52</v>
      </c>
      <c r="K2894" s="0" t="n">
        <v>0</v>
      </c>
      <c r="L2894" s="0" t="n">
        <v>1.016453</v>
      </c>
      <c r="M2894" s="0" t="n">
        <f aca="false">(G2894-L2894)*0.09807</f>
        <v>1.51571470659</v>
      </c>
      <c r="N2894" s="0" t="n">
        <f aca="false">(H2894-L2894)*0.09807</f>
        <v>0.30951941349</v>
      </c>
      <c r="O2894" s="0" t="n">
        <f aca="false">H2894-L2894</f>
        <v>3.156107</v>
      </c>
    </row>
    <row r="2895" customFormat="false" ht="13.5" hidden="false" customHeight="false" outlineLevel="0" collapsed="false">
      <c r="A2895" s="1" t="n">
        <f aca="false">$A$3+B2895/86400</f>
        <v>37518.3236226852</v>
      </c>
      <c r="B2895" s="0" t="n">
        <v>48540</v>
      </c>
      <c r="C2895" s="0" t="n">
        <v>99</v>
      </c>
      <c r="D2895" s="0" t="n">
        <v>19.26496</v>
      </c>
      <c r="E2895" s="0" t="n">
        <v>19.14831</v>
      </c>
      <c r="F2895" s="0" t="n">
        <v>23</v>
      </c>
      <c r="G2895" s="0" t="n">
        <v>16.47175</v>
      </c>
      <c r="H2895" s="0" t="n">
        <v>4.17256</v>
      </c>
      <c r="I2895" s="0" t="n">
        <v>0</v>
      </c>
      <c r="J2895" s="0" t="n">
        <v>37.52</v>
      </c>
      <c r="K2895" s="0" t="n">
        <v>0</v>
      </c>
      <c r="L2895" s="0" t="n">
        <v>1.016453</v>
      </c>
      <c r="M2895" s="0" t="n">
        <f aca="false">(G2895-L2895)*0.09807</f>
        <v>1.51570097679</v>
      </c>
      <c r="N2895" s="0" t="n">
        <f aca="false">(H2895-L2895)*0.09807</f>
        <v>0.30951941349</v>
      </c>
      <c r="O2895" s="0" t="n">
        <f aca="false">H2895-L2895</f>
        <v>3.156107</v>
      </c>
    </row>
    <row r="2896" customFormat="false" ht="13.5" hidden="false" customHeight="false" outlineLevel="0" collapsed="false">
      <c r="A2896" s="1" t="n">
        <f aca="false">$A$3+B2896/86400</f>
        <v>37518.3239699074</v>
      </c>
      <c r="B2896" s="0" t="n">
        <v>48570</v>
      </c>
      <c r="C2896" s="0" t="n">
        <v>99</v>
      </c>
      <c r="D2896" s="0" t="n">
        <v>19.26182</v>
      </c>
      <c r="E2896" s="0" t="n">
        <v>19.14514</v>
      </c>
      <c r="F2896" s="0" t="n">
        <v>24</v>
      </c>
      <c r="G2896" s="0" t="n">
        <v>16.47159</v>
      </c>
      <c r="H2896" s="0" t="n">
        <v>4.17259</v>
      </c>
      <c r="I2896" s="0" t="n">
        <v>0</v>
      </c>
      <c r="J2896" s="0" t="n">
        <v>37.51</v>
      </c>
      <c r="K2896" s="0" t="n">
        <v>0</v>
      </c>
      <c r="L2896" s="0" t="n">
        <v>1.016453</v>
      </c>
      <c r="M2896" s="0" t="n">
        <f aca="false">(G2896-L2896)*0.09807</f>
        <v>1.51568528559</v>
      </c>
      <c r="N2896" s="0" t="n">
        <f aca="false">(H2896-L2896)*0.09807</f>
        <v>0.30952235559</v>
      </c>
      <c r="O2896" s="0" t="n">
        <f aca="false">H2896-L2896</f>
        <v>3.156137</v>
      </c>
    </row>
    <row r="2897" customFormat="false" ht="13.5" hidden="false" customHeight="false" outlineLevel="0" collapsed="false">
      <c r="A2897" s="1" t="n">
        <f aca="false">$A$3+B2897/86400</f>
        <v>37518.3243171296</v>
      </c>
      <c r="B2897" s="0" t="n">
        <v>48600</v>
      </c>
      <c r="C2897" s="0" t="n">
        <v>99</v>
      </c>
      <c r="D2897" s="0" t="n">
        <v>19.26496</v>
      </c>
      <c r="E2897" s="0" t="n">
        <v>19.14514</v>
      </c>
      <c r="F2897" s="0" t="n">
        <v>24</v>
      </c>
      <c r="G2897" s="0" t="n">
        <v>16.47147</v>
      </c>
      <c r="H2897" s="0" t="n">
        <v>4.17272</v>
      </c>
      <c r="I2897" s="0" t="n">
        <v>0</v>
      </c>
      <c r="J2897" s="0" t="n">
        <v>37.52</v>
      </c>
      <c r="K2897" s="0" t="n">
        <v>0</v>
      </c>
      <c r="L2897" s="0" t="n">
        <v>1.016351</v>
      </c>
      <c r="M2897" s="0" t="n">
        <f aca="false">(G2897-L2897)*0.09807</f>
        <v>1.51568352033</v>
      </c>
      <c r="N2897" s="0" t="n">
        <f aca="false">(H2897-L2897)*0.09807</f>
        <v>0.30954510783</v>
      </c>
      <c r="O2897" s="0" t="n">
        <f aca="false">H2897-L2897</f>
        <v>3.156369</v>
      </c>
    </row>
    <row r="2898" customFormat="false" ht="13.5" hidden="false" customHeight="false" outlineLevel="0" collapsed="false">
      <c r="A2898" s="1" t="n">
        <f aca="false">$A$3+B2898/86400</f>
        <v>37518.3246643519</v>
      </c>
      <c r="B2898" s="0" t="n">
        <v>48630</v>
      </c>
      <c r="C2898" s="0" t="n">
        <v>99</v>
      </c>
      <c r="D2898" s="0" t="n">
        <v>19.26182</v>
      </c>
      <c r="E2898" s="0" t="n">
        <v>19.14831</v>
      </c>
      <c r="F2898" s="0" t="n">
        <v>24</v>
      </c>
      <c r="G2898" s="0" t="n">
        <v>16.47132</v>
      </c>
      <c r="H2898" s="0" t="n">
        <v>4.17269</v>
      </c>
      <c r="I2898" s="0" t="n">
        <v>0</v>
      </c>
      <c r="J2898" s="0" t="n">
        <v>37.52</v>
      </c>
      <c r="K2898" s="0" t="n">
        <v>0</v>
      </c>
      <c r="L2898" s="0" t="n">
        <v>1.016351</v>
      </c>
      <c r="M2898" s="0" t="n">
        <f aca="false">(G2898-L2898)*0.09807</f>
        <v>1.51566880983</v>
      </c>
      <c r="N2898" s="0" t="n">
        <f aca="false">(H2898-L2898)*0.09807</f>
        <v>0.30954216573</v>
      </c>
      <c r="O2898" s="0" t="n">
        <f aca="false">H2898-L2898</f>
        <v>3.156339</v>
      </c>
    </row>
    <row r="2899" customFormat="false" ht="13.5" hidden="false" customHeight="false" outlineLevel="0" collapsed="false">
      <c r="A2899" s="1" t="n">
        <f aca="false">$A$3+B2899/86400</f>
        <v>37518.3250115741</v>
      </c>
      <c r="B2899" s="0" t="n">
        <v>48660</v>
      </c>
      <c r="C2899" s="0" t="n">
        <v>99</v>
      </c>
      <c r="D2899" s="0" t="n">
        <v>19.26496</v>
      </c>
      <c r="E2899" s="0" t="n">
        <v>19.14831</v>
      </c>
      <c r="F2899" s="0" t="n">
        <v>24</v>
      </c>
      <c r="G2899" s="0" t="n">
        <v>16.47133</v>
      </c>
      <c r="H2899" s="0" t="n">
        <v>4.17256</v>
      </c>
      <c r="I2899" s="0" t="n">
        <v>0</v>
      </c>
      <c r="J2899" s="0" t="n">
        <v>37.51</v>
      </c>
      <c r="K2899" s="0" t="n">
        <v>0</v>
      </c>
      <c r="L2899" s="0" t="n">
        <v>1.016351</v>
      </c>
      <c r="M2899" s="0" t="n">
        <f aca="false">(G2899-L2899)*0.09807</f>
        <v>1.51566979053</v>
      </c>
      <c r="N2899" s="0" t="n">
        <f aca="false">(H2899-L2899)*0.09807</f>
        <v>0.30952941663</v>
      </c>
      <c r="O2899" s="0" t="n">
        <f aca="false">H2899-L2899</f>
        <v>3.156209</v>
      </c>
    </row>
    <row r="2900" customFormat="false" ht="13.5" hidden="false" customHeight="false" outlineLevel="0" collapsed="false">
      <c r="A2900" s="1" t="n">
        <f aca="false">$A$3+B2900/86400</f>
        <v>37518.3253587963</v>
      </c>
      <c r="B2900" s="0" t="n">
        <v>48690</v>
      </c>
      <c r="C2900" s="0" t="n">
        <v>99</v>
      </c>
      <c r="D2900" s="0" t="n">
        <v>19.26496</v>
      </c>
      <c r="E2900" s="0" t="n">
        <v>19.14831</v>
      </c>
      <c r="F2900" s="0" t="n">
        <v>24</v>
      </c>
      <c r="G2900" s="0" t="n">
        <v>16.47119</v>
      </c>
      <c r="H2900" s="0" t="n">
        <v>4.17256</v>
      </c>
      <c r="I2900" s="0" t="n">
        <v>0</v>
      </c>
      <c r="J2900" s="0" t="n">
        <v>37.51</v>
      </c>
      <c r="K2900" s="0" t="n">
        <v>0</v>
      </c>
      <c r="L2900" s="0" t="n">
        <v>1.016453</v>
      </c>
      <c r="M2900" s="0" t="n">
        <f aca="false">(G2900-L2900)*0.09807</f>
        <v>1.51564605759</v>
      </c>
      <c r="N2900" s="0" t="n">
        <f aca="false">(H2900-L2900)*0.09807</f>
        <v>0.30951941349</v>
      </c>
      <c r="O2900" s="0" t="n">
        <f aca="false">H2900-L2900</f>
        <v>3.156107</v>
      </c>
    </row>
    <row r="2901" customFormat="false" ht="13.5" hidden="false" customHeight="false" outlineLevel="0" collapsed="false">
      <c r="A2901" s="1" t="n">
        <f aca="false">$A$3+B2901/86400</f>
        <v>37518.3257060185</v>
      </c>
      <c r="B2901" s="0" t="n">
        <v>48720</v>
      </c>
      <c r="C2901" s="0" t="n">
        <v>99</v>
      </c>
      <c r="D2901" s="0" t="n">
        <v>19.26496</v>
      </c>
      <c r="E2901" s="0" t="n">
        <v>19.15149</v>
      </c>
      <c r="F2901" s="0" t="n">
        <v>23</v>
      </c>
      <c r="G2901" s="0" t="n">
        <v>16.47133</v>
      </c>
      <c r="H2901" s="0" t="n">
        <v>4.17278</v>
      </c>
      <c r="I2901" s="0" t="n">
        <v>0</v>
      </c>
      <c r="J2901" s="0" t="n">
        <v>37.51</v>
      </c>
      <c r="K2901" s="0" t="n">
        <v>0</v>
      </c>
      <c r="L2901" s="0" t="n">
        <v>1.016351</v>
      </c>
      <c r="M2901" s="0" t="n">
        <f aca="false">(G2901-L2901)*0.09807</f>
        <v>1.51566979053</v>
      </c>
      <c r="N2901" s="0" t="n">
        <f aca="false">(H2901-L2901)*0.09807</f>
        <v>0.30955099203</v>
      </c>
      <c r="O2901" s="0" t="n">
        <f aca="false">H2901-L2901</f>
        <v>3.156429</v>
      </c>
    </row>
    <row r="2902" customFormat="false" ht="13.5" hidden="false" customHeight="false" outlineLevel="0" collapsed="false">
      <c r="A2902" s="1" t="n">
        <f aca="false">$A$3+B2902/86400</f>
        <v>37518.3260532407</v>
      </c>
      <c r="B2902" s="0" t="n">
        <v>48750</v>
      </c>
      <c r="C2902" s="0" t="n">
        <v>99</v>
      </c>
      <c r="D2902" s="0" t="n">
        <v>19.26182</v>
      </c>
      <c r="E2902" s="0" t="n">
        <v>19.14514</v>
      </c>
      <c r="F2902" s="0" t="n">
        <v>24</v>
      </c>
      <c r="G2902" s="0" t="n">
        <v>16.47104</v>
      </c>
      <c r="H2902" s="0" t="n">
        <v>4.17272</v>
      </c>
      <c r="I2902" s="0" t="n">
        <v>0</v>
      </c>
      <c r="J2902" s="0" t="n">
        <v>37.51</v>
      </c>
      <c r="K2902" s="0" t="n">
        <v>0</v>
      </c>
      <c r="L2902" s="0" t="n">
        <v>1.016453</v>
      </c>
      <c r="M2902" s="0" t="n">
        <f aca="false">(G2902-L2902)*0.09807</f>
        <v>1.51563134709</v>
      </c>
      <c r="N2902" s="0" t="n">
        <f aca="false">(H2902-L2902)*0.09807</f>
        <v>0.30953510469</v>
      </c>
      <c r="O2902" s="0" t="n">
        <f aca="false">H2902-L2902</f>
        <v>3.156267</v>
      </c>
    </row>
    <row r="2903" customFormat="false" ht="13.5" hidden="false" customHeight="false" outlineLevel="0" collapsed="false">
      <c r="A2903" s="1" t="n">
        <f aca="false">$A$3+B2903/86400</f>
        <v>37518.326400463</v>
      </c>
      <c r="B2903" s="0" t="n">
        <v>48780</v>
      </c>
      <c r="C2903" s="0" t="n">
        <v>99</v>
      </c>
      <c r="D2903" s="0" t="n">
        <v>19.26496</v>
      </c>
      <c r="E2903" s="0" t="n">
        <v>19.14514</v>
      </c>
      <c r="F2903" s="0" t="n">
        <v>24</v>
      </c>
      <c r="G2903" s="0" t="n">
        <v>16.47105</v>
      </c>
      <c r="H2903" s="0" t="n">
        <v>4.17272</v>
      </c>
      <c r="I2903" s="0" t="n">
        <v>0</v>
      </c>
      <c r="J2903" s="0" t="n">
        <v>37.51</v>
      </c>
      <c r="K2903" s="0" t="n">
        <v>0</v>
      </c>
      <c r="L2903" s="0" t="n">
        <v>1.016453</v>
      </c>
      <c r="M2903" s="0" t="n">
        <f aca="false">(G2903-L2903)*0.09807</f>
        <v>1.51563232779</v>
      </c>
      <c r="N2903" s="0" t="n">
        <f aca="false">(H2903-L2903)*0.09807</f>
        <v>0.30953510469</v>
      </c>
      <c r="O2903" s="0" t="n">
        <f aca="false">H2903-L2903</f>
        <v>3.156267</v>
      </c>
    </row>
    <row r="2904" customFormat="false" ht="13.5" hidden="false" customHeight="false" outlineLevel="0" collapsed="false">
      <c r="A2904" s="1" t="n">
        <f aca="false">$A$3+B2904/86400</f>
        <v>37518.3267476852</v>
      </c>
      <c r="B2904" s="0" t="n">
        <v>48810</v>
      </c>
      <c r="C2904" s="0" t="n">
        <v>99</v>
      </c>
      <c r="D2904" s="0" t="n">
        <v>19.26182</v>
      </c>
      <c r="E2904" s="0" t="n">
        <v>19.14831</v>
      </c>
      <c r="F2904" s="0" t="n">
        <v>23</v>
      </c>
      <c r="G2904" s="0" t="n">
        <v>16.47104</v>
      </c>
      <c r="H2904" s="0" t="n">
        <v>4.17281</v>
      </c>
      <c r="I2904" s="0" t="n">
        <v>0</v>
      </c>
      <c r="J2904" s="0" t="n">
        <v>37.51</v>
      </c>
      <c r="K2904" s="0" t="n">
        <v>0</v>
      </c>
      <c r="L2904" s="0" t="n">
        <v>1.016453</v>
      </c>
      <c r="M2904" s="0" t="n">
        <f aca="false">(G2904-L2904)*0.09807</f>
        <v>1.51563134709</v>
      </c>
      <c r="N2904" s="0" t="n">
        <f aca="false">(H2904-L2904)*0.09807</f>
        <v>0.30954393099</v>
      </c>
      <c r="O2904" s="0" t="n">
        <f aca="false">H2904-L2904</f>
        <v>3.156357</v>
      </c>
    </row>
    <row r="2905" customFormat="false" ht="13.5" hidden="false" customHeight="false" outlineLevel="0" collapsed="false">
      <c r="A2905" s="1" t="n">
        <f aca="false">$A$3+B2905/86400</f>
        <v>37518.3270949074</v>
      </c>
      <c r="B2905" s="0" t="n">
        <v>48840</v>
      </c>
      <c r="C2905" s="0" t="n">
        <v>99</v>
      </c>
      <c r="D2905" s="0" t="n">
        <v>19.26182</v>
      </c>
      <c r="E2905" s="0" t="n">
        <v>19.14514</v>
      </c>
      <c r="F2905" s="0" t="n">
        <v>24</v>
      </c>
      <c r="G2905" s="0" t="n">
        <v>16.4709</v>
      </c>
      <c r="H2905" s="0" t="n">
        <v>4.17284</v>
      </c>
      <c r="I2905" s="0" t="n">
        <v>0</v>
      </c>
      <c r="J2905" s="0" t="n">
        <v>37.51</v>
      </c>
      <c r="K2905" s="0" t="n">
        <v>0</v>
      </c>
      <c r="L2905" s="0" t="n">
        <v>1.016453</v>
      </c>
      <c r="M2905" s="0" t="n">
        <f aca="false">(G2905-L2905)*0.09807</f>
        <v>1.51561761729</v>
      </c>
      <c r="N2905" s="0" t="n">
        <f aca="false">(H2905-L2905)*0.09807</f>
        <v>0.30954687309</v>
      </c>
      <c r="O2905" s="0" t="n">
        <f aca="false">H2905-L2905</f>
        <v>3.156387</v>
      </c>
    </row>
    <row r="2906" customFormat="false" ht="13.5" hidden="false" customHeight="false" outlineLevel="0" collapsed="false">
      <c r="A2906" s="1" t="n">
        <f aca="false">$A$3+B2906/86400</f>
        <v>37518.3274421296</v>
      </c>
      <c r="B2906" s="0" t="n">
        <v>48870</v>
      </c>
      <c r="C2906" s="0" t="n">
        <v>99</v>
      </c>
      <c r="D2906" s="0" t="n">
        <v>19.26182</v>
      </c>
      <c r="E2906" s="0" t="n">
        <v>19.14831</v>
      </c>
      <c r="F2906" s="0" t="n">
        <v>23</v>
      </c>
      <c r="G2906" s="0" t="n">
        <v>16.4709</v>
      </c>
      <c r="H2906" s="0" t="n">
        <v>4.17269</v>
      </c>
      <c r="I2906" s="0" t="n">
        <v>0</v>
      </c>
      <c r="J2906" s="0" t="n">
        <v>37.51</v>
      </c>
      <c r="K2906" s="0" t="n">
        <v>0</v>
      </c>
      <c r="L2906" s="0" t="n">
        <v>1.016453</v>
      </c>
      <c r="M2906" s="0" t="n">
        <f aca="false">(G2906-L2906)*0.09807</f>
        <v>1.51561761729</v>
      </c>
      <c r="N2906" s="0" t="n">
        <f aca="false">(H2906-L2906)*0.09807</f>
        <v>0.30953216259</v>
      </c>
      <c r="O2906" s="0" t="n">
        <f aca="false">H2906-L2906</f>
        <v>3.156237</v>
      </c>
    </row>
    <row r="2907" customFormat="false" ht="13.5" hidden="false" customHeight="false" outlineLevel="0" collapsed="false">
      <c r="A2907" s="1" t="n">
        <f aca="false">$A$3+B2907/86400</f>
        <v>37518.3277893518</v>
      </c>
      <c r="B2907" s="0" t="n">
        <v>48900</v>
      </c>
      <c r="C2907" s="0" t="n">
        <v>99</v>
      </c>
      <c r="D2907" s="0" t="n">
        <v>19.25868</v>
      </c>
      <c r="E2907" s="0" t="n">
        <v>19.14514</v>
      </c>
      <c r="F2907" s="0" t="n">
        <v>24</v>
      </c>
      <c r="G2907" s="0" t="n">
        <v>16.47075</v>
      </c>
      <c r="H2907" s="0" t="n">
        <v>4.17272</v>
      </c>
      <c r="I2907" s="0" t="n">
        <v>0</v>
      </c>
      <c r="J2907" s="0" t="n">
        <v>37.51</v>
      </c>
      <c r="K2907" s="0" t="n">
        <v>0</v>
      </c>
      <c r="L2907" s="0" t="n">
        <v>1.016453</v>
      </c>
      <c r="M2907" s="0" t="n">
        <f aca="false">(G2907-L2907)*0.09807</f>
        <v>1.51560290679</v>
      </c>
      <c r="N2907" s="0" t="n">
        <f aca="false">(H2907-L2907)*0.09807</f>
        <v>0.30953510469</v>
      </c>
      <c r="O2907" s="0" t="n">
        <f aca="false">H2907-L2907</f>
        <v>3.156267</v>
      </c>
    </row>
    <row r="2908" customFormat="false" ht="13.5" hidden="false" customHeight="false" outlineLevel="0" collapsed="false">
      <c r="A2908" s="1" t="n">
        <f aca="false">$A$3+B2908/86400</f>
        <v>37518.3281365741</v>
      </c>
      <c r="B2908" s="0" t="n">
        <v>48930</v>
      </c>
      <c r="C2908" s="0" t="n">
        <v>99</v>
      </c>
      <c r="D2908" s="0" t="n">
        <v>19.26182</v>
      </c>
      <c r="E2908" s="0" t="n">
        <v>19.15149</v>
      </c>
      <c r="F2908" s="0" t="n">
        <v>24</v>
      </c>
      <c r="G2908" s="0" t="n">
        <v>16.47076</v>
      </c>
      <c r="H2908" s="0" t="n">
        <v>4.17253</v>
      </c>
      <c r="I2908" s="0" t="n">
        <v>0</v>
      </c>
      <c r="J2908" s="0" t="n">
        <v>37.51</v>
      </c>
      <c r="K2908" s="0" t="n">
        <v>0</v>
      </c>
      <c r="L2908" s="0" t="n">
        <v>1.016453</v>
      </c>
      <c r="M2908" s="0" t="n">
        <f aca="false">(G2908-L2908)*0.09807</f>
        <v>1.51560388749</v>
      </c>
      <c r="N2908" s="0" t="n">
        <f aca="false">(H2908-L2908)*0.09807</f>
        <v>0.30951647139</v>
      </c>
      <c r="O2908" s="0" t="n">
        <f aca="false">H2908-L2908</f>
        <v>3.156077</v>
      </c>
    </row>
    <row r="2909" customFormat="false" ht="13.5" hidden="false" customHeight="false" outlineLevel="0" collapsed="false">
      <c r="A2909" s="1" t="n">
        <f aca="false">$A$3+B2909/86400</f>
        <v>37518.3284837963</v>
      </c>
      <c r="B2909" s="0" t="n">
        <v>48960</v>
      </c>
      <c r="C2909" s="0" t="n">
        <v>99</v>
      </c>
      <c r="D2909" s="0" t="n">
        <v>19.26182</v>
      </c>
      <c r="E2909" s="0" t="n">
        <v>19.14831</v>
      </c>
      <c r="F2909" s="0" t="n">
        <v>24</v>
      </c>
      <c r="G2909" s="0" t="n">
        <v>16.47076</v>
      </c>
      <c r="H2909" s="0" t="n">
        <v>4.17256</v>
      </c>
      <c r="I2909" s="0" t="n">
        <v>0</v>
      </c>
      <c r="J2909" s="0" t="n">
        <v>37.51</v>
      </c>
      <c r="K2909" s="0" t="n">
        <v>0</v>
      </c>
      <c r="L2909" s="0" t="n">
        <v>1.016555</v>
      </c>
      <c r="M2909" s="0" t="n">
        <f aca="false">(G2909-L2909)*0.09807</f>
        <v>1.51559388435</v>
      </c>
      <c r="N2909" s="0" t="n">
        <f aca="false">(H2909-L2909)*0.09807</f>
        <v>0.30950941035</v>
      </c>
      <c r="O2909" s="0" t="n">
        <f aca="false">H2909-L2909</f>
        <v>3.156005</v>
      </c>
    </row>
    <row r="2910" customFormat="false" ht="13.5" hidden="false" customHeight="false" outlineLevel="0" collapsed="false">
      <c r="A2910" s="1" t="n">
        <f aca="false">$A$3+B2910/86400</f>
        <v>37518.3288310185</v>
      </c>
      <c r="B2910" s="0" t="n">
        <v>48990</v>
      </c>
      <c r="C2910" s="0" t="n">
        <v>99</v>
      </c>
      <c r="D2910" s="0" t="n">
        <v>19.25868</v>
      </c>
      <c r="E2910" s="0" t="n">
        <v>19.14831</v>
      </c>
      <c r="F2910" s="0" t="n">
        <v>24</v>
      </c>
      <c r="G2910" s="0" t="n">
        <v>16.47061</v>
      </c>
      <c r="H2910" s="0" t="n">
        <v>4.17269</v>
      </c>
      <c r="I2910" s="0" t="n">
        <v>0</v>
      </c>
      <c r="J2910" s="0" t="n">
        <v>37.51</v>
      </c>
      <c r="K2910" s="0" t="n">
        <v>0</v>
      </c>
      <c r="L2910" s="0" t="n">
        <v>1.016555</v>
      </c>
      <c r="M2910" s="0" t="n">
        <f aca="false">(G2910-L2910)*0.09807</f>
        <v>1.51557917385</v>
      </c>
      <c r="N2910" s="0" t="n">
        <f aca="false">(H2910-L2910)*0.09807</f>
        <v>0.30952215945</v>
      </c>
      <c r="O2910" s="0" t="n">
        <f aca="false">H2910-L2910</f>
        <v>3.156135</v>
      </c>
    </row>
    <row r="2911" customFormat="false" ht="13.5" hidden="false" customHeight="false" outlineLevel="0" collapsed="false">
      <c r="A2911" s="1" t="n">
        <f aca="false">$A$3+B2911/86400</f>
        <v>37518.3291782407</v>
      </c>
      <c r="B2911" s="0" t="n">
        <v>49020</v>
      </c>
      <c r="C2911" s="0" t="n">
        <v>99</v>
      </c>
      <c r="D2911" s="0" t="n">
        <v>19.26182</v>
      </c>
      <c r="E2911" s="0" t="n">
        <v>19.15149</v>
      </c>
      <c r="F2911" s="0" t="n">
        <v>24</v>
      </c>
      <c r="G2911" s="0" t="n">
        <v>16.47048</v>
      </c>
      <c r="H2911" s="0" t="n">
        <v>4.17266</v>
      </c>
      <c r="I2911" s="0" t="n">
        <v>0</v>
      </c>
      <c r="J2911" s="0" t="n">
        <v>37.51</v>
      </c>
      <c r="K2911" s="0" t="n">
        <v>0</v>
      </c>
      <c r="L2911" s="0" t="n">
        <v>1.016555</v>
      </c>
      <c r="M2911" s="0" t="n">
        <f aca="false">(G2911-L2911)*0.09807</f>
        <v>1.51556642475</v>
      </c>
      <c r="N2911" s="0" t="n">
        <f aca="false">(H2911-L2911)*0.09807</f>
        <v>0.30951921735</v>
      </c>
      <c r="O2911" s="0" t="n">
        <f aca="false">H2911-L2911</f>
        <v>3.156105</v>
      </c>
    </row>
    <row r="2912" customFormat="false" ht="13.5" hidden="false" customHeight="false" outlineLevel="0" collapsed="false">
      <c r="A2912" s="1" t="n">
        <f aca="false">$A$3+B2912/86400</f>
        <v>37518.329525463</v>
      </c>
      <c r="B2912" s="0" t="n">
        <v>49050</v>
      </c>
      <c r="C2912" s="0" t="n">
        <v>99</v>
      </c>
      <c r="D2912" s="0" t="n">
        <v>19.26182</v>
      </c>
      <c r="E2912" s="0" t="n">
        <v>19.14831</v>
      </c>
      <c r="F2912" s="0" t="n">
        <v>24</v>
      </c>
      <c r="G2912" s="0" t="n">
        <v>16.47034</v>
      </c>
      <c r="H2912" s="0" t="n">
        <v>4.17269</v>
      </c>
      <c r="I2912" s="0" t="n">
        <v>0</v>
      </c>
      <c r="J2912" s="0" t="n">
        <v>37.51</v>
      </c>
      <c r="K2912" s="0" t="n">
        <v>0</v>
      </c>
      <c r="L2912" s="0" t="n">
        <v>1.016555</v>
      </c>
      <c r="M2912" s="0" t="n">
        <f aca="false">(G2912-L2912)*0.09807</f>
        <v>1.51555269495</v>
      </c>
      <c r="N2912" s="0" t="n">
        <f aca="false">(H2912-L2912)*0.09807</f>
        <v>0.30952215945</v>
      </c>
      <c r="O2912" s="0" t="n">
        <f aca="false">H2912-L2912</f>
        <v>3.156135</v>
      </c>
    </row>
    <row r="2913" customFormat="false" ht="13.5" hidden="false" customHeight="false" outlineLevel="0" collapsed="false">
      <c r="A2913" s="1" t="n">
        <f aca="false">$A$3+B2913/86400</f>
        <v>37518.3298726852</v>
      </c>
      <c r="B2913" s="0" t="n">
        <v>49080</v>
      </c>
      <c r="C2913" s="0" t="n">
        <v>99</v>
      </c>
      <c r="D2913" s="0" t="n">
        <v>19.26182</v>
      </c>
      <c r="E2913" s="0" t="n">
        <v>19.14831</v>
      </c>
      <c r="F2913" s="0" t="n">
        <v>24</v>
      </c>
      <c r="G2913" s="0" t="n">
        <v>16.47034</v>
      </c>
      <c r="H2913" s="0" t="n">
        <v>4.17281</v>
      </c>
      <c r="I2913" s="0" t="n">
        <v>0</v>
      </c>
      <c r="J2913" s="0" t="n">
        <v>37.51</v>
      </c>
      <c r="K2913" s="0" t="n">
        <v>0</v>
      </c>
      <c r="L2913" s="0" t="n">
        <v>1.016555</v>
      </c>
      <c r="M2913" s="0" t="n">
        <f aca="false">(G2913-L2913)*0.09807</f>
        <v>1.51555269495</v>
      </c>
      <c r="N2913" s="0" t="n">
        <f aca="false">(H2913-L2913)*0.09807</f>
        <v>0.30953392785</v>
      </c>
      <c r="O2913" s="0" t="n">
        <f aca="false">H2913-L2913</f>
        <v>3.156255</v>
      </c>
    </row>
    <row r="2914" customFormat="false" ht="13.5" hidden="false" customHeight="false" outlineLevel="0" collapsed="false">
      <c r="A2914" s="1" t="n">
        <f aca="false">$A$3+B2914/86400</f>
        <v>37518.3302199074</v>
      </c>
      <c r="B2914" s="0" t="n">
        <v>49110</v>
      </c>
      <c r="C2914" s="0" t="n">
        <v>99</v>
      </c>
      <c r="D2914" s="0" t="n">
        <v>19.26182</v>
      </c>
      <c r="E2914" s="0" t="n">
        <v>19.14831</v>
      </c>
      <c r="F2914" s="0" t="n">
        <v>24</v>
      </c>
      <c r="G2914" s="0" t="n">
        <v>16.47034</v>
      </c>
      <c r="H2914" s="0" t="n">
        <v>4.17281</v>
      </c>
      <c r="I2914" s="0" t="n">
        <v>0</v>
      </c>
      <c r="J2914" s="0" t="n">
        <v>37.51</v>
      </c>
      <c r="K2914" s="0" t="n">
        <v>0</v>
      </c>
      <c r="L2914" s="0" t="n">
        <v>1.016555</v>
      </c>
      <c r="M2914" s="0" t="n">
        <f aca="false">(G2914-L2914)*0.09807</f>
        <v>1.51555269495</v>
      </c>
      <c r="N2914" s="0" t="n">
        <f aca="false">(H2914-L2914)*0.09807</f>
        <v>0.30953392785</v>
      </c>
      <c r="O2914" s="0" t="n">
        <f aca="false">H2914-L2914</f>
        <v>3.156255</v>
      </c>
    </row>
    <row r="2915" customFormat="false" ht="13.5" hidden="false" customHeight="false" outlineLevel="0" collapsed="false">
      <c r="A2915" s="1" t="n">
        <f aca="false">$A$3+B2915/86400</f>
        <v>37518.3305671296</v>
      </c>
      <c r="B2915" s="0" t="n">
        <v>49140</v>
      </c>
      <c r="C2915" s="0" t="n">
        <v>99</v>
      </c>
      <c r="D2915" s="0" t="n">
        <v>19.26496</v>
      </c>
      <c r="E2915" s="0" t="n">
        <v>19.14514</v>
      </c>
      <c r="F2915" s="0" t="n">
        <v>23</v>
      </c>
      <c r="G2915" s="0" t="n">
        <v>16.47022</v>
      </c>
      <c r="H2915" s="0" t="n">
        <v>4.17272</v>
      </c>
      <c r="I2915" s="0" t="n">
        <v>0</v>
      </c>
      <c r="J2915" s="0" t="n">
        <v>37.51</v>
      </c>
      <c r="K2915" s="0" t="n">
        <v>0</v>
      </c>
      <c r="L2915" s="0" t="n">
        <v>1.016555</v>
      </c>
      <c r="M2915" s="0" t="n">
        <f aca="false">(G2915-L2915)*0.09807</f>
        <v>1.51554092655</v>
      </c>
      <c r="N2915" s="0" t="n">
        <f aca="false">(H2915-L2915)*0.09807</f>
        <v>0.30952510155</v>
      </c>
      <c r="O2915" s="0" t="n">
        <f aca="false">H2915-L2915</f>
        <v>3.156165</v>
      </c>
    </row>
    <row r="2916" customFormat="false" ht="13.5" hidden="false" customHeight="false" outlineLevel="0" collapsed="false">
      <c r="A2916" s="1" t="n">
        <f aca="false">$A$3+B2916/86400</f>
        <v>37518.3309143519</v>
      </c>
      <c r="B2916" s="0" t="n">
        <v>49170</v>
      </c>
      <c r="C2916" s="0" t="n">
        <v>99</v>
      </c>
      <c r="D2916" s="0" t="n">
        <v>19.26182</v>
      </c>
      <c r="E2916" s="0" t="n">
        <v>19.15149</v>
      </c>
      <c r="F2916" s="0" t="n">
        <v>24</v>
      </c>
      <c r="G2916" s="0" t="n">
        <v>16.4702</v>
      </c>
      <c r="H2916" s="0" t="n">
        <v>4.17266</v>
      </c>
      <c r="I2916" s="0" t="n">
        <v>0</v>
      </c>
      <c r="J2916" s="0" t="n">
        <v>37.51</v>
      </c>
      <c r="K2916" s="0" t="n">
        <v>0</v>
      </c>
      <c r="L2916" s="0" t="n">
        <v>1.016555</v>
      </c>
      <c r="M2916" s="0" t="n">
        <f aca="false">(G2916-L2916)*0.09807</f>
        <v>1.51553896515</v>
      </c>
      <c r="N2916" s="0" t="n">
        <f aca="false">(H2916-L2916)*0.09807</f>
        <v>0.30951921735</v>
      </c>
      <c r="O2916" s="0" t="n">
        <f aca="false">H2916-L2916</f>
        <v>3.156105</v>
      </c>
    </row>
    <row r="2917" customFormat="false" ht="13.5" hidden="false" customHeight="false" outlineLevel="0" collapsed="false">
      <c r="A2917" s="1" t="n">
        <f aca="false">$A$3+B2917/86400</f>
        <v>37518.3312615741</v>
      </c>
      <c r="B2917" s="0" t="n">
        <v>49200</v>
      </c>
      <c r="C2917" s="0" t="n">
        <v>99</v>
      </c>
      <c r="D2917" s="0" t="n">
        <v>19.25868</v>
      </c>
      <c r="E2917" s="0" t="n">
        <v>19.14514</v>
      </c>
      <c r="F2917" s="0" t="n">
        <v>24</v>
      </c>
      <c r="G2917" s="0" t="n">
        <v>16.47005</v>
      </c>
      <c r="H2917" s="0" t="n">
        <v>4.17272</v>
      </c>
      <c r="I2917" s="0" t="n">
        <v>0</v>
      </c>
      <c r="J2917" s="0" t="n">
        <v>37.51</v>
      </c>
      <c r="K2917" s="0" t="n">
        <v>0</v>
      </c>
      <c r="L2917" s="0" t="n">
        <v>1.016555</v>
      </c>
      <c r="M2917" s="0" t="n">
        <f aca="false">(G2917-L2917)*0.09807</f>
        <v>1.51552425465</v>
      </c>
      <c r="N2917" s="0" t="n">
        <f aca="false">(H2917-L2917)*0.09807</f>
        <v>0.30952510155</v>
      </c>
      <c r="O2917" s="0" t="n">
        <f aca="false">H2917-L2917</f>
        <v>3.156165</v>
      </c>
    </row>
    <row r="2918" customFormat="false" ht="13.5" hidden="false" customHeight="false" outlineLevel="0" collapsed="false">
      <c r="A2918" s="1" t="n">
        <f aca="false">$A$3+B2918/86400</f>
        <v>37518.3316087963</v>
      </c>
      <c r="B2918" s="0" t="n">
        <v>49230</v>
      </c>
      <c r="C2918" s="0" t="n">
        <v>99</v>
      </c>
      <c r="D2918" s="0" t="n">
        <v>19.26496</v>
      </c>
      <c r="E2918" s="0" t="n">
        <v>19.14831</v>
      </c>
      <c r="F2918" s="0" t="n">
        <v>23</v>
      </c>
      <c r="G2918" s="0" t="n">
        <v>16.46994</v>
      </c>
      <c r="H2918" s="0" t="n">
        <v>4.17256</v>
      </c>
      <c r="I2918" s="0" t="n">
        <v>0</v>
      </c>
      <c r="J2918" s="0" t="n">
        <v>37.5</v>
      </c>
      <c r="K2918" s="0" t="n">
        <v>0</v>
      </c>
      <c r="L2918" s="0" t="n">
        <v>1.016555</v>
      </c>
      <c r="M2918" s="0" t="n">
        <f aca="false">(G2918-L2918)*0.09807</f>
        <v>1.51551346695</v>
      </c>
      <c r="N2918" s="0" t="n">
        <f aca="false">(H2918-L2918)*0.09807</f>
        <v>0.30950941035</v>
      </c>
      <c r="O2918" s="0" t="n">
        <f aca="false">H2918-L2918</f>
        <v>3.156005</v>
      </c>
    </row>
    <row r="2919" customFormat="false" ht="13.5" hidden="false" customHeight="false" outlineLevel="0" collapsed="false">
      <c r="A2919" s="1" t="n">
        <f aca="false">$A$3+B2919/86400</f>
        <v>37518.3319560185</v>
      </c>
      <c r="B2919" s="0" t="n">
        <v>49260</v>
      </c>
      <c r="C2919" s="0" t="n">
        <v>99</v>
      </c>
      <c r="D2919" s="0" t="n">
        <v>19.26182</v>
      </c>
      <c r="E2919" s="0" t="n">
        <v>19.14831</v>
      </c>
      <c r="F2919" s="0" t="n">
        <v>24</v>
      </c>
      <c r="G2919" s="0" t="n">
        <v>16.46979</v>
      </c>
      <c r="H2919" s="0" t="n">
        <v>4.17269</v>
      </c>
      <c r="I2919" s="0" t="n">
        <v>0</v>
      </c>
      <c r="J2919" s="0" t="n">
        <v>37.5</v>
      </c>
      <c r="K2919" s="0" t="n">
        <v>0</v>
      </c>
      <c r="L2919" s="0" t="n">
        <v>1.016657</v>
      </c>
      <c r="M2919" s="0" t="n">
        <f aca="false">(G2919-L2919)*0.09807</f>
        <v>1.51548875331</v>
      </c>
      <c r="N2919" s="0" t="n">
        <f aca="false">(H2919-L2919)*0.09807</f>
        <v>0.30951215631</v>
      </c>
      <c r="O2919" s="0" t="n">
        <f aca="false">H2919-L2919</f>
        <v>3.156033</v>
      </c>
    </row>
    <row r="2920" customFormat="false" ht="13.5" hidden="false" customHeight="false" outlineLevel="0" collapsed="false">
      <c r="A2920" s="1" t="n">
        <f aca="false">$A$3+B2920/86400</f>
        <v>37518.3323032407</v>
      </c>
      <c r="B2920" s="0" t="n">
        <v>49290</v>
      </c>
      <c r="C2920" s="0" t="n">
        <v>99</v>
      </c>
      <c r="D2920" s="0" t="n">
        <v>19.25868</v>
      </c>
      <c r="E2920" s="0" t="n">
        <v>19.14831</v>
      </c>
      <c r="F2920" s="0" t="n">
        <v>24</v>
      </c>
      <c r="G2920" s="0" t="n">
        <v>16.46977</v>
      </c>
      <c r="H2920" s="0" t="n">
        <v>4.17269</v>
      </c>
      <c r="I2920" s="0" t="n">
        <v>0</v>
      </c>
      <c r="J2920" s="0" t="n">
        <v>37.5</v>
      </c>
      <c r="K2920" s="0" t="n">
        <v>0</v>
      </c>
      <c r="L2920" s="0" t="n">
        <v>1.016657</v>
      </c>
      <c r="M2920" s="0" t="n">
        <f aca="false">(G2920-L2920)*0.09807</f>
        <v>1.51548679191</v>
      </c>
      <c r="N2920" s="0" t="n">
        <f aca="false">(H2920-L2920)*0.09807</f>
        <v>0.30951215631</v>
      </c>
      <c r="O2920" s="0" t="n">
        <f aca="false">H2920-L2920</f>
        <v>3.156033</v>
      </c>
    </row>
    <row r="2921" customFormat="false" ht="13.5" hidden="false" customHeight="false" outlineLevel="0" collapsed="false">
      <c r="A2921" s="1" t="n">
        <f aca="false">$A$3+B2921/86400</f>
        <v>37518.332650463</v>
      </c>
      <c r="B2921" s="0" t="n">
        <v>49320</v>
      </c>
      <c r="C2921" s="0" t="n">
        <v>99</v>
      </c>
      <c r="D2921" s="0" t="n">
        <v>19.26182</v>
      </c>
      <c r="E2921" s="0" t="n">
        <v>19.14514</v>
      </c>
      <c r="F2921" s="0" t="n">
        <v>24</v>
      </c>
      <c r="G2921" s="0" t="n">
        <v>16.46979</v>
      </c>
      <c r="H2921" s="0" t="n">
        <v>4.17284</v>
      </c>
      <c r="I2921" s="0" t="n">
        <v>0</v>
      </c>
      <c r="J2921" s="0" t="n">
        <v>37.5</v>
      </c>
      <c r="K2921" s="0" t="n">
        <v>0</v>
      </c>
      <c r="L2921" s="0" t="n">
        <v>1.016657</v>
      </c>
      <c r="M2921" s="0" t="n">
        <f aca="false">(G2921-L2921)*0.09807</f>
        <v>1.51548875331</v>
      </c>
      <c r="N2921" s="0" t="n">
        <f aca="false">(H2921-L2921)*0.09807</f>
        <v>0.30952686681</v>
      </c>
      <c r="O2921" s="0" t="n">
        <f aca="false">H2921-L2921</f>
        <v>3.156183</v>
      </c>
    </row>
    <row r="2922" customFormat="false" ht="13.5" hidden="false" customHeight="false" outlineLevel="0" collapsed="false">
      <c r="A2922" s="1" t="n">
        <f aca="false">$A$3+B2922/86400</f>
        <v>37518.3329976852</v>
      </c>
      <c r="B2922" s="0" t="n">
        <v>49350</v>
      </c>
      <c r="C2922" s="0" t="n">
        <v>99</v>
      </c>
      <c r="D2922" s="0" t="n">
        <v>19.26182</v>
      </c>
      <c r="E2922" s="0" t="n">
        <v>19.14514</v>
      </c>
      <c r="F2922" s="0" t="n">
        <v>24</v>
      </c>
      <c r="G2922" s="0" t="n">
        <v>16.46965</v>
      </c>
      <c r="H2922" s="0" t="n">
        <v>4.17284</v>
      </c>
      <c r="I2922" s="0" t="n">
        <v>0</v>
      </c>
      <c r="J2922" s="0" t="n">
        <v>37.5</v>
      </c>
      <c r="K2922" s="0" t="n">
        <v>0</v>
      </c>
      <c r="L2922" s="0" t="n">
        <v>1.016657</v>
      </c>
      <c r="M2922" s="0" t="n">
        <f aca="false">(G2922-L2922)*0.09807</f>
        <v>1.51547502351</v>
      </c>
      <c r="N2922" s="0" t="n">
        <f aca="false">(H2922-L2922)*0.09807</f>
        <v>0.30952686681</v>
      </c>
      <c r="O2922" s="0" t="n">
        <f aca="false">H2922-L2922</f>
        <v>3.156183</v>
      </c>
    </row>
    <row r="2923" customFormat="false" ht="13.5" hidden="false" customHeight="false" outlineLevel="0" collapsed="false">
      <c r="A2923" s="1" t="n">
        <f aca="false">$A$3+B2923/86400</f>
        <v>37518.3333449074</v>
      </c>
      <c r="B2923" s="0" t="n">
        <v>49380</v>
      </c>
      <c r="C2923" s="0" t="n">
        <v>99</v>
      </c>
      <c r="D2923" s="0" t="n">
        <v>19.26496</v>
      </c>
      <c r="E2923" s="0" t="n">
        <v>19.15149</v>
      </c>
      <c r="F2923" s="0" t="n">
        <v>24</v>
      </c>
      <c r="G2923" s="0" t="n">
        <v>16.46966</v>
      </c>
      <c r="H2923" s="0" t="n">
        <v>4.17278</v>
      </c>
      <c r="I2923" s="0" t="n">
        <v>0</v>
      </c>
      <c r="J2923" s="0" t="n">
        <v>37.5</v>
      </c>
      <c r="K2923" s="0" t="n">
        <v>0</v>
      </c>
      <c r="L2923" s="0" t="n">
        <v>1.016657</v>
      </c>
      <c r="M2923" s="0" t="n">
        <f aca="false">(G2923-L2923)*0.09807</f>
        <v>1.51547600421</v>
      </c>
      <c r="N2923" s="0" t="n">
        <f aca="false">(H2923-L2923)*0.09807</f>
        <v>0.30952098261</v>
      </c>
      <c r="O2923" s="0" t="n">
        <f aca="false">H2923-L2923</f>
        <v>3.156123</v>
      </c>
    </row>
    <row r="2924" customFormat="false" ht="13.5" hidden="false" customHeight="false" outlineLevel="0" collapsed="false">
      <c r="A2924" s="1" t="n">
        <f aca="false">$A$3+B2924/86400</f>
        <v>37518.3336921296</v>
      </c>
      <c r="B2924" s="0" t="n">
        <v>49410</v>
      </c>
      <c r="C2924" s="0" t="n">
        <v>99</v>
      </c>
      <c r="D2924" s="0" t="n">
        <v>19.26182</v>
      </c>
      <c r="E2924" s="0" t="n">
        <v>19.15149</v>
      </c>
      <c r="F2924" s="0" t="n">
        <v>24</v>
      </c>
      <c r="G2924" s="0" t="n">
        <v>16.46951</v>
      </c>
      <c r="H2924" s="0" t="n">
        <v>4.17291</v>
      </c>
      <c r="I2924" s="0" t="n">
        <v>0</v>
      </c>
      <c r="J2924" s="0" t="n">
        <v>37.5</v>
      </c>
      <c r="K2924" s="0" t="n">
        <v>0</v>
      </c>
      <c r="L2924" s="0" t="n">
        <v>1.016657</v>
      </c>
      <c r="M2924" s="0" t="n">
        <f aca="false">(G2924-L2924)*0.09807</f>
        <v>1.51546129371</v>
      </c>
      <c r="N2924" s="0" t="n">
        <f aca="false">(H2924-L2924)*0.09807</f>
        <v>0.30953373171</v>
      </c>
      <c r="O2924" s="0" t="n">
        <f aca="false">H2924-L2924</f>
        <v>3.156253</v>
      </c>
    </row>
    <row r="2925" customFormat="false" ht="13.5" hidden="false" customHeight="false" outlineLevel="0" collapsed="false">
      <c r="A2925" s="1" t="n">
        <f aca="false">$A$3+B2925/86400</f>
        <v>37518.3340393519</v>
      </c>
      <c r="B2925" s="0" t="n">
        <v>49440</v>
      </c>
      <c r="C2925" s="0" t="n">
        <v>99</v>
      </c>
      <c r="D2925" s="0" t="n">
        <v>19.25868</v>
      </c>
      <c r="E2925" s="0" t="n">
        <v>19.15149</v>
      </c>
      <c r="F2925" s="0" t="n">
        <v>24</v>
      </c>
      <c r="G2925" s="0" t="n">
        <v>16.46936</v>
      </c>
      <c r="H2925" s="0" t="n">
        <v>4.17291</v>
      </c>
      <c r="I2925" s="0" t="n">
        <v>0</v>
      </c>
      <c r="J2925" s="0" t="n">
        <v>37.5</v>
      </c>
      <c r="K2925" s="0" t="n">
        <v>0</v>
      </c>
      <c r="L2925" s="0" t="n">
        <v>1.016657</v>
      </c>
      <c r="M2925" s="0" t="n">
        <f aca="false">(G2925-L2925)*0.09807</f>
        <v>1.51544658321</v>
      </c>
      <c r="N2925" s="0" t="n">
        <f aca="false">(H2925-L2925)*0.09807</f>
        <v>0.30953373171</v>
      </c>
      <c r="O2925" s="0" t="n">
        <f aca="false">H2925-L2925</f>
        <v>3.156253</v>
      </c>
    </row>
    <row r="2926" customFormat="false" ht="13.5" hidden="false" customHeight="false" outlineLevel="0" collapsed="false">
      <c r="A2926" s="1" t="n">
        <f aca="false">$A$3+B2926/86400</f>
        <v>37518.3343865741</v>
      </c>
      <c r="B2926" s="0" t="n">
        <v>49470</v>
      </c>
      <c r="C2926" s="0" t="n">
        <v>99</v>
      </c>
      <c r="D2926" s="0" t="n">
        <v>19.25868</v>
      </c>
      <c r="E2926" s="0" t="n">
        <v>19.14514</v>
      </c>
      <c r="F2926" s="0" t="n">
        <v>24</v>
      </c>
      <c r="G2926" s="0" t="n">
        <v>16.46936</v>
      </c>
      <c r="H2926" s="0" t="n">
        <v>4.17284</v>
      </c>
      <c r="I2926" s="0" t="n">
        <v>0</v>
      </c>
      <c r="J2926" s="0" t="n">
        <v>37.5</v>
      </c>
      <c r="K2926" s="0" t="n">
        <v>0</v>
      </c>
      <c r="L2926" s="0" t="n">
        <v>1.016657</v>
      </c>
      <c r="M2926" s="0" t="n">
        <f aca="false">(G2926-L2926)*0.09807</f>
        <v>1.51544658321</v>
      </c>
      <c r="N2926" s="0" t="n">
        <f aca="false">(H2926-L2926)*0.09807</f>
        <v>0.30952686681</v>
      </c>
      <c r="O2926" s="0" t="n">
        <f aca="false">H2926-L2926</f>
        <v>3.156183</v>
      </c>
    </row>
    <row r="2927" customFormat="false" ht="13.5" hidden="false" customHeight="false" outlineLevel="0" collapsed="false">
      <c r="A2927" s="1" t="n">
        <f aca="false">$A$3+B2927/86400</f>
        <v>37518.3347337963</v>
      </c>
      <c r="B2927" s="0" t="n">
        <v>49500</v>
      </c>
      <c r="C2927" s="0" t="n">
        <v>99</v>
      </c>
      <c r="D2927" s="0" t="n">
        <v>19.26182</v>
      </c>
      <c r="E2927" s="0" t="n">
        <v>19.14831</v>
      </c>
      <c r="F2927" s="0" t="n">
        <v>24</v>
      </c>
      <c r="G2927" s="0" t="n">
        <v>16.46923</v>
      </c>
      <c r="H2927" s="0" t="n">
        <v>4.17281</v>
      </c>
      <c r="I2927" s="0" t="n">
        <v>0</v>
      </c>
      <c r="J2927" s="0" t="n">
        <v>37.5</v>
      </c>
      <c r="K2927" s="0" t="n">
        <v>0</v>
      </c>
      <c r="L2927" s="0" t="n">
        <v>1.016657</v>
      </c>
      <c r="M2927" s="0" t="n">
        <f aca="false">(G2927-L2927)*0.09807</f>
        <v>1.51543383411</v>
      </c>
      <c r="N2927" s="0" t="n">
        <f aca="false">(H2927-L2927)*0.09807</f>
        <v>0.30952392471</v>
      </c>
      <c r="O2927" s="0" t="n">
        <f aca="false">H2927-L2927</f>
        <v>3.156153</v>
      </c>
    </row>
    <row r="2928" customFormat="false" ht="13.5" hidden="false" customHeight="false" outlineLevel="0" collapsed="false">
      <c r="A2928" s="1" t="n">
        <f aca="false">$A$3+B2928/86400</f>
        <v>37518.3350810185</v>
      </c>
      <c r="B2928" s="0" t="n">
        <v>49530</v>
      </c>
      <c r="C2928" s="0" t="n">
        <v>99</v>
      </c>
      <c r="D2928" s="0" t="n">
        <v>19.26496</v>
      </c>
      <c r="E2928" s="0" t="n">
        <v>19.14831</v>
      </c>
      <c r="F2928" s="0" t="n">
        <v>24</v>
      </c>
      <c r="G2928" s="0" t="n">
        <v>16.46924</v>
      </c>
      <c r="H2928" s="0" t="n">
        <v>4.17281</v>
      </c>
      <c r="I2928" s="0" t="n">
        <v>0</v>
      </c>
      <c r="J2928" s="0" t="n">
        <v>37.5</v>
      </c>
      <c r="K2928" s="0" t="n">
        <v>0</v>
      </c>
      <c r="L2928" s="0" t="n">
        <v>1.016657</v>
      </c>
      <c r="M2928" s="0" t="n">
        <f aca="false">(G2928-L2928)*0.09807</f>
        <v>1.51543481481</v>
      </c>
      <c r="N2928" s="0" t="n">
        <f aca="false">(H2928-L2928)*0.09807</f>
        <v>0.30952392471</v>
      </c>
      <c r="O2928" s="0" t="n">
        <f aca="false">H2928-L2928</f>
        <v>3.156153</v>
      </c>
    </row>
    <row r="2929" customFormat="false" ht="13.5" hidden="false" customHeight="false" outlineLevel="0" collapsed="false">
      <c r="A2929" s="1" t="n">
        <f aca="false">$A$3+B2929/86400</f>
        <v>37518.3354282407</v>
      </c>
      <c r="B2929" s="0" t="n">
        <v>49560</v>
      </c>
      <c r="C2929" s="0" t="n">
        <v>99</v>
      </c>
      <c r="D2929" s="0" t="n">
        <v>19.26496</v>
      </c>
      <c r="E2929" s="0" t="n">
        <v>19.14831</v>
      </c>
      <c r="F2929" s="0" t="n">
        <v>24</v>
      </c>
      <c r="G2929" s="0" t="n">
        <v>16.46924</v>
      </c>
      <c r="H2929" s="0" t="n">
        <v>4.17281</v>
      </c>
      <c r="I2929" s="0" t="n">
        <v>0</v>
      </c>
      <c r="J2929" s="0" t="n">
        <v>37.5</v>
      </c>
      <c r="K2929" s="0" t="n">
        <v>0</v>
      </c>
      <c r="L2929" s="0" t="n">
        <v>1.016657</v>
      </c>
      <c r="M2929" s="0" t="n">
        <f aca="false">(G2929-L2929)*0.09807</f>
        <v>1.51543481481</v>
      </c>
      <c r="N2929" s="0" t="n">
        <f aca="false">(H2929-L2929)*0.09807</f>
        <v>0.30952392471</v>
      </c>
      <c r="O2929" s="0" t="n">
        <f aca="false">H2929-L2929</f>
        <v>3.156153</v>
      </c>
    </row>
    <row r="2930" customFormat="false" ht="13.5" hidden="false" customHeight="false" outlineLevel="0" collapsed="false">
      <c r="A2930" s="1" t="n">
        <f aca="false">$A$3+B2930/86400</f>
        <v>37518.335775463</v>
      </c>
      <c r="B2930" s="0" t="n">
        <v>49590</v>
      </c>
      <c r="C2930" s="0" t="n">
        <v>99</v>
      </c>
      <c r="D2930" s="0" t="n">
        <v>19.26496</v>
      </c>
      <c r="E2930" s="0" t="n">
        <v>19.14831</v>
      </c>
      <c r="F2930" s="0" t="n">
        <v>24</v>
      </c>
      <c r="G2930" s="0" t="n">
        <v>16.4691</v>
      </c>
      <c r="H2930" s="0" t="n">
        <v>4.17281</v>
      </c>
      <c r="I2930" s="0" t="n">
        <v>0</v>
      </c>
      <c r="J2930" s="0" t="n">
        <v>37.5</v>
      </c>
      <c r="K2930" s="0" t="n">
        <v>0</v>
      </c>
      <c r="L2930" s="0" t="n">
        <v>1.016657</v>
      </c>
      <c r="M2930" s="0" t="n">
        <f aca="false">(G2930-L2930)*0.09807</f>
        <v>1.51542108501</v>
      </c>
      <c r="N2930" s="0" t="n">
        <f aca="false">(H2930-L2930)*0.09807</f>
        <v>0.30952392471</v>
      </c>
      <c r="O2930" s="0" t="n">
        <f aca="false">H2930-L2930</f>
        <v>3.156153</v>
      </c>
    </row>
    <row r="2931" customFormat="false" ht="13.5" hidden="false" customHeight="false" outlineLevel="0" collapsed="false">
      <c r="A2931" s="1" t="n">
        <f aca="false">$A$3+B2931/86400</f>
        <v>37518.3361226852</v>
      </c>
      <c r="B2931" s="0" t="n">
        <v>49620</v>
      </c>
      <c r="C2931" s="0" t="n">
        <v>99</v>
      </c>
      <c r="D2931" s="0" t="n">
        <v>19.25868</v>
      </c>
      <c r="E2931" s="0" t="n">
        <v>19.14831</v>
      </c>
      <c r="F2931" s="0" t="n">
        <v>24</v>
      </c>
      <c r="G2931" s="0" t="n">
        <v>16.46894</v>
      </c>
      <c r="H2931" s="0" t="n">
        <v>4.17281</v>
      </c>
      <c r="I2931" s="0" t="n">
        <v>0</v>
      </c>
      <c r="J2931" s="0" t="n">
        <v>37.5</v>
      </c>
      <c r="K2931" s="0" t="n">
        <v>0</v>
      </c>
      <c r="L2931" s="0" t="n">
        <v>1.016657</v>
      </c>
      <c r="M2931" s="0" t="n">
        <f aca="false">(G2931-L2931)*0.09807</f>
        <v>1.51540539381</v>
      </c>
      <c r="N2931" s="0" t="n">
        <f aca="false">(H2931-L2931)*0.09807</f>
        <v>0.30952392471</v>
      </c>
      <c r="O2931" s="0" t="n">
        <f aca="false">H2931-L2931</f>
        <v>3.156153</v>
      </c>
    </row>
    <row r="2932" customFormat="false" ht="13.5" hidden="false" customHeight="false" outlineLevel="0" collapsed="false">
      <c r="A2932" s="1" t="n">
        <f aca="false">$A$3+B2932/86400</f>
        <v>37518.3364699074</v>
      </c>
      <c r="B2932" s="0" t="n">
        <v>49650</v>
      </c>
      <c r="C2932" s="0" t="n">
        <v>99</v>
      </c>
      <c r="D2932" s="0" t="n">
        <v>19.26496</v>
      </c>
      <c r="E2932" s="0" t="n">
        <v>19.15149</v>
      </c>
      <c r="F2932" s="0" t="n">
        <v>24</v>
      </c>
      <c r="G2932" s="0" t="n">
        <v>16.46897</v>
      </c>
      <c r="H2932" s="0" t="n">
        <v>4.17291</v>
      </c>
      <c r="I2932" s="0" t="n">
        <v>0</v>
      </c>
      <c r="J2932" s="0" t="n">
        <v>37.5</v>
      </c>
      <c r="K2932" s="0" t="n">
        <v>0</v>
      </c>
      <c r="L2932" s="0" t="n">
        <v>1.016657</v>
      </c>
      <c r="M2932" s="0" t="n">
        <f aca="false">(G2932-L2932)*0.09807</f>
        <v>1.51540833591</v>
      </c>
      <c r="N2932" s="0" t="n">
        <f aca="false">(H2932-L2932)*0.09807</f>
        <v>0.30953373171</v>
      </c>
      <c r="O2932" s="0" t="n">
        <f aca="false">H2932-L2932</f>
        <v>3.156253</v>
      </c>
    </row>
    <row r="2933" customFormat="false" ht="13.5" hidden="false" customHeight="false" outlineLevel="0" collapsed="false">
      <c r="A2933" s="1" t="n">
        <f aca="false">$A$3+B2933/86400</f>
        <v>37518.3368171296</v>
      </c>
      <c r="B2933" s="0" t="n">
        <v>49680</v>
      </c>
      <c r="C2933" s="0" t="n">
        <v>99</v>
      </c>
      <c r="D2933" s="0" t="n">
        <v>19.26182</v>
      </c>
      <c r="E2933" s="0" t="n">
        <v>19.14514</v>
      </c>
      <c r="F2933" s="0" t="n">
        <v>24</v>
      </c>
      <c r="G2933" s="0" t="n">
        <v>16.46881</v>
      </c>
      <c r="H2933" s="0" t="n">
        <v>4.17297</v>
      </c>
      <c r="I2933" s="0" t="n">
        <v>0</v>
      </c>
      <c r="J2933" s="0" t="n">
        <v>37.5</v>
      </c>
      <c r="K2933" s="0" t="n">
        <v>0</v>
      </c>
      <c r="L2933" s="0" t="n">
        <v>1.016657</v>
      </c>
      <c r="M2933" s="0" t="n">
        <f aca="false">(G2933-L2933)*0.09807</f>
        <v>1.51539264471</v>
      </c>
      <c r="N2933" s="0" t="n">
        <f aca="false">(H2933-L2933)*0.09807</f>
        <v>0.30953961591</v>
      </c>
      <c r="O2933" s="0" t="n">
        <f aca="false">H2933-L2933</f>
        <v>3.156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34" activeCellId="0" sqref="G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9.49"/>
    <col collapsed="false" customWidth="false" hidden="false" outlineLevel="0" max="4" min="2" style="102" width="8.99"/>
    <col collapsed="false" customWidth="true" hidden="false" outlineLevel="0" max="5" min="5" style="102" width="11.49"/>
    <col collapsed="false" customWidth="false" hidden="false" outlineLevel="0" max="6" min="6" style="102" width="8.99"/>
    <col collapsed="false" customWidth="true" hidden="false" outlineLevel="0" max="7" min="7" style="102" width="12.12"/>
    <col collapsed="false" customWidth="false" hidden="false" outlineLevel="0" max="12" min="8" style="102" width="8.99"/>
    <col collapsed="false" customWidth="false" hidden="false" outlineLevel="0" max="13" min="13" style="103" width="8.99"/>
    <col collapsed="false" customWidth="false" hidden="false" outlineLevel="0" max="14" min="14" style="104" width="8.99"/>
    <col collapsed="false" customWidth="false" hidden="false" outlineLevel="0" max="257" min="15" style="102" width="8.99"/>
  </cols>
  <sheetData>
    <row r="1" customFormat="false" ht="13.5" hidden="false" customHeight="false" outlineLevel="0" collapsed="false">
      <c r="A1" s="105" t="s">
        <v>0</v>
      </c>
      <c r="B1" s="106" t="s">
        <v>104</v>
      </c>
      <c r="C1" s="104" t="s">
        <v>105</v>
      </c>
      <c r="F1" s="107" t="s">
        <v>66</v>
      </c>
      <c r="G1" s="107"/>
    </row>
    <row r="2" customFormat="false" ht="13.5" hidden="false" customHeight="false" outlineLevel="0" collapsed="false">
      <c r="A2" s="108"/>
      <c r="B2" s="102" t="s">
        <v>14</v>
      </c>
      <c r="C2" s="104" t="s">
        <v>17</v>
      </c>
      <c r="D2" s="102" t="s">
        <v>106</v>
      </c>
      <c r="E2" s="109" t="s">
        <v>107</v>
      </c>
      <c r="F2" s="81" t="s">
        <v>69</v>
      </c>
      <c r="G2" s="110" t="n">
        <v>1.06</v>
      </c>
    </row>
    <row r="3" customFormat="false" ht="13.5" hidden="false" customHeight="false" outlineLevel="0" collapsed="false">
      <c r="A3" s="8" t="n">
        <v>37517.7708333333</v>
      </c>
      <c r="B3" s="9" t="n">
        <v>779</v>
      </c>
      <c r="C3" s="9" t="n">
        <v>3.12686</v>
      </c>
      <c r="D3" s="111" t="s">
        <v>108</v>
      </c>
      <c r="E3" s="112"/>
      <c r="F3" s="83" t="s">
        <v>70</v>
      </c>
      <c r="G3" s="113" t="n">
        <f aca="false">1/LN(G2)</f>
        <v>17.1618111990764</v>
      </c>
    </row>
    <row r="4" customFormat="false" ht="13.5" hidden="false" customHeight="false" outlineLevel="0" collapsed="false">
      <c r="A4" s="1" t="n">
        <v>37517.7708449074</v>
      </c>
      <c r="B4" s="0" t="n">
        <v>780</v>
      </c>
      <c r="C4" s="0" t="n">
        <v>3.12699</v>
      </c>
      <c r="D4" s="114"/>
      <c r="E4" s="115"/>
      <c r="F4" s="116" t="s">
        <v>78</v>
      </c>
      <c r="G4" s="116" t="s">
        <v>109</v>
      </c>
    </row>
    <row r="5" customFormat="false" ht="13.5" hidden="false" customHeight="false" outlineLevel="0" collapsed="false">
      <c r="A5" s="1" t="n">
        <v>37517.7708564815</v>
      </c>
      <c r="B5" s="0" t="n">
        <v>781</v>
      </c>
      <c r="C5" s="0" t="n">
        <v>3.06309</v>
      </c>
      <c r="M5" s="103" t="n">
        <v>5</v>
      </c>
    </row>
    <row r="6" customFormat="false" ht="13.5" hidden="false" customHeight="false" outlineLevel="0" collapsed="false">
      <c r="A6" s="1" t="n">
        <v>37517.7708680556</v>
      </c>
      <c r="B6" s="0" t="n">
        <v>782</v>
      </c>
      <c r="C6" s="0" t="n">
        <v>1.47458</v>
      </c>
      <c r="D6" s="12"/>
      <c r="E6" s="115"/>
      <c r="F6" s="115"/>
      <c r="G6" s="115"/>
    </row>
    <row r="7" customFormat="false" ht="13.5" hidden="false" customHeight="false" outlineLevel="0" collapsed="false">
      <c r="A7" s="10" t="n">
        <v>37517.7708796296</v>
      </c>
      <c r="B7" s="11" t="n">
        <v>783</v>
      </c>
      <c r="C7" s="11" t="n">
        <v>0.94924</v>
      </c>
      <c r="D7" s="117" t="n">
        <f aca="false">B7-$B$7</f>
        <v>0</v>
      </c>
      <c r="E7" s="118" t="n">
        <f aca="false">($C$3-C7)*10</f>
        <v>21.7762</v>
      </c>
      <c r="F7" s="112" t="n">
        <f aca="false">D7*LN($G$2)</f>
        <v>0</v>
      </c>
      <c r="G7" s="112" t="n">
        <f aca="false">E7/(($C$3-$C$7)*10)</f>
        <v>1</v>
      </c>
    </row>
    <row r="8" customFormat="false" ht="13.5" hidden="false" customHeight="false" outlineLevel="0" collapsed="false">
      <c r="A8" s="1" t="n">
        <v>37517.7708912037</v>
      </c>
      <c r="B8" s="0" t="n">
        <v>784</v>
      </c>
      <c r="C8" s="0" t="n">
        <v>1.21753</v>
      </c>
      <c r="D8" s="12" t="n">
        <f aca="false">B8-$B$7</f>
        <v>1</v>
      </c>
      <c r="E8" s="115" t="n">
        <f aca="false">($C$3-C8)*10</f>
        <v>19.0933</v>
      </c>
      <c r="F8" s="115" t="n">
        <f aca="false">D8*LN($G$2)</f>
        <v>0.0582689081239758</v>
      </c>
      <c r="G8" s="115" t="n">
        <f aca="false">E8/(($C$3-$C$7)*10)</f>
        <v>0.876796686290537</v>
      </c>
    </row>
    <row r="9" customFormat="false" ht="13.5" hidden="false" customHeight="false" outlineLevel="0" collapsed="false">
      <c r="A9" s="1" t="n">
        <v>37517.7709027778</v>
      </c>
      <c r="B9" s="0" t="n">
        <v>785</v>
      </c>
      <c r="C9" s="0" t="n">
        <v>1.5631</v>
      </c>
      <c r="D9" s="12" t="n">
        <f aca="false">B9-$B$7</f>
        <v>2</v>
      </c>
      <c r="E9" s="115" t="n">
        <f aca="false">($C$3-C9)*10</f>
        <v>15.6376</v>
      </c>
      <c r="F9" s="115" t="n">
        <f aca="false">D9*LN($G$2)</f>
        <v>0.116537816247952</v>
      </c>
      <c r="G9" s="115" t="n">
        <f aca="false">E9/(($C$3-$C$7)*10)</f>
        <v>0.718105087205298</v>
      </c>
    </row>
    <row r="10" customFormat="false" ht="13.5" hidden="false" customHeight="false" outlineLevel="0" collapsed="false">
      <c r="A10" s="1" t="n">
        <v>37517.7709143519</v>
      </c>
      <c r="B10" s="0" t="n">
        <v>786</v>
      </c>
      <c r="C10" s="0" t="n">
        <v>1.68574</v>
      </c>
      <c r="D10" s="12" t="n">
        <f aca="false">B10-$B$7</f>
        <v>3</v>
      </c>
      <c r="E10" s="115" t="n">
        <f aca="false">($C$3-C10)*10</f>
        <v>14.4112</v>
      </c>
      <c r="F10" s="115" t="n">
        <f aca="false">D10*LN($G$2)</f>
        <v>0.174806724371927</v>
      </c>
      <c r="G10" s="115" t="n">
        <f aca="false">E10/(($C$3-$C$7)*10)</f>
        <v>0.661786721282869</v>
      </c>
    </row>
    <row r="11" customFormat="false" ht="13.5" hidden="false" customHeight="false" outlineLevel="0" collapsed="false">
      <c r="A11" s="1" t="n">
        <v>37517.7709259259</v>
      </c>
      <c r="B11" s="0" t="n">
        <v>787</v>
      </c>
      <c r="C11" s="0" t="n">
        <v>1.79045</v>
      </c>
      <c r="D11" s="12" t="n">
        <f aca="false">B11-$B$7</f>
        <v>4</v>
      </c>
      <c r="E11" s="115" t="n">
        <f aca="false">($C$3-C11)*10</f>
        <v>13.3641</v>
      </c>
      <c r="F11" s="115" t="n">
        <f aca="false">D11*LN($G$2)</f>
        <v>0.233075632495903</v>
      </c>
      <c r="G11" s="115" t="n">
        <f aca="false">E11/(($C$3-$C$7)*10)</f>
        <v>0.613702115153241</v>
      </c>
    </row>
    <row r="12" customFormat="false" ht="13.5" hidden="false" customHeight="false" outlineLevel="0" collapsed="false">
      <c r="A12" s="1" t="n">
        <v>37517.7709375</v>
      </c>
      <c r="B12" s="0" t="n">
        <v>788</v>
      </c>
      <c r="C12" s="0" t="n">
        <v>1.87482</v>
      </c>
      <c r="D12" s="12" t="n">
        <f aca="false">B12-$B$7</f>
        <v>5</v>
      </c>
      <c r="E12" s="115" t="n">
        <f aca="false">($C$3-C12)*10</f>
        <v>12.5204</v>
      </c>
      <c r="F12" s="115" t="n">
        <f aca="false">D12*LN($G$2)</f>
        <v>0.291344540619879</v>
      </c>
      <c r="G12" s="115" t="n">
        <f aca="false">E12/(($C$3-$C$7)*10)</f>
        <v>0.574957981649691</v>
      </c>
    </row>
    <row r="13" customFormat="false" ht="13.5" hidden="false" customHeight="false" outlineLevel="0" collapsed="false">
      <c r="A13" s="1" t="n">
        <v>37517.7709490741</v>
      </c>
      <c r="B13" s="0" t="n">
        <v>789</v>
      </c>
      <c r="C13" s="0" t="n">
        <v>1.94895</v>
      </c>
      <c r="D13" s="12" t="n">
        <f aca="false">B13-$B$7</f>
        <v>6</v>
      </c>
      <c r="E13" s="115" t="n">
        <f aca="false">($C$3-C13)*10</f>
        <v>11.7791</v>
      </c>
      <c r="F13" s="115" t="n">
        <f aca="false">D13*LN($G$2)</f>
        <v>0.349613448743855</v>
      </c>
      <c r="G13" s="115" t="n">
        <f aca="false">E13/(($C$3-$C$7)*10)</f>
        <v>0.540916229645209</v>
      </c>
    </row>
    <row r="14" customFormat="false" ht="13.5" hidden="false" customHeight="false" outlineLevel="0" collapsed="false">
      <c r="A14" s="1" t="n">
        <v>37517.7709606481</v>
      </c>
      <c r="B14" s="0" t="n">
        <v>790</v>
      </c>
      <c r="C14" s="0" t="n">
        <v>2.0139</v>
      </c>
      <c r="D14" s="12" t="n">
        <f aca="false">B14-$B$7</f>
        <v>7</v>
      </c>
      <c r="E14" s="115" t="n">
        <f aca="false">($C$3-C14)*10</f>
        <v>11.1296</v>
      </c>
      <c r="F14" s="115" t="n">
        <f aca="false">D14*LN($G$2)</f>
        <v>0.407882356867831</v>
      </c>
      <c r="G14" s="115" t="n">
        <f aca="false">E14/(($C$3-$C$7)*10)</f>
        <v>0.511090089179931</v>
      </c>
    </row>
    <row r="15" customFormat="false" ht="13.5" hidden="false" customHeight="false" outlineLevel="0" collapsed="false">
      <c r="A15" s="1" t="n">
        <v>37517.7709722222</v>
      </c>
      <c r="B15" s="0" t="n">
        <v>791</v>
      </c>
      <c r="C15" s="0" t="n">
        <v>2.07035</v>
      </c>
      <c r="D15" s="12" t="n">
        <f aca="false">B15-$B$7</f>
        <v>8</v>
      </c>
      <c r="E15" s="115" t="n">
        <f aca="false">($C$3-C15)*10</f>
        <v>10.5651</v>
      </c>
      <c r="F15" s="115" t="n">
        <f aca="false">D15*LN($G$2)</f>
        <v>0.466151264991807</v>
      </c>
      <c r="G15" s="115" t="n">
        <f aca="false">E15/(($C$3-$C$7)*10)</f>
        <v>0.485167292732433</v>
      </c>
    </row>
    <row r="16" customFormat="false" ht="13.5" hidden="false" customHeight="false" outlineLevel="0" collapsed="false">
      <c r="A16" s="1" t="n">
        <v>37517.7709837963</v>
      </c>
      <c r="B16" s="0" t="n">
        <v>792</v>
      </c>
      <c r="C16" s="0" t="n">
        <v>2.11937</v>
      </c>
      <c r="D16" s="12" t="n">
        <f aca="false">B16-$B$7</f>
        <v>9</v>
      </c>
      <c r="E16" s="115" t="n">
        <f aca="false">($C$3-C16)*10</f>
        <v>10.0749</v>
      </c>
      <c r="F16" s="115" t="n">
        <f aca="false">D16*LN($G$2)</f>
        <v>0.524420173115782</v>
      </c>
      <c r="G16" s="115" t="n">
        <f aca="false">E16/(($C$3-$C$7)*10)</f>
        <v>0.462656478173419</v>
      </c>
    </row>
    <row r="17" customFormat="false" ht="13.5" hidden="false" customHeight="false" outlineLevel="0" collapsed="false">
      <c r="A17" s="1" t="n">
        <v>37517.7709953704</v>
      </c>
      <c r="B17" s="0" t="n">
        <v>793</v>
      </c>
      <c r="C17" s="0" t="n">
        <v>2.16307</v>
      </c>
      <c r="D17" s="12" t="n">
        <f aca="false">B17-$B$7</f>
        <v>10</v>
      </c>
      <c r="E17" s="115" t="n">
        <f aca="false">($C$3-C17)*10</f>
        <v>9.6379</v>
      </c>
      <c r="F17" s="115" t="n">
        <f aca="false">D17*LN($G$2)</f>
        <v>0.582689081239758</v>
      </c>
      <c r="G17" s="115" t="n">
        <f aca="false">E17/(($C$3-$C$7)*10)</f>
        <v>0.442588697752592</v>
      </c>
    </row>
    <row r="18" customFormat="false" ht="13.5" hidden="false" customHeight="false" outlineLevel="0" collapsed="false">
      <c r="A18" s="1" t="n">
        <v>37517.7710069444</v>
      </c>
      <c r="B18" s="0" t="n">
        <v>794</v>
      </c>
      <c r="C18" s="0" t="n">
        <v>2.20782</v>
      </c>
      <c r="D18" s="12" t="n">
        <f aca="false">B18-$B$7</f>
        <v>11</v>
      </c>
      <c r="E18" s="115" t="n">
        <f aca="false">($C$3-C18)*10</f>
        <v>9.19040000000001</v>
      </c>
      <c r="F18" s="115" t="n">
        <f aca="false">D18*LN($G$2)</f>
        <v>0.640957989363734</v>
      </c>
      <c r="G18" s="115" t="n">
        <f aca="false">E18/(($C$3-$C$7)*10)</f>
        <v>0.422038739541334</v>
      </c>
    </row>
    <row r="19" customFormat="false" ht="13.5" hidden="false" customHeight="false" outlineLevel="0" collapsed="false">
      <c r="A19" s="1" t="n">
        <v>37517.7710185185</v>
      </c>
      <c r="B19" s="0" t="n">
        <v>795</v>
      </c>
      <c r="C19" s="0" t="n">
        <v>2.2825</v>
      </c>
      <c r="D19" s="12" t="n">
        <f aca="false">B19-$B$7</f>
        <v>12</v>
      </c>
      <c r="E19" s="115" t="n">
        <f aca="false">($C$3-C19)*10</f>
        <v>8.4436</v>
      </c>
      <c r="F19" s="115" t="n">
        <f aca="false">D19*LN($G$2)</f>
        <v>0.69922689748771</v>
      </c>
      <c r="G19" s="115" t="n">
        <f aca="false">E19/(($C$3-$C$7)*10)</f>
        <v>0.387744418218055</v>
      </c>
    </row>
    <row r="20" customFormat="false" ht="13.5" hidden="false" customHeight="false" outlineLevel="0" collapsed="false">
      <c r="A20" s="1" t="n">
        <v>37517.7710300926</v>
      </c>
      <c r="B20" s="0" t="n">
        <v>796</v>
      </c>
      <c r="C20" s="0" t="n">
        <v>2.31552</v>
      </c>
      <c r="D20" s="12" t="n">
        <f aca="false">B20-$B$7</f>
        <v>13</v>
      </c>
      <c r="E20" s="115" t="n">
        <f aca="false">($C$3-C20)*10</f>
        <v>8.1134</v>
      </c>
      <c r="F20" s="115" t="n">
        <f aca="false">D20*LN($G$2)</f>
        <v>0.757495805611686</v>
      </c>
      <c r="G20" s="115" t="n">
        <f aca="false">E20/(($C$3-$C$7)*10)</f>
        <v>0.372581074751334</v>
      </c>
    </row>
    <row r="21" customFormat="false" ht="13.5" hidden="false" customHeight="false" outlineLevel="0" collapsed="false">
      <c r="A21" s="1" t="n">
        <v>37517.7710416667</v>
      </c>
      <c r="B21" s="0" t="n">
        <v>797</v>
      </c>
      <c r="C21" s="0" t="n">
        <v>2.34621</v>
      </c>
      <c r="D21" s="12" t="n">
        <f aca="false">B21-$B$7</f>
        <v>14</v>
      </c>
      <c r="E21" s="115" t="n">
        <f aca="false">($C$3-C21)*10</f>
        <v>7.80650000000001</v>
      </c>
      <c r="F21" s="115" t="n">
        <f aca="false">D21*LN($G$2)</f>
        <v>0.815764713735662</v>
      </c>
      <c r="G21" s="115" t="n">
        <f aca="false">E21/(($C$3-$C$7)*10)</f>
        <v>0.358487706762429</v>
      </c>
    </row>
    <row r="22" customFormat="false" ht="13.5" hidden="false" customHeight="false" outlineLevel="0" collapsed="false">
      <c r="A22" s="1" t="n">
        <v>37517.7710532407</v>
      </c>
      <c r="B22" s="0" t="n">
        <v>798</v>
      </c>
      <c r="C22" s="0" t="n">
        <v>2.37683</v>
      </c>
      <c r="D22" s="12" t="n">
        <f aca="false">B22-$B$7</f>
        <v>15</v>
      </c>
      <c r="E22" s="115" t="n">
        <f aca="false">($C$3-C22)*10</f>
        <v>7.50030000000001</v>
      </c>
      <c r="F22" s="115" t="n">
        <f aca="false">D22*LN($G$2)</f>
        <v>0.874033621859637</v>
      </c>
      <c r="G22" s="115" t="n">
        <f aca="false">E22/(($C$3-$C$7)*10)</f>
        <v>0.344426483959552</v>
      </c>
    </row>
    <row r="23" customFormat="false" ht="13.5" hidden="false" customHeight="false" outlineLevel="0" collapsed="false">
      <c r="A23" s="1" t="n">
        <v>37517.7710648148</v>
      </c>
      <c r="B23" s="0" t="n">
        <v>799</v>
      </c>
      <c r="C23" s="0" t="n">
        <v>2.40297</v>
      </c>
      <c r="D23" s="12" t="n">
        <f aca="false">B23-$B$7</f>
        <v>16</v>
      </c>
      <c r="E23" s="115" t="n">
        <f aca="false">($C$3-C23)*10</f>
        <v>7.23890000000001</v>
      </c>
      <c r="F23" s="115" t="n">
        <f aca="false">D23*LN($G$2)</f>
        <v>0.932302529983613</v>
      </c>
      <c r="G23" s="115" t="n">
        <f aca="false">E23/(($C$3-$C$7)*10)</f>
        <v>0.332422553062518</v>
      </c>
    </row>
    <row r="24" customFormat="false" ht="13.5" hidden="false" customHeight="false" outlineLevel="0" collapsed="false">
      <c r="A24" s="1" t="n">
        <v>37517.7710763889</v>
      </c>
      <c r="B24" s="0" t="n">
        <v>800</v>
      </c>
      <c r="C24" s="0" t="n">
        <v>2.42732</v>
      </c>
      <c r="D24" s="12" t="n">
        <f aca="false">B24-$B$7</f>
        <v>17</v>
      </c>
      <c r="E24" s="115" t="n">
        <f aca="false">($C$3-C24)*10</f>
        <v>6.99540000000001</v>
      </c>
      <c r="F24" s="115" t="n">
        <f aca="false">D24*LN($G$2)</f>
        <v>0.990571438107589</v>
      </c>
      <c r="G24" s="115" t="n">
        <f aca="false">E24/(($C$3-$C$7)*10)</f>
        <v>0.321240620493934</v>
      </c>
    </row>
    <row r="25" customFormat="false" ht="13.5" hidden="false" customHeight="false" outlineLevel="0" collapsed="false">
      <c r="A25" s="1" t="n">
        <v>37517.771087963</v>
      </c>
      <c r="B25" s="0" t="n">
        <v>801</v>
      </c>
      <c r="C25" s="0" t="n">
        <v>2.45027</v>
      </c>
      <c r="D25" s="12" t="n">
        <f aca="false">B25-$B$7</f>
        <v>18</v>
      </c>
      <c r="E25" s="115" t="n">
        <f aca="false">($C$3-C25)*10</f>
        <v>6.76590000000001</v>
      </c>
      <c r="F25" s="115" t="n">
        <f aca="false">D25*LN($G$2)</f>
        <v>1.04884034623156</v>
      </c>
      <c r="G25" s="115" t="n">
        <f aca="false">E25/(($C$3-$C$7)*10)</f>
        <v>0.310701591645926</v>
      </c>
    </row>
    <row r="26" customFormat="false" ht="13.5" hidden="false" customHeight="false" outlineLevel="0" collapsed="false">
      <c r="A26" s="1" t="n">
        <v>37517.771099537</v>
      </c>
      <c r="B26" s="0" t="n">
        <v>802</v>
      </c>
      <c r="C26" s="0" t="n">
        <v>2.47192</v>
      </c>
      <c r="D26" s="12" t="n">
        <f aca="false">B26-$B$7</f>
        <v>19</v>
      </c>
      <c r="E26" s="115" t="n">
        <f aca="false">($C$3-C26)*10</f>
        <v>6.54940000000001</v>
      </c>
      <c r="F26" s="115" t="n">
        <f aca="false">D26*LN($G$2)</f>
        <v>1.10710925435554</v>
      </c>
      <c r="G26" s="115" t="n">
        <f aca="false">E26/(($C$3-$C$7)*10)</f>
        <v>0.300759544824166</v>
      </c>
    </row>
    <row r="27" customFormat="false" ht="13.5" hidden="false" customHeight="false" outlineLevel="0" collapsed="false">
      <c r="A27" s="1" t="n">
        <v>37517.7711111111</v>
      </c>
      <c r="B27" s="0" t="n">
        <v>803</v>
      </c>
      <c r="C27" s="0" t="n">
        <v>2.49041</v>
      </c>
      <c r="D27" s="12" t="n">
        <f aca="false">B27-$B$7</f>
        <v>20</v>
      </c>
      <c r="E27" s="115" t="n">
        <f aca="false">($C$3-C27)*10</f>
        <v>6.36450000000001</v>
      </c>
      <c r="F27" s="115" t="n">
        <f aca="false">D27*LN($G$2)</f>
        <v>1.16537816247952</v>
      </c>
      <c r="G27" s="115" t="n">
        <f aca="false">E27/(($C$3-$C$7)*10)</f>
        <v>0.292268623543135</v>
      </c>
    </row>
    <row r="28" customFormat="false" ht="13.5" hidden="false" customHeight="false" outlineLevel="0" collapsed="false">
      <c r="A28" s="1" t="n">
        <v>37517.7711226852</v>
      </c>
      <c r="B28" s="0" t="n">
        <v>804</v>
      </c>
      <c r="C28" s="0" t="n">
        <v>2.50868</v>
      </c>
      <c r="D28" s="12" t="n">
        <f aca="false">B28-$B$7</f>
        <v>21</v>
      </c>
      <c r="E28" s="115" t="n">
        <f aca="false">($C$3-C28)*10</f>
        <v>6.18180000000001</v>
      </c>
      <c r="F28" s="115" t="n">
        <f aca="false">D28*LN($G$2)</f>
        <v>1.22364707060349</v>
      </c>
      <c r="G28" s="115" t="n">
        <f aca="false">E28/(($C$3-$C$7)*10)</f>
        <v>0.283878729989622</v>
      </c>
    </row>
    <row r="29" customFormat="false" ht="13.5" hidden="false" customHeight="false" outlineLevel="0" collapsed="false">
      <c r="A29" s="1" t="n">
        <v>37517.7711342593</v>
      </c>
      <c r="B29" s="0" t="n">
        <v>805</v>
      </c>
      <c r="C29" s="0" t="n">
        <v>2.54324</v>
      </c>
      <c r="D29" s="12" t="n">
        <f aca="false">B29-$B$7</f>
        <v>22</v>
      </c>
      <c r="E29" s="115" t="n">
        <f aca="false">($C$3-C29)*10</f>
        <v>5.83620000000001</v>
      </c>
      <c r="F29" s="115" t="n">
        <f aca="false">D29*LN($G$2)</f>
        <v>1.28191597872747</v>
      </c>
      <c r="G29" s="115" t="n">
        <f aca="false">E29/(($C$3-$C$7)*10)</f>
        <v>0.268008192430268</v>
      </c>
    </row>
    <row r="30" customFormat="false" ht="13.5" hidden="false" customHeight="false" outlineLevel="0" collapsed="false">
      <c r="A30" s="1" t="n">
        <v>37517.7711458333</v>
      </c>
      <c r="B30" s="0" t="n">
        <v>806</v>
      </c>
      <c r="C30" s="0" t="n">
        <v>2.55906</v>
      </c>
      <c r="D30" s="12" t="n">
        <f aca="false">B30-$B$7</f>
        <v>23</v>
      </c>
      <c r="E30" s="115" t="n">
        <f aca="false">($C$3-C30)*10</f>
        <v>5.67800000000001</v>
      </c>
      <c r="F30" s="115" t="n">
        <f aca="false">D30*LN($G$2)</f>
        <v>1.34018488685144</v>
      </c>
      <c r="G30" s="115" t="n">
        <f aca="false">E30/(($C$3-$C$7)*10)</f>
        <v>0.260743380387763</v>
      </c>
    </row>
    <row r="31" customFormat="false" ht="13.5" hidden="false" customHeight="false" outlineLevel="0" collapsed="false">
      <c r="A31" s="1" t="n">
        <v>37517.7711574074</v>
      </c>
      <c r="B31" s="0" t="n">
        <v>807</v>
      </c>
      <c r="C31" s="0" t="n">
        <v>2.57475</v>
      </c>
      <c r="D31" s="12" t="n">
        <f aca="false">B31-$B$7</f>
        <v>24</v>
      </c>
      <c r="E31" s="115" t="n">
        <f aca="false">($C$3-C31)*10</f>
        <v>5.52110000000001</v>
      </c>
      <c r="F31" s="115" t="n">
        <f aca="false">D31*LN($G$2)</f>
        <v>1.39845379497542</v>
      </c>
      <c r="G31" s="115" t="n">
        <f aca="false">E31/(($C$3-$C$7)*10)</f>
        <v>0.253538266547883</v>
      </c>
    </row>
    <row r="32" customFormat="false" ht="13.5" hidden="false" customHeight="false" outlineLevel="0" collapsed="false">
      <c r="A32" s="1" t="n">
        <v>37517.7711689815</v>
      </c>
      <c r="B32" s="0" t="n">
        <v>808</v>
      </c>
      <c r="C32" s="0" t="n">
        <v>2.58901</v>
      </c>
      <c r="D32" s="12" t="n">
        <f aca="false">B32-$B$7</f>
        <v>25</v>
      </c>
      <c r="E32" s="115" t="n">
        <f aca="false">($C$3-C32)*10</f>
        <v>5.37850000000001</v>
      </c>
      <c r="F32" s="115" t="n">
        <f aca="false">D32*LN($G$2)</f>
        <v>1.4567227030994</v>
      </c>
      <c r="G32" s="115" t="n">
        <f aca="false">E32/(($C$3-$C$7)*10)</f>
        <v>0.246989832936876</v>
      </c>
    </row>
    <row r="33" customFormat="false" ht="13.5" hidden="false" customHeight="false" outlineLevel="0" collapsed="false">
      <c r="A33" s="1" t="n">
        <v>37517.7711805556</v>
      </c>
      <c r="B33" s="0" t="n">
        <v>809</v>
      </c>
      <c r="C33" s="0" t="n">
        <v>2.60205</v>
      </c>
      <c r="D33" s="12" t="n">
        <f aca="false">B33-$B$7</f>
        <v>26</v>
      </c>
      <c r="E33" s="115" t="n">
        <f aca="false">($C$3-C33)*10</f>
        <v>5.2481</v>
      </c>
      <c r="F33" s="115" t="n">
        <f aca="false">D33*LN($G$2)</f>
        <v>1.51499161122337</v>
      </c>
      <c r="G33" s="115" t="n">
        <f aca="false">E33/(($C$3-$C$7)*10)</f>
        <v>0.241001643996657</v>
      </c>
    </row>
    <row r="34" customFormat="false" ht="13.5" hidden="false" customHeight="false" outlineLevel="0" collapsed="false">
      <c r="A34" s="1" t="n">
        <v>37517.7711921296</v>
      </c>
      <c r="B34" s="0" t="n">
        <v>810</v>
      </c>
      <c r="C34" s="0" t="n">
        <v>2.61442</v>
      </c>
      <c r="D34" s="12" t="n">
        <f aca="false">B34-$B$7</f>
        <v>27</v>
      </c>
      <c r="E34" s="115" t="n">
        <f aca="false">($C$3-C34)*10</f>
        <v>5.12440000000001</v>
      </c>
      <c r="F34" s="115" t="n">
        <f aca="false">D34*LN($G$2)</f>
        <v>1.57326051934735</v>
      </c>
      <c r="G34" s="115" t="n">
        <f aca="false">E34/(($C$3-$C$7)*10)</f>
        <v>0.235321130408428</v>
      </c>
    </row>
    <row r="35" customFormat="false" ht="13.5" hidden="false" customHeight="false" outlineLevel="0" collapsed="false">
      <c r="A35" s="1" t="n">
        <v>37517.7712037037</v>
      </c>
      <c r="B35" s="0" t="n">
        <v>811</v>
      </c>
      <c r="C35" s="0" t="n">
        <v>2.62575</v>
      </c>
      <c r="D35" s="12" t="n">
        <f aca="false">B35-$B$7</f>
        <v>28</v>
      </c>
      <c r="E35" s="115" t="n">
        <f aca="false">($C$3-C35)*10</f>
        <v>5.01110000000001</v>
      </c>
      <c r="F35" s="115" t="n">
        <f aca="false">D35*LN($G$2)</f>
        <v>1.63152942747132</v>
      </c>
      <c r="G35" s="115" t="n">
        <f aca="false">E35/(($C$3-$C$7)*10)</f>
        <v>0.230118202441198</v>
      </c>
    </row>
    <row r="36" customFormat="false" ht="13.5" hidden="false" customHeight="false" outlineLevel="0" collapsed="false">
      <c r="A36" s="1" t="n">
        <v>37517.7712152778</v>
      </c>
      <c r="B36" s="0" t="n">
        <v>812</v>
      </c>
      <c r="C36" s="0" t="n">
        <v>2.63748</v>
      </c>
      <c r="D36" s="12" t="n">
        <f aca="false">B36-$B$7</f>
        <v>29</v>
      </c>
      <c r="E36" s="115" t="n">
        <f aca="false">($C$3-C36)*10</f>
        <v>4.89380000000001</v>
      </c>
      <c r="F36" s="115" t="n">
        <f aca="false">D36*LN($G$2)</f>
        <v>1.6897983355953</v>
      </c>
      <c r="G36" s="115" t="n">
        <f aca="false">E36/(($C$3-$C$7)*10)</f>
        <v>0.22473158769666</v>
      </c>
    </row>
    <row r="37" customFormat="false" ht="13.5" hidden="false" customHeight="false" outlineLevel="0" collapsed="false">
      <c r="A37" s="1" t="n">
        <v>37517.7712268519</v>
      </c>
      <c r="B37" s="0" t="n">
        <v>813</v>
      </c>
      <c r="C37" s="0" t="n">
        <v>2.6482</v>
      </c>
      <c r="D37" s="12" t="n">
        <f aca="false">B37-$B$7</f>
        <v>30</v>
      </c>
      <c r="E37" s="115" t="n">
        <f aca="false">($C$3-C37)*10</f>
        <v>4.78660000000001</v>
      </c>
      <c r="F37" s="115" t="n">
        <f aca="false">D37*LN($G$2)</f>
        <v>1.74806724371927</v>
      </c>
      <c r="G37" s="115" t="n">
        <f aca="false">E37/(($C$3-$C$7)*10)</f>
        <v>0.219808782064823</v>
      </c>
    </row>
    <row r="38" customFormat="false" ht="13.5" hidden="false" customHeight="false" outlineLevel="0" collapsed="false">
      <c r="A38" s="1" t="n">
        <v>37517.7712384259</v>
      </c>
      <c r="B38" s="0" t="n">
        <v>814</v>
      </c>
      <c r="C38" s="0" t="n">
        <v>2.6689</v>
      </c>
      <c r="D38" s="12" t="n">
        <f aca="false">B38-$B$7</f>
        <v>31</v>
      </c>
      <c r="E38" s="115" t="n">
        <f aca="false">($C$3-C38)*10</f>
        <v>4.57960000000001</v>
      </c>
      <c r="F38" s="115" t="n">
        <f aca="false">D38*LN($G$2)</f>
        <v>1.80633615184325</v>
      </c>
      <c r="G38" s="115" t="n">
        <f aca="false">E38/(($C$3-$C$7)*10)</f>
        <v>0.210302991339169</v>
      </c>
    </row>
    <row r="39" customFormat="false" ht="13.5" hidden="false" customHeight="false" outlineLevel="0" collapsed="false">
      <c r="A39" s="1" t="n">
        <v>37517.77125</v>
      </c>
      <c r="B39" s="0" t="n">
        <v>815</v>
      </c>
      <c r="C39" s="0" t="n">
        <v>2.67834</v>
      </c>
      <c r="D39" s="12" t="n">
        <f aca="false">B39-$B$7</f>
        <v>32</v>
      </c>
      <c r="E39" s="115" t="n">
        <f aca="false">($C$3-C39)*10</f>
        <v>4.4852</v>
      </c>
      <c r="F39" s="115" t="n">
        <f aca="false">D39*LN($G$2)</f>
        <v>1.86460505996723</v>
      </c>
      <c r="G39" s="115" t="n">
        <f aca="false">E39/(($C$3-$C$7)*10)</f>
        <v>0.205967983394715</v>
      </c>
    </row>
    <row r="40" customFormat="false" ht="13.5" hidden="false" customHeight="false" outlineLevel="0" collapsed="false">
      <c r="A40" s="1" t="n">
        <v>37517.7712615741</v>
      </c>
      <c r="B40" s="0" t="n">
        <v>816</v>
      </c>
      <c r="C40" s="0" t="n">
        <v>2.68686</v>
      </c>
      <c r="D40" s="12" t="n">
        <f aca="false">B40-$B$7</f>
        <v>33</v>
      </c>
      <c r="E40" s="115" t="n">
        <f aca="false">($C$3-C40)*10</f>
        <v>4.4</v>
      </c>
      <c r="F40" s="115" t="n">
        <f aca="false">D40*LN($G$2)</f>
        <v>1.9228739680912</v>
      </c>
      <c r="G40" s="115" t="n">
        <f aca="false">E40/(($C$3-$C$7)*10)</f>
        <v>0.202055455038069</v>
      </c>
    </row>
    <row r="41" customFormat="false" ht="13.5" hidden="false" customHeight="false" outlineLevel="0" collapsed="false">
      <c r="A41" s="1" t="n">
        <v>37517.7712731481</v>
      </c>
      <c r="B41" s="0" t="n">
        <v>817</v>
      </c>
      <c r="C41" s="0" t="n">
        <v>2.69541</v>
      </c>
      <c r="D41" s="12" t="n">
        <f aca="false">B41-$B$7</f>
        <v>34</v>
      </c>
      <c r="E41" s="115" t="n">
        <f aca="false">($C$3-C41)*10</f>
        <v>4.31450000000001</v>
      </c>
      <c r="F41" s="115" t="n">
        <f aca="false">D41*LN($G$2)</f>
        <v>1.98114287621518</v>
      </c>
      <c r="G41" s="115" t="n">
        <f aca="false">E41/(($C$3-$C$7)*10)</f>
        <v>0.198129150173125</v>
      </c>
    </row>
    <row r="42" customFormat="false" ht="13.5" hidden="false" customHeight="false" outlineLevel="0" collapsed="false">
      <c r="A42" s="1" t="n">
        <v>37517.7712847222</v>
      </c>
      <c r="B42" s="0" t="n">
        <v>818</v>
      </c>
      <c r="C42" s="0" t="n">
        <v>2.70358</v>
      </c>
      <c r="D42" s="12" t="n">
        <f aca="false">B42-$B$7</f>
        <v>35</v>
      </c>
      <c r="E42" s="115" t="n">
        <f aca="false">($C$3-C42)*10</f>
        <v>4.23280000000001</v>
      </c>
      <c r="F42" s="115" t="n">
        <f aca="false">D42*LN($G$2)</f>
        <v>2.03941178433915</v>
      </c>
      <c r="G42" s="115" t="n">
        <f aca="false">E42/(($C$3-$C$7)*10)</f>
        <v>0.194377347746623</v>
      </c>
    </row>
    <row r="43" customFormat="false" ht="13.5" hidden="false" customHeight="false" outlineLevel="0" collapsed="false">
      <c r="A43" s="1" t="n">
        <v>37517.7712962963</v>
      </c>
      <c r="B43" s="0" t="n">
        <v>819</v>
      </c>
      <c r="C43" s="0" t="n">
        <v>2.71149</v>
      </c>
      <c r="D43" s="12" t="n">
        <f aca="false">B43-$B$7</f>
        <v>36</v>
      </c>
      <c r="E43" s="115" t="n">
        <f aca="false">($C$3-C43)*10</f>
        <v>4.1537</v>
      </c>
      <c r="F43" s="115" t="n">
        <f aca="false">D43*LN($G$2)</f>
        <v>2.09768069246313</v>
      </c>
      <c r="G43" s="115" t="n">
        <f aca="false">E43/(($C$3-$C$7)*10)</f>
        <v>0.19074494172537</v>
      </c>
    </row>
    <row r="44" customFormat="false" ht="13.5" hidden="false" customHeight="false" outlineLevel="0" collapsed="false">
      <c r="A44" s="1" t="n">
        <v>37517.7713078704</v>
      </c>
      <c r="B44" s="0" t="n">
        <v>820</v>
      </c>
      <c r="C44" s="0" t="n">
        <v>2.71902</v>
      </c>
      <c r="D44" s="12" t="n">
        <f aca="false">B44-$B$7</f>
        <v>37</v>
      </c>
      <c r="E44" s="115" t="n">
        <f aca="false">($C$3-C44)*10</f>
        <v>4.0784</v>
      </c>
      <c r="F44" s="115" t="n">
        <f aca="false">D44*LN($G$2)</f>
        <v>2.15594960058711</v>
      </c>
      <c r="G44" s="115" t="n">
        <f aca="false">E44/(($C$3-$C$7)*10)</f>
        <v>0.187287038142559</v>
      </c>
    </row>
    <row r="45" customFormat="false" ht="13.5" hidden="false" customHeight="false" outlineLevel="0" collapsed="false">
      <c r="A45" s="1" t="n">
        <v>37517.7713194444</v>
      </c>
      <c r="B45" s="0" t="n">
        <v>821</v>
      </c>
      <c r="C45" s="0" t="n">
        <v>2.72629</v>
      </c>
      <c r="D45" s="12" t="n">
        <f aca="false">B45-$B$7</f>
        <v>38</v>
      </c>
      <c r="E45" s="115" t="n">
        <f aca="false">($C$3-C45)*10</f>
        <v>4.00570000000001</v>
      </c>
      <c r="F45" s="115" t="n">
        <f aca="false">D45*LN($G$2)</f>
        <v>2.21421850871108</v>
      </c>
      <c r="G45" s="115" t="n">
        <f aca="false">E45/(($C$3-$C$7)*10)</f>
        <v>0.183948530964999</v>
      </c>
    </row>
    <row r="46" customFormat="false" ht="13.5" hidden="false" customHeight="false" outlineLevel="0" collapsed="false">
      <c r="A46" s="1" t="n">
        <v>37517.7713310185</v>
      </c>
      <c r="B46" s="0" t="n">
        <v>822</v>
      </c>
      <c r="C46" s="0" t="n">
        <v>2.73283</v>
      </c>
      <c r="D46" s="12" t="n">
        <f aca="false">B46-$B$7</f>
        <v>39</v>
      </c>
      <c r="E46" s="115" t="n">
        <f aca="false">($C$3-C46)*10</f>
        <v>3.94030000000001</v>
      </c>
      <c r="F46" s="115" t="n">
        <f aca="false">D46*LN($G$2)</f>
        <v>2.27248741683506</v>
      </c>
      <c r="G46" s="115" t="n">
        <f aca="false">E46/(($C$3-$C$7)*10)</f>
        <v>0.180945252156024</v>
      </c>
    </row>
    <row r="47" customFormat="false" ht="13.5" hidden="false" customHeight="false" outlineLevel="0" collapsed="false">
      <c r="A47" s="1" t="n">
        <v>37517.7713425926</v>
      </c>
      <c r="B47" s="0" t="n">
        <v>823</v>
      </c>
      <c r="C47" s="0" t="n">
        <v>2.73895</v>
      </c>
      <c r="D47" s="12" t="n">
        <f aca="false">B47-$B$7</f>
        <v>40</v>
      </c>
      <c r="E47" s="115" t="n">
        <f aca="false">($C$3-C47)*10</f>
        <v>3.87910000000001</v>
      </c>
      <c r="F47" s="115" t="n">
        <f aca="false">D47*LN($G$2)</f>
        <v>2.33075632495903</v>
      </c>
      <c r="G47" s="115" t="n">
        <f aca="false">E47/(($C$3-$C$7)*10)</f>
        <v>0.178134844463222</v>
      </c>
    </row>
    <row r="48" customFormat="false" ht="13.5" hidden="false" customHeight="false" outlineLevel="0" collapsed="false">
      <c r="A48" s="1" t="n">
        <v>37517.7713541667</v>
      </c>
      <c r="B48" s="0" t="n">
        <v>824</v>
      </c>
      <c r="C48" s="0" t="n">
        <v>2.75054</v>
      </c>
      <c r="D48" s="12" t="n">
        <f aca="false">B48-$B$7</f>
        <v>41</v>
      </c>
      <c r="E48" s="115" t="n">
        <f aca="false">($C$3-C48)*10</f>
        <v>3.76320000000001</v>
      </c>
      <c r="F48" s="115" t="n">
        <f aca="false">D48*LN($G$2)</f>
        <v>2.38902523308301</v>
      </c>
      <c r="G48" s="115" t="n">
        <f aca="false">E48/(($C$3-$C$7)*10)</f>
        <v>0.172812520090742</v>
      </c>
    </row>
    <row r="49" customFormat="false" ht="13.5" hidden="false" customHeight="false" outlineLevel="0" collapsed="false">
      <c r="A49" s="1" t="n">
        <v>37517.7713657407</v>
      </c>
      <c r="B49" s="0" t="n">
        <v>825</v>
      </c>
      <c r="C49" s="0" t="n">
        <v>2.7558</v>
      </c>
      <c r="D49" s="12" t="n">
        <f aca="false">B49-$B$7</f>
        <v>42</v>
      </c>
      <c r="E49" s="115" t="n">
        <f aca="false">($C$3-C49)*10</f>
        <v>3.71060000000001</v>
      </c>
      <c r="F49" s="115" t="n">
        <f aca="false">D49*LN($G$2)</f>
        <v>2.44729414120698</v>
      </c>
      <c r="G49" s="115" t="n">
        <f aca="false">E49/(($C$3-$C$7)*10)</f>
        <v>0.17039703896915</v>
      </c>
    </row>
    <row r="50" customFormat="false" ht="13.5" hidden="false" customHeight="false" outlineLevel="0" collapsed="false">
      <c r="A50" s="1" t="n">
        <v>37517.7713773148</v>
      </c>
      <c r="B50" s="0" t="n">
        <v>826</v>
      </c>
      <c r="C50" s="0" t="n">
        <v>2.76049</v>
      </c>
      <c r="D50" s="12" t="n">
        <f aca="false">B50-$B$7</f>
        <v>43</v>
      </c>
      <c r="E50" s="115" t="n">
        <f aca="false">($C$3-C50)*10</f>
        <v>3.66370000000001</v>
      </c>
      <c r="F50" s="115" t="n">
        <f aca="false">D50*LN($G$2)</f>
        <v>2.50556304933096</v>
      </c>
      <c r="G50" s="115" t="n">
        <f aca="false">E50/(($C$3-$C$7)*10)</f>
        <v>0.168243311505222</v>
      </c>
    </row>
    <row r="51" customFormat="false" ht="13.5" hidden="false" customHeight="false" outlineLevel="0" collapsed="false">
      <c r="A51" s="1" t="n">
        <v>37517.7713888889</v>
      </c>
      <c r="B51" s="0" t="n">
        <v>827</v>
      </c>
      <c r="C51" s="0" t="n">
        <v>2.76524</v>
      </c>
      <c r="D51" s="12" t="n">
        <f aca="false">B51-$B$7</f>
        <v>44</v>
      </c>
      <c r="E51" s="115" t="n">
        <f aca="false">($C$3-C51)*10</f>
        <v>3.6162</v>
      </c>
      <c r="F51" s="115" t="n">
        <f aca="false">D51*LN($G$2)</f>
        <v>2.56383195745494</v>
      </c>
      <c r="G51" s="115" t="n">
        <f aca="false">E51/(($C$3-$C$7)*10)</f>
        <v>0.166062031024697</v>
      </c>
    </row>
    <row r="52" customFormat="false" ht="13.5" hidden="false" customHeight="false" outlineLevel="0" collapsed="false">
      <c r="A52" s="1" t="n">
        <v>37517.771400463</v>
      </c>
      <c r="B52" s="0" t="n">
        <v>828</v>
      </c>
      <c r="C52" s="0" t="n">
        <v>2.76942</v>
      </c>
      <c r="D52" s="12" t="n">
        <f aca="false">B52-$B$7</f>
        <v>45</v>
      </c>
      <c r="E52" s="115" t="n">
        <f aca="false">($C$3-C52)*10</f>
        <v>3.5744</v>
      </c>
      <c r="F52" s="115" t="n">
        <f aca="false">D52*LN($G$2)</f>
        <v>2.62210086557891</v>
      </c>
      <c r="G52" s="115" t="n">
        <f aca="false">E52/(($C$3-$C$7)*10)</f>
        <v>0.164142504201835</v>
      </c>
    </row>
    <row r="53" customFormat="false" ht="13.5" hidden="false" customHeight="false" outlineLevel="0" collapsed="false">
      <c r="A53" s="1" t="n">
        <v>37517.771412037</v>
      </c>
      <c r="B53" s="0" t="n">
        <v>829</v>
      </c>
      <c r="C53" s="0" t="n">
        <v>2.77389</v>
      </c>
      <c r="D53" s="12" t="n">
        <f aca="false">B53-$B$7</f>
        <v>46</v>
      </c>
      <c r="E53" s="115" t="n">
        <f aca="false">($C$3-C53)*10</f>
        <v>3.52970000000001</v>
      </c>
      <c r="F53" s="115" t="n">
        <f aca="false">D53*LN($G$2)</f>
        <v>2.68036977370289</v>
      </c>
      <c r="G53" s="115" t="n">
        <f aca="false">E53/(($C$3-$C$7)*10)</f>
        <v>0.162089804465426</v>
      </c>
    </row>
    <row r="54" customFormat="false" ht="13.5" hidden="false" customHeight="false" outlineLevel="0" collapsed="false">
      <c r="A54" s="1" t="n">
        <v>37517.7714236111</v>
      </c>
      <c r="B54" s="0" t="n">
        <v>830</v>
      </c>
      <c r="C54" s="0" t="n">
        <v>2.77903</v>
      </c>
      <c r="D54" s="12" t="n">
        <f aca="false">B54-$B$7</f>
        <v>47</v>
      </c>
      <c r="E54" s="115" t="n">
        <f aca="false">($C$3-C54)*10</f>
        <v>3.47830000000001</v>
      </c>
      <c r="F54" s="115" t="n">
        <f aca="false">D54*LN($G$2)</f>
        <v>2.73863868182686</v>
      </c>
      <c r="G54" s="115" t="n">
        <f aca="false">E54/(($C$3-$C$7)*10)</f>
        <v>0.159729429377027</v>
      </c>
    </row>
    <row r="55" customFormat="false" ht="13.5" hidden="false" customHeight="false" outlineLevel="0" collapsed="false">
      <c r="A55" s="1" t="n">
        <v>37517.7714351852</v>
      </c>
      <c r="B55" s="0" t="n">
        <v>831</v>
      </c>
      <c r="C55" s="0" t="n">
        <v>2.78334</v>
      </c>
      <c r="D55" s="12" t="n">
        <f aca="false">B55-$B$7</f>
        <v>48</v>
      </c>
      <c r="E55" s="115" t="n">
        <f aca="false">($C$3-C55)*10</f>
        <v>3.43520000000001</v>
      </c>
      <c r="F55" s="115" t="n">
        <f aca="false">D55*LN($G$2)</f>
        <v>2.79690758995084</v>
      </c>
      <c r="G55" s="115" t="n">
        <f aca="false">E55/(($C$3-$C$7)*10)</f>
        <v>0.15775020435154</v>
      </c>
    </row>
    <row r="56" customFormat="false" ht="13.5" hidden="false" customHeight="false" outlineLevel="0" collapsed="false">
      <c r="A56" s="1" t="n">
        <v>37517.7714467593</v>
      </c>
      <c r="B56" s="0" t="n">
        <v>832</v>
      </c>
      <c r="C56" s="0" t="n">
        <v>2.78742</v>
      </c>
      <c r="D56" s="12" t="n">
        <f aca="false">B56-$B$7</f>
        <v>49</v>
      </c>
      <c r="E56" s="115" t="n">
        <f aca="false">($C$3-C56)*10</f>
        <v>3.39440000000001</v>
      </c>
      <c r="F56" s="115" t="n">
        <f aca="false">D56*LN($G$2)</f>
        <v>2.85517649807482</v>
      </c>
      <c r="G56" s="115" t="n">
        <f aca="false">E56/(($C$3-$C$7)*10)</f>
        <v>0.155876599223005</v>
      </c>
    </row>
    <row r="57" customFormat="false" ht="13.5" hidden="false" customHeight="false" outlineLevel="0" collapsed="false">
      <c r="A57" s="1" t="n">
        <v>37517.7714583333</v>
      </c>
      <c r="B57" s="0" t="n">
        <v>833</v>
      </c>
      <c r="C57" s="0" t="n">
        <v>2.79485</v>
      </c>
      <c r="D57" s="12" t="n">
        <f aca="false">B57-$B$7</f>
        <v>50</v>
      </c>
      <c r="E57" s="115" t="n">
        <f aca="false">($C$3-C57)*10</f>
        <v>3.3201</v>
      </c>
      <c r="F57" s="115" t="n">
        <f aca="false">D57*LN($G$2)</f>
        <v>2.91344540619879</v>
      </c>
      <c r="G57" s="115" t="n">
        <f aca="false">E57/(($C$3-$C$7)*10)</f>
        <v>0.152464617334521</v>
      </c>
    </row>
    <row r="58" customFormat="false" ht="13.5" hidden="false" customHeight="false" outlineLevel="0" collapsed="false">
      <c r="A58" s="1" t="n">
        <v>37517.7714699074</v>
      </c>
      <c r="B58" s="0" t="n">
        <v>834</v>
      </c>
      <c r="C58" s="0" t="n">
        <v>2.79865</v>
      </c>
      <c r="D58" s="12" t="n">
        <f aca="false">B58-$B$7</f>
        <v>51</v>
      </c>
      <c r="E58" s="115" t="n">
        <f aca="false">($C$3-C58)*10</f>
        <v>3.2821</v>
      </c>
      <c r="F58" s="115" t="n">
        <f aca="false">D58*LN($G$2)</f>
        <v>2.97171431432277</v>
      </c>
      <c r="G58" s="115" t="n">
        <f aca="false">E58/(($C$3-$C$7)*10)</f>
        <v>0.150719592950102</v>
      </c>
    </row>
    <row r="59" customFormat="false" ht="13.5" hidden="false" customHeight="false" outlineLevel="0" collapsed="false">
      <c r="A59" s="1" t="n">
        <v>37517.7714814815</v>
      </c>
      <c r="B59" s="0" t="n">
        <v>835</v>
      </c>
      <c r="C59" s="0" t="n">
        <v>2.80302</v>
      </c>
      <c r="D59" s="12" t="n">
        <f aca="false">B59-$B$7</f>
        <v>52</v>
      </c>
      <c r="E59" s="115" t="n">
        <f aca="false">($C$3-C59)*10</f>
        <v>3.23840000000001</v>
      </c>
      <c r="F59" s="115" t="n">
        <f aca="false">D59*LN($G$2)</f>
        <v>3.02998322244674</v>
      </c>
      <c r="G59" s="115" t="n">
        <f aca="false">E59/(($C$3-$C$7)*10)</f>
        <v>0.148712814908019</v>
      </c>
    </row>
    <row r="60" customFormat="false" ht="13.5" hidden="false" customHeight="false" outlineLevel="0" collapsed="false">
      <c r="A60" s="1" t="n">
        <v>37517.7714930556</v>
      </c>
      <c r="B60" s="0" t="n">
        <v>836</v>
      </c>
      <c r="C60" s="0" t="n">
        <v>2.80669</v>
      </c>
      <c r="D60" s="12" t="n">
        <f aca="false">B60-$B$7</f>
        <v>53</v>
      </c>
      <c r="E60" s="115" t="n">
        <f aca="false">($C$3-C60)*10</f>
        <v>3.20170000000001</v>
      </c>
      <c r="F60" s="115" t="n">
        <f aca="false">D60*LN($G$2)</f>
        <v>3.08825213057072</v>
      </c>
      <c r="G60" s="115" t="n">
        <f aca="false">E60/(($C$3-$C$7)*10)</f>
        <v>0.147027488726224</v>
      </c>
    </row>
    <row r="61" customFormat="false" ht="13.5" hidden="false" customHeight="false" outlineLevel="0" collapsed="false">
      <c r="A61" s="1" t="n">
        <v>37517.7715046296</v>
      </c>
      <c r="B61" s="0" t="n">
        <v>837</v>
      </c>
      <c r="C61" s="0" t="n">
        <v>2.81106</v>
      </c>
      <c r="D61" s="12" t="n">
        <f aca="false">B61-$B$7</f>
        <v>54</v>
      </c>
      <c r="E61" s="115" t="n">
        <f aca="false">($C$3-C61)*10</f>
        <v>3.158</v>
      </c>
      <c r="F61" s="115" t="n">
        <f aca="false">D61*LN($G$2)</f>
        <v>3.14652103869469</v>
      </c>
      <c r="G61" s="115" t="n">
        <f aca="false">E61/(($C$3-$C$7)*10)</f>
        <v>0.145020710684142</v>
      </c>
    </row>
    <row r="62" customFormat="false" ht="13.5" hidden="false" customHeight="false" outlineLevel="0" collapsed="false">
      <c r="A62" s="1" t="n">
        <v>37517.7715162037</v>
      </c>
      <c r="B62" s="0" t="n">
        <v>838</v>
      </c>
      <c r="C62" s="0" t="n">
        <v>2.81502</v>
      </c>
      <c r="D62" s="12" t="n">
        <f aca="false">B62-$B$7</f>
        <v>55</v>
      </c>
      <c r="E62" s="115" t="n">
        <f aca="false">($C$3-C62)*10</f>
        <v>3.11840000000001</v>
      </c>
      <c r="F62" s="115" t="n">
        <f aca="false">D62*LN($G$2)</f>
        <v>3.20478994681867</v>
      </c>
      <c r="G62" s="115" t="n">
        <f aca="false">E62/(($C$3-$C$7)*10)</f>
        <v>0.143202211588799</v>
      </c>
    </row>
    <row r="63" customFormat="false" ht="13.5" hidden="false" customHeight="false" outlineLevel="0" collapsed="false">
      <c r="A63" s="1" t="n">
        <v>37517.7715277778</v>
      </c>
      <c r="B63" s="0" t="n">
        <v>839</v>
      </c>
      <c r="C63" s="0" t="n">
        <v>2.81885</v>
      </c>
      <c r="D63" s="12" t="n">
        <f aca="false">B63-$B$7</f>
        <v>56</v>
      </c>
      <c r="E63" s="115" t="n">
        <f aca="false">($C$3-C63)*10</f>
        <v>3.0801</v>
      </c>
      <c r="F63" s="115" t="n">
        <f aca="false">D63*LN($G$2)</f>
        <v>3.26305885494265</v>
      </c>
      <c r="G63" s="115" t="n">
        <f aca="false">E63/(($C$3-$C$7)*10)</f>
        <v>0.141443410696081</v>
      </c>
    </row>
    <row r="64" customFormat="false" ht="13.5" hidden="false" customHeight="false" outlineLevel="0" collapsed="false">
      <c r="A64" s="1" t="n">
        <v>37517.7715393519</v>
      </c>
      <c r="B64" s="0" t="n">
        <v>840</v>
      </c>
      <c r="C64" s="0" t="n">
        <v>2.82227</v>
      </c>
      <c r="D64" s="12" t="n">
        <f aca="false">B64-$B$7</f>
        <v>57</v>
      </c>
      <c r="E64" s="115" t="n">
        <f aca="false">($C$3-C64)*10</f>
        <v>3.04590000000001</v>
      </c>
      <c r="F64" s="115" t="n">
        <f aca="false">D64*LN($G$2)</f>
        <v>3.32132776306662</v>
      </c>
      <c r="G64" s="115" t="n">
        <f aca="false">E64/(($C$3-$C$7)*10)</f>
        <v>0.139872888750104</v>
      </c>
    </row>
    <row r="65" customFormat="false" ht="13.5" hidden="false" customHeight="false" outlineLevel="0" collapsed="false">
      <c r="A65" s="1" t="n">
        <v>37517.7715509259</v>
      </c>
      <c r="B65" s="0" t="n">
        <v>841</v>
      </c>
      <c r="C65" s="0" t="n">
        <v>2.82587</v>
      </c>
      <c r="D65" s="12" t="n">
        <f aca="false">B65-$B$7</f>
        <v>58</v>
      </c>
      <c r="E65" s="115" t="n">
        <f aca="false">($C$3-C65)*10</f>
        <v>3.00990000000001</v>
      </c>
      <c r="F65" s="115" t="n">
        <f aca="false">D65*LN($G$2)</f>
        <v>3.3795966711906</v>
      </c>
      <c r="G65" s="115" t="n">
        <f aca="false">E65/(($C$3-$C$7)*10)</f>
        <v>0.138219707754338</v>
      </c>
    </row>
    <row r="66" customFormat="false" ht="13.5" hidden="false" customHeight="false" outlineLevel="0" collapsed="false">
      <c r="A66" s="1" t="n">
        <v>37517.7715625</v>
      </c>
      <c r="B66" s="0" t="n">
        <v>842</v>
      </c>
      <c r="C66" s="0" t="n">
        <v>2.82916</v>
      </c>
      <c r="D66" s="12" t="n">
        <f aca="false">B66-$B$7</f>
        <v>59</v>
      </c>
      <c r="E66" s="115" t="n">
        <f aca="false">($C$3-C66)*10</f>
        <v>2.97700000000001</v>
      </c>
      <c r="F66" s="115" t="n">
        <f aca="false">D66*LN($G$2)</f>
        <v>3.43786557931457</v>
      </c>
      <c r="G66" s="115" t="n">
        <f aca="false">E66/(($C$3-$C$7)*10)</f>
        <v>0.136708884010985</v>
      </c>
    </row>
    <row r="67" customFormat="false" ht="13.5" hidden="false" customHeight="false" outlineLevel="0" collapsed="false">
      <c r="A67" s="1" t="n">
        <v>37517.7715740741</v>
      </c>
      <c r="B67" s="0" t="n">
        <v>843</v>
      </c>
      <c r="C67" s="0" t="n">
        <v>2.83532</v>
      </c>
      <c r="D67" s="12" t="n">
        <f aca="false">B67-$B$7</f>
        <v>60</v>
      </c>
      <c r="E67" s="115" t="n">
        <f aca="false">($C$3-C67)*10</f>
        <v>2.9154</v>
      </c>
      <c r="F67" s="115" t="n">
        <f aca="false">D67*LN($G$2)</f>
        <v>3.49613448743855</v>
      </c>
      <c r="G67" s="115" t="n">
        <f aca="false">E67/(($C$3-$C$7)*10)</f>
        <v>0.133880107640452</v>
      </c>
    </row>
    <row r="68" customFormat="false" ht="13.5" hidden="false" customHeight="false" outlineLevel="0" collapsed="false">
      <c r="A68" s="1" t="n">
        <v>37517.7715856481</v>
      </c>
      <c r="B68" s="0" t="n">
        <v>844</v>
      </c>
      <c r="C68" s="0" t="n">
        <v>2.83835</v>
      </c>
      <c r="D68" s="12" t="n">
        <f aca="false">B68-$B$7</f>
        <v>61</v>
      </c>
      <c r="E68" s="115" t="n">
        <f aca="false">($C$3-C68)*10</f>
        <v>2.88510000000001</v>
      </c>
      <c r="F68" s="115" t="n">
        <f aca="false">D68*LN($G$2)</f>
        <v>3.55440339556253</v>
      </c>
      <c r="G68" s="115" t="n">
        <f aca="false">E68/(($C$3-$C$7)*10)</f>
        <v>0.132488680302349</v>
      </c>
    </row>
    <row r="69" customFormat="false" ht="13.5" hidden="false" customHeight="false" outlineLevel="0" collapsed="false">
      <c r="A69" s="1" t="n">
        <v>37517.7715972222</v>
      </c>
      <c r="B69" s="0" t="n">
        <v>845</v>
      </c>
      <c r="C69" s="0" t="n">
        <v>2.84116</v>
      </c>
      <c r="D69" s="12" t="n">
        <f aca="false">B69-$B$7</f>
        <v>62</v>
      </c>
      <c r="E69" s="115" t="n">
        <f aca="false">($C$3-C69)*10</f>
        <v>2.857</v>
      </c>
      <c r="F69" s="115" t="n">
        <f aca="false">D69*LN($G$2)</f>
        <v>3.6126723036865</v>
      </c>
      <c r="G69" s="115" t="n">
        <f aca="false">E69/(($C$3-$C$7)*10)</f>
        <v>0.131198280691765</v>
      </c>
    </row>
    <row r="70" customFormat="false" ht="13.5" hidden="false" customHeight="false" outlineLevel="0" collapsed="false">
      <c r="A70" s="1" t="n">
        <v>37517.7716087963</v>
      </c>
      <c r="B70" s="0" t="n">
        <v>846</v>
      </c>
      <c r="C70" s="0" t="n">
        <v>2.84346</v>
      </c>
      <c r="D70" s="12" t="n">
        <f aca="false">B70-$B$7</f>
        <v>63</v>
      </c>
      <c r="E70" s="115" t="n">
        <f aca="false">($C$3-C70)*10</f>
        <v>2.834</v>
      </c>
      <c r="F70" s="115" t="n">
        <f aca="false">D70*LN($G$2)</f>
        <v>3.67094121181048</v>
      </c>
      <c r="G70" s="115" t="n">
        <f aca="false">E70/(($C$3-$C$7)*10)</f>
        <v>0.130142081722247</v>
      </c>
    </row>
    <row r="71" customFormat="false" ht="13.5" hidden="false" customHeight="false" outlineLevel="0" collapsed="false">
      <c r="A71" s="1" t="n">
        <v>37517.7716203704</v>
      </c>
      <c r="B71" s="0" t="n">
        <v>847</v>
      </c>
      <c r="C71" s="0" t="n">
        <v>2.84588</v>
      </c>
      <c r="D71" s="12" t="n">
        <f aca="false">B71-$B$7</f>
        <v>64</v>
      </c>
      <c r="E71" s="115" t="n">
        <f aca="false">($C$3-C71)*10</f>
        <v>2.8098</v>
      </c>
      <c r="F71" s="115" t="n">
        <f aca="false">D71*LN($G$2)</f>
        <v>3.72921011993445</v>
      </c>
      <c r="G71" s="115" t="n">
        <f aca="false">E71/(($C$3-$C$7)*10)</f>
        <v>0.129030776719538</v>
      </c>
    </row>
    <row r="72" customFormat="false" ht="13.5" hidden="false" customHeight="false" outlineLevel="0" collapsed="false">
      <c r="A72" s="1" t="n">
        <v>37517.7716319444</v>
      </c>
      <c r="B72" s="0" t="n">
        <v>848</v>
      </c>
      <c r="C72" s="0" t="n">
        <v>2.84853</v>
      </c>
      <c r="D72" s="12" t="n">
        <f aca="false">B72-$B$7</f>
        <v>65</v>
      </c>
      <c r="E72" s="115" t="n">
        <f aca="false">($C$3-C72)*10</f>
        <v>2.7833</v>
      </c>
      <c r="F72" s="115" t="n">
        <f aca="false">D72*LN($G$2)</f>
        <v>3.78747902805843</v>
      </c>
      <c r="G72" s="115" t="n">
        <f aca="false">E72/(($C$3-$C$7)*10)</f>
        <v>0.127813851819877</v>
      </c>
    </row>
    <row r="73" customFormat="false" ht="13.5" hidden="false" customHeight="false" outlineLevel="0" collapsed="false">
      <c r="A73" s="1" t="n">
        <v>37517.7716435185</v>
      </c>
      <c r="B73" s="0" t="n">
        <v>849</v>
      </c>
      <c r="C73" s="0" t="n">
        <v>2.85127</v>
      </c>
      <c r="D73" s="12" t="n">
        <f aca="false">B73-$B$7</f>
        <v>66</v>
      </c>
      <c r="E73" s="115" t="n">
        <f aca="false">($C$3-C73)*10</f>
        <v>2.7559</v>
      </c>
      <c r="F73" s="115" t="n">
        <f aca="false">D73*LN($G$2)</f>
        <v>3.8457479361824</v>
      </c>
      <c r="G73" s="115" t="n">
        <f aca="false">E73/(($C$3-$C$7)*10)</f>
        <v>0.126555597395322</v>
      </c>
    </row>
    <row r="74" customFormat="false" ht="13.5" hidden="false" customHeight="false" outlineLevel="0" collapsed="false">
      <c r="A74" s="1" t="n">
        <v>37517.7716550926</v>
      </c>
      <c r="B74" s="0" t="n">
        <v>850</v>
      </c>
      <c r="C74" s="0" t="n">
        <v>2.8538</v>
      </c>
      <c r="D74" s="12" t="n">
        <f aca="false">B74-$B$7</f>
        <v>67</v>
      </c>
      <c r="E74" s="115" t="n">
        <f aca="false">($C$3-C74)*10</f>
        <v>2.73060000000001</v>
      </c>
      <c r="F74" s="115" t="n">
        <f aca="false">D74*LN($G$2)</f>
        <v>3.90401684430638</v>
      </c>
      <c r="G74" s="115" t="n">
        <f aca="false">E74/(($C$3-$C$7)*10)</f>
        <v>0.125393778528853</v>
      </c>
    </row>
    <row r="75" customFormat="false" ht="13.5" hidden="false" customHeight="false" outlineLevel="0" collapsed="false">
      <c r="A75" s="1" t="n">
        <v>37517.7716666667</v>
      </c>
      <c r="B75" s="0" t="n">
        <v>851</v>
      </c>
      <c r="C75" s="0" t="n">
        <v>2.85612</v>
      </c>
      <c r="D75" s="12" t="n">
        <f aca="false">B75-$B$7</f>
        <v>68</v>
      </c>
      <c r="E75" s="115" t="n">
        <f aca="false">($C$3-C75)*10</f>
        <v>2.70740000000001</v>
      </c>
      <c r="F75" s="115" t="n">
        <f aca="false">D75*LN($G$2)</f>
        <v>3.96228575243036</v>
      </c>
      <c r="G75" s="115" t="n">
        <f aca="false">E75/(($C$3-$C$7)*10)</f>
        <v>0.12432839522047</v>
      </c>
    </row>
    <row r="76" customFormat="false" ht="13.5" hidden="false" customHeight="false" outlineLevel="0" collapsed="false">
      <c r="A76" s="1" t="n">
        <v>37517.7716782407</v>
      </c>
      <c r="B76" s="0" t="n">
        <v>852</v>
      </c>
      <c r="C76" s="0" t="n">
        <v>2.85826</v>
      </c>
      <c r="D76" s="12" t="n">
        <f aca="false">B76-$B$7</f>
        <v>69</v>
      </c>
      <c r="E76" s="115" t="n">
        <f aca="false">($C$3-C76)*10</f>
        <v>2.68600000000001</v>
      </c>
      <c r="F76" s="115" t="n">
        <f aca="false">D76*LN($G$2)</f>
        <v>4.02055466055433</v>
      </c>
      <c r="G76" s="115" t="n">
        <f aca="false">E76/(($C$3-$C$7)*10)</f>
        <v>0.123345670961876</v>
      </c>
    </row>
    <row r="77" customFormat="false" ht="13.5" hidden="false" customHeight="false" outlineLevel="0" collapsed="false">
      <c r="A77" s="1" t="n">
        <v>37517.7716898148</v>
      </c>
      <c r="B77" s="0" t="n">
        <v>853</v>
      </c>
      <c r="C77" s="0" t="n">
        <v>2.86251</v>
      </c>
      <c r="D77" s="12" t="n">
        <f aca="false">B77-$B$7</f>
        <v>70</v>
      </c>
      <c r="E77" s="115" t="n">
        <f aca="false">($C$3-C77)*10</f>
        <v>2.6435</v>
      </c>
      <c r="F77" s="115" t="n">
        <f aca="false">D77*LN($G$2)</f>
        <v>4.07882356867831</v>
      </c>
      <c r="G77" s="115" t="n">
        <f aca="false">E77/(($C$3-$C$7)*10)</f>
        <v>0.121393998952985</v>
      </c>
    </row>
    <row r="78" customFormat="false" ht="13.5" hidden="false" customHeight="false" outlineLevel="0" collapsed="false">
      <c r="A78" s="1" t="n">
        <v>37517.7717013889</v>
      </c>
      <c r="B78" s="0" t="n">
        <v>854</v>
      </c>
      <c r="C78" s="0" t="n">
        <v>2.86465</v>
      </c>
      <c r="D78" s="12" t="n">
        <f aca="false">B78-$B$7</f>
        <v>71</v>
      </c>
      <c r="E78" s="115" t="n">
        <f aca="false">($C$3-C78)*10</f>
        <v>2.62210000000001</v>
      </c>
      <c r="F78" s="115" t="n">
        <f aca="false">D78*LN($G$2)</f>
        <v>4.13709247680228</v>
      </c>
      <c r="G78" s="115" t="n">
        <f aca="false">E78/(($C$3-$C$7)*10)</f>
        <v>0.120411274694391</v>
      </c>
    </row>
    <row r="79" customFormat="false" ht="13.5" hidden="false" customHeight="false" outlineLevel="0" collapsed="false">
      <c r="A79" s="1" t="n">
        <v>37517.771712963</v>
      </c>
      <c r="B79" s="0" t="n">
        <v>855</v>
      </c>
      <c r="C79" s="0" t="n">
        <v>2.86672</v>
      </c>
      <c r="D79" s="12" t="n">
        <f aca="false">B79-$B$7</f>
        <v>72</v>
      </c>
      <c r="E79" s="115" t="n">
        <f aca="false">($C$3-C79)*10</f>
        <v>2.60140000000001</v>
      </c>
      <c r="F79" s="115" t="n">
        <f aca="false">D79*LN($G$2)</f>
        <v>4.19536138492626</v>
      </c>
      <c r="G79" s="115" t="n">
        <f aca="false">E79/(($C$3-$C$7)*10)</f>
        <v>0.119460695621826</v>
      </c>
    </row>
    <row r="80" customFormat="false" ht="13.5" hidden="false" customHeight="false" outlineLevel="0" collapsed="false">
      <c r="A80" s="1" t="n">
        <v>37517.771724537</v>
      </c>
      <c r="B80" s="0" t="n">
        <v>856</v>
      </c>
      <c r="C80" s="0" t="n">
        <v>2.86863</v>
      </c>
      <c r="D80" s="12" t="n">
        <f aca="false">B80-$B$7</f>
        <v>73</v>
      </c>
      <c r="E80" s="115" t="n">
        <f aca="false">($C$3-C80)*10</f>
        <v>2.58230000000001</v>
      </c>
      <c r="F80" s="115" t="n">
        <f aca="false">D80*LN($G$2)</f>
        <v>4.25363029305024</v>
      </c>
      <c r="G80" s="115" t="n">
        <f aca="false">E80/(($C$3-$C$7)*10)</f>
        <v>0.118583591260184</v>
      </c>
    </row>
    <row r="81" customFormat="false" ht="13.5" hidden="false" customHeight="false" outlineLevel="0" collapsed="false">
      <c r="A81" s="1" t="n">
        <v>37517.7717361111</v>
      </c>
      <c r="B81" s="0" t="n">
        <v>857</v>
      </c>
      <c r="C81" s="0" t="n">
        <v>2.87055</v>
      </c>
      <c r="D81" s="12" t="n">
        <f aca="false">B81-$B$7</f>
        <v>74</v>
      </c>
      <c r="E81" s="115" t="n">
        <f aca="false">($C$3-C81)*10</f>
        <v>2.56310000000001</v>
      </c>
      <c r="F81" s="115" t="n">
        <f aca="false">D81*LN($G$2)</f>
        <v>4.31189920117421</v>
      </c>
      <c r="G81" s="115" t="n">
        <f aca="false">E81/(($C$3-$C$7)*10)</f>
        <v>0.117701894729108</v>
      </c>
    </row>
    <row r="82" customFormat="false" ht="13.5" hidden="false" customHeight="false" outlineLevel="0" collapsed="false">
      <c r="A82" s="1" t="n">
        <v>37517.7717476852</v>
      </c>
      <c r="B82" s="0" t="n">
        <v>858</v>
      </c>
      <c r="C82" s="0" t="n">
        <v>2.87272</v>
      </c>
      <c r="D82" s="12" t="n">
        <f aca="false">B82-$B$7</f>
        <v>75</v>
      </c>
      <c r="E82" s="115" t="n">
        <f aca="false">($C$3-C82)*10</f>
        <v>2.5414</v>
      </c>
      <c r="F82" s="115" t="n">
        <f aca="false">D82*LN($G$2)</f>
        <v>4.37016810929819</v>
      </c>
      <c r="G82" s="115" t="n">
        <f aca="false">E82/(($C$3-$C$7)*10)</f>
        <v>0.116705393962216</v>
      </c>
    </row>
    <row r="83" customFormat="false" ht="13.5" hidden="false" customHeight="false" outlineLevel="0" collapsed="false">
      <c r="A83" s="1" t="n">
        <v>37517.7717592593</v>
      </c>
      <c r="B83" s="0" t="n">
        <v>859</v>
      </c>
      <c r="C83" s="0" t="n">
        <v>2.87473</v>
      </c>
      <c r="D83" s="12" t="n">
        <f aca="false">B83-$B$7</f>
        <v>76</v>
      </c>
      <c r="E83" s="115" t="n">
        <f aca="false">($C$3-C83)*10</f>
        <v>2.52130000000001</v>
      </c>
      <c r="F83" s="115" t="n">
        <f aca="false">D83*LN($G$2)</f>
        <v>4.42843701742216</v>
      </c>
      <c r="G83" s="115" t="n">
        <f aca="false">E83/(($C$3-$C$7)*10)</f>
        <v>0.115782367906247</v>
      </c>
    </row>
    <row r="84" customFormat="false" ht="13.5" hidden="false" customHeight="false" outlineLevel="0" collapsed="false">
      <c r="A84" s="1" t="n">
        <v>37517.7717708333</v>
      </c>
      <c r="B84" s="0" t="n">
        <v>860</v>
      </c>
      <c r="C84" s="0" t="n">
        <v>2.87693</v>
      </c>
      <c r="D84" s="12" t="n">
        <f aca="false">B84-$B$7</f>
        <v>77</v>
      </c>
      <c r="E84" s="115" t="n">
        <f aca="false">($C$3-C84)*10</f>
        <v>2.49930000000001</v>
      </c>
      <c r="F84" s="115" t="n">
        <f aca="false">D84*LN($G$2)</f>
        <v>4.48670592554614</v>
      </c>
      <c r="G84" s="115" t="n">
        <f aca="false">E84/(($C$3-$C$7)*10)</f>
        <v>0.114772090631056</v>
      </c>
    </row>
    <row r="85" customFormat="false" ht="13.5" hidden="false" customHeight="false" outlineLevel="0" collapsed="false">
      <c r="A85" s="1" t="n">
        <v>37517.7717824074</v>
      </c>
      <c r="B85" s="0" t="n">
        <v>861</v>
      </c>
      <c r="C85" s="0" t="n">
        <v>2.8791</v>
      </c>
      <c r="D85" s="12" t="n">
        <f aca="false">B85-$B$7</f>
        <v>78</v>
      </c>
      <c r="E85" s="115" t="n">
        <f aca="false">($C$3-C85)*10</f>
        <v>2.4776</v>
      </c>
      <c r="F85" s="115" t="n">
        <f aca="false">D85*LN($G$2)</f>
        <v>4.54497483367011</v>
      </c>
      <c r="G85" s="115" t="n">
        <f aca="false">E85/(($C$3-$C$7)*10)</f>
        <v>0.113775589864164</v>
      </c>
    </row>
    <row r="86" customFormat="false" ht="13.5" hidden="false" customHeight="false" outlineLevel="0" collapsed="false">
      <c r="A86" s="1" t="n">
        <v>37517.7717939815</v>
      </c>
      <c r="B86" s="0" t="n">
        <v>862</v>
      </c>
      <c r="C86" s="0" t="n">
        <v>2.88316</v>
      </c>
      <c r="D86" s="12" t="n">
        <f aca="false">B86-$B$7</f>
        <v>79</v>
      </c>
      <c r="E86" s="115" t="n">
        <f aca="false">($C$3-C86)*10</f>
        <v>2.437</v>
      </c>
      <c r="F86" s="115" t="n">
        <f aca="false">D86*LN($G$2)</f>
        <v>4.60324374179409</v>
      </c>
      <c r="G86" s="115" t="n">
        <f aca="false">E86/(($C$3-$C$7)*10)</f>
        <v>0.111911169074494</v>
      </c>
    </row>
    <row r="87" customFormat="false" ht="13.5" hidden="false" customHeight="false" outlineLevel="0" collapsed="false">
      <c r="A87" s="1" t="n">
        <v>37517.7718055556</v>
      </c>
      <c r="B87" s="0" t="n">
        <v>863</v>
      </c>
      <c r="C87" s="0" t="n">
        <v>2.88482</v>
      </c>
      <c r="D87" s="12" t="n">
        <f aca="false">B87-$B$7</f>
        <v>80</v>
      </c>
      <c r="E87" s="115" t="n">
        <f aca="false">($C$3-C87)*10</f>
        <v>2.4204</v>
      </c>
      <c r="F87" s="115" t="n">
        <f aca="false">D87*LN($G$2)</f>
        <v>4.66151264991807</v>
      </c>
      <c r="G87" s="115" t="n">
        <f aca="false">E87/(($C$3-$C$7)*10)</f>
        <v>0.111148868948669</v>
      </c>
    </row>
    <row r="88" customFormat="false" ht="13.5" hidden="false" customHeight="false" outlineLevel="0" collapsed="false">
      <c r="A88" s="1" t="n">
        <v>37517.7718171296</v>
      </c>
      <c r="B88" s="0" t="n">
        <v>864</v>
      </c>
      <c r="C88" s="0" t="n">
        <v>2.88673</v>
      </c>
      <c r="D88" s="12" t="n">
        <f aca="false">B88-$B$7</f>
        <v>81</v>
      </c>
      <c r="E88" s="115" t="n">
        <f aca="false">($C$3-C88)*10</f>
        <v>2.40130000000001</v>
      </c>
      <c r="F88" s="115" t="n">
        <f aca="false">D88*LN($G$2)</f>
        <v>4.71978155804204</v>
      </c>
      <c r="G88" s="115" t="n">
        <f aca="false">E88/(($C$3-$C$7)*10)</f>
        <v>0.110271764587026</v>
      </c>
    </row>
    <row r="89" customFormat="false" ht="13.5" hidden="false" customHeight="false" outlineLevel="0" collapsed="false">
      <c r="A89" s="1" t="n">
        <v>37517.7718287037</v>
      </c>
      <c r="B89" s="0" t="n">
        <v>865</v>
      </c>
      <c r="C89" s="0" t="n">
        <v>2.88842</v>
      </c>
      <c r="D89" s="12" t="n">
        <f aca="false">B89-$B$7</f>
        <v>82</v>
      </c>
      <c r="E89" s="115" t="n">
        <f aca="false">($C$3-C89)*10</f>
        <v>2.38440000000001</v>
      </c>
      <c r="F89" s="115" t="n">
        <f aca="false">D89*LN($G$2)</f>
        <v>4.77805046616602</v>
      </c>
      <c r="G89" s="115" t="n">
        <f aca="false">E89/(($C$3-$C$7)*10)</f>
        <v>0.109495687952903</v>
      </c>
    </row>
    <row r="90" customFormat="false" ht="13.5" hidden="false" customHeight="false" outlineLevel="0" collapsed="false">
      <c r="A90" s="1" t="n">
        <v>37517.7718402778</v>
      </c>
      <c r="B90" s="0" t="n">
        <v>866</v>
      </c>
      <c r="C90" s="0" t="n">
        <v>2.8898</v>
      </c>
      <c r="D90" s="12" t="n">
        <f aca="false">B90-$B$7</f>
        <v>83</v>
      </c>
      <c r="E90" s="115" t="n">
        <f aca="false">($C$3-C90)*10</f>
        <v>2.37060000000001</v>
      </c>
      <c r="F90" s="115" t="n">
        <f aca="false">D90*LN($G$2)</f>
        <v>4.83631937428999</v>
      </c>
      <c r="G90" s="115" t="n">
        <f aca="false">E90/(($C$3-$C$7)*10)</f>
        <v>0.108861968571193</v>
      </c>
    </row>
    <row r="91" customFormat="false" ht="13.5" hidden="false" customHeight="false" outlineLevel="0" collapsed="false">
      <c r="A91" s="1" t="n">
        <v>37517.7718518519</v>
      </c>
      <c r="B91" s="0" t="n">
        <v>867</v>
      </c>
      <c r="C91" s="0" t="n">
        <v>2.8912</v>
      </c>
      <c r="D91" s="12" t="n">
        <f aca="false">B91-$B$7</f>
        <v>84</v>
      </c>
      <c r="E91" s="115" t="n">
        <f aca="false">($C$3-C91)*10</f>
        <v>2.3566</v>
      </c>
      <c r="F91" s="115" t="n">
        <f aca="false">D91*LN($G$2)</f>
        <v>4.89458828241397</v>
      </c>
      <c r="G91" s="115" t="n">
        <f aca="false">E91/(($C$3-$C$7)*10)</f>
        <v>0.108219064850617</v>
      </c>
    </row>
    <row r="92" customFormat="false" ht="13.5" hidden="false" customHeight="false" outlineLevel="0" collapsed="false">
      <c r="A92" s="1" t="n">
        <v>37517.7718634259</v>
      </c>
      <c r="B92" s="0" t="n">
        <v>868</v>
      </c>
      <c r="C92" s="0" t="n">
        <v>2.89251</v>
      </c>
      <c r="D92" s="12" t="n">
        <f aca="false">B92-$B$7</f>
        <v>85</v>
      </c>
      <c r="E92" s="115" t="n">
        <f aca="false">($C$3-C92)*10</f>
        <v>2.34350000000001</v>
      </c>
      <c r="F92" s="115" t="n">
        <f aca="false">D92*LN($G$2)</f>
        <v>4.95285719053795</v>
      </c>
      <c r="G92" s="115" t="n">
        <f aca="false">E92/(($C$3-$C$7)*10)</f>
        <v>0.107617490654936</v>
      </c>
    </row>
    <row r="93" customFormat="false" ht="13.5" hidden="false" customHeight="false" outlineLevel="0" collapsed="false">
      <c r="A93" s="1" t="n">
        <v>37517.771875</v>
      </c>
      <c r="B93" s="0" t="n">
        <v>869</v>
      </c>
      <c r="C93" s="0" t="n">
        <v>2.89401</v>
      </c>
      <c r="D93" s="12" t="n">
        <f aca="false">B93-$B$7</f>
        <v>86</v>
      </c>
      <c r="E93" s="115" t="n">
        <f aca="false">($C$3-C93)*10</f>
        <v>2.32850000000001</v>
      </c>
      <c r="F93" s="115" t="n">
        <f aca="false">D93*LN($G$2)</f>
        <v>5.01112609866192</v>
      </c>
      <c r="G93" s="115" t="n">
        <f aca="false">E93/(($C$3-$C$7)*10)</f>
        <v>0.106928665240033</v>
      </c>
    </row>
    <row r="94" customFormat="false" ht="13.5" hidden="false" customHeight="false" outlineLevel="0" collapsed="false">
      <c r="A94" s="1" t="n">
        <v>37517.7718865741</v>
      </c>
      <c r="B94" s="0" t="n">
        <v>870</v>
      </c>
      <c r="C94" s="0" t="n">
        <v>2.89541</v>
      </c>
      <c r="D94" s="12" t="n">
        <f aca="false">B94-$B$7</f>
        <v>87</v>
      </c>
      <c r="E94" s="115" t="n">
        <f aca="false">($C$3-C94)*10</f>
        <v>2.31450000000001</v>
      </c>
      <c r="F94" s="115" t="n">
        <f aca="false">D94*LN($G$2)</f>
        <v>5.0693950067859</v>
      </c>
      <c r="G94" s="115" t="n">
        <f aca="false">E94/(($C$3-$C$7)*10)</f>
        <v>0.106285761519457</v>
      </c>
    </row>
    <row r="95" customFormat="false" ht="13.5" hidden="false" customHeight="false" outlineLevel="0" collapsed="false">
      <c r="A95" s="1" t="n">
        <v>37517.7718981481</v>
      </c>
      <c r="B95" s="0" t="n">
        <v>871</v>
      </c>
      <c r="C95" s="0" t="n">
        <v>2.89876</v>
      </c>
      <c r="D95" s="12" t="n">
        <f aca="false">B95-$B$7</f>
        <v>88</v>
      </c>
      <c r="E95" s="115" t="n">
        <f aca="false">($C$3-C95)*10</f>
        <v>2.281</v>
      </c>
      <c r="F95" s="115" t="n">
        <f aca="false">D95*LN($G$2)</f>
        <v>5.12766391490987</v>
      </c>
      <c r="G95" s="115" t="n">
        <f aca="false">E95/(($C$3-$C$7)*10)</f>
        <v>0.104747384759508</v>
      </c>
    </row>
    <row r="96" customFormat="false" ht="13.5" hidden="false" customHeight="false" outlineLevel="0" collapsed="false">
      <c r="A96" s="1" t="n">
        <v>37517.7719097222</v>
      </c>
      <c r="B96" s="0" t="n">
        <v>872</v>
      </c>
      <c r="C96" s="0" t="n">
        <v>2.9003</v>
      </c>
      <c r="D96" s="12" t="n">
        <f aca="false">B96-$B$7</f>
        <v>89</v>
      </c>
      <c r="E96" s="115" t="n">
        <f aca="false">($C$3-C96)*10</f>
        <v>2.26560000000001</v>
      </c>
      <c r="F96" s="115" t="n">
        <f aca="false">D96*LN($G$2)</f>
        <v>5.18593282303385</v>
      </c>
      <c r="G96" s="115" t="n">
        <f aca="false">E96/(($C$3-$C$7)*10)</f>
        <v>0.104040190666875</v>
      </c>
    </row>
    <row r="97" customFormat="false" ht="13.5" hidden="false" customHeight="false" outlineLevel="0" collapsed="false">
      <c r="A97" s="1" t="n">
        <v>37517.7719212963</v>
      </c>
      <c r="B97" s="0" t="n">
        <v>873</v>
      </c>
      <c r="C97" s="0" t="n">
        <v>2.90186</v>
      </c>
      <c r="D97" s="12" t="n">
        <f aca="false">B97-$B$7</f>
        <v>90</v>
      </c>
      <c r="E97" s="115" t="n">
        <f aca="false">($C$3-C97)*10</f>
        <v>2.25000000000001</v>
      </c>
      <c r="F97" s="115" t="n">
        <f aca="false">D97*LN($G$2)</f>
        <v>5.24420173115782</v>
      </c>
      <c r="G97" s="115" t="n">
        <f aca="false">E97/(($C$3-$C$7)*10)</f>
        <v>0.103323812235376</v>
      </c>
    </row>
    <row r="98" customFormat="false" ht="13.5" hidden="false" customHeight="false" outlineLevel="0" collapsed="false">
      <c r="A98" s="1" t="n">
        <v>37517.7719328704</v>
      </c>
      <c r="B98" s="0" t="n">
        <v>874</v>
      </c>
      <c r="C98" s="0" t="n">
        <v>2.9032</v>
      </c>
      <c r="D98" s="12" t="n">
        <f aca="false">B98-$B$7</f>
        <v>91</v>
      </c>
      <c r="E98" s="115" t="n">
        <f aca="false">($C$3-C98)*10</f>
        <v>2.23660000000001</v>
      </c>
      <c r="F98" s="115" t="n">
        <f aca="false">D98*LN($G$2)</f>
        <v>5.3024706392818</v>
      </c>
      <c r="G98" s="115" t="n">
        <f aca="false">E98/(($C$3-$C$7)*10)</f>
        <v>0.102708461531397</v>
      </c>
    </row>
    <row r="99" customFormat="false" ht="13.5" hidden="false" customHeight="false" outlineLevel="0" collapsed="false">
      <c r="A99" s="1" t="n">
        <v>37517.7719444444</v>
      </c>
      <c r="B99" s="0" t="n">
        <v>875</v>
      </c>
      <c r="C99" s="0" t="n">
        <v>2.90515</v>
      </c>
      <c r="D99" s="12" t="n">
        <f aca="false">B99-$B$7</f>
        <v>92</v>
      </c>
      <c r="E99" s="115" t="n">
        <f aca="false">($C$3-C99)*10</f>
        <v>2.21710000000001</v>
      </c>
      <c r="F99" s="115" t="n">
        <f aca="false">D99*LN($G$2)</f>
        <v>5.36073954740578</v>
      </c>
      <c r="G99" s="115" t="n">
        <f aca="false">E99/(($C$3-$C$7)*10)</f>
        <v>0.101812988492024</v>
      </c>
    </row>
    <row r="100" customFormat="false" ht="13.5" hidden="false" customHeight="false" outlineLevel="0" collapsed="false">
      <c r="A100" s="1" t="n">
        <v>37517.7719560185</v>
      </c>
      <c r="B100" s="0" t="n">
        <v>876</v>
      </c>
      <c r="C100" s="0" t="n">
        <v>2.90642</v>
      </c>
      <c r="D100" s="12" t="n">
        <f aca="false">B100-$B$7</f>
        <v>93</v>
      </c>
      <c r="E100" s="115" t="n">
        <f aca="false">($C$3-C100)*10</f>
        <v>2.20440000000001</v>
      </c>
      <c r="F100" s="115" t="n">
        <f aca="false">D100*LN($G$2)</f>
        <v>5.41900845552975</v>
      </c>
      <c r="G100" s="115" t="n">
        <f aca="false">E100/(($C$3-$C$7)*10)</f>
        <v>0.101229782974073</v>
      </c>
    </row>
    <row r="101" customFormat="false" ht="13.5" hidden="false" customHeight="false" outlineLevel="0" collapsed="false">
      <c r="A101" s="1" t="n">
        <v>37517.7719675926</v>
      </c>
      <c r="B101" s="0" t="n">
        <v>877</v>
      </c>
      <c r="C101" s="0" t="n">
        <v>2.90811</v>
      </c>
      <c r="D101" s="12" t="n">
        <f aca="false">B101-$B$7</f>
        <v>94</v>
      </c>
      <c r="E101" s="115" t="n">
        <f aca="false">($C$3-C101)*10</f>
        <v>2.18750000000001</v>
      </c>
      <c r="F101" s="115" t="n">
        <f aca="false">D101*LN($G$2)</f>
        <v>5.47727736365373</v>
      </c>
      <c r="G101" s="115" t="n">
        <f aca="false">E101/(($C$3-$C$7)*10)</f>
        <v>0.10045370633995</v>
      </c>
    </row>
    <row r="102" customFormat="false" ht="13.5" hidden="false" customHeight="false" outlineLevel="0" collapsed="false">
      <c r="A102" s="1" t="n">
        <v>37517.7719791667</v>
      </c>
      <c r="B102" s="0" t="n">
        <v>878</v>
      </c>
      <c r="C102" s="0" t="n">
        <v>2.90933</v>
      </c>
      <c r="D102" s="12" t="n">
        <f aca="false">B102-$B$7</f>
        <v>95</v>
      </c>
      <c r="E102" s="115" t="n">
        <f aca="false">($C$3-C102)*10</f>
        <v>2.17530000000001</v>
      </c>
      <c r="F102" s="115" t="n">
        <f aca="false">D102*LN($G$2)</f>
        <v>5.5355462717777</v>
      </c>
      <c r="G102" s="115" t="n">
        <f aca="false">E102/(($C$3-$C$7)*10)</f>
        <v>0.0998934616691621</v>
      </c>
    </row>
    <row r="103" customFormat="false" ht="13.5" hidden="false" customHeight="false" outlineLevel="0" collapsed="false">
      <c r="A103" s="1" t="n">
        <v>37517.7719907407</v>
      </c>
      <c r="B103" s="0" t="n">
        <v>879</v>
      </c>
      <c r="C103" s="0" t="n">
        <v>2.91048</v>
      </c>
      <c r="D103" s="12" t="n">
        <f aca="false">B103-$B$7</f>
        <v>96</v>
      </c>
      <c r="E103" s="115" t="n">
        <f aca="false">($C$3-C103)*10</f>
        <v>2.16380000000001</v>
      </c>
      <c r="F103" s="115" t="n">
        <f aca="false">D103*LN($G$2)</f>
        <v>5.59381517990168</v>
      </c>
      <c r="G103" s="115" t="n">
        <f aca="false">E103/(($C$3-$C$7)*10)</f>
        <v>0.0993653621844036</v>
      </c>
    </row>
    <row r="104" customFormat="false" ht="13.5" hidden="false" customHeight="false" outlineLevel="0" collapsed="false">
      <c r="A104" s="1" t="n">
        <v>37517.7720023148</v>
      </c>
      <c r="B104" s="0" t="n">
        <v>880</v>
      </c>
      <c r="C104" s="0" t="n">
        <v>2.91204</v>
      </c>
      <c r="D104" s="12" t="n">
        <f aca="false">B104-$B$7</f>
        <v>97</v>
      </c>
      <c r="E104" s="115" t="n">
        <f aca="false">($C$3-C104)*10</f>
        <v>2.1482</v>
      </c>
      <c r="F104" s="115" t="n">
        <f aca="false">D104*LN($G$2)</f>
        <v>5.65208408802566</v>
      </c>
      <c r="G104" s="115" t="n">
        <f aca="false">E104/(($C$3-$C$7)*10)</f>
        <v>0.0986489837529047</v>
      </c>
    </row>
    <row r="105" customFormat="false" ht="13.5" hidden="false" customHeight="false" outlineLevel="0" collapsed="false">
      <c r="A105" s="1" t="n">
        <v>37517.7720138889</v>
      </c>
      <c r="B105" s="0" t="n">
        <v>881</v>
      </c>
      <c r="C105" s="0" t="n">
        <v>2.91444</v>
      </c>
      <c r="D105" s="12" t="n">
        <f aca="false">B105-$B$7</f>
        <v>98</v>
      </c>
      <c r="E105" s="115" t="n">
        <f aca="false">($C$3-C105)*10</f>
        <v>2.12420000000001</v>
      </c>
      <c r="F105" s="115" t="n">
        <f aca="false">D105*LN($G$2)</f>
        <v>5.71035299614963</v>
      </c>
      <c r="G105" s="115" t="n">
        <f aca="false">E105/(($C$3-$C$7)*10)</f>
        <v>0.0975468630890608</v>
      </c>
    </row>
    <row r="106" customFormat="false" ht="13.5" hidden="false" customHeight="false" outlineLevel="0" collapsed="false">
      <c r="A106" s="1" t="n">
        <v>37517.772025463</v>
      </c>
      <c r="B106" s="0" t="n">
        <v>882</v>
      </c>
      <c r="C106" s="0" t="n">
        <v>2.91565</v>
      </c>
      <c r="D106" s="12" t="n">
        <f aca="false">B106-$B$7</f>
        <v>99</v>
      </c>
      <c r="E106" s="115" t="n">
        <f aca="false">($C$3-C106)*10</f>
        <v>2.1121</v>
      </c>
      <c r="F106" s="115" t="n">
        <f aca="false">D106*LN($G$2)</f>
        <v>5.76862190427361</v>
      </c>
      <c r="G106" s="115" t="n">
        <f aca="false">E106/(($C$3-$C$7)*10)</f>
        <v>0.096991210587706</v>
      </c>
    </row>
    <row r="107" customFormat="false" ht="13.5" hidden="false" customHeight="false" outlineLevel="0" collapsed="false">
      <c r="A107" s="1" t="n">
        <v>37517.772037037</v>
      </c>
      <c r="B107" s="0" t="n">
        <v>883</v>
      </c>
      <c r="C107" s="0" t="n">
        <v>2.91686</v>
      </c>
      <c r="D107" s="12" t="n">
        <f aca="false">B107-$B$7</f>
        <v>100</v>
      </c>
      <c r="E107" s="115" t="n">
        <f aca="false">($C$3-C107)*10</f>
        <v>2.10000000000001</v>
      </c>
      <c r="F107" s="115" t="n">
        <f aca="false">D107*LN($G$2)</f>
        <v>5.82689081239758</v>
      </c>
      <c r="G107" s="115" t="n">
        <f aca="false">E107/(($C$3-$C$7)*10)</f>
        <v>0.0964355580863515</v>
      </c>
    </row>
    <row r="108" customFormat="false" ht="13.5" hidden="false" customHeight="false" outlineLevel="0" collapsed="false">
      <c r="A108" s="1" t="n">
        <v>37517.7720486111</v>
      </c>
      <c r="B108" s="0" t="n">
        <v>884</v>
      </c>
      <c r="C108" s="0" t="n">
        <v>2.91801</v>
      </c>
      <c r="D108" s="12" t="n">
        <f aca="false">B108-$B$7</f>
        <v>101</v>
      </c>
      <c r="E108" s="115" t="n">
        <f aca="false">($C$3-C108)*10</f>
        <v>2.08850000000001</v>
      </c>
      <c r="F108" s="115" t="n">
        <f aca="false">D108*LN($G$2)</f>
        <v>5.88515972052156</v>
      </c>
      <c r="G108" s="115" t="n">
        <f aca="false">E108/(($C$3-$C$7)*10)</f>
        <v>0.0959074586015929</v>
      </c>
    </row>
    <row r="109" customFormat="false" ht="13.5" hidden="false" customHeight="false" outlineLevel="0" collapsed="false">
      <c r="A109" s="1" t="n">
        <v>37517.7720601852</v>
      </c>
      <c r="B109" s="0" t="n">
        <v>885</v>
      </c>
      <c r="C109" s="0" t="n">
        <v>2.91894</v>
      </c>
      <c r="D109" s="12" t="n">
        <f aca="false">B109-$B$7</f>
        <v>102</v>
      </c>
      <c r="E109" s="115" t="n">
        <f aca="false">($C$3-C109)*10</f>
        <v>2.07920000000001</v>
      </c>
      <c r="F109" s="115" t="n">
        <f aca="false">D109*LN($G$2)</f>
        <v>5.94342862864553</v>
      </c>
      <c r="G109" s="115" t="n">
        <f aca="false">E109/(($C$3-$C$7)*10)</f>
        <v>0.0954803868443532</v>
      </c>
    </row>
    <row r="110" customFormat="false" ht="13.5" hidden="false" customHeight="false" outlineLevel="0" collapsed="false">
      <c r="A110" s="1" t="n">
        <v>37517.7720717593</v>
      </c>
      <c r="B110" s="0" t="n">
        <v>886</v>
      </c>
      <c r="C110" s="0" t="n">
        <v>2.92018</v>
      </c>
      <c r="D110" s="12" t="n">
        <f aca="false">B110-$B$7</f>
        <v>103</v>
      </c>
      <c r="E110" s="115" t="n">
        <f aca="false">($C$3-C110)*10</f>
        <v>2.0668</v>
      </c>
      <c r="F110" s="115" t="n">
        <f aca="false">D110*LN($G$2)</f>
        <v>6.00169753676951</v>
      </c>
      <c r="G110" s="115" t="n">
        <f aca="false">E110/(($C$3-$C$7)*10)</f>
        <v>0.0949109578347004</v>
      </c>
    </row>
    <row r="111" customFormat="false" ht="13.5" hidden="false" customHeight="false" outlineLevel="0" collapsed="false">
      <c r="A111" s="1" t="n">
        <v>37517.7720833333</v>
      </c>
      <c r="B111" s="0" t="n">
        <v>887</v>
      </c>
      <c r="C111" s="0" t="n">
        <v>2.92127</v>
      </c>
      <c r="D111" s="12" t="n">
        <f aca="false">B111-$B$7</f>
        <v>104</v>
      </c>
      <c r="E111" s="115" t="n">
        <f aca="false">($C$3-C111)*10</f>
        <v>2.05590000000001</v>
      </c>
      <c r="F111" s="115" t="n">
        <f aca="false">D111*LN($G$2)</f>
        <v>6.05996644489349</v>
      </c>
      <c r="G111" s="115" t="n">
        <f aca="false">E111/(($C$3-$C$7)*10)</f>
        <v>0.0944104113665381</v>
      </c>
    </row>
    <row r="112" customFormat="false" ht="13.5" hidden="false" customHeight="false" outlineLevel="0" collapsed="false">
      <c r="A112" s="1" t="n">
        <v>37517.7720949074</v>
      </c>
      <c r="B112" s="0" t="n">
        <v>888</v>
      </c>
      <c r="C112" s="0" t="n">
        <v>2.92238</v>
      </c>
      <c r="D112" s="12" t="n">
        <f aca="false">B112-$B$7</f>
        <v>105</v>
      </c>
      <c r="E112" s="115" t="n">
        <f aca="false">($C$3-C112)*10</f>
        <v>2.0448</v>
      </c>
      <c r="F112" s="115" t="n">
        <f aca="false">D112*LN($G$2)</f>
        <v>6.11823535301746</v>
      </c>
      <c r="G112" s="115" t="n">
        <f aca="false">E112/(($C$3-$C$7)*10)</f>
        <v>0.09390068055951</v>
      </c>
    </row>
    <row r="113" customFormat="false" ht="13.5" hidden="false" customHeight="false" outlineLevel="0" collapsed="false">
      <c r="A113" s="1" t="n">
        <v>37517.7721064815</v>
      </c>
      <c r="B113" s="0" t="n">
        <v>889</v>
      </c>
      <c r="C113" s="0" t="n">
        <v>2.9235</v>
      </c>
      <c r="D113" s="12" t="n">
        <f aca="false">B113-$B$7</f>
        <v>106</v>
      </c>
      <c r="E113" s="115" t="n">
        <f aca="false">($C$3-C113)*10</f>
        <v>2.03360000000001</v>
      </c>
      <c r="F113" s="115" t="n">
        <f aca="false">D113*LN($G$2)</f>
        <v>6.17650426114144</v>
      </c>
      <c r="G113" s="115" t="n">
        <f aca="false">E113/(($C$3-$C$7)*10)</f>
        <v>0.0933863575830498</v>
      </c>
    </row>
    <row r="114" customFormat="false" ht="13.5" hidden="false" customHeight="false" outlineLevel="0" collapsed="false">
      <c r="A114" s="1" t="n">
        <v>37517.7721180556</v>
      </c>
      <c r="B114" s="0" t="n">
        <v>890</v>
      </c>
      <c r="C114" s="0" t="n">
        <v>2.92567</v>
      </c>
      <c r="D114" s="12" t="n">
        <f aca="false">B114-$B$7</f>
        <v>107</v>
      </c>
      <c r="E114" s="115" t="n">
        <f aca="false">($C$3-C114)*10</f>
        <v>2.0119</v>
      </c>
      <c r="F114" s="115" t="n">
        <f aca="false">D114*LN($G$2)</f>
        <v>6.23477316926541</v>
      </c>
      <c r="G114" s="115" t="n">
        <f aca="false">E114/(($C$3-$C$7)*10)</f>
        <v>0.0923898568161573</v>
      </c>
    </row>
    <row r="115" customFormat="false" ht="13.5" hidden="false" customHeight="false" outlineLevel="0" collapsed="false">
      <c r="A115" s="1" t="n">
        <v>37517.7721296296</v>
      </c>
      <c r="B115" s="0" t="n">
        <v>891</v>
      </c>
      <c r="C115" s="0" t="n">
        <v>2.9267</v>
      </c>
      <c r="D115" s="12" t="n">
        <f aca="false">B115-$B$7</f>
        <v>108</v>
      </c>
      <c r="E115" s="115" t="n">
        <f aca="false">($C$3-C115)*10</f>
        <v>2.0016</v>
      </c>
      <c r="F115" s="115" t="n">
        <f aca="false">D115*LN($G$2)</f>
        <v>6.29304207738939</v>
      </c>
      <c r="G115" s="115" t="n">
        <f aca="false">E115/(($C$3-$C$7)*10)</f>
        <v>0.0919168633645908</v>
      </c>
    </row>
    <row r="116" customFormat="false" ht="13.5" hidden="false" customHeight="false" outlineLevel="0" collapsed="false">
      <c r="A116" s="1" t="n">
        <v>37517.7721412037</v>
      </c>
      <c r="B116" s="0" t="n">
        <v>892</v>
      </c>
      <c r="C116" s="0" t="n">
        <v>2.92765</v>
      </c>
      <c r="D116" s="12" t="n">
        <f aca="false">B116-$B$7</f>
        <v>109</v>
      </c>
      <c r="E116" s="115" t="n">
        <f aca="false">($C$3-C116)*10</f>
        <v>1.99210000000001</v>
      </c>
      <c r="F116" s="115" t="n">
        <f aca="false">D116*LN($G$2)</f>
        <v>6.35131098551337</v>
      </c>
      <c r="G116" s="115" t="n">
        <f aca="false">E116/(($C$3-$C$7)*10)</f>
        <v>0.0914806072684861</v>
      </c>
    </row>
    <row r="117" customFormat="false" ht="13.5" hidden="false" customHeight="false" outlineLevel="0" collapsed="false">
      <c r="A117" s="1" t="n">
        <v>37517.7721527778</v>
      </c>
      <c r="B117" s="0" t="n">
        <v>893</v>
      </c>
      <c r="C117" s="0" t="n">
        <v>2.92874</v>
      </c>
      <c r="D117" s="12" t="n">
        <f aca="false">B117-$B$7</f>
        <v>110</v>
      </c>
      <c r="E117" s="115" t="n">
        <f aca="false">($C$3-C117)*10</f>
        <v>1.9812</v>
      </c>
      <c r="F117" s="115" t="n">
        <f aca="false">D117*LN($G$2)</f>
        <v>6.40957989363734</v>
      </c>
      <c r="G117" s="115" t="n">
        <f aca="false">E117/(($C$3-$C$7)*10)</f>
        <v>0.0909800608003234</v>
      </c>
    </row>
    <row r="118" customFormat="false" ht="13.5" hidden="false" customHeight="false" outlineLevel="0" collapsed="false">
      <c r="A118" s="1" t="n">
        <v>37517.7721643519</v>
      </c>
      <c r="B118" s="0" t="n">
        <v>894</v>
      </c>
      <c r="C118" s="0" t="n">
        <v>2.92979</v>
      </c>
      <c r="D118" s="12" t="n">
        <f aca="false">B118-$B$7</f>
        <v>111</v>
      </c>
      <c r="E118" s="115" t="n">
        <f aca="false">($C$3-C118)*10</f>
        <v>1.97070000000001</v>
      </c>
      <c r="F118" s="115" t="n">
        <f aca="false">D118*LN($G$2)</f>
        <v>6.46784880176132</v>
      </c>
      <c r="G118" s="115" t="n">
        <f aca="false">E118/(($C$3-$C$7)*10)</f>
        <v>0.090497883009892</v>
      </c>
    </row>
    <row r="119" customFormat="false" ht="13.5" hidden="false" customHeight="false" outlineLevel="0" collapsed="false">
      <c r="A119" s="1" t="n">
        <v>37517.7721759259</v>
      </c>
      <c r="B119" s="0" t="n">
        <v>895</v>
      </c>
      <c r="C119" s="0" t="n">
        <v>2.93071</v>
      </c>
      <c r="D119" s="12" t="n">
        <f aca="false">B119-$B$7</f>
        <v>112</v>
      </c>
      <c r="E119" s="115" t="n">
        <f aca="false">($C$3-C119)*10</f>
        <v>1.9615</v>
      </c>
      <c r="F119" s="115" t="n">
        <f aca="false">D119*LN($G$2)</f>
        <v>6.52611770988529</v>
      </c>
      <c r="G119" s="115" t="n">
        <f aca="false">E119/(($C$3-$C$7)*10)</f>
        <v>0.0900754034220848</v>
      </c>
    </row>
    <row r="120" customFormat="false" ht="13.5" hidden="false" customHeight="false" outlineLevel="0" collapsed="false">
      <c r="A120" s="1" t="n">
        <v>37517.7721875</v>
      </c>
      <c r="B120" s="0" t="n">
        <v>896</v>
      </c>
      <c r="C120" s="0" t="n">
        <v>2.93155</v>
      </c>
      <c r="D120" s="12" t="n">
        <f aca="false">B120-$B$7</f>
        <v>113</v>
      </c>
      <c r="E120" s="115" t="n">
        <f aca="false">($C$3-C120)*10</f>
        <v>1.95310000000001</v>
      </c>
      <c r="F120" s="115" t="n">
        <f aca="false">D120*LN($G$2)</f>
        <v>6.58438661800927</v>
      </c>
      <c r="G120" s="115" t="n">
        <f aca="false">E120/(($C$3-$C$7)*10)</f>
        <v>0.0896896611897397</v>
      </c>
    </row>
    <row r="121" customFormat="false" ht="13.5" hidden="false" customHeight="false" outlineLevel="0" collapsed="false">
      <c r="A121" s="1" t="n">
        <v>37517.7721990741</v>
      </c>
      <c r="B121" s="0" t="n">
        <v>897</v>
      </c>
      <c r="C121" s="0" t="n">
        <v>2.9326</v>
      </c>
      <c r="D121" s="12" t="n">
        <f aca="false">B121-$B$7</f>
        <v>114</v>
      </c>
      <c r="E121" s="115" t="n">
        <f aca="false">($C$3-C121)*10</f>
        <v>1.94260000000001</v>
      </c>
      <c r="F121" s="115" t="n">
        <f aca="false">D121*LN($G$2)</f>
        <v>6.64265552613324</v>
      </c>
      <c r="G121" s="115" t="n">
        <f aca="false">E121/(($C$3-$C$7)*10)</f>
        <v>0.0892074833993078</v>
      </c>
    </row>
    <row r="122" customFormat="false" ht="13.5" hidden="false" customHeight="false" outlineLevel="0" collapsed="false">
      <c r="A122" s="1" t="n">
        <v>37517.7722106481</v>
      </c>
      <c r="B122" s="0" t="n">
        <v>898</v>
      </c>
      <c r="C122" s="0" t="n">
        <v>2.93349</v>
      </c>
      <c r="D122" s="12" t="n">
        <f aca="false">B122-$B$7</f>
        <v>115</v>
      </c>
      <c r="E122" s="115" t="n">
        <f aca="false">($C$3-C122)*10</f>
        <v>1.93370000000001</v>
      </c>
      <c r="F122" s="115" t="n">
        <f aca="false">D122*LN($G$2)</f>
        <v>6.70092443425722</v>
      </c>
      <c r="G122" s="115" t="n">
        <f aca="false">E122/(($C$3-$C$7)*10)</f>
        <v>0.088798780319799</v>
      </c>
    </row>
    <row r="123" customFormat="false" ht="13.5" hidden="false" customHeight="false" outlineLevel="0" collapsed="false">
      <c r="A123" s="1" t="n">
        <v>37517.7722222222</v>
      </c>
      <c r="B123" s="0" t="n">
        <v>899</v>
      </c>
      <c r="C123" s="0" t="n">
        <v>2.93464</v>
      </c>
      <c r="D123" s="12" t="n">
        <f aca="false">B123-$B$7</f>
        <v>116</v>
      </c>
      <c r="E123" s="115" t="n">
        <f aca="false">($C$3-C123)*10</f>
        <v>1.92220000000001</v>
      </c>
      <c r="F123" s="115" t="n">
        <f aca="false">D123*LN($G$2)</f>
        <v>6.7591933423812</v>
      </c>
      <c r="G123" s="115" t="n">
        <f aca="false">E123/(($C$3-$C$7)*10)</f>
        <v>0.0882706808350404</v>
      </c>
    </row>
    <row r="124" customFormat="false" ht="13.5" hidden="false" customHeight="false" outlineLevel="0" collapsed="false">
      <c r="A124" s="1" t="n">
        <v>37517.7722337963</v>
      </c>
      <c r="B124" s="0" t="n">
        <v>900</v>
      </c>
      <c r="C124" s="0" t="n">
        <v>2.93643</v>
      </c>
      <c r="D124" s="12" t="n">
        <f aca="false">B124-$B$7</f>
        <v>117</v>
      </c>
      <c r="E124" s="115" t="n">
        <f aca="false">($C$3-C124)*10</f>
        <v>1.90430000000001</v>
      </c>
      <c r="F124" s="115" t="n">
        <f aca="false">D124*LN($G$2)</f>
        <v>6.81746225050517</v>
      </c>
      <c r="G124" s="115" t="n">
        <f aca="false">E124/(($C$3-$C$7)*10)</f>
        <v>0.0874486825065902</v>
      </c>
    </row>
    <row r="125" customFormat="false" ht="13.5" hidden="false" customHeight="false" outlineLevel="0" collapsed="false">
      <c r="A125" s="1" t="n">
        <v>37517.7722453704</v>
      </c>
      <c r="B125" s="0" t="n">
        <v>901</v>
      </c>
      <c r="C125" s="0" t="n">
        <v>2.93732</v>
      </c>
      <c r="D125" s="12" t="n">
        <f aca="false">B125-$B$7</f>
        <v>118</v>
      </c>
      <c r="E125" s="115" t="n">
        <f aca="false">($C$3-C125)*10</f>
        <v>1.89540000000001</v>
      </c>
      <c r="F125" s="115" t="n">
        <f aca="false">D125*LN($G$2)</f>
        <v>6.87573115862915</v>
      </c>
      <c r="G125" s="115" t="n">
        <f aca="false">E125/(($C$3-$C$7)*10)</f>
        <v>0.0870399794270814</v>
      </c>
    </row>
    <row r="126" customFormat="false" ht="13.5" hidden="false" customHeight="false" outlineLevel="0" collapsed="false">
      <c r="A126" s="1" t="n">
        <v>37517.7722569444</v>
      </c>
      <c r="B126" s="0" t="n">
        <v>902</v>
      </c>
      <c r="C126" s="0" t="n">
        <v>2.93835</v>
      </c>
      <c r="D126" s="12" t="n">
        <f aca="false">B126-$B$7</f>
        <v>119</v>
      </c>
      <c r="E126" s="115" t="n">
        <f aca="false">($C$3-C126)*10</f>
        <v>1.88510000000001</v>
      </c>
      <c r="F126" s="115" t="n">
        <f aca="false">D126*LN($G$2)</f>
        <v>6.93400006675312</v>
      </c>
      <c r="G126" s="115" t="n">
        <f aca="false">E126/(($C$3-$C$7)*10)</f>
        <v>0.0865669859755149</v>
      </c>
    </row>
    <row r="127" customFormat="false" ht="13.5" hidden="false" customHeight="false" outlineLevel="0" collapsed="false">
      <c r="A127" s="1" t="n">
        <v>37517.7722685185</v>
      </c>
      <c r="B127" s="0" t="n">
        <v>903</v>
      </c>
      <c r="C127" s="0" t="n">
        <v>2.93901</v>
      </c>
      <c r="D127" s="12" t="n">
        <f aca="false">B127-$B$7</f>
        <v>120</v>
      </c>
      <c r="E127" s="115" t="n">
        <f aca="false">($C$3-C127)*10</f>
        <v>1.87850000000001</v>
      </c>
      <c r="F127" s="115" t="n">
        <f aca="false">D127*LN($G$2)</f>
        <v>6.9922689748771</v>
      </c>
      <c r="G127" s="115" t="n">
        <f aca="false">E127/(($C$3-$C$7)*10)</f>
        <v>0.0862639027929579</v>
      </c>
    </row>
    <row r="128" customFormat="false" ht="13.5" hidden="false" customHeight="false" outlineLevel="0" collapsed="false">
      <c r="A128" s="1" t="n">
        <v>37517.7722800926</v>
      </c>
      <c r="B128" s="0" t="n">
        <v>904</v>
      </c>
      <c r="C128" s="0" t="n">
        <v>2.93997</v>
      </c>
      <c r="D128" s="12" t="n">
        <f aca="false">B128-$B$7</f>
        <v>121</v>
      </c>
      <c r="E128" s="115" t="n">
        <f aca="false">($C$3-C128)*10</f>
        <v>1.86890000000001</v>
      </c>
      <c r="F128" s="115" t="n">
        <f aca="false">D128*LN($G$2)</f>
        <v>7.05053788300107</v>
      </c>
      <c r="G128" s="115" t="n">
        <f aca="false">E128/(($C$3-$C$7)*10)</f>
        <v>0.0858230545274202</v>
      </c>
    </row>
    <row r="129" customFormat="false" ht="13.5" hidden="false" customHeight="false" outlineLevel="0" collapsed="false">
      <c r="A129" s="1" t="n">
        <v>37517.7722916667</v>
      </c>
      <c r="B129" s="0" t="n">
        <v>905</v>
      </c>
      <c r="C129" s="0" t="n">
        <v>2.9409</v>
      </c>
      <c r="D129" s="12" t="n">
        <f aca="false">B129-$B$7</f>
        <v>122</v>
      </c>
      <c r="E129" s="115" t="n">
        <f aca="false">($C$3-C129)*10</f>
        <v>1.85960000000001</v>
      </c>
      <c r="F129" s="115" t="n">
        <f aca="false">D129*LN($G$2)</f>
        <v>7.10880679112505</v>
      </c>
      <c r="G129" s="115" t="n">
        <f aca="false">E129/(($C$3-$C$7)*10)</f>
        <v>0.0853959827701805</v>
      </c>
    </row>
    <row r="130" customFormat="false" ht="13.5" hidden="false" customHeight="false" outlineLevel="0" collapsed="false">
      <c r="A130" s="1" t="n">
        <v>37517.7723032407</v>
      </c>
      <c r="B130" s="0" t="n">
        <v>906</v>
      </c>
      <c r="C130" s="0" t="n">
        <v>2.94163</v>
      </c>
      <c r="D130" s="12" t="n">
        <f aca="false">B130-$B$7</f>
        <v>123</v>
      </c>
      <c r="E130" s="115" t="n">
        <f aca="false">($C$3-C130)*10</f>
        <v>1.85230000000001</v>
      </c>
      <c r="F130" s="115" t="n">
        <f aca="false">D130*LN($G$2)</f>
        <v>7.16707569924903</v>
      </c>
      <c r="G130" s="115" t="n">
        <f aca="false">E130/(($C$3-$C$7)*10)</f>
        <v>0.0850607544015947</v>
      </c>
    </row>
    <row r="131" customFormat="false" ht="13.5" hidden="false" customHeight="false" outlineLevel="0" collapsed="false">
      <c r="A131" s="1" t="n">
        <v>37517.7723148148</v>
      </c>
      <c r="B131" s="0" t="n">
        <v>907</v>
      </c>
      <c r="C131" s="0" t="n">
        <v>2.94227</v>
      </c>
      <c r="D131" s="12" t="n">
        <f aca="false">B131-$B$7</f>
        <v>124</v>
      </c>
      <c r="E131" s="115" t="n">
        <f aca="false">($C$3-C131)*10</f>
        <v>1.84590000000001</v>
      </c>
      <c r="F131" s="115" t="n">
        <f aca="false">D131*LN($G$2)</f>
        <v>7.225344607373</v>
      </c>
      <c r="G131" s="115" t="n">
        <f aca="false">E131/(($C$3-$C$7)*10)</f>
        <v>0.0847668555579031</v>
      </c>
    </row>
    <row r="132" customFormat="false" ht="13.5" hidden="false" customHeight="false" outlineLevel="0" collapsed="false">
      <c r="A132" s="1" t="n">
        <v>37517.7723263889</v>
      </c>
      <c r="B132" s="0" t="n">
        <v>908</v>
      </c>
      <c r="C132" s="0" t="n">
        <v>2.9432</v>
      </c>
      <c r="D132" s="12" t="n">
        <f aca="false">B132-$B$7</f>
        <v>125</v>
      </c>
      <c r="E132" s="115" t="n">
        <f aca="false">($C$3-C132)*10</f>
        <v>1.83660000000001</v>
      </c>
      <c r="F132" s="115" t="n">
        <f aca="false">D132*LN($G$2)</f>
        <v>7.28361351549698</v>
      </c>
      <c r="G132" s="115" t="n">
        <f aca="false">E132/(($C$3-$C$7)*10)</f>
        <v>0.0843397838006634</v>
      </c>
    </row>
    <row r="133" customFormat="false" ht="13.5" hidden="false" customHeight="false" outlineLevel="0" collapsed="false">
      <c r="A133" s="1" t="n">
        <v>37517.772337963</v>
      </c>
      <c r="B133" s="0" t="n">
        <v>909</v>
      </c>
      <c r="C133" s="0" t="n">
        <v>2.94396</v>
      </c>
      <c r="D133" s="12" t="n">
        <f aca="false">B133-$B$7</f>
        <v>126</v>
      </c>
      <c r="E133" s="115" t="n">
        <f aca="false">($C$3-C133)*10</f>
        <v>1.82900000000001</v>
      </c>
      <c r="F133" s="115" t="n">
        <f aca="false">D133*LN($G$2)</f>
        <v>7.34188242362095</v>
      </c>
      <c r="G133" s="115" t="n">
        <f aca="false">E133/(($C$3-$C$7)*10)</f>
        <v>0.0839907789237796</v>
      </c>
    </row>
    <row r="134" customFormat="false" ht="13.5" hidden="false" customHeight="false" outlineLevel="0" collapsed="false">
      <c r="A134" s="1" t="n">
        <v>37517.772349537</v>
      </c>
      <c r="B134" s="0" t="n">
        <v>910</v>
      </c>
      <c r="C134" s="0" t="n">
        <v>2.94604</v>
      </c>
      <c r="D134" s="12" t="n">
        <f aca="false">B134-$B$7</f>
        <v>127</v>
      </c>
      <c r="E134" s="115" t="n">
        <f aca="false">($C$3-C134)*10</f>
        <v>1.80820000000001</v>
      </c>
      <c r="F134" s="115" t="n">
        <f aca="false">D134*LN($G$2)</f>
        <v>7.40015133174493</v>
      </c>
      <c r="G134" s="115" t="n">
        <f aca="false">E134/(($C$3-$C$7)*10)</f>
        <v>0.0830356076817813</v>
      </c>
    </row>
    <row r="135" customFormat="false" ht="13.5" hidden="false" customHeight="false" outlineLevel="0" collapsed="false">
      <c r="A135" s="1" t="n">
        <v>37517.7723611111</v>
      </c>
      <c r="B135" s="0" t="n">
        <v>911</v>
      </c>
      <c r="C135" s="0" t="n">
        <v>2.94677</v>
      </c>
      <c r="D135" s="12" t="n">
        <f aca="false">B135-$B$7</f>
        <v>128</v>
      </c>
      <c r="E135" s="115" t="n">
        <f aca="false">($C$3-C135)*10</f>
        <v>1.80090000000001</v>
      </c>
      <c r="F135" s="115" t="n">
        <f aca="false">D135*LN($G$2)</f>
        <v>7.45842023986891</v>
      </c>
      <c r="G135" s="115" t="n">
        <f aca="false">E135/(($C$3-$C$7)*10)</f>
        <v>0.0827003793131955</v>
      </c>
    </row>
    <row r="136" customFormat="false" ht="13.5" hidden="false" customHeight="false" outlineLevel="0" collapsed="false">
      <c r="A136" s="1" t="n">
        <v>37517.7723726852</v>
      </c>
      <c r="B136" s="0" t="n">
        <v>912</v>
      </c>
      <c r="C136" s="0" t="n">
        <v>2.94738</v>
      </c>
      <c r="D136" s="12" t="n">
        <f aca="false">B136-$B$7</f>
        <v>129</v>
      </c>
      <c r="E136" s="115" t="n">
        <f aca="false">($C$3-C136)*10</f>
        <v>1.79480000000001</v>
      </c>
      <c r="F136" s="115" t="n">
        <f aca="false">D136*LN($G$2)</f>
        <v>7.51668914799288</v>
      </c>
      <c r="G136" s="115" t="n">
        <f aca="false">E136/(($C$3-$C$7)*10)</f>
        <v>0.0824202569778018</v>
      </c>
    </row>
    <row r="137" customFormat="false" ht="13.5" hidden="false" customHeight="false" outlineLevel="0" collapsed="false">
      <c r="A137" s="1" t="n">
        <v>37517.7723842593</v>
      </c>
      <c r="B137" s="0" t="n">
        <v>913</v>
      </c>
      <c r="C137" s="0" t="n">
        <v>2.94846</v>
      </c>
      <c r="D137" s="12" t="n">
        <f aca="false">B137-$B$7</f>
        <v>130</v>
      </c>
      <c r="E137" s="115" t="n">
        <f aca="false">($C$3-C137)*10</f>
        <v>1.78400000000001</v>
      </c>
      <c r="F137" s="115" t="n">
        <f aca="false">D137*LN($G$2)</f>
        <v>7.57495805611686</v>
      </c>
      <c r="G137" s="115" t="n">
        <f aca="false">E137/(($C$3-$C$7)*10)</f>
        <v>0.081924302679072</v>
      </c>
    </row>
    <row r="138" customFormat="false" ht="13.5" hidden="false" customHeight="false" outlineLevel="0" collapsed="false">
      <c r="A138" s="1" t="n">
        <v>37517.7723958333</v>
      </c>
      <c r="B138" s="0" t="n">
        <v>914</v>
      </c>
      <c r="C138" s="0" t="n">
        <v>2.9492</v>
      </c>
      <c r="D138" s="12" t="n">
        <f aca="false">B138-$B$7</f>
        <v>131</v>
      </c>
      <c r="E138" s="115" t="n">
        <f aca="false">($C$3-C138)*10</f>
        <v>1.7766</v>
      </c>
      <c r="F138" s="115" t="n">
        <f aca="false">D138*LN($G$2)</f>
        <v>7.63322696424083</v>
      </c>
      <c r="G138" s="115" t="n">
        <f aca="false">E138/(($C$3-$C$7)*10)</f>
        <v>0.0815844821410532</v>
      </c>
    </row>
    <row r="139" customFormat="false" ht="13.5" hidden="false" customHeight="false" outlineLevel="0" collapsed="false">
      <c r="A139" s="1" t="n">
        <v>37517.7724074074</v>
      </c>
      <c r="B139" s="0" t="n">
        <v>915</v>
      </c>
      <c r="C139" s="0" t="n">
        <v>2.94984</v>
      </c>
      <c r="D139" s="12" t="n">
        <f aca="false">B139-$B$7</f>
        <v>132</v>
      </c>
      <c r="E139" s="115" t="n">
        <f aca="false">($C$3-C139)*10</f>
        <v>1.77020000000001</v>
      </c>
      <c r="F139" s="115" t="n">
        <f aca="false">D139*LN($G$2)</f>
        <v>7.69149587236481</v>
      </c>
      <c r="G139" s="115" t="n">
        <f aca="false">E139/(($C$3-$C$7)*10)</f>
        <v>0.0812905832973616</v>
      </c>
    </row>
    <row r="140" customFormat="false" ht="13.5" hidden="false" customHeight="false" outlineLevel="0" collapsed="false">
      <c r="A140" s="1" t="n">
        <v>37517.7724189815</v>
      </c>
      <c r="B140" s="0" t="n">
        <v>916</v>
      </c>
      <c r="C140" s="0" t="n">
        <v>2.95063</v>
      </c>
      <c r="D140" s="12" t="n">
        <f aca="false">B140-$B$7</f>
        <v>133</v>
      </c>
      <c r="E140" s="115" t="n">
        <f aca="false">($C$3-C140)*10</f>
        <v>1.7623</v>
      </c>
      <c r="F140" s="115" t="n">
        <f aca="false">D140*LN($G$2)</f>
        <v>7.74976478048879</v>
      </c>
      <c r="G140" s="115" t="n">
        <f aca="false">E140/(($C$3-$C$7)*10)</f>
        <v>0.0809278019121795</v>
      </c>
    </row>
    <row r="141" customFormat="false" ht="13.5" hidden="false" customHeight="false" outlineLevel="0" collapsed="false">
      <c r="A141" s="1" t="n">
        <v>37517.7724305556</v>
      </c>
      <c r="B141" s="0" t="n">
        <v>917</v>
      </c>
      <c r="C141" s="0" t="n">
        <v>2.95134</v>
      </c>
      <c r="D141" s="12" t="n">
        <f aca="false">B141-$B$7</f>
        <v>134</v>
      </c>
      <c r="E141" s="115" t="n">
        <f aca="false">($C$3-C141)*10</f>
        <v>1.75520000000001</v>
      </c>
      <c r="F141" s="115" t="n">
        <f aca="false">D141*LN($G$2)</f>
        <v>7.80803368861276</v>
      </c>
      <c r="G141" s="115" t="n">
        <f aca="false">E141/(($C$3-$C$7)*10)</f>
        <v>0.0806017578824591</v>
      </c>
    </row>
    <row r="142" customFormat="false" ht="13.5" hidden="false" customHeight="false" outlineLevel="0" collapsed="false">
      <c r="A142" s="1" t="n">
        <v>37517.7724421296</v>
      </c>
      <c r="B142" s="0" t="n">
        <v>918</v>
      </c>
      <c r="C142" s="0" t="n">
        <v>2.95204</v>
      </c>
      <c r="D142" s="12" t="n">
        <f aca="false">B142-$B$7</f>
        <v>135</v>
      </c>
      <c r="E142" s="115" t="n">
        <f aca="false">($C$3-C142)*10</f>
        <v>1.7482</v>
      </c>
      <c r="F142" s="115" t="n">
        <f aca="false">D142*LN($G$2)</f>
        <v>7.86630259673674</v>
      </c>
      <c r="G142" s="115" t="n">
        <f aca="false">E142/(($C$3-$C$7)*10)</f>
        <v>0.0802803060221712</v>
      </c>
    </row>
    <row r="143" customFormat="false" ht="13.5" hidden="false" customHeight="false" outlineLevel="0" collapsed="false">
      <c r="A143" s="1" t="n">
        <v>37517.7724537037</v>
      </c>
      <c r="B143" s="0" t="n">
        <v>919</v>
      </c>
      <c r="C143" s="0" t="n">
        <v>2.95328</v>
      </c>
      <c r="D143" s="12" t="n">
        <f aca="false">B143-$B$7</f>
        <v>136</v>
      </c>
      <c r="E143" s="115" t="n">
        <f aca="false">($C$3-C143)*10</f>
        <v>1.7358</v>
      </c>
      <c r="F143" s="115" t="n">
        <f aca="false">D143*LN($G$2)</f>
        <v>7.92457150486071</v>
      </c>
      <c r="G143" s="115" t="n">
        <f aca="false">E143/(($C$3-$C$7)*10)</f>
        <v>0.0797108770125184</v>
      </c>
    </row>
    <row r="144" customFormat="false" ht="13.5" hidden="false" customHeight="false" outlineLevel="0" collapsed="false">
      <c r="A144" s="1" t="n">
        <v>37517.7724652778</v>
      </c>
      <c r="B144" s="0" t="n">
        <v>920</v>
      </c>
      <c r="C144" s="0" t="n">
        <v>2.95392</v>
      </c>
      <c r="D144" s="12" t="n">
        <f aca="false">B144-$B$7</f>
        <v>137</v>
      </c>
      <c r="E144" s="115" t="n">
        <f aca="false">($C$3-C144)*10</f>
        <v>1.72940000000001</v>
      </c>
      <c r="F144" s="115" t="n">
        <f aca="false">D144*LN($G$2)</f>
        <v>7.98284041298469</v>
      </c>
      <c r="G144" s="115" t="n">
        <f aca="false">E144/(($C$3-$C$7)*10)</f>
        <v>0.0794169781688267</v>
      </c>
    </row>
    <row r="145" customFormat="false" ht="13.5" hidden="false" customHeight="false" outlineLevel="0" collapsed="false">
      <c r="A145" s="1" t="n">
        <v>37517.7724768519</v>
      </c>
      <c r="B145" s="0" t="n">
        <v>921</v>
      </c>
      <c r="C145" s="0" t="n">
        <v>2.95453</v>
      </c>
      <c r="D145" s="12" t="n">
        <f aca="false">B145-$B$7</f>
        <v>138</v>
      </c>
      <c r="E145" s="115" t="n">
        <f aca="false">($C$3-C145)*10</f>
        <v>1.72330000000001</v>
      </c>
      <c r="F145" s="115" t="n">
        <f aca="false">D145*LN($G$2)</f>
        <v>8.04110932110866</v>
      </c>
      <c r="G145" s="115" t="n">
        <f aca="false">E145/(($C$3-$C$7)*10)</f>
        <v>0.0791368558334331</v>
      </c>
    </row>
    <row r="146" customFormat="false" ht="13.5" hidden="false" customHeight="false" outlineLevel="0" collapsed="false">
      <c r="A146" s="1" t="n">
        <v>37517.7724884259</v>
      </c>
      <c r="B146" s="0" t="n">
        <v>922</v>
      </c>
      <c r="C146" s="0" t="n">
        <v>2.95491</v>
      </c>
      <c r="D146" s="12" t="n">
        <f aca="false">B146-$B$7</f>
        <v>139</v>
      </c>
      <c r="E146" s="115" t="n">
        <f aca="false">($C$3-C146)*10</f>
        <v>1.71950000000001</v>
      </c>
      <c r="F146" s="115" t="n">
        <f aca="false">D146*LN($G$2)</f>
        <v>8.09937822923264</v>
      </c>
      <c r="G146" s="115" t="n">
        <f aca="false">E146/(($C$3-$C$7)*10)</f>
        <v>0.0789623533949912</v>
      </c>
    </row>
    <row r="147" customFormat="false" ht="13.5" hidden="false" customHeight="false" outlineLevel="0" collapsed="false">
      <c r="A147" s="1" t="n">
        <v>37517.7725</v>
      </c>
      <c r="B147" s="0" t="n">
        <v>923</v>
      </c>
      <c r="C147" s="0" t="n">
        <v>2.95561</v>
      </c>
      <c r="D147" s="12" t="n">
        <f aca="false">B147-$B$7</f>
        <v>140</v>
      </c>
      <c r="E147" s="115" t="n">
        <f aca="false">($C$3-C147)*10</f>
        <v>1.71250000000001</v>
      </c>
      <c r="F147" s="115" t="n">
        <f aca="false">D147*LN($G$2)</f>
        <v>8.15764713735662</v>
      </c>
      <c r="G147" s="115" t="n">
        <f aca="false">E147/(($C$3-$C$7)*10)</f>
        <v>0.0786409015347033</v>
      </c>
    </row>
    <row r="148" customFormat="false" ht="13.5" hidden="false" customHeight="false" outlineLevel="0" collapsed="false">
      <c r="A148" s="1" t="n">
        <v>37517.7725115741</v>
      </c>
      <c r="B148" s="0" t="n">
        <v>924</v>
      </c>
      <c r="C148" s="0" t="n">
        <v>2.95648</v>
      </c>
      <c r="D148" s="12" t="n">
        <f aca="false">B148-$B$7</f>
        <v>141</v>
      </c>
      <c r="E148" s="115" t="n">
        <f aca="false">($C$3-C148)*10</f>
        <v>1.70380000000001</v>
      </c>
      <c r="F148" s="115" t="n">
        <f aca="false">D148*LN($G$2)</f>
        <v>8.21591604548059</v>
      </c>
      <c r="G148" s="115" t="n">
        <f aca="false">E148/(($C$3-$C$7)*10)</f>
        <v>0.0782413827940598</v>
      </c>
    </row>
    <row r="149" customFormat="false" ht="13.5" hidden="false" customHeight="false" outlineLevel="0" collapsed="false">
      <c r="A149" s="1" t="n">
        <v>37517.7725231481</v>
      </c>
      <c r="B149" s="0" t="n">
        <v>925</v>
      </c>
      <c r="C149" s="0" t="n">
        <v>2.95699</v>
      </c>
      <c r="D149" s="12" t="n">
        <f aca="false">B149-$B$7</f>
        <v>142</v>
      </c>
      <c r="E149" s="115" t="n">
        <f aca="false">($C$3-C149)*10</f>
        <v>1.6987</v>
      </c>
      <c r="F149" s="115" t="n">
        <f aca="false">D149*LN($G$2)</f>
        <v>8.27418495360457</v>
      </c>
      <c r="G149" s="115" t="n">
        <f aca="false">E149/(($C$3-$C$7)*10)</f>
        <v>0.0780071821529929</v>
      </c>
    </row>
    <row r="150" customFormat="false" ht="13.5" hidden="false" customHeight="false" outlineLevel="0" collapsed="false">
      <c r="A150" s="1" t="n">
        <v>37517.7725347222</v>
      </c>
      <c r="B150" s="0" t="n">
        <v>926</v>
      </c>
      <c r="C150" s="0" t="n">
        <v>2.95785</v>
      </c>
      <c r="D150" s="12" t="n">
        <f aca="false">B150-$B$7</f>
        <v>143</v>
      </c>
      <c r="E150" s="115" t="n">
        <f aca="false">($C$3-C150)*10</f>
        <v>1.69010000000001</v>
      </c>
      <c r="F150" s="115" t="n">
        <f aca="false">D150*LN($G$2)</f>
        <v>8.33245386172854</v>
      </c>
      <c r="G150" s="115" t="n">
        <f aca="false">E150/(($C$3-$C$7)*10)</f>
        <v>0.0776122555817824</v>
      </c>
    </row>
    <row r="151" customFormat="false" ht="13.5" hidden="false" customHeight="false" outlineLevel="0" collapsed="false">
      <c r="A151" s="1" t="n">
        <v>37517.7725462963</v>
      </c>
      <c r="B151" s="0" t="n">
        <v>927</v>
      </c>
      <c r="C151" s="0" t="n">
        <v>2.95852</v>
      </c>
      <c r="D151" s="12" t="n">
        <f aca="false">B151-$B$7</f>
        <v>144</v>
      </c>
      <c r="E151" s="115" t="n">
        <f aca="false">($C$3-C151)*10</f>
        <v>1.68340000000001</v>
      </c>
      <c r="F151" s="115" t="n">
        <f aca="false">D151*LN($G$2)</f>
        <v>8.39072276985252</v>
      </c>
      <c r="G151" s="115" t="n">
        <f aca="false">E151/(($C$3-$C$7)*10)</f>
        <v>0.0773045802297924</v>
      </c>
    </row>
    <row r="152" customFormat="false" ht="13.5" hidden="false" customHeight="false" outlineLevel="0" collapsed="false">
      <c r="A152" s="1" t="n">
        <v>37517.7725578704</v>
      </c>
      <c r="B152" s="0" t="n">
        <v>928</v>
      </c>
      <c r="C152" s="0" t="n">
        <v>2.95916</v>
      </c>
      <c r="D152" s="12" t="n">
        <f aca="false">B152-$B$7</f>
        <v>145</v>
      </c>
      <c r="E152" s="115" t="n">
        <f aca="false">($C$3-C152)*10</f>
        <v>1.67700000000001</v>
      </c>
      <c r="F152" s="115" t="n">
        <f aca="false">D152*LN($G$2)</f>
        <v>8.44899167797649</v>
      </c>
      <c r="G152" s="115" t="n">
        <f aca="false">E152/(($C$3-$C$7)*10)</f>
        <v>0.0770106813861008</v>
      </c>
    </row>
    <row r="153" customFormat="false" ht="13.5" hidden="false" customHeight="false" outlineLevel="0" collapsed="false">
      <c r="A153" s="1" t="n">
        <v>37517.7725694444</v>
      </c>
      <c r="B153" s="0" t="n">
        <v>929</v>
      </c>
      <c r="C153" s="0" t="n">
        <v>2.96031</v>
      </c>
      <c r="D153" s="12" t="n">
        <f aca="false">B153-$B$7</f>
        <v>146</v>
      </c>
      <c r="E153" s="115" t="n">
        <f aca="false">($C$3-C153)*10</f>
        <v>1.66550000000001</v>
      </c>
      <c r="F153" s="115" t="n">
        <f aca="false">D153*LN($G$2)</f>
        <v>8.50726058610047</v>
      </c>
      <c r="G153" s="115" t="n">
        <f aca="false">E153/(($C$3-$C$7)*10)</f>
        <v>0.0764825819013422</v>
      </c>
    </row>
    <row r="154" customFormat="false" ht="13.5" hidden="false" customHeight="false" outlineLevel="0" collapsed="false">
      <c r="A154" s="1" t="n">
        <v>37517.7725810185</v>
      </c>
      <c r="B154" s="0" t="n">
        <v>930</v>
      </c>
      <c r="C154" s="0" t="n">
        <v>2.96079</v>
      </c>
      <c r="D154" s="12" t="n">
        <f aca="false">B154-$B$7</f>
        <v>147</v>
      </c>
      <c r="E154" s="115" t="n">
        <f aca="false">($C$3-C154)*10</f>
        <v>1.6607</v>
      </c>
      <c r="F154" s="115" t="n">
        <f aca="false">D154*LN($G$2)</f>
        <v>8.56552949422445</v>
      </c>
      <c r="G154" s="115" t="n">
        <f aca="false">E154/(($C$3-$C$7)*10)</f>
        <v>0.0762621577685732</v>
      </c>
    </row>
    <row r="155" customFormat="false" ht="13.5" hidden="false" customHeight="false" outlineLevel="0" collapsed="false">
      <c r="A155" s="1" t="n">
        <v>37517.7725925926</v>
      </c>
      <c r="B155" s="0" t="n">
        <v>931</v>
      </c>
      <c r="C155" s="0" t="n">
        <v>2.96146</v>
      </c>
      <c r="D155" s="12" t="n">
        <f aca="false">B155-$B$7</f>
        <v>148</v>
      </c>
      <c r="E155" s="115" t="n">
        <f aca="false">($C$3-C155)*10</f>
        <v>1.65400000000001</v>
      </c>
      <c r="F155" s="115" t="n">
        <f aca="false">D155*LN($G$2)</f>
        <v>8.62379840234842</v>
      </c>
      <c r="G155" s="115" t="n">
        <f aca="false">E155/(($C$3-$C$7)*10)</f>
        <v>0.0759544824165836</v>
      </c>
    </row>
    <row r="156" customFormat="false" ht="13.5" hidden="false" customHeight="false" outlineLevel="0" collapsed="false">
      <c r="A156" s="1" t="n">
        <v>37517.7726041667</v>
      </c>
      <c r="B156" s="0" t="n">
        <v>932</v>
      </c>
      <c r="C156" s="0" t="n">
        <v>2.96184</v>
      </c>
      <c r="D156" s="12" t="n">
        <f aca="false">B156-$B$7</f>
        <v>149</v>
      </c>
      <c r="E156" s="115" t="n">
        <f aca="false">($C$3-C156)*10</f>
        <v>1.65020000000001</v>
      </c>
      <c r="F156" s="115" t="n">
        <f aca="false">D156*LN($G$2)</f>
        <v>8.6820673104724</v>
      </c>
      <c r="G156" s="115" t="n">
        <f aca="false">E156/(($C$3-$C$7)*10)</f>
        <v>0.0757799799781417</v>
      </c>
    </row>
    <row r="157" customFormat="false" ht="13.5" hidden="false" customHeight="false" outlineLevel="0" collapsed="false">
      <c r="A157" s="1" t="n">
        <v>37517.7726157407</v>
      </c>
      <c r="B157" s="0" t="n">
        <v>933</v>
      </c>
      <c r="C157" s="0" t="n">
        <v>2.96289</v>
      </c>
      <c r="D157" s="12" t="n">
        <f aca="false">B157-$B$7</f>
        <v>150</v>
      </c>
      <c r="E157" s="115" t="n">
        <f aca="false">($C$3-C157)*10</f>
        <v>1.63970000000001</v>
      </c>
      <c r="F157" s="115" t="n">
        <f aca="false">D157*LN($G$2)</f>
        <v>8.74033621859637</v>
      </c>
      <c r="G157" s="115" t="n">
        <f aca="false">E157/(($C$3-$C$7)*10)</f>
        <v>0.0752978021877099</v>
      </c>
    </row>
    <row r="158" customFormat="false" ht="13.5" hidden="false" customHeight="false" outlineLevel="0" collapsed="false">
      <c r="A158" s="1" t="n">
        <v>37517.7726273148</v>
      </c>
      <c r="B158" s="0" t="n">
        <v>934</v>
      </c>
      <c r="C158" s="0" t="n">
        <v>2.96353</v>
      </c>
      <c r="D158" s="12" t="n">
        <f aca="false">B158-$B$7</f>
        <v>151</v>
      </c>
      <c r="E158" s="115" t="n">
        <f aca="false">($C$3-C158)*10</f>
        <v>1.6333</v>
      </c>
      <c r="F158" s="115" t="n">
        <f aca="false">D158*LN($G$2)</f>
        <v>8.79860512672035</v>
      </c>
      <c r="G158" s="115" t="n">
        <f aca="false">E158/(($C$3-$C$7)*10)</f>
        <v>0.0750039033440179</v>
      </c>
    </row>
    <row r="159" customFormat="false" ht="13.5" hidden="false" customHeight="false" outlineLevel="0" collapsed="false">
      <c r="A159" s="1" t="n">
        <v>37517.7726388889</v>
      </c>
      <c r="B159" s="0" t="n">
        <v>935</v>
      </c>
      <c r="C159" s="0" t="n">
        <v>2.96427</v>
      </c>
      <c r="D159" s="12" t="n">
        <f aca="false">B159-$B$7</f>
        <v>152</v>
      </c>
      <c r="E159" s="115" t="n">
        <f aca="false">($C$3-C159)*10</f>
        <v>1.62590000000001</v>
      </c>
      <c r="F159" s="115" t="n">
        <f aca="false">D159*LN($G$2)</f>
        <v>8.85687403484433</v>
      </c>
      <c r="G159" s="115" t="n">
        <f aca="false">E159/(($C$3-$C$7)*10)</f>
        <v>0.0746640828059995</v>
      </c>
    </row>
    <row r="160" customFormat="false" ht="13.5" hidden="false" customHeight="false" outlineLevel="0" collapsed="false">
      <c r="A160" s="1" t="n">
        <v>37517.772650463</v>
      </c>
      <c r="B160" s="0" t="n">
        <v>936</v>
      </c>
      <c r="C160" s="0" t="n">
        <v>2.9649</v>
      </c>
      <c r="D160" s="12" t="n">
        <f aca="false">B160-$B$7</f>
        <v>153</v>
      </c>
      <c r="E160" s="115" t="n">
        <f aca="false">($C$3-C160)*10</f>
        <v>1.61960000000001</v>
      </c>
      <c r="F160" s="115" t="n">
        <f aca="false">D160*LN($G$2)</f>
        <v>8.9151429429683</v>
      </c>
      <c r="G160" s="115" t="n">
        <f aca="false">E160/(($C$3-$C$7)*10)</f>
        <v>0.0743747761317404</v>
      </c>
    </row>
    <row r="161" customFormat="false" ht="13.5" hidden="false" customHeight="false" outlineLevel="0" collapsed="false">
      <c r="A161" s="1" t="n">
        <v>37517.772662037</v>
      </c>
      <c r="B161" s="0" t="n">
        <v>937</v>
      </c>
      <c r="C161" s="0" t="n">
        <v>2.96554</v>
      </c>
      <c r="D161" s="12" t="n">
        <f aca="false">B161-$B$7</f>
        <v>154</v>
      </c>
      <c r="E161" s="115" t="n">
        <f aca="false">($C$3-C161)*10</f>
        <v>1.61320000000001</v>
      </c>
      <c r="F161" s="115" t="n">
        <f aca="false">D161*LN($G$2)</f>
        <v>8.97341185109228</v>
      </c>
      <c r="G161" s="115" t="n">
        <f aca="false">E161/(($C$3-$C$7)*10)</f>
        <v>0.0740808772880488</v>
      </c>
    </row>
    <row r="162" customFormat="false" ht="13.5" hidden="false" customHeight="false" outlineLevel="0" collapsed="false">
      <c r="A162" s="1" t="n">
        <v>37517.7726736111</v>
      </c>
      <c r="B162" s="0" t="n">
        <v>938</v>
      </c>
      <c r="C162" s="0" t="n">
        <v>2.96657</v>
      </c>
      <c r="D162" s="12" t="n">
        <f aca="false">B162-$B$7</f>
        <v>155</v>
      </c>
      <c r="E162" s="115" t="n">
        <f aca="false">($C$3-C162)*10</f>
        <v>1.60290000000001</v>
      </c>
      <c r="F162" s="115" t="n">
        <f aca="false">D162*LN($G$2)</f>
        <v>9.03168075921625</v>
      </c>
      <c r="G162" s="115" t="n">
        <f aca="false">E162/(($C$3-$C$7)*10)</f>
        <v>0.0736078838364823</v>
      </c>
    </row>
    <row r="163" customFormat="false" ht="13.5" hidden="false" customHeight="false" outlineLevel="0" collapsed="false">
      <c r="A163" s="1" t="n">
        <v>37517.7726851852</v>
      </c>
      <c r="B163" s="0" t="n">
        <v>939</v>
      </c>
      <c r="C163" s="0" t="n">
        <v>2.96736</v>
      </c>
      <c r="D163" s="12" t="n">
        <f aca="false">B163-$B$7</f>
        <v>156</v>
      </c>
      <c r="E163" s="115" t="n">
        <f aca="false">($C$3-C163)*10</f>
        <v>1.595</v>
      </c>
      <c r="F163" s="115" t="n">
        <f aca="false">D163*LN($G$2)</f>
        <v>9.08994966734023</v>
      </c>
      <c r="G163" s="115" t="n">
        <f aca="false">E163/(($C$3-$C$7)*10)</f>
        <v>0.0732451024513002</v>
      </c>
    </row>
    <row r="164" customFormat="false" ht="13.5" hidden="false" customHeight="false" outlineLevel="0" collapsed="false">
      <c r="A164" s="1" t="n">
        <v>37517.7726967593</v>
      </c>
      <c r="B164" s="0" t="n">
        <v>940</v>
      </c>
      <c r="C164" s="0" t="n">
        <v>2.96784</v>
      </c>
      <c r="D164" s="12" t="n">
        <f aca="false">B164-$B$7</f>
        <v>157</v>
      </c>
      <c r="E164" s="115" t="n">
        <f aca="false">($C$3-C164)*10</f>
        <v>1.59020000000001</v>
      </c>
      <c r="F164" s="115" t="n">
        <f aca="false">D164*LN($G$2)</f>
        <v>9.1482185754642</v>
      </c>
      <c r="G164" s="115" t="n">
        <f aca="false">E164/(($C$3-$C$7)*10)</f>
        <v>0.0730246783185316</v>
      </c>
    </row>
    <row r="165" customFormat="false" ht="13.5" hidden="false" customHeight="false" outlineLevel="0" collapsed="false">
      <c r="A165" s="1" t="n">
        <v>37517.7727083333</v>
      </c>
      <c r="B165" s="0" t="n">
        <v>941</v>
      </c>
      <c r="C165" s="0" t="n">
        <v>2.96826</v>
      </c>
      <c r="D165" s="12" t="n">
        <f aca="false">B165-$B$7</f>
        <v>158</v>
      </c>
      <c r="E165" s="115" t="n">
        <f aca="false">($C$3-C165)*10</f>
        <v>1.58600000000001</v>
      </c>
      <c r="F165" s="115" t="n">
        <f aca="false">D165*LN($G$2)</f>
        <v>9.20648748358818</v>
      </c>
      <c r="G165" s="115" t="n">
        <f aca="false">E165/(($C$3-$C$7)*10)</f>
        <v>0.0728318072023589</v>
      </c>
    </row>
    <row r="166" customFormat="false" ht="13.5" hidden="false" customHeight="false" outlineLevel="0" collapsed="false">
      <c r="A166" s="1" t="n">
        <v>37517.7727199074</v>
      </c>
      <c r="B166" s="0" t="n">
        <v>942</v>
      </c>
      <c r="C166" s="0" t="n">
        <v>2.96889</v>
      </c>
      <c r="D166" s="12" t="n">
        <f aca="false">B166-$B$7</f>
        <v>159</v>
      </c>
      <c r="E166" s="115" t="n">
        <f aca="false">($C$3-C166)*10</f>
        <v>1.57970000000001</v>
      </c>
      <c r="F166" s="115" t="n">
        <f aca="false">D166*LN($G$2)</f>
        <v>9.26475639171216</v>
      </c>
      <c r="G166" s="115" t="n">
        <f aca="false">E166/(($C$3-$C$7)*10)</f>
        <v>0.0725425005280997</v>
      </c>
    </row>
    <row r="167" customFormat="false" ht="13.5" hidden="false" customHeight="false" outlineLevel="0" collapsed="false">
      <c r="A167" s="1" t="n">
        <v>37517.7727314815</v>
      </c>
      <c r="B167" s="0" t="n">
        <v>943</v>
      </c>
      <c r="C167" s="0" t="n">
        <v>2.96934</v>
      </c>
      <c r="D167" s="12" t="n">
        <f aca="false">B167-$B$7</f>
        <v>160</v>
      </c>
      <c r="E167" s="115" t="n">
        <f aca="false">($C$3-C167)*10</f>
        <v>1.57520000000001</v>
      </c>
      <c r="F167" s="115" t="n">
        <f aca="false">D167*LN($G$2)</f>
        <v>9.32302529983613</v>
      </c>
      <c r="G167" s="115" t="n">
        <f aca="false">E167/(($C$3-$C$7)*10)</f>
        <v>0.0723358529036291</v>
      </c>
    </row>
    <row r="168" customFormat="false" ht="13.5" hidden="false" customHeight="false" outlineLevel="0" collapsed="false">
      <c r="A168" s="1" t="n">
        <v>37517.7727430556</v>
      </c>
      <c r="B168" s="0" t="n">
        <v>944</v>
      </c>
      <c r="C168" s="0" t="n">
        <v>2.96989</v>
      </c>
      <c r="D168" s="12" t="n">
        <f aca="false">B168-$B$7</f>
        <v>161</v>
      </c>
      <c r="E168" s="115" t="n">
        <f aca="false">($C$3-C168)*10</f>
        <v>1.5697</v>
      </c>
      <c r="F168" s="115" t="n">
        <f aca="false">D168*LN($G$2)</f>
        <v>9.38129420796011</v>
      </c>
      <c r="G168" s="115" t="n">
        <f aca="false">E168/(($C$3-$C$7)*10)</f>
        <v>0.0720832835848313</v>
      </c>
    </row>
    <row r="169" customFormat="false" ht="13.5" hidden="false" customHeight="false" outlineLevel="0" collapsed="false">
      <c r="A169" s="1" t="n">
        <v>37517.7727546296</v>
      </c>
      <c r="B169" s="0" t="n">
        <v>945</v>
      </c>
      <c r="C169" s="0" t="n">
        <v>2.97052</v>
      </c>
      <c r="D169" s="12" t="n">
        <f aca="false">B169-$B$7</f>
        <v>162</v>
      </c>
      <c r="E169" s="115" t="n">
        <f aca="false">($C$3-C169)*10</f>
        <v>1.56340000000001</v>
      </c>
      <c r="F169" s="115" t="n">
        <f aca="false">D169*LN($G$2)</f>
        <v>9.43956311608408</v>
      </c>
      <c r="G169" s="115" t="n">
        <f aca="false">E169/(($C$3-$C$7)*10)</f>
        <v>0.0717939769105725</v>
      </c>
    </row>
    <row r="170" customFormat="false" ht="13.5" hidden="false" customHeight="false" outlineLevel="0" collapsed="false">
      <c r="A170" s="1" t="n">
        <v>37517.7727662037</v>
      </c>
      <c r="B170" s="0" t="n">
        <v>946</v>
      </c>
      <c r="C170" s="0" t="n">
        <v>2.97167</v>
      </c>
      <c r="D170" s="12" t="n">
        <f aca="false">B170-$B$7</f>
        <v>163</v>
      </c>
      <c r="E170" s="115" t="n">
        <f aca="false">($C$3-C170)*10</f>
        <v>1.55190000000001</v>
      </c>
      <c r="F170" s="115" t="n">
        <f aca="false">D170*LN($G$2)</f>
        <v>9.49783202420806</v>
      </c>
      <c r="G170" s="115" t="n">
        <f aca="false">E170/(($C$3-$C$7)*10)</f>
        <v>0.071265877425814</v>
      </c>
    </row>
    <row r="171" customFormat="false" ht="13.5" hidden="false" customHeight="false" outlineLevel="0" collapsed="false">
      <c r="A171" s="1" t="n">
        <v>37517.7727777778</v>
      </c>
      <c r="B171" s="0" t="n">
        <v>947</v>
      </c>
      <c r="C171" s="0" t="n">
        <v>2.97292</v>
      </c>
      <c r="D171" s="12" t="n">
        <f aca="false">B171-$B$7</f>
        <v>164</v>
      </c>
      <c r="E171" s="115" t="n">
        <f aca="false">($C$3-C171)*10</f>
        <v>1.5394</v>
      </c>
      <c r="F171" s="115" t="n">
        <f aca="false">D171*LN($G$2)</f>
        <v>9.55610093233204</v>
      </c>
      <c r="G171" s="115" t="n">
        <f aca="false">E171/(($C$3-$C$7)*10)</f>
        <v>0.0706918562467283</v>
      </c>
    </row>
    <row r="172" customFormat="false" ht="13.5" hidden="false" customHeight="false" outlineLevel="0" collapsed="false">
      <c r="A172" s="1" t="n">
        <v>37517.7727893518</v>
      </c>
      <c r="B172" s="0" t="n">
        <v>948</v>
      </c>
      <c r="C172" s="0" t="n">
        <v>2.97343</v>
      </c>
      <c r="D172" s="12" t="n">
        <f aca="false">B172-$B$7</f>
        <v>165</v>
      </c>
      <c r="E172" s="115" t="n">
        <f aca="false">($C$3-C172)*10</f>
        <v>1.53430000000001</v>
      </c>
      <c r="F172" s="115" t="n">
        <f aca="false">D172*LN($G$2)</f>
        <v>9.61436984045601</v>
      </c>
      <c r="G172" s="115" t="n">
        <f aca="false">E172/(($C$3-$C$7)*10)</f>
        <v>0.0704576556056617</v>
      </c>
    </row>
    <row r="173" customFormat="false" ht="13.5" hidden="false" customHeight="false" outlineLevel="0" collapsed="false">
      <c r="A173" s="1" t="n">
        <v>37517.7728009259</v>
      </c>
      <c r="B173" s="0" t="n">
        <v>949</v>
      </c>
      <c r="C173" s="0" t="n">
        <v>2.9741</v>
      </c>
      <c r="D173" s="12" t="n">
        <f aca="false">B173-$B$7</f>
        <v>166</v>
      </c>
      <c r="E173" s="115" t="n">
        <f aca="false">($C$3-C173)*10</f>
        <v>1.52760000000001</v>
      </c>
      <c r="F173" s="115" t="n">
        <f aca="false">D173*LN($G$2)</f>
        <v>9.67263874857999</v>
      </c>
      <c r="G173" s="115" t="n">
        <f aca="false">E173/(($C$3-$C$7)*10)</f>
        <v>0.0701499802536717</v>
      </c>
    </row>
    <row r="174" customFormat="false" ht="13.5" hidden="false" customHeight="false" outlineLevel="0" collapsed="false">
      <c r="A174" s="1" t="n">
        <v>37517.7728125</v>
      </c>
      <c r="B174" s="0" t="n">
        <v>950</v>
      </c>
      <c r="C174" s="0" t="n">
        <v>2.97464</v>
      </c>
      <c r="D174" s="12" t="n">
        <f aca="false">B174-$B$7</f>
        <v>167</v>
      </c>
      <c r="E174" s="115" t="n">
        <f aca="false">($C$3-C174)*10</f>
        <v>1.52220000000001</v>
      </c>
      <c r="F174" s="115" t="n">
        <f aca="false">D174*LN($G$2)</f>
        <v>9.73090765670396</v>
      </c>
      <c r="G174" s="115" t="n">
        <f aca="false">E174/(($C$3-$C$7)*10)</f>
        <v>0.0699020031043068</v>
      </c>
    </row>
    <row r="175" customFormat="false" ht="13.5" hidden="false" customHeight="false" outlineLevel="0" collapsed="false">
      <c r="A175" s="1" t="n">
        <v>37517.7728240741</v>
      </c>
      <c r="B175" s="0" t="n">
        <v>951</v>
      </c>
      <c r="C175" s="0" t="n">
        <v>2.97499</v>
      </c>
      <c r="D175" s="12" t="n">
        <f aca="false">B175-$B$7</f>
        <v>168</v>
      </c>
      <c r="E175" s="115" t="n">
        <f aca="false">($C$3-C175)*10</f>
        <v>1.51870000000001</v>
      </c>
      <c r="F175" s="115" t="n">
        <f aca="false">D175*LN($G$2)</f>
        <v>9.78917656482794</v>
      </c>
      <c r="G175" s="115" t="n">
        <f aca="false">E175/(($C$3-$C$7)*10)</f>
        <v>0.0697412771741629</v>
      </c>
    </row>
    <row r="176" customFormat="false" ht="13.5" hidden="false" customHeight="false" outlineLevel="0" collapsed="false">
      <c r="A176" s="1" t="n">
        <v>37517.7728356481</v>
      </c>
      <c r="B176" s="0" t="n">
        <v>952</v>
      </c>
      <c r="C176" s="0" t="n">
        <v>2.97538</v>
      </c>
      <c r="D176" s="12" t="n">
        <f aca="false">B176-$B$7</f>
        <v>169</v>
      </c>
      <c r="E176" s="115" t="n">
        <f aca="false">($C$3-C176)*10</f>
        <v>1.5148</v>
      </c>
      <c r="F176" s="115" t="n">
        <f aca="false">D176*LN($G$2)</f>
        <v>9.84744547295192</v>
      </c>
      <c r="G176" s="115" t="n">
        <f aca="false">E176/(($C$3-$C$7)*10)</f>
        <v>0.0695621825662881</v>
      </c>
    </row>
    <row r="177" customFormat="false" ht="13.5" hidden="false" customHeight="false" outlineLevel="0" collapsed="false">
      <c r="A177" s="1" t="n">
        <v>37517.7728472222</v>
      </c>
      <c r="B177" s="0" t="n">
        <v>953</v>
      </c>
      <c r="C177" s="0" t="n">
        <v>2.97579</v>
      </c>
      <c r="D177" s="12" t="n">
        <f aca="false">B177-$B$7</f>
        <v>170</v>
      </c>
      <c r="E177" s="115" t="n">
        <f aca="false">($C$3-C177)*10</f>
        <v>1.51070000000001</v>
      </c>
      <c r="F177" s="115" t="n">
        <f aca="false">D177*LN($G$2)</f>
        <v>9.90571438107589</v>
      </c>
      <c r="G177" s="115" t="n">
        <f aca="false">E177/(($C$3-$C$7)*10)</f>
        <v>0.0693739036195483</v>
      </c>
    </row>
    <row r="178" customFormat="false" ht="13.5" hidden="false" customHeight="false" outlineLevel="0" collapsed="false">
      <c r="A178" s="1" t="n">
        <v>37517.7728587963</v>
      </c>
      <c r="B178" s="0" t="n">
        <v>954</v>
      </c>
      <c r="C178" s="0" t="n">
        <v>2.9763</v>
      </c>
      <c r="D178" s="12" t="n">
        <f aca="false">B178-$B$7</f>
        <v>171</v>
      </c>
      <c r="E178" s="115" t="n">
        <f aca="false">($C$3-C178)*10</f>
        <v>1.5056</v>
      </c>
      <c r="F178" s="115" t="n">
        <f aca="false">D178*LN($G$2)</f>
        <v>9.96398328919987</v>
      </c>
      <c r="G178" s="115" t="n">
        <f aca="false">E178/(($C$3-$C$7)*10)</f>
        <v>0.0691397029784813</v>
      </c>
    </row>
    <row r="179" customFormat="false" ht="13.5" hidden="false" customHeight="false" outlineLevel="0" collapsed="false">
      <c r="A179" s="1" t="n">
        <v>37517.7728703704</v>
      </c>
      <c r="B179" s="0" t="n">
        <v>955</v>
      </c>
      <c r="C179" s="0" t="n">
        <v>2.97665</v>
      </c>
      <c r="D179" s="12" t="n">
        <f aca="false">B179-$B$7</f>
        <v>172</v>
      </c>
      <c r="E179" s="115" t="n">
        <f aca="false">($C$3-C179)*10</f>
        <v>1.5021</v>
      </c>
      <c r="F179" s="115" t="n">
        <f aca="false">D179*LN($G$2)</f>
        <v>10.0222521973238</v>
      </c>
      <c r="G179" s="115" t="n">
        <f aca="false">E179/(($C$3-$C$7)*10)</f>
        <v>0.0689789770483373</v>
      </c>
    </row>
    <row r="180" customFormat="false" ht="13.5" hidden="false" customHeight="false" outlineLevel="0" collapsed="false">
      <c r="A180" s="1" t="n">
        <v>37517.7728819444</v>
      </c>
      <c r="B180" s="0" t="n">
        <v>956</v>
      </c>
      <c r="C180" s="0" t="n">
        <v>2.97719</v>
      </c>
      <c r="D180" s="12" t="n">
        <f aca="false">B180-$B$7</f>
        <v>173</v>
      </c>
      <c r="E180" s="115" t="n">
        <f aca="false">($C$3-C180)*10</f>
        <v>1.4967</v>
      </c>
      <c r="F180" s="115" t="n">
        <f aca="false">D180*LN($G$2)</f>
        <v>10.0805211054478</v>
      </c>
      <c r="G180" s="115" t="n">
        <f aca="false">E180/(($C$3-$C$7)*10)</f>
        <v>0.0687309998989724</v>
      </c>
    </row>
    <row r="181" customFormat="false" ht="13.5" hidden="false" customHeight="false" outlineLevel="0" collapsed="false">
      <c r="A181" s="1" t="n">
        <v>37517.7728935185</v>
      </c>
      <c r="B181" s="0" t="n">
        <v>957</v>
      </c>
      <c r="C181" s="0" t="n">
        <v>2.97793</v>
      </c>
      <c r="D181" s="12" t="n">
        <f aca="false">B181-$B$7</f>
        <v>174</v>
      </c>
      <c r="E181" s="115" t="n">
        <f aca="false">($C$3-C181)*10</f>
        <v>1.48930000000001</v>
      </c>
      <c r="F181" s="115" t="n">
        <f aca="false">D181*LN($G$2)</f>
        <v>10.1387900135718</v>
      </c>
      <c r="G181" s="115" t="n">
        <f aca="false">E181/(($C$3-$C$7)*10)</f>
        <v>0.0683911793609541</v>
      </c>
    </row>
    <row r="182" customFormat="false" ht="13.5" hidden="false" customHeight="false" outlineLevel="0" collapsed="false">
      <c r="A182" s="1" t="n">
        <v>37517.7729050926</v>
      </c>
      <c r="B182" s="0" t="n">
        <v>958</v>
      </c>
      <c r="C182" s="0" t="n">
        <v>2.9786</v>
      </c>
      <c r="D182" s="12" t="n">
        <f aca="false">B182-$B$7</f>
        <v>175</v>
      </c>
      <c r="E182" s="115" t="n">
        <f aca="false">($C$3-C182)*10</f>
        <v>1.48260000000001</v>
      </c>
      <c r="F182" s="115" t="n">
        <f aca="false">D182*LN($G$2)</f>
        <v>10.1970589216958</v>
      </c>
      <c r="G182" s="115" t="n">
        <f aca="false">E182/(($C$3-$C$7)*10)</f>
        <v>0.0680835040089641</v>
      </c>
    </row>
    <row r="183" customFormat="false" ht="13.5" hidden="false" customHeight="false" outlineLevel="0" collapsed="false">
      <c r="A183" s="1" t="n">
        <v>37517.7729166667</v>
      </c>
      <c r="B183" s="0" t="n">
        <v>959</v>
      </c>
      <c r="C183" s="0" t="n">
        <v>2.97911</v>
      </c>
      <c r="D183" s="12" t="n">
        <f aca="false">B183-$B$7</f>
        <v>176</v>
      </c>
      <c r="E183" s="115" t="n">
        <f aca="false">($C$3-C183)*10</f>
        <v>1.4775</v>
      </c>
      <c r="F183" s="115" t="n">
        <f aca="false">D183*LN($G$2)</f>
        <v>10.2553278298197</v>
      </c>
      <c r="G183" s="115" t="n">
        <f aca="false">E183/(($C$3-$C$7)*10)</f>
        <v>0.0678493033678972</v>
      </c>
    </row>
    <row r="184" customFormat="false" ht="13.5" hidden="false" customHeight="false" outlineLevel="0" collapsed="false">
      <c r="A184" s="1" t="n">
        <v>37517.7729282407</v>
      </c>
      <c r="B184" s="0" t="n">
        <v>960</v>
      </c>
      <c r="C184" s="0" t="n">
        <v>2.97933</v>
      </c>
      <c r="D184" s="12" t="n">
        <f aca="false">B184-$B$7</f>
        <v>177</v>
      </c>
      <c r="E184" s="115" t="n">
        <f aca="false">($C$3-C184)*10</f>
        <v>1.47530000000001</v>
      </c>
      <c r="F184" s="115" t="n">
        <f aca="false">D184*LN($G$2)</f>
        <v>10.3135967379437</v>
      </c>
      <c r="G184" s="115" t="n">
        <f aca="false">E184/(($C$3-$C$7)*10)</f>
        <v>0.0677482756403783</v>
      </c>
    </row>
    <row r="185" customFormat="false" ht="13.5" hidden="false" customHeight="false" outlineLevel="0" collapsed="false">
      <c r="A185" s="1" t="n">
        <v>37517.7729398148</v>
      </c>
      <c r="B185" s="0" t="n">
        <v>961</v>
      </c>
      <c r="C185" s="0" t="n">
        <v>2.97985</v>
      </c>
      <c r="D185" s="12" t="n">
        <f aca="false">B185-$B$7</f>
        <v>178</v>
      </c>
      <c r="E185" s="115" t="n">
        <f aca="false">($C$3-C185)*10</f>
        <v>1.47010000000001</v>
      </c>
      <c r="F185" s="115" t="n">
        <f aca="false">D185*LN($G$2)</f>
        <v>10.3718656460677</v>
      </c>
      <c r="G185" s="115" t="n">
        <f aca="false">E185/(($C$3-$C$7)*10)</f>
        <v>0.0675094828298788</v>
      </c>
    </row>
    <row r="186" customFormat="false" ht="13.5" hidden="false" customHeight="false" outlineLevel="0" collapsed="false">
      <c r="A186" s="1" t="n">
        <v>37517.7729513889</v>
      </c>
      <c r="B186" s="0" t="n">
        <v>962</v>
      </c>
      <c r="C186" s="0" t="n">
        <v>2.9801</v>
      </c>
      <c r="D186" s="12" t="n">
        <f aca="false">B186-$B$7</f>
        <v>179</v>
      </c>
      <c r="E186" s="115" t="n">
        <f aca="false">($C$3-C186)*10</f>
        <v>1.4676</v>
      </c>
      <c r="F186" s="115" t="n">
        <f aca="false">D186*LN($G$2)</f>
        <v>10.4301345541917</v>
      </c>
      <c r="G186" s="115" t="n">
        <f aca="false">E186/(($C$3-$C$7)*10)</f>
        <v>0.0673946785940616</v>
      </c>
    </row>
    <row r="187" customFormat="false" ht="13.5" hidden="false" customHeight="false" outlineLevel="0" collapsed="false">
      <c r="A187" s="1" t="n">
        <v>37517.772962963</v>
      </c>
      <c r="B187" s="0" t="n">
        <v>963</v>
      </c>
      <c r="C187" s="0" t="n">
        <v>2.98064</v>
      </c>
      <c r="D187" s="12" t="n">
        <f aca="false">B187-$B$7</f>
        <v>180</v>
      </c>
      <c r="E187" s="115" t="n">
        <f aca="false">($C$3-C187)*10</f>
        <v>1.4622</v>
      </c>
      <c r="F187" s="115" t="n">
        <f aca="false">D187*LN($G$2)</f>
        <v>10.4884034623156</v>
      </c>
      <c r="G187" s="115" t="n">
        <f aca="false">E187/(($C$3-$C$7)*10)</f>
        <v>0.0671467014446967</v>
      </c>
    </row>
    <row r="188" customFormat="false" ht="13.5" hidden="false" customHeight="false" outlineLevel="0" collapsed="false">
      <c r="A188" s="1" t="n">
        <v>37517.772974537</v>
      </c>
      <c r="B188" s="0" t="n">
        <v>964</v>
      </c>
      <c r="C188" s="0" t="n">
        <v>2.98103</v>
      </c>
      <c r="D188" s="12" t="n">
        <f aca="false">B188-$B$7</f>
        <v>181</v>
      </c>
      <c r="E188" s="115" t="n">
        <f aca="false">($C$3-C188)*10</f>
        <v>1.45830000000001</v>
      </c>
      <c r="F188" s="115" t="n">
        <f aca="false">D188*LN($G$2)</f>
        <v>10.5466723704396</v>
      </c>
      <c r="G188" s="115" t="n">
        <f aca="false">E188/(($C$3-$C$7)*10)</f>
        <v>0.0669676068368223</v>
      </c>
    </row>
    <row r="189" customFormat="false" ht="13.5" hidden="false" customHeight="false" outlineLevel="0" collapsed="false">
      <c r="A189" s="1" t="n">
        <v>37517.7729861111</v>
      </c>
      <c r="B189" s="0" t="n">
        <v>965</v>
      </c>
      <c r="C189" s="0" t="n">
        <v>2.9816</v>
      </c>
      <c r="D189" s="12" t="n">
        <f aca="false">B189-$B$7</f>
        <v>182</v>
      </c>
      <c r="E189" s="115" t="n">
        <f aca="false">($C$3-C189)*10</f>
        <v>1.4526</v>
      </c>
      <c r="F189" s="115" t="n">
        <f aca="false">D189*LN($G$2)</f>
        <v>10.6049412785636</v>
      </c>
      <c r="G189" s="115" t="n">
        <f aca="false">E189/(($C$3-$C$7)*10)</f>
        <v>0.0667058531791591</v>
      </c>
    </row>
    <row r="190" customFormat="false" ht="13.5" hidden="false" customHeight="false" outlineLevel="0" collapsed="false">
      <c r="A190" s="1" t="n">
        <v>37517.7729976852</v>
      </c>
      <c r="B190" s="0" t="n">
        <v>966</v>
      </c>
      <c r="C190" s="0" t="n">
        <v>2.98202</v>
      </c>
      <c r="D190" s="12" t="n">
        <f aca="false">B190-$B$7</f>
        <v>183</v>
      </c>
      <c r="E190" s="115" t="n">
        <f aca="false">($C$3-C190)*10</f>
        <v>1.4484</v>
      </c>
      <c r="F190" s="115" t="n">
        <f aca="false">D190*LN($G$2)</f>
        <v>10.6632101866876</v>
      </c>
      <c r="G190" s="115" t="n">
        <f aca="false">E190/(($C$3-$C$7)*10)</f>
        <v>0.0665129820629863</v>
      </c>
    </row>
    <row r="191" customFormat="false" ht="13.5" hidden="false" customHeight="false" outlineLevel="0" collapsed="false">
      <c r="A191" s="1" t="n">
        <v>37517.7730092593</v>
      </c>
      <c r="B191" s="0" t="n">
        <v>967</v>
      </c>
      <c r="C191" s="0" t="n">
        <v>2.98304</v>
      </c>
      <c r="D191" s="12" t="n">
        <f aca="false">B191-$B$7</f>
        <v>184</v>
      </c>
      <c r="E191" s="115" t="n">
        <f aca="false">($C$3-C191)*10</f>
        <v>1.43820000000001</v>
      </c>
      <c r="F191" s="115" t="n">
        <f aca="false">D191*LN($G$2)</f>
        <v>10.7214790948116</v>
      </c>
      <c r="G191" s="115" t="n">
        <f aca="false">E191/(($C$3-$C$7)*10)</f>
        <v>0.0660445807808528</v>
      </c>
    </row>
    <row r="192" customFormat="false" ht="13.5" hidden="false" customHeight="false" outlineLevel="0" collapsed="false">
      <c r="A192" s="1" t="n">
        <v>37517.7730208333</v>
      </c>
      <c r="B192" s="0" t="n">
        <v>968</v>
      </c>
      <c r="C192" s="0" t="n">
        <v>2.98358</v>
      </c>
      <c r="D192" s="12" t="n">
        <f aca="false">B192-$B$7</f>
        <v>185</v>
      </c>
      <c r="E192" s="115" t="n">
        <f aca="false">($C$3-C192)*10</f>
        <v>1.43280000000001</v>
      </c>
      <c r="F192" s="115" t="n">
        <f aca="false">D192*LN($G$2)</f>
        <v>10.7797480029355</v>
      </c>
      <c r="G192" s="115" t="n">
        <f aca="false">E192/(($C$3-$C$7)*10)</f>
        <v>0.0657966036314879</v>
      </c>
    </row>
    <row r="193" customFormat="false" ht="13.5" hidden="false" customHeight="false" outlineLevel="0" collapsed="false">
      <c r="A193" s="1" t="n">
        <v>37517.7730324074</v>
      </c>
      <c r="B193" s="0" t="n">
        <v>969</v>
      </c>
      <c r="C193" s="0" t="n">
        <v>2.98406</v>
      </c>
      <c r="D193" s="12" t="n">
        <f aca="false">B193-$B$7</f>
        <v>186</v>
      </c>
      <c r="E193" s="115" t="n">
        <f aca="false">($C$3-C193)*10</f>
        <v>1.428</v>
      </c>
      <c r="F193" s="115" t="n">
        <f aca="false">D193*LN($G$2)</f>
        <v>10.8380169110595</v>
      </c>
      <c r="G193" s="115" t="n">
        <f aca="false">E193/(($C$3-$C$7)*10)</f>
        <v>0.0655761794987189</v>
      </c>
    </row>
    <row r="194" customFormat="false" ht="13.5" hidden="false" customHeight="false" outlineLevel="0" collapsed="false">
      <c r="A194" s="1" t="n">
        <v>37517.7730439815</v>
      </c>
      <c r="B194" s="0" t="n">
        <v>970</v>
      </c>
      <c r="C194" s="0" t="n">
        <v>2.98444</v>
      </c>
      <c r="D194" s="12" t="n">
        <f aca="false">B194-$B$7</f>
        <v>187</v>
      </c>
      <c r="E194" s="115" t="n">
        <f aca="false">($C$3-C194)*10</f>
        <v>1.4242</v>
      </c>
      <c r="F194" s="115" t="n">
        <f aca="false">D194*LN($G$2)</f>
        <v>10.8962858191835</v>
      </c>
      <c r="G194" s="115" t="n">
        <f aca="false">E194/(($C$3-$C$7)*10)</f>
        <v>0.065401677060277</v>
      </c>
    </row>
    <row r="195" customFormat="false" ht="13.5" hidden="false" customHeight="false" outlineLevel="0" collapsed="false">
      <c r="A195" s="1" t="n">
        <v>37517.7730555556</v>
      </c>
      <c r="B195" s="0" t="n">
        <v>971</v>
      </c>
      <c r="C195" s="0" t="n">
        <v>2.98473</v>
      </c>
      <c r="D195" s="12" t="n">
        <f aca="false">B195-$B$7</f>
        <v>188</v>
      </c>
      <c r="E195" s="115" t="n">
        <f aca="false">($C$3-C195)*10</f>
        <v>1.42130000000001</v>
      </c>
      <c r="F195" s="115" t="n">
        <f aca="false">D195*LN($G$2)</f>
        <v>10.9545547273075</v>
      </c>
      <c r="G195" s="115" t="n">
        <f aca="false">E195/(($C$3-$C$7)*10)</f>
        <v>0.0652685041467293</v>
      </c>
    </row>
    <row r="196" customFormat="false" ht="13.5" hidden="false" customHeight="false" outlineLevel="0" collapsed="false">
      <c r="A196" s="1" t="n">
        <v>37517.7730671296</v>
      </c>
      <c r="B196" s="0" t="n">
        <v>972</v>
      </c>
      <c r="C196" s="0" t="n">
        <v>2.98524</v>
      </c>
      <c r="D196" s="12" t="n">
        <f aca="false">B196-$B$7</f>
        <v>189</v>
      </c>
      <c r="E196" s="115" t="n">
        <f aca="false">($C$3-C196)*10</f>
        <v>1.41620000000001</v>
      </c>
      <c r="F196" s="115" t="n">
        <f aca="false">D196*LN($G$2)</f>
        <v>11.0128236354314</v>
      </c>
      <c r="G196" s="115" t="n">
        <f aca="false">E196/(($C$3-$C$7)*10)</f>
        <v>0.0650343035056624</v>
      </c>
    </row>
    <row r="197" customFormat="false" ht="13.5" hidden="false" customHeight="false" outlineLevel="0" collapsed="false">
      <c r="A197" s="1" t="n">
        <v>37517.7730787037</v>
      </c>
      <c r="B197" s="0" t="n">
        <v>973</v>
      </c>
      <c r="C197" s="0" t="n">
        <v>2.98559</v>
      </c>
      <c r="D197" s="12" t="n">
        <f aca="false">B197-$B$7</f>
        <v>190</v>
      </c>
      <c r="E197" s="115" t="n">
        <f aca="false">($C$3-C197)*10</f>
        <v>1.4127</v>
      </c>
      <c r="F197" s="115" t="n">
        <f aca="false">D197*LN($G$2)</f>
        <v>11.0710925435554</v>
      </c>
      <c r="G197" s="115" t="n">
        <f aca="false">E197/(($C$3-$C$7)*10)</f>
        <v>0.0648735775755184</v>
      </c>
    </row>
    <row r="198" customFormat="false" ht="13.5" hidden="false" customHeight="false" outlineLevel="0" collapsed="false">
      <c r="A198" s="1" t="n">
        <v>37517.7730902778</v>
      </c>
      <c r="B198" s="0" t="n">
        <v>974</v>
      </c>
      <c r="C198" s="0" t="n">
        <v>2.98575</v>
      </c>
      <c r="D198" s="12" t="n">
        <f aca="false">B198-$B$7</f>
        <v>191</v>
      </c>
      <c r="E198" s="115" t="n">
        <f aca="false">($C$3-C198)*10</f>
        <v>1.4111</v>
      </c>
      <c r="F198" s="115" t="n">
        <f aca="false">D198*LN($G$2)</f>
        <v>11.1293614516794</v>
      </c>
      <c r="G198" s="115" t="n">
        <f aca="false">E198/(($C$3-$C$7)*10)</f>
        <v>0.0648001028645954</v>
      </c>
    </row>
    <row r="199" customFormat="false" ht="13.5" hidden="false" customHeight="false" outlineLevel="0" collapsed="false">
      <c r="A199" s="1" t="n">
        <v>37517.7731018518</v>
      </c>
      <c r="B199" s="0" t="n">
        <v>975</v>
      </c>
      <c r="C199" s="0" t="n">
        <v>2.98613</v>
      </c>
      <c r="D199" s="12" t="n">
        <f aca="false">B199-$B$7</f>
        <v>192</v>
      </c>
      <c r="E199" s="115" t="n">
        <f aca="false">($C$3-C199)*10</f>
        <v>1.4073</v>
      </c>
      <c r="F199" s="115" t="n">
        <f aca="false">D199*LN($G$2)</f>
        <v>11.1876303598034</v>
      </c>
      <c r="G199" s="115" t="n">
        <f aca="false">E199/(($C$3-$C$7)*10)</f>
        <v>0.0646256004261535</v>
      </c>
    </row>
    <row r="200" customFormat="false" ht="13.5" hidden="false" customHeight="false" outlineLevel="0" collapsed="false">
      <c r="A200" s="1" t="n">
        <v>37517.7731134259</v>
      </c>
      <c r="B200" s="0" t="n">
        <v>976</v>
      </c>
      <c r="C200" s="0" t="n">
        <v>2.98636</v>
      </c>
      <c r="D200" s="12" t="n">
        <f aca="false">B200-$B$7</f>
        <v>193</v>
      </c>
      <c r="E200" s="115" t="n">
        <f aca="false">($C$3-C200)*10</f>
        <v>1.405</v>
      </c>
      <c r="F200" s="115" t="n">
        <f aca="false">D200*LN($G$2)</f>
        <v>11.2458992679273</v>
      </c>
      <c r="G200" s="115" t="n">
        <f aca="false">E200/(($C$3-$C$7)*10)</f>
        <v>0.0645199805292017</v>
      </c>
    </row>
    <row r="201" customFormat="false" ht="13.5" hidden="false" customHeight="false" outlineLevel="0" collapsed="false">
      <c r="A201" s="1" t="n">
        <v>37517.773125</v>
      </c>
      <c r="B201" s="0" t="n">
        <v>977</v>
      </c>
      <c r="C201" s="0" t="n">
        <v>2.98725</v>
      </c>
      <c r="D201" s="12" t="n">
        <f aca="false">B201-$B$7</f>
        <v>194</v>
      </c>
      <c r="E201" s="115" t="n">
        <f aca="false">($C$3-C201)*10</f>
        <v>1.3961</v>
      </c>
      <c r="F201" s="115" t="n">
        <f aca="false">D201*LN($G$2)</f>
        <v>11.3041681760513</v>
      </c>
      <c r="G201" s="115" t="n">
        <f aca="false">E201/(($C$3-$C$7)*10)</f>
        <v>0.0641112774496929</v>
      </c>
    </row>
    <row r="202" customFormat="false" ht="13.5" hidden="false" customHeight="false" outlineLevel="0" collapsed="false">
      <c r="A202" s="1" t="n">
        <v>37517.7731365741</v>
      </c>
      <c r="B202" s="0" t="n">
        <v>978</v>
      </c>
      <c r="C202" s="0" t="n">
        <v>2.98764</v>
      </c>
      <c r="D202" s="12" t="n">
        <f aca="false">B202-$B$7</f>
        <v>195</v>
      </c>
      <c r="E202" s="115" t="n">
        <f aca="false">($C$3-C202)*10</f>
        <v>1.39220000000001</v>
      </c>
      <c r="F202" s="115" t="n">
        <f aca="false">D202*LN($G$2)</f>
        <v>11.3624370841753</v>
      </c>
      <c r="G202" s="115" t="n">
        <f aca="false">E202/(($C$3-$C$7)*10)</f>
        <v>0.0639321828418185</v>
      </c>
    </row>
    <row r="203" customFormat="false" ht="13.5" hidden="false" customHeight="false" outlineLevel="0" collapsed="false">
      <c r="A203" s="1" t="n">
        <v>37517.7731481481</v>
      </c>
      <c r="B203" s="0" t="n">
        <v>979</v>
      </c>
      <c r="C203" s="0" t="n">
        <v>2.98805</v>
      </c>
      <c r="D203" s="12" t="n">
        <f aca="false">B203-$B$7</f>
        <v>196</v>
      </c>
      <c r="E203" s="115" t="n">
        <f aca="false">($C$3-C203)*10</f>
        <v>1.3881</v>
      </c>
      <c r="F203" s="115" t="n">
        <f aca="false">D203*LN($G$2)</f>
        <v>11.4207059922993</v>
      </c>
      <c r="G203" s="115" t="n">
        <f aca="false">E203/(($C$3-$C$7)*10)</f>
        <v>0.0637439038950782</v>
      </c>
    </row>
    <row r="204" customFormat="false" ht="13.5" hidden="false" customHeight="false" outlineLevel="0" collapsed="false">
      <c r="A204" s="1" t="n">
        <v>37517.7731597222</v>
      </c>
      <c r="B204" s="0" t="n">
        <v>980</v>
      </c>
      <c r="C204" s="0" t="n">
        <v>2.98866</v>
      </c>
      <c r="D204" s="12" t="n">
        <f aca="false">B204-$B$7</f>
        <v>197</v>
      </c>
      <c r="E204" s="115" t="n">
        <f aca="false">($C$3-C204)*10</f>
        <v>1.382</v>
      </c>
      <c r="F204" s="115" t="n">
        <f aca="false">D204*LN($G$2)</f>
        <v>11.4789749004232</v>
      </c>
      <c r="G204" s="115" t="n">
        <f aca="false">E204/(($C$3-$C$7)*10)</f>
        <v>0.0634637815596846</v>
      </c>
    </row>
    <row r="205" customFormat="false" ht="13.5" hidden="false" customHeight="false" outlineLevel="0" collapsed="false">
      <c r="A205" s="1" t="n">
        <v>37517.7731712963</v>
      </c>
      <c r="B205" s="0" t="n">
        <v>981</v>
      </c>
      <c r="C205" s="0" t="n">
        <v>2.98907</v>
      </c>
      <c r="D205" s="12" t="n">
        <f aca="false">B205-$B$7</f>
        <v>198</v>
      </c>
      <c r="E205" s="115" t="n">
        <f aca="false">($C$3-C205)*10</f>
        <v>1.37790000000001</v>
      </c>
      <c r="F205" s="115" t="n">
        <f aca="false">D205*LN($G$2)</f>
        <v>11.5372438085472</v>
      </c>
      <c r="G205" s="115" t="n">
        <f aca="false">E205/(($C$3-$C$7)*10)</f>
        <v>0.0632755026129447</v>
      </c>
    </row>
    <row r="206" customFormat="false" ht="13.5" hidden="false" customHeight="false" outlineLevel="0" collapsed="false">
      <c r="A206" s="1" t="n">
        <v>37517.7731828704</v>
      </c>
      <c r="B206" s="0" t="n">
        <v>982</v>
      </c>
      <c r="C206" s="0" t="n">
        <v>2.98955</v>
      </c>
      <c r="D206" s="12" t="n">
        <f aca="false">B206-$B$7</f>
        <v>199</v>
      </c>
      <c r="E206" s="115" t="n">
        <f aca="false">($C$3-C206)*10</f>
        <v>1.3731</v>
      </c>
      <c r="F206" s="115" t="n">
        <f aca="false">D206*LN($G$2)</f>
        <v>11.5955127166712</v>
      </c>
      <c r="G206" s="115" t="n">
        <f aca="false">E206/(($C$3-$C$7)*10)</f>
        <v>0.0630550784801757</v>
      </c>
    </row>
    <row r="207" customFormat="false" ht="13.5" hidden="false" customHeight="false" outlineLevel="0" collapsed="false">
      <c r="A207" s="1" t="n">
        <v>37517.7731944444</v>
      </c>
      <c r="B207" s="0" t="n">
        <v>983</v>
      </c>
      <c r="C207" s="0" t="n">
        <v>2.98993</v>
      </c>
      <c r="D207" s="12" t="n">
        <f aca="false">B207-$B$7</f>
        <v>200</v>
      </c>
      <c r="E207" s="115" t="n">
        <f aca="false">($C$3-C207)*10</f>
        <v>1.3693</v>
      </c>
      <c r="F207" s="115" t="n">
        <f aca="false">D207*LN($G$2)</f>
        <v>11.6537816247952</v>
      </c>
      <c r="G207" s="115" t="n">
        <f aca="false">E207/(($C$3-$C$7)*10)</f>
        <v>0.0628805760417338</v>
      </c>
    </row>
    <row r="208" customFormat="false" ht="13.5" hidden="false" customHeight="false" outlineLevel="0" collapsed="false">
      <c r="A208" s="1" t="n">
        <v>37517.7732060185</v>
      </c>
      <c r="B208" s="0" t="n">
        <v>984</v>
      </c>
      <c r="C208" s="0" t="n">
        <v>2.99022</v>
      </c>
      <c r="D208" s="12" t="n">
        <f aca="false">B208-$B$7</f>
        <v>201</v>
      </c>
      <c r="E208" s="115" t="n">
        <f aca="false">($C$3-C208)*10</f>
        <v>1.36640000000001</v>
      </c>
      <c r="F208" s="115" t="n">
        <f aca="false">D208*LN($G$2)</f>
        <v>11.7120505329191</v>
      </c>
      <c r="G208" s="115" t="n">
        <f aca="false">E208/(($C$3-$C$7)*10)</f>
        <v>0.0627474031281862</v>
      </c>
    </row>
    <row r="209" customFormat="false" ht="13.5" hidden="false" customHeight="false" outlineLevel="0" collapsed="false">
      <c r="A209" s="1" t="n">
        <v>37517.7732175926</v>
      </c>
      <c r="B209" s="0" t="n">
        <v>985</v>
      </c>
      <c r="C209" s="0" t="n">
        <v>2.99073</v>
      </c>
      <c r="D209" s="12" t="n">
        <f aca="false">B209-$B$7</f>
        <v>202</v>
      </c>
      <c r="E209" s="115" t="n">
        <f aca="false">($C$3-C209)*10</f>
        <v>1.36130000000001</v>
      </c>
      <c r="F209" s="115" t="n">
        <f aca="false">D209*LN($G$2)</f>
        <v>11.7703194410431</v>
      </c>
      <c r="G209" s="115" t="n">
        <f aca="false">E209/(($C$3-$C$7)*10)</f>
        <v>0.0625132024871192</v>
      </c>
    </row>
    <row r="210" customFormat="false" ht="13.5" hidden="false" customHeight="false" outlineLevel="0" collapsed="false">
      <c r="A210" s="1" t="n">
        <v>37517.7732291667</v>
      </c>
      <c r="B210" s="0" t="n">
        <v>986</v>
      </c>
      <c r="C210" s="0" t="n">
        <v>2.99162</v>
      </c>
      <c r="D210" s="12" t="n">
        <f aca="false">B210-$B$7</f>
        <v>203</v>
      </c>
      <c r="E210" s="115" t="n">
        <f aca="false">($C$3-C210)*10</f>
        <v>1.3524</v>
      </c>
      <c r="F210" s="115" t="n">
        <f aca="false">D210*LN($G$2)</f>
        <v>11.8285883491671</v>
      </c>
      <c r="G210" s="115" t="n">
        <f aca="false">E210/(($C$3-$C$7)*10)</f>
        <v>0.0621044994076103</v>
      </c>
    </row>
    <row r="211" customFormat="false" ht="13.5" hidden="false" customHeight="false" outlineLevel="0" collapsed="false">
      <c r="A211" s="1" t="n">
        <v>37517.7732407407</v>
      </c>
      <c r="B211" s="0" t="n">
        <v>987</v>
      </c>
      <c r="C211" s="0" t="n">
        <v>2.99211</v>
      </c>
      <c r="D211" s="12" t="n">
        <f aca="false">B211-$B$7</f>
        <v>204</v>
      </c>
      <c r="E211" s="115" t="n">
        <f aca="false">($C$3-C211)*10</f>
        <v>1.3475</v>
      </c>
      <c r="F211" s="115" t="n">
        <f aca="false">D211*LN($G$2)</f>
        <v>11.8868572572911</v>
      </c>
      <c r="G211" s="115" t="n">
        <f aca="false">E211/(($C$3-$C$7)*10)</f>
        <v>0.0618794831054088</v>
      </c>
    </row>
    <row r="212" customFormat="false" ht="13.5" hidden="false" customHeight="false" outlineLevel="0" collapsed="false">
      <c r="A212" s="1" t="n">
        <v>37517.7732523148</v>
      </c>
      <c r="B212" s="0" t="n">
        <v>988</v>
      </c>
      <c r="C212" s="0" t="n">
        <v>2.99265</v>
      </c>
      <c r="D212" s="12" t="n">
        <f aca="false">B212-$B$7</f>
        <v>205</v>
      </c>
      <c r="E212" s="115" t="n">
        <f aca="false">($C$3-C212)*10</f>
        <v>1.3421</v>
      </c>
      <c r="F212" s="115" t="n">
        <f aca="false">D212*LN($G$2)</f>
        <v>11.945126165415</v>
      </c>
      <c r="G212" s="115" t="n">
        <f aca="false">E212/(($C$3-$C$7)*10)</f>
        <v>0.0616315059560439</v>
      </c>
    </row>
    <row r="213" customFormat="false" ht="13.5" hidden="false" customHeight="false" outlineLevel="0" collapsed="false">
      <c r="A213" s="1" t="n">
        <v>37517.7732638889</v>
      </c>
      <c r="B213" s="0" t="n">
        <v>989</v>
      </c>
      <c r="C213" s="0" t="n">
        <v>2.99303</v>
      </c>
      <c r="D213" s="12" t="n">
        <f aca="false">B213-$B$7</f>
        <v>206</v>
      </c>
      <c r="E213" s="115" t="n">
        <f aca="false">($C$3-C213)*10</f>
        <v>1.33830000000001</v>
      </c>
      <c r="F213" s="115" t="n">
        <f aca="false">D213*LN($G$2)</f>
        <v>12.003395073539</v>
      </c>
      <c r="G213" s="115" t="n">
        <f aca="false">E213/(($C$3-$C$7)*10)</f>
        <v>0.061457003517602</v>
      </c>
    </row>
    <row r="214" customFormat="false" ht="13.5" hidden="false" customHeight="false" outlineLevel="0" collapsed="false">
      <c r="A214" s="1" t="n">
        <v>37517.773275463</v>
      </c>
      <c r="B214" s="0" t="n">
        <v>990</v>
      </c>
      <c r="C214" s="0" t="n">
        <v>2.99364</v>
      </c>
      <c r="D214" s="12" t="n">
        <f aca="false">B214-$B$7</f>
        <v>207</v>
      </c>
      <c r="E214" s="115" t="n">
        <f aca="false">($C$3-C214)*10</f>
        <v>1.33220000000001</v>
      </c>
      <c r="F214" s="115" t="n">
        <f aca="false">D214*LN($G$2)</f>
        <v>12.061663981663</v>
      </c>
      <c r="G214" s="115" t="n">
        <f aca="false">E214/(($C$3-$C$7)*10)</f>
        <v>0.0611768811822083</v>
      </c>
    </row>
    <row r="215" customFormat="false" ht="13.5" hidden="false" customHeight="false" outlineLevel="0" collapsed="false">
      <c r="A215" s="1" t="n">
        <v>37517.773287037</v>
      </c>
      <c r="B215" s="0" t="n">
        <v>991</v>
      </c>
      <c r="C215" s="0" t="n">
        <v>2.99389</v>
      </c>
      <c r="D215" s="12" t="n">
        <f aca="false">B215-$B$7</f>
        <v>208</v>
      </c>
      <c r="E215" s="115" t="n">
        <f aca="false">($C$3-C215)*10</f>
        <v>1.3297</v>
      </c>
      <c r="F215" s="115" t="n">
        <f aca="false">D215*LN($G$2)</f>
        <v>12.119932889787</v>
      </c>
      <c r="G215" s="115" t="n">
        <f aca="false">E215/(($C$3-$C$7)*10)</f>
        <v>0.0610620769463911</v>
      </c>
    </row>
    <row r="216" customFormat="false" ht="13.5" hidden="false" customHeight="false" outlineLevel="0" collapsed="false">
      <c r="A216" s="1" t="n">
        <v>37517.7732986111</v>
      </c>
      <c r="B216" s="0" t="n">
        <v>992</v>
      </c>
      <c r="C216" s="0" t="n">
        <v>2.99469</v>
      </c>
      <c r="D216" s="12" t="n">
        <f aca="false">B216-$B$7</f>
        <v>209</v>
      </c>
      <c r="E216" s="115" t="n">
        <f aca="false">($C$3-C216)*10</f>
        <v>1.3217</v>
      </c>
      <c r="F216" s="115" t="n">
        <f aca="false">D216*LN($G$2)</f>
        <v>12.1782017979109</v>
      </c>
      <c r="G216" s="115" t="n">
        <f aca="false">E216/(($C$3-$C$7)*10)</f>
        <v>0.0606947033917765</v>
      </c>
    </row>
    <row r="217" customFormat="false" ht="13.5" hidden="false" customHeight="false" outlineLevel="0" collapsed="false">
      <c r="A217" s="1" t="n">
        <v>37517.7733101852</v>
      </c>
      <c r="B217" s="0" t="n">
        <v>993</v>
      </c>
      <c r="C217" s="0" t="n">
        <v>2.99507</v>
      </c>
      <c r="D217" s="12" t="n">
        <f aca="false">B217-$B$7</f>
        <v>210</v>
      </c>
      <c r="E217" s="115" t="n">
        <f aca="false">($C$3-C217)*10</f>
        <v>1.31790000000001</v>
      </c>
      <c r="F217" s="115" t="n">
        <f aca="false">D217*LN($G$2)</f>
        <v>12.2364707060349</v>
      </c>
      <c r="G217" s="115" t="n">
        <f aca="false">E217/(($C$3-$C$7)*10)</f>
        <v>0.0605202009533346</v>
      </c>
    </row>
    <row r="218" customFormat="false" ht="13.5" hidden="false" customHeight="false" outlineLevel="0" collapsed="false">
      <c r="A218" s="1" t="n">
        <v>37517.7733217593</v>
      </c>
      <c r="B218" s="0" t="n">
        <v>994</v>
      </c>
      <c r="C218" s="0" t="n">
        <v>2.99533</v>
      </c>
      <c r="D218" s="12" t="n">
        <f aca="false">B218-$B$7</f>
        <v>211</v>
      </c>
      <c r="E218" s="115" t="n">
        <f aca="false">($C$3-C218)*10</f>
        <v>1.31530000000001</v>
      </c>
      <c r="F218" s="115" t="n">
        <f aca="false">D218*LN($G$2)</f>
        <v>12.2947396141589</v>
      </c>
      <c r="G218" s="115" t="n">
        <f aca="false">E218/(($C$3-$C$7)*10)</f>
        <v>0.0604008045480849</v>
      </c>
    </row>
    <row r="219" customFormat="false" ht="13.5" hidden="false" customHeight="false" outlineLevel="0" collapsed="false">
      <c r="A219" s="1" t="n">
        <v>37517.7733333333</v>
      </c>
      <c r="B219" s="0" t="n">
        <v>995</v>
      </c>
      <c r="C219" s="0" t="n">
        <v>2.99606</v>
      </c>
      <c r="D219" s="12" t="n">
        <f aca="false">B219-$B$7</f>
        <v>212</v>
      </c>
      <c r="E219" s="115" t="n">
        <f aca="false">($C$3-C219)*10</f>
        <v>1.30800000000001</v>
      </c>
      <c r="F219" s="115" t="n">
        <f aca="false">D219*LN($G$2)</f>
        <v>12.3530085222829</v>
      </c>
      <c r="G219" s="115" t="n">
        <f aca="false">E219/(($C$3-$C$7)*10)</f>
        <v>0.060065576179499</v>
      </c>
    </row>
    <row r="220" customFormat="false" ht="13.5" hidden="false" customHeight="false" outlineLevel="0" collapsed="false">
      <c r="A220" s="1" t="n">
        <v>37517.7733449074</v>
      </c>
      <c r="B220" s="0" t="n">
        <v>996</v>
      </c>
      <c r="C220" s="0" t="n">
        <v>2.99622</v>
      </c>
      <c r="D220" s="12" t="n">
        <f aca="false">B220-$B$7</f>
        <v>213</v>
      </c>
      <c r="E220" s="115" t="n">
        <f aca="false">($C$3-C220)*10</f>
        <v>1.30640000000001</v>
      </c>
      <c r="F220" s="115" t="n">
        <f aca="false">D220*LN($G$2)</f>
        <v>12.4112774304069</v>
      </c>
      <c r="G220" s="115" t="n">
        <f aca="false">E220/(($C$3-$C$7)*10)</f>
        <v>0.059992101468576</v>
      </c>
    </row>
    <row r="221" customFormat="false" ht="13.5" hidden="false" customHeight="false" outlineLevel="0" collapsed="false">
      <c r="A221" s="1" t="n">
        <v>37517.7733564815</v>
      </c>
      <c r="B221" s="0" t="n">
        <v>997</v>
      </c>
      <c r="C221" s="0" t="n">
        <v>2.99657</v>
      </c>
      <c r="D221" s="12" t="n">
        <f aca="false">B221-$B$7</f>
        <v>214</v>
      </c>
      <c r="E221" s="115" t="n">
        <f aca="false">($C$3-C221)*10</f>
        <v>1.3029</v>
      </c>
      <c r="F221" s="115" t="n">
        <f aca="false">D221*LN($G$2)</f>
        <v>12.4695463385308</v>
      </c>
      <c r="G221" s="115" t="n">
        <f aca="false">E221/(($C$3-$C$7)*10)</f>
        <v>0.0598313755384321</v>
      </c>
    </row>
    <row r="222" customFormat="false" ht="13.5" hidden="false" customHeight="false" outlineLevel="0" collapsed="false">
      <c r="A222" s="1" t="n">
        <v>37517.7733680556</v>
      </c>
      <c r="B222" s="0" t="n">
        <v>998</v>
      </c>
      <c r="C222" s="0" t="n">
        <v>2.99712</v>
      </c>
      <c r="D222" s="12" t="n">
        <f aca="false">B222-$B$7</f>
        <v>215</v>
      </c>
      <c r="E222" s="115" t="n">
        <f aca="false">($C$3-C222)*10</f>
        <v>1.2974</v>
      </c>
      <c r="F222" s="115" t="n">
        <f aca="false">D222*LN($G$2)</f>
        <v>12.5278152466548</v>
      </c>
      <c r="G222" s="115" t="n">
        <f aca="false">E222/(($C$3-$C$7)*10)</f>
        <v>0.0595788062196342</v>
      </c>
    </row>
    <row r="223" customFormat="false" ht="13.5" hidden="false" customHeight="false" outlineLevel="0" collapsed="false">
      <c r="A223" s="1" t="n">
        <v>37517.7733796296</v>
      </c>
      <c r="B223" s="0" t="n">
        <v>999</v>
      </c>
      <c r="C223" s="0" t="n">
        <v>2.9975</v>
      </c>
      <c r="D223" s="12" t="n">
        <f aca="false">B223-$B$7</f>
        <v>216</v>
      </c>
      <c r="E223" s="115" t="n">
        <f aca="false">($C$3-C223)*10</f>
        <v>1.29360000000001</v>
      </c>
      <c r="F223" s="115" t="n">
        <f aca="false">D223*LN($G$2)</f>
        <v>12.5860841547788</v>
      </c>
      <c r="G223" s="115" t="n">
        <f aca="false">E223/(($C$3-$C$7)*10)</f>
        <v>0.0594043037811926</v>
      </c>
    </row>
    <row r="224" customFormat="false" ht="13.5" hidden="false" customHeight="false" outlineLevel="0" collapsed="false">
      <c r="A224" s="1" t="n">
        <v>37517.7733912037</v>
      </c>
      <c r="B224" s="0" t="n">
        <v>1000</v>
      </c>
      <c r="C224" s="0" t="n">
        <v>2.997778</v>
      </c>
      <c r="D224" s="12" t="n">
        <f aca="false">B224-$B$7</f>
        <v>217</v>
      </c>
      <c r="E224" s="115" t="n">
        <f aca="false">($C$3-C224)*10</f>
        <v>1.29082</v>
      </c>
      <c r="F224" s="115" t="n">
        <f aca="false">D224*LN($G$2)</f>
        <v>12.6443530629028</v>
      </c>
      <c r="G224" s="115" t="n">
        <f aca="false">E224/(($C$3-$C$7)*10)</f>
        <v>0.0592766414709639</v>
      </c>
    </row>
    <row r="225" customFormat="false" ht="13.5" hidden="false" customHeight="false" outlineLevel="0" collapsed="false">
      <c r="A225" s="1" t="n">
        <v>37517.7734027778</v>
      </c>
      <c r="B225" s="0" t="n">
        <v>1001</v>
      </c>
      <c r="C225" s="0" t="n">
        <v>2.99824</v>
      </c>
      <c r="D225" s="12" t="n">
        <f aca="false">B225-$B$7</f>
        <v>218</v>
      </c>
      <c r="E225" s="115" t="n">
        <f aca="false">($C$3-C225)*10</f>
        <v>1.28620000000001</v>
      </c>
      <c r="F225" s="115" t="n">
        <f aca="false">D225*LN($G$2)</f>
        <v>12.7026219710267</v>
      </c>
      <c r="G225" s="115" t="n">
        <f aca="false">E225/(($C$3-$C$7)*10)</f>
        <v>0.059064483243174</v>
      </c>
    </row>
    <row r="226" customFormat="false" ht="13.5" hidden="false" customHeight="false" outlineLevel="0" collapsed="false">
      <c r="A226" s="1" t="n">
        <v>37517.7734143519</v>
      </c>
      <c r="B226" s="0" t="n">
        <v>1002</v>
      </c>
      <c r="C226" s="0" t="n">
        <v>2.99852</v>
      </c>
      <c r="D226" s="12" t="n">
        <f aca="false">B226-$B$7</f>
        <v>219</v>
      </c>
      <c r="E226" s="115" t="n">
        <f aca="false">($C$3-C226)*10</f>
        <v>1.28340000000001</v>
      </c>
      <c r="F226" s="115" t="n">
        <f aca="false">D226*LN($G$2)</f>
        <v>12.7608908791507</v>
      </c>
      <c r="G226" s="115" t="n">
        <f aca="false">E226/(($C$3-$C$7)*10)</f>
        <v>0.0589359024990589</v>
      </c>
    </row>
    <row r="227" customFormat="false" ht="13.5" hidden="false" customHeight="false" outlineLevel="0" collapsed="false">
      <c r="A227" s="1" t="n">
        <v>37517.7734259259</v>
      </c>
      <c r="B227" s="0" t="n">
        <v>1003</v>
      </c>
      <c r="C227" s="0" t="n">
        <v>2.998798</v>
      </c>
      <c r="D227" s="12" t="n">
        <f aca="false">B227-$B$7</f>
        <v>220</v>
      </c>
      <c r="E227" s="115" t="n">
        <f aca="false">($C$3-C227)*10</f>
        <v>1.28062000000001</v>
      </c>
      <c r="F227" s="115" t="n">
        <f aca="false">D227*LN($G$2)</f>
        <v>12.8191597872747</v>
      </c>
      <c r="G227" s="115" t="n">
        <f aca="false">E227/(($C$3-$C$7)*10)</f>
        <v>0.0588082401888304</v>
      </c>
    </row>
    <row r="228" customFormat="false" ht="13.5" hidden="false" customHeight="false" outlineLevel="0" collapsed="false">
      <c r="A228" s="1" t="n">
        <v>37517.7734375</v>
      </c>
      <c r="B228" s="0" t="n">
        <v>1004</v>
      </c>
      <c r="C228" s="0" t="n">
        <v>2.999278</v>
      </c>
      <c r="D228" s="12" t="n">
        <f aca="false">B228-$B$7</f>
        <v>221</v>
      </c>
      <c r="E228" s="115" t="n">
        <f aca="false">($C$3-C228)*10</f>
        <v>1.27582</v>
      </c>
      <c r="F228" s="115" t="n">
        <f aca="false">D228*LN($G$2)</f>
        <v>12.8774286953987</v>
      </c>
      <c r="G228" s="115" t="n">
        <f aca="false">E228/(($C$3-$C$7)*10)</f>
        <v>0.0585878160560613</v>
      </c>
    </row>
    <row r="229" customFormat="false" ht="13.5" hidden="false" customHeight="false" outlineLevel="0" collapsed="false">
      <c r="A229" s="1" t="n">
        <v>37517.7734490741</v>
      </c>
      <c r="B229" s="0" t="n">
        <v>1005</v>
      </c>
      <c r="C229" s="0" t="n">
        <v>3.000208</v>
      </c>
      <c r="D229" s="12" t="n">
        <f aca="false">B229-$B$7</f>
        <v>222</v>
      </c>
      <c r="E229" s="115" t="n">
        <f aca="false">($C$3-C229)*10</f>
        <v>1.26652000000001</v>
      </c>
      <c r="F229" s="115" t="n">
        <f aca="false">D229*LN($G$2)</f>
        <v>12.9356976035226</v>
      </c>
      <c r="G229" s="115" t="n">
        <f aca="false">E229/(($C$3-$C$7)*10)</f>
        <v>0.058160744298822</v>
      </c>
    </row>
    <row r="230" customFormat="false" ht="13.5" hidden="false" customHeight="false" outlineLevel="0" collapsed="false">
      <c r="A230" s="1" t="n">
        <v>37517.7734606481</v>
      </c>
      <c r="B230" s="0" t="n">
        <v>1006</v>
      </c>
      <c r="C230" s="0" t="n">
        <v>3.000428</v>
      </c>
      <c r="D230" s="12" t="n">
        <f aca="false">B230-$B$7</f>
        <v>223</v>
      </c>
      <c r="E230" s="115" t="n">
        <f aca="false">($C$3-C230)*10</f>
        <v>1.26432</v>
      </c>
      <c r="F230" s="115" t="n">
        <f aca="false">D230*LN($G$2)</f>
        <v>12.9939665116466</v>
      </c>
      <c r="G230" s="115" t="n">
        <f aca="false">E230/(($C$3-$C$7)*10)</f>
        <v>0.0580597165713027</v>
      </c>
    </row>
    <row r="231" customFormat="false" ht="13.5" hidden="false" customHeight="false" outlineLevel="0" collapsed="false">
      <c r="A231" s="1" t="n">
        <v>37517.7734722222</v>
      </c>
      <c r="B231" s="0" t="n">
        <v>1007</v>
      </c>
      <c r="C231" s="0" t="n">
        <v>3.000718</v>
      </c>
      <c r="D231" s="12" t="n">
        <f aca="false">B231-$B$7</f>
        <v>224</v>
      </c>
      <c r="E231" s="115" t="n">
        <f aca="false">($C$3-C231)*10</f>
        <v>1.26142000000001</v>
      </c>
      <c r="F231" s="115" t="n">
        <f aca="false">D231*LN($G$2)</f>
        <v>13.0522354197706</v>
      </c>
      <c r="G231" s="115" t="n">
        <f aca="false">E231/(($C$3-$C$7)*10)</f>
        <v>0.0579265436577551</v>
      </c>
    </row>
    <row r="232" customFormat="false" ht="13.5" hidden="false" customHeight="false" outlineLevel="0" collapsed="false">
      <c r="A232" s="1" t="n">
        <v>37517.7734837963</v>
      </c>
      <c r="B232" s="0" t="n">
        <v>1008</v>
      </c>
      <c r="C232" s="0" t="n">
        <v>3.001228</v>
      </c>
      <c r="D232" s="12" t="n">
        <f aca="false">B232-$B$7</f>
        <v>225</v>
      </c>
      <c r="E232" s="115" t="n">
        <f aca="false">($C$3-C232)*10</f>
        <v>1.25632</v>
      </c>
      <c r="F232" s="115" t="n">
        <f aca="false">D232*LN($G$2)</f>
        <v>13.1105043278946</v>
      </c>
      <c r="G232" s="115" t="n">
        <f aca="false">E232/(($C$3-$C$7)*10)</f>
        <v>0.0576923430166881</v>
      </c>
    </row>
    <row r="233" customFormat="false" ht="13.5" hidden="false" customHeight="false" outlineLevel="0" collapsed="false">
      <c r="A233" s="1" t="n">
        <v>37517.7734953704</v>
      </c>
      <c r="B233" s="0" t="n">
        <v>1009</v>
      </c>
      <c r="C233" s="0" t="n">
        <v>3.001358</v>
      </c>
      <c r="D233" s="12" t="n">
        <f aca="false">B233-$B$7</f>
        <v>226</v>
      </c>
      <c r="E233" s="115" t="n">
        <f aca="false">($C$3-C233)*10</f>
        <v>1.25502000000001</v>
      </c>
      <c r="F233" s="115" t="n">
        <f aca="false">D233*LN($G$2)</f>
        <v>13.1687732360185</v>
      </c>
      <c r="G233" s="115" t="n">
        <f aca="false">E233/(($C$3-$C$7)*10)</f>
        <v>0.0576326448140635</v>
      </c>
    </row>
    <row r="234" customFormat="false" ht="13.5" hidden="false" customHeight="false" outlineLevel="0" collapsed="false">
      <c r="A234" s="1" t="n">
        <v>37517.7735069444</v>
      </c>
      <c r="B234" s="0" t="n">
        <v>1010</v>
      </c>
      <c r="C234" s="0" t="n">
        <v>3.001838</v>
      </c>
      <c r="D234" s="12" t="n">
        <f aca="false">B234-$B$7</f>
        <v>227</v>
      </c>
      <c r="E234" s="115" t="n">
        <f aca="false">($C$3-C234)*10</f>
        <v>1.25022</v>
      </c>
      <c r="F234" s="115" t="n">
        <f aca="false">D234*LN($G$2)</f>
        <v>13.2270421441425</v>
      </c>
      <c r="G234" s="115" t="n">
        <f aca="false">E234/(($C$3-$C$7)*10)</f>
        <v>0.0574122206812944</v>
      </c>
    </row>
    <row r="235" customFormat="false" ht="13.5" hidden="false" customHeight="false" outlineLevel="0" collapsed="false">
      <c r="A235" s="1" t="n">
        <v>37517.7735185185</v>
      </c>
      <c r="B235" s="0" t="n">
        <v>1011</v>
      </c>
      <c r="C235" s="0" t="n">
        <v>3.002378</v>
      </c>
      <c r="D235" s="12" t="n">
        <f aca="false">B235-$B$7</f>
        <v>228</v>
      </c>
      <c r="E235" s="115" t="n">
        <f aca="false">($C$3-C235)*10</f>
        <v>1.24482</v>
      </c>
      <c r="F235" s="115" t="n">
        <f aca="false">D235*LN($G$2)</f>
        <v>13.2853110522665</v>
      </c>
      <c r="G235" s="115" t="n">
        <f aca="false">E235/(($C$3-$C$7)*10)</f>
        <v>0.0571642435319295</v>
      </c>
    </row>
    <row r="236" customFormat="false" ht="13.5" hidden="false" customHeight="false" outlineLevel="0" collapsed="false">
      <c r="A236" s="1" t="n">
        <v>37517.7735300926</v>
      </c>
      <c r="B236" s="0" t="n">
        <v>1012</v>
      </c>
      <c r="C236" s="0" t="n">
        <v>3.003018</v>
      </c>
      <c r="D236" s="12" t="n">
        <f aca="false">B236-$B$7</f>
        <v>229</v>
      </c>
      <c r="E236" s="115" t="n">
        <f aca="false">($C$3-C236)*10</f>
        <v>1.23842000000001</v>
      </c>
      <c r="F236" s="115" t="n">
        <f aca="false">D236*LN($G$2)</f>
        <v>13.3435799603905</v>
      </c>
      <c r="G236" s="115" t="n">
        <f aca="false">E236/(($C$3-$C$7)*10)</f>
        <v>0.0568703446882379</v>
      </c>
    </row>
    <row r="237" customFormat="false" ht="13.5" hidden="false" customHeight="false" outlineLevel="0" collapsed="false">
      <c r="A237" s="1" t="n">
        <v>37517.7735416667</v>
      </c>
      <c r="B237" s="0" t="n">
        <v>1013</v>
      </c>
      <c r="C237" s="0" t="n">
        <v>3.003398</v>
      </c>
      <c r="D237" s="12" t="n">
        <f aca="false">B237-$B$7</f>
        <v>230</v>
      </c>
      <c r="E237" s="115" t="n">
        <f aca="false">($C$3-C237)*10</f>
        <v>1.23462000000001</v>
      </c>
      <c r="F237" s="115" t="n">
        <f aca="false">D237*LN($G$2)</f>
        <v>13.4018488685144</v>
      </c>
      <c r="G237" s="115" t="n">
        <f aca="false">E237/(($C$3-$C$7)*10)</f>
        <v>0.056695842249796</v>
      </c>
    </row>
    <row r="238" customFormat="false" ht="13.5" hidden="false" customHeight="false" outlineLevel="0" collapsed="false">
      <c r="A238" s="1" t="n">
        <v>37517.7735532407</v>
      </c>
      <c r="B238" s="0" t="n">
        <v>1014</v>
      </c>
      <c r="C238" s="0" t="n">
        <v>3.003908</v>
      </c>
      <c r="D238" s="12" t="n">
        <f aca="false">B238-$B$7</f>
        <v>231</v>
      </c>
      <c r="E238" s="115" t="n">
        <f aca="false">($C$3-C238)*10</f>
        <v>1.22952000000001</v>
      </c>
      <c r="F238" s="115" t="n">
        <f aca="false">D238*LN($G$2)</f>
        <v>13.4601177766384</v>
      </c>
      <c r="G238" s="115" t="n">
        <f aca="false">E238/(($C$3-$C$7)*10)</f>
        <v>0.0564616416087291</v>
      </c>
    </row>
    <row r="239" customFormat="false" ht="13.5" hidden="false" customHeight="false" outlineLevel="0" collapsed="false">
      <c r="A239" s="1" t="n">
        <v>37517.7735648148</v>
      </c>
      <c r="B239" s="0" t="n">
        <v>1015</v>
      </c>
      <c r="C239" s="0" t="n">
        <v>3.004838</v>
      </c>
      <c r="D239" s="12" t="n">
        <f aca="false">B239-$B$7</f>
        <v>232</v>
      </c>
      <c r="E239" s="115" t="n">
        <f aca="false">($C$3-C239)*10</f>
        <v>1.22022</v>
      </c>
      <c r="F239" s="115" t="n">
        <f aca="false">D239*LN($G$2)</f>
        <v>13.5183866847624</v>
      </c>
      <c r="G239" s="115" t="n">
        <f aca="false">E239/(($C$3-$C$7)*10)</f>
        <v>0.0560345698514894</v>
      </c>
    </row>
    <row r="240" customFormat="false" ht="13.5" hidden="false" customHeight="false" outlineLevel="0" collapsed="false">
      <c r="A240" s="1" t="n">
        <v>37517.7735763889</v>
      </c>
      <c r="B240" s="0" t="n">
        <v>1016</v>
      </c>
      <c r="C240" s="0" t="n">
        <v>3.005218</v>
      </c>
      <c r="D240" s="12" t="n">
        <f aca="false">B240-$B$7</f>
        <v>233</v>
      </c>
      <c r="E240" s="115" t="n">
        <f aca="false">($C$3-C240)*10</f>
        <v>1.21642</v>
      </c>
      <c r="F240" s="115" t="n">
        <f aca="false">D240*LN($G$2)</f>
        <v>13.5766555928864</v>
      </c>
      <c r="G240" s="115" t="n">
        <f aca="false">E240/(($C$3-$C$7)*10)</f>
        <v>0.0558600674130475</v>
      </c>
    </row>
    <row r="241" customFormat="false" ht="13.5" hidden="false" customHeight="false" outlineLevel="0" collapsed="false">
      <c r="A241" s="1" t="n">
        <v>37517.773587963</v>
      </c>
      <c r="B241" s="0" t="n">
        <v>1017</v>
      </c>
      <c r="C241" s="0" t="n">
        <v>3.005438</v>
      </c>
      <c r="D241" s="12" t="n">
        <f aca="false">B241-$B$7</f>
        <v>234</v>
      </c>
      <c r="E241" s="115" t="n">
        <f aca="false">($C$3-C241)*10</f>
        <v>1.21422000000001</v>
      </c>
      <c r="F241" s="115" t="n">
        <f aca="false">D241*LN($G$2)</f>
        <v>13.6349245010103</v>
      </c>
      <c r="G241" s="115" t="n">
        <f aca="false">E241/(($C$3-$C$7)*10)</f>
        <v>0.0557590396855286</v>
      </c>
    </row>
    <row r="242" customFormat="false" ht="13.5" hidden="false" customHeight="false" outlineLevel="0" collapsed="false">
      <c r="A242" s="1" t="n">
        <v>37517.773599537</v>
      </c>
      <c r="B242" s="0" t="n">
        <v>1018</v>
      </c>
      <c r="C242" s="0" t="n">
        <v>3.005698</v>
      </c>
      <c r="D242" s="12" t="n">
        <f aca="false">B242-$B$7</f>
        <v>235</v>
      </c>
      <c r="E242" s="115" t="n">
        <f aca="false">($C$3-C242)*10</f>
        <v>1.21162000000001</v>
      </c>
      <c r="F242" s="115" t="n">
        <f aca="false">D242*LN($G$2)</f>
        <v>13.6931934091343</v>
      </c>
      <c r="G242" s="115" t="n">
        <f aca="false">E242/(($C$3-$C$7)*10)</f>
        <v>0.0556396432802789</v>
      </c>
    </row>
    <row r="243" customFormat="false" ht="13.5" hidden="false" customHeight="false" outlineLevel="0" collapsed="false">
      <c r="A243" s="1" t="n">
        <v>37517.7736111111</v>
      </c>
      <c r="B243" s="0" t="n">
        <v>1019</v>
      </c>
      <c r="C243" s="0" t="n">
        <v>3.005988</v>
      </c>
      <c r="D243" s="12" t="n">
        <f aca="false">B243-$B$7</f>
        <v>236</v>
      </c>
      <c r="E243" s="115" t="n">
        <f aca="false">($C$3-C243)*10</f>
        <v>1.20872</v>
      </c>
      <c r="F243" s="115" t="n">
        <f aca="false">D243*LN($G$2)</f>
        <v>13.7514623172583</v>
      </c>
      <c r="G243" s="115" t="n">
        <f aca="false">E243/(($C$3-$C$7)*10)</f>
        <v>0.0555064703667308</v>
      </c>
    </row>
    <row r="244" customFormat="false" ht="13.5" hidden="false" customHeight="false" outlineLevel="0" collapsed="false">
      <c r="A244" s="1" t="n">
        <v>37517.7736226852</v>
      </c>
      <c r="B244" s="0" t="n">
        <v>1020</v>
      </c>
      <c r="C244" s="0" t="n">
        <v>3.006048</v>
      </c>
      <c r="D244" s="12" t="n">
        <f aca="false">B244-$B$7</f>
        <v>237</v>
      </c>
      <c r="E244" s="115" t="n">
        <f aca="false">($C$3-C244)*10</f>
        <v>1.20812000000001</v>
      </c>
      <c r="F244" s="115" t="n">
        <f aca="false">D244*LN($G$2)</f>
        <v>13.8097312253823</v>
      </c>
      <c r="G244" s="115" t="n">
        <f aca="false">E244/(($C$3-$C$7)*10)</f>
        <v>0.0554789173501349</v>
      </c>
    </row>
    <row r="245" customFormat="false" ht="13.5" hidden="false" customHeight="false" outlineLevel="0" collapsed="false">
      <c r="A245" s="1" t="n">
        <v>37517.7736342593</v>
      </c>
      <c r="B245" s="0" t="n">
        <v>1021</v>
      </c>
      <c r="C245" s="0" t="n">
        <v>3.006438</v>
      </c>
      <c r="D245" s="12" t="n">
        <f aca="false">B245-$B$7</f>
        <v>238</v>
      </c>
      <c r="E245" s="115" t="n">
        <f aca="false">($C$3-C245)*10</f>
        <v>1.20422</v>
      </c>
      <c r="F245" s="115" t="n">
        <f aca="false">D245*LN($G$2)</f>
        <v>13.8680001335062</v>
      </c>
      <c r="G245" s="115" t="n">
        <f aca="false">E245/(($C$3-$C$7)*10)</f>
        <v>0.0552998227422601</v>
      </c>
    </row>
    <row r="246" customFormat="false" ht="13.5" hidden="false" customHeight="false" outlineLevel="0" collapsed="false">
      <c r="A246" s="1" t="n">
        <v>37517.7736458333</v>
      </c>
      <c r="B246" s="0" t="n">
        <v>1022</v>
      </c>
      <c r="C246" s="0" t="n">
        <v>3.006718</v>
      </c>
      <c r="D246" s="12" t="n">
        <f aca="false">B246-$B$7</f>
        <v>239</v>
      </c>
      <c r="E246" s="115" t="n">
        <f aca="false">($C$3-C246)*10</f>
        <v>1.20142</v>
      </c>
      <c r="F246" s="115" t="n">
        <f aca="false">D246*LN($G$2)</f>
        <v>13.9262690416302</v>
      </c>
      <c r="G246" s="115" t="n">
        <f aca="false">E246/(($C$3-$C$7)*10)</f>
        <v>0.0551712419981449</v>
      </c>
    </row>
    <row r="247" customFormat="false" ht="13.5" hidden="false" customHeight="false" outlineLevel="0" collapsed="false">
      <c r="A247" s="1" t="n">
        <v>37517.7736574074</v>
      </c>
      <c r="B247" s="0" t="n">
        <v>1023</v>
      </c>
      <c r="C247" s="0" t="n">
        <v>3.006878</v>
      </c>
      <c r="D247" s="12" t="n">
        <f aca="false">B247-$B$7</f>
        <v>240</v>
      </c>
      <c r="E247" s="115" t="n">
        <f aca="false">($C$3-C247)*10</f>
        <v>1.19982</v>
      </c>
      <c r="F247" s="115" t="n">
        <f aca="false">D247*LN($G$2)</f>
        <v>13.9845379497542</v>
      </c>
      <c r="G247" s="115" t="n">
        <f aca="false">E247/(($C$3-$C$7)*10)</f>
        <v>0.0550977672872219</v>
      </c>
    </row>
    <row r="248" customFormat="false" ht="13.5" hidden="false" customHeight="false" outlineLevel="0" collapsed="false">
      <c r="A248" s="1" t="n">
        <v>37517.7736689815</v>
      </c>
      <c r="B248" s="0" t="n">
        <v>1024</v>
      </c>
      <c r="C248" s="0" t="n">
        <v>3.007458</v>
      </c>
      <c r="D248" s="12" t="n">
        <f aca="false">B248-$B$7</f>
        <v>241</v>
      </c>
      <c r="E248" s="115" t="n">
        <f aca="false">($C$3-C248)*10</f>
        <v>1.19402000000001</v>
      </c>
      <c r="F248" s="115" t="n">
        <f aca="false">D248*LN($G$2)</f>
        <v>14.0428068578782</v>
      </c>
      <c r="G248" s="115" t="n">
        <f aca="false">E248/(($C$3-$C$7)*10)</f>
        <v>0.0548314214601266</v>
      </c>
    </row>
    <row r="249" customFormat="false" ht="13.5" hidden="false" customHeight="false" outlineLevel="0" collapsed="false">
      <c r="A249" s="1" t="n">
        <v>37517.7736805556</v>
      </c>
      <c r="B249" s="0" t="n">
        <v>1025</v>
      </c>
      <c r="C249" s="0" t="n">
        <v>3.007838</v>
      </c>
      <c r="D249" s="12" t="n">
        <f aca="false">B249-$B$7</f>
        <v>242</v>
      </c>
      <c r="E249" s="115" t="n">
        <f aca="false">($C$3-C249)*10</f>
        <v>1.19022</v>
      </c>
      <c r="F249" s="115" t="n">
        <f aca="false">D249*LN($G$2)</f>
        <v>14.1010757660021</v>
      </c>
      <c r="G249" s="115" t="n">
        <f aca="false">E249/(($C$3-$C$7)*10)</f>
        <v>0.0546569190216843</v>
      </c>
    </row>
    <row r="250" customFormat="false" ht="13.5" hidden="false" customHeight="false" outlineLevel="0" collapsed="false">
      <c r="A250" s="1" t="n">
        <v>37517.7736921296</v>
      </c>
      <c r="B250" s="0" t="n">
        <v>1026</v>
      </c>
      <c r="C250" s="0" t="n">
        <v>3.007998</v>
      </c>
      <c r="D250" s="12" t="n">
        <f aca="false">B250-$B$7</f>
        <v>243</v>
      </c>
      <c r="E250" s="115" t="n">
        <f aca="false">($C$3-C250)*10</f>
        <v>1.18862</v>
      </c>
      <c r="F250" s="115" t="n">
        <f aca="false">D250*LN($G$2)</f>
        <v>14.1593446741261</v>
      </c>
      <c r="G250" s="115" t="n">
        <f aca="false">E250/(($C$3-$C$7)*10)</f>
        <v>0.0545834443107613</v>
      </c>
    </row>
    <row r="251" customFormat="false" ht="13.5" hidden="false" customHeight="false" outlineLevel="0" collapsed="false">
      <c r="A251" s="1" t="n">
        <v>37517.7737037037</v>
      </c>
      <c r="B251" s="0" t="n">
        <v>1027</v>
      </c>
      <c r="C251" s="0" t="n">
        <v>3.008378</v>
      </c>
      <c r="D251" s="12" t="n">
        <f aca="false">B251-$B$7</f>
        <v>244</v>
      </c>
      <c r="E251" s="115" t="n">
        <f aca="false">($C$3-C251)*10</f>
        <v>1.18482</v>
      </c>
      <c r="F251" s="115" t="n">
        <f aca="false">D251*LN($G$2)</f>
        <v>14.2176135822501</v>
      </c>
      <c r="G251" s="115" t="n">
        <f aca="false">E251/(($C$3-$C$7)*10)</f>
        <v>0.0544089418723194</v>
      </c>
    </row>
    <row r="252" customFormat="false" ht="13.5" hidden="false" customHeight="false" outlineLevel="0" collapsed="false">
      <c r="A252" s="1" t="n">
        <v>37517.7737152778</v>
      </c>
      <c r="B252" s="0" t="n">
        <v>1028</v>
      </c>
      <c r="C252" s="0" t="n">
        <v>3.008768</v>
      </c>
      <c r="D252" s="12" t="n">
        <f aca="false">B252-$B$7</f>
        <v>245</v>
      </c>
      <c r="E252" s="115" t="n">
        <f aca="false">($C$3-C252)*10</f>
        <v>1.18092000000001</v>
      </c>
      <c r="F252" s="115" t="n">
        <f aca="false">D252*LN($G$2)</f>
        <v>14.2758824903741</v>
      </c>
      <c r="G252" s="115" t="n">
        <f aca="false">E252/(($C$3-$C$7)*10)</f>
        <v>0.054229847264445</v>
      </c>
    </row>
    <row r="253" customFormat="false" ht="13.5" hidden="false" customHeight="false" outlineLevel="0" collapsed="false">
      <c r="A253" s="1" t="n">
        <v>37517.7737268519</v>
      </c>
      <c r="B253" s="0" t="n">
        <v>1029</v>
      </c>
      <c r="C253" s="0" t="n">
        <v>3.008918</v>
      </c>
      <c r="D253" s="12" t="n">
        <f aca="false">B253-$B$7</f>
        <v>246</v>
      </c>
      <c r="E253" s="115" t="n">
        <f aca="false">($C$3-C253)*10</f>
        <v>1.17942</v>
      </c>
      <c r="F253" s="115" t="n">
        <f aca="false">D253*LN($G$2)</f>
        <v>14.3341513984981</v>
      </c>
      <c r="G253" s="115" t="n">
        <f aca="false">E253/(($C$3-$C$7)*10)</f>
        <v>0.0541609647229545</v>
      </c>
    </row>
    <row r="254" customFormat="false" ht="13.5" hidden="false" customHeight="false" outlineLevel="0" collapsed="false">
      <c r="A254" s="1" t="n">
        <v>37517.7737384259</v>
      </c>
      <c r="B254" s="0" t="n">
        <v>1030</v>
      </c>
      <c r="C254" s="0" t="n">
        <v>3.008988</v>
      </c>
      <c r="D254" s="12" t="n">
        <f aca="false">B254-$B$7</f>
        <v>247</v>
      </c>
      <c r="E254" s="115" t="n">
        <f aca="false">($C$3-C254)*10</f>
        <v>1.17872</v>
      </c>
      <c r="F254" s="115" t="n">
        <f aca="false">D254*LN($G$2)</f>
        <v>14.392420306622</v>
      </c>
      <c r="G254" s="115" t="n">
        <f aca="false">E254/(($C$3-$C$7)*10)</f>
        <v>0.0541288195369257</v>
      </c>
    </row>
    <row r="255" customFormat="false" ht="13.5" hidden="false" customHeight="false" outlineLevel="0" collapsed="false">
      <c r="A255" s="1" t="n">
        <v>37517.77375</v>
      </c>
      <c r="B255" s="0" t="n">
        <v>1031</v>
      </c>
      <c r="C255" s="0" t="n">
        <v>3.009278</v>
      </c>
      <c r="D255" s="12" t="n">
        <f aca="false">B255-$B$7</f>
        <v>248</v>
      </c>
      <c r="E255" s="115" t="n">
        <f aca="false">($C$3-C255)*10</f>
        <v>1.17582000000001</v>
      </c>
      <c r="F255" s="115" t="n">
        <f aca="false">D255*LN($G$2)</f>
        <v>14.450689214746</v>
      </c>
      <c r="G255" s="115" t="n">
        <f aca="false">E255/(($C$3-$C$7)*10)</f>
        <v>0.053995646623378</v>
      </c>
    </row>
    <row r="256" customFormat="false" ht="13.5" hidden="false" customHeight="false" outlineLevel="0" collapsed="false">
      <c r="A256" s="1" t="n">
        <v>37517.7737615741</v>
      </c>
      <c r="B256" s="0" t="n">
        <v>1032</v>
      </c>
      <c r="C256" s="0" t="n">
        <v>3.009658</v>
      </c>
      <c r="D256" s="12" t="n">
        <f aca="false">B256-$B$7</f>
        <v>249</v>
      </c>
      <c r="E256" s="115" t="n">
        <f aca="false">($C$3-C256)*10</f>
        <v>1.17202000000001</v>
      </c>
      <c r="F256" s="115" t="n">
        <f aca="false">D256*LN($G$2)</f>
        <v>14.50895812287</v>
      </c>
      <c r="G256" s="115" t="n">
        <f aca="false">E256/(($C$3-$C$7)*10)</f>
        <v>0.0538211441849362</v>
      </c>
    </row>
    <row r="257" customFormat="false" ht="13.5" hidden="false" customHeight="false" outlineLevel="0" collapsed="false">
      <c r="A257" s="1" t="n">
        <v>37517.7737731482</v>
      </c>
      <c r="B257" s="0" t="n">
        <v>1033</v>
      </c>
      <c r="C257" s="0" t="n">
        <v>3.009758</v>
      </c>
      <c r="D257" s="12" t="n">
        <f aca="false">B257-$B$7</f>
        <v>250</v>
      </c>
      <c r="E257" s="115" t="n">
        <f aca="false">($C$3-C257)*10</f>
        <v>1.17102</v>
      </c>
      <c r="F257" s="115" t="n">
        <f aca="false">D257*LN($G$2)</f>
        <v>14.567227030994</v>
      </c>
      <c r="G257" s="115" t="n">
        <f aca="false">E257/(($C$3-$C$7)*10)</f>
        <v>0.053775222490609</v>
      </c>
    </row>
    <row r="258" customFormat="false" ht="13.5" hidden="false" customHeight="false" outlineLevel="0" collapsed="false">
      <c r="A258" s="1" t="n">
        <v>37517.7737847222</v>
      </c>
      <c r="B258" s="0" t="n">
        <v>1034</v>
      </c>
      <c r="C258" s="0" t="n">
        <v>3.010298</v>
      </c>
      <c r="D258" s="12" t="n">
        <f aca="false">B258-$B$7</f>
        <v>251</v>
      </c>
      <c r="E258" s="115" t="n">
        <f aca="false">($C$3-C258)*10</f>
        <v>1.16562</v>
      </c>
      <c r="F258" s="115" t="n">
        <f aca="false">D258*LN($G$2)</f>
        <v>14.6254959391179</v>
      </c>
      <c r="G258" s="115" t="n">
        <f aca="false">E258/(($C$3-$C$7)*10)</f>
        <v>0.0535272453412441</v>
      </c>
    </row>
    <row r="259" customFormat="false" ht="13.5" hidden="false" customHeight="false" outlineLevel="0" collapsed="false">
      <c r="A259" s="1" t="n">
        <v>37517.7737962963</v>
      </c>
      <c r="B259" s="0" t="n">
        <v>1035</v>
      </c>
      <c r="C259" s="0" t="n">
        <v>3.010838</v>
      </c>
      <c r="D259" s="12" t="n">
        <f aca="false">B259-$B$7</f>
        <v>252</v>
      </c>
      <c r="E259" s="115" t="n">
        <f aca="false">($C$3-C259)*10</f>
        <v>1.16022</v>
      </c>
      <c r="F259" s="115" t="n">
        <f aca="false">D259*LN($G$2)</f>
        <v>14.6837648472419</v>
      </c>
      <c r="G259" s="115" t="n">
        <f aca="false">E259/(($C$3-$C$7)*10)</f>
        <v>0.0532792681918792</v>
      </c>
    </row>
    <row r="260" customFormat="false" ht="13.5" hidden="false" customHeight="false" outlineLevel="0" collapsed="false">
      <c r="A260" s="1" t="n">
        <v>37517.7738078704</v>
      </c>
      <c r="B260" s="0" t="n">
        <v>1036</v>
      </c>
      <c r="C260" s="0" t="n">
        <v>3.010938</v>
      </c>
      <c r="D260" s="12" t="n">
        <f aca="false">B260-$B$7</f>
        <v>253</v>
      </c>
      <c r="E260" s="115" t="n">
        <f aca="false">($C$3-C260)*10</f>
        <v>1.15922</v>
      </c>
      <c r="F260" s="115" t="n">
        <f aca="false">D260*LN($G$2)</f>
        <v>14.7420337553659</v>
      </c>
      <c r="G260" s="115" t="n">
        <f aca="false">E260/(($C$3-$C$7)*10)</f>
        <v>0.0532333464975525</v>
      </c>
    </row>
    <row r="261" customFormat="false" ht="13.5" hidden="false" customHeight="false" outlineLevel="0" collapsed="false">
      <c r="A261" s="1" t="n">
        <v>37517.7738194444</v>
      </c>
      <c r="B261" s="0" t="n">
        <v>1037</v>
      </c>
      <c r="C261" s="0" t="n">
        <v>3.011348</v>
      </c>
      <c r="D261" s="12" t="n">
        <f aca="false">B261-$B$7</f>
        <v>254</v>
      </c>
      <c r="E261" s="115" t="n">
        <f aca="false">($C$3-C261)*10</f>
        <v>1.15512000000001</v>
      </c>
      <c r="F261" s="115" t="n">
        <f aca="false">D261*LN($G$2)</f>
        <v>14.8003026634899</v>
      </c>
      <c r="G261" s="115" t="n">
        <f aca="false">E261/(($C$3-$C$7)*10)</f>
        <v>0.0530450675508127</v>
      </c>
    </row>
    <row r="262" customFormat="false" ht="13.5" hidden="false" customHeight="false" outlineLevel="0" collapsed="false">
      <c r="A262" s="1" t="n">
        <v>37517.7738310185</v>
      </c>
      <c r="B262" s="0" t="n">
        <v>1038</v>
      </c>
      <c r="C262" s="0" t="n">
        <v>3.011698</v>
      </c>
      <c r="D262" s="12" t="n">
        <f aca="false">B262-$B$7</f>
        <v>255</v>
      </c>
      <c r="E262" s="115" t="n">
        <f aca="false">($C$3-C262)*10</f>
        <v>1.15162000000001</v>
      </c>
      <c r="F262" s="115" t="n">
        <f aca="false">D262*LN($G$2)</f>
        <v>14.8585715716138</v>
      </c>
      <c r="G262" s="115" t="n">
        <f aca="false">E262/(($C$3-$C$7)*10)</f>
        <v>0.0528843416206687</v>
      </c>
    </row>
    <row r="263" customFormat="false" ht="13.5" hidden="false" customHeight="false" outlineLevel="0" collapsed="false">
      <c r="A263" s="1" t="n">
        <v>37517.7738425926</v>
      </c>
      <c r="B263" s="0" t="n">
        <v>1039</v>
      </c>
      <c r="C263" s="0" t="n">
        <v>3.011928</v>
      </c>
      <c r="D263" s="12" t="n">
        <f aca="false">B263-$B$7</f>
        <v>256</v>
      </c>
      <c r="E263" s="115" t="n">
        <f aca="false">($C$3-C263)*10</f>
        <v>1.14932</v>
      </c>
      <c r="F263" s="115" t="n">
        <f aca="false">D263*LN($G$2)</f>
        <v>14.9168404797378</v>
      </c>
      <c r="G263" s="115" t="n">
        <f aca="false">E263/(($C$3-$C$7)*10)</f>
        <v>0.0527787217237169</v>
      </c>
    </row>
    <row r="264" customFormat="false" ht="13.5" hidden="false" customHeight="false" outlineLevel="0" collapsed="false">
      <c r="A264" s="1" t="n">
        <v>37517.7738541667</v>
      </c>
      <c r="B264" s="0" t="n">
        <v>1040</v>
      </c>
      <c r="C264" s="0" t="n">
        <v>3.012088</v>
      </c>
      <c r="D264" s="12" t="n">
        <f aca="false">B264-$B$7</f>
        <v>257</v>
      </c>
      <c r="E264" s="115" t="n">
        <f aca="false">($C$3-C264)*10</f>
        <v>1.14772</v>
      </c>
      <c r="F264" s="115" t="n">
        <f aca="false">D264*LN($G$2)</f>
        <v>14.9751093878618</v>
      </c>
      <c r="G264" s="115" t="n">
        <f aca="false">E264/(($C$3-$C$7)*10)</f>
        <v>0.0527052470127939</v>
      </c>
    </row>
    <row r="265" customFormat="false" ht="13.5" hidden="false" customHeight="false" outlineLevel="0" collapsed="false">
      <c r="A265" s="1" t="n">
        <v>37517.7738657407</v>
      </c>
      <c r="B265" s="0" t="n">
        <v>1041</v>
      </c>
      <c r="C265" s="0" t="n">
        <v>3.012468</v>
      </c>
      <c r="D265" s="12" t="n">
        <f aca="false">B265-$B$7</f>
        <v>258</v>
      </c>
      <c r="E265" s="115" t="n">
        <f aca="false">($C$3-C265)*10</f>
        <v>1.14392000000001</v>
      </c>
      <c r="F265" s="115" t="n">
        <f aca="false">D265*LN($G$2)</f>
        <v>15.0333782959858</v>
      </c>
      <c r="G265" s="115" t="n">
        <f aca="false">E265/(($C$3-$C$7)*10)</f>
        <v>0.052530744574352</v>
      </c>
    </row>
    <row r="266" customFormat="false" ht="13.5" hidden="false" customHeight="false" outlineLevel="0" collapsed="false">
      <c r="A266" s="1" t="n">
        <v>37517.7738773148</v>
      </c>
      <c r="B266" s="0" t="n">
        <v>1042</v>
      </c>
      <c r="C266" s="0" t="n">
        <v>3.012848</v>
      </c>
      <c r="D266" s="12" t="n">
        <f aca="false">B266-$B$7</f>
        <v>259</v>
      </c>
      <c r="E266" s="115" t="n">
        <f aca="false">($C$3-C266)*10</f>
        <v>1.14012000000001</v>
      </c>
      <c r="F266" s="115" t="n">
        <f aca="false">D266*LN($G$2)</f>
        <v>15.0916472041097</v>
      </c>
      <c r="G266" s="115" t="n">
        <f aca="false">E266/(($C$3-$C$7)*10)</f>
        <v>0.0523562421359101</v>
      </c>
    </row>
    <row r="267" customFormat="false" ht="13.5" hidden="false" customHeight="false" outlineLevel="0" collapsed="false">
      <c r="A267" s="1" t="n">
        <v>37517.7738888889</v>
      </c>
      <c r="B267" s="0" t="n">
        <v>1043</v>
      </c>
      <c r="C267" s="0" t="n">
        <v>3.013358</v>
      </c>
      <c r="D267" s="12" t="n">
        <f aca="false">B267-$B$7</f>
        <v>260</v>
      </c>
      <c r="E267" s="115" t="n">
        <f aca="false">($C$3-C267)*10</f>
        <v>1.13502</v>
      </c>
      <c r="F267" s="115" t="n">
        <f aca="false">D267*LN($G$2)</f>
        <v>15.1499161122337</v>
      </c>
      <c r="G267" s="115" t="n">
        <f aca="false">E267/(($C$3-$C$7)*10)</f>
        <v>0.0521220414948432</v>
      </c>
    </row>
    <row r="268" customFormat="false" ht="13.5" hidden="false" customHeight="false" outlineLevel="0" collapsed="false">
      <c r="A268" s="1" t="n">
        <v>37517.773900463</v>
      </c>
      <c r="B268" s="0" t="n">
        <v>1044</v>
      </c>
      <c r="C268" s="0" t="n">
        <v>3.013718</v>
      </c>
      <c r="D268" s="12" t="n">
        <f aca="false">B268-$B$7</f>
        <v>261</v>
      </c>
      <c r="E268" s="115" t="n">
        <f aca="false">($C$3-C268)*10</f>
        <v>1.13142000000001</v>
      </c>
      <c r="F268" s="115" t="n">
        <f aca="false">D268*LN($G$2)</f>
        <v>15.2081850203577</v>
      </c>
      <c r="G268" s="115" t="n">
        <f aca="false">E268/(($C$3-$C$7)*10)</f>
        <v>0.0519567233952667</v>
      </c>
    </row>
    <row r="269" customFormat="false" ht="13.5" hidden="false" customHeight="false" outlineLevel="0" collapsed="false">
      <c r="A269" s="1" t="n">
        <v>37517.773912037</v>
      </c>
      <c r="B269" s="0" t="n">
        <v>1045</v>
      </c>
      <c r="C269" s="0" t="n">
        <v>3.013998</v>
      </c>
      <c r="D269" s="12" t="n">
        <f aca="false">B269-$B$7</f>
        <v>262</v>
      </c>
      <c r="E269" s="115" t="n">
        <f aca="false">($C$3-C269)*10</f>
        <v>1.12862000000001</v>
      </c>
      <c r="F269" s="115" t="n">
        <f aca="false">D269*LN($G$2)</f>
        <v>15.2664539284817</v>
      </c>
      <c r="G269" s="115" t="n">
        <f aca="false">E269/(($C$3-$C$7)*10)</f>
        <v>0.0518281426511516</v>
      </c>
    </row>
    <row r="270" customFormat="false" ht="13.5" hidden="false" customHeight="false" outlineLevel="0" collapsed="false">
      <c r="A270" s="1" t="n">
        <v>37517.7739236111</v>
      </c>
      <c r="B270" s="0" t="n">
        <v>1046</v>
      </c>
      <c r="C270" s="0" t="n">
        <v>3.014228</v>
      </c>
      <c r="D270" s="12" t="n">
        <f aca="false">B270-$B$7</f>
        <v>263</v>
      </c>
      <c r="E270" s="115" t="n">
        <f aca="false">($C$3-C270)*10</f>
        <v>1.12632000000001</v>
      </c>
      <c r="F270" s="115" t="n">
        <f aca="false">D270*LN($G$2)</f>
        <v>15.3247228366056</v>
      </c>
      <c r="G270" s="115" t="n">
        <f aca="false">E270/(($C$3-$C$7)*10)</f>
        <v>0.0517225227541998</v>
      </c>
    </row>
    <row r="271" customFormat="false" ht="13.5" hidden="false" customHeight="false" outlineLevel="0" collapsed="false">
      <c r="A271" s="1" t="n">
        <v>37517.7739351852</v>
      </c>
      <c r="B271" s="0" t="n">
        <v>1047</v>
      </c>
      <c r="C271" s="0" t="n">
        <v>3.014508</v>
      </c>
      <c r="D271" s="12" t="n">
        <f aca="false">B271-$B$7</f>
        <v>264</v>
      </c>
      <c r="E271" s="115" t="n">
        <f aca="false">($C$3-C271)*10</f>
        <v>1.12352</v>
      </c>
      <c r="F271" s="115" t="n">
        <f aca="false">D271*LN($G$2)</f>
        <v>15.3829917447296</v>
      </c>
      <c r="G271" s="115" t="n">
        <f aca="false">E271/(($C$3-$C$7)*10)</f>
        <v>0.0515939420100846</v>
      </c>
    </row>
    <row r="272" customFormat="false" ht="13.5" hidden="false" customHeight="false" outlineLevel="0" collapsed="false">
      <c r="A272" s="1" t="n">
        <v>37517.7739467593</v>
      </c>
      <c r="B272" s="0" t="n">
        <v>1048</v>
      </c>
      <c r="C272" s="0" t="n">
        <v>3.014768</v>
      </c>
      <c r="D272" s="12" t="n">
        <f aca="false">B272-$B$7</f>
        <v>265</v>
      </c>
      <c r="E272" s="115" t="n">
        <f aca="false">($C$3-C272)*10</f>
        <v>1.12092000000001</v>
      </c>
      <c r="F272" s="115" t="n">
        <f aca="false">D272*LN($G$2)</f>
        <v>15.4412606528536</v>
      </c>
      <c r="G272" s="115" t="n">
        <f aca="false">E272/(($C$3-$C$7)*10)</f>
        <v>0.0514745456048349</v>
      </c>
    </row>
    <row r="273" customFormat="false" ht="13.5" hidden="false" customHeight="false" outlineLevel="0" collapsed="false">
      <c r="A273" s="1" t="n">
        <v>37517.7739583333</v>
      </c>
      <c r="B273" s="0" t="n">
        <v>1049</v>
      </c>
      <c r="C273" s="0" t="n">
        <v>3.014988</v>
      </c>
      <c r="D273" s="12" t="n">
        <f aca="false">B273-$B$7</f>
        <v>266</v>
      </c>
      <c r="E273" s="115" t="n">
        <f aca="false">($C$3-C273)*10</f>
        <v>1.11872000000001</v>
      </c>
      <c r="F273" s="115" t="n">
        <f aca="false">D273*LN($G$2)</f>
        <v>15.4995295609776</v>
      </c>
      <c r="G273" s="115" t="n">
        <f aca="false">E273/(($C$3-$C$7)*10)</f>
        <v>0.051373517877316</v>
      </c>
    </row>
    <row r="274" customFormat="false" ht="13.5" hidden="false" customHeight="false" outlineLevel="0" collapsed="false">
      <c r="A274" s="1" t="n">
        <v>37517.7739699074</v>
      </c>
      <c r="B274" s="0" t="n">
        <v>1050</v>
      </c>
      <c r="C274" s="0" t="n">
        <v>3.01522</v>
      </c>
      <c r="D274" s="12" t="n">
        <f aca="false">B274-$B$7</f>
        <v>267</v>
      </c>
      <c r="E274" s="115" t="n">
        <f aca="false">($C$3-C274)*10</f>
        <v>1.1164</v>
      </c>
      <c r="F274" s="115" t="n">
        <f aca="false">D274*LN($G$2)</f>
        <v>15.5577984691015</v>
      </c>
      <c r="G274" s="115" t="n">
        <f aca="false">E274/(($C$3-$C$7)*10)</f>
        <v>0.0512669795464775</v>
      </c>
    </row>
    <row r="275" customFormat="false" ht="13.5" hidden="false" customHeight="false" outlineLevel="0" collapsed="false">
      <c r="A275" s="1" t="n">
        <v>37517.7739814815</v>
      </c>
      <c r="B275" s="0" t="n">
        <v>1051</v>
      </c>
      <c r="C275" s="0" t="n">
        <v>3.01566</v>
      </c>
      <c r="D275" s="12" t="n">
        <f aca="false">B275-$B$7</f>
        <v>268</v>
      </c>
      <c r="E275" s="115" t="n">
        <f aca="false">($C$3-C275)*10</f>
        <v>1.112</v>
      </c>
      <c r="F275" s="115" t="n">
        <f aca="false">D275*LN($G$2)</f>
        <v>15.6160673772255</v>
      </c>
      <c r="G275" s="115" t="n">
        <f aca="false">E275/(($C$3-$C$7)*10)</f>
        <v>0.0510649240914394</v>
      </c>
    </row>
    <row r="276" customFormat="false" ht="13.5" hidden="false" customHeight="false" outlineLevel="0" collapsed="false">
      <c r="A276" s="1" t="n">
        <v>37517.7739930556</v>
      </c>
      <c r="B276" s="0" t="n">
        <v>1052</v>
      </c>
      <c r="C276" s="0" t="n">
        <v>3.01586</v>
      </c>
      <c r="D276" s="12" t="n">
        <f aca="false">B276-$B$7</f>
        <v>269</v>
      </c>
      <c r="E276" s="115" t="n">
        <f aca="false">($C$3-C276)*10</f>
        <v>1.11000000000001</v>
      </c>
      <c r="F276" s="115" t="n">
        <f aca="false">D276*LN($G$2)</f>
        <v>15.6743362853495</v>
      </c>
      <c r="G276" s="115" t="n">
        <f aca="false">E276/(($C$3-$C$7)*10)</f>
        <v>0.0509730807027859</v>
      </c>
    </row>
    <row r="277" customFormat="false" ht="13.5" hidden="false" customHeight="false" outlineLevel="0" collapsed="false">
      <c r="A277" s="1" t="n">
        <v>37517.7740046296</v>
      </c>
      <c r="B277" s="0" t="n">
        <v>1053</v>
      </c>
      <c r="C277" s="0" t="n">
        <v>3.01624</v>
      </c>
      <c r="D277" s="12" t="n">
        <f aca="false">B277-$B$7</f>
        <v>270</v>
      </c>
      <c r="E277" s="115" t="n">
        <f aca="false">($C$3-C277)*10</f>
        <v>1.10620000000001</v>
      </c>
      <c r="F277" s="115" t="n">
        <f aca="false">D277*LN($G$2)</f>
        <v>15.7326051934735</v>
      </c>
      <c r="G277" s="115" t="n">
        <f aca="false">E277/(($C$3-$C$7)*10)</f>
        <v>0.050798578264344</v>
      </c>
    </row>
    <row r="278" customFormat="false" ht="13.5" hidden="false" customHeight="false" outlineLevel="0" collapsed="false">
      <c r="A278" s="1" t="n">
        <v>37517.7740162037</v>
      </c>
      <c r="B278" s="0" t="n">
        <v>1054</v>
      </c>
      <c r="C278" s="0" t="n">
        <v>3.01669</v>
      </c>
      <c r="D278" s="12" t="n">
        <f aca="false">B278-$B$7</f>
        <v>271</v>
      </c>
      <c r="E278" s="115" t="n">
        <f aca="false">($C$3-C278)*10</f>
        <v>1.1017</v>
      </c>
      <c r="F278" s="115" t="n">
        <f aca="false">D278*LN($G$2)</f>
        <v>15.7908741015974</v>
      </c>
      <c r="G278" s="115" t="n">
        <f aca="false">E278/(($C$3-$C$7)*10)</f>
        <v>0.0505919306398729</v>
      </c>
    </row>
    <row r="279" customFormat="false" ht="13.5" hidden="false" customHeight="false" outlineLevel="0" collapsed="false">
      <c r="A279" s="1" t="n">
        <v>37517.7740277778</v>
      </c>
      <c r="B279" s="0" t="n">
        <v>1055</v>
      </c>
      <c r="C279" s="0" t="n">
        <v>3.01688</v>
      </c>
      <c r="D279" s="12" t="n">
        <f aca="false">B279-$B$7</f>
        <v>272</v>
      </c>
      <c r="E279" s="115" t="n">
        <f aca="false">($C$3-C279)*10</f>
        <v>1.0998</v>
      </c>
      <c r="F279" s="115" t="n">
        <f aca="false">D279*LN($G$2)</f>
        <v>15.8491430097214</v>
      </c>
      <c r="G279" s="115" t="n">
        <f aca="false">E279/(($C$3-$C$7)*10)</f>
        <v>0.050504679420652</v>
      </c>
    </row>
    <row r="280" customFormat="false" ht="13.5" hidden="false" customHeight="false" outlineLevel="0" collapsed="false">
      <c r="A280" s="1" t="n">
        <v>37517.7740393519</v>
      </c>
      <c r="B280" s="0" t="n">
        <v>1056</v>
      </c>
      <c r="C280" s="0" t="n">
        <v>3.01701</v>
      </c>
      <c r="D280" s="12" t="n">
        <f aca="false">B280-$B$7</f>
        <v>273</v>
      </c>
      <c r="E280" s="115" t="n">
        <f aca="false">($C$3-C280)*10</f>
        <v>1.09850000000001</v>
      </c>
      <c r="F280" s="115" t="n">
        <f aca="false">D280*LN($G$2)</f>
        <v>15.9074119178454</v>
      </c>
      <c r="G280" s="115" t="n">
        <f aca="false">E280/(($C$3-$C$7)*10)</f>
        <v>0.0504449812180273</v>
      </c>
    </row>
    <row r="281" customFormat="false" ht="13.5" hidden="false" customHeight="false" outlineLevel="0" collapsed="false">
      <c r="A281" s="1" t="n">
        <v>37517.7740509259</v>
      </c>
      <c r="B281" s="0" t="n">
        <v>1057</v>
      </c>
      <c r="C281" s="0" t="n">
        <v>3.01742</v>
      </c>
      <c r="D281" s="12" t="n">
        <f aca="false">B281-$B$7</f>
        <v>274</v>
      </c>
      <c r="E281" s="115" t="n">
        <f aca="false">($C$3-C281)*10</f>
        <v>1.0944</v>
      </c>
      <c r="F281" s="115" t="n">
        <f aca="false">D281*LN($G$2)</f>
        <v>15.9656808259694</v>
      </c>
      <c r="G281" s="115" t="n">
        <f aca="false">E281/(($C$3-$C$7)*10)</f>
        <v>0.0502567022712871</v>
      </c>
    </row>
    <row r="282" customFormat="false" ht="13.5" hidden="false" customHeight="false" outlineLevel="0" collapsed="false">
      <c r="A282" s="1" t="n">
        <v>37517.7740625</v>
      </c>
      <c r="B282" s="0" t="n">
        <v>1058</v>
      </c>
      <c r="C282" s="0" t="n">
        <v>3.01742</v>
      </c>
      <c r="D282" s="12" t="n">
        <f aca="false">B282-$B$7</f>
        <v>275</v>
      </c>
      <c r="E282" s="115" t="n">
        <f aca="false">($C$3-C282)*10</f>
        <v>1.0944</v>
      </c>
      <c r="F282" s="115" t="n">
        <f aca="false">D282*LN($G$2)</f>
        <v>16.0239497340934</v>
      </c>
      <c r="G282" s="115" t="n">
        <f aca="false">E282/(($C$3-$C$7)*10)</f>
        <v>0.0502567022712871</v>
      </c>
    </row>
    <row r="283" customFormat="false" ht="13.5" hidden="false" customHeight="false" outlineLevel="0" collapsed="false">
      <c r="A283" s="1" t="n">
        <v>37517.7740740741</v>
      </c>
      <c r="B283" s="0" t="n">
        <v>1059</v>
      </c>
      <c r="C283" s="0" t="n">
        <v>3.01781</v>
      </c>
      <c r="D283" s="12" t="n">
        <f aca="false">B283-$B$7</f>
        <v>276</v>
      </c>
      <c r="E283" s="115" t="n">
        <f aca="false">($C$3-C283)*10</f>
        <v>1.09050000000001</v>
      </c>
      <c r="F283" s="115" t="n">
        <f aca="false">D283*LN($G$2)</f>
        <v>16.0822186422173</v>
      </c>
      <c r="G283" s="115" t="n">
        <f aca="false">E283/(($C$3-$C$7)*10)</f>
        <v>0.0500776076634127</v>
      </c>
    </row>
    <row r="284" customFormat="false" ht="13.5" hidden="false" customHeight="false" outlineLevel="0" collapsed="false">
      <c r="A284" s="1" t="n">
        <v>37517.7740856482</v>
      </c>
      <c r="B284" s="0" t="n">
        <v>1060</v>
      </c>
      <c r="C284" s="0" t="n">
        <v>3.01793</v>
      </c>
      <c r="D284" s="12" t="n">
        <f aca="false">B284-$B$7</f>
        <v>277</v>
      </c>
      <c r="E284" s="115" t="n">
        <f aca="false">($C$3-C284)*10</f>
        <v>1.0893</v>
      </c>
      <c r="F284" s="115" t="n">
        <f aca="false">D284*LN($G$2)</f>
        <v>16.1404875503413</v>
      </c>
      <c r="G284" s="115" t="n">
        <f aca="false">E284/(($C$3-$C$7)*10)</f>
        <v>0.0500225016302201</v>
      </c>
    </row>
    <row r="285" customFormat="false" ht="13.5" hidden="false" customHeight="false" outlineLevel="0" collapsed="false">
      <c r="A285" s="1" t="n">
        <v>37517.7740972222</v>
      </c>
      <c r="B285" s="0" t="n">
        <v>1061</v>
      </c>
      <c r="C285" s="0" t="n">
        <v>3.01832</v>
      </c>
      <c r="D285" s="12" t="n">
        <f aca="false">B285-$B$7</f>
        <v>278</v>
      </c>
      <c r="E285" s="115" t="n">
        <f aca="false">($C$3-C285)*10</f>
        <v>1.08540000000001</v>
      </c>
      <c r="F285" s="115" t="n">
        <f aca="false">D285*LN($G$2)</f>
        <v>16.1987564584653</v>
      </c>
      <c r="G285" s="115" t="n">
        <f aca="false">E285/(($C$3-$C$7)*10)</f>
        <v>0.0498434070223457</v>
      </c>
    </row>
    <row r="286" customFormat="false" ht="13.5" hidden="false" customHeight="false" outlineLevel="0" collapsed="false">
      <c r="A286" s="1" t="n">
        <v>37517.7741087963</v>
      </c>
      <c r="B286" s="0" t="n">
        <v>1062</v>
      </c>
      <c r="C286" s="0" t="n">
        <v>3.01867</v>
      </c>
      <c r="D286" s="12" t="n">
        <f aca="false">B286-$B$7</f>
        <v>279</v>
      </c>
      <c r="E286" s="115" t="n">
        <f aca="false">($C$3-C286)*10</f>
        <v>1.0819</v>
      </c>
      <c r="F286" s="115" t="n">
        <f aca="false">D286*LN($G$2)</f>
        <v>16.2570253665893</v>
      </c>
      <c r="G286" s="115" t="n">
        <f aca="false">E286/(($C$3-$C$7)*10)</f>
        <v>0.0496826810922018</v>
      </c>
    </row>
    <row r="287" customFormat="false" ht="13.5" hidden="false" customHeight="false" outlineLevel="0" collapsed="false">
      <c r="A287" s="1" t="n">
        <v>37517.7741203704</v>
      </c>
      <c r="B287" s="0" t="n">
        <v>1063</v>
      </c>
      <c r="C287" s="0" t="n">
        <v>3.01908</v>
      </c>
      <c r="D287" s="12" t="n">
        <f aca="false">B287-$B$7</f>
        <v>280</v>
      </c>
      <c r="E287" s="115" t="n">
        <f aca="false">($C$3-C287)*10</f>
        <v>1.0778</v>
      </c>
      <c r="F287" s="115" t="n">
        <f aca="false">D287*LN($G$2)</f>
        <v>16.3152942747132</v>
      </c>
      <c r="G287" s="115" t="n">
        <f aca="false">E287/(($C$3-$C$7)*10)</f>
        <v>0.0494944021454615</v>
      </c>
    </row>
    <row r="288" customFormat="false" ht="13.5" hidden="false" customHeight="false" outlineLevel="0" collapsed="false">
      <c r="A288" s="1" t="n">
        <v>37517.7741319444</v>
      </c>
      <c r="B288" s="0" t="n">
        <v>1064</v>
      </c>
      <c r="C288" s="0" t="n">
        <v>3.01944</v>
      </c>
      <c r="D288" s="12" t="n">
        <f aca="false">B288-$B$7</f>
        <v>281</v>
      </c>
      <c r="E288" s="115" t="n">
        <f aca="false">($C$3-C288)*10</f>
        <v>1.0742</v>
      </c>
      <c r="F288" s="115" t="n">
        <f aca="false">D288*LN($G$2)</f>
        <v>16.3735631828372</v>
      </c>
      <c r="G288" s="115" t="n">
        <f aca="false">E288/(($C$3-$C$7)*10)</f>
        <v>0.0493290840458851</v>
      </c>
    </row>
    <row r="289" customFormat="false" ht="13.5" hidden="false" customHeight="false" outlineLevel="0" collapsed="false">
      <c r="A289" s="1" t="n">
        <v>37517.7741435185</v>
      </c>
      <c r="B289" s="0" t="n">
        <v>1065</v>
      </c>
      <c r="C289" s="0" t="n">
        <v>3.01962</v>
      </c>
      <c r="D289" s="12" t="n">
        <f aca="false">B289-$B$7</f>
        <v>282</v>
      </c>
      <c r="E289" s="115" t="n">
        <f aca="false">($C$3-C289)*10</f>
        <v>1.0724</v>
      </c>
      <c r="F289" s="115" t="n">
        <f aca="false">D289*LN($G$2)</f>
        <v>16.4318320909612</v>
      </c>
      <c r="G289" s="115" t="n">
        <f aca="false">E289/(($C$3-$C$7)*10)</f>
        <v>0.0492464249960966</v>
      </c>
    </row>
    <row r="290" customFormat="false" ht="13.5" hidden="false" customHeight="false" outlineLevel="0" collapsed="false">
      <c r="A290" s="1" t="n">
        <v>37517.7741550926</v>
      </c>
      <c r="B290" s="0" t="n">
        <v>1066</v>
      </c>
      <c r="C290" s="0" t="n">
        <v>3.01988</v>
      </c>
      <c r="D290" s="12" t="n">
        <f aca="false">B290-$B$7</f>
        <v>283</v>
      </c>
      <c r="E290" s="115" t="n">
        <f aca="false">($C$3-C290)*10</f>
        <v>1.0698</v>
      </c>
      <c r="F290" s="115" t="n">
        <f aca="false">D290*LN($G$2)</f>
        <v>16.4901009990852</v>
      </c>
      <c r="G290" s="115" t="n">
        <f aca="false">E290/(($C$3-$C$7)*10)</f>
        <v>0.0491270285908469</v>
      </c>
    </row>
    <row r="291" customFormat="false" ht="13.5" hidden="false" customHeight="false" outlineLevel="0" collapsed="false">
      <c r="A291" s="1" t="n">
        <v>37517.7741666667</v>
      </c>
      <c r="B291" s="0" t="n">
        <v>1067</v>
      </c>
      <c r="C291" s="0" t="n">
        <v>3.02013</v>
      </c>
      <c r="D291" s="12" t="n">
        <f aca="false">B291-$B$7</f>
        <v>284</v>
      </c>
      <c r="E291" s="115" t="n">
        <f aca="false">($C$3-C291)*10</f>
        <v>1.06730000000001</v>
      </c>
      <c r="F291" s="115" t="n">
        <f aca="false">D291*LN($G$2)</f>
        <v>16.5483699072091</v>
      </c>
      <c r="G291" s="115" t="n">
        <f aca="false">E291/(($C$3-$C$7)*10)</f>
        <v>0.0490122243550301</v>
      </c>
    </row>
    <row r="292" customFormat="false" ht="13.5" hidden="false" customHeight="false" outlineLevel="0" collapsed="false">
      <c r="A292" s="1" t="n">
        <v>37517.7741782407</v>
      </c>
      <c r="B292" s="0" t="n">
        <v>1068</v>
      </c>
      <c r="C292" s="0" t="n">
        <v>3.02052</v>
      </c>
      <c r="D292" s="12" t="n">
        <f aca="false">B292-$B$7</f>
        <v>285</v>
      </c>
      <c r="E292" s="115" t="n">
        <f aca="false">($C$3-C292)*10</f>
        <v>1.0634</v>
      </c>
      <c r="F292" s="115" t="n">
        <f aca="false">D292*LN($G$2)</f>
        <v>16.6066388153331</v>
      </c>
      <c r="G292" s="115" t="n">
        <f aca="false">E292/(($C$3-$C$7)*10)</f>
        <v>0.0488331297471553</v>
      </c>
    </row>
    <row r="293" customFormat="false" ht="13.5" hidden="false" customHeight="false" outlineLevel="0" collapsed="false">
      <c r="A293" s="1" t="n">
        <v>37517.7741898148</v>
      </c>
      <c r="B293" s="0" t="n">
        <v>1069</v>
      </c>
      <c r="C293" s="0" t="n">
        <v>3.02077</v>
      </c>
      <c r="D293" s="12" t="n">
        <f aca="false">B293-$B$7</f>
        <v>286</v>
      </c>
      <c r="E293" s="115" t="n">
        <f aca="false">($C$3-C293)*10</f>
        <v>1.0609</v>
      </c>
      <c r="F293" s="115" t="n">
        <f aca="false">D293*LN($G$2)</f>
        <v>16.6649077234571</v>
      </c>
      <c r="G293" s="115" t="n">
        <f aca="false">E293/(($C$3-$C$7)*10)</f>
        <v>0.0487183255113381</v>
      </c>
    </row>
    <row r="294" customFormat="false" ht="13.5" hidden="false" customHeight="false" outlineLevel="0" collapsed="false">
      <c r="A294" s="1" t="n">
        <v>37517.7742013889</v>
      </c>
      <c r="B294" s="0" t="n">
        <v>1070</v>
      </c>
      <c r="C294" s="0" t="n">
        <v>3.02087</v>
      </c>
      <c r="D294" s="12" t="n">
        <f aca="false">B294-$B$7</f>
        <v>287</v>
      </c>
      <c r="E294" s="115" t="n">
        <f aca="false">($C$3-C294)*10</f>
        <v>1.0599</v>
      </c>
      <c r="F294" s="115" t="n">
        <f aca="false">D294*LN($G$2)</f>
        <v>16.7231766315811</v>
      </c>
      <c r="G294" s="115" t="n">
        <f aca="false">E294/(($C$3-$C$7)*10)</f>
        <v>0.0486724038170113</v>
      </c>
    </row>
    <row r="295" customFormat="false" ht="13.5" hidden="false" customHeight="false" outlineLevel="0" collapsed="false">
      <c r="A295" s="1" t="n">
        <v>37517.774212963</v>
      </c>
      <c r="B295" s="0" t="n">
        <v>1071</v>
      </c>
      <c r="C295" s="0" t="n">
        <v>3.0211</v>
      </c>
      <c r="D295" s="12" t="n">
        <f aca="false">B295-$B$7</f>
        <v>288</v>
      </c>
      <c r="E295" s="115" t="n">
        <f aca="false">($C$3-C295)*10</f>
        <v>1.0576</v>
      </c>
      <c r="F295" s="115" t="n">
        <f aca="false">D295*LN($G$2)</f>
        <v>16.781445539705</v>
      </c>
      <c r="G295" s="115" t="n">
        <f aca="false">E295/(($C$3-$C$7)*10)</f>
        <v>0.0485667839200595</v>
      </c>
    </row>
    <row r="296" customFormat="false" ht="13.5" hidden="false" customHeight="false" outlineLevel="0" collapsed="false">
      <c r="A296" s="1" t="n">
        <v>37517.774224537</v>
      </c>
      <c r="B296" s="0" t="n">
        <v>1072</v>
      </c>
      <c r="C296" s="0" t="n">
        <v>3.02135</v>
      </c>
      <c r="D296" s="12" t="n">
        <f aca="false">B296-$B$7</f>
        <v>289</v>
      </c>
      <c r="E296" s="115" t="n">
        <f aca="false">($C$3-C296)*10</f>
        <v>1.05510000000001</v>
      </c>
      <c r="F296" s="115" t="n">
        <f aca="false">D296*LN($G$2)</f>
        <v>16.839714447829</v>
      </c>
      <c r="G296" s="115" t="n">
        <f aca="false">E296/(($C$3-$C$7)*10)</f>
        <v>0.0484519796842427</v>
      </c>
    </row>
    <row r="297" customFormat="false" ht="13.5" hidden="false" customHeight="false" outlineLevel="0" collapsed="false">
      <c r="A297" s="1" t="n">
        <v>37517.7742361111</v>
      </c>
      <c r="B297" s="0" t="n">
        <v>1073</v>
      </c>
      <c r="C297" s="0" t="n">
        <v>3.02167</v>
      </c>
      <c r="D297" s="12" t="n">
        <f aca="false">B297-$B$7</f>
        <v>290</v>
      </c>
      <c r="E297" s="115" t="n">
        <f aca="false">($C$3-C297)*10</f>
        <v>1.0519</v>
      </c>
      <c r="F297" s="115" t="n">
        <f aca="false">D297*LN($G$2)</f>
        <v>16.897983355953</v>
      </c>
      <c r="G297" s="115" t="n">
        <f aca="false">E297/(($C$3-$C$7)*10)</f>
        <v>0.0483050302623967</v>
      </c>
    </row>
    <row r="298" customFormat="false" ht="13.5" hidden="false" customHeight="false" outlineLevel="0" collapsed="false">
      <c r="A298" s="1" t="n">
        <v>37517.7742476852</v>
      </c>
      <c r="B298" s="0" t="n">
        <v>1074</v>
      </c>
      <c r="C298" s="0" t="n">
        <v>3.02189</v>
      </c>
      <c r="D298" s="12" t="n">
        <f aca="false">B298-$B$7</f>
        <v>291</v>
      </c>
      <c r="E298" s="115" t="n">
        <f aca="false">($C$3-C298)*10</f>
        <v>1.04970000000001</v>
      </c>
      <c r="F298" s="115" t="n">
        <f aca="false">D298*LN($G$2)</f>
        <v>16.956252264077</v>
      </c>
      <c r="G298" s="115" t="n">
        <f aca="false">E298/(($C$3-$C$7)*10)</f>
        <v>0.0482040025348778</v>
      </c>
    </row>
    <row r="299" customFormat="false" ht="13.5" hidden="false" customHeight="false" outlineLevel="0" collapsed="false">
      <c r="A299" s="1" t="n">
        <v>37517.7742592593</v>
      </c>
      <c r="B299" s="0" t="n">
        <v>1075</v>
      </c>
      <c r="C299" s="0" t="n">
        <v>3.02218</v>
      </c>
      <c r="D299" s="12" t="n">
        <f aca="false">B299-$B$7</f>
        <v>292</v>
      </c>
      <c r="E299" s="115" t="n">
        <f aca="false">($C$3-C299)*10</f>
        <v>1.0468</v>
      </c>
      <c r="F299" s="115" t="n">
        <f aca="false">D299*LN($G$2)</f>
        <v>17.0145211722009</v>
      </c>
      <c r="G299" s="115" t="n">
        <f aca="false">E299/(($C$3-$C$7)*10)</f>
        <v>0.0480708296213297</v>
      </c>
    </row>
    <row r="300" customFormat="false" ht="13.5" hidden="false" customHeight="false" outlineLevel="0" collapsed="false">
      <c r="A300" s="1" t="n">
        <v>37517.7742708333</v>
      </c>
      <c r="B300" s="0" t="n">
        <v>1076</v>
      </c>
      <c r="C300" s="0" t="n">
        <v>3.02231</v>
      </c>
      <c r="D300" s="12" t="n">
        <f aca="false">B300-$B$7</f>
        <v>293</v>
      </c>
      <c r="E300" s="115" t="n">
        <f aca="false">($C$3-C300)*10</f>
        <v>1.04550000000001</v>
      </c>
      <c r="F300" s="115" t="n">
        <f aca="false">D300*LN($G$2)</f>
        <v>17.0727900803249</v>
      </c>
      <c r="G300" s="115" t="n">
        <f aca="false">E300/(($C$3-$C$7)*10)</f>
        <v>0.0480111314187051</v>
      </c>
    </row>
    <row r="301" customFormat="false" ht="13.5" hidden="false" customHeight="false" outlineLevel="0" collapsed="false">
      <c r="A301" s="1" t="n">
        <v>37517.7742824074</v>
      </c>
      <c r="B301" s="0" t="n">
        <v>1077</v>
      </c>
      <c r="C301" s="0" t="n">
        <v>3.02266</v>
      </c>
      <c r="D301" s="12" t="n">
        <f aca="false">B301-$B$7</f>
        <v>294</v>
      </c>
      <c r="E301" s="115" t="n">
        <f aca="false">($C$3-C301)*10</f>
        <v>1.04200000000001</v>
      </c>
      <c r="F301" s="115" t="n">
        <f aca="false">D301*LN($G$2)</f>
        <v>17.1310589884489</v>
      </c>
      <c r="G301" s="115" t="n">
        <f aca="false">E301/(($C$3-$C$7)*10)</f>
        <v>0.0478504054885611</v>
      </c>
    </row>
    <row r="302" customFormat="false" ht="13.5" hidden="false" customHeight="false" outlineLevel="0" collapsed="false">
      <c r="A302" s="1" t="n">
        <v>37517.7742939815</v>
      </c>
      <c r="B302" s="0" t="n">
        <v>1078</v>
      </c>
      <c r="C302" s="0" t="n">
        <v>3.02291</v>
      </c>
      <c r="D302" s="12" t="n">
        <f aca="false">B302-$B$7</f>
        <v>295</v>
      </c>
      <c r="E302" s="115" t="n">
        <f aca="false">($C$3-C302)*10</f>
        <v>1.0395</v>
      </c>
      <c r="F302" s="115" t="n">
        <f aca="false">D302*LN($G$2)</f>
        <v>17.1893278965729</v>
      </c>
      <c r="G302" s="115" t="n">
        <f aca="false">E302/(($C$3-$C$7)*10)</f>
        <v>0.0477356012527439</v>
      </c>
    </row>
    <row r="303" customFormat="false" ht="13.5" hidden="false" customHeight="false" outlineLevel="0" collapsed="false">
      <c r="A303" s="1" t="n">
        <v>37517.7743055556</v>
      </c>
      <c r="B303" s="0" t="n">
        <v>1079</v>
      </c>
      <c r="C303" s="0" t="n">
        <v>3.02317</v>
      </c>
      <c r="D303" s="12" t="n">
        <f aca="false">B303-$B$7</f>
        <v>296</v>
      </c>
      <c r="E303" s="115" t="n">
        <f aca="false">($C$3-C303)*10</f>
        <v>1.0369</v>
      </c>
      <c r="F303" s="115" t="n">
        <f aca="false">D303*LN($G$2)</f>
        <v>17.2475968046968</v>
      </c>
      <c r="G303" s="115" t="n">
        <f aca="false">E303/(($C$3-$C$7)*10)</f>
        <v>0.0476162048474942</v>
      </c>
    </row>
    <row r="304" customFormat="false" ht="13.5" hidden="false" customHeight="false" outlineLevel="0" collapsed="false">
      <c r="A304" s="1" t="n">
        <v>37517.7743171296</v>
      </c>
      <c r="B304" s="0" t="n">
        <v>1080</v>
      </c>
      <c r="C304" s="0" t="n">
        <v>3.0233</v>
      </c>
      <c r="D304" s="12" t="n">
        <f aca="false">B304-$B$7</f>
        <v>297</v>
      </c>
      <c r="E304" s="115" t="n">
        <f aca="false">($C$3-C304)*10</f>
        <v>1.03560000000001</v>
      </c>
      <c r="F304" s="115" t="n">
        <f aca="false">D304*LN($G$2)</f>
        <v>17.3058657128208</v>
      </c>
      <c r="G304" s="115" t="n">
        <f aca="false">E304/(($C$3-$C$7)*10)</f>
        <v>0.0475565066448695</v>
      </c>
    </row>
    <row r="305" customFormat="false" ht="13.5" hidden="false" customHeight="false" outlineLevel="0" collapsed="false">
      <c r="A305" s="1" t="n">
        <v>37517.7743287037</v>
      </c>
      <c r="B305" s="0" t="n">
        <v>1081</v>
      </c>
      <c r="C305" s="0" t="n">
        <v>3.02358</v>
      </c>
      <c r="D305" s="12" t="n">
        <f aca="false">B305-$B$7</f>
        <v>298</v>
      </c>
      <c r="E305" s="115" t="n">
        <f aca="false">($C$3-C305)*10</f>
        <v>1.03280000000001</v>
      </c>
      <c r="F305" s="115" t="n">
        <f aca="false">D305*LN($G$2)</f>
        <v>17.3641346209448</v>
      </c>
      <c r="G305" s="115" t="n">
        <f aca="false">E305/(($C$3-$C$7)*10)</f>
        <v>0.0474279259007543</v>
      </c>
    </row>
    <row r="306" customFormat="false" ht="13.5" hidden="false" customHeight="false" outlineLevel="0" collapsed="false">
      <c r="A306" s="1" t="n">
        <v>37517.7743402778</v>
      </c>
      <c r="B306" s="0" t="n">
        <v>1082</v>
      </c>
      <c r="C306" s="0" t="n">
        <v>3.02394</v>
      </c>
      <c r="D306" s="12" t="n">
        <f aca="false">B306-$B$7</f>
        <v>299</v>
      </c>
      <c r="E306" s="115" t="n">
        <f aca="false">($C$3-C306)*10</f>
        <v>1.0292</v>
      </c>
      <c r="F306" s="115" t="n">
        <f aca="false">D306*LN($G$2)</f>
        <v>17.4224035290688</v>
      </c>
      <c r="G306" s="115" t="n">
        <f aca="false">E306/(($C$3-$C$7)*10)</f>
        <v>0.0472626078011775</v>
      </c>
    </row>
    <row r="307" customFormat="false" ht="13.5" hidden="false" customHeight="false" outlineLevel="0" collapsed="false">
      <c r="A307" s="1" t="n">
        <v>37517.7743518519</v>
      </c>
      <c r="B307" s="0" t="n">
        <v>1083</v>
      </c>
      <c r="C307" s="0" t="n">
        <v>3.02435</v>
      </c>
      <c r="D307" s="12" t="n">
        <f aca="false">B307-$B$7</f>
        <v>300</v>
      </c>
      <c r="E307" s="115" t="n">
        <f aca="false">($C$3-C307)*10</f>
        <v>1.02510000000001</v>
      </c>
      <c r="F307" s="115" t="n">
        <f aca="false">D307*LN($G$2)</f>
        <v>17.4806724371927</v>
      </c>
      <c r="G307" s="115" t="n">
        <f aca="false">E307/(($C$3-$C$7)*10)</f>
        <v>0.0470743288544377</v>
      </c>
    </row>
    <row r="308" customFormat="false" ht="13.5" hidden="false" customHeight="false" outlineLevel="0" collapsed="false">
      <c r="A308" s="1" t="n">
        <v>37517.7743634259</v>
      </c>
      <c r="B308" s="0" t="n">
        <v>1084</v>
      </c>
      <c r="C308" s="0" t="n">
        <v>3.02448</v>
      </c>
      <c r="D308" s="12" t="n">
        <f aca="false">B308-$B$7</f>
        <v>301</v>
      </c>
      <c r="E308" s="115" t="n">
        <f aca="false">($C$3-C308)*10</f>
        <v>1.0238</v>
      </c>
      <c r="F308" s="115" t="n">
        <f aca="false">D308*LN($G$2)</f>
        <v>17.5389413453167</v>
      </c>
      <c r="G308" s="115" t="n">
        <f aca="false">E308/(($C$3-$C$7)*10)</f>
        <v>0.0470146306518126</v>
      </c>
    </row>
    <row r="309" customFormat="false" ht="13.5" hidden="false" customHeight="false" outlineLevel="0" collapsed="false">
      <c r="A309" s="1" t="n">
        <v>37517.774375</v>
      </c>
      <c r="B309" s="0" t="n">
        <v>1085</v>
      </c>
      <c r="C309" s="0" t="n">
        <v>3.02486</v>
      </c>
      <c r="D309" s="12" t="n">
        <f aca="false">B309-$B$7</f>
        <v>302</v>
      </c>
      <c r="E309" s="115" t="n">
        <f aca="false">($C$3-C309)*10</f>
        <v>1.02</v>
      </c>
      <c r="F309" s="115" t="n">
        <f aca="false">D309*LN($G$2)</f>
        <v>17.5972102534407</v>
      </c>
      <c r="G309" s="115" t="n">
        <f aca="false">E309/(($C$3-$C$7)*10)</f>
        <v>0.0468401282133707</v>
      </c>
    </row>
    <row r="310" customFormat="false" ht="13.5" hidden="false" customHeight="false" outlineLevel="0" collapsed="false">
      <c r="A310" s="1" t="n">
        <v>37517.7743865741</v>
      </c>
      <c r="B310" s="0" t="n">
        <v>1086</v>
      </c>
      <c r="C310" s="0" t="n">
        <v>3.02496</v>
      </c>
      <c r="D310" s="12" t="n">
        <f aca="false">B310-$B$7</f>
        <v>303</v>
      </c>
      <c r="E310" s="115" t="n">
        <f aca="false">($C$3-C310)*10</f>
        <v>1.01900000000001</v>
      </c>
      <c r="F310" s="115" t="n">
        <f aca="false">D310*LN($G$2)</f>
        <v>17.6554791615647</v>
      </c>
      <c r="G310" s="115" t="n">
        <f aca="false">E310/(($C$3-$C$7)*10)</f>
        <v>0.046794206519044</v>
      </c>
    </row>
    <row r="311" customFormat="false" ht="13.5" hidden="false" customHeight="false" outlineLevel="0" collapsed="false">
      <c r="A311" s="1" t="n">
        <v>37517.7743981482</v>
      </c>
      <c r="B311" s="0" t="n">
        <v>1087</v>
      </c>
      <c r="C311" s="0" t="n">
        <v>3.02509</v>
      </c>
      <c r="D311" s="12" t="n">
        <f aca="false">B311-$B$7</f>
        <v>304</v>
      </c>
      <c r="E311" s="115" t="n">
        <f aca="false">($C$3-C311)*10</f>
        <v>1.0177</v>
      </c>
      <c r="F311" s="115" t="n">
        <f aca="false">D311*LN($G$2)</f>
        <v>17.7137480696887</v>
      </c>
      <c r="G311" s="115" t="n">
        <f aca="false">E311/(($C$3-$C$7)*10)</f>
        <v>0.0467345083164189</v>
      </c>
    </row>
    <row r="312" customFormat="false" ht="13.5" hidden="false" customHeight="false" outlineLevel="0" collapsed="false">
      <c r="A312" s="1" t="n">
        <v>37517.7744097222</v>
      </c>
      <c r="B312" s="0" t="n">
        <v>1088</v>
      </c>
      <c r="C312" s="0" t="n">
        <v>3.02521</v>
      </c>
      <c r="D312" s="12" t="n">
        <f aca="false">B312-$B$7</f>
        <v>305</v>
      </c>
      <c r="E312" s="115" t="n">
        <f aca="false">($C$3-C312)*10</f>
        <v>1.0165</v>
      </c>
      <c r="F312" s="115" t="n">
        <f aca="false">D312*LN($G$2)</f>
        <v>17.7720169778126</v>
      </c>
      <c r="G312" s="115" t="n">
        <f aca="false">E312/(($C$3-$C$7)*10)</f>
        <v>0.0466794022832267</v>
      </c>
    </row>
    <row r="313" customFormat="false" ht="13.5" hidden="false" customHeight="false" outlineLevel="0" collapsed="false">
      <c r="A313" s="1" t="n">
        <v>37517.7744212963</v>
      </c>
      <c r="B313" s="0" t="n">
        <v>1089</v>
      </c>
      <c r="C313" s="0" t="n">
        <v>3.02547</v>
      </c>
      <c r="D313" s="12" t="n">
        <f aca="false">B313-$B$7</f>
        <v>306</v>
      </c>
      <c r="E313" s="115" t="n">
        <f aca="false">($C$3-C313)*10</f>
        <v>1.0139</v>
      </c>
      <c r="F313" s="115" t="n">
        <f aca="false">D313*LN($G$2)</f>
        <v>17.8302858859366</v>
      </c>
      <c r="G313" s="115" t="n">
        <f aca="false">E313/(($C$3-$C$7)*10)</f>
        <v>0.046560005877977</v>
      </c>
    </row>
    <row r="314" customFormat="false" ht="13.5" hidden="false" customHeight="false" outlineLevel="0" collapsed="false">
      <c r="A314" s="1" t="n">
        <v>37517.7744328704</v>
      </c>
      <c r="B314" s="0" t="n">
        <v>1090</v>
      </c>
      <c r="C314" s="0" t="n">
        <v>3.02569</v>
      </c>
      <c r="D314" s="12" t="n">
        <f aca="false">B314-$B$7</f>
        <v>307</v>
      </c>
      <c r="E314" s="115" t="n">
        <f aca="false">($C$3-C314)*10</f>
        <v>1.01170000000001</v>
      </c>
      <c r="F314" s="115" t="n">
        <f aca="false">D314*LN($G$2)</f>
        <v>17.8885547940606</v>
      </c>
      <c r="G314" s="115" t="n">
        <f aca="false">E314/(($C$3-$C$7)*10)</f>
        <v>0.0464589781504581</v>
      </c>
    </row>
    <row r="315" customFormat="false" ht="13.5" hidden="false" customHeight="false" outlineLevel="0" collapsed="false">
      <c r="A315" s="1" t="n">
        <v>37517.7744444444</v>
      </c>
      <c r="B315" s="0" t="n">
        <v>1091</v>
      </c>
      <c r="C315" s="0" t="n">
        <v>3.02611</v>
      </c>
      <c r="D315" s="12" t="n">
        <f aca="false">B315-$B$7</f>
        <v>308</v>
      </c>
      <c r="E315" s="115" t="n">
        <f aca="false">($C$3-C315)*10</f>
        <v>1.00750000000001</v>
      </c>
      <c r="F315" s="115" t="n">
        <f aca="false">D315*LN($G$2)</f>
        <v>17.9468237021846</v>
      </c>
      <c r="G315" s="115" t="n">
        <f aca="false">E315/(($C$3-$C$7)*10)</f>
        <v>0.0462661070342854</v>
      </c>
    </row>
    <row r="316" customFormat="false" ht="13.5" hidden="false" customHeight="false" outlineLevel="0" collapsed="false">
      <c r="A316" s="1" t="n">
        <v>37517.7744560185</v>
      </c>
      <c r="B316" s="0" t="n">
        <v>1092</v>
      </c>
      <c r="C316" s="0" t="n">
        <v>3.02639</v>
      </c>
      <c r="D316" s="12" t="n">
        <f aca="false">B316-$B$7</f>
        <v>309</v>
      </c>
      <c r="E316" s="115" t="n">
        <f aca="false">($C$3-C316)*10</f>
        <v>1.00470000000001</v>
      </c>
      <c r="F316" s="115" t="n">
        <f aca="false">D316*LN($G$2)</f>
        <v>18.0050926103085</v>
      </c>
      <c r="G316" s="115" t="n">
        <f aca="false">E316/(($C$3-$C$7)*10)</f>
        <v>0.0461375262901702</v>
      </c>
    </row>
    <row r="317" customFormat="false" ht="13.5" hidden="false" customHeight="false" outlineLevel="0" collapsed="false">
      <c r="A317" s="1" t="n">
        <v>37517.7744675926</v>
      </c>
      <c r="B317" s="0" t="n">
        <v>1093</v>
      </c>
      <c r="C317" s="0" t="n">
        <v>3.02649</v>
      </c>
      <c r="D317" s="12" t="n">
        <f aca="false">B317-$B$7</f>
        <v>310</v>
      </c>
      <c r="E317" s="115" t="n">
        <f aca="false">($C$3-C317)*10</f>
        <v>1.00370000000001</v>
      </c>
      <c r="F317" s="115" t="n">
        <f aca="false">D317*LN($G$2)</f>
        <v>18.0633615184325</v>
      </c>
      <c r="G317" s="115" t="n">
        <f aca="false">E317/(($C$3-$C$7)*10)</f>
        <v>0.0460916045958435</v>
      </c>
    </row>
    <row r="318" customFormat="false" ht="13.5" hidden="false" customHeight="false" outlineLevel="0" collapsed="false">
      <c r="A318" s="1" t="n">
        <v>37517.7744791667</v>
      </c>
      <c r="B318" s="0" t="n">
        <v>1094</v>
      </c>
      <c r="C318" s="0" t="n">
        <v>3.02672</v>
      </c>
      <c r="D318" s="12" t="n">
        <f aca="false">B318-$B$7</f>
        <v>311</v>
      </c>
      <c r="E318" s="115" t="n">
        <f aca="false">($C$3-C318)*10</f>
        <v>1.00140000000001</v>
      </c>
      <c r="F318" s="115" t="n">
        <f aca="false">D318*LN($G$2)</f>
        <v>18.1216304265565</v>
      </c>
      <c r="G318" s="115" t="n">
        <f aca="false">E318/(($C$3-$C$7)*10)</f>
        <v>0.0459859846988917</v>
      </c>
    </row>
    <row r="319" customFormat="false" ht="13.5" hidden="false" customHeight="false" outlineLevel="0" collapsed="false">
      <c r="A319" s="1" t="n">
        <v>37517.7744907407</v>
      </c>
      <c r="B319" s="0" t="n">
        <v>1095</v>
      </c>
      <c r="C319" s="0" t="n">
        <v>3.027</v>
      </c>
      <c r="D319" s="12" t="n">
        <f aca="false">B319-$B$7</f>
        <v>312</v>
      </c>
      <c r="E319" s="115" t="n">
        <f aca="false">($C$3-C319)*10</f>
        <v>0.998600000000005</v>
      </c>
      <c r="F319" s="115" t="n">
        <f aca="false">D319*LN($G$2)</f>
        <v>18.1798993346805</v>
      </c>
      <c r="G319" s="115" t="n">
        <f aca="false">E319/(($C$3-$C$7)*10)</f>
        <v>0.0458574039547765</v>
      </c>
    </row>
    <row r="320" customFormat="false" ht="13.5" hidden="false" customHeight="false" outlineLevel="0" collapsed="false">
      <c r="A320" s="1" t="n">
        <v>37517.7745023148</v>
      </c>
      <c r="B320" s="0" t="n">
        <v>1096</v>
      </c>
      <c r="C320" s="0" t="n">
        <v>3.02713</v>
      </c>
      <c r="D320" s="12" t="n">
        <f aca="false">B320-$B$7</f>
        <v>313</v>
      </c>
      <c r="E320" s="115" t="n">
        <f aca="false">($C$3-C320)*10</f>
        <v>0.997300000000001</v>
      </c>
      <c r="F320" s="115" t="n">
        <f aca="false">D320*LN($G$2)</f>
        <v>18.2381682428044</v>
      </c>
      <c r="G320" s="115" t="n">
        <f aca="false">E320/(($C$3-$C$7)*10)</f>
        <v>0.0457977057521515</v>
      </c>
    </row>
    <row r="321" customFormat="false" ht="13.5" hidden="false" customHeight="false" outlineLevel="0" collapsed="false">
      <c r="A321" s="1" t="n">
        <v>37517.7745138889</v>
      </c>
      <c r="B321" s="0" t="n">
        <v>1097</v>
      </c>
      <c r="C321" s="0" t="n">
        <v>3.02741</v>
      </c>
      <c r="D321" s="12" t="n">
        <f aca="false">B321-$B$7</f>
        <v>314</v>
      </c>
      <c r="E321" s="115" t="n">
        <f aca="false">($C$3-C321)*10</f>
        <v>0.9945</v>
      </c>
      <c r="F321" s="115" t="n">
        <f aca="false">D321*LN($G$2)</f>
        <v>18.2964371509284</v>
      </c>
      <c r="G321" s="115" t="n">
        <f aca="false">E321/(($C$3-$C$7)*10)</f>
        <v>0.0456691250080363</v>
      </c>
    </row>
    <row r="322" customFormat="false" ht="13.5" hidden="false" customHeight="false" outlineLevel="0" collapsed="false">
      <c r="A322" s="1" t="n">
        <v>37517.774525463</v>
      </c>
      <c r="B322" s="0" t="n">
        <v>1098</v>
      </c>
      <c r="C322" s="0" t="n">
        <v>3.02767</v>
      </c>
      <c r="D322" s="12" t="n">
        <f aca="false">B322-$B$7</f>
        <v>315</v>
      </c>
      <c r="E322" s="115" t="n">
        <f aca="false">($C$3-C322)*10</f>
        <v>0.991900000000001</v>
      </c>
      <c r="F322" s="115" t="n">
        <f aca="false">D322*LN($G$2)</f>
        <v>18.3547060590524</v>
      </c>
      <c r="G322" s="115" t="n">
        <f aca="false">E322/(($C$3-$C$7)*10)</f>
        <v>0.0455497286027866</v>
      </c>
    </row>
    <row r="323" customFormat="false" ht="13.5" hidden="false" customHeight="false" outlineLevel="0" collapsed="false">
      <c r="A323" s="1" t="n">
        <v>37517.774537037</v>
      </c>
      <c r="B323" s="0" t="n">
        <v>1099</v>
      </c>
      <c r="C323" s="0" t="n">
        <v>3.02767</v>
      </c>
      <c r="D323" s="12" t="n">
        <f aca="false">B323-$B$7</f>
        <v>316</v>
      </c>
      <c r="E323" s="115" t="n">
        <f aca="false">($C$3-C323)*10</f>
        <v>0.991900000000001</v>
      </c>
      <c r="F323" s="115" t="n">
        <f aca="false">D323*LN($G$2)</f>
        <v>18.4129749671764</v>
      </c>
      <c r="G323" s="115" t="n">
        <f aca="false">E323/(($C$3-$C$7)*10)</f>
        <v>0.0455497286027866</v>
      </c>
    </row>
    <row r="324" customFormat="false" ht="13.5" hidden="false" customHeight="false" outlineLevel="0" collapsed="false">
      <c r="A324" s="1" t="n">
        <v>37517.7745486111</v>
      </c>
      <c r="B324" s="0" t="n">
        <v>1100</v>
      </c>
      <c r="C324" s="0" t="n">
        <v>3.02815</v>
      </c>
      <c r="D324" s="12" t="n">
        <f aca="false">B324-$B$7</f>
        <v>317</v>
      </c>
      <c r="E324" s="115" t="n">
        <f aca="false">($C$3-C324)*10</f>
        <v>0.987100000000005</v>
      </c>
      <c r="F324" s="115" t="n">
        <f aca="false">D324*LN($G$2)</f>
        <v>18.4712438753003</v>
      </c>
      <c r="G324" s="115" t="n">
        <f aca="false">E324/(($C$3-$C$7)*10)</f>
        <v>0.045329304470018</v>
      </c>
    </row>
    <row r="325" customFormat="false" ht="13.5" hidden="false" customHeight="false" outlineLevel="0" collapsed="false">
      <c r="A325" s="1" t="n">
        <v>37517.7745601852</v>
      </c>
      <c r="B325" s="0" t="n">
        <v>1101</v>
      </c>
      <c r="C325" s="0" t="n">
        <v>3.02844</v>
      </c>
      <c r="D325" s="12" t="n">
        <f aca="false">B325-$B$7</f>
        <v>318</v>
      </c>
      <c r="E325" s="115" t="n">
        <f aca="false">($C$3-C325)*10</f>
        <v>0.984200000000008</v>
      </c>
      <c r="F325" s="115" t="n">
        <f aca="false">D325*LN($G$2)</f>
        <v>18.5295127834243</v>
      </c>
      <c r="G325" s="115" t="n">
        <f aca="false">E325/(($C$3-$C$7)*10)</f>
        <v>0.0451961315564703</v>
      </c>
    </row>
    <row r="326" customFormat="false" ht="13.5" hidden="false" customHeight="false" outlineLevel="0" collapsed="false">
      <c r="A326" s="1" t="n">
        <v>37517.7745717593</v>
      </c>
      <c r="B326" s="0" t="n">
        <v>1102</v>
      </c>
      <c r="C326" s="0" t="n">
        <v>3.02869</v>
      </c>
      <c r="D326" s="12" t="n">
        <f aca="false">B326-$B$7</f>
        <v>319</v>
      </c>
      <c r="E326" s="115" t="n">
        <f aca="false">($C$3-C326)*10</f>
        <v>0.981700000000005</v>
      </c>
      <c r="F326" s="115" t="n">
        <f aca="false">D326*LN($G$2)</f>
        <v>18.5877816915483</v>
      </c>
      <c r="G326" s="115" t="n">
        <f aca="false">E326/(($C$3-$C$7)*10)</f>
        <v>0.0450813273206531</v>
      </c>
    </row>
    <row r="327" customFormat="false" ht="13.5" hidden="false" customHeight="false" outlineLevel="0" collapsed="false">
      <c r="A327" s="1" t="n">
        <v>37517.7745833333</v>
      </c>
      <c r="B327" s="0" t="n">
        <v>1103</v>
      </c>
      <c r="C327" s="0" t="n">
        <v>3.02879</v>
      </c>
      <c r="D327" s="12" t="n">
        <f aca="false">B327-$B$7</f>
        <v>320</v>
      </c>
      <c r="E327" s="115" t="n">
        <f aca="false">($C$3-C327)*10</f>
        <v>0.980700000000008</v>
      </c>
      <c r="F327" s="115" t="n">
        <f aca="false">D327*LN($G$2)</f>
        <v>18.6460505996723</v>
      </c>
      <c r="G327" s="115" t="n">
        <f aca="false">E327/(($C$3-$C$7)*10)</f>
        <v>0.0450354056263263</v>
      </c>
    </row>
    <row r="328" customFormat="false" ht="13.5" hidden="false" customHeight="false" outlineLevel="0" collapsed="false">
      <c r="A328" s="1" t="n">
        <v>37517.7745949074</v>
      </c>
      <c r="B328" s="0" t="n">
        <v>1104</v>
      </c>
      <c r="C328" s="0" t="n">
        <v>3.02946</v>
      </c>
      <c r="D328" s="12" t="n">
        <f aca="false">B328-$B$7</f>
        <v>321</v>
      </c>
      <c r="E328" s="115" t="n">
        <f aca="false">($C$3-C328)*10</f>
        <v>0.974000000000004</v>
      </c>
      <c r="F328" s="115" t="n">
        <f aca="false">D328*LN($G$2)</f>
        <v>18.7043195077962</v>
      </c>
      <c r="G328" s="115" t="n">
        <f aca="false">E328/(($C$3-$C$7)*10)</f>
        <v>0.0447277302743364</v>
      </c>
    </row>
    <row r="329" customFormat="false" ht="13.5" hidden="false" customHeight="false" outlineLevel="0" collapsed="false">
      <c r="A329" s="1" t="n">
        <v>37517.7746064815</v>
      </c>
      <c r="B329" s="0" t="n">
        <v>1105</v>
      </c>
      <c r="C329" s="0" t="n">
        <v>3.02959</v>
      </c>
      <c r="D329" s="12" t="n">
        <f aca="false">B329-$B$7</f>
        <v>322</v>
      </c>
      <c r="E329" s="115" t="n">
        <f aca="false">($C$3-C329)*10</f>
        <v>0.9727</v>
      </c>
      <c r="F329" s="115" t="n">
        <f aca="false">D329*LN($G$2)</f>
        <v>18.7625884159202</v>
      </c>
      <c r="G329" s="115" t="n">
        <f aca="false">E329/(($C$3-$C$7)*10)</f>
        <v>0.0446680320717113</v>
      </c>
    </row>
    <row r="330" customFormat="false" ht="13.5" hidden="false" customHeight="false" outlineLevel="0" collapsed="false">
      <c r="A330" s="1" t="n">
        <v>37517.7746180556</v>
      </c>
      <c r="B330" s="0" t="n">
        <v>1106</v>
      </c>
      <c r="C330" s="0" t="n">
        <v>3.02971</v>
      </c>
      <c r="D330" s="12" t="n">
        <f aca="false">B330-$B$7</f>
        <v>323</v>
      </c>
      <c r="E330" s="115" t="n">
        <f aca="false">($C$3-C330)*10</f>
        <v>0.971500000000001</v>
      </c>
      <c r="F330" s="115" t="n">
        <f aca="false">D330*LN($G$2)</f>
        <v>18.8208573240442</v>
      </c>
      <c r="G330" s="115" t="n">
        <f aca="false">E330/(($C$3-$C$7)*10)</f>
        <v>0.0446129260385191</v>
      </c>
    </row>
    <row r="331" customFormat="false" ht="13.5" hidden="false" customHeight="false" outlineLevel="0" collapsed="false">
      <c r="A331" s="1" t="n">
        <v>37517.7746296296</v>
      </c>
      <c r="B331" s="0" t="n">
        <v>1107</v>
      </c>
      <c r="C331" s="0" t="n">
        <v>3.02994</v>
      </c>
      <c r="D331" s="12" t="n">
        <f aca="false">B331-$B$7</f>
        <v>324</v>
      </c>
      <c r="E331" s="115" t="n">
        <f aca="false">($C$3-C331)*10</f>
        <v>0.969200000000008</v>
      </c>
      <c r="F331" s="115" t="n">
        <f aca="false">D331*LN($G$2)</f>
        <v>18.8791262321682</v>
      </c>
      <c r="G331" s="115" t="n">
        <f aca="false">E331/(($C$3-$C$7)*10)</f>
        <v>0.0445073061415678</v>
      </c>
    </row>
    <row r="332" customFormat="false" ht="13.5" hidden="false" customHeight="false" outlineLevel="0" collapsed="false">
      <c r="A332" s="1" t="n">
        <v>37517.7746412037</v>
      </c>
      <c r="B332" s="0" t="n">
        <v>1108</v>
      </c>
      <c r="C332" s="0" t="n">
        <v>3.03007</v>
      </c>
      <c r="D332" s="12" t="n">
        <f aca="false">B332-$B$7</f>
        <v>325</v>
      </c>
      <c r="E332" s="115" t="n">
        <f aca="false">($C$3-C332)*10</f>
        <v>0.967900000000004</v>
      </c>
      <c r="F332" s="115" t="n">
        <f aca="false">D332*LN($G$2)</f>
        <v>18.9373951402921</v>
      </c>
      <c r="G332" s="115" t="n">
        <f aca="false">E332/(($C$3-$C$7)*10)</f>
        <v>0.0444476079389427</v>
      </c>
    </row>
    <row r="333" customFormat="false" ht="13.5" hidden="false" customHeight="false" outlineLevel="0" collapsed="false">
      <c r="A333" s="1" t="n">
        <v>37517.7746527778</v>
      </c>
      <c r="B333" s="0" t="n">
        <v>1109</v>
      </c>
      <c r="C333" s="0" t="n">
        <v>3.03022</v>
      </c>
      <c r="D333" s="12" t="n">
        <f aca="false">B333-$B$7</f>
        <v>326</v>
      </c>
      <c r="E333" s="115" t="n">
        <f aca="false">($C$3-C333)*10</f>
        <v>0.966400000000007</v>
      </c>
      <c r="F333" s="115" t="n">
        <f aca="false">D333*LN($G$2)</f>
        <v>18.9956640484161</v>
      </c>
      <c r="G333" s="115" t="n">
        <f aca="false">E333/(($C$3-$C$7)*10)</f>
        <v>0.0443787253974526</v>
      </c>
    </row>
    <row r="334" customFormat="false" ht="13.5" hidden="false" customHeight="false" outlineLevel="0" collapsed="false">
      <c r="A334" s="1" t="n">
        <v>37517.7746643519</v>
      </c>
      <c r="B334" s="0" t="n">
        <v>1110</v>
      </c>
      <c r="C334" s="0" t="n">
        <v>3.03073</v>
      </c>
      <c r="D334" s="12" t="n">
        <f aca="false">B334-$B$7</f>
        <v>327</v>
      </c>
      <c r="E334" s="115" t="n">
        <f aca="false">($C$3-C334)*10</f>
        <v>0.961300000000005</v>
      </c>
      <c r="F334" s="115" t="n">
        <f aca="false">D334*LN($G$2)</f>
        <v>19.0539329565401</v>
      </c>
      <c r="G334" s="115" t="n">
        <f aca="false">E334/(($C$3-$C$7)*10)</f>
        <v>0.0441445247563856</v>
      </c>
    </row>
    <row r="335" customFormat="false" ht="13.5" hidden="false" customHeight="false" outlineLevel="0" collapsed="false">
      <c r="A335" s="1" t="n">
        <v>37517.7746759259</v>
      </c>
      <c r="B335" s="0" t="n">
        <v>1111</v>
      </c>
      <c r="C335" s="0" t="n">
        <v>3.03083</v>
      </c>
      <c r="D335" s="12" t="n">
        <f aca="false">B335-$B$7</f>
        <v>328</v>
      </c>
      <c r="E335" s="115" t="n">
        <f aca="false">($C$3-C335)*10</f>
        <v>0.960300000000007</v>
      </c>
      <c r="F335" s="115" t="n">
        <f aca="false">D335*LN($G$2)</f>
        <v>19.1122018646641</v>
      </c>
      <c r="G335" s="115" t="n">
        <f aca="false">E335/(($C$3-$C$7)*10)</f>
        <v>0.0440986030620589</v>
      </c>
    </row>
    <row r="336" customFormat="false" ht="13.5" hidden="false" customHeight="false" outlineLevel="0" collapsed="false">
      <c r="A336" s="1" t="n">
        <v>37517.7746875</v>
      </c>
      <c r="B336" s="0" t="n">
        <v>1112</v>
      </c>
      <c r="C336" s="0" t="n">
        <v>3.03109</v>
      </c>
      <c r="D336" s="12" t="n">
        <f aca="false">B336-$B$7</f>
        <v>329</v>
      </c>
      <c r="E336" s="115" t="n">
        <f aca="false">($C$3-C336)*10</f>
        <v>0.957700000000008</v>
      </c>
      <c r="F336" s="115" t="n">
        <f aca="false">D336*LN($G$2)</f>
        <v>19.170470772788</v>
      </c>
      <c r="G336" s="115" t="n">
        <f aca="false">E336/(($C$3-$C$7)*10)</f>
        <v>0.0439792066568092</v>
      </c>
    </row>
    <row r="337" customFormat="false" ht="13.5" hidden="false" customHeight="false" outlineLevel="0" collapsed="false">
      <c r="A337" s="1" t="n">
        <v>37517.7746990741</v>
      </c>
      <c r="B337" s="0" t="n">
        <v>1113</v>
      </c>
      <c r="C337" s="0" t="n">
        <v>3.03122</v>
      </c>
      <c r="D337" s="12" t="n">
        <f aca="false">B337-$B$7</f>
        <v>330</v>
      </c>
      <c r="E337" s="115" t="n">
        <f aca="false">($C$3-C337)*10</f>
        <v>0.956400000000004</v>
      </c>
      <c r="F337" s="115" t="n">
        <f aca="false">D337*LN($G$2)</f>
        <v>19.228739680912</v>
      </c>
      <c r="G337" s="115" t="n">
        <f aca="false">E337/(($C$3-$C$7)*10)</f>
        <v>0.0439195084541841</v>
      </c>
    </row>
    <row r="338" customFormat="false" ht="13.5" hidden="false" customHeight="false" outlineLevel="0" collapsed="false">
      <c r="A338" s="1" t="n">
        <v>37517.7747106482</v>
      </c>
      <c r="B338" s="0" t="n">
        <v>1114</v>
      </c>
      <c r="C338" s="0" t="n">
        <v>3.03134</v>
      </c>
      <c r="D338" s="12" t="n">
        <f aca="false">B338-$B$7</f>
        <v>331</v>
      </c>
      <c r="E338" s="115" t="n">
        <f aca="false">($C$3-C338)*10</f>
        <v>0.955200000000005</v>
      </c>
      <c r="F338" s="115" t="n">
        <f aca="false">D338*LN($G$2)</f>
        <v>19.287008589036</v>
      </c>
      <c r="G338" s="115" t="n">
        <f aca="false">E338/(($C$3-$C$7)*10)</f>
        <v>0.0438644024209919</v>
      </c>
    </row>
    <row r="339" customFormat="false" ht="13.5" hidden="false" customHeight="false" outlineLevel="0" collapsed="false">
      <c r="A339" s="1" t="n">
        <v>37517.7747222222</v>
      </c>
      <c r="B339" s="0" t="n">
        <v>1115</v>
      </c>
      <c r="C339" s="0" t="n">
        <v>3.03147</v>
      </c>
      <c r="D339" s="12" t="n">
        <f aca="false">B339-$B$7</f>
        <v>332</v>
      </c>
      <c r="E339" s="115" t="n">
        <f aca="false">($C$3-C339)*10</f>
        <v>0.953900000000001</v>
      </c>
      <c r="F339" s="115" t="n">
        <f aca="false">D339*LN($G$2)</f>
        <v>19.34527749716</v>
      </c>
      <c r="G339" s="115" t="n">
        <f aca="false">E339/(($C$3-$C$7)*10)</f>
        <v>0.0438047042183669</v>
      </c>
    </row>
    <row r="340" customFormat="false" ht="13.5" hidden="false" customHeight="false" outlineLevel="0" collapsed="false">
      <c r="A340" s="1" t="n">
        <v>37517.7747337963</v>
      </c>
      <c r="B340" s="0" t="n">
        <v>1116</v>
      </c>
      <c r="C340" s="0" t="n">
        <v>3.03163</v>
      </c>
      <c r="D340" s="12" t="n">
        <f aca="false">B340-$B$7</f>
        <v>333</v>
      </c>
      <c r="E340" s="115" t="n">
        <f aca="false">($C$3-C340)*10</f>
        <v>0.952300000000008</v>
      </c>
      <c r="F340" s="115" t="n">
        <f aca="false">D340*LN($G$2)</f>
        <v>19.403546405284</v>
      </c>
      <c r="G340" s="115" t="n">
        <f aca="false">E340/(($C$3-$C$7)*10)</f>
        <v>0.0437312295074443</v>
      </c>
    </row>
    <row r="341" customFormat="false" ht="13.5" hidden="false" customHeight="false" outlineLevel="0" collapsed="false">
      <c r="A341" s="1" t="n">
        <v>37517.7747453704</v>
      </c>
      <c r="B341" s="0" t="n">
        <v>1117</v>
      </c>
      <c r="C341" s="0" t="n">
        <v>3.03198</v>
      </c>
      <c r="D341" s="12" t="n">
        <f aca="false">B341-$B$7</f>
        <v>334</v>
      </c>
      <c r="E341" s="115" t="n">
        <f aca="false">($C$3-C341)*10</f>
        <v>0.948800000000007</v>
      </c>
      <c r="F341" s="115" t="n">
        <f aca="false">D341*LN($G$2)</f>
        <v>19.4618153134079</v>
      </c>
      <c r="G341" s="115" t="n">
        <f aca="false">E341/(($C$3-$C$7)*10)</f>
        <v>0.0435705035773003</v>
      </c>
    </row>
    <row r="342" customFormat="false" ht="13.5" hidden="false" customHeight="false" outlineLevel="0" collapsed="false">
      <c r="A342" s="1" t="n">
        <v>37517.7747569444</v>
      </c>
      <c r="B342" s="0" t="n">
        <v>1118</v>
      </c>
      <c r="C342" s="0" t="n">
        <v>3.03214</v>
      </c>
      <c r="D342" s="12" t="n">
        <f aca="false">B342-$B$7</f>
        <v>335</v>
      </c>
      <c r="E342" s="115" t="n">
        <f aca="false">($C$3-C342)*10</f>
        <v>0.947200000000006</v>
      </c>
      <c r="F342" s="115" t="n">
        <f aca="false">D342*LN($G$2)</f>
        <v>19.5200842215319</v>
      </c>
      <c r="G342" s="115" t="n">
        <f aca="false">E342/(($C$3-$C$7)*10)</f>
        <v>0.0434970288663773</v>
      </c>
    </row>
    <row r="343" customFormat="false" ht="13.5" hidden="false" customHeight="false" outlineLevel="0" collapsed="false">
      <c r="A343" s="1" t="n">
        <v>37517.7747685185</v>
      </c>
      <c r="B343" s="0" t="n">
        <v>1119</v>
      </c>
      <c r="C343" s="0" t="n">
        <v>3.0324</v>
      </c>
      <c r="D343" s="12" t="n">
        <f aca="false">B343-$B$7</f>
        <v>336</v>
      </c>
      <c r="E343" s="115" t="n">
        <f aca="false">($C$3-C343)*10</f>
        <v>0.944600000000007</v>
      </c>
      <c r="F343" s="115" t="n">
        <f aca="false">D343*LN($G$2)</f>
        <v>19.5783531296559</v>
      </c>
      <c r="G343" s="115" t="n">
        <f aca="false">E343/(($C$3-$C$7)*10)</f>
        <v>0.0433776324611276</v>
      </c>
    </row>
    <row r="344" customFormat="false" ht="13.5" hidden="false" customHeight="false" outlineLevel="0" collapsed="false">
      <c r="A344" s="1" t="n">
        <v>37517.7747800926</v>
      </c>
      <c r="B344" s="0" t="n">
        <v>1120</v>
      </c>
      <c r="C344" s="0" t="n">
        <v>3.03265</v>
      </c>
      <c r="D344" s="12" t="n">
        <f aca="false">B344-$B$7</f>
        <v>337</v>
      </c>
      <c r="E344" s="115" t="n">
        <f aca="false">($C$3-C344)*10</f>
        <v>0.942100000000004</v>
      </c>
      <c r="F344" s="115" t="n">
        <f aca="false">D344*LN($G$2)</f>
        <v>19.6366220377799</v>
      </c>
      <c r="G344" s="115" t="n">
        <f aca="false">E344/(($C$3-$C$7)*10)</f>
        <v>0.0432628282253104</v>
      </c>
    </row>
    <row r="345" customFormat="false" ht="13.5" hidden="false" customHeight="false" outlineLevel="0" collapsed="false">
      <c r="A345" s="1" t="n">
        <v>37517.7747916667</v>
      </c>
      <c r="B345" s="0" t="n">
        <v>1121</v>
      </c>
      <c r="C345" s="0" t="n">
        <v>3.03278</v>
      </c>
      <c r="D345" s="12" t="n">
        <f aca="false">B345-$B$7</f>
        <v>338</v>
      </c>
      <c r="E345" s="115" t="n">
        <f aca="false">($C$3-C345)*10</f>
        <v>0.940800000000008</v>
      </c>
      <c r="F345" s="115" t="n">
        <f aca="false">D345*LN($G$2)</f>
        <v>19.6948909459038</v>
      </c>
      <c r="G345" s="115" t="n">
        <f aca="false">E345/(($C$3-$C$7)*10)</f>
        <v>0.0432031300226857</v>
      </c>
    </row>
    <row r="346" customFormat="false" ht="13.5" hidden="false" customHeight="false" outlineLevel="0" collapsed="false">
      <c r="A346" s="1" t="n">
        <v>37517.7748032407</v>
      </c>
      <c r="B346" s="0" t="n">
        <v>1122</v>
      </c>
      <c r="C346" s="0" t="n">
        <v>3.03288</v>
      </c>
      <c r="D346" s="12" t="n">
        <f aca="false">B346-$B$7</f>
        <v>339</v>
      </c>
      <c r="E346" s="115" t="n">
        <f aca="false">($C$3-C346)*10</f>
        <v>0.939800000000002</v>
      </c>
      <c r="F346" s="115" t="n">
        <f aca="false">D346*LN($G$2)</f>
        <v>19.7531598540278</v>
      </c>
      <c r="G346" s="115" t="n">
        <f aca="false">E346/(($C$3-$C$7)*10)</f>
        <v>0.0431572083283586</v>
      </c>
    </row>
    <row r="347" customFormat="false" ht="13.5" hidden="false" customHeight="false" outlineLevel="0" collapsed="false">
      <c r="A347" s="1" t="n">
        <v>37517.7748148148</v>
      </c>
      <c r="B347" s="0" t="n">
        <v>1123</v>
      </c>
      <c r="C347" s="0" t="n">
        <v>3.03316</v>
      </c>
      <c r="D347" s="12" t="n">
        <f aca="false">B347-$B$7</f>
        <v>340</v>
      </c>
      <c r="E347" s="115" t="n">
        <f aca="false">($C$3-C347)*10</f>
        <v>0.937000000000001</v>
      </c>
      <c r="F347" s="115" t="n">
        <f aca="false">D347*LN($G$2)</f>
        <v>19.8114287621518</v>
      </c>
      <c r="G347" s="115" t="n">
        <f aca="false">E347/(($C$3-$C$7)*10)</f>
        <v>0.0430286275842434</v>
      </c>
    </row>
    <row r="348" customFormat="false" ht="13.5" hidden="false" customHeight="false" outlineLevel="0" collapsed="false">
      <c r="A348" s="1" t="n">
        <v>37517.7748263889</v>
      </c>
      <c r="B348" s="0" t="n">
        <v>1124</v>
      </c>
      <c r="C348" s="0" t="n">
        <v>3.03342</v>
      </c>
      <c r="D348" s="12" t="n">
        <f aca="false">B348-$B$7</f>
        <v>341</v>
      </c>
      <c r="E348" s="115" t="n">
        <f aca="false">($C$3-C348)*10</f>
        <v>0.934400000000002</v>
      </c>
      <c r="F348" s="115" t="n">
        <f aca="false">D348*LN($G$2)</f>
        <v>19.8696976702758</v>
      </c>
      <c r="G348" s="115" t="n">
        <f aca="false">E348/(($C$3-$C$7)*10)</f>
        <v>0.0429092311789937</v>
      </c>
    </row>
    <row r="349" customFormat="false" ht="13.5" hidden="false" customHeight="false" outlineLevel="0" collapsed="false">
      <c r="A349" s="1" t="n">
        <v>37517.774837963</v>
      </c>
      <c r="B349" s="0" t="n">
        <v>1125</v>
      </c>
      <c r="C349" s="0" t="n">
        <v>3.0338</v>
      </c>
      <c r="D349" s="12" t="n">
        <f aca="false">B349-$B$7</f>
        <v>342</v>
      </c>
      <c r="E349" s="115" t="n">
        <f aca="false">($C$3-C349)*10</f>
        <v>0.930600000000004</v>
      </c>
      <c r="F349" s="115" t="n">
        <f aca="false">D349*LN($G$2)</f>
        <v>19.9279665783997</v>
      </c>
      <c r="G349" s="115" t="n">
        <f aca="false">E349/(($C$3-$C$7)*10)</f>
        <v>0.0427347287405518</v>
      </c>
    </row>
    <row r="350" customFormat="false" ht="13.5" hidden="false" customHeight="false" outlineLevel="0" collapsed="false">
      <c r="A350" s="1" t="n">
        <v>37517.774849537</v>
      </c>
      <c r="B350" s="0" t="n">
        <v>1126</v>
      </c>
      <c r="C350" s="0" t="n">
        <v>3.033698</v>
      </c>
      <c r="D350" s="12" t="n">
        <f aca="false">B350-$B$7</f>
        <v>343</v>
      </c>
      <c r="E350" s="115" t="n">
        <f aca="false">($C$3-C350)*10</f>
        <v>0.931620000000004</v>
      </c>
      <c r="F350" s="115" t="n">
        <f aca="false">D350*LN($G$2)</f>
        <v>19.9862354865237</v>
      </c>
      <c r="G350" s="115" t="n">
        <f aca="false">E350/(($C$3-$C$7)*10)</f>
        <v>0.0427815688687652</v>
      </c>
    </row>
    <row r="351" customFormat="false" ht="13.5" hidden="false" customHeight="false" outlineLevel="0" collapsed="false">
      <c r="A351" s="1" t="n">
        <v>37517.7748611111</v>
      </c>
      <c r="B351" s="0" t="n">
        <v>1127</v>
      </c>
      <c r="C351" s="0" t="n">
        <v>3.03403</v>
      </c>
      <c r="D351" s="12" t="n">
        <f aca="false">B351-$B$7</f>
        <v>344</v>
      </c>
      <c r="E351" s="115" t="n">
        <f aca="false">($C$3-C351)*10</f>
        <v>0.928300000000002</v>
      </c>
      <c r="F351" s="115" t="n">
        <f aca="false">D351*LN($G$2)</f>
        <v>20.0445043946477</v>
      </c>
      <c r="G351" s="115" t="n">
        <f aca="false">E351/(($C$3-$C$7)*10)</f>
        <v>0.0426291088436</v>
      </c>
    </row>
    <row r="352" customFormat="false" ht="13.5" hidden="false" customHeight="false" outlineLevel="0" collapsed="false">
      <c r="A352" s="1" t="n">
        <v>37517.7748726852</v>
      </c>
      <c r="B352" s="0" t="n">
        <v>1128</v>
      </c>
      <c r="C352" s="0" t="n">
        <v>3.03434</v>
      </c>
      <c r="D352" s="12" t="n">
        <f aca="false">B352-$B$7</f>
        <v>345</v>
      </c>
      <c r="E352" s="115" t="n">
        <f aca="false">($C$3-C352)*10</f>
        <v>0.925200000000004</v>
      </c>
      <c r="F352" s="115" t="n">
        <f aca="false">D352*LN($G$2)</f>
        <v>20.1027733027717</v>
      </c>
      <c r="G352" s="115" t="n">
        <f aca="false">E352/(($C$3-$C$7)*10)</f>
        <v>0.0424867515911869</v>
      </c>
    </row>
    <row r="353" customFormat="false" ht="13.5" hidden="false" customHeight="false" outlineLevel="0" collapsed="false">
      <c r="A353" s="1" t="n">
        <v>37517.7748842593</v>
      </c>
      <c r="B353" s="0" t="n">
        <v>1129</v>
      </c>
      <c r="C353" s="0" t="n">
        <v>3.03469</v>
      </c>
      <c r="D353" s="12" t="n">
        <f aca="false">B353-$B$7</f>
        <v>346</v>
      </c>
      <c r="E353" s="115" t="n">
        <f aca="false">($C$3-C353)*10</f>
        <v>0.921700000000003</v>
      </c>
      <c r="F353" s="115" t="n">
        <f aca="false">D353*LN($G$2)</f>
        <v>20.1610422108956</v>
      </c>
      <c r="G353" s="115" t="n">
        <f aca="false">E353/(($C$3-$C$7)*10)</f>
        <v>0.0423260256610429</v>
      </c>
    </row>
    <row r="354" customFormat="false" ht="13.5" hidden="false" customHeight="false" outlineLevel="0" collapsed="false">
      <c r="A354" s="1" t="n">
        <v>37517.7748958333</v>
      </c>
      <c r="B354" s="0" t="n">
        <v>1130</v>
      </c>
      <c r="C354" s="0" t="n">
        <v>3.03495</v>
      </c>
      <c r="D354" s="12" t="n">
        <f aca="false">B354-$B$7</f>
        <v>347</v>
      </c>
      <c r="E354" s="115" t="n">
        <f aca="false">($C$3-C354)*10</f>
        <v>0.919100000000004</v>
      </c>
      <c r="F354" s="115" t="n">
        <f aca="false">D354*LN($G$2)</f>
        <v>20.2193111190196</v>
      </c>
      <c r="G354" s="115" t="n">
        <f aca="false">E354/(($C$3-$C$7)*10)</f>
        <v>0.0422066292557932</v>
      </c>
    </row>
    <row r="355" customFormat="false" ht="13.5" hidden="false" customHeight="false" outlineLevel="0" collapsed="false">
      <c r="A355" s="1" t="n">
        <v>37517.7749074074</v>
      </c>
      <c r="B355" s="0" t="n">
        <v>1131</v>
      </c>
      <c r="C355" s="0" t="n">
        <v>3.03508</v>
      </c>
      <c r="D355" s="12" t="n">
        <f aca="false">B355-$B$7</f>
        <v>348</v>
      </c>
      <c r="E355" s="115" t="n">
        <f aca="false">($C$3-C355)*10</f>
        <v>0.9178</v>
      </c>
      <c r="F355" s="115" t="n">
        <f aca="false">D355*LN($G$2)</f>
        <v>20.2775800271436</v>
      </c>
      <c r="G355" s="115" t="n">
        <f aca="false">E355/(($C$3-$C$7)*10)</f>
        <v>0.0421469310531681</v>
      </c>
    </row>
    <row r="356" customFormat="false" ht="13.5" hidden="false" customHeight="false" outlineLevel="0" collapsed="false">
      <c r="A356" s="1" t="n">
        <v>37517.7749189815</v>
      </c>
      <c r="B356" s="0" t="n">
        <v>1132</v>
      </c>
      <c r="C356" s="0" t="n">
        <v>3.03533</v>
      </c>
      <c r="D356" s="12" t="n">
        <f aca="false">B356-$B$7</f>
        <v>349</v>
      </c>
      <c r="E356" s="115" t="n">
        <f aca="false">($C$3-C356)*10</f>
        <v>0.915300000000006</v>
      </c>
      <c r="F356" s="115" t="n">
        <f aca="false">D356*LN($G$2)</f>
        <v>20.3358489352676</v>
      </c>
      <c r="G356" s="115" t="n">
        <f aca="false">E356/(($C$3-$C$7)*10)</f>
        <v>0.0420321268173513</v>
      </c>
    </row>
    <row r="357" customFormat="false" ht="13.5" hidden="false" customHeight="false" outlineLevel="0" collapsed="false">
      <c r="A357" s="1" t="n">
        <v>37517.7749305556</v>
      </c>
      <c r="B357" s="0" t="n">
        <v>1133</v>
      </c>
      <c r="C357" s="0" t="n">
        <v>3.03572</v>
      </c>
      <c r="D357" s="12" t="n">
        <f aca="false">B357-$B$7</f>
        <v>350</v>
      </c>
      <c r="E357" s="115" t="n">
        <f aca="false">($C$3-C357)*10</f>
        <v>0.911400000000002</v>
      </c>
      <c r="F357" s="115" t="n">
        <f aca="false">D357*LN($G$2)</f>
        <v>20.3941178433915</v>
      </c>
      <c r="G357" s="115" t="n">
        <f aca="false">E357/(($C$3-$C$7)*10)</f>
        <v>0.0418530322094765</v>
      </c>
    </row>
    <row r="358" customFormat="false" ht="13.5" hidden="false" customHeight="false" outlineLevel="0" collapsed="false">
      <c r="A358" s="1" t="n">
        <v>37517.7749421296</v>
      </c>
      <c r="B358" s="0" t="n">
        <v>1134</v>
      </c>
      <c r="C358" s="0" t="n">
        <v>3.03556</v>
      </c>
      <c r="D358" s="12" t="n">
        <f aca="false">B358-$B$7</f>
        <v>351</v>
      </c>
      <c r="E358" s="115" t="n">
        <f aca="false">($C$3-C358)*10</f>
        <v>0.913000000000004</v>
      </c>
      <c r="F358" s="115" t="n">
        <f aca="false">D358*LN($G$2)</f>
        <v>20.4523867515155</v>
      </c>
      <c r="G358" s="115" t="n">
        <f aca="false">E358/(($C$3-$C$7)*10)</f>
        <v>0.0419265069203995</v>
      </c>
    </row>
    <row r="359" customFormat="false" ht="13.5" hidden="false" customHeight="false" outlineLevel="0" collapsed="false">
      <c r="A359" s="1" t="n">
        <v>37517.7749537037</v>
      </c>
      <c r="B359" s="0" t="n">
        <v>1135</v>
      </c>
      <c r="C359" s="0" t="n">
        <v>3.03597</v>
      </c>
      <c r="D359" s="12" t="n">
        <f aca="false">B359-$B$7</f>
        <v>352</v>
      </c>
      <c r="E359" s="115" t="n">
        <f aca="false">($C$3-C359)*10</f>
        <v>0.908900000000008</v>
      </c>
      <c r="F359" s="115" t="n">
        <f aca="false">D359*LN($G$2)</f>
        <v>20.5106556596395</v>
      </c>
      <c r="G359" s="115" t="n">
        <f aca="false">E359/(($C$3-$C$7)*10)</f>
        <v>0.0417382279736597</v>
      </c>
    </row>
    <row r="360" customFormat="false" ht="13.5" hidden="false" customHeight="false" outlineLevel="0" collapsed="false">
      <c r="A360" s="1" t="n">
        <v>37517.7749652778</v>
      </c>
      <c r="B360" s="0" t="n">
        <v>1136</v>
      </c>
      <c r="C360" s="0" t="n">
        <v>3.03594</v>
      </c>
      <c r="D360" s="12" t="n">
        <f aca="false">B360-$B$7</f>
        <v>353</v>
      </c>
      <c r="E360" s="115" t="n">
        <f aca="false">($C$3-C360)*10</f>
        <v>0.909200000000006</v>
      </c>
      <c r="F360" s="115" t="n">
        <f aca="false">D360*LN($G$2)</f>
        <v>20.5689245677635</v>
      </c>
      <c r="G360" s="115" t="n">
        <f aca="false">E360/(($C$3-$C$7)*10)</f>
        <v>0.0417520044819576</v>
      </c>
    </row>
    <row r="361" customFormat="false" ht="13.5" hidden="false" customHeight="false" outlineLevel="0" collapsed="false">
      <c r="A361" s="1" t="n">
        <v>37517.7749768519</v>
      </c>
      <c r="B361" s="0" t="n">
        <v>1137</v>
      </c>
      <c r="C361" s="0" t="n">
        <v>3.03623</v>
      </c>
      <c r="D361" s="12" t="n">
        <f aca="false">B361-$B$7</f>
        <v>354</v>
      </c>
      <c r="E361" s="115" t="n">
        <f aca="false">($C$3-C361)*10</f>
        <v>0.9063</v>
      </c>
      <c r="F361" s="115" t="n">
        <f aca="false">D361*LN($G$2)</f>
        <v>20.6271934758874</v>
      </c>
      <c r="G361" s="115" t="n">
        <f aca="false">E361/(($C$3-$C$7)*10)</f>
        <v>0.0416188315684095</v>
      </c>
    </row>
    <row r="362" customFormat="false" ht="13.5" hidden="false" customHeight="false" outlineLevel="0" collapsed="false">
      <c r="A362" s="1" t="n">
        <v>37517.7749884259</v>
      </c>
      <c r="B362" s="0" t="n">
        <v>1138</v>
      </c>
      <c r="C362" s="0" t="n">
        <v>3.03635</v>
      </c>
      <c r="D362" s="12" t="n">
        <f aca="false">B362-$B$7</f>
        <v>355</v>
      </c>
      <c r="E362" s="115" t="n">
        <f aca="false">($C$3-C362)*10</f>
        <v>0.905100000000001</v>
      </c>
      <c r="F362" s="115" t="n">
        <f aca="false">D362*LN($G$2)</f>
        <v>20.6854623840114</v>
      </c>
      <c r="G362" s="115" t="n">
        <f aca="false">E362/(($C$3-$C$7)*10)</f>
        <v>0.0415637255352174</v>
      </c>
    </row>
    <row r="363" customFormat="false" ht="13.5" hidden="false" customHeight="false" outlineLevel="0" collapsed="false">
      <c r="A363" s="1" t="n">
        <v>37517.775</v>
      </c>
      <c r="B363" s="0" t="n">
        <v>1139</v>
      </c>
      <c r="C363" s="0" t="n">
        <v>3.03671</v>
      </c>
      <c r="D363" s="12" t="n">
        <f aca="false">B363-$B$7</f>
        <v>356</v>
      </c>
      <c r="E363" s="115" t="n">
        <f aca="false">($C$3-C363)*10</f>
        <v>0.901500000000004</v>
      </c>
      <c r="F363" s="115" t="n">
        <f aca="false">D363*LN($G$2)</f>
        <v>20.7437312921354</v>
      </c>
      <c r="G363" s="115" t="n">
        <f aca="false">E363/(($C$3-$C$7)*10)</f>
        <v>0.0413984074356409</v>
      </c>
    </row>
    <row r="364" customFormat="false" ht="13.5" hidden="false" customHeight="false" outlineLevel="0" collapsed="false">
      <c r="A364" s="1" t="n">
        <v>37517.7750115741</v>
      </c>
      <c r="B364" s="0" t="n">
        <v>1140</v>
      </c>
      <c r="C364" s="0" t="n">
        <v>3.0369</v>
      </c>
      <c r="D364" s="12" t="n">
        <f aca="false">B364-$B$7</f>
        <v>357</v>
      </c>
      <c r="E364" s="115" t="n">
        <f aca="false">($C$3-C364)*10</f>
        <v>0.899600000000005</v>
      </c>
      <c r="F364" s="115" t="n">
        <f aca="false">D364*LN($G$2)</f>
        <v>20.8020002002594</v>
      </c>
      <c r="G364" s="115" t="n">
        <f aca="false">E364/(($C$3-$C$7)*10)</f>
        <v>0.04131115621642</v>
      </c>
    </row>
    <row r="365" customFormat="false" ht="13.5" hidden="false" customHeight="false" outlineLevel="0" collapsed="false">
      <c r="A365" s="1" t="n">
        <v>37517.7750231482</v>
      </c>
      <c r="B365" s="0" t="n">
        <v>1141</v>
      </c>
      <c r="C365" s="0" t="n">
        <v>3.03699</v>
      </c>
      <c r="D365" s="12" t="n">
        <f aca="false">B365-$B$7</f>
        <v>358</v>
      </c>
      <c r="E365" s="115" t="n">
        <f aca="false">($C$3-C365)*10</f>
        <v>0.898700000000003</v>
      </c>
      <c r="F365" s="115" t="n">
        <f aca="false">D365*LN($G$2)</f>
        <v>20.8602691083833</v>
      </c>
      <c r="G365" s="115" t="n">
        <f aca="false">E365/(($C$3-$C$7)*10)</f>
        <v>0.0412698266915258</v>
      </c>
    </row>
    <row r="366" customFormat="false" ht="13.5" hidden="false" customHeight="false" outlineLevel="0" collapsed="false">
      <c r="A366" s="1" t="n">
        <v>37517.7750347222</v>
      </c>
      <c r="B366" s="0" t="n">
        <v>1142</v>
      </c>
      <c r="C366" s="0" t="n">
        <v>3.03725</v>
      </c>
      <c r="D366" s="12" t="n">
        <f aca="false">B366-$B$7</f>
        <v>359</v>
      </c>
      <c r="E366" s="115" t="n">
        <f aca="false">($C$3-C366)*10</f>
        <v>0.896100000000004</v>
      </c>
      <c r="F366" s="115" t="n">
        <f aca="false">D366*LN($G$2)</f>
        <v>20.9185380165073</v>
      </c>
      <c r="G366" s="115" t="n">
        <f aca="false">E366/(($C$3-$C$7)*10)</f>
        <v>0.041150430286276</v>
      </c>
    </row>
    <row r="367" customFormat="false" ht="13.5" hidden="false" customHeight="false" outlineLevel="0" collapsed="false">
      <c r="A367" s="1" t="n">
        <v>37517.7750462963</v>
      </c>
      <c r="B367" s="0" t="n">
        <v>1143</v>
      </c>
      <c r="C367" s="0" t="n">
        <v>3.03738</v>
      </c>
      <c r="D367" s="12" t="n">
        <f aca="false">B367-$B$7</f>
        <v>360</v>
      </c>
      <c r="E367" s="115" t="n">
        <f aca="false">($C$3-C367)*10</f>
        <v>0.8948</v>
      </c>
      <c r="F367" s="115" t="n">
        <f aca="false">D367*LN($G$2)</f>
        <v>20.9768069246313</v>
      </c>
      <c r="G367" s="115" t="n">
        <f aca="false">E367/(($C$3-$C$7)*10)</f>
        <v>0.0410907320836509</v>
      </c>
    </row>
    <row r="368" customFormat="false" ht="13.5" hidden="false" customHeight="false" outlineLevel="0" collapsed="false">
      <c r="A368" s="1" t="n">
        <v>37517.7750578704</v>
      </c>
      <c r="B368" s="0" t="n">
        <v>1144</v>
      </c>
      <c r="C368" s="0" t="n">
        <v>3.03763</v>
      </c>
      <c r="D368" s="12" t="n">
        <f aca="false">B368-$B$7</f>
        <v>361</v>
      </c>
      <c r="E368" s="115" t="n">
        <f aca="false">($C$3-C368)*10</f>
        <v>0.892300000000006</v>
      </c>
      <c r="F368" s="115" t="n">
        <f aca="false">D368*LN($G$2)</f>
        <v>21.0350758327553</v>
      </c>
      <c r="G368" s="115" t="n">
        <f aca="false">E368/(($C$3-$C$7)*10)</f>
        <v>0.0409759278478341</v>
      </c>
    </row>
    <row r="369" customFormat="false" ht="13.5" hidden="false" customHeight="false" outlineLevel="0" collapsed="false">
      <c r="A369" s="1" t="n">
        <v>37517.7750694444</v>
      </c>
      <c r="B369" s="0" t="n">
        <v>1145</v>
      </c>
      <c r="C369" s="0" t="n">
        <v>3.03773</v>
      </c>
      <c r="D369" s="12" t="n">
        <f aca="false">B369-$B$7</f>
        <v>362</v>
      </c>
      <c r="E369" s="115" t="n">
        <f aca="false">($C$3-C369)*10</f>
        <v>0.891300000000008</v>
      </c>
      <c r="F369" s="115" t="n">
        <f aca="false">D369*LN($G$2)</f>
        <v>21.0933447408793</v>
      </c>
      <c r="G369" s="115" t="n">
        <f aca="false">E369/(($C$3-$C$7)*10)</f>
        <v>0.0409300061535074</v>
      </c>
    </row>
    <row r="370" customFormat="false" ht="13.5" hidden="false" customHeight="false" outlineLevel="0" collapsed="false">
      <c r="A370" s="1" t="n">
        <v>37517.7750810185</v>
      </c>
      <c r="B370" s="0" t="n">
        <v>1146</v>
      </c>
      <c r="C370" s="0" t="n">
        <v>3.037788</v>
      </c>
      <c r="D370" s="12" t="n">
        <f aca="false">B370-$B$7</f>
        <v>363</v>
      </c>
      <c r="E370" s="115" t="n">
        <f aca="false">($C$3-C370)*10</f>
        <v>0.890720000000007</v>
      </c>
      <c r="F370" s="115" t="n">
        <f aca="false">D370*LN($G$2)</f>
        <v>21.1516136490032</v>
      </c>
      <c r="G370" s="115" t="n">
        <f aca="false">E370/(($C$3-$C$7)*10)</f>
        <v>0.0409033715707978</v>
      </c>
    </row>
    <row r="371" customFormat="false" ht="13.5" hidden="false" customHeight="false" outlineLevel="0" collapsed="false">
      <c r="A371" s="1" t="n">
        <v>37517.7750925926</v>
      </c>
      <c r="B371" s="0" t="n">
        <v>1147</v>
      </c>
      <c r="C371" s="0" t="n">
        <v>3.03802</v>
      </c>
      <c r="D371" s="12" t="n">
        <f aca="false">B371-$B$7</f>
        <v>364</v>
      </c>
      <c r="E371" s="115" t="n">
        <f aca="false">($C$3-C371)*10</f>
        <v>0.888400000000003</v>
      </c>
      <c r="F371" s="115" t="n">
        <f aca="false">D371*LN($G$2)</f>
        <v>21.2098825571272</v>
      </c>
      <c r="G371" s="115" t="n">
        <f aca="false">E371/(($C$3-$C$7)*10)</f>
        <v>0.0407968332399593</v>
      </c>
    </row>
    <row r="372" customFormat="false" ht="13.5" hidden="false" customHeight="false" outlineLevel="0" collapsed="false">
      <c r="A372" s="1" t="n">
        <v>37517.7751041667</v>
      </c>
      <c r="B372" s="0" t="n">
        <v>1148</v>
      </c>
      <c r="C372" s="0" t="n">
        <v>3.038138</v>
      </c>
      <c r="D372" s="12" t="n">
        <f aca="false">B372-$B$7</f>
        <v>365</v>
      </c>
      <c r="E372" s="115" t="n">
        <f aca="false">($C$3-C372)*10</f>
        <v>0.887220000000006</v>
      </c>
      <c r="F372" s="115" t="n">
        <f aca="false">D372*LN($G$2)</f>
        <v>21.2681514652512</v>
      </c>
      <c r="G372" s="115" t="n">
        <f aca="false">E372/(($C$3-$C$7)*10)</f>
        <v>0.0407426456406538</v>
      </c>
    </row>
    <row r="373" customFormat="false" ht="13.5" hidden="false" customHeight="false" outlineLevel="0" collapsed="false">
      <c r="A373" s="1" t="n">
        <v>37517.7751157407</v>
      </c>
      <c r="B373" s="0" t="n">
        <v>1149</v>
      </c>
      <c r="C373" s="0" t="n">
        <v>3.038428</v>
      </c>
      <c r="D373" s="12" t="n">
        <f aca="false">B373-$B$7</f>
        <v>366</v>
      </c>
      <c r="E373" s="115" t="n">
        <f aca="false">($C$3-C373)*10</f>
        <v>0.884320000000001</v>
      </c>
      <c r="F373" s="115" t="n">
        <f aca="false">D373*LN($G$2)</f>
        <v>21.3264203733752</v>
      </c>
      <c r="G373" s="115" t="n">
        <f aca="false">E373/(($C$3-$C$7)*10)</f>
        <v>0.0406094727271058</v>
      </c>
    </row>
    <row r="374" customFormat="false" ht="13.5" hidden="false" customHeight="false" outlineLevel="0" collapsed="false">
      <c r="A374" s="1" t="n">
        <v>37517.7751273148</v>
      </c>
      <c r="B374" s="0" t="n">
        <v>1150</v>
      </c>
      <c r="C374" s="0" t="n">
        <v>3.038548</v>
      </c>
      <c r="D374" s="12" t="n">
        <f aca="false">B374-$B$7</f>
        <v>367</v>
      </c>
      <c r="E374" s="115" t="n">
        <f aca="false">($C$3-C374)*10</f>
        <v>0.883120000000002</v>
      </c>
      <c r="F374" s="115" t="n">
        <f aca="false">D374*LN($G$2)</f>
        <v>21.3846892814991</v>
      </c>
      <c r="G374" s="115" t="n">
        <f aca="false">E374/(($C$3-$C$7)*10)</f>
        <v>0.0405543666939136</v>
      </c>
    </row>
    <row r="375" customFormat="false" ht="13.5" hidden="false" customHeight="false" outlineLevel="0" collapsed="false">
      <c r="A375" s="1" t="n">
        <v>37517.7751388889</v>
      </c>
      <c r="B375" s="0" t="n">
        <v>1151</v>
      </c>
      <c r="C375" s="0" t="n">
        <v>3.038708</v>
      </c>
      <c r="D375" s="12" t="n">
        <f aca="false">B375-$B$7</f>
        <v>368</v>
      </c>
      <c r="E375" s="115" t="n">
        <f aca="false">($C$3-C375)*10</f>
        <v>0.881520000000009</v>
      </c>
      <c r="F375" s="115" t="n">
        <f aca="false">D375*LN($G$2)</f>
        <v>21.4429581896231</v>
      </c>
      <c r="G375" s="115" t="n">
        <f aca="false">E375/(($C$3-$C$7)*10)</f>
        <v>0.040480891982991</v>
      </c>
    </row>
    <row r="376" customFormat="false" ht="13.5" hidden="false" customHeight="false" outlineLevel="0" collapsed="false">
      <c r="A376" s="1" t="n">
        <v>37517.775150463</v>
      </c>
      <c r="B376" s="0" t="n">
        <v>1152</v>
      </c>
      <c r="C376" s="0" t="n">
        <v>3.038778</v>
      </c>
      <c r="D376" s="12" t="n">
        <f aca="false">B376-$B$7</f>
        <v>369</v>
      </c>
      <c r="E376" s="115" t="n">
        <f aca="false">($C$3-C376)*10</f>
        <v>0.880820000000009</v>
      </c>
      <c r="F376" s="115" t="n">
        <f aca="false">D376*LN($G$2)</f>
        <v>21.5012270977471</v>
      </c>
      <c r="G376" s="115" t="n">
        <f aca="false">E376/(($C$3-$C$7)*10)</f>
        <v>0.0404487467969622</v>
      </c>
    </row>
    <row r="377" customFormat="false" ht="13.5" hidden="false" customHeight="false" outlineLevel="0" collapsed="false">
      <c r="A377" s="1" t="n">
        <v>37517.775162037</v>
      </c>
      <c r="B377" s="0" t="n">
        <v>1153</v>
      </c>
      <c r="C377" s="0" t="n">
        <v>3.039028</v>
      </c>
      <c r="D377" s="12" t="n">
        <f aca="false">B377-$B$7</f>
        <v>370</v>
      </c>
      <c r="E377" s="115" t="n">
        <f aca="false">($C$3-C377)*10</f>
        <v>0.878320000000006</v>
      </c>
      <c r="F377" s="115" t="n">
        <f aca="false">D377*LN($G$2)</f>
        <v>21.5594960058711</v>
      </c>
      <c r="G377" s="115" t="n">
        <f aca="false">E377/(($C$3-$C$7)*10)</f>
        <v>0.040333942561145</v>
      </c>
    </row>
    <row r="378" customFormat="false" ht="13.5" hidden="false" customHeight="false" outlineLevel="0" collapsed="false">
      <c r="A378" s="1" t="n">
        <v>37517.7751736111</v>
      </c>
      <c r="B378" s="0" t="n">
        <v>1154</v>
      </c>
      <c r="C378" s="0" t="n">
        <v>3.039188</v>
      </c>
      <c r="D378" s="12" t="n">
        <f aca="false">B378-$B$7</f>
        <v>371</v>
      </c>
      <c r="E378" s="115" t="n">
        <f aca="false">($C$3-C378)*10</f>
        <v>0.876720000000004</v>
      </c>
      <c r="F378" s="115" t="n">
        <f aca="false">D378*LN($G$2)</f>
        <v>21.617764913995</v>
      </c>
      <c r="G378" s="115" t="n">
        <f aca="false">E378/(($C$3-$C$7)*10)</f>
        <v>0.040260467850222</v>
      </c>
    </row>
    <row r="379" customFormat="false" ht="13.5" hidden="false" customHeight="false" outlineLevel="0" collapsed="false">
      <c r="A379" s="1" t="n">
        <v>37517.7751851852</v>
      </c>
      <c r="B379" s="0" t="n">
        <v>1155</v>
      </c>
      <c r="C379" s="0" t="n">
        <v>3.039158</v>
      </c>
      <c r="D379" s="12" t="n">
        <f aca="false">B379-$B$7</f>
        <v>372</v>
      </c>
      <c r="E379" s="115" t="n">
        <f aca="false">($C$3-C379)*10</f>
        <v>0.877020000000002</v>
      </c>
      <c r="F379" s="115" t="n">
        <f aca="false">D379*LN($G$2)</f>
        <v>21.676033822119</v>
      </c>
      <c r="G379" s="115" t="n">
        <f aca="false">E379/(($C$3-$C$7)*10)</f>
        <v>0.0402742443585199</v>
      </c>
    </row>
    <row r="380" customFormat="false" ht="13.5" hidden="false" customHeight="false" outlineLevel="0" collapsed="false">
      <c r="A380" s="1" t="n">
        <v>37517.7751967593</v>
      </c>
      <c r="B380" s="0" t="n">
        <v>1156</v>
      </c>
      <c r="C380" s="0" t="n">
        <v>3.039418</v>
      </c>
      <c r="D380" s="12" t="n">
        <f aca="false">B380-$B$7</f>
        <v>373</v>
      </c>
      <c r="E380" s="115" t="n">
        <f aca="false">($C$3-C380)*10</f>
        <v>0.874420000000002</v>
      </c>
      <c r="F380" s="115" t="n">
        <f aca="false">D380*LN($G$2)</f>
        <v>21.734302730243</v>
      </c>
      <c r="G380" s="115" t="n">
        <f aca="false">E380/(($C$3-$C$7)*10)</f>
        <v>0.0401548479532702</v>
      </c>
    </row>
    <row r="381" customFormat="false" ht="13.5" hidden="false" customHeight="false" outlineLevel="0" collapsed="false">
      <c r="A381" s="1" t="n">
        <v>37517.7752083333</v>
      </c>
      <c r="B381" s="0" t="n">
        <v>1157</v>
      </c>
      <c r="C381" s="0" t="n">
        <v>3.039578</v>
      </c>
      <c r="D381" s="12" t="n">
        <f aca="false">B381-$B$7</f>
        <v>374</v>
      </c>
      <c r="E381" s="115" t="n">
        <f aca="false">($C$3-C381)*10</f>
        <v>0.872820000000001</v>
      </c>
      <c r="F381" s="115" t="n">
        <f aca="false">D381*LN($G$2)</f>
        <v>21.792571638367</v>
      </c>
      <c r="G381" s="115" t="n">
        <f aca="false">E381/(($C$3-$C$7)*10)</f>
        <v>0.0400813732423472</v>
      </c>
    </row>
    <row r="382" customFormat="false" ht="13.5" hidden="false" customHeight="false" outlineLevel="0" collapsed="false">
      <c r="A382" s="1" t="n">
        <v>37517.7752199074</v>
      </c>
      <c r="B382" s="0" t="n">
        <v>1158</v>
      </c>
      <c r="C382" s="0" t="n">
        <v>3.039828</v>
      </c>
      <c r="D382" s="12" t="n">
        <f aca="false">B382-$B$7</f>
        <v>375</v>
      </c>
      <c r="E382" s="115" t="n">
        <f aca="false">($C$3-C382)*10</f>
        <v>0.870320000000007</v>
      </c>
      <c r="F382" s="115" t="n">
        <f aca="false">D382*LN($G$2)</f>
        <v>21.8508405464909</v>
      </c>
      <c r="G382" s="115" t="n">
        <f aca="false">E382/(($C$3-$C$7)*10)</f>
        <v>0.0399665690065304</v>
      </c>
    </row>
    <row r="383" customFormat="false" ht="13.5" hidden="false" customHeight="false" outlineLevel="0" collapsed="false">
      <c r="A383" s="1" t="n">
        <v>37517.7752314815</v>
      </c>
      <c r="B383" s="0" t="n">
        <v>1159</v>
      </c>
      <c r="C383" s="0" t="n">
        <v>3.039958</v>
      </c>
      <c r="D383" s="12" t="n">
        <f aca="false">B383-$B$7</f>
        <v>376</v>
      </c>
      <c r="E383" s="115" t="n">
        <f aca="false">($C$3-C383)*10</f>
        <v>0.869020000000003</v>
      </c>
      <c r="F383" s="115" t="n">
        <f aca="false">D383*LN($G$2)</f>
        <v>21.9091094546149</v>
      </c>
      <c r="G383" s="115" t="n">
        <f aca="false">E383/(($C$3-$C$7)*10)</f>
        <v>0.0399068708039053</v>
      </c>
    </row>
    <row r="384" customFormat="false" ht="13.5" hidden="false" customHeight="false" outlineLevel="0" collapsed="false">
      <c r="A384" s="1" t="n">
        <v>37517.7752430556</v>
      </c>
      <c r="B384" s="0" t="n">
        <v>1160</v>
      </c>
      <c r="C384" s="0" t="n">
        <v>3.040118</v>
      </c>
      <c r="D384" s="12" t="n">
        <f aca="false">B384-$B$7</f>
        <v>377</v>
      </c>
      <c r="E384" s="115" t="n">
        <f aca="false">($C$3-C384)*10</f>
        <v>0.867420000000001</v>
      </c>
      <c r="F384" s="115" t="n">
        <f aca="false">D384*LN($G$2)</f>
        <v>21.9673783627389</v>
      </c>
      <c r="G384" s="115" t="n">
        <f aca="false">E384/(($C$3-$C$7)*10)</f>
        <v>0.0398333960929823</v>
      </c>
    </row>
    <row r="385" customFormat="false" ht="13.5" hidden="false" customHeight="false" outlineLevel="0" collapsed="false">
      <c r="A385" s="1" t="n">
        <v>37517.7752546296</v>
      </c>
      <c r="B385" s="0" t="n">
        <v>1161</v>
      </c>
      <c r="C385" s="0" t="n">
        <v>3.040208</v>
      </c>
      <c r="D385" s="12" t="n">
        <f aca="false">B385-$B$7</f>
        <v>378</v>
      </c>
      <c r="E385" s="115" t="n">
        <f aca="false">($C$3-C385)*10</f>
        <v>0.866520000000008</v>
      </c>
      <c r="F385" s="115" t="n">
        <f aca="false">D385*LN($G$2)</f>
        <v>22.0256472708629</v>
      </c>
      <c r="G385" s="115" t="n">
        <f aca="false">E385/(($C$3-$C$7)*10)</f>
        <v>0.0397920665680885</v>
      </c>
    </row>
    <row r="386" customFormat="false" ht="13.5" hidden="false" customHeight="false" outlineLevel="0" collapsed="false">
      <c r="A386" s="1" t="n">
        <v>37517.7752662037</v>
      </c>
      <c r="B386" s="0" t="n">
        <v>1162</v>
      </c>
      <c r="C386" s="0" t="n">
        <v>3.040468</v>
      </c>
      <c r="D386" s="12" t="n">
        <f aca="false">B386-$B$7</f>
        <v>379</v>
      </c>
      <c r="E386" s="115" t="n">
        <f aca="false">($C$3-C386)*10</f>
        <v>0.86392</v>
      </c>
      <c r="F386" s="115" t="n">
        <f aca="false">D386*LN($G$2)</f>
        <v>22.0839161789868</v>
      </c>
      <c r="G386" s="115" t="n">
        <f aca="false">E386/(($C$3-$C$7)*10)</f>
        <v>0.0396726701628383</v>
      </c>
    </row>
    <row r="387" customFormat="false" ht="13.5" hidden="false" customHeight="false" outlineLevel="0" collapsed="false">
      <c r="A387" s="1" t="n">
        <v>37517.7752777778</v>
      </c>
      <c r="B387" s="0" t="n">
        <v>1163</v>
      </c>
      <c r="C387" s="0" t="n">
        <v>3.040438</v>
      </c>
      <c r="D387" s="12" t="n">
        <f aca="false">B387-$B$7</f>
        <v>380</v>
      </c>
      <c r="E387" s="115" t="n">
        <f aca="false">($C$3-C387)*10</f>
        <v>0.864220000000007</v>
      </c>
      <c r="F387" s="115" t="n">
        <f aca="false">D387*LN($G$2)</f>
        <v>22.1421850871108</v>
      </c>
      <c r="G387" s="115" t="n">
        <f aca="false">E387/(($C$3-$C$7)*10)</f>
        <v>0.0396864466711367</v>
      </c>
    </row>
    <row r="388" customFormat="false" ht="13.5" hidden="false" customHeight="false" outlineLevel="0" collapsed="false">
      <c r="A388" s="1" t="n">
        <v>37517.7752893519</v>
      </c>
      <c r="B388" s="0" t="n">
        <v>1164</v>
      </c>
      <c r="C388" s="0" t="n">
        <v>3.040758</v>
      </c>
      <c r="D388" s="12" t="n">
        <f aca="false">B388-$B$7</f>
        <v>381</v>
      </c>
      <c r="E388" s="115" t="n">
        <f aca="false">($C$3-C388)*10</f>
        <v>0.861020000000003</v>
      </c>
      <c r="F388" s="115" t="n">
        <f aca="false">D388*LN($G$2)</f>
        <v>22.2004539952348</v>
      </c>
      <c r="G388" s="115" t="n">
        <f aca="false">E388/(($C$3-$C$7)*10)</f>
        <v>0.0395394972492907</v>
      </c>
    </row>
    <row r="389" customFormat="false" ht="13.5" hidden="false" customHeight="false" outlineLevel="0" collapsed="false">
      <c r="A389" s="1" t="n">
        <v>37517.7753009259</v>
      </c>
      <c r="B389" s="0" t="n">
        <v>1165</v>
      </c>
      <c r="C389" s="0" t="n">
        <v>3.040818</v>
      </c>
      <c r="D389" s="12" t="n">
        <f aca="false">B389-$B$7</f>
        <v>382</v>
      </c>
      <c r="E389" s="115" t="n">
        <f aca="false">($C$3-C389)*10</f>
        <v>0.860420000000008</v>
      </c>
      <c r="F389" s="115" t="n">
        <f aca="false">D389*LN($G$2)</f>
        <v>22.2587229033588</v>
      </c>
      <c r="G389" s="115" t="n">
        <f aca="false">E389/(($C$3-$C$7)*10)</f>
        <v>0.0395119442326948</v>
      </c>
    </row>
    <row r="390" customFormat="false" ht="13.5" hidden="false" customHeight="false" outlineLevel="0" collapsed="false">
      <c r="A390" s="1" t="n">
        <v>37517.7753125</v>
      </c>
      <c r="B390" s="0" t="n">
        <v>1166</v>
      </c>
      <c r="C390" s="0" t="n">
        <v>3.040978</v>
      </c>
      <c r="D390" s="12" t="n">
        <f aca="false">B390-$B$7</f>
        <v>383</v>
      </c>
      <c r="E390" s="115" t="n">
        <f aca="false">($C$3-C390)*10</f>
        <v>0.858820000000007</v>
      </c>
      <c r="F390" s="115" t="n">
        <f aca="false">D390*LN($G$2)</f>
        <v>22.3169918114827</v>
      </c>
      <c r="G390" s="115" t="n">
        <f aca="false">E390/(($C$3-$C$7)*10)</f>
        <v>0.0394384695217718</v>
      </c>
    </row>
    <row r="391" customFormat="false" ht="13.5" hidden="false" customHeight="false" outlineLevel="0" collapsed="false">
      <c r="A391" s="1" t="n">
        <v>37517.7753240741</v>
      </c>
      <c r="B391" s="0" t="n">
        <v>1167</v>
      </c>
      <c r="C391" s="0" t="n">
        <v>3.041358</v>
      </c>
      <c r="D391" s="12" t="n">
        <f aca="false">B391-$B$7</f>
        <v>384</v>
      </c>
      <c r="E391" s="115" t="n">
        <f aca="false">($C$3-C391)*10</f>
        <v>0.855020000000009</v>
      </c>
      <c r="F391" s="115" t="n">
        <f aca="false">D391*LN($G$2)</f>
        <v>22.3752607196067</v>
      </c>
      <c r="G391" s="115" t="n">
        <f aca="false">E391/(($C$3-$C$7)*10)</f>
        <v>0.0392639670833299</v>
      </c>
    </row>
    <row r="392" customFormat="false" ht="13.5" hidden="false" customHeight="false" outlineLevel="0" collapsed="false">
      <c r="A392" s="1" t="n">
        <v>37517.7753356482</v>
      </c>
      <c r="B392" s="0" t="n">
        <v>1168</v>
      </c>
      <c r="C392" s="0" t="n">
        <v>3.041358</v>
      </c>
      <c r="D392" s="12" t="n">
        <f aca="false">B392-$B$7</f>
        <v>385</v>
      </c>
      <c r="E392" s="115" t="n">
        <f aca="false">($C$3-C392)*10</f>
        <v>0.855020000000009</v>
      </c>
      <c r="F392" s="115" t="n">
        <f aca="false">D392*LN($G$2)</f>
        <v>22.4335296277307</v>
      </c>
      <c r="G392" s="115" t="n">
        <f aca="false">E392/(($C$3-$C$7)*10)</f>
        <v>0.0392639670833299</v>
      </c>
    </row>
    <row r="393" customFormat="false" ht="13.5" hidden="false" customHeight="false" outlineLevel="0" collapsed="false">
      <c r="A393" s="1" t="n">
        <v>37517.7753472222</v>
      </c>
      <c r="B393" s="0" t="n">
        <v>1169</v>
      </c>
      <c r="C393" s="0" t="n">
        <v>3.041458</v>
      </c>
      <c r="D393" s="12" t="n">
        <f aca="false">B393-$B$7</f>
        <v>386</v>
      </c>
      <c r="E393" s="115" t="n">
        <f aca="false">($C$3-C393)*10</f>
        <v>0.854020000000002</v>
      </c>
      <c r="F393" s="115" t="n">
        <f aca="false">D393*LN($G$2)</f>
        <v>22.4917985358547</v>
      </c>
      <c r="G393" s="115" t="n">
        <f aca="false">E393/(($C$3-$C$7)*10)</f>
        <v>0.0392180453890028</v>
      </c>
    </row>
    <row r="394" customFormat="false" ht="13.5" hidden="false" customHeight="false" outlineLevel="0" collapsed="false">
      <c r="A394" s="1" t="n">
        <v>37517.7753587963</v>
      </c>
      <c r="B394" s="0" t="n">
        <v>1170</v>
      </c>
      <c r="C394" s="0" t="n">
        <v>3.041648</v>
      </c>
      <c r="D394" s="12" t="n">
        <f aca="false">B394-$B$7</f>
        <v>387</v>
      </c>
      <c r="E394" s="115" t="n">
        <f aca="false">($C$3-C394)*10</f>
        <v>0.852120000000003</v>
      </c>
      <c r="F394" s="115" t="n">
        <f aca="false">D394*LN($G$2)</f>
        <v>22.5500674439786</v>
      </c>
      <c r="G394" s="115" t="n">
        <f aca="false">E394/(($C$3-$C$7)*10)</f>
        <v>0.0391307941697818</v>
      </c>
    </row>
    <row r="395" customFormat="false" ht="13.5" hidden="false" customHeight="false" outlineLevel="0" collapsed="false">
      <c r="A395" s="1" t="n">
        <v>37517.7753703704</v>
      </c>
      <c r="B395" s="0" t="n">
        <v>1171</v>
      </c>
      <c r="C395" s="0" t="n">
        <v>3.041748</v>
      </c>
      <c r="D395" s="12" t="n">
        <f aca="false">B395-$B$7</f>
        <v>388</v>
      </c>
      <c r="E395" s="115" t="n">
        <f aca="false">($C$3-C395)*10</f>
        <v>0.851120000000005</v>
      </c>
      <c r="F395" s="115" t="n">
        <f aca="false">D395*LN($G$2)</f>
        <v>22.6083363521026</v>
      </c>
      <c r="G395" s="115" t="n">
        <f aca="false">E395/(($C$3-$C$7)*10)</f>
        <v>0.0390848724754551</v>
      </c>
    </row>
    <row r="396" customFormat="false" ht="13.5" hidden="false" customHeight="false" outlineLevel="0" collapsed="false">
      <c r="A396" s="1" t="n">
        <v>37517.7753819444</v>
      </c>
      <c r="B396" s="0" t="n">
        <v>1172</v>
      </c>
      <c r="C396" s="0" t="n">
        <v>3.041868</v>
      </c>
      <c r="D396" s="12" t="n">
        <f aca="false">B396-$B$7</f>
        <v>389</v>
      </c>
      <c r="E396" s="115" t="n">
        <f aca="false">($C$3-C396)*10</f>
        <v>0.849920000000006</v>
      </c>
      <c r="F396" s="115" t="n">
        <f aca="false">D396*LN($G$2)</f>
        <v>22.6666052602266</v>
      </c>
      <c r="G396" s="115" t="n">
        <f aca="false">E396/(($C$3-$C$7)*10)</f>
        <v>0.0390297664422629</v>
      </c>
    </row>
    <row r="397" customFormat="false" ht="13.5" hidden="false" customHeight="false" outlineLevel="0" collapsed="false">
      <c r="A397" s="1" t="n">
        <v>37517.7753935185</v>
      </c>
      <c r="B397" s="0" t="n">
        <v>1173</v>
      </c>
      <c r="C397" s="0" t="n">
        <v>3.041998</v>
      </c>
      <c r="D397" s="12" t="n">
        <f aca="false">B397-$B$7</f>
        <v>390</v>
      </c>
      <c r="E397" s="115" t="n">
        <f aca="false">($C$3-C397)*10</f>
        <v>0.848620000000002</v>
      </c>
      <c r="F397" s="115" t="n">
        <f aca="false">D397*LN($G$2)</f>
        <v>22.7248741683506</v>
      </c>
      <c r="G397" s="115" t="n">
        <f aca="false">E397/(($C$3-$C$7)*10)</f>
        <v>0.0389700682396379</v>
      </c>
    </row>
    <row r="398" customFormat="false" ht="13.5" hidden="false" customHeight="false" outlineLevel="0" collapsed="false">
      <c r="A398" s="1" t="n">
        <v>37517.7754050926</v>
      </c>
      <c r="B398" s="0" t="n">
        <v>1174</v>
      </c>
      <c r="C398" s="0" t="n">
        <v>3.042258</v>
      </c>
      <c r="D398" s="12" t="n">
        <f aca="false">B398-$B$7</f>
        <v>391</v>
      </c>
      <c r="E398" s="115" t="n">
        <f aca="false">($C$3-C398)*10</f>
        <v>0.846020000000003</v>
      </c>
      <c r="F398" s="115" t="n">
        <f aca="false">D398*LN($G$2)</f>
        <v>22.7831430764746</v>
      </c>
      <c r="G398" s="115" t="n">
        <f aca="false">E398/(($C$3-$C$7)*10)</f>
        <v>0.0388506718343881</v>
      </c>
    </row>
    <row r="399" customFormat="false" ht="13.5" hidden="false" customHeight="false" outlineLevel="0" collapsed="false">
      <c r="A399" s="1" t="n">
        <v>37517.7754166667</v>
      </c>
      <c r="B399" s="0" t="n">
        <v>1175</v>
      </c>
      <c r="C399" s="0" t="n">
        <v>3.042288</v>
      </c>
      <c r="D399" s="12" t="n">
        <f aca="false">B399-$B$7</f>
        <v>392</v>
      </c>
      <c r="E399" s="115" t="n">
        <f aca="false">($C$3-C399)*10</f>
        <v>0.845720000000005</v>
      </c>
      <c r="F399" s="115" t="n">
        <f aca="false">D399*LN($G$2)</f>
        <v>22.8414119845985</v>
      </c>
      <c r="G399" s="115" t="n">
        <f aca="false">E399/(($C$3-$C$7)*10)</f>
        <v>0.0388368953260902</v>
      </c>
    </row>
    <row r="400" customFormat="false" ht="13.5" hidden="false" customHeight="false" outlineLevel="0" collapsed="false">
      <c r="A400" s="1" t="n">
        <v>37517.7754282407</v>
      </c>
      <c r="B400" s="0" t="n">
        <v>1176</v>
      </c>
      <c r="C400" s="0" t="n">
        <v>3.042538</v>
      </c>
      <c r="D400" s="12" t="n">
        <f aca="false">B400-$B$7</f>
        <v>393</v>
      </c>
      <c r="E400" s="115" t="n">
        <f aca="false">($C$3-C400)*10</f>
        <v>0.843220000000002</v>
      </c>
      <c r="F400" s="115" t="n">
        <f aca="false">D400*LN($G$2)</f>
        <v>22.8996808927225</v>
      </c>
      <c r="G400" s="115" t="n">
        <f aca="false">E400/(($C$3-$C$7)*10)</f>
        <v>0.038722091090273</v>
      </c>
    </row>
    <row r="401" customFormat="false" ht="13.5" hidden="false" customHeight="false" outlineLevel="0" collapsed="false">
      <c r="A401" s="1" t="n">
        <v>37517.7754398148</v>
      </c>
      <c r="B401" s="0" t="n">
        <v>1177</v>
      </c>
      <c r="C401" s="0" t="n">
        <v>3.042798</v>
      </c>
      <c r="D401" s="12" t="n">
        <f aca="false">B401-$B$7</f>
        <v>394</v>
      </c>
      <c r="E401" s="115" t="n">
        <f aca="false">($C$3-C401)*10</f>
        <v>0.840620000000003</v>
      </c>
      <c r="F401" s="115" t="n">
        <f aca="false">D401*LN($G$2)</f>
        <v>22.9579498008465</v>
      </c>
      <c r="G401" s="115" t="n">
        <f aca="false">E401/(($C$3-$C$7)*10)</f>
        <v>0.0386026946850232</v>
      </c>
    </row>
    <row r="402" customFormat="false" ht="13.5" hidden="false" customHeight="false" outlineLevel="0" collapsed="false">
      <c r="A402" s="1" t="n">
        <v>37517.7754513889</v>
      </c>
      <c r="B402" s="0" t="n">
        <v>1178</v>
      </c>
      <c r="C402" s="0" t="n">
        <v>3.042798</v>
      </c>
      <c r="D402" s="12" t="n">
        <f aca="false">B402-$B$7</f>
        <v>395</v>
      </c>
      <c r="E402" s="115" t="n">
        <f aca="false">($C$3-C402)*10</f>
        <v>0.840620000000003</v>
      </c>
      <c r="F402" s="115" t="n">
        <f aca="false">D402*LN($G$2)</f>
        <v>23.0162187089705</v>
      </c>
      <c r="G402" s="115" t="n">
        <f aca="false">E402/(($C$3-$C$7)*10)</f>
        <v>0.0386026946850232</v>
      </c>
    </row>
    <row r="403" customFormat="false" ht="13.5" hidden="false" customHeight="false" outlineLevel="0" collapsed="false">
      <c r="A403" s="1" t="n">
        <v>37517.775462963</v>
      </c>
      <c r="B403" s="0" t="n">
        <v>1179</v>
      </c>
      <c r="C403" s="0" t="n">
        <v>3.043178</v>
      </c>
      <c r="D403" s="12" t="n">
        <f aca="false">B403-$B$7</f>
        <v>396</v>
      </c>
      <c r="E403" s="115" t="n">
        <f aca="false">($C$3-C403)*10</f>
        <v>0.836820000000005</v>
      </c>
      <c r="F403" s="115" t="n">
        <f aca="false">D403*LN($G$2)</f>
        <v>23.0744876170944</v>
      </c>
      <c r="G403" s="115" t="n">
        <f aca="false">E403/(($C$3-$C$7)*10)</f>
        <v>0.0384281922465813</v>
      </c>
    </row>
    <row r="404" customFormat="false" ht="13.5" hidden="false" customHeight="false" outlineLevel="0" collapsed="false">
      <c r="A404" s="1" t="n">
        <v>37517.775474537</v>
      </c>
      <c r="B404" s="0" t="n">
        <v>1180</v>
      </c>
      <c r="C404" s="0" t="n">
        <v>3.043178</v>
      </c>
      <c r="D404" s="12" t="n">
        <f aca="false">B404-$B$7</f>
        <v>397</v>
      </c>
      <c r="E404" s="115" t="n">
        <f aca="false">($C$3-C404)*10</f>
        <v>0.836820000000005</v>
      </c>
      <c r="F404" s="115" t="n">
        <f aca="false">D404*LN($G$2)</f>
        <v>23.1327565252184</v>
      </c>
      <c r="G404" s="115" t="n">
        <f aca="false">E404/(($C$3-$C$7)*10)</f>
        <v>0.0384281922465813</v>
      </c>
    </row>
    <row r="405" customFormat="false" ht="13.5" hidden="false" customHeight="false" outlineLevel="0" collapsed="false">
      <c r="A405" s="1" t="n">
        <v>37517.7754861111</v>
      </c>
      <c r="B405" s="0" t="n">
        <v>1181</v>
      </c>
      <c r="C405" s="0" t="n">
        <v>3.043408</v>
      </c>
      <c r="D405" s="12" t="n">
        <f aca="false">B405-$B$7</f>
        <v>398</v>
      </c>
      <c r="E405" s="115" t="n">
        <f aca="false">($C$3-C405)*10</f>
        <v>0.834520000000003</v>
      </c>
      <c r="F405" s="115" t="n">
        <f aca="false">D405*LN($G$2)</f>
        <v>23.1910254333424</v>
      </c>
      <c r="G405" s="115" t="n">
        <f aca="false">E405/(($C$3-$C$7)*10)</f>
        <v>0.0383225723496295</v>
      </c>
    </row>
    <row r="406" customFormat="false" ht="13.5" hidden="false" customHeight="false" outlineLevel="0" collapsed="false">
      <c r="A406" s="1" t="n">
        <v>37517.7754976852</v>
      </c>
      <c r="B406" s="0" t="n">
        <v>1182</v>
      </c>
      <c r="C406" s="0" t="n">
        <v>3.043378</v>
      </c>
      <c r="D406" s="12" t="n">
        <f aca="false">B406-$B$7</f>
        <v>399</v>
      </c>
      <c r="E406" s="115" t="n">
        <f aca="false">($C$3-C406)*10</f>
        <v>0.834820000000001</v>
      </c>
      <c r="F406" s="115" t="n">
        <f aca="false">D406*LN($G$2)</f>
        <v>23.2492943414664</v>
      </c>
      <c r="G406" s="115" t="n">
        <f aca="false">E406/(($C$3-$C$7)*10)</f>
        <v>0.0383363488579275</v>
      </c>
    </row>
    <row r="407" customFormat="false" ht="13.5" hidden="false" customHeight="false" outlineLevel="0" collapsed="false">
      <c r="A407" s="1" t="n">
        <v>37517.7755092593</v>
      </c>
      <c r="B407" s="0" t="n">
        <v>1183</v>
      </c>
      <c r="C407" s="0" t="n">
        <v>3.043758</v>
      </c>
      <c r="D407" s="12" t="n">
        <f aca="false">B407-$B$7</f>
        <v>400</v>
      </c>
      <c r="E407" s="115" t="n">
        <f aca="false">($C$3-C407)*10</f>
        <v>0.831020000000002</v>
      </c>
      <c r="F407" s="115" t="n">
        <f aca="false">D407*LN($G$2)</f>
        <v>23.3075632495903</v>
      </c>
      <c r="G407" s="115" t="n">
        <f aca="false">E407/(($C$3-$C$7)*10)</f>
        <v>0.0381618464194856</v>
      </c>
    </row>
    <row r="408" customFormat="false" ht="13.5" hidden="false" customHeight="false" outlineLevel="0" collapsed="false">
      <c r="A408" s="1" t="n">
        <v>37517.7755208333</v>
      </c>
      <c r="B408" s="0" t="n">
        <v>1184</v>
      </c>
      <c r="C408" s="0" t="n">
        <v>3.043818</v>
      </c>
      <c r="D408" s="12" t="n">
        <f aca="false">B408-$B$7</f>
        <v>401</v>
      </c>
      <c r="E408" s="115" t="n">
        <f aca="false">($C$3-C408)*10</f>
        <v>0.830420000000007</v>
      </c>
      <c r="F408" s="115" t="n">
        <f aca="false">D408*LN($G$2)</f>
        <v>23.3658321577143</v>
      </c>
      <c r="G408" s="115" t="n">
        <f aca="false">E408/(($C$3-$C$7)*10)</f>
        <v>0.0381342934028897</v>
      </c>
    </row>
    <row r="409" customFormat="false" ht="13.5" hidden="false" customHeight="false" outlineLevel="0" collapsed="false">
      <c r="A409" s="1" t="n">
        <v>37517.7755324074</v>
      </c>
      <c r="B409" s="0" t="n">
        <v>1185</v>
      </c>
      <c r="C409" s="0" t="n">
        <v>3.044328</v>
      </c>
      <c r="D409" s="12" t="n">
        <f aca="false">B409-$B$7</f>
        <v>402</v>
      </c>
      <c r="E409" s="115" t="n">
        <f aca="false">($C$3-C409)*10</f>
        <v>0.825320000000005</v>
      </c>
      <c r="F409" s="115" t="n">
        <f aca="false">D409*LN($G$2)</f>
        <v>23.4241010658383</v>
      </c>
      <c r="G409" s="115" t="n">
        <f aca="false">E409/(($C$3-$C$7)*10)</f>
        <v>0.0379000927618228</v>
      </c>
    </row>
    <row r="410" customFormat="false" ht="13.5" hidden="false" customHeight="false" outlineLevel="0" collapsed="false">
      <c r="A410" s="1" t="n">
        <v>37517.7755439815</v>
      </c>
      <c r="B410" s="0" t="n">
        <v>1186</v>
      </c>
      <c r="C410" s="0" t="n">
        <v>3.044298</v>
      </c>
      <c r="D410" s="12" t="n">
        <f aca="false">B410-$B$7</f>
        <v>403</v>
      </c>
      <c r="E410" s="115" t="n">
        <f aca="false">($C$3-C410)*10</f>
        <v>0.825620000000003</v>
      </c>
      <c r="F410" s="115" t="n">
        <f aca="false">D410*LN($G$2)</f>
        <v>23.4823699739623</v>
      </c>
      <c r="G410" s="115" t="n">
        <f aca="false">E410/(($C$3-$C$7)*10)</f>
        <v>0.0379138692701207</v>
      </c>
    </row>
    <row r="411" customFormat="false" ht="13.5" hidden="false" customHeight="false" outlineLevel="0" collapsed="false">
      <c r="A411" s="1" t="n">
        <v>37517.7755555556</v>
      </c>
      <c r="B411" s="0" t="n">
        <v>1187</v>
      </c>
      <c r="C411" s="0" t="n">
        <v>3.044398</v>
      </c>
      <c r="D411" s="12" t="n">
        <f aca="false">B411-$B$7</f>
        <v>404</v>
      </c>
      <c r="E411" s="115" t="n">
        <f aca="false">($C$3-C411)*10</f>
        <v>0.824620000000005</v>
      </c>
      <c r="F411" s="115" t="n">
        <f aca="false">D411*LN($G$2)</f>
        <v>23.5406388820862</v>
      </c>
      <c r="G411" s="115" t="n">
        <f aca="false">E411/(($C$3-$C$7)*10)</f>
        <v>0.037867947575794</v>
      </c>
    </row>
    <row r="412" customFormat="false" ht="13.5" hidden="false" customHeight="false" outlineLevel="0" collapsed="false">
      <c r="A412" s="1" t="n">
        <v>37517.7755671296</v>
      </c>
      <c r="B412" s="0" t="n">
        <v>1188</v>
      </c>
      <c r="C412" s="0" t="n">
        <v>3.044708</v>
      </c>
      <c r="D412" s="12" t="n">
        <f aca="false">B412-$B$7</f>
        <v>405</v>
      </c>
      <c r="E412" s="115" t="n">
        <f aca="false">($C$3-C412)*10</f>
        <v>0.821520000000007</v>
      </c>
      <c r="F412" s="115" t="n">
        <f aca="false">D412*LN($G$2)</f>
        <v>23.5989077902102</v>
      </c>
      <c r="G412" s="115" t="n">
        <f aca="false">E412/(($C$3-$C$7)*10)</f>
        <v>0.0377255903233809</v>
      </c>
    </row>
    <row r="413" customFormat="false" ht="13.5" hidden="false" customHeight="false" outlineLevel="0" collapsed="false">
      <c r="A413" s="1" t="n">
        <v>37517.7755787037</v>
      </c>
      <c r="B413" s="0" t="n">
        <v>1189</v>
      </c>
      <c r="C413" s="0" t="n">
        <v>3.044678</v>
      </c>
      <c r="D413" s="12" t="n">
        <f aca="false">B413-$B$7</f>
        <v>406</v>
      </c>
      <c r="E413" s="115" t="n">
        <f aca="false">($C$3-C413)*10</f>
        <v>0.821820000000004</v>
      </c>
      <c r="F413" s="115" t="n">
        <f aca="false">D413*LN($G$2)</f>
        <v>23.6571766983342</v>
      </c>
      <c r="G413" s="115" t="n">
        <f aca="false">E413/(($C$3-$C$7)*10)</f>
        <v>0.0377393668316788</v>
      </c>
    </row>
    <row r="414" customFormat="false" ht="13.5" hidden="false" customHeight="false" outlineLevel="0" collapsed="false">
      <c r="A414" s="1" t="n">
        <v>37517.7755902778</v>
      </c>
      <c r="B414" s="0" t="n">
        <v>1190</v>
      </c>
      <c r="C414" s="0" t="n">
        <v>3.044838</v>
      </c>
      <c r="D414" s="12" t="n">
        <f aca="false">B414-$B$7</f>
        <v>407</v>
      </c>
      <c r="E414" s="115" t="n">
        <f aca="false">($C$3-C414)*10</f>
        <v>0.820220000000003</v>
      </c>
      <c r="F414" s="115" t="n">
        <f aca="false">D414*LN($G$2)</f>
        <v>23.7154456064582</v>
      </c>
      <c r="G414" s="115" t="n">
        <f aca="false">E414/(($C$3-$C$7)*10)</f>
        <v>0.0376658921207558</v>
      </c>
    </row>
    <row r="415" customFormat="false" ht="13.5" hidden="false" customHeight="false" outlineLevel="0" collapsed="false">
      <c r="A415" s="1" t="n">
        <v>37517.7756018519</v>
      </c>
      <c r="B415" s="0" t="n">
        <v>1191</v>
      </c>
      <c r="C415" s="0" t="n">
        <v>3.044938</v>
      </c>
      <c r="D415" s="12" t="n">
        <f aca="false">B415-$B$7</f>
        <v>408</v>
      </c>
      <c r="E415" s="115" t="n">
        <f aca="false">($C$3-C415)*10</f>
        <v>0.819220000000005</v>
      </c>
      <c r="F415" s="115" t="n">
        <f aca="false">D415*LN($G$2)</f>
        <v>23.7737145145821</v>
      </c>
      <c r="G415" s="115" t="n">
        <f aca="false">E415/(($C$3-$C$7)*10)</f>
        <v>0.0376199704264291</v>
      </c>
    </row>
    <row r="416" customFormat="false" ht="13.5" hidden="false" customHeight="false" outlineLevel="0" collapsed="false">
      <c r="A416" s="1" t="n">
        <v>37517.7756134259</v>
      </c>
      <c r="B416" s="0" t="n">
        <v>1192</v>
      </c>
      <c r="C416" s="0" t="n">
        <v>3.045198</v>
      </c>
      <c r="D416" s="12" t="n">
        <f aca="false">B416-$B$7</f>
        <v>409</v>
      </c>
      <c r="E416" s="115" t="n">
        <f aca="false">($C$3-C416)*10</f>
        <v>0.816620000000006</v>
      </c>
      <c r="F416" s="115" t="n">
        <f aca="false">D416*LN($G$2)</f>
        <v>23.8319834227061</v>
      </c>
      <c r="G416" s="115" t="n">
        <f aca="false">E416/(($C$3-$C$7)*10)</f>
        <v>0.0375005740211793</v>
      </c>
    </row>
    <row r="417" customFormat="false" ht="13.5" hidden="false" customHeight="false" outlineLevel="0" collapsed="false">
      <c r="A417" s="1" t="n">
        <v>37517.775625</v>
      </c>
      <c r="B417" s="0" t="n">
        <v>1193</v>
      </c>
      <c r="C417" s="0" t="n">
        <v>3.045198</v>
      </c>
      <c r="D417" s="12" t="n">
        <f aca="false">B417-$B$7</f>
        <v>410</v>
      </c>
      <c r="E417" s="115" t="n">
        <f aca="false">($C$3-C417)*10</f>
        <v>0.816620000000006</v>
      </c>
      <c r="F417" s="115" t="n">
        <f aca="false">D417*LN($G$2)</f>
        <v>23.8902523308301</v>
      </c>
      <c r="G417" s="115" t="n">
        <f aca="false">E417/(($C$3-$C$7)*10)</f>
        <v>0.0375005740211793</v>
      </c>
    </row>
    <row r="418" customFormat="false" ht="13.5" hidden="false" customHeight="false" outlineLevel="0" collapsed="false">
      <c r="A418" s="1" t="n">
        <v>37517.7756365741</v>
      </c>
      <c r="B418" s="0" t="n">
        <v>1194</v>
      </c>
      <c r="C418" s="0" t="n">
        <v>3.045478</v>
      </c>
      <c r="D418" s="12" t="n">
        <f aca="false">B418-$B$7</f>
        <v>411</v>
      </c>
      <c r="E418" s="115" t="n">
        <f aca="false">($C$3-C418)*10</f>
        <v>0.813820000000005</v>
      </c>
      <c r="F418" s="115" t="n">
        <f aca="false">D418*LN($G$2)</f>
        <v>23.9485212389541</v>
      </c>
      <c r="G418" s="115" t="n">
        <f aca="false">E418/(($C$3-$C$7)*10)</f>
        <v>0.0373719932770642</v>
      </c>
    </row>
    <row r="419" customFormat="false" ht="13.5" hidden="false" customHeight="false" outlineLevel="0" collapsed="false">
      <c r="A419" s="1" t="n">
        <v>37517.7756481482</v>
      </c>
      <c r="B419" s="0" t="n">
        <v>1195</v>
      </c>
      <c r="C419" s="0" t="n">
        <v>3.045608</v>
      </c>
      <c r="D419" s="12" t="n">
        <f aca="false">B419-$B$7</f>
        <v>412</v>
      </c>
      <c r="E419" s="115" t="n">
        <f aca="false">($C$3-C419)*10</f>
        <v>0.812520000000001</v>
      </c>
      <c r="F419" s="115" t="n">
        <f aca="false">D419*LN($G$2)</f>
        <v>24.006790147078</v>
      </c>
      <c r="G419" s="115" t="n">
        <f aca="false">E419/(($C$3-$C$7)*10)</f>
        <v>0.0373122950744391</v>
      </c>
    </row>
    <row r="420" customFormat="false" ht="13.5" hidden="false" customHeight="false" outlineLevel="0" collapsed="false">
      <c r="A420" s="1" t="n">
        <v>37517.7756597222</v>
      </c>
      <c r="B420" s="0" t="n">
        <v>1196</v>
      </c>
      <c r="C420" s="0" t="n">
        <v>3.045828</v>
      </c>
      <c r="D420" s="12" t="n">
        <f aca="false">B420-$B$7</f>
        <v>413</v>
      </c>
      <c r="E420" s="115" t="n">
        <f aca="false">($C$3-C420)*10</f>
        <v>0.810320000000004</v>
      </c>
      <c r="F420" s="115" t="n">
        <f aca="false">D420*LN($G$2)</f>
        <v>24.065059055202</v>
      </c>
      <c r="G420" s="115" t="n">
        <f aca="false">E420/(($C$3-$C$7)*10)</f>
        <v>0.0372112673469202</v>
      </c>
    </row>
    <row r="421" customFormat="false" ht="13.5" hidden="false" customHeight="false" outlineLevel="0" collapsed="false">
      <c r="A421" s="1" t="n">
        <v>37517.7756712963</v>
      </c>
      <c r="B421" s="0" t="n">
        <v>1197</v>
      </c>
      <c r="C421" s="0" t="n">
        <v>3.046218</v>
      </c>
      <c r="D421" s="12" t="n">
        <f aca="false">B421-$B$7</f>
        <v>414</v>
      </c>
      <c r="E421" s="115" t="n">
        <f aca="false">($C$3-C421)*10</f>
        <v>0.806420000000001</v>
      </c>
      <c r="F421" s="115" t="n">
        <f aca="false">D421*LN($G$2)</f>
        <v>24.123327963326</v>
      </c>
      <c r="G421" s="115" t="n">
        <f aca="false">E421/(($C$3-$C$7)*10)</f>
        <v>0.0370321727390454</v>
      </c>
    </row>
    <row r="422" customFormat="false" ht="13.5" hidden="false" customHeight="false" outlineLevel="0" collapsed="false">
      <c r="A422" s="1" t="n">
        <v>37517.7756828704</v>
      </c>
      <c r="B422" s="0" t="n">
        <v>1198</v>
      </c>
      <c r="C422" s="0" t="n">
        <v>3.046218</v>
      </c>
      <c r="D422" s="12" t="n">
        <f aca="false">B422-$B$7</f>
        <v>415</v>
      </c>
      <c r="E422" s="115" t="n">
        <f aca="false">($C$3-C422)*10</f>
        <v>0.806420000000001</v>
      </c>
      <c r="F422" s="115" t="n">
        <f aca="false">D422*LN($G$2)</f>
        <v>24.18159687145</v>
      </c>
      <c r="G422" s="115" t="n">
        <f aca="false">E422/(($C$3-$C$7)*10)</f>
        <v>0.0370321727390454</v>
      </c>
    </row>
    <row r="423" customFormat="false" ht="13.5" hidden="false" customHeight="false" outlineLevel="0" collapsed="false">
      <c r="A423" s="1" t="n">
        <v>37517.7756944444</v>
      </c>
      <c r="B423" s="0" t="n">
        <v>1199</v>
      </c>
      <c r="C423" s="0" t="n">
        <v>3.046468</v>
      </c>
      <c r="D423" s="12" t="n">
        <f aca="false">B423-$B$7</f>
        <v>416</v>
      </c>
      <c r="E423" s="115" t="n">
        <f aca="false">($C$3-C423)*10</f>
        <v>0.803920000000007</v>
      </c>
      <c r="F423" s="115" t="n">
        <f aca="false">D423*LN($G$2)</f>
        <v>24.2398657795739</v>
      </c>
      <c r="G423" s="115" t="n">
        <f aca="false">E423/(($C$3-$C$7)*10)</f>
        <v>0.0369173685032286</v>
      </c>
    </row>
    <row r="424" customFormat="false" ht="13.5" hidden="false" customHeight="false" outlineLevel="0" collapsed="false">
      <c r="A424" s="1" t="n">
        <v>37517.7757060185</v>
      </c>
      <c r="B424" s="0" t="n">
        <v>1200</v>
      </c>
      <c r="C424" s="0" t="n">
        <v>3.046468</v>
      </c>
      <c r="D424" s="12" t="n">
        <f aca="false">B424-$B$7</f>
        <v>417</v>
      </c>
      <c r="E424" s="115" t="n">
        <f aca="false">($C$3-C424)*10</f>
        <v>0.803920000000007</v>
      </c>
      <c r="F424" s="115" t="n">
        <f aca="false">D424*LN($G$2)</f>
        <v>24.2981346876979</v>
      </c>
      <c r="G424" s="115" t="n">
        <f aca="false">E424/(($C$3-$C$7)*10)</f>
        <v>0.0369173685032286</v>
      </c>
    </row>
    <row r="425" customFormat="false" ht="13.5" hidden="false" customHeight="false" outlineLevel="0" collapsed="false">
      <c r="A425" s="1" t="n">
        <v>37517.7757175926</v>
      </c>
      <c r="B425" s="0" t="n">
        <v>1201</v>
      </c>
      <c r="C425" s="0" t="n">
        <v>3.046728</v>
      </c>
      <c r="D425" s="12" t="n">
        <f aca="false">B425-$B$7</f>
        <v>418</v>
      </c>
      <c r="E425" s="115" t="n">
        <f aca="false">($C$3-C425)*10</f>
        <v>0.801320000000008</v>
      </c>
      <c r="F425" s="115" t="n">
        <f aca="false">D425*LN($G$2)</f>
        <v>24.3564035958219</v>
      </c>
      <c r="G425" s="115" t="n">
        <f aca="false">E425/(($C$3-$C$7)*10)</f>
        <v>0.0367979720979789</v>
      </c>
    </row>
    <row r="426" customFormat="false" ht="13.5" hidden="false" customHeight="false" outlineLevel="0" collapsed="false">
      <c r="A426" s="1" t="n">
        <v>37517.7757291667</v>
      </c>
      <c r="B426" s="0" t="n">
        <v>1202</v>
      </c>
      <c r="C426" s="0" t="n">
        <v>3.046728</v>
      </c>
      <c r="D426" s="12" t="n">
        <f aca="false">B426-$B$7</f>
        <v>419</v>
      </c>
      <c r="E426" s="115" t="n">
        <f aca="false">($C$3-C426)*10</f>
        <v>0.801320000000008</v>
      </c>
      <c r="F426" s="115" t="n">
        <f aca="false">D426*LN($G$2)</f>
        <v>24.4146725039459</v>
      </c>
      <c r="G426" s="115" t="n">
        <f aca="false">E426/(($C$3-$C$7)*10)</f>
        <v>0.0367979720979789</v>
      </c>
    </row>
    <row r="427" customFormat="false" ht="13.5" hidden="false" customHeight="false" outlineLevel="0" collapsed="false">
      <c r="A427" s="1" t="n">
        <v>37517.7757407407</v>
      </c>
      <c r="B427" s="0" t="n">
        <v>1203</v>
      </c>
      <c r="C427" s="0" t="n">
        <v>3.047008</v>
      </c>
      <c r="D427" s="12" t="n">
        <f aca="false">B427-$B$7</f>
        <v>420</v>
      </c>
      <c r="E427" s="115" t="n">
        <f aca="false">($C$3-C427)*10</f>
        <v>0.798520000000007</v>
      </c>
      <c r="F427" s="115" t="n">
        <f aca="false">D427*LN($G$2)</f>
        <v>24.4729414120698</v>
      </c>
      <c r="G427" s="115" t="n">
        <f aca="false">E427/(($C$3-$C$7)*10)</f>
        <v>0.0366693913538637</v>
      </c>
    </row>
    <row r="428" customFormat="false" ht="13.5" hidden="false" customHeight="false" outlineLevel="0" collapsed="false">
      <c r="A428" s="1" t="n">
        <v>37517.7757523148</v>
      </c>
      <c r="B428" s="0" t="n">
        <v>1204</v>
      </c>
      <c r="C428" s="0" t="n">
        <v>3.046978</v>
      </c>
      <c r="D428" s="12" t="n">
        <f aca="false">B428-$B$7</f>
        <v>421</v>
      </c>
      <c r="E428" s="115" t="n">
        <f aca="false">($C$3-C428)*10</f>
        <v>0.798820000000005</v>
      </c>
      <c r="F428" s="115" t="n">
        <f aca="false">D428*LN($G$2)</f>
        <v>24.5312103201938</v>
      </c>
      <c r="G428" s="115" t="n">
        <f aca="false">E428/(($C$3-$C$7)*10)</f>
        <v>0.0366831678621616</v>
      </c>
    </row>
    <row r="429" customFormat="false" ht="13.5" hidden="false" customHeight="false" outlineLevel="0" collapsed="false">
      <c r="A429" s="1" t="n">
        <v>37517.7757638889</v>
      </c>
      <c r="B429" s="0" t="n">
        <v>1205</v>
      </c>
      <c r="C429" s="0" t="n">
        <v>3.047208</v>
      </c>
      <c r="D429" s="12" t="n">
        <f aca="false">B429-$B$7</f>
        <v>422</v>
      </c>
      <c r="E429" s="115" t="n">
        <f aca="false">($C$3-C429)*10</f>
        <v>0.796520000000003</v>
      </c>
      <c r="F429" s="115" t="n">
        <f aca="false">D429*LN($G$2)</f>
        <v>24.5894792283178</v>
      </c>
      <c r="G429" s="115" t="n">
        <f aca="false">E429/(($C$3-$C$7)*10)</f>
        <v>0.0365775479652098</v>
      </c>
    </row>
    <row r="430" customFormat="false" ht="13.5" hidden="false" customHeight="false" outlineLevel="0" collapsed="false">
      <c r="A430" s="1" t="n">
        <v>37517.775775463</v>
      </c>
      <c r="B430" s="0" t="n">
        <v>1206</v>
      </c>
      <c r="C430" s="0" t="n">
        <v>3.047268</v>
      </c>
      <c r="D430" s="12" t="n">
        <f aca="false">B430-$B$7</f>
        <v>423</v>
      </c>
      <c r="E430" s="115" t="n">
        <f aca="false">($C$3-C430)*10</f>
        <v>0.795920000000008</v>
      </c>
      <c r="F430" s="115" t="n">
        <f aca="false">D430*LN($G$2)</f>
        <v>24.6477481364418</v>
      </c>
      <c r="G430" s="115" t="n">
        <f aca="false">E430/(($C$3-$C$7)*10)</f>
        <v>0.036549994948614</v>
      </c>
    </row>
    <row r="431" customFormat="false" ht="13.5" hidden="false" customHeight="false" outlineLevel="0" collapsed="false">
      <c r="A431" s="1" t="n">
        <v>37517.775787037</v>
      </c>
      <c r="B431" s="0" t="n">
        <v>1207</v>
      </c>
      <c r="C431" s="0" t="n">
        <v>3.047518</v>
      </c>
      <c r="D431" s="12" t="n">
        <f aca="false">B431-$B$7</f>
        <v>424</v>
      </c>
      <c r="E431" s="115" t="n">
        <f aca="false">($C$3-C431)*10</f>
        <v>0.793420000000005</v>
      </c>
      <c r="F431" s="115" t="n">
        <f aca="false">D431*LN($G$2)</f>
        <v>24.7060170445657</v>
      </c>
      <c r="G431" s="115" t="n">
        <f aca="false">E431/(($C$3-$C$7)*10)</f>
        <v>0.0364351907127967</v>
      </c>
    </row>
    <row r="432" customFormat="false" ht="13.5" hidden="false" customHeight="false" outlineLevel="0" collapsed="false">
      <c r="A432" s="1" t="n">
        <v>37517.7757986111</v>
      </c>
      <c r="B432" s="0" t="n">
        <v>1208</v>
      </c>
      <c r="C432" s="0" t="n">
        <v>3.047778</v>
      </c>
      <c r="D432" s="12" t="n">
        <f aca="false">B432-$B$7</f>
        <v>425</v>
      </c>
      <c r="E432" s="115" t="n">
        <f aca="false">($C$3-C432)*10</f>
        <v>0.790820000000005</v>
      </c>
      <c r="F432" s="115" t="n">
        <f aca="false">D432*LN($G$2)</f>
        <v>24.7642859526897</v>
      </c>
      <c r="G432" s="115" t="n">
        <f aca="false">E432/(($C$3-$C$7)*10)</f>
        <v>0.036315794307547</v>
      </c>
    </row>
    <row r="433" customFormat="false" ht="13.5" hidden="false" customHeight="false" outlineLevel="0" collapsed="false">
      <c r="A433" s="1" t="n">
        <v>37517.7758101852</v>
      </c>
      <c r="B433" s="0" t="n">
        <v>1209</v>
      </c>
      <c r="C433" s="0" t="n">
        <v>3.047778</v>
      </c>
      <c r="D433" s="12" t="n">
        <f aca="false">B433-$B$7</f>
        <v>426</v>
      </c>
      <c r="E433" s="115" t="n">
        <f aca="false">($C$3-C433)*10</f>
        <v>0.790820000000005</v>
      </c>
      <c r="F433" s="115" t="n">
        <f aca="false">D433*LN($G$2)</f>
        <v>24.8225548608137</v>
      </c>
      <c r="G433" s="115" t="n">
        <f aca="false">E433/(($C$3-$C$7)*10)</f>
        <v>0.036315794307547</v>
      </c>
    </row>
    <row r="434" customFormat="false" ht="13.5" hidden="false" customHeight="false" outlineLevel="0" collapsed="false">
      <c r="A434" s="1" t="n">
        <v>37517.7758217593</v>
      </c>
      <c r="B434" s="0" t="n">
        <v>1210</v>
      </c>
      <c r="C434" s="0" t="n">
        <v>3.047878</v>
      </c>
      <c r="D434" s="12" t="n">
        <f aca="false">B434-$B$7</f>
        <v>427</v>
      </c>
      <c r="E434" s="115" t="n">
        <f aca="false">($C$3-C434)*10</f>
        <v>0.789820000000008</v>
      </c>
      <c r="F434" s="115" t="n">
        <f aca="false">D434*LN($G$2)</f>
        <v>24.8808237689377</v>
      </c>
      <c r="G434" s="115" t="n">
        <f aca="false">E434/(($C$3-$C$7)*10)</f>
        <v>0.0362698726132203</v>
      </c>
    </row>
    <row r="435" customFormat="false" ht="13.5" hidden="false" customHeight="false" outlineLevel="0" collapsed="false">
      <c r="A435" s="1" t="n">
        <v>37517.7758333333</v>
      </c>
      <c r="B435" s="0" t="n">
        <v>1211</v>
      </c>
      <c r="C435" s="0" t="n">
        <v>3.048038</v>
      </c>
      <c r="D435" s="12" t="n">
        <f aca="false">B435-$B$7</f>
        <v>428</v>
      </c>
      <c r="E435" s="115" t="n">
        <f aca="false">($C$3-C435)*10</f>
        <v>0.788220000000006</v>
      </c>
      <c r="F435" s="115" t="n">
        <f aca="false">D435*LN($G$2)</f>
        <v>24.9390926770617</v>
      </c>
      <c r="G435" s="115" t="n">
        <f aca="false">E435/(($C$3-$C$7)*10)</f>
        <v>0.0361963979022973</v>
      </c>
    </row>
    <row r="436" customFormat="false" ht="13.5" hidden="false" customHeight="false" outlineLevel="0" collapsed="false">
      <c r="A436" s="1" t="n">
        <v>37517.7758449074</v>
      </c>
      <c r="B436" s="0" t="n">
        <v>1212</v>
      </c>
      <c r="C436" s="0" t="n">
        <v>3.048128</v>
      </c>
      <c r="D436" s="12" t="n">
        <f aca="false">B436-$B$7</f>
        <v>429</v>
      </c>
      <c r="E436" s="115" t="n">
        <f aca="false">($C$3-C436)*10</f>
        <v>0.787320000000005</v>
      </c>
      <c r="F436" s="115" t="n">
        <f aca="false">D436*LN($G$2)</f>
        <v>24.9973615851856</v>
      </c>
      <c r="G436" s="115" t="n">
        <f aca="false">E436/(($C$3-$C$7)*10)</f>
        <v>0.0361550683774031</v>
      </c>
    </row>
    <row r="437" customFormat="false" ht="13.5" hidden="false" customHeight="false" outlineLevel="0" collapsed="false">
      <c r="A437" s="1" t="n">
        <v>37517.7758564815</v>
      </c>
      <c r="B437" s="0" t="n">
        <v>1213</v>
      </c>
      <c r="C437" s="0" t="n">
        <v>3.048158</v>
      </c>
      <c r="D437" s="12" t="n">
        <f aca="false">B437-$B$7</f>
        <v>430</v>
      </c>
      <c r="E437" s="115" t="n">
        <f aca="false">($C$3-C437)*10</f>
        <v>0.787020000000007</v>
      </c>
      <c r="F437" s="115" t="n">
        <f aca="false">D437*LN($G$2)</f>
        <v>25.0556304933096</v>
      </c>
      <c r="G437" s="115" t="n">
        <f aca="false">E437/(($C$3-$C$7)*10)</f>
        <v>0.0361412918691051</v>
      </c>
    </row>
    <row r="438" customFormat="false" ht="13.5" hidden="false" customHeight="false" outlineLevel="0" collapsed="false">
      <c r="A438" s="1" t="n">
        <v>37517.7758680556</v>
      </c>
      <c r="B438" s="0" t="n">
        <v>1214</v>
      </c>
      <c r="C438" s="0" t="n">
        <v>3.048418</v>
      </c>
      <c r="D438" s="12" t="n">
        <f aca="false">B438-$B$7</f>
        <v>431</v>
      </c>
      <c r="E438" s="115" t="n">
        <f aca="false">($C$3-C438)*10</f>
        <v>0.784420000000008</v>
      </c>
      <c r="F438" s="115" t="n">
        <f aca="false">D438*LN($G$2)</f>
        <v>25.1138994014336</v>
      </c>
      <c r="G438" s="115" t="n">
        <f aca="false">E438/(($C$3-$C$7)*10)</f>
        <v>0.0360218954638554</v>
      </c>
    </row>
    <row r="439" customFormat="false" ht="13.5" hidden="false" customHeight="false" outlineLevel="0" collapsed="false">
      <c r="A439" s="1" t="n">
        <v>37517.7758796296</v>
      </c>
      <c r="B439" s="0" t="n">
        <v>1215</v>
      </c>
      <c r="C439" s="0" t="n">
        <v>3.048768</v>
      </c>
      <c r="D439" s="12" t="n">
        <f aca="false">B439-$B$7</f>
        <v>432</v>
      </c>
      <c r="E439" s="115" t="n">
        <f aca="false">($C$3-C439)*10</f>
        <v>0.780920000000007</v>
      </c>
      <c r="F439" s="115" t="n">
        <f aca="false">D439*LN($G$2)</f>
        <v>25.1721683095576</v>
      </c>
      <c r="G439" s="115" t="n">
        <f aca="false">E439/(($C$3-$C$7)*10)</f>
        <v>0.0358611695337114</v>
      </c>
    </row>
    <row r="440" customFormat="false" ht="13.5" hidden="false" customHeight="false" outlineLevel="0" collapsed="false">
      <c r="A440" s="1" t="n">
        <v>37517.7758912037</v>
      </c>
      <c r="B440" s="0" t="n">
        <v>1216</v>
      </c>
      <c r="C440" s="0" t="n">
        <v>3.048928</v>
      </c>
      <c r="D440" s="12" t="n">
        <f aca="false">B440-$B$7</f>
        <v>433</v>
      </c>
      <c r="E440" s="115" t="n">
        <f aca="false">($C$3-C440)*10</f>
        <v>0.779320000000006</v>
      </c>
      <c r="F440" s="115" t="n">
        <f aca="false">D440*LN($G$2)</f>
        <v>25.2304372176815</v>
      </c>
      <c r="G440" s="115" t="n">
        <f aca="false">E440/(($C$3-$C$7)*10)</f>
        <v>0.0357876948227884</v>
      </c>
    </row>
    <row r="441" customFormat="false" ht="13.5" hidden="false" customHeight="false" outlineLevel="0" collapsed="false">
      <c r="A441" s="1" t="n">
        <v>37517.7759027778</v>
      </c>
      <c r="B441" s="0" t="n">
        <v>1217</v>
      </c>
      <c r="C441" s="0" t="n">
        <v>3.048798</v>
      </c>
      <c r="D441" s="12" t="n">
        <f aca="false">B441-$B$7</f>
        <v>434</v>
      </c>
      <c r="E441" s="115" t="n">
        <f aca="false">($C$3-C441)*10</f>
        <v>0.780620000000001</v>
      </c>
      <c r="F441" s="115" t="n">
        <f aca="false">D441*LN($G$2)</f>
        <v>25.2887061258055</v>
      </c>
      <c r="G441" s="115" t="n">
        <f aca="false">E441/(($C$3-$C$7)*10)</f>
        <v>0.0358473930254131</v>
      </c>
    </row>
    <row r="442" customFormat="false" ht="13.5" hidden="false" customHeight="false" outlineLevel="0" collapsed="false">
      <c r="A442" s="1" t="n">
        <v>37517.7759143519</v>
      </c>
      <c r="B442" s="0" t="n">
        <v>1218</v>
      </c>
      <c r="C442" s="0" t="n">
        <v>3.049058</v>
      </c>
      <c r="D442" s="12" t="n">
        <f aca="false">B442-$B$7</f>
        <v>435</v>
      </c>
      <c r="E442" s="115" t="n">
        <f aca="false">($C$3-C442)*10</f>
        <v>0.778020000000002</v>
      </c>
      <c r="F442" s="115" t="n">
        <f aca="false">D442*LN($G$2)</f>
        <v>25.3469750339295</v>
      </c>
      <c r="G442" s="115" t="n">
        <f aca="false">E442/(($C$3-$C$7)*10)</f>
        <v>0.0357279966201634</v>
      </c>
    </row>
    <row r="443" customFormat="false" ht="13.5" hidden="false" customHeight="false" outlineLevel="0" collapsed="false">
      <c r="A443" s="1" t="n">
        <v>37517.7759259259</v>
      </c>
      <c r="B443" s="0" t="n">
        <v>1219</v>
      </c>
      <c r="C443" s="0" t="n">
        <v>3.049148</v>
      </c>
      <c r="D443" s="12" t="n">
        <f aca="false">B443-$B$7</f>
        <v>436</v>
      </c>
      <c r="E443" s="115" t="n">
        <f aca="false">($C$3-C443)*10</f>
        <v>0.777120000000009</v>
      </c>
      <c r="F443" s="115" t="n">
        <f aca="false">D443*LN($G$2)</f>
        <v>25.4052439420535</v>
      </c>
      <c r="G443" s="115" t="n">
        <f aca="false">E443/(($C$3-$C$7)*10)</f>
        <v>0.0356866670952696</v>
      </c>
    </row>
    <row r="444" customFormat="false" ht="13.5" hidden="false" customHeight="false" outlineLevel="0" collapsed="false">
      <c r="A444" s="1" t="n">
        <v>37517.7759375</v>
      </c>
      <c r="B444" s="0" t="n">
        <v>1220</v>
      </c>
      <c r="C444" s="0" t="n">
        <v>3.049188</v>
      </c>
      <c r="D444" s="12" t="n">
        <f aca="false">B444-$B$7</f>
        <v>437</v>
      </c>
      <c r="E444" s="115" t="n">
        <f aca="false">($C$3-C444)*10</f>
        <v>0.776720000000006</v>
      </c>
      <c r="F444" s="115" t="n">
        <f aca="false">D444*LN($G$2)</f>
        <v>25.4635128501774</v>
      </c>
      <c r="G444" s="115" t="n">
        <f aca="false">E444/(($C$3-$C$7)*10)</f>
        <v>0.0356682984175387</v>
      </c>
    </row>
    <row r="445" customFormat="false" ht="13.5" hidden="false" customHeight="false" outlineLevel="0" collapsed="false">
      <c r="A445" s="1" t="n">
        <v>37517.7759490741</v>
      </c>
      <c r="B445" s="0" t="n">
        <v>1221</v>
      </c>
      <c r="C445" s="0" t="n">
        <v>3.049308</v>
      </c>
      <c r="D445" s="12" t="n">
        <f aca="false">B445-$B$7</f>
        <v>438</v>
      </c>
      <c r="E445" s="115" t="n">
        <f aca="false">($C$3-C445)*10</f>
        <v>0.775520000000007</v>
      </c>
      <c r="F445" s="115" t="n">
        <f aca="false">D445*LN($G$2)</f>
        <v>25.5217817583014</v>
      </c>
      <c r="G445" s="115" t="n">
        <f aca="false">E445/(($C$3-$C$7)*10)</f>
        <v>0.0356131923843465</v>
      </c>
    </row>
    <row r="446" customFormat="false" ht="13.5" hidden="false" customHeight="false" outlineLevel="0" collapsed="false">
      <c r="A446" s="1" t="n">
        <v>37517.7759606482</v>
      </c>
      <c r="B446" s="0" t="n">
        <v>1222</v>
      </c>
      <c r="C446" s="0" t="n">
        <v>3.049568</v>
      </c>
      <c r="D446" s="12" t="n">
        <f aca="false">B446-$B$7</f>
        <v>439</v>
      </c>
      <c r="E446" s="115" t="n">
        <f aca="false">($C$3-C446)*10</f>
        <v>0.772920000000008</v>
      </c>
      <c r="F446" s="115" t="n">
        <f aca="false">D446*LN($G$2)</f>
        <v>25.5800506664254</v>
      </c>
      <c r="G446" s="115" t="n">
        <f aca="false">E446/(($C$3-$C$7)*10)</f>
        <v>0.0354937959790968</v>
      </c>
    </row>
    <row r="447" customFormat="false" ht="13.5" hidden="false" customHeight="false" outlineLevel="0" collapsed="false">
      <c r="A447" s="1" t="n">
        <v>37517.7759722222</v>
      </c>
      <c r="B447" s="0" t="n">
        <v>1223</v>
      </c>
      <c r="C447" s="0" t="n">
        <v>3.049668</v>
      </c>
      <c r="D447" s="12" t="n">
        <f aca="false">B447-$B$7</f>
        <v>440</v>
      </c>
      <c r="E447" s="115" t="n">
        <f aca="false">($C$3-C447)*10</f>
        <v>0.771920000000002</v>
      </c>
      <c r="F447" s="115" t="n">
        <f aca="false">D447*LN($G$2)</f>
        <v>25.6383195745494</v>
      </c>
      <c r="G447" s="115" t="n">
        <f aca="false">E447/(($C$3-$C$7)*10)</f>
        <v>0.0354478742847697</v>
      </c>
    </row>
    <row r="448" customFormat="false" ht="13.5" hidden="false" customHeight="false" outlineLevel="0" collapsed="false">
      <c r="A448" s="1" t="n">
        <v>37517.7759837963</v>
      </c>
      <c r="B448" s="0" t="n">
        <v>1224</v>
      </c>
      <c r="C448" s="0" t="n">
        <v>3.050078</v>
      </c>
      <c r="D448" s="12" t="n">
        <f aca="false">B448-$B$7</f>
        <v>441</v>
      </c>
      <c r="E448" s="115" t="n">
        <f aca="false">($C$3-C448)*10</f>
        <v>0.767820000000006</v>
      </c>
      <c r="F448" s="115" t="n">
        <f aca="false">D448*LN($G$2)</f>
        <v>25.6965884826733</v>
      </c>
      <c r="G448" s="115" t="n">
        <f aca="false">E448/(($C$3-$C$7)*10)</f>
        <v>0.0352595953380298</v>
      </c>
    </row>
    <row r="449" customFormat="false" ht="13.5" hidden="false" customHeight="false" outlineLevel="0" collapsed="false">
      <c r="A449" s="1" t="n">
        <v>37517.7759953704</v>
      </c>
      <c r="B449" s="0" t="n">
        <v>1225</v>
      </c>
      <c r="C449" s="0" t="n">
        <v>3.050078</v>
      </c>
      <c r="D449" s="12" t="n">
        <f aca="false">B449-$B$7</f>
        <v>442</v>
      </c>
      <c r="E449" s="115" t="n">
        <f aca="false">($C$3-C449)*10</f>
        <v>0.767820000000006</v>
      </c>
      <c r="F449" s="115" t="n">
        <f aca="false">D449*LN($G$2)</f>
        <v>25.7548573907973</v>
      </c>
      <c r="G449" s="115" t="n">
        <f aca="false">E449/(($C$3-$C$7)*10)</f>
        <v>0.0352595953380298</v>
      </c>
    </row>
    <row r="450" customFormat="false" ht="13.5" hidden="false" customHeight="false" outlineLevel="0" collapsed="false">
      <c r="A450" s="1" t="n">
        <v>37517.7760069444</v>
      </c>
      <c r="B450" s="0" t="n">
        <v>1226</v>
      </c>
      <c r="C450" s="0" t="n">
        <v>3.050208</v>
      </c>
      <c r="D450" s="12" t="n">
        <f aca="false">B450-$B$7</f>
        <v>443</v>
      </c>
      <c r="E450" s="115" t="n">
        <f aca="false">($C$3-C450)*10</f>
        <v>0.766520000000002</v>
      </c>
      <c r="F450" s="115" t="n">
        <f aca="false">D450*LN($G$2)</f>
        <v>25.8131262989213</v>
      </c>
      <c r="G450" s="115" t="n">
        <f aca="false">E450/(($C$3-$C$7)*10)</f>
        <v>0.0351998971354048</v>
      </c>
    </row>
    <row r="451" customFormat="false" ht="13.5" hidden="false" customHeight="false" outlineLevel="0" collapsed="false">
      <c r="A451" s="1" t="n">
        <v>37517.7760185185</v>
      </c>
      <c r="B451" s="0" t="n">
        <v>1227</v>
      </c>
      <c r="C451" s="0" t="n">
        <v>3.050328</v>
      </c>
      <c r="D451" s="12" t="n">
        <f aca="false">B451-$B$7</f>
        <v>444</v>
      </c>
      <c r="E451" s="115" t="n">
        <f aca="false">($C$3-C451)*10</f>
        <v>0.765320000000003</v>
      </c>
      <c r="F451" s="115" t="n">
        <f aca="false">D451*LN($G$2)</f>
        <v>25.8713952070453</v>
      </c>
      <c r="G451" s="115" t="n">
        <f aca="false">E451/(($C$3-$C$7)*10)</f>
        <v>0.0351447911022126</v>
      </c>
    </row>
    <row r="452" customFormat="false" ht="13.5" hidden="false" customHeight="false" outlineLevel="0" collapsed="false">
      <c r="A452" s="1" t="n">
        <v>37517.7760300926</v>
      </c>
      <c r="B452" s="0" t="n">
        <v>1228</v>
      </c>
      <c r="C452" s="0" t="n">
        <v>3.050428</v>
      </c>
      <c r="D452" s="12" t="n">
        <f aca="false">B452-$B$7</f>
        <v>445</v>
      </c>
      <c r="E452" s="115" t="n">
        <f aca="false">($C$3-C452)*10</f>
        <v>0.764320000000005</v>
      </c>
      <c r="F452" s="115" t="n">
        <f aca="false">D452*LN($G$2)</f>
        <v>25.9296641151692</v>
      </c>
      <c r="G452" s="115" t="n">
        <f aca="false">E452/(($C$3-$C$7)*10)</f>
        <v>0.0350988694078859</v>
      </c>
    </row>
    <row r="453" customFormat="false" ht="13.5" hidden="false" customHeight="false" outlineLevel="0" collapsed="false">
      <c r="A453" s="1" t="n">
        <v>37517.7760416667</v>
      </c>
      <c r="B453" s="0" t="n">
        <v>1229</v>
      </c>
      <c r="C453" s="0" t="n">
        <v>3.050428</v>
      </c>
      <c r="D453" s="12" t="n">
        <f aca="false">B453-$B$7</f>
        <v>446</v>
      </c>
      <c r="E453" s="115" t="n">
        <f aca="false">($C$3-C453)*10</f>
        <v>0.764320000000005</v>
      </c>
      <c r="F453" s="115" t="n">
        <f aca="false">D453*LN($G$2)</f>
        <v>25.9879330232932</v>
      </c>
      <c r="G453" s="115" t="n">
        <f aca="false">E453/(($C$3-$C$7)*10)</f>
        <v>0.0350988694078859</v>
      </c>
    </row>
    <row r="454" customFormat="false" ht="13.5" hidden="false" customHeight="false" outlineLevel="0" collapsed="false">
      <c r="A454" s="1" t="n">
        <v>37517.7760532407</v>
      </c>
      <c r="B454" s="0" t="n">
        <v>1230</v>
      </c>
      <c r="C454" s="0" t="n">
        <v>3.050688</v>
      </c>
      <c r="D454" s="12" t="n">
        <f aca="false">B454-$B$7</f>
        <v>447</v>
      </c>
      <c r="E454" s="115" t="n">
        <f aca="false">($C$3-C454)*10</f>
        <v>0.761720000000006</v>
      </c>
      <c r="F454" s="115" t="n">
        <f aca="false">D454*LN($G$2)</f>
        <v>26.0462019314172</v>
      </c>
      <c r="G454" s="115" t="n">
        <f aca="false">E454/(($C$3-$C$7)*10)</f>
        <v>0.0349794730026362</v>
      </c>
    </row>
    <row r="455" customFormat="false" ht="13.5" hidden="false" customHeight="false" outlineLevel="0" collapsed="false">
      <c r="A455" s="1" t="n">
        <v>37517.7760648148</v>
      </c>
      <c r="B455" s="0" t="n">
        <v>1231</v>
      </c>
      <c r="C455" s="0" t="n">
        <v>3.050688</v>
      </c>
      <c r="D455" s="12" t="n">
        <f aca="false">B455-$B$7</f>
        <v>448</v>
      </c>
      <c r="E455" s="115" t="n">
        <f aca="false">($C$3-C455)*10</f>
        <v>0.761720000000006</v>
      </c>
      <c r="F455" s="115" t="n">
        <f aca="false">D455*LN($G$2)</f>
        <v>26.1044708395412</v>
      </c>
      <c r="G455" s="115" t="n">
        <f aca="false">E455/(($C$3-$C$7)*10)</f>
        <v>0.0349794730026362</v>
      </c>
    </row>
    <row r="456" customFormat="false" ht="13.5" hidden="false" customHeight="false" outlineLevel="0" collapsed="false">
      <c r="A456" s="1" t="n">
        <v>37517.7760763889</v>
      </c>
      <c r="B456" s="0" t="n">
        <v>1232</v>
      </c>
      <c r="C456" s="0" t="n">
        <v>3.050718</v>
      </c>
      <c r="D456" s="12" t="n">
        <f aca="false">B456-$B$7</f>
        <v>449</v>
      </c>
      <c r="E456" s="115" t="n">
        <f aca="false">($C$3-C456)*10</f>
        <v>0.761420000000008</v>
      </c>
      <c r="F456" s="115" t="n">
        <f aca="false">D456*LN($G$2)</f>
        <v>26.1627397476651</v>
      </c>
      <c r="G456" s="115" t="n">
        <f aca="false">E456/(($C$3-$C$7)*10)</f>
        <v>0.0349656964943382</v>
      </c>
    </row>
    <row r="457" customFormat="false" ht="13.5" hidden="false" customHeight="false" outlineLevel="0" collapsed="false">
      <c r="A457" s="1" t="n">
        <v>37517.776087963</v>
      </c>
      <c r="B457" s="0" t="n">
        <v>1233</v>
      </c>
      <c r="C457" s="0" t="n">
        <v>3.051098</v>
      </c>
      <c r="D457" s="12" t="n">
        <f aca="false">B457-$B$7</f>
        <v>450</v>
      </c>
      <c r="E457" s="115" t="n">
        <f aca="false">($C$3-C457)*10</f>
        <v>0.757620000000001</v>
      </c>
      <c r="F457" s="115" t="n">
        <f aca="false">D457*LN($G$2)</f>
        <v>26.2210086557891</v>
      </c>
      <c r="G457" s="115" t="n">
        <f aca="false">E457/(($C$3-$C$7)*10)</f>
        <v>0.0347911940558959</v>
      </c>
    </row>
    <row r="458" customFormat="false" ht="13.5" hidden="false" customHeight="false" outlineLevel="0" collapsed="false">
      <c r="A458" s="1" t="n">
        <v>37517.776099537</v>
      </c>
      <c r="B458" s="0" t="n">
        <v>1234</v>
      </c>
      <c r="C458" s="0" t="n">
        <v>3.051448</v>
      </c>
      <c r="D458" s="12" t="n">
        <f aca="false">B458-$B$7</f>
        <v>451</v>
      </c>
      <c r="E458" s="115" t="n">
        <f aca="false">($C$3-C458)*10</f>
        <v>0.75412</v>
      </c>
      <c r="F458" s="115" t="n">
        <f aca="false">D458*LN($G$2)</f>
        <v>26.2792775639131</v>
      </c>
      <c r="G458" s="115" t="n">
        <f aca="false">E458/(($C$3-$C$7)*10)</f>
        <v>0.034630468125752</v>
      </c>
    </row>
    <row r="459" customFormat="false" ht="13.5" hidden="false" customHeight="false" outlineLevel="0" collapsed="false">
      <c r="A459" s="1" t="n">
        <v>37517.7761111111</v>
      </c>
      <c r="B459" s="0" t="n">
        <v>1235</v>
      </c>
      <c r="C459" s="0" t="n">
        <v>3.051358</v>
      </c>
      <c r="D459" s="12" t="n">
        <f aca="false">B459-$B$7</f>
        <v>452</v>
      </c>
      <c r="E459" s="115" t="n">
        <f aca="false">($C$3-C459)*10</f>
        <v>0.755020000000002</v>
      </c>
      <c r="F459" s="115" t="n">
        <f aca="false">D459*LN($G$2)</f>
        <v>26.3375464720371</v>
      </c>
      <c r="G459" s="115" t="n">
        <f aca="false">E459/(($C$3-$C$7)*10)</f>
        <v>0.0346717976506462</v>
      </c>
    </row>
    <row r="460" customFormat="false" ht="13.5" hidden="false" customHeight="false" outlineLevel="0" collapsed="false">
      <c r="A460" s="1" t="n">
        <v>37517.7761226852</v>
      </c>
      <c r="B460" s="0" t="n">
        <v>1236</v>
      </c>
      <c r="C460" s="0" t="n">
        <v>3.051478</v>
      </c>
      <c r="D460" s="12" t="n">
        <f aca="false">B460-$B$7</f>
        <v>453</v>
      </c>
      <c r="E460" s="115" t="n">
        <f aca="false">($C$3-C460)*10</f>
        <v>0.753820000000003</v>
      </c>
      <c r="F460" s="115" t="n">
        <f aca="false">D460*LN($G$2)</f>
        <v>26.395815380161</v>
      </c>
      <c r="G460" s="115" t="n">
        <f aca="false">E460/(($C$3-$C$7)*10)</f>
        <v>0.034616691617454</v>
      </c>
    </row>
    <row r="461" customFormat="false" ht="13.5" hidden="false" customHeight="false" outlineLevel="0" collapsed="false">
      <c r="A461" s="1" t="n">
        <v>37517.7761342593</v>
      </c>
      <c r="B461" s="0" t="n">
        <v>1237</v>
      </c>
      <c r="C461" s="0" t="n">
        <v>3.051708</v>
      </c>
      <c r="D461" s="12" t="n">
        <f aca="false">B461-$B$7</f>
        <v>454</v>
      </c>
      <c r="E461" s="115" t="n">
        <f aca="false">($C$3-C461)*10</f>
        <v>0.751520000000001</v>
      </c>
      <c r="F461" s="115" t="n">
        <f aca="false">D461*LN($G$2)</f>
        <v>26.454084288285</v>
      </c>
      <c r="G461" s="115" t="n">
        <f aca="false">E461/(($C$3-$C$7)*10)</f>
        <v>0.0345110717205022</v>
      </c>
    </row>
    <row r="462" customFormat="false" ht="13.5" hidden="false" customHeight="false" outlineLevel="0" collapsed="false">
      <c r="A462" s="1" t="n">
        <v>37517.7761458333</v>
      </c>
      <c r="B462" s="0" t="n">
        <v>1238</v>
      </c>
      <c r="C462" s="0" t="n">
        <v>3.051838</v>
      </c>
      <c r="D462" s="12" t="n">
        <f aca="false">B462-$B$7</f>
        <v>455</v>
      </c>
      <c r="E462" s="115" t="n">
        <f aca="false">($C$3-C462)*10</f>
        <v>0.750220000000006</v>
      </c>
      <c r="F462" s="115" t="n">
        <f aca="false">D462*LN($G$2)</f>
        <v>26.512353196409</v>
      </c>
      <c r="G462" s="115" t="n">
        <f aca="false">E462/(($C$3-$C$7)*10)</f>
        <v>0.0344513735178776</v>
      </c>
    </row>
    <row r="463" customFormat="false" ht="13.5" hidden="false" customHeight="false" outlineLevel="0" collapsed="false">
      <c r="A463" s="1" t="n">
        <v>37517.7761574074</v>
      </c>
      <c r="B463" s="0" t="n">
        <v>1239</v>
      </c>
      <c r="C463" s="0" t="n">
        <v>3.052028</v>
      </c>
      <c r="D463" s="12" t="n">
        <f aca="false">B463-$B$7</f>
        <v>456</v>
      </c>
      <c r="E463" s="115" t="n">
        <f aca="false">($C$3-C463)*10</f>
        <v>0.748320000000007</v>
      </c>
      <c r="F463" s="115" t="n">
        <f aca="false">D463*LN($G$2)</f>
        <v>26.570622104533</v>
      </c>
      <c r="G463" s="115" t="n">
        <f aca="false">E463/(($C$3-$C$7)*10)</f>
        <v>0.0343641222986566</v>
      </c>
    </row>
    <row r="464" customFormat="false" ht="13.5" hidden="false" customHeight="false" outlineLevel="0" collapsed="false">
      <c r="A464" s="1" t="n">
        <v>37517.7761689815</v>
      </c>
      <c r="B464" s="0" t="n">
        <v>1240</v>
      </c>
      <c r="C464" s="0" t="n">
        <v>3.051988</v>
      </c>
      <c r="D464" s="12" t="n">
        <f aca="false">B464-$B$7</f>
        <v>457</v>
      </c>
      <c r="E464" s="115" t="n">
        <f aca="false">($C$3-C464)*10</f>
        <v>0.748720000000001</v>
      </c>
      <c r="F464" s="115" t="n">
        <f aca="false">D464*LN($G$2)</f>
        <v>26.628891012657</v>
      </c>
      <c r="G464" s="115" t="n">
        <f aca="false">E464/(($C$3-$C$7)*10)</f>
        <v>0.0343824909763871</v>
      </c>
    </row>
    <row r="465" customFormat="false" ht="13.5" hidden="false" customHeight="false" outlineLevel="0" collapsed="false">
      <c r="A465" s="1" t="n">
        <v>37517.7761805556</v>
      </c>
      <c r="B465" s="0" t="n">
        <v>1241</v>
      </c>
      <c r="C465" s="0" t="n">
        <v>3.052248</v>
      </c>
      <c r="D465" s="12" t="n">
        <f aca="false">B465-$B$7</f>
        <v>458</v>
      </c>
      <c r="E465" s="115" t="n">
        <f aca="false">($C$3-C465)*10</f>
        <v>0.746120000000001</v>
      </c>
      <c r="F465" s="115" t="n">
        <f aca="false">D465*LN($G$2)</f>
        <v>26.6871599207809</v>
      </c>
      <c r="G465" s="115" t="n">
        <f aca="false">E465/(($C$3-$C$7)*10)</f>
        <v>0.0342630945711373</v>
      </c>
    </row>
    <row r="466" customFormat="false" ht="13.5" hidden="false" customHeight="false" outlineLevel="0" collapsed="false">
      <c r="A466" s="1" t="n">
        <v>37517.7761921296</v>
      </c>
      <c r="B466" s="0" t="n">
        <v>1242</v>
      </c>
      <c r="C466" s="0" t="n">
        <v>3.052348</v>
      </c>
      <c r="D466" s="12" t="n">
        <f aca="false">B466-$B$7</f>
        <v>459</v>
      </c>
      <c r="E466" s="115" t="n">
        <f aca="false">($C$3-C466)*10</f>
        <v>0.745120000000004</v>
      </c>
      <c r="F466" s="115" t="n">
        <f aca="false">D466*LN($G$2)</f>
        <v>26.7454288289049</v>
      </c>
      <c r="G466" s="115" t="n">
        <f aca="false">E466/(($C$3-$C$7)*10)</f>
        <v>0.0342171728768106</v>
      </c>
    </row>
    <row r="467" customFormat="false" ht="13.5" hidden="false" customHeight="false" outlineLevel="0" collapsed="false">
      <c r="A467" s="1" t="n">
        <v>37517.7762037037</v>
      </c>
      <c r="B467" s="0" t="n">
        <v>1243</v>
      </c>
      <c r="C467" s="0" t="n">
        <v>3.052378</v>
      </c>
      <c r="D467" s="12" t="n">
        <f aca="false">B467-$B$7</f>
        <v>460</v>
      </c>
      <c r="E467" s="115" t="n">
        <f aca="false">($C$3-C467)*10</f>
        <v>0.744820000000006</v>
      </c>
      <c r="F467" s="115" t="n">
        <f aca="false">D467*LN($G$2)</f>
        <v>26.8036977370289</v>
      </c>
      <c r="G467" s="115" t="n">
        <f aca="false">E467/(($C$3-$C$7)*10)</f>
        <v>0.0342033963685127</v>
      </c>
    </row>
    <row r="468" customFormat="false" ht="13.5" hidden="false" customHeight="false" outlineLevel="0" collapsed="false">
      <c r="A468" s="1" t="n">
        <v>37517.7762152778</v>
      </c>
      <c r="B468" s="0" t="n">
        <v>1244</v>
      </c>
      <c r="C468" s="0" t="n">
        <v>3.052598</v>
      </c>
      <c r="D468" s="12" t="n">
        <f aca="false">B468-$B$7</f>
        <v>461</v>
      </c>
      <c r="E468" s="115" t="n">
        <f aca="false">($C$3-C468)*10</f>
        <v>0.742620000000001</v>
      </c>
      <c r="F468" s="115" t="n">
        <f aca="false">D468*LN($G$2)</f>
        <v>26.8619666451529</v>
      </c>
      <c r="G468" s="115" t="n">
        <f aca="false">E468/(($C$3-$C$7)*10)</f>
        <v>0.0341023686409934</v>
      </c>
    </row>
    <row r="469" customFormat="false" ht="13.5" hidden="false" customHeight="false" outlineLevel="0" collapsed="false">
      <c r="A469" s="1" t="n">
        <v>37517.7762268519</v>
      </c>
      <c r="B469" s="0" t="n">
        <v>1245</v>
      </c>
      <c r="C469" s="0" t="n">
        <v>3.052628</v>
      </c>
      <c r="D469" s="12" t="n">
        <f aca="false">B469-$B$7</f>
        <v>462</v>
      </c>
      <c r="E469" s="115" t="n">
        <f aca="false">($C$3-C469)*10</f>
        <v>0.742320000000003</v>
      </c>
      <c r="F469" s="115" t="n">
        <f aca="false">D469*LN($G$2)</f>
        <v>26.9202355532768</v>
      </c>
      <c r="G469" s="115" t="n">
        <f aca="false">E469/(($C$3-$C$7)*10)</f>
        <v>0.0340885921326955</v>
      </c>
    </row>
    <row r="470" customFormat="false" ht="13.5" hidden="false" customHeight="false" outlineLevel="0" collapsed="false">
      <c r="A470" s="1" t="n">
        <v>37517.7762384259</v>
      </c>
      <c r="B470" s="0" t="n">
        <v>1246</v>
      </c>
      <c r="C470" s="0" t="n">
        <v>3.052888</v>
      </c>
      <c r="D470" s="12" t="n">
        <f aca="false">B470-$B$7</f>
        <v>463</v>
      </c>
      <c r="E470" s="115" t="n">
        <f aca="false">($C$3-C470)*10</f>
        <v>0.739720000000004</v>
      </c>
      <c r="F470" s="115" t="n">
        <f aca="false">D470*LN($G$2)</f>
        <v>26.9785044614008</v>
      </c>
      <c r="G470" s="115" t="n">
        <f aca="false">E470/(($C$3-$C$7)*10)</f>
        <v>0.0339691957274457</v>
      </c>
    </row>
    <row r="471" customFormat="false" ht="13.5" hidden="false" customHeight="false" outlineLevel="0" collapsed="false">
      <c r="A471" s="1" t="n">
        <v>37517.77625</v>
      </c>
      <c r="B471" s="0" t="n">
        <v>1247</v>
      </c>
      <c r="C471" s="0" t="n">
        <v>3.052888</v>
      </c>
      <c r="D471" s="12" t="n">
        <f aca="false">B471-$B$7</f>
        <v>464</v>
      </c>
      <c r="E471" s="115" t="n">
        <f aca="false">($C$3-C471)*10</f>
        <v>0.739720000000004</v>
      </c>
      <c r="F471" s="115" t="n">
        <f aca="false">D471*LN($G$2)</f>
        <v>27.0367733695248</v>
      </c>
      <c r="G471" s="115" t="n">
        <f aca="false">E471/(($C$3-$C$7)*10)</f>
        <v>0.0339691957274457</v>
      </c>
    </row>
    <row r="472" customFormat="false" ht="13.5" hidden="false" customHeight="false" outlineLevel="0" collapsed="false">
      <c r="A472" s="1" t="n">
        <v>37517.7762615741</v>
      </c>
      <c r="B472" s="0" t="n">
        <v>1248</v>
      </c>
      <c r="C472" s="0" t="n">
        <v>3.052858</v>
      </c>
      <c r="D472" s="12" t="n">
        <f aca="false">B472-$B$7</f>
        <v>465</v>
      </c>
      <c r="E472" s="115" t="n">
        <f aca="false">($C$3-C472)*10</f>
        <v>0.740020000000001</v>
      </c>
      <c r="F472" s="115" t="n">
        <f aca="false">D472*LN($G$2)</f>
        <v>27.0950422776488</v>
      </c>
      <c r="G472" s="115" t="n">
        <f aca="false">E472/(($C$3-$C$7)*10)</f>
        <v>0.0339829722357437</v>
      </c>
    </row>
    <row r="473" customFormat="false" ht="13.5" hidden="false" customHeight="false" outlineLevel="0" collapsed="false">
      <c r="A473" s="1" t="n">
        <v>37517.7762731482</v>
      </c>
      <c r="B473" s="0" t="n">
        <v>1249</v>
      </c>
      <c r="C473" s="0" t="n">
        <v>3.053108</v>
      </c>
      <c r="D473" s="12" t="n">
        <f aca="false">B473-$B$7</f>
        <v>466</v>
      </c>
      <c r="E473" s="115" t="n">
        <f aca="false">($C$3-C473)*10</f>
        <v>0.737520000000007</v>
      </c>
      <c r="F473" s="115" t="n">
        <f aca="false">D473*LN($G$2)</f>
        <v>27.1533111857727</v>
      </c>
      <c r="G473" s="115" t="n">
        <f aca="false">E473/(($C$3-$C$7)*10)</f>
        <v>0.0338681679999268</v>
      </c>
    </row>
    <row r="474" customFormat="false" ht="13.5" hidden="false" customHeight="false" outlineLevel="0" collapsed="false">
      <c r="A474" s="1" t="n">
        <v>37517.7762847222</v>
      </c>
      <c r="B474" s="0" t="n">
        <v>1250</v>
      </c>
      <c r="C474" s="0" t="n">
        <v>3.053108</v>
      </c>
      <c r="D474" s="12" t="n">
        <f aca="false">B474-$B$7</f>
        <v>467</v>
      </c>
      <c r="E474" s="115" t="n">
        <f aca="false">($C$3-C474)*10</f>
        <v>0.737520000000007</v>
      </c>
      <c r="F474" s="115" t="n">
        <f aca="false">D474*LN($G$2)</f>
        <v>27.2115800938967</v>
      </c>
      <c r="G474" s="115" t="n">
        <f aca="false">E474/(($C$3-$C$7)*10)</f>
        <v>0.0338681679999268</v>
      </c>
    </row>
    <row r="475" customFormat="false" ht="13.5" hidden="false" customHeight="false" outlineLevel="0" collapsed="false">
      <c r="A475" s="1" t="n">
        <v>37517.7762962963</v>
      </c>
      <c r="B475" s="0" t="n">
        <v>1251</v>
      </c>
      <c r="C475" s="0" t="n">
        <v>3.053108</v>
      </c>
      <c r="D475" s="12" t="n">
        <f aca="false">B475-$B$7</f>
        <v>468</v>
      </c>
      <c r="E475" s="115" t="n">
        <f aca="false">($C$3-C475)*10</f>
        <v>0.737520000000007</v>
      </c>
      <c r="F475" s="115" t="n">
        <f aca="false">D475*LN($G$2)</f>
        <v>27.2698490020207</v>
      </c>
      <c r="G475" s="115" t="n">
        <f aca="false">E475/(($C$3-$C$7)*10)</f>
        <v>0.0338681679999268</v>
      </c>
    </row>
    <row r="476" customFormat="false" ht="13.5" hidden="false" customHeight="false" outlineLevel="0" collapsed="false">
      <c r="A476" s="1" t="n">
        <v>37517.7763078704</v>
      </c>
      <c r="B476" s="0" t="n">
        <v>1252</v>
      </c>
      <c r="C476" s="0" t="n">
        <v>3.053268</v>
      </c>
      <c r="D476" s="12" t="n">
        <f aca="false">B476-$B$7</f>
        <v>469</v>
      </c>
      <c r="E476" s="115" t="n">
        <f aca="false">($C$3-C476)*10</f>
        <v>0.735920000000006</v>
      </c>
      <c r="F476" s="115" t="n">
        <f aca="false">D476*LN($G$2)</f>
        <v>27.3281179101447</v>
      </c>
      <c r="G476" s="115" t="n">
        <f aca="false">E476/(($C$3-$C$7)*10)</f>
        <v>0.0337946932890038</v>
      </c>
    </row>
    <row r="477" customFormat="false" ht="13.5" hidden="false" customHeight="false" outlineLevel="0" collapsed="false">
      <c r="A477" s="1" t="n">
        <v>37517.7763194444</v>
      </c>
      <c r="B477" s="0" t="n">
        <v>1253</v>
      </c>
      <c r="C477" s="0" t="n">
        <v>3.053558</v>
      </c>
      <c r="D477" s="12" t="n">
        <f aca="false">B477-$B$7</f>
        <v>470</v>
      </c>
      <c r="E477" s="115" t="n">
        <f aca="false">($C$3-C477)*10</f>
        <v>0.733020000000009</v>
      </c>
      <c r="F477" s="115" t="n">
        <f aca="false">D477*LN($G$2)</f>
        <v>27.3863868182686</v>
      </c>
      <c r="G477" s="115" t="n">
        <f aca="false">E477/(($C$3-$C$7)*10)</f>
        <v>0.0336615203754562</v>
      </c>
    </row>
    <row r="478" customFormat="false" ht="13.5" hidden="false" customHeight="false" outlineLevel="0" collapsed="false">
      <c r="A478" s="1" t="n">
        <v>37517.7763310185</v>
      </c>
      <c r="B478" s="0" t="n">
        <v>1254</v>
      </c>
      <c r="C478" s="0" t="n">
        <v>3.053528</v>
      </c>
      <c r="D478" s="12" t="n">
        <f aca="false">B478-$B$7</f>
        <v>471</v>
      </c>
      <c r="E478" s="115" t="n">
        <f aca="false">($C$3-C478)*10</f>
        <v>0.733320000000006</v>
      </c>
      <c r="F478" s="115" t="n">
        <f aca="false">D478*LN($G$2)</f>
        <v>27.4446557263926</v>
      </c>
      <c r="G478" s="115" t="n">
        <f aca="false">E478/(($C$3-$C$7)*10)</f>
        <v>0.0336752968837541</v>
      </c>
    </row>
    <row r="479" customFormat="false" ht="13.5" hidden="false" customHeight="false" outlineLevel="0" collapsed="false">
      <c r="A479" s="1" t="n">
        <v>37517.7763425926</v>
      </c>
      <c r="B479" s="0" t="n">
        <v>1255</v>
      </c>
      <c r="C479" s="0" t="n">
        <v>3.053748</v>
      </c>
      <c r="D479" s="12" t="n">
        <f aca="false">B479-$B$7</f>
        <v>472</v>
      </c>
      <c r="E479" s="115" t="n">
        <f aca="false">($C$3-C479)*10</f>
        <v>0.731120000000001</v>
      </c>
      <c r="F479" s="115" t="n">
        <f aca="false">D479*LN($G$2)</f>
        <v>27.5029246345166</v>
      </c>
      <c r="G479" s="115" t="n">
        <f aca="false">E479/(($C$3-$C$7)*10)</f>
        <v>0.0335742691562348</v>
      </c>
    </row>
    <row r="480" customFormat="false" ht="13.5" hidden="false" customHeight="false" outlineLevel="0" collapsed="false">
      <c r="A480" s="1" t="n">
        <v>37517.7763541667</v>
      </c>
      <c r="B480" s="0" t="n">
        <v>1256</v>
      </c>
      <c r="C480" s="0" t="n">
        <v>3.054038</v>
      </c>
      <c r="D480" s="12" t="n">
        <f aca="false">B480-$B$7</f>
        <v>473</v>
      </c>
      <c r="E480" s="115" t="n">
        <f aca="false">($C$3-C480)*10</f>
        <v>0.728220000000004</v>
      </c>
      <c r="F480" s="115" t="n">
        <f aca="false">D480*LN($G$2)</f>
        <v>27.5611935426406</v>
      </c>
      <c r="G480" s="115" t="n">
        <f aca="false">E480/(($C$3-$C$7)*10)</f>
        <v>0.0334410962426871</v>
      </c>
    </row>
    <row r="481" customFormat="false" ht="13.5" hidden="false" customHeight="false" outlineLevel="0" collapsed="false">
      <c r="A481" s="1" t="n">
        <v>37517.7763657407</v>
      </c>
      <c r="B481" s="0" t="n">
        <v>1257</v>
      </c>
      <c r="C481" s="0" t="n">
        <v>3.054168</v>
      </c>
      <c r="D481" s="12" t="n">
        <f aca="false">B481-$B$7</f>
        <v>474</v>
      </c>
      <c r="E481" s="115" t="n">
        <f aca="false">($C$3-C481)*10</f>
        <v>0.726920000000009</v>
      </c>
      <c r="F481" s="115" t="n">
        <f aca="false">D481*LN($G$2)</f>
        <v>27.6194624507645</v>
      </c>
      <c r="G481" s="115" t="n">
        <f aca="false">E481/(($C$3-$C$7)*10)</f>
        <v>0.0333813980400625</v>
      </c>
    </row>
    <row r="482" customFormat="false" ht="13.5" hidden="false" customHeight="false" outlineLevel="0" collapsed="false">
      <c r="A482" s="1" t="n">
        <v>37517.7763773148</v>
      </c>
      <c r="B482" s="0" t="n">
        <v>1258</v>
      </c>
      <c r="C482" s="0" t="n">
        <v>3.054258</v>
      </c>
      <c r="D482" s="12" t="n">
        <f aca="false">B482-$B$7</f>
        <v>475</v>
      </c>
      <c r="E482" s="115" t="n">
        <f aca="false">($C$3-C482)*10</f>
        <v>0.726020000000007</v>
      </c>
      <c r="F482" s="115" t="n">
        <f aca="false">D482*LN($G$2)</f>
        <v>27.6777313588885</v>
      </c>
      <c r="G482" s="115" t="n">
        <f aca="false">E482/(($C$3-$C$7)*10)</f>
        <v>0.0333400685151683</v>
      </c>
    </row>
    <row r="483" customFormat="false" ht="13.5" hidden="false" customHeight="false" outlineLevel="0" collapsed="false">
      <c r="A483" s="1" t="n">
        <v>37517.7763888889</v>
      </c>
      <c r="B483" s="0" t="n">
        <v>1259</v>
      </c>
      <c r="C483" s="0" t="n">
        <v>3.054288</v>
      </c>
      <c r="D483" s="12" t="n">
        <f aca="false">B483-$B$7</f>
        <v>476</v>
      </c>
      <c r="E483" s="115" t="n">
        <f aca="false">($C$3-C483)*10</f>
        <v>0.725720000000001</v>
      </c>
      <c r="F483" s="115" t="n">
        <f aca="false">D483*LN($G$2)</f>
        <v>27.7360002670125</v>
      </c>
      <c r="G483" s="115" t="n">
        <f aca="false">E483/(($C$3-$C$7)*10)</f>
        <v>0.0333262920068699</v>
      </c>
    </row>
    <row r="484" customFormat="false" ht="13.5" hidden="false" customHeight="false" outlineLevel="0" collapsed="false">
      <c r="A484" s="1" t="n">
        <v>37517.776400463</v>
      </c>
      <c r="B484" s="0" t="n">
        <v>1260</v>
      </c>
      <c r="C484" s="0" t="n">
        <v>3.054418</v>
      </c>
      <c r="D484" s="12" t="n">
        <f aca="false">B484-$B$7</f>
        <v>477</v>
      </c>
      <c r="E484" s="115" t="n">
        <f aca="false">($C$3-C484)*10</f>
        <v>0.724420000000006</v>
      </c>
      <c r="F484" s="115" t="n">
        <f aca="false">D484*LN($G$2)</f>
        <v>27.7942691751365</v>
      </c>
      <c r="G484" s="115" t="n">
        <f aca="false">E484/(($C$3-$C$7)*10)</f>
        <v>0.0332665938042453</v>
      </c>
    </row>
    <row r="485" customFormat="false" ht="13.5" hidden="false" customHeight="false" outlineLevel="0" collapsed="false">
      <c r="A485" s="1" t="n">
        <v>37517.776412037</v>
      </c>
      <c r="B485" s="0" t="n">
        <v>1261</v>
      </c>
      <c r="C485" s="0" t="n">
        <v>3.054548</v>
      </c>
      <c r="D485" s="12" t="n">
        <f aca="false">B485-$B$7</f>
        <v>478</v>
      </c>
      <c r="E485" s="115" t="n">
        <f aca="false">($C$3-C485)*10</f>
        <v>0.723120000000002</v>
      </c>
      <c r="F485" s="115" t="n">
        <f aca="false">D485*LN($G$2)</f>
        <v>27.8525380832604</v>
      </c>
      <c r="G485" s="115" t="n">
        <f aca="false">E485/(($C$3-$C$7)*10)</f>
        <v>0.0332068956016202</v>
      </c>
    </row>
    <row r="486" customFormat="false" ht="13.5" hidden="false" customHeight="false" outlineLevel="0" collapsed="false">
      <c r="A486" s="1" t="n">
        <v>37517.7764236111</v>
      </c>
      <c r="B486" s="0" t="n">
        <v>1262</v>
      </c>
      <c r="C486" s="0" t="n">
        <v>3.054768</v>
      </c>
      <c r="D486" s="12" t="n">
        <f aca="false">B486-$B$7</f>
        <v>479</v>
      </c>
      <c r="E486" s="115" t="n">
        <f aca="false">($C$3-C486)*10</f>
        <v>0.720920000000005</v>
      </c>
      <c r="F486" s="115" t="n">
        <f aca="false">D486*LN($G$2)</f>
        <v>27.9108069913844</v>
      </c>
      <c r="G486" s="115" t="n">
        <f aca="false">E486/(($C$3-$C$7)*10)</f>
        <v>0.0331058678741013</v>
      </c>
    </row>
    <row r="487" customFormat="false" ht="13.5" hidden="false" customHeight="false" outlineLevel="0" collapsed="false">
      <c r="A487" s="1" t="n">
        <v>37517.7764351852</v>
      </c>
      <c r="B487" s="0" t="n">
        <v>1263</v>
      </c>
      <c r="C487" s="0" t="n">
        <v>3.054798</v>
      </c>
      <c r="D487" s="12" t="n">
        <f aca="false">B487-$B$7</f>
        <v>480</v>
      </c>
      <c r="E487" s="115" t="n">
        <f aca="false">($C$3-C487)*10</f>
        <v>0.720620000000007</v>
      </c>
      <c r="F487" s="115" t="n">
        <f aca="false">D487*LN($G$2)</f>
        <v>27.9690758995084</v>
      </c>
      <c r="G487" s="115" t="n">
        <f aca="false">E487/(($C$3-$C$7)*10)</f>
        <v>0.0330920913658034</v>
      </c>
    </row>
    <row r="488" customFormat="false" ht="13.5" hidden="false" customHeight="false" outlineLevel="0" collapsed="false">
      <c r="A488" s="1" t="n">
        <v>37517.7764467593</v>
      </c>
      <c r="B488" s="0" t="n">
        <v>1264</v>
      </c>
      <c r="C488" s="0" t="n">
        <v>3.054958</v>
      </c>
      <c r="D488" s="12" t="n">
        <f aca="false">B488-$B$7</f>
        <v>481</v>
      </c>
      <c r="E488" s="115" t="n">
        <f aca="false">($C$3-C488)*10</f>
        <v>0.719020000000006</v>
      </c>
      <c r="F488" s="115" t="n">
        <f aca="false">D488*LN($G$2)</f>
        <v>28.0273448076324</v>
      </c>
      <c r="G488" s="115" t="n">
        <f aca="false">E488/(($C$3-$C$7)*10)</f>
        <v>0.0330186166548804</v>
      </c>
    </row>
    <row r="489" customFormat="false" ht="13.5" hidden="false" customHeight="false" outlineLevel="0" collapsed="false">
      <c r="A489" s="1" t="n">
        <v>37517.7764583333</v>
      </c>
      <c r="B489" s="0" t="n">
        <v>1265</v>
      </c>
      <c r="C489" s="0" t="n">
        <v>3.055088</v>
      </c>
      <c r="D489" s="12" t="n">
        <f aca="false">B489-$B$7</f>
        <v>482</v>
      </c>
      <c r="E489" s="115" t="n">
        <f aca="false">($C$3-C489)*10</f>
        <v>0.717720000000002</v>
      </c>
      <c r="F489" s="115" t="n">
        <f aca="false">D489*LN($G$2)</f>
        <v>28.0856137157564</v>
      </c>
      <c r="G489" s="115" t="n">
        <f aca="false">E489/(($C$3-$C$7)*10)</f>
        <v>0.0329589184522553</v>
      </c>
    </row>
    <row r="490" customFormat="false" ht="13.5" hidden="false" customHeight="false" outlineLevel="0" collapsed="false">
      <c r="A490" s="1" t="n">
        <v>37517.7764699074</v>
      </c>
      <c r="B490" s="0" t="n">
        <v>1266</v>
      </c>
      <c r="C490" s="0" t="n">
        <v>3.055058</v>
      </c>
      <c r="D490" s="12" t="n">
        <f aca="false">B490-$B$7</f>
        <v>483</v>
      </c>
      <c r="E490" s="115" t="n">
        <f aca="false">($C$3-C490)*10</f>
        <v>0.718020000000008</v>
      </c>
      <c r="F490" s="115" t="n">
        <f aca="false">D490*LN($G$2)</f>
        <v>28.1438826238803</v>
      </c>
      <c r="G490" s="115" t="n">
        <f aca="false">E490/(($C$3-$C$7)*10)</f>
        <v>0.0329726949605536</v>
      </c>
    </row>
    <row r="491" customFormat="false" ht="13.5" hidden="false" customHeight="false" outlineLevel="0" collapsed="false">
      <c r="A491" s="1" t="n">
        <v>37517.7764814815</v>
      </c>
      <c r="B491" s="0" t="n">
        <v>1267</v>
      </c>
      <c r="C491" s="0" t="n">
        <v>3.055288</v>
      </c>
      <c r="D491" s="12" t="n">
        <f aca="false">B491-$B$7</f>
        <v>484</v>
      </c>
      <c r="E491" s="115" t="n">
        <f aca="false">($C$3-C491)*10</f>
        <v>0.715720000000006</v>
      </c>
      <c r="F491" s="115" t="n">
        <f aca="false">D491*LN($G$2)</f>
        <v>28.2021515320043</v>
      </c>
      <c r="G491" s="115" t="n">
        <f aca="false">E491/(($C$3-$C$7)*10)</f>
        <v>0.0328670750636018</v>
      </c>
    </row>
    <row r="492" customFormat="false" ht="13.5" hidden="false" customHeight="false" outlineLevel="0" collapsed="false">
      <c r="A492" s="1" t="n">
        <v>37517.7764930556</v>
      </c>
      <c r="B492" s="0" t="n">
        <v>1268</v>
      </c>
      <c r="C492" s="0" t="n">
        <v>3.055438</v>
      </c>
      <c r="D492" s="12" t="n">
        <f aca="false">B492-$B$7</f>
        <v>485</v>
      </c>
      <c r="E492" s="115" t="n">
        <f aca="false">($C$3-C492)*10</f>
        <v>0.714220000000001</v>
      </c>
      <c r="F492" s="115" t="n">
        <f aca="false">D492*LN($G$2)</f>
        <v>28.2604204401283</v>
      </c>
      <c r="G492" s="115" t="n">
        <f aca="false">E492/(($C$3-$C$7)*10)</f>
        <v>0.0327981925221113</v>
      </c>
    </row>
    <row r="493" customFormat="false" ht="13.5" hidden="false" customHeight="false" outlineLevel="0" collapsed="false">
      <c r="A493" s="1" t="n">
        <v>37517.7765046296</v>
      </c>
      <c r="B493" s="0" t="n">
        <v>1269</v>
      </c>
      <c r="C493" s="0" t="n">
        <v>3.055466</v>
      </c>
      <c r="D493" s="12" t="n">
        <f aca="false">B493-$B$7</f>
        <v>486</v>
      </c>
      <c r="E493" s="115" t="n">
        <f aca="false">($C$3-C493)*10</f>
        <v>0.713940000000006</v>
      </c>
      <c r="F493" s="115" t="n">
        <f aca="false">D493*LN($G$2)</f>
        <v>28.3186893482523</v>
      </c>
      <c r="G493" s="115" t="n">
        <f aca="false">E493/(($C$3-$C$7)*10)</f>
        <v>0.0327853344477001</v>
      </c>
    </row>
    <row r="494" customFormat="false" ht="13.5" hidden="false" customHeight="false" outlineLevel="0" collapsed="false">
      <c r="A494" s="1" t="n">
        <v>37517.7765162037</v>
      </c>
      <c r="B494" s="0" t="n">
        <v>1270</v>
      </c>
      <c r="C494" s="0" t="n">
        <v>3.055698</v>
      </c>
      <c r="D494" s="12" t="n">
        <f aca="false">B494-$B$7</f>
        <v>487</v>
      </c>
      <c r="E494" s="115" t="n">
        <f aca="false">($C$3-C494)*10</f>
        <v>0.711620000000002</v>
      </c>
      <c r="F494" s="115" t="n">
        <f aca="false">D494*LN($G$2)</f>
        <v>28.3769582563762</v>
      </c>
      <c r="G494" s="115" t="n">
        <f aca="false">E494/(($C$3-$C$7)*10)</f>
        <v>0.0326787961168616</v>
      </c>
    </row>
    <row r="495" customFormat="false" ht="13.5" hidden="false" customHeight="false" outlineLevel="0" collapsed="false">
      <c r="A495" s="1" t="n">
        <v>37517.7765277778</v>
      </c>
      <c r="B495" s="0" t="n">
        <v>1271</v>
      </c>
      <c r="C495" s="0" t="n">
        <v>3.055756</v>
      </c>
      <c r="D495" s="12" t="n">
        <f aca="false">B495-$B$7</f>
        <v>488</v>
      </c>
      <c r="E495" s="115" t="n">
        <f aca="false">($C$3-C495)*10</f>
        <v>0.711040000000009</v>
      </c>
      <c r="F495" s="115" t="n">
        <f aca="false">D495*LN($G$2)</f>
        <v>28.4352271645002</v>
      </c>
      <c r="G495" s="115" t="n">
        <f aca="false">E495/(($C$3-$C$7)*10)</f>
        <v>0.0326521615341524</v>
      </c>
    </row>
    <row r="496" customFormat="false" ht="13.5" hidden="false" customHeight="false" outlineLevel="0" collapsed="false">
      <c r="A496" s="1" t="n">
        <v>37517.7765393519</v>
      </c>
      <c r="B496" s="0" t="n">
        <v>1272</v>
      </c>
      <c r="C496" s="0" t="n">
        <v>3.055946</v>
      </c>
      <c r="D496" s="12" t="n">
        <f aca="false">B496-$B$7</f>
        <v>489</v>
      </c>
      <c r="E496" s="115" t="n">
        <f aca="false">($C$3-C496)*10</f>
        <v>0.709140000000001</v>
      </c>
      <c r="F496" s="115" t="n">
        <f aca="false">D496*LN($G$2)</f>
        <v>28.4934960726242</v>
      </c>
      <c r="G496" s="115" t="n">
        <f aca="false">E496/(($C$3-$C$7)*10)</f>
        <v>0.032564910314931</v>
      </c>
    </row>
    <row r="497" customFormat="false" ht="13.5" hidden="false" customHeight="false" outlineLevel="0" collapsed="false">
      <c r="A497" s="1" t="n">
        <v>37517.7765509259</v>
      </c>
      <c r="B497" s="0" t="n">
        <v>1273</v>
      </c>
      <c r="C497" s="0" t="n">
        <v>3.055946</v>
      </c>
      <c r="D497" s="12" t="n">
        <f aca="false">B497-$B$7</f>
        <v>490</v>
      </c>
      <c r="E497" s="115" t="n">
        <f aca="false">($C$3-C497)*10</f>
        <v>0.709140000000001</v>
      </c>
      <c r="F497" s="115" t="n">
        <f aca="false">D497*LN($G$2)</f>
        <v>28.5517649807482</v>
      </c>
      <c r="G497" s="115" t="n">
        <f aca="false">E497/(($C$3-$C$7)*10)</f>
        <v>0.032564910314931</v>
      </c>
    </row>
    <row r="498" customFormat="false" ht="13.5" hidden="false" customHeight="false" outlineLevel="0" collapsed="false">
      <c r="A498" s="1" t="n">
        <v>37517.7765625</v>
      </c>
      <c r="B498" s="0" t="n">
        <v>1274</v>
      </c>
      <c r="C498" s="0" t="n">
        <v>3.056136</v>
      </c>
      <c r="D498" s="12" t="n">
        <f aca="false">B498-$B$7</f>
        <v>491</v>
      </c>
      <c r="E498" s="115" t="n">
        <f aca="false">($C$3-C498)*10</f>
        <v>0.707240000000002</v>
      </c>
      <c r="F498" s="115" t="n">
        <f aca="false">D498*LN($G$2)</f>
        <v>28.6100338888721</v>
      </c>
      <c r="G498" s="115" t="n">
        <f aca="false">E498/(($C$3-$C$7)*10)</f>
        <v>0.0324776590957101</v>
      </c>
    </row>
    <row r="499" customFormat="false" ht="13.5" hidden="false" customHeight="false" outlineLevel="0" collapsed="false">
      <c r="A499" s="1" t="n">
        <v>37517.7765740741</v>
      </c>
      <c r="B499" s="0" t="n">
        <v>1275</v>
      </c>
      <c r="C499" s="0" t="n">
        <v>3.056206</v>
      </c>
      <c r="D499" s="12" t="n">
        <f aca="false">B499-$B$7</f>
        <v>492</v>
      </c>
      <c r="E499" s="115" t="n">
        <f aca="false">($C$3-C499)*10</f>
        <v>0.706540000000002</v>
      </c>
      <c r="F499" s="115" t="n">
        <f aca="false">D499*LN($G$2)</f>
        <v>28.6683027969961</v>
      </c>
      <c r="G499" s="115" t="n">
        <f aca="false">E499/(($C$3-$C$7)*10)</f>
        <v>0.0324455139096813</v>
      </c>
    </row>
    <row r="500" customFormat="false" ht="13.5" hidden="false" customHeight="false" outlineLevel="0" collapsed="false">
      <c r="A500" s="1" t="n">
        <v>37517.7765856482</v>
      </c>
      <c r="B500" s="0" t="n">
        <v>1276</v>
      </c>
      <c r="C500" s="0" t="n">
        <v>3.056366</v>
      </c>
      <c r="D500" s="12" t="n">
        <f aca="false">B500-$B$7</f>
        <v>493</v>
      </c>
      <c r="E500" s="115" t="n">
        <f aca="false">($C$3-C500)*10</f>
        <v>0.704940000000009</v>
      </c>
      <c r="F500" s="115" t="n">
        <f aca="false">D500*LN($G$2)</f>
        <v>28.7265717051201</v>
      </c>
      <c r="G500" s="115" t="n">
        <f aca="false">E500/(($C$3-$C$7)*10)</f>
        <v>0.0323720391987587</v>
      </c>
    </row>
    <row r="501" customFormat="false" ht="13.5" hidden="false" customHeight="false" outlineLevel="0" collapsed="false">
      <c r="A501" s="1" t="n">
        <v>37517.7765972222</v>
      </c>
      <c r="B501" s="0" t="n">
        <v>1277</v>
      </c>
      <c r="C501" s="0" t="n">
        <v>3.056396</v>
      </c>
      <c r="D501" s="12" t="n">
        <f aca="false">B501-$B$7</f>
        <v>494</v>
      </c>
      <c r="E501" s="115" t="n">
        <f aca="false">($C$3-C501)*10</f>
        <v>0.704640000000003</v>
      </c>
      <c r="F501" s="115" t="n">
        <f aca="false">D501*LN($G$2)</f>
        <v>28.7848406132441</v>
      </c>
      <c r="G501" s="115" t="n">
        <f aca="false">E501/(($C$3-$C$7)*10)</f>
        <v>0.0323582626904604</v>
      </c>
    </row>
    <row r="502" customFormat="false" ht="13.5" hidden="false" customHeight="false" outlineLevel="0" collapsed="false">
      <c r="A502" s="1" t="n">
        <v>37517.7766087963</v>
      </c>
      <c r="B502" s="0" t="n">
        <v>1278</v>
      </c>
      <c r="C502" s="0" t="n">
        <v>3.056588</v>
      </c>
      <c r="D502" s="12" t="n">
        <f aca="false">B502-$B$7</f>
        <v>495</v>
      </c>
      <c r="E502" s="115" t="n">
        <f aca="false">($C$3-C502)*10</f>
        <v>0.702720000000001</v>
      </c>
      <c r="F502" s="115" t="n">
        <f aca="false">D502*LN($G$2)</f>
        <v>28.843109521368</v>
      </c>
      <c r="G502" s="115" t="n">
        <f aca="false">E502/(($C$3-$C$7)*10)</f>
        <v>0.0322700930373527</v>
      </c>
    </row>
    <row r="503" customFormat="false" ht="13.5" hidden="false" customHeight="false" outlineLevel="0" collapsed="false">
      <c r="A503" s="1" t="n">
        <v>37517.7766203704</v>
      </c>
      <c r="B503" s="0" t="n">
        <v>1279</v>
      </c>
      <c r="C503" s="0" t="n">
        <v>3.056558</v>
      </c>
      <c r="D503" s="12" t="n">
        <f aca="false">B503-$B$7</f>
        <v>496</v>
      </c>
      <c r="E503" s="115" t="n">
        <f aca="false">($C$3-C503)*10</f>
        <v>0.703020000000008</v>
      </c>
      <c r="F503" s="115" t="n">
        <f aca="false">D503*LN($G$2)</f>
        <v>28.901378429492</v>
      </c>
      <c r="G503" s="115" t="n">
        <f aca="false">E503/(($C$3-$C$7)*10)</f>
        <v>0.0322838695456511</v>
      </c>
    </row>
    <row r="504" customFormat="false" ht="13.5" hidden="false" customHeight="false" outlineLevel="0" collapsed="false">
      <c r="A504" s="1" t="n">
        <v>37517.7766319444</v>
      </c>
      <c r="B504" s="0" t="n">
        <v>1280</v>
      </c>
      <c r="C504" s="0" t="n">
        <v>3.056718</v>
      </c>
      <c r="D504" s="12" t="n">
        <f aca="false">B504-$B$7</f>
        <v>497</v>
      </c>
      <c r="E504" s="115" t="n">
        <f aca="false">($C$3-C504)*10</f>
        <v>0.701420000000006</v>
      </c>
      <c r="F504" s="115" t="n">
        <f aca="false">D504*LN($G$2)</f>
        <v>28.959647337616</v>
      </c>
      <c r="G504" s="115" t="n">
        <f aca="false">E504/(($C$3-$C$7)*10)</f>
        <v>0.0322103948347281</v>
      </c>
    </row>
    <row r="505" customFormat="false" ht="13.5" hidden="false" customHeight="false" outlineLevel="0" collapsed="false">
      <c r="A505" s="1" t="n">
        <v>37517.7766435185</v>
      </c>
      <c r="B505" s="0" t="n">
        <v>1281</v>
      </c>
      <c r="C505" s="0" t="n">
        <v>3.057068</v>
      </c>
      <c r="D505" s="12" t="n">
        <f aca="false">B505-$B$7</f>
        <v>498</v>
      </c>
      <c r="E505" s="115" t="n">
        <f aca="false">($C$3-C505)*10</f>
        <v>0.697920000000005</v>
      </c>
      <c r="F505" s="115" t="n">
        <f aca="false">D505*LN($G$2)</f>
        <v>29.01791624574</v>
      </c>
      <c r="G505" s="115" t="n">
        <f aca="false">E505/(($C$3-$C$7)*10)</f>
        <v>0.0320496689045841</v>
      </c>
    </row>
    <row r="506" customFormat="false" ht="13.5" hidden="false" customHeight="false" outlineLevel="0" collapsed="false">
      <c r="A506" s="1" t="n">
        <v>37517.7766550926</v>
      </c>
      <c r="B506" s="0" t="n">
        <v>1282</v>
      </c>
      <c r="C506" s="0" t="n">
        <v>3.056876</v>
      </c>
      <c r="D506" s="12" t="n">
        <f aca="false">B506-$B$7</f>
        <v>499</v>
      </c>
      <c r="E506" s="115" t="n">
        <f aca="false">($C$3-C506)*10</f>
        <v>0.699840000000007</v>
      </c>
      <c r="F506" s="115" t="n">
        <f aca="false">D506*LN($G$2)</f>
        <v>29.0761851538639</v>
      </c>
      <c r="G506" s="115" t="n">
        <f aca="false">E506/(($C$3-$C$7)*10)</f>
        <v>0.0321378385576917</v>
      </c>
    </row>
    <row r="507" customFormat="false" ht="13.5" hidden="false" customHeight="false" outlineLevel="0" collapsed="false">
      <c r="A507" s="1" t="n">
        <v>37517.7766666667</v>
      </c>
      <c r="B507" s="0" t="n">
        <v>1283</v>
      </c>
      <c r="C507" s="0" t="n">
        <v>3.057258</v>
      </c>
      <c r="D507" s="12" t="n">
        <f aca="false">B507-$B$7</f>
        <v>500</v>
      </c>
      <c r="E507" s="115" t="n">
        <f aca="false">($C$3-C507)*10</f>
        <v>0.696020000000006</v>
      </c>
      <c r="F507" s="115" t="n">
        <f aca="false">D507*LN($G$2)</f>
        <v>29.1344540619879</v>
      </c>
      <c r="G507" s="115" t="n">
        <f aca="false">E507/(($C$3-$C$7)*10)</f>
        <v>0.0319624176853632</v>
      </c>
    </row>
    <row r="508" customFormat="false" ht="13.5" hidden="false" customHeight="false" outlineLevel="0" collapsed="false">
      <c r="A508" s="1" t="n">
        <v>37517.7766782407</v>
      </c>
      <c r="B508" s="0" t="n">
        <v>1284</v>
      </c>
      <c r="C508" s="0" t="n">
        <v>3.057228</v>
      </c>
      <c r="D508" s="12" t="n">
        <f aca="false">B508-$B$7</f>
        <v>501</v>
      </c>
      <c r="E508" s="115" t="n">
        <f aca="false">($C$3-C508)*10</f>
        <v>0.696320000000004</v>
      </c>
      <c r="F508" s="115" t="n">
        <f aca="false">D508*LN($G$2)</f>
        <v>29.1927229701119</v>
      </c>
      <c r="G508" s="115" t="n">
        <f aca="false">E508/(($C$3-$C$7)*10)</f>
        <v>0.0319761941936611</v>
      </c>
    </row>
    <row r="509" customFormat="false" ht="13.5" hidden="false" customHeight="false" outlineLevel="0" collapsed="false">
      <c r="A509" s="1" t="n">
        <v>37517.7766898148</v>
      </c>
      <c r="B509" s="0" t="n">
        <v>1285</v>
      </c>
      <c r="C509" s="0" t="n">
        <v>3.057256</v>
      </c>
      <c r="D509" s="12" t="n">
        <f aca="false">B509-$B$7</f>
        <v>502</v>
      </c>
      <c r="E509" s="115" t="n">
        <f aca="false">($C$3-C509)*10</f>
        <v>0.696040000000009</v>
      </c>
      <c r="F509" s="115" t="n">
        <f aca="false">D509*LN($G$2)</f>
        <v>29.2509918782359</v>
      </c>
      <c r="G509" s="115" t="n">
        <f aca="false">E509/(($C$3-$C$7)*10)</f>
        <v>0.0319633361192499</v>
      </c>
    </row>
    <row r="510" customFormat="false" ht="13.5" hidden="false" customHeight="false" outlineLevel="0" collapsed="false">
      <c r="A510" s="1" t="n">
        <v>37517.7767013889</v>
      </c>
      <c r="B510" s="0" t="n">
        <v>1286</v>
      </c>
      <c r="C510" s="0" t="n">
        <v>3.057356</v>
      </c>
      <c r="D510" s="12" t="n">
        <f aca="false">B510-$B$7</f>
        <v>503</v>
      </c>
      <c r="E510" s="115" t="n">
        <f aca="false">($C$3-C510)*10</f>
        <v>0.695040000000002</v>
      </c>
      <c r="F510" s="115" t="n">
        <f aca="false">D510*LN($G$2)</f>
        <v>29.3092607863598</v>
      </c>
      <c r="G510" s="115" t="n">
        <f aca="false">E510/(($C$3-$C$7)*10)</f>
        <v>0.0319174144249227</v>
      </c>
    </row>
    <row r="511" customFormat="false" ht="13.5" hidden="false" customHeight="false" outlineLevel="0" collapsed="false">
      <c r="A511" s="1" t="n">
        <v>37517.776712963</v>
      </c>
      <c r="B511" s="0" t="n">
        <v>1287</v>
      </c>
      <c r="C511" s="0" t="n">
        <v>3.057896</v>
      </c>
      <c r="D511" s="12" t="n">
        <f aca="false">B511-$B$7</f>
        <v>504</v>
      </c>
      <c r="E511" s="115" t="n">
        <f aca="false">($C$3-C511)*10</f>
        <v>0.689640000000003</v>
      </c>
      <c r="F511" s="115" t="n">
        <f aca="false">D511*LN($G$2)</f>
        <v>29.3675296944838</v>
      </c>
      <c r="G511" s="115" t="n">
        <f aca="false">E511/(($C$3-$C$7)*10)</f>
        <v>0.0316694372755578</v>
      </c>
    </row>
    <row r="512" customFormat="false" ht="13.5" hidden="false" customHeight="false" outlineLevel="0" collapsed="false">
      <c r="A512" s="1" t="n">
        <v>37517.776724537</v>
      </c>
      <c r="B512" s="0" t="n">
        <v>1288</v>
      </c>
      <c r="C512" s="0" t="n">
        <v>3.058026</v>
      </c>
      <c r="D512" s="12" t="n">
        <f aca="false">B512-$B$7</f>
        <v>505</v>
      </c>
      <c r="E512" s="115" t="n">
        <f aca="false">($C$3-C512)*10</f>
        <v>0.688340000000007</v>
      </c>
      <c r="F512" s="115" t="n">
        <f aca="false">D512*LN($G$2)</f>
        <v>29.4257986026078</v>
      </c>
      <c r="G512" s="115" t="n">
        <f aca="false">E512/(($C$3-$C$7)*10)</f>
        <v>0.0316097390729332</v>
      </c>
    </row>
    <row r="513" customFormat="false" ht="13.5" hidden="false" customHeight="false" outlineLevel="0" collapsed="false">
      <c r="A513" s="1" t="n">
        <v>37517.7767361111</v>
      </c>
      <c r="B513" s="0" t="n">
        <v>1289</v>
      </c>
      <c r="C513" s="0" t="n">
        <v>3.058176</v>
      </c>
      <c r="D513" s="12" t="n">
        <f aca="false">B513-$B$7</f>
        <v>506</v>
      </c>
      <c r="E513" s="115" t="n">
        <f aca="false">($C$3-C513)*10</f>
        <v>0.686840000000002</v>
      </c>
      <c r="F513" s="115" t="n">
        <f aca="false">D513*LN($G$2)</f>
        <v>29.4840675107318</v>
      </c>
      <c r="G513" s="115" t="n">
        <f aca="false">E513/(($C$3-$C$7)*10)</f>
        <v>0.0315408565314427</v>
      </c>
    </row>
    <row r="514" customFormat="false" ht="13.5" hidden="false" customHeight="false" outlineLevel="0" collapsed="false">
      <c r="A514" s="1" t="n">
        <v>37517.7767476852</v>
      </c>
      <c r="B514" s="0" t="n">
        <v>1290</v>
      </c>
      <c r="C514" s="0" t="n">
        <v>3.058348</v>
      </c>
      <c r="D514" s="12" t="n">
        <f aca="false">B514-$B$7</f>
        <v>507</v>
      </c>
      <c r="E514" s="115" t="n">
        <f aca="false">($C$3-C514)*10</f>
        <v>0.685120000000001</v>
      </c>
      <c r="F514" s="115" t="n">
        <f aca="false">D514*LN($G$2)</f>
        <v>29.5423364188557</v>
      </c>
      <c r="G514" s="115" t="n">
        <f aca="false">E514/(($C$3-$C$7)*10)</f>
        <v>0.0314618712172005</v>
      </c>
    </row>
    <row r="515" customFormat="false" ht="13.5" hidden="false" customHeight="false" outlineLevel="0" collapsed="false">
      <c r="A515" s="1" t="n">
        <v>37517.7767592593</v>
      </c>
      <c r="B515" s="0" t="n">
        <v>1291</v>
      </c>
      <c r="C515" s="0" t="n">
        <v>3.058478</v>
      </c>
      <c r="D515" s="12" t="n">
        <f aca="false">B515-$B$7</f>
        <v>508</v>
      </c>
      <c r="E515" s="115" t="n">
        <f aca="false">($C$3-C515)*10</f>
        <v>0.683820000000006</v>
      </c>
      <c r="F515" s="115" t="n">
        <f aca="false">D515*LN($G$2)</f>
        <v>29.6006053269797</v>
      </c>
      <c r="G515" s="115" t="n">
        <f aca="false">E515/(($C$3-$C$7)*10)</f>
        <v>0.0314021730145758</v>
      </c>
    </row>
    <row r="516" customFormat="false" ht="13.5" hidden="false" customHeight="false" outlineLevel="0" collapsed="false">
      <c r="A516" s="1" t="n">
        <v>37517.7767708333</v>
      </c>
      <c r="B516" s="0" t="n">
        <v>1292</v>
      </c>
      <c r="C516" s="0" t="n">
        <v>3.058638</v>
      </c>
      <c r="D516" s="12" t="n">
        <f aca="false">B516-$B$7</f>
        <v>509</v>
      </c>
      <c r="E516" s="115" t="n">
        <f aca="false">($C$3-C516)*10</f>
        <v>0.682220000000005</v>
      </c>
      <c r="F516" s="115" t="n">
        <f aca="false">D516*LN($G$2)</f>
        <v>29.6588742351037</v>
      </c>
      <c r="G516" s="115" t="n">
        <f aca="false">E516/(($C$3-$C$7)*10)</f>
        <v>0.0313286983036528</v>
      </c>
    </row>
    <row r="517" customFormat="false" ht="13.5" hidden="false" customHeight="false" outlineLevel="0" collapsed="false">
      <c r="A517" s="1" t="n">
        <v>37517.7767824074</v>
      </c>
      <c r="B517" s="0" t="n">
        <v>1293</v>
      </c>
      <c r="C517" s="0" t="n">
        <v>3.058536</v>
      </c>
      <c r="D517" s="12" t="n">
        <f aca="false">B517-$B$7</f>
        <v>510</v>
      </c>
      <c r="E517" s="115" t="n">
        <f aca="false">($C$3-C517)*10</f>
        <v>0.683240000000005</v>
      </c>
      <c r="F517" s="115" t="n">
        <f aca="false">D517*LN($G$2)</f>
        <v>29.7171431432277</v>
      </c>
      <c r="G517" s="115" t="n">
        <f aca="false">E517/(($C$3-$C$7)*10)</f>
        <v>0.0313755384318662</v>
      </c>
    </row>
    <row r="518" customFormat="false" ht="13.5" hidden="false" customHeight="false" outlineLevel="0" collapsed="false">
      <c r="A518" s="1" t="n">
        <v>37517.7767939815</v>
      </c>
      <c r="B518" s="0" t="n">
        <v>1294</v>
      </c>
      <c r="C518" s="0" t="n">
        <v>3.058656</v>
      </c>
      <c r="D518" s="12" t="n">
        <f aca="false">B518-$B$7</f>
        <v>511</v>
      </c>
      <c r="E518" s="115" t="n">
        <f aca="false">($C$3-C518)*10</f>
        <v>0.682040000000006</v>
      </c>
      <c r="F518" s="115" t="n">
        <f aca="false">D518*LN($G$2)</f>
        <v>29.7754120513516</v>
      </c>
      <c r="G518" s="115" t="n">
        <f aca="false">E518/(($C$3-$C$7)*10)</f>
        <v>0.0313204323986741</v>
      </c>
    </row>
    <row r="519" customFormat="false" ht="13.5" hidden="false" customHeight="false" outlineLevel="0" collapsed="false">
      <c r="A519" s="1" t="n">
        <v>37517.7768055556</v>
      </c>
      <c r="B519" s="0" t="n">
        <v>1295</v>
      </c>
      <c r="C519" s="0" t="n">
        <v>3.058728</v>
      </c>
      <c r="D519" s="12" t="n">
        <f aca="false">B519-$B$7</f>
        <v>512</v>
      </c>
      <c r="E519" s="115" t="n">
        <f aca="false">($C$3-C519)*10</f>
        <v>0.681320000000003</v>
      </c>
      <c r="F519" s="115" t="n">
        <f aca="false">D519*LN($G$2)</f>
        <v>29.8336809594756</v>
      </c>
      <c r="G519" s="115" t="n">
        <f aca="false">E519/(($C$3-$C$7)*10)</f>
        <v>0.0312873687787586</v>
      </c>
    </row>
    <row r="520" customFormat="false" ht="13.5" hidden="false" customHeight="false" outlineLevel="0" collapsed="false">
      <c r="A520" s="1" t="n">
        <v>37517.7768171296</v>
      </c>
      <c r="B520" s="0" t="n">
        <v>1296</v>
      </c>
      <c r="C520" s="0" t="n">
        <v>3.058888</v>
      </c>
      <c r="D520" s="12" t="n">
        <f aca="false">B520-$B$7</f>
        <v>513</v>
      </c>
      <c r="E520" s="115" t="n">
        <f aca="false">($C$3-C520)*10</f>
        <v>0.679720000000001</v>
      </c>
      <c r="F520" s="115" t="n">
        <f aca="false">D520*LN($G$2)</f>
        <v>29.8919498675996</v>
      </c>
      <c r="G520" s="115" t="n">
        <f aca="false">E520/(($C$3-$C$7)*10)</f>
        <v>0.0312138940678356</v>
      </c>
    </row>
    <row r="521" customFormat="false" ht="13.5" hidden="false" customHeight="false" outlineLevel="0" collapsed="false">
      <c r="A521" s="1" t="n">
        <v>37517.7768287037</v>
      </c>
      <c r="B521" s="0" t="n">
        <v>1297</v>
      </c>
      <c r="C521" s="0" t="n">
        <v>3.059048</v>
      </c>
      <c r="D521" s="12" t="n">
        <f aca="false">B521-$B$7</f>
        <v>514</v>
      </c>
      <c r="E521" s="115" t="n">
        <f aca="false">($C$3-C521)*10</f>
        <v>0.678120000000009</v>
      </c>
      <c r="F521" s="115" t="n">
        <f aca="false">D521*LN($G$2)</f>
        <v>29.9502187757236</v>
      </c>
      <c r="G521" s="115" t="n">
        <f aca="false">E521/(($C$3-$C$7)*10)</f>
        <v>0.031140419356913</v>
      </c>
    </row>
    <row r="522" customFormat="false" ht="13.5" hidden="false" customHeight="false" outlineLevel="0" collapsed="false">
      <c r="A522" s="1" t="n">
        <v>37517.7768402778</v>
      </c>
      <c r="B522" s="0" t="n">
        <v>1298</v>
      </c>
      <c r="C522" s="0" t="n">
        <v>3.059048</v>
      </c>
      <c r="D522" s="12" t="n">
        <f aca="false">B522-$B$7</f>
        <v>515</v>
      </c>
      <c r="E522" s="115" t="n">
        <f aca="false">($C$3-C522)*10</f>
        <v>0.678120000000009</v>
      </c>
      <c r="F522" s="115" t="n">
        <f aca="false">D522*LN($G$2)</f>
        <v>30.0084876838475</v>
      </c>
      <c r="G522" s="115" t="n">
        <f aca="false">E522/(($C$3-$C$7)*10)</f>
        <v>0.031140419356913</v>
      </c>
    </row>
    <row r="523" customFormat="false" ht="13.5" hidden="false" customHeight="false" outlineLevel="0" collapsed="false">
      <c r="A523" s="1" t="n">
        <v>37517.7768518519</v>
      </c>
      <c r="B523" s="0" t="n">
        <v>1299</v>
      </c>
      <c r="C523" s="0" t="n">
        <v>3.059018</v>
      </c>
      <c r="D523" s="12" t="n">
        <f aca="false">B523-$B$7</f>
        <v>516</v>
      </c>
      <c r="E523" s="115" t="n">
        <f aca="false">($C$3-C523)*10</f>
        <v>0.678420000000006</v>
      </c>
      <c r="F523" s="115" t="n">
        <f aca="false">D523*LN($G$2)</f>
        <v>30.0667565919715</v>
      </c>
      <c r="G523" s="115" t="n">
        <f aca="false">E523/(($C$3-$C$7)*10)</f>
        <v>0.0311541958652109</v>
      </c>
    </row>
    <row r="524" customFormat="false" ht="13.5" hidden="false" customHeight="false" outlineLevel="0" collapsed="false">
      <c r="A524" s="1" t="n">
        <v>37517.7768634259</v>
      </c>
      <c r="B524" s="0" t="n">
        <v>1300</v>
      </c>
      <c r="C524" s="0" t="n">
        <v>3.059148</v>
      </c>
      <c r="D524" s="12" t="n">
        <f aca="false">B524-$B$7</f>
        <v>517</v>
      </c>
      <c r="E524" s="115" t="n">
        <f aca="false">($C$3-C524)*10</f>
        <v>0.677120000000002</v>
      </c>
      <c r="F524" s="115" t="n">
        <f aca="false">D524*LN($G$2)</f>
        <v>30.1250255000955</v>
      </c>
      <c r="G524" s="115" t="n">
        <f aca="false">E524/(($C$3-$C$7)*10)</f>
        <v>0.0310944976625859</v>
      </c>
    </row>
    <row r="525" customFormat="false" ht="13.5" hidden="false" customHeight="false" outlineLevel="0" collapsed="false">
      <c r="A525" s="1" t="n">
        <v>37517.776875</v>
      </c>
      <c r="B525" s="0" t="n">
        <v>1301</v>
      </c>
      <c r="C525" s="0" t="n">
        <v>3.059278</v>
      </c>
      <c r="D525" s="12" t="n">
        <f aca="false">B525-$B$7</f>
        <v>518</v>
      </c>
      <c r="E525" s="115" t="n">
        <f aca="false">($C$3-C525)*10</f>
        <v>0.675820000000007</v>
      </c>
      <c r="F525" s="115" t="n">
        <f aca="false">D525*LN($G$2)</f>
        <v>30.1832944082195</v>
      </c>
      <c r="G525" s="115" t="n">
        <f aca="false">E525/(($C$3-$C$7)*10)</f>
        <v>0.0310347994599612</v>
      </c>
    </row>
    <row r="526" customFormat="false" ht="13.5" hidden="false" customHeight="false" outlineLevel="0" collapsed="false">
      <c r="A526" s="1" t="n">
        <v>37517.7768865741</v>
      </c>
      <c r="B526" s="0" t="n">
        <v>1302</v>
      </c>
      <c r="C526" s="0" t="n">
        <v>3.059498</v>
      </c>
      <c r="D526" s="12" t="n">
        <f aca="false">B526-$B$7</f>
        <v>519</v>
      </c>
      <c r="E526" s="115" t="n">
        <f aca="false">($C$3-C526)*10</f>
        <v>0.673620000000001</v>
      </c>
      <c r="F526" s="115" t="n">
        <f aca="false">D526*LN($G$2)</f>
        <v>30.2415633163435</v>
      </c>
      <c r="G526" s="115" t="n">
        <f aca="false">E526/(($C$3-$C$7)*10)</f>
        <v>0.0309337717324419</v>
      </c>
    </row>
    <row r="527" customFormat="false" ht="13.5" hidden="false" customHeight="false" outlineLevel="0" collapsed="false">
      <c r="A527" s="1" t="n">
        <v>37517.7768981481</v>
      </c>
      <c r="B527" s="0" t="n">
        <v>1303</v>
      </c>
      <c r="C527" s="0" t="n">
        <v>3.059528</v>
      </c>
      <c r="D527" s="12" t="n">
        <f aca="false">B527-$B$7</f>
        <v>520</v>
      </c>
      <c r="E527" s="115" t="n">
        <f aca="false">($C$3-C527)*10</f>
        <v>0.673320000000004</v>
      </c>
      <c r="F527" s="115" t="n">
        <f aca="false">D527*LN($G$2)</f>
        <v>30.2998322244674</v>
      </c>
      <c r="G527" s="115" t="n">
        <f aca="false">E527/(($C$3-$C$7)*10)</f>
        <v>0.030919995224144</v>
      </c>
    </row>
    <row r="528" customFormat="false" ht="13.5" hidden="false" customHeight="false" outlineLevel="0" collapsed="false">
      <c r="A528" s="1" t="n">
        <v>37517.7769097222</v>
      </c>
      <c r="B528" s="0" t="n">
        <v>1304</v>
      </c>
      <c r="C528" s="0" t="n">
        <v>3.059658</v>
      </c>
      <c r="D528" s="12" t="n">
        <f aca="false">B528-$B$7</f>
        <v>521</v>
      </c>
      <c r="E528" s="115" t="n">
        <f aca="false">($C$3-C528)*10</f>
        <v>0.672020000000009</v>
      </c>
      <c r="F528" s="115" t="n">
        <f aca="false">D528*LN($G$2)</f>
        <v>30.3581011325914</v>
      </c>
      <c r="G528" s="115" t="n">
        <f aca="false">E528/(($C$3-$C$7)*10)</f>
        <v>0.0308602970215193</v>
      </c>
    </row>
    <row r="529" customFormat="false" ht="13.5" hidden="false" customHeight="false" outlineLevel="0" collapsed="false">
      <c r="A529" s="1" t="n">
        <v>37517.7769212963</v>
      </c>
      <c r="B529" s="0" t="n">
        <v>1305</v>
      </c>
      <c r="C529" s="0" t="n">
        <v>3.059658</v>
      </c>
      <c r="D529" s="12" t="n">
        <f aca="false">B529-$B$7</f>
        <v>522</v>
      </c>
      <c r="E529" s="115" t="n">
        <f aca="false">($C$3-C529)*10</f>
        <v>0.672020000000009</v>
      </c>
      <c r="F529" s="115" t="n">
        <f aca="false">D529*LN($G$2)</f>
        <v>30.4163700407154</v>
      </c>
      <c r="G529" s="115" t="n">
        <f aca="false">E529/(($C$3-$C$7)*10)</f>
        <v>0.0308602970215193</v>
      </c>
    </row>
    <row r="530" customFormat="false" ht="13.5" hidden="false" customHeight="false" outlineLevel="0" collapsed="false">
      <c r="A530" s="1" t="n">
        <v>37517.7769328704</v>
      </c>
      <c r="B530" s="0" t="n">
        <v>1306</v>
      </c>
      <c r="C530" s="0" t="n">
        <v>3.059818</v>
      </c>
      <c r="D530" s="12" t="n">
        <f aca="false">B530-$B$7</f>
        <v>523</v>
      </c>
      <c r="E530" s="115" t="n">
        <f aca="false">($C$3-C530)*10</f>
        <v>0.670420000000007</v>
      </c>
      <c r="F530" s="115" t="n">
        <f aca="false">D530*LN($G$2)</f>
        <v>30.4746389488394</v>
      </c>
      <c r="G530" s="115" t="n">
        <f aca="false">E530/(($C$3-$C$7)*10)</f>
        <v>0.0307868223105963</v>
      </c>
    </row>
    <row r="531" customFormat="false" ht="13.5" hidden="false" customHeight="false" outlineLevel="0" collapsed="false">
      <c r="A531" s="1" t="n">
        <v>37517.7769444444</v>
      </c>
      <c r="B531" s="0" t="n">
        <v>1307</v>
      </c>
      <c r="C531" s="0" t="n">
        <v>3.060038</v>
      </c>
      <c r="D531" s="12" t="n">
        <f aca="false">B531-$B$7</f>
        <v>524</v>
      </c>
      <c r="E531" s="115" t="n">
        <f aca="false">($C$3-C531)*10</f>
        <v>0.668220000000002</v>
      </c>
      <c r="F531" s="115" t="n">
        <f aca="false">D531*LN($G$2)</f>
        <v>30.5329078569633</v>
      </c>
      <c r="G531" s="115" t="n">
        <f aca="false">E531/(($C$3-$C$7)*10)</f>
        <v>0.030685794583077</v>
      </c>
    </row>
    <row r="532" customFormat="false" ht="13.5" hidden="false" customHeight="false" outlineLevel="0" collapsed="false">
      <c r="A532" s="1" t="n">
        <v>37517.7769560185</v>
      </c>
      <c r="B532" s="0" t="n">
        <v>1308</v>
      </c>
      <c r="C532" s="0" t="n">
        <v>3.060038</v>
      </c>
      <c r="D532" s="12" t="n">
        <f aca="false">B532-$B$7</f>
        <v>525</v>
      </c>
      <c r="E532" s="115" t="n">
        <f aca="false">($C$3-C532)*10</f>
        <v>0.668220000000002</v>
      </c>
      <c r="F532" s="115" t="n">
        <f aca="false">D532*LN($G$2)</f>
        <v>30.5911767650873</v>
      </c>
      <c r="G532" s="115" t="n">
        <f aca="false">E532/(($C$3-$C$7)*10)</f>
        <v>0.030685794583077</v>
      </c>
    </row>
    <row r="533" customFormat="false" ht="13.5" hidden="false" customHeight="false" outlineLevel="0" collapsed="false">
      <c r="A533" s="1" t="n">
        <v>37517.7769675926</v>
      </c>
      <c r="B533" s="0" t="n">
        <v>1309</v>
      </c>
      <c r="C533" s="0" t="n">
        <v>3.060298</v>
      </c>
      <c r="D533" s="12" t="n">
        <f aca="false">B533-$B$7</f>
        <v>526</v>
      </c>
      <c r="E533" s="115" t="n">
        <f aca="false">($C$3-C533)*10</f>
        <v>0.665620000000002</v>
      </c>
      <c r="F533" s="115" t="n">
        <f aca="false">D533*LN($G$2)</f>
        <v>30.6494456732113</v>
      </c>
      <c r="G533" s="115" t="n">
        <f aca="false">E533/(($C$3-$C$7)*10)</f>
        <v>0.0305663981778273</v>
      </c>
    </row>
    <row r="534" customFormat="false" ht="13.5" hidden="false" customHeight="false" outlineLevel="0" collapsed="false">
      <c r="A534" s="1" t="n">
        <v>37517.7769791667</v>
      </c>
      <c r="B534" s="0" t="n">
        <v>1310</v>
      </c>
      <c r="C534" s="0" t="n">
        <v>3.060518</v>
      </c>
      <c r="D534" s="12" t="n">
        <f aca="false">B534-$B$7</f>
        <v>527</v>
      </c>
      <c r="E534" s="115" t="n">
        <f aca="false">($C$3-C534)*10</f>
        <v>0.663420000000006</v>
      </c>
      <c r="F534" s="115" t="n">
        <f aca="false">D534*LN($G$2)</f>
        <v>30.7077145813353</v>
      </c>
      <c r="G534" s="115" t="n">
        <f aca="false">E534/(($C$3-$C$7)*10)</f>
        <v>0.0304653704503084</v>
      </c>
    </row>
    <row r="535" customFormat="false" ht="13.5" hidden="false" customHeight="false" outlineLevel="0" collapsed="false">
      <c r="A535" s="1" t="n">
        <v>37517.7769907407</v>
      </c>
      <c r="B535" s="0" t="n">
        <v>1311</v>
      </c>
      <c r="C535" s="0" t="n">
        <v>3.060458</v>
      </c>
      <c r="D535" s="12" t="n">
        <f aca="false">B535-$B$7</f>
        <v>528</v>
      </c>
      <c r="E535" s="115" t="n">
        <f aca="false">($C$3-C535)*10</f>
        <v>0.664020000000001</v>
      </c>
      <c r="F535" s="115" t="n">
        <f aca="false">D535*LN($G$2)</f>
        <v>30.7659834894592</v>
      </c>
      <c r="G535" s="115" t="n">
        <f aca="false">E535/(($C$3-$C$7)*10)</f>
        <v>0.0304929234669043</v>
      </c>
    </row>
    <row r="536" customFormat="false" ht="13.5" hidden="false" customHeight="false" outlineLevel="0" collapsed="false">
      <c r="A536" s="1" t="n">
        <v>37517.7770023148</v>
      </c>
      <c r="B536" s="0" t="n">
        <v>1312</v>
      </c>
      <c r="C536" s="0" t="n">
        <v>3.060578</v>
      </c>
      <c r="D536" s="12" t="n">
        <f aca="false">B536-$B$7</f>
        <v>529</v>
      </c>
      <c r="E536" s="115" t="n">
        <f aca="false">($C$3-C536)*10</f>
        <v>0.662820000000002</v>
      </c>
      <c r="F536" s="115" t="n">
        <f aca="false">D536*LN($G$2)</f>
        <v>30.8242523975832</v>
      </c>
      <c r="G536" s="115" t="n">
        <f aca="false">E536/(($C$3-$C$7)*10)</f>
        <v>0.0304378174337121</v>
      </c>
    </row>
    <row r="537" customFormat="false" ht="13.5" hidden="false" customHeight="false" outlineLevel="0" collapsed="false">
      <c r="A537" s="1" t="n">
        <v>37517.7770138889</v>
      </c>
      <c r="B537" s="0" t="n">
        <v>1313</v>
      </c>
      <c r="C537" s="0" t="n">
        <v>3.060678</v>
      </c>
      <c r="D537" s="12" t="n">
        <f aca="false">B537-$B$7</f>
        <v>530</v>
      </c>
      <c r="E537" s="115" t="n">
        <f aca="false">($C$3-C537)*10</f>
        <v>0.661820000000004</v>
      </c>
      <c r="F537" s="115" t="n">
        <f aca="false">D537*LN($G$2)</f>
        <v>30.8825213057072</v>
      </c>
      <c r="G537" s="115" t="n">
        <f aca="false">E537/(($C$3-$C$7)*10)</f>
        <v>0.0303918957393854</v>
      </c>
    </row>
    <row r="538" customFormat="false" ht="13.5" hidden="false" customHeight="false" outlineLevel="0" collapsed="false">
      <c r="A538" s="1" t="n">
        <v>37517.777025463</v>
      </c>
      <c r="B538" s="0" t="n">
        <v>1314</v>
      </c>
      <c r="C538" s="0" t="n">
        <v>3.060938</v>
      </c>
      <c r="D538" s="12" t="n">
        <f aca="false">B538-$B$7</f>
        <v>531</v>
      </c>
      <c r="E538" s="115" t="n">
        <f aca="false">($C$3-C538)*10</f>
        <v>0.659220000000005</v>
      </c>
      <c r="F538" s="115" t="n">
        <f aca="false">D538*LN($G$2)</f>
        <v>30.9407902138312</v>
      </c>
      <c r="G538" s="115" t="n">
        <f aca="false">E538/(($C$3-$C$7)*10)</f>
        <v>0.0302724993341356</v>
      </c>
    </row>
    <row r="539" customFormat="false" ht="13.5" hidden="false" customHeight="false" outlineLevel="0" collapsed="false">
      <c r="A539" s="1" t="n">
        <v>37517.777037037</v>
      </c>
      <c r="B539" s="0" t="n">
        <v>1315</v>
      </c>
      <c r="C539" s="0" t="n">
        <v>3.060968</v>
      </c>
      <c r="D539" s="12" t="n">
        <f aca="false">B539-$B$7</f>
        <v>532</v>
      </c>
      <c r="E539" s="115" t="n">
        <f aca="false">($C$3-C539)*10</f>
        <v>0.658920000000007</v>
      </c>
      <c r="F539" s="115" t="n">
        <f aca="false">D539*LN($G$2)</f>
        <v>30.9990591219551</v>
      </c>
      <c r="G539" s="115" t="n">
        <f aca="false">E539/(($C$3-$C$7)*10)</f>
        <v>0.0302587228258377</v>
      </c>
    </row>
    <row r="540" customFormat="false" ht="13.5" hidden="false" customHeight="false" outlineLevel="0" collapsed="false">
      <c r="A540" s="1" t="n">
        <v>37517.7770486111</v>
      </c>
      <c r="B540" s="0" t="n">
        <v>1316</v>
      </c>
      <c r="C540" s="0" t="n">
        <v>3.060938</v>
      </c>
      <c r="D540" s="12" t="n">
        <f aca="false">B540-$B$7</f>
        <v>533</v>
      </c>
      <c r="E540" s="115" t="n">
        <f aca="false">($C$3-C540)*10</f>
        <v>0.659220000000005</v>
      </c>
      <c r="F540" s="115" t="n">
        <f aca="false">D540*LN($G$2)</f>
        <v>31.0573280300791</v>
      </c>
      <c r="G540" s="115" t="n">
        <f aca="false">E540/(($C$3-$C$7)*10)</f>
        <v>0.0302724993341356</v>
      </c>
    </row>
    <row r="541" customFormat="false" ht="13.5" hidden="false" customHeight="false" outlineLevel="0" collapsed="false">
      <c r="A541" s="1" t="n">
        <v>37517.7770601852</v>
      </c>
      <c r="B541" s="0" t="n">
        <v>1317</v>
      </c>
      <c r="C541" s="0" t="n">
        <v>3.060938</v>
      </c>
      <c r="D541" s="12" t="n">
        <f aca="false">B541-$B$7</f>
        <v>534</v>
      </c>
      <c r="E541" s="115" t="n">
        <f aca="false">($C$3-C541)*10</f>
        <v>0.659220000000005</v>
      </c>
      <c r="F541" s="115" t="n">
        <f aca="false">D541*LN($G$2)</f>
        <v>31.1155969382031</v>
      </c>
      <c r="G541" s="115" t="n">
        <f aca="false">E541/(($C$3-$C$7)*10)</f>
        <v>0.0302724993341356</v>
      </c>
    </row>
    <row r="542" customFormat="false" ht="13.5" hidden="false" customHeight="false" outlineLevel="0" collapsed="false">
      <c r="A542" s="1" t="n">
        <v>37517.7770717593</v>
      </c>
      <c r="B542" s="0" t="n">
        <v>1318</v>
      </c>
      <c r="C542" s="0" t="n">
        <v>3.061188</v>
      </c>
      <c r="D542" s="12" t="n">
        <f aca="false">B542-$B$7</f>
        <v>535</v>
      </c>
      <c r="E542" s="115" t="n">
        <f aca="false">($C$3-C542)*10</f>
        <v>0.656720000000002</v>
      </c>
      <c r="F542" s="115" t="n">
        <f aca="false">D542*LN($G$2)</f>
        <v>31.1738658463271</v>
      </c>
      <c r="G542" s="115" t="n">
        <f aca="false">E542/(($C$3-$C$7)*10)</f>
        <v>0.0301576950983184</v>
      </c>
    </row>
    <row r="543" customFormat="false" ht="13.5" hidden="false" customHeight="false" outlineLevel="0" collapsed="false">
      <c r="A543" s="1" t="n">
        <v>37517.7770833333</v>
      </c>
      <c r="B543" s="0" t="n">
        <v>1319</v>
      </c>
      <c r="C543" s="0" t="n">
        <v>3.061188</v>
      </c>
      <c r="D543" s="12" t="n">
        <f aca="false">B543-$B$7</f>
        <v>536</v>
      </c>
      <c r="E543" s="115" t="n">
        <f aca="false">($C$3-C543)*10</f>
        <v>0.656720000000002</v>
      </c>
      <c r="F543" s="115" t="n">
        <f aca="false">D543*LN($G$2)</f>
        <v>31.232134754451</v>
      </c>
      <c r="G543" s="115" t="n">
        <f aca="false">E543/(($C$3-$C$7)*10)</f>
        <v>0.0301576950983184</v>
      </c>
    </row>
    <row r="544" customFormat="false" ht="13.5" hidden="false" customHeight="false" outlineLevel="0" collapsed="false">
      <c r="A544" s="1" t="n">
        <v>37517.7770949074</v>
      </c>
      <c r="B544" s="0" t="n">
        <v>1320</v>
      </c>
      <c r="C544" s="0" t="n">
        <v>3.061318</v>
      </c>
      <c r="D544" s="12" t="n">
        <f aca="false">B544-$B$7</f>
        <v>537</v>
      </c>
      <c r="E544" s="115" t="n">
        <f aca="false">($C$3-C544)*10</f>
        <v>0.655420000000007</v>
      </c>
      <c r="F544" s="115" t="n">
        <f aca="false">D544*LN($G$2)</f>
        <v>31.290403662575</v>
      </c>
      <c r="G544" s="115" t="n">
        <f aca="false">E544/(($C$3-$C$7)*10)</f>
        <v>0.0300979968956938</v>
      </c>
    </row>
    <row r="545" customFormat="false" ht="13.5" hidden="false" customHeight="false" outlineLevel="0" collapsed="false">
      <c r="A545" s="1" t="n">
        <v>37517.7771064815</v>
      </c>
      <c r="B545" s="0" t="n">
        <v>1321</v>
      </c>
      <c r="C545" s="0" t="n">
        <v>3.061478</v>
      </c>
      <c r="D545" s="12" t="n">
        <f aca="false">B545-$B$7</f>
        <v>538</v>
      </c>
      <c r="E545" s="115" t="n">
        <f aca="false">($C$3-C545)*10</f>
        <v>0.653820000000005</v>
      </c>
      <c r="F545" s="115" t="n">
        <f aca="false">D545*LN($G$2)</f>
        <v>31.348672570699</v>
      </c>
      <c r="G545" s="115" t="n">
        <f aca="false">E545/(($C$3-$C$7)*10)</f>
        <v>0.0300245221847708</v>
      </c>
    </row>
    <row r="546" customFormat="false" ht="13.5" hidden="false" customHeight="false" outlineLevel="0" collapsed="false">
      <c r="A546" s="1" t="n">
        <v>37517.7771180556</v>
      </c>
      <c r="B546" s="0" t="n">
        <v>1322</v>
      </c>
      <c r="C546" s="0" t="n">
        <v>3.061698</v>
      </c>
      <c r="D546" s="12" t="n">
        <f aca="false">B546-$B$7</f>
        <v>539</v>
      </c>
      <c r="E546" s="115" t="n">
        <f aca="false">($C$3-C546)*10</f>
        <v>0.651620000000008</v>
      </c>
      <c r="F546" s="115" t="n">
        <f aca="false">D546*LN($G$2)</f>
        <v>31.406941478823</v>
      </c>
      <c r="G546" s="115" t="n">
        <f aca="false">E546/(($C$3-$C$7)*10)</f>
        <v>0.0299234944572519</v>
      </c>
    </row>
    <row r="547" customFormat="false" ht="13.5" hidden="false" customHeight="false" outlineLevel="0" collapsed="false">
      <c r="A547" s="1" t="n">
        <v>37517.7771296296</v>
      </c>
      <c r="B547" s="0" t="n">
        <v>1323</v>
      </c>
      <c r="C547" s="0" t="n">
        <v>3.061828</v>
      </c>
      <c r="D547" s="12" t="n">
        <f aca="false">B547-$B$7</f>
        <v>540</v>
      </c>
      <c r="E547" s="115" t="n">
        <f aca="false">($C$3-C547)*10</f>
        <v>0.650320000000004</v>
      </c>
      <c r="F547" s="115" t="n">
        <f aca="false">D547*LN($G$2)</f>
        <v>31.4652103869469</v>
      </c>
      <c r="G547" s="115" t="n">
        <f aca="false">E547/(($C$3-$C$7)*10)</f>
        <v>0.0298637962546268</v>
      </c>
    </row>
    <row r="548" customFormat="false" ht="13.5" hidden="false" customHeight="false" outlineLevel="0" collapsed="false">
      <c r="A548" s="1" t="n">
        <v>37517.7771412037</v>
      </c>
      <c r="B548" s="0" t="n">
        <v>1324</v>
      </c>
      <c r="C548" s="0" t="n">
        <v>3.061698</v>
      </c>
      <c r="D548" s="12" t="n">
        <f aca="false">B548-$B$7</f>
        <v>541</v>
      </c>
      <c r="E548" s="115" t="n">
        <f aca="false">($C$3-C548)*10</f>
        <v>0.651620000000008</v>
      </c>
      <c r="F548" s="115" t="n">
        <f aca="false">D548*LN($G$2)</f>
        <v>31.5234792950709</v>
      </c>
      <c r="G548" s="115" t="n">
        <f aca="false">E548/(($C$3-$C$7)*10)</f>
        <v>0.0299234944572519</v>
      </c>
    </row>
    <row r="549" customFormat="false" ht="13.5" hidden="false" customHeight="false" outlineLevel="0" collapsed="false">
      <c r="A549" s="1" t="n">
        <v>37517.7771527778</v>
      </c>
      <c r="B549" s="0" t="n">
        <v>1325</v>
      </c>
      <c r="C549" s="0" t="n">
        <v>3.061988</v>
      </c>
      <c r="D549" s="12" t="n">
        <f aca="false">B549-$B$7</f>
        <v>542</v>
      </c>
      <c r="E549" s="115" t="n">
        <f aca="false">($C$3-C549)*10</f>
        <v>0.648720000000003</v>
      </c>
      <c r="F549" s="115" t="n">
        <f aca="false">D549*LN($G$2)</f>
        <v>31.5817482031949</v>
      </c>
      <c r="G549" s="115" t="n">
        <f aca="false">E549/(($C$3-$C$7)*10)</f>
        <v>0.0297903215437038</v>
      </c>
    </row>
    <row r="550" customFormat="false" ht="13.5" hidden="false" customHeight="false" outlineLevel="0" collapsed="false">
      <c r="A550" s="1" t="n">
        <v>37517.7771643519</v>
      </c>
      <c r="B550" s="0" t="n">
        <v>1326</v>
      </c>
      <c r="C550" s="0" t="n">
        <v>3.061828</v>
      </c>
      <c r="D550" s="12" t="n">
        <f aca="false">B550-$B$7</f>
        <v>543</v>
      </c>
      <c r="E550" s="115" t="n">
        <f aca="false">($C$3-C550)*10</f>
        <v>0.650320000000004</v>
      </c>
      <c r="F550" s="115" t="n">
        <f aca="false">D550*LN($G$2)</f>
        <v>31.6400171113189</v>
      </c>
      <c r="G550" s="115" t="n">
        <f aca="false">E550/(($C$3-$C$7)*10)</f>
        <v>0.0298637962546268</v>
      </c>
    </row>
    <row r="551" customFormat="false" ht="13.5" hidden="false" customHeight="false" outlineLevel="0" collapsed="false">
      <c r="A551" s="1" t="n">
        <v>37517.7771759259</v>
      </c>
      <c r="B551" s="0" t="n">
        <v>1327</v>
      </c>
      <c r="C551" s="0" t="n">
        <v>3.061988</v>
      </c>
      <c r="D551" s="12" t="n">
        <f aca="false">B551-$B$7</f>
        <v>544</v>
      </c>
      <c r="E551" s="115" t="n">
        <f aca="false">($C$3-C551)*10</f>
        <v>0.648720000000003</v>
      </c>
      <c r="F551" s="115" t="n">
        <f aca="false">D551*LN($G$2)</f>
        <v>31.6982860194428</v>
      </c>
      <c r="G551" s="115" t="n">
        <f aca="false">E551/(($C$3-$C$7)*10)</f>
        <v>0.0297903215437038</v>
      </c>
    </row>
    <row r="552" customFormat="false" ht="13.5" hidden="false" customHeight="false" outlineLevel="0" collapsed="false">
      <c r="A552" s="1" t="n">
        <v>37517.7771875</v>
      </c>
      <c r="B552" s="0" t="n">
        <v>1328</v>
      </c>
      <c r="C552" s="0" t="n">
        <v>3.062088</v>
      </c>
      <c r="D552" s="12" t="n">
        <f aca="false">B552-$B$7</f>
        <v>545</v>
      </c>
      <c r="E552" s="115" t="n">
        <f aca="false">($C$3-C552)*10</f>
        <v>0.647720000000005</v>
      </c>
      <c r="F552" s="115" t="n">
        <f aca="false">D552*LN($G$2)</f>
        <v>31.7565549275668</v>
      </c>
      <c r="G552" s="115" t="n">
        <f aca="false">E552/(($C$3-$C$7)*10)</f>
        <v>0.0297443998493771</v>
      </c>
    </row>
    <row r="553" customFormat="false" ht="13.5" hidden="false" customHeight="false" outlineLevel="0" collapsed="false">
      <c r="A553" s="1" t="n">
        <v>37517.7771990741</v>
      </c>
      <c r="B553" s="0" t="n">
        <v>1329</v>
      </c>
      <c r="C553" s="0" t="n">
        <v>3.062498</v>
      </c>
      <c r="D553" s="12" t="n">
        <f aca="false">B553-$B$7</f>
        <v>546</v>
      </c>
      <c r="E553" s="115" t="n">
        <f aca="false">($C$3-C553)*10</f>
        <v>0.64362</v>
      </c>
      <c r="F553" s="115" t="n">
        <f aca="false">D553*LN($G$2)</f>
        <v>31.8148238356908</v>
      </c>
      <c r="G553" s="115" t="n">
        <f aca="false">E553/(($C$3-$C$7)*10)</f>
        <v>0.0295561209026368</v>
      </c>
    </row>
    <row r="554" customFormat="false" ht="13.5" hidden="false" customHeight="false" outlineLevel="0" collapsed="false">
      <c r="A554" s="1" t="n">
        <v>37517.7772106481</v>
      </c>
      <c r="B554" s="0" t="n">
        <v>1330</v>
      </c>
      <c r="C554" s="0" t="n">
        <v>3.062368</v>
      </c>
      <c r="D554" s="12" t="n">
        <f aca="false">B554-$B$7</f>
        <v>547</v>
      </c>
      <c r="E554" s="115" t="n">
        <f aca="false">($C$3-C554)*10</f>
        <v>0.644920000000004</v>
      </c>
      <c r="F554" s="115" t="n">
        <f aca="false">D554*LN($G$2)</f>
        <v>31.8730927438148</v>
      </c>
      <c r="G554" s="115" t="n">
        <f aca="false">E554/(($C$3-$C$7)*10)</f>
        <v>0.0296158191052619</v>
      </c>
    </row>
    <row r="555" customFormat="false" ht="13.5" hidden="false" customHeight="false" outlineLevel="0" collapsed="false">
      <c r="A555" s="1" t="n">
        <v>37517.7772222222</v>
      </c>
      <c r="B555" s="0" t="n">
        <v>1331</v>
      </c>
      <c r="C555" s="0" t="n">
        <v>3.062468</v>
      </c>
      <c r="D555" s="12" t="n">
        <f aca="false">B555-$B$7</f>
        <v>548</v>
      </c>
      <c r="E555" s="115" t="n">
        <f aca="false">($C$3-C555)*10</f>
        <v>0.643920000000007</v>
      </c>
      <c r="F555" s="115" t="n">
        <f aca="false">D555*LN($G$2)</f>
        <v>31.9313616519388</v>
      </c>
      <c r="G555" s="115" t="n">
        <f aca="false">E555/(($C$3-$C$7)*10)</f>
        <v>0.0295698974109352</v>
      </c>
    </row>
    <row r="556" customFormat="false" ht="13.5" hidden="false" customHeight="false" outlineLevel="0" collapsed="false">
      <c r="A556" s="1" t="n">
        <v>37517.7772337963</v>
      </c>
      <c r="B556" s="0" t="n">
        <v>1332</v>
      </c>
      <c r="C556" s="0" t="n">
        <v>3.062628</v>
      </c>
      <c r="D556" s="12" t="n">
        <f aca="false">B556-$B$7</f>
        <v>549</v>
      </c>
      <c r="E556" s="115" t="n">
        <f aca="false">($C$3-C556)*10</f>
        <v>0.642320000000005</v>
      </c>
      <c r="F556" s="115" t="n">
        <f aca="false">D556*LN($G$2)</f>
        <v>31.9896305600627</v>
      </c>
      <c r="G556" s="115" t="n">
        <f aca="false">E556/(($C$3-$C$7)*10)</f>
        <v>0.0294964227000122</v>
      </c>
    </row>
    <row r="557" customFormat="false" ht="13.5" hidden="false" customHeight="false" outlineLevel="0" collapsed="false">
      <c r="A557" s="1" t="n">
        <v>37517.7772453704</v>
      </c>
      <c r="B557" s="0" t="n">
        <v>1333</v>
      </c>
      <c r="C557" s="0" t="n">
        <v>3.062598</v>
      </c>
      <c r="D557" s="12" t="n">
        <f aca="false">B557-$B$7</f>
        <v>550</v>
      </c>
      <c r="E557" s="115" t="n">
        <f aca="false">($C$3-C557)*10</f>
        <v>0.642620000000003</v>
      </c>
      <c r="F557" s="115" t="n">
        <f aca="false">D557*LN($G$2)</f>
        <v>32.0478994681867</v>
      </c>
      <c r="G557" s="115" t="n">
        <f aca="false">E557/(($C$3-$C$7)*10)</f>
        <v>0.0295101992083101</v>
      </c>
    </row>
    <row r="558" customFormat="false" ht="13.5" hidden="false" customHeight="false" outlineLevel="0" collapsed="false">
      <c r="A558" s="1" t="n">
        <v>37517.7772569444</v>
      </c>
      <c r="B558" s="0" t="n">
        <v>1334</v>
      </c>
      <c r="C558" s="0" t="n">
        <v>3.062878</v>
      </c>
      <c r="D558" s="12" t="n">
        <f aca="false">B558-$B$7</f>
        <v>551</v>
      </c>
      <c r="E558" s="115" t="n">
        <f aca="false">($C$3-C558)*10</f>
        <v>0.639820000000002</v>
      </c>
      <c r="F558" s="115" t="n">
        <f aca="false">D558*LN($G$2)</f>
        <v>32.1061683763107</v>
      </c>
      <c r="G558" s="115" t="n">
        <f aca="false">E558/(($C$3-$C$7)*10)</f>
        <v>0.0293816184641949</v>
      </c>
    </row>
    <row r="559" customFormat="false" ht="13.5" hidden="false" customHeight="false" outlineLevel="0" collapsed="false">
      <c r="A559" s="1" t="n">
        <v>37517.7772685185</v>
      </c>
      <c r="B559" s="0" t="n">
        <v>1335</v>
      </c>
      <c r="C559" s="0" t="n">
        <v>3.062878</v>
      </c>
      <c r="D559" s="12" t="n">
        <f aca="false">B559-$B$7</f>
        <v>552</v>
      </c>
      <c r="E559" s="115" t="n">
        <f aca="false">($C$3-C559)*10</f>
        <v>0.639820000000002</v>
      </c>
      <c r="F559" s="115" t="n">
        <f aca="false">D559*LN($G$2)</f>
        <v>32.1644372844347</v>
      </c>
      <c r="G559" s="115" t="n">
        <f aca="false">E559/(($C$3-$C$7)*10)</f>
        <v>0.0293816184641949</v>
      </c>
    </row>
    <row r="560" customFormat="false" ht="13.5" hidden="false" customHeight="false" outlineLevel="0" collapsed="false">
      <c r="A560" s="1" t="n">
        <v>37517.7772800926</v>
      </c>
      <c r="B560" s="0" t="n">
        <v>1336</v>
      </c>
      <c r="C560" s="0" t="n">
        <v>3.063138</v>
      </c>
      <c r="D560" s="12" t="n">
        <f aca="false">B560-$B$7</f>
        <v>553</v>
      </c>
      <c r="E560" s="115" t="n">
        <f aca="false">($C$3-C560)*10</f>
        <v>0.637220000000003</v>
      </c>
      <c r="F560" s="115" t="n">
        <f aca="false">D560*LN($G$2)</f>
        <v>32.2227061925586</v>
      </c>
      <c r="G560" s="115" t="n">
        <f aca="false">E560/(($C$3-$C$7)*10)</f>
        <v>0.0292622220589452</v>
      </c>
    </row>
    <row r="561" customFormat="false" ht="13.5" hidden="false" customHeight="false" outlineLevel="0" collapsed="false">
      <c r="A561" s="1" t="n">
        <v>37517.7772916667</v>
      </c>
      <c r="B561" s="0" t="n">
        <v>1337</v>
      </c>
      <c r="C561" s="0" t="n">
        <v>3.063778</v>
      </c>
      <c r="D561" s="12" t="n">
        <f aca="false">B561-$B$7</f>
        <v>554</v>
      </c>
      <c r="E561" s="115" t="n">
        <f aca="false">($C$3-C561)*10</f>
        <v>0.630820000000005</v>
      </c>
      <c r="F561" s="115" t="n">
        <f aca="false">D561*LN($G$2)</f>
        <v>32.2809751006826</v>
      </c>
      <c r="G561" s="115" t="n">
        <f aca="false">E561/(($C$3-$C$7)*10)</f>
        <v>0.0289683232152536</v>
      </c>
    </row>
    <row r="562" customFormat="false" ht="13.5" hidden="false" customHeight="false" outlineLevel="0" collapsed="false">
      <c r="A562" s="1" t="n">
        <v>37517.7773032407</v>
      </c>
      <c r="B562" s="0" t="n">
        <v>1338</v>
      </c>
      <c r="C562" s="0" t="n">
        <v>3.064288</v>
      </c>
      <c r="D562" s="12" t="n">
        <f aca="false">B562-$B$7</f>
        <v>555</v>
      </c>
      <c r="E562" s="115" t="n">
        <f aca="false">($C$3-C562)*10</f>
        <v>0.625720000000003</v>
      </c>
      <c r="F562" s="115" t="n">
        <f aca="false">D562*LN($G$2)</f>
        <v>32.3392440088066</v>
      </c>
      <c r="G562" s="115" t="n">
        <f aca="false">E562/(($C$3-$C$7)*10)</f>
        <v>0.0287341225741866</v>
      </c>
    </row>
    <row r="563" customFormat="false" ht="13.5" hidden="false" customHeight="false" outlineLevel="0" collapsed="false">
      <c r="A563" s="1" t="n">
        <v>37517.7773148148</v>
      </c>
      <c r="B563" s="0" t="n">
        <v>1339</v>
      </c>
      <c r="C563" s="0" t="n">
        <v>3.064638</v>
      </c>
      <c r="D563" s="12" t="n">
        <f aca="false">B563-$B$7</f>
        <v>556</v>
      </c>
      <c r="E563" s="115" t="n">
        <f aca="false">($C$3-C563)*10</f>
        <v>0.622220000000002</v>
      </c>
      <c r="F563" s="115" t="n">
        <f aca="false">D563*LN($G$2)</f>
        <v>32.3975129169306</v>
      </c>
      <c r="G563" s="115" t="n">
        <f aca="false">E563/(($C$3-$C$7)*10)</f>
        <v>0.0285733966440427</v>
      </c>
    </row>
    <row r="564" customFormat="false" ht="13.5" hidden="false" customHeight="false" outlineLevel="0" collapsed="false">
      <c r="A564" s="1" t="n">
        <v>37517.7773263889</v>
      </c>
      <c r="B564" s="0" t="n">
        <v>1340</v>
      </c>
      <c r="C564" s="0" t="n">
        <v>3.064638</v>
      </c>
      <c r="D564" s="12" t="n">
        <f aca="false">B564-$B$7</f>
        <v>557</v>
      </c>
      <c r="E564" s="115" t="n">
        <f aca="false">($C$3-C564)*10</f>
        <v>0.622220000000002</v>
      </c>
      <c r="F564" s="115" t="n">
        <f aca="false">D564*LN($G$2)</f>
        <v>32.4557818250545</v>
      </c>
      <c r="G564" s="115" t="n">
        <f aca="false">E564/(($C$3-$C$7)*10)</f>
        <v>0.0285733966440427</v>
      </c>
    </row>
    <row r="565" customFormat="false" ht="13.5" hidden="false" customHeight="false" outlineLevel="0" collapsed="false">
      <c r="A565" s="1" t="n">
        <v>37517.777337963</v>
      </c>
      <c r="B565" s="0" t="n">
        <v>1341</v>
      </c>
      <c r="C565" s="0" t="n">
        <v>3.064768</v>
      </c>
      <c r="D565" s="12" t="n">
        <f aca="false">B565-$B$7</f>
        <v>558</v>
      </c>
      <c r="E565" s="115" t="n">
        <f aca="false">($C$3-C565)*10</f>
        <v>0.620920000000007</v>
      </c>
      <c r="F565" s="115" t="n">
        <f aca="false">D565*LN($G$2)</f>
        <v>32.5140507331785</v>
      </c>
      <c r="G565" s="115" t="n">
        <f aca="false">E565/(($C$3-$C$7)*10)</f>
        <v>0.028513698441418</v>
      </c>
    </row>
    <row r="566" customFormat="false" ht="13.5" hidden="false" customHeight="false" outlineLevel="0" collapsed="false">
      <c r="A566" s="1" t="n">
        <v>37517.777349537</v>
      </c>
      <c r="B566" s="0" t="n">
        <v>1342</v>
      </c>
      <c r="C566" s="0" t="n">
        <v>3.065018</v>
      </c>
      <c r="D566" s="12" t="n">
        <f aca="false">B566-$B$7</f>
        <v>559</v>
      </c>
      <c r="E566" s="115" t="n">
        <f aca="false">($C$3-C566)*10</f>
        <v>0.618420000000004</v>
      </c>
      <c r="F566" s="115" t="n">
        <f aca="false">D566*LN($G$2)</f>
        <v>32.5723196413025</v>
      </c>
      <c r="G566" s="115" t="n">
        <f aca="false">E566/(($C$3-$C$7)*10)</f>
        <v>0.0283988942056008</v>
      </c>
    </row>
    <row r="567" customFormat="false" ht="13.5" hidden="false" customHeight="false" outlineLevel="0" collapsed="false">
      <c r="A567" s="1" t="n">
        <v>37517.7773611111</v>
      </c>
      <c r="B567" s="0" t="n">
        <v>1343</v>
      </c>
      <c r="C567" s="0" t="n">
        <v>3.064898</v>
      </c>
      <c r="D567" s="12" t="n">
        <f aca="false">B567-$B$7</f>
        <v>560</v>
      </c>
      <c r="E567" s="115" t="n">
        <f aca="false">($C$3-C567)*10</f>
        <v>0.619620000000003</v>
      </c>
      <c r="F567" s="115" t="n">
        <f aca="false">D567*LN($G$2)</f>
        <v>32.6305885494265</v>
      </c>
      <c r="G567" s="115" t="n">
        <f aca="false">E567/(($C$3-$C$7)*10)</f>
        <v>0.0284540002387929</v>
      </c>
    </row>
    <row r="568" customFormat="false" ht="13.5" hidden="false" customHeight="false" outlineLevel="0" collapsed="false">
      <c r="A568" s="1" t="n">
        <v>37517.7773726852</v>
      </c>
      <c r="B568" s="0" t="n">
        <v>1344</v>
      </c>
      <c r="C568" s="0" t="n">
        <v>3.065308</v>
      </c>
      <c r="D568" s="12" t="n">
        <f aca="false">B568-$B$7</f>
        <v>561</v>
      </c>
      <c r="E568" s="115" t="n">
        <f aca="false">($C$3-C568)*10</f>
        <v>0.615520000000007</v>
      </c>
      <c r="F568" s="115" t="n">
        <f aca="false">D568*LN($G$2)</f>
        <v>32.6888574575504</v>
      </c>
      <c r="G568" s="115" t="n">
        <f aca="false">E568/(($C$3-$C$7)*10)</f>
        <v>0.0282657212920531</v>
      </c>
    </row>
    <row r="569" customFormat="false" ht="13.5" hidden="false" customHeight="false" outlineLevel="0" collapsed="false">
      <c r="A569" s="1" t="n">
        <v>37517.7773842593</v>
      </c>
      <c r="B569" s="0" t="n">
        <v>1345</v>
      </c>
      <c r="C569" s="0" t="n">
        <v>3.065148</v>
      </c>
      <c r="D569" s="12" t="n">
        <f aca="false">B569-$B$7</f>
        <v>562</v>
      </c>
      <c r="E569" s="115" t="n">
        <f aca="false">($C$3-C569)*10</f>
        <v>0.617120000000009</v>
      </c>
      <c r="F569" s="115" t="n">
        <f aca="false">D569*LN($G$2)</f>
        <v>32.7471263656744</v>
      </c>
      <c r="G569" s="115" t="n">
        <f aca="false">E569/(($C$3-$C$7)*10)</f>
        <v>0.0283391960029761</v>
      </c>
    </row>
    <row r="570" customFormat="false" ht="13.5" hidden="false" customHeight="false" outlineLevel="0" collapsed="false">
      <c r="A570" s="1" t="n">
        <v>37517.7773958333</v>
      </c>
      <c r="B570" s="0" t="n">
        <v>1346</v>
      </c>
      <c r="C570" s="0" t="n">
        <v>3.065278</v>
      </c>
      <c r="D570" s="12" t="n">
        <f aca="false">B570-$B$7</f>
        <v>563</v>
      </c>
      <c r="E570" s="115" t="n">
        <f aca="false">($C$3-C570)*10</f>
        <v>0.615820000000005</v>
      </c>
      <c r="F570" s="115" t="n">
        <f aca="false">D570*LN($G$2)</f>
        <v>32.8053952737984</v>
      </c>
      <c r="G570" s="115" t="n">
        <f aca="false">E570/(($C$3-$C$7)*10)</f>
        <v>0.0282794978003511</v>
      </c>
    </row>
    <row r="571" customFormat="false" ht="13.5" hidden="false" customHeight="false" outlineLevel="0" collapsed="false">
      <c r="A571" s="1" t="n">
        <v>37517.7774074074</v>
      </c>
      <c r="B571" s="0" t="n">
        <v>1347</v>
      </c>
      <c r="C571" s="0" t="n">
        <v>3.065408</v>
      </c>
      <c r="D571" s="12" t="n">
        <f aca="false">B571-$B$7</f>
        <v>564</v>
      </c>
      <c r="E571" s="115" t="n">
        <f aca="false">($C$3-C571)*10</f>
        <v>0.614520000000001</v>
      </c>
      <c r="F571" s="115" t="n">
        <f aca="false">D571*LN($G$2)</f>
        <v>32.8636641819224</v>
      </c>
      <c r="G571" s="115" t="n">
        <f aca="false">E571/(($C$3-$C$7)*10)</f>
        <v>0.028219799597726</v>
      </c>
    </row>
    <row r="572" customFormat="false" ht="13.5" hidden="false" customHeight="false" outlineLevel="0" collapsed="false">
      <c r="A572" s="1" t="n">
        <v>37517.7774189815</v>
      </c>
      <c r="B572" s="0" t="n">
        <v>1348</v>
      </c>
      <c r="C572" s="0" t="n">
        <v>3.065308</v>
      </c>
      <c r="D572" s="12" t="n">
        <f aca="false">B572-$B$7</f>
        <v>565</v>
      </c>
      <c r="E572" s="115" t="n">
        <f aca="false">($C$3-C572)*10</f>
        <v>0.615520000000007</v>
      </c>
      <c r="F572" s="115" t="n">
        <f aca="false">D572*LN($G$2)</f>
        <v>32.9219330900463</v>
      </c>
      <c r="G572" s="115" t="n">
        <f aca="false">E572/(($C$3-$C$7)*10)</f>
        <v>0.0282657212920531</v>
      </c>
    </row>
    <row r="573" customFormat="false" ht="13.5" hidden="false" customHeight="false" outlineLevel="0" collapsed="false">
      <c r="A573" s="1" t="n">
        <v>37517.7774305556</v>
      </c>
      <c r="B573" s="0" t="n">
        <v>1349</v>
      </c>
      <c r="C573" s="0" t="n">
        <v>3.065558</v>
      </c>
      <c r="D573" s="12" t="n">
        <f aca="false">B573-$B$7</f>
        <v>566</v>
      </c>
      <c r="E573" s="115" t="n">
        <f aca="false">($C$3-C573)*10</f>
        <v>0.613020000000004</v>
      </c>
      <c r="F573" s="115" t="n">
        <f aca="false">D573*LN($G$2)</f>
        <v>32.9802019981703</v>
      </c>
      <c r="G573" s="115" t="n">
        <f aca="false">E573/(($C$3-$C$7)*10)</f>
        <v>0.0281509170562359</v>
      </c>
    </row>
    <row r="574" customFormat="false" ht="13.5" hidden="false" customHeight="false" outlineLevel="0" collapsed="false">
      <c r="A574" s="1" t="n">
        <v>37517.7774421296</v>
      </c>
      <c r="B574" s="0" t="n">
        <v>1350</v>
      </c>
      <c r="C574" s="0" t="n">
        <v>3.065658</v>
      </c>
      <c r="D574" s="12" t="n">
        <f aca="false">B574-$B$7</f>
        <v>567</v>
      </c>
      <c r="E574" s="115" t="n">
        <f aca="false">($C$3-C574)*10</f>
        <v>0.612020000000006</v>
      </c>
      <c r="F574" s="115" t="n">
        <f aca="false">D574*LN($G$2)</f>
        <v>33.0384709062943</v>
      </c>
      <c r="G574" s="115" t="n">
        <f aca="false">E574/(($C$3-$C$7)*10)</f>
        <v>0.0281049953619092</v>
      </c>
    </row>
    <row r="575" customFormat="false" ht="13.5" hidden="false" customHeight="false" outlineLevel="0" collapsed="false">
      <c r="A575" s="1" t="n">
        <v>37517.7774537037</v>
      </c>
      <c r="B575" s="0" t="n">
        <v>1351</v>
      </c>
      <c r="C575" s="0" t="n">
        <v>3.065658</v>
      </c>
      <c r="D575" s="12" t="n">
        <f aca="false">B575-$B$7</f>
        <v>568</v>
      </c>
      <c r="E575" s="115" t="n">
        <f aca="false">($C$3-C575)*10</f>
        <v>0.612020000000006</v>
      </c>
      <c r="F575" s="115" t="n">
        <f aca="false">D575*LN($G$2)</f>
        <v>33.0967398144183</v>
      </c>
      <c r="G575" s="115" t="n">
        <f aca="false">E575/(($C$3-$C$7)*10)</f>
        <v>0.0281049953619092</v>
      </c>
    </row>
    <row r="576" customFormat="false" ht="13.5" hidden="false" customHeight="false" outlineLevel="0" collapsed="false">
      <c r="A576" s="1" t="n">
        <v>37517.7774652778</v>
      </c>
      <c r="B576" s="0" t="n">
        <v>1352</v>
      </c>
      <c r="C576" s="0" t="n">
        <v>3.065818</v>
      </c>
      <c r="D576" s="12" t="n">
        <f aca="false">B576-$B$7</f>
        <v>569</v>
      </c>
      <c r="E576" s="115" t="n">
        <f aca="false">($C$3-C576)*10</f>
        <v>0.610420000000005</v>
      </c>
      <c r="F576" s="115" t="n">
        <f aca="false">D576*LN($G$2)</f>
        <v>33.1550087225422</v>
      </c>
      <c r="G576" s="115" t="n">
        <f aca="false">E576/(($C$3-$C$7)*10)</f>
        <v>0.0280315206509862</v>
      </c>
    </row>
    <row r="577" customFormat="false" ht="13.5" hidden="false" customHeight="false" outlineLevel="0" collapsed="false">
      <c r="A577" s="1" t="n">
        <v>37517.7774768519</v>
      </c>
      <c r="B577" s="0" t="n">
        <v>1353</v>
      </c>
      <c r="C577" s="0" t="n">
        <v>3.065818</v>
      </c>
      <c r="D577" s="12" t="n">
        <f aca="false">B577-$B$7</f>
        <v>570</v>
      </c>
      <c r="E577" s="115" t="n">
        <f aca="false">($C$3-C577)*10</f>
        <v>0.610420000000005</v>
      </c>
      <c r="F577" s="115" t="n">
        <f aca="false">D577*LN($G$2)</f>
        <v>33.2132776306662</v>
      </c>
      <c r="G577" s="115" t="n">
        <f aca="false">E577/(($C$3-$C$7)*10)</f>
        <v>0.0280315206509862</v>
      </c>
    </row>
    <row r="578" customFormat="false" ht="13.5" hidden="false" customHeight="false" outlineLevel="0" collapsed="false">
      <c r="A578" s="1" t="n">
        <v>37517.7774884259</v>
      </c>
      <c r="B578" s="0" t="n">
        <v>1354</v>
      </c>
      <c r="C578" s="0" t="n">
        <v>3.065948</v>
      </c>
      <c r="D578" s="12" t="n">
        <f aca="false">B578-$B$7</f>
        <v>571</v>
      </c>
      <c r="E578" s="115" t="n">
        <f aca="false">($C$3-C578)*10</f>
        <v>0.609120000000001</v>
      </c>
      <c r="F578" s="115" t="n">
        <f aca="false">D578*LN($G$2)</f>
        <v>33.2715465387902</v>
      </c>
      <c r="G578" s="115" t="n">
        <f aca="false">E578/(($C$3-$C$7)*10)</f>
        <v>0.0279718224483611</v>
      </c>
    </row>
    <row r="579" customFormat="false" ht="13.5" hidden="false" customHeight="false" outlineLevel="0" collapsed="false">
      <c r="A579" s="1" t="n">
        <v>37517.7775</v>
      </c>
      <c r="B579" s="0" t="n">
        <v>1355</v>
      </c>
      <c r="C579" s="0" t="n">
        <v>3.065818</v>
      </c>
      <c r="D579" s="12" t="n">
        <f aca="false">B579-$B$7</f>
        <v>572</v>
      </c>
      <c r="E579" s="115" t="n">
        <f aca="false">($C$3-C579)*10</f>
        <v>0.610420000000005</v>
      </c>
      <c r="F579" s="115" t="n">
        <f aca="false">D579*LN($G$2)</f>
        <v>33.3298154469142</v>
      </c>
      <c r="G579" s="115" t="n">
        <f aca="false">E579/(($C$3-$C$7)*10)</f>
        <v>0.0280315206509862</v>
      </c>
    </row>
    <row r="580" customFormat="false" ht="13.5" hidden="false" customHeight="false" outlineLevel="0" collapsed="false">
      <c r="A580" s="1" t="n">
        <v>37517.7775115741</v>
      </c>
      <c r="B580" s="0" t="n">
        <v>1356</v>
      </c>
      <c r="C580" s="0" t="n">
        <v>3.066078</v>
      </c>
      <c r="D580" s="12" t="n">
        <f aca="false">B580-$B$7</f>
        <v>573</v>
      </c>
      <c r="E580" s="115" t="n">
        <f aca="false">($C$3-C580)*10</f>
        <v>0.607820000000006</v>
      </c>
      <c r="F580" s="115" t="n">
        <f aca="false">D580*LN($G$2)</f>
        <v>33.3880843550381</v>
      </c>
      <c r="G580" s="115" t="n">
        <f aca="false">E580/(($C$3-$C$7)*10)</f>
        <v>0.0279121242457364</v>
      </c>
    </row>
    <row r="581" customFormat="false" ht="13.5" hidden="false" customHeight="false" outlineLevel="0" collapsed="false">
      <c r="A581" s="1" t="n">
        <v>37517.7775231481</v>
      </c>
      <c r="B581" s="0" t="n">
        <v>1357</v>
      </c>
      <c r="C581" s="0" t="n">
        <v>3.066008</v>
      </c>
      <c r="D581" s="12" t="n">
        <f aca="false">B581-$B$7</f>
        <v>574</v>
      </c>
      <c r="E581" s="115" t="n">
        <f aca="false">($C$3-C581)*10</f>
        <v>0.608520000000006</v>
      </c>
      <c r="F581" s="115" t="n">
        <f aca="false">D581*LN($G$2)</f>
        <v>33.4463532631621</v>
      </c>
      <c r="G581" s="115" t="n">
        <f aca="false">E581/(($C$3-$C$7)*10)</f>
        <v>0.0279442694317652</v>
      </c>
    </row>
    <row r="582" customFormat="false" ht="13.5" hidden="false" customHeight="false" outlineLevel="0" collapsed="false">
      <c r="A582" s="1" t="n">
        <v>37517.7775347222</v>
      </c>
      <c r="B582" s="0" t="n">
        <v>1358</v>
      </c>
      <c r="C582" s="0" t="n">
        <v>3.066298</v>
      </c>
      <c r="D582" s="12" t="n">
        <f aca="false">B582-$B$7</f>
        <v>575</v>
      </c>
      <c r="E582" s="115" t="n">
        <f aca="false">($C$3-C582)*10</f>
        <v>0.605620000000009</v>
      </c>
      <c r="F582" s="115" t="n">
        <f aca="false">D582*LN($G$2)</f>
        <v>33.5046221712861</v>
      </c>
      <c r="G582" s="115" t="n">
        <f aca="false">E582/(($C$3-$C$7)*10)</f>
        <v>0.0278110965182175</v>
      </c>
    </row>
    <row r="583" customFormat="false" ht="13.5" hidden="false" customHeight="false" outlineLevel="0" collapsed="false">
      <c r="A583" s="1" t="n">
        <v>37517.7775462963</v>
      </c>
      <c r="B583" s="0" t="n">
        <v>1359</v>
      </c>
      <c r="C583" s="0" t="n">
        <v>3.066328</v>
      </c>
      <c r="D583" s="12" t="n">
        <f aca="false">B583-$B$7</f>
        <v>576</v>
      </c>
      <c r="E583" s="115" t="n">
        <f aca="false">($C$3-C583)*10</f>
        <v>0.605320000000003</v>
      </c>
      <c r="F583" s="115" t="n">
        <f aca="false">D583*LN($G$2)</f>
        <v>33.5628910794101</v>
      </c>
      <c r="G583" s="115" t="n">
        <f aca="false">E583/(($C$3-$C$7)*10)</f>
        <v>0.0277973200099192</v>
      </c>
    </row>
    <row r="584" customFormat="false" ht="13.5" hidden="false" customHeight="false" outlineLevel="0" collapsed="false">
      <c r="A584" s="1" t="n">
        <v>37517.7775578704</v>
      </c>
      <c r="B584" s="0" t="n">
        <v>1360</v>
      </c>
      <c r="C584" s="0" t="n">
        <v>3.066298</v>
      </c>
      <c r="D584" s="12" t="n">
        <f aca="false">B584-$B$7</f>
        <v>577</v>
      </c>
      <c r="E584" s="115" t="n">
        <f aca="false">($C$3-C584)*10</f>
        <v>0.605620000000009</v>
      </c>
      <c r="F584" s="115" t="n">
        <f aca="false">D584*LN($G$2)</f>
        <v>33.6211599875341</v>
      </c>
      <c r="G584" s="115" t="n">
        <f aca="false">E584/(($C$3-$C$7)*10)</f>
        <v>0.0278110965182175</v>
      </c>
    </row>
    <row r="585" customFormat="false" ht="13.5" hidden="false" customHeight="false" outlineLevel="0" collapsed="false">
      <c r="A585" s="1" t="n">
        <v>37517.7775694444</v>
      </c>
      <c r="B585" s="0" t="n">
        <v>1361</v>
      </c>
      <c r="C585" s="0" t="n">
        <v>3.066328</v>
      </c>
      <c r="D585" s="12" t="n">
        <f aca="false">B585-$B$7</f>
        <v>578</v>
      </c>
      <c r="E585" s="115" t="n">
        <f aca="false">($C$3-C585)*10</f>
        <v>0.605320000000003</v>
      </c>
      <c r="F585" s="115" t="n">
        <f aca="false">D585*LN($G$2)</f>
        <v>33.679428895658</v>
      </c>
      <c r="G585" s="115" t="n">
        <f aca="false">E585/(($C$3-$C$7)*10)</f>
        <v>0.0277973200099192</v>
      </c>
    </row>
    <row r="586" customFormat="false" ht="13.5" hidden="false" customHeight="false" outlineLevel="0" collapsed="false">
      <c r="A586" s="1" t="n">
        <v>37517.7775810185</v>
      </c>
      <c r="B586" s="0" t="n">
        <v>1362</v>
      </c>
      <c r="C586" s="0" t="n">
        <v>3.066808</v>
      </c>
      <c r="D586" s="12" t="n">
        <f aca="false">B586-$B$7</f>
        <v>579</v>
      </c>
      <c r="E586" s="115" t="n">
        <f aca="false">($C$3-C586)*10</f>
        <v>0.600520000000007</v>
      </c>
      <c r="F586" s="115" t="n">
        <f aca="false">D586*LN($G$2)</f>
        <v>33.737697803782</v>
      </c>
      <c r="G586" s="115" t="n">
        <f aca="false">E586/(($C$3-$C$7)*10)</f>
        <v>0.0275768958771506</v>
      </c>
    </row>
    <row r="587" customFormat="false" ht="13.5" hidden="false" customHeight="false" outlineLevel="0" collapsed="false">
      <c r="A587" s="1" t="n">
        <v>37517.7775925926</v>
      </c>
      <c r="B587" s="0" t="n">
        <v>1363</v>
      </c>
      <c r="C587" s="0" t="n">
        <v>3.066588</v>
      </c>
      <c r="D587" s="12" t="n">
        <f aca="false">B587-$B$7</f>
        <v>580</v>
      </c>
      <c r="E587" s="115" t="n">
        <f aca="false">($C$3-C587)*10</f>
        <v>0.602720000000003</v>
      </c>
      <c r="F587" s="115" t="n">
        <f aca="false">D587*LN($G$2)</f>
        <v>33.795966711906</v>
      </c>
      <c r="G587" s="115" t="n">
        <f aca="false">E587/(($C$3-$C$7)*10)</f>
        <v>0.0276779236046695</v>
      </c>
    </row>
    <row r="588" customFormat="false" ht="13.5" hidden="false" customHeight="false" outlineLevel="0" collapsed="false">
      <c r="A588" s="1" t="n">
        <v>37517.7776041667</v>
      </c>
      <c r="B588" s="0" t="n">
        <v>1364</v>
      </c>
      <c r="C588" s="0" t="n">
        <v>3.066838</v>
      </c>
      <c r="D588" s="12" t="n">
        <f aca="false">B588-$B$7</f>
        <v>581</v>
      </c>
      <c r="E588" s="115" t="n">
        <f aca="false">($C$3-C588)*10</f>
        <v>0.60022</v>
      </c>
      <c r="F588" s="115" t="n">
        <f aca="false">D588*LN($G$2)</f>
        <v>33.85423562003</v>
      </c>
      <c r="G588" s="115" t="n">
        <f aca="false">E588/(($C$3-$C$7)*10)</f>
        <v>0.0275631193688522</v>
      </c>
    </row>
    <row r="589" customFormat="false" ht="13.5" hidden="false" customHeight="false" outlineLevel="0" collapsed="false">
      <c r="A589" s="1" t="n">
        <v>37517.7776157407</v>
      </c>
      <c r="B589" s="0" t="n">
        <v>1365</v>
      </c>
      <c r="C589" s="0" t="n">
        <v>3.066838</v>
      </c>
      <c r="D589" s="12" t="n">
        <f aca="false">B589-$B$7</f>
        <v>582</v>
      </c>
      <c r="E589" s="115" t="n">
        <f aca="false">($C$3-C589)*10</f>
        <v>0.60022</v>
      </c>
      <c r="F589" s="115" t="n">
        <f aca="false">D589*LN($G$2)</f>
        <v>33.9125045281539</v>
      </c>
      <c r="G589" s="115" t="n">
        <f aca="false">E589/(($C$3-$C$7)*10)</f>
        <v>0.0275631193688522</v>
      </c>
    </row>
    <row r="590" customFormat="false" ht="13.5" hidden="false" customHeight="false" outlineLevel="0" collapsed="false">
      <c r="A590" s="1" t="n">
        <v>37517.7776273148</v>
      </c>
      <c r="B590" s="0" t="n">
        <v>1366</v>
      </c>
      <c r="C590" s="0" t="n">
        <v>3.066808</v>
      </c>
      <c r="D590" s="12" t="n">
        <f aca="false">B590-$B$7</f>
        <v>583</v>
      </c>
      <c r="E590" s="115" t="n">
        <f aca="false">($C$3-C590)*10</f>
        <v>0.600520000000007</v>
      </c>
      <c r="F590" s="115" t="n">
        <f aca="false">D590*LN($G$2)</f>
        <v>33.9707734362779</v>
      </c>
      <c r="G590" s="115" t="n">
        <f aca="false">E590/(($C$3-$C$7)*10)</f>
        <v>0.0275768958771506</v>
      </c>
    </row>
    <row r="591" customFormat="false" ht="13.5" hidden="false" customHeight="false" outlineLevel="0" collapsed="false">
      <c r="A591" s="1" t="n">
        <v>37517.7776388889</v>
      </c>
      <c r="B591" s="0" t="n">
        <v>1367</v>
      </c>
      <c r="C591" s="0" t="n">
        <v>3.067098</v>
      </c>
      <c r="D591" s="12" t="n">
        <f aca="false">B591-$B$7</f>
        <v>584</v>
      </c>
      <c r="E591" s="115" t="n">
        <f aca="false">($C$3-C591)*10</f>
        <v>0.597620000000001</v>
      </c>
      <c r="F591" s="115" t="n">
        <f aca="false">D591*LN($G$2)</f>
        <v>34.0290423444019</v>
      </c>
      <c r="G591" s="115" t="n">
        <f aca="false">E591/(($C$3-$C$7)*10)</f>
        <v>0.0274437229636025</v>
      </c>
    </row>
    <row r="592" customFormat="false" ht="13.5" hidden="false" customHeight="false" outlineLevel="0" collapsed="false">
      <c r="A592" s="1" t="n">
        <v>37517.777650463</v>
      </c>
      <c r="B592" s="0" t="n">
        <v>1368</v>
      </c>
      <c r="C592" s="0" t="n">
        <v>3.067228</v>
      </c>
      <c r="D592" s="12" t="n">
        <f aca="false">B592-$B$7</f>
        <v>585</v>
      </c>
      <c r="E592" s="115" t="n">
        <f aca="false">($C$3-C592)*10</f>
        <v>0.596320000000006</v>
      </c>
      <c r="F592" s="115" t="n">
        <f aca="false">D592*LN($G$2)</f>
        <v>34.0873112525259</v>
      </c>
      <c r="G592" s="115" t="n">
        <f aca="false">E592/(($C$3-$C$7)*10)</f>
        <v>0.0273840247609778</v>
      </c>
    </row>
    <row r="593" customFormat="false" ht="13.5" hidden="false" customHeight="false" outlineLevel="0" collapsed="false">
      <c r="A593" s="1" t="n">
        <v>37517.777662037</v>
      </c>
      <c r="B593" s="0" t="n">
        <v>1369</v>
      </c>
      <c r="C593" s="0" t="n">
        <v>3.067348</v>
      </c>
      <c r="D593" s="12" t="n">
        <f aca="false">B593-$B$7</f>
        <v>586</v>
      </c>
      <c r="E593" s="115" t="n">
        <f aca="false">($C$3-C593)*10</f>
        <v>0.595120000000007</v>
      </c>
      <c r="F593" s="115" t="n">
        <f aca="false">D593*LN($G$2)</f>
        <v>34.1455801606498</v>
      </c>
      <c r="G593" s="115" t="n">
        <f aca="false">E593/(($C$3-$C$7)*10)</f>
        <v>0.0273289187277857</v>
      </c>
    </row>
    <row r="594" customFormat="false" ht="13.5" hidden="false" customHeight="false" outlineLevel="0" collapsed="false">
      <c r="A594" s="1" t="n">
        <v>37517.7776736111</v>
      </c>
      <c r="B594" s="0" t="n">
        <v>1370</v>
      </c>
      <c r="C594" s="0" t="n">
        <v>3.067448</v>
      </c>
      <c r="D594" s="12" t="n">
        <f aca="false">B594-$B$7</f>
        <v>587</v>
      </c>
      <c r="E594" s="115" t="n">
        <f aca="false">($C$3-C594)*10</f>
        <v>0.59412</v>
      </c>
      <c r="F594" s="115" t="n">
        <f aca="false">D594*LN($G$2)</f>
        <v>34.2038490687738</v>
      </c>
      <c r="G594" s="115" t="n">
        <f aca="false">E594/(($C$3-$C$7)*10)</f>
        <v>0.0272829970334585</v>
      </c>
    </row>
    <row r="595" customFormat="false" ht="13.5" hidden="false" customHeight="false" outlineLevel="0" collapsed="false">
      <c r="A595" s="1" t="n">
        <v>37517.7776851852</v>
      </c>
      <c r="B595" s="0" t="n">
        <v>1371</v>
      </c>
      <c r="C595" s="0" t="n">
        <v>3.067348</v>
      </c>
      <c r="D595" s="12" t="n">
        <f aca="false">B595-$B$7</f>
        <v>588</v>
      </c>
      <c r="E595" s="115" t="n">
        <f aca="false">($C$3-C595)*10</f>
        <v>0.595120000000007</v>
      </c>
      <c r="F595" s="115" t="n">
        <f aca="false">D595*LN($G$2)</f>
        <v>34.2621179768978</v>
      </c>
      <c r="G595" s="115" t="n">
        <f aca="false">E595/(($C$3-$C$7)*10)</f>
        <v>0.0273289187277857</v>
      </c>
    </row>
    <row r="596" customFormat="false" ht="13.5" hidden="false" customHeight="false" outlineLevel="0" collapsed="false">
      <c r="A596" s="1" t="n">
        <v>37517.7776967593</v>
      </c>
      <c r="B596" s="0" t="n">
        <v>1372</v>
      </c>
      <c r="C596" s="0" t="n">
        <v>3.067478</v>
      </c>
      <c r="D596" s="12" t="n">
        <f aca="false">B596-$B$7</f>
        <v>589</v>
      </c>
      <c r="E596" s="115" t="n">
        <f aca="false">($C$3-C596)*10</f>
        <v>0.593820000000003</v>
      </c>
      <c r="F596" s="115" t="n">
        <f aca="false">D596*LN($G$2)</f>
        <v>34.3203868850218</v>
      </c>
      <c r="G596" s="115" t="n">
        <f aca="false">E596/(($C$3-$C$7)*10)</f>
        <v>0.0272692205251606</v>
      </c>
    </row>
    <row r="597" customFormat="false" ht="13.5" hidden="false" customHeight="false" outlineLevel="0" collapsed="false">
      <c r="A597" s="1" t="n">
        <v>37517.7777083333</v>
      </c>
      <c r="B597" s="0" t="n">
        <v>1373</v>
      </c>
      <c r="C597" s="0" t="n">
        <v>3.067448</v>
      </c>
      <c r="D597" s="12" t="n">
        <f aca="false">B597-$B$7</f>
        <v>590</v>
      </c>
      <c r="E597" s="115" t="n">
        <f aca="false">($C$3-C597)*10</f>
        <v>0.59412</v>
      </c>
      <c r="F597" s="115" t="n">
        <f aca="false">D597*LN($G$2)</f>
        <v>34.3786557931457</v>
      </c>
      <c r="G597" s="115" t="n">
        <f aca="false">E597/(($C$3-$C$7)*10)</f>
        <v>0.0272829970334585</v>
      </c>
    </row>
    <row r="598" customFormat="false" ht="13.5" hidden="false" customHeight="false" outlineLevel="0" collapsed="false">
      <c r="A598" s="1" t="n">
        <v>37517.7777199074</v>
      </c>
      <c r="B598" s="0" t="n">
        <v>1374</v>
      </c>
      <c r="C598" s="0" t="n">
        <v>3.067738</v>
      </c>
      <c r="D598" s="12" t="n">
        <f aca="false">B598-$B$7</f>
        <v>591</v>
      </c>
      <c r="E598" s="115" t="n">
        <f aca="false">($C$3-C598)*10</f>
        <v>0.591220000000003</v>
      </c>
      <c r="F598" s="115" t="n">
        <f aca="false">D598*LN($G$2)</f>
        <v>34.4369247012697</v>
      </c>
      <c r="G598" s="115" t="n">
        <f aca="false">E598/(($C$3-$C$7)*10)</f>
        <v>0.0271498241199109</v>
      </c>
    </row>
    <row r="599" customFormat="false" ht="13.5" hidden="false" customHeight="false" outlineLevel="0" collapsed="false">
      <c r="A599" s="1" t="n">
        <v>37517.7777314815</v>
      </c>
      <c r="B599" s="0" t="n">
        <v>1375</v>
      </c>
      <c r="C599" s="0" t="n">
        <v>3.067738</v>
      </c>
      <c r="D599" s="12" t="n">
        <f aca="false">B599-$B$7</f>
        <v>592</v>
      </c>
      <c r="E599" s="115" t="n">
        <f aca="false">($C$3-C599)*10</f>
        <v>0.591220000000003</v>
      </c>
      <c r="F599" s="115" t="n">
        <f aca="false">D599*LN($G$2)</f>
        <v>34.4951936093937</v>
      </c>
      <c r="G599" s="115" t="n">
        <f aca="false">E599/(($C$3-$C$7)*10)</f>
        <v>0.0271498241199109</v>
      </c>
    </row>
    <row r="600" customFormat="false" ht="13.5" hidden="false" customHeight="false" outlineLevel="0" collapsed="false">
      <c r="A600" s="1" t="n">
        <v>37517.7777430556</v>
      </c>
      <c r="B600" s="0" t="n">
        <v>1376</v>
      </c>
      <c r="C600" s="0" t="n">
        <v>3.067958</v>
      </c>
      <c r="D600" s="12" t="n">
        <f aca="false">B600-$B$7</f>
        <v>593</v>
      </c>
      <c r="E600" s="115" t="n">
        <f aca="false">($C$3-C600)*10</f>
        <v>0.589020000000007</v>
      </c>
      <c r="F600" s="115" t="n">
        <f aca="false">D600*LN($G$2)</f>
        <v>34.5534625175177</v>
      </c>
      <c r="G600" s="115" t="n">
        <f aca="false">E600/(($C$3-$C$7)*10)</f>
        <v>0.027048796392392</v>
      </c>
    </row>
    <row r="601" customFormat="false" ht="13.5" hidden="false" customHeight="false" outlineLevel="0" collapsed="false">
      <c r="A601" s="1" t="n">
        <v>37517.7777546296</v>
      </c>
      <c r="B601" s="0" t="n">
        <v>1377</v>
      </c>
      <c r="C601" s="0" t="n">
        <v>3.067958</v>
      </c>
      <c r="D601" s="12" t="n">
        <f aca="false">B601-$B$7</f>
        <v>594</v>
      </c>
      <c r="E601" s="115" t="n">
        <f aca="false">($C$3-C601)*10</f>
        <v>0.589020000000007</v>
      </c>
      <c r="F601" s="115" t="n">
        <f aca="false">D601*LN($G$2)</f>
        <v>34.6117314256416</v>
      </c>
      <c r="G601" s="115" t="n">
        <f aca="false">E601/(($C$3-$C$7)*10)</f>
        <v>0.027048796392392</v>
      </c>
    </row>
    <row r="602" customFormat="false" ht="13.5" hidden="false" customHeight="false" outlineLevel="0" collapsed="false">
      <c r="A602" s="1" t="n">
        <v>37517.7777662037</v>
      </c>
      <c r="B602" s="0" t="n">
        <v>1378</v>
      </c>
      <c r="C602" s="0" t="n">
        <v>3.068218</v>
      </c>
      <c r="D602" s="12" t="n">
        <f aca="false">B602-$B$7</f>
        <v>595</v>
      </c>
      <c r="E602" s="115" t="n">
        <f aca="false">($C$3-C602)*10</f>
        <v>0.586420000000008</v>
      </c>
      <c r="F602" s="115" t="n">
        <f aca="false">D602*LN($G$2)</f>
        <v>34.6700003337656</v>
      </c>
      <c r="G602" s="115" t="n">
        <f aca="false">E602/(($C$3-$C$7)*10)</f>
        <v>0.0269293999871423</v>
      </c>
    </row>
    <row r="603" customFormat="false" ht="13.5" hidden="false" customHeight="false" outlineLevel="0" collapsed="false">
      <c r="A603" s="1" t="n">
        <v>37517.7777777778</v>
      </c>
      <c r="B603" s="0" t="n">
        <v>1379</v>
      </c>
      <c r="C603" s="0" t="n">
        <v>3.068248</v>
      </c>
      <c r="D603" s="12" t="n">
        <f aca="false">B603-$B$7</f>
        <v>596</v>
      </c>
      <c r="E603" s="115" t="n">
        <f aca="false">($C$3-C603)*10</f>
        <v>0.586120000000001</v>
      </c>
      <c r="F603" s="115" t="n">
        <f aca="false">D603*LN($G$2)</f>
        <v>34.7282692418896</v>
      </c>
      <c r="G603" s="115" t="n">
        <f aca="false">E603/(($C$3-$C$7)*10)</f>
        <v>0.0269156234788439</v>
      </c>
    </row>
    <row r="604" customFormat="false" ht="13.5" hidden="false" customHeight="false" outlineLevel="0" collapsed="false">
      <c r="A604" s="1" t="n">
        <v>37517.7777893519</v>
      </c>
      <c r="B604" s="0" t="n">
        <v>1380</v>
      </c>
      <c r="C604" s="0" t="n">
        <v>3.068338</v>
      </c>
      <c r="D604" s="12" t="n">
        <f aca="false">B604-$B$7</f>
        <v>597</v>
      </c>
      <c r="E604" s="115" t="n">
        <f aca="false">($C$3-C604)*10</f>
        <v>0.585220000000009</v>
      </c>
      <c r="F604" s="115" t="n">
        <f aca="false">D604*LN($G$2)</f>
        <v>34.7865381500136</v>
      </c>
      <c r="G604" s="115" t="n">
        <f aca="false">E604/(($C$3-$C$7)*10)</f>
        <v>0.0268742939539501</v>
      </c>
    </row>
    <row r="605" customFormat="false" ht="13.5" hidden="false" customHeight="false" outlineLevel="0" collapsed="false">
      <c r="A605" s="1" t="n">
        <v>37517.7778009259</v>
      </c>
      <c r="B605" s="0" t="n">
        <v>1381</v>
      </c>
      <c r="C605" s="0" t="n">
        <v>3.068248</v>
      </c>
      <c r="D605" s="12" t="n">
        <f aca="false">B605-$B$7</f>
        <v>598</v>
      </c>
      <c r="E605" s="115" t="n">
        <f aca="false">($C$3-C605)*10</f>
        <v>0.586120000000001</v>
      </c>
      <c r="F605" s="115" t="n">
        <f aca="false">D605*LN($G$2)</f>
        <v>34.8448070581375</v>
      </c>
      <c r="G605" s="115" t="n">
        <f aca="false">E605/(($C$3-$C$7)*10)</f>
        <v>0.0269156234788439</v>
      </c>
    </row>
    <row r="606" customFormat="false" ht="13.5" hidden="false" customHeight="false" outlineLevel="0" collapsed="false">
      <c r="A606" s="1" t="n">
        <v>37517.7778125</v>
      </c>
      <c r="B606" s="0" t="n">
        <v>1382</v>
      </c>
      <c r="C606" s="0" t="n">
        <v>3.068468</v>
      </c>
      <c r="D606" s="12" t="n">
        <f aca="false">B606-$B$7</f>
        <v>599</v>
      </c>
      <c r="E606" s="115" t="n">
        <f aca="false">($C$3-C606)*10</f>
        <v>0.583920000000004</v>
      </c>
      <c r="F606" s="115" t="n">
        <f aca="false">D606*LN($G$2)</f>
        <v>34.9030759662615</v>
      </c>
      <c r="G606" s="115" t="n">
        <f aca="false">E606/(($C$3-$C$7)*10)</f>
        <v>0.026814595751325</v>
      </c>
    </row>
    <row r="607" customFormat="false" ht="13.5" hidden="false" customHeight="false" outlineLevel="0" collapsed="false">
      <c r="A607" s="1" t="n">
        <v>37517.7778240741</v>
      </c>
      <c r="B607" s="0" t="n">
        <v>1383</v>
      </c>
      <c r="C607" s="0" t="n">
        <v>3.068498</v>
      </c>
      <c r="D607" s="12" t="n">
        <f aca="false">B607-$B$7</f>
        <v>600</v>
      </c>
      <c r="E607" s="115" t="n">
        <f aca="false">($C$3-C607)*10</f>
        <v>0.583620000000007</v>
      </c>
      <c r="F607" s="115" t="n">
        <f aca="false">D607*LN($G$2)</f>
        <v>34.9613448743855</v>
      </c>
      <c r="G607" s="115" t="n">
        <f aca="false">E607/(($C$3-$C$7)*10)</f>
        <v>0.0268008192430271</v>
      </c>
    </row>
    <row r="608" customFormat="false" ht="13.5" hidden="false" customHeight="false" outlineLevel="0" collapsed="false">
      <c r="A608" s="1" t="n">
        <v>37517.7778356481</v>
      </c>
      <c r="B608" s="0" t="n">
        <v>1384</v>
      </c>
      <c r="C608" s="0" t="n">
        <v>3.068498</v>
      </c>
      <c r="D608" s="12" t="n">
        <f aca="false">B608-$B$7</f>
        <v>601</v>
      </c>
      <c r="E608" s="115" t="n">
        <f aca="false">($C$3-C608)*10</f>
        <v>0.583620000000007</v>
      </c>
      <c r="F608" s="115" t="n">
        <f aca="false">D608*LN($G$2)</f>
        <v>35.0196137825095</v>
      </c>
      <c r="G608" s="115" t="n">
        <f aca="false">E608/(($C$3-$C$7)*10)</f>
        <v>0.0268008192430271</v>
      </c>
    </row>
    <row r="609" customFormat="false" ht="13.5" hidden="false" customHeight="false" outlineLevel="0" collapsed="false">
      <c r="A609" s="1" t="n">
        <v>37517.7778472222</v>
      </c>
      <c r="B609" s="0" t="n">
        <v>1385</v>
      </c>
      <c r="C609" s="0" t="n">
        <v>3.068658</v>
      </c>
      <c r="D609" s="12" t="n">
        <f aca="false">B609-$B$7</f>
        <v>602</v>
      </c>
      <c r="E609" s="115" t="n">
        <f aca="false">($C$3-C609)*10</f>
        <v>0.582020000000005</v>
      </c>
      <c r="F609" s="115" t="n">
        <f aca="false">D609*LN($G$2)</f>
        <v>35.0778826906334</v>
      </c>
      <c r="G609" s="115" t="n">
        <f aca="false">E609/(($C$3-$C$7)*10)</f>
        <v>0.0267273445321041</v>
      </c>
    </row>
    <row r="610" customFormat="false" ht="13.5" hidden="false" customHeight="false" outlineLevel="0" collapsed="false">
      <c r="A610" s="1" t="n">
        <v>37517.7778587963</v>
      </c>
      <c r="B610" s="0" t="n">
        <v>1386</v>
      </c>
      <c r="C610" s="0" t="n">
        <v>3.068628</v>
      </c>
      <c r="D610" s="12" t="n">
        <f aca="false">B610-$B$7</f>
        <v>603</v>
      </c>
      <c r="E610" s="115" t="n">
        <f aca="false">($C$3-C610)*10</f>
        <v>0.582320000000003</v>
      </c>
      <c r="F610" s="115" t="n">
        <f aca="false">D610*LN($G$2)</f>
        <v>35.1361515987574</v>
      </c>
      <c r="G610" s="115" t="n">
        <f aca="false">E610/(($C$3-$C$7)*10)</f>
        <v>0.026741121040402</v>
      </c>
    </row>
    <row r="611" customFormat="false" ht="13.5" hidden="false" customHeight="false" outlineLevel="0" collapsed="false">
      <c r="A611" s="1" t="n">
        <v>37517.7778703704</v>
      </c>
      <c r="B611" s="0" t="n">
        <v>1387</v>
      </c>
      <c r="C611" s="0" t="n">
        <v>3.068758</v>
      </c>
      <c r="D611" s="12" t="n">
        <f aca="false">B611-$B$7</f>
        <v>604</v>
      </c>
      <c r="E611" s="115" t="n">
        <f aca="false">($C$3-C611)*10</f>
        <v>0.581020000000008</v>
      </c>
      <c r="F611" s="115" t="n">
        <f aca="false">D611*LN($G$2)</f>
        <v>35.1944205068814</v>
      </c>
      <c r="G611" s="115" t="n">
        <f aca="false">E611/(($C$3-$C$7)*10)</f>
        <v>0.0266814228377774</v>
      </c>
    </row>
    <row r="612" customFormat="false" ht="13.5" hidden="false" customHeight="false" outlineLevel="0" collapsed="false">
      <c r="A612" s="1" t="n">
        <v>37517.7778819444</v>
      </c>
      <c r="B612" s="0" t="n">
        <v>1388</v>
      </c>
      <c r="C612" s="0" t="n">
        <v>3.068858</v>
      </c>
      <c r="D612" s="12" t="n">
        <f aca="false">B612-$B$7</f>
        <v>605</v>
      </c>
      <c r="E612" s="115" t="n">
        <f aca="false">($C$3-C612)*10</f>
        <v>0.580020000000001</v>
      </c>
      <c r="F612" s="115" t="n">
        <f aca="false">D612*LN($G$2)</f>
        <v>35.2526894150054</v>
      </c>
      <c r="G612" s="115" t="n">
        <f aca="false">E612/(($C$3-$C$7)*10)</f>
        <v>0.0266355011434502</v>
      </c>
    </row>
    <row r="613" customFormat="false" ht="13.5" hidden="false" customHeight="false" outlineLevel="0" collapsed="false">
      <c r="A613" s="1" t="n">
        <v>37517.7778935185</v>
      </c>
      <c r="B613" s="0" t="n">
        <v>1389</v>
      </c>
      <c r="C613" s="0" t="n">
        <v>3.068858</v>
      </c>
      <c r="D613" s="12" t="n">
        <f aca="false">B613-$B$7</f>
        <v>606</v>
      </c>
      <c r="E613" s="115" t="n">
        <f aca="false">($C$3-C613)*10</f>
        <v>0.580020000000001</v>
      </c>
      <c r="F613" s="115" t="n">
        <f aca="false">D613*LN($G$2)</f>
        <v>35.3109583231294</v>
      </c>
      <c r="G613" s="115" t="n">
        <f aca="false">E613/(($C$3-$C$7)*10)</f>
        <v>0.0266355011434502</v>
      </c>
    </row>
    <row r="614" customFormat="false" ht="13.5" hidden="false" customHeight="false" outlineLevel="0" collapsed="false">
      <c r="A614" s="1" t="n">
        <v>37517.7779050926</v>
      </c>
      <c r="B614" s="0" t="n">
        <v>1390</v>
      </c>
      <c r="C614" s="0" t="n">
        <v>3.068978</v>
      </c>
      <c r="D614" s="12" t="n">
        <f aca="false">B614-$B$7</f>
        <v>607</v>
      </c>
      <c r="E614" s="115" t="n">
        <f aca="false">($C$3-C614)*10</f>
        <v>0.578820000000002</v>
      </c>
      <c r="F614" s="115" t="n">
        <f aca="false">D614*LN($G$2)</f>
        <v>35.3692272312533</v>
      </c>
      <c r="G614" s="115" t="n">
        <f aca="false">E614/(($C$3-$C$7)*10)</f>
        <v>0.0265803951102581</v>
      </c>
    </row>
    <row r="615" customFormat="false" ht="13.5" hidden="false" customHeight="false" outlineLevel="0" collapsed="false">
      <c r="A615" s="1" t="n">
        <v>37517.7779166667</v>
      </c>
      <c r="B615" s="0" t="n">
        <v>1391</v>
      </c>
      <c r="C615" s="0" t="n">
        <v>3.069268</v>
      </c>
      <c r="D615" s="12" t="n">
        <f aca="false">B615-$B$7</f>
        <v>608</v>
      </c>
      <c r="E615" s="115" t="n">
        <f aca="false">($C$3-C615)*10</f>
        <v>0.575920000000005</v>
      </c>
      <c r="F615" s="115" t="n">
        <f aca="false">D615*LN($G$2)</f>
        <v>35.4274961393773</v>
      </c>
      <c r="G615" s="115" t="n">
        <f aca="false">E615/(($C$3-$C$7)*10)</f>
        <v>0.0264472221967104</v>
      </c>
    </row>
    <row r="616" customFormat="false" ht="13.5" hidden="false" customHeight="false" outlineLevel="0" collapsed="false">
      <c r="A616" s="1" t="n">
        <v>37517.7779282407</v>
      </c>
      <c r="B616" s="0" t="n">
        <v>1392</v>
      </c>
      <c r="C616" s="0" t="n">
        <v>3.069298</v>
      </c>
      <c r="D616" s="12" t="n">
        <f aca="false">B616-$B$7</f>
        <v>609</v>
      </c>
      <c r="E616" s="115" t="n">
        <f aca="false">($C$3-C616)*10</f>
        <v>0.575620000000008</v>
      </c>
      <c r="F616" s="115" t="n">
        <f aca="false">D616*LN($G$2)</f>
        <v>35.4857650475013</v>
      </c>
      <c r="G616" s="115" t="n">
        <f aca="false">E616/(($C$3-$C$7)*10)</f>
        <v>0.0264334456884125</v>
      </c>
    </row>
    <row r="617" customFormat="false" ht="13.5" hidden="false" customHeight="false" outlineLevel="0" collapsed="false">
      <c r="A617" s="1" t="n">
        <v>37517.7779398148</v>
      </c>
      <c r="B617" s="0" t="n">
        <v>1393</v>
      </c>
      <c r="C617" s="0" t="n">
        <v>3.069398</v>
      </c>
      <c r="D617" s="12" t="n">
        <f aca="false">B617-$B$7</f>
        <v>610</v>
      </c>
      <c r="E617" s="115" t="n">
        <f aca="false">($C$3-C617)*10</f>
        <v>0.574620000000001</v>
      </c>
      <c r="F617" s="115" t="n">
        <f aca="false">D617*LN($G$2)</f>
        <v>35.5440339556253</v>
      </c>
      <c r="G617" s="115" t="n">
        <f aca="false">E617/(($C$3-$C$7)*10)</f>
        <v>0.0263875239940853</v>
      </c>
    </row>
    <row r="618" customFormat="false" ht="13.5" hidden="false" customHeight="false" outlineLevel="0" collapsed="false">
      <c r="A618" s="1" t="n">
        <v>37517.7779513889</v>
      </c>
      <c r="B618" s="0" t="n">
        <v>1394</v>
      </c>
      <c r="C618" s="0" t="n">
        <v>3.069398</v>
      </c>
      <c r="D618" s="12" t="n">
        <f aca="false">B618-$B$7</f>
        <v>611</v>
      </c>
      <c r="E618" s="115" t="n">
        <f aca="false">($C$3-C618)*10</f>
        <v>0.574620000000001</v>
      </c>
      <c r="F618" s="115" t="n">
        <f aca="false">D618*LN($G$2)</f>
        <v>35.6023028637492</v>
      </c>
      <c r="G618" s="115" t="n">
        <f aca="false">E618/(($C$3-$C$7)*10)</f>
        <v>0.0263875239940853</v>
      </c>
    </row>
    <row r="619" customFormat="false" ht="13.5" hidden="false" customHeight="false" outlineLevel="0" collapsed="false">
      <c r="A619" s="1" t="n">
        <v>37517.777962963</v>
      </c>
      <c r="B619" s="0" t="n">
        <v>1395</v>
      </c>
      <c r="C619" s="0" t="n">
        <v>3.069398</v>
      </c>
      <c r="D619" s="12" t="n">
        <f aca="false">B619-$B$7</f>
        <v>612</v>
      </c>
      <c r="E619" s="115" t="n">
        <f aca="false">($C$3-C619)*10</f>
        <v>0.574620000000001</v>
      </c>
      <c r="F619" s="115" t="n">
        <f aca="false">D619*LN($G$2)</f>
        <v>35.6605717718732</v>
      </c>
      <c r="G619" s="115" t="n">
        <f aca="false">E619/(($C$3-$C$7)*10)</f>
        <v>0.0263875239940853</v>
      </c>
    </row>
    <row r="620" customFormat="false" ht="13.5" hidden="false" customHeight="false" outlineLevel="0" collapsed="false">
      <c r="A620" s="1" t="n">
        <v>37517.777974537</v>
      </c>
      <c r="B620" s="0" t="n">
        <v>1396</v>
      </c>
      <c r="C620" s="0" t="n">
        <v>3.069618</v>
      </c>
      <c r="D620" s="12" t="n">
        <f aca="false">B620-$B$7</f>
        <v>613</v>
      </c>
      <c r="E620" s="115" t="n">
        <f aca="false">($C$3-C620)*10</f>
        <v>0.572420000000005</v>
      </c>
      <c r="F620" s="115" t="n">
        <f aca="false">D620*LN($G$2)</f>
        <v>35.7188406799972</v>
      </c>
      <c r="G620" s="115" t="n">
        <f aca="false">E620/(($C$3-$C$7)*10)</f>
        <v>0.0262864962665665</v>
      </c>
    </row>
    <row r="621" customFormat="false" ht="13.5" hidden="false" customHeight="false" outlineLevel="0" collapsed="false">
      <c r="A621" s="1" t="n">
        <v>37517.7779861111</v>
      </c>
      <c r="B621" s="0" t="n">
        <v>1397</v>
      </c>
      <c r="C621" s="0" t="n">
        <v>3.069618</v>
      </c>
      <c r="D621" s="12" t="n">
        <f aca="false">B621-$B$7</f>
        <v>614</v>
      </c>
      <c r="E621" s="115" t="n">
        <f aca="false">($C$3-C621)*10</f>
        <v>0.572420000000005</v>
      </c>
      <c r="F621" s="115" t="n">
        <f aca="false">D621*LN($G$2)</f>
        <v>35.7771095881212</v>
      </c>
      <c r="G621" s="115" t="n">
        <f aca="false">E621/(($C$3-$C$7)*10)</f>
        <v>0.0262864962665665</v>
      </c>
    </row>
    <row r="622" customFormat="false" ht="13.5" hidden="false" customHeight="false" outlineLevel="0" collapsed="false">
      <c r="A622" s="1" t="n">
        <v>37517.7779976852</v>
      </c>
      <c r="B622" s="0" t="n">
        <v>1398</v>
      </c>
      <c r="C622" s="0" t="n">
        <v>3.069748</v>
      </c>
      <c r="D622" s="12" t="n">
        <f aca="false">B622-$B$7</f>
        <v>615</v>
      </c>
      <c r="E622" s="115" t="n">
        <f aca="false">($C$3-C622)*10</f>
        <v>0.571120000000001</v>
      </c>
      <c r="F622" s="115" t="n">
        <f aca="false">D622*LN($G$2)</f>
        <v>35.8353784962451</v>
      </c>
      <c r="G622" s="115" t="n">
        <f aca="false">E622/(($C$3-$C$7)*10)</f>
        <v>0.0262267980639414</v>
      </c>
    </row>
    <row r="623" customFormat="false" ht="13.5" hidden="false" customHeight="false" outlineLevel="0" collapsed="false">
      <c r="A623" s="1" t="n">
        <v>37517.7780092593</v>
      </c>
      <c r="B623" s="0" t="n">
        <v>1399</v>
      </c>
      <c r="C623" s="0" t="n">
        <v>3.069618</v>
      </c>
      <c r="D623" s="12" t="n">
        <f aca="false">B623-$B$7</f>
        <v>616</v>
      </c>
      <c r="E623" s="115" t="n">
        <f aca="false">($C$3-C623)*10</f>
        <v>0.572420000000005</v>
      </c>
      <c r="F623" s="115" t="n">
        <f aca="false">D623*LN($G$2)</f>
        <v>35.8936474043691</v>
      </c>
      <c r="G623" s="115" t="n">
        <f aca="false">E623/(($C$3-$C$7)*10)</f>
        <v>0.0262864962665665</v>
      </c>
    </row>
    <row r="624" customFormat="false" ht="13.5" hidden="false" customHeight="false" outlineLevel="0" collapsed="false">
      <c r="A624" s="1" t="n">
        <v>37517.7780208333</v>
      </c>
      <c r="B624" s="0" t="n">
        <v>1400</v>
      </c>
      <c r="C624" s="0" t="n">
        <v>3.070038</v>
      </c>
      <c r="D624" s="12" t="n">
        <f aca="false">B624-$B$7</f>
        <v>617</v>
      </c>
      <c r="E624" s="115" t="n">
        <f aca="false">($C$3-C624)*10</f>
        <v>0.568220000000004</v>
      </c>
      <c r="F624" s="115" t="n">
        <f aca="false">D624*LN($G$2)</f>
        <v>35.9519163124931</v>
      </c>
      <c r="G624" s="115" t="n">
        <f aca="false">E624/(($C$3-$C$7)*10)</f>
        <v>0.0260936251503937</v>
      </c>
    </row>
    <row r="625" customFormat="false" ht="13.5" hidden="false" customHeight="false" outlineLevel="0" collapsed="false">
      <c r="A625" s="1" t="n">
        <v>37517.7780324074</v>
      </c>
      <c r="B625" s="0" t="n">
        <v>1401</v>
      </c>
      <c r="C625" s="0" t="n">
        <v>3.069908</v>
      </c>
      <c r="D625" s="12" t="n">
        <f aca="false">B625-$B$7</f>
        <v>618</v>
      </c>
      <c r="E625" s="115" t="n">
        <f aca="false">($C$3-C625)*10</f>
        <v>0.569520000000008</v>
      </c>
      <c r="F625" s="115" t="n">
        <f aca="false">D625*LN($G$2)</f>
        <v>36.0101852206171</v>
      </c>
      <c r="G625" s="115" t="n">
        <f aca="false">E625/(($C$3-$C$7)*10)</f>
        <v>0.0261533233530188</v>
      </c>
    </row>
    <row r="626" customFormat="false" ht="13.5" hidden="false" customHeight="false" outlineLevel="0" collapsed="false">
      <c r="A626" s="1" t="n">
        <v>37517.7780439815</v>
      </c>
      <c r="B626" s="0" t="n">
        <v>1402</v>
      </c>
      <c r="C626" s="0" t="n">
        <v>3.069998</v>
      </c>
      <c r="D626" s="12" t="n">
        <f aca="false">B626-$B$7</f>
        <v>619</v>
      </c>
      <c r="E626" s="115" t="n">
        <f aca="false">($C$3-C626)*10</f>
        <v>0.568620000000006</v>
      </c>
      <c r="F626" s="115" t="n">
        <f aca="false">D626*LN($G$2)</f>
        <v>36.068454128741</v>
      </c>
      <c r="G626" s="115" t="n">
        <f aca="false">E626/(($C$3-$C$7)*10)</f>
        <v>0.0261119938281246</v>
      </c>
    </row>
    <row r="627" customFormat="false" ht="13.5" hidden="false" customHeight="false" outlineLevel="0" collapsed="false">
      <c r="A627" s="1" t="n">
        <v>37517.7780555556</v>
      </c>
      <c r="B627" s="0" t="n">
        <v>1403</v>
      </c>
      <c r="C627" s="0" t="n">
        <v>3.069998</v>
      </c>
      <c r="D627" s="12" t="n">
        <f aca="false">B627-$B$7</f>
        <v>620</v>
      </c>
      <c r="E627" s="115" t="n">
        <f aca="false">($C$3-C627)*10</f>
        <v>0.568620000000006</v>
      </c>
      <c r="F627" s="115" t="n">
        <f aca="false">D627*LN($G$2)</f>
        <v>36.126723036865</v>
      </c>
      <c r="G627" s="115" t="n">
        <f aca="false">E627/(($C$3-$C$7)*10)</f>
        <v>0.0261119938281246</v>
      </c>
    </row>
    <row r="628" customFormat="false" ht="13.5" hidden="false" customHeight="false" outlineLevel="0" collapsed="false">
      <c r="A628" s="1" t="n">
        <v>37517.7780671296</v>
      </c>
      <c r="B628" s="0" t="n">
        <v>1404</v>
      </c>
      <c r="C628" s="0" t="n">
        <v>3.070158</v>
      </c>
      <c r="D628" s="12" t="n">
        <f aca="false">B628-$B$7</f>
        <v>621</v>
      </c>
      <c r="E628" s="115" t="n">
        <f aca="false">($C$3-C628)*10</f>
        <v>0.567020000000005</v>
      </c>
      <c r="F628" s="115" t="n">
        <f aca="false">D628*LN($G$2)</f>
        <v>36.184991944989</v>
      </c>
      <c r="G628" s="115" t="n">
        <f aca="false">E628/(($C$3-$C$7)*10)</f>
        <v>0.0260385191172016</v>
      </c>
    </row>
    <row r="629" customFormat="false" ht="13.5" hidden="false" customHeight="false" outlineLevel="0" collapsed="false">
      <c r="A629" s="1" t="n">
        <v>37517.7780787037</v>
      </c>
      <c r="B629" s="0" t="n">
        <v>1405</v>
      </c>
      <c r="C629" s="0" t="n">
        <v>3.070128</v>
      </c>
      <c r="D629" s="12" t="n">
        <f aca="false">B629-$B$7</f>
        <v>622</v>
      </c>
      <c r="E629" s="115" t="n">
        <f aca="false">($C$3-C629)*10</f>
        <v>0.567320000000002</v>
      </c>
      <c r="F629" s="115" t="n">
        <f aca="false">D629*LN($G$2)</f>
        <v>36.243260853113</v>
      </c>
      <c r="G629" s="115" t="n">
        <f aca="false">E629/(($C$3-$C$7)*10)</f>
        <v>0.0260522956254995</v>
      </c>
    </row>
    <row r="630" customFormat="false" ht="13.5" hidden="false" customHeight="false" outlineLevel="0" collapsed="false">
      <c r="A630" s="1" t="n">
        <v>37517.7780902778</v>
      </c>
      <c r="B630" s="0" t="n">
        <v>1406</v>
      </c>
      <c r="C630" s="0" t="n">
        <v>3.070668</v>
      </c>
      <c r="D630" s="12" t="n">
        <f aca="false">B630-$B$7</f>
        <v>623</v>
      </c>
      <c r="E630" s="115" t="n">
        <f aca="false">($C$3-C630)*10</f>
        <v>0.561920000000002</v>
      </c>
      <c r="F630" s="115" t="n">
        <f aca="false">D630*LN($G$2)</f>
        <v>36.3015297612369</v>
      </c>
      <c r="G630" s="115" t="n">
        <f aca="false">E630/(($C$3-$C$7)*10)</f>
        <v>0.0258043184761346</v>
      </c>
    </row>
    <row r="631" customFormat="false" ht="13.5" hidden="false" customHeight="false" outlineLevel="0" collapsed="false">
      <c r="A631" s="1" t="n">
        <v>37517.7781018519</v>
      </c>
      <c r="B631" s="0" t="n">
        <v>1407</v>
      </c>
      <c r="C631" s="0" t="n">
        <v>3.070668</v>
      </c>
      <c r="D631" s="12" t="n">
        <f aca="false">B631-$B$7</f>
        <v>624</v>
      </c>
      <c r="E631" s="115" t="n">
        <f aca="false">($C$3-C631)*10</f>
        <v>0.561920000000002</v>
      </c>
      <c r="F631" s="115" t="n">
        <f aca="false">D631*LN($G$2)</f>
        <v>36.3597986693609</v>
      </c>
      <c r="G631" s="115" t="n">
        <f aca="false">E631/(($C$3-$C$7)*10)</f>
        <v>0.0258043184761346</v>
      </c>
    </row>
    <row r="632" customFormat="false" ht="13.5" hidden="false" customHeight="false" outlineLevel="0" collapsed="false">
      <c r="A632" s="1" t="n">
        <v>37517.7781134259</v>
      </c>
      <c r="B632" s="0" t="n">
        <v>1408</v>
      </c>
      <c r="C632" s="0" t="n">
        <v>3.070798</v>
      </c>
      <c r="D632" s="12" t="n">
        <f aca="false">B632-$B$7</f>
        <v>625</v>
      </c>
      <c r="E632" s="115" t="n">
        <f aca="false">($C$3-C632)*10</f>
        <v>0.560620000000007</v>
      </c>
      <c r="F632" s="115" t="n">
        <f aca="false">D632*LN($G$2)</f>
        <v>36.4180675774849</v>
      </c>
      <c r="G632" s="115" t="n">
        <f aca="false">E632/(($C$3-$C$7)*10)</f>
        <v>0.0257446202735099</v>
      </c>
    </row>
    <row r="633" customFormat="false" ht="13.5" hidden="false" customHeight="false" outlineLevel="0" collapsed="false">
      <c r="A633" s="1" t="n">
        <v>37517.778125</v>
      </c>
      <c r="B633" s="0" t="n">
        <v>1409</v>
      </c>
      <c r="C633" s="0" t="n">
        <v>3.070668</v>
      </c>
      <c r="D633" s="12" t="n">
        <f aca="false">B633-$B$7</f>
        <v>626</v>
      </c>
      <c r="E633" s="115" t="n">
        <f aca="false">($C$3-C633)*10</f>
        <v>0.561920000000002</v>
      </c>
      <c r="F633" s="115" t="n">
        <f aca="false">D633*LN($G$2)</f>
        <v>36.4763364856089</v>
      </c>
      <c r="G633" s="115" t="n">
        <f aca="false">E633/(($C$3-$C$7)*10)</f>
        <v>0.0258043184761346</v>
      </c>
    </row>
    <row r="634" customFormat="false" ht="13.5" hidden="false" customHeight="false" outlineLevel="0" collapsed="false">
      <c r="A634" s="1" t="n">
        <v>37517.7781365741</v>
      </c>
      <c r="B634" s="0" t="n">
        <v>1410</v>
      </c>
      <c r="C634" s="0" t="n">
        <v>3.070798</v>
      </c>
      <c r="D634" s="12" t="n">
        <f aca="false">B634-$B$7</f>
        <v>627</v>
      </c>
      <c r="E634" s="115" t="n">
        <f aca="false">($C$3-C634)*10</f>
        <v>0.560620000000007</v>
      </c>
      <c r="F634" s="115" t="n">
        <f aca="false">D634*LN($G$2)</f>
        <v>36.5346053937328</v>
      </c>
      <c r="G634" s="115" t="n">
        <f aca="false">E634/(($C$3-$C$7)*10)</f>
        <v>0.0257446202735099</v>
      </c>
    </row>
    <row r="635" customFormat="false" ht="13.5" hidden="false" customHeight="false" outlineLevel="0" collapsed="false">
      <c r="A635" s="1" t="n">
        <v>37517.7781481481</v>
      </c>
      <c r="B635" s="0" t="n">
        <v>1411</v>
      </c>
      <c r="C635" s="0" t="n">
        <v>3.070958</v>
      </c>
      <c r="D635" s="12" t="n">
        <f aca="false">B635-$B$7</f>
        <v>628</v>
      </c>
      <c r="E635" s="115" t="n">
        <f aca="false">($C$3-C635)*10</f>
        <v>0.559020000000006</v>
      </c>
      <c r="F635" s="115" t="n">
        <f aca="false">D635*LN($G$2)</f>
        <v>36.5928743018568</v>
      </c>
      <c r="G635" s="115" t="n">
        <f aca="false">E635/(($C$3-$C$7)*10)</f>
        <v>0.0256711455625869</v>
      </c>
    </row>
    <row r="636" customFormat="false" ht="13.5" hidden="false" customHeight="false" outlineLevel="0" collapsed="false">
      <c r="A636" s="1" t="n">
        <v>37517.7781597222</v>
      </c>
      <c r="B636" s="0" t="n">
        <v>1412</v>
      </c>
      <c r="C636" s="0" t="n">
        <v>3.070928</v>
      </c>
      <c r="D636" s="12" t="n">
        <f aca="false">B636-$B$7</f>
        <v>629</v>
      </c>
      <c r="E636" s="115" t="n">
        <f aca="false">($C$3-C636)*10</f>
        <v>0.559320000000003</v>
      </c>
      <c r="F636" s="115" t="n">
        <f aca="false">D636*LN($G$2)</f>
        <v>36.6511432099808</v>
      </c>
      <c r="G636" s="115" t="n">
        <f aca="false">E636/(($C$3-$C$7)*10)</f>
        <v>0.0256849220708849</v>
      </c>
    </row>
    <row r="637" customFormat="false" ht="13.5" hidden="false" customHeight="false" outlineLevel="0" collapsed="false">
      <c r="A637" s="1" t="n">
        <v>37517.7781712963</v>
      </c>
      <c r="B637" s="0" t="n">
        <v>1413</v>
      </c>
      <c r="C637" s="0" t="n">
        <v>3.071058</v>
      </c>
      <c r="D637" s="12" t="n">
        <f aca="false">B637-$B$7</f>
        <v>630</v>
      </c>
      <c r="E637" s="115" t="n">
        <f aca="false">($C$3-C637)*10</f>
        <v>0.558020000000008</v>
      </c>
      <c r="F637" s="115" t="n">
        <f aca="false">D637*LN($G$2)</f>
        <v>36.7094121181048</v>
      </c>
      <c r="G637" s="115" t="n">
        <f aca="false">E637/(($C$3-$C$7)*10)</f>
        <v>0.0256252238682602</v>
      </c>
    </row>
    <row r="638" customFormat="false" ht="13.5" hidden="false" customHeight="false" outlineLevel="0" collapsed="false">
      <c r="A638" s="1" t="n">
        <v>37517.7781828704</v>
      </c>
      <c r="B638" s="0" t="n">
        <v>1414</v>
      </c>
      <c r="C638" s="0" t="n">
        <v>3.070928</v>
      </c>
      <c r="D638" s="12" t="n">
        <f aca="false">B638-$B$7</f>
        <v>631</v>
      </c>
      <c r="E638" s="115" t="n">
        <f aca="false">($C$3-C638)*10</f>
        <v>0.559320000000003</v>
      </c>
      <c r="F638" s="115" t="n">
        <f aca="false">D638*LN($G$2)</f>
        <v>36.7676810262287</v>
      </c>
      <c r="G638" s="115" t="n">
        <f aca="false">E638/(($C$3-$C$7)*10)</f>
        <v>0.0256849220708849</v>
      </c>
    </row>
    <row r="639" customFormat="false" ht="13.5" hidden="false" customHeight="false" outlineLevel="0" collapsed="false">
      <c r="A639" s="1" t="n">
        <v>37517.7781944444</v>
      </c>
      <c r="B639" s="0" t="n">
        <v>1415</v>
      </c>
      <c r="C639" s="0" t="n">
        <v>3.071178</v>
      </c>
      <c r="D639" s="12" t="n">
        <f aca="false">B639-$B$7</f>
        <v>632</v>
      </c>
      <c r="E639" s="115" t="n">
        <f aca="false">($C$3-C639)*10</f>
        <v>0.556820000000009</v>
      </c>
      <c r="F639" s="115" t="n">
        <f aca="false">D639*LN($G$2)</f>
        <v>36.8259499343527</v>
      </c>
      <c r="G639" s="115" t="n">
        <f aca="false">E639/(($C$3-$C$7)*10)</f>
        <v>0.025570117835068</v>
      </c>
    </row>
    <row r="640" customFormat="false" ht="13.5" hidden="false" customHeight="false" outlineLevel="0" collapsed="false">
      <c r="A640" s="1" t="n">
        <v>37517.7782060185</v>
      </c>
      <c r="B640" s="0" t="n">
        <v>1416</v>
      </c>
      <c r="C640" s="0" t="n">
        <v>3.071308</v>
      </c>
      <c r="D640" s="12" t="n">
        <f aca="false">B640-$B$7</f>
        <v>633</v>
      </c>
      <c r="E640" s="115" t="n">
        <f aca="false">($C$3-C640)*10</f>
        <v>0.555520000000005</v>
      </c>
      <c r="F640" s="115" t="n">
        <f aca="false">D640*LN($G$2)</f>
        <v>36.8842188424767</v>
      </c>
      <c r="G640" s="115" t="n">
        <f aca="false">E640/(($C$3-$C$7)*10)</f>
        <v>0.025510419632443</v>
      </c>
    </row>
    <row r="641" customFormat="false" ht="13.5" hidden="false" customHeight="false" outlineLevel="0" collapsed="false">
      <c r="A641" s="1" t="n">
        <v>37517.7782175926</v>
      </c>
      <c r="B641" s="0" t="n">
        <v>1417</v>
      </c>
      <c r="C641" s="0" t="n">
        <v>3.071438</v>
      </c>
      <c r="D641" s="12" t="n">
        <f aca="false">B641-$B$7</f>
        <v>634</v>
      </c>
      <c r="E641" s="115" t="n">
        <f aca="false">($C$3-C641)*10</f>
        <v>0.554220000000001</v>
      </c>
      <c r="F641" s="115" t="n">
        <f aca="false">D641*LN($G$2)</f>
        <v>36.9424877506007</v>
      </c>
      <c r="G641" s="115" t="n">
        <f aca="false">E641/(($C$3-$C$7)*10)</f>
        <v>0.0254507214298179</v>
      </c>
    </row>
    <row r="642" customFormat="false" ht="13.5" hidden="false" customHeight="false" outlineLevel="0" collapsed="false">
      <c r="A642" s="1" t="n">
        <v>37517.7782291667</v>
      </c>
      <c r="B642" s="0" t="n">
        <v>1418</v>
      </c>
      <c r="C642" s="0" t="n">
        <v>3.071568</v>
      </c>
      <c r="D642" s="12" t="n">
        <f aca="false">B642-$B$7</f>
        <v>635</v>
      </c>
      <c r="E642" s="115" t="n">
        <f aca="false">($C$3-C642)*10</f>
        <v>0.552920000000006</v>
      </c>
      <c r="F642" s="115" t="n">
        <f aca="false">D642*LN($G$2)</f>
        <v>37.0007566587247</v>
      </c>
      <c r="G642" s="115" t="n">
        <f aca="false">E642/(($C$3-$C$7)*10)</f>
        <v>0.0253910232271932</v>
      </c>
    </row>
    <row r="643" customFormat="false" ht="13.5" hidden="false" customHeight="false" outlineLevel="0" collapsed="false">
      <c r="A643" s="1" t="n">
        <v>37517.7782407407</v>
      </c>
      <c r="B643" s="0" t="n">
        <v>1419</v>
      </c>
      <c r="C643" s="0" t="n">
        <v>3.071438</v>
      </c>
      <c r="D643" s="12" t="n">
        <f aca="false">B643-$B$7</f>
        <v>636</v>
      </c>
      <c r="E643" s="115" t="n">
        <f aca="false">($C$3-C643)*10</f>
        <v>0.554220000000001</v>
      </c>
      <c r="F643" s="115" t="n">
        <f aca="false">D643*LN($G$2)</f>
        <v>37.0590255668486</v>
      </c>
      <c r="G643" s="115" t="n">
        <f aca="false">E643/(($C$3-$C$7)*10)</f>
        <v>0.0254507214298179</v>
      </c>
    </row>
    <row r="644" customFormat="false" ht="13.5" hidden="false" customHeight="false" outlineLevel="0" collapsed="false">
      <c r="A644" s="1" t="n">
        <v>37517.7782523148</v>
      </c>
      <c r="B644" s="0" t="n">
        <v>1420</v>
      </c>
      <c r="C644" s="0" t="n">
        <v>3.071538</v>
      </c>
      <c r="D644" s="12" t="n">
        <f aca="false">B644-$B$7</f>
        <v>637</v>
      </c>
      <c r="E644" s="115" t="n">
        <f aca="false">($C$3-C644)*10</f>
        <v>0.553220000000003</v>
      </c>
      <c r="F644" s="115" t="n">
        <f aca="false">D644*LN($G$2)</f>
        <v>37.1172944749726</v>
      </c>
      <c r="G644" s="115" t="n">
        <f aca="false">E644/(($C$3-$C$7)*10)</f>
        <v>0.0254047997354912</v>
      </c>
    </row>
    <row r="645" customFormat="false" ht="13.5" hidden="false" customHeight="false" outlineLevel="0" collapsed="false">
      <c r="A645" s="1" t="n">
        <v>37517.7782638889</v>
      </c>
      <c r="B645" s="0" t="n">
        <v>1421</v>
      </c>
      <c r="C645" s="0" t="n">
        <v>3.071598</v>
      </c>
      <c r="D645" s="12" t="n">
        <f aca="false">B645-$B$7</f>
        <v>638</v>
      </c>
      <c r="E645" s="115" t="n">
        <f aca="false">($C$3-C645)*10</f>
        <v>0.552620000000008</v>
      </c>
      <c r="F645" s="115" t="n">
        <f aca="false">D645*LN($G$2)</f>
        <v>37.1755633830966</v>
      </c>
      <c r="G645" s="115" t="n">
        <f aca="false">E645/(($C$3-$C$7)*10)</f>
        <v>0.0253772467188953</v>
      </c>
    </row>
    <row r="646" customFormat="false" ht="13.5" hidden="false" customHeight="false" outlineLevel="0" collapsed="false">
      <c r="A646" s="1" t="n">
        <v>37517.778275463</v>
      </c>
      <c r="B646" s="0" t="n">
        <v>1422</v>
      </c>
      <c r="C646" s="0" t="n">
        <v>3.071568</v>
      </c>
      <c r="D646" s="12" t="n">
        <f aca="false">B646-$B$7</f>
        <v>639</v>
      </c>
      <c r="E646" s="115" t="n">
        <f aca="false">($C$3-C646)*10</f>
        <v>0.552920000000006</v>
      </c>
      <c r="F646" s="115" t="n">
        <f aca="false">D646*LN($G$2)</f>
        <v>37.2338322912206</v>
      </c>
      <c r="G646" s="115" t="n">
        <f aca="false">E646/(($C$3-$C$7)*10)</f>
        <v>0.0253910232271932</v>
      </c>
    </row>
    <row r="647" customFormat="false" ht="13.5" hidden="false" customHeight="false" outlineLevel="0" collapsed="false">
      <c r="A647" s="1" t="n">
        <v>37517.778287037</v>
      </c>
      <c r="B647" s="0" t="n">
        <v>1423</v>
      </c>
      <c r="C647" s="0" t="n">
        <v>3.071698</v>
      </c>
      <c r="D647" s="12" t="n">
        <f aca="false">B647-$B$7</f>
        <v>640</v>
      </c>
      <c r="E647" s="115" t="n">
        <f aca="false">($C$3-C647)*10</f>
        <v>0.551620000000002</v>
      </c>
      <c r="F647" s="115" t="n">
        <f aca="false">D647*LN($G$2)</f>
        <v>37.2921011993445</v>
      </c>
      <c r="G647" s="115" t="n">
        <f aca="false">E647/(($C$3-$C$7)*10)</f>
        <v>0.0253313250245682</v>
      </c>
    </row>
    <row r="648" customFormat="false" ht="13.5" hidden="false" customHeight="false" outlineLevel="0" collapsed="false">
      <c r="A648" s="1" t="n">
        <v>37517.7782986111</v>
      </c>
      <c r="B648" s="0" t="n">
        <v>1424</v>
      </c>
      <c r="C648" s="0" t="n">
        <v>3.071818</v>
      </c>
      <c r="D648" s="12" t="n">
        <f aca="false">B648-$B$7</f>
        <v>641</v>
      </c>
      <c r="E648" s="115" t="n">
        <f aca="false">($C$3-C648)*10</f>
        <v>0.550420000000003</v>
      </c>
      <c r="F648" s="115" t="n">
        <f aca="false">D648*LN($G$2)</f>
        <v>37.3503701074685</v>
      </c>
      <c r="G648" s="115" t="n">
        <f aca="false">E648/(($C$3-$C$7)*10)</f>
        <v>0.025276218991376</v>
      </c>
    </row>
    <row r="649" customFormat="false" ht="13.5" hidden="false" customHeight="false" outlineLevel="0" collapsed="false">
      <c r="A649" s="1" t="n">
        <v>37517.7783101852</v>
      </c>
      <c r="B649" s="0" t="n">
        <v>1425</v>
      </c>
      <c r="C649" s="0" t="n">
        <v>3.071948</v>
      </c>
      <c r="D649" s="12" t="n">
        <f aca="false">B649-$B$7</f>
        <v>642</v>
      </c>
      <c r="E649" s="115" t="n">
        <f aca="false">($C$3-C649)*10</f>
        <v>0.549120000000007</v>
      </c>
      <c r="F649" s="115" t="n">
        <f aca="false">D649*LN($G$2)</f>
        <v>37.4086390155925</v>
      </c>
      <c r="G649" s="115" t="n">
        <f aca="false">E649/(($C$3-$C$7)*10)</f>
        <v>0.0252165207887514</v>
      </c>
    </row>
    <row r="650" customFormat="false" ht="13.5" hidden="false" customHeight="false" outlineLevel="0" collapsed="false">
      <c r="A650" s="1" t="n">
        <v>37517.7783217593</v>
      </c>
      <c r="B650" s="0" t="n">
        <v>1426</v>
      </c>
      <c r="C650" s="0" t="n">
        <v>3.071948</v>
      </c>
      <c r="D650" s="12" t="n">
        <f aca="false">B650-$B$7</f>
        <v>643</v>
      </c>
      <c r="E650" s="115" t="n">
        <f aca="false">($C$3-C650)*10</f>
        <v>0.549120000000007</v>
      </c>
      <c r="F650" s="115" t="n">
        <f aca="false">D650*LN($G$2)</f>
        <v>37.4669079237165</v>
      </c>
      <c r="G650" s="115" t="n">
        <f aca="false">E650/(($C$3-$C$7)*10)</f>
        <v>0.0252165207887514</v>
      </c>
    </row>
    <row r="651" customFormat="false" ht="13.5" hidden="false" customHeight="false" outlineLevel="0" collapsed="false">
      <c r="A651" s="1" t="n">
        <v>37517.7783333333</v>
      </c>
      <c r="B651" s="0" t="n">
        <v>1427</v>
      </c>
      <c r="C651" s="0" t="n">
        <v>3.072178</v>
      </c>
      <c r="D651" s="12" t="n">
        <f aca="false">B651-$B$7</f>
        <v>644</v>
      </c>
      <c r="E651" s="115" t="n">
        <f aca="false">($C$3-C651)*10</f>
        <v>0.546820000000006</v>
      </c>
      <c r="F651" s="115" t="n">
        <f aca="false">D651*LN($G$2)</f>
        <v>37.5251768318404</v>
      </c>
      <c r="G651" s="115" t="n">
        <f aca="false">E651/(($C$3-$C$7)*10)</f>
        <v>0.0251109008917996</v>
      </c>
    </row>
    <row r="652" customFormat="false" ht="13.5" hidden="false" customHeight="false" outlineLevel="0" collapsed="false">
      <c r="A652" s="1" t="n">
        <v>37517.7783449074</v>
      </c>
      <c r="B652" s="0" t="n">
        <v>1428</v>
      </c>
      <c r="C652" s="0" t="n">
        <v>3.072178</v>
      </c>
      <c r="D652" s="12" t="n">
        <f aca="false">B652-$B$7</f>
        <v>645</v>
      </c>
      <c r="E652" s="115" t="n">
        <f aca="false">($C$3-C652)*10</f>
        <v>0.546820000000006</v>
      </c>
      <c r="F652" s="115" t="n">
        <f aca="false">D652*LN($G$2)</f>
        <v>37.5834457399644</v>
      </c>
      <c r="G652" s="115" t="n">
        <f aca="false">E652/(($C$3-$C$7)*10)</f>
        <v>0.0251109008917996</v>
      </c>
    </row>
    <row r="653" customFormat="false" ht="13.5" hidden="false" customHeight="false" outlineLevel="0" collapsed="false">
      <c r="A653" s="1" t="n">
        <v>37517.7783564815</v>
      </c>
      <c r="B653" s="0" t="n">
        <v>1429</v>
      </c>
      <c r="C653" s="0" t="n">
        <v>3.072428</v>
      </c>
      <c r="D653" s="12" t="n">
        <f aca="false">B653-$B$7</f>
        <v>646</v>
      </c>
      <c r="E653" s="115" t="n">
        <f aca="false">($C$3-C653)*10</f>
        <v>0.544320000000003</v>
      </c>
      <c r="F653" s="115" t="n">
        <f aca="false">D653*LN($G$2)</f>
        <v>37.6417146480884</v>
      </c>
      <c r="G653" s="115" t="n">
        <f aca="false">E653/(($C$3-$C$7)*10)</f>
        <v>0.0249960966559823</v>
      </c>
    </row>
    <row r="654" customFormat="false" ht="13.5" hidden="false" customHeight="false" outlineLevel="0" collapsed="false">
      <c r="A654" s="1" t="n">
        <v>37517.7783680556</v>
      </c>
      <c r="B654" s="0" t="n">
        <v>1430</v>
      </c>
      <c r="C654" s="0" t="n">
        <v>3.072328</v>
      </c>
      <c r="D654" s="12" t="n">
        <f aca="false">B654-$B$7</f>
        <v>647</v>
      </c>
      <c r="E654" s="115" t="n">
        <f aca="false">($C$3-C654)*10</f>
        <v>0.54532</v>
      </c>
      <c r="F654" s="115" t="n">
        <f aca="false">D654*LN($G$2)</f>
        <v>37.6999835562124</v>
      </c>
      <c r="G654" s="115" t="n">
        <f aca="false">E654/(($C$3-$C$7)*10)</f>
        <v>0.0250420183503091</v>
      </c>
    </row>
    <row r="655" customFormat="false" ht="13.5" hidden="false" customHeight="false" outlineLevel="0" collapsed="false">
      <c r="A655" s="1" t="n">
        <v>37517.7783796296</v>
      </c>
      <c r="B655" s="0" t="n">
        <v>1431</v>
      </c>
      <c r="C655" s="0" t="n">
        <v>3.072488</v>
      </c>
      <c r="D655" s="12" t="n">
        <f aca="false">B655-$B$7</f>
        <v>648</v>
      </c>
      <c r="E655" s="115" t="n">
        <f aca="false">($C$3-C655)*10</f>
        <v>0.543720000000008</v>
      </c>
      <c r="F655" s="115" t="n">
        <f aca="false">D655*LN($G$2)</f>
        <v>37.7582524643363</v>
      </c>
      <c r="G655" s="115" t="n">
        <f aca="false">E655/(($C$3-$C$7)*10)</f>
        <v>0.0249685436393865</v>
      </c>
    </row>
    <row r="656" customFormat="false" ht="13.5" hidden="false" customHeight="false" outlineLevel="0" collapsed="false">
      <c r="A656" s="1" t="n">
        <v>37517.7783912037</v>
      </c>
      <c r="B656" s="0" t="n">
        <v>1432</v>
      </c>
      <c r="C656" s="0" t="n">
        <v>3.072458</v>
      </c>
      <c r="D656" s="12" t="n">
        <f aca="false">B656-$B$7</f>
        <v>649</v>
      </c>
      <c r="E656" s="115" t="n">
        <f aca="false">($C$3-C656)*10</f>
        <v>0.544020000000005</v>
      </c>
      <c r="F656" s="115" t="n">
        <f aca="false">D656*LN($G$2)</f>
        <v>37.8165213724603</v>
      </c>
      <c r="G656" s="115" t="n">
        <f aca="false">E656/(($C$3-$C$7)*10)</f>
        <v>0.0249823201476844</v>
      </c>
    </row>
    <row r="657" customFormat="false" ht="13.5" hidden="false" customHeight="false" outlineLevel="0" collapsed="false">
      <c r="A657" s="1" t="n">
        <v>37517.7784027778</v>
      </c>
      <c r="B657" s="0" t="n">
        <v>1433</v>
      </c>
      <c r="C657" s="0" t="n">
        <v>3.072618</v>
      </c>
      <c r="D657" s="12" t="n">
        <f aca="false">B657-$B$7</f>
        <v>650</v>
      </c>
      <c r="E657" s="115" t="n">
        <f aca="false">($C$3-C657)*10</f>
        <v>0.542420000000004</v>
      </c>
      <c r="F657" s="115" t="n">
        <f aca="false">D657*LN($G$2)</f>
        <v>37.8747902805843</v>
      </c>
      <c r="G657" s="115" t="n">
        <f aca="false">E657/(($C$3-$C$7)*10)</f>
        <v>0.0249088454367614</v>
      </c>
    </row>
    <row r="658" customFormat="false" ht="13.5" hidden="false" customHeight="false" outlineLevel="0" collapsed="false">
      <c r="A658" s="1" t="n">
        <v>37517.7784143519</v>
      </c>
      <c r="B658" s="0" t="n">
        <v>1434</v>
      </c>
      <c r="C658" s="0" t="n">
        <v>3.072588</v>
      </c>
      <c r="D658" s="12" t="n">
        <f aca="false">B658-$B$7</f>
        <v>651</v>
      </c>
      <c r="E658" s="115" t="n">
        <f aca="false">($C$3-C658)*10</f>
        <v>0.542720000000001</v>
      </c>
      <c r="F658" s="115" t="n">
        <f aca="false">D658*LN($G$2)</f>
        <v>37.9330591887083</v>
      </c>
      <c r="G658" s="115" t="n">
        <f aca="false">E658/(($C$3-$C$7)*10)</f>
        <v>0.0249226219450593</v>
      </c>
    </row>
    <row r="659" customFormat="false" ht="13.5" hidden="false" customHeight="false" outlineLevel="0" collapsed="false">
      <c r="A659" s="1" t="n">
        <v>37517.7784259259</v>
      </c>
      <c r="B659" s="0" t="n">
        <v>1435</v>
      </c>
      <c r="C659" s="0" t="n">
        <v>3.072688</v>
      </c>
      <c r="D659" s="12" t="n">
        <f aca="false">B659-$B$7</f>
        <v>652</v>
      </c>
      <c r="E659" s="115" t="n">
        <f aca="false">($C$3-C659)*10</f>
        <v>0.541720000000003</v>
      </c>
      <c r="F659" s="115" t="n">
        <f aca="false">D659*LN($G$2)</f>
        <v>37.9913280968322</v>
      </c>
      <c r="G659" s="115" t="n">
        <f aca="false">E659/(($C$3-$C$7)*10)</f>
        <v>0.0248767002507326</v>
      </c>
    </row>
    <row r="660" customFormat="false" ht="13.5" hidden="false" customHeight="false" outlineLevel="0" collapsed="false">
      <c r="A660" s="1" t="n">
        <v>37517.7784375</v>
      </c>
      <c r="B660" s="0" t="n">
        <v>1436</v>
      </c>
      <c r="C660" s="0" t="n">
        <v>3.072848</v>
      </c>
      <c r="D660" s="12" t="n">
        <f aca="false">B660-$B$7</f>
        <v>653</v>
      </c>
      <c r="E660" s="115" t="n">
        <f aca="false">($C$3-C660)*10</f>
        <v>0.540120000000002</v>
      </c>
      <c r="F660" s="115" t="n">
        <f aca="false">D660*LN($G$2)</f>
        <v>38.0495970049562</v>
      </c>
      <c r="G660" s="115" t="n">
        <f aca="false">E660/(($C$3-$C$7)*10)</f>
        <v>0.0248032255398096</v>
      </c>
    </row>
    <row r="661" customFormat="false" ht="13.5" hidden="false" customHeight="false" outlineLevel="0" collapsed="false">
      <c r="A661" s="1" t="n">
        <v>37517.7784490741</v>
      </c>
      <c r="B661" s="0" t="n">
        <v>1437</v>
      </c>
      <c r="C661" s="0" t="n">
        <v>3.072848</v>
      </c>
      <c r="D661" s="12" t="n">
        <f aca="false">B661-$B$7</f>
        <v>654</v>
      </c>
      <c r="E661" s="115" t="n">
        <f aca="false">($C$3-C661)*10</f>
        <v>0.540120000000002</v>
      </c>
      <c r="F661" s="115" t="n">
        <f aca="false">D661*LN($G$2)</f>
        <v>38.1078659130802</v>
      </c>
      <c r="G661" s="115" t="n">
        <f aca="false">E661/(($C$3-$C$7)*10)</f>
        <v>0.0248032255398096</v>
      </c>
    </row>
    <row r="662" customFormat="false" ht="13.5" hidden="false" customHeight="false" outlineLevel="0" collapsed="false">
      <c r="A662" s="1" t="n">
        <v>37517.7784606481</v>
      </c>
      <c r="B662" s="0" t="n">
        <v>1438</v>
      </c>
      <c r="C662" s="0" t="n">
        <v>3.072938</v>
      </c>
      <c r="D662" s="12" t="n">
        <f aca="false">B662-$B$7</f>
        <v>655</v>
      </c>
      <c r="E662" s="115" t="n">
        <f aca="false">($C$3-C662)*10</f>
        <v>0.53922</v>
      </c>
      <c r="F662" s="115" t="n">
        <f aca="false">D662*LN($G$2)</f>
        <v>38.1661348212042</v>
      </c>
      <c r="G662" s="115" t="n">
        <f aca="false">E662/(($C$3-$C$7)*10)</f>
        <v>0.0247618960149154</v>
      </c>
    </row>
    <row r="663" customFormat="false" ht="13.5" hidden="false" customHeight="false" outlineLevel="0" collapsed="false">
      <c r="A663" s="1" t="n">
        <v>37517.7784722222</v>
      </c>
      <c r="B663" s="0" t="n">
        <v>1439</v>
      </c>
      <c r="C663" s="0" t="n">
        <v>3.072968</v>
      </c>
      <c r="D663" s="12" t="n">
        <f aca="false">B663-$B$7</f>
        <v>656</v>
      </c>
      <c r="E663" s="115" t="n">
        <f aca="false">($C$3-C663)*10</f>
        <v>0.538920000000003</v>
      </c>
      <c r="F663" s="115" t="n">
        <f aca="false">D663*LN($G$2)</f>
        <v>38.2244037293281</v>
      </c>
      <c r="G663" s="115" t="n">
        <f aca="false">E663/(($C$3-$C$7)*10)</f>
        <v>0.0247481195066174</v>
      </c>
    </row>
    <row r="664" customFormat="false" ht="13.5" hidden="false" customHeight="false" outlineLevel="0" collapsed="false">
      <c r="A664" s="1" t="n">
        <v>37517.7784837963</v>
      </c>
      <c r="B664" s="0" t="n">
        <v>1440</v>
      </c>
      <c r="C664" s="0" t="n">
        <v>3.072998</v>
      </c>
      <c r="D664" s="12" t="n">
        <f aca="false">B664-$B$7</f>
        <v>657</v>
      </c>
      <c r="E664" s="115" t="n">
        <f aca="false">($C$3-C664)*10</f>
        <v>0.538620000000005</v>
      </c>
      <c r="F664" s="115" t="n">
        <f aca="false">D664*LN($G$2)</f>
        <v>38.2826726374521</v>
      </c>
      <c r="G664" s="115" t="n">
        <f aca="false">E664/(($C$3-$C$7)*10)</f>
        <v>0.0247343429983195</v>
      </c>
    </row>
    <row r="665" customFormat="false" ht="13.5" hidden="false" customHeight="false" outlineLevel="0" collapsed="false">
      <c r="A665" s="1" t="n">
        <v>37517.7784953704</v>
      </c>
      <c r="B665" s="0" t="n">
        <v>1441</v>
      </c>
      <c r="C665" s="0" t="n">
        <v>3.072968</v>
      </c>
      <c r="D665" s="12" t="n">
        <f aca="false">B665-$B$7</f>
        <v>658</v>
      </c>
      <c r="E665" s="115" t="n">
        <f aca="false">($C$3-C665)*10</f>
        <v>0.538920000000003</v>
      </c>
      <c r="F665" s="115" t="n">
        <f aca="false">D665*LN($G$2)</f>
        <v>38.3409415455761</v>
      </c>
      <c r="G665" s="115" t="n">
        <f aca="false">E665/(($C$3-$C$7)*10)</f>
        <v>0.0247481195066174</v>
      </c>
    </row>
    <row r="666" customFormat="false" ht="13.5" hidden="false" customHeight="false" outlineLevel="0" collapsed="false">
      <c r="A666" s="1" t="n">
        <v>37517.7785069444</v>
      </c>
      <c r="B666" s="0" t="n">
        <v>1442</v>
      </c>
      <c r="C666" s="0" t="n">
        <v>3.073258</v>
      </c>
      <c r="D666" s="12" t="n">
        <f aca="false">B666-$B$7</f>
        <v>659</v>
      </c>
      <c r="E666" s="115" t="n">
        <f aca="false">($C$3-C666)*10</f>
        <v>0.536020000000006</v>
      </c>
      <c r="F666" s="115" t="n">
        <f aca="false">D666*LN($G$2)</f>
        <v>38.3992104537001</v>
      </c>
      <c r="G666" s="115" t="n">
        <f aca="false">E666/(($C$3-$C$7)*10)</f>
        <v>0.0246149465930698</v>
      </c>
    </row>
    <row r="667" customFormat="false" ht="13.5" hidden="false" customHeight="false" outlineLevel="0" collapsed="false">
      <c r="A667" s="1" t="n">
        <v>37517.7785185185</v>
      </c>
      <c r="B667" s="0" t="n">
        <v>1443</v>
      </c>
      <c r="C667" s="0" t="n">
        <v>3.073128</v>
      </c>
      <c r="D667" s="12" t="n">
        <f aca="false">B667-$B$7</f>
        <v>660</v>
      </c>
      <c r="E667" s="115" t="n">
        <f aca="false">($C$3-C667)*10</f>
        <v>0.537320000000001</v>
      </c>
      <c r="F667" s="115" t="n">
        <f aca="false">D667*LN($G$2)</f>
        <v>38.457479361824</v>
      </c>
      <c r="G667" s="115" t="n">
        <f aca="false">E667/(($C$3-$C$7)*10)</f>
        <v>0.0246746447956944</v>
      </c>
    </row>
    <row r="668" customFormat="false" ht="13.5" hidden="false" customHeight="false" outlineLevel="0" collapsed="false">
      <c r="A668" s="1" t="n">
        <v>37517.7785300926</v>
      </c>
      <c r="B668" s="0" t="n">
        <v>1444</v>
      </c>
      <c r="C668" s="0" t="n">
        <v>3.073358</v>
      </c>
      <c r="D668" s="12" t="n">
        <f aca="false">B668-$B$7</f>
        <v>661</v>
      </c>
      <c r="E668" s="115" t="n">
        <f aca="false">($C$3-C668)*10</f>
        <v>0.535020000000008</v>
      </c>
      <c r="F668" s="115" t="n">
        <f aca="false">D668*LN($G$2)</f>
        <v>38.515748269948</v>
      </c>
      <c r="G668" s="115" t="n">
        <f aca="false">E668/(($C$3-$C$7)*10)</f>
        <v>0.024569024898743</v>
      </c>
    </row>
    <row r="669" customFormat="false" ht="13.5" hidden="false" customHeight="false" outlineLevel="0" collapsed="false">
      <c r="A669" s="1" t="n">
        <v>37517.7785416667</v>
      </c>
      <c r="B669" s="0" t="n">
        <v>1445</v>
      </c>
      <c r="C669" s="0" t="n">
        <v>3.073448</v>
      </c>
      <c r="D669" s="12" t="n">
        <f aca="false">B669-$B$7</f>
        <v>662</v>
      </c>
      <c r="E669" s="115" t="n">
        <f aca="false">($C$3-C669)*10</f>
        <v>0.534120000000007</v>
      </c>
      <c r="F669" s="115" t="n">
        <f aca="false">D669*LN($G$2)</f>
        <v>38.574017178072</v>
      </c>
      <c r="G669" s="115" t="n">
        <f aca="false">E669/(($C$3-$C$7)*10)</f>
        <v>0.0245276953738488</v>
      </c>
    </row>
    <row r="670" customFormat="false" ht="13.5" hidden="false" customHeight="false" outlineLevel="0" collapsed="false">
      <c r="A670" s="1" t="n">
        <v>37517.7785532407</v>
      </c>
      <c r="B670" s="0" t="n">
        <v>1446</v>
      </c>
      <c r="C670" s="0" t="n">
        <v>3.073448</v>
      </c>
      <c r="D670" s="12" t="n">
        <f aca="false">B670-$B$7</f>
        <v>663</v>
      </c>
      <c r="E670" s="115" t="n">
        <f aca="false">($C$3-C670)*10</f>
        <v>0.534120000000007</v>
      </c>
      <c r="F670" s="115" t="n">
        <f aca="false">D670*LN($G$2)</f>
        <v>38.632286086196</v>
      </c>
      <c r="G670" s="115" t="n">
        <f aca="false">E670/(($C$3-$C$7)*10)</f>
        <v>0.0245276953738488</v>
      </c>
    </row>
    <row r="671" customFormat="false" ht="13.5" hidden="false" customHeight="false" outlineLevel="0" collapsed="false">
      <c r="A671" s="1" t="n">
        <v>37517.7785648148</v>
      </c>
      <c r="B671" s="0" t="n">
        <v>1447</v>
      </c>
      <c r="C671" s="0" t="n">
        <v>3.073608</v>
      </c>
      <c r="D671" s="12" t="n">
        <f aca="false">B671-$B$7</f>
        <v>664</v>
      </c>
      <c r="E671" s="115" t="n">
        <f aca="false">($C$3-C671)*10</f>
        <v>0.532520000000005</v>
      </c>
      <c r="F671" s="115" t="n">
        <f aca="false">D671*LN($G$2)</f>
        <v>38.6905549943199</v>
      </c>
      <c r="G671" s="115" t="n">
        <f aca="false">E671/(($C$3-$C$7)*10)</f>
        <v>0.0244542206629258</v>
      </c>
    </row>
    <row r="672" customFormat="false" ht="13.5" hidden="false" customHeight="false" outlineLevel="0" collapsed="false">
      <c r="A672" s="1" t="n">
        <v>37517.7785763889</v>
      </c>
      <c r="B672" s="0" t="n">
        <v>1448</v>
      </c>
      <c r="C672" s="0" t="n">
        <v>3.073448</v>
      </c>
      <c r="D672" s="12" t="n">
        <f aca="false">B672-$B$7</f>
        <v>665</v>
      </c>
      <c r="E672" s="115" t="n">
        <f aca="false">($C$3-C672)*10</f>
        <v>0.534120000000007</v>
      </c>
      <c r="F672" s="115" t="n">
        <f aca="false">D672*LN($G$2)</f>
        <v>38.7488239024439</v>
      </c>
      <c r="G672" s="115" t="n">
        <f aca="false">E672/(($C$3-$C$7)*10)</f>
        <v>0.0245276953738488</v>
      </c>
    </row>
    <row r="673" customFormat="false" ht="13.5" hidden="false" customHeight="false" outlineLevel="0" collapsed="false">
      <c r="A673" s="1" t="n">
        <v>37517.778587963</v>
      </c>
      <c r="B673" s="0" t="n">
        <v>1449</v>
      </c>
      <c r="C673" s="0" t="n">
        <v>3.073638</v>
      </c>
      <c r="D673" s="12" t="n">
        <f aca="false">B673-$B$7</f>
        <v>666</v>
      </c>
      <c r="E673" s="115" t="n">
        <f aca="false">($C$3-C673)*10</f>
        <v>0.532220000000008</v>
      </c>
      <c r="F673" s="115" t="n">
        <f aca="false">D673*LN($G$2)</f>
        <v>38.8070928105679</v>
      </c>
      <c r="G673" s="115" t="n">
        <f aca="false">E673/(($C$3-$C$7)*10)</f>
        <v>0.0244404441546279</v>
      </c>
    </row>
    <row r="674" customFormat="false" ht="13.5" hidden="false" customHeight="false" outlineLevel="0" collapsed="false">
      <c r="A674" s="1" t="n">
        <v>37517.778599537</v>
      </c>
      <c r="B674" s="0" t="n">
        <v>1450</v>
      </c>
      <c r="C674" s="0" t="n">
        <v>3.073738</v>
      </c>
      <c r="D674" s="12" t="n">
        <f aca="false">B674-$B$7</f>
        <v>667</v>
      </c>
      <c r="E674" s="115" t="n">
        <f aca="false">($C$3-C674)*10</f>
        <v>0.531220000000001</v>
      </c>
      <c r="F674" s="115" t="n">
        <f aca="false">D674*LN($G$2)</f>
        <v>38.8653617186919</v>
      </c>
      <c r="G674" s="115" t="n">
        <f aca="false">E674/(($C$3-$C$7)*10)</f>
        <v>0.0243945224603007</v>
      </c>
    </row>
    <row r="675" customFormat="false" ht="13.5" hidden="false" customHeight="false" outlineLevel="0" collapsed="false">
      <c r="A675" s="1" t="n">
        <v>37517.7786111111</v>
      </c>
      <c r="B675" s="0" t="n">
        <v>1451</v>
      </c>
      <c r="C675" s="0" t="n">
        <v>3.073738</v>
      </c>
      <c r="D675" s="12" t="n">
        <f aca="false">B675-$B$7</f>
        <v>668</v>
      </c>
      <c r="E675" s="115" t="n">
        <f aca="false">($C$3-C675)*10</f>
        <v>0.531220000000001</v>
      </c>
      <c r="F675" s="115" t="n">
        <f aca="false">D675*LN($G$2)</f>
        <v>38.9236306268159</v>
      </c>
      <c r="G675" s="115" t="n">
        <f aca="false">E675/(($C$3-$C$7)*10)</f>
        <v>0.0243945224603007</v>
      </c>
    </row>
    <row r="676" customFormat="false" ht="13.5" hidden="false" customHeight="false" outlineLevel="0" collapsed="false">
      <c r="A676" s="1" t="n">
        <v>37517.7786226852</v>
      </c>
      <c r="B676" s="0" t="n">
        <v>1452</v>
      </c>
      <c r="C676" s="0" t="n">
        <v>3.073708</v>
      </c>
      <c r="D676" s="12" t="n">
        <f aca="false">B676-$B$7</f>
        <v>669</v>
      </c>
      <c r="E676" s="115" t="n">
        <f aca="false">($C$3-C676)*10</f>
        <v>0.531520000000008</v>
      </c>
      <c r="F676" s="115" t="n">
        <f aca="false">D676*LN($G$2)</f>
        <v>38.9818995349398</v>
      </c>
      <c r="G676" s="115" t="n">
        <f aca="false">E676/(($C$3-$C$7)*10)</f>
        <v>0.0244082989685991</v>
      </c>
    </row>
    <row r="677" customFormat="false" ht="13.5" hidden="false" customHeight="false" outlineLevel="0" collapsed="false">
      <c r="A677" s="1" t="n">
        <v>37517.7786342593</v>
      </c>
      <c r="B677" s="0" t="n">
        <v>1453</v>
      </c>
      <c r="C677" s="0" t="n">
        <v>3.073838</v>
      </c>
      <c r="D677" s="12" t="n">
        <f aca="false">B677-$B$7</f>
        <v>670</v>
      </c>
      <c r="E677" s="115" t="n">
        <f aca="false">($C$3-C677)*10</f>
        <v>0.530220000000004</v>
      </c>
      <c r="F677" s="115" t="n">
        <f aca="false">D677*LN($G$2)</f>
        <v>39.0401684430638</v>
      </c>
      <c r="G677" s="115" t="n">
        <f aca="false">E677/(($C$3-$C$7)*10)</f>
        <v>0.024348600765974</v>
      </c>
    </row>
    <row r="678" customFormat="false" ht="13.5" hidden="false" customHeight="false" outlineLevel="0" collapsed="false">
      <c r="A678" s="1" t="n">
        <v>37517.7786458333</v>
      </c>
      <c r="B678" s="0" t="n">
        <v>1454</v>
      </c>
      <c r="C678" s="0" t="n">
        <v>3.073958</v>
      </c>
      <c r="D678" s="12" t="n">
        <f aca="false">B678-$B$7</f>
        <v>671</v>
      </c>
      <c r="E678" s="115" t="n">
        <f aca="false">($C$3-C678)*10</f>
        <v>0.529020000000005</v>
      </c>
      <c r="F678" s="115" t="n">
        <f aca="false">D678*LN($G$2)</f>
        <v>39.0984373511878</v>
      </c>
      <c r="G678" s="115" t="n">
        <f aca="false">E678/(($C$3-$C$7)*10)</f>
        <v>0.0242934947327819</v>
      </c>
    </row>
    <row r="679" customFormat="false" ht="13.5" hidden="false" customHeight="false" outlineLevel="0" collapsed="false">
      <c r="A679" s="1" t="n">
        <v>37517.7786574074</v>
      </c>
      <c r="B679" s="0" t="n">
        <v>1455</v>
      </c>
      <c r="C679" s="0" t="n">
        <v>3.074118</v>
      </c>
      <c r="D679" s="12" t="n">
        <f aca="false">B679-$B$7</f>
        <v>672</v>
      </c>
      <c r="E679" s="115" t="n">
        <f aca="false">($C$3-C679)*10</f>
        <v>0.527420000000003</v>
      </c>
      <c r="F679" s="115" t="n">
        <f aca="false">D679*LN($G$2)</f>
        <v>39.1567062593118</v>
      </c>
      <c r="G679" s="115" t="n">
        <f aca="false">E679/(($C$3-$C$7)*10)</f>
        <v>0.0242200200218589</v>
      </c>
    </row>
    <row r="680" customFormat="false" ht="13.5" hidden="false" customHeight="false" outlineLevel="0" collapsed="false">
      <c r="A680" s="1" t="n">
        <v>37517.7786689815</v>
      </c>
      <c r="B680" s="0" t="n">
        <v>1456</v>
      </c>
      <c r="C680" s="0" t="n">
        <v>3.074118</v>
      </c>
      <c r="D680" s="12" t="n">
        <f aca="false">B680-$B$7</f>
        <v>673</v>
      </c>
      <c r="E680" s="115" t="n">
        <f aca="false">($C$3-C680)*10</f>
        <v>0.527420000000003</v>
      </c>
      <c r="F680" s="115" t="n">
        <f aca="false">D680*LN($G$2)</f>
        <v>39.2149751674357</v>
      </c>
      <c r="G680" s="115" t="n">
        <f aca="false">E680/(($C$3-$C$7)*10)</f>
        <v>0.0242200200218589</v>
      </c>
    </row>
    <row r="681" customFormat="false" ht="13.5" hidden="false" customHeight="false" outlineLevel="0" collapsed="false">
      <c r="A681" s="1" t="n">
        <v>37517.7786805556</v>
      </c>
      <c r="B681" s="0" t="n">
        <v>1457</v>
      </c>
      <c r="C681" s="0" t="n">
        <v>3.074118</v>
      </c>
      <c r="D681" s="12" t="n">
        <f aca="false">B681-$B$7</f>
        <v>674</v>
      </c>
      <c r="E681" s="115" t="n">
        <f aca="false">($C$3-C681)*10</f>
        <v>0.527420000000003</v>
      </c>
      <c r="F681" s="115" t="n">
        <f aca="false">D681*LN($G$2)</f>
        <v>39.2732440755597</v>
      </c>
      <c r="G681" s="115" t="n">
        <f aca="false">E681/(($C$3-$C$7)*10)</f>
        <v>0.0242200200218589</v>
      </c>
    </row>
    <row r="682" customFormat="false" ht="13.5" hidden="false" customHeight="false" outlineLevel="0" collapsed="false">
      <c r="A682" s="1" t="n">
        <v>37517.7786921296</v>
      </c>
      <c r="B682" s="0" t="n">
        <v>1458</v>
      </c>
      <c r="C682" s="0" t="n">
        <v>3.074118</v>
      </c>
      <c r="D682" s="12" t="n">
        <f aca="false">B682-$B$7</f>
        <v>675</v>
      </c>
      <c r="E682" s="115" t="n">
        <f aca="false">($C$3-C682)*10</f>
        <v>0.527420000000003</v>
      </c>
      <c r="F682" s="115" t="n">
        <f aca="false">D682*LN($G$2)</f>
        <v>39.3315129836837</v>
      </c>
      <c r="G682" s="115" t="n">
        <f aca="false">E682/(($C$3-$C$7)*10)</f>
        <v>0.0242200200218589</v>
      </c>
    </row>
    <row r="683" customFormat="false" ht="13.5" hidden="false" customHeight="false" outlineLevel="0" collapsed="false">
      <c r="A683" s="1" t="n">
        <v>37517.7787037037</v>
      </c>
      <c r="B683" s="0" t="n">
        <v>1459</v>
      </c>
      <c r="C683" s="0" t="n">
        <v>3.074378</v>
      </c>
      <c r="D683" s="12" t="n">
        <f aca="false">B683-$B$7</f>
        <v>676</v>
      </c>
      <c r="E683" s="115" t="n">
        <f aca="false">($C$3-C683)*10</f>
        <v>0.524820000000004</v>
      </c>
      <c r="F683" s="115" t="n">
        <f aca="false">D683*LN($G$2)</f>
        <v>39.3897818918077</v>
      </c>
      <c r="G683" s="115" t="n">
        <f aca="false">E683/(($C$3-$C$7)*10)</f>
        <v>0.0241006236166091</v>
      </c>
    </row>
    <row r="684" customFormat="false" ht="13.5" hidden="false" customHeight="false" outlineLevel="0" collapsed="false">
      <c r="A684" s="1" t="n">
        <v>37517.7787152778</v>
      </c>
      <c r="B684" s="0" t="n">
        <v>1460</v>
      </c>
      <c r="C684" s="0" t="n">
        <v>3.074278</v>
      </c>
      <c r="D684" s="12" t="n">
        <f aca="false">B684-$B$7</f>
        <v>677</v>
      </c>
      <c r="E684" s="115" t="n">
        <f aca="false">($C$3-C684)*10</f>
        <v>0.525820000000001</v>
      </c>
      <c r="F684" s="115" t="n">
        <f aca="false">D684*LN($G$2)</f>
        <v>39.4480507999316</v>
      </c>
      <c r="G684" s="115" t="n">
        <f aca="false">E684/(($C$3-$C$7)*10)</f>
        <v>0.0241465453109358</v>
      </c>
    </row>
    <row r="685" customFormat="false" ht="13.5" hidden="false" customHeight="false" outlineLevel="0" collapsed="false">
      <c r="A685" s="1" t="n">
        <v>37517.7787268519</v>
      </c>
      <c r="B685" s="0" t="n">
        <v>1461</v>
      </c>
      <c r="C685" s="0" t="n">
        <v>3.074508</v>
      </c>
      <c r="D685" s="12" t="n">
        <f aca="false">B685-$B$7</f>
        <v>678</v>
      </c>
      <c r="E685" s="115" t="n">
        <f aca="false">($C$3-C685)*10</f>
        <v>0.523520000000008</v>
      </c>
      <c r="F685" s="115" t="n">
        <f aca="false">D685*LN($G$2)</f>
        <v>39.5063197080556</v>
      </c>
      <c r="G685" s="115" t="n">
        <f aca="false">E685/(($C$3-$C$7)*10)</f>
        <v>0.0240409254139845</v>
      </c>
    </row>
    <row r="686" customFormat="false" ht="13.5" hidden="false" customHeight="false" outlineLevel="0" collapsed="false">
      <c r="A686" s="1" t="n">
        <v>37517.7787384259</v>
      </c>
      <c r="B686" s="0" t="n">
        <v>1462</v>
      </c>
      <c r="C686" s="0" t="n">
        <v>3.074278</v>
      </c>
      <c r="D686" s="12" t="n">
        <f aca="false">B686-$B$7</f>
        <v>679</v>
      </c>
      <c r="E686" s="115" t="n">
        <f aca="false">($C$3-C686)*10</f>
        <v>0.525820000000001</v>
      </c>
      <c r="F686" s="115" t="n">
        <f aca="false">D686*LN($G$2)</f>
        <v>39.5645886161796</v>
      </c>
      <c r="G686" s="115" t="n">
        <f aca="false">E686/(($C$3-$C$7)*10)</f>
        <v>0.0241465453109358</v>
      </c>
    </row>
    <row r="687" customFormat="false" ht="13.5" hidden="false" customHeight="false" outlineLevel="0" collapsed="false">
      <c r="A687" s="1" t="n">
        <v>37517.77875</v>
      </c>
      <c r="B687" s="0" t="n">
        <v>1463</v>
      </c>
      <c r="C687" s="0" t="n">
        <v>3.074478</v>
      </c>
      <c r="D687" s="12" t="n">
        <f aca="false">B687-$B$7</f>
        <v>680</v>
      </c>
      <c r="E687" s="115" t="n">
        <f aca="false">($C$3-C687)*10</f>
        <v>0.523820000000006</v>
      </c>
      <c r="F687" s="115" t="n">
        <f aca="false">D687*LN($G$2)</f>
        <v>39.6228575243036</v>
      </c>
      <c r="G687" s="115" t="n">
        <f aca="false">E687/(($C$3-$C$7)*10)</f>
        <v>0.0240547019222824</v>
      </c>
    </row>
    <row r="688" customFormat="false" ht="13.5" hidden="false" customHeight="false" outlineLevel="0" collapsed="false">
      <c r="A688" s="1" t="n">
        <v>37517.7787615741</v>
      </c>
      <c r="B688" s="0" t="n">
        <v>1464</v>
      </c>
      <c r="C688" s="0" t="n">
        <v>3.074508</v>
      </c>
      <c r="D688" s="12" t="n">
        <f aca="false">B688-$B$7</f>
        <v>681</v>
      </c>
      <c r="E688" s="115" t="n">
        <f aca="false">($C$3-C688)*10</f>
        <v>0.523520000000008</v>
      </c>
      <c r="F688" s="115" t="n">
        <f aca="false">D688*LN($G$2)</f>
        <v>39.6811264324275</v>
      </c>
      <c r="G688" s="115" t="n">
        <f aca="false">E688/(($C$3-$C$7)*10)</f>
        <v>0.0240409254139845</v>
      </c>
    </row>
    <row r="689" customFormat="false" ht="13.5" hidden="false" customHeight="false" outlineLevel="0" collapsed="false">
      <c r="A689" s="1" t="n">
        <v>37517.7787731481</v>
      </c>
      <c r="B689" s="0" t="n">
        <v>1465</v>
      </c>
      <c r="C689" s="0" t="n">
        <v>3.074598</v>
      </c>
      <c r="D689" s="12" t="n">
        <f aca="false">B689-$B$7</f>
        <v>682</v>
      </c>
      <c r="E689" s="115" t="n">
        <f aca="false">($C$3-C689)*10</f>
        <v>0.522620000000007</v>
      </c>
      <c r="F689" s="115" t="n">
        <f aca="false">D689*LN($G$2)</f>
        <v>39.7393953405515</v>
      </c>
      <c r="G689" s="115" t="n">
        <f aca="false">E689/(($C$3-$C$7)*10)</f>
        <v>0.0239995958890902</v>
      </c>
    </row>
    <row r="690" customFormat="false" ht="13.5" hidden="false" customHeight="false" outlineLevel="0" collapsed="false">
      <c r="A690" s="1" t="n">
        <v>37517.7787847222</v>
      </c>
      <c r="B690" s="0" t="n">
        <v>1466</v>
      </c>
      <c r="C690" s="0" t="n">
        <v>3.074758</v>
      </c>
      <c r="D690" s="12" t="n">
        <f aca="false">B690-$B$7</f>
        <v>683</v>
      </c>
      <c r="E690" s="115" t="n">
        <f aca="false">($C$3-C690)*10</f>
        <v>0.521020000000005</v>
      </c>
      <c r="F690" s="115" t="n">
        <f aca="false">D690*LN($G$2)</f>
        <v>39.7976642486755</v>
      </c>
      <c r="G690" s="115" t="n">
        <f aca="false">E690/(($C$3-$C$7)*10)</f>
        <v>0.0239261211781672</v>
      </c>
    </row>
    <row r="691" customFormat="false" ht="13.5" hidden="false" customHeight="false" outlineLevel="0" collapsed="false">
      <c r="A691" s="1" t="n">
        <v>37517.7787962963</v>
      </c>
      <c r="B691" s="0" t="n">
        <v>1467</v>
      </c>
      <c r="C691" s="0" t="n">
        <v>3.074728</v>
      </c>
      <c r="D691" s="12" t="n">
        <f aca="false">B691-$B$7</f>
        <v>684</v>
      </c>
      <c r="E691" s="115" t="n">
        <f aca="false">($C$3-C691)*10</f>
        <v>0.521320000000003</v>
      </c>
      <c r="F691" s="115" t="n">
        <f aca="false">D691*LN($G$2)</f>
        <v>39.8559331567995</v>
      </c>
      <c r="G691" s="115" t="n">
        <f aca="false">E691/(($C$3-$C$7)*10)</f>
        <v>0.0239398976864652</v>
      </c>
    </row>
    <row r="692" customFormat="false" ht="13.5" hidden="false" customHeight="false" outlineLevel="0" collapsed="false">
      <c r="A692" s="1" t="n">
        <v>37517.7788078704</v>
      </c>
      <c r="B692" s="0" t="n">
        <v>1468</v>
      </c>
      <c r="C692" s="0" t="n">
        <v>3.074888</v>
      </c>
      <c r="D692" s="12" t="n">
        <f aca="false">B692-$B$7</f>
        <v>685</v>
      </c>
      <c r="E692" s="115" t="n">
        <f aca="false">($C$3-C692)*10</f>
        <v>0.519720000000001</v>
      </c>
      <c r="F692" s="115" t="n">
        <f aca="false">D692*LN($G$2)</f>
        <v>39.9142020649234</v>
      </c>
      <c r="G692" s="115" t="n">
        <f aca="false">E692/(($C$3-$C$7)*10)</f>
        <v>0.0238664229755422</v>
      </c>
    </row>
    <row r="693" customFormat="false" ht="13.5" hidden="false" customHeight="false" outlineLevel="0" collapsed="false">
      <c r="A693" s="1" t="n">
        <v>37517.7788194444</v>
      </c>
      <c r="B693" s="0" t="n">
        <v>1469</v>
      </c>
      <c r="C693" s="0" t="n">
        <v>3.074888</v>
      </c>
      <c r="D693" s="12" t="n">
        <f aca="false">B693-$B$7</f>
        <v>686</v>
      </c>
      <c r="E693" s="115" t="n">
        <f aca="false">($C$3-C693)*10</f>
        <v>0.519720000000001</v>
      </c>
      <c r="F693" s="115" t="n">
        <f aca="false">D693*LN($G$2)</f>
        <v>39.9724709730474</v>
      </c>
      <c r="G693" s="115" t="n">
        <f aca="false">E693/(($C$3-$C$7)*10)</f>
        <v>0.0238664229755422</v>
      </c>
    </row>
    <row r="694" customFormat="false" ht="13.5" hidden="false" customHeight="false" outlineLevel="0" collapsed="false">
      <c r="A694" s="1" t="n">
        <v>37517.7788310185</v>
      </c>
      <c r="B694" s="0" t="n">
        <v>1470</v>
      </c>
      <c r="C694" s="0" t="n">
        <v>3.074918</v>
      </c>
      <c r="D694" s="12" t="n">
        <f aca="false">B694-$B$7</f>
        <v>687</v>
      </c>
      <c r="E694" s="115" t="n">
        <f aca="false">($C$3-C694)*10</f>
        <v>0.519420000000004</v>
      </c>
      <c r="F694" s="115" t="n">
        <f aca="false">D694*LN($G$2)</f>
        <v>40.0307398811714</v>
      </c>
      <c r="G694" s="115" t="n">
        <f aca="false">E694/(($C$3-$C$7)*10)</f>
        <v>0.0238526464672442</v>
      </c>
    </row>
    <row r="695" customFormat="false" ht="13.5" hidden="false" customHeight="false" outlineLevel="0" collapsed="false">
      <c r="A695" s="1" t="n">
        <v>37517.7788425926</v>
      </c>
      <c r="B695" s="0" t="n">
        <v>1471</v>
      </c>
      <c r="C695" s="0" t="n">
        <v>3.074888</v>
      </c>
      <c r="D695" s="12" t="n">
        <f aca="false">B695-$B$7</f>
        <v>688</v>
      </c>
      <c r="E695" s="115" t="n">
        <f aca="false">($C$3-C695)*10</f>
        <v>0.519720000000001</v>
      </c>
      <c r="F695" s="115" t="n">
        <f aca="false">D695*LN($G$2)</f>
        <v>40.0890087892954</v>
      </c>
      <c r="G695" s="115" t="n">
        <f aca="false">E695/(($C$3-$C$7)*10)</f>
        <v>0.0238664229755422</v>
      </c>
    </row>
    <row r="696" customFormat="false" ht="13.5" hidden="false" customHeight="false" outlineLevel="0" collapsed="false">
      <c r="A696" s="1" t="n">
        <v>37517.7788541667</v>
      </c>
      <c r="B696" s="0" t="n">
        <v>1472</v>
      </c>
      <c r="C696" s="0" t="n">
        <v>3.075048</v>
      </c>
      <c r="D696" s="12" t="n">
        <f aca="false">B696-$B$7</f>
        <v>689</v>
      </c>
      <c r="E696" s="115" t="n">
        <f aca="false">($C$3-C696)*10</f>
        <v>0.518120000000009</v>
      </c>
      <c r="F696" s="115" t="n">
        <f aca="false">D696*LN($G$2)</f>
        <v>40.1472776974193</v>
      </c>
      <c r="G696" s="115" t="n">
        <f aca="false">E696/(($C$3-$C$7)*10)</f>
        <v>0.0237929482646196</v>
      </c>
    </row>
    <row r="697" customFormat="false" ht="13.5" hidden="false" customHeight="false" outlineLevel="0" collapsed="false">
      <c r="A697" s="1" t="n">
        <v>37517.7788657407</v>
      </c>
      <c r="B697" s="0" t="n">
        <v>1473</v>
      </c>
      <c r="C697" s="0" t="n">
        <v>3.075138</v>
      </c>
      <c r="D697" s="12" t="n">
        <f aca="false">B697-$B$7</f>
        <v>690</v>
      </c>
      <c r="E697" s="115" t="n">
        <f aca="false">($C$3-C697)*10</f>
        <v>0.517220000000007</v>
      </c>
      <c r="F697" s="115" t="n">
        <f aca="false">D697*LN($G$2)</f>
        <v>40.2055466055433</v>
      </c>
      <c r="G697" s="115" t="n">
        <f aca="false">E697/(($C$3-$C$7)*10)</f>
        <v>0.0237516187397253</v>
      </c>
    </row>
    <row r="698" customFormat="false" ht="13.5" hidden="false" customHeight="false" outlineLevel="0" collapsed="false">
      <c r="A698" s="1" t="n">
        <v>37517.7788773148</v>
      </c>
      <c r="B698" s="0" t="n">
        <v>1474</v>
      </c>
      <c r="C698" s="0" t="n">
        <v>3.074988</v>
      </c>
      <c r="D698" s="12" t="n">
        <f aca="false">B698-$B$7</f>
        <v>691</v>
      </c>
      <c r="E698" s="115" t="n">
        <f aca="false">($C$3-C698)*10</f>
        <v>0.518720000000004</v>
      </c>
      <c r="F698" s="115" t="n">
        <f aca="false">D698*LN($G$2)</f>
        <v>40.2638155136673</v>
      </c>
      <c r="G698" s="115" t="n">
        <f aca="false">E698/(($C$3-$C$7)*10)</f>
        <v>0.0238205012812154</v>
      </c>
    </row>
    <row r="699" customFormat="false" ht="13.5" hidden="false" customHeight="false" outlineLevel="0" collapsed="false">
      <c r="A699" s="1" t="n">
        <v>37517.7788888889</v>
      </c>
      <c r="B699" s="0" t="n">
        <v>1475</v>
      </c>
      <c r="C699" s="0" t="n">
        <v>3.075138</v>
      </c>
      <c r="D699" s="12" t="n">
        <f aca="false">B699-$B$7</f>
        <v>692</v>
      </c>
      <c r="E699" s="115" t="n">
        <f aca="false">($C$3-C699)*10</f>
        <v>0.517220000000007</v>
      </c>
      <c r="F699" s="115" t="n">
        <f aca="false">D699*LN($G$2)</f>
        <v>40.3220844217913</v>
      </c>
      <c r="G699" s="115" t="n">
        <f aca="false">E699/(($C$3-$C$7)*10)</f>
        <v>0.0237516187397253</v>
      </c>
    </row>
    <row r="700" customFormat="false" ht="13.5" hidden="false" customHeight="false" outlineLevel="0" collapsed="false">
      <c r="A700" s="1" t="n">
        <v>37517.778900463</v>
      </c>
      <c r="B700" s="0" t="n">
        <v>1476</v>
      </c>
      <c r="C700" s="0" t="n">
        <v>3.075298</v>
      </c>
      <c r="D700" s="12" t="n">
        <f aca="false">B700-$B$7</f>
        <v>693</v>
      </c>
      <c r="E700" s="115" t="n">
        <f aca="false">($C$3-C700)*10</f>
        <v>0.515620000000006</v>
      </c>
      <c r="F700" s="115" t="n">
        <f aca="false">D700*LN($G$2)</f>
        <v>40.3803533299152</v>
      </c>
      <c r="G700" s="115" t="n">
        <f aca="false">E700/(($C$3-$C$7)*10)</f>
        <v>0.0236781440288023</v>
      </c>
    </row>
    <row r="701" customFormat="false" ht="13.5" hidden="false" customHeight="false" outlineLevel="0" collapsed="false">
      <c r="A701" s="1" t="n">
        <v>37517.778912037</v>
      </c>
      <c r="B701" s="0" t="n">
        <v>1477</v>
      </c>
      <c r="C701" s="0" t="n">
        <v>3.075238</v>
      </c>
      <c r="D701" s="12" t="n">
        <f aca="false">B701-$B$7</f>
        <v>694</v>
      </c>
      <c r="E701" s="115" t="n">
        <f aca="false">($C$3-C701)*10</f>
        <v>0.516220000000001</v>
      </c>
      <c r="F701" s="115" t="n">
        <f aca="false">D701*LN($G$2)</f>
        <v>40.4386222380392</v>
      </c>
      <c r="G701" s="115" t="n">
        <f aca="false">E701/(($C$3-$C$7)*10)</f>
        <v>0.0237056970453982</v>
      </c>
    </row>
    <row r="702" customFormat="false" ht="13.5" hidden="false" customHeight="false" outlineLevel="0" collapsed="false">
      <c r="A702" s="1" t="n">
        <v>37517.7789236111</v>
      </c>
      <c r="B702" s="0" t="n">
        <v>1478</v>
      </c>
      <c r="C702" s="0" t="n">
        <v>3.075558</v>
      </c>
      <c r="D702" s="12" t="n">
        <f aca="false">B702-$B$7</f>
        <v>695</v>
      </c>
      <c r="E702" s="115" t="n">
        <f aca="false">($C$3-C702)*10</f>
        <v>0.513020000000006</v>
      </c>
      <c r="F702" s="115" t="n">
        <f aca="false">D702*LN($G$2)</f>
        <v>40.4968911461632</v>
      </c>
      <c r="G702" s="115" t="n">
        <f aca="false">E702/(($C$3-$C$7)*10)</f>
        <v>0.0235587476235526</v>
      </c>
    </row>
    <row r="703" customFormat="false" ht="13.5" hidden="false" customHeight="false" outlineLevel="0" collapsed="false">
      <c r="A703" s="1" t="n">
        <v>37517.7789351852</v>
      </c>
      <c r="B703" s="0" t="n">
        <v>1479</v>
      </c>
      <c r="C703" s="0" t="n">
        <v>3.075558</v>
      </c>
      <c r="D703" s="12" t="n">
        <f aca="false">B703-$B$7</f>
        <v>696</v>
      </c>
      <c r="E703" s="115" t="n">
        <f aca="false">($C$3-C703)*10</f>
        <v>0.513020000000006</v>
      </c>
      <c r="F703" s="115" t="n">
        <f aca="false">D703*LN($G$2)</f>
        <v>40.5551600542872</v>
      </c>
      <c r="G703" s="115" t="n">
        <f aca="false">E703/(($C$3-$C$7)*10)</f>
        <v>0.0235587476235526</v>
      </c>
    </row>
    <row r="704" customFormat="false" ht="13.5" hidden="false" customHeight="false" outlineLevel="0" collapsed="false">
      <c r="A704" s="1" t="n">
        <v>37517.7789467593</v>
      </c>
      <c r="B704" s="0" t="n">
        <v>1480</v>
      </c>
      <c r="C704" s="0" t="n">
        <v>3.075658</v>
      </c>
      <c r="D704" s="12" t="n">
        <f aca="false">B704-$B$7</f>
        <v>697</v>
      </c>
      <c r="E704" s="115" t="n">
        <f aca="false">($C$3-C704)*10</f>
        <v>0.512020000000009</v>
      </c>
      <c r="F704" s="115" t="n">
        <f aca="false">D704*LN($G$2)</f>
        <v>40.6134289624112</v>
      </c>
      <c r="G704" s="115" t="n">
        <f aca="false">E704/(($C$3-$C$7)*10)</f>
        <v>0.0235128259292259</v>
      </c>
    </row>
    <row r="705" customFormat="false" ht="13.5" hidden="false" customHeight="false" outlineLevel="0" collapsed="false">
      <c r="A705" s="1" t="n">
        <v>37517.7789583333</v>
      </c>
      <c r="B705" s="0" t="n">
        <v>1481</v>
      </c>
      <c r="C705" s="0" t="n">
        <v>3.075658</v>
      </c>
      <c r="D705" s="12" t="n">
        <f aca="false">B705-$B$7</f>
        <v>698</v>
      </c>
      <c r="E705" s="115" t="n">
        <f aca="false">($C$3-C705)*10</f>
        <v>0.512020000000009</v>
      </c>
      <c r="F705" s="115" t="n">
        <f aca="false">D705*LN($G$2)</f>
        <v>40.6716978705351</v>
      </c>
      <c r="G705" s="115" t="n">
        <f aca="false">E705/(($C$3-$C$7)*10)</f>
        <v>0.0235128259292259</v>
      </c>
    </row>
    <row r="706" customFormat="false" ht="13.5" hidden="false" customHeight="false" outlineLevel="0" collapsed="false">
      <c r="A706" s="1" t="n">
        <v>37517.7789699074</v>
      </c>
      <c r="B706" s="0" t="n">
        <v>1482</v>
      </c>
      <c r="C706" s="0" t="n">
        <v>3.075938</v>
      </c>
      <c r="D706" s="12" t="n">
        <f aca="false">B706-$B$7</f>
        <v>699</v>
      </c>
      <c r="E706" s="115" t="n">
        <f aca="false">($C$3-C706)*10</f>
        <v>0.509220000000008</v>
      </c>
      <c r="F706" s="115" t="n">
        <f aca="false">D706*LN($G$2)</f>
        <v>40.7299667786591</v>
      </c>
      <c r="G706" s="115" t="n">
        <f aca="false">E706/(($C$3-$C$7)*10)</f>
        <v>0.0233842451851107</v>
      </c>
    </row>
    <row r="707" customFormat="false" ht="13.5" hidden="false" customHeight="false" outlineLevel="0" collapsed="false">
      <c r="A707" s="1" t="n">
        <v>37517.7789814815</v>
      </c>
      <c r="B707" s="0" t="n">
        <v>1483</v>
      </c>
      <c r="C707" s="0" t="n">
        <v>3.075908</v>
      </c>
      <c r="D707" s="12" t="n">
        <f aca="false">B707-$B$7</f>
        <v>700</v>
      </c>
      <c r="E707" s="115" t="n">
        <f aca="false">($C$3-C707)*10</f>
        <v>0.509520000000006</v>
      </c>
      <c r="F707" s="115" t="n">
        <f aca="false">D707*LN($G$2)</f>
        <v>40.7882356867831</v>
      </c>
      <c r="G707" s="115" t="n">
        <f aca="false">E707/(($C$3-$C$7)*10)</f>
        <v>0.0233980216934086</v>
      </c>
    </row>
    <row r="708" customFormat="false" ht="13.5" hidden="false" customHeight="false" outlineLevel="0" collapsed="false">
      <c r="A708" s="1" t="n">
        <v>37517.7789930556</v>
      </c>
      <c r="B708" s="0" t="n">
        <v>1484</v>
      </c>
      <c r="C708" s="0" t="n">
        <v>3.075878</v>
      </c>
      <c r="D708" s="12" t="n">
        <f aca="false">B708-$B$7</f>
        <v>701</v>
      </c>
      <c r="E708" s="115" t="n">
        <f aca="false">($C$3-C708)*10</f>
        <v>0.509820000000003</v>
      </c>
      <c r="F708" s="115" t="n">
        <f aca="false">D708*LN($G$2)</f>
        <v>40.8465045949071</v>
      </c>
      <c r="G708" s="115" t="n">
        <f aca="false">E708/(($C$3-$C$7)*10)</f>
        <v>0.0234117982017066</v>
      </c>
    </row>
    <row r="709" customFormat="false" ht="13.5" hidden="false" customHeight="false" outlineLevel="0" collapsed="false">
      <c r="A709" s="1" t="n">
        <v>37517.7790046296</v>
      </c>
      <c r="B709" s="0" t="n">
        <v>1485</v>
      </c>
      <c r="C709" s="0" t="n">
        <v>3.075908</v>
      </c>
      <c r="D709" s="12" t="n">
        <f aca="false">B709-$B$7</f>
        <v>702</v>
      </c>
      <c r="E709" s="115" t="n">
        <f aca="false">($C$3-C709)*10</f>
        <v>0.509520000000006</v>
      </c>
      <c r="F709" s="115" t="n">
        <f aca="false">D709*LN($G$2)</f>
        <v>40.904773503031</v>
      </c>
      <c r="G709" s="115" t="n">
        <f aca="false">E709/(($C$3-$C$7)*10)</f>
        <v>0.0233980216934086</v>
      </c>
    </row>
    <row r="710" customFormat="false" ht="13.5" hidden="false" customHeight="false" outlineLevel="0" collapsed="false">
      <c r="A710" s="1" t="n">
        <v>37517.7790162037</v>
      </c>
      <c r="B710" s="0" t="n">
        <v>1486</v>
      </c>
      <c r="C710" s="0" t="n">
        <v>3.076138</v>
      </c>
      <c r="D710" s="12" t="n">
        <f aca="false">B710-$B$7</f>
        <v>703</v>
      </c>
      <c r="E710" s="115" t="n">
        <f aca="false">($C$3-C710)*10</f>
        <v>0.507220000000004</v>
      </c>
      <c r="F710" s="115" t="n">
        <f aca="false">D710*LN($G$2)</f>
        <v>40.963042411155</v>
      </c>
      <c r="G710" s="115" t="n">
        <f aca="false">E710/(($C$3-$C$7)*10)</f>
        <v>0.0232924017964569</v>
      </c>
    </row>
    <row r="711" customFormat="false" ht="13.5" hidden="false" customHeight="false" outlineLevel="0" collapsed="false">
      <c r="A711" s="1" t="n">
        <v>37517.7790277778</v>
      </c>
      <c r="B711" s="0" t="n">
        <v>1487</v>
      </c>
      <c r="C711" s="0" t="n">
        <v>3.076068</v>
      </c>
      <c r="D711" s="12" t="n">
        <f aca="false">B711-$B$7</f>
        <v>704</v>
      </c>
      <c r="E711" s="115" t="n">
        <f aca="false">($C$3-C711)*10</f>
        <v>0.507920000000004</v>
      </c>
      <c r="F711" s="115" t="n">
        <f aca="false">D711*LN($G$2)</f>
        <v>41.021311319279</v>
      </c>
      <c r="G711" s="115" t="n">
        <f aca="false">E711/(($C$3-$C$7)*10)</f>
        <v>0.0233245469824856</v>
      </c>
    </row>
    <row r="712" customFormat="false" ht="13.5" hidden="false" customHeight="false" outlineLevel="0" collapsed="false">
      <c r="A712" s="1" t="n">
        <v>37517.7790393519</v>
      </c>
      <c r="B712" s="0" t="n">
        <v>1488</v>
      </c>
      <c r="C712" s="0" t="n">
        <v>3.076038</v>
      </c>
      <c r="D712" s="12" t="n">
        <f aca="false">B712-$B$7</f>
        <v>705</v>
      </c>
      <c r="E712" s="115" t="n">
        <f aca="false">($C$3-C712)*10</f>
        <v>0.508220000000001</v>
      </c>
      <c r="F712" s="115" t="n">
        <f aca="false">D712*LN($G$2)</f>
        <v>41.079580227403</v>
      </c>
      <c r="G712" s="115" t="n">
        <f aca="false">E712/(($C$3-$C$7)*10)</f>
        <v>0.0233383234907836</v>
      </c>
    </row>
    <row r="713" customFormat="false" ht="13.5" hidden="false" customHeight="false" outlineLevel="0" collapsed="false">
      <c r="A713" s="1" t="n">
        <v>37517.7790509259</v>
      </c>
      <c r="B713" s="0" t="n">
        <v>1489</v>
      </c>
      <c r="C713" s="0" t="n">
        <v>3.076038</v>
      </c>
      <c r="D713" s="12" t="n">
        <f aca="false">B713-$B$7</f>
        <v>706</v>
      </c>
      <c r="E713" s="115" t="n">
        <f aca="false">($C$3-C713)*10</f>
        <v>0.508220000000001</v>
      </c>
      <c r="F713" s="115" t="n">
        <f aca="false">D713*LN($G$2)</f>
        <v>41.1378491355269</v>
      </c>
      <c r="G713" s="115" t="n">
        <f aca="false">E713/(($C$3-$C$7)*10)</f>
        <v>0.0233383234907836</v>
      </c>
    </row>
    <row r="714" customFormat="false" ht="13.5" hidden="false" customHeight="false" outlineLevel="0" collapsed="false">
      <c r="A714" s="1" t="n">
        <v>37517.7790625</v>
      </c>
      <c r="B714" s="0" t="n">
        <v>1490</v>
      </c>
      <c r="C714" s="0" t="n">
        <v>3.076168</v>
      </c>
      <c r="D714" s="12" t="n">
        <f aca="false">B714-$B$7</f>
        <v>707</v>
      </c>
      <c r="E714" s="115" t="n">
        <f aca="false">($C$3-C714)*10</f>
        <v>0.506920000000006</v>
      </c>
      <c r="F714" s="115" t="n">
        <f aca="false">D714*LN($G$2)</f>
        <v>41.1961180436509</v>
      </c>
      <c r="G714" s="115" t="n">
        <f aca="false">E714/(($C$3-$C$7)*10)</f>
        <v>0.0232786252881589</v>
      </c>
    </row>
    <row r="715" customFormat="false" ht="13.5" hidden="false" customHeight="false" outlineLevel="0" collapsed="false">
      <c r="A715" s="1" t="n">
        <v>37517.7790740741</v>
      </c>
      <c r="B715" s="0" t="n">
        <v>1491</v>
      </c>
      <c r="C715" s="0" t="n">
        <v>3.076418</v>
      </c>
      <c r="D715" s="12" t="n">
        <f aca="false">B715-$B$7</f>
        <v>708</v>
      </c>
      <c r="E715" s="115" t="n">
        <f aca="false">($C$3-C715)*10</f>
        <v>0.504420000000003</v>
      </c>
      <c r="F715" s="115" t="n">
        <f aca="false">D715*LN($G$2)</f>
        <v>41.2543869517749</v>
      </c>
      <c r="G715" s="115" t="n">
        <f aca="false">E715/(($C$3-$C$7)*10)</f>
        <v>0.0231638210523417</v>
      </c>
    </row>
    <row r="716" customFormat="false" ht="13.5" hidden="false" customHeight="false" outlineLevel="0" collapsed="false">
      <c r="A716" s="1" t="n">
        <v>37517.7790856481</v>
      </c>
      <c r="B716" s="0" t="n">
        <v>1492</v>
      </c>
      <c r="C716" s="0" t="n">
        <v>3.076518</v>
      </c>
      <c r="D716" s="12" t="n">
        <f aca="false">B716-$B$7</f>
        <v>709</v>
      </c>
      <c r="E716" s="115" t="n">
        <f aca="false">($C$3-C716)*10</f>
        <v>0.503420000000006</v>
      </c>
      <c r="F716" s="115" t="n">
        <f aca="false">D716*LN($G$2)</f>
        <v>41.3126558598989</v>
      </c>
      <c r="G716" s="115" t="n">
        <f aca="false">E716/(($C$3-$C$7)*10)</f>
        <v>0.023117899358015</v>
      </c>
    </row>
    <row r="717" customFormat="false" ht="13.5" hidden="false" customHeight="false" outlineLevel="0" collapsed="false">
      <c r="A717" s="1" t="n">
        <v>37517.7790972222</v>
      </c>
      <c r="B717" s="0" t="n">
        <v>1493</v>
      </c>
      <c r="C717" s="0" t="n">
        <v>3.076578</v>
      </c>
      <c r="D717" s="12" t="n">
        <f aca="false">B717-$B$7</f>
        <v>710</v>
      </c>
      <c r="E717" s="115" t="n">
        <f aca="false">($C$3-C717)*10</f>
        <v>0.502820000000002</v>
      </c>
      <c r="F717" s="115" t="n">
        <f aca="false">D717*LN($G$2)</f>
        <v>41.3709247680228</v>
      </c>
      <c r="G717" s="115" t="n">
        <f aca="false">E717/(($C$3-$C$7)*10)</f>
        <v>0.0230903463414187</v>
      </c>
    </row>
    <row r="718" customFormat="false" ht="13.5" hidden="false" customHeight="false" outlineLevel="0" collapsed="false">
      <c r="A718" s="1" t="n">
        <v>37517.7791087963</v>
      </c>
      <c r="B718" s="0" t="n">
        <v>1494</v>
      </c>
      <c r="C718" s="0" t="n">
        <v>3.076708</v>
      </c>
      <c r="D718" s="12" t="n">
        <f aca="false">B718-$B$7</f>
        <v>711</v>
      </c>
      <c r="E718" s="115" t="n">
        <f aca="false">($C$3-C718)*10</f>
        <v>0.501520000000006</v>
      </c>
      <c r="F718" s="115" t="n">
        <f aca="false">D718*LN($G$2)</f>
        <v>41.4291936761468</v>
      </c>
      <c r="G718" s="115" t="n">
        <f aca="false">E718/(($C$3-$C$7)*10)</f>
        <v>0.023030648138794</v>
      </c>
    </row>
    <row r="719" customFormat="false" ht="13.5" hidden="false" customHeight="false" outlineLevel="0" collapsed="false">
      <c r="A719" s="1" t="n">
        <v>37517.7791203704</v>
      </c>
      <c r="B719" s="0" t="n">
        <v>1495</v>
      </c>
      <c r="C719" s="0" t="n">
        <v>3.076808</v>
      </c>
      <c r="D719" s="12" t="n">
        <f aca="false">B719-$B$7</f>
        <v>712</v>
      </c>
      <c r="E719" s="115" t="n">
        <f aca="false">($C$3-C719)*10</f>
        <v>0.500520000000009</v>
      </c>
      <c r="F719" s="115" t="n">
        <f aca="false">D719*LN($G$2)</f>
        <v>41.4874625842708</v>
      </c>
      <c r="G719" s="115" t="n">
        <f aca="false">E719/(($C$3-$C$7)*10)</f>
        <v>0.0229847264444673</v>
      </c>
    </row>
    <row r="720" customFormat="false" ht="13.5" hidden="false" customHeight="false" outlineLevel="0" collapsed="false">
      <c r="A720" s="1" t="n">
        <v>37517.7791319444</v>
      </c>
      <c r="B720" s="0" t="n">
        <v>1496</v>
      </c>
      <c r="C720" s="0" t="n">
        <v>3.076958</v>
      </c>
      <c r="D720" s="12" t="n">
        <f aca="false">B720-$B$7</f>
        <v>713</v>
      </c>
      <c r="E720" s="115" t="n">
        <f aca="false">($C$3-C720)*10</f>
        <v>0.499020000000003</v>
      </c>
      <c r="F720" s="115" t="n">
        <f aca="false">D720*LN($G$2)</f>
        <v>41.5457314923948</v>
      </c>
      <c r="G720" s="115" t="n">
        <f aca="false">E720/(($C$3-$C$7)*10)</f>
        <v>0.0229158439029768</v>
      </c>
    </row>
    <row r="721" customFormat="false" ht="13.5" hidden="false" customHeight="false" outlineLevel="0" collapsed="false">
      <c r="A721" s="1" t="n">
        <v>37517.7791435185</v>
      </c>
      <c r="B721" s="0" t="n">
        <v>1497</v>
      </c>
      <c r="C721" s="0" t="n">
        <v>3.077058</v>
      </c>
      <c r="D721" s="12" t="n">
        <f aca="false">B721-$B$7</f>
        <v>714</v>
      </c>
      <c r="E721" s="115" t="n">
        <f aca="false">($C$3-C721)*10</f>
        <v>0.498020000000006</v>
      </c>
      <c r="F721" s="115" t="n">
        <f aca="false">D721*LN($G$2)</f>
        <v>41.6040004005187</v>
      </c>
      <c r="G721" s="115" t="n">
        <f aca="false">E721/(($C$3-$C$7)*10)</f>
        <v>0.0228699222086501</v>
      </c>
    </row>
    <row r="722" customFormat="false" ht="13.5" hidden="false" customHeight="false" outlineLevel="0" collapsed="false">
      <c r="A722" s="1" t="n">
        <v>37517.7791550926</v>
      </c>
      <c r="B722" s="0" t="n">
        <v>1498</v>
      </c>
      <c r="C722" s="0" t="n">
        <v>3.077188</v>
      </c>
      <c r="D722" s="12" t="n">
        <f aca="false">B722-$B$7</f>
        <v>715</v>
      </c>
      <c r="E722" s="115" t="n">
        <f aca="false">($C$3-C722)*10</f>
        <v>0.496720000000002</v>
      </c>
      <c r="F722" s="115" t="n">
        <f aca="false">D722*LN($G$2)</f>
        <v>41.6622693086427</v>
      </c>
      <c r="G722" s="115" t="n">
        <f aca="false">E722/(($C$3-$C$7)*10)</f>
        <v>0.022810224006025</v>
      </c>
    </row>
    <row r="723" customFormat="false" ht="13.5" hidden="false" customHeight="false" outlineLevel="0" collapsed="false">
      <c r="A723" s="1" t="n">
        <v>37517.7791666667</v>
      </c>
      <c r="B723" s="0" t="n">
        <v>1499</v>
      </c>
      <c r="C723" s="0" t="n">
        <v>3.077348</v>
      </c>
      <c r="D723" s="12" t="n">
        <f aca="false">B723-$B$7</f>
        <v>716</v>
      </c>
      <c r="E723" s="115" t="n">
        <f aca="false">($C$3-C723)*10</f>
        <v>0.495120000000009</v>
      </c>
      <c r="F723" s="115" t="n">
        <f aca="false">D723*LN($G$2)</f>
        <v>41.7205382167667</v>
      </c>
      <c r="G723" s="115" t="n">
        <f aca="false">E723/(($C$3-$C$7)*10)</f>
        <v>0.0227367492951024</v>
      </c>
    </row>
    <row r="724" customFormat="false" ht="13.5" hidden="false" customHeight="false" outlineLevel="0" collapsed="false">
      <c r="A724" s="1" t="n">
        <v>37517.7791782407</v>
      </c>
      <c r="B724" s="0" t="n">
        <v>1500</v>
      </c>
      <c r="C724" s="0" t="n">
        <v>3.077408</v>
      </c>
      <c r="D724" s="12" t="n">
        <f aca="false">B724-$B$7</f>
        <v>717</v>
      </c>
      <c r="E724" s="115" t="n">
        <f aca="false">($C$3-C724)*10</f>
        <v>0.494520000000005</v>
      </c>
      <c r="F724" s="115" t="n">
        <f aca="false">D724*LN($G$2)</f>
        <v>41.7788071248907</v>
      </c>
      <c r="G724" s="115" t="n">
        <f aca="false">E724/(($C$3-$C$7)*10)</f>
        <v>0.0227091962785061</v>
      </c>
    </row>
    <row r="725" customFormat="false" ht="13.5" hidden="false" customHeight="false" outlineLevel="0" collapsed="false">
      <c r="A725" s="1" t="n">
        <v>37517.7791898148</v>
      </c>
      <c r="B725" s="0" t="n">
        <v>1501</v>
      </c>
      <c r="C725" s="0" t="n">
        <v>3.077468</v>
      </c>
      <c r="D725" s="12" t="n">
        <f aca="false">B725-$B$7</f>
        <v>718</v>
      </c>
      <c r="E725" s="115" t="n">
        <f aca="false">($C$3-C725)*10</f>
        <v>0.493920000000001</v>
      </c>
      <c r="F725" s="115" t="n">
        <f aca="false">D725*LN($G$2)</f>
        <v>41.8370760330146</v>
      </c>
      <c r="G725" s="115" t="n">
        <f aca="false">E725/(($C$3-$C$7)*10)</f>
        <v>0.0226816432619098</v>
      </c>
    </row>
    <row r="726" customFormat="false" ht="13.5" hidden="false" customHeight="false" outlineLevel="0" collapsed="false">
      <c r="A726" s="1" t="n">
        <v>37517.7792013889</v>
      </c>
      <c r="B726" s="0" t="n">
        <v>1502</v>
      </c>
      <c r="C726" s="0" t="n">
        <v>3.077438</v>
      </c>
      <c r="D726" s="12" t="n">
        <f aca="false">B726-$B$7</f>
        <v>719</v>
      </c>
      <c r="E726" s="115" t="n">
        <f aca="false">($C$3-C726)*10</f>
        <v>0.494220000000007</v>
      </c>
      <c r="F726" s="115" t="n">
        <f aca="false">D726*LN($G$2)</f>
        <v>41.8953449411386</v>
      </c>
      <c r="G726" s="115" t="n">
        <f aca="false">E726/(($C$3-$C$7)*10)</f>
        <v>0.0226954197702082</v>
      </c>
    </row>
    <row r="727" customFormat="false" ht="13.5" hidden="false" customHeight="false" outlineLevel="0" collapsed="false">
      <c r="A727" s="1" t="n">
        <v>37517.779212963</v>
      </c>
      <c r="B727" s="0" t="n">
        <v>1503</v>
      </c>
      <c r="C727" s="0" t="n">
        <v>3.077438</v>
      </c>
      <c r="D727" s="12" t="n">
        <f aca="false">B727-$B$7</f>
        <v>720</v>
      </c>
      <c r="E727" s="115" t="n">
        <f aca="false">($C$3-C727)*10</f>
        <v>0.494220000000007</v>
      </c>
      <c r="F727" s="115" t="n">
        <f aca="false">D727*LN($G$2)</f>
        <v>41.9536138492626</v>
      </c>
      <c r="G727" s="115" t="n">
        <f aca="false">E727/(($C$3-$C$7)*10)</f>
        <v>0.0226954197702082</v>
      </c>
    </row>
    <row r="728" customFormat="false" ht="13.5" hidden="false" customHeight="false" outlineLevel="0" collapsed="false">
      <c r="A728" s="1" t="n">
        <v>37517.779224537</v>
      </c>
      <c r="B728" s="0" t="n">
        <v>1504</v>
      </c>
      <c r="C728" s="0" t="n">
        <v>3.077468</v>
      </c>
      <c r="D728" s="12" t="n">
        <f aca="false">B728-$B$7</f>
        <v>721</v>
      </c>
      <c r="E728" s="115" t="n">
        <f aca="false">($C$3-C728)*10</f>
        <v>0.493920000000001</v>
      </c>
      <c r="F728" s="115" t="n">
        <f aca="false">D728*LN($G$2)</f>
        <v>42.0118827573866</v>
      </c>
      <c r="G728" s="115" t="n">
        <f aca="false">E728/(($C$3-$C$7)*10)</f>
        <v>0.0226816432619098</v>
      </c>
    </row>
    <row r="729" customFormat="false" ht="13.5" hidden="false" customHeight="false" outlineLevel="0" collapsed="false">
      <c r="A729" s="1" t="n">
        <v>37517.7792361111</v>
      </c>
      <c r="B729" s="0" t="n">
        <v>1505</v>
      </c>
      <c r="C729" s="0" t="n">
        <v>3.077698</v>
      </c>
      <c r="D729" s="12" t="n">
        <f aca="false">B729-$B$7</f>
        <v>722</v>
      </c>
      <c r="E729" s="115" t="n">
        <f aca="false">($C$3-C729)*10</f>
        <v>0.491620000000008</v>
      </c>
      <c r="F729" s="115" t="n">
        <f aca="false">D729*LN($G$2)</f>
        <v>42.0701516655105</v>
      </c>
      <c r="G729" s="115" t="n">
        <f aca="false">E729/(($C$3-$C$7)*10)</f>
        <v>0.0225760233649584</v>
      </c>
    </row>
    <row r="730" customFormat="false" ht="13.5" hidden="false" customHeight="false" outlineLevel="0" collapsed="false">
      <c r="A730" s="1" t="n">
        <v>37517.7792476852</v>
      </c>
      <c r="B730" s="0" t="n">
        <v>1506</v>
      </c>
      <c r="C730" s="0" t="n">
        <v>3.077698</v>
      </c>
      <c r="D730" s="12" t="n">
        <f aca="false">B730-$B$7</f>
        <v>723</v>
      </c>
      <c r="E730" s="115" t="n">
        <f aca="false">($C$3-C730)*10</f>
        <v>0.491620000000008</v>
      </c>
      <c r="F730" s="115" t="n">
        <f aca="false">D730*LN($G$2)</f>
        <v>42.1284205736345</v>
      </c>
      <c r="G730" s="115" t="n">
        <f aca="false">E730/(($C$3-$C$7)*10)</f>
        <v>0.0225760233649584</v>
      </c>
    </row>
    <row r="731" customFormat="false" ht="13.5" hidden="false" customHeight="false" outlineLevel="0" collapsed="false">
      <c r="A731" s="1" t="n">
        <v>37517.7792592593</v>
      </c>
      <c r="B731" s="0" t="n">
        <v>1507</v>
      </c>
      <c r="C731" s="0" t="n">
        <v>3.077828</v>
      </c>
      <c r="D731" s="12" t="n">
        <f aca="false">B731-$B$7</f>
        <v>724</v>
      </c>
      <c r="E731" s="115" t="n">
        <f aca="false">($C$3-C731)*10</f>
        <v>0.490320000000004</v>
      </c>
      <c r="F731" s="115" t="n">
        <f aca="false">D731*LN($G$2)</f>
        <v>42.1866894817585</v>
      </c>
      <c r="G731" s="115" t="n">
        <f aca="false">E731/(($C$3-$C$7)*10)</f>
        <v>0.0225163251623334</v>
      </c>
    </row>
    <row r="732" customFormat="false" ht="13.5" hidden="false" customHeight="false" outlineLevel="0" collapsed="false">
      <c r="A732" s="1" t="n">
        <v>37517.7792708333</v>
      </c>
      <c r="B732" s="0" t="n">
        <v>1508</v>
      </c>
      <c r="C732" s="0" t="n">
        <v>3.077728</v>
      </c>
      <c r="D732" s="12" t="n">
        <f aca="false">B732-$B$7</f>
        <v>725</v>
      </c>
      <c r="E732" s="115" t="n">
        <f aca="false">($C$3-C732)*10</f>
        <v>0.491320000000002</v>
      </c>
      <c r="F732" s="115" t="n">
        <f aca="false">D732*LN($G$2)</f>
        <v>42.2449583898825</v>
      </c>
      <c r="G732" s="115" t="n">
        <f aca="false">E732/(($C$3-$C$7)*10)</f>
        <v>0.0225622468566601</v>
      </c>
    </row>
    <row r="733" customFormat="false" ht="13.5" hidden="false" customHeight="false" outlineLevel="0" collapsed="false">
      <c r="A733" s="1" t="n">
        <v>37517.7792824074</v>
      </c>
      <c r="B733" s="0" t="n">
        <v>1509</v>
      </c>
      <c r="C733" s="0" t="n">
        <v>3.077698</v>
      </c>
      <c r="D733" s="12" t="n">
        <f aca="false">B733-$B$7</f>
        <v>726</v>
      </c>
      <c r="E733" s="115" t="n">
        <f aca="false">($C$3-C733)*10</f>
        <v>0.491620000000008</v>
      </c>
      <c r="F733" s="115" t="n">
        <f aca="false">D733*LN($G$2)</f>
        <v>42.3032272980065</v>
      </c>
      <c r="G733" s="115" t="n">
        <f aca="false">E733/(($C$3-$C$7)*10)</f>
        <v>0.0225760233649584</v>
      </c>
    </row>
    <row r="734" customFormat="false" ht="13.5" hidden="false" customHeight="false" outlineLevel="0" collapsed="false">
      <c r="A734" s="1" t="n">
        <v>37517.7792939815</v>
      </c>
      <c r="B734" s="0" t="n">
        <v>1510</v>
      </c>
      <c r="C734" s="0" t="n">
        <v>3.077918</v>
      </c>
      <c r="D734" s="12" t="n">
        <f aca="false">B734-$B$7</f>
        <v>727</v>
      </c>
      <c r="E734" s="115" t="n">
        <f aca="false">($C$3-C734)*10</f>
        <v>0.489420000000003</v>
      </c>
      <c r="F734" s="115" t="n">
        <f aca="false">D734*LN($G$2)</f>
        <v>42.3614962061304</v>
      </c>
      <c r="G734" s="115" t="n">
        <f aca="false">E734/(($C$3-$C$7)*10)</f>
        <v>0.0224749956374392</v>
      </c>
    </row>
    <row r="735" customFormat="false" ht="13.5" hidden="false" customHeight="false" outlineLevel="0" collapsed="false">
      <c r="A735" s="1" t="n">
        <v>37517.7793055556</v>
      </c>
      <c r="B735" s="0" t="n">
        <v>1511</v>
      </c>
      <c r="C735" s="0" t="n">
        <v>3.078078</v>
      </c>
      <c r="D735" s="12" t="n">
        <f aca="false">B735-$B$7</f>
        <v>728</v>
      </c>
      <c r="E735" s="115" t="n">
        <f aca="false">($C$3-C735)*10</f>
        <v>0.487820000000001</v>
      </c>
      <c r="F735" s="115" t="n">
        <f aca="false">D735*LN($G$2)</f>
        <v>42.4197651142544</v>
      </c>
      <c r="G735" s="115" t="n">
        <f aca="false">E735/(($C$3-$C$7)*10)</f>
        <v>0.0224015209265161</v>
      </c>
    </row>
    <row r="736" customFormat="false" ht="13.5" hidden="false" customHeight="false" outlineLevel="0" collapsed="false">
      <c r="A736" s="1" t="n">
        <v>37517.7793171296</v>
      </c>
      <c r="B736" s="0" t="n">
        <v>1512</v>
      </c>
      <c r="C736" s="0" t="n">
        <v>3.078238</v>
      </c>
      <c r="D736" s="12" t="n">
        <f aca="false">B736-$B$7</f>
        <v>729</v>
      </c>
      <c r="E736" s="115" t="n">
        <f aca="false">($C$3-C736)*10</f>
        <v>0.486220000000008</v>
      </c>
      <c r="F736" s="115" t="n">
        <f aca="false">D736*LN($G$2)</f>
        <v>42.4780340223784</v>
      </c>
      <c r="G736" s="115" t="n">
        <f aca="false">E736/(($C$3-$C$7)*10)</f>
        <v>0.0223280462155935</v>
      </c>
    </row>
    <row r="737" customFormat="false" ht="13.5" hidden="false" customHeight="false" outlineLevel="0" collapsed="false">
      <c r="A737" s="1" t="n">
        <v>37517.7793287037</v>
      </c>
      <c r="B737" s="0" t="n">
        <v>1513</v>
      </c>
      <c r="C737" s="0" t="n">
        <v>3.078238</v>
      </c>
      <c r="D737" s="12" t="n">
        <f aca="false">B737-$B$7</f>
        <v>730</v>
      </c>
      <c r="E737" s="115" t="n">
        <f aca="false">($C$3-C737)*10</f>
        <v>0.486220000000008</v>
      </c>
      <c r="F737" s="115" t="n">
        <f aca="false">D737*LN($G$2)</f>
        <v>42.5363029305024</v>
      </c>
      <c r="G737" s="115" t="n">
        <f aca="false">E737/(($C$3-$C$7)*10)</f>
        <v>0.0223280462155935</v>
      </c>
    </row>
    <row r="738" customFormat="false" ht="13.5" hidden="false" customHeight="false" outlineLevel="0" collapsed="false">
      <c r="A738" s="1" t="n">
        <v>37517.7793402778</v>
      </c>
      <c r="B738" s="0" t="n">
        <v>1514</v>
      </c>
      <c r="C738" s="0" t="n">
        <v>3.078238</v>
      </c>
      <c r="D738" s="12" t="n">
        <f aca="false">B738-$B$7</f>
        <v>731</v>
      </c>
      <c r="E738" s="115" t="n">
        <f aca="false">($C$3-C738)*10</f>
        <v>0.486220000000008</v>
      </c>
      <c r="F738" s="115" t="n">
        <f aca="false">D738*LN($G$2)</f>
        <v>42.5945718386263</v>
      </c>
      <c r="G738" s="115" t="n">
        <f aca="false">E738/(($C$3-$C$7)*10)</f>
        <v>0.0223280462155935</v>
      </c>
    </row>
    <row r="739" customFormat="false" ht="13.5" hidden="false" customHeight="false" outlineLevel="0" collapsed="false">
      <c r="A739" s="1" t="n">
        <v>37517.7793518519</v>
      </c>
      <c r="B739" s="0" t="n">
        <v>1515</v>
      </c>
      <c r="C739" s="0" t="n">
        <v>3.078368</v>
      </c>
      <c r="D739" s="12" t="n">
        <f aca="false">B739-$B$7</f>
        <v>732</v>
      </c>
      <c r="E739" s="115" t="n">
        <f aca="false">($C$3-C739)*10</f>
        <v>0.484920000000004</v>
      </c>
      <c r="F739" s="115" t="n">
        <f aca="false">D739*LN($G$2)</f>
        <v>42.6528407467503</v>
      </c>
      <c r="G739" s="115" t="n">
        <f aca="false">E739/(($C$3-$C$7)*10)</f>
        <v>0.0222683480129685</v>
      </c>
    </row>
    <row r="740" customFormat="false" ht="13.5" hidden="false" customHeight="false" outlineLevel="0" collapsed="false">
      <c r="A740" s="1" t="n">
        <v>37517.7793634259</v>
      </c>
      <c r="B740" s="0" t="n">
        <v>1516</v>
      </c>
      <c r="C740" s="0" t="n">
        <v>3.078468</v>
      </c>
      <c r="D740" s="12" t="n">
        <f aca="false">B740-$B$7</f>
        <v>733</v>
      </c>
      <c r="E740" s="115" t="n">
        <f aca="false">($C$3-C740)*10</f>
        <v>0.483920000000007</v>
      </c>
      <c r="F740" s="115" t="n">
        <f aca="false">D740*LN($G$2)</f>
        <v>42.7111096548743</v>
      </c>
      <c r="G740" s="115" t="n">
        <f aca="false">E740/(($C$3-$C$7)*10)</f>
        <v>0.0222224263186418</v>
      </c>
    </row>
    <row r="741" customFormat="false" ht="13.5" hidden="false" customHeight="false" outlineLevel="0" collapsed="false">
      <c r="A741" s="1" t="n">
        <v>37517.779375</v>
      </c>
      <c r="B741" s="0" t="n">
        <v>1517</v>
      </c>
      <c r="C741" s="0" t="n">
        <v>3.078468</v>
      </c>
      <c r="D741" s="12" t="n">
        <f aca="false">B741-$B$7</f>
        <v>734</v>
      </c>
      <c r="E741" s="115" t="n">
        <f aca="false">($C$3-C741)*10</f>
        <v>0.483920000000007</v>
      </c>
      <c r="F741" s="115" t="n">
        <f aca="false">D741*LN($G$2)</f>
        <v>42.7693785629983</v>
      </c>
      <c r="G741" s="115" t="n">
        <f aca="false">E741/(($C$3-$C$7)*10)</f>
        <v>0.0222224263186418</v>
      </c>
    </row>
    <row r="742" customFormat="false" ht="13.5" hidden="false" customHeight="false" outlineLevel="0" collapsed="false">
      <c r="A742" s="1" t="n">
        <v>37517.7793865741</v>
      </c>
      <c r="B742" s="0" t="n">
        <v>1518</v>
      </c>
      <c r="C742" s="0" t="n">
        <v>3.078498</v>
      </c>
      <c r="D742" s="12" t="n">
        <f aca="false">B742-$B$7</f>
        <v>735</v>
      </c>
      <c r="E742" s="115" t="n">
        <f aca="false">($C$3-C742)*10</f>
        <v>0.48362</v>
      </c>
      <c r="F742" s="115" t="n">
        <f aca="false">D742*LN($G$2)</f>
        <v>42.8276474711222</v>
      </c>
      <c r="G742" s="115" t="n">
        <f aca="false">E742/(($C$3-$C$7)*10)</f>
        <v>0.0222086498103434</v>
      </c>
    </row>
    <row r="743" customFormat="false" ht="13.5" hidden="false" customHeight="false" outlineLevel="0" collapsed="false">
      <c r="A743" s="1" t="n">
        <v>37517.7793981481</v>
      </c>
      <c r="B743" s="0" t="n">
        <v>1519</v>
      </c>
      <c r="C743" s="0" t="n">
        <v>3.078588</v>
      </c>
      <c r="D743" s="12" t="n">
        <f aca="false">B743-$B$7</f>
        <v>736</v>
      </c>
      <c r="E743" s="115" t="n">
        <f aca="false">($C$3-C743)*10</f>
        <v>0.482720000000008</v>
      </c>
      <c r="F743" s="115" t="n">
        <f aca="false">D743*LN($G$2)</f>
        <v>42.8859163792462</v>
      </c>
      <c r="G743" s="115" t="n">
        <f aca="false">E743/(($C$3-$C$7)*10)</f>
        <v>0.0221673202854496</v>
      </c>
    </row>
    <row r="744" customFormat="false" ht="13.5" hidden="false" customHeight="false" outlineLevel="0" collapsed="false">
      <c r="A744" s="1" t="n">
        <v>37517.7794097222</v>
      </c>
      <c r="B744" s="0" t="n">
        <v>1520</v>
      </c>
      <c r="C744" s="0" t="n">
        <v>3.078588</v>
      </c>
      <c r="D744" s="12" t="n">
        <f aca="false">B744-$B$7</f>
        <v>737</v>
      </c>
      <c r="E744" s="115" t="n">
        <f aca="false">($C$3-C744)*10</f>
        <v>0.482720000000008</v>
      </c>
      <c r="F744" s="115" t="n">
        <f aca="false">D744*LN($G$2)</f>
        <v>42.9441852873702</v>
      </c>
      <c r="G744" s="115" t="n">
        <f aca="false">E744/(($C$3-$C$7)*10)</f>
        <v>0.0221673202854496</v>
      </c>
    </row>
    <row r="745" customFormat="false" ht="13.5" hidden="false" customHeight="false" outlineLevel="0" collapsed="false">
      <c r="A745" s="1" t="n">
        <v>37517.7794212963</v>
      </c>
      <c r="B745" s="0" t="n">
        <v>1521</v>
      </c>
      <c r="C745" s="0" t="n">
        <v>3.078718</v>
      </c>
      <c r="D745" s="12" t="n">
        <f aca="false">B745-$B$7</f>
        <v>738</v>
      </c>
      <c r="E745" s="115" t="n">
        <f aca="false">($C$3-C745)*10</f>
        <v>0.481420000000004</v>
      </c>
      <c r="F745" s="115" t="n">
        <f aca="false">D745*LN($G$2)</f>
        <v>43.0024541954942</v>
      </c>
      <c r="G745" s="115" t="n">
        <f aca="false">E745/(($C$3-$C$7)*10)</f>
        <v>0.0221076220828245</v>
      </c>
    </row>
    <row r="746" customFormat="false" ht="13.5" hidden="false" customHeight="false" outlineLevel="0" collapsed="false">
      <c r="A746" s="1" t="n">
        <v>37517.7794328704</v>
      </c>
      <c r="B746" s="0" t="n">
        <v>1522</v>
      </c>
      <c r="C746" s="0" t="n">
        <v>3.078848</v>
      </c>
      <c r="D746" s="12" t="n">
        <f aca="false">B746-$B$7</f>
        <v>739</v>
      </c>
      <c r="E746" s="115" t="n">
        <f aca="false">($C$3-C746)*10</f>
        <v>0.480120000000008</v>
      </c>
      <c r="F746" s="115" t="n">
        <f aca="false">D746*LN($G$2)</f>
        <v>43.0607231036181</v>
      </c>
      <c r="G746" s="115" t="n">
        <f aca="false">E746/(($C$3-$C$7)*10)</f>
        <v>0.0220479238801999</v>
      </c>
    </row>
    <row r="747" customFormat="false" ht="13.5" hidden="false" customHeight="false" outlineLevel="0" collapsed="false">
      <c r="A747" s="1" t="n">
        <v>37517.7794444444</v>
      </c>
      <c r="B747" s="0" t="n">
        <v>1523</v>
      </c>
      <c r="C747" s="0" t="n">
        <v>3.078848</v>
      </c>
      <c r="D747" s="12" t="n">
        <f aca="false">B747-$B$7</f>
        <v>740</v>
      </c>
      <c r="E747" s="115" t="n">
        <f aca="false">($C$3-C747)*10</f>
        <v>0.480120000000008</v>
      </c>
      <c r="F747" s="115" t="n">
        <f aca="false">D747*LN($G$2)</f>
        <v>43.1189920117421</v>
      </c>
      <c r="G747" s="115" t="n">
        <f aca="false">E747/(($C$3-$C$7)*10)</f>
        <v>0.0220479238801999</v>
      </c>
    </row>
    <row r="748" customFormat="false" ht="13.5" hidden="false" customHeight="false" outlineLevel="0" collapsed="false">
      <c r="A748" s="1" t="n">
        <v>37517.7794560185</v>
      </c>
      <c r="B748" s="0" t="n">
        <v>1524</v>
      </c>
      <c r="C748" s="0" t="n">
        <v>3.078848</v>
      </c>
      <c r="D748" s="12" t="n">
        <f aca="false">B748-$B$7</f>
        <v>741</v>
      </c>
      <c r="E748" s="115" t="n">
        <f aca="false">($C$3-C748)*10</f>
        <v>0.480120000000008</v>
      </c>
      <c r="F748" s="115" t="n">
        <f aca="false">D748*LN($G$2)</f>
        <v>43.1772609198661</v>
      </c>
      <c r="G748" s="115" t="n">
        <f aca="false">E748/(($C$3-$C$7)*10)</f>
        <v>0.0220479238801999</v>
      </c>
    </row>
    <row r="749" customFormat="false" ht="13.5" hidden="false" customHeight="false" outlineLevel="0" collapsed="false">
      <c r="A749" s="1" t="n">
        <v>37517.7794675926</v>
      </c>
      <c r="B749" s="0" t="n">
        <v>1525</v>
      </c>
      <c r="C749" s="0" t="n">
        <v>3.078776</v>
      </c>
      <c r="D749" s="12" t="n">
        <f aca="false">B749-$B$7</f>
        <v>742</v>
      </c>
      <c r="E749" s="115" t="n">
        <f aca="false">($C$3-C749)*10</f>
        <v>0.480840000000002</v>
      </c>
      <c r="F749" s="115" t="n">
        <f aca="false">D749*LN($G$2)</f>
        <v>43.2355298279901</v>
      </c>
      <c r="G749" s="115" t="n">
        <f aca="false">E749/(($C$3-$C$7)*10)</f>
        <v>0.0220809875001149</v>
      </c>
    </row>
    <row r="750" customFormat="false" ht="13.5" hidden="false" customHeight="false" outlineLevel="0" collapsed="false">
      <c r="A750" s="1" t="n">
        <v>37517.7794791667</v>
      </c>
      <c r="B750" s="0" t="n">
        <v>1526</v>
      </c>
      <c r="C750" s="0" t="n">
        <v>3.079098</v>
      </c>
      <c r="D750" s="12" t="n">
        <f aca="false">B750-$B$7</f>
        <v>743</v>
      </c>
      <c r="E750" s="115" t="n">
        <f aca="false">($C$3-C750)*10</f>
        <v>0.477620000000005</v>
      </c>
      <c r="F750" s="115" t="n">
        <f aca="false">D750*LN($G$2)</f>
        <v>43.293798736114</v>
      </c>
      <c r="G750" s="115" t="n">
        <f aca="false">E750/(($C$3-$C$7)*10)</f>
        <v>0.0219331196443826</v>
      </c>
    </row>
    <row r="751" customFormat="false" ht="13.5" hidden="false" customHeight="false" outlineLevel="0" collapsed="false">
      <c r="A751" s="1" t="n">
        <v>37517.7794907407</v>
      </c>
      <c r="B751" s="0" t="n">
        <v>1527</v>
      </c>
      <c r="C751" s="0" t="n">
        <v>3.079258</v>
      </c>
      <c r="D751" s="12" t="n">
        <f aca="false">B751-$B$7</f>
        <v>744</v>
      </c>
      <c r="E751" s="115" t="n">
        <f aca="false">($C$3-C751)*10</f>
        <v>0.476020000000004</v>
      </c>
      <c r="F751" s="115" t="n">
        <f aca="false">D751*LN($G$2)</f>
        <v>43.352067644238</v>
      </c>
      <c r="G751" s="115" t="n">
        <f aca="false">E751/(($C$3-$C$7)*10)</f>
        <v>0.0218596449334596</v>
      </c>
    </row>
    <row r="752" customFormat="false" ht="13.5" hidden="false" customHeight="false" outlineLevel="0" collapsed="false">
      <c r="A752" s="1" t="n">
        <v>37517.7795023148</v>
      </c>
      <c r="B752" s="0" t="n">
        <v>1528</v>
      </c>
      <c r="C752" s="0" t="n">
        <v>3.079228</v>
      </c>
      <c r="D752" s="12" t="n">
        <f aca="false">B752-$B$7</f>
        <v>745</v>
      </c>
      <c r="E752" s="115" t="n">
        <f aca="false">($C$3-C752)*10</f>
        <v>0.476320000000001</v>
      </c>
      <c r="F752" s="115" t="n">
        <f aca="false">D752*LN($G$2)</f>
        <v>43.410336552362</v>
      </c>
      <c r="G752" s="115" t="n">
        <f aca="false">E752/(($C$3-$C$7)*10)</f>
        <v>0.0218734214417576</v>
      </c>
    </row>
    <row r="753" customFormat="false" ht="13.5" hidden="false" customHeight="false" outlineLevel="0" collapsed="false">
      <c r="A753" s="1" t="n">
        <v>37517.7795138889</v>
      </c>
      <c r="B753" s="0" t="n">
        <v>1529</v>
      </c>
      <c r="C753" s="0" t="n">
        <v>3.079416</v>
      </c>
      <c r="D753" s="12" t="n">
        <f aca="false">B753-$B$7</f>
        <v>746</v>
      </c>
      <c r="E753" s="115" t="n">
        <f aca="false">($C$3-C753)*10</f>
        <v>0.474440000000005</v>
      </c>
      <c r="F753" s="115" t="n">
        <f aca="false">D753*LN($G$2)</f>
        <v>43.468605460486</v>
      </c>
      <c r="G753" s="115" t="n">
        <f aca="false">E753/(($C$3-$C$7)*10)</f>
        <v>0.0217870886564233</v>
      </c>
    </row>
    <row r="754" customFormat="false" ht="13.5" hidden="false" customHeight="false" outlineLevel="0" collapsed="false">
      <c r="A754" s="1" t="n">
        <v>37517.779525463</v>
      </c>
      <c r="B754" s="0" t="n">
        <v>1530</v>
      </c>
      <c r="C754" s="0" t="n">
        <v>3.079386</v>
      </c>
      <c r="D754" s="12" t="n">
        <f aca="false">B754-$B$7</f>
        <v>747</v>
      </c>
      <c r="E754" s="115" t="n">
        <f aca="false">($C$3-C754)*10</f>
        <v>0.474740000000002</v>
      </c>
      <c r="F754" s="115" t="n">
        <f aca="false">D754*LN($G$2)</f>
        <v>43.5268743686099</v>
      </c>
      <c r="G754" s="115" t="n">
        <f aca="false">E754/(($C$3-$C$7)*10)</f>
        <v>0.0218008651647212</v>
      </c>
    </row>
    <row r="755" customFormat="false" ht="13.5" hidden="false" customHeight="false" outlineLevel="0" collapsed="false">
      <c r="A755" s="1" t="n">
        <v>37517.779537037</v>
      </c>
      <c r="B755" s="0" t="n">
        <v>1531</v>
      </c>
      <c r="C755" s="0" t="n">
        <v>3.079546</v>
      </c>
      <c r="D755" s="12" t="n">
        <f aca="false">B755-$B$7</f>
        <v>748</v>
      </c>
      <c r="E755" s="115" t="n">
        <f aca="false">($C$3-C755)*10</f>
        <v>0.473140000000001</v>
      </c>
      <c r="F755" s="115" t="n">
        <f aca="false">D755*LN($G$2)</f>
        <v>43.5851432767339</v>
      </c>
      <c r="G755" s="115" t="n">
        <f aca="false">E755/(($C$3-$C$7)*10)</f>
        <v>0.0217273904537982</v>
      </c>
    </row>
    <row r="756" customFormat="false" ht="13.5" hidden="false" customHeight="false" outlineLevel="0" collapsed="false">
      <c r="A756" s="1" t="n">
        <v>37517.7795486111</v>
      </c>
      <c r="B756" s="0" t="n">
        <v>1532</v>
      </c>
      <c r="C756" s="0" t="n">
        <v>3.079648</v>
      </c>
      <c r="D756" s="12" t="n">
        <f aca="false">B756-$B$7</f>
        <v>749</v>
      </c>
      <c r="E756" s="115" t="n">
        <f aca="false">($C$3-C756)*10</f>
        <v>0.47212</v>
      </c>
      <c r="F756" s="115" t="n">
        <f aca="false">D756*LN($G$2)</f>
        <v>43.6434121848579</v>
      </c>
      <c r="G756" s="115" t="n">
        <f aca="false">E756/(($C$3-$C$7)*10)</f>
        <v>0.0216805503255848</v>
      </c>
    </row>
    <row r="757" customFormat="false" ht="13.5" hidden="false" customHeight="false" outlineLevel="0" collapsed="false">
      <c r="A757" s="1" t="n">
        <v>37517.7795601852</v>
      </c>
      <c r="B757" s="0" t="n">
        <v>1533</v>
      </c>
      <c r="C757" s="0" t="n">
        <v>3.079666</v>
      </c>
      <c r="D757" s="12" t="n">
        <f aca="false">B757-$B$7</f>
        <v>750</v>
      </c>
      <c r="E757" s="115" t="n">
        <f aca="false">($C$3-C757)*10</f>
        <v>0.471940000000002</v>
      </c>
      <c r="F757" s="115" t="n">
        <f aca="false">D757*LN($G$2)</f>
        <v>43.7016810929819</v>
      </c>
      <c r="G757" s="115" t="n">
        <f aca="false">E757/(($C$3-$C$7)*10)</f>
        <v>0.0216722844206061</v>
      </c>
    </row>
    <row r="758" customFormat="false" ht="13.5" hidden="false" customHeight="false" outlineLevel="0" collapsed="false">
      <c r="A758" s="1" t="n">
        <v>37517.7795717593</v>
      </c>
      <c r="B758" s="0" t="n">
        <v>1534</v>
      </c>
      <c r="C758" s="0" t="n">
        <v>3.079666</v>
      </c>
      <c r="D758" s="12" t="n">
        <f aca="false">B758-$B$7</f>
        <v>751</v>
      </c>
      <c r="E758" s="115" t="n">
        <f aca="false">($C$3-C758)*10</f>
        <v>0.471940000000002</v>
      </c>
      <c r="F758" s="115" t="n">
        <f aca="false">D758*LN($G$2)</f>
        <v>43.7599500011058</v>
      </c>
      <c r="G758" s="115" t="n">
        <f aca="false">E758/(($C$3-$C$7)*10)</f>
        <v>0.0216722844206061</v>
      </c>
    </row>
    <row r="759" customFormat="false" ht="13.5" hidden="false" customHeight="false" outlineLevel="0" collapsed="false">
      <c r="A759" s="1" t="n">
        <v>37517.7795833333</v>
      </c>
      <c r="B759" s="0" t="n">
        <v>1535</v>
      </c>
      <c r="C759" s="0" t="n">
        <v>3.079636</v>
      </c>
      <c r="D759" s="12" t="n">
        <f aca="false">B759-$B$7</f>
        <v>752</v>
      </c>
      <c r="E759" s="115" t="n">
        <f aca="false">($C$3-C759)*10</f>
        <v>0.472240000000008</v>
      </c>
      <c r="F759" s="115" t="n">
        <f aca="false">D759*LN($G$2)</f>
        <v>43.8182189092298</v>
      </c>
      <c r="G759" s="115" t="n">
        <f aca="false">E759/(($C$3-$C$7)*10)</f>
        <v>0.0216860609289044</v>
      </c>
    </row>
    <row r="760" customFormat="false" ht="13.5" hidden="false" customHeight="false" outlineLevel="0" collapsed="false">
      <c r="A760" s="1" t="n">
        <v>37517.7795949074</v>
      </c>
      <c r="B760" s="0" t="n">
        <v>1536</v>
      </c>
      <c r="C760" s="0" t="n">
        <v>3.079766</v>
      </c>
      <c r="D760" s="12" t="n">
        <f aca="false">B760-$B$7</f>
        <v>753</v>
      </c>
      <c r="E760" s="115" t="n">
        <f aca="false">($C$3-C760)*10</f>
        <v>0.470940000000004</v>
      </c>
      <c r="F760" s="115" t="n">
        <f aca="false">D760*LN($G$2)</f>
        <v>43.8764878173538</v>
      </c>
      <c r="G760" s="115" t="n">
        <f aca="false">E760/(($C$3-$C$7)*10)</f>
        <v>0.0216263627262793</v>
      </c>
    </row>
    <row r="761" customFormat="false" ht="13.5" hidden="false" customHeight="false" outlineLevel="0" collapsed="false">
      <c r="A761" s="1" t="n">
        <v>37517.7796064815</v>
      </c>
      <c r="B761" s="0" t="n">
        <v>1537</v>
      </c>
      <c r="C761" s="0" t="n">
        <v>3.079896</v>
      </c>
      <c r="D761" s="12" t="n">
        <f aca="false">B761-$B$7</f>
        <v>754</v>
      </c>
      <c r="E761" s="115" t="n">
        <f aca="false">($C$3-C761)*10</f>
        <v>0.469640000000009</v>
      </c>
      <c r="F761" s="115" t="n">
        <f aca="false">D761*LN($G$2)</f>
        <v>43.9347567254778</v>
      </c>
      <c r="G761" s="115" t="n">
        <f aca="false">E761/(($C$3-$C$7)*10)</f>
        <v>0.0215666645236547</v>
      </c>
    </row>
    <row r="762" customFormat="false" ht="13.5" hidden="false" customHeight="false" outlineLevel="0" collapsed="false">
      <c r="A762" s="1" t="n">
        <v>37517.7796180556</v>
      </c>
      <c r="B762" s="0" t="n">
        <v>1538</v>
      </c>
      <c r="C762" s="0" t="n">
        <v>3.080028</v>
      </c>
      <c r="D762" s="12" t="n">
        <f aca="false">B762-$B$7</f>
        <v>755</v>
      </c>
      <c r="E762" s="115" t="n">
        <f aca="false">($C$3-C762)*10</f>
        <v>0.468320000000002</v>
      </c>
      <c r="F762" s="115" t="n">
        <f aca="false">D762*LN($G$2)</f>
        <v>43.9930256336018</v>
      </c>
      <c r="G762" s="115" t="n">
        <f aca="false">E762/(($C$3-$C$7)*10)</f>
        <v>0.0215060478871429</v>
      </c>
    </row>
    <row r="763" customFormat="false" ht="13.5" hidden="false" customHeight="false" outlineLevel="0" collapsed="false">
      <c r="A763" s="1" t="n">
        <v>37517.7796296296</v>
      </c>
      <c r="B763" s="0" t="n">
        <v>1539</v>
      </c>
      <c r="C763" s="0" t="n">
        <v>3.080278</v>
      </c>
      <c r="D763" s="12" t="n">
        <f aca="false">B763-$B$7</f>
        <v>756</v>
      </c>
      <c r="E763" s="115" t="n">
        <f aca="false">($C$3-C763)*10</f>
        <v>0.465820000000008</v>
      </c>
      <c r="F763" s="115" t="n">
        <f aca="false">D763*LN($G$2)</f>
        <v>44.0512945417257</v>
      </c>
      <c r="G763" s="115" t="n">
        <f aca="false">E763/(($C$3-$C$7)*10)</f>
        <v>0.0213912436513261</v>
      </c>
    </row>
    <row r="764" customFormat="false" ht="13.5" hidden="false" customHeight="false" outlineLevel="0" collapsed="false">
      <c r="A764" s="1" t="n">
        <v>37517.7796412037</v>
      </c>
      <c r="B764" s="0" t="n">
        <v>1540</v>
      </c>
      <c r="C764" s="0" t="n">
        <v>3.080026</v>
      </c>
      <c r="D764" s="12" t="n">
        <f aca="false">B764-$B$7</f>
        <v>757</v>
      </c>
      <c r="E764" s="115" t="n">
        <f aca="false">($C$3-C764)*10</f>
        <v>0.468340000000005</v>
      </c>
      <c r="F764" s="115" t="n">
        <f aca="false">D764*LN($G$2)</f>
        <v>44.1095634498497</v>
      </c>
      <c r="G764" s="115" t="n">
        <f aca="false">E764/(($C$3-$C$7)*10)</f>
        <v>0.0215069663210296</v>
      </c>
    </row>
    <row r="765" customFormat="false" ht="13.5" hidden="false" customHeight="false" outlineLevel="0" collapsed="false">
      <c r="A765" s="1" t="n">
        <v>37517.7796527778</v>
      </c>
      <c r="B765" s="0" t="n">
        <v>1541</v>
      </c>
      <c r="C765" s="0" t="n">
        <v>3.080128</v>
      </c>
      <c r="D765" s="12" t="n">
        <f aca="false">B765-$B$7</f>
        <v>758</v>
      </c>
      <c r="E765" s="115" t="n">
        <f aca="false">($C$3-C765)*10</f>
        <v>0.467320000000004</v>
      </c>
      <c r="F765" s="115" t="n">
        <f aca="false">D765*LN($G$2)</f>
        <v>44.1678323579737</v>
      </c>
      <c r="G765" s="115" t="n">
        <f aca="false">E765/(($C$3-$C$7)*10)</f>
        <v>0.0214601261928162</v>
      </c>
    </row>
    <row r="766" customFormat="false" ht="13.5" hidden="false" customHeight="false" outlineLevel="0" collapsed="false">
      <c r="A766" s="1" t="n">
        <v>37517.7796643519</v>
      </c>
      <c r="B766" s="0" t="n">
        <v>1542</v>
      </c>
      <c r="C766" s="0" t="n">
        <v>3.080146</v>
      </c>
      <c r="D766" s="12" t="n">
        <f aca="false">B766-$B$7</f>
        <v>759</v>
      </c>
      <c r="E766" s="115" t="n">
        <f aca="false">($C$3-C766)*10</f>
        <v>0.467140000000006</v>
      </c>
      <c r="F766" s="115" t="n">
        <f aca="false">D766*LN($G$2)</f>
        <v>44.2261012660977</v>
      </c>
      <c r="G766" s="115" t="n">
        <f aca="false">E766/(($C$3-$C$7)*10)</f>
        <v>0.0214518602878374</v>
      </c>
    </row>
    <row r="767" customFormat="false" ht="13.5" hidden="false" customHeight="false" outlineLevel="0" collapsed="false">
      <c r="A767" s="1" t="n">
        <v>37517.7796759259</v>
      </c>
      <c r="B767" s="0" t="n">
        <v>1543</v>
      </c>
      <c r="C767" s="0" t="n">
        <v>3.080278</v>
      </c>
      <c r="D767" s="12" t="n">
        <f aca="false">B767-$B$7</f>
        <v>760</v>
      </c>
      <c r="E767" s="115" t="n">
        <f aca="false">($C$3-C767)*10</f>
        <v>0.465820000000008</v>
      </c>
      <c r="F767" s="115" t="n">
        <f aca="false">D767*LN($G$2)</f>
        <v>44.2843701742216</v>
      </c>
      <c r="G767" s="115" t="n">
        <f aca="false">E767/(($C$3-$C$7)*10)</f>
        <v>0.0213912436513261</v>
      </c>
    </row>
    <row r="768" customFormat="false" ht="13.5" hidden="false" customHeight="false" outlineLevel="0" collapsed="false">
      <c r="A768" s="1" t="n">
        <v>37517.7796875</v>
      </c>
      <c r="B768" s="0" t="n">
        <v>1544</v>
      </c>
      <c r="C768" s="0" t="n">
        <v>3.080248</v>
      </c>
      <c r="D768" s="12" t="n">
        <f aca="false">B768-$B$7</f>
        <v>761</v>
      </c>
      <c r="E768" s="115" t="n">
        <f aca="false">($C$3-C768)*10</f>
        <v>0.466120000000005</v>
      </c>
      <c r="F768" s="115" t="n">
        <f aca="false">D768*LN($G$2)</f>
        <v>44.3426390823456</v>
      </c>
      <c r="G768" s="115" t="n">
        <f aca="false">E768/(($C$3-$C$7)*10)</f>
        <v>0.0214050201596241</v>
      </c>
    </row>
    <row r="769" customFormat="false" ht="13.5" hidden="false" customHeight="false" outlineLevel="0" collapsed="false">
      <c r="A769" s="1" t="n">
        <v>37517.7796990741</v>
      </c>
      <c r="B769" s="0" t="n">
        <v>1545</v>
      </c>
      <c r="C769" s="0" t="n">
        <v>3.080348</v>
      </c>
      <c r="D769" s="12" t="n">
        <f aca="false">B769-$B$7</f>
        <v>762</v>
      </c>
      <c r="E769" s="115" t="n">
        <f aca="false">($C$3-C769)*10</f>
        <v>0.465120000000008</v>
      </c>
      <c r="F769" s="115" t="n">
        <f aca="false">D769*LN($G$2)</f>
        <v>44.4009079904696</v>
      </c>
      <c r="G769" s="115" t="n">
        <f aca="false">E769/(($C$3-$C$7)*10)</f>
        <v>0.0213590984652973</v>
      </c>
    </row>
    <row r="770" customFormat="false" ht="13.5" hidden="false" customHeight="false" outlineLevel="0" collapsed="false">
      <c r="A770" s="1" t="n">
        <v>37517.7797106481</v>
      </c>
      <c r="B770" s="0" t="n">
        <v>1546</v>
      </c>
      <c r="C770" s="0" t="n">
        <v>3.080508</v>
      </c>
      <c r="D770" s="12" t="n">
        <f aca="false">B770-$B$7</f>
        <v>763</v>
      </c>
      <c r="E770" s="115" t="n">
        <f aca="false">($C$3-C770)*10</f>
        <v>0.463520000000006</v>
      </c>
      <c r="F770" s="115" t="n">
        <f aca="false">D770*LN($G$2)</f>
        <v>44.4591768985936</v>
      </c>
      <c r="G770" s="115" t="n">
        <f aca="false">E770/(($C$3-$C$7)*10)</f>
        <v>0.0212856237543743</v>
      </c>
    </row>
    <row r="771" customFormat="false" ht="13.5" hidden="false" customHeight="false" outlineLevel="0" collapsed="false">
      <c r="A771" s="1" t="n">
        <v>37517.7797222222</v>
      </c>
      <c r="B771" s="0" t="n">
        <v>1547</v>
      </c>
      <c r="C771" s="0" t="n">
        <v>3.080508</v>
      </c>
      <c r="D771" s="12" t="n">
        <f aca="false">B771-$B$7</f>
        <v>764</v>
      </c>
      <c r="E771" s="115" t="n">
        <f aca="false">($C$3-C771)*10</f>
        <v>0.463520000000006</v>
      </c>
      <c r="F771" s="115" t="n">
        <f aca="false">D771*LN($G$2)</f>
        <v>44.5174458067175</v>
      </c>
      <c r="G771" s="115" t="n">
        <f aca="false">E771/(($C$3-$C$7)*10)</f>
        <v>0.0212856237543743</v>
      </c>
    </row>
    <row r="772" customFormat="false" ht="13.5" hidden="false" customHeight="false" outlineLevel="0" collapsed="false">
      <c r="A772" s="1" t="n">
        <v>37517.7797337963</v>
      </c>
      <c r="B772" s="0" t="n">
        <v>1548</v>
      </c>
      <c r="C772" s="0" t="n">
        <v>3.080508</v>
      </c>
      <c r="D772" s="12" t="n">
        <f aca="false">B772-$B$7</f>
        <v>765</v>
      </c>
      <c r="E772" s="115" t="n">
        <f aca="false">($C$3-C772)*10</f>
        <v>0.463520000000006</v>
      </c>
      <c r="F772" s="115" t="n">
        <f aca="false">D772*LN($G$2)</f>
        <v>44.5757147148415</v>
      </c>
      <c r="G772" s="115" t="n">
        <f aca="false">E772/(($C$3-$C$7)*10)</f>
        <v>0.0212856237543743</v>
      </c>
    </row>
    <row r="773" customFormat="false" ht="13.5" hidden="false" customHeight="false" outlineLevel="0" collapsed="false">
      <c r="A773" s="1" t="n">
        <v>37517.7797453704</v>
      </c>
      <c r="B773" s="0" t="n">
        <v>1549</v>
      </c>
      <c r="C773" s="0" t="n">
        <v>3.080668</v>
      </c>
      <c r="D773" s="12" t="n">
        <f aca="false">B773-$B$7</f>
        <v>766</v>
      </c>
      <c r="E773" s="115" t="n">
        <f aca="false">($C$3-C773)*10</f>
        <v>0.461920000000005</v>
      </c>
      <c r="F773" s="115" t="n">
        <f aca="false">D773*LN($G$2)</f>
        <v>44.6339836229655</v>
      </c>
      <c r="G773" s="115" t="n">
        <f aca="false">E773/(($C$3-$C$7)*10)</f>
        <v>0.0212121490434513</v>
      </c>
    </row>
    <row r="774" customFormat="false" ht="13.5" hidden="false" customHeight="false" outlineLevel="0" collapsed="false">
      <c r="A774" s="1" t="n">
        <v>37517.7797569444</v>
      </c>
      <c r="B774" s="0" t="n">
        <v>1550</v>
      </c>
      <c r="C774" s="0" t="n">
        <v>3.080668</v>
      </c>
      <c r="D774" s="12" t="n">
        <f aca="false">B774-$B$7</f>
        <v>767</v>
      </c>
      <c r="E774" s="115" t="n">
        <f aca="false">($C$3-C774)*10</f>
        <v>0.461920000000005</v>
      </c>
      <c r="F774" s="115" t="n">
        <f aca="false">D774*LN($G$2)</f>
        <v>44.6922525310895</v>
      </c>
      <c r="G774" s="115" t="n">
        <f aca="false">E774/(($C$3-$C$7)*10)</f>
        <v>0.0212121490434513</v>
      </c>
    </row>
    <row r="775" customFormat="false" ht="13.5" hidden="false" customHeight="false" outlineLevel="0" collapsed="false">
      <c r="A775" s="1" t="n">
        <v>37517.7797685185</v>
      </c>
      <c r="B775" s="0" t="n">
        <v>1551</v>
      </c>
      <c r="C775" s="0" t="n">
        <v>3.080668</v>
      </c>
      <c r="D775" s="12" t="n">
        <f aca="false">B775-$B$7</f>
        <v>768</v>
      </c>
      <c r="E775" s="115" t="n">
        <f aca="false">($C$3-C775)*10</f>
        <v>0.461920000000005</v>
      </c>
      <c r="F775" s="115" t="n">
        <f aca="false">D775*LN($G$2)</f>
        <v>44.7505214392134</v>
      </c>
      <c r="G775" s="115" t="n">
        <f aca="false">E775/(($C$3-$C$7)*10)</f>
        <v>0.0212121490434513</v>
      </c>
    </row>
    <row r="776" customFormat="false" ht="13.5" hidden="false" customHeight="false" outlineLevel="0" collapsed="false">
      <c r="A776" s="1" t="n">
        <v>37517.7797800926</v>
      </c>
      <c r="B776" s="0" t="n">
        <v>1552</v>
      </c>
      <c r="C776" s="0" t="n">
        <v>3.080888</v>
      </c>
      <c r="D776" s="12" t="n">
        <f aca="false">B776-$B$7</f>
        <v>769</v>
      </c>
      <c r="E776" s="115" t="n">
        <f aca="false">($C$3-C776)*10</f>
        <v>0.459720000000008</v>
      </c>
      <c r="F776" s="115" t="n">
        <f aca="false">D776*LN($G$2)</f>
        <v>44.8087903473374</v>
      </c>
      <c r="G776" s="115" t="n">
        <f aca="false">E776/(($C$3-$C$7)*10)</f>
        <v>0.0211111213159324</v>
      </c>
    </row>
    <row r="777" customFormat="false" ht="13.5" hidden="false" customHeight="false" outlineLevel="0" collapsed="false">
      <c r="A777" s="1" t="n">
        <v>37517.7797916667</v>
      </c>
      <c r="B777" s="0" t="n">
        <v>1553</v>
      </c>
      <c r="C777" s="0" t="n">
        <v>3.080918</v>
      </c>
      <c r="D777" s="12" t="n">
        <f aca="false">B777-$B$7</f>
        <v>770</v>
      </c>
      <c r="E777" s="115" t="n">
        <f aca="false">($C$3-C777)*10</f>
        <v>0.459420000000002</v>
      </c>
      <c r="F777" s="115" t="n">
        <f aca="false">D777*LN($G$2)</f>
        <v>44.8670592554614</v>
      </c>
      <c r="G777" s="115" t="n">
        <f aca="false">E777/(($C$3-$C$7)*10)</f>
        <v>0.0210973448076341</v>
      </c>
    </row>
    <row r="778" customFormat="false" ht="13.5" hidden="false" customHeight="false" outlineLevel="0" collapsed="false">
      <c r="A778" s="1" t="n">
        <v>37517.7798032407</v>
      </c>
      <c r="B778" s="0" t="n">
        <v>1554</v>
      </c>
      <c r="C778" s="0" t="n">
        <v>3.080888</v>
      </c>
      <c r="D778" s="12" t="n">
        <f aca="false">B778-$B$7</f>
        <v>771</v>
      </c>
      <c r="E778" s="115" t="n">
        <f aca="false">($C$3-C778)*10</f>
        <v>0.459720000000008</v>
      </c>
      <c r="F778" s="115" t="n">
        <f aca="false">D778*LN($G$2)</f>
        <v>44.9253281635854</v>
      </c>
      <c r="G778" s="115" t="n">
        <f aca="false">E778/(($C$3-$C$7)*10)</f>
        <v>0.0211111213159324</v>
      </c>
    </row>
    <row r="779" customFormat="false" ht="13.5" hidden="false" customHeight="false" outlineLevel="0" collapsed="false">
      <c r="A779" s="1" t="n">
        <v>37517.7798148148</v>
      </c>
      <c r="B779" s="0" t="n">
        <v>1555</v>
      </c>
      <c r="C779" s="0" t="n">
        <v>3.081048</v>
      </c>
      <c r="D779" s="12" t="n">
        <f aca="false">B779-$B$7</f>
        <v>772</v>
      </c>
      <c r="E779" s="115" t="n">
        <f aca="false">($C$3-C779)*10</f>
        <v>0.458120000000006</v>
      </c>
      <c r="F779" s="115" t="n">
        <f aca="false">D779*LN($G$2)</f>
        <v>44.9835970717093</v>
      </c>
      <c r="G779" s="115" t="n">
        <f aca="false">E779/(($C$3-$C$7)*10)</f>
        <v>0.0210376466050094</v>
      </c>
    </row>
    <row r="780" customFormat="false" ht="13.5" hidden="false" customHeight="false" outlineLevel="0" collapsed="false">
      <c r="A780" s="1" t="n">
        <v>37517.7798263889</v>
      </c>
      <c r="B780" s="0" t="n">
        <v>1556</v>
      </c>
      <c r="C780" s="0" t="n">
        <v>3.081048</v>
      </c>
      <c r="D780" s="12" t="n">
        <f aca="false">B780-$B$7</f>
        <v>773</v>
      </c>
      <c r="E780" s="115" t="n">
        <f aca="false">($C$3-C780)*10</f>
        <v>0.458120000000006</v>
      </c>
      <c r="F780" s="115" t="n">
        <f aca="false">D780*LN($G$2)</f>
        <v>45.0418659798333</v>
      </c>
      <c r="G780" s="115" t="n">
        <f aca="false">E780/(($C$3-$C$7)*10)</f>
        <v>0.0210376466050094</v>
      </c>
    </row>
    <row r="781" customFormat="false" ht="13.5" hidden="false" customHeight="false" outlineLevel="0" collapsed="false">
      <c r="A781" s="1" t="n">
        <v>37517.779837963</v>
      </c>
      <c r="B781" s="0" t="n">
        <v>1557</v>
      </c>
      <c r="C781" s="0" t="n">
        <v>3.081048</v>
      </c>
      <c r="D781" s="12" t="n">
        <f aca="false">B781-$B$7</f>
        <v>774</v>
      </c>
      <c r="E781" s="115" t="n">
        <f aca="false">($C$3-C781)*10</f>
        <v>0.458120000000006</v>
      </c>
      <c r="F781" s="115" t="n">
        <f aca="false">D781*LN($G$2)</f>
        <v>45.1001348879573</v>
      </c>
      <c r="G781" s="115" t="n">
        <f aca="false">E781/(($C$3-$C$7)*10)</f>
        <v>0.0210376466050094</v>
      </c>
    </row>
    <row r="782" customFormat="false" ht="13.5" hidden="false" customHeight="false" outlineLevel="0" collapsed="false">
      <c r="A782" s="1" t="n">
        <v>37517.779849537</v>
      </c>
      <c r="B782" s="0" t="n">
        <v>1558</v>
      </c>
      <c r="C782" s="0" t="n">
        <v>3.081308</v>
      </c>
      <c r="D782" s="12" t="n">
        <f aca="false">B782-$B$7</f>
        <v>775</v>
      </c>
      <c r="E782" s="115" t="n">
        <f aca="false">($C$3-C782)*10</f>
        <v>0.455520000000007</v>
      </c>
      <c r="F782" s="115" t="n">
        <f aca="false">D782*LN($G$2)</f>
        <v>45.1584037960813</v>
      </c>
      <c r="G782" s="115" t="n">
        <f aca="false">E782/(($C$3-$C$7)*10)</f>
        <v>0.0209182501997597</v>
      </c>
    </row>
    <row r="783" customFormat="false" ht="13.5" hidden="false" customHeight="false" outlineLevel="0" collapsed="false">
      <c r="A783" s="1" t="n">
        <v>37517.7798611111</v>
      </c>
      <c r="B783" s="0" t="n">
        <v>1559</v>
      </c>
      <c r="C783" s="0" t="n">
        <v>3.081278</v>
      </c>
      <c r="D783" s="12" t="n">
        <f aca="false">B783-$B$7</f>
        <v>776</v>
      </c>
      <c r="E783" s="115" t="n">
        <f aca="false">($C$3-C783)*10</f>
        <v>0.455820000000005</v>
      </c>
      <c r="F783" s="115" t="n">
        <f aca="false">D783*LN($G$2)</f>
        <v>45.2166727042052</v>
      </c>
      <c r="G783" s="115" t="n">
        <f aca="false">E783/(($C$3-$C$7)*10)</f>
        <v>0.0209320267080576</v>
      </c>
    </row>
    <row r="784" customFormat="false" ht="13.5" hidden="false" customHeight="false" outlineLevel="0" collapsed="false">
      <c r="A784" s="1" t="n">
        <v>37517.7798726852</v>
      </c>
      <c r="B784" s="0" t="n">
        <v>1560</v>
      </c>
      <c r="C784" s="0" t="n">
        <v>3.081338</v>
      </c>
      <c r="D784" s="12" t="n">
        <f aca="false">B784-$B$7</f>
        <v>777</v>
      </c>
      <c r="E784" s="115" t="n">
        <f aca="false">($C$3-C784)*10</f>
        <v>0.455220000000001</v>
      </c>
      <c r="F784" s="115" t="n">
        <f aca="false">D784*LN($G$2)</f>
        <v>45.2749416123292</v>
      </c>
      <c r="G784" s="115" t="n">
        <f aca="false">E784/(($C$3-$C$7)*10)</f>
        <v>0.0209044736914613</v>
      </c>
    </row>
    <row r="785" customFormat="false" ht="13.5" hidden="false" customHeight="false" outlineLevel="0" collapsed="false">
      <c r="A785" s="1" t="n">
        <v>37517.7798842593</v>
      </c>
      <c r="B785" s="0" t="n">
        <v>1561</v>
      </c>
      <c r="C785" s="0" t="n">
        <v>3.081308</v>
      </c>
      <c r="D785" s="12" t="n">
        <f aca="false">B785-$B$7</f>
        <v>778</v>
      </c>
      <c r="E785" s="115" t="n">
        <f aca="false">($C$3-C785)*10</f>
        <v>0.455520000000007</v>
      </c>
      <c r="F785" s="115" t="n">
        <f aca="false">D785*LN($G$2)</f>
        <v>45.3332105204532</v>
      </c>
      <c r="G785" s="115" t="n">
        <f aca="false">E785/(($C$3-$C$7)*10)</f>
        <v>0.0209182501997597</v>
      </c>
    </row>
    <row r="786" customFormat="false" ht="13.5" hidden="false" customHeight="false" outlineLevel="0" collapsed="false">
      <c r="A786" s="1" t="n">
        <v>37517.7798958333</v>
      </c>
      <c r="B786" s="0" t="n">
        <v>1562</v>
      </c>
      <c r="C786" s="0" t="n">
        <v>3.081278</v>
      </c>
      <c r="D786" s="12" t="n">
        <f aca="false">B786-$B$7</f>
        <v>779</v>
      </c>
      <c r="E786" s="115" t="n">
        <f aca="false">($C$3-C786)*10</f>
        <v>0.455820000000005</v>
      </c>
      <c r="F786" s="115" t="n">
        <f aca="false">D786*LN($G$2)</f>
        <v>45.3914794285772</v>
      </c>
      <c r="G786" s="115" t="n">
        <f aca="false">E786/(($C$3-$C$7)*10)</f>
        <v>0.0209320267080576</v>
      </c>
    </row>
    <row r="787" customFormat="false" ht="13.5" hidden="false" customHeight="false" outlineLevel="0" collapsed="false">
      <c r="A787" s="1" t="n">
        <v>37517.7799074074</v>
      </c>
      <c r="B787" s="0" t="n">
        <v>1563</v>
      </c>
      <c r="C787" s="0" t="n">
        <v>3.081398</v>
      </c>
      <c r="D787" s="12" t="n">
        <f aca="false">B787-$B$7</f>
        <v>780</v>
      </c>
      <c r="E787" s="115" t="n">
        <f aca="false">($C$3-C787)*10</f>
        <v>0.454620000000006</v>
      </c>
      <c r="F787" s="115" t="n">
        <f aca="false">D787*LN($G$2)</f>
        <v>45.4497483367011</v>
      </c>
      <c r="G787" s="115" t="n">
        <f aca="false">E787/(($C$3-$C$7)*10)</f>
        <v>0.0208769206748655</v>
      </c>
    </row>
    <row r="788" customFormat="false" ht="13.5" hidden="false" customHeight="false" outlineLevel="0" collapsed="false">
      <c r="A788" s="1" t="n">
        <v>37517.7799189815</v>
      </c>
      <c r="B788" s="0" t="n">
        <v>1564</v>
      </c>
      <c r="C788" s="0" t="n">
        <v>3.081308</v>
      </c>
      <c r="D788" s="12" t="n">
        <f aca="false">B788-$B$7</f>
        <v>781</v>
      </c>
      <c r="E788" s="115" t="n">
        <f aca="false">($C$3-C788)*10</f>
        <v>0.455520000000007</v>
      </c>
      <c r="F788" s="115" t="n">
        <f aca="false">D788*LN($G$2)</f>
        <v>45.5080172448251</v>
      </c>
      <c r="G788" s="115" t="n">
        <f aca="false">E788/(($C$3-$C$7)*10)</f>
        <v>0.0209182501997597</v>
      </c>
    </row>
    <row r="789" customFormat="false" ht="13.5" hidden="false" customHeight="false" outlineLevel="0" collapsed="false">
      <c r="A789" s="1" t="n">
        <v>37517.7799305556</v>
      </c>
      <c r="B789" s="0" t="n">
        <v>1565</v>
      </c>
      <c r="C789" s="0" t="n">
        <v>3.081428</v>
      </c>
      <c r="D789" s="12" t="n">
        <f aca="false">B789-$B$7</f>
        <v>782</v>
      </c>
      <c r="E789" s="115" t="n">
        <f aca="false">($C$3-C789)*10</f>
        <v>0.454320000000008</v>
      </c>
      <c r="F789" s="115" t="n">
        <f aca="false">D789*LN($G$2)</f>
        <v>45.5662861529491</v>
      </c>
      <c r="G789" s="115" t="n">
        <f aca="false">E789/(($C$3-$C$7)*10)</f>
        <v>0.0208631441665675</v>
      </c>
    </row>
    <row r="790" customFormat="false" ht="13.5" hidden="false" customHeight="false" outlineLevel="0" collapsed="false">
      <c r="A790" s="1" t="n">
        <v>37517.7799421296</v>
      </c>
      <c r="B790" s="0" t="n">
        <v>1566</v>
      </c>
      <c r="C790" s="0" t="n">
        <v>3.081456</v>
      </c>
      <c r="D790" s="12" t="n">
        <f aca="false">B790-$B$7</f>
        <v>783</v>
      </c>
      <c r="E790" s="115" t="n">
        <f aca="false">($C$3-C790)*10</f>
        <v>0.454040000000004</v>
      </c>
      <c r="F790" s="115" t="n">
        <f aca="false">D790*LN($G$2)</f>
        <v>45.6245550610731</v>
      </c>
      <c r="G790" s="115" t="n">
        <f aca="false">E790/(($C$3-$C$7)*10)</f>
        <v>0.0208502860921559</v>
      </c>
    </row>
    <row r="791" customFormat="false" ht="13.5" hidden="false" customHeight="false" outlineLevel="0" collapsed="false">
      <c r="A791" s="1" t="n">
        <v>37517.7799537037</v>
      </c>
      <c r="B791" s="0" t="n">
        <v>1567</v>
      </c>
      <c r="C791" s="0" t="n">
        <v>3.081556</v>
      </c>
      <c r="D791" s="12" t="n">
        <f aca="false">B791-$B$7</f>
        <v>784</v>
      </c>
      <c r="E791" s="115" t="n">
        <f aca="false">($C$3-C791)*10</f>
        <v>0.453040000000007</v>
      </c>
      <c r="F791" s="115" t="n">
        <f aca="false">D791*LN($G$2)</f>
        <v>45.682823969197</v>
      </c>
      <c r="G791" s="115" t="n">
        <f aca="false">E791/(($C$3-$C$7)*10)</f>
        <v>0.0208043643978291</v>
      </c>
    </row>
    <row r="792" customFormat="false" ht="13.5" hidden="false" customHeight="false" outlineLevel="0" collapsed="false">
      <c r="A792" s="1" t="n">
        <v>37517.7799652778</v>
      </c>
      <c r="B792" s="0" t="n">
        <v>1568</v>
      </c>
      <c r="C792" s="0" t="n">
        <v>3.081558</v>
      </c>
      <c r="D792" s="12" t="n">
        <f aca="false">B792-$B$7</f>
        <v>785</v>
      </c>
      <c r="E792" s="115" t="n">
        <f aca="false">($C$3-C792)*10</f>
        <v>0.453020000000004</v>
      </c>
      <c r="F792" s="115" t="n">
        <f aca="false">D792*LN($G$2)</f>
        <v>45.741092877321</v>
      </c>
      <c r="G792" s="115" t="n">
        <f aca="false">E792/(($C$3-$C$7)*10)</f>
        <v>0.0208034459639425</v>
      </c>
    </row>
    <row r="793" customFormat="false" ht="13.5" hidden="false" customHeight="false" outlineLevel="0" collapsed="false">
      <c r="A793" s="1" t="n">
        <v>37517.7799768519</v>
      </c>
      <c r="B793" s="0" t="n">
        <v>1569</v>
      </c>
      <c r="C793" s="0" t="n">
        <v>3.081658</v>
      </c>
      <c r="D793" s="12" t="n">
        <f aca="false">B793-$B$7</f>
        <v>786</v>
      </c>
      <c r="E793" s="115" t="n">
        <f aca="false">($C$3-C793)*10</f>
        <v>0.452020000000006</v>
      </c>
      <c r="F793" s="115" t="n">
        <f aca="false">D793*LN($G$2)</f>
        <v>45.799361785445</v>
      </c>
      <c r="G793" s="115" t="n">
        <f aca="false">E793/(($C$3-$C$7)*10)</f>
        <v>0.0207575242696157</v>
      </c>
    </row>
    <row r="794" customFormat="false" ht="13.5" hidden="false" customHeight="false" outlineLevel="0" collapsed="false">
      <c r="A794" s="1" t="n">
        <v>37517.7799884259</v>
      </c>
      <c r="B794" s="0" t="n">
        <v>1570</v>
      </c>
      <c r="C794" s="0" t="n">
        <v>3.081788</v>
      </c>
      <c r="D794" s="12" t="n">
        <f aca="false">B794-$B$7</f>
        <v>787</v>
      </c>
      <c r="E794" s="115" t="n">
        <f aca="false">($C$3-C794)*10</f>
        <v>0.450720000000002</v>
      </c>
      <c r="F794" s="115" t="n">
        <f aca="false">D794*LN($G$2)</f>
        <v>45.857630693569</v>
      </c>
      <c r="G794" s="115" t="n">
        <f aca="false">E794/(($C$3-$C$7)*10)</f>
        <v>0.0206978260669907</v>
      </c>
    </row>
    <row r="795" customFormat="false" ht="13.5" hidden="false" customHeight="false" outlineLevel="0" collapsed="false">
      <c r="A795" s="1" t="n">
        <v>37517.78</v>
      </c>
      <c r="B795" s="0" t="n">
        <v>1571</v>
      </c>
      <c r="C795" s="0" t="n">
        <v>3.081818</v>
      </c>
      <c r="D795" s="12" t="n">
        <f aca="false">B795-$B$7</f>
        <v>788</v>
      </c>
      <c r="E795" s="115" t="n">
        <f aca="false">($C$3-C795)*10</f>
        <v>0.450420000000005</v>
      </c>
      <c r="F795" s="115" t="n">
        <f aca="false">D795*LN($G$2)</f>
        <v>45.915899601693</v>
      </c>
      <c r="G795" s="115" t="n">
        <f aca="false">E795/(($C$3-$C$7)*10)</f>
        <v>0.0206840495586927</v>
      </c>
    </row>
    <row r="796" customFormat="false" ht="13.5" hidden="false" customHeight="false" outlineLevel="0" collapsed="false">
      <c r="A796" s="1" t="n">
        <v>37517.7800115741</v>
      </c>
      <c r="B796" s="0" t="n">
        <v>1572</v>
      </c>
      <c r="C796" s="0" t="n">
        <v>3.081686</v>
      </c>
      <c r="D796" s="12" t="n">
        <f aca="false">B796-$B$7</f>
        <v>789</v>
      </c>
      <c r="E796" s="115" t="n">
        <f aca="false">($C$3-C796)*10</f>
        <v>0.451740000000003</v>
      </c>
      <c r="F796" s="115" t="n">
        <f aca="false">D796*LN($G$2)</f>
        <v>45.9741685098169</v>
      </c>
      <c r="G796" s="115" t="n">
        <f aca="false">E796/(($C$3-$C$7)*10)</f>
        <v>0.0207446661952041</v>
      </c>
    </row>
    <row r="797" customFormat="false" ht="13.5" hidden="false" customHeight="false" outlineLevel="0" collapsed="false">
      <c r="A797" s="1" t="n">
        <v>37517.7800231481</v>
      </c>
      <c r="B797" s="0" t="n">
        <v>1573</v>
      </c>
      <c r="C797" s="0" t="n">
        <v>3.081686</v>
      </c>
      <c r="D797" s="12" t="n">
        <f aca="false">B797-$B$7</f>
        <v>790</v>
      </c>
      <c r="E797" s="115" t="n">
        <f aca="false">($C$3-C797)*10</f>
        <v>0.451740000000003</v>
      </c>
      <c r="F797" s="115" t="n">
        <f aca="false">D797*LN($G$2)</f>
        <v>46.0324374179409</v>
      </c>
      <c r="G797" s="115" t="n">
        <f aca="false">E797/(($C$3-$C$7)*10)</f>
        <v>0.0207446661952041</v>
      </c>
    </row>
    <row r="798" customFormat="false" ht="13.5" hidden="false" customHeight="false" outlineLevel="0" collapsed="false">
      <c r="A798" s="1" t="n">
        <v>37517.7800347222</v>
      </c>
      <c r="B798" s="0" t="n">
        <v>1574</v>
      </c>
      <c r="C798" s="0" t="n">
        <v>3.081686</v>
      </c>
      <c r="D798" s="12" t="n">
        <f aca="false">B798-$B$7</f>
        <v>791</v>
      </c>
      <c r="E798" s="115" t="n">
        <f aca="false">($C$3-C798)*10</f>
        <v>0.451740000000003</v>
      </c>
      <c r="F798" s="115" t="n">
        <f aca="false">D798*LN($G$2)</f>
        <v>46.0907063260649</v>
      </c>
      <c r="G798" s="115" t="n">
        <f aca="false">E798/(($C$3-$C$7)*10)</f>
        <v>0.0207446661952041</v>
      </c>
    </row>
    <row r="799" customFormat="false" ht="13.5" hidden="false" customHeight="false" outlineLevel="0" collapsed="false">
      <c r="A799" s="1" t="n">
        <v>37517.7800462963</v>
      </c>
      <c r="B799" s="0" t="n">
        <v>1575</v>
      </c>
      <c r="C799" s="0" t="n">
        <v>3.081806</v>
      </c>
      <c r="D799" s="12" t="n">
        <f aca="false">B799-$B$7</f>
        <v>792</v>
      </c>
      <c r="E799" s="115" t="n">
        <f aca="false">($C$3-C799)*10</f>
        <v>0.450540000000004</v>
      </c>
      <c r="F799" s="115" t="n">
        <f aca="false">D799*LN($G$2)</f>
        <v>46.1489752341889</v>
      </c>
      <c r="G799" s="115" t="n">
        <f aca="false">E799/(($C$3-$C$7)*10)</f>
        <v>0.0206895601620119</v>
      </c>
    </row>
    <row r="800" customFormat="false" ht="13.5" hidden="false" customHeight="false" outlineLevel="0" collapsed="false">
      <c r="A800" s="1" t="n">
        <v>37517.7800578704</v>
      </c>
      <c r="B800" s="0" t="n">
        <v>1576</v>
      </c>
      <c r="C800" s="0" t="n">
        <v>3.081716</v>
      </c>
      <c r="D800" s="12" t="n">
        <f aca="false">B800-$B$7</f>
        <v>793</v>
      </c>
      <c r="E800" s="115" t="n">
        <f aca="false">($C$3-C800)*10</f>
        <v>0.451440000000005</v>
      </c>
      <c r="F800" s="115" t="n">
        <f aca="false">D800*LN($G$2)</f>
        <v>46.2072441423128</v>
      </c>
      <c r="G800" s="115" t="n">
        <f aca="false">E800/(($C$3-$C$7)*10)</f>
        <v>0.0207308896869061</v>
      </c>
    </row>
    <row r="801" customFormat="false" ht="13.5" hidden="false" customHeight="false" outlineLevel="0" collapsed="false">
      <c r="A801" s="1" t="n">
        <v>37517.7800694444</v>
      </c>
      <c r="B801" s="0" t="n">
        <v>1577</v>
      </c>
      <c r="C801" s="0" t="n">
        <v>3.081966</v>
      </c>
      <c r="D801" s="12" t="n">
        <f aca="false">B801-$B$7</f>
        <v>794</v>
      </c>
      <c r="E801" s="115" t="n">
        <f aca="false">($C$3-C801)*10</f>
        <v>0.448940000000002</v>
      </c>
      <c r="F801" s="115" t="n">
        <f aca="false">D801*LN($G$2)</f>
        <v>46.2655130504368</v>
      </c>
      <c r="G801" s="115" t="n">
        <f aca="false">E801/(($C$3-$C$7)*10)</f>
        <v>0.0206160854510889</v>
      </c>
    </row>
    <row r="802" customFormat="false" ht="13.5" hidden="false" customHeight="false" outlineLevel="0" collapsed="false">
      <c r="A802" s="1" t="n">
        <v>37517.7800810185</v>
      </c>
      <c r="B802" s="0" t="n">
        <v>1578</v>
      </c>
      <c r="C802" s="0" t="n">
        <v>3.081936</v>
      </c>
      <c r="D802" s="12" t="n">
        <f aca="false">B802-$B$7</f>
        <v>795</v>
      </c>
      <c r="E802" s="115" t="n">
        <f aca="false">($C$3-C802)*10</f>
        <v>0.449240000000009</v>
      </c>
      <c r="F802" s="115" t="n">
        <f aca="false">D802*LN($G$2)</f>
        <v>46.3237819585608</v>
      </c>
      <c r="G802" s="115" t="n">
        <f aca="false">E802/(($C$3-$C$7)*10)</f>
        <v>0.0206298619593872</v>
      </c>
    </row>
    <row r="803" customFormat="false" ht="13.5" hidden="false" customHeight="false" outlineLevel="0" collapsed="false">
      <c r="A803" s="1" t="n">
        <v>37517.7800925926</v>
      </c>
      <c r="B803" s="0" t="n">
        <v>1579</v>
      </c>
      <c r="C803" s="0" t="n">
        <v>3.081836</v>
      </c>
      <c r="D803" s="12" t="n">
        <f aca="false">B803-$B$7</f>
        <v>796</v>
      </c>
      <c r="E803" s="115" t="n">
        <f aca="false">($C$3-C803)*10</f>
        <v>0.450240000000006</v>
      </c>
      <c r="F803" s="115" t="n">
        <f aca="false">D803*LN($G$2)</f>
        <v>46.3820508666848</v>
      </c>
      <c r="G803" s="115" t="n">
        <f aca="false">E803/(($C$3-$C$7)*10)</f>
        <v>0.020675783653714</v>
      </c>
    </row>
    <row r="804" customFormat="false" ht="13.5" hidden="false" customHeight="false" outlineLevel="0" collapsed="false">
      <c r="A804" s="1" t="n">
        <v>37517.7801041667</v>
      </c>
      <c r="B804" s="0" t="n">
        <v>1580</v>
      </c>
      <c r="C804" s="0" t="n">
        <v>3.081966</v>
      </c>
      <c r="D804" s="12" t="n">
        <f aca="false">B804-$B$7</f>
        <v>797</v>
      </c>
      <c r="E804" s="115" t="n">
        <f aca="false">($C$3-C804)*10</f>
        <v>0.448940000000002</v>
      </c>
      <c r="F804" s="115" t="n">
        <f aca="false">D804*LN($G$2)</f>
        <v>46.4403197748087</v>
      </c>
      <c r="G804" s="115" t="n">
        <f aca="false">E804/(($C$3-$C$7)*10)</f>
        <v>0.0206160854510889</v>
      </c>
    </row>
    <row r="805" customFormat="false" ht="13.5" hidden="false" customHeight="false" outlineLevel="0" collapsed="false">
      <c r="A805" s="1" t="n">
        <v>37517.7801157407</v>
      </c>
      <c r="B805" s="0" t="n">
        <v>1581</v>
      </c>
      <c r="C805" s="0" t="n">
        <v>3.081966</v>
      </c>
      <c r="D805" s="12" t="n">
        <f aca="false">B805-$B$7</f>
        <v>798</v>
      </c>
      <c r="E805" s="115" t="n">
        <f aca="false">($C$3-C805)*10</f>
        <v>0.448940000000002</v>
      </c>
      <c r="F805" s="115" t="n">
        <f aca="false">D805*LN($G$2)</f>
        <v>46.4985886829327</v>
      </c>
      <c r="G805" s="115" t="n">
        <f aca="false">E805/(($C$3-$C$7)*10)</f>
        <v>0.0206160854510889</v>
      </c>
    </row>
    <row r="806" customFormat="false" ht="13.5" hidden="false" customHeight="false" outlineLevel="0" collapsed="false">
      <c r="A806" s="1" t="n">
        <v>37517.7801273148</v>
      </c>
      <c r="B806" s="0" t="n">
        <v>1582</v>
      </c>
      <c r="C806" s="0" t="n">
        <v>3.082096</v>
      </c>
      <c r="D806" s="12" t="n">
        <f aca="false">B806-$B$7</f>
        <v>799</v>
      </c>
      <c r="E806" s="115" t="n">
        <f aca="false">($C$3-C806)*10</f>
        <v>0.447640000000007</v>
      </c>
      <c r="F806" s="115" t="n">
        <f aca="false">D806*LN($G$2)</f>
        <v>46.5568575910567</v>
      </c>
      <c r="G806" s="115" t="n">
        <f aca="false">E806/(($C$3-$C$7)*10)</f>
        <v>0.0205563872484642</v>
      </c>
    </row>
    <row r="807" customFormat="false" ht="13.5" hidden="false" customHeight="false" outlineLevel="0" collapsed="false">
      <c r="A807" s="1" t="n">
        <v>37517.7801388889</v>
      </c>
      <c r="B807" s="0" t="n">
        <v>1583</v>
      </c>
      <c r="C807" s="0" t="n">
        <v>3.082066</v>
      </c>
      <c r="D807" s="12" t="n">
        <f aca="false">B807-$B$7</f>
        <v>800</v>
      </c>
      <c r="E807" s="115" t="n">
        <f aca="false">($C$3-C807)*10</f>
        <v>0.447940000000004</v>
      </c>
      <c r="F807" s="115" t="n">
        <f aca="false">D807*LN($G$2)</f>
        <v>46.6151264991807</v>
      </c>
      <c r="G807" s="115" t="n">
        <f aca="false">E807/(($C$3-$C$7)*10)</f>
        <v>0.0205701637567622</v>
      </c>
    </row>
    <row r="808" customFormat="false" ht="13.5" hidden="false" customHeight="false" outlineLevel="0" collapsed="false">
      <c r="A808" s="1" t="n">
        <v>37517.780150463</v>
      </c>
      <c r="B808" s="0" t="n">
        <v>1584</v>
      </c>
      <c r="C808" s="0" t="n">
        <v>3.082196</v>
      </c>
      <c r="D808" s="12" t="n">
        <f aca="false">B808-$B$7</f>
        <v>801</v>
      </c>
      <c r="E808" s="115" t="n">
        <f aca="false">($C$3-C808)*10</f>
        <v>0.446640000000009</v>
      </c>
      <c r="F808" s="115" t="n">
        <f aca="false">D808*LN($G$2)</f>
        <v>46.6733954073046</v>
      </c>
      <c r="G808" s="115" t="n">
        <f aca="false">E808/(($C$3-$C$7)*10)</f>
        <v>0.0205104655541375</v>
      </c>
    </row>
    <row r="809" customFormat="false" ht="13.5" hidden="false" customHeight="false" outlineLevel="0" collapsed="false">
      <c r="A809" s="1" t="n">
        <v>37517.780162037</v>
      </c>
      <c r="B809" s="0" t="n">
        <v>1585</v>
      </c>
      <c r="C809" s="0" t="n">
        <v>3.082226</v>
      </c>
      <c r="D809" s="12" t="n">
        <f aca="false">B809-$B$7</f>
        <v>802</v>
      </c>
      <c r="E809" s="115" t="n">
        <f aca="false">($C$3-C809)*10</f>
        <v>0.446340000000003</v>
      </c>
      <c r="F809" s="115" t="n">
        <f aca="false">D809*LN($G$2)</f>
        <v>46.7316643154286</v>
      </c>
      <c r="G809" s="115" t="n">
        <f aca="false">E809/(($C$3-$C$7)*10)</f>
        <v>0.0204966890458392</v>
      </c>
    </row>
    <row r="810" customFormat="false" ht="13.5" hidden="false" customHeight="false" outlineLevel="0" collapsed="false">
      <c r="A810" s="1" t="n">
        <v>37517.7801736111</v>
      </c>
      <c r="B810" s="0" t="n">
        <v>1586</v>
      </c>
      <c r="C810" s="0" t="n">
        <v>3.082356</v>
      </c>
      <c r="D810" s="12" t="n">
        <f aca="false">B810-$B$7</f>
        <v>803</v>
      </c>
      <c r="E810" s="115" t="n">
        <f aca="false">($C$3-C810)*10</f>
        <v>0.445040000000008</v>
      </c>
      <c r="F810" s="115" t="n">
        <f aca="false">D810*LN($G$2)</f>
        <v>46.7899332235526</v>
      </c>
      <c r="G810" s="115" t="n">
        <f aca="false">E810/(($C$3-$C$7)*10)</f>
        <v>0.0204369908432145</v>
      </c>
    </row>
    <row r="811" customFormat="false" ht="13.5" hidden="false" customHeight="false" outlineLevel="0" collapsed="false">
      <c r="A811" s="1" t="n">
        <v>37517.7801851852</v>
      </c>
      <c r="B811" s="0" t="n">
        <v>1587</v>
      </c>
      <c r="C811" s="0" t="n">
        <v>3.082226</v>
      </c>
      <c r="D811" s="12" t="n">
        <f aca="false">B811-$B$7</f>
        <v>804</v>
      </c>
      <c r="E811" s="115" t="n">
        <f aca="false">($C$3-C811)*10</f>
        <v>0.446340000000003</v>
      </c>
      <c r="F811" s="115" t="n">
        <f aca="false">D811*LN($G$2)</f>
        <v>46.8482021316766</v>
      </c>
      <c r="G811" s="115" t="n">
        <f aca="false">E811/(($C$3-$C$7)*10)</f>
        <v>0.0204966890458392</v>
      </c>
    </row>
    <row r="812" customFormat="false" ht="13.5" hidden="false" customHeight="false" outlineLevel="0" collapsed="false">
      <c r="A812" s="1" t="n">
        <v>37517.7801967593</v>
      </c>
      <c r="B812" s="0" t="n">
        <v>1588</v>
      </c>
      <c r="C812" s="0" t="n">
        <v>3.082446</v>
      </c>
      <c r="D812" s="12" t="n">
        <f aca="false">B812-$B$7</f>
        <v>805</v>
      </c>
      <c r="E812" s="115" t="n">
        <f aca="false">($C$3-C812)*10</f>
        <v>0.444140000000006</v>
      </c>
      <c r="F812" s="115" t="n">
        <f aca="false">D812*LN($G$2)</f>
        <v>46.9064710398005</v>
      </c>
      <c r="G812" s="115" t="n">
        <f aca="false">E812/(($C$3-$C$7)*10)</f>
        <v>0.0203956613183203</v>
      </c>
    </row>
    <row r="813" customFormat="false" ht="13.5" hidden="false" customHeight="false" outlineLevel="0" collapsed="false">
      <c r="A813" s="1" t="n">
        <v>37517.7802083333</v>
      </c>
      <c r="B813" s="0" t="n">
        <v>1589</v>
      </c>
      <c r="C813" s="0" t="n">
        <v>3.082326</v>
      </c>
      <c r="D813" s="12" t="n">
        <f aca="false">B813-$B$7</f>
        <v>806</v>
      </c>
      <c r="E813" s="115" t="n">
        <f aca="false">($C$3-C813)*10</f>
        <v>0.445340000000005</v>
      </c>
      <c r="F813" s="115" t="n">
        <f aca="false">D813*LN($G$2)</f>
        <v>46.9647399479245</v>
      </c>
      <c r="G813" s="115" t="n">
        <f aca="false">E813/(($C$3-$C$7)*10)</f>
        <v>0.0204507673515124</v>
      </c>
    </row>
    <row r="814" customFormat="false" ht="13.5" hidden="false" customHeight="false" outlineLevel="0" collapsed="false">
      <c r="A814" s="1" t="n">
        <v>37517.7802199074</v>
      </c>
      <c r="B814" s="0" t="n">
        <v>1590</v>
      </c>
      <c r="C814" s="0" t="n">
        <v>3.082446</v>
      </c>
      <c r="D814" s="12" t="n">
        <f aca="false">B814-$B$7</f>
        <v>807</v>
      </c>
      <c r="E814" s="115" t="n">
        <f aca="false">($C$3-C814)*10</f>
        <v>0.444140000000006</v>
      </c>
      <c r="F814" s="115" t="n">
        <f aca="false">D814*LN($G$2)</f>
        <v>47.0230088560485</v>
      </c>
      <c r="G814" s="115" t="n">
        <f aca="false">E814/(($C$3-$C$7)*10)</f>
        <v>0.0203956613183203</v>
      </c>
    </row>
    <row r="815" customFormat="false" ht="13.5" hidden="false" customHeight="false" outlineLevel="0" collapsed="false">
      <c r="A815" s="1" t="n">
        <v>37517.7802314815</v>
      </c>
      <c r="B815" s="0" t="n">
        <v>1591</v>
      </c>
      <c r="C815" s="0" t="n">
        <v>3.082606</v>
      </c>
      <c r="D815" s="12" t="n">
        <f aca="false">B815-$B$7</f>
        <v>808</v>
      </c>
      <c r="E815" s="115" t="n">
        <f aca="false">($C$3-C815)*10</f>
        <v>0.442540000000005</v>
      </c>
      <c r="F815" s="115" t="n">
        <f aca="false">D815*LN($G$2)</f>
        <v>47.0812777641725</v>
      </c>
      <c r="G815" s="115" t="n">
        <f aca="false">E815/(($C$3-$C$7)*10)</f>
        <v>0.0203221866073973</v>
      </c>
    </row>
    <row r="816" customFormat="false" ht="13.5" hidden="false" customHeight="false" outlineLevel="0" collapsed="false">
      <c r="A816" s="1" t="n">
        <v>37517.7802430556</v>
      </c>
      <c r="B816" s="0" t="n">
        <v>1592</v>
      </c>
      <c r="C816" s="0" t="n">
        <v>3.082476</v>
      </c>
      <c r="D816" s="12" t="n">
        <f aca="false">B816-$B$7</f>
        <v>809</v>
      </c>
      <c r="E816" s="115" t="n">
        <f aca="false">($C$3-C816)*10</f>
        <v>0.443840000000009</v>
      </c>
      <c r="F816" s="115" t="n">
        <f aca="false">D816*LN($G$2)</f>
        <v>47.1395466722964</v>
      </c>
      <c r="G816" s="115" t="n">
        <f aca="false">E816/(($C$3-$C$7)*10)</f>
        <v>0.0203818848100223</v>
      </c>
    </row>
    <row r="817" customFormat="false" ht="13.5" hidden="false" customHeight="false" outlineLevel="0" collapsed="false">
      <c r="A817" s="1" t="n">
        <v>37517.7802546296</v>
      </c>
      <c r="B817" s="0" t="n">
        <v>1593</v>
      </c>
      <c r="C817" s="0" t="n">
        <v>3.082446</v>
      </c>
      <c r="D817" s="12" t="n">
        <f aca="false">B817-$B$7</f>
        <v>810</v>
      </c>
      <c r="E817" s="115" t="n">
        <f aca="false">($C$3-C817)*10</f>
        <v>0.444140000000006</v>
      </c>
      <c r="F817" s="115" t="n">
        <f aca="false">D817*LN($G$2)</f>
        <v>47.1978155804204</v>
      </c>
      <c r="G817" s="115" t="n">
        <f aca="false">E817/(($C$3-$C$7)*10)</f>
        <v>0.0203956613183203</v>
      </c>
    </row>
    <row r="818" customFormat="false" ht="13.5" hidden="false" customHeight="false" outlineLevel="0" collapsed="false">
      <c r="A818" s="1" t="n">
        <v>37517.7802662037</v>
      </c>
      <c r="B818" s="0" t="n">
        <v>1594</v>
      </c>
      <c r="C818" s="0" t="n">
        <v>3.082736</v>
      </c>
      <c r="D818" s="12" t="n">
        <f aca="false">B818-$B$7</f>
        <v>811</v>
      </c>
      <c r="E818" s="115" t="n">
        <f aca="false">($C$3-C818)*10</f>
        <v>0.441240000000009</v>
      </c>
      <c r="F818" s="115" t="n">
        <f aca="false">D818*LN($G$2)</f>
        <v>47.2560844885444</v>
      </c>
      <c r="G818" s="115" t="n">
        <f aca="false">E818/(($C$3-$C$7)*10)</f>
        <v>0.0202624884047726</v>
      </c>
    </row>
    <row r="819" customFormat="false" ht="13.5" hidden="false" customHeight="false" outlineLevel="0" collapsed="false">
      <c r="A819" s="1" t="n">
        <v>37517.7802777778</v>
      </c>
      <c r="B819" s="0" t="n">
        <v>1595</v>
      </c>
      <c r="C819" s="0" t="n">
        <v>3.082736</v>
      </c>
      <c r="D819" s="12" t="n">
        <f aca="false">B819-$B$7</f>
        <v>812</v>
      </c>
      <c r="E819" s="115" t="n">
        <f aca="false">($C$3-C819)*10</f>
        <v>0.441240000000009</v>
      </c>
      <c r="F819" s="115" t="n">
        <f aca="false">D819*LN($G$2)</f>
        <v>47.3143533966684</v>
      </c>
      <c r="G819" s="115" t="n">
        <f aca="false">E819/(($C$3-$C$7)*10)</f>
        <v>0.0202624884047726</v>
      </c>
    </row>
    <row r="820" customFormat="false" ht="13.5" hidden="false" customHeight="false" outlineLevel="0" collapsed="false">
      <c r="A820" s="1" t="n">
        <v>37517.7802893519</v>
      </c>
      <c r="B820" s="0" t="n">
        <v>1596</v>
      </c>
      <c r="C820" s="0" t="n">
        <v>3.082706</v>
      </c>
      <c r="D820" s="12" t="n">
        <f aca="false">B820-$B$7</f>
        <v>813</v>
      </c>
      <c r="E820" s="115" t="n">
        <f aca="false">($C$3-C820)*10</f>
        <v>0.441540000000007</v>
      </c>
      <c r="F820" s="115" t="n">
        <f aca="false">D820*LN($G$2)</f>
        <v>47.3726223047923</v>
      </c>
      <c r="G820" s="115" t="n">
        <f aca="false">E820/(($C$3-$C$7)*10)</f>
        <v>0.0202762649130705</v>
      </c>
    </row>
    <row r="821" customFormat="false" ht="13.5" hidden="false" customHeight="false" outlineLevel="0" collapsed="false">
      <c r="A821" s="1" t="n">
        <v>37517.7803009259</v>
      </c>
      <c r="B821" s="0" t="n">
        <v>1597</v>
      </c>
      <c r="C821" s="0" t="n">
        <v>3.082736</v>
      </c>
      <c r="D821" s="12" t="n">
        <f aca="false">B821-$B$7</f>
        <v>814</v>
      </c>
      <c r="E821" s="115" t="n">
        <f aca="false">($C$3-C821)*10</f>
        <v>0.441240000000009</v>
      </c>
      <c r="F821" s="115" t="n">
        <f aca="false">D821*LN($G$2)</f>
        <v>47.4308912129163</v>
      </c>
      <c r="G821" s="115" t="n">
        <f aca="false">E821/(($C$3-$C$7)*10)</f>
        <v>0.0202624884047726</v>
      </c>
    </row>
    <row r="822" customFormat="false" ht="13.5" hidden="false" customHeight="false" outlineLevel="0" collapsed="false">
      <c r="A822" s="1" t="n">
        <v>37517.7803125</v>
      </c>
      <c r="B822" s="0" t="n">
        <v>1598</v>
      </c>
      <c r="C822" s="0" t="n">
        <v>3.082836</v>
      </c>
      <c r="D822" s="12" t="n">
        <f aca="false">B822-$B$7</f>
        <v>815</v>
      </c>
      <c r="E822" s="115" t="n">
        <f aca="false">($C$3-C822)*10</f>
        <v>0.440240000000003</v>
      </c>
      <c r="F822" s="115" t="n">
        <f aca="false">D822*LN($G$2)</f>
        <v>47.4891601210403</v>
      </c>
      <c r="G822" s="115" t="n">
        <f aca="false">E822/(($C$3-$C$7)*10)</f>
        <v>0.0202165667104455</v>
      </c>
    </row>
    <row r="823" customFormat="false" ht="13.5" hidden="false" customHeight="false" outlineLevel="0" collapsed="false">
      <c r="A823" s="1" t="n">
        <v>37517.7803240741</v>
      </c>
      <c r="B823" s="0" t="n">
        <v>1599</v>
      </c>
      <c r="C823" s="0" t="n">
        <v>3.082866</v>
      </c>
      <c r="D823" s="12" t="n">
        <f aca="false">B823-$B$7</f>
        <v>816</v>
      </c>
      <c r="E823" s="115" t="n">
        <f aca="false">($C$3-C823)*10</f>
        <v>0.439940000000005</v>
      </c>
      <c r="F823" s="115" t="n">
        <f aca="false">D823*LN($G$2)</f>
        <v>47.5474290291643</v>
      </c>
      <c r="G823" s="115" t="n">
        <f aca="false">E823/(($C$3-$C$7)*10)</f>
        <v>0.0202027902021475</v>
      </c>
    </row>
    <row r="824" customFormat="false" ht="13.5" hidden="false" customHeight="false" outlineLevel="0" collapsed="false">
      <c r="A824" s="1" t="n">
        <v>37517.7803356481</v>
      </c>
      <c r="B824" s="0" t="n">
        <v>1600</v>
      </c>
      <c r="C824" s="0" t="n">
        <v>3.082956</v>
      </c>
      <c r="D824" s="12" t="n">
        <f aca="false">B824-$B$7</f>
        <v>817</v>
      </c>
      <c r="E824" s="115" t="n">
        <f aca="false">($C$3-C824)*10</f>
        <v>0.439040000000004</v>
      </c>
      <c r="F824" s="115" t="n">
        <f aca="false">D824*LN($G$2)</f>
        <v>47.6056979372883</v>
      </c>
      <c r="G824" s="115" t="n">
        <f aca="false">E824/(($C$3-$C$7)*10)</f>
        <v>0.0201614606772533</v>
      </c>
    </row>
    <row r="825" customFormat="false" ht="13.5" hidden="false" customHeight="false" outlineLevel="0" collapsed="false">
      <c r="A825" s="1" t="n">
        <v>37517.7803472222</v>
      </c>
      <c r="B825" s="0" t="n">
        <v>1601</v>
      </c>
      <c r="C825" s="0" t="n">
        <v>3.082866</v>
      </c>
      <c r="D825" s="12" t="n">
        <f aca="false">B825-$B$7</f>
        <v>818</v>
      </c>
      <c r="E825" s="115" t="n">
        <f aca="false">($C$3-C825)*10</f>
        <v>0.439940000000005</v>
      </c>
      <c r="F825" s="115" t="n">
        <f aca="false">D825*LN($G$2)</f>
        <v>47.6639668454122</v>
      </c>
      <c r="G825" s="115" t="n">
        <f aca="false">E825/(($C$3-$C$7)*10)</f>
        <v>0.0202027902021475</v>
      </c>
    </row>
    <row r="826" customFormat="false" ht="13.5" hidden="false" customHeight="false" outlineLevel="0" collapsed="false">
      <c r="A826" s="1" t="n">
        <v>37517.7803587963</v>
      </c>
      <c r="B826" s="0" t="n">
        <v>1602</v>
      </c>
      <c r="C826" s="0" t="n">
        <v>3.083086</v>
      </c>
      <c r="D826" s="12" t="n">
        <f aca="false">B826-$B$7</f>
        <v>819</v>
      </c>
      <c r="E826" s="115" t="n">
        <f aca="false">($C$3-C826)*10</f>
        <v>0.437740000000009</v>
      </c>
      <c r="F826" s="115" t="n">
        <f aca="false">D826*LN($G$2)</f>
        <v>47.7222357535362</v>
      </c>
      <c r="G826" s="115" t="n">
        <f aca="false">E826/(($C$3-$C$7)*10)</f>
        <v>0.0201017624746287</v>
      </c>
    </row>
    <row r="827" customFormat="false" ht="13.5" hidden="false" customHeight="false" outlineLevel="0" collapsed="false">
      <c r="A827" s="1" t="n">
        <v>37517.7803703704</v>
      </c>
      <c r="B827" s="0" t="n">
        <v>1603</v>
      </c>
      <c r="C827" s="0" t="n">
        <v>3.082956</v>
      </c>
      <c r="D827" s="12" t="n">
        <f aca="false">B827-$B$7</f>
        <v>820</v>
      </c>
      <c r="E827" s="115" t="n">
        <f aca="false">($C$3-C827)*10</f>
        <v>0.439040000000004</v>
      </c>
      <c r="F827" s="115" t="n">
        <f aca="false">D827*LN($G$2)</f>
        <v>47.7805046616602</v>
      </c>
      <c r="G827" s="115" t="n">
        <f aca="false">E827/(($C$3-$C$7)*10)</f>
        <v>0.0201614606772533</v>
      </c>
    </row>
    <row r="828" customFormat="false" ht="13.5" hidden="false" customHeight="false" outlineLevel="0" collapsed="false">
      <c r="A828" s="1" t="n">
        <v>37517.7803819444</v>
      </c>
      <c r="B828" s="0" t="n">
        <v>1604</v>
      </c>
      <c r="C828" s="0" t="n">
        <v>3.083116</v>
      </c>
      <c r="D828" s="12" t="n">
        <f aca="false">B828-$B$7</f>
        <v>821</v>
      </c>
      <c r="E828" s="115" t="n">
        <f aca="false">($C$3-C828)*10</f>
        <v>0.437440000000002</v>
      </c>
      <c r="F828" s="115" t="n">
        <f aca="false">D828*LN($G$2)</f>
        <v>47.8387735697842</v>
      </c>
      <c r="G828" s="115" t="n">
        <f aca="false">E828/(($C$3-$C$7)*10)</f>
        <v>0.0200879859663303</v>
      </c>
    </row>
    <row r="829" customFormat="false" ht="13.5" hidden="false" customHeight="false" outlineLevel="0" collapsed="false">
      <c r="A829" s="1" t="n">
        <v>37517.7803935185</v>
      </c>
      <c r="B829" s="0" t="n">
        <v>1605</v>
      </c>
      <c r="C829" s="0" t="n">
        <v>3.083116</v>
      </c>
      <c r="D829" s="12" t="n">
        <f aca="false">B829-$B$7</f>
        <v>822</v>
      </c>
      <c r="E829" s="115" t="n">
        <f aca="false">($C$3-C829)*10</f>
        <v>0.437440000000002</v>
      </c>
      <c r="F829" s="115" t="n">
        <f aca="false">D829*LN($G$2)</f>
        <v>47.8970424779081</v>
      </c>
      <c r="G829" s="115" t="n">
        <f aca="false">E829/(($C$3-$C$7)*10)</f>
        <v>0.0200879859663303</v>
      </c>
    </row>
    <row r="830" customFormat="false" ht="13.5" hidden="false" customHeight="false" outlineLevel="0" collapsed="false">
      <c r="A830" s="1" t="n">
        <v>37517.7804050926</v>
      </c>
      <c r="B830" s="0" t="n">
        <v>1606</v>
      </c>
      <c r="C830" s="0" t="n">
        <v>3.083086</v>
      </c>
      <c r="D830" s="12" t="n">
        <f aca="false">B830-$B$7</f>
        <v>823</v>
      </c>
      <c r="E830" s="115" t="n">
        <f aca="false">($C$3-C830)*10</f>
        <v>0.437740000000009</v>
      </c>
      <c r="F830" s="115" t="n">
        <f aca="false">D830*LN($G$2)</f>
        <v>47.9553113860321</v>
      </c>
      <c r="G830" s="115" t="n">
        <f aca="false">E830/(($C$3-$C$7)*10)</f>
        <v>0.0201017624746287</v>
      </c>
    </row>
    <row r="831" customFormat="false" ht="13.5" hidden="false" customHeight="false" outlineLevel="0" collapsed="false">
      <c r="A831" s="1" t="n">
        <v>37517.7804166667</v>
      </c>
      <c r="B831" s="0" t="n">
        <v>1607</v>
      </c>
      <c r="C831" s="0" t="n">
        <v>3.083086</v>
      </c>
      <c r="D831" s="12" t="n">
        <f aca="false">B831-$B$7</f>
        <v>824</v>
      </c>
      <c r="E831" s="115" t="n">
        <f aca="false">($C$3-C831)*10</f>
        <v>0.437740000000009</v>
      </c>
      <c r="F831" s="115" t="n">
        <f aca="false">D831*LN($G$2)</f>
        <v>48.0135802941561</v>
      </c>
      <c r="G831" s="115" t="n">
        <f aca="false">E831/(($C$3-$C$7)*10)</f>
        <v>0.0201017624746287</v>
      </c>
    </row>
    <row r="832" customFormat="false" ht="13.5" hidden="false" customHeight="false" outlineLevel="0" collapsed="false">
      <c r="A832" s="1" t="n">
        <v>37517.7804282407</v>
      </c>
      <c r="B832" s="0" t="n">
        <v>1608</v>
      </c>
      <c r="C832" s="0" t="n">
        <v>3.083216</v>
      </c>
      <c r="D832" s="12" t="n">
        <f aca="false">B832-$B$7</f>
        <v>825</v>
      </c>
      <c r="E832" s="115" t="n">
        <f aca="false">($C$3-C832)*10</f>
        <v>0.436440000000005</v>
      </c>
      <c r="F832" s="115" t="n">
        <f aca="false">D832*LN($G$2)</f>
        <v>48.0718492022801</v>
      </c>
      <c r="G832" s="115" t="n">
        <f aca="false">E832/(($C$3-$C$7)*10)</f>
        <v>0.0200420642720036</v>
      </c>
    </row>
    <row r="833" customFormat="false" ht="13.5" hidden="false" customHeight="false" outlineLevel="0" collapsed="false">
      <c r="A833" s="1" t="n">
        <v>37517.7804398148</v>
      </c>
      <c r="B833" s="0" t="n">
        <v>1609</v>
      </c>
      <c r="C833" s="0" t="n">
        <v>3.083376</v>
      </c>
      <c r="D833" s="12" t="n">
        <f aca="false">B833-$B$7</f>
        <v>826</v>
      </c>
      <c r="E833" s="115" t="n">
        <f aca="false">($C$3-C833)*10</f>
        <v>0.434840000000003</v>
      </c>
      <c r="F833" s="115" t="n">
        <f aca="false">D833*LN($G$2)</f>
        <v>48.130118110404</v>
      </c>
      <c r="G833" s="115" t="n">
        <f aca="false">E833/(($C$3-$C$7)*10)</f>
        <v>0.0199685895610806</v>
      </c>
    </row>
    <row r="834" customFormat="false" ht="13.5" hidden="false" customHeight="false" outlineLevel="0" collapsed="false">
      <c r="A834" s="1" t="n">
        <v>37517.7804513889</v>
      </c>
      <c r="B834" s="0" t="n">
        <v>1610</v>
      </c>
      <c r="C834" s="0" t="n">
        <v>3.083246</v>
      </c>
      <c r="D834" s="12" t="n">
        <f aca="false">B834-$B$7</f>
        <v>827</v>
      </c>
      <c r="E834" s="115" t="n">
        <f aca="false">($C$3-C834)*10</f>
        <v>0.436140000000007</v>
      </c>
      <c r="F834" s="115" t="n">
        <f aca="false">D834*LN($G$2)</f>
        <v>48.188387018528</v>
      </c>
      <c r="G834" s="115" t="n">
        <f aca="false">E834/(($C$3-$C$7)*10)</f>
        <v>0.0200282877637057</v>
      </c>
    </row>
    <row r="835" customFormat="false" ht="13.5" hidden="false" customHeight="false" outlineLevel="0" collapsed="false">
      <c r="A835" s="1" t="n">
        <v>37517.780462963</v>
      </c>
      <c r="B835" s="0" t="n">
        <v>1611</v>
      </c>
      <c r="C835" s="0" t="n">
        <v>3.083376</v>
      </c>
      <c r="D835" s="12" t="n">
        <f aca="false">B835-$B$7</f>
        <v>828</v>
      </c>
      <c r="E835" s="115" t="n">
        <f aca="false">($C$3-C835)*10</f>
        <v>0.434840000000003</v>
      </c>
      <c r="F835" s="115" t="n">
        <f aca="false">D835*LN($G$2)</f>
        <v>48.246655926652</v>
      </c>
      <c r="G835" s="115" t="n">
        <f aca="false">E835/(($C$3-$C$7)*10)</f>
        <v>0.0199685895610806</v>
      </c>
    </row>
    <row r="836" customFormat="false" ht="13.5" hidden="false" customHeight="false" outlineLevel="0" collapsed="false">
      <c r="A836" s="1" t="n">
        <v>37517.780474537</v>
      </c>
      <c r="B836" s="0" t="n">
        <v>1612</v>
      </c>
      <c r="C836" s="0" t="n">
        <v>3.083406</v>
      </c>
      <c r="D836" s="12" t="n">
        <f aca="false">B836-$B$7</f>
        <v>829</v>
      </c>
      <c r="E836" s="115" t="n">
        <f aca="false">($C$3-C836)*10</f>
        <v>0.434540000000006</v>
      </c>
      <c r="F836" s="115" t="n">
        <f aca="false">D836*LN($G$2)</f>
        <v>48.304924834776</v>
      </c>
      <c r="G836" s="115" t="n">
        <f aca="false">E836/(($C$3-$C$7)*10)</f>
        <v>0.0199548130527826</v>
      </c>
    </row>
    <row r="837" customFormat="false" ht="13.5" hidden="false" customHeight="false" outlineLevel="0" collapsed="false">
      <c r="A837" s="1" t="n">
        <v>37517.7804861111</v>
      </c>
      <c r="B837" s="0" t="n">
        <v>1613</v>
      </c>
      <c r="C837" s="0" t="n">
        <v>3.083376</v>
      </c>
      <c r="D837" s="12" t="n">
        <f aca="false">B837-$B$7</f>
        <v>830</v>
      </c>
      <c r="E837" s="115" t="n">
        <f aca="false">($C$3-C837)*10</f>
        <v>0.434840000000003</v>
      </c>
      <c r="F837" s="115" t="n">
        <f aca="false">D837*LN($G$2)</f>
        <v>48.3631937428999</v>
      </c>
      <c r="G837" s="115" t="n">
        <f aca="false">E837/(($C$3-$C$7)*10)</f>
        <v>0.0199685895610806</v>
      </c>
    </row>
    <row r="838" customFormat="false" ht="13.5" hidden="false" customHeight="false" outlineLevel="0" collapsed="false">
      <c r="A838" s="1" t="n">
        <v>37517.7804976852</v>
      </c>
      <c r="B838" s="0" t="n">
        <v>1614</v>
      </c>
      <c r="C838" s="0" t="n">
        <v>3.083346</v>
      </c>
      <c r="D838" s="12" t="n">
        <f aca="false">B838-$B$7</f>
        <v>831</v>
      </c>
      <c r="E838" s="115" t="n">
        <f aca="false">($C$3-C838)*10</f>
        <v>0.435140000000009</v>
      </c>
      <c r="F838" s="115" t="n">
        <f aca="false">D838*LN($G$2)</f>
        <v>48.4214626510239</v>
      </c>
      <c r="G838" s="115" t="n">
        <f aca="false">E838/(($C$3-$C$7)*10)</f>
        <v>0.0199823660693789</v>
      </c>
    </row>
    <row r="839" customFormat="false" ht="13.5" hidden="false" customHeight="false" outlineLevel="0" collapsed="false">
      <c r="A839" s="1" t="n">
        <v>37517.7805092593</v>
      </c>
      <c r="B839" s="0" t="n">
        <v>1615</v>
      </c>
      <c r="C839" s="0" t="n">
        <v>3.083656</v>
      </c>
      <c r="D839" s="12" t="n">
        <f aca="false">B839-$B$7</f>
        <v>832</v>
      </c>
      <c r="E839" s="115" t="n">
        <f aca="false">($C$3-C839)*10</f>
        <v>0.432040000000002</v>
      </c>
      <c r="F839" s="115" t="n">
        <f aca="false">D839*LN($G$2)</f>
        <v>48.4797315591479</v>
      </c>
      <c r="G839" s="115" t="n">
        <f aca="false">E839/(($C$3-$C$7)*10)</f>
        <v>0.0198400088169654</v>
      </c>
    </row>
    <row r="840" customFormat="false" ht="13.5" hidden="false" customHeight="false" outlineLevel="0" collapsed="false">
      <c r="A840" s="1" t="n">
        <v>37517.7805208333</v>
      </c>
      <c r="B840" s="0" t="n">
        <v>1616</v>
      </c>
      <c r="C840" s="0" t="n">
        <v>3.083626</v>
      </c>
      <c r="D840" s="12" t="n">
        <f aca="false">B840-$B$7</f>
        <v>833</v>
      </c>
      <c r="E840" s="115" t="n">
        <f aca="false">($C$3-C840)*10</f>
        <v>0.432340000000009</v>
      </c>
      <c r="F840" s="115" t="n">
        <f aca="false">D840*LN($G$2)</f>
        <v>48.5380004672719</v>
      </c>
      <c r="G840" s="115" t="n">
        <f aca="false">E840/(($C$3-$C$7)*10)</f>
        <v>0.0198537853252638</v>
      </c>
    </row>
    <row r="841" customFormat="false" ht="13.5" hidden="false" customHeight="false" outlineLevel="0" collapsed="false">
      <c r="A841" s="1" t="n">
        <v>37517.7805324074</v>
      </c>
      <c r="B841" s="0" t="n">
        <v>1617</v>
      </c>
      <c r="C841" s="0" t="n">
        <v>3.083626</v>
      </c>
      <c r="D841" s="12" t="n">
        <f aca="false">B841-$B$7</f>
        <v>834</v>
      </c>
      <c r="E841" s="115" t="n">
        <f aca="false">($C$3-C841)*10</f>
        <v>0.432340000000009</v>
      </c>
      <c r="F841" s="115" t="n">
        <f aca="false">D841*LN($G$2)</f>
        <v>48.5962693753958</v>
      </c>
      <c r="G841" s="115" t="n">
        <f aca="false">E841/(($C$3-$C$7)*10)</f>
        <v>0.0198537853252638</v>
      </c>
    </row>
    <row r="842" customFormat="false" ht="13.5" hidden="false" customHeight="false" outlineLevel="0" collapsed="false">
      <c r="A842" s="1" t="n">
        <v>37517.7805439815</v>
      </c>
      <c r="B842" s="0" t="n">
        <v>1618</v>
      </c>
      <c r="C842" s="0" t="n">
        <v>3.083726</v>
      </c>
      <c r="D842" s="12" t="n">
        <f aca="false">B842-$B$7</f>
        <v>835</v>
      </c>
      <c r="E842" s="115" t="n">
        <f aca="false">($C$3-C842)*10</f>
        <v>0.431340000000002</v>
      </c>
      <c r="F842" s="115" t="n">
        <f aca="false">D842*LN($G$2)</f>
        <v>48.6545382835198</v>
      </c>
      <c r="G842" s="115" t="n">
        <f aca="false">E842/(($C$3-$C$7)*10)</f>
        <v>0.0198078636309366</v>
      </c>
    </row>
    <row r="843" customFormat="false" ht="13.5" hidden="false" customHeight="false" outlineLevel="0" collapsed="false">
      <c r="A843" s="1" t="n">
        <v>37517.7805555556</v>
      </c>
      <c r="B843" s="0" t="n">
        <v>1619</v>
      </c>
      <c r="C843" s="0" t="n">
        <v>3.083756</v>
      </c>
      <c r="D843" s="12" t="n">
        <f aca="false">B843-$B$7</f>
        <v>836</v>
      </c>
      <c r="E843" s="115" t="n">
        <f aca="false">($C$3-C843)*10</f>
        <v>0.431040000000005</v>
      </c>
      <c r="F843" s="115" t="n">
        <f aca="false">D843*LN($G$2)</f>
        <v>48.7128071916438</v>
      </c>
      <c r="G843" s="115" t="n">
        <f aca="false">E843/(($C$3-$C$7)*10)</f>
        <v>0.0197940871226387</v>
      </c>
    </row>
    <row r="844" customFormat="false" ht="13.5" hidden="false" customHeight="false" outlineLevel="0" collapsed="false">
      <c r="A844" s="1" t="n">
        <v>37517.7805671296</v>
      </c>
      <c r="B844" s="0" t="n">
        <v>1620</v>
      </c>
      <c r="C844" s="0" t="n">
        <v>3.083856</v>
      </c>
      <c r="D844" s="12" t="n">
        <f aca="false">B844-$B$7</f>
        <v>837</v>
      </c>
      <c r="E844" s="115" t="n">
        <f aca="false">($C$3-C844)*10</f>
        <v>0.430040000000007</v>
      </c>
      <c r="F844" s="115" t="n">
        <f aca="false">D844*LN($G$2)</f>
        <v>48.7710760997678</v>
      </c>
      <c r="G844" s="115" t="n">
        <f aca="false">E844/(($C$3-$C$7)*10)</f>
        <v>0.019748165428312</v>
      </c>
    </row>
    <row r="845" customFormat="false" ht="13.5" hidden="false" customHeight="false" outlineLevel="0" collapsed="false">
      <c r="A845" s="1" t="n">
        <v>37517.7805787037</v>
      </c>
      <c r="B845" s="0" t="n">
        <v>1621</v>
      </c>
      <c r="C845" s="0" t="n">
        <v>3.083756</v>
      </c>
      <c r="D845" s="12" t="n">
        <f aca="false">B845-$B$7</f>
        <v>838</v>
      </c>
      <c r="E845" s="115" t="n">
        <f aca="false">($C$3-C845)*10</f>
        <v>0.431040000000005</v>
      </c>
      <c r="F845" s="115" t="n">
        <f aca="false">D845*LN($G$2)</f>
        <v>48.8293450078917</v>
      </c>
      <c r="G845" s="115" t="n">
        <f aca="false">E845/(($C$3-$C$7)*10)</f>
        <v>0.0197940871226387</v>
      </c>
    </row>
    <row r="846" customFormat="false" ht="13.5" hidden="false" customHeight="false" outlineLevel="0" collapsed="false">
      <c r="A846" s="1" t="n">
        <v>37517.7805902778</v>
      </c>
      <c r="B846" s="0" t="n">
        <v>1622</v>
      </c>
      <c r="C846" s="0" t="n">
        <v>3.083856</v>
      </c>
      <c r="D846" s="12" t="n">
        <f aca="false">B846-$B$7</f>
        <v>839</v>
      </c>
      <c r="E846" s="115" t="n">
        <f aca="false">($C$3-C846)*10</f>
        <v>0.430040000000007</v>
      </c>
      <c r="F846" s="115" t="n">
        <f aca="false">D846*LN($G$2)</f>
        <v>48.8876139160157</v>
      </c>
      <c r="G846" s="115" t="n">
        <f aca="false">E846/(($C$3-$C$7)*10)</f>
        <v>0.019748165428312</v>
      </c>
    </row>
    <row r="847" customFormat="false" ht="13.5" hidden="false" customHeight="false" outlineLevel="0" collapsed="false">
      <c r="A847" s="1" t="n">
        <v>37517.7806018518</v>
      </c>
      <c r="B847" s="0" t="n">
        <v>1623</v>
      </c>
      <c r="C847" s="0" t="n">
        <v>3.083756</v>
      </c>
      <c r="D847" s="12" t="n">
        <f aca="false">B847-$B$7</f>
        <v>840</v>
      </c>
      <c r="E847" s="115" t="n">
        <f aca="false">($C$3-C847)*10</f>
        <v>0.431040000000005</v>
      </c>
      <c r="F847" s="115" t="n">
        <f aca="false">D847*LN($G$2)</f>
        <v>48.9458828241397</v>
      </c>
      <c r="G847" s="115" t="n">
        <f aca="false">E847/(($C$3-$C$7)*10)</f>
        <v>0.0197940871226387</v>
      </c>
    </row>
    <row r="848" customFormat="false" ht="13.5" hidden="false" customHeight="false" outlineLevel="0" collapsed="false">
      <c r="A848" s="1" t="n">
        <v>37517.7806134259</v>
      </c>
      <c r="B848" s="0" t="n">
        <v>1624</v>
      </c>
      <c r="C848" s="0" t="n">
        <v>3.083856</v>
      </c>
      <c r="D848" s="12" t="n">
        <f aca="false">B848-$B$7</f>
        <v>841</v>
      </c>
      <c r="E848" s="115" t="n">
        <f aca="false">($C$3-C848)*10</f>
        <v>0.430040000000007</v>
      </c>
      <c r="F848" s="115" t="n">
        <f aca="false">D848*LN($G$2)</f>
        <v>49.0041517322637</v>
      </c>
      <c r="G848" s="115" t="n">
        <f aca="false">E848/(($C$3-$C$7)*10)</f>
        <v>0.019748165428312</v>
      </c>
    </row>
    <row r="849" customFormat="false" ht="13.5" hidden="false" customHeight="false" outlineLevel="0" collapsed="false">
      <c r="A849" s="1" t="n">
        <v>37517.780625</v>
      </c>
      <c r="B849" s="0" t="n">
        <v>1625</v>
      </c>
      <c r="C849" s="0" t="n">
        <v>3.084016</v>
      </c>
      <c r="D849" s="12" t="n">
        <f aca="false">B849-$B$7</f>
        <v>842</v>
      </c>
      <c r="E849" s="115" t="n">
        <f aca="false">($C$3-C849)*10</f>
        <v>0.428440000000006</v>
      </c>
      <c r="F849" s="115" t="n">
        <f aca="false">D849*LN($G$2)</f>
        <v>49.0624206403876</v>
      </c>
      <c r="G849" s="115" t="n">
        <f aca="false">E849/(($C$3-$C$7)*10)</f>
        <v>0.019674690717389</v>
      </c>
    </row>
    <row r="850" customFormat="false" ht="13.5" hidden="false" customHeight="false" outlineLevel="0" collapsed="false">
      <c r="A850" s="1" t="n">
        <v>37517.7806365741</v>
      </c>
      <c r="B850" s="0" t="n">
        <v>1626</v>
      </c>
      <c r="C850" s="0" t="n">
        <v>3.084046</v>
      </c>
      <c r="D850" s="12" t="n">
        <f aca="false">B850-$B$7</f>
        <v>843</v>
      </c>
      <c r="E850" s="115" t="n">
        <f aca="false">($C$3-C850)*10</f>
        <v>0.428140000000008</v>
      </c>
      <c r="F850" s="115" t="n">
        <f aca="false">D850*LN($G$2)</f>
        <v>49.1206895485116</v>
      </c>
      <c r="G850" s="115" t="n">
        <f aca="false">E850/(($C$3-$C$7)*10)</f>
        <v>0.019660914209091</v>
      </c>
    </row>
    <row r="851" customFormat="false" ht="13.5" hidden="false" customHeight="false" outlineLevel="0" collapsed="false">
      <c r="A851" s="1" t="n">
        <v>37517.7806481481</v>
      </c>
      <c r="B851" s="0" t="n">
        <v>1627</v>
      </c>
      <c r="C851" s="0" t="n">
        <v>3.084016</v>
      </c>
      <c r="D851" s="12" t="n">
        <f aca="false">B851-$B$7</f>
        <v>844</v>
      </c>
      <c r="E851" s="115" t="n">
        <f aca="false">($C$3-C851)*10</f>
        <v>0.428440000000006</v>
      </c>
      <c r="F851" s="115" t="n">
        <f aca="false">D851*LN($G$2)</f>
        <v>49.1789584566356</v>
      </c>
      <c r="G851" s="115" t="n">
        <f aca="false">E851/(($C$3-$C$7)*10)</f>
        <v>0.019674690717389</v>
      </c>
    </row>
    <row r="852" customFormat="false" ht="13.5" hidden="false" customHeight="false" outlineLevel="0" collapsed="false">
      <c r="A852" s="1" t="n">
        <v>37517.7806597222</v>
      </c>
      <c r="B852" s="0" t="n">
        <v>1628</v>
      </c>
      <c r="C852" s="0" t="n">
        <v>3.083986</v>
      </c>
      <c r="D852" s="12" t="n">
        <f aca="false">B852-$B$7</f>
        <v>845</v>
      </c>
      <c r="E852" s="115" t="n">
        <f aca="false">($C$3-C852)*10</f>
        <v>0.428740000000003</v>
      </c>
      <c r="F852" s="115" t="n">
        <f aca="false">D852*LN($G$2)</f>
        <v>49.2372273647596</v>
      </c>
      <c r="G852" s="115" t="n">
        <f aca="false">E852/(($C$3-$C$7)*10)</f>
        <v>0.0196884672256869</v>
      </c>
    </row>
    <row r="853" customFormat="false" ht="13.5" hidden="false" customHeight="false" outlineLevel="0" collapsed="false">
      <c r="A853" s="1" t="n">
        <v>37517.7806712963</v>
      </c>
      <c r="B853" s="0" t="n">
        <v>1629</v>
      </c>
      <c r="C853" s="0" t="n">
        <v>3.083886</v>
      </c>
      <c r="D853" s="12" t="n">
        <f aca="false">B853-$B$7</f>
        <v>846</v>
      </c>
      <c r="E853" s="115" t="n">
        <f aca="false">($C$3-C853)*10</f>
        <v>0.429740000000001</v>
      </c>
      <c r="F853" s="115" t="n">
        <f aca="false">D853*LN($G$2)</f>
        <v>49.2954962728836</v>
      </c>
      <c r="G853" s="115" t="n">
        <f aca="false">E853/(($C$3-$C$7)*10)</f>
        <v>0.0197343889200136</v>
      </c>
    </row>
    <row r="854" customFormat="false" ht="13.5" hidden="false" customHeight="false" outlineLevel="0" collapsed="false">
      <c r="A854" s="1" t="n">
        <v>37517.7806828704</v>
      </c>
      <c r="B854" s="0" t="n">
        <v>1630</v>
      </c>
      <c r="C854" s="0" t="n">
        <v>3.084016</v>
      </c>
      <c r="D854" s="12" t="n">
        <f aca="false">B854-$B$7</f>
        <v>847</v>
      </c>
      <c r="E854" s="115" t="n">
        <f aca="false">($C$3-C854)*10</f>
        <v>0.428440000000006</v>
      </c>
      <c r="F854" s="115" t="n">
        <f aca="false">D854*LN($G$2)</f>
        <v>49.3537651810075</v>
      </c>
      <c r="G854" s="115" t="n">
        <f aca="false">E854/(($C$3-$C$7)*10)</f>
        <v>0.019674690717389</v>
      </c>
    </row>
    <row r="855" customFormat="false" ht="13.5" hidden="false" customHeight="false" outlineLevel="0" collapsed="false">
      <c r="A855" s="1" t="n">
        <v>37517.7806944444</v>
      </c>
      <c r="B855" s="0" t="n">
        <v>1631</v>
      </c>
      <c r="C855" s="0" t="n">
        <v>3.084136</v>
      </c>
      <c r="D855" s="12" t="n">
        <f aca="false">B855-$B$7</f>
        <v>848</v>
      </c>
      <c r="E855" s="115" t="n">
        <f aca="false">($C$3-C855)*10</f>
        <v>0.427240000000007</v>
      </c>
      <c r="F855" s="115" t="n">
        <f aca="false">D855*LN($G$2)</f>
        <v>49.4120340891315</v>
      </c>
      <c r="G855" s="115" t="n">
        <f aca="false">E855/(($C$3-$C$7)*10)</f>
        <v>0.0196195846841968</v>
      </c>
    </row>
    <row r="856" customFormat="false" ht="13.5" hidden="false" customHeight="false" outlineLevel="0" collapsed="false">
      <c r="A856" s="1" t="n">
        <v>37517.7807060185</v>
      </c>
      <c r="B856" s="0" t="n">
        <v>1632</v>
      </c>
      <c r="C856" s="0" t="n">
        <v>3.084266</v>
      </c>
      <c r="D856" s="12" t="n">
        <f aca="false">B856-$B$7</f>
        <v>849</v>
      </c>
      <c r="E856" s="115" t="n">
        <f aca="false">($C$3-C856)*10</f>
        <v>0.425940000000002</v>
      </c>
      <c r="F856" s="115" t="n">
        <f aca="false">D856*LN($G$2)</f>
        <v>49.4703029972555</v>
      </c>
      <c r="G856" s="115" t="n">
        <f aca="false">E856/(($C$3-$C$7)*10)</f>
        <v>0.0195598864815717</v>
      </c>
    </row>
    <row r="857" customFormat="false" ht="13.5" hidden="false" customHeight="false" outlineLevel="0" collapsed="false">
      <c r="A857" s="1" t="n">
        <v>37517.7807175926</v>
      </c>
      <c r="B857" s="0" t="n">
        <v>1633</v>
      </c>
      <c r="C857" s="0" t="n">
        <v>3.084106</v>
      </c>
      <c r="D857" s="12" t="n">
        <f aca="false">B857-$B$7</f>
        <v>850</v>
      </c>
      <c r="E857" s="115" t="n">
        <f aca="false">($C$3-C857)*10</f>
        <v>0.427540000000004</v>
      </c>
      <c r="F857" s="115" t="n">
        <f aca="false">D857*LN($G$2)</f>
        <v>49.5285719053795</v>
      </c>
      <c r="G857" s="115" t="n">
        <f aca="false">E857/(($C$3-$C$7)*10)</f>
        <v>0.0196333611924947</v>
      </c>
    </row>
    <row r="858" customFormat="false" ht="13.5" hidden="false" customHeight="false" outlineLevel="0" collapsed="false">
      <c r="A858" s="1" t="n">
        <v>37517.7807291667</v>
      </c>
      <c r="B858" s="0" t="n">
        <v>1634</v>
      </c>
      <c r="C858" s="0" t="n">
        <v>3.084136</v>
      </c>
      <c r="D858" s="12" t="n">
        <f aca="false">B858-$B$7</f>
        <v>851</v>
      </c>
      <c r="E858" s="115" t="n">
        <f aca="false">($C$3-C858)*10</f>
        <v>0.427240000000007</v>
      </c>
      <c r="F858" s="115" t="n">
        <f aca="false">D858*LN($G$2)</f>
        <v>49.5868408135034</v>
      </c>
      <c r="G858" s="115" t="n">
        <f aca="false">E858/(($C$3-$C$7)*10)</f>
        <v>0.0196195846841968</v>
      </c>
    </row>
    <row r="859" customFormat="false" ht="13.5" hidden="false" customHeight="false" outlineLevel="0" collapsed="false">
      <c r="A859" s="1" t="n">
        <v>37517.7807407407</v>
      </c>
      <c r="B859" s="0" t="n">
        <v>1635</v>
      </c>
      <c r="C859" s="0" t="n">
        <v>3.084266</v>
      </c>
      <c r="D859" s="12" t="n">
        <f aca="false">B859-$B$7</f>
        <v>852</v>
      </c>
      <c r="E859" s="115" t="n">
        <f aca="false">($C$3-C859)*10</f>
        <v>0.425940000000002</v>
      </c>
      <c r="F859" s="115" t="n">
        <f aca="false">D859*LN($G$2)</f>
        <v>49.6451097216274</v>
      </c>
      <c r="G859" s="115" t="n">
        <f aca="false">E859/(($C$3-$C$7)*10)</f>
        <v>0.0195598864815717</v>
      </c>
    </row>
    <row r="860" customFormat="false" ht="13.5" hidden="false" customHeight="false" outlineLevel="0" collapsed="false">
      <c r="A860" s="1" t="n">
        <v>37517.7807523148</v>
      </c>
      <c r="B860" s="0" t="n">
        <v>1636</v>
      </c>
      <c r="C860" s="0" t="n">
        <v>3.084366</v>
      </c>
      <c r="D860" s="12" t="n">
        <f aca="false">B860-$B$7</f>
        <v>853</v>
      </c>
      <c r="E860" s="115" t="n">
        <f aca="false">($C$3-C860)*10</f>
        <v>0.424940000000005</v>
      </c>
      <c r="F860" s="115" t="n">
        <f aca="false">D860*LN($G$2)</f>
        <v>49.7033786297514</v>
      </c>
      <c r="G860" s="115" t="n">
        <f aca="false">E860/(($C$3-$C$7)*10)</f>
        <v>0.019513964787245</v>
      </c>
    </row>
    <row r="861" customFormat="false" ht="13.5" hidden="false" customHeight="false" outlineLevel="0" collapsed="false">
      <c r="A861" s="1" t="n">
        <v>37517.7807638889</v>
      </c>
      <c r="B861" s="0" t="n">
        <v>1637</v>
      </c>
      <c r="C861" s="0" t="n">
        <v>3.084366</v>
      </c>
      <c r="D861" s="12" t="n">
        <f aca="false">B861-$B$7</f>
        <v>854</v>
      </c>
      <c r="E861" s="115" t="n">
        <f aca="false">($C$3-C861)*10</f>
        <v>0.424940000000005</v>
      </c>
      <c r="F861" s="115" t="n">
        <f aca="false">D861*LN($G$2)</f>
        <v>49.7616475378754</v>
      </c>
      <c r="G861" s="115" t="n">
        <f aca="false">E861/(($C$3-$C$7)*10)</f>
        <v>0.019513964787245</v>
      </c>
    </row>
    <row r="862" customFormat="false" ht="13.5" hidden="false" customHeight="false" outlineLevel="0" collapsed="false">
      <c r="A862" s="1" t="n">
        <v>37517.780775463</v>
      </c>
      <c r="B862" s="0" t="n">
        <v>1638</v>
      </c>
      <c r="C862" s="0" t="n">
        <v>3.084396</v>
      </c>
      <c r="D862" s="12" t="n">
        <f aca="false">B862-$B$7</f>
        <v>855</v>
      </c>
      <c r="E862" s="115" t="n">
        <f aca="false">($C$3-C862)*10</f>
        <v>0.424640000000007</v>
      </c>
      <c r="F862" s="115" t="n">
        <f aca="false">D862*LN($G$2)</f>
        <v>49.8199164459993</v>
      </c>
      <c r="G862" s="115" t="n">
        <f aca="false">E862/(($C$3-$C$7)*10)</f>
        <v>0.0195001882789471</v>
      </c>
    </row>
    <row r="863" customFormat="false" ht="13.5" hidden="false" customHeight="false" outlineLevel="0" collapsed="false">
      <c r="A863" s="1" t="n">
        <v>37517.780787037</v>
      </c>
      <c r="B863" s="0" t="n">
        <v>1639</v>
      </c>
      <c r="C863" s="0" t="n">
        <v>3.084396</v>
      </c>
      <c r="D863" s="12" t="n">
        <f aca="false">B863-$B$7</f>
        <v>856</v>
      </c>
      <c r="E863" s="115" t="n">
        <f aca="false">($C$3-C863)*10</f>
        <v>0.424640000000007</v>
      </c>
      <c r="F863" s="115" t="n">
        <f aca="false">D863*LN($G$2)</f>
        <v>49.8781853541233</v>
      </c>
      <c r="G863" s="115" t="n">
        <f aca="false">E863/(($C$3-$C$7)*10)</f>
        <v>0.0195001882789471</v>
      </c>
    </row>
    <row r="864" customFormat="false" ht="13.5" hidden="false" customHeight="false" outlineLevel="0" collapsed="false">
      <c r="A864" s="1" t="n">
        <v>37517.7807986111</v>
      </c>
      <c r="B864" s="0" t="n">
        <v>1640</v>
      </c>
      <c r="C864" s="0" t="n">
        <v>3.084526</v>
      </c>
      <c r="D864" s="12" t="n">
        <f aca="false">B864-$B$7</f>
        <v>857</v>
      </c>
      <c r="E864" s="115" t="n">
        <f aca="false">($C$3-C864)*10</f>
        <v>0.423340000000003</v>
      </c>
      <c r="F864" s="115" t="n">
        <f aca="false">D864*LN($G$2)</f>
        <v>49.9364542622473</v>
      </c>
      <c r="G864" s="115" t="n">
        <f aca="false">E864/(($C$3-$C$7)*10)</f>
        <v>0.019440490076322</v>
      </c>
    </row>
    <row r="865" customFormat="false" ht="13.5" hidden="false" customHeight="false" outlineLevel="0" collapsed="false">
      <c r="A865" s="1" t="n">
        <v>37517.7808101852</v>
      </c>
      <c r="B865" s="0" t="n">
        <v>1641</v>
      </c>
      <c r="C865" s="0" t="n">
        <v>3.084656</v>
      </c>
      <c r="D865" s="12" t="n">
        <f aca="false">B865-$B$7</f>
        <v>858</v>
      </c>
      <c r="E865" s="115" t="n">
        <f aca="false">($C$3-C865)*10</f>
        <v>0.422040000000008</v>
      </c>
      <c r="F865" s="115" t="n">
        <f aca="false">D865*LN($G$2)</f>
        <v>49.9947231703713</v>
      </c>
      <c r="G865" s="115" t="n">
        <f aca="false">E865/(($C$3-$C$7)*10)</f>
        <v>0.0193807918736973</v>
      </c>
    </row>
    <row r="866" customFormat="false" ht="13.5" hidden="false" customHeight="false" outlineLevel="0" collapsed="false">
      <c r="A866" s="1" t="n">
        <v>37517.7808217593</v>
      </c>
      <c r="B866" s="0" t="n">
        <v>1642</v>
      </c>
      <c r="C866" s="0" t="n">
        <v>3.084686</v>
      </c>
      <c r="D866" s="12" t="n">
        <f aca="false">B866-$B$7</f>
        <v>859</v>
      </c>
      <c r="E866" s="115" t="n">
        <f aca="false">($C$3-C866)*10</f>
        <v>0.421740000000002</v>
      </c>
      <c r="F866" s="115" t="n">
        <f aca="false">D866*LN($G$2)</f>
        <v>50.0529920784952</v>
      </c>
      <c r="G866" s="115" t="n">
        <f aca="false">E866/(($C$3-$C$7)*10)</f>
        <v>0.019367015365399</v>
      </c>
    </row>
    <row r="867" customFormat="false" ht="13.5" hidden="false" customHeight="false" outlineLevel="0" collapsed="false">
      <c r="A867" s="1" t="n">
        <v>37517.7808333333</v>
      </c>
      <c r="B867" s="0" t="n">
        <v>1643</v>
      </c>
      <c r="C867" s="0" t="n">
        <v>3.084776</v>
      </c>
      <c r="D867" s="12" t="n">
        <f aca="false">B867-$B$7</f>
        <v>860</v>
      </c>
      <c r="E867" s="115" t="n">
        <f aca="false">($C$3-C867)*10</f>
        <v>0.420840000000009</v>
      </c>
      <c r="F867" s="115" t="n">
        <f aca="false">D867*LN($G$2)</f>
        <v>50.1112609866192</v>
      </c>
      <c r="G867" s="115" t="n">
        <f aca="false">E867/(($C$3-$C$7)*10)</f>
        <v>0.0193256858405052</v>
      </c>
    </row>
    <row r="868" customFormat="false" ht="13.5" hidden="false" customHeight="false" outlineLevel="0" collapsed="false">
      <c r="A868" s="1" t="n">
        <v>37517.7808449074</v>
      </c>
      <c r="B868" s="0" t="n">
        <v>1644</v>
      </c>
      <c r="C868" s="0" t="n">
        <v>3.084906</v>
      </c>
      <c r="D868" s="12" t="n">
        <f aca="false">B868-$B$7</f>
        <v>861</v>
      </c>
      <c r="E868" s="115" t="n">
        <f aca="false">($C$3-C868)*10</f>
        <v>0.419540000000005</v>
      </c>
      <c r="F868" s="115" t="n">
        <f aca="false">D868*LN($G$2)</f>
        <v>50.1695298947432</v>
      </c>
      <c r="G868" s="115" t="n">
        <f aca="false">E868/(($C$3-$C$7)*10)</f>
        <v>0.0192659876378801</v>
      </c>
    </row>
    <row r="869" customFormat="false" ht="13.5" hidden="false" customHeight="false" outlineLevel="0" collapsed="false">
      <c r="A869" s="1" t="n">
        <v>37517.7808564815</v>
      </c>
      <c r="B869" s="0" t="n">
        <v>1645</v>
      </c>
      <c r="C869" s="0" t="n">
        <v>3.085036</v>
      </c>
      <c r="D869" s="12" t="n">
        <f aca="false">B869-$B$7</f>
        <v>862</v>
      </c>
      <c r="E869" s="115" t="n">
        <f aca="false">($C$3-C869)*10</f>
        <v>0.418240000000001</v>
      </c>
      <c r="F869" s="115" t="n">
        <f aca="false">D869*LN($G$2)</f>
        <v>50.2277988028672</v>
      </c>
      <c r="G869" s="115" t="n">
        <f aca="false">E869/(($C$3-$C$7)*10)</f>
        <v>0.019206289435255</v>
      </c>
    </row>
    <row r="870" customFormat="false" ht="13.5" hidden="false" customHeight="false" outlineLevel="0" collapsed="false">
      <c r="A870" s="1" t="n">
        <v>37517.7808680556</v>
      </c>
      <c r="B870" s="0" t="n">
        <v>1646</v>
      </c>
      <c r="C870" s="0" t="n">
        <v>3.084906</v>
      </c>
      <c r="D870" s="12" t="n">
        <f aca="false">B870-$B$7</f>
        <v>863</v>
      </c>
      <c r="E870" s="115" t="n">
        <f aca="false">($C$3-C870)*10</f>
        <v>0.419540000000005</v>
      </c>
      <c r="F870" s="115" t="n">
        <f aca="false">D870*LN($G$2)</f>
        <v>50.2860677109911</v>
      </c>
      <c r="G870" s="115" t="n">
        <f aca="false">E870/(($C$3-$C$7)*10)</f>
        <v>0.0192659876378801</v>
      </c>
    </row>
    <row r="871" customFormat="false" ht="13.5" hidden="false" customHeight="false" outlineLevel="0" collapsed="false">
      <c r="A871" s="1" t="n">
        <v>37517.7808796296</v>
      </c>
      <c r="B871" s="0" t="n">
        <v>1647</v>
      </c>
      <c r="C871" s="0" t="n">
        <v>3.085036</v>
      </c>
      <c r="D871" s="12" t="n">
        <f aca="false">B871-$B$7</f>
        <v>864</v>
      </c>
      <c r="E871" s="115" t="n">
        <f aca="false">($C$3-C871)*10</f>
        <v>0.418240000000001</v>
      </c>
      <c r="F871" s="115" t="n">
        <f aca="false">D871*LN($G$2)</f>
        <v>50.3443366191151</v>
      </c>
      <c r="G871" s="115" t="n">
        <f aca="false">E871/(($C$3-$C$7)*10)</f>
        <v>0.019206289435255</v>
      </c>
    </row>
    <row r="872" customFormat="false" ht="13.5" hidden="false" customHeight="false" outlineLevel="0" collapsed="false">
      <c r="A872" s="1" t="n">
        <v>37517.7808912037</v>
      </c>
      <c r="B872" s="0" t="n">
        <v>1648</v>
      </c>
      <c r="C872" s="0" t="n">
        <v>3.085166</v>
      </c>
      <c r="D872" s="12" t="n">
        <f aca="false">B872-$B$7</f>
        <v>865</v>
      </c>
      <c r="E872" s="115" t="n">
        <f aca="false">($C$3-C872)*10</f>
        <v>0.416940000000006</v>
      </c>
      <c r="F872" s="115" t="n">
        <f aca="false">D872*LN($G$2)</f>
        <v>50.4026055272391</v>
      </c>
      <c r="G872" s="115" t="n">
        <f aca="false">E872/(($C$3-$C$7)*10)</f>
        <v>0.0191465912326304</v>
      </c>
    </row>
    <row r="873" customFormat="false" ht="13.5" hidden="false" customHeight="false" outlineLevel="0" collapsed="false">
      <c r="A873" s="1" t="n">
        <v>37517.7809027778</v>
      </c>
      <c r="B873" s="0" t="n">
        <v>1649</v>
      </c>
      <c r="C873" s="0" t="n">
        <v>3.085196</v>
      </c>
      <c r="D873" s="12" t="n">
        <f aca="false">B873-$B$7</f>
        <v>866</v>
      </c>
      <c r="E873" s="115" t="n">
        <f aca="false">($C$3-C873)*10</f>
        <v>0.416640000000008</v>
      </c>
      <c r="F873" s="115" t="n">
        <f aca="false">D873*LN($G$2)</f>
        <v>50.4608744353631</v>
      </c>
      <c r="G873" s="115" t="n">
        <f aca="false">E873/(($C$3-$C$7)*10)</f>
        <v>0.0191328147243324</v>
      </c>
    </row>
    <row r="874" customFormat="false" ht="13.5" hidden="false" customHeight="false" outlineLevel="0" collapsed="false">
      <c r="A874" s="1" t="n">
        <v>37517.7809143518</v>
      </c>
      <c r="B874" s="0" t="n">
        <v>1650</v>
      </c>
      <c r="C874" s="0" t="n">
        <v>3.085256</v>
      </c>
      <c r="D874" s="12" t="n">
        <f aca="false">B874-$B$7</f>
        <v>867</v>
      </c>
      <c r="E874" s="115" t="n">
        <f aca="false">($C$3-C874)*10</f>
        <v>0.416040000000004</v>
      </c>
      <c r="F874" s="115" t="n">
        <f aca="false">D874*LN($G$2)</f>
        <v>50.519143343487</v>
      </c>
      <c r="G874" s="115" t="n">
        <f aca="false">E874/(($C$3-$C$7)*10)</f>
        <v>0.0191052617077362</v>
      </c>
    </row>
    <row r="875" customFormat="false" ht="13.5" hidden="false" customHeight="false" outlineLevel="0" collapsed="false">
      <c r="A875" s="1" t="n">
        <v>37517.7809259259</v>
      </c>
      <c r="B875" s="0" t="n">
        <v>1651</v>
      </c>
      <c r="C875" s="0" t="n">
        <v>3.085416</v>
      </c>
      <c r="D875" s="12" t="n">
        <f aca="false">B875-$B$7</f>
        <v>868</v>
      </c>
      <c r="E875" s="115" t="n">
        <f aca="false">($C$3-C875)*10</f>
        <v>0.414440000000003</v>
      </c>
      <c r="F875" s="115" t="n">
        <f aca="false">D875*LN($G$2)</f>
        <v>50.577412251611</v>
      </c>
      <c r="G875" s="115" t="n">
        <f aca="false">E875/(($C$3-$C$7)*10)</f>
        <v>0.0190317869968131</v>
      </c>
    </row>
    <row r="876" customFormat="false" ht="13.5" hidden="false" customHeight="false" outlineLevel="0" collapsed="false">
      <c r="A876" s="1" t="n">
        <v>37517.7809375</v>
      </c>
      <c r="B876" s="0" t="n">
        <v>1652</v>
      </c>
      <c r="C876" s="0" t="n">
        <v>3.085386</v>
      </c>
      <c r="D876" s="12" t="n">
        <f aca="false">B876-$B$7</f>
        <v>869</v>
      </c>
      <c r="E876" s="115" t="n">
        <f aca="false">($C$3-C876)*10</f>
        <v>0.414740000000009</v>
      </c>
      <c r="F876" s="115" t="n">
        <f aca="false">D876*LN($G$2)</f>
        <v>50.635681159735</v>
      </c>
      <c r="G876" s="115" t="n">
        <f aca="false">E876/(($C$3-$C$7)*10)</f>
        <v>0.0190455635051115</v>
      </c>
    </row>
    <row r="877" customFormat="false" ht="13.5" hidden="false" customHeight="false" outlineLevel="0" collapsed="false">
      <c r="A877" s="1" t="n">
        <v>37517.7809490741</v>
      </c>
      <c r="B877" s="0" t="n">
        <v>1653</v>
      </c>
      <c r="C877" s="0" t="n">
        <v>3.085416</v>
      </c>
      <c r="D877" s="12" t="n">
        <f aca="false">B877-$B$7</f>
        <v>870</v>
      </c>
      <c r="E877" s="115" t="n">
        <f aca="false">($C$3-C877)*10</f>
        <v>0.414440000000003</v>
      </c>
      <c r="F877" s="115" t="n">
        <f aca="false">D877*LN($G$2)</f>
        <v>50.693950067859</v>
      </c>
      <c r="G877" s="115" t="n">
        <f aca="false">E877/(($C$3-$C$7)*10)</f>
        <v>0.0190317869968131</v>
      </c>
    </row>
    <row r="878" customFormat="false" ht="13.5" hidden="false" customHeight="false" outlineLevel="0" collapsed="false">
      <c r="A878" s="1" t="n">
        <v>37517.7809606481</v>
      </c>
      <c r="B878" s="0" t="n">
        <v>1654</v>
      </c>
      <c r="C878" s="0" t="n">
        <v>3.085416</v>
      </c>
      <c r="D878" s="12" t="n">
        <f aca="false">B878-$B$7</f>
        <v>871</v>
      </c>
      <c r="E878" s="115" t="n">
        <f aca="false">($C$3-C878)*10</f>
        <v>0.414440000000003</v>
      </c>
      <c r="F878" s="115" t="n">
        <f aca="false">D878*LN($G$2)</f>
        <v>50.7522189759829</v>
      </c>
      <c r="G878" s="115" t="n">
        <f aca="false">E878/(($C$3-$C$7)*10)</f>
        <v>0.0190317869968131</v>
      </c>
    </row>
    <row r="879" customFormat="false" ht="13.5" hidden="false" customHeight="false" outlineLevel="0" collapsed="false">
      <c r="A879" s="1" t="n">
        <v>37517.7809722222</v>
      </c>
      <c r="B879" s="0" t="n">
        <v>1655</v>
      </c>
      <c r="C879" s="0" t="n">
        <v>3.085446</v>
      </c>
      <c r="D879" s="12" t="n">
        <f aca="false">B879-$B$7</f>
        <v>872</v>
      </c>
      <c r="E879" s="115" t="n">
        <f aca="false">($C$3-C879)*10</f>
        <v>0.414140000000005</v>
      </c>
      <c r="F879" s="115" t="n">
        <f aca="false">D879*LN($G$2)</f>
        <v>50.8104878841069</v>
      </c>
      <c r="G879" s="115" t="n">
        <f aca="false">E879/(($C$3-$C$7)*10)</f>
        <v>0.0190180104885152</v>
      </c>
    </row>
    <row r="880" customFormat="false" ht="13.5" hidden="false" customHeight="false" outlineLevel="0" collapsed="false">
      <c r="A880" s="1" t="n">
        <v>37517.7809837963</v>
      </c>
      <c r="B880" s="0" t="n">
        <v>1656</v>
      </c>
      <c r="C880" s="0" t="n">
        <v>3.085676</v>
      </c>
      <c r="D880" s="12" t="n">
        <f aca="false">B880-$B$7</f>
        <v>873</v>
      </c>
      <c r="E880" s="115" t="n">
        <f aca="false">($C$3-C880)*10</f>
        <v>0.411840000000003</v>
      </c>
      <c r="F880" s="115" t="n">
        <f aca="false">D880*LN($G$2)</f>
        <v>50.8687567922309</v>
      </c>
      <c r="G880" s="115" t="n">
        <f aca="false">E880/(($C$3-$C$7)*10)</f>
        <v>0.0189123905915634</v>
      </c>
    </row>
    <row r="881" customFormat="false" ht="13.5" hidden="false" customHeight="false" outlineLevel="0" collapsed="false">
      <c r="A881" s="1" t="n">
        <v>37517.7809953704</v>
      </c>
      <c r="B881" s="0" t="n">
        <v>1657</v>
      </c>
      <c r="C881" s="0" t="n">
        <v>3.085676</v>
      </c>
      <c r="D881" s="12" t="n">
        <f aca="false">B881-$B$7</f>
        <v>874</v>
      </c>
      <c r="E881" s="115" t="n">
        <f aca="false">($C$3-C881)*10</f>
        <v>0.411840000000003</v>
      </c>
      <c r="F881" s="115" t="n">
        <f aca="false">D881*LN($G$2)</f>
        <v>50.9270257003549</v>
      </c>
      <c r="G881" s="115" t="n">
        <f aca="false">E881/(($C$3-$C$7)*10)</f>
        <v>0.0189123905915634</v>
      </c>
    </row>
    <row r="882" customFormat="false" ht="13.5" hidden="false" customHeight="false" outlineLevel="0" collapsed="false">
      <c r="A882" s="1" t="n">
        <v>37517.7810069444</v>
      </c>
      <c r="B882" s="0" t="n">
        <v>1658</v>
      </c>
      <c r="C882" s="0" t="n">
        <v>3.085676</v>
      </c>
      <c r="D882" s="12" t="n">
        <f aca="false">B882-$B$7</f>
        <v>875</v>
      </c>
      <c r="E882" s="115" t="n">
        <f aca="false">($C$3-C882)*10</f>
        <v>0.411840000000003</v>
      </c>
      <c r="F882" s="115" t="n">
        <f aca="false">D882*LN($G$2)</f>
        <v>50.9852946084788</v>
      </c>
      <c r="G882" s="115" t="n">
        <f aca="false">E882/(($C$3-$C$7)*10)</f>
        <v>0.0189123905915634</v>
      </c>
    </row>
    <row r="883" customFormat="false" ht="13.5" hidden="false" customHeight="false" outlineLevel="0" collapsed="false">
      <c r="A883" s="1" t="n">
        <v>37517.7810185185</v>
      </c>
      <c r="B883" s="0" t="n">
        <v>1659</v>
      </c>
      <c r="C883" s="0" t="n">
        <v>3.085646</v>
      </c>
      <c r="D883" s="12" t="n">
        <f aca="false">B883-$B$7</f>
        <v>876</v>
      </c>
      <c r="E883" s="115" t="n">
        <f aca="false">($C$3-C883)*10</f>
        <v>0.412140000000001</v>
      </c>
      <c r="F883" s="115" t="n">
        <f aca="false">D883*LN($G$2)</f>
        <v>51.0435635166028</v>
      </c>
      <c r="G883" s="115" t="n">
        <f aca="false">E883/(($C$3-$C$7)*10)</f>
        <v>0.0189261670998614</v>
      </c>
    </row>
    <row r="884" customFormat="false" ht="13.5" hidden="false" customHeight="false" outlineLevel="0" collapsed="false">
      <c r="A884" s="1" t="n">
        <v>37517.7810300926</v>
      </c>
      <c r="B884" s="0" t="n">
        <v>1660</v>
      </c>
      <c r="C884" s="0" t="n">
        <v>3.085676</v>
      </c>
      <c r="D884" s="12" t="n">
        <f aca="false">B884-$B$7</f>
        <v>877</v>
      </c>
      <c r="E884" s="115" t="n">
        <f aca="false">($C$3-C884)*10</f>
        <v>0.411840000000003</v>
      </c>
      <c r="F884" s="115" t="n">
        <f aca="false">D884*LN($G$2)</f>
        <v>51.1018324247268</v>
      </c>
      <c r="G884" s="115" t="n">
        <f aca="false">E884/(($C$3-$C$7)*10)</f>
        <v>0.0189123905915634</v>
      </c>
    </row>
    <row r="885" customFormat="false" ht="13.5" hidden="false" customHeight="false" outlineLevel="0" collapsed="false">
      <c r="A885" s="1" t="n">
        <v>37517.7810416667</v>
      </c>
      <c r="B885" s="0" t="n">
        <v>1661</v>
      </c>
      <c r="C885" s="0" t="n">
        <v>3.085766</v>
      </c>
      <c r="D885" s="12" t="n">
        <f aca="false">B885-$B$7</f>
        <v>878</v>
      </c>
      <c r="E885" s="115" t="n">
        <f aca="false">($C$3-C885)*10</f>
        <v>0.410940000000002</v>
      </c>
      <c r="F885" s="115" t="n">
        <f aca="false">D885*LN($G$2)</f>
        <v>51.1601013328508</v>
      </c>
      <c r="G885" s="115" t="n">
        <f aca="false">E885/(($C$3-$C$7)*10)</f>
        <v>0.0188710610666692</v>
      </c>
    </row>
    <row r="886" customFormat="false" ht="13.5" hidden="false" customHeight="false" outlineLevel="0" collapsed="false">
      <c r="A886" s="1" t="n">
        <v>37517.7810532407</v>
      </c>
      <c r="B886" s="0" t="n">
        <v>1662</v>
      </c>
      <c r="C886" s="0" t="n">
        <v>3.085676</v>
      </c>
      <c r="D886" s="12" t="n">
        <f aca="false">B886-$B$7</f>
        <v>879</v>
      </c>
      <c r="E886" s="115" t="n">
        <f aca="false">($C$3-C886)*10</f>
        <v>0.411840000000003</v>
      </c>
      <c r="F886" s="115" t="n">
        <f aca="false">D886*LN($G$2)</f>
        <v>51.2183702409748</v>
      </c>
      <c r="G886" s="115" t="n">
        <f aca="false">E886/(($C$3-$C$7)*10)</f>
        <v>0.0189123905915634</v>
      </c>
    </row>
    <row r="887" customFormat="false" ht="13.5" hidden="false" customHeight="false" outlineLevel="0" collapsed="false">
      <c r="A887" s="1" t="n">
        <v>37517.7810648148</v>
      </c>
      <c r="B887" s="0" t="n">
        <v>1663</v>
      </c>
      <c r="C887" s="0" t="n">
        <v>3.085766</v>
      </c>
      <c r="D887" s="12" t="n">
        <f aca="false">B887-$B$7</f>
        <v>880</v>
      </c>
      <c r="E887" s="115" t="n">
        <f aca="false">($C$3-C887)*10</f>
        <v>0.410940000000002</v>
      </c>
      <c r="F887" s="115" t="n">
        <f aca="false">D887*LN($G$2)</f>
        <v>51.2766391490987</v>
      </c>
      <c r="G887" s="115" t="n">
        <f aca="false">E887/(($C$3-$C$7)*10)</f>
        <v>0.0188710610666692</v>
      </c>
    </row>
    <row r="888" customFormat="false" ht="13.5" hidden="false" customHeight="false" outlineLevel="0" collapsed="false">
      <c r="A888" s="1" t="n">
        <v>37517.7810763889</v>
      </c>
      <c r="B888" s="0" t="n">
        <v>1664</v>
      </c>
      <c r="C888" s="0" t="n">
        <v>3.085896</v>
      </c>
      <c r="D888" s="12" t="n">
        <f aca="false">B888-$B$7</f>
        <v>881</v>
      </c>
      <c r="E888" s="115" t="n">
        <f aca="false">($C$3-C888)*10</f>
        <v>0.409640000000007</v>
      </c>
      <c r="F888" s="115" t="n">
        <f aca="false">D888*LN($G$2)</f>
        <v>51.3349080572227</v>
      </c>
      <c r="G888" s="115" t="n">
        <f aca="false">E888/(($C$3-$C$7)*10)</f>
        <v>0.0188113628640445</v>
      </c>
    </row>
    <row r="889" customFormat="false" ht="13.5" hidden="false" customHeight="false" outlineLevel="0" collapsed="false">
      <c r="A889" s="1" t="n">
        <v>37517.781087963</v>
      </c>
      <c r="B889" s="0" t="n">
        <v>1665</v>
      </c>
      <c r="C889" s="0" t="n">
        <v>3.086056</v>
      </c>
      <c r="D889" s="12" t="n">
        <f aca="false">B889-$B$7</f>
        <v>882</v>
      </c>
      <c r="E889" s="115" t="n">
        <f aca="false">($C$3-C889)*10</f>
        <v>0.408040000000005</v>
      </c>
      <c r="F889" s="115" t="n">
        <f aca="false">D889*LN($G$2)</f>
        <v>51.3931769653467</v>
      </c>
      <c r="G889" s="115" t="n">
        <f aca="false">E889/(($C$3-$C$7)*10)</f>
        <v>0.0187378881531215</v>
      </c>
    </row>
    <row r="890" customFormat="false" ht="13.5" hidden="false" customHeight="false" outlineLevel="0" collapsed="false">
      <c r="A890" s="1" t="n">
        <v>37517.781099537</v>
      </c>
      <c r="B890" s="0" t="n">
        <v>1666</v>
      </c>
      <c r="C890" s="0" t="n">
        <v>3.085896</v>
      </c>
      <c r="D890" s="12" t="n">
        <f aca="false">B890-$B$7</f>
        <v>883</v>
      </c>
      <c r="E890" s="115" t="n">
        <f aca="false">($C$3-C890)*10</f>
        <v>0.409640000000007</v>
      </c>
      <c r="F890" s="115" t="n">
        <f aca="false">D890*LN($G$2)</f>
        <v>51.4514458734707</v>
      </c>
      <c r="G890" s="115" t="n">
        <f aca="false">E890/(($C$3-$C$7)*10)</f>
        <v>0.0188113628640445</v>
      </c>
    </row>
    <row r="891" customFormat="false" ht="13.5" hidden="false" customHeight="false" outlineLevel="0" collapsed="false">
      <c r="A891" s="1" t="n">
        <v>37517.7811111111</v>
      </c>
      <c r="B891" s="0" t="n">
        <v>1667</v>
      </c>
      <c r="C891" s="0" t="n">
        <v>3.085926</v>
      </c>
      <c r="D891" s="12" t="n">
        <f aca="false">B891-$B$7</f>
        <v>884</v>
      </c>
      <c r="E891" s="115" t="n">
        <f aca="false">($C$3-C891)*10</f>
        <v>0.409340000000009</v>
      </c>
      <c r="F891" s="115" t="n">
        <f aca="false">D891*LN($G$2)</f>
        <v>51.5097147815946</v>
      </c>
      <c r="G891" s="115" t="n">
        <f aca="false">E891/(($C$3-$C$7)*10)</f>
        <v>0.0187975863557466</v>
      </c>
    </row>
    <row r="892" customFormat="false" ht="13.5" hidden="false" customHeight="false" outlineLevel="0" collapsed="false">
      <c r="A892" s="1" t="n">
        <v>37517.7811226852</v>
      </c>
      <c r="B892" s="0" t="n">
        <v>1668</v>
      </c>
      <c r="C892" s="0" t="n">
        <v>3.086216</v>
      </c>
      <c r="D892" s="12" t="n">
        <f aca="false">B892-$B$7</f>
        <v>885</v>
      </c>
      <c r="E892" s="115" t="n">
        <f aca="false">($C$3-C892)*10</f>
        <v>0.406440000000003</v>
      </c>
      <c r="F892" s="115" t="n">
        <f aca="false">D892*LN($G$2)</f>
        <v>51.5679836897186</v>
      </c>
      <c r="G892" s="115" t="n">
        <f aca="false">E892/(($C$3-$C$7)*10)</f>
        <v>0.0186644134421985</v>
      </c>
    </row>
    <row r="893" customFormat="false" ht="13.5" hidden="false" customHeight="false" outlineLevel="0" collapsed="false">
      <c r="A893" s="1" t="n">
        <v>37517.7811342593</v>
      </c>
      <c r="B893" s="0" t="n">
        <v>1669</v>
      </c>
      <c r="C893" s="0" t="n">
        <v>3.086316</v>
      </c>
      <c r="D893" s="12" t="n">
        <f aca="false">B893-$B$7</f>
        <v>886</v>
      </c>
      <c r="E893" s="115" t="n">
        <f aca="false">($C$3-C893)*10</f>
        <v>0.405440000000006</v>
      </c>
      <c r="F893" s="115" t="n">
        <f aca="false">D893*LN($G$2)</f>
        <v>51.6262525978426</v>
      </c>
      <c r="G893" s="115" t="n">
        <f aca="false">E893/(($C$3-$C$7)*10)</f>
        <v>0.0186184917478718</v>
      </c>
    </row>
    <row r="894" customFormat="false" ht="13.5" hidden="false" customHeight="false" outlineLevel="0" collapsed="false">
      <c r="A894" s="1" t="n">
        <v>37517.7811458333</v>
      </c>
      <c r="B894" s="0" t="n">
        <v>1670</v>
      </c>
      <c r="C894" s="0" t="n">
        <v>3.086156</v>
      </c>
      <c r="D894" s="12" t="n">
        <f aca="false">B894-$B$7</f>
        <v>887</v>
      </c>
      <c r="E894" s="115" t="n">
        <f aca="false">($C$3-C894)*10</f>
        <v>0.407040000000007</v>
      </c>
      <c r="F894" s="115" t="n">
        <f aca="false">D894*LN($G$2)</f>
        <v>51.6845215059666</v>
      </c>
      <c r="G894" s="115" t="n">
        <f aca="false">E894/(($C$3-$C$7)*10)</f>
        <v>0.0186919664587948</v>
      </c>
    </row>
    <row r="895" customFormat="false" ht="13.5" hidden="false" customHeight="false" outlineLevel="0" collapsed="false">
      <c r="A895" s="1" t="n">
        <v>37517.7811574074</v>
      </c>
      <c r="B895" s="0" t="n">
        <v>1671</v>
      </c>
      <c r="C895" s="0" t="n">
        <v>3.086316</v>
      </c>
      <c r="D895" s="12" t="n">
        <f aca="false">B895-$B$7</f>
        <v>888</v>
      </c>
      <c r="E895" s="115" t="n">
        <f aca="false">($C$3-C895)*10</f>
        <v>0.405440000000006</v>
      </c>
      <c r="F895" s="115" t="n">
        <f aca="false">D895*LN($G$2)</f>
        <v>51.7427904140905</v>
      </c>
      <c r="G895" s="115" t="n">
        <f aca="false">E895/(($C$3-$C$7)*10)</f>
        <v>0.0186184917478718</v>
      </c>
    </row>
    <row r="896" customFormat="false" ht="13.5" hidden="false" customHeight="false" outlineLevel="0" collapsed="false">
      <c r="A896" s="1" t="n">
        <v>37517.7811689815</v>
      </c>
      <c r="B896" s="0" t="n">
        <v>1672</v>
      </c>
      <c r="C896" s="0" t="n">
        <v>3.086156</v>
      </c>
      <c r="D896" s="12" t="n">
        <f aca="false">B896-$B$7</f>
        <v>889</v>
      </c>
      <c r="E896" s="115" t="n">
        <f aca="false">($C$3-C896)*10</f>
        <v>0.407040000000007</v>
      </c>
      <c r="F896" s="115" t="n">
        <f aca="false">D896*LN($G$2)</f>
        <v>51.8010593222145</v>
      </c>
      <c r="G896" s="115" t="n">
        <f aca="false">E896/(($C$3-$C$7)*10)</f>
        <v>0.0186919664587948</v>
      </c>
    </row>
    <row r="897" customFormat="false" ht="13.5" hidden="false" customHeight="false" outlineLevel="0" collapsed="false">
      <c r="A897" s="1" t="n">
        <v>37517.7811805556</v>
      </c>
      <c r="B897" s="0" t="n">
        <v>1673</v>
      </c>
      <c r="C897" s="0" t="n">
        <v>3.086156</v>
      </c>
      <c r="D897" s="12" t="n">
        <f aca="false">B897-$B$7</f>
        <v>890</v>
      </c>
      <c r="E897" s="115" t="n">
        <f aca="false">($C$3-C897)*10</f>
        <v>0.407040000000007</v>
      </c>
      <c r="F897" s="115" t="n">
        <f aca="false">D897*LN($G$2)</f>
        <v>51.8593282303385</v>
      </c>
      <c r="G897" s="115" t="n">
        <f aca="false">E897/(($C$3-$C$7)*10)</f>
        <v>0.0186919664587948</v>
      </c>
    </row>
    <row r="898" customFormat="false" ht="13.5" hidden="false" customHeight="false" outlineLevel="0" collapsed="false">
      <c r="A898" s="1" t="n">
        <v>37517.7811921296</v>
      </c>
      <c r="B898" s="0" t="n">
        <v>1674</v>
      </c>
      <c r="C898" s="0" t="n">
        <v>3.086216</v>
      </c>
      <c r="D898" s="12" t="n">
        <f aca="false">B898-$B$7</f>
        <v>891</v>
      </c>
      <c r="E898" s="115" t="n">
        <f aca="false">($C$3-C898)*10</f>
        <v>0.406440000000003</v>
      </c>
      <c r="F898" s="115" t="n">
        <f aca="false">D898*LN($G$2)</f>
        <v>51.9175971384625</v>
      </c>
      <c r="G898" s="115" t="n">
        <f aca="false">E898/(($C$3-$C$7)*10)</f>
        <v>0.0186644134421985</v>
      </c>
    </row>
    <row r="899" customFormat="false" ht="13.5" hidden="false" customHeight="false" outlineLevel="0" collapsed="false">
      <c r="A899" s="1" t="n">
        <v>37517.7812037037</v>
      </c>
      <c r="B899" s="0" t="n">
        <v>1675</v>
      </c>
      <c r="C899" s="0" t="n">
        <v>3.086406</v>
      </c>
      <c r="D899" s="12" t="n">
        <f aca="false">B899-$B$7</f>
        <v>892</v>
      </c>
      <c r="E899" s="115" t="n">
        <f aca="false">($C$3-C899)*10</f>
        <v>0.404540000000004</v>
      </c>
      <c r="F899" s="115" t="n">
        <f aca="false">D899*LN($G$2)</f>
        <v>51.9758660465864</v>
      </c>
      <c r="G899" s="115" t="n">
        <f aca="false">E899/(($C$3-$C$7)*10)</f>
        <v>0.0185771622229776</v>
      </c>
    </row>
    <row r="900" customFormat="false" ht="13.5" hidden="false" customHeight="false" outlineLevel="0" collapsed="false">
      <c r="A900" s="1" t="n">
        <v>37517.7812152778</v>
      </c>
      <c r="B900" s="0" t="n">
        <v>1676</v>
      </c>
      <c r="C900" s="0" t="n">
        <v>3.086216</v>
      </c>
      <c r="D900" s="12" t="n">
        <f aca="false">B900-$B$7</f>
        <v>893</v>
      </c>
      <c r="E900" s="115" t="n">
        <f aca="false">($C$3-C900)*10</f>
        <v>0.406440000000003</v>
      </c>
      <c r="F900" s="115" t="n">
        <f aca="false">D900*LN($G$2)</f>
        <v>52.0341349547104</v>
      </c>
      <c r="G900" s="115" t="n">
        <f aca="false">E900/(($C$3-$C$7)*10)</f>
        <v>0.0186644134421985</v>
      </c>
    </row>
    <row r="901" customFormat="false" ht="13.5" hidden="false" customHeight="false" outlineLevel="0" collapsed="false">
      <c r="A901" s="1" t="n">
        <v>37517.7812268519</v>
      </c>
      <c r="B901" s="0" t="n">
        <v>1677</v>
      </c>
      <c r="C901" s="0" t="n">
        <v>3.086436</v>
      </c>
      <c r="D901" s="12" t="n">
        <f aca="false">B901-$B$7</f>
        <v>894</v>
      </c>
      <c r="E901" s="115" t="n">
        <f aca="false">($C$3-C901)*10</f>
        <v>0.404240000000007</v>
      </c>
      <c r="F901" s="115" t="n">
        <f aca="false">D901*LN($G$2)</f>
        <v>52.0924038628344</v>
      </c>
      <c r="G901" s="115" t="n">
        <f aca="false">E901/(($C$3-$C$7)*10)</f>
        <v>0.0185633857146796</v>
      </c>
    </row>
    <row r="902" customFormat="false" ht="13.5" hidden="false" customHeight="false" outlineLevel="0" collapsed="false">
      <c r="A902" s="1" t="n">
        <v>37517.7812384259</v>
      </c>
      <c r="B902" s="0" t="n">
        <v>1678</v>
      </c>
      <c r="C902" s="0" t="n">
        <v>3.086536</v>
      </c>
      <c r="D902" s="12" t="n">
        <f aca="false">B902-$B$7</f>
        <v>895</v>
      </c>
      <c r="E902" s="115" t="n">
        <f aca="false">($C$3-C902)*10</f>
        <v>0.403240000000009</v>
      </c>
      <c r="F902" s="115" t="n">
        <f aca="false">D902*LN($G$2)</f>
        <v>52.1506727709584</v>
      </c>
      <c r="G902" s="115" t="n">
        <f aca="false">E902/(($C$3-$C$7)*10)</f>
        <v>0.0185174640203529</v>
      </c>
    </row>
    <row r="903" customFormat="false" ht="13.5" hidden="false" customHeight="false" outlineLevel="0" collapsed="false">
      <c r="A903" s="1" t="n">
        <v>37517.78125</v>
      </c>
      <c r="B903" s="0" t="n">
        <v>1679</v>
      </c>
      <c r="C903" s="0" t="n">
        <v>3.086946</v>
      </c>
      <c r="D903" s="12" t="n">
        <f aca="false">B903-$B$7</f>
        <v>896</v>
      </c>
      <c r="E903" s="115" t="n">
        <f aca="false">($C$3-C903)*10</f>
        <v>0.399140000000005</v>
      </c>
      <c r="F903" s="115" t="n">
        <f aca="false">D903*LN($G$2)</f>
        <v>52.2089416790823</v>
      </c>
      <c r="G903" s="115" t="n">
        <f aca="false">E903/(($C$3-$C$7)*10)</f>
        <v>0.0183291850736127</v>
      </c>
    </row>
    <row r="904" customFormat="false" ht="13.5" hidden="false" customHeight="false" outlineLevel="0" collapsed="false">
      <c r="A904" s="1" t="n">
        <v>37517.7812615741</v>
      </c>
      <c r="B904" s="0" t="n">
        <v>1680</v>
      </c>
      <c r="C904" s="0" t="n">
        <v>3.087106</v>
      </c>
      <c r="D904" s="12" t="n">
        <f aca="false">B904-$B$7</f>
        <v>897</v>
      </c>
      <c r="E904" s="115" t="n">
        <f aca="false">($C$3-C904)*10</f>
        <v>0.397540000000003</v>
      </c>
      <c r="F904" s="115" t="n">
        <f aca="false">D904*LN($G$2)</f>
        <v>52.2672105872063</v>
      </c>
      <c r="G904" s="115" t="n">
        <f aca="false">E904/(($C$3-$C$7)*10)</f>
        <v>0.0182557103626897</v>
      </c>
    </row>
    <row r="905" customFormat="false" ht="13.5" hidden="false" customHeight="false" outlineLevel="0" collapsed="false">
      <c r="A905" s="1" t="n">
        <v>37517.7812731481</v>
      </c>
      <c r="B905" s="0" t="n">
        <v>1681</v>
      </c>
      <c r="C905" s="0" t="n">
        <v>3.087076</v>
      </c>
      <c r="D905" s="12" t="n">
        <f aca="false">B905-$B$7</f>
        <v>898</v>
      </c>
      <c r="E905" s="115" t="n">
        <f aca="false">($C$3-C905)*10</f>
        <v>0.397840000000009</v>
      </c>
      <c r="F905" s="115" t="n">
        <f aca="false">D905*LN($G$2)</f>
        <v>52.3254794953303</v>
      </c>
      <c r="G905" s="115" t="n">
        <f aca="false">E905/(($C$3-$C$7)*10)</f>
        <v>0.018269486870988</v>
      </c>
    </row>
    <row r="906" customFormat="false" ht="13.5" hidden="false" customHeight="false" outlineLevel="0" collapsed="false">
      <c r="A906" s="1" t="n">
        <v>37517.7812847222</v>
      </c>
      <c r="B906" s="0" t="n">
        <v>1682</v>
      </c>
      <c r="C906" s="0" t="n">
        <v>3.087076</v>
      </c>
      <c r="D906" s="12" t="n">
        <f aca="false">B906-$B$7</f>
        <v>899</v>
      </c>
      <c r="E906" s="115" t="n">
        <f aca="false">($C$3-C906)*10</f>
        <v>0.397840000000009</v>
      </c>
      <c r="F906" s="115" t="n">
        <f aca="false">D906*LN($G$2)</f>
        <v>52.3837484034543</v>
      </c>
      <c r="G906" s="115" t="n">
        <f aca="false">E906/(($C$3-$C$7)*10)</f>
        <v>0.018269486870988</v>
      </c>
    </row>
    <row r="907" customFormat="false" ht="13.5" hidden="false" customHeight="false" outlineLevel="0" collapsed="false">
      <c r="A907" s="1" t="n">
        <v>37517.7812962963</v>
      </c>
      <c r="B907" s="0" t="n">
        <v>1683</v>
      </c>
      <c r="C907" s="0" t="n">
        <v>3.087206</v>
      </c>
      <c r="D907" s="12" t="n">
        <f aca="false">B907-$B$7</f>
        <v>900</v>
      </c>
      <c r="E907" s="115" t="n">
        <f aca="false">($C$3-C907)*10</f>
        <v>0.396540000000005</v>
      </c>
      <c r="F907" s="115" t="n">
        <f aca="false">D907*LN($G$2)</f>
        <v>52.4420173115782</v>
      </c>
      <c r="G907" s="115" t="n">
        <f aca="false">E907/(($C$3-$C$7)*10)</f>
        <v>0.0182097886683629</v>
      </c>
    </row>
    <row r="908" customFormat="false" ht="13.5" hidden="false" customHeight="false" outlineLevel="0" collapsed="false">
      <c r="A908" s="1" t="n">
        <v>37517.7813078704</v>
      </c>
      <c r="B908" s="0" t="n">
        <v>1684</v>
      </c>
      <c r="C908" s="0" t="n">
        <v>3.087046</v>
      </c>
      <c r="D908" s="12" t="n">
        <f aca="false">B908-$B$7</f>
        <v>901</v>
      </c>
      <c r="E908" s="115" t="n">
        <f aca="false">($C$3-C908)*10</f>
        <v>0.398140000000007</v>
      </c>
      <c r="F908" s="115" t="n">
        <f aca="false">D908*LN($G$2)</f>
        <v>52.5002862197022</v>
      </c>
      <c r="G908" s="115" t="n">
        <f aca="false">E908/(($C$3-$C$7)*10)</f>
        <v>0.018283263379286</v>
      </c>
    </row>
    <row r="909" customFormat="false" ht="13.5" hidden="false" customHeight="false" outlineLevel="0" collapsed="false">
      <c r="A909" s="1" t="n">
        <v>37517.7813194444</v>
      </c>
      <c r="B909" s="0" t="n">
        <v>1685</v>
      </c>
      <c r="C909" s="0" t="n">
        <v>3.087206</v>
      </c>
      <c r="D909" s="12" t="n">
        <f aca="false">B909-$B$7</f>
        <v>902</v>
      </c>
      <c r="E909" s="115" t="n">
        <f aca="false">($C$3-C909)*10</f>
        <v>0.396540000000005</v>
      </c>
      <c r="F909" s="115" t="n">
        <f aca="false">D909*LN($G$2)</f>
        <v>52.5585551278262</v>
      </c>
      <c r="G909" s="115" t="n">
        <f aca="false">E909/(($C$3-$C$7)*10)</f>
        <v>0.0182097886683629</v>
      </c>
    </row>
    <row r="910" customFormat="false" ht="13.5" hidden="false" customHeight="false" outlineLevel="0" collapsed="false">
      <c r="A910" s="1" t="n">
        <v>37517.7813310185</v>
      </c>
      <c r="B910" s="0" t="n">
        <v>1686</v>
      </c>
      <c r="C910" s="0" t="n">
        <v>3.087438</v>
      </c>
      <c r="D910" s="12" t="n">
        <f aca="false">B910-$B$7</f>
        <v>903</v>
      </c>
      <c r="E910" s="115" t="n">
        <f aca="false">($C$3-C910)*10</f>
        <v>0.394220000000001</v>
      </c>
      <c r="F910" s="115" t="n">
        <f aca="false">D910*LN($G$2)</f>
        <v>52.6168240359502</v>
      </c>
      <c r="G910" s="115" t="n">
        <f aca="false">E910/(($C$3-$C$7)*10)</f>
        <v>0.0181032503375245</v>
      </c>
    </row>
    <row r="911" customFormat="false" ht="13.5" hidden="false" customHeight="false" outlineLevel="0" collapsed="false">
      <c r="A911" s="1" t="n">
        <v>37517.7813425926</v>
      </c>
      <c r="B911" s="0" t="n">
        <v>1687</v>
      </c>
      <c r="C911" s="0" t="n">
        <v>3.087206</v>
      </c>
      <c r="D911" s="12" t="n">
        <f aca="false">B911-$B$7</f>
        <v>904</v>
      </c>
      <c r="E911" s="115" t="n">
        <f aca="false">($C$3-C911)*10</f>
        <v>0.396540000000005</v>
      </c>
      <c r="F911" s="115" t="n">
        <f aca="false">D911*LN($G$2)</f>
        <v>52.6750929440741</v>
      </c>
      <c r="G911" s="115" t="n">
        <f aca="false">E911/(($C$3-$C$7)*10)</f>
        <v>0.0182097886683629</v>
      </c>
    </row>
    <row r="912" customFormat="false" ht="13.5" hidden="false" customHeight="false" outlineLevel="0" collapsed="false">
      <c r="A912" s="1" t="n">
        <v>37517.7813541667</v>
      </c>
      <c r="B912" s="0" t="n">
        <v>1688</v>
      </c>
      <c r="C912" s="0" t="n">
        <v>3.087306</v>
      </c>
      <c r="D912" s="12" t="n">
        <f aca="false">B912-$B$7</f>
        <v>905</v>
      </c>
      <c r="E912" s="115" t="n">
        <f aca="false">($C$3-C912)*10</f>
        <v>0.395540000000008</v>
      </c>
      <c r="F912" s="115" t="n">
        <f aca="false">D912*LN($G$2)</f>
        <v>52.7333618521981</v>
      </c>
      <c r="G912" s="115" t="n">
        <f aca="false">E912/(($C$3-$C$7)*10)</f>
        <v>0.0181638669740362</v>
      </c>
    </row>
    <row r="913" customFormat="false" ht="13.5" hidden="false" customHeight="false" outlineLevel="0" collapsed="false">
      <c r="A913" s="1" t="n">
        <v>37517.7813657407</v>
      </c>
      <c r="B913" s="0" t="n">
        <v>1689</v>
      </c>
      <c r="C913" s="0" t="n">
        <v>3.087438</v>
      </c>
      <c r="D913" s="12" t="n">
        <f aca="false">B913-$B$7</f>
        <v>906</v>
      </c>
      <c r="E913" s="115" t="n">
        <f aca="false">($C$3-C913)*10</f>
        <v>0.394220000000001</v>
      </c>
      <c r="F913" s="115" t="n">
        <f aca="false">D913*LN($G$2)</f>
        <v>52.7916307603221</v>
      </c>
      <c r="G913" s="115" t="n">
        <f aca="false">E913/(($C$3-$C$7)*10)</f>
        <v>0.0181032503375245</v>
      </c>
    </row>
    <row r="914" customFormat="false" ht="13.5" hidden="false" customHeight="false" outlineLevel="0" collapsed="false">
      <c r="A914" s="1" t="n">
        <v>37517.7813773148</v>
      </c>
      <c r="B914" s="0" t="n">
        <v>1690</v>
      </c>
      <c r="C914" s="0" t="n">
        <v>3.087408</v>
      </c>
      <c r="D914" s="12" t="n">
        <f aca="false">B914-$B$7</f>
        <v>907</v>
      </c>
      <c r="E914" s="115" t="n">
        <f aca="false">($C$3-C914)*10</f>
        <v>0.394520000000007</v>
      </c>
      <c r="F914" s="115" t="n">
        <f aca="false">D914*LN($G$2)</f>
        <v>52.8498996684461</v>
      </c>
      <c r="G914" s="115" t="n">
        <f aca="false">E914/(($C$3-$C$7)*10)</f>
        <v>0.0181170268458228</v>
      </c>
    </row>
    <row r="915" customFormat="false" ht="13.5" hidden="false" customHeight="false" outlineLevel="0" collapsed="false">
      <c r="A915" s="1" t="n">
        <v>37517.7813888889</v>
      </c>
      <c r="B915" s="0" t="n">
        <v>1691</v>
      </c>
      <c r="C915" s="0" t="n">
        <v>3.087568</v>
      </c>
      <c r="D915" s="12" t="n">
        <f aca="false">B915-$B$7</f>
        <v>908</v>
      </c>
      <c r="E915" s="115" t="n">
        <f aca="false">($C$3-C915)*10</f>
        <v>0.392920000000006</v>
      </c>
      <c r="F915" s="115" t="n">
        <f aca="false">D915*LN($G$2)</f>
        <v>52.9081685765701</v>
      </c>
      <c r="G915" s="115" t="n">
        <f aca="false">E915/(($C$3-$C$7)*10)</f>
        <v>0.0180435521348998</v>
      </c>
    </row>
    <row r="916" customFormat="false" ht="13.5" hidden="false" customHeight="false" outlineLevel="0" collapsed="false">
      <c r="A916" s="1" t="n">
        <v>37517.781400463</v>
      </c>
      <c r="B916" s="0" t="n">
        <v>1692</v>
      </c>
      <c r="C916" s="0" t="n">
        <v>3.087568</v>
      </c>
      <c r="D916" s="12" t="n">
        <f aca="false">B916-$B$7</f>
        <v>909</v>
      </c>
      <c r="E916" s="115" t="n">
        <f aca="false">($C$3-C916)*10</f>
        <v>0.392920000000006</v>
      </c>
      <c r="F916" s="115" t="n">
        <f aca="false">D916*LN($G$2)</f>
        <v>52.966437484694</v>
      </c>
      <c r="G916" s="115" t="n">
        <f aca="false">E916/(($C$3-$C$7)*10)</f>
        <v>0.0180435521348998</v>
      </c>
    </row>
    <row r="917" customFormat="false" ht="13.5" hidden="false" customHeight="false" outlineLevel="0" collapsed="false">
      <c r="A917" s="1" t="n">
        <v>37517.781412037</v>
      </c>
      <c r="B917" s="0" t="n">
        <v>1693</v>
      </c>
      <c r="C917" s="0" t="n">
        <v>3.087438</v>
      </c>
      <c r="D917" s="12" t="n">
        <f aca="false">B917-$B$7</f>
        <v>910</v>
      </c>
      <c r="E917" s="115" t="n">
        <f aca="false">($C$3-C917)*10</f>
        <v>0.394220000000001</v>
      </c>
      <c r="F917" s="115" t="n">
        <f aca="false">D917*LN($G$2)</f>
        <v>53.024706392818</v>
      </c>
      <c r="G917" s="115" t="n">
        <f aca="false">E917/(($C$3-$C$7)*10)</f>
        <v>0.0181032503375245</v>
      </c>
    </row>
    <row r="918" customFormat="false" ht="13.5" hidden="false" customHeight="false" outlineLevel="0" collapsed="false">
      <c r="A918" s="1" t="n">
        <v>37517.7814236111</v>
      </c>
      <c r="B918" s="0" t="n">
        <v>1694</v>
      </c>
      <c r="C918" s="0" t="n">
        <v>3.087598</v>
      </c>
      <c r="D918" s="12" t="n">
        <f aca="false">B918-$B$7</f>
        <v>911</v>
      </c>
      <c r="E918" s="115" t="n">
        <f aca="false">($C$3-C918)*10</f>
        <v>0.392620000000008</v>
      </c>
      <c r="F918" s="115" t="n">
        <f aca="false">D918*LN($G$2)</f>
        <v>53.082975300942</v>
      </c>
      <c r="G918" s="115" t="n">
        <f aca="false">E918/(($C$3-$C$7)*10)</f>
        <v>0.0180297756266019</v>
      </c>
    </row>
    <row r="919" customFormat="false" ht="13.5" hidden="false" customHeight="false" outlineLevel="0" collapsed="false">
      <c r="A919" s="1" t="n">
        <v>37517.7814351852</v>
      </c>
      <c r="B919" s="0" t="n">
        <v>1695</v>
      </c>
      <c r="C919" s="0" t="n">
        <v>3.087438</v>
      </c>
      <c r="D919" s="12" t="n">
        <f aca="false">B919-$B$7</f>
        <v>912</v>
      </c>
      <c r="E919" s="115" t="n">
        <f aca="false">($C$3-C919)*10</f>
        <v>0.394220000000001</v>
      </c>
      <c r="F919" s="115" t="n">
        <f aca="false">D919*LN($G$2)</f>
        <v>53.141244209066</v>
      </c>
      <c r="G919" s="115" t="n">
        <f aca="false">E919/(($C$3-$C$7)*10)</f>
        <v>0.0181032503375245</v>
      </c>
    </row>
    <row r="920" customFormat="false" ht="13.5" hidden="false" customHeight="false" outlineLevel="0" collapsed="false">
      <c r="A920" s="1" t="n">
        <v>37517.7814467593</v>
      </c>
      <c r="B920" s="0" t="n">
        <v>1696</v>
      </c>
      <c r="C920" s="0" t="n">
        <v>3.087718</v>
      </c>
      <c r="D920" s="12" t="n">
        <f aca="false">B920-$B$7</f>
        <v>913</v>
      </c>
      <c r="E920" s="115" t="n">
        <f aca="false">($C$3-C920)*10</f>
        <v>0.391420000000009</v>
      </c>
      <c r="F920" s="115" t="n">
        <f aca="false">D920*LN($G$2)</f>
        <v>53.1995131171899</v>
      </c>
      <c r="G920" s="115" t="n">
        <f aca="false">E920/(($C$3-$C$7)*10)</f>
        <v>0.0179746695934097</v>
      </c>
    </row>
    <row r="921" customFormat="false" ht="13.5" hidden="false" customHeight="false" outlineLevel="0" collapsed="false">
      <c r="A921" s="1" t="n">
        <v>37517.7814583333</v>
      </c>
      <c r="B921" s="0" t="n">
        <v>1697</v>
      </c>
      <c r="C921" s="0" t="n">
        <v>3.087688</v>
      </c>
      <c r="D921" s="12" t="n">
        <f aca="false">B921-$B$7</f>
        <v>914</v>
      </c>
      <c r="E921" s="115" t="n">
        <f aca="false">($C$3-C921)*10</f>
        <v>0.391720000000007</v>
      </c>
      <c r="F921" s="115" t="n">
        <f aca="false">D921*LN($G$2)</f>
        <v>53.2577820253139</v>
      </c>
      <c r="G921" s="115" t="n">
        <f aca="false">E921/(($C$3-$C$7)*10)</f>
        <v>0.0179884461017077</v>
      </c>
    </row>
    <row r="922" customFormat="false" ht="13.5" hidden="false" customHeight="false" outlineLevel="0" collapsed="false">
      <c r="A922" s="1" t="n">
        <v>37517.7814699074</v>
      </c>
      <c r="B922" s="0" t="n">
        <v>1698</v>
      </c>
      <c r="C922" s="0" t="n">
        <v>3.087688</v>
      </c>
      <c r="D922" s="12" t="n">
        <f aca="false">B922-$B$7</f>
        <v>915</v>
      </c>
      <c r="E922" s="115" t="n">
        <f aca="false">($C$3-C922)*10</f>
        <v>0.391720000000007</v>
      </c>
      <c r="F922" s="115" t="n">
        <f aca="false">D922*LN($G$2)</f>
        <v>53.3160509334379</v>
      </c>
      <c r="G922" s="115" t="n">
        <f aca="false">E922/(($C$3-$C$7)*10)</f>
        <v>0.0179884461017077</v>
      </c>
    </row>
    <row r="923" customFormat="false" ht="13.5" hidden="false" customHeight="false" outlineLevel="0" collapsed="false">
      <c r="A923" s="1" t="n">
        <v>37517.7814814815</v>
      </c>
      <c r="B923" s="0" t="n">
        <v>1699</v>
      </c>
      <c r="C923" s="0" t="n">
        <v>3.087788</v>
      </c>
      <c r="D923" s="12" t="n">
        <f aca="false">B923-$B$7</f>
        <v>916</v>
      </c>
      <c r="E923" s="115" t="n">
        <f aca="false">($C$3-C923)*10</f>
        <v>0.390720000000009</v>
      </c>
      <c r="F923" s="115" t="n">
        <f aca="false">D923*LN($G$2)</f>
        <v>53.3743198415619</v>
      </c>
      <c r="G923" s="115" t="n">
        <f aca="false">E923/(($C$3-$C$7)*10)</f>
        <v>0.0179425244073809</v>
      </c>
    </row>
    <row r="924" customFormat="false" ht="13.5" hidden="false" customHeight="false" outlineLevel="0" collapsed="false">
      <c r="A924" s="1" t="n">
        <v>37517.7814930556</v>
      </c>
      <c r="B924" s="0" t="n">
        <v>1700</v>
      </c>
      <c r="C924" s="0" t="n">
        <v>3.087658</v>
      </c>
      <c r="D924" s="12" t="n">
        <f aca="false">B924-$B$7</f>
        <v>917</v>
      </c>
      <c r="E924" s="115" t="n">
        <f aca="false">($C$3-C924)*10</f>
        <v>0.392020000000004</v>
      </c>
      <c r="F924" s="115" t="n">
        <f aca="false">D924*LN($G$2)</f>
        <v>53.4325887496858</v>
      </c>
      <c r="G924" s="115" t="n">
        <f aca="false">E924/(($C$3-$C$7)*10)</f>
        <v>0.0180022226100056</v>
      </c>
    </row>
    <row r="925" customFormat="false" ht="13.5" hidden="false" customHeight="false" outlineLevel="0" collapsed="false">
      <c r="A925" s="1" t="n">
        <v>37517.7815046296</v>
      </c>
      <c r="B925" s="0" t="n">
        <v>1701</v>
      </c>
      <c r="C925" s="0" t="n">
        <v>3.087848</v>
      </c>
      <c r="D925" s="12" t="n">
        <f aca="false">B925-$B$7</f>
        <v>918</v>
      </c>
      <c r="E925" s="115" t="n">
        <f aca="false">($C$3-C925)*10</f>
        <v>0.390120000000005</v>
      </c>
      <c r="F925" s="115" t="n">
        <f aca="false">D925*LN($G$2)</f>
        <v>53.4908576578098</v>
      </c>
      <c r="G925" s="115" t="n">
        <f aca="false">E925/(($C$3-$C$7)*10)</f>
        <v>0.0179149713907847</v>
      </c>
    </row>
    <row r="926" customFormat="false" ht="13.5" hidden="false" customHeight="false" outlineLevel="0" collapsed="false">
      <c r="A926" s="1" t="n">
        <v>37517.7815162037</v>
      </c>
      <c r="B926" s="0" t="n">
        <v>1702</v>
      </c>
      <c r="C926" s="0" t="n">
        <v>3.087978</v>
      </c>
      <c r="D926" s="12" t="n">
        <f aca="false">B926-$B$7</f>
        <v>919</v>
      </c>
      <c r="E926" s="115" t="n">
        <f aca="false">($C$3-C926)*10</f>
        <v>0.388820000000001</v>
      </c>
      <c r="F926" s="115" t="n">
        <f aca="false">D926*LN($G$2)</f>
        <v>53.5491265659338</v>
      </c>
      <c r="G926" s="115" t="n">
        <f aca="false">E926/(($C$3-$C$7)*10)</f>
        <v>0.0178552731881596</v>
      </c>
    </row>
    <row r="927" customFormat="false" ht="13.5" hidden="false" customHeight="false" outlineLevel="0" collapsed="false">
      <c r="A927" s="1" t="n">
        <v>37517.7815277778</v>
      </c>
      <c r="B927" s="0" t="n">
        <v>1703</v>
      </c>
      <c r="C927" s="0" t="n">
        <v>3.087718</v>
      </c>
      <c r="D927" s="12" t="n">
        <f aca="false">B927-$B$7</f>
        <v>920</v>
      </c>
      <c r="E927" s="115" t="n">
        <f aca="false">($C$3-C927)*10</f>
        <v>0.391420000000009</v>
      </c>
      <c r="F927" s="115" t="n">
        <f aca="false">D927*LN($G$2)</f>
        <v>53.6073954740578</v>
      </c>
      <c r="G927" s="115" t="n">
        <f aca="false">E927/(($C$3-$C$7)*10)</f>
        <v>0.0179746695934097</v>
      </c>
    </row>
    <row r="928" customFormat="false" ht="13.5" hidden="false" customHeight="false" outlineLevel="0" collapsed="false">
      <c r="A928" s="1" t="n">
        <v>37517.7815393519</v>
      </c>
      <c r="B928" s="0" t="n">
        <v>1704</v>
      </c>
      <c r="C928" s="0" t="n">
        <v>3.087948</v>
      </c>
      <c r="D928" s="12" t="n">
        <f aca="false">B928-$B$7</f>
        <v>921</v>
      </c>
      <c r="E928" s="115" t="n">
        <f aca="false">($C$3-C928)*10</f>
        <v>0.389120000000007</v>
      </c>
      <c r="F928" s="115" t="n">
        <f aca="false">D928*LN($G$2)</f>
        <v>53.6656643821817</v>
      </c>
      <c r="G928" s="115" t="n">
        <f aca="false">E928/(($C$3-$C$7)*10)</f>
        <v>0.0178690496964579</v>
      </c>
    </row>
    <row r="929" customFormat="false" ht="13.5" hidden="false" customHeight="false" outlineLevel="0" collapsed="false">
      <c r="A929" s="1" t="n">
        <v>37517.7815509259</v>
      </c>
      <c r="B929" s="0" t="n">
        <v>1705</v>
      </c>
      <c r="C929" s="0" t="n">
        <v>3.087818</v>
      </c>
      <c r="D929" s="12" t="n">
        <f aca="false">B929-$B$7</f>
        <v>922</v>
      </c>
      <c r="E929" s="115" t="n">
        <f aca="false">($C$3-C929)*10</f>
        <v>0.390420000000002</v>
      </c>
      <c r="F929" s="115" t="n">
        <f aca="false">D929*LN($G$2)</f>
        <v>53.7239332903057</v>
      </c>
      <c r="G929" s="115" t="n">
        <f aca="false">E929/(($C$3-$C$7)*10)</f>
        <v>0.0179287478990826</v>
      </c>
    </row>
    <row r="930" customFormat="false" ht="13.5" hidden="false" customHeight="false" outlineLevel="0" collapsed="false">
      <c r="A930" s="1" t="n">
        <v>37517.7815625</v>
      </c>
      <c r="B930" s="0" t="n">
        <v>1706</v>
      </c>
      <c r="C930" s="0" t="n">
        <v>3.087848</v>
      </c>
      <c r="D930" s="12" t="n">
        <f aca="false">B930-$B$7</f>
        <v>923</v>
      </c>
      <c r="E930" s="115" t="n">
        <f aca="false">($C$3-C930)*10</f>
        <v>0.390120000000005</v>
      </c>
      <c r="F930" s="115" t="n">
        <f aca="false">D930*LN($G$2)</f>
        <v>53.7822021984297</v>
      </c>
      <c r="G930" s="115" t="n">
        <f aca="false">E930/(($C$3-$C$7)*10)</f>
        <v>0.0179149713907847</v>
      </c>
    </row>
    <row r="931" customFormat="false" ht="13.5" hidden="false" customHeight="false" outlineLevel="0" collapsed="false">
      <c r="A931" s="1" t="n">
        <v>37517.7815740741</v>
      </c>
      <c r="B931" s="0" t="n">
        <v>1707</v>
      </c>
      <c r="C931" s="0" t="n">
        <v>3.088048</v>
      </c>
      <c r="D931" s="12" t="n">
        <f aca="false">B931-$B$7</f>
        <v>924</v>
      </c>
      <c r="E931" s="115" t="n">
        <f aca="false">($C$3-C931)*10</f>
        <v>0.388120000000001</v>
      </c>
      <c r="F931" s="115" t="n">
        <f aca="false">D931*LN($G$2)</f>
        <v>53.8404711065537</v>
      </c>
      <c r="G931" s="115" t="n">
        <f aca="false">E931/(($C$3-$C$7)*10)</f>
        <v>0.0178231280021308</v>
      </c>
    </row>
    <row r="932" customFormat="false" ht="13.5" hidden="false" customHeight="false" outlineLevel="0" collapsed="false">
      <c r="A932" s="1" t="n">
        <v>37517.7815856482</v>
      </c>
      <c r="B932" s="0" t="n">
        <v>1708</v>
      </c>
      <c r="C932" s="0" t="n">
        <v>3.087818</v>
      </c>
      <c r="D932" s="12" t="n">
        <f aca="false">B932-$B$7</f>
        <v>925</v>
      </c>
      <c r="E932" s="115" t="n">
        <f aca="false">($C$3-C932)*10</f>
        <v>0.390420000000002</v>
      </c>
      <c r="F932" s="115" t="n">
        <f aca="false">D932*LN($G$2)</f>
        <v>53.8987400146776</v>
      </c>
      <c r="G932" s="115" t="n">
        <f aca="false">E932/(($C$3-$C$7)*10)</f>
        <v>0.0179287478990826</v>
      </c>
    </row>
    <row r="933" customFormat="false" ht="13.5" hidden="false" customHeight="false" outlineLevel="0" collapsed="false">
      <c r="A933" s="1" t="n">
        <v>37517.7815972222</v>
      </c>
      <c r="B933" s="0" t="n">
        <v>1709</v>
      </c>
      <c r="C933" s="0" t="n">
        <v>3.088048</v>
      </c>
      <c r="D933" s="12" t="n">
        <f aca="false">B933-$B$7</f>
        <v>926</v>
      </c>
      <c r="E933" s="115" t="n">
        <f aca="false">($C$3-C933)*10</f>
        <v>0.388120000000001</v>
      </c>
      <c r="F933" s="115" t="n">
        <f aca="false">D933*LN($G$2)</f>
        <v>53.9570089228016</v>
      </c>
      <c r="G933" s="115" t="n">
        <f aca="false">E933/(($C$3-$C$7)*10)</f>
        <v>0.0178231280021308</v>
      </c>
    </row>
    <row r="934" customFormat="false" ht="13.5" hidden="false" customHeight="false" outlineLevel="0" collapsed="false">
      <c r="A934" s="1" t="n">
        <v>37517.7816087963</v>
      </c>
      <c r="B934" s="0" t="n">
        <v>1710</v>
      </c>
      <c r="C934" s="0" t="n">
        <v>3.087978</v>
      </c>
      <c r="D934" s="12" t="n">
        <f aca="false">B934-$B$7</f>
        <v>927</v>
      </c>
      <c r="E934" s="115" t="n">
        <f aca="false">($C$3-C934)*10</f>
        <v>0.388820000000001</v>
      </c>
      <c r="F934" s="115" t="n">
        <f aca="false">D934*LN($G$2)</f>
        <v>54.0152778309256</v>
      </c>
      <c r="G934" s="115" t="n">
        <f aca="false">E934/(($C$3-$C$7)*10)</f>
        <v>0.0178552731881596</v>
      </c>
    </row>
    <row r="935" customFormat="false" ht="13.5" hidden="false" customHeight="false" outlineLevel="0" collapsed="false">
      <c r="A935" s="1" t="n">
        <v>37517.7816203704</v>
      </c>
      <c r="B935" s="0" t="n">
        <v>1711</v>
      </c>
      <c r="C935" s="0" t="n">
        <v>3.087978</v>
      </c>
      <c r="D935" s="12" t="n">
        <f aca="false">B935-$B$7</f>
        <v>928</v>
      </c>
      <c r="E935" s="115" t="n">
        <f aca="false">($C$3-C935)*10</f>
        <v>0.388820000000001</v>
      </c>
      <c r="F935" s="115" t="n">
        <f aca="false">D935*LN($G$2)</f>
        <v>54.0735467390496</v>
      </c>
      <c r="G935" s="115" t="n">
        <f aca="false">E935/(($C$3-$C$7)*10)</f>
        <v>0.0178552731881596</v>
      </c>
    </row>
    <row r="936" customFormat="false" ht="13.5" hidden="false" customHeight="false" outlineLevel="0" collapsed="false">
      <c r="A936" s="1" t="n">
        <v>37517.7816319444</v>
      </c>
      <c r="B936" s="0" t="n">
        <v>1712</v>
      </c>
      <c r="C936" s="0" t="n">
        <v>3.088108</v>
      </c>
      <c r="D936" s="12" t="n">
        <f aca="false">B936-$B$7</f>
        <v>929</v>
      </c>
      <c r="E936" s="115" t="n">
        <f aca="false">($C$3-C936)*10</f>
        <v>0.387520000000006</v>
      </c>
      <c r="F936" s="115" t="n">
        <f aca="false">D936*LN($G$2)</f>
        <v>54.1318156471735</v>
      </c>
      <c r="G936" s="115" t="n">
        <f aca="false">E936/(($C$3-$C$7)*10)</f>
        <v>0.0177955749855349</v>
      </c>
    </row>
    <row r="937" customFormat="false" ht="13.5" hidden="false" customHeight="false" outlineLevel="0" collapsed="false">
      <c r="A937" s="1" t="n">
        <v>37517.7816435185</v>
      </c>
      <c r="B937" s="0" t="n">
        <v>1713</v>
      </c>
      <c r="C937" s="0" t="n">
        <v>3.088078</v>
      </c>
      <c r="D937" s="12" t="n">
        <f aca="false">B937-$B$7</f>
        <v>930</v>
      </c>
      <c r="E937" s="115" t="n">
        <f aca="false">($C$3-C937)*10</f>
        <v>0.387820000000003</v>
      </c>
      <c r="F937" s="115" t="n">
        <f aca="false">D937*LN($G$2)</f>
        <v>54.1900845552975</v>
      </c>
      <c r="G937" s="115" t="n">
        <f aca="false">E937/(($C$3-$C$7)*10)</f>
        <v>0.0178093514938329</v>
      </c>
    </row>
    <row r="938" customFormat="false" ht="13.5" hidden="false" customHeight="false" outlineLevel="0" collapsed="false">
      <c r="A938" s="1" t="n">
        <v>37517.7816550926</v>
      </c>
      <c r="B938" s="0" t="n">
        <v>1714</v>
      </c>
      <c r="C938" s="0" t="n">
        <v>3.088078</v>
      </c>
      <c r="D938" s="12" t="n">
        <f aca="false">B938-$B$7</f>
        <v>931</v>
      </c>
      <c r="E938" s="115" t="n">
        <f aca="false">($C$3-C938)*10</f>
        <v>0.387820000000003</v>
      </c>
      <c r="F938" s="115" t="n">
        <f aca="false">D938*LN($G$2)</f>
        <v>54.2483534634215</v>
      </c>
      <c r="G938" s="115" t="n">
        <f aca="false">E938/(($C$3-$C$7)*10)</f>
        <v>0.0178093514938329</v>
      </c>
    </row>
    <row r="939" customFormat="false" ht="13.5" hidden="false" customHeight="false" outlineLevel="0" collapsed="false">
      <c r="A939" s="1" t="n">
        <v>37517.7816666667</v>
      </c>
      <c r="B939" s="0" t="n">
        <v>1715</v>
      </c>
      <c r="C939" s="0" t="n">
        <v>3.088228</v>
      </c>
      <c r="D939" s="12" t="n">
        <f aca="false">B939-$B$7</f>
        <v>932</v>
      </c>
      <c r="E939" s="115" t="n">
        <f aca="false">($C$3-C939)*10</f>
        <v>0.386320000000007</v>
      </c>
      <c r="F939" s="115" t="n">
        <f aca="false">D939*LN($G$2)</f>
        <v>54.3066223715455</v>
      </c>
      <c r="G939" s="115" t="n">
        <f aca="false">E939/(($C$3-$C$7)*10)</f>
        <v>0.0177404689523428</v>
      </c>
    </row>
    <row r="940" customFormat="false" ht="13.5" hidden="false" customHeight="false" outlineLevel="0" collapsed="false">
      <c r="A940" s="1" t="n">
        <v>37517.7816782407</v>
      </c>
      <c r="B940" s="0" t="n">
        <v>1716</v>
      </c>
      <c r="C940" s="0" t="n">
        <v>3.088168</v>
      </c>
      <c r="D940" s="12" t="n">
        <f aca="false">B940-$B$7</f>
        <v>933</v>
      </c>
      <c r="E940" s="115" t="n">
        <f aca="false">($C$3-C940)*10</f>
        <v>0.386920000000002</v>
      </c>
      <c r="F940" s="115" t="n">
        <f aca="false">D940*LN($G$2)</f>
        <v>54.3648912796694</v>
      </c>
      <c r="G940" s="115" t="n">
        <f aca="false">E940/(($C$3-$C$7)*10)</f>
        <v>0.0177680219689386</v>
      </c>
    </row>
    <row r="941" customFormat="false" ht="13.5" hidden="false" customHeight="false" outlineLevel="0" collapsed="false">
      <c r="A941" s="1" t="n">
        <v>37517.7816898148</v>
      </c>
      <c r="B941" s="0" t="n">
        <v>1717</v>
      </c>
      <c r="C941" s="0" t="n">
        <v>3.088168</v>
      </c>
      <c r="D941" s="12" t="n">
        <f aca="false">B941-$B$7</f>
        <v>934</v>
      </c>
      <c r="E941" s="115" t="n">
        <f aca="false">($C$3-C941)*10</f>
        <v>0.386920000000002</v>
      </c>
      <c r="F941" s="115" t="n">
        <f aca="false">D941*LN($G$2)</f>
        <v>54.4231601877934</v>
      </c>
      <c r="G941" s="115" t="n">
        <f aca="false">E941/(($C$3-$C$7)*10)</f>
        <v>0.0177680219689386</v>
      </c>
    </row>
    <row r="942" customFormat="false" ht="13.5" hidden="false" customHeight="false" outlineLevel="0" collapsed="false">
      <c r="A942" s="1" t="n">
        <v>37517.7817013889</v>
      </c>
      <c r="B942" s="0" t="n">
        <v>1718</v>
      </c>
      <c r="C942" s="0" t="n">
        <v>3.088198</v>
      </c>
      <c r="D942" s="12" t="n">
        <f aca="false">B942-$B$7</f>
        <v>935</v>
      </c>
      <c r="E942" s="115" t="n">
        <f aca="false">($C$3-C942)*10</f>
        <v>0.386620000000004</v>
      </c>
      <c r="F942" s="115" t="n">
        <f aca="false">D942*LN($G$2)</f>
        <v>54.4814290959174</v>
      </c>
      <c r="G942" s="115" t="n">
        <f aca="false">E942/(($C$3-$C$7)*10)</f>
        <v>0.0177542454606407</v>
      </c>
    </row>
    <row r="943" customFormat="false" ht="13.5" hidden="false" customHeight="false" outlineLevel="0" collapsed="false">
      <c r="A943" s="1" t="n">
        <v>37517.781712963</v>
      </c>
      <c r="B943" s="0" t="n">
        <v>1719</v>
      </c>
      <c r="C943" s="0" t="n">
        <v>3.088198</v>
      </c>
      <c r="D943" s="12" t="n">
        <f aca="false">B943-$B$7</f>
        <v>936</v>
      </c>
      <c r="E943" s="115" t="n">
        <f aca="false">($C$3-C943)*10</f>
        <v>0.386620000000004</v>
      </c>
      <c r="F943" s="115" t="n">
        <f aca="false">D943*LN($G$2)</f>
        <v>54.5396980040414</v>
      </c>
      <c r="G943" s="115" t="n">
        <f aca="false">E943/(($C$3-$C$7)*10)</f>
        <v>0.0177542454606407</v>
      </c>
    </row>
    <row r="944" customFormat="false" ht="13.5" hidden="false" customHeight="false" outlineLevel="0" collapsed="false">
      <c r="A944" s="1" t="n">
        <v>37517.781724537</v>
      </c>
      <c r="B944" s="0" t="n">
        <v>1720</v>
      </c>
      <c r="C944" s="0" t="n">
        <v>3.088328</v>
      </c>
      <c r="D944" s="12" t="n">
        <f aca="false">B944-$B$7</f>
        <v>937</v>
      </c>
      <c r="E944" s="115" t="n">
        <f aca="false">($C$3-C944)*10</f>
        <v>0.385320000000009</v>
      </c>
      <c r="F944" s="115" t="n">
        <f aca="false">D944*LN($G$2)</f>
        <v>54.5979669121654</v>
      </c>
      <c r="G944" s="115" t="n">
        <f aca="false">E944/(($C$3-$C$7)*10)</f>
        <v>0.017694547258016</v>
      </c>
    </row>
    <row r="945" customFormat="false" ht="13.5" hidden="false" customHeight="false" outlineLevel="0" collapsed="false">
      <c r="A945" s="1" t="n">
        <v>37517.7817361111</v>
      </c>
      <c r="B945" s="0" t="n">
        <v>1721</v>
      </c>
      <c r="C945" s="0" t="n">
        <v>3.088428</v>
      </c>
      <c r="D945" s="12" t="n">
        <f aca="false">B945-$B$7</f>
        <v>938</v>
      </c>
      <c r="E945" s="115" t="n">
        <f aca="false">($C$3-C945)*10</f>
        <v>0.384320000000002</v>
      </c>
      <c r="F945" s="115" t="n">
        <f aca="false">D945*LN($G$2)</f>
        <v>54.6562358202893</v>
      </c>
      <c r="G945" s="115" t="n">
        <f aca="false">E945/(($C$3-$C$7)*10)</f>
        <v>0.0176486255636889</v>
      </c>
    </row>
    <row r="946" customFormat="false" ht="13.5" hidden="false" customHeight="false" outlineLevel="0" collapsed="false">
      <c r="A946" s="1" t="n">
        <v>37517.7817476852</v>
      </c>
      <c r="B946" s="0" t="n">
        <v>1722</v>
      </c>
      <c r="C946" s="0" t="n">
        <v>3.088358</v>
      </c>
      <c r="D946" s="12" t="n">
        <f aca="false">B946-$B$7</f>
        <v>939</v>
      </c>
      <c r="E946" s="115" t="n">
        <f aca="false">($C$3-C946)*10</f>
        <v>0.385020000000003</v>
      </c>
      <c r="F946" s="115" t="n">
        <f aca="false">D946*LN($G$2)</f>
        <v>54.7145047284133</v>
      </c>
      <c r="G946" s="115" t="n">
        <f aca="false">E946/(($C$3-$C$7)*10)</f>
        <v>0.0176807707497177</v>
      </c>
    </row>
    <row r="947" customFormat="false" ht="13.5" hidden="false" customHeight="false" outlineLevel="0" collapsed="false">
      <c r="A947" s="1" t="n">
        <v>37517.7817592593</v>
      </c>
      <c r="B947" s="0" t="n">
        <v>1723</v>
      </c>
      <c r="C947" s="0" t="n">
        <v>3.088618</v>
      </c>
      <c r="D947" s="12" t="n">
        <f aca="false">B947-$B$7</f>
        <v>940</v>
      </c>
      <c r="E947" s="115" t="n">
        <f aca="false">($C$3-C947)*10</f>
        <v>0.382420000000003</v>
      </c>
      <c r="F947" s="115" t="n">
        <f aca="false">D947*LN($G$2)</f>
        <v>54.7727736365373</v>
      </c>
      <c r="G947" s="115" t="n">
        <f aca="false">E947/(($C$3-$C$7)*10)</f>
        <v>0.017561374344468</v>
      </c>
    </row>
    <row r="948" customFormat="false" ht="13.5" hidden="false" customHeight="false" outlineLevel="0" collapsed="false">
      <c r="A948" s="1" t="n">
        <v>37517.7817708333</v>
      </c>
      <c r="B948" s="0" t="n">
        <v>1724</v>
      </c>
      <c r="C948" s="0" t="n">
        <v>3.088558</v>
      </c>
      <c r="D948" s="12" t="n">
        <f aca="false">B948-$B$7</f>
        <v>941</v>
      </c>
      <c r="E948" s="115" t="n">
        <f aca="false">($C$3-C948)*10</f>
        <v>0.383020000000007</v>
      </c>
      <c r="F948" s="115" t="n">
        <f aca="false">D948*LN($G$2)</f>
        <v>54.8310425446613</v>
      </c>
      <c r="G948" s="115" t="n">
        <f aca="false">E948/(($C$3-$C$7)*10)</f>
        <v>0.0175889273610642</v>
      </c>
    </row>
    <row r="949" customFormat="false" ht="13.5" hidden="false" customHeight="false" outlineLevel="0" collapsed="false">
      <c r="A949" s="1" t="n">
        <v>37517.7817824074</v>
      </c>
      <c r="B949" s="0" t="n">
        <v>1725</v>
      </c>
      <c r="C949" s="0" t="n">
        <v>3.088488</v>
      </c>
      <c r="D949" s="12" t="n">
        <f aca="false">B949-$B$7</f>
        <v>942</v>
      </c>
      <c r="E949" s="115" t="n">
        <f aca="false">($C$3-C949)*10</f>
        <v>0.383720000000007</v>
      </c>
      <c r="F949" s="115" t="n">
        <f aca="false">D949*LN($G$2)</f>
        <v>54.8893114527852</v>
      </c>
      <c r="G949" s="115" t="n">
        <f aca="false">E949/(($C$3-$C$7)*10)</f>
        <v>0.017621072547093</v>
      </c>
    </row>
    <row r="950" customFormat="false" ht="13.5" hidden="false" customHeight="false" outlineLevel="0" collapsed="false">
      <c r="A950" s="1" t="n">
        <v>37517.7817939815</v>
      </c>
      <c r="B950" s="0" t="n">
        <v>1726</v>
      </c>
      <c r="C950" s="0" t="n">
        <v>3.088488</v>
      </c>
      <c r="D950" s="12" t="n">
        <f aca="false">B950-$B$7</f>
        <v>943</v>
      </c>
      <c r="E950" s="115" t="n">
        <f aca="false">($C$3-C950)*10</f>
        <v>0.383720000000007</v>
      </c>
      <c r="F950" s="115" t="n">
        <f aca="false">D950*LN($G$2)</f>
        <v>54.9475803609092</v>
      </c>
      <c r="G950" s="115" t="n">
        <f aca="false">E950/(($C$3-$C$7)*10)</f>
        <v>0.017621072547093</v>
      </c>
    </row>
    <row r="951" customFormat="false" ht="13.5" hidden="false" customHeight="false" outlineLevel="0" collapsed="false">
      <c r="A951" s="1" t="n">
        <v>37517.7818055556</v>
      </c>
      <c r="B951" s="0" t="n">
        <v>1727</v>
      </c>
      <c r="C951" s="0" t="n">
        <v>3.088558</v>
      </c>
      <c r="D951" s="12" t="n">
        <f aca="false">B951-$B$7</f>
        <v>944</v>
      </c>
      <c r="E951" s="115" t="n">
        <f aca="false">($C$3-C951)*10</f>
        <v>0.383020000000007</v>
      </c>
      <c r="F951" s="115" t="n">
        <f aca="false">D951*LN($G$2)</f>
        <v>55.0058492690332</v>
      </c>
      <c r="G951" s="115" t="n">
        <f aca="false">E951/(($C$3-$C$7)*10)</f>
        <v>0.0175889273610642</v>
      </c>
    </row>
    <row r="952" customFormat="false" ht="13.5" hidden="false" customHeight="false" outlineLevel="0" collapsed="false">
      <c r="A952" s="1" t="n">
        <v>37517.7818171296</v>
      </c>
      <c r="B952" s="0" t="n">
        <v>1728</v>
      </c>
      <c r="C952" s="0" t="n">
        <v>3.088618</v>
      </c>
      <c r="D952" s="12" t="n">
        <f aca="false">B952-$B$7</f>
        <v>945</v>
      </c>
      <c r="E952" s="115" t="n">
        <f aca="false">($C$3-C952)*10</f>
        <v>0.382420000000003</v>
      </c>
      <c r="F952" s="115" t="n">
        <f aca="false">D952*LN($G$2)</f>
        <v>55.0641181771572</v>
      </c>
      <c r="G952" s="115" t="n">
        <f aca="false">E952/(($C$3-$C$7)*10)</f>
        <v>0.017561374344468</v>
      </c>
    </row>
    <row r="953" customFormat="false" ht="13.5" hidden="false" customHeight="false" outlineLevel="0" collapsed="false">
      <c r="A953" s="1" t="n">
        <v>37517.7818287037</v>
      </c>
      <c r="B953" s="0" t="n">
        <v>1729</v>
      </c>
      <c r="C953" s="0" t="n">
        <v>3.088588</v>
      </c>
      <c r="D953" s="12" t="n">
        <f aca="false">B953-$B$7</f>
        <v>946</v>
      </c>
      <c r="E953" s="115" t="n">
        <f aca="false">($C$3-C953)*10</f>
        <v>0.382720000000001</v>
      </c>
      <c r="F953" s="115" t="n">
        <f aca="false">D953*LN($G$2)</f>
        <v>55.1223870852811</v>
      </c>
      <c r="G953" s="115" t="n">
        <f aca="false">E953/(($C$3-$C$7)*10)</f>
        <v>0.0175751508527659</v>
      </c>
    </row>
    <row r="954" customFormat="false" ht="13.5" hidden="false" customHeight="false" outlineLevel="0" collapsed="false">
      <c r="A954" s="1" t="n">
        <v>37517.7818402778</v>
      </c>
      <c r="B954" s="0" t="n">
        <v>1730</v>
      </c>
      <c r="C954" s="0" t="n">
        <v>3.088838</v>
      </c>
      <c r="D954" s="12" t="n">
        <f aca="false">B954-$B$7</f>
        <v>947</v>
      </c>
      <c r="E954" s="115" t="n">
        <f aca="false">($C$3-C954)*10</f>
        <v>0.380220000000007</v>
      </c>
      <c r="F954" s="115" t="n">
        <f aca="false">D954*LN($G$2)</f>
        <v>55.1806559934051</v>
      </c>
      <c r="G954" s="115" t="n">
        <f aca="false">E954/(($C$3-$C$7)*10)</f>
        <v>0.0174603466169491</v>
      </c>
    </row>
    <row r="955" customFormat="false" ht="13.5" hidden="false" customHeight="false" outlineLevel="0" collapsed="false">
      <c r="A955" s="1" t="n">
        <v>37517.7818518519</v>
      </c>
      <c r="B955" s="0" t="n">
        <v>1731</v>
      </c>
      <c r="C955" s="0" t="n">
        <v>3.088718</v>
      </c>
      <c r="D955" s="12" t="n">
        <f aca="false">B955-$B$7</f>
        <v>948</v>
      </c>
      <c r="E955" s="115" t="n">
        <f aca="false">($C$3-C955)*10</f>
        <v>0.381420000000006</v>
      </c>
      <c r="F955" s="115" t="n">
        <f aca="false">D955*LN($G$2)</f>
        <v>55.2389249015291</v>
      </c>
      <c r="G955" s="115" t="n">
        <f aca="false">E955/(($C$3-$C$7)*10)</f>
        <v>0.0175154526501412</v>
      </c>
    </row>
    <row r="956" customFormat="false" ht="13.5" hidden="false" customHeight="false" outlineLevel="0" collapsed="false">
      <c r="A956" s="1" t="n">
        <v>37517.7818634259</v>
      </c>
      <c r="B956" s="0" t="n">
        <v>1732</v>
      </c>
      <c r="C956" s="0" t="n">
        <v>3.088718</v>
      </c>
      <c r="D956" s="12" t="n">
        <f aca="false">B956-$B$7</f>
        <v>949</v>
      </c>
      <c r="E956" s="115" t="n">
        <f aca="false">($C$3-C956)*10</f>
        <v>0.381420000000006</v>
      </c>
      <c r="F956" s="115" t="n">
        <f aca="false">D956*LN($G$2)</f>
        <v>55.2971938096531</v>
      </c>
      <c r="G956" s="115" t="n">
        <f aca="false">E956/(($C$3-$C$7)*10)</f>
        <v>0.0175154526501412</v>
      </c>
    </row>
    <row r="957" customFormat="false" ht="13.5" hidden="false" customHeight="false" outlineLevel="0" collapsed="false">
      <c r="A957" s="1" t="n">
        <v>37517.781875</v>
      </c>
      <c r="B957" s="0" t="n">
        <v>1733</v>
      </c>
      <c r="C957" s="0" t="n">
        <v>3.088838</v>
      </c>
      <c r="D957" s="12" t="n">
        <f aca="false">B957-$B$7</f>
        <v>950</v>
      </c>
      <c r="E957" s="115" t="n">
        <f aca="false">($C$3-C957)*10</f>
        <v>0.380220000000007</v>
      </c>
      <c r="F957" s="115" t="n">
        <f aca="false">D957*LN($G$2)</f>
        <v>55.355462717777</v>
      </c>
      <c r="G957" s="115" t="n">
        <f aca="false">E957/(($C$3-$C$7)*10)</f>
        <v>0.0174603466169491</v>
      </c>
    </row>
    <row r="958" customFormat="false" ht="13.5" hidden="false" customHeight="false" outlineLevel="0" collapsed="false">
      <c r="A958" s="1" t="n">
        <v>37517.7818865741</v>
      </c>
      <c r="B958" s="0" t="n">
        <v>1734</v>
      </c>
      <c r="C958" s="0" t="n">
        <v>3.088968</v>
      </c>
      <c r="D958" s="12" t="n">
        <f aca="false">B958-$B$7</f>
        <v>951</v>
      </c>
      <c r="E958" s="115" t="n">
        <f aca="false">($C$3-C958)*10</f>
        <v>0.378920000000003</v>
      </c>
      <c r="F958" s="115" t="n">
        <f aca="false">D958*LN($G$2)</f>
        <v>55.413731625901</v>
      </c>
      <c r="G958" s="115" t="n">
        <f aca="false">E958/(($C$3-$C$7)*10)</f>
        <v>0.017400648414324</v>
      </c>
    </row>
    <row r="959" customFormat="false" ht="13.5" hidden="false" customHeight="false" outlineLevel="0" collapsed="false">
      <c r="A959" s="1" t="n">
        <v>37517.7818981482</v>
      </c>
      <c r="B959" s="0" t="n">
        <v>1735</v>
      </c>
      <c r="C959" s="0" t="n">
        <v>3.088968</v>
      </c>
      <c r="D959" s="12" t="n">
        <f aca="false">B959-$B$7</f>
        <v>952</v>
      </c>
      <c r="E959" s="115" t="n">
        <f aca="false">($C$3-C959)*10</f>
        <v>0.378920000000003</v>
      </c>
      <c r="F959" s="115" t="n">
        <f aca="false">D959*LN($G$2)</f>
        <v>55.472000534025</v>
      </c>
      <c r="G959" s="115" t="n">
        <f aca="false">E959/(($C$3-$C$7)*10)</f>
        <v>0.017400648414324</v>
      </c>
    </row>
    <row r="960" customFormat="false" ht="13.5" hidden="false" customHeight="false" outlineLevel="0" collapsed="false">
      <c r="A960" s="1" t="n">
        <v>37517.7819097222</v>
      </c>
      <c r="B960" s="0" t="n">
        <v>1736</v>
      </c>
      <c r="C960" s="0" t="n">
        <v>3.088968</v>
      </c>
      <c r="D960" s="12" t="n">
        <f aca="false">B960-$B$7</f>
        <v>953</v>
      </c>
      <c r="E960" s="115" t="n">
        <f aca="false">($C$3-C960)*10</f>
        <v>0.378920000000003</v>
      </c>
      <c r="F960" s="115" t="n">
        <f aca="false">D960*LN($G$2)</f>
        <v>55.530269442149</v>
      </c>
      <c r="G960" s="115" t="n">
        <f aca="false">E960/(($C$3-$C$7)*10)</f>
        <v>0.017400648414324</v>
      </c>
    </row>
    <row r="961" customFormat="false" ht="13.5" hidden="false" customHeight="false" outlineLevel="0" collapsed="false">
      <c r="A961" s="1" t="n">
        <v>37517.7819212963</v>
      </c>
      <c r="B961" s="0" t="n">
        <v>1737</v>
      </c>
      <c r="C961" s="0" t="n">
        <v>3.089068</v>
      </c>
      <c r="D961" s="12" t="n">
        <f aca="false">B961-$B$7</f>
        <v>954</v>
      </c>
      <c r="E961" s="115" t="n">
        <f aca="false">($C$3-C961)*10</f>
        <v>0.377920000000005</v>
      </c>
      <c r="F961" s="115" t="n">
        <f aca="false">D961*LN($G$2)</f>
        <v>55.5885383502729</v>
      </c>
      <c r="G961" s="115" t="n">
        <f aca="false">E961/(($C$3-$C$7)*10)</f>
        <v>0.0173547267199973</v>
      </c>
    </row>
    <row r="962" customFormat="false" ht="13.5" hidden="false" customHeight="false" outlineLevel="0" collapsed="false">
      <c r="A962" s="1" t="n">
        <v>37517.7819328704</v>
      </c>
      <c r="B962" s="0" t="n">
        <v>1738</v>
      </c>
      <c r="C962" s="0" t="n">
        <v>3.088968</v>
      </c>
      <c r="D962" s="12" t="n">
        <f aca="false">B962-$B$7</f>
        <v>955</v>
      </c>
      <c r="E962" s="115" t="n">
        <f aca="false">($C$3-C962)*10</f>
        <v>0.378920000000003</v>
      </c>
      <c r="F962" s="115" t="n">
        <f aca="false">D962*LN($G$2)</f>
        <v>55.6468072583969</v>
      </c>
      <c r="G962" s="115" t="n">
        <f aca="false">E962/(($C$3-$C$7)*10)</f>
        <v>0.017400648414324</v>
      </c>
    </row>
    <row r="963" customFormat="false" ht="13.5" hidden="false" customHeight="false" outlineLevel="0" collapsed="false">
      <c r="A963" s="1" t="n">
        <v>37517.7819444444</v>
      </c>
      <c r="B963" s="0" t="n">
        <v>1739</v>
      </c>
      <c r="C963" s="0" t="n">
        <v>3.089128</v>
      </c>
      <c r="D963" s="12" t="n">
        <f aca="false">B963-$B$7</f>
        <v>956</v>
      </c>
      <c r="E963" s="115" t="n">
        <f aca="false">($C$3-C963)*10</f>
        <v>0.377320000000001</v>
      </c>
      <c r="F963" s="115" t="n">
        <f aca="false">D963*LN($G$2)</f>
        <v>55.7050761665209</v>
      </c>
      <c r="G963" s="115" t="n">
        <f aca="false">E963/(($C$3-$C$7)*10)</f>
        <v>0.017327173703401</v>
      </c>
    </row>
    <row r="964" customFormat="false" ht="13.5" hidden="false" customHeight="false" outlineLevel="0" collapsed="false">
      <c r="A964" s="1" t="n">
        <v>37517.7819560185</v>
      </c>
      <c r="B964" s="0" t="n">
        <v>1740</v>
      </c>
      <c r="C964" s="0" t="n">
        <v>3.089068</v>
      </c>
      <c r="D964" s="12" t="n">
        <f aca="false">B964-$B$7</f>
        <v>957</v>
      </c>
      <c r="E964" s="115" t="n">
        <f aca="false">($C$3-C964)*10</f>
        <v>0.377920000000005</v>
      </c>
      <c r="F964" s="115" t="n">
        <f aca="false">D964*LN($G$2)</f>
        <v>55.7633450746449</v>
      </c>
      <c r="G964" s="115" t="n">
        <f aca="false">E964/(($C$3-$C$7)*10)</f>
        <v>0.0173547267199973</v>
      </c>
    </row>
    <row r="965" customFormat="false" ht="13.5" hidden="false" customHeight="false" outlineLevel="0" collapsed="false">
      <c r="A965" s="1" t="n">
        <v>37517.7820717593</v>
      </c>
      <c r="B965" s="0" t="n">
        <v>1750</v>
      </c>
      <c r="C965" s="0" t="n">
        <v>3.089276</v>
      </c>
      <c r="D965" s="12" t="n">
        <f aca="false">B965-$B$7</f>
        <v>967</v>
      </c>
      <c r="E965" s="115" t="n">
        <f aca="false">($C$3-C965)*10</f>
        <v>0.375840000000007</v>
      </c>
      <c r="F965" s="115" t="n">
        <f aca="false">D965*LN($G$2)</f>
        <v>56.3460341558846</v>
      </c>
      <c r="G965" s="115" t="n">
        <f aca="false">E965/(($C$3-$C$7)*10)</f>
        <v>0.0172592095957976</v>
      </c>
    </row>
    <row r="966" customFormat="false" ht="13.5" hidden="false" customHeight="false" outlineLevel="0" collapsed="false">
      <c r="A966" s="1" t="n">
        <v>37517.7821875</v>
      </c>
      <c r="B966" s="0" t="n">
        <v>1760</v>
      </c>
      <c r="C966" s="0" t="n">
        <v>3.089708</v>
      </c>
      <c r="D966" s="12" t="n">
        <f aca="false">B966-$B$7</f>
        <v>977</v>
      </c>
      <c r="E966" s="115" t="n">
        <f aca="false">($C$3-C966)*10</f>
        <v>0.371520000000007</v>
      </c>
      <c r="F966" s="115" t="n">
        <f aca="false">D966*LN($G$2)</f>
        <v>56.9287232371244</v>
      </c>
      <c r="G966" s="115" t="n">
        <f aca="false">E966/(($C$3-$C$7)*10)</f>
        <v>0.0170608278763057</v>
      </c>
    </row>
    <row r="967" customFormat="false" ht="13.5" hidden="false" customHeight="false" outlineLevel="0" collapsed="false">
      <c r="A967" s="1" t="n">
        <v>37517.7823032407</v>
      </c>
      <c r="B967" s="0" t="n">
        <v>1770</v>
      </c>
      <c r="C967" s="0" t="n">
        <v>3.090248</v>
      </c>
      <c r="D967" s="12" t="n">
        <f aca="false">B967-$B$7</f>
        <v>987</v>
      </c>
      <c r="E967" s="115" t="n">
        <f aca="false">($C$3-C967)*10</f>
        <v>0.366120000000008</v>
      </c>
      <c r="F967" s="115" t="n">
        <f aca="false">D967*LN($G$2)</f>
        <v>57.5114123183641</v>
      </c>
      <c r="G967" s="115" t="n">
        <f aca="false">E967/(($C$3-$C$7)*10)</f>
        <v>0.0168128507269408</v>
      </c>
    </row>
    <row r="968" customFormat="false" ht="13.5" hidden="false" customHeight="false" outlineLevel="0" collapsed="false">
      <c r="A968" s="1" t="n">
        <v>37517.7824189815</v>
      </c>
      <c r="B968" s="0" t="n">
        <v>1780</v>
      </c>
      <c r="C968" s="0" t="n">
        <v>3.090408</v>
      </c>
      <c r="D968" s="12" t="n">
        <f aca="false">B968-$B$7</f>
        <v>997</v>
      </c>
      <c r="E968" s="115" t="n">
        <f aca="false">($C$3-C968)*10</f>
        <v>0.364520000000006</v>
      </c>
      <c r="F968" s="115" t="n">
        <f aca="false">D968*LN($G$2)</f>
        <v>58.0941013996039</v>
      </c>
      <c r="G968" s="115" t="n">
        <f aca="false">E968/(($C$3-$C$7)*10)</f>
        <v>0.0167393760160178</v>
      </c>
    </row>
    <row r="969" customFormat="false" ht="13.5" hidden="false" customHeight="false" outlineLevel="0" collapsed="false">
      <c r="A969" s="1" t="n">
        <v>37517.7825347222</v>
      </c>
      <c r="B969" s="0" t="n">
        <v>1790</v>
      </c>
      <c r="C969" s="0" t="n">
        <v>3.090658</v>
      </c>
      <c r="D969" s="12" t="n">
        <f aca="false">B969-$B$7</f>
        <v>1007</v>
      </c>
      <c r="E969" s="115" t="n">
        <f aca="false">($C$3-C969)*10</f>
        <v>0.362020000000003</v>
      </c>
      <c r="F969" s="115" t="n">
        <f aca="false">D969*LN($G$2)</f>
        <v>58.6767904808437</v>
      </c>
      <c r="G969" s="115" t="n">
        <f aca="false">E969/(($C$3-$C$7)*10)</f>
        <v>0.0166245717802005</v>
      </c>
    </row>
    <row r="970" customFormat="false" ht="13.5" hidden="false" customHeight="false" outlineLevel="0" collapsed="false">
      <c r="A970" s="1" t="n">
        <v>37517.782650463</v>
      </c>
      <c r="B970" s="0" t="n">
        <v>1800</v>
      </c>
      <c r="C970" s="0" t="n">
        <v>3.090858</v>
      </c>
      <c r="D970" s="12" t="n">
        <f aca="false">B970-$B$7</f>
        <v>1017</v>
      </c>
      <c r="E970" s="115" t="n">
        <f aca="false">($C$3-C970)*10</f>
        <v>0.360020000000008</v>
      </c>
      <c r="F970" s="115" t="n">
        <f aca="false">D970*LN($G$2)</f>
        <v>59.2594795620834</v>
      </c>
      <c r="G970" s="115" t="n">
        <f aca="false">E970/(($C$3-$C$7)*10)</f>
        <v>0.0165327283915471</v>
      </c>
    </row>
    <row r="971" customFormat="false" ht="13.5" hidden="false" customHeight="false" outlineLevel="0" collapsed="false">
      <c r="A971" s="1" t="n">
        <v>37517.7827662037</v>
      </c>
      <c r="B971" s="0" t="n">
        <v>1810</v>
      </c>
      <c r="C971" s="0" t="n">
        <v>3.091268</v>
      </c>
      <c r="D971" s="12" t="n">
        <f aca="false">B971-$B$7</f>
        <v>1027</v>
      </c>
      <c r="E971" s="115" t="n">
        <f aca="false">($C$3-C971)*10</f>
        <v>0.355920000000003</v>
      </c>
      <c r="F971" s="115" t="n">
        <f aca="false">D971*LN($G$2)</f>
        <v>59.8421686433232</v>
      </c>
      <c r="G971" s="115" t="n">
        <f aca="false">E971/(($C$3-$C$7)*10)</f>
        <v>0.0163444494448068</v>
      </c>
    </row>
    <row r="972" customFormat="false" ht="13.5" hidden="false" customHeight="false" outlineLevel="0" collapsed="false">
      <c r="A972" s="1" t="n">
        <v>37517.7828819444</v>
      </c>
      <c r="B972" s="0" t="n">
        <v>1820</v>
      </c>
      <c r="C972" s="0" t="n">
        <v>3.091428</v>
      </c>
      <c r="D972" s="12" t="n">
        <f aca="false">B972-$B$7</f>
        <v>1037</v>
      </c>
      <c r="E972" s="115" t="n">
        <f aca="false">($C$3-C972)*10</f>
        <v>0.354320000000001</v>
      </c>
      <c r="F972" s="115" t="n">
        <f aca="false">D972*LN($G$2)</f>
        <v>60.4248577245629</v>
      </c>
      <c r="G972" s="115" t="n">
        <f aca="false">E972/(($C$3-$C$7)*10)</f>
        <v>0.0162709747338838</v>
      </c>
    </row>
    <row r="973" customFormat="false" ht="13.5" hidden="false" customHeight="false" outlineLevel="0" collapsed="false">
      <c r="A973" s="1" t="n">
        <v>37517.7829976852</v>
      </c>
      <c r="B973" s="0" t="n">
        <v>1830</v>
      </c>
      <c r="C973" s="0" t="n">
        <v>3.091648</v>
      </c>
      <c r="D973" s="12" t="n">
        <f aca="false">B973-$B$7</f>
        <v>1047</v>
      </c>
      <c r="E973" s="115" t="n">
        <f aca="false">($C$3-C973)*10</f>
        <v>0.352120000000005</v>
      </c>
      <c r="F973" s="115" t="n">
        <f aca="false">D973*LN($G$2)</f>
        <v>61.0075468058027</v>
      </c>
      <c r="G973" s="115" t="n">
        <f aca="false">E973/(($C$3-$C$7)*10)</f>
        <v>0.016169947006365</v>
      </c>
    </row>
    <row r="974" customFormat="false" ht="13.5" hidden="false" customHeight="false" outlineLevel="0" collapsed="false">
      <c r="A974" s="1" t="n">
        <v>37517.7831134259</v>
      </c>
      <c r="B974" s="0" t="n">
        <v>1840</v>
      </c>
      <c r="C974" s="0" t="n">
        <v>3.091808</v>
      </c>
      <c r="D974" s="12" t="n">
        <f aca="false">B974-$B$7</f>
        <v>1057</v>
      </c>
      <c r="E974" s="115" t="n">
        <f aca="false">($C$3-C974)*10</f>
        <v>0.350520000000003</v>
      </c>
      <c r="F974" s="115" t="n">
        <f aca="false">D974*LN($G$2)</f>
        <v>61.5902358870425</v>
      </c>
      <c r="G974" s="115" t="n">
        <f aca="false">E974/(($C$3-$C$7)*10)</f>
        <v>0.016096472295442</v>
      </c>
    </row>
    <row r="975" customFormat="false" ht="13.5" hidden="false" customHeight="false" outlineLevel="0" collapsed="false">
      <c r="A975" s="1" t="n">
        <v>37517.7832291667</v>
      </c>
      <c r="B975" s="0" t="n">
        <v>1850</v>
      </c>
      <c r="C975" s="0" t="n">
        <v>3.092708</v>
      </c>
      <c r="D975" s="12" t="n">
        <f aca="false">B975-$B$7</f>
        <v>1067</v>
      </c>
      <c r="E975" s="115" t="n">
        <f aca="false">($C$3-C975)*10</f>
        <v>0.341520000000006</v>
      </c>
      <c r="F975" s="115" t="n">
        <f aca="false">D975*LN($G$2)</f>
        <v>62.1729249682822</v>
      </c>
      <c r="G975" s="115" t="n">
        <f aca="false">E975/(($C$3-$C$7)*10)</f>
        <v>0.0156831770465006</v>
      </c>
    </row>
    <row r="976" customFormat="false" ht="13.5" hidden="false" customHeight="false" outlineLevel="0" collapsed="false">
      <c r="A976" s="1" t="n">
        <v>37517.7833449074</v>
      </c>
      <c r="B976" s="0" t="n">
        <v>1860</v>
      </c>
      <c r="C976" s="0" t="n">
        <v>3.093308</v>
      </c>
      <c r="D976" s="12" t="n">
        <f aca="false">B976-$B$7</f>
        <v>1077</v>
      </c>
      <c r="E976" s="115" t="n">
        <f aca="false">($C$3-C976)*10</f>
        <v>0.335520000000003</v>
      </c>
      <c r="F976" s="115" t="n">
        <f aca="false">D976*LN($G$2)</f>
        <v>62.755614049522</v>
      </c>
      <c r="G976" s="115" t="n">
        <f aca="false">E976/(($C$3-$C$7)*10)</f>
        <v>0.0154076468805394</v>
      </c>
    </row>
    <row r="977" customFormat="false" ht="13.5" hidden="false" customHeight="false" outlineLevel="0" collapsed="false">
      <c r="A977" s="1" t="n">
        <v>37517.7834606482</v>
      </c>
      <c r="B977" s="0" t="n">
        <v>1870</v>
      </c>
      <c r="C977" s="0" t="n">
        <v>3.093598</v>
      </c>
      <c r="D977" s="12" t="n">
        <f aca="false">B977-$B$7</f>
        <v>1087</v>
      </c>
      <c r="E977" s="115" t="n">
        <f aca="false">($C$3-C977)*10</f>
        <v>0.332620000000006</v>
      </c>
      <c r="F977" s="115" t="n">
        <f aca="false">D977*LN($G$2)</f>
        <v>63.3383031307617</v>
      </c>
      <c r="G977" s="115" t="n">
        <f aca="false">E977/(($C$3-$C$7)*10)</f>
        <v>0.0152744739669917</v>
      </c>
    </row>
    <row r="978" customFormat="false" ht="13.5" hidden="false" customHeight="false" outlineLevel="0" collapsed="false">
      <c r="A978" s="1" t="n">
        <v>37517.7835763889</v>
      </c>
      <c r="B978" s="0" t="n">
        <v>1880</v>
      </c>
      <c r="C978" s="0" t="n">
        <v>3.093598</v>
      </c>
      <c r="D978" s="12" t="n">
        <f aca="false">B978-$B$7</f>
        <v>1097</v>
      </c>
      <c r="E978" s="115" t="n">
        <f aca="false">($C$3-C978)*10</f>
        <v>0.332620000000006</v>
      </c>
      <c r="F978" s="115" t="n">
        <f aca="false">D978*LN($G$2)</f>
        <v>63.9209922120015</v>
      </c>
      <c r="G978" s="115" t="n">
        <f aca="false">E978/(($C$3-$C$7)*10)</f>
        <v>0.0152744739669917</v>
      </c>
    </row>
    <row r="979" customFormat="false" ht="13.5" hidden="false" customHeight="false" outlineLevel="0" collapsed="false">
      <c r="A979" s="1" t="n">
        <v>37517.7836921296</v>
      </c>
      <c r="B979" s="0" t="n">
        <v>1890</v>
      </c>
      <c r="C979" s="0" t="n">
        <v>3.093626</v>
      </c>
      <c r="D979" s="12" t="n">
        <f aca="false">B979-$B$7</f>
        <v>1107</v>
      </c>
      <c r="E979" s="115" t="n">
        <f aca="false">($C$3-C979)*10</f>
        <v>0.332340000000002</v>
      </c>
      <c r="F979" s="115" t="n">
        <f aca="false">D979*LN($G$2)</f>
        <v>64.5036812932412</v>
      </c>
      <c r="G979" s="115" t="n">
        <f aca="false">E979/(($C$3-$C$7)*10)</f>
        <v>0.0152616158925801</v>
      </c>
    </row>
    <row r="980" customFormat="false" ht="13.5" hidden="false" customHeight="false" outlineLevel="0" collapsed="false">
      <c r="A980" s="1" t="n">
        <v>37517.7838078704</v>
      </c>
      <c r="B980" s="0" t="n">
        <v>1900</v>
      </c>
      <c r="C980" s="0" t="n">
        <v>3.093716</v>
      </c>
      <c r="D980" s="12" t="n">
        <f aca="false">B980-$B$7</f>
        <v>1117</v>
      </c>
      <c r="E980" s="115" t="n">
        <f aca="false">($C$3-C980)*10</f>
        <v>0.331440000000001</v>
      </c>
      <c r="F980" s="115" t="n">
        <f aca="false">D980*LN($G$2)</f>
        <v>65.086370374481</v>
      </c>
      <c r="G980" s="115" t="n">
        <f aca="false">E980/(($C$3-$C$7)*10)</f>
        <v>0.0152202863676858</v>
      </c>
    </row>
    <row r="981" customFormat="false" ht="13.5" hidden="false" customHeight="false" outlineLevel="0" collapsed="false">
      <c r="A981" s="1" t="n">
        <v>37517.7839236111</v>
      </c>
      <c r="B981" s="0" t="n">
        <v>1910</v>
      </c>
      <c r="C981" s="0" t="n">
        <v>3.094136</v>
      </c>
      <c r="D981" s="12" t="n">
        <f aca="false">B981-$B$7</f>
        <v>1127</v>
      </c>
      <c r="E981" s="115" t="n">
        <f aca="false">($C$3-C981)*10</f>
        <v>0.327240000000009</v>
      </c>
      <c r="F981" s="115" t="n">
        <f aca="false">D981*LN($G$2)</f>
        <v>65.6690594557208</v>
      </c>
      <c r="G981" s="115" t="n">
        <f aca="false">E981/(($C$3-$C$7)*10)</f>
        <v>0.0150274152515135</v>
      </c>
    </row>
    <row r="982" customFormat="false" ht="13.5" hidden="false" customHeight="false" outlineLevel="0" collapsed="false">
      <c r="A982" s="1" t="n">
        <v>37517.7840393519</v>
      </c>
      <c r="B982" s="0" t="n">
        <v>1920</v>
      </c>
      <c r="C982" s="0" t="n">
        <v>3.094356</v>
      </c>
      <c r="D982" s="12" t="n">
        <f aca="false">B982-$B$7</f>
        <v>1137</v>
      </c>
      <c r="E982" s="115" t="n">
        <f aca="false">($C$3-C982)*10</f>
        <v>0.325040000000003</v>
      </c>
      <c r="F982" s="115" t="n">
        <f aca="false">D982*LN($G$2)</f>
        <v>66.2517485369605</v>
      </c>
      <c r="G982" s="115" t="n">
        <f aca="false">E982/(($C$3-$C$7)*10)</f>
        <v>0.0149263875239942</v>
      </c>
    </row>
    <row r="983" customFormat="false" ht="13.5" hidden="false" customHeight="false" outlineLevel="0" collapsed="false">
      <c r="A983" s="1" t="n">
        <v>37517.7841550926</v>
      </c>
      <c r="B983" s="0" t="n">
        <v>1930</v>
      </c>
      <c r="C983" s="0" t="n">
        <v>3.094616</v>
      </c>
      <c r="D983" s="12" t="n">
        <f aca="false">B983-$B$7</f>
        <v>1147</v>
      </c>
      <c r="E983" s="115" t="n">
        <f aca="false">($C$3-C983)*10</f>
        <v>0.322440000000004</v>
      </c>
      <c r="F983" s="115" t="n">
        <f aca="false">D983*LN($G$2)</f>
        <v>66.8344376182003</v>
      </c>
      <c r="G983" s="115" t="n">
        <f aca="false">E983/(($C$3-$C$7)*10)</f>
        <v>0.0148069911187445</v>
      </c>
    </row>
    <row r="984" customFormat="false" ht="13.5" hidden="false" customHeight="false" outlineLevel="0" collapsed="false">
      <c r="A984" s="1" t="n">
        <v>37517.7842708333</v>
      </c>
      <c r="B984" s="0" t="n">
        <v>1940</v>
      </c>
      <c r="C984" s="0" t="n">
        <v>3.094746</v>
      </c>
      <c r="D984" s="12" t="n">
        <f aca="false">B984-$B$7</f>
        <v>1157</v>
      </c>
      <c r="E984" s="115" t="n">
        <f aca="false">($C$3-C984)*10</f>
        <v>0.321140000000009</v>
      </c>
      <c r="F984" s="115" t="n">
        <f aca="false">D984*LN($G$2)</f>
        <v>67.41712669944</v>
      </c>
      <c r="G984" s="115" t="n">
        <f aca="false">E984/(($C$3-$C$7)*10)</f>
        <v>0.0147472929161198</v>
      </c>
    </row>
    <row r="985" customFormat="false" ht="13.5" hidden="false" customHeight="false" outlineLevel="0" collapsed="false">
      <c r="A985" s="1" t="n">
        <v>37517.7843865741</v>
      </c>
      <c r="B985" s="0" t="n">
        <v>1950</v>
      </c>
      <c r="C985" s="0" t="n">
        <v>3.095026</v>
      </c>
      <c r="D985" s="12" t="n">
        <f aca="false">B985-$B$7</f>
        <v>1167</v>
      </c>
      <c r="E985" s="115" t="n">
        <f aca="false">($C$3-C985)*10</f>
        <v>0.318340000000008</v>
      </c>
      <c r="F985" s="115" t="n">
        <f aca="false">D985*LN($G$2)</f>
        <v>67.9998157806798</v>
      </c>
      <c r="G985" s="115" t="n">
        <f aca="false">E985/(($C$3-$C$7)*10)</f>
        <v>0.0146187121720047</v>
      </c>
    </row>
    <row r="986" customFormat="false" ht="13.5" hidden="false" customHeight="false" outlineLevel="0" collapsed="false">
      <c r="A986" s="1" t="n">
        <v>37517.7845023148</v>
      </c>
      <c r="B986" s="0" t="n">
        <v>1960</v>
      </c>
      <c r="C986" s="0" t="n">
        <v>3.095226</v>
      </c>
      <c r="D986" s="12" t="n">
        <f aca="false">B986-$B$7</f>
        <v>1177</v>
      </c>
      <c r="E986" s="115" t="n">
        <f aca="false">($C$3-C986)*10</f>
        <v>0.316340000000004</v>
      </c>
      <c r="F986" s="115" t="n">
        <f aca="false">D986*LN($G$2)</f>
        <v>68.5825048619196</v>
      </c>
      <c r="G986" s="115" t="n">
        <f aca="false">E986/(($C$3-$C$7)*10)</f>
        <v>0.0145268687833508</v>
      </c>
    </row>
    <row r="987" customFormat="false" ht="13.5" hidden="false" customHeight="false" outlineLevel="0" collapsed="false">
      <c r="A987" s="1" t="n">
        <v>37517.7846180556</v>
      </c>
      <c r="B987" s="0" t="n">
        <v>1970</v>
      </c>
      <c r="C987" s="0" t="n">
        <v>3.095386</v>
      </c>
      <c r="D987" s="12" t="n">
        <f aca="false">B987-$B$7</f>
        <v>1187</v>
      </c>
      <c r="E987" s="115" t="n">
        <f aca="false">($C$3-C987)*10</f>
        <v>0.314740000000002</v>
      </c>
      <c r="F987" s="115" t="n">
        <f aca="false">D987*LN($G$2)</f>
        <v>69.1651939431593</v>
      </c>
      <c r="G987" s="115" t="n">
        <f aca="false">E987/(($C$3-$C$7)*10)</f>
        <v>0.0144533940724278</v>
      </c>
    </row>
    <row r="988" customFormat="false" ht="13.5" hidden="false" customHeight="false" outlineLevel="0" collapsed="false">
      <c r="A988" s="1" t="n">
        <v>37517.7847337963</v>
      </c>
      <c r="B988" s="0" t="n">
        <v>1980</v>
      </c>
      <c r="C988" s="0" t="n">
        <v>3.095796</v>
      </c>
      <c r="D988" s="12" t="n">
        <f aca="false">B988-$B$7</f>
        <v>1197</v>
      </c>
      <c r="E988" s="115" t="n">
        <f aca="false">($C$3-C988)*10</f>
        <v>0.310640000000006</v>
      </c>
      <c r="F988" s="115" t="n">
        <f aca="false">D988*LN($G$2)</f>
        <v>69.7478830243991</v>
      </c>
      <c r="G988" s="115" t="n">
        <f aca="false">E988/(($C$3-$C$7)*10)</f>
        <v>0.014265115125688</v>
      </c>
    </row>
    <row r="989" customFormat="false" ht="13.5" hidden="false" customHeight="false" outlineLevel="0" collapsed="false">
      <c r="A989" s="1" t="n">
        <v>37517.784849537</v>
      </c>
      <c r="B989" s="0" t="n">
        <v>1990</v>
      </c>
      <c r="C989" s="0" t="n">
        <v>3.096016</v>
      </c>
      <c r="D989" s="12" t="n">
        <f aca="false">B989-$B$7</f>
        <v>1207</v>
      </c>
      <c r="E989" s="115" t="n">
        <f aca="false">($C$3-C989)*10</f>
        <v>0.308440000000001</v>
      </c>
      <c r="F989" s="115" t="n">
        <f aca="false">D989*LN($G$2)</f>
        <v>70.3305721056388</v>
      </c>
      <c r="G989" s="115" t="n">
        <f aca="false">E989/(($C$3-$C$7)*10)</f>
        <v>0.0141640873981687</v>
      </c>
    </row>
    <row r="990" customFormat="false" ht="13.5" hidden="false" customHeight="false" outlineLevel="0" collapsed="false">
      <c r="A990" s="1" t="n">
        <v>37517.7849652778</v>
      </c>
      <c r="B990" s="0" t="n">
        <v>2000</v>
      </c>
      <c r="C990" s="0" t="n">
        <v>3.096276</v>
      </c>
      <c r="D990" s="12" t="n">
        <f aca="false">B990-$B$7</f>
        <v>1217</v>
      </c>
      <c r="E990" s="115" t="n">
        <f aca="false">($C$3-C990)*10</f>
        <v>0.305840000000002</v>
      </c>
      <c r="F990" s="115" t="n">
        <f aca="false">D990*LN($G$2)</f>
        <v>70.9132611868786</v>
      </c>
      <c r="G990" s="115" t="n">
        <f aca="false">E990/(($C$3-$C$7)*10)</f>
        <v>0.0140446909929189</v>
      </c>
    </row>
    <row r="991" customFormat="false" ht="13.5" hidden="false" customHeight="false" outlineLevel="0" collapsed="false">
      <c r="A991" s="1" t="n">
        <v>37517.7850810185</v>
      </c>
      <c r="B991" s="0" t="n">
        <v>2010</v>
      </c>
      <c r="C991" s="0" t="n">
        <v>3.096436</v>
      </c>
      <c r="D991" s="12" t="n">
        <f aca="false">B991-$B$7</f>
        <v>1227</v>
      </c>
      <c r="E991" s="115" t="n">
        <f aca="false">($C$3-C991)*10</f>
        <v>0.304240000000009</v>
      </c>
      <c r="F991" s="115" t="n">
        <f aca="false">D991*LN($G$2)</f>
        <v>71.4959502681183</v>
      </c>
      <c r="G991" s="115" t="n">
        <f aca="false">E991/(($C$3-$C$7)*10)</f>
        <v>0.0139712162819963</v>
      </c>
    </row>
    <row r="992" customFormat="false" ht="13.5" hidden="false" customHeight="false" outlineLevel="0" collapsed="false">
      <c r="A992" s="1" t="n">
        <v>37517.7851967593</v>
      </c>
      <c r="B992" s="0" t="n">
        <v>2020</v>
      </c>
      <c r="C992" s="0" t="n">
        <v>3.096656</v>
      </c>
      <c r="D992" s="12" t="n">
        <f aca="false">B992-$B$7</f>
        <v>1237</v>
      </c>
      <c r="E992" s="115" t="n">
        <f aca="false">($C$3-C992)*10</f>
        <v>0.302040000000003</v>
      </c>
      <c r="F992" s="115" t="n">
        <f aca="false">D992*LN($G$2)</f>
        <v>72.0786393493581</v>
      </c>
      <c r="G992" s="115" t="n">
        <f aca="false">E992/(($C$3-$C$7)*10)</f>
        <v>0.0138701885544771</v>
      </c>
    </row>
    <row r="993" customFormat="false" ht="13.5" hidden="false" customHeight="false" outlineLevel="0" collapsed="false">
      <c r="A993" s="1" t="n">
        <v>37517.7853125</v>
      </c>
      <c r="B993" s="0" t="n">
        <v>2030</v>
      </c>
      <c r="C993" s="0" t="n">
        <v>3.097046</v>
      </c>
      <c r="D993" s="12" t="n">
        <f aca="false">B993-$B$7</f>
        <v>1247</v>
      </c>
      <c r="E993" s="115" t="n">
        <f aca="false">($C$3-C993)*10</f>
        <v>0.298140000000009</v>
      </c>
      <c r="F993" s="115" t="n">
        <f aca="false">D993*LN($G$2)</f>
        <v>72.6613284305979</v>
      </c>
      <c r="G993" s="115" t="n">
        <f aca="false">E993/(($C$3-$C$7)*10)</f>
        <v>0.0136910939466027</v>
      </c>
    </row>
    <row r="994" customFormat="false" ht="13.5" hidden="false" customHeight="false" outlineLevel="0" collapsed="false">
      <c r="A994" s="1" t="n">
        <v>37517.7854282407</v>
      </c>
      <c r="B994" s="0" t="n">
        <v>2040</v>
      </c>
      <c r="C994" s="0" t="n">
        <v>3.097046</v>
      </c>
      <c r="D994" s="12" t="n">
        <f aca="false">B994-$B$7</f>
        <v>1257</v>
      </c>
      <c r="E994" s="115" t="n">
        <f aca="false">($C$3-C994)*10</f>
        <v>0.298140000000009</v>
      </c>
      <c r="F994" s="115" t="n">
        <f aca="false">D994*LN($G$2)</f>
        <v>73.2440175118376</v>
      </c>
      <c r="G994" s="115" t="n">
        <f aca="false">E994/(($C$3-$C$7)*10)</f>
        <v>0.0136910939466027</v>
      </c>
    </row>
    <row r="995" customFormat="false" ht="13.5" hidden="false" customHeight="false" outlineLevel="0" collapsed="false">
      <c r="A995" s="1" t="n">
        <v>37517.7855439815</v>
      </c>
      <c r="B995" s="0" t="n">
        <v>2050</v>
      </c>
      <c r="C995" s="0" t="n">
        <v>3.097196</v>
      </c>
      <c r="D995" s="12" t="n">
        <f aca="false">B995-$B$7</f>
        <v>1267</v>
      </c>
      <c r="E995" s="115" t="n">
        <f aca="false">($C$3-C995)*10</f>
        <v>0.296640000000004</v>
      </c>
      <c r="F995" s="115" t="n">
        <f aca="false">D995*LN($G$2)</f>
        <v>73.8267065930774</v>
      </c>
      <c r="G995" s="115" t="n">
        <f aca="false">E995/(($C$3-$C$7)*10)</f>
        <v>0.0136222114051122</v>
      </c>
    </row>
    <row r="996" customFormat="false" ht="13.5" hidden="false" customHeight="false" outlineLevel="0" collapsed="false">
      <c r="A996" s="1" t="n">
        <v>37517.7856597222</v>
      </c>
      <c r="B996" s="0" t="n">
        <v>2060</v>
      </c>
      <c r="C996" s="0" t="n">
        <v>3.097396</v>
      </c>
      <c r="D996" s="12" t="n">
        <f aca="false">B996-$B$7</f>
        <v>1277</v>
      </c>
      <c r="E996" s="115" t="n">
        <f aca="false">($C$3-C996)*10</f>
        <v>0.294640000000008</v>
      </c>
      <c r="F996" s="115" t="n">
        <f aca="false">D996*LN($G$2)</f>
        <v>74.4093956743171</v>
      </c>
      <c r="G996" s="115" t="n">
        <f aca="false">E996/(($C$3-$C$7)*10)</f>
        <v>0.0135303680164587</v>
      </c>
    </row>
    <row r="997" customFormat="false" ht="13.5" hidden="false" customHeight="false" outlineLevel="0" collapsed="false">
      <c r="A997" s="1" t="n">
        <v>37517.785775463</v>
      </c>
      <c r="B997" s="0" t="n">
        <v>2070</v>
      </c>
      <c r="C997" s="0" t="n">
        <v>3.097706</v>
      </c>
      <c r="D997" s="12" t="n">
        <f aca="false">B997-$B$7</f>
        <v>1287</v>
      </c>
      <c r="E997" s="115" t="n">
        <f aca="false">($C$3-C997)*10</f>
        <v>0.291540000000001</v>
      </c>
      <c r="F997" s="115" t="n">
        <f aca="false">D997*LN($G$2)</f>
        <v>74.9920847555569</v>
      </c>
      <c r="G997" s="115" t="n">
        <f aca="false">E997/(($C$3-$C$7)*10)</f>
        <v>0.0133880107640452</v>
      </c>
    </row>
    <row r="998" customFormat="false" ht="13.5" hidden="false" customHeight="false" outlineLevel="0" collapsed="false">
      <c r="A998" s="1" t="n">
        <v>37517.7858912037</v>
      </c>
      <c r="B998" s="0" t="n">
        <v>2080</v>
      </c>
      <c r="C998" s="0" t="n">
        <v>3.098196</v>
      </c>
      <c r="D998" s="12" t="n">
        <f aca="false">B998-$B$7</f>
        <v>1297</v>
      </c>
      <c r="E998" s="115" t="n">
        <f aca="false">($C$3-C998)*10</f>
        <v>0.286640000000009</v>
      </c>
      <c r="F998" s="115" t="n">
        <f aca="false">D998*LN($G$2)</f>
        <v>75.5747738367966</v>
      </c>
      <c r="G998" s="115" t="n">
        <f aca="false">E998/(($C$3-$C$7)*10)</f>
        <v>0.0131629944618441</v>
      </c>
    </row>
    <row r="999" customFormat="false" ht="13.5" hidden="false" customHeight="false" outlineLevel="0" collapsed="false">
      <c r="A999" s="1" t="n">
        <v>37517.7860069444</v>
      </c>
      <c r="B999" s="0" t="n">
        <v>2090</v>
      </c>
      <c r="C999" s="0" t="n">
        <v>3.098576</v>
      </c>
      <c r="D999" s="12" t="n">
        <f aca="false">B999-$B$7</f>
        <v>1307</v>
      </c>
      <c r="E999" s="115" t="n">
        <f aca="false">($C$3-C999)*10</f>
        <v>0.282840000000002</v>
      </c>
      <c r="F999" s="115" t="n">
        <f aca="false">D999*LN($G$2)</f>
        <v>76.1574629180364</v>
      </c>
      <c r="G999" s="115" t="n">
        <f aca="false">E999/(($C$3-$C$7)*10)</f>
        <v>0.0129884920234018</v>
      </c>
    </row>
    <row r="1000" customFormat="false" ht="13.5" hidden="false" customHeight="false" outlineLevel="0" collapsed="false">
      <c r="A1000" s="1" t="n">
        <v>37517.7861226852</v>
      </c>
      <c r="B1000" s="0" t="n">
        <v>2100</v>
      </c>
      <c r="C1000" s="0" t="n">
        <v>3.098706</v>
      </c>
      <c r="D1000" s="12" t="n">
        <f aca="false">B1000-$B$7</f>
        <v>1317</v>
      </c>
      <c r="E1000" s="115" t="n">
        <f aca="false">($C$3-C1000)*10</f>
        <v>0.281540000000007</v>
      </c>
      <c r="F1000" s="115" t="n">
        <f aca="false">D1000*LN($G$2)</f>
        <v>76.7401519992762</v>
      </c>
      <c r="G1000" s="115" t="n">
        <f aca="false">E1000/(($C$3-$C$7)*10)</f>
        <v>0.0129287938207771</v>
      </c>
    </row>
    <row r="1001" customFormat="false" ht="13.5" hidden="false" customHeight="false" outlineLevel="0" collapsed="false">
      <c r="A1001" s="1" t="n">
        <v>37517.7862384259</v>
      </c>
      <c r="B1001" s="0" t="n">
        <v>2110</v>
      </c>
      <c r="C1001" s="0" t="n">
        <v>3.098826</v>
      </c>
      <c r="D1001" s="12" t="n">
        <f aca="false">B1001-$B$7</f>
        <v>1327</v>
      </c>
      <c r="E1001" s="115" t="n">
        <f aca="false">($C$3-C1001)*10</f>
        <v>0.280340000000008</v>
      </c>
      <c r="F1001" s="115" t="n">
        <f aca="false">D1001*LN($G$2)</f>
        <v>77.3228410805159</v>
      </c>
      <c r="G1001" s="115" t="n">
        <f aca="false">E1001/(($C$3-$C$7)*10)</f>
        <v>0.012873687787585</v>
      </c>
    </row>
    <row r="1002" customFormat="false" ht="13.5" hidden="false" customHeight="false" outlineLevel="0" collapsed="false">
      <c r="A1002" s="1" t="n">
        <v>37517.7863541667</v>
      </c>
      <c r="B1002" s="0" t="n">
        <v>2120</v>
      </c>
      <c r="C1002" s="0" t="n">
        <v>3.099116</v>
      </c>
      <c r="D1002" s="12" t="n">
        <f aca="false">B1002-$B$7</f>
        <v>1337</v>
      </c>
      <c r="E1002" s="115" t="n">
        <f aca="false">($C$3-C1002)*10</f>
        <v>0.277440000000002</v>
      </c>
      <c r="F1002" s="115" t="n">
        <f aca="false">D1002*LN($G$2)</f>
        <v>77.9055301617557</v>
      </c>
      <c r="G1002" s="115" t="n">
        <f aca="false">E1002/(($C$3-$C$7)*10)</f>
        <v>0.0127405148740369</v>
      </c>
    </row>
    <row r="1003" customFormat="false" ht="13.5" hidden="false" customHeight="false" outlineLevel="0" collapsed="false">
      <c r="A1003" s="1" t="n">
        <v>37517.7864699074</v>
      </c>
      <c r="B1003" s="0" t="n">
        <v>2130</v>
      </c>
      <c r="C1003" s="0" t="n">
        <v>3.099216</v>
      </c>
      <c r="D1003" s="12" t="n">
        <f aca="false">B1003-$B$7</f>
        <v>1347</v>
      </c>
      <c r="E1003" s="115" t="n">
        <f aca="false">($C$3-C1003)*10</f>
        <v>0.276440000000004</v>
      </c>
      <c r="F1003" s="115" t="n">
        <f aca="false">D1003*LN($G$2)</f>
        <v>78.4882192429954</v>
      </c>
      <c r="G1003" s="115" t="n">
        <f aca="false">E1003/(($C$3-$C$7)*10)</f>
        <v>0.0126945931797102</v>
      </c>
    </row>
    <row r="1004" customFormat="false" ht="13.5" hidden="false" customHeight="false" outlineLevel="0" collapsed="false">
      <c r="A1004" s="1" t="n">
        <v>37517.7865856481</v>
      </c>
      <c r="B1004" s="0" t="n">
        <v>2140</v>
      </c>
      <c r="C1004" s="0" t="n">
        <v>3.099496</v>
      </c>
      <c r="D1004" s="12" t="n">
        <f aca="false">B1004-$B$7</f>
        <v>1357</v>
      </c>
      <c r="E1004" s="115" t="n">
        <f aca="false">($C$3-C1004)*10</f>
        <v>0.273640000000004</v>
      </c>
      <c r="F1004" s="115" t="n">
        <f aca="false">D1004*LN($G$2)</f>
        <v>79.0709083242352</v>
      </c>
      <c r="G1004" s="115" t="n">
        <f aca="false">E1004/(($C$3-$C$7)*10)</f>
        <v>0.012566012435595</v>
      </c>
    </row>
    <row r="1005" customFormat="false" ht="13.5" hidden="false" customHeight="false" outlineLevel="0" collapsed="false">
      <c r="A1005" s="1" t="n">
        <v>37517.7867013889</v>
      </c>
      <c r="B1005" s="0" t="n">
        <v>2150</v>
      </c>
      <c r="C1005" s="0" t="n">
        <v>3.100006</v>
      </c>
      <c r="D1005" s="12" t="n">
        <f aca="false">B1005-$B$7</f>
        <v>1367</v>
      </c>
      <c r="E1005" s="115" t="n">
        <f aca="false">($C$3-C1005)*10</f>
        <v>0.268540000000002</v>
      </c>
      <c r="F1005" s="115" t="n">
        <f aca="false">D1005*LN($G$2)</f>
        <v>79.653597405475</v>
      </c>
      <c r="G1005" s="115" t="n">
        <f aca="false">E1005/(($C$3-$C$7)*10)</f>
        <v>0.012331811794528</v>
      </c>
    </row>
    <row r="1006" customFormat="false" ht="13.5" hidden="false" customHeight="false" outlineLevel="0" collapsed="false">
      <c r="A1006" s="1" t="n">
        <v>37517.7868171296</v>
      </c>
      <c r="B1006" s="0" t="n">
        <v>2160</v>
      </c>
      <c r="C1006" s="0" t="n">
        <v>3.100106</v>
      </c>
      <c r="D1006" s="12" t="n">
        <f aca="false">B1006-$B$7</f>
        <v>1377</v>
      </c>
      <c r="E1006" s="115" t="n">
        <f aca="false">($C$3-C1006)*10</f>
        <v>0.267540000000004</v>
      </c>
      <c r="F1006" s="115" t="n">
        <f aca="false">D1006*LN($G$2)</f>
        <v>80.2362864867147</v>
      </c>
      <c r="G1006" s="115" t="n">
        <f aca="false">E1006/(($C$3-$C$7)*10)</f>
        <v>0.0122858901002013</v>
      </c>
    </row>
    <row r="1007" customFormat="false" ht="13.5" hidden="false" customHeight="false" outlineLevel="0" collapsed="false">
      <c r="A1007" s="1" t="n">
        <v>37517.7869328704</v>
      </c>
      <c r="B1007" s="0" t="n">
        <v>2170</v>
      </c>
      <c r="C1007" s="0" t="n">
        <v>3.100266</v>
      </c>
      <c r="D1007" s="12" t="n">
        <f aca="false">B1007-$B$7</f>
        <v>1387</v>
      </c>
      <c r="E1007" s="115" t="n">
        <f aca="false">($C$3-C1007)*10</f>
        <v>0.265940000000002</v>
      </c>
      <c r="F1007" s="115" t="n">
        <f aca="false">D1007*LN($G$2)</f>
        <v>80.8189755679545</v>
      </c>
      <c r="G1007" s="115" t="n">
        <f aca="false">E1007/(($C$3-$C$7)*10)</f>
        <v>0.0122124153892783</v>
      </c>
    </row>
    <row r="1008" customFormat="false" ht="13.5" hidden="false" customHeight="false" outlineLevel="0" collapsed="false">
      <c r="A1008" s="1" t="n">
        <v>37517.7870486111</v>
      </c>
      <c r="B1008" s="0" t="n">
        <v>2180</v>
      </c>
      <c r="C1008" s="0" t="n">
        <v>3.100486</v>
      </c>
      <c r="D1008" s="12" t="n">
        <f aca="false">B1008-$B$7</f>
        <v>1397</v>
      </c>
      <c r="E1008" s="115" t="n">
        <f aca="false">($C$3-C1008)*10</f>
        <v>0.263740000000006</v>
      </c>
      <c r="F1008" s="115" t="n">
        <f aca="false">D1008*LN($G$2)</f>
        <v>81.4016646491942</v>
      </c>
      <c r="G1008" s="115" t="n">
        <f aca="false">E1008/(($C$3-$C$7)*10)</f>
        <v>0.0121113876617594</v>
      </c>
    </row>
    <row r="1009" customFormat="false" ht="13.5" hidden="false" customHeight="false" outlineLevel="0" collapsed="false">
      <c r="A1009" s="1" t="n">
        <v>37517.7871643519</v>
      </c>
      <c r="B1009" s="0" t="n">
        <v>2190</v>
      </c>
      <c r="C1009" s="0" t="n">
        <v>3.100526</v>
      </c>
      <c r="D1009" s="12" t="n">
        <f aca="false">B1009-$B$7</f>
        <v>1407</v>
      </c>
      <c r="E1009" s="115" t="n">
        <f aca="false">($C$3-C1009)*10</f>
        <v>0.263340000000003</v>
      </c>
      <c r="F1009" s="115" t="n">
        <f aca="false">D1009*LN($G$2)</f>
        <v>81.984353730434</v>
      </c>
      <c r="G1009" s="115" t="n">
        <f aca="false">E1009/(($C$3-$C$7)*10)</f>
        <v>0.0120930189840286</v>
      </c>
    </row>
    <row r="1010" customFormat="false" ht="13.5" hidden="false" customHeight="false" outlineLevel="0" collapsed="false">
      <c r="A1010" s="1" t="n">
        <v>37517.7872800926</v>
      </c>
      <c r="B1010" s="0" t="n">
        <v>2200</v>
      </c>
      <c r="C1010" s="0" t="n">
        <v>3.100646</v>
      </c>
      <c r="D1010" s="12" t="n">
        <f aca="false">B1010-$B$7</f>
        <v>1417</v>
      </c>
      <c r="E1010" s="115" t="n">
        <f aca="false">($C$3-C1010)*10</f>
        <v>0.262140000000004</v>
      </c>
      <c r="F1010" s="115" t="n">
        <f aca="false">D1010*LN($G$2)</f>
        <v>82.5670428116737</v>
      </c>
      <c r="G1010" s="115" t="n">
        <f aca="false">E1010/(($C$3-$C$7)*10)</f>
        <v>0.0120379129508364</v>
      </c>
    </row>
    <row r="1011" customFormat="false" ht="13.5" hidden="false" customHeight="false" outlineLevel="0" collapsed="false">
      <c r="A1011" s="1" t="n">
        <v>37517.7873958333</v>
      </c>
      <c r="B1011" s="0" t="n">
        <v>2210</v>
      </c>
      <c r="C1011" s="0" t="n">
        <v>3.100776</v>
      </c>
      <c r="D1011" s="12" t="n">
        <f aca="false">B1011-$B$7</f>
        <v>1427</v>
      </c>
      <c r="E1011" s="115" t="n">
        <f aca="false">($C$3-C1011)*10</f>
        <v>0.260840000000009</v>
      </c>
      <c r="F1011" s="115" t="n">
        <f aca="false">D1011*LN($G$2)</f>
        <v>83.1497318929135</v>
      </c>
      <c r="G1011" s="115" t="n">
        <f aca="false">E1011/(($C$3-$C$7)*10)</f>
        <v>0.0119782147482118</v>
      </c>
    </row>
    <row r="1012" customFormat="false" ht="13.5" hidden="false" customHeight="false" outlineLevel="0" collapsed="false">
      <c r="A1012" s="1" t="n">
        <v>37517.7875115741</v>
      </c>
      <c r="B1012" s="0" t="n">
        <v>2220</v>
      </c>
      <c r="C1012" s="0" t="n">
        <v>3.100906</v>
      </c>
      <c r="D1012" s="12" t="n">
        <f aca="false">B1012-$B$7</f>
        <v>1437</v>
      </c>
      <c r="E1012" s="115" t="n">
        <f aca="false">($C$3-C1012)*10</f>
        <v>0.259540000000005</v>
      </c>
      <c r="F1012" s="115" t="n">
        <f aca="false">D1012*LN($G$2)</f>
        <v>83.7324209741533</v>
      </c>
      <c r="G1012" s="115" t="n">
        <f aca="false">E1012/(($C$3-$C$7)*10)</f>
        <v>0.0119185165455867</v>
      </c>
    </row>
    <row r="1013" customFormat="false" ht="13.5" hidden="false" customHeight="false" outlineLevel="0" collapsed="false">
      <c r="A1013" s="1" t="n">
        <v>37517.7876273148</v>
      </c>
      <c r="B1013" s="0" t="n">
        <v>2230</v>
      </c>
      <c r="C1013" s="0" t="n">
        <v>3.101126</v>
      </c>
      <c r="D1013" s="12" t="n">
        <f aca="false">B1013-$B$7</f>
        <v>1447</v>
      </c>
      <c r="E1013" s="115" t="n">
        <f aca="false">($C$3-C1013)*10</f>
        <v>0.257340000000008</v>
      </c>
      <c r="F1013" s="115" t="n">
        <f aca="false">D1013*LN($G$2)</f>
        <v>84.315110055393</v>
      </c>
      <c r="G1013" s="115" t="n">
        <f aca="false">E1013/(($C$3-$C$7)*10)</f>
        <v>0.0118174888180678</v>
      </c>
    </row>
    <row r="1014" customFormat="false" ht="13.5" hidden="false" customHeight="false" outlineLevel="0" collapsed="false">
      <c r="A1014" s="1" t="n">
        <v>37517.7877430556</v>
      </c>
      <c r="B1014" s="0" t="n">
        <v>2240</v>
      </c>
      <c r="C1014" s="0" t="n">
        <v>3.101286</v>
      </c>
      <c r="D1014" s="12" t="n">
        <f aca="false">B1014-$B$7</f>
        <v>1457</v>
      </c>
      <c r="E1014" s="115" t="n">
        <f aca="false">($C$3-C1014)*10</f>
        <v>0.255740000000007</v>
      </c>
      <c r="F1014" s="115" t="n">
        <f aca="false">D1014*LN($G$2)</f>
        <v>84.8977991366328</v>
      </c>
      <c r="G1014" s="115" t="n">
        <f aca="false">E1014/(($C$3-$C$7)*10)</f>
        <v>0.0117440141071448</v>
      </c>
    </row>
    <row r="1015" customFormat="false" ht="13.5" hidden="false" customHeight="false" outlineLevel="0" collapsed="false">
      <c r="A1015" s="1" t="n">
        <v>37517.7878587963</v>
      </c>
      <c r="B1015" s="0" t="n">
        <v>2250</v>
      </c>
      <c r="C1015" s="0" t="n">
        <v>3.101516</v>
      </c>
      <c r="D1015" s="12" t="n">
        <f aca="false">B1015-$B$7</f>
        <v>1467</v>
      </c>
      <c r="E1015" s="115" t="n">
        <f aca="false">($C$3-C1015)*10</f>
        <v>0.253440000000005</v>
      </c>
      <c r="F1015" s="115" t="n">
        <f aca="false">D1015*LN($G$2)</f>
        <v>85.4804882178725</v>
      </c>
      <c r="G1015" s="115" t="n">
        <f aca="false">E1015/(($C$3-$C$7)*10)</f>
        <v>0.011638394210193</v>
      </c>
    </row>
    <row r="1016" customFormat="false" ht="13.5" hidden="false" customHeight="false" outlineLevel="0" collapsed="false">
      <c r="A1016" s="1" t="n">
        <v>37517.787974537</v>
      </c>
      <c r="B1016" s="0" t="n">
        <v>2260</v>
      </c>
      <c r="C1016" s="0" t="n">
        <v>3.101636</v>
      </c>
      <c r="D1016" s="12" t="n">
        <f aca="false">B1016-$B$7</f>
        <v>1477</v>
      </c>
      <c r="E1016" s="115" t="n">
        <f aca="false">($C$3-C1016)*10</f>
        <v>0.252240000000006</v>
      </c>
      <c r="F1016" s="115" t="n">
        <f aca="false">D1016*LN($G$2)</f>
        <v>86.0631772991123</v>
      </c>
      <c r="G1016" s="115" t="n">
        <f aca="false">E1016/(($C$3-$C$7)*10)</f>
        <v>0.0115832881770008</v>
      </c>
    </row>
    <row r="1017" customFormat="false" ht="13.5" hidden="false" customHeight="false" outlineLevel="0" collapsed="false">
      <c r="A1017" s="1" t="n">
        <v>37517.7880902778</v>
      </c>
      <c r="B1017" s="0" t="n">
        <v>2270</v>
      </c>
      <c r="C1017" s="0" t="n">
        <v>3.101896</v>
      </c>
      <c r="D1017" s="12" t="n">
        <f aca="false">B1017-$B$7</f>
        <v>1487</v>
      </c>
      <c r="E1017" s="115" t="n">
        <f aca="false">($C$3-C1017)*10</f>
        <v>0.249640000000007</v>
      </c>
      <c r="F1017" s="115" t="n">
        <f aca="false">D1017*LN($G$2)</f>
        <v>86.6458663803521</v>
      </c>
      <c r="G1017" s="115" t="n">
        <f aca="false">E1017/(($C$3-$C$7)*10)</f>
        <v>0.0114638917717511</v>
      </c>
    </row>
    <row r="1018" customFormat="false" ht="13.5" hidden="false" customHeight="false" outlineLevel="0" collapsed="false">
      <c r="A1018" s="1" t="n">
        <v>37517.7882060185</v>
      </c>
      <c r="B1018" s="0" t="n">
        <v>2280</v>
      </c>
      <c r="C1018" s="0" t="n">
        <v>3.102056</v>
      </c>
      <c r="D1018" s="12" t="n">
        <f aca="false">B1018-$B$7</f>
        <v>1497</v>
      </c>
      <c r="E1018" s="115" t="n">
        <f aca="false">($C$3-C1018)*10</f>
        <v>0.248040000000005</v>
      </c>
      <c r="F1018" s="115" t="n">
        <f aca="false">D1018*LN($G$2)</f>
        <v>87.2285554615918</v>
      </c>
      <c r="G1018" s="115" t="n">
        <f aca="false">E1018/(($C$3-$C$7)*10)</f>
        <v>0.0113904170608281</v>
      </c>
    </row>
    <row r="1019" customFormat="false" ht="13.5" hidden="false" customHeight="false" outlineLevel="0" collapsed="false">
      <c r="A1019" s="1" t="n">
        <v>37517.7883217593</v>
      </c>
      <c r="B1019" s="0" t="n">
        <v>2290</v>
      </c>
      <c r="C1019" s="0" t="n">
        <v>3.102056</v>
      </c>
      <c r="D1019" s="12" t="n">
        <f aca="false">B1019-$B$7</f>
        <v>1507</v>
      </c>
      <c r="E1019" s="115" t="n">
        <f aca="false">($C$3-C1019)*10</f>
        <v>0.248040000000005</v>
      </c>
      <c r="F1019" s="115" t="n">
        <f aca="false">D1019*LN($G$2)</f>
        <v>87.8112445428316</v>
      </c>
      <c r="G1019" s="115" t="n">
        <f aca="false">E1019/(($C$3-$C$7)*10)</f>
        <v>0.0113904170608281</v>
      </c>
    </row>
    <row r="1020" customFormat="false" ht="13.5" hidden="false" customHeight="false" outlineLevel="0" collapsed="false">
      <c r="A1020" s="1" t="n">
        <v>37517.7884375</v>
      </c>
      <c r="B1020" s="0" t="n">
        <v>2300</v>
      </c>
      <c r="C1020" s="0" t="n">
        <v>3.102054</v>
      </c>
      <c r="D1020" s="12" t="n">
        <f aca="false">B1020-$B$7</f>
        <v>1517</v>
      </c>
      <c r="E1020" s="115" t="n">
        <f aca="false">($C$3-C1020)*10</f>
        <v>0.248060000000008</v>
      </c>
      <c r="F1020" s="115" t="n">
        <f aca="false">D1020*LN($G$2)</f>
        <v>88.3939336240713</v>
      </c>
      <c r="G1020" s="115" t="n">
        <f aca="false">E1020/(($C$3-$C$7)*10)</f>
        <v>0.0113913354947148</v>
      </c>
    </row>
    <row r="1021" customFormat="false" ht="13.5" hidden="false" customHeight="false" outlineLevel="0" collapsed="false">
      <c r="A1021" s="1" t="n">
        <v>37517.7885532407</v>
      </c>
      <c r="B1021" s="0" t="n">
        <v>2310</v>
      </c>
      <c r="C1021" s="0" t="n">
        <v>3.102666</v>
      </c>
      <c r="D1021" s="12" t="n">
        <f aca="false">B1021-$B$7</f>
        <v>1527</v>
      </c>
      <c r="E1021" s="115" t="n">
        <f aca="false">($C$3-C1021)*10</f>
        <v>0.241940000000005</v>
      </c>
      <c r="F1021" s="115" t="n">
        <f aca="false">D1021*LN($G$2)</f>
        <v>88.9766227053111</v>
      </c>
      <c r="G1021" s="115" t="n">
        <f aca="false">E1021/(($C$3-$C$7)*10)</f>
        <v>0.0111102947254344</v>
      </c>
    </row>
    <row r="1022" customFormat="false" ht="13.5" hidden="false" customHeight="false" outlineLevel="0" collapsed="false">
      <c r="A1022" s="1" t="n">
        <v>37517.7886689815</v>
      </c>
      <c r="B1022" s="0" t="n">
        <v>2320</v>
      </c>
      <c r="C1022" s="0" t="n">
        <v>3.102594</v>
      </c>
      <c r="D1022" s="12" t="n">
        <f aca="false">B1022-$B$7</f>
        <v>1537</v>
      </c>
      <c r="E1022" s="115" t="n">
        <f aca="false">($C$3-C1022)*10</f>
        <v>0.242660000000008</v>
      </c>
      <c r="F1022" s="115" t="n">
        <f aca="false">D1022*LN($G$2)</f>
        <v>89.5593117865508</v>
      </c>
      <c r="G1022" s="115" t="n">
        <f aca="false">E1022/(($C$3-$C$7)*10)</f>
        <v>0.0111433583453499</v>
      </c>
    </row>
    <row r="1023" customFormat="false" ht="13.5" hidden="false" customHeight="false" outlineLevel="0" collapsed="false">
      <c r="A1023" s="1" t="n">
        <v>37517.7887847222</v>
      </c>
      <c r="B1023" s="0" t="n">
        <v>2330</v>
      </c>
      <c r="C1023" s="0" t="n">
        <v>3.102844</v>
      </c>
      <c r="D1023" s="12" t="n">
        <f aca="false">B1023-$B$7</f>
        <v>1547</v>
      </c>
      <c r="E1023" s="115" t="n">
        <f aca="false">($C$3-C1023)*10</f>
        <v>0.240160000000005</v>
      </c>
      <c r="F1023" s="115" t="n">
        <f aca="false">D1023*LN($G$2)</f>
        <v>90.1420008677906</v>
      </c>
      <c r="G1023" s="115" t="n">
        <f aca="false">E1023/(($C$3-$C$7)*10)</f>
        <v>0.0110285541095326</v>
      </c>
    </row>
    <row r="1024" customFormat="false" ht="13.5" hidden="false" customHeight="false" outlineLevel="0" collapsed="false">
      <c r="A1024" s="1" t="n">
        <v>37517.788900463</v>
      </c>
      <c r="B1024" s="0" t="n">
        <v>2340</v>
      </c>
      <c r="C1024" s="0" t="n">
        <v>3.102944</v>
      </c>
      <c r="D1024" s="12" t="n">
        <f aca="false">B1024-$B$7</f>
        <v>1557</v>
      </c>
      <c r="E1024" s="115" t="n">
        <f aca="false">($C$3-C1024)*10</f>
        <v>0.239160000000007</v>
      </c>
      <c r="F1024" s="115" t="n">
        <f aca="false">D1024*LN($G$2)</f>
        <v>90.7246899490304</v>
      </c>
      <c r="G1024" s="115" t="n">
        <f aca="false">E1024/(($C$3-$C$7)*10)</f>
        <v>0.0109826324152059</v>
      </c>
    </row>
    <row r="1025" customFormat="false" ht="13.5" hidden="false" customHeight="false" outlineLevel="0" collapsed="false">
      <c r="A1025" s="1" t="n">
        <v>37517.7890162037</v>
      </c>
      <c r="B1025" s="0" t="n">
        <v>2350</v>
      </c>
      <c r="C1025" s="0" t="n">
        <v>3.103104</v>
      </c>
      <c r="D1025" s="12" t="n">
        <f aca="false">B1025-$B$7</f>
        <v>1567</v>
      </c>
      <c r="E1025" s="115" t="n">
        <f aca="false">($C$3-C1025)*10</f>
        <v>0.237560000000006</v>
      </c>
      <c r="F1025" s="115" t="n">
        <f aca="false">D1025*LN($G$2)</f>
        <v>91.3073790302701</v>
      </c>
      <c r="G1025" s="115" t="n">
        <f aca="false">E1025/(($C$3-$C$7)*10)</f>
        <v>0.0109091577042829</v>
      </c>
    </row>
    <row r="1026" customFormat="false" ht="13.5" hidden="false" customHeight="false" outlineLevel="0" collapsed="false">
      <c r="A1026" s="1" t="n">
        <v>37517.7891319444</v>
      </c>
      <c r="B1026" s="0" t="n">
        <v>2360</v>
      </c>
      <c r="C1026" s="0" t="n">
        <v>3.103324</v>
      </c>
      <c r="D1026" s="12" t="n">
        <f aca="false">B1026-$B$7</f>
        <v>1577</v>
      </c>
      <c r="E1026" s="115" t="n">
        <f aca="false">($C$3-C1026)*10</f>
        <v>0.235360000000009</v>
      </c>
      <c r="F1026" s="115" t="n">
        <f aca="false">D1026*LN($G$2)</f>
        <v>91.8900681115099</v>
      </c>
      <c r="G1026" s="115" t="n">
        <f aca="false">E1026/(($C$3-$C$7)*10)</f>
        <v>0.010808129976764</v>
      </c>
    </row>
    <row r="1027" customFormat="false" ht="13.5" hidden="false" customHeight="false" outlineLevel="0" collapsed="false">
      <c r="A1027" s="1" t="n">
        <v>37517.7892476852</v>
      </c>
      <c r="B1027" s="0" t="n">
        <v>2370</v>
      </c>
      <c r="C1027" s="0" t="n">
        <v>3.103484</v>
      </c>
      <c r="D1027" s="12" t="n">
        <f aca="false">B1027-$B$7</f>
        <v>1587</v>
      </c>
      <c r="E1027" s="115" t="n">
        <f aca="false">($C$3-C1027)*10</f>
        <v>0.233760000000007</v>
      </c>
      <c r="F1027" s="115" t="n">
        <f aca="false">D1027*LN($G$2)</f>
        <v>92.4727571927496</v>
      </c>
      <c r="G1027" s="115" t="n">
        <f aca="false">E1027/(($C$3-$C$7)*10)</f>
        <v>0.010734655265841</v>
      </c>
    </row>
    <row r="1028" customFormat="false" ht="13.5" hidden="false" customHeight="false" outlineLevel="0" collapsed="false">
      <c r="A1028" s="1" t="n">
        <v>37517.7893634259</v>
      </c>
      <c r="B1028" s="0" t="n">
        <v>2380</v>
      </c>
      <c r="C1028" s="0" t="n">
        <v>3.103584</v>
      </c>
      <c r="D1028" s="12" t="n">
        <f aca="false">B1028-$B$7</f>
        <v>1597</v>
      </c>
      <c r="E1028" s="115" t="n">
        <f aca="false">($C$3-C1028)*10</f>
        <v>0.23276000000001</v>
      </c>
      <c r="F1028" s="115" t="n">
        <f aca="false">D1028*LN($G$2)</f>
        <v>93.0554462739894</v>
      </c>
      <c r="G1028" s="115" t="n">
        <f aca="false">E1028/(($C$3-$C$7)*10)</f>
        <v>0.0106887335715143</v>
      </c>
    </row>
    <row r="1029" customFormat="false" ht="13.5" hidden="false" customHeight="false" outlineLevel="0" collapsed="false">
      <c r="A1029" s="1" t="n">
        <v>37517.7894791667</v>
      </c>
      <c r="B1029" s="0" t="n">
        <v>2390</v>
      </c>
      <c r="C1029" s="0" t="n">
        <v>3.103834</v>
      </c>
      <c r="D1029" s="12" t="n">
        <f aca="false">B1029-$B$7</f>
        <v>1607</v>
      </c>
      <c r="E1029" s="115" t="n">
        <f aca="false">($C$3-C1029)*10</f>
        <v>0.230260000000007</v>
      </c>
      <c r="F1029" s="115" t="n">
        <f aca="false">D1029*LN($G$2)</f>
        <v>93.6381353552292</v>
      </c>
      <c r="G1029" s="115" t="n">
        <f aca="false">E1029/(($C$3-$C$7)*10)</f>
        <v>0.0105739293356971</v>
      </c>
    </row>
    <row r="1030" customFormat="false" ht="13.5" hidden="false" customHeight="false" outlineLevel="0" collapsed="false">
      <c r="A1030" s="1" t="n">
        <v>37517.7895949074</v>
      </c>
      <c r="B1030" s="0" t="n">
        <v>2400</v>
      </c>
      <c r="C1030" s="0" t="n">
        <v>3.103964</v>
      </c>
      <c r="D1030" s="12" t="n">
        <f aca="false">B1030-$B$7</f>
        <v>1617</v>
      </c>
      <c r="E1030" s="115" t="n">
        <f aca="false">($C$3-C1030)*10</f>
        <v>0.228960000000003</v>
      </c>
      <c r="F1030" s="115" t="n">
        <f aca="false">D1030*LN($G$2)</f>
        <v>94.2208244364689</v>
      </c>
      <c r="G1030" s="115" t="n">
        <f aca="false">E1030/(($C$3-$C$7)*10)</f>
        <v>0.010514231133072</v>
      </c>
    </row>
    <row r="1031" customFormat="false" ht="13.5" hidden="false" customHeight="false" outlineLevel="0" collapsed="false">
      <c r="A1031" s="1" t="n">
        <v>37517.7897106482</v>
      </c>
      <c r="B1031" s="0" t="n">
        <v>2410</v>
      </c>
      <c r="C1031" s="0" t="n">
        <v>3.104224</v>
      </c>
      <c r="D1031" s="12" t="n">
        <f aca="false">B1031-$B$7</f>
        <v>1627</v>
      </c>
      <c r="E1031" s="115" t="n">
        <f aca="false">($C$3-C1031)*10</f>
        <v>0.226360000000003</v>
      </c>
      <c r="F1031" s="115" t="n">
        <f aca="false">D1031*LN($G$2)</f>
        <v>94.8035135177087</v>
      </c>
      <c r="G1031" s="115" t="n">
        <f aca="false">E1031/(($C$3-$C$7)*10)</f>
        <v>0.0103948347278223</v>
      </c>
    </row>
    <row r="1032" customFormat="false" ht="13.5" hidden="false" customHeight="false" outlineLevel="0" collapsed="false">
      <c r="A1032" s="1" t="n">
        <v>37517.7898263889</v>
      </c>
      <c r="B1032" s="0" t="n">
        <v>2420</v>
      </c>
      <c r="C1032" s="0" t="n">
        <v>3.104474</v>
      </c>
      <c r="D1032" s="12" t="n">
        <f aca="false">B1032-$B$7</f>
        <v>1637</v>
      </c>
      <c r="E1032" s="115" t="n">
        <f aca="false">($C$3-C1032)*10</f>
        <v>0.223860000000009</v>
      </c>
      <c r="F1032" s="115" t="n">
        <f aca="false">D1032*LN($G$2)</f>
        <v>95.3862025989484</v>
      </c>
      <c r="G1032" s="115" t="n">
        <f aca="false">E1032/(($C$3-$C$7)*10)</f>
        <v>0.0102800304920054</v>
      </c>
    </row>
    <row r="1033" customFormat="false" ht="13.5" hidden="false" customHeight="false" outlineLevel="0" collapsed="false">
      <c r="A1033" s="1" t="n">
        <v>37517.7899421296</v>
      </c>
      <c r="B1033" s="0" t="n">
        <v>2430</v>
      </c>
      <c r="C1033" s="0" t="n">
        <v>3.104764</v>
      </c>
      <c r="D1033" s="12" t="n">
        <f aca="false">B1033-$B$7</f>
        <v>1647</v>
      </c>
      <c r="E1033" s="115" t="n">
        <f aca="false">($C$3-C1033)*10</f>
        <v>0.220960000000003</v>
      </c>
      <c r="F1033" s="115" t="n">
        <f aca="false">D1033*LN($G$2)</f>
        <v>95.9688916801882</v>
      </c>
      <c r="G1033" s="115" t="n">
        <f aca="false">E1033/(($C$3-$C$7)*10)</f>
        <v>0.0101468575784574</v>
      </c>
    </row>
    <row r="1034" customFormat="false" ht="13.5" hidden="false" customHeight="false" outlineLevel="0" collapsed="false">
      <c r="A1034" s="1" t="n">
        <v>37517.7900578704</v>
      </c>
      <c r="B1034" s="0" t="n">
        <v>2440</v>
      </c>
      <c r="C1034" s="0" t="n">
        <v>3.104864</v>
      </c>
      <c r="D1034" s="12" t="n">
        <f aca="false">B1034-$B$7</f>
        <v>1657</v>
      </c>
      <c r="E1034" s="115" t="n">
        <f aca="false">($C$3-C1034)*10</f>
        <v>0.219960000000006</v>
      </c>
      <c r="F1034" s="115" t="n">
        <f aca="false">D1034*LN($G$2)</f>
        <v>96.5515807614279</v>
      </c>
      <c r="G1034" s="115" t="n">
        <f aca="false">E1034/(($C$3-$C$7)*10)</f>
        <v>0.0101009358841306</v>
      </c>
    </row>
    <row r="1035" customFormat="false" ht="13.5" hidden="false" customHeight="false" outlineLevel="0" collapsed="false">
      <c r="A1035" s="1" t="n">
        <v>37517.7901736111</v>
      </c>
      <c r="B1035" s="0" t="n">
        <v>2450</v>
      </c>
      <c r="C1035" s="0" t="n">
        <v>3.104864</v>
      </c>
      <c r="D1035" s="12" t="n">
        <f aca="false">B1035-$B$7</f>
        <v>1667</v>
      </c>
      <c r="E1035" s="115" t="n">
        <f aca="false">($C$3-C1035)*10</f>
        <v>0.219960000000006</v>
      </c>
      <c r="F1035" s="115" t="n">
        <f aca="false">D1035*LN($G$2)</f>
        <v>97.1342698426677</v>
      </c>
      <c r="G1035" s="115" t="n">
        <f aca="false">E1035/(($C$3-$C$7)*10)</f>
        <v>0.0101009358841306</v>
      </c>
    </row>
    <row r="1036" customFormat="false" ht="13.5" hidden="false" customHeight="false" outlineLevel="0" collapsed="false">
      <c r="A1036" s="1" t="n">
        <v>37517.7902893519</v>
      </c>
      <c r="B1036" s="0" t="n">
        <v>2460</v>
      </c>
      <c r="C1036" s="0" t="n">
        <v>3.105144</v>
      </c>
      <c r="D1036" s="12" t="n">
        <f aca="false">B1036-$B$7</f>
        <v>1677</v>
      </c>
      <c r="E1036" s="115" t="n">
        <f aca="false">($C$3-C1036)*10</f>
        <v>0.217160000000005</v>
      </c>
      <c r="F1036" s="115" t="n">
        <f aca="false">D1036*LN($G$2)</f>
        <v>97.7169589239075</v>
      </c>
      <c r="G1036" s="115" t="n">
        <f aca="false">E1036/(($C$3-$C$7)*10)</f>
        <v>0.00997235514001548</v>
      </c>
    </row>
    <row r="1037" customFormat="false" ht="13.5" hidden="false" customHeight="false" outlineLevel="0" collapsed="false">
      <c r="A1037" s="1" t="n">
        <v>37517.7904050926</v>
      </c>
      <c r="B1037" s="0" t="n">
        <v>2470</v>
      </c>
      <c r="C1037" s="0" t="n">
        <v>3.105274</v>
      </c>
      <c r="D1037" s="12" t="n">
        <f aca="false">B1037-$B$7</f>
        <v>1687</v>
      </c>
      <c r="E1037" s="115" t="n">
        <f aca="false">($C$3-C1037)*10</f>
        <v>0.21586000000001</v>
      </c>
      <c r="F1037" s="115" t="n">
        <f aca="false">D1037*LN($G$2)</f>
        <v>98.2996480051472</v>
      </c>
      <c r="G1037" s="115" t="n">
        <f aca="false">E1037/(($C$3-$C$7)*10)</f>
        <v>0.00991265693739082</v>
      </c>
    </row>
    <row r="1038" customFormat="false" ht="13.5" hidden="false" customHeight="false" outlineLevel="0" collapsed="false">
      <c r="A1038" s="1" t="n">
        <v>37517.7905208333</v>
      </c>
      <c r="B1038" s="0" t="n">
        <v>2480</v>
      </c>
      <c r="C1038" s="0" t="n">
        <v>3.105274</v>
      </c>
      <c r="D1038" s="12" t="n">
        <f aca="false">B1038-$B$7</f>
        <v>1697</v>
      </c>
      <c r="E1038" s="115" t="n">
        <f aca="false">($C$3-C1038)*10</f>
        <v>0.21586000000001</v>
      </c>
      <c r="F1038" s="115" t="n">
        <f aca="false">D1038*LN($G$2)</f>
        <v>98.882337086387</v>
      </c>
      <c r="G1038" s="115" t="n">
        <f aca="false">E1038/(($C$3-$C$7)*10)</f>
        <v>0.00991265693739082</v>
      </c>
    </row>
    <row r="1039" customFormat="false" ht="13.5" hidden="false" customHeight="false" outlineLevel="0" collapsed="false">
      <c r="A1039" s="1" t="n">
        <v>37517.7906365741</v>
      </c>
      <c r="B1039" s="0" t="n">
        <v>2490</v>
      </c>
      <c r="C1039" s="0" t="n">
        <v>3.105374</v>
      </c>
      <c r="D1039" s="12" t="n">
        <f aca="false">B1039-$B$7</f>
        <v>1707</v>
      </c>
      <c r="E1039" s="115" t="n">
        <f aca="false">($C$3-C1039)*10</f>
        <v>0.214860000000003</v>
      </c>
      <c r="F1039" s="115" t="n">
        <f aca="false">D1039*LN($G$2)</f>
        <v>99.4650261676267</v>
      </c>
      <c r="G1039" s="115" t="n">
        <f aca="false">E1039/(($C$3-$C$7)*10)</f>
        <v>0.00986673524306368</v>
      </c>
    </row>
    <row r="1040" customFormat="false" ht="13.5" hidden="false" customHeight="false" outlineLevel="0" collapsed="false">
      <c r="A1040" s="1" t="n">
        <v>37517.7907523148</v>
      </c>
      <c r="B1040" s="0" t="n">
        <v>2500</v>
      </c>
      <c r="C1040" s="0" t="n">
        <v>3.105754</v>
      </c>
      <c r="D1040" s="12" t="n">
        <f aca="false">B1040-$B$7</f>
        <v>1717</v>
      </c>
      <c r="E1040" s="115" t="n">
        <f aca="false">($C$3-C1040)*10</f>
        <v>0.211060000000005</v>
      </c>
      <c r="F1040" s="115" t="n">
        <f aca="false">D1040*LN($G$2)</f>
        <v>100.047715248867</v>
      </c>
      <c r="G1040" s="115" t="n">
        <f aca="false">E1040/(($C$3-$C$7)*10)</f>
        <v>0.00969223280462179</v>
      </c>
    </row>
    <row r="1041" customFormat="false" ht="13.5" hidden="false" customHeight="false" outlineLevel="0" collapsed="false">
      <c r="A1041" s="1" t="n">
        <v>37517.7908680556</v>
      </c>
      <c r="B1041" s="0" t="n">
        <v>2510</v>
      </c>
      <c r="C1041" s="0" t="n">
        <v>3.105812</v>
      </c>
      <c r="D1041" s="12" t="n">
        <f aca="false">B1041-$B$7</f>
        <v>1727</v>
      </c>
      <c r="E1041" s="115" t="n">
        <f aca="false">($C$3-C1041)*10</f>
        <v>0.210480000000004</v>
      </c>
      <c r="F1041" s="115" t="n">
        <f aca="false">D1041*LN($G$2)</f>
        <v>100.630404330106</v>
      </c>
      <c r="G1041" s="115" t="n">
        <f aca="false">E1041/(($C$3-$C$7)*10)</f>
        <v>0.00966559822191218</v>
      </c>
    </row>
    <row r="1042" customFormat="false" ht="13.5" hidden="false" customHeight="false" outlineLevel="0" collapsed="false">
      <c r="A1042" s="1" t="n">
        <v>37517.7909837963</v>
      </c>
      <c r="B1042" s="0" t="n">
        <v>2520</v>
      </c>
      <c r="C1042" s="0" t="n">
        <v>3.105942</v>
      </c>
      <c r="D1042" s="12" t="n">
        <f aca="false">B1042-$B$7</f>
        <v>1737</v>
      </c>
      <c r="E1042" s="115" t="n">
        <f aca="false">($C$3-C1042)*10</f>
        <v>0.209180000000009</v>
      </c>
      <c r="F1042" s="115" t="n">
        <f aca="false">D1042*LN($G$2)</f>
        <v>101.213093411346</v>
      </c>
      <c r="G1042" s="115" t="n">
        <f aca="false">E1042/(($C$3-$C$7)*10)</f>
        <v>0.00960590001928751</v>
      </c>
    </row>
    <row r="1043" customFormat="false" ht="13.5" hidden="false" customHeight="false" outlineLevel="0" collapsed="false">
      <c r="A1043" s="1" t="n">
        <v>37517.791099537</v>
      </c>
      <c r="B1043" s="0" t="n">
        <v>2530</v>
      </c>
      <c r="C1043" s="0" t="n">
        <v>3.106062</v>
      </c>
      <c r="D1043" s="12" t="n">
        <f aca="false">B1043-$B$7</f>
        <v>1747</v>
      </c>
      <c r="E1043" s="115" t="n">
        <f aca="false">($C$3-C1043)*10</f>
        <v>0.20798000000001</v>
      </c>
      <c r="F1043" s="115" t="n">
        <f aca="false">D1043*LN($G$2)</f>
        <v>101.795782492586</v>
      </c>
      <c r="G1043" s="115" t="n">
        <f aca="false">E1043/(($C$3-$C$7)*10)</f>
        <v>0.00955079398609536</v>
      </c>
    </row>
    <row r="1044" customFormat="false" ht="13.5" hidden="false" customHeight="false" outlineLevel="0" collapsed="false">
      <c r="A1044" s="1" t="n">
        <v>37517.7912152778</v>
      </c>
      <c r="B1044" s="0" t="n">
        <v>2540</v>
      </c>
      <c r="C1044" s="0" t="n">
        <v>3.106164</v>
      </c>
      <c r="D1044" s="12" t="n">
        <f aca="false">B1044-$B$7</f>
        <v>1757</v>
      </c>
      <c r="E1044" s="115" t="n">
        <f aca="false">($C$3-C1044)*10</f>
        <v>0.206960000000009</v>
      </c>
      <c r="F1044" s="115" t="n">
        <f aca="false">D1044*LN($G$2)</f>
        <v>102.378471573826</v>
      </c>
      <c r="G1044" s="115" t="n">
        <f aca="false">E1044/(($C$3-$C$7)*10)</f>
        <v>0.00950395385788197</v>
      </c>
    </row>
    <row r="1045" customFormat="false" ht="13.5" hidden="false" customHeight="false" outlineLevel="0" collapsed="false">
      <c r="A1045" s="1" t="n">
        <v>37517.7913310185</v>
      </c>
      <c r="B1045" s="0" t="n">
        <v>2550</v>
      </c>
      <c r="C1045" s="0" t="n">
        <v>3.106162</v>
      </c>
      <c r="D1045" s="12" t="n">
        <f aca="false">B1045-$B$7</f>
        <v>1767</v>
      </c>
      <c r="E1045" s="115" t="n">
        <f aca="false">($C$3-C1045)*10</f>
        <v>0.206980000000003</v>
      </c>
      <c r="F1045" s="115" t="n">
        <f aca="false">D1045*LN($G$2)</f>
        <v>102.961160655065</v>
      </c>
      <c r="G1045" s="115" t="n">
        <f aca="false">E1045/(($C$3-$C$7)*10)</f>
        <v>0.00950487229176823</v>
      </c>
    </row>
    <row r="1046" customFormat="false" ht="13.5" hidden="false" customHeight="false" outlineLevel="0" collapsed="false">
      <c r="A1046" s="1" t="n">
        <v>37517.7914467593</v>
      </c>
      <c r="B1046" s="0" t="n">
        <v>2560</v>
      </c>
      <c r="C1046" s="0" t="n">
        <v>3.106262</v>
      </c>
      <c r="D1046" s="12" t="n">
        <f aca="false">B1046-$B$7</f>
        <v>1777</v>
      </c>
      <c r="E1046" s="115" t="n">
        <f aca="false">($C$3-C1046)*10</f>
        <v>0.205980000000006</v>
      </c>
      <c r="F1046" s="115" t="n">
        <f aca="false">D1046*LN($G$2)</f>
        <v>103.543849736305</v>
      </c>
      <c r="G1046" s="115" t="n">
        <f aca="false">E1046/(($C$3-$C$7)*10)</f>
        <v>0.0094589505974415</v>
      </c>
    </row>
    <row r="1047" customFormat="false" ht="13.5" hidden="false" customHeight="false" outlineLevel="0" collapsed="false">
      <c r="A1047" s="1" t="n">
        <v>37517.7915625</v>
      </c>
      <c r="B1047" s="0" t="n">
        <v>2570</v>
      </c>
      <c r="C1047" s="0" t="n">
        <v>3.106452</v>
      </c>
      <c r="D1047" s="12" t="n">
        <f aca="false">B1047-$B$7</f>
        <v>1787</v>
      </c>
      <c r="E1047" s="115" t="n">
        <f aca="false">($C$3-C1047)*10</f>
        <v>0.204080000000006</v>
      </c>
      <c r="F1047" s="115" t="n">
        <f aca="false">D1047*LN($G$2)</f>
        <v>104.126538817545</v>
      </c>
      <c r="G1047" s="115" t="n">
        <f aca="false">E1047/(($C$3-$C$7)*10)</f>
        <v>0.00937169937822055</v>
      </c>
    </row>
    <row r="1048" customFormat="false" ht="13.5" hidden="false" customHeight="false" outlineLevel="0" collapsed="false">
      <c r="A1048" s="1" t="n">
        <v>37517.7916782407</v>
      </c>
      <c r="B1048" s="0" t="n">
        <v>2580</v>
      </c>
      <c r="C1048" s="0" t="n">
        <v>3.106572</v>
      </c>
      <c r="D1048" s="12" t="n">
        <f aca="false">B1048-$B$7</f>
        <v>1797</v>
      </c>
      <c r="E1048" s="115" t="n">
        <f aca="false">($C$3-C1048)*10</f>
        <v>0.202880000000008</v>
      </c>
      <c r="F1048" s="115" t="n">
        <f aca="false">D1048*LN($G$2)</f>
        <v>104.709227898785</v>
      </c>
      <c r="G1048" s="115" t="n">
        <f aca="false">E1048/(($C$3-$C$7)*10)</f>
        <v>0.0093165933450284</v>
      </c>
    </row>
    <row r="1049" customFormat="false" ht="13.5" hidden="false" customHeight="false" outlineLevel="0" collapsed="false">
      <c r="A1049" s="1" t="n">
        <v>37517.792025463</v>
      </c>
      <c r="B1049" s="0" t="n">
        <v>2610</v>
      </c>
      <c r="C1049" s="0" t="n">
        <v>3.107152</v>
      </c>
      <c r="D1049" s="12" t="n">
        <f aca="false">B1049-$B$7</f>
        <v>1827</v>
      </c>
      <c r="E1049" s="115" t="n">
        <f aca="false">($C$3-C1049)*10</f>
        <v>0.197080000000005</v>
      </c>
      <c r="F1049" s="115" t="n">
        <f aca="false">D1049*LN($G$2)</f>
        <v>106.457295142504</v>
      </c>
      <c r="G1049" s="115" t="n">
        <f aca="false">E1049/(($C$3-$C$7)*10)</f>
        <v>0.00905024751793265</v>
      </c>
    </row>
    <row r="1050" customFormat="false" ht="13.5" hidden="false" customHeight="false" outlineLevel="0" collapsed="false">
      <c r="A1050" s="1" t="n">
        <v>37517.7923726852</v>
      </c>
      <c r="B1050" s="0" t="n">
        <v>2640</v>
      </c>
      <c r="C1050" s="0" t="n">
        <v>3.107572</v>
      </c>
      <c r="D1050" s="12" t="n">
        <f aca="false">B1050-$B$7</f>
        <v>1857</v>
      </c>
      <c r="E1050" s="115" t="n">
        <f aca="false">($C$3-C1050)*10</f>
        <v>0.192880000000004</v>
      </c>
      <c r="F1050" s="115" t="n">
        <f aca="false">D1050*LN($G$2)</f>
        <v>108.205362386223</v>
      </c>
      <c r="G1050" s="115" t="n">
        <f aca="false">E1050/(($C$3-$C$7)*10)</f>
        <v>0.00885737640175991</v>
      </c>
    </row>
    <row r="1051" customFormat="false" ht="13.5" hidden="false" customHeight="false" outlineLevel="0" collapsed="false">
      <c r="A1051" s="1" t="n">
        <v>37517.7927199074</v>
      </c>
      <c r="B1051" s="0" t="n">
        <v>2670</v>
      </c>
      <c r="C1051" s="0" t="n">
        <v>3.107852</v>
      </c>
      <c r="D1051" s="12" t="n">
        <f aca="false">B1051-$B$7</f>
        <v>1887</v>
      </c>
      <c r="E1051" s="115" t="n">
        <f aca="false">($C$3-C1051)*10</f>
        <v>0.190080000000004</v>
      </c>
      <c r="F1051" s="115" t="n">
        <f aca="false">D1051*LN($G$2)</f>
        <v>109.953429629942</v>
      </c>
      <c r="G1051" s="115" t="n">
        <f aca="false">E1051/(($C$3-$C$7)*10)</f>
        <v>0.00872879565764475</v>
      </c>
    </row>
    <row r="1052" customFormat="false" ht="13.5" hidden="false" customHeight="false" outlineLevel="0" collapsed="false">
      <c r="A1052" s="1" t="n">
        <v>37517.7930671296</v>
      </c>
      <c r="B1052" s="0" t="n">
        <v>2700</v>
      </c>
      <c r="C1052" s="0" t="n">
        <v>3.10798</v>
      </c>
      <c r="D1052" s="12" t="n">
        <f aca="false">B1052-$B$7</f>
        <v>1917</v>
      </c>
      <c r="E1052" s="115" t="n">
        <f aca="false">($C$3-C1052)*10</f>
        <v>0.188800000000002</v>
      </c>
      <c r="F1052" s="115" t="n">
        <f aca="false">D1052*LN($G$2)</f>
        <v>111.701496873662</v>
      </c>
      <c r="G1052" s="115" t="n">
        <f aca="false">E1052/(($C$3-$C$7)*10)</f>
        <v>0.00867001588890634</v>
      </c>
    </row>
    <row r="1053" customFormat="false" ht="13.5" hidden="false" customHeight="false" outlineLevel="0" collapsed="false">
      <c r="A1053" s="1" t="n">
        <v>37517.7934143519</v>
      </c>
      <c r="B1053" s="0" t="n">
        <v>2730</v>
      </c>
      <c r="C1053" s="0" t="n">
        <v>3.10865</v>
      </c>
      <c r="D1053" s="12" t="n">
        <f aca="false">B1053-$B$7</f>
        <v>1947</v>
      </c>
      <c r="E1053" s="115" t="n">
        <f aca="false">($C$3-C1053)*10</f>
        <v>0.182100000000007</v>
      </c>
      <c r="F1053" s="115" t="n">
        <f aca="false">D1053*LN($G$2)</f>
        <v>113.449564117381</v>
      </c>
      <c r="G1053" s="115" t="n">
        <f aca="false">E1053/(($C$3-$C$7)*10)</f>
        <v>0.00836234053691678</v>
      </c>
    </row>
    <row r="1054" customFormat="false" ht="13.5" hidden="false" customHeight="false" outlineLevel="0" collapsed="false">
      <c r="A1054" s="1" t="n">
        <v>37517.7937615741</v>
      </c>
      <c r="B1054" s="0" t="n">
        <v>2760</v>
      </c>
      <c r="C1054" s="0" t="n">
        <v>3.1089</v>
      </c>
      <c r="D1054" s="12" t="n">
        <f aca="false">B1054-$B$7</f>
        <v>1977</v>
      </c>
      <c r="E1054" s="115" t="n">
        <f aca="false">($C$3-C1054)*10</f>
        <v>0.179600000000004</v>
      </c>
      <c r="F1054" s="115" t="n">
        <f aca="false">D1054*LN($G$2)</f>
        <v>115.1976313611</v>
      </c>
      <c r="G1054" s="115" t="n">
        <f aca="false">E1054/(($C$3-$C$7)*10)</f>
        <v>0.00824753630109956</v>
      </c>
    </row>
    <row r="1055" customFormat="false" ht="13.5" hidden="false" customHeight="false" outlineLevel="0" collapsed="false">
      <c r="A1055" s="1" t="n">
        <v>37517.7941087963</v>
      </c>
      <c r="B1055" s="0" t="n">
        <v>2790</v>
      </c>
      <c r="C1055" s="0" t="n">
        <v>3.10916</v>
      </c>
      <c r="D1055" s="12" t="n">
        <f aca="false">B1055-$B$7</f>
        <v>2007</v>
      </c>
      <c r="E1055" s="115" t="n">
        <f aca="false">($C$3-C1055)*10</f>
        <v>0.177000000000005</v>
      </c>
      <c r="F1055" s="115" t="n">
        <f aca="false">D1055*LN($G$2)</f>
        <v>116.945698604819</v>
      </c>
      <c r="G1055" s="115" t="n">
        <f aca="false">E1055/(($C$3-$C$7)*10)</f>
        <v>0.00812813989584982</v>
      </c>
    </row>
    <row r="1056" customFormat="false" ht="13.5" hidden="false" customHeight="false" outlineLevel="0" collapsed="false">
      <c r="A1056" s="1" t="n">
        <v>37517.7944560185</v>
      </c>
      <c r="B1056" s="0" t="n">
        <v>2820</v>
      </c>
      <c r="C1056" s="0" t="n">
        <v>3.10954</v>
      </c>
      <c r="D1056" s="12" t="n">
        <f aca="false">B1056-$B$7</f>
        <v>2037</v>
      </c>
      <c r="E1056" s="115" t="n">
        <f aca="false">($C$3-C1056)*10</f>
        <v>0.173200000000007</v>
      </c>
      <c r="F1056" s="115" t="n">
        <f aca="false">D1056*LN($G$2)</f>
        <v>118.693765848539</v>
      </c>
      <c r="G1056" s="115" t="n">
        <f aca="false">E1056/(($C$3-$C$7)*10)</f>
        <v>0.00795363745740793</v>
      </c>
    </row>
    <row r="1057" customFormat="false" ht="13.5" hidden="false" customHeight="false" outlineLevel="0" collapsed="false">
      <c r="A1057" s="1" t="n">
        <v>37517.7948032407</v>
      </c>
      <c r="B1057" s="0" t="n">
        <v>2850</v>
      </c>
      <c r="C1057" s="0" t="n">
        <v>3.10989</v>
      </c>
      <c r="D1057" s="12" t="n">
        <f aca="false">B1057-$B$7</f>
        <v>2067</v>
      </c>
      <c r="E1057" s="115" t="n">
        <f aca="false">($C$3-C1057)*10</f>
        <v>0.169700000000006</v>
      </c>
      <c r="F1057" s="115" t="n">
        <f aca="false">D1057*LN($G$2)</f>
        <v>120.441833092258</v>
      </c>
      <c r="G1057" s="115" t="n">
        <f aca="false">E1057/(($C$3-$C$7)*10)</f>
        <v>0.00779291152726398</v>
      </c>
    </row>
    <row r="1058" customFormat="false" ht="13.5" hidden="false" customHeight="false" outlineLevel="0" collapsed="false">
      <c r="A1058" s="1" t="n">
        <v>37517.795150463</v>
      </c>
      <c r="B1058" s="0" t="n">
        <v>2880</v>
      </c>
      <c r="C1058" s="0" t="n">
        <v>3.11037</v>
      </c>
      <c r="D1058" s="12" t="n">
        <f aca="false">B1058-$B$7</f>
        <v>2097</v>
      </c>
      <c r="E1058" s="115" t="n">
        <f aca="false">($C$3-C1058)*10</f>
        <v>0.16490000000001</v>
      </c>
      <c r="F1058" s="115" t="n">
        <f aca="false">D1058*LN($G$2)</f>
        <v>122.189900335977</v>
      </c>
      <c r="G1058" s="115" t="n">
        <f aca="false">E1058/(($C$3-$C$7)*10)</f>
        <v>0.00757248739449537</v>
      </c>
    </row>
    <row r="1059" customFormat="false" ht="13.5" hidden="false" customHeight="false" outlineLevel="0" collapsed="false">
      <c r="A1059" s="1" t="n">
        <v>37517.7954976852</v>
      </c>
      <c r="B1059" s="0" t="n">
        <v>2910</v>
      </c>
      <c r="C1059" s="0" t="n">
        <v>3.11066</v>
      </c>
      <c r="D1059" s="12" t="n">
        <f aca="false">B1059-$B$7</f>
        <v>2127</v>
      </c>
      <c r="E1059" s="115" t="n">
        <f aca="false">($C$3-C1059)*10</f>
        <v>0.162000000000004</v>
      </c>
      <c r="F1059" s="115" t="n">
        <f aca="false">D1059*LN($G$2)</f>
        <v>123.937967579697</v>
      </c>
      <c r="G1059" s="115" t="n">
        <f aca="false">E1059/(($C$3-$C$7)*10)</f>
        <v>0.00743931448094729</v>
      </c>
    </row>
    <row r="1060" customFormat="false" ht="13.5" hidden="false" customHeight="false" outlineLevel="0" collapsed="false">
      <c r="A1060" s="1" t="n">
        <v>37517.7958449074</v>
      </c>
      <c r="B1060" s="0" t="n">
        <v>2940</v>
      </c>
      <c r="C1060" s="0" t="n">
        <v>3.11089</v>
      </c>
      <c r="D1060" s="12" t="n">
        <f aca="false">B1060-$B$7</f>
        <v>2157</v>
      </c>
      <c r="E1060" s="115" t="n">
        <f aca="false">($C$3-C1060)*10</f>
        <v>0.159700000000003</v>
      </c>
      <c r="F1060" s="115" t="n">
        <f aca="false">D1060*LN($G$2)</f>
        <v>125.686034823416</v>
      </c>
      <c r="G1060" s="115" t="n">
        <f aca="false">E1060/(($C$3-$C$7)*10)</f>
        <v>0.00733369458399549</v>
      </c>
    </row>
    <row r="1061" customFormat="false" ht="13.5" hidden="false" customHeight="false" outlineLevel="0" collapsed="false">
      <c r="A1061" s="1" t="n">
        <v>37517.7961921296</v>
      </c>
      <c r="B1061" s="0" t="n">
        <v>2970</v>
      </c>
      <c r="C1061" s="0" t="n">
        <v>3.110908</v>
      </c>
      <c r="D1061" s="12" t="n">
        <f aca="false">B1061-$B$7</f>
        <v>2187</v>
      </c>
      <c r="E1061" s="115" t="n">
        <f aca="false">($C$3-C1061)*10</f>
        <v>0.159520000000004</v>
      </c>
      <c r="F1061" s="115" t="n">
        <f aca="false">D1061*LN($G$2)</f>
        <v>127.434102067135</v>
      </c>
      <c r="G1061" s="115" t="n">
        <f aca="false">E1061/(($C$3-$C$7)*10)</f>
        <v>0.00732542867901673</v>
      </c>
    </row>
    <row r="1062" customFormat="false" ht="13.5" hidden="false" customHeight="false" outlineLevel="0" collapsed="false">
      <c r="A1062" s="1" t="n">
        <v>37517.7965393518</v>
      </c>
      <c r="B1062" s="0" t="n">
        <v>3000</v>
      </c>
      <c r="C1062" s="0" t="n">
        <v>3.110966</v>
      </c>
      <c r="D1062" s="12" t="n">
        <f aca="false">B1062-$B$7</f>
        <v>2217</v>
      </c>
      <c r="E1062" s="115" t="n">
        <f aca="false">($C$3-C1062)*10</f>
        <v>0.158940000000003</v>
      </c>
      <c r="F1062" s="115" t="n">
        <f aca="false">D1062*LN($G$2)</f>
        <v>129.182169310854</v>
      </c>
      <c r="G1062" s="115" t="n">
        <f aca="false">E1062/(($C$3-$C$7)*10)</f>
        <v>0.00729879409630711</v>
      </c>
    </row>
    <row r="1063" customFormat="false" ht="13.5" hidden="false" customHeight="false" outlineLevel="0" collapsed="false">
      <c r="A1063" s="1" t="n">
        <v>37517.7968865741</v>
      </c>
      <c r="B1063" s="0" t="n">
        <v>3030</v>
      </c>
      <c r="C1063" s="0" t="n">
        <v>3.11104</v>
      </c>
      <c r="D1063" s="12" t="n">
        <f aca="false">B1063-$B$7</f>
        <v>2247</v>
      </c>
      <c r="E1063" s="115" t="n">
        <f aca="false">($C$3-C1063)*10</f>
        <v>0.158200000000006</v>
      </c>
      <c r="F1063" s="115" t="n">
        <f aca="false">D1063*LN($G$2)</f>
        <v>130.930236554574</v>
      </c>
      <c r="G1063" s="115" t="n">
        <f aca="false">E1063/(($C$3-$C$7)*10)</f>
        <v>0.0072648120425054</v>
      </c>
    </row>
    <row r="1064" customFormat="false" ht="13.5" hidden="false" customHeight="false" outlineLevel="0" collapsed="false">
      <c r="A1064" s="1" t="n">
        <v>37517.7972337963</v>
      </c>
      <c r="B1064" s="0" t="n">
        <v>3060</v>
      </c>
      <c r="C1064" s="0" t="n">
        <v>3.111198</v>
      </c>
      <c r="D1064" s="12" t="n">
        <f aca="false">B1064-$B$7</f>
        <v>2277</v>
      </c>
      <c r="E1064" s="115" t="n">
        <f aca="false">($C$3-C1064)*10</f>
        <v>0.156620000000007</v>
      </c>
      <c r="F1064" s="115" t="n">
        <f aca="false">D1064*LN($G$2)</f>
        <v>132.678303798293</v>
      </c>
      <c r="G1064" s="115" t="n">
        <f aca="false">E1064/(($C$3-$C$7)*10)</f>
        <v>0.00719225576546906</v>
      </c>
    </row>
    <row r="1065" customFormat="false" ht="13.5" hidden="false" customHeight="false" outlineLevel="0" collapsed="false">
      <c r="A1065" s="1" t="n">
        <v>37517.7975810185</v>
      </c>
      <c r="B1065" s="0" t="n">
        <v>3090</v>
      </c>
      <c r="C1065" s="0" t="n">
        <v>3.111356</v>
      </c>
      <c r="D1065" s="12" t="n">
        <f aca="false">B1065-$B$7</f>
        <v>2307</v>
      </c>
      <c r="E1065" s="115" t="n">
        <f aca="false">($C$3-C1065)*10</f>
        <v>0.155040000000009</v>
      </c>
      <c r="F1065" s="115" t="n">
        <f aca="false">D1065*LN($G$2)</f>
        <v>134.426371042012</v>
      </c>
      <c r="G1065" s="115" t="n">
        <f aca="false">E1065/(($C$3-$C$7)*10)</f>
        <v>0.00711969948843271</v>
      </c>
    </row>
    <row r="1066" customFormat="false" ht="13.5" hidden="false" customHeight="false" outlineLevel="0" collapsed="false">
      <c r="A1066" s="1" t="n">
        <v>37517.7979282407</v>
      </c>
      <c r="B1066" s="0" t="n">
        <v>3120</v>
      </c>
      <c r="C1066" s="0" t="n">
        <v>3.111474</v>
      </c>
      <c r="D1066" s="12" t="n">
        <f aca="false">B1066-$B$7</f>
        <v>2337</v>
      </c>
      <c r="E1066" s="115" t="n">
        <f aca="false">($C$3-C1066)*10</f>
        <v>0.153860000000008</v>
      </c>
      <c r="F1066" s="115" t="n">
        <f aca="false">D1066*LN($G$2)</f>
        <v>136.174438285732</v>
      </c>
      <c r="G1066" s="115" t="n">
        <f aca="false">E1066/(($C$3-$C$7)*10)</f>
        <v>0.00706551188912702</v>
      </c>
    </row>
    <row r="1067" customFormat="false" ht="13.5" hidden="false" customHeight="false" outlineLevel="0" collapsed="false">
      <c r="A1067" s="1" t="n">
        <v>37517.798275463</v>
      </c>
      <c r="B1067" s="0" t="n">
        <v>3150</v>
      </c>
      <c r="C1067" s="0" t="n">
        <v>3.111734</v>
      </c>
      <c r="D1067" s="12" t="n">
        <f aca="false">B1067-$B$7</f>
        <v>2367</v>
      </c>
      <c r="E1067" s="115" t="n">
        <f aca="false">($C$3-C1067)*10</f>
        <v>0.151260000000009</v>
      </c>
      <c r="F1067" s="115" t="n">
        <f aca="false">D1067*LN($G$2)</f>
        <v>137.922505529451</v>
      </c>
      <c r="G1067" s="115" t="n">
        <f aca="false">E1067/(($C$3-$C$7)*10)</f>
        <v>0.00694611548387729</v>
      </c>
    </row>
    <row r="1068" customFormat="false" ht="13.5" hidden="false" customHeight="false" outlineLevel="0" collapsed="false">
      <c r="A1068" s="1" t="n">
        <v>37517.7986226852</v>
      </c>
      <c r="B1068" s="0" t="n">
        <v>3180</v>
      </c>
      <c r="C1068" s="0" t="n">
        <v>3.111884</v>
      </c>
      <c r="D1068" s="12" t="n">
        <f aca="false">B1068-$B$7</f>
        <v>2397</v>
      </c>
      <c r="E1068" s="115" t="n">
        <f aca="false">($C$3-C1068)*10</f>
        <v>0.149760000000003</v>
      </c>
      <c r="F1068" s="115" t="n">
        <f aca="false">D1068*LN($G$2)</f>
        <v>139.67057277317</v>
      </c>
      <c r="G1068" s="115" t="n">
        <f aca="false">E1068/(($C$3-$C$7)*10)</f>
        <v>0.00687723294238679</v>
      </c>
    </row>
    <row r="1069" customFormat="false" ht="13.5" hidden="false" customHeight="false" outlineLevel="0" collapsed="false">
      <c r="A1069" s="1" t="n">
        <v>37517.7989699074</v>
      </c>
      <c r="B1069" s="0" t="n">
        <v>3210</v>
      </c>
      <c r="C1069" s="0" t="n">
        <v>3.112144</v>
      </c>
      <c r="D1069" s="12" t="n">
        <f aca="false">B1069-$B$7</f>
        <v>2427</v>
      </c>
      <c r="E1069" s="115" t="n">
        <f aca="false">($C$3-C1069)*10</f>
        <v>0.147160000000004</v>
      </c>
      <c r="F1069" s="115" t="n">
        <f aca="false">D1069*LN($G$2)</f>
        <v>141.418640016889</v>
      </c>
      <c r="G1069" s="115" t="n">
        <f aca="false">E1069/(($C$3-$C$7)*10)</f>
        <v>0.00675783653713705</v>
      </c>
    </row>
    <row r="1070" customFormat="false" ht="13.5" hidden="false" customHeight="false" outlineLevel="0" collapsed="false">
      <c r="A1070" s="1" t="n">
        <v>37517.7993171296</v>
      </c>
      <c r="B1070" s="0" t="n">
        <v>3240</v>
      </c>
      <c r="C1070" s="0" t="n">
        <v>3.112364</v>
      </c>
      <c r="D1070" s="12" t="n">
        <f aca="false">B1070-$B$7</f>
        <v>2457</v>
      </c>
      <c r="E1070" s="115" t="n">
        <f aca="false">($C$3-C1070)*10</f>
        <v>0.144960000000007</v>
      </c>
      <c r="F1070" s="115" t="n">
        <f aca="false">D1070*LN($G$2)</f>
        <v>143.166707260609</v>
      </c>
      <c r="G1070" s="115" t="n">
        <f aca="false">E1070/(($C$3-$C$7)*10)</f>
        <v>0.00665680880961817</v>
      </c>
    </row>
    <row r="1071" customFormat="false" ht="13.5" hidden="false" customHeight="false" outlineLevel="0" collapsed="false">
      <c r="A1071" s="1" t="n">
        <v>37517.7996643519</v>
      </c>
      <c r="B1071" s="0" t="n">
        <v>3270</v>
      </c>
      <c r="C1071" s="0" t="n">
        <v>3.112422</v>
      </c>
      <c r="D1071" s="12" t="n">
        <f aca="false">B1071-$B$7</f>
        <v>2487</v>
      </c>
      <c r="E1071" s="115" t="n">
        <f aca="false">($C$3-C1071)*10</f>
        <v>0.144380000000006</v>
      </c>
      <c r="F1071" s="115" t="n">
        <f aca="false">D1071*LN($G$2)</f>
        <v>144.914774504328</v>
      </c>
      <c r="G1071" s="115" t="n">
        <f aca="false">E1071/(($C$3-$C$7)*10)</f>
        <v>0.00663017422690856</v>
      </c>
    </row>
    <row r="1072" customFormat="false" ht="13.5" hidden="false" customHeight="false" outlineLevel="0" collapsed="false">
      <c r="A1072" s="1" t="n">
        <v>37517.8000115741</v>
      </c>
      <c r="B1072" s="0" t="n">
        <v>3300</v>
      </c>
      <c r="C1072" s="0" t="n">
        <v>3.112682</v>
      </c>
      <c r="D1072" s="12" t="n">
        <f aca="false">B1072-$B$7</f>
        <v>2517</v>
      </c>
      <c r="E1072" s="115" t="n">
        <f aca="false">($C$3-C1072)*10</f>
        <v>0.141780000000007</v>
      </c>
      <c r="F1072" s="115" t="n">
        <f aca="false">D1072*LN($G$2)</f>
        <v>146.662841748047</v>
      </c>
      <c r="G1072" s="115" t="n">
        <f aca="false">E1072/(($C$3-$C$7)*10)</f>
        <v>0.00651077782165882</v>
      </c>
    </row>
    <row r="1073" customFormat="false" ht="13.5" hidden="false" customHeight="false" outlineLevel="0" collapsed="false">
      <c r="A1073" s="1" t="n">
        <v>37517.8003587963</v>
      </c>
      <c r="B1073" s="0" t="n">
        <v>3330</v>
      </c>
      <c r="C1073" s="0" t="n">
        <v>3.112812</v>
      </c>
      <c r="D1073" s="12" t="n">
        <f aca="false">B1073-$B$7</f>
        <v>2547</v>
      </c>
      <c r="E1073" s="115" t="n">
        <f aca="false">($C$3-C1073)*10</f>
        <v>0.140480000000003</v>
      </c>
      <c r="F1073" s="115" t="n">
        <f aca="false">D1073*LN($G$2)</f>
        <v>148.410908991766</v>
      </c>
      <c r="G1073" s="115" t="n">
        <f aca="false">E1073/(($C$3-$C$7)*10)</f>
        <v>0.00645107961903375</v>
      </c>
    </row>
    <row r="1074" customFormat="false" ht="13.5" hidden="false" customHeight="false" outlineLevel="0" collapsed="false">
      <c r="A1074" s="1" t="n">
        <v>37517.8007060185</v>
      </c>
      <c r="B1074" s="0" t="n">
        <v>3360</v>
      </c>
      <c r="C1074" s="0" t="n">
        <v>3.112932</v>
      </c>
      <c r="D1074" s="12" t="n">
        <f aca="false">B1074-$B$7</f>
        <v>2577</v>
      </c>
      <c r="E1074" s="115" t="n">
        <f aca="false">($C$3-C1074)*10</f>
        <v>0.139280000000004</v>
      </c>
      <c r="F1074" s="115" t="n">
        <f aca="false">D1074*LN($G$2)</f>
        <v>150.158976235486</v>
      </c>
      <c r="G1074" s="115" t="n">
        <f aca="false">E1074/(($C$3-$C$7)*10)</f>
        <v>0.0063959735858416</v>
      </c>
    </row>
    <row r="1075" customFormat="false" ht="13.5" hidden="false" customHeight="false" outlineLevel="0" collapsed="false">
      <c r="A1075" s="1" t="n">
        <v>37517.8010532407</v>
      </c>
      <c r="B1075" s="0" t="n">
        <v>3390</v>
      </c>
      <c r="C1075" s="0" t="n">
        <v>3.113292</v>
      </c>
      <c r="D1075" s="12" t="n">
        <f aca="false">B1075-$B$7</f>
        <v>2607</v>
      </c>
      <c r="E1075" s="115" t="n">
        <f aca="false">($C$3-C1075)*10</f>
        <v>0.135680000000007</v>
      </c>
      <c r="F1075" s="115" t="n">
        <f aca="false">D1075*LN($G$2)</f>
        <v>151.907043479205</v>
      </c>
      <c r="G1075" s="115" t="n">
        <f aca="false">E1075/(($C$3-$C$7)*10)</f>
        <v>0.00623065548626514</v>
      </c>
    </row>
    <row r="1076" customFormat="false" ht="13.5" hidden="false" customHeight="false" outlineLevel="0" collapsed="false">
      <c r="A1076" s="1" t="n">
        <v>37517.801400463</v>
      </c>
      <c r="B1076" s="0" t="n">
        <v>3420</v>
      </c>
      <c r="C1076" s="0" t="n">
        <v>3.113542</v>
      </c>
      <c r="D1076" s="12" t="n">
        <f aca="false">B1076-$B$7</f>
        <v>2637</v>
      </c>
      <c r="E1076" s="115" t="n">
        <f aca="false">($C$3-C1076)*10</f>
        <v>0.133180000000004</v>
      </c>
      <c r="F1076" s="115" t="n">
        <f aca="false">D1076*LN($G$2)</f>
        <v>153.655110722924</v>
      </c>
      <c r="G1076" s="115" t="n">
        <f aca="false">E1076/(($C$3-$C$7)*10)</f>
        <v>0.00611585125044791</v>
      </c>
    </row>
    <row r="1077" customFormat="false" ht="13.5" hidden="false" customHeight="false" outlineLevel="0" collapsed="false">
      <c r="A1077" s="1" t="n">
        <v>37517.8017476852</v>
      </c>
      <c r="B1077" s="0" t="n">
        <v>3450</v>
      </c>
      <c r="C1077" s="0" t="n">
        <v>3.113672</v>
      </c>
      <c r="D1077" s="12" t="n">
        <f aca="false">B1077-$B$7</f>
        <v>2667</v>
      </c>
      <c r="E1077" s="115" t="n">
        <f aca="false">($C$3-C1077)*10</f>
        <v>0.131880000000009</v>
      </c>
      <c r="F1077" s="115" t="n">
        <f aca="false">D1077*LN($G$2)</f>
        <v>155.403177966644</v>
      </c>
      <c r="G1077" s="115" t="n">
        <f aca="false">E1077/(($C$3-$C$7)*10)</f>
        <v>0.00605615304782325</v>
      </c>
    </row>
    <row r="1078" customFormat="false" ht="13.5" hidden="false" customHeight="false" outlineLevel="0" collapsed="false">
      <c r="A1078" s="1" t="n">
        <v>37517.8020949074</v>
      </c>
      <c r="B1078" s="0" t="n">
        <v>3480</v>
      </c>
      <c r="C1078" s="0" t="n">
        <v>3.113904</v>
      </c>
      <c r="D1078" s="12" t="n">
        <f aca="false">B1078-$B$7</f>
        <v>2697</v>
      </c>
      <c r="E1078" s="115" t="n">
        <f aca="false">($C$3-C1078)*10</f>
        <v>0.129560000000004</v>
      </c>
      <c r="F1078" s="115" t="n">
        <f aca="false">D1078*LN($G$2)</f>
        <v>157.151245210363</v>
      </c>
      <c r="G1078" s="115" t="n">
        <f aca="false">E1078/(($C$3-$C$7)*10)</f>
        <v>0.00594961471698479</v>
      </c>
    </row>
    <row r="1079" customFormat="false" ht="13.5" hidden="false" customHeight="false" outlineLevel="0" collapsed="false">
      <c r="A1079" s="1" t="n">
        <v>37517.8024421296</v>
      </c>
      <c r="B1079" s="0" t="n">
        <v>3510</v>
      </c>
      <c r="C1079" s="0" t="n">
        <v>3.114052</v>
      </c>
      <c r="D1079" s="12" t="n">
        <f aca="false">B1079-$B$7</f>
        <v>2727</v>
      </c>
      <c r="E1079" s="115" t="n">
        <f aca="false">($C$3-C1079)*10</f>
        <v>0.12808000000001</v>
      </c>
      <c r="F1079" s="115" t="n">
        <f aca="false">D1079*LN($G$2)</f>
        <v>158.899312454082</v>
      </c>
      <c r="G1079" s="115" t="n">
        <f aca="false">E1079/(($C$3-$C$7)*10)</f>
        <v>0.00588165060938136</v>
      </c>
    </row>
    <row r="1080" customFormat="false" ht="13.5" hidden="false" customHeight="false" outlineLevel="0" collapsed="false">
      <c r="A1080" s="1" t="n">
        <v>37517.8027893519</v>
      </c>
      <c r="B1080" s="0" t="n">
        <v>3540</v>
      </c>
      <c r="C1080" s="0" t="n">
        <v>3.114022</v>
      </c>
      <c r="D1080" s="12" t="n">
        <f aca="false">B1080-$B$7</f>
        <v>2757</v>
      </c>
      <c r="E1080" s="115" t="n">
        <f aca="false">($C$3-C1080)*10</f>
        <v>0.128380000000008</v>
      </c>
      <c r="F1080" s="115" t="n">
        <f aca="false">D1080*LN($G$2)</f>
        <v>160.647379697801</v>
      </c>
      <c r="G1080" s="115" t="n">
        <f aca="false">E1080/(($C$3-$C$7)*10)</f>
        <v>0.0058954271176793</v>
      </c>
    </row>
    <row r="1081" customFormat="false" ht="13.5" hidden="false" customHeight="false" outlineLevel="0" collapsed="false">
      <c r="A1081" s="1" t="n">
        <v>37517.8031365741</v>
      </c>
      <c r="B1081" s="0" t="n">
        <v>3570</v>
      </c>
      <c r="C1081" s="0" t="n">
        <v>3.114082</v>
      </c>
      <c r="D1081" s="12" t="n">
        <f aca="false">B1081-$B$7</f>
        <v>2787</v>
      </c>
      <c r="E1081" s="115" t="n">
        <f aca="false">($C$3-C1081)*10</f>
        <v>0.127780000000004</v>
      </c>
      <c r="F1081" s="115" t="n">
        <f aca="false">D1081*LN($G$2)</f>
        <v>162.395446941521</v>
      </c>
      <c r="G1081" s="115" t="n">
        <f aca="false">E1081/(($C$3-$C$7)*10)</f>
        <v>0.00586787410108302</v>
      </c>
    </row>
    <row r="1082" customFormat="false" ht="13.5" hidden="false" customHeight="false" outlineLevel="0" collapsed="false">
      <c r="A1082" s="1" t="n">
        <v>37517.8034837963</v>
      </c>
      <c r="B1082" s="0" t="n">
        <v>3600</v>
      </c>
      <c r="C1082" s="0" t="n">
        <v>3.11431</v>
      </c>
      <c r="D1082" s="12" t="n">
        <f aca="false">B1082-$B$7</f>
        <v>2817</v>
      </c>
      <c r="E1082" s="115" t="n">
        <f aca="false">($C$3-C1082)*10</f>
        <v>0.125500000000005</v>
      </c>
      <c r="F1082" s="115" t="n">
        <f aca="false">D1082*LN($G$2)</f>
        <v>164.14351418524</v>
      </c>
      <c r="G1082" s="115" t="n">
        <f aca="false">E1082/(($C$3-$C$7)*10)</f>
        <v>0.00576317263801788</v>
      </c>
    </row>
    <row r="1083" customFormat="false" ht="13.5" hidden="false" customHeight="false" outlineLevel="0" collapsed="false">
      <c r="A1083" s="1" t="n">
        <v>37517.8038310185</v>
      </c>
      <c r="B1083" s="0" t="n">
        <v>3630</v>
      </c>
      <c r="C1083" s="0" t="n">
        <v>3.11446</v>
      </c>
      <c r="D1083" s="12" t="n">
        <f aca="false">B1083-$B$7</f>
        <v>2847</v>
      </c>
      <c r="E1083" s="115" t="n">
        <f aca="false">($C$3-C1083)*10</f>
        <v>0.124000000000009</v>
      </c>
      <c r="F1083" s="115" t="n">
        <f aca="false">D1083*LN($G$2)</f>
        <v>165.891581428959</v>
      </c>
      <c r="G1083" s="115" t="n">
        <f aca="false">E1083/(($C$3-$C$7)*10)</f>
        <v>0.00569429009652779</v>
      </c>
    </row>
    <row r="1084" customFormat="false" ht="13.5" hidden="false" customHeight="false" outlineLevel="0" collapsed="false">
      <c r="A1084" s="1" t="n">
        <v>37517.8041782407</v>
      </c>
      <c r="B1084" s="0" t="n">
        <v>3660</v>
      </c>
      <c r="C1084" s="0" t="n">
        <v>3.11485</v>
      </c>
      <c r="D1084" s="12" t="n">
        <f aca="false">B1084-$B$7</f>
        <v>2877</v>
      </c>
      <c r="E1084" s="115" t="n">
        <f aca="false">($C$3-C1084)*10</f>
        <v>0.120100000000005</v>
      </c>
      <c r="F1084" s="115" t="n">
        <f aca="false">D1084*LN($G$2)</f>
        <v>167.639648672678</v>
      </c>
      <c r="G1084" s="115" t="n">
        <f aca="false">E1084/(($C$3-$C$7)*10)</f>
        <v>0.00551519548865299</v>
      </c>
    </row>
    <row r="1085" customFormat="false" ht="13.5" hidden="false" customHeight="false" outlineLevel="0" collapsed="false">
      <c r="A1085" s="1" t="n">
        <v>37517.804525463</v>
      </c>
      <c r="B1085" s="0" t="n">
        <v>3690</v>
      </c>
      <c r="C1085" s="0" t="n">
        <v>3.11485</v>
      </c>
      <c r="D1085" s="12" t="n">
        <f aca="false">B1085-$B$7</f>
        <v>2907</v>
      </c>
      <c r="E1085" s="115" t="n">
        <f aca="false">($C$3-C1085)*10</f>
        <v>0.120100000000005</v>
      </c>
      <c r="F1085" s="115" t="n">
        <f aca="false">D1085*LN($G$2)</f>
        <v>169.387715916398</v>
      </c>
      <c r="G1085" s="115" t="n">
        <f aca="false">E1085/(($C$3-$C$7)*10)</f>
        <v>0.00551519548865299</v>
      </c>
    </row>
    <row r="1086" customFormat="false" ht="13.5" hidden="false" customHeight="false" outlineLevel="0" collapsed="false">
      <c r="A1086" s="1" t="n">
        <v>37517.8048726852</v>
      </c>
      <c r="B1086" s="0" t="n">
        <v>3720</v>
      </c>
      <c r="C1086" s="0" t="n">
        <v>3.11495</v>
      </c>
      <c r="D1086" s="12" t="n">
        <f aca="false">B1086-$B$7</f>
        <v>2937</v>
      </c>
      <c r="E1086" s="115" t="n">
        <f aca="false">($C$3-C1086)*10</f>
        <v>0.119100000000008</v>
      </c>
      <c r="F1086" s="115" t="n">
        <f aca="false">D1086*LN($G$2)</f>
        <v>171.135783160117</v>
      </c>
      <c r="G1086" s="115" t="n">
        <f aca="false">E1086/(($C$3-$C$7)*10)</f>
        <v>0.00546927379432626</v>
      </c>
    </row>
    <row r="1087" customFormat="false" ht="13.5" hidden="false" customHeight="false" outlineLevel="0" collapsed="false">
      <c r="A1087" s="1" t="n">
        <v>37517.8052199074</v>
      </c>
      <c r="B1087" s="0" t="n">
        <v>3750</v>
      </c>
      <c r="C1087" s="0" t="n">
        <v>3.11498</v>
      </c>
      <c r="D1087" s="12" t="n">
        <f aca="false">B1087-$B$7</f>
        <v>2967</v>
      </c>
      <c r="E1087" s="115" t="n">
        <f aca="false">($C$3-C1087)*10</f>
        <v>0.11880000000001</v>
      </c>
      <c r="F1087" s="115" t="n">
        <f aca="false">D1087*LN($G$2)</f>
        <v>172.883850403836</v>
      </c>
      <c r="G1087" s="115" t="n">
        <f aca="false">E1087/(($C$3-$C$7)*10)</f>
        <v>0.00545549728602832</v>
      </c>
    </row>
    <row r="1088" customFormat="false" ht="13.5" hidden="false" customHeight="false" outlineLevel="0" collapsed="false">
      <c r="A1088" s="1" t="n">
        <v>37517.8055671296</v>
      </c>
      <c r="B1088" s="0" t="n">
        <v>3780</v>
      </c>
      <c r="C1088" s="0" t="n">
        <v>3.11523</v>
      </c>
      <c r="D1088" s="12" t="n">
        <f aca="false">B1088-$B$7</f>
        <v>2997</v>
      </c>
      <c r="E1088" s="115" t="n">
        <f aca="false">($C$3-C1088)*10</f>
        <v>0.116300000000007</v>
      </c>
      <c r="F1088" s="115" t="n">
        <f aca="false">D1088*LN($G$2)</f>
        <v>174.631917647556</v>
      </c>
      <c r="G1088" s="115" t="n">
        <f aca="false">E1088/(($C$3-$C$7)*10)</f>
        <v>0.0053406930502111</v>
      </c>
    </row>
    <row r="1089" customFormat="false" ht="13.5" hidden="false" customHeight="false" outlineLevel="0" collapsed="false">
      <c r="A1089" s="1" t="n">
        <v>37517.8059143519</v>
      </c>
      <c r="B1089" s="0" t="n">
        <v>3810</v>
      </c>
      <c r="C1089" s="0" t="n">
        <v>3.11536</v>
      </c>
      <c r="D1089" s="12" t="n">
        <f aca="false">B1089-$B$7</f>
        <v>3027</v>
      </c>
      <c r="E1089" s="115" t="n">
        <f aca="false">($C$3-C1089)*10</f>
        <v>0.115000000000003</v>
      </c>
      <c r="F1089" s="115" t="n">
        <f aca="false">D1089*LN($G$2)</f>
        <v>176.379984891275</v>
      </c>
      <c r="G1089" s="115" t="n">
        <f aca="false">E1089/(($C$3-$C$7)*10)</f>
        <v>0.00528099484758603</v>
      </c>
    </row>
    <row r="1090" customFormat="false" ht="13.5" hidden="false" customHeight="false" outlineLevel="0" collapsed="false">
      <c r="A1090" s="1" t="n">
        <v>37517.8062615741</v>
      </c>
      <c r="B1090" s="0" t="n">
        <v>3840</v>
      </c>
      <c r="C1090" s="0" t="n">
        <v>3.11549</v>
      </c>
      <c r="D1090" s="12" t="n">
        <f aca="false">B1090-$B$7</f>
        <v>3057</v>
      </c>
      <c r="E1090" s="115" t="n">
        <f aca="false">($C$3-C1090)*10</f>
        <v>0.113700000000008</v>
      </c>
      <c r="F1090" s="115" t="n">
        <f aca="false">D1090*LN($G$2)</f>
        <v>178.128052134994</v>
      </c>
      <c r="G1090" s="115" t="n">
        <f aca="false">E1090/(($C$3-$C$7)*10)</f>
        <v>0.00522129664496136</v>
      </c>
    </row>
    <row r="1091" customFormat="false" ht="13.5" hidden="false" customHeight="false" outlineLevel="0" collapsed="false">
      <c r="A1091" s="1" t="n">
        <v>37517.8066087963</v>
      </c>
      <c r="B1091" s="0" t="n">
        <v>3870</v>
      </c>
      <c r="C1091" s="0" t="n">
        <v>3.11571</v>
      </c>
      <c r="D1091" s="12" t="n">
        <f aca="false">B1091-$B$7</f>
        <v>3087</v>
      </c>
      <c r="E1091" s="115" t="n">
        <f aca="false">($C$3-C1091)*10</f>
        <v>0.111500000000011</v>
      </c>
      <c r="F1091" s="115" t="n">
        <f aca="false">D1091*LN($G$2)</f>
        <v>179.876119378713</v>
      </c>
      <c r="G1091" s="115" t="n">
        <f aca="false">E1091/(($C$3-$C$7)*10)</f>
        <v>0.00512026891744248</v>
      </c>
    </row>
    <row r="1092" customFormat="false" ht="13.5" hidden="false" customHeight="false" outlineLevel="0" collapsed="false">
      <c r="A1092" s="1" t="n">
        <v>37517.8069560185</v>
      </c>
      <c r="B1092" s="0" t="n">
        <v>3900</v>
      </c>
      <c r="C1092" s="0" t="n">
        <v>3.115738</v>
      </c>
      <c r="D1092" s="12" t="n">
        <f aca="false">B1092-$B$7</f>
        <v>3117</v>
      </c>
      <c r="E1092" s="115" t="n">
        <f aca="false">($C$3-C1092)*10</f>
        <v>0.111220000000007</v>
      </c>
      <c r="F1092" s="115" t="n">
        <f aca="false">D1092*LN($G$2)</f>
        <v>181.624186622433</v>
      </c>
      <c r="G1092" s="115" t="n">
        <f aca="false">E1092/(($C$3-$C$7)*10)</f>
        <v>0.0051074108430308</v>
      </c>
    </row>
    <row r="1093" customFormat="false" ht="13.5" hidden="false" customHeight="false" outlineLevel="0" collapsed="false">
      <c r="A1093" s="1" t="n">
        <v>37517.8073032407</v>
      </c>
      <c r="B1093" s="0" t="n">
        <v>3930</v>
      </c>
      <c r="C1093" s="0" t="n">
        <v>3.116028</v>
      </c>
      <c r="D1093" s="12" t="n">
        <f aca="false">B1093-$B$7</f>
        <v>3147</v>
      </c>
      <c r="E1093" s="115" t="n">
        <f aca="false">($C$3-C1093)*10</f>
        <v>0.108320000000011</v>
      </c>
      <c r="F1093" s="115" t="n">
        <f aca="false">D1093*LN($G$2)</f>
        <v>183.372253866152</v>
      </c>
      <c r="G1093" s="115" t="n">
        <f aca="false">E1093/(($C$3-$C$7)*10)</f>
        <v>0.00497423792948313</v>
      </c>
    </row>
    <row r="1094" customFormat="false" ht="13.5" hidden="false" customHeight="false" outlineLevel="0" collapsed="false">
      <c r="A1094" s="1" t="n">
        <v>37517.807650463</v>
      </c>
      <c r="B1094" s="0" t="n">
        <v>3960</v>
      </c>
      <c r="C1094" s="0" t="n">
        <v>3.116148</v>
      </c>
      <c r="D1094" s="12" t="n">
        <f aca="false">B1094-$B$7</f>
        <v>3177</v>
      </c>
      <c r="E1094" s="115" t="n">
        <f aca="false">($C$3-C1094)*10</f>
        <v>0.107120000000003</v>
      </c>
      <c r="F1094" s="115" t="n">
        <f aca="false">D1094*LN($G$2)</f>
        <v>185.120321109871</v>
      </c>
      <c r="G1094" s="115" t="n">
        <f aca="false">E1094/(($C$3-$C$7)*10)</f>
        <v>0.00491913189629057</v>
      </c>
    </row>
    <row r="1095" customFormat="false" ht="13.5" hidden="false" customHeight="false" outlineLevel="0" collapsed="false">
      <c r="A1095" s="1" t="n">
        <v>37517.8079976852</v>
      </c>
      <c r="B1095" s="0" t="n">
        <v>3990</v>
      </c>
      <c r="C1095" s="0" t="n">
        <v>3.116408</v>
      </c>
      <c r="D1095" s="12" t="n">
        <f aca="false">B1095-$B$7</f>
        <v>3207</v>
      </c>
      <c r="E1095" s="115" t="n">
        <f aca="false">($C$3-C1095)*10</f>
        <v>0.104520000000004</v>
      </c>
      <c r="F1095" s="115" t="n">
        <f aca="false">D1095*LN($G$2)</f>
        <v>186.86838835359</v>
      </c>
      <c r="G1095" s="115" t="n">
        <f aca="false">E1095/(($C$3-$C$7)*10)</f>
        <v>0.00479973549104084</v>
      </c>
    </row>
    <row r="1096" customFormat="false" ht="13.5" hidden="false" customHeight="false" outlineLevel="0" collapsed="false">
      <c r="A1096" s="1" t="n">
        <v>37517.8083449074</v>
      </c>
      <c r="B1096" s="0" t="n">
        <v>4020</v>
      </c>
      <c r="C1096" s="0" t="n">
        <v>3.116658</v>
      </c>
      <c r="D1096" s="12" t="n">
        <f aca="false">B1096-$B$7</f>
        <v>3237</v>
      </c>
      <c r="E1096" s="115" t="n">
        <f aca="false">($C$3-C1096)*10</f>
        <v>0.102020000000009</v>
      </c>
      <c r="F1096" s="115" t="n">
        <f aca="false">D1096*LN($G$2)</f>
        <v>188.61645559731</v>
      </c>
      <c r="G1096" s="115" t="n">
        <f aca="false">E1096/(($C$3-$C$7)*10)</f>
        <v>0.00468493125522402</v>
      </c>
    </row>
    <row r="1097" customFormat="false" ht="13.5" hidden="false" customHeight="false" outlineLevel="0" collapsed="false">
      <c r="A1097" s="1" t="n">
        <v>37517.8086921296</v>
      </c>
      <c r="B1097" s="0" t="n">
        <v>4050</v>
      </c>
      <c r="C1097" s="0" t="n">
        <v>3.116658</v>
      </c>
      <c r="D1097" s="12" t="n">
        <f aca="false">B1097-$B$7</f>
        <v>3267</v>
      </c>
      <c r="E1097" s="115" t="n">
        <f aca="false">($C$3-C1097)*10</f>
        <v>0.102020000000009</v>
      </c>
      <c r="F1097" s="115" t="n">
        <f aca="false">D1097*LN($G$2)</f>
        <v>190.364522841029</v>
      </c>
      <c r="G1097" s="115" t="n">
        <f aca="false">E1097/(($C$3-$C$7)*10)</f>
        <v>0.00468493125522402</v>
      </c>
    </row>
    <row r="1098" customFormat="false" ht="13.5" hidden="false" customHeight="false" outlineLevel="0" collapsed="false">
      <c r="A1098" s="1" t="n">
        <v>37517.8090393519</v>
      </c>
      <c r="B1098" s="0" t="n">
        <v>4080</v>
      </c>
      <c r="C1098" s="0" t="n">
        <v>3.116918</v>
      </c>
      <c r="D1098" s="12" t="n">
        <f aca="false">B1098-$B$7</f>
        <v>3297</v>
      </c>
      <c r="E1098" s="115" t="n">
        <f aca="false">($C$3-C1098)*10</f>
        <v>0.0994200000000101</v>
      </c>
      <c r="F1098" s="115" t="n">
        <f aca="false">D1098*LN($G$2)</f>
        <v>192.112590084748</v>
      </c>
      <c r="G1098" s="115" t="n">
        <f aca="false">E1098/(($C$3-$C$7)*10)</f>
        <v>0.00456553484997429</v>
      </c>
    </row>
    <row r="1099" customFormat="false" ht="13.5" hidden="false" customHeight="false" outlineLevel="0" collapsed="false">
      <c r="A1099" s="1" t="n">
        <v>37517.8093865741</v>
      </c>
      <c r="B1099" s="0" t="n">
        <v>4110</v>
      </c>
      <c r="C1099" s="0" t="n">
        <v>3.117018</v>
      </c>
      <c r="D1099" s="12" t="n">
        <f aca="false">B1099-$B$7</f>
        <v>3327</v>
      </c>
      <c r="E1099" s="115" t="n">
        <f aca="false">($C$3-C1099)*10</f>
        <v>0.0984200000000035</v>
      </c>
      <c r="F1099" s="115" t="n">
        <f aca="false">D1099*LN($G$2)</f>
        <v>193.860657328468</v>
      </c>
      <c r="G1099" s="115" t="n">
        <f aca="false">E1099/(($C$3-$C$7)*10)</f>
        <v>0.00451961315564715</v>
      </c>
    </row>
    <row r="1100" customFormat="false" ht="13.5" hidden="false" customHeight="false" outlineLevel="0" collapsed="false">
      <c r="A1100" s="1" t="n">
        <v>37517.8097337963</v>
      </c>
      <c r="B1100" s="0" t="n">
        <v>4140</v>
      </c>
      <c r="C1100" s="0" t="n">
        <v>3.117138</v>
      </c>
      <c r="D1100" s="12" t="n">
        <f aca="false">B1100-$B$7</f>
        <v>3357</v>
      </c>
      <c r="E1100" s="115" t="n">
        <f aca="false">($C$3-C1100)*10</f>
        <v>0.0972200000000045</v>
      </c>
      <c r="F1100" s="115" t="n">
        <f aca="false">D1100*LN($G$2)</f>
        <v>195.608724572187</v>
      </c>
      <c r="G1100" s="115" t="n">
        <f aca="false">E1100/(($C$3-$C$7)*10)</f>
        <v>0.004464507122455</v>
      </c>
    </row>
    <row r="1101" customFormat="false" ht="13.5" hidden="false" customHeight="false" outlineLevel="0" collapsed="false">
      <c r="A1101" s="1" t="n">
        <v>37517.8100810185</v>
      </c>
      <c r="B1101" s="0" t="n">
        <v>4170</v>
      </c>
      <c r="C1101" s="0" t="n">
        <v>3.117066</v>
      </c>
      <c r="D1101" s="12" t="n">
        <f aca="false">B1101-$B$7</f>
        <v>3387</v>
      </c>
      <c r="E1101" s="115" t="n">
        <f aca="false">($C$3-C1101)*10</f>
        <v>0.097940000000003</v>
      </c>
      <c r="F1101" s="115" t="n">
        <f aca="false">D1101*LN($G$2)</f>
        <v>197.356791815906</v>
      </c>
      <c r="G1101" s="115" t="n">
        <f aca="false">E1101/(($C$3-$C$7)*10)</f>
        <v>0.00449757074237025</v>
      </c>
    </row>
    <row r="1102" customFormat="false" ht="13.5" hidden="false" customHeight="false" outlineLevel="0" collapsed="false">
      <c r="A1102" s="1" t="n">
        <v>37517.8104282407</v>
      </c>
      <c r="B1102" s="0" t="n">
        <v>4200</v>
      </c>
      <c r="C1102" s="0" t="n">
        <v>3.117326</v>
      </c>
      <c r="D1102" s="12" t="n">
        <f aca="false">B1102-$B$7</f>
        <v>3417</v>
      </c>
      <c r="E1102" s="115" t="n">
        <f aca="false">($C$3-C1102)*10</f>
        <v>0.0953400000000038</v>
      </c>
      <c r="F1102" s="115" t="n">
        <f aca="false">D1102*LN($G$2)</f>
        <v>199.104859059625</v>
      </c>
      <c r="G1102" s="115" t="n">
        <f aca="false">E1102/(($C$3-$C$7)*10)</f>
        <v>0.00437817433712051</v>
      </c>
    </row>
    <row r="1103" customFormat="false" ht="13.5" hidden="false" customHeight="false" outlineLevel="0" collapsed="false">
      <c r="A1103" s="1" t="n">
        <v>37517.810775463</v>
      </c>
      <c r="B1103" s="0" t="n">
        <v>4230</v>
      </c>
      <c r="C1103" s="0" t="n">
        <v>3.117326</v>
      </c>
      <c r="D1103" s="12" t="n">
        <f aca="false">B1103-$B$7</f>
        <v>3447</v>
      </c>
      <c r="E1103" s="115" t="n">
        <f aca="false">($C$3-C1103)*10</f>
        <v>0.0953400000000038</v>
      </c>
      <c r="F1103" s="115" t="n">
        <f aca="false">D1103*LN($G$2)</f>
        <v>200.852926303345</v>
      </c>
      <c r="G1103" s="115" t="n">
        <f aca="false">E1103/(($C$3-$C$7)*10)</f>
        <v>0.00437817433712051</v>
      </c>
    </row>
    <row r="1104" customFormat="false" ht="13.5" hidden="false" customHeight="false" outlineLevel="0" collapsed="false">
      <c r="A1104" s="1" t="n">
        <v>37517.8111226852</v>
      </c>
      <c r="B1104" s="0" t="n">
        <v>4260</v>
      </c>
      <c r="C1104" s="0" t="n">
        <v>3.117586</v>
      </c>
      <c r="D1104" s="12" t="n">
        <f aca="false">B1104-$B$7</f>
        <v>3477</v>
      </c>
      <c r="E1104" s="115" t="n">
        <f aca="false">($C$3-C1104)*10</f>
        <v>0.0927400000000045</v>
      </c>
      <c r="F1104" s="115" t="n">
        <f aca="false">D1104*LN($G$2)</f>
        <v>202.600993547064</v>
      </c>
      <c r="G1104" s="115" t="n">
        <f aca="false">E1104/(($C$3-$C$7)*10)</f>
        <v>0.00425877793187078</v>
      </c>
    </row>
    <row r="1105" customFormat="false" ht="13.5" hidden="false" customHeight="false" outlineLevel="0" collapsed="false">
      <c r="A1105" s="1" t="n">
        <v>37517.8114699074</v>
      </c>
      <c r="B1105" s="0" t="n">
        <v>4290</v>
      </c>
      <c r="C1105" s="0" t="n">
        <v>3.117456</v>
      </c>
      <c r="D1105" s="12" t="n">
        <f aca="false">B1105-$B$7</f>
        <v>3507</v>
      </c>
      <c r="E1105" s="115" t="n">
        <f aca="false">($C$3-C1105)*10</f>
        <v>0.0940399999999997</v>
      </c>
      <c r="F1105" s="115" t="n">
        <f aca="false">D1105*LN($G$2)</f>
        <v>204.349060790783</v>
      </c>
      <c r="G1105" s="115" t="n">
        <f aca="false">E1105/(($C$3-$C$7)*10)</f>
        <v>0.00431847613449544</v>
      </c>
    </row>
    <row r="1106" customFormat="false" ht="13.5" hidden="false" customHeight="false" outlineLevel="0" collapsed="false">
      <c r="A1106" s="1" t="n">
        <v>37517.8118171296</v>
      </c>
      <c r="B1106" s="0" t="n">
        <v>4320</v>
      </c>
      <c r="C1106" s="0" t="n">
        <v>3.117604</v>
      </c>
      <c r="D1106" s="12" t="n">
        <f aca="false">B1106-$B$7</f>
        <v>3537</v>
      </c>
      <c r="E1106" s="115" t="n">
        <f aca="false">($C$3-C1106)*10</f>
        <v>0.092560000000006</v>
      </c>
      <c r="F1106" s="115" t="n">
        <f aca="false">D1106*LN($G$2)</f>
        <v>206.097128034502</v>
      </c>
      <c r="G1106" s="115" t="n">
        <f aca="false">E1106/(($C$3-$C$7)*10)</f>
        <v>0.00425051202689202</v>
      </c>
    </row>
    <row r="1107" customFormat="false" ht="13.5" hidden="false" customHeight="false" outlineLevel="0" collapsed="false">
      <c r="A1107" s="1" t="n">
        <v>37517.8121643518</v>
      </c>
      <c r="B1107" s="0" t="n">
        <v>4350</v>
      </c>
      <c r="C1107" s="0" t="n">
        <v>3.117574</v>
      </c>
      <c r="D1107" s="12" t="n">
        <f aca="false">B1107-$B$7</f>
        <v>3567</v>
      </c>
      <c r="E1107" s="115" t="n">
        <f aca="false">($C$3-C1107)*10</f>
        <v>0.0928600000000035</v>
      </c>
      <c r="F1107" s="115" t="n">
        <f aca="false">D1107*LN($G$2)</f>
        <v>207.845195278222</v>
      </c>
      <c r="G1107" s="115" t="n">
        <f aca="false">E1107/(($C$3-$C$7)*10)</f>
        <v>0.00426428853518995</v>
      </c>
    </row>
    <row r="1108" customFormat="false" ht="13.5" hidden="false" customHeight="false" outlineLevel="0" collapsed="false">
      <c r="A1108" s="1" t="n">
        <v>37517.8125115741</v>
      </c>
      <c r="B1108" s="0" t="n">
        <v>4380</v>
      </c>
      <c r="C1108" s="0" t="n">
        <v>3.117834</v>
      </c>
      <c r="D1108" s="12" t="n">
        <f aca="false">B1108-$B$7</f>
        <v>3597</v>
      </c>
      <c r="E1108" s="115" t="n">
        <f aca="false">($C$3-C1108)*10</f>
        <v>0.0902600000000042</v>
      </c>
      <c r="F1108" s="115" t="n">
        <f aca="false">D1108*LN($G$2)</f>
        <v>209.593262521941</v>
      </c>
      <c r="G1108" s="115" t="n">
        <f aca="false">E1108/(($C$3-$C$7)*10)</f>
        <v>0.00414489212994022</v>
      </c>
    </row>
    <row r="1109" customFormat="false" ht="13.5" hidden="false" customHeight="false" outlineLevel="0" collapsed="false">
      <c r="A1109" s="1" t="n">
        <v>37517.8128587963</v>
      </c>
      <c r="B1109" s="0" t="n">
        <v>4410</v>
      </c>
      <c r="C1109" s="0" t="n">
        <v>3.117934</v>
      </c>
      <c r="D1109" s="12" t="n">
        <f aca="false">B1109-$B$7</f>
        <v>3627</v>
      </c>
      <c r="E1109" s="115" t="n">
        <f aca="false">($C$3-C1109)*10</f>
        <v>0.0892600000000066</v>
      </c>
      <c r="F1109" s="115" t="n">
        <f aca="false">D1109*LN($G$2)</f>
        <v>211.34132976566</v>
      </c>
      <c r="G1109" s="115" t="n">
        <f aca="false">E1109/(($C$3-$C$7)*10)</f>
        <v>0.00409897043561349</v>
      </c>
    </row>
    <row r="1110" customFormat="false" ht="13.5" hidden="false" customHeight="false" outlineLevel="0" collapsed="false">
      <c r="A1110" s="1" t="n">
        <v>37517.8132060185</v>
      </c>
      <c r="B1110" s="0" t="n">
        <v>4440</v>
      </c>
      <c r="C1110" s="0" t="n">
        <v>3.117982</v>
      </c>
      <c r="D1110" s="12" t="n">
        <f aca="false">B1110-$B$7</f>
        <v>3657</v>
      </c>
      <c r="E1110" s="115" t="n">
        <f aca="false">($C$3-C1110)*10</f>
        <v>0.0887800000000016</v>
      </c>
      <c r="F1110" s="115" t="n">
        <f aca="false">D1110*LN($G$2)</f>
        <v>213.08939700938</v>
      </c>
      <c r="G1110" s="115" t="n">
        <f aca="false">E1110/(($C$3-$C$7)*10)</f>
        <v>0.00407692802233639</v>
      </c>
    </row>
    <row r="1111" customFormat="false" ht="13.5" hidden="false" customHeight="false" outlineLevel="0" collapsed="false">
      <c r="A1111" s="1" t="n">
        <v>37517.8135532407</v>
      </c>
      <c r="B1111" s="0" t="n">
        <v>4470</v>
      </c>
      <c r="C1111" s="0" t="n">
        <v>3.118272</v>
      </c>
      <c r="D1111" s="12" t="n">
        <f aca="false">B1111-$B$7</f>
        <v>3687</v>
      </c>
      <c r="E1111" s="115" t="n">
        <f aca="false">($C$3-C1111)*10</f>
        <v>0.0858800000000048</v>
      </c>
      <c r="F1111" s="115" t="n">
        <f aca="false">D1111*LN($G$2)</f>
        <v>214.837464253099</v>
      </c>
      <c r="G1111" s="115" t="n">
        <f aca="false">E1111/(($C$3-$C$7)*10)</f>
        <v>0.00394375510878872</v>
      </c>
    </row>
    <row r="1112" customFormat="false" ht="13.5" hidden="false" customHeight="false" outlineLevel="0" collapsed="false">
      <c r="A1112" s="1" t="n">
        <v>37517.813900463</v>
      </c>
      <c r="B1112" s="0" t="n">
        <v>4500</v>
      </c>
      <c r="C1112" s="0" t="n">
        <v>3.118142</v>
      </c>
      <c r="D1112" s="12" t="n">
        <f aca="false">B1112-$B$7</f>
        <v>3717</v>
      </c>
      <c r="E1112" s="115" t="n">
        <f aca="false">($C$3-C1112)*10</f>
        <v>0.08718</v>
      </c>
      <c r="F1112" s="115" t="n">
        <f aca="false">D1112*LN($G$2)</f>
        <v>216.585531496818</v>
      </c>
      <c r="G1112" s="115" t="n">
        <f aca="false">E1112/(($C$3-$C$7)*10)</f>
        <v>0.00400345331141338</v>
      </c>
    </row>
    <row r="1113" customFormat="false" ht="13.5" hidden="false" customHeight="false" outlineLevel="0" collapsed="false">
      <c r="A1113" s="1" t="n">
        <v>37517.8142476852</v>
      </c>
      <c r="B1113" s="0" t="n">
        <v>4530</v>
      </c>
      <c r="C1113" s="0" t="n">
        <v>3.118242</v>
      </c>
      <c r="D1113" s="12" t="n">
        <f aca="false">B1113-$B$7</f>
        <v>3747</v>
      </c>
      <c r="E1113" s="115" t="n">
        <f aca="false">($C$3-C1113)*10</f>
        <v>0.0861800000000024</v>
      </c>
      <c r="F1113" s="115" t="n">
        <f aca="false">D1113*LN($G$2)</f>
        <v>218.333598740537</v>
      </c>
      <c r="G1113" s="115" t="n">
        <f aca="false">E1113/(($C$3-$C$7)*10)</f>
        <v>0.00395753161708665</v>
      </c>
    </row>
    <row r="1114" customFormat="false" ht="13.5" hidden="false" customHeight="false" outlineLevel="0" collapsed="false">
      <c r="A1114" s="1" t="n">
        <v>37517.8145949074</v>
      </c>
      <c r="B1114" s="0" t="n">
        <v>4560</v>
      </c>
      <c r="C1114" s="0" t="n">
        <v>3.118372</v>
      </c>
      <c r="D1114" s="12" t="n">
        <f aca="false">B1114-$B$7</f>
        <v>3777</v>
      </c>
      <c r="E1114" s="115" t="n">
        <f aca="false">($C$3-C1114)*10</f>
        <v>0.0848800000000072</v>
      </c>
      <c r="F1114" s="115" t="n">
        <f aca="false">D1114*LN($G$2)</f>
        <v>220.081665984257</v>
      </c>
      <c r="G1114" s="115" t="n">
        <f aca="false">E1114/(($C$3-$C$7)*10)</f>
        <v>0.00389783341446199</v>
      </c>
    </row>
    <row r="1115" customFormat="false" ht="13.5" hidden="false" customHeight="false" outlineLevel="0" collapsed="false">
      <c r="A1115" s="1" t="n">
        <v>37517.8149421296</v>
      </c>
      <c r="B1115" s="0" t="n">
        <v>4590</v>
      </c>
      <c r="C1115" s="0" t="n">
        <v>3.118592</v>
      </c>
      <c r="D1115" s="12" t="n">
        <f aca="false">B1115-$B$7</f>
        <v>3807</v>
      </c>
      <c r="E1115" s="115" t="n">
        <f aca="false">($C$3-C1115)*10</f>
        <v>0.0826800000000016</v>
      </c>
      <c r="F1115" s="115" t="n">
        <f aca="false">D1115*LN($G$2)</f>
        <v>221.829733227976</v>
      </c>
      <c r="G1115" s="115" t="n">
        <f aca="false">E1115/(($C$3-$C$7)*10)</f>
        <v>0.0037968056869427</v>
      </c>
    </row>
    <row r="1116" customFormat="false" ht="13.5" hidden="false" customHeight="false" outlineLevel="0" collapsed="false">
      <c r="A1116" s="1" t="n">
        <v>37517.8152893519</v>
      </c>
      <c r="B1116" s="0" t="n">
        <v>4620</v>
      </c>
      <c r="C1116" s="0" t="n">
        <v>3.118882</v>
      </c>
      <c r="D1116" s="12" t="n">
        <f aca="false">B1116-$B$7</f>
        <v>3837</v>
      </c>
      <c r="E1116" s="115" t="n">
        <f aca="false">($C$3-C1116)*10</f>
        <v>0.0797800000000049</v>
      </c>
      <c r="F1116" s="115" t="n">
        <f aca="false">D1116*LN($G$2)</f>
        <v>223.577800471695</v>
      </c>
      <c r="G1116" s="115" t="n">
        <f aca="false">E1116/(($C$3-$C$7)*10)</f>
        <v>0.00366363277339503</v>
      </c>
    </row>
    <row r="1117" customFormat="false" ht="13.5" hidden="false" customHeight="false" outlineLevel="0" collapsed="false">
      <c r="A1117" s="1" t="n">
        <v>37517.8156365741</v>
      </c>
      <c r="B1117" s="0" t="n">
        <v>4650</v>
      </c>
      <c r="C1117" s="0" t="n">
        <v>3.118882</v>
      </c>
      <c r="D1117" s="12" t="n">
        <f aca="false">B1117-$B$7</f>
        <v>3867</v>
      </c>
      <c r="E1117" s="115" t="n">
        <f aca="false">($C$3-C1117)*10</f>
        <v>0.0797800000000049</v>
      </c>
      <c r="F1117" s="115" t="n">
        <f aca="false">D1117*LN($G$2)</f>
        <v>225.325867715415</v>
      </c>
      <c r="G1117" s="115" t="n">
        <f aca="false">E1117/(($C$3-$C$7)*10)</f>
        <v>0.00366363277339503</v>
      </c>
    </row>
    <row r="1118" customFormat="false" ht="13.5" hidden="false" customHeight="false" outlineLevel="0" collapsed="false">
      <c r="A1118" s="1" t="n">
        <v>37517.8159837963</v>
      </c>
      <c r="B1118" s="0" t="n">
        <v>4680</v>
      </c>
      <c r="C1118" s="0" t="n">
        <v>3.119102</v>
      </c>
      <c r="D1118" s="12" t="n">
        <f aca="false">B1118-$B$7</f>
        <v>3897</v>
      </c>
      <c r="E1118" s="115" t="n">
        <f aca="false">($C$3-C1118)*10</f>
        <v>0.0775800000000082</v>
      </c>
      <c r="F1118" s="115" t="n">
        <f aca="false">D1118*LN($G$2)</f>
        <v>227.073934959134</v>
      </c>
      <c r="G1118" s="115" t="n">
        <f aca="false">E1118/(($C$3-$C$7)*10)</f>
        <v>0.00356260504587615</v>
      </c>
    </row>
    <row r="1119" customFormat="false" ht="13.5" hidden="false" customHeight="false" outlineLevel="0" collapsed="false">
      <c r="A1119" s="1" t="n">
        <v>37517.8163310185</v>
      </c>
      <c r="B1119" s="0" t="n">
        <v>4710</v>
      </c>
      <c r="C1119" s="0" t="n">
        <v>3.119292</v>
      </c>
      <c r="D1119" s="12" t="n">
        <f aca="false">B1119-$B$7</f>
        <v>3927</v>
      </c>
      <c r="E1119" s="115" t="n">
        <f aca="false">($C$3-C1119)*10</f>
        <v>0.0756800000000002</v>
      </c>
      <c r="F1119" s="115" t="n">
        <f aca="false">D1119*LN($G$2)</f>
        <v>228.822002202853</v>
      </c>
      <c r="G1119" s="115" t="n">
        <f aca="false">E1119/(($C$3-$C$7)*10)</f>
        <v>0.0034753538266548</v>
      </c>
    </row>
    <row r="1120" customFormat="false" ht="13.5" hidden="false" customHeight="false" outlineLevel="0" collapsed="false">
      <c r="A1120" s="1" t="n">
        <v>37517.8166782407</v>
      </c>
      <c r="B1120" s="0" t="n">
        <v>4740</v>
      </c>
      <c r="C1120" s="0" t="n">
        <v>3.119262</v>
      </c>
      <c r="D1120" s="12" t="n">
        <f aca="false">B1120-$B$7</f>
        <v>3957</v>
      </c>
      <c r="E1120" s="115" t="n">
        <f aca="false">($C$3-C1120)*10</f>
        <v>0.0759800000000066</v>
      </c>
      <c r="F1120" s="115" t="n">
        <f aca="false">D1120*LN($G$2)</f>
        <v>230.570069446572</v>
      </c>
      <c r="G1120" s="115" t="n">
        <f aca="false">E1120/(($C$3-$C$7)*10)</f>
        <v>0.00348913033495314</v>
      </c>
    </row>
    <row r="1121" customFormat="false" ht="13.5" hidden="false" customHeight="false" outlineLevel="0" collapsed="false">
      <c r="A1121" s="1" t="n">
        <v>37517.817025463</v>
      </c>
      <c r="B1121" s="0" t="n">
        <v>4770</v>
      </c>
      <c r="C1121" s="0" t="n">
        <v>3.119292</v>
      </c>
      <c r="D1121" s="12" t="n">
        <f aca="false">B1121-$B$7</f>
        <v>3987</v>
      </c>
      <c r="E1121" s="115" t="n">
        <f aca="false">($C$3-C1121)*10</f>
        <v>0.0756800000000002</v>
      </c>
      <c r="F1121" s="115" t="n">
        <f aca="false">D1121*LN($G$2)</f>
        <v>232.318136690292</v>
      </c>
      <c r="G1121" s="115" t="n">
        <f aca="false">E1121/(($C$3-$C$7)*10)</f>
        <v>0.0034753538266548</v>
      </c>
    </row>
    <row r="1122" customFormat="false" ht="13.5" hidden="false" customHeight="false" outlineLevel="0" collapsed="false">
      <c r="A1122" s="1" t="n">
        <v>37517.8173726852</v>
      </c>
      <c r="B1122" s="0" t="n">
        <v>4800</v>
      </c>
      <c r="C1122" s="0" t="n">
        <v>3.119492</v>
      </c>
      <c r="D1122" s="12" t="n">
        <f aca="false">B1122-$B$7</f>
        <v>4017</v>
      </c>
      <c r="E1122" s="115" t="n">
        <f aca="false">($C$3-C1122)*10</f>
        <v>0.0736800000000049</v>
      </c>
      <c r="F1122" s="115" t="n">
        <f aca="false">D1122*LN($G$2)</f>
        <v>234.066203934011</v>
      </c>
      <c r="G1122" s="115" t="n">
        <f aca="false">E1122/(($C$3-$C$7)*10)</f>
        <v>0.00338351043800134</v>
      </c>
    </row>
    <row r="1123" customFormat="false" ht="13.5" hidden="false" customHeight="false" outlineLevel="0" collapsed="false">
      <c r="A1123" s="1" t="n">
        <v>37517.8177199074</v>
      </c>
      <c r="B1123" s="0" t="n">
        <v>4830</v>
      </c>
      <c r="C1123" s="0" t="n">
        <v>3.11945</v>
      </c>
      <c r="D1123" s="12" t="n">
        <f aca="false">B1123-$B$7</f>
        <v>4047</v>
      </c>
      <c r="E1123" s="115" t="n">
        <f aca="false">($C$3-C1123)*10</f>
        <v>0.0741000000000014</v>
      </c>
      <c r="F1123" s="115" t="n">
        <f aca="false">D1123*LN($G$2)</f>
        <v>235.81427117773</v>
      </c>
      <c r="G1123" s="115" t="n">
        <f aca="false">E1123/(($C$3-$C$7)*10)</f>
        <v>0.00340279754961845</v>
      </c>
    </row>
    <row r="1124" customFormat="false" ht="13.5" hidden="false" customHeight="false" outlineLevel="0" collapsed="false">
      <c r="A1124" s="1" t="n">
        <v>37517.8180671296</v>
      </c>
      <c r="B1124" s="0" t="n">
        <v>4860</v>
      </c>
      <c r="C1124" s="0" t="n">
        <v>3.11955</v>
      </c>
      <c r="D1124" s="12" t="n">
        <f aca="false">B1124-$B$7</f>
        <v>4077</v>
      </c>
      <c r="E1124" s="115" t="n">
        <f aca="false">($C$3-C1124)*10</f>
        <v>0.0731000000000037</v>
      </c>
      <c r="F1124" s="115" t="n">
        <f aca="false">D1124*LN($G$2)</f>
        <v>237.562338421449</v>
      </c>
      <c r="G1124" s="115" t="n">
        <f aca="false">E1124/(($C$3-$C$7)*10)</f>
        <v>0.00335687585529173</v>
      </c>
    </row>
    <row r="1125" customFormat="false" ht="13.5" hidden="false" customHeight="false" outlineLevel="0" collapsed="false">
      <c r="A1125" s="1" t="n">
        <v>37517.8184143519</v>
      </c>
      <c r="B1125" s="0" t="n">
        <v>4890</v>
      </c>
      <c r="C1125" s="0" t="n">
        <v>3.1198</v>
      </c>
      <c r="D1125" s="12" t="n">
        <f aca="false">B1125-$B$7</f>
        <v>4107</v>
      </c>
      <c r="E1125" s="115" t="n">
        <f aca="false">($C$3-C1125)*10</f>
        <v>0.0706000000000007</v>
      </c>
      <c r="F1125" s="115" t="n">
        <f aca="false">D1125*LN($G$2)</f>
        <v>239.310405665169</v>
      </c>
      <c r="G1125" s="115" t="n">
        <f aca="false">E1125/(($C$3-$C$7)*10)</f>
        <v>0.0032420716194745</v>
      </c>
    </row>
    <row r="1126" customFormat="false" ht="13.5" hidden="false" customHeight="false" outlineLevel="0" collapsed="false">
      <c r="A1126" s="1" t="n">
        <v>37517.8187615741</v>
      </c>
      <c r="B1126" s="0" t="n">
        <v>4920</v>
      </c>
      <c r="C1126" s="0" t="n">
        <v>3.11977</v>
      </c>
      <c r="D1126" s="12" t="n">
        <f aca="false">B1126-$B$7</f>
        <v>4137</v>
      </c>
      <c r="E1126" s="115" t="n">
        <f aca="false">($C$3-C1126)*10</f>
        <v>0.0709000000000071</v>
      </c>
      <c r="F1126" s="115" t="n">
        <f aca="false">D1126*LN($G$2)</f>
        <v>241.058472908888</v>
      </c>
      <c r="G1126" s="115" t="n">
        <f aca="false">E1126/(($C$3-$C$7)*10)</f>
        <v>0.00325584812777285</v>
      </c>
    </row>
    <row r="1127" customFormat="false" ht="13.5" hidden="false" customHeight="false" outlineLevel="0" collapsed="false">
      <c r="A1127" s="1" t="n">
        <v>37517.8191087963</v>
      </c>
      <c r="B1127" s="0" t="n">
        <v>4950</v>
      </c>
      <c r="C1127" s="0" t="n">
        <v>3.11993</v>
      </c>
      <c r="D1127" s="12" t="n">
        <f aca="false">B1127-$B$7</f>
        <v>4167</v>
      </c>
      <c r="E1127" s="115" t="n">
        <f aca="false">($C$3-C1127)*10</f>
        <v>0.0693000000000055</v>
      </c>
      <c r="F1127" s="115" t="n">
        <f aca="false">D1127*LN($G$2)</f>
        <v>242.806540152607</v>
      </c>
      <c r="G1127" s="115" t="n">
        <f aca="false">E1127/(($C$3-$C$7)*10)</f>
        <v>0.00318237341684984</v>
      </c>
    </row>
    <row r="1128" customFormat="false" ht="13.5" hidden="false" customHeight="false" outlineLevel="0" collapsed="false">
      <c r="A1128" s="1" t="n">
        <v>37517.8194560185</v>
      </c>
      <c r="B1128" s="0" t="n">
        <v>4980</v>
      </c>
      <c r="C1128" s="0" t="n">
        <v>3.12018</v>
      </c>
      <c r="D1128" s="12" t="n">
        <f aca="false">B1128-$B$7</f>
        <v>4197</v>
      </c>
      <c r="E1128" s="115" t="n">
        <f aca="false">($C$3-C1128)*10</f>
        <v>0.0668000000000024</v>
      </c>
      <c r="F1128" s="115" t="n">
        <f aca="false">D1128*LN($G$2)</f>
        <v>244.554607396327</v>
      </c>
      <c r="G1128" s="115" t="n">
        <f aca="false">E1128/(($C$3-$C$7)*10)</f>
        <v>0.00306756918103261</v>
      </c>
    </row>
    <row r="1129" customFormat="false" ht="13.5" hidden="false" customHeight="false" outlineLevel="0" collapsed="false">
      <c r="A1129" s="1" t="n">
        <v>37517.8198032407</v>
      </c>
      <c r="B1129" s="0" t="n">
        <v>5010</v>
      </c>
      <c r="C1129" s="0" t="n">
        <v>3.12015</v>
      </c>
      <c r="D1129" s="12" t="n">
        <f aca="false">B1129-$B$7</f>
        <v>4227</v>
      </c>
      <c r="E1129" s="115" t="n">
        <f aca="false">($C$3-C1129)*10</f>
        <v>0.0671000000000088</v>
      </c>
      <c r="F1129" s="115" t="n">
        <f aca="false">D1129*LN($G$2)</f>
        <v>246.302674640046</v>
      </c>
      <c r="G1129" s="115" t="n">
        <f aca="false">E1129/(($C$3-$C$7)*10)</f>
        <v>0.00308134568933096</v>
      </c>
    </row>
    <row r="1130" customFormat="false" ht="13.5" hidden="false" customHeight="false" outlineLevel="0" collapsed="false">
      <c r="A1130" s="1" t="n">
        <v>37517.820150463</v>
      </c>
      <c r="B1130" s="0" t="n">
        <v>5040</v>
      </c>
      <c r="C1130" s="0" t="n">
        <v>3.12054</v>
      </c>
      <c r="D1130" s="12" t="n">
        <f aca="false">B1130-$B$7</f>
        <v>4257</v>
      </c>
      <c r="E1130" s="115" t="n">
        <f aca="false">($C$3-C1130)*10</f>
        <v>0.0632000000000055</v>
      </c>
      <c r="F1130" s="115" t="n">
        <f aca="false">D1130*LN($G$2)</f>
        <v>248.050741883765</v>
      </c>
      <c r="G1130" s="115" t="n">
        <f aca="false">E1130/(($C$3-$C$7)*10)</f>
        <v>0.00290225108145615</v>
      </c>
    </row>
    <row r="1131" customFormat="false" ht="13.5" hidden="false" customHeight="false" outlineLevel="0" collapsed="false">
      <c r="A1131" s="1" t="n">
        <v>37517.8204976852</v>
      </c>
      <c r="B1131" s="0" t="n">
        <v>5070</v>
      </c>
      <c r="C1131" s="0" t="n">
        <v>3.12066</v>
      </c>
      <c r="D1131" s="12" t="n">
        <f aca="false">B1131-$B$7</f>
        <v>4287</v>
      </c>
      <c r="E1131" s="115" t="n">
        <f aca="false">($C$3-C1131)*10</f>
        <v>0.0620000000000065</v>
      </c>
      <c r="F1131" s="115" t="n">
        <f aca="false">D1131*LN($G$2)</f>
        <v>249.798809127484</v>
      </c>
      <c r="G1131" s="115" t="n">
        <f aca="false">E1131/(($C$3-$C$7)*10)</f>
        <v>0.002847145048264</v>
      </c>
    </row>
    <row r="1132" customFormat="false" ht="13.5" hidden="false" customHeight="false" outlineLevel="0" collapsed="false">
      <c r="A1132" s="1" t="n">
        <v>37517.8208449074</v>
      </c>
      <c r="B1132" s="0" t="n">
        <v>5100</v>
      </c>
      <c r="C1132" s="0" t="n">
        <v>3.12079</v>
      </c>
      <c r="D1132" s="12" t="n">
        <f aca="false">B1132-$B$7</f>
        <v>4317</v>
      </c>
      <c r="E1132" s="115" t="n">
        <f aca="false">($C$3-C1132)*10</f>
        <v>0.0607000000000024</v>
      </c>
      <c r="F1132" s="115" t="n">
        <f aca="false">D1132*LN($G$2)</f>
        <v>251.546876371204</v>
      </c>
      <c r="G1132" s="115" t="n">
        <f aca="false">E1132/(($C$3-$C$7)*10)</f>
        <v>0.00278744684563893</v>
      </c>
    </row>
    <row r="1133" customFormat="false" ht="13.5" hidden="false" customHeight="false" outlineLevel="0" collapsed="false">
      <c r="A1133" s="1" t="n">
        <v>37517.8211921296</v>
      </c>
      <c r="B1133" s="0" t="n">
        <v>5130</v>
      </c>
      <c r="C1133" s="0" t="n">
        <v>3.12092</v>
      </c>
      <c r="D1133" s="12" t="n">
        <f aca="false">B1133-$B$7</f>
        <v>4347</v>
      </c>
      <c r="E1133" s="115" t="n">
        <f aca="false">($C$3-C1133)*10</f>
        <v>0.0594000000000072</v>
      </c>
      <c r="F1133" s="115" t="n">
        <f aca="false">D1133*LN($G$2)</f>
        <v>253.294943614923</v>
      </c>
      <c r="G1133" s="115" t="n">
        <f aca="false">E1133/(($C$3-$C$7)*10)</f>
        <v>0.00272774864301426</v>
      </c>
    </row>
    <row r="1134" customFormat="false" ht="13.5" hidden="false" customHeight="false" outlineLevel="0" collapsed="false">
      <c r="A1134" s="1" t="n">
        <v>37517.8215393519</v>
      </c>
      <c r="B1134" s="0" t="n">
        <v>5160</v>
      </c>
      <c r="C1134" s="0" t="n">
        <v>3.12095</v>
      </c>
      <c r="D1134" s="12" t="n">
        <f aca="false">B1134-$B$7</f>
        <v>4377</v>
      </c>
      <c r="E1134" s="115" t="n">
        <f aca="false">($C$3-C1134)*10</f>
        <v>0.0591000000000008</v>
      </c>
      <c r="F1134" s="115" t="n">
        <f aca="false">D1134*LN($G$2)</f>
        <v>255.043010858642</v>
      </c>
      <c r="G1134" s="115" t="n">
        <f aca="false">E1134/(($C$3-$C$7)*10)</f>
        <v>0.00271397213471592</v>
      </c>
    </row>
    <row r="1135" customFormat="false" ht="13.5" hidden="false" customHeight="false" outlineLevel="0" collapsed="false">
      <c r="A1135" s="1" t="n">
        <v>37517.8218865741</v>
      </c>
      <c r="B1135" s="0" t="n">
        <v>5190</v>
      </c>
      <c r="C1135" s="0" t="n">
        <v>3.12121</v>
      </c>
      <c r="D1135" s="12" t="n">
        <f aca="false">B1135-$B$7</f>
        <v>4407</v>
      </c>
      <c r="E1135" s="115" t="n">
        <f aca="false">($C$3-C1135)*10</f>
        <v>0.0565000000000016</v>
      </c>
      <c r="F1135" s="115" t="n">
        <f aca="false">D1135*LN($G$2)</f>
        <v>256.791078102361</v>
      </c>
      <c r="G1135" s="115" t="n">
        <f aca="false">E1135/(($C$3-$C$7)*10)</f>
        <v>0.00259457572946619</v>
      </c>
    </row>
    <row r="1136" customFormat="false" ht="13.5" hidden="false" customHeight="false" outlineLevel="0" collapsed="false">
      <c r="A1136" s="1" t="n">
        <v>37517.8222337963</v>
      </c>
      <c r="B1136" s="0" t="n">
        <v>5220</v>
      </c>
      <c r="C1136" s="0" t="n">
        <v>3.12133</v>
      </c>
      <c r="D1136" s="12" t="n">
        <f aca="false">B1136-$B$7</f>
        <v>4437</v>
      </c>
      <c r="E1136" s="115" t="n">
        <f aca="false">($C$3-C1136)*10</f>
        <v>0.0553000000000026</v>
      </c>
      <c r="F1136" s="115" t="n">
        <f aca="false">D1136*LN($G$2)</f>
        <v>258.539145346081</v>
      </c>
      <c r="G1136" s="115" t="n">
        <f aca="false">E1136/(($C$3-$C$7)*10)</f>
        <v>0.00253946969627403</v>
      </c>
    </row>
    <row r="1137" customFormat="false" ht="13.5" hidden="false" customHeight="false" outlineLevel="0" collapsed="false">
      <c r="A1137" s="1" t="n">
        <v>37517.8225810185</v>
      </c>
      <c r="B1137" s="0" t="n">
        <v>5250</v>
      </c>
      <c r="C1137" s="0" t="n">
        <v>3.12121</v>
      </c>
      <c r="D1137" s="12" t="n">
        <f aca="false">B1137-$B$7</f>
        <v>4467</v>
      </c>
      <c r="E1137" s="115" t="n">
        <f aca="false">($C$3-C1137)*10</f>
        <v>0.0565000000000016</v>
      </c>
      <c r="F1137" s="115" t="n">
        <f aca="false">D1137*LN($G$2)</f>
        <v>260.2872125898</v>
      </c>
      <c r="G1137" s="115" t="n">
        <f aca="false">E1137/(($C$3-$C$7)*10)</f>
        <v>0.00259457572946619</v>
      </c>
    </row>
    <row r="1138" customFormat="false" ht="13.5" hidden="false" customHeight="false" outlineLevel="0" collapsed="false">
      <c r="A1138" s="1" t="n">
        <v>37517.8229282407</v>
      </c>
      <c r="B1138" s="0" t="n">
        <v>5280</v>
      </c>
      <c r="C1138" s="0" t="n">
        <v>3.12133</v>
      </c>
      <c r="D1138" s="12" t="n">
        <f aca="false">B1138-$B$7</f>
        <v>4497</v>
      </c>
      <c r="E1138" s="115" t="n">
        <f aca="false">($C$3-C1138)*10</f>
        <v>0.0553000000000026</v>
      </c>
      <c r="F1138" s="115" t="n">
        <f aca="false">D1138*LN($G$2)</f>
        <v>262.035279833519</v>
      </c>
      <c r="G1138" s="115" t="n">
        <f aca="false">E1138/(($C$3-$C$7)*10)</f>
        <v>0.00253946969627403</v>
      </c>
    </row>
    <row r="1139" customFormat="false" ht="13.5" hidden="false" customHeight="false" outlineLevel="0" collapsed="false">
      <c r="A1139" s="1" t="n">
        <v>37517.823275463</v>
      </c>
      <c r="B1139" s="0" t="n">
        <v>5310</v>
      </c>
      <c r="C1139" s="0" t="n">
        <v>3.12146</v>
      </c>
      <c r="D1139" s="12" t="n">
        <f aca="false">B1139-$B$7</f>
        <v>4527</v>
      </c>
      <c r="E1139" s="115" t="n">
        <f aca="false">($C$3-C1139)*10</f>
        <v>0.0540000000000074</v>
      </c>
      <c r="F1139" s="115" t="n">
        <f aca="false">D1139*LN($G$2)</f>
        <v>263.783347077239</v>
      </c>
      <c r="G1139" s="115" t="n">
        <f aca="false">E1139/(($C$3-$C$7)*10)</f>
        <v>0.00247977149364937</v>
      </c>
    </row>
    <row r="1140" customFormat="false" ht="13.5" hidden="false" customHeight="false" outlineLevel="0" collapsed="false">
      <c r="A1140" s="1" t="n">
        <v>37517.8236226852</v>
      </c>
      <c r="B1140" s="0" t="n">
        <v>5340</v>
      </c>
      <c r="C1140" s="0" t="n">
        <v>3.12143</v>
      </c>
      <c r="D1140" s="12" t="n">
        <f aca="false">B1140-$B$7</f>
        <v>4557</v>
      </c>
      <c r="E1140" s="115" t="n">
        <f aca="false">($C$3-C1140)*10</f>
        <v>0.0543000000000049</v>
      </c>
      <c r="F1140" s="115" t="n">
        <f aca="false">D1140*LN($G$2)</f>
        <v>265.531414320958</v>
      </c>
      <c r="G1140" s="115" t="n">
        <f aca="false">E1140/(($C$3-$C$7)*10)</f>
        <v>0.0024935480019473</v>
      </c>
    </row>
    <row r="1141" customFormat="false" ht="13.5" hidden="false" customHeight="false" outlineLevel="0" collapsed="false">
      <c r="A1141" s="1" t="n">
        <v>37517.8239699074</v>
      </c>
      <c r="B1141" s="0" t="n">
        <v>5370</v>
      </c>
      <c r="C1141" s="0" t="n">
        <v>3.12156</v>
      </c>
      <c r="D1141" s="12" t="n">
        <f aca="false">B1141-$B$7</f>
        <v>4587</v>
      </c>
      <c r="E1141" s="115" t="n">
        <f aca="false">($C$3-C1141)*10</f>
        <v>0.0530000000000008</v>
      </c>
      <c r="F1141" s="115" t="n">
        <f aca="false">D1141*LN($G$2)</f>
        <v>267.279481564677</v>
      </c>
      <c r="G1141" s="115" t="n">
        <f aca="false">E1141/(($C$3-$C$7)*10)</f>
        <v>0.00243384979932223</v>
      </c>
    </row>
    <row r="1142" customFormat="false" ht="13.5" hidden="false" customHeight="false" outlineLevel="0" collapsed="false">
      <c r="A1142" s="1" t="n">
        <v>37517.8243171296</v>
      </c>
      <c r="B1142" s="0" t="n">
        <v>5400</v>
      </c>
      <c r="C1142" s="0" t="n">
        <v>3.121458</v>
      </c>
      <c r="D1142" s="12" t="n">
        <f aca="false">B1142-$B$7</f>
        <v>4617</v>
      </c>
      <c r="E1142" s="115" t="n">
        <f aca="false">($C$3-C1142)*10</f>
        <v>0.0540200000000013</v>
      </c>
      <c r="F1142" s="115" t="n">
        <f aca="false">D1142*LN($G$2)</f>
        <v>269.027548808396</v>
      </c>
      <c r="G1142" s="115" t="n">
        <f aca="false">E1142/(($C$3-$C$7)*10)</f>
        <v>0.00248068992753563</v>
      </c>
    </row>
    <row r="1143" customFormat="false" ht="13.5" hidden="false" customHeight="false" outlineLevel="0" collapsed="false">
      <c r="A1143" s="1" t="n">
        <v>37517.8246643519</v>
      </c>
      <c r="B1143" s="0" t="n">
        <v>5430</v>
      </c>
      <c r="C1143" s="0" t="n">
        <v>3.121618</v>
      </c>
      <c r="D1143" s="12" t="n">
        <f aca="false">B1143-$B$7</f>
        <v>4647</v>
      </c>
      <c r="E1143" s="115" t="n">
        <f aca="false">($C$3-C1143)*10</f>
        <v>0.0524200000000086</v>
      </c>
      <c r="F1143" s="115" t="n">
        <f aca="false">D1143*LN($G$2)</f>
        <v>270.775616052116</v>
      </c>
      <c r="G1143" s="115" t="n">
        <f aca="false">E1143/(($C$3-$C$7)*10)</f>
        <v>0.00240721521661303</v>
      </c>
    </row>
    <row r="1144" customFormat="false" ht="13.5" hidden="false" customHeight="false" outlineLevel="0" collapsed="false">
      <c r="A1144" s="1" t="n">
        <v>37517.8250115741</v>
      </c>
      <c r="B1144" s="0" t="n">
        <v>5460</v>
      </c>
      <c r="C1144" s="0" t="n">
        <v>3.121708</v>
      </c>
      <c r="D1144" s="12" t="n">
        <f aca="false">B1144-$B$7</f>
        <v>4677</v>
      </c>
      <c r="E1144" s="115" t="n">
        <f aca="false">($C$3-C1144)*10</f>
        <v>0.0515200000000071</v>
      </c>
      <c r="F1144" s="115" t="n">
        <f aca="false">D1144*LN($G$2)</f>
        <v>272.523683295835</v>
      </c>
      <c r="G1144" s="115" t="n">
        <f aca="false">E1144/(($C$3-$C$7)*10)</f>
        <v>0.00236588569171881</v>
      </c>
    </row>
    <row r="1145" customFormat="false" ht="13.5" hidden="false" customHeight="false" outlineLevel="0" collapsed="false">
      <c r="A1145" s="1" t="n">
        <v>37517.8253587963</v>
      </c>
      <c r="B1145" s="0" t="n">
        <v>5490</v>
      </c>
      <c r="C1145" s="0" t="n">
        <v>3.121708</v>
      </c>
      <c r="D1145" s="12" t="n">
        <f aca="false">B1145-$B$7</f>
        <v>4707</v>
      </c>
      <c r="E1145" s="115" t="n">
        <f aca="false">($C$3-C1145)*10</f>
        <v>0.0515200000000071</v>
      </c>
      <c r="F1145" s="115" t="n">
        <f aca="false">D1145*LN($G$2)</f>
        <v>274.271750539554</v>
      </c>
      <c r="G1145" s="115" t="n">
        <f aca="false">E1145/(($C$3-$C$7)*10)</f>
        <v>0.00236588569171881</v>
      </c>
    </row>
    <row r="1146" customFormat="false" ht="13.5" hidden="false" customHeight="false" outlineLevel="0" collapsed="false">
      <c r="A1146" s="1" t="n">
        <v>37517.8257060185</v>
      </c>
      <c r="B1146" s="0" t="n">
        <v>5520</v>
      </c>
      <c r="C1146" s="0" t="n">
        <v>3.121868</v>
      </c>
      <c r="D1146" s="12" t="n">
        <f aca="false">B1146-$B$7</f>
        <v>4737</v>
      </c>
      <c r="E1146" s="115" t="n">
        <f aca="false">($C$3-C1146)*10</f>
        <v>0.0499200000000055</v>
      </c>
      <c r="F1146" s="115" t="n">
        <f aca="false">D1146*LN($G$2)</f>
        <v>276.019817783274</v>
      </c>
      <c r="G1146" s="115" t="n">
        <f aca="false">E1146/(($C$3-$C$7)*10)</f>
        <v>0.0022924109807958</v>
      </c>
    </row>
    <row r="1147" customFormat="false" ht="13.5" hidden="false" customHeight="false" outlineLevel="0" collapsed="false">
      <c r="A1147" s="1" t="n">
        <v>37517.8260532407</v>
      </c>
      <c r="B1147" s="0" t="n">
        <v>5550</v>
      </c>
      <c r="C1147" s="0" t="n">
        <v>3.121838</v>
      </c>
      <c r="D1147" s="12" t="n">
        <f aca="false">B1147-$B$7</f>
        <v>4767</v>
      </c>
      <c r="E1147" s="115" t="n">
        <f aca="false">($C$3-C1147)*10</f>
        <v>0.050220000000003</v>
      </c>
      <c r="F1147" s="115" t="n">
        <f aca="false">D1147*LN($G$2)</f>
        <v>277.767885026993</v>
      </c>
      <c r="G1147" s="115" t="n">
        <f aca="false">E1147/(($C$3-$C$7)*10)</f>
        <v>0.00230618748909374</v>
      </c>
    </row>
    <row r="1148" customFormat="false" ht="13.5" hidden="false" customHeight="false" outlineLevel="0" collapsed="false">
      <c r="A1148" s="1" t="n">
        <v>37517.826400463</v>
      </c>
      <c r="B1148" s="0" t="n">
        <v>5580</v>
      </c>
      <c r="C1148" s="0" t="n">
        <v>3.121998</v>
      </c>
      <c r="D1148" s="12" t="n">
        <f aca="false">B1148-$B$7</f>
        <v>4797</v>
      </c>
      <c r="E1148" s="115" t="n">
        <f aca="false">($C$3-C1148)*10</f>
        <v>0.0486200000000014</v>
      </c>
      <c r="F1148" s="115" t="n">
        <f aca="false">D1148*LN($G$2)</f>
        <v>279.515952270712</v>
      </c>
      <c r="G1148" s="115" t="n">
        <f aca="false">E1148/(($C$3-$C$7)*10)</f>
        <v>0.00223271277817073</v>
      </c>
    </row>
    <row r="1149" customFormat="false" ht="13.5" hidden="false" customHeight="false" outlineLevel="0" collapsed="false">
      <c r="A1149" s="1" t="n">
        <v>37517.8267476852</v>
      </c>
      <c r="B1149" s="0" t="n">
        <v>5610</v>
      </c>
      <c r="C1149" s="0" t="n">
        <v>3.122128</v>
      </c>
      <c r="D1149" s="12" t="n">
        <f aca="false">B1149-$B$7</f>
        <v>4827</v>
      </c>
      <c r="E1149" s="115" t="n">
        <f aca="false">($C$3-C1149)*10</f>
        <v>0.0473200000000062</v>
      </c>
      <c r="F1149" s="115" t="n">
        <f aca="false">D1149*LN($G$2)</f>
        <v>281.264019514431</v>
      </c>
      <c r="G1149" s="115" t="n">
        <f aca="false">E1149/(($C$3-$C$7)*10)</f>
        <v>0.00217301457554607</v>
      </c>
    </row>
    <row r="1150" customFormat="false" ht="13.5" hidden="false" customHeight="false" outlineLevel="0" collapsed="false">
      <c r="A1150" s="1" t="n">
        <v>37517.8270949074</v>
      </c>
      <c r="B1150" s="0" t="n">
        <v>5640</v>
      </c>
      <c r="C1150" s="0" t="n">
        <v>3.122228</v>
      </c>
      <c r="D1150" s="12" t="n">
        <f aca="false">B1150-$B$7</f>
        <v>4857</v>
      </c>
      <c r="E1150" s="115" t="n">
        <f aca="false">($C$3-C1150)*10</f>
        <v>0.0463200000000086</v>
      </c>
      <c r="F1150" s="115" t="n">
        <f aca="false">D1150*LN($G$2)</f>
        <v>283.012086758151</v>
      </c>
      <c r="G1150" s="115" t="n">
        <f aca="false">E1150/(($C$3-$C$7)*10)</f>
        <v>0.00212709288121934</v>
      </c>
    </row>
    <row r="1151" customFormat="false" ht="13.5" hidden="false" customHeight="false" outlineLevel="0" collapsed="false">
      <c r="A1151" s="1" t="n">
        <v>37517.8274421296</v>
      </c>
      <c r="B1151" s="0" t="n">
        <v>5670</v>
      </c>
      <c r="C1151" s="0" t="n">
        <v>3.122246</v>
      </c>
      <c r="D1151" s="12" t="n">
        <f aca="false">B1151-$B$7</f>
        <v>4887</v>
      </c>
      <c r="E1151" s="115" t="n">
        <f aca="false">($C$3-C1151)*10</f>
        <v>0.0461400000000012</v>
      </c>
      <c r="F1151" s="115" t="n">
        <f aca="false">D1151*LN($G$2)</f>
        <v>284.76015400187</v>
      </c>
      <c r="G1151" s="115" t="n">
        <f aca="false">E1151/(($C$3-$C$7)*10)</f>
        <v>0.00211882697624017</v>
      </c>
    </row>
    <row r="1152" customFormat="false" ht="13.5" hidden="false" customHeight="false" outlineLevel="0" collapsed="false">
      <c r="A1152" s="1" t="n">
        <v>37517.8277893518</v>
      </c>
      <c r="B1152" s="0" t="n">
        <v>5700</v>
      </c>
      <c r="C1152" s="0" t="n">
        <v>3.122156</v>
      </c>
      <c r="D1152" s="12" t="n">
        <f aca="false">B1152-$B$7</f>
        <v>4917</v>
      </c>
      <c r="E1152" s="115" t="n">
        <f aca="false">($C$3-C1152)*10</f>
        <v>0.0470400000000026</v>
      </c>
      <c r="F1152" s="115" t="n">
        <f aca="false">D1152*LN($G$2)</f>
        <v>286.508221245589</v>
      </c>
      <c r="G1152" s="115" t="n">
        <f aca="false">E1152/(($C$3-$C$7)*10)</f>
        <v>0.00216015650113439</v>
      </c>
    </row>
    <row r="1153" customFormat="false" ht="13.5" hidden="false" customHeight="false" outlineLevel="0" collapsed="false">
      <c r="A1153" s="1" t="n">
        <v>37517.8281365741</v>
      </c>
      <c r="B1153" s="0" t="n">
        <v>5730</v>
      </c>
      <c r="C1153" s="0" t="n">
        <v>3.122406</v>
      </c>
      <c r="D1153" s="12" t="n">
        <f aca="false">B1153-$B$7</f>
        <v>4947</v>
      </c>
      <c r="E1153" s="115" t="n">
        <f aca="false">($C$3-C1153)*10</f>
        <v>0.0445400000000085</v>
      </c>
      <c r="F1153" s="115" t="n">
        <f aca="false">D1153*LN($G$2)</f>
        <v>288.256288489308</v>
      </c>
      <c r="G1153" s="115" t="n">
        <f aca="false">E1153/(($C$3-$C$7)*10)</f>
        <v>0.00204535226531757</v>
      </c>
    </row>
    <row r="1154" customFormat="false" ht="13.5" hidden="false" customHeight="false" outlineLevel="0" collapsed="false">
      <c r="A1154" s="1" t="n">
        <v>37517.8284837963</v>
      </c>
      <c r="B1154" s="0" t="n">
        <v>5760</v>
      </c>
      <c r="C1154" s="0" t="n">
        <v>3.122246</v>
      </c>
      <c r="D1154" s="12" t="n">
        <f aca="false">B1154-$B$7</f>
        <v>4977</v>
      </c>
      <c r="E1154" s="115" t="n">
        <f aca="false">($C$3-C1154)*10</f>
        <v>0.0461400000000012</v>
      </c>
      <c r="F1154" s="115" t="n">
        <f aca="false">D1154*LN($G$2)</f>
        <v>290.004355733028</v>
      </c>
      <c r="G1154" s="115" t="n">
        <f aca="false">E1154/(($C$3-$C$7)*10)</f>
        <v>0.00211882697624017</v>
      </c>
    </row>
    <row r="1155" customFormat="false" ht="13.5" hidden="false" customHeight="false" outlineLevel="0" collapsed="false">
      <c r="A1155" s="1" t="n">
        <v>37517.8288310185</v>
      </c>
      <c r="B1155" s="0" t="n">
        <v>5790</v>
      </c>
      <c r="C1155" s="0" t="n">
        <v>3.122506</v>
      </c>
      <c r="D1155" s="12" t="n">
        <f aca="false">B1155-$B$7</f>
        <v>5007</v>
      </c>
      <c r="E1155" s="115" t="n">
        <f aca="false">($C$3-C1155)*10</f>
        <v>0.0435400000000019</v>
      </c>
      <c r="F1155" s="115" t="n">
        <f aca="false">D1155*LN($G$2)</f>
        <v>291.752422976747</v>
      </c>
      <c r="G1155" s="115" t="n">
        <f aca="false">E1155/(($C$3-$C$7)*10)</f>
        <v>0.00199943057099043</v>
      </c>
    </row>
    <row r="1156" customFormat="false" ht="13.5" hidden="false" customHeight="false" outlineLevel="0" collapsed="false">
      <c r="A1156" s="1" t="n">
        <v>37517.8291782407</v>
      </c>
      <c r="B1156" s="0" t="n">
        <v>5820</v>
      </c>
      <c r="C1156" s="0" t="n">
        <v>3.122376</v>
      </c>
      <c r="D1156" s="12" t="n">
        <f aca="false">B1156-$B$7</f>
        <v>5037</v>
      </c>
      <c r="E1156" s="115" t="n">
        <f aca="false">($C$3-C1156)*10</f>
        <v>0.044840000000006</v>
      </c>
      <c r="F1156" s="115" t="n">
        <f aca="false">D1156*LN($G$2)</f>
        <v>293.500490220466</v>
      </c>
      <c r="G1156" s="115" t="n">
        <f aca="false">E1156/(($C$3-$C$7)*10)</f>
        <v>0.00205912877361551</v>
      </c>
    </row>
    <row r="1157" customFormat="false" ht="13.5" hidden="false" customHeight="false" outlineLevel="0" collapsed="false">
      <c r="A1157" s="1" t="n">
        <v>37517.829525463</v>
      </c>
      <c r="B1157" s="0" t="n">
        <v>5850</v>
      </c>
      <c r="C1157" s="0" t="n">
        <v>3.122434</v>
      </c>
      <c r="D1157" s="12" t="n">
        <f aca="false">B1157-$B$7</f>
        <v>5067</v>
      </c>
      <c r="E1157" s="115" t="n">
        <f aca="false">($C$3-C1157)*10</f>
        <v>0.0442600000000049</v>
      </c>
      <c r="F1157" s="115" t="n">
        <f aca="false">D1157*LN($G$2)</f>
        <v>295.248557464186</v>
      </c>
      <c r="G1157" s="115" t="n">
        <f aca="false">E1157/(($C$3-$C$7)*10)</f>
        <v>0.00203249419090589</v>
      </c>
    </row>
    <row r="1158" customFormat="false" ht="13.5" hidden="false" customHeight="false" outlineLevel="0" collapsed="false">
      <c r="A1158" s="1" t="n">
        <v>37517.8298726852</v>
      </c>
      <c r="B1158" s="0" t="n">
        <v>5880</v>
      </c>
      <c r="C1158" s="0" t="n">
        <v>3.122504</v>
      </c>
      <c r="D1158" s="12" t="n">
        <f aca="false">B1158-$B$7</f>
        <v>5097</v>
      </c>
      <c r="E1158" s="115" t="n">
        <f aca="false">($C$3-C1158)*10</f>
        <v>0.0435600000000047</v>
      </c>
      <c r="F1158" s="115" t="n">
        <f aca="false">D1158*LN($G$2)</f>
        <v>296.996624707905</v>
      </c>
      <c r="G1158" s="115" t="n">
        <f aca="false">E1158/(($C$3-$C$7)*10)</f>
        <v>0.0020003490048771</v>
      </c>
    </row>
    <row r="1159" customFormat="false" ht="13.5" hidden="false" customHeight="false" outlineLevel="0" collapsed="false">
      <c r="A1159" s="1" t="n">
        <v>37517.8302199074</v>
      </c>
      <c r="B1159" s="0" t="n">
        <v>5910</v>
      </c>
      <c r="C1159" s="0" t="n">
        <v>3.122534</v>
      </c>
      <c r="D1159" s="12" t="n">
        <f aca="false">B1159-$B$7</f>
        <v>5127</v>
      </c>
      <c r="E1159" s="115" t="n">
        <f aca="false">($C$3-C1159)*10</f>
        <v>0.0432600000000072</v>
      </c>
      <c r="F1159" s="115" t="n">
        <f aca="false">D1159*LN($G$2)</f>
        <v>298.744691951624</v>
      </c>
      <c r="G1159" s="115" t="n">
        <f aca="false">E1159/(($C$3-$C$7)*10)</f>
        <v>0.00198657249657916</v>
      </c>
    </row>
    <row r="1160" customFormat="false" ht="13.5" hidden="false" customHeight="false" outlineLevel="0" collapsed="false">
      <c r="A1160" s="1" t="n">
        <v>37517.8305671296</v>
      </c>
      <c r="B1160" s="0" t="n">
        <v>5940</v>
      </c>
      <c r="C1160" s="0" t="n">
        <v>3.122534</v>
      </c>
      <c r="D1160" s="12" t="n">
        <f aca="false">B1160-$B$7</f>
        <v>5157</v>
      </c>
      <c r="E1160" s="115" t="n">
        <f aca="false">($C$3-C1160)*10</f>
        <v>0.0432600000000072</v>
      </c>
      <c r="F1160" s="115" t="n">
        <f aca="false">D1160*LN($G$2)</f>
        <v>300.492759195343</v>
      </c>
      <c r="G1160" s="115" t="n">
        <f aca="false">E1160/(($C$3-$C$7)*10)</f>
        <v>0.00198657249657916</v>
      </c>
    </row>
    <row r="1161" customFormat="false" ht="13.5" hidden="false" customHeight="false" outlineLevel="0" collapsed="false">
      <c r="A1161" s="1" t="n">
        <v>37517.8309143519</v>
      </c>
      <c r="B1161" s="0" t="n">
        <v>5970</v>
      </c>
      <c r="C1161" s="0" t="n">
        <v>3.122654</v>
      </c>
      <c r="D1161" s="12" t="n">
        <f aca="false">B1161-$B$7</f>
        <v>5187</v>
      </c>
      <c r="E1161" s="115" t="n">
        <f aca="false">($C$3-C1161)*10</f>
        <v>0.0420600000000082</v>
      </c>
      <c r="F1161" s="115" t="n">
        <f aca="false">D1161*LN($G$2)</f>
        <v>302.240826439063</v>
      </c>
      <c r="G1161" s="115" t="n">
        <f aca="false">E1161/(($C$3-$C$7)*10)</f>
        <v>0.00193146646338701</v>
      </c>
    </row>
    <row r="1162" customFormat="false" ht="13.5" hidden="false" customHeight="false" outlineLevel="0" collapsed="false">
      <c r="A1162" s="1" t="n">
        <v>37517.8312615741</v>
      </c>
      <c r="B1162" s="0" t="n">
        <v>6000</v>
      </c>
      <c r="C1162" s="0" t="n">
        <v>3.122624</v>
      </c>
      <c r="D1162" s="12" t="n">
        <f aca="false">B1162-$B$7</f>
        <v>5217</v>
      </c>
      <c r="E1162" s="115" t="n">
        <f aca="false">($C$3-C1162)*10</f>
        <v>0.0423600000000057</v>
      </c>
      <c r="F1162" s="115" t="n">
        <f aca="false">D1162*LN($G$2)</f>
        <v>303.988893682782</v>
      </c>
      <c r="G1162" s="115" t="n">
        <f aca="false">E1162/(($C$3-$C$7)*10)</f>
        <v>0.00194524297168495</v>
      </c>
    </row>
    <row r="1163" customFormat="false" ht="13.5" hidden="false" customHeight="false" outlineLevel="0" collapsed="false">
      <c r="A1163" s="1" t="n">
        <v>37517.8316087963</v>
      </c>
      <c r="B1163" s="0" t="n">
        <v>6030</v>
      </c>
      <c r="C1163" s="0" t="n">
        <v>3.122814</v>
      </c>
      <c r="D1163" s="12" t="n">
        <f aca="false">B1163-$B$7</f>
        <v>5247</v>
      </c>
      <c r="E1163" s="115" t="n">
        <f aca="false">($C$3-C1163)*10</f>
        <v>0.0404600000000066</v>
      </c>
      <c r="F1163" s="115" t="n">
        <f aca="false">D1163*LN($G$2)</f>
        <v>305.736960926501</v>
      </c>
      <c r="G1163" s="115" t="n">
        <f aca="false">E1163/(($C$3-$C$7)*10)</f>
        <v>0.001857991752464</v>
      </c>
    </row>
    <row r="1164" customFormat="false" ht="13.5" hidden="false" customHeight="false" outlineLevel="0" collapsed="false">
      <c r="A1164" s="1" t="n">
        <v>37517.8319560185</v>
      </c>
      <c r="B1164" s="0" t="n">
        <v>6060</v>
      </c>
      <c r="C1164" s="0" t="n">
        <v>3.122784</v>
      </c>
      <c r="D1164" s="12" t="n">
        <f aca="false">B1164-$B$7</f>
        <v>5277</v>
      </c>
      <c r="E1164" s="115" t="n">
        <f aca="false">($C$3-C1164)*10</f>
        <v>0.0407600000000041</v>
      </c>
      <c r="F1164" s="115" t="n">
        <f aca="false">D1164*LN($G$2)</f>
        <v>307.48502817022</v>
      </c>
      <c r="G1164" s="115" t="n">
        <f aca="false">E1164/(($C$3-$C$7)*10)</f>
        <v>0.00187176826076194</v>
      </c>
    </row>
    <row r="1165" customFormat="false" ht="13.5" hidden="false" customHeight="false" outlineLevel="0" collapsed="false">
      <c r="A1165" s="1" t="n">
        <v>37517.8323032407</v>
      </c>
      <c r="B1165" s="0" t="n">
        <v>6090</v>
      </c>
      <c r="C1165" s="0" t="n">
        <v>3.122654</v>
      </c>
      <c r="D1165" s="12" t="n">
        <f aca="false">B1165-$B$7</f>
        <v>5307</v>
      </c>
      <c r="E1165" s="115" t="n">
        <f aca="false">($C$3-C1165)*10</f>
        <v>0.0420600000000082</v>
      </c>
      <c r="F1165" s="115" t="n">
        <f aca="false">D1165*LN($G$2)</f>
        <v>309.23309541394</v>
      </c>
      <c r="G1165" s="115" t="n">
        <f aca="false">E1165/(($C$3-$C$7)*10)</f>
        <v>0.00193146646338701</v>
      </c>
    </row>
    <row r="1166" customFormat="false" ht="13.5" hidden="false" customHeight="false" outlineLevel="0" collapsed="false">
      <c r="A1166" s="1" t="n">
        <v>37517.832650463</v>
      </c>
      <c r="B1166" s="0" t="n">
        <v>6120</v>
      </c>
      <c r="C1166" s="0" t="n">
        <v>3.122814</v>
      </c>
      <c r="D1166" s="12" t="n">
        <f aca="false">B1166-$B$7</f>
        <v>5337</v>
      </c>
      <c r="E1166" s="115" t="n">
        <f aca="false">($C$3-C1166)*10</f>
        <v>0.0404600000000066</v>
      </c>
      <c r="F1166" s="115" t="n">
        <f aca="false">D1166*LN($G$2)</f>
        <v>310.981162657659</v>
      </c>
      <c r="G1166" s="115" t="n">
        <f aca="false">E1166/(($C$3-$C$7)*10)</f>
        <v>0.001857991752464</v>
      </c>
    </row>
    <row r="1167" customFormat="false" ht="13.5" hidden="false" customHeight="false" outlineLevel="0" collapsed="false">
      <c r="A1167" s="1" t="n">
        <v>37517.8329976852</v>
      </c>
      <c r="B1167" s="0" t="n">
        <v>6150</v>
      </c>
      <c r="C1167" s="0" t="n">
        <v>3.122814</v>
      </c>
      <c r="D1167" s="12" t="n">
        <f aca="false">B1167-$B$7</f>
        <v>5367</v>
      </c>
      <c r="E1167" s="115" t="n">
        <f aca="false">($C$3-C1167)*10</f>
        <v>0.0404600000000066</v>
      </c>
      <c r="F1167" s="115" t="n">
        <f aca="false">D1167*LN($G$2)</f>
        <v>312.729229901378</v>
      </c>
      <c r="G1167" s="115" t="n">
        <f aca="false">E1167/(($C$3-$C$7)*10)</f>
        <v>0.001857991752464</v>
      </c>
    </row>
    <row r="1168" customFormat="false" ht="13.5" hidden="false" customHeight="false" outlineLevel="0" collapsed="false">
      <c r="A1168" s="1" t="n">
        <v>37517.8333449074</v>
      </c>
      <c r="B1168" s="0" t="n">
        <v>6180</v>
      </c>
      <c r="C1168" s="0" t="n">
        <v>3.122842</v>
      </c>
      <c r="D1168" s="12" t="n">
        <f aca="false">B1168-$B$7</f>
        <v>5397</v>
      </c>
      <c r="E1168" s="115" t="n">
        <f aca="false">($C$3-C1168)*10</f>
        <v>0.040180000000003</v>
      </c>
      <c r="F1168" s="115" t="n">
        <f aca="false">D1168*LN($G$2)</f>
        <v>314.477297145098</v>
      </c>
      <c r="G1168" s="115" t="n">
        <f aca="false">E1168/(($C$3-$C$7)*10)</f>
        <v>0.00184513367805232</v>
      </c>
    </row>
    <row r="1169" customFormat="false" ht="13.5" hidden="false" customHeight="false" outlineLevel="0" collapsed="false">
      <c r="A1169" s="1" t="n">
        <v>37517.8336921296</v>
      </c>
      <c r="B1169" s="0" t="n">
        <v>6210</v>
      </c>
      <c r="C1169" s="0" t="n">
        <v>3.122782</v>
      </c>
      <c r="D1169" s="12" t="n">
        <f aca="false">B1169-$B$7</f>
        <v>5427</v>
      </c>
      <c r="E1169" s="115" t="n">
        <f aca="false">($C$3-C1169)*10</f>
        <v>0.0407800000000069</v>
      </c>
      <c r="F1169" s="115" t="n">
        <f aca="false">D1169*LN($G$2)</f>
        <v>316.225364388817</v>
      </c>
      <c r="G1169" s="115" t="n">
        <f aca="false">E1169/(($C$3-$C$7)*10)</f>
        <v>0.0018726866946486</v>
      </c>
    </row>
    <row r="1170" customFormat="false" ht="13.5" hidden="false" customHeight="false" outlineLevel="0" collapsed="false">
      <c r="A1170" s="1" t="n">
        <v>37517.8340393519</v>
      </c>
      <c r="B1170" s="0" t="n">
        <v>6240</v>
      </c>
      <c r="C1170" s="0" t="n">
        <v>3.122812</v>
      </c>
      <c r="D1170" s="12" t="n">
        <f aca="false">B1170-$B$7</f>
        <v>5457</v>
      </c>
      <c r="E1170" s="115" t="n">
        <f aca="false">($C$3-C1170)*10</f>
        <v>0.0404800000000094</v>
      </c>
      <c r="F1170" s="115" t="n">
        <f aca="false">D1170*LN($G$2)</f>
        <v>317.973431632536</v>
      </c>
      <c r="G1170" s="115" t="n">
        <f aca="false">E1170/(($C$3-$C$7)*10)</f>
        <v>0.00185891018635067</v>
      </c>
    </row>
    <row r="1171" customFormat="false" ht="13.5" hidden="false" customHeight="false" outlineLevel="0" collapsed="false">
      <c r="A1171" s="1" t="n">
        <v>37517.8343865741</v>
      </c>
      <c r="B1171" s="0" t="n">
        <v>6270</v>
      </c>
      <c r="C1171" s="0" t="n">
        <v>3.122942</v>
      </c>
      <c r="D1171" s="12" t="n">
        <f aca="false">B1171-$B$7</f>
        <v>5487</v>
      </c>
      <c r="E1171" s="115" t="n">
        <f aca="false">($C$3-C1171)*10</f>
        <v>0.0391800000000053</v>
      </c>
      <c r="F1171" s="115" t="n">
        <f aca="false">D1171*LN($G$2)</f>
        <v>319.721498876255</v>
      </c>
      <c r="G1171" s="115" t="n">
        <f aca="false">E1171/(($C$3-$C$7)*10)</f>
        <v>0.0017992119837256</v>
      </c>
    </row>
    <row r="1172" customFormat="false" ht="13.5" hidden="false" customHeight="false" outlineLevel="0" collapsed="false">
      <c r="A1172" s="1" t="n">
        <v>37517.8347337963</v>
      </c>
      <c r="B1172" s="0" t="n">
        <v>6300</v>
      </c>
      <c r="C1172" s="0" t="n">
        <v>3.123204</v>
      </c>
      <c r="D1172" s="12" t="n">
        <f aca="false">B1172-$B$7</f>
        <v>5517</v>
      </c>
      <c r="E1172" s="115" t="n">
        <f aca="false">($C$3-C1172)*10</f>
        <v>0.0365600000000033</v>
      </c>
      <c r="F1172" s="115" t="n">
        <f aca="false">D1172*LN($G$2)</f>
        <v>321.469566119975</v>
      </c>
      <c r="G1172" s="115" t="n">
        <f aca="false">E1172/(($C$3-$C$7)*10)</f>
        <v>0.0016788971445892</v>
      </c>
    </row>
    <row r="1173" customFormat="false" ht="13.5" hidden="false" customHeight="false" outlineLevel="0" collapsed="false">
      <c r="A1173" s="1" t="n">
        <v>37517.8350810185</v>
      </c>
      <c r="B1173" s="0" t="n">
        <v>6330</v>
      </c>
      <c r="C1173" s="0" t="n">
        <v>3.123014</v>
      </c>
      <c r="D1173" s="12" t="n">
        <f aca="false">B1173-$B$7</f>
        <v>5547</v>
      </c>
      <c r="E1173" s="115" t="n">
        <f aca="false">($C$3-C1173)*10</f>
        <v>0.0384600000000024</v>
      </c>
      <c r="F1173" s="115" t="n">
        <f aca="false">D1173*LN($G$2)</f>
        <v>323.217633363694</v>
      </c>
      <c r="G1173" s="115" t="n">
        <f aca="false">E1173/(($C$3-$C$7)*10)</f>
        <v>0.00176614836381014</v>
      </c>
    </row>
    <row r="1174" customFormat="false" ht="13.5" hidden="false" customHeight="false" outlineLevel="0" collapsed="false">
      <c r="A1174" s="1" t="n">
        <v>37517.8354282407</v>
      </c>
      <c r="B1174" s="0" t="n">
        <v>6360</v>
      </c>
      <c r="C1174" s="0" t="n">
        <v>3.123134</v>
      </c>
      <c r="D1174" s="12" t="n">
        <f aca="false">B1174-$B$7</f>
        <v>5577</v>
      </c>
      <c r="E1174" s="115" t="n">
        <f aca="false">($C$3-C1174)*10</f>
        <v>0.0372600000000034</v>
      </c>
      <c r="F1174" s="115" t="n">
        <f aca="false">D1174*LN($G$2)</f>
        <v>324.965700607413</v>
      </c>
      <c r="G1174" s="115" t="n">
        <f aca="false">E1174/(($C$3-$C$7)*10)</f>
        <v>0.00171104233061799</v>
      </c>
    </row>
    <row r="1175" customFormat="false" ht="13.5" hidden="false" customHeight="false" outlineLevel="0" collapsed="false">
      <c r="A1175" s="1" t="n">
        <v>37517.835775463</v>
      </c>
      <c r="B1175" s="0" t="n">
        <v>6390</v>
      </c>
      <c r="C1175" s="0" t="n">
        <v>3.123174</v>
      </c>
      <c r="D1175" s="12" t="n">
        <f aca="false">B1175-$B$7</f>
        <v>5607</v>
      </c>
      <c r="E1175" s="115" t="n">
        <f aca="false">($C$3-C1175)*10</f>
        <v>0.0368600000000097</v>
      </c>
      <c r="F1175" s="115" t="n">
        <f aca="false">D1175*LN($G$2)</f>
        <v>326.713767851132</v>
      </c>
      <c r="G1175" s="115" t="n">
        <f aca="false">E1175/(($C$3-$C$7)*10)</f>
        <v>0.00169267365288754</v>
      </c>
    </row>
    <row r="1176" customFormat="false" ht="13.5" hidden="false" customHeight="false" outlineLevel="0" collapsed="false">
      <c r="A1176" s="1" t="n">
        <v>37517.8361226852</v>
      </c>
      <c r="B1176" s="0" t="n">
        <v>6420</v>
      </c>
      <c r="C1176" s="0" t="n">
        <v>3.123204</v>
      </c>
      <c r="D1176" s="12" t="n">
        <f aca="false">B1176-$B$7</f>
        <v>5637</v>
      </c>
      <c r="E1176" s="115" t="n">
        <f aca="false">($C$3-C1176)*10</f>
        <v>0.0365600000000033</v>
      </c>
      <c r="F1176" s="115" t="n">
        <f aca="false">D1176*LN($G$2)</f>
        <v>328.461835094852</v>
      </c>
      <c r="G1176" s="115" t="n">
        <f aca="false">E1176/(($C$3-$C$7)*10)</f>
        <v>0.0016788971445892</v>
      </c>
    </row>
    <row r="1177" customFormat="false" ht="13.5" hidden="false" customHeight="false" outlineLevel="0" collapsed="false">
      <c r="A1177" s="1" t="n">
        <v>37517.8364699074</v>
      </c>
      <c r="B1177" s="0" t="n">
        <v>6450</v>
      </c>
      <c r="C1177" s="0" t="n">
        <v>3.123134</v>
      </c>
      <c r="D1177" s="12" t="n">
        <f aca="false">B1177-$B$7</f>
        <v>5667</v>
      </c>
      <c r="E1177" s="115" t="n">
        <f aca="false">($C$3-C1177)*10</f>
        <v>0.0372600000000034</v>
      </c>
      <c r="F1177" s="115" t="n">
        <f aca="false">D1177*LN($G$2)</f>
        <v>330.209902338571</v>
      </c>
      <c r="G1177" s="115" t="n">
        <f aca="false">E1177/(($C$3-$C$7)*10)</f>
        <v>0.00171104233061799</v>
      </c>
    </row>
    <row r="1178" customFormat="false" ht="13.5" hidden="false" customHeight="false" outlineLevel="0" collapsed="false">
      <c r="A1178" s="1" t="n">
        <v>37517.8368171296</v>
      </c>
      <c r="B1178" s="0" t="n">
        <v>6480</v>
      </c>
      <c r="C1178" s="0" t="n">
        <v>3.123294</v>
      </c>
      <c r="D1178" s="12" t="n">
        <f aca="false">B1178-$B$7</f>
        <v>5697</v>
      </c>
      <c r="E1178" s="115" t="n">
        <f aca="false">($C$3-C1178)*10</f>
        <v>0.0356600000000018</v>
      </c>
      <c r="F1178" s="115" t="n">
        <f aca="false">D1178*LN($G$2)</f>
        <v>331.95796958229</v>
      </c>
      <c r="G1178" s="115" t="n">
        <f aca="false">E1178/(($C$3-$C$7)*10)</f>
        <v>0.00163756761969498</v>
      </c>
    </row>
    <row r="1179" customFormat="false" ht="13.5" hidden="false" customHeight="false" outlineLevel="0" collapsed="false">
      <c r="A1179" s="1" t="n">
        <v>37517.8371643519</v>
      </c>
      <c r="B1179" s="0" t="n">
        <v>6510</v>
      </c>
      <c r="C1179" s="0" t="n">
        <v>3.123324</v>
      </c>
      <c r="D1179" s="12" t="n">
        <f aca="false">B1179-$B$7</f>
        <v>5727</v>
      </c>
      <c r="E1179" s="115" t="n">
        <f aca="false">($C$3-C1179)*10</f>
        <v>0.0353600000000043</v>
      </c>
      <c r="F1179" s="115" t="n">
        <f aca="false">D1179*LN($G$2)</f>
        <v>333.70603682601</v>
      </c>
      <c r="G1179" s="115" t="n">
        <f aca="false">E1179/(($C$3-$C$7)*10)</f>
        <v>0.00162379111139704</v>
      </c>
    </row>
    <row r="1180" customFormat="false" ht="13.5" hidden="false" customHeight="false" outlineLevel="0" collapsed="false">
      <c r="A1180" s="1" t="n">
        <v>37517.8375115741</v>
      </c>
      <c r="B1180" s="0" t="n">
        <v>6540</v>
      </c>
      <c r="C1180" s="0" t="n">
        <v>3.123264</v>
      </c>
      <c r="D1180" s="12" t="n">
        <f aca="false">B1180-$B$7</f>
        <v>5757</v>
      </c>
      <c r="E1180" s="115" t="n">
        <f aca="false">($C$3-C1180)*10</f>
        <v>0.0359600000000082</v>
      </c>
      <c r="F1180" s="115" t="n">
        <f aca="false">D1180*LN($G$2)</f>
        <v>335.454104069729</v>
      </c>
      <c r="G1180" s="115" t="n">
        <f aca="false">E1180/(($C$3-$C$7)*10)</f>
        <v>0.00165134412799332</v>
      </c>
    </row>
    <row r="1181" customFormat="false" ht="13.5" hidden="false" customHeight="false" outlineLevel="0" collapsed="false">
      <c r="A1181" s="1" t="n">
        <v>37517.8378587963</v>
      </c>
      <c r="B1181" s="0" t="n">
        <v>6570</v>
      </c>
      <c r="C1181" s="0" t="n">
        <v>3.123424</v>
      </c>
      <c r="D1181" s="12" t="n">
        <f aca="false">B1181-$B$7</f>
        <v>5787</v>
      </c>
      <c r="E1181" s="115" t="n">
        <f aca="false">($C$3-C1181)*10</f>
        <v>0.0343600000000066</v>
      </c>
      <c r="F1181" s="115" t="n">
        <f aca="false">D1181*LN($G$2)</f>
        <v>337.202171313448</v>
      </c>
      <c r="G1181" s="115" t="n">
        <f aca="false">E1181/(($C$3-$C$7)*10)</f>
        <v>0.00157786941707032</v>
      </c>
    </row>
    <row r="1182" customFormat="false" ht="13.5" hidden="false" customHeight="false" outlineLevel="0" collapsed="false">
      <c r="A1182" s="1" t="n">
        <v>37517.8382060185</v>
      </c>
      <c r="B1182" s="0" t="n">
        <v>6600</v>
      </c>
      <c r="C1182" s="0" t="n">
        <v>3.123584</v>
      </c>
      <c r="D1182" s="12" t="n">
        <f aca="false">B1182-$B$7</f>
        <v>5817</v>
      </c>
      <c r="E1182" s="115" t="n">
        <f aca="false">($C$3-C1182)*10</f>
        <v>0.032760000000005</v>
      </c>
      <c r="F1182" s="115" t="n">
        <f aca="false">D1182*LN($G$2)</f>
        <v>338.950238557167</v>
      </c>
      <c r="G1182" s="115" t="n">
        <f aca="false">E1182/(($C$3-$C$7)*10)</f>
        <v>0.00150439470614731</v>
      </c>
    </row>
    <row r="1183" customFormat="false" ht="13.5" hidden="false" customHeight="false" outlineLevel="0" collapsed="false">
      <c r="A1183" s="1" t="n">
        <v>37517.8385532407</v>
      </c>
      <c r="B1183" s="0" t="n">
        <v>6630</v>
      </c>
      <c r="C1183" s="0" t="n">
        <v>3.123554</v>
      </c>
      <c r="D1183" s="12" t="n">
        <f aca="false">B1183-$B$7</f>
        <v>5847</v>
      </c>
      <c r="E1183" s="115" t="n">
        <f aca="false">($C$3-C1183)*10</f>
        <v>0.0330600000000025</v>
      </c>
      <c r="F1183" s="115" t="n">
        <f aca="false">D1183*LN($G$2)</f>
        <v>340.698305800887</v>
      </c>
      <c r="G1183" s="115" t="n">
        <f aca="false">E1183/(($C$3-$C$7)*10)</f>
        <v>0.00151817121444524</v>
      </c>
    </row>
    <row r="1184" customFormat="false" ht="13.5" hidden="false" customHeight="false" outlineLevel="0" collapsed="false">
      <c r="A1184" s="1" t="n">
        <v>37517.838900463</v>
      </c>
      <c r="B1184" s="0" t="n">
        <v>6660</v>
      </c>
      <c r="C1184" s="0" t="n">
        <v>3.123322</v>
      </c>
      <c r="D1184" s="12" t="n">
        <f aca="false">B1184-$B$7</f>
        <v>5877</v>
      </c>
      <c r="E1184" s="115" t="n">
        <f aca="false">($C$3-C1184)*10</f>
        <v>0.0353800000000071</v>
      </c>
      <c r="F1184" s="115" t="n">
        <f aca="false">D1184*LN($G$2)</f>
        <v>342.446373044606</v>
      </c>
      <c r="G1184" s="115" t="n">
        <f aca="false">E1184/(($C$3-$C$7)*10)</f>
        <v>0.00162470954528371</v>
      </c>
    </row>
    <row r="1185" customFormat="false" ht="13.5" hidden="false" customHeight="false" outlineLevel="0" collapsed="false">
      <c r="A1185" s="1" t="n">
        <v>37517.8392476852</v>
      </c>
      <c r="B1185" s="0" t="n">
        <v>6690</v>
      </c>
      <c r="C1185" s="0" t="n">
        <v>3.123422</v>
      </c>
      <c r="D1185" s="12" t="n">
        <f aca="false">B1185-$B$7</f>
        <v>5907</v>
      </c>
      <c r="E1185" s="115" t="n">
        <f aca="false">($C$3-C1185)*10</f>
        <v>0.0343800000000094</v>
      </c>
      <c r="F1185" s="115" t="n">
        <f aca="false">D1185*LN($G$2)</f>
        <v>344.194440288325</v>
      </c>
      <c r="G1185" s="115" t="n">
        <f aca="false">E1185/(($C$3-$C$7)*10)</f>
        <v>0.00157878785095698</v>
      </c>
    </row>
    <row r="1186" customFormat="false" ht="13.5" hidden="false" customHeight="false" outlineLevel="0" collapsed="false">
      <c r="A1186" s="1" t="n">
        <v>37517.8395949074</v>
      </c>
      <c r="B1186" s="0" t="n">
        <v>6720</v>
      </c>
      <c r="C1186" s="0" t="n">
        <v>3.123452</v>
      </c>
      <c r="D1186" s="12" t="n">
        <f aca="false">B1186-$B$7</f>
        <v>5937</v>
      </c>
      <c r="E1186" s="115" t="n">
        <f aca="false">($C$3-C1186)*10</f>
        <v>0.034080000000003</v>
      </c>
      <c r="F1186" s="115" t="n">
        <f aca="false">D1186*LN($G$2)</f>
        <v>345.942507532045</v>
      </c>
      <c r="G1186" s="115" t="n">
        <f aca="false">E1186/(($C$3-$C$7)*10)</f>
        <v>0.00156501134265864</v>
      </c>
    </row>
    <row r="1187" customFormat="false" ht="13.5" hidden="false" customHeight="false" outlineLevel="0" collapsed="false">
      <c r="A1187" s="1" t="n">
        <v>37517.8399421296</v>
      </c>
      <c r="B1187" s="0" t="n">
        <v>6750</v>
      </c>
      <c r="C1187" s="0" t="n">
        <v>3.123582</v>
      </c>
      <c r="D1187" s="12" t="n">
        <f aca="false">B1187-$B$7</f>
        <v>5967</v>
      </c>
      <c r="E1187" s="115" t="n">
        <f aca="false">($C$3-C1187)*10</f>
        <v>0.0327800000000078</v>
      </c>
      <c r="F1187" s="115" t="n">
        <f aca="false">D1187*LN($G$2)</f>
        <v>347.690574775764</v>
      </c>
      <c r="G1187" s="115" t="n">
        <f aca="false">E1187/(($C$3-$C$7)*10)</f>
        <v>0.00150531314003397</v>
      </c>
    </row>
    <row r="1188" customFormat="false" ht="13.5" hidden="false" customHeight="false" outlineLevel="0" collapsed="false">
      <c r="A1188" s="1" t="n">
        <v>37517.8402893519</v>
      </c>
      <c r="B1188" s="0" t="n">
        <v>6780</v>
      </c>
      <c r="C1188" s="0" t="n">
        <v>3.123582</v>
      </c>
      <c r="D1188" s="12" t="n">
        <f aca="false">B1188-$B$7</f>
        <v>5997</v>
      </c>
      <c r="E1188" s="115" t="n">
        <f aca="false">($C$3-C1188)*10</f>
        <v>0.0327800000000078</v>
      </c>
      <c r="F1188" s="115" t="n">
        <f aca="false">D1188*LN($G$2)</f>
        <v>349.438642019483</v>
      </c>
      <c r="G1188" s="115" t="n">
        <f aca="false">E1188/(($C$3-$C$7)*10)</f>
        <v>0.00150531314003397</v>
      </c>
    </row>
    <row r="1189" customFormat="false" ht="13.5" hidden="false" customHeight="false" outlineLevel="0" collapsed="false">
      <c r="A1189" s="1" t="n">
        <v>37517.8406365741</v>
      </c>
      <c r="B1189" s="0" t="n">
        <v>6810</v>
      </c>
      <c r="C1189" s="0" t="n">
        <v>3.123702</v>
      </c>
      <c r="D1189" s="12" t="n">
        <f aca="false">B1189-$B$7</f>
        <v>6027</v>
      </c>
      <c r="E1189" s="115" t="n">
        <f aca="false">($C$3-C1189)*10</f>
        <v>0.0315800000000088</v>
      </c>
      <c r="F1189" s="115" t="n">
        <f aca="false">D1189*LN($G$2)</f>
        <v>351.186709263202</v>
      </c>
      <c r="G1189" s="115" t="n">
        <f aca="false">E1189/(($C$3-$C$7)*10)</f>
        <v>0.00145020710684182</v>
      </c>
    </row>
    <row r="1190" customFormat="false" ht="13.5" hidden="false" customHeight="false" outlineLevel="0" collapsed="false">
      <c r="A1190" s="1" t="n">
        <v>37517.8409837963</v>
      </c>
      <c r="B1190" s="0" t="n">
        <v>6840</v>
      </c>
      <c r="C1190" s="0" t="n">
        <v>3.123732</v>
      </c>
      <c r="D1190" s="12" t="n">
        <f aca="false">B1190-$B$7</f>
        <v>6057</v>
      </c>
      <c r="E1190" s="115" t="n">
        <f aca="false">($C$3-C1190)*10</f>
        <v>0.0312800000000024</v>
      </c>
      <c r="F1190" s="115" t="n">
        <f aca="false">D1190*LN($G$2)</f>
        <v>352.934776506922</v>
      </c>
      <c r="G1190" s="115" t="n">
        <f aca="false">E1190/(($C$3-$C$7)*10)</f>
        <v>0.00143643059854347</v>
      </c>
    </row>
    <row r="1191" customFormat="false" ht="13.5" hidden="false" customHeight="false" outlineLevel="0" collapsed="false">
      <c r="A1191" s="1" t="n">
        <v>37517.8413310185</v>
      </c>
      <c r="B1191" s="0" t="n">
        <v>6870</v>
      </c>
      <c r="C1191" s="0" t="n">
        <v>3.123832</v>
      </c>
      <c r="D1191" s="12" t="n">
        <f aca="false">B1191-$B$7</f>
        <v>6087</v>
      </c>
      <c r="E1191" s="115" t="n">
        <f aca="false">($C$3-C1191)*10</f>
        <v>0.0302800000000047</v>
      </c>
      <c r="F1191" s="115" t="n">
        <f aca="false">D1191*LN($G$2)</f>
        <v>354.682843750641</v>
      </c>
      <c r="G1191" s="115" t="n">
        <f aca="false">E1191/(($C$3-$C$7)*10)</f>
        <v>0.00139050890421675</v>
      </c>
    </row>
    <row r="1192" customFormat="false" ht="13.5" hidden="false" customHeight="false" outlineLevel="0" collapsed="false">
      <c r="A1192" s="1" t="n">
        <v>37517.8416782407</v>
      </c>
      <c r="B1192" s="0" t="n">
        <v>6900</v>
      </c>
      <c r="C1192" s="0" t="n">
        <v>3.123732</v>
      </c>
      <c r="D1192" s="12" t="n">
        <f aca="false">B1192-$B$7</f>
        <v>6117</v>
      </c>
      <c r="E1192" s="115" t="n">
        <f aca="false">($C$3-C1192)*10</f>
        <v>0.0312800000000024</v>
      </c>
      <c r="F1192" s="115" t="n">
        <f aca="false">D1192*LN($G$2)</f>
        <v>356.43091099436</v>
      </c>
      <c r="G1192" s="115" t="n">
        <f aca="false">E1192/(($C$3-$C$7)*10)</f>
        <v>0.00143643059854347</v>
      </c>
    </row>
    <row r="1193" customFormat="false" ht="13.5" hidden="false" customHeight="false" outlineLevel="0" collapsed="false">
      <c r="A1193" s="1" t="n">
        <v>37517.842025463</v>
      </c>
      <c r="B1193" s="0" t="n">
        <v>6930</v>
      </c>
      <c r="C1193" s="0" t="n">
        <v>3.123732</v>
      </c>
      <c r="D1193" s="12" t="n">
        <f aca="false">B1193-$B$7</f>
        <v>6147</v>
      </c>
      <c r="E1193" s="115" t="n">
        <f aca="false">($C$3-C1193)*10</f>
        <v>0.0312800000000024</v>
      </c>
      <c r="F1193" s="115" t="n">
        <f aca="false">D1193*LN($G$2)</f>
        <v>358.178978238079</v>
      </c>
      <c r="G1193" s="115" t="n">
        <f aca="false">E1193/(($C$3-$C$7)*10)</f>
        <v>0.00143643059854347</v>
      </c>
    </row>
    <row r="1194" customFormat="false" ht="13.5" hidden="false" customHeight="false" outlineLevel="0" collapsed="false">
      <c r="A1194" s="1" t="n">
        <v>37517.8423726852</v>
      </c>
      <c r="B1194" s="0" t="n">
        <v>6960</v>
      </c>
      <c r="C1194" s="0" t="n">
        <v>3.123992</v>
      </c>
      <c r="D1194" s="12" t="n">
        <f aca="false">B1194-$B$7</f>
        <v>6177</v>
      </c>
      <c r="E1194" s="115" t="n">
        <f aca="false">($C$3-C1194)*10</f>
        <v>0.0286800000000031</v>
      </c>
      <c r="F1194" s="115" t="n">
        <f aca="false">D1194*LN($G$2)</f>
        <v>359.927045481799</v>
      </c>
      <c r="G1194" s="115" t="n">
        <f aca="false">E1194/(($C$3-$C$7)*10)</f>
        <v>0.00131703419329374</v>
      </c>
    </row>
    <row r="1195" customFormat="false" ht="13.5" hidden="false" customHeight="false" outlineLevel="0" collapsed="false">
      <c r="A1195" s="1" t="n">
        <v>37517.8427199074</v>
      </c>
      <c r="B1195" s="0" t="n">
        <v>6990</v>
      </c>
      <c r="C1195" s="0" t="n">
        <v>3.123992</v>
      </c>
      <c r="D1195" s="12" t="n">
        <f aca="false">B1195-$B$7</f>
        <v>6207</v>
      </c>
      <c r="E1195" s="115" t="n">
        <f aca="false">($C$3-C1195)*10</f>
        <v>0.0286800000000031</v>
      </c>
      <c r="F1195" s="115" t="n">
        <f aca="false">D1195*LN($G$2)</f>
        <v>361.675112725518</v>
      </c>
      <c r="G1195" s="115" t="n">
        <f aca="false">E1195/(($C$3-$C$7)*10)</f>
        <v>0.00131703419329374</v>
      </c>
    </row>
    <row r="1196" customFormat="false" ht="13.5" hidden="false" customHeight="false" outlineLevel="0" collapsed="false">
      <c r="A1196" s="1" t="n">
        <v>37517.8430671296</v>
      </c>
      <c r="B1196" s="0" t="n">
        <v>7020</v>
      </c>
      <c r="C1196" s="0" t="n">
        <v>3.123992</v>
      </c>
      <c r="D1196" s="12" t="n">
        <f aca="false">B1196-$B$7</f>
        <v>6237</v>
      </c>
      <c r="E1196" s="115" t="n">
        <f aca="false">($C$3-C1196)*10</f>
        <v>0.0286800000000031</v>
      </c>
      <c r="F1196" s="115" t="n">
        <f aca="false">D1196*LN($G$2)</f>
        <v>363.423179969237</v>
      </c>
      <c r="G1196" s="115" t="n">
        <f aca="false">E1196/(($C$3-$C$7)*10)</f>
        <v>0.00131703419329374</v>
      </c>
    </row>
    <row r="1197" customFormat="false" ht="13.5" hidden="false" customHeight="false" outlineLevel="0" collapsed="false">
      <c r="A1197" s="1" t="n">
        <v>37517.8434143518</v>
      </c>
      <c r="B1197" s="0" t="n">
        <v>7050</v>
      </c>
      <c r="C1197" s="0" t="n">
        <v>3.124092</v>
      </c>
      <c r="D1197" s="12" t="n">
        <f aca="false">B1197-$B$7</f>
        <v>6267</v>
      </c>
      <c r="E1197" s="115" t="n">
        <f aca="false">($C$3-C1197)*10</f>
        <v>0.0276800000000055</v>
      </c>
      <c r="F1197" s="115" t="n">
        <f aca="false">D1197*LN($G$2)</f>
        <v>365.171247212957</v>
      </c>
      <c r="G1197" s="115" t="n">
        <f aca="false">E1197/(($C$3-$C$7)*10)</f>
        <v>0.00127111249896701</v>
      </c>
    </row>
    <row r="1198" customFormat="false" ht="13.5" hidden="false" customHeight="false" outlineLevel="0" collapsed="false">
      <c r="A1198" s="1" t="n">
        <v>37517.8437615741</v>
      </c>
      <c r="B1198" s="0" t="n">
        <v>7080</v>
      </c>
      <c r="C1198" s="0" t="n">
        <v>3.124092</v>
      </c>
      <c r="D1198" s="12" t="n">
        <f aca="false">B1198-$B$7</f>
        <v>6297</v>
      </c>
      <c r="E1198" s="115" t="n">
        <f aca="false">($C$3-C1198)*10</f>
        <v>0.0276800000000055</v>
      </c>
      <c r="F1198" s="115" t="n">
        <f aca="false">D1198*LN($G$2)</f>
        <v>366.919314456676</v>
      </c>
      <c r="G1198" s="115" t="n">
        <f aca="false">E1198/(($C$3-$C$7)*10)</f>
        <v>0.00127111249896701</v>
      </c>
    </row>
    <row r="1199" customFormat="false" ht="13.5" hidden="false" customHeight="false" outlineLevel="0" collapsed="false">
      <c r="A1199" s="1" t="n">
        <v>37517.8441087963</v>
      </c>
      <c r="B1199" s="0" t="n">
        <v>7110</v>
      </c>
      <c r="C1199" s="0" t="n">
        <v>3.124212</v>
      </c>
      <c r="D1199" s="12" t="n">
        <f aca="false">B1199-$B$7</f>
        <v>6327</v>
      </c>
      <c r="E1199" s="115" t="n">
        <f aca="false">($C$3-C1199)*10</f>
        <v>0.0264800000000065</v>
      </c>
      <c r="F1199" s="115" t="n">
        <f aca="false">D1199*LN($G$2)</f>
        <v>368.667381700395</v>
      </c>
      <c r="G1199" s="115" t="n">
        <f aca="false">E1199/(($C$3-$C$7)*10)</f>
        <v>0.00121600646577486</v>
      </c>
    </row>
    <row r="1200" customFormat="false" ht="13.5" hidden="false" customHeight="false" outlineLevel="0" collapsed="false">
      <c r="A1200" s="1" t="n">
        <v>37517.8444560185</v>
      </c>
      <c r="B1200" s="0" t="n">
        <v>7140</v>
      </c>
      <c r="C1200" s="0" t="n">
        <v>3.124372</v>
      </c>
      <c r="D1200" s="12" t="n">
        <f aca="false">B1200-$B$7</f>
        <v>6357</v>
      </c>
      <c r="E1200" s="115" t="n">
        <f aca="false">($C$3-C1200)*10</f>
        <v>0.0248800000000049</v>
      </c>
      <c r="F1200" s="115" t="n">
        <f aca="false">D1200*LN($G$2)</f>
        <v>370.415448944114</v>
      </c>
      <c r="G1200" s="115" t="n">
        <f aca="false">E1200/(($C$3-$C$7)*10)</f>
        <v>0.00114253175485185</v>
      </c>
    </row>
    <row r="1201" customFormat="false" ht="13.5" hidden="false" customHeight="false" outlineLevel="0" collapsed="false">
      <c r="A1201" s="1" t="n">
        <v>37517.8448032407</v>
      </c>
      <c r="B1201" s="0" t="n">
        <v>7170</v>
      </c>
      <c r="C1201" s="0" t="n">
        <v>3.124252</v>
      </c>
      <c r="D1201" s="12" t="n">
        <f aca="false">B1201-$B$7</f>
        <v>6387</v>
      </c>
      <c r="E1201" s="115" t="n">
        <f aca="false">($C$3-C1201)*10</f>
        <v>0.0260800000000039</v>
      </c>
      <c r="F1201" s="115" t="n">
        <f aca="false">D1201*LN($G$2)</f>
        <v>372.163516187834</v>
      </c>
      <c r="G1201" s="115" t="n">
        <f aca="false">E1201/(($C$3-$C$7)*10)</f>
        <v>0.00119763778804401</v>
      </c>
    </row>
    <row r="1202" customFormat="false" ht="13.5" hidden="false" customHeight="false" outlineLevel="0" collapsed="false">
      <c r="A1202" s="1" t="n">
        <v>37517.845150463</v>
      </c>
      <c r="B1202" s="0" t="n">
        <v>7200</v>
      </c>
      <c r="C1202" s="0" t="n">
        <v>3.124312</v>
      </c>
      <c r="D1202" s="12" t="n">
        <f aca="false">B1202-$B$7</f>
        <v>6417</v>
      </c>
      <c r="E1202" s="115" t="n">
        <f aca="false">($C$3-C1202)*10</f>
        <v>0.0254800000000088</v>
      </c>
      <c r="F1202" s="115" t="n">
        <f aca="false">D1202*LN($G$2)</f>
        <v>373.911583431553</v>
      </c>
      <c r="G1202" s="115" t="n">
        <f aca="false">E1202/(($C$3-$C$7)*10)</f>
        <v>0.00117008477144813</v>
      </c>
    </row>
    <row r="1203" customFormat="false" ht="13.5" hidden="false" customHeight="false" outlineLevel="0" collapsed="false">
      <c r="A1203" s="1" t="n">
        <v>37517.8454976852</v>
      </c>
      <c r="B1203" s="0" t="n">
        <v>7230</v>
      </c>
      <c r="C1203" s="0" t="n">
        <v>3.124312</v>
      </c>
      <c r="D1203" s="12" t="n">
        <f aca="false">B1203-$B$7</f>
        <v>6447</v>
      </c>
      <c r="E1203" s="115" t="n">
        <f aca="false">($C$3-C1203)*10</f>
        <v>0.0254800000000088</v>
      </c>
      <c r="F1203" s="115" t="n">
        <f aca="false">D1203*LN($G$2)</f>
        <v>375.659650675272</v>
      </c>
      <c r="G1203" s="115" t="n">
        <f aca="false">E1203/(($C$3-$C$7)*10)</f>
        <v>0.00117008477144813</v>
      </c>
    </row>
    <row r="1204" customFormat="false" ht="13.5" hidden="false" customHeight="false" outlineLevel="0" collapsed="false">
      <c r="A1204" s="1" t="n">
        <v>37517.8458449074</v>
      </c>
      <c r="B1204" s="0" t="n">
        <v>7260</v>
      </c>
      <c r="C1204" s="0" t="n">
        <v>3.124472</v>
      </c>
      <c r="D1204" s="12" t="n">
        <f aca="false">B1204-$B$7</f>
        <v>6477</v>
      </c>
      <c r="E1204" s="115" t="n">
        <f aca="false">($C$3-C1204)*10</f>
        <v>0.0238800000000072</v>
      </c>
      <c r="F1204" s="115" t="n">
        <f aca="false">D1204*LN($G$2)</f>
        <v>377.407717918991</v>
      </c>
      <c r="G1204" s="115" t="n">
        <f aca="false">E1204/(($C$3-$C$7)*10)</f>
        <v>0.00109661006052512</v>
      </c>
    </row>
    <row r="1205" customFormat="false" ht="13.5" hidden="false" customHeight="false" outlineLevel="0" collapsed="false">
      <c r="A1205" s="1" t="n">
        <v>37517.8461921296</v>
      </c>
      <c r="B1205" s="0" t="n">
        <v>7290</v>
      </c>
      <c r="C1205" s="0" t="n">
        <v>3.124472</v>
      </c>
      <c r="D1205" s="12" t="n">
        <f aca="false">B1205-$B$7</f>
        <v>6507</v>
      </c>
      <c r="E1205" s="115" t="n">
        <f aca="false">($C$3-C1205)*10</f>
        <v>0.0238800000000072</v>
      </c>
      <c r="F1205" s="115" t="n">
        <f aca="false">D1205*LN($G$2)</f>
        <v>379.155785162711</v>
      </c>
      <c r="G1205" s="115" t="n">
        <f aca="false">E1205/(($C$3-$C$7)*10)</f>
        <v>0.00109661006052512</v>
      </c>
    </row>
    <row r="1206" customFormat="false" ht="13.5" hidden="false" customHeight="false" outlineLevel="0" collapsed="false">
      <c r="A1206" s="1" t="n">
        <v>37517.8465393519</v>
      </c>
      <c r="B1206" s="0" t="n">
        <v>7320</v>
      </c>
      <c r="C1206" s="0" t="n">
        <v>3.124602</v>
      </c>
      <c r="D1206" s="12" t="n">
        <f aca="false">B1206-$B$7</f>
        <v>6537</v>
      </c>
      <c r="E1206" s="115" t="n">
        <f aca="false">($C$3-C1206)*10</f>
        <v>0.0225800000000032</v>
      </c>
      <c r="F1206" s="115" t="n">
        <f aca="false">D1206*LN($G$2)</f>
        <v>380.90385240643</v>
      </c>
      <c r="G1206" s="115" t="n">
        <f aca="false">E1206/(($C$3-$C$7)*10)</f>
        <v>0.00103691185790005</v>
      </c>
    </row>
    <row r="1207" customFormat="false" ht="13.5" hidden="false" customHeight="false" outlineLevel="0" collapsed="false">
      <c r="A1207" s="1" t="n">
        <v>37517.8468865741</v>
      </c>
      <c r="B1207" s="0" t="n">
        <v>7350</v>
      </c>
      <c r="C1207" s="0" t="n">
        <v>3.124572</v>
      </c>
      <c r="D1207" s="12" t="n">
        <f aca="false">B1207-$B$7</f>
        <v>6567</v>
      </c>
      <c r="E1207" s="115" t="n">
        <f aca="false">($C$3-C1207)*10</f>
        <v>0.0228800000000096</v>
      </c>
      <c r="F1207" s="115" t="n">
        <f aca="false">D1207*LN($G$2)</f>
        <v>382.651919650149</v>
      </c>
      <c r="G1207" s="115" t="n">
        <f aca="false">E1207/(($C$3-$C$7)*10)</f>
        <v>0.0010506883661984</v>
      </c>
    </row>
    <row r="1208" customFormat="false" ht="13.5" hidden="false" customHeight="false" outlineLevel="0" collapsed="false">
      <c r="A1208" s="1" t="n">
        <v>37517.8472337963</v>
      </c>
      <c r="B1208" s="0" t="n">
        <v>7380</v>
      </c>
      <c r="C1208" s="0" t="n">
        <v>3.124602</v>
      </c>
      <c r="D1208" s="12" t="n">
        <f aca="false">B1208-$B$7</f>
        <v>6597</v>
      </c>
      <c r="E1208" s="115" t="n">
        <f aca="false">($C$3-C1208)*10</f>
        <v>0.0225800000000032</v>
      </c>
      <c r="F1208" s="115" t="n">
        <f aca="false">D1208*LN($G$2)</f>
        <v>384.399986893869</v>
      </c>
      <c r="G1208" s="115" t="n">
        <f aca="false">E1208/(($C$3-$C$7)*10)</f>
        <v>0.00103691185790005</v>
      </c>
    </row>
    <row r="1209" customFormat="false" ht="13.5" hidden="false" customHeight="false" outlineLevel="0" collapsed="false">
      <c r="A1209" s="1" t="n">
        <v>37517.8475810185</v>
      </c>
      <c r="B1209" s="0" t="n">
        <v>7410</v>
      </c>
      <c r="C1209" s="0" t="n">
        <v>3.124732</v>
      </c>
      <c r="D1209" s="12" t="n">
        <f aca="false">B1209-$B$7</f>
        <v>6627</v>
      </c>
      <c r="E1209" s="115" t="n">
        <f aca="false">($C$3-C1209)*10</f>
        <v>0.021280000000008</v>
      </c>
      <c r="F1209" s="115" t="n">
        <f aca="false">D1209*LN($G$2)</f>
        <v>386.148054137588</v>
      </c>
      <c r="G1209" s="115" t="n">
        <f aca="false">E1209/(($C$3-$C$7)*10)</f>
        <v>0.00097721365527539</v>
      </c>
    </row>
    <row r="1210" customFormat="false" ht="13.5" hidden="false" customHeight="false" outlineLevel="0" collapsed="false">
      <c r="A1210" s="1" t="n">
        <v>37517.8479282407</v>
      </c>
      <c r="B1210" s="0" t="n">
        <v>7440</v>
      </c>
      <c r="C1210" s="0" t="n">
        <v>3.124702</v>
      </c>
      <c r="D1210" s="12" t="n">
        <f aca="false">B1210-$B$7</f>
        <v>6657</v>
      </c>
      <c r="E1210" s="115" t="n">
        <f aca="false">($C$3-C1210)*10</f>
        <v>0.0215800000000055</v>
      </c>
      <c r="F1210" s="115" t="n">
        <f aca="false">D1210*LN($G$2)</f>
        <v>387.896121381307</v>
      </c>
      <c r="G1210" s="115" t="n">
        <f aca="false">E1210/(($C$3-$C$7)*10)</f>
        <v>0.000990990163573327</v>
      </c>
    </row>
    <row r="1211" customFormat="false" ht="13.5" hidden="false" customHeight="false" outlineLevel="0" collapsed="false">
      <c r="A1211" s="1" t="n">
        <v>37517.848275463</v>
      </c>
      <c r="B1211" s="0" t="n">
        <v>7470</v>
      </c>
      <c r="C1211" s="0" t="n">
        <v>3.12453</v>
      </c>
      <c r="D1211" s="12" t="n">
        <f aca="false">B1211-$B$7</f>
        <v>6687</v>
      </c>
      <c r="E1211" s="115" t="n">
        <f aca="false">($C$3-C1211)*10</f>
        <v>0.0233000000000061</v>
      </c>
      <c r="F1211" s="115" t="n">
        <f aca="false">D1211*LN($G$2)</f>
        <v>389.644188625026</v>
      </c>
      <c r="G1211" s="115" t="n">
        <f aca="false">E1211/(($C$3-$C$7)*10)</f>
        <v>0.00106997547781551</v>
      </c>
    </row>
    <row r="1212" customFormat="false" ht="13.5" hidden="false" customHeight="false" outlineLevel="0" collapsed="false">
      <c r="A1212" s="1" t="n">
        <v>37517.8486226852</v>
      </c>
      <c r="B1212" s="0" t="n">
        <v>7500</v>
      </c>
      <c r="C1212" s="0" t="n">
        <v>3.12466</v>
      </c>
      <c r="D1212" s="12" t="n">
        <f aca="false">B1212-$B$7</f>
        <v>6717</v>
      </c>
      <c r="E1212" s="115" t="n">
        <f aca="false">($C$3-C1212)*10</f>
        <v>0.0220000000000109</v>
      </c>
      <c r="F1212" s="115" t="n">
        <f aca="false">D1212*LN($G$2)</f>
        <v>391.392255868746</v>
      </c>
      <c r="G1212" s="115" t="n">
        <f aca="false">E1212/(($C$3-$C$7)*10)</f>
        <v>0.00101027727519085</v>
      </c>
    </row>
    <row r="1213" customFormat="false" ht="13.5" hidden="false" customHeight="false" outlineLevel="0" collapsed="false">
      <c r="A1213" s="1" t="n">
        <v>37517.8489699074</v>
      </c>
      <c r="B1213" s="0" t="n">
        <v>7530</v>
      </c>
      <c r="C1213" s="0" t="n">
        <v>3.12463</v>
      </c>
      <c r="D1213" s="12" t="n">
        <f aca="false">B1213-$B$7</f>
        <v>6747</v>
      </c>
      <c r="E1213" s="115" t="n">
        <f aca="false">($C$3-C1213)*10</f>
        <v>0.0223000000000084</v>
      </c>
      <c r="F1213" s="115" t="n">
        <f aca="false">D1213*LN($G$2)</f>
        <v>393.140323112465</v>
      </c>
      <c r="G1213" s="115" t="n">
        <f aca="false">E1213/(($C$3-$C$7)*10)</f>
        <v>0.00102405378348878</v>
      </c>
    </row>
    <row r="1214" customFormat="false" ht="13.5" hidden="false" customHeight="false" outlineLevel="0" collapsed="false">
      <c r="A1214" s="1" t="n">
        <v>37517.8493171296</v>
      </c>
      <c r="B1214" s="0" t="n">
        <v>7560</v>
      </c>
      <c r="C1214" s="0" t="n">
        <v>3.12475</v>
      </c>
      <c r="D1214" s="12" t="n">
        <f aca="false">B1214-$B$7</f>
        <v>6777</v>
      </c>
      <c r="E1214" s="115" t="n">
        <f aca="false">($C$3-C1214)*10</f>
        <v>0.0211000000000094</v>
      </c>
      <c r="F1214" s="115" t="n">
        <f aca="false">D1214*LN($G$2)</f>
        <v>394.888390356184</v>
      </c>
      <c r="G1214" s="115" t="n">
        <f aca="false">E1214/(($C$3-$C$7)*10)</f>
        <v>0.000968947750296628</v>
      </c>
    </row>
    <row r="1215" customFormat="false" ht="13.5" hidden="false" customHeight="false" outlineLevel="0" collapsed="false">
      <c r="A1215" s="1" t="n">
        <v>37517.8496643519</v>
      </c>
      <c r="B1215" s="0" t="n">
        <v>7590</v>
      </c>
      <c r="C1215" s="0" t="n">
        <v>3.12498</v>
      </c>
      <c r="D1215" s="12" t="n">
        <f aca="false">B1215-$B$7</f>
        <v>6807</v>
      </c>
      <c r="E1215" s="115" t="n">
        <f aca="false">($C$3-C1215)*10</f>
        <v>0.0188000000000077</v>
      </c>
      <c r="F1215" s="115" t="n">
        <f aca="false">D1215*LN($G$2)</f>
        <v>396.636457599903</v>
      </c>
      <c r="G1215" s="115" t="n">
        <f aca="false">E1215/(($C$3-$C$7)*10)</f>
        <v>0.00086332785334483</v>
      </c>
    </row>
    <row r="1216" customFormat="false" ht="13.5" hidden="false" customHeight="false" outlineLevel="0" collapsed="false">
      <c r="A1216" s="1" t="n">
        <v>37517.8500115741</v>
      </c>
      <c r="B1216" s="0" t="n">
        <v>7620</v>
      </c>
      <c r="C1216" s="0" t="n">
        <v>3.12501</v>
      </c>
      <c r="D1216" s="12" t="n">
        <f aca="false">B1216-$B$7</f>
        <v>6837</v>
      </c>
      <c r="E1216" s="115" t="n">
        <f aca="false">($C$3-C1216)*10</f>
        <v>0.0185000000000102</v>
      </c>
      <c r="F1216" s="115" t="n">
        <f aca="false">D1216*LN($G$2)</f>
        <v>398.384524843623</v>
      </c>
      <c r="G1216" s="115" t="n">
        <f aca="false">E1216/(($C$3-$C$7)*10)</f>
        <v>0.000849551345046894</v>
      </c>
    </row>
    <row r="1217" customFormat="false" ht="13.5" hidden="false" customHeight="false" outlineLevel="0" collapsed="false">
      <c r="A1217" s="1" t="n">
        <v>37517.8503587963</v>
      </c>
      <c r="B1217" s="0" t="n">
        <v>7650</v>
      </c>
      <c r="C1217" s="0" t="n">
        <v>3.12511</v>
      </c>
      <c r="D1217" s="12" t="n">
        <f aca="false">B1217-$B$7</f>
        <v>6867</v>
      </c>
      <c r="E1217" s="115" t="n">
        <f aca="false">($C$3-C1217)*10</f>
        <v>0.0175000000000036</v>
      </c>
      <c r="F1217" s="115" t="n">
        <f aca="false">D1217*LN($G$2)</f>
        <v>400.132592087342</v>
      </c>
      <c r="G1217" s="115" t="n">
        <f aca="false">E1217/(($C$3-$C$7)*10)</f>
        <v>0.000803629650719759</v>
      </c>
    </row>
    <row r="1218" customFormat="false" ht="13.5" hidden="false" customHeight="false" outlineLevel="0" collapsed="false">
      <c r="A1218" s="1" t="n">
        <v>37517.8507060185</v>
      </c>
      <c r="B1218" s="0" t="n">
        <v>7680</v>
      </c>
      <c r="C1218" s="0" t="n">
        <v>3.12523</v>
      </c>
      <c r="D1218" s="12" t="n">
        <f aca="false">B1218-$B$7</f>
        <v>6897</v>
      </c>
      <c r="E1218" s="115" t="n">
        <f aca="false">($C$3-C1218)*10</f>
        <v>0.0163000000000046</v>
      </c>
      <c r="F1218" s="115" t="n">
        <f aca="false">D1218*LN($G$2)</f>
        <v>401.880659331061</v>
      </c>
      <c r="G1218" s="115" t="n">
        <f aca="false">E1218/(($C$3-$C$7)*10)</f>
        <v>0.000748523617527605</v>
      </c>
    </row>
    <row r="1219" customFormat="false" ht="13.5" hidden="false" customHeight="false" outlineLevel="0" collapsed="false">
      <c r="A1219" s="1" t="n">
        <v>37517.8510532407</v>
      </c>
      <c r="B1219" s="0" t="n">
        <v>7710</v>
      </c>
      <c r="C1219" s="0" t="n">
        <v>3.12523</v>
      </c>
      <c r="D1219" s="12" t="n">
        <f aca="false">B1219-$B$7</f>
        <v>6927</v>
      </c>
      <c r="E1219" s="115" t="n">
        <f aca="false">($C$3-C1219)*10</f>
        <v>0.0163000000000046</v>
      </c>
      <c r="F1219" s="115" t="n">
        <f aca="false">D1219*LN($G$2)</f>
        <v>403.628726574781</v>
      </c>
      <c r="G1219" s="115" t="n">
        <f aca="false">E1219/(($C$3-$C$7)*10)</f>
        <v>0.000748523617527605</v>
      </c>
    </row>
    <row r="1220" customFormat="false" ht="13.5" hidden="false" customHeight="false" outlineLevel="0" collapsed="false">
      <c r="A1220" s="1" t="n">
        <v>37517.851400463</v>
      </c>
      <c r="B1220" s="0" t="n">
        <v>7740</v>
      </c>
      <c r="C1220" s="0" t="n">
        <v>3.125258</v>
      </c>
      <c r="D1220" s="12" t="n">
        <f aca="false">B1220-$B$7</f>
        <v>6957</v>
      </c>
      <c r="E1220" s="115" t="n">
        <f aca="false">($C$3-C1220)*10</f>
        <v>0.0160200000000099</v>
      </c>
      <c r="F1220" s="115" t="n">
        <f aca="false">D1220*LN($G$2)</f>
        <v>405.3767938185</v>
      </c>
      <c r="G1220" s="115" t="n">
        <f aca="false">E1220/(($C$3-$C$7)*10)</f>
        <v>0.000735665543116334</v>
      </c>
    </row>
    <row r="1221" customFormat="false" ht="13.5" hidden="false" customHeight="false" outlineLevel="0" collapsed="false">
      <c r="A1221" s="1" t="n">
        <v>37517.8517476852</v>
      </c>
      <c r="B1221" s="0" t="n">
        <v>7770</v>
      </c>
      <c r="C1221" s="0" t="n">
        <v>3.125188</v>
      </c>
      <c r="D1221" s="12" t="n">
        <f aca="false">B1221-$B$7</f>
        <v>6987</v>
      </c>
      <c r="E1221" s="115" t="n">
        <f aca="false">($C$3-C1221)*10</f>
        <v>0.0167200000000101</v>
      </c>
      <c r="F1221" s="115" t="n">
        <f aca="false">D1221*LN($G$2)</f>
        <v>407.124861062219</v>
      </c>
      <c r="G1221" s="115" t="n">
        <f aca="false">E1221/(($C$3-$C$7)*10)</f>
        <v>0.000767810729145124</v>
      </c>
    </row>
    <row r="1222" customFormat="false" ht="13.5" hidden="false" customHeight="false" outlineLevel="0" collapsed="false">
      <c r="A1222" s="1" t="n">
        <v>37517.8520949074</v>
      </c>
      <c r="B1222" s="0" t="n">
        <v>7800</v>
      </c>
      <c r="C1222" s="0" t="n">
        <v>3.125418</v>
      </c>
      <c r="D1222" s="12" t="n">
        <f aca="false">B1222-$B$7</f>
        <v>7017</v>
      </c>
      <c r="E1222" s="115" t="n">
        <f aca="false">($C$3-C1222)*10</f>
        <v>0.0144200000000083</v>
      </c>
      <c r="F1222" s="115" t="n">
        <f aca="false">D1222*LN($G$2)</f>
        <v>408.872928305938</v>
      </c>
      <c r="G1222" s="115" t="n">
        <f aca="false">E1222/(($C$3-$C$7)*10)</f>
        <v>0.000662190832193326</v>
      </c>
    </row>
    <row r="1223" customFormat="false" ht="13.5" hidden="false" customHeight="false" outlineLevel="0" collapsed="false">
      <c r="A1223" s="1" t="n">
        <v>37517.8524421296</v>
      </c>
      <c r="B1223" s="0" t="n">
        <v>7830</v>
      </c>
      <c r="C1223" s="0" t="n">
        <v>3.125388</v>
      </c>
      <c r="D1223" s="12" t="n">
        <f aca="false">B1223-$B$7</f>
        <v>7047</v>
      </c>
      <c r="E1223" s="115" t="n">
        <f aca="false">($C$3-C1223)*10</f>
        <v>0.0147200000000058</v>
      </c>
      <c r="F1223" s="115" t="n">
        <f aca="false">D1223*LN($G$2)</f>
        <v>410.620995549658</v>
      </c>
      <c r="G1223" s="115" t="n">
        <f aca="false">E1223/(($C$3-$C$7)*10)</f>
        <v>0.000675967340491263</v>
      </c>
    </row>
    <row r="1224" customFormat="false" ht="13.5" hidden="false" customHeight="false" outlineLevel="0" collapsed="false">
      <c r="A1224" s="1" t="n">
        <v>37517.8527893519</v>
      </c>
      <c r="B1224" s="0" t="n">
        <v>7860</v>
      </c>
      <c r="C1224" s="0" t="n">
        <v>3.125388</v>
      </c>
      <c r="D1224" s="12" t="n">
        <f aca="false">B1224-$B$7</f>
        <v>7077</v>
      </c>
      <c r="E1224" s="115" t="n">
        <f aca="false">($C$3-C1224)*10</f>
        <v>0.0147200000000058</v>
      </c>
      <c r="F1224" s="115" t="n">
        <f aca="false">D1224*LN($G$2)</f>
        <v>412.369062793377</v>
      </c>
      <c r="G1224" s="115" t="n">
        <f aca="false">E1224/(($C$3-$C$7)*10)</f>
        <v>0.000675967340491263</v>
      </c>
    </row>
    <row r="1225" customFormat="false" ht="13.5" hidden="false" customHeight="false" outlineLevel="0" collapsed="false">
      <c r="A1225" s="1" t="n">
        <v>37517.8531365741</v>
      </c>
      <c r="B1225" s="0" t="n">
        <v>7890</v>
      </c>
      <c r="C1225" s="0" t="n">
        <v>3.125388</v>
      </c>
      <c r="D1225" s="12" t="n">
        <f aca="false">B1225-$B$7</f>
        <v>7107</v>
      </c>
      <c r="E1225" s="115" t="n">
        <f aca="false">($C$3-C1225)*10</f>
        <v>0.0147200000000058</v>
      </c>
      <c r="F1225" s="115" t="n">
        <f aca="false">D1225*LN($G$2)</f>
        <v>414.117130037096</v>
      </c>
      <c r="G1225" s="115" t="n">
        <f aca="false">E1225/(($C$3-$C$7)*10)</f>
        <v>0.000675967340491263</v>
      </c>
    </row>
    <row r="1226" customFormat="false" ht="13.5" hidden="false" customHeight="false" outlineLevel="0" collapsed="false">
      <c r="A1226" s="1" t="n">
        <v>37517.8534837963</v>
      </c>
      <c r="B1226" s="0" t="n">
        <v>7920</v>
      </c>
      <c r="C1226" s="0" t="n">
        <v>3.125578</v>
      </c>
      <c r="D1226" s="12" t="n">
        <f aca="false">B1226-$B$7</f>
        <v>7137</v>
      </c>
      <c r="E1226" s="115" t="n">
        <f aca="false">($C$3-C1226)*10</f>
        <v>0.0128200000000067</v>
      </c>
      <c r="F1226" s="115" t="n">
        <f aca="false">D1226*LN($G$2)</f>
        <v>415.865197280815</v>
      </c>
      <c r="G1226" s="115" t="n">
        <f aca="false">E1226/(($C$3-$C$7)*10)</f>
        <v>0.000588716121270319</v>
      </c>
    </row>
    <row r="1227" customFormat="false" ht="13.5" hidden="false" customHeight="false" outlineLevel="0" collapsed="false">
      <c r="A1227" s="1" t="n">
        <v>37517.8538310185</v>
      </c>
      <c r="B1227" s="0" t="n">
        <v>7950</v>
      </c>
      <c r="C1227" s="0" t="n">
        <v>3.125548</v>
      </c>
      <c r="D1227" s="12" t="n">
        <f aca="false">B1227-$B$7</f>
        <v>7167</v>
      </c>
      <c r="E1227" s="115" t="n">
        <f aca="false">($C$3-C1227)*10</f>
        <v>0.0131200000000042</v>
      </c>
      <c r="F1227" s="115" t="n">
        <f aca="false">D1227*LN($G$2)</f>
        <v>417.613264524535</v>
      </c>
      <c r="G1227" s="115" t="n">
        <f aca="false">E1227/(($C$3-$C$7)*10)</f>
        <v>0.000602492629568255</v>
      </c>
    </row>
    <row r="1228" customFormat="false" ht="13.5" hidden="false" customHeight="false" outlineLevel="0" collapsed="false">
      <c r="A1228" s="1" t="n">
        <v>37517.8541782407</v>
      </c>
      <c r="B1228" s="0" t="n">
        <v>7980</v>
      </c>
      <c r="C1228" s="0" t="n">
        <v>3.125548</v>
      </c>
      <c r="D1228" s="12" t="n">
        <f aca="false">B1228-$B$7</f>
        <v>7197</v>
      </c>
      <c r="E1228" s="115" t="n">
        <f aca="false">($C$3-C1228)*10</f>
        <v>0.0131200000000042</v>
      </c>
      <c r="F1228" s="115" t="n">
        <f aca="false">D1228*LN($G$2)</f>
        <v>419.361331768254</v>
      </c>
      <c r="G1228" s="115" t="n">
        <f aca="false">E1228/(($C$3-$C$7)*10)</f>
        <v>0.000602492629568255</v>
      </c>
    </row>
    <row r="1229" customFormat="false" ht="13.5" hidden="false" customHeight="false" outlineLevel="0" collapsed="false">
      <c r="A1229" s="1" t="n">
        <v>37517.854525463</v>
      </c>
      <c r="B1229" s="0" t="n">
        <v>8010</v>
      </c>
      <c r="C1229" s="0" t="n">
        <v>3.125678</v>
      </c>
      <c r="D1229" s="12" t="n">
        <f aca="false">B1229-$B$7</f>
        <v>7227</v>
      </c>
      <c r="E1229" s="115" t="n">
        <f aca="false">($C$3-C1229)*10</f>
        <v>0.011820000000009</v>
      </c>
      <c r="F1229" s="115" t="n">
        <f aca="false">D1229*LN($G$2)</f>
        <v>421.109399011973</v>
      </c>
      <c r="G1229" s="115" t="n">
        <f aca="false">E1229/(($C$3-$C$7)*10)</f>
        <v>0.000542794426943592</v>
      </c>
    </row>
    <row r="1230" customFormat="false" ht="13.5" hidden="false" customHeight="false" outlineLevel="0" collapsed="false">
      <c r="A1230" s="1" t="n">
        <v>37517.8548726852</v>
      </c>
      <c r="B1230" s="0" t="n">
        <v>8040</v>
      </c>
      <c r="C1230" s="0" t="n">
        <v>3.125678</v>
      </c>
      <c r="D1230" s="12" t="n">
        <f aca="false">B1230-$B$7</f>
        <v>7257</v>
      </c>
      <c r="E1230" s="115" t="n">
        <f aca="false">($C$3-C1230)*10</f>
        <v>0.011820000000009</v>
      </c>
      <c r="F1230" s="115" t="n">
        <f aca="false">D1230*LN($G$2)</f>
        <v>422.857466255693</v>
      </c>
      <c r="G1230" s="115" t="n">
        <f aca="false">E1230/(($C$3-$C$7)*10)</f>
        <v>0.000542794426943592</v>
      </c>
    </row>
    <row r="1231" customFormat="false" ht="13.5" hidden="false" customHeight="false" outlineLevel="0" collapsed="false">
      <c r="A1231" s="1" t="n">
        <v>37517.8552199074</v>
      </c>
      <c r="B1231" s="0" t="n">
        <v>8070</v>
      </c>
      <c r="C1231" s="0" t="n">
        <v>3.125768</v>
      </c>
      <c r="D1231" s="12" t="n">
        <f aca="false">B1231-$B$7</f>
        <v>7287</v>
      </c>
      <c r="E1231" s="115" t="n">
        <f aca="false">($C$3-C1231)*10</f>
        <v>0.0109200000000076</v>
      </c>
      <c r="F1231" s="115" t="n">
        <f aca="false">D1231*LN($G$2)</f>
        <v>424.605533499412</v>
      </c>
      <c r="G1231" s="115" t="n">
        <f aca="false">E1231/(($C$3-$C$7)*10)</f>
        <v>0.000501464902049374</v>
      </c>
    </row>
    <row r="1232" customFormat="false" ht="13.5" hidden="false" customHeight="false" outlineLevel="0" collapsed="false">
      <c r="A1232" s="1" t="n">
        <v>37517.8555671296</v>
      </c>
      <c r="B1232" s="0" t="n">
        <v>8100</v>
      </c>
      <c r="C1232" s="0" t="n">
        <v>3.125898</v>
      </c>
      <c r="D1232" s="12" t="n">
        <f aca="false">B1232-$B$7</f>
        <v>7317</v>
      </c>
      <c r="E1232" s="115" t="n">
        <f aca="false">($C$3-C1232)*10</f>
        <v>0.00962000000000352</v>
      </c>
      <c r="F1232" s="115" t="n">
        <f aca="false">D1232*LN($G$2)</f>
        <v>426.353600743131</v>
      </c>
      <c r="G1232" s="115" t="n">
        <f aca="false">E1232/(($C$3-$C$7)*10)</f>
        <v>0.000441766699424303</v>
      </c>
    </row>
    <row r="1233" customFormat="false" ht="13.5" hidden="false" customHeight="false" outlineLevel="0" collapsed="false">
      <c r="A1233" s="1" t="n">
        <v>37517.8559143519</v>
      </c>
      <c r="B1233" s="0" t="n">
        <v>8130</v>
      </c>
      <c r="C1233" s="0" t="n">
        <v>3.126028</v>
      </c>
      <c r="D1233" s="12" t="n">
        <f aca="false">B1233-$B$7</f>
        <v>7347</v>
      </c>
      <c r="E1233" s="115" t="n">
        <f aca="false">($C$3-C1233)*10</f>
        <v>0.00832000000000832</v>
      </c>
      <c r="F1233" s="115" t="n">
        <f aca="false">D1233*LN($G$2)</f>
        <v>428.10166798685</v>
      </c>
      <c r="G1233" s="115" t="n">
        <f aca="false">E1233/(($C$3-$C$7)*10)</f>
        <v>0.00038206849679964</v>
      </c>
    </row>
    <row r="1234" customFormat="false" ht="13.5" hidden="false" customHeight="false" outlineLevel="0" collapsed="false">
      <c r="A1234" s="1" t="n">
        <v>37517.8562615741</v>
      </c>
      <c r="B1234" s="0" t="n">
        <v>8160</v>
      </c>
      <c r="C1234" s="0" t="n">
        <v>3.126058</v>
      </c>
      <c r="D1234" s="12" t="n">
        <f aca="false">B1234-$B$7</f>
        <v>7377</v>
      </c>
      <c r="E1234" s="115" t="n">
        <f aca="false">($C$3-C1234)*10</f>
        <v>0.0080200000000108</v>
      </c>
      <c r="F1234" s="115" t="n">
        <f aca="false">D1234*LN($G$2)</f>
        <v>429.84973523057</v>
      </c>
      <c r="G1234" s="115" t="n">
        <f aca="false">E1234/(($C$3-$C$7)*10)</f>
        <v>0.000368291988501703</v>
      </c>
    </row>
    <row r="1235" customFormat="false" ht="13.5" hidden="false" customHeight="false" outlineLevel="0" collapsed="false">
      <c r="A1235" s="1" t="n">
        <v>37517.8566087963</v>
      </c>
      <c r="B1235" s="0" t="n">
        <v>8190</v>
      </c>
      <c r="C1235" s="0" t="n">
        <v>3.126158</v>
      </c>
      <c r="D1235" s="12" t="n">
        <f aca="false">B1235-$B$7</f>
        <v>7407</v>
      </c>
      <c r="E1235" s="115" t="n">
        <f aca="false">($C$3-C1235)*10</f>
        <v>0.00702000000000425</v>
      </c>
      <c r="F1235" s="115" t="n">
        <f aca="false">D1235*LN($G$2)</f>
        <v>431.597802474289</v>
      </c>
      <c r="G1235" s="115" t="n">
        <f aca="false">E1235/(($C$3-$C$7)*10)</f>
        <v>0.000322370294174569</v>
      </c>
    </row>
    <row r="1236" customFormat="false" ht="13.5" hidden="false" customHeight="false" outlineLevel="0" collapsed="false">
      <c r="A1236" s="1" t="n">
        <v>37517.8569560185</v>
      </c>
      <c r="B1236" s="0" t="n">
        <v>8220</v>
      </c>
      <c r="C1236" s="0" t="n">
        <v>3.126158</v>
      </c>
      <c r="D1236" s="12" t="n">
        <f aca="false">B1236-$B$7</f>
        <v>7437</v>
      </c>
      <c r="E1236" s="115" t="n">
        <f aca="false">($C$3-C1236)*10</f>
        <v>0.00702000000000425</v>
      </c>
      <c r="F1236" s="115" t="n">
        <f aca="false">D1236*LN($G$2)</f>
        <v>433.345869718008</v>
      </c>
      <c r="G1236" s="115" t="n">
        <f aca="false">E1236/(($C$3-$C$7)*10)</f>
        <v>0.000322370294174569</v>
      </c>
    </row>
    <row r="1237" customFormat="false" ht="13.5" hidden="false" customHeight="false" outlineLevel="0" collapsed="false">
      <c r="A1237" s="1" t="n">
        <v>37517.8573032407</v>
      </c>
      <c r="B1237" s="0" t="n">
        <v>8250</v>
      </c>
      <c r="C1237" s="0" t="n">
        <v>3.126188</v>
      </c>
      <c r="D1237" s="12" t="n">
        <f aca="false">B1237-$B$7</f>
        <v>7467</v>
      </c>
      <c r="E1237" s="115" t="n">
        <f aca="false">($C$3-C1237)*10</f>
        <v>0.00672000000000672</v>
      </c>
      <c r="F1237" s="115" t="n">
        <f aca="false">D1237*LN($G$2)</f>
        <v>435.093936961728</v>
      </c>
      <c r="G1237" s="115" t="n">
        <f aca="false">E1237/(($C$3-$C$7)*10)</f>
        <v>0.000308593785876632</v>
      </c>
    </row>
    <row r="1238" customFormat="false" ht="13.5" hidden="false" customHeight="false" outlineLevel="0" collapsed="false">
      <c r="A1238" s="1" t="n">
        <v>37517.857650463</v>
      </c>
      <c r="B1238" s="0" t="n">
        <v>8280</v>
      </c>
      <c r="C1238" s="0" t="n">
        <v>3.126086</v>
      </c>
      <c r="D1238" s="12" t="n">
        <f aca="false">B1238-$B$7</f>
        <v>7497</v>
      </c>
      <c r="E1238" s="115" t="n">
        <f aca="false">($C$3-C1238)*10</f>
        <v>0.00774000000000719</v>
      </c>
      <c r="F1238" s="115" t="n">
        <f aca="false">D1238*LN($G$2)</f>
        <v>436.842004205447</v>
      </c>
      <c r="G1238" s="115" t="n">
        <f aca="false">E1238/(($C$3-$C$7)*10)</f>
        <v>0.000355433914090024</v>
      </c>
    </row>
    <row r="1239" customFormat="false" ht="13.5" hidden="false" customHeight="false" outlineLevel="0" collapsed="false">
      <c r="A1239" s="1" t="n">
        <v>37517.8579976852</v>
      </c>
      <c r="B1239" s="0" t="n">
        <v>8310</v>
      </c>
      <c r="C1239" s="0" t="n">
        <v>3.126056</v>
      </c>
      <c r="D1239" s="12" t="n">
        <f aca="false">B1239-$B$7</f>
        <v>7527</v>
      </c>
      <c r="E1239" s="115" t="n">
        <f aca="false">($C$3-C1239)*10</f>
        <v>0.00804000000000471</v>
      </c>
      <c r="F1239" s="115" t="n">
        <f aca="false">D1239*LN($G$2)</f>
        <v>438.590071449166</v>
      </c>
      <c r="G1239" s="115" t="n">
        <f aca="false">E1239/(($C$3-$C$7)*10)</f>
        <v>0.000369210422387961</v>
      </c>
    </row>
    <row r="1240" customFormat="false" ht="13.5" hidden="false" customHeight="false" outlineLevel="0" collapsed="false">
      <c r="A1240" s="1" t="n">
        <v>37517.8583449074</v>
      </c>
      <c r="B1240" s="0" t="n">
        <v>8340</v>
      </c>
      <c r="C1240" s="0" t="n">
        <v>3.126056</v>
      </c>
      <c r="D1240" s="12" t="n">
        <f aca="false">B1240-$B$7</f>
        <v>7557</v>
      </c>
      <c r="E1240" s="115" t="n">
        <f aca="false">($C$3-C1240)*10</f>
        <v>0.00804000000000471</v>
      </c>
      <c r="F1240" s="115" t="n">
        <f aca="false">D1240*LN($G$2)</f>
        <v>440.338138692885</v>
      </c>
      <c r="G1240" s="115" t="n">
        <f aca="false">E1240/(($C$3-$C$7)*10)</f>
        <v>0.000369210422387961</v>
      </c>
    </row>
    <row r="1241" customFormat="false" ht="13.5" hidden="false" customHeight="false" outlineLevel="0" collapsed="false">
      <c r="A1241" s="1" t="n">
        <v>37517.8586921296</v>
      </c>
      <c r="B1241" s="0" t="n">
        <v>8370</v>
      </c>
      <c r="C1241" s="0" t="n">
        <v>3.126236</v>
      </c>
      <c r="D1241" s="12" t="n">
        <f aca="false">B1241-$B$7</f>
        <v>7587</v>
      </c>
      <c r="E1241" s="115" t="n">
        <f aca="false">($C$3-C1241)*10</f>
        <v>0.00624000000001068</v>
      </c>
      <c r="F1241" s="115" t="n">
        <f aca="false">D1241*LN($G$2)</f>
        <v>442.086205936605</v>
      </c>
      <c r="G1241" s="115" t="n">
        <f aca="false">E1241/(($C$3-$C$7)*10)</f>
        <v>0.000286551372599934</v>
      </c>
    </row>
    <row r="1242" customFormat="false" ht="13.5" hidden="false" customHeight="false" outlineLevel="0" collapsed="false">
      <c r="A1242" s="1" t="n">
        <v>37517.8590393518</v>
      </c>
      <c r="B1242" s="0" t="n">
        <v>8400</v>
      </c>
      <c r="C1242" s="0" t="n">
        <v>3.126086</v>
      </c>
      <c r="D1242" s="12" t="n">
        <f aca="false">B1242-$B$7</f>
        <v>7617</v>
      </c>
      <c r="E1242" s="115" t="n">
        <f aca="false">($C$3-C1242)*10</f>
        <v>0.00774000000000719</v>
      </c>
      <c r="F1242" s="115" t="n">
        <f aca="false">D1242*LN($G$2)</f>
        <v>443.834273180324</v>
      </c>
      <c r="G1242" s="115" t="n">
        <f aca="false">E1242/(($C$3-$C$7)*10)</f>
        <v>0.000355433914090024</v>
      </c>
    </row>
    <row r="1243" customFormat="false" ht="13.5" hidden="false" customHeight="false" outlineLevel="0" collapsed="false">
      <c r="A1243" s="1" t="n">
        <v>37517.8593865741</v>
      </c>
      <c r="B1243" s="0" t="n">
        <v>8430</v>
      </c>
      <c r="C1243" s="0" t="n">
        <v>3.126206</v>
      </c>
      <c r="D1243" s="12" t="n">
        <f aca="false">B1243-$B$7</f>
        <v>7647</v>
      </c>
      <c r="E1243" s="115" t="n">
        <f aca="false">($C$3-C1243)*10</f>
        <v>0.00654000000000821</v>
      </c>
      <c r="F1243" s="115" t="n">
        <f aca="false">D1243*LN($G$2)</f>
        <v>445.582340424043</v>
      </c>
      <c r="G1243" s="115" t="n">
        <f aca="false">E1243/(($C$3-$C$7)*10)</f>
        <v>0.00030032788089787</v>
      </c>
    </row>
    <row r="1244" customFormat="false" ht="13.5" hidden="false" customHeight="false" outlineLevel="0" collapsed="false">
      <c r="A1244" s="1" t="n">
        <v>37517.8597337963</v>
      </c>
      <c r="B1244" s="0" t="n">
        <v>8460</v>
      </c>
      <c r="C1244" s="0" t="n">
        <v>3.126206</v>
      </c>
      <c r="D1244" s="12" t="n">
        <f aca="false">B1244-$B$7</f>
        <v>7677</v>
      </c>
      <c r="E1244" s="115" t="n">
        <f aca="false">($C$3-C1244)*10</f>
        <v>0.00654000000000821</v>
      </c>
      <c r="F1244" s="115" t="n">
        <f aca="false">D1244*LN($G$2)</f>
        <v>447.330407667762</v>
      </c>
      <c r="G1244" s="115" t="n">
        <f aca="false">E1244/(($C$3-$C$7)*10)</f>
        <v>0.00030032788089787</v>
      </c>
    </row>
    <row r="1245" customFormat="false" ht="13.5" hidden="false" customHeight="false" outlineLevel="0" collapsed="false">
      <c r="A1245" s="1" t="n">
        <v>37517.8600810185</v>
      </c>
      <c r="B1245" s="0" t="n">
        <v>8490</v>
      </c>
      <c r="C1245" s="0" t="n">
        <v>3.126336</v>
      </c>
      <c r="D1245" s="12" t="n">
        <f aca="false">B1245-$B$7</f>
        <v>7707</v>
      </c>
      <c r="E1245" s="115" t="n">
        <f aca="false">($C$3-C1245)*10</f>
        <v>0.00524000000000413</v>
      </c>
      <c r="F1245" s="115" t="n">
        <f aca="false">D1245*LN($G$2)</f>
        <v>449.078474911482</v>
      </c>
      <c r="G1245" s="115" t="n">
        <f aca="false">E1245/(($C$3-$C$7)*10)</f>
        <v>0.000240629678272799</v>
      </c>
    </row>
    <row r="1246" customFormat="false" ht="13.5" hidden="false" customHeight="false" outlineLevel="0" collapsed="false">
      <c r="A1246" s="1" t="n">
        <v>37517.8604282407</v>
      </c>
      <c r="B1246" s="0" t="n">
        <v>8520</v>
      </c>
      <c r="C1246" s="0" t="n">
        <v>3.126336</v>
      </c>
      <c r="D1246" s="12" t="n">
        <f aca="false">B1246-$B$7</f>
        <v>7737</v>
      </c>
      <c r="E1246" s="115" t="n">
        <f aca="false">($C$3-C1246)*10</f>
        <v>0.00524000000000413</v>
      </c>
      <c r="F1246" s="115" t="n">
        <f aca="false">D1246*LN($G$2)</f>
        <v>450.826542155201</v>
      </c>
      <c r="G1246" s="115" t="n">
        <f aca="false">E1246/(($C$3-$C$7)*10)</f>
        <v>0.000240629678272799</v>
      </c>
    </row>
    <row r="1247" customFormat="false" ht="13.5" hidden="false" customHeight="false" outlineLevel="0" collapsed="false">
      <c r="A1247" s="1" t="n">
        <v>37517.860775463</v>
      </c>
      <c r="B1247" s="0" t="n">
        <v>8550</v>
      </c>
      <c r="C1247" s="0" t="n">
        <v>3.126306</v>
      </c>
      <c r="D1247" s="12" t="n">
        <f aca="false">B1247-$B$7</f>
        <v>7767</v>
      </c>
      <c r="E1247" s="115" t="n">
        <f aca="false">($C$3-C1247)*10</f>
        <v>0.00554000000001054</v>
      </c>
      <c r="F1247" s="115" t="n">
        <f aca="false">D1247*LN($G$2)</f>
        <v>452.57460939892</v>
      </c>
      <c r="G1247" s="115" t="n">
        <f aca="false">E1247/(($C$3-$C$7)*10)</f>
        <v>0.000254406186571144</v>
      </c>
    </row>
    <row r="1248" customFormat="false" ht="13.5" hidden="false" customHeight="false" outlineLevel="0" collapsed="false">
      <c r="A1248" s="1" t="n">
        <v>37517.8611226852</v>
      </c>
      <c r="B1248" s="0" t="n">
        <v>8580</v>
      </c>
      <c r="C1248" s="0" t="n">
        <v>3.126466</v>
      </c>
      <c r="D1248" s="12" t="n">
        <f aca="false">B1248-$B$7</f>
        <v>7797</v>
      </c>
      <c r="E1248" s="115" t="n">
        <f aca="false">($C$3-C1248)*10</f>
        <v>0.00394000000000894</v>
      </c>
      <c r="F1248" s="115" t="n">
        <f aca="false">D1248*LN($G$2)</f>
        <v>454.32267664264</v>
      </c>
      <c r="G1248" s="115" t="n">
        <f aca="false">E1248/(($C$3-$C$7)*10)</f>
        <v>0.000180931475648136</v>
      </c>
    </row>
    <row r="1249" customFormat="false" ht="13.5" hidden="false" customHeight="false" outlineLevel="0" collapsed="false">
      <c r="A1249" s="1" t="n">
        <v>37517.8614699074</v>
      </c>
      <c r="B1249" s="0" t="n">
        <v>8610</v>
      </c>
      <c r="C1249" s="0" t="n">
        <v>3.126596</v>
      </c>
      <c r="D1249" s="12" t="n">
        <f aca="false">B1249-$B$7</f>
        <v>7827</v>
      </c>
      <c r="E1249" s="115" t="n">
        <f aca="false">($C$3-C1249)*10</f>
        <v>0.00264000000000486</v>
      </c>
      <c r="F1249" s="115" t="n">
        <f aca="false">D1249*LN($G$2)</f>
        <v>456.070743886359</v>
      </c>
      <c r="G1249" s="115" t="n">
        <f aca="false">E1249/(($C$3-$C$7)*10)</f>
        <v>0.000121233273023065</v>
      </c>
    </row>
    <row r="1250" customFormat="false" ht="13.5" hidden="false" customHeight="false" outlineLevel="0" collapsed="false">
      <c r="A1250" s="1" t="n">
        <v>37517.8618171296</v>
      </c>
      <c r="B1250" s="0" t="n">
        <v>8640</v>
      </c>
      <c r="C1250" s="0" t="n">
        <v>3.126436</v>
      </c>
      <c r="D1250" s="12" t="n">
        <f aca="false">B1250-$B$7</f>
        <v>7857</v>
      </c>
      <c r="E1250" s="115" t="n">
        <f aca="false">($C$3-C1250)*10</f>
        <v>0.00424000000000646</v>
      </c>
      <c r="F1250" s="115" t="n">
        <f aca="false">D1250*LN($G$2)</f>
        <v>457.818811130078</v>
      </c>
      <c r="G1250" s="115" t="n">
        <f aca="false">E1250/(($C$3-$C$7)*10)</f>
        <v>0.000194707983946072</v>
      </c>
    </row>
    <row r="1251" customFormat="false" ht="13.5" hidden="false" customHeight="false" outlineLevel="0" collapsed="false">
      <c r="A1251" s="1" t="n">
        <v>37517.8621643519</v>
      </c>
      <c r="B1251" s="0" t="n">
        <v>8670</v>
      </c>
      <c r="C1251" s="0" t="n">
        <v>3.126726</v>
      </c>
      <c r="D1251" s="12" t="n">
        <f aca="false">B1251-$B$7</f>
        <v>7887</v>
      </c>
      <c r="E1251" s="115" t="n">
        <f aca="false">($C$3-C1251)*10</f>
        <v>0.00134000000000967</v>
      </c>
      <c r="F1251" s="115" t="n">
        <f aca="false">D1251*LN($G$2)</f>
        <v>459.566878373797</v>
      </c>
      <c r="G1251" s="115" t="n">
        <f aca="false">E1251/(($C$3-$C$7)*10)</f>
        <v>6.15350703984013E-005</v>
      </c>
    </row>
    <row r="1252" customFormat="false" ht="13.5" hidden="false" customHeight="false" outlineLevel="0" collapsed="false">
      <c r="A1252" s="1" t="n">
        <v>37517.8625115741</v>
      </c>
      <c r="B1252" s="0" t="n">
        <v>8700</v>
      </c>
      <c r="C1252" s="0" t="n">
        <v>3.126596</v>
      </c>
      <c r="D1252" s="12" t="n">
        <f aca="false">B1252-$B$7</f>
        <v>7917</v>
      </c>
      <c r="E1252" s="115" t="n">
        <f aca="false">($C$3-C1252)*10</f>
        <v>0.00264000000000486</v>
      </c>
      <c r="F1252" s="115" t="n">
        <f aca="false">D1252*LN($G$2)</f>
        <v>461.314945617517</v>
      </c>
      <c r="G1252" s="115" t="n">
        <f aca="false">E1252/(($C$3-$C$7)*10)</f>
        <v>0.000121233273023065</v>
      </c>
    </row>
    <row r="1253" customFormat="false" ht="13.5" hidden="false" customHeight="false" outlineLevel="0" collapsed="false">
      <c r="A1253" s="1" t="n">
        <v>37517.8628587963</v>
      </c>
      <c r="B1253" s="0" t="n">
        <v>8730</v>
      </c>
      <c r="C1253" s="0" t="n">
        <v>3.126596</v>
      </c>
      <c r="D1253" s="12" t="n">
        <f aca="false">B1253-$B$7</f>
        <v>7947</v>
      </c>
      <c r="E1253" s="115" t="n">
        <f aca="false">($C$3-C1253)*10</f>
        <v>0.00264000000000486</v>
      </c>
      <c r="F1253" s="115" t="n">
        <f aca="false">D1253*LN($G$2)</f>
        <v>463.063012861236</v>
      </c>
      <c r="G1253" s="115" t="n">
        <f aca="false">E1253/(($C$3-$C$7)*10)</f>
        <v>0.000121233273023065</v>
      </c>
    </row>
    <row r="1254" customFormat="false" ht="13.5" hidden="false" customHeight="false" outlineLevel="0" collapsed="false">
      <c r="A1254" s="1" t="n">
        <v>37517.8632060185</v>
      </c>
      <c r="B1254" s="0" t="n">
        <v>8760</v>
      </c>
      <c r="C1254" s="0" t="n">
        <v>3.126568</v>
      </c>
      <c r="D1254" s="12" t="n">
        <f aca="false">B1254-$B$7</f>
        <v>7977</v>
      </c>
      <c r="E1254" s="115" t="n">
        <f aca="false">($C$3-C1254)*10</f>
        <v>0.00292000000000847</v>
      </c>
      <c r="F1254" s="115" t="n">
        <f aca="false">D1254*LN($G$2)</f>
        <v>464.811080104955</v>
      </c>
      <c r="G1254" s="115" t="n">
        <f aca="false">E1254/(($C$3-$C$7)*10)</f>
        <v>0.000134091347434744</v>
      </c>
    </row>
    <row r="1255" customFormat="false" ht="13.5" hidden="false" customHeight="false" outlineLevel="0" collapsed="false">
      <c r="A1255" s="1" t="n">
        <v>37517.8635532407</v>
      </c>
      <c r="B1255" s="0" t="n">
        <v>8790</v>
      </c>
      <c r="C1255" s="0" t="n">
        <v>3.126668</v>
      </c>
      <c r="D1255" s="12" t="n">
        <f aca="false">B1255-$B$7</f>
        <v>8007</v>
      </c>
      <c r="E1255" s="115" t="n">
        <f aca="false">($C$3-C1255)*10</f>
        <v>0.0019200000000108</v>
      </c>
      <c r="F1255" s="115" t="n">
        <f aca="false">D1255*LN($G$2)</f>
        <v>466.559147348674</v>
      </c>
      <c r="G1255" s="115" t="n">
        <f aca="false">E1255/(($C$3-$C$7)*10)</f>
        <v>8.81696531080171E-005</v>
      </c>
    </row>
    <row r="1256" customFormat="false" ht="13.5" hidden="false" customHeight="false" outlineLevel="0" collapsed="false">
      <c r="A1256" s="1" t="n">
        <v>37517.863900463</v>
      </c>
      <c r="B1256" s="0" t="n">
        <v>8820</v>
      </c>
      <c r="C1256" s="0" t="n">
        <v>3.126566</v>
      </c>
      <c r="D1256" s="12" t="n">
        <f aca="false">B1256-$B$7</f>
        <v>8037</v>
      </c>
      <c r="E1256" s="115" t="n">
        <f aca="false">($C$3-C1256)*10</f>
        <v>0.00294000000001127</v>
      </c>
      <c r="F1256" s="115" t="n">
        <f aca="false">D1256*LN($G$2)</f>
        <v>468.307214592394</v>
      </c>
      <c r="G1256" s="115" t="n">
        <f aca="false">E1256/(($C$3-$C$7)*10)</f>
        <v>0.000135009781321409</v>
      </c>
    </row>
    <row r="1257" customFormat="false" ht="13.5" hidden="false" customHeight="false" outlineLevel="0" collapsed="false">
      <c r="A1257" s="1" t="n">
        <v>37517.8642476852</v>
      </c>
      <c r="B1257" s="0" t="n">
        <v>8850</v>
      </c>
      <c r="C1257" s="0" t="n">
        <v>3.126596</v>
      </c>
      <c r="D1257" s="12" t="n">
        <f aca="false">B1257-$B$7</f>
        <v>8067</v>
      </c>
      <c r="E1257" s="115" t="n">
        <f aca="false">($C$3-C1257)*10</f>
        <v>0.00264000000000486</v>
      </c>
      <c r="F1257" s="115" t="n">
        <f aca="false">D1257*LN($G$2)</f>
        <v>470.055281836113</v>
      </c>
      <c r="G1257" s="115" t="n">
        <f aca="false">E1257/(($C$3-$C$7)*10)</f>
        <v>0.000121233273023065</v>
      </c>
    </row>
    <row r="1258" customFormat="false" ht="13.5" hidden="false" customHeight="false" outlineLevel="0" collapsed="false">
      <c r="A1258" s="1" t="n">
        <v>37517.8645949074</v>
      </c>
      <c r="B1258" s="0" t="n">
        <v>8880</v>
      </c>
      <c r="C1258" s="0" t="n">
        <v>3.126596</v>
      </c>
      <c r="D1258" s="12" t="n">
        <f aca="false">B1258-$B$7</f>
        <v>8097</v>
      </c>
      <c r="E1258" s="115" t="n">
        <f aca="false">($C$3-C1258)*10</f>
        <v>0.00264000000000486</v>
      </c>
      <c r="F1258" s="115" t="n">
        <f aca="false">D1258*LN($G$2)</f>
        <v>471.803349079832</v>
      </c>
      <c r="G1258" s="115" t="n">
        <f aca="false">E1258/(($C$3-$C$7)*10)</f>
        <v>0.000121233273023065</v>
      </c>
    </row>
    <row r="1259" customFormat="false" ht="13.5" hidden="false" customHeight="false" outlineLevel="0" collapsed="false">
      <c r="A1259" s="1" t="n">
        <v>37517.8649421296</v>
      </c>
      <c r="B1259" s="0" t="n">
        <v>8910</v>
      </c>
      <c r="C1259" s="0" t="n">
        <v>3.126696</v>
      </c>
      <c r="D1259" s="12" t="n">
        <f aca="false">B1259-$B$7</f>
        <v>8127</v>
      </c>
      <c r="E1259" s="115" t="n">
        <f aca="false">($C$3-C1259)*10</f>
        <v>0.00164000000000719</v>
      </c>
      <c r="F1259" s="115" t="n">
        <f aca="false">D1259*LN($G$2)</f>
        <v>473.551416323552</v>
      </c>
      <c r="G1259" s="115" t="n">
        <f aca="false">E1259/(($C$3-$C$7)*10)</f>
        <v>7.53115786963378E-005</v>
      </c>
    </row>
    <row r="1260" customFormat="false" ht="13.5" hidden="false" customHeight="false" outlineLevel="0" collapsed="false">
      <c r="A1260" s="1" t="n">
        <v>37517.8652893519</v>
      </c>
      <c r="B1260" s="0" t="n">
        <v>8940</v>
      </c>
      <c r="C1260" s="0" t="n">
        <v>3.126566</v>
      </c>
      <c r="D1260" s="12" t="n">
        <f aca="false">B1260-$B$7</f>
        <v>8157</v>
      </c>
      <c r="E1260" s="115" t="n">
        <f aca="false">($C$3-C1260)*10</f>
        <v>0.00294000000001127</v>
      </c>
      <c r="F1260" s="115" t="n">
        <f aca="false">D1260*LN($G$2)</f>
        <v>475.299483567271</v>
      </c>
      <c r="G1260" s="115" t="n">
        <f aca="false">E1260/(($C$3-$C$7)*10)</f>
        <v>0.000135009781321409</v>
      </c>
    </row>
    <row r="1261" customFormat="false" ht="13.5" hidden="false" customHeight="false" outlineLevel="0" collapsed="false">
      <c r="A1261" s="1" t="n">
        <v>37517.8656365741</v>
      </c>
      <c r="B1261" s="0" t="n">
        <v>8970</v>
      </c>
      <c r="C1261" s="0" t="n">
        <v>3.126624</v>
      </c>
      <c r="D1261" s="12" t="n">
        <f aca="false">B1261-$B$7</f>
        <v>8187</v>
      </c>
      <c r="E1261" s="115" t="n">
        <f aca="false">($C$3-C1261)*10</f>
        <v>0.00236000000001013</v>
      </c>
      <c r="F1261" s="115" t="n">
        <f aca="false">D1261*LN($G$2)</f>
        <v>477.04755081099</v>
      </c>
      <c r="G1261" s="115" t="n">
        <f aca="false">E1261/(($C$3-$C$7)*10)</f>
        <v>0.000108375198611793</v>
      </c>
    </row>
    <row r="1262" customFormat="false" ht="13.5" hidden="false" customHeight="false" outlineLevel="0" collapsed="false">
      <c r="A1262" s="1" t="n">
        <v>37517.8659837963</v>
      </c>
      <c r="B1262" s="0" t="n">
        <v>9000</v>
      </c>
      <c r="C1262" s="0" t="n">
        <v>3.126744</v>
      </c>
      <c r="D1262" s="12" t="n">
        <f aca="false">B1262-$B$7</f>
        <v>8217</v>
      </c>
      <c r="E1262" s="115" t="n">
        <f aca="false">($C$3-C1262)*10</f>
        <v>0.00116000000001115</v>
      </c>
      <c r="F1262" s="115" t="n">
        <f aca="false">D1262*LN($G$2)</f>
        <v>478.795618054709</v>
      </c>
      <c r="G1262" s="115" t="n">
        <f aca="false">E1262/(($C$3-$C$7)*10)</f>
        <v>5.32691654196394E-005</v>
      </c>
    </row>
    <row r="1263" customFormat="false" ht="13.5" hidden="false" customHeight="false" outlineLevel="0" collapsed="false">
      <c r="A1263" s="1" t="n">
        <v>37517.8663310185</v>
      </c>
      <c r="B1263" s="0" t="n">
        <v>9030</v>
      </c>
      <c r="C1263" s="0" t="n">
        <v>3.126846</v>
      </c>
      <c r="D1263" s="12" t="n">
        <f aca="false">B1263-$B$7</f>
        <v>8247</v>
      </c>
      <c r="E1263" s="115" t="n">
        <f aca="false">($C$3-C1263)*10</f>
        <v>0.000140000000010687</v>
      </c>
      <c r="F1263" s="115" t="n">
        <f aca="false">D1263*LN($G$2)</f>
        <v>480.543685298429</v>
      </c>
      <c r="G1263" s="115" t="n">
        <f aca="false">E1263/(($C$3-$C$7)*10)</f>
        <v>6.42903720624751E-006</v>
      </c>
    </row>
    <row r="1264" customFormat="false" ht="13.5" hidden="false" customHeight="false" outlineLevel="0" collapsed="false">
      <c r="A1264" s="1" t="n">
        <v>37517.8666782407</v>
      </c>
      <c r="B1264" s="0" t="n">
        <v>9060</v>
      </c>
      <c r="C1264" s="0" t="n">
        <v>3.126918</v>
      </c>
      <c r="D1264" s="12" t="n">
        <f aca="false">B1264-$B$7</f>
        <v>8277</v>
      </c>
      <c r="E1264" s="115" t="n">
        <f aca="false">($C$3-C1264)*10</f>
        <v>-0.000579999999992253</v>
      </c>
      <c r="F1264" s="115" t="n">
        <f aca="false">D1264*LN($G$2)</f>
        <v>482.291752542148</v>
      </c>
      <c r="G1264" s="115" t="n">
        <f aca="false">E1264/(($C$3-$C$7)*10)</f>
        <v>-2.66345827092079E-005</v>
      </c>
    </row>
    <row r="1265" customFormat="false" ht="13.5" hidden="false" customHeight="false" outlineLevel="0" collapsed="false">
      <c r="A1265" s="1" t="n">
        <v>37517.867025463</v>
      </c>
      <c r="B1265" s="0" t="n">
        <v>9090</v>
      </c>
      <c r="C1265" s="0" t="n">
        <v>3.127078</v>
      </c>
      <c r="D1265" s="12" t="n">
        <f aca="false">B1265-$B$7</f>
        <v>8307</v>
      </c>
      <c r="E1265" s="115" t="n">
        <f aca="false">($C$3-C1265)*10</f>
        <v>-0.00217999999999385</v>
      </c>
      <c r="F1265" s="115" t="n">
        <f aca="false">D1265*LN($G$2)</f>
        <v>484.039819785867</v>
      </c>
      <c r="G1265" s="115" t="n">
        <f aca="false">E1265/(($C$3-$C$7)*10)</f>
        <v>-0.000100109293632216</v>
      </c>
    </row>
    <row r="1266" customFormat="false" ht="13.5" hidden="false" customHeight="false" outlineLevel="0" collapsed="false">
      <c r="A1266" s="1" t="n">
        <v>37517.8673726852</v>
      </c>
      <c r="B1266" s="0" t="n">
        <v>9120</v>
      </c>
      <c r="C1266" s="0" t="n">
        <v>3.12731</v>
      </c>
      <c r="D1266" s="12" t="n">
        <f aca="false">B1266-$B$7</f>
        <v>8337</v>
      </c>
      <c r="E1266" s="115" t="n">
        <f aca="false">($C$3-C1266)*10</f>
        <v>-0.00449999999998951</v>
      </c>
      <c r="F1266" s="115" t="n">
        <f aca="false">D1266*LN($G$2)</f>
        <v>485.787887029586</v>
      </c>
      <c r="G1266" s="115" t="n">
        <f aca="false">E1266/(($C$3-$C$7)*10)</f>
        <v>-0.000206647624470271</v>
      </c>
    </row>
    <row r="1267" customFormat="false" ht="13.5" hidden="false" customHeight="false" outlineLevel="0" collapsed="false">
      <c r="A1267" s="1" t="n">
        <v>37517.8677199074</v>
      </c>
      <c r="B1267" s="0" t="n">
        <v>9150</v>
      </c>
      <c r="C1267" s="0" t="n">
        <v>3.127382</v>
      </c>
      <c r="D1267" s="12" t="n">
        <f aca="false">B1267-$B$7</f>
        <v>8367</v>
      </c>
      <c r="E1267" s="115" t="n">
        <f aca="false">($C$3-C1267)*10</f>
        <v>-0.00521999999999245</v>
      </c>
      <c r="F1267" s="115" t="n">
        <f aca="false">D1267*LN($G$2)</f>
        <v>487.535954273306</v>
      </c>
      <c r="G1267" s="115" t="n">
        <f aca="false">E1267/(($C$3-$C$7)*10)</f>
        <v>-0.000239711244385726</v>
      </c>
    </row>
    <row r="1268" customFormat="false" ht="13.5" hidden="false" customHeight="false" outlineLevel="0" collapsed="false">
      <c r="A1268" s="1" t="n">
        <v>37517.8680671296</v>
      </c>
      <c r="B1268" s="0" t="n">
        <v>9180</v>
      </c>
      <c r="C1268" s="0" t="n">
        <v>3.127734</v>
      </c>
      <c r="D1268" s="12" t="n">
        <f aca="false">B1268-$B$7</f>
        <v>8397</v>
      </c>
      <c r="E1268" s="115" t="n">
        <f aca="false">($C$3-C1268)*10</f>
        <v>-0.00873999999999597</v>
      </c>
      <c r="F1268" s="115" t="n">
        <f aca="false">D1268*LN($G$2)</f>
        <v>489.284021517025</v>
      </c>
      <c r="G1268" s="115" t="n">
        <f aca="false">E1268/(($C$3-$C$7)*10)</f>
        <v>-0.000401355608416343</v>
      </c>
    </row>
    <row r="1269" customFormat="false" ht="13.5" hidden="false" customHeight="false" outlineLevel="0" collapsed="false">
      <c r="A1269" s="1" t="n">
        <v>37517.8684143519</v>
      </c>
      <c r="B1269" s="0" t="n">
        <v>9210</v>
      </c>
      <c r="C1269" s="0" t="n">
        <v>3.127894</v>
      </c>
      <c r="D1269" s="12" t="n">
        <f aca="false">B1269-$B$7</f>
        <v>8427</v>
      </c>
      <c r="E1269" s="115" t="n">
        <f aca="false">($C$3-C1269)*10</f>
        <v>-0.0103399999999976</v>
      </c>
      <c r="F1269" s="115" t="n">
        <f aca="false">D1269*LN($G$2)</f>
        <v>491.032088760744</v>
      </c>
      <c r="G1269" s="115" t="n">
        <f aca="false">E1269/(($C$3-$C$7)*10)</f>
        <v>-0.000474830319339351</v>
      </c>
    </row>
    <row r="1270" customFormat="false" ht="13.5" hidden="false" customHeight="false" outlineLevel="0" collapsed="false">
      <c r="A1270" s="1" t="n">
        <v>37517.8687615741</v>
      </c>
      <c r="B1270" s="0" t="n">
        <v>9240</v>
      </c>
      <c r="C1270" s="0" t="n">
        <v>3.127996</v>
      </c>
      <c r="D1270" s="12" t="n">
        <f aca="false">B1270-$B$7</f>
        <v>8457</v>
      </c>
      <c r="E1270" s="115" t="n">
        <f aca="false">($C$3-C1270)*10</f>
        <v>-0.011359999999998</v>
      </c>
      <c r="F1270" s="115" t="n">
        <f aca="false">D1270*LN($G$2)</f>
        <v>492.780156004464</v>
      </c>
      <c r="G1270" s="115" t="n">
        <f aca="false">E1270/(($C$3-$C$7)*10)</f>
        <v>-0.000521670447552743</v>
      </c>
    </row>
    <row r="1271" customFormat="false" ht="13.5" hidden="false" customHeight="false" outlineLevel="0" collapsed="false">
      <c r="A1271" s="1" t="n">
        <v>37517.8691087963</v>
      </c>
      <c r="B1271" s="0" t="n">
        <v>9270</v>
      </c>
      <c r="C1271" s="0" t="n">
        <v>3.127966</v>
      </c>
      <c r="D1271" s="12" t="n">
        <f aca="false">B1271-$B$7</f>
        <v>8487</v>
      </c>
      <c r="E1271" s="115" t="n">
        <f aca="false">($C$3-C1271)*10</f>
        <v>-0.0110599999999916</v>
      </c>
      <c r="F1271" s="115" t="n">
        <f aca="false">D1271*LN($G$2)</f>
        <v>494.528223248183</v>
      </c>
      <c r="G1271" s="115" t="n">
        <f aca="false">E1271/(($C$3-$C$7)*10)</f>
        <v>-0.000507893939254398</v>
      </c>
    </row>
    <row r="1272" customFormat="false" ht="13.5" hidden="false" customHeight="false" outlineLevel="0" collapsed="false">
      <c r="A1272" s="1" t="n">
        <v>37517.8694560185</v>
      </c>
      <c r="B1272" s="0" t="n">
        <v>9300</v>
      </c>
      <c r="C1272" s="0" t="n">
        <v>3.128098</v>
      </c>
      <c r="D1272" s="12" t="n">
        <f aca="false">B1272-$B$7</f>
        <v>8517</v>
      </c>
      <c r="E1272" s="115" t="n">
        <f aca="false">($C$3-C1272)*10</f>
        <v>-0.0123799999999985</v>
      </c>
      <c r="F1272" s="115" t="n">
        <f aca="false">D1272*LN($G$2)</f>
        <v>496.276290491902</v>
      </c>
      <c r="G1272" s="115" t="n">
        <f aca="false">E1272/(($C$3-$C$7)*10)</f>
        <v>-0.000568510575766135</v>
      </c>
    </row>
    <row r="1273" customFormat="false" ht="13.5" hidden="false" customHeight="false" outlineLevel="0" collapsed="false">
      <c r="A1273" s="1" t="n">
        <v>37517.8698032407</v>
      </c>
      <c r="B1273" s="0" t="n">
        <v>9330</v>
      </c>
      <c r="C1273" s="0" t="n">
        <v>3.128098</v>
      </c>
      <c r="D1273" s="12" t="n">
        <f aca="false">B1273-$B$7</f>
        <v>8547</v>
      </c>
      <c r="E1273" s="115" t="n">
        <f aca="false">($C$3-C1273)*10</f>
        <v>-0.0123799999999985</v>
      </c>
      <c r="F1273" s="115" t="n">
        <f aca="false">D1273*LN($G$2)</f>
        <v>498.024357735621</v>
      </c>
      <c r="G1273" s="115" t="n">
        <f aca="false">E1273/(($C$3-$C$7)*10)</f>
        <v>-0.000568510575766135</v>
      </c>
    </row>
    <row r="1274" customFormat="false" ht="13.5" hidden="false" customHeight="false" outlineLevel="0" collapsed="false">
      <c r="A1274" s="1" t="n">
        <v>37517.870150463</v>
      </c>
      <c r="B1274" s="0" t="n">
        <v>9360</v>
      </c>
      <c r="C1274" s="0" t="n">
        <v>3.128128</v>
      </c>
      <c r="D1274" s="12" t="n">
        <f aca="false">B1274-$B$7</f>
        <v>8577</v>
      </c>
      <c r="E1274" s="115" t="n">
        <f aca="false">($C$3-C1274)*10</f>
        <v>-0.012679999999996</v>
      </c>
      <c r="F1274" s="115" t="n">
        <f aca="false">D1274*LN($G$2)</f>
        <v>499.772424979341</v>
      </c>
      <c r="G1274" s="115" t="n">
        <f aca="false">E1274/(($C$3-$C$7)*10)</f>
        <v>-0.000582287084064071</v>
      </c>
    </row>
    <row r="1275" customFormat="false" ht="13.5" hidden="false" customHeight="false" outlineLevel="0" collapsed="false">
      <c r="A1275" s="1" t="n">
        <v>37517.8704976852</v>
      </c>
      <c r="B1275" s="0" t="n">
        <v>9390</v>
      </c>
      <c r="C1275" s="0" t="n">
        <v>3.128228</v>
      </c>
      <c r="D1275" s="12" t="n">
        <f aca="false">B1275-$B$7</f>
        <v>8607</v>
      </c>
      <c r="E1275" s="115" t="n">
        <f aca="false">($C$3-C1275)*10</f>
        <v>-0.0136799999999937</v>
      </c>
      <c r="F1275" s="115" t="n">
        <f aca="false">D1275*LN($G$2)</f>
        <v>501.52049222306</v>
      </c>
      <c r="G1275" s="115" t="n">
        <f aca="false">E1275/(($C$3-$C$7)*10)</f>
        <v>-0.000628208778390798</v>
      </c>
    </row>
    <row r="1276" customFormat="false" ht="13.5" hidden="false" customHeight="false" outlineLevel="0" collapsed="false">
      <c r="A1276" s="1" t="n">
        <v>37517.8708449074</v>
      </c>
      <c r="B1276" s="0" t="n">
        <v>9420</v>
      </c>
      <c r="C1276" s="0" t="n">
        <v>3.128126</v>
      </c>
      <c r="D1276" s="12" t="n">
        <f aca="false">B1276-$B$7</f>
        <v>8637</v>
      </c>
      <c r="E1276" s="115" t="n">
        <f aca="false">($C$3-C1276)*10</f>
        <v>-0.0126599999999932</v>
      </c>
      <c r="F1276" s="115" t="n">
        <f aca="false">D1276*LN($G$2)</f>
        <v>503.268559466779</v>
      </c>
      <c r="G1276" s="115" t="n">
        <f aca="false">E1276/(($C$3-$C$7)*10)</f>
        <v>-0.000581368650177406</v>
      </c>
    </row>
    <row r="1277" customFormat="false" ht="13.5" hidden="false" customHeight="false" outlineLevel="0" collapsed="false">
      <c r="A1277" s="1" t="n">
        <v>37517.8711921296</v>
      </c>
      <c r="B1277" s="0" t="n">
        <v>9450</v>
      </c>
      <c r="C1277" s="0" t="n">
        <v>3.128054</v>
      </c>
      <c r="D1277" s="12" t="n">
        <f aca="false">B1277-$B$7</f>
        <v>8667</v>
      </c>
      <c r="E1277" s="115" t="n">
        <f aca="false">($C$3-C1277)*10</f>
        <v>-0.0119399999999903</v>
      </c>
      <c r="F1277" s="115" t="n">
        <f aca="false">D1277*LN($G$2)</f>
        <v>505.016626710499</v>
      </c>
      <c r="G1277" s="115" t="n">
        <f aca="false">E1277/(($C$3-$C$7)*10)</f>
        <v>-0.000548305030261951</v>
      </c>
    </row>
    <row r="1278" customFormat="false" ht="13.5" hidden="false" customHeight="false" outlineLevel="0" collapsed="false">
      <c r="A1278" s="1" t="n">
        <v>37517.8715393519</v>
      </c>
      <c r="B1278" s="0" t="n">
        <v>9480</v>
      </c>
      <c r="C1278" s="0" t="n">
        <v>3.127922</v>
      </c>
      <c r="D1278" s="12" t="n">
        <f aca="false">B1278-$B$7</f>
        <v>8697</v>
      </c>
      <c r="E1278" s="115" t="n">
        <f aca="false">($C$3-C1278)*10</f>
        <v>-0.0106199999999923</v>
      </c>
      <c r="F1278" s="115" t="n">
        <f aca="false">D1278*LN($G$2)</f>
        <v>506.764693954218</v>
      </c>
      <c r="G1278" s="115" t="n">
        <f aca="false">E1278/(($C$3-$C$7)*10)</f>
        <v>-0.000487688393750622</v>
      </c>
    </row>
    <row r="1279" customFormat="false" ht="13.5" hidden="false" customHeight="false" outlineLevel="0" collapsed="false">
      <c r="A1279" s="1" t="n">
        <v>37517.8718865741</v>
      </c>
      <c r="B1279" s="0" t="n">
        <v>9510</v>
      </c>
      <c r="C1279" s="0" t="n">
        <v>3.127848</v>
      </c>
      <c r="D1279" s="12" t="n">
        <f aca="false">B1279-$B$7</f>
        <v>8727</v>
      </c>
      <c r="E1279" s="115" t="n">
        <f aca="false">($C$3-C1279)*10</f>
        <v>-0.00987999999999545</v>
      </c>
      <c r="F1279" s="115" t="n">
        <f aca="false">D1279*LN($G$2)</f>
        <v>508.512761197937</v>
      </c>
      <c r="G1279" s="115" t="n">
        <f aca="false">E1279/(($C$3-$C$7)*10)</f>
        <v>-0.00045370633994891</v>
      </c>
    </row>
    <row r="1280" customFormat="false" ht="13.5" hidden="false" customHeight="false" outlineLevel="0" collapsed="false">
      <c r="A1280" s="1" t="n">
        <v>37517.8722337963</v>
      </c>
      <c r="B1280" s="0" t="n">
        <v>9540</v>
      </c>
      <c r="C1280" s="0" t="n">
        <v>3.127716</v>
      </c>
      <c r="D1280" s="12" t="n">
        <f aca="false">B1280-$B$7</f>
        <v>8757</v>
      </c>
      <c r="E1280" s="115" t="n">
        <f aca="false">($C$3-C1280)*10</f>
        <v>-0.00855999999998858</v>
      </c>
      <c r="F1280" s="115" t="n">
        <f aca="false">D1280*LN($G$2)</f>
        <v>510.260828441656</v>
      </c>
      <c r="G1280" s="115" t="n">
        <f aca="false">E1280/(($C$3-$C$7)*10)</f>
        <v>-0.000393089703437173</v>
      </c>
    </row>
    <row r="1281" customFormat="false" ht="13.5" hidden="false" customHeight="false" outlineLevel="0" collapsed="false">
      <c r="A1281" s="1" t="n">
        <v>37517.8725810185</v>
      </c>
      <c r="B1281" s="0" t="n">
        <v>9570</v>
      </c>
      <c r="C1281" s="0" t="n">
        <v>3.127734</v>
      </c>
      <c r="D1281" s="12" t="n">
        <f aca="false">B1281-$B$7</f>
        <v>8787</v>
      </c>
      <c r="E1281" s="115" t="n">
        <f aca="false">($C$3-C1281)*10</f>
        <v>-0.00873999999999597</v>
      </c>
      <c r="F1281" s="115" t="n">
        <f aca="false">D1281*LN($G$2)</f>
        <v>512.008895685376</v>
      </c>
      <c r="G1281" s="115" t="n">
        <f aca="false">E1281/(($C$3-$C$7)*10)</f>
        <v>-0.000401355608416343</v>
      </c>
    </row>
    <row r="1282" customFormat="false" ht="13.5" hidden="false" customHeight="false" outlineLevel="0" collapsed="false">
      <c r="A1282" s="1" t="n">
        <v>37517.8729282407</v>
      </c>
      <c r="B1282" s="0" t="n">
        <v>9600</v>
      </c>
      <c r="C1282" s="0" t="n">
        <v>3.127792</v>
      </c>
      <c r="D1282" s="12" t="n">
        <f aca="false">B1282-$B$7</f>
        <v>8817</v>
      </c>
      <c r="E1282" s="115" t="n">
        <f aca="false">($C$3-C1282)*10</f>
        <v>-0.00931999999998823</v>
      </c>
      <c r="F1282" s="115" t="n">
        <f aca="false">D1282*LN($G$2)</f>
        <v>513.756962929095</v>
      </c>
      <c r="G1282" s="115" t="n">
        <f aca="false">E1282/(($C$3-$C$7)*10)</f>
        <v>-0.000427990191125551</v>
      </c>
    </row>
    <row r="1283" customFormat="false" ht="13.5" hidden="false" customHeight="false" outlineLevel="0" collapsed="false">
      <c r="A1283" s="1" t="n">
        <v>37517.873275463</v>
      </c>
      <c r="B1283" s="0" t="n">
        <v>9630</v>
      </c>
      <c r="C1283" s="0" t="n">
        <v>3.127762</v>
      </c>
      <c r="D1283" s="12" t="n">
        <f aca="false">B1283-$B$7</f>
        <v>8847</v>
      </c>
      <c r="E1283" s="115" t="n">
        <f aca="false">($C$3-C1283)*10</f>
        <v>-0.0090199999999907</v>
      </c>
      <c r="F1283" s="115" t="n">
        <f aca="false">D1283*LN($G$2)</f>
        <v>515.505030172814</v>
      </c>
      <c r="G1283" s="115" t="n">
        <f aca="false">E1283/(($C$3-$C$7)*10)</f>
        <v>-0.000414213682827615</v>
      </c>
    </row>
    <row r="1284" customFormat="false" ht="13.5" hidden="false" customHeight="false" outlineLevel="0" collapsed="false">
      <c r="A1284" s="1" t="n">
        <v>37517.8736226852</v>
      </c>
      <c r="B1284" s="0" t="n">
        <v>9660</v>
      </c>
      <c r="C1284" s="0" t="n">
        <v>3.12757</v>
      </c>
      <c r="D1284" s="12" t="n">
        <f aca="false">B1284-$B$7</f>
        <v>8877</v>
      </c>
      <c r="E1284" s="115" t="n">
        <f aca="false">($C$3-C1284)*10</f>
        <v>-0.00709999999998878</v>
      </c>
      <c r="F1284" s="115" t="n">
        <f aca="false">D1284*LN($G$2)</f>
        <v>517.253097416533</v>
      </c>
      <c r="G1284" s="115" t="n">
        <f aca="false">E1284/(($C$3-$C$7)*10)</f>
        <v>-0.000326044029720005</v>
      </c>
    </row>
    <row r="1285" customFormat="false" ht="13.5" hidden="false" customHeight="false" outlineLevel="0" collapsed="false">
      <c r="A1285" s="1" t="n">
        <v>37517.8739699074</v>
      </c>
      <c r="B1285" s="0" t="n">
        <v>9690</v>
      </c>
      <c r="C1285" s="0" t="n">
        <v>3.12757</v>
      </c>
      <c r="D1285" s="12" t="n">
        <f aca="false">B1285-$B$7</f>
        <v>8907</v>
      </c>
      <c r="E1285" s="115" t="n">
        <f aca="false">($C$3-C1285)*10</f>
        <v>-0.00709999999998878</v>
      </c>
      <c r="F1285" s="115" t="n">
        <f aca="false">D1285*LN($G$2)</f>
        <v>519.001164660253</v>
      </c>
      <c r="G1285" s="115" t="n">
        <f aca="false">E1285/(($C$3-$C$7)*10)</f>
        <v>-0.000326044029720005</v>
      </c>
    </row>
    <row r="1286" customFormat="false" ht="13.5" hidden="false" customHeight="false" outlineLevel="0" collapsed="false">
      <c r="A1286" s="1" t="n">
        <v>37517.8743171296</v>
      </c>
      <c r="B1286" s="0" t="n">
        <v>9720</v>
      </c>
      <c r="C1286" s="0" t="n">
        <v>3.12782</v>
      </c>
      <c r="D1286" s="12" t="n">
        <f aca="false">B1286-$B$7</f>
        <v>8937</v>
      </c>
      <c r="E1286" s="115" t="n">
        <f aca="false">($C$3-C1286)*10</f>
        <v>-0.00959999999999184</v>
      </c>
      <c r="F1286" s="115" t="n">
        <f aca="false">D1286*LN($G$2)</f>
        <v>520.749231903972</v>
      </c>
      <c r="G1286" s="115" t="n">
        <f aca="false">E1286/(($C$3-$C$7)*10)</f>
        <v>-0.00044084826553723</v>
      </c>
    </row>
    <row r="1287" customFormat="false" ht="13.5" hidden="false" customHeight="false" outlineLevel="0" collapsed="false">
      <c r="A1287" s="1" t="n">
        <v>37517.8746643518</v>
      </c>
      <c r="B1287" s="0" t="n">
        <v>9750</v>
      </c>
      <c r="C1287" s="0" t="n">
        <v>3.12795</v>
      </c>
      <c r="D1287" s="12" t="n">
        <f aca="false">B1287-$B$7</f>
        <v>8967</v>
      </c>
      <c r="E1287" s="115" t="n">
        <f aca="false">($C$3-C1287)*10</f>
        <v>-0.010899999999987</v>
      </c>
      <c r="F1287" s="115" t="n">
        <f aca="false">D1287*LN($G$2)</f>
        <v>522.497299147691</v>
      </c>
      <c r="G1287" s="115" t="n">
        <f aca="false">E1287/(($C$3-$C$7)*10)</f>
        <v>-0.000500546468161894</v>
      </c>
    </row>
    <row r="1288" customFormat="false" ht="13.5" hidden="false" customHeight="false" outlineLevel="0" collapsed="false">
      <c r="A1288" s="1" t="n">
        <v>37517.8750115741</v>
      </c>
      <c r="B1288" s="0" t="n">
        <v>9780</v>
      </c>
      <c r="C1288" s="0" t="n">
        <v>3.12795</v>
      </c>
      <c r="D1288" s="12" t="n">
        <f aca="false">B1288-$B$7</f>
        <v>8997</v>
      </c>
      <c r="E1288" s="115" t="n">
        <f aca="false">($C$3-C1288)*10</f>
        <v>-0.010899999999987</v>
      </c>
      <c r="F1288" s="115" t="n">
        <f aca="false">D1288*LN($G$2)</f>
        <v>524.245366391411</v>
      </c>
      <c r="G1288" s="115" t="n">
        <f aca="false">E1288/(($C$3-$C$7)*10)</f>
        <v>-0.000500546468161894</v>
      </c>
    </row>
    <row r="1289" customFormat="false" ht="13.5" hidden="false" customHeight="false" outlineLevel="0" collapsed="false">
      <c r="A1289" s="1" t="n">
        <v>37517.8753587963</v>
      </c>
      <c r="B1289" s="0" t="n">
        <v>9810</v>
      </c>
      <c r="C1289" s="0" t="n">
        <v>3.12795</v>
      </c>
      <c r="D1289" s="12" t="n">
        <f aca="false">B1289-$B$7</f>
        <v>9027</v>
      </c>
      <c r="E1289" s="115" t="n">
        <f aca="false">($C$3-C1289)*10</f>
        <v>-0.010899999999987</v>
      </c>
      <c r="F1289" s="115" t="n">
        <f aca="false">D1289*LN($G$2)</f>
        <v>525.99343363513</v>
      </c>
      <c r="G1289" s="115" t="n">
        <f aca="false">E1289/(($C$3-$C$7)*10)</f>
        <v>-0.000500546468161894</v>
      </c>
    </row>
    <row r="1290" customFormat="false" ht="13.5" hidden="false" customHeight="false" outlineLevel="0" collapsed="false">
      <c r="A1290" s="1" t="n">
        <v>37517.8757060185</v>
      </c>
      <c r="B1290" s="0" t="n">
        <v>9840</v>
      </c>
      <c r="C1290" s="0" t="n">
        <v>3.12795</v>
      </c>
      <c r="D1290" s="12" t="n">
        <f aca="false">B1290-$B$7</f>
        <v>9057</v>
      </c>
      <c r="E1290" s="115" t="n">
        <f aca="false">($C$3-C1290)*10</f>
        <v>-0.010899999999987</v>
      </c>
      <c r="F1290" s="115" t="n">
        <f aca="false">D1290*LN($G$2)</f>
        <v>527.741500878849</v>
      </c>
      <c r="G1290" s="115" t="n">
        <f aca="false">E1290/(($C$3-$C$7)*10)</f>
        <v>-0.000500546468161894</v>
      </c>
    </row>
    <row r="1291" customFormat="false" ht="13.5" hidden="false" customHeight="false" outlineLevel="0" collapsed="false">
      <c r="A1291" s="1" t="n">
        <v>37517.8760532407</v>
      </c>
      <c r="B1291" s="0" t="n">
        <v>9870</v>
      </c>
      <c r="C1291" s="0" t="n">
        <v>3.12808</v>
      </c>
      <c r="D1291" s="12" t="n">
        <f aca="false">B1291-$B$7</f>
        <v>9087</v>
      </c>
      <c r="E1291" s="115" t="n">
        <f aca="false">($C$3-C1291)*10</f>
        <v>-0.0121999999999911</v>
      </c>
      <c r="F1291" s="115" t="n">
        <f aca="false">D1291*LN($G$2)</f>
        <v>529.489568122568</v>
      </c>
      <c r="G1291" s="115" t="n">
        <f aca="false">E1291/(($C$3-$C$7)*10)</f>
        <v>-0.000560244670786965</v>
      </c>
    </row>
    <row r="1292" customFormat="false" ht="13.5" hidden="false" customHeight="false" outlineLevel="0" collapsed="false">
      <c r="A1292" s="1" t="n">
        <v>37517.876400463</v>
      </c>
      <c r="B1292" s="0" t="n">
        <v>9900</v>
      </c>
      <c r="C1292" s="0" t="n">
        <v>3.1283</v>
      </c>
      <c r="D1292" s="12" t="n">
        <f aca="false">B1292-$B$7</f>
        <v>9117</v>
      </c>
      <c r="E1292" s="115" t="n">
        <f aca="false">($C$3-C1292)*10</f>
        <v>-0.0143999999999878</v>
      </c>
      <c r="F1292" s="115" t="n">
        <f aca="false">D1292*LN($G$2)</f>
        <v>531.237635366288</v>
      </c>
      <c r="G1292" s="115" t="n">
        <f aca="false">E1292/(($C$3-$C$7)*10)</f>
        <v>-0.000661272398305845</v>
      </c>
    </row>
    <row r="1293" customFormat="false" ht="13.5" hidden="false" customHeight="false" outlineLevel="0" collapsed="false">
      <c r="A1293" s="1" t="n">
        <v>37517.8767476852</v>
      </c>
      <c r="B1293" s="0" t="n">
        <v>9930</v>
      </c>
      <c r="C1293" s="0" t="n">
        <v>3.12833</v>
      </c>
      <c r="D1293" s="12" t="n">
        <f aca="false">B1293-$B$7</f>
        <v>9147</v>
      </c>
      <c r="E1293" s="115" t="n">
        <f aca="false">($C$3-C1293)*10</f>
        <v>-0.0146999999999942</v>
      </c>
      <c r="F1293" s="115" t="n">
        <f aca="false">D1293*LN($G$2)</f>
        <v>532.985702610007</v>
      </c>
      <c r="G1293" s="115" t="n">
        <f aca="false">E1293/(($C$3-$C$7)*10)</f>
        <v>-0.00067504890660419</v>
      </c>
    </row>
    <row r="1294" customFormat="false" ht="13.5" hidden="false" customHeight="false" outlineLevel="0" collapsed="false">
      <c r="A1294" s="1" t="n">
        <v>37517.8770949074</v>
      </c>
      <c r="B1294" s="0" t="n">
        <v>9960</v>
      </c>
      <c r="C1294" s="0" t="n">
        <v>3.12843</v>
      </c>
      <c r="D1294" s="12" t="n">
        <f aca="false">B1294-$B$7</f>
        <v>9177</v>
      </c>
      <c r="E1294" s="115" t="n">
        <f aca="false">($C$3-C1294)*10</f>
        <v>-0.0156999999999918</v>
      </c>
      <c r="F1294" s="115" t="n">
        <f aca="false">D1294*LN($G$2)</f>
        <v>534.733769853726</v>
      </c>
      <c r="G1294" s="115" t="n">
        <f aca="false">E1294/(($C$3-$C$7)*10)</f>
        <v>-0.000720970600930917</v>
      </c>
    </row>
    <row r="1295" customFormat="false" ht="13.5" hidden="false" customHeight="false" outlineLevel="0" collapsed="false">
      <c r="A1295" s="1" t="n">
        <v>37517.8774421296</v>
      </c>
      <c r="B1295" s="0" t="n">
        <v>9990</v>
      </c>
      <c r="C1295" s="0" t="n">
        <v>3.1283</v>
      </c>
      <c r="D1295" s="12" t="n">
        <f aca="false">B1295-$B$7</f>
        <v>9207</v>
      </c>
      <c r="E1295" s="115" t="n">
        <f aca="false">($C$3-C1295)*10</f>
        <v>-0.0143999999999878</v>
      </c>
      <c r="F1295" s="115" t="n">
        <f aca="false">D1295*LN($G$2)</f>
        <v>536.481837097446</v>
      </c>
      <c r="G1295" s="115" t="n">
        <f aca="false">E1295/(($C$3-$C$7)*10)</f>
        <v>-0.000661272398305845</v>
      </c>
    </row>
    <row r="1296" customFormat="false" ht="13.5" hidden="false" customHeight="false" outlineLevel="0" collapsed="false">
      <c r="A1296" s="1" t="n">
        <v>37517.8777893519</v>
      </c>
      <c r="B1296" s="0" t="n">
        <v>10020</v>
      </c>
      <c r="C1296" s="0" t="n">
        <v>3.12846</v>
      </c>
      <c r="D1296" s="12" t="n">
        <f aca="false">B1296-$B$7</f>
        <v>9237</v>
      </c>
      <c r="E1296" s="115" t="n">
        <f aca="false">($C$3-C1296)*10</f>
        <v>-0.0159999999999894</v>
      </c>
      <c r="F1296" s="115" t="n">
        <f aca="false">D1296*LN($G$2)</f>
        <v>538.229904341165</v>
      </c>
      <c r="G1296" s="115" t="n">
        <f aca="false">E1296/(($C$3-$C$7)*10)</f>
        <v>-0.000734747109228853</v>
      </c>
    </row>
    <row r="1297" customFormat="false" ht="13.5" hidden="false" customHeight="false" outlineLevel="0" collapsed="false">
      <c r="A1297" s="1" t="n">
        <v>37517.8781365741</v>
      </c>
      <c r="B1297" s="0" t="n">
        <v>10050</v>
      </c>
      <c r="C1297" s="0" t="n">
        <v>3.12846</v>
      </c>
      <c r="D1297" s="12" t="n">
        <f aca="false">B1297-$B$7</f>
        <v>9267</v>
      </c>
      <c r="E1297" s="115" t="n">
        <f aca="false">($C$3-C1297)*10</f>
        <v>-0.0159999999999894</v>
      </c>
      <c r="F1297" s="115" t="n">
        <f aca="false">D1297*LN($G$2)</f>
        <v>539.977971584884</v>
      </c>
      <c r="G1297" s="115" t="n">
        <f aca="false">E1297/(($C$3-$C$7)*10)</f>
        <v>-0.000734747109228853</v>
      </c>
    </row>
    <row r="1298" customFormat="false" ht="13.5" hidden="false" customHeight="false" outlineLevel="0" collapsed="false">
      <c r="A1298" s="1" t="n">
        <v>37517.8784837963</v>
      </c>
      <c r="B1298" s="0" t="n">
        <v>10080</v>
      </c>
      <c r="C1298" s="0" t="n">
        <v>3.12846</v>
      </c>
      <c r="D1298" s="12" t="n">
        <f aca="false">B1298-$B$7</f>
        <v>9297</v>
      </c>
      <c r="E1298" s="115" t="n">
        <f aca="false">($C$3-C1298)*10</f>
        <v>-0.0159999999999894</v>
      </c>
      <c r="F1298" s="115" t="n">
        <f aca="false">D1298*LN($G$2)</f>
        <v>541.726038828603</v>
      </c>
      <c r="G1298" s="115" t="n">
        <f aca="false">E1298/(($C$3-$C$7)*10)</f>
        <v>-0.000734747109228853</v>
      </c>
    </row>
    <row r="1299" customFormat="false" ht="13.5" hidden="false" customHeight="false" outlineLevel="0" collapsed="false">
      <c r="A1299" s="1" t="n">
        <v>37517.8788310185</v>
      </c>
      <c r="B1299" s="0" t="n">
        <v>10110</v>
      </c>
      <c r="C1299" s="0" t="n">
        <v>3.12843</v>
      </c>
      <c r="D1299" s="12" t="n">
        <f aca="false">B1299-$B$7</f>
        <v>9327</v>
      </c>
      <c r="E1299" s="115" t="n">
        <f aca="false">($C$3-C1299)*10</f>
        <v>-0.0156999999999918</v>
      </c>
      <c r="F1299" s="115" t="n">
        <f aca="false">D1299*LN($G$2)</f>
        <v>543.474106072323</v>
      </c>
      <c r="G1299" s="115" t="n">
        <f aca="false">E1299/(($C$3-$C$7)*10)</f>
        <v>-0.000720970600930917</v>
      </c>
    </row>
    <row r="1300" customFormat="false" ht="13.5" hidden="false" customHeight="false" outlineLevel="0" collapsed="false">
      <c r="A1300" s="1" t="n">
        <v>37517.8791782407</v>
      </c>
      <c r="B1300" s="0" t="n">
        <v>10140</v>
      </c>
      <c r="C1300" s="0" t="n">
        <v>3.12856</v>
      </c>
      <c r="D1300" s="12" t="n">
        <f aca="false">B1300-$B$7</f>
        <v>9357</v>
      </c>
      <c r="E1300" s="115" t="n">
        <f aca="false">($C$3-C1300)*10</f>
        <v>-0.016999999999987</v>
      </c>
      <c r="F1300" s="115" t="n">
        <f aca="false">D1300*LN($G$2)</f>
        <v>545.222173316042</v>
      </c>
      <c r="G1300" s="115" t="n">
        <f aca="false">E1300/(($C$3-$C$7)*10)</f>
        <v>-0.00078066880355558</v>
      </c>
    </row>
    <row r="1301" customFormat="false" ht="13.5" hidden="false" customHeight="false" outlineLevel="0" collapsed="false">
      <c r="A1301" s="1" t="n">
        <v>37517.879525463</v>
      </c>
      <c r="B1301" s="0" t="n">
        <v>10170</v>
      </c>
      <c r="C1301" s="0" t="n">
        <v>3.12859</v>
      </c>
      <c r="D1301" s="12" t="n">
        <f aca="false">B1301-$B$7</f>
        <v>9387</v>
      </c>
      <c r="E1301" s="115" t="n">
        <f aca="false">($C$3-C1301)*10</f>
        <v>-0.0172999999999934</v>
      </c>
      <c r="F1301" s="115" t="n">
        <f aca="false">D1301*LN($G$2)</f>
        <v>546.970240559761</v>
      </c>
      <c r="G1301" s="115" t="n">
        <f aca="false">E1301/(($C$3-$C$7)*10)</f>
        <v>-0.000794445311853924</v>
      </c>
    </row>
    <row r="1302" customFormat="false" ht="13.5" hidden="false" customHeight="false" outlineLevel="0" collapsed="false">
      <c r="A1302" s="1" t="n">
        <v>37517.8798726852</v>
      </c>
      <c r="B1302" s="0" t="n">
        <v>10200</v>
      </c>
      <c r="C1302" s="0" t="n">
        <v>3.12859</v>
      </c>
      <c r="D1302" s="12" t="n">
        <f aca="false">B1302-$B$7</f>
        <v>9417</v>
      </c>
      <c r="E1302" s="115" t="n">
        <f aca="false">($C$3-C1302)*10</f>
        <v>-0.0172999999999934</v>
      </c>
      <c r="F1302" s="115" t="n">
        <f aca="false">D1302*LN($G$2)</f>
        <v>548.71830780348</v>
      </c>
      <c r="G1302" s="115" t="n">
        <f aca="false">E1302/(($C$3-$C$7)*10)</f>
        <v>-0.000794445311853924</v>
      </c>
    </row>
    <row r="1303" customFormat="false" ht="13.5" hidden="false" customHeight="false" outlineLevel="0" collapsed="false">
      <c r="A1303" s="1" t="n">
        <v>37517.8802199074</v>
      </c>
      <c r="B1303" s="0" t="n">
        <v>10230</v>
      </c>
      <c r="C1303" s="0" t="n">
        <v>3.12868</v>
      </c>
      <c r="D1303" s="12" t="n">
        <f aca="false">B1303-$B$7</f>
        <v>9447</v>
      </c>
      <c r="E1303" s="115" t="n">
        <f aca="false">($C$3-C1303)*10</f>
        <v>-0.0181999999999949</v>
      </c>
      <c r="F1303" s="115" t="n">
        <f aca="false">D1303*LN($G$2)</f>
        <v>550.4663750472</v>
      </c>
      <c r="G1303" s="115" t="n">
        <f aca="false">E1303/(($C$3-$C$7)*10)</f>
        <v>-0.000835774836748142</v>
      </c>
    </row>
    <row r="1304" customFormat="false" ht="13.5" hidden="false" customHeight="false" outlineLevel="0" collapsed="false">
      <c r="A1304" s="1" t="n">
        <v>37517.8805671296</v>
      </c>
      <c r="B1304" s="0" t="n">
        <v>10260</v>
      </c>
      <c r="C1304" s="0" t="n">
        <v>3.12868</v>
      </c>
      <c r="D1304" s="12" t="n">
        <f aca="false">B1304-$B$7</f>
        <v>9477</v>
      </c>
      <c r="E1304" s="115" t="n">
        <f aca="false">($C$3-C1304)*10</f>
        <v>-0.0181999999999949</v>
      </c>
      <c r="F1304" s="115" t="n">
        <f aca="false">D1304*LN($G$2)</f>
        <v>552.214442290919</v>
      </c>
      <c r="G1304" s="115" t="n">
        <f aca="false">E1304/(($C$3-$C$7)*10)</f>
        <v>-0.000835774836748142</v>
      </c>
    </row>
    <row r="1305" customFormat="false" ht="13.5" hidden="false" customHeight="false" outlineLevel="0" collapsed="false">
      <c r="A1305" s="1" t="n">
        <v>37517.8809143519</v>
      </c>
      <c r="B1305" s="0" t="n">
        <v>10290</v>
      </c>
      <c r="C1305" s="0" t="n">
        <v>3.12856</v>
      </c>
      <c r="D1305" s="12" t="n">
        <f aca="false">B1305-$B$7</f>
        <v>9507</v>
      </c>
      <c r="E1305" s="115" t="n">
        <f aca="false">($C$3-C1305)*10</f>
        <v>-0.016999999999987</v>
      </c>
      <c r="F1305" s="115" t="n">
        <f aca="false">D1305*LN($G$2)</f>
        <v>553.962509534638</v>
      </c>
      <c r="G1305" s="115" t="n">
        <f aca="false">E1305/(($C$3-$C$7)*10)</f>
        <v>-0.00078066880355558</v>
      </c>
    </row>
    <row r="1306" customFormat="false" ht="13.5" hidden="false" customHeight="false" outlineLevel="0" collapsed="false">
      <c r="A1306" s="1" t="n">
        <v>37517.8812615741</v>
      </c>
      <c r="B1306" s="0" t="n">
        <v>10320</v>
      </c>
      <c r="C1306" s="0" t="n">
        <v>3.12872</v>
      </c>
      <c r="D1306" s="12" t="n">
        <f aca="false">B1306-$B$7</f>
        <v>9537</v>
      </c>
      <c r="E1306" s="115" t="n">
        <f aca="false">($C$3-C1306)*10</f>
        <v>-0.0185999999999886</v>
      </c>
      <c r="F1306" s="115" t="n">
        <f aca="false">D1306*LN($G$2)</f>
        <v>555.710576778357</v>
      </c>
      <c r="G1306" s="115" t="n">
        <f aca="false">E1306/(($C$3-$C$7)*10)</f>
        <v>-0.000854143514478588</v>
      </c>
    </row>
    <row r="1307" customFormat="false" ht="13.5" hidden="false" customHeight="false" outlineLevel="0" collapsed="false">
      <c r="A1307" s="1" t="n">
        <v>37517.8816087963</v>
      </c>
      <c r="B1307" s="0" t="n">
        <v>10350</v>
      </c>
      <c r="C1307" s="0" t="n">
        <v>3.12884</v>
      </c>
      <c r="D1307" s="12" t="n">
        <f aca="false">B1307-$B$7</f>
        <v>9567</v>
      </c>
      <c r="E1307" s="115" t="n">
        <f aca="false">($C$3-C1307)*10</f>
        <v>-0.0197999999999876</v>
      </c>
      <c r="F1307" s="115" t="n">
        <f aca="false">D1307*LN($G$2)</f>
        <v>557.458644022077</v>
      </c>
      <c r="G1307" s="115" t="n">
        <f aca="false">E1307/(($C$3-$C$7)*10)</f>
        <v>-0.000909249547670741</v>
      </c>
    </row>
    <row r="1308" customFormat="false" ht="13.5" hidden="false" customHeight="false" outlineLevel="0" collapsed="false">
      <c r="A1308" s="1" t="n">
        <v>37517.8819560185</v>
      </c>
      <c r="B1308" s="0" t="n">
        <v>10380</v>
      </c>
      <c r="C1308" s="0" t="n">
        <v>3.12868</v>
      </c>
      <c r="D1308" s="12" t="n">
        <f aca="false">B1308-$B$7</f>
        <v>9597</v>
      </c>
      <c r="E1308" s="115" t="n">
        <f aca="false">($C$3-C1308)*10</f>
        <v>-0.0181999999999949</v>
      </c>
      <c r="F1308" s="115" t="n">
        <f aca="false">D1308*LN($G$2)</f>
        <v>559.206711265796</v>
      </c>
      <c r="G1308" s="115" t="n">
        <f aca="false">E1308/(($C$3-$C$7)*10)</f>
        <v>-0.000835774836748142</v>
      </c>
    </row>
    <row r="1309" customFormat="false" ht="13.5" hidden="false" customHeight="false" outlineLevel="0" collapsed="false">
      <c r="A1309" s="1" t="n">
        <v>37517.8823032407</v>
      </c>
      <c r="B1309" s="0" t="n">
        <v>10410</v>
      </c>
      <c r="C1309" s="0" t="n">
        <v>3.12884</v>
      </c>
      <c r="D1309" s="12" t="n">
        <f aca="false">B1309-$B$7</f>
        <v>9627</v>
      </c>
      <c r="E1309" s="115" t="n">
        <f aca="false">($C$3-C1309)*10</f>
        <v>-0.0197999999999876</v>
      </c>
      <c r="F1309" s="115" t="n">
        <f aca="false">D1309*LN($G$2)</f>
        <v>560.954778509515</v>
      </c>
      <c r="G1309" s="115" t="n">
        <f aca="false">E1309/(($C$3-$C$7)*10)</f>
        <v>-0.000909249547670741</v>
      </c>
    </row>
    <row r="1310" customFormat="false" ht="13.5" hidden="false" customHeight="false" outlineLevel="0" collapsed="false">
      <c r="A1310" s="1" t="n">
        <v>37517.882650463</v>
      </c>
      <c r="B1310" s="0" t="n">
        <v>10440</v>
      </c>
      <c r="C1310" s="0" t="n">
        <v>3.12884</v>
      </c>
      <c r="D1310" s="12" t="n">
        <f aca="false">B1310-$B$7</f>
        <v>9657</v>
      </c>
      <c r="E1310" s="115" t="n">
        <f aca="false">($C$3-C1310)*10</f>
        <v>-0.0197999999999876</v>
      </c>
      <c r="F1310" s="115" t="n">
        <f aca="false">D1310*LN($G$2)</f>
        <v>562.702845753235</v>
      </c>
      <c r="G1310" s="115" t="n">
        <f aca="false">E1310/(($C$3-$C$7)*10)</f>
        <v>-0.000909249547670741</v>
      </c>
    </row>
    <row r="1311" customFormat="false" ht="13.5" hidden="false" customHeight="false" outlineLevel="0" collapsed="false">
      <c r="A1311" s="1" t="n">
        <v>37517.8829976852</v>
      </c>
      <c r="B1311" s="0" t="n">
        <v>10470</v>
      </c>
      <c r="C1311" s="0" t="n">
        <v>3.12881</v>
      </c>
      <c r="D1311" s="12" t="n">
        <f aca="false">B1311-$B$7</f>
        <v>9687</v>
      </c>
      <c r="E1311" s="115" t="n">
        <f aca="false">($C$3-C1311)*10</f>
        <v>-0.0194999999999901</v>
      </c>
      <c r="F1311" s="115" t="n">
        <f aca="false">D1311*LN($G$2)</f>
        <v>564.450912996954</v>
      </c>
      <c r="G1311" s="115" t="n">
        <f aca="false">E1311/(($C$3-$C$7)*10)</f>
        <v>-0.000895473039372805</v>
      </c>
    </row>
    <row r="1312" customFormat="false" ht="13.5" hidden="false" customHeight="false" outlineLevel="0" collapsed="false">
      <c r="A1312" s="1" t="n">
        <v>37517.8833449074</v>
      </c>
      <c r="B1312" s="0" t="n">
        <v>10500</v>
      </c>
      <c r="C1312" s="0" t="n">
        <v>3.1291</v>
      </c>
      <c r="D1312" s="12" t="n">
        <f aca="false">B1312-$B$7</f>
        <v>9717</v>
      </c>
      <c r="E1312" s="115" t="n">
        <f aca="false">($C$3-C1312)*10</f>
        <v>-0.0223999999999869</v>
      </c>
      <c r="F1312" s="115" t="n">
        <f aca="false">D1312*LN($G$2)</f>
        <v>566.198980240673</v>
      </c>
      <c r="G1312" s="115" t="n">
        <f aca="false">E1312/(($C$3-$C$7)*10)</f>
        <v>-0.00102864595292048</v>
      </c>
    </row>
    <row r="1313" customFormat="false" ht="13.5" hidden="false" customHeight="false" outlineLevel="0" collapsed="false">
      <c r="A1313" s="1" t="n">
        <v>37517.8836921296</v>
      </c>
      <c r="B1313" s="0" t="n">
        <v>10530</v>
      </c>
      <c r="C1313" s="0" t="n">
        <v>3.12894</v>
      </c>
      <c r="D1313" s="12" t="n">
        <f aca="false">B1313-$B$7</f>
        <v>9747</v>
      </c>
      <c r="E1313" s="115" t="n">
        <f aca="false">($C$3-C1313)*10</f>
        <v>-0.0207999999999942</v>
      </c>
      <c r="F1313" s="115" t="n">
        <f aca="false">D1313*LN($G$2)</f>
        <v>567.947047484392</v>
      </c>
      <c r="G1313" s="115" t="n">
        <f aca="false">E1313/(($C$3-$C$7)*10)</f>
        <v>-0.000955171241997876</v>
      </c>
    </row>
    <row r="1314" customFormat="false" ht="13.5" hidden="false" customHeight="false" outlineLevel="0" collapsed="false">
      <c r="A1314" s="1" t="n">
        <v>37517.8840393519</v>
      </c>
      <c r="B1314" s="0" t="n">
        <v>10560</v>
      </c>
      <c r="C1314" s="0" t="n">
        <v>3.12894</v>
      </c>
      <c r="D1314" s="12" t="n">
        <f aca="false">B1314-$B$7</f>
        <v>9777</v>
      </c>
      <c r="E1314" s="115" t="n">
        <f aca="false">($C$3-C1314)*10</f>
        <v>-0.0207999999999942</v>
      </c>
      <c r="F1314" s="115" t="n">
        <f aca="false">D1314*LN($G$2)</f>
        <v>569.695114728112</v>
      </c>
      <c r="G1314" s="115" t="n">
        <f aca="false">E1314/(($C$3-$C$7)*10)</f>
        <v>-0.000955171241997876</v>
      </c>
    </row>
    <row r="1315" customFormat="false" ht="13.5" hidden="false" customHeight="false" outlineLevel="0" collapsed="false">
      <c r="A1315" s="1" t="n">
        <v>37517.8843865741</v>
      </c>
      <c r="B1315" s="0" t="n">
        <v>10590</v>
      </c>
      <c r="C1315" s="0" t="n">
        <v>3.12897</v>
      </c>
      <c r="D1315" s="12" t="n">
        <f aca="false">B1315-$B$7</f>
        <v>9807</v>
      </c>
      <c r="E1315" s="115" t="n">
        <f aca="false">($C$3-C1315)*10</f>
        <v>-0.0210999999999917</v>
      </c>
      <c r="F1315" s="115" t="n">
        <f aca="false">D1315*LN($G$2)</f>
        <v>571.443181971831</v>
      </c>
      <c r="G1315" s="115" t="n">
        <f aca="false">E1315/(($C$3-$C$7)*10)</f>
        <v>-0.000968947750295813</v>
      </c>
    </row>
    <row r="1316" customFormat="false" ht="13.5" hidden="false" customHeight="false" outlineLevel="0" collapsed="false">
      <c r="A1316" s="1" t="n">
        <v>37517.8847337963</v>
      </c>
      <c r="B1316" s="0" t="n">
        <v>10620</v>
      </c>
      <c r="C1316" s="0" t="n">
        <v>3.1291</v>
      </c>
      <c r="D1316" s="12" t="n">
        <f aca="false">B1316-$B$7</f>
        <v>9837</v>
      </c>
      <c r="E1316" s="115" t="n">
        <f aca="false">($C$3-C1316)*10</f>
        <v>-0.0223999999999869</v>
      </c>
      <c r="F1316" s="115" t="n">
        <f aca="false">D1316*LN($G$2)</f>
        <v>573.19124921555</v>
      </c>
      <c r="G1316" s="115" t="n">
        <f aca="false">E1316/(($C$3-$C$7)*10)</f>
        <v>-0.00102864595292048</v>
      </c>
    </row>
    <row r="1317" customFormat="false" ht="13.5" hidden="false" customHeight="false" outlineLevel="0" collapsed="false">
      <c r="A1317" s="1" t="n">
        <v>37517.8850810185</v>
      </c>
      <c r="B1317" s="0" t="n">
        <v>10650</v>
      </c>
      <c r="C1317" s="0" t="n">
        <v>3.12897</v>
      </c>
      <c r="D1317" s="12" t="n">
        <f aca="false">B1317-$B$7</f>
        <v>9867</v>
      </c>
      <c r="E1317" s="115" t="n">
        <f aca="false">($C$3-C1317)*10</f>
        <v>-0.0210999999999917</v>
      </c>
      <c r="F1317" s="115" t="n">
        <f aca="false">D1317*LN($G$2)</f>
        <v>574.939316459269</v>
      </c>
      <c r="G1317" s="115" t="n">
        <f aca="false">E1317/(($C$3-$C$7)*10)</f>
        <v>-0.000968947750295813</v>
      </c>
    </row>
    <row r="1318" customFormat="false" ht="13.5" hidden="false" customHeight="false" outlineLevel="0" collapsed="false">
      <c r="A1318" s="1" t="n">
        <v>37517.8854282407</v>
      </c>
      <c r="B1318" s="0" t="n">
        <v>10680</v>
      </c>
      <c r="C1318" s="0" t="n">
        <v>3.12884</v>
      </c>
      <c r="D1318" s="12" t="n">
        <f aca="false">B1318-$B$7</f>
        <v>9897</v>
      </c>
      <c r="E1318" s="115" t="n">
        <f aca="false">($C$3-C1318)*10</f>
        <v>-0.0197999999999876</v>
      </c>
      <c r="F1318" s="115" t="n">
        <f aca="false">D1318*LN($G$2)</f>
        <v>576.687383702989</v>
      </c>
      <c r="G1318" s="115" t="n">
        <f aca="false">E1318/(($C$3-$C$7)*10)</f>
        <v>-0.000909249547670741</v>
      </c>
    </row>
    <row r="1319" customFormat="false" ht="13.5" hidden="false" customHeight="false" outlineLevel="0" collapsed="false">
      <c r="A1319" s="1" t="n">
        <v>37517.885775463</v>
      </c>
      <c r="B1319" s="0" t="n">
        <v>10710</v>
      </c>
      <c r="C1319" s="0" t="n">
        <v>3.12897</v>
      </c>
      <c r="D1319" s="12" t="n">
        <f aca="false">B1319-$B$7</f>
        <v>9927</v>
      </c>
      <c r="E1319" s="115" t="n">
        <f aca="false">($C$3-C1319)*10</f>
        <v>-0.0210999999999917</v>
      </c>
      <c r="F1319" s="115" t="n">
        <f aca="false">D1319*LN($G$2)</f>
        <v>578.435450946708</v>
      </c>
      <c r="G1319" s="115" t="n">
        <f aca="false">E1319/(($C$3-$C$7)*10)</f>
        <v>-0.000968947750295813</v>
      </c>
    </row>
    <row r="1320" customFormat="false" ht="13.5" hidden="false" customHeight="false" outlineLevel="0" collapsed="false">
      <c r="A1320" s="1" t="n">
        <v>37517.8861226852</v>
      </c>
      <c r="B1320" s="0" t="n">
        <v>10740</v>
      </c>
      <c r="C1320" s="0" t="n">
        <v>3.12907</v>
      </c>
      <c r="D1320" s="12" t="n">
        <f aca="false">B1320-$B$7</f>
        <v>9957</v>
      </c>
      <c r="E1320" s="115" t="n">
        <f aca="false">($C$3-C1320)*10</f>
        <v>-0.0220999999999894</v>
      </c>
      <c r="F1320" s="115" t="n">
        <f aca="false">D1320*LN($G$2)</f>
        <v>580.183518190427</v>
      </c>
      <c r="G1320" s="115" t="n">
        <f aca="false">E1320/(($C$3-$C$7)*10)</f>
        <v>-0.00101486944462254</v>
      </c>
    </row>
    <row r="1321" customFormat="false" ht="13.5" hidden="false" customHeight="false" outlineLevel="0" collapsed="false">
      <c r="A1321" s="1" t="n">
        <v>37517.8864699074</v>
      </c>
      <c r="B1321" s="0" t="n">
        <v>10770</v>
      </c>
      <c r="C1321" s="0" t="n">
        <v>3.1291</v>
      </c>
      <c r="D1321" s="12" t="n">
        <f aca="false">B1321-$B$7</f>
        <v>9987</v>
      </c>
      <c r="E1321" s="115" t="n">
        <f aca="false">($C$3-C1321)*10</f>
        <v>-0.0223999999999869</v>
      </c>
      <c r="F1321" s="115" t="n">
        <f aca="false">D1321*LN($G$2)</f>
        <v>581.931585434147</v>
      </c>
      <c r="G1321" s="115" t="n">
        <f aca="false">E1321/(($C$3-$C$7)*10)</f>
        <v>-0.00102864595292048</v>
      </c>
    </row>
    <row r="1322" customFormat="false" ht="13.5" hidden="false" customHeight="false" outlineLevel="0" collapsed="false">
      <c r="A1322" s="1" t="n">
        <v>37517.8868171296</v>
      </c>
      <c r="B1322" s="0" t="n">
        <v>10800</v>
      </c>
      <c r="C1322" s="0" t="n">
        <v>3.12897</v>
      </c>
      <c r="D1322" s="12" t="n">
        <f aca="false">B1322-$B$7</f>
        <v>10017</v>
      </c>
      <c r="E1322" s="115" t="n">
        <f aca="false">($C$3-C1322)*10</f>
        <v>-0.0210999999999917</v>
      </c>
      <c r="F1322" s="115" t="n">
        <f aca="false">D1322*LN($G$2)</f>
        <v>583.679652677866</v>
      </c>
      <c r="G1322" s="115" t="n">
        <f aca="false">E1322/(($C$3-$C$7)*10)</f>
        <v>-0.000968947750295813</v>
      </c>
    </row>
    <row r="1323" customFormat="false" ht="13.5" hidden="false" customHeight="false" outlineLevel="0" collapsed="false">
      <c r="A1323" s="1" t="n">
        <v>37517.8871643519</v>
      </c>
      <c r="B1323" s="0" t="n">
        <v>10830</v>
      </c>
      <c r="C1323" s="0" t="n">
        <v>3.1291</v>
      </c>
      <c r="D1323" s="12" t="n">
        <f aca="false">B1323-$B$7</f>
        <v>10047</v>
      </c>
      <c r="E1323" s="115" t="n">
        <f aca="false">($C$3-C1323)*10</f>
        <v>-0.0223999999999869</v>
      </c>
      <c r="F1323" s="115" t="n">
        <f aca="false">D1323*LN($G$2)</f>
        <v>585.427719921585</v>
      </c>
      <c r="G1323" s="115" t="n">
        <f aca="false">E1323/(($C$3-$C$7)*10)</f>
        <v>-0.00102864595292048</v>
      </c>
    </row>
    <row r="1324" customFormat="false" ht="13.5" hidden="false" customHeight="false" outlineLevel="0" collapsed="false">
      <c r="A1324" s="1" t="n">
        <v>37517.8875115741</v>
      </c>
      <c r="B1324" s="0" t="n">
        <v>10860</v>
      </c>
      <c r="C1324" s="0" t="n">
        <v>3.12894</v>
      </c>
      <c r="D1324" s="12" t="n">
        <f aca="false">B1324-$B$7</f>
        <v>10077</v>
      </c>
      <c r="E1324" s="115" t="n">
        <f aca="false">($C$3-C1324)*10</f>
        <v>-0.0207999999999942</v>
      </c>
      <c r="F1324" s="115" t="n">
        <f aca="false">D1324*LN($G$2)</f>
        <v>587.175787165304</v>
      </c>
      <c r="G1324" s="115" t="n">
        <f aca="false">E1324/(($C$3-$C$7)*10)</f>
        <v>-0.000955171241997876</v>
      </c>
    </row>
    <row r="1325" customFormat="false" ht="13.5" hidden="false" customHeight="false" outlineLevel="0" collapsed="false">
      <c r="A1325" s="1" t="n">
        <v>37517.8878587963</v>
      </c>
      <c r="B1325" s="0" t="n">
        <v>10890</v>
      </c>
      <c r="C1325" s="0" t="n">
        <v>3.12907</v>
      </c>
      <c r="D1325" s="12" t="n">
        <f aca="false">B1325-$B$7</f>
        <v>10107</v>
      </c>
      <c r="E1325" s="115" t="n">
        <f aca="false">($C$3-C1325)*10</f>
        <v>-0.0220999999999894</v>
      </c>
      <c r="F1325" s="115" t="n">
        <f aca="false">D1325*LN($G$2)</f>
        <v>588.923854409024</v>
      </c>
      <c r="G1325" s="115" t="n">
        <f aca="false">E1325/(($C$3-$C$7)*10)</f>
        <v>-0.00101486944462254</v>
      </c>
    </row>
    <row r="1326" customFormat="false" ht="13.5" hidden="false" customHeight="false" outlineLevel="0" collapsed="false">
      <c r="A1326" s="1" t="n">
        <v>37517.8882060185</v>
      </c>
      <c r="B1326" s="0" t="n">
        <v>10920</v>
      </c>
      <c r="C1326" s="0" t="n">
        <v>3.12907</v>
      </c>
      <c r="D1326" s="12" t="n">
        <f aca="false">B1326-$B$7</f>
        <v>10137</v>
      </c>
      <c r="E1326" s="115" t="n">
        <f aca="false">($C$3-C1326)*10</f>
        <v>-0.0220999999999894</v>
      </c>
      <c r="F1326" s="115" t="n">
        <f aca="false">D1326*LN($G$2)</f>
        <v>590.671921652743</v>
      </c>
      <c r="G1326" s="115" t="n">
        <f aca="false">E1326/(($C$3-$C$7)*10)</f>
        <v>-0.00101486944462254</v>
      </c>
    </row>
    <row r="1327" customFormat="false" ht="13.5" hidden="false" customHeight="false" outlineLevel="0" collapsed="false">
      <c r="A1327" s="1" t="n">
        <v>37517.8885532407</v>
      </c>
      <c r="B1327" s="0" t="n">
        <v>10950</v>
      </c>
      <c r="C1327" s="0" t="n">
        <v>3.12907</v>
      </c>
      <c r="D1327" s="12" t="n">
        <f aca="false">B1327-$B$7</f>
        <v>10167</v>
      </c>
      <c r="E1327" s="115" t="n">
        <f aca="false">($C$3-C1327)*10</f>
        <v>-0.0220999999999894</v>
      </c>
      <c r="F1327" s="115" t="n">
        <f aca="false">D1327*LN($G$2)</f>
        <v>592.419988896462</v>
      </c>
      <c r="G1327" s="115" t="n">
        <f aca="false">E1327/(($C$3-$C$7)*10)</f>
        <v>-0.00101486944462254</v>
      </c>
    </row>
    <row r="1328" customFormat="false" ht="13.5" hidden="false" customHeight="false" outlineLevel="0" collapsed="false">
      <c r="A1328" s="1" t="n">
        <v>37517.888900463</v>
      </c>
      <c r="B1328" s="0" t="n">
        <v>10980</v>
      </c>
      <c r="C1328" s="0" t="n">
        <v>3.1292</v>
      </c>
      <c r="D1328" s="12" t="n">
        <f aca="false">B1328-$B$7</f>
        <v>10197</v>
      </c>
      <c r="E1328" s="115" t="n">
        <f aca="false">($C$3-C1328)*10</f>
        <v>-0.0233999999999934</v>
      </c>
      <c r="F1328" s="115" t="n">
        <f aca="false">D1328*LN($G$2)</f>
        <v>594.168056140181</v>
      </c>
      <c r="G1328" s="115" t="n">
        <f aca="false">E1328/(($C$3-$C$7)*10)</f>
        <v>-0.00107456764724761</v>
      </c>
    </row>
    <row r="1329" customFormat="false" ht="13.5" hidden="false" customHeight="false" outlineLevel="0" collapsed="false">
      <c r="A1329" s="1" t="n">
        <v>37517.8892476852</v>
      </c>
      <c r="B1329" s="0" t="n">
        <v>11010</v>
      </c>
      <c r="C1329" s="0" t="n">
        <v>3.129128</v>
      </c>
      <c r="D1329" s="12" t="n">
        <f aca="false">B1329-$B$7</f>
        <v>10227</v>
      </c>
      <c r="E1329" s="115" t="n">
        <f aca="false">($C$3-C1329)*10</f>
        <v>-0.0226799999999905</v>
      </c>
      <c r="F1329" s="115" t="n">
        <f aca="false">D1329*LN($G$2)</f>
        <v>595.916123383901</v>
      </c>
      <c r="G1329" s="115" t="n">
        <f aca="false">E1329/(($C$3-$C$7)*10)</f>
        <v>-0.00104150402733216</v>
      </c>
    </row>
    <row r="1330" customFormat="false" ht="13.5" hidden="false" customHeight="false" outlineLevel="0" collapsed="false">
      <c r="A1330" s="1" t="n">
        <v>37517.8895949074</v>
      </c>
      <c r="B1330" s="0" t="n">
        <v>11040</v>
      </c>
      <c r="C1330" s="0" t="n">
        <v>3.129128</v>
      </c>
      <c r="D1330" s="12" t="n">
        <f aca="false">B1330-$B$7</f>
        <v>10257</v>
      </c>
      <c r="E1330" s="115" t="n">
        <f aca="false">($C$3-C1330)*10</f>
        <v>-0.0226799999999905</v>
      </c>
      <c r="F1330" s="115" t="n">
        <f aca="false">D1330*LN($G$2)</f>
        <v>597.66419062762</v>
      </c>
      <c r="G1330" s="115" t="n">
        <f aca="false">E1330/(($C$3-$C$7)*10)</f>
        <v>-0.00104150402733216</v>
      </c>
    </row>
    <row r="1331" customFormat="false" ht="13.5" hidden="false" customHeight="false" outlineLevel="0" collapsed="false">
      <c r="A1331" s="1" t="n">
        <v>37517.8899421296</v>
      </c>
      <c r="B1331" s="0" t="n">
        <v>11070</v>
      </c>
      <c r="C1331" s="0" t="n">
        <v>3.129098</v>
      </c>
      <c r="D1331" s="12" t="n">
        <f aca="false">B1331-$B$7</f>
        <v>10287</v>
      </c>
      <c r="E1331" s="115" t="n">
        <f aca="false">($C$3-C1331)*10</f>
        <v>-0.022379999999993</v>
      </c>
      <c r="F1331" s="115" t="n">
        <f aca="false">D1331*LN($G$2)</f>
        <v>599.412257871339</v>
      </c>
      <c r="G1331" s="115" t="n">
        <f aca="false">E1331/(($C$3-$C$7)*10)</f>
        <v>-0.00102772751903422</v>
      </c>
    </row>
    <row r="1332" customFormat="false" ht="13.5" hidden="false" customHeight="false" outlineLevel="0" collapsed="false">
      <c r="A1332" s="1" t="n">
        <v>37517.8902893518</v>
      </c>
      <c r="B1332" s="0" t="n">
        <v>11100</v>
      </c>
      <c r="C1332" s="0" t="n">
        <v>3.12932</v>
      </c>
      <c r="D1332" s="12" t="n">
        <f aca="false">B1332-$B$7</f>
        <v>10317</v>
      </c>
      <c r="E1332" s="115" t="n">
        <f aca="false">($C$3-C1332)*10</f>
        <v>-0.0245999999999924</v>
      </c>
      <c r="F1332" s="115" t="n">
        <f aca="false">D1332*LN($G$2)</f>
        <v>601.160325115059</v>
      </c>
      <c r="G1332" s="115" t="n">
        <f aca="false">E1332/(($C$3-$C$7)*10)</f>
        <v>-0.00112967368043976</v>
      </c>
    </row>
    <row r="1333" customFormat="false" ht="13.5" hidden="false" customHeight="false" outlineLevel="0" collapsed="false">
      <c r="A1333" s="1" t="n">
        <v>37517.8906365741</v>
      </c>
      <c r="B1333" s="0" t="n">
        <v>11130</v>
      </c>
      <c r="C1333" s="0" t="n">
        <v>3.12935</v>
      </c>
      <c r="D1333" s="12" t="n">
        <f aca="false">B1333-$B$7</f>
        <v>10347</v>
      </c>
      <c r="E1333" s="115" t="n">
        <f aca="false">($C$3-C1333)*10</f>
        <v>-0.0248999999999899</v>
      </c>
      <c r="F1333" s="115" t="n">
        <f aca="false">D1333*LN($G$2)</f>
        <v>602.908392358778</v>
      </c>
      <c r="G1333" s="115" t="n">
        <f aca="false">E1333/(($C$3-$C$7)*10)</f>
        <v>-0.0011434501887377</v>
      </c>
    </row>
    <row r="1334" customFormat="false" ht="13.5" hidden="false" customHeight="false" outlineLevel="0" collapsed="false">
      <c r="A1334" s="1" t="n">
        <v>37517.8909837963</v>
      </c>
      <c r="B1334" s="0" t="n">
        <v>11160</v>
      </c>
      <c r="C1334" s="0" t="n">
        <v>3.129348</v>
      </c>
      <c r="D1334" s="12" t="n">
        <f aca="false">B1334-$B$7</f>
        <v>10377</v>
      </c>
      <c r="E1334" s="115" t="n">
        <f aca="false">($C$3-C1334)*10</f>
        <v>-0.0248799999999871</v>
      </c>
      <c r="F1334" s="115" t="n">
        <f aca="false">D1334*LN($G$2)</f>
        <v>604.656459602497</v>
      </c>
      <c r="G1334" s="115" t="n">
        <f aca="false">E1334/(($C$3-$C$7)*10)</f>
        <v>-0.00114253175485104</v>
      </c>
    </row>
    <row r="1335" customFormat="false" ht="13.5" hidden="false" customHeight="false" outlineLevel="0" collapsed="false">
      <c r="A1335" s="1" t="n">
        <v>37517.8913310185</v>
      </c>
      <c r="B1335" s="0" t="n">
        <v>11190</v>
      </c>
      <c r="C1335" s="0" t="n">
        <v>3.129478</v>
      </c>
      <c r="D1335" s="12" t="n">
        <f aca="false">B1335-$B$7</f>
        <v>10407</v>
      </c>
      <c r="E1335" s="115" t="n">
        <f aca="false">($C$3-C1335)*10</f>
        <v>-0.0261799999999912</v>
      </c>
      <c r="F1335" s="115" t="n">
        <f aca="false">D1335*LN($G$2)</f>
        <v>606.404526846216</v>
      </c>
      <c r="G1335" s="115" t="n">
        <f aca="false">E1335/(($C$3-$C$7)*10)</f>
        <v>-0.00120222995747611</v>
      </c>
    </row>
    <row r="1336" customFormat="false" ht="13.5" hidden="false" customHeight="false" outlineLevel="0" collapsed="false">
      <c r="A1336" s="1" t="n">
        <v>37517.8916782407</v>
      </c>
      <c r="B1336" s="0" t="n">
        <v>11220</v>
      </c>
      <c r="C1336" s="0" t="n">
        <v>3.129638</v>
      </c>
      <c r="D1336" s="12" t="n">
        <f aca="false">B1336-$B$7</f>
        <v>10437</v>
      </c>
      <c r="E1336" s="115" t="n">
        <f aca="false">($C$3-C1336)*10</f>
        <v>-0.0277799999999928</v>
      </c>
      <c r="F1336" s="115" t="n">
        <f aca="false">D1336*LN($G$2)</f>
        <v>608.152594089936</v>
      </c>
      <c r="G1336" s="115" t="n">
        <f aca="false">E1336/(($C$3-$C$7)*10)</f>
        <v>-0.00127570466839911</v>
      </c>
    </row>
    <row r="1337" customFormat="false" ht="13.5" hidden="false" customHeight="false" outlineLevel="0" collapsed="false">
      <c r="A1337" s="1" t="n">
        <v>37517.892025463</v>
      </c>
      <c r="B1337" s="0" t="n">
        <v>11250</v>
      </c>
      <c r="C1337" s="0" t="n">
        <v>3.129638</v>
      </c>
      <c r="D1337" s="12" t="n">
        <f aca="false">B1337-$B$7</f>
        <v>10467</v>
      </c>
      <c r="E1337" s="115" t="n">
        <f aca="false">($C$3-C1337)*10</f>
        <v>-0.0277799999999928</v>
      </c>
      <c r="F1337" s="115" t="n">
        <f aca="false">D1337*LN($G$2)</f>
        <v>609.900661333655</v>
      </c>
      <c r="G1337" s="115" t="n">
        <f aca="false">E1337/(($C$3-$C$7)*10)</f>
        <v>-0.00127570466839911</v>
      </c>
    </row>
    <row r="1338" customFormat="false" ht="13.5" hidden="false" customHeight="false" outlineLevel="0" collapsed="false">
      <c r="A1338" s="1" t="n">
        <v>37517.8923726852</v>
      </c>
      <c r="B1338" s="0" t="n">
        <v>11280</v>
      </c>
      <c r="C1338" s="0" t="n">
        <v>3.129348</v>
      </c>
      <c r="D1338" s="12" t="n">
        <f aca="false">B1338-$B$7</f>
        <v>10497</v>
      </c>
      <c r="E1338" s="115" t="n">
        <f aca="false">($C$3-C1338)*10</f>
        <v>-0.0248799999999871</v>
      </c>
      <c r="F1338" s="115" t="n">
        <f aca="false">D1338*LN($G$2)</f>
        <v>611.648728577374</v>
      </c>
      <c r="G1338" s="115" t="n">
        <f aca="false">E1338/(($C$3-$C$7)*10)</f>
        <v>-0.00114253175485104</v>
      </c>
    </row>
    <row r="1339" customFormat="false" ht="13.5" hidden="false" customHeight="false" outlineLevel="0" collapsed="false">
      <c r="A1339" s="1" t="n">
        <v>37517.8927199074</v>
      </c>
      <c r="B1339" s="0" t="n">
        <v>11310</v>
      </c>
      <c r="C1339" s="0" t="n">
        <v>3.129508</v>
      </c>
      <c r="D1339" s="12" t="n">
        <f aca="false">B1339-$B$7</f>
        <v>10527</v>
      </c>
      <c r="E1339" s="115" t="n">
        <f aca="false">($C$3-C1339)*10</f>
        <v>-0.0264799999999887</v>
      </c>
      <c r="F1339" s="115" t="n">
        <f aca="false">D1339*LN($G$2)</f>
        <v>613.396795821094</v>
      </c>
      <c r="G1339" s="115" t="n">
        <f aca="false">E1339/(($C$3-$C$7)*10)</f>
        <v>-0.00121600646577404</v>
      </c>
    </row>
    <row r="1340" customFormat="false" ht="13.5" hidden="false" customHeight="false" outlineLevel="0" collapsed="false">
      <c r="A1340" s="1" t="n">
        <v>37517.8930671296</v>
      </c>
      <c r="B1340" s="0" t="n">
        <v>11340</v>
      </c>
      <c r="C1340" s="0" t="n">
        <v>3.129508</v>
      </c>
      <c r="D1340" s="12" t="n">
        <f aca="false">B1340-$B$7</f>
        <v>10557</v>
      </c>
      <c r="E1340" s="115" t="n">
        <f aca="false">($C$3-C1340)*10</f>
        <v>-0.0264799999999887</v>
      </c>
      <c r="F1340" s="115" t="n">
        <f aca="false">D1340*LN($G$2)</f>
        <v>615.144863064813</v>
      </c>
      <c r="G1340" s="115" t="n">
        <f aca="false">E1340/(($C$3-$C$7)*10)</f>
        <v>-0.00121600646577404</v>
      </c>
    </row>
    <row r="1341" customFormat="false" ht="13.5" hidden="false" customHeight="false" outlineLevel="0" collapsed="false">
      <c r="A1341" s="1" t="n">
        <v>37517.8934143519</v>
      </c>
      <c r="B1341" s="0" t="n">
        <v>11370</v>
      </c>
      <c r="C1341" s="0" t="n">
        <v>3.129348</v>
      </c>
      <c r="D1341" s="12" t="n">
        <f aca="false">B1341-$B$7</f>
        <v>10587</v>
      </c>
      <c r="E1341" s="115" t="n">
        <f aca="false">($C$3-C1341)*10</f>
        <v>-0.0248799999999871</v>
      </c>
      <c r="F1341" s="115" t="n">
        <f aca="false">D1341*LN($G$2)</f>
        <v>616.892930308532</v>
      </c>
      <c r="G1341" s="115" t="n">
        <f aca="false">E1341/(($C$3-$C$7)*10)</f>
        <v>-0.00114253175485104</v>
      </c>
    </row>
    <row r="1342" customFormat="false" ht="13.5" hidden="false" customHeight="false" outlineLevel="0" collapsed="false">
      <c r="A1342" s="1" t="n">
        <v>37517.8937615741</v>
      </c>
      <c r="B1342" s="0" t="n">
        <v>11400</v>
      </c>
      <c r="C1342" s="0" t="n">
        <v>3.129508</v>
      </c>
      <c r="D1342" s="12" t="n">
        <f aca="false">B1342-$B$7</f>
        <v>10617</v>
      </c>
      <c r="E1342" s="115" t="n">
        <f aca="false">($C$3-C1342)*10</f>
        <v>-0.0264799999999887</v>
      </c>
      <c r="F1342" s="115" t="n">
        <f aca="false">D1342*LN($G$2)</f>
        <v>618.640997552251</v>
      </c>
      <c r="G1342" s="115" t="n">
        <f aca="false">E1342/(($C$3-$C$7)*10)</f>
        <v>-0.00121600646577404</v>
      </c>
    </row>
    <row r="1343" customFormat="false" ht="13.5" hidden="false" customHeight="false" outlineLevel="0" collapsed="false">
      <c r="A1343" s="1" t="n">
        <v>37517.8941087963</v>
      </c>
      <c r="B1343" s="0" t="n">
        <v>11430</v>
      </c>
      <c r="C1343" s="0" t="n">
        <v>3.129758</v>
      </c>
      <c r="D1343" s="12" t="n">
        <f aca="false">B1343-$B$7</f>
        <v>10647</v>
      </c>
      <c r="E1343" s="115" t="n">
        <f aca="false">($C$3-C1343)*10</f>
        <v>-0.0289799999999918</v>
      </c>
      <c r="F1343" s="115" t="n">
        <f aca="false">D1343*LN($G$2)</f>
        <v>620.389064795971</v>
      </c>
      <c r="G1343" s="115" t="n">
        <f aca="false">E1343/(($C$3-$C$7)*10)</f>
        <v>-0.00133081070159127</v>
      </c>
    </row>
    <row r="1344" customFormat="false" ht="13.5" hidden="false" customHeight="false" outlineLevel="0" collapsed="false">
      <c r="A1344" s="1" t="n">
        <v>37517.8944560185</v>
      </c>
      <c r="B1344" s="0" t="n">
        <v>11460</v>
      </c>
      <c r="C1344" s="0" t="n">
        <v>3.129858</v>
      </c>
      <c r="D1344" s="12" t="n">
        <f aca="false">B1344-$B$7</f>
        <v>10677</v>
      </c>
      <c r="E1344" s="115" t="n">
        <f aca="false">($C$3-C1344)*10</f>
        <v>-0.0299799999999895</v>
      </c>
      <c r="F1344" s="115" t="n">
        <f aca="false">D1344*LN($G$2)</f>
        <v>622.13713203969</v>
      </c>
      <c r="G1344" s="115" t="n">
        <f aca="false">E1344/(($C$3-$C$7)*10)</f>
        <v>-0.001376732395918</v>
      </c>
    </row>
    <row r="1345" customFormat="false" ht="13.5" hidden="false" customHeight="false" outlineLevel="0" collapsed="false">
      <c r="A1345" s="1" t="n">
        <v>37517.8948032407</v>
      </c>
      <c r="B1345" s="0" t="n">
        <v>11490</v>
      </c>
      <c r="C1345" s="0" t="n">
        <v>3.129888</v>
      </c>
      <c r="D1345" s="12" t="n">
        <f aca="false">B1345-$B$7</f>
        <v>10707</v>
      </c>
      <c r="E1345" s="115" t="n">
        <f aca="false">($C$3-C1345)*10</f>
        <v>-0.030279999999987</v>
      </c>
      <c r="F1345" s="115" t="n">
        <f aca="false">D1345*LN($G$2)</f>
        <v>623.885199283409</v>
      </c>
      <c r="G1345" s="115" t="n">
        <f aca="false">E1345/(($C$3-$C$7)*10)</f>
        <v>-0.00139050890421593</v>
      </c>
    </row>
    <row r="1346" customFormat="false" ht="13.5" hidden="false" customHeight="false" outlineLevel="0" collapsed="false">
      <c r="A1346" s="1" t="n">
        <v>37517.895150463</v>
      </c>
      <c r="B1346" s="0" t="n">
        <v>11520</v>
      </c>
      <c r="C1346" s="0" t="n">
        <v>3.129888</v>
      </c>
      <c r="D1346" s="12" t="n">
        <f aca="false">B1346-$B$7</f>
        <v>10737</v>
      </c>
      <c r="E1346" s="115" t="n">
        <f aca="false">($C$3-C1346)*10</f>
        <v>-0.030279999999987</v>
      </c>
      <c r="F1346" s="115" t="n">
        <f aca="false">D1346*LN($G$2)</f>
        <v>625.633266527128</v>
      </c>
      <c r="G1346" s="115" t="n">
        <f aca="false">E1346/(($C$3-$C$7)*10)</f>
        <v>-0.00139050890421593</v>
      </c>
    </row>
    <row r="1347" customFormat="false" ht="13.5" hidden="false" customHeight="false" outlineLevel="0" collapsed="false">
      <c r="A1347" s="1" t="n">
        <v>37517.8954976852</v>
      </c>
      <c r="B1347" s="0" t="n">
        <v>11550</v>
      </c>
      <c r="C1347" s="0" t="n">
        <v>3.129858</v>
      </c>
      <c r="D1347" s="12" t="n">
        <f aca="false">B1347-$B$7</f>
        <v>10767</v>
      </c>
      <c r="E1347" s="115" t="n">
        <f aca="false">($C$3-C1347)*10</f>
        <v>-0.0299799999999895</v>
      </c>
      <c r="F1347" s="115" t="n">
        <f aca="false">D1347*LN($G$2)</f>
        <v>627.381333770848</v>
      </c>
      <c r="G1347" s="115" t="n">
        <f aca="false">E1347/(($C$3-$C$7)*10)</f>
        <v>-0.001376732395918</v>
      </c>
    </row>
    <row r="1348" customFormat="false" ht="13.5" hidden="false" customHeight="false" outlineLevel="0" collapsed="false">
      <c r="A1348" s="1" t="n">
        <v>37517.8958449074</v>
      </c>
      <c r="B1348" s="0" t="n">
        <v>11580</v>
      </c>
      <c r="C1348" s="0" t="n">
        <v>3.130018</v>
      </c>
      <c r="D1348" s="12" t="n">
        <f aca="false">B1348-$B$7</f>
        <v>10797</v>
      </c>
      <c r="E1348" s="115" t="n">
        <f aca="false">($C$3-C1348)*10</f>
        <v>-0.0315799999999911</v>
      </c>
      <c r="F1348" s="115" t="n">
        <f aca="false">D1348*LN($G$2)</f>
        <v>629.129401014567</v>
      </c>
      <c r="G1348" s="115" t="n">
        <f aca="false">E1348/(($C$3-$C$7)*10)</f>
        <v>-0.001450207106841</v>
      </c>
    </row>
    <row r="1349" customFormat="false" ht="13.5" hidden="false" customHeight="false" outlineLevel="0" collapsed="false">
      <c r="A1349" s="1" t="n">
        <v>37517.8961921296</v>
      </c>
      <c r="B1349" s="0" t="n">
        <v>11610</v>
      </c>
      <c r="C1349" s="0" t="n">
        <v>3.130018</v>
      </c>
      <c r="D1349" s="12" t="n">
        <f aca="false">B1349-$B$7</f>
        <v>10827</v>
      </c>
      <c r="E1349" s="115" t="n">
        <f aca="false">($C$3-C1349)*10</f>
        <v>-0.0315799999999911</v>
      </c>
      <c r="F1349" s="115" t="n">
        <f aca="false">D1349*LN($G$2)</f>
        <v>630.877468258286</v>
      </c>
      <c r="G1349" s="115" t="n">
        <f aca="false">E1349/(($C$3-$C$7)*10)</f>
        <v>-0.001450207106841</v>
      </c>
    </row>
    <row r="1350" customFormat="false" ht="13.5" hidden="false" customHeight="false" outlineLevel="0" collapsed="false">
      <c r="A1350" s="1" t="n">
        <v>37517.8965393519</v>
      </c>
      <c r="B1350" s="0" t="n">
        <v>11640</v>
      </c>
      <c r="C1350" s="0" t="n">
        <v>3.130018</v>
      </c>
      <c r="D1350" s="12" t="n">
        <f aca="false">B1350-$B$7</f>
        <v>10857</v>
      </c>
      <c r="E1350" s="115" t="n">
        <f aca="false">($C$3-C1350)*10</f>
        <v>-0.0315799999999911</v>
      </c>
      <c r="F1350" s="115" t="n">
        <f aca="false">D1350*LN($G$2)</f>
        <v>632.625535502006</v>
      </c>
      <c r="G1350" s="115" t="n">
        <f aca="false">E1350/(($C$3-$C$7)*10)</f>
        <v>-0.001450207106841</v>
      </c>
    </row>
    <row r="1351" customFormat="false" ht="13.5" hidden="false" customHeight="false" outlineLevel="0" collapsed="false">
      <c r="A1351" s="1" t="n">
        <v>37517.8968865741</v>
      </c>
      <c r="B1351" s="0" t="n">
        <v>11670</v>
      </c>
      <c r="C1351" s="0" t="n">
        <v>3.129988</v>
      </c>
      <c r="D1351" s="12" t="n">
        <f aca="false">B1351-$B$7</f>
        <v>10887</v>
      </c>
      <c r="E1351" s="115" t="n">
        <f aca="false">($C$3-C1351)*10</f>
        <v>-0.0312799999999935</v>
      </c>
      <c r="F1351" s="115" t="n">
        <f aca="false">D1351*LN($G$2)</f>
        <v>634.373602745725</v>
      </c>
      <c r="G1351" s="115" t="n">
        <f aca="false">E1351/(($C$3-$C$7)*10)</f>
        <v>-0.00143643059854307</v>
      </c>
    </row>
    <row r="1352" customFormat="false" ht="13.5" hidden="false" customHeight="false" outlineLevel="0" collapsed="false">
      <c r="A1352" s="1" t="n">
        <v>37517.8972337963</v>
      </c>
      <c r="B1352" s="0" t="n">
        <v>11700</v>
      </c>
      <c r="C1352" s="0" t="n">
        <v>3.130148</v>
      </c>
      <c r="D1352" s="12" t="n">
        <f aca="false">B1352-$B$7</f>
        <v>10917</v>
      </c>
      <c r="E1352" s="115" t="n">
        <f aca="false">($C$3-C1352)*10</f>
        <v>-0.0328799999999863</v>
      </c>
      <c r="F1352" s="115" t="n">
        <f aca="false">D1352*LN($G$2)</f>
        <v>636.121669989444</v>
      </c>
      <c r="G1352" s="115" t="n">
        <f aca="false">E1352/(($C$3-$C$7)*10)</f>
        <v>-0.00150990530946567</v>
      </c>
    </row>
    <row r="1353" customFormat="false" ht="13.5" hidden="false" customHeight="false" outlineLevel="0" collapsed="false">
      <c r="A1353" s="1" t="n">
        <v>37517.8975810185</v>
      </c>
      <c r="B1353" s="0" t="n">
        <v>11730</v>
      </c>
      <c r="C1353" s="0" t="n">
        <v>3.130118</v>
      </c>
      <c r="D1353" s="12" t="n">
        <f aca="false">B1353-$B$7</f>
        <v>10947</v>
      </c>
      <c r="E1353" s="115" t="n">
        <f aca="false">($C$3-C1353)*10</f>
        <v>-0.0325799999999887</v>
      </c>
      <c r="F1353" s="115" t="n">
        <f aca="false">D1353*LN($G$2)</f>
        <v>637.869737233163</v>
      </c>
      <c r="G1353" s="115" t="n">
        <f aca="false">E1353/(($C$3-$C$7)*10)</f>
        <v>-0.00149612880116773</v>
      </c>
    </row>
    <row r="1354" customFormat="false" ht="13.5" hidden="false" customHeight="false" outlineLevel="0" collapsed="false">
      <c r="A1354" s="1" t="n">
        <v>37517.8979282407</v>
      </c>
      <c r="B1354" s="0" t="n">
        <v>11760</v>
      </c>
      <c r="C1354" s="0" t="n">
        <v>3.130278</v>
      </c>
      <c r="D1354" s="12" t="n">
        <f aca="false">B1354-$B$7</f>
        <v>10977</v>
      </c>
      <c r="E1354" s="115" t="n">
        <f aca="false">($C$3-C1354)*10</f>
        <v>-0.0341799999999903</v>
      </c>
      <c r="F1354" s="115" t="n">
        <f aca="false">D1354*LN($G$2)</f>
        <v>639.617804476883</v>
      </c>
      <c r="G1354" s="115" t="n">
        <f aca="false">E1354/(($C$3-$C$7)*10)</f>
        <v>-0.00156960351209074</v>
      </c>
    </row>
    <row r="1355" customFormat="false" ht="13.5" hidden="false" customHeight="false" outlineLevel="0" collapsed="false">
      <c r="A1355" s="1" t="n">
        <v>37517.898275463</v>
      </c>
      <c r="B1355" s="0" t="n">
        <v>11790</v>
      </c>
      <c r="C1355" s="0" t="n">
        <v>3.130148</v>
      </c>
      <c r="D1355" s="12" t="n">
        <f aca="false">B1355-$B$7</f>
        <v>11007</v>
      </c>
      <c r="E1355" s="115" t="n">
        <f aca="false">($C$3-C1355)*10</f>
        <v>-0.0328799999999863</v>
      </c>
      <c r="F1355" s="115" t="n">
        <f aca="false">D1355*LN($G$2)</f>
        <v>641.365871720602</v>
      </c>
      <c r="G1355" s="115" t="n">
        <f aca="false">E1355/(($C$3-$C$7)*10)</f>
        <v>-0.00150990530946567</v>
      </c>
    </row>
    <row r="1356" customFormat="false" ht="13.5" hidden="false" customHeight="false" outlineLevel="0" collapsed="false">
      <c r="A1356" s="1" t="n">
        <v>37517.8986226852</v>
      </c>
      <c r="B1356" s="0" t="n">
        <v>11820</v>
      </c>
      <c r="C1356" s="0" t="n">
        <v>3.130278</v>
      </c>
      <c r="D1356" s="12" t="n">
        <f aca="false">B1356-$B$7</f>
        <v>11037</v>
      </c>
      <c r="E1356" s="115" t="n">
        <f aca="false">($C$3-C1356)*10</f>
        <v>-0.0341799999999903</v>
      </c>
      <c r="F1356" s="115" t="n">
        <f aca="false">D1356*LN($G$2)</f>
        <v>643.113938964321</v>
      </c>
      <c r="G1356" s="115" t="n">
        <f aca="false">E1356/(($C$3-$C$7)*10)</f>
        <v>-0.00156960351209074</v>
      </c>
    </row>
    <row r="1357" customFormat="false" ht="13.5" hidden="false" customHeight="false" outlineLevel="0" collapsed="false">
      <c r="A1357" s="1" t="n">
        <v>37517.8989699074</v>
      </c>
      <c r="B1357" s="0" t="n">
        <v>11850</v>
      </c>
      <c r="C1357" s="0" t="n">
        <v>3.130368</v>
      </c>
      <c r="D1357" s="12" t="n">
        <f aca="false">B1357-$B$7</f>
        <v>11067</v>
      </c>
      <c r="E1357" s="115" t="n">
        <f aca="false">($C$3-C1357)*10</f>
        <v>-0.0350799999999918</v>
      </c>
      <c r="F1357" s="115" t="n">
        <f aca="false">D1357*LN($G$2)</f>
        <v>644.862006208041</v>
      </c>
      <c r="G1357" s="115" t="n">
        <f aca="false">E1357/(($C$3-$C$7)*10)</f>
        <v>-0.00161093303698496</v>
      </c>
    </row>
    <row r="1358" customFormat="false" ht="13.5" hidden="false" customHeight="false" outlineLevel="0" collapsed="false">
      <c r="A1358" s="1" t="n">
        <v>37517.8993171296</v>
      </c>
      <c r="B1358" s="0" t="n">
        <v>11880</v>
      </c>
      <c r="C1358" s="0" t="n">
        <v>3.130498</v>
      </c>
      <c r="D1358" s="12" t="n">
        <f aca="false">B1358-$B$7</f>
        <v>11097</v>
      </c>
      <c r="E1358" s="115" t="n">
        <f aca="false">($C$3-C1358)*10</f>
        <v>-0.036379999999987</v>
      </c>
      <c r="F1358" s="115" t="n">
        <f aca="false">D1358*LN($G$2)</f>
        <v>646.61007345176</v>
      </c>
      <c r="G1358" s="115" t="n">
        <f aca="false">E1358/(($C$3-$C$7)*10)</f>
        <v>-0.00167063123960962</v>
      </c>
    </row>
    <row r="1359" customFormat="false" ht="13.5" hidden="false" customHeight="false" outlineLevel="0" collapsed="false">
      <c r="A1359" s="1" t="n">
        <v>37517.8996643519</v>
      </c>
      <c r="B1359" s="0" t="n">
        <v>11910</v>
      </c>
      <c r="C1359" s="0" t="n">
        <v>3.130398</v>
      </c>
      <c r="D1359" s="12" t="n">
        <f aca="false">B1359-$B$7</f>
        <v>11127</v>
      </c>
      <c r="E1359" s="115" t="n">
        <f aca="false">($C$3-C1359)*10</f>
        <v>-0.0353799999999893</v>
      </c>
      <c r="F1359" s="115" t="n">
        <f aca="false">D1359*LN($G$2)</f>
        <v>648.358140695479</v>
      </c>
      <c r="G1359" s="115" t="n">
        <f aca="false">E1359/(($C$3-$C$7)*10)</f>
        <v>-0.00162470954528289</v>
      </c>
    </row>
    <row r="1360" customFormat="false" ht="13.5" hidden="false" customHeight="false" outlineLevel="0" collapsed="false">
      <c r="A1360" s="1" t="n">
        <v>37517.9000115741</v>
      </c>
      <c r="B1360" s="0" t="n">
        <v>11940</v>
      </c>
      <c r="C1360" s="0" t="n">
        <v>3.130398</v>
      </c>
      <c r="D1360" s="12" t="n">
        <f aca="false">B1360-$B$7</f>
        <v>11157</v>
      </c>
      <c r="E1360" s="115" t="n">
        <f aca="false">($C$3-C1360)*10</f>
        <v>-0.0353799999999893</v>
      </c>
      <c r="F1360" s="115" t="n">
        <f aca="false">D1360*LN($G$2)</f>
        <v>650.106207939198</v>
      </c>
      <c r="G1360" s="115" t="n">
        <f aca="false">E1360/(($C$3-$C$7)*10)</f>
        <v>-0.00162470954528289</v>
      </c>
    </row>
    <row r="1361" customFormat="false" ht="13.5" hidden="false" customHeight="false" outlineLevel="0" collapsed="false">
      <c r="A1361" s="1" t="n">
        <v>37517.9003587963</v>
      </c>
      <c r="B1361" s="0" t="n">
        <v>11970</v>
      </c>
      <c r="C1361" s="0" t="n">
        <v>3.130528</v>
      </c>
      <c r="D1361" s="12" t="n">
        <f aca="false">B1361-$B$7</f>
        <v>11187</v>
      </c>
      <c r="E1361" s="115" t="n">
        <f aca="false">($C$3-C1361)*10</f>
        <v>-0.0366799999999934</v>
      </c>
      <c r="F1361" s="115" t="n">
        <f aca="false">D1361*LN($G$2)</f>
        <v>651.854275182918</v>
      </c>
      <c r="G1361" s="115" t="n">
        <f aca="false">E1361/(($C$3-$C$7)*10)</f>
        <v>-0.00168440774790796</v>
      </c>
    </row>
    <row r="1362" customFormat="false" ht="13.5" hidden="false" customHeight="false" outlineLevel="0" collapsed="false">
      <c r="A1362" s="1" t="n">
        <v>37517.9007060185</v>
      </c>
      <c r="B1362" s="0" t="n">
        <v>12000</v>
      </c>
      <c r="C1362" s="0" t="n">
        <v>3.130528</v>
      </c>
      <c r="D1362" s="12" t="n">
        <f aca="false">B1362-$B$7</f>
        <v>11217</v>
      </c>
      <c r="E1362" s="115" t="n">
        <f aca="false">($C$3-C1362)*10</f>
        <v>-0.0366799999999934</v>
      </c>
      <c r="F1362" s="115" t="n">
        <f aca="false">D1362*LN($G$2)</f>
        <v>653.602342426637</v>
      </c>
      <c r="G1362" s="115" t="n">
        <f aca="false">E1362/(($C$3-$C$7)*10)</f>
        <v>-0.00168440774790796</v>
      </c>
    </row>
    <row r="1363" customFormat="false" ht="13.5" hidden="false" customHeight="false" outlineLevel="0" collapsed="false">
      <c r="A1363" s="1" t="n">
        <v>37517.9010532407</v>
      </c>
      <c r="B1363" s="0" t="n">
        <v>12030</v>
      </c>
      <c r="C1363" s="0" t="n">
        <v>3.130498</v>
      </c>
      <c r="D1363" s="12" t="n">
        <f aca="false">B1363-$B$7</f>
        <v>11247</v>
      </c>
      <c r="E1363" s="115" t="n">
        <f aca="false">($C$3-C1363)*10</f>
        <v>-0.036379999999987</v>
      </c>
      <c r="F1363" s="115" t="n">
        <f aca="false">D1363*LN($G$2)</f>
        <v>655.350409670356</v>
      </c>
      <c r="G1363" s="115" t="n">
        <f aca="false">E1363/(($C$3-$C$7)*10)</f>
        <v>-0.00167063123960962</v>
      </c>
    </row>
    <row r="1364" customFormat="false" ht="13.5" hidden="false" customHeight="false" outlineLevel="0" collapsed="false">
      <c r="A1364" s="1" t="n">
        <v>37517.901400463</v>
      </c>
      <c r="B1364" s="0" t="n">
        <v>12060</v>
      </c>
      <c r="C1364" s="0" t="n">
        <v>3.130628</v>
      </c>
      <c r="D1364" s="12" t="n">
        <f aca="false">B1364-$B$7</f>
        <v>11277</v>
      </c>
      <c r="E1364" s="115" t="n">
        <f aca="false">($C$3-C1364)*10</f>
        <v>-0.0376799999999911</v>
      </c>
      <c r="F1364" s="115" t="n">
        <f aca="false">D1364*LN($G$2)</f>
        <v>657.098476914075</v>
      </c>
      <c r="G1364" s="115" t="n">
        <f aca="false">E1364/(($C$3-$C$7)*10)</f>
        <v>-0.00173032944223469</v>
      </c>
    </row>
    <row r="1365" customFormat="false" ht="13.5" hidden="false" customHeight="false" outlineLevel="0" collapsed="false">
      <c r="A1365" s="1" t="n">
        <v>37517.9017476852</v>
      </c>
      <c r="B1365" s="0" t="n">
        <v>12090</v>
      </c>
      <c r="C1365" s="0" t="n">
        <v>3.130498</v>
      </c>
      <c r="D1365" s="12" t="n">
        <f aca="false">B1365-$B$7</f>
        <v>11307</v>
      </c>
      <c r="E1365" s="115" t="n">
        <f aca="false">($C$3-C1365)*10</f>
        <v>-0.036379999999987</v>
      </c>
      <c r="F1365" s="115" t="n">
        <f aca="false">D1365*LN($G$2)</f>
        <v>658.846544157795</v>
      </c>
      <c r="G1365" s="115" t="n">
        <f aca="false">E1365/(($C$3-$C$7)*10)</f>
        <v>-0.00167063123960962</v>
      </c>
    </row>
    <row r="1366" customFormat="false" ht="13.5" hidden="false" customHeight="false" outlineLevel="0" collapsed="false">
      <c r="A1366" s="1" t="n">
        <v>37517.9020949074</v>
      </c>
      <c r="B1366" s="0" t="n">
        <v>12120</v>
      </c>
      <c r="C1366" s="0" t="n">
        <v>3.130528</v>
      </c>
      <c r="D1366" s="12" t="n">
        <f aca="false">B1366-$B$7</f>
        <v>11337</v>
      </c>
      <c r="E1366" s="115" t="n">
        <f aca="false">($C$3-C1366)*10</f>
        <v>-0.0366799999999934</v>
      </c>
      <c r="F1366" s="115" t="n">
        <f aca="false">D1366*LN($G$2)</f>
        <v>660.594611401514</v>
      </c>
      <c r="G1366" s="115" t="n">
        <f aca="false">E1366/(($C$3-$C$7)*10)</f>
        <v>-0.00168440774790796</v>
      </c>
    </row>
    <row r="1367" customFormat="false" ht="13.5" hidden="false" customHeight="false" outlineLevel="0" collapsed="false">
      <c r="A1367" s="1" t="n">
        <v>37517.9024421296</v>
      </c>
      <c r="B1367" s="0" t="n">
        <v>12150</v>
      </c>
      <c r="C1367" s="0" t="n">
        <v>3.130498</v>
      </c>
      <c r="D1367" s="12" t="n">
        <f aca="false">B1367-$B$7</f>
        <v>11367</v>
      </c>
      <c r="E1367" s="115" t="n">
        <f aca="false">($C$3-C1367)*10</f>
        <v>-0.036379999999987</v>
      </c>
      <c r="F1367" s="115" t="n">
        <f aca="false">D1367*LN($G$2)</f>
        <v>662.342678645233</v>
      </c>
      <c r="G1367" s="115" t="n">
        <f aca="false">E1367/(($C$3-$C$7)*10)</f>
        <v>-0.00167063123960962</v>
      </c>
    </row>
    <row r="1368" customFormat="false" ht="13.5" hidden="false" customHeight="false" outlineLevel="0" collapsed="false">
      <c r="A1368" s="1" t="n">
        <v>37517.9027893519</v>
      </c>
      <c r="B1368" s="0" t="n">
        <v>12180</v>
      </c>
      <c r="C1368" s="0" t="n">
        <v>3.130788</v>
      </c>
      <c r="D1368" s="12" t="n">
        <f aca="false">B1368-$B$7</f>
        <v>11397</v>
      </c>
      <c r="E1368" s="115" t="n">
        <f aca="false">($C$3-C1368)*10</f>
        <v>-0.0392799999999927</v>
      </c>
      <c r="F1368" s="115" t="n">
        <f aca="false">D1368*LN($G$2)</f>
        <v>664.090745888953</v>
      </c>
      <c r="G1368" s="115" t="n">
        <f aca="false">E1368/(($C$3-$C$7)*10)</f>
        <v>-0.0018038041531577</v>
      </c>
    </row>
    <row r="1369" customFormat="false" ht="13.5" hidden="false" customHeight="false" outlineLevel="0" collapsed="false">
      <c r="A1369" s="1" t="n">
        <v>37517.9031365741</v>
      </c>
      <c r="B1369" s="0" t="n">
        <v>12210</v>
      </c>
      <c r="C1369" s="0" t="n">
        <v>3.130658</v>
      </c>
      <c r="D1369" s="12" t="n">
        <f aca="false">B1369-$B$7</f>
        <v>11427</v>
      </c>
      <c r="E1369" s="115" t="n">
        <f aca="false">($C$3-C1369)*10</f>
        <v>-0.0379799999999886</v>
      </c>
      <c r="F1369" s="115" t="n">
        <f aca="false">D1369*LN($G$2)</f>
        <v>665.838813132672</v>
      </c>
      <c r="G1369" s="115" t="n">
        <f aca="false">E1369/(($C$3-$C$7)*10)</f>
        <v>-0.00174410595053263</v>
      </c>
    </row>
    <row r="1370" customFormat="false" ht="13.5" hidden="false" customHeight="false" outlineLevel="0" collapsed="false">
      <c r="A1370" s="1" t="n">
        <v>37517.9034837963</v>
      </c>
      <c r="B1370" s="0" t="n">
        <v>12240</v>
      </c>
      <c r="C1370" s="0" t="n">
        <v>3.130758</v>
      </c>
      <c r="D1370" s="12" t="n">
        <f aca="false">B1370-$B$7</f>
        <v>11457</v>
      </c>
      <c r="E1370" s="115" t="n">
        <f aca="false">($C$3-C1370)*10</f>
        <v>-0.0389799999999863</v>
      </c>
      <c r="F1370" s="115" t="n">
        <f aca="false">D1370*LN($G$2)</f>
        <v>667.586880376391</v>
      </c>
      <c r="G1370" s="115" t="n">
        <f aca="false">E1370/(($C$3-$C$7)*10)</f>
        <v>-0.00179002764485935</v>
      </c>
    </row>
    <row r="1371" customFormat="false" ht="13.5" hidden="false" customHeight="false" outlineLevel="0" collapsed="false">
      <c r="A1371" s="1" t="n">
        <v>37517.9038310185</v>
      </c>
      <c r="B1371" s="0" t="n">
        <v>12270</v>
      </c>
      <c r="C1371" s="0" t="n">
        <v>3.130878</v>
      </c>
      <c r="D1371" s="12" t="n">
        <f aca="false">B1371-$B$7</f>
        <v>11487</v>
      </c>
      <c r="E1371" s="115" t="n">
        <f aca="false">($C$3-C1371)*10</f>
        <v>-0.0401799999999941</v>
      </c>
      <c r="F1371" s="115" t="n">
        <f aca="false">D1371*LN($G$2)</f>
        <v>669.33494762011</v>
      </c>
      <c r="G1371" s="115" t="n">
        <f aca="false">E1371/(($C$3-$C$7)*10)</f>
        <v>-0.00184513367805191</v>
      </c>
    </row>
    <row r="1372" customFormat="false" ht="13.5" hidden="false" customHeight="false" outlineLevel="0" collapsed="false">
      <c r="A1372" s="1" t="n">
        <v>37517.9041782407</v>
      </c>
      <c r="B1372" s="0" t="n">
        <v>12300</v>
      </c>
      <c r="C1372" s="0" t="n">
        <v>3.130878</v>
      </c>
      <c r="D1372" s="12" t="n">
        <f aca="false">B1372-$B$7</f>
        <v>11517</v>
      </c>
      <c r="E1372" s="115" t="n">
        <f aca="false">($C$3-C1372)*10</f>
        <v>-0.0401799999999941</v>
      </c>
      <c r="F1372" s="115" t="n">
        <f aca="false">D1372*LN($G$2)</f>
        <v>671.08301486383</v>
      </c>
      <c r="G1372" s="115" t="n">
        <f aca="false">E1372/(($C$3-$C$7)*10)</f>
        <v>-0.00184513367805191</v>
      </c>
    </row>
    <row r="1373" customFormat="false" ht="13.5" hidden="false" customHeight="false" outlineLevel="0" collapsed="false">
      <c r="A1373" s="1" t="n">
        <v>37517.904525463</v>
      </c>
      <c r="B1373" s="0" t="n">
        <v>12330</v>
      </c>
      <c r="C1373" s="0" t="n">
        <v>3.130908</v>
      </c>
      <c r="D1373" s="12" t="n">
        <f aca="false">B1373-$B$7</f>
        <v>11547</v>
      </c>
      <c r="E1373" s="115" t="n">
        <f aca="false">($C$3-C1373)*10</f>
        <v>-0.0404799999999916</v>
      </c>
      <c r="F1373" s="115" t="n">
        <f aca="false">D1373*LN($G$2)</f>
        <v>672.831082107549</v>
      </c>
      <c r="G1373" s="115" t="n">
        <f aca="false">E1373/(($C$3-$C$7)*10)</f>
        <v>-0.00185891018634985</v>
      </c>
    </row>
    <row r="1374" customFormat="false" ht="13.5" hidden="false" customHeight="false" outlineLevel="0" collapsed="false">
      <c r="A1374" s="1" t="n">
        <v>37517.9048726852</v>
      </c>
      <c r="B1374" s="0" t="n">
        <v>12360</v>
      </c>
      <c r="C1374" s="0" t="n">
        <v>3.130878</v>
      </c>
      <c r="D1374" s="12" t="n">
        <f aca="false">B1374-$B$7</f>
        <v>11577</v>
      </c>
      <c r="E1374" s="115" t="n">
        <f aca="false">($C$3-C1374)*10</f>
        <v>-0.0401799999999941</v>
      </c>
      <c r="F1374" s="115" t="n">
        <f aca="false">D1374*LN($G$2)</f>
        <v>674.579149351268</v>
      </c>
      <c r="G1374" s="115" t="n">
        <f aca="false">E1374/(($C$3-$C$7)*10)</f>
        <v>-0.00184513367805191</v>
      </c>
    </row>
    <row r="1375" customFormat="false" ht="13.5" hidden="false" customHeight="false" outlineLevel="0" collapsed="false">
      <c r="A1375" s="1" t="n">
        <v>37517.9052199074</v>
      </c>
      <c r="B1375" s="0" t="n">
        <v>12390</v>
      </c>
      <c r="C1375" s="0" t="n">
        <v>3.130908</v>
      </c>
      <c r="D1375" s="12" t="n">
        <f aca="false">B1375-$B$7</f>
        <v>11607</v>
      </c>
      <c r="E1375" s="115" t="n">
        <f aca="false">($C$3-C1375)*10</f>
        <v>-0.0404799999999916</v>
      </c>
      <c r="F1375" s="115" t="n">
        <f aca="false">D1375*LN($G$2)</f>
        <v>676.327216594987</v>
      </c>
      <c r="G1375" s="115" t="n">
        <f aca="false">E1375/(($C$3-$C$7)*10)</f>
        <v>-0.00185891018634985</v>
      </c>
    </row>
    <row r="1376" customFormat="false" ht="13.5" hidden="false" customHeight="false" outlineLevel="0" collapsed="false">
      <c r="A1376" s="1" t="n">
        <v>37517.9055671296</v>
      </c>
      <c r="B1376" s="0" t="n">
        <v>12420</v>
      </c>
      <c r="C1376" s="0" t="n">
        <v>3.131008</v>
      </c>
      <c r="D1376" s="12" t="n">
        <f aca="false">B1376-$B$7</f>
        <v>11637</v>
      </c>
      <c r="E1376" s="115" t="n">
        <f aca="false">($C$3-C1376)*10</f>
        <v>-0.0414799999999893</v>
      </c>
      <c r="F1376" s="115" t="n">
        <f aca="false">D1376*LN($G$2)</f>
        <v>678.075283838707</v>
      </c>
      <c r="G1376" s="115" t="n">
        <f aca="false">E1376/(($C$3-$C$7)*10)</f>
        <v>-0.00190483188067658</v>
      </c>
    </row>
    <row r="1377" customFormat="false" ht="13.5" hidden="false" customHeight="false" outlineLevel="0" collapsed="false">
      <c r="A1377" s="1" t="n">
        <v>37517.9059143518</v>
      </c>
      <c r="B1377" s="0" t="n">
        <v>12450</v>
      </c>
      <c r="C1377" s="0" t="n">
        <v>3.131008</v>
      </c>
      <c r="D1377" s="12" t="n">
        <f aca="false">B1377-$B$7</f>
        <v>11667</v>
      </c>
      <c r="E1377" s="115" t="n">
        <f aca="false">($C$3-C1377)*10</f>
        <v>-0.0414799999999893</v>
      </c>
      <c r="F1377" s="115" t="n">
        <f aca="false">D1377*LN($G$2)</f>
        <v>679.823351082426</v>
      </c>
      <c r="G1377" s="115" t="n">
        <f aca="false">E1377/(($C$3-$C$7)*10)</f>
        <v>-0.00190483188067658</v>
      </c>
    </row>
    <row r="1378" customFormat="false" ht="13.5" hidden="false" customHeight="false" outlineLevel="0" collapsed="false">
      <c r="A1378" s="1" t="n">
        <v>37517.9062615741</v>
      </c>
      <c r="B1378" s="0" t="n">
        <v>12480</v>
      </c>
      <c r="C1378" s="0" t="n">
        <v>3.131008</v>
      </c>
      <c r="D1378" s="12" t="n">
        <f aca="false">B1378-$B$7</f>
        <v>11697</v>
      </c>
      <c r="E1378" s="115" t="n">
        <f aca="false">($C$3-C1378)*10</f>
        <v>-0.0414799999999893</v>
      </c>
      <c r="F1378" s="115" t="n">
        <f aca="false">D1378*LN($G$2)</f>
        <v>681.571418326145</v>
      </c>
      <c r="G1378" s="115" t="n">
        <f aca="false">E1378/(($C$3-$C$7)*10)</f>
        <v>-0.00190483188067658</v>
      </c>
    </row>
    <row r="1379" customFormat="false" ht="13.5" hidden="false" customHeight="false" outlineLevel="0" collapsed="false">
      <c r="A1379" s="1" t="n">
        <v>37517.9066087963</v>
      </c>
      <c r="B1379" s="0" t="n">
        <v>12510</v>
      </c>
      <c r="C1379" s="0" t="n">
        <v>3.131038</v>
      </c>
      <c r="D1379" s="12" t="n">
        <f aca="false">B1379-$B$7</f>
        <v>11727</v>
      </c>
      <c r="E1379" s="115" t="n">
        <f aca="false">($C$3-C1379)*10</f>
        <v>-0.0417799999999868</v>
      </c>
      <c r="F1379" s="115" t="n">
        <f aca="false">D1379*LN($G$2)</f>
        <v>683.319485569865</v>
      </c>
      <c r="G1379" s="115" t="n">
        <f aca="false">E1379/(($C$3-$C$7)*10)</f>
        <v>-0.00191860838897451</v>
      </c>
    </row>
    <row r="1380" customFormat="false" ht="13.5" hidden="false" customHeight="false" outlineLevel="0" collapsed="false">
      <c r="A1380" s="1" t="n">
        <v>37517.9069560185</v>
      </c>
      <c r="B1380" s="0" t="n">
        <v>12540</v>
      </c>
      <c r="C1380" s="0" t="n">
        <v>3.131008</v>
      </c>
      <c r="D1380" s="12" t="n">
        <f aca="false">B1380-$B$7</f>
        <v>11757</v>
      </c>
      <c r="E1380" s="115" t="n">
        <f aca="false">($C$3-C1380)*10</f>
        <v>-0.0414799999999893</v>
      </c>
      <c r="F1380" s="115" t="n">
        <f aca="false">D1380*LN($G$2)</f>
        <v>685.067552813584</v>
      </c>
      <c r="G1380" s="115" t="n">
        <f aca="false">E1380/(($C$3-$C$7)*10)</f>
        <v>-0.00190483188067658</v>
      </c>
    </row>
    <row r="1381" customFormat="false" ht="13.5" hidden="false" customHeight="false" outlineLevel="0" collapsed="false">
      <c r="A1381" s="1" t="n">
        <v>37517.9073032407</v>
      </c>
      <c r="B1381" s="0" t="n">
        <v>12570</v>
      </c>
      <c r="C1381" s="0" t="n">
        <v>3.13124</v>
      </c>
      <c r="D1381" s="12" t="n">
        <f aca="false">B1381-$B$7</f>
        <v>11787</v>
      </c>
      <c r="E1381" s="115" t="n">
        <f aca="false">($C$3-C1381)*10</f>
        <v>-0.0437999999999938</v>
      </c>
      <c r="F1381" s="115" t="n">
        <f aca="false">D1381*LN($G$2)</f>
        <v>686.815620057303</v>
      </c>
      <c r="G1381" s="115" t="n">
        <f aca="false">E1381/(($C$3-$C$7)*10)</f>
        <v>-0.00201137021151504</v>
      </c>
    </row>
    <row r="1382" customFormat="false" ht="13.5" hidden="false" customHeight="false" outlineLevel="0" collapsed="false">
      <c r="A1382" s="1" t="n">
        <v>37517.907650463</v>
      </c>
      <c r="B1382" s="0" t="n">
        <v>12600</v>
      </c>
      <c r="C1382" s="0" t="n">
        <v>3.13124</v>
      </c>
      <c r="D1382" s="12" t="n">
        <f aca="false">B1382-$B$7</f>
        <v>11817</v>
      </c>
      <c r="E1382" s="115" t="n">
        <f aca="false">($C$3-C1382)*10</f>
        <v>-0.0437999999999938</v>
      </c>
      <c r="F1382" s="115" t="n">
        <f aca="false">D1382*LN($G$2)</f>
        <v>688.563687301022</v>
      </c>
      <c r="G1382" s="115" t="n">
        <f aca="false">E1382/(($C$3-$C$7)*10)</f>
        <v>-0.00201137021151504</v>
      </c>
    </row>
    <row r="1383" customFormat="false" ht="13.5" hidden="false" customHeight="false" outlineLevel="0" collapsed="false">
      <c r="A1383" s="1" t="n">
        <v>37517.9079976852</v>
      </c>
      <c r="B1383" s="0" t="n">
        <v>12630</v>
      </c>
      <c r="C1383" s="0" t="n">
        <v>3.13127</v>
      </c>
      <c r="D1383" s="12" t="n">
        <f aca="false">B1383-$B$7</f>
        <v>11847</v>
      </c>
      <c r="E1383" s="115" t="n">
        <f aca="false">($C$3-C1383)*10</f>
        <v>-0.0440999999999914</v>
      </c>
      <c r="F1383" s="115" t="n">
        <f aca="false">D1383*LN($G$2)</f>
        <v>690.311754544742</v>
      </c>
      <c r="G1383" s="115" t="n">
        <f aca="false">E1383/(($C$3-$C$7)*10)</f>
        <v>-0.00202514671981298</v>
      </c>
    </row>
    <row r="1384" customFormat="false" ht="13.5" hidden="false" customHeight="false" outlineLevel="0" collapsed="false">
      <c r="A1384" s="1" t="n">
        <v>37517.9083449074</v>
      </c>
      <c r="B1384" s="0" t="n">
        <v>12660</v>
      </c>
      <c r="C1384" s="0" t="n">
        <v>3.13111</v>
      </c>
      <c r="D1384" s="12" t="n">
        <f aca="false">B1384-$B$7</f>
        <v>11877</v>
      </c>
      <c r="E1384" s="115" t="n">
        <f aca="false">($C$3-C1384)*10</f>
        <v>-0.0424999999999898</v>
      </c>
      <c r="F1384" s="115" t="n">
        <f aca="false">D1384*LN($G$2)</f>
        <v>692.059821788461</v>
      </c>
      <c r="G1384" s="115" t="n">
        <f aca="false">E1384/(($C$3-$C$7)*10)</f>
        <v>-0.00195167200888997</v>
      </c>
    </row>
    <row r="1385" customFormat="false" ht="13.5" hidden="false" customHeight="false" outlineLevel="0" collapsed="false">
      <c r="A1385" s="1" t="n">
        <v>37517.9086921296</v>
      </c>
      <c r="B1385" s="0" t="n">
        <v>12690</v>
      </c>
      <c r="C1385" s="0" t="n">
        <v>3.13124</v>
      </c>
      <c r="D1385" s="12" t="n">
        <f aca="false">B1385-$B$7</f>
        <v>11907</v>
      </c>
      <c r="E1385" s="115" t="n">
        <f aca="false">($C$3-C1385)*10</f>
        <v>-0.0437999999999938</v>
      </c>
      <c r="F1385" s="115" t="n">
        <f aca="false">D1385*LN($G$2)</f>
        <v>693.80788903218</v>
      </c>
      <c r="G1385" s="115" t="n">
        <f aca="false">E1385/(($C$3-$C$7)*10)</f>
        <v>-0.00201137021151504</v>
      </c>
    </row>
    <row r="1386" customFormat="false" ht="13.5" hidden="false" customHeight="false" outlineLevel="0" collapsed="false">
      <c r="A1386" s="1" t="n">
        <v>37517.9090393519</v>
      </c>
      <c r="B1386" s="0" t="n">
        <v>12720</v>
      </c>
      <c r="C1386" s="0" t="n">
        <v>3.13124</v>
      </c>
      <c r="D1386" s="12" t="n">
        <f aca="false">B1386-$B$7</f>
        <v>11937</v>
      </c>
      <c r="E1386" s="115" t="n">
        <f aca="false">($C$3-C1386)*10</f>
        <v>-0.0437999999999938</v>
      </c>
      <c r="F1386" s="115" t="n">
        <f aca="false">D1386*LN($G$2)</f>
        <v>695.5559562759</v>
      </c>
      <c r="G1386" s="115" t="n">
        <f aca="false">E1386/(($C$3-$C$7)*10)</f>
        <v>-0.00201137021151504</v>
      </c>
    </row>
    <row r="1387" customFormat="false" ht="13.5" hidden="false" customHeight="false" outlineLevel="0" collapsed="false">
      <c r="A1387" s="1" t="n">
        <v>37517.9093865741</v>
      </c>
      <c r="B1387" s="0" t="n">
        <v>12750</v>
      </c>
      <c r="C1387" s="0" t="n">
        <v>3.13127</v>
      </c>
      <c r="D1387" s="12" t="n">
        <f aca="false">B1387-$B$7</f>
        <v>11967</v>
      </c>
      <c r="E1387" s="115" t="n">
        <f aca="false">($C$3-C1387)*10</f>
        <v>-0.0440999999999914</v>
      </c>
      <c r="F1387" s="115" t="n">
        <f aca="false">D1387*LN($G$2)</f>
        <v>697.304023519619</v>
      </c>
      <c r="G1387" s="115" t="n">
        <f aca="false">E1387/(($C$3-$C$7)*10)</f>
        <v>-0.00202514671981298</v>
      </c>
    </row>
    <row r="1388" customFormat="false" ht="13.5" hidden="false" customHeight="false" outlineLevel="0" collapsed="false">
      <c r="A1388" s="1" t="n">
        <v>37517.9097337963</v>
      </c>
      <c r="B1388" s="0" t="n">
        <v>12780</v>
      </c>
      <c r="C1388" s="0" t="n">
        <v>3.1314</v>
      </c>
      <c r="D1388" s="12" t="n">
        <f aca="false">B1388-$B$7</f>
        <v>11997</v>
      </c>
      <c r="E1388" s="115" t="n">
        <f aca="false">($C$3-C1388)*10</f>
        <v>-0.0453999999999866</v>
      </c>
      <c r="F1388" s="115" t="n">
        <f aca="false">D1388*LN($G$2)</f>
        <v>699.052090763338</v>
      </c>
      <c r="G1388" s="115" t="n">
        <f aca="false">E1388/(($C$3-$C$7)*10)</f>
        <v>-0.00208484492243764</v>
      </c>
    </row>
    <row r="1389" customFormat="false" ht="13.5" hidden="false" customHeight="false" outlineLevel="0" collapsed="false">
      <c r="A1389" s="1" t="n">
        <v>37517.9100810185</v>
      </c>
      <c r="B1389" s="0" t="n">
        <v>12810</v>
      </c>
      <c r="C1389" s="0" t="n">
        <v>3.1314</v>
      </c>
      <c r="D1389" s="12" t="n">
        <f aca="false">B1389-$B$7</f>
        <v>12027</v>
      </c>
      <c r="E1389" s="115" t="n">
        <f aca="false">($C$3-C1389)*10</f>
        <v>-0.0453999999999866</v>
      </c>
      <c r="F1389" s="115" t="n">
        <f aca="false">D1389*LN($G$2)</f>
        <v>700.800158007057</v>
      </c>
      <c r="G1389" s="115" t="n">
        <f aca="false">E1389/(($C$3-$C$7)*10)</f>
        <v>-0.00208484492243764</v>
      </c>
    </row>
    <row r="1390" customFormat="false" ht="13.5" hidden="false" customHeight="false" outlineLevel="0" collapsed="false">
      <c r="A1390" s="1" t="n">
        <v>37517.9104282407</v>
      </c>
      <c r="B1390" s="0" t="n">
        <v>12840</v>
      </c>
      <c r="C1390" s="0" t="n">
        <v>3.1314</v>
      </c>
      <c r="D1390" s="12" t="n">
        <f aca="false">B1390-$B$7</f>
        <v>12057</v>
      </c>
      <c r="E1390" s="115" t="n">
        <f aca="false">($C$3-C1390)*10</f>
        <v>-0.0453999999999866</v>
      </c>
      <c r="F1390" s="115" t="n">
        <f aca="false">D1390*LN($G$2)</f>
        <v>702.548225250777</v>
      </c>
      <c r="G1390" s="115" t="n">
        <f aca="false">E1390/(($C$3-$C$7)*10)</f>
        <v>-0.00208484492243764</v>
      </c>
    </row>
    <row r="1391" customFormat="false" ht="13.5" hidden="false" customHeight="false" outlineLevel="0" collapsed="false">
      <c r="A1391" s="1" t="n">
        <v>37517.910775463</v>
      </c>
      <c r="B1391" s="0" t="n">
        <v>12870</v>
      </c>
      <c r="C1391" s="0" t="n">
        <v>3.13137</v>
      </c>
      <c r="D1391" s="12" t="n">
        <f aca="false">B1391-$B$7</f>
        <v>12087</v>
      </c>
      <c r="E1391" s="115" t="n">
        <f aca="false">($C$3-C1391)*10</f>
        <v>-0.045099999999989</v>
      </c>
      <c r="F1391" s="115" t="n">
        <f aca="false">D1391*LN($G$2)</f>
        <v>704.296292494496</v>
      </c>
      <c r="G1391" s="115" t="n">
        <f aca="false">E1391/(($C$3-$C$7)*10)</f>
        <v>-0.0020710684141397</v>
      </c>
    </row>
    <row r="1392" customFormat="false" ht="13.5" hidden="false" customHeight="false" outlineLevel="0" collapsed="false">
      <c r="A1392" s="1" t="n">
        <v>37517.9111226852</v>
      </c>
      <c r="B1392" s="0" t="n">
        <v>12900</v>
      </c>
      <c r="C1392" s="0" t="n">
        <v>3.13124</v>
      </c>
      <c r="D1392" s="12" t="n">
        <f aca="false">B1392-$B$7</f>
        <v>12117</v>
      </c>
      <c r="E1392" s="115" t="n">
        <f aca="false">($C$3-C1392)*10</f>
        <v>-0.0437999999999938</v>
      </c>
      <c r="F1392" s="115" t="n">
        <f aca="false">D1392*LN($G$2)</f>
        <v>706.044359738215</v>
      </c>
      <c r="G1392" s="115" t="n">
        <f aca="false">E1392/(($C$3-$C$7)*10)</f>
        <v>-0.00201137021151504</v>
      </c>
    </row>
    <row r="1393" customFormat="false" ht="13.5" hidden="false" customHeight="false" outlineLevel="0" collapsed="false">
      <c r="A1393" s="1" t="n">
        <v>37517.9114699074</v>
      </c>
      <c r="B1393" s="0" t="n">
        <v>12930</v>
      </c>
      <c r="C1393" s="0" t="n">
        <v>3.13127</v>
      </c>
      <c r="D1393" s="12" t="n">
        <f aca="false">B1393-$B$7</f>
        <v>12147</v>
      </c>
      <c r="E1393" s="115" t="n">
        <f aca="false">($C$3-C1393)*10</f>
        <v>-0.0440999999999914</v>
      </c>
      <c r="F1393" s="115" t="n">
        <f aca="false">D1393*LN($G$2)</f>
        <v>707.792426981934</v>
      </c>
      <c r="G1393" s="115" t="n">
        <f aca="false">E1393/(($C$3-$C$7)*10)</f>
        <v>-0.00202514671981298</v>
      </c>
    </row>
    <row r="1394" customFormat="false" ht="13.5" hidden="false" customHeight="false" outlineLevel="0" collapsed="false">
      <c r="A1394" s="1" t="n">
        <v>37517.9118171296</v>
      </c>
      <c r="B1394" s="0" t="n">
        <v>12960</v>
      </c>
      <c r="C1394" s="0" t="n">
        <v>3.13137</v>
      </c>
      <c r="D1394" s="12" t="n">
        <f aca="false">B1394-$B$7</f>
        <v>12177</v>
      </c>
      <c r="E1394" s="115" t="n">
        <f aca="false">($C$3-C1394)*10</f>
        <v>-0.045099999999989</v>
      </c>
      <c r="F1394" s="115" t="n">
        <f aca="false">D1394*LN($G$2)</f>
        <v>709.540494225654</v>
      </c>
      <c r="G1394" s="115" t="n">
        <f aca="false">E1394/(($C$3-$C$7)*10)</f>
        <v>-0.0020710684141397</v>
      </c>
    </row>
    <row r="1395" customFormat="false" ht="13.5" hidden="false" customHeight="false" outlineLevel="0" collapsed="false">
      <c r="A1395" s="1" t="n">
        <v>37517.9121643519</v>
      </c>
      <c r="B1395" s="0" t="n">
        <v>12990</v>
      </c>
      <c r="C1395" s="0" t="n">
        <v>3.131602</v>
      </c>
      <c r="D1395" s="12" t="n">
        <f aca="false">B1395-$B$7</f>
        <v>12207</v>
      </c>
      <c r="E1395" s="115" t="n">
        <f aca="false">($C$3-C1395)*10</f>
        <v>-0.0474199999999936</v>
      </c>
      <c r="F1395" s="115" t="n">
        <f aca="false">D1395*LN($G$2)</f>
        <v>711.288561469373</v>
      </c>
      <c r="G1395" s="115" t="n">
        <f aca="false">E1395/(($C$3-$C$7)*10)</f>
        <v>-0.00217760674497817</v>
      </c>
    </row>
    <row r="1396" customFormat="false" ht="13.5" hidden="false" customHeight="false" outlineLevel="0" collapsed="false">
      <c r="A1396" s="1" t="n">
        <v>37517.9125115741</v>
      </c>
      <c r="B1396" s="0" t="n">
        <v>13020</v>
      </c>
      <c r="C1396" s="0" t="n">
        <v>3.131502</v>
      </c>
      <c r="D1396" s="12" t="n">
        <f aca="false">B1396-$B$7</f>
        <v>12237</v>
      </c>
      <c r="E1396" s="115" t="n">
        <f aca="false">($C$3-C1396)*10</f>
        <v>-0.046419999999987</v>
      </c>
      <c r="F1396" s="115" t="n">
        <f aca="false">D1396*LN($G$2)</f>
        <v>713.036628713092</v>
      </c>
      <c r="G1396" s="115" t="n">
        <f aca="false">E1396/(($C$3-$C$7)*10)</f>
        <v>-0.00213168505065103</v>
      </c>
    </row>
    <row r="1397" customFormat="false" ht="13.5" hidden="false" customHeight="false" outlineLevel="0" collapsed="false">
      <c r="A1397" s="1" t="n">
        <v>37517.9128587963</v>
      </c>
      <c r="B1397" s="0" t="n">
        <v>13050</v>
      </c>
      <c r="C1397" s="0" t="n">
        <v>3.131602</v>
      </c>
      <c r="D1397" s="12" t="n">
        <f aca="false">B1397-$B$7</f>
        <v>12267</v>
      </c>
      <c r="E1397" s="115" t="n">
        <f aca="false">($C$3-C1397)*10</f>
        <v>-0.0474199999999936</v>
      </c>
      <c r="F1397" s="115" t="n">
        <f aca="false">D1397*LN($G$2)</f>
        <v>714.784695956811</v>
      </c>
      <c r="G1397" s="115" t="n">
        <f aca="false">E1397/(($C$3-$C$7)*10)</f>
        <v>-0.00217760674497817</v>
      </c>
    </row>
    <row r="1398" customFormat="false" ht="13.5" hidden="false" customHeight="false" outlineLevel="0" collapsed="false">
      <c r="A1398" s="1" t="n">
        <v>37517.9132060185</v>
      </c>
      <c r="B1398" s="0" t="n">
        <v>13080</v>
      </c>
      <c r="C1398" s="0" t="n">
        <v>3.131722</v>
      </c>
      <c r="D1398" s="12" t="n">
        <f aca="false">B1398-$B$7</f>
        <v>12297</v>
      </c>
      <c r="E1398" s="115" t="n">
        <f aca="false">($C$3-C1398)*10</f>
        <v>-0.0486199999999926</v>
      </c>
      <c r="F1398" s="115" t="n">
        <f aca="false">D1398*LN($G$2)</f>
        <v>716.532763200531</v>
      </c>
      <c r="G1398" s="115" t="n">
        <f aca="false">E1398/(($C$3-$C$7)*10)</f>
        <v>-0.00223271277817032</v>
      </c>
    </row>
    <row r="1399" customFormat="false" ht="13.5" hidden="false" customHeight="false" outlineLevel="0" collapsed="false">
      <c r="A1399" s="1" t="n">
        <v>37517.9135532407</v>
      </c>
      <c r="B1399" s="0" t="n">
        <v>13110</v>
      </c>
      <c r="C1399" s="0" t="n">
        <v>3.131722</v>
      </c>
      <c r="D1399" s="12" t="n">
        <f aca="false">B1399-$B$7</f>
        <v>12327</v>
      </c>
      <c r="E1399" s="115" t="n">
        <f aca="false">($C$3-C1399)*10</f>
        <v>-0.0486199999999926</v>
      </c>
      <c r="F1399" s="115" t="n">
        <f aca="false">D1399*LN($G$2)</f>
        <v>718.28083044425</v>
      </c>
      <c r="G1399" s="115" t="n">
        <f aca="false">E1399/(($C$3-$C$7)*10)</f>
        <v>-0.00223271277817032</v>
      </c>
    </row>
    <row r="1400" customFormat="false" ht="13.5" hidden="false" customHeight="false" outlineLevel="0" collapsed="false">
      <c r="A1400" s="1" t="n">
        <v>37517.913900463</v>
      </c>
      <c r="B1400" s="0" t="n">
        <v>13140</v>
      </c>
      <c r="C1400" s="0" t="n">
        <v>3.131752</v>
      </c>
      <c r="D1400" s="12" t="n">
        <f aca="false">B1400-$B$7</f>
        <v>12357</v>
      </c>
      <c r="E1400" s="115" t="n">
        <f aca="false">($C$3-C1400)*10</f>
        <v>-0.0489199999999901</v>
      </c>
      <c r="F1400" s="115" t="n">
        <f aca="false">D1400*LN($G$2)</f>
        <v>720.028897687969</v>
      </c>
      <c r="G1400" s="115" t="n">
        <f aca="false">E1400/(($C$3-$C$7)*10)</f>
        <v>-0.00224648928646826</v>
      </c>
    </row>
    <row r="1401" customFormat="false" ht="13.5" hidden="false" customHeight="false" outlineLevel="0" collapsed="false">
      <c r="A1401" s="1" t="n">
        <v>37517.9142476852</v>
      </c>
      <c r="B1401" s="0" t="n">
        <v>13170</v>
      </c>
      <c r="C1401" s="0" t="n">
        <v>3.131852</v>
      </c>
      <c r="D1401" s="12" t="n">
        <f aca="false">B1401-$B$7</f>
        <v>12387</v>
      </c>
      <c r="E1401" s="115" t="n">
        <f aca="false">($C$3-C1401)*10</f>
        <v>-0.0499199999999878</v>
      </c>
      <c r="F1401" s="115" t="n">
        <f aca="false">D1401*LN($G$2)</f>
        <v>721.776964931689</v>
      </c>
      <c r="G1401" s="115" t="n">
        <f aca="false">E1401/(($C$3-$C$7)*10)</f>
        <v>-0.00229241098079498</v>
      </c>
    </row>
    <row r="1402" customFormat="false" ht="13.5" hidden="false" customHeight="false" outlineLevel="0" collapsed="false">
      <c r="A1402" s="1" t="n">
        <v>37517.9145949074</v>
      </c>
      <c r="B1402" s="0" t="n">
        <v>13200</v>
      </c>
      <c r="C1402" s="0" t="n">
        <v>3.131852</v>
      </c>
      <c r="D1402" s="12" t="n">
        <f aca="false">B1402-$B$7</f>
        <v>12417</v>
      </c>
      <c r="E1402" s="115" t="n">
        <f aca="false">($C$3-C1402)*10</f>
        <v>-0.0499199999999878</v>
      </c>
      <c r="F1402" s="115" t="n">
        <f aca="false">D1402*LN($G$2)</f>
        <v>723.525032175408</v>
      </c>
      <c r="G1402" s="115" t="n">
        <f aca="false">E1402/(($C$3-$C$7)*10)</f>
        <v>-0.00229241098079498</v>
      </c>
    </row>
    <row r="1403" customFormat="false" ht="13.5" hidden="false" customHeight="false" outlineLevel="0" collapsed="false">
      <c r="A1403" s="1" t="n">
        <v>37517.9149421296</v>
      </c>
      <c r="B1403" s="0" t="n">
        <v>13230</v>
      </c>
      <c r="C1403" s="0" t="n">
        <v>3.131882</v>
      </c>
      <c r="D1403" s="12" t="n">
        <f aca="false">B1403-$B$7</f>
        <v>12447</v>
      </c>
      <c r="E1403" s="115" t="n">
        <f aca="false">($C$3-C1403)*10</f>
        <v>-0.0502199999999942</v>
      </c>
      <c r="F1403" s="115" t="n">
        <f aca="false">D1403*LN($G$2)</f>
        <v>725.273099419127</v>
      </c>
      <c r="G1403" s="115" t="n">
        <f aca="false">E1403/(($C$3-$C$7)*10)</f>
        <v>-0.00230618748909333</v>
      </c>
    </row>
    <row r="1404" customFormat="false" ht="13.5" hidden="false" customHeight="false" outlineLevel="0" collapsed="false">
      <c r="A1404" s="1" t="n">
        <v>37517.9152893519</v>
      </c>
      <c r="B1404" s="0" t="n">
        <v>13260</v>
      </c>
      <c r="C1404" s="0" t="n">
        <v>3.131882</v>
      </c>
      <c r="D1404" s="12" t="n">
        <f aca="false">B1404-$B$7</f>
        <v>12477</v>
      </c>
      <c r="E1404" s="115" t="n">
        <f aca="false">($C$3-C1404)*10</f>
        <v>-0.0502199999999942</v>
      </c>
      <c r="F1404" s="115" t="n">
        <f aca="false">D1404*LN($G$2)</f>
        <v>727.021166662846</v>
      </c>
      <c r="G1404" s="115" t="n">
        <f aca="false">E1404/(($C$3-$C$7)*10)</f>
        <v>-0.00230618748909333</v>
      </c>
    </row>
    <row r="1405" customFormat="false" ht="13.5" hidden="false" customHeight="false" outlineLevel="0" collapsed="false">
      <c r="A1405" s="1" t="n">
        <v>37517.9156365741</v>
      </c>
      <c r="B1405" s="0" t="n">
        <v>13290</v>
      </c>
      <c r="C1405" s="0" t="n">
        <v>3.131982</v>
      </c>
      <c r="D1405" s="12" t="n">
        <f aca="false">B1405-$B$7</f>
        <v>12507</v>
      </c>
      <c r="E1405" s="115" t="n">
        <f aca="false">($C$3-C1405)*10</f>
        <v>-0.0512199999999918</v>
      </c>
      <c r="F1405" s="115" t="n">
        <f aca="false">D1405*LN($G$2)</f>
        <v>728.769233906566</v>
      </c>
      <c r="G1405" s="115" t="n">
        <f aca="false">E1405/(($C$3-$C$7)*10)</f>
        <v>-0.00235210918342006</v>
      </c>
    </row>
    <row r="1406" customFormat="false" ht="13.5" hidden="false" customHeight="false" outlineLevel="0" collapsed="false">
      <c r="A1406" s="1" t="n">
        <v>37517.9159837963</v>
      </c>
      <c r="B1406" s="0" t="n">
        <v>13320</v>
      </c>
      <c r="C1406" s="0" t="n">
        <v>3.131882</v>
      </c>
      <c r="D1406" s="12" t="n">
        <f aca="false">B1406-$B$7</f>
        <v>12537</v>
      </c>
      <c r="E1406" s="115" t="n">
        <f aca="false">($C$3-C1406)*10</f>
        <v>-0.0502199999999942</v>
      </c>
      <c r="F1406" s="115" t="n">
        <f aca="false">D1406*LN($G$2)</f>
        <v>730.517301150285</v>
      </c>
      <c r="G1406" s="115" t="n">
        <f aca="false">E1406/(($C$3-$C$7)*10)</f>
        <v>-0.00230618748909333</v>
      </c>
    </row>
    <row r="1407" customFormat="false" ht="13.5" hidden="false" customHeight="false" outlineLevel="0" collapsed="false">
      <c r="A1407" s="1" t="n">
        <v>37517.9163310185</v>
      </c>
      <c r="B1407" s="0" t="n">
        <v>13350</v>
      </c>
      <c r="C1407" s="0" t="n">
        <v>3.132012</v>
      </c>
      <c r="D1407" s="12" t="n">
        <f aca="false">B1407-$B$7</f>
        <v>12567</v>
      </c>
      <c r="E1407" s="115" t="n">
        <f aca="false">($C$3-C1407)*10</f>
        <v>-0.0515199999999894</v>
      </c>
      <c r="F1407" s="115" t="n">
        <f aca="false">D1407*LN($G$2)</f>
        <v>732.265368394004</v>
      </c>
      <c r="G1407" s="115" t="n">
        <f aca="false">E1407/(($C$3-$C$7)*10)</f>
        <v>-0.00236588569171799</v>
      </c>
    </row>
    <row r="1408" customFormat="false" ht="13.5" hidden="false" customHeight="false" outlineLevel="0" collapsed="false">
      <c r="A1408" s="1" t="n">
        <v>37517.9166782407</v>
      </c>
      <c r="B1408" s="0" t="n">
        <v>13380</v>
      </c>
      <c r="C1408" s="0" t="n">
        <v>3.132042</v>
      </c>
      <c r="D1408" s="12" t="n">
        <f aca="false">B1408-$B$7</f>
        <v>12597</v>
      </c>
      <c r="E1408" s="115" t="n">
        <f aca="false">($C$3-C1408)*10</f>
        <v>-0.0518199999999869</v>
      </c>
      <c r="F1408" s="115" t="n">
        <f aca="false">D1408*LN($G$2)</f>
        <v>734.013435637723</v>
      </c>
      <c r="G1408" s="115" t="n">
        <f aca="false">E1408/(($C$3-$C$7)*10)</f>
        <v>-0.00237966220001593</v>
      </c>
    </row>
    <row r="1409" customFormat="false" ht="13.5" hidden="false" customHeight="false" outlineLevel="0" collapsed="false">
      <c r="A1409" s="1" t="n">
        <v>37517.917025463</v>
      </c>
      <c r="B1409" s="0" t="n">
        <v>13410</v>
      </c>
      <c r="C1409" s="0" t="n">
        <v>3.132012</v>
      </c>
      <c r="D1409" s="12" t="n">
        <f aca="false">B1409-$B$7</f>
        <v>12627</v>
      </c>
      <c r="E1409" s="115" t="n">
        <f aca="false">($C$3-C1409)*10</f>
        <v>-0.0515199999999894</v>
      </c>
      <c r="F1409" s="115" t="n">
        <f aca="false">D1409*LN($G$2)</f>
        <v>735.761502881443</v>
      </c>
      <c r="G1409" s="115" t="n">
        <f aca="false">E1409/(($C$3-$C$7)*10)</f>
        <v>-0.00236588569171799</v>
      </c>
    </row>
    <row r="1410" customFormat="false" ht="13.5" hidden="false" customHeight="false" outlineLevel="0" collapsed="false">
      <c r="A1410" s="1" t="n">
        <v>37517.9173726852</v>
      </c>
      <c r="B1410" s="0" t="n">
        <v>13440</v>
      </c>
      <c r="C1410" s="0" t="n">
        <v>3.132142</v>
      </c>
      <c r="D1410" s="12" t="n">
        <f aca="false">B1410-$B$7</f>
        <v>12657</v>
      </c>
      <c r="E1410" s="115" t="n">
        <f aca="false">($C$3-C1410)*10</f>
        <v>-0.0528199999999934</v>
      </c>
      <c r="F1410" s="115" t="n">
        <f aca="false">D1410*LN($G$2)</f>
        <v>737.509570125162</v>
      </c>
      <c r="G1410" s="115" t="n">
        <f aca="false">E1410/(($C$3-$C$7)*10)</f>
        <v>-0.00242558389434306</v>
      </c>
    </row>
    <row r="1411" customFormat="false" ht="13.5" hidden="false" customHeight="false" outlineLevel="0" collapsed="false">
      <c r="A1411" s="1" t="n">
        <v>37517.9177199074</v>
      </c>
      <c r="B1411" s="0" t="n">
        <v>13470</v>
      </c>
      <c r="C1411" s="0" t="n">
        <v>3.131982</v>
      </c>
      <c r="D1411" s="12" t="n">
        <f aca="false">B1411-$B$7</f>
        <v>12687</v>
      </c>
      <c r="E1411" s="115" t="n">
        <f aca="false">($C$3-C1411)*10</f>
        <v>-0.0512199999999918</v>
      </c>
      <c r="F1411" s="115" t="n">
        <f aca="false">D1411*LN($G$2)</f>
        <v>739.257637368881</v>
      </c>
      <c r="G1411" s="115" t="n">
        <f aca="false">E1411/(($C$3-$C$7)*10)</f>
        <v>-0.00235210918342006</v>
      </c>
    </row>
    <row r="1412" customFormat="false" ht="13.5" hidden="false" customHeight="false" outlineLevel="0" collapsed="false">
      <c r="A1412" s="1" t="n">
        <v>37517.9180671296</v>
      </c>
      <c r="B1412" s="0" t="n">
        <v>13500</v>
      </c>
      <c r="C1412" s="0" t="n">
        <v>3.132112</v>
      </c>
      <c r="D1412" s="12" t="n">
        <f aca="false">B1412-$B$7</f>
        <v>12717</v>
      </c>
      <c r="E1412" s="115" t="n">
        <f aca="false">($C$3-C1412)*10</f>
        <v>-0.052519999999987</v>
      </c>
      <c r="F1412" s="115" t="n">
        <f aca="false">D1412*LN($G$2)</f>
        <v>741.005704612601</v>
      </c>
      <c r="G1412" s="115" t="n">
        <f aca="false">E1412/(($C$3-$C$7)*10)</f>
        <v>-0.00241180738604472</v>
      </c>
    </row>
    <row r="1413" customFormat="false" ht="13.5" hidden="false" customHeight="false" outlineLevel="0" collapsed="false">
      <c r="A1413" s="1" t="n">
        <v>37517.9184143519</v>
      </c>
      <c r="B1413" s="0" t="n">
        <v>13530</v>
      </c>
      <c r="C1413" s="0" t="n">
        <v>3.132142</v>
      </c>
      <c r="D1413" s="12" t="n">
        <f aca="false">B1413-$B$7</f>
        <v>12747</v>
      </c>
      <c r="E1413" s="115" t="n">
        <f aca="false">($C$3-C1413)*10</f>
        <v>-0.0528199999999934</v>
      </c>
      <c r="F1413" s="115" t="n">
        <f aca="false">D1413*LN($G$2)</f>
        <v>742.75377185632</v>
      </c>
      <c r="G1413" s="115" t="n">
        <f aca="false">E1413/(($C$3-$C$7)*10)</f>
        <v>-0.00242558389434306</v>
      </c>
    </row>
    <row r="1414" customFormat="false" ht="13.5" hidden="false" customHeight="false" outlineLevel="0" collapsed="false">
      <c r="A1414" s="1" t="n">
        <v>37517.9187615741</v>
      </c>
      <c r="B1414" s="0" t="n">
        <v>13560</v>
      </c>
      <c r="C1414" s="0" t="n">
        <v>3.132142</v>
      </c>
      <c r="D1414" s="12" t="n">
        <f aca="false">B1414-$B$7</f>
        <v>12777</v>
      </c>
      <c r="E1414" s="115" t="n">
        <f aca="false">($C$3-C1414)*10</f>
        <v>-0.0528199999999934</v>
      </c>
      <c r="F1414" s="115" t="n">
        <f aca="false">D1414*LN($G$2)</f>
        <v>744.501839100039</v>
      </c>
      <c r="G1414" s="115" t="n">
        <f aca="false">E1414/(($C$3-$C$7)*10)</f>
        <v>-0.00242558389434306</v>
      </c>
    </row>
    <row r="1415" customFormat="false" ht="13.5" hidden="false" customHeight="false" outlineLevel="0" collapsed="false">
      <c r="A1415" s="1" t="n">
        <v>37517.9191087963</v>
      </c>
      <c r="B1415" s="0" t="n">
        <v>13590</v>
      </c>
      <c r="C1415" s="0" t="n">
        <v>3.132012</v>
      </c>
      <c r="D1415" s="12" t="n">
        <f aca="false">B1415-$B$7</f>
        <v>12807</v>
      </c>
      <c r="E1415" s="115" t="n">
        <f aca="false">($C$3-C1415)*10</f>
        <v>-0.0515199999999894</v>
      </c>
      <c r="F1415" s="115" t="n">
        <f aca="false">D1415*LN($G$2)</f>
        <v>746.249906343758</v>
      </c>
      <c r="G1415" s="115" t="n">
        <f aca="false">E1415/(($C$3-$C$7)*10)</f>
        <v>-0.00236588569171799</v>
      </c>
    </row>
    <row r="1416" customFormat="false" ht="13.5" hidden="false" customHeight="false" outlineLevel="0" collapsed="false">
      <c r="A1416" s="1" t="n">
        <v>37517.9194560185</v>
      </c>
      <c r="B1416" s="0" t="n">
        <v>13620</v>
      </c>
      <c r="C1416" s="0" t="n">
        <v>3.132142</v>
      </c>
      <c r="D1416" s="12" t="n">
        <f aca="false">B1416-$B$7</f>
        <v>12837</v>
      </c>
      <c r="E1416" s="115" t="n">
        <f aca="false">($C$3-C1416)*10</f>
        <v>-0.0528199999999934</v>
      </c>
      <c r="F1416" s="115" t="n">
        <f aca="false">D1416*LN($G$2)</f>
        <v>747.997973587478</v>
      </c>
      <c r="G1416" s="115" t="n">
        <f aca="false">E1416/(($C$3-$C$7)*10)</f>
        <v>-0.00242558389434306</v>
      </c>
    </row>
    <row r="1417" customFormat="false" ht="13.5" hidden="false" customHeight="false" outlineLevel="0" collapsed="false">
      <c r="A1417" s="1" t="n">
        <v>37517.9198032407</v>
      </c>
      <c r="B1417" s="0" t="n">
        <v>13650</v>
      </c>
      <c r="C1417" s="0" t="n">
        <v>3.132142</v>
      </c>
      <c r="D1417" s="12" t="n">
        <f aca="false">B1417-$B$7</f>
        <v>12867</v>
      </c>
      <c r="E1417" s="115" t="n">
        <f aca="false">($C$3-C1417)*10</f>
        <v>-0.0528199999999934</v>
      </c>
      <c r="F1417" s="115" t="n">
        <f aca="false">D1417*LN($G$2)</f>
        <v>749.746040831197</v>
      </c>
      <c r="G1417" s="115" t="n">
        <f aca="false">E1417/(($C$3-$C$7)*10)</f>
        <v>-0.00242558389434306</v>
      </c>
    </row>
    <row r="1418" customFormat="false" ht="13.5" hidden="false" customHeight="false" outlineLevel="0" collapsed="false">
      <c r="A1418" s="1" t="n">
        <v>37517.920150463</v>
      </c>
      <c r="B1418" s="0" t="n">
        <v>13680</v>
      </c>
      <c r="C1418" s="0" t="n">
        <v>3.132142</v>
      </c>
      <c r="D1418" s="12" t="n">
        <f aca="false">B1418-$B$7</f>
        <v>12897</v>
      </c>
      <c r="E1418" s="115" t="n">
        <f aca="false">($C$3-C1418)*10</f>
        <v>-0.0528199999999934</v>
      </c>
      <c r="F1418" s="115" t="n">
        <f aca="false">D1418*LN($G$2)</f>
        <v>751.494108074916</v>
      </c>
      <c r="G1418" s="115" t="n">
        <f aca="false">E1418/(($C$3-$C$7)*10)</f>
        <v>-0.00242558389434306</v>
      </c>
    </row>
    <row r="1419" customFormat="false" ht="13.5" hidden="false" customHeight="false" outlineLevel="0" collapsed="false">
      <c r="A1419" s="1" t="n">
        <v>37517.9204976852</v>
      </c>
      <c r="B1419" s="0" t="n">
        <v>13710</v>
      </c>
      <c r="C1419" s="0" t="n">
        <v>3.132112</v>
      </c>
      <c r="D1419" s="12" t="n">
        <f aca="false">B1419-$B$7</f>
        <v>12927</v>
      </c>
      <c r="E1419" s="115" t="n">
        <f aca="false">($C$3-C1419)*10</f>
        <v>-0.052519999999987</v>
      </c>
      <c r="F1419" s="115" t="n">
        <f aca="false">D1419*LN($G$2)</f>
        <v>753.242175318636</v>
      </c>
      <c r="G1419" s="115" t="n">
        <f aca="false">E1419/(($C$3-$C$7)*10)</f>
        <v>-0.00241180738604472</v>
      </c>
    </row>
    <row r="1420" customFormat="false" ht="13.5" hidden="false" customHeight="false" outlineLevel="0" collapsed="false">
      <c r="A1420" s="1" t="n">
        <v>37517.9208449074</v>
      </c>
      <c r="B1420" s="0" t="n">
        <v>13740</v>
      </c>
      <c r="C1420" s="0" t="n">
        <v>3.132112</v>
      </c>
      <c r="D1420" s="12" t="n">
        <f aca="false">B1420-$B$7</f>
        <v>12957</v>
      </c>
      <c r="E1420" s="115" t="n">
        <f aca="false">($C$3-C1420)*10</f>
        <v>-0.052519999999987</v>
      </c>
      <c r="F1420" s="115" t="n">
        <f aca="false">D1420*LN($G$2)</f>
        <v>754.990242562355</v>
      </c>
      <c r="G1420" s="115" t="n">
        <f aca="false">E1420/(($C$3-$C$7)*10)</f>
        <v>-0.00241180738604472</v>
      </c>
    </row>
    <row r="1421" customFormat="false" ht="13.5" hidden="false" customHeight="false" outlineLevel="0" collapsed="false">
      <c r="A1421" s="1" t="n">
        <v>37517.9211921296</v>
      </c>
      <c r="B1421" s="0" t="n">
        <v>13770</v>
      </c>
      <c r="C1421" s="0" t="n">
        <v>3.132262</v>
      </c>
      <c r="D1421" s="12" t="n">
        <f aca="false">B1421-$B$7</f>
        <v>12987</v>
      </c>
      <c r="E1421" s="115" t="n">
        <f aca="false">($C$3-C1421)*10</f>
        <v>-0.0540199999999924</v>
      </c>
      <c r="F1421" s="115" t="n">
        <f aca="false">D1421*LN($G$2)</f>
        <v>756.738309806074</v>
      </c>
      <c r="G1421" s="115" t="n">
        <f aca="false">E1421/(($C$3-$C$7)*10)</f>
        <v>-0.00248068992753522</v>
      </c>
    </row>
    <row r="1422" customFormat="false" ht="13.5" hidden="false" customHeight="false" outlineLevel="0" collapsed="false">
      <c r="A1422" s="1" t="n">
        <v>37517.9215393518</v>
      </c>
      <c r="B1422" s="0" t="n">
        <v>13800</v>
      </c>
      <c r="C1422" s="0" t="n">
        <v>3.132232</v>
      </c>
      <c r="D1422" s="12" t="n">
        <f aca="false">B1422-$B$7</f>
        <v>13017</v>
      </c>
      <c r="E1422" s="115" t="n">
        <f aca="false">($C$3-C1422)*10</f>
        <v>-0.0537199999999949</v>
      </c>
      <c r="F1422" s="115" t="n">
        <f aca="false">D1422*LN($G$2)</f>
        <v>758.486377049793</v>
      </c>
      <c r="G1422" s="115" t="n">
        <f aca="false">E1422/(($C$3-$C$7)*10)</f>
        <v>-0.00246691341923728</v>
      </c>
    </row>
    <row r="1423" customFormat="false" ht="13.5" hidden="false" customHeight="false" outlineLevel="0" collapsed="false">
      <c r="A1423" s="1" t="n">
        <v>37517.9218865741</v>
      </c>
      <c r="B1423" s="0" t="n">
        <v>13830</v>
      </c>
      <c r="C1423" s="0" t="n">
        <v>3.132142</v>
      </c>
      <c r="D1423" s="12" t="n">
        <f aca="false">B1423-$B$7</f>
        <v>13047</v>
      </c>
      <c r="E1423" s="115" t="n">
        <f aca="false">($C$3-C1423)*10</f>
        <v>-0.0528199999999934</v>
      </c>
      <c r="F1423" s="115" t="n">
        <f aca="false">D1423*LN($G$2)</f>
        <v>760.234444293513</v>
      </c>
      <c r="G1423" s="115" t="n">
        <f aca="false">E1423/(($C$3-$C$7)*10)</f>
        <v>-0.00242558389434306</v>
      </c>
    </row>
    <row r="1424" customFormat="false" ht="13.5" hidden="false" customHeight="false" outlineLevel="0" collapsed="false">
      <c r="A1424" s="1" t="n">
        <v>37517.9222337963</v>
      </c>
      <c r="B1424" s="0" t="n">
        <v>13860</v>
      </c>
      <c r="C1424" s="0" t="n">
        <v>3.132232</v>
      </c>
      <c r="D1424" s="12" t="n">
        <f aca="false">B1424-$B$7</f>
        <v>13077</v>
      </c>
      <c r="E1424" s="115" t="n">
        <f aca="false">($C$3-C1424)*10</f>
        <v>-0.0537199999999949</v>
      </c>
      <c r="F1424" s="115" t="n">
        <f aca="false">D1424*LN($G$2)</f>
        <v>761.982511537232</v>
      </c>
      <c r="G1424" s="115" t="n">
        <f aca="false">E1424/(($C$3-$C$7)*10)</f>
        <v>-0.00246691341923728</v>
      </c>
    </row>
    <row r="1425" customFormat="false" ht="13.5" hidden="false" customHeight="false" outlineLevel="0" collapsed="false">
      <c r="A1425" s="1" t="n">
        <v>37517.9225810185</v>
      </c>
      <c r="B1425" s="0" t="n">
        <v>13890</v>
      </c>
      <c r="C1425" s="0" t="n">
        <v>3.132522</v>
      </c>
      <c r="D1425" s="12" t="n">
        <f aca="false">B1425-$B$7</f>
        <v>13107</v>
      </c>
      <c r="E1425" s="115" t="n">
        <f aca="false">($C$3-C1425)*10</f>
        <v>-0.0566199999999917</v>
      </c>
      <c r="F1425" s="115" t="n">
        <f aca="false">D1425*LN($G$2)</f>
        <v>763.730578780951</v>
      </c>
      <c r="G1425" s="115" t="n">
        <f aca="false">E1425/(($C$3-$C$7)*10)</f>
        <v>-0.00260008633278495</v>
      </c>
    </row>
    <row r="1426" customFormat="false" ht="13.5" hidden="false" customHeight="false" outlineLevel="0" collapsed="false">
      <c r="A1426" s="1" t="n">
        <v>37517.9229282407</v>
      </c>
      <c r="B1426" s="0" t="n">
        <v>13920</v>
      </c>
      <c r="C1426" s="0" t="n">
        <v>3.132362</v>
      </c>
      <c r="D1426" s="12" t="n">
        <f aca="false">B1426-$B$7</f>
        <v>13137</v>
      </c>
      <c r="E1426" s="115" t="n">
        <f aca="false">($C$3-C1426)*10</f>
        <v>-0.0550199999999901</v>
      </c>
      <c r="F1426" s="115" t="n">
        <f aca="false">D1426*LN($G$2)</f>
        <v>765.47864602467</v>
      </c>
      <c r="G1426" s="115" t="n">
        <f aca="false">E1426/(($C$3-$C$7)*10)</f>
        <v>-0.00252661162186194</v>
      </c>
    </row>
    <row r="1427" customFormat="false" ht="13.5" hidden="false" customHeight="false" outlineLevel="0" collapsed="false">
      <c r="A1427" s="1" t="n">
        <v>37517.923275463</v>
      </c>
      <c r="B1427" s="0" t="n">
        <v>13950</v>
      </c>
      <c r="C1427" s="0" t="n">
        <v>3.132492</v>
      </c>
      <c r="D1427" s="12" t="n">
        <f aca="false">B1427-$B$7</f>
        <v>13167</v>
      </c>
      <c r="E1427" s="115" t="n">
        <f aca="false">($C$3-C1427)*10</f>
        <v>-0.0563199999999942</v>
      </c>
      <c r="F1427" s="115" t="n">
        <f aca="false">D1427*LN($G$2)</f>
        <v>767.22671326839</v>
      </c>
      <c r="G1427" s="115" t="n">
        <f aca="false">E1427/(($C$3-$C$7)*10)</f>
        <v>-0.00258630982448702</v>
      </c>
    </row>
    <row r="1428" customFormat="false" ht="13.5" hidden="false" customHeight="false" outlineLevel="0" collapsed="false">
      <c r="A1428" s="1" t="n">
        <v>37517.9236226852</v>
      </c>
      <c r="B1428" s="0" t="n">
        <v>13980</v>
      </c>
      <c r="C1428" s="0" t="n">
        <v>3.132524</v>
      </c>
      <c r="D1428" s="12" t="n">
        <f aca="false">B1428-$B$7</f>
        <v>13197</v>
      </c>
      <c r="E1428" s="115" t="n">
        <f aca="false">($C$3-C1428)*10</f>
        <v>-0.0566399999999945</v>
      </c>
      <c r="F1428" s="115" t="n">
        <f aca="false">D1428*LN($G$2)</f>
        <v>768.974780512109</v>
      </c>
      <c r="G1428" s="115" t="n">
        <f aca="false">E1428/(($C$3-$C$7)*10)</f>
        <v>-0.00260100476667162</v>
      </c>
    </row>
    <row r="1429" customFormat="false" ht="13.5" hidden="false" customHeight="false" outlineLevel="0" collapsed="false">
      <c r="A1429" s="1" t="n">
        <v>37517.9239699074</v>
      </c>
      <c r="B1429" s="0" t="n">
        <v>14010</v>
      </c>
      <c r="C1429" s="0" t="n">
        <v>3.132522</v>
      </c>
      <c r="D1429" s="12" t="n">
        <f aca="false">B1429-$B$7</f>
        <v>13227</v>
      </c>
      <c r="E1429" s="115" t="n">
        <f aca="false">($C$3-C1429)*10</f>
        <v>-0.0566199999999917</v>
      </c>
      <c r="F1429" s="115" t="n">
        <f aca="false">D1429*LN($G$2)</f>
        <v>770.722847755828</v>
      </c>
      <c r="G1429" s="115" t="n">
        <f aca="false">E1429/(($C$3-$C$7)*10)</f>
        <v>-0.00260008633278495</v>
      </c>
    </row>
    <row r="1430" customFormat="false" ht="13.5" hidden="false" customHeight="false" outlineLevel="0" collapsed="false">
      <c r="A1430" s="1" t="n">
        <v>37517.9243171296</v>
      </c>
      <c r="B1430" s="0" t="n">
        <v>14040</v>
      </c>
      <c r="C1430" s="0" t="n">
        <v>3.132884</v>
      </c>
      <c r="D1430" s="12" t="n">
        <f aca="false">B1430-$B$7</f>
        <v>13257</v>
      </c>
      <c r="E1430" s="115" t="n">
        <f aca="false">($C$3-C1430)*10</f>
        <v>-0.0602399999999914</v>
      </c>
      <c r="F1430" s="115" t="n">
        <f aca="false">D1430*LN($G$2)</f>
        <v>772.470914999548</v>
      </c>
      <c r="G1430" s="115" t="n">
        <f aca="false">E1430/(($C$3-$C$7)*10)</f>
        <v>-0.00276632286624808</v>
      </c>
    </row>
    <row r="1431" customFormat="false" ht="13.5" hidden="false" customHeight="false" outlineLevel="0" collapsed="false">
      <c r="A1431" s="1" t="n">
        <v>37517.9246643519</v>
      </c>
      <c r="B1431" s="0" t="n">
        <v>14070</v>
      </c>
      <c r="C1431" s="0" t="n">
        <v>3.132854</v>
      </c>
      <c r="D1431" s="12" t="n">
        <f aca="false">B1431-$B$7</f>
        <v>13287</v>
      </c>
      <c r="E1431" s="115" t="n">
        <f aca="false">($C$3-C1431)*10</f>
        <v>-0.0599399999999939</v>
      </c>
      <c r="F1431" s="115" t="n">
        <f aca="false">D1431*LN($G$2)</f>
        <v>774.218982243267</v>
      </c>
      <c r="G1431" s="115" t="n">
        <f aca="false">E1431/(($C$3-$C$7)*10)</f>
        <v>-0.00275254635795014</v>
      </c>
    </row>
    <row r="1432" customFormat="false" ht="13.5" hidden="false" customHeight="false" outlineLevel="0" collapsed="false">
      <c r="A1432" s="1" t="n">
        <v>37517.9250115741</v>
      </c>
      <c r="B1432" s="0" t="n">
        <v>14100</v>
      </c>
      <c r="C1432" s="0" t="n">
        <v>3.132884</v>
      </c>
      <c r="D1432" s="12" t="n">
        <f aca="false">B1432-$B$7</f>
        <v>13317</v>
      </c>
      <c r="E1432" s="115" t="n">
        <f aca="false">($C$3-C1432)*10</f>
        <v>-0.0602399999999914</v>
      </c>
      <c r="F1432" s="115" t="n">
        <f aca="false">D1432*LN($G$2)</f>
        <v>775.967049486986</v>
      </c>
      <c r="G1432" s="115" t="n">
        <f aca="false">E1432/(($C$3-$C$7)*10)</f>
        <v>-0.00276632286624808</v>
      </c>
    </row>
    <row r="1433" customFormat="false" ht="13.5" hidden="false" customHeight="false" outlineLevel="0" collapsed="false">
      <c r="A1433" s="1" t="n">
        <v>37517.9253587963</v>
      </c>
      <c r="B1433" s="0" t="n">
        <v>14130</v>
      </c>
      <c r="C1433" s="0" t="n">
        <v>3.132854</v>
      </c>
      <c r="D1433" s="12" t="n">
        <f aca="false">B1433-$B$7</f>
        <v>13347</v>
      </c>
      <c r="E1433" s="115" t="n">
        <f aca="false">($C$3-C1433)*10</f>
        <v>-0.0599399999999939</v>
      </c>
      <c r="F1433" s="115" t="n">
        <f aca="false">D1433*LN($G$2)</f>
        <v>777.715116730705</v>
      </c>
      <c r="G1433" s="115" t="n">
        <f aca="false">E1433/(($C$3-$C$7)*10)</f>
        <v>-0.00275254635795014</v>
      </c>
    </row>
    <row r="1434" customFormat="false" ht="13.5" hidden="false" customHeight="false" outlineLevel="0" collapsed="false">
      <c r="A1434" s="1" t="n">
        <v>37517.9257060185</v>
      </c>
      <c r="B1434" s="0" t="n">
        <v>14160</v>
      </c>
      <c r="C1434" s="0" t="n">
        <v>3.132914</v>
      </c>
      <c r="D1434" s="12" t="n">
        <f aca="false">B1434-$B$7</f>
        <v>13377</v>
      </c>
      <c r="E1434" s="115" t="n">
        <f aca="false">($C$3-C1434)*10</f>
        <v>-0.0605399999999889</v>
      </c>
      <c r="F1434" s="115" t="n">
        <f aca="false">D1434*LN($G$2)</f>
        <v>779.463183974425</v>
      </c>
      <c r="G1434" s="115" t="n">
        <f aca="false">E1434/(($C$3-$C$7)*10)</f>
        <v>-0.00278009937454601</v>
      </c>
    </row>
    <row r="1435" customFormat="false" ht="13.5" hidden="false" customHeight="false" outlineLevel="0" collapsed="false">
      <c r="A1435" s="1" t="n">
        <v>37517.9260532407</v>
      </c>
      <c r="B1435" s="0" t="n">
        <v>14190</v>
      </c>
      <c r="C1435" s="0" t="n">
        <v>3.132754</v>
      </c>
      <c r="D1435" s="12" t="n">
        <f aca="false">B1435-$B$7</f>
        <v>13407</v>
      </c>
      <c r="E1435" s="115" t="n">
        <f aca="false">($C$3-C1435)*10</f>
        <v>-0.0589399999999873</v>
      </c>
      <c r="F1435" s="115" t="n">
        <f aca="false">D1435*LN($G$2)</f>
        <v>781.211251218144</v>
      </c>
      <c r="G1435" s="115" t="n">
        <f aca="false">E1435/(($C$3-$C$7)*10)</f>
        <v>-0.00270662466362301</v>
      </c>
    </row>
    <row r="1436" customFormat="false" ht="13.5" hidden="false" customHeight="false" outlineLevel="0" collapsed="false">
      <c r="A1436" s="1" t="n">
        <v>37517.926400463</v>
      </c>
      <c r="B1436" s="0" t="n">
        <v>14220</v>
      </c>
      <c r="C1436" s="0" t="n">
        <v>3.132854</v>
      </c>
      <c r="D1436" s="12" t="n">
        <f aca="false">B1436-$B$7</f>
        <v>13437</v>
      </c>
      <c r="E1436" s="115" t="n">
        <f aca="false">($C$3-C1436)*10</f>
        <v>-0.0599399999999939</v>
      </c>
      <c r="F1436" s="115" t="n">
        <f aca="false">D1436*LN($G$2)</f>
        <v>782.959318461863</v>
      </c>
      <c r="G1436" s="115" t="n">
        <f aca="false">E1436/(($C$3-$C$7)*10)</f>
        <v>-0.00275254635795014</v>
      </c>
    </row>
    <row r="1437" customFormat="false" ht="13.5" hidden="false" customHeight="false" outlineLevel="0" collapsed="false">
      <c r="A1437" s="1" t="n">
        <v>37517.9267476852</v>
      </c>
      <c r="B1437" s="0" t="n">
        <v>14250</v>
      </c>
      <c r="C1437" s="0" t="n">
        <v>3.132854</v>
      </c>
      <c r="D1437" s="12" t="n">
        <f aca="false">B1437-$B$7</f>
        <v>13467</v>
      </c>
      <c r="E1437" s="115" t="n">
        <f aca="false">($C$3-C1437)*10</f>
        <v>-0.0599399999999939</v>
      </c>
      <c r="F1437" s="115" t="n">
        <f aca="false">D1437*LN($G$2)</f>
        <v>784.707385705582</v>
      </c>
      <c r="G1437" s="115" t="n">
        <f aca="false">E1437/(($C$3-$C$7)*10)</f>
        <v>-0.00275254635795014</v>
      </c>
    </row>
    <row r="1438" customFormat="false" ht="13.5" hidden="false" customHeight="false" outlineLevel="0" collapsed="false">
      <c r="A1438" s="1" t="n">
        <v>37517.9270949074</v>
      </c>
      <c r="B1438" s="0" t="n">
        <v>14280</v>
      </c>
      <c r="C1438" s="0" t="n">
        <v>3.132854</v>
      </c>
      <c r="D1438" s="12" t="n">
        <f aca="false">B1438-$B$7</f>
        <v>13497</v>
      </c>
      <c r="E1438" s="115" t="n">
        <f aca="false">($C$3-C1438)*10</f>
        <v>-0.0599399999999939</v>
      </c>
      <c r="F1438" s="115" t="n">
        <f aca="false">D1438*LN($G$2)</f>
        <v>786.455452949302</v>
      </c>
      <c r="G1438" s="115" t="n">
        <f aca="false">E1438/(($C$3-$C$7)*10)</f>
        <v>-0.00275254635795014</v>
      </c>
    </row>
    <row r="1439" customFormat="false" ht="13.5" hidden="false" customHeight="false" outlineLevel="0" collapsed="false">
      <c r="A1439" s="1" t="n">
        <v>37517.9274421296</v>
      </c>
      <c r="B1439" s="0" t="n">
        <v>14310</v>
      </c>
      <c r="C1439" s="0" t="n">
        <v>3.132974</v>
      </c>
      <c r="D1439" s="12" t="n">
        <f aca="false">B1439-$B$7</f>
        <v>13527</v>
      </c>
      <c r="E1439" s="115" t="n">
        <f aca="false">($C$3-C1439)*10</f>
        <v>-0.0611399999999929</v>
      </c>
      <c r="F1439" s="115" t="n">
        <f aca="false">D1439*LN($G$2)</f>
        <v>788.203520193021</v>
      </c>
      <c r="G1439" s="115" t="n">
        <f aca="false">E1439/(($C$3-$C$7)*10)</f>
        <v>-0.0028076523911423</v>
      </c>
    </row>
    <row r="1440" customFormat="false" ht="13.5" hidden="false" customHeight="false" outlineLevel="0" collapsed="false">
      <c r="A1440" s="1" t="n">
        <v>37517.9277893519</v>
      </c>
      <c r="B1440" s="0" t="n">
        <v>14340</v>
      </c>
      <c r="C1440" s="0" t="n">
        <v>3.133076</v>
      </c>
      <c r="D1440" s="12" t="n">
        <f aca="false">B1440-$B$7</f>
        <v>13557</v>
      </c>
      <c r="E1440" s="115" t="n">
        <f aca="false">($C$3-C1440)*10</f>
        <v>-0.0621599999999933</v>
      </c>
      <c r="F1440" s="115" t="n">
        <f aca="false">D1440*LN($G$2)</f>
        <v>789.95158743674</v>
      </c>
      <c r="G1440" s="115" t="n">
        <f aca="false">E1440/(($C$3-$C$7)*10)</f>
        <v>-0.00285449251935569</v>
      </c>
    </row>
    <row r="1441" customFormat="false" ht="13.5" hidden="false" customHeight="false" outlineLevel="0" collapsed="false">
      <c r="A1441" s="1" t="n">
        <v>37517.9281365741</v>
      </c>
      <c r="B1441" s="0" t="n">
        <v>14370</v>
      </c>
      <c r="C1441" s="0" t="n">
        <v>3.133106</v>
      </c>
      <c r="D1441" s="12" t="n">
        <f aca="false">B1441-$B$7</f>
        <v>13587</v>
      </c>
      <c r="E1441" s="115" t="n">
        <f aca="false">($C$3-C1441)*10</f>
        <v>-0.0624599999999909</v>
      </c>
      <c r="F1441" s="115" t="n">
        <f aca="false">D1441*LN($G$2)</f>
        <v>791.69965468046</v>
      </c>
      <c r="G1441" s="115" t="n">
        <f aca="false">E1441/(($C$3-$C$7)*10)</f>
        <v>-0.00286826902765362</v>
      </c>
    </row>
    <row r="1442" customFormat="false" ht="13.5" hidden="false" customHeight="false" outlineLevel="0" collapsed="false">
      <c r="A1442" s="1" t="n">
        <v>37517.9284837963</v>
      </c>
      <c r="B1442" s="0" t="n">
        <v>14400</v>
      </c>
      <c r="C1442" s="0" t="n">
        <v>3.133236</v>
      </c>
      <c r="D1442" s="12" t="n">
        <f aca="false">B1442-$B$7</f>
        <v>13617</v>
      </c>
      <c r="E1442" s="115" t="n">
        <f aca="false">($C$3-C1442)*10</f>
        <v>-0.0637599999999949</v>
      </c>
      <c r="F1442" s="115" t="n">
        <f aca="false">D1442*LN($G$2)</f>
        <v>793.447721924179</v>
      </c>
      <c r="G1442" s="115" t="n">
        <f aca="false">E1442/(($C$3-$C$7)*10)</f>
        <v>-0.00292796723027869</v>
      </c>
    </row>
    <row r="1443" customFormat="false" ht="13.5" hidden="false" customHeight="false" outlineLevel="0" collapsed="false">
      <c r="A1443" s="1" t="n">
        <v>37517.9288310185</v>
      </c>
      <c r="B1443" s="0" t="n">
        <v>14430</v>
      </c>
      <c r="C1443" s="0" t="n">
        <v>3.133366</v>
      </c>
      <c r="D1443" s="12" t="n">
        <f aca="false">B1443-$B$7</f>
        <v>13647</v>
      </c>
      <c r="E1443" s="115" t="n">
        <f aca="false">($C$3-C1443)*10</f>
        <v>-0.0650599999999901</v>
      </c>
      <c r="F1443" s="115" t="n">
        <f aca="false">D1443*LN($G$2)</f>
        <v>795.195789167898</v>
      </c>
      <c r="G1443" s="115" t="n">
        <f aca="false">E1443/(($C$3-$C$7)*10)</f>
        <v>-0.00298766543290336</v>
      </c>
    </row>
    <row r="1444" customFormat="false" ht="13.5" hidden="false" customHeight="false" outlineLevel="0" collapsed="false">
      <c r="A1444" s="1" t="n">
        <v>37517.9291782407</v>
      </c>
      <c r="B1444" s="0" t="n">
        <v>14460</v>
      </c>
      <c r="C1444" s="0" t="n">
        <v>3.133206</v>
      </c>
      <c r="D1444" s="12" t="n">
        <f aca="false">B1444-$B$7</f>
        <v>13677</v>
      </c>
      <c r="E1444" s="115" t="n">
        <f aca="false">($C$3-C1444)*10</f>
        <v>-0.0634599999999885</v>
      </c>
      <c r="F1444" s="115" t="n">
        <f aca="false">D1444*LN($G$2)</f>
        <v>796.943856411617</v>
      </c>
      <c r="G1444" s="115" t="n">
        <f aca="false">E1444/(($C$3-$C$7)*10)</f>
        <v>-0.00291419072198035</v>
      </c>
    </row>
    <row r="1445" customFormat="false" ht="13.5" hidden="false" customHeight="false" outlineLevel="0" collapsed="false">
      <c r="A1445" s="1" t="n">
        <v>37517.929525463</v>
      </c>
      <c r="B1445" s="0" t="n">
        <v>14490</v>
      </c>
      <c r="C1445" s="0" t="n">
        <v>3.133336</v>
      </c>
      <c r="D1445" s="12" t="n">
        <f aca="false">B1445-$B$7</f>
        <v>13707</v>
      </c>
      <c r="E1445" s="115" t="n">
        <f aca="false">($C$3-C1445)*10</f>
        <v>-0.0647599999999926</v>
      </c>
      <c r="F1445" s="115" t="n">
        <f aca="false">D1445*LN($G$2)</f>
        <v>798.691923655337</v>
      </c>
      <c r="G1445" s="115" t="n">
        <f aca="false">E1445/(($C$3-$C$7)*10)</f>
        <v>-0.00297388892460542</v>
      </c>
    </row>
    <row r="1446" customFormat="false" ht="13.5" hidden="false" customHeight="false" outlineLevel="0" collapsed="false">
      <c r="A1446" s="1" t="n">
        <v>37517.9298726852</v>
      </c>
      <c r="B1446" s="0" t="n">
        <v>14520</v>
      </c>
      <c r="C1446" s="0" t="n">
        <v>3.133336</v>
      </c>
      <c r="D1446" s="12" t="n">
        <f aca="false">B1446-$B$7</f>
        <v>13737</v>
      </c>
      <c r="E1446" s="115" t="n">
        <f aca="false">($C$3-C1446)*10</f>
        <v>-0.0647599999999926</v>
      </c>
      <c r="F1446" s="115" t="n">
        <f aca="false">D1446*LN($G$2)</f>
        <v>800.439990899056</v>
      </c>
      <c r="G1446" s="115" t="n">
        <f aca="false">E1446/(($C$3-$C$7)*10)</f>
        <v>-0.00297388892460542</v>
      </c>
    </row>
    <row r="1447" customFormat="false" ht="13.5" hidden="false" customHeight="false" outlineLevel="0" collapsed="false">
      <c r="A1447" s="1" t="n">
        <v>37517.9302199074</v>
      </c>
      <c r="B1447" s="0" t="n">
        <v>14550</v>
      </c>
      <c r="C1447" s="0" t="n">
        <v>3.133466</v>
      </c>
      <c r="D1447" s="12" t="n">
        <f aca="false">B1447-$B$7</f>
        <v>13767</v>
      </c>
      <c r="E1447" s="115" t="n">
        <f aca="false">($C$3-C1447)*10</f>
        <v>-0.0660599999999878</v>
      </c>
      <c r="F1447" s="115" t="n">
        <f aca="false">D1447*LN($G$2)</f>
        <v>802.188058142775</v>
      </c>
      <c r="G1447" s="115" t="n">
        <f aca="false">E1447/(($C$3-$C$7)*10)</f>
        <v>-0.00303358712723009</v>
      </c>
    </row>
    <row r="1448" customFormat="false" ht="13.5" hidden="false" customHeight="false" outlineLevel="0" collapsed="false">
      <c r="A1448" s="1" t="n">
        <v>37517.9305671296</v>
      </c>
      <c r="B1448" s="0" t="n">
        <v>14580</v>
      </c>
      <c r="C1448" s="0" t="n">
        <v>3.133496</v>
      </c>
      <c r="D1448" s="12" t="n">
        <f aca="false">B1448-$B$7</f>
        <v>13797</v>
      </c>
      <c r="E1448" s="115" t="n">
        <f aca="false">($C$3-C1448)*10</f>
        <v>-0.0663599999999942</v>
      </c>
      <c r="F1448" s="115" t="n">
        <f aca="false">D1448*LN($G$2)</f>
        <v>803.936125386495</v>
      </c>
      <c r="G1448" s="115" t="n">
        <f aca="false">E1448/(($C$3-$C$7)*10)</f>
        <v>-0.00304736363552843</v>
      </c>
    </row>
    <row r="1449" customFormat="false" ht="13.5" hidden="false" customHeight="false" outlineLevel="0" collapsed="false">
      <c r="A1449" s="1" t="n">
        <v>37517.9309143519</v>
      </c>
      <c r="B1449" s="0" t="n">
        <v>14610</v>
      </c>
      <c r="C1449" s="0" t="n">
        <v>3.133366</v>
      </c>
      <c r="D1449" s="12" t="n">
        <f aca="false">B1449-$B$7</f>
        <v>13827</v>
      </c>
      <c r="E1449" s="115" t="n">
        <f aca="false">($C$3-C1449)*10</f>
        <v>-0.0650599999999901</v>
      </c>
      <c r="F1449" s="115" t="n">
        <f aca="false">D1449*LN($G$2)</f>
        <v>805.684192630214</v>
      </c>
      <c r="G1449" s="115" t="n">
        <f aca="false">E1449/(($C$3-$C$7)*10)</f>
        <v>-0.00298766543290336</v>
      </c>
    </row>
    <row r="1450" customFormat="false" ht="13.5" hidden="false" customHeight="false" outlineLevel="0" collapsed="false">
      <c r="A1450" s="1" t="n">
        <v>37517.9312615741</v>
      </c>
      <c r="B1450" s="0" t="n">
        <v>14640</v>
      </c>
      <c r="C1450" s="0" t="n">
        <v>3.133336</v>
      </c>
      <c r="D1450" s="12" t="n">
        <f aca="false">B1450-$B$7</f>
        <v>13857</v>
      </c>
      <c r="E1450" s="115" t="n">
        <f aca="false">($C$3-C1450)*10</f>
        <v>-0.0647599999999926</v>
      </c>
      <c r="F1450" s="115" t="n">
        <f aca="false">D1450*LN($G$2)</f>
        <v>807.432259873933</v>
      </c>
      <c r="G1450" s="115" t="n">
        <f aca="false">E1450/(($C$3-$C$7)*10)</f>
        <v>-0.00297388892460542</v>
      </c>
    </row>
    <row r="1451" customFormat="false" ht="13.5" hidden="false" customHeight="false" outlineLevel="0" collapsed="false">
      <c r="A1451" s="1" t="n">
        <v>37517.9316087963</v>
      </c>
      <c r="B1451" s="0" t="n">
        <v>14670</v>
      </c>
      <c r="C1451" s="0" t="n">
        <v>3.133366</v>
      </c>
      <c r="D1451" s="12" t="n">
        <f aca="false">B1451-$B$7</f>
        <v>13887</v>
      </c>
      <c r="E1451" s="115" t="n">
        <f aca="false">($C$3-C1451)*10</f>
        <v>-0.0650599999999901</v>
      </c>
      <c r="F1451" s="115" t="n">
        <f aca="false">D1451*LN($G$2)</f>
        <v>809.180327117652</v>
      </c>
      <c r="G1451" s="115" t="n">
        <f aca="false">E1451/(($C$3-$C$7)*10)</f>
        <v>-0.00298766543290336</v>
      </c>
    </row>
    <row r="1452" customFormat="false" ht="13.5" hidden="false" customHeight="false" outlineLevel="0" collapsed="false">
      <c r="A1452" s="1" t="n">
        <v>37517.9319560185</v>
      </c>
      <c r="B1452" s="0" t="n">
        <v>14700</v>
      </c>
      <c r="C1452" s="0" t="n">
        <v>3.133646</v>
      </c>
      <c r="D1452" s="12" t="n">
        <f aca="false">B1452-$B$7</f>
        <v>13917</v>
      </c>
      <c r="E1452" s="115" t="n">
        <f aca="false">($C$3-C1452)*10</f>
        <v>-0.0678599999999907</v>
      </c>
      <c r="F1452" s="115" t="n">
        <f aca="false">D1452*LN($G$2)</f>
        <v>810.928394361372</v>
      </c>
      <c r="G1452" s="115" t="n">
        <f aca="false">E1452/(($C$3-$C$7)*10)</f>
        <v>-0.00311624617701852</v>
      </c>
    </row>
    <row r="1453" customFormat="false" ht="13.5" hidden="false" customHeight="false" outlineLevel="0" collapsed="false">
      <c r="A1453" s="1" t="n">
        <v>37517.9323032407</v>
      </c>
      <c r="B1453" s="0" t="n">
        <v>14730</v>
      </c>
      <c r="C1453" s="0" t="n">
        <v>3.133496</v>
      </c>
      <c r="D1453" s="12" t="n">
        <f aca="false">B1453-$B$7</f>
        <v>13947</v>
      </c>
      <c r="E1453" s="115" t="n">
        <f aca="false">($C$3-C1453)*10</f>
        <v>-0.0663599999999942</v>
      </c>
      <c r="F1453" s="115" t="n">
        <f aca="false">D1453*LN($G$2)</f>
        <v>812.676461605091</v>
      </c>
      <c r="G1453" s="115" t="n">
        <f aca="false">E1453/(($C$3-$C$7)*10)</f>
        <v>-0.00304736363552843</v>
      </c>
    </row>
    <row r="1454" customFormat="false" ht="13.5" hidden="false" customHeight="false" outlineLevel="0" collapsed="false">
      <c r="A1454" s="1" t="n">
        <v>37517.932650463</v>
      </c>
      <c r="B1454" s="0" t="n">
        <v>14760</v>
      </c>
      <c r="C1454" s="0" t="n">
        <v>3.133586</v>
      </c>
      <c r="D1454" s="12" t="n">
        <f aca="false">B1454-$B$7</f>
        <v>13977</v>
      </c>
      <c r="E1454" s="115" t="n">
        <f aca="false">($C$3-C1454)*10</f>
        <v>-0.0672599999999957</v>
      </c>
      <c r="F1454" s="115" t="n">
        <f aca="false">D1454*LN($G$2)</f>
        <v>814.42452884881</v>
      </c>
      <c r="G1454" s="115" t="n">
        <f aca="false">E1454/(($C$3-$C$7)*10)</f>
        <v>-0.00308869316042265</v>
      </c>
    </row>
    <row r="1455" customFormat="false" ht="13.5" hidden="false" customHeight="false" outlineLevel="0" collapsed="false">
      <c r="A1455" s="1" t="n">
        <v>37517.9329976852</v>
      </c>
      <c r="B1455" s="0" t="n">
        <v>14790</v>
      </c>
      <c r="C1455" s="0" t="n">
        <v>3.133688</v>
      </c>
      <c r="D1455" s="12" t="n">
        <f aca="false">B1455-$B$7</f>
        <v>14007</v>
      </c>
      <c r="E1455" s="115" t="n">
        <f aca="false">($C$3-C1455)*10</f>
        <v>-0.0682799999999961</v>
      </c>
      <c r="F1455" s="115" t="n">
        <f aca="false">D1455*LN($G$2)</f>
        <v>816.172596092529</v>
      </c>
      <c r="G1455" s="115" t="n">
        <f aca="false">E1455/(($C$3-$C$7)*10)</f>
        <v>-0.00313553328863604</v>
      </c>
    </row>
    <row r="1456" customFormat="false" ht="13.5" hidden="false" customHeight="false" outlineLevel="0" collapsed="false">
      <c r="A1456" s="1" t="n">
        <v>37517.9333449074</v>
      </c>
      <c r="B1456" s="0" t="n">
        <v>14820</v>
      </c>
      <c r="C1456" s="0" t="n">
        <v>3.133688</v>
      </c>
      <c r="D1456" s="12" t="n">
        <f aca="false">B1456-$B$7</f>
        <v>14037</v>
      </c>
      <c r="E1456" s="115" t="n">
        <f aca="false">($C$3-C1456)*10</f>
        <v>-0.0682799999999961</v>
      </c>
      <c r="F1456" s="115" t="n">
        <f aca="false">D1456*LN($G$2)</f>
        <v>817.920663336249</v>
      </c>
      <c r="G1456" s="115" t="n">
        <f aca="false">E1456/(($C$3-$C$7)*10)</f>
        <v>-0.00313553328863604</v>
      </c>
    </row>
    <row r="1457" customFormat="false" ht="13.5" hidden="false" customHeight="false" outlineLevel="0" collapsed="false">
      <c r="A1457" s="1" t="n">
        <v>37517.9336921296</v>
      </c>
      <c r="B1457" s="0" t="n">
        <v>14850</v>
      </c>
      <c r="C1457" s="0" t="n">
        <v>3.133818</v>
      </c>
      <c r="D1457" s="12" t="n">
        <f aca="false">B1457-$B$7</f>
        <v>14067</v>
      </c>
      <c r="E1457" s="115" t="n">
        <f aca="false">($C$3-C1457)*10</f>
        <v>-0.0695799999999913</v>
      </c>
      <c r="F1457" s="115" t="n">
        <f aca="false">D1457*LN($G$2)</f>
        <v>819.668730579968</v>
      </c>
      <c r="G1457" s="115" t="n">
        <f aca="false">E1457/(($C$3-$C$7)*10)</f>
        <v>-0.0031952314912607</v>
      </c>
    </row>
    <row r="1458" customFormat="false" ht="13.5" hidden="false" customHeight="false" outlineLevel="0" collapsed="false">
      <c r="A1458" s="1" t="n">
        <v>37517.9340393519</v>
      </c>
      <c r="B1458" s="0" t="n">
        <v>14880</v>
      </c>
      <c r="C1458" s="0" t="n">
        <v>3.133568</v>
      </c>
      <c r="D1458" s="12" t="n">
        <f aca="false">B1458-$B$7</f>
        <v>14097</v>
      </c>
      <c r="E1458" s="115" t="n">
        <f aca="false">($C$3-C1458)*10</f>
        <v>-0.0670799999999883</v>
      </c>
      <c r="F1458" s="115" t="n">
        <f aca="false">D1458*LN($G$2)</f>
        <v>821.416797823687</v>
      </c>
      <c r="G1458" s="115" t="n">
        <f aca="false">E1458/(($C$3-$C$7)*10)</f>
        <v>-0.00308042725544348</v>
      </c>
    </row>
    <row r="1459" customFormat="false" ht="13.5" hidden="false" customHeight="false" outlineLevel="0" collapsed="false">
      <c r="A1459" s="1" t="n">
        <v>37517.9343865741</v>
      </c>
      <c r="B1459" s="0" t="n">
        <v>14910</v>
      </c>
      <c r="C1459" s="0" t="n">
        <v>3.133718</v>
      </c>
      <c r="D1459" s="12" t="n">
        <f aca="false">B1459-$B$7</f>
        <v>14127</v>
      </c>
      <c r="E1459" s="115" t="n">
        <f aca="false">($C$3-C1459)*10</f>
        <v>-0.0685799999999937</v>
      </c>
      <c r="F1459" s="115" t="n">
        <f aca="false">D1459*LN($G$2)</f>
        <v>823.164865067407</v>
      </c>
      <c r="G1459" s="115" t="n">
        <f aca="false">E1459/(($C$3-$C$7)*10)</f>
        <v>-0.00314930979693398</v>
      </c>
    </row>
    <row r="1460" customFormat="false" ht="13.5" hidden="false" customHeight="false" outlineLevel="0" collapsed="false">
      <c r="A1460" s="1" t="n">
        <v>37517.9347337963</v>
      </c>
      <c r="B1460" s="0" t="n">
        <v>14940</v>
      </c>
      <c r="C1460" s="0" t="n">
        <v>3.133818</v>
      </c>
      <c r="D1460" s="12" t="n">
        <f aca="false">B1460-$B$7</f>
        <v>14157</v>
      </c>
      <c r="E1460" s="115" t="n">
        <f aca="false">($C$3-C1460)*10</f>
        <v>-0.0695799999999913</v>
      </c>
      <c r="F1460" s="115" t="n">
        <f aca="false">D1460*LN($G$2)</f>
        <v>824.912932311126</v>
      </c>
      <c r="G1460" s="115" t="n">
        <f aca="false">E1460/(($C$3-$C$7)*10)</f>
        <v>-0.0031952314912607</v>
      </c>
    </row>
    <row r="1461" customFormat="false" ht="13.5" hidden="false" customHeight="false" outlineLevel="0" collapsed="false">
      <c r="A1461" s="1" t="n">
        <v>37517.9350810185</v>
      </c>
      <c r="B1461" s="0" t="n">
        <v>14970</v>
      </c>
      <c r="C1461" s="0" t="n">
        <v>3.133878</v>
      </c>
      <c r="D1461" s="12" t="n">
        <f aca="false">B1461-$B$7</f>
        <v>14187</v>
      </c>
      <c r="E1461" s="115" t="n">
        <f aca="false">($C$3-C1461)*10</f>
        <v>-0.0701799999999953</v>
      </c>
      <c r="F1461" s="115" t="n">
        <f aca="false">D1461*LN($G$2)</f>
        <v>826.660999554845</v>
      </c>
      <c r="G1461" s="115" t="n">
        <f aca="false">E1461/(($C$3-$C$7)*10)</f>
        <v>-0.00322278450785698</v>
      </c>
    </row>
    <row r="1462" customFormat="false" ht="13.5" hidden="false" customHeight="false" outlineLevel="0" collapsed="false">
      <c r="A1462" s="1" t="n">
        <v>37517.9354282407</v>
      </c>
      <c r="B1462" s="0" t="n">
        <v>15000</v>
      </c>
      <c r="C1462" s="0" t="n">
        <v>3.133848</v>
      </c>
      <c r="D1462" s="12" t="n">
        <f aca="false">B1462-$B$7</f>
        <v>14217</v>
      </c>
      <c r="E1462" s="115" t="n">
        <f aca="false">($C$3-C1462)*10</f>
        <v>-0.0698799999999888</v>
      </c>
      <c r="F1462" s="115" t="n">
        <f aca="false">D1462*LN($G$2)</f>
        <v>828.409066798564</v>
      </c>
      <c r="G1462" s="115" t="n">
        <f aca="false">E1462/(($C$3-$C$7)*10)</f>
        <v>-0.00320900799955864</v>
      </c>
    </row>
    <row r="1463" customFormat="false" ht="13.5" hidden="false" customHeight="false" outlineLevel="0" collapsed="false">
      <c r="A1463" s="1" t="n">
        <v>37517.935775463</v>
      </c>
      <c r="B1463" s="0" t="n">
        <v>15030</v>
      </c>
      <c r="C1463" s="0" t="n">
        <v>3.133818</v>
      </c>
      <c r="D1463" s="12" t="n">
        <f aca="false">B1463-$B$7</f>
        <v>14247</v>
      </c>
      <c r="E1463" s="115" t="n">
        <f aca="false">($C$3-C1463)*10</f>
        <v>-0.0695799999999913</v>
      </c>
      <c r="F1463" s="115" t="n">
        <f aca="false">D1463*LN($G$2)</f>
        <v>830.157134042284</v>
      </c>
      <c r="G1463" s="115" t="n">
        <f aca="false">E1463/(($C$3-$C$7)*10)</f>
        <v>-0.0031952314912607</v>
      </c>
    </row>
    <row r="1464" customFormat="false" ht="13.5" hidden="false" customHeight="false" outlineLevel="0" collapsed="false">
      <c r="A1464" s="1" t="n">
        <v>37517.9361226852</v>
      </c>
      <c r="B1464" s="0" t="n">
        <v>15060</v>
      </c>
      <c r="C1464" s="0" t="n">
        <v>3.133978</v>
      </c>
      <c r="D1464" s="12" t="n">
        <f aca="false">B1464-$B$7</f>
        <v>14277</v>
      </c>
      <c r="E1464" s="115" t="n">
        <f aca="false">($C$3-C1464)*10</f>
        <v>-0.0711799999999929</v>
      </c>
      <c r="F1464" s="115" t="n">
        <f aca="false">D1464*LN($G$2)</f>
        <v>831.905201286003</v>
      </c>
      <c r="G1464" s="115" t="n">
        <f aca="false">E1464/(($C$3-$C$7)*10)</f>
        <v>-0.00326870620218371</v>
      </c>
    </row>
    <row r="1465" customFormat="false" ht="13.5" hidden="false" customHeight="false" outlineLevel="0" collapsed="false">
      <c r="A1465" s="1" t="n">
        <v>37517.9364699074</v>
      </c>
      <c r="B1465" s="0" t="n">
        <v>15090</v>
      </c>
      <c r="C1465" s="0" t="n">
        <v>3.133818</v>
      </c>
      <c r="D1465" s="12" t="n">
        <f aca="false">B1465-$B$7</f>
        <v>14307</v>
      </c>
      <c r="E1465" s="115" t="n">
        <f aca="false">($C$3-C1465)*10</f>
        <v>-0.0695799999999913</v>
      </c>
      <c r="F1465" s="115" t="n">
        <f aca="false">D1465*LN($G$2)</f>
        <v>833.653268529722</v>
      </c>
      <c r="G1465" s="115" t="n">
        <f aca="false">E1465/(($C$3-$C$7)*10)</f>
        <v>-0.0031952314912607</v>
      </c>
    </row>
    <row r="1466" customFormat="false" ht="13.5" hidden="false" customHeight="false" outlineLevel="0" collapsed="false">
      <c r="A1466" s="1" t="n">
        <v>37517.9368171296</v>
      </c>
      <c r="B1466" s="0" t="n">
        <v>15120</v>
      </c>
      <c r="C1466" s="0" t="n">
        <v>3.133846</v>
      </c>
      <c r="D1466" s="12" t="n">
        <f aca="false">B1466-$B$7</f>
        <v>14337</v>
      </c>
      <c r="E1466" s="115" t="n">
        <f aca="false">($C$3-C1466)*10</f>
        <v>-0.0698599999999949</v>
      </c>
      <c r="F1466" s="115" t="n">
        <f aca="false">D1466*LN($G$2)</f>
        <v>835.401335773441</v>
      </c>
      <c r="G1466" s="115" t="n">
        <f aca="false">E1466/(($C$3-$C$7)*10)</f>
        <v>-0.00320808956567238</v>
      </c>
    </row>
    <row r="1467" customFormat="false" ht="13.5" hidden="false" customHeight="false" outlineLevel="0" collapsed="false">
      <c r="A1467" s="1" t="n">
        <v>37517.9371643518</v>
      </c>
      <c r="B1467" s="0" t="n">
        <v>15150</v>
      </c>
      <c r="C1467" s="0" t="n">
        <v>3.133846</v>
      </c>
      <c r="D1467" s="12" t="n">
        <f aca="false">B1467-$B$7</f>
        <v>14367</v>
      </c>
      <c r="E1467" s="115" t="n">
        <f aca="false">($C$3-C1467)*10</f>
        <v>-0.0698599999999949</v>
      </c>
      <c r="F1467" s="115" t="n">
        <f aca="false">D1467*LN($G$2)</f>
        <v>837.149403017161</v>
      </c>
      <c r="G1467" s="115" t="n">
        <f aca="false">E1467/(($C$3-$C$7)*10)</f>
        <v>-0.00320808956567238</v>
      </c>
    </row>
    <row r="1468" customFormat="false" ht="13.5" hidden="false" customHeight="false" outlineLevel="0" collapsed="false">
      <c r="A1468" s="1" t="n">
        <v>37517.9375115741</v>
      </c>
      <c r="B1468" s="0" t="n">
        <v>15180</v>
      </c>
      <c r="C1468" s="0" t="n">
        <v>3.133746</v>
      </c>
      <c r="D1468" s="12" t="n">
        <f aca="false">B1468-$B$7</f>
        <v>14397</v>
      </c>
      <c r="E1468" s="115" t="n">
        <f aca="false">($C$3-C1468)*10</f>
        <v>-0.0688599999999884</v>
      </c>
      <c r="F1468" s="115" t="n">
        <f aca="false">D1468*LN($G$2)</f>
        <v>838.89747026088</v>
      </c>
      <c r="G1468" s="115" t="n">
        <f aca="false">E1468/(($C$3-$C$7)*10)</f>
        <v>-0.00316216787134525</v>
      </c>
    </row>
    <row r="1469" customFormat="false" ht="13.5" hidden="false" customHeight="false" outlineLevel="0" collapsed="false">
      <c r="A1469" s="1" t="n">
        <v>37517.9378587963</v>
      </c>
      <c r="B1469" s="0" t="n">
        <v>15210</v>
      </c>
      <c r="C1469" s="0" t="n">
        <v>3.133906</v>
      </c>
      <c r="D1469" s="12" t="n">
        <f aca="false">B1469-$B$7</f>
        <v>14427</v>
      </c>
      <c r="E1469" s="115" t="n">
        <f aca="false">($C$3-C1469)*10</f>
        <v>-0.07045999999999</v>
      </c>
      <c r="F1469" s="115" t="n">
        <f aca="false">D1469*LN($G$2)</f>
        <v>840.645537504599</v>
      </c>
      <c r="G1469" s="115" t="n">
        <f aca="false">E1469/(($C$3-$C$7)*10)</f>
        <v>-0.00323564258226825</v>
      </c>
    </row>
    <row r="1470" customFormat="false" ht="13.5" hidden="false" customHeight="false" outlineLevel="0" collapsed="false">
      <c r="A1470" s="1" t="n">
        <v>37517.9382060185</v>
      </c>
      <c r="B1470" s="0" t="n">
        <v>15240</v>
      </c>
      <c r="C1470" s="0" t="n">
        <v>3.133744</v>
      </c>
      <c r="D1470" s="12" t="n">
        <f aca="false">B1470-$B$7</f>
        <v>14457</v>
      </c>
      <c r="E1470" s="115" t="n">
        <f aca="false">($C$3-C1470)*10</f>
        <v>-0.0688399999999945</v>
      </c>
      <c r="F1470" s="115" t="n">
        <f aca="false">D1470*LN($G$2)</f>
        <v>842.393604748319</v>
      </c>
      <c r="G1470" s="115" t="n">
        <f aca="false">E1470/(($C$3-$C$7)*10)</f>
        <v>-0.00316124943745899</v>
      </c>
    </row>
    <row r="1471" customFormat="false" ht="13.5" hidden="false" customHeight="false" outlineLevel="0" collapsed="false">
      <c r="A1471" s="1" t="n">
        <v>37517.9385532407</v>
      </c>
      <c r="B1471" s="0" t="n">
        <v>15270</v>
      </c>
      <c r="C1471" s="0" t="n">
        <v>3.133904</v>
      </c>
      <c r="D1471" s="12" t="n">
        <f aca="false">B1471-$B$7</f>
        <v>14487</v>
      </c>
      <c r="E1471" s="115" t="n">
        <f aca="false">($C$3-C1471)*10</f>
        <v>-0.0704399999999961</v>
      </c>
      <c r="F1471" s="115" t="n">
        <f aca="false">D1471*LN($G$2)</f>
        <v>844.141671992038</v>
      </c>
      <c r="G1471" s="115" t="n">
        <f aca="false">E1471/(($C$3-$C$7)*10)</f>
        <v>-0.003234724148382</v>
      </c>
    </row>
    <row r="1472" customFormat="false" ht="13.5" hidden="false" customHeight="false" outlineLevel="0" collapsed="false">
      <c r="A1472" s="1" t="n">
        <v>37517.938900463</v>
      </c>
      <c r="B1472" s="0" t="n">
        <v>15300</v>
      </c>
      <c r="C1472" s="0" t="n">
        <v>3.133874</v>
      </c>
      <c r="D1472" s="12" t="n">
        <f aca="false">B1472-$B$7</f>
        <v>14517</v>
      </c>
      <c r="E1472" s="115" t="n">
        <f aca="false">($C$3-C1472)*10</f>
        <v>-0.0701399999999897</v>
      </c>
      <c r="F1472" s="115" t="n">
        <f aca="false">D1472*LN($G$2)</f>
        <v>845.889739235757</v>
      </c>
      <c r="G1472" s="115" t="n">
        <f aca="false">E1472/(($C$3-$C$7)*10)</f>
        <v>-0.00322094764008365</v>
      </c>
    </row>
    <row r="1473" customFormat="false" ht="13.5" hidden="false" customHeight="false" outlineLevel="0" collapsed="false">
      <c r="A1473" s="1" t="n">
        <v>37517.9392476852</v>
      </c>
      <c r="B1473" s="0" t="n">
        <v>15330</v>
      </c>
      <c r="C1473" s="0" t="n">
        <v>3.133904</v>
      </c>
      <c r="D1473" s="12" t="n">
        <f aca="false">B1473-$B$7</f>
        <v>14547</v>
      </c>
      <c r="E1473" s="115" t="n">
        <f aca="false">($C$3-C1473)*10</f>
        <v>-0.0704399999999961</v>
      </c>
      <c r="F1473" s="115" t="n">
        <f aca="false">D1473*LN($G$2)</f>
        <v>847.637806479476</v>
      </c>
      <c r="G1473" s="115" t="n">
        <f aca="false">E1473/(($C$3-$C$7)*10)</f>
        <v>-0.003234724148382</v>
      </c>
    </row>
    <row r="1474" customFormat="false" ht="13.5" hidden="false" customHeight="false" outlineLevel="0" collapsed="false">
      <c r="A1474" s="1" t="n">
        <v>37517.9395949074</v>
      </c>
      <c r="B1474" s="0" t="n">
        <v>15360</v>
      </c>
      <c r="C1474" s="0" t="n">
        <v>3.133904</v>
      </c>
      <c r="D1474" s="12" t="n">
        <f aca="false">B1474-$B$7</f>
        <v>14577</v>
      </c>
      <c r="E1474" s="115" t="n">
        <f aca="false">($C$3-C1474)*10</f>
        <v>-0.0704399999999961</v>
      </c>
      <c r="F1474" s="115" t="n">
        <f aca="false">D1474*LN($G$2)</f>
        <v>849.385873723196</v>
      </c>
      <c r="G1474" s="115" t="n">
        <f aca="false">E1474/(($C$3-$C$7)*10)</f>
        <v>-0.003234724148382</v>
      </c>
    </row>
    <row r="1475" customFormat="false" ht="13.5" hidden="false" customHeight="false" outlineLevel="0" collapsed="false">
      <c r="A1475" s="1" t="n">
        <v>37517.9399421296</v>
      </c>
      <c r="B1475" s="0" t="n">
        <v>15390</v>
      </c>
      <c r="C1475" s="0" t="n">
        <v>3.133802</v>
      </c>
      <c r="D1475" s="12" t="n">
        <f aca="false">B1475-$B$7</f>
        <v>14607</v>
      </c>
      <c r="E1475" s="115" t="n">
        <f aca="false">($C$3-C1475)*10</f>
        <v>-0.0694199999999956</v>
      </c>
      <c r="F1475" s="115" t="n">
        <f aca="false">D1475*LN($G$2)</f>
        <v>851.133940966915</v>
      </c>
      <c r="G1475" s="115" t="n">
        <f aca="false">E1475/(($C$3-$C$7)*10)</f>
        <v>-0.00318788402016861</v>
      </c>
    </row>
    <row r="1476" customFormat="false" ht="13.5" hidden="false" customHeight="false" outlineLevel="0" collapsed="false">
      <c r="A1476" s="1" t="n">
        <v>37517.9402893519</v>
      </c>
      <c r="B1476" s="0" t="n">
        <v>15420</v>
      </c>
      <c r="C1476" s="0" t="n">
        <v>3.133832</v>
      </c>
      <c r="D1476" s="12" t="n">
        <f aca="false">B1476-$B$7</f>
        <v>14637</v>
      </c>
      <c r="E1476" s="115" t="n">
        <f aca="false">($C$3-C1476)*10</f>
        <v>-0.0697199999999931</v>
      </c>
      <c r="F1476" s="115" t="n">
        <f aca="false">D1476*LN($G$2)</f>
        <v>852.882008210634</v>
      </c>
      <c r="G1476" s="115" t="n">
        <f aca="false">E1476/(($C$3-$C$7)*10)</f>
        <v>-0.00320166052846654</v>
      </c>
    </row>
    <row r="1477" customFormat="false" ht="13.5" hidden="false" customHeight="false" outlineLevel="0" collapsed="false">
      <c r="A1477" s="1" t="n">
        <v>37517.9406365741</v>
      </c>
      <c r="B1477" s="0" t="n">
        <v>15450</v>
      </c>
      <c r="C1477" s="0" t="n">
        <v>3.133902</v>
      </c>
      <c r="D1477" s="12" t="n">
        <f aca="false">B1477-$B$7</f>
        <v>14667</v>
      </c>
      <c r="E1477" s="115" t="n">
        <f aca="false">($C$3-C1477)*10</f>
        <v>-0.0704199999999933</v>
      </c>
      <c r="F1477" s="115" t="n">
        <f aca="false">D1477*LN($G$2)</f>
        <v>854.630075454354</v>
      </c>
      <c r="G1477" s="115" t="n">
        <f aca="false">E1477/(($C$3-$C$7)*10)</f>
        <v>-0.00323380571449533</v>
      </c>
    </row>
    <row r="1478" customFormat="false" ht="13.5" hidden="false" customHeight="false" outlineLevel="0" collapsed="false">
      <c r="A1478" s="1" t="n">
        <v>37517.9409837963</v>
      </c>
      <c r="B1478" s="0" t="n">
        <v>15480</v>
      </c>
      <c r="C1478" s="0" t="n">
        <v>3.134022</v>
      </c>
      <c r="D1478" s="12" t="n">
        <f aca="false">B1478-$B$7</f>
        <v>14697</v>
      </c>
      <c r="E1478" s="115" t="n">
        <f aca="false">($C$3-C1478)*10</f>
        <v>-0.0716199999999923</v>
      </c>
      <c r="F1478" s="115" t="n">
        <f aca="false">D1478*LN($G$2)</f>
        <v>856.378142698073</v>
      </c>
      <c r="G1478" s="115" t="n">
        <f aca="false">E1478/(($C$3-$C$7)*10)</f>
        <v>-0.00328891174768749</v>
      </c>
    </row>
    <row r="1479" customFormat="false" ht="13.5" hidden="false" customHeight="false" outlineLevel="0" collapsed="false">
      <c r="A1479" s="1" t="n">
        <v>37517.9413310185</v>
      </c>
      <c r="B1479" s="0" t="n">
        <v>15510</v>
      </c>
      <c r="C1479" s="0" t="n">
        <v>3.133932</v>
      </c>
      <c r="D1479" s="12" t="n">
        <f aca="false">B1479-$B$7</f>
        <v>14727</v>
      </c>
      <c r="E1479" s="115" t="n">
        <f aca="false">($C$3-C1479)*10</f>
        <v>-0.0707199999999908</v>
      </c>
      <c r="F1479" s="115" t="n">
        <f aca="false">D1479*LN($G$2)</f>
        <v>858.126209941792</v>
      </c>
      <c r="G1479" s="115" t="n">
        <f aca="false">E1479/(($C$3-$C$7)*10)</f>
        <v>-0.00324758222279327</v>
      </c>
    </row>
    <row r="1480" customFormat="false" ht="13.5" hidden="false" customHeight="false" outlineLevel="0" collapsed="false">
      <c r="A1480" s="1" t="n">
        <v>37517.9416782407</v>
      </c>
      <c r="B1480" s="0" t="n">
        <v>15540</v>
      </c>
      <c r="C1480" s="0" t="n">
        <v>3.133932</v>
      </c>
      <c r="D1480" s="12" t="n">
        <f aca="false">B1480-$B$7</f>
        <v>14757</v>
      </c>
      <c r="E1480" s="115" t="n">
        <f aca="false">($C$3-C1480)*10</f>
        <v>-0.0707199999999908</v>
      </c>
      <c r="F1480" s="115" t="n">
        <f aca="false">D1480*LN($G$2)</f>
        <v>859.874277185511</v>
      </c>
      <c r="G1480" s="115" t="n">
        <f aca="false">E1480/(($C$3-$C$7)*10)</f>
        <v>-0.00324758222279327</v>
      </c>
    </row>
    <row r="1481" customFormat="false" ht="13.5" hidden="false" customHeight="false" outlineLevel="0" collapsed="false">
      <c r="A1481" s="1" t="n">
        <v>37517.942025463</v>
      </c>
      <c r="B1481" s="0" t="n">
        <v>15570</v>
      </c>
      <c r="C1481" s="0" t="n">
        <v>3.133932</v>
      </c>
      <c r="D1481" s="12" t="n">
        <f aca="false">B1481-$B$7</f>
        <v>14787</v>
      </c>
      <c r="E1481" s="115" t="n">
        <f aca="false">($C$3-C1481)*10</f>
        <v>-0.0707199999999908</v>
      </c>
      <c r="F1481" s="115" t="n">
        <f aca="false">D1481*LN($G$2)</f>
        <v>861.622344429231</v>
      </c>
      <c r="G1481" s="115" t="n">
        <f aca="false">E1481/(($C$3-$C$7)*10)</f>
        <v>-0.00324758222279327</v>
      </c>
    </row>
    <row r="1482" customFormat="false" ht="13.5" hidden="false" customHeight="false" outlineLevel="0" collapsed="false">
      <c r="A1482" s="1" t="n">
        <v>37517.9423726852</v>
      </c>
      <c r="B1482" s="0" t="n">
        <v>15600</v>
      </c>
      <c r="C1482" s="0" t="n">
        <v>3.134022</v>
      </c>
      <c r="D1482" s="12" t="n">
        <f aca="false">B1482-$B$7</f>
        <v>14817</v>
      </c>
      <c r="E1482" s="115" t="n">
        <f aca="false">($C$3-C1482)*10</f>
        <v>-0.0716199999999923</v>
      </c>
      <c r="F1482" s="115" t="n">
        <f aca="false">D1482*LN($G$2)</f>
        <v>863.37041167295</v>
      </c>
      <c r="G1482" s="115" t="n">
        <f aca="false">E1482/(($C$3-$C$7)*10)</f>
        <v>-0.00328891174768749</v>
      </c>
    </row>
    <row r="1483" customFormat="false" ht="13.5" hidden="false" customHeight="false" outlineLevel="0" collapsed="false">
      <c r="A1483" s="1" t="n">
        <v>37517.9427199074</v>
      </c>
      <c r="B1483" s="0" t="n">
        <v>15630</v>
      </c>
      <c r="C1483" s="0" t="n">
        <v>3.133932</v>
      </c>
      <c r="D1483" s="12" t="n">
        <f aca="false">B1483-$B$7</f>
        <v>14847</v>
      </c>
      <c r="E1483" s="115" t="n">
        <f aca="false">($C$3-C1483)*10</f>
        <v>-0.0707199999999908</v>
      </c>
      <c r="F1483" s="115" t="n">
        <f aca="false">D1483*LN($G$2)</f>
        <v>865.118478916669</v>
      </c>
      <c r="G1483" s="115" t="n">
        <f aca="false">E1483/(($C$3-$C$7)*10)</f>
        <v>-0.00324758222279327</v>
      </c>
    </row>
    <row r="1484" customFormat="false" ht="13.5" hidden="false" customHeight="false" outlineLevel="0" collapsed="false">
      <c r="A1484" s="1" t="n">
        <v>37517.9430671296</v>
      </c>
      <c r="B1484" s="0" t="n">
        <v>15660</v>
      </c>
      <c r="C1484" s="0" t="n">
        <v>3.134022</v>
      </c>
      <c r="D1484" s="12" t="n">
        <f aca="false">B1484-$B$7</f>
        <v>14877</v>
      </c>
      <c r="E1484" s="115" t="n">
        <f aca="false">($C$3-C1484)*10</f>
        <v>-0.0716199999999923</v>
      </c>
      <c r="F1484" s="115" t="n">
        <f aca="false">D1484*LN($G$2)</f>
        <v>866.866546160388</v>
      </c>
      <c r="G1484" s="115" t="n">
        <f aca="false">E1484/(($C$3-$C$7)*10)</f>
        <v>-0.00328891174768749</v>
      </c>
    </row>
    <row r="1485" customFormat="false" ht="13.5" hidden="false" customHeight="false" outlineLevel="0" collapsed="false">
      <c r="A1485" s="1" t="n">
        <v>37517.9434143519</v>
      </c>
      <c r="B1485" s="0" t="n">
        <v>15690</v>
      </c>
      <c r="C1485" s="0" t="n">
        <v>3.134154</v>
      </c>
      <c r="D1485" s="12" t="n">
        <f aca="false">B1485-$B$7</f>
        <v>14907</v>
      </c>
      <c r="E1485" s="115" t="n">
        <f aca="false">($C$3-C1485)*10</f>
        <v>-0.0729399999999902</v>
      </c>
      <c r="F1485" s="115" t="n">
        <f aca="false">D1485*LN($G$2)</f>
        <v>868.614613404108</v>
      </c>
      <c r="G1485" s="115" t="n">
        <f aca="false">E1485/(($C$3-$C$7)*10)</f>
        <v>-0.00334952838419881</v>
      </c>
    </row>
    <row r="1486" customFormat="false" ht="13.5" hidden="false" customHeight="false" outlineLevel="0" collapsed="false">
      <c r="A1486" s="1" t="n">
        <v>37517.9437615741</v>
      </c>
      <c r="B1486" s="0" t="n">
        <v>15720</v>
      </c>
      <c r="C1486" s="0" t="n">
        <v>3.134254</v>
      </c>
      <c r="D1486" s="12" t="n">
        <f aca="false">B1486-$B$7</f>
        <v>14937</v>
      </c>
      <c r="E1486" s="115" t="n">
        <f aca="false">($C$3-C1486)*10</f>
        <v>-0.0739399999999879</v>
      </c>
      <c r="F1486" s="115" t="n">
        <f aca="false">D1486*LN($G$2)</f>
        <v>870.362680647827</v>
      </c>
      <c r="G1486" s="115" t="n">
        <f aca="false">E1486/(($C$3-$C$7)*10)</f>
        <v>-0.00339545007852554</v>
      </c>
    </row>
    <row r="1487" customFormat="false" ht="13.5" hidden="false" customHeight="false" outlineLevel="0" collapsed="false">
      <c r="A1487" s="1" t="n">
        <v>37517.9441087963</v>
      </c>
      <c r="B1487" s="0" t="n">
        <v>15750</v>
      </c>
      <c r="C1487" s="0" t="n">
        <v>3.134154</v>
      </c>
      <c r="D1487" s="12" t="n">
        <f aca="false">B1487-$B$7</f>
        <v>14967</v>
      </c>
      <c r="E1487" s="115" t="n">
        <f aca="false">($C$3-C1487)*10</f>
        <v>-0.0729399999999902</v>
      </c>
      <c r="F1487" s="115" t="n">
        <f aca="false">D1487*LN($G$2)</f>
        <v>872.110747891546</v>
      </c>
      <c r="G1487" s="115" t="n">
        <f aca="false">E1487/(($C$3-$C$7)*10)</f>
        <v>-0.00334952838419881</v>
      </c>
    </row>
    <row r="1488" customFormat="false" ht="13.5" hidden="false" customHeight="false" outlineLevel="0" collapsed="false">
      <c r="A1488" s="1" t="n">
        <v>37517.9444560185</v>
      </c>
      <c r="B1488" s="0" t="n">
        <v>15780</v>
      </c>
      <c r="C1488" s="0" t="n">
        <v>3.134154</v>
      </c>
      <c r="D1488" s="12" t="n">
        <f aca="false">B1488-$B$7</f>
        <v>14997</v>
      </c>
      <c r="E1488" s="115" t="n">
        <f aca="false">($C$3-C1488)*10</f>
        <v>-0.0729399999999902</v>
      </c>
      <c r="F1488" s="115" t="n">
        <f aca="false">D1488*LN($G$2)</f>
        <v>873.858815135265</v>
      </c>
      <c r="G1488" s="115" t="n">
        <f aca="false">E1488/(($C$3-$C$7)*10)</f>
        <v>-0.00334952838419881</v>
      </c>
    </row>
    <row r="1489" customFormat="false" ht="13.5" hidden="false" customHeight="false" outlineLevel="0" collapsed="false">
      <c r="A1489" s="1" t="n">
        <v>37517.9448032407</v>
      </c>
      <c r="B1489" s="0" t="n">
        <v>15810</v>
      </c>
      <c r="C1489" s="0" t="n">
        <v>3.134284</v>
      </c>
      <c r="D1489" s="12" t="n">
        <f aca="false">B1489-$B$7</f>
        <v>15027</v>
      </c>
      <c r="E1489" s="115" t="n">
        <f aca="false">($C$3-C1489)*10</f>
        <v>-0.0742399999999943</v>
      </c>
      <c r="F1489" s="115" t="n">
        <f aca="false">D1489*LN($G$2)</f>
        <v>875.606882378985</v>
      </c>
      <c r="G1489" s="115" t="n">
        <f aca="false">E1489/(($C$3-$C$7)*10)</f>
        <v>-0.00340922658682389</v>
      </c>
    </row>
    <row r="1490" customFormat="false" ht="13.5" hidden="false" customHeight="false" outlineLevel="0" collapsed="false">
      <c r="A1490" s="1" t="n">
        <v>37517.945150463</v>
      </c>
      <c r="B1490" s="0" t="n">
        <v>15840</v>
      </c>
      <c r="C1490" s="0" t="n">
        <v>3.134414</v>
      </c>
      <c r="D1490" s="12" t="n">
        <f aca="false">B1490-$B$7</f>
        <v>15057</v>
      </c>
      <c r="E1490" s="115" t="n">
        <f aca="false">($C$3-C1490)*10</f>
        <v>-0.0755399999999895</v>
      </c>
      <c r="F1490" s="115" t="n">
        <f aca="false">D1490*LN($G$2)</f>
        <v>877.354949622704</v>
      </c>
      <c r="G1490" s="115" t="n">
        <f aca="false">E1490/(($C$3-$C$7)*10)</f>
        <v>-0.00346892478944855</v>
      </c>
    </row>
    <row r="1491" customFormat="false" ht="13.5" hidden="false" customHeight="false" outlineLevel="0" collapsed="false">
      <c r="A1491" s="1" t="n">
        <v>37517.9454976852</v>
      </c>
      <c r="B1491" s="0" t="n">
        <v>15870</v>
      </c>
      <c r="C1491" s="0" t="n">
        <v>3.134414</v>
      </c>
      <c r="D1491" s="12" t="n">
        <f aca="false">B1491-$B$7</f>
        <v>15087</v>
      </c>
      <c r="E1491" s="115" t="n">
        <f aca="false">($C$3-C1491)*10</f>
        <v>-0.0755399999999895</v>
      </c>
      <c r="F1491" s="115" t="n">
        <f aca="false">D1491*LN($G$2)</f>
        <v>879.103016866423</v>
      </c>
      <c r="G1491" s="115" t="n">
        <f aca="false">E1491/(($C$3-$C$7)*10)</f>
        <v>-0.00346892478944855</v>
      </c>
    </row>
    <row r="1492" customFormat="false" ht="13.5" hidden="false" customHeight="false" outlineLevel="0" collapsed="false">
      <c r="A1492" s="1" t="n">
        <v>37517.9458449074</v>
      </c>
      <c r="B1492" s="0" t="n">
        <v>15900</v>
      </c>
      <c r="C1492" s="0" t="n">
        <v>3.134384</v>
      </c>
      <c r="D1492" s="12" t="n">
        <f aca="false">B1492-$B$7</f>
        <v>15117</v>
      </c>
      <c r="E1492" s="115" t="n">
        <f aca="false">($C$3-C1492)*10</f>
        <v>-0.075239999999992</v>
      </c>
      <c r="F1492" s="115" t="n">
        <f aca="false">D1492*LN($G$2)</f>
        <v>880.851084110143</v>
      </c>
      <c r="G1492" s="115" t="n">
        <f aca="false">E1492/(($C$3-$C$7)*10)</f>
        <v>-0.00345514828115061</v>
      </c>
    </row>
    <row r="1493" customFormat="false" ht="13.5" hidden="false" customHeight="false" outlineLevel="0" collapsed="false">
      <c r="A1493" s="1" t="n">
        <v>37517.9461921296</v>
      </c>
      <c r="B1493" s="0" t="n">
        <v>15930</v>
      </c>
      <c r="C1493" s="0" t="n">
        <v>3.134284</v>
      </c>
      <c r="D1493" s="12" t="n">
        <f aca="false">B1493-$B$7</f>
        <v>15147</v>
      </c>
      <c r="E1493" s="115" t="n">
        <f aca="false">($C$3-C1493)*10</f>
        <v>-0.0742399999999943</v>
      </c>
      <c r="F1493" s="115" t="n">
        <f aca="false">D1493*LN($G$2)</f>
        <v>882.599151353862</v>
      </c>
      <c r="G1493" s="115" t="n">
        <f aca="false">E1493/(($C$3-$C$7)*10)</f>
        <v>-0.00340922658682389</v>
      </c>
    </row>
    <row r="1494" customFormat="false" ht="13.5" hidden="false" customHeight="false" outlineLevel="0" collapsed="false">
      <c r="A1494" s="1" t="n">
        <v>37517.9465393519</v>
      </c>
      <c r="B1494" s="0" t="n">
        <v>15960</v>
      </c>
      <c r="C1494" s="0" t="n">
        <v>3.134384</v>
      </c>
      <c r="D1494" s="12" t="n">
        <f aca="false">B1494-$B$7</f>
        <v>15177</v>
      </c>
      <c r="E1494" s="115" t="n">
        <f aca="false">($C$3-C1494)*10</f>
        <v>-0.075239999999992</v>
      </c>
      <c r="F1494" s="115" t="n">
        <f aca="false">D1494*LN($G$2)</f>
        <v>884.347218597581</v>
      </c>
      <c r="G1494" s="115" t="n">
        <f aca="false">E1494/(($C$3-$C$7)*10)</f>
        <v>-0.00345514828115061</v>
      </c>
    </row>
    <row r="1495" customFormat="false" ht="13.5" hidden="false" customHeight="false" outlineLevel="0" collapsed="false">
      <c r="A1495" s="1" t="n">
        <v>37517.9468865741</v>
      </c>
      <c r="B1495" s="0" t="n">
        <v>15990</v>
      </c>
      <c r="C1495" s="0" t="n">
        <v>3.134314</v>
      </c>
      <c r="D1495" s="12" t="n">
        <f aca="false">B1495-$B$7</f>
        <v>15207</v>
      </c>
      <c r="E1495" s="115" t="n">
        <f aca="false">($C$3-C1495)*10</f>
        <v>-0.0745399999999918</v>
      </c>
      <c r="F1495" s="115" t="n">
        <f aca="false">D1495*LN($G$2)</f>
        <v>886.0952858413</v>
      </c>
      <c r="G1495" s="115" t="n">
        <f aca="false">E1495/(($C$3-$C$7)*10)</f>
        <v>-0.00342300309512182</v>
      </c>
    </row>
    <row r="1496" customFormat="false" ht="13.5" hidden="false" customHeight="false" outlineLevel="0" collapsed="false">
      <c r="A1496" s="1" t="n">
        <v>37517.9472337963</v>
      </c>
      <c r="B1496" s="0" t="n">
        <v>16020</v>
      </c>
      <c r="C1496" s="0" t="n">
        <v>3.134574</v>
      </c>
      <c r="D1496" s="12" t="n">
        <f aca="false">B1496-$B$7</f>
        <v>15237</v>
      </c>
      <c r="E1496" s="115" t="n">
        <f aca="false">($C$3-C1496)*10</f>
        <v>-0.0771399999999911</v>
      </c>
      <c r="F1496" s="115" t="n">
        <f aca="false">D1496*LN($G$2)</f>
        <v>887.84335308502</v>
      </c>
      <c r="G1496" s="115" t="n">
        <f aca="false">E1496/(($C$3-$C$7)*10)</f>
        <v>-0.00354239950037156</v>
      </c>
    </row>
    <row r="1497" customFormat="false" ht="13.5" hidden="false" customHeight="false" outlineLevel="0" collapsed="false">
      <c r="A1497" s="1" t="n">
        <v>37517.9475810185</v>
      </c>
      <c r="B1497" s="0" t="n">
        <v>16050</v>
      </c>
      <c r="C1497" s="0" t="n">
        <v>3.134544</v>
      </c>
      <c r="D1497" s="12" t="n">
        <f aca="false">B1497-$B$7</f>
        <v>15267</v>
      </c>
      <c r="E1497" s="115" t="n">
        <f aca="false">($C$3-C1497)*10</f>
        <v>-0.0768399999999936</v>
      </c>
      <c r="F1497" s="115" t="n">
        <f aca="false">D1497*LN($G$2)</f>
        <v>889.591420328739</v>
      </c>
      <c r="G1497" s="115" t="n">
        <f aca="false">E1497/(($C$3-$C$7)*10)</f>
        <v>-0.00352862299207362</v>
      </c>
    </row>
    <row r="1498" customFormat="false" ht="13.5" hidden="false" customHeight="false" outlineLevel="0" collapsed="false">
      <c r="A1498" s="1" t="n">
        <v>37517.9479282407</v>
      </c>
      <c r="B1498" s="0" t="n">
        <v>16080</v>
      </c>
      <c r="C1498" s="0" t="n">
        <v>3.134532</v>
      </c>
      <c r="D1498" s="12" t="n">
        <f aca="false">B1498-$B$7</f>
        <v>15297</v>
      </c>
      <c r="E1498" s="115" t="n">
        <f aca="false">($C$3-C1498)*10</f>
        <v>-0.0767199999999946</v>
      </c>
      <c r="F1498" s="115" t="n">
        <f aca="false">D1498*LN($G$2)</f>
        <v>891.339487572458</v>
      </c>
      <c r="G1498" s="115" t="n">
        <f aca="false">E1498/(($C$3-$C$7)*10)</f>
        <v>-0.00352311238875445</v>
      </c>
    </row>
    <row r="1499" customFormat="false" ht="13.5" hidden="false" customHeight="false" outlineLevel="0" collapsed="false">
      <c r="A1499" s="1" t="n">
        <v>37517.948275463</v>
      </c>
      <c r="B1499" s="0" t="n">
        <v>16110</v>
      </c>
      <c r="C1499" s="0" t="n">
        <v>3.134824</v>
      </c>
      <c r="D1499" s="12" t="n">
        <f aca="false">B1499-$B$7</f>
        <v>15327</v>
      </c>
      <c r="E1499" s="115" t="n">
        <f aca="false">($C$3-C1499)*10</f>
        <v>-0.0796399999999942</v>
      </c>
      <c r="F1499" s="115" t="n">
        <f aca="false">D1499*LN($G$2)</f>
        <v>893.087554816177</v>
      </c>
      <c r="G1499" s="115" t="n">
        <f aca="false">E1499/(($C$3-$C$7)*10)</f>
        <v>-0.00365720373618878</v>
      </c>
    </row>
    <row r="1500" customFormat="false" ht="13.5" hidden="false" customHeight="false" outlineLevel="0" collapsed="false">
      <c r="A1500" s="1" t="n">
        <v>37517.9486226852</v>
      </c>
      <c r="B1500" s="0" t="n">
        <v>16140</v>
      </c>
      <c r="C1500" s="0" t="n">
        <v>3.134954</v>
      </c>
      <c r="D1500" s="12" t="n">
        <f aca="false">B1500-$B$7</f>
        <v>15357</v>
      </c>
      <c r="E1500" s="115" t="n">
        <f aca="false">($C$3-C1500)*10</f>
        <v>-0.0809399999999894</v>
      </c>
      <c r="F1500" s="115" t="n">
        <f aca="false">D1500*LN($G$2)</f>
        <v>894.835622059897</v>
      </c>
      <c r="G1500" s="115" t="n">
        <f aca="false">E1500/(($C$3-$C$7)*10)</f>
        <v>-0.00371690193881344</v>
      </c>
    </row>
    <row r="1501" customFormat="false" ht="13.5" hidden="false" customHeight="false" outlineLevel="0" collapsed="false">
      <c r="A1501" s="1" t="n">
        <v>37517.9489699074</v>
      </c>
      <c r="B1501" s="0" t="n">
        <v>16170</v>
      </c>
      <c r="C1501" s="0" t="n">
        <v>3.135054</v>
      </c>
      <c r="D1501" s="12" t="n">
        <f aca="false">B1501-$B$7</f>
        <v>15387</v>
      </c>
      <c r="E1501" s="115" t="n">
        <f aca="false">($C$3-C1501)*10</f>
        <v>-0.0819399999999959</v>
      </c>
      <c r="F1501" s="115" t="n">
        <f aca="false">D1501*LN($G$2)</f>
        <v>896.583689303616</v>
      </c>
      <c r="G1501" s="115" t="n">
        <f aca="false">E1501/(($C$3-$C$7)*10)</f>
        <v>-0.00376282363314058</v>
      </c>
    </row>
    <row r="1502" customFormat="false" ht="13.5" hidden="false" customHeight="false" outlineLevel="0" collapsed="false">
      <c r="A1502" s="1" t="n">
        <v>37517.9493171296</v>
      </c>
      <c r="B1502" s="0" t="n">
        <v>16200</v>
      </c>
      <c r="C1502" s="0" t="n">
        <v>3.135054</v>
      </c>
      <c r="D1502" s="12" t="n">
        <f aca="false">B1502-$B$7</f>
        <v>15417</v>
      </c>
      <c r="E1502" s="115" t="n">
        <f aca="false">($C$3-C1502)*10</f>
        <v>-0.0819399999999959</v>
      </c>
      <c r="F1502" s="115" t="n">
        <f aca="false">D1502*LN($G$2)</f>
        <v>898.331756547335</v>
      </c>
      <c r="G1502" s="115" t="n">
        <f aca="false">E1502/(($C$3-$C$7)*10)</f>
        <v>-0.00376282363314058</v>
      </c>
    </row>
    <row r="1503" customFormat="false" ht="13.5" hidden="false" customHeight="false" outlineLevel="0" collapsed="false">
      <c r="A1503" s="1" t="n">
        <v>37517.9496643519</v>
      </c>
      <c r="B1503" s="0" t="n">
        <v>16230</v>
      </c>
      <c r="C1503" s="0" t="n">
        <v>3.135054</v>
      </c>
      <c r="D1503" s="12" t="n">
        <f aca="false">B1503-$B$7</f>
        <v>15447</v>
      </c>
      <c r="E1503" s="115" t="n">
        <f aca="false">($C$3-C1503)*10</f>
        <v>-0.0819399999999959</v>
      </c>
      <c r="F1503" s="115" t="n">
        <f aca="false">D1503*LN($G$2)</f>
        <v>900.079823791055</v>
      </c>
      <c r="G1503" s="115" t="n">
        <f aca="false">E1503/(($C$3-$C$7)*10)</f>
        <v>-0.00376282363314058</v>
      </c>
    </row>
    <row r="1504" customFormat="false" ht="13.5" hidden="false" customHeight="false" outlineLevel="0" collapsed="false">
      <c r="A1504" s="1" t="n">
        <v>37517.9500115741</v>
      </c>
      <c r="B1504" s="0" t="n">
        <v>16260</v>
      </c>
      <c r="C1504" s="0" t="n">
        <v>3.135184</v>
      </c>
      <c r="D1504" s="12" t="n">
        <f aca="false">B1504-$B$7</f>
        <v>15477</v>
      </c>
      <c r="E1504" s="115" t="n">
        <f aca="false">($C$3-C1504)*10</f>
        <v>-0.0832399999999911</v>
      </c>
      <c r="F1504" s="115" t="n">
        <f aca="false">D1504*LN($G$2)</f>
        <v>901.827891034774</v>
      </c>
      <c r="G1504" s="115" t="n">
        <f aca="false">E1504/(($C$3-$C$7)*10)</f>
        <v>-0.00382252183576524</v>
      </c>
    </row>
    <row r="1505" customFormat="false" ht="13.5" hidden="false" customHeight="false" outlineLevel="0" collapsed="false">
      <c r="A1505" s="1" t="n">
        <v>37517.9503587963</v>
      </c>
      <c r="B1505" s="0" t="n">
        <v>16290</v>
      </c>
      <c r="C1505" s="0" t="n">
        <v>3.134924</v>
      </c>
      <c r="D1505" s="12" t="n">
        <f aca="false">B1505-$B$7</f>
        <v>15507</v>
      </c>
      <c r="E1505" s="115" t="n">
        <f aca="false">($C$3-C1505)*10</f>
        <v>-0.0806399999999918</v>
      </c>
      <c r="F1505" s="115" t="n">
        <f aca="false">D1505*LN($G$2)</f>
        <v>903.575958278493</v>
      </c>
      <c r="G1505" s="115" t="n">
        <f aca="false">E1505/(($C$3-$C$7)*10)</f>
        <v>-0.00370312543051551</v>
      </c>
    </row>
    <row r="1506" customFormat="false" ht="13.5" hidden="false" customHeight="false" outlineLevel="0" collapsed="false">
      <c r="A1506" s="1" t="n">
        <v>37517.9507060185</v>
      </c>
      <c r="B1506" s="0" t="n">
        <v>16320</v>
      </c>
      <c r="C1506" s="0" t="n">
        <v>3.135184</v>
      </c>
      <c r="D1506" s="12" t="n">
        <f aca="false">B1506-$B$7</f>
        <v>15537</v>
      </c>
      <c r="E1506" s="115" t="n">
        <f aca="false">($C$3-C1506)*10</f>
        <v>-0.0832399999999911</v>
      </c>
      <c r="F1506" s="115" t="n">
        <f aca="false">D1506*LN($G$2)</f>
        <v>905.324025522212</v>
      </c>
      <c r="G1506" s="115" t="n">
        <f aca="false">E1506/(($C$3-$C$7)*10)</f>
        <v>-0.00382252183576524</v>
      </c>
    </row>
    <row r="1507" customFormat="false" ht="13.5" hidden="false" customHeight="false" outlineLevel="0" collapsed="false">
      <c r="A1507" s="1" t="n">
        <v>37517.9510532407</v>
      </c>
      <c r="B1507" s="0" t="n">
        <v>16350</v>
      </c>
      <c r="C1507" s="0" t="n">
        <v>3.135144</v>
      </c>
      <c r="D1507" s="12" t="n">
        <f aca="false">B1507-$B$7</f>
        <v>15567</v>
      </c>
      <c r="E1507" s="115" t="n">
        <f aca="false">($C$3-C1507)*10</f>
        <v>-0.0828399999999885</v>
      </c>
      <c r="F1507" s="115" t="n">
        <f aca="false">D1507*LN($G$2)</f>
        <v>907.072092765932</v>
      </c>
      <c r="G1507" s="115" t="n">
        <f aca="false">E1507/(($C$3-$C$7)*10)</f>
        <v>-0.00380415315803439</v>
      </c>
    </row>
    <row r="1508" customFormat="false" ht="13.5" hidden="false" customHeight="false" outlineLevel="0" collapsed="false">
      <c r="A1508" s="1" t="n">
        <v>37517.951400463</v>
      </c>
      <c r="B1508" s="0" t="n">
        <v>16380</v>
      </c>
      <c r="C1508" s="0" t="n">
        <v>3.135274</v>
      </c>
      <c r="D1508" s="12" t="n">
        <f aca="false">B1508-$B$7</f>
        <v>15597</v>
      </c>
      <c r="E1508" s="115" t="n">
        <f aca="false">($C$3-C1508)*10</f>
        <v>-0.0841399999999926</v>
      </c>
      <c r="F1508" s="115" t="n">
        <f aca="false">D1508*LN($G$2)</f>
        <v>908.820160009651</v>
      </c>
      <c r="G1508" s="115" t="n">
        <f aca="false">E1508/(($C$3-$C$7)*10)</f>
        <v>-0.00386385136065946</v>
      </c>
    </row>
    <row r="1509" customFormat="false" ht="13.5" hidden="false" customHeight="false" outlineLevel="0" collapsed="false">
      <c r="A1509" s="1" t="n">
        <v>37517.9517476852</v>
      </c>
      <c r="B1509" s="0" t="n">
        <v>16410</v>
      </c>
      <c r="C1509" s="0" t="n">
        <v>3.135144</v>
      </c>
      <c r="D1509" s="12" t="n">
        <f aca="false">B1509-$B$7</f>
        <v>15627</v>
      </c>
      <c r="E1509" s="115" t="n">
        <f aca="false">($C$3-C1509)*10</f>
        <v>-0.0828399999999885</v>
      </c>
      <c r="F1509" s="115" t="n">
        <f aca="false">D1509*LN($G$2)</f>
        <v>910.56822725337</v>
      </c>
      <c r="G1509" s="115" t="n">
        <f aca="false">E1509/(($C$3-$C$7)*10)</f>
        <v>-0.00380415315803439</v>
      </c>
    </row>
    <row r="1510" customFormat="false" ht="13.5" hidden="false" customHeight="false" outlineLevel="0" collapsed="false">
      <c r="A1510" s="1" t="n">
        <v>37517.9520949074</v>
      </c>
      <c r="B1510" s="0" t="n">
        <v>16440</v>
      </c>
      <c r="C1510" s="0" t="n">
        <v>3.135214</v>
      </c>
      <c r="D1510" s="12" t="n">
        <f aca="false">B1510-$B$7</f>
        <v>15657</v>
      </c>
      <c r="E1510" s="115" t="n">
        <f aca="false">($C$3-C1510)*10</f>
        <v>-0.0835399999999886</v>
      </c>
      <c r="F1510" s="115" t="n">
        <f aca="false">D1510*LN($G$2)</f>
        <v>912.31629449709</v>
      </c>
      <c r="G1510" s="115" t="n">
        <f aca="false">E1510/(($C$3-$C$7)*10)</f>
        <v>-0.00383629834406318</v>
      </c>
    </row>
    <row r="1511" customFormat="false" ht="13.5" hidden="false" customHeight="false" outlineLevel="0" collapsed="false">
      <c r="A1511" s="1" t="n">
        <v>37517.9524421296</v>
      </c>
      <c r="B1511" s="0" t="n">
        <v>16470</v>
      </c>
      <c r="C1511" s="0" t="n">
        <v>3.135184</v>
      </c>
      <c r="D1511" s="12" t="n">
        <f aca="false">B1511-$B$7</f>
        <v>15687</v>
      </c>
      <c r="E1511" s="115" t="n">
        <f aca="false">($C$3-C1511)*10</f>
        <v>-0.0832399999999911</v>
      </c>
      <c r="F1511" s="115" t="n">
        <f aca="false">D1511*LN($G$2)</f>
        <v>914.064361740809</v>
      </c>
      <c r="G1511" s="115" t="n">
        <f aca="false">E1511/(($C$3-$C$7)*10)</f>
        <v>-0.00382252183576524</v>
      </c>
    </row>
    <row r="1512" customFormat="false" ht="13.5" hidden="false" customHeight="false" outlineLevel="0" collapsed="false">
      <c r="A1512" s="1" t="n">
        <v>37517.9527893518</v>
      </c>
      <c r="B1512" s="0" t="n">
        <v>16500</v>
      </c>
      <c r="C1512" s="0" t="n">
        <v>3.135434</v>
      </c>
      <c r="D1512" s="12" t="n">
        <f aca="false">B1512-$B$7</f>
        <v>15717</v>
      </c>
      <c r="E1512" s="115" t="n">
        <f aca="false">($C$3-C1512)*10</f>
        <v>-0.0857399999999942</v>
      </c>
      <c r="F1512" s="115" t="n">
        <f aca="false">D1512*LN($G$2)</f>
        <v>915.812428984528</v>
      </c>
      <c r="G1512" s="115" t="n">
        <f aca="false">E1512/(($C$3-$C$7)*10)</f>
        <v>-0.00393732607158247</v>
      </c>
    </row>
    <row r="1513" customFormat="false" ht="13.5" hidden="false" customHeight="false" outlineLevel="0" collapsed="false">
      <c r="A1513" s="1" t="n">
        <v>37517.9531365741</v>
      </c>
      <c r="B1513" s="0" t="n">
        <v>16530</v>
      </c>
      <c r="C1513" s="0" t="n">
        <v>3.135304</v>
      </c>
      <c r="D1513" s="12" t="n">
        <f aca="false">B1513-$B$7</f>
        <v>15747</v>
      </c>
      <c r="E1513" s="115" t="n">
        <f aca="false">($C$3-C1513)*10</f>
        <v>-0.0844399999999901</v>
      </c>
      <c r="F1513" s="115" t="n">
        <f aca="false">D1513*LN($G$2)</f>
        <v>917.560496228247</v>
      </c>
      <c r="G1513" s="115" t="n">
        <f aca="false">E1513/(($C$3-$C$7)*10)</f>
        <v>-0.0038776278689574</v>
      </c>
    </row>
    <row r="1514" customFormat="false" ht="13.5" hidden="false" customHeight="false" outlineLevel="0" collapsed="false">
      <c r="A1514" s="1" t="n">
        <v>37517.9534837963</v>
      </c>
      <c r="B1514" s="0" t="n">
        <v>16560</v>
      </c>
      <c r="C1514" s="0" t="n">
        <v>3.135464</v>
      </c>
      <c r="D1514" s="12" t="n">
        <f aca="false">B1514-$B$7</f>
        <v>15777</v>
      </c>
      <c r="E1514" s="115" t="n">
        <f aca="false">($C$3-C1514)*10</f>
        <v>-0.0860399999999917</v>
      </c>
      <c r="F1514" s="115" t="n">
        <f aca="false">D1514*LN($G$2)</f>
        <v>919.308563471967</v>
      </c>
      <c r="G1514" s="115" t="n">
        <f aca="false">E1514/(($C$3-$C$7)*10)</f>
        <v>-0.0039511025798804</v>
      </c>
    </row>
    <row r="1515" customFormat="false" ht="13.5" hidden="false" customHeight="false" outlineLevel="0" collapsed="false">
      <c r="A1515" s="1" t="n">
        <v>37517.9538310185</v>
      </c>
      <c r="B1515" s="0" t="n">
        <v>16590</v>
      </c>
      <c r="C1515" s="0" t="n">
        <v>3.135274</v>
      </c>
      <c r="D1515" s="12" t="n">
        <f aca="false">B1515-$B$7</f>
        <v>15807</v>
      </c>
      <c r="E1515" s="115" t="n">
        <f aca="false">($C$3-C1515)*10</f>
        <v>-0.0841399999999926</v>
      </c>
      <c r="F1515" s="115" t="n">
        <f aca="false">D1515*LN($G$2)</f>
        <v>921.056630715686</v>
      </c>
      <c r="G1515" s="115" t="n">
        <f aca="false">E1515/(($C$3-$C$7)*10)</f>
        <v>-0.00386385136065946</v>
      </c>
    </row>
    <row r="1516" customFormat="false" ht="13.5" hidden="false" customHeight="false" outlineLevel="0" collapsed="false">
      <c r="A1516" s="1" t="n">
        <v>37517.9541782407</v>
      </c>
      <c r="B1516" s="0" t="n">
        <v>16620</v>
      </c>
      <c r="C1516" s="0" t="n">
        <v>3.135304</v>
      </c>
      <c r="D1516" s="12" t="n">
        <f aca="false">B1516-$B$7</f>
        <v>15837</v>
      </c>
      <c r="E1516" s="115" t="n">
        <f aca="false">($C$3-C1516)*10</f>
        <v>-0.0844399999999901</v>
      </c>
      <c r="F1516" s="115" t="n">
        <f aca="false">D1516*LN($G$2)</f>
        <v>922.804697959405</v>
      </c>
      <c r="G1516" s="115" t="n">
        <f aca="false">E1516/(($C$3-$C$7)*10)</f>
        <v>-0.0038776278689574</v>
      </c>
    </row>
    <row r="1517" customFormat="false" ht="13.5" hidden="false" customHeight="false" outlineLevel="0" collapsed="false">
      <c r="A1517" s="1" t="n">
        <v>37517.954525463</v>
      </c>
      <c r="B1517" s="0" t="n">
        <v>16650</v>
      </c>
      <c r="C1517" s="0" t="n">
        <v>3.135304</v>
      </c>
      <c r="D1517" s="12" t="n">
        <f aca="false">B1517-$B$7</f>
        <v>15867</v>
      </c>
      <c r="E1517" s="115" t="n">
        <f aca="false">($C$3-C1517)*10</f>
        <v>-0.0844399999999901</v>
      </c>
      <c r="F1517" s="115" t="n">
        <f aca="false">D1517*LN($G$2)</f>
        <v>924.552765203124</v>
      </c>
      <c r="G1517" s="115" t="n">
        <f aca="false">E1517/(($C$3-$C$7)*10)</f>
        <v>-0.0038776278689574</v>
      </c>
    </row>
    <row r="1518" customFormat="false" ht="13.5" hidden="false" customHeight="false" outlineLevel="0" collapsed="false">
      <c r="A1518" s="1" t="n">
        <v>37517.9548726852</v>
      </c>
      <c r="B1518" s="0" t="n">
        <v>16680</v>
      </c>
      <c r="C1518" s="0" t="n">
        <v>3.135274</v>
      </c>
      <c r="D1518" s="12" t="n">
        <f aca="false">B1518-$B$7</f>
        <v>15897</v>
      </c>
      <c r="E1518" s="115" t="n">
        <f aca="false">($C$3-C1518)*10</f>
        <v>-0.0841399999999926</v>
      </c>
      <c r="F1518" s="115" t="n">
        <f aca="false">D1518*LN($G$2)</f>
        <v>926.300832446844</v>
      </c>
      <c r="G1518" s="115" t="n">
        <f aca="false">E1518/(($C$3-$C$7)*10)</f>
        <v>-0.00386385136065946</v>
      </c>
    </row>
    <row r="1519" customFormat="false" ht="13.5" hidden="false" customHeight="false" outlineLevel="0" collapsed="false">
      <c r="A1519" s="1" t="n">
        <v>37517.9552199074</v>
      </c>
      <c r="B1519" s="0" t="n">
        <v>16710</v>
      </c>
      <c r="C1519" s="0" t="n">
        <v>3.135434</v>
      </c>
      <c r="D1519" s="12" t="n">
        <f aca="false">B1519-$B$7</f>
        <v>15927</v>
      </c>
      <c r="E1519" s="115" t="n">
        <f aca="false">($C$3-C1519)*10</f>
        <v>-0.0857399999999942</v>
      </c>
      <c r="F1519" s="115" t="n">
        <f aca="false">D1519*LN($G$2)</f>
        <v>928.048899690563</v>
      </c>
      <c r="G1519" s="115" t="n">
        <f aca="false">E1519/(($C$3-$C$7)*10)</f>
        <v>-0.00393732607158247</v>
      </c>
    </row>
    <row r="1520" customFormat="false" ht="13.5" hidden="false" customHeight="false" outlineLevel="0" collapsed="false">
      <c r="A1520" s="1" t="n">
        <v>37517.9555671296</v>
      </c>
      <c r="B1520" s="0" t="n">
        <v>16740</v>
      </c>
      <c r="C1520" s="0" t="n">
        <v>3.135534</v>
      </c>
      <c r="D1520" s="12" t="n">
        <f aca="false">B1520-$B$7</f>
        <v>15957</v>
      </c>
      <c r="E1520" s="115" t="n">
        <f aca="false">($C$3-C1520)*10</f>
        <v>-0.0867399999999918</v>
      </c>
      <c r="F1520" s="115" t="n">
        <f aca="false">D1520*LN($G$2)</f>
        <v>929.796966934282</v>
      </c>
      <c r="G1520" s="115" t="n">
        <f aca="false">E1520/(($C$3-$C$7)*10)</f>
        <v>-0.00398324776590919</v>
      </c>
    </row>
    <row r="1521" customFormat="false" ht="13.5" hidden="false" customHeight="false" outlineLevel="0" collapsed="false">
      <c r="A1521" s="1" t="n">
        <v>37517.9559143519</v>
      </c>
      <c r="B1521" s="0" t="n">
        <v>16770</v>
      </c>
      <c r="C1521" s="0" t="n">
        <v>3.135404</v>
      </c>
      <c r="D1521" s="12" t="n">
        <f aca="false">B1521-$B$7</f>
        <v>15987</v>
      </c>
      <c r="E1521" s="115" t="n">
        <f aca="false">($C$3-C1521)*10</f>
        <v>-0.0854399999999878</v>
      </c>
      <c r="F1521" s="115" t="n">
        <f aca="false">D1521*LN($G$2)</f>
        <v>931.545034178002</v>
      </c>
      <c r="G1521" s="115" t="n">
        <f aca="false">E1521/(($C$3-$C$7)*10)</f>
        <v>-0.00392354956328412</v>
      </c>
    </row>
    <row r="1522" customFormat="false" ht="13.5" hidden="false" customHeight="false" outlineLevel="0" collapsed="false">
      <c r="A1522" s="1" t="n">
        <v>37517.9562615741</v>
      </c>
      <c r="B1522" s="0" t="n">
        <v>16800</v>
      </c>
      <c r="C1522" s="0" t="n">
        <v>3.135404</v>
      </c>
      <c r="D1522" s="12" t="n">
        <f aca="false">B1522-$B$7</f>
        <v>16017</v>
      </c>
      <c r="E1522" s="115" t="n">
        <f aca="false">($C$3-C1522)*10</f>
        <v>-0.0854399999999878</v>
      </c>
      <c r="F1522" s="115" t="n">
        <f aca="false">D1522*LN($G$2)</f>
        <v>933.293101421721</v>
      </c>
      <c r="G1522" s="115" t="n">
        <f aca="false">E1522/(($C$3-$C$7)*10)</f>
        <v>-0.00392354956328412</v>
      </c>
    </row>
    <row r="1523" customFormat="false" ht="13.5" hidden="false" customHeight="false" outlineLevel="0" collapsed="false">
      <c r="A1523" s="1" t="n">
        <v>37517.9566087963</v>
      </c>
      <c r="B1523" s="0" t="n">
        <v>16830</v>
      </c>
      <c r="C1523" s="0" t="n">
        <v>3.135464</v>
      </c>
      <c r="D1523" s="12" t="n">
        <f aca="false">B1523-$B$7</f>
        <v>16047</v>
      </c>
      <c r="E1523" s="115" t="n">
        <f aca="false">($C$3-C1523)*10</f>
        <v>-0.0860399999999917</v>
      </c>
      <c r="F1523" s="115" t="n">
        <f aca="false">D1523*LN($G$2)</f>
        <v>935.04116866544</v>
      </c>
      <c r="G1523" s="115" t="n">
        <f aca="false">E1523/(($C$3-$C$7)*10)</f>
        <v>-0.0039511025798804</v>
      </c>
    </row>
    <row r="1524" customFormat="false" ht="13.5" hidden="false" customHeight="false" outlineLevel="0" collapsed="false">
      <c r="A1524" s="1" t="n">
        <v>37517.9569560185</v>
      </c>
      <c r="B1524" s="0" t="n">
        <v>16860</v>
      </c>
      <c r="C1524" s="0" t="n">
        <v>3.135332</v>
      </c>
      <c r="D1524" s="12" t="n">
        <f aca="false">B1524-$B$7</f>
        <v>16077</v>
      </c>
      <c r="E1524" s="115" t="n">
        <f aca="false">($C$3-C1524)*10</f>
        <v>-0.0847199999999937</v>
      </c>
      <c r="F1524" s="115" t="n">
        <f aca="false">D1524*LN($G$2)</f>
        <v>936.789235909159</v>
      </c>
      <c r="G1524" s="115" t="n">
        <f aca="false">E1524/(($C$3-$C$7)*10)</f>
        <v>-0.00389048594336908</v>
      </c>
    </row>
    <row r="1525" customFormat="false" ht="13.5" hidden="false" customHeight="false" outlineLevel="0" collapsed="false">
      <c r="A1525" s="1" t="n">
        <v>37517.9573032407</v>
      </c>
      <c r="B1525" s="0" t="n">
        <v>16890</v>
      </c>
      <c r="C1525" s="0" t="n">
        <v>3.135622</v>
      </c>
      <c r="D1525" s="12" t="n">
        <f aca="false">B1525-$B$7</f>
        <v>16107</v>
      </c>
      <c r="E1525" s="115" t="n">
        <f aca="false">($C$3-C1525)*10</f>
        <v>-0.0876199999999905</v>
      </c>
      <c r="F1525" s="115" t="n">
        <f aca="false">D1525*LN($G$2)</f>
        <v>938.537303152879</v>
      </c>
      <c r="G1525" s="115" t="n">
        <f aca="false">E1525/(($C$3-$C$7)*10)</f>
        <v>-0.00402365885691675</v>
      </c>
    </row>
    <row r="1526" customFormat="false" ht="13.5" hidden="false" customHeight="false" outlineLevel="0" collapsed="false">
      <c r="A1526" s="1" t="n">
        <v>37517.957650463</v>
      </c>
      <c r="B1526" s="0" t="n">
        <v>16920</v>
      </c>
      <c r="C1526" s="0" t="n">
        <v>3.135592</v>
      </c>
      <c r="D1526" s="12" t="n">
        <f aca="false">B1526-$B$7</f>
        <v>16137</v>
      </c>
      <c r="E1526" s="115" t="n">
        <f aca="false">($C$3-C1526)*10</f>
        <v>-0.087319999999993</v>
      </c>
      <c r="F1526" s="115" t="n">
        <f aca="false">D1526*LN($G$2)</f>
        <v>940.285370396598</v>
      </c>
      <c r="G1526" s="115" t="n">
        <f aca="false">E1526/(($C$3-$C$7)*10)</f>
        <v>-0.00400988234861881</v>
      </c>
    </row>
    <row r="1527" customFormat="false" ht="13.5" hidden="false" customHeight="false" outlineLevel="0" collapsed="false">
      <c r="A1527" s="1" t="n">
        <v>37517.9579976852</v>
      </c>
      <c r="B1527" s="0" t="n">
        <v>16950</v>
      </c>
      <c r="C1527" s="0" t="n">
        <v>3.135592</v>
      </c>
      <c r="D1527" s="12" t="n">
        <f aca="false">B1527-$B$7</f>
        <v>16167</v>
      </c>
      <c r="E1527" s="115" t="n">
        <f aca="false">($C$3-C1527)*10</f>
        <v>-0.087319999999993</v>
      </c>
      <c r="F1527" s="115" t="n">
        <f aca="false">D1527*LN($G$2)</f>
        <v>942.033437640317</v>
      </c>
      <c r="G1527" s="115" t="n">
        <f aca="false">E1527/(($C$3-$C$7)*10)</f>
        <v>-0.00400988234861881</v>
      </c>
    </row>
    <row r="1528" customFormat="false" ht="13.5" hidden="false" customHeight="false" outlineLevel="0" collapsed="false">
      <c r="A1528" s="1" t="n">
        <v>37517.9583449074</v>
      </c>
      <c r="B1528" s="0" t="n">
        <v>16980</v>
      </c>
      <c r="C1528" s="0" t="n">
        <v>3.135712</v>
      </c>
      <c r="D1528" s="12" t="n">
        <f aca="false">B1528-$B$7</f>
        <v>16197</v>
      </c>
      <c r="E1528" s="115" t="n">
        <f aca="false">($C$3-C1528)*10</f>
        <v>-0.0885199999999919</v>
      </c>
      <c r="F1528" s="115" t="n">
        <f aca="false">D1528*LN($G$2)</f>
        <v>943.781504884036</v>
      </c>
      <c r="G1528" s="115" t="n">
        <f aca="false">E1528/(($C$3-$C$7)*10)</f>
        <v>-0.00406498838181096</v>
      </c>
    </row>
    <row r="1529" customFormat="false" ht="13.5" hidden="false" customHeight="false" outlineLevel="0" collapsed="false">
      <c r="A1529" s="1" t="n">
        <v>37517.9586921296</v>
      </c>
      <c r="B1529" s="0" t="n">
        <v>17010</v>
      </c>
      <c r="C1529" s="0" t="n">
        <v>3.135742</v>
      </c>
      <c r="D1529" s="12" t="n">
        <f aca="false">B1529-$B$7</f>
        <v>16227</v>
      </c>
      <c r="E1529" s="115" t="n">
        <f aca="false">($C$3-C1529)*10</f>
        <v>-0.0888199999999895</v>
      </c>
      <c r="F1529" s="115" t="n">
        <f aca="false">D1529*LN($G$2)</f>
        <v>945.529572127756</v>
      </c>
      <c r="G1529" s="115" t="n">
        <f aca="false">E1529/(($C$3-$C$7)*10)</f>
        <v>-0.0040787648901089</v>
      </c>
    </row>
    <row r="1530" customFormat="false" ht="13.5" hidden="false" customHeight="false" outlineLevel="0" collapsed="false">
      <c r="A1530" s="1" t="n">
        <v>37517.9590393519</v>
      </c>
      <c r="B1530" s="0" t="n">
        <v>17040</v>
      </c>
      <c r="C1530" s="0" t="n">
        <v>3.135682</v>
      </c>
      <c r="D1530" s="12" t="n">
        <f aca="false">B1530-$B$7</f>
        <v>16257</v>
      </c>
      <c r="E1530" s="115" t="n">
        <f aca="false">($C$3-C1530)*10</f>
        <v>-0.0882199999999944</v>
      </c>
      <c r="F1530" s="115" t="n">
        <f aca="false">D1530*LN($G$2)</f>
        <v>947.277639371475</v>
      </c>
      <c r="G1530" s="115" t="n">
        <f aca="false">E1530/(($C$3-$C$7)*10)</f>
        <v>-0.00405121187351303</v>
      </c>
    </row>
    <row r="1531" customFormat="false" ht="13.5" hidden="false" customHeight="false" outlineLevel="0" collapsed="false">
      <c r="A1531" s="1" t="n">
        <v>37517.9593865741</v>
      </c>
      <c r="B1531" s="0" t="n">
        <v>17070</v>
      </c>
      <c r="C1531" s="0" t="n">
        <v>3.135682</v>
      </c>
      <c r="D1531" s="12" t="n">
        <f aca="false">B1531-$B$7</f>
        <v>16287</v>
      </c>
      <c r="E1531" s="115" t="n">
        <f aca="false">($C$3-C1531)*10</f>
        <v>-0.0882199999999944</v>
      </c>
      <c r="F1531" s="115" t="n">
        <f aca="false">D1531*LN($G$2)</f>
        <v>949.025706615194</v>
      </c>
      <c r="G1531" s="115" t="n">
        <f aca="false">E1531/(($C$3-$C$7)*10)</f>
        <v>-0.00405121187351303</v>
      </c>
    </row>
    <row r="1532" customFormat="false" ht="13.5" hidden="false" customHeight="false" outlineLevel="0" collapsed="false">
      <c r="A1532" s="1" t="n">
        <v>37517.9597337963</v>
      </c>
      <c r="B1532" s="0" t="n">
        <v>17100</v>
      </c>
      <c r="C1532" s="0" t="n">
        <v>3.135682</v>
      </c>
      <c r="D1532" s="12" t="n">
        <f aca="false">B1532-$B$7</f>
        <v>16317</v>
      </c>
      <c r="E1532" s="115" t="n">
        <f aca="false">($C$3-C1532)*10</f>
        <v>-0.0882199999999944</v>
      </c>
      <c r="F1532" s="115" t="n">
        <f aca="false">D1532*LN($G$2)</f>
        <v>950.773773858914</v>
      </c>
      <c r="G1532" s="115" t="n">
        <f aca="false">E1532/(($C$3-$C$7)*10)</f>
        <v>-0.00405121187351303</v>
      </c>
    </row>
    <row r="1533" customFormat="false" ht="13.5" hidden="false" customHeight="false" outlineLevel="0" collapsed="false">
      <c r="A1533" s="1" t="n">
        <v>37517.9600810185</v>
      </c>
      <c r="B1533" s="0" t="n">
        <v>17130</v>
      </c>
      <c r="C1533" s="0" t="n">
        <v>3.135712</v>
      </c>
      <c r="D1533" s="12" t="n">
        <f aca="false">B1533-$B$7</f>
        <v>16347</v>
      </c>
      <c r="E1533" s="115" t="n">
        <f aca="false">($C$3-C1533)*10</f>
        <v>-0.0885199999999919</v>
      </c>
      <c r="F1533" s="115" t="n">
        <f aca="false">D1533*LN($G$2)</f>
        <v>952.521841102633</v>
      </c>
      <c r="G1533" s="115" t="n">
        <f aca="false">E1533/(($C$3-$C$7)*10)</f>
        <v>-0.00406498838181096</v>
      </c>
    </row>
    <row r="1534" customFormat="false" ht="13.5" hidden="false" customHeight="false" outlineLevel="0" collapsed="false">
      <c r="A1534" s="1" t="n">
        <v>37517.9604282407</v>
      </c>
      <c r="B1534" s="0" t="n">
        <v>17160</v>
      </c>
      <c r="C1534" s="0" t="n">
        <v>3.135592</v>
      </c>
      <c r="D1534" s="12" t="n">
        <f aca="false">B1534-$B$7</f>
        <v>16377</v>
      </c>
      <c r="E1534" s="115" t="n">
        <f aca="false">($C$3-C1534)*10</f>
        <v>-0.087319999999993</v>
      </c>
      <c r="F1534" s="115" t="n">
        <f aca="false">D1534*LN($G$2)</f>
        <v>954.269908346352</v>
      </c>
      <c r="G1534" s="115" t="n">
        <f aca="false">E1534/(($C$3-$C$7)*10)</f>
        <v>-0.00400988234861881</v>
      </c>
    </row>
    <row r="1535" customFormat="false" ht="13.5" hidden="false" customHeight="false" outlineLevel="0" collapsed="false">
      <c r="A1535" s="1" t="n">
        <v>37517.960775463</v>
      </c>
      <c r="B1535" s="0" t="n">
        <v>17190</v>
      </c>
      <c r="C1535" s="0" t="n">
        <v>3.135562</v>
      </c>
      <c r="D1535" s="12" t="n">
        <f aca="false">B1535-$B$7</f>
        <v>16407</v>
      </c>
      <c r="E1535" s="115" t="n">
        <f aca="false">($C$3-C1535)*10</f>
        <v>-0.0870199999999954</v>
      </c>
      <c r="F1535" s="115" t="n">
        <f aca="false">D1535*LN($G$2)</f>
        <v>956.017975590071</v>
      </c>
      <c r="G1535" s="115" t="n">
        <f aca="false">E1535/(($C$3-$C$7)*10)</f>
        <v>-0.00399610584032087</v>
      </c>
    </row>
    <row r="1536" customFormat="false" ht="13.5" hidden="false" customHeight="false" outlineLevel="0" collapsed="false">
      <c r="A1536" s="1" t="n">
        <v>37517.9611226852</v>
      </c>
      <c r="B1536" s="0" t="n">
        <v>17220</v>
      </c>
      <c r="C1536" s="0" t="n">
        <v>3.135592</v>
      </c>
      <c r="D1536" s="12" t="n">
        <f aca="false">B1536-$B$7</f>
        <v>16437</v>
      </c>
      <c r="E1536" s="115" t="n">
        <f aca="false">($C$3-C1536)*10</f>
        <v>-0.087319999999993</v>
      </c>
      <c r="F1536" s="115" t="n">
        <f aca="false">D1536*LN($G$2)</f>
        <v>957.766042833791</v>
      </c>
      <c r="G1536" s="115" t="n">
        <f aca="false">E1536/(($C$3-$C$7)*10)</f>
        <v>-0.00400988234861881</v>
      </c>
    </row>
    <row r="1537" customFormat="false" ht="13.5" hidden="false" customHeight="false" outlineLevel="0" collapsed="false">
      <c r="A1537" s="1" t="n">
        <v>37517.9614699074</v>
      </c>
      <c r="B1537" s="0" t="n">
        <v>17250</v>
      </c>
      <c r="C1537" s="0" t="n">
        <v>3.135682</v>
      </c>
      <c r="D1537" s="12" t="n">
        <f aca="false">B1537-$B$7</f>
        <v>16467</v>
      </c>
      <c r="E1537" s="115" t="n">
        <f aca="false">($C$3-C1537)*10</f>
        <v>-0.0882199999999944</v>
      </c>
      <c r="F1537" s="115" t="n">
        <f aca="false">D1537*LN($G$2)</f>
        <v>959.51411007751</v>
      </c>
      <c r="G1537" s="115" t="n">
        <f aca="false">E1537/(($C$3-$C$7)*10)</f>
        <v>-0.00405121187351303</v>
      </c>
    </row>
    <row r="1538" customFormat="false" ht="13.5" hidden="false" customHeight="false" outlineLevel="0" collapsed="false">
      <c r="A1538" s="1" t="n">
        <v>37517.9618171296</v>
      </c>
      <c r="B1538" s="0" t="n">
        <v>17280</v>
      </c>
      <c r="C1538" s="0" t="n">
        <v>3.135682</v>
      </c>
      <c r="D1538" s="12" t="n">
        <f aca="false">B1538-$B$7</f>
        <v>16497</v>
      </c>
      <c r="E1538" s="115" t="n">
        <f aca="false">($C$3-C1538)*10</f>
        <v>-0.0882199999999944</v>
      </c>
      <c r="F1538" s="115" t="n">
        <f aca="false">D1538*LN($G$2)</f>
        <v>961.262177321229</v>
      </c>
      <c r="G1538" s="115" t="n">
        <f aca="false">E1538/(($C$3-$C$7)*10)</f>
        <v>-0.00405121187351303</v>
      </c>
    </row>
    <row r="1539" customFormat="false" ht="13.5" hidden="false" customHeight="false" outlineLevel="0" collapsed="false">
      <c r="A1539" s="1" t="n">
        <v>37517.9621643519</v>
      </c>
      <c r="B1539" s="0" t="n">
        <v>17310</v>
      </c>
      <c r="C1539" s="0" t="n">
        <v>3.135812</v>
      </c>
      <c r="D1539" s="12" t="n">
        <f aca="false">B1539-$B$7</f>
        <v>16527</v>
      </c>
      <c r="E1539" s="115" t="n">
        <f aca="false">($C$3-C1539)*10</f>
        <v>-0.0895199999999896</v>
      </c>
      <c r="F1539" s="115" t="n">
        <f aca="false">D1539*LN($G$2)</f>
        <v>963.010244564949</v>
      </c>
      <c r="G1539" s="115" t="n">
        <f aca="false">E1539/(($C$3-$C$7)*10)</f>
        <v>-0.00411091007613769</v>
      </c>
    </row>
    <row r="1540" customFormat="false" ht="13.5" hidden="false" customHeight="false" outlineLevel="0" collapsed="false">
      <c r="A1540" s="1" t="n">
        <v>37517.9625115741</v>
      </c>
      <c r="B1540" s="0" t="n">
        <v>17340</v>
      </c>
      <c r="C1540" s="0" t="n">
        <v>3.135712</v>
      </c>
      <c r="D1540" s="12" t="n">
        <f aca="false">B1540-$B$7</f>
        <v>16557</v>
      </c>
      <c r="E1540" s="115" t="n">
        <f aca="false">($C$3-C1540)*10</f>
        <v>-0.0885199999999919</v>
      </c>
      <c r="F1540" s="115" t="n">
        <f aca="false">D1540*LN($G$2)</f>
        <v>964.758311808668</v>
      </c>
      <c r="G1540" s="115" t="n">
        <f aca="false">E1540/(($C$3-$C$7)*10)</f>
        <v>-0.00406498838181096</v>
      </c>
    </row>
    <row r="1541" customFormat="false" ht="13.5" hidden="false" customHeight="false" outlineLevel="0" collapsed="false">
      <c r="A1541" s="1" t="n">
        <v>37517.9628587963</v>
      </c>
      <c r="B1541" s="0" t="n">
        <v>17370</v>
      </c>
      <c r="C1541" s="0" t="n">
        <v>3.135562</v>
      </c>
      <c r="D1541" s="12" t="n">
        <f aca="false">B1541-$B$7</f>
        <v>16587</v>
      </c>
      <c r="E1541" s="115" t="n">
        <f aca="false">($C$3-C1541)*10</f>
        <v>-0.0870199999999954</v>
      </c>
      <c r="F1541" s="115" t="n">
        <f aca="false">D1541*LN($G$2)</f>
        <v>966.506379052387</v>
      </c>
      <c r="G1541" s="115" t="n">
        <f aca="false">E1541/(($C$3-$C$7)*10)</f>
        <v>-0.00399610584032087</v>
      </c>
    </row>
    <row r="1542" customFormat="false" ht="13.5" hidden="false" customHeight="false" outlineLevel="0" collapsed="false">
      <c r="A1542" s="1" t="n">
        <v>37517.9632060185</v>
      </c>
      <c r="B1542" s="0" t="n">
        <v>17400</v>
      </c>
      <c r="C1542" s="0" t="n">
        <v>3.135712</v>
      </c>
      <c r="D1542" s="12" t="n">
        <f aca="false">B1542-$B$7</f>
        <v>16617</v>
      </c>
      <c r="E1542" s="115" t="n">
        <f aca="false">($C$3-C1542)*10</f>
        <v>-0.0885199999999919</v>
      </c>
      <c r="F1542" s="115" t="n">
        <f aca="false">D1542*LN($G$2)</f>
        <v>968.254446296106</v>
      </c>
      <c r="G1542" s="115" t="n">
        <f aca="false">E1542/(($C$3-$C$7)*10)</f>
        <v>-0.00406498838181096</v>
      </c>
    </row>
    <row r="1543" customFormat="false" ht="13.5" hidden="false" customHeight="false" outlineLevel="0" collapsed="false">
      <c r="A1543" s="1" t="n">
        <v>37517.9635532407</v>
      </c>
      <c r="B1543" s="0" t="n">
        <v>17430</v>
      </c>
      <c r="C1543" s="0" t="n">
        <v>3.135682</v>
      </c>
      <c r="D1543" s="12" t="n">
        <f aca="false">B1543-$B$7</f>
        <v>16647</v>
      </c>
      <c r="E1543" s="115" t="n">
        <f aca="false">($C$3-C1543)*10</f>
        <v>-0.0882199999999944</v>
      </c>
      <c r="F1543" s="115" t="n">
        <f aca="false">D1543*LN($G$2)</f>
        <v>970.002513539826</v>
      </c>
      <c r="G1543" s="115" t="n">
        <f aca="false">E1543/(($C$3-$C$7)*10)</f>
        <v>-0.00405121187351303</v>
      </c>
    </row>
    <row r="1544" customFormat="false" ht="13.5" hidden="false" customHeight="false" outlineLevel="0" collapsed="false">
      <c r="A1544" s="1" t="n">
        <v>37517.963900463</v>
      </c>
      <c r="B1544" s="0" t="n">
        <v>17460</v>
      </c>
      <c r="C1544" s="0" t="n">
        <v>3.135842</v>
      </c>
      <c r="D1544" s="12" t="n">
        <f aca="false">B1544-$B$7</f>
        <v>16677</v>
      </c>
      <c r="E1544" s="115" t="n">
        <f aca="false">($C$3-C1544)*10</f>
        <v>-0.0898199999999871</v>
      </c>
      <c r="F1544" s="115" t="n">
        <f aca="false">D1544*LN($G$2)</f>
        <v>971.750580783545</v>
      </c>
      <c r="G1544" s="115" t="n">
        <f aca="false">E1544/(($C$3-$C$7)*10)</f>
        <v>-0.00412468658443563</v>
      </c>
    </row>
    <row r="1545" customFormat="false" ht="13.5" hidden="false" customHeight="false" outlineLevel="0" collapsed="false">
      <c r="A1545" s="1" t="n">
        <v>37517.9642476852</v>
      </c>
      <c r="B1545" s="0" t="n">
        <v>17490</v>
      </c>
      <c r="C1545" s="0" t="n">
        <v>3.135712</v>
      </c>
      <c r="D1545" s="12" t="n">
        <f aca="false">B1545-$B$7</f>
        <v>16707</v>
      </c>
      <c r="E1545" s="115" t="n">
        <f aca="false">($C$3-C1545)*10</f>
        <v>-0.0885199999999919</v>
      </c>
      <c r="F1545" s="115" t="n">
        <f aca="false">D1545*LN($G$2)</f>
        <v>973.498648027264</v>
      </c>
      <c r="G1545" s="115" t="n">
        <f aca="false">E1545/(($C$3-$C$7)*10)</f>
        <v>-0.00406498838181096</v>
      </c>
    </row>
    <row r="1546" customFormat="false" ht="13.5" hidden="false" customHeight="false" outlineLevel="0" collapsed="false">
      <c r="A1546" s="1" t="n">
        <v>37517.9645949074</v>
      </c>
      <c r="B1546" s="0" t="n">
        <v>17520</v>
      </c>
      <c r="C1546" s="0" t="n">
        <v>3.136104</v>
      </c>
      <c r="D1546" s="12" t="n">
        <f aca="false">B1546-$B$7</f>
        <v>16737</v>
      </c>
      <c r="E1546" s="115" t="n">
        <f aca="false">($C$3-C1546)*10</f>
        <v>-0.0924399999999892</v>
      </c>
      <c r="F1546" s="115" t="n">
        <f aca="false">D1546*LN($G$2)</f>
        <v>975.246715270983</v>
      </c>
      <c r="G1546" s="115" t="n">
        <f aca="false">E1546/(($C$3-$C$7)*10)</f>
        <v>-0.00424500142357203</v>
      </c>
    </row>
    <row r="1547" customFormat="false" ht="13.5" hidden="false" customHeight="false" outlineLevel="0" collapsed="false">
      <c r="A1547" s="1" t="n">
        <v>37517.9649421296</v>
      </c>
      <c r="B1547" s="0" t="n">
        <v>17550</v>
      </c>
      <c r="C1547" s="0" t="n">
        <v>3.135914</v>
      </c>
      <c r="D1547" s="12" t="n">
        <f aca="false">B1547-$B$7</f>
        <v>16767</v>
      </c>
      <c r="E1547" s="115" t="n">
        <f aca="false">($C$3-C1547)*10</f>
        <v>-0.0905399999999901</v>
      </c>
      <c r="F1547" s="115" t="n">
        <f aca="false">D1547*LN($G$2)</f>
        <v>976.994782514703</v>
      </c>
      <c r="G1547" s="115" t="n">
        <f aca="false">E1547/(($C$3-$C$7)*10)</f>
        <v>-0.00415775020435108</v>
      </c>
    </row>
    <row r="1548" customFormat="false" ht="13.5" hidden="false" customHeight="false" outlineLevel="0" collapsed="false">
      <c r="A1548" s="1" t="n">
        <v>37517.9652893519</v>
      </c>
      <c r="B1548" s="0" t="n">
        <v>17580</v>
      </c>
      <c r="C1548" s="0" t="n">
        <v>3.135944</v>
      </c>
      <c r="D1548" s="12" t="n">
        <f aca="false">B1548-$B$7</f>
        <v>16797</v>
      </c>
      <c r="E1548" s="115" t="n">
        <f aca="false">($C$3-C1548)*10</f>
        <v>-0.0908399999999876</v>
      </c>
      <c r="F1548" s="115" t="n">
        <f aca="false">D1548*LN($G$2)</f>
        <v>978.742849758422</v>
      </c>
      <c r="G1548" s="115" t="n">
        <f aca="false">E1548/(($C$3-$C$7)*10)</f>
        <v>-0.00417152671264902</v>
      </c>
    </row>
    <row r="1549" customFormat="false" ht="13.5" hidden="false" customHeight="false" outlineLevel="0" collapsed="false">
      <c r="A1549" s="1" t="n">
        <v>37517.9656365741</v>
      </c>
      <c r="B1549" s="0" t="n">
        <v>17610</v>
      </c>
      <c r="C1549" s="0" t="n">
        <v>3.135974</v>
      </c>
      <c r="D1549" s="12" t="n">
        <f aca="false">B1549-$B$7</f>
        <v>16827</v>
      </c>
      <c r="E1549" s="115" t="n">
        <f aca="false">($C$3-C1549)*10</f>
        <v>-0.091139999999994</v>
      </c>
      <c r="F1549" s="115" t="n">
        <f aca="false">D1549*LN($G$2)</f>
        <v>980.490917002141</v>
      </c>
      <c r="G1549" s="115" t="n">
        <f aca="false">E1549/(($C$3-$C$7)*10)</f>
        <v>-0.00418530322094736</v>
      </c>
    </row>
    <row r="1550" customFormat="false" ht="13.5" hidden="false" customHeight="false" outlineLevel="0" collapsed="false">
      <c r="A1550" s="1" t="n">
        <v>37517.9659837963</v>
      </c>
      <c r="B1550" s="0" t="n">
        <v>17640</v>
      </c>
      <c r="C1550" s="0" t="n">
        <v>3.135974</v>
      </c>
      <c r="D1550" s="12" t="n">
        <f aca="false">B1550-$B$7</f>
        <v>16857</v>
      </c>
      <c r="E1550" s="115" t="n">
        <f aca="false">($C$3-C1550)*10</f>
        <v>-0.091139999999994</v>
      </c>
      <c r="F1550" s="115" t="n">
        <f aca="false">D1550*LN($G$2)</f>
        <v>982.238984245861</v>
      </c>
      <c r="G1550" s="115" t="n">
        <f aca="false">E1550/(($C$3-$C$7)*10)</f>
        <v>-0.00418530322094736</v>
      </c>
    </row>
    <row r="1551" customFormat="false" ht="13.5" hidden="false" customHeight="false" outlineLevel="0" collapsed="false">
      <c r="A1551" s="1" t="n">
        <v>37517.9663310185</v>
      </c>
      <c r="B1551" s="0" t="n">
        <v>17670</v>
      </c>
      <c r="C1551" s="0" t="n">
        <v>3.135914</v>
      </c>
      <c r="D1551" s="12" t="n">
        <f aca="false">B1551-$B$7</f>
        <v>16887</v>
      </c>
      <c r="E1551" s="115" t="n">
        <f aca="false">($C$3-C1551)*10</f>
        <v>-0.0905399999999901</v>
      </c>
      <c r="F1551" s="115" t="n">
        <f aca="false">D1551*LN($G$2)</f>
        <v>983.98705148958</v>
      </c>
      <c r="G1551" s="115" t="n">
        <f aca="false">E1551/(($C$3-$C$7)*10)</f>
        <v>-0.00415775020435108</v>
      </c>
    </row>
    <row r="1552" customFormat="false" ht="13.5" hidden="false" customHeight="false" outlineLevel="0" collapsed="false">
      <c r="A1552" s="1" t="n">
        <v>37517.9666782407</v>
      </c>
      <c r="B1552" s="0" t="n">
        <v>17700</v>
      </c>
      <c r="C1552" s="0" t="n">
        <v>3.136074</v>
      </c>
      <c r="D1552" s="12" t="n">
        <f aca="false">B1552-$B$7</f>
        <v>16917</v>
      </c>
      <c r="E1552" s="115" t="n">
        <f aca="false">($C$3-C1552)*10</f>
        <v>-0.0921399999999917</v>
      </c>
      <c r="F1552" s="115" t="n">
        <f aca="false">D1552*LN($G$2)</f>
        <v>985.735118733299</v>
      </c>
      <c r="G1552" s="115" t="n">
        <f aca="false">E1552/(($C$3-$C$7)*10)</f>
        <v>-0.00423122491527409</v>
      </c>
    </row>
    <row r="1553" customFormat="false" ht="13.5" hidden="false" customHeight="false" outlineLevel="0" collapsed="false">
      <c r="A1553" s="1" t="n">
        <v>37517.967025463</v>
      </c>
      <c r="B1553" s="0" t="n">
        <v>17730</v>
      </c>
      <c r="C1553" s="0" t="n">
        <v>3.136044</v>
      </c>
      <c r="D1553" s="12" t="n">
        <f aca="false">B1553-$B$7</f>
        <v>16947</v>
      </c>
      <c r="E1553" s="115" t="n">
        <f aca="false">($C$3-C1553)*10</f>
        <v>-0.0918399999999942</v>
      </c>
      <c r="F1553" s="115" t="n">
        <f aca="false">D1553*LN($G$2)</f>
        <v>987.483185977018</v>
      </c>
      <c r="G1553" s="115" t="n">
        <f aca="false">E1553/(($C$3-$C$7)*10)</f>
        <v>-0.00421744840697615</v>
      </c>
    </row>
    <row r="1554" customFormat="false" ht="13.5" hidden="false" customHeight="false" outlineLevel="0" collapsed="false">
      <c r="A1554" s="1" t="n">
        <v>37517.9673726852</v>
      </c>
      <c r="B1554" s="0" t="n">
        <v>17760</v>
      </c>
      <c r="C1554" s="0" t="n">
        <v>3.135974</v>
      </c>
      <c r="D1554" s="12" t="n">
        <f aca="false">B1554-$B$7</f>
        <v>16977</v>
      </c>
      <c r="E1554" s="115" t="n">
        <f aca="false">($C$3-C1554)*10</f>
        <v>-0.091139999999994</v>
      </c>
      <c r="F1554" s="115" t="n">
        <f aca="false">D1554*LN($G$2)</f>
        <v>989.231253220738</v>
      </c>
      <c r="G1554" s="115" t="n">
        <f aca="false">E1554/(($C$3-$C$7)*10)</f>
        <v>-0.00418530322094736</v>
      </c>
    </row>
    <row r="1555" customFormat="false" ht="13.5" hidden="false" customHeight="false" outlineLevel="0" collapsed="false">
      <c r="A1555" s="1" t="n">
        <v>37517.9677199074</v>
      </c>
      <c r="B1555" s="0" t="n">
        <v>17790</v>
      </c>
      <c r="C1555" s="0" t="n">
        <v>3.136002</v>
      </c>
      <c r="D1555" s="12" t="n">
        <f aca="false">B1555-$B$7</f>
        <v>17007</v>
      </c>
      <c r="E1555" s="115" t="n">
        <f aca="false">($C$3-C1555)*10</f>
        <v>-0.0914199999999887</v>
      </c>
      <c r="F1555" s="115" t="n">
        <f aca="false">D1555*LN($G$2)</f>
        <v>990.979320464457</v>
      </c>
      <c r="G1555" s="115" t="n">
        <f aca="false">E1555/(($C$3-$C$7)*10)</f>
        <v>-0.00419816129535864</v>
      </c>
    </row>
    <row r="1556" customFormat="false" ht="13.5" hidden="false" customHeight="false" outlineLevel="0" collapsed="false">
      <c r="A1556" s="1" t="n">
        <v>37517.9680671296</v>
      </c>
      <c r="B1556" s="0" t="n">
        <v>17820</v>
      </c>
      <c r="C1556" s="0" t="n">
        <v>3.136074</v>
      </c>
      <c r="D1556" s="12" t="n">
        <f aca="false">B1556-$B$7</f>
        <v>17037</v>
      </c>
      <c r="E1556" s="115" t="n">
        <f aca="false">($C$3-C1556)*10</f>
        <v>-0.0921399999999917</v>
      </c>
      <c r="F1556" s="115" t="n">
        <f aca="false">D1556*LN($G$2)</f>
        <v>992.727387708176</v>
      </c>
      <c r="G1556" s="115" t="n">
        <f aca="false">E1556/(($C$3-$C$7)*10)</f>
        <v>-0.00423122491527409</v>
      </c>
    </row>
    <row r="1557" customFormat="false" ht="13.5" hidden="false" customHeight="false" outlineLevel="0" collapsed="false">
      <c r="A1557" s="1" t="n">
        <v>37517.9684143518</v>
      </c>
      <c r="B1557" s="0" t="n">
        <v>17850</v>
      </c>
      <c r="C1557" s="0" t="n">
        <v>3.136104</v>
      </c>
      <c r="D1557" s="12" t="n">
        <f aca="false">B1557-$B$7</f>
        <v>17067</v>
      </c>
      <c r="E1557" s="115" t="n">
        <f aca="false">($C$3-C1557)*10</f>
        <v>-0.0924399999999892</v>
      </c>
      <c r="F1557" s="115" t="n">
        <f aca="false">D1557*LN($G$2)</f>
        <v>994.475454951895</v>
      </c>
      <c r="G1557" s="115" t="n">
        <f aca="false">E1557/(($C$3-$C$7)*10)</f>
        <v>-0.00424500142357203</v>
      </c>
    </row>
    <row r="1558" customFormat="false" ht="13.5" hidden="false" customHeight="false" outlineLevel="0" collapsed="false">
      <c r="A1558" s="1" t="n">
        <v>37517.9687615741</v>
      </c>
      <c r="B1558" s="0" t="n">
        <v>17880</v>
      </c>
      <c r="C1558" s="0" t="n">
        <v>3.135942</v>
      </c>
      <c r="D1558" s="12" t="n">
        <f aca="false">B1558-$B$7</f>
        <v>17097</v>
      </c>
      <c r="E1558" s="115" t="n">
        <f aca="false">($C$3-C1558)*10</f>
        <v>-0.0908199999999937</v>
      </c>
      <c r="F1558" s="115" t="n">
        <f aca="false">D1558*LN($G$2)</f>
        <v>996.223522195615</v>
      </c>
      <c r="G1558" s="115" t="n">
        <f aca="false">E1558/(($C$3-$C$7)*10)</f>
        <v>-0.00417060827876276</v>
      </c>
    </row>
    <row r="1559" customFormat="false" ht="13.5" hidden="false" customHeight="false" outlineLevel="0" collapsed="false">
      <c r="A1559" s="1" t="n">
        <v>37517.9691087963</v>
      </c>
      <c r="B1559" s="0" t="n">
        <v>17910</v>
      </c>
      <c r="C1559" s="0" t="n">
        <v>3.135942</v>
      </c>
      <c r="D1559" s="12" t="n">
        <f aca="false">B1559-$B$7</f>
        <v>17127</v>
      </c>
      <c r="E1559" s="115" t="n">
        <f aca="false">($C$3-C1559)*10</f>
        <v>-0.0908199999999937</v>
      </c>
      <c r="F1559" s="115" t="n">
        <f aca="false">D1559*LN($G$2)</f>
        <v>997.971589439334</v>
      </c>
      <c r="G1559" s="115" t="n">
        <f aca="false">E1559/(($C$3-$C$7)*10)</f>
        <v>-0.00417060827876276</v>
      </c>
    </row>
    <row r="1560" customFormat="false" ht="13.5" hidden="false" customHeight="false" outlineLevel="0" collapsed="false">
      <c r="A1560" s="1" t="n">
        <v>37517.9694560185</v>
      </c>
      <c r="B1560" s="0" t="n">
        <v>17940</v>
      </c>
      <c r="C1560" s="0" t="n">
        <v>3.135972</v>
      </c>
      <c r="D1560" s="12" t="n">
        <f aca="false">B1560-$B$7</f>
        <v>17157</v>
      </c>
      <c r="E1560" s="115" t="n">
        <f aca="false">($C$3-C1560)*10</f>
        <v>-0.0911199999999912</v>
      </c>
      <c r="F1560" s="115" t="n">
        <f aca="false">D1560*LN($G$2)</f>
        <v>999.719656683053</v>
      </c>
      <c r="G1560" s="115" t="n">
        <f aca="false">E1560/(($C$3-$C$7)*10)</f>
        <v>-0.0041843847870607</v>
      </c>
    </row>
    <row r="1561" customFormat="false" ht="13.5" hidden="false" customHeight="false" outlineLevel="0" collapsed="false">
      <c r="A1561" s="1" t="n">
        <v>37517.9698032407</v>
      </c>
      <c r="B1561" s="0" t="n">
        <v>17970</v>
      </c>
      <c r="C1561" s="0" t="n">
        <v>3.136102</v>
      </c>
      <c r="D1561" s="12" t="n">
        <f aca="false">B1561-$B$7</f>
        <v>17187</v>
      </c>
      <c r="E1561" s="115" t="n">
        <f aca="false">($C$3-C1561)*10</f>
        <v>-0.0924199999999953</v>
      </c>
      <c r="F1561" s="115" t="n">
        <f aca="false">D1561*LN($G$2)</f>
        <v>1001.46772392677</v>
      </c>
      <c r="G1561" s="115" t="n">
        <f aca="false">E1561/(($C$3-$C$7)*10)</f>
        <v>-0.00424408298968577</v>
      </c>
    </row>
    <row r="1562" customFormat="false" ht="13.5" hidden="false" customHeight="false" outlineLevel="0" collapsed="false">
      <c r="A1562" s="1" t="n">
        <v>37517.970150463</v>
      </c>
      <c r="B1562" s="0" t="n">
        <v>18000</v>
      </c>
      <c r="C1562" s="0" t="n">
        <v>3.136132</v>
      </c>
      <c r="D1562" s="12" t="n">
        <f aca="false">B1562-$B$7</f>
        <v>17217</v>
      </c>
      <c r="E1562" s="115" t="n">
        <f aca="false">($C$3-C1562)*10</f>
        <v>-0.0927199999999928</v>
      </c>
      <c r="F1562" s="115" t="n">
        <f aca="false">D1562*LN($G$2)</f>
        <v>1003.21579117049</v>
      </c>
      <c r="G1562" s="115" t="n">
        <f aca="false">E1562/(($C$3-$C$7)*10)</f>
        <v>-0.00425785949798371</v>
      </c>
    </row>
    <row r="1563" customFormat="false" ht="13.5" hidden="false" customHeight="false" outlineLevel="0" collapsed="false">
      <c r="A1563" s="1" t="n">
        <v>37517.9704976852</v>
      </c>
      <c r="B1563" s="0" t="n">
        <v>18030</v>
      </c>
      <c r="C1563" s="0" t="n">
        <v>3.13612</v>
      </c>
      <c r="D1563" s="12" t="n">
        <f aca="false">B1563-$B$7</f>
        <v>17247</v>
      </c>
      <c r="E1563" s="115" t="n">
        <f aca="false">($C$3-C1563)*10</f>
        <v>-0.0925999999999938</v>
      </c>
      <c r="F1563" s="115" t="n">
        <f aca="false">D1563*LN($G$2)</f>
        <v>1004.96385841421</v>
      </c>
      <c r="G1563" s="115" t="n">
        <f aca="false">E1563/(($C$3-$C$7)*10)</f>
        <v>-0.00425234889466453</v>
      </c>
    </row>
    <row r="1564" customFormat="false" ht="13.5" hidden="false" customHeight="false" outlineLevel="0" collapsed="false">
      <c r="A1564" s="1" t="n">
        <v>37517.9708449074</v>
      </c>
      <c r="B1564" s="0" t="n">
        <v>18060</v>
      </c>
      <c r="C1564" s="0" t="n">
        <v>3.13612</v>
      </c>
      <c r="D1564" s="12" t="n">
        <f aca="false">B1564-$B$7</f>
        <v>17277</v>
      </c>
      <c r="E1564" s="115" t="n">
        <f aca="false">($C$3-C1564)*10</f>
        <v>-0.0925999999999938</v>
      </c>
      <c r="F1564" s="115" t="n">
        <f aca="false">D1564*LN($G$2)</f>
        <v>1006.71192565793</v>
      </c>
      <c r="G1564" s="115" t="n">
        <f aca="false">E1564/(($C$3-$C$7)*10)</f>
        <v>-0.00425234889466453</v>
      </c>
    </row>
    <row r="1565" customFormat="false" ht="13.5" hidden="false" customHeight="false" outlineLevel="0" collapsed="false">
      <c r="A1565" s="1" t="n">
        <v>37517.9711921296</v>
      </c>
      <c r="B1565" s="0" t="n">
        <v>18090</v>
      </c>
      <c r="C1565" s="0" t="n">
        <v>3.13625</v>
      </c>
      <c r="D1565" s="12" t="n">
        <f aca="false">B1565-$B$7</f>
        <v>17307</v>
      </c>
      <c r="E1565" s="115" t="n">
        <f aca="false">($C$3-C1565)*10</f>
        <v>-0.0938999999999934</v>
      </c>
      <c r="F1565" s="115" t="n">
        <f aca="false">D1565*LN($G$2)</f>
        <v>1008.45999290165</v>
      </c>
      <c r="G1565" s="115" t="n">
        <f aca="false">E1565/(($C$3-$C$7)*10)</f>
        <v>-0.0043120470972894</v>
      </c>
    </row>
    <row r="1566" customFormat="false" ht="13.5" hidden="false" customHeight="false" outlineLevel="0" collapsed="false">
      <c r="A1566" s="1" t="n">
        <v>37517.9715393519</v>
      </c>
      <c r="B1566" s="0" t="n">
        <v>18120</v>
      </c>
      <c r="C1566" s="0" t="n">
        <v>3.13638</v>
      </c>
      <c r="D1566" s="12" t="n">
        <f aca="false">B1566-$B$7</f>
        <v>17337</v>
      </c>
      <c r="E1566" s="115" t="n">
        <f aca="false">($C$3-C1566)*10</f>
        <v>-0.0951999999999931</v>
      </c>
      <c r="F1566" s="115" t="n">
        <f aca="false">D1566*LN($G$2)</f>
        <v>1010.20806014537</v>
      </c>
      <c r="G1566" s="115" t="n">
        <f aca="false">E1566/(($C$3-$C$7)*10)</f>
        <v>-0.00437174529991427</v>
      </c>
    </row>
    <row r="1567" customFormat="false" ht="13.5" hidden="false" customHeight="false" outlineLevel="0" collapsed="false">
      <c r="A1567" s="1" t="n">
        <v>37517.9718865741</v>
      </c>
      <c r="B1567" s="0" t="n">
        <v>18150</v>
      </c>
      <c r="C1567" s="0" t="n">
        <v>3.136148</v>
      </c>
      <c r="D1567" s="12" t="n">
        <f aca="false">B1567-$B$7</f>
        <v>17367</v>
      </c>
      <c r="E1567" s="115" t="n">
        <f aca="false">($C$3-C1567)*10</f>
        <v>-0.0928799999999885</v>
      </c>
      <c r="F1567" s="115" t="n">
        <f aca="false">D1567*LN($G$2)</f>
        <v>1011.95612738909</v>
      </c>
      <c r="G1567" s="115" t="n">
        <f aca="false">E1567/(($C$3-$C$7)*10)</f>
        <v>-0.0042652069690758</v>
      </c>
    </row>
    <row r="1568" customFormat="false" ht="13.5" hidden="false" customHeight="false" outlineLevel="0" collapsed="false">
      <c r="A1568" s="1" t="n">
        <v>37517.9722337963</v>
      </c>
      <c r="B1568" s="0" t="n">
        <v>18180</v>
      </c>
      <c r="C1568" s="0" t="n">
        <v>3.136248</v>
      </c>
      <c r="D1568" s="12" t="n">
        <f aca="false">B1568-$B$7</f>
        <v>17397</v>
      </c>
      <c r="E1568" s="115" t="n">
        <f aca="false">($C$3-C1568)*10</f>
        <v>-0.0938799999999862</v>
      </c>
      <c r="F1568" s="115" t="n">
        <f aca="false">D1568*LN($G$2)</f>
        <v>1013.70419463281</v>
      </c>
      <c r="G1568" s="115" t="n">
        <f aca="false">E1568/(($C$3-$C$7)*10)</f>
        <v>-0.00431112866340253</v>
      </c>
    </row>
    <row r="1569" customFormat="false" ht="13.5" hidden="false" customHeight="false" outlineLevel="0" collapsed="false">
      <c r="A1569" s="1" t="n">
        <v>37517.9725810185</v>
      </c>
      <c r="B1569" s="0" t="n">
        <v>18210</v>
      </c>
      <c r="C1569" s="0" t="n">
        <v>3.136818</v>
      </c>
      <c r="D1569" s="12" t="n">
        <f aca="false">B1569-$B$7</f>
        <v>17427</v>
      </c>
      <c r="E1569" s="115" t="n">
        <f aca="false">($C$3-C1569)*10</f>
        <v>-0.0995799999999925</v>
      </c>
      <c r="F1569" s="115" t="n">
        <f aca="false">D1569*LN($G$2)</f>
        <v>1015.45226187653</v>
      </c>
      <c r="G1569" s="115" t="n">
        <f aca="false">E1569/(($C$3-$C$7)*10)</f>
        <v>-0.00457288232106577</v>
      </c>
    </row>
    <row r="1570" customFormat="false" ht="13.5" hidden="false" customHeight="false" outlineLevel="0" collapsed="false">
      <c r="A1570" s="1" t="n">
        <v>37517.9729282407</v>
      </c>
      <c r="B1570" s="0" t="n">
        <v>18240</v>
      </c>
      <c r="C1570" s="0" t="n">
        <v>3.136948</v>
      </c>
      <c r="D1570" s="12" t="n">
        <f aca="false">B1570-$B$7</f>
        <v>17457</v>
      </c>
      <c r="E1570" s="115" t="n">
        <f aca="false">($C$3-C1570)*10</f>
        <v>-0.100879999999988</v>
      </c>
      <c r="F1570" s="115" t="n">
        <f aca="false">D1570*LN($G$2)</f>
        <v>1017.20032912025</v>
      </c>
      <c r="G1570" s="115" t="n">
        <f aca="false">E1570/(($C$3-$C$7)*10)</f>
        <v>-0.00463258052369043</v>
      </c>
    </row>
    <row r="1571" customFormat="false" ht="13.5" hidden="false" customHeight="false" outlineLevel="0" collapsed="false">
      <c r="A1571" s="1" t="n">
        <v>37517.973275463</v>
      </c>
      <c r="B1571" s="0" t="n">
        <v>18270</v>
      </c>
      <c r="C1571" s="0" t="n">
        <v>3.136948</v>
      </c>
      <c r="D1571" s="12" t="n">
        <f aca="false">B1571-$B$7</f>
        <v>17487</v>
      </c>
      <c r="E1571" s="115" t="n">
        <f aca="false">($C$3-C1571)*10</f>
        <v>-0.100879999999988</v>
      </c>
      <c r="F1571" s="115" t="n">
        <f aca="false">D1571*LN($G$2)</f>
        <v>1018.94839636397</v>
      </c>
      <c r="G1571" s="115" t="n">
        <f aca="false">E1571/(($C$3-$C$7)*10)</f>
        <v>-0.00463258052369043</v>
      </c>
    </row>
    <row r="1572" customFormat="false" ht="13.5" hidden="false" customHeight="false" outlineLevel="0" collapsed="false">
      <c r="A1572" s="1" t="n">
        <v>37517.9736226852</v>
      </c>
      <c r="B1572" s="0" t="n">
        <v>18300</v>
      </c>
      <c r="C1572" s="0" t="n">
        <v>3.137078</v>
      </c>
      <c r="D1572" s="12" t="n">
        <f aca="false">B1572-$B$7</f>
        <v>17517</v>
      </c>
      <c r="E1572" s="115" t="n">
        <f aca="false">($C$3-C1572)*10</f>
        <v>-0.102179999999992</v>
      </c>
      <c r="F1572" s="115" t="n">
        <f aca="false">D1572*LN($G$2)</f>
        <v>1020.69646360768</v>
      </c>
      <c r="G1572" s="115" t="n">
        <f aca="false">E1572/(($C$3-$C$7)*10)</f>
        <v>-0.0046922787263155</v>
      </c>
    </row>
    <row r="1573" customFormat="false" ht="13.5" hidden="false" customHeight="false" outlineLevel="0" collapsed="false">
      <c r="A1573" s="1" t="n">
        <v>37517.9739699074</v>
      </c>
      <c r="B1573" s="0" t="n">
        <v>18330</v>
      </c>
      <c r="C1573" s="0" t="n">
        <v>3.137018</v>
      </c>
      <c r="D1573" s="12" t="n">
        <f aca="false">B1573-$B$7</f>
        <v>17547</v>
      </c>
      <c r="E1573" s="115" t="n">
        <f aca="false">($C$3-C1573)*10</f>
        <v>-0.101579999999988</v>
      </c>
      <c r="F1573" s="115" t="n">
        <f aca="false">D1573*LN($G$2)</f>
        <v>1022.4445308514</v>
      </c>
      <c r="G1573" s="115" t="n">
        <f aca="false">E1573/(($C$3-$C$7)*10)</f>
        <v>-0.00466472570971922</v>
      </c>
    </row>
    <row r="1574" customFormat="false" ht="13.5" hidden="false" customHeight="false" outlineLevel="0" collapsed="false">
      <c r="A1574" s="1" t="n">
        <v>37517.9743171296</v>
      </c>
      <c r="B1574" s="0" t="n">
        <v>18360</v>
      </c>
      <c r="C1574" s="0" t="n">
        <v>3.137078</v>
      </c>
      <c r="D1574" s="12" t="n">
        <f aca="false">B1574-$B$7</f>
        <v>17577</v>
      </c>
      <c r="E1574" s="115" t="n">
        <f aca="false">($C$3-C1574)*10</f>
        <v>-0.102179999999992</v>
      </c>
      <c r="F1574" s="115" t="n">
        <f aca="false">D1574*LN($G$2)</f>
        <v>1024.19259809512</v>
      </c>
      <c r="G1574" s="115" t="n">
        <f aca="false">E1574/(($C$3-$C$7)*10)</f>
        <v>-0.0046922787263155</v>
      </c>
    </row>
    <row r="1575" customFormat="false" ht="13.5" hidden="false" customHeight="false" outlineLevel="0" collapsed="false">
      <c r="A1575" s="1" t="n">
        <v>37517.9746643519</v>
      </c>
      <c r="B1575" s="0" t="n">
        <v>18390</v>
      </c>
      <c r="C1575" s="0" t="n">
        <v>3.137078</v>
      </c>
      <c r="D1575" s="12" t="n">
        <f aca="false">B1575-$B$7</f>
        <v>17607</v>
      </c>
      <c r="E1575" s="115" t="n">
        <f aca="false">($C$3-C1575)*10</f>
        <v>-0.102179999999992</v>
      </c>
      <c r="F1575" s="115" t="n">
        <f aca="false">D1575*LN($G$2)</f>
        <v>1025.94066533884</v>
      </c>
      <c r="G1575" s="115" t="n">
        <f aca="false">E1575/(($C$3-$C$7)*10)</f>
        <v>-0.0046922787263155</v>
      </c>
    </row>
    <row r="1576" customFormat="false" ht="13.5" hidden="false" customHeight="false" outlineLevel="0" collapsed="false">
      <c r="A1576" s="1" t="n">
        <v>37517.9750115741</v>
      </c>
      <c r="B1576" s="0" t="n">
        <v>18420</v>
      </c>
      <c r="C1576" s="0" t="n">
        <v>3.137048</v>
      </c>
      <c r="D1576" s="12" t="n">
        <f aca="false">B1576-$B$7</f>
        <v>17637</v>
      </c>
      <c r="E1576" s="115" t="n">
        <f aca="false">($C$3-C1576)*10</f>
        <v>-0.101879999999994</v>
      </c>
      <c r="F1576" s="115" t="n">
        <f aca="false">D1576*LN($G$2)</f>
        <v>1027.68873258256</v>
      </c>
      <c r="G1576" s="115" t="n">
        <f aca="false">E1576/(($C$3-$C$7)*10)</f>
        <v>-0.00467850221801757</v>
      </c>
    </row>
    <row r="1577" customFormat="false" ht="13.5" hidden="false" customHeight="false" outlineLevel="0" collapsed="false">
      <c r="A1577" s="1" t="n">
        <v>37517.9753587963</v>
      </c>
      <c r="B1577" s="0" t="n">
        <v>18450</v>
      </c>
      <c r="C1577" s="0" t="n">
        <v>3.137018</v>
      </c>
      <c r="D1577" s="12" t="n">
        <f aca="false">B1577-$B$7</f>
        <v>17667</v>
      </c>
      <c r="E1577" s="115" t="n">
        <f aca="false">($C$3-C1577)*10</f>
        <v>-0.101579999999988</v>
      </c>
      <c r="F1577" s="115" t="n">
        <f aca="false">D1577*LN($G$2)</f>
        <v>1029.43679982628</v>
      </c>
      <c r="G1577" s="115" t="n">
        <f aca="false">E1577/(($C$3-$C$7)*10)</f>
        <v>-0.00466472570971922</v>
      </c>
    </row>
    <row r="1578" customFormat="false" ht="13.5" hidden="false" customHeight="false" outlineLevel="0" collapsed="false">
      <c r="A1578" s="1" t="n">
        <v>37517.9757060185</v>
      </c>
      <c r="B1578" s="0" t="n">
        <v>18480</v>
      </c>
      <c r="C1578" s="0" t="n">
        <v>3.137018</v>
      </c>
      <c r="D1578" s="12" t="n">
        <f aca="false">B1578-$B$7</f>
        <v>17697</v>
      </c>
      <c r="E1578" s="115" t="n">
        <f aca="false">($C$3-C1578)*10</f>
        <v>-0.101579999999988</v>
      </c>
      <c r="F1578" s="115" t="n">
        <f aca="false">D1578*LN($G$2)</f>
        <v>1031.18486707</v>
      </c>
      <c r="G1578" s="115" t="n">
        <f aca="false">E1578/(($C$3-$C$7)*10)</f>
        <v>-0.00466472570971922</v>
      </c>
    </row>
    <row r="1579" customFormat="false" ht="13.5" hidden="false" customHeight="false" outlineLevel="0" collapsed="false">
      <c r="A1579" s="1" t="n">
        <v>37517.9760532407</v>
      </c>
      <c r="B1579" s="0" t="n">
        <v>18510</v>
      </c>
      <c r="C1579" s="0" t="n">
        <v>3.137078</v>
      </c>
      <c r="D1579" s="12" t="n">
        <f aca="false">B1579-$B$7</f>
        <v>17727</v>
      </c>
      <c r="E1579" s="115" t="n">
        <f aca="false">($C$3-C1579)*10</f>
        <v>-0.102179999999992</v>
      </c>
      <c r="F1579" s="115" t="n">
        <f aca="false">D1579*LN($G$2)</f>
        <v>1032.93293431372</v>
      </c>
      <c r="G1579" s="115" t="n">
        <f aca="false">E1579/(($C$3-$C$7)*10)</f>
        <v>-0.0046922787263155</v>
      </c>
    </row>
    <row r="1580" customFormat="false" ht="13.5" hidden="false" customHeight="false" outlineLevel="0" collapsed="false">
      <c r="A1580" s="1" t="n">
        <v>37517.976400463</v>
      </c>
      <c r="B1580" s="0" t="n">
        <v>18540</v>
      </c>
      <c r="C1580" s="0" t="n">
        <v>3.137298</v>
      </c>
      <c r="D1580" s="12" t="n">
        <f aca="false">B1580-$B$7</f>
        <v>17757</v>
      </c>
      <c r="E1580" s="115" t="n">
        <f aca="false">($C$3-C1580)*10</f>
        <v>-0.104379999999988</v>
      </c>
      <c r="F1580" s="115" t="n">
        <f aca="false">D1580*LN($G$2)</f>
        <v>1034.68100155744</v>
      </c>
      <c r="G1580" s="115" t="n">
        <f aca="false">E1580/(($C$3-$C$7)*10)</f>
        <v>-0.00479330645383439</v>
      </c>
    </row>
    <row r="1581" customFormat="false" ht="13.5" hidden="false" customHeight="false" outlineLevel="0" collapsed="false">
      <c r="A1581" s="1" t="n">
        <v>37517.9767476852</v>
      </c>
      <c r="B1581" s="0" t="n">
        <v>18570</v>
      </c>
      <c r="C1581" s="0" t="n">
        <v>3.137458</v>
      </c>
      <c r="D1581" s="12" t="n">
        <f aca="false">B1581-$B$7</f>
        <v>17787</v>
      </c>
      <c r="E1581" s="115" t="n">
        <f aca="false">($C$3-C1581)*10</f>
        <v>-0.10597999999999</v>
      </c>
      <c r="F1581" s="115" t="n">
        <f aca="false">D1581*LN($G$2)</f>
        <v>1036.42906880116</v>
      </c>
      <c r="G1581" s="115" t="n">
        <f aca="false">E1581/(($C$3-$C$7)*10)</f>
        <v>-0.00486678116475739</v>
      </c>
    </row>
    <row r="1582" customFormat="false" ht="13.5" hidden="false" customHeight="false" outlineLevel="0" collapsed="false">
      <c r="A1582" s="1" t="n">
        <v>37517.9770949074</v>
      </c>
      <c r="B1582" s="0" t="n">
        <v>18600</v>
      </c>
      <c r="C1582" s="0" t="n">
        <v>3.137458</v>
      </c>
      <c r="D1582" s="12" t="n">
        <f aca="false">B1582-$B$7</f>
        <v>17817</v>
      </c>
      <c r="E1582" s="115" t="n">
        <f aca="false">($C$3-C1582)*10</f>
        <v>-0.10597999999999</v>
      </c>
      <c r="F1582" s="115" t="n">
        <f aca="false">D1582*LN($G$2)</f>
        <v>1038.17713604488</v>
      </c>
      <c r="G1582" s="115" t="n">
        <f aca="false">E1582/(($C$3-$C$7)*10)</f>
        <v>-0.00486678116475739</v>
      </c>
    </row>
    <row r="1583" customFormat="false" ht="13.5" hidden="false" customHeight="false" outlineLevel="0" collapsed="false">
      <c r="A1583" s="1" t="n">
        <v>37517.9774421296</v>
      </c>
      <c r="B1583" s="0" t="n">
        <v>18630</v>
      </c>
      <c r="C1583" s="0" t="n">
        <v>3.137588</v>
      </c>
      <c r="D1583" s="12" t="n">
        <f aca="false">B1583-$B$7</f>
        <v>17847</v>
      </c>
      <c r="E1583" s="115" t="n">
        <f aca="false">($C$3-C1583)*10</f>
        <v>-0.107279999999994</v>
      </c>
      <c r="F1583" s="115" t="n">
        <f aca="false">D1583*LN($G$2)</f>
        <v>1039.9252032886</v>
      </c>
      <c r="G1583" s="115" t="n">
        <f aca="false">E1583/(($C$3-$C$7)*10)</f>
        <v>-0.00492647936738246</v>
      </c>
    </row>
    <row r="1584" customFormat="false" ht="13.5" hidden="false" customHeight="false" outlineLevel="0" collapsed="false">
      <c r="A1584" s="1" t="n">
        <v>37517.9777893519</v>
      </c>
      <c r="B1584" s="0" t="n">
        <v>18660</v>
      </c>
      <c r="C1584" s="0" t="n">
        <v>3.137588</v>
      </c>
      <c r="D1584" s="12" t="n">
        <f aca="false">B1584-$B$7</f>
        <v>17877</v>
      </c>
      <c r="E1584" s="115" t="n">
        <f aca="false">($C$3-C1584)*10</f>
        <v>-0.107279999999994</v>
      </c>
      <c r="F1584" s="115" t="n">
        <f aca="false">D1584*LN($G$2)</f>
        <v>1041.67327053232</v>
      </c>
      <c r="G1584" s="115" t="n">
        <f aca="false">E1584/(($C$3-$C$7)*10)</f>
        <v>-0.00492647936738246</v>
      </c>
    </row>
    <row r="1585" customFormat="false" ht="13.5" hidden="false" customHeight="false" outlineLevel="0" collapsed="false">
      <c r="A1585" s="1" t="n">
        <v>37517.9781365741</v>
      </c>
      <c r="B1585" s="0" t="n">
        <v>18690</v>
      </c>
      <c r="C1585" s="0" t="n">
        <v>3.137427</v>
      </c>
      <c r="D1585" s="12" t="n">
        <f aca="false">B1585-$B$7</f>
        <v>17907</v>
      </c>
      <c r="E1585" s="115" t="n">
        <f aca="false">($C$3-C1585)*10</f>
        <v>-0.105669999999991</v>
      </c>
      <c r="F1585" s="115" t="n">
        <f aca="false">D1585*LN($G$2)</f>
        <v>1043.42133777604</v>
      </c>
      <c r="G1585" s="115" t="n">
        <f aca="false">E1585/(($C$3-$C$7)*10)</f>
        <v>-0.00485254543951612</v>
      </c>
    </row>
    <row r="1586" customFormat="false" ht="13.5" hidden="false" customHeight="false" outlineLevel="0" collapsed="false">
      <c r="A1586" s="1" t="n">
        <v>37517.9784837963</v>
      </c>
      <c r="B1586" s="0" t="n">
        <v>18720</v>
      </c>
      <c r="C1586" s="0" t="n">
        <v>3.137487</v>
      </c>
      <c r="D1586" s="12" t="n">
        <f aca="false">B1586-$B$7</f>
        <v>17937</v>
      </c>
      <c r="E1586" s="115" t="n">
        <f aca="false">($C$3-C1586)*10</f>
        <v>-0.106269999999995</v>
      </c>
      <c r="F1586" s="115" t="n">
        <f aca="false">D1586*LN($G$2)</f>
        <v>1045.16940501975</v>
      </c>
      <c r="G1586" s="115" t="n">
        <f aca="false">E1586/(($C$3-$C$7)*10)</f>
        <v>-0.00488009845611241</v>
      </c>
    </row>
    <row r="1587" customFormat="false" ht="13.5" hidden="false" customHeight="false" outlineLevel="0" collapsed="false">
      <c r="A1587" s="1" t="n">
        <v>37517.9788310185</v>
      </c>
      <c r="B1587" s="0" t="n">
        <v>18750</v>
      </c>
      <c r="C1587" s="0" t="n">
        <v>3.137487</v>
      </c>
      <c r="D1587" s="12" t="n">
        <f aca="false">B1587-$B$7</f>
        <v>17967</v>
      </c>
      <c r="E1587" s="115" t="n">
        <f aca="false">($C$3-C1587)*10</f>
        <v>-0.106269999999995</v>
      </c>
      <c r="F1587" s="115" t="n">
        <f aca="false">D1587*LN($G$2)</f>
        <v>1046.91747226347</v>
      </c>
      <c r="G1587" s="115" t="n">
        <f aca="false">E1587/(($C$3-$C$7)*10)</f>
        <v>-0.00488009845611241</v>
      </c>
    </row>
    <row r="1588" customFormat="false" ht="13.5" hidden="false" customHeight="false" outlineLevel="0" collapsed="false">
      <c r="A1588" s="1" t="n">
        <v>37517.9791782407</v>
      </c>
      <c r="B1588" s="0" t="n">
        <v>18780</v>
      </c>
      <c r="C1588" s="0" t="n">
        <v>3.137427</v>
      </c>
      <c r="D1588" s="12" t="n">
        <f aca="false">B1588-$B$7</f>
        <v>17997</v>
      </c>
      <c r="E1588" s="115" t="n">
        <f aca="false">($C$3-C1588)*10</f>
        <v>-0.105669999999991</v>
      </c>
      <c r="F1588" s="115" t="n">
        <f aca="false">D1588*LN($G$2)</f>
        <v>1048.66553950719</v>
      </c>
      <c r="G1588" s="115" t="n">
        <f aca="false">E1588/(($C$3-$C$7)*10)</f>
        <v>-0.00485254543951612</v>
      </c>
    </row>
    <row r="1589" customFormat="false" ht="13.5" hidden="false" customHeight="false" outlineLevel="0" collapsed="false">
      <c r="A1589" s="1" t="n">
        <v>37517.979525463</v>
      </c>
      <c r="B1589" s="0" t="n">
        <v>18810</v>
      </c>
      <c r="C1589" s="0" t="n">
        <v>3.137558</v>
      </c>
      <c r="D1589" s="12" t="n">
        <f aca="false">B1589-$B$7</f>
        <v>18027</v>
      </c>
      <c r="E1589" s="115" t="n">
        <f aca="false">($C$3-C1589)*10</f>
        <v>-0.106979999999988</v>
      </c>
      <c r="F1589" s="115" t="n">
        <f aca="false">D1589*LN($G$2)</f>
        <v>1050.41360675091</v>
      </c>
      <c r="G1589" s="115" t="n">
        <f aca="false">E1589/(($C$3-$C$7)*10)</f>
        <v>-0.00491270285908412</v>
      </c>
    </row>
    <row r="1590" customFormat="false" ht="13.5" hidden="false" customHeight="false" outlineLevel="0" collapsed="false">
      <c r="A1590" s="1" t="n">
        <v>37517.9798726852</v>
      </c>
      <c r="B1590" s="0" t="n">
        <v>18840</v>
      </c>
      <c r="C1590" s="0" t="n">
        <v>3.137458</v>
      </c>
      <c r="D1590" s="12" t="n">
        <f aca="false">B1590-$B$7</f>
        <v>18057</v>
      </c>
      <c r="E1590" s="115" t="n">
        <f aca="false">($C$3-C1590)*10</f>
        <v>-0.10597999999999</v>
      </c>
      <c r="F1590" s="115" t="n">
        <f aca="false">D1590*LN($G$2)</f>
        <v>1052.16167399463</v>
      </c>
      <c r="G1590" s="115" t="n">
        <f aca="false">E1590/(($C$3-$C$7)*10)</f>
        <v>-0.00486678116475739</v>
      </c>
    </row>
    <row r="1591" customFormat="false" ht="13.5" hidden="false" customHeight="false" outlineLevel="0" collapsed="false">
      <c r="A1591" s="1" t="n">
        <v>37517.9802199074</v>
      </c>
      <c r="B1591" s="0" t="n">
        <v>18870</v>
      </c>
      <c r="C1591" s="0" t="n">
        <v>3.137558</v>
      </c>
      <c r="D1591" s="12" t="n">
        <f aca="false">B1591-$B$7</f>
        <v>18087</v>
      </c>
      <c r="E1591" s="115" t="n">
        <f aca="false">($C$3-C1591)*10</f>
        <v>-0.106979999999988</v>
      </c>
      <c r="F1591" s="115" t="n">
        <f aca="false">D1591*LN($G$2)</f>
        <v>1053.90974123835</v>
      </c>
      <c r="G1591" s="115" t="n">
        <f aca="false">E1591/(($C$3-$C$7)*10)</f>
        <v>-0.00491270285908412</v>
      </c>
    </row>
    <row r="1592" customFormat="false" ht="13.5" hidden="false" customHeight="false" outlineLevel="0" collapsed="false">
      <c r="A1592" s="1" t="n">
        <v>37517.9805671296</v>
      </c>
      <c r="B1592" s="0" t="n">
        <v>18900</v>
      </c>
      <c r="C1592" s="0" t="n">
        <v>3.137557</v>
      </c>
      <c r="D1592" s="12" t="n">
        <f aca="false">B1592-$B$7</f>
        <v>18117</v>
      </c>
      <c r="E1592" s="115" t="n">
        <f aca="false">($C$3-C1592)*10</f>
        <v>-0.106969999999995</v>
      </c>
      <c r="F1592" s="115" t="n">
        <f aca="false">D1592*LN($G$2)</f>
        <v>1055.65780848207</v>
      </c>
      <c r="G1592" s="115" t="n">
        <f aca="false">E1592/(($C$3-$C$7)*10)</f>
        <v>-0.0049122436421412</v>
      </c>
    </row>
    <row r="1593" customFormat="false" ht="13.5" hidden="false" customHeight="false" outlineLevel="0" collapsed="false">
      <c r="A1593" s="1" t="n">
        <v>37517.9809143519</v>
      </c>
      <c r="B1593" s="0" t="n">
        <v>18930</v>
      </c>
      <c r="C1593" s="0" t="n">
        <v>3.137587</v>
      </c>
      <c r="D1593" s="12" t="n">
        <f aca="false">B1593-$B$7</f>
        <v>18147</v>
      </c>
      <c r="E1593" s="115" t="n">
        <f aca="false">($C$3-C1593)*10</f>
        <v>-0.107269999999993</v>
      </c>
      <c r="F1593" s="115" t="n">
        <f aca="false">D1593*LN($G$2)</f>
        <v>1057.40587572579</v>
      </c>
      <c r="G1593" s="115" t="n">
        <f aca="false">E1593/(($C$3-$C$7)*10)</f>
        <v>-0.00492602015043913</v>
      </c>
    </row>
    <row r="1594" customFormat="false" ht="13.5" hidden="false" customHeight="false" outlineLevel="0" collapsed="false">
      <c r="A1594" s="1" t="n">
        <v>37517.9812615741</v>
      </c>
      <c r="B1594" s="0" t="n">
        <v>18960</v>
      </c>
      <c r="C1594" s="0" t="n">
        <v>3.137838</v>
      </c>
      <c r="D1594" s="12" t="n">
        <f aca="false">B1594-$B$7</f>
        <v>18177</v>
      </c>
      <c r="E1594" s="115" t="n">
        <f aca="false">($C$3-C1594)*10</f>
        <v>-0.109779999999988</v>
      </c>
      <c r="F1594" s="115" t="n">
        <f aca="false">D1594*LN($G$2)</f>
        <v>1059.15394296951</v>
      </c>
      <c r="G1594" s="115" t="n">
        <f aca="false">E1594/(($C$3-$C$7)*10)</f>
        <v>-0.00504128360319928</v>
      </c>
    </row>
    <row r="1595" customFormat="false" ht="13.5" hidden="false" customHeight="false" outlineLevel="0" collapsed="false">
      <c r="A1595" s="1" t="n">
        <v>37517.9816087963</v>
      </c>
      <c r="B1595" s="0" t="n">
        <v>18990</v>
      </c>
      <c r="C1595" s="0" t="n">
        <v>3.137707</v>
      </c>
      <c r="D1595" s="12" t="n">
        <f aca="false">B1595-$B$7</f>
        <v>18207</v>
      </c>
      <c r="E1595" s="115" t="n">
        <f aca="false">($C$3-C1595)*10</f>
        <v>-0.108469999999992</v>
      </c>
      <c r="F1595" s="115" t="n">
        <f aca="false">D1595*LN($G$2)</f>
        <v>1060.90201021323</v>
      </c>
      <c r="G1595" s="115" t="n">
        <f aca="false">E1595/(($C$3-$C$7)*10)</f>
        <v>-0.00498112618363129</v>
      </c>
    </row>
    <row r="1596" customFormat="false" ht="13.5" hidden="false" customHeight="false" outlineLevel="0" collapsed="false">
      <c r="A1596" s="1" t="n">
        <v>37517.9819560185</v>
      </c>
      <c r="B1596" s="0" t="n">
        <v>19020</v>
      </c>
      <c r="C1596" s="0" t="n">
        <v>3.137837</v>
      </c>
      <c r="D1596" s="12" t="n">
        <f aca="false">B1596-$B$7</f>
        <v>18237</v>
      </c>
      <c r="E1596" s="115" t="n">
        <f aca="false">($C$3-C1596)*10</f>
        <v>-0.109769999999996</v>
      </c>
      <c r="F1596" s="115" t="n">
        <f aca="false">D1596*LN($G$2)</f>
        <v>1062.65007745695</v>
      </c>
      <c r="G1596" s="115" t="n">
        <f aca="false">E1596/(($C$3-$C$7)*10)</f>
        <v>-0.00504082438625636</v>
      </c>
    </row>
    <row r="1597" customFormat="false" ht="13.5" hidden="false" customHeight="false" outlineLevel="0" collapsed="false">
      <c r="A1597" s="1" t="n">
        <v>37517.9823032407</v>
      </c>
      <c r="B1597" s="0" t="n">
        <v>19050</v>
      </c>
      <c r="C1597" s="0" t="n">
        <v>3.137707</v>
      </c>
      <c r="D1597" s="12" t="n">
        <f aca="false">B1597-$B$7</f>
        <v>18267</v>
      </c>
      <c r="E1597" s="115" t="n">
        <f aca="false">($C$3-C1597)*10</f>
        <v>-0.108469999999992</v>
      </c>
      <c r="F1597" s="115" t="n">
        <f aca="false">D1597*LN($G$2)</f>
        <v>1064.39814470067</v>
      </c>
      <c r="G1597" s="115" t="n">
        <f aca="false">E1597/(($C$3-$C$7)*10)</f>
        <v>-0.00498112618363129</v>
      </c>
    </row>
    <row r="1598" customFormat="false" ht="13.5" hidden="false" customHeight="false" outlineLevel="0" collapsed="false">
      <c r="A1598" s="1" t="n">
        <v>37517.982650463</v>
      </c>
      <c r="B1598" s="0" t="n">
        <v>19080</v>
      </c>
      <c r="C1598" s="0" t="n">
        <v>3.137837</v>
      </c>
      <c r="D1598" s="12" t="n">
        <f aca="false">B1598-$B$7</f>
        <v>18297</v>
      </c>
      <c r="E1598" s="115" t="n">
        <f aca="false">($C$3-C1598)*10</f>
        <v>-0.109769999999996</v>
      </c>
      <c r="F1598" s="115" t="n">
        <f aca="false">D1598*LN($G$2)</f>
        <v>1066.14621194439</v>
      </c>
      <c r="G1598" s="115" t="n">
        <f aca="false">E1598/(($C$3-$C$7)*10)</f>
        <v>-0.00504082438625636</v>
      </c>
    </row>
    <row r="1599" customFormat="false" ht="13.5" hidden="false" customHeight="false" outlineLevel="0" collapsed="false">
      <c r="A1599" s="1" t="n">
        <v>37517.9829976852</v>
      </c>
      <c r="B1599" s="0" t="n">
        <v>19110</v>
      </c>
      <c r="C1599" s="0" t="n">
        <v>3.137837</v>
      </c>
      <c r="D1599" s="12" t="n">
        <f aca="false">B1599-$B$7</f>
        <v>18327</v>
      </c>
      <c r="E1599" s="115" t="n">
        <f aca="false">($C$3-C1599)*10</f>
        <v>-0.109769999999996</v>
      </c>
      <c r="F1599" s="115" t="n">
        <f aca="false">D1599*LN($G$2)</f>
        <v>1067.89427918811</v>
      </c>
      <c r="G1599" s="115" t="n">
        <f aca="false">E1599/(($C$3-$C$7)*10)</f>
        <v>-0.00504082438625636</v>
      </c>
    </row>
    <row r="1600" customFormat="false" ht="13.5" hidden="false" customHeight="false" outlineLevel="0" collapsed="false">
      <c r="A1600" s="1" t="n">
        <v>37517.9833449074</v>
      </c>
      <c r="B1600" s="0" t="n">
        <v>19140</v>
      </c>
      <c r="C1600" s="0" t="n">
        <v>3.137737</v>
      </c>
      <c r="D1600" s="12" t="n">
        <f aca="false">B1600-$B$7</f>
        <v>18357</v>
      </c>
      <c r="E1600" s="115" t="n">
        <f aca="false">($C$3-C1600)*10</f>
        <v>-0.108769999999989</v>
      </c>
      <c r="F1600" s="115" t="n">
        <f aca="false">D1600*LN($G$2)</f>
        <v>1069.64234643182</v>
      </c>
      <c r="G1600" s="115" t="n">
        <f aca="false">E1600/(($C$3-$C$7)*10)</f>
        <v>-0.00499490269192922</v>
      </c>
    </row>
    <row r="1601" customFormat="false" ht="13.5" hidden="false" customHeight="false" outlineLevel="0" collapsed="false">
      <c r="A1601" s="1" t="n">
        <v>37517.9836921296</v>
      </c>
      <c r="B1601" s="0" t="n">
        <v>19170</v>
      </c>
      <c r="C1601" s="0" t="n">
        <v>3.137937</v>
      </c>
      <c r="D1601" s="12" t="n">
        <f aca="false">B1601-$B$7</f>
        <v>18387</v>
      </c>
      <c r="E1601" s="115" t="n">
        <f aca="false">($C$3-C1601)*10</f>
        <v>-0.110769999999993</v>
      </c>
      <c r="F1601" s="115" t="n">
        <f aca="false">D1601*LN($G$2)</f>
        <v>1071.39041367554</v>
      </c>
      <c r="G1601" s="115" t="n">
        <f aca="false">E1601/(($C$3-$C$7)*10)</f>
        <v>-0.00508674608058308</v>
      </c>
    </row>
    <row r="1602" customFormat="false" ht="13.5" hidden="false" customHeight="false" outlineLevel="0" collapsed="false">
      <c r="A1602" s="1" t="n">
        <v>37517.9840393518</v>
      </c>
      <c r="B1602" s="0" t="n">
        <v>19200</v>
      </c>
      <c r="C1602" s="0" t="n">
        <v>3.138097</v>
      </c>
      <c r="D1602" s="12" t="n">
        <f aca="false">B1602-$B$7</f>
        <v>18417</v>
      </c>
      <c r="E1602" s="115" t="n">
        <f aca="false">($C$3-C1602)*10</f>
        <v>-0.112369999999995</v>
      </c>
      <c r="F1602" s="115" t="n">
        <f aca="false">D1602*LN($G$2)</f>
        <v>1073.13848091926</v>
      </c>
      <c r="G1602" s="115" t="n">
        <f aca="false">E1602/(($C$3-$C$7)*10)</f>
        <v>-0.00516022079150609</v>
      </c>
    </row>
    <row r="1603" customFormat="false" ht="13.5" hidden="false" customHeight="false" outlineLevel="0" collapsed="false">
      <c r="A1603" s="1" t="n">
        <v>37517.9843865741</v>
      </c>
      <c r="B1603" s="0" t="n">
        <v>19230</v>
      </c>
      <c r="C1603" s="0" t="n">
        <v>3.138217</v>
      </c>
      <c r="D1603" s="12" t="n">
        <f aca="false">B1603-$B$7</f>
        <v>18447</v>
      </c>
      <c r="E1603" s="115" t="n">
        <f aca="false">($C$3-C1603)*10</f>
        <v>-0.113569999999994</v>
      </c>
      <c r="F1603" s="115" t="n">
        <f aca="false">D1603*LN($G$2)</f>
        <v>1074.88654816298</v>
      </c>
      <c r="G1603" s="115" t="n">
        <f aca="false">E1603/(($C$3-$C$7)*10)</f>
        <v>-0.00521532682469825</v>
      </c>
    </row>
    <row r="1604" customFormat="false" ht="13.5" hidden="false" customHeight="false" outlineLevel="0" collapsed="false">
      <c r="A1604" s="1" t="n">
        <v>37517.9847337963</v>
      </c>
      <c r="B1604" s="0" t="n">
        <v>19260</v>
      </c>
      <c r="C1604" s="0" t="n">
        <v>3.138097</v>
      </c>
      <c r="D1604" s="12" t="n">
        <f aca="false">B1604-$B$7</f>
        <v>18477</v>
      </c>
      <c r="E1604" s="115" t="n">
        <f aca="false">($C$3-C1604)*10</f>
        <v>-0.112369999999995</v>
      </c>
      <c r="F1604" s="115" t="n">
        <f aca="false">D1604*LN($G$2)</f>
        <v>1076.6346154067</v>
      </c>
      <c r="G1604" s="115" t="n">
        <f aca="false">E1604/(($C$3-$C$7)*10)</f>
        <v>-0.00516022079150609</v>
      </c>
    </row>
    <row r="1605" customFormat="false" ht="13.5" hidden="false" customHeight="false" outlineLevel="0" collapsed="false">
      <c r="A1605" s="1" t="n">
        <v>37517.9850810185</v>
      </c>
      <c r="B1605" s="0" t="n">
        <v>19290</v>
      </c>
      <c r="C1605" s="0" t="n">
        <v>3.138067</v>
      </c>
      <c r="D1605" s="12" t="n">
        <f aca="false">B1605-$B$7</f>
        <v>18507</v>
      </c>
      <c r="E1605" s="115" t="n">
        <f aca="false">($C$3-C1605)*10</f>
        <v>-0.112069999999989</v>
      </c>
      <c r="F1605" s="115" t="n">
        <f aca="false">D1605*LN($G$2)</f>
        <v>1078.38268265042</v>
      </c>
      <c r="G1605" s="115" t="n">
        <f aca="false">E1605/(($C$3-$C$7)*10)</f>
        <v>-0.00514644428320775</v>
      </c>
    </row>
    <row r="1606" customFormat="false" ht="13.5" hidden="false" customHeight="false" outlineLevel="0" collapsed="false">
      <c r="A1606" s="1" t="n">
        <v>37517.9854282407</v>
      </c>
      <c r="B1606" s="0" t="n">
        <v>19320</v>
      </c>
      <c r="C1606" s="0" t="n">
        <v>3.138097</v>
      </c>
      <c r="D1606" s="12" t="n">
        <f aca="false">B1606-$B$7</f>
        <v>18537</v>
      </c>
      <c r="E1606" s="115" t="n">
        <f aca="false">($C$3-C1606)*10</f>
        <v>-0.112369999999995</v>
      </c>
      <c r="F1606" s="115" t="n">
        <f aca="false">D1606*LN($G$2)</f>
        <v>1080.13074989414</v>
      </c>
      <c r="G1606" s="115" t="n">
        <f aca="false">E1606/(($C$3-$C$7)*10)</f>
        <v>-0.00516022079150609</v>
      </c>
    </row>
    <row r="1607" customFormat="false" ht="13.5" hidden="false" customHeight="false" outlineLevel="0" collapsed="false">
      <c r="A1607" s="1" t="n">
        <v>37517.985775463</v>
      </c>
      <c r="B1607" s="0" t="n">
        <v>19350</v>
      </c>
      <c r="C1607" s="0" t="n">
        <v>3.138247</v>
      </c>
      <c r="D1607" s="12" t="n">
        <f aca="false">B1607-$B$7</f>
        <v>18567</v>
      </c>
      <c r="E1607" s="115" t="n">
        <f aca="false">($C$3-C1607)*10</f>
        <v>-0.113869999999991</v>
      </c>
      <c r="F1607" s="115" t="n">
        <f aca="false">D1607*LN($G$2)</f>
        <v>1081.87881713786</v>
      </c>
      <c r="G1607" s="115" t="n">
        <f aca="false">E1607/(($C$3-$C$7)*10)</f>
        <v>-0.00522910333299618</v>
      </c>
    </row>
    <row r="1608" customFormat="false" ht="13.5" hidden="false" customHeight="false" outlineLevel="0" collapsed="false">
      <c r="A1608" s="1" t="n">
        <v>37517.9861226852</v>
      </c>
      <c r="B1608" s="0" t="n">
        <v>19380</v>
      </c>
      <c r="C1608" s="0" t="n">
        <v>3.138127</v>
      </c>
      <c r="D1608" s="12" t="n">
        <f aca="false">B1608-$B$7</f>
        <v>18597</v>
      </c>
      <c r="E1608" s="115" t="n">
        <f aca="false">($C$3-C1608)*10</f>
        <v>-0.112669999999993</v>
      </c>
      <c r="F1608" s="115" t="n">
        <f aca="false">D1608*LN($G$2)</f>
        <v>1083.62688438158</v>
      </c>
      <c r="G1608" s="115" t="n">
        <f aca="false">E1608/(($C$3-$C$7)*10)</f>
        <v>-0.00517399729980403</v>
      </c>
    </row>
    <row r="1609" customFormat="false" ht="13.5" hidden="false" customHeight="false" outlineLevel="0" collapsed="false">
      <c r="A1609" s="1" t="n">
        <v>37517.9864699074</v>
      </c>
      <c r="B1609" s="0" t="n">
        <v>19410</v>
      </c>
      <c r="C1609" s="0" t="n">
        <v>3.138247</v>
      </c>
      <c r="D1609" s="12" t="n">
        <f aca="false">B1609-$B$7</f>
        <v>18627</v>
      </c>
      <c r="E1609" s="115" t="n">
        <f aca="false">($C$3-C1609)*10</f>
        <v>-0.113869999999991</v>
      </c>
      <c r="F1609" s="115" t="n">
        <f aca="false">D1609*LN($G$2)</f>
        <v>1085.3749516253</v>
      </c>
      <c r="G1609" s="115" t="n">
        <f aca="false">E1609/(($C$3-$C$7)*10)</f>
        <v>-0.00522910333299618</v>
      </c>
    </row>
    <row r="1610" customFormat="false" ht="13.5" hidden="false" customHeight="false" outlineLevel="0" collapsed="false">
      <c r="A1610" s="1" t="n">
        <v>37517.9868171296</v>
      </c>
      <c r="B1610" s="0" t="n">
        <v>19440</v>
      </c>
      <c r="C1610" s="0" t="n">
        <v>3.138217</v>
      </c>
      <c r="D1610" s="12" t="n">
        <f aca="false">B1610-$B$7</f>
        <v>18657</v>
      </c>
      <c r="E1610" s="115" t="n">
        <f aca="false">($C$3-C1610)*10</f>
        <v>-0.113569999999994</v>
      </c>
      <c r="F1610" s="115" t="n">
        <f aca="false">D1610*LN($G$2)</f>
        <v>1087.12301886902</v>
      </c>
      <c r="G1610" s="115" t="n">
        <f aca="false">E1610/(($C$3-$C$7)*10)</f>
        <v>-0.00521532682469825</v>
      </c>
    </row>
    <row r="1611" customFormat="false" ht="13.5" hidden="false" customHeight="false" outlineLevel="0" collapsed="false">
      <c r="A1611" s="1" t="n">
        <v>37517.9871643519</v>
      </c>
      <c r="B1611" s="0" t="n">
        <v>19470</v>
      </c>
      <c r="C1611" s="0" t="n">
        <v>3.138217</v>
      </c>
      <c r="D1611" s="12" t="n">
        <f aca="false">B1611-$B$7</f>
        <v>18687</v>
      </c>
      <c r="E1611" s="115" t="n">
        <f aca="false">($C$3-C1611)*10</f>
        <v>-0.113569999999994</v>
      </c>
      <c r="F1611" s="115" t="n">
        <f aca="false">D1611*LN($G$2)</f>
        <v>1088.87108611274</v>
      </c>
      <c r="G1611" s="115" t="n">
        <f aca="false">E1611/(($C$3-$C$7)*10)</f>
        <v>-0.00521532682469825</v>
      </c>
    </row>
    <row r="1612" customFormat="false" ht="13.5" hidden="false" customHeight="false" outlineLevel="0" collapsed="false">
      <c r="A1612" s="1" t="n">
        <v>37517.9875115741</v>
      </c>
      <c r="B1612" s="0" t="n">
        <v>19500</v>
      </c>
      <c r="C1612" s="0" t="n">
        <v>3.138217</v>
      </c>
      <c r="D1612" s="12" t="n">
        <f aca="false">B1612-$B$7</f>
        <v>18717</v>
      </c>
      <c r="E1612" s="115" t="n">
        <f aca="false">($C$3-C1612)*10</f>
        <v>-0.113569999999994</v>
      </c>
      <c r="F1612" s="115" t="n">
        <f aca="false">D1612*LN($G$2)</f>
        <v>1090.61915335646</v>
      </c>
      <c r="G1612" s="115" t="n">
        <f aca="false">E1612/(($C$3-$C$7)*10)</f>
        <v>-0.00521532682469825</v>
      </c>
    </row>
    <row r="1613" customFormat="false" ht="13.5" hidden="false" customHeight="false" outlineLevel="0" collapsed="false">
      <c r="A1613" s="1" t="n">
        <v>37517.9878587963</v>
      </c>
      <c r="B1613" s="0" t="n">
        <v>19530</v>
      </c>
      <c r="C1613" s="0" t="n">
        <v>3.138347</v>
      </c>
      <c r="D1613" s="12" t="n">
        <f aca="false">B1613-$B$7</f>
        <v>18747</v>
      </c>
      <c r="E1613" s="115" t="n">
        <f aca="false">($C$3-C1613)*10</f>
        <v>-0.114869999999989</v>
      </c>
      <c r="F1613" s="115" t="n">
        <f aca="false">D1613*LN($G$2)</f>
        <v>1092.36722060017</v>
      </c>
      <c r="G1613" s="115" t="n">
        <f aca="false">E1613/(($C$3-$C$7)*10)</f>
        <v>-0.00527502502732291</v>
      </c>
    </row>
    <row r="1614" customFormat="false" ht="13.5" hidden="false" customHeight="false" outlineLevel="0" collapsed="false">
      <c r="A1614" s="1" t="n">
        <v>37517.9882060185</v>
      </c>
      <c r="B1614" s="0" t="n">
        <v>19560</v>
      </c>
      <c r="C1614" s="0" t="n">
        <v>3.138187</v>
      </c>
      <c r="D1614" s="12" t="n">
        <f aca="false">B1614-$B$7</f>
        <v>18777</v>
      </c>
      <c r="E1614" s="115" t="n">
        <f aca="false">($C$3-C1614)*10</f>
        <v>-0.113269999999988</v>
      </c>
      <c r="F1614" s="115" t="n">
        <f aca="false">D1614*LN($G$2)</f>
        <v>1094.11528784389</v>
      </c>
      <c r="G1614" s="115" t="n">
        <f aca="false">E1614/(($C$3-$C$7)*10)</f>
        <v>-0.0052015503163999</v>
      </c>
    </row>
    <row r="1615" customFormat="false" ht="13.5" hidden="false" customHeight="false" outlineLevel="0" collapsed="false">
      <c r="A1615" s="1" t="n">
        <v>37517.9885532407</v>
      </c>
      <c r="B1615" s="0" t="n">
        <v>19590</v>
      </c>
      <c r="C1615" s="0" t="n">
        <v>3.138187</v>
      </c>
      <c r="D1615" s="12" t="n">
        <f aca="false">B1615-$B$7</f>
        <v>18807</v>
      </c>
      <c r="E1615" s="115" t="n">
        <f aca="false">($C$3-C1615)*10</f>
        <v>-0.113269999999988</v>
      </c>
      <c r="F1615" s="115" t="n">
        <f aca="false">D1615*LN($G$2)</f>
        <v>1095.86335508761</v>
      </c>
      <c r="G1615" s="115" t="n">
        <f aca="false">E1615/(($C$3-$C$7)*10)</f>
        <v>-0.0052015503163999</v>
      </c>
    </row>
    <row r="1616" customFormat="false" ht="13.5" hidden="false" customHeight="false" outlineLevel="0" collapsed="false">
      <c r="A1616" s="1" t="n">
        <v>37517.988900463</v>
      </c>
      <c r="B1616" s="0" t="n">
        <v>19620</v>
      </c>
      <c r="C1616" s="0" t="n">
        <v>3.138377</v>
      </c>
      <c r="D1616" s="12" t="n">
        <f aca="false">B1616-$B$7</f>
        <v>18837</v>
      </c>
      <c r="E1616" s="115" t="n">
        <f aca="false">($C$3-C1616)*10</f>
        <v>-0.115169999999996</v>
      </c>
      <c r="F1616" s="115" t="n">
        <f aca="false">D1616*LN($G$2)</f>
        <v>1097.61142233133</v>
      </c>
      <c r="G1616" s="115" t="n">
        <f aca="false">E1616/(($C$3-$C$7)*10)</f>
        <v>-0.00528880153562125</v>
      </c>
    </row>
    <row r="1617" customFormat="false" ht="13.5" hidden="false" customHeight="false" outlineLevel="0" collapsed="false">
      <c r="A1617" s="1" t="n">
        <v>37517.9892476852</v>
      </c>
      <c r="B1617" s="0" t="n">
        <v>19650</v>
      </c>
      <c r="C1617" s="0" t="n">
        <v>3.138247</v>
      </c>
      <c r="D1617" s="12" t="n">
        <f aca="false">B1617-$B$7</f>
        <v>18867</v>
      </c>
      <c r="E1617" s="115" t="n">
        <f aca="false">($C$3-C1617)*10</f>
        <v>-0.113869999999991</v>
      </c>
      <c r="F1617" s="115" t="n">
        <f aca="false">D1617*LN($G$2)</f>
        <v>1099.35948957505</v>
      </c>
      <c r="G1617" s="115" t="n">
        <f aca="false">E1617/(($C$3-$C$7)*10)</f>
        <v>-0.00522910333299618</v>
      </c>
    </row>
    <row r="1618" customFormat="false" ht="13.5" hidden="false" customHeight="false" outlineLevel="0" collapsed="false">
      <c r="A1618" s="1" t="n">
        <v>37517.9895949074</v>
      </c>
      <c r="B1618" s="0" t="n">
        <v>19680</v>
      </c>
      <c r="C1618" s="0" t="n">
        <v>3.138347</v>
      </c>
      <c r="D1618" s="12" t="n">
        <f aca="false">B1618-$B$7</f>
        <v>18897</v>
      </c>
      <c r="E1618" s="115" t="n">
        <f aca="false">($C$3-C1618)*10</f>
        <v>-0.114869999999989</v>
      </c>
      <c r="F1618" s="115" t="n">
        <f aca="false">D1618*LN($G$2)</f>
        <v>1101.10755681877</v>
      </c>
      <c r="G1618" s="115" t="n">
        <f aca="false">E1618/(($C$3-$C$7)*10)</f>
        <v>-0.00527502502732291</v>
      </c>
    </row>
    <row r="1619" customFormat="false" ht="13.5" hidden="false" customHeight="false" outlineLevel="0" collapsed="false">
      <c r="A1619" s="1" t="n">
        <v>37517.9899421296</v>
      </c>
      <c r="B1619" s="0" t="n">
        <v>19710</v>
      </c>
      <c r="C1619" s="0" t="n">
        <v>3.138247</v>
      </c>
      <c r="D1619" s="12" t="n">
        <f aca="false">B1619-$B$7</f>
        <v>18927</v>
      </c>
      <c r="E1619" s="115" t="n">
        <f aca="false">($C$3-C1619)*10</f>
        <v>-0.113869999999991</v>
      </c>
      <c r="F1619" s="115" t="n">
        <f aca="false">D1619*LN($G$2)</f>
        <v>1102.85562406249</v>
      </c>
      <c r="G1619" s="115" t="n">
        <f aca="false">E1619/(($C$3-$C$7)*10)</f>
        <v>-0.00522910333299618</v>
      </c>
    </row>
    <row r="1620" customFormat="false" ht="13.5" hidden="false" customHeight="false" outlineLevel="0" collapsed="false">
      <c r="A1620" s="1" t="n">
        <v>37517.9902893519</v>
      </c>
      <c r="B1620" s="0" t="n">
        <v>19740</v>
      </c>
      <c r="C1620" s="0" t="n">
        <v>3.138317</v>
      </c>
      <c r="D1620" s="12" t="n">
        <f aca="false">B1620-$B$7</f>
        <v>18957</v>
      </c>
      <c r="E1620" s="115" t="n">
        <f aca="false">($C$3-C1620)*10</f>
        <v>-0.114569999999992</v>
      </c>
      <c r="F1620" s="115" t="n">
        <f aca="false">D1620*LN($G$2)</f>
        <v>1104.60369130621</v>
      </c>
      <c r="G1620" s="115" t="n">
        <f aca="false">E1620/(($C$3-$C$7)*10)</f>
        <v>-0.00526124851902497</v>
      </c>
    </row>
    <row r="1621" customFormat="false" ht="13.5" hidden="false" customHeight="false" outlineLevel="0" collapsed="false">
      <c r="A1621" s="1" t="n">
        <v>37517.9906365741</v>
      </c>
      <c r="B1621" s="0" t="n">
        <v>19770</v>
      </c>
      <c r="C1621" s="0" t="n">
        <v>3.138217</v>
      </c>
      <c r="D1621" s="12" t="n">
        <f aca="false">B1621-$B$7</f>
        <v>18987</v>
      </c>
      <c r="E1621" s="115" t="n">
        <f aca="false">($C$3-C1621)*10</f>
        <v>-0.113569999999994</v>
      </c>
      <c r="F1621" s="115" t="n">
        <f aca="false">D1621*LN($G$2)</f>
        <v>1106.35175854993</v>
      </c>
      <c r="G1621" s="115" t="n">
        <f aca="false">E1621/(($C$3-$C$7)*10)</f>
        <v>-0.00521532682469825</v>
      </c>
    </row>
    <row r="1622" customFormat="false" ht="13.5" hidden="false" customHeight="false" outlineLevel="0" collapsed="false">
      <c r="A1622" s="1" t="n">
        <v>37517.9909837963</v>
      </c>
      <c r="B1622" s="0" t="n">
        <v>19800</v>
      </c>
      <c r="C1622" s="0" t="n">
        <v>3.138247</v>
      </c>
      <c r="D1622" s="12" t="n">
        <f aca="false">B1622-$B$7</f>
        <v>19017</v>
      </c>
      <c r="E1622" s="115" t="n">
        <f aca="false">($C$3-C1622)*10</f>
        <v>-0.113869999999991</v>
      </c>
      <c r="F1622" s="115" t="n">
        <f aca="false">D1622*LN($G$2)</f>
        <v>1108.09982579365</v>
      </c>
      <c r="G1622" s="115" t="n">
        <f aca="false">E1622/(($C$3-$C$7)*10)</f>
        <v>-0.00522910333299618</v>
      </c>
    </row>
    <row r="1623" customFormat="false" ht="13.5" hidden="false" customHeight="false" outlineLevel="0" collapsed="false">
      <c r="A1623" s="1" t="n">
        <v>37517.9913310185</v>
      </c>
      <c r="B1623" s="0" t="n">
        <v>19830</v>
      </c>
      <c r="C1623" s="0" t="n">
        <v>3.138127</v>
      </c>
      <c r="D1623" s="12" t="n">
        <f aca="false">B1623-$B$7</f>
        <v>19047</v>
      </c>
      <c r="E1623" s="115" t="n">
        <f aca="false">($C$3-C1623)*10</f>
        <v>-0.112669999999993</v>
      </c>
      <c r="F1623" s="115" t="n">
        <f aca="false">D1623*LN($G$2)</f>
        <v>1109.84789303737</v>
      </c>
      <c r="G1623" s="115" t="n">
        <f aca="false">E1623/(($C$3-$C$7)*10)</f>
        <v>-0.00517399729980403</v>
      </c>
    </row>
    <row r="1624" customFormat="false" ht="13.5" hidden="false" customHeight="false" outlineLevel="0" collapsed="false">
      <c r="A1624" s="1" t="n">
        <v>37517.9916782407</v>
      </c>
      <c r="B1624" s="0" t="n">
        <v>19860</v>
      </c>
      <c r="C1624" s="0" t="n">
        <v>3.138347</v>
      </c>
      <c r="D1624" s="12" t="n">
        <f aca="false">B1624-$B$7</f>
        <v>19077</v>
      </c>
      <c r="E1624" s="115" t="n">
        <f aca="false">($C$3-C1624)*10</f>
        <v>-0.114869999999989</v>
      </c>
      <c r="F1624" s="115" t="n">
        <f aca="false">D1624*LN($G$2)</f>
        <v>1111.59596028109</v>
      </c>
      <c r="G1624" s="115" t="n">
        <f aca="false">E1624/(($C$3-$C$7)*10)</f>
        <v>-0.00527502502732291</v>
      </c>
    </row>
    <row r="1625" customFormat="false" ht="13.5" hidden="false" customHeight="false" outlineLevel="0" collapsed="false">
      <c r="A1625" s="1" t="n">
        <v>37517.992025463</v>
      </c>
      <c r="B1625" s="0" t="n">
        <v>19890</v>
      </c>
      <c r="C1625" s="0" t="n">
        <v>3.138347</v>
      </c>
      <c r="D1625" s="12" t="n">
        <f aca="false">B1625-$B$7</f>
        <v>19107</v>
      </c>
      <c r="E1625" s="115" t="n">
        <f aca="false">($C$3-C1625)*10</f>
        <v>-0.114869999999989</v>
      </c>
      <c r="F1625" s="115" t="n">
        <f aca="false">D1625*LN($G$2)</f>
        <v>1113.34402752481</v>
      </c>
      <c r="G1625" s="115" t="n">
        <f aca="false">E1625/(($C$3-$C$7)*10)</f>
        <v>-0.00527502502732291</v>
      </c>
    </row>
    <row r="1626" customFormat="false" ht="13.5" hidden="false" customHeight="false" outlineLevel="0" collapsed="false">
      <c r="A1626" s="1" t="n">
        <v>37517.9923726852</v>
      </c>
      <c r="B1626" s="0" t="n">
        <v>19920</v>
      </c>
      <c r="C1626" s="0" t="n">
        <v>3.138477</v>
      </c>
      <c r="D1626" s="12" t="n">
        <f aca="false">B1626-$B$7</f>
        <v>19137</v>
      </c>
      <c r="E1626" s="115" t="n">
        <f aca="false">($C$3-C1626)*10</f>
        <v>-0.116169999999993</v>
      </c>
      <c r="F1626" s="115" t="n">
        <f aca="false">D1626*LN($G$2)</f>
        <v>1115.09209476853</v>
      </c>
      <c r="G1626" s="115" t="n">
        <f aca="false">E1626/(($C$3-$C$7)*10)</f>
        <v>-0.00533472322994798</v>
      </c>
    </row>
    <row r="1627" customFormat="false" ht="13.5" hidden="false" customHeight="false" outlineLevel="0" collapsed="false">
      <c r="A1627" s="1" t="n">
        <v>37517.9927199074</v>
      </c>
      <c r="B1627" s="0" t="n">
        <v>19950</v>
      </c>
      <c r="C1627" s="0" t="n">
        <v>3.138247</v>
      </c>
      <c r="D1627" s="12" t="n">
        <f aca="false">B1627-$B$7</f>
        <v>19167</v>
      </c>
      <c r="E1627" s="115" t="n">
        <f aca="false">($C$3-C1627)*10</f>
        <v>-0.113869999999991</v>
      </c>
      <c r="F1627" s="115" t="n">
        <f aca="false">D1627*LN($G$2)</f>
        <v>1116.84016201224</v>
      </c>
      <c r="G1627" s="115" t="n">
        <f aca="false">E1627/(($C$3-$C$7)*10)</f>
        <v>-0.00522910333299618</v>
      </c>
    </row>
    <row r="1628" customFormat="false" ht="13.5" hidden="false" customHeight="false" outlineLevel="0" collapsed="false">
      <c r="A1628" s="1" t="n">
        <v>37517.9930671296</v>
      </c>
      <c r="B1628" s="0" t="n">
        <v>19980</v>
      </c>
      <c r="C1628" s="0" t="n">
        <v>3.138477</v>
      </c>
      <c r="D1628" s="12" t="n">
        <f aca="false">B1628-$B$7</f>
        <v>19197</v>
      </c>
      <c r="E1628" s="115" t="n">
        <f aca="false">($C$3-C1628)*10</f>
        <v>-0.116169999999993</v>
      </c>
      <c r="F1628" s="115" t="n">
        <f aca="false">D1628*LN($G$2)</f>
        <v>1118.58822925596</v>
      </c>
      <c r="G1628" s="115" t="n">
        <f aca="false">E1628/(($C$3-$C$7)*10)</f>
        <v>-0.00533472322994798</v>
      </c>
    </row>
    <row r="1629" customFormat="false" ht="13.5" hidden="false" customHeight="false" outlineLevel="0" collapsed="false">
      <c r="A1629" s="1" t="n">
        <v>37517.9934143519</v>
      </c>
      <c r="B1629" s="0" t="n">
        <v>20010</v>
      </c>
      <c r="C1629" s="0" t="n">
        <v>3.138507</v>
      </c>
      <c r="D1629" s="12" t="n">
        <f aca="false">B1629-$B$7</f>
        <v>19227</v>
      </c>
      <c r="E1629" s="115" t="n">
        <f aca="false">($C$3-C1629)*10</f>
        <v>-0.116469999999991</v>
      </c>
      <c r="F1629" s="115" t="n">
        <f aca="false">D1629*LN($G$2)</f>
        <v>1120.33629649968</v>
      </c>
      <c r="G1629" s="115" t="n">
        <f aca="false">E1629/(($C$3-$C$7)*10)</f>
        <v>-0.00534849973824592</v>
      </c>
    </row>
    <row r="1630" customFormat="false" ht="13.5" hidden="false" customHeight="false" outlineLevel="0" collapsed="false">
      <c r="A1630" s="1" t="n">
        <v>37517.9937615741</v>
      </c>
      <c r="B1630" s="0" t="n">
        <v>20040</v>
      </c>
      <c r="C1630" s="0" t="n">
        <v>3.138377</v>
      </c>
      <c r="D1630" s="12" t="n">
        <f aca="false">B1630-$B$7</f>
        <v>19257</v>
      </c>
      <c r="E1630" s="115" t="n">
        <f aca="false">($C$3-C1630)*10</f>
        <v>-0.115169999999996</v>
      </c>
      <c r="F1630" s="115" t="n">
        <f aca="false">D1630*LN($G$2)</f>
        <v>1122.0843637434</v>
      </c>
      <c r="G1630" s="115" t="n">
        <f aca="false">E1630/(($C$3-$C$7)*10)</f>
        <v>-0.00528880153562125</v>
      </c>
    </row>
    <row r="1631" customFormat="false" ht="13.5" hidden="false" customHeight="false" outlineLevel="0" collapsed="false">
      <c r="A1631" s="1" t="n">
        <v>37517.9941087963</v>
      </c>
      <c r="B1631" s="0" t="n">
        <v>20070</v>
      </c>
      <c r="C1631" s="0" t="n">
        <v>3.138637</v>
      </c>
      <c r="D1631" s="12" t="n">
        <f aca="false">B1631-$B$7</f>
        <v>19287</v>
      </c>
      <c r="E1631" s="115" t="n">
        <f aca="false">($C$3-C1631)*10</f>
        <v>-0.117769999999995</v>
      </c>
      <c r="F1631" s="115" t="n">
        <f aca="false">D1631*LN($G$2)</f>
        <v>1123.83243098712</v>
      </c>
      <c r="G1631" s="115" t="n">
        <f aca="false">E1631/(($C$3-$C$7)*10)</f>
        <v>-0.00540819794087099</v>
      </c>
    </row>
    <row r="1632" customFormat="false" ht="13.5" hidden="false" customHeight="false" outlineLevel="0" collapsed="false">
      <c r="A1632" s="1" t="n">
        <v>37517.9944560185</v>
      </c>
      <c r="B1632" s="0" t="n">
        <v>20100</v>
      </c>
      <c r="C1632" s="0" t="n">
        <v>3.138507</v>
      </c>
      <c r="D1632" s="12" t="n">
        <f aca="false">B1632-$B$7</f>
        <v>19317</v>
      </c>
      <c r="E1632" s="115" t="n">
        <f aca="false">($C$3-C1632)*10</f>
        <v>-0.116469999999991</v>
      </c>
      <c r="F1632" s="115" t="n">
        <f aca="false">D1632*LN($G$2)</f>
        <v>1125.58049823084</v>
      </c>
      <c r="G1632" s="115" t="n">
        <f aca="false">E1632/(($C$3-$C$7)*10)</f>
        <v>-0.00534849973824592</v>
      </c>
    </row>
    <row r="1633" customFormat="false" ht="13.5" hidden="false" customHeight="false" outlineLevel="0" collapsed="false">
      <c r="A1633" s="1" t="n">
        <v>37517.9948032407</v>
      </c>
      <c r="B1633" s="0" t="n">
        <v>20130</v>
      </c>
      <c r="C1633" s="0" t="n">
        <v>3.138607</v>
      </c>
      <c r="D1633" s="12" t="n">
        <f aca="false">B1633-$B$7</f>
        <v>19347</v>
      </c>
      <c r="E1633" s="115" t="n">
        <f aca="false">($C$3-C1633)*10</f>
        <v>-0.117469999999988</v>
      </c>
      <c r="F1633" s="115" t="n">
        <f aca="false">D1633*LN($G$2)</f>
        <v>1127.32856547456</v>
      </c>
      <c r="G1633" s="115" t="n">
        <f aca="false">E1633/(($C$3-$C$7)*10)</f>
        <v>-0.00539442143257264</v>
      </c>
    </row>
    <row r="1634" customFormat="false" ht="13.5" hidden="false" customHeight="false" outlineLevel="0" collapsed="false">
      <c r="A1634" s="1" t="n">
        <v>37517.995150463</v>
      </c>
      <c r="B1634" s="0" t="n">
        <v>20160</v>
      </c>
      <c r="C1634" s="0" t="n">
        <v>3.138507</v>
      </c>
      <c r="D1634" s="12" t="n">
        <f aca="false">B1634-$B$7</f>
        <v>19377</v>
      </c>
      <c r="E1634" s="115" t="n">
        <f aca="false">($C$3-C1634)*10</f>
        <v>-0.116469999999991</v>
      </c>
      <c r="F1634" s="115" t="n">
        <f aca="false">D1634*LN($G$2)</f>
        <v>1129.07663271828</v>
      </c>
      <c r="G1634" s="115" t="n">
        <f aca="false">E1634/(($C$3-$C$7)*10)</f>
        <v>-0.00534849973824592</v>
      </c>
    </row>
    <row r="1635" customFormat="false" ht="13.5" hidden="false" customHeight="false" outlineLevel="0" collapsed="false">
      <c r="A1635" s="1" t="n">
        <v>37517.9954976852</v>
      </c>
      <c r="B1635" s="0" t="n">
        <v>20190</v>
      </c>
      <c r="C1635" s="0" t="n">
        <v>3.138607</v>
      </c>
      <c r="D1635" s="12" t="n">
        <f aca="false">B1635-$B$7</f>
        <v>19407</v>
      </c>
      <c r="E1635" s="115" t="n">
        <f aca="false">($C$3-C1635)*10</f>
        <v>-0.117469999999988</v>
      </c>
      <c r="F1635" s="115" t="n">
        <f aca="false">D1635*LN($G$2)</f>
        <v>1130.824699962</v>
      </c>
      <c r="G1635" s="115" t="n">
        <f aca="false">E1635/(($C$3-$C$7)*10)</f>
        <v>-0.00539442143257264</v>
      </c>
    </row>
    <row r="1636" customFormat="false" ht="13.5" hidden="false" customHeight="false" outlineLevel="0" collapsed="false">
      <c r="A1636" s="1" t="n">
        <v>37517.9958449074</v>
      </c>
      <c r="B1636" s="0" t="n">
        <v>20220</v>
      </c>
      <c r="C1636" s="0" t="n">
        <v>3.138637</v>
      </c>
      <c r="D1636" s="12" t="n">
        <f aca="false">B1636-$B$7</f>
        <v>19437</v>
      </c>
      <c r="E1636" s="115" t="n">
        <f aca="false">($C$3-C1636)*10</f>
        <v>-0.117769999999995</v>
      </c>
      <c r="F1636" s="115" t="n">
        <f aca="false">D1636*LN($G$2)</f>
        <v>1132.57276720572</v>
      </c>
      <c r="G1636" s="115" t="n">
        <f aca="false">E1636/(($C$3-$C$7)*10)</f>
        <v>-0.00540819794087099</v>
      </c>
    </row>
    <row r="1637" customFormat="false" ht="13.5" hidden="false" customHeight="false" outlineLevel="0" collapsed="false">
      <c r="A1637" s="1" t="n">
        <v>37517.9961921296</v>
      </c>
      <c r="B1637" s="0" t="n">
        <v>20250</v>
      </c>
      <c r="C1637" s="0" t="n">
        <v>3.138737</v>
      </c>
      <c r="D1637" s="12" t="n">
        <f aca="false">B1637-$B$7</f>
        <v>19467</v>
      </c>
      <c r="E1637" s="115" t="n">
        <f aca="false">($C$3-C1637)*10</f>
        <v>-0.118769999999992</v>
      </c>
      <c r="F1637" s="115" t="n">
        <f aca="false">D1637*LN($G$2)</f>
        <v>1134.32083444944</v>
      </c>
      <c r="G1637" s="115" t="n">
        <f aca="false">E1637/(($C$3-$C$7)*10)</f>
        <v>-0.00545411963519771</v>
      </c>
    </row>
    <row r="1638" customFormat="false" ht="13.5" hidden="false" customHeight="false" outlineLevel="0" collapsed="false">
      <c r="A1638" s="1" t="n">
        <v>37517.9965393519</v>
      </c>
      <c r="B1638" s="0" t="n">
        <v>20280</v>
      </c>
      <c r="C1638" s="0" t="n">
        <v>3.138477</v>
      </c>
      <c r="D1638" s="12" t="n">
        <f aca="false">B1638-$B$7</f>
        <v>19497</v>
      </c>
      <c r="E1638" s="115" t="n">
        <f aca="false">($C$3-C1638)*10</f>
        <v>-0.116169999999993</v>
      </c>
      <c r="F1638" s="115" t="n">
        <f aca="false">D1638*LN($G$2)</f>
        <v>1136.06890169316</v>
      </c>
      <c r="G1638" s="115" t="n">
        <f aca="false">E1638/(($C$3-$C$7)*10)</f>
        <v>-0.00533472322994798</v>
      </c>
    </row>
    <row r="1639" customFormat="false" ht="13.5" hidden="false" customHeight="false" outlineLevel="0" collapsed="false">
      <c r="A1639" s="1" t="n">
        <v>37517.9968865741</v>
      </c>
      <c r="B1639" s="0" t="n">
        <v>20310</v>
      </c>
      <c r="C1639" s="0" t="n">
        <v>3.138767</v>
      </c>
      <c r="D1639" s="12" t="n">
        <f aca="false">B1639-$B$7</f>
        <v>19527</v>
      </c>
      <c r="E1639" s="115" t="n">
        <f aca="false">($C$3-C1639)*10</f>
        <v>-0.11906999999999</v>
      </c>
      <c r="F1639" s="115" t="n">
        <f aca="false">D1639*LN($G$2)</f>
        <v>1137.81696893688</v>
      </c>
      <c r="G1639" s="115" t="n">
        <f aca="false">E1639/(($C$3-$C$7)*10)</f>
        <v>-0.00546789614349565</v>
      </c>
    </row>
    <row r="1640" customFormat="false" ht="13.5" hidden="false" customHeight="false" outlineLevel="0" collapsed="false">
      <c r="A1640" s="1" t="n">
        <v>37517.9972337963</v>
      </c>
      <c r="B1640" s="0" t="n">
        <v>20340</v>
      </c>
      <c r="C1640" s="0" t="n">
        <v>3.138737</v>
      </c>
      <c r="D1640" s="12" t="n">
        <f aca="false">B1640-$B$7</f>
        <v>19557</v>
      </c>
      <c r="E1640" s="115" t="n">
        <f aca="false">($C$3-C1640)*10</f>
        <v>-0.118769999999992</v>
      </c>
      <c r="F1640" s="115" t="n">
        <f aca="false">D1640*LN($G$2)</f>
        <v>1139.5650361806</v>
      </c>
      <c r="G1640" s="115" t="n">
        <f aca="false">E1640/(($C$3-$C$7)*10)</f>
        <v>-0.00545411963519771</v>
      </c>
    </row>
    <row r="1641" customFormat="false" ht="13.5" hidden="false" customHeight="false" outlineLevel="0" collapsed="false">
      <c r="A1641" s="1" t="n">
        <v>37517.9975810185</v>
      </c>
      <c r="B1641" s="0" t="n">
        <v>20370</v>
      </c>
      <c r="C1641" s="0" t="n">
        <v>3.138707</v>
      </c>
      <c r="D1641" s="12" t="n">
        <f aca="false">B1641-$B$7</f>
        <v>19587</v>
      </c>
      <c r="E1641" s="115" t="n">
        <f aca="false">($C$3-C1641)*10</f>
        <v>-0.118469999999995</v>
      </c>
      <c r="F1641" s="115" t="n">
        <f aca="false">D1641*LN($G$2)</f>
        <v>1141.31310342431</v>
      </c>
      <c r="G1641" s="115" t="n">
        <f aca="false">E1641/(($C$3-$C$7)*10)</f>
        <v>-0.00544034312689978</v>
      </c>
    </row>
    <row r="1642" customFormat="false" ht="13.5" hidden="false" customHeight="false" outlineLevel="0" collapsed="false">
      <c r="A1642" s="1" t="n">
        <v>37517.9979282407</v>
      </c>
      <c r="B1642" s="0" t="n">
        <v>20400</v>
      </c>
      <c r="C1642" s="0" t="n">
        <v>3.138637</v>
      </c>
      <c r="D1642" s="12" t="n">
        <f aca="false">B1642-$B$7</f>
        <v>19617</v>
      </c>
      <c r="E1642" s="115" t="n">
        <f aca="false">($C$3-C1642)*10</f>
        <v>-0.117769999999995</v>
      </c>
      <c r="F1642" s="115" t="n">
        <f aca="false">D1642*LN($G$2)</f>
        <v>1143.06117066803</v>
      </c>
      <c r="G1642" s="115" t="n">
        <f aca="false">E1642/(($C$3-$C$7)*10)</f>
        <v>-0.00540819794087099</v>
      </c>
    </row>
    <row r="1643" customFormat="false" ht="13.5" hidden="false" customHeight="false" outlineLevel="0" collapsed="false">
      <c r="A1643" s="1" t="n">
        <v>37517.998275463</v>
      </c>
      <c r="B1643" s="0" t="n">
        <v>20430</v>
      </c>
      <c r="C1643" s="0" t="n">
        <v>3.138737</v>
      </c>
      <c r="D1643" s="12" t="n">
        <f aca="false">B1643-$B$7</f>
        <v>19647</v>
      </c>
      <c r="E1643" s="115" t="n">
        <f aca="false">($C$3-C1643)*10</f>
        <v>-0.118769999999992</v>
      </c>
      <c r="F1643" s="115" t="n">
        <f aca="false">D1643*LN($G$2)</f>
        <v>1144.80923791175</v>
      </c>
      <c r="G1643" s="115" t="n">
        <f aca="false">E1643/(($C$3-$C$7)*10)</f>
        <v>-0.00545411963519771</v>
      </c>
    </row>
    <row r="1644" customFormat="false" ht="13.5" hidden="false" customHeight="false" outlineLevel="0" collapsed="false">
      <c r="A1644" s="1" t="n">
        <v>37517.9986226852</v>
      </c>
      <c r="B1644" s="0" t="n">
        <v>20460</v>
      </c>
      <c r="C1644" s="0" t="n">
        <v>3.138767</v>
      </c>
      <c r="D1644" s="12" t="n">
        <f aca="false">B1644-$B$7</f>
        <v>19677</v>
      </c>
      <c r="E1644" s="115" t="n">
        <f aca="false">($C$3-C1644)*10</f>
        <v>-0.11906999999999</v>
      </c>
      <c r="F1644" s="115" t="n">
        <f aca="false">D1644*LN($G$2)</f>
        <v>1146.55730515547</v>
      </c>
      <c r="G1644" s="115" t="n">
        <f aca="false">E1644/(($C$3-$C$7)*10)</f>
        <v>-0.00546789614349565</v>
      </c>
    </row>
    <row r="1645" customFormat="false" ht="13.5" hidden="false" customHeight="false" outlineLevel="0" collapsed="false">
      <c r="A1645" s="1" t="n">
        <v>37517.9989699074</v>
      </c>
      <c r="B1645" s="0" t="n">
        <v>20490</v>
      </c>
      <c r="C1645" s="0" t="n">
        <v>3.138707</v>
      </c>
      <c r="D1645" s="12" t="n">
        <f aca="false">B1645-$B$7</f>
        <v>19707</v>
      </c>
      <c r="E1645" s="115" t="n">
        <f aca="false">($C$3-C1645)*10</f>
        <v>-0.118469999999995</v>
      </c>
      <c r="F1645" s="115" t="n">
        <f aca="false">D1645*LN($G$2)</f>
        <v>1148.30537239919</v>
      </c>
      <c r="G1645" s="115" t="n">
        <f aca="false">E1645/(($C$3-$C$7)*10)</f>
        <v>-0.00544034312689978</v>
      </c>
    </row>
    <row r="1646" customFormat="false" ht="13.5" hidden="false" customHeight="false" outlineLevel="0" collapsed="false">
      <c r="A1646" s="1" t="n">
        <v>37517.9993171296</v>
      </c>
      <c r="B1646" s="0" t="n">
        <v>20520</v>
      </c>
      <c r="C1646" s="0" t="n">
        <v>3.138767</v>
      </c>
      <c r="D1646" s="12" t="n">
        <f aca="false">B1646-$B$7</f>
        <v>19737</v>
      </c>
      <c r="E1646" s="115" t="n">
        <f aca="false">($C$3-C1646)*10</f>
        <v>-0.11906999999999</v>
      </c>
      <c r="F1646" s="115" t="n">
        <f aca="false">D1646*LN($G$2)</f>
        <v>1150.05343964291</v>
      </c>
      <c r="G1646" s="115" t="n">
        <f aca="false">E1646/(($C$3-$C$7)*10)</f>
        <v>-0.00546789614349565</v>
      </c>
    </row>
    <row r="1647" customFormat="false" ht="13.5" hidden="false" customHeight="false" outlineLevel="0" collapsed="false">
      <c r="A1647" s="1" t="n">
        <v>37517.9996643518</v>
      </c>
      <c r="B1647" s="0" t="n">
        <v>20550</v>
      </c>
      <c r="C1647" s="0" t="n">
        <v>3.138767</v>
      </c>
      <c r="D1647" s="12" t="n">
        <f aca="false">B1647-$B$7</f>
        <v>19767</v>
      </c>
      <c r="E1647" s="115" t="n">
        <f aca="false">($C$3-C1647)*10</f>
        <v>-0.11906999999999</v>
      </c>
      <c r="F1647" s="115" t="n">
        <f aca="false">D1647*LN($G$2)</f>
        <v>1151.80150688663</v>
      </c>
      <c r="G1647" s="115" t="n">
        <f aca="false">E1647/(($C$3-$C$7)*10)</f>
        <v>-0.00546789614349565</v>
      </c>
    </row>
    <row r="1648" customFormat="false" ht="13.5" hidden="false" customHeight="false" outlineLevel="0" collapsed="false">
      <c r="A1648" s="1" t="n">
        <v>37518.0000115741</v>
      </c>
      <c r="B1648" s="0" t="n">
        <v>20580</v>
      </c>
      <c r="C1648" s="0" t="n">
        <v>3.138767</v>
      </c>
      <c r="D1648" s="12" t="n">
        <f aca="false">B1648-$B$7</f>
        <v>19797</v>
      </c>
      <c r="E1648" s="115" t="n">
        <f aca="false">($C$3-C1648)*10</f>
        <v>-0.11906999999999</v>
      </c>
      <c r="F1648" s="115" t="n">
        <f aca="false">D1648*LN($G$2)</f>
        <v>1153.54957413035</v>
      </c>
      <c r="G1648" s="115" t="n">
        <f aca="false">E1648/(($C$3-$C$7)*10)</f>
        <v>-0.00546789614349565</v>
      </c>
    </row>
    <row r="1649" customFormat="false" ht="13.5" hidden="false" customHeight="false" outlineLevel="0" collapsed="false">
      <c r="A1649" s="1" t="n">
        <v>37518.0003587963</v>
      </c>
      <c r="B1649" s="0" t="n">
        <v>20610</v>
      </c>
      <c r="C1649" s="0" t="n">
        <v>3.138737</v>
      </c>
      <c r="D1649" s="12" t="n">
        <f aca="false">B1649-$B$7</f>
        <v>19827</v>
      </c>
      <c r="E1649" s="115" t="n">
        <f aca="false">($C$3-C1649)*10</f>
        <v>-0.118769999999992</v>
      </c>
      <c r="F1649" s="115" t="n">
        <f aca="false">D1649*LN($G$2)</f>
        <v>1155.29764137407</v>
      </c>
      <c r="G1649" s="115" t="n">
        <f aca="false">E1649/(($C$3-$C$7)*10)</f>
        <v>-0.00545411963519771</v>
      </c>
    </row>
    <row r="1650" customFormat="false" ht="13.5" hidden="false" customHeight="false" outlineLevel="0" collapsed="false">
      <c r="A1650" s="1" t="n">
        <v>37518.0007060185</v>
      </c>
      <c r="B1650" s="0" t="n">
        <v>20640</v>
      </c>
      <c r="C1650" s="0" t="n">
        <v>3.139017</v>
      </c>
      <c r="D1650" s="12" t="n">
        <f aca="false">B1650-$B$7</f>
        <v>19857</v>
      </c>
      <c r="E1650" s="115" t="n">
        <f aca="false">($C$3-C1650)*10</f>
        <v>-0.121569999999993</v>
      </c>
      <c r="F1650" s="115" t="n">
        <f aca="false">D1650*LN($G$2)</f>
        <v>1157.04570861779</v>
      </c>
      <c r="G1650" s="115" t="n">
        <f aca="false">E1650/(($C$3-$C$7)*10)</f>
        <v>-0.00558270037931288</v>
      </c>
    </row>
    <row r="1651" customFormat="false" ht="13.5" hidden="false" customHeight="false" outlineLevel="0" collapsed="false">
      <c r="A1651" s="1" t="n">
        <v>37518.0010532407</v>
      </c>
      <c r="B1651" s="0" t="n">
        <v>20670</v>
      </c>
      <c r="C1651" s="0" t="n">
        <v>3.138857</v>
      </c>
      <c r="D1651" s="12" t="n">
        <f aca="false">B1651-$B$7</f>
        <v>19887</v>
      </c>
      <c r="E1651" s="115" t="n">
        <f aca="false">($C$3-C1651)*10</f>
        <v>-0.119969999999991</v>
      </c>
      <c r="F1651" s="115" t="n">
        <f aca="false">D1651*LN($G$2)</f>
        <v>1158.79377586151</v>
      </c>
      <c r="G1651" s="115" t="n">
        <f aca="false">E1651/(($C$3-$C$7)*10)</f>
        <v>-0.00550922566838987</v>
      </c>
    </row>
    <row r="1652" customFormat="false" ht="13.5" hidden="false" customHeight="false" outlineLevel="0" collapsed="false">
      <c r="A1652" s="1" t="n">
        <v>37518.001400463</v>
      </c>
      <c r="B1652" s="0" t="n">
        <v>20700</v>
      </c>
      <c r="C1652" s="0" t="n">
        <v>3.138737</v>
      </c>
      <c r="D1652" s="12" t="n">
        <f aca="false">B1652-$B$7</f>
        <v>19917</v>
      </c>
      <c r="E1652" s="115" t="n">
        <f aca="false">($C$3-C1652)*10</f>
        <v>-0.118769999999992</v>
      </c>
      <c r="F1652" s="115" t="n">
        <f aca="false">D1652*LN($G$2)</f>
        <v>1160.54184310523</v>
      </c>
      <c r="G1652" s="115" t="n">
        <f aca="false">E1652/(($C$3-$C$7)*10)</f>
        <v>-0.00545411963519771</v>
      </c>
    </row>
    <row r="1653" customFormat="false" ht="13.5" hidden="false" customHeight="false" outlineLevel="0" collapsed="false">
      <c r="A1653" s="1" t="n">
        <v>37518.0017476852</v>
      </c>
      <c r="B1653" s="0" t="n">
        <v>20730</v>
      </c>
      <c r="C1653" s="0" t="n">
        <v>3.138887</v>
      </c>
      <c r="D1653" s="12" t="n">
        <f aca="false">B1653-$B$7</f>
        <v>19947</v>
      </c>
      <c r="E1653" s="115" t="n">
        <f aca="false">($C$3-C1653)*10</f>
        <v>-0.120269999999989</v>
      </c>
      <c r="F1653" s="115" t="n">
        <f aca="false">D1653*LN($G$2)</f>
        <v>1162.28991034895</v>
      </c>
      <c r="G1653" s="115" t="n">
        <f aca="false">E1653/(($C$3-$C$7)*10)</f>
        <v>-0.0055230021766878</v>
      </c>
    </row>
    <row r="1654" customFormat="false" ht="13.5" hidden="false" customHeight="false" outlineLevel="0" collapsed="false">
      <c r="A1654" s="1" t="n">
        <v>37518.0020949074</v>
      </c>
      <c r="B1654" s="0" t="n">
        <v>20760</v>
      </c>
      <c r="C1654" s="0" t="n">
        <v>3.138737</v>
      </c>
      <c r="D1654" s="12" t="n">
        <f aca="false">B1654-$B$7</f>
        <v>19977</v>
      </c>
      <c r="E1654" s="115" t="n">
        <f aca="false">($C$3-C1654)*10</f>
        <v>-0.118769999999992</v>
      </c>
      <c r="F1654" s="115" t="n">
        <f aca="false">D1654*LN($G$2)</f>
        <v>1164.03797759267</v>
      </c>
      <c r="G1654" s="115" t="n">
        <f aca="false">E1654/(($C$3-$C$7)*10)</f>
        <v>-0.00545411963519771</v>
      </c>
    </row>
    <row r="1655" customFormat="false" ht="13.5" hidden="false" customHeight="false" outlineLevel="0" collapsed="false">
      <c r="A1655" s="1" t="n">
        <v>37518.0024421296</v>
      </c>
      <c r="B1655" s="0" t="n">
        <v>20790</v>
      </c>
      <c r="C1655" s="0" t="n">
        <v>3.138987</v>
      </c>
      <c r="D1655" s="12" t="n">
        <f aca="false">B1655-$B$7</f>
        <v>20007</v>
      </c>
      <c r="E1655" s="115" t="n">
        <f aca="false">($C$3-C1655)*10</f>
        <v>-0.121269999999996</v>
      </c>
      <c r="F1655" s="115" t="n">
        <f aca="false">D1655*LN($G$2)</f>
        <v>1165.78604483638</v>
      </c>
      <c r="G1655" s="115" t="n">
        <f aca="false">E1655/(($C$3-$C$7)*10)</f>
        <v>-0.00556892387101494</v>
      </c>
    </row>
    <row r="1656" customFormat="false" ht="13.5" hidden="false" customHeight="false" outlineLevel="0" collapsed="false">
      <c r="A1656" s="1" t="n">
        <v>37518.0027893519</v>
      </c>
      <c r="B1656" s="0" t="n">
        <v>20820</v>
      </c>
      <c r="C1656" s="0" t="n">
        <v>3.138887</v>
      </c>
      <c r="D1656" s="12" t="n">
        <f aca="false">B1656-$B$7</f>
        <v>20037</v>
      </c>
      <c r="E1656" s="115" t="n">
        <f aca="false">($C$3-C1656)*10</f>
        <v>-0.120269999999989</v>
      </c>
      <c r="F1656" s="115" t="n">
        <f aca="false">D1656*LN($G$2)</f>
        <v>1167.5341120801</v>
      </c>
      <c r="G1656" s="115" t="n">
        <f aca="false">E1656/(($C$3-$C$7)*10)</f>
        <v>-0.0055230021766878</v>
      </c>
    </row>
    <row r="1657" customFormat="false" ht="13.5" hidden="false" customHeight="false" outlineLevel="0" collapsed="false">
      <c r="A1657" s="1" t="n">
        <v>37518.0031365741</v>
      </c>
      <c r="B1657" s="0" t="n">
        <v>20850</v>
      </c>
      <c r="C1657" s="0" t="n">
        <v>3.138987</v>
      </c>
      <c r="D1657" s="12" t="n">
        <f aca="false">B1657-$B$7</f>
        <v>20067</v>
      </c>
      <c r="E1657" s="115" t="n">
        <f aca="false">($C$3-C1657)*10</f>
        <v>-0.121269999999996</v>
      </c>
      <c r="F1657" s="115" t="n">
        <f aca="false">D1657*LN($G$2)</f>
        <v>1169.28217932382</v>
      </c>
      <c r="G1657" s="115" t="n">
        <f aca="false">E1657/(($C$3-$C$7)*10)</f>
        <v>-0.00556892387101494</v>
      </c>
    </row>
    <row r="1658" customFormat="false" ht="13.5" hidden="false" customHeight="false" outlineLevel="0" collapsed="false">
      <c r="A1658" s="1" t="n">
        <v>37518.0034837963</v>
      </c>
      <c r="B1658" s="0" t="n">
        <v>20880</v>
      </c>
      <c r="C1658" s="0" t="n">
        <v>3.138987</v>
      </c>
      <c r="D1658" s="12" t="n">
        <f aca="false">B1658-$B$7</f>
        <v>20097</v>
      </c>
      <c r="E1658" s="115" t="n">
        <f aca="false">($C$3-C1658)*10</f>
        <v>-0.121269999999996</v>
      </c>
      <c r="F1658" s="115" t="n">
        <f aca="false">D1658*LN($G$2)</f>
        <v>1171.03024656754</v>
      </c>
      <c r="G1658" s="115" t="n">
        <f aca="false">E1658/(($C$3-$C$7)*10)</f>
        <v>-0.00556892387101494</v>
      </c>
    </row>
    <row r="1659" customFormat="false" ht="13.5" hidden="false" customHeight="false" outlineLevel="0" collapsed="false">
      <c r="A1659" s="1" t="n">
        <v>37518.0038310185</v>
      </c>
      <c r="B1659" s="0" t="n">
        <v>20910</v>
      </c>
      <c r="C1659" s="0" t="n">
        <v>3.138857</v>
      </c>
      <c r="D1659" s="12" t="n">
        <f aca="false">B1659-$B$7</f>
        <v>20127</v>
      </c>
      <c r="E1659" s="115" t="n">
        <f aca="false">($C$3-C1659)*10</f>
        <v>-0.119969999999991</v>
      </c>
      <c r="F1659" s="115" t="n">
        <f aca="false">D1659*LN($G$2)</f>
        <v>1172.77831381126</v>
      </c>
      <c r="G1659" s="115" t="n">
        <f aca="false">E1659/(($C$3-$C$7)*10)</f>
        <v>-0.00550922566838987</v>
      </c>
    </row>
    <row r="1660" customFormat="false" ht="13.5" hidden="false" customHeight="false" outlineLevel="0" collapsed="false">
      <c r="A1660" s="1" t="n">
        <v>37518.0041782407</v>
      </c>
      <c r="B1660" s="0" t="n">
        <v>20940</v>
      </c>
      <c r="C1660" s="0" t="n">
        <v>3.139017</v>
      </c>
      <c r="D1660" s="12" t="n">
        <f aca="false">B1660-$B$7</f>
        <v>20157</v>
      </c>
      <c r="E1660" s="115" t="n">
        <f aca="false">($C$3-C1660)*10</f>
        <v>-0.121569999999993</v>
      </c>
      <c r="F1660" s="115" t="n">
        <f aca="false">D1660*LN($G$2)</f>
        <v>1174.52638105498</v>
      </c>
      <c r="G1660" s="115" t="n">
        <f aca="false">E1660/(($C$3-$C$7)*10)</f>
        <v>-0.00558270037931288</v>
      </c>
    </row>
    <row r="1661" customFormat="false" ht="13.5" hidden="false" customHeight="false" outlineLevel="0" collapsed="false">
      <c r="A1661" s="1" t="n">
        <v>37518.004525463</v>
      </c>
      <c r="B1661" s="0" t="n">
        <v>20970</v>
      </c>
      <c r="C1661" s="0" t="n">
        <v>3.138987</v>
      </c>
      <c r="D1661" s="12" t="n">
        <f aca="false">B1661-$B$7</f>
        <v>20187</v>
      </c>
      <c r="E1661" s="115" t="n">
        <f aca="false">($C$3-C1661)*10</f>
        <v>-0.121269999999996</v>
      </c>
      <c r="F1661" s="115" t="n">
        <f aca="false">D1661*LN($G$2)</f>
        <v>1176.2744482987</v>
      </c>
      <c r="G1661" s="115" t="n">
        <f aca="false">E1661/(($C$3-$C$7)*10)</f>
        <v>-0.00556892387101494</v>
      </c>
    </row>
    <row r="1662" customFormat="false" ht="13.5" hidden="false" customHeight="false" outlineLevel="0" collapsed="false">
      <c r="A1662" s="1" t="n">
        <v>37518.0048726852</v>
      </c>
      <c r="B1662" s="0" t="n">
        <v>21000</v>
      </c>
      <c r="C1662" s="0" t="n">
        <v>3.139017</v>
      </c>
      <c r="D1662" s="12" t="n">
        <f aca="false">B1662-$B$7</f>
        <v>20217</v>
      </c>
      <c r="E1662" s="115" t="n">
        <f aca="false">($C$3-C1662)*10</f>
        <v>-0.121569999999993</v>
      </c>
      <c r="F1662" s="115" t="n">
        <f aca="false">D1662*LN($G$2)</f>
        <v>1178.02251554242</v>
      </c>
      <c r="G1662" s="115" t="n">
        <f aca="false">E1662/(($C$3-$C$7)*10)</f>
        <v>-0.00558270037931288</v>
      </c>
    </row>
    <row r="1663" customFormat="false" ht="13.5" hidden="false" customHeight="false" outlineLevel="0" collapsed="false">
      <c r="A1663" s="1" t="n">
        <v>37518.0052199074</v>
      </c>
      <c r="B1663" s="0" t="n">
        <v>21030</v>
      </c>
      <c r="C1663" s="0" t="n">
        <v>3.138857</v>
      </c>
      <c r="D1663" s="12" t="n">
        <f aca="false">B1663-$B$7</f>
        <v>20247</v>
      </c>
      <c r="E1663" s="115" t="n">
        <f aca="false">($C$3-C1663)*10</f>
        <v>-0.119969999999991</v>
      </c>
      <c r="F1663" s="115" t="n">
        <f aca="false">D1663*LN($G$2)</f>
        <v>1179.77058278614</v>
      </c>
      <c r="G1663" s="115" t="n">
        <f aca="false">E1663/(($C$3-$C$7)*10)</f>
        <v>-0.00550922566838987</v>
      </c>
    </row>
    <row r="1664" customFormat="false" ht="13.5" hidden="false" customHeight="false" outlineLevel="0" collapsed="false">
      <c r="A1664" s="1" t="n">
        <v>37518.0055671296</v>
      </c>
      <c r="B1664" s="0" t="n">
        <v>21060</v>
      </c>
      <c r="C1664" s="0" t="n">
        <v>3.139017</v>
      </c>
      <c r="D1664" s="12" t="n">
        <f aca="false">B1664-$B$7</f>
        <v>20277</v>
      </c>
      <c r="E1664" s="115" t="n">
        <f aca="false">($C$3-C1664)*10</f>
        <v>-0.121569999999993</v>
      </c>
      <c r="F1664" s="115" t="n">
        <f aca="false">D1664*LN($G$2)</f>
        <v>1181.51865002986</v>
      </c>
      <c r="G1664" s="115" t="n">
        <f aca="false">E1664/(($C$3-$C$7)*10)</f>
        <v>-0.00558270037931288</v>
      </c>
    </row>
    <row r="1665" customFormat="false" ht="13.5" hidden="false" customHeight="false" outlineLevel="0" collapsed="false">
      <c r="A1665" s="1" t="n">
        <v>37518.0059143519</v>
      </c>
      <c r="B1665" s="0" t="n">
        <v>21090</v>
      </c>
      <c r="C1665" s="0" t="n">
        <v>3.138887</v>
      </c>
      <c r="D1665" s="12" t="n">
        <f aca="false">B1665-$B$7</f>
        <v>20307</v>
      </c>
      <c r="E1665" s="115" t="n">
        <f aca="false">($C$3-C1665)*10</f>
        <v>-0.120269999999989</v>
      </c>
      <c r="F1665" s="115" t="n">
        <f aca="false">D1665*LN($G$2)</f>
        <v>1183.26671727358</v>
      </c>
      <c r="G1665" s="115" t="n">
        <f aca="false">E1665/(($C$3-$C$7)*10)</f>
        <v>-0.0055230021766878</v>
      </c>
    </row>
    <row r="1666" customFormat="false" ht="13.5" hidden="false" customHeight="false" outlineLevel="0" collapsed="false">
      <c r="A1666" s="1" t="n">
        <v>37518.0062615741</v>
      </c>
      <c r="B1666" s="0" t="n">
        <v>21120</v>
      </c>
      <c r="C1666" s="0" t="n">
        <v>3.139117</v>
      </c>
      <c r="D1666" s="12" t="n">
        <f aca="false">B1666-$B$7</f>
        <v>20337</v>
      </c>
      <c r="E1666" s="115" t="n">
        <f aca="false">($C$3-C1666)*10</f>
        <v>-0.122569999999991</v>
      </c>
      <c r="F1666" s="115" t="n">
        <f aca="false">D1666*LN($G$2)</f>
        <v>1185.0147845173</v>
      </c>
      <c r="G1666" s="115" t="n">
        <f aca="false">E1666/(($C$3-$C$7)*10)</f>
        <v>-0.0056286220736396</v>
      </c>
    </row>
    <row r="1667" customFormat="false" ht="13.5" hidden="false" customHeight="false" outlineLevel="0" collapsed="false">
      <c r="A1667" s="1" t="n">
        <v>37518.0066087963</v>
      </c>
      <c r="B1667" s="0" t="n">
        <v>21150</v>
      </c>
      <c r="C1667" s="0" t="n">
        <v>3.139117</v>
      </c>
      <c r="D1667" s="12" t="n">
        <f aca="false">B1667-$B$7</f>
        <v>20367</v>
      </c>
      <c r="E1667" s="115" t="n">
        <f aca="false">($C$3-C1667)*10</f>
        <v>-0.122569999999991</v>
      </c>
      <c r="F1667" s="115" t="n">
        <f aca="false">D1667*LN($G$2)</f>
        <v>1186.76285176102</v>
      </c>
      <c r="G1667" s="115" t="n">
        <f aca="false">E1667/(($C$3-$C$7)*10)</f>
        <v>-0.0056286220736396</v>
      </c>
    </row>
    <row r="1668" customFormat="false" ht="13.5" hidden="false" customHeight="false" outlineLevel="0" collapsed="false">
      <c r="A1668" s="1" t="n">
        <v>37518.0069560185</v>
      </c>
      <c r="B1668" s="0" t="n">
        <v>21180</v>
      </c>
      <c r="C1668" s="0" t="n">
        <v>3.139147</v>
      </c>
      <c r="D1668" s="12" t="n">
        <f aca="false">B1668-$B$7</f>
        <v>20397</v>
      </c>
      <c r="E1668" s="115" t="n">
        <f aca="false">($C$3-C1668)*10</f>
        <v>-0.122869999999988</v>
      </c>
      <c r="F1668" s="115" t="n">
        <f aca="false">D1668*LN($G$2)</f>
        <v>1188.51091900474</v>
      </c>
      <c r="G1668" s="115" t="n">
        <f aca="false">E1668/(($C$3-$C$7)*10)</f>
        <v>-0.00564239858193754</v>
      </c>
    </row>
    <row r="1669" customFormat="false" ht="13.5" hidden="false" customHeight="false" outlineLevel="0" collapsed="false">
      <c r="A1669" s="1" t="n">
        <v>37518.0073032407</v>
      </c>
      <c r="B1669" s="0" t="n">
        <v>21210</v>
      </c>
      <c r="C1669" s="0" t="n">
        <v>3.139277</v>
      </c>
      <c r="D1669" s="12" t="n">
        <f aca="false">B1669-$B$7</f>
        <v>20427</v>
      </c>
      <c r="E1669" s="115" t="n">
        <f aca="false">($C$3-C1669)*10</f>
        <v>-0.124169999999992</v>
      </c>
      <c r="F1669" s="115" t="n">
        <f aca="false">D1669*LN($G$2)</f>
        <v>1190.25898624845</v>
      </c>
      <c r="G1669" s="115" t="n">
        <f aca="false">E1669/(($C$3-$C$7)*10)</f>
        <v>-0.00570209678456261</v>
      </c>
    </row>
    <row r="1670" customFormat="false" ht="13.5" hidden="false" customHeight="false" outlineLevel="0" collapsed="false">
      <c r="A1670" s="1" t="n">
        <v>37518.007650463</v>
      </c>
      <c r="B1670" s="0" t="n">
        <v>21240</v>
      </c>
      <c r="C1670" s="0" t="n">
        <v>3.139277</v>
      </c>
      <c r="D1670" s="12" t="n">
        <f aca="false">B1670-$B$7</f>
        <v>20457</v>
      </c>
      <c r="E1670" s="115" t="n">
        <f aca="false">($C$3-C1670)*10</f>
        <v>-0.124169999999992</v>
      </c>
      <c r="F1670" s="115" t="n">
        <f aca="false">D1670*LN($G$2)</f>
        <v>1192.00705349217</v>
      </c>
      <c r="G1670" s="115" t="n">
        <f aca="false">E1670/(($C$3-$C$7)*10)</f>
        <v>-0.00570209678456261</v>
      </c>
    </row>
    <row r="1671" customFormat="false" ht="13.5" hidden="false" customHeight="false" outlineLevel="0" collapsed="false">
      <c r="A1671" s="1" t="n">
        <v>37518.0079976852</v>
      </c>
      <c r="B1671" s="0" t="n">
        <v>21270</v>
      </c>
      <c r="C1671" s="0" t="n">
        <v>3.139087</v>
      </c>
      <c r="D1671" s="12" t="n">
        <f aca="false">B1671-$B$7</f>
        <v>20487</v>
      </c>
      <c r="E1671" s="115" t="n">
        <f aca="false">($C$3-C1671)*10</f>
        <v>-0.122269999999993</v>
      </c>
      <c r="F1671" s="115" t="n">
        <f aca="false">D1671*LN($G$2)</f>
        <v>1193.75512073589</v>
      </c>
      <c r="G1671" s="115" t="n">
        <f aca="false">E1671/(($C$3-$C$7)*10)</f>
        <v>-0.00561484556534167</v>
      </c>
    </row>
    <row r="1672" customFormat="false" ht="13.5" hidden="false" customHeight="false" outlineLevel="0" collapsed="false">
      <c r="A1672" s="1" t="n">
        <v>37518.0083449074</v>
      </c>
      <c r="B1672" s="0" t="n">
        <v>21300</v>
      </c>
      <c r="C1672" s="0" t="n">
        <v>3.139147</v>
      </c>
      <c r="D1672" s="12" t="n">
        <f aca="false">B1672-$B$7</f>
        <v>20517</v>
      </c>
      <c r="E1672" s="115" t="n">
        <f aca="false">($C$3-C1672)*10</f>
        <v>-0.122869999999988</v>
      </c>
      <c r="F1672" s="115" t="n">
        <f aca="false">D1672*LN($G$2)</f>
        <v>1195.50318797961</v>
      </c>
      <c r="G1672" s="115" t="n">
        <f aca="false">E1672/(($C$3-$C$7)*10)</f>
        <v>-0.00564239858193754</v>
      </c>
    </row>
    <row r="1673" customFormat="false" ht="13.5" hidden="false" customHeight="false" outlineLevel="0" collapsed="false">
      <c r="A1673" s="1" t="n">
        <v>37518.0086921296</v>
      </c>
      <c r="B1673" s="0" t="n">
        <v>21330</v>
      </c>
      <c r="C1673" s="0" t="n">
        <v>3.139277</v>
      </c>
      <c r="D1673" s="12" t="n">
        <f aca="false">B1673-$B$7</f>
        <v>20547</v>
      </c>
      <c r="E1673" s="115" t="n">
        <f aca="false">($C$3-C1673)*10</f>
        <v>-0.124169999999992</v>
      </c>
      <c r="F1673" s="115" t="n">
        <f aca="false">D1673*LN($G$2)</f>
        <v>1197.25125522333</v>
      </c>
      <c r="G1673" s="115" t="n">
        <f aca="false">E1673/(($C$3-$C$7)*10)</f>
        <v>-0.00570209678456261</v>
      </c>
    </row>
    <row r="1674" customFormat="false" ht="13.5" hidden="false" customHeight="false" outlineLevel="0" collapsed="false">
      <c r="A1674" s="1" t="n">
        <v>37518.0090393519</v>
      </c>
      <c r="B1674" s="0" t="n">
        <v>21360</v>
      </c>
      <c r="C1674" s="0" t="n">
        <v>3.139397</v>
      </c>
      <c r="D1674" s="12" t="n">
        <f aca="false">B1674-$B$7</f>
        <v>20577</v>
      </c>
      <c r="E1674" s="115" t="n">
        <f aca="false">($C$3-C1674)*10</f>
        <v>-0.125369999999991</v>
      </c>
      <c r="F1674" s="115" t="n">
        <f aca="false">D1674*LN($G$2)</f>
        <v>1198.99932246705</v>
      </c>
      <c r="G1674" s="115" t="n">
        <f aca="false">E1674/(($C$3-$C$7)*10)</f>
        <v>-0.00575720281775476</v>
      </c>
    </row>
    <row r="1675" customFormat="false" ht="13.5" hidden="false" customHeight="false" outlineLevel="0" collapsed="false">
      <c r="A1675" s="1" t="n">
        <v>37518.0093865741</v>
      </c>
      <c r="B1675" s="0" t="n">
        <v>21390</v>
      </c>
      <c r="C1675" s="0" t="n">
        <v>3.139247</v>
      </c>
      <c r="D1675" s="12" t="n">
        <f aca="false">B1675-$B$7</f>
        <v>20607</v>
      </c>
      <c r="E1675" s="115" t="n">
        <f aca="false">($C$3-C1675)*10</f>
        <v>-0.123869999999995</v>
      </c>
      <c r="F1675" s="115" t="n">
        <f aca="false">D1675*LN($G$2)</f>
        <v>1200.74738971077</v>
      </c>
      <c r="G1675" s="115" t="n">
        <f aca="false">E1675/(($C$3-$C$7)*10)</f>
        <v>-0.00568832027626467</v>
      </c>
    </row>
    <row r="1676" customFormat="false" ht="13.5" hidden="false" customHeight="false" outlineLevel="0" collapsed="false">
      <c r="A1676" s="1" t="n">
        <v>37518.0097337963</v>
      </c>
      <c r="B1676" s="0" t="n">
        <v>21420</v>
      </c>
      <c r="C1676" s="0" t="n">
        <v>3.139397</v>
      </c>
      <c r="D1676" s="12" t="n">
        <f aca="false">B1676-$B$7</f>
        <v>20637</v>
      </c>
      <c r="E1676" s="115" t="n">
        <f aca="false">($C$3-C1676)*10</f>
        <v>-0.125369999999991</v>
      </c>
      <c r="F1676" s="115" t="n">
        <f aca="false">D1676*LN($G$2)</f>
        <v>1202.49545695449</v>
      </c>
      <c r="G1676" s="115" t="n">
        <f aca="false">E1676/(($C$3-$C$7)*10)</f>
        <v>-0.00575720281775476</v>
      </c>
    </row>
    <row r="1677" customFormat="false" ht="13.5" hidden="false" customHeight="false" outlineLevel="0" collapsed="false">
      <c r="A1677" s="1" t="n">
        <v>37518.0100810185</v>
      </c>
      <c r="B1677" s="0" t="n">
        <v>21450</v>
      </c>
      <c r="C1677" s="0" t="n">
        <v>3.139247</v>
      </c>
      <c r="D1677" s="12" t="n">
        <f aca="false">B1677-$B$7</f>
        <v>20667</v>
      </c>
      <c r="E1677" s="115" t="n">
        <f aca="false">($C$3-C1677)*10</f>
        <v>-0.123869999999995</v>
      </c>
      <c r="F1677" s="115" t="n">
        <f aca="false">D1677*LN($G$2)</f>
        <v>1204.24352419821</v>
      </c>
      <c r="G1677" s="115" t="n">
        <f aca="false">E1677/(($C$3-$C$7)*10)</f>
        <v>-0.00568832027626467</v>
      </c>
    </row>
    <row r="1678" customFormat="false" ht="13.5" hidden="false" customHeight="false" outlineLevel="0" collapsed="false">
      <c r="A1678" s="1" t="n">
        <v>37518.0104282407</v>
      </c>
      <c r="B1678" s="0" t="n">
        <v>21480</v>
      </c>
      <c r="C1678" s="0" t="n">
        <v>3.139397</v>
      </c>
      <c r="D1678" s="12" t="n">
        <f aca="false">B1678-$B$7</f>
        <v>20697</v>
      </c>
      <c r="E1678" s="115" t="n">
        <f aca="false">($C$3-C1678)*10</f>
        <v>-0.125369999999991</v>
      </c>
      <c r="F1678" s="115" t="n">
        <f aca="false">D1678*LN($G$2)</f>
        <v>1205.99159144193</v>
      </c>
      <c r="G1678" s="115" t="n">
        <f aca="false">E1678/(($C$3-$C$7)*10)</f>
        <v>-0.00575720281775476</v>
      </c>
    </row>
    <row r="1679" customFormat="false" ht="13.5" hidden="false" customHeight="false" outlineLevel="0" collapsed="false">
      <c r="A1679" s="1" t="n">
        <v>37518.010775463</v>
      </c>
      <c r="B1679" s="0" t="n">
        <v>21510</v>
      </c>
      <c r="C1679" s="0" t="n">
        <v>3.139277</v>
      </c>
      <c r="D1679" s="12" t="n">
        <f aca="false">B1679-$B$7</f>
        <v>20727</v>
      </c>
      <c r="E1679" s="115" t="n">
        <f aca="false">($C$3-C1679)*10</f>
        <v>-0.124169999999992</v>
      </c>
      <c r="F1679" s="115" t="n">
        <f aca="false">D1679*LN($G$2)</f>
        <v>1207.73965868565</v>
      </c>
      <c r="G1679" s="115" t="n">
        <f aca="false">E1679/(($C$3-$C$7)*10)</f>
        <v>-0.00570209678456261</v>
      </c>
    </row>
    <row r="1680" customFormat="false" ht="13.5" hidden="false" customHeight="false" outlineLevel="0" collapsed="false">
      <c r="A1680" s="1" t="n">
        <v>37518.0111226852</v>
      </c>
      <c r="B1680" s="0" t="n">
        <v>21540</v>
      </c>
      <c r="C1680" s="0" t="n">
        <v>3.139367</v>
      </c>
      <c r="D1680" s="12" t="n">
        <f aca="false">B1680-$B$7</f>
        <v>20757</v>
      </c>
      <c r="E1680" s="115" t="n">
        <f aca="false">($C$3-C1680)*10</f>
        <v>-0.125069999999994</v>
      </c>
      <c r="F1680" s="115" t="n">
        <f aca="false">D1680*LN($G$2)</f>
        <v>1209.48772592937</v>
      </c>
      <c r="G1680" s="115" t="n">
        <f aca="false">E1680/(($C$3-$C$7)*10)</f>
        <v>-0.00574342630945683</v>
      </c>
    </row>
    <row r="1681" customFormat="false" ht="13.5" hidden="false" customHeight="false" outlineLevel="0" collapsed="false">
      <c r="A1681" s="1" t="n">
        <v>37518.0114699074</v>
      </c>
      <c r="B1681" s="0" t="n">
        <v>21570</v>
      </c>
      <c r="C1681" s="0" t="n">
        <v>3.139217</v>
      </c>
      <c r="D1681" s="12" t="n">
        <f aca="false">B1681-$B$7</f>
        <v>20787</v>
      </c>
      <c r="E1681" s="115" t="n">
        <f aca="false">($C$3-C1681)*10</f>
        <v>-0.123569999999988</v>
      </c>
      <c r="F1681" s="115" t="n">
        <f aca="false">D1681*LN($G$2)</f>
        <v>1211.23579317309</v>
      </c>
      <c r="G1681" s="115" t="n">
        <f aca="false">E1681/(($C$3-$C$7)*10)</f>
        <v>-0.00567454376796633</v>
      </c>
    </row>
    <row r="1682" customFormat="false" ht="13.5" hidden="false" customHeight="false" outlineLevel="0" collapsed="false">
      <c r="A1682" s="1" t="n">
        <v>37518.0118171296</v>
      </c>
      <c r="B1682" s="0" t="n">
        <v>21600</v>
      </c>
      <c r="C1682" s="0" t="n">
        <v>3.139397</v>
      </c>
      <c r="D1682" s="12" t="n">
        <f aca="false">B1682-$B$7</f>
        <v>20817</v>
      </c>
      <c r="E1682" s="115" t="n">
        <f aca="false">($C$3-C1682)*10</f>
        <v>-0.125369999999991</v>
      </c>
      <c r="F1682" s="115" t="n">
        <f aca="false">D1682*LN($G$2)</f>
        <v>1212.9838604168</v>
      </c>
      <c r="G1682" s="115" t="n">
        <f aca="false">E1682/(($C$3-$C$7)*10)</f>
        <v>-0.00575720281775476</v>
      </c>
    </row>
    <row r="1683" customFormat="false" ht="13.5" hidden="false" customHeight="false" outlineLevel="0" collapsed="false">
      <c r="A1683" s="1" t="n">
        <v>37518.0121643519</v>
      </c>
      <c r="B1683" s="0" t="n">
        <v>21630</v>
      </c>
      <c r="C1683" s="0" t="n">
        <v>3.139265</v>
      </c>
      <c r="D1683" s="12" t="n">
        <f aca="false">B1683-$B$7</f>
        <v>20847</v>
      </c>
      <c r="E1683" s="115" t="n">
        <f aca="false">($C$3-C1683)*10</f>
        <v>-0.124049999999993</v>
      </c>
      <c r="F1683" s="115" t="n">
        <f aca="false">D1683*LN($G$2)</f>
        <v>1214.73192766052</v>
      </c>
      <c r="G1683" s="115" t="n">
        <f aca="false">E1683/(($C$3-$C$7)*10)</f>
        <v>-0.00569658618124344</v>
      </c>
    </row>
    <row r="1684" customFormat="false" ht="13.5" hidden="false" customHeight="false" outlineLevel="0" collapsed="false">
      <c r="A1684" s="1" t="n">
        <v>37518.0125115741</v>
      </c>
      <c r="B1684" s="0" t="n">
        <v>21660</v>
      </c>
      <c r="C1684" s="0" t="n">
        <v>3.139397</v>
      </c>
      <c r="D1684" s="12" t="n">
        <f aca="false">B1684-$B$7</f>
        <v>20877</v>
      </c>
      <c r="E1684" s="115" t="n">
        <f aca="false">($C$3-C1684)*10</f>
        <v>-0.125369999999991</v>
      </c>
      <c r="F1684" s="115" t="n">
        <f aca="false">D1684*LN($G$2)</f>
        <v>1216.47999490424</v>
      </c>
      <c r="G1684" s="115" t="n">
        <f aca="false">E1684/(($C$3-$C$7)*10)</f>
        <v>-0.00575720281775476</v>
      </c>
    </row>
    <row r="1685" customFormat="false" ht="13.5" hidden="false" customHeight="false" outlineLevel="0" collapsed="false">
      <c r="A1685" s="1" t="n">
        <v>37518.0128587963</v>
      </c>
      <c r="B1685" s="0" t="n">
        <v>21690</v>
      </c>
      <c r="C1685" s="0" t="n">
        <v>3.139367</v>
      </c>
      <c r="D1685" s="12" t="n">
        <f aca="false">B1685-$B$7</f>
        <v>20907</v>
      </c>
      <c r="E1685" s="115" t="n">
        <f aca="false">($C$3-C1685)*10</f>
        <v>-0.125069999999994</v>
      </c>
      <c r="F1685" s="115" t="n">
        <f aca="false">D1685*LN($G$2)</f>
        <v>1218.22806214796</v>
      </c>
      <c r="G1685" s="115" t="n">
        <f aca="false">E1685/(($C$3-$C$7)*10)</f>
        <v>-0.00574342630945683</v>
      </c>
    </row>
    <row r="1686" customFormat="false" ht="13.5" hidden="false" customHeight="false" outlineLevel="0" collapsed="false">
      <c r="A1686" s="1" t="n">
        <v>37518.0132060185</v>
      </c>
      <c r="B1686" s="0" t="n">
        <v>21720</v>
      </c>
      <c r="C1686" s="0" t="n">
        <v>3.139295</v>
      </c>
      <c r="D1686" s="12" t="n">
        <f aca="false">B1686-$B$7</f>
        <v>20937</v>
      </c>
      <c r="E1686" s="115" t="n">
        <f aca="false">($C$3-C1686)*10</f>
        <v>-0.124349999999991</v>
      </c>
      <c r="F1686" s="115" t="n">
        <f aca="false">D1686*LN($G$2)</f>
        <v>1219.97612939168</v>
      </c>
      <c r="G1686" s="115" t="n">
        <f aca="false">E1686/(($C$3-$C$7)*10)</f>
        <v>-0.00571036268954137</v>
      </c>
    </row>
    <row r="1687" customFormat="false" ht="13.5" hidden="false" customHeight="false" outlineLevel="0" collapsed="false">
      <c r="A1687" s="1" t="n">
        <v>37518.0135532407</v>
      </c>
      <c r="B1687" s="0" t="n">
        <v>21750</v>
      </c>
      <c r="C1687" s="0" t="n">
        <v>3.139497</v>
      </c>
      <c r="D1687" s="12" t="n">
        <f aca="false">B1687-$B$7</f>
        <v>20967</v>
      </c>
      <c r="E1687" s="115" t="n">
        <f aca="false">($C$3-C1687)*10</f>
        <v>-0.126369999999989</v>
      </c>
      <c r="F1687" s="115" t="n">
        <f aca="false">D1687*LN($G$2)</f>
        <v>1221.7241966354</v>
      </c>
      <c r="G1687" s="115" t="n">
        <f aca="false">E1687/(($C$3-$C$7)*10)</f>
        <v>-0.00580312451208149</v>
      </c>
    </row>
    <row r="1688" customFormat="false" ht="13.5" hidden="false" customHeight="false" outlineLevel="0" collapsed="false">
      <c r="A1688" s="1" t="n">
        <v>37518.013900463</v>
      </c>
      <c r="B1688" s="0" t="n">
        <v>21780</v>
      </c>
      <c r="C1688" s="0" t="n">
        <v>3.139365</v>
      </c>
      <c r="D1688" s="12" t="n">
        <f aca="false">B1688-$B$7</f>
        <v>20997</v>
      </c>
      <c r="E1688" s="115" t="n">
        <f aca="false">($C$3-C1688)*10</f>
        <v>-0.125049999999991</v>
      </c>
      <c r="F1688" s="115" t="n">
        <f aca="false">D1688*LN($G$2)</f>
        <v>1223.47226387912</v>
      </c>
      <c r="G1688" s="115" t="n">
        <f aca="false">E1688/(($C$3-$C$7)*10)</f>
        <v>-0.00574250787557016</v>
      </c>
    </row>
    <row r="1689" customFormat="false" ht="13.5" hidden="false" customHeight="false" outlineLevel="0" collapsed="false">
      <c r="A1689" s="1" t="n">
        <v>37518.0142476852</v>
      </c>
      <c r="B1689" s="0" t="n">
        <v>21810</v>
      </c>
      <c r="C1689" s="0" t="n">
        <v>3.139395</v>
      </c>
      <c r="D1689" s="12" t="n">
        <f aca="false">B1689-$B$7</f>
        <v>21027</v>
      </c>
      <c r="E1689" s="115" t="n">
        <f aca="false">($C$3-C1689)*10</f>
        <v>-0.125349999999989</v>
      </c>
      <c r="F1689" s="115" t="n">
        <f aca="false">D1689*LN($G$2)</f>
        <v>1225.22033112284</v>
      </c>
      <c r="G1689" s="115" t="n">
        <f aca="false">E1689/(($C$3-$C$7)*10)</f>
        <v>-0.0057562843838681</v>
      </c>
    </row>
    <row r="1690" customFormat="false" ht="13.5" hidden="false" customHeight="false" outlineLevel="0" collapsed="false">
      <c r="A1690" s="1" t="n">
        <v>37518.0145949074</v>
      </c>
      <c r="B1690" s="0" t="n">
        <v>21840</v>
      </c>
      <c r="C1690" s="0" t="n">
        <v>3.139685</v>
      </c>
      <c r="D1690" s="12" t="n">
        <f aca="false">B1690-$B$7</f>
        <v>21057</v>
      </c>
      <c r="E1690" s="115" t="n">
        <f aca="false">($C$3-C1690)*10</f>
        <v>-0.128249999999994</v>
      </c>
      <c r="F1690" s="115" t="n">
        <f aca="false">D1690*LN($G$2)</f>
        <v>1226.96839836656</v>
      </c>
      <c r="G1690" s="115" t="n">
        <f aca="false">E1690/(($C$3-$C$7)*10)</f>
        <v>-0.00588945729741618</v>
      </c>
    </row>
    <row r="1691" customFormat="false" ht="13.5" hidden="false" customHeight="false" outlineLevel="0" collapsed="false">
      <c r="A1691" s="1" t="n">
        <v>37518.0149421296</v>
      </c>
      <c r="B1691" s="0" t="n">
        <v>21870</v>
      </c>
      <c r="C1691" s="0" t="n">
        <v>3.139655</v>
      </c>
      <c r="D1691" s="12" t="n">
        <f aca="false">B1691-$B$7</f>
        <v>21087</v>
      </c>
      <c r="E1691" s="115" t="n">
        <f aca="false">($C$3-C1691)*10</f>
        <v>-0.127949999999988</v>
      </c>
      <c r="F1691" s="115" t="n">
        <f aca="false">D1691*LN($G$2)</f>
        <v>1228.71646561028</v>
      </c>
      <c r="G1691" s="115" t="n">
        <f aca="false">E1691/(($C$3-$C$7)*10)</f>
        <v>-0.00587568078911783</v>
      </c>
    </row>
    <row r="1692" customFormat="false" ht="13.5" hidden="false" customHeight="false" outlineLevel="0" collapsed="false">
      <c r="A1692" s="1" t="n">
        <v>37518.0152893518</v>
      </c>
      <c r="B1692" s="0" t="n">
        <v>21900</v>
      </c>
      <c r="C1692" s="0" t="n">
        <v>3.139685</v>
      </c>
      <c r="D1692" s="12" t="n">
        <f aca="false">B1692-$B$7</f>
        <v>21117</v>
      </c>
      <c r="E1692" s="115" t="n">
        <f aca="false">($C$3-C1692)*10</f>
        <v>-0.128249999999994</v>
      </c>
      <c r="F1692" s="115" t="n">
        <f aca="false">D1692*LN($G$2)</f>
        <v>1230.464532854</v>
      </c>
      <c r="G1692" s="115" t="n">
        <f aca="false">E1692/(($C$3-$C$7)*10)</f>
        <v>-0.00588945729741618</v>
      </c>
    </row>
    <row r="1693" customFormat="false" ht="13.5" hidden="false" customHeight="false" outlineLevel="0" collapsed="false">
      <c r="A1693" s="1" t="n">
        <v>37518.0156365741</v>
      </c>
      <c r="B1693" s="0" t="n">
        <v>21930</v>
      </c>
      <c r="C1693" s="0" t="n">
        <v>3.139655</v>
      </c>
      <c r="D1693" s="12" t="n">
        <f aca="false">B1693-$B$7</f>
        <v>21147</v>
      </c>
      <c r="E1693" s="115" t="n">
        <f aca="false">($C$3-C1693)*10</f>
        <v>-0.127949999999988</v>
      </c>
      <c r="F1693" s="115" t="n">
        <f aca="false">D1693*LN($G$2)</f>
        <v>1232.21260009772</v>
      </c>
      <c r="G1693" s="115" t="n">
        <f aca="false">E1693/(($C$3-$C$7)*10)</f>
        <v>-0.00587568078911783</v>
      </c>
    </row>
    <row r="1694" customFormat="false" ht="13.5" hidden="false" customHeight="false" outlineLevel="0" collapsed="false">
      <c r="A1694" s="1" t="n">
        <v>37518.0159837963</v>
      </c>
      <c r="B1694" s="0" t="n">
        <v>21960</v>
      </c>
      <c r="C1694" s="0" t="n">
        <v>3.139685</v>
      </c>
      <c r="D1694" s="12" t="n">
        <f aca="false">B1694-$B$7</f>
        <v>21177</v>
      </c>
      <c r="E1694" s="115" t="n">
        <f aca="false">($C$3-C1694)*10</f>
        <v>-0.128249999999994</v>
      </c>
      <c r="F1694" s="115" t="n">
        <f aca="false">D1694*LN($G$2)</f>
        <v>1233.96066734144</v>
      </c>
      <c r="G1694" s="115" t="n">
        <f aca="false">E1694/(($C$3-$C$7)*10)</f>
        <v>-0.00588945729741618</v>
      </c>
    </row>
    <row r="1695" customFormat="false" ht="13.5" hidden="false" customHeight="false" outlineLevel="0" collapsed="false">
      <c r="A1695" s="1" t="n">
        <v>37518.0163310185</v>
      </c>
      <c r="B1695" s="0" t="n">
        <v>21990</v>
      </c>
      <c r="C1695" s="0" t="n">
        <v>3.139655</v>
      </c>
      <c r="D1695" s="12" t="n">
        <f aca="false">B1695-$B$7</f>
        <v>21207</v>
      </c>
      <c r="E1695" s="115" t="n">
        <f aca="false">($C$3-C1695)*10</f>
        <v>-0.127949999999988</v>
      </c>
      <c r="F1695" s="115" t="n">
        <f aca="false">D1695*LN($G$2)</f>
        <v>1235.70873458516</v>
      </c>
      <c r="G1695" s="115" t="n">
        <f aca="false">E1695/(($C$3-$C$7)*10)</f>
        <v>-0.00587568078911783</v>
      </c>
    </row>
    <row r="1696" customFormat="false" ht="13.5" hidden="false" customHeight="false" outlineLevel="0" collapsed="false">
      <c r="A1696" s="1" t="n">
        <v>37518.0166782407</v>
      </c>
      <c r="B1696" s="0" t="n">
        <v>22020</v>
      </c>
      <c r="C1696" s="0" t="n">
        <v>3.139655</v>
      </c>
      <c r="D1696" s="12" t="n">
        <f aca="false">B1696-$B$7</f>
        <v>21237</v>
      </c>
      <c r="E1696" s="115" t="n">
        <f aca="false">($C$3-C1696)*10</f>
        <v>-0.127949999999988</v>
      </c>
      <c r="F1696" s="115" t="n">
        <f aca="false">D1696*LN($G$2)</f>
        <v>1237.45680182887</v>
      </c>
      <c r="G1696" s="115" t="n">
        <f aca="false">E1696/(($C$3-$C$7)*10)</f>
        <v>-0.00587568078911783</v>
      </c>
    </row>
    <row r="1697" customFormat="false" ht="13.5" hidden="false" customHeight="false" outlineLevel="0" collapsed="false">
      <c r="A1697" s="1" t="n">
        <v>37518.017025463</v>
      </c>
      <c r="B1697" s="0" t="n">
        <v>22050</v>
      </c>
      <c r="C1697" s="0" t="n">
        <v>3.139655</v>
      </c>
      <c r="D1697" s="12" t="n">
        <f aca="false">B1697-$B$7</f>
        <v>21267</v>
      </c>
      <c r="E1697" s="115" t="n">
        <f aca="false">($C$3-C1697)*10</f>
        <v>-0.127949999999988</v>
      </c>
      <c r="F1697" s="115" t="n">
        <f aca="false">D1697*LN($G$2)</f>
        <v>1239.20486907259</v>
      </c>
      <c r="G1697" s="115" t="n">
        <f aca="false">E1697/(($C$3-$C$7)*10)</f>
        <v>-0.00587568078911783</v>
      </c>
    </row>
    <row r="1698" customFormat="false" ht="13.5" hidden="false" customHeight="false" outlineLevel="0" collapsed="false">
      <c r="A1698" s="1" t="n">
        <v>37518.0173726852</v>
      </c>
      <c r="B1698" s="0" t="n">
        <v>22080</v>
      </c>
      <c r="C1698" s="0" t="n">
        <v>3.139685</v>
      </c>
      <c r="D1698" s="12" t="n">
        <f aca="false">B1698-$B$7</f>
        <v>21297</v>
      </c>
      <c r="E1698" s="115" t="n">
        <f aca="false">($C$3-C1698)*10</f>
        <v>-0.128249999999994</v>
      </c>
      <c r="F1698" s="115" t="n">
        <f aca="false">D1698*LN($G$2)</f>
        <v>1240.95293631631</v>
      </c>
      <c r="G1698" s="115" t="n">
        <f aca="false">E1698/(($C$3-$C$7)*10)</f>
        <v>-0.00588945729741618</v>
      </c>
    </row>
    <row r="1699" customFormat="false" ht="13.5" hidden="false" customHeight="false" outlineLevel="0" collapsed="false">
      <c r="A1699" s="1" t="n">
        <v>37518.0177199074</v>
      </c>
      <c r="B1699" s="0" t="n">
        <v>22110</v>
      </c>
      <c r="C1699" s="0" t="n">
        <v>3.139655</v>
      </c>
      <c r="D1699" s="12" t="n">
        <f aca="false">B1699-$B$7</f>
        <v>21327</v>
      </c>
      <c r="E1699" s="115" t="n">
        <f aca="false">($C$3-C1699)*10</f>
        <v>-0.127949999999988</v>
      </c>
      <c r="F1699" s="115" t="n">
        <f aca="false">D1699*LN($G$2)</f>
        <v>1242.70100356003</v>
      </c>
      <c r="G1699" s="115" t="n">
        <f aca="false">E1699/(($C$3-$C$7)*10)</f>
        <v>-0.00587568078911783</v>
      </c>
    </row>
    <row r="1700" customFormat="false" ht="13.5" hidden="false" customHeight="false" outlineLevel="0" collapsed="false">
      <c r="A1700" s="1" t="n">
        <v>37518.0180671296</v>
      </c>
      <c r="B1700" s="0" t="n">
        <v>22140</v>
      </c>
      <c r="C1700" s="0" t="n">
        <v>3.139787</v>
      </c>
      <c r="D1700" s="12" t="n">
        <f aca="false">B1700-$B$7</f>
        <v>21357</v>
      </c>
      <c r="E1700" s="115" t="n">
        <f aca="false">($C$3-C1700)*10</f>
        <v>-0.129269999999995</v>
      </c>
      <c r="F1700" s="115" t="n">
        <f aca="false">D1700*LN($G$2)</f>
        <v>1244.44907080375</v>
      </c>
      <c r="G1700" s="115" t="n">
        <f aca="false">E1700/(($C$3-$C$7)*10)</f>
        <v>-0.00593629742562957</v>
      </c>
    </row>
    <row r="1701" customFormat="false" ht="13.5" hidden="false" customHeight="false" outlineLevel="0" collapsed="false">
      <c r="A1701" s="1" t="n">
        <v>37518.0184143519</v>
      </c>
      <c r="B1701" s="0" t="n">
        <v>22170</v>
      </c>
      <c r="C1701" s="0" t="n">
        <v>3.139787</v>
      </c>
      <c r="D1701" s="12" t="n">
        <f aca="false">B1701-$B$7</f>
        <v>21387</v>
      </c>
      <c r="E1701" s="115" t="n">
        <f aca="false">($C$3-C1701)*10</f>
        <v>-0.129269999999995</v>
      </c>
      <c r="F1701" s="115" t="n">
        <f aca="false">D1701*LN($G$2)</f>
        <v>1246.19713804747</v>
      </c>
      <c r="G1701" s="115" t="n">
        <f aca="false">E1701/(($C$3-$C$7)*10)</f>
        <v>-0.00593629742562957</v>
      </c>
    </row>
    <row r="1702" customFormat="false" ht="13.5" hidden="false" customHeight="false" outlineLevel="0" collapsed="false">
      <c r="A1702" s="1" t="n">
        <v>37518.0187615741</v>
      </c>
      <c r="B1702" s="0" t="n">
        <v>22200</v>
      </c>
      <c r="C1702" s="0" t="n">
        <v>3.139917</v>
      </c>
      <c r="D1702" s="12" t="n">
        <f aca="false">B1702-$B$7</f>
        <v>21417</v>
      </c>
      <c r="E1702" s="115" t="n">
        <f aca="false">($C$3-C1702)*10</f>
        <v>-0.13056999999999</v>
      </c>
      <c r="F1702" s="115" t="n">
        <f aca="false">D1702*LN($G$2)</f>
        <v>1247.94520529119</v>
      </c>
      <c r="G1702" s="115" t="n">
        <f aca="false">E1702/(($C$3-$C$7)*10)</f>
        <v>-0.00599599562825423</v>
      </c>
    </row>
    <row r="1703" customFormat="false" ht="13.5" hidden="false" customHeight="false" outlineLevel="0" collapsed="false">
      <c r="A1703" s="1" t="n">
        <v>37518.0191087963</v>
      </c>
      <c r="B1703" s="0" t="n">
        <v>22230</v>
      </c>
      <c r="C1703" s="0" t="n">
        <v>3.139817</v>
      </c>
      <c r="D1703" s="12" t="n">
        <f aca="false">B1703-$B$7</f>
        <v>21447</v>
      </c>
      <c r="E1703" s="115" t="n">
        <f aca="false">($C$3-C1703)*10</f>
        <v>-0.129569999999992</v>
      </c>
      <c r="F1703" s="115" t="n">
        <f aca="false">D1703*LN($G$2)</f>
        <v>1249.69327253491</v>
      </c>
      <c r="G1703" s="115" t="n">
        <f aca="false">E1703/(($C$3-$C$7)*10)</f>
        <v>-0.00595007393392751</v>
      </c>
    </row>
    <row r="1704" customFormat="false" ht="13.5" hidden="false" customHeight="false" outlineLevel="0" collapsed="false">
      <c r="A1704" s="1" t="n">
        <v>37518.0194560185</v>
      </c>
      <c r="B1704" s="0" t="n">
        <v>22260</v>
      </c>
      <c r="C1704" s="0" t="n">
        <v>3.139887</v>
      </c>
      <c r="D1704" s="12" t="n">
        <f aca="false">B1704-$B$7</f>
        <v>21477</v>
      </c>
      <c r="E1704" s="115" t="n">
        <f aca="false">($C$3-C1704)*10</f>
        <v>-0.130269999999992</v>
      </c>
      <c r="F1704" s="115" t="n">
        <f aca="false">D1704*LN($G$2)</f>
        <v>1251.44133977863</v>
      </c>
      <c r="G1704" s="115" t="n">
        <f aca="false">E1704/(($C$3-$C$7)*10)</f>
        <v>-0.0059822191199563</v>
      </c>
    </row>
    <row r="1705" customFormat="false" ht="13.5" hidden="false" customHeight="false" outlineLevel="0" collapsed="false">
      <c r="A1705" s="1" t="n">
        <v>37518.0198032407</v>
      </c>
      <c r="B1705" s="0" t="n">
        <v>22290</v>
      </c>
      <c r="C1705" s="0" t="n">
        <v>3.140037</v>
      </c>
      <c r="D1705" s="12" t="n">
        <f aca="false">B1705-$B$7</f>
        <v>21507</v>
      </c>
      <c r="E1705" s="115" t="n">
        <f aca="false">($C$3-C1705)*10</f>
        <v>-0.131769999999989</v>
      </c>
      <c r="F1705" s="115" t="n">
        <f aca="false">D1705*LN($G$2)</f>
        <v>1253.18940702235</v>
      </c>
      <c r="G1705" s="115" t="n">
        <f aca="false">E1705/(($C$3-$C$7)*10)</f>
        <v>-0.00605110166144639</v>
      </c>
    </row>
    <row r="1706" customFormat="false" ht="13.5" hidden="false" customHeight="false" outlineLevel="0" collapsed="false">
      <c r="A1706" s="1" t="n">
        <v>37518.020150463</v>
      </c>
      <c r="B1706" s="0" t="n">
        <v>22320</v>
      </c>
      <c r="C1706" s="0" t="n">
        <v>3.139917</v>
      </c>
      <c r="D1706" s="12" t="n">
        <f aca="false">B1706-$B$7</f>
        <v>21537</v>
      </c>
      <c r="E1706" s="115" t="n">
        <f aca="false">($C$3-C1706)*10</f>
        <v>-0.13056999999999</v>
      </c>
      <c r="F1706" s="115" t="n">
        <f aca="false">D1706*LN($G$2)</f>
        <v>1254.93747426607</v>
      </c>
      <c r="G1706" s="115" t="n">
        <f aca="false">E1706/(($C$3-$C$7)*10)</f>
        <v>-0.00599599562825423</v>
      </c>
    </row>
    <row r="1707" customFormat="false" ht="13.5" hidden="false" customHeight="false" outlineLevel="0" collapsed="false">
      <c r="A1707" s="1" t="n">
        <v>37518.0204976852</v>
      </c>
      <c r="B1707" s="0" t="n">
        <v>22350</v>
      </c>
      <c r="C1707" s="0" t="n">
        <v>3.140007</v>
      </c>
      <c r="D1707" s="12" t="n">
        <f aca="false">B1707-$B$7</f>
        <v>21567</v>
      </c>
      <c r="E1707" s="115" t="n">
        <f aca="false">($C$3-C1707)*10</f>
        <v>-0.131469999999991</v>
      </c>
      <c r="F1707" s="115" t="n">
        <f aca="false">D1707*LN($G$2)</f>
        <v>1256.68554150979</v>
      </c>
      <c r="G1707" s="115" t="n">
        <f aca="false">E1707/(($C$3-$C$7)*10)</f>
        <v>-0.00603732515314845</v>
      </c>
    </row>
    <row r="1708" customFormat="false" ht="13.5" hidden="false" customHeight="false" outlineLevel="0" collapsed="false">
      <c r="A1708" s="1" t="n">
        <v>37518.0208449074</v>
      </c>
      <c r="B1708" s="0" t="n">
        <v>22380</v>
      </c>
      <c r="C1708" s="0" t="n">
        <v>3.139917</v>
      </c>
      <c r="D1708" s="12" t="n">
        <f aca="false">B1708-$B$7</f>
        <v>21597</v>
      </c>
      <c r="E1708" s="115" t="n">
        <f aca="false">($C$3-C1708)*10</f>
        <v>-0.13056999999999</v>
      </c>
      <c r="F1708" s="115" t="n">
        <f aca="false">D1708*LN($G$2)</f>
        <v>1258.43360875351</v>
      </c>
      <c r="G1708" s="115" t="n">
        <f aca="false">E1708/(($C$3-$C$7)*10)</f>
        <v>-0.00599599562825423</v>
      </c>
    </row>
    <row r="1709" customFormat="false" ht="13.5" hidden="false" customHeight="false" outlineLevel="0" collapsed="false">
      <c r="A1709" s="1" t="n">
        <v>37518.0211921296</v>
      </c>
      <c r="B1709" s="0" t="n">
        <v>22410</v>
      </c>
      <c r="C1709" s="0" t="n">
        <v>3.140037</v>
      </c>
      <c r="D1709" s="12" t="n">
        <f aca="false">B1709-$B$7</f>
        <v>21627</v>
      </c>
      <c r="E1709" s="115" t="n">
        <f aca="false">($C$3-C1709)*10</f>
        <v>-0.131769999999989</v>
      </c>
      <c r="F1709" s="115" t="n">
        <f aca="false">D1709*LN($G$2)</f>
        <v>1260.18167599723</v>
      </c>
      <c r="G1709" s="115" t="n">
        <f aca="false">E1709/(($C$3-$C$7)*10)</f>
        <v>-0.00605110166144639</v>
      </c>
    </row>
    <row r="1710" customFormat="false" ht="13.5" hidden="false" customHeight="false" outlineLevel="0" collapsed="false">
      <c r="A1710" s="1" t="n">
        <v>37518.0215393519</v>
      </c>
      <c r="B1710" s="0" t="n">
        <v>22440</v>
      </c>
      <c r="C1710" s="0" t="n">
        <v>3.140167</v>
      </c>
      <c r="D1710" s="12" t="n">
        <f aca="false">B1710-$B$7</f>
        <v>21657</v>
      </c>
      <c r="E1710" s="115" t="n">
        <f aca="false">($C$3-C1710)*10</f>
        <v>-0.133069999999993</v>
      </c>
      <c r="F1710" s="115" t="n">
        <f aca="false">D1710*LN($G$2)</f>
        <v>1261.92974324094</v>
      </c>
      <c r="G1710" s="115" t="n">
        <f aca="false">E1710/(($C$3-$C$7)*10)</f>
        <v>-0.00611079986407146</v>
      </c>
    </row>
    <row r="1711" customFormat="false" ht="13.5" hidden="false" customHeight="false" outlineLevel="0" collapsed="false">
      <c r="A1711" s="1" t="n">
        <v>37518.0218865741</v>
      </c>
      <c r="B1711" s="0" t="n">
        <v>22470</v>
      </c>
      <c r="C1711" s="0" t="n">
        <v>3.140167</v>
      </c>
      <c r="D1711" s="12" t="n">
        <f aca="false">B1711-$B$7</f>
        <v>21687</v>
      </c>
      <c r="E1711" s="115" t="n">
        <f aca="false">($C$3-C1711)*10</f>
        <v>-0.133069999999993</v>
      </c>
      <c r="F1711" s="115" t="n">
        <f aca="false">D1711*LN($G$2)</f>
        <v>1263.67781048466</v>
      </c>
      <c r="G1711" s="115" t="n">
        <f aca="false">E1711/(($C$3-$C$7)*10)</f>
        <v>-0.00611079986407146</v>
      </c>
    </row>
    <row r="1712" customFormat="false" ht="13.5" hidden="false" customHeight="false" outlineLevel="0" collapsed="false">
      <c r="A1712" s="1" t="n">
        <v>37518.0222337963</v>
      </c>
      <c r="B1712" s="0" t="n">
        <v>22500</v>
      </c>
      <c r="C1712" s="0" t="n">
        <v>3.140297</v>
      </c>
      <c r="D1712" s="12" t="n">
        <f aca="false">B1712-$B$7</f>
        <v>21717</v>
      </c>
      <c r="E1712" s="115" t="n">
        <f aca="false">($C$3-C1712)*10</f>
        <v>-0.134369999999988</v>
      </c>
      <c r="F1712" s="115" t="n">
        <f aca="false">D1712*LN($G$2)</f>
        <v>1265.42587772838</v>
      </c>
      <c r="G1712" s="115" t="n">
        <f aca="false">E1712/(($C$3-$C$7)*10)</f>
        <v>-0.00617049806669612</v>
      </c>
    </row>
    <row r="1713" customFormat="false" ht="13.5" hidden="false" customHeight="false" outlineLevel="0" collapsed="false">
      <c r="A1713" s="1" t="n">
        <v>37518.0225810185</v>
      </c>
      <c r="B1713" s="0" t="n">
        <v>22530</v>
      </c>
      <c r="C1713" s="0" t="n">
        <v>3.140267</v>
      </c>
      <c r="D1713" s="12" t="n">
        <f aca="false">B1713-$B$7</f>
        <v>21747</v>
      </c>
      <c r="E1713" s="115" t="n">
        <f aca="false">($C$3-C1713)*10</f>
        <v>-0.134069999999991</v>
      </c>
      <c r="F1713" s="115" t="n">
        <f aca="false">D1713*LN($G$2)</f>
        <v>1267.1739449721</v>
      </c>
      <c r="G1713" s="115" t="n">
        <f aca="false">E1713/(($C$3-$C$7)*10)</f>
        <v>-0.00615672155839819</v>
      </c>
    </row>
    <row r="1714" customFormat="false" ht="13.5" hidden="false" customHeight="false" outlineLevel="0" collapsed="false">
      <c r="A1714" s="1" t="n">
        <v>37518.0229282407</v>
      </c>
      <c r="B1714" s="0" t="n">
        <v>22560</v>
      </c>
      <c r="C1714" s="0" t="n">
        <v>3.140267</v>
      </c>
      <c r="D1714" s="12" t="n">
        <f aca="false">B1714-$B$7</f>
        <v>21777</v>
      </c>
      <c r="E1714" s="115" t="n">
        <f aca="false">($C$3-C1714)*10</f>
        <v>-0.134069999999991</v>
      </c>
      <c r="F1714" s="115" t="n">
        <f aca="false">D1714*LN($G$2)</f>
        <v>1268.92201221582</v>
      </c>
      <c r="G1714" s="115" t="n">
        <f aca="false">E1714/(($C$3-$C$7)*10)</f>
        <v>-0.00615672155839819</v>
      </c>
    </row>
    <row r="1715" customFormat="false" ht="13.5" hidden="false" customHeight="false" outlineLevel="0" collapsed="false">
      <c r="A1715" s="1" t="n">
        <v>37518.023275463</v>
      </c>
      <c r="B1715" s="0" t="n">
        <v>22590</v>
      </c>
      <c r="C1715" s="0" t="n">
        <v>3.140267</v>
      </c>
      <c r="D1715" s="12" t="n">
        <f aca="false">B1715-$B$7</f>
        <v>21807</v>
      </c>
      <c r="E1715" s="115" t="n">
        <f aca="false">($C$3-C1715)*10</f>
        <v>-0.134069999999991</v>
      </c>
      <c r="F1715" s="115" t="n">
        <f aca="false">D1715*LN($G$2)</f>
        <v>1270.67007945954</v>
      </c>
      <c r="G1715" s="115" t="n">
        <f aca="false">E1715/(($C$3-$C$7)*10)</f>
        <v>-0.00615672155839819</v>
      </c>
    </row>
    <row r="1716" customFormat="false" ht="13.5" hidden="false" customHeight="false" outlineLevel="0" collapsed="false">
      <c r="A1716" s="1" t="n">
        <v>37518.0236226852</v>
      </c>
      <c r="B1716" s="0" t="n">
        <v>22620</v>
      </c>
      <c r="C1716" s="0" t="n">
        <v>3.140267</v>
      </c>
      <c r="D1716" s="12" t="n">
        <f aca="false">B1716-$B$7</f>
        <v>21837</v>
      </c>
      <c r="E1716" s="115" t="n">
        <f aca="false">($C$3-C1716)*10</f>
        <v>-0.134069999999991</v>
      </c>
      <c r="F1716" s="115" t="n">
        <f aca="false">D1716*LN($G$2)</f>
        <v>1272.41814670326</v>
      </c>
      <c r="G1716" s="115" t="n">
        <f aca="false">E1716/(($C$3-$C$7)*10)</f>
        <v>-0.00615672155839819</v>
      </c>
    </row>
    <row r="1717" customFormat="false" ht="13.5" hidden="false" customHeight="false" outlineLevel="0" collapsed="false">
      <c r="A1717" s="1" t="n">
        <v>37518.0239699074</v>
      </c>
      <c r="B1717" s="0" t="n">
        <v>22650</v>
      </c>
      <c r="C1717" s="0" t="n">
        <v>3.140267</v>
      </c>
      <c r="D1717" s="12" t="n">
        <f aca="false">B1717-$B$7</f>
        <v>21867</v>
      </c>
      <c r="E1717" s="115" t="n">
        <f aca="false">($C$3-C1717)*10</f>
        <v>-0.134069999999991</v>
      </c>
      <c r="F1717" s="115" t="n">
        <f aca="false">D1717*LN($G$2)</f>
        <v>1274.16621394698</v>
      </c>
      <c r="G1717" s="115" t="n">
        <f aca="false">E1717/(($C$3-$C$7)*10)</f>
        <v>-0.00615672155839819</v>
      </c>
    </row>
    <row r="1718" customFormat="false" ht="13.5" hidden="false" customHeight="false" outlineLevel="0" collapsed="false">
      <c r="A1718" s="1" t="n">
        <v>37518.0243171296</v>
      </c>
      <c r="B1718" s="0" t="n">
        <v>22680</v>
      </c>
      <c r="C1718" s="0" t="n">
        <v>3.140427</v>
      </c>
      <c r="D1718" s="12" t="n">
        <f aca="false">B1718-$B$7</f>
        <v>21897</v>
      </c>
      <c r="E1718" s="115" t="n">
        <f aca="false">($C$3-C1718)*10</f>
        <v>-0.135669999999992</v>
      </c>
      <c r="F1718" s="115" t="n">
        <f aca="false">D1718*LN($G$2)</f>
        <v>1275.9142811907</v>
      </c>
      <c r="G1718" s="115" t="n">
        <f aca="false">E1718/(($C$3-$C$7)*10)</f>
        <v>-0.00623019626932119</v>
      </c>
    </row>
    <row r="1719" customFormat="false" ht="13.5" hidden="false" customHeight="false" outlineLevel="0" collapsed="false">
      <c r="A1719" s="1" t="n">
        <v>37518.0246643519</v>
      </c>
      <c r="B1719" s="0" t="n">
        <v>22710</v>
      </c>
      <c r="C1719" s="0" t="n">
        <v>3.140457</v>
      </c>
      <c r="D1719" s="12" t="n">
        <f aca="false">B1719-$B$7</f>
        <v>21927</v>
      </c>
      <c r="E1719" s="115" t="n">
        <f aca="false">($C$3-C1719)*10</f>
        <v>-0.13596999999999</v>
      </c>
      <c r="F1719" s="115" t="n">
        <f aca="false">D1719*LN($G$2)</f>
        <v>1277.66234843442</v>
      </c>
      <c r="G1719" s="115" t="n">
        <f aca="false">E1719/(($C$3-$C$7)*10)</f>
        <v>-0.00624397277761913</v>
      </c>
    </row>
    <row r="1720" customFormat="false" ht="13.5" hidden="false" customHeight="false" outlineLevel="0" collapsed="false">
      <c r="A1720" s="1" t="n">
        <v>37518.0250115741</v>
      </c>
      <c r="B1720" s="0" t="n">
        <v>22740</v>
      </c>
      <c r="C1720" s="0" t="n">
        <v>3.140547</v>
      </c>
      <c r="D1720" s="12" t="n">
        <f aca="false">B1720-$B$7</f>
        <v>21957</v>
      </c>
      <c r="E1720" s="115" t="n">
        <f aca="false">($C$3-C1720)*10</f>
        <v>-0.136869999999991</v>
      </c>
      <c r="F1720" s="115" t="n">
        <f aca="false">D1720*LN($G$2)</f>
        <v>1279.41041567814</v>
      </c>
      <c r="G1720" s="115" t="n">
        <f aca="false">E1720/(($C$3-$C$7)*10)</f>
        <v>-0.00628530230251335</v>
      </c>
    </row>
    <row r="1721" customFormat="false" ht="13.5" hidden="false" customHeight="false" outlineLevel="0" collapsed="false">
      <c r="A1721" s="1" t="n">
        <v>37518.0253587963</v>
      </c>
      <c r="B1721" s="0" t="n">
        <v>22770</v>
      </c>
      <c r="C1721" s="0" t="n">
        <v>3.140517</v>
      </c>
      <c r="D1721" s="12" t="n">
        <f aca="false">B1721-$B$7</f>
        <v>21987</v>
      </c>
      <c r="E1721" s="115" t="n">
        <f aca="false">($C$3-C1721)*10</f>
        <v>-0.136569999999994</v>
      </c>
      <c r="F1721" s="115" t="n">
        <f aca="false">D1721*LN($G$2)</f>
        <v>1281.15848292186</v>
      </c>
      <c r="G1721" s="115" t="n">
        <f aca="false">E1721/(($C$3-$C$7)*10)</f>
        <v>-0.00627152579421541</v>
      </c>
    </row>
    <row r="1722" customFormat="false" ht="13.5" hidden="false" customHeight="false" outlineLevel="0" collapsed="false">
      <c r="A1722" s="1" t="n">
        <v>37518.0257060185</v>
      </c>
      <c r="B1722" s="0" t="n">
        <v>22800</v>
      </c>
      <c r="C1722" s="0" t="n">
        <v>3.140547</v>
      </c>
      <c r="D1722" s="12" t="n">
        <f aca="false">B1722-$B$7</f>
        <v>22017</v>
      </c>
      <c r="E1722" s="115" t="n">
        <f aca="false">($C$3-C1722)*10</f>
        <v>-0.136869999999991</v>
      </c>
      <c r="F1722" s="115" t="n">
        <f aca="false">D1722*LN($G$2)</f>
        <v>1282.90655016558</v>
      </c>
      <c r="G1722" s="115" t="n">
        <f aca="false">E1722/(($C$3-$C$7)*10)</f>
        <v>-0.00628530230251335</v>
      </c>
    </row>
    <row r="1723" customFormat="false" ht="13.5" hidden="false" customHeight="false" outlineLevel="0" collapsed="false">
      <c r="A1723" s="1" t="n">
        <v>37518.0260532407</v>
      </c>
      <c r="B1723" s="0" t="n">
        <v>22830</v>
      </c>
      <c r="C1723" s="0" t="n">
        <v>3.140427</v>
      </c>
      <c r="D1723" s="12" t="n">
        <f aca="false">B1723-$B$7</f>
        <v>22047</v>
      </c>
      <c r="E1723" s="115" t="n">
        <f aca="false">($C$3-C1723)*10</f>
        <v>-0.135669999999992</v>
      </c>
      <c r="F1723" s="115" t="n">
        <f aca="false">D1723*LN($G$2)</f>
        <v>1284.6546174093</v>
      </c>
      <c r="G1723" s="115" t="n">
        <f aca="false">E1723/(($C$3-$C$7)*10)</f>
        <v>-0.00623019626932119</v>
      </c>
    </row>
    <row r="1724" customFormat="false" ht="13.5" hidden="false" customHeight="false" outlineLevel="0" collapsed="false">
      <c r="A1724" s="1" t="n">
        <v>37518.026400463</v>
      </c>
      <c r="B1724" s="0" t="n">
        <v>22860</v>
      </c>
      <c r="C1724" s="0" t="n">
        <v>3.140397</v>
      </c>
      <c r="D1724" s="12" t="n">
        <f aca="false">B1724-$B$7</f>
        <v>22077</v>
      </c>
      <c r="E1724" s="115" t="n">
        <f aca="false">($C$3-C1724)*10</f>
        <v>-0.135369999999995</v>
      </c>
      <c r="F1724" s="115" t="n">
        <f aca="false">D1724*LN($G$2)</f>
        <v>1286.40268465301</v>
      </c>
      <c r="G1724" s="115" t="n">
        <f aca="false">E1724/(($C$3-$C$7)*10)</f>
        <v>-0.00621641976102326</v>
      </c>
    </row>
    <row r="1725" customFormat="false" ht="13.5" hidden="false" customHeight="false" outlineLevel="0" collapsed="false">
      <c r="A1725" s="1" t="n">
        <v>37518.0267476852</v>
      </c>
      <c r="B1725" s="0" t="n">
        <v>22890</v>
      </c>
      <c r="C1725" s="0" t="n">
        <v>3.140547</v>
      </c>
      <c r="D1725" s="12" t="n">
        <f aca="false">B1725-$B$7</f>
        <v>22107</v>
      </c>
      <c r="E1725" s="115" t="n">
        <f aca="false">($C$3-C1725)*10</f>
        <v>-0.136869999999991</v>
      </c>
      <c r="F1725" s="115" t="n">
        <f aca="false">D1725*LN($G$2)</f>
        <v>1288.15075189673</v>
      </c>
      <c r="G1725" s="115" t="n">
        <f aca="false">E1725/(($C$3-$C$7)*10)</f>
        <v>-0.00628530230251335</v>
      </c>
    </row>
    <row r="1726" customFormat="false" ht="13.5" hidden="false" customHeight="false" outlineLevel="0" collapsed="false">
      <c r="A1726" s="1" t="n">
        <v>37518.0270949074</v>
      </c>
      <c r="B1726" s="0" t="n">
        <v>22920</v>
      </c>
      <c r="C1726" s="0" t="n">
        <v>3.140677</v>
      </c>
      <c r="D1726" s="12" t="n">
        <f aca="false">B1726-$B$7</f>
        <v>22137</v>
      </c>
      <c r="E1726" s="115" t="n">
        <f aca="false">($C$3-C1726)*10</f>
        <v>-0.138169999999995</v>
      </c>
      <c r="F1726" s="115" t="n">
        <f aca="false">D1726*LN($G$2)</f>
        <v>1289.89881914045</v>
      </c>
      <c r="G1726" s="115" t="n">
        <f aca="false">E1726/(($C$3-$C$7)*10)</f>
        <v>-0.00634500050513842</v>
      </c>
    </row>
    <row r="1727" customFormat="false" ht="13.5" hidden="false" customHeight="false" outlineLevel="0" collapsed="false">
      <c r="A1727" s="1" t="n">
        <v>37518.0274421296</v>
      </c>
      <c r="B1727" s="0" t="n">
        <v>22950</v>
      </c>
      <c r="C1727" s="0" t="n">
        <v>3.140677</v>
      </c>
      <c r="D1727" s="12" t="n">
        <f aca="false">B1727-$B$7</f>
        <v>22167</v>
      </c>
      <c r="E1727" s="115" t="n">
        <f aca="false">($C$3-C1727)*10</f>
        <v>-0.138169999999995</v>
      </c>
      <c r="F1727" s="115" t="n">
        <f aca="false">D1727*LN($G$2)</f>
        <v>1291.64688638417</v>
      </c>
      <c r="G1727" s="115" t="n">
        <f aca="false">E1727/(($C$3-$C$7)*10)</f>
        <v>-0.00634500050513842</v>
      </c>
    </row>
    <row r="1728" customFormat="false" ht="13.5" hidden="false" customHeight="false" outlineLevel="0" collapsed="false">
      <c r="A1728" s="1" t="n">
        <v>37518.0277893519</v>
      </c>
      <c r="B1728" s="0" t="n">
        <v>22980</v>
      </c>
      <c r="C1728" s="0" t="n">
        <v>3.140647</v>
      </c>
      <c r="D1728" s="12" t="n">
        <f aca="false">B1728-$B$7</f>
        <v>22197</v>
      </c>
      <c r="E1728" s="115" t="n">
        <f aca="false">($C$3-C1728)*10</f>
        <v>-0.137869999999989</v>
      </c>
      <c r="F1728" s="115" t="n">
        <f aca="false">D1728*LN($G$2)</f>
        <v>1293.39495362789</v>
      </c>
      <c r="G1728" s="115" t="n">
        <f aca="false">E1728/(($C$3-$C$7)*10)</f>
        <v>-0.00633122399684007</v>
      </c>
    </row>
    <row r="1729" customFormat="false" ht="13.5" hidden="false" customHeight="false" outlineLevel="0" collapsed="false">
      <c r="A1729" s="1" t="n">
        <v>37518.0281365741</v>
      </c>
      <c r="B1729" s="0" t="n">
        <v>23010</v>
      </c>
      <c r="C1729" s="0" t="n">
        <v>3.140577</v>
      </c>
      <c r="D1729" s="12" t="n">
        <f aca="false">B1729-$B$7</f>
        <v>22227</v>
      </c>
      <c r="E1729" s="115" t="n">
        <f aca="false">($C$3-C1729)*10</f>
        <v>-0.137169999999989</v>
      </c>
      <c r="F1729" s="115" t="n">
        <f aca="false">D1729*LN($G$2)</f>
        <v>1295.14302087161</v>
      </c>
      <c r="G1729" s="115" t="n">
        <f aca="false">E1729/(($C$3-$C$7)*10)</f>
        <v>-0.00629907881081128</v>
      </c>
    </row>
    <row r="1730" customFormat="false" ht="13.5" hidden="false" customHeight="false" outlineLevel="0" collapsed="false">
      <c r="A1730" s="1" t="n">
        <v>37518.0284837963</v>
      </c>
      <c r="B1730" s="0" t="n">
        <v>23040</v>
      </c>
      <c r="C1730" s="0" t="n">
        <v>3.140647</v>
      </c>
      <c r="D1730" s="12" t="n">
        <f aca="false">B1730-$B$7</f>
        <v>22257</v>
      </c>
      <c r="E1730" s="115" t="n">
        <f aca="false">($C$3-C1730)*10</f>
        <v>-0.137869999999989</v>
      </c>
      <c r="F1730" s="115" t="n">
        <f aca="false">D1730*LN($G$2)</f>
        <v>1296.89108811533</v>
      </c>
      <c r="G1730" s="115" t="n">
        <f aca="false">E1730/(($C$3-$C$7)*10)</f>
        <v>-0.00633122399684007</v>
      </c>
    </row>
    <row r="1731" customFormat="false" ht="13.5" hidden="false" customHeight="false" outlineLevel="0" collapsed="false">
      <c r="A1731" s="1" t="n">
        <v>37518.0288310185</v>
      </c>
      <c r="B1731" s="0" t="n">
        <v>23070</v>
      </c>
      <c r="C1731" s="0" t="n">
        <v>3.140807</v>
      </c>
      <c r="D1731" s="12" t="n">
        <f aca="false">B1731-$B$7</f>
        <v>22287</v>
      </c>
      <c r="E1731" s="115" t="n">
        <f aca="false">($C$3-C1731)*10</f>
        <v>-0.13946999999999</v>
      </c>
      <c r="F1731" s="115" t="n">
        <f aca="false">D1731*LN($G$2)</f>
        <v>1298.63915535905</v>
      </c>
      <c r="G1731" s="115" t="n">
        <f aca="false">E1731/(($C$3-$C$7)*10)</f>
        <v>-0.00640469870776308</v>
      </c>
    </row>
    <row r="1732" customFormat="false" ht="13.5" hidden="false" customHeight="false" outlineLevel="0" collapsed="false">
      <c r="A1732" s="1" t="n">
        <v>37518.0291782407</v>
      </c>
      <c r="B1732" s="0" t="n">
        <v>23100</v>
      </c>
      <c r="C1732" s="0" t="n">
        <v>3.140807</v>
      </c>
      <c r="D1732" s="12" t="n">
        <f aca="false">B1732-$B$7</f>
        <v>22317</v>
      </c>
      <c r="E1732" s="115" t="n">
        <f aca="false">($C$3-C1732)*10</f>
        <v>-0.13946999999999</v>
      </c>
      <c r="F1732" s="115" t="n">
        <f aca="false">D1732*LN($G$2)</f>
        <v>1300.38722260277</v>
      </c>
      <c r="G1732" s="115" t="n">
        <f aca="false">E1732/(($C$3-$C$7)*10)</f>
        <v>-0.00640469870776308</v>
      </c>
    </row>
    <row r="1733" customFormat="false" ht="13.5" hidden="false" customHeight="false" outlineLevel="0" collapsed="false">
      <c r="A1733" s="1" t="n">
        <v>37518.029525463</v>
      </c>
      <c r="B1733" s="0" t="n">
        <v>23130</v>
      </c>
      <c r="C1733" s="0" t="n">
        <v>3.140677</v>
      </c>
      <c r="D1733" s="12" t="n">
        <f aca="false">B1733-$B$7</f>
        <v>22347</v>
      </c>
      <c r="E1733" s="115" t="n">
        <f aca="false">($C$3-C1733)*10</f>
        <v>-0.138169999999995</v>
      </c>
      <c r="F1733" s="115" t="n">
        <f aca="false">D1733*LN($G$2)</f>
        <v>1302.13528984649</v>
      </c>
      <c r="G1733" s="115" t="n">
        <f aca="false">E1733/(($C$3-$C$7)*10)</f>
        <v>-0.00634500050513842</v>
      </c>
    </row>
    <row r="1734" customFormat="false" ht="13.5" hidden="false" customHeight="false" outlineLevel="0" collapsed="false">
      <c r="A1734" s="1" t="n">
        <v>37518.0298726852</v>
      </c>
      <c r="B1734" s="0" t="n">
        <v>23160</v>
      </c>
      <c r="C1734" s="0" t="n">
        <v>3.140777</v>
      </c>
      <c r="D1734" s="12" t="n">
        <f aca="false">B1734-$B$7</f>
        <v>22377</v>
      </c>
      <c r="E1734" s="115" t="n">
        <f aca="false">($C$3-C1734)*10</f>
        <v>-0.139169999999993</v>
      </c>
      <c r="F1734" s="115" t="n">
        <f aca="false">D1734*LN($G$2)</f>
        <v>1303.88335709021</v>
      </c>
      <c r="G1734" s="115" t="n">
        <f aca="false">E1734/(($C$3-$C$7)*10)</f>
        <v>-0.00639092219946514</v>
      </c>
    </row>
    <row r="1735" customFormat="false" ht="13.5" hidden="false" customHeight="false" outlineLevel="0" collapsed="false">
      <c r="A1735" s="1" t="n">
        <v>37518.0302199074</v>
      </c>
      <c r="B1735" s="0" t="n">
        <v>23190</v>
      </c>
      <c r="C1735" s="0" t="n">
        <v>3.140647</v>
      </c>
      <c r="D1735" s="12" t="n">
        <f aca="false">B1735-$B$7</f>
        <v>22407</v>
      </c>
      <c r="E1735" s="115" t="n">
        <f aca="false">($C$3-C1735)*10</f>
        <v>-0.137869999999989</v>
      </c>
      <c r="F1735" s="115" t="n">
        <f aca="false">D1735*LN($G$2)</f>
        <v>1305.63142433393</v>
      </c>
      <c r="G1735" s="115" t="n">
        <f aca="false">E1735/(($C$3-$C$7)*10)</f>
        <v>-0.00633122399684007</v>
      </c>
    </row>
    <row r="1736" customFormat="false" ht="13.5" hidden="false" customHeight="false" outlineLevel="0" collapsed="false">
      <c r="A1736" s="1" t="n">
        <v>37518.0305671296</v>
      </c>
      <c r="B1736" s="0" t="n">
        <v>23220</v>
      </c>
      <c r="C1736" s="0" t="n">
        <v>3.140517</v>
      </c>
      <c r="D1736" s="12" t="n">
        <f aca="false">B1736-$B$7</f>
        <v>22437</v>
      </c>
      <c r="E1736" s="115" t="n">
        <f aca="false">($C$3-C1736)*10</f>
        <v>-0.136569999999994</v>
      </c>
      <c r="F1736" s="115" t="n">
        <f aca="false">D1736*LN($G$2)</f>
        <v>1307.37949157765</v>
      </c>
      <c r="G1736" s="115" t="n">
        <f aca="false">E1736/(($C$3-$C$7)*10)</f>
        <v>-0.00627152579421541</v>
      </c>
    </row>
    <row r="1737" customFormat="false" ht="13.5" hidden="false" customHeight="false" outlineLevel="0" collapsed="false">
      <c r="A1737" s="1" t="n">
        <v>37518.0309143518</v>
      </c>
      <c r="B1737" s="0" t="n">
        <v>23250</v>
      </c>
      <c r="C1737" s="0" t="n">
        <v>3.140677</v>
      </c>
      <c r="D1737" s="12" t="n">
        <f aca="false">B1737-$B$7</f>
        <v>22467</v>
      </c>
      <c r="E1737" s="115" t="n">
        <f aca="false">($C$3-C1737)*10</f>
        <v>-0.138169999999995</v>
      </c>
      <c r="F1737" s="115" t="n">
        <f aca="false">D1737*LN($G$2)</f>
        <v>1309.12755882136</v>
      </c>
      <c r="G1737" s="115" t="n">
        <f aca="false">E1737/(($C$3-$C$7)*10)</f>
        <v>-0.00634500050513842</v>
      </c>
    </row>
    <row r="1738" customFormat="false" ht="13.5" hidden="false" customHeight="false" outlineLevel="0" collapsed="false">
      <c r="A1738" s="1" t="n">
        <v>37518.0312615741</v>
      </c>
      <c r="B1738" s="0" t="n">
        <v>23280</v>
      </c>
      <c r="C1738" s="0" t="n">
        <v>3.140777</v>
      </c>
      <c r="D1738" s="12" t="n">
        <f aca="false">B1738-$B$7</f>
        <v>22497</v>
      </c>
      <c r="E1738" s="115" t="n">
        <f aca="false">($C$3-C1738)*10</f>
        <v>-0.139169999999993</v>
      </c>
      <c r="F1738" s="115" t="n">
        <f aca="false">D1738*LN($G$2)</f>
        <v>1310.87562606508</v>
      </c>
      <c r="G1738" s="115" t="n">
        <f aca="false">E1738/(($C$3-$C$7)*10)</f>
        <v>-0.00639092219946514</v>
      </c>
    </row>
    <row r="1739" customFormat="false" ht="13.5" hidden="false" customHeight="false" outlineLevel="0" collapsed="false">
      <c r="A1739" s="1" t="n">
        <v>37518.0316087963</v>
      </c>
      <c r="B1739" s="0" t="n">
        <v>23310</v>
      </c>
      <c r="C1739" s="0" t="n">
        <v>3.140777</v>
      </c>
      <c r="D1739" s="12" t="n">
        <f aca="false">B1739-$B$7</f>
        <v>22527</v>
      </c>
      <c r="E1739" s="115" t="n">
        <f aca="false">($C$3-C1739)*10</f>
        <v>-0.139169999999993</v>
      </c>
      <c r="F1739" s="115" t="n">
        <f aca="false">D1739*LN($G$2)</f>
        <v>1312.6236933088</v>
      </c>
      <c r="G1739" s="115" t="n">
        <f aca="false">E1739/(($C$3-$C$7)*10)</f>
        <v>-0.00639092219946514</v>
      </c>
    </row>
    <row r="1740" customFormat="false" ht="13.5" hidden="false" customHeight="false" outlineLevel="0" collapsed="false">
      <c r="A1740" s="1" t="n">
        <v>37518.0319560185</v>
      </c>
      <c r="B1740" s="0" t="n">
        <v>23340</v>
      </c>
      <c r="C1740" s="0" t="n">
        <v>3.140837</v>
      </c>
      <c r="D1740" s="12" t="n">
        <f aca="false">B1740-$B$7</f>
        <v>22557</v>
      </c>
      <c r="E1740" s="115" t="n">
        <f aca="false">($C$3-C1740)*10</f>
        <v>-0.139769999999988</v>
      </c>
      <c r="F1740" s="115" t="n">
        <f aca="false">D1740*LN($G$2)</f>
        <v>1314.37176055252</v>
      </c>
      <c r="G1740" s="115" t="n">
        <f aca="false">E1740/(($C$3-$C$7)*10)</f>
        <v>-0.00641847521606102</v>
      </c>
    </row>
    <row r="1741" customFormat="false" ht="13.5" hidden="false" customHeight="false" outlineLevel="0" collapsed="false">
      <c r="A1741" s="1" t="n">
        <v>37518.0323032407</v>
      </c>
      <c r="B1741" s="0" t="n">
        <v>23370</v>
      </c>
      <c r="C1741" s="0" t="n">
        <v>3.140807</v>
      </c>
      <c r="D1741" s="12" t="n">
        <f aca="false">B1741-$B$7</f>
        <v>22587</v>
      </c>
      <c r="E1741" s="115" t="n">
        <f aca="false">($C$3-C1741)*10</f>
        <v>-0.13946999999999</v>
      </c>
      <c r="F1741" s="115" t="n">
        <f aca="false">D1741*LN($G$2)</f>
        <v>1316.11982779624</v>
      </c>
      <c r="G1741" s="115" t="n">
        <f aca="false">E1741/(($C$3-$C$7)*10)</f>
        <v>-0.00640469870776308</v>
      </c>
    </row>
    <row r="1742" customFormat="false" ht="13.5" hidden="false" customHeight="false" outlineLevel="0" collapsed="false">
      <c r="A1742" s="1" t="n">
        <v>37518.032650463</v>
      </c>
      <c r="B1742" s="0" t="n">
        <v>23400</v>
      </c>
      <c r="C1742" s="0" t="n">
        <v>3.140907</v>
      </c>
      <c r="D1742" s="12" t="n">
        <f aca="false">B1742-$B$7</f>
        <v>22617</v>
      </c>
      <c r="E1742" s="115" t="n">
        <f aca="false">($C$3-C1742)*10</f>
        <v>-0.140469999999988</v>
      </c>
      <c r="F1742" s="115" t="n">
        <f aca="false">D1742*LN($G$2)</f>
        <v>1317.86789503996</v>
      </c>
      <c r="G1742" s="115" t="n">
        <f aca="false">E1742/(($C$3-$C$7)*10)</f>
        <v>-0.00645062040208981</v>
      </c>
    </row>
    <row r="1743" customFormat="false" ht="13.5" hidden="false" customHeight="false" outlineLevel="0" collapsed="false">
      <c r="A1743" s="1" t="n">
        <v>37518.0329976852</v>
      </c>
      <c r="B1743" s="0" t="n">
        <v>23430</v>
      </c>
      <c r="C1743" s="0" t="n">
        <v>3.141037</v>
      </c>
      <c r="D1743" s="12" t="n">
        <f aca="false">B1743-$B$7</f>
        <v>22647</v>
      </c>
      <c r="E1743" s="115" t="n">
        <f aca="false">($C$3-C1743)*10</f>
        <v>-0.141769999999992</v>
      </c>
      <c r="F1743" s="115" t="n">
        <f aca="false">D1743*LN($G$2)</f>
        <v>1319.61596228368</v>
      </c>
      <c r="G1743" s="115" t="n">
        <f aca="false">E1743/(($C$3-$C$7)*10)</f>
        <v>-0.00651031860471488</v>
      </c>
    </row>
    <row r="1744" customFormat="false" ht="13.5" hidden="false" customHeight="false" outlineLevel="0" collapsed="false">
      <c r="A1744" s="1" t="n">
        <v>37518.0333449074</v>
      </c>
      <c r="B1744" s="0" t="n">
        <v>23460</v>
      </c>
      <c r="C1744" s="0" t="n">
        <v>3.141067</v>
      </c>
      <c r="D1744" s="12" t="n">
        <f aca="false">B1744-$B$7</f>
        <v>22677</v>
      </c>
      <c r="E1744" s="115" t="n">
        <f aca="false">($C$3-C1744)*10</f>
        <v>-0.14206999999999</v>
      </c>
      <c r="F1744" s="115" t="n">
        <f aca="false">D1744*LN($G$2)</f>
        <v>1321.3640295274</v>
      </c>
      <c r="G1744" s="115" t="n">
        <f aca="false">E1744/(($C$3-$C$7)*10)</f>
        <v>-0.00652409511301282</v>
      </c>
    </row>
    <row r="1745" customFormat="false" ht="13.5" hidden="false" customHeight="false" outlineLevel="0" collapsed="false">
      <c r="A1745" s="1" t="n">
        <v>37518.0336921296</v>
      </c>
      <c r="B1745" s="0" t="n">
        <v>23490</v>
      </c>
      <c r="C1745" s="0" t="n">
        <v>3.141187</v>
      </c>
      <c r="D1745" s="12" t="n">
        <f aca="false">B1745-$B$7</f>
        <v>22707</v>
      </c>
      <c r="E1745" s="115" t="n">
        <f aca="false">($C$3-C1745)*10</f>
        <v>-0.143269999999989</v>
      </c>
      <c r="F1745" s="115" t="n">
        <f aca="false">D1745*LN($G$2)</f>
        <v>1323.11209677112</v>
      </c>
      <c r="G1745" s="115" t="n">
        <f aca="false">E1745/(($C$3-$C$7)*10)</f>
        <v>-0.00657920114620497</v>
      </c>
    </row>
    <row r="1746" customFormat="false" ht="13.5" hidden="false" customHeight="false" outlineLevel="0" collapsed="false">
      <c r="A1746" s="1" t="n">
        <v>37518.0340393519</v>
      </c>
      <c r="B1746" s="0" t="n">
        <v>23520</v>
      </c>
      <c r="C1746" s="0" t="n">
        <v>3.141187</v>
      </c>
      <c r="D1746" s="12" t="n">
        <f aca="false">B1746-$B$7</f>
        <v>22737</v>
      </c>
      <c r="E1746" s="115" t="n">
        <f aca="false">($C$3-C1746)*10</f>
        <v>-0.143269999999989</v>
      </c>
      <c r="F1746" s="115" t="n">
        <f aca="false">D1746*LN($G$2)</f>
        <v>1324.86016401484</v>
      </c>
      <c r="G1746" s="115" t="n">
        <f aca="false">E1746/(($C$3-$C$7)*10)</f>
        <v>-0.00657920114620497</v>
      </c>
    </row>
    <row r="1747" customFormat="false" ht="13.5" hidden="false" customHeight="false" outlineLevel="0" collapsed="false">
      <c r="A1747" s="1" t="n">
        <v>37518.0343865741</v>
      </c>
      <c r="B1747" s="0" t="n">
        <v>23550</v>
      </c>
      <c r="C1747" s="0" t="n">
        <v>3.141317</v>
      </c>
      <c r="D1747" s="12" t="n">
        <f aca="false">B1747-$B$7</f>
        <v>22767</v>
      </c>
      <c r="E1747" s="115" t="n">
        <f aca="false">($C$3-C1747)*10</f>
        <v>-0.144569999999993</v>
      </c>
      <c r="F1747" s="115" t="n">
        <f aca="false">D1747*LN($G$2)</f>
        <v>1326.60823125856</v>
      </c>
      <c r="G1747" s="115" t="n">
        <f aca="false">E1747/(($C$3-$C$7)*10)</f>
        <v>-0.00663889934883004</v>
      </c>
    </row>
    <row r="1748" customFormat="false" ht="13.5" hidden="false" customHeight="false" outlineLevel="0" collapsed="false">
      <c r="A1748" s="1" t="n">
        <v>37518.0347337963</v>
      </c>
      <c r="B1748" s="0" t="n">
        <v>23580</v>
      </c>
      <c r="C1748" s="0" t="n">
        <v>3.141157</v>
      </c>
      <c r="D1748" s="12" t="n">
        <f aca="false">B1748-$B$7</f>
        <v>22797</v>
      </c>
      <c r="E1748" s="115" t="n">
        <f aca="false">($C$3-C1748)*10</f>
        <v>-0.142969999999991</v>
      </c>
      <c r="F1748" s="115" t="n">
        <f aca="false">D1748*LN($G$2)</f>
        <v>1328.35629850228</v>
      </c>
      <c r="G1748" s="115" t="n">
        <f aca="false">E1748/(($C$3-$C$7)*10)</f>
        <v>-0.00656542463790703</v>
      </c>
    </row>
    <row r="1749" customFormat="false" ht="13.5" hidden="false" customHeight="false" outlineLevel="0" collapsed="false">
      <c r="A1749" s="1" t="n">
        <v>37518.0350810185</v>
      </c>
      <c r="B1749" s="0" t="n">
        <v>23610</v>
      </c>
      <c r="C1749" s="0" t="n">
        <v>3.141187</v>
      </c>
      <c r="D1749" s="12" t="n">
        <f aca="false">B1749-$B$7</f>
        <v>22827</v>
      </c>
      <c r="E1749" s="115" t="n">
        <f aca="false">($C$3-C1749)*10</f>
        <v>-0.143269999999989</v>
      </c>
      <c r="F1749" s="115" t="n">
        <f aca="false">D1749*LN($G$2)</f>
        <v>1330.104365746</v>
      </c>
      <c r="G1749" s="115" t="n">
        <f aca="false">E1749/(($C$3-$C$7)*10)</f>
        <v>-0.00657920114620497</v>
      </c>
    </row>
    <row r="1750" customFormat="false" ht="13.5" hidden="false" customHeight="false" outlineLevel="0" collapsed="false">
      <c r="A1750" s="1" t="n">
        <v>37518.0354282407</v>
      </c>
      <c r="B1750" s="0" t="n">
        <v>23640</v>
      </c>
      <c r="C1750" s="0" t="n">
        <v>3.141287</v>
      </c>
      <c r="D1750" s="12" t="n">
        <f aca="false">B1750-$B$7</f>
        <v>22857</v>
      </c>
      <c r="E1750" s="115" t="n">
        <f aca="false">($C$3-C1750)*10</f>
        <v>-0.144269999999995</v>
      </c>
      <c r="F1750" s="115" t="n">
        <f aca="false">D1750*LN($G$2)</f>
        <v>1331.85243298972</v>
      </c>
      <c r="G1750" s="115" t="n">
        <f aca="false">E1750/(($C$3-$C$7)*10)</f>
        <v>-0.0066251228405321</v>
      </c>
    </row>
    <row r="1751" customFormat="false" ht="13.5" hidden="false" customHeight="false" outlineLevel="0" collapsed="false">
      <c r="A1751" s="1" t="n">
        <v>37518.035775463</v>
      </c>
      <c r="B1751" s="0" t="n">
        <v>23670</v>
      </c>
      <c r="C1751" s="0" t="n">
        <v>3.141317</v>
      </c>
      <c r="D1751" s="12" t="n">
        <f aca="false">B1751-$B$7</f>
        <v>22887</v>
      </c>
      <c r="E1751" s="115" t="n">
        <f aca="false">($C$3-C1751)*10</f>
        <v>-0.144569999999993</v>
      </c>
      <c r="F1751" s="115" t="n">
        <f aca="false">D1751*LN($G$2)</f>
        <v>1333.60050023343</v>
      </c>
      <c r="G1751" s="115" t="n">
        <f aca="false">E1751/(($C$3-$C$7)*10)</f>
        <v>-0.00663889934883004</v>
      </c>
    </row>
    <row r="1752" customFormat="false" ht="13.5" hidden="false" customHeight="false" outlineLevel="0" collapsed="false">
      <c r="A1752" s="1" t="n">
        <v>37518.0361226852</v>
      </c>
      <c r="B1752" s="0" t="n">
        <v>23700</v>
      </c>
      <c r="C1752" s="0" t="n">
        <v>3.141447</v>
      </c>
      <c r="D1752" s="12" t="n">
        <f aca="false">B1752-$B$7</f>
        <v>22917</v>
      </c>
      <c r="E1752" s="115" t="n">
        <f aca="false">($C$3-C1752)*10</f>
        <v>-0.145869999999988</v>
      </c>
      <c r="F1752" s="115" t="n">
        <f aca="false">D1752*LN($G$2)</f>
        <v>1335.34856747715</v>
      </c>
      <c r="G1752" s="115" t="n">
        <f aca="false">E1752/(($C$3-$C$7)*10)</f>
        <v>-0.0066985975514547</v>
      </c>
    </row>
    <row r="1753" customFormat="false" ht="13.5" hidden="false" customHeight="false" outlineLevel="0" collapsed="false">
      <c r="A1753" s="1" t="n">
        <v>37518.0364699074</v>
      </c>
      <c r="B1753" s="0" t="n">
        <v>23730</v>
      </c>
      <c r="C1753" s="0" t="n">
        <v>3.141287</v>
      </c>
      <c r="D1753" s="12" t="n">
        <f aca="false">B1753-$B$7</f>
        <v>22947</v>
      </c>
      <c r="E1753" s="115" t="n">
        <f aca="false">($C$3-C1753)*10</f>
        <v>-0.144269999999995</v>
      </c>
      <c r="F1753" s="115" t="n">
        <f aca="false">D1753*LN($G$2)</f>
        <v>1337.09663472087</v>
      </c>
      <c r="G1753" s="115" t="n">
        <f aca="false">E1753/(($C$3-$C$7)*10)</f>
        <v>-0.0066251228405321</v>
      </c>
    </row>
    <row r="1754" customFormat="false" ht="13.5" hidden="false" customHeight="false" outlineLevel="0" collapsed="false">
      <c r="A1754" s="1" t="n">
        <v>37518.0368171296</v>
      </c>
      <c r="B1754" s="0" t="n">
        <v>23760</v>
      </c>
      <c r="C1754" s="0" t="n">
        <v>3.141577</v>
      </c>
      <c r="D1754" s="12" t="n">
        <f aca="false">B1754-$B$7</f>
        <v>22977</v>
      </c>
      <c r="E1754" s="115" t="n">
        <f aca="false">($C$3-C1754)*10</f>
        <v>-0.147169999999992</v>
      </c>
      <c r="F1754" s="115" t="n">
        <f aca="false">D1754*LN($G$2)</f>
        <v>1338.84470196459</v>
      </c>
      <c r="G1754" s="115" t="n">
        <f aca="false">E1754/(($C$3-$C$7)*10)</f>
        <v>-0.00675829575407977</v>
      </c>
    </row>
    <row r="1755" customFormat="false" ht="13.5" hidden="false" customHeight="false" outlineLevel="0" collapsed="false">
      <c r="A1755" s="1" t="n">
        <v>37518.0371643519</v>
      </c>
      <c r="B1755" s="0" t="n">
        <v>23790</v>
      </c>
      <c r="C1755" s="0" t="n">
        <v>3.141417</v>
      </c>
      <c r="D1755" s="12" t="n">
        <f aca="false">B1755-$B$7</f>
        <v>23007</v>
      </c>
      <c r="E1755" s="115" t="n">
        <f aca="false">($C$3-C1755)*10</f>
        <v>-0.14556999999999</v>
      </c>
      <c r="F1755" s="115" t="n">
        <f aca="false">D1755*LN($G$2)</f>
        <v>1340.59276920831</v>
      </c>
      <c r="G1755" s="115" t="n">
        <f aca="false">E1755/(($C$3-$C$7)*10)</f>
        <v>-0.00668482104315677</v>
      </c>
    </row>
    <row r="1756" customFormat="false" ht="13.5" hidden="false" customHeight="false" outlineLevel="0" collapsed="false">
      <c r="A1756" s="1" t="n">
        <v>37518.0375115741</v>
      </c>
      <c r="B1756" s="0" t="n">
        <v>23820</v>
      </c>
      <c r="C1756" s="0" t="n">
        <v>3.141447</v>
      </c>
      <c r="D1756" s="12" t="n">
        <f aca="false">B1756-$B$7</f>
        <v>23037</v>
      </c>
      <c r="E1756" s="115" t="n">
        <f aca="false">($C$3-C1756)*10</f>
        <v>-0.145869999999988</v>
      </c>
      <c r="F1756" s="115" t="n">
        <f aca="false">D1756*LN($G$2)</f>
        <v>1342.34083645203</v>
      </c>
      <c r="G1756" s="115" t="n">
        <f aca="false">E1756/(($C$3-$C$7)*10)</f>
        <v>-0.0066985975514547</v>
      </c>
    </row>
    <row r="1757" customFormat="false" ht="13.5" hidden="false" customHeight="false" outlineLevel="0" collapsed="false">
      <c r="A1757" s="1" t="n">
        <v>37518.0378587963</v>
      </c>
      <c r="B1757" s="0" t="n">
        <v>23850</v>
      </c>
      <c r="C1757" s="0" t="n">
        <v>3.141417</v>
      </c>
      <c r="D1757" s="12" t="n">
        <f aca="false">B1757-$B$7</f>
        <v>23067</v>
      </c>
      <c r="E1757" s="115" t="n">
        <f aca="false">($C$3-C1757)*10</f>
        <v>-0.14556999999999</v>
      </c>
      <c r="F1757" s="115" t="n">
        <f aca="false">D1757*LN($G$2)</f>
        <v>1344.08890369575</v>
      </c>
      <c r="G1757" s="115" t="n">
        <f aca="false">E1757/(($C$3-$C$7)*10)</f>
        <v>-0.00668482104315677</v>
      </c>
    </row>
    <row r="1758" customFormat="false" ht="13.5" hidden="false" customHeight="false" outlineLevel="0" collapsed="false">
      <c r="A1758" s="1" t="n">
        <v>37518.0382060185</v>
      </c>
      <c r="B1758" s="0" t="n">
        <v>23880</v>
      </c>
      <c r="C1758" s="0" t="n">
        <v>3.141477</v>
      </c>
      <c r="D1758" s="12" t="n">
        <f aca="false">B1758-$B$7</f>
        <v>23097</v>
      </c>
      <c r="E1758" s="115" t="n">
        <f aca="false">($C$3-C1758)*10</f>
        <v>-0.146169999999994</v>
      </c>
      <c r="F1758" s="115" t="n">
        <f aca="false">D1758*LN($G$2)</f>
        <v>1345.83697093947</v>
      </c>
      <c r="G1758" s="115" t="n">
        <f aca="false">E1758/(($C$3-$C$7)*10)</f>
        <v>-0.00671237405975305</v>
      </c>
    </row>
    <row r="1759" customFormat="false" ht="13.5" hidden="false" customHeight="false" outlineLevel="0" collapsed="false">
      <c r="A1759" s="1" t="n">
        <v>37518.0385532407</v>
      </c>
      <c r="B1759" s="0" t="n">
        <v>23910</v>
      </c>
      <c r="C1759" s="0" t="n">
        <v>3.141317</v>
      </c>
      <c r="D1759" s="12" t="n">
        <f aca="false">B1759-$B$7</f>
        <v>23127</v>
      </c>
      <c r="E1759" s="115" t="n">
        <f aca="false">($C$3-C1759)*10</f>
        <v>-0.144569999999993</v>
      </c>
      <c r="F1759" s="115" t="n">
        <f aca="false">D1759*LN($G$2)</f>
        <v>1347.58503818319</v>
      </c>
      <c r="G1759" s="115" t="n">
        <f aca="false">E1759/(($C$3-$C$7)*10)</f>
        <v>-0.00663889934883004</v>
      </c>
    </row>
    <row r="1760" customFormat="false" ht="13.5" hidden="false" customHeight="false" outlineLevel="0" collapsed="false">
      <c r="A1760" s="1" t="n">
        <v>37518.038900463</v>
      </c>
      <c r="B1760" s="0" t="n">
        <v>23940</v>
      </c>
      <c r="C1760" s="0" t="n">
        <v>3.141417</v>
      </c>
      <c r="D1760" s="12" t="n">
        <f aca="false">B1760-$B$7</f>
        <v>23157</v>
      </c>
      <c r="E1760" s="115" t="n">
        <f aca="false">($C$3-C1760)*10</f>
        <v>-0.14556999999999</v>
      </c>
      <c r="F1760" s="115" t="n">
        <f aca="false">D1760*LN($G$2)</f>
        <v>1349.33310542691</v>
      </c>
      <c r="G1760" s="115" t="n">
        <f aca="false">E1760/(($C$3-$C$7)*10)</f>
        <v>-0.00668482104315677</v>
      </c>
    </row>
    <row r="1761" customFormat="false" ht="13.5" hidden="false" customHeight="false" outlineLevel="0" collapsed="false">
      <c r="A1761" s="1" t="n">
        <v>37518.0392476852</v>
      </c>
      <c r="B1761" s="0" t="n">
        <v>23970</v>
      </c>
      <c r="C1761" s="0" t="n">
        <v>3.141417</v>
      </c>
      <c r="D1761" s="12" t="n">
        <f aca="false">B1761-$B$7</f>
        <v>23187</v>
      </c>
      <c r="E1761" s="115" t="n">
        <f aca="false">($C$3-C1761)*10</f>
        <v>-0.14556999999999</v>
      </c>
      <c r="F1761" s="115" t="n">
        <f aca="false">D1761*LN($G$2)</f>
        <v>1351.08117267063</v>
      </c>
      <c r="G1761" s="115" t="n">
        <f aca="false">E1761/(($C$3-$C$7)*10)</f>
        <v>-0.00668482104315677</v>
      </c>
    </row>
    <row r="1762" customFormat="false" ht="13.5" hidden="false" customHeight="false" outlineLevel="0" collapsed="false">
      <c r="A1762" s="1" t="n">
        <v>37518.0395949074</v>
      </c>
      <c r="B1762" s="0" t="n">
        <v>24000</v>
      </c>
      <c r="C1762" s="0" t="n">
        <v>3.141417</v>
      </c>
      <c r="D1762" s="12" t="n">
        <f aca="false">B1762-$B$7</f>
        <v>23217</v>
      </c>
      <c r="E1762" s="115" t="n">
        <f aca="false">($C$3-C1762)*10</f>
        <v>-0.14556999999999</v>
      </c>
      <c r="F1762" s="115" t="n">
        <f aca="false">D1762*LN($G$2)</f>
        <v>1352.82923991435</v>
      </c>
      <c r="G1762" s="115" t="n">
        <f aca="false">E1762/(($C$3-$C$7)*10)</f>
        <v>-0.00668482104315677</v>
      </c>
    </row>
    <row r="1763" customFormat="false" ht="13.5" hidden="false" customHeight="false" outlineLevel="0" collapsed="false">
      <c r="A1763" s="1" t="n">
        <v>37518.0399421296</v>
      </c>
      <c r="B1763" s="0" t="n">
        <v>24030</v>
      </c>
      <c r="C1763" s="0" t="n">
        <v>3.141447</v>
      </c>
      <c r="D1763" s="12" t="n">
        <f aca="false">B1763-$B$7</f>
        <v>23247</v>
      </c>
      <c r="E1763" s="115" t="n">
        <f aca="false">($C$3-C1763)*10</f>
        <v>-0.145869999999988</v>
      </c>
      <c r="F1763" s="115" t="n">
        <f aca="false">D1763*LN($G$2)</f>
        <v>1354.57730715807</v>
      </c>
      <c r="G1763" s="115" t="n">
        <f aca="false">E1763/(($C$3-$C$7)*10)</f>
        <v>-0.0066985975514547</v>
      </c>
    </row>
    <row r="1764" customFormat="false" ht="13.5" hidden="false" customHeight="false" outlineLevel="0" collapsed="false">
      <c r="A1764" s="1" t="n">
        <v>37518.0402893519</v>
      </c>
      <c r="B1764" s="0" t="n">
        <v>24060</v>
      </c>
      <c r="C1764" s="0" t="n">
        <v>3.141447</v>
      </c>
      <c r="D1764" s="12" t="n">
        <f aca="false">B1764-$B$7</f>
        <v>23277</v>
      </c>
      <c r="E1764" s="115" t="n">
        <f aca="false">($C$3-C1764)*10</f>
        <v>-0.145869999999988</v>
      </c>
      <c r="F1764" s="115" t="n">
        <f aca="false">D1764*LN($G$2)</f>
        <v>1356.32537440179</v>
      </c>
      <c r="G1764" s="115" t="n">
        <f aca="false">E1764/(($C$3-$C$7)*10)</f>
        <v>-0.0066985975514547</v>
      </c>
    </row>
    <row r="1765" customFormat="false" ht="13.5" hidden="false" customHeight="false" outlineLevel="0" collapsed="false">
      <c r="A1765" s="1" t="n">
        <v>37518.0406365741</v>
      </c>
      <c r="B1765" s="0" t="n">
        <v>24090</v>
      </c>
      <c r="C1765" s="0" t="n">
        <v>3.141547</v>
      </c>
      <c r="D1765" s="12" t="n">
        <f aca="false">B1765-$B$7</f>
        <v>23307</v>
      </c>
      <c r="E1765" s="115" t="n">
        <f aca="false">($C$3-C1765)*10</f>
        <v>-0.146869999999995</v>
      </c>
      <c r="F1765" s="115" t="n">
        <f aca="false">D1765*LN($G$2)</f>
        <v>1358.0734416455</v>
      </c>
      <c r="G1765" s="115" t="n">
        <f aca="false">E1765/(($C$3-$C$7)*10)</f>
        <v>-0.00674451924578184</v>
      </c>
    </row>
    <row r="1766" customFormat="false" ht="13.5" hidden="false" customHeight="false" outlineLevel="0" collapsed="false">
      <c r="A1766" s="1" t="n">
        <v>37518.0409837963</v>
      </c>
      <c r="B1766" s="0" t="n">
        <v>24120</v>
      </c>
      <c r="C1766" s="0" t="n">
        <v>3.141678</v>
      </c>
      <c r="D1766" s="12" t="n">
        <f aca="false">B1766-$B$7</f>
        <v>23337</v>
      </c>
      <c r="E1766" s="115" t="n">
        <f aca="false">($C$3-C1766)*10</f>
        <v>-0.148179999999991</v>
      </c>
      <c r="F1766" s="115" t="n">
        <f aca="false">D1766*LN($G$2)</f>
        <v>1359.82150888922</v>
      </c>
      <c r="G1766" s="115" t="n">
        <f aca="false">E1766/(($C$3-$C$7)*10)</f>
        <v>-0.00680467666534983</v>
      </c>
    </row>
    <row r="1767" customFormat="false" ht="13.5" hidden="false" customHeight="false" outlineLevel="0" collapsed="false">
      <c r="A1767" s="1" t="n">
        <v>37518.0413310185</v>
      </c>
      <c r="B1767" s="0" t="n">
        <v>24150</v>
      </c>
      <c r="C1767" s="0" t="n">
        <v>3.141648</v>
      </c>
      <c r="D1767" s="12" t="n">
        <f aca="false">B1767-$B$7</f>
        <v>23367</v>
      </c>
      <c r="E1767" s="115" t="n">
        <f aca="false">($C$3-C1767)*10</f>
        <v>-0.147879999999994</v>
      </c>
      <c r="F1767" s="115" t="n">
        <f aca="false">D1767*LN($G$2)</f>
        <v>1361.56957613294</v>
      </c>
      <c r="G1767" s="115" t="n">
        <f aca="false">E1767/(($C$3-$C$7)*10)</f>
        <v>-0.0067909001570519</v>
      </c>
    </row>
    <row r="1768" customFormat="false" ht="13.5" hidden="false" customHeight="false" outlineLevel="0" collapsed="false">
      <c r="A1768" s="1" t="n">
        <v>37518.0416782407</v>
      </c>
      <c r="B1768" s="0" t="n">
        <v>24180</v>
      </c>
      <c r="C1768" s="0" t="n">
        <v>3.141448</v>
      </c>
      <c r="D1768" s="12" t="n">
        <f aca="false">B1768-$B$7</f>
        <v>23397</v>
      </c>
      <c r="E1768" s="115" t="n">
        <f aca="false">($C$3-C1768)*10</f>
        <v>-0.145879999999989</v>
      </c>
      <c r="F1768" s="115" t="n">
        <f aca="false">D1768*LN($G$2)</f>
        <v>1363.31764337666</v>
      </c>
      <c r="G1768" s="115" t="n">
        <f aca="false">E1768/(($C$3-$C$7)*10)</f>
        <v>-0.00669905676839804</v>
      </c>
    </row>
    <row r="1769" customFormat="false" ht="13.5" hidden="false" customHeight="false" outlineLevel="0" collapsed="false">
      <c r="A1769" s="1" t="n">
        <v>37518.042025463</v>
      </c>
      <c r="B1769" s="0" t="n">
        <v>24210</v>
      </c>
      <c r="C1769" s="0" t="n">
        <v>3.141548</v>
      </c>
      <c r="D1769" s="12" t="n">
        <f aca="false">B1769-$B$7</f>
        <v>23427</v>
      </c>
      <c r="E1769" s="115" t="n">
        <f aca="false">($C$3-C1769)*10</f>
        <v>-0.146879999999987</v>
      </c>
      <c r="F1769" s="115" t="n">
        <f aca="false">D1769*LN($G$2)</f>
        <v>1365.06571062038</v>
      </c>
      <c r="G1769" s="115" t="n">
        <f aca="false">E1769/(($C$3-$C$7)*10)</f>
        <v>-0.00674497846272476</v>
      </c>
    </row>
    <row r="1770" customFormat="false" ht="13.5" hidden="false" customHeight="false" outlineLevel="0" collapsed="false">
      <c r="A1770" s="1" t="n">
        <v>37518.0423726852</v>
      </c>
      <c r="B1770" s="0" t="n">
        <v>24240</v>
      </c>
      <c r="C1770" s="0" t="n">
        <v>3.141418</v>
      </c>
      <c r="D1770" s="12" t="n">
        <f aca="false">B1770-$B$7</f>
        <v>23457</v>
      </c>
      <c r="E1770" s="115" t="n">
        <f aca="false">($C$3-C1770)*10</f>
        <v>-0.145579999999992</v>
      </c>
      <c r="F1770" s="115" t="n">
        <f aca="false">D1770*LN($G$2)</f>
        <v>1366.8137778641</v>
      </c>
      <c r="G1770" s="115" t="n">
        <f aca="false">E1770/(($C$3-$C$7)*10)</f>
        <v>-0.0066852802601001</v>
      </c>
    </row>
    <row r="1771" customFormat="false" ht="13.5" hidden="false" customHeight="false" outlineLevel="0" collapsed="false">
      <c r="A1771" s="1" t="n">
        <v>37518.0427199074</v>
      </c>
      <c r="B1771" s="0" t="n">
        <v>24270</v>
      </c>
      <c r="C1771" s="0" t="n">
        <v>3.141548</v>
      </c>
      <c r="D1771" s="12" t="n">
        <f aca="false">B1771-$B$7</f>
        <v>23487</v>
      </c>
      <c r="E1771" s="115" t="n">
        <f aca="false">($C$3-C1771)*10</f>
        <v>-0.146879999999987</v>
      </c>
      <c r="F1771" s="115" t="n">
        <f aca="false">D1771*LN($G$2)</f>
        <v>1368.56184510782</v>
      </c>
      <c r="G1771" s="115" t="n">
        <f aca="false">E1771/(($C$3-$C$7)*10)</f>
        <v>-0.00674497846272476</v>
      </c>
    </row>
    <row r="1772" customFormat="false" ht="13.5" hidden="false" customHeight="false" outlineLevel="0" collapsed="false">
      <c r="A1772" s="1" t="n">
        <v>37518.0430671296</v>
      </c>
      <c r="B1772" s="0" t="n">
        <v>24300</v>
      </c>
      <c r="C1772" s="0" t="n">
        <v>3.141548</v>
      </c>
      <c r="D1772" s="12" t="n">
        <f aca="false">B1772-$B$7</f>
        <v>23517</v>
      </c>
      <c r="E1772" s="115" t="n">
        <f aca="false">($C$3-C1772)*10</f>
        <v>-0.146879999999987</v>
      </c>
      <c r="F1772" s="115" t="n">
        <f aca="false">D1772*LN($G$2)</f>
        <v>1370.30991235154</v>
      </c>
      <c r="G1772" s="115" t="n">
        <f aca="false">E1772/(($C$3-$C$7)*10)</f>
        <v>-0.00674497846272476</v>
      </c>
    </row>
    <row r="1773" customFormat="false" ht="13.5" hidden="false" customHeight="false" outlineLevel="0" collapsed="false">
      <c r="A1773" s="1" t="n">
        <v>37518.0434143519</v>
      </c>
      <c r="B1773" s="0" t="n">
        <v>24330</v>
      </c>
      <c r="C1773" s="0" t="n">
        <v>3.141578</v>
      </c>
      <c r="D1773" s="12" t="n">
        <f aca="false">B1773-$B$7</f>
        <v>23547</v>
      </c>
      <c r="E1773" s="115" t="n">
        <f aca="false">($C$3-C1773)*10</f>
        <v>-0.147179999999993</v>
      </c>
      <c r="F1773" s="115" t="n">
        <f aca="false">D1773*LN($G$2)</f>
        <v>1372.05797959526</v>
      </c>
      <c r="G1773" s="115" t="n">
        <f aca="false">E1773/(($C$3-$C$7)*10)</f>
        <v>-0.00675875497102311</v>
      </c>
    </row>
    <row r="1774" customFormat="false" ht="13.5" hidden="false" customHeight="false" outlineLevel="0" collapsed="false">
      <c r="A1774" s="1" t="n">
        <v>37518.0437615741</v>
      </c>
      <c r="B1774" s="0" t="n">
        <v>24360</v>
      </c>
      <c r="C1774" s="0" t="n">
        <v>3.14175</v>
      </c>
      <c r="D1774" s="12" t="n">
        <f aca="false">B1774-$B$7</f>
        <v>23577</v>
      </c>
      <c r="E1774" s="115" t="n">
        <f aca="false">($C$3-C1774)*10</f>
        <v>-0.148899999999994</v>
      </c>
      <c r="F1774" s="115" t="n">
        <f aca="false">D1774*LN($G$2)</f>
        <v>1373.80604683898</v>
      </c>
      <c r="G1774" s="115" t="n">
        <f aca="false">E1774/(($C$3-$C$7)*10)</f>
        <v>-0.00683774028526529</v>
      </c>
    </row>
    <row r="1775" customFormat="false" ht="13.5" hidden="false" customHeight="false" outlineLevel="0" collapsed="false">
      <c r="A1775" s="1" t="n">
        <v>37518.0441087963</v>
      </c>
      <c r="B1775" s="0" t="n">
        <v>24390</v>
      </c>
      <c r="C1775" s="0" t="n">
        <v>3.14181</v>
      </c>
      <c r="D1775" s="12" t="n">
        <f aca="false">B1775-$B$7</f>
        <v>23607</v>
      </c>
      <c r="E1775" s="115" t="n">
        <f aca="false">($C$3-C1775)*10</f>
        <v>-0.149499999999989</v>
      </c>
      <c r="F1775" s="115" t="n">
        <f aca="false">D1775*LN($G$2)</f>
        <v>1375.5541140827</v>
      </c>
      <c r="G1775" s="115" t="n">
        <f aca="false">E1775/(($C$3-$C$7)*10)</f>
        <v>-0.00686529330186116</v>
      </c>
    </row>
    <row r="1776" customFormat="false" ht="13.5" hidden="false" customHeight="false" outlineLevel="0" collapsed="false">
      <c r="A1776" s="1" t="n">
        <v>37518.0444560185</v>
      </c>
      <c r="B1776" s="0" t="n">
        <v>24420</v>
      </c>
      <c r="C1776" s="0" t="n">
        <v>3.141678</v>
      </c>
      <c r="D1776" s="12" t="n">
        <f aca="false">B1776-$B$7</f>
        <v>23637</v>
      </c>
      <c r="E1776" s="115" t="n">
        <f aca="false">($C$3-C1776)*10</f>
        <v>-0.148179999999991</v>
      </c>
      <c r="F1776" s="115" t="n">
        <f aca="false">D1776*LN($G$2)</f>
        <v>1377.30218132642</v>
      </c>
      <c r="G1776" s="115" t="n">
        <f aca="false">E1776/(($C$3-$C$7)*10)</f>
        <v>-0.00680467666534983</v>
      </c>
    </row>
    <row r="1777" customFormat="false" ht="13.5" hidden="false" customHeight="false" outlineLevel="0" collapsed="false">
      <c r="A1777" s="1" t="n">
        <v>37518.0448032407</v>
      </c>
      <c r="B1777" s="0" t="n">
        <v>24450</v>
      </c>
      <c r="C1777" s="0" t="n">
        <v>3.14178</v>
      </c>
      <c r="D1777" s="12" t="n">
        <f aca="false">B1777-$B$7</f>
        <v>23667</v>
      </c>
      <c r="E1777" s="115" t="n">
        <f aca="false">($C$3-C1777)*10</f>
        <v>-0.149199999999992</v>
      </c>
      <c r="F1777" s="115" t="n">
        <f aca="false">D1777*LN($G$2)</f>
        <v>1379.05024857014</v>
      </c>
      <c r="G1777" s="115" t="n">
        <f aca="false">E1777/(($C$3-$C$7)*10)</f>
        <v>-0.00685151679356323</v>
      </c>
    </row>
    <row r="1778" customFormat="false" ht="13.5" hidden="false" customHeight="false" outlineLevel="0" collapsed="false">
      <c r="A1778" s="1" t="n">
        <v>37518.045150463</v>
      </c>
      <c r="B1778" s="0" t="n">
        <v>24480</v>
      </c>
      <c r="C1778" s="0" t="n">
        <v>3.14168</v>
      </c>
      <c r="D1778" s="12" t="n">
        <f aca="false">B1778-$B$7</f>
        <v>23697</v>
      </c>
      <c r="E1778" s="115" t="n">
        <f aca="false">($C$3-C1778)*10</f>
        <v>-0.148199999999994</v>
      </c>
      <c r="F1778" s="115" t="n">
        <f aca="false">D1778*LN($G$2)</f>
        <v>1380.79831581386</v>
      </c>
      <c r="G1778" s="115" t="n">
        <f aca="false">E1778/(($C$3-$C$7)*10)</f>
        <v>-0.0068055950992365</v>
      </c>
    </row>
    <row r="1779" customFormat="false" ht="13.5" hidden="false" customHeight="false" outlineLevel="0" collapsed="false">
      <c r="A1779" s="1" t="n">
        <v>37518.0454976852</v>
      </c>
      <c r="B1779" s="0" t="n">
        <v>24510</v>
      </c>
      <c r="C1779" s="0" t="n">
        <v>3.14175</v>
      </c>
      <c r="D1779" s="12" t="n">
        <f aca="false">B1779-$B$7</f>
        <v>23727</v>
      </c>
      <c r="E1779" s="115" t="n">
        <f aca="false">($C$3-C1779)*10</f>
        <v>-0.148899999999994</v>
      </c>
      <c r="F1779" s="115" t="n">
        <f aca="false">D1779*LN($G$2)</f>
        <v>1382.54638305757</v>
      </c>
      <c r="G1779" s="115" t="n">
        <f aca="false">E1779/(($C$3-$C$7)*10)</f>
        <v>-0.00683774028526529</v>
      </c>
    </row>
    <row r="1780" customFormat="false" ht="13.5" hidden="false" customHeight="false" outlineLevel="0" collapsed="false">
      <c r="A1780" s="1" t="n">
        <v>37518.0458449074</v>
      </c>
      <c r="B1780" s="0" t="n">
        <v>24540</v>
      </c>
      <c r="C1780" s="0" t="n">
        <v>3.14187</v>
      </c>
      <c r="D1780" s="12" t="n">
        <f aca="false">B1780-$B$7</f>
        <v>23757</v>
      </c>
      <c r="E1780" s="115" t="n">
        <f aca="false">($C$3-C1780)*10</f>
        <v>-0.150099999999993</v>
      </c>
      <c r="F1780" s="115" t="n">
        <f aca="false">D1780*LN($G$2)</f>
        <v>1384.29445030129</v>
      </c>
      <c r="G1780" s="115" t="n">
        <f aca="false">E1780/(($C$3-$C$7)*10)</f>
        <v>-0.00689284631845744</v>
      </c>
    </row>
    <row r="1781" customFormat="false" ht="13.5" hidden="false" customHeight="false" outlineLevel="0" collapsed="false">
      <c r="A1781" s="1" t="n">
        <v>37518.0461921296</v>
      </c>
      <c r="B1781" s="0" t="n">
        <v>24570</v>
      </c>
      <c r="C1781" s="0" t="n">
        <v>3.14178</v>
      </c>
      <c r="D1781" s="12" t="n">
        <f aca="false">B1781-$B$7</f>
        <v>23787</v>
      </c>
      <c r="E1781" s="115" t="n">
        <f aca="false">($C$3-C1781)*10</f>
        <v>-0.149199999999992</v>
      </c>
      <c r="F1781" s="115" t="n">
        <f aca="false">D1781*LN($G$2)</f>
        <v>1386.04251754501</v>
      </c>
      <c r="G1781" s="115" t="n">
        <f aca="false">E1781/(($C$3-$C$7)*10)</f>
        <v>-0.00685151679356323</v>
      </c>
    </row>
    <row r="1782" customFormat="false" ht="13.5" hidden="false" customHeight="false" outlineLevel="0" collapsed="false">
      <c r="A1782" s="1" t="n">
        <v>37518.0465393518</v>
      </c>
      <c r="B1782" s="0" t="n">
        <v>24600</v>
      </c>
      <c r="C1782" s="0" t="n">
        <v>3.14181</v>
      </c>
      <c r="D1782" s="12" t="n">
        <f aca="false">B1782-$B$7</f>
        <v>23817</v>
      </c>
      <c r="E1782" s="115" t="n">
        <f aca="false">($C$3-C1782)*10</f>
        <v>-0.149499999999989</v>
      </c>
      <c r="F1782" s="115" t="n">
        <f aca="false">D1782*LN($G$2)</f>
        <v>1387.79058478873</v>
      </c>
      <c r="G1782" s="115" t="n">
        <f aca="false">E1782/(($C$3-$C$7)*10)</f>
        <v>-0.00686529330186116</v>
      </c>
    </row>
    <row r="1783" customFormat="false" ht="13.5" hidden="false" customHeight="false" outlineLevel="0" collapsed="false">
      <c r="A1783" s="1" t="n">
        <v>37518.0468865741</v>
      </c>
      <c r="B1783" s="0" t="n">
        <v>24630</v>
      </c>
      <c r="C1783" s="0" t="n">
        <v>3.14178</v>
      </c>
      <c r="D1783" s="12" t="n">
        <f aca="false">B1783-$B$7</f>
        <v>23847</v>
      </c>
      <c r="E1783" s="115" t="n">
        <f aca="false">($C$3-C1783)*10</f>
        <v>-0.149199999999992</v>
      </c>
      <c r="F1783" s="115" t="n">
        <f aca="false">D1783*LN($G$2)</f>
        <v>1389.53865203245</v>
      </c>
      <c r="G1783" s="115" t="n">
        <f aca="false">E1783/(($C$3-$C$7)*10)</f>
        <v>-0.00685151679356323</v>
      </c>
    </row>
    <row r="1784" customFormat="false" ht="13.5" hidden="false" customHeight="false" outlineLevel="0" collapsed="false">
      <c r="A1784" s="1" t="n">
        <v>37518.0472337963</v>
      </c>
      <c r="B1784" s="0" t="n">
        <v>24660</v>
      </c>
      <c r="C1784" s="0" t="n">
        <v>3.141678</v>
      </c>
      <c r="D1784" s="12" t="n">
        <f aca="false">B1784-$B$7</f>
        <v>23877</v>
      </c>
      <c r="E1784" s="115" t="n">
        <f aca="false">($C$3-C1784)*10</f>
        <v>-0.148179999999991</v>
      </c>
      <c r="F1784" s="115" t="n">
        <f aca="false">D1784*LN($G$2)</f>
        <v>1391.28671927617</v>
      </c>
      <c r="G1784" s="115" t="n">
        <f aca="false">E1784/(($C$3-$C$7)*10)</f>
        <v>-0.00680467666534983</v>
      </c>
    </row>
    <row r="1785" customFormat="false" ht="13.5" hidden="false" customHeight="false" outlineLevel="0" collapsed="false">
      <c r="A1785" s="1" t="n">
        <v>37518.0475810185</v>
      </c>
      <c r="B1785" s="0" t="n">
        <v>24690</v>
      </c>
      <c r="C1785" s="0" t="n">
        <v>3.141768</v>
      </c>
      <c r="D1785" s="12" t="n">
        <f aca="false">B1785-$B$7</f>
        <v>23907</v>
      </c>
      <c r="E1785" s="115" t="n">
        <f aca="false">($C$3-C1785)*10</f>
        <v>-0.149079999999993</v>
      </c>
      <c r="F1785" s="115" t="n">
        <f aca="false">D1785*LN($G$2)</f>
        <v>1393.03478651989</v>
      </c>
      <c r="G1785" s="115" t="n">
        <f aca="false">E1785/(($C$3-$C$7)*10)</f>
        <v>-0.00684600619024405</v>
      </c>
    </row>
    <row r="1786" customFormat="false" ht="13.5" hidden="false" customHeight="false" outlineLevel="0" collapsed="false">
      <c r="A1786" s="1" t="n">
        <v>37518.0479282407</v>
      </c>
      <c r="B1786" s="0" t="n">
        <v>24720</v>
      </c>
      <c r="C1786" s="0" t="n">
        <v>3.141798</v>
      </c>
      <c r="D1786" s="12" t="n">
        <f aca="false">B1786-$B$7</f>
        <v>23937</v>
      </c>
      <c r="E1786" s="115" t="n">
        <f aca="false">($C$3-C1786)*10</f>
        <v>-0.14937999999999</v>
      </c>
      <c r="F1786" s="115" t="n">
        <f aca="false">D1786*LN($G$2)</f>
        <v>1394.78285376361</v>
      </c>
      <c r="G1786" s="115" t="n">
        <f aca="false">E1786/(($C$3-$C$7)*10)</f>
        <v>-0.00685978269854199</v>
      </c>
    </row>
    <row r="1787" customFormat="false" ht="13.5" hidden="false" customHeight="false" outlineLevel="0" collapsed="false">
      <c r="A1787" s="1" t="n">
        <v>37518.048275463</v>
      </c>
      <c r="B1787" s="0" t="n">
        <v>24750</v>
      </c>
      <c r="C1787" s="0" t="n">
        <v>3.141798</v>
      </c>
      <c r="D1787" s="12" t="n">
        <f aca="false">B1787-$B$7</f>
        <v>23967</v>
      </c>
      <c r="E1787" s="115" t="n">
        <f aca="false">($C$3-C1787)*10</f>
        <v>-0.14937999999999</v>
      </c>
      <c r="F1787" s="115" t="n">
        <f aca="false">D1787*LN($G$2)</f>
        <v>1396.53092100733</v>
      </c>
      <c r="G1787" s="115" t="n">
        <f aca="false">E1787/(($C$3-$C$7)*10)</f>
        <v>-0.00685978269854199</v>
      </c>
    </row>
    <row r="1788" customFormat="false" ht="13.5" hidden="false" customHeight="false" outlineLevel="0" collapsed="false">
      <c r="A1788" s="1" t="n">
        <v>37518.0486226852</v>
      </c>
      <c r="B1788" s="0" t="n">
        <v>24780</v>
      </c>
      <c r="C1788" s="0" t="n">
        <v>3.141798</v>
      </c>
      <c r="D1788" s="12" t="n">
        <f aca="false">B1788-$B$7</f>
        <v>23997</v>
      </c>
      <c r="E1788" s="115" t="n">
        <f aca="false">($C$3-C1788)*10</f>
        <v>-0.14937999999999</v>
      </c>
      <c r="F1788" s="115" t="n">
        <f aca="false">D1788*LN($G$2)</f>
        <v>1398.27898825105</v>
      </c>
      <c r="G1788" s="115" t="n">
        <f aca="false">E1788/(($C$3-$C$7)*10)</f>
        <v>-0.00685978269854199</v>
      </c>
    </row>
    <row r="1789" customFormat="false" ht="13.5" hidden="false" customHeight="false" outlineLevel="0" collapsed="false">
      <c r="A1789" s="1" t="n">
        <v>37518.0489699074</v>
      </c>
      <c r="B1789" s="0" t="n">
        <v>24810</v>
      </c>
      <c r="C1789" s="0" t="n">
        <v>3.141798</v>
      </c>
      <c r="D1789" s="12" t="n">
        <f aca="false">B1789-$B$7</f>
        <v>24027</v>
      </c>
      <c r="E1789" s="115" t="n">
        <f aca="false">($C$3-C1789)*10</f>
        <v>-0.14937999999999</v>
      </c>
      <c r="F1789" s="115" t="n">
        <f aca="false">D1789*LN($G$2)</f>
        <v>1400.02705549477</v>
      </c>
      <c r="G1789" s="115" t="n">
        <f aca="false">E1789/(($C$3-$C$7)*10)</f>
        <v>-0.00685978269854199</v>
      </c>
    </row>
    <row r="1790" customFormat="false" ht="13.5" hidden="false" customHeight="false" outlineLevel="0" collapsed="false">
      <c r="A1790" s="1" t="n">
        <v>37518.0493171296</v>
      </c>
      <c r="B1790" s="0" t="n">
        <v>24840</v>
      </c>
      <c r="C1790" s="0" t="n">
        <v>3.141768</v>
      </c>
      <c r="D1790" s="12" t="n">
        <f aca="false">B1790-$B$7</f>
        <v>24057</v>
      </c>
      <c r="E1790" s="115" t="n">
        <f aca="false">($C$3-C1790)*10</f>
        <v>-0.149079999999993</v>
      </c>
      <c r="F1790" s="115" t="n">
        <f aca="false">D1790*LN($G$2)</f>
        <v>1401.77512273849</v>
      </c>
      <c r="G1790" s="115" t="n">
        <f aca="false">E1790/(($C$3-$C$7)*10)</f>
        <v>-0.00684600619024405</v>
      </c>
    </row>
    <row r="1791" customFormat="false" ht="13.5" hidden="false" customHeight="false" outlineLevel="0" collapsed="false">
      <c r="A1791" s="1" t="n">
        <v>37518.0496643519</v>
      </c>
      <c r="B1791" s="0" t="n">
        <v>24870</v>
      </c>
      <c r="C1791" s="0" t="n">
        <v>3.141798</v>
      </c>
      <c r="D1791" s="12" t="n">
        <f aca="false">B1791-$B$7</f>
        <v>24087</v>
      </c>
      <c r="E1791" s="115" t="n">
        <f aca="false">($C$3-C1791)*10</f>
        <v>-0.14937999999999</v>
      </c>
      <c r="F1791" s="115" t="n">
        <f aca="false">D1791*LN($G$2)</f>
        <v>1403.52318998221</v>
      </c>
      <c r="G1791" s="115" t="n">
        <f aca="false">E1791/(($C$3-$C$7)*10)</f>
        <v>-0.00685978269854199</v>
      </c>
    </row>
    <row r="1792" customFormat="false" ht="13.5" hidden="false" customHeight="false" outlineLevel="0" collapsed="false">
      <c r="A1792" s="1" t="n">
        <v>37518.0500115741</v>
      </c>
      <c r="B1792" s="0" t="n">
        <v>24900</v>
      </c>
      <c r="C1792" s="0" t="n">
        <v>3.141768</v>
      </c>
      <c r="D1792" s="12" t="n">
        <f aca="false">B1792-$B$7</f>
        <v>24117</v>
      </c>
      <c r="E1792" s="115" t="n">
        <f aca="false">($C$3-C1792)*10</f>
        <v>-0.149079999999993</v>
      </c>
      <c r="F1792" s="115" t="n">
        <f aca="false">D1792*LN($G$2)</f>
        <v>1405.27125722593</v>
      </c>
      <c r="G1792" s="115" t="n">
        <f aca="false">E1792/(($C$3-$C$7)*10)</f>
        <v>-0.00684600619024405</v>
      </c>
    </row>
    <row r="1793" customFormat="false" ht="13.5" hidden="false" customHeight="false" outlineLevel="0" collapsed="false">
      <c r="A1793" s="1" t="n">
        <v>37518.0503587963</v>
      </c>
      <c r="B1793" s="0" t="n">
        <v>24930</v>
      </c>
      <c r="C1793" s="0" t="n">
        <v>3.141828</v>
      </c>
      <c r="D1793" s="12" t="n">
        <f aca="false">B1793-$B$7</f>
        <v>24147</v>
      </c>
      <c r="E1793" s="115" t="n">
        <f aca="false">($C$3-C1793)*10</f>
        <v>-0.149679999999988</v>
      </c>
      <c r="F1793" s="115" t="n">
        <f aca="false">D1793*LN($G$2)</f>
        <v>1407.01932446964</v>
      </c>
      <c r="G1793" s="115" t="n">
        <f aca="false">E1793/(($C$3-$C$7)*10)</f>
        <v>-0.00687355920683992</v>
      </c>
    </row>
    <row r="1794" customFormat="false" ht="13.5" hidden="false" customHeight="false" outlineLevel="0" collapsed="false">
      <c r="A1794" s="1" t="n">
        <v>37518.0507060185</v>
      </c>
      <c r="B1794" s="0" t="n">
        <v>24960</v>
      </c>
      <c r="C1794" s="0" t="n">
        <v>3.141928</v>
      </c>
      <c r="D1794" s="12" t="n">
        <f aca="false">B1794-$B$7</f>
        <v>24177</v>
      </c>
      <c r="E1794" s="115" t="n">
        <f aca="false">($C$3-C1794)*10</f>
        <v>-0.150679999999994</v>
      </c>
      <c r="F1794" s="115" t="n">
        <f aca="false">D1794*LN($G$2)</f>
        <v>1408.76739171336</v>
      </c>
      <c r="G1794" s="115" t="n">
        <f aca="false">E1794/(($C$3-$C$7)*10)</f>
        <v>-0.00691948090116706</v>
      </c>
    </row>
    <row r="1795" customFormat="false" ht="13.5" hidden="false" customHeight="false" outlineLevel="0" collapsed="false">
      <c r="A1795" s="1" t="n">
        <v>37518.0510532407</v>
      </c>
      <c r="B1795" s="0" t="n">
        <v>24990</v>
      </c>
      <c r="C1795" s="0" t="n">
        <v>3.141768</v>
      </c>
      <c r="D1795" s="12" t="n">
        <f aca="false">B1795-$B$7</f>
        <v>24207</v>
      </c>
      <c r="E1795" s="115" t="n">
        <f aca="false">($C$3-C1795)*10</f>
        <v>-0.149079999999993</v>
      </c>
      <c r="F1795" s="115" t="n">
        <f aca="false">D1795*LN($G$2)</f>
        <v>1410.51545895708</v>
      </c>
      <c r="G1795" s="115" t="n">
        <f aca="false">E1795/(($C$3-$C$7)*10)</f>
        <v>-0.00684600619024405</v>
      </c>
    </row>
    <row r="1796" customFormat="false" ht="13.5" hidden="false" customHeight="false" outlineLevel="0" collapsed="false">
      <c r="A1796" s="1" t="n">
        <v>37518.051400463</v>
      </c>
      <c r="B1796" s="0" t="n">
        <v>25020</v>
      </c>
      <c r="C1796" s="0" t="n">
        <v>3.141828</v>
      </c>
      <c r="D1796" s="12" t="n">
        <f aca="false">B1796-$B$7</f>
        <v>24237</v>
      </c>
      <c r="E1796" s="115" t="n">
        <f aca="false">($C$3-C1796)*10</f>
        <v>-0.149679999999988</v>
      </c>
      <c r="F1796" s="115" t="n">
        <f aca="false">D1796*LN($G$2)</f>
        <v>1412.2635262008</v>
      </c>
      <c r="G1796" s="115" t="n">
        <f aca="false">E1796/(($C$3-$C$7)*10)</f>
        <v>-0.00687355920683992</v>
      </c>
    </row>
    <row r="1797" customFormat="false" ht="13.5" hidden="false" customHeight="false" outlineLevel="0" collapsed="false">
      <c r="A1797" s="1" t="n">
        <v>37518.0517476852</v>
      </c>
      <c r="B1797" s="0" t="n">
        <v>25050</v>
      </c>
      <c r="C1797" s="0" t="n">
        <v>3.14219</v>
      </c>
      <c r="D1797" s="12" t="n">
        <f aca="false">B1797-$B$7</f>
        <v>24267</v>
      </c>
      <c r="E1797" s="115" t="n">
        <f aca="false">($C$3-C1797)*10</f>
        <v>-0.153299999999987</v>
      </c>
      <c r="F1797" s="115" t="n">
        <f aca="false">D1797*LN($G$2)</f>
        <v>1414.01159344452</v>
      </c>
      <c r="G1797" s="115" t="n">
        <f aca="false">E1797/(($C$3-$C$7)*10)</f>
        <v>-0.00703979574030305</v>
      </c>
    </row>
    <row r="1798" customFormat="false" ht="13.5" hidden="false" customHeight="false" outlineLevel="0" collapsed="false">
      <c r="A1798" s="1" t="n">
        <v>37518.0520949074</v>
      </c>
      <c r="B1798" s="0" t="n">
        <v>25080</v>
      </c>
      <c r="C1798" s="0" t="n">
        <v>3.14206</v>
      </c>
      <c r="D1798" s="12" t="n">
        <f aca="false">B1798-$B$7</f>
        <v>24297</v>
      </c>
      <c r="E1798" s="115" t="n">
        <f aca="false">($C$3-C1798)*10</f>
        <v>-0.151999999999992</v>
      </c>
      <c r="F1798" s="115" t="n">
        <f aca="false">D1798*LN($G$2)</f>
        <v>1415.75966068824</v>
      </c>
      <c r="G1798" s="115" t="n">
        <f aca="false">E1798/(($C$3-$C$7)*10)</f>
        <v>-0.00698009753767839</v>
      </c>
    </row>
    <row r="1799" customFormat="false" ht="13.5" hidden="false" customHeight="false" outlineLevel="0" collapsed="false">
      <c r="A1799" s="1" t="n">
        <v>37518.0524421296</v>
      </c>
      <c r="B1799" s="0" t="n">
        <v>25110</v>
      </c>
      <c r="C1799" s="0" t="n">
        <v>3.14203</v>
      </c>
      <c r="D1799" s="12" t="n">
        <f aca="false">B1799-$B$7</f>
        <v>24327</v>
      </c>
      <c r="E1799" s="115" t="n">
        <f aca="false">($C$3-C1799)*10</f>
        <v>-0.151699999999995</v>
      </c>
      <c r="F1799" s="115" t="n">
        <f aca="false">D1799*LN($G$2)</f>
        <v>1417.50772793196</v>
      </c>
      <c r="G1799" s="115" t="n">
        <f aca="false">E1799/(($C$3-$C$7)*10)</f>
        <v>-0.00696632102938045</v>
      </c>
    </row>
    <row r="1800" customFormat="false" ht="13.5" hidden="false" customHeight="false" outlineLevel="0" collapsed="false">
      <c r="A1800" s="1" t="n">
        <v>37518.0527893519</v>
      </c>
      <c r="B1800" s="0" t="n">
        <v>25140</v>
      </c>
      <c r="C1800" s="0" t="n">
        <v>3.14206</v>
      </c>
      <c r="D1800" s="12" t="n">
        <f aca="false">B1800-$B$7</f>
        <v>24357</v>
      </c>
      <c r="E1800" s="115" t="n">
        <f aca="false">($C$3-C1800)*10</f>
        <v>-0.151999999999992</v>
      </c>
      <c r="F1800" s="115" t="n">
        <f aca="false">D1800*LN($G$2)</f>
        <v>1419.25579517568</v>
      </c>
      <c r="G1800" s="115" t="n">
        <f aca="false">E1800/(($C$3-$C$7)*10)</f>
        <v>-0.00698009753767839</v>
      </c>
    </row>
    <row r="1801" customFormat="false" ht="13.5" hidden="false" customHeight="false" outlineLevel="0" collapsed="false">
      <c r="A1801" s="1" t="n">
        <v>37518.0531365741</v>
      </c>
      <c r="B1801" s="0" t="n">
        <v>25170</v>
      </c>
      <c r="C1801" s="0" t="n">
        <v>3.14213</v>
      </c>
      <c r="D1801" s="12" t="n">
        <f aca="false">B1801-$B$7</f>
        <v>24387</v>
      </c>
      <c r="E1801" s="115" t="n">
        <f aca="false">($C$3-C1801)*10</f>
        <v>-0.152699999999992</v>
      </c>
      <c r="F1801" s="115" t="n">
        <f aca="false">D1801*LN($G$2)</f>
        <v>1421.0038624194</v>
      </c>
      <c r="G1801" s="115" t="n">
        <f aca="false">E1801/(($C$3-$C$7)*10)</f>
        <v>-0.00701224272370718</v>
      </c>
    </row>
    <row r="1802" customFormat="false" ht="13.5" hidden="false" customHeight="false" outlineLevel="0" collapsed="false">
      <c r="A1802" s="1" t="n">
        <v>37518.0534837963</v>
      </c>
      <c r="B1802" s="0" t="n">
        <v>25200</v>
      </c>
      <c r="C1802" s="0" t="n">
        <v>3.14203</v>
      </c>
      <c r="D1802" s="12" t="n">
        <f aca="false">B1802-$B$7</f>
        <v>24417</v>
      </c>
      <c r="E1802" s="115" t="n">
        <f aca="false">($C$3-C1802)*10</f>
        <v>-0.151699999999995</v>
      </c>
      <c r="F1802" s="115" t="n">
        <f aca="false">D1802*LN($G$2)</f>
        <v>1422.75192966312</v>
      </c>
      <c r="G1802" s="115" t="n">
        <f aca="false">E1802/(($C$3-$C$7)*10)</f>
        <v>-0.00696632102938045</v>
      </c>
    </row>
    <row r="1803" customFormat="false" ht="13.5" hidden="false" customHeight="false" outlineLevel="0" collapsed="false">
      <c r="A1803" s="1" t="n">
        <v>37518.0538310185</v>
      </c>
      <c r="B1803" s="0" t="n">
        <v>25230</v>
      </c>
      <c r="C1803" s="0" t="n">
        <v>3.14203</v>
      </c>
      <c r="D1803" s="12" t="n">
        <f aca="false">B1803-$B$7</f>
        <v>24447</v>
      </c>
      <c r="E1803" s="115" t="n">
        <f aca="false">($C$3-C1803)*10</f>
        <v>-0.151699999999995</v>
      </c>
      <c r="F1803" s="115" t="n">
        <f aca="false">D1803*LN($G$2)</f>
        <v>1424.49999690684</v>
      </c>
      <c r="G1803" s="115" t="n">
        <f aca="false">E1803/(($C$3-$C$7)*10)</f>
        <v>-0.00696632102938045</v>
      </c>
    </row>
    <row r="1804" customFormat="false" ht="13.5" hidden="false" customHeight="false" outlineLevel="0" collapsed="false">
      <c r="A1804" s="1" t="n">
        <v>37518.0541782407</v>
      </c>
      <c r="B1804" s="0" t="n">
        <v>25260</v>
      </c>
      <c r="C1804" s="0" t="n">
        <v>3.14226</v>
      </c>
      <c r="D1804" s="12" t="n">
        <f aca="false">B1804-$B$7</f>
        <v>24477</v>
      </c>
      <c r="E1804" s="115" t="n">
        <f aca="false">($C$3-C1804)*10</f>
        <v>-0.153999999999987</v>
      </c>
      <c r="F1804" s="115" t="n">
        <f aca="false">D1804*LN($G$2)</f>
        <v>1426.24806415056</v>
      </c>
      <c r="G1804" s="115" t="n">
        <f aca="false">E1804/(($C$3-$C$7)*10)</f>
        <v>-0.00707194092633184</v>
      </c>
    </row>
    <row r="1805" customFormat="false" ht="13.5" hidden="false" customHeight="false" outlineLevel="0" collapsed="false">
      <c r="A1805" s="1" t="n">
        <v>37518.054525463</v>
      </c>
      <c r="B1805" s="0" t="n">
        <v>25290</v>
      </c>
      <c r="C1805" s="0" t="n">
        <v>3.14213</v>
      </c>
      <c r="D1805" s="12" t="n">
        <f aca="false">B1805-$B$7</f>
        <v>24507</v>
      </c>
      <c r="E1805" s="115" t="n">
        <f aca="false">($C$3-C1805)*10</f>
        <v>-0.152699999999992</v>
      </c>
      <c r="F1805" s="115" t="n">
        <f aca="false">D1805*LN($G$2)</f>
        <v>1427.99613139428</v>
      </c>
      <c r="G1805" s="115" t="n">
        <f aca="false">E1805/(($C$3-$C$7)*10)</f>
        <v>-0.00701224272370718</v>
      </c>
    </row>
    <row r="1806" customFormat="false" ht="13.5" hidden="false" customHeight="false" outlineLevel="0" collapsed="false">
      <c r="A1806" s="1" t="n">
        <v>37518.0548726852</v>
      </c>
      <c r="B1806" s="0" t="n">
        <v>25320</v>
      </c>
      <c r="C1806" s="0" t="n">
        <v>3.14216</v>
      </c>
      <c r="D1806" s="12" t="n">
        <f aca="false">B1806-$B$7</f>
        <v>24537</v>
      </c>
      <c r="E1806" s="115" t="n">
        <f aca="false">($C$3-C1806)*10</f>
        <v>-0.15299999999999</v>
      </c>
      <c r="F1806" s="115" t="n">
        <f aca="false">D1806*LN($G$2)</f>
        <v>1429.74419863799</v>
      </c>
      <c r="G1806" s="115" t="n">
        <f aca="false">E1806/(($C$3-$C$7)*10)</f>
        <v>-0.00702601923200511</v>
      </c>
    </row>
    <row r="1807" customFormat="false" ht="13.5" hidden="false" customHeight="false" outlineLevel="0" collapsed="false">
      <c r="A1807" s="1" t="n">
        <v>37518.0552199074</v>
      </c>
      <c r="B1807" s="0" t="n">
        <v>25350</v>
      </c>
      <c r="C1807" s="0" t="n">
        <v>3.14226</v>
      </c>
      <c r="D1807" s="12" t="n">
        <f aca="false">B1807-$B$7</f>
        <v>24567</v>
      </c>
      <c r="E1807" s="115" t="n">
        <f aca="false">($C$3-C1807)*10</f>
        <v>-0.153999999999987</v>
      </c>
      <c r="F1807" s="115" t="n">
        <f aca="false">D1807*LN($G$2)</f>
        <v>1431.49226588171</v>
      </c>
      <c r="G1807" s="115" t="n">
        <f aca="false">E1807/(($C$3-$C$7)*10)</f>
        <v>-0.00707194092633184</v>
      </c>
    </row>
    <row r="1808" customFormat="false" ht="13.5" hidden="false" customHeight="false" outlineLevel="0" collapsed="false">
      <c r="A1808" s="1" t="n">
        <v>37518.0555671296</v>
      </c>
      <c r="B1808" s="0" t="n">
        <v>25380</v>
      </c>
      <c r="C1808" s="0" t="n">
        <v>3.14229</v>
      </c>
      <c r="D1808" s="12" t="n">
        <f aca="false">B1808-$B$7</f>
        <v>24597</v>
      </c>
      <c r="E1808" s="115" t="n">
        <f aca="false">($C$3-C1808)*10</f>
        <v>-0.154299999999994</v>
      </c>
      <c r="F1808" s="115" t="n">
        <f aca="false">D1808*LN($G$2)</f>
        <v>1433.24033312543</v>
      </c>
      <c r="G1808" s="115" t="n">
        <f aca="false">E1808/(($C$3-$C$7)*10)</f>
        <v>-0.00708571743463019</v>
      </c>
    </row>
    <row r="1809" customFormat="false" ht="13.5" hidden="false" customHeight="false" outlineLevel="0" collapsed="false">
      <c r="A1809" s="1" t="n">
        <v>37518.0559143519</v>
      </c>
      <c r="B1809" s="0" t="n">
        <v>25410</v>
      </c>
      <c r="C1809" s="0" t="n">
        <v>3.14229</v>
      </c>
      <c r="D1809" s="12" t="n">
        <f aca="false">B1809-$B$7</f>
        <v>24627</v>
      </c>
      <c r="E1809" s="115" t="n">
        <f aca="false">($C$3-C1809)*10</f>
        <v>-0.154299999999994</v>
      </c>
      <c r="F1809" s="115" t="n">
        <f aca="false">D1809*LN($G$2)</f>
        <v>1434.98840036915</v>
      </c>
      <c r="G1809" s="115" t="n">
        <f aca="false">E1809/(($C$3-$C$7)*10)</f>
        <v>-0.00708571743463019</v>
      </c>
    </row>
    <row r="1810" customFormat="false" ht="13.5" hidden="false" customHeight="false" outlineLevel="0" collapsed="false">
      <c r="A1810" s="1" t="n">
        <v>37518.0562615741</v>
      </c>
      <c r="B1810" s="0" t="n">
        <v>25440</v>
      </c>
      <c r="C1810" s="0" t="n">
        <v>3.14239</v>
      </c>
      <c r="D1810" s="12" t="n">
        <f aca="false">B1810-$B$7</f>
        <v>24657</v>
      </c>
      <c r="E1810" s="115" t="n">
        <f aca="false">($C$3-C1810)*10</f>
        <v>-0.155299999999992</v>
      </c>
      <c r="F1810" s="115" t="n">
        <f aca="false">D1810*LN($G$2)</f>
        <v>1436.73646761287</v>
      </c>
      <c r="G1810" s="115" t="n">
        <f aca="false">E1810/(($C$3-$C$7)*10)</f>
        <v>-0.00713163912895691</v>
      </c>
    </row>
    <row r="1811" customFormat="false" ht="13.5" hidden="false" customHeight="false" outlineLevel="0" collapsed="false">
      <c r="A1811" s="1" t="n">
        <v>37518.0566087963</v>
      </c>
      <c r="B1811" s="0" t="n">
        <v>25470</v>
      </c>
      <c r="C1811" s="0" t="n">
        <v>3.142552</v>
      </c>
      <c r="D1811" s="12" t="n">
        <f aca="false">B1811-$B$7</f>
        <v>24687</v>
      </c>
      <c r="E1811" s="115" t="n">
        <f aca="false">($C$3-C1811)*10</f>
        <v>-0.156919999999987</v>
      </c>
      <c r="F1811" s="115" t="n">
        <f aca="false">D1811*LN($G$2)</f>
        <v>1438.48453485659</v>
      </c>
      <c r="G1811" s="115" t="n">
        <f aca="false">E1811/(($C$3-$C$7)*10)</f>
        <v>-0.00720603227376618</v>
      </c>
    </row>
    <row r="1812" customFormat="false" ht="13.5" hidden="false" customHeight="false" outlineLevel="0" collapsed="false">
      <c r="A1812" s="1" t="n">
        <v>37518.0569560185</v>
      </c>
      <c r="B1812" s="0" t="n">
        <v>25500</v>
      </c>
      <c r="C1812" s="0" t="n">
        <v>3.142392</v>
      </c>
      <c r="D1812" s="12" t="n">
        <f aca="false">B1812-$B$7</f>
        <v>24717</v>
      </c>
      <c r="E1812" s="115" t="n">
        <f aca="false">($C$3-C1812)*10</f>
        <v>-0.155319999999994</v>
      </c>
      <c r="F1812" s="115" t="n">
        <f aca="false">D1812*LN($G$2)</f>
        <v>1440.23260210031</v>
      </c>
      <c r="G1812" s="115" t="n">
        <f aca="false">E1812/(($C$3-$C$7)*10)</f>
        <v>-0.00713255756284358</v>
      </c>
    </row>
    <row r="1813" customFormat="false" ht="13.5" hidden="false" customHeight="false" outlineLevel="0" collapsed="false">
      <c r="A1813" s="1" t="n">
        <v>37518.0573032407</v>
      </c>
      <c r="B1813" s="0" t="n">
        <v>25530</v>
      </c>
      <c r="C1813" s="0" t="n">
        <v>3.142522</v>
      </c>
      <c r="D1813" s="12" t="n">
        <f aca="false">B1813-$B$7</f>
        <v>24747</v>
      </c>
      <c r="E1813" s="115" t="n">
        <f aca="false">($C$3-C1813)*10</f>
        <v>-0.15661999999999</v>
      </c>
      <c r="F1813" s="115" t="n">
        <f aca="false">D1813*LN($G$2)</f>
        <v>1441.98066934403</v>
      </c>
      <c r="G1813" s="115" t="n">
        <f aca="false">E1813/(($C$3-$C$7)*10)</f>
        <v>-0.00719225576546824</v>
      </c>
    </row>
    <row r="1814" customFormat="false" ht="13.5" hidden="false" customHeight="false" outlineLevel="0" collapsed="false">
      <c r="A1814" s="1" t="n">
        <v>37518.057650463</v>
      </c>
      <c r="B1814" s="0" t="n">
        <v>25560</v>
      </c>
      <c r="C1814" s="0" t="n">
        <v>3.142392</v>
      </c>
      <c r="D1814" s="12" t="n">
        <f aca="false">B1814-$B$7</f>
        <v>24777</v>
      </c>
      <c r="E1814" s="115" t="n">
        <f aca="false">($C$3-C1814)*10</f>
        <v>-0.155319999999994</v>
      </c>
      <c r="F1814" s="115" t="n">
        <f aca="false">D1814*LN($G$2)</f>
        <v>1443.72873658775</v>
      </c>
      <c r="G1814" s="115" t="n">
        <f aca="false">E1814/(($C$3-$C$7)*10)</f>
        <v>-0.00713255756284358</v>
      </c>
    </row>
    <row r="1815" customFormat="false" ht="13.5" hidden="false" customHeight="false" outlineLevel="0" collapsed="false">
      <c r="A1815" s="1" t="n">
        <v>37518.0579976852</v>
      </c>
      <c r="B1815" s="0" t="n">
        <v>25590</v>
      </c>
      <c r="C1815" s="0" t="n">
        <v>3.142522</v>
      </c>
      <c r="D1815" s="12" t="n">
        <f aca="false">B1815-$B$7</f>
        <v>24807</v>
      </c>
      <c r="E1815" s="115" t="n">
        <f aca="false">($C$3-C1815)*10</f>
        <v>-0.15661999999999</v>
      </c>
      <c r="F1815" s="115" t="n">
        <f aca="false">D1815*LN($G$2)</f>
        <v>1445.47680383147</v>
      </c>
      <c r="G1815" s="115" t="n">
        <f aca="false">E1815/(($C$3-$C$7)*10)</f>
        <v>-0.00719225576546824</v>
      </c>
    </row>
    <row r="1816" customFormat="false" ht="13.5" hidden="false" customHeight="false" outlineLevel="0" collapsed="false">
      <c r="A1816" s="1" t="n">
        <v>37518.0583449074</v>
      </c>
      <c r="B1816" s="0" t="n">
        <v>25620</v>
      </c>
      <c r="C1816" s="0" t="n">
        <v>3.142392</v>
      </c>
      <c r="D1816" s="12" t="n">
        <f aca="false">B1816-$B$7</f>
        <v>24837</v>
      </c>
      <c r="E1816" s="115" t="n">
        <f aca="false">($C$3-C1816)*10</f>
        <v>-0.155319999999994</v>
      </c>
      <c r="F1816" s="115" t="n">
        <f aca="false">D1816*LN($G$2)</f>
        <v>1447.22487107519</v>
      </c>
      <c r="G1816" s="115" t="n">
        <f aca="false">E1816/(($C$3-$C$7)*10)</f>
        <v>-0.00713255756284358</v>
      </c>
    </row>
    <row r="1817" customFormat="false" ht="13.5" hidden="false" customHeight="false" outlineLevel="0" collapsed="false">
      <c r="A1817" s="1" t="n">
        <v>37518.0586921296</v>
      </c>
      <c r="B1817" s="0" t="n">
        <v>25650</v>
      </c>
      <c r="C1817" s="0" t="n">
        <v>3.14239</v>
      </c>
      <c r="D1817" s="12" t="n">
        <f aca="false">B1817-$B$7</f>
        <v>24867</v>
      </c>
      <c r="E1817" s="115" t="n">
        <f aca="false">($C$3-C1817)*10</f>
        <v>-0.155299999999992</v>
      </c>
      <c r="F1817" s="115" t="n">
        <f aca="false">D1817*LN($G$2)</f>
        <v>1448.97293831891</v>
      </c>
      <c r="G1817" s="115" t="n">
        <f aca="false">E1817/(($C$3-$C$7)*10)</f>
        <v>-0.00713163912895691</v>
      </c>
    </row>
    <row r="1818" customFormat="false" ht="13.5" hidden="false" customHeight="false" outlineLevel="0" collapsed="false">
      <c r="A1818" s="1" t="n">
        <v>37518.0590393519</v>
      </c>
      <c r="B1818" s="0" t="n">
        <v>25680</v>
      </c>
      <c r="C1818" s="0" t="n">
        <v>3.142522</v>
      </c>
      <c r="D1818" s="12" t="n">
        <f aca="false">B1818-$B$7</f>
        <v>24897</v>
      </c>
      <c r="E1818" s="115" t="n">
        <f aca="false">($C$3-C1818)*10</f>
        <v>-0.15661999999999</v>
      </c>
      <c r="F1818" s="115" t="n">
        <f aca="false">D1818*LN($G$2)</f>
        <v>1450.72100556263</v>
      </c>
      <c r="G1818" s="115" t="n">
        <f aca="false">E1818/(($C$3-$C$7)*10)</f>
        <v>-0.00719225576546824</v>
      </c>
    </row>
    <row r="1819" customFormat="false" ht="13.5" hidden="false" customHeight="false" outlineLevel="0" collapsed="false">
      <c r="A1819" s="1" t="n">
        <v>37518.0593865741</v>
      </c>
      <c r="B1819" s="0" t="n">
        <v>25710</v>
      </c>
      <c r="C1819" s="0" t="n">
        <v>3.142522</v>
      </c>
      <c r="D1819" s="12" t="n">
        <f aca="false">B1819-$B$7</f>
        <v>24927</v>
      </c>
      <c r="E1819" s="115" t="n">
        <f aca="false">($C$3-C1819)*10</f>
        <v>-0.15661999999999</v>
      </c>
      <c r="F1819" s="115" t="n">
        <f aca="false">D1819*LN($G$2)</f>
        <v>1452.46907280635</v>
      </c>
      <c r="G1819" s="115" t="n">
        <f aca="false">E1819/(($C$3-$C$7)*10)</f>
        <v>-0.00719225576546824</v>
      </c>
    </row>
    <row r="1820" customFormat="false" ht="13.5" hidden="false" customHeight="false" outlineLevel="0" collapsed="false">
      <c r="A1820" s="1" t="n">
        <v>37518.0597337963</v>
      </c>
      <c r="B1820" s="0" t="n">
        <v>25740</v>
      </c>
      <c r="C1820" s="0" t="n">
        <v>3.142392</v>
      </c>
      <c r="D1820" s="12" t="n">
        <f aca="false">B1820-$B$7</f>
        <v>24957</v>
      </c>
      <c r="E1820" s="115" t="n">
        <f aca="false">($C$3-C1820)*10</f>
        <v>-0.155319999999994</v>
      </c>
      <c r="F1820" s="115" t="n">
        <f aca="false">D1820*LN($G$2)</f>
        <v>1454.21714005006</v>
      </c>
      <c r="G1820" s="115" t="n">
        <f aca="false">E1820/(($C$3-$C$7)*10)</f>
        <v>-0.00713255756284358</v>
      </c>
    </row>
    <row r="1821" customFormat="false" ht="13.5" hidden="false" customHeight="false" outlineLevel="0" collapsed="false">
      <c r="A1821" s="1" t="n">
        <v>37518.0600810185</v>
      </c>
      <c r="B1821" s="0" t="n">
        <v>25770</v>
      </c>
      <c r="C1821" s="0" t="n">
        <v>3.142362</v>
      </c>
      <c r="D1821" s="12" t="n">
        <f aca="false">B1821-$B$7</f>
        <v>24987</v>
      </c>
      <c r="E1821" s="115" t="n">
        <f aca="false">($C$3-C1821)*10</f>
        <v>-0.155019999999988</v>
      </c>
      <c r="F1821" s="115" t="n">
        <f aca="false">D1821*LN($G$2)</f>
        <v>1455.96520729378</v>
      </c>
      <c r="G1821" s="115" t="n">
        <f aca="false">E1821/(($C$3-$C$7)*10)</f>
        <v>-0.00711878105454523</v>
      </c>
    </row>
    <row r="1822" customFormat="false" ht="13.5" hidden="false" customHeight="false" outlineLevel="0" collapsed="false">
      <c r="A1822" s="1" t="n">
        <v>37518.0604282407</v>
      </c>
      <c r="B1822" s="0" t="n">
        <v>25800</v>
      </c>
      <c r="C1822" s="0" t="n">
        <v>3.142362</v>
      </c>
      <c r="D1822" s="12" t="n">
        <f aca="false">B1822-$B$7</f>
        <v>25017</v>
      </c>
      <c r="E1822" s="115" t="n">
        <f aca="false">($C$3-C1822)*10</f>
        <v>-0.155019999999988</v>
      </c>
      <c r="F1822" s="115" t="n">
        <f aca="false">D1822*LN($G$2)</f>
        <v>1457.7132745375</v>
      </c>
      <c r="G1822" s="115" t="n">
        <f aca="false">E1822/(($C$3-$C$7)*10)</f>
        <v>-0.00711878105454523</v>
      </c>
    </row>
    <row r="1823" customFormat="false" ht="13.5" hidden="false" customHeight="false" outlineLevel="0" collapsed="false">
      <c r="A1823" s="1" t="n">
        <v>37518.060775463</v>
      </c>
      <c r="B1823" s="0" t="n">
        <v>25830</v>
      </c>
      <c r="C1823" s="0" t="n">
        <v>3.142522</v>
      </c>
      <c r="D1823" s="12" t="n">
        <f aca="false">B1823-$B$7</f>
        <v>25047</v>
      </c>
      <c r="E1823" s="115" t="n">
        <f aca="false">($C$3-C1823)*10</f>
        <v>-0.15661999999999</v>
      </c>
      <c r="F1823" s="115" t="n">
        <f aca="false">D1823*LN($G$2)</f>
        <v>1459.46134178122</v>
      </c>
      <c r="G1823" s="115" t="n">
        <f aca="false">E1823/(($C$3-$C$7)*10)</f>
        <v>-0.00719225576546824</v>
      </c>
    </row>
    <row r="1824" customFormat="false" ht="13.5" hidden="false" customHeight="false" outlineLevel="0" collapsed="false">
      <c r="A1824" s="1" t="n">
        <v>37518.0611226852</v>
      </c>
      <c r="B1824" s="0" t="n">
        <v>25860</v>
      </c>
      <c r="C1824" s="0" t="n">
        <v>3.14232</v>
      </c>
      <c r="D1824" s="12" t="n">
        <f aca="false">B1824-$B$7</f>
        <v>25077</v>
      </c>
      <c r="E1824" s="115" t="n">
        <f aca="false">($C$3-C1824)*10</f>
        <v>-0.154599999999991</v>
      </c>
      <c r="F1824" s="115" t="n">
        <f aca="false">D1824*LN($G$2)</f>
        <v>1461.20940902494</v>
      </c>
      <c r="G1824" s="115" t="n">
        <f aca="false">E1824/(($C$3-$C$7)*10)</f>
        <v>-0.00709949394292812</v>
      </c>
    </row>
    <row r="1825" customFormat="false" ht="13.5" hidden="false" customHeight="false" outlineLevel="0" collapsed="false">
      <c r="A1825" s="1" t="n">
        <v>37518.0614699074</v>
      </c>
      <c r="B1825" s="0" t="n">
        <v>25890</v>
      </c>
      <c r="C1825" s="0" t="n">
        <v>3.142522</v>
      </c>
      <c r="D1825" s="12" t="n">
        <f aca="false">B1825-$B$7</f>
        <v>25107</v>
      </c>
      <c r="E1825" s="115" t="n">
        <f aca="false">($C$3-C1825)*10</f>
        <v>-0.15661999999999</v>
      </c>
      <c r="F1825" s="115" t="n">
        <f aca="false">D1825*LN($G$2)</f>
        <v>1462.95747626866</v>
      </c>
      <c r="G1825" s="115" t="n">
        <f aca="false">E1825/(($C$3-$C$7)*10)</f>
        <v>-0.00719225576546824</v>
      </c>
    </row>
    <row r="1826" customFormat="false" ht="13.5" hidden="false" customHeight="false" outlineLevel="0" collapsed="false">
      <c r="A1826" s="1" t="n">
        <v>37518.0618171296</v>
      </c>
      <c r="B1826" s="0" t="n">
        <v>25920</v>
      </c>
      <c r="C1826" s="0" t="n">
        <v>3.142552</v>
      </c>
      <c r="D1826" s="12" t="n">
        <f aca="false">B1826-$B$7</f>
        <v>25137</v>
      </c>
      <c r="E1826" s="115" t="n">
        <f aca="false">($C$3-C1826)*10</f>
        <v>-0.156919999999987</v>
      </c>
      <c r="F1826" s="115" t="n">
        <f aca="false">D1826*LN($G$2)</f>
        <v>1464.70554351238</v>
      </c>
      <c r="G1826" s="115" t="n">
        <f aca="false">E1826/(($C$3-$C$7)*10)</f>
        <v>-0.00720603227376618</v>
      </c>
    </row>
    <row r="1827" customFormat="false" ht="13.5" hidden="false" customHeight="false" outlineLevel="0" collapsed="false">
      <c r="A1827" s="1" t="n">
        <v>37518.0621643518</v>
      </c>
      <c r="B1827" s="0" t="n">
        <v>25950</v>
      </c>
      <c r="C1827" s="0" t="n">
        <v>3.142522</v>
      </c>
      <c r="D1827" s="12" t="n">
        <f aca="false">B1827-$B$7</f>
        <v>25167</v>
      </c>
      <c r="E1827" s="115" t="n">
        <f aca="false">($C$3-C1827)*10</f>
        <v>-0.15661999999999</v>
      </c>
      <c r="F1827" s="115" t="n">
        <f aca="false">D1827*LN($G$2)</f>
        <v>1466.4536107561</v>
      </c>
      <c r="G1827" s="115" t="n">
        <f aca="false">E1827/(($C$3-$C$7)*10)</f>
        <v>-0.00719225576546824</v>
      </c>
    </row>
    <row r="1828" customFormat="false" ht="13.5" hidden="false" customHeight="false" outlineLevel="0" collapsed="false">
      <c r="A1828" s="1" t="n">
        <v>37518.0625115741</v>
      </c>
      <c r="B1828" s="0" t="n">
        <v>25980</v>
      </c>
      <c r="C1828" s="0" t="n">
        <v>3.142522</v>
      </c>
      <c r="D1828" s="12" t="n">
        <f aca="false">B1828-$B$7</f>
        <v>25197</v>
      </c>
      <c r="E1828" s="115" t="n">
        <f aca="false">($C$3-C1828)*10</f>
        <v>-0.15661999999999</v>
      </c>
      <c r="F1828" s="115" t="n">
        <f aca="false">D1828*LN($G$2)</f>
        <v>1468.20167799982</v>
      </c>
      <c r="G1828" s="115" t="n">
        <f aca="false">E1828/(($C$3-$C$7)*10)</f>
        <v>-0.00719225576546824</v>
      </c>
    </row>
    <row r="1829" customFormat="false" ht="13.5" hidden="false" customHeight="false" outlineLevel="0" collapsed="false">
      <c r="A1829" s="1" t="n">
        <v>37518.0628587963</v>
      </c>
      <c r="B1829" s="0" t="n">
        <v>26010</v>
      </c>
      <c r="C1829" s="0" t="n">
        <v>3.14254</v>
      </c>
      <c r="D1829" s="12" t="n">
        <f aca="false">B1829-$B$7</f>
        <v>25227</v>
      </c>
      <c r="E1829" s="115" t="n">
        <f aca="false">($C$3-C1829)*10</f>
        <v>-0.156799999999988</v>
      </c>
      <c r="F1829" s="115" t="n">
        <f aca="false">D1829*LN($G$2)</f>
        <v>1469.94974524354</v>
      </c>
      <c r="G1829" s="115" t="n">
        <f aca="false">E1829/(($C$3-$C$7)*10)</f>
        <v>-0.007200521670447</v>
      </c>
    </row>
    <row r="1830" customFormat="false" ht="13.5" hidden="false" customHeight="false" outlineLevel="0" collapsed="false">
      <c r="A1830" s="1" t="n">
        <v>37518.0632060185</v>
      </c>
      <c r="B1830" s="0" t="n">
        <v>26040</v>
      </c>
      <c r="C1830" s="0" t="n">
        <v>3.14251</v>
      </c>
      <c r="D1830" s="12" t="n">
        <f aca="false">B1830-$B$7</f>
        <v>25257</v>
      </c>
      <c r="E1830" s="115" t="n">
        <f aca="false">($C$3-C1830)*10</f>
        <v>-0.156499999999991</v>
      </c>
      <c r="F1830" s="115" t="n">
        <f aca="false">D1830*LN($G$2)</f>
        <v>1471.69781248726</v>
      </c>
      <c r="G1830" s="115" t="n">
        <f aca="false">E1830/(($C$3-$C$7)*10)</f>
        <v>-0.00718674516214907</v>
      </c>
    </row>
    <row r="1831" customFormat="false" ht="13.5" hidden="false" customHeight="false" outlineLevel="0" collapsed="false">
      <c r="A1831" s="1" t="n">
        <v>37518.0635532407</v>
      </c>
      <c r="B1831" s="0" t="n">
        <v>26070</v>
      </c>
      <c r="C1831" s="0" t="n">
        <v>3.142672</v>
      </c>
      <c r="D1831" s="12" t="n">
        <f aca="false">B1831-$B$7</f>
        <v>25287</v>
      </c>
      <c r="E1831" s="115" t="n">
        <f aca="false">($C$3-C1831)*10</f>
        <v>-0.158119999999995</v>
      </c>
      <c r="F1831" s="115" t="n">
        <f aca="false">D1831*LN($G$2)</f>
        <v>1473.44587973098</v>
      </c>
      <c r="G1831" s="115" t="n">
        <f aca="false">E1831/(($C$3-$C$7)*10)</f>
        <v>-0.00726113830695874</v>
      </c>
    </row>
    <row r="1832" customFormat="false" ht="13.5" hidden="false" customHeight="false" outlineLevel="0" collapsed="false">
      <c r="A1832" s="1" t="n">
        <v>37518.063900463</v>
      </c>
      <c r="B1832" s="0" t="n">
        <v>26100</v>
      </c>
      <c r="C1832" s="0" t="n">
        <v>3.14254</v>
      </c>
      <c r="D1832" s="12" t="n">
        <f aca="false">B1832-$B$7</f>
        <v>25317</v>
      </c>
      <c r="E1832" s="115" t="n">
        <f aca="false">($C$3-C1832)*10</f>
        <v>-0.156799999999988</v>
      </c>
      <c r="F1832" s="115" t="n">
        <f aca="false">D1832*LN($G$2)</f>
        <v>1475.1939469747</v>
      </c>
      <c r="G1832" s="115" t="n">
        <f aca="false">E1832/(($C$3-$C$7)*10)</f>
        <v>-0.007200521670447</v>
      </c>
    </row>
    <row r="1833" customFormat="false" ht="13.5" hidden="false" customHeight="false" outlineLevel="0" collapsed="false">
      <c r="A1833" s="1" t="n">
        <v>37518.0642476852</v>
      </c>
      <c r="B1833" s="0" t="n">
        <v>26130</v>
      </c>
      <c r="C1833" s="0" t="n">
        <v>3.14239</v>
      </c>
      <c r="D1833" s="12" t="n">
        <f aca="false">B1833-$B$7</f>
        <v>25347</v>
      </c>
      <c r="E1833" s="115" t="n">
        <f aca="false">($C$3-C1833)*10</f>
        <v>-0.155299999999992</v>
      </c>
      <c r="F1833" s="115" t="n">
        <f aca="false">D1833*LN($G$2)</f>
        <v>1476.94201421842</v>
      </c>
      <c r="G1833" s="115" t="n">
        <f aca="false">E1833/(($C$3-$C$7)*10)</f>
        <v>-0.00713163912895691</v>
      </c>
    </row>
    <row r="1834" customFormat="false" ht="13.5" hidden="false" customHeight="false" outlineLevel="0" collapsed="false">
      <c r="A1834" s="1" t="n">
        <v>37518.0645949074</v>
      </c>
      <c r="B1834" s="0" t="n">
        <v>26160</v>
      </c>
      <c r="C1834" s="0" t="n">
        <v>3.142612</v>
      </c>
      <c r="D1834" s="12" t="n">
        <f aca="false">B1834-$B$7</f>
        <v>25377</v>
      </c>
      <c r="E1834" s="115" t="n">
        <f aca="false">($C$3-C1834)*10</f>
        <v>-0.157519999999991</v>
      </c>
      <c r="F1834" s="115" t="n">
        <f aca="false">D1834*LN($G$2)</f>
        <v>1478.69008146213</v>
      </c>
      <c r="G1834" s="115" t="n">
        <f aca="false">E1834/(($C$3-$C$7)*10)</f>
        <v>-0.00723358529036246</v>
      </c>
    </row>
    <row r="1835" customFormat="false" ht="13.5" hidden="false" customHeight="false" outlineLevel="0" collapsed="false">
      <c r="A1835" s="1" t="n">
        <v>37518.0649421296</v>
      </c>
      <c r="B1835" s="0" t="n">
        <v>26190</v>
      </c>
      <c r="C1835" s="0" t="n">
        <v>3.14264</v>
      </c>
      <c r="D1835" s="12" t="n">
        <f aca="false">B1835-$B$7</f>
        <v>25407</v>
      </c>
      <c r="E1835" s="115" t="n">
        <f aca="false">($C$3-C1835)*10</f>
        <v>-0.157799999999995</v>
      </c>
      <c r="F1835" s="115" t="n">
        <f aca="false">D1835*LN($G$2)</f>
        <v>1480.43814870585</v>
      </c>
      <c r="G1835" s="115" t="n">
        <f aca="false">E1835/(($C$3-$C$7)*10)</f>
        <v>-0.00724644336477414</v>
      </c>
    </row>
    <row r="1836" customFormat="false" ht="13.5" hidden="false" customHeight="false" outlineLevel="0" collapsed="false">
      <c r="A1836" s="1" t="n">
        <v>37518.0652893519</v>
      </c>
      <c r="B1836" s="0" t="n">
        <v>26220</v>
      </c>
      <c r="C1836" s="0" t="n">
        <v>3.142772</v>
      </c>
      <c r="D1836" s="12" t="n">
        <f aca="false">B1836-$B$7</f>
        <v>25437</v>
      </c>
      <c r="E1836" s="115" t="n">
        <f aca="false">($C$3-C1836)*10</f>
        <v>-0.159119999999993</v>
      </c>
      <c r="F1836" s="115" t="n">
        <f aca="false">D1836*LN($G$2)</f>
        <v>1482.18621594957</v>
      </c>
      <c r="G1836" s="115" t="n">
        <f aca="false">E1836/(($C$3-$C$7)*10)</f>
        <v>-0.00730706000128547</v>
      </c>
    </row>
    <row r="1837" customFormat="false" ht="13.5" hidden="false" customHeight="false" outlineLevel="0" collapsed="false">
      <c r="A1837" s="1" t="n">
        <v>37518.0656365741</v>
      </c>
      <c r="B1837" s="0" t="n">
        <v>26250</v>
      </c>
      <c r="C1837" s="0" t="n">
        <v>3.142802</v>
      </c>
      <c r="D1837" s="12" t="n">
        <f aca="false">B1837-$B$7</f>
        <v>25467</v>
      </c>
      <c r="E1837" s="115" t="n">
        <f aca="false">($C$3-C1837)*10</f>
        <v>-0.15941999999999</v>
      </c>
      <c r="F1837" s="115" t="n">
        <f aca="false">D1837*LN($G$2)</f>
        <v>1483.93428319329</v>
      </c>
      <c r="G1837" s="115" t="n">
        <f aca="false">E1837/(($C$3-$C$7)*10)</f>
        <v>-0.0073208365095834</v>
      </c>
    </row>
    <row r="1838" customFormat="false" ht="13.5" hidden="false" customHeight="false" outlineLevel="0" collapsed="false">
      <c r="A1838" s="1" t="n">
        <v>37518.0659837963</v>
      </c>
      <c r="B1838" s="0" t="n">
        <v>26280</v>
      </c>
      <c r="C1838" s="0" t="n">
        <v>3.142742</v>
      </c>
      <c r="D1838" s="12" t="n">
        <f aca="false">B1838-$B$7</f>
        <v>25497</v>
      </c>
      <c r="E1838" s="115" t="n">
        <f aca="false">($C$3-C1838)*10</f>
        <v>-0.158819999999995</v>
      </c>
      <c r="F1838" s="115" t="n">
        <f aca="false">D1838*LN($G$2)</f>
        <v>1485.68235043701</v>
      </c>
      <c r="G1838" s="115" t="n">
        <f aca="false">E1838/(($C$3-$C$7)*10)</f>
        <v>-0.00729328349298753</v>
      </c>
    </row>
    <row r="1839" customFormat="false" ht="13.5" hidden="false" customHeight="false" outlineLevel="0" collapsed="false">
      <c r="A1839" s="1" t="n">
        <v>37518.0663310185</v>
      </c>
      <c r="B1839" s="0" t="n">
        <v>26310</v>
      </c>
      <c r="C1839" s="0" t="n">
        <v>3.142772</v>
      </c>
      <c r="D1839" s="12" t="n">
        <f aca="false">B1839-$B$7</f>
        <v>25527</v>
      </c>
      <c r="E1839" s="115" t="n">
        <f aca="false">($C$3-C1839)*10</f>
        <v>-0.159119999999993</v>
      </c>
      <c r="F1839" s="115" t="n">
        <f aca="false">D1839*LN($G$2)</f>
        <v>1487.43041768073</v>
      </c>
      <c r="G1839" s="115" t="n">
        <f aca="false">E1839/(($C$3-$C$7)*10)</f>
        <v>-0.00730706000128547</v>
      </c>
    </row>
    <row r="1840" customFormat="false" ht="13.5" hidden="false" customHeight="false" outlineLevel="0" collapsed="false">
      <c r="A1840" s="1" t="n">
        <v>37518.0666782407</v>
      </c>
      <c r="B1840" s="0" t="n">
        <v>26340</v>
      </c>
      <c r="C1840" s="0" t="n">
        <v>3.142902</v>
      </c>
      <c r="D1840" s="12" t="n">
        <f aca="false">B1840-$B$7</f>
        <v>25557</v>
      </c>
      <c r="E1840" s="115" t="n">
        <f aca="false">($C$3-C1840)*10</f>
        <v>-0.160419999999988</v>
      </c>
      <c r="F1840" s="115" t="n">
        <f aca="false">D1840*LN($G$2)</f>
        <v>1489.17848492445</v>
      </c>
      <c r="G1840" s="115" t="n">
        <f aca="false">E1840/(($C$3-$C$7)*10)</f>
        <v>-0.00736675820391013</v>
      </c>
    </row>
    <row r="1841" customFormat="false" ht="13.5" hidden="false" customHeight="false" outlineLevel="0" collapsed="false">
      <c r="A1841" s="1" t="n">
        <v>37518.067025463</v>
      </c>
      <c r="B1841" s="0" t="n">
        <v>26370</v>
      </c>
      <c r="C1841" s="0" t="n">
        <v>3.142772</v>
      </c>
      <c r="D1841" s="12" t="n">
        <f aca="false">B1841-$B$7</f>
        <v>25587</v>
      </c>
      <c r="E1841" s="115" t="n">
        <f aca="false">($C$3-C1841)*10</f>
        <v>-0.159119999999993</v>
      </c>
      <c r="F1841" s="115" t="n">
        <f aca="false">D1841*LN($G$2)</f>
        <v>1490.92655216817</v>
      </c>
      <c r="G1841" s="115" t="n">
        <f aca="false">E1841/(($C$3-$C$7)*10)</f>
        <v>-0.00730706000128547</v>
      </c>
    </row>
    <row r="1842" customFormat="false" ht="13.5" hidden="false" customHeight="false" outlineLevel="0" collapsed="false">
      <c r="A1842" s="1" t="n">
        <v>37518.0673726852</v>
      </c>
      <c r="B1842" s="0" t="n">
        <v>26400</v>
      </c>
      <c r="C1842" s="0" t="n">
        <v>3.142872</v>
      </c>
      <c r="D1842" s="12" t="n">
        <f aca="false">B1842-$B$7</f>
        <v>25617</v>
      </c>
      <c r="E1842" s="115" t="n">
        <f aca="false">($C$3-C1842)*10</f>
        <v>-0.16011999999999</v>
      </c>
      <c r="F1842" s="115" t="n">
        <f aca="false">D1842*LN($G$2)</f>
        <v>1492.67461941189</v>
      </c>
      <c r="G1842" s="115" t="n">
        <f aca="false">E1842/(($C$3-$C$7)*10)</f>
        <v>-0.00735298169561219</v>
      </c>
    </row>
    <row r="1843" customFormat="false" ht="13.5" hidden="false" customHeight="false" outlineLevel="0" collapsed="false">
      <c r="A1843" s="1" t="n">
        <v>37518.0677199074</v>
      </c>
      <c r="B1843" s="0" t="n">
        <v>26430</v>
      </c>
      <c r="C1843" s="0" t="n">
        <v>3.142772</v>
      </c>
      <c r="D1843" s="12" t="n">
        <f aca="false">B1843-$B$7</f>
        <v>25647</v>
      </c>
      <c r="E1843" s="115" t="n">
        <f aca="false">($C$3-C1843)*10</f>
        <v>-0.159119999999993</v>
      </c>
      <c r="F1843" s="115" t="n">
        <f aca="false">D1843*LN($G$2)</f>
        <v>1494.42268665561</v>
      </c>
      <c r="G1843" s="115" t="n">
        <f aca="false">E1843/(($C$3-$C$7)*10)</f>
        <v>-0.00730706000128547</v>
      </c>
    </row>
    <row r="1844" customFormat="false" ht="13.5" hidden="false" customHeight="false" outlineLevel="0" collapsed="false">
      <c r="A1844" s="1" t="n">
        <v>37518.0680671296</v>
      </c>
      <c r="B1844" s="0" t="n">
        <v>26460</v>
      </c>
      <c r="C1844" s="0" t="n">
        <v>3.142932</v>
      </c>
      <c r="D1844" s="12" t="n">
        <f aca="false">B1844-$B$7</f>
        <v>25677</v>
      </c>
      <c r="E1844" s="115" t="n">
        <f aca="false">($C$3-C1844)*10</f>
        <v>-0.160719999999994</v>
      </c>
      <c r="F1844" s="115" t="n">
        <f aca="false">D1844*LN($G$2)</f>
        <v>1496.17075389933</v>
      </c>
      <c r="G1844" s="115" t="n">
        <f aca="false">E1844/(($C$3-$C$7)*10)</f>
        <v>-0.00738053471220847</v>
      </c>
    </row>
    <row r="1845" customFormat="false" ht="13.5" hidden="false" customHeight="false" outlineLevel="0" collapsed="false">
      <c r="A1845" s="1" t="n">
        <v>37518.0684143519</v>
      </c>
      <c r="B1845" s="0" t="n">
        <v>26490</v>
      </c>
      <c r="C1845" s="0" t="n">
        <v>3.142902</v>
      </c>
      <c r="D1845" s="12" t="n">
        <f aca="false">B1845-$B$7</f>
        <v>25707</v>
      </c>
      <c r="E1845" s="115" t="n">
        <f aca="false">($C$3-C1845)*10</f>
        <v>-0.160419999999988</v>
      </c>
      <c r="F1845" s="115" t="n">
        <f aca="false">D1845*LN($G$2)</f>
        <v>1497.91882114305</v>
      </c>
      <c r="G1845" s="115" t="n">
        <f aca="false">E1845/(($C$3-$C$7)*10)</f>
        <v>-0.00736675820391013</v>
      </c>
    </row>
    <row r="1846" customFormat="false" ht="13.5" hidden="false" customHeight="false" outlineLevel="0" collapsed="false">
      <c r="A1846" s="1" t="n">
        <v>37518.0687615741</v>
      </c>
      <c r="B1846" s="0" t="n">
        <v>26520</v>
      </c>
      <c r="C1846" s="0" t="n">
        <v>3.143032</v>
      </c>
      <c r="D1846" s="12" t="n">
        <f aca="false">B1846-$B$7</f>
        <v>25737</v>
      </c>
      <c r="E1846" s="115" t="n">
        <f aca="false">($C$3-C1846)*10</f>
        <v>-0.161719999999992</v>
      </c>
      <c r="F1846" s="115" t="n">
        <f aca="false">D1846*LN($G$2)</f>
        <v>1499.66688838677</v>
      </c>
      <c r="G1846" s="115" t="n">
        <f aca="false">E1846/(($C$3-$C$7)*10)</f>
        <v>-0.0074264564065352</v>
      </c>
    </row>
    <row r="1847" customFormat="false" ht="13.5" hidden="false" customHeight="false" outlineLevel="0" collapsed="false">
      <c r="A1847" s="1" t="n">
        <v>37518.0691087963</v>
      </c>
      <c r="B1847" s="0" t="n">
        <v>26550</v>
      </c>
      <c r="C1847" s="0" t="n">
        <v>3.142932</v>
      </c>
      <c r="D1847" s="12" t="n">
        <f aca="false">B1847-$B$7</f>
        <v>25767</v>
      </c>
      <c r="E1847" s="115" t="n">
        <f aca="false">($C$3-C1847)*10</f>
        <v>-0.160719999999994</v>
      </c>
      <c r="F1847" s="115" t="n">
        <f aca="false">D1847*LN($G$2)</f>
        <v>1501.41495563049</v>
      </c>
      <c r="G1847" s="115" t="n">
        <f aca="false">E1847/(($C$3-$C$7)*10)</f>
        <v>-0.00738053471220847</v>
      </c>
    </row>
    <row r="1848" customFormat="false" ht="13.5" hidden="false" customHeight="false" outlineLevel="0" collapsed="false">
      <c r="A1848" s="1" t="n">
        <v>37518.0694560185</v>
      </c>
      <c r="B1848" s="0" t="n">
        <v>26580</v>
      </c>
      <c r="C1848" s="0" t="n">
        <v>3.143032</v>
      </c>
      <c r="D1848" s="12" t="n">
        <f aca="false">B1848-$B$7</f>
        <v>25797</v>
      </c>
      <c r="E1848" s="115" t="n">
        <f aca="false">($C$3-C1848)*10</f>
        <v>-0.161719999999992</v>
      </c>
      <c r="F1848" s="115" t="n">
        <f aca="false">D1848*LN($G$2)</f>
        <v>1503.1630228742</v>
      </c>
      <c r="G1848" s="115" t="n">
        <f aca="false">E1848/(($C$3-$C$7)*10)</f>
        <v>-0.0074264564065352</v>
      </c>
    </row>
    <row r="1849" customFormat="false" ht="13.5" hidden="false" customHeight="false" outlineLevel="0" collapsed="false">
      <c r="A1849" s="1" t="n">
        <v>37518.0698032407</v>
      </c>
      <c r="B1849" s="0" t="n">
        <v>26610</v>
      </c>
      <c r="C1849" s="0" t="n">
        <v>3.143032</v>
      </c>
      <c r="D1849" s="12" t="n">
        <f aca="false">B1849-$B$7</f>
        <v>25827</v>
      </c>
      <c r="E1849" s="115" t="n">
        <f aca="false">($C$3-C1849)*10</f>
        <v>-0.161719999999992</v>
      </c>
      <c r="F1849" s="115" t="n">
        <f aca="false">D1849*LN($G$2)</f>
        <v>1504.91109011792</v>
      </c>
      <c r="G1849" s="115" t="n">
        <f aca="false">E1849/(($C$3-$C$7)*10)</f>
        <v>-0.0074264564065352</v>
      </c>
    </row>
    <row r="1850" customFormat="false" ht="13.5" hidden="false" customHeight="false" outlineLevel="0" collapsed="false">
      <c r="A1850" s="1" t="n">
        <v>37518.070150463</v>
      </c>
      <c r="B1850" s="0" t="n">
        <v>26640</v>
      </c>
      <c r="C1850" s="0" t="n">
        <v>3.142932</v>
      </c>
      <c r="D1850" s="12" t="n">
        <f aca="false">B1850-$B$7</f>
        <v>25857</v>
      </c>
      <c r="E1850" s="115" t="n">
        <f aca="false">($C$3-C1850)*10</f>
        <v>-0.160719999999994</v>
      </c>
      <c r="F1850" s="115" t="n">
        <f aca="false">D1850*LN($G$2)</f>
        <v>1506.65915736164</v>
      </c>
      <c r="G1850" s="115" t="n">
        <f aca="false">E1850/(($C$3-$C$7)*10)</f>
        <v>-0.00738053471220847</v>
      </c>
    </row>
    <row r="1851" customFormat="false" ht="13.5" hidden="false" customHeight="false" outlineLevel="0" collapsed="false">
      <c r="A1851" s="1" t="n">
        <v>37518.0704976852</v>
      </c>
      <c r="B1851" s="0" t="n">
        <v>26670</v>
      </c>
      <c r="C1851" s="0" t="n">
        <v>3.143032</v>
      </c>
      <c r="D1851" s="12" t="n">
        <f aca="false">B1851-$B$7</f>
        <v>25887</v>
      </c>
      <c r="E1851" s="115" t="n">
        <f aca="false">($C$3-C1851)*10</f>
        <v>-0.161719999999992</v>
      </c>
      <c r="F1851" s="115" t="n">
        <f aca="false">D1851*LN($G$2)</f>
        <v>1508.40722460536</v>
      </c>
      <c r="G1851" s="115" t="n">
        <f aca="false">E1851/(($C$3-$C$7)*10)</f>
        <v>-0.0074264564065352</v>
      </c>
    </row>
    <row r="1852" customFormat="false" ht="13.5" hidden="false" customHeight="false" outlineLevel="0" collapsed="false">
      <c r="A1852" s="1" t="n">
        <v>37518.0708449074</v>
      </c>
      <c r="B1852" s="0" t="n">
        <v>26700</v>
      </c>
      <c r="C1852" s="0" t="n">
        <v>3.143182</v>
      </c>
      <c r="D1852" s="12" t="n">
        <f aca="false">B1852-$B$7</f>
        <v>25917</v>
      </c>
      <c r="E1852" s="115" t="n">
        <f aca="false">($C$3-C1852)*10</f>
        <v>-0.163219999999988</v>
      </c>
      <c r="F1852" s="115" t="n">
        <f aca="false">D1852*LN($G$2)</f>
        <v>1510.15529184908</v>
      </c>
      <c r="G1852" s="115" t="n">
        <f aca="false">E1852/(($C$3-$C$7)*10)</f>
        <v>-0.00749533894802529</v>
      </c>
    </row>
    <row r="1853" customFormat="false" ht="13.5" hidden="false" customHeight="false" outlineLevel="0" collapsed="false">
      <c r="A1853" s="1" t="n">
        <v>37518.0711921296</v>
      </c>
      <c r="B1853" s="0" t="n">
        <v>26730</v>
      </c>
      <c r="C1853" s="0" t="n">
        <v>3.143062</v>
      </c>
      <c r="D1853" s="12" t="n">
        <f aca="false">B1853-$B$7</f>
        <v>25947</v>
      </c>
      <c r="E1853" s="115" t="n">
        <f aca="false">($C$3-C1853)*10</f>
        <v>-0.162019999999989</v>
      </c>
      <c r="F1853" s="115" t="n">
        <f aca="false">D1853*LN($G$2)</f>
        <v>1511.9033590928</v>
      </c>
      <c r="G1853" s="115" t="n">
        <f aca="false">E1853/(($C$3-$C$7)*10)</f>
        <v>-0.00744023291483314</v>
      </c>
    </row>
    <row r="1854" customFormat="false" ht="13.5" hidden="false" customHeight="false" outlineLevel="0" collapsed="false">
      <c r="A1854" s="1" t="n">
        <v>37518.0715393519</v>
      </c>
      <c r="B1854" s="0" t="n">
        <v>26760</v>
      </c>
      <c r="C1854" s="0" t="n">
        <v>3.143062</v>
      </c>
      <c r="D1854" s="12" t="n">
        <f aca="false">B1854-$B$7</f>
        <v>25977</v>
      </c>
      <c r="E1854" s="115" t="n">
        <f aca="false">($C$3-C1854)*10</f>
        <v>-0.162019999999989</v>
      </c>
      <c r="F1854" s="115" t="n">
        <f aca="false">D1854*LN($G$2)</f>
        <v>1513.65142633652</v>
      </c>
      <c r="G1854" s="115" t="n">
        <f aca="false">E1854/(($C$3-$C$7)*10)</f>
        <v>-0.00744023291483314</v>
      </c>
    </row>
    <row r="1855" customFormat="false" ht="13.5" hidden="false" customHeight="false" outlineLevel="0" collapsed="false">
      <c r="A1855" s="1" t="n">
        <v>37518.0718865741</v>
      </c>
      <c r="B1855" s="0" t="n">
        <v>26790</v>
      </c>
      <c r="C1855" s="0" t="n">
        <v>3.143002</v>
      </c>
      <c r="D1855" s="12" t="n">
        <f aca="false">B1855-$B$7</f>
        <v>26007</v>
      </c>
      <c r="E1855" s="115" t="n">
        <f aca="false">($C$3-C1855)*10</f>
        <v>-0.161419999999994</v>
      </c>
      <c r="F1855" s="115" t="n">
        <f aca="false">D1855*LN($G$2)</f>
        <v>1515.39949358024</v>
      </c>
      <c r="G1855" s="115" t="n">
        <f aca="false">E1855/(($C$3-$C$7)*10)</f>
        <v>-0.00741267989823726</v>
      </c>
    </row>
    <row r="1856" customFormat="false" ht="13.5" hidden="false" customHeight="false" outlineLevel="0" collapsed="false">
      <c r="A1856" s="1" t="n">
        <v>37518.0722337963</v>
      </c>
      <c r="B1856" s="0" t="n">
        <v>26820</v>
      </c>
      <c r="C1856" s="0" t="n">
        <v>3.143152</v>
      </c>
      <c r="D1856" s="12" t="n">
        <f aca="false">B1856-$B$7</f>
        <v>26037</v>
      </c>
      <c r="E1856" s="115" t="n">
        <f aca="false">($C$3-C1856)*10</f>
        <v>-0.162919999999991</v>
      </c>
      <c r="F1856" s="115" t="n">
        <f aca="false">D1856*LN($G$2)</f>
        <v>1517.14756082396</v>
      </c>
      <c r="G1856" s="115" t="n">
        <f aca="false">E1856/(($C$3-$C$7)*10)</f>
        <v>-0.00748156243972735</v>
      </c>
    </row>
    <row r="1857" customFormat="false" ht="13.5" hidden="false" customHeight="false" outlineLevel="0" collapsed="false">
      <c r="A1857" s="1" t="n">
        <v>37518.0725810185</v>
      </c>
      <c r="B1857" s="0" t="n">
        <v>26850</v>
      </c>
      <c r="C1857" s="0" t="n">
        <v>3.143122</v>
      </c>
      <c r="D1857" s="12" t="n">
        <f aca="false">B1857-$B$7</f>
        <v>26067</v>
      </c>
      <c r="E1857" s="115" t="n">
        <f aca="false">($C$3-C1857)*10</f>
        <v>-0.162619999999993</v>
      </c>
      <c r="F1857" s="115" t="n">
        <f aca="false">D1857*LN($G$2)</f>
        <v>1518.89562806768</v>
      </c>
      <c r="G1857" s="115" t="n">
        <f aca="false">E1857/(($C$3-$C$7)*10)</f>
        <v>-0.00746778593142942</v>
      </c>
    </row>
    <row r="1858" customFormat="false" ht="13.5" hidden="false" customHeight="false" outlineLevel="0" collapsed="false">
      <c r="A1858" s="1" t="n">
        <v>37518.0729282407</v>
      </c>
      <c r="B1858" s="0" t="n">
        <v>26880</v>
      </c>
      <c r="C1858" s="0" t="n">
        <v>3.14293</v>
      </c>
      <c r="D1858" s="12" t="n">
        <f aca="false">B1858-$B$7</f>
        <v>26097</v>
      </c>
      <c r="E1858" s="115" t="n">
        <f aca="false">($C$3-C1858)*10</f>
        <v>-0.160699999999991</v>
      </c>
      <c r="F1858" s="115" t="n">
        <f aca="false">D1858*LN($G$2)</f>
        <v>1520.6436953114</v>
      </c>
      <c r="G1858" s="115" t="n">
        <f aca="false">E1858/(($C$3-$C$7)*10)</f>
        <v>-0.00737961627832181</v>
      </c>
    </row>
    <row r="1859" customFormat="false" ht="13.5" hidden="false" customHeight="false" outlineLevel="0" collapsed="false">
      <c r="A1859" s="1" t="n">
        <v>37518.073275463</v>
      </c>
      <c r="B1859" s="0" t="n">
        <v>26910</v>
      </c>
      <c r="C1859" s="0" t="n">
        <v>3.14315</v>
      </c>
      <c r="D1859" s="12" t="n">
        <f aca="false">B1859-$B$7</f>
        <v>26127</v>
      </c>
      <c r="E1859" s="115" t="n">
        <f aca="false">($C$3-C1859)*10</f>
        <v>-0.162899999999988</v>
      </c>
      <c r="F1859" s="115" t="n">
        <f aca="false">D1859*LN($G$2)</f>
        <v>1522.39176255512</v>
      </c>
      <c r="G1859" s="115" t="n">
        <f aca="false">E1859/(($C$3-$C$7)*10)</f>
        <v>-0.00748064400584069</v>
      </c>
    </row>
    <row r="1860" customFormat="false" ht="13.5" hidden="false" customHeight="false" outlineLevel="0" collapsed="false">
      <c r="A1860" s="1" t="n">
        <v>37518.0736226852</v>
      </c>
      <c r="B1860" s="0" t="n">
        <v>26940</v>
      </c>
      <c r="C1860" s="0" t="n">
        <v>3.143382</v>
      </c>
      <c r="D1860" s="12" t="n">
        <f aca="false">B1860-$B$7</f>
        <v>26157</v>
      </c>
      <c r="E1860" s="115" t="n">
        <f aca="false">($C$3-C1860)*10</f>
        <v>-0.165219999999993</v>
      </c>
      <c r="F1860" s="115" t="n">
        <f aca="false">D1860*LN($G$2)</f>
        <v>1524.13982979884</v>
      </c>
      <c r="G1860" s="115" t="n">
        <f aca="false">E1860/(($C$3-$C$7)*10)</f>
        <v>-0.00758718233667915</v>
      </c>
    </row>
    <row r="1861" customFormat="false" ht="13.5" hidden="false" customHeight="false" outlineLevel="0" collapsed="false">
      <c r="A1861" s="1" t="n">
        <v>37518.0739699074</v>
      </c>
      <c r="B1861" s="0" t="n">
        <v>26970</v>
      </c>
      <c r="C1861" s="0" t="n">
        <v>3.14334</v>
      </c>
      <c r="D1861" s="12" t="n">
        <f aca="false">B1861-$B$7</f>
        <v>26187</v>
      </c>
      <c r="E1861" s="115" t="n">
        <f aca="false">($C$3-C1861)*10</f>
        <v>-0.164799999999987</v>
      </c>
      <c r="F1861" s="115" t="n">
        <f aca="false">D1861*LN($G$2)</f>
        <v>1525.88789704255</v>
      </c>
      <c r="G1861" s="115" t="n">
        <f aca="false">E1861/(($C$3-$C$7)*10)</f>
        <v>-0.00756789522506163</v>
      </c>
    </row>
    <row r="1862" customFormat="false" ht="13.5" hidden="false" customHeight="false" outlineLevel="0" collapsed="false">
      <c r="A1862" s="1" t="n">
        <v>37518.0743171296</v>
      </c>
      <c r="B1862" s="0" t="n">
        <v>27000</v>
      </c>
      <c r="C1862" s="0" t="n">
        <v>3.14328</v>
      </c>
      <c r="D1862" s="12" t="n">
        <f aca="false">B1862-$B$7</f>
        <v>26217</v>
      </c>
      <c r="E1862" s="115" t="n">
        <f aca="false">($C$3-C1862)*10</f>
        <v>-0.164199999999992</v>
      </c>
      <c r="F1862" s="115" t="n">
        <f aca="false">D1862*LN($G$2)</f>
        <v>1527.63596428627</v>
      </c>
      <c r="G1862" s="115" t="n">
        <f aca="false">E1862/(($C$3-$C$7)*10)</f>
        <v>-0.00754034220846576</v>
      </c>
    </row>
    <row r="1863" customFormat="false" ht="13.5" hidden="false" customHeight="false" outlineLevel="0" collapsed="false">
      <c r="A1863" s="1" t="n">
        <v>37518.0746643519</v>
      </c>
      <c r="B1863" s="0" t="n">
        <v>27030</v>
      </c>
      <c r="C1863" s="0" t="n">
        <v>3.14315</v>
      </c>
      <c r="D1863" s="12" t="n">
        <f aca="false">B1863-$B$7</f>
        <v>26247</v>
      </c>
      <c r="E1863" s="115" t="n">
        <f aca="false">($C$3-C1863)*10</f>
        <v>-0.162899999999988</v>
      </c>
      <c r="F1863" s="115" t="n">
        <f aca="false">D1863*LN($G$2)</f>
        <v>1529.38403152999</v>
      </c>
      <c r="G1863" s="115" t="n">
        <f aca="false">E1863/(($C$3-$C$7)*10)</f>
        <v>-0.00748064400584069</v>
      </c>
    </row>
    <row r="1864" customFormat="false" ht="13.5" hidden="false" customHeight="false" outlineLevel="0" collapsed="false">
      <c r="A1864" s="1" t="n">
        <v>37518.0750115741</v>
      </c>
      <c r="B1864" s="0" t="n">
        <v>27060</v>
      </c>
      <c r="C1864" s="0" t="n">
        <v>3.14328</v>
      </c>
      <c r="D1864" s="12" t="n">
        <f aca="false">B1864-$B$7</f>
        <v>26277</v>
      </c>
      <c r="E1864" s="115" t="n">
        <f aca="false">($C$3-C1864)*10</f>
        <v>-0.164199999999992</v>
      </c>
      <c r="F1864" s="115" t="n">
        <f aca="false">D1864*LN($G$2)</f>
        <v>1531.13209877371</v>
      </c>
      <c r="G1864" s="115" t="n">
        <f aca="false">E1864/(($C$3-$C$7)*10)</f>
        <v>-0.00754034220846576</v>
      </c>
    </row>
    <row r="1865" customFormat="false" ht="13.5" hidden="false" customHeight="false" outlineLevel="0" collapsed="false">
      <c r="A1865" s="1" t="n">
        <v>37518.0753587963</v>
      </c>
      <c r="B1865" s="0" t="n">
        <v>27090</v>
      </c>
      <c r="C1865" s="0" t="n">
        <v>3.14321</v>
      </c>
      <c r="D1865" s="12" t="n">
        <f aca="false">B1865-$B$7</f>
        <v>26307</v>
      </c>
      <c r="E1865" s="115" t="n">
        <f aca="false">($C$3-C1865)*10</f>
        <v>-0.163499999999992</v>
      </c>
      <c r="F1865" s="115" t="n">
        <f aca="false">D1865*LN($G$2)</f>
        <v>1532.88016601743</v>
      </c>
      <c r="G1865" s="115" t="n">
        <f aca="false">E1865/(($C$3-$C$7)*10)</f>
        <v>-0.00750819702243697</v>
      </c>
    </row>
    <row r="1866" customFormat="false" ht="13.5" hidden="false" customHeight="false" outlineLevel="0" collapsed="false">
      <c r="A1866" s="1" t="n">
        <v>37518.0757060185</v>
      </c>
      <c r="B1866" s="0" t="n">
        <v>27120</v>
      </c>
      <c r="C1866" s="0" t="n">
        <v>3.14331</v>
      </c>
      <c r="D1866" s="12" t="n">
        <f aca="false">B1866-$B$7</f>
        <v>26337</v>
      </c>
      <c r="E1866" s="115" t="n">
        <f aca="false">($C$3-C1866)*10</f>
        <v>-0.16449999999999</v>
      </c>
      <c r="F1866" s="115" t="n">
        <f aca="false">D1866*LN($G$2)</f>
        <v>1534.62823326115</v>
      </c>
      <c r="G1866" s="115" t="n">
        <f aca="false">E1866/(($C$3-$C$7)*10)</f>
        <v>-0.0075541187167637</v>
      </c>
    </row>
    <row r="1867" customFormat="false" ht="13.5" hidden="false" customHeight="false" outlineLevel="0" collapsed="false">
      <c r="A1867" s="1" t="n">
        <v>37518.0760532407</v>
      </c>
      <c r="B1867" s="0" t="n">
        <v>27150</v>
      </c>
      <c r="C1867" s="0" t="n">
        <v>3.14344</v>
      </c>
      <c r="D1867" s="12" t="n">
        <f aca="false">B1867-$B$7</f>
        <v>26367</v>
      </c>
      <c r="E1867" s="115" t="n">
        <f aca="false">($C$3-C1867)*10</f>
        <v>-0.165799999999994</v>
      </c>
      <c r="F1867" s="115" t="n">
        <f aca="false">D1867*LN($G$2)</f>
        <v>1536.37630050487</v>
      </c>
      <c r="G1867" s="115" t="n">
        <f aca="false">E1867/(($C$3-$C$7)*10)</f>
        <v>-0.00761381691938877</v>
      </c>
    </row>
    <row r="1868" customFormat="false" ht="13.5" hidden="false" customHeight="false" outlineLevel="0" collapsed="false">
      <c r="A1868" s="1" t="n">
        <v>37518.076400463</v>
      </c>
      <c r="B1868" s="0" t="n">
        <v>27180</v>
      </c>
      <c r="C1868" s="0" t="n">
        <v>3.14344</v>
      </c>
      <c r="D1868" s="12" t="n">
        <f aca="false">B1868-$B$7</f>
        <v>26397</v>
      </c>
      <c r="E1868" s="115" t="n">
        <f aca="false">($C$3-C1868)*10</f>
        <v>-0.165799999999994</v>
      </c>
      <c r="F1868" s="115" t="n">
        <f aca="false">D1868*LN($G$2)</f>
        <v>1538.12436774859</v>
      </c>
      <c r="G1868" s="115" t="n">
        <f aca="false">E1868/(($C$3-$C$7)*10)</f>
        <v>-0.00761381691938877</v>
      </c>
    </row>
    <row r="1869" customFormat="false" ht="13.5" hidden="false" customHeight="false" outlineLevel="0" collapsed="false">
      <c r="A1869" s="1" t="n">
        <v>37518.0767476852</v>
      </c>
      <c r="B1869" s="0" t="n">
        <v>27210</v>
      </c>
      <c r="C1869" s="0" t="n">
        <v>3.143308</v>
      </c>
      <c r="D1869" s="12" t="n">
        <f aca="false">B1869-$B$7</f>
        <v>26427</v>
      </c>
      <c r="E1869" s="115" t="n">
        <f aca="false">($C$3-C1869)*10</f>
        <v>-0.164479999999987</v>
      </c>
      <c r="F1869" s="115" t="n">
        <f aca="false">D1869*LN($G$2)</f>
        <v>1539.87243499231</v>
      </c>
      <c r="G1869" s="115" t="n">
        <f aca="false">E1869/(($C$3-$C$7)*10)</f>
        <v>-0.00755320028287703</v>
      </c>
    </row>
    <row r="1870" customFormat="false" ht="13.5" hidden="false" customHeight="false" outlineLevel="0" collapsed="false">
      <c r="A1870" s="1" t="n">
        <v>37518.0770949074</v>
      </c>
      <c r="B1870" s="0" t="n">
        <v>27240</v>
      </c>
      <c r="C1870" s="0" t="n">
        <v>3.14334</v>
      </c>
      <c r="D1870" s="12" t="n">
        <f aca="false">B1870-$B$7</f>
        <v>26457</v>
      </c>
      <c r="E1870" s="115" t="n">
        <f aca="false">($C$3-C1870)*10</f>
        <v>-0.164799999999987</v>
      </c>
      <c r="F1870" s="115" t="n">
        <f aca="false">D1870*LN($G$2)</f>
        <v>1541.62050223603</v>
      </c>
      <c r="G1870" s="115" t="n">
        <f aca="false">E1870/(($C$3-$C$7)*10)</f>
        <v>-0.00756789522506163</v>
      </c>
    </row>
    <row r="1871" customFormat="false" ht="13.5" hidden="false" customHeight="false" outlineLevel="0" collapsed="false">
      <c r="A1871" s="1" t="n">
        <v>37518.0774421296</v>
      </c>
      <c r="B1871" s="0" t="n">
        <v>27270</v>
      </c>
      <c r="C1871" s="0" t="n">
        <v>3.143468</v>
      </c>
      <c r="D1871" s="12" t="n">
        <f aca="false">B1871-$B$7</f>
        <v>26487</v>
      </c>
      <c r="E1871" s="115" t="n">
        <f aca="false">($C$3-C1871)*10</f>
        <v>-0.166079999999988</v>
      </c>
      <c r="F1871" s="115" t="n">
        <f aca="false">D1871*LN($G$2)</f>
        <v>1543.36856947975</v>
      </c>
      <c r="G1871" s="115" t="n">
        <f aca="false">E1871/(($C$3-$C$7)*10)</f>
        <v>-0.00762667499380004</v>
      </c>
    </row>
    <row r="1872" customFormat="false" ht="13.5" hidden="false" customHeight="false" outlineLevel="0" collapsed="false">
      <c r="A1872" s="1" t="n">
        <v>37518.0777893518</v>
      </c>
      <c r="B1872" s="0" t="n">
        <v>27300</v>
      </c>
      <c r="C1872" s="0" t="n">
        <v>3.143618</v>
      </c>
      <c r="D1872" s="12" t="n">
        <f aca="false">B1872-$B$7</f>
        <v>26517</v>
      </c>
      <c r="E1872" s="115" t="n">
        <f aca="false">($C$3-C1872)*10</f>
        <v>-0.167579999999994</v>
      </c>
      <c r="F1872" s="115" t="n">
        <f aca="false">D1872*LN($G$2)</f>
        <v>1545.11663672347</v>
      </c>
      <c r="G1872" s="115" t="n">
        <f aca="false">E1872/(($C$3-$C$7)*10)</f>
        <v>-0.00769555753529054</v>
      </c>
    </row>
    <row r="1873" customFormat="false" ht="13.5" hidden="false" customHeight="false" outlineLevel="0" collapsed="false">
      <c r="A1873" s="1" t="n">
        <v>37518.0781365741</v>
      </c>
      <c r="B1873" s="0" t="n">
        <v>27330</v>
      </c>
      <c r="C1873" s="0" t="n">
        <v>3.14385</v>
      </c>
      <c r="D1873" s="12" t="n">
        <f aca="false">B1873-$B$7</f>
        <v>26547</v>
      </c>
      <c r="E1873" s="115" t="n">
        <f aca="false">($C$3-C1873)*10</f>
        <v>-0.16989999999999</v>
      </c>
      <c r="F1873" s="115" t="n">
        <f aca="false">D1873*LN($G$2)</f>
        <v>1546.86470396719</v>
      </c>
      <c r="G1873" s="115" t="n">
        <f aca="false">E1873/(($C$3-$C$7)*10)</f>
        <v>-0.00780209586612859</v>
      </c>
    </row>
    <row r="1874" customFormat="false" ht="13.5" hidden="false" customHeight="false" outlineLevel="0" collapsed="false">
      <c r="A1874" s="1" t="n">
        <v>37518.0784837963</v>
      </c>
      <c r="B1874" s="0" t="n">
        <v>27360</v>
      </c>
      <c r="C1874" s="0" t="n">
        <v>3.143588</v>
      </c>
      <c r="D1874" s="12" t="n">
        <f aca="false">B1874-$B$7</f>
        <v>26577</v>
      </c>
      <c r="E1874" s="115" t="n">
        <f aca="false">($C$3-C1874)*10</f>
        <v>-0.167279999999987</v>
      </c>
      <c r="F1874" s="115" t="n">
        <f aca="false">D1874*LN($G$2)</f>
        <v>1548.61277121091</v>
      </c>
      <c r="G1874" s="115" t="n">
        <f aca="false">E1874/(($C$3-$C$7)*10)</f>
        <v>-0.00768178102699219</v>
      </c>
    </row>
    <row r="1875" customFormat="false" ht="13.5" hidden="false" customHeight="false" outlineLevel="0" collapsed="false">
      <c r="A1875" s="1" t="n">
        <v>37518.0788310185</v>
      </c>
      <c r="B1875" s="0" t="n">
        <v>27390</v>
      </c>
      <c r="C1875" s="0" t="n">
        <v>3.143748</v>
      </c>
      <c r="D1875" s="12" t="n">
        <f aca="false">B1875-$B$7</f>
        <v>26607</v>
      </c>
      <c r="E1875" s="115" t="n">
        <f aca="false">($C$3-C1875)*10</f>
        <v>-0.168879999999989</v>
      </c>
      <c r="F1875" s="115" t="n">
        <f aca="false">D1875*LN($G$2)</f>
        <v>1550.36083845462</v>
      </c>
      <c r="G1875" s="115" t="n">
        <f aca="false">E1875/(($C$3-$C$7)*10)</f>
        <v>-0.0077552557379152</v>
      </c>
    </row>
    <row r="1876" customFormat="false" ht="13.5" hidden="false" customHeight="false" outlineLevel="0" collapsed="false">
      <c r="A1876" s="1" t="n">
        <v>37518.0791782407</v>
      </c>
      <c r="B1876" s="0" t="n">
        <v>27420</v>
      </c>
      <c r="C1876" s="0" t="n">
        <v>3.14385</v>
      </c>
      <c r="D1876" s="12" t="n">
        <f aca="false">B1876-$B$7</f>
        <v>26637</v>
      </c>
      <c r="E1876" s="115" t="n">
        <f aca="false">($C$3-C1876)*10</f>
        <v>-0.16989999999999</v>
      </c>
      <c r="F1876" s="115" t="n">
        <f aca="false">D1876*LN($G$2)</f>
        <v>1552.10890569834</v>
      </c>
      <c r="G1876" s="115" t="n">
        <f aca="false">E1876/(($C$3-$C$7)*10)</f>
        <v>-0.00780209586612859</v>
      </c>
    </row>
    <row r="1877" customFormat="false" ht="13.5" hidden="false" customHeight="false" outlineLevel="0" collapsed="false">
      <c r="A1877" s="1" t="n">
        <v>37518.079525463</v>
      </c>
      <c r="B1877" s="0" t="n">
        <v>27450</v>
      </c>
      <c r="C1877" s="0" t="n">
        <v>3.14395</v>
      </c>
      <c r="D1877" s="12" t="n">
        <f aca="false">B1877-$B$7</f>
        <v>26667</v>
      </c>
      <c r="E1877" s="115" t="n">
        <f aca="false">($C$3-C1877)*10</f>
        <v>-0.170899999999987</v>
      </c>
      <c r="F1877" s="115" t="n">
        <f aca="false">D1877*LN($G$2)</f>
        <v>1553.85697294206</v>
      </c>
      <c r="G1877" s="115" t="n">
        <f aca="false">E1877/(($C$3-$C$7)*10)</f>
        <v>-0.00784801756045532</v>
      </c>
    </row>
    <row r="1878" customFormat="false" ht="13.5" hidden="false" customHeight="false" outlineLevel="0" collapsed="false">
      <c r="A1878" s="1" t="n">
        <v>37518.0798726852</v>
      </c>
      <c r="B1878" s="0" t="n">
        <v>27480</v>
      </c>
      <c r="C1878" s="0" t="n">
        <v>3.14385</v>
      </c>
      <c r="D1878" s="12" t="n">
        <f aca="false">B1878-$B$7</f>
        <v>26697</v>
      </c>
      <c r="E1878" s="115" t="n">
        <f aca="false">($C$3-C1878)*10</f>
        <v>-0.16989999999999</v>
      </c>
      <c r="F1878" s="115" t="n">
        <f aca="false">D1878*LN($G$2)</f>
        <v>1555.60504018578</v>
      </c>
      <c r="G1878" s="115" t="n">
        <f aca="false">E1878/(($C$3-$C$7)*10)</f>
        <v>-0.00780209586612859</v>
      </c>
    </row>
    <row r="1879" customFormat="false" ht="13.5" hidden="false" customHeight="false" outlineLevel="0" collapsed="false">
      <c r="A1879" s="1" t="n">
        <v>37518.0802199074</v>
      </c>
      <c r="B1879" s="0" t="n">
        <v>27510</v>
      </c>
      <c r="C1879" s="0" t="n">
        <v>3.143878</v>
      </c>
      <c r="D1879" s="12" t="n">
        <f aca="false">B1879-$B$7</f>
        <v>26727</v>
      </c>
      <c r="E1879" s="115" t="n">
        <f aca="false">($C$3-C1879)*10</f>
        <v>-0.170179999999993</v>
      </c>
      <c r="F1879" s="115" t="n">
        <f aca="false">D1879*LN($G$2)</f>
        <v>1557.3531074295</v>
      </c>
      <c r="G1879" s="115" t="n">
        <f aca="false">E1879/(($C$3-$C$7)*10)</f>
        <v>-0.00781495394054027</v>
      </c>
    </row>
    <row r="1880" customFormat="false" ht="13.5" hidden="false" customHeight="false" outlineLevel="0" collapsed="false">
      <c r="A1880" s="1" t="n">
        <v>37518.0805671296</v>
      </c>
      <c r="B1880" s="0" t="n">
        <v>27540</v>
      </c>
      <c r="C1880" s="0" t="n">
        <v>3.14408</v>
      </c>
      <c r="D1880" s="12" t="n">
        <f aca="false">B1880-$B$7</f>
        <v>26757</v>
      </c>
      <c r="E1880" s="115" t="n">
        <f aca="false">($C$3-C1880)*10</f>
        <v>-0.172199999999991</v>
      </c>
      <c r="F1880" s="115" t="n">
        <f aca="false">D1880*LN($G$2)</f>
        <v>1559.10117467322</v>
      </c>
      <c r="G1880" s="115" t="n">
        <f aca="false">E1880/(($C$3-$C$7)*10)</f>
        <v>-0.00790771576308039</v>
      </c>
    </row>
    <row r="1881" customFormat="false" ht="13.5" hidden="false" customHeight="false" outlineLevel="0" collapsed="false">
      <c r="A1881" s="1" t="n">
        <v>37518.0809143519</v>
      </c>
      <c r="B1881" s="0" t="n">
        <v>27570</v>
      </c>
      <c r="C1881" s="0" t="n">
        <v>3.1442</v>
      </c>
      <c r="D1881" s="12" t="n">
        <f aca="false">B1881-$B$7</f>
        <v>26787</v>
      </c>
      <c r="E1881" s="115" t="n">
        <f aca="false">($C$3-C1881)*10</f>
        <v>-0.17339999999999</v>
      </c>
      <c r="F1881" s="115" t="n">
        <f aca="false">D1881*LN($G$2)</f>
        <v>1560.84924191694</v>
      </c>
      <c r="G1881" s="115" t="n">
        <f aca="false">E1881/(($C$3-$C$7)*10)</f>
        <v>-0.00796282179627255</v>
      </c>
    </row>
    <row r="1882" customFormat="false" ht="13.5" hidden="false" customHeight="false" outlineLevel="0" collapsed="false">
      <c r="A1882" s="1" t="n">
        <v>37518.0812615741</v>
      </c>
      <c r="B1882" s="0" t="n">
        <v>27600</v>
      </c>
      <c r="C1882" s="0" t="n">
        <v>3.1442</v>
      </c>
      <c r="D1882" s="12" t="n">
        <f aca="false">B1882-$B$7</f>
        <v>26817</v>
      </c>
      <c r="E1882" s="115" t="n">
        <f aca="false">($C$3-C1882)*10</f>
        <v>-0.17339999999999</v>
      </c>
      <c r="F1882" s="115" t="n">
        <f aca="false">D1882*LN($G$2)</f>
        <v>1562.59730916066</v>
      </c>
      <c r="G1882" s="115" t="n">
        <f aca="false">E1882/(($C$3-$C$7)*10)</f>
        <v>-0.00796282179627255</v>
      </c>
    </row>
    <row r="1883" customFormat="false" ht="13.5" hidden="false" customHeight="false" outlineLevel="0" collapsed="false">
      <c r="A1883" s="1" t="n">
        <v>37518.0816087963</v>
      </c>
      <c r="B1883" s="0" t="n">
        <v>27630</v>
      </c>
      <c r="C1883" s="0" t="n">
        <v>3.14423</v>
      </c>
      <c r="D1883" s="12" t="n">
        <f aca="false">B1883-$B$7</f>
        <v>26847</v>
      </c>
      <c r="E1883" s="115" t="n">
        <f aca="false">($C$3-C1883)*10</f>
        <v>-0.173699999999988</v>
      </c>
      <c r="F1883" s="115" t="n">
        <f aca="false">D1883*LN($G$2)</f>
        <v>1564.34537640438</v>
      </c>
      <c r="G1883" s="115" t="n">
        <f aca="false">E1883/(($C$3-$C$7)*10)</f>
        <v>-0.00797659830457048</v>
      </c>
    </row>
    <row r="1884" customFormat="false" ht="13.5" hidden="false" customHeight="false" outlineLevel="0" collapsed="false">
      <c r="A1884" s="1" t="n">
        <v>37518.0819560185</v>
      </c>
      <c r="B1884" s="0" t="n">
        <v>27660</v>
      </c>
      <c r="C1884" s="0" t="n">
        <v>3.14417</v>
      </c>
      <c r="D1884" s="12" t="n">
        <f aca="false">B1884-$B$7</f>
        <v>26877</v>
      </c>
      <c r="E1884" s="115" t="n">
        <f aca="false">($C$3-C1884)*10</f>
        <v>-0.173099999999993</v>
      </c>
      <c r="F1884" s="115" t="n">
        <f aca="false">D1884*LN($G$2)</f>
        <v>1566.0934436481</v>
      </c>
      <c r="G1884" s="115" t="n">
        <f aca="false">E1884/(($C$3-$C$7)*10)</f>
        <v>-0.00794904528797461</v>
      </c>
    </row>
    <row r="1885" customFormat="false" ht="13.5" hidden="false" customHeight="false" outlineLevel="0" collapsed="false">
      <c r="A1885" s="1" t="n">
        <v>37518.0823032407</v>
      </c>
      <c r="B1885" s="0" t="n">
        <v>27690</v>
      </c>
      <c r="C1885" s="0" t="n">
        <v>3.1442</v>
      </c>
      <c r="D1885" s="12" t="n">
        <f aca="false">B1885-$B$7</f>
        <v>26907</v>
      </c>
      <c r="E1885" s="115" t="n">
        <f aca="false">($C$3-C1885)*10</f>
        <v>-0.17339999999999</v>
      </c>
      <c r="F1885" s="115" t="n">
        <f aca="false">D1885*LN($G$2)</f>
        <v>1567.84151089182</v>
      </c>
      <c r="G1885" s="115" t="n">
        <f aca="false">E1885/(($C$3-$C$7)*10)</f>
        <v>-0.00796282179627255</v>
      </c>
    </row>
    <row r="1886" customFormat="false" ht="13.5" hidden="false" customHeight="false" outlineLevel="0" collapsed="false">
      <c r="A1886" s="1" t="n">
        <v>37518.082650463</v>
      </c>
      <c r="B1886" s="0" t="n">
        <v>27720</v>
      </c>
      <c r="C1886" s="0" t="n">
        <v>3.1443</v>
      </c>
      <c r="D1886" s="12" t="n">
        <f aca="false">B1886-$B$7</f>
        <v>26937</v>
      </c>
      <c r="E1886" s="115" t="n">
        <f aca="false">($C$3-C1886)*10</f>
        <v>-0.174399999999988</v>
      </c>
      <c r="F1886" s="115" t="n">
        <f aca="false">D1886*LN($G$2)</f>
        <v>1569.58957813554</v>
      </c>
      <c r="G1886" s="115" t="n">
        <f aca="false">E1886/(($C$3-$C$7)*10)</f>
        <v>-0.00800874349059927</v>
      </c>
    </row>
    <row r="1887" customFormat="false" ht="13.5" hidden="false" customHeight="false" outlineLevel="0" collapsed="false">
      <c r="A1887" s="1" t="n">
        <v>37518.0829976852</v>
      </c>
      <c r="B1887" s="0" t="n">
        <v>27750</v>
      </c>
      <c r="C1887" s="0" t="n">
        <v>3.14408</v>
      </c>
      <c r="D1887" s="12" t="n">
        <f aca="false">B1887-$B$7</f>
        <v>26967</v>
      </c>
      <c r="E1887" s="115" t="n">
        <f aca="false">($C$3-C1887)*10</f>
        <v>-0.172199999999991</v>
      </c>
      <c r="F1887" s="115" t="n">
        <f aca="false">D1887*LN($G$2)</f>
        <v>1571.33764537926</v>
      </c>
      <c r="G1887" s="115" t="n">
        <f aca="false">E1887/(($C$3-$C$7)*10)</f>
        <v>-0.00790771576308039</v>
      </c>
    </row>
    <row r="1888" customFormat="false" ht="13.5" hidden="false" customHeight="false" outlineLevel="0" collapsed="false">
      <c r="A1888" s="1" t="n">
        <v>37518.0833449074</v>
      </c>
      <c r="B1888" s="0" t="n">
        <v>27780</v>
      </c>
      <c r="C1888" s="0" t="n">
        <v>3.1443</v>
      </c>
      <c r="D1888" s="12" t="n">
        <f aca="false">B1888-$B$7</f>
        <v>26997</v>
      </c>
      <c r="E1888" s="115" t="n">
        <f aca="false">($C$3-C1888)*10</f>
        <v>-0.174399999999988</v>
      </c>
      <c r="F1888" s="115" t="n">
        <f aca="false">D1888*LN($G$2)</f>
        <v>1573.08571262298</v>
      </c>
      <c r="G1888" s="115" t="n">
        <f aca="false">E1888/(($C$3-$C$7)*10)</f>
        <v>-0.00800874349059927</v>
      </c>
    </row>
    <row r="1889" customFormat="false" ht="13.5" hidden="false" customHeight="false" outlineLevel="0" collapsed="false">
      <c r="A1889" s="1" t="n">
        <v>37518.0836921296</v>
      </c>
      <c r="B1889" s="0" t="n">
        <v>27810</v>
      </c>
      <c r="C1889" s="0" t="n">
        <v>3.14423</v>
      </c>
      <c r="D1889" s="12" t="n">
        <f aca="false">B1889-$B$7</f>
        <v>27027</v>
      </c>
      <c r="E1889" s="115" t="n">
        <f aca="false">($C$3-C1889)*10</f>
        <v>-0.173699999999988</v>
      </c>
      <c r="F1889" s="115" t="n">
        <f aca="false">D1889*LN($G$2)</f>
        <v>1574.83377986669</v>
      </c>
      <c r="G1889" s="115" t="n">
        <f aca="false">E1889/(($C$3-$C$7)*10)</f>
        <v>-0.00797659830457048</v>
      </c>
    </row>
    <row r="1890" customFormat="false" ht="13.5" hidden="false" customHeight="false" outlineLevel="0" collapsed="false">
      <c r="A1890" s="1" t="n">
        <v>37518.0840393519</v>
      </c>
      <c r="B1890" s="0" t="n">
        <v>27840</v>
      </c>
      <c r="C1890" s="0" t="n">
        <v>3.14423</v>
      </c>
      <c r="D1890" s="12" t="n">
        <f aca="false">B1890-$B$7</f>
        <v>27057</v>
      </c>
      <c r="E1890" s="115" t="n">
        <f aca="false">($C$3-C1890)*10</f>
        <v>-0.173699999999988</v>
      </c>
      <c r="F1890" s="115" t="n">
        <f aca="false">D1890*LN($G$2)</f>
        <v>1576.58184711041</v>
      </c>
      <c r="G1890" s="115" t="n">
        <f aca="false">E1890/(($C$3-$C$7)*10)</f>
        <v>-0.00797659830457048</v>
      </c>
    </row>
    <row r="1891" customFormat="false" ht="13.5" hidden="false" customHeight="false" outlineLevel="0" collapsed="false">
      <c r="A1891" s="1" t="n">
        <v>37518.0843865741</v>
      </c>
      <c r="B1891" s="0" t="n">
        <v>27870</v>
      </c>
      <c r="C1891" s="0" t="n">
        <v>3.14433</v>
      </c>
      <c r="D1891" s="12" t="n">
        <f aca="false">B1891-$B$7</f>
        <v>27087</v>
      </c>
      <c r="E1891" s="115" t="n">
        <f aca="false">($C$3-C1891)*10</f>
        <v>-0.174699999999994</v>
      </c>
      <c r="F1891" s="115" t="n">
        <f aca="false">D1891*LN($G$2)</f>
        <v>1578.32991435413</v>
      </c>
      <c r="G1891" s="115" t="n">
        <f aca="false">E1891/(($C$3-$C$7)*10)</f>
        <v>-0.00802251999889762</v>
      </c>
    </row>
    <row r="1892" customFormat="false" ht="13.5" hidden="false" customHeight="false" outlineLevel="0" collapsed="false">
      <c r="A1892" s="1" t="n">
        <v>37518.0847337963</v>
      </c>
      <c r="B1892" s="0" t="n">
        <v>27900</v>
      </c>
      <c r="C1892" s="0" t="n">
        <v>3.14446</v>
      </c>
      <c r="D1892" s="12" t="n">
        <f aca="false">B1892-$B$7</f>
        <v>27117</v>
      </c>
      <c r="E1892" s="115" t="n">
        <f aca="false">($C$3-C1892)*10</f>
        <v>-0.17599999999999</v>
      </c>
      <c r="F1892" s="115" t="n">
        <f aca="false">D1892*LN($G$2)</f>
        <v>1580.07798159785</v>
      </c>
      <c r="G1892" s="115" t="n">
        <f aca="false">E1892/(($C$3-$C$7)*10)</f>
        <v>-0.00808221820152228</v>
      </c>
    </row>
    <row r="1893" customFormat="false" ht="13.5" hidden="false" customHeight="false" outlineLevel="0" collapsed="false">
      <c r="A1893" s="1" t="n">
        <v>37518.0850810185</v>
      </c>
      <c r="B1893" s="0" t="n">
        <v>27930</v>
      </c>
      <c r="C1893" s="0" t="n">
        <v>3.14446</v>
      </c>
      <c r="D1893" s="12" t="n">
        <f aca="false">B1893-$B$7</f>
        <v>27147</v>
      </c>
      <c r="E1893" s="115" t="n">
        <f aca="false">($C$3-C1893)*10</f>
        <v>-0.17599999999999</v>
      </c>
      <c r="F1893" s="115" t="n">
        <f aca="false">D1893*LN($G$2)</f>
        <v>1581.82604884157</v>
      </c>
      <c r="G1893" s="115" t="n">
        <f aca="false">E1893/(($C$3-$C$7)*10)</f>
        <v>-0.00808221820152228</v>
      </c>
    </row>
    <row r="1894" customFormat="false" ht="13.5" hidden="false" customHeight="false" outlineLevel="0" collapsed="false">
      <c r="A1894" s="1" t="n">
        <v>37518.0854282407</v>
      </c>
      <c r="B1894" s="0" t="n">
        <v>27960</v>
      </c>
      <c r="C1894" s="0" t="n">
        <v>3.14446</v>
      </c>
      <c r="D1894" s="12" t="n">
        <f aca="false">B1894-$B$7</f>
        <v>27177</v>
      </c>
      <c r="E1894" s="115" t="n">
        <f aca="false">($C$3-C1894)*10</f>
        <v>-0.17599999999999</v>
      </c>
      <c r="F1894" s="115" t="n">
        <f aca="false">D1894*LN($G$2)</f>
        <v>1583.57411608529</v>
      </c>
      <c r="G1894" s="115" t="n">
        <f aca="false">E1894/(($C$3-$C$7)*10)</f>
        <v>-0.00808221820152228</v>
      </c>
    </row>
    <row r="1895" customFormat="false" ht="13.5" hidden="false" customHeight="false" outlineLevel="0" collapsed="false">
      <c r="A1895" s="1" t="n">
        <v>37518.085775463</v>
      </c>
      <c r="B1895" s="0" t="n">
        <v>27990</v>
      </c>
      <c r="C1895" s="0" t="n">
        <v>3.14446</v>
      </c>
      <c r="D1895" s="12" t="n">
        <f aca="false">B1895-$B$7</f>
        <v>27207</v>
      </c>
      <c r="E1895" s="115" t="n">
        <f aca="false">($C$3-C1895)*10</f>
        <v>-0.17599999999999</v>
      </c>
      <c r="F1895" s="115" t="n">
        <f aca="false">D1895*LN($G$2)</f>
        <v>1585.32218332901</v>
      </c>
      <c r="G1895" s="115" t="n">
        <f aca="false">E1895/(($C$3-$C$7)*10)</f>
        <v>-0.00808221820152228</v>
      </c>
    </row>
    <row r="1896" customFormat="false" ht="13.5" hidden="false" customHeight="false" outlineLevel="0" collapsed="false">
      <c r="A1896" s="1" t="n">
        <v>37518.0861226852</v>
      </c>
      <c r="B1896" s="0" t="n">
        <v>28020</v>
      </c>
      <c r="C1896" s="0" t="n">
        <v>3.14443</v>
      </c>
      <c r="D1896" s="12" t="n">
        <f aca="false">B1896-$B$7</f>
        <v>27237</v>
      </c>
      <c r="E1896" s="115" t="n">
        <f aca="false">($C$3-C1896)*10</f>
        <v>-0.175699999999992</v>
      </c>
      <c r="F1896" s="115" t="n">
        <f aca="false">D1896*LN($G$2)</f>
        <v>1587.07025057273</v>
      </c>
      <c r="G1896" s="115" t="n">
        <f aca="false">E1896/(($C$3-$C$7)*10)</f>
        <v>-0.00806844169322434</v>
      </c>
    </row>
    <row r="1897" customFormat="false" ht="13.5" hidden="false" customHeight="false" outlineLevel="0" collapsed="false">
      <c r="A1897" s="1" t="n">
        <v>37518.0864699074</v>
      </c>
      <c r="B1897" s="0" t="n">
        <v>28050</v>
      </c>
      <c r="C1897" s="0" t="n">
        <v>3.144692</v>
      </c>
      <c r="D1897" s="12" t="n">
        <f aca="false">B1897-$B$7</f>
        <v>27267</v>
      </c>
      <c r="E1897" s="115" t="n">
        <f aca="false">($C$3-C1897)*10</f>
        <v>-0.178319999999994</v>
      </c>
      <c r="F1897" s="115" t="n">
        <f aca="false">D1897*LN($G$2)</f>
        <v>1588.81831781645</v>
      </c>
      <c r="G1897" s="115" t="n">
        <f aca="false">E1897/(($C$3-$C$7)*10)</f>
        <v>-0.00818875653236074</v>
      </c>
    </row>
    <row r="1898" customFormat="false" ht="13.5" hidden="false" customHeight="false" outlineLevel="0" collapsed="false">
      <c r="A1898" s="1" t="n">
        <v>37518.0868171296</v>
      </c>
      <c r="B1898" s="0" t="n">
        <v>28080</v>
      </c>
      <c r="C1898" s="0" t="n">
        <v>3.14459</v>
      </c>
      <c r="D1898" s="12" t="n">
        <f aca="false">B1898-$B$7</f>
        <v>27297</v>
      </c>
      <c r="E1898" s="115" t="n">
        <f aca="false">($C$3-C1898)*10</f>
        <v>-0.177299999999994</v>
      </c>
      <c r="F1898" s="115" t="n">
        <f aca="false">D1898*LN($G$2)</f>
        <v>1590.56638506017</v>
      </c>
      <c r="G1898" s="115" t="n">
        <f aca="false">E1898/(($C$3-$C$7)*10)</f>
        <v>-0.00814191640414735</v>
      </c>
    </row>
    <row r="1899" customFormat="false" ht="13.5" hidden="false" customHeight="false" outlineLevel="0" collapsed="false">
      <c r="A1899" s="1" t="n">
        <v>37518.0871643519</v>
      </c>
      <c r="B1899" s="0" t="n">
        <v>28110</v>
      </c>
      <c r="C1899" s="0" t="n">
        <v>3.14456</v>
      </c>
      <c r="D1899" s="12" t="n">
        <f aca="false">B1899-$B$7</f>
        <v>27327</v>
      </c>
      <c r="E1899" s="115" t="n">
        <f aca="false">($C$3-C1899)*10</f>
        <v>-0.176999999999987</v>
      </c>
      <c r="F1899" s="115" t="n">
        <f aca="false">D1899*LN($G$2)</f>
        <v>1592.31445230389</v>
      </c>
      <c r="G1899" s="115" t="n">
        <f aca="false">E1899/(($C$3-$C$7)*10)</f>
        <v>-0.00812813989584901</v>
      </c>
    </row>
    <row r="1900" customFormat="false" ht="13.5" hidden="false" customHeight="false" outlineLevel="0" collapsed="false">
      <c r="A1900" s="1" t="n">
        <v>37518.0875115741</v>
      </c>
      <c r="B1900" s="0" t="n">
        <v>28140</v>
      </c>
      <c r="C1900" s="0" t="n">
        <v>3.14456</v>
      </c>
      <c r="D1900" s="12" t="n">
        <f aca="false">B1900-$B$7</f>
        <v>27357</v>
      </c>
      <c r="E1900" s="115" t="n">
        <f aca="false">($C$3-C1900)*10</f>
        <v>-0.176999999999987</v>
      </c>
      <c r="F1900" s="115" t="n">
        <f aca="false">D1900*LN($G$2)</f>
        <v>1594.06251954761</v>
      </c>
      <c r="G1900" s="115" t="n">
        <f aca="false">E1900/(($C$3-$C$7)*10)</f>
        <v>-0.00812813989584901</v>
      </c>
    </row>
    <row r="1901" customFormat="false" ht="13.5" hidden="false" customHeight="false" outlineLevel="0" collapsed="false">
      <c r="A1901" s="1" t="n">
        <v>37518.0878587963</v>
      </c>
      <c r="B1901" s="0" t="n">
        <v>28170</v>
      </c>
      <c r="C1901" s="0" t="n">
        <v>3.14459</v>
      </c>
      <c r="D1901" s="12" t="n">
        <f aca="false">B1901-$B$7</f>
        <v>27387</v>
      </c>
      <c r="E1901" s="115" t="n">
        <f aca="false">($C$3-C1901)*10</f>
        <v>-0.177299999999994</v>
      </c>
      <c r="F1901" s="115" t="n">
        <f aca="false">D1901*LN($G$2)</f>
        <v>1595.81058679133</v>
      </c>
      <c r="G1901" s="115" t="n">
        <f aca="false">E1901/(($C$3-$C$7)*10)</f>
        <v>-0.00814191640414735</v>
      </c>
    </row>
    <row r="1902" customFormat="false" ht="13.5" hidden="false" customHeight="false" outlineLevel="0" collapsed="false">
      <c r="A1902" s="1" t="n">
        <v>37518.0882060185</v>
      </c>
      <c r="B1902" s="0" t="n">
        <v>28200</v>
      </c>
      <c r="C1902" s="0" t="n">
        <v>3.14459</v>
      </c>
      <c r="D1902" s="12" t="n">
        <f aca="false">B1902-$B$7</f>
        <v>27417</v>
      </c>
      <c r="E1902" s="115" t="n">
        <f aca="false">($C$3-C1902)*10</f>
        <v>-0.177299999999994</v>
      </c>
      <c r="F1902" s="115" t="n">
        <f aca="false">D1902*LN($G$2)</f>
        <v>1597.55865403505</v>
      </c>
      <c r="G1902" s="115" t="n">
        <f aca="false">E1902/(($C$3-$C$7)*10)</f>
        <v>-0.00814191640414735</v>
      </c>
    </row>
    <row r="1903" customFormat="false" ht="13.5" hidden="false" customHeight="false" outlineLevel="0" collapsed="false">
      <c r="A1903" s="1" t="n">
        <v>37518.0885532407</v>
      </c>
      <c r="B1903" s="0" t="n">
        <v>28230</v>
      </c>
      <c r="C1903" s="0" t="n">
        <v>3.14475</v>
      </c>
      <c r="D1903" s="12" t="n">
        <f aca="false">B1903-$B$7</f>
        <v>27447</v>
      </c>
      <c r="E1903" s="115" t="n">
        <f aca="false">($C$3-C1903)*10</f>
        <v>-0.178899999999995</v>
      </c>
      <c r="F1903" s="115" t="n">
        <f aca="false">D1903*LN($G$2)</f>
        <v>1599.30672127876</v>
      </c>
      <c r="G1903" s="115" t="n">
        <f aca="false">E1903/(($C$3-$C$7)*10)</f>
        <v>-0.00821539111507036</v>
      </c>
    </row>
    <row r="1904" customFormat="false" ht="13.5" hidden="false" customHeight="false" outlineLevel="0" collapsed="false">
      <c r="A1904" s="1" t="n">
        <v>37518.088900463</v>
      </c>
      <c r="B1904" s="0" t="n">
        <v>28260</v>
      </c>
      <c r="C1904" s="0" t="n">
        <v>3.14462</v>
      </c>
      <c r="D1904" s="12" t="n">
        <f aca="false">B1904-$B$7</f>
        <v>27477</v>
      </c>
      <c r="E1904" s="115" t="n">
        <f aca="false">($C$3-C1904)*10</f>
        <v>-0.177599999999991</v>
      </c>
      <c r="F1904" s="115" t="n">
        <f aca="false">D1904*LN($G$2)</f>
        <v>1601.05478852248</v>
      </c>
      <c r="G1904" s="115" t="n">
        <f aca="false">E1904/(($C$3-$C$7)*10)</f>
        <v>-0.00815569291244529</v>
      </c>
    </row>
    <row r="1905" customFormat="false" ht="13.5" hidden="false" customHeight="false" outlineLevel="0" collapsed="false">
      <c r="A1905" s="1" t="n">
        <v>37518.0892476852</v>
      </c>
      <c r="B1905" s="0" t="n">
        <v>28290</v>
      </c>
      <c r="C1905" s="0" t="n">
        <v>3.14475</v>
      </c>
      <c r="D1905" s="12" t="n">
        <f aca="false">B1905-$B$7</f>
        <v>27507</v>
      </c>
      <c r="E1905" s="115" t="n">
        <f aca="false">($C$3-C1905)*10</f>
        <v>-0.178899999999995</v>
      </c>
      <c r="F1905" s="115" t="n">
        <f aca="false">D1905*LN($G$2)</f>
        <v>1602.8028557662</v>
      </c>
      <c r="G1905" s="115" t="n">
        <f aca="false">E1905/(($C$3-$C$7)*10)</f>
        <v>-0.00821539111507036</v>
      </c>
    </row>
    <row r="1906" customFormat="false" ht="13.5" hidden="false" customHeight="false" outlineLevel="0" collapsed="false">
      <c r="A1906" s="1" t="n">
        <v>37518.0895949074</v>
      </c>
      <c r="B1906" s="0" t="n">
        <v>28320</v>
      </c>
      <c r="C1906" s="0" t="n">
        <v>3.14472</v>
      </c>
      <c r="D1906" s="12" t="n">
        <f aca="false">B1906-$B$7</f>
        <v>27537</v>
      </c>
      <c r="E1906" s="115" t="n">
        <f aca="false">($C$3-C1906)*10</f>
        <v>-0.178599999999989</v>
      </c>
      <c r="F1906" s="115" t="n">
        <f aca="false">D1906*LN($G$2)</f>
        <v>1604.55092300992</v>
      </c>
      <c r="G1906" s="115" t="n">
        <f aca="false">E1906/(($C$3-$C$7)*10)</f>
        <v>-0.00820161460677201</v>
      </c>
    </row>
    <row r="1907" customFormat="false" ht="13.5" hidden="false" customHeight="false" outlineLevel="0" collapsed="false">
      <c r="A1907" s="1" t="n">
        <v>37518.0899421296</v>
      </c>
      <c r="B1907" s="0" t="n">
        <v>28350</v>
      </c>
      <c r="C1907" s="0" t="n">
        <v>3.14462</v>
      </c>
      <c r="D1907" s="12" t="n">
        <f aca="false">B1907-$B$7</f>
        <v>27567</v>
      </c>
      <c r="E1907" s="115" t="n">
        <f aca="false">($C$3-C1907)*10</f>
        <v>-0.177599999999991</v>
      </c>
      <c r="F1907" s="115" t="n">
        <f aca="false">D1907*LN($G$2)</f>
        <v>1606.29899025364</v>
      </c>
      <c r="G1907" s="115" t="n">
        <f aca="false">E1907/(($C$3-$C$7)*10)</f>
        <v>-0.00815569291244529</v>
      </c>
    </row>
    <row r="1908" customFormat="false" ht="13.5" hidden="false" customHeight="false" outlineLevel="0" collapsed="false">
      <c r="A1908" s="1" t="n">
        <v>37518.0902893519</v>
      </c>
      <c r="B1908" s="0" t="n">
        <v>28380</v>
      </c>
      <c r="C1908" s="0" t="n">
        <v>3.14472</v>
      </c>
      <c r="D1908" s="12" t="n">
        <f aca="false">B1908-$B$7</f>
        <v>27597</v>
      </c>
      <c r="E1908" s="115" t="n">
        <f aca="false">($C$3-C1908)*10</f>
        <v>-0.178599999999989</v>
      </c>
      <c r="F1908" s="115" t="n">
        <f aca="false">D1908*LN($G$2)</f>
        <v>1608.04705749736</v>
      </c>
      <c r="G1908" s="115" t="n">
        <f aca="false">E1908/(($C$3-$C$7)*10)</f>
        <v>-0.00820161460677201</v>
      </c>
    </row>
    <row r="1909" customFormat="false" ht="13.5" hidden="false" customHeight="false" outlineLevel="0" collapsed="false">
      <c r="A1909" s="1" t="n">
        <v>37518.0906365741</v>
      </c>
      <c r="B1909" s="0" t="n">
        <v>28410</v>
      </c>
      <c r="C1909" s="0" t="n">
        <v>3.14475</v>
      </c>
      <c r="D1909" s="12" t="n">
        <f aca="false">B1909-$B$7</f>
        <v>27627</v>
      </c>
      <c r="E1909" s="115" t="n">
        <f aca="false">($C$3-C1909)*10</f>
        <v>-0.178899999999995</v>
      </c>
      <c r="F1909" s="115" t="n">
        <f aca="false">D1909*LN($G$2)</f>
        <v>1609.79512474108</v>
      </c>
      <c r="G1909" s="115" t="n">
        <f aca="false">E1909/(($C$3-$C$7)*10)</f>
        <v>-0.00821539111507036</v>
      </c>
    </row>
    <row r="1910" customFormat="false" ht="13.5" hidden="false" customHeight="false" outlineLevel="0" collapsed="false">
      <c r="A1910" s="1" t="n">
        <v>37518.0909837963</v>
      </c>
      <c r="B1910" s="0" t="n">
        <v>28440</v>
      </c>
      <c r="C1910" s="0" t="n">
        <v>3.14462</v>
      </c>
      <c r="D1910" s="12" t="n">
        <f aca="false">B1910-$B$7</f>
        <v>27657</v>
      </c>
      <c r="E1910" s="115" t="n">
        <f aca="false">($C$3-C1910)*10</f>
        <v>-0.177599999999991</v>
      </c>
      <c r="F1910" s="115" t="n">
        <f aca="false">D1910*LN($G$2)</f>
        <v>1611.5431919848</v>
      </c>
      <c r="G1910" s="115" t="n">
        <f aca="false">E1910/(($C$3-$C$7)*10)</f>
        <v>-0.00815569291244529</v>
      </c>
    </row>
    <row r="1911" customFormat="false" ht="13.5" hidden="false" customHeight="false" outlineLevel="0" collapsed="false">
      <c r="A1911" s="1" t="n">
        <v>37518.0913310185</v>
      </c>
      <c r="B1911" s="0" t="n">
        <v>28470</v>
      </c>
      <c r="C1911" s="0" t="n">
        <v>3.14475</v>
      </c>
      <c r="D1911" s="12" t="n">
        <f aca="false">B1911-$B$7</f>
        <v>27687</v>
      </c>
      <c r="E1911" s="115" t="n">
        <f aca="false">($C$3-C1911)*10</f>
        <v>-0.178899999999995</v>
      </c>
      <c r="F1911" s="115" t="n">
        <f aca="false">D1911*LN($G$2)</f>
        <v>1613.29125922852</v>
      </c>
      <c r="G1911" s="115" t="n">
        <f aca="false">E1911/(($C$3-$C$7)*10)</f>
        <v>-0.00821539111507036</v>
      </c>
    </row>
    <row r="1912" customFormat="false" ht="13.5" hidden="false" customHeight="false" outlineLevel="0" collapsed="false">
      <c r="A1912" s="1" t="n">
        <v>37518.0916782407</v>
      </c>
      <c r="B1912" s="0" t="n">
        <v>28500</v>
      </c>
      <c r="C1912" s="0" t="n">
        <v>3.14472</v>
      </c>
      <c r="D1912" s="12" t="n">
        <f aca="false">B1912-$B$7</f>
        <v>27717</v>
      </c>
      <c r="E1912" s="115" t="n">
        <f aca="false">($C$3-C1912)*10</f>
        <v>-0.178599999999989</v>
      </c>
      <c r="F1912" s="115" t="n">
        <f aca="false">D1912*LN($G$2)</f>
        <v>1615.03932647224</v>
      </c>
      <c r="G1912" s="115" t="n">
        <f aca="false">E1912/(($C$3-$C$7)*10)</f>
        <v>-0.00820161460677201</v>
      </c>
    </row>
    <row r="1913" customFormat="false" ht="13.5" hidden="false" customHeight="false" outlineLevel="0" collapsed="false">
      <c r="A1913" s="1" t="n">
        <v>37518.092025463</v>
      </c>
      <c r="B1913" s="0" t="n">
        <v>28530</v>
      </c>
      <c r="C1913" s="0" t="n">
        <v>3.144822</v>
      </c>
      <c r="D1913" s="12" t="n">
        <f aca="false">B1913-$B$7</f>
        <v>27747</v>
      </c>
      <c r="E1913" s="115" t="n">
        <f aca="false">($C$3-C1913)*10</f>
        <v>-0.179619999999989</v>
      </c>
      <c r="F1913" s="115" t="n">
        <f aca="false">D1913*LN($G$2)</f>
        <v>1616.78739371596</v>
      </c>
      <c r="G1913" s="115" t="n">
        <f aca="false">E1913/(($C$3-$C$7)*10)</f>
        <v>-0.00824845473498541</v>
      </c>
    </row>
    <row r="1914" customFormat="false" ht="13.5" hidden="false" customHeight="false" outlineLevel="0" collapsed="false">
      <c r="A1914" s="1" t="n">
        <v>37518.0923726852</v>
      </c>
      <c r="B1914" s="0" t="n">
        <v>28560</v>
      </c>
      <c r="C1914" s="0" t="n">
        <v>3.144782</v>
      </c>
      <c r="D1914" s="12" t="n">
        <f aca="false">B1914-$B$7</f>
        <v>27777</v>
      </c>
      <c r="E1914" s="115" t="n">
        <f aca="false">($C$3-C1914)*10</f>
        <v>-0.179219999999996</v>
      </c>
      <c r="F1914" s="115" t="n">
        <f aca="false">D1914*LN($G$2)</f>
        <v>1618.53546095968</v>
      </c>
      <c r="G1914" s="115" t="n">
        <f aca="false">E1914/(($C$3-$C$7)*10)</f>
        <v>-0.00823008605725496</v>
      </c>
    </row>
    <row r="1915" customFormat="false" ht="13.5" hidden="false" customHeight="false" outlineLevel="0" collapsed="false">
      <c r="A1915" s="1" t="n">
        <v>37518.0927199074</v>
      </c>
      <c r="B1915" s="0" t="n">
        <v>28590</v>
      </c>
      <c r="C1915" s="0" t="n">
        <v>3.144852</v>
      </c>
      <c r="D1915" s="12" t="n">
        <f aca="false">B1915-$B$7</f>
        <v>27807</v>
      </c>
      <c r="E1915" s="115" t="n">
        <f aca="false">($C$3-C1915)*10</f>
        <v>-0.179919999999996</v>
      </c>
      <c r="F1915" s="115" t="n">
        <f aca="false">D1915*LN($G$2)</f>
        <v>1620.2835282034</v>
      </c>
      <c r="G1915" s="115" t="n">
        <f aca="false">E1915/(($C$3-$C$7)*10)</f>
        <v>-0.00826223124328375</v>
      </c>
    </row>
    <row r="1916" customFormat="false" ht="13.5" hidden="false" customHeight="false" outlineLevel="0" collapsed="false">
      <c r="A1916" s="1" t="n">
        <v>37518.0930671296</v>
      </c>
      <c r="B1916" s="0" t="n">
        <v>28620</v>
      </c>
      <c r="C1916" s="0" t="n">
        <v>3.144972</v>
      </c>
      <c r="D1916" s="12" t="n">
        <f aca="false">B1916-$B$7</f>
        <v>27837</v>
      </c>
      <c r="E1916" s="115" t="n">
        <f aca="false">($C$3-C1916)*10</f>
        <v>-0.181119999999995</v>
      </c>
      <c r="F1916" s="115" t="n">
        <f aca="false">D1916*LN($G$2)</f>
        <v>1622.03159544712</v>
      </c>
      <c r="G1916" s="115" t="n">
        <f aca="false">E1916/(($C$3-$C$7)*10)</f>
        <v>-0.0083173372764759</v>
      </c>
    </row>
    <row r="1917" customFormat="false" ht="13.5" hidden="false" customHeight="false" outlineLevel="0" collapsed="false">
      <c r="A1917" s="1" t="n">
        <v>37518.0934143518</v>
      </c>
      <c r="B1917" s="0" t="n">
        <v>28650</v>
      </c>
      <c r="C1917" s="0" t="n">
        <v>3.144942</v>
      </c>
      <c r="D1917" s="12" t="n">
        <f aca="false">B1917-$B$7</f>
        <v>27867</v>
      </c>
      <c r="E1917" s="115" t="n">
        <f aca="false">($C$3-C1917)*10</f>
        <v>-0.180819999999988</v>
      </c>
      <c r="F1917" s="115" t="n">
        <f aca="false">D1917*LN($G$2)</f>
        <v>1623.77966269083</v>
      </c>
      <c r="G1917" s="115" t="n">
        <f aca="false">E1917/(($C$3-$C$7)*10)</f>
        <v>-0.00830356076817756</v>
      </c>
    </row>
    <row r="1918" customFormat="false" ht="13.5" hidden="false" customHeight="false" outlineLevel="0" collapsed="false">
      <c r="A1918" s="1" t="n">
        <v>37518.0937615741</v>
      </c>
      <c r="B1918" s="0" t="n">
        <v>28680</v>
      </c>
      <c r="C1918" s="0" t="n">
        <v>3.144782</v>
      </c>
      <c r="D1918" s="12" t="n">
        <f aca="false">B1918-$B$7</f>
        <v>27897</v>
      </c>
      <c r="E1918" s="115" t="n">
        <f aca="false">($C$3-C1918)*10</f>
        <v>-0.179219999999996</v>
      </c>
      <c r="F1918" s="115" t="n">
        <f aca="false">D1918*LN($G$2)</f>
        <v>1625.52772993455</v>
      </c>
      <c r="G1918" s="115" t="n">
        <f aca="false">E1918/(($C$3-$C$7)*10)</f>
        <v>-0.00823008605725496</v>
      </c>
    </row>
    <row r="1919" customFormat="false" ht="13.5" hidden="false" customHeight="false" outlineLevel="0" collapsed="false">
      <c r="A1919" s="1" t="n">
        <v>37518.0941087963</v>
      </c>
      <c r="B1919" s="0" t="n">
        <v>28710</v>
      </c>
      <c r="C1919" s="0" t="n">
        <v>3.144852</v>
      </c>
      <c r="D1919" s="12" t="n">
        <f aca="false">B1919-$B$7</f>
        <v>27927</v>
      </c>
      <c r="E1919" s="115" t="n">
        <f aca="false">($C$3-C1919)*10</f>
        <v>-0.179919999999996</v>
      </c>
      <c r="F1919" s="115" t="n">
        <f aca="false">D1919*LN($G$2)</f>
        <v>1627.27579717827</v>
      </c>
      <c r="G1919" s="115" t="n">
        <f aca="false">E1919/(($C$3-$C$7)*10)</f>
        <v>-0.00826223124328375</v>
      </c>
    </row>
    <row r="1920" customFormat="false" ht="13.5" hidden="false" customHeight="false" outlineLevel="0" collapsed="false">
      <c r="A1920" s="1" t="n">
        <v>37518.0944560185</v>
      </c>
      <c r="B1920" s="0" t="n">
        <v>28740</v>
      </c>
      <c r="C1920" s="0" t="n">
        <v>3.144822</v>
      </c>
      <c r="D1920" s="12" t="n">
        <f aca="false">B1920-$B$7</f>
        <v>27957</v>
      </c>
      <c r="E1920" s="115" t="n">
        <f aca="false">($C$3-C1920)*10</f>
        <v>-0.179619999999989</v>
      </c>
      <c r="F1920" s="115" t="n">
        <f aca="false">D1920*LN($G$2)</f>
        <v>1629.02386442199</v>
      </c>
      <c r="G1920" s="115" t="n">
        <f aca="false">E1920/(($C$3-$C$7)*10)</f>
        <v>-0.00824845473498541</v>
      </c>
    </row>
    <row r="1921" customFormat="false" ht="13.5" hidden="false" customHeight="false" outlineLevel="0" collapsed="false">
      <c r="A1921" s="1" t="n">
        <v>37518.0948032407</v>
      </c>
      <c r="B1921" s="0" t="n">
        <v>28770</v>
      </c>
      <c r="C1921" s="0" t="n">
        <v>3.144912</v>
      </c>
      <c r="D1921" s="12" t="n">
        <f aca="false">B1921-$B$7</f>
        <v>27987</v>
      </c>
      <c r="E1921" s="115" t="n">
        <f aca="false">($C$3-C1921)*10</f>
        <v>-0.180519999999991</v>
      </c>
      <c r="F1921" s="115" t="n">
        <f aca="false">D1921*LN($G$2)</f>
        <v>1630.77193166571</v>
      </c>
      <c r="G1921" s="115" t="n">
        <f aca="false">E1921/(($C$3-$C$7)*10)</f>
        <v>-0.00828978425987962</v>
      </c>
    </row>
    <row r="1922" customFormat="false" ht="13.5" hidden="false" customHeight="false" outlineLevel="0" collapsed="false">
      <c r="A1922" s="1" t="n">
        <v>37518.095150463</v>
      </c>
      <c r="B1922" s="0" t="n">
        <v>28800</v>
      </c>
      <c r="C1922" s="0" t="n">
        <v>3.144972</v>
      </c>
      <c r="D1922" s="12" t="n">
        <f aca="false">B1922-$B$7</f>
        <v>28017</v>
      </c>
      <c r="E1922" s="115" t="n">
        <f aca="false">($C$3-C1922)*10</f>
        <v>-0.181119999999995</v>
      </c>
      <c r="F1922" s="115" t="n">
        <f aca="false">D1922*LN($G$2)</f>
        <v>1632.51999890943</v>
      </c>
      <c r="G1922" s="115" t="n">
        <f aca="false">E1922/(($C$3-$C$7)*10)</f>
        <v>-0.0083173372764759</v>
      </c>
    </row>
    <row r="1923" customFormat="false" ht="13.5" hidden="false" customHeight="false" outlineLevel="0" collapsed="false">
      <c r="A1923" s="1" t="n">
        <v>37518.0954976852</v>
      </c>
      <c r="B1923" s="0" t="n">
        <v>28830</v>
      </c>
      <c r="C1923" s="0" t="n">
        <v>3.144852</v>
      </c>
      <c r="D1923" s="12" t="n">
        <f aca="false">B1923-$B$7</f>
        <v>28047</v>
      </c>
      <c r="E1923" s="115" t="n">
        <f aca="false">($C$3-C1923)*10</f>
        <v>-0.179919999999996</v>
      </c>
      <c r="F1923" s="115" t="n">
        <f aca="false">D1923*LN($G$2)</f>
        <v>1634.26806615315</v>
      </c>
      <c r="G1923" s="115" t="n">
        <f aca="false">E1923/(($C$3-$C$7)*10)</f>
        <v>-0.00826223124328375</v>
      </c>
    </row>
    <row r="1924" customFormat="false" ht="13.5" hidden="false" customHeight="false" outlineLevel="0" collapsed="false">
      <c r="A1924" s="1" t="n">
        <v>37518.0958449074</v>
      </c>
      <c r="B1924" s="0" t="n">
        <v>28860</v>
      </c>
      <c r="C1924" s="0" t="n">
        <v>3.145102</v>
      </c>
      <c r="D1924" s="12" t="n">
        <f aca="false">B1924-$B$7</f>
        <v>28077</v>
      </c>
      <c r="E1924" s="115" t="n">
        <f aca="false">($C$3-C1924)*10</f>
        <v>-0.18241999999999</v>
      </c>
      <c r="F1924" s="115" t="n">
        <f aca="false">D1924*LN($G$2)</f>
        <v>1636.01613339687</v>
      </c>
      <c r="G1924" s="115" t="n">
        <f aca="false">E1924/(($C$3-$C$7)*10)</f>
        <v>-0.00837703547910057</v>
      </c>
    </row>
    <row r="1925" customFormat="false" ht="13.5" hidden="false" customHeight="false" outlineLevel="0" collapsed="false">
      <c r="A1925" s="1" t="n">
        <v>37518.0961921296</v>
      </c>
      <c r="B1925" s="0" t="n">
        <v>28890</v>
      </c>
      <c r="C1925" s="0" t="n">
        <v>3.144942</v>
      </c>
      <c r="D1925" s="12" t="n">
        <f aca="false">B1925-$B$7</f>
        <v>28107</v>
      </c>
      <c r="E1925" s="115" t="n">
        <f aca="false">($C$3-C1925)*10</f>
        <v>-0.180819999999988</v>
      </c>
      <c r="F1925" s="115" t="n">
        <f aca="false">D1925*LN($G$2)</f>
        <v>1637.76420064059</v>
      </c>
      <c r="G1925" s="115" t="n">
        <f aca="false">E1925/(($C$3-$C$7)*10)</f>
        <v>-0.00830356076817756</v>
      </c>
    </row>
    <row r="1926" customFormat="false" ht="13.5" hidden="false" customHeight="false" outlineLevel="0" collapsed="false">
      <c r="A1926" s="1" t="n">
        <v>37518.0965393519</v>
      </c>
      <c r="B1926" s="0" t="n">
        <v>28920</v>
      </c>
      <c r="C1926" s="0" t="n">
        <v>3.145102</v>
      </c>
      <c r="D1926" s="12" t="n">
        <f aca="false">B1926-$B$7</f>
        <v>28137</v>
      </c>
      <c r="E1926" s="115" t="n">
        <f aca="false">($C$3-C1926)*10</f>
        <v>-0.18241999999999</v>
      </c>
      <c r="F1926" s="115" t="n">
        <f aca="false">D1926*LN($G$2)</f>
        <v>1639.51226788431</v>
      </c>
      <c r="G1926" s="115" t="n">
        <f aca="false">E1926/(($C$3-$C$7)*10)</f>
        <v>-0.00837703547910057</v>
      </c>
    </row>
    <row r="1927" customFormat="false" ht="13.5" hidden="false" customHeight="false" outlineLevel="0" collapsed="false">
      <c r="A1927" s="1" t="n">
        <v>37518.0968865741</v>
      </c>
      <c r="B1927" s="0" t="n">
        <v>28950</v>
      </c>
      <c r="C1927" s="0" t="n">
        <v>3.145042</v>
      </c>
      <c r="D1927" s="12" t="n">
        <f aca="false">B1927-$B$7</f>
        <v>28167</v>
      </c>
      <c r="E1927" s="115" t="n">
        <f aca="false">($C$3-C1927)*10</f>
        <v>-0.181819999999995</v>
      </c>
      <c r="F1927" s="115" t="n">
        <f aca="false">D1927*LN($G$2)</f>
        <v>1641.26033512803</v>
      </c>
      <c r="G1927" s="115" t="n">
        <f aca="false">E1927/(($C$3-$C$7)*10)</f>
        <v>-0.00834948246250469</v>
      </c>
    </row>
    <row r="1928" customFormat="false" ht="13.5" hidden="false" customHeight="false" outlineLevel="0" collapsed="false">
      <c r="A1928" s="1" t="n">
        <v>37518.0972337963</v>
      </c>
      <c r="B1928" s="0" t="n">
        <v>28980</v>
      </c>
      <c r="C1928" s="0" t="n">
        <v>3.145232</v>
      </c>
      <c r="D1928" s="12" t="n">
        <f aca="false">B1928-$B$7</f>
        <v>28197</v>
      </c>
      <c r="E1928" s="115" t="n">
        <f aca="false">($C$3-C1928)*10</f>
        <v>-0.183719999999994</v>
      </c>
      <c r="F1928" s="115" t="n">
        <f aca="false">D1928*LN($G$2)</f>
        <v>1643.00840237175</v>
      </c>
      <c r="G1928" s="115" t="n">
        <f aca="false">E1928/(($C$3-$C$7)*10)</f>
        <v>-0.00843673368172564</v>
      </c>
    </row>
    <row r="1929" customFormat="false" ht="13.5" hidden="false" customHeight="false" outlineLevel="0" collapsed="false">
      <c r="A1929" s="1" t="n">
        <v>37518.0975810185</v>
      </c>
      <c r="B1929" s="0" t="n">
        <v>29010</v>
      </c>
      <c r="C1929" s="0" t="n">
        <v>3.145072</v>
      </c>
      <c r="D1929" s="12" t="n">
        <f aca="false">B1929-$B$7</f>
        <v>28227</v>
      </c>
      <c r="E1929" s="115" t="n">
        <f aca="false">($C$3-C1929)*10</f>
        <v>-0.182119999999992</v>
      </c>
      <c r="F1929" s="115" t="n">
        <f aca="false">D1929*LN($G$2)</f>
        <v>1644.75646961547</v>
      </c>
      <c r="G1929" s="115" t="n">
        <f aca="false">E1929/(($C$3-$C$7)*10)</f>
        <v>-0.00836325897080263</v>
      </c>
    </row>
    <row r="1930" customFormat="false" ht="13.5" hidden="false" customHeight="false" outlineLevel="0" collapsed="false">
      <c r="A1930" s="1" t="n">
        <v>37518.0979282407</v>
      </c>
      <c r="B1930" s="0" t="n">
        <v>29040</v>
      </c>
      <c r="C1930" s="0" t="n">
        <v>3.145072</v>
      </c>
      <c r="D1930" s="12" t="n">
        <f aca="false">B1930-$B$7</f>
        <v>28257</v>
      </c>
      <c r="E1930" s="115" t="n">
        <f aca="false">($C$3-C1930)*10</f>
        <v>-0.182119999999992</v>
      </c>
      <c r="F1930" s="115" t="n">
        <f aca="false">D1930*LN($G$2)</f>
        <v>1646.50453685918</v>
      </c>
      <c r="G1930" s="115" t="n">
        <f aca="false">E1930/(($C$3-$C$7)*10)</f>
        <v>-0.00836325897080263</v>
      </c>
    </row>
    <row r="1931" customFormat="false" ht="13.5" hidden="false" customHeight="false" outlineLevel="0" collapsed="false">
      <c r="A1931" s="1" t="n">
        <v>37518.098275463</v>
      </c>
      <c r="B1931" s="0" t="n">
        <v>29070</v>
      </c>
      <c r="C1931" s="0" t="n">
        <v>3.145072</v>
      </c>
      <c r="D1931" s="12" t="n">
        <f aca="false">B1931-$B$7</f>
        <v>28287</v>
      </c>
      <c r="E1931" s="115" t="n">
        <f aca="false">($C$3-C1931)*10</f>
        <v>-0.182119999999992</v>
      </c>
      <c r="F1931" s="115" t="n">
        <f aca="false">D1931*LN($G$2)</f>
        <v>1648.2526041029</v>
      </c>
      <c r="G1931" s="115" t="n">
        <f aca="false">E1931/(($C$3-$C$7)*10)</f>
        <v>-0.00836325897080263</v>
      </c>
    </row>
    <row r="1932" customFormat="false" ht="13.5" hidden="false" customHeight="false" outlineLevel="0" collapsed="false">
      <c r="A1932" s="1" t="n">
        <v>37518.0986226852</v>
      </c>
      <c r="B1932" s="0" t="n">
        <v>29100</v>
      </c>
      <c r="C1932" s="0" t="n">
        <v>3.145072</v>
      </c>
      <c r="D1932" s="12" t="n">
        <f aca="false">B1932-$B$7</f>
        <v>28317</v>
      </c>
      <c r="E1932" s="115" t="n">
        <f aca="false">($C$3-C1932)*10</f>
        <v>-0.182119999999992</v>
      </c>
      <c r="F1932" s="115" t="n">
        <f aca="false">D1932*LN($G$2)</f>
        <v>1650.00067134662</v>
      </c>
      <c r="G1932" s="115" t="n">
        <f aca="false">E1932/(($C$3-$C$7)*10)</f>
        <v>-0.00836325897080263</v>
      </c>
    </row>
    <row r="1933" customFormat="false" ht="13.5" hidden="false" customHeight="false" outlineLevel="0" collapsed="false">
      <c r="A1933" s="1" t="n">
        <v>37518.0989699074</v>
      </c>
      <c r="B1933" s="0" t="n">
        <v>29130</v>
      </c>
      <c r="C1933" s="0" t="n">
        <v>3.145072</v>
      </c>
      <c r="D1933" s="12" t="n">
        <f aca="false">B1933-$B$7</f>
        <v>28347</v>
      </c>
      <c r="E1933" s="115" t="n">
        <f aca="false">($C$3-C1933)*10</f>
        <v>-0.182119999999992</v>
      </c>
      <c r="F1933" s="115" t="n">
        <f aca="false">D1933*LN($G$2)</f>
        <v>1651.74873859034</v>
      </c>
      <c r="G1933" s="115" t="n">
        <f aca="false">E1933/(($C$3-$C$7)*10)</f>
        <v>-0.00836325897080263</v>
      </c>
    </row>
    <row r="1934" customFormat="false" ht="13.5" hidden="false" customHeight="false" outlineLevel="0" collapsed="false">
      <c r="A1934" s="1" t="n">
        <v>37518.0993171296</v>
      </c>
      <c r="B1934" s="0" t="n">
        <v>29160</v>
      </c>
      <c r="C1934" s="0" t="n">
        <v>3.145202</v>
      </c>
      <c r="D1934" s="12" t="n">
        <f aca="false">B1934-$B$7</f>
        <v>28377</v>
      </c>
      <c r="E1934" s="115" t="n">
        <f aca="false">($C$3-C1934)*10</f>
        <v>-0.183419999999987</v>
      </c>
      <c r="F1934" s="115" t="n">
        <f aca="false">D1934*LN($G$2)</f>
        <v>1653.49680583406</v>
      </c>
      <c r="G1934" s="115" t="n">
        <f aca="false">E1934/(($C$3-$C$7)*10)</f>
        <v>-0.00842295717342729</v>
      </c>
    </row>
    <row r="1935" customFormat="false" ht="13.5" hidden="false" customHeight="false" outlineLevel="0" collapsed="false">
      <c r="A1935" s="1" t="n">
        <v>37518.0996643519</v>
      </c>
      <c r="B1935" s="0" t="n">
        <v>29190</v>
      </c>
      <c r="C1935" s="0" t="n">
        <v>3.145172</v>
      </c>
      <c r="D1935" s="12" t="n">
        <f aca="false">B1935-$B$7</f>
        <v>28407</v>
      </c>
      <c r="E1935" s="115" t="n">
        <f aca="false">($C$3-C1935)*10</f>
        <v>-0.18311999999999</v>
      </c>
      <c r="F1935" s="115" t="n">
        <f aca="false">D1935*LN($G$2)</f>
        <v>1655.24487307778</v>
      </c>
      <c r="G1935" s="115" t="n">
        <f aca="false">E1935/(($C$3-$C$7)*10)</f>
        <v>-0.00840918066512936</v>
      </c>
    </row>
    <row r="1936" customFormat="false" ht="13.5" hidden="false" customHeight="false" outlineLevel="0" collapsed="false">
      <c r="A1936" s="1" t="n">
        <v>37518.1000115741</v>
      </c>
      <c r="B1936" s="0" t="n">
        <v>29220</v>
      </c>
      <c r="C1936" s="0" t="n">
        <v>3.145202</v>
      </c>
      <c r="D1936" s="12" t="n">
        <f aca="false">B1936-$B$7</f>
        <v>28437</v>
      </c>
      <c r="E1936" s="115" t="n">
        <f aca="false">($C$3-C1936)*10</f>
        <v>-0.183419999999987</v>
      </c>
      <c r="F1936" s="115" t="n">
        <f aca="false">D1936*LN($G$2)</f>
        <v>1656.9929403215</v>
      </c>
      <c r="G1936" s="115" t="n">
        <f aca="false">E1936/(($C$3-$C$7)*10)</f>
        <v>-0.00842295717342729</v>
      </c>
    </row>
    <row r="1937" customFormat="false" ht="13.5" hidden="false" customHeight="false" outlineLevel="0" collapsed="false">
      <c r="A1937" s="1" t="n">
        <v>37518.1003587963</v>
      </c>
      <c r="B1937" s="0" t="n">
        <v>29250</v>
      </c>
      <c r="C1937" s="0" t="n">
        <v>3.145202</v>
      </c>
      <c r="D1937" s="12" t="n">
        <f aca="false">B1937-$B$7</f>
        <v>28467</v>
      </c>
      <c r="E1937" s="115" t="n">
        <f aca="false">($C$3-C1937)*10</f>
        <v>-0.183419999999987</v>
      </c>
      <c r="F1937" s="115" t="n">
        <f aca="false">D1937*LN($G$2)</f>
        <v>1658.74100756522</v>
      </c>
      <c r="G1937" s="115" t="n">
        <f aca="false">E1937/(($C$3-$C$7)*10)</f>
        <v>-0.00842295717342729</v>
      </c>
    </row>
    <row r="1938" customFormat="false" ht="13.5" hidden="false" customHeight="false" outlineLevel="0" collapsed="false">
      <c r="A1938" s="1" t="n">
        <v>37518.1007060185</v>
      </c>
      <c r="B1938" s="0" t="n">
        <v>29280</v>
      </c>
      <c r="C1938" s="0" t="n">
        <v>3.145102</v>
      </c>
      <c r="D1938" s="12" t="n">
        <f aca="false">B1938-$B$7</f>
        <v>28497</v>
      </c>
      <c r="E1938" s="115" t="n">
        <f aca="false">($C$3-C1938)*10</f>
        <v>-0.18241999999999</v>
      </c>
      <c r="F1938" s="115" t="n">
        <f aca="false">D1938*LN($G$2)</f>
        <v>1660.48907480894</v>
      </c>
      <c r="G1938" s="115" t="n">
        <f aca="false">E1938/(($C$3-$C$7)*10)</f>
        <v>-0.00837703547910057</v>
      </c>
    </row>
    <row r="1939" customFormat="false" ht="13.5" hidden="false" customHeight="false" outlineLevel="0" collapsed="false">
      <c r="A1939" s="1" t="n">
        <v>37518.1010532407</v>
      </c>
      <c r="B1939" s="0" t="n">
        <v>29310</v>
      </c>
      <c r="C1939" s="0" t="n">
        <v>3.145232</v>
      </c>
      <c r="D1939" s="12" t="n">
        <f aca="false">B1939-$B$7</f>
        <v>28527</v>
      </c>
      <c r="E1939" s="115" t="n">
        <f aca="false">($C$3-C1939)*10</f>
        <v>-0.183719999999994</v>
      </c>
      <c r="F1939" s="115" t="n">
        <f aca="false">D1939*LN($G$2)</f>
        <v>1662.23714205266</v>
      </c>
      <c r="G1939" s="115" t="n">
        <f aca="false">E1939/(($C$3-$C$7)*10)</f>
        <v>-0.00843673368172564</v>
      </c>
    </row>
    <row r="1940" customFormat="false" ht="13.5" hidden="false" customHeight="false" outlineLevel="0" collapsed="false">
      <c r="A1940" s="1" t="n">
        <v>37518.101400463</v>
      </c>
      <c r="B1940" s="0" t="n">
        <v>29340</v>
      </c>
      <c r="C1940" s="0" t="n">
        <v>3.145232</v>
      </c>
      <c r="D1940" s="12" t="n">
        <f aca="false">B1940-$B$7</f>
        <v>28557</v>
      </c>
      <c r="E1940" s="115" t="n">
        <f aca="false">($C$3-C1940)*10</f>
        <v>-0.183719999999994</v>
      </c>
      <c r="F1940" s="115" t="n">
        <f aca="false">D1940*LN($G$2)</f>
        <v>1663.98520929638</v>
      </c>
      <c r="G1940" s="115" t="n">
        <f aca="false">E1940/(($C$3-$C$7)*10)</f>
        <v>-0.00843673368172564</v>
      </c>
    </row>
    <row r="1941" customFormat="false" ht="13.5" hidden="false" customHeight="false" outlineLevel="0" collapsed="false">
      <c r="A1941" s="1" t="n">
        <v>37518.1017476852</v>
      </c>
      <c r="B1941" s="0" t="n">
        <v>29370</v>
      </c>
      <c r="C1941" s="0" t="n">
        <v>3.145102</v>
      </c>
      <c r="D1941" s="12" t="n">
        <f aca="false">B1941-$B$7</f>
        <v>28587</v>
      </c>
      <c r="E1941" s="115" t="n">
        <f aca="false">($C$3-C1941)*10</f>
        <v>-0.18241999999999</v>
      </c>
      <c r="F1941" s="115" t="n">
        <f aca="false">D1941*LN($G$2)</f>
        <v>1665.7332765401</v>
      </c>
      <c r="G1941" s="115" t="n">
        <f aca="false">E1941/(($C$3-$C$7)*10)</f>
        <v>-0.00837703547910057</v>
      </c>
    </row>
    <row r="1942" customFormat="false" ht="13.5" hidden="false" customHeight="false" outlineLevel="0" collapsed="false">
      <c r="A1942" s="1" t="n">
        <v>37518.1020949074</v>
      </c>
      <c r="B1942" s="0" t="n">
        <v>29400</v>
      </c>
      <c r="C1942" s="0" t="n">
        <v>3.145202</v>
      </c>
      <c r="D1942" s="12" t="n">
        <f aca="false">B1942-$B$7</f>
        <v>28617</v>
      </c>
      <c r="E1942" s="115" t="n">
        <f aca="false">($C$3-C1942)*10</f>
        <v>-0.183419999999987</v>
      </c>
      <c r="F1942" s="115" t="n">
        <f aca="false">D1942*LN($G$2)</f>
        <v>1667.48134378382</v>
      </c>
      <c r="G1942" s="115" t="n">
        <f aca="false">E1942/(($C$3-$C$7)*10)</f>
        <v>-0.00842295717342729</v>
      </c>
    </row>
    <row r="1943" customFormat="false" ht="13.5" hidden="false" customHeight="false" outlineLevel="0" collapsed="false">
      <c r="A1943" s="1" t="n">
        <v>37518.1024421296</v>
      </c>
      <c r="B1943" s="0" t="n">
        <v>29430</v>
      </c>
      <c r="C1943" s="0" t="n">
        <v>3.145332</v>
      </c>
      <c r="D1943" s="12" t="n">
        <f aca="false">B1943-$B$7</f>
        <v>28647</v>
      </c>
      <c r="E1943" s="115" t="n">
        <f aca="false">($C$3-C1943)*10</f>
        <v>-0.184719999999992</v>
      </c>
      <c r="F1943" s="115" t="n">
        <f aca="false">D1943*LN($G$2)</f>
        <v>1669.22941102754</v>
      </c>
      <c r="G1943" s="115" t="n">
        <f aca="false">E1943/(($C$3-$C$7)*10)</f>
        <v>-0.00848265537605237</v>
      </c>
    </row>
    <row r="1944" customFormat="false" ht="13.5" hidden="false" customHeight="false" outlineLevel="0" collapsed="false">
      <c r="A1944" s="1" t="n">
        <v>37518.1027893519</v>
      </c>
      <c r="B1944" s="0" t="n">
        <v>29460</v>
      </c>
      <c r="C1944" s="0" t="n">
        <v>3.145362</v>
      </c>
      <c r="D1944" s="12" t="n">
        <f aca="false">B1944-$B$7</f>
        <v>28677</v>
      </c>
      <c r="E1944" s="115" t="n">
        <f aca="false">($C$3-C1944)*10</f>
        <v>-0.185019999999989</v>
      </c>
      <c r="F1944" s="115" t="n">
        <f aca="false">D1944*LN($G$2)</f>
        <v>1670.97747827125</v>
      </c>
      <c r="G1944" s="115" t="n">
        <f aca="false">E1944/(($C$3-$C$7)*10)</f>
        <v>-0.0084964318843503</v>
      </c>
    </row>
    <row r="1945" customFormat="false" ht="13.5" hidden="false" customHeight="false" outlineLevel="0" collapsed="false">
      <c r="A1945" s="1" t="n">
        <v>37518.1031365741</v>
      </c>
      <c r="B1945" s="0" t="n">
        <v>29490</v>
      </c>
      <c r="C1945" s="0" t="n">
        <v>3.145332</v>
      </c>
      <c r="D1945" s="12" t="n">
        <f aca="false">B1945-$B$7</f>
        <v>28707</v>
      </c>
      <c r="E1945" s="115" t="n">
        <f aca="false">($C$3-C1945)*10</f>
        <v>-0.184719999999992</v>
      </c>
      <c r="F1945" s="115" t="n">
        <f aca="false">D1945*LN($G$2)</f>
        <v>1672.72554551497</v>
      </c>
      <c r="G1945" s="115" t="n">
        <f aca="false">E1945/(($C$3-$C$7)*10)</f>
        <v>-0.00848265537605237</v>
      </c>
    </row>
    <row r="1946" customFormat="false" ht="13.5" hidden="false" customHeight="false" outlineLevel="0" collapsed="false">
      <c r="A1946" s="1" t="n">
        <v>37518.1034837963</v>
      </c>
      <c r="B1946" s="0" t="n">
        <v>29520</v>
      </c>
      <c r="C1946" s="0" t="n">
        <v>3.145332</v>
      </c>
      <c r="D1946" s="12" t="n">
        <f aca="false">B1946-$B$7</f>
        <v>28737</v>
      </c>
      <c r="E1946" s="115" t="n">
        <f aca="false">($C$3-C1946)*10</f>
        <v>-0.184719999999992</v>
      </c>
      <c r="F1946" s="115" t="n">
        <f aca="false">D1946*LN($G$2)</f>
        <v>1674.47361275869</v>
      </c>
      <c r="G1946" s="115" t="n">
        <f aca="false">E1946/(($C$3-$C$7)*10)</f>
        <v>-0.00848265537605237</v>
      </c>
    </row>
    <row r="1947" customFormat="false" ht="13.5" hidden="false" customHeight="false" outlineLevel="0" collapsed="false">
      <c r="A1947" s="1" t="n">
        <v>37518.1038310185</v>
      </c>
      <c r="B1947" s="0" t="n">
        <v>29550</v>
      </c>
      <c r="C1947" s="0" t="n">
        <v>3.145482</v>
      </c>
      <c r="D1947" s="12" t="n">
        <f aca="false">B1947-$B$7</f>
        <v>28767</v>
      </c>
      <c r="E1947" s="115" t="n">
        <f aca="false">($C$3-C1947)*10</f>
        <v>-0.186219999999988</v>
      </c>
      <c r="F1947" s="115" t="n">
        <f aca="false">D1947*LN($G$2)</f>
        <v>1676.22168000241</v>
      </c>
      <c r="G1947" s="115" t="n">
        <f aca="false">E1947/(($C$3-$C$7)*10)</f>
        <v>-0.00855153791754246</v>
      </c>
    </row>
    <row r="1948" customFormat="false" ht="13.5" hidden="false" customHeight="false" outlineLevel="0" collapsed="false">
      <c r="A1948" s="1" t="n">
        <v>37518.1041782407</v>
      </c>
      <c r="B1948" s="0" t="n">
        <v>29580</v>
      </c>
      <c r="C1948" s="0" t="n">
        <v>3.145362</v>
      </c>
      <c r="D1948" s="12" t="n">
        <f aca="false">B1948-$B$7</f>
        <v>28797</v>
      </c>
      <c r="E1948" s="115" t="n">
        <f aca="false">($C$3-C1948)*10</f>
        <v>-0.185019999999989</v>
      </c>
      <c r="F1948" s="115" t="n">
        <f aca="false">D1948*LN($G$2)</f>
        <v>1677.96974724613</v>
      </c>
      <c r="G1948" s="115" t="n">
        <f aca="false">E1948/(($C$3-$C$7)*10)</f>
        <v>-0.0084964318843503</v>
      </c>
    </row>
    <row r="1949" customFormat="false" ht="13.5" hidden="false" customHeight="false" outlineLevel="0" collapsed="false">
      <c r="A1949" s="1" t="n">
        <v>37518.104525463</v>
      </c>
      <c r="B1949" s="0" t="n">
        <v>29610</v>
      </c>
      <c r="C1949" s="0" t="n">
        <v>3.145482</v>
      </c>
      <c r="D1949" s="12" t="n">
        <f aca="false">B1949-$B$7</f>
        <v>28827</v>
      </c>
      <c r="E1949" s="115" t="n">
        <f aca="false">($C$3-C1949)*10</f>
        <v>-0.186219999999988</v>
      </c>
      <c r="F1949" s="115" t="n">
        <f aca="false">D1949*LN($G$2)</f>
        <v>1679.71781448985</v>
      </c>
      <c r="G1949" s="115" t="n">
        <f aca="false">E1949/(($C$3-$C$7)*10)</f>
        <v>-0.00855153791754246</v>
      </c>
    </row>
    <row r="1950" customFormat="false" ht="13.5" hidden="false" customHeight="false" outlineLevel="0" collapsed="false">
      <c r="A1950" s="1" t="n">
        <v>37518.1048726852</v>
      </c>
      <c r="B1950" s="0" t="n">
        <v>29640</v>
      </c>
      <c r="C1950" s="0" t="n">
        <v>3.145332</v>
      </c>
      <c r="D1950" s="12" t="n">
        <f aca="false">B1950-$B$7</f>
        <v>28857</v>
      </c>
      <c r="E1950" s="115" t="n">
        <f aca="false">($C$3-C1950)*10</f>
        <v>-0.184719999999992</v>
      </c>
      <c r="F1950" s="115" t="n">
        <f aca="false">D1950*LN($G$2)</f>
        <v>1681.46588173357</v>
      </c>
      <c r="G1950" s="115" t="n">
        <f aca="false">E1950/(($C$3-$C$7)*10)</f>
        <v>-0.00848265537605237</v>
      </c>
    </row>
    <row r="1951" customFormat="false" ht="13.5" hidden="false" customHeight="false" outlineLevel="0" collapsed="false">
      <c r="A1951" s="1" t="n">
        <v>37518.1052199074</v>
      </c>
      <c r="B1951" s="0" t="n">
        <v>29670</v>
      </c>
      <c r="C1951" s="0" t="n">
        <v>3.145582</v>
      </c>
      <c r="D1951" s="12" t="n">
        <f aca="false">B1951-$B$7</f>
        <v>28887</v>
      </c>
      <c r="E1951" s="115" t="n">
        <f aca="false">($C$3-C1951)*10</f>
        <v>-0.187219999999995</v>
      </c>
      <c r="F1951" s="115" t="n">
        <f aca="false">D1951*LN($G$2)</f>
        <v>1683.21394897729</v>
      </c>
      <c r="G1951" s="115" t="n">
        <f aca="false">E1951/(($C$3-$C$7)*10)</f>
        <v>-0.00859745961186959</v>
      </c>
    </row>
    <row r="1952" customFormat="false" ht="13.5" hidden="false" customHeight="false" outlineLevel="0" collapsed="false">
      <c r="A1952" s="1" t="n">
        <v>37518.1055671296</v>
      </c>
      <c r="B1952" s="0" t="n">
        <v>29700</v>
      </c>
      <c r="C1952" s="0" t="n">
        <v>3.145452</v>
      </c>
      <c r="D1952" s="12" t="n">
        <f aca="false">B1952-$B$7</f>
        <v>28917</v>
      </c>
      <c r="E1952" s="115" t="n">
        <f aca="false">($C$3-C1952)*10</f>
        <v>-0.185919999999991</v>
      </c>
      <c r="F1952" s="115" t="n">
        <f aca="false">D1952*LN($G$2)</f>
        <v>1684.96201622101</v>
      </c>
      <c r="G1952" s="115" t="n">
        <f aca="false">E1952/(($C$3-$C$7)*10)</f>
        <v>-0.00853776140924452</v>
      </c>
    </row>
    <row r="1953" customFormat="false" ht="13.5" hidden="false" customHeight="false" outlineLevel="0" collapsed="false">
      <c r="A1953" s="1" t="n">
        <v>37518.1059143519</v>
      </c>
      <c r="B1953" s="0" t="n">
        <v>29730</v>
      </c>
      <c r="C1953" s="0" t="n">
        <v>3.145452</v>
      </c>
      <c r="D1953" s="12" t="n">
        <f aca="false">B1953-$B$7</f>
        <v>28947</v>
      </c>
      <c r="E1953" s="115" t="n">
        <f aca="false">($C$3-C1953)*10</f>
        <v>-0.185919999999991</v>
      </c>
      <c r="F1953" s="115" t="n">
        <f aca="false">D1953*LN($G$2)</f>
        <v>1686.71008346473</v>
      </c>
      <c r="G1953" s="115" t="n">
        <f aca="false">E1953/(($C$3-$C$7)*10)</f>
        <v>-0.00853776140924452</v>
      </c>
    </row>
    <row r="1954" customFormat="false" ht="13.5" hidden="false" customHeight="false" outlineLevel="0" collapsed="false">
      <c r="A1954" s="1" t="n">
        <v>37518.1062615741</v>
      </c>
      <c r="B1954" s="0" t="n">
        <v>29760</v>
      </c>
      <c r="C1954" s="0" t="n">
        <v>3.14526</v>
      </c>
      <c r="D1954" s="12" t="n">
        <f aca="false">B1954-$B$7</f>
        <v>28977</v>
      </c>
      <c r="E1954" s="115" t="n">
        <f aca="false">($C$3-C1954)*10</f>
        <v>-0.183999999999989</v>
      </c>
      <c r="F1954" s="115" t="n">
        <f aca="false">D1954*LN($G$2)</f>
        <v>1688.45815070845</v>
      </c>
      <c r="G1954" s="115" t="n">
        <f aca="false">E1954/(($C$3-$C$7)*10)</f>
        <v>-0.00844959175613691</v>
      </c>
    </row>
    <row r="1955" customFormat="false" ht="13.5" hidden="false" customHeight="false" outlineLevel="0" collapsed="false">
      <c r="A1955" s="1" t="n">
        <v>37518.1066087963</v>
      </c>
      <c r="B1955" s="0" t="n">
        <v>29790</v>
      </c>
      <c r="C1955" s="0" t="n">
        <v>3.14551</v>
      </c>
      <c r="D1955" s="12" t="n">
        <f aca="false">B1955-$B$7</f>
        <v>29007</v>
      </c>
      <c r="E1955" s="115" t="n">
        <f aca="false">($C$3-C1955)*10</f>
        <v>-0.186499999999992</v>
      </c>
      <c r="F1955" s="115" t="n">
        <f aca="false">D1955*LN($G$2)</f>
        <v>1690.20621795217</v>
      </c>
      <c r="G1955" s="115" t="n">
        <f aca="false">E1955/(($C$3-$C$7)*10)</f>
        <v>-0.00856439599195413</v>
      </c>
    </row>
    <row r="1956" customFormat="false" ht="13.5" hidden="false" customHeight="false" outlineLevel="0" collapsed="false">
      <c r="A1956" s="1" t="n">
        <v>37518.1069560185</v>
      </c>
      <c r="B1956" s="0" t="n">
        <v>29820</v>
      </c>
      <c r="C1956" s="0" t="n">
        <v>3.14548</v>
      </c>
      <c r="D1956" s="12" t="n">
        <f aca="false">B1956-$B$7</f>
        <v>29037</v>
      </c>
      <c r="E1956" s="115" t="n">
        <f aca="false">($C$3-C1956)*10</f>
        <v>-0.186199999999994</v>
      </c>
      <c r="F1956" s="115" t="n">
        <f aca="false">D1956*LN($G$2)</f>
        <v>1691.95428519589</v>
      </c>
      <c r="G1956" s="115" t="n">
        <f aca="false">E1956/(($C$3-$C$7)*10)</f>
        <v>-0.0085506194836562</v>
      </c>
    </row>
    <row r="1957" customFormat="false" ht="13.5" hidden="false" customHeight="false" outlineLevel="0" collapsed="false">
      <c r="A1957" s="1" t="n">
        <v>37518.1073032407</v>
      </c>
      <c r="B1957" s="0" t="n">
        <v>29850</v>
      </c>
      <c r="C1957" s="0" t="n">
        <v>3.14548</v>
      </c>
      <c r="D1957" s="12" t="n">
        <f aca="false">B1957-$B$7</f>
        <v>29067</v>
      </c>
      <c r="E1957" s="115" t="n">
        <f aca="false">($C$3-C1957)*10</f>
        <v>-0.186199999999994</v>
      </c>
      <c r="F1957" s="115" t="n">
        <f aca="false">D1957*LN($G$2)</f>
        <v>1693.70235243961</v>
      </c>
      <c r="G1957" s="115" t="n">
        <f aca="false">E1957/(($C$3-$C$7)*10)</f>
        <v>-0.0085506194836562</v>
      </c>
    </row>
    <row r="1958" customFormat="false" ht="13.5" hidden="false" customHeight="false" outlineLevel="0" collapsed="false">
      <c r="A1958" s="1" t="n">
        <v>37518.107650463</v>
      </c>
      <c r="B1958" s="0" t="n">
        <v>29880</v>
      </c>
      <c r="C1958" s="0" t="n">
        <v>3.14561</v>
      </c>
      <c r="D1958" s="12" t="n">
        <f aca="false">B1958-$B$7</f>
        <v>29097</v>
      </c>
      <c r="E1958" s="115" t="n">
        <f aca="false">($C$3-C1958)*10</f>
        <v>-0.187499999999989</v>
      </c>
      <c r="F1958" s="115" t="n">
        <f aca="false">D1958*LN($G$2)</f>
        <v>1695.45041968332</v>
      </c>
      <c r="G1958" s="115" t="n">
        <f aca="false">E1958/(($C$3-$C$7)*10)</f>
        <v>-0.00861031768628086</v>
      </c>
    </row>
    <row r="1959" customFormat="false" ht="13.5" hidden="false" customHeight="false" outlineLevel="0" collapsed="false">
      <c r="A1959" s="1" t="n">
        <v>37518.1079976852</v>
      </c>
      <c r="B1959" s="0" t="n">
        <v>29910</v>
      </c>
      <c r="C1959" s="0" t="n">
        <v>3.14548</v>
      </c>
      <c r="D1959" s="12" t="n">
        <f aca="false">B1959-$B$7</f>
        <v>29127</v>
      </c>
      <c r="E1959" s="115" t="n">
        <f aca="false">($C$3-C1959)*10</f>
        <v>-0.186199999999994</v>
      </c>
      <c r="F1959" s="115" t="n">
        <f aca="false">D1959*LN($G$2)</f>
        <v>1697.19848692704</v>
      </c>
      <c r="G1959" s="115" t="n">
        <f aca="false">E1959/(($C$3-$C$7)*10)</f>
        <v>-0.0085506194836562</v>
      </c>
    </row>
    <row r="1960" customFormat="false" ht="13.5" hidden="false" customHeight="false" outlineLevel="0" collapsed="false">
      <c r="A1960" s="1" t="n">
        <v>37518.1083449074</v>
      </c>
      <c r="B1960" s="0" t="n">
        <v>29940</v>
      </c>
      <c r="C1960" s="0" t="n">
        <v>3.14564</v>
      </c>
      <c r="D1960" s="12" t="n">
        <f aca="false">B1960-$B$7</f>
        <v>29157</v>
      </c>
      <c r="E1960" s="115" t="n">
        <f aca="false">($C$3-C1960)*10</f>
        <v>-0.187799999999987</v>
      </c>
      <c r="F1960" s="115" t="n">
        <f aca="false">D1960*LN($G$2)</f>
        <v>1698.94655417076</v>
      </c>
      <c r="G1960" s="115" t="n">
        <f aca="false">E1960/(($C$3-$C$7)*10)</f>
        <v>-0.0086240941945788</v>
      </c>
    </row>
    <row r="1961" customFormat="false" ht="13.5" hidden="false" customHeight="false" outlineLevel="0" collapsed="false">
      <c r="A1961" s="1" t="n">
        <v>37518.1086921296</v>
      </c>
      <c r="B1961" s="0" t="n">
        <v>29970</v>
      </c>
      <c r="C1961" s="0" t="n">
        <v>3.14564</v>
      </c>
      <c r="D1961" s="12" t="n">
        <f aca="false">B1961-$B$7</f>
        <v>29187</v>
      </c>
      <c r="E1961" s="115" t="n">
        <f aca="false">($C$3-C1961)*10</f>
        <v>-0.187799999999987</v>
      </c>
      <c r="F1961" s="115" t="n">
        <f aca="false">D1961*LN($G$2)</f>
        <v>1700.69462141448</v>
      </c>
      <c r="G1961" s="115" t="n">
        <f aca="false">E1961/(($C$3-$C$7)*10)</f>
        <v>-0.0086240941945788</v>
      </c>
    </row>
    <row r="1962" customFormat="false" ht="13.5" hidden="false" customHeight="false" outlineLevel="0" collapsed="false">
      <c r="A1962" s="1" t="n">
        <v>37518.1090393518</v>
      </c>
      <c r="B1962" s="0" t="n">
        <v>30000</v>
      </c>
      <c r="C1962" s="0" t="n">
        <v>3.14577</v>
      </c>
      <c r="D1962" s="12" t="n">
        <f aca="false">B1962-$B$7</f>
        <v>29217</v>
      </c>
      <c r="E1962" s="115" t="n">
        <f aca="false">($C$3-C1962)*10</f>
        <v>-0.189099999999991</v>
      </c>
      <c r="F1962" s="115" t="n">
        <f aca="false">D1962*LN($G$2)</f>
        <v>1702.4426886582</v>
      </c>
      <c r="G1962" s="115" t="n">
        <f aca="false">E1962/(($C$3-$C$7)*10)</f>
        <v>-0.00868379239720387</v>
      </c>
    </row>
    <row r="1963" customFormat="false" ht="13.5" hidden="false" customHeight="false" outlineLevel="0" collapsed="false">
      <c r="A1963" s="1" t="n">
        <v>37518.1093865741</v>
      </c>
      <c r="B1963" s="0" t="n">
        <v>30030</v>
      </c>
      <c r="C1963" s="0" t="n">
        <v>3.14574</v>
      </c>
      <c r="D1963" s="12" t="n">
        <f aca="false">B1963-$B$7</f>
        <v>29247</v>
      </c>
      <c r="E1963" s="115" t="n">
        <f aca="false">($C$3-C1963)*10</f>
        <v>-0.188799999999993</v>
      </c>
      <c r="F1963" s="115" t="n">
        <f aca="false">D1963*LN($G$2)</f>
        <v>1704.19075590192</v>
      </c>
      <c r="G1963" s="115" t="n">
        <f aca="false">E1963/(($C$3-$C$7)*10)</f>
        <v>-0.00867001588890593</v>
      </c>
    </row>
    <row r="1964" customFormat="false" ht="13.5" hidden="false" customHeight="false" outlineLevel="0" collapsed="false">
      <c r="A1964" s="1" t="n">
        <v>37518.1097337963</v>
      </c>
      <c r="B1964" s="0" t="n">
        <v>30060</v>
      </c>
      <c r="C1964" s="0" t="n">
        <v>3.14564</v>
      </c>
      <c r="D1964" s="12" t="n">
        <f aca="false">B1964-$B$7</f>
        <v>29277</v>
      </c>
      <c r="E1964" s="115" t="n">
        <f aca="false">($C$3-C1964)*10</f>
        <v>-0.187799999999987</v>
      </c>
      <c r="F1964" s="115" t="n">
        <f aca="false">D1964*LN($G$2)</f>
        <v>1705.93882314564</v>
      </c>
      <c r="G1964" s="115" t="n">
        <f aca="false">E1964/(($C$3-$C$7)*10)</f>
        <v>-0.0086240941945788</v>
      </c>
    </row>
    <row r="1965" customFormat="false" ht="13.5" hidden="false" customHeight="false" outlineLevel="0" collapsed="false">
      <c r="A1965" s="1" t="n">
        <v>37518.1100810185</v>
      </c>
      <c r="B1965" s="0" t="n">
        <v>30090</v>
      </c>
      <c r="C1965" s="0" t="n">
        <v>3.14564</v>
      </c>
      <c r="D1965" s="12" t="n">
        <f aca="false">B1965-$B$7</f>
        <v>29307</v>
      </c>
      <c r="E1965" s="115" t="n">
        <f aca="false">($C$3-C1965)*10</f>
        <v>-0.187799999999987</v>
      </c>
      <c r="F1965" s="115" t="n">
        <f aca="false">D1965*LN($G$2)</f>
        <v>1707.68689038936</v>
      </c>
      <c r="G1965" s="115" t="n">
        <f aca="false">E1965/(($C$3-$C$7)*10)</f>
        <v>-0.0086240941945788</v>
      </c>
    </row>
    <row r="1966" customFormat="false" ht="13.5" hidden="false" customHeight="false" outlineLevel="0" collapsed="false">
      <c r="A1966" s="1" t="n">
        <v>37518.1104282407</v>
      </c>
      <c r="B1966" s="0" t="n">
        <v>30120</v>
      </c>
      <c r="C1966" s="0" t="n">
        <v>3.14564</v>
      </c>
      <c r="D1966" s="12" t="n">
        <f aca="false">B1966-$B$7</f>
        <v>29337</v>
      </c>
      <c r="E1966" s="115" t="n">
        <f aca="false">($C$3-C1966)*10</f>
        <v>-0.187799999999987</v>
      </c>
      <c r="F1966" s="115" t="n">
        <f aca="false">D1966*LN($G$2)</f>
        <v>1709.43495763308</v>
      </c>
      <c r="G1966" s="115" t="n">
        <f aca="false">E1966/(($C$3-$C$7)*10)</f>
        <v>-0.0086240941945788</v>
      </c>
    </row>
    <row r="1967" customFormat="false" ht="13.5" hidden="false" customHeight="false" outlineLevel="0" collapsed="false">
      <c r="A1967" s="1" t="n">
        <v>37518.110775463</v>
      </c>
      <c r="B1967" s="0" t="n">
        <v>30150</v>
      </c>
      <c r="C1967" s="0" t="n">
        <v>3.14564</v>
      </c>
      <c r="D1967" s="12" t="n">
        <f aca="false">B1967-$B$7</f>
        <v>29367</v>
      </c>
      <c r="E1967" s="115" t="n">
        <f aca="false">($C$3-C1967)*10</f>
        <v>-0.187799999999987</v>
      </c>
      <c r="F1967" s="115" t="n">
        <f aca="false">D1967*LN($G$2)</f>
        <v>1711.1830248768</v>
      </c>
      <c r="G1967" s="115" t="n">
        <f aca="false">E1967/(($C$3-$C$7)*10)</f>
        <v>-0.0086240941945788</v>
      </c>
    </row>
    <row r="1968" customFormat="false" ht="13.5" hidden="false" customHeight="false" outlineLevel="0" collapsed="false">
      <c r="A1968" s="1" t="n">
        <v>37518.1111226852</v>
      </c>
      <c r="B1968" s="0" t="n">
        <v>30180</v>
      </c>
      <c r="C1968" s="0" t="n">
        <v>3.1459</v>
      </c>
      <c r="D1968" s="12" t="n">
        <f aca="false">B1968-$B$7</f>
        <v>29397</v>
      </c>
      <c r="E1968" s="115" t="n">
        <f aca="false">($C$3-C1968)*10</f>
        <v>-0.190399999999995</v>
      </c>
      <c r="F1968" s="115" t="n">
        <f aca="false">D1968*LN($G$2)</f>
        <v>1712.93109212052</v>
      </c>
      <c r="G1968" s="115" t="n">
        <f aca="false">E1968/(($C$3-$C$7)*10)</f>
        <v>-0.00874349059982894</v>
      </c>
    </row>
    <row r="1969" customFormat="false" ht="13.5" hidden="false" customHeight="false" outlineLevel="0" collapsed="false">
      <c r="A1969" s="1" t="n">
        <v>37518.1114699074</v>
      </c>
      <c r="B1969" s="0" t="n">
        <v>30210</v>
      </c>
      <c r="C1969" s="0" t="n">
        <v>3.14574</v>
      </c>
      <c r="D1969" s="12" t="n">
        <f aca="false">B1969-$B$7</f>
        <v>29427</v>
      </c>
      <c r="E1969" s="115" t="n">
        <f aca="false">($C$3-C1969)*10</f>
        <v>-0.188799999999993</v>
      </c>
      <c r="F1969" s="115" t="n">
        <f aca="false">D1969*LN($G$2)</f>
        <v>1714.67915936424</v>
      </c>
      <c r="G1969" s="115" t="n">
        <f aca="false">E1969/(($C$3-$C$7)*10)</f>
        <v>-0.00867001588890593</v>
      </c>
    </row>
    <row r="1970" customFormat="false" ht="13.5" hidden="false" customHeight="false" outlineLevel="0" collapsed="false">
      <c r="A1970" s="1" t="n">
        <v>37518.1118171296</v>
      </c>
      <c r="B1970" s="0" t="n">
        <v>30240</v>
      </c>
      <c r="C1970" s="0" t="n">
        <v>3.14577</v>
      </c>
      <c r="D1970" s="12" t="n">
        <f aca="false">B1970-$B$7</f>
        <v>29457</v>
      </c>
      <c r="E1970" s="115" t="n">
        <f aca="false">($C$3-C1970)*10</f>
        <v>-0.189099999999991</v>
      </c>
      <c r="F1970" s="115" t="n">
        <f aca="false">D1970*LN($G$2)</f>
        <v>1716.42722660796</v>
      </c>
      <c r="G1970" s="115" t="n">
        <f aca="false">E1970/(($C$3-$C$7)*10)</f>
        <v>-0.00868379239720387</v>
      </c>
    </row>
    <row r="1971" customFormat="false" ht="13.5" hidden="false" customHeight="false" outlineLevel="0" collapsed="false">
      <c r="A1971" s="1" t="n">
        <v>37518.1121643519</v>
      </c>
      <c r="B1971" s="0" t="n">
        <v>30270</v>
      </c>
      <c r="C1971" s="0" t="n">
        <v>3.1459</v>
      </c>
      <c r="D1971" s="12" t="n">
        <f aca="false">B1971-$B$7</f>
        <v>29487</v>
      </c>
      <c r="E1971" s="115" t="n">
        <f aca="false">($C$3-C1971)*10</f>
        <v>-0.190399999999995</v>
      </c>
      <c r="F1971" s="115" t="n">
        <f aca="false">D1971*LN($G$2)</f>
        <v>1718.17529385168</v>
      </c>
      <c r="G1971" s="115" t="n">
        <f aca="false">E1971/(($C$3-$C$7)*10)</f>
        <v>-0.00874349059982894</v>
      </c>
    </row>
    <row r="1972" customFormat="false" ht="13.5" hidden="false" customHeight="false" outlineLevel="0" collapsed="false">
      <c r="A1972" s="1" t="n">
        <v>37518.1125115741</v>
      </c>
      <c r="B1972" s="0" t="n">
        <v>30300</v>
      </c>
      <c r="C1972" s="0" t="n">
        <v>3.14602</v>
      </c>
      <c r="D1972" s="12" t="n">
        <f aca="false">B1972-$B$7</f>
        <v>29517</v>
      </c>
      <c r="E1972" s="115" t="n">
        <f aca="false">($C$3-C1972)*10</f>
        <v>-0.191599999999994</v>
      </c>
      <c r="F1972" s="115" t="n">
        <f aca="false">D1972*LN($G$2)</f>
        <v>1719.92336109539</v>
      </c>
      <c r="G1972" s="115" t="n">
        <f aca="false">E1972/(($C$3-$C$7)*10)</f>
        <v>-0.00879859663302109</v>
      </c>
    </row>
    <row r="1973" customFormat="false" ht="13.5" hidden="false" customHeight="false" outlineLevel="0" collapsed="false">
      <c r="A1973" s="1" t="n">
        <v>37518.1128587963</v>
      </c>
      <c r="B1973" s="0" t="n">
        <v>30330</v>
      </c>
      <c r="C1973" s="0" t="n">
        <v>3.1459</v>
      </c>
      <c r="D1973" s="12" t="n">
        <f aca="false">B1973-$B$7</f>
        <v>29547</v>
      </c>
      <c r="E1973" s="115" t="n">
        <f aca="false">($C$3-C1973)*10</f>
        <v>-0.190399999999995</v>
      </c>
      <c r="F1973" s="115" t="n">
        <f aca="false">D1973*LN($G$2)</f>
        <v>1721.67142833911</v>
      </c>
      <c r="G1973" s="115" t="n">
        <f aca="false">E1973/(($C$3-$C$7)*10)</f>
        <v>-0.00874349059982894</v>
      </c>
    </row>
    <row r="1974" customFormat="false" ht="13.5" hidden="false" customHeight="false" outlineLevel="0" collapsed="false">
      <c r="A1974" s="1" t="n">
        <v>37518.1132060185</v>
      </c>
      <c r="B1974" s="0" t="n">
        <v>30360</v>
      </c>
      <c r="C1974" s="0" t="n">
        <v>3.14612</v>
      </c>
      <c r="D1974" s="12" t="n">
        <f aca="false">B1974-$B$7</f>
        <v>29577</v>
      </c>
      <c r="E1974" s="115" t="n">
        <f aca="false">($C$3-C1974)*10</f>
        <v>-0.192599999999992</v>
      </c>
      <c r="F1974" s="115" t="n">
        <f aca="false">D1974*LN($G$2)</f>
        <v>1723.41949558283</v>
      </c>
      <c r="G1974" s="115" t="n">
        <f aca="false">E1974/(($C$3-$C$7)*10)</f>
        <v>-0.00884451832734782</v>
      </c>
    </row>
    <row r="1975" customFormat="false" ht="13.5" hidden="false" customHeight="false" outlineLevel="0" collapsed="false">
      <c r="A1975" s="1" t="n">
        <v>37518.1135532407</v>
      </c>
      <c r="B1975" s="0" t="n">
        <v>30390</v>
      </c>
      <c r="C1975" s="0" t="n">
        <v>3.14615</v>
      </c>
      <c r="D1975" s="12" t="n">
        <f aca="false">B1975-$B$7</f>
        <v>29607</v>
      </c>
      <c r="E1975" s="115" t="n">
        <f aca="false">($C$3-C1975)*10</f>
        <v>-0.192899999999989</v>
      </c>
      <c r="F1975" s="115" t="n">
        <f aca="false">D1975*LN($G$2)</f>
        <v>1725.16756282655</v>
      </c>
      <c r="G1975" s="115" t="n">
        <f aca="false">E1975/(($C$3-$C$7)*10)</f>
        <v>-0.00885829483564576</v>
      </c>
    </row>
    <row r="1976" customFormat="false" ht="13.5" hidden="false" customHeight="false" outlineLevel="0" collapsed="false">
      <c r="A1976" s="1" t="n">
        <v>37518.113900463</v>
      </c>
      <c r="B1976" s="0" t="n">
        <v>30420</v>
      </c>
      <c r="C1976" s="0" t="n">
        <v>3.14599</v>
      </c>
      <c r="D1976" s="12" t="n">
        <f aca="false">B1976-$B$7</f>
        <v>29637</v>
      </c>
      <c r="E1976" s="115" t="n">
        <f aca="false">($C$3-C1976)*10</f>
        <v>-0.191299999999988</v>
      </c>
      <c r="F1976" s="115" t="n">
        <f aca="false">D1976*LN($G$2)</f>
        <v>1726.91563007027</v>
      </c>
      <c r="G1976" s="115" t="n">
        <f aca="false">E1976/(($C$3-$C$7)*10)</f>
        <v>-0.00878482012472275</v>
      </c>
    </row>
    <row r="1977" customFormat="false" ht="13.5" hidden="false" customHeight="false" outlineLevel="0" collapsed="false">
      <c r="A1977" s="1" t="n">
        <v>37518.1142476852</v>
      </c>
      <c r="B1977" s="0" t="n">
        <v>30450</v>
      </c>
      <c r="C1977" s="0" t="n">
        <v>3.14599</v>
      </c>
      <c r="D1977" s="12" t="n">
        <f aca="false">B1977-$B$7</f>
        <v>29667</v>
      </c>
      <c r="E1977" s="115" t="n">
        <f aca="false">($C$3-C1977)*10</f>
        <v>-0.191299999999988</v>
      </c>
      <c r="F1977" s="115" t="n">
        <f aca="false">D1977*LN($G$2)</f>
        <v>1728.66369731399</v>
      </c>
      <c r="G1977" s="115" t="n">
        <f aca="false">E1977/(($C$3-$C$7)*10)</f>
        <v>-0.00878482012472275</v>
      </c>
    </row>
    <row r="1978" customFormat="false" ht="13.5" hidden="false" customHeight="false" outlineLevel="0" collapsed="false">
      <c r="A1978" s="1" t="n">
        <v>37518.1145949074</v>
      </c>
      <c r="B1978" s="0" t="n">
        <v>30480</v>
      </c>
      <c r="C1978" s="0" t="n">
        <v>3.14602</v>
      </c>
      <c r="D1978" s="12" t="n">
        <f aca="false">B1978-$B$7</f>
        <v>29697</v>
      </c>
      <c r="E1978" s="115" t="n">
        <f aca="false">($C$3-C1978)*10</f>
        <v>-0.191599999999994</v>
      </c>
      <c r="F1978" s="115" t="n">
        <f aca="false">D1978*LN($G$2)</f>
        <v>1730.41176455771</v>
      </c>
      <c r="G1978" s="115" t="n">
        <f aca="false">E1978/(($C$3-$C$7)*10)</f>
        <v>-0.00879859663302109</v>
      </c>
    </row>
    <row r="1979" customFormat="false" ht="13.5" hidden="false" customHeight="false" outlineLevel="0" collapsed="false">
      <c r="A1979" s="1" t="n">
        <v>37518.1149421296</v>
      </c>
      <c r="B1979" s="0" t="n">
        <v>30510</v>
      </c>
      <c r="C1979" s="0" t="n">
        <v>3.14615</v>
      </c>
      <c r="D1979" s="12" t="n">
        <f aca="false">B1979-$B$7</f>
        <v>29727</v>
      </c>
      <c r="E1979" s="115" t="n">
        <f aca="false">($C$3-C1979)*10</f>
        <v>-0.192899999999989</v>
      </c>
      <c r="F1979" s="115" t="n">
        <f aca="false">D1979*LN($G$2)</f>
        <v>1732.15983180143</v>
      </c>
      <c r="G1979" s="115" t="n">
        <f aca="false">E1979/(($C$3-$C$7)*10)</f>
        <v>-0.00885829483564576</v>
      </c>
    </row>
    <row r="1980" customFormat="false" ht="13.5" hidden="false" customHeight="false" outlineLevel="0" collapsed="false">
      <c r="A1980" s="1" t="n">
        <v>37518.1152893519</v>
      </c>
      <c r="B1980" s="0" t="n">
        <v>30540</v>
      </c>
      <c r="C1980" s="0" t="n">
        <v>3.14599</v>
      </c>
      <c r="D1980" s="12" t="n">
        <f aca="false">B1980-$B$7</f>
        <v>29757</v>
      </c>
      <c r="E1980" s="115" t="n">
        <f aca="false">($C$3-C1980)*10</f>
        <v>-0.191299999999988</v>
      </c>
      <c r="F1980" s="115" t="n">
        <f aca="false">D1980*LN($G$2)</f>
        <v>1733.90789904515</v>
      </c>
      <c r="G1980" s="115" t="n">
        <f aca="false">E1980/(($C$3-$C$7)*10)</f>
        <v>-0.00878482012472275</v>
      </c>
    </row>
    <row r="1981" customFormat="false" ht="13.5" hidden="false" customHeight="false" outlineLevel="0" collapsed="false">
      <c r="A1981" s="1" t="n">
        <v>37518.1156365741</v>
      </c>
      <c r="B1981" s="0" t="n">
        <v>30570</v>
      </c>
      <c r="C1981" s="0" t="n">
        <v>3.14618</v>
      </c>
      <c r="D1981" s="12" t="n">
        <f aca="false">B1981-$B$7</f>
        <v>29787</v>
      </c>
      <c r="E1981" s="115" t="n">
        <f aca="false">($C$3-C1981)*10</f>
        <v>-0.193199999999987</v>
      </c>
      <c r="F1981" s="115" t="n">
        <f aca="false">D1981*LN($G$2)</f>
        <v>1735.65596628887</v>
      </c>
      <c r="G1981" s="115" t="n">
        <f aca="false">E1981/(($C$3-$C$7)*10)</f>
        <v>-0.00887207134394369</v>
      </c>
    </row>
    <row r="1982" customFormat="false" ht="13.5" hidden="false" customHeight="false" outlineLevel="0" collapsed="false">
      <c r="A1982" s="1" t="n">
        <v>37518.1159837963</v>
      </c>
      <c r="B1982" s="0" t="n">
        <v>30600</v>
      </c>
      <c r="C1982" s="0" t="n">
        <v>3.14612</v>
      </c>
      <c r="D1982" s="12" t="n">
        <f aca="false">B1982-$B$7</f>
        <v>29817</v>
      </c>
      <c r="E1982" s="115" t="n">
        <f aca="false">($C$3-C1982)*10</f>
        <v>-0.192599999999992</v>
      </c>
      <c r="F1982" s="115" t="n">
        <f aca="false">D1982*LN($G$2)</f>
        <v>1737.40403353259</v>
      </c>
      <c r="G1982" s="115" t="n">
        <f aca="false">E1982/(($C$3-$C$7)*10)</f>
        <v>-0.00884451832734782</v>
      </c>
    </row>
    <row r="1983" customFormat="false" ht="13.5" hidden="false" customHeight="false" outlineLevel="0" collapsed="false">
      <c r="A1983" s="1" t="n">
        <v>37518.1163310185</v>
      </c>
      <c r="B1983" s="0" t="n">
        <v>30630</v>
      </c>
      <c r="C1983" s="0" t="n">
        <v>3.14615</v>
      </c>
      <c r="D1983" s="12" t="n">
        <f aca="false">B1983-$B$7</f>
        <v>29847</v>
      </c>
      <c r="E1983" s="115" t="n">
        <f aca="false">($C$3-C1983)*10</f>
        <v>-0.192899999999989</v>
      </c>
      <c r="F1983" s="115" t="n">
        <f aca="false">D1983*LN($G$2)</f>
        <v>1739.15210077631</v>
      </c>
      <c r="G1983" s="115" t="n">
        <f aca="false">E1983/(($C$3-$C$7)*10)</f>
        <v>-0.00885829483564576</v>
      </c>
    </row>
    <row r="1984" customFormat="false" ht="13.5" hidden="false" customHeight="false" outlineLevel="0" collapsed="false">
      <c r="A1984" s="1" t="n">
        <v>37518.1166782407</v>
      </c>
      <c r="B1984" s="0" t="n">
        <v>30660</v>
      </c>
      <c r="C1984" s="0" t="n">
        <v>3.14602</v>
      </c>
      <c r="D1984" s="12" t="n">
        <f aca="false">B1984-$B$7</f>
        <v>29877</v>
      </c>
      <c r="E1984" s="115" t="n">
        <f aca="false">($C$3-C1984)*10</f>
        <v>-0.191599999999994</v>
      </c>
      <c r="F1984" s="115" t="n">
        <f aca="false">D1984*LN($G$2)</f>
        <v>1740.90016802003</v>
      </c>
      <c r="G1984" s="115" t="n">
        <f aca="false">E1984/(($C$3-$C$7)*10)</f>
        <v>-0.00879859663302109</v>
      </c>
    </row>
    <row r="1985" customFormat="false" ht="13.5" hidden="false" customHeight="false" outlineLevel="0" collapsed="false">
      <c r="A1985" s="1" t="n">
        <v>37518.117025463</v>
      </c>
      <c r="B1985" s="0" t="n">
        <v>30690</v>
      </c>
      <c r="C1985" s="0" t="n">
        <v>3.14615</v>
      </c>
      <c r="D1985" s="12" t="n">
        <f aca="false">B1985-$B$7</f>
        <v>29907</v>
      </c>
      <c r="E1985" s="115" t="n">
        <f aca="false">($C$3-C1985)*10</f>
        <v>-0.192899999999989</v>
      </c>
      <c r="F1985" s="115" t="n">
        <f aca="false">D1985*LN($G$2)</f>
        <v>1742.64823526375</v>
      </c>
      <c r="G1985" s="115" t="n">
        <f aca="false">E1985/(($C$3-$C$7)*10)</f>
        <v>-0.00885829483564576</v>
      </c>
    </row>
    <row r="1986" customFormat="false" ht="13.5" hidden="false" customHeight="false" outlineLevel="0" collapsed="false">
      <c r="A1986" s="1" t="n">
        <v>37518.1173726852</v>
      </c>
      <c r="B1986" s="0" t="n">
        <v>30720</v>
      </c>
      <c r="C1986" s="0" t="n">
        <v>3.14628</v>
      </c>
      <c r="D1986" s="12" t="n">
        <f aca="false">B1986-$B$7</f>
        <v>29937</v>
      </c>
      <c r="E1986" s="115" t="n">
        <f aca="false">($C$3-C1986)*10</f>
        <v>-0.194199999999993</v>
      </c>
      <c r="F1986" s="115" t="n">
        <f aca="false">D1986*LN($G$2)</f>
        <v>1744.39630250746</v>
      </c>
      <c r="G1986" s="115" t="n">
        <f aca="false">E1986/(($C$3-$C$7)*10)</f>
        <v>-0.00891799303827083</v>
      </c>
    </row>
    <row r="1987" customFormat="false" ht="13.5" hidden="false" customHeight="false" outlineLevel="0" collapsed="false">
      <c r="A1987" s="1" t="n">
        <v>37518.1177199074</v>
      </c>
      <c r="B1987" s="0" t="n">
        <v>30750</v>
      </c>
      <c r="C1987" s="0" t="n">
        <v>3.14612</v>
      </c>
      <c r="D1987" s="12" t="n">
        <f aca="false">B1987-$B$7</f>
        <v>29967</v>
      </c>
      <c r="E1987" s="115" t="n">
        <f aca="false">($C$3-C1987)*10</f>
        <v>-0.192599999999992</v>
      </c>
      <c r="F1987" s="115" t="n">
        <f aca="false">D1987*LN($G$2)</f>
        <v>1746.14436975118</v>
      </c>
      <c r="G1987" s="115" t="n">
        <f aca="false">E1987/(($C$3-$C$7)*10)</f>
        <v>-0.00884451832734782</v>
      </c>
    </row>
    <row r="1988" customFormat="false" ht="13.5" hidden="false" customHeight="false" outlineLevel="0" collapsed="false">
      <c r="A1988" s="1" t="n">
        <v>37518.1180671296</v>
      </c>
      <c r="B1988" s="0" t="n">
        <v>30780</v>
      </c>
      <c r="C1988" s="0" t="n">
        <v>3.14615</v>
      </c>
      <c r="D1988" s="12" t="n">
        <f aca="false">B1988-$B$7</f>
        <v>29997</v>
      </c>
      <c r="E1988" s="115" t="n">
        <f aca="false">($C$3-C1988)*10</f>
        <v>-0.192899999999989</v>
      </c>
      <c r="F1988" s="115" t="n">
        <f aca="false">D1988*LN($G$2)</f>
        <v>1747.8924369949</v>
      </c>
      <c r="G1988" s="115" t="n">
        <f aca="false">E1988/(($C$3-$C$7)*10)</f>
        <v>-0.00885829483564576</v>
      </c>
    </row>
    <row r="1989" customFormat="false" ht="13.5" hidden="false" customHeight="false" outlineLevel="0" collapsed="false">
      <c r="A1989" s="1" t="n">
        <v>37518.1184143519</v>
      </c>
      <c r="B1989" s="0" t="n">
        <v>30810</v>
      </c>
      <c r="C1989" s="0" t="n">
        <v>3.14599</v>
      </c>
      <c r="D1989" s="12" t="n">
        <f aca="false">B1989-$B$7</f>
        <v>30027</v>
      </c>
      <c r="E1989" s="115" t="n">
        <f aca="false">($C$3-C1989)*10</f>
        <v>-0.191299999999988</v>
      </c>
      <c r="F1989" s="115" t="n">
        <f aca="false">D1989*LN($G$2)</f>
        <v>1749.64050423862</v>
      </c>
      <c r="G1989" s="115" t="n">
        <f aca="false">E1989/(($C$3-$C$7)*10)</f>
        <v>-0.00878482012472275</v>
      </c>
    </row>
    <row r="1990" customFormat="false" ht="13.5" hidden="false" customHeight="false" outlineLevel="0" collapsed="false">
      <c r="A1990" s="1" t="n">
        <v>37518.1187615741</v>
      </c>
      <c r="B1990" s="0" t="n">
        <v>30840</v>
      </c>
      <c r="C1990" s="0" t="n">
        <v>3.14612</v>
      </c>
      <c r="D1990" s="12" t="n">
        <f aca="false">B1990-$B$7</f>
        <v>30057</v>
      </c>
      <c r="E1990" s="115" t="n">
        <f aca="false">($C$3-C1990)*10</f>
        <v>-0.192599999999992</v>
      </c>
      <c r="F1990" s="115" t="n">
        <f aca="false">D1990*LN($G$2)</f>
        <v>1751.38857148234</v>
      </c>
      <c r="G1990" s="115" t="n">
        <f aca="false">E1990/(($C$3-$C$7)*10)</f>
        <v>-0.00884451832734782</v>
      </c>
    </row>
    <row r="1991" customFormat="false" ht="13.5" hidden="false" customHeight="false" outlineLevel="0" collapsed="false">
      <c r="A1991" s="1" t="n">
        <v>37518.1191087963</v>
      </c>
      <c r="B1991" s="0" t="n">
        <v>30870</v>
      </c>
      <c r="C1991" s="0" t="n">
        <v>3.14612</v>
      </c>
      <c r="D1991" s="12" t="n">
        <f aca="false">B1991-$B$7</f>
        <v>30087</v>
      </c>
      <c r="E1991" s="115" t="n">
        <f aca="false">($C$3-C1991)*10</f>
        <v>-0.192599999999992</v>
      </c>
      <c r="F1991" s="115" t="n">
        <f aca="false">D1991*LN($G$2)</f>
        <v>1753.13663872606</v>
      </c>
      <c r="G1991" s="115" t="n">
        <f aca="false">E1991/(($C$3-$C$7)*10)</f>
        <v>-0.00884451832734782</v>
      </c>
    </row>
    <row r="1992" customFormat="false" ht="13.5" hidden="false" customHeight="false" outlineLevel="0" collapsed="false">
      <c r="A1992" s="1" t="n">
        <v>37518.1194560185</v>
      </c>
      <c r="B1992" s="0" t="n">
        <v>30900</v>
      </c>
      <c r="C1992" s="0" t="n">
        <v>3.14628</v>
      </c>
      <c r="D1992" s="12" t="n">
        <f aca="false">B1992-$B$7</f>
        <v>30117</v>
      </c>
      <c r="E1992" s="115" t="n">
        <f aca="false">($C$3-C1992)*10</f>
        <v>-0.194199999999993</v>
      </c>
      <c r="F1992" s="115" t="n">
        <f aca="false">D1992*LN($G$2)</f>
        <v>1754.88470596978</v>
      </c>
      <c r="G1992" s="115" t="n">
        <f aca="false">E1992/(($C$3-$C$7)*10)</f>
        <v>-0.00891799303827083</v>
      </c>
    </row>
    <row r="1993" customFormat="false" ht="13.5" hidden="false" customHeight="false" outlineLevel="0" collapsed="false">
      <c r="A1993" s="1" t="n">
        <v>37518.1198032407</v>
      </c>
      <c r="B1993" s="0" t="n">
        <v>30930</v>
      </c>
      <c r="C1993" s="0" t="n">
        <v>3.14612</v>
      </c>
      <c r="D1993" s="12" t="n">
        <f aca="false">B1993-$B$7</f>
        <v>30147</v>
      </c>
      <c r="E1993" s="115" t="n">
        <f aca="false">($C$3-C1993)*10</f>
        <v>-0.192599999999992</v>
      </c>
      <c r="F1993" s="115" t="n">
        <f aca="false">D1993*LN($G$2)</f>
        <v>1756.6327732135</v>
      </c>
      <c r="G1993" s="115" t="n">
        <f aca="false">E1993/(($C$3-$C$7)*10)</f>
        <v>-0.00884451832734782</v>
      </c>
    </row>
    <row r="1994" customFormat="false" ht="13.5" hidden="false" customHeight="false" outlineLevel="0" collapsed="false">
      <c r="A1994" s="1" t="n">
        <v>37518.120150463</v>
      </c>
      <c r="B1994" s="0" t="n">
        <v>30960</v>
      </c>
      <c r="C1994" s="0" t="n">
        <v>3.14612</v>
      </c>
      <c r="D1994" s="12" t="n">
        <f aca="false">B1994-$B$7</f>
        <v>30177</v>
      </c>
      <c r="E1994" s="115" t="n">
        <f aca="false">($C$3-C1994)*10</f>
        <v>-0.192599999999992</v>
      </c>
      <c r="F1994" s="115" t="n">
        <f aca="false">D1994*LN($G$2)</f>
        <v>1758.38084045722</v>
      </c>
      <c r="G1994" s="115" t="n">
        <f aca="false">E1994/(($C$3-$C$7)*10)</f>
        <v>-0.00884451832734782</v>
      </c>
    </row>
    <row r="1995" customFormat="false" ht="13.5" hidden="false" customHeight="false" outlineLevel="0" collapsed="false">
      <c r="A1995" s="1" t="n">
        <v>37518.1204976852</v>
      </c>
      <c r="B1995" s="0" t="n">
        <v>30990</v>
      </c>
      <c r="C1995" s="0" t="n">
        <v>3.14628</v>
      </c>
      <c r="D1995" s="12" t="n">
        <f aca="false">B1995-$B$7</f>
        <v>30207</v>
      </c>
      <c r="E1995" s="115" t="n">
        <f aca="false">($C$3-C1995)*10</f>
        <v>-0.194199999999993</v>
      </c>
      <c r="F1995" s="115" t="n">
        <f aca="false">D1995*LN($G$2)</f>
        <v>1760.12890770094</v>
      </c>
      <c r="G1995" s="115" t="n">
        <f aca="false">E1995/(($C$3-$C$7)*10)</f>
        <v>-0.00891799303827083</v>
      </c>
    </row>
    <row r="1996" customFormat="false" ht="13.5" hidden="false" customHeight="false" outlineLevel="0" collapsed="false">
      <c r="A1996" s="1" t="n">
        <v>37518.1208449074</v>
      </c>
      <c r="B1996" s="0" t="n">
        <v>31020</v>
      </c>
      <c r="C1996" s="0" t="n">
        <v>3.14599</v>
      </c>
      <c r="D1996" s="12" t="n">
        <f aca="false">B1996-$B$7</f>
        <v>30237</v>
      </c>
      <c r="E1996" s="115" t="n">
        <f aca="false">($C$3-C1996)*10</f>
        <v>-0.191299999999988</v>
      </c>
      <c r="F1996" s="115" t="n">
        <f aca="false">D1996*LN($G$2)</f>
        <v>1761.87697494466</v>
      </c>
      <c r="G1996" s="115" t="n">
        <f aca="false">E1996/(($C$3-$C$7)*10)</f>
        <v>-0.00878482012472275</v>
      </c>
    </row>
    <row r="1997" customFormat="false" ht="13.5" hidden="false" customHeight="false" outlineLevel="0" collapsed="false">
      <c r="A1997" s="1" t="n">
        <v>37518.1211921296</v>
      </c>
      <c r="B1997" s="0" t="n">
        <v>31050</v>
      </c>
      <c r="C1997" s="0" t="n">
        <v>3.14612</v>
      </c>
      <c r="D1997" s="12" t="n">
        <f aca="false">B1997-$B$7</f>
        <v>30267</v>
      </c>
      <c r="E1997" s="115" t="n">
        <f aca="false">($C$3-C1997)*10</f>
        <v>-0.192599999999992</v>
      </c>
      <c r="F1997" s="115" t="n">
        <f aca="false">D1997*LN($G$2)</f>
        <v>1763.62504218838</v>
      </c>
      <c r="G1997" s="115" t="n">
        <f aca="false">E1997/(($C$3-$C$7)*10)</f>
        <v>-0.00884451832734782</v>
      </c>
    </row>
    <row r="1998" customFormat="false" ht="13.5" hidden="false" customHeight="false" outlineLevel="0" collapsed="false">
      <c r="A1998" s="1" t="n">
        <v>37518.1215393519</v>
      </c>
      <c r="B1998" s="0" t="n">
        <v>31080</v>
      </c>
      <c r="C1998" s="0" t="n">
        <v>3.14625</v>
      </c>
      <c r="D1998" s="12" t="n">
        <f aca="false">B1998-$B$7</f>
        <v>30297</v>
      </c>
      <c r="E1998" s="115" t="n">
        <f aca="false">($C$3-C1998)*10</f>
        <v>-0.193899999999996</v>
      </c>
      <c r="F1998" s="115" t="n">
        <f aca="false">D1998*LN($G$2)</f>
        <v>1765.3731094321</v>
      </c>
      <c r="G1998" s="115" t="n">
        <f aca="false">E1998/(($C$3-$C$7)*10)</f>
        <v>-0.00890421652997289</v>
      </c>
    </row>
    <row r="1999" customFormat="false" ht="13.5" hidden="false" customHeight="false" outlineLevel="0" collapsed="false">
      <c r="A1999" s="1" t="n">
        <v>37518.1218865741</v>
      </c>
      <c r="B1999" s="0" t="n">
        <v>31110</v>
      </c>
      <c r="C1999" s="0" t="n">
        <v>3.14602</v>
      </c>
      <c r="D1999" s="12" t="n">
        <f aca="false">B1999-$B$7</f>
        <v>30327</v>
      </c>
      <c r="E1999" s="115" t="n">
        <f aca="false">($C$3-C1999)*10</f>
        <v>-0.191599999999994</v>
      </c>
      <c r="F1999" s="115" t="n">
        <f aca="false">D1999*LN($G$2)</f>
        <v>1767.12117667582</v>
      </c>
      <c r="G1999" s="115" t="n">
        <f aca="false">E1999/(($C$3-$C$7)*10)</f>
        <v>-0.00879859663302109</v>
      </c>
    </row>
    <row r="2000" customFormat="false" ht="13.5" hidden="false" customHeight="false" outlineLevel="0" collapsed="false">
      <c r="A2000" s="1" t="n">
        <v>37518.1222337963</v>
      </c>
      <c r="B2000" s="0" t="n">
        <v>31140</v>
      </c>
      <c r="C2000" s="0" t="n">
        <v>3.14628</v>
      </c>
      <c r="D2000" s="12" t="n">
        <f aca="false">B2000-$B$7</f>
        <v>30357</v>
      </c>
      <c r="E2000" s="115" t="n">
        <f aca="false">($C$3-C2000)*10</f>
        <v>-0.194199999999993</v>
      </c>
      <c r="F2000" s="115" t="n">
        <f aca="false">D2000*LN($G$2)</f>
        <v>1768.86924391953</v>
      </c>
      <c r="G2000" s="115" t="n">
        <f aca="false">E2000/(($C$3-$C$7)*10)</f>
        <v>-0.00891799303827083</v>
      </c>
    </row>
    <row r="2001" customFormat="false" ht="13.5" hidden="false" customHeight="false" outlineLevel="0" collapsed="false">
      <c r="A2001" s="1" t="n">
        <v>37518.1225810185</v>
      </c>
      <c r="B2001" s="0" t="n">
        <v>31170</v>
      </c>
      <c r="C2001" s="0" t="n">
        <v>3.14625</v>
      </c>
      <c r="D2001" s="12" t="n">
        <f aca="false">B2001-$B$7</f>
        <v>30387</v>
      </c>
      <c r="E2001" s="115" t="n">
        <f aca="false">($C$3-C2001)*10</f>
        <v>-0.193899999999996</v>
      </c>
      <c r="F2001" s="115" t="n">
        <f aca="false">D2001*LN($G$2)</f>
        <v>1770.61731116325</v>
      </c>
      <c r="G2001" s="115" t="n">
        <f aca="false">E2001/(($C$3-$C$7)*10)</f>
        <v>-0.00890421652997289</v>
      </c>
    </row>
    <row r="2002" customFormat="false" ht="13.5" hidden="false" customHeight="false" outlineLevel="0" collapsed="false">
      <c r="A2002" s="1" t="n">
        <v>37518.1229282407</v>
      </c>
      <c r="B2002" s="0" t="n">
        <v>31200</v>
      </c>
      <c r="C2002" s="0" t="n">
        <v>3.14628</v>
      </c>
      <c r="D2002" s="12" t="n">
        <f aca="false">B2002-$B$7</f>
        <v>30417</v>
      </c>
      <c r="E2002" s="115" t="n">
        <f aca="false">($C$3-C2002)*10</f>
        <v>-0.194199999999993</v>
      </c>
      <c r="F2002" s="115" t="n">
        <f aca="false">D2002*LN($G$2)</f>
        <v>1772.36537840697</v>
      </c>
      <c r="G2002" s="115" t="n">
        <f aca="false">E2002/(($C$3-$C$7)*10)</f>
        <v>-0.00891799303827083</v>
      </c>
    </row>
    <row r="2003" customFormat="false" ht="13.5" hidden="false" customHeight="false" outlineLevel="0" collapsed="false">
      <c r="A2003" s="1" t="n">
        <v>37518.123275463</v>
      </c>
      <c r="B2003" s="0" t="n">
        <v>31230</v>
      </c>
      <c r="C2003" s="0" t="n">
        <v>3.14615</v>
      </c>
      <c r="D2003" s="12" t="n">
        <f aca="false">B2003-$B$7</f>
        <v>30447</v>
      </c>
      <c r="E2003" s="115" t="n">
        <f aca="false">($C$3-C2003)*10</f>
        <v>-0.192899999999989</v>
      </c>
      <c r="F2003" s="115" t="n">
        <f aca="false">D2003*LN($G$2)</f>
        <v>1774.11344565069</v>
      </c>
      <c r="G2003" s="115" t="n">
        <f aca="false">E2003/(($C$3-$C$7)*10)</f>
        <v>-0.00885829483564576</v>
      </c>
    </row>
    <row r="2004" customFormat="false" ht="13.5" hidden="false" customHeight="false" outlineLevel="0" collapsed="false">
      <c r="A2004" s="1" t="n">
        <v>37518.1236226852</v>
      </c>
      <c r="B2004" s="0" t="n">
        <v>31260</v>
      </c>
      <c r="C2004" s="0" t="n">
        <v>3.14612</v>
      </c>
      <c r="D2004" s="12" t="n">
        <f aca="false">B2004-$B$7</f>
        <v>30477</v>
      </c>
      <c r="E2004" s="115" t="n">
        <f aca="false">($C$3-C2004)*10</f>
        <v>-0.192599999999992</v>
      </c>
      <c r="F2004" s="115" t="n">
        <f aca="false">D2004*LN($G$2)</f>
        <v>1775.86151289441</v>
      </c>
      <c r="G2004" s="115" t="n">
        <f aca="false">E2004/(($C$3-$C$7)*10)</f>
        <v>-0.00884451832734782</v>
      </c>
    </row>
    <row r="2005" customFormat="false" ht="13.5" hidden="false" customHeight="false" outlineLevel="0" collapsed="false">
      <c r="A2005" s="1" t="n">
        <v>37518.1239699074</v>
      </c>
      <c r="B2005" s="0" t="n">
        <v>31290</v>
      </c>
      <c r="C2005" s="0" t="n">
        <v>3.14631</v>
      </c>
      <c r="D2005" s="12" t="n">
        <f aca="false">B2005-$B$7</f>
        <v>30507</v>
      </c>
      <c r="E2005" s="115" t="n">
        <f aca="false">($C$3-C2005)*10</f>
        <v>-0.194499999999991</v>
      </c>
      <c r="F2005" s="115" t="n">
        <f aca="false">D2005*LN($G$2)</f>
        <v>1777.60958013813</v>
      </c>
      <c r="G2005" s="115" t="n">
        <f aca="false">E2005/(($C$3-$C$7)*10)</f>
        <v>-0.00893176954656877</v>
      </c>
    </row>
    <row r="2006" customFormat="false" ht="13.5" hidden="false" customHeight="false" outlineLevel="0" collapsed="false">
      <c r="A2006" s="1" t="n">
        <v>37518.1243171296</v>
      </c>
      <c r="B2006" s="0" t="n">
        <v>31320</v>
      </c>
      <c r="C2006" s="0" t="n">
        <v>3.14628</v>
      </c>
      <c r="D2006" s="12" t="n">
        <f aca="false">B2006-$B$7</f>
        <v>30537</v>
      </c>
      <c r="E2006" s="115" t="n">
        <f aca="false">($C$3-C2006)*10</f>
        <v>-0.194199999999993</v>
      </c>
      <c r="F2006" s="115" t="n">
        <f aca="false">D2006*LN($G$2)</f>
        <v>1779.35764738185</v>
      </c>
      <c r="G2006" s="115" t="n">
        <f aca="false">E2006/(($C$3-$C$7)*10)</f>
        <v>-0.00891799303827083</v>
      </c>
    </row>
    <row r="2007" customFormat="false" ht="13.5" hidden="false" customHeight="false" outlineLevel="0" collapsed="false">
      <c r="A2007" s="1" t="n">
        <v>37518.1246643518</v>
      </c>
      <c r="B2007" s="0" t="n">
        <v>31350</v>
      </c>
      <c r="C2007" s="0" t="n">
        <v>3.14615</v>
      </c>
      <c r="D2007" s="12" t="n">
        <f aca="false">B2007-$B$7</f>
        <v>30567</v>
      </c>
      <c r="E2007" s="115" t="n">
        <f aca="false">($C$3-C2007)*10</f>
        <v>-0.192899999999989</v>
      </c>
      <c r="F2007" s="115" t="n">
        <f aca="false">D2007*LN($G$2)</f>
        <v>1781.10571462557</v>
      </c>
      <c r="G2007" s="115" t="n">
        <f aca="false">E2007/(($C$3-$C$7)*10)</f>
        <v>-0.00885829483564576</v>
      </c>
    </row>
    <row r="2008" customFormat="false" ht="13.5" hidden="false" customHeight="false" outlineLevel="0" collapsed="false">
      <c r="A2008" s="1" t="n">
        <v>37518.1250115741</v>
      </c>
      <c r="B2008" s="0" t="n">
        <v>31380</v>
      </c>
      <c r="C2008" s="0" t="n">
        <v>3.14641</v>
      </c>
      <c r="D2008" s="12" t="n">
        <f aca="false">B2008-$B$7</f>
        <v>30597</v>
      </c>
      <c r="E2008" s="115" t="n">
        <f aca="false">($C$3-C2008)*10</f>
        <v>-0.195499999999988</v>
      </c>
      <c r="F2008" s="115" t="n">
        <f aca="false">D2008*LN($G$2)</f>
        <v>1782.85378186929</v>
      </c>
      <c r="G2008" s="115" t="n">
        <f aca="false">E2008/(($C$3-$C$7)*10)</f>
        <v>-0.00897769124089549</v>
      </c>
    </row>
    <row r="2009" customFormat="false" ht="13.5" hidden="false" customHeight="false" outlineLevel="0" collapsed="false">
      <c r="A2009" s="1" t="n">
        <v>37518.1253587963</v>
      </c>
      <c r="B2009" s="0" t="n">
        <v>31410</v>
      </c>
      <c r="C2009" s="0" t="n">
        <v>3.14653</v>
      </c>
      <c r="D2009" s="12" t="n">
        <f aca="false">B2009-$B$7</f>
        <v>30627</v>
      </c>
      <c r="E2009" s="115" t="n">
        <f aca="false">($C$3-C2009)*10</f>
        <v>-0.196699999999987</v>
      </c>
      <c r="F2009" s="115" t="n">
        <f aca="false">D2009*LN($G$2)</f>
        <v>1784.60184911301</v>
      </c>
      <c r="G2009" s="115" t="n">
        <f aca="false">E2009/(($C$3-$C$7)*10)</f>
        <v>-0.00903279727408765</v>
      </c>
    </row>
    <row r="2010" customFormat="false" ht="13.5" hidden="false" customHeight="false" outlineLevel="0" collapsed="false">
      <c r="A2010" s="1" t="n">
        <v>37518.1257060185</v>
      </c>
      <c r="B2010" s="0" t="n">
        <v>31440</v>
      </c>
      <c r="C2010" s="0" t="n">
        <v>3.14641</v>
      </c>
      <c r="D2010" s="12" t="n">
        <f aca="false">B2010-$B$7</f>
        <v>30657</v>
      </c>
      <c r="E2010" s="115" t="n">
        <f aca="false">($C$3-C2010)*10</f>
        <v>-0.195499999999988</v>
      </c>
      <c r="F2010" s="115" t="n">
        <f aca="false">D2010*LN($G$2)</f>
        <v>1786.34991635673</v>
      </c>
      <c r="G2010" s="115" t="n">
        <f aca="false">E2010/(($C$3-$C$7)*10)</f>
        <v>-0.00897769124089549</v>
      </c>
    </row>
    <row r="2011" customFormat="false" ht="13.5" hidden="false" customHeight="false" outlineLevel="0" collapsed="false">
      <c r="A2011" s="1" t="n">
        <v>37518.1260532407</v>
      </c>
      <c r="B2011" s="0" t="n">
        <v>31470</v>
      </c>
      <c r="C2011" s="0" t="n">
        <v>3.1465</v>
      </c>
      <c r="D2011" s="12" t="n">
        <f aca="false">B2011-$B$7</f>
        <v>30687</v>
      </c>
      <c r="E2011" s="115" t="n">
        <f aca="false">($C$3-C2011)*10</f>
        <v>-0.19639999999999</v>
      </c>
      <c r="F2011" s="115" t="n">
        <f aca="false">D2011*LN($G$2)</f>
        <v>1788.09798360045</v>
      </c>
      <c r="G2011" s="115" t="n">
        <f aca="false">E2011/(($C$3-$C$7)*10)</f>
        <v>-0.00901902076578971</v>
      </c>
    </row>
    <row r="2012" customFormat="false" ht="13.5" hidden="false" customHeight="false" outlineLevel="0" collapsed="false">
      <c r="A2012" s="1" t="n">
        <v>37518.126400463</v>
      </c>
      <c r="B2012" s="0" t="n">
        <v>31500</v>
      </c>
      <c r="C2012" s="0" t="n">
        <v>3.14653</v>
      </c>
      <c r="D2012" s="12" t="n">
        <f aca="false">B2012-$B$7</f>
        <v>30717</v>
      </c>
      <c r="E2012" s="115" t="n">
        <f aca="false">($C$3-C2012)*10</f>
        <v>-0.196699999999987</v>
      </c>
      <c r="F2012" s="115" t="n">
        <f aca="false">D2012*LN($G$2)</f>
        <v>1789.84605084417</v>
      </c>
      <c r="G2012" s="115" t="n">
        <f aca="false">E2012/(($C$3-$C$7)*10)</f>
        <v>-0.00903279727408765</v>
      </c>
    </row>
    <row r="2013" customFormat="false" ht="13.5" hidden="false" customHeight="false" outlineLevel="0" collapsed="false">
      <c r="A2013" s="1" t="n">
        <v>37518.1267476852</v>
      </c>
      <c r="B2013" s="0" t="n">
        <v>31530</v>
      </c>
      <c r="C2013" s="0" t="n">
        <v>3.14663</v>
      </c>
      <c r="D2013" s="12" t="n">
        <f aca="false">B2013-$B$7</f>
        <v>30747</v>
      </c>
      <c r="E2013" s="115" t="n">
        <f aca="false">($C$3-C2013)*10</f>
        <v>-0.197699999999994</v>
      </c>
      <c r="F2013" s="115" t="n">
        <f aca="false">D2013*LN($G$2)</f>
        <v>1791.59411808788</v>
      </c>
      <c r="G2013" s="115" t="n">
        <f aca="false">E2013/(($C$3-$C$7)*10)</f>
        <v>-0.00907871896841478</v>
      </c>
    </row>
    <row r="2014" customFormat="false" ht="13.5" hidden="false" customHeight="false" outlineLevel="0" collapsed="false">
      <c r="A2014" s="1" t="n">
        <v>37518.1270949074</v>
      </c>
      <c r="B2014" s="0" t="n">
        <v>31560</v>
      </c>
      <c r="C2014" s="0" t="n">
        <v>3.14666</v>
      </c>
      <c r="D2014" s="12" t="n">
        <f aca="false">B2014-$B$7</f>
        <v>30777</v>
      </c>
      <c r="E2014" s="115" t="n">
        <f aca="false">($C$3-C2014)*10</f>
        <v>-0.197999999999992</v>
      </c>
      <c r="F2014" s="115" t="n">
        <f aca="false">D2014*LN($G$2)</f>
        <v>1793.3421853316</v>
      </c>
      <c r="G2014" s="115" t="n">
        <f aca="false">E2014/(($C$3-$C$7)*10)</f>
        <v>-0.00909249547671272</v>
      </c>
    </row>
    <row r="2015" customFormat="false" ht="13.5" hidden="false" customHeight="false" outlineLevel="0" collapsed="false">
      <c r="A2015" s="1" t="n">
        <v>37518.1274421296</v>
      </c>
      <c r="B2015" s="0" t="n">
        <v>31590</v>
      </c>
      <c r="C2015" s="0" t="n">
        <v>3.1465</v>
      </c>
      <c r="D2015" s="12" t="n">
        <f aca="false">B2015-$B$7</f>
        <v>30807</v>
      </c>
      <c r="E2015" s="115" t="n">
        <f aca="false">($C$3-C2015)*10</f>
        <v>-0.19639999999999</v>
      </c>
      <c r="F2015" s="115" t="n">
        <f aca="false">D2015*LN($G$2)</f>
        <v>1795.09025257532</v>
      </c>
      <c r="G2015" s="115" t="n">
        <f aca="false">E2015/(($C$3-$C$7)*10)</f>
        <v>-0.00901902076578971</v>
      </c>
    </row>
    <row r="2016" customFormat="false" ht="13.5" hidden="false" customHeight="false" outlineLevel="0" collapsed="false">
      <c r="A2016" s="1" t="n">
        <v>37518.1277893519</v>
      </c>
      <c r="B2016" s="0" t="n">
        <v>31620</v>
      </c>
      <c r="C2016" s="0" t="n">
        <v>3.14682</v>
      </c>
      <c r="D2016" s="12" t="n">
        <f aca="false">B2016-$B$7</f>
        <v>30837</v>
      </c>
      <c r="E2016" s="115" t="n">
        <f aca="false">($C$3-C2016)*10</f>
        <v>-0.199599999999993</v>
      </c>
      <c r="F2016" s="115" t="n">
        <f aca="false">D2016*LN($G$2)</f>
        <v>1796.83831981904</v>
      </c>
      <c r="G2016" s="115" t="n">
        <f aca="false">E2016/(($C$3-$C$7)*10)</f>
        <v>-0.00916597018763572</v>
      </c>
    </row>
    <row r="2017" customFormat="false" ht="13.5" hidden="false" customHeight="false" outlineLevel="0" collapsed="false">
      <c r="A2017" s="1" t="n">
        <v>37518.1281365741</v>
      </c>
      <c r="B2017" s="0" t="n">
        <v>31650</v>
      </c>
      <c r="C2017" s="0" t="n">
        <v>3.146558</v>
      </c>
      <c r="D2017" s="12" t="n">
        <f aca="false">B2017-$B$7</f>
        <v>30867</v>
      </c>
      <c r="E2017" s="115" t="n">
        <f aca="false">($C$3-C2017)*10</f>
        <v>-0.196979999999991</v>
      </c>
      <c r="F2017" s="115" t="n">
        <f aca="false">D2017*LN($G$2)</f>
        <v>1798.58638706276</v>
      </c>
      <c r="G2017" s="115" t="n">
        <f aca="false">E2017/(($C$3-$C$7)*10)</f>
        <v>-0.00904565534849933</v>
      </c>
    </row>
    <row r="2018" customFormat="false" ht="13.5" hidden="false" customHeight="false" outlineLevel="0" collapsed="false">
      <c r="A2018" s="1" t="n">
        <v>37518.1284837963</v>
      </c>
      <c r="B2018" s="0" t="n">
        <v>31680</v>
      </c>
      <c r="C2018" s="0" t="n">
        <v>3.146588</v>
      </c>
      <c r="D2018" s="12" t="n">
        <f aca="false">B2018-$B$7</f>
        <v>30897</v>
      </c>
      <c r="E2018" s="115" t="n">
        <f aca="false">($C$3-C2018)*10</f>
        <v>-0.197279999999989</v>
      </c>
      <c r="F2018" s="115" t="n">
        <f aca="false">D2018*LN($G$2)</f>
        <v>1800.33445430648</v>
      </c>
      <c r="G2018" s="115" t="n">
        <f aca="false">E2018/(($C$3-$C$7)*10)</f>
        <v>-0.00905943185679726</v>
      </c>
    </row>
    <row r="2019" customFormat="false" ht="13.5" hidden="false" customHeight="false" outlineLevel="0" collapsed="false">
      <c r="A2019" s="1" t="n">
        <v>37518.1288310185</v>
      </c>
      <c r="B2019" s="0" t="n">
        <v>31710</v>
      </c>
      <c r="C2019" s="0" t="n">
        <v>3.148578</v>
      </c>
      <c r="D2019" s="12" t="n">
        <f aca="false">B2019-$B$7</f>
        <v>30927</v>
      </c>
      <c r="E2019" s="115" t="n">
        <f aca="false">($C$3-C2019)*10</f>
        <v>-0.21717999999999</v>
      </c>
      <c r="F2019" s="115" t="n">
        <f aca="false">D2019*LN($G$2)</f>
        <v>1802.0825215502</v>
      </c>
      <c r="G2019" s="115" t="n">
        <f aca="false">E2019/(($C$3-$C$7)*10)</f>
        <v>-0.00997327357390133</v>
      </c>
    </row>
    <row r="2020" customFormat="false" ht="13.5" hidden="false" customHeight="false" outlineLevel="0" collapsed="false">
      <c r="A2020" s="1" t="n">
        <v>37518.1291782407</v>
      </c>
      <c r="B2020" s="0" t="n">
        <v>31740</v>
      </c>
      <c r="C2020" s="0" t="n">
        <v>3.149148</v>
      </c>
      <c r="D2020" s="12" t="n">
        <f aca="false">B2020-$B$7</f>
        <v>30957</v>
      </c>
      <c r="E2020" s="115" t="n">
        <f aca="false">($C$3-C2020)*10</f>
        <v>-0.222879999999988</v>
      </c>
      <c r="F2020" s="115" t="n">
        <f aca="false">D2020*LN($G$2)</f>
        <v>1803.83058879392</v>
      </c>
      <c r="G2020" s="115" t="n">
        <f aca="false">E2020/(($C$3-$C$7)*10)</f>
        <v>-0.0102350272315642</v>
      </c>
    </row>
    <row r="2021" customFormat="false" ht="13.5" hidden="false" customHeight="false" outlineLevel="0" collapsed="false">
      <c r="A2021" s="1" t="n">
        <v>37518.129525463</v>
      </c>
      <c r="B2021" s="0" t="n">
        <v>31770</v>
      </c>
      <c r="C2021" s="0" t="n">
        <v>3.149238</v>
      </c>
      <c r="D2021" s="12" t="n">
        <f aca="false">B2021-$B$7</f>
        <v>30987</v>
      </c>
      <c r="E2021" s="115" t="n">
        <f aca="false">($C$3-C2021)*10</f>
        <v>-0.223779999999989</v>
      </c>
      <c r="F2021" s="115" t="n">
        <f aca="false">D2021*LN($G$2)</f>
        <v>1805.57865603764</v>
      </c>
      <c r="G2021" s="115" t="n">
        <f aca="false">E2021/(($C$3-$C$7)*10)</f>
        <v>-0.0102763567564584</v>
      </c>
    </row>
    <row r="2022" customFormat="false" ht="13.5" hidden="false" customHeight="false" outlineLevel="0" collapsed="false">
      <c r="A2022" s="1" t="n">
        <v>37518.1298726852</v>
      </c>
      <c r="B2022" s="0" t="n">
        <v>31800</v>
      </c>
      <c r="C2022" s="0" t="n">
        <v>3.149238</v>
      </c>
      <c r="D2022" s="12" t="n">
        <f aca="false">B2022-$B$7</f>
        <v>31017</v>
      </c>
      <c r="E2022" s="115" t="n">
        <f aca="false">($C$3-C2022)*10</f>
        <v>-0.223779999999989</v>
      </c>
      <c r="F2022" s="115" t="n">
        <f aca="false">D2022*LN($G$2)</f>
        <v>1807.32672328136</v>
      </c>
      <c r="G2022" s="115" t="n">
        <f aca="false">E2022/(($C$3-$C$7)*10)</f>
        <v>-0.0102763567564584</v>
      </c>
    </row>
    <row r="2023" customFormat="false" ht="13.5" hidden="false" customHeight="false" outlineLevel="0" collapsed="false">
      <c r="A2023" s="1" t="n">
        <v>37518.1302199074</v>
      </c>
      <c r="B2023" s="0" t="n">
        <v>31830</v>
      </c>
      <c r="C2023" s="0" t="n">
        <v>3.149528</v>
      </c>
      <c r="D2023" s="12" t="n">
        <f aca="false">B2023-$B$7</f>
        <v>31047</v>
      </c>
      <c r="E2023" s="115" t="n">
        <f aca="false">($C$3-C2023)*10</f>
        <v>-0.226679999999995</v>
      </c>
      <c r="F2023" s="115" t="n">
        <f aca="false">D2023*LN($G$2)</f>
        <v>1809.07479052508</v>
      </c>
      <c r="G2023" s="115" t="n">
        <f aca="false">E2023/(($C$3-$C$7)*10)</f>
        <v>-0.0104095296700065</v>
      </c>
    </row>
    <row r="2024" customFormat="false" ht="13.5" hidden="false" customHeight="false" outlineLevel="0" collapsed="false">
      <c r="A2024" s="1" t="n">
        <v>37518.1305671296</v>
      </c>
      <c r="B2024" s="0" t="n">
        <v>31860</v>
      </c>
      <c r="C2024" s="0" t="n">
        <v>3.149498</v>
      </c>
      <c r="D2024" s="12" t="n">
        <f aca="false">B2024-$B$7</f>
        <v>31077</v>
      </c>
      <c r="E2024" s="115" t="n">
        <f aca="false">($C$3-C2024)*10</f>
        <v>-0.226379999999988</v>
      </c>
      <c r="F2024" s="115" t="n">
        <f aca="false">D2024*LN($G$2)</f>
        <v>1810.8228577688</v>
      </c>
      <c r="G2024" s="115" t="n">
        <f aca="false">E2024/(($C$3-$C$7)*10)</f>
        <v>-0.0103957531617081</v>
      </c>
    </row>
    <row r="2025" customFormat="false" ht="13.5" hidden="false" customHeight="false" outlineLevel="0" collapsed="false">
      <c r="A2025" s="1" t="n">
        <v>37518.1309143519</v>
      </c>
      <c r="B2025" s="0" t="n">
        <v>31890</v>
      </c>
      <c r="C2025" s="0" t="n">
        <v>3.149338</v>
      </c>
      <c r="D2025" s="12" t="n">
        <f aca="false">B2025-$B$7</f>
        <v>31107</v>
      </c>
      <c r="E2025" s="115" t="n">
        <f aca="false">($C$3-C2025)*10</f>
        <v>-0.224779999999987</v>
      </c>
      <c r="F2025" s="115" t="n">
        <f aca="false">D2025*LN($G$2)</f>
        <v>1812.57092501252</v>
      </c>
      <c r="G2025" s="115" t="n">
        <f aca="false">E2025/(($C$3-$C$7)*10)</f>
        <v>-0.0103222784507851</v>
      </c>
    </row>
    <row r="2026" customFormat="false" ht="13.5" hidden="false" customHeight="false" outlineLevel="0" collapsed="false">
      <c r="A2026" s="1" t="n">
        <v>37518.1312615741</v>
      </c>
      <c r="B2026" s="0" t="n">
        <v>31920</v>
      </c>
      <c r="C2026" s="0" t="n">
        <v>3.149658</v>
      </c>
      <c r="D2026" s="12" t="n">
        <f aca="false">B2026-$B$7</f>
        <v>31137</v>
      </c>
      <c r="E2026" s="115" t="n">
        <f aca="false">($C$3-C2026)*10</f>
        <v>-0.22797999999999</v>
      </c>
      <c r="F2026" s="115" t="n">
        <f aca="false">D2026*LN($G$2)</f>
        <v>1814.31899225624</v>
      </c>
      <c r="G2026" s="115" t="n">
        <f aca="false">E2026/(($C$3-$C$7)*10)</f>
        <v>-0.0104692278726311</v>
      </c>
    </row>
    <row r="2027" customFormat="false" ht="13.5" hidden="false" customHeight="false" outlineLevel="0" collapsed="false">
      <c r="A2027" s="1" t="n">
        <v>37518.1316087963</v>
      </c>
      <c r="B2027" s="0" t="n">
        <v>31950</v>
      </c>
      <c r="C2027" s="0" t="n">
        <v>3.149758</v>
      </c>
      <c r="D2027" s="12" t="n">
        <f aca="false">B2027-$B$7</f>
        <v>31167</v>
      </c>
      <c r="E2027" s="115" t="n">
        <f aca="false">($C$3-C2027)*10</f>
        <v>-0.228979999999988</v>
      </c>
      <c r="F2027" s="115" t="n">
        <f aca="false">D2027*LN($G$2)</f>
        <v>1816.06705949995</v>
      </c>
      <c r="G2027" s="115" t="n">
        <f aca="false">E2027/(($C$3-$C$7)*10)</f>
        <v>-0.0105151495669578</v>
      </c>
    </row>
    <row r="2028" customFormat="false" ht="13.5" hidden="false" customHeight="false" outlineLevel="0" collapsed="false">
      <c r="A2028" s="1" t="n">
        <v>37518.1319560185</v>
      </c>
      <c r="B2028" s="0" t="n">
        <v>31980</v>
      </c>
      <c r="C2028" s="0" t="n">
        <v>3.149878</v>
      </c>
      <c r="D2028" s="12" t="n">
        <f aca="false">B2028-$B$7</f>
        <v>31197</v>
      </c>
      <c r="E2028" s="115" t="n">
        <f aca="false">($C$3-C2028)*10</f>
        <v>-0.230179999999987</v>
      </c>
      <c r="F2028" s="115" t="n">
        <f aca="false">D2028*LN($G$2)</f>
        <v>1817.81512674367</v>
      </c>
      <c r="G2028" s="115" t="n">
        <f aca="false">E2028/(($C$3-$C$7)*10)</f>
        <v>-0.01057025560015</v>
      </c>
    </row>
    <row r="2029" customFormat="false" ht="13.5" hidden="false" customHeight="false" outlineLevel="0" collapsed="false">
      <c r="A2029" s="1" t="n">
        <v>37518.1323032407</v>
      </c>
      <c r="B2029" s="0" t="n">
        <v>32010</v>
      </c>
      <c r="C2029" s="0" t="n">
        <v>3.149978</v>
      </c>
      <c r="D2029" s="12" t="n">
        <f aca="false">B2029-$B$7</f>
        <v>31227</v>
      </c>
      <c r="E2029" s="115" t="n">
        <f aca="false">($C$3-C2029)*10</f>
        <v>-0.231179999999993</v>
      </c>
      <c r="F2029" s="115" t="n">
        <f aca="false">D2029*LN($G$2)</f>
        <v>1819.56319398739</v>
      </c>
      <c r="G2029" s="115" t="n">
        <f aca="false">E2029/(($C$3-$C$7)*10)</f>
        <v>-0.0106161772944771</v>
      </c>
    </row>
    <row r="2030" customFormat="false" ht="13.5" hidden="false" customHeight="false" outlineLevel="0" collapsed="false">
      <c r="A2030" s="1" t="n">
        <v>37518.132650463</v>
      </c>
      <c r="B2030" s="0" t="n">
        <v>32040</v>
      </c>
      <c r="C2030" s="0" t="n">
        <v>3.150008</v>
      </c>
      <c r="D2030" s="12" t="n">
        <f aca="false">B2030-$B$7</f>
        <v>31257</v>
      </c>
      <c r="E2030" s="115" t="n">
        <f aca="false">($C$3-C2030)*10</f>
        <v>-0.231479999999991</v>
      </c>
      <c r="F2030" s="115" t="n">
        <f aca="false">D2030*LN($G$2)</f>
        <v>1821.31126123111</v>
      </c>
      <c r="G2030" s="115" t="n">
        <f aca="false">E2030/(($C$3-$C$7)*10)</f>
        <v>-0.0106299538027751</v>
      </c>
    </row>
    <row r="2031" customFormat="false" ht="13.5" hidden="false" customHeight="false" outlineLevel="0" collapsed="false">
      <c r="A2031" s="1" t="n">
        <v>37518.1329976852</v>
      </c>
      <c r="B2031" s="0" t="n">
        <v>32070</v>
      </c>
      <c r="C2031" s="0" t="n">
        <v>3.149777</v>
      </c>
      <c r="D2031" s="12" t="n">
        <f aca="false">B2031-$B$7</f>
        <v>31287</v>
      </c>
      <c r="E2031" s="115" t="n">
        <f aca="false">($C$3-C2031)*10</f>
        <v>-0.229169999999987</v>
      </c>
      <c r="F2031" s="115" t="n">
        <f aca="false">D2031*LN($G$2)</f>
        <v>1823.05932847483</v>
      </c>
      <c r="G2031" s="115" t="n">
        <f aca="false">E2031/(($C$3-$C$7)*10)</f>
        <v>-0.0105238746888799</v>
      </c>
    </row>
    <row r="2032" customFormat="false" ht="13.5" hidden="false" customHeight="false" outlineLevel="0" collapsed="false">
      <c r="A2032" s="1" t="n">
        <v>37518.1333449074</v>
      </c>
      <c r="B2032" s="0" t="n">
        <v>32100</v>
      </c>
      <c r="C2032" s="0" t="n">
        <v>3.149877</v>
      </c>
      <c r="D2032" s="12" t="n">
        <f aca="false">B2032-$B$7</f>
        <v>31317</v>
      </c>
      <c r="E2032" s="115" t="n">
        <f aca="false">($C$3-C2032)*10</f>
        <v>-0.230169999999994</v>
      </c>
      <c r="F2032" s="115" t="n">
        <f aca="false">D2032*LN($G$2)</f>
        <v>1824.80739571855</v>
      </c>
      <c r="G2032" s="115" t="n">
        <f aca="false">E2032/(($C$3-$C$7)*10)</f>
        <v>-0.0105697963832071</v>
      </c>
    </row>
    <row r="2033" customFormat="false" ht="13.5" hidden="false" customHeight="false" outlineLevel="0" collapsed="false">
      <c r="A2033" s="1" t="n">
        <v>37518.1336921296</v>
      </c>
      <c r="B2033" s="0" t="n">
        <v>32130</v>
      </c>
      <c r="C2033" s="0" t="n">
        <v>3.150037</v>
      </c>
      <c r="D2033" s="12" t="n">
        <f aca="false">B2033-$B$7</f>
        <v>31347</v>
      </c>
      <c r="E2033" s="115" t="n">
        <f aca="false">($C$3-C2033)*10</f>
        <v>-0.231769999999996</v>
      </c>
      <c r="F2033" s="115" t="n">
        <f aca="false">D2033*LN($G$2)</f>
        <v>1826.55546296227</v>
      </c>
      <c r="G2033" s="115" t="n">
        <f aca="false">E2033/(($C$3-$C$7)*10)</f>
        <v>-0.0106432710941301</v>
      </c>
    </row>
    <row r="2034" customFormat="false" ht="13.5" hidden="false" customHeight="false" outlineLevel="0" collapsed="false">
      <c r="A2034" s="1" t="n">
        <v>37518.1340393519</v>
      </c>
      <c r="B2034" s="0" t="n">
        <v>32160</v>
      </c>
      <c r="C2034" s="0" t="n">
        <v>3.150037</v>
      </c>
      <c r="D2034" s="12" t="n">
        <f aca="false">B2034-$B$7</f>
        <v>31377</v>
      </c>
      <c r="E2034" s="115" t="n">
        <f aca="false">($C$3-C2034)*10</f>
        <v>-0.231769999999996</v>
      </c>
      <c r="F2034" s="115" t="n">
        <f aca="false">D2034*LN($G$2)</f>
        <v>1828.30353020599</v>
      </c>
      <c r="G2034" s="115" t="n">
        <f aca="false">E2034/(($C$3-$C$7)*10)</f>
        <v>-0.0106432710941301</v>
      </c>
    </row>
    <row r="2035" customFormat="false" ht="13.5" hidden="false" customHeight="false" outlineLevel="0" collapsed="false">
      <c r="A2035" s="1" t="n">
        <v>37518.1343865741</v>
      </c>
      <c r="B2035" s="0" t="n">
        <v>32190</v>
      </c>
      <c r="C2035" s="0" t="n">
        <v>3.150007</v>
      </c>
      <c r="D2035" s="12" t="n">
        <f aca="false">B2035-$B$7</f>
        <v>31407</v>
      </c>
      <c r="E2035" s="115" t="n">
        <f aca="false">($C$3-C2035)*10</f>
        <v>-0.231469999999989</v>
      </c>
      <c r="F2035" s="115" t="n">
        <f aca="false">D2035*LN($G$2)</f>
        <v>1830.05159744971</v>
      </c>
      <c r="G2035" s="115" t="n">
        <f aca="false">E2035/(($C$3-$C$7)*10)</f>
        <v>-0.0106294945858317</v>
      </c>
    </row>
    <row r="2036" customFormat="false" ht="13.5" hidden="false" customHeight="false" outlineLevel="0" collapsed="false">
      <c r="A2036" s="1" t="n">
        <v>37518.1347337963</v>
      </c>
      <c r="B2036" s="0" t="n">
        <v>32220</v>
      </c>
      <c r="C2036" s="0" t="n">
        <v>3.150167</v>
      </c>
      <c r="D2036" s="12" t="n">
        <f aca="false">B2036-$B$7</f>
        <v>31437</v>
      </c>
      <c r="E2036" s="115" t="n">
        <f aca="false">($C$3-C2036)*10</f>
        <v>-0.233069999999991</v>
      </c>
      <c r="F2036" s="115" t="n">
        <f aca="false">D2036*LN($G$2)</f>
        <v>1831.79966469343</v>
      </c>
      <c r="G2036" s="115" t="n">
        <f aca="false">E2036/(($C$3-$C$7)*10)</f>
        <v>-0.0107029692967547</v>
      </c>
    </row>
    <row r="2037" customFormat="false" ht="13.5" hidden="false" customHeight="false" outlineLevel="0" collapsed="false">
      <c r="A2037" s="1" t="n">
        <v>37518.1350810185</v>
      </c>
      <c r="B2037" s="0" t="n">
        <v>32250</v>
      </c>
      <c r="C2037" s="0" t="n">
        <v>3.149907</v>
      </c>
      <c r="D2037" s="12" t="n">
        <f aca="false">B2037-$B$7</f>
        <v>31467</v>
      </c>
      <c r="E2037" s="115" t="n">
        <f aca="false">($C$3-C2037)*10</f>
        <v>-0.230469999999992</v>
      </c>
      <c r="F2037" s="115" t="n">
        <f aca="false">D2037*LN($G$2)</f>
        <v>1833.54773193715</v>
      </c>
      <c r="G2037" s="115" t="n">
        <f aca="false">E2037/(($C$3-$C$7)*10)</f>
        <v>-0.010583572891505</v>
      </c>
    </row>
    <row r="2038" customFormat="false" ht="13.5" hidden="false" customHeight="false" outlineLevel="0" collapsed="false">
      <c r="A2038" s="1" t="n">
        <v>37518.1354282407</v>
      </c>
      <c r="B2038" s="0" t="n">
        <v>32280</v>
      </c>
      <c r="C2038" s="0" t="n">
        <v>3.149877</v>
      </c>
      <c r="D2038" s="12" t="n">
        <f aca="false">B2038-$B$7</f>
        <v>31497</v>
      </c>
      <c r="E2038" s="115" t="n">
        <f aca="false">($C$3-C2038)*10</f>
        <v>-0.230169999999994</v>
      </c>
      <c r="F2038" s="115" t="n">
        <f aca="false">D2038*LN($G$2)</f>
        <v>1835.29579918087</v>
      </c>
      <c r="G2038" s="115" t="n">
        <f aca="false">E2038/(($C$3-$C$7)*10)</f>
        <v>-0.0105697963832071</v>
      </c>
    </row>
    <row r="2039" customFormat="false" ht="13.5" hidden="false" customHeight="false" outlineLevel="0" collapsed="false">
      <c r="A2039" s="1" t="n">
        <v>37518.135775463</v>
      </c>
      <c r="B2039" s="0" t="n">
        <v>32310</v>
      </c>
      <c r="C2039" s="0" t="n">
        <v>3.150037</v>
      </c>
      <c r="D2039" s="12" t="n">
        <f aca="false">B2039-$B$7</f>
        <v>31527</v>
      </c>
      <c r="E2039" s="115" t="n">
        <f aca="false">($C$3-C2039)*10</f>
        <v>-0.231769999999996</v>
      </c>
      <c r="F2039" s="115" t="n">
        <f aca="false">D2039*LN($G$2)</f>
        <v>1837.04386642459</v>
      </c>
      <c r="G2039" s="115" t="n">
        <f aca="false">E2039/(($C$3-$C$7)*10)</f>
        <v>-0.0106432710941301</v>
      </c>
    </row>
    <row r="2040" customFormat="false" ht="13.5" hidden="false" customHeight="false" outlineLevel="0" collapsed="false">
      <c r="A2040" s="1" t="n">
        <v>37518.1361226852</v>
      </c>
      <c r="B2040" s="0" t="n">
        <v>32340</v>
      </c>
      <c r="C2040" s="0" t="n">
        <v>3.150007</v>
      </c>
      <c r="D2040" s="12" t="n">
        <f aca="false">B2040-$B$7</f>
        <v>31557</v>
      </c>
      <c r="E2040" s="115" t="n">
        <f aca="false">($C$3-C2040)*10</f>
        <v>-0.231469999999989</v>
      </c>
      <c r="F2040" s="115" t="n">
        <f aca="false">D2040*LN($G$2)</f>
        <v>1838.79193366831</v>
      </c>
      <c r="G2040" s="115" t="n">
        <f aca="false">E2040/(($C$3-$C$7)*10)</f>
        <v>-0.0106294945858317</v>
      </c>
    </row>
    <row r="2041" customFormat="false" ht="13.5" hidden="false" customHeight="false" outlineLevel="0" collapsed="false">
      <c r="A2041" s="1" t="n">
        <v>37518.1364699074</v>
      </c>
      <c r="B2041" s="0" t="n">
        <v>32370</v>
      </c>
      <c r="C2041" s="0" t="n">
        <v>3.150037</v>
      </c>
      <c r="D2041" s="12" t="n">
        <f aca="false">B2041-$B$7</f>
        <v>31587</v>
      </c>
      <c r="E2041" s="115" t="n">
        <f aca="false">($C$3-C2041)*10</f>
        <v>-0.231769999999996</v>
      </c>
      <c r="F2041" s="115" t="n">
        <f aca="false">D2041*LN($G$2)</f>
        <v>1840.54000091202</v>
      </c>
      <c r="G2041" s="115" t="n">
        <f aca="false">E2041/(($C$3-$C$7)*10)</f>
        <v>-0.0106432710941301</v>
      </c>
    </row>
    <row r="2042" customFormat="false" ht="13.5" hidden="false" customHeight="false" outlineLevel="0" collapsed="false">
      <c r="A2042" s="1" t="n">
        <v>37518.1368171296</v>
      </c>
      <c r="B2042" s="0" t="n">
        <v>32400</v>
      </c>
      <c r="C2042" s="0" t="n">
        <v>3.150037</v>
      </c>
      <c r="D2042" s="12" t="n">
        <f aca="false">B2042-$B$7</f>
        <v>31617</v>
      </c>
      <c r="E2042" s="115" t="n">
        <f aca="false">($C$3-C2042)*10</f>
        <v>-0.231769999999996</v>
      </c>
      <c r="F2042" s="115" t="n">
        <f aca="false">D2042*LN($G$2)</f>
        <v>1842.28806815574</v>
      </c>
      <c r="G2042" s="115" t="n">
        <f aca="false">E2042/(($C$3-$C$7)*10)</f>
        <v>-0.0106432710941301</v>
      </c>
    </row>
    <row r="2043" customFormat="false" ht="13.5" hidden="false" customHeight="false" outlineLevel="0" collapsed="false">
      <c r="A2043" s="1" t="n">
        <v>37518.1371643519</v>
      </c>
      <c r="B2043" s="0" t="n">
        <v>32430</v>
      </c>
      <c r="C2043" s="0" t="n">
        <v>3.150037</v>
      </c>
      <c r="D2043" s="12" t="n">
        <f aca="false">B2043-$B$7</f>
        <v>31647</v>
      </c>
      <c r="E2043" s="115" t="n">
        <f aca="false">($C$3-C2043)*10</f>
        <v>-0.231769999999996</v>
      </c>
      <c r="F2043" s="115" t="n">
        <f aca="false">D2043*LN($G$2)</f>
        <v>1844.03613539946</v>
      </c>
      <c r="G2043" s="115" t="n">
        <f aca="false">E2043/(($C$3-$C$7)*10)</f>
        <v>-0.0106432710941301</v>
      </c>
    </row>
    <row r="2044" customFormat="false" ht="13.5" hidden="false" customHeight="false" outlineLevel="0" collapsed="false">
      <c r="A2044" s="1" t="n">
        <v>37518.1375115741</v>
      </c>
      <c r="B2044" s="0" t="n">
        <v>32460</v>
      </c>
      <c r="C2044" s="0" t="n">
        <v>3.150037</v>
      </c>
      <c r="D2044" s="12" t="n">
        <f aca="false">B2044-$B$7</f>
        <v>31677</v>
      </c>
      <c r="E2044" s="115" t="n">
        <f aca="false">($C$3-C2044)*10</f>
        <v>-0.231769999999996</v>
      </c>
      <c r="F2044" s="115" t="n">
        <f aca="false">D2044*LN($G$2)</f>
        <v>1845.78420264318</v>
      </c>
      <c r="G2044" s="115" t="n">
        <f aca="false">E2044/(($C$3-$C$7)*10)</f>
        <v>-0.0106432710941301</v>
      </c>
    </row>
    <row r="2045" customFormat="false" ht="13.5" hidden="false" customHeight="false" outlineLevel="0" collapsed="false">
      <c r="A2045" s="1" t="n">
        <v>37518.1378587963</v>
      </c>
      <c r="B2045" s="0" t="n">
        <v>32490</v>
      </c>
      <c r="C2045" s="0" t="n">
        <v>3.150037</v>
      </c>
      <c r="D2045" s="12" t="n">
        <f aca="false">B2045-$B$7</f>
        <v>31707</v>
      </c>
      <c r="E2045" s="115" t="n">
        <f aca="false">($C$3-C2045)*10</f>
        <v>-0.231769999999996</v>
      </c>
      <c r="F2045" s="115" t="n">
        <f aca="false">D2045*LN($G$2)</f>
        <v>1847.5322698869</v>
      </c>
      <c r="G2045" s="115" t="n">
        <f aca="false">E2045/(($C$3-$C$7)*10)</f>
        <v>-0.0106432710941301</v>
      </c>
    </row>
    <row r="2046" customFormat="false" ht="13.5" hidden="false" customHeight="false" outlineLevel="0" collapsed="false">
      <c r="A2046" s="1" t="n">
        <v>37518.1382060185</v>
      </c>
      <c r="B2046" s="0" t="n">
        <v>32520</v>
      </c>
      <c r="C2046" s="0" t="n">
        <v>3.150007</v>
      </c>
      <c r="D2046" s="12" t="n">
        <f aca="false">B2046-$B$7</f>
        <v>31737</v>
      </c>
      <c r="E2046" s="115" t="n">
        <f aca="false">($C$3-C2046)*10</f>
        <v>-0.231469999999989</v>
      </c>
      <c r="F2046" s="115" t="n">
        <f aca="false">D2046*LN($G$2)</f>
        <v>1849.28033713062</v>
      </c>
      <c r="G2046" s="115" t="n">
        <f aca="false">E2046/(($C$3-$C$7)*10)</f>
        <v>-0.0106294945858317</v>
      </c>
    </row>
    <row r="2047" customFormat="false" ht="13.5" hidden="false" customHeight="false" outlineLevel="0" collapsed="false">
      <c r="A2047" s="1" t="n">
        <v>37518.1385532407</v>
      </c>
      <c r="B2047" s="0" t="n">
        <v>32550</v>
      </c>
      <c r="C2047" s="0" t="n">
        <v>3.150167</v>
      </c>
      <c r="D2047" s="12" t="n">
        <f aca="false">B2047-$B$7</f>
        <v>31767</v>
      </c>
      <c r="E2047" s="115" t="n">
        <f aca="false">($C$3-C2047)*10</f>
        <v>-0.233069999999991</v>
      </c>
      <c r="F2047" s="115" t="n">
        <f aca="false">D2047*LN($G$2)</f>
        <v>1851.02840437434</v>
      </c>
      <c r="G2047" s="115" t="n">
        <f aca="false">E2047/(($C$3-$C$7)*10)</f>
        <v>-0.0107029692967547</v>
      </c>
    </row>
    <row r="2048" customFormat="false" ht="13.5" hidden="false" customHeight="false" outlineLevel="0" collapsed="false">
      <c r="A2048" s="1" t="n">
        <v>37518.138900463</v>
      </c>
      <c r="B2048" s="0" t="n">
        <v>32580</v>
      </c>
      <c r="C2048" s="0" t="n">
        <v>3.150067</v>
      </c>
      <c r="D2048" s="12" t="n">
        <f aca="false">B2048-$B$7</f>
        <v>31797</v>
      </c>
      <c r="E2048" s="115" t="n">
        <f aca="false">($C$3-C2048)*10</f>
        <v>-0.232069999999993</v>
      </c>
      <c r="F2048" s="115" t="n">
        <f aca="false">D2048*LN($G$2)</f>
        <v>1852.77647161806</v>
      </c>
      <c r="G2048" s="115" t="n">
        <f aca="false">E2048/(($C$3-$C$7)*10)</f>
        <v>-0.010657047602428</v>
      </c>
    </row>
    <row r="2049" customFormat="false" ht="13.5" hidden="false" customHeight="false" outlineLevel="0" collapsed="false">
      <c r="A2049" s="1" t="n">
        <v>37518.1392476852</v>
      </c>
      <c r="B2049" s="0" t="n">
        <v>32610</v>
      </c>
      <c r="C2049" s="0" t="n">
        <v>3.150167</v>
      </c>
      <c r="D2049" s="12" t="n">
        <f aca="false">B2049-$B$7</f>
        <v>31827</v>
      </c>
      <c r="E2049" s="115" t="n">
        <f aca="false">($C$3-C2049)*10</f>
        <v>-0.233069999999991</v>
      </c>
      <c r="F2049" s="115" t="n">
        <f aca="false">D2049*LN($G$2)</f>
        <v>1854.52453886178</v>
      </c>
      <c r="G2049" s="115" t="n">
        <f aca="false">E2049/(($C$3-$C$7)*10)</f>
        <v>-0.0107029692967547</v>
      </c>
    </row>
    <row r="2050" customFormat="false" ht="13.5" hidden="false" customHeight="false" outlineLevel="0" collapsed="false">
      <c r="A2050" s="1" t="n">
        <v>37518.1395949074</v>
      </c>
      <c r="B2050" s="0" t="n">
        <v>32640</v>
      </c>
      <c r="C2050" s="0" t="n">
        <v>3.150167</v>
      </c>
      <c r="D2050" s="12" t="n">
        <f aca="false">B2050-$B$7</f>
        <v>31857</v>
      </c>
      <c r="E2050" s="115" t="n">
        <f aca="false">($C$3-C2050)*10</f>
        <v>-0.233069999999991</v>
      </c>
      <c r="F2050" s="115" t="n">
        <f aca="false">D2050*LN($G$2)</f>
        <v>1856.2726061055</v>
      </c>
      <c r="G2050" s="115" t="n">
        <f aca="false">E2050/(($C$3-$C$7)*10)</f>
        <v>-0.0107029692967547</v>
      </c>
    </row>
    <row r="2051" customFormat="false" ht="13.5" hidden="false" customHeight="false" outlineLevel="0" collapsed="false">
      <c r="A2051" s="1" t="n">
        <v>37518.1399421296</v>
      </c>
      <c r="B2051" s="0" t="n">
        <v>32670</v>
      </c>
      <c r="C2051" s="0" t="n">
        <v>3.150167</v>
      </c>
      <c r="D2051" s="12" t="n">
        <f aca="false">B2051-$B$7</f>
        <v>31887</v>
      </c>
      <c r="E2051" s="115" t="n">
        <f aca="false">($C$3-C2051)*10</f>
        <v>-0.233069999999991</v>
      </c>
      <c r="F2051" s="115" t="n">
        <f aca="false">D2051*LN($G$2)</f>
        <v>1858.02067334922</v>
      </c>
      <c r="G2051" s="115" t="n">
        <f aca="false">E2051/(($C$3-$C$7)*10)</f>
        <v>-0.0107029692967547</v>
      </c>
    </row>
    <row r="2052" customFormat="false" ht="13.5" hidden="false" customHeight="false" outlineLevel="0" collapsed="false">
      <c r="A2052" s="1" t="n">
        <v>37518.1402893518</v>
      </c>
      <c r="B2052" s="0" t="n">
        <v>32700</v>
      </c>
      <c r="C2052" s="0" t="n">
        <v>3.150447</v>
      </c>
      <c r="D2052" s="12" t="n">
        <f aca="false">B2052-$B$7</f>
        <v>31917</v>
      </c>
      <c r="E2052" s="115" t="n">
        <f aca="false">($C$3-C2052)*10</f>
        <v>-0.235869999999991</v>
      </c>
      <c r="F2052" s="115" t="n">
        <f aca="false">D2052*LN($G$2)</f>
        <v>1859.76874059294</v>
      </c>
      <c r="G2052" s="115" t="n">
        <f aca="false">E2052/(($C$3-$C$7)*10)</f>
        <v>-0.0108315500408699</v>
      </c>
    </row>
    <row r="2053" customFormat="false" ht="13.5" hidden="false" customHeight="false" outlineLevel="0" collapsed="false">
      <c r="A2053" s="1" t="n">
        <v>37518.1406365741</v>
      </c>
      <c r="B2053" s="0" t="n">
        <v>32730</v>
      </c>
      <c r="C2053" s="0" t="n">
        <v>3.150317</v>
      </c>
      <c r="D2053" s="12" t="n">
        <f aca="false">B2053-$B$7</f>
        <v>31947</v>
      </c>
      <c r="E2053" s="115" t="n">
        <f aca="false">($C$3-C2053)*10</f>
        <v>-0.234569999999987</v>
      </c>
      <c r="F2053" s="115" t="n">
        <f aca="false">D2053*LN($G$2)</f>
        <v>1861.51680783666</v>
      </c>
      <c r="G2053" s="115" t="n">
        <f aca="false">E2053/(($C$3-$C$7)*10)</f>
        <v>-0.0107718518382448</v>
      </c>
    </row>
    <row r="2054" customFormat="false" ht="13.5" hidden="false" customHeight="false" outlineLevel="0" collapsed="false">
      <c r="A2054" s="1" t="n">
        <v>37518.1409837963</v>
      </c>
      <c r="B2054" s="0" t="n">
        <v>32760</v>
      </c>
      <c r="C2054" s="0" t="n">
        <v>3.150287</v>
      </c>
      <c r="D2054" s="12" t="n">
        <f aca="false">B2054-$B$7</f>
        <v>31977</v>
      </c>
      <c r="E2054" s="115" t="n">
        <f aca="false">($C$3-C2054)*10</f>
        <v>-0.23426999999999</v>
      </c>
      <c r="F2054" s="115" t="n">
        <f aca="false">D2054*LN($G$2)</f>
        <v>1863.26487508037</v>
      </c>
      <c r="G2054" s="115" t="n">
        <f aca="false">E2054/(($C$3-$C$7)*10)</f>
        <v>-0.0107580753299469</v>
      </c>
    </row>
    <row r="2055" customFormat="false" ht="13.5" hidden="false" customHeight="false" outlineLevel="0" collapsed="false">
      <c r="A2055" s="1" t="n">
        <v>37518.1413310185</v>
      </c>
      <c r="B2055" s="0" t="n">
        <v>32790</v>
      </c>
      <c r="C2055" s="0" t="n">
        <v>3.150387</v>
      </c>
      <c r="D2055" s="12" t="n">
        <f aca="false">B2055-$B$7</f>
        <v>32007</v>
      </c>
      <c r="E2055" s="115" t="n">
        <f aca="false">($C$3-C2055)*10</f>
        <v>-0.235269999999987</v>
      </c>
      <c r="F2055" s="115" t="n">
        <f aca="false">D2055*LN($G$2)</f>
        <v>1865.01294232409</v>
      </c>
      <c r="G2055" s="115" t="n">
        <f aca="false">E2055/(($C$3-$C$7)*10)</f>
        <v>-0.0108039970242736</v>
      </c>
    </row>
    <row r="2056" customFormat="false" ht="13.5" hidden="false" customHeight="false" outlineLevel="0" collapsed="false">
      <c r="A2056" s="1" t="n">
        <v>37518.1416782407</v>
      </c>
      <c r="B2056" s="0" t="n">
        <v>32820</v>
      </c>
      <c r="C2056" s="0" t="n">
        <v>3.150387</v>
      </c>
      <c r="D2056" s="12" t="n">
        <f aca="false">B2056-$B$7</f>
        <v>32037</v>
      </c>
      <c r="E2056" s="115" t="n">
        <f aca="false">($C$3-C2056)*10</f>
        <v>-0.235269999999987</v>
      </c>
      <c r="F2056" s="115" t="n">
        <f aca="false">D2056*LN($G$2)</f>
        <v>1866.76100956781</v>
      </c>
      <c r="G2056" s="115" t="n">
        <f aca="false">E2056/(($C$3-$C$7)*10)</f>
        <v>-0.0108039970242736</v>
      </c>
    </row>
    <row r="2057" customFormat="false" ht="13.5" hidden="false" customHeight="false" outlineLevel="0" collapsed="false">
      <c r="A2057" s="1" t="n">
        <v>37518.142025463</v>
      </c>
      <c r="B2057" s="0" t="n">
        <v>32850</v>
      </c>
      <c r="C2057" s="0" t="n">
        <v>3.150417</v>
      </c>
      <c r="D2057" s="12" t="n">
        <f aca="false">B2057-$B$7</f>
        <v>32067</v>
      </c>
      <c r="E2057" s="115" t="n">
        <f aca="false">($C$3-C2057)*10</f>
        <v>-0.235569999999994</v>
      </c>
      <c r="F2057" s="115" t="n">
        <f aca="false">D2057*LN($G$2)</f>
        <v>1868.50907681153</v>
      </c>
      <c r="G2057" s="115" t="n">
        <f aca="false">E2057/(($C$3-$C$7)*10)</f>
        <v>-0.010817773532572</v>
      </c>
    </row>
    <row r="2058" customFormat="false" ht="13.5" hidden="false" customHeight="false" outlineLevel="0" collapsed="false">
      <c r="A2058" s="1" t="n">
        <v>37518.1423726852</v>
      </c>
      <c r="B2058" s="0" t="n">
        <v>32880</v>
      </c>
      <c r="C2058" s="0" t="n">
        <v>3.150065</v>
      </c>
      <c r="D2058" s="12" t="n">
        <f aca="false">B2058-$B$7</f>
        <v>32097</v>
      </c>
      <c r="E2058" s="115" t="n">
        <f aca="false">($C$3-C2058)*10</f>
        <v>-0.23204999999999</v>
      </c>
      <c r="F2058" s="115" t="n">
        <f aca="false">D2058*LN($G$2)</f>
        <v>1870.25714405525</v>
      </c>
      <c r="G2058" s="115" t="n">
        <f aca="false">E2058/(($C$3-$C$7)*10)</f>
        <v>-0.0106561291685414</v>
      </c>
    </row>
    <row r="2059" customFormat="false" ht="13.5" hidden="false" customHeight="false" outlineLevel="0" collapsed="false">
      <c r="A2059" s="1" t="n">
        <v>37518.1427199074</v>
      </c>
      <c r="B2059" s="0" t="n">
        <v>32910</v>
      </c>
      <c r="C2059" s="0" t="n">
        <v>3.150285</v>
      </c>
      <c r="D2059" s="12" t="n">
        <f aca="false">B2059-$B$7</f>
        <v>32127</v>
      </c>
      <c r="E2059" s="115" t="n">
        <f aca="false">($C$3-C2059)*10</f>
        <v>-0.234249999999987</v>
      </c>
      <c r="F2059" s="115" t="n">
        <f aca="false">D2059*LN($G$2)</f>
        <v>1872.00521129897</v>
      </c>
      <c r="G2059" s="115" t="n">
        <f aca="false">E2059/(($C$3-$C$7)*10)</f>
        <v>-0.0107571568960602</v>
      </c>
    </row>
    <row r="2060" customFormat="false" ht="13.5" hidden="false" customHeight="false" outlineLevel="0" collapsed="false">
      <c r="A2060" s="1" t="n">
        <v>37518.1430671296</v>
      </c>
      <c r="B2060" s="0" t="n">
        <v>32940</v>
      </c>
      <c r="C2060" s="0" t="n">
        <v>3.150285</v>
      </c>
      <c r="D2060" s="12" t="n">
        <f aca="false">B2060-$B$7</f>
        <v>32157</v>
      </c>
      <c r="E2060" s="115" t="n">
        <f aca="false">($C$3-C2060)*10</f>
        <v>-0.234249999999987</v>
      </c>
      <c r="F2060" s="115" t="n">
        <f aca="false">D2060*LN($G$2)</f>
        <v>1873.75327854269</v>
      </c>
      <c r="G2060" s="115" t="n">
        <f aca="false">E2060/(($C$3-$C$7)*10)</f>
        <v>-0.0107571568960602</v>
      </c>
    </row>
    <row r="2061" customFormat="false" ht="13.5" hidden="false" customHeight="false" outlineLevel="0" collapsed="false">
      <c r="A2061" s="1" t="n">
        <v>37518.1434143519</v>
      </c>
      <c r="B2061" s="0" t="n">
        <v>32970</v>
      </c>
      <c r="C2061" s="0" t="n">
        <v>3.150285</v>
      </c>
      <c r="D2061" s="12" t="n">
        <f aca="false">B2061-$B$7</f>
        <v>32187</v>
      </c>
      <c r="E2061" s="115" t="n">
        <f aca="false">($C$3-C2061)*10</f>
        <v>-0.234249999999987</v>
      </c>
      <c r="F2061" s="115" t="n">
        <f aca="false">D2061*LN($G$2)</f>
        <v>1875.50134578641</v>
      </c>
      <c r="G2061" s="115" t="n">
        <f aca="false">E2061/(($C$3-$C$7)*10)</f>
        <v>-0.0107571568960602</v>
      </c>
    </row>
    <row r="2062" customFormat="false" ht="13.5" hidden="false" customHeight="false" outlineLevel="0" collapsed="false">
      <c r="A2062" s="1" t="n">
        <v>37518.1437615741</v>
      </c>
      <c r="B2062" s="0" t="n">
        <v>33000</v>
      </c>
      <c r="C2062" s="0" t="n">
        <v>3.150445</v>
      </c>
      <c r="D2062" s="12" t="n">
        <f aca="false">B2062-$B$7</f>
        <v>32217</v>
      </c>
      <c r="E2062" s="115" t="n">
        <f aca="false">($C$3-C2062)*10</f>
        <v>-0.235849999999989</v>
      </c>
      <c r="F2062" s="115" t="n">
        <f aca="false">D2062*LN($G$2)</f>
        <v>1877.24941303013</v>
      </c>
      <c r="G2062" s="115" t="n">
        <f aca="false">E2062/(($C$3-$C$7)*10)</f>
        <v>-0.0108306316069832</v>
      </c>
    </row>
    <row r="2063" customFormat="false" ht="13.5" hidden="false" customHeight="false" outlineLevel="0" collapsed="false">
      <c r="A2063" s="1" t="n">
        <v>37518.1441087963</v>
      </c>
      <c r="B2063" s="0" t="n">
        <v>33030</v>
      </c>
      <c r="C2063" s="0" t="n">
        <v>3.150345</v>
      </c>
      <c r="D2063" s="12" t="n">
        <f aca="false">B2063-$B$7</f>
        <v>32247</v>
      </c>
      <c r="E2063" s="115" t="n">
        <f aca="false">($C$3-C2063)*10</f>
        <v>-0.234849999999991</v>
      </c>
      <c r="F2063" s="115" t="n">
        <f aca="false">D2063*LN($G$2)</f>
        <v>1878.99748027385</v>
      </c>
      <c r="G2063" s="115" t="n">
        <f aca="false">E2063/(($C$3-$C$7)*10)</f>
        <v>-0.0107847099126565</v>
      </c>
    </row>
    <row r="2064" customFormat="false" ht="13.5" hidden="false" customHeight="false" outlineLevel="0" collapsed="false">
      <c r="A2064" s="1" t="n">
        <v>37518.1444560185</v>
      </c>
      <c r="B2064" s="0" t="n">
        <v>33060</v>
      </c>
      <c r="C2064" s="0" t="n">
        <v>3.150315</v>
      </c>
      <c r="D2064" s="12" t="n">
        <f aca="false">B2064-$B$7</f>
        <v>32277</v>
      </c>
      <c r="E2064" s="115" t="n">
        <f aca="false">($C$3-C2064)*10</f>
        <v>-0.234549999999993</v>
      </c>
      <c r="F2064" s="115" t="n">
        <f aca="false">D2064*LN($G$2)</f>
        <v>1880.74554751757</v>
      </c>
      <c r="G2064" s="115" t="n">
        <f aca="false">E2064/(($C$3-$C$7)*10)</f>
        <v>-0.0107709334043586</v>
      </c>
    </row>
    <row r="2065" customFormat="false" ht="13.5" hidden="false" customHeight="false" outlineLevel="0" collapsed="false">
      <c r="A2065" s="1" t="n">
        <v>37518.1448032407</v>
      </c>
      <c r="B2065" s="0" t="n">
        <v>33090</v>
      </c>
      <c r="C2065" s="0" t="n">
        <v>3.150185</v>
      </c>
      <c r="D2065" s="12" t="n">
        <f aca="false">B2065-$B$7</f>
        <v>32307</v>
      </c>
      <c r="E2065" s="115" t="n">
        <f aca="false">($C$3-C2065)*10</f>
        <v>-0.233249999999989</v>
      </c>
      <c r="F2065" s="115" t="n">
        <f aca="false">D2065*LN($G$2)</f>
        <v>1882.49361476129</v>
      </c>
      <c r="G2065" s="115" t="n">
        <f aca="false">E2065/(($C$3-$C$7)*10)</f>
        <v>-0.0107112352017335</v>
      </c>
    </row>
    <row r="2066" customFormat="false" ht="13.5" hidden="false" customHeight="false" outlineLevel="0" collapsed="false">
      <c r="A2066" s="1" t="n">
        <v>37518.145150463</v>
      </c>
      <c r="B2066" s="0" t="n">
        <v>33120</v>
      </c>
      <c r="C2066" s="0" t="n">
        <v>3.150315</v>
      </c>
      <c r="D2066" s="12" t="n">
        <f aca="false">B2066-$B$7</f>
        <v>32337</v>
      </c>
      <c r="E2066" s="115" t="n">
        <f aca="false">($C$3-C2066)*10</f>
        <v>-0.234549999999993</v>
      </c>
      <c r="F2066" s="115" t="n">
        <f aca="false">D2066*LN($G$2)</f>
        <v>1884.24168200501</v>
      </c>
      <c r="G2066" s="115" t="n">
        <f aca="false">E2066/(($C$3-$C$7)*10)</f>
        <v>-0.0107709334043586</v>
      </c>
    </row>
    <row r="2067" customFormat="false" ht="13.5" hidden="false" customHeight="false" outlineLevel="0" collapsed="false">
      <c r="A2067" s="1" t="n">
        <v>37518.1454976852</v>
      </c>
      <c r="B2067" s="0" t="n">
        <v>33150</v>
      </c>
      <c r="C2067" s="0" t="n">
        <v>3.150445</v>
      </c>
      <c r="D2067" s="12" t="n">
        <f aca="false">B2067-$B$7</f>
        <v>32367</v>
      </c>
      <c r="E2067" s="115" t="n">
        <f aca="false">($C$3-C2067)*10</f>
        <v>-0.235849999999989</v>
      </c>
      <c r="F2067" s="115" t="n">
        <f aca="false">D2067*LN($G$2)</f>
        <v>1885.98974924873</v>
      </c>
      <c r="G2067" s="115" t="n">
        <f aca="false">E2067/(($C$3-$C$7)*10)</f>
        <v>-0.0108306316069832</v>
      </c>
    </row>
    <row r="2068" customFormat="false" ht="13.5" hidden="false" customHeight="false" outlineLevel="0" collapsed="false">
      <c r="A2068" s="1" t="n">
        <v>37518.1458449074</v>
      </c>
      <c r="B2068" s="0" t="n">
        <v>33180</v>
      </c>
      <c r="C2068" s="0" t="n">
        <v>3.150445</v>
      </c>
      <c r="D2068" s="12" t="n">
        <f aca="false">B2068-$B$7</f>
        <v>32397</v>
      </c>
      <c r="E2068" s="115" t="n">
        <f aca="false">($C$3-C2068)*10</f>
        <v>-0.235849999999989</v>
      </c>
      <c r="F2068" s="115" t="n">
        <f aca="false">D2068*LN($G$2)</f>
        <v>1887.73781649244</v>
      </c>
      <c r="G2068" s="115" t="n">
        <f aca="false">E2068/(($C$3-$C$7)*10)</f>
        <v>-0.0108306316069832</v>
      </c>
    </row>
    <row r="2069" customFormat="false" ht="13.5" hidden="false" customHeight="false" outlineLevel="0" collapsed="false">
      <c r="A2069" s="1" t="n">
        <v>37518.1461921296</v>
      </c>
      <c r="B2069" s="0" t="n">
        <v>33210</v>
      </c>
      <c r="C2069" s="0" t="n">
        <v>3.150285</v>
      </c>
      <c r="D2069" s="12" t="n">
        <f aca="false">B2069-$B$7</f>
        <v>32427</v>
      </c>
      <c r="E2069" s="115" t="n">
        <f aca="false">($C$3-C2069)*10</f>
        <v>-0.234249999999987</v>
      </c>
      <c r="F2069" s="115" t="n">
        <f aca="false">D2069*LN($G$2)</f>
        <v>1889.48588373616</v>
      </c>
      <c r="G2069" s="115" t="n">
        <f aca="false">E2069/(($C$3-$C$7)*10)</f>
        <v>-0.0107571568960602</v>
      </c>
    </row>
    <row r="2070" customFormat="false" ht="13.5" hidden="false" customHeight="false" outlineLevel="0" collapsed="false">
      <c r="A2070" s="1" t="n">
        <v>37518.1465393519</v>
      </c>
      <c r="B2070" s="0" t="n">
        <v>33240</v>
      </c>
      <c r="C2070" s="0" t="n">
        <v>3.150445</v>
      </c>
      <c r="D2070" s="12" t="n">
        <f aca="false">B2070-$B$7</f>
        <v>32457</v>
      </c>
      <c r="E2070" s="115" t="n">
        <f aca="false">($C$3-C2070)*10</f>
        <v>-0.235849999999989</v>
      </c>
      <c r="F2070" s="115" t="n">
        <f aca="false">D2070*LN($G$2)</f>
        <v>1891.23395097988</v>
      </c>
      <c r="G2070" s="115" t="n">
        <f aca="false">E2070/(($C$3-$C$7)*10)</f>
        <v>-0.0108306316069832</v>
      </c>
    </row>
    <row r="2071" customFormat="false" ht="13.5" hidden="false" customHeight="false" outlineLevel="0" collapsed="false">
      <c r="A2071" s="1" t="n">
        <v>37518.1468865741</v>
      </c>
      <c r="B2071" s="0" t="n">
        <v>33270</v>
      </c>
      <c r="C2071" s="0" t="n">
        <v>3.150575</v>
      </c>
      <c r="D2071" s="12" t="n">
        <f aca="false">B2071-$B$7</f>
        <v>32487</v>
      </c>
      <c r="E2071" s="115" t="n">
        <f aca="false">($C$3-C2071)*10</f>
        <v>-0.237149999999993</v>
      </c>
      <c r="F2071" s="115" t="n">
        <f aca="false">D2071*LN($G$2)</f>
        <v>1892.9820182236</v>
      </c>
      <c r="G2071" s="115" t="n">
        <f aca="false">E2071/(($C$3-$C$7)*10)</f>
        <v>-0.0108903298096083</v>
      </c>
    </row>
    <row r="2072" customFormat="false" ht="13.5" hidden="false" customHeight="false" outlineLevel="0" collapsed="false">
      <c r="A2072" s="1" t="n">
        <v>37518.1472337963</v>
      </c>
      <c r="B2072" s="0" t="n">
        <v>33300</v>
      </c>
      <c r="C2072" s="0" t="n">
        <v>3.150547</v>
      </c>
      <c r="D2072" s="12" t="n">
        <f aca="false">B2072-$B$7</f>
        <v>32517</v>
      </c>
      <c r="E2072" s="115" t="n">
        <f aca="false">($C$3-C2072)*10</f>
        <v>-0.236869999999989</v>
      </c>
      <c r="F2072" s="115" t="n">
        <f aca="false">D2072*LN($G$2)</f>
        <v>1894.73008546732</v>
      </c>
      <c r="G2072" s="115" t="n">
        <f aca="false">E2072/(($C$3-$C$7)*10)</f>
        <v>-0.0108774717351966</v>
      </c>
    </row>
    <row r="2073" customFormat="false" ht="13.5" hidden="false" customHeight="false" outlineLevel="0" collapsed="false">
      <c r="A2073" s="1" t="n">
        <v>37518.1475810185</v>
      </c>
      <c r="B2073" s="0" t="n">
        <v>33330</v>
      </c>
      <c r="C2073" s="0" t="n">
        <v>3.150517</v>
      </c>
      <c r="D2073" s="12" t="n">
        <f aca="false">B2073-$B$7</f>
        <v>32547</v>
      </c>
      <c r="E2073" s="115" t="n">
        <f aca="false">($C$3-C2073)*10</f>
        <v>-0.236569999999992</v>
      </c>
      <c r="F2073" s="115" t="n">
        <f aca="false">D2073*LN($G$2)</f>
        <v>1896.47815271104</v>
      </c>
      <c r="G2073" s="115" t="n">
        <f aca="false">E2073/(($C$3-$C$7)*10)</f>
        <v>-0.0108636952268987</v>
      </c>
    </row>
    <row r="2074" customFormat="false" ht="13.5" hidden="false" customHeight="false" outlineLevel="0" collapsed="false">
      <c r="A2074" s="1" t="n">
        <v>37518.1479282407</v>
      </c>
      <c r="B2074" s="0" t="n">
        <v>33360</v>
      </c>
      <c r="C2074" s="0" t="n">
        <v>3.150647</v>
      </c>
      <c r="D2074" s="12" t="n">
        <f aca="false">B2074-$B$7</f>
        <v>32577</v>
      </c>
      <c r="E2074" s="115" t="n">
        <f aca="false">($C$3-C2074)*10</f>
        <v>-0.237869999999996</v>
      </c>
      <c r="F2074" s="115" t="n">
        <f aca="false">D2074*LN($G$2)</f>
        <v>1898.22621995476</v>
      </c>
      <c r="G2074" s="115" t="n">
        <f aca="false">E2074/(($C$3-$C$7)*10)</f>
        <v>-0.0109233934295238</v>
      </c>
    </row>
    <row r="2075" customFormat="false" ht="13.5" hidden="false" customHeight="false" outlineLevel="0" collapsed="false">
      <c r="A2075" s="1" t="n">
        <v>37518.148275463</v>
      </c>
      <c r="B2075" s="0" t="n">
        <v>33390</v>
      </c>
      <c r="C2075" s="0" t="n">
        <v>3.150677</v>
      </c>
      <c r="D2075" s="12" t="n">
        <f aca="false">B2075-$B$7</f>
        <v>32607</v>
      </c>
      <c r="E2075" s="115" t="n">
        <f aca="false">($C$3-C2075)*10</f>
        <v>-0.238169999999993</v>
      </c>
      <c r="F2075" s="115" t="n">
        <f aca="false">D2075*LN($G$2)</f>
        <v>1899.97428719848</v>
      </c>
      <c r="G2075" s="115" t="n">
        <f aca="false">E2075/(($C$3-$C$7)*10)</f>
        <v>-0.0109371699378217</v>
      </c>
    </row>
    <row r="2076" customFormat="false" ht="13.5" hidden="false" customHeight="false" outlineLevel="0" collapsed="false">
      <c r="A2076" s="1" t="n">
        <v>37518.1486226852</v>
      </c>
      <c r="B2076" s="0" t="n">
        <v>33420</v>
      </c>
      <c r="C2076" s="0" t="n">
        <v>3.150707</v>
      </c>
      <c r="D2076" s="12" t="n">
        <f aca="false">B2076-$B$7</f>
        <v>32637</v>
      </c>
      <c r="E2076" s="115" t="n">
        <f aca="false">($C$3-C2076)*10</f>
        <v>-0.238469999999991</v>
      </c>
      <c r="F2076" s="115" t="n">
        <f aca="false">D2076*LN($G$2)</f>
        <v>1901.7223544422</v>
      </c>
      <c r="G2076" s="115" t="n">
        <f aca="false">E2076/(($C$3-$C$7)*10)</f>
        <v>-0.0109509464461196</v>
      </c>
    </row>
    <row r="2077" customFormat="false" ht="13.5" hidden="false" customHeight="false" outlineLevel="0" collapsed="false">
      <c r="A2077" s="1" t="n">
        <v>37518.1489699074</v>
      </c>
      <c r="B2077" s="0" t="n">
        <v>33450</v>
      </c>
      <c r="C2077" s="0" t="n">
        <v>3.150677</v>
      </c>
      <c r="D2077" s="12" t="n">
        <f aca="false">B2077-$B$7</f>
        <v>32667</v>
      </c>
      <c r="E2077" s="115" t="n">
        <f aca="false">($C$3-C2077)*10</f>
        <v>-0.238169999999993</v>
      </c>
      <c r="F2077" s="115" t="n">
        <f aca="false">D2077*LN($G$2)</f>
        <v>1903.47042168592</v>
      </c>
      <c r="G2077" s="115" t="n">
        <f aca="false">E2077/(($C$3-$C$7)*10)</f>
        <v>-0.0109371699378217</v>
      </c>
    </row>
    <row r="2078" customFormat="false" ht="13.5" hidden="false" customHeight="false" outlineLevel="0" collapsed="false">
      <c r="A2078" s="1" t="n">
        <v>37518.1493171296</v>
      </c>
      <c r="B2078" s="0" t="n">
        <v>33480</v>
      </c>
      <c r="C2078" s="0" t="n">
        <v>3.150647</v>
      </c>
      <c r="D2078" s="12" t="n">
        <f aca="false">B2078-$B$7</f>
        <v>32697</v>
      </c>
      <c r="E2078" s="115" t="n">
        <f aca="false">($C$3-C2078)*10</f>
        <v>-0.237869999999996</v>
      </c>
      <c r="F2078" s="115" t="n">
        <f aca="false">D2078*LN($G$2)</f>
        <v>1905.21848892964</v>
      </c>
      <c r="G2078" s="115" t="n">
        <f aca="false">E2078/(($C$3-$C$7)*10)</f>
        <v>-0.0109233934295238</v>
      </c>
    </row>
    <row r="2079" customFormat="false" ht="13.5" hidden="false" customHeight="false" outlineLevel="0" collapsed="false">
      <c r="A2079" s="1" t="n">
        <v>37518.1496643519</v>
      </c>
      <c r="B2079" s="0" t="n">
        <v>33510</v>
      </c>
      <c r="C2079" s="0" t="n">
        <v>3.150647</v>
      </c>
      <c r="D2079" s="12" t="n">
        <f aca="false">B2079-$B$7</f>
        <v>32727</v>
      </c>
      <c r="E2079" s="115" t="n">
        <f aca="false">($C$3-C2079)*10</f>
        <v>-0.237869999999996</v>
      </c>
      <c r="F2079" s="115" t="n">
        <f aca="false">D2079*LN($G$2)</f>
        <v>1906.96655617336</v>
      </c>
      <c r="G2079" s="115" t="n">
        <f aca="false">E2079/(($C$3-$C$7)*10)</f>
        <v>-0.0109233934295238</v>
      </c>
    </row>
    <row r="2080" customFormat="false" ht="13.5" hidden="false" customHeight="false" outlineLevel="0" collapsed="false">
      <c r="A2080" s="1" t="n">
        <v>37518.1500115741</v>
      </c>
      <c r="B2080" s="0" t="n">
        <v>33540</v>
      </c>
      <c r="C2080" s="0" t="n">
        <v>3.150647</v>
      </c>
      <c r="D2080" s="12" t="n">
        <f aca="false">B2080-$B$7</f>
        <v>32757</v>
      </c>
      <c r="E2080" s="115" t="n">
        <f aca="false">($C$3-C2080)*10</f>
        <v>-0.237869999999996</v>
      </c>
      <c r="F2080" s="115" t="n">
        <f aca="false">D2080*LN($G$2)</f>
        <v>1908.71462341708</v>
      </c>
      <c r="G2080" s="115" t="n">
        <f aca="false">E2080/(($C$3-$C$7)*10)</f>
        <v>-0.0109233934295238</v>
      </c>
    </row>
    <row r="2081" customFormat="false" ht="13.5" hidden="false" customHeight="false" outlineLevel="0" collapsed="false">
      <c r="A2081" s="1" t="n">
        <v>37518.1503587963</v>
      </c>
      <c r="B2081" s="0" t="n">
        <v>33570</v>
      </c>
      <c r="C2081" s="0" t="n">
        <v>3.150707</v>
      </c>
      <c r="D2081" s="12" t="n">
        <f aca="false">B2081-$B$7</f>
        <v>32787</v>
      </c>
      <c r="E2081" s="115" t="n">
        <f aca="false">($C$3-C2081)*10</f>
        <v>-0.238469999999991</v>
      </c>
      <c r="F2081" s="115" t="n">
        <f aca="false">D2081*LN($G$2)</f>
        <v>1910.4626906608</v>
      </c>
      <c r="G2081" s="115" t="n">
        <f aca="false">E2081/(($C$3-$C$7)*10)</f>
        <v>-0.0109509464461196</v>
      </c>
    </row>
    <row r="2082" customFormat="false" ht="13.5" hidden="false" customHeight="false" outlineLevel="0" collapsed="false">
      <c r="A2082" s="1" t="n">
        <v>37518.1507060185</v>
      </c>
      <c r="B2082" s="0" t="n">
        <v>33600</v>
      </c>
      <c r="C2082" s="0" t="n">
        <v>3.150807</v>
      </c>
      <c r="D2082" s="12" t="n">
        <f aca="false">B2082-$B$7</f>
        <v>32817</v>
      </c>
      <c r="E2082" s="115" t="n">
        <f aca="false">($C$3-C2082)*10</f>
        <v>-0.239469999999988</v>
      </c>
      <c r="F2082" s="115" t="n">
        <f aca="false">D2082*LN($G$2)</f>
        <v>1912.21075790451</v>
      </c>
      <c r="G2082" s="115" t="n">
        <f aca="false">E2082/(($C$3-$C$7)*10)</f>
        <v>-0.0109968681404464</v>
      </c>
    </row>
    <row r="2083" customFormat="false" ht="13.5" hidden="false" customHeight="false" outlineLevel="0" collapsed="false">
      <c r="A2083" s="1" t="n">
        <v>37518.1510532407</v>
      </c>
      <c r="B2083" s="0" t="n">
        <v>33630</v>
      </c>
      <c r="C2083" s="0" t="n">
        <v>3.150605</v>
      </c>
      <c r="D2083" s="12" t="n">
        <f aca="false">B2083-$B$7</f>
        <v>32847</v>
      </c>
      <c r="E2083" s="115" t="n">
        <f aca="false">($C$3-C2083)*10</f>
        <v>-0.23744999999999</v>
      </c>
      <c r="F2083" s="115" t="n">
        <f aca="false">D2083*LN($G$2)</f>
        <v>1913.95882514823</v>
      </c>
      <c r="G2083" s="115" t="n">
        <f aca="false">E2083/(($C$3-$C$7)*10)</f>
        <v>-0.0109041063179063</v>
      </c>
    </row>
    <row r="2084" customFormat="false" ht="13.5" hidden="false" customHeight="false" outlineLevel="0" collapsed="false">
      <c r="A2084" s="1" t="n">
        <v>37518.151400463</v>
      </c>
      <c r="B2084" s="0" t="n">
        <v>33660</v>
      </c>
      <c r="C2084" s="0" t="n">
        <v>3.150647</v>
      </c>
      <c r="D2084" s="12" t="n">
        <f aca="false">B2084-$B$7</f>
        <v>32877</v>
      </c>
      <c r="E2084" s="115" t="n">
        <f aca="false">($C$3-C2084)*10</f>
        <v>-0.237869999999996</v>
      </c>
      <c r="F2084" s="115" t="n">
        <f aca="false">D2084*LN($G$2)</f>
        <v>1915.70689239195</v>
      </c>
      <c r="G2084" s="115" t="n">
        <f aca="false">E2084/(($C$3-$C$7)*10)</f>
        <v>-0.0109233934295238</v>
      </c>
    </row>
    <row r="2085" customFormat="false" ht="13.5" hidden="false" customHeight="false" outlineLevel="0" collapsed="false">
      <c r="A2085" s="1" t="n">
        <v>37518.1517476852</v>
      </c>
      <c r="B2085" s="0" t="n">
        <v>33690</v>
      </c>
      <c r="C2085" s="0" t="n">
        <v>3.150647</v>
      </c>
      <c r="D2085" s="12" t="n">
        <f aca="false">B2085-$B$7</f>
        <v>32907</v>
      </c>
      <c r="E2085" s="115" t="n">
        <f aca="false">($C$3-C2085)*10</f>
        <v>-0.237869999999996</v>
      </c>
      <c r="F2085" s="115" t="n">
        <f aca="false">D2085*LN($G$2)</f>
        <v>1917.45495963567</v>
      </c>
      <c r="G2085" s="115" t="n">
        <f aca="false">E2085/(($C$3-$C$7)*10)</f>
        <v>-0.0109233934295238</v>
      </c>
    </row>
    <row r="2086" customFormat="false" ht="13.5" hidden="false" customHeight="false" outlineLevel="0" collapsed="false">
      <c r="A2086" s="1" t="n">
        <v>37518.1520949074</v>
      </c>
      <c r="B2086" s="0" t="n">
        <v>33720</v>
      </c>
      <c r="C2086" s="0" t="n">
        <v>3.150677</v>
      </c>
      <c r="D2086" s="12" t="n">
        <f aca="false">B2086-$B$7</f>
        <v>32937</v>
      </c>
      <c r="E2086" s="115" t="n">
        <f aca="false">($C$3-C2086)*10</f>
        <v>-0.238169999999993</v>
      </c>
      <c r="F2086" s="115" t="n">
        <f aca="false">D2086*LN($G$2)</f>
        <v>1919.20302687939</v>
      </c>
      <c r="G2086" s="115" t="n">
        <f aca="false">E2086/(($C$3-$C$7)*10)</f>
        <v>-0.0109371699378217</v>
      </c>
    </row>
    <row r="2087" customFormat="false" ht="13.5" hidden="false" customHeight="false" outlineLevel="0" collapsed="false">
      <c r="A2087" s="1" t="n">
        <v>37518.1524421296</v>
      </c>
      <c r="B2087" s="0" t="n">
        <v>33750</v>
      </c>
      <c r="C2087" s="0" t="n">
        <v>3.150575</v>
      </c>
      <c r="D2087" s="12" t="n">
        <f aca="false">B2087-$B$7</f>
        <v>32967</v>
      </c>
      <c r="E2087" s="115" t="n">
        <f aca="false">($C$3-C2087)*10</f>
        <v>-0.237149999999993</v>
      </c>
      <c r="F2087" s="115" t="n">
        <f aca="false">D2087*LN($G$2)</f>
        <v>1920.95109412311</v>
      </c>
      <c r="G2087" s="115" t="n">
        <f aca="false">E2087/(($C$3-$C$7)*10)</f>
        <v>-0.0108903298096083</v>
      </c>
    </row>
    <row r="2088" customFormat="false" ht="13.5" hidden="false" customHeight="false" outlineLevel="0" collapsed="false">
      <c r="A2088" s="1" t="n">
        <v>37518.1527893519</v>
      </c>
      <c r="B2088" s="0" t="n">
        <v>33780</v>
      </c>
      <c r="C2088" s="0" t="n">
        <v>3.150735</v>
      </c>
      <c r="D2088" s="12" t="n">
        <f aca="false">B2088-$B$7</f>
        <v>32997</v>
      </c>
      <c r="E2088" s="115" t="n">
        <f aca="false">($C$3-C2088)*10</f>
        <v>-0.238749999999994</v>
      </c>
      <c r="F2088" s="115" t="n">
        <f aca="false">D2088*LN($G$2)</f>
        <v>1922.69916136683</v>
      </c>
      <c r="G2088" s="115" t="n">
        <f aca="false">E2088/(($C$3-$C$7)*10)</f>
        <v>-0.0109638045205313</v>
      </c>
    </row>
    <row r="2089" customFormat="false" ht="13.5" hidden="false" customHeight="false" outlineLevel="0" collapsed="false">
      <c r="A2089" s="1" t="n">
        <v>37518.1531365741</v>
      </c>
      <c r="B2089" s="0" t="n">
        <v>33810</v>
      </c>
      <c r="C2089" s="0" t="n">
        <v>3.150545</v>
      </c>
      <c r="D2089" s="12" t="n">
        <f aca="false">B2089-$B$7</f>
        <v>33027</v>
      </c>
      <c r="E2089" s="115" t="n">
        <f aca="false">($C$3-C2089)*10</f>
        <v>-0.236849999999995</v>
      </c>
      <c r="F2089" s="115" t="n">
        <f aca="false">D2089*LN($G$2)</f>
        <v>1924.44722861055</v>
      </c>
      <c r="G2089" s="115" t="n">
        <f aca="false">E2089/(($C$3-$C$7)*10)</f>
        <v>-0.0108765533013104</v>
      </c>
    </row>
    <row r="2090" customFormat="false" ht="13.5" hidden="false" customHeight="false" outlineLevel="0" collapsed="false">
      <c r="A2090" s="1" t="n">
        <v>37518.1534837963</v>
      </c>
      <c r="B2090" s="0" t="n">
        <v>33840</v>
      </c>
      <c r="C2090" s="0" t="n">
        <v>3.150675</v>
      </c>
      <c r="D2090" s="12" t="n">
        <f aca="false">B2090-$B$7</f>
        <v>33057</v>
      </c>
      <c r="E2090" s="115" t="n">
        <f aca="false">($C$3-C2090)*10</f>
        <v>-0.23814999999999</v>
      </c>
      <c r="F2090" s="115" t="n">
        <f aca="false">D2090*LN($G$2)</f>
        <v>1926.19529585427</v>
      </c>
      <c r="G2090" s="115" t="n">
        <f aca="false">E2090/(($C$3-$C$7)*10)</f>
        <v>-0.010936251503935</v>
      </c>
    </row>
    <row r="2091" customFormat="false" ht="13.5" hidden="false" customHeight="false" outlineLevel="0" collapsed="false">
      <c r="A2091" s="1" t="n">
        <v>37518.1538310185</v>
      </c>
      <c r="B2091" s="0" t="n">
        <v>33870</v>
      </c>
      <c r="C2091" s="0" t="n">
        <v>3.150675</v>
      </c>
      <c r="D2091" s="12" t="n">
        <f aca="false">B2091-$B$7</f>
        <v>33087</v>
      </c>
      <c r="E2091" s="115" t="n">
        <f aca="false">($C$3-C2091)*10</f>
        <v>-0.23814999999999</v>
      </c>
      <c r="F2091" s="115" t="n">
        <f aca="false">D2091*LN($G$2)</f>
        <v>1927.94336309799</v>
      </c>
      <c r="G2091" s="115" t="n">
        <f aca="false">E2091/(($C$3-$C$7)*10)</f>
        <v>-0.010936251503935</v>
      </c>
    </row>
    <row r="2092" customFormat="false" ht="13.5" hidden="false" customHeight="false" outlineLevel="0" collapsed="false">
      <c r="A2092" s="1" t="n">
        <v>37518.1541782407</v>
      </c>
      <c r="B2092" s="0" t="n">
        <v>33900</v>
      </c>
      <c r="C2092" s="0" t="n">
        <v>3.150705</v>
      </c>
      <c r="D2092" s="12" t="n">
        <f aca="false">B2092-$B$7</f>
        <v>33117</v>
      </c>
      <c r="E2092" s="115" t="n">
        <f aca="false">($C$3-C2092)*10</f>
        <v>-0.238449999999988</v>
      </c>
      <c r="F2092" s="115" t="n">
        <f aca="false">D2092*LN($G$2)</f>
        <v>1929.69143034171</v>
      </c>
      <c r="G2092" s="115" t="n">
        <f aca="false">E2092/(($C$3-$C$7)*10)</f>
        <v>-0.010950028012233</v>
      </c>
    </row>
    <row r="2093" customFormat="false" ht="13.5" hidden="false" customHeight="false" outlineLevel="0" collapsed="false">
      <c r="A2093" s="1" t="n">
        <v>37518.154525463</v>
      </c>
      <c r="B2093" s="0" t="n">
        <v>33930</v>
      </c>
      <c r="C2093" s="0" t="n">
        <v>3.150735</v>
      </c>
      <c r="D2093" s="12" t="n">
        <f aca="false">B2093-$B$7</f>
        <v>33147</v>
      </c>
      <c r="E2093" s="115" t="n">
        <f aca="false">($C$3-C2093)*10</f>
        <v>-0.238749999999994</v>
      </c>
      <c r="F2093" s="115" t="n">
        <f aca="false">D2093*LN($G$2)</f>
        <v>1931.43949758543</v>
      </c>
      <c r="G2093" s="115" t="n">
        <f aca="false">E2093/(($C$3-$C$7)*10)</f>
        <v>-0.0109638045205313</v>
      </c>
    </row>
    <row r="2094" customFormat="false" ht="13.5" hidden="false" customHeight="false" outlineLevel="0" collapsed="false">
      <c r="A2094" s="1" t="n">
        <v>37518.1548726852</v>
      </c>
      <c r="B2094" s="0" t="n">
        <v>33960</v>
      </c>
      <c r="C2094" s="0" t="n">
        <v>3.150705</v>
      </c>
      <c r="D2094" s="12" t="n">
        <f aca="false">B2094-$B$7</f>
        <v>33177</v>
      </c>
      <c r="E2094" s="115" t="n">
        <f aca="false">($C$3-C2094)*10</f>
        <v>-0.238449999999988</v>
      </c>
      <c r="F2094" s="115" t="n">
        <f aca="false">D2094*LN($G$2)</f>
        <v>1933.18756482915</v>
      </c>
      <c r="G2094" s="115" t="n">
        <f aca="false">E2094/(($C$3-$C$7)*10)</f>
        <v>-0.010950028012233</v>
      </c>
    </row>
    <row r="2095" customFormat="false" ht="13.5" hidden="false" customHeight="false" outlineLevel="0" collapsed="false">
      <c r="A2095" s="1" t="n">
        <v>37518.1552199074</v>
      </c>
      <c r="B2095" s="0" t="n">
        <v>33990</v>
      </c>
      <c r="C2095" s="0" t="n">
        <v>3.150605</v>
      </c>
      <c r="D2095" s="12" t="n">
        <f aca="false">B2095-$B$7</f>
        <v>33207</v>
      </c>
      <c r="E2095" s="115" t="n">
        <f aca="false">($C$3-C2095)*10</f>
        <v>-0.23744999999999</v>
      </c>
      <c r="F2095" s="115" t="n">
        <f aca="false">D2095*LN($G$2)</f>
        <v>1934.93563207287</v>
      </c>
      <c r="G2095" s="115" t="n">
        <f aca="false">E2095/(($C$3-$C$7)*10)</f>
        <v>-0.0109041063179063</v>
      </c>
    </row>
    <row r="2096" customFormat="false" ht="13.5" hidden="false" customHeight="false" outlineLevel="0" collapsed="false">
      <c r="A2096" s="1" t="n">
        <v>37518.1555671296</v>
      </c>
      <c r="B2096" s="0" t="n">
        <v>34020</v>
      </c>
      <c r="C2096" s="0" t="n">
        <v>3.150575</v>
      </c>
      <c r="D2096" s="12" t="n">
        <f aca="false">B2096-$B$7</f>
        <v>33237</v>
      </c>
      <c r="E2096" s="115" t="n">
        <f aca="false">($C$3-C2096)*10</f>
        <v>-0.237149999999993</v>
      </c>
      <c r="F2096" s="115" t="n">
        <f aca="false">D2096*LN($G$2)</f>
        <v>1936.68369931658</v>
      </c>
      <c r="G2096" s="115" t="n">
        <f aca="false">E2096/(($C$3-$C$7)*10)</f>
        <v>-0.0108903298096083</v>
      </c>
    </row>
    <row r="2097" customFormat="false" ht="13.5" hidden="false" customHeight="false" outlineLevel="0" collapsed="false">
      <c r="A2097" s="1" t="n">
        <v>37518.1559143518</v>
      </c>
      <c r="B2097" s="0" t="n">
        <v>34050</v>
      </c>
      <c r="C2097" s="0" t="n">
        <v>3.150705</v>
      </c>
      <c r="D2097" s="12" t="n">
        <f aca="false">B2097-$B$7</f>
        <v>33267</v>
      </c>
      <c r="E2097" s="115" t="n">
        <f aca="false">($C$3-C2097)*10</f>
        <v>-0.238449999999988</v>
      </c>
      <c r="F2097" s="115" t="n">
        <f aca="false">D2097*LN($G$2)</f>
        <v>1938.4317665603</v>
      </c>
      <c r="G2097" s="115" t="n">
        <f aca="false">E2097/(($C$3-$C$7)*10)</f>
        <v>-0.010950028012233</v>
      </c>
    </row>
    <row r="2098" customFormat="false" ht="13.5" hidden="false" customHeight="false" outlineLevel="0" collapsed="false">
      <c r="A2098" s="1" t="n">
        <v>37518.1562615741</v>
      </c>
      <c r="B2098" s="0" t="n">
        <v>34080</v>
      </c>
      <c r="C2098" s="0" t="n">
        <v>3.150735</v>
      </c>
      <c r="D2098" s="12" t="n">
        <f aca="false">B2098-$B$7</f>
        <v>33297</v>
      </c>
      <c r="E2098" s="115" t="n">
        <f aca="false">($C$3-C2098)*10</f>
        <v>-0.238749999999994</v>
      </c>
      <c r="F2098" s="115" t="n">
        <f aca="false">D2098*LN($G$2)</f>
        <v>1940.17983380402</v>
      </c>
      <c r="G2098" s="115" t="n">
        <f aca="false">E2098/(($C$3-$C$7)*10)</f>
        <v>-0.0109638045205313</v>
      </c>
    </row>
    <row r="2099" customFormat="false" ht="13.5" hidden="false" customHeight="false" outlineLevel="0" collapsed="false">
      <c r="A2099" s="1" t="n">
        <v>37518.1566087963</v>
      </c>
      <c r="B2099" s="0" t="n">
        <v>34110</v>
      </c>
      <c r="C2099" s="0" t="n">
        <v>3.150735</v>
      </c>
      <c r="D2099" s="12" t="n">
        <f aca="false">B2099-$B$7</f>
        <v>33327</v>
      </c>
      <c r="E2099" s="115" t="n">
        <f aca="false">($C$3-C2099)*10</f>
        <v>-0.238749999999994</v>
      </c>
      <c r="F2099" s="115" t="n">
        <f aca="false">D2099*LN($G$2)</f>
        <v>1941.92790104774</v>
      </c>
      <c r="G2099" s="115" t="n">
        <f aca="false">E2099/(($C$3-$C$7)*10)</f>
        <v>-0.0109638045205313</v>
      </c>
    </row>
    <row r="2100" customFormat="false" ht="13.5" hidden="false" customHeight="false" outlineLevel="0" collapsed="false">
      <c r="A2100" s="1" t="n">
        <v>37518.1569560185</v>
      </c>
      <c r="B2100" s="0" t="n">
        <v>34140</v>
      </c>
      <c r="C2100" s="0" t="n">
        <v>3.150795</v>
      </c>
      <c r="D2100" s="12" t="n">
        <f aca="false">B2100-$B$7</f>
        <v>33357</v>
      </c>
      <c r="E2100" s="115" t="n">
        <f aca="false">($C$3-C2100)*10</f>
        <v>-0.239349999999989</v>
      </c>
      <c r="F2100" s="115" t="n">
        <f aca="false">D2100*LN($G$2)</f>
        <v>1943.67596829146</v>
      </c>
      <c r="G2100" s="115" t="n">
        <f aca="false">E2100/(($C$3-$C$7)*10)</f>
        <v>-0.0109913575371272</v>
      </c>
    </row>
    <row r="2101" customFormat="false" ht="13.5" hidden="false" customHeight="false" outlineLevel="0" collapsed="false">
      <c r="A2101" s="1" t="n">
        <v>37518.1573032407</v>
      </c>
      <c r="B2101" s="0" t="n">
        <v>34170</v>
      </c>
      <c r="C2101" s="0" t="n">
        <v>3.150855</v>
      </c>
      <c r="D2101" s="12" t="n">
        <f aca="false">B2101-$B$7</f>
        <v>33387</v>
      </c>
      <c r="E2101" s="115" t="n">
        <f aca="false">($C$3-C2101)*10</f>
        <v>-0.239949999999993</v>
      </c>
      <c r="F2101" s="115" t="n">
        <f aca="false">D2101*LN($G$2)</f>
        <v>1945.42403553518</v>
      </c>
      <c r="G2101" s="115" t="n">
        <f aca="false">E2101/(($C$3-$C$7)*10)</f>
        <v>-0.0110189105537235</v>
      </c>
    </row>
    <row r="2102" customFormat="false" ht="13.5" hidden="false" customHeight="false" outlineLevel="0" collapsed="false">
      <c r="A2102" s="1" t="n">
        <v>37518.157650463</v>
      </c>
      <c r="B2102" s="0" t="n">
        <v>34200</v>
      </c>
      <c r="C2102" s="0" t="n">
        <v>3.150957</v>
      </c>
      <c r="D2102" s="12" t="n">
        <f aca="false">B2102-$B$7</f>
        <v>33417</v>
      </c>
      <c r="E2102" s="115" t="n">
        <f aca="false">($C$3-C2102)*10</f>
        <v>-0.240969999999994</v>
      </c>
      <c r="F2102" s="115" t="n">
        <f aca="false">D2102*LN($G$2)</f>
        <v>1947.1721027789</v>
      </c>
      <c r="G2102" s="115" t="n">
        <f aca="false">E2102/(($C$3-$C$7)*10)</f>
        <v>-0.0110657506819369</v>
      </c>
    </row>
    <row r="2103" customFormat="false" ht="13.5" hidden="false" customHeight="false" outlineLevel="0" collapsed="false">
      <c r="A2103" s="1" t="n">
        <v>37518.1579976852</v>
      </c>
      <c r="B2103" s="0" t="n">
        <v>34230</v>
      </c>
      <c r="C2103" s="0" t="n">
        <v>3.151087</v>
      </c>
      <c r="D2103" s="12" t="n">
        <f aca="false">B2103-$B$7</f>
        <v>33447</v>
      </c>
      <c r="E2103" s="115" t="n">
        <f aca="false">($C$3-C2103)*10</f>
        <v>-0.242269999999989</v>
      </c>
      <c r="F2103" s="115" t="n">
        <f aca="false">D2103*LN($G$2)</f>
        <v>1948.92017002262</v>
      </c>
      <c r="G2103" s="115" t="n">
        <f aca="false">E2103/(($C$3-$C$7)*10)</f>
        <v>-0.0111254488845615</v>
      </c>
    </row>
    <row r="2104" customFormat="false" ht="13.5" hidden="false" customHeight="false" outlineLevel="0" collapsed="false">
      <c r="A2104" s="1" t="n">
        <v>37518.1583449074</v>
      </c>
      <c r="B2104" s="0" t="n">
        <v>34260</v>
      </c>
      <c r="C2104" s="0" t="n">
        <v>3.150897</v>
      </c>
      <c r="D2104" s="12" t="n">
        <f aca="false">B2104-$B$7</f>
        <v>33477</v>
      </c>
      <c r="E2104" s="115" t="n">
        <f aca="false">($C$3-C2104)*10</f>
        <v>-0.24036999999999</v>
      </c>
      <c r="F2104" s="115" t="n">
        <f aca="false">D2104*LN($G$2)</f>
        <v>1950.66823726634</v>
      </c>
      <c r="G2104" s="115" t="n">
        <f aca="false">E2104/(($C$3-$C$7)*10)</f>
        <v>-0.0110381976653406</v>
      </c>
    </row>
    <row r="2105" customFormat="false" ht="13.5" hidden="false" customHeight="false" outlineLevel="0" collapsed="false">
      <c r="A2105" s="1" t="n">
        <v>37518.1586921296</v>
      </c>
      <c r="B2105" s="0" t="n">
        <v>34290</v>
      </c>
      <c r="C2105" s="0" t="n">
        <v>3.150897</v>
      </c>
      <c r="D2105" s="12" t="n">
        <f aca="false">B2105-$B$7</f>
        <v>33507</v>
      </c>
      <c r="E2105" s="115" t="n">
        <f aca="false">($C$3-C2105)*10</f>
        <v>-0.24036999999999</v>
      </c>
      <c r="F2105" s="115" t="n">
        <f aca="false">D2105*LN($G$2)</f>
        <v>1952.41630451006</v>
      </c>
      <c r="G2105" s="115" t="n">
        <f aca="false">E2105/(($C$3-$C$7)*10)</f>
        <v>-0.0110381976653406</v>
      </c>
    </row>
    <row r="2106" customFormat="false" ht="13.5" hidden="false" customHeight="false" outlineLevel="0" collapsed="false">
      <c r="A2106" s="1" t="n">
        <v>37518.1590393519</v>
      </c>
      <c r="B2106" s="0" t="n">
        <v>34320</v>
      </c>
      <c r="C2106" s="0" t="n">
        <v>3.151087</v>
      </c>
      <c r="D2106" s="12" t="n">
        <f aca="false">B2106-$B$7</f>
        <v>33537</v>
      </c>
      <c r="E2106" s="115" t="n">
        <f aca="false">($C$3-C2106)*10</f>
        <v>-0.242269999999989</v>
      </c>
      <c r="F2106" s="115" t="n">
        <f aca="false">D2106*LN($G$2)</f>
        <v>1954.16437175378</v>
      </c>
      <c r="G2106" s="115" t="n">
        <f aca="false">E2106/(($C$3-$C$7)*10)</f>
        <v>-0.0111254488845615</v>
      </c>
    </row>
    <row r="2107" customFormat="false" ht="13.5" hidden="false" customHeight="false" outlineLevel="0" collapsed="false">
      <c r="A2107" s="1" t="n">
        <v>37518.1593865741</v>
      </c>
      <c r="B2107" s="0" t="n">
        <v>34350</v>
      </c>
      <c r="C2107" s="0" t="n">
        <v>3.151057</v>
      </c>
      <c r="D2107" s="12" t="n">
        <f aca="false">B2107-$B$7</f>
        <v>33567</v>
      </c>
      <c r="E2107" s="115" t="n">
        <f aca="false">($C$3-C2107)*10</f>
        <v>-0.241969999999991</v>
      </c>
      <c r="F2107" s="115" t="n">
        <f aca="false">D2107*LN($G$2)</f>
        <v>1955.9124389975</v>
      </c>
      <c r="G2107" s="115" t="n">
        <f aca="false">E2107/(($C$3-$C$7)*10)</f>
        <v>-0.0111116723762636</v>
      </c>
    </row>
    <row r="2108" customFormat="false" ht="13.5" hidden="false" customHeight="false" outlineLevel="0" collapsed="false">
      <c r="A2108" s="1" t="n">
        <v>37518.1597337963</v>
      </c>
      <c r="B2108" s="0" t="n">
        <v>34380</v>
      </c>
      <c r="C2108" s="0" t="n">
        <v>3.151087</v>
      </c>
      <c r="D2108" s="12" t="n">
        <f aca="false">B2108-$B$7</f>
        <v>33597</v>
      </c>
      <c r="E2108" s="115" t="n">
        <f aca="false">($C$3-C2108)*10</f>
        <v>-0.242269999999989</v>
      </c>
      <c r="F2108" s="115" t="n">
        <f aca="false">D2108*LN($G$2)</f>
        <v>1957.66050624122</v>
      </c>
      <c r="G2108" s="115" t="n">
        <f aca="false">E2108/(($C$3-$C$7)*10)</f>
        <v>-0.0111254488845615</v>
      </c>
    </row>
    <row r="2109" customFormat="false" ht="13.5" hidden="false" customHeight="false" outlineLevel="0" collapsed="false">
      <c r="A2109" s="1" t="n">
        <v>37518.1600810185</v>
      </c>
      <c r="B2109" s="0" t="n">
        <v>34410</v>
      </c>
      <c r="C2109" s="0" t="n">
        <v>3.151087</v>
      </c>
      <c r="D2109" s="12" t="n">
        <f aca="false">B2109-$B$7</f>
        <v>33627</v>
      </c>
      <c r="E2109" s="115" t="n">
        <f aca="false">($C$3-C2109)*10</f>
        <v>-0.242269999999989</v>
      </c>
      <c r="F2109" s="115" t="n">
        <f aca="false">D2109*LN($G$2)</f>
        <v>1959.40857348494</v>
      </c>
      <c r="G2109" s="115" t="n">
        <f aca="false">E2109/(($C$3-$C$7)*10)</f>
        <v>-0.0111254488845615</v>
      </c>
    </row>
    <row r="2110" customFormat="false" ht="13.5" hidden="false" customHeight="false" outlineLevel="0" collapsed="false">
      <c r="A2110" s="1" t="n">
        <v>37518.1604282407</v>
      </c>
      <c r="B2110" s="0" t="n">
        <v>34440</v>
      </c>
      <c r="C2110" s="0" t="n">
        <v>3.151217</v>
      </c>
      <c r="D2110" s="12" t="n">
        <f aca="false">B2110-$B$7</f>
        <v>33657</v>
      </c>
      <c r="E2110" s="115" t="n">
        <f aca="false">($C$3-C2110)*10</f>
        <v>-0.243569999999993</v>
      </c>
      <c r="F2110" s="115" t="n">
        <f aca="false">D2110*LN($G$2)</f>
        <v>1961.15664072865</v>
      </c>
      <c r="G2110" s="115" t="n">
        <f aca="false">E2110/(($C$3-$C$7)*10)</f>
        <v>-0.0111851470871866</v>
      </c>
    </row>
    <row r="2111" customFormat="false" ht="13.5" hidden="false" customHeight="false" outlineLevel="0" collapsed="false">
      <c r="A2111" s="1" t="n">
        <v>37518.160775463</v>
      </c>
      <c r="B2111" s="0" t="n">
        <v>34470</v>
      </c>
      <c r="C2111" s="0" t="n">
        <v>3.151318</v>
      </c>
      <c r="D2111" s="12" t="n">
        <f aca="false">B2111-$B$7</f>
        <v>33687</v>
      </c>
      <c r="E2111" s="115" t="n">
        <f aca="false">($C$3-C2111)*10</f>
        <v>-0.244579999999992</v>
      </c>
      <c r="F2111" s="115" t="n">
        <f aca="false">D2111*LN($G$2)</f>
        <v>1962.90470797237</v>
      </c>
      <c r="G2111" s="115" t="n">
        <f aca="false">E2111/(($C$3-$C$7)*10)</f>
        <v>-0.0112315279984567</v>
      </c>
    </row>
    <row r="2112" customFormat="false" ht="13.5" hidden="false" customHeight="false" outlineLevel="0" collapsed="false">
      <c r="A2112" s="1" t="n">
        <v>37518.1611226852</v>
      </c>
      <c r="B2112" s="0" t="n">
        <v>34500</v>
      </c>
      <c r="C2112" s="0" t="n">
        <v>3.151388</v>
      </c>
      <c r="D2112" s="12" t="n">
        <f aca="false">B2112-$B$7</f>
        <v>33717</v>
      </c>
      <c r="E2112" s="115" t="n">
        <f aca="false">($C$3-C2112)*10</f>
        <v>-0.245279999999992</v>
      </c>
      <c r="F2112" s="115" t="n">
        <f aca="false">D2112*LN($G$2)</f>
        <v>1964.65277521609</v>
      </c>
      <c r="G2112" s="115" t="n">
        <f aca="false">E2112/(($C$3-$C$7)*10)</f>
        <v>-0.0112636731844855</v>
      </c>
    </row>
    <row r="2113" customFormat="false" ht="13.5" hidden="false" customHeight="false" outlineLevel="0" collapsed="false">
      <c r="A2113" s="1" t="n">
        <v>37518.1614699074</v>
      </c>
      <c r="B2113" s="0" t="n">
        <v>34530</v>
      </c>
      <c r="C2113" s="0" t="n">
        <v>3.151187</v>
      </c>
      <c r="D2113" s="12" t="n">
        <f aca="false">B2113-$B$7</f>
        <v>33747</v>
      </c>
      <c r="E2113" s="115" t="n">
        <f aca="false">($C$3-C2113)*10</f>
        <v>-0.243269999999995</v>
      </c>
      <c r="F2113" s="115" t="n">
        <f aca="false">D2113*LN($G$2)</f>
        <v>1966.40084245981</v>
      </c>
      <c r="G2113" s="115" t="n">
        <f aca="false">E2113/(($C$3-$C$7)*10)</f>
        <v>-0.0111713705788887</v>
      </c>
    </row>
    <row r="2114" customFormat="false" ht="13.5" hidden="false" customHeight="false" outlineLevel="0" collapsed="false">
      <c r="A2114" s="1" t="n">
        <v>37518.1618171296</v>
      </c>
      <c r="B2114" s="0" t="n">
        <v>34560</v>
      </c>
      <c r="C2114" s="0" t="n">
        <v>3.151188</v>
      </c>
      <c r="D2114" s="12" t="n">
        <f aca="false">B2114-$B$7</f>
        <v>33777</v>
      </c>
      <c r="E2114" s="115" t="n">
        <f aca="false">($C$3-C2114)*10</f>
        <v>-0.243279999999988</v>
      </c>
      <c r="F2114" s="115" t="n">
        <f aca="false">D2114*LN($G$2)</f>
        <v>1968.14890970353</v>
      </c>
      <c r="G2114" s="115" t="n">
        <f aca="false">E2114/(($C$3-$C$7)*10)</f>
        <v>-0.0111718297958316</v>
      </c>
    </row>
    <row r="2115" customFormat="false" ht="13.5" hidden="false" customHeight="false" outlineLevel="0" collapsed="false">
      <c r="A2115" s="1" t="n">
        <v>37518.1621643519</v>
      </c>
      <c r="B2115" s="0" t="n">
        <v>34590</v>
      </c>
      <c r="C2115" s="0" t="n">
        <v>3.151258</v>
      </c>
      <c r="D2115" s="12" t="n">
        <f aca="false">B2115-$B$7</f>
        <v>33807</v>
      </c>
      <c r="E2115" s="115" t="n">
        <f aca="false">($C$3-C2115)*10</f>
        <v>-0.243979999999988</v>
      </c>
      <c r="F2115" s="115" t="n">
        <f aca="false">D2115*LN($G$2)</f>
        <v>1969.89697694725</v>
      </c>
      <c r="G2115" s="115" t="n">
        <f aca="false">E2115/(($C$3-$C$7)*10)</f>
        <v>-0.0112039749818604</v>
      </c>
    </row>
    <row r="2116" customFormat="false" ht="13.5" hidden="false" customHeight="false" outlineLevel="0" collapsed="false">
      <c r="A2116" s="1" t="n">
        <v>37518.1625115741</v>
      </c>
      <c r="B2116" s="0" t="n">
        <v>34620</v>
      </c>
      <c r="C2116" s="0" t="n">
        <v>3.151418</v>
      </c>
      <c r="D2116" s="12" t="n">
        <f aca="false">B2116-$B$7</f>
        <v>33837</v>
      </c>
      <c r="E2116" s="115" t="n">
        <f aca="false">($C$3-C2116)*10</f>
        <v>-0.24557999999999</v>
      </c>
      <c r="F2116" s="115" t="n">
        <f aca="false">D2116*LN($G$2)</f>
        <v>1971.64504419097</v>
      </c>
      <c r="G2116" s="115" t="n">
        <f aca="false">E2116/(($C$3-$C$7)*10)</f>
        <v>-0.0112774496927834</v>
      </c>
    </row>
    <row r="2117" customFormat="false" ht="13.5" hidden="false" customHeight="false" outlineLevel="0" collapsed="false">
      <c r="A2117" s="1" t="n">
        <v>37518.1628587963</v>
      </c>
      <c r="B2117" s="0" t="n">
        <v>34650</v>
      </c>
      <c r="C2117" s="0" t="n">
        <v>3.151347</v>
      </c>
      <c r="D2117" s="12" t="n">
        <f aca="false">B2117-$B$7</f>
        <v>33867</v>
      </c>
      <c r="E2117" s="115" t="n">
        <f aca="false">($C$3-C2117)*10</f>
        <v>-0.244869999999988</v>
      </c>
      <c r="F2117" s="115" t="n">
        <f aca="false">D2117*LN($G$2)</f>
        <v>1973.39311143469</v>
      </c>
      <c r="G2117" s="115" t="n">
        <f aca="false">E2117/(($C$3-$C$7)*10)</f>
        <v>-0.0112448452898113</v>
      </c>
    </row>
    <row r="2118" customFormat="false" ht="13.5" hidden="false" customHeight="false" outlineLevel="0" collapsed="false">
      <c r="A2118" s="1" t="n">
        <v>37518.1632060185</v>
      </c>
      <c r="B2118" s="0" t="n">
        <v>34680</v>
      </c>
      <c r="C2118" s="0" t="n">
        <v>3.151538</v>
      </c>
      <c r="D2118" s="12" t="n">
        <f aca="false">B2118-$B$7</f>
        <v>33897</v>
      </c>
      <c r="E2118" s="115" t="n">
        <f aca="false">($C$3-C2118)*10</f>
        <v>-0.246779999999989</v>
      </c>
      <c r="F2118" s="115" t="n">
        <f aca="false">D2118*LN($G$2)</f>
        <v>1975.14117867841</v>
      </c>
      <c r="G2118" s="115" t="n">
        <f aca="false">E2118/(($C$3-$C$7)*10)</f>
        <v>-0.0113325557259755</v>
      </c>
    </row>
    <row r="2119" customFormat="false" ht="13.5" hidden="false" customHeight="false" outlineLevel="0" collapsed="false">
      <c r="A2119" s="1" t="n">
        <v>37518.1635532407</v>
      </c>
      <c r="B2119" s="0" t="n">
        <v>34710</v>
      </c>
      <c r="C2119" s="0" t="n">
        <v>3.151638</v>
      </c>
      <c r="D2119" s="12" t="n">
        <f aca="false">B2119-$B$7</f>
        <v>33927</v>
      </c>
      <c r="E2119" s="115" t="n">
        <f aca="false">($C$3-C2119)*10</f>
        <v>-0.247779999999986</v>
      </c>
      <c r="F2119" s="115" t="n">
        <f aca="false">D2119*LN($G$2)</f>
        <v>1976.88924592213</v>
      </c>
      <c r="G2119" s="115" t="n">
        <f aca="false">E2119/(($C$3-$C$7)*10)</f>
        <v>-0.0113784774203023</v>
      </c>
    </row>
    <row r="2120" customFormat="false" ht="13.5" hidden="false" customHeight="false" outlineLevel="0" collapsed="false">
      <c r="A2120" s="1" t="n">
        <v>37518.163900463</v>
      </c>
      <c r="B2120" s="0" t="n">
        <v>34740</v>
      </c>
      <c r="C2120" s="0" t="n">
        <v>3.151538</v>
      </c>
      <c r="D2120" s="12" t="n">
        <f aca="false">B2120-$B$7</f>
        <v>33957</v>
      </c>
      <c r="E2120" s="115" t="n">
        <f aca="false">($C$3-C2120)*10</f>
        <v>-0.246779999999989</v>
      </c>
      <c r="F2120" s="115" t="n">
        <f aca="false">D2120*LN($G$2)</f>
        <v>1978.63731316585</v>
      </c>
      <c r="G2120" s="115" t="n">
        <f aca="false">E2120/(($C$3-$C$7)*10)</f>
        <v>-0.0113325557259755</v>
      </c>
    </row>
    <row r="2121" customFormat="false" ht="13.5" hidden="false" customHeight="false" outlineLevel="0" collapsed="false">
      <c r="A2121" s="1" t="n">
        <v>37518.1642476852</v>
      </c>
      <c r="B2121" s="0" t="n">
        <v>34770</v>
      </c>
      <c r="C2121" s="0" t="n">
        <v>3.151538</v>
      </c>
      <c r="D2121" s="12" t="n">
        <f aca="false">B2121-$B$7</f>
        <v>33987</v>
      </c>
      <c r="E2121" s="115" t="n">
        <f aca="false">($C$3-C2121)*10</f>
        <v>-0.246779999999989</v>
      </c>
      <c r="F2121" s="115" t="n">
        <f aca="false">D2121*LN($G$2)</f>
        <v>1980.38538040957</v>
      </c>
      <c r="G2121" s="115" t="n">
        <f aca="false">E2121/(($C$3-$C$7)*10)</f>
        <v>-0.0113325557259755</v>
      </c>
    </row>
    <row r="2122" customFormat="false" ht="13.5" hidden="false" customHeight="false" outlineLevel="0" collapsed="false">
      <c r="A2122" s="1" t="n">
        <v>37518.1645949074</v>
      </c>
      <c r="B2122" s="0" t="n">
        <v>34800</v>
      </c>
      <c r="C2122" s="0" t="n">
        <v>3.151448</v>
      </c>
      <c r="D2122" s="12" t="n">
        <f aca="false">B2122-$B$7</f>
        <v>34017</v>
      </c>
      <c r="E2122" s="115" t="n">
        <f aca="false">($C$3-C2122)*10</f>
        <v>-0.245879999999987</v>
      </c>
      <c r="F2122" s="115" t="n">
        <f aca="false">D2122*LN($G$2)</f>
        <v>1982.13344765329</v>
      </c>
      <c r="G2122" s="115" t="n">
        <f aca="false">E2122/(($C$3-$C$7)*10)</f>
        <v>-0.0112912262010813</v>
      </c>
    </row>
    <row r="2123" customFormat="false" ht="13.5" hidden="false" customHeight="false" outlineLevel="0" collapsed="false">
      <c r="A2123" s="1" t="n">
        <v>37518.1649421296</v>
      </c>
      <c r="B2123" s="0" t="n">
        <v>34830</v>
      </c>
      <c r="C2123" s="0" t="n">
        <v>3.151418</v>
      </c>
      <c r="D2123" s="12" t="n">
        <f aca="false">B2123-$B$7</f>
        <v>34047</v>
      </c>
      <c r="E2123" s="115" t="n">
        <f aca="false">($C$3-C2123)*10</f>
        <v>-0.24557999999999</v>
      </c>
      <c r="F2123" s="115" t="n">
        <f aca="false">D2123*LN($G$2)</f>
        <v>1983.881514897</v>
      </c>
      <c r="G2123" s="115" t="n">
        <f aca="false">E2123/(($C$3-$C$7)*10)</f>
        <v>-0.0112774496927834</v>
      </c>
    </row>
    <row r="2124" customFormat="false" ht="13.5" hidden="false" customHeight="false" outlineLevel="0" collapsed="false">
      <c r="A2124" s="1" t="n">
        <v>37518.1652893519</v>
      </c>
      <c r="B2124" s="0" t="n">
        <v>34860</v>
      </c>
      <c r="C2124" s="0" t="n">
        <v>3.151418</v>
      </c>
      <c r="D2124" s="12" t="n">
        <f aca="false">B2124-$B$7</f>
        <v>34077</v>
      </c>
      <c r="E2124" s="115" t="n">
        <f aca="false">($C$3-C2124)*10</f>
        <v>-0.24557999999999</v>
      </c>
      <c r="F2124" s="115" t="n">
        <f aca="false">D2124*LN($G$2)</f>
        <v>1985.62958214072</v>
      </c>
      <c r="G2124" s="115" t="n">
        <f aca="false">E2124/(($C$3-$C$7)*10)</f>
        <v>-0.0112774496927834</v>
      </c>
    </row>
    <row r="2125" customFormat="false" ht="13.5" hidden="false" customHeight="false" outlineLevel="0" collapsed="false">
      <c r="A2125" s="1" t="n">
        <v>37518.1656365741</v>
      </c>
      <c r="B2125" s="0" t="n">
        <v>34890</v>
      </c>
      <c r="C2125" s="0" t="n">
        <v>3.151418</v>
      </c>
      <c r="D2125" s="12" t="n">
        <f aca="false">B2125-$B$7</f>
        <v>34107</v>
      </c>
      <c r="E2125" s="115" t="n">
        <f aca="false">($C$3-C2125)*10</f>
        <v>-0.24557999999999</v>
      </c>
      <c r="F2125" s="115" t="n">
        <f aca="false">D2125*LN($G$2)</f>
        <v>1987.37764938444</v>
      </c>
      <c r="G2125" s="115" t="n">
        <f aca="false">E2125/(($C$3-$C$7)*10)</f>
        <v>-0.0112774496927834</v>
      </c>
    </row>
    <row r="2126" customFormat="false" ht="13.5" hidden="false" customHeight="false" outlineLevel="0" collapsed="false">
      <c r="A2126" s="1" t="n">
        <v>37518.1659837963</v>
      </c>
      <c r="B2126" s="0" t="n">
        <v>34920</v>
      </c>
      <c r="C2126" s="0" t="n">
        <v>3.151467</v>
      </c>
      <c r="D2126" s="12" t="n">
        <f aca="false">B2126-$B$7</f>
        <v>34137</v>
      </c>
      <c r="E2126" s="115" t="n">
        <f aca="false">($C$3-C2126)*10</f>
        <v>-0.246069999999987</v>
      </c>
      <c r="F2126" s="115" t="n">
        <f aca="false">D2126*LN($G$2)</f>
        <v>1989.12571662816</v>
      </c>
      <c r="G2126" s="115" t="n">
        <f aca="false">E2126/(($C$3-$C$7)*10)</f>
        <v>-0.0112999513230034</v>
      </c>
    </row>
    <row r="2127" customFormat="false" ht="13.5" hidden="false" customHeight="false" outlineLevel="0" collapsed="false">
      <c r="A2127" s="1" t="n">
        <v>37518.1663310185</v>
      </c>
      <c r="B2127" s="0" t="n">
        <v>34950</v>
      </c>
      <c r="C2127" s="0" t="n">
        <v>3.151698</v>
      </c>
      <c r="D2127" s="12" t="n">
        <f aca="false">B2127-$B$7</f>
        <v>34167</v>
      </c>
      <c r="E2127" s="115" t="n">
        <f aca="false">($C$3-C2127)*10</f>
        <v>-0.24837999999999</v>
      </c>
      <c r="F2127" s="115" t="n">
        <f aca="false">D2127*LN($G$2)</f>
        <v>1990.87378387188</v>
      </c>
      <c r="G2127" s="115" t="n">
        <f aca="false">E2127/(($C$3-$C$7)*10)</f>
        <v>-0.0114060304368986</v>
      </c>
    </row>
    <row r="2128" customFormat="false" ht="13.5" hidden="false" customHeight="false" outlineLevel="0" collapsed="false">
      <c r="A2128" s="1" t="n">
        <v>37518.1666782407</v>
      </c>
      <c r="B2128" s="0" t="n">
        <v>34980</v>
      </c>
      <c r="C2128" s="0" t="n">
        <v>3.151668</v>
      </c>
      <c r="D2128" s="12" t="n">
        <f aca="false">B2128-$B$7</f>
        <v>34197</v>
      </c>
      <c r="E2128" s="115" t="n">
        <f aca="false">($C$3-C2128)*10</f>
        <v>-0.248079999999993</v>
      </c>
      <c r="F2128" s="115" t="n">
        <f aca="false">D2128*LN($G$2)</f>
        <v>1992.6218511156</v>
      </c>
      <c r="G2128" s="115" t="n">
        <f aca="false">E2128/(($C$3-$C$7)*10)</f>
        <v>-0.0113922539286006</v>
      </c>
    </row>
    <row r="2129" customFormat="false" ht="13.5" hidden="false" customHeight="false" outlineLevel="0" collapsed="false">
      <c r="A2129" s="1" t="n">
        <v>37518.167025463</v>
      </c>
      <c r="B2129" s="0" t="n">
        <v>35010</v>
      </c>
      <c r="C2129" s="0" t="n">
        <v>3.151538</v>
      </c>
      <c r="D2129" s="12" t="n">
        <f aca="false">B2129-$B$7</f>
        <v>34227</v>
      </c>
      <c r="E2129" s="115" t="n">
        <f aca="false">($C$3-C2129)*10</f>
        <v>-0.246779999999989</v>
      </c>
      <c r="F2129" s="115" t="n">
        <f aca="false">D2129*LN($G$2)</f>
        <v>1994.36991835932</v>
      </c>
      <c r="G2129" s="115" t="n">
        <f aca="false">E2129/(($C$3-$C$7)*10)</f>
        <v>-0.0113325557259755</v>
      </c>
    </row>
    <row r="2130" customFormat="false" ht="13.5" hidden="false" customHeight="false" outlineLevel="0" collapsed="false">
      <c r="A2130" s="1" t="n">
        <v>37518.1673726852</v>
      </c>
      <c r="B2130" s="0" t="n">
        <v>35040</v>
      </c>
      <c r="C2130" s="0" t="n">
        <v>3.151668</v>
      </c>
      <c r="D2130" s="12" t="n">
        <f aca="false">B2130-$B$7</f>
        <v>34257</v>
      </c>
      <c r="E2130" s="115" t="n">
        <f aca="false">($C$3-C2130)*10</f>
        <v>-0.248079999999993</v>
      </c>
      <c r="F2130" s="115" t="n">
        <f aca="false">D2130*LN($G$2)</f>
        <v>1996.11798560304</v>
      </c>
      <c r="G2130" s="115" t="n">
        <f aca="false">E2130/(($C$3-$C$7)*10)</f>
        <v>-0.0113922539286006</v>
      </c>
    </row>
    <row r="2131" customFormat="false" ht="13.5" hidden="false" customHeight="false" outlineLevel="0" collapsed="false">
      <c r="A2131" s="1" t="n">
        <v>37518.1677199074</v>
      </c>
      <c r="B2131" s="0" t="n">
        <v>35070</v>
      </c>
      <c r="C2131" s="0" t="n">
        <v>3.151567</v>
      </c>
      <c r="D2131" s="12" t="n">
        <f aca="false">B2131-$B$7</f>
        <v>34287</v>
      </c>
      <c r="E2131" s="115" t="n">
        <f aca="false">($C$3-C2131)*10</f>
        <v>-0.247069999999994</v>
      </c>
      <c r="F2131" s="115" t="n">
        <f aca="false">D2131*LN($G$2)</f>
        <v>1997.86605284676</v>
      </c>
      <c r="G2131" s="115" t="n">
        <f aca="false">E2131/(($C$3-$C$7)*10)</f>
        <v>-0.0113458730173306</v>
      </c>
    </row>
    <row r="2132" customFormat="false" ht="13.5" hidden="false" customHeight="false" outlineLevel="0" collapsed="false">
      <c r="A2132" s="1" t="n">
        <v>37518.1680671296</v>
      </c>
      <c r="B2132" s="0" t="n">
        <v>35100</v>
      </c>
      <c r="C2132" s="0" t="n">
        <v>3.151538</v>
      </c>
      <c r="D2132" s="12" t="n">
        <f aca="false">B2132-$B$7</f>
        <v>34317</v>
      </c>
      <c r="E2132" s="115" t="n">
        <f aca="false">($C$3-C2132)*10</f>
        <v>-0.246779999999989</v>
      </c>
      <c r="F2132" s="115" t="n">
        <f aca="false">D2132*LN($G$2)</f>
        <v>1999.61412009048</v>
      </c>
      <c r="G2132" s="115" t="n">
        <f aca="false">E2132/(($C$3-$C$7)*10)</f>
        <v>-0.0113325557259755</v>
      </c>
    </row>
    <row r="2133" customFormat="false" ht="13.5" hidden="false" customHeight="false" outlineLevel="0" collapsed="false">
      <c r="A2133" s="1" t="n">
        <v>37518.1684143519</v>
      </c>
      <c r="B2133" s="0" t="n">
        <v>35130</v>
      </c>
      <c r="C2133" s="0" t="n">
        <v>3.151698</v>
      </c>
      <c r="D2133" s="12" t="n">
        <f aca="false">B2133-$B$7</f>
        <v>34347</v>
      </c>
      <c r="E2133" s="115" t="n">
        <f aca="false">($C$3-C2133)*10</f>
        <v>-0.24837999999999</v>
      </c>
      <c r="F2133" s="115" t="n">
        <f aca="false">D2133*LN($G$2)</f>
        <v>2001.3621873342</v>
      </c>
      <c r="G2133" s="115" t="n">
        <f aca="false">E2133/(($C$3-$C$7)*10)</f>
        <v>-0.0114060304368986</v>
      </c>
    </row>
    <row r="2134" customFormat="false" ht="13.5" hidden="false" customHeight="false" outlineLevel="0" collapsed="false">
      <c r="A2134" s="1" t="n">
        <v>37518.1687615741</v>
      </c>
      <c r="B2134" s="0" t="n">
        <v>35160</v>
      </c>
      <c r="C2134" s="0" t="n">
        <v>3.151698</v>
      </c>
      <c r="D2134" s="12" t="n">
        <f aca="false">B2134-$B$7</f>
        <v>34377</v>
      </c>
      <c r="E2134" s="115" t="n">
        <f aca="false">($C$3-C2134)*10</f>
        <v>-0.24837999999999</v>
      </c>
      <c r="F2134" s="115" t="n">
        <f aca="false">D2134*LN($G$2)</f>
        <v>2003.11025457792</v>
      </c>
      <c r="G2134" s="115" t="n">
        <f aca="false">E2134/(($C$3-$C$7)*10)</f>
        <v>-0.0114060304368986</v>
      </c>
    </row>
    <row r="2135" customFormat="false" ht="13.5" hidden="false" customHeight="false" outlineLevel="0" collapsed="false">
      <c r="A2135" s="1" t="n">
        <v>37518.1691087963</v>
      </c>
      <c r="B2135" s="0" t="n">
        <v>35190</v>
      </c>
      <c r="C2135" s="0" t="n">
        <v>3.151568</v>
      </c>
      <c r="D2135" s="12" t="n">
        <f aca="false">B2135-$B$7</f>
        <v>34407</v>
      </c>
      <c r="E2135" s="115" t="n">
        <f aca="false">($C$3-C2135)*10</f>
        <v>-0.247079999999986</v>
      </c>
      <c r="F2135" s="115" t="n">
        <f aca="false">D2135*LN($G$2)</f>
        <v>2004.85832182164</v>
      </c>
      <c r="G2135" s="115" t="n">
        <f aca="false">E2135/(($C$3-$C$7)*10)</f>
        <v>-0.0113463322342735</v>
      </c>
    </row>
    <row r="2136" customFormat="false" ht="13.5" hidden="false" customHeight="false" outlineLevel="0" collapsed="false">
      <c r="A2136" s="1" t="n">
        <v>37518.1694560185</v>
      </c>
      <c r="B2136" s="0" t="n">
        <v>35220</v>
      </c>
      <c r="C2136" s="0" t="n">
        <v>3.151508</v>
      </c>
      <c r="D2136" s="12" t="n">
        <f aca="false">B2136-$B$7</f>
        <v>34437</v>
      </c>
      <c r="E2136" s="115" t="n">
        <f aca="false">($C$3-C2136)*10</f>
        <v>-0.246479999999991</v>
      </c>
      <c r="F2136" s="115" t="n">
        <f aca="false">D2136*LN($G$2)</f>
        <v>2006.60638906536</v>
      </c>
      <c r="G2136" s="115" t="n">
        <f aca="false">E2136/(($C$3-$C$7)*10)</f>
        <v>-0.0113187792176776</v>
      </c>
    </row>
    <row r="2137" customFormat="false" ht="13.5" hidden="false" customHeight="false" outlineLevel="0" collapsed="false">
      <c r="A2137" s="1" t="n">
        <v>37518.1698032407</v>
      </c>
      <c r="B2137" s="0" t="n">
        <v>35250</v>
      </c>
      <c r="C2137" s="0" t="n">
        <v>3.151668</v>
      </c>
      <c r="D2137" s="12" t="n">
        <f aca="false">B2137-$B$7</f>
        <v>34467</v>
      </c>
      <c r="E2137" s="115" t="n">
        <f aca="false">($C$3-C2137)*10</f>
        <v>-0.248079999999993</v>
      </c>
      <c r="F2137" s="115" t="n">
        <f aca="false">D2137*LN($G$2)</f>
        <v>2008.35445630907</v>
      </c>
      <c r="G2137" s="115" t="n">
        <f aca="false">E2137/(($C$3-$C$7)*10)</f>
        <v>-0.0113922539286006</v>
      </c>
    </row>
    <row r="2138" customFormat="false" ht="13.5" hidden="false" customHeight="false" outlineLevel="0" collapsed="false">
      <c r="A2138" s="1" t="n">
        <v>37518.170150463</v>
      </c>
      <c r="B2138" s="0" t="n">
        <v>35280</v>
      </c>
      <c r="C2138" s="0" t="n">
        <v>3.151698</v>
      </c>
      <c r="D2138" s="12" t="n">
        <f aca="false">B2138-$B$7</f>
        <v>34497</v>
      </c>
      <c r="E2138" s="115" t="n">
        <f aca="false">($C$3-C2138)*10</f>
        <v>-0.24837999999999</v>
      </c>
      <c r="F2138" s="115" t="n">
        <f aca="false">D2138*LN($G$2)</f>
        <v>2010.10252355279</v>
      </c>
      <c r="G2138" s="115" t="n">
        <f aca="false">E2138/(($C$3-$C$7)*10)</f>
        <v>-0.0114060304368986</v>
      </c>
    </row>
    <row r="2139" customFormat="false" ht="13.5" hidden="false" customHeight="false" outlineLevel="0" collapsed="false">
      <c r="A2139" s="1" t="n">
        <v>37518.1704976852</v>
      </c>
      <c r="B2139" s="0" t="n">
        <v>35310</v>
      </c>
      <c r="C2139" s="0" t="n">
        <v>3.151698</v>
      </c>
      <c r="D2139" s="12" t="n">
        <f aca="false">B2139-$B$7</f>
        <v>34527</v>
      </c>
      <c r="E2139" s="115" t="n">
        <f aca="false">($C$3-C2139)*10</f>
        <v>-0.24837999999999</v>
      </c>
      <c r="F2139" s="115" t="n">
        <f aca="false">D2139*LN($G$2)</f>
        <v>2011.85059079651</v>
      </c>
      <c r="G2139" s="115" t="n">
        <f aca="false">E2139/(($C$3-$C$7)*10)</f>
        <v>-0.0114060304368986</v>
      </c>
    </row>
    <row r="2140" customFormat="false" ht="13.5" hidden="false" customHeight="false" outlineLevel="0" collapsed="false">
      <c r="A2140" s="1" t="n">
        <v>37518.1708449074</v>
      </c>
      <c r="B2140" s="0" t="n">
        <v>35340</v>
      </c>
      <c r="C2140" s="0" t="n">
        <v>3.151698</v>
      </c>
      <c r="D2140" s="12" t="n">
        <f aca="false">B2140-$B$7</f>
        <v>34557</v>
      </c>
      <c r="E2140" s="115" t="n">
        <f aca="false">($C$3-C2140)*10</f>
        <v>-0.24837999999999</v>
      </c>
      <c r="F2140" s="115" t="n">
        <f aca="false">D2140*LN($G$2)</f>
        <v>2013.59865804023</v>
      </c>
      <c r="G2140" s="115" t="n">
        <f aca="false">E2140/(($C$3-$C$7)*10)</f>
        <v>-0.0114060304368986</v>
      </c>
    </row>
    <row r="2141" customFormat="false" ht="13.5" hidden="false" customHeight="false" outlineLevel="0" collapsed="false">
      <c r="A2141" s="1" t="n">
        <v>37518.1711921296</v>
      </c>
      <c r="B2141" s="0" t="n">
        <v>35370</v>
      </c>
      <c r="C2141" s="0" t="n">
        <v>3.151668</v>
      </c>
      <c r="D2141" s="12" t="n">
        <f aca="false">B2141-$B$7</f>
        <v>34587</v>
      </c>
      <c r="E2141" s="115" t="n">
        <f aca="false">($C$3-C2141)*10</f>
        <v>-0.248079999999993</v>
      </c>
      <c r="F2141" s="115" t="n">
        <f aca="false">D2141*LN($G$2)</f>
        <v>2015.34672528395</v>
      </c>
      <c r="G2141" s="115" t="n">
        <f aca="false">E2141/(($C$3-$C$7)*10)</f>
        <v>-0.0113922539286006</v>
      </c>
    </row>
    <row r="2142" customFormat="false" ht="13.5" hidden="false" customHeight="false" outlineLevel="0" collapsed="false">
      <c r="A2142" s="1" t="n">
        <v>37518.1715393518</v>
      </c>
      <c r="B2142" s="0" t="n">
        <v>35400</v>
      </c>
      <c r="C2142" s="0" t="n">
        <v>3.151828</v>
      </c>
      <c r="D2142" s="12" t="n">
        <f aca="false">B2142-$B$7</f>
        <v>34617</v>
      </c>
      <c r="E2142" s="115" t="n">
        <f aca="false">($C$3-C2142)*10</f>
        <v>-0.249679999999994</v>
      </c>
      <c r="F2142" s="115" t="n">
        <f aca="false">D2142*LN($G$2)</f>
        <v>2017.09479252767</v>
      </c>
      <c r="G2142" s="115" t="n">
        <f aca="false">E2142/(($C$3-$C$7)*10)</f>
        <v>-0.0114657286395236</v>
      </c>
    </row>
    <row r="2143" customFormat="false" ht="13.5" hidden="false" customHeight="false" outlineLevel="0" collapsed="false">
      <c r="A2143" s="1" t="n">
        <v>37518.1718865741</v>
      </c>
      <c r="B2143" s="0" t="n">
        <v>35430</v>
      </c>
      <c r="C2143" s="0" t="n">
        <v>3.151827</v>
      </c>
      <c r="D2143" s="12" t="n">
        <f aca="false">B2143-$B$7</f>
        <v>34647</v>
      </c>
      <c r="E2143" s="115" t="n">
        <f aca="false">($C$3-C2143)*10</f>
        <v>-0.249669999999993</v>
      </c>
      <c r="F2143" s="115" t="n">
        <f aca="false">D2143*LN($G$2)</f>
        <v>2018.84285977139</v>
      </c>
      <c r="G2143" s="115" t="n">
        <f aca="false">E2143/(($C$3-$C$7)*10)</f>
        <v>-0.0114652694225803</v>
      </c>
    </row>
    <row r="2144" customFormat="false" ht="13.5" hidden="false" customHeight="false" outlineLevel="0" collapsed="false">
      <c r="A2144" s="1" t="n">
        <v>37518.1722337963</v>
      </c>
      <c r="B2144" s="0" t="n">
        <v>35460</v>
      </c>
      <c r="C2144" s="0" t="n">
        <v>3.151798</v>
      </c>
      <c r="D2144" s="12" t="n">
        <f aca="false">B2144-$B$7</f>
        <v>34677</v>
      </c>
      <c r="E2144" s="115" t="n">
        <f aca="false">($C$3-C2144)*10</f>
        <v>-0.249379999999988</v>
      </c>
      <c r="F2144" s="115" t="n">
        <f aca="false">D2144*LN($G$2)</f>
        <v>2020.59092701511</v>
      </c>
      <c r="G2144" s="115" t="n">
        <f aca="false">E2144/(($C$3-$C$7)*10)</f>
        <v>-0.0114519521312253</v>
      </c>
    </row>
    <row r="2145" customFormat="false" ht="13.5" hidden="false" customHeight="false" outlineLevel="0" collapsed="false">
      <c r="A2145" s="1" t="n">
        <v>37518.1725810185</v>
      </c>
      <c r="B2145" s="0" t="n">
        <v>35490</v>
      </c>
      <c r="C2145" s="0" t="n">
        <v>3.151828</v>
      </c>
      <c r="D2145" s="12" t="n">
        <f aca="false">B2145-$B$7</f>
        <v>34707</v>
      </c>
      <c r="E2145" s="115" t="n">
        <f aca="false">($C$3-C2145)*10</f>
        <v>-0.249679999999994</v>
      </c>
      <c r="F2145" s="115" t="n">
        <f aca="false">D2145*LN($G$2)</f>
        <v>2022.33899425883</v>
      </c>
      <c r="G2145" s="115" t="n">
        <f aca="false">E2145/(($C$3-$C$7)*10)</f>
        <v>-0.0114657286395236</v>
      </c>
    </row>
    <row r="2146" customFormat="false" ht="13.5" hidden="false" customHeight="false" outlineLevel="0" collapsed="false">
      <c r="A2146" s="1" t="n">
        <v>37518.1729282407</v>
      </c>
      <c r="B2146" s="0" t="n">
        <v>35520</v>
      </c>
      <c r="C2146" s="0" t="n">
        <v>3.151928</v>
      </c>
      <c r="D2146" s="12" t="n">
        <f aca="false">B2146-$B$7</f>
        <v>34737</v>
      </c>
      <c r="E2146" s="115" t="n">
        <f aca="false">($C$3-C2146)*10</f>
        <v>-0.250679999999992</v>
      </c>
      <c r="F2146" s="115" t="n">
        <f aca="false">D2146*LN($G$2)</f>
        <v>2024.08706150255</v>
      </c>
      <c r="G2146" s="115" t="n">
        <f aca="false">E2146/(($C$3-$C$7)*10)</f>
        <v>-0.0115116503338503</v>
      </c>
    </row>
    <row r="2147" customFormat="false" ht="13.5" hidden="false" customHeight="false" outlineLevel="0" collapsed="false">
      <c r="A2147" s="1" t="n">
        <v>37518.173275463</v>
      </c>
      <c r="B2147" s="0" t="n">
        <v>35550</v>
      </c>
      <c r="C2147" s="0" t="n">
        <v>3.151928</v>
      </c>
      <c r="D2147" s="12" t="n">
        <f aca="false">B2147-$B$7</f>
        <v>34767</v>
      </c>
      <c r="E2147" s="115" t="n">
        <f aca="false">($C$3-C2147)*10</f>
        <v>-0.250679999999992</v>
      </c>
      <c r="F2147" s="115" t="n">
        <f aca="false">D2147*LN($G$2)</f>
        <v>2025.83512874627</v>
      </c>
      <c r="G2147" s="115" t="n">
        <f aca="false">E2147/(($C$3-$C$7)*10)</f>
        <v>-0.0115116503338503</v>
      </c>
    </row>
    <row r="2148" customFormat="false" ht="13.5" hidden="false" customHeight="false" outlineLevel="0" collapsed="false">
      <c r="A2148" s="1" t="n">
        <v>37518.1736226852</v>
      </c>
      <c r="B2148" s="0" t="n">
        <v>35580</v>
      </c>
      <c r="C2148" s="0" t="n">
        <v>3.151798</v>
      </c>
      <c r="D2148" s="12" t="n">
        <f aca="false">B2148-$B$7</f>
        <v>34797</v>
      </c>
      <c r="E2148" s="115" t="n">
        <f aca="false">($C$3-C2148)*10</f>
        <v>-0.249379999999988</v>
      </c>
      <c r="F2148" s="115" t="n">
        <f aca="false">D2148*LN($G$2)</f>
        <v>2027.58319598999</v>
      </c>
      <c r="G2148" s="115" t="n">
        <f aca="false">E2148/(($C$3-$C$7)*10)</f>
        <v>-0.0114519521312253</v>
      </c>
    </row>
    <row r="2149" customFormat="false" ht="13.5" hidden="false" customHeight="false" outlineLevel="0" collapsed="false">
      <c r="A2149" s="1" t="n">
        <v>37518.1739699074</v>
      </c>
      <c r="B2149" s="0" t="n">
        <v>35610</v>
      </c>
      <c r="C2149" s="0" t="n">
        <v>3.151958</v>
      </c>
      <c r="D2149" s="12" t="n">
        <f aca="false">B2149-$B$7</f>
        <v>34827</v>
      </c>
      <c r="E2149" s="115" t="n">
        <f aca="false">($C$3-C2149)*10</f>
        <v>-0.25097999999999</v>
      </c>
      <c r="F2149" s="115" t="n">
        <f aca="false">D2149*LN($G$2)</f>
        <v>2029.33126323371</v>
      </c>
      <c r="G2149" s="115" t="n">
        <f aca="false">E2149/(($C$3-$C$7)*10)</f>
        <v>-0.0115254268421483</v>
      </c>
    </row>
    <row r="2150" customFormat="false" ht="13.5" hidden="false" customHeight="false" outlineLevel="0" collapsed="false">
      <c r="A2150" s="1" t="n">
        <v>37518.1743171296</v>
      </c>
      <c r="B2150" s="0" t="n">
        <v>35640</v>
      </c>
      <c r="C2150" s="0" t="n">
        <v>3.151698</v>
      </c>
      <c r="D2150" s="12" t="n">
        <f aca="false">B2150-$B$7</f>
        <v>34857</v>
      </c>
      <c r="E2150" s="115" t="n">
        <f aca="false">($C$3-C2150)*10</f>
        <v>-0.24837999999999</v>
      </c>
      <c r="F2150" s="115" t="n">
        <f aca="false">D2150*LN($G$2)</f>
        <v>2031.07933047743</v>
      </c>
      <c r="G2150" s="115" t="n">
        <f aca="false">E2150/(($C$3-$C$7)*10)</f>
        <v>-0.0114060304368986</v>
      </c>
    </row>
    <row r="2151" customFormat="false" ht="13.5" hidden="false" customHeight="false" outlineLevel="0" collapsed="false">
      <c r="A2151" s="1" t="n">
        <v>37518.1746643519</v>
      </c>
      <c r="B2151" s="0" t="n">
        <v>35670</v>
      </c>
      <c r="C2151" s="0" t="n">
        <v>3.151798</v>
      </c>
      <c r="D2151" s="12" t="n">
        <f aca="false">B2151-$B$7</f>
        <v>34887</v>
      </c>
      <c r="E2151" s="115" t="n">
        <f aca="false">($C$3-C2151)*10</f>
        <v>-0.249379999999988</v>
      </c>
      <c r="F2151" s="115" t="n">
        <f aca="false">D2151*LN($G$2)</f>
        <v>2032.82739772114</v>
      </c>
      <c r="G2151" s="115" t="n">
        <f aca="false">E2151/(($C$3-$C$7)*10)</f>
        <v>-0.0114519521312253</v>
      </c>
    </row>
    <row r="2152" customFormat="false" ht="13.5" hidden="false" customHeight="false" outlineLevel="0" collapsed="false">
      <c r="A2152" s="1" t="n">
        <v>37518.1750115741</v>
      </c>
      <c r="B2152" s="0" t="n">
        <v>35700</v>
      </c>
      <c r="C2152" s="0" t="n">
        <v>3.151698</v>
      </c>
      <c r="D2152" s="12" t="n">
        <f aca="false">B2152-$B$7</f>
        <v>34917</v>
      </c>
      <c r="E2152" s="115" t="n">
        <f aca="false">($C$3-C2152)*10</f>
        <v>-0.24837999999999</v>
      </c>
      <c r="F2152" s="115" t="n">
        <f aca="false">D2152*LN($G$2)</f>
        <v>2034.57546496486</v>
      </c>
      <c r="G2152" s="115" t="n">
        <f aca="false">E2152/(($C$3-$C$7)*10)</f>
        <v>-0.0114060304368986</v>
      </c>
    </row>
    <row r="2153" customFormat="false" ht="13.5" hidden="false" customHeight="false" outlineLevel="0" collapsed="false">
      <c r="A2153" s="1" t="n">
        <v>37518.1753587963</v>
      </c>
      <c r="B2153" s="0" t="n">
        <v>35730</v>
      </c>
      <c r="C2153" s="0" t="n">
        <v>3.151798</v>
      </c>
      <c r="D2153" s="12" t="n">
        <f aca="false">B2153-$B$7</f>
        <v>34947</v>
      </c>
      <c r="E2153" s="115" t="n">
        <f aca="false">($C$3-C2153)*10</f>
        <v>-0.249379999999988</v>
      </c>
      <c r="F2153" s="115" t="n">
        <f aca="false">D2153*LN($G$2)</f>
        <v>2036.32353220858</v>
      </c>
      <c r="G2153" s="115" t="n">
        <f aca="false">E2153/(($C$3-$C$7)*10)</f>
        <v>-0.0114519521312253</v>
      </c>
    </row>
    <row r="2154" customFormat="false" ht="13.5" hidden="false" customHeight="false" outlineLevel="0" collapsed="false">
      <c r="A2154" s="1" t="n">
        <v>37518.1757060185</v>
      </c>
      <c r="B2154" s="0" t="n">
        <v>35760</v>
      </c>
      <c r="C2154" s="0" t="n">
        <v>3.151798</v>
      </c>
      <c r="D2154" s="12" t="n">
        <f aca="false">B2154-$B$7</f>
        <v>34977</v>
      </c>
      <c r="E2154" s="115" t="n">
        <f aca="false">($C$3-C2154)*10</f>
        <v>-0.249379999999988</v>
      </c>
      <c r="F2154" s="115" t="n">
        <f aca="false">D2154*LN($G$2)</f>
        <v>2038.0715994523</v>
      </c>
      <c r="G2154" s="115" t="n">
        <f aca="false">E2154/(($C$3-$C$7)*10)</f>
        <v>-0.0114519521312253</v>
      </c>
    </row>
    <row r="2155" customFormat="false" ht="13.5" hidden="false" customHeight="false" outlineLevel="0" collapsed="false">
      <c r="A2155" s="1" t="n">
        <v>37518.1760532407</v>
      </c>
      <c r="B2155" s="0" t="n">
        <v>35790</v>
      </c>
      <c r="C2155" s="0" t="n">
        <v>3.151828</v>
      </c>
      <c r="D2155" s="12" t="n">
        <f aca="false">B2155-$B$7</f>
        <v>35007</v>
      </c>
      <c r="E2155" s="115" t="n">
        <f aca="false">($C$3-C2155)*10</f>
        <v>-0.249679999999994</v>
      </c>
      <c r="F2155" s="115" t="n">
        <f aca="false">D2155*LN($G$2)</f>
        <v>2039.81966669602</v>
      </c>
      <c r="G2155" s="115" t="n">
        <f aca="false">E2155/(($C$3-$C$7)*10)</f>
        <v>-0.0114657286395236</v>
      </c>
    </row>
    <row r="2156" customFormat="false" ht="13.5" hidden="false" customHeight="false" outlineLevel="0" collapsed="false">
      <c r="A2156" s="1" t="n">
        <v>37518.176400463</v>
      </c>
      <c r="B2156" s="0" t="n">
        <v>35820</v>
      </c>
      <c r="C2156" s="0" t="n">
        <v>3.151668</v>
      </c>
      <c r="D2156" s="12" t="n">
        <f aca="false">B2156-$B$7</f>
        <v>35037</v>
      </c>
      <c r="E2156" s="115" t="n">
        <f aca="false">($C$3-C2156)*10</f>
        <v>-0.248079999999993</v>
      </c>
      <c r="F2156" s="115" t="n">
        <f aca="false">D2156*LN($G$2)</f>
        <v>2041.56773393974</v>
      </c>
      <c r="G2156" s="115" t="n">
        <f aca="false">E2156/(($C$3-$C$7)*10)</f>
        <v>-0.0113922539286006</v>
      </c>
    </row>
    <row r="2157" customFormat="false" ht="13.5" hidden="false" customHeight="false" outlineLevel="0" collapsed="false">
      <c r="A2157" s="1" t="n">
        <v>37518.1767476852</v>
      </c>
      <c r="B2157" s="0" t="n">
        <v>35850</v>
      </c>
      <c r="C2157" s="0" t="n">
        <v>3.151828</v>
      </c>
      <c r="D2157" s="12" t="n">
        <f aca="false">B2157-$B$7</f>
        <v>35067</v>
      </c>
      <c r="E2157" s="115" t="n">
        <f aca="false">($C$3-C2157)*10</f>
        <v>-0.249679999999994</v>
      </c>
      <c r="F2157" s="115" t="n">
        <f aca="false">D2157*LN($G$2)</f>
        <v>2043.31580118346</v>
      </c>
      <c r="G2157" s="115" t="n">
        <f aca="false">E2157/(($C$3-$C$7)*10)</f>
        <v>-0.0114657286395236</v>
      </c>
    </row>
    <row r="2158" customFormat="false" ht="13.5" hidden="false" customHeight="false" outlineLevel="0" collapsed="false">
      <c r="A2158" s="1" t="n">
        <v>37518.1770949074</v>
      </c>
      <c r="B2158" s="0" t="n">
        <v>35880</v>
      </c>
      <c r="C2158" s="0" t="n">
        <v>3.151958</v>
      </c>
      <c r="D2158" s="12" t="n">
        <f aca="false">B2158-$B$7</f>
        <v>35097</v>
      </c>
      <c r="E2158" s="115" t="n">
        <f aca="false">($C$3-C2158)*10</f>
        <v>-0.25097999999999</v>
      </c>
      <c r="F2158" s="115" t="n">
        <f aca="false">D2158*LN($G$2)</f>
        <v>2045.06386842718</v>
      </c>
      <c r="G2158" s="115" t="n">
        <f aca="false">E2158/(($C$3-$C$7)*10)</f>
        <v>-0.0115254268421483</v>
      </c>
    </row>
    <row r="2159" customFormat="false" ht="13.5" hidden="false" customHeight="false" outlineLevel="0" collapsed="false">
      <c r="A2159" s="1" t="n">
        <v>37518.1774421296</v>
      </c>
      <c r="B2159" s="0" t="n">
        <v>35910</v>
      </c>
      <c r="C2159" s="0" t="n">
        <v>3.1519</v>
      </c>
      <c r="D2159" s="12" t="n">
        <f aca="false">B2159-$B$7</f>
        <v>35127</v>
      </c>
      <c r="E2159" s="115" t="n">
        <f aca="false">($C$3-C2159)*10</f>
        <v>-0.250399999999988</v>
      </c>
      <c r="F2159" s="115" t="n">
        <f aca="false">D2159*LN($G$2)</f>
        <v>2046.8119356709</v>
      </c>
      <c r="G2159" s="115" t="n">
        <f aca="false">E2159/(($C$3-$C$7)*10)</f>
        <v>-0.0114987922594387</v>
      </c>
    </row>
    <row r="2160" customFormat="false" ht="13.5" hidden="false" customHeight="false" outlineLevel="0" collapsed="false">
      <c r="A2160" s="1" t="n">
        <v>37518.1777893519</v>
      </c>
      <c r="B2160" s="0" t="n">
        <v>35940</v>
      </c>
      <c r="C2160" s="0" t="n">
        <v>3.152</v>
      </c>
      <c r="D2160" s="12" t="n">
        <f aca="false">B2160-$B$7</f>
        <v>35157</v>
      </c>
      <c r="E2160" s="115" t="n">
        <f aca="false">($C$3-C2160)*10</f>
        <v>-0.251399999999995</v>
      </c>
      <c r="F2160" s="115" t="n">
        <f aca="false">D2160*LN($G$2)</f>
        <v>2048.56000291462</v>
      </c>
      <c r="G2160" s="115" t="n">
        <f aca="false">E2160/(($C$3-$C$7)*10)</f>
        <v>-0.0115447139537658</v>
      </c>
    </row>
    <row r="2161" customFormat="false" ht="13.5" hidden="false" customHeight="false" outlineLevel="0" collapsed="false">
      <c r="A2161" s="1" t="n">
        <v>37518.1781365741</v>
      </c>
      <c r="B2161" s="0" t="n">
        <v>35970</v>
      </c>
      <c r="C2161" s="0" t="n">
        <v>3.15203</v>
      </c>
      <c r="D2161" s="12" t="n">
        <f aca="false">B2161-$B$7</f>
        <v>35187</v>
      </c>
      <c r="E2161" s="115" t="n">
        <f aca="false">($C$3-C2161)*10</f>
        <v>-0.251699999999993</v>
      </c>
      <c r="F2161" s="115" t="n">
        <f aca="false">D2161*LN($G$2)</f>
        <v>2050.30807015834</v>
      </c>
      <c r="G2161" s="115" t="n">
        <f aca="false">E2161/(($C$3-$C$7)*10)</f>
        <v>-0.0115584904620637</v>
      </c>
    </row>
    <row r="2162" customFormat="false" ht="13.5" hidden="false" customHeight="false" outlineLevel="0" collapsed="false">
      <c r="A2162" s="1" t="n">
        <v>37518.1784837963</v>
      </c>
      <c r="B2162" s="0" t="n">
        <v>36000</v>
      </c>
      <c r="C2162" s="0" t="n">
        <v>3.1519</v>
      </c>
      <c r="D2162" s="12" t="n">
        <f aca="false">B2162-$B$7</f>
        <v>35217</v>
      </c>
      <c r="E2162" s="115" t="n">
        <f aca="false">($C$3-C2162)*10</f>
        <v>-0.250399999999988</v>
      </c>
      <c r="F2162" s="115" t="n">
        <f aca="false">D2162*LN($G$2)</f>
        <v>2052.05613740206</v>
      </c>
      <c r="G2162" s="115" t="n">
        <f aca="false">E2162/(($C$3-$C$7)*10)</f>
        <v>-0.0114987922594387</v>
      </c>
    </row>
    <row r="2163" customFormat="false" ht="13.5" hidden="false" customHeight="false" outlineLevel="0" collapsed="false">
      <c r="A2163" s="1" t="n">
        <v>37518.1788310185</v>
      </c>
      <c r="B2163" s="0" t="n">
        <v>36030</v>
      </c>
      <c r="C2163" s="0" t="n">
        <v>3.15187</v>
      </c>
      <c r="D2163" s="12" t="n">
        <f aca="false">B2163-$B$7</f>
        <v>35247</v>
      </c>
      <c r="E2163" s="115" t="n">
        <f aca="false">($C$3-C2163)*10</f>
        <v>-0.250099999999991</v>
      </c>
      <c r="F2163" s="115" t="n">
        <f aca="false">D2163*LN($G$2)</f>
        <v>2053.80420464578</v>
      </c>
      <c r="G2163" s="115" t="n">
        <f aca="false">E2163/(($C$3-$C$7)*10)</f>
        <v>-0.0114850157511407</v>
      </c>
    </row>
    <row r="2164" customFormat="false" ht="13.5" hidden="false" customHeight="false" outlineLevel="0" collapsed="false">
      <c r="A2164" s="1" t="n">
        <v>37518.1791782407</v>
      </c>
      <c r="B2164" s="0" t="n">
        <v>36060</v>
      </c>
      <c r="C2164" s="0" t="n">
        <v>3.1519</v>
      </c>
      <c r="D2164" s="12" t="n">
        <f aca="false">B2164-$B$7</f>
        <v>35277</v>
      </c>
      <c r="E2164" s="115" t="n">
        <f aca="false">($C$3-C2164)*10</f>
        <v>-0.250399999999988</v>
      </c>
      <c r="F2164" s="115" t="n">
        <f aca="false">D2164*LN($G$2)</f>
        <v>2055.5522718895</v>
      </c>
      <c r="G2164" s="115" t="n">
        <f aca="false">E2164/(($C$3-$C$7)*10)</f>
        <v>-0.0114987922594387</v>
      </c>
    </row>
    <row r="2165" customFormat="false" ht="13.5" hidden="false" customHeight="false" outlineLevel="0" collapsed="false">
      <c r="A2165" s="1" t="n">
        <v>37518.179525463</v>
      </c>
      <c r="B2165" s="0" t="n">
        <v>36090</v>
      </c>
      <c r="C2165" s="0" t="n">
        <v>3.1519</v>
      </c>
      <c r="D2165" s="12" t="n">
        <f aca="false">B2165-$B$7</f>
        <v>35307</v>
      </c>
      <c r="E2165" s="115" t="n">
        <f aca="false">($C$3-C2165)*10</f>
        <v>-0.250399999999988</v>
      </c>
      <c r="F2165" s="115" t="n">
        <f aca="false">D2165*LN($G$2)</f>
        <v>2057.30033913321</v>
      </c>
      <c r="G2165" s="115" t="n">
        <f aca="false">E2165/(($C$3-$C$7)*10)</f>
        <v>-0.0114987922594387</v>
      </c>
    </row>
    <row r="2166" customFormat="false" ht="13.5" hidden="false" customHeight="false" outlineLevel="0" collapsed="false">
      <c r="A2166" s="1" t="n">
        <v>37518.1798726852</v>
      </c>
      <c r="B2166" s="0" t="n">
        <v>36120</v>
      </c>
      <c r="C2166" s="0" t="n">
        <v>3.15193</v>
      </c>
      <c r="D2166" s="12" t="n">
        <f aca="false">B2166-$B$7</f>
        <v>35337</v>
      </c>
      <c r="E2166" s="115" t="n">
        <f aca="false">($C$3-C2166)*10</f>
        <v>-0.250699999999995</v>
      </c>
      <c r="F2166" s="115" t="n">
        <f aca="false">D2166*LN($G$2)</f>
        <v>2059.04840637693</v>
      </c>
      <c r="G2166" s="115" t="n">
        <f aca="false">E2166/(($C$3-$C$7)*10)</f>
        <v>-0.011512568767737</v>
      </c>
    </row>
    <row r="2167" customFormat="false" ht="13.5" hidden="false" customHeight="false" outlineLevel="0" collapsed="false">
      <c r="A2167" s="1" t="n">
        <v>37518.1802199074</v>
      </c>
      <c r="B2167" s="0" t="n">
        <v>36150</v>
      </c>
      <c r="C2167" s="0" t="n">
        <v>3.15193</v>
      </c>
      <c r="D2167" s="12" t="n">
        <f aca="false">B2167-$B$7</f>
        <v>35367</v>
      </c>
      <c r="E2167" s="115" t="n">
        <f aca="false">($C$3-C2167)*10</f>
        <v>-0.250699999999995</v>
      </c>
      <c r="F2167" s="115" t="n">
        <f aca="false">D2167*LN($G$2)</f>
        <v>2060.79647362065</v>
      </c>
      <c r="G2167" s="115" t="n">
        <f aca="false">E2167/(($C$3-$C$7)*10)</f>
        <v>-0.011512568767737</v>
      </c>
    </row>
    <row r="2168" customFormat="false" ht="13.5" hidden="false" customHeight="false" outlineLevel="0" collapsed="false">
      <c r="A2168" s="1" t="n">
        <v>37518.1805671296</v>
      </c>
      <c r="B2168" s="0" t="n">
        <v>36180</v>
      </c>
      <c r="C2168" s="0" t="n">
        <v>3.15203</v>
      </c>
      <c r="D2168" s="12" t="n">
        <f aca="false">B2168-$B$7</f>
        <v>35397</v>
      </c>
      <c r="E2168" s="115" t="n">
        <f aca="false">($C$3-C2168)*10</f>
        <v>-0.251699999999993</v>
      </c>
      <c r="F2168" s="115" t="n">
        <f aca="false">D2168*LN($G$2)</f>
        <v>2062.54454086437</v>
      </c>
      <c r="G2168" s="115" t="n">
        <f aca="false">E2168/(($C$3-$C$7)*10)</f>
        <v>-0.0115584904620637</v>
      </c>
    </row>
    <row r="2169" customFormat="false" ht="13.5" hidden="false" customHeight="false" outlineLevel="0" collapsed="false">
      <c r="A2169" s="1" t="n">
        <v>37518.1809143519</v>
      </c>
      <c r="B2169" s="0" t="n">
        <v>36210</v>
      </c>
      <c r="C2169" s="0" t="n">
        <v>3.15203</v>
      </c>
      <c r="D2169" s="12" t="n">
        <f aca="false">B2169-$B$7</f>
        <v>35427</v>
      </c>
      <c r="E2169" s="115" t="n">
        <f aca="false">($C$3-C2169)*10</f>
        <v>-0.251699999999993</v>
      </c>
      <c r="F2169" s="115" t="n">
        <f aca="false">D2169*LN($G$2)</f>
        <v>2064.29260810809</v>
      </c>
      <c r="G2169" s="115" t="n">
        <f aca="false">E2169/(($C$3-$C$7)*10)</f>
        <v>-0.0115584904620637</v>
      </c>
    </row>
    <row r="2170" customFormat="false" ht="13.5" hidden="false" customHeight="false" outlineLevel="0" collapsed="false">
      <c r="A2170" s="1" t="n">
        <v>37518.1812615741</v>
      </c>
      <c r="B2170" s="0" t="n">
        <v>36240</v>
      </c>
      <c r="C2170" s="0" t="n">
        <v>3.15203</v>
      </c>
      <c r="D2170" s="12" t="n">
        <f aca="false">B2170-$B$7</f>
        <v>35457</v>
      </c>
      <c r="E2170" s="115" t="n">
        <f aca="false">($C$3-C2170)*10</f>
        <v>-0.251699999999993</v>
      </c>
      <c r="F2170" s="115" t="n">
        <f aca="false">D2170*LN($G$2)</f>
        <v>2066.04067535181</v>
      </c>
      <c r="G2170" s="115" t="n">
        <f aca="false">E2170/(($C$3-$C$7)*10)</f>
        <v>-0.0115584904620637</v>
      </c>
    </row>
    <row r="2171" customFormat="false" ht="13.5" hidden="false" customHeight="false" outlineLevel="0" collapsed="false">
      <c r="A2171" s="1" t="n">
        <v>37518.1816087963</v>
      </c>
      <c r="B2171" s="0" t="n">
        <v>36270</v>
      </c>
      <c r="C2171" s="0" t="n">
        <v>3.1519</v>
      </c>
      <c r="D2171" s="12" t="n">
        <f aca="false">B2171-$B$7</f>
        <v>35487</v>
      </c>
      <c r="E2171" s="115" t="n">
        <f aca="false">($C$3-C2171)*10</f>
        <v>-0.250399999999988</v>
      </c>
      <c r="F2171" s="115" t="n">
        <f aca="false">D2171*LN($G$2)</f>
        <v>2067.78874259553</v>
      </c>
      <c r="G2171" s="115" t="n">
        <f aca="false">E2171/(($C$3-$C$7)*10)</f>
        <v>-0.0114987922594387</v>
      </c>
    </row>
    <row r="2172" customFormat="false" ht="13.5" hidden="false" customHeight="false" outlineLevel="0" collapsed="false">
      <c r="A2172" s="1" t="n">
        <v>37518.1819560185</v>
      </c>
      <c r="B2172" s="0" t="n">
        <v>36300</v>
      </c>
      <c r="C2172" s="0" t="n">
        <v>3.15203</v>
      </c>
      <c r="D2172" s="12" t="n">
        <f aca="false">B2172-$B$7</f>
        <v>35517</v>
      </c>
      <c r="E2172" s="115" t="n">
        <f aca="false">($C$3-C2172)*10</f>
        <v>-0.251699999999993</v>
      </c>
      <c r="F2172" s="115" t="n">
        <f aca="false">D2172*LN($G$2)</f>
        <v>2069.53680983925</v>
      </c>
      <c r="G2172" s="115" t="n">
        <f aca="false">E2172/(($C$3-$C$7)*10)</f>
        <v>-0.0115584904620637</v>
      </c>
    </row>
    <row r="2173" customFormat="false" ht="13.5" hidden="false" customHeight="false" outlineLevel="0" collapsed="false">
      <c r="A2173" s="1" t="n">
        <v>37518.1823032407</v>
      </c>
      <c r="B2173" s="0" t="n">
        <v>36330</v>
      </c>
      <c r="C2173" s="0" t="n">
        <v>3.15206</v>
      </c>
      <c r="D2173" s="12" t="n">
        <f aca="false">B2173-$B$7</f>
        <v>35547</v>
      </c>
      <c r="E2173" s="115" t="n">
        <f aca="false">($C$3-C2173)*10</f>
        <v>-0.25199999999999</v>
      </c>
      <c r="F2173" s="115" t="n">
        <f aca="false">D2173*LN($G$2)</f>
        <v>2071.28487708297</v>
      </c>
      <c r="G2173" s="115" t="n">
        <f aca="false">E2173/(($C$3-$C$7)*10)</f>
        <v>-0.0115722669703617</v>
      </c>
    </row>
    <row r="2174" customFormat="false" ht="13.5" hidden="false" customHeight="false" outlineLevel="0" collapsed="false">
      <c r="A2174" s="1" t="n">
        <v>37518.182650463</v>
      </c>
      <c r="B2174" s="0" t="n">
        <v>36360</v>
      </c>
      <c r="C2174" s="0" t="n">
        <v>3.15203</v>
      </c>
      <c r="D2174" s="12" t="n">
        <f aca="false">B2174-$B$7</f>
        <v>35577</v>
      </c>
      <c r="E2174" s="115" t="n">
        <f aca="false">($C$3-C2174)*10</f>
        <v>-0.251699999999993</v>
      </c>
      <c r="F2174" s="115" t="n">
        <f aca="false">D2174*LN($G$2)</f>
        <v>2073.03294432669</v>
      </c>
      <c r="G2174" s="115" t="n">
        <f aca="false">E2174/(($C$3-$C$7)*10)</f>
        <v>-0.0115584904620637</v>
      </c>
    </row>
    <row r="2175" customFormat="false" ht="13.5" hidden="false" customHeight="false" outlineLevel="0" collapsed="false">
      <c r="A2175" s="1" t="n">
        <v>37518.1829976852</v>
      </c>
      <c r="B2175" s="0" t="n">
        <v>36390</v>
      </c>
      <c r="C2175" s="0" t="n">
        <v>3.15216</v>
      </c>
      <c r="D2175" s="12" t="n">
        <f aca="false">B2175-$B$7</f>
        <v>35607</v>
      </c>
      <c r="E2175" s="115" t="n">
        <f aca="false">($C$3-C2175)*10</f>
        <v>-0.252999999999988</v>
      </c>
      <c r="F2175" s="115" t="n">
        <f aca="false">D2175*LN($G$2)</f>
        <v>2074.78101157041</v>
      </c>
      <c r="G2175" s="115" t="n">
        <f aca="false">E2175/(($C$3-$C$7)*10)</f>
        <v>-0.0116181886646884</v>
      </c>
    </row>
    <row r="2176" customFormat="false" ht="13.5" hidden="false" customHeight="false" outlineLevel="0" collapsed="false">
      <c r="A2176" s="1" t="n">
        <v>37518.1833449074</v>
      </c>
      <c r="B2176" s="0" t="n">
        <v>36420</v>
      </c>
      <c r="C2176" s="0" t="n">
        <v>3.15206</v>
      </c>
      <c r="D2176" s="12" t="n">
        <f aca="false">B2176-$B$7</f>
        <v>35637</v>
      </c>
      <c r="E2176" s="115" t="n">
        <f aca="false">($C$3-C2176)*10</f>
        <v>-0.25199999999999</v>
      </c>
      <c r="F2176" s="115" t="n">
        <f aca="false">D2176*LN($G$2)</f>
        <v>2076.52907881413</v>
      </c>
      <c r="G2176" s="115" t="n">
        <f aca="false">E2176/(($C$3-$C$7)*10)</f>
        <v>-0.0115722669703617</v>
      </c>
    </row>
    <row r="2177" customFormat="false" ht="13.5" hidden="false" customHeight="false" outlineLevel="0" collapsed="false">
      <c r="A2177" s="1" t="n">
        <v>37518.1836921296</v>
      </c>
      <c r="B2177" s="0" t="n">
        <v>36450</v>
      </c>
      <c r="C2177" s="0" t="n">
        <v>3.152028</v>
      </c>
      <c r="D2177" s="12" t="n">
        <f aca="false">B2177-$B$7</f>
        <v>35667</v>
      </c>
      <c r="E2177" s="115" t="n">
        <f aca="false">($C$3-C2177)*10</f>
        <v>-0.25167999999999</v>
      </c>
      <c r="F2177" s="115" t="n">
        <f aca="false">D2177*LN($G$2)</f>
        <v>2078.27714605785</v>
      </c>
      <c r="G2177" s="115" t="n">
        <f aca="false">E2177/(($C$3-$C$7)*10)</f>
        <v>-0.0115575720281771</v>
      </c>
    </row>
    <row r="2178" customFormat="false" ht="13.5" hidden="false" customHeight="false" outlineLevel="0" collapsed="false">
      <c r="A2178" s="1" t="n">
        <v>37518.1840393519</v>
      </c>
      <c r="B2178" s="0" t="n">
        <v>36480</v>
      </c>
      <c r="C2178" s="0" t="n">
        <v>3.152088</v>
      </c>
      <c r="D2178" s="12" t="n">
        <f aca="false">B2178-$B$7</f>
        <v>35697</v>
      </c>
      <c r="E2178" s="115" t="n">
        <f aca="false">($C$3-C2178)*10</f>
        <v>-0.252279999999994</v>
      </c>
      <c r="F2178" s="115" t="n">
        <f aca="false">D2178*LN($G$2)</f>
        <v>2080.02521330157</v>
      </c>
      <c r="G2178" s="115" t="n">
        <f aca="false">E2178/(($C$3-$C$7)*10)</f>
        <v>-0.0115851250447734</v>
      </c>
    </row>
    <row r="2179" customFormat="false" ht="13.5" hidden="false" customHeight="false" outlineLevel="0" collapsed="false">
      <c r="A2179" s="1" t="n">
        <v>37518.1843865741</v>
      </c>
      <c r="B2179" s="0" t="n">
        <v>36510</v>
      </c>
      <c r="C2179" s="0" t="n">
        <v>3.151958</v>
      </c>
      <c r="D2179" s="12" t="n">
        <f aca="false">B2179-$B$7</f>
        <v>35727</v>
      </c>
      <c r="E2179" s="115" t="n">
        <f aca="false">($C$3-C2179)*10</f>
        <v>-0.25097999999999</v>
      </c>
      <c r="F2179" s="115" t="n">
        <f aca="false">D2179*LN($G$2)</f>
        <v>2081.77328054528</v>
      </c>
      <c r="G2179" s="115" t="n">
        <f aca="false">E2179/(($C$3-$C$7)*10)</f>
        <v>-0.0115254268421483</v>
      </c>
    </row>
    <row r="2180" customFormat="false" ht="13.5" hidden="false" customHeight="false" outlineLevel="0" collapsed="false">
      <c r="A2180" s="1" t="n">
        <v>37518.1847337963</v>
      </c>
      <c r="B2180" s="0" t="n">
        <v>36540</v>
      </c>
      <c r="C2180" s="0" t="n">
        <v>3.152028</v>
      </c>
      <c r="D2180" s="12" t="n">
        <f aca="false">B2180-$B$7</f>
        <v>35757</v>
      </c>
      <c r="E2180" s="115" t="n">
        <f aca="false">($C$3-C2180)*10</f>
        <v>-0.25167999999999</v>
      </c>
      <c r="F2180" s="115" t="n">
        <f aca="false">D2180*LN($G$2)</f>
        <v>2083.521347789</v>
      </c>
      <c r="G2180" s="115" t="n">
        <f aca="false">E2180/(($C$3-$C$7)*10)</f>
        <v>-0.0115575720281771</v>
      </c>
    </row>
    <row r="2181" customFormat="false" ht="13.5" hidden="false" customHeight="false" outlineLevel="0" collapsed="false">
      <c r="A2181" s="1" t="n">
        <v>37518.1850810185</v>
      </c>
      <c r="B2181" s="0" t="n">
        <v>36570</v>
      </c>
      <c r="C2181" s="0" t="n">
        <v>3.152178</v>
      </c>
      <c r="D2181" s="12" t="n">
        <f aca="false">B2181-$B$7</f>
        <v>35787</v>
      </c>
      <c r="E2181" s="115" t="n">
        <f aca="false">($C$3-C2181)*10</f>
        <v>-0.253179999999986</v>
      </c>
      <c r="F2181" s="115" t="n">
        <f aca="false">D2181*LN($G$2)</f>
        <v>2085.26941503272</v>
      </c>
      <c r="G2181" s="115" t="n">
        <f aca="false">E2181/(($C$3-$C$7)*10)</f>
        <v>-0.0116264545696672</v>
      </c>
    </row>
    <row r="2182" customFormat="false" ht="13.5" hidden="false" customHeight="false" outlineLevel="0" collapsed="false">
      <c r="A2182" s="1" t="n">
        <v>37518.1854282407</v>
      </c>
      <c r="B2182" s="0" t="n">
        <v>36600</v>
      </c>
      <c r="C2182" s="0" t="n">
        <v>3.152058</v>
      </c>
      <c r="D2182" s="12" t="n">
        <f aca="false">B2182-$B$7</f>
        <v>35817</v>
      </c>
      <c r="E2182" s="115" t="n">
        <f aca="false">($C$3-C2182)*10</f>
        <v>-0.251979999999987</v>
      </c>
      <c r="F2182" s="115" t="n">
        <f aca="false">D2182*LN($G$2)</f>
        <v>2087.01748227644</v>
      </c>
      <c r="G2182" s="115" t="n">
        <f aca="false">E2182/(($C$3-$C$7)*10)</f>
        <v>-0.011571348536475</v>
      </c>
    </row>
    <row r="2183" customFormat="false" ht="13.5" hidden="false" customHeight="false" outlineLevel="0" collapsed="false">
      <c r="A2183" s="1" t="n">
        <v>37518.185775463</v>
      </c>
      <c r="B2183" s="0" t="n">
        <v>36630</v>
      </c>
      <c r="C2183" s="0" t="n">
        <v>3.152367</v>
      </c>
      <c r="D2183" s="12" t="n">
        <f aca="false">B2183-$B$7</f>
        <v>35847</v>
      </c>
      <c r="E2183" s="115" t="n">
        <f aca="false">($C$3-C2183)*10</f>
        <v>-0.255069999999993</v>
      </c>
      <c r="F2183" s="115" t="n">
        <f aca="false">D2183*LN($G$2)</f>
        <v>2088.76554952016</v>
      </c>
      <c r="G2183" s="115" t="n">
        <f aca="false">E2183/(($C$3-$C$7)*10)</f>
        <v>-0.0117132465719452</v>
      </c>
    </row>
    <row r="2184" customFormat="false" ht="13.5" hidden="false" customHeight="false" outlineLevel="0" collapsed="false">
      <c r="A2184" s="1" t="n">
        <v>37518.1861226852</v>
      </c>
      <c r="B2184" s="0" t="n">
        <v>36660</v>
      </c>
      <c r="C2184" s="0" t="n">
        <v>3.152367</v>
      </c>
      <c r="D2184" s="12" t="n">
        <f aca="false">B2184-$B$7</f>
        <v>35877</v>
      </c>
      <c r="E2184" s="115" t="n">
        <f aca="false">($C$3-C2184)*10</f>
        <v>-0.255069999999993</v>
      </c>
      <c r="F2184" s="115" t="n">
        <f aca="false">D2184*LN($G$2)</f>
        <v>2090.51361676388</v>
      </c>
      <c r="G2184" s="115" t="n">
        <f aca="false">E2184/(($C$3-$C$7)*10)</f>
        <v>-0.0117132465719452</v>
      </c>
    </row>
    <row r="2185" customFormat="false" ht="13.5" hidden="false" customHeight="false" outlineLevel="0" collapsed="false">
      <c r="A2185" s="1" t="n">
        <v>37518.1864699074</v>
      </c>
      <c r="B2185" s="0" t="n">
        <v>36690</v>
      </c>
      <c r="C2185" s="0" t="n">
        <v>3.152207</v>
      </c>
      <c r="D2185" s="12" t="n">
        <f aca="false">B2185-$B$7</f>
        <v>35907</v>
      </c>
      <c r="E2185" s="115" t="n">
        <f aca="false">($C$3-C2185)*10</f>
        <v>-0.253469999999991</v>
      </c>
      <c r="F2185" s="115" t="n">
        <f aca="false">D2185*LN($G$2)</f>
        <v>2092.2616840076</v>
      </c>
      <c r="G2185" s="115" t="n">
        <f aca="false">E2185/(($C$3-$C$7)*10)</f>
        <v>-0.0116397718610222</v>
      </c>
    </row>
    <row r="2186" customFormat="false" ht="13.5" hidden="false" customHeight="false" outlineLevel="0" collapsed="false">
      <c r="A2186" s="1" t="n">
        <v>37518.1868171296</v>
      </c>
      <c r="B2186" s="0" t="n">
        <v>36720</v>
      </c>
      <c r="C2186" s="0" t="n">
        <v>3.152337</v>
      </c>
      <c r="D2186" s="12" t="n">
        <f aca="false">B2186-$B$7</f>
        <v>35937</v>
      </c>
      <c r="E2186" s="115" t="n">
        <f aca="false">($C$3-C2186)*10</f>
        <v>-0.254769999999995</v>
      </c>
      <c r="F2186" s="115" t="n">
        <f aca="false">D2186*LN($G$2)</f>
        <v>2094.00975125132</v>
      </c>
      <c r="G2186" s="115" t="n">
        <f aca="false">E2186/(($C$3-$C$7)*10)</f>
        <v>-0.0116994700636472</v>
      </c>
    </row>
    <row r="2187" customFormat="false" ht="13.5" hidden="false" customHeight="false" outlineLevel="0" collapsed="false">
      <c r="A2187" s="1" t="n">
        <v>37518.1871643518</v>
      </c>
      <c r="B2187" s="0" t="n">
        <v>36750</v>
      </c>
      <c r="C2187" s="0" t="n">
        <v>3.152337</v>
      </c>
      <c r="D2187" s="12" t="n">
        <f aca="false">B2187-$B$7</f>
        <v>35967</v>
      </c>
      <c r="E2187" s="115" t="n">
        <f aca="false">($C$3-C2187)*10</f>
        <v>-0.254769999999995</v>
      </c>
      <c r="F2187" s="115" t="n">
        <f aca="false">D2187*LN($G$2)</f>
        <v>2095.75781849504</v>
      </c>
      <c r="G2187" s="115" t="n">
        <f aca="false">E2187/(($C$3-$C$7)*10)</f>
        <v>-0.0116994700636472</v>
      </c>
    </row>
    <row r="2188" customFormat="false" ht="13.5" hidden="false" customHeight="false" outlineLevel="0" collapsed="false">
      <c r="A2188" s="1" t="n">
        <v>37518.1875115741</v>
      </c>
      <c r="B2188" s="0" t="n">
        <v>36780</v>
      </c>
      <c r="C2188" s="0" t="n">
        <v>3.152337</v>
      </c>
      <c r="D2188" s="12" t="n">
        <f aca="false">B2188-$B$7</f>
        <v>35997</v>
      </c>
      <c r="E2188" s="115" t="n">
        <f aca="false">($C$3-C2188)*10</f>
        <v>-0.254769999999995</v>
      </c>
      <c r="F2188" s="115" t="n">
        <f aca="false">D2188*LN($G$2)</f>
        <v>2097.50588573876</v>
      </c>
      <c r="G2188" s="115" t="n">
        <f aca="false">E2188/(($C$3-$C$7)*10)</f>
        <v>-0.0116994700636472</v>
      </c>
    </row>
    <row r="2189" customFormat="false" ht="13.5" hidden="false" customHeight="false" outlineLevel="0" collapsed="false">
      <c r="A2189" s="1" t="n">
        <v>37518.1878587963</v>
      </c>
      <c r="B2189" s="0" t="n">
        <v>36810</v>
      </c>
      <c r="C2189" s="0" t="n">
        <v>3.152367</v>
      </c>
      <c r="D2189" s="12" t="n">
        <f aca="false">B2189-$B$7</f>
        <v>36027</v>
      </c>
      <c r="E2189" s="115" t="n">
        <f aca="false">($C$3-C2189)*10</f>
        <v>-0.255069999999993</v>
      </c>
      <c r="F2189" s="115" t="n">
        <f aca="false">D2189*LN($G$2)</f>
        <v>2099.25395298248</v>
      </c>
      <c r="G2189" s="115" t="n">
        <f aca="false">E2189/(($C$3-$C$7)*10)</f>
        <v>-0.0117132465719452</v>
      </c>
    </row>
    <row r="2190" customFormat="false" ht="13.5" hidden="false" customHeight="false" outlineLevel="0" collapsed="false">
      <c r="A2190" s="1" t="n">
        <v>37518.1882060185</v>
      </c>
      <c r="B2190" s="0" t="n">
        <v>36840</v>
      </c>
      <c r="C2190" s="0" t="n">
        <v>3.152367</v>
      </c>
      <c r="D2190" s="12" t="n">
        <f aca="false">B2190-$B$7</f>
        <v>36057</v>
      </c>
      <c r="E2190" s="115" t="n">
        <f aca="false">($C$3-C2190)*10</f>
        <v>-0.255069999999993</v>
      </c>
      <c r="F2190" s="115" t="n">
        <f aca="false">D2190*LN($G$2)</f>
        <v>2101.0020202262</v>
      </c>
      <c r="G2190" s="115" t="n">
        <f aca="false">E2190/(($C$3-$C$7)*10)</f>
        <v>-0.0117132465719452</v>
      </c>
    </row>
    <row r="2191" customFormat="false" ht="13.5" hidden="false" customHeight="false" outlineLevel="0" collapsed="false">
      <c r="A2191" s="1" t="n">
        <v>37518.1885532407</v>
      </c>
      <c r="B2191" s="0" t="n">
        <v>36870</v>
      </c>
      <c r="C2191" s="0" t="n">
        <v>3.152467</v>
      </c>
      <c r="D2191" s="12" t="n">
        <f aca="false">B2191-$B$7</f>
        <v>36087</v>
      </c>
      <c r="E2191" s="115" t="n">
        <f aca="false">($C$3-C2191)*10</f>
        <v>-0.25606999999999</v>
      </c>
      <c r="F2191" s="115" t="n">
        <f aca="false">D2191*LN($G$2)</f>
        <v>2102.75008746992</v>
      </c>
      <c r="G2191" s="115" t="n">
        <f aca="false">E2191/(($C$3-$C$7)*10)</f>
        <v>-0.0117591682662719</v>
      </c>
    </row>
    <row r="2192" customFormat="false" ht="13.5" hidden="false" customHeight="false" outlineLevel="0" collapsed="false">
      <c r="A2192" s="1" t="n">
        <v>37518.188900463</v>
      </c>
      <c r="B2192" s="0" t="n">
        <v>36900</v>
      </c>
      <c r="C2192" s="0" t="n">
        <v>3.152485</v>
      </c>
      <c r="D2192" s="12" t="n">
        <f aca="false">B2192-$B$7</f>
        <v>36117</v>
      </c>
      <c r="E2192" s="115" t="n">
        <f aca="false">($C$3-C2192)*10</f>
        <v>-0.256249999999989</v>
      </c>
      <c r="F2192" s="115" t="n">
        <f aca="false">D2192*LN($G$2)</f>
        <v>2104.49815471364</v>
      </c>
      <c r="G2192" s="115" t="n">
        <f aca="false">E2192/(($C$3-$C$7)*10)</f>
        <v>-0.0117674341712507</v>
      </c>
    </row>
    <row r="2193" customFormat="false" ht="13.5" hidden="false" customHeight="false" outlineLevel="0" collapsed="false">
      <c r="A2193" s="1" t="n">
        <v>37518.1892476852</v>
      </c>
      <c r="B2193" s="0" t="n">
        <v>36930</v>
      </c>
      <c r="C2193" s="0" t="n">
        <v>3.152587</v>
      </c>
      <c r="D2193" s="12" t="n">
        <f aca="false">B2193-$B$7</f>
        <v>36147</v>
      </c>
      <c r="E2193" s="115" t="n">
        <f aca="false">($C$3-C2193)*10</f>
        <v>-0.257269999999989</v>
      </c>
      <c r="F2193" s="115" t="n">
        <f aca="false">D2193*LN($G$2)</f>
        <v>2106.24622195735</v>
      </c>
      <c r="G2193" s="115" t="n">
        <f aca="false">E2193/(($C$3-$C$7)*10)</f>
        <v>-0.0118142742994641</v>
      </c>
    </row>
    <row r="2194" customFormat="false" ht="13.5" hidden="false" customHeight="false" outlineLevel="0" collapsed="false">
      <c r="A2194" s="1" t="n">
        <v>37518.1895949074</v>
      </c>
      <c r="B2194" s="0" t="n">
        <v>36960</v>
      </c>
      <c r="C2194" s="0" t="n">
        <v>3.152717</v>
      </c>
      <c r="D2194" s="12" t="n">
        <f aca="false">B2194-$B$7</f>
        <v>36177</v>
      </c>
      <c r="E2194" s="115" t="n">
        <f aca="false">($C$3-C2194)*10</f>
        <v>-0.258569999999994</v>
      </c>
      <c r="F2194" s="115" t="n">
        <f aca="false">D2194*LN($G$2)</f>
        <v>2107.99428920107</v>
      </c>
      <c r="G2194" s="115" t="n">
        <f aca="false">E2194/(($C$3-$C$7)*10)</f>
        <v>-0.0118739725020891</v>
      </c>
    </row>
    <row r="2195" customFormat="false" ht="13.5" hidden="false" customHeight="false" outlineLevel="0" collapsed="false">
      <c r="A2195" s="1" t="n">
        <v>37518.1899421296</v>
      </c>
      <c r="B2195" s="0" t="n">
        <v>36990</v>
      </c>
      <c r="C2195" s="0" t="n">
        <v>3.152717</v>
      </c>
      <c r="D2195" s="12" t="n">
        <f aca="false">B2195-$B$7</f>
        <v>36207</v>
      </c>
      <c r="E2195" s="115" t="n">
        <f aca="false">($C$3-C2195)*10</f>
        <v>-0.258569999999994</v>
      </c>
      <c r="F2195" s="115" t="n">
        <f aca="false">D2195*LN($G$2)</f>
        <v>2109.74235644479</v>
      </c>
      <c r="G2195" s="115" t="n">
        <f aca="false">E2195/(($C$3-$C$7)*10)</f>
        <v>-0.0118739725020891</v>
      </c>
    </row>
    <row r="2196" customFormat="false" ht="13.5" hidden="false" customHeight="false" outlineLevel="0" collapsed="false">
      <c r="A2196" s="1" t="n">
        <v>37518.1902893519</v>
      </c>
      <c r="B2196" s="0" t="n">
        <v>37020</v>
      </c>
      <c r="C2196" s="0" t="n">
        <v>3.152747</v>
      </c>
      <c r="D2196" s="12" t="n">
        <f aca="false">B2196-$B$7</f>
        <v>36237</v>
      </c>
      <c r="E2196" s="115" t="n">
        <f aca="false">($C$3-C2196)*10</f>
        <v>-0.258869999999991</v>
      </c>
      <c r="F2196" s="115" t="n">
        <f aca="false">D2196*LN($G$2)</f>
        <v>2111.49042368851</v>
      </c>
      <c r="G2196" s="115" t="n">
        <f aca="false">E2196/(($C$3-$C$7)*10)</f>
        <v>-0.0118877490103871</v>
      </c>
    </row>
    <row r="2197" customFormat="false" ht="13.5" hidden="false" customHeight="false" outlineLevel="0" collapsed="false">
      <c r="A2197" s="1" t="n">
        <v>37518.1906365741</v>
      </c>
      <c r="B2197" s="0" t="n">
        <v>37050</v>
      </c>
      <c r="C2197" s="0" t="n">
        <v>3.152747</v>
      </c>
      <c r="D2197" s="12" t="n">
        <f aca="false">B2197-$B$7</f>
        <v>36267</v>
      </c>
      <c r="E2197" s="115" t="n">
        <f aca="false">($C$3-C2197)*10</f>
        <v>-0.258869999999991</v>
      </c>
      <c r="F2197" s="115" t="n">
        <f aca="false">D2197*LN($G$2)</f>
        <v>2113.23849093223</v>
      </c>
      <c r="G2197" s="115" t="n">
        <f aca="false">E2197/(($C$3-$C$7)*10)</f>
        <v>-0.0118877490103871</v>
      </c>
    </row>
    <row r="2198" customFormat="false" ht="13.5" hidden="false" customHeight="false" outlineLevel="0" collapsed="false">
      <c r="A2198" s="1" t="n">
        <v>37518.1909837963</v>
      </c>
      <c r="B2198" s="0" t="n">
        <v>37080</v>
      </c>
      <c r="C2198" s="0" t="n">
        <v>3.152877</v>
      </c>
      <c r="D2198" s="12" t="n">
        <f aca="false">B2198-$B$7</f>
        <v>36297</v>
      </c>
      <c r="E2198" s="115" t="n">
        <f aca="false">($C$3-C2198)*10</f>
        <v>-0.260169999999995</v>
      </c>
      <c r="F2198" s="115" t="n">
        <f aca="false">D2198*LN($G$2)</f>
        <v>2114.98655817595</v>
      </c>
      <c r="G2198" s="115" t="n">
        <f aca="false">E2198/(($C$3-$C$7)*10)</f>
        <v>-0.0119474472130121</v>
      </c>
    </row>
    <row r="2199" customFormat="false" ht="13.5" hidden="false" customHeight="false" outlineLevel="0" collapsed="false">
      <c r="A2199" s="1" t="n">
        <v>37518.1913310185</v>
      </c>
      <c r="B2199" s="0" t="n">
        <v>37110</v>
      </c>
      <c r="C2199" s="0" t="n">
        <v>3.152877</v>
      </c>
      <c r="D2199" s="12" t="n">
        <f aca="false">B2199-$B$7</f>
        <v>36327</v>
      </c>
      <c r="E2199" s="115" t="n">
        <f aca="false">($C$3-C2199)*10</f>
        <v>-0.260169999999995</v>
      </c>
      <c r="F2199" s="115" t="n">
        <f aca="false">D2199*LN($G$2)</f>
        <v>2116.73462541967</v>
      </c>
      <c r="G2199" s="115" t="n">
        <f aca="false">E2199/(($C$3-$C$7)*10)</f>
        <v>-0.0119474472130121</v>
      </c>
    </row>
    <row r="2200" customFormat="false" ht="13.5" hidden="false" customHeight="false" outlineLevel="0" collapsed="false">
      <c r="A2200" s="1" t="n">
        <v>37518.1916782407</v>
      </c>
      <c r="B2200" s="0" t="n">
        <v>37140</v>
      </c>
      <c r="C2200" s="0" t="n">
        <v>3.152747</v>
      </c>
      <c r="D2200" s="12" t="n">
        <f aca="false">B2200-$B$7</f>
        <v>36357</v>
      </c>
      <c r="E2200" s="115" t="n">
        <f aca="false">($C$3-C2200)*10</f>
        <v>-0.258869999999991</v>
      </c>
      <c r="F2200" s="115" t="n">
        <f aca="false">D2200*LN($G$2)</f>
        <v>2118.48269266339</v>
      </c>
      <c r="G2200" s="115" t="n">
        <f aca="false">E2200/(($C$3-$C$7)*10)</f>
        <v>-0.0118877490103871</v>
      </c>
    </row>
    <row r="2201" customFormat="false" ht="13.5" hidden="false" customHeight="false" outlineLevel="0" collapsed="false">
      <c r="A2201" s="1" t="n">
        <v>37518.192025463</v>
      </c>
      <c r="B2201" s="0" t="n">
        <v>37170</v>
      </c>
      <c r="C2201" s="0" t="n">
        <v>3.152717</v>
      </c>
      <c r="D2201" s="12" t="n">
        <f aca="false">B2201-$B$7</f>
        <v>36387</v>
      </c>
      <c r="E2201" s="115" t="n">
        <f aca="false">($C$3-C2201)*10</f>
        <v>-0.258569999999994</v>
      </c>
      <c r="F2201" s="115" t="n">
        <f aca="false">D2201*LN($G$2)</f>
        <v>2120.23075990711</v>
      </c>
      <c r="G2201" s="115" t="n">
        <f aca="false">E2201/(($C$3-$C$7)*10)</f>
        <v>-0.0118739725020891</v>
      </c>
    </row>
    <row r="2202" customFormat="false" ht="13.5" hidden="false" customHeight="false" outlineLevel="0" collapsed="false">
      <c r="A2202" s="1" t="n">
        <v>37518.1923726852</v>
      </c>
      <c r="B2202" s="0" t="n">
        <v>37200</v>
      </c>
      <c r="C2202" s="0" t="n">
        <v>3.152847</v>
      </c>
      <c r="D2202" s="12" t="n">
        <f aca="false">B2202-$B$7</f>
        <v>36417</v>
      </c>
      <c r="E2202" s="115" t="n">
        <f aca="false">($C$3-C2202)*10</f>
        <v>-0.259869999999989</v>
      </c>
      <c r="F2202" s="115" t="n">
        <f aca="false">D2202*LN($G$2)</f>
        <v>2121.97882715083</v>
      </c>
      <c r="G2202" s="115" t="n">
        <f aca="false">E2202/(($C$3-$C$7)*10)</f>
        <v>-0.0119336707047138</v>
      </c>
    </row>
    <row r="2203" customFormat="false" ht="13.5" hidden="false" customHeight="false" outlineLevel="0" collapsed="false">
      <c r="A2203" s="1" t="n">
        <v>37518.1927199074</v>
      </c>
      <c r="B2203" s="0" t="n">
        <v>37230</v>
      </c>
      <c r="C2203" s="0" t="n">
        <v>3.152877</v>
      </c>
      <c r="D2203" s="12" t="n">
        <f aca="false">B2203-$B$7</f>
        <v>36447</v>
      </c>
      <c r="E2203" s="115" t="n">
        <f aca="false">($C$3-C2203)*10</f>
        <v>-0.260169999999995</v>
      </c>
      <c r="F2203" s="115" t="n">
        <f aca="false">D2203*LN($G$2)</f>
        <v>2123.72689439455</v>
      </c>
      <c r="G2203" s="115" t="n">
        <f aca="false">E2203/(($C$3-$C$7)*10)</f>
        <v>-0.0119474472130121</v>
      </c>
    </row>
    <row r="2204" customFormat="false" ht="13.5" hidden="false" customHeight="false" outlineLevel="0" collapsed="false">
      <c r="A2204" s="1" t="n">
        <v>37518.1930671296</v>
      </c>
      <c r="B2204" s="0" t="n">
        <v>37260</v>
      </c>
      <c r="C2204" s="0" t="n">
        <v>3.152847</v>
      </c>
      <c r="D2204" s="12" t="n">
        <f aca="false">B2204-$B$7</f>
        <v>36477</v>
      </c>
      <c r="E2204" s="115" t="n">
        <f aca="false">($C$3-C2204)*10</f>
        <v>-0.259869999999989</v>
      </c>
      <c r="F2204" s="115" t="n">
        <f aca="false">D2204*LN($G$2)</f>
        <v>2125.47496163827</v>
      </c>
      <c r="G2204" s="115" t="n">
        <f aca="false">E2204/(($C$3-$C$7)*10)</f>
        <v>-0.0119336707047138</v>
      </c>
    </row>
    <row r="2205" customFormat="false" ht="13.5" hidden="false" customHeight="false" outlineLevel="0" collapsed="false">
      <c r="A2205" s="1" t="n">
        <v>37518.1934143519</v>
      </c>
      <c r="B2205" s="0" t="n">
        <v>37290</v>
      </c>
      <c r="C2205" s="0" t="n">
        <v>3.152977</v>
      </c>
      <c r="D2205" s="12" t="n">
        <f aca="false">B2205-$B$7</f>
        <v>36507</v>
      </c>
      <c r="E2205" s="115" t="n">
        <f aca="false">($C$3-C2205)*10</f>
        <v>-0.261169999999993</v>
      </c>
      <c r="F2205" s="115" t="n">
        <f aca="false">D2205*LN($G$2)</f>
        <v>2127.22302888199</v>
      </c>
      <c r="G2205" s="115" t="n">
        <f aca="false">E2205/(($C$3-$C$7)*10)</f>
        <v>-0.0119933689073389</v>
      </c>
    </row>
    <row r="2206" customFormat="false" ht="13.5" hidden="false" customHeight="false" outlineLevel="0" collapsed="false">
      <c r="A2206" s="1" t="n">
        <v>37518.1937615741</v>
      </c>
      <c r="B2206" s="0" t="n">
        <v>37320</v>
      </c>
      <c r="C2206" s="0" t="n">
        <v>3.152847</v>
      </c>
      <c r="D2206" s="12" t="n">
        <f aca="false">B2206-$B$7</f>
        <v>36537</v>
      </c>
      <c r="E2206" s="115" t="n">
        <f aca="false">($C$3-C2206)*10</f>
        <v>-0.259869999999989</v>
      </c>
      <c r="F2206" s="115" t="n">
        <f aca="false">D2206*LN($G$2)</f>
        <v>2128.9710961257</v>
      </c>
      <c r="G2206" s="115" t="n">
        <f aca="false">E2206/(($C$3-$C$7)*10)</f>
        <v>-0.0119336707047138</v>
      </c>
    </row>
    <row r="2207" customFormat="false" ht="13.5" hidden="false" customHeight="false" outlineLevel="0" collapsed="false">
      <c r="A2207" s="1" t="n">
        <v>37518.1941087963</v>
      </c>
      <c r="B2207" s="0" t="n">
        <v>37350</v>
      </c>
      <c r="C2207" s="0" t="n">
        <v>3.152877</v>
      </c>
      <c r="D2207" s="12" t="n">
        <f aca="false">B2207-$B$7</f>
        <v>36567</v>
      </c>
      <c r="E2207" s="115" t="n">
        <f aca="false">($C$3-C2207)*10</f>
        <v>-0.260169999999995</v>
      </c>
      <c r="F2207" s="115" t="n">
        <f aca="false">D2207*LN($G$2)</f>
        <v>2130.71916336942</v>
      </c>
      <c r="G2207" s="115" t="n">
        <f aca="false">E2207/(($C$3-$C$7)*10)</f>
        <v>-0.0119474472130121</v>
      </c>
    </row>
    <row r="2208" customFormat="false" ht="13.5" hidden="false" customHeight="false" outlineLevel="0" collapsed="false">
      <c r="A2208" s="1" t="n">
        <v>37518.1944560185</v>
      </c>
      <c r="B2208" s="0" t="n">
        <v>37380</v>
      </c>
      <c r="C2208" s="0" t="n">
        <v>3.152847</v>
      </c>
      <c r="D2208" s="12" t="n">
        <f aca="false">B2208-$B$7</f>
        <v>36597</v>
      </c>
      <c r="E2208" s="115" t="n">
        <f aca="false">($C$3-C2208)*10</f>
        <v>-0.259869999999989</v>
      </c>
      <c r="F2208" s="115" t="n">
        <f aca="false">D2208*LN($G$2)</f>
        <v>2132.46723061314</v>
      </c>
      <c r="G2208" s="115" t="n">
        <f aca="false">E2208/(($C$3-$C$7)*10)</f>
        <v>-0.0119336707047138</v>
      </c>
    </row>
    <row r="2209" customFormat="false" ht="13.5" hidden="false" customHeight="false" outlineLevel="0" collapsed="false">
      <c r="A2209" s="1" t="n">
        <v>37518.1948032407</v>
      </c>
      <c r="B2209" s="0" t="n">
        <v>37410</v>
      </c>
      <c r="C2209" s="0" t="n">
        <v>3.152977</v>
      </c>
      <c r="D2209" s="12" t="n">
        <f aca="false">B2209-$B$7</f>
        <v>36627</v>
      </c>
      <c r="E2209" s="115" t="n">
        <f aca="false">($C$3-C2209)*10</f>
        <v>-0.261169999999993</v>
      </c>
      <c r="F2209" s="115" t="n">
        <f aca="false">D2209*LN($G$2)</f>
        <v>2134.21529785686</v>
      </c>
      <c r="G2209" s="115" t="n">
        <f aca="false">E2209/(($C$3-$C$7)*10)</f>
        <v>-0.0119933689073389</v>
      </c>
    </row>
    <row r="2210" customFormat="false" ht="13.5" hidden="false" customHeight="false" outlineLevel="0" collapsed="false">
      <c r="A2210" s="1" t="n">
        <v>37518.195150463</v>
      </c>
      <c r="B2210" s="0" t="n">
        <v>37440</v>
      </c>
      <c r="C2210" s="0" t="n">
        <v>3.152775</v>
      </c>
      <c r="D2210" s="12" t="n">
        <f aca="false">B2210-$B$7</f>
        <v>36657</v>
      </c>
      <c r="E2210" s="115" t="n">
        <f aca="false">($C$3-C2210)*10</f>
        <v>-0.259149999999995</v>
      </c>
      <c r="F2210" s="115" t="n">
        <f aca="false">D2210*LN($G$2)</f>
        <v>2135.96336510058</v>
      </c>
      <c r="G2210" s="115" t="n">
        <f aca="false">E2210/(($C$3-$C$7)*10)</f>
        <v>-0.0119006070847988</v>
      </c>
    </row>
    <row r="2211" customFormat="false" ht="13.5" hidden="false" customHeight="false" outlineLevel="0" collapsed="false">
      <c r="A2211" s="1" t="n">
        <v>37518.1954976852</v>
      </c>
      <c r="B2211" s="0" t="n">
        <v>37470</v>
      </c>
      <c r="C2211" s="0" t="n">
        <v>3.152877</v>
      </c>
      <c r="D2211" s="12" t="n">
        <f aca="false">B2211-$B$7</f>
        <v>36687</v>
      </c>
      <c r="E2211" s="115" t="n">
        <f aca="false">($C$3-C2211)*10</f>
        <v>-0.260169999999995</v>
      </c>
      <c r="F2211" s="115" t="n">
        <f aca="false">D2211*LN($G$2)</f>
        <v>2137.7114323443</v>
      </c>
      <c r="G2211" s="115" t="n">
        <f aca="false">E2211/(($C$3-$C$7)*10)</f>
        <v>-0.0119474472130121</v>
      </c>
    </row>
    <row r="2212" customFormat="false" ht="13.5" hidden="false" customHeight="false" outlineLevel="0" collapsed="false">
      <c r="A2212" s="1" t="n">
        <v>37518.1958449074</v>
      </c>
      <c r="B2212" s="0" t="n">
        <v>37500</v>
      </c>
      <c r="C2212" s="0" t="n">
        <v>3.152875</v>
      </c>
      <c r="D2212" s="12" t="n">
        <f aca="false">B2212-$B$7</f>
        <v>36717</v>
      </c>
      <c r="E2212" s="115" t="n">
        <f aca="false">($C$3-C2212)*10</f>
        <v>-0.260149999999992</v>
      </c>
      <c r="F2212" s="115" t="n">
        <f aca="false">D2212*LN($G$2)</f>
        <v>2139.45949958802</v>
      </c>
      <c r="G2212" s="115" t="n">
        <f aca="false">E2212/(($C$3-$C$7)*10)</f>
        <v>-0.0119465287791255</v>
      </c>
    </row>
    <row r="2213" customFormat="false" ht="13.5" hidden="false" customHeight="false" outlineLevel="0" collapsed="false">
      <c r="A2213" s="1" t="n">
        <v>37518.1961921296</v>
      </c>
      <c r="B2213" s="0" t="n">
        <v>37530</v>
      </c>
      <c r="C2213" s="0" t="n">
        <v>3.152905</v>
      </c>
      <c r="D2213" s="12" t="n">
        <f aca="false">B2213-$B$7</f>
        <v>36747</v>
      </c>
      <c r="E2213" s="115" t="n">
        <f aca="false">($C$3-C2213)*10</f>
        <v>-0.26044999999999</v>
      </c>
      <c r="F2213" s="115" t="n">
        <f aca="false">D2213*LN($G$2)</f>
        <v>2141.20756683174</v>
      </c>
      <c r="G2213" s="115" t="n">
        <f aca="false">E2213/(($C$3-$C$7)*10)</f>
        <v>-0.0119603052874234</v>
      </c>
    </row>
    <row r="2214" customFormat="false" ht="13.5" hidden="false" customHeight="false" outlineLevel="0" collapsed="false">
      <c r="A2214" s="1" t="n">
        <v>37518.1965393519</v>
      </c>
      <c r="B2214" s="0" t="n">
        <v>37560</v>
      </c>
      <c r="C2214" s="0" t="n">
        <v>3.152875</v>
      </c>
      <c r="D2214" s="12" t="n">
        <f aca="false">B2214-$B$7</f>
        <v>36777</v>
      </c>
      <c r="E2214" s="115" t="n">
        <f aca="false">($C$3-C2214)*10</f>
        <v>-0.260149999999992</v>
      </c>
      <c r="F2214" s="115" t="n">
        <f aca="false">D2214*LN($G$2)</f>
        <v>2142.95563407546</v>
      </c>
      <c r="G2214" s="115" t="n">
        <f aca="false">E2214/(($C$3-$C$7)*10)</f>
        <v>-0.0119465287791255</v>
      </c>
    </row>
    <row r="2215" customFormat="false" ht="13.5" hidden="false" customHeight="false" outlineLevel="0" collapsed="false">
      <c r="A2215" s="1" t="n">
        <v>37518.1968865741</v>
      </c>
      <c r="B2215" s="0" t="n">
        <v>37590</v>
      </c>
      <c r="C2215" s="0" t="n">
        <v>3.152905</v>
      </c>
      <c r="D2215" s="12" t="n">
        <f aca="false">B2215-$B$7</f>
        <v>36807</v>
      </c>
      <c r="E2215" s="115" t="n">
        <f aca="false">($C$3-C2215)*10</f>
        <v>-0.26044999999999</v>
      </c>
      <c r="F2215" s="115" t="n">
        <f aca="false">D2215*LN($G$2)</f>
        <v>2144.70370131918</v>
      </c>
      <c r="G2215" s="115" t="n">
        <f aca="false">E2215/(($C$3-$C$7)*10)</f>
        <v>-0.0119603052874234</v>
      </c>
    </row>
    <row r="2216" customFormat="false" ht="13.5" hidden="false" customHeight="false" outlineLevel="0" collapsed="false">
      <c r="A2216" s="1" t="n">
        <v>37518.1972337963</v>
      </c>
      <c r="B2216" s="0" t="n">
        <v>37620</v>
      </c>
      <c r="C2216" s="0" t="n">
        <v>3.152875</v>
      </c>
      <c r="D2216" s="12" t="n">
        <f aca="false">B2216-$B$7</f>
        <v>36837</v>
      </c>
      <c r="E2216" s="115" t="n">
        <f aca="false">($C$3-C2216)*10</f>
        <v>-0.260149999999992</v>
      </c>
      <c r="F2216" s="115" t="n">
        <f aca="false">D2216*LN($G$2)</f>
        <v>2146.4517685629</v>
      </c>
      <c r="G2216" s="115" t="n">
        <f aca="false">E2216/(($C$3-$C$7)*10)</f>
        <v>-0.0119465287791255</v>
      </c>
    </row>
    <row r="2217" customFormat="false" ht="13.5" hidden="false" customHeight="false" outlineLevel="0" collapsed="false">
      <c r="A2217" s="1" t="n">
        <v>37518.1975810185</v>
      </c>
      <c r="B2217" s="0" t="n">
        <v>37650</v>
      </c>
      <c r="C2217" s="0" t="n">
        <v>3.153035</v>
      </c>
      <c r="D2217" s="12" t="n">
        <f aca="false">B2217-$B$7</f>
        <v>36867</v>
      </c>
      <c r="E2217" s="115" t="n">
        <f aca="false">($C$3-C2217)*10</f>
        <v>-0.261749999999994</v>
      </c>
      <c r="F2217" s="115" t="n">
        <f aca="false">D2217*LN($G$2)</f>
        <v>2148.19983580662</v>
      </c>
      <c r="G2217" s="115" t="n">
        <f aca="false">E2217/(($C$3-$C$7)*10)</f>
        <v>-0.0120200034900485</v>
      </c>
    </row>
    <row r="2218" customFormat="false" ht="13.5" hidden="false" customHeight="false" outlineLevel="0" collapsed="false">
      <c r="A2218" s="1" t="n">
        <v>37518.1979282407</v>
      </c>
      <c r="B2218" s="0" t="n">
        <v>37680</v>
      </c>
      <c r="C2218" s="0" t="n">
        <v>3.153005</v>
      </c>
      <c r="D2218" s="12" t="n">
        <f aca="false">B2218-$B$7</f>
        <v>36897</v>
      </c>
      <c r="E2218" s="115" t="n">
        <f aca="false">($C$3-C2218)*10</f>
        <v>-0.261449999999988</v>
      </c>
      <c r="F2218" s="115" t="n">
        <f aca="false">D2218*LN($G$2)</f>
        <v>2149.94790305034</v>
      </c>
      <c r="G2218" s="115" t="n">
        <f aca="false">E2218/(($C$3-$C$7)*10)</f>
        <v>-0.0120062269817501</v>
      </c>
    </row>
    <row r="2219" customFormat="false" ht="13.5" hidden="false" customHeight="false" outlineLevel="0" collapsed="false">
      <c r="A2219" s="1" t="n">
        <v>37518.198275463</v>
      </c>
      <c r="B2219" s="0" t="n">
        <v>37710</v>
      </c>
      <c r="C2219" s="0" t="n">
        <v>3.152875</v>
      </c>
      <c r="D2219" s="12" t="n">
        <f aca="false">B2219-$B$7</f>
        <v>36927</v>
      </c>
      <c r="E2219" s="115" t="n">
        <f aca="false">($C$3-C2219)*10</f>
        <v>-0.260149999999992</v>
      </c>
      <c r="F2219" s="115" t="n">
        <f aca="false">D2219*LN($G$2)</f>
        <v>2151.69597029406</v>
      </c>
      <c r="G2219" s="115" t="n">
        <f aca="false">E2219/(($C$3-$C$7)*10)</f>
        <v>-0.0119465287791255</v>
      </c>
    </row>
    <row r="2220" customFormat="false" ht="13.5" hidden="false" customHeight="false" outlineLevel="0" collapsed="false">
      <c r="A2220" s="1" t="n">
        <v>37518.1986226852</v>
      </c>
      <c r="B2220" s="0" t="n">
        <v>37740</v>
      </c>
      <c r="C2220" s="0" t="n">
        <v>3.153035</v>
      </c>
      <c r="D2220" s="12" t="n">
        <f aca="false">B2220-$B$7</f>
        <v>36957</v>
      </c>
      <c r="E2220" s="115" t="n">
        <f aca="false">($C$3-C2220)*10</f>
        <v>-0.261749999999994</v>
      </c>
      <c r="F2220" s="115" t="n">
        <f aca="false">D2220*LN($G$2)</f>
        <v>2153.44403753777</v>
      </c>
      <c r="G2220" s="115" t="n">
        <f aca="false">E2220/(($C$3-$C$7)*10)</f>
        <v>-0.0120200034900485</v>
      </c>
    </row>
    <row r="2221" customFormat="false" ht="13.5" hidden="false" customHeight="false" outlineLevel="0" collapsed="false">
      <c r="A2221" s="1" t="n">
        <v>37518.1989699074</v>
      </c>
      <c r="B2221" s="0" t="n">
        <v>37770</v>
      </c>
      <c r="C2221" s="0" t="n">
        <v>3.153035</v>
      </c>
      <c r="D2221" s="12" t="n">
        <f aca="false">B2221-$B$7</f>
        <v>36987</v>
      </c>
      <c r="E2221" s="115" t="n">
        <f aca="false">($C$3-C2221)*10</f>
        <v>-0.261749999999994</v>
      </c>
      <c r="F2221" s="115" t="n">
        <f aca="false">D2221*LN($G$2)</f>
        <v>2155.19210478149</v>
      </c>
      <c r="G2221" s="115" t="n">
        <f aca="false">E2221/(($C$3-$C$7)*10)</f>
        <v>-0.0120200034900485</v>
      </c>
    </row>
    <row r="2222" customFormat="false" ht="13.5" hidden="false" customHeight="false" outlineLevel="0" collapsed="false">
      <c r="A2222" s="1" t="n">
        <v>37518.1993171296</v>
      </c>
      <c r="B2222" s="0" t="n">
        <v>37800</v>
      </c>
      <c r="C2222" s="0" t="n">
        <v>3.153005</v>
      </c>
      <c r="D2222" s="12" t="n">
        <f aca="false">B2222-$B$7</f>
        <v>37017</v>
      </c>
      <c r="E2222" s="115" t="n">
        <f aca="false">($C$3-C2222)*10</f>
        <v>-0.261449999999988</v>
      </c>
      <c r="F2222" s="115" t="n">
        <f aca="false">D2222*LN($G$2)</f>
        <v>2156.94017202521</v>
      </c>
      <c r="G2222" s="115" t="n">
        <f aca="false">E2222/(($C$3-$C$7)*10)</f>
        <v>-0.0120062269817501</v>
      </c>
    </row>
    <row r="2223" customFormat="false" ht="13.5" hidden="false" customHeight="false" outlineLevel="0" collapsed="false">
      <c r="A2223" s="1" t="n">
        <v>37518.1996643519</v>
      </c>
      <c r="B2223" s="0" t="n">
        <v>37830</v>
      </c>
      <c r="C2223" s="0" t="n">
        <v>3.153023</v>
      </c>
      <c r="D2223" s="12" t="n">
        <f aca="false">B2223-$B$7</f>
        <v>37047</v>
      </c>
      <c r="E2223" s="115" t="n">
        <f aca="false">($C$3-C2223)*10</f>
        <v>-0.261629999999986</v>
      </c>
      <c r="F2223" s="115" t="n">
        <f aca="false">D2223*LN($G$2)</f>
        <v>2158.68823926893</v>
      </c>
      <c r="G2223" s="115" t="n">
        <f aca="false">E2223/(($C$3-$C$7)*10)</f>
        <v>-0.0120144928867289</v>
      </c>
    </row>
    <row r="2224" customFormat="false" ht="13.5" hidden="false" customHeight="false" outlineLevel="0" collapsed="false">
      <c r="A2224" s="1" t="n">
        <v>37518.2000115741</v>
      </c>
      <c r="B2224" s="0" t="n">
        <v>37860</v>
      </c>
      <c r="C2224" s="0" t="n">
        <v>3.152933</v>
      </c>
      <c r="D2224" s="12" t="n">
        <f aca="false">B2224-$B$7</f>
        <v>37077</v>
      </c>
      <c r="E2224" s="115" t="n">
        <f aca="false">($C$3-C2224)*10</f>
        <v>-0.260729999999993</v>
      </c>
      <c r="F2224" s="115" t="n">
        <f aca="false">D2224*LN($G$2)</f>
        <v>2160.43630651265</v>
      </c>
      <c r="G2224" s="115" t="n">
        <f aca="false">E2224/(($C$3-$C$7)*10)</f>
        <v>-0.0119731633618351</v>
      </c>
    </row>
    <row r="2225" customFormat="false" ht="13.5" hidden="false" customHeight="false" outlineLevel="0" collapsed="false">
      <c r="A2225" s="1" t="n">
        <v>37518.2003587963</v>
      </c>
      <c r="B2225" s="0" t="n">
        <v>37890</v>
      </c>
      <c r="C2225" s="0" t="n">
        <v>3.152933</v>
      </c>
      <c r="D2225" s="12" t="n">
        <f aca="false">B2225-$B$7</f>
        <v>37107</v>
      </c>
      <c r="E2225" s="115" t="n">
        <f aca="false">($C$3-C2225)*10</f>
        <v>-0.260729999999993</v>
      </c>
      <c r="F2225" s="115" t="n">
        <f aca="false">D2225*LN($G$2)</f>
        <v>2162.18437375637</v>
      </c>
      <c r="G2225" s="115" t="n">
        <f aca="false">E2225/(($C$3-$C$7)*10)</f>
        <v>-0.0119731633618351</v>
      </c>
    </row>
    <row r="2226" customFormat="false" ht="13.5" hidden="false" customHeight="false" outlineLevel="0" collapsed="false">
      <c r="A2226" s="1" t="n">
        <v>37518.2007060185</v>
      </c>
      <c r="B2226" s="0" t="n">
        <v>37920</v>
      </c>
      <c r="C2226" s="0" t="n">
        <v>3.153053</v>
      </c>
      <c r="D2226" s="12" t="n">
        <f aca="false">B2226-$B$7</f>
        <v>37137</v>
      </c>
      <c r="E2226" s="115" t="n">
        <f aca="false">($C$3-C2226)*10</f>
        <v>-0.261929999999992</v>
      </c>
      <c r="F2226" s="115" t="n">
        <f aca="false">D2226*LN($G$2)</f>
        <v>2163.93244100009</v>
      </c>
      <c r="G2226" s="115" t="n">
        <f aca="false">E2226/(($C$3-$C$7)*10)</f>
        <v>-0.0120282693950272</v>
      </c>
    </row>
    <row r="2227" customFormat="false" ht="13.5" hidden="false" customHeight="false" outlineLevel="0" collapsed="false">
      <c r="A2227" s="1" t="n">
        <v>37518.2010532407</v>
      </c>
      <c r="B2227" s="0" t="n">
        <v>37950</v>
      </c>
      <c r="C2227" s="0" t="n">
        <v>3.153053</v>
      </c>
      <c r="D2227" s="12" t="n">
        <f aca="false">B2227-$B$7</f>
        <v>37167</v>
      </c>
      <c r="E2227" s="115" t="n">
        <f aca="false">($C$3-C2227)*10</f>
        <v>-0.261929999999992</v>
      </c>
      <c r="F2227" s="115" t="n">
        <f aca="false">D2227*LN($G$2)</f>
        <v>2165.68050824381</v>
      </c>
      <c r="G2227" s="115" t="n">
        <f aca="false">E2227/(($C$3-$C$7)*10)</f>
        <v>-0.0120282693950272</v>
      </c>
    </row>
    <row r="2228" customFormat="false" ht="13.5" hidden="false" customHeight="false" outlineLevel="0" collapsed="false">
      <c r="A2228" s="1" t="n">
        <v>37518.201400463</v>
      </c>
      <c r="B2228" s="0" t="n">
        <v>37980</v>
      </c>
      <c r="C2228" s="0" t="n">
        <v>3.153023</v>
      </c>
      <c r="D2228" s="12" t="n">
        <f aca="false">B2228-$B$7</f>
        <v>37197</v>
      </c>
      <c r="E2228" s="115" t="n">
        <f aca="false">($C$3-C2228)*10</f>
        <v>-0.261629999999986</v>
      </c>
      <c r="F2228" s="115" t="n">
        <f aca="false">D2228*LN($G$2)</f>
        <v>2167.42857548753</v>
      </c>
      <c r="G2228" s="115" t="n">
        <f aca="false">E2228/(($C$3-$C$7)*10)</f>
        <v>-0.0120144928867289</v>
      </c>
    </row>
    <row r="2229" customFormat="false" ht="13.5" hidden="false" customHeight="false" outlineLevel="0" collapsed="false">
      <c r="A2229" s="1" t="n">
        <v>37518.2017476852</v>
      </c>
      <c r="B2229" s="0" t="n">
        <v>38010</v>
      </c>
      <c r="C2229" s="0" t="n">
        <v>3.153053</v>
      </c>
      <c r="D2229" s="12" t="n">
        <f aca="false">B2229-$B$7</f>
        <v>37227</v>
      </c>
      <c r="E2229" s="115" t="n">
        <f aca="false">($C$3-C2229)*10</f>
        <v>-0.261929999999992</v>
      </c>
      <c r="F2229" s="115" t="n">
        <f aca="false">D2229*LN($G$2)</f>
        <v>2169.17664273125</v>
      </c>
      <c r="G2229" s="115" t="n">
        <f aca="false">E2229/(($C$3-$C$7)*10)</f>
        <v>-0.0120282693950272</v>
      </c>
    </row>
    <row r="2230" customFormat="false" ht="13.5" hidden="false" customHeight="false" outlineLevel="0" collapsed="false">
      <c r="A2230" s="1" t="n">
        <v>37518.2020949074</v>
      </c>
      <c r="B2230" s="0" t="n">
        <v>38040</v>
      </c>
      <c r="C2230" s="0" t="n">
        <v>3.152963</v>
      </c>
      <c r="D2230" s="12" t="n">
        <f aca="false">B2230-$B$7</f>
        <v>37257</v>
      </c>
      <c r="E2230" s="115" t="n">
        <f aca="false">($C$3-C2230)*10</f>
        <v>-0.261029999999991</v>
      </c>
      <c r="F2230" s="115" t="n">
        <f aca="false">D2230*LN($G$2)</f>
        <v>2170.92470997497</v>
      </c>
      <c r="G2230" s="115" t="n">
        <f aca="false">E2230/(($C$3-$C$7)*10)</f>
        <v>-0.011986939870133</v>
      </c>
    </row>
    <row r="2231" customFormat="false" ht="13.5" hidden="false" customHeight="false" outlineLevel="0" collapsed="false">
      <c r="A2231" s="1" t="n">
        <v>37518.2024421296</v>
      </c>
      <c r="B2231" s="0" t="n">
        <v>38070</v>
      </c>
      <c r="C2231" s="0" t="n">
        <v>3.153023</v>
      </c>
      <c r="D2231" s="12" t="n">
        <f aca="false">B2231-$B$7</f>
        <v>37287</v>
      </c>
      <c r="E2231" s="115" t="n">
        <f aca="false">($C$3-C2231)*10</f>
        <v>-0.261629999999986</v>
      </c>
      <c r="F2231" s="115" t="n">
        <f aca="false">D2231*LN($G$2)</f>
        <v>2172.67277721869</v>
      </c>
      <c r="G2231" s="115" t="n">
        <f aca="false">E2231/(($C$3-$C$7)*10)</f>
        <v>-0.0120144928867289</v>
      </c>
    </row>
    <row r="2232" customFormat="false" ht="13.5" hidden="false" customHeight="false" outlineLevel="0" collapsed="false">
      <c r="A2232" s="1" t="n">
        <v>37518.2027893518</v>
      </c>
      <c r="B2232" s="0" t="n">
        <v>38100</v>
      </c>
      <c r="C2232" s="0" t="n">
        <v>3.152933</v>
      </c>
      <c r="D2232" s="12" t="n">
        <f aca="false">B2232-$B$7</f>
        <v>37317</v>
      </c>
      <c r="E2232" s="115" t="n">
        <f aca="false">($C$3-C2232)*10</f>
        <v>-0.260729999999993</v>
      </c>
      <c r="F2232" s="115" t="n">
        <f aca="false">D2232*LN($G$2)</f>
        <v>2174.42084446241</v>
      </c>
      <c r="G2232" s="115" t="n">
        <f aca="false">E2232/(($C$3-$C$7)*10)</f>
        <v>-0.0119731633618351</v>
      </c>
    </row>
    <row r="2233" customFormat="false" ht="13.5" hidden="false" customHeight="false" outlineLevel="0" collapsed="false">
      <c r="A2233" s="1" t="n">
        <v>37518.2031365741</v>
      </c>
      <c r="B2233" s="0" t="n">
        <v>38130</v>
      </c>
      <c r="C2233" s="0" t="n">
        <v>3.152933</v>
      </c>
      <c r="D2233" s="12" t="n">
        <f aca="false">B2233-$B$7</f>
        <v>37347</v>
      </c>
      <c r="E2233" s="115" t="n">
        <f aca="false">($C$3-C2233)*10</f>
        <v>-0.260729999999993</v>
      </c>
      <c r="F2233" s="115" t="n">
        <f aca="false">D2233*LN($G$2)</f>
        <v>2176.16891170613</v>
      </c>
      <c r="G2233" s="115" t="n">
        <f aca="false">E2233/(($C$3-$C$7)*10)</f>
        <v>-0.0119731633618351</v>
      </c>
    </row>
    <row r="2234" customFormat="false" ht="13.5" hidden="false" customHeight="false" outlineLevel="0" collapsed="false">
      <c r="A2234" s="1" t="n">
        <v>37518.2034837963</v>
      </c>
      <c r="B2234" s="0" t="n">
        <v>38160</v>
      </c>
      <c r="C2234" s="0" t="n">
        <v>3.152831</v>
      </c>
      <c r="D2234" s="12" t="n">
        <f aca="false">B2234-$B$7</f>
        <v>37377</v>
      </c>
      <c r="E2234" s="115" t="n">
        <f aca="false">($C$3-C2234)*10</f>
        <v>-0.259709999999997</v>
      </c>
      <c r="F2234" s="115" t="n">
        <f aca="false">D2234*LN($G$2)</f>
        <v>2177.91697894984</v>
      </c>
      <c r="G2234" s="115" t="n">
        <f aca="false">E2234/(($C$3-$C$7)*10)</f>
        <v>-0.0119263232336219</v>
      </c>
    </row>
    <row r="2235" customFormat="false" ht="13.5" hidden="false" customHeight="false" outlineLevel="0" collapsed="false">
      <c r="A2235" s="1" t="n">
        <v>37518.2038310185</v>
      </c>
      <c r="B2235" s="0" t="n">
        <v>38190</v>
      </c>
      <c r="C2235" s="0" t="n">
        <v>3.153053</v>
      </c>
      <c r="D2235" s="12" t="n">
        <f aca="false">B2235-$B$7</f>
        <v>37407</v>
      </c>
      <c r="E2235" s="115" t="n">
        <f aca="false">($C$3-C2235)*10</f>
        <v>-0.261929999999992</v>
      </c>
      <c r="F2235" s="115" t="n">
        <f aca="false">D2235*LN($G$2)</f>
        <v>2179.66504619356</v>
      </c>
      <c r="G2235" s="115" t="n">
        <f aca="false">E2235/(($C$3-$C$7)*10)</f>
        <v>-0.0120282693950272</v>
      </c>
    </row>
    <row r="2236" customFormat="false" ht="13.5" hidden="false" customHeight="false" outlineLevel="0" collapsed="false">
      <c r="A2236" s="1" t="n">
        <v>37518.2041782407</v>
      </c>
      <c r="B2236" s="0" t="n">
        <v>38220</v>
      </c>
      <c r="C2236" s="0" t="n">
        <v>3.153051</v>
      </c>
      <c r="D2236" s="12" t="n">
        <f aca="false">B2236-$B$7</f>
        <v>37437</v>
      </c>
      <c r="E2236" s="115" t="n">
        <f aca="false">($C$3-C2236)*10</f>
        <v>-0.261909999999994</v>
      </c>
      <c r="F2236" s="115" t="n">
        <f aca="false">D2236*LN($G$2)</f>
        <v>2181.41311343728</v>
      </c>
      <c r="G2236" s="115" t="n">
        <f aca="false">E2236/(($C$3-$C$7)*10)</f>
        <v>-0.0120273509611408</v>
      </c>
    </row>
    <row r="2237" customFormat="false" ht="13.5" hidden="false" customHeight="false" outlineLevel="0" collapsed="false">
      <c r="A2237" s="1" t="n">
        <v>37518.204525463</v>
      </c>
      <c r="B2237" s="0" t="n">
        <v>38250</v>
      </c>
      <c r="C2237" s="0" t="n">
        <v>3.153051</v>
      </c>
      <c r="D2237" s="12" t="n">
        <f aca="false">B2237-$B$7</f>
        <v>37467</v>
      </c>
      <c r="E2237" s="115" t="n">
        <f aca="false">($C$3-C2237)*10</f>
        <v>-0.261909999999994</v>
      </c>
      <c r="F2237" s="115" t="n">
        <f aca="false">D2237*LN($G$2)</f>
        <v>2183.161180681</v>
      </c>
      <c r="G2237" s="115" t="n">
        <f aca="false">E2237/(($C$3-$C$7)*10)</f>
        <v>-0.0120273509611408</v>
      </c>
    </row>
    <row r="2238" customFormat="false" ht="13.5" hidden="false" customHeight="false" outlineLevel="0" collapsed="false">
      <c r="A2238" s="1" t="n">
        <v>37518.2048726852</v>
      </c>
      <c r="B2238" s="0" t="n">
        <v>38280</v>
      </c>
      <c r="C2238" s="0" t="n">
        <v>3.152921</v>
      </c>
      <c r="D2238" s="12" t="n">
        <f aca="false">B2238-$B$7</f>
        <v>37497</v>
      </c>
      <c r="E2238" s="115" t="n">
        <f aca="false">($C$3-C2238)*10</f>
        <v>-0.26060999999999</v>
      </c>
      <c r="F2238" s="115" t="n">
        <f aca="false">D2238*LN($G$2)</f>
        <v>2184.90924792472</v>
      </c>
      <c r="G2238" s="115" t="n">
        <f aca="false">E2238/(($C$3-$C$7)*10)</f>
        <v>-0.0119676527585157</v>
      </c>
    </row>
    <row r="2239" customFormat="false" ht="13.5" hidden="false" customHeight="false" outlineLevel="0" collapsed="false">
      <c r="A2239" s="1" t="n">
        <v>37518.2052199074</v>
      </c>
      <c r="B2239" s="0" t="n">
        <v>38310</v>
      </c>
      <c r="C2239" s="0" t="n">
        <v>3.153183</v>
      </c>
      <c r="D2239" s="12" t="n">
        <f aca="false">B2239-$B$7</f>
        <v>37527</v>
      </c>
      <c r="E2239" s="115" t="n">
        <f aca="false">($C$3-C2239)*10</f>
        <v>-0.263229999999988</v>
      </c>
      <c r="F2239" s="115" t="n">
        <f aca="false">D2239*LN($G$2)</f>
        <v>2186.65731516844</v>
      </c>
      <c r="G2239" s="115" t="n">
        <f aca="false">E2239/(($C$3-$C$7)*10)</f>
        <v>-0.0120879675976519</v>
      </c>
    </row>
    <row r="2240" customFormat="false" ht="13.5" hidden="false" customHeight="false" outlineLevel="0" collapsed="false">
      <c r="A2240" s="1" t="n">
        <v>37518.2055671296</v>
      </c>
      <c r="B2240" s="0" t="n">
        <v>38340</v>
      </c>
      <c r="C2240" s="0" t="n">
        <v>3.153081</v>
      </c>
      <c r="D2240" s="12" t="n">
        <f aca="false">B2240-$B$7</f>
        <v>37557</v>
      </c>
      <c r="E2240" s="115" t="n">
        <f aca="false">($C$3-C2240)*10</f>
        <v>-0.262209999999992</v>
      </c>
      <c r="F2240" s="115" t="n">
        <f aca="false">D2240*LN($G$2)</f>
        <v>2188.40538241216</v>
      </c>
      <c r="G2240" s="115" t="n">
        <f aca="false">E2240/(($C$3-$C$7)*10)</f>
        <v>-0.0120411274694387</v>
      </c>
    </row>
    <row r="2241" customFormat="false" ht="13.5" hidden="false" customHeight="false" outlineLevel="0" collapsed="false">
      <c r="A2241" s="1" t="n">
        <v>37518.2059143519</v>
      </c>
      <c r="B2241" s="0" t="n">
        <v>38370</v>
      </c>
      <c r="C2241" s="0" t="n">
        <v>3.152951</v>
      </c>
      <c r="D2241" s="12" t="n">
        <f aca="false">B2241-$B$7</f>
        <v>37587</v>
      </c>
      <c r="E2241" s="115" t="n">
        <f aca="false">($C$3-C2241)*10</f>
        <v>-0.260909999999996</v>
      </c>
      <c r="F2241" s="115" t="n">
        <f aca="false">D2241*LN($G$2)</f>
        <v>2190.15344965588</v>
      </c>
      <c r="G2241" s="115" t="n">
        <f aca="false">E2241/(($C$3-$C$7)*10)</f>
        <v>-0.0119814292668141</v>
      </c>
    </row>
    <row r="2242" customFormat="false" ht="13.5" hidden="false" customHeight="false" outlineLevel="0" collapsed="false">
      <c r="A2242" s="1" t="n">
        <v>37518.2062615741</v>
      </c>
      <c r="B2242" s="0" t="n">
        <v>38400</v>
      </c>
      <c r="C2242" s="0" t="n">
        <v>3.153081</v>
      </c>
      <c r="D2242" s="12" t="n">
        <f aca="false">B2242-$B$7</f>
        <v>37617</v>
      </c>
      <c r="E2242" s="115" t="n">
        <f aca="false">($C$3-C2242)*10</f>
        <v>-0.262209999999992</v>
      </c>
      <c r="F2242" s="115" t="n">
        <f aca="false">D2242*LN($G$2)</f>
        <v>2191.9015168996</v>
      </c>
      <c r="G2242" s="115" t="n">
        <f aca="false">E2242/(($C$3-$C$7)*10)</f>
        <v>-0.0120411274694387</v>
      </c>
    </row>
    <row r="2243" customFormat="false" ht="13.5" hidden="false" customHeight="false" outlineLevel="0" collapsed="false">
      <c r="A2243" s="1" t="n">
        <v>37518.2066087963</v>
      </c>
      <c r="B2243" s="0" t="n">
        <v>38430</v>
      </c>
      <c r="C2243" s="0" t="n">
        <v>3.153051</v>
      </c>
      <c r="D2243" s="12" t="n">
        <f aca="false">B2243-$B$7</f>
        <v>37647</v>
      </c>
      <c r="E2243" s="115" t="n">
        <f aca="false">($C$3-C2243)*10</f>
        <v>-0.261909999999994</v>
      </c>
      <c r="F2243" s="115" t="n">
        <f aca="false">D2243*LN($G$2)</f>
        <v>2193.64958414332</v>
      </c>
      <c r="G2243" s="115" t="n">
        <f aca="false">E2243/(($C$3-$C$7)*10)</f>
        <v>-0.0120273509611408</v>
      </c>
    </row>
    <row r="2244" customFormat="false" ht="13.5" hidden="false" customHeight="false" outlineLevel="0" collapsed="false">
      <c r="A2244" s="1" t="n">
        <v>37518.2069560185</v>
      </c>
      <c r="B2244" s="0" t="n">
        <v>38460</v>
      </c>
      <c r="C2244" s="0" t="n">
        <v>3.153081</v>
      </c>
      <c r="D2244" s="12" t="n">
        <f aca="false">B2244-$B$7</f>
        <v>37677</v>
      </c>
      <c r="E2244" s="115" t="n">
        <f aca="false">($C$3-C2244)*10</f>
        <v>-0.262209999999992</v>
      </c>
      <c r="F2244" s="115" t="n">
        <f aca="false">D2244*LN($G$2)</f>
        <v>2195.39765138704</v>
      </c>
      <c r="G2244" s="115" t="n">
        <f aca="false">E2244/(($C$3-$C$7)*10)</f>
        <v>-0.0120411274694387</v>
      </c>
    </row>
    <row r="2245" customFormat="false" ht="13.5" hidden="false" customHeight="false" outlineLevel="0" collapsed="false">
      <c r="A2245" s="1" t="n">
        <v>37518.2073032407</v>
      </c>
      <c r="B2245" s="0" t="n">
        <v>38490</v>
      </c>
      <c r="C2245" s="0" t="n">
        <v>3.153051</v>
      </c>
      <c r="D2245" s="12" t="n">
        <f aca="false">B2245-$B$7</f>
        <v>37707</v>
      </c>
      <c r="E2245" s="115" t="n">
        <f aca="false">($C$3-C2245)*10</f>
        <v>-0.261909999999994</v>
      </c>
      <c r="F2245" s="115" t="n">
        <f aca="false">D2245*LN($G$2)</f>
        <v>2197.14571863076</v>
      </c>
      <c r="G2245" s="115" t="n">
        <f aca="false">E2245/(($C$3-$C$7)*10)</f>
        <v>-0.0120273509611408</v>
      </c>
    </row>
    <row r="2246" customFormat="false" ht="13.5" hidden="false" customHeight="false" outlineLevel="0" collapsed="false">
      <c r="A2246" s="1" t="n">
        <v>37518.207650463</v>
      </c>
      <c r="B2246" s="0" t="n">
        <v>38520</v>
      </c>
      <c r="C2246" s="0" t="n">
        <v>3.153051</v>
      </c>
      <c r="D2246" s="12" t="n">
        <f aca="false">B2246-$B$7</f>
        <v>37737</v>
      </c>
      <c r="E2246" s="115" t="n">
        <f aca="false">($C$3-C2246)*10</f>
        <v>-0.261909999999994</v>
      </c>
      <c r="F2246" s="115" t="n">
        <f aca="false">D2246*LN($G$2)</f>
        <v>2198.89378587448</v>
      </c>
      <c r="G2246" s="115" t="n">
        <f aca="false">E2246/(($C$3-$C$7)*10)</f>
        <v>-0.0120273509611408</v>
      </c>
    </row>
    <row r="2247" customFormat="false" ht="13.5" hidden="false" customHeight="false" outlineLevel="0" collapsed="false">
      <c r="A2247" s="1" t="n">
        <v>37518.2079976852</v>
      </c>
      <c r="B2247" s="0" t="n">
        <v>38550</v>
      </c>
      <c r="C2247" s="0" t="n">
        <v>3.153111</v>
      </c>
      <c r="D2247" s="12" t="n">
        <f aca="false">B2247-$B$7</f>
        <v>37767</v>
      </c>
      <c r="E2247" s="115" t="n">
        <f aca="false">($C$3-C2247)*10</f>
        <v>-0.262509999999998</v>
      </c>
      <c r="F2247" s="115" t="n">
        <f aca="false">D2247*LN($G$2)</f>
        <v>2200.6418531182</v>
      </c>
      <c r="G2247" s="115" t="n">
        <f aca="false">E2247/(($C$3-$C$7)*10)</f>
        <v>-0.0120549039777371</v>
      </c>
    </row>
    <row r="2248" customFormat="false" ht="13.5" hidden="false" customHeight="false" outlineLevel="0" collapsed="false">
      <c r="A2248" s="1" t="n">
        <v>37518.2083449074</v>
      </c>
      <c r="B2248" s="0" t="n">
        <v>38580</v>
      </c>
      <c r="C2248" s="0" t="n">
        <v>3.153081</v>
      </c>
      <c r="D2248" s="12" t="n">
        <f aca="false">B2248-$B$7</f>
        <v>37797</v>
      </c>
      <c r="E2248" s="115" t="n">
        <f aca="false">($C$3-C2248)*10</f>
        <v>-0.262209999999992</v>
      </c>
      <c r="F2248" s="115" t="n">
        <f aca="false">D2248*LN($G$2)</f>
        <v>2202.38992036191</v>
      </c>
      <c r="G2248" s="115" t="n">
        <f aca="false">E2248/(($C$3-$C$7)*10)</f>
        <v>-0.0120411274694387</v>
      </c>
    </row>
    <row r="2249" customFormat="false" ht="13.5" hidden="false" customHeight="false" outlineLevel="0" collapsed="false">
      <c r="A2249" s="1" t="n">
        <v>37518.2086921296</v>
      </c>
      <c r="B2249" s="0" t="n">
        <v>38610</v>
      </c>
      <c r="C2249" s="0" t="n">
        <v>3.152951</v>
      </c>
      <c r="D2249" s="12" t="n">
        <f aca="false">B2249-$B$7</f>
        <v>37827</v>
      </c>
      <c r="E2249" s="115" t="n">
        <f aca="false">($C$3-C2249)*10</f>
        <v>-0.260909999999996</v>
      </c>
      <c r="F2249" s="115" t="n">
        <f aca="false">D2249*LN($G$2)</f>
        <v>2204.13798760563</v>
      </c>
      <c r="G2249" s="115" t="n">
        <f aca="false">E2249/(($C$3-$C$7)*10)</f>
        <v>-0.0119814292668141</v>
      </c>
    </row>
    <row r="2250" customFormat="false" ht="13.5" hidden="false" customHeight="false" outlineLevel="0" collapsed="false">
      <c r="A2250" s="1" t="n">
        <v>37518.2090393519</v>
      </c>
      <c r="B2250" s="0" t="n">
        <v>38640</v>
      </c>
      <c r="C2250" s="0" t="n">
        <v>3.153051</v>
      </c>
      <c r="D2250" s="12" t="n">
        <f aca="false">B2250-$B$7</f>
        <v>37857</v>
      </c>
      <c r="E2250" s="115" t="n">
        <f aca="false">($C$3-C2250)*10</f>
        <v>-0.261909999999994</v>
      </c>
      <c r="F2250" s="115" t="n">
        <f aca="false">D2250*LN($G$2)</f>
        <v>2205.88605484935</v>
      </c>
      <c r="G2250" s="115" t="n">
        <f aca="false">E2250/(($C$3-$C$7)*10)</f>
        <v>-0.0120273509611408</v>
      </c>
    </row>
    <row r="2251" customFormat="false" ht="13.5" hidden="false" customHeight="false" outlineLevel="0" collapsed="false">
      <c r="A2251" s="1" t="n">
        <v>37518.2093865741</v>
      </c>
      <c r="B2251" s="0" t="n">
        <v>38670</v>
      </c>
      <c r="C2251" s="0" t="n">
        <v>3.153343</v>
      </c>
      <c r="D2251" s="12" t="n">
        <f aca="false">B2251-$B$7</f>
        <v>37887</v>
      </c>
      <c r="E2251" s="115" t="n">
        <f aca="false">($C$3-C2251)*10</f>
        <v>-0.264829999999989</v>
      </c>
      <c r="F2251" s="115" t="n">
        <f aca="false">D2251*LN($G$2)</f>
        <v>2207.63412209307</v>
      </c>
      <c r="G2251" s="115" t="n">
        <f aca="false">E2251/(($C$3-$C$7)*10)</f>
        <v>-0.0121614423085749</v>
      </c>
    </row>
    <row r="2252" customFormat="false" ht="13.5" hidden="false" customHeight="false" outlineLevel="0" collapsed="false">
      <c r="A2252" s="1" t="n">
        <v>37518.2097337963</v>
      </c>
      <c r="B2252" s="0" t="n">
        <v>38700</v>
      </c>
      <c r="C2252" s="0" t="n">
        <v>3.153153</v>
      </c>
      <c r="D2252" s="12" t="n">
        <f aca="false">B2252-$B$7</f>
        <v>37917</v>
      </c>
      <c r="E2252" s="115" t="n">
        <f aca="false">($C$3-C2252)*10</f>
        <v>-0.26292999999999</v>
      </c>
      <c r="F2252" s="115" t="n">
        <f aca="false">D2252*LN($G$2)</f>
        <v>2209.38218933679</v>
      </c>
      <c r="G2252" s="115" t="n">
        <f aca="false">E2252/(($C$3-$C$7)*10)</f>
        <v>-0.012074191089354</v>
      </c>
    </row>
    <row r="2253" customFormat="false" ht="13.5" hidden="false" customHeight="false" outlineLevel="0" collapsed="false">
      <c r="A2253" s="1" t="n">
        <v>37518.2100810185</v>
      </c>
      <c r="B2253" s="0" t="n">
        <v>38730</v>
      </c>
      <c r="C2253" s="0" t="n">
        <v>3.153183</v>
      </c>
      <c r="D2253" s="12" t="n">
        <f aca="false">B2253-$B$7</f>
        <v>37947</v>
      </c>
      <c r="E2253" s="115" t="n">
        <f aca="false">($C$3-C2253)*10</f>
        <v>-0.263229999999988</v>
      </c>
      <c r="F2253" s="115" t="n">
        <f aca="false">D2253*LN($G$2)</f>
        <v>2211.13025658051</v>
      </c>
      <c r="G2253" s="115" t="n">
        <f aca="false">E2253/(($C$3-$C$7)*10)</f>
        <v>-0.0120879675976519</v>
      </c>
    </row>
    <row r="2254" customFormat="false" ht="13.5" hidden="false" customHeight="false" outlineLevel="0" collapsed="false">
      <c r="A2254" s="1" t="n">
        <v>37518.2104282407</v>
      </c>
      <c r="B2254" s="0" t="n">
        <v>38760</v>
      </c>
      <c r="C2254" s="0" t="n">
        <v>3.153023</v>
      </c>
      <c r="D2254" s="12" t="n">
        <f aca="false">B2254-$B$7</f>
        <v>37977</v>
      </c>
      <c r="E2254" s="115" t="n">
        <f aca="false">($C$3-C2254)*10</f>
        <v>-0.261629999999986</v>
      </c>
      <c r="F2254" s="115" t="n">
        <f aca="false">D2254*LN($G$2)</f>
        <v>2212.87832382423</v>
      </c>
      <c r="G2254" s="115" t="n">
        <f aca="false">E2254/(($C$3-$C$7)*10)</f>
        <v>-0.0120144928867289</v>
      </c>
    </row>
    <row r="2255" customFormat="false" ht="13.5" hidden="false" customHeight="false" outlineLevel="0" collapsed="false">
      <c r="A2255" s="1" t="n">
        <v>37518.210775463</v>
      </c>
      <c r="B2255" s="0" t="n">
        <v>38790</v>
      </c>
      <c r="C2255" s="0" t="n">
        <v>3.153183</v>
      </c>
      <c r="D2255" s="12" t="n">
        <f aca="false">B2255-$B$7</f>
        <v>38007</v>
      </c>
      <c r="E2255" s="115" t="n">
        <f aca="false">($C$3-C2255)*10</f>
        <v>-0.263229999999988</v>
      </c>
      <c r="F2255" s="115" t="n">
        <f aca="false">D2255*LN($G$2)</f>
        <v>2214.62639106795</v>
      </c>
      <c r="G2255" s="115" t="n">
        <f aca="false">E2255/(($C$3-$C$7)*10)</f>
        <v>-0.0120879675976519</v>
      </c>
    </row>
    <row r="2256" customFormat="false" ht="13.5" hidden="false" customHeight="false" outlineLevel="0" collapsed="false">
      <c r="A2256" s="1" t="n">
        <v>37518.2111226852</v>
      </c>
      <c r="B2256" s="0" t="n">
        <v>38820</v>
      </c>
      <c r="C2256" s="0" t="n">
        <v>3.153183</v>
      </c>
      <c r="D2256" s="12" t="n">
        <f aca="false">B2256-$B$7</f>
        <v>38037</v>
      </c>
      <c r="E2256" s="115" t="n">
        <f aca="false">($C$3-C2256)*10</f>
        <v>-0.263229999999988</v>
      </c>
      <c r="F2256" s="115" t="n">
        <f aca="false">D2256*LN($G$2)</f>
        <v>2216.37445831167</v>
      </c>
      <c r="G2256" s="115" t="n">
        <f aca="false">E2256/(($C$3-$C$7)*10)</f>
        <v>-0.0120879675976519</v>
      </c>
    </row>
    <row r="2257" customFormat="false" ht="13.5" hidden="false" customHeight="false" outlineLevel="0" collapsed="false">
      <c r="A2257" s="1" t="n">
        <v>37518.2114699074</v>
      </c>
      <c r="B2257" s="0" t="n">
        <v>38850</v>
      </c>
      <c r="C2257" s="0" t="n">
        <v>3.153053</v>
      </c>
      <c r="D2257" s="12" t="n">
        <f aca="false">B2257-$B$7</f>
        <v>38067</v>
      </c>
      <c r="E2257" s="115" t="n">
        <f aca="false">($C$3-C2257)*10</f>
        <v>-0.261929999999992</v>
      </c>
      <c r="F2257" s="115" t="n">
        <f aca="false">D2257*LN($G$2)</f>
        <v>2218.12252555539</v>
      </c>
      <c r="G2257" s="115" t="n">
        <f aca="false">E2257/(($C$3-$C$7)*10)</f>
        <v>-0.0120282693950272</v>
      </c>
    </row>
    <row r="2258" customFormat="false" ht="13.5" hidden="false" customHeight="false" outlineLevel="0" collapsed="false">
      <c r="A2258" s="1" t="n">
        <v>37518.2118171296</v>
      </c>
      <c r="B2258" s="0" t="n">
        <v>38880</v>
      </c>
      <c r="C2258" s="0" t="n">
        <v>3.153183</v>
      </c>
      <c r="D2258" s="12" t="n">
        <f aca="false">B2258-$B$7</f>
        <v>38097</v>
      </c>
      <c r="E2258" s="115" t="n">
        <f aca="false">($C$3-C2258)*10</f>
        <v>-0.263229999999988</v>
      </c>
      <c r="F2258" s="115" t="n">
        <f aca="false">D2258*LN($G$2)</f>
        <v>2219.87059279911</v>
      </c>
      <c r="G2258" s="115" t="n">
        <f aca="false">E2258/(($C$3-$C$7)*10)</f>
        <v>-0.0120879675976519</v>
      </c>
    </row>
    <row r="2259" customFormat="false" ht="13.5" hidden="false" customHeight="false" outlineLevel="0" collapsed="false">
      <c r="A2259" s="1" t="n">
        <v>37518.2121643519</v>
      </c>
      <c r="B2259" s="0" t="n">
        <v>38910</v>
      </c>
      <c r="C2259" s="0" t="n">
        <v>3.153313</v>
      </c>
      <c r="D2259" s="12" t="n">
        <f aca="false">B2259-$B$7</f>
        <v>38127</v>
      </c>
      <c r="E2259" s="115" t="n">
        <f aca="false">($C$3-C2259)*10</f>
        <v>-0.264529999999992</v>
      </c>
      <c r="F2259" s="115" t="n">
        <f aca="false">D2259*LN($G$2)</f>
        <v>2221.61866004283</v>
      </c>
      <c r="G2259" s="115" t="n">
        <f aca="false">E2259/(($C$3-$C$7)*10)</f>
        <v>-0.012147665800277</v>
      </c>
    </row>
    <row r="2260" customFormat="false" ht="13.5" hidden="false" customHeight="false" outlineLevel="0" collapsed="false">
      <c r="A2260" s="1" t="n">
        <v>37518.2125115741</v>
      </c>
      <c r="B2260" s="0" t="n">
        <v>38940</v>
      </c>
      <c r="C2260" s="0" t="n">
        <v>3.153053</v>
      </c>
      <c r="D2260" s="12" t="n">
        <f aca="false">B2260-$B$7</f>
        <v>38157</v>
      </c>
      <c r="E2260" s="115" t="n">
        <f aca="false">($C$3-C2260)*10</f>
        <v>-0.261929999999992</v>
      </c>
      <c r="F2260" s="115" t="n">
        <f aca="false">D2260*LN($G$2)</f>
        <v>2223.36672728655</v>
      </c>
      <c r="G2260" s="115" t="n">
        <f aca="false">E2260/(($C$3-$C$7)*10)</f>
        <v>-0.0120282693950272</v>
      </c>
    </row>
    <row r="2261" customFormat="false" ht="13.5" hidden="false" customHeight="false" outlineLevel="0" collapsed="false">
      <c r="A2261" s="1" t="n">
        <v>37518.2128587963</v>
      </c>
      <c r="B2261" s="0" t="n">
        <v>38970</v>
      </c>
      <c r="C2261" s="0" t="n">
        <v>3.153213</v>
      </c>
      <c r="D2261" s="12" t="n">
        <f aca="false">B2261-$B$7</f>
        <v>38187</v>
      </c>
      <c r="E2261" s="115" t="n">
        <f aca="false">($C$3-C2261)*10</f>
        <v>-0.263529999999994</v>
      </c>
      <c r="F2261" s="115" t="n">
        <f aca="false">D2261*LN($G$2)</f>
        <v>2225.11479453026</v>
      </c>
      <c r="G2261" s="115" t="n">
        <f aca="false">E2261/(($C$3-$C$7)*10)</f>
        <v>-0.0121017441059503</v>
      </c>
    </row>
    <row r="2262" customFormat="false" ht="13.5" hidden="false" customHeight="false" outlineLevel="0" collapsed="false">
      <c r="A2262" s="1" t="n">
        <v>37518.2132060185</v>
      </c>
      <c r="B2262" s="0" t="n">
        <v>39000</v>
      </c>
      <c r="C2262" s="0" t="n">
        <v>3.153153</v>
      </c>
      <c r="D2262" s="12" t="n">
        <f aca="false">B2262-$B$7</f>
        <v>38217</v>
      </c>
      <c r="E2262" s="115" t="n">
        <f aca="false">($C$3-C2262)*10</f>
        <v>-0.26292999999999</v>
      </c>
      <c r="F2262" s="115" t="n">
        <f aca="false">D2262*LN($G$2)</f>
        <v>2226.86286177398</v>
      </c>
      <c r="G2262" s="115" t="n">
        <f aca="false">E2262/(($C$3-$C$7)*10)</f>
        <v>-0.012074191089354</v>
      </c>
    </row>
    <row r="2263" customFormat="false" ht="13.5" hidden="false" customHeight="false" outlineLevel="0" collapsed="false">
      <c r="A2263" s="1" t="n">
        <v>37518.2135532407</v>
      </c>
      <c r="B2263" s="0" t="n">
        <v>39030</v>
      </c>
      <c r="C2263" s="0" t="n">
        <v>3.153283</v>
      </c>
      <c r="D2263" s="12" t="n">
        <f aca="false">B2263-$B$7</f>
        <v>38247</v>
      </c>
      <c r="E2263" s="115" t="n">
        <f aca="false">($C$3-C2263)*10</f>
        <v>-0.264229999999994</v>
      </c>
      <c r="F2263" s="115" t="n">
        <f aca="false">D2263*LN($G$2)</f>
        <v>2228.6109290177</v>
      </c>
      <c r="G2263" s="115" t="n">
        <f aca="false">E2263/(($C$3-$C$7)*10)</f>
        <v>-0.012133889291979</v>
      </c>
    </row>
    <row r="2264" customFormat="false" ht="13.5" hidden="false" customHeight="false" outlineLevel="0" collapsed="false">
      <c r="A2264" s="1" t="n">
        <v>37518.213900463</v>
      </c>
      <c r="B2264" s="0" t="n">
        <v>39060</v>
      </c>
      <c r="C2264" s="0" t="n">
        <v>3.153081</v>
      </c>
      <c r="D2264" s="12" t="n">
        <f aca="false">B2264-$B$7</f>
        <v>38277</v>
      </c>
      <c r="E2264" s="115" t="n">
        <f aca="false">($C$3-C2264)*10</f>
        <v>-0.262209999999992</v>
      </c>
      <c r="F2264" s="115" t="n">
        <f aca="false">D2264*LN($G$2)</f>
        <v>2230.35899626142</v>
      </c>
      <c r="G2264" s="115" t="n">
        <f aca="false">E2264/(($C$3-$C$7)*10)</f>
        <v>-0.0120411274694387</v>
      </c>
    </row>
    <row r="2265" customFormat="false" ht="13.5" hidden="false" customHeight="false" outlineLevel="0" collapsed="false">
      <c r="A2265" s="1" t="n">
        <v>37518.2142476852</v>
      </c>
      <c r="B2265" s="0" t="n">
        <v>39090</v>
      </c>
      <c r="C2265" s="0" t="n">
        <v>3.153461</v>
      </c>
      <c r="D2265" s="12" t="n">
        <f aca="false">B2265-$B$7</f>
        <v>38307</v>
      </c>
      <c r="E2265" s="115" t="n">
        <f aca="false">($C$3-C2265)*10</f>
        <v>-0.266009999999999</v>
      </c>
      <c r="F2265" s="115" t="n">
        <f aca="false">D2265*LN($G$2)</f>
        <v>2232.10706350514</v>
      </c>
      <c r="G2265" s="115" t="n">
        <f aca="false">E2265/(($C$3-$C$7)*10)</f>
        <v>-0.012215629907881</v>
      </c>
    </row>
    <row r="2266" customFormat="false" ht="13.5" hidden="false" customHeight="false" outlineLevel="0" collapsed="false">
      <c r="A2266" s="1" t="n">
        <v>37518.2145949074</v>
      </c>
      <c r="B2266" s="0" t="n">
        <v>39120</v>
      </c>
      <c r="C2266" s="0" t="n">
        <v>3.153431</v>
      </c>
      <c r="D2266" s="12" t="n">
        <f aca="false">B2266-$B$7</f>
        <v>38337</v>
      </c>
      <c r="E2266" s="115" t="n">
        <f aca="false">($C$3-C2266)*10</f>
        <v>-0.265709999999992</v>
      </c>
      <c r="F2266" s="115" t="n">
        <f aca="false">D2266*LN($G$2)</f>
        <v>2233.85513074886</v>
      </c>
      <c r="G2266" s="115" t="n">
        <f aca="false">E2266/(($C$3-$C$7)*10)</f>
        <v>-0.0122018533995827</v>
      </c>
    </row>
    <row r="2267" customFormat="false" ht="13.5" hidden="false" customHeight="false" outlineLevel="0" collapsed="false">
      <c r="A2267" s="1" t="n">
        <v>37518.2149421296</v>
      </c>
      <c r="B2267" s="0" t="n">
        <v>39150</v>
      </c>
      <c r="C2267" s="0" t="n">
        <v>3.153431</v>
      </c>
      <c r="D2267" s="12" t="n">
        <f aca="false">B2267-$B$7</f>
        <v>38367</v>
      </c>
      <c r="E2267" s="115" t="n">
        <f aca="false">($C$3-C2267)*10</f>
        <v>-0.265709999999992</v>
      </c>
      <c r="F2267" s="115" t="n">
        <f aca="false">D2267*LN($G$2)</f>
        <v>2235.60319799258</v>
      </c>
      <c r="G2267" s="115" t="n">
        <f aca="false">E2267/(($C$3-$C$7)*10)</f>
        <v>-0.0122018533995827</v>
      </c>
    </row>
    <row r="2268" customFormat="false" ht="13.5" hidden="false" customHeight="false" outlineLevel="0" collapsed="false">
      <c r="A2268" s="1" t="n">
        <v>37518.2152893519</v>
      </c>
      <c r="B2268" s="0" t="n">
        <v>39180</v>
      </c>
      <c r="C2268" s="0" t="n">
        <v>3.153461</v>
      </c>
      <c r="D2268" s="12" t="n">
        <f aca="false">B2268-$B$7</f>
        <v>38397</v>
      </c>
      <c r="E2268" s="115" t="n">
        <f aca="false">($C$3-C2268)*10</f>
        <v>-0.266009999999999</v>
      </c>
      <c r="F2268" s="115" t="n">
        <f aca="false">D2268*LN($G$2)</f>
        <v>2237.3512652363</v>
      </c>
      <c r="G2268" s="115" t="n">
        <f aca="false">E2268/(($C$3-$C$7)*10)</f>
        <v>-0.012215629907881</v>
      </c>
    </row>
    <row r="2269" customFormat="false" ht="13.5" hidden="false" customHeight="false" outlineLevel="0" collapsed="false">
      <c r="A2269" s="1" t="n">
        <v>37518.2156365741</v>
      </c>
      <c r="B2269" s="0" t="n">
        <v>39210</v>
      </c>
      <c r="C2269" s="0" t="n">
        <v>3.153691</v>
      </c>
      <c r="D2269" s="12" t="n">
        <f aca="false">B2269-$B$7</f>
        <v>38427</v>
      </c>
      <c r="E2269" s="115" t="n">
        <f aca="false">($C$3-C2269)*10</f>
        <v>-0.268309999999992</v>
      </c>
      <c r="F2269" s="115" t="n">
        <f aca="false">D2269*LN($G$2)</f>
        <v>2239.09933248002</v>
      </c>
      <c r="G2269" s="115" t="n">
        <f aca="false">E2269/(($C$3-$C$7)*10)</f>
        <v>-0.0123212498048324</v>
      </c>
    </row>
    <row r="2270" customFormat="false" ht="13.5" hidden="false" customHeight="false" outlineLevel="0" collapsed="false">
      <c r="A2270" s="1" t="n">
        <v>37518.2159837963</v>
      </c>
      <c r="B2270" s="0" t="n">
        <v>39240</v>
      </c>
      <c r="C2270" s="0" t="n">
        <v>3.153691</v>
      </c>
      <c r="D2270" s="12" t="n">
        <f aca="false">B2270-$B$7</f>
        <v>38457</v>
      </c>
      <c r="E2270" s="115" t="n">
        <f aca="false">($C$3-C2270)*10</f>
        <v>-0.268309999999992</v>
      </c>
      <c r="F2270" s="115" t="n">
        <f aca="false">D2270*LN($G$2)</f>
        <v>2240.84739972374</v>
      </c>
      <c r="G2270" s="115" t="n">
        <f aca="false">E2270/(($C$3-$C$7)*10)</f>
        <v>-0.0123212498048324</v>
      </c>
    </row>
    <row r="2271" customFormat="false" ht="13.5" hidden="false" customHeight="false" outlineLevel="0" collapsed="false">
      <c r="A2271" s="1" t="n">
        <v>37518.2163310185</v>
      </c>
      <c r="B2271" s="0" t="n">
        <v>39270</v>
      </c>
      <c r="C2271" s="0" t="n">
        <v>3.153821</v>
      </c>
      <c r="D2271" s="12" t="n">
        <f aca="false">B2271-$B$7</f>
        <v>38487</v>
      </c>
      <c r="E2271" s="115" t="n">
        <f aca="false">($C$3-C2271)*10</f>
        <v>-0.269609999999996</v>
      </c>
      <c r="F2271" s="115" t="n">
        <f aca="false">D2271*LN($G$2)</f>
        <v>2242.59546696746</v>
      </c>
      <c r="G2271" s="115" t="n">
        <f aca="false">E2271/(($C$3-$C$7)*10)</f>
        <v>-0.0123809480074575</v>
      </c>
    </row>
    <row r="2272" customFormat="false" ht="13.5" hidden="false" customHeight="false" outlineLevel="0" collapsed="false">
      <c r="A2272" s="1" t="n">
        <v>37518.2166782407</v>
      </c>
      <c r="B2272" s="0" t="n">
        <v>39300</v>
      </c>
      <c r="C2272" s="0" t="n">
        <v>3.153721</v>
      </c>
      <c r="D2272" s="12" t="n">
        <f aca="false">B2272-$B$7</f>
        <v>38517</v>
      </c>
      <c r="E2272" s="115" t="n">
        <f aca="false">($C$3-C2272)*10</f>
        <v>-0.268609999999998</v>
      </c>
      <c r="F2272" s="115" t="n">
        <f aca="false">D2272*LN($G$2)</f>
        <v>2244.34353421118</v>
      </c>
      <c r="G2272" s="115" t="n">
        <f aca="false">E2272/(($C$3-$C$7)*10)</f>
        <v>-0.0123350263131308</v>
      </c>
    </row>
    <row r="2273" customFormat="false" ht="13.5" hidden="false" customHeight="false" outlineLevel="0" collapsed="false">
      <c r="A2273" s="1" t="n">
        <v>37518.217025463</v>
      </c>
      <c r="B2273" s="0" t="n">
        <v>39330</v>
      </c>
      <c r="C2273" s="0" t="n">
        <v>3.153721</v>
      </c>
      <c r="D2273" s="12" t="n">
        <f aca="false">B2273-$B$7</f>
        <v>38547</v>
      </c>
      <c r="E2273" s="115" t="n">
        <f aca="false">($C$3-C2273)*10</f>
        <v>-0.268609999999998</v>
      </c>
      <c r="F2273" s="115" t="n">
        <f aca="false">D2273*LN($G$2)</f>
        <v>2246.0916014549</v>
      </c>
      <c r="G2273" s="115" t="n">
        <f aca="false">E2273/(($C$3-$C$7)*10)</f>
        <v>-0.0123350263131308</v>
      </c>
    </row>
    <row r="2274" customFormat="false" ht="13.5" hidden="false" customHeight="false" outlineLevel="0" collapsed="false">
      <c r="A2274" s="1" t="n">
        <v>37518.2173726852</v>
      </c>
      <c r="B2274" s="0" t="n">
        <v>39360</v>
      </c>
      <c r="C2274" s="0" t="n">
        <v>3.153881</v>
      </c>
      <c r="D2274" s="12" t="n">
        <f aca="false">B2274-$B$7</f>
        <v>38577</v>
      </c>
      <c r="E2274" s="115" t="n">
        <f aca="false">($C$3-C2274)*10</f>
        <v>-0.270209999999991</v>
      </c>
      <c r="F2274" s="115" t="n">
        <f aca="false">D2274*LN($G$2)</f>
        <v>2247.83966869862</v>
      </c>
      <c r="G2274" s="115" t="n">
        <f aca="false">E2274/(($C$3-$C$7)*10)</f>
        <v>-0.0124085010240534</v>
      </c>
    </row>
    <row r="2275" customFormat="false" ht="13.5" hidden="false" customHeight="false" outlineLevel="0" collapsed="false">
      <c r="A2275" s="1" t="n">
        <v>37518.2177199074</v>
      </c>
      <c r="B2275" s="0" t="n">
        <v>39390</v>
      </c>
      <c r="C2275" s="0" t="n">
        <v>3.153821</v>
      </c>
      <c r="D2275" s="12" t="n">
        <f aca="false">B2275-$B$7</f>
        <v>38607</v>
      </c>
      <c r="E2275" s="115" t="n">
        <f aca="false">($C$3-C2275)*10</f>
        <v>-0.269609999999996</v>
      </c>
      <c r="F2275" s="115" t="n">
        <f aca="false">D2275*LN($G$2)</f>
        <v>2249.58773594234</v>
      </c>
      <c r="G2275" s="115" t="n">
        <f aca="false">E2275/(($C$3-$C$7)*10)</f>
        <v>-0.0123809480074575</v>
      </c>
    </row>
    <row r="2276" customFormat="false" ht="13.5" hidden="false" customHeight="false" outlineLevel="0" collapsed="false">
      <c r="A2276" s="1" t="n">
        <v>37518.2180671296</v>
      </c>
      <c r="B2276" s="0" t="n">
        <v>39420</v>
      </c>
      <c r="C2276" s="0" t="n">
        <v>3.153821</v>
      </c>
      <c r="D2276" s="12" t="n">
        <f aca="false">B2276-$B$7</f>
        <v>38637</v>
      </c>
      <c r="E2276" s="115" t="n">
        <f aca="false">($C$3-C2276)*10</f>
        <v>-0.269609999999996</v>
      </c>
      <c r="F2276" s="115" t="n">
        <f aca="false">D2276*LN($G$2)</f>
        <v>2251.33580318605</v>
      </c>
      <c r="G2276" s="115" t="n">
        <f aca="false">E2276/(($C$3-$C$7)*10)</f>
        <v>-0.0123809480074575</v>
      </c>
    </row>
    <row r="2277" customFormat="false" ht="13.5" hidden="false" customHeight="false" outlineLevel="0" collapsed="false">
      <c r="A2277" s="1" t="n">
        <v>37518.2184143518</v>
      </c>
      <c r="B2277" s="0" t="n">
        <v>39450</v>
      </c>
      <c r="C2277" s="0" t="n">
        <v>3.153851</v>
      </c>
      <c r="D2277" s="12" t="n">
        <f aca="false">B2277-$B$7</f>
        <v>38667</v>
      </c>
      <c r="E2277" s="115" t="n">
        <f aca="false">($C$3-C2277)*10</f>
        <v>-0.269909999999993</v>
      </c>
      <c r="F2277" s="115" t="n">
        <f aca="false">D2277*LN($G$2)</f>
        <v>2253.08387042977</v>
      </c>
      <c r="G2277" s="115" t="n">
        <f aca="false">E2277/(($C$3-$C$7)*10)</f>
        <v>-0.0123947245157554</v>
      </c>
    </row>
    <row r="2278" customFormat="false" ht="13.5" hidden="false" customHeight="false" outlineLevel="0" collapsed="false">
      <c r="A2278" s="1" t="n">
        <v>37518.2187615741</v>
      </c>
      <c r="B2278" s="0" t="n">
        <v>39480</v>
      </c>
      <c r="C2278" s="0" t="n">
        <v>3.153879</v>
      </c>
      <c r="D2278" s="12" t="n">
        <f aca="false">B2278-$B$7</f>
        <v>38697</v>
      </c>
      <c r="E2278" s="115" t="n">
        <f aca="false">($C$3-C2278)*10</f>
        <v>-0.270189999999997</v>
      </c>
      <c r="F2278" s="115" t="n">
        <f aca="false">D2278*LN($G$2)</f>
        <v>2254.83193767349</v>
      </c>
      <c r="G2278" s="115" t="n">
        <f aca="false">E2278/(($C$3-$C$7)*10)</f>
        <v>-0.0124075825901671</v>
      </c>
    </row>
    <row r="2279" customFormat="false" ht="13.5" hidden="false" customHeight="false" outlineLevel="0" collapsed="false">
      <c r="A2279" s="1" t="n">
        <v>37518.2191087963</v>
      </c>
      <c r="B2279" s="0" t="n">
        <v>39510</v>
      </c>
      <c r="C2279" s="0" t="n">
        <v>3.153879</v>
      </c>
      <c r="D2279" s="12" t="n">
        <f aca="false">B2279-$B$7</f>
        <v>38727</v>
      </c>
      <c r="E2279" s="115" t="n">
        <f aca="false">($C$3-C2279)*10</f>
        <v>-0.270189999999997</v>
      </c>
      <c r="F2279" s="115" t="n">
        <f aca="false">D2279*LN($G$2)</f>
        <v>2256.58000491721</v>
      </c>
      <c r="G2279" s="115" t="n">
        <f aca="false">E2279/(($C$3-$C$7)*10)</f>
        <v>-0.0124075825901671</v>
      </c>
    </row>
    <row r="2280" customFormat="false" ht="13.5" hidden="false" customHeight="false" outlineLevel="0" collapsed="false">
      <c r="A2280" s="1" t="n">
        <v>37518.2194560185</v>
      </c>
      <c r="B2280" s="0" t="n">
        <v>39540</v>
      </c>
      <c r="C2280" s="0" t="n">
        <v>3.153849</v>
      </c>
      <c r="D2280" s="12" t="n">
        <f aca="false">B2280-$B$7</f>
        <v>38757</v>
      </c>
      <c r="E2280" s="115" t="n">
        <f aca="false">($C$3-C2280)*10</f>
        <v>-0.26988999999999</v>
      </c>
      <c r="F2280" s="115" t="n">
        <f aca="false">D2280*LN($G$2)</f>
        <v>2258.32807216093</v>
      </c>
      <c r="G2280" s="115" t="n">
        <f aca="false">E2280/(($C$3-$C$7)*10)</f>
        <v>-0.0123938060818688</v>
      </c>
    </row>
    <row r="2281" customFormat="false" ht="13.5" hidden="false" customHeight="false" outlineLevel="0" collapsed="false">
      <c r="A2281" s="1" t="n">
        <v>37518.2198032407</v>
      </c>
      <c r="B2281" s="0" t="n">
        <v>39570</v>
      </c>
      <c r="C2281" s="0" t="n">
        <v>3.153999</v>
      </c>
      <c r="D2281" s="12" t="n">
        <f aca="false">B2281-$B$7</f>
        <v>38787</v>
      </c>
      <c r="E2281" s="115" t="n">
        <f aca="false">($C$3-C2281)*10</f>
        <v>-0.271389999999996</v>
      </c>
      <c r="F2281" s="115" t="n">
        <f aca="false">D2281*LN($G$2)</f>
        <v>2260.07613940465</v>
      </c>
      <c r="G2281" s="115" t="n">
        <f aca="false">E2281/(($C$3-$C$7)*10)</f>
        <v>-0.0124626886233593</v>
      </c>
    </row>
    <row r="2282" customFormat="false" ht="13.5" hidden="false" customHeight="false" outlineLevel="0" collapsed="false">
      <c r="A2282" s="1" t="n">
        <v>37518.220150463</v>
      </c>
      <c r="B2282" s="0" t="n">
        <v>39600</v>
      </c>
      <c r="C2282" s="0" t="n">
        <v>3.153909</v>
      </c>
      <c r="D2282" s="12" t="n">
        <f aca="false">B2282-$B$7</f>
        <v>38817</v>
      </c>
      <c r="E2282" s="115" t="n">
        <f aca="false">($C$3-C2282)*10</f>
        <v>-0.270489999999994</v>
      </c>
      <c r="F2282" s="115" t="n">
        <f aca="false">D2282*LN($G$2)</f>
        <v>2261.82420664837</v>
      </c>
      <c r="G2282" s="115" t="n">
        <f aca="false">E2282/(($C$3-$C$7)*10)</f>
        <v>-0.012421359098465</v>
      </c>
    </row>
    <row r="2283" customFormat="false" ht="13.5" hidden="false" customHeight="false" outlineLevel="0" collapsed="false">
      <c r="A2283" s="1" t="n">
        <v>37518.2204976852</v>
      </c>
      <c r="B2283" s="0" t="n">
        <v>39630</v>
      </c>
      <c r="C2283" s="0" t="n">
        <v>3.153879</v>
      </c>
      <c r="D2283" s="12" t="n">
        <f aca="false">B2283-$B$7</f>
        <v>38847</v>
      </c>
      <c r="E2283" s="115" t="n">
        <f aca="false">($C$3-C2283)*10</f>
        <v>-0.270189999999997</v>
      </c>
      <c r="F2283" s="115" t="n">
        <f aca="false">D2283*LN($G$2)</f>
        <v>2263.57227389209</v>
      </c>
      <c r="G2283" s="115" t="n">
        <f aca="false">E2283/(($C$3-$C$7)*10)</f>
        <v>-0.0124075825901671</v>
      </c>
    </row>
    <row r="2284" customFormat="false" ht="13.5" hidden="false" customHeight="false" outlineLevel="0" collapsed="false">
      <c r="A2284" s="1" t="n">
        <v>37518.2208449074</v>
      </c>
      <c r="B2284" s="0" t="n">
        <v>39660</v>
      </c>
      <c r="C2284" s="0" t="n">
        <v>3.153849</v>
      </c>
      <c r="D2284" s="12" t="n">
        <f aca="false">B2284-$B$7</f>
        <v>38877</v>
      </c>
      <c r="E2284" s="115" t="n">
        <f aca="false">($C$3-C2284)*10</f>
        <v>-0.26988999999999</v>
      </c>
      <c r="F2284" s="115" t="n">
        <f aca="false">D2284*LN($G$2)</f>
        <v>2265.32034113581</v>
      </c>
      <c r="G2284" s="115" t="n">
        <f aca="false">E2284/(($C$3-$C$7)*10)</f>
        <v>-0.0123938060818688</v>
      </c>
    </row>
    <row r="2285" customFormat="false" ht="13.5" hidden="false" customHeight="false" outlineLevel="0" collapsed="false">
      <c r="A2285" s="1" t="n">
        <v>37518.2211921296</v>
      </c>
      <c r="B2285" s="0" t="n">
        <v>39690</v>
      </c>
      <c r="C2285" s="0" t="n">
        <v>3.153999</v>
      </c>
      <c r="D2285" s="12" t="n">
        <f aca="false">B2285-$B$7</f>
        <v>38907</v>
      </c>
      <c r="E2285" s="115" t="n">
        <f aca="false">($C$3-C2285)*10</f>
        <v>-0.271389999999996</v>
      </c>
      <c r="F2285" s="115" t="n">
        <f aca="false">D2285*LN($G$2)</f>
        <v>2267.06840837953</v>
      </c>
      <c r="G2285" s="115" t="n">
        <f aca="false">E2285/(($C$3-$C$7)*10)</f>
        <v>-0.0124626886233593</v>
      </c>
    </row>
    <row r="2286" customFormat="false" ht="13.5" hidden="false" customHeight="false" outlineLevel="0" collapsed="false">
      <c r="A2286" s="1" t="n">
        <v>37518.2215393519</v>
      </c>
      <c r="B2286" s="0" t="n">
        <v>39720</v>
      </c>
      <c r="C2286" s="0" t="n">
        <v>3.153867</v>
      </c>
      <c r="D2286" s="12" t="n">
        <f aca="false">B2286-$B$7</f>
        <v>38937</v>
      </c>
      <c r="E2286" s="115" t="n">
        <f aca="false">($C$3-C2286)*10</f>
        <v>-0.270069999999998</v>
      </c>
      <c r="F2286" s="115" t="n">
        <f aca="false">D2286*LN($G$2)</f>
        <v>2268.81647562325</v>
      </c>
      <c r="G2286" s="115" t="n">
        <f aca="false">E2286/(($C$3-$C$7)*10)</f>
        <v>-0.0124020719868479</v>
      </c>
    </row>
    <row r="2287" customFormat="false" ht="13.5" hidden="false" customHeight="false" outlineLevel="0" collapsed="false">
      <c r="A2287" s="1" t="n">
        <v>37518.2218865741</v>
      </c>
      <c r="B2287" s="0" t="n">
        <v>39750</v>
      </c>
      <c r="C2287" s="0" t="n">
        <v>3.154129</v>
      </c>
      <c r="D2287" s="12" t="n">
        <f aca="false">B2287-$B$7</f>
        <v>38967</v>
      </c>
      <c r="E2287" s="115" t="n">
        <f aca="false">($C$3-C2287)*10</f>
        <v>-0.272689999999991</v>
      </c>
      <c r="F2287" s="115" t="n">
        <f aca="false">D2287*LN($G$2)</f>
        <v>2270.56454286697</v>
      </c>
      <c r="G2287" s="115" t="n">
        <f aca="false">E2287/(($C$3-$C$7)*10)</f>
        <v>-0.0125223868259839</v>
      </c>
    </row>
    <row r="2288" customFormat="false" ht="13.5" hidden="false" customHeight="false" outlineLevel="0" collapsed="false">
      <c r="A2288" s="1" t="n">
        <v>37518.2222337963</v>
      </c>
      <c r="B2288" s="0" t="n">
        <v>39780</v>
      </c>
      <c r="C2288" s="0" t="n">
        <v>3.154027</v>
      </c>
      <c r="D2288" s="12" t="n">
        <f aca="false">B2288-$B$7</f>
        <v>38997</v>
      </c>
      <c r="E2288" s="115" t="n">
        <f aca="false">($C$3-C2288)*10</f>
        <v>-0.271669999999991</v>
      </c>
      <c r="F2288" s="115" t="n">
        <f aca="false">D2288*LN($G$2)</f>
        <v>2272.31261011069</v>
      </c>
      <c r="G2288" s="115" t="n">
        <f aca="false">E2288/(($C$3-$C$7)*10)</f>
        <v>-0.0124755466977705</v>
      </c>
    </row>
    <row r="2289" customFormat="false" ht="13.5" hidden="false" customHeight="false" outlineLevel="0" collapsed="false">
      <c r="A2289" s="1" t="n">
        <v>37518.2225810185</v>
      </c>
      <c r="B2289" s="0" t="n">
        <v>39810</v>
      </c>
      <c r="C2289" s="0" t="n">
        <v>3.153969</v>
      </c>
      <c r="D2289" s="12" t="n">
        <f aca="false">B2289-$B$7</f>
        <v>39027</v>
      </c>
      <c r="E2289" s="115" t="n">
        <f aca="false">($C$3-C2289)*10</f>
        <v>-0.271089999999998</v>
      </c>
      <c r="F2289" s="115" t="n">
        <f aca="false">D2289*LN($G$2)</f>
        <v>2274.0606773544</v>
      </c>
      <c r="G2289" s="115" t="n">
        <f aca="false">E2289/(($C$3-$C$7)*10)</f>
        <v>-0.0124489121150613</v>
      </c>
    </row>
    <row r="2290" customFormat="false" ht="13.5" hidden="false" customHeight="false" outlineLevel="0" collapsed="false">
      <c r="A2290" s="1" t="n">
        <v>37518.2229282407</v>
      </c>
      <c r="B2290" s="0" t="n">
        <v>39840</v>
      </c>
      <c r="C2290" s="0" t="n">
        <v>3.153969</v>
      </c>
      <c r="D2290" s="12" t="n">
        <f aca="false">B2290-$B$7</f>
        <v>39057</v>
      </c>
      <c r="E2290" s="115" t="n">
        <f aca="false">($C$3-C2290)*10</f>
        <v>-0.271089999999998</v>
      </c>
      <c r="F2290" s="115" t="n">
        <f aca="false">D2290*LN($G$2)</f>
        <v>2275.80874459812</v>
      </c>
      <c r="G2290" s="115" t="n">
        <f aca="false">E2290/(($C$3-$C$7)*10)</f>
        <v>-0.0124489121150613</v>
      </c>
    </row>
    <row r="2291" customFormat="false" ht="13.5" hidden="false" customHeight="false" outlineLevel="0" collapsed="false">
      <c r="A2291" s="1" t="n">
        <v>37518.223275463</v>
      </c>
      <c r="B2291" s="0" t="n">
        <v>39870</v>
      </c>
      <c r="C2291" s="0" t="n">
        <v>3.154259</v>
      </c>
      <c r="D2291" s="12" t="n">
        <f aca="false">B2291-$B$7</f>
        <v>39087</v>
      </c>
      <c r="E2291" s="115" t="n">
        <f aca="false">($C$3-C2291)*10</f>
        <v>-0.273989999999995</v>
      </c>
      <c r="F2291" s="115" t="n">
        <f aca="false">D2291*LN($G$2)</f>
        <v>2277.55681184184</v>
      </c>
      <c r="G2291" s="115" t="n">
        <f aca="false">E2291/(($C$3-$C$7)*10)</f>
        <v>-0.012582085028609</v>
      </c>
    </row>
    <row r="2292" customFormat="false" ht="13.5" hidden="false" customHeight="false" outlineLevel="0" collapsed="false">
      <c r="A2292" s="1" t="n">
        <v>37518.2236226852</v>
      </c>
      <c r="B2292" s="0" t="n">
        <v>39900</v>
      </c>
      <c r="C2292" s="0" t="n">
        <v>3.153969</v>
      </c>
      <c r="D2292" s="12" t="n">
        <f aca="false">B2292-$B$7</f>
        <v>39117</v>
      </c>
      <c r="E2292" s="115" t="n">
        <f aca="false">($C$3-C2292)*10</f>
        <v>-0.271089999999998</v>
      </c>
      <c r="F2292" s="115" t="n">
        <f aca="false">D2292*LN($G$2)</f>
        <v>2279.30487908556</v>
      </c>
      <c r="G2292" s="115" t="n">
        <f aca="false">E2292/(($C$3-$C$7)*10)</f>
        <v>-0.0124489121150613</v>
      </c>
    </row>
    <row r="2293" customFormat="false" ht="13.5" hidden="false" customHeight="false" outlineLevel="0" collapsed="false">
      <c r="A2293" s="1" t="n">
        <v>37518.2239699074</v>
      </c>
      <c r="B2293" s="0" t="n">
        <v>39930</v>
      </c>
      <c r="C2293" s="0" t="n">
        <v>3.154029</v>
      </c>
      <c r="D2293" s="12" t="n">
        <f aca="false">B2293-$B$7</f>
        <v>39147</v>
      </c>
      <c r="E2293" s="115" t="n">
        <f aca="false">($C$3-C2293)*10</f>
        <v>-0.271689999999993</v>
      </c>
      <c r="F2293" s="115" t="n">
        <f aca="false">D2293*LN($G$2)</f>
        <v>2281.05294632928</v>
      </c>
      <c r="G2293" s="115" t="n">
        <f aca="false">E2293/(($C$3-$C$7)*10)</f>
        <v>-0.0124764651316572</v>
      </c>
    </row>
    <row r="2294" customFormat="false" ht="13.5" hidden="false" customHeight="false" outlineLevel="0" collapsed="false">
      <c r="A2294" s="1" t="n">
        <v>37518.2243171296</v>
      </c>
      <c r="B2294" s="0" t="n">
        <v>39960</v>
      </c>
      <c r="C2294" s="0" t="n">
        <v>3.153879</v>
      </c>
      <c r="D2294" s="12" t="n">
        <f aca="false">B2294-$B$7</f>
        <v>39177</v>
      </c>
      <c r="E2294" s="115" t="n">
        <f aca="false">($C$3-C2294)*10</f>
        <v>-0.270189999999997</v>
      </c>
      <c r="F2294" s="115" t="n">
        <f aca="false">D2294*LN($G$2)</f>
        <v>2282.801013573</v>
      </c>
      <c r="G2294" s="115" t="n">
        <f aca="false">E2294/(($C$3-$C$7)*10)</f>
        <v>-0.0124075825901671</v>
      </c>
    </row>
    <row r="2295" customFormat="false" ht="13.5" hidden="false" customHeight="false" outlineLevel="0" collapsed="false">
      <c r="A2295" s="1" t="n">
        <v>37518.2246643519</v>
      </c>
      <c r="B2295" s="0" t="n">
        <v>39990</v>
      </c>
      <c r="C2295" s="0" t="n">
        <v>3.153969</v>
      </c>
      <c r="D2295" s="12" t="n">
        <f aca="false">B2295-$B$7</f>
        <v>39207</v>
      </c>
      <c r="E2295" s="115" t="n">
        <f aca="false">($C$3-C2295)*10</f>
        <v>-0.271089999999998</v>
      </c>
      <c r="F2295" s="115" t="n">
        <f aca="false">D2295*LN($G$2)</f>
        <v>2284.54908081672</v>
      </c>
      <c r="G2295" s="115" t="n">
        <f aca="false">E2295/(($C$3-$C$7)*10)</f>
        <v>-0.0124489121150613</v>
      </c>
    </row>
    <row r="2296" customFormat="false" ht="13.5" hidden="false" customHeight="false" outlineLevel="0" collapsed="false">
      <c r="A2296" s="1" t="n">
        <v>37518.2250115741</v>
      </c>
      <c r="B2296" s="0" t="n">
        <v>40020</v>
      </c>
      <c r="C2296" s="0" t="n">
        <v>3.154229</v>
      </c>
      <c r="D2296" s="12" t="n">
        <f aca="false">B2296-$B$7</f>
        <v>39237</v>
      </c>
      <c r="E2296" s="115" t="n">
        <f aca="false">($C$3-C2296)*10</f>
        <v>-0.273689999999998</v>
      </c>
      <c r="F2296" s="115" t="n">
        <f aca="false">D2296*LN($G$2)</f>
        <v>2286.29714806044</v>
      </c>
      <c r="G2296" s="115" t="n">
        <f aca="false">E2296/(($C$3-$C$7)*10)</f>
        <v>-0.0125683085203111</v>
      </c>
    </row>
    <row r="2297" customFormat="false" ht="13.5" hidden="false" customHeight="false" outlineLevel="0" collapsed="false">
      <c r="A2297" s="1" t="n">
        <v>37518.2253587963</v>
      </c>
      <c r="B2297" s="0" t="n">
        <v>40050</v>
      </c>
      <c r="C2297" s="0" t="n">
        <v>3.154057</v>
      </c>
      <c r="D2297" s="12" t="n">
        <f aca="false">B2297-$B$7</f>
        <v>39267</v>
      </c>
      <c r="E2297" s="115" t="n">
        <f aca="false">($C$3-C2297)*10</f>
        <v>-0.271969999999997</v>
      </c>
      <c r="F2297" s="115" t="n">
        <f aca="false">D2297*LN($G$2)</f>
        <v>2288.04521530416</v>
      </c>
      <c r="G2297" s="115" t="n">
        <f aca="false">E2297/(($C$3-$C$7)*10)</f>
        <v>-0.0124893232060689</v>
      </c>
    </row>
    <row r="2298" customFormat="false" ht="13.5" hidden="false" customHeight="false" outlineLevel="0" collapsed="false">
      <c r="A2298" s="1" t="n">
        <v>37518.2257060185</v>
      </c>
      <c r="B2298" s="0" t="n">
        <v>40080</v>
      </c>
      <c r="C2298" s="0" t="n">
        <v>3.154129</v>
      </c>
      <c r="D2298" s="12" t="n">
        <f aca="false">B2298-$B$7</f>
        <v>39297</v>
      </c>
      <c r="E2298" s="115" t="n">
        <f aca="false">($C$3-C2298)*10</f>
        <v>-0.272689999999991</v>
      </c>
      <c r="F2298" s="115" t="n">
        <f aca="false">D2298*LN($G$2)</f>
        <v>2289.79328254788</v>
      </c>
      <c r="G2298" s="115" t="n">
        <f aca="false">E2298/(($C$3-$C$7)*10)</f>
        <v>-0.0125223868259839</v>
      </c>
    </row>
    <row r="2299" customFormat="false" ht="13.5" hidden="false" customHeight="false" outlineLevel="0" collapsed="false">
      <c r="A2299" s="1" t="n">
        <v>37518.2260532407</v>
      </c>
      <c r="B2299" s="0" t="n">
        <v>40110</v>
      </c>
      <c r="C2299" s="0" t="n">
        <v>3.153997</v>
      </c>
      <c r="D2299" s="12" t="n">
        <f aca="false">B2299-$B$7</f>
        <v>39327</v>
      </c>
      <c r="E2299" s="115" t="n">
        <f aca="false">($C$3-C2299)*10</f>
        <v>-0.271369999999993</v>
      </c>
      <c r="F2299" s="115" t="n">
        <f aca="false">D2299*LN($G$2)</f>
        <v>2291.5413497916</v>
      </c>
      <c r="G2299" s="115" t="n">
        <f aca="false">E2299/(($C$3-$C$7)*10)</f>
        <v>-0.0124617701894726</v>
      </c>
    </row>
    <row r="2300" customFormat="false" ht="13.5" hidden="false" customHeight="false" outlineLevel="0" collapsed="false">
      <c r="A2300" s="1" t="n">
        <v>37518.226400463</v>
      </c>
      <c r="B2300" s="0" t="n">
        <v>40140</v>
      </c>
      <c r="C2300" s="0" t="n">
        <v>3.154259</v>
      </c>
      <c r="D2300" s="12" t="n">
        <f aca="false">B2300-$B$7</f>
        <v>39357</v>
      </c>
      <c r="E2300" s="115" t="n">
        <f aca="false">($C$3-C2300)*10</f>
        <v>-0.273989999999995</v>
      </c>
      <c r="F2300" s="115" t="n">
        <f aca="false">D2300*LN($G$2)</f>
        <v>2293.28941703532</v>
      </c>
      <c r="G2300" s="115" t="n">
        <f aca="false">E2300/(($C$3-$C$7)*10)</f>
        <v>-0.012582085028609</v>
      </c>
    </row>
    <row r="2301" customFormat="false" ht="13.5" hidden="false" customHeight="false" outlineLevel="0" collapsed="false">
      <c r="A2301" s="1" t="n">
        <v>37518.2267476852</v>
      </c>
      <c r="B2301" s="0" t="n">
        <v>40170</v>
      </c>
      <c r="C2301" s="0" t="n">
        <v>3.153997</v>
      </c>
      <c r="D2301" s="12" t="n">
        <f aca="false">B2301-$B$7</f>
        <v>39387</v>
      </c>
      <c r="E2301" s="115" t="n">
        <f aca="false">($C$3-C2301)*10</f>
        <v>-0.271369999999993</v>
      </c>
      <c r="F2301" s="115" t="n">
        <f aca="false">D2301*LN($G$2)</f>
        <v>2295.03748427904</v>
      </c>
      <c r="G2301" s="115" t="n">
        <f aca="false">E2301/(($C$3-$C$7)*10)</f>
        <v>-0.0124617701894726</v>
      </c>
    </row>
    <row r="2302" customFormat="false" ht="13.5" hidden="false" customHeight="false" outlineLevel="0" collapsed="false">
      <c r="A2302" s="1" t="n">
        <v>37518.2270949074</v>
      </c>
      <c r="B2302" s="0" t="n">
        <v>40200</v>
      </c>
      <c r="C2302" s="0" t="n">
        <v>3.154027</v>
      </c>
      <c r="D2302" s="12" t="n">
        <f aca="false">B2302-$B$7</f>
        <v>39417</v>
      </c>
      <c r="E2302" s="115" t="n">
        <f aca="false">($C$3-C2302)*10</f>
        <v>-0.271669999999991</v>
      </c>
      <c r="F2302" s="115" t="n">
        <f aca="false">D2302*LN($G$2)</f>
        <v>2296.78555152276</v>
      </c>
      <c r="G2302" s="115" t="n">
        <f aca="false">E2302/(($C$3-$C$7)*10)</f>
        <v>-0.0124755466977705</v>
      </c>
    </row>
    <row r="2303" customFormat="false" ht="13.5" hidden="false" customHeight="false" outlineLevel="0" collapsed="false">
      <c r="A2303" s="1" t="n">
        <v>37518.2274421296</v>
      </c>
      <c r="B2303" s="0" t="n">
        <v>40230</v>
      </c>
      <c r="C2303" s="0" t="n">
        <v>3.153867</v>
      </c>
      <c r="D2303" s="12" t="n">
        <f aca="false">B2303-$B$7</f>
        <v>39447</v>
      </c>
      <c r="E2303" s="115" t="n">
        <f aca="false">($C$3-C2303)*10</f>
        <v>-0.270069999999998</v>
      </c>
      <c r="F2303" s="115" t="n">
        <f aca="false">D2303*LN($G$2)</f>
        <v>2298.53361876647</v>
      </c>
      <c r="G2303" s="115" t="n">
        <f aca="false">E2303/(($C$3-$C$7)*10)</f>
        <v>-0.0124020719868479</v>
      </c>
    </row>
    <row r="2304" customFormat="false" ht="13.5" hidden="false" customHeight="false" outlineLevel="0" collapsed="false">
      <c r="A2304" s="1" t="n">
        <v>37518.2277893519</v>
      </c>
      <c r="B2304" s="0" t="n">
        <v>40260</v>
      </c>
      <c r="C2304" s="0" t="n">
        <v>3.154057</v>
      </c>
      <c r="D2304" s="12" t="n">
        <f aca="false">B2304-$B$7</f>
        <v>39477</v>
      </c>
      <c r="E2304" s="115" t="n">
        <f aca="false">($C$3-C2304)*10</f>
        <v>-0.271969999999997</v>
      </c>
      <c r="F2304" s="115" t="n">
        <f aca="false">D2304*LN($G$2)</f>
        <v>2300.28168601019</v>
      </c>
      <c r="G2304" s="115" t="n">
        <f aca="false">E2304/(($C$3-$C$7)*10)</f>
        <v>-0.0124893232060689</v>
      </c>
    </row>
    <row r="2305" customFormat="false" ht="13.5" hidden="false" customHeight="false" outlineLevel="0" collapsed="false">
      <c r="A2305" s="1" t="n">
        <v>37518.2281365741</v>
      </c>
      <c r="B2305" s="0" t="n">
        <v>40290</v>
      </c>
      <c r="C2305" s="0" t="n">
        <v>3.153897</v>
      </c>
      <c r="D2305" s="12" t="n">
        <f aca="false">B2305-$B$7</f>
        <v>39507</v>
      </c>
      <c r="E2305" s="115" t="n">
        <f aca="false">($C$3-C2305)*10</f>
        <v>-0.270369999999995</v>
      </c>
      <c r="F2305" s="115" t="n">
        <f aca="false">D2305*LN($G$2)</f>
        <v>2302.02975325391</v>
      </c>
      <c r="G2305" s="115" t="n">
        <f aca="false">E2305/(($C$3-$C$7)*10)</f>
        <v>-0.0124158484951459</v>
      </c>
    </row>
    <row r="2306" customFormat="false" ht="13.5" hidden="false" customHeight="false" outlineLevel="0" collapsed="false">
      <c r="A2306" s="1" t="n">
        <v>37518.2284837963</v>
      </c>
      <c r="B2306" s="0" t="n">
        <v>40320</v>
      </c>
      <c r="C2306" s="0" t="n">
        <v>3.154027</v>
      </c>
      <c r="D2306" s="12" t="n">
        <f aca="false">B2306-$B$7</f>
        <v>39537</v>
      </c>
      <c r="E2306" s="115" t="n">
        <f aca="false">($C$3-C2306)*10</f>
        <v>-0.271669999999991</v>
      </c>
      <c r="F2306" s="115" t="n">
        <f aca="false">D2306*LN($G$2)</f>
        <v>2303.77782049763</v>
      </c>
      <c r="G2306" s="115" t="n">
        <f aca="false">E2306/(($C$3-$C$7)*10)</f>
        <v>-0.0124755466977705</v>
      </c>
    </row>
    <row r="2307" customFormat="false" ht="13.5" hidden="false" customHeight="false" outlineLevel="0" collapsed="false">
      <c r="A2307" s="1" t="n">
        <v>37518.2288310185</v>
      </c>
      <c r="B2307" s="0" t="n">
        <v>40350</v>
      </c>
      <c r="C2307" s="0" t="n">
        <v>3.153897</v>
      </c>
      <c r="D2307" s="12" t="n">
        <f aca="false">B2307-$B$7</f>
        <v>39567</v>
      </c>
      <c r="E2307" s="115" t="n">
        <f aca="false">($C$3-C2307)*10</f>
        <v>-0.270369999999995</v>
      </c>
      <c r="F2307" s="115" t="n">
        <f aca="false">D2307*LN($G$2)</f>
        <v>2305.52588774135</v>
      </c>
      <c r="G2307" s="115" t="n">
        <f aca="false">E2307/(($C$3-$C$7)*10)</f>
        <v>-0.0124158484951459</v>
      </c>
    </row>
    <row r="2308" customFormat="false" ht="13.5" hidden="false" customHeight="false" outlineLevel="0" collapsed="false">
      <c r="A2308" s="1" t="n">
        <v>37518.2291782407</v>
      </c>
      <c r="B2308" s="0" t="n">
        <v>40380</v>
      </c>
      <c r="C2308" s="0" t="n">
        <v>3.154157</v>
      </c>
      <c r="D2308" s="12" t="n">
        <f aca="false">B2308-$B$7</f>
        <v>39597</v>
      </c>
      <c r="E2308" s="115" t="n">
        <f aca="false">($C$3-C2308)*10</f>
        <v>-0.272969999999995</v>
      </c>
      <c r="F2308" s="115" t="n">
        <f aca="false">D2308*LN($G$2)</f>
        <v>2307.27395498507</v>
      </c>
      <c r="G2308" s="115" t="n">
        <f aca="false">E2308/(($C$3-$C$7)*10)</f>
        <v>-0.0125352449003956</v>
      </c>
    </row>
    <row r="2309" customFormat="false" ht="13.5" hidden="false" customHeight="false" outlineLevel="0" collapsed="false">
      <c r="A2309" s="1" t="n">
        <v>37518.229525463</v>
      </c>
      <c r="B2309" s="0" t="n">
        <v>40410</v>
      </c>
      <c r="C2309" s="0" t="n">
        <v>3.154157</v>
      </c>
      <c r="D2309" s="12" t="n">
        <f aca="false">B2309-$B$7</f>
        <v>39627</v>
      </c>
      <c r="E2309" s="115" t="n">
        <f aca="false">($C$3-C2309)*10</f>
        <v>-0.272969999999995</v>
      </c>
      <c r="F2309" s="115" t="n">
        <f aca="false">D2309*LN($G$2)</f>
        <v>2309.02202222879</v>
      </c>
      <c r="G2309" s="115" t="n">
        <f aca="false">E2309/(($C$3-$C$7)*10)</f>
        <v>-0.0125352449003956</v>
      </c>
    </row>
    <row r="2310" customFormat="false" ht="13.5" hidden="false" customHeight="false" outlineLevel="0" collapsed="false">
      <c r="A2310" s="1" t="n">
        <v>37518.2298726852</v>
      </c>
      <c r="B2310" s="0" t="n">
        <v>40440</v>
      </c>
      <c r="C2310" s="0" t="n">
        <v>3.154027</v>
      </c>
      <c r="D2310" s="12" t="n">
        <f aca="false">B2310-$B$7</f>
        <v>39657</v>
      </c>
      <c r="E2310" s="115" t="n">
        <f aca="false">($C$3-C2310)*10</f>
        <v>-0.271669999999991</v>
      </c>
      <c r="F2310" s="115" t="n">
        <f aca="false">D2310*LN($G$2)</f>
        <v>2310.77008947251</v>
      </c>
      <c r="G2310" s="115" t="n">
        <f aca="false">E2310/(($C$3-$C$7)*10)</f>
        <v>-0.0124755466977705</v>
      </c>
    </row>
    <row r="2311" customFormat="false" ht="13.5" hidden="false" customHeight="false" outlineLevel="0" collapsed="false">
      <c r="A2311" s="1" t="n">
        <v>37518.2302199074</v>
      </c>
      <c r="B2311" s="0" t="n">
        <v>40470</v>
      </c>
      <c r="C2311" s="0" t="n">
        <v>3.154157</v>
      </c>
      <c r="D2311" s="12" t="n">
        <f aca="false">B2311-$B$7</f>
        <v>39687</v>
      </c>
      <c r="E2311" s="115" t="n">
        <f aca="false">($C$3-C2311)*10</f>
        <v>-0.272969999999995</v>
      </c>
      <c r="F2311" s="115" t="n">
        <f aca="false">D2311*LN($G$2)</f>
        <v>2312.51815671623</v>
      </c>
      <c r="G2311" s="115" t="n">
        <f aca="false">E2311/(($C$3-$C$7)*10)</f>
        <v>-0.0125352449003956</v>
      </c>
    </row>
    <row r="2312" customFormat="false" ht="13.5" hidden="false" customHeight="false" outlineLevel="0" collapsed="false">
      <c r="A2312" s="1" t="n">
        <v>37518.2305671296</v>
      </c>
      <c r="B2312" s="0" t="n">
        <v>40500</v>
      </c>
      <c r="C2312" s="0" t="n">
        <v>3.154027</v>
      </c>
      <c r="D2312" s="12" t="n">
        <f aca="false">B2312-$B$7</f>
        <v>39717</v>
      </c>
      <c r="E2312" s="115" t="n">
        <f aca="false">($C$3-C2312)*10</f>
        <v>-0.271669999999991</v>
      </c>
      <c r="F2312" s="115" t="n">
        <f aca="false">D2312*LN($G$2)</f>
        <v>2314.26622395995</v>
      </c>
      <c r="G2312" s="115" t="n">
        <f aca="false">E2312/(($C$3-$C$7)*10)</f>
        <v>-0.0124755466977705</v>
      </c>
    </row>
    <row r="2313" customFormat="false" ht="13.5" hidden="false" customHeight="false" outlineLevel="0" collapsed="false">
      <c r="A2313" s="1" t="n">
        <v>37518.2309143519</v>
      </c>
      <c r="B2313" s="0" t="n">
        <v>40530</v>
      </c>
      <c r="C2313" s="0" t="n">
        <v>3.153997</v>
      </c>
      <c r="D2313" s="12" t="n">
        <f aca="false">B2313-$B$7</f>
        <v>39747</v>
      </c>
      <c r="E2313" s="115" t="n">
        <f aca="false">($C$3-C2313)*10</f>
        <v>-0.271369999999993</v>
      </c>
      <c r="F2313" s="115" t="n">
        <f aca="false">D2313*LN($G$2)</f>
        <v>2316.01429120367</v>
      </c>
      <c r="G2313" s="115" t="n">
        <f aca="false">E2313/(($C$3-$C$7)*10)</f>
        <v>-0.0124617701894726</v>
      </c>
    </row>
    <row r="2314" customFormat="false" ht="13.5" hidden="false" customHeight="false" outlineLevel="0" collapsed="false">
      <c r="A2314" s="1" t="n">
        <v>37518.2312615741</v>
      </c>
      <c r="B2314" s="0" t="n">
        <v>40560</v>
      </c>
      <c r="C2314" s="0" t="n">
        <v>3.154127</v>
      </c>
      <c r="D2314" s="12" t="n">
        <f aca="false">B2314-$B$7</f>
        <v>39777</v>
      </c>
      <c r="E2314" s="115" t="n">
        <f aca="false">($C$3-C2314)*10</f>
        <v>-0.272669999999997</v>
      </c>
      <c r="F2314" s="115" t="n">
        <f aca="false">D2314*LN($G$2)</f>
        <v>2317.76235844739</v>
      </c>
      <c r="G2314" s="115" t="n">
        <f aca="false">E2314/(($C$3-$C$7)*10)</f>
        <v>-0.0125214683920977</v>
      </c>
    </row>
    <row r="2315" customFormat="false" ht="13.5" hidden="false" customHeight="false" outlineLevel="0" collapsed="false">
      <c r="A2315" s="1" t="n">
        <v>37518.2316087963</v>
      </c>
      <c r="B2315" s="0" t="n">
        <v>40590</v>
      </c>
      <c r="C2315" s="0" t="n">
        <v>3.154157</v>
      </c>
      <c r="D2315" s="12" t="n">
        <f aca="false">B2315-$B$7</f>
        <v>39807</v>
      </c>
      <c r="E2315" s="115" t="n">
        <f aca="false">($C$3-C2315)*10</f>
        <v>-0.272969999999995</v>
      </c>
      <c r="F2315" s="115" t="n">
        <f aca="false">D2315*LN($G$2)</f>
        <v>2319.51042569111</v>
      </c>
      <c r="G2315" s="115" t="n">
        <f aca="false">E2315/(($C$3-$C$7)*10)</f>
        <v>-0.0125352449003956</v>
      </c>
    </row>
    <row r="2316" customFormat="false" ht="13.5" hidden="false" customHeight="false" outlineLevel="0" collapsed="false">
      <c r="A2316" s="1" t="n">
        <v>37518.2319560185</v>
      </c>
      <c r="B2316" s="0" t="n">
        <v>40620</v>
      </c>
      <c r="C2316" s="0" t="n">
        <v>3.154157</v>
      </c>
      <c r="D2316" s="12" t="n">
        <f aca="false">B2316-$B$7</f>
        <v>39837</v>
      </c>
      <c r="E2316" s="115" t="n">
        <f aca="false">($C$3-C2316)*10</f>
        <v>-0.272969999999995</v>
      </c>
      <c r="F2316" s="115" t="n">
        <f aca="false">D2316*LN($G$2)</f>
        <v>2321.25849293483</v>
      </c>
      <c r="G2316" s="115" t="n">
        <f aca="false">E2316/(($C$3-$C$7)*10)</f>
        <v>-0.0125352449003956</v>
      </c>
    </row>
    <row r="2317" customFormat="false" ht="13.5" hidden="false" customHeight="false" outlineLevel="0" collapsed="false">
      <c r="A2317" s="1" t="n">
        <v>37518.2323032407</v>
      </c>
      <c r="B2317" s="0" t="n">
        <v>40650</v>
      </c>
      <c r="C2317" s="0" t="n">
        <v>3.154155</v>
      </c>
      <c r="D2317" s="12" t="n">
        <f aca="false">B2317-$B$7</f>
        <v>39867</v>
      </c>
      <c r="E2317" s="115" t="n">
        <f aca="false">($C$3-C2317)*10</f>
        <v>-0.272949999999992</v>
      </c>
      <c r="F2317" s="115" t="n">
        <f aca="false">D2317*LN($G$2)</f>
        <v>2323.00656017854</v>
      </c>
      <c r="G2317" s="115" t="n">
        <f aca="false">E2317/(($C$3-$C$7)*10)</f>
        <v>-0.0125343264665089</v>
      </c>
    </row>
    <row r="2318" customFormat="false" ht="13.5" hidden="false" customHeight="false" outlineLevel="0" collapsed="false">
      <c r="A2318" s="1" t="n">
        <v>37518.232650463</v>
      </c>
      <c r="B2318" s="0" t="n">
        <v>40680</v>
      </c>
      <c r="C2318" s="0" t="n">
        <v>3.154317</v>
      </c>
      <c r="D2318" s="12" t="n">
        <f aca="false">B2318-$B$7</f>
        <v>39897</v>
      </c>
      <c r="E2318" s="115" t="n">
        <f aca="false">($C$3-C2318)*10</f>
        <v>-0.274569999999996</v>
      </c>
      <c r="F2318" s="115" t="n">
        <f aca="false">D2318*LN($G$2)</f>
        <v>2324.75462742226</v>
      </c>
      <c r="G2318" s="115" t="n">
        <f aca="false">E2318/(($C$3-$C$7)*10)</f>
        <v>-0.0126087196113186</v>
      </c>
    </row>
    <row r="2319" customFormat="false" ht="13.5" hidden="false" customHeight="false" outlineLevel="0" collapsed="false">
      <c r="A2319" s="1" t="n">
        <v>37518.2329976852</v>
      </c>
      <c r="B2319" s="0" t="n">
        <v>40710</v>
      </c>
      <c r="C2319" s="0" t="n">
        <v>3.154185</v>
      </c>
      <c r="D2319" s="12" t="n">
        <f aca="false">B2319-$B$7</f>
        <v>39927</v>
      </c>
      <c r="E2319" s="115" t="n">
        <f aca="false">($C$3-C2319)*10</f>
        <v>-0.273249999999989</v>
      </c>
      <c r="F2319" s="115" t="n">
        <f aca="false">D2319*LN($G$2)</f>
        <v>2326.50269466598</v>
      </c>
      <c r="G2319" s="115" t="n">
        <f aca="false">E2319/(($C$3-$C$7)*10)</f>
        <v>-0.0125481029748069</v>
      </c>
    </row>
    <row r="2320" customFormat="false" ht="13.5" hidden="false" customHeight="false" outlineLevel="0" collapsed="false">
      <c r="A2320" s="1" t="n">
        <v>37518.2333449074</v>
      </c>
      <c r="B2320" s="0" t="n">
        <v>40740</v>
      </c>
      <c r="C2320" s="0" t="n">
        <v>3.154305</v>
      </c>
      <c r="D2320" s="12" t="n">
        <f aca="false">B2320-$B$7</f>
        <v>39957</v>
      </c>
      <c r="E2320" s="115" t="n">
        <f aca="false">($C$3-C2320)*10</f>
        <v>-0.274449999999997</v>
      </c>
      <c r="F2320" s="115" t="n">
        <f aca="false">D2320*LN($G$2)</f>
        <v>2328.2507619097</v>
      </c>
      <c r="G2320" s="115" t="n">
        <f aca="false">E2320/(($C$3-$C$7)*10)</f>
        <v>-0.0126032090079994</v>
      </c>
    </row>
    <row r="2321" customFormat="false" ht="13.5" hidden="false" customHeight="false" outlineLevel="0" collapsed="false">
      <c r="A2321" s="1" t="n">
        <v>37518.2336921296</v>
      </c>
      <c r="B2321" s="0" t="n">
        <v>40770</v>
      </c>
      <c r="C2321" s="0" t="n">
        <v>3.154275</v>
      </c>
      <c r="D2321" s="12" t="n">
        <f aca="false">B2321-$B$7</f>
        <v>39987</v>
      </c>
      <c r="E2321" s="115" t="n">
        <f aca="false">($C$3-C2321)*10</f>
        <v>-0.274149999999991</v>
      </c>
      <c r="F2321" s="115" t="n">
        <f aca="false">D2321*LN($G$2)</f>
        <v>2329.99882915342</v>
      </c>
      <c r="G2321" s="115" t="n">
        <f aca="false">E2321/(($C$3-$C$7)*10)</f>
        <v>-0.0125894324997011</v>
      </c>
    </row>
    <row r="2322" customFormat="false" ht="13.5" hidden="false" customHeight="false" outlineLevel="0" collapsed="false">
      <c r="A2322" s="1" t="n">
        <v>37518.2340393518</v>
      </c>
      <c r="B2322" s="0" t="n">
        <v>40800</v>
      </c>
      <c r="C2322" s="0" t="n">
        <v>3.154305</v>
      </c>
      <c r="D2322" s="12" t="n">
        <f aca="false">B2322-$B$7</f>
        <v>40017</v>
      </c>
      <c r="E2322" s="115" t="n">
        <f aca="false">($C$3-C2322)*10</f>
        <v>-0.274449999999997</v>
      </c>
      <c r="F2322" s="115" t="n">
        <f aca="false">D2322*LN($G$2)</f>
        <v>2331.74689639714</v>
      </c>
      <c r="G2322" s="115" t="n">
        <f aca="false">E2322/(($C$3-$C$7)*10)</f>
        <v>-0.0126032090079994</v>
      </c>
    </row>
    <row r="2323" customFormat="false" ht="13.5" hidden="false" customHeight="false" outlineLevel="0" collapsed="false">
      <c r="A2323" s="1" t="n">
        <v>37518.2343865741</v>
      </c>
      <c r="B2323" s="0" t="n">
        <v>40830</v>
      </c>
      <c r="C2323" s="0" t="n">
        <v>3.154335</v>
      </c>
      <c r="D2323" s="12" t="n">
        <f aca="false">B2323-$B$7</f>
        <v>40047</v>
      </c>
      <c r="E2323" s="115" t="n">
        <f aca="false">($C$3-C2323)*10</f>
        <v>-0.274749999999995</v>
      </c>
      <c r="F2323" s="115" t="n">
        <f aca="false">D2323*LN($G$2)</f>
        <v>2333.49496364086</v>
      </c>
      <c r="G2323" s="115" t="n">
        <f aca="false">E2323/(($C$3-$C$7)*10)</f>
        <v>-0.0126169855162974</v>
      </c>
    </row>
    <row r="2324" customFormat="false" ht="13.5" hidden="false" customHeight="false" outlineLevel="0" collapsed="false">
      <c r="A2324" s="1" t="n">
        <v>37518.2347337963</v>
      </c>
      <c r="B2324" s="0" t="n">
        <v>40860</v>
      </c>
      <c r="C2324" s="0" t="n">
        <v>3.154305</v>
      </c>
      <c r="D2324" s="12" t="n">
        <f aca="false">B2324-$B$7</f>
        <v>40077</v>
      </c>
      <c r="E2324" s="115" t="n">
        <f aca="false">($C$3-C2324)*10</f>
        <v>-0.274449999999997</v>
      </c>
      <c r="F2324" s="115" t="n">
        <f aca="false">D2324*LN($G$2)</f>
        <v>2335.24303088458</v>
      </c>
      <c r="G2324" s="115" t="n">
        <f aca="false">E2324/(($C$3-$C$7)*10)</f>
        <v>-0.0126032090079994</v>
      </c>
    </row>
    <row r="2325" customFormat="false" ht="13.5" hidden="false" customHeight="false" outlineLevel="0" collapsed="false">
      <c r="A2325" s="1" t="n">
        <v>37518.2350810185</v>
      </c>
      <c r="B2325" s="0" t="n">
        <v>40890</v>
      </c>
      <c r="C2325" s="0" t="n">
        <v>3.154305</v>
      </c>
      <c r="D2325" s="12" t="n">
        <f aca="false">B2325-$B$7</f>
        <v>40107</v>
      </c>
      <c r="E2325" s="115" t="n">
        <f aca="false">($C$3-C2325)*10</f>
        <v>-0.274449999999997</v>
      </c>
      <c r="F2325" s="115" t="n">
        <f aca="false">D2325*LN($G$2)</f>
        <v>2336.9910981283</v>
      </c>
      <c r="G2325" s="115" t="n">
        <f aca="false">E2325/(($C$3-$C$7)*10)</f>
        <v>-0.0126032090079994</v>
      </c>
    </row>
    <row r="2326" customFormat="false" ht="13.5" hidden="false" customHeight="false" outlineLevel="0" collapsed="false">
      <c r="A2326" s="1" t="n">
        <v>37518.2354282407</v>
      </c>
      <c r="B2326" s="0" t="n">
        <v>40920</v>
      </c>
      <c r="C2326" s="0" t="n">
        <v>3.154335</v>
      </c>
      <c r="D2326" s="12" t="n">
        <f aca="false">B2326-$B$7</f>
        <v>40137</v>
      </c>
      <c r="E2326" s="115" t="n">
        <f aca="false">($C$3-C2326)*10</f>
        <v>-0.274749999999995</v>
      </c>
      <c r="F2326" s="115" t="n">
        <f aca="false">D2326*LN($G$2)</f>
        <v>2338.73916537202</v>
      </c>
      <c r="G2326" s="115" t="n">
        <f aca="false">E2326/(($C$3-$C$7)*10)</f>
        <v>-0.0126169855162974</v>
      </c>
    </row>
    <row r="2327" customFormat="false" ht="13.5" hidden="false" customHeight="false" outlineLevel="0" collapsed="false">
      <c r="A2327" s="1" t="n">
        <v>37518.235775463</v>
      </c>
      <c r="B2327" s="0" t="n">
        <v>40950</v>
      </c>
      <c r="C2327" s="0" t="n">
        <v>3.154275</v>
      </c>
      <c r="D2327" s="12" t="n">
        <f aca="false">B2327-$B$7</f>
        <v>40167</v>
      </c>
      <c r="E2327" s="115" t="n">
        <f aca="false">($C$3-C2327)*10</f>
        <v>-0.274149999999991</v>
      </c>
      <c r="F2327" s="115" t="n">
        <f aca="false">D2327*LN($G$2)</f>
        <v>2340.48723261574</v>
      </c>
      <c r="G2327" s="115" t="n">
        <f aca="false">E2327/(($C$3-$C$7)*10)</f>
        <v>-0.0125894324997011</v>
      </c>
    </row>
    <row r="2328" customFormat="false" ht="13.5" hidden="false" customHeight="false" outlineLevel="0" collapsed="false">
      <c r="A2328" s="1" t="n">
        <v>37518.2361226852</v>
      </c>
      <c r="B2328" s="0" t="n">
        <v>40980</v>
      </c>
      <c r="C2328" s="0" t="n">
        <v>3.154435</v>
      </c>
      <c r="D2328" s="12" t="n">
        <f aca="false">B2328-$B$7</f>
        <v>40197</v>
      </c>
      <c r="E2328" s="115" t="n">
        <f aca="false">($C$3-C2328)*10</f>
        <v>-0.275749999999992</v>
      </c>
      <c r="F2328" s="115" t="n">
        <f aca="false">D2328*LN($G$2)</f>
        <v>2342.23529985946</v>
      </c>
      <c r="G2328" s="115" t="n">
        <f aca="false">E2328/(($C$3-$C$7)*10)</f>
        <v>-0.0126629072106241</v>
      </c>
    </row>
    <row r="2329" customFormat="false" ht="13.5" hidden="false" customHeight="false" outlineLevel="0" collapsed="false">
      <c r="A2329" s="1" t="n">
        <v>37518.2364699074</v>
      </c>
      <c r="B2329" s="0" t="n">
        <v>41010</v>
      </c>
      <c r="C2329" s="0" t="n">
        <v>3.154233</v>
      </c>
      <c r="D2329" s="12" t="n">
        <f aca="false">B2329-$B$7</f>
        <v>40227</v>
      </c>
      <c r="E2329" s="115" t="n">
        <f aca="false">($C$3-C2329)*10</f>
        <v>-0.273729999999999</v>
      </c>
      <c r="F2329" s="115" t="n">
        <f aca="false">D2329*LN($G$2)</f>
        <v>2343.98336710318</v>
      </c>
      <c r="G2329" s="115" t="n">
        <f aca="false">E2329/(($C$3-$C$7)*10)</f>
        <v>-0.0125701453880842</v>
      </c>
    </row>
    <row r="2330" customFormat="false" ht="13.5" hidden="false" customHeight="false" outlineLevel="0" collapsed="false">
      <c r="A2330" s="1" t="n">
        <v>37518.2368171296</v>
      </c>
      <c r="B2330" s="0" t="n">
        <v>41040</v>
      </c>
      <c r="C2330" s="0" t="n">
        <v>3.154113</v>
      </c>
      <c r="D2330" s="12" t="n">
        <f aca="false">B2330-$B$7</f>
        <v>40257</v>
      </c>
      <c r="E2330" s="115" t="n">
        <f aca="false">($C$3-C2330)*10</f>
        <v>-0.27253</v>
      </c>
      <c r="F2330" s="115" t="n">
        <f aca="false">D2330*LN($G$2)</f>
        <v>2345.73143434689</v>
      </c>
      <c r="G2330" s="115" t="n">
        <f aca="false">E2330/(($C$3-$C$7)*10)</f>
        <v>-0.012515039354892</v>
      </c>
    </row>
    <row r="2331" customFormat="false" ht="13.5" hidden="false" customHeight="false" outlineLevel="0" collapsed="false">
      <c r="A2331" s="1" t="n">
        <v>37518.2371643519</v>
      </c>
      <c r="B2331" s="0" t="n">
        <v>41070</v>
      </c>
      <c r="C2331" s="0" t="n">
        <v>3.154233</v>
      </c>
      <c r="D2331" s="12" t="n">
        <f aca="false">B2331-$B$7</f>
        <v>40287</v>
      </c>
      <c r="E2331" s="115" t="n">
        <f aca="false">($C$3-C2331)*10</f>
        <v>-0.273729999999999</v>
      </c>
      <c r="F2331" s="115" t="n">
        <f aca="false">D2331*LN($G$2)</f>
        <v>2347.47950159061</v>
      </c>
      <c r="G2331" s="115" t="n">
        <f aca="false">E2331/(($C$3-$C$7)*10)</f>
        <v>-0.0125701453880842</v>
      </c>
    </row>
    <row r="2332" customFormat="false" ht="13.5" hidden="false" customHeight="false" outlineLevel="0" collapsed="false">
      <c r="A2332" s="1" t="n">
        <v>37518.2375115741</v>
      </c>
      <c r="B2332" s="0" t="n">
        <v>41100</v>
      </c>
      <c r="C2332" s="0" t="n">
        <v>3.154053</v>
      </c>
      <c r="D2332" s="12" t="n">
        <f aca="false">B2332-$B$7</f>
        <v>40317</v>
      </c>
      <c r="E2332" s="115" t="n">
        <f aca="false">($C$3-C2332)*10</f>
        <v>-0.271929999999996</v>
      </c>
      <c r="F2332" s="115" t="n">
        <f aca="false">D2332*LN($G$2)</f>
        <v>2349.22756883433</v>
      </c>
      <c r="G2332" s="115" t="n">
        <f aca="false">E2332/(($C$3-$C$7)*10)</f>
        <v>-0.0124874863382957</v>
      </c>
    </row>
    <row r="2333" customFormat="false" ht="13.5" hidden="false" customHeight="false" outlineLevel="0" collapsed="false">
      <c r="A2333" s="1" t="n">
        <v>37518.2378587963</v>
      </c>
      <c r="B2333" s="0" t="n">
        <v>41130</v>
      </c>
      <c r="C2333" s="0" t="n">
        <v>3.154113</v>
      </c>
      <c r="D2333" s="12" t="n">
        <f aca="false">B2333-$B$7</f>
        <v>40347</v>
      </c>
      <c r="E2333" s="115" t="n">
        <f aca="false">($C$3-C2333)*10</f>
        <v>-0.27253</v>
      </c>
      <c r="F2333" s="115" t="n">
        <f aca="false">D2333*LN($G$2)</f>
        <v>2350.97563607805</v>
      </c>
      <c r="G2333" s="115" t="n">
        <f aca="false">E2333/(($C$3-$C$7)*10)</f>
        <v>-0.012515039354892</v>
      </c>
    </row>
    <row r="2334" customFormat="false" ht="13.5" hidden="false" customHeight="false" outlineLevel="0" collapsed="false">
      <c r="A2334" s="1" t="n">
        <v>37518.2382060185</v>
      </c>
      <c r="B2334" s="0" t="n">
        <v>41160</v>
      </c>
      <c r="C2334" s="0" t="n">
        <v>3.154203</v>
      </c>
      <c r="D2334" s="12" t="n">
        <f aca="false">B2334-$B$7</f>
        <v>40377</v>
      </c>
      <c r="E2334" s="115" t="n">
        <f aca="false">($C$3-C2334)*10</f>
        <v>-0.273430000000001</v>
      </c>
      <c r="F2334" s="115" t="n">
        <f aca="false">D2334*LN($G$2)</f>
        <v>2352.72370332177</v>
      </c>
      <c r="G2334" s="115" t="n">
        <f aca="false">E2334/(($C$3-$C$7)*10)</f>
        <v>-0.0125563688797862</v>
      </c>
    </row>
    <row r="2335" customFormat="false" ht="13.5" hidden="false" customHeight="false" outlineLevel="0" collapsed="false">
      <c r="A2335" s="1" t="n">
        <v>37518.2385532407</v>
      </c>
      <c r="B2335" s="0" t="n">
        <v>41190</v>
      </c>
      <c r="C2335" s="0" t="n">
        <v>3.154173</v>
      </c>
      <c r="D2335" s="12" t="n">
        <f aca="false">B2335-$B$7</f>
        <v>40407</v>
      </c>
      <c r="E2335" s="115" t="n">
        <f aca="false">($C$3-C2335)*10</f>
        <v>-0.273129999999995</v>
      </c>
      <c r="F2335" s="115" t="n">
        <f aca="false">D2335*LN($G$2)</f>
        <v>2354.47177056549</v>
      </c>
      <c r="G2335" s="115" t="n">
        <f aca="false">E2335/(($C$3-$C$7)*10)</f>
        <v>-0.0125425923714879</v>
      </c>
    </row>
    <row r="2336" customFormat="false" ht="13.5" hidden="false" customHeight="false" outlineLevel="0" collapsed="false">
      <c r="A2336" s="1" t="n">
        <v>37518.238900463</v>
      </c>
      <c r="B2336" s="0" t="n">
        <v>41220</v>
      </c>
      <c r="C2336" s="0" t="n">
        <v>3.154173</v>
      </c>
      <c r="D2336" s="12" t="n">
        <f aca="false">B2336-$B$7</f>
        <v>40437</v>
      </c>
      <c r="E2336" s="115" t="n">
        <f aca="false">($C$3-C2336)*10</f>
        <v>-0.273129999999995</v>
      </c>
      <c r="F2336" s="115" t="n">
        <f aca="false">D2336*LN($G$2)</f>
        <v>2356.21983780921</v>
      </c>
      <c r="G2336" s="115" t="n">
        <f aca="false">E2336/(($C$3-$C$7)*10)</f>
        <v>-0.0125425923714879</v>
      </c>
    </row>
    <row r="2337" customFormat="false" ht="13.5" hidden="false" customHeight="false" outlineLevel="0" collapsed="false">
      <c r="A2337" s="1" t="n">
        <v>37518.2392476852</v>
      </c>
      <c r="B2337" s="0" t="n">
        <v>41250</v>
      </c>
      <c r="C2337" s="0" t="n">
        <v>3.154203</v>
      </c>
      <c r="D2337" s="12" t="n">
        <f aca="false">B2337-$B$7</f>
        <v>40467</v>
      </c>
      <c r="E2337" s="115" t="n">
        <f aca="false">($C$3-C2337)*10</f>
        <v>-0.273430000000001</v>
      </c>
      <c r="F2337" s="115" t="n">
        <f aca="false">D2337*LN($G$2)</f>
        <v>2357.96790505293</v>
      </c>
      <c r="G2337" s="115" t="n">
        <f aca="false">E2337/(($C$3-$C$7)*10)</f>
        <v>-0.0125563688797862</v>
      </c>
    </row>
    <row r="2338" customFormat="false" ht="13.5" hidden="false" customHeight="false" outlineLevel="0" collapsed="false">
      <c r="A2338" s="1" t="n">
        <v>37518.2395949074</v>
      </c>
      <c r="B2338" s="0" t="n">
        <v>41280</v>
      </c>
      <c r="C2338" s="0" t="n">
        <v>3.154333</v>
      </c>
      <c r="D2338" s="12" t="n">
        <f aca="false">B2338-$B$7</f>
        <v>40497</v>
      </c>
      <c r="E2338" s="115" t="n">
        <f aca="false">($C$3-C2338)*10</f>
        <v>-0.274729999999996</v>
      </c>
      <c r="F2338" s="115" t="n">
        <f aca="false">D2338*LN($G$2)</f>
        <v>2359.71597229665</v>
      </c>
      <c r="G2338" s="115" t="n">
        <f aca="false">E2338/(($C$3-$C$7)*10)</f>
        <v>-0.0126160670824109</v>
      </c>
    </row>
    <row r="2339" customFormat="false" ht="13.5" hidden="false" customHeight="false" outlineLevel="0" collapsed="false">
      <c r="A2339" s="1" t="n">
        <v>37518.2399421296</v>
      </c>
      <c r="B2339" s="0" t="n">
        <v>41310</v>
      </c>
      <c r="C2339" s="0" t="n">
        <v>3.154173</v>
      </c>
      <c r="D2339" s="12" t="n">
        <f aca="false">B2339-$B$7</f>
        <v>40527</v>
      </c>
      <c r="E2339" s="115" t="n">
        <f aca="false">($C$3-C2339)*10</f>
        <v>-0.273129999999995</v>
      </c>
      <c r="F2339" s="115" t="n">
        <f aca="false">D2339*LN($G$2)</f>
        <v>2361.46403954037</v>
      </c>
      <c r="G2339" s="115" t="n">
        <f aca="false">E2339/(($C$3-$C$7)*10)</f>
        <v>-0.0125425923714879</v>
      </c>
    </row>
    <row r="2340" customFormat="false" ht="13.5" hidden="false" customHeight="false" outlineLevel="0" collapsed="false">
      <c r="A2340" s="1" t="n">
        <v>37518.2402893519</v>
      </c>
      <c r="B2340" s="0" t="n">
        <v>41340</v>
      </c>
      <c r="C2340" s="0" t="n">
        <v>3.154363</v>
      </c>
      <c r="D2340" s="12" t="n">
        <f aca="false">B2340-$B$7</f>
        <v>40557</v>
      </c>
      <c r="E2340" s="115" t="n">
        <f aca="false">($C$3-C2340)*10</f>
        <v>-0.275029999999994</v>
      </c>
      <c r="F2340" s="115" t="n">
        <f aca="false">D2340*LN($G$2)</f>
        <v>2363.21210678409</v>
      </c>
      <c r="G2340" s="115" t="n">
        <f aca="false">E2340/(($C$3-$C$7)*10)</f>
        <v>-0.0126298435907088</v>
      </c>
    </row>
    <row r="2341" customFormat="false" ht="13.5" hidden="false" customHeight="false" outlineLevel="0" collapsed="false">
      <c r="A2341" s="1" t="n">
        <v>37518.2406365741</v>
      </c>
      <c r="B2341" s="0" t="n">
        <v>41370</v>
      </c>
      <c r="C2341" s="0" t="n">
        <v>3.154011</v>
      </c>
      <c r="D2341" s="12" t="n">
        <f aca="false">B2341-$B$7</f>
        <v>40587</v>
      </c>
      <c r="E2341" s="115" t="n">
        <f aca="false">($C$3-C2341)*10</f>
        <v>-0.271509999999999</v>
      </c>
      <c r="F2341" s="115" t="n">
        <f aca="false">D2341*LN($G$2)</f>
        <v>2364.96017402781</v>
      </c>
      <c r="G2341" s="115" t="n">
        <f aca="false">E2341/(($C$3-$C$7)*10)</f>
        <v>-0.0124681992266786</v>
      </c>
    </row>
    <row r="2342" customFormat="false" ht="13.5" hidden="false" customHeight="false" outlineLevel="0" collapsed="false">
      <c r="A2342" s="1" t="n">
        <v>37518.2409837963</v>
      </c>
      <c r="B2342" s="0" t="n">
        <v>41400</v>
      </c>
      <c r="C2342" s="0" t="n">
        <v>3.154201</v>
      </c>
      <c r="D2342" s="12" t="n">
        <f aca="false">B2342-$B$7</f>
        <v>40617</v>
      </c>
      <c r="E2342" s="115" t="n">
        <f aca="false">($C$3-C2342)*10</f>
        <v>-0.273409999999998</v>
      </c>
      <c r="F2342" s="115" t="n">
        <f aca="false">D2342*LN($G$2)</f>
        <v>2366.70824127153</v>
      </c>
      <c r="G2342" s="115" t="n">
        <f aca="false">E2342/(($C$3-$C$7)*10)</f>
        <v>-0.0125554504458996</v>
      </c>
    </row>
    <row r="2343" customFormat="false" ht="13.5" hidden="false" customHeight="false" outlineLevel="0" collapsed="false">
      <c r="A2343" s="1" t="n">
        <v>37518.2413310185</v>
      </c>
      <c r="B2343" s="0" t="n">
        <v>41430</v>
      </c>
      <c r="C2343" s="0" t="n">
        <v>3.154231</v>
      </c>
      <c r="D2343" s="12" t="n">
        <f aca="false">B2343-$B$7</f>
        <v>40647</v>
      </c>
      <c r="E2343" s="115" t="n">
        <f aca="false">($C$3-C2343)*10</f>
        <v>-0.273709999999996</v>
      </c>
      <c r="F2343" s="115" t="n">
        <f aca="false">D2343*LN($G$2)</f>
        <v>2368.45630851525</v>
      </c>
      <c r="G2343" s="115" t="n">
        <f aca="false">E2343/(($C$3-$C$7)*10)</f>
        <v>-0.0125692269541975</v>
      </c>
    </row>
    <row r="2344" customFormat="false" ht="13.5" hidden="false" customHeight="false" outlineLevel="0" collapsed="false">
      <c r="A2344" s="1" t="n">
        <v>37518.2416782407</v>
      </c>
      <c r="B2344" s="0" t="n">
        <v>41460</v>
      </c>
      <c r="C2344" s="0" t="n">
        <v>3.154231</v>
      </c>
      <c r="D2344" s="12" t="n">
        <f aca="false">B2344-$B$7</f>
        <v>40677</v>
      </c>
      <c r="E2344" s="115" t="n">
        <f aca="false">($C$3-C2344)*10</f>
        <v>-0.273709999999996</v>
      </c>
      <c r="F2344" s="115" t="n">
        <f aca="false">D2344*LN($G$2)</f>
        <v>2370.20437575896</v>
      </c>
      <c r="G2344" s="115" t="n">
        <f aca="false">E2344/(($C$3-$C$7)*10)</f>
        <v>-0.0125692269541975</v>
      </c>
    </row>
    <row r="2345" customFormat="false" ht="13.5" hidden="false" customHeight="false" outlineLevel="0" collapsed="false">
      <c r="A2345" s="1" t="n">
        <v>37518.242025463</v>
      </c>
      <c r="B2345" s="0" t="n">
        <v>41490</v>
      </c>
      <c r="C2345" s="0" t="n">
        <v>3.154201</v>
      </c>
      <c r="D2345" s="12" t="n">
        <f aca="false">B2345-$B$7</f>
        <v>40707</v>
      </c>
      <c r="E2345" s="115" t="n">
        <f aca="false">($C$3-C2345)*10</f>
        <v>-0.273409999999998</v>
      </c>
      <c r="F2345" s="115" t="n">
        <f aca="false">D2345*LN($G$2)</f>
        <v>2371.95244300268</v>
      </c>
      <c r="G2345" s="115" t="n">
        <f aca="false">E2345/(($C$3-$C$7)*10)</f>
        <v>-0.0125554504458996</v>
      </c>
    </row>
    <row r="2346" customFormat="false" ht="13.5" hidden="false" customHeight="false" outlineLevel="0" collapsed="false">
      <c r="A2346" s="1" t="n">
        <v>37518.2423726852</v>
      </c>
      <c r="B2346" s="0" t="n">
        <v>41520</v>
      </c>
      <c r="C2346" s="0" t="n">
        <v>3.154201</v>
      </c>
      <c r="D2346" s="12" t="n">
        <f aca="false">B2346-$B$7</f>
        <v>40737</v>
      </c>
      <c r="E2346" s="115" t="n">
        <f aca="false">($C$3-C2346)*10</f>
        <v>-0.273409999999998</v>
      </c>
      <c r="F2346" s="115" t="n">
        <f aca="false">D2346*LN($G$2)</f>
        <v>2373.7005102464</v>
      </c>
      <c r="G2346" s="115" t="n">
        <f aca="false">E2346/(($C$3-$C$7)*10)</f>
        <v>-0.0125554504458996</v>
      </c>
    </row>
    <row r="2347" customFormat="false" ht="13.5" hidden="false" customHeight="false" outlineLevel="0" collapsed="false">
      <c r="A2347" s="1" t="n">
        <v>37518.2427199074</v>
      </c>
      <c r="B2347" s="0" t="n">
        <v>41550</v>
      </c>
      <c r="C2347" s="0" t="n">
        <v>3.154201</v>
      </c>
      <c r="D2347" s="12" t="n">
        <f aca="false">B2347-$B$7</f>
        <v>40767</v>
      </c>
      <c r="E2347" s="115" t="n">
        <f aca="false">($C$3-C2347)*10</f>
        <v>-0.273409999999998</v>
      </c>
      <c r="F2347" s="115" t="n">
        <f aca="false">D2347*LN($G$2)</f>
        <v>2375.44857749012</v>
      </c>
      <c r="G2347" s="115" t="n">
        <f aca="false">E2347/(($C$3-$C$7)*10)</f>
        <v>-0.0125554504458996</v>
      </c>
    </row>
    <row r="2348" customFormat="false" ht="13.5" hidden="false" customHeight="false" outlineLevel="0" collapsed="false">
      <c r="A2348" s="1" t="n">
        <v>37518.2430671296</v>
      </c>
      <c r="B2348" s="0" t="n">
        <v>41580</v>
      </c>
      <c r="C2348" s="0" t="n">
        <v>3.154651</v>
      </c>
      <c r="D2348" s="12" t="n">
        <f aca="false">B2348-$B$7</f>
        <v>40797</v>
      </c>
      <c r="E2348" s="115" t="n">
        <f aca="false">($C$3-C2348)*10</f>
        <v>-0.277909999999997</v>
      </c>
      <c r="F2348" s="115" t="n">
        <f aca="false">D2348*LN($G$2)</f>
        <v>2377.19664473384</v>
      </c>
      <c r="G2348" s="115" t="n">
        <f aca="false">E2348/(($C$3-$C$7)*10)</f>
        <v>-0.0127620980703703</v>
      </c>
    </row>
    <row r="2349" customFormat="false" ht="13.5" hidden="false" customHeight="false" outlineLevel="0" collapsed="false">
      <c r="A2349" s="1" t="n">
        <v>37518.2434143519</v>
      </c>
      <c r="B2349" s="0" t="n">
        <v>41610</v>
      </c>
      <c r="C2349" s="0" t="n">
        <v>3.154591</v>
      </c>
      <c r="D2349" s="12" t="n">
        <f aca="false">B2349-$B$7</f>
        <v>40827</v>
      </c>
      <c r="E2349" s="115" t="n">
        <f aca="false">($C$3-C2349)*10</f>
        <v>-0.277309999999993</v>
      </c>
      <c r="F2349" s="115" t="n">
        <f aca="false">D2349*LN($G$2)</f>
        <v>2378.94471197756</v>
      </c>
      <c r="G2349" s="115" t="n">
        <f aca="false">E2349/(($C$3-$C$7)*10)</f>
        <v>-0.012734545053774</v>
      </c>
    </row>
    <row r="2350" customFormat="false" ht="13.5" hidden="false" customHeight="false" outlineLevel="0" collapsed="false">
      <c r="A2350" s="1" t="n">
        <v>37518.2437615741</v>
      </c>
      <c r="B2350" s="0" t="n">
        <v>41640</v>
      </c>
      <c r="C2350" s="0" t="n">
        <v>3.154771</v>
      </c>
      <c r="D2350" s="12" t="n">
        <f aca="false">B2350-$B$7</f>
        <v>40857</v>
      </c>
      <c r="E2350" s="115" t="n">
        <f aca="false">($C$3-C2350)*10</f>
        <v>-0.279109999999996</v>
      </c>
      <c r="F2350" s="115" t="n">
        <f aca="false">D2350*LN($G$2)</f>
        <v>2380.69277922128</v>
      </c>
      <c r="G2350" s="115" t="n">
        <f aca="false">E2350/(($C$3-$C$7)*10)</f>
        <v>-0.0128172041035624</v>
      </c>
    </row>
    <row r="2351" customFormat="false" ht="13.5" hidden="false" customHeight="false" outlineLevel="0" collapsed="false">
      <c r="A2351" s="1" t="n">
        <v>37518.2441087963</v>
      </c>
      <c r="B2351" s="0" t="n">
        <v>41670</v>
      </c>
      <c r="C2351" s="0" t="n">
        <v>3.154901</v>
      </c>
      <c r="D2351" s="12" t="n">
        <f aca="false">B2351-$B$7</f>
        <v>40887</v>
      </c>
      <c r="E2351" s="115" t="n">
        <f aca="false">($C$3-C2351)*10</f>
        <v>-0.28041</v>
      </c>
      <c r="F2351" s="115" t="n">
        <f aca="false">D2351*LN($G$2)</f>
        <v>2382.440846465</v>
      </c>
      <c r="G2351" s="115" t="n">
        <f aca="false">E2351/(($C$3-$C$7)*10)</f>
        <v>-0.0128769023061875</v>
      </c>
    </row>
    <row r="2352" customFormat="false" ht="13.5" hidden="false" customHeight="false" outlineLevel="0" collapsed="false">
      <c r="A2352" s="1" t="n">
        <v>37518.2444560185</v>
      </c>
      <c r="B2352" s="0" t="n">
        <v>41700</v>
      </c>
      <c r="C2352" s="0" t="n">
        <v>3.154771</v>
      </c>
      <c r="D2352" s="12" t="n">
        <f aca="false">B2352-$B$7</f>
        <v>40917</v>
      </c>
      <c r="E2352" s="115" t="n">
        <f aca="false">($C$3-C2352)*10</f>
        <v>-0.279109999999996</v>
      </c>
      <c r="F2352" s="115" t="n">
        <f aca="false">D2352*LN($G$2)</f>
        <v>2384.18891370872</v>
      </c>
      <c r="G2352" s="115" t="n">
        <f aca="false">E2352/(($C$3-$C$7)*10)</f>
        <v>-0.0128172041035624</v>
      </c>
    </row>
    <row r="2353" customFormat="false" ht="13.5" hidden="false" customHeight="false" outlineLevel="0" collapsed="false">
      <c r="A2353" s="1" t="n">
        <v>37518.2448032407</v>
      </c>
      <c r="B2353" s="0" t="n">
        <v>41730</v>
      </c>
      <c r="C2353" s="0" t="n">
        <v>3.154871</v>
      </c>
      <c r="D2353" s="12" t="n">
        <f aca="false">B2353-$B$7</f>
        <v>40947</v>
      </c>
      <c r="E2353" s="115" t="n">
        <f aca="false">($C$3-C2353)*10</f>
        <v>-0.280109999999993</v>
      </c>
      <c r="F2353" s="115" t="n">
        <f aca="false">D2353*LN($G$2)</f>
        <v>2385.93698095244</v>
      </c>
      <c r="G2353" s="115" t="n">
        <f aca="false">E2353/(($C$3-$C$7)*10)</f>
        <v>-0.0128631257978891</v>
      </c>
    </row>
    <row r="2354" customFormat="false" ht="13.5" hidden="false" customHeight="false" outlineLevel="0" collapsed="false">
      <c r="A2354" s="1" t="n">
        <v>37518.245150463</v>
      </c>
      <c r="B2354" s="0" t="n">
        <v>41760</v>
      </c>
      <c r="C2354" s="0" t="n">
        <v>3.154741</v>
      </c>
      <c r="D2354" s="12" t="n">
        <f aca="false">B2354-$B$7</f>
        <v>40977</v>
      </c>
      <c r="E2354" s="115" t="n">
        <f aca="false">($C$3-C2354)*10</f>
        <v>-0.278809999999998</v>
      </c>
      <c r="F2354" s="115" t="n">
        <f aca="false">D2354*LN($G$2)</f>
        <v>2387.68504819616</v>
      </c>
      <c r="G2354" s="115" t="n">
        <f aca="false">E2354/(($C$3-$C$7)*10)</f>
        <v>-0.0128034275952645</v>
      </c>
    </row>
    <row r="2355" customFormat="false" ht="13.5" hidden="false" customHeight="false" outlineLevel="0" collapsed="false">
      <c r="A2355" s="1" t="n">
        <v>37518.2454976852</v>
      </c>
      <c r="B2355" s="0" t="n">
        <v>41790</v>
      </c>
      <c r="C2355" s="0" t="n">
        <v>3.155001</v>
      </c>
      <c r="D2355" s="12" t="n">
        <f aca="false">B2355-$B$7</f>
        <v>41007</v>
      </c>
      <c r="E2355" s="115" t="n">
        <f aca="false">($C$3-C2355)*10</f>
        <v>-0.281409999999998</v>
      </c>
      <c r="F2355" s="115" t="n">
        <f aca="false">D2355*LN($G$2)</f>
        <v>2389.43311543988</v>
      </c>
      <c r="G2355" s="115" t="n">
        <f aca="false">E2355/(($C$3-$C$7)*10)</f>
        <v>-0.0129228240005142</v>
      </c>
    </row>
    <row r="2356" customFormat="false" ht="13.5" hidden="false" customHeight="false" outlineLevel="0" collapsed="false">
      <c r="A2356" s="1" t="n">
        <v>37518.2458449074</v>
      </c>
      <c r="B2356" s="0" t="n">
        <v>41820</v>
      </c>
      <c r="C2356" s="0" t="n">
        <v>3.154901</v>
      </c>
      <c r="D2356" s="12" t="n">
        <f aca="false">B2356-$B$7</f>
        <v>41037</v>
      </c>
      <c r="E2356" s="115" t="n">
        <f aca="false">($C$3-C2356)*10</f>
        <v>-0.28041</v>
      </c>
      <c r="F2356" s="115" t="n">
        <f aca="false">D2356*LN($G$2)</f>
        <v>2391.1811826836</v>
      </c>
      <c r="G2356" s="115" t="n">
        <f aca="false">E2356/(($C$3-$C$7)*10)</f>
        <v>-0.0128769023061875</v>
      </c>
    </row>
    <row r="2357" customFormat="false" ht="13.5" hidden="false" customHeight="false" outlineLevel="0" collapsed="false">
      <c r="A2357" s="1" t="n">
        <v>37518.2461921296</v>
      </c>
      <c r="B2357" s="0" t="n">
        <v>41850</v>
      </c>
      <c r="C2357" s="0" t="n">
        <v>3.154841</v>
      </c>
      <c r="D2357" s="12" t="n">
        <f aca="false">B2357-$B$7</f>
        <v>41067</v>
      </c>
      <c r="E2357" s="115" t="n">
        <f aca="false">($C$3-C2357)*10</f>
        <v>-0.279809999999996</v>
      </c>
      <c r="F2357" s="115" t="n">
        <f aca="false">D2357*LN($G$2)</f>
        <v>2392.92924992732</v>
      </c>
      <c r="G2357" s="115" t="n">
        <f aca="false">E2357/(($C$3-$C$7)*10)</f>
        <v>-0.0128493492895912</v>
      </c>
    </row>
    <row r="2358" customFormat="false" ht="13.5" hidden="false" customHeight="false" outlineLevel="0" collapsed="false">
      <c r="A2358" s="1" t="n">
        <v>37518.2465393519</v>
      </c>
      <c r="B2358" s="0" t="n">
        <v>41880</v>
      </c>
      <c r="C2358" s="0" t="n">
        <v>3.154871</v>
      </c>
      <c r="D2358" s="12" t="n">
        <f aca="false">B2358-$B$7</f>
        <v>41097</v>
      </c>
      <c r="E2358" s="115" t="n">
        <f aca="false">($C$3-C2358)*10</f>
        <v>-0.280109999999993</v>
      </c>
      <c r="F2358" s="115" t="n">
        <f aca="false">D2358*LN($G$2)</f>
        <v>2394.67731717103</v>
      </c>
      <c r="G2358" s="115" t="n">
        <f aca="false">E2358/(($C$3-$C$7)*10)</f>
        <v>-0.0128631257978891</v>
      </c>
    </row>
    <row r="2359" customFormat="false" ht="13.5" hidden="false" customHeight="false" outlineLevel="0" collapsed="false">
      <c r="A2359" s="1" t="n">
        <v>37518.2468865741</v>
      </c>
      <c r="B2359" s="0" t="n">
        <v>41910</v>
      </c>
      <c r="C2359" s="0" t="n">
        <v>3.154741</v>
      </c>
      <c r="D2359" s="12" t="n">
        <f aca="false">B2359-$B$7</f>
        <v>41127</v>
      </c>
      <c r="E2359" s="115" t="n">
        <f aca="false">($C$3-C2359)*10</f>
        <v>-0.278809999999998</v>
      </c>
      <c r="F2359" s="115" t="n">
        <f aca="false">D2359*LN($G$2)</f>
        <v>2396.42538441475</v>
      </c>
      <c r="G2359" s="115" t="n">
        <f aca="false">E2359/(($C$3-$C$7)*10)</f>
        <v>-0.0128034275952645</v>
      </c>
    </row>
    <row r="2360" customFormat="false" ht="13.5" hidden="false" customHeight="false" outlineLevel="0" collapsed="false">
      <c r="A2360" s="1" t="n">
        <v>37518.2472337963</v>
      </c>
      <c r="B2360" s="0" t="n">
        <v>41940</v>
      </c>
      <c r="C2360" s="0" t="n">
        <v>3.154669</v>
      </c>
      <c r="D2360" s="12" t="n">
        <f aca="false">B2360-$B$7</f>
        <v>41157</v>
      </c>
      <c r="E2360" s="115" t="n">
        <f aca="false">($C$3-C2360)*10</f>
        <v>-0.278089999999995</v>
      </c>
      <c r="F2360" s="115" t="n">
        <f aca="false">D2360*LN($G$2)</f>
        <v>2398.17345165847</v>
      </c>
      <c r="G2360" s="115" t="n">
        <f aca="false">E2360/(($C$3-$C$7)*10)</f>
        <v>-0.012770363975349</v>
      </c>
    </row>
    <row r="2361" customFormat="false" ht="13.5" hidden="false" customHeight="false" outlineLevel="0" collapsed="false">
      <c r="A2361" s="1" t="n">
        <v>37518.2475810185</v>
      </c>
      <c r="B2361" s="0" t="n">
        <v>41970</v>
      </c>
      <c r="C2361" s="0" t="n">
        <v>3.154639</v>
      </c>
      <c r="D2361" s="12" t="n">
        <f aca="false">B2361-$B$7</f>
        <v>41187</v>
      </c>
      <c r="E2361" s="115" t="n">
        <f aca="false">($C$3-C2361)*10</f>
        <v>-0.277789999999998</v>
      </c>
      <c r="F2361" s="115" t="n">
        <f aca="false">D2361*LN($G$2)</f>
        <v>2399.92151890219</v>
      </c>
      <c r="G2361" s="115" t="n">
        <f aca="false">E2361/(($C$3-$C$7)*10)</f>
        <v>-0.0127565874670511</v>
      </c>
    </row>
    <row r="2362" customFormat="false" ht="13.5" hidden="false" customHeight="false" outlineLevel="0" collapsed="false">
      <c r="A2362" s="1" t="n">
        <v>37518.2479282407</v>
      </c>
      <c r="B2362" s="0" t="n">
        <v>42000</v>
      </c>
      <c r="C2362" s="0" t="n">
        <v>3.154769</v>
      </c>
      <c r="D2362" s="12" t="n">
        <f aca="false">B2362-$B$7</f>
        <v>41217</v>
      </c>
      <c r="E2362" s="115" t="n">
        <f aca="false">($C$3-C2362)*10</f>
        <v>-0.279089999999993</v>
      </c>
      <c r="F2362" s="115" t="n">
        <f aca="false">D2362*LN($G$2)</f>
        <v>2401.66958614591</v>
      </c>
      <c r="G2362" s="115" t="n">
        <f aca="false">E2362/(($C$3-$C$7)*10)</f>
        <v>-0.0128162856696757</v>
      </c>
    </row>
    <row r="2363" customFormat="false" ht="13.5" hidden="false" customHeight="false" outlineLevel="0" collapsed="false">
      <c r="A2363" s="1" t="n">
        <v>37518.248275463</v>
      </c>
      <c r="B2363" s="0" t="n">
        <v>42030</v>
      </c>
      <c r="C2363" s="0" t="n">
        <v>3.154639</v>
      </c>
      <c r="D2363" s="12" t="n">
        <f aca="false">B2363-$B$7</f>
        <v>41247</v>
      </c>
      <c r="E2363" s="115" t="n">
        <f aca="false">($C$3-C2363)*10</f>
        <v>-0.277789999999998</v>
      </c>
      <c r="F2363" s="115" t="n">
        <f aca="false">D2363*LN($G$2)</f>
        <v>2403.41765338963</v>
      </c>
      <c r="G2363" s="115" t="n">
        <f aca="false">E2363/(($C$3-$C$7)*10)</f>
        <v>-0.0127565874670511</v>
      </c>
    </row>
    <row r="2364" customFormat="false" ht="13.5" hidden="false" customHeight="false" outlineLevel="0" collapsed="false">
      <c r="A2364" s="1" t="n">
        <v>37518.2486226852</v>
      </c>
      <c r="B2364" s="0" t="n">
        <v>42060</v>
      </c>
      <c r="C2364" s="0" t="n">
        <v>3.154769</v>
      </c>
      <c r="D2364" s="12" t="n">
        <f aca="false">B2364-$B$7</f>
        <v>41277</v>
      </c>
      <c r="E2364" s="115" t="n">
        <f aca="false">($C$3-C2364)*10</f>
        <v>-0.279089999999993</v>
      </c>
      <c r="F2364" s="115" t="n">
        <f aca="false">D2364*LN($G$2)</f>
        <v>2405.16572063335</v>
      </c>
      <c r="G2364" s="115" t="n">
        <f aca="false">E2364/(($C$3-$C$7)*10)</f>
        <v>-0.0128162856696757</v>
      </c>
    </row>
    <row r="2365" customFormat="false" ht="13.5" hidden="false" customHeight="false" outlineLevel="0" collapsed="false">
      <c r="A2365" s="1" t="n">
        <v>37518.2489699074</v>
      </c>
      <c r="B2365" s="0" t="n">
        <v>42090</v>
      </c>
      <c r="C2365" s="0" t="n">
        <v>3.154769</v>
      </c>
      <c r="D2365" s="12" t="n">
        <f aca="false">B2365-$B$7</f>
        <v>41307</v>
      </c>
      <c r="E2365" s="115" t="n">
        <f aca="false">($C$3-C2365)*10</f>
        <v>-0.279089999999993</v>
      </c>
      <c r="F2365" s="115" t="n">
        <f aca="false">D2365*LN($G$2)</f>
        <v>2406.91378787707</v>
      </c>
      <c r="G2365" s="115" t="n">
        <f aca="false">E2365/(($C$3-$C$7)*10)</f>
        <v>-0.0128162856696757</v>
      </c>
    </row>
    <row r="2366" customFormat="false" ht="13.5" hidden="false" customHeight="false" outlineLevel="0" collapsed="false">
      <c r="A2366" s="1" t="n">
        <v>37518.2493171296</v>
      </c>
      <c r="B2366" s="0" t="n">
        <v>42120</v>
      </c>
      <c r="C2366" s="0" t="n">
        <v>3.154899</v>
      </c>
      <c r="D2366" s="12" t="n">
        <f aca="false">B2366-$B$7</f>
        <v>41337</v>
      </c>
      <c r="E2366" s="115" t="n">
        <f aca="false">($C$3-C2366)*10</f>
        <v>-0.280389999999997</v>
      </c>
      <c r="F2366" s="115" t="n">
        <f aca="false">D2366*LN($G$2)</f>
        <v>2408.66185512079</v>
      </c>
      <c r="G2366" s="115" t="n">
        <f aca="false">E2366/(($C$3-$C$7)*10)</f>
        <v>-0.0128759838723008</v>
      </c>
    </row>
    <row r="2367" customFormat="false" ht="13.5" hidden="false" customHeight="false" outlineLevel="0" collapsed="false">
      <c r="A2367" s="1" t="n">
        <v>37518.2496643518</v>
      </c>
      <c r="B2367" s="0" t="n">
        <v>42150</v>
      </c>
      <c r="C2367" s="0" t="n">
        <v>3.154799</v>
      </c>
      <c r="D2367" s="12" t="n">
        <f aca="false">B2367-$B$7</f>
        <v>41367</v>
      </c>
      <c r="E2367" s="115" t="n">
        <f aca="false">($C$3-C2367)*10</f>
        <v>-0.279389999999999</v>
      </c>
      <c r="F2367" s="115" t="n">
        <f aca="false">D2367*LN($G$2)</f>
        <v>2410.40992236451</v>
      </c>
      <c r="G2367" s="115" t="n">
        <f aca="false">E2367/(($C$3-$C$7)*10)</f>
        <v>-0.0128300621779741</v>
      </c>
    </row>
    <row r="2368" customFormat="false" ht="13.5" hidden="false" customHeight="false" outlineLevel="0" collapsed="false">
      <c r="A2368" s="1" t="n">
        <v>37518.2500115741</v>
      </c>
      <c r="B2368" s="0" t="n">
        <v>42180</v>
      </c>
      <c r="C2368" s="0" t="n">
        <v>3.154869</v>
      </c>
      <c r="D2368" s="12" t="n">
        <f aca="false">B2368-$B$7</f>
        <v>41397</v>
      </c>
      <c r="E2368" s="115" t="n">
        <f aca="false">($C$3-C2368)*10</f>
        <v>-0.28009</v>
      </c>
      <c r="F2368" s="115" t="n">
        <f aca="false">D2368*LN($G$2)</f>
        <v>2412.15798960823</v>
      </c>
      <c r="G2368" s="115" t="n">
        <f aca="false">E2368/(($C$3-$C$7)*10)</f>
        <v>-0.0128622073640029</v>
      </c>
    </row>
    <row r="2369" customFormat="false" ht="13.5" hidden="false" customHeight="false" outlineLevel="0" collapsed="false">
      <c r="A2369" s="1" t="n">
        <v>37518.2503587963</v>
      </c>
      <c r="B2369" s="0" t="n">
        <v>42210</v>
      </c>
      <c r="C2369" s="0" t="n">
        <v>3.154769</v>
      </c>
      <c r="D2369" s="12" t="n">
        <f aca="false">B2369-$B$7</f>
        <v>41427</v>
      </c>
      <c r="E2369" s="115" t="n">
        <f aca="false">($C$3-C2369)*10</f>
        <v>-0.279089999999993</v>
      </c>
      <c r="F2369" s="115" t="n">
        <f aca="false">D2369*LN($G$2)</f>
        <v>2413.90605685195</v>
      </c>
      <c r="G2369" s="115" t="n">
        <f aca="false">E2369/(($C$3-$C$7)*10)</f>
        <v>-0.0128162856696757</v>
      </c>
    </row>
    <row r="2370" customFormat="false" ht="13.5" hidden="false" customHeight="false" outlineLevel="0" collapsed="false">
      <c r="A2370" s="1" t="n">
        <v>37518.2507060185</v>
      </c>
      <c r="B2370" s="0" t="n">
        <v>42240</v>
      </c>
      <c r="C2370" s="0" t="n">
        <v>3.154769</v>
      </c>
      <c r="D2370" s="12" t="n">
        <f aca="false">B2370-$B$7</f>
        <v>41457</v>
      </c>
      <c r="E2370" s="115" t="n">
        <f aca="false">($C$3-C2370)*10</f>
        <v>-0.279089999999993</v>
      </c>
      <c r="F2370" s="115" t="n">
        <f aca="false">D2370*LN($G$2)</f>
        <v>2415.65412409567</v>
      </c>
      <c r="G2370" s="115" t="n">
        <f aca="false">E2370/(($C$3-$C$7)*10)</f>
        <v>-0.0128162856696757</v>
      </c>
    </row>
    <row r="2371" customFormat="false" ht="13.5" hidden="false" customHeight="false" outlineLevel="0" collapsed="false">
      <c r="A2371" s="1" t="n">
        <v>37518.2510532407</v>
      </c>
      <c r="B2371" s="0" t="n">
        <v>42270</v>
      </c>
      <c r="C2371" s="0" t="n">
        <v>3.155029</v>
      </c>
      <c r="D2371" s="12" t="n">
        <f aca="false">B2371-$B$7</f>
        <v>41487</v>
      </c>
      <c r="E2371" s="115" t="n">
        <f aca="false">($C$3-C2371)*10</f>
        <v>-0.281689999999992</v>
      </c>
      <c r="F2371" s="115" t="n">
        <f aca="false">D2371*LN($G$2)</f>
        <v>2417.40219133939</v>
      </c>
      <c r="G2371" s="115" t="n">
        <f aca="false">E2371/(($C$3-$C$7)*10)</f>
        <v>-0.0129356820749255</v>
      </c>
    </row>
    <row r="2372" customFormat="false" ht="13.5" hidden="false" customHeight="false" outlineLevel="0" collapsed="false">
      <c r="A2372" s="1" t="n">
        <v>37518.251400463</v>
      </c>
      <c r="B2372" s="0" t="n">
        <v>42300</v>
      </c>
      <c r="C2372" s="0" t="n">
        <v>3.154899</v>
      </c>
      <c r="D2372" s="12" t="n">
        <f aca="false">B2372-$B$7</f>
        <v>41517</v>
      </c>
      <c r="E2372" s="115" t="n">
        <f aca="false">($C$3-C2372)*10</f>
        <v>-0.280389999999997</v>
      </c>
      <c r="F2372" s="115" t="n">
        <f aca="false">D2372*LN($G$2)</f>
        <v>2419.1502585831</v>
      </c>
      <c r="G2372" s="115" t="n">
        <f aca="false">E2372/(($C$3-$C$7)*10)</f>
        <v>-0.0128759838723008</v>
      </c>
    </row>
    <row r="2373" customFormat="false" ht="13.5" hidden="false" customHeight="false" outlineLevel="0" collapsed="false">
      <c r="A2373" s="1" t="n">
        <v>37518.2517476852</v>
      </c>
      <c r="B2373" s="0" t="n">
        <v>42330</v>
      </c>
      <c r="C2373" s="0" t="n">
        <v>3.155059</v>
      </c>
      <c r="D2373" s="12" t="n">
        <f aca="false">B2373-$B$7</f>
        <v>41547</v>
      </c>
      <c r="E2373" s="115" t="n">
        <f aca="false">($C$3-C2373)*10</f>
        <v>-0.281989999999999</v>
      </c>
      <c r="F2373" s="115" t="n">
        <f aca="false">D2373*LN($G$2)</f>
        <v>2420.89832582682</v>
      </c>
      <c r="G2373" s="115" t="n">
        <f aca="false">E2373/(($C$3-$C$7)*10)</f>
        <v>-0.0129494585832238</v>
      </c>
    </row>
    <row r="2374" customFormat="false" ht="13.5" hidden="false" customHeight="false" outlineLevel="0" collapsed="false">
      <c r="A2374" s="1" t="n">
        <v>37518.2520949074</v>
      </c>
      <c r="B2374" s="0" t="n">
        <v>42360</v>
      </c>
      <c r="C2374" s="0" t="n">
        <v>3.155029</v>
      </c>
      <c r="D2374" s="12" t="n">
        <f aca="false">B2374-$B$7</f>
        <v>41577</v>
      </c>
      <c r="E2374" s="115" t="n">
        <f aca="false">($C$3-C2374)*10</f>
        <v>-0.281689999999992</v>
      </c>
      <c r="F2374" s="115" t="n">
        <f aca="false">D2374*LN($G$2)</f>
        <v>2422.64639307054</v>
      </c>
      <c r="G2374" s="115" t="n">
        <f aca="false">E2374/(($C$3-$C$7)*10)</f>
        <v>-0.0129356820749255</v>
      </c>
    </row>
    <row r="2375" customFormat="false" ht="13.5" hidden="false" customHeight="false" outlineLevel="0" collapsed="false">
      <c r="A2375" s="1" t="n">
        <v>37518.2524421296</v>
      </c>
      <c r="B2375" s="0" t="n">
        <v>42390</v>
      </c>
      <c r="C2375" s="0" t="n">
        <v>3.154899</v>
      </c>
      <c r="D2375" s="12" t="n">
        <f aca="false">B2375-$B$7</f>
        <v>41607</v>
      </c>
      <c r="E2375" s="115" t="n">
        <f aca="false">($C$3-C2375)*10</f>
        <v>-0.280389999999997</v>
      </c>
      <c r="F2375" s="115" t="n">
        <f aca="false">D2375*LN($G$2)</f>
        <v>2424.39446031426</v>
      </c>
      <c r="G2375" s="115" t="n">
        <f aca="false">E2375/(($C$3-$C$7)*10)</f>
        <v>-0.0128759838723008</v>
      </c>
    </row>
    <row r="2376" customFormat="false" ht="13.5" hidden="false" customHeight="false" outlineLevel="0" collapsed="false">
      <c r="A2376" s="1" t="n">
        <v>37518.2527893519</v>
      </c>
      <c r="B2376" s="0" t="n">
        <v>42420</v>
      </c>
      <c r="C2376" s="0" t="n">
        <v>3.154899</v>
      </c>
      <c r="D2376" s="12" t="n">
        <f aca="false">B2376-$B$7</f>
        <v>41637</v>
      </c>
      <c r="E2376" s="115" t="n">
        <f aca="false">($C$3-C2376)*10</f>
        <v>-0.280389999999997</v>
      </c>
      <c r="F2376" s="115" t="n">
        <f aca="false">D2376*LN($G$2)</f>
        <v>2426.14252755798</v>
      </c>
      <c r="G2376" s="115" t="n">
        <f aca="false">E2376/(($C$3-$C$7)*10)</f>
        <v>-0.0128759838723008</v>
      </c>
    </row>
    <row r="2377" customFormat="false" ht="13.5" hidden="false" customHeight="false" outlineLevel="0" collapsed="false">
      <c r="A2377" s="1" t="n">
        <v>37518.2531365741</v>
      </c>
      <c r="B2377" s="0" t="n">
        <v>42450</v>
      </c>
      <c r="C2377" s="0" t="n">
        <v>3.154869</v>
      </c>
      <c r="D2377" s="12" t="n">
        <f aca="false">B2377-$B$7</f>
        <v>41667</v>
      </c>
      <c r="E2377" s="115" t="n">
        <f aca="false">($C$3-C2377)*10</f>
        <v>-0.28009</v>
      </c>
      <c r="F2377" s="115" t="n">
        <f aca="false">D2377*LN($G$2)</f>
        <v>2427.8905948017</v>
      </c>
      <c r="G2377" s="115" t="n">
        <f aca="false">E2377/(($C$3-$C$7)*10)</f>
        <v>-0.0128622073640029</v>
      </c>
    </row>
    <row r="2378" customFormat="false" ht="13.5" hidden="false" customHeight="false" outlineLevel="0" collapsed="false">
      <c r="A2378" s="1" t="n">
        <v>37518.2534837963</v>
      </c>
      <c r="B2378" s="0" t="n">
        <v>42480</v>
      </c>
      <c r="C2378" s="0" t="n">
        <v>3.155029</v>
      </c>
      <c r="D2378" s="12" t="n">
        <f aca="false">B2378-$B$7</f>
        <v>41697</v>
      </c>
      <c r="E2378" s="115" t="n">
        <f aca="false">($C$3-C2378)*10</f>
        <v>-0.281689999999992</v>
      </c>
      <c r="F2378" s="115" t="n">
        <f aca="false">D2378*LN($G$2)</f>
        <v>2429.63866204542</v>
      </c>
      <c r="G2378" s="115" t="n">
        <f aca="false">E2378/(($C$3-$C$7)*10)</f>
        <v>-0.0129356820749255</v>
      </c>
    </row>
    <row r="2379" customFormat="false" ht="13.5" hidden="false" customHeight="false" outlineLevel="0" collapsed="false">
      <c r="A2379" s="1" t="n">
        <v>37518.2538310185</v>
      </c>
      <c r="B2379" s="0" t="n">
        <v>42510</v>
      </c>
      <c r="C2379" s="0" t="n">
        <v>3.154929</v>
      </c>
      <c r="D2379" s="12" t="n">
        <f aca="false">B2379-$B$7</f>
        <v>41727</v>
      </c>
      <c r="E2379" s="115" t="n">
        <f aca="false">($C$3-C2379)*10</f>
        <v>-0.280689999999995</v>
      </c>
      <c r="F2379" s="115" t="n">
        <f aca="false">D2379*LN($G$2)</f>
        <v>2431.38672928914</v>
      </c>
      <c r="G2379" s="115" t="n">
        <f aca="false">E2379/(($C$3-$C$7)*10)</f>
        <v>-0.0128897603805987</v>
      </c>
    </row>
    <row r="2380" customFormat="false" ht="13.5" hidden="false" customHeight="false" outlineLevel="0" collapsed="false">
      <c r="A2380" s="1" t="n">
        <v>37518.2541782407</v>
      </c>
      <c r="B2380" s="0" t="n">
        <v>42540</v>
      </c>
      <c r="C2380" s="0" t="n">
        <v>3.154999</v>
      </c>
      <c r="D2380" s="12" t="n">
        <f aca="false">B2380-$B$7</f>
        <v>41757</v>
      </c>
      <c r="E2380" s="115" t="n">
        <f aca="false">($C$3-C2380)*10</f>
        <v>-0.281389999999995</v>
      </c>
      <c r="F2380" s="115" t="n">
        <f aca="false">D2380*LN($G$2)</f>
        <v>2433.13479653286</v>
      </c>
      <c r="G2380" s="115" t="n">
        <f aca="false">E2380/(($C$3-$C$7)*10)</f>
        <v>-0.0129219055666275</v>
      </c>
    </row>
    <row r="2381" customFormat="false" ht="13.5" hidden="false" customHeight="false" outlineLevel="0" collapsed="false">
      <c r="A2381" s="1" t="n">
        <v>37518.254525463</v>
      </c>
      <c r="B2381" s="0" t="n">
        <v>42570</v>
      </c>
      <c r="C2381" s="0" t="n">
        <v>3.154899</v>
      </c>
      <c r="D2381" s="12" t="n">
        <f aca="false">B2381-$B$7</f>
        <v>41787</v>
      </c>
      <c r="E2381" s="115" t="n">
        <f aca="false">($C$3-C2381)*10</f>
        <v>-0.280389999999997</v>
      </c>
      <c r="F2381" s="115" t="n">
        <f aca="false">D2381*LN($G$2)</f>
        <v>2434.88286377658</v>
      </c>
      <c r="G2381" s="115" t="n">
        <f aca="false">E2381/(($C$3-$C$7)*10)</f>
        <v>-0.0128759838723008</v>
      </c>
    </row>
    <row r="2382" customFormat="false" ht="13.5" hidden="false" customHeight="false" outlineLevel="0" collapsed="false">
      <c r="A2382" s="1" t="n">
        <v>37518.2548726852</v>
      </c>
      <c r="B2382" s="0" t="n">
        <v>42600</v>
      </c>
      <c r="C2382" s="0" t="n">
        <v>3.154929</v>
      </c>
      <c r="D2382" s="12" t="n">
        <f aca="false">B2382-$B$7</f>
        <v>41817</v>
      </c>
      <c r="E2382" s="115" t="n">
        <f aca="false">($C$3-C2382)*10</f>
        <v>-0.280689999999995</v>
      </c>
      <c r="F2382" s="115" t="n">
        <f aca="false">D2382*LN($G$2)</f>
        <v>2436.6309310203</v>
      </c>
      <c r="G2382" s="115" t="n">
        <f aca="false">E2382/(($C$3-$C$7)*10)</f>
        <v>-0.0128897603805987</v>
      </c>
    </row>
    <row r="2383" customFormat="false" ht="13.5" hidden="false" customHeight="false" outlineLevel="0" collapsed="false">
      <c r="A2383" s="1" t="n">
        <v>37518.2552199074</v>
      </c>
      <c r="B2383" s="0" t="n">
        <v>42630</v>
      </c>
      <c r="C2383" s="0" t="n">
        <v>3.154827</v>
      </c>
      <c r="D2383" s="12" t="n">
        <f aca="false">B2383-$B$7</f>
        <v>41847</v>
      </c>
      <c r="E2383" s="115" t="n">
        <f aca="false">($C$3-C2383)*10</f>
        <v>-0.279669999999994</v>
      </c>
      <c r="F2383" s="115" t="n">
        <f aca="false">D2383*LN($G$2)</f>
        <v>2438.37899826402</v>
      </c>
      <c r="G2383" s="115" t="n">
        <f aca="false">E2383/(($C$3-$C$7)*10)</f>
        <v>-0.0128429202523854</v>
      </c>
    </row>
    <row r="2384" customFormat="false" ht="13.5" hidden="false" customHeight="false" outlineLevel="0" collapsed="false">
      <c r="A2384" s="1" t="n">
        <v>37518.2555671296</v>
      </c>
      <c r="B2384" s="0" t="n">
        <v>42660</v>
      </c>
      <c r="C2384" s="0" t="n">
        <v>3.154927</v>
      </c>
      <c r="D2384" s="12" t="n">
        <f aca="false">B2384-$B$7</f>
        <v>41877</v>
      </c>
      <c r="E2384" s="115" t="n">
        <f aca="false">($C$3-C2384)*10</f>
        <v>-0.280669999999992</v>
      </c>
      <c r="F2384" s="115" t="n">
        <f aca="false">D2384*LN($G$2)</f>
        <v>2440.12706550774</v>
      </c>
      <c r="G2384" s="115" t="n">
        <f aca="false">E2384/(($C$3-$C$7)*10)</f>
        <v>-0.0128888419467121</v>
      </c>
    </row>
    <row r="2385" customFormat="false" ht="13.5" hidden="false" customHeight="false" outlineLevel="0" collapsed="false">
      <c r="A2385" s="1" t="n">
        <v>37518.2559143519</v>
      </c>
      <c r="B2385" s="0" t="n">
        <v>42690</v>
      </c>
      <c r="C2385" s="0" t="n">
        <v>3.154999</v>
      </c>
      <c r="D2385" s="12" t="n">
        <f aca="false">B2385-$B$7</f>
        <v>41907</v>
      </c>
      <c r="E2385" s="115" t="n">
        <f aca="false">($C$3-C2385)*10</f>
        <v>-0.281389999999995</v>
      </c>
      <c r="F2385" s="115" t="n">
        <f aca="false">D2385*LN($G$2)</f>
        <v>2441.87513275145</v>
      </c>
      <c r="G2385" s="115" t="n">
        <f aca="false">E2385/(($C$3-$C$7)*10)</f>
        <v>-0.0129219055666275</v>
      </c>
    </row>
    <row r="2386" customFormat="false" ht="13.5" hidden="false" customHeight="false" outlineLevel="0" collapsed="false">
      <c r="A2386" s="1" t="n">
        <v>37518.2562615741</v>
      </c>
      <c r="B2386" s="0" t="n">
        <v>42720</v>
      </c>
      <c r="C2386" s="0" t="n">
        <v>3.154899</v>
      </c>
      <c r="D2386" s="12" t="n">
        <f aca="false">B2386-$B$7</f>
        <v>41937</v>
      </c>
      <c r="E2386" s="115" t="n">
        <f aca="false">($C$3-C2386)*10</f>
        <v>-0.280389999999997</v>
      </c>
      <c r="F2386" s="115" t="n">
        <f aca="false">D2386*LN($G$2)</f>
        <v>2443.62319999517</v>
      </c>
      <c r="G2386" s="115" t="n">
        <f aca="false">E2386/(($C$3-$C$7)*10)</f>
        <v>-0.0128759838723008</v>
      </c>
    </row>
    <row r="2387" customFormat="false" ht="13.5" hidden="false" customHeight="false" outlineLevel="0" collapsed="false">
      <c r="A2387" s="1" t="n">
        <v>37518.2566087963</v>
      </c>
      <c r="B2387" s="0" t="n">
        <v>42750</v>
      </c>
      <c r="C2387" s="0" t="n">
        <v>3.154999</v>
      </c>
      <c r="D2387" s="12" t="n">
        <f aca="false">B2387-$B$7</f>
        <v>41967</v>
      </c>
      <c r="E2387" s="115" t="n">
        <f aca="false">($C$3-C2387)*10</f>
        <v>-0.281389999999995</v>
      </c>
      <c r="F2387" s="115" t="n">
        <f aca="false">D2387*LN($G$2)</f>
        <v>2445.37126723889</v>
      </c>
      <c r="G2387" s="115" t="n">
        <f aca="false">E2387/(($C$3-$C$7)*10)</f>
        <v>-0.0129219055666275</v>
      </c>
    </row>
    <row r="2388" customFormat="false" ht="13.5" hidden="false" customHeight="false" outlineLevel="0" collapsed="false">
      <c r="A2388" s="1" t="n">
        <v>37518.2569560185</v>
      </c>
      <c r="B2388" s="0" t="n">
        <v>42780</v>
      </c>
      <c r="C2388" s="0" t="n">
        <v>3.154897</v>
      </c>
      <c r="D2388" s="12" t="n">
        <f aca="false">B2388-$B$7</f>
        <v>41997</v>
      </c>
      <c r="E2388" s="115" t="n">
        <f aca="false">($C$3-C2388)*10</f>
        <v>-0.280369999999994</v>
      </c>
      <c r="F2388" s="115" t="n">
        <f aca="false">D2388*LN($G$2)</f>
        <v>2447.11933448261</v>
      </c>
      <c r="G2388" s="115" t="n">
        <f aca="false">E2388/(($C$3-$C$7)*10)</f>
        <v>-0.0128750654384141</v>
      </c>
    </row>
    <row r="2389" customFormat="false" ht="13.5" hidden="false" customHeight="false" outlineLevel="0" collapsed="false">
      <c r="A2389" s="1" t="n">
        <v>37518.2573032407</v>
      </c>
      <c r="B2389" s="0" t="n">
        <v>42810</v>
      </c>
      <c r="C2389" s="0" t="n">
        <v>3.154927</v>
      </c>
      <c r="D2389" s="12" t="n">
        <f aca="false">B2389-$B$7</f>
        <v>42027</v>
      </c>
      <c r="E2389" s="115" t="n">
        <f aca="false">($C$3-C2389)*10</f>
        <v>-0.280669999999992</v>
      </c>
      <c r="F2389" s="115" t="n">
        <f aca="false">D2389*LN($G$2)</f>
        <v>2448.86740172633</v>
      </c>
      <c r="G2389" s="115" t="n">
        <f aca="false">E2389/(($C$3-$C$7)*10)</f>
        <v>-0.0128888419467121</v>
      </c>
    </row>
    <row r="2390" customFormat="false" ht="13.5" hidden="false" customHeight="false" outlineLevel="0" collapsed="false">
      <c r="A2390" s="1" t="n">
        <v>37518.257650463</v>
      </c>
      <c r="B2390" s="0" t="n">
        <v>42840</v>
      </c>
      <c r="C2390" s="0" t="n">
        <v>3.154897</v>
      </c>
      <c r="D2390" s="12" t="n">
        <f aca="false">B2390-$B$7</f>
        <v>42057</v>
      </c>
      <c r="E2390" s="115" t="n">
        <f aca="false">($C$3-C2390)*10</f>
        <v>-0.280369999999994</v>
      </c>
      <c r="F2390" s="115" t="n">
        <f aca="false">D2390*LN($G$2)</f>
        <v>2450.61546897005</v>
      </c>
      <c r="G2390" s="115" t="n">
        <f aca="false">E2390/(($C$3-$C$7)*10)</f>
        <v>-0.0128750654384141</v>
      </c>
    </row>
    <row r="2391" customFormat="false" ht="13.5" hidden="false" customHeight="false" outlineLevel="0" collapsed="false">
      <c r="A2391" s="1" t="n">
        <v>37518.2579976852</v>
      </c>
      <c r="B2391" s="0" t="n">
        <v>42870</v>
      </c>
      <c r="C2391" s="0" t="n">
        <v>3.154927</v>
      </c>
      <c r="D2391" s="12" t="n">
        <f aca="false">B2391-$B$7</f>
        <v>42087</v>
      </c>
      <c r="E2391" s="115" t="n">
        <f aca="false">($C$3-C2391)*10</f>
        <v>-0.280669999999992</v>
      </c>
      <c r="F2391" s="115" t="n">
        <f aca="false">D2391*LN($G$2)</f>
        <v>2452.36353621377</v>
      </c>
      <c r="G2391" s="115" t="n">
        <f aca="false">E2391/(($C$3-$C$7)*10)</f>
        <v>-0.0128888419467121</v>
      </c>
    </row>
    <row r="2392" customFormat="false" ht="13.5" hidden="false" customHeight="false" outlineLevel="0" collapsed="false">
      <c r="A2392" s="1" t="n">
        <v>37518.2583449074</v>
      </c>
      <c r="B2392" s="0" t="n">
        <v>42900</v>
      </c>
      <c r="C2392" s="0" t="n">
        <v>3.154927</v>
      </c>
      <c r="D2392" s="12" t="n">
        <f aca="false">B2392-$B$7</f>
        <v>42117</v>
      </c>
      <c r="E2392" s="115" t="n">
        <f aca="false">($C$3-C2392)*10</f>
        <v>-0.280669999999992</v>
      </c>
      <c r="F2392" s="115" t="n">
        <f aca="false">D2392*LN($G$2)</f>
        <v>2454.11160345749</v>
      </c>
      <c r="G2392" s="115" t="n">
        <f aca="false">E2392/(($C$3-$C$7)*10)</f>
        <v>-0.0128888419467121</v>
      </c>
    </row>
    <row r="2393" customFormat="false" ht="13.5" hidden="false" customHeight="false" outlineLevel="0" collapsed="false">
      <c r="A2393" s="1" t="n">
        <v>37518.2586921296</v>
      </c>
      <c r="B2393" s="0" t="n">
        <v>42930</v>
      </c>
      <c r="C2393" s="0" t="n">
        <v>3.154827</v>
      </c>
      <c r="D2393" s="12" t="n">
        <f aca="false">B2393-$B$7</f>
        <v>42147</v>
      </c>
      <c r="E2393" s="115" t="n">
        <f aca="false">($C$3-C2393)*10</f>
        <v>-0.279669999999994</v>
      </c>
      <c r="F2393" s="115" t="n">
        <f aca="false">D2393*LN($G$2)</f>
        <v>2455.85967070121</v>
      </c>
      <c r="G2393" s="115" t="n">
        <f aca="false">E2393/(($C$3-$C$7)*10)</f>
        <v>-0.0128429202523854</v>
      </c>
    </row>
    <row r="2394" customFormat="false" ht="13.5" hidden="false" customHeight="false" outlineLevel="0" collapsed="false">
      <c r="A2394" s="1" t="n">
        <v>37518.2590393519</v>
      </c>
      <c r="B2394" s="0" t="n">
        <v>42960</v>
      </c>
      <c r="C2394" s="0" t="n">
        <v>3.154927</v>
      </c>
      <c r="D2394" s="12" t="n">
        <f aca="false">B2394-$B$7</f>
        <v>42177</v>
      </c>
      <c r="E2394" s="115" t="n">
        <f aca="false">($C$3-C2394)*10</f>
        <v>-0.280669999999992</v>
      </c>
      <c r="F2394" s="115" t="n">
        <f aca="false">D2394*LN($G$2)</f>
        <v>2457.60773794493</v>
      </c>
      <c r="G2394" s="115" t="n">
        <f aca="false">E2394/(($C$3-$C$7)*10)</f>
        <v>-0.0128888419467121</v>
      </c>
    </row>
    <row r="2395" customFormat="false" ht="13.5" hidden="false" customHeight="false" outlineLevel="0" collapsed="false">
      <c r="A2395" s="1" t="n">
        <v>37518.2593865741</v>
      </c>
      <c r="B2395" s="0" t="n">
        <v>42990</v>
      </c>
      <c r="C2395" s="0" t="n">
        <v>3.154927</v>
      </c>
      <c r="D2395" s="12" t="n">
        <f aca="false">B2395-$B$7</f>
        <v>42207</v>
      </c>
      <c r="E2395" s="115" t="n">
        <f aca="false">($C$3-C2395)*10</f>
        <v>-0.280669999999992</v>
      </c>
      <c r="F2395" s="115" t="n">
        <f aca="false">D2395*LN($G$2)</f>
        <v>2459.35580518865</v>
      </c>
      <c r="G2395" s="115" t="n">
        <f aca="false">E2395/(($C$3-$C$7)*10)</f>
        <v>-0.0128888419467121</v>
      </c>
    </row>
    <row r="2396" customFormat="false" ht="13.5" hidden="false" customHeight="false" outlineLevel="0" collapsed="false">
      <c r="A2396" s="1" t="n">
        <v>37518.2597337963</v>
      </c>
      <c r="B2396" s="0" t="n">
        <v>43020</v>
      </c>
      <c r="C2396" s="0" t="n">
        <v>3.154957</v>
      </c>
      <c r="D2396" s="12" t="n">
        <f aca="false">B2396-$B$7</f>
        <v>42237</v>
      </c>
      <c r="E2396" s="115" t="n">
        <f aca="false">($C$3-C2396)*10</f>
        <v>-0.280969999999998</v>
      </c>
      <c r="F2396" s="115" t="n">
        <f aca="false">D2396*LN($G$2)</f>
        <v>2461.10387243237</v>
      </c>
      <c r="G2396" s="115" t="n">
        <f aca="false">E2396/(($C$3-$C$7)*10)</f>
        <v>-0.0129026184550104</v>
      </c>
    </row>
    <row r="2397" customFormat="false" ht="13.5" hidden="false" customHeight="false" outlineLevel="0" collapsed="false">
      <c r="A2397" s="1" t="n">
        <v>37518.2600810185</v>
      </c>
      <c r="B2397" s="0" t="n">
        <v>43050</v>
      </c>
      <c r="C2397" s="0" t="n">
        <v>3.154827</v>
      </c>
      <c r="D2397" s="12" t="n">
        <f aca="false">B2397-$B$7</f>
        <v>42267</v>
      </c>
      <c r="E2397" s="115" t="n">
        <f aca="false">($C$3-C2397)*10</f>
        <v>-0.279669999999994</v>
      </c>
      <c r="F2397" s="115" t="n">
        <f aca="false">D2397*LN($G$2)</f>
        <v>2462.85193967609</v>
      </c>
      <c r="G2397" s="115" t="n">
        <f aca="false">E2397/(($C$3-$C$7)*10)</f>
        <v>-0.0128429202523854</v>
      </c>
    </row>
    <row r="2398" customFormat="false" ht="13.5" hidden="false" customHeight="false" outlineLevel="0" collapsed="false">
      <c r="A2398" s="1" t="n">
        <v>37518.2604282407</v>
      </c>
      <c r="B2398" s="0" t="n">
        <v>43080</v>
      </c>
      <c r="C2398" s="0" t="n">
        <v>3.154927</v>
      </c>
      <c r="D2398" s="12" t="n">
        <f aca="false">B2398-$B$7</f>
        <v>42297</v>
      </c>
      <c r="E2398" s="115" t="n">
        <f aca="false">($C$3-C2398)*10</f>
        <v>-0.280669999999992</v>
      </c>
      <c r="F2398" s="115" t="n">
        <f aca="false">D2398*LN($G$2)</f>
        <v>2464.60000691981</v>
      </c>
      <c r="G2398" s="115" t="n">
        <f aca="false">E2398/(($C$3-$C$7)*10)</f>
        <v>-0.0128888419467121</v>
      </c>
    </row>
    <row r="2399" customFormat="false" ht="13.5" hidden="false" customHeight="false" outlineLevel="0" collapsed="false">
      <c r="A2399" s="1" t="n">
        <v>37518.260775463</v>
      </c>
      <c r="B2399" s="0" t="n">
        <v>43110</v>
      </c>
      <c r="C2399" s="0" t="n">
        <v>3.154927</v>
      </c>
      <c r="D2399" s="12" t="n">
        <f aca="false">B2399-$B$7</f>
        <v>42327</v>
      </c>
      <c r="E2399" s="115" t="n">
        <f aca="false">($C$3-C2399)*10</f>
        <v>-0.280669999999992</v>
      </c>
      <c r="F2399" s="115" t="n">
        <f aca="false">D2399*LN($G$2)</f>
        <v>2466.34807416353</v>
      </c>
      <c r="G2399" s="115" t="n">
        <f aca="false">E2399/(($C$3-$C$7)*10)</f>
        <v>-0.0128888419467121</v>
      </c>
    </row>
    <row r="2400" customFormat="false" ht="13.5" hidden="false" customHeight="false" outlineLevel="0" collapsed="false">
      <c r="A2400" s="1" t="n">
        <v>37518.2611226852</v>
      </c>
      <c r="B2400" s="0" t="n">
        <v>43140</v>
      </c>
      <c r="C2400" s="0" t="n">
        <v>3.154927</v>
      </c>
      <c r="D2400" s="12" t="n">
        <f aca="false">B2400-$B$7</f>
        <v>42357</v>
      </c>
      <c r="E2400" s="115" t="n">
        <f aca="false">($C$3-C2400)*10</f>
        <v>-0.280669999999992</v>
      </c>
      <c r="F2400" s="115" t="n">
        <f aca="false">D2400*LN($G$2)</f>
        <v>2468.09614140724</v>
      </c>
      <c r="G2400" s="115" t="n">
        <f aca="false">E2400/(($C$3-$C$7)*10)</f>
        <v>-0.0128888419467121</v>
      </c>
    </row>
    <row r="2401" customFormat="false" ht="13.5" hidden="false" customHeight="false" outlineLevel="0" collapsed="false">
      <c r="A2401" s="1" t="n">
        <v>37518.2614699074</v>
      </c>
      <c r="B2401" s="0" t="n">
        <v>43170</v>
      </c>
      <c r="C2401" s="0" t="n">
        <v>3.155177</v>
      </c>
      <c r="D2401" s="12" t="n">
        <f aca="false">B2401-$B$7</f>
        <v>42387</v>
      </c>
      <c r="E2401" s="115" t="n">
        <f aca="false">($C$3-C2401)*10</f>
        <v>-0.283169999999995</v>
      </c>
      <c r="F2401" s="115" t="n">
        <f aca="false">D2401*LN($G$2)</f>
        <v>2469.84420865096</v>
      </c>
      <c r="G2401" s="115" t="n">
        <f aca="false">E2401/(($C$3-$C$7)*10)</f>
        <v>-0.0130036461825293</v>
      </c>
    </row>
    <row r="2402" customFormat="false" ht="13.5" hidden="false" customHeight="false" outlineLevel="0" collapsed="false">
      <c r="A2402" s="1" t="n">
        <v>37518.2618171296</v>
      </c>
      <c r="B2402" s="0" t="n">
        <v>43200</v>
      </c>
      <c r="C2402" s="0" t="n">
        <v>3.155047</v>
      </c>
      <c r="D2402" s="12" t="n">
        <f aca="false">B2402-$B$7</f>
        <v>42417</v>
      </c>
      <c r="E2402" s="115" t="n">
        <f aca="false">($C$3-C2402)*10</f>
        <v>-0.28187</v>
      </c>
      <c r="F2402" s="115" t="n">
        <f aca="false">D2402*LN($G$2)</f>
        <v>2471.59227589468</v>
      </c>
      <c r="G2402" s="115" t="n">
        <f aca="false">E2402/(($C$3-$C$7)*10)</f>
        <v>-0.0129439479799046</v>
      </c>
    </row>
    <row r="2403" customFormat="false" ht="13.5" hidden="false" customHeight="false" outlineLevel="0" collapsed="false">
      <c r="A2403" s="1" t="n">
        <v>37518.2621643519</v>
      </c>
      <c r="B2403" s="0" t="n">
        <v>43230</v>
      </c>
      <c r="C2403" s="0" t="n">
        <v>3.155207</v>
      </c>
      <c r="D2403" s="12" t="n">
        <f aca="false">B2403-$B$7</f>
        <v>42447</v>
      </c>
      <c r="E2403" s="115" t="n">
        <f aca="false">($C$3-C2403)*10</f>
        <v>-0.283469999999992</v>
      </c>
      <c r="F2403" s="115" t="n">
        <f aca="false">D2403*LN($G$2)</f>
        <v>2473.3403431384</v>
      </c>
      <c r="G2403" s="115" t="n">
        <f aca="false">E2403/(($C$3-$C$7)*10)</f>
        <v>-0.0130174226908272</v>
      </c>
    </row>
    <row r="2404" customFormat="false" ht="13.5" hidden="false" customHeight="false" outlineLevel="0" collapsed="false">
      <c r="A2404" s="1" t="n">
        <v>37518.2625115741</v>
      </c>
      <c r="B2404" s="0" t="n">
        <v>43260</v>
      </c>
      <c r="C2404" s="0" t="n">
        <v>3.155207</v>
      </c>
      <c r="D2404" s="12" t="n">
        <f aca="false">B2404-$B$7</f>
        <v>42477</v>
      </c>
      <c r="E2404" s="115" t="n">
        <f aca="false">($C$3-C2404)*10</f>
        <v>-0.283469999999992</v>
      </c>
      <c r="F2404" s="115" t="n">
        <f aca="false">D2404*LN($G$2)</f>
        <v>2475.08841038212</v>
      </c>
      <c r="G2404" s="115" t="n">
        <f aca="false">E2404/(($C$3-$C$7)*10)</f>
        <v>-0.0130174226908272</v>
      </c>
    </row>
    <row r="2405" customFormat="false" ht="13.5" hidden="false" customHeight="false" outlineLevel="0" collapsed="false">
      <c r="A2405" s="1" t="n">
        <v>37518.2628587963</v>
      </c>
      <c r="B2405" s="0" t="n">
        <v>43290</v>
      </c>
      <c r="C2405" s="0" t="n">
        <v>3.155045</v>
      </c>
      <c r="D2405" s="12" t="n">
        <f aca="false">B2405-$B$7</f>
        <v>42507</v>
      </c>
      <c r="E2405" s="115" t="n">
        <f aca="false">($C$3-C2405)*10</f>
        <v>-0.281849999999997</v>
      </c>
      <c r="F2405" s="115" t="n">
        <f aca="false">D2405*LN($G$2)</f>
        <v>2476.83647762584</v>
      </c>
      <c r="G2405" s="115" t="n">
        <f aca="false">E2405/(($C$3-$C$7)*10)</f>
        <v>-0.012943029546018</v>
      </c>
    </row>
    <row r="2406" customFormat="false" ht="13.5" hidden="false" customHeight="false" outlineLevel="0" collapsed="false">
      <c r="A2406" s="1" t="n">
        <v>37518.2632060185</v>
      </c>
      <c r="B2406" s="0" t="n">
        <v>43320</v>
      </c>
      <c r="C2406" s="0" t="n">
        <v>3.154945</v>
      </c>
      <c r="D2406" s="12" t="n">
        <f aca="false">B2406-$B$7</f>
        <v>42537</v>
      </c>
      <c r="E2406" s="115" t="n">
        <f aca="false">($C$3-C2406)*10</f>
        <v>-0.280849999999999</v>
      </c>
      <c r="F2406" s="115" t="n">
        <f aca="false">D2406*LN($G$2)</f>
        <v>2478.58454486956</v>
      </c>
      <c r="G2406" s="115" t="n">
        <f aca="false">E2406/(($C$3-$C$7)*10)</f>
        <v>-0.0128971078516913</v>
      </c>
    </row>
    <row r="2407" customFormat="false" ht="13.5" hidden="false" customHeight="false" outlineLevel="0" collapsed="false">
      <c r="A2407" s="1" t="n">
        <v>37518.2635532407</v>
      </c>
      <c r="B2407" s="0" t="n">
        <v>43350</v>
      </c>
      <c r="C2407" s="0" t="n">
        <v>3.154945</v>
      </c>
      <c r="D2407" s="12" t="n">
        <f aca="false">B2407-$B$7</f>
        <v>42567</v>
      </c>
      <c r="E2407" s="115" t="n">
        <f aca="false">($C$3-C2407)*10</f>
        <v>-0.280849999999999</v>
      </c>
      <c r="F2407" s="115" t="n">
        <f aca="false">D2407*LN($G$2)</f>
        <v>2480.33261211328</v>
      </c>
      <c r="G2407" s="115" t="n">
        <f aca="false">E2407/(($C$3-$C$7)*10)</f>
        <v>-0.0128971078516913</v>
      </c>
    </row>
    <row r="2408" customFormat="false" ht="13.5" hidden="false" customHeight="false" outlineLevel="0" collapsed="false">
      <c r="A2408" s="1" t="n">
        <v>37518.263900463</v>
      </c>
      <c r="B2408" s="0" t="n">
        <v>43380</v>
      </c>
      <c r="C2408" s="0" t="n">
        <v>3.155075</v>
      </c>
      <c r="D2408" s="12" t="n">
        <f aca="false">B2408-$B$7</f>
        <v>42597</v>
      </c>
      <c r="E2408" s="115" t="n">
        <f aca="false">($C$3-C2408)*10</f>
        <v>-0.282149999999994</v>
      </c>
      <c r="F2408" s="115" t="n">
        <f aca="false">D2408*LN($G$2)</f>
        <v>2482.080679357</v>
      </c>
      <c r="G2408" s="115" t="n">
        <f aca="false">E2408/(($C$3-$C$7)*10)</f>
        <v>-0.0129568060543159</v>
      </c>
    </row>
    <row r="2409" customFormat="false" ht="13.5" hidden="false" customHeight="false" outlineLevel="0" collapsed="false">
      <c r="A2409" s="1" t="n">
        <v>37518.2642476852</v>
      </c>
      <c r="B2409" s="0" t="n">
        <v>43410</v>
      </c>
      <c r="C2409" s="0" t="n">
        <v>3.155045</v>
      </c>
      <c r="D2409" s="12" t="n">
        <f aca="false">B2409-$B$7</f>
        <v>42627</v>
      </c>
      <c r="E2409" s="115" t="n">
        <f aca="false">($C$3-C2409)*10</f>
        <v>-0.281849999999997</v>
      </c>
      <c r="F2409" s="115" t="n">
        <f aca="false">D2409*LN($G$2)</f>
        <v>2483.82874660072</v>
      </c>
      <c r="G2409" s="115" t="n">
        <f aca="false">E2409/(($C$3-$C$7)*10)</f>
        <v>-0.012943029546018</v>
      </c>
    </row>
    <row r="2410" customFormat="false" ht="13.5" hidden="false" customHeight="false" outlineLevel="0" collapsed="false">
      <c r="A2410" s="1" t="n">
        <v>37518.2645949074</v>
      </c>
      <c r="B2410" s="0" t="n">
        <v>43440</v>
      </c>
      <c r="C2410" s="0" t="n">
        <v>3.154975</v>
      </c>
      <c r="D2410" s="12" t="n">
        <f aca="false">B2410-$B$7</f>
        <v>42657</v>
      </c>
      <c r="E2410" s="115" t="n">
        <f aca="false">($C$3-C2410)*10</f>
        <v>-0.281149999999997</v>
      </c>
      <c r="F2410" s="115" t="n">
        <f aca="false">D2410*LN($G$2)</f>
        <v>2485.57681384444</v>
      </c>
      <c r="G2410" s="115" t="n">
        <f aca="false">E2410/(($C$3-$C$7)*10)</f>
        <v>-0.0129108843599892</v>
      </c>
    </row>
    <row r="2411" customFormat="false" ht="13.5" hidden="false" customHeight="false" outlineLevel="0" collapsed="false">
      <c r="A2411" s="1" t="n">
        <v>37518.2649421296</v>
      </c>
      <c r="B2411" s="0" t="n">
        <v>43470</v>
      </c>
      <c r="C2411" s="0" t="n">
        <v>3.155045</v>
      </c>
      <c r="D2411" s="12" t="n">
        <f aca="false">B2411-$B$7</f>
        <v>42687</v>
      </c>
      <c r="E2411" s="115" t="n">
        <f aca="false">($C$3-C2411)*10</f>
        <v>-0.281849999999997</v>
      </c>
      <c r="F2411" s="115" t="n">
        <f aca="false">D2411*LN($G$2)</f>
        <v>2487.32488108816</v>
      </c>
      <c r="G2411" s="115" t="n">
        <f aca="false">E2411/(($C$3-$C$7)*10)</f>
        <v>-0.012943029546018</v>
      </c>
    </row>
    <row r="2412" customFormat="false" ht="13.5" hidden="false" customHeight="false" outlineLevel="0" collapsed="false">
      <c r="A2412" s="1" t="n">
        <v>37518.2652893518</v>
      </c>
      <c r="B2412" s="0" t="n">
        <v>43500</v>
      </c>
      <c r="C2412" s="0" t="n">
        <v>3.155105</v>
      </c>
      <c r="D2412" s="12" t="n">
        <f aca="false">B2412-$B$7</f>
        <v>42717</v>
      </c>
      <c r="E2412" s="115" t="n">
        <f aca="false">($C$3-C2412)*10</f>
        <v>-0.282449999999992</v>
      </c>
      <c r="F2412" s="115" t="n">
        <f aca="false">D2412*LN($G$2)</f>
        <v>2489.07294833188</v>
      </c>
      <c r="G2412" s="115" t="n">
        <f aca="false">E2412/(($C$3-$C$7)*10)</f>
        <v>-0.0129705825626139</v>
      </c>
    </row>
    <row r="2413" customFormat="false" ht="13.5" hidden="false" customHeight="false" outlineLevel="0" collapsed="false">
      <c r="A2413" s="1" t="n">
        <v>37518.2656365741</v>
      </c>
      <c r="B2413" s="0" t="n">
        <v>43530</v>
      </c>
      <c r="C2413" s="0" t="n">
        <v>3.155075</v>
      </c>
      <c r="D2413" s="12" t="n">
        <f aca="false">B2413-$B$7</f>
        <v>42747</v>
      </c>
      <c r="E2413" s="115" t="n">
        <f aca="false">($C$3-C2413)*10</f>
        <v>-0.282149999999994</v>
      </c>
      <c r="F2413" s="115" t="n">
        <f aca="false">D2413*LN($G$2)</f>
        <v>2490.82101557559</v>
      </c>
      <c r="G2413" s="115" t="n">
        <f aca="false">E2413/(($C$3-$C$7)*10)</f>
        <v>-0.0129568060543159</v>
      </c>
    </row>
    <row r="2414" customFormat="false" ht="13.5" hidden="false" customHeight="false" outlineLevel="0" collapsed="false">
      <c r="A2414" s="1" t="n">
        <v>37518.2659837963</v>
      </c>
      <c r="B2414" s="0" t="n">
        <v>43560</v>
      </c>
      <c r="C2414" s="0" t="n">
        <v>3.154945</v>
      </c>
      <c r="D2414" s="12" t="n">
        <f aca="false">B2414-$B$7</f>
        <v>42777</v>
      </c>
      <c r="E2414" s="115" t="n">
        <f aca="false">($C$3-C2414)*10</f>
        <v>-0.280849999999999</v>
      </c>
      <c r="F2414" s="115" t="n">
        <f aca="false">D2414*LN($G$2)</f>
        <v>2492.56908281931</v>
      </c>
      <c r="G2414" s="115" t="n">
        <f aca="false">E2414/(($C$3-$C$7)*10)</f>
        <v>-0.0128971078516913</v>
      </c>
    </row>
    <row r="2415" customFormat="false" ht="13.5" hidden="false" customHeight="false" outlineLevel="0" collapsed="false">
      <c r="A2415" s="1" t="n">
        <v>37518.2663310185</v>
      </c>
      <c r="B2415" s="0" t="n">
        <v>43590</v>
      </c>
      <c r="C2415" s="0" t="n">
        <v>3.154945</v>
      </c>
      <c r="D2415" s="12" t="n">
        <f aca="false">B2415-$B$7</f>
        <v>42807</v>
      </c>
      <c r="E2415" s="115" t="n">
        <f aca="false">($C$3-C2415)*10</f>
        <v>-0.280849999999999</v>
      </c>
      <c r="F2415" s="115" t="n">
        <f aca="false">D2415*LN($G$2)</f>
        <v>2494.31715006303</v>
      </c>
      <c r="G2415" s="115" t="n">
        <f aca="false">E2415/(($C$3-$C$7)*10)</f>
        <v>-0.0128971078516913</v>
      </c>
    </row>
    <row r="2416" customFormat="false" ht="13.5" hidden="false" customHeight="false" outlineLevel="0" collapsed="false">
      <c r="A2416" s="1" t="n">
        <v>37518.2666782407</v>
      </c>
      <c r="B2416" s="0" t="n">
        <v>43620</v>
      </c>
      <c r="C2416" s="0" t="n">
        <v>3.155075</v>
      </c>
      <c r="D2416" s="12" t="n">
        <f aca="false">B2416-$B$7</f>
        <v>42837</v>
      </c>
      <c r="E2416" s="115" t="n">
        <f aca="false">($C$3-C2416)*10</f>
        <v>-0.282149999999994</v>
      </c>
      <c r="F2416" s="115" t="n">
        <f aca="false">D2416*LN($G$2)</f>
        <v>2496.06521730675</v>
      </c>
      <c r="G2416" s="115" t="n">
        <f aca="false">E2416/(($C$3-$C$7)*10)</f>
        <v>-0.0129568060543159</v>
      </c>
    </row>
    <row r="2417" customFormat="false" ht="13.5" hidden="false" customHeight="false" outlineLevel="0" collapsed="false">
      <c r="A2417" s="1" t="n">
        <v>37518.267025463</v>
      </c>
      <c r="B2417" s="0" t="n">
        <v>43650</v>
      </c>
      <c r="C2417" s="0" t="n">
        <v>3.155235</v>
      </c>
      <c r="D2417" s="12" t="n">
        <f aca="false">B2417-$B$7</f>
        <v>42867</v>
      </c>
      <c r="E2417" s="115" t="n">
        <f aca="false">($C$3-C2417)*10</f>
        <v>-0.283749999999996</v>
      </c>
      <c r="F2417" s="115" t="n">
        <f aca="false">D2417*LN($G$2)</f>
        <v>2497.81328455047</v>
      </c>
      <c r="G2417" s="115" t="n">
        <f aca="false">E2417/(($C$3-$C$7)*10)</f>
        <v>-0.0130302807652389</v>
      </c>
    </row>
    <row r="2418" customFormat="false" ht="13.5" hidden="false" customHeight="false" outlineLevel="0" collapsed="false">
      <c r="A2418" s="1" t="n">
        <v>37518.2673726852</v>
      </c>
      <c r="B2418" s="0" t="n">
        <v>43680</v>
      </c>
      <c r="C2418" s="0" t="n">
        <v>3.155105</v>
      </c>
      <c r="D2418" s="12" t="n">
        <f aca="false">B2418-$B$7</f>
        <v>42897</v>
      </c>
      <c r="E2418" s="115" t="n">
        <f aca="false">($C$3-C2418)*10</f>
        <v>-0.282449999999992</v>
      </c>
      <c r="F2418" s="115" t="n">
        <f aca="false">D2418*LN($G$2)</f>
        <v>2499.56135179419</v>
      </c>
      <c r="G2418" s="115" t="n">
        <f aca="false">E2418/(($C$3-$C$7)*10)</f>
        <v>-0.0129705825626139</v>
      </c>
    </row>
    <row r="2419" customFormat="false" ht="13.5" hidden="false" customHeight="false" outlineLevel="0" collapsed="false">
      <c r="A2419" s="1" t="n">
        <v>37518.2677199074</v>
      </c>
      <c r="B2419" s="0" t="n">
        <v>43710</v>
      </c>
      <c r="C2419" s="0" t="n">
        <v>3.155105</v>
      </c>
      <c r="D2419" s="12" t="n">
        <f aca="false">B2419-$B$7</f>
        <v>42927</v>
      </c>
      <c r="E2419" s="115" t="n">
        <f aca="false">($C$3-C2419)*10</f>
        <v>-0.282449999999992</v>
      </c>
      <c r="F2419" s="115" t="n">
        <f aca="false">D2419*LN($G$2)</f>
        <v>2501.30941903791</v>
      </c>
      <c r="G2419" s="115" t="n">
        <f aca="false">E2419/(($C$3-$C$7)*10)</f>
        <v>-0.0129705825626139</v>
      </c>
    </row>
    <row r="2420" customFormat="false" ht="13.5" hidden="false" customHeight="false" outlineLevel="0" collapsed="false">
      <c r="A2420" s="1" t="n">
        <v>37518.2680671296</v>
      </c>
      <c r="B2420" s="0" t="n">
        <v>43740</v>
      </c>
      <c r="C2420" s="0" t="n">
        <v>3.154975</v>
      </c>
      <c r="D2420" s="12" t="n">
        <f aca="false">B2420-$B$7</f>
        <v>42957</v>
      </c>
      <c r="E2420" s="115" t="n">
        <f aca="false">($C$3-C2420)*10</f>
        <v>-0.281149999999997</v>
      </c>
      <c r="F2420" s="115" t="n">
        <f aca="false">D2420*LN($G$2)</f>
        <v>2503.05748628163</v>
      </c>
      <c r="G2420" s="115" t="n">
        <f aca="false">E2420/(($C$3-$C$7)*10)</f>
        <v>-0.0129108843599892</v>
      </c>
    </row>
    <row r="2421" customFormat="false" ht="13.5" hidden="false" customHeight="false" outlineLevel="0" collapsed="false">
      <c r="A2421" s="1" t="n">
        <v>37518.2684143519</v>
      </c>
      <c r="B2421" s="0" t="n">
        <v>43770</v>
      </c>
      <c r="C2421" s="0" t="n">
        <v>3.155235</v>
      </c>
      <c r="D2421" s="12" t="n">
        <f aca="false">B2421-$B$7</f>
        <v>42987</v>
      </c>
      <c r="E2421" s="115" t="n">
        <f aca="false">($C$3-C2421)*10</f>
        <v>-0.283749999999996</v>
      </c>
      <c r="F2421" s="115" t="n">
        <f aca="false">D2421*LN($G$2)</f>
        <v>2504.80555352535</v>
      </c>
      <c r="G2421" s="115" t="n">
        <f aca="false">E2421/(($C$3-$C$7)*10)</f>
        <v>-0.0130302807652389</v>
      </c>
    </row>
    <row r="2422" customFormat="false" ht="13.5" hidden="false" customHeight="false" outlineLevel="0" collapsed="false">
      <c r="A2422" s="1" t="n">
        <v>37518.2687615741</v>
      </c>
      <c r="B2422" s="0" t="n">
        <v>43800</v>
      </c>
      <c r="C2422" s="0" t="n">
        <v>3.155105</v>
      </c>
      <c r="D2422" s="12" t="n">
        <f aca="false">B2422-$B$7</f>
        <v>43017</v>
      </c>
      <c r="E2422" s="115" t="n">
        <f aca="false">($C$3-C2422)*10</f>
        <v>-0.282449999999992</v>
      </c>
      <c r="F2422" s="115" t="n">
        <f aca="false">D2422*LN($G$2)</f>
        <v>2506.55362076907</v>
      </c>
      <c r="G2422" s="115" t="n">
        <f aca="false">E2422/(($C$3-$C$7)*10)</f>
        <v>-0.0129705825626139</v>
      </c>
    </row>
    <row r="2423" customFormat="false" ht="13.5" hidden="false" customHeight="false" outlineLevel="0" collapsed="false">
      <c r="A2423" s="1" t="n">
        <v>37518.2691087963</v>
      </c>
      <c r="B2423" s="0" t="n">
        <v>43830</v>
      </c>
      <c r="C2423" s="0" t="n">
        <v>3.155103</v>
      </c>
      <c r="D2423" s="12" t="n">
        <f aca="false">B2423-$B$7</f>
        <v>43047</v>
      </c>
      <c r="E2423" s="115" t="n">
        <f aca="false">($C$3-C2423)*10</f>
        <v>-0.282429999999998</v>
      </c>
      <c r="F2423" s="115" t="n">
        <f aca="false">D2423*LN($G$2)</f>
        <v>2508.30168801279</v>
      </c>
      <c r="G2423" s="115" t="n">
        <f aca="false">E2423/(($C$3-$C$7)*10)</f>
        <v>-0.0129696641287276</v>
      </c>
    </row>
    <row r="2424" customFormat="false" ht="13.5" hidden="false" customHeight="false" outlineLevel="0" collapsed="false">
      <c r="A2424" s="1" t="n">
        <v>37518.2694560185</v>
      </c>
      <c r="B2424" s="0" t="n">
        <v>43860</v>
      </c>
      <c r="C2424" s="0" t="n">
        <v>3.155003</v>
      </c>
      <c r="D2424" s="12" t="n">
        <f aca="false">B2424-$B$7</f>
        <v>43077</v>
      </c>
      <c r="E2424" s="115" t="n">
        <f aca="false">($C$3-C2424)*10</f>
        <v>-0.281429999999991</v>
      </c>
      <c r="F2424" s="115" t="n">
        <f aca="false">D2424*LN($G$2)</f>
        <v>2510.04975525651</v>
      </c>
      <c r="G2424" s="115" t="n">
        <f aca="false">E2424/(($C$3-$C$7)*10)</f>
        <v>-0.0129237424344005</v>
      </c>
    </row>
    <row r="2425" customFormat="false" ht="13.5" hidden="false" customHeight="false" outlineLevel="0" collapsed="false">
      <c r="A2425" s="1" t="n">
        <v>37518.2698032407</v>
      </c>
      <c r="B2425" s="0" t="n">
        <v>43890</v>
      </c>
      <c r="C2425" s="0" t="n">
        <v>3.155075</v>
      </c>
      <c r="D2425" s="12" t="n">
        <f aca="false">B2425-$B$7</f>
        <v>43107</v>
      </c>
      <c r="E2425" s="115" t="n">
        <f aca="false">($C$3-C2425)*10</f>
        <v>-0.282149999999994</v>
      </c>
      <c r="F2425" s="115" t="n">
        <f aca="false">D2425*LN($G$2)</f>
        <v>2511.79782250023</v>
      </c>
      <c r="G2425" s="115" t="n">
        <f aca="false">E2425/(($C$3-$C$7)*10)</f>
        <v>-0.0129568060543159</v>
      </c>
    </row>
    <row r="2426" customFormat="false" ht="13.5" hidden="false" customHeight="false" outlineLevel="0" collapsed="false">
      <c r="A2426" s="1" t="n">
        <v>37518.270150463</v>
      </c>
      <c r="B2426" s="0" t="n">
        <v>43920</v>
      </c>
      <c r="C2426" s="0" t="n">
        <v>3.155003</v>
      </c>
      <c r="D2426" s="12" t="n">
        <f aca="false">B2426-$B$7</f>
        <v>43137</v>
      </c>
      <c r="E2426" s="115" t="n">
        <f aca="false">($C$3-C2426)*10</f>
        <v>-0.281429999999991</v>
      </c>
      <c r="F2426" s="115" t="n">
        <f aca="false">D2426*LN($G$2)</f>
        <v>2513.54588974395</v>
      </c>
      <c r="G2426" s="115" t="n">
        <f aca="false">E2426/(($C$3-$C$7)*10)</f>
        <v>-0.0129237424344005</v>
      </c>
    </row>
    <row r="2427" customFormat="false" ht="13.5" hidden="false" customHeight="false" outlineLevel="0" collapsed="false">
      <c r="A2427" s="1" t="n">
        <v>37518.2704976852</v>
      </c>
      <c r="B2427" s="0" t="n">
        <v>43950</v>
      </c>
      <c r="C2427" s="0" t="n">
        <v>3.155205</v>
      </c>
      <c r="D2427" s="12" t="n">
        <f aca="false">B2427-$B$7</f>
        <v>43167</v>
      </c>
      <c r="E2427" s="115" t="n">
        <f aca="false">($C$3-C2427)*10</f>
        <v>-0.283449999999998</v>
      </c>
      <c r="F2427" s="115" t="n">
        <f aca="false">D2427*LN($G$2)</f>
        <v>2515.29395698766</v>
      </c>
      <c r="G2427" s="115" t="n">
        <f aca="false">E2427/(($C$3-$C$7)*10)</f>
        <v>-0.013016504256941</v>
      </c>
    </row>
    <row r="2428" customFormat="false" ht="13.5" hidden="false" customHeight="false" outlineLevel="0" collapsed="false">
      <c r="A2428" s="1" t="n">
        <v>37518.2708449074</v>
      </c>
      <c r="B2428" s="0" t="n">
        <v>43980</v>
      </c>
      <c r="C2428" s="0" t="n">
        <v>3.155003</v>
      </c>
      <c r="D2428" s="12" t="n">
        <f aca="false">B2428-$B$7</f>
        <v>43197</v>
      </c>
      <c r="E2428" s="115" t="n">
        <f aca="false">($C$3-C2428)*10</f>
        <v>-0.281429999999991</v>
      </c>
      <c r="F2428" s="115" t="n">
        <f aca="false">D2428*LN($G$2)</f>
        <v>2517.04202423138</v>
      </c>
      <c r="G2428" s="115" t="n">
        <f aca="false">E2428/(($C$3-$C$7)*10)</f>
        <v>-0.0129237424344005</v>
      </c>
    </row>
    <row r="2429" customFormat="false" ht="13.5" hidden="false" customHeight="false" outlineLevel="0" collapsed="false">
      <c r="A2429" s="1" t="n">
        <v>37518.2711921296</v>
      </c>
      <c r="B2429" s="0" t="n">
        <v>44010</v>
      </c>
      <c r="C2429" s="0" t="n">
        <v>3.154973</v>
      </c>
      <c r="D2429" s="12" t="n">
        <f aca="false">B2429-$B$7</f>
        <v>43227</v>
      </c>
      <c r="E2429" s="115" t="n">
        <f aca="false">($C$3-C2429)*10</f>
        <v>-0.281129999999994</v>
      </c>
      <c r="F2429" s="115" t="n">
        <f aca="false">D2429*LN($G$2)</f>
        <v>2518.7900914751</v>
      </c>
      <c r="G2429" s="115" t="n">
        <f aca="false">E2429/(($C$3-$C$7)*10)</f>
        <v>-0.0129099659261025</v>
      </c>
    </row>
    <row r="2430" customFormat="false" ht="13.5" hidden="false" customHeight="false" outlineLevel="0" collapsed="false">
      <c r="A2430" s="1" t="n">
        <v>37518.2715393519</v>
      </c>
      <c r="B2430" s="0" t="n">
        <v>44040</v>
      </c>
      <c r="C2430" s="0" t="n">
        <v>3.155133</v>
      </c>
      <c r="D2430" s="12" t="n">
        <f aca="false">B2430-$B$7</f>
        <v>43257</v>
      </c>
      <c r="E2430" s="115" t="n">
        <f aca="false">($C$3-C2430)*10</f>
        <v>-0.282729999999996</v>
      </c>
      <c r="F2430" s="115" t="n">
        <f aca="false">D2430*LN($G$2)</f>
        <v>2520.53815871882</v>
      </c>
      <c r="G2430" s="115" t="n">
        <f aca="false">E2430/(($C$3-$C$7)*10)</f>
        <v>-0.0129834406370255</v>
      </c>
    </row>
    <row r="2431" customFormat="false" ht="13.5" hidden="false" customHeight="false" outlineLevel="0" collapsed="false">
      <c r="A2431" s="1" t="n">
        <v>37518.2718865741</v>
      </c>
      <c r="B2431" s="0" t="n">
        <v>44070</v>
      </c>
      <c r="C2431" s="0" t="n">
        <v>3.155003</v>
      </c>
      <c r="D2431" s="12" t="n">
        <f aca="false">B2431-$B$7</f>
        <v>43287</v>
      </c>
      <c r="E2431" s="115" t="n">
        <f aca="false">($C$3-C2431)*10</f>
        <v>-0.281429999999991</v>
      </c>
      <c r="F2431" s="115" t="n">
        <f aca="false">D2431*LN($G$2)</f>
        <v>2522.28622596254</v>
      </c>
      <c r="G2431" s="115" t="n">
        <f aca="false">E2431/(($C$3-$C$7)*10)</f>
        <v>-0.0129237424344005</v>
      </c>
    </row>
    <row r="2432" customFormat="false" ht="13.5" hidden="false" customHeight="false" outlineLevel="0" collapsed="false">
      <c r="A2432" s="1" t="n">
        <v>37518.2722337963</v>
      </c>
      <c r="B2432" s="0" t="n">
        <v>44100</v>
      </c>
      <c r="C2432" s="0" t="n">
        <v>3.155103</v>
      </c>
      <c r="D2432" s="12" t="n">
        <f aca="false">B2432-$B$7</f>
        <v>43317</v>
      </c>
      <c r="E2432" s="115" t="n">
        <f aca="false">($C$3-C2432)*10</f>
        <v>-0.282429999999998</v>
      </c>
      <c r="F2432" s="115" t="n">
        <f aca="false">D2432*LN($G$2)</f>
        <v>2524.03429320626</v>
      </c>
      <c r="G2432" s="115" t="n">
        <f aca="false">E2432/(($C$3-$C$7)*10)</f>
        <v>-0.0129696641287276</v>
      </c>
    </row>
    <row r="2433" customFormat="false" ht="13.5" hidden="false" customHeight="false" outlineLevel="0" collapsed="false">
      <c r="A2433" s="1" t="n">
        <v>37518.2725810185</v>
      </c>
      <c r="B2433" s="0" t="n">
        <v>44130</v>
      </c>
      <c r="C2433" s="0" t="n">
        <v>3.155133</v>
      </c>
      <c r="D2433" s="12" t="n">
        <f aca="false">B2433-$B$7</f>
        <v>43347</v>
      </c>
      <c r="E2433" s="115" t="n">
        <f aca="false">($C$3-C2433)*10</f>
        <v>-0.282729999999996</v>
      </c>
      <c r="F2433" s="115" t="n">
        <f aca="false">D2433*LN($G$2)</f>
        <v>2525.78236044998</v>
      </c>
      <c r="G2433" s="115" t="n">
        <f aca="false">E2433/(($C$3-$C$7)*10)</f>
        <v>-0.0129834406370255</v>
      </c>
    </row>
    <row r="2434" customFormat="false" ht="13.5" hidden="false" customHeight="false" outlineLevel="0" collapsed="false">
      <c r="A2434" s="1" t="n">
        <v>37518.2729282407</v>
      </c>
      <c r="B2434" s="0" t="n">
        <v>44160</v>
      </c>
      <c r="C2434" s="0" t="n">
        <v>3.155073</v>
      </c>
      <c r="D2434" s="12" t="n">
        <f aca="false">B2434-$B$7</f>
        <v>43377</v>
      </c>
      <c r="E2434" s="115" t="n">
        <f aca="false">($C$3-C2434)*10</f>
        <v>-0.282129999999992</v>
      </c>
      <c r="F2434" s="115" t="n">
        <f aca="false">D2434*LN($G$2)</f>
        <v>2527.5304276937</v>
      </c>
      <c r="G2434" s="115" t="n">
        <f aca="false">E2434/(($C$3-$C$7)*10)</f>
        <v>-0.0129558876204293</v>
      </c>
    </row>
    <row r="2435" customFormat="false" ht="13.5" hidden="false" customHeight="false" outlineLevel="0" collapsed="false">
      <c r="A2435" s="1" t="n">
        <v>37518.273275463</v>
      </c>
      <c r="B2435" s="0" t="n">
        <v>44190</v>
      </c>
      <c r="C2435" s="0" t="n">
        <v>3.155103</v>
      </c>
      <c r="D2435" s="12" t="n">
        <f aca="false">B2435-$B$7</f>
        <v>43407</v>
      </c>
      <c r="E2435" s="115" t="n">
        <f aca="false">($C$3-C2435)*10</f>
        <v>-0.282429999999998</v>
      </c>
      <c r="F2435" s="115" t="n">
        <f aca="false">D2435*LN($G$2)</f>
        <v>2529.27849493742</v>
      </c>
      <c r="G2435" s="115" t="n">
        <f aca="false">E2435/(($C$3-$C$7)*10)</f>
        <v>-0.0129696641287276</v>
      </c>
    </row>
    <row r="2436" customFormat="false" ht="13.5" hidden="false" customHeight="false" outlineLevel="0" collapsed="false">
      <c r="A2436" s="1" t="n">
        <v>37518.2736226852</v>
      </c>
      <c r="B2436" s="0" t="n">
        <v>44220</v>
      </c>
      <c r="C2436" s="0" t="n">
        <v>3.155133</v>
      </c>
      <c r="D2436" s="12" t="n">
        <f aca="false">B2436-$B$7</f>
        <v>43437</v>
      </c>
      <c r="E2436" s="115" t="n">
        <f aca="false">($C$3-C2436)*10</f>
        <v>-0.282729999999996</v>
      </c>
      <c r="F2436" s="115" t="n">
        <f aca="false">D2436*LN($G$2)</f>
        <v>2531.02656218114</v>
      </c>
      <c r="G2436" s="115" t="n">
        <f aca="false">E2436/(($C$3-$C$7)*10)</f>
        <v>-0.0129834406370255</v>
      </c>
    </row>
    <row r="2437" customFormat="false" ht="13.5" hidden="false" customHeight="false" outlineLevel="0" collapsed="false">
      <c r="A2437" s="1" t="n">
        <v>37518.2739699074</v>
      </c>
      <c r="B2437" s="0" t="n">
        <v>44250</v>
      </c>
      <c r="C2437" s="0" t="n">
        <v>3.155161</v>
      </c>
      <c r="D2437" s="12" t="n">
        <f aca="false">B2437-$B$7</f>
        <v>43467</v>
      </c>
      <c r="E2437" s="115" t="n">
        <f aca="false">($C$3-C2437)*10</f>
        <v>-0.28300999999999</v>
      </c>
      <c r="F2437" s="115" t="n">
        <f aca="false">D2437*LN($G$2)</f>
        <v>2532.77462942486</v>
      </c>
      <c r="G2437" s="115" t="n">
        <f aca="false">E2437/(($C$3-$C$7)*10)</f>
        <v>-0.0129962987114368</v>
      </c>
    </row>
    <row r="2438" customFormat="false" ht="13.5" hidden="false" customHeight="false" outlineLevel="0" collapsed="false">
      <c r="A2438" s="1" t="n">
        <v>37518.2743171296</v>
      </c>
      <c r="B2438" s="0" t="n">
        <v>44280</v>
      </c>
      <c r="C2438" s="0" t="n">
        <v>3.154901</v>
      </c>
      <c r="D2438" s="12" t="n">
        <f aca="false">B2438-$B$7</f>
        <v>43497</v>
      </c>
      <c r="E2438" s="115" t="n">
        <f aca="false">($C$3-C2438)*10</f>
        <v>-0.280409999999991</v>
      </c>
      <c r="F2438" s="115" t="n">
        <f aca="false">D2438*LN($G$2)</f>
        <v>2534.52269666858</v>
      </c>
      <c r="G2438" s="115" t="n">
        <f aca="false">E2438/(($C$3-$C$7)*10)</f>
        <v>-0.0128769023061871</v>
      </c>
    </row>
    <row r="2439" customFormat="false" ht="13.5" hidden="false" customHeight="false" outlineLevel="0" collapsed="false">
      <c r="A2439" s="1" t="n">
        <v>37518.2746643519</v>
      </c>
      <c r="B2439" s="0" t="n">
        <v>44310</v>
      </c>
      <c r="C2439" s="0" t="n">
        <v>3.155031</v>
      </c>
      <c r="D2439" s="12" t="n">
        <f aca="false">B2439-$B$7</f>
        <v>43527</v>
      </c>
      <c r="E2439" s="115" t="n">
        <f aca="false">($C$3-C2439)*10</f>
        <v>-0.281709999999995</v>
      </c>
      <c r="F2439" s="115" t="n">
        <f aca="false">D2439*LN($G$2)</f>
        <v>2536.2707639123</v>
      </c>
      <c r="G2439" s="115" t="n">
        <f aca="false">E2439/(($C$3-$C$7)*10)</f>
        <v>-0.0129366005088121</v>
      </c>
    </row>
    <row r="2440" customFormat="false" ht="13.5" hidden="false" customHeight="false" outlineLevel="0" collapsed="false">
      <c r="A2440" s="1" t="n">
        <v>37518.2750115741</v>
      </c>
      <c r="B2440" s="0" t="n">
        <v>44340</v>
      </c>
      <c r="C2440" s="0" t="n">
        <v>3.155001</v>
      </c>
      <c r="D2440" s="12" t="n">
        <f aca="false">B2440-$B$7</f>
        <v>43557</v>
      </c>
      <c r="E2440" s="115" t="n">
        <f aca="false">($C$3-C2440)*10</f>
        <v>-0.281409999999998</v>
      </c>
      <c r="F2440" s="115" t="n">
        <f aca="false">D2440*LN($G$2)</f>
        <v>2538.01883115602</v>
      </c>
      <c r="G2440" s="115" t="n">
        <f aca="false">E2440/(($C$3-$C$7)*10)</f>
        <v>-0.0129228240005142</v>
      </c>
    </row>
    <row r="2441" customFormat="false" ht="13.5" hidden="false" customHeight="false" outlineLevel="0" collapsed="false">
      <c r="A2441" s="1" t="n">
        <v>37518.2753587963</v>
      </c>
      <c r="B2441" s="0" t="n">
        <v>44370</v>
      </c>
      <c r="C2441" s="0" t="n">
        <v>3.155031</v>
      </c>
      <c r="D2441" s="12" t="n">
        <f aca="false">B2441-$B$7</f>
        <v>43587</v>
      </c>
      <c r="E2441" s="115" t="n">
        <f aca="false">($C$3-C2441)*10</f>
        <v>-0.281709999999995</v>
      </c>
      <c r="F2441" s="115" t="n">
        <f aca="false">D2441*LN($G$2)</f>
        <v>2539.76689839973</v>
      </c>
      <c r="G2441" s="115" t="n">
        <f aca="false">E2441/(($C$3-$C$7)*10)</f>
        <v>-0.0129366005088121</v>
      </c>
    </row>
    <row r="2442" customFormat="false" ht="13.5" hidden="false" customHeight="false" outlineLevel="0" collapsed="false">
      <c r="A2442" s="1" t="n">
        <v>37518.2757060185</v>
      </c>
      <c r="B2442" s="0" t="n">
        <v>44400</v>
      </c>
      <c r="C2442" s="0" t="n">
        <v>3.154901</v>
      </c>
      <c r="D2442" s="12" t="n">
        <f aca="false">B2442-$B$7</f>
        <v>43617</v>
      </c>
      <c r="E2442" s="115" t="n">
        <f aca="false">($C$3-C2442)*10</f>
        <v>-0.280409999999991</v>
      </c>
      <c r="F2442" s="115" t="n">
        <f aca="false">D2442*LN($G$2)</f>
        <v>2541.51496564345</v>
      </c>
      <c r="G2442" s="115" t="n">
        <f aca="false">E2442/(($C$3-$C$7)*10)</f>
        <v>-0.0128769023061871</v>
      </c>
    </row>
    <row r="2443" customFormat="false" ht="13.5" hidden="false" customHeight="false" outlineLevel="0" collapsed="false">
      <c r="A2443" s="1" t="n">
        <v>37518.2760532407</v>
      </c>
      <c r="B2443" s="0" t="n">
        <v>44430</v>
      </c>
      <c r="C2443" s="0" t="n">
        <v>3.155001</v>
      </c>
      <c r="D2443" s="12" t="n">
        <f aca="false">B2443-$B$7</f>
        <v>43647</v>
      </c>
      <c r="E2443" s="115" t="n">
        <f aca="false">($C$3-C2443)*10</f>
        <v>-0.281409999999998</v>
      </c>
      <c r="F2443" s="115" t="n">
        <f aca="false">D2443*LN($G$2)</f>
        <v>2543.26303288717</v>
      </c>
      <c r="G2443" s="115" t="n">
        <f aca="false">E2443/(($C$3-$C$7)*10)</f>
        <v>-0.0129228240005142</v>
      </c>
    </row>
    <row r="2444" customFormat="false" ht="13.5" hidden="false" customHeight="false" outlineLevel="0" collapsed="false">
      <c r="A2444" s="1" t="n">
        <v>37518.276400463</v>
      </c>
      <c r="B2444" s="0" t="n">
        <v>44460</v>
      </c>
      <c r="C2444" s="0" t="n">
        <v>3.155001</v>
      </c>
      <c r="D2444" s="12" t="n">
        <f aca="false">B2444-$B$7</f>
        <v>43677</v>
      </c>
      <c r="E2444" s="115" t="n">
        <f aca="false">($C$3-C2444)*10</f>
        <v>-0.281409999999998</v>
      </c>
      <c r="F2444" s="115" t="n">
        <f aca="false">D2444*LN($G$2)</f>
        <v>2545.01110013089</v>
      </c>
      <c r="G2444" s="115" t="n">
        <f aca="false">E2444/(($C$3-$C$7)*10)</f>
        <v>-0.0129228240005142</v>
      </c>
    </row>
    <row r="2445" customFormat="false" ht="13.5" hidden="false" customHeight="false" outlineLevel="0" collapsed="false">
      <c r="A2445" s="1" t="n">
        <v>37518.2767476852</v>
      </c>
      <c r="B2445" s="0" t="n">
        <v>44490</v>
      </c>
      <c r="C2445" s="0" t="n">
        <v>3.155001</v>
      </c>
      <c r="D2445" s="12" t="n">
        <f aca="false">B2445-$B$7</f>
        <v>43707</v>
      </c>
      <c r="E2445" s="115" t="n">
        <f aca="false">($C$3-C2445)*10</f>
        <v>-0.281409999999998</v>
      </c>
      <c r="F2445" s="115" t="n">
        <f aca="false">D2445*LN($G$2)</f>
        <v>2546.75916737461</v>
      </c>
      <c r="G2445" s="115" t="n">
        <f aca="false">E2445/(($C$3-$C$7)*10)</f>
        <v>-0.0129228240005142</v>
      </c>
    </row>
    <row r="2446" customFormat="false" ht="13.5" hidden="false" customHeight="false" outlineLevel="0" collapsed="false">
      <c r="A2446" s="1" t="n">
        <v>37518.2770949074</v>
      </c>
      <c r="B2446" s="0" t="n">
        <v>44520</v>
      </c>
      <c r="C2446" s="0" t="n">
        <v>3.154871</v>
      </c>
      <c r="D2446" s="12" t="n">
        <f aca="false">B2446-$B$7</f>
        <v>43737</v>
      </c>
      <c r="E2446" s="115" t="n">
        <f aca="false">($C$3-C2446)*10</f>
        <v>-0.280109999999993</v>
      </c>
      <c r="F2446" s="115" t="n">
        <f aca="false">D2446*LN($G$2)</f>
        <v>2548.50723461833</v>
      </c>
      <c r="G2446" s="115" t="n">
        <f aca="false">E2446/(($C$3-$C$7)*10)</f>
        <v>-0.0128631257978891</v>
      </c>
    </row>
    <row r="2447" customFormat="false" ht="13.5" hidden="false" customHeight="false" outlineLevel="0" collapsed="false">
      <c r="A2447" s="1" t="n">
        <v>37518.2774421296</v>
      </c>
      <c r="B2447" s="0" t="n">
        <v>44550</v>
      </c>
      <c r="C2447" s="0" t="n">
        <v>3.155031</v>
      </c>
      <c r="D2447" s="12" t="n">
        <f aca="false">B2447-$B$7</f>
        <v>43767</v>
      </c>
      <c r="E2447" s="115" t="n">
        <f aca="false">($C$3-C2447)*10</f>
        <v>-0.281709999999995</v>
      </c>
      <c r="F2447" s="115" t="n">
        <f aca="false">D2447*LN($G$2)</f>
        <v>2550.25530186205</v>
      </c>
      <c r="G2447" s="115" t="n">
        <f aca="false">E2447/(($C$3-$C$7)*10)</f>
        <v>-0.0129366005088121</v>
      </c>
    </row>
    <row r="2448" customFormat="false" ht="13.5" hidden="false" customHeight="false" outlineLevel="0" collapsed="false">
      <c r="A2448" s="1" t="n">
        <v>37518.2777893519</v>
      </c>
      <c r="B2448" s="0" t="n">
        <v>44580</v>
      </c>
      <c r="C2448" s="0" t="n">
        <v>3.155031</v>
      </c>
      <c r="D2448" s="12" t="n">
        <f aca="false">B2448-$B$7</f>
        <v>43797</v>
      </c>
      <c r="E2448" s="115" t="n">
        <f aca="false">($C$3-C2448)*10</f>
        <v>-0.281709999999995</v>
      </c>
      <c r="F2448" s="115" t="n">
        <f aca="false">D2448*LN($G$2)</f>
        <v>2552.00336910577</v>
      </c>
      <c r="G2448" s="115" t="n">
        <f aca="false">E2448/(($C$3-$C$7)*10)</f>
        <v>-0.0129366005088121</v>
      </c>
    </row>
    <row r="2449" customFormat="false" ht="13.5" hidden="false" customHeight="false" outlineLevel="0" collapsed="false">
      <c r="A2449" s="1" t="n">
        <v>37518.2781365741</v>
      </c>
      <c r="B2449" s="0" t="n">
        <v>44610</v>
      </c>
      <c r="C2449" s="0" t="n">
        <v>3.155059</v>
      </c>
      <c r="D2449" s="12" t="n">
        <f aca="false">B2449-$B$7</f>
        <v>43827</v>
      </c>
      <c r="E2449" s="115" t="n">
        <f aca="false">($C$3-C2449)*10</f>
        <v>-0.28198999999999</v>
      </c>
      <c r="F2449" s="115" t="n">
        <f aca="false">D2449*LN($G$2)</f>
        <v>2553.75143634949</v>
      </c>
      <c r="G2449" s="115" t="n">
        <f aca="false">E2449/(($C$3-$C$7)*10)</f>
        <v>-0.0129494585832234</v>
      </c>
    </row>
    <row r="2450" customFormat="false" ht="13.5" hidden="false" customHeight="false" outlineLevel="0" collapsed="false">
      <c r="A2450" s="1" t="n">
        <v>37518.2784837963</v>
      </c>
      <c r="B2450" s="0" t="n">
        <v>44640</v>
      </c>
      <c r="C2450" s="0" t="n">
        <v>3.155029</v>
      </c>
      <c r="D2450" s="12" t="n">
        <f aca="false">B2450-$B$7</f>
        <v>43857</v>
      </c>
      <c r="E2450" s="115" t="n">
        <f aca="false">($C$3-C2450)*10</f>
        <v>-0.281689999999992</v>
      </c>
      <c r="F2450" s="115" t="n">
        <f aca="false">D2450*LN($G$2)</f>
        <v>2555.49950359321</v>
      </c>
      <c r="G2450" s="115" t="n">
        <f aca="false">E2450/(($C$3-$C$7)*10)</f>
        <v>-0.0129356820749255</v>
      </c>
    </row>
    <row r="2451" customFormat="false" ht="13.5" hidden="false" customHeight="false" outlineLevel="0" collapsed="false">
      <c r="A2451" s="1" t="n">
        <v>37518.2788310185</v>
      </c>
      <c r="B2451" s="0" t="n">
        <v>44670</v>
      </c>
      <c r="C2451" s="0" t="n">
        <v>3.154929</v>
      </c>
      <c r="D2451" s="12" t="n">
        <f aca="false">B2451-$B$7</f>
        <v>43887</v>
      </c>
      <c r="E2451" s="115" t="n">
        <f aca="false">($C$3-C2451)*10</f>
        <v>-0.280689999999995</v>
      </c>
      <c r="F2451" s="115" t="n">
        <f aca="false">D2451*LN($G$2)</f>
        <v>2557.24757083693</v>
      </c>
      <c r="G2451" s="115" t="n">
        <f aca="false">E2451/(($C$3-$C$7)*10)</f>
        <v>-0.0128897603805987</v>
      </c>
    </row>
    <row r="2452" customFormat="false" ht="13.5" hidden="false" customHeight="false" outlineLevel="0" collapsed="false">
      <c r="A2452" s="1" t="n">
        <v>37518.2791782407</v>
      </c>
      <c r="B2452" s="0" t="n">
        <v>44700</v>
      </c>
      <c r="C2452" s="0" t="n">
        <v>3.154827</v>
      </c>
      <c r="D2452" s="12" t="n">
        <f aca="false">B2452-$B$7</f>
        <v>43917</v>
      </c>
      <c r="E2452" s="115" t="n">
        <f aca="false">($C$3-C2452)*10</f>
        <v>-0.279669999999994</v>
      </c>
      <c r="F2452" s="115" t="n">
        <f aca="false">D2452*LN($G$2)</f>
        <v>2558.99563808065</v>
      </c>
      <c r="G2452" s="115" t="n">
        <f aca="false">E2452/(($C$3-$C$7)*10)</f>
        <v>-0.0128429202523854</v>
      </c>
    </row>
    <row r="2453" customFormat="false" ht="13.5" hidden="false" customHeight="false" outlineLevel="0" collapsed="false">
      <c r="A2453" s="1" t="n">
        <v>37518.279525463</v>
      </c>
      <c r="B2453" s="0" t="n">
        <v>44730</v>
      </c>
      <c r="C2453" s="0" t="n">
        <v>3.154827</v>
      </c>
      <c r="D2453" s="12" t="n">
        <f aca="false">B2453-$B$7</f>
        <v>43947</v>
      </c>
      <c r="E2453" s="115" t="n">
        <f aca="false">($C$3-C2453)*10</f>
        <v>-0.279669999999994</v>
      </c>
      <c r="F2453" s="115" t="n">
        <f aca="false">D2453*LN($G$2)</f>
        <v>2560.74370532437</v>
      </c>
      <c r="G2453" s="115" t="n">
        <f aca="false">E2453/(($C$3-$C$7)*10)</f>
        <v>-0.0128429202523854</v>
      </c>
    </row>
    <row r="2454" customFormat="false" ht="13.5" hidden="false" customHeight="false" outlineLevel="0" collapsed="false">
      <c r="A2454" s="1" t="n">
        <v>37518.2798726852</v>
      </c>
      <c r="B2454" s="0" t="n">
        <v>44760</v>
      </c>
      <c r="C2454" s="0" t="n">
        <v>3.154927</v>
      </c>
      <c r="D2454" s="12" t="n">
        <f aca="false">B2454-$B$7</f>
        <v>43977</v>
      </c>
      <c r="E2454" s="115" t="n">
        <f aca="false">($C$3-C2454)*10</f>
        <v>-0.280669999999992</v>
      </c>
      <c r="F2454" s="115" t="n">
        <f aca="false">D2454*LN($G$2)</f>
        <v>2562.49177256809</v>
      </c>
      <c r="G2454" s="115" t="n">
        <f aca="false">E2454/(($C$3-$C$7)*10)</f>
        <v>-0.0128888419467121</v>
      </c>
    </row>
    <row r="2455" customFormat="false" ht="13.5" hidden="false" customHeight="false" outlineLevel="0" collapsed="false">
      <c r="A2455" s="1" t="n">
        <v>37518.2802199074</v>
      </c>
      <c r="B2455" s="0" t="n">
        <v>44790</v>
      </c>
      <c r="C2455" s="0" t="n">
        <v>3.154797</v>
      </c>
      <c r="D2455" s="12" t="n">
        <f aca="false">B2455-$B$7</f>
        <v>44007</v>
      </c>
      <c r="E2455" s="115" t="n">
        <f aca="false">($C$3-C2455)*10</f>
        <v>-0.279369999999997</v>
      </c>
      <c r="F2455" s="115" t="n">
        <f aca="false">D2455*LN($G$2)</f>
        <v>2564.2398398118</v>
      </c>
      <c r="G2455" s="115" t="n">
        <f aca="false">E2455/(($C$3-$C$7)*10)</f>
        <v>-0.0128291437440874</v>
      </c>
    </row>
    <row r="2456" customFormat="false" ht="13.5" hidden="false" customHeight="false" outlineLevel="0" collapsed="false">
      <c r="A2456" s="1" t="n">
        <v>37518.2805671296</v>
      </c>
      <c r="B2456" s="0" t="n">
        <v>44820</v>
      </c>
      <c r="C2456" s="0" t="n">
        <v>3.154725</v>
      </c>
      <c r="D2456" s="12" t="n">
        <f aca="false">B2456-$B$7</f>
        <v>44037</v>
      </c>
      <c r="E2456" s="115" t="n">
        <f aca="false">($C$3-C2456)*10</f>
        <v>-0.278649999999994</v>
      </c>
      <c r="F2456" s="115" t="n">
        <f aca="false">D2456*LN($G$2)</f>
        <v>2565.98790705552</v>
      </c>
      <c r="G2456" s="115" t="n">
        <f aca="false">E2456/(($C$3-$C$7)*10)</f>
        <v>-0.012796080124172</v>
      </c>
    </row>
    <row r="2457" customFormat="false" ht="13.5" hidden="false" customHeight="false" outlineLevel="0" collapsed="false">
      <c r="A2457" s="1" t="n">
        <v>37518.2809143518</v>
      </c>
      <c r="B2457" s="0" t="n">
        <v>44850</v>
      </c>
      <c r="C2457" s="0" t="n">
        <v>3.154725</v>
      </c>
      <c r="D2457" s="12" t="n">
        <f aca="false">B2457-$B$7</f>
        <v>44067</v>
      </c>
      <c r="E2457" s="115" t="n">
        <f aca="false">($C$3-C2457)*10</f>
        <v>-0.278649999999994</v>
      </c>
      <c r="F2457" s="115" t="n">
        <f aca="false">D2457*LN($G$2)</f>
        <v>2567.73597429924</v>
      </c>
      <c r="G2457" s="115" t="n">
        <f aca="false">E2457/(($C$3-$C$7)*10)</f>
        <v>-0.012796080124172</v>
      </c>
    </row>
    <row r="2458" customFormat="false" ht="13.5" hidden="false" customHeight="false" outlineLevel="0" collapsed="false">
      <c r="A2458" s="1" t="n">
        <v>37518.2812615741</v>
      </c>
      <c r="B2458" s="0" t="n">
        <v>44880</v>
      </c>
      <c r="C2458" s="0" t="n">
        <v>3.154855</v>
      </c>
      <c r="D2458" s="12" t="n">
        <f aca="false">B2458-$B$7</f>
        <v>44097</v>
      </c>
      <c r="E2458" s="115" t="n">
        <f aca="false">($C$3-C2458)*10</f>
        <v>-0.279949999999989</v>
      </c>
      <c r="F2458" s="115" t="n">
        <f aca="false">D2458*LN($G$2)</f>
        <v>2569.48404154296</v>
      </c>
      <c r="G2458" s="115" t="n">
        <f aca="false">E2458/(($C$3-$C$7)*10)</f>
        <v>-0.0128557783267966</v>
      </c>
    </row>
    <row r="2459" customFormat="false" ht="13.5" hidden="false" customHeight="false" outlineLevel="0" collapsed="false">
      <c r="A2459" s="1" t="n">
        <v>37518.2816087963</v>
      </c>
      <c r="B2459" s="0" t="n">
        <v>44910</v>
      </c>
      <c r="C2459" s="0" t="n">
        <v>3.154753</v>
      </c>
      <c r="D2459" s="12" t="n">
        <f aca="false">B2459-$B$7</f>
        <v>44127</v>
      </c>
      <c r="E2459" s="115" t="n">
        <f aca="false">($C$3-C2459)*10</f>
        <v>-0.278929999999988</v>
      </c>
      <c r="F2459" s="115" t="n">
        <f aca="false">D2459*LN($G$2)</f>
        <v>2571.23210878668</v>
      </c>
      <c r="G2459" s="115" t="n">
        <f aca="false">E2459/(($C$3-$C$7)*10)</f>
        <v>-0.0128089381985832</v>
      </c>
    </row>
    <row r="2460" customFormat="false" ht="13.5" hidden="false" customHeight="false" outlineLevel="0" collapsed="false">
      <c r="A2460" s="1" t="n">
        <v>37518.2819560185</v>
      </c>
      <c r="B2460" s="0" t="n">
        <v>44940</v>
      </c>
      <c r="C2460" s="0" t="n">
        <v>3.154753</v>
      </c>
      <c r="D2460" s="12" t="n">
        <f aca="false">B2460-$B$7</f>
        <v>44157</v>
      </c>
      <c r="E2460" s="115" t="n">
        <f aca="false">($C$3-C2460)*10</f>
        <v>-0.278929999999988</v>
      </c>
      <c r="F2460" s="115" t="n">
        <f aca="false">D2460*LN($G$2)</f>
        <v>2572.9801760304</v>
      </c>
      <c r="G2460" s="115" t="n">
        <f aca="false">E2460/(($C$3-$C$7)*10)</f>
        <v>-0.0128089381985832</v>
      </c>
    </row>
    <row r="2461" customFormat="false" ht="13.5" hidden="false" customHeight="false" outlineLevel="0" collapsed="false">
      <c r="A2461" s="1" t="n">
        <v>37518.2823032407</v>
      </c>
      <c r="B2461" s="0" t="n">
        <v>44970</v>
      </c>
      <c r="C2461" s="0" t="n">
        <v>3.154723</v>
      </c>
      <c r="D2461" s="12" t="n">
        <f aca="false">B2461-$B$7</f>
        <v>44187</v>
      </c>
      <c r="E2461" s="115" t="n">
        <f aca="false">($C$3-C2461)*10</f>
        <v>-0.278629999999991</v>
      </c>
      <c r="F2461" s="115" t="n">
        <f aca="false">D2461*LN($G$2)</f>
        <v>2574.72824327412</v>
      </c>
      <c r="G2461" s="115" t="n">
        <f aca="false">E2461/(($C$3-$C$7)*10)</f>
        <v>-0.0127951616902853</v>
      </c>
    </row>
    <row r="2462" customFormat="false" ht="13.5" hidden="false" customHeight="false" outlineLevel="0" collapsed="false">
      <c r="A2462" s="1" t="n">
        <v>37518.282650463</v>
      </c>
      <c r="B2462" s="0" t="n">
        <v>45000</v>
      </c>
      <c r="C2462" s="0" t="n">
        <v>3.154623</v>
      </c>
      <c r="D2462" s="12" t="n">
        <f aca="false">B2462-$B$7</f>
        <v>44217</v>
      </c>
      <c r="E2462" s="115" t="n">
        <f aca="false">($C$3-C2462)*10</f>
        <v>-0.277629999999993</v>
      </c>
      <c r="F2462" s="115" t="n">
        <f aca="false">D2462*LN($G$2)</f>
        <v>2576.47631051784</v>
      </c>
      <c r="G2462" s="115" t="n">
        <f aca="false">E2462/(($C$3-$C$7)*10)</f>
        <v>-0.0127492399959586</v>
      </c>
    </row>
    <row r="2463" customFormat="false" ht="13.5" hidden="false" customHeight="false" outlineLevel="0" collapsed="false">
      <c r="A2463" s="1" t="n">
        <v>37518.2829976852</v>
      </c>
      <c r="B2463" s="0" t="n">
        <v>45030</v>
      </c>
      <c r="C2463" s="0" t="n">
        <v>3.154593</v>
      </c>
      <c r="D2463" s="12" t="n">
        <f aca="false">B2463-$B$7</f>
        <v>44247</v>
      </c>
      <c r="E2463" s="115" t="n">
        <f aca="false">($C$3-C2463)*10</f>
        <v>-0.277329999999996</v>
      </c>
      <c r="F2463" s="115" t="n">
        <f aca="false">D2463*LN($G$2)</f>
        <v>2578.22437776156</v>
      </c>
      <c r="G2463" s="115" t="n">
        <f aca="false">E2463/(($C$3-$C$7)*10)</f>
        <v>-0.0127354634876606</v>
      </c>
    </row>
    <row r="2464" customFormat="false" ht="13.5" hidden="false" customHeight="false" outlineLevel="0" collapsed="false">
      <c r="A2464" s="1" t="n">
        <v>37518.2833449074</v>
      </c>
      <c r="B2464" s="0" t="n">
        <v>45060</v>
      </c>
      <c r="C2464" s="0" t="n">
        <v>3.154651</v>
      </c>
      <c r="D2464" s="12" t="n">
        <f aca="false">B2464-$B$7</f>
        <v>44277</v>
      </c>
      <c r="E2464" s="115" t="n">
        <f aca="false">($C$3-C2464)*10</f>
        <v>-0.277909999999988</v>
      </c>
      <c r="F2464" s="115" t="n">
        <f aca="false">D2464*LN($G$2)</f>
        <v>2579.97244500528</v>
      </c>
      <c r="G2464" s="115" t="n">
        <f aca="false">E2464/(($C$3-$C$7)*10)</f>
        <v>-0.0127620980703698</v>
      </c>
    </row>
    <row r="2465" customFormat="false" ht="13.5" hidden="false" customHeight="false" outlineLevel="0" collapsed="false">
      <c r="A2465" s="1" t="n">
        <v>37518.2836921296</v>
      </c>
      <c r="B2465" s="0" t="n">
        <v>45090</v>
      </c>
      <c r="C2465" s="0" t="n">
        <v>3.154521</v>
      </c>
      <c r="D2465" s="12" t="n">
        <f aca="false">B2465-$B$7</f>
        <v>44307</v>
      </c>
      <c r="E2465" s="115" t="n">
        <f aca="false">($C$3-C2465)*10</f>
        <v>-0.276609999999993</v>
      </c>
      <c r="F2465" s="115" t="n">
        <f aca="false">D2465*LN($G$2)</f>
        <v>2581.720512249</v>
      </c>
      <c r="G2465" s="115" t="n">
        <f aca="false">E2465/(($C$3-$C$7)*10)</f>
        <v>-0.0127023998677452</v>
      </c>
    </row>
    <row r="2466" customFormat="false" ht="13.5" hidden="false" customHeight="false" outlineLevel="0" collapsed="false">
      <c r="A2466" s="1" t="n">
        <v>37518.2840393519</v>
      </c>
      <c r="B2466" s="0" t="n">
        <v>45120</v>
      </c>
      <c r="C2466" s="0" t="n">
        <v>3.154621</v>
      </c>
      <c r="D2466" s="12" t="n">
        <f aca="false">B2466-$B$7</f>
        <v>44337</v>
      </c>
      <c r="E2466" s="115" t="n">
        <f aca="false">($C$3-C2466)*10</f>
        <v>-0.27760999999999</v>
      </c>
      <c r="F2466" s="115" t="n">
        <f aca="false">D2466*LN($G$2)</f>
        <v>2583.46857949272</v>
      </c>
      <c r="G2466" s="115" t="n">
        <f aca="false">E2466/(($C$3-$C$7)*10)</f>
        <v>-0.0127483215620719</v>
      </c>
    </row>
    <row r="2467" customFormat="false" ht="13.5" hidden="false" customHeight="false" outlineLevel="0" collapsed="false">
      <c r="A2467" s="1" t="n">
        <v>37518.2843865741</v>
      </c>
      <c r="B2467" s="0" t="n">
        <v>45150</v>
      </c>
      <c r="C2467" s="0" t="n">
        <v>3.154521</v>
      </c>
      <c r="D2467" s="12" t="n">
        <f aca="false">B2467-$B$7</f>
        <v>44367</v>
      </c>
      <c r="E2467" s="115" t="n">
        <f aca="false">($C$3-C2467)*10</f>
        <v>-0.276609999999993</v>
      </c>
      <c r="F2467" s="115" t="n">
        <f aca="false">D2467*LN($G$2)</f>
        <v>2585.21664673644</v>
      </c>
      <c r="G2467" s="115" t="n">
        <f aca="false">E2467/(($C$3-$C$7)*10)</f>
        <v>-0.0127023998677452</v>
      </c>
    </row>
    <row r="2468" customFormat="false" ht="13.5" hidden="false" customHeight="false" outlineLevel="0" collapsed="false">
      <c r="A2468" s="1" t="n">
        <v>37518.2847337963</v>
      </c>
      <c r="B2468" s="0" t="n">
        <v>45180</v>
      </c>
      <c r="C2468" s="0" t="n">
        <v>3.154521</v>
      </c>
      <c r="D2468" s="12" t="n">
        <f aca="false">B2468-$B$7</f>
        <v>44397</v>
      </c>
      <c r="E2468" s="115" t="n">
        <f aca="false">($C$3-C2468)*10</f>
        <v>-0.276609999999993</v>
      </c>
      <c r="F2468" s="115" t="n">
        <f aca="false">D2468*LN($G$2)</f>
        <v>2586.96471398015</v>
      </c>
      <c r="G2468" s="115" t="n">
        <f aca="false">E2468/(($C$3-$C$7)*10)</f>
        <v>-0.0127023998677452</v>
      </c>
    </row>
    <row r="2469" customFormat="false" ht="13.5" hidden="false" customHeight="false" outlineLevel="0" collapsed="false">
      <c r="A2469" s="1" t="n">
        <v>37518.2850810185</v>
      </c>
      <c r="B2469" s="0" t="n">
        <v>45210</v>
      </c>
      <c r="C2469" s="0" t="n">
        <v>3.154491</v>
      </c>
      <c r="D2469" s="12" t="n">
        <f aca="false">B2469-$B$7</f>
        <v>44427</v>
      </c>
      <c r="E2469" s="115" t="n">
        <f aca="false">($C$3-C2469)*10</f>
        <v>-0.276309999999995</v>
      </c>
      <c r="F2469" s="115" t="n">
        <f aca="false">D2469*LN($G$2)</f>
        <v>2588.71278122387</v>
      </c>
      <c r="G2469" s="115" t="n">
        <f aca="false">E2469/(($C$3-$C$7)*10)</f>
        <v>-0.0126886233594472</v>
      </c>
    </row>
    <row r="2470" customFormat="false" ht="13.5" hidden="false" customHeight="false" outlineLevel="0" collapsed="false">
      <c r="A2470" s="1" t="n">
        <v>37518.2854282407</v>
      </c>
      <c r="B2470" s="0" t="n">
        <v>45240</v>
      </c>
      <c r="C2470" s="0" t="n">
        <v>3.154621</v>
      </c>
      <c r="D2470" s="12" t="n">
        <f aca="false">B2470-$B$7</f>
        <v>44457</v>
      </c>
      <c r="E2470" s="115" t="n">
        <f aca="false">($C$3-C2470)*10</f>
        <v>-0.27760999999999</v>
      </c>
      <c r="F2470" s="115" t="n">
        <f aca="false">D2470*LN($G$2)</f>
        <v>2590.46084846759</v>
      </c>
      <c r="G2470" s="115" t="n">
        <f aca="false">E2470/(($C$3-$C$7)*10)</f>
        <v>-0.0127483215620719</v>
      </c>
    </row>
    <row r="2471" customFormat="false" ht="13.5" hidden="false" customHeight="false" outlineLevel="0" collapsed="false">
      <c r="A2471" s="1" t="n">
        <v>37518.285775463</v>
      </c>
      <c r="B2471" s="0" t="n">
        <v>45270</v>
      </c>
      <c r="C2471" s="0" t="n">
        <v>3.154621</v>
      </c>
      <c r="D2471" s="12" t="n">
        <f aca="false">B2471-$B$7</f>
        <v>44487</v>
      </c>
      <c r="E2471" s="115" t="n">
        <f aca="false">($C$3-C2471)*10</f>
        <v>-0.27760999999999</v>
      </c>
      <c r="F2471" s="115" t="n">
        <f aca="false">D2471*LN($G$2)</f>
        <v>2592.20891571131</v>
      </c>
      <c r="G2471" s="115" t="n">
        <f aca="false">E2471/(($C$3-$C$7)*10)</f>
        <v>-0.0127483215620719</v>
      </c>
    </row>
    <row r="2472" customFormat="false" ht="13.5" hidden="false" customHeight="false" outlineLevel="0" collapsed="false">
      <c r="A2472" s="1" t="n">
        <v>37518.2861226852</v>
      </c>
      <c r="B2472" s="0" t="n">
        <v>45300</v>
      </c>
      <c r="C2472" s="0" t="n">
        <v>3.154651</v>
      </c>
      <c r="D2472" s="12" t="n">
        <f aca="false">B2472-$B$7</f>
        <v>44517</v>
      </c>
      <c r="E2472" s="115" t="n">
        <f aca="false">($C$3-C2472)*10</f>
        <v>-0.277909999999988</v>
      </c>
      <c r="F2472" s="115" t="n">
        <f aca="false">D2472*LN($G$2)</f>
        <v>2593.95698295503</v>
      </c>
      <c r="G2472" s="115" t="n">
        <f aca="false">E2472/(($C$3-$C$7)*10)</f>
        <v>-0.0127620980703698</v>
      </c>
    </row>
    <row r="2473" customFormat="false" ht="13.5" hidden="false" customHeight="false" outlineLevel="0" collapsed="false">
      <c r="A2473" s="1" t="n">
        <v>37518.2864699074</v>
      </c>
      <c r="B2473" s="0" t="n">
        <v>45330</v>
      </c>
      <c r="C2473" s="0" t="n">
        <v>3.154621</v>
      </c>
      <c r="D2473" s="12" t="n">
        <f aca="false">B2473-$B$7</f>
        <v>44547</v>
      </c>
      <c r="E2473" s="115" t="n">
        <f aca="false">($C$3-C2473)*10</f>
        <v>-0.27760999999999</v>
      </c>
      <c r="F2473" s="115" t="n">
        <f aca="false">D2473*LN($G$2)</f>
        <v>2595.70505019875</v>
      </c>
      <c r="G2473" s="115" t="n">
        <f aca="false">E2473/(($C$3-$C$7)*10)</f>
        <v>-0.0127483215620719</v>
      </c>
    </row>
    <row r="2474" customFormat="false" ht="13.5" hidden="false" customHeight="false" outlineLevel="0" collapsed="false">
      <c r="A2474" s="1" t="n">
        <v>37518.2868171296</v>
      </c>
      <c r="B2474" s="0" t="n">
        <v>45360</v>
      </c>
      <c r="C2474" s="0" t="n">
        <v>3.154651</v>
      </c>
      <c r="D2474" s="12" t="n">
        <f aca="false">B2474-$B$7</f>
        <v>44577</v>
      </c>
      <c r="E2474" s="115" t="n">
        <f aca="false">($C$3-C2474)*10</f>
        <v>-0.277909999999988</v>
      </c>
      <c r="F2474" s="115" t="n">
        <f aca="false">D2474*LN($G$2)</f>
        <v>2597.45311744247</v>
      </c>
      <c r="G2474" s="115" t="n">
        <f aca="false">E2474/(($C$3-$C$7)*10)</f>
        <v>-0.0127620980703698</v>
      </c>
    </row>
    <row r="2475" customFormat="false" ht="13.5" hidden="false" customHeight="false" outlineLevel="0" collapsed="false">
      <c r="A2475" s="1" t="n">
        <v>37518.2871643519</v>
      </c>
      <c r="B2475" s="0" t="n">
        <v>45390</v>
      </c>
      <c r="C2475" s="0" t="n">
        <v>3.154491</v>
      </c>
      <c r="D2475" s="12" t="n">
        <f aca="false">B2475-$B$7</f>
        <v>44607</v>
      </c>
      <c r="E2475" s="115" t="n">
        <f aca="false">($C$3-C2475)*10</f>
        <v>-0.276309999999995</v>
      </c>
      <c r="F2475" s="115" t="n">
        <f aca="false">D2475*LN($G$2)</f>
        <v>2599.20118468619</v>
      </c>
      <c r="G2475" s="115" t="n">
        <f aca="false">E2475/(($C$3-$C$7)*10)</f>
        <v>-0.0126886233594472</v>
      </c>
    </row>
    <row r="2476" customFormat="false" ht="13.5" hidden="false" customHeight="false" outlineLevel="0" collapsed="false">
      <c r="A2476" s="1" t="n">
        <v>37518.2875115741</v>
      </c>
      <c r="B2476" s="0" t="n">
        <v>45420</v>
      </c>
      <c r="C2476" s="0" t="n">
        <v>3.154621</v>
      </c>
      <c r="D2476" s="12" t="n">
        <f aca="false">B2476-$B$7</f>
        <v>44637</v>
      </c>
      <c r="E2476" s="115" t="n">
        <f aca="false">($C$3-C2476)*10</f>
        <v>-0.27760999999999</v>
      </c>
      <c r="F2476" s="115" t="n">
        <f aca="false">D2476*LN($G$2)</f>
        <v>2600.94925192991</v>
      </c>
      <c r="G2476" s="115" t="n">
        <f aca="false">E2476/(($C$3-$C$7)*10)</f>
        <v>-0.0127483215620719</v>
      </c>
    </row>
    <row r="2477" customFormat="false" ht="13.5" hidden="false" customHeight="false" outlineLevel="0" collapsed="false">
      <c r="A2477" s="1" t="n">
        <v>37518.2878587963</v>
      </c>
      <c r="B2477" s="0" t="n">
        <v>45450</v>
      </c>
      <c r="C2477" s="0" t="n">
        <v>3.154781</v>
      </c>
      <c r="D2477" s="12" t="n">
        <f aca="false">B2477-$B$7</f>
        <v>44667</v>
      </c>
      <c r="E2477" s="115" t="n">
        <f aca="false">($C$3-C2477)*10</f>
        <v>-0.279209999999992</v>
      </c>
      <c r="F2477" s="115" t="n">
        <f aca="false">D2477*LN($G$2)</f>
        <v>2602.69731917363</v>
      </c>
      <c r="G2477" s="115" t="n">
        <f aca="false">E2477/(($C$3-$C$7)*10)</f>
        <v>-0.0128217962729949</v>
      </c>
    </row>
    <row r="2478" customFormat="false" ht="13.5" hidden="false" customHeight="false" outlineLevel="0" collapsed="false">
      <c r="A2478" s="1" t="n">
        <v>37518.2882060185</v>
      </c>
      <c r="B2478" s="0" t="n">
        <v>45480</v>
      </c>
      <c r="C2478" s="0" t="n">
        <v>3.154419</v>
      </c>
      <c r="D2478" s="12" t="n">
        <f aca="false">B2478-$B$7</f>
        <v>44697</v>
      </c>
      <c r="E2478" s="115" t="n">
        <f aca="false">($C$3-C2478)*10</f>
        <v>-0.275589999999992</v>
      </c>
      <c r="F2478" s="115" t="n">
        <f aca="false">D2478*LN($G$2)</f>
        <v>2604.44538641735</v>
      </c>
      <c r="G2478" s="115" t="n">
        <f aca="false">E2478/(($C$3-$C$7)*10)</f>
        <v>-0.0126555597395318</v>
      </c>
    </row>
    <row r="2479" customFormat="false" ht="13.5" hidden="false" customHeight="false" outlineLevel="0" collapsed="false">
      <c r="A2479" s="1" t="n">
        <v>37518.2885532407</v>
      </c>
      <c r="B2479" s="0" t="n">
        <v>45510</v>
      </c>
      <c r="C2479" s="0" t="n">
        <v>3.154549</v>
      </c>
      <c r="D2479" s="12" t="n">
        <f aca="false">B2479-$B$7</f>
        <v>44727</v>
      </c>
      <c r="E2479" s="115" t="n">
        <f aca="false">($C$3-C2479)*10</f>
        <v>-0.276889999999987</v>
      </c>
      <c r="F2479" s="115" t="n">
        <f aca="false">D2479*LN($G$2)</f>
        <v>2606.19345366107</v>
      </c>
      <c r="G2479" s="115" t="n">
        <f aca="false">E2479/(($C$3-$C$7)*10)</f>
        <v>-0.0127152579421565</v>
      </c>
    </row>
    <row r="2480" customFormat="false" ht="13.5" hidden="false" customHeight="false" outlineLevel="0" collapsed="false">
      <c r="A2480" s="1" t="n">
        <v>37518.288900463</v>
      </c>
      <c r="B2480" s="0" t="n">
        <v>45540</v>
      </c>
      <c r="C2480" s="0" t="n">
        <v>3.154549</v>
      </c>
      <c r="D2480" s="12" t="n">
        <f aca="false">B2480-$B$7</f>
        <v>44757</v>
      </c>
      <c r="E2480" s="115" t="n">
        <f aca="false">($C$3-C2480)*10</f>
        <v>-0.276889999999987</v>
      </c>
      <c r="F2480" s="115" t="n">
        <f aca="false">D2480*LN($G$2)</f>
        <v>2607.94152090479</v>
      </c>
      <c r="G2480" s="115" t="n">
        <f aca="false">E2480/(($C$3-$C$7)*10)</f>
        <v>-0.0127152579421565</v>
      </c>
    </row>
    <row r="2481" customFormat="false" ht="13.5" hidden="false" customHeight="false" outlineLevel="0" collapsed="false">
      <c r="A2481" s="1" t="n">
        <v>37518.2892476852</v>
      </c>
      <c r="B2481" s="0" t="n">
        <v>45570</v>
      </c>
      <c r="C2481" s="0" t="n">
        <v>3.154549</v>
      </c>
      <c r="D2481" s="12" t="n">
        <f aca="false">B2481-$B$7</f>
        <v>44787</v>
      </c>
      <c r="E2481" s="115" t="n">
        <f aca="false">($C$3-C2481)*10</f>
        <v>-0.276889999999987</v>
      </c>
      <c r="F2481" s="115" t="n">
        <f aca="false">D2481*LN($G$2)</f>
        <v>2609.68958814851</v>
      </c>
      <c r="G2481" s="115" t="n">
        <f aca="false">E2481/(($C$3-$C$7)*10)</f>
        <v>-0.0127152579421565</v>
      </c>
    </row>
    <row r="2482" customFormat="false" ht="13.5" hidden="false" customHeight="false" outlineLevel="0" collapsed="false">
      <c r="A2482" s="1" t="n">
        <v>37518.2895949074</v>
      </c>
      <c r="B2482" s="0" t="n">
        <v>45600</v>
      </c>
      <c r="C2482" s="0" t="n">
        <v>3.154679</v>
      </c>
      <c r="D2482" s="12" t="n">
        <f aca="false">B2482-$B$7</f>
        <v>44817</v>
      </c>
      <c r="E2482" s="115" t="n">
        <f aca="false">($C$3-C2482)*10</f>
        <v>-0.278189999999992</v>
      </c>
      <c r="F2482" s="115" t="n">
        <f aca="false">D2482*LN($G$2)</f>
        <v>2611.43765539222</v>
      </c>
      <c r="G2482" s="115" t="n">
        <f aca="false">E2482/(($C$3-$C$7)*10)</f>
        <v>-0.0127749561447815</v>
      </c>
    </row>
    <row r="2483" customFormat="false" ht="13.5" hidden="false" customHeight="false" outlineLevel="0" collapsed="false">
      <c r="A2483" s="1" t="n">
        <v>37518.2899421296</v>
      </c>
      <c r="B2483" s="0" t="n">
        <v>45630</v>
      </c>
      <c r="C2483" s="0" t="n">
        <v>3.154799</v>
      </c>
      <c r="D2483" s="12" t="n">
        <f aca="false">B2483-$B$7</f>
        <v>44847</v>
      </c>
      <c r="E2483" s="115" t="n">
        <f aca="false">($C$3-C2483)*10</f>
        <v>-0.279389999999991</v>
      </c>
      <c r="F2483" s="115" t="n">
        <f aca="false">D2483*LN($G$2)</f>
        <v>2613.18572263594</v>
      </c>
      <c r="G2483" s="115" t="n">
        <f aca="false">E2483/(($C$3-$C$7)*10)</f>
        <v>-0.0128300621779737</v>
      </c>
    </row>
    <row r="2484" customFormat="false" ht="13.5" hidden="false" customHeight="false" outlineLevel="0" collapsed="false">
      <c r="A2484" s="1" t="n">
        <v>37518.2902893519</v>
      </c>
      <c r="B2484" s="0" t="n">
        <v>45660</v>
      </c>
      <c r="C2484" s="0" t="n">
        <v>3.154679</v>
      </c>
      <c r="D2484" s="12" t="n">
        <f aca="false">B2484-$B$7</f>
        <v>44877</v>
      </c>
      <c r="E2484" s="115" t="n">
        <f aca="false">($C$3-C2484)*10</f>
        <v>-0.278189999999992</v>
      </c>
      <c r="F2484" s="115" t="n">
        <f aca="false">D2484*LN($G$2)</f>
        <v>2614.93378987966</v>
      </c>
      <c r="G2484" s="115" t="n">
        <f aca="false">E2484/(($C$3-$C$7)*10)</f>
        <v>-0.0127749561447815</v>
      </c>
    </row>
    <row r="2485" customFormat="false" ht="13.5" hidden="false" customHeight="false" outlineLevel="0" collapsed="false">
      <c r="A2485" s="1" t="n">
        <v>37518.2906365741</v>
      </c>
      <c r="B2485" s="0" t="n">
        <v>45690</v>
      </c>
      <c r="C2485" s="0" t="n">
        <v>3.154649</v>
      </c>
      <c r="D2485" s="12" t="n">
        <f aca="false">B2485-$B$7</f>
        <v>44907</v>
      </c>
      <c r="E2485" s="115" t="n">
        <f aca="false">($C$3-C2485)*10</f>
        <v>-0.277889999999994</v>
      </c>
      <c r="F2485" s="115" t="n">
        <f aca="false">D2485*LN($G$2)</f>
        <v>2616.68185712338</v>
      </c>
      <c r="G2485" s="115" t="n">
        <f aca="false">E2485/(($C$3-$C$7)*10)</f>
        <v>-0.0127611796364836</v>
      </c>
    </row>
    <row r="2486" customFormat="false" ht="13.5" hidden="false" customHeight="false" outlineLevel="0" collapsed="false">
      <c r="A2486" s="1" t="n">
        <v>37518.2909837963</v>
      </c>
      <c r="B2486" s="0" t="n">
        <v>45720</v>
      </c>
      <c r="C2486" s="0" t="n">
        <v>3.154769</v>
      </c>
      <c r="D2486" s="12" t="n">
        <f aca="false">B2486-$B$7</f>
        <v>44937</v>
      </c>
      <c r="E2486" s="115" t="n">
        <f aca="false">($C$3-C2486)*10</f>
        <v>-0.279089999999993</v>
      </c>
      <c r="F2486" s="115" t="n">
        <f aca="false">D2486*LN($G$2)</f>
        <v>2618.4299243671</v>
      </c>
      <c r="G2486" s="115" t="n">
        <f aca="false">E2486/(($C$3-$C$7)*10)</f>
        <v>-0.0128162856696757</v>
      </c>
    </row>
    <row r="2487" customFormat="false" ht="13.5" hidden="false" customHeight="false" outlineLevel="0" collapsed="false">
      <c r="A2487" s="1" t="n">
        <v>37518.2913310185</v>
      </c>
      <c r="B2487" s="0" t="n">
        <v>45750</v>
      </c>
      <c r="C2487" s="0" t="n">
        <v>3.154769</v>
      </c>
      <c r="D2487" s="12" t="n">
        <f aca="false">B2487-$B$7</f>
        <v>44967</v>
      </c>
      <c r="E2487" s="115" t="n">
        <f aca="false">($C$3-C2487)*10</f>
        <v>-0.279089999999993</v>
      </c>
      <c r="F2487" s="115" t="n">
        <f aca="false">D2487*LN($G$2)</f>
        <v>2620.17799161082</v>
      </c>
      <c r="G2487" s="115" t="n">
        <f aca="false">E2487/(($C$3-$C$7)*10)</f>
        <v>-0.0128162856696757</v>
      </c>
    </row>
    <row r="2488" customFormat="false" ht="13.5" hidden="false" customHeight="false" outlineLevel="0" collapsed="false">
      <c r="A2488" s="1" t="n">
        <v>37518.2916782407</v>
      </c>
      <c r="B2488" s="0" t="n">
        <v>45780</v>
      </c>
      <c r="C2488" s="0" t="n">
        <v>3.154679</v>
      </c>
      <c r="D2488" s="12" t="n">
        <f aca="false">B2488-$B$7</f>
        <v>44997</v>
      </c>
      <c r="E2488" s="115" t="n">
        <f aca="false">($C$3-C2488)*10</f>
        <v>-0.278189999999992</v>
      </c>
      <c r="F2488" s="115" t="n">
        <f aca="false">D2488*LN($G$2)</f>
        <v>2621.92605885454</v>
      </c>
      <c r="G2488" s="115" t="n">
        <f aca="false">E2488/(($C$3-$C$7)*10)</f>
        <v>-0.0127749561447815</v>
      </c>
    </row>
    <row r="2489" customFormat="false" ht="13.5" hidden="false" customHeight="false" outlineLevel="0" collapsed="false">
      <c r="A2489" s="1" t="n">
        <v>37518.292025463</v>
      </c>
      <c r="B2489" s="0" t="n">
        <v>45810</v>
      </c>
      <c r="C2489" s="0" t="n">
        <v>3.154679</v>
      </c>
      <c r="D2489" s="12" t="n">
        <f aca="false">B2489-$B$7</f>
        <v>45027</v>
      </c>
      <c r="E2489" s="115" t="n">
        <f aca="false">($C$3-C2489)*10</f>
        <v>-0.278189999999992</v>
      </c>
      <c r="F2489" s="115" t="n">
        <f aca="false">D2489*LN($G$2)</f>
        <v>2623.67412609826</v>
      </c>
      <c r="G2489" s="115" t="n">
        <f aca="false">E2489/(($C$3-$C$7)*10)</f>
        <v>-0.0127749561447815</v>
      </c>
    </row>
    <row r="2490" customFormat="false" ht="13.5" hidden="false" customHeight="false" outlineLevel="0" collapsed="false">
      <c r="A2490" s="1" t="n">
        <v>37518.2923726852</v>
      </c>
      <c r="B2490" s="0" t="n">
        <v>45840</v>
      </c>
      <c r="C2490" s="0" t="n">
        <v>3.154769</v>
      </c>
      <c r="D2490" s="12" t="n">
        <f aca="false">B2490-$B$7</f>
        <v>45057</v>
      </c>
      <c r="E2490" s="115" t="n">
        <f aca="false">($C$3-C2490)*10</f>
        <v>-0.279089999999993</v>
      </c>
      <c r="F2490" s="115" t="n">
        <f aca="false">D2490*LN($G$2)</f>
        <v>2625.42219334198</v>
      </c>
      <c r="G2490" s="115" t="n">
        <f aca="false">E2490/(($C$3-$C$7)*10)</f>
        <v>-0.0128162856696757</v>
      </c>
    </row>
    <row r="2491" customFormat="false" ht="13.5" hidden="false" customHeight="false" outlineLevel="0" collapsed="false">
      <c r="A2491" s="1" t="n">
        <v>37518.2927199074</v>
      </c>
      <c r="B2491" s="0" t="n">
        <v>45870</v>
      </c>
      <c r="C2491" s="0" t="n">
        <v>3.154799</v>
      </c>
      <c r="D2491" s="12" t="n">
        <f aca="false">B2491-$B$7</f>
        <v>45087</v>
      </c>
      <c r="E2491" s="115" t="n">
        <f aca="false">($C$3-C2491)*10</f>
        <v>-0.279389999999991</v>
      </c>
      <c r="F2491" s="115" t="n">
        <f aca="false">D2491*LN($G$2)</f>
        <v>2627.1702605857</v>
      </c>
      <c r="G2491" s="115" t="n">
        <f aca="false">E2491/(($C$3-$C$7)*10)</f>
        <v>-0.0128300621779737</v>
      </c>
    </row>
    <row r="2492" customFormat="false" ht="13.5" hidden="false" customHeight="false" outlineLevel="0" collapsed="false">
      <c r="A2492" s="1" t="n">
        <v>37518.2930671296</v>
      </c>
      <c r="B2492" s="0" t="n">
        <v>45900</v>
      </c>
      <c r="C2492" s="0" t="n">
        <v>3.154679</v>
      </c>
      <c r="D2492" s="12" t="n">
        <f aca="false">B2492-$B$7</f>
        <v>45117</v>
      </c>
      <c r="E2492" s="115" t="n">
        <f aca="false">($C$3-C2492)*10</f>
        <v>-0.278189999999992</v>
      </c>
      <c r="F2492" s="115" t="n">
        <f aca="false">D2492*LN($G$2)</f>
        <v>2628.91832782942</v>
      </c>
      <c r="G2492" s="115" t="n">
        <f aca="false">E2492/(($C$3-$C$7)*10)</f>
        <v>-0.0127749561447815</v>
      </c>
    </row>
    <row r="2493" customFormat="false" ht="13.5" hidden="false" customHeight="false" outlineLevel="0" collapsed="false">
      <c r="A2493" s="1" t="n">
        <v>37518.2934143519</v>
      </c>
      <c r="B2493" s="0" t="n">
        <v>45930</v>
      </c>
      <c r="C2493" s="0" t="n">
        <v>3.154679</v>
      </c>
      <c r="D2493" s="12" t="n">
        <f aca="false">B2493-$B$7</f>
        <v>45147</v>
      </c>
      <c r="E2493" s="115" t="n">
        <f aca="false">($C$3-C2493)*10</f>
        <v>-0.278189999999992</v>
      </c>
      <c r="F2493" s="115" t="n">
        <f aca="false">D2493*LN($G$2)</f>
        <v>2630.66639507314</v>
      </c>
      <c r="G2493" s="115" t="n">
        <f aca="false">E2493/(($C$3-$C$7)*10)</f>
        <v>-0.0127749561447815</v>
      </c>
    </row>
    <row r="2494" customFormat="false" ht="13.5" hidden="false" customHeight="false" outlineLevel="0" collapsed="false">
      <c r="A2494" s="1" t="n">
        <v>37518.2937615741</v>
      </c>
      <c r="B2494" s="0" t="n">
        <v>45960</v>
      </c>
      <c r="C2494" s="0" t="n">
        <v>3.154769</v>
      </c>
      <c r="D2494" s="12" t="n">
        <f aca="false">B2494-$B$7</f>
        <v>45177</v>
      </c>
      <c r="E2494" s="115" t="n">
        <f aca="false">($C$3-C2494)*10</f>
        <v>-0.279089999999993</v>
      </c>
      <c r="F2494" s="115" t="n">
        <f aca="false">D2494*LN($G$2)</f>
        <v>2632.41446231686</v>
      </c>
      <c r="G2494" s="115" t="n">
        <f aca="false">E2494/(($C$3-$C$7)*10)</f>
        <v>-0.0128162856696757</v>
      </c>
    </row>
    <row r="2495" customFormat="false" ht="13.5" hidden="false" customHeight="false" outlineLevel="0" collapsed="false">
      <c r="A2495" s="1" t="n">
        <v>37518.2941087963</v>
      </c>
      <c r="B2495" s="0" t="n">
        <v>45990</v>
      </c>
      <c r="C2495" s="0" t="n">
        <v>3.154769</v>
      </c>
      <c r="D2495" s="12" t="n">
        <f aca="false">B2495-$B$7</f>
        <v>45207</v>
      </c>
      <c r="E2495" s="115" t="n">
        <f aca="false">($C$3-C2495)*10</f>
        <v>-0.279089999999993</v>
      </c>
      <c r="F2495" s="115" t="n">
        <f aca="false">D2495*LN($G$2)</f>
        <v>2634.16252956058</v>
      </c>
      <c r="G2495" s="115" t="n">
        <f aca="false">E2495/(($C$3-$C$7)*10)</f>
        <v>-0.0128162856696757</v>
      </c>
    </row>
    <row r="2496" customFormat="false" ht="13.5" hidden="false" customHeight="false" outlineLevel="0" collapsed="false">
      <c r="A2496" s="1" t="n">
        <v>37518.2944560185</v>
      </c>
      <c r="B2496" s="0" t="n">
        <v>46020</v>
      </c>
      <c r="C2496" s="0" t="n">
        <v>3.154829</v>
      </c>
      <c r="D2496" s="12" t="n">
        <f aca="false">B2496-$B$7</f>
        <v>45237</v>
      </c>
      <c r="E2496" s="115" t="n">
        <f aca="false">($C$3-C2496)*10</f>
        <v>-0.279689999999988</v>
      </c>
      <c r="F2496" s="115" t="n">
        <f aca="false">D2496*LN($G$2)</f>
        <v>2635.91059680429</v>
      </c>
      <c r="G2496" s="115" t="n">
        <f aca="false">E2496/(($C$3-$C$7)*10)</f>
        <v>-0.0128438386862716</v>
      </c>
    </row>
    <row r="2497" customFormat="false" ht="13.5" hidden="false" customHeight="false" outlineLevel="0" collapsed="false">
      <c r="A2497" s="1" t="n">
        <v>37518.2948032407</v>
      </c>
      <c r="B2497" s="0" t="n">
        <v>46050</v>
      </c>
      <c r="C2497" s="0" t="n">
        <v>3.154769</v>
      </c>
      <c r="D2497" s="12" t="n">
        <f aca="false">B2497-$B$7</f>
        <v>45267</v>
      </c>
      <c r="E2497" s="115" t="n">
        <f aca="false">($C$3-C2497)*10</f>
        <v>-0.279089999999993</v>
      </c>
      <c r="F2497" s="115" t="n">
        <f aca="false">D2497*LN($G$2)</f>
        <v>2637.65866404801</v>
      </c>
      <c r="G2497" s="115" t="n">
        <f aca="false">E2497/(($C$3-$C$7)*10)</f>
        <v>-0.0128162856696757</v>
      </c>
    </row>
    <row r="2498" customFormat="false" ht="13.5" hidden="false" customHeight="false" outlineLevel="0" collapsed="false">
      <c r="A2498" s="1" t="n">
        <v>37518.295150463</v>
      </c>
      <c r="B2498" s="0" t="n">
        <v>46080</v>
      </c>
      <c r="C2498" s="0" t="n">
        <v>3.154929</v>
      </c>
      <c r="D2498" s="12" t="n">
        <f aca="false">B2498-$B$7</f>
        <v>45297</v>
      </c>
      <c r="E2498" s="115" t="n">
        <f aca="false">($C$3-C2498)*10</f>
        <v>-0.280689999999995</v>
      </c>
      <c r="F2498" s="115" t="n">
        <f aca="false">D2498*LN($G$2)</f>
        <v>2639.40673129173</v>
      </c>
      <c r="G2498" s="115" t="n">
        <f aca="false">E2498/(($C$3-$C$7)*10)</f>
        <v>-0.0128897603805987</v>
      </c>
    </row>
    <row r="2499" customFormat="false" ht="13.5" hidden="false" customHeight="false" outlineLevel="0" collapsed="false">
      <c r="A2499" s="1" t="n">
        <v>37518.2954976852</v>
      </c>
      <c r="B2499" s="0" t="n">
        <v>46110</v>
      </c>
      <c r="C2499" s="0" t="n">
        <v>3.154929</v>
      </c>
      <c r="D2499" s="12" t="n">
        <f aca="false">B2499-$B$7</f>
        <v>45327</v>
      </c>
      <c r="E2499" s="115" t="n">
        <f aca="false">($C$3-C2499)*10</f>
        <v>-0.280689999999995</v>
      </c>
      <c r="F2499" s="115" t="n">
        <f aca="false">D2499*LN($G$2)</f>
        <v>2641.15479853545</v>
      </c>
      <c r="G2499" s="115" t="n">
        <f aca="false">E2499/(($C$3-$C$7)*10)</f>
        <v>-0.0128897603805987</v>
      </c>
    </row>
    <row r="2500" customFormat="false" ht="13.5" hidden="false" customHeight="false" outlineLevel="0" collapsed="false">
      <c r="A2500" s="1" t="n">
        <v>37518.2958449074</v>
      </c>
      <c r="B2500" s="0" t="n">
        <v>46140</v>
      </c>
      <c r="C2500" s="0" t="n">
        <v>3.154799</v>
      </c>
      <c r="D2500" s="12" t="n">
        <f aca="false">B2500-$B$7</f>
        <v>45357</v>
      </c>
      <c r="E2500" s="115" t="n">
        <f aca="false">($C$3-C2500)*10</f>
        <v>-0.279389999999991</v>
      </c>
      <c r="F2500" s="115" t="n">
        <f aca="false">D2500*LN($G$2)</f>
        <v>2642.90286577917</v>
      </c>
      <c r="G2500" s="115" t="n">
        <f aca="false">E2500/(($C$3-$C$7)*10)</f>
        <v>-0.0128300621779737</v>
      </c>
    </row>
    <row r="2501" customFormat="false" ht="13.5" hidden="false" customHeight="false" outlineLevel="0" collapsed="false">
      <c r="A2501" s="1" t="n">
        <v>37518.2961921296</v>
      </c>
      <c r="B2501" s="0" t="n">
        <v>46170</v>
      </c>
      <c r="C2501" s="0" t="n">
        <v>3.154899</v>
      </c>
      <c r="D2501" s="12" t="n">
        <f aca="false">B2501-$B$7</f>
        <v>45387</v>
      </c>
      <c r="E2501" s="115" t="n">
        <f aca="false">($C$3-C2501)*10</f>
        <v>-0.280389999999988</v>
      </c>
      <c r="F2501" s="115" t="n">
        <f aca="false">D2501*LN($G$2)</f>
        <v>2644.65093302289</v>
      </c>
      <c r="G2501" s="115" t="n">
        <f aca="false">E2501/(($C$3-$C$7)*10)</f>
        <v>-0.0128759838723004</v>
      </c>
    </row>
    <row r="2502" customFormat="false" ht="13.5" hidden="false" customHeight="false" outlineLevel="0" collapsed="false">
      <c r="A2502" s="1" t="n">
        <v>37518.2965393518</v>
      </c>
      <c r="B2502" s="0" t="n">
        <v>46200</v>
      </c>
      <c r="C2502" s="0" t="n">
        <v>3.154769</v>
      </c>
      <c r="D2502" s="12" t="n">
        <f aca="false">B2502-$B$7</f>
        <v>45417</v>
      </c>
      <c r="E2502" s="115" t="n">
        <f aca="false">($C$3-C2502)*10</f>
        <v>-0.279089999999993</v>
      </c>
      <c r="F2502" s="115" t="n">
        <f aca="false">D2502*LN($G$2)</f>
        <v>2646.39900026661</v>
      </c>
      <c r="G2502" s="115" t="n">
        <f aca="false">E2502/(($C$3-$C$7)*10)</f>
        <v>-0.0128162856696757</v>
      </c>
    </row>
    <row r="2503" customFormat="false" ht="13.5" hidden="false" customHeight="false" outlineLevel="0" collapsed="false">
      <c r="A2503" s="1" t="n">
        <v>37518.2968865741</v>
      </c>
      <c r="B2503" s="0" t="n">
        <v>46230</v>
      </c>
      <c r="C2503" s="0" t="n">
        <v>3.154959</v>
      </c>
      <c r="D2503" s="12" t="n">
        <f aca="false">B2503-$B$7</f>
        <v>45447</v>
      </c>
      <c r="E2503" s="115" t="n">
        <f aca="false">($C$3-C2503)*10</f>
        <v>-0.280989999999992</v>
      </c>
      <c r="F2503" s="115" t="n">
        <f aca="false">D2503*LN($G$2)</f>
        <v>2648.14706751033</v>
      </c>
      <c r="G2503" s="115" t="n">
        <f aca="false">E2503/(($C$3-$C$7)*10)</f>
        <v>-0.0129035368888967</v>
      </c>
    </row>
    <row r="2504" customFormat="false" ht="13.5" hidden="false" customHeight="false" outlineLevel="0" collapsed="false">
      <c r="A2504" s="1" t="n">
        <v>37518.2972337963</v>
      </c>
      <c r="B2504" s="0" t="n">
        <v>46260</v>
      </c>
      <c r="C2504" s="0" t="n">
        <v>3.154899</v>
      </c>
      <c r="D2504" s="12" t="n">
        <f aca="false">B2504-$B$7</f>
        <v>45477</v>
      </c>
      <c r="E2504" s="115" t="n">
        <f aca="false">($C$3-C2504)*10</f>
        <v>-0.280389999999988</v>
      </c>
      <c r="F2504" s="115" t="n">
        <f aca="false">D2504*LN($G$2)</f>
        <v>2649.89513475405</v>
      </c>
      <c r="G2504" s="115" t="n">
        <f aca="false">E2504/(($C$3-$C$7)*10)</f>
        <v>-0.0128759838723004</v>
      </c>
    </row>
    <row r="2505" customFormat="false" ht="13.5" hidden="false" customHeight="false" outlineLevel="0" collapsed="false">
      <c r="A2505" s="1" t="n">
        <v>37518.2975810185</v>
      </c>
      <c r="B2505" s="0" t="n">
        <v>46290</v>
      </c>
      <c r="C2505" s="0" t="n">
        <v>3.154929</v>
      </c>
      <c r="D2505" s="12" t="n">
        <f aca="false">B2505-$B$7</f>
        <v>45507</v>
      </c>
      <c r="E2505" s="115" t="n">
        <f aca="false">($C$3-C2505)*10</f>
        <v>-0.280689999999995</v>
      </c>
      <c r="F2505" s="115" t="n">
        <f aca="false">D2505*LN($G$2)</f>
        <v>2651.64320199777</v>
      </c>
      <c r="G2505" s="115" t="n">
        <f aca="false">E2505/(($C$3-$C$7)*10)</f>
        <v>-0.0128897603805987</v>
      </c>
    </row>
    <row r="2506" customFormat="false" ht="13.5" hidden="false" customHeight="false" outlineLevel="0" collapsed="false">
      <c r="A2506" s="1" t="n">
        <v>37518.2979282407</v>
      </c>
      <c r="B2506" s="0" t="n">
        <v>46320</v>
      </c>
      <c r="C2506" s="0" t="n">
        <v>3.154959</v>
      </c>
      <c r="D2506" s="12" t="n">
        <f aca="false">B2506-$B$7</f>
        <v>45537</v>
      </c>
      <c r="E2506" s="115" t="n">
        <f aca="false">($C$3-C2506)*10</f>
        <v>-0.280989999999992</v>
      </c>
      <c r="F2506" s="115" t="n">
        <f aca="false">D2506*LN($G$2)</f>
        <v>2653.39126924149</v>
      </c>
      <c r="G2506" s="115" t="n">
        <f aca="false">E2506/(($C$3-$C$7)*10)</f>
        <v>-0.0129035368888967</v>
      </c>
    </row>
    <row r="2507" customFormat="false" ht="13.5" hidden="false" customHeight="false" outlineLevel="0" collapsed="false">
      <c r="A2507" s="1" t="n">
        <v>37518.298275463</v>
      </c>
      <c r="B2507" s="0" t="n">
        <v>46350</v>
      </c>
      <c r="C2507" s="0" t="n">
        <v>3.155219</v>
      </c>
      <c r="D2507" s="12" t="n">
        <f aca="false">B2507-$B$7</f>
        <v>45567</v>
      </c>
      <c r="E2507" s="115" t="n">
        <f aca="false">($C$3-C2507)*10</f>
        <v>-0.283589999999991</v>
      </c>
      <c r="F2507" s="115" t="n">
        <f aca="false">D2507*LN($G$2)</f>
        <v>2655.13933648521</v>
      </c>
      <c r="G2507" s="115" t="n">
        <f aca="false">E2507/(($C$3-$C$7)*10)</f>
        <v>-0.0130229332941464</v>
      </c>
    </row>
    <row r="2508" customFormat="false" ht="13.5" hidden="false" customHeight="false" outlineLevel="0" collapsed="false">
      <c r="A2508" s="1" t="n">
        <v>37518.2986226852</v>
      </c>
      <c r="B2508" s="0" t="n">
        <v>46380</v>
      </c>
      <c r="C2508" s="0" t="n">
        <v>3.155089</v>
      </c>
      <c r="D2508" s="12" t="n">
        <f aca="false">B2508-$B$7</f>
        <v>45597</v>
      </c>
      <c r="E2508" s="115" t="n">
        <f aca="false">($C$3-C2508)*10</f>
        <v>-0.282289999999987</v>
      </c>
      <c r="F2508" s="115" t="n">
        <f aca="false">D2508*LN($G$2)</f>
        <v>2656.88740372893</v>
      </c>
      <c r="G2508" s="115" t="n">
        <f aca="false">E2508/(($C$3-$C$7)*10)</f>
        <v>-0.0129632350915213</v>
      </c>
    </row>
    <row r="2509" customFormat="false" ht="13.5" hidden="false" customHeight="false" outlineLevel="0" collapsed="false">
      <c r="A2509" s="1" t="n">
        <v>37518.2989699074</v>
      </c>
      <c r="B2509" s="0" t="n">
        <v>46410</v>
      </c>
      <c r="C2509" s="0" t="n">
        <v>3.155059</v>
      </c>
      <c r="D2509" s="12" t="n">
        <f aca="false">B2509-$B$7</f>
        <v>45627</v>
      </c>
      <c r="E2509" s="115" t="n">
        <f aca="false">($C$3-C2509)*10</f>
        <v>-0.28198999999999</v>
      </c>
      <c r="F2509" s="115" t="n">
        <f aca="false">D2509*LN($G$2)</f>
        <v>2658.63547097264</v>
      </c>
      <c r="G2509" s="115" t="n">
        <f aca="false">E2509/(($C$3-$C$7)*10)</f>
        <v>-0.0129494585832234</v>
      </c>
    </row>
    <row r="2510" customFormat="false" ht="13.5" hidden="false" customHeight="false" outlineLevel="0" collapsed="false">
      <c r="A2510" s="1" t="n">
        <v>37518.2993171296</v>
      </c>
      <c r="B2510" s="0" t="n">
        <v>46440</v>
      </c>
      <c r="C2510" s="0" t="n">
        <v>3.155159</v>
      </c>
      <c r="D2510" s="12" t="n">
        <f aca="false">B2510-$B$7</f>
        <v>45657</v>
      </c>
      <c r="E2510" s="115" t="n">
        <f aca="false">($C$3-C2510)*10</f>
        <v>-0.282989999999987</v>
      </c>
      <c r="F2510" s="115" t="n">
        <f aca="false">D2510*LN($G$2)</f>
        <v>2660.38353821636</v>
      </c>
      <c r="G2510" s="115" t="n">
        <f aca="false">E2510/(($C$3-$C$7)*10)</f>
        <v>-0.0129953802775501</v>
      </c>
    </row>
    <row r="2511" customFormat="false" ht="13.5" hidden="false" customHeight="false" outlineLevel="0" collapsed="false">
      <c r="A2511" s="1" t="n">
        <v>37518.2996643519</v>
      </c>
      <c r="B2511" s="0" t="n">
        <v>46470</v>
      </c>
      <c r="C2511" s="0" t="n">
        <v>3.155089</v>
      </c>
      <c r="D2511" s="12" t="n">
        <f aca="false">B2511-$B$7</f>
        <v>45687</v>
      </c>
      <c r="E2511" s="115" t="n">
        <f aca="false">($C$3-C2511)*10</f>
        <v>-0.282289999999987</v>
      </c>
      <c r="F2511" s="115" t="n">
        <f aca="false">D2511*LN($G$2)</f>
        <v>2662.13160546008</v>
      </c>
      <c r="G2511" s="115" t="n">
        <f aca="false">E2511/(($C$3-$C$7)*10)</f>
        <v>-0.0129632350915213</v>
      </c>
    </row>
    <row r="2512" customFormat="false" ht="13.5" hidden="false" customHeight="false" outlineLevel="0" collapsed="false">
      <c r="A2512" s="1" t="n">
        <v>37518.3000115741</v>
      </c>
      <c r="B2512" s="0" t="n">
        <v>46500</v>
      </c>
      <c r="C2512" s="0" t="n">
        <v>3.155159</v>
      </c>
      <c r="D2512" s="12" t="n">
        <f aca="false">B2512-$B$7</f>
        <v>45717</v>
      </c>
      <c r="E2512" s="115" t="n">
        <f aca="false">($C$3-C2512)*10</f>
        <v>-0.282989999999987</v>
      </c>
      <c r="F2512" s="115" t="n">
        <f aca="false">D2512*LN($G$2)</f>
        <v>2663.8796727038</v>
      </c>
      <c r="G2512" s="115" t="n">
        <f aca="false">E2512/(($C$3-$C$7)*10)</f>
        <v>-0.0129953802775501</v>
      </c>
    </row>
    <row r="2513" customFormat="false" ht="13.5" hidden="false" customHeight="false" outlineLevel="0" collapsed="false">
      <c r="A2513" s="1" t="n">
        <v>37518.3003587963</v>
      </c>
      <c r="B2513" s="0" t="n">
        <v>46530</v>
      </c>
      <c r="C2513" s="0" t="n">
        <v>3.155059</v>
      </c>
      <c r="D2513" s="12" t="n">
        <f aca="false">B2513-$B$7</f>
        <v>45747</v>
      </c>
      <c r="E2513" s="115" t="n">
        <f aca="false">($C$3-C2513)*10</f>
        <v>-0.28198999999999</v>
      </c>
      <c r="F2513" s="115" t="n">
        <f aca="false">D2513*LN($G$2)</f>
        <v>2665.62773994752</v>
      </c>
      <c r="G2513" s="115" t="n">
        <f aca="false">E2513/(($C$3-$C$7)*10)</f>
        <v>-0.0129494585832234</v>
      </c>
    </row>
    <row r="2514" customFormat="false" ht="13.5" hidden="false" customHeight="false" outlineLevel="0" collapsed="false">
      <c r="A2514" s="1" t="n">
        <v>37518.3007060185</v>
      </c>
      <c r="B2514" s="0" t="n">
        <v>46560</v>
      </c>
      <c r="C2514" s="0" t="n">
        <v>3.155087</v>
      </c>
      <c r="D2514" s="12" t="n">
        <f aca="false">B2514-$B$7</f>
        <v>45777</v>
      </c>
      <c r="E2514" s="115" t="n">
        <f aca="false">($C$3-C2514)*10</f>
        <v>-0.282269999999993</v>
      </c>
      <c r="F2514" s="115" t="n">
        <f aca="false">D2514*LN($G$2)</f>
        <v>2667.37580719124</v>
      </c>
      <c r="G2514" s="115" t="n">
        <f aca="false">E2514/(($C$3-$C$7)*10)</f>
        <v>-0.0129623166576351</v>
      </c>
    </row>
    <row r="2515" customFormat="false" ht="13.5" hidden="false" customHeight="false" outlineLevel="0" collapsed="false">
      <c r="A2515" s="1" t="n">
        <v>37518.3010532407</v>
      </c>
      <c r="B2515" s="0" t="n">
        <v>46590</v>
      </c>
      <c r="C2515" s="0" t="n">
        <v>3.155189</v>
      </c>
      <c r="D2515" s="12" t="n">
        <f aca="false">B2515-$B$7</f>
        <v>45807</v>
      </c>
      <c r="E2515" s="115" t="n">
        <f aca="false">($C$3-C2515)*10</f>
        <v>-0.283289999999994</v>
      </c>
      <c r="F2515" s="115" t="n">
        <f aca="false">D2515*LN($G$2)</f>
        <v>2669.12387443496</v>
      </c>
      <c r="G2515" s="115" t="n">
        <f aca="false">E2515/(($C$3-$C$7)*10)</f>
        <v>-0.0130091567858485</v>
      </c>
    </row>
    <row r="2516" customFormat="false" ht="13.5" hidden="false" customHeight="false" outlineLevel="0" collapsed="false">
      <c r="A2516" s="1" t="n">
        <v>37518.301400463</v>
      </c>
      <c r="B2516" s="0" t="n">
        <v>46620</v>
      </c>
      <c r="C2516" s="0" t="n">
        <v>3.155087</v>
      </c>
      <c r="D2516" s="12" t="n">
        <f aca="false">B2516-$B$7</f>
        <v>45837</v>
      </c>
      <c r="E2516" s="115" t="n">
        <f aca="false">($C$3-C2516)*10</f>
        <v>-0.282269999999993</v>
      </c>
      <c r="F2516" s="115" t="n">
        <f aca="false">D2516*LN($G$2)</f>
        <v>2670.87194167868</v>
      </c>
      <c r="G2516" s="115" t="n">
        <f aca="false">E2516/(($C$3-$C$7)*10)</f>
        <v>-0.0129623166576351</v>
      </c>
    </row>
    <row r="2517" customFormat="false" ht="13.5" hidden="false" customHeight="false" outlineLevel="0" collapsed="false">
      <c r="A2517" s="1" t="n">
        <v>37518.3017476852</v>
      </c>
      <c r="B2517" s="0" t="n">
        <v>46650</v>
      </c>
      <c r="C2517" s="0" t="n">
        <v>3.154957</v>
      </c>
      <c r="D2517" s="12" t="n">
        <f aca="false">B2517-$B$7</f>
        <v>45867</v>
      </c>
      <c r="E2517" s="115" t="n">
        <f aca="false">($C$3-C2517)*10</f>
        <v>-0.280969999999989</v>
      </c>
      <c r="F2517" s="115" t="n">
        <f aca="false">D2517*LN($G$2)</f>
        <v>2672.6200089224</v>
      </c>
      <c r="G2517" s="115" t="n">
        <f aca="false">E2517/(($C$3-$C$7)*10)</f>
        <v>-0.01290261845501</v>
      </c>
    </row>
    <row r="2518" customFormat="false" ht="13.5" hidden="false" customHeight="false" outlineLevel="0" collapsed="false">
      <c r="A2518" s="1" t="n">
        <v>37518.3020949074</v>
      </c>
      <c r="B2518" s="0" t="n">
        <v>46680</v>
      </c>
      <c r="C2518" s="0" t="n">
        <v>3.154957</v>
      </c>
      <c r="D2518" s="12" t="n">
        <f aca="false">B2518-$B$7</f>
        <v>45897</v>
      </c>
      <c r="E2518" s="115" t="n">
        <f aca="false">($C$3-C2518)*10</f>
        <v>-0.280969999999989</v>
      </c>
      <c r="F2518" s="115" t="n">
        <f aca="false">D2518*LN($G$2)</f>
        <v>2674.36807616612</v>
      </c>
      <c r="G2518" s="115" t="n">
        <f aca="false">E2518/(($C$3-$C$7)*10)</f>
        <v>-0.01290261845501</v>
      </c>
    </row>
    <row r="2519" customFormat="false" ht="13.5" hidden="false" customHeight="false" outlineLevel="0" collapsed="false">
      <c r="A2519" s="1" t="n">
        <v>37518.3024421296</v>
      </c>
      <c r="B2519" s="0" t="n">
        <v>46710</v>
      </c>
      <c r="C2519" s="0" t="n">
        <v>3.155089</v>
      </c>
      <c r="D2519" s="12" t="n">
        <f aca="false">B2519-$B$7</f>
        <v>45927</v>
      </c>
      <c r="E2519" s="115" t="n">
        <f aca="false">($C$3-C2519)*10</f>
        <v>-0.282289999999987</v>
      </c>
      <c r="F2519" s="115" t="n">
        <f aca="false">D2519*LN($G$2)</f>
        <v>2676.11614340984</v>
      </c>
      <c r="G2519" s="115" t="n">
        <f aca="false">E2519/(($C$3-$C$7)*10)</f>
        <v>-0.0129632350915213</v>
      </c>
    </row>
    <row r="2520" customFormat="false" ht="13.5" hidden="false" customHeight="false" outlineLevel="0" collapsed="false">
      <c r="A2520" s="1" t="n">
        <v>37518.3027893519</v>
      </c>
      <c r="B2520" s="0" t="n">
        <v>46740</v>
      </c>
      <c r="C2520" s="0" t="n">
        <v>3.155057</v>
      </c>
      <c r="D2520" s="12" t="n">
        <f aca="false">B2520-$B$7</f>
        <v>45957</v>
      </c>
      <c r="E2520" s="115" t="n">
        <f aca="false">($C$3-C2520)*10</f>
        <v>-0.281969999999987</v>
      </c>
      <c r="F2520" s="115" t="n">
        <f aca="false">D2520*LN($G$2)</f>
        <v>2677.86421065356</v>
      </c>
      <c r="G2520" s="115" t="n">
        <f aca="false">E2520/(($C$3-$C$7)*10)</f>
        <v>-0.0129485401493367</v>
      </c>
    </row>
    <row r="2521" customFormat="false" ht="13.5" hidden="false" customHeight="false" outlineLevel="0" collapsed="false">
      <c r="A2521" s="1" t="n">
        <v>37518.3031365741</v>
      </c>
      <c r="B2521" s="0" t="n">
        <v>46770</v>
      </c>
      <c r="C2521" s="0" t="n">
        <v>3.154957</v>
      </c>
      <c r="D2521" s="12" t="n">
        <f aca="false">B2521-$B$7</f>
        <v>45987</v>
      </c>
      <c r="E2521" s="115" t="n">
        <f aca="false">($C$3-C2521)*10</f>
        <v>-0.280969999999989</v>
      </c>
      <c r="F2521" s="115" t="n">
        <f aca="false">D2521*LN($G$2)</f>
        <v>2679.61227789728</v>
      </c>
      <c r="G2521" s="115" t="n">
        <f aca="false">E2521/(($C$3-$C$7)*10)</f>
        <v>-0.01290261845501</v>
      </c>
    </row>
    <row r="2522" customFormat="false" ht="13.5" hidden="false" customHeight="false" outlineLevel="0" collapsed="false">
      <c r="A2522" s="1" t="n">
        <v>37518.3034837963</v>
      </c>
      <c r="B2522" s="0" t="n">
        <v>46800</v>
      </c>
      <c r="C2522" s="0" t="n">
        <v>3.155087</v>
      </c>
      <c r="D2522" s="12" t="n">
        <f aca="false">B2522-$B$7</f>
        <v>46017</v>
      </c>
      <c r="E2522" s="115" t="n">
        <f aca="false">($C$3-C2522)*10</f>
        <v>-0.282269999999993</v>
      </c>
      <c r="F2522" s="115" t="n">
        <f aca="false">D2522*LN($G$2)</f>
        <v>2681.360345141</v>
      </c>
      <c r="G2522" s="115" t="n">
        <f aca="false">E2522/(($C$3-$C$7)*10)</f>
        <v>-0.0129623166576351</v>
      </c>
    </row>
    <row r="2523" customFormat="false" ht="13.5" hidden="false" customHeight="false" outlineLevel="0" collapsed="false">
      <c r="A2523" s="1" t="n">
        <v>37518.3038310185</v>
      </c>
      <c r="B2523" s="0" t="n">
        <v>46830</v>
      </c>
      <c r="C2523" s="0" t="n">
        <v>3.155159</v>
      </c>
      <c r="D2523" s="12" t="n">
        <f aca="false">B2523-$B$7</f>
        <v>46047</v>
      </c>
      <c r="E2523" s="115" t="n">
        <f aca="false">($C$3-C2523)*10</f>
        <v>-0.282989999999987</v>
      </c>
      <c r="F2523" s="115" t="n">
        <f aca="false">D2523*LN($G$2)</f>
        <v>2683.10841238472</v>
      </c>
      <c r="G2523" s="115" t="n">
        <f aca="false">E2523/(($C$3-$C$7)*10)</f>
        <v>-0.0129953802775501</v>
      </c>
    </row>
    <row r="2524" customFormat="false" ht="13.5" hidden="false" customHeight="false" outlineLevel="0" collapsed="false">
      <c r="A2524" s="1" t="n">
        <v>37518.3041782407</v>
      </c>
      <c r="B2524" s="0" t="n">
        <v>46860</v>
      </c>
      <c r="C2524" s="0" t="n">
        <v>3.155189</v>
      </c>
      <c r="D2524" s="12" t="n">
        <f aca="false">B2524-$B$7</f>
        <v>46077</v>
      </c>
      <c r="E2524" s="115" t="n">
        <f aca="false">($C$3-C2524)*10</f>
        <v>-0.283289999999994</v>
      </c>
      <c r="F2524" s="115" t="n">
        <f aca="false">D2524*LN($G$2)</f>
        <v>2684.85647962843</v>
      </c>
      <c r="G2524" s="115" t="n">
        <f aca="false">E2524/(($C$3-$C$7)*10)</f>
        <v>-0.0130091567858485</v>
      </c>
    </row>
    <row r="2525" customFormat="false" ht="13.5" hidden="false" customHeight="false" outlineLevel="0" collapsed="false">
      <c r="A2525" s="1" t="n">
        <v>37518.304525463</v>
      </c>
      <c r="B2525" s="0" t="n">
        <v>46890</v>
      </c>
      <c r="C2525" s="0" t="n">
        <v>3.155189</v>
      </c>
      <c r="D2525" s="12" t="n">
        <f aca="false">B2525-$B$7</f>
        <v>46107</v>
      </c>
      <c r="E2525" s="115" t="n">
        <f aca="false">($C$3-C2525)*10</f>
        <v>-0.283289999999994</v>
      </c>
      <c r="F2525" s="115" t="n">
        <f aca="false">D2525*LN($G$2)</f>
        <v>2686.60454687215</v>
      </c>
      <c r="G2525" s="115" t="n">
        <f aca="false">E2525/(($C$3-$C$7)*10)</f>
        <v>-0.0130091567858485</v>
      </c>
    </row>
    <row r="2526" customFormat="false" ht="13.5" hidden="false" customHeight="false" outlineLevel="0" collapsed="false">
      <c r="A2526" s="1" t="n">
        <v>37518.3048726852</v>
      </c>
      <c r="B2526" s="0" t="n">
        <v>46920</v>
      </c>
      <c r="C2526" s="0" t="n">
        <v>3.155177</v>
      </c>
      <c r="D2526" s="12" t="n">
        <f aca="false">B2526-$B$7</f>
        <v>46137</v>
      </c>
      <c r="E2526" s="115" t="n">
        <f aca="false">($C$3-C2526)*10</f>
        <v>-0.283169999999995</v>
      </c>
      <c r="F2526" s="115" t="n">
        <f aca="false">D2526*LN($G$2)</f>
        <v>2688.35261411587</v>
      </c>
      <c r="G2526" s="115" t="n">
        <f aca="false">E2526/(($C$3-$C$7)*10)</f>
        <v>-0.0130036461825293</v>
      </c>
    </row>
    <row r="2527" customFormat="false" ht="13.5" hidden="false" customHeight="false" outlineLevel="0" collapsed="false">
      <c r="A2527" s="1" t="n">
        <v>37518.3052199074</v>
      </c>
      <c r="B2527" s="0" t="n">
        <v>46950</v>
      </c>
      <c r="C2527" s="0" t="n">
        <v>3.155309</v>
      </c>
      <c r="D2527" s="12" t="n">
        <f aca="false">B2527-$B$7</f>
        <v>46167</v>
      </c>
      <c r="E2527" s="115" t="n">
        <f aca="false">($C$3-C2527)*10</f>
        <v>-0.284489999999993</v>
      </c>
      <c r="F2527" s="115" t="n">
        <f aca="false">D2527*LN($G$2)</f>
        <v>2690.10068135959</v>
      </c>
      <c r="G2527" s="115" t="n">
        <f aca="false">E2527/(($C$3-$C$7)*10)</f>
        <v>-0.0130642628190406</v>
      </c>
    </row>
    <row r="2528" customFormat="false" ht="13.5" hidden="false" customHeight="false" outlineLevel="0" collapsed="false">
      <c r="A2528" s="1" t="n">
        <v>37518.3055671296</v>
      </c>
      <c r="B2528" s="0" t="n">
        <v>46980</v>
      </c>
      <c r="C2528" s="0" t="n">
        <v>3.155189</v>
      </c>
      <c r="D2528" s="12" t="n">
        <f aca="false">B2528-$B$7</f>
        <v>46197</v>
      </c>
      <c r="E2528" s="115" t="n">
        <f aca="false">($C$3-C2528)*10</f>
        <v>-0.283289999999994</v>
      </c>
      <c r="F2528" s="115" t="n">
        <f aca="false">D2528*LN($G$2)</f>
        <v>2691.84874860331</v>
      </c>
      <c r="G2528" s="115" t="n">
        <f aca="false">E2528/(($C$3-$C$7)*10)</f>
        <v>-0.0130091567858485</v>
      </c>
    </row>
    <row r="2529" customFormat="false" ht="13.5" hidden="false" customHeight="false" outlineLevel="0" collapsed="false">
      <c r="A2529" s="1" t="n">
        <v>37518.3059143519</v>
      </c>
      <c r="B2529" s="0" t="n">
        <v>47010</v>
      </c>
      <c r="C2529" s="0" t="n">
        <v>3.155309</v>
      </c>
      <c r="D2529" s="12" t="n">
        <f aca="false">B2529-$B$7</f>
        <v>46227</v>
      </c>
      <c r="E2529" s="115" t="n">
        <f aca="false">($C$3-C2529)*10</f>
        <v>-0.284489999999993</v>
      </c>
      <c r="F2529" s="115" t="n">
        <f aca="false">D2529*LN($G$2)</f>
        <v>2693.59681584703</v>
      </c>
      <c r="G2529" s="115" t="n">
        <f aca="false">E2529/(($C$3-$C$7)*10)</f>
        <v>-0.0130642628190406</v>
      </c>
    </row>
    <row r="2530" customFormat="false" ht="13.5" hidden="false" customHeight="false" outlineLevel="0" collapsed="false">
      <c r="A2530" s="1" t="n">
        <v>37518.3062615741</v>
      </c>
      <c r="B2530" s="0" t="n">
        <v>47040</v>
      </c>
      <c r="C2530" s="0" t="n">
        <v>3.155309</v>
      </c>
      <c r="D2530" s="12" t="n">
        <f aca="false">B2530-$B$7</f>
        <v>46257</v>
      </c>
      <c r="E2530" s="115" t="n">
        <f aca="false">($C$3-C2530)*10</f>
        <v>-0.284489999999993</v>
      </c>
      <c r="F2530" s="115" t="n">
        <f aca="false">D2530*LN($G$2)</f>
        <v>2695.34488309075</v>
      </c>
      <c r="G2530" s="115" t="n">
        <f aca="false">E2530/(($C$3-$C$7)*10)</f>
        <v>-0.0130642628190406</v>
      </c>
    </row>
    <row r="2531" customFormat="false" ht="13.5" hidden="false" customHeight="false" outlineLevel="0" collapsed="false">
      <c r="A2531" s="1" t="n">
        <v>37518.3066087963</v>
      </c>
      <c r="B2531" s="0" t="n">
        <v>47070</v>
      </c>
      <c r="C2531" s="0" t="n">
        <v>3.155309</v>
      </c>
      <c r="D2531" s="12" t="n">
        <f aca="false">B2531-$B$7</f>
        <v>46287</v>
      </c>
      <c r="E2531" s="115" t="n">
        <f aca="false">($C$3-C2531)*10</f>
        <v>-0.284489999999993</v>
      </c>
      <c r="F2531" s="115" t="n">
        <f aca="false">D2531*LN($G$2)</f>
        <v>2697.09295033447</v>
      </c>
      <c r="G2531" s="115" t="n">
        <f aca="false">E2531/(($C$3-$C$7)*10)</f>
        <v>-0.0130642628190406</v>
      </c>
    </row>
    <row r="2532" customFormat="false" ht="13.5" hidden="false" customHeight="false" outlineLevel="0" collapsed="false">
      <c r="A2532" s="1" t="n">
        <v>37518.3069560185</v>
      </c>
      <c r="B2532" s="0" t="n">
        <v>47100</v>
      </c>
      <c r="C2532" s="0" t="n">
        <v>3.155189</v>
      </c>
      <c r="D2532" s="12" t="n">
        <f aca="false">B2532-$B$7</f>
        <v>46317</v>
      </c>
      <c r="E2532" s="115" t="n">
        <f aca="false">($C$3-C2532)*10</f>
        <v>-0.283289999999994</v>
      </c>
      <c r="F2532" s="115" t="n">
        <f aca="false">D2532*LN($G$2)</f>
        <v>2698.84101757819</v>
      </c>
      <c r="G2532" s="115" t="n">
        <f aca="false">E2532/(($C$3-$C$7)*10)</f>
        <v>-0.0130091567858485</v>
      </c>
    </row>
    <row r="2533" customFormat="false" ht="13.5" hidden="false" customHeight="false" outlineLevel="0" collapsed="false">
      <c r="A2533" s="1" t="n">
        <v>37518.3073032407</v>
      </c>
      <c r="B2533" s="0" t="n">
        <v>47130</v>
      </c>
      <c r="C2533" s="0" t="n">
        <v>3.155219</v>
      </c>
      <c r="D2533" s="12" t="n">
        <f aca="false">B2533-$B$7</f>
        <v>46347</v>
      </c>
      <c r="E2533" s="115" t="n">
        <f aca="false">($C$3-C2533)*10</f>
        <v>-0.283589999999991</v>
      </c>
      <c r="F2533" s="115" t="n">
        <f aca="false">D2533*LN($G$2)</f>
        <v>2700.58908482191</v>
      </c>
      <c r="G2533" s="115" t="n">
        <f aca="false">E2533/(($C$3-$C$7)*10)</f>
        <v>-0.0130229332941464</v>
      </c>
    </row>
    <row r="2534" customFormat="false" ht="13.5" hidden="false" customHeight="false" outlineLevel="0" collapsed="false">
      <c r="A2534" s="1" t="n">
        <v>37518.307650463</v>
      </c>
      <c r="B2534" s="0" t="n">
        <v>47160</v>
      </c>
      <c r="C2534" s="0" t="n">
        <v>3.155159</v>
      </c>
      <c r="D2534" s="12" t="n">
        <f aca="false">B2534-$B$7</f>
        <v>46377</v>
      </c>
      <c r="E2534" s="115" t="n">
        <f aca="false">($C$3-C2534)*10</f>
        <v>-0.282989999999987</v>
      </c>
      <c r="F2534" s="115" t="n">
        <f aca="false">D2534*LN($G$2)</f>
        <v>2702.33715206563</v>
      </c>
      <c r="G2534" s="115" t="n">
        <f aca="false">E2534/(($C$3-$C$7)*10)</f>
        <v>-0.0129953802775501</v>
      </c>
    </row>
    <row r="2535" customFormat="false" ht="13.5" hidden="false" customHeight="false" outlineLevel="0" collapsed="false">
      <c r="A2535" s="1" t="n">
        <v>37518.3079976852</v>
      </c>
      <c r="B2535" s="0" t="n">
        <v>47190</v>
      </c>
      <c r="C2535" s="0" t="n">
        <v>3.155411</v>
      </c>
      <c r="D2535" s="12" t="n">
        <f aca="false">B2535-$B$7</f>
        <v>46407</v>
      </c>
      <c r="E2535" s="115" t="n">
        <f aca="false">($C$3-C2535)*10</f>
        <v>-0.285509999999993</v>
      </c>
      <c r="F2535" s="115" t="n">
        <f aca="false">D2535*LN($G$2)</f>
        <v>2704.08521930935</v>
      </c>
      <c r="G2535" s="115" t="n">
        <f aca="false">E2535/(($C$3-$C$7)*10)</f>
        <v>-0.013111102947254</v>
      </c>
    </row>
    <row r="2536" customFormat="false" ht="13.5" hidden="false" customHeight="false" outlineLevel="0" collapsed="false">
      <c r="A2536" s="1" t="n">
        <v>37518.3083449074</v>
      </c>
      <c r="B2536" s="0" t="n">
        <v>47220</v>
      </c>
      <c r="C2536" s="0" t="n">
        <v>3.155541</v>
      </c>
      <c r="D2536" s="12" t="n">
        <f aca="false">B2536-$B$7</f>
        <v>46437</v>
      </c>
      <c r="E2536" s="115" t="n">
        <f aca="false">($C$3-C2536)*10</f>
        <v>-0.286809999999988</v>
      </c>
      <c r="F2536" s="115" t="n">
        <f aca="false">D2536*LN($G$2)</f>
        <v>2705.83328655307</v>
      </c>
      <c r="G2536" s="115" t="n">
        <f aca="false">E2536/(($C$3-$C$7)*10)</f>
        <v>-0.0131708011498787</v>
      </c>
    </row>
    <row r="2537" customFormat="false" ht="13.5" hidden="false" customHeight="false" outlineLevel="0" collapsed="false">
      <c r="A2537" s="1" t="n">
        <v>37518.3086921296</v>
      </c>
      <c r="B2537" s="0" t="n">
        <v>47250</v>
      </c>
      <c r="C2537" s="0" t="n">
        <v>3.155411</v>
      </c>
      <c r="D2537" s="12" t="n">
        <f aca="false">B2537-$B$7</f>
        <v>46467</v>
      </c>
      <c r="E2537" s="115" t="n">
        <f aca="false">($C$3-C2537)*10</f>
        <v>-0.285509999999993</v>
      </c>
      <c r="F2537" s="115" t="n">
        <f aca="false">D2537*LN($G$2)</f>
        <v>2707.58135379678</v>
      </c>
      <c r="G2537" s="115" t="n">
        <f aca="false">E2537/(($C$3-$C$7)*10)</f>
        <v>-0.013111102947254</v>
      </c>
    </row>
    <row r="2538" customFormat="false" ht="13.5" hidden="false" customHeight="false" outlineLevel="0" collapsed="false">
      <c r="A2538" s="1" t="n">
        <v>37518.3090393519</v>
      </c>
      <c r="B2538" s="0" t="n">
        <v>47280</v>
      </c>
      <c r="C2538" s="0" t="n">
        <v>3.155411</v>
      </c>
      <c r="D2538" s="12" t="n">
        <f aca="false">B2538-$B$7</f>
        <v>46497</v>
      </c>
      <c r="E2538" s="115" t="n">
        <f aca="false">($C$3-C2538)*10</f>
        <v>-0.285509999999993</v>
      </c>
      <c r="F2538" s="115" t="n">
        <f aca="false">D2538*LN($G$2)</f>
        <v>2709.3294210405</v>
      </c>
      <c r="G2538" s="115" t="n">
        <f aca="false">E2538/(($C$3-$C$7)*10)</f>
        <v>-0.013111102947254</v>
      </c>
    </row>
    <row r="2539" customFormat="false" ht="13.5" hidden="false" customHeight="false" outlineLevel="0" collapsed="false">
      <c r="A2539" s="1" t="n">
        <v>37518.3093865741</v>
      </c>
      <c r="B2539" s="0" t="n">
        <v>47310</v>
      </c>
      <c r="C2539" s="0" t="n">
        <v>3.155571</v>
      </c>
      <c r="D2539" s="12" t="n">
        <f aca="false">B2539-$B$7</f>
        <v>46527</v>
      </c>
      <c r="E2539" s="115" t="n">
        <f aca="false">($C$3-C2539)*10</f>
        <v>-0.287109999999995</v>
      </c>
      <c r="F2539" s="115" t="n">
        <f aca="false">D2539*LN($G$2)</f>
        <v>2711.07748828422</v>
      </c>
      <c r="G2539" s="115" t="n">
        <f aca="false">E2539/(($C$3-$C$7)*10)</f>
        <v>-0.013184577658177</v>
      </c>
    </row>
    <row r="2540" customFormat="false" ht="13.5" hidden="false" customHeight="false" outlineLevel="0" collapsed="false">
      <c r="A2540" s="1" t="n">
        <v>37518.3097337963</v>
      </c>
      <c r="B2540" s="0" t="n">
        <v>47340</v>
      </c>
      <c r="C2540" s="0" t="n">
        <v>3.155541</v>
      </c>
      <c r="D2540" s="12" t="n">
        <f aca="false">B2540-$B$7</f>
        <v>46557</v>
      </c>
      <c r="E2540" s="115" t="n">
        <f aca="false">($C$3-C2540)*10</f>
        <v>-0.286809999999988</v>
      </c>
      <c r="F2540" s="115" t="n">
        <f aca="false">D2540*LN($G$2)</f>
        <v>2712.82555552794</v>
      </c>
      <c r="G2540" s="115" t="n">
        <f aca="false">E2540/(($C$3-$C$7)*10)</f>
        <v>-0.0131708011498787</v>
      </c>
    </row>
    <row r="2541" customFormat="false" ht="13.5" hidden="false" customHeight="false" outlineLevel="0" collapsed="false">
      <c r="A2541" s="1" t="n">
        <v>37518.3100810185</v>
      </c>
      <c r="B2541" s="0" t="n">
        <v>47370</v>
      </c>
      <c r="C2541" s="0" t="n">
        <v>3.155511</v>
      </c>
      <c r="D2541" s="12" t="n">
        <f aca="false">B2541-$B$7</f>
        <v>46587</v>
      </c>
      <c r="E2541" s="115" t="n">
        <f aca="false">($C$3-C2541)*10</f>
        <v>-0.286509999999991</v>
      </c>
      <c r="F2541" s="115" t="n">
        <f aca="false">D2541*LN($G$2)</f>
        <v>2714.57362277166</v>
      </c>
      <c r="G2541" s="115" t="n">
        <f aca="false">E2541/(($C$3-$C$7)*10)</f>
        <v>-0.0131570246415808</v>
      </c>
    </row>
    <row r="2542" customFormat="false" ht="13.5" hidden="false" customHeight="false" outlineLevel="0" collapsed="false">
      <c r="A2542" s="1" t="n">
        <v>37518.3104282407</v>
      </c>
      <c r="B2542" s="0" t="n">
        <v>47400</v>
      </c>
      <c r="C2542" s="0" t="n">
        <v>3.155641</v>
      </c>
      <c r="D2542" s="12" t="n">
        <f aca="false">B2542-$B$7</f>
        <v>46617</v>
      </c>
      <c r="E2542" s="115" t="n">
        <f aca="false">($C$3-C2542)*10</f>
        <v>-0.287809999999995</v>
      </c>
      <c r="F2542" s="115" t="n">
        <f aca="false">D2542*LN($G$2)</f>
        <v>2716.32169001538</v>
      </c>
      <c r="G2542" s="115" t="n">
        <f aca="false">E2542/(($C$3-$C$7)*10)</f>
        <v>-0.0132167228442058</v>
      </c>
    </row>
    <row r="2543" customFormat="false" ht="13.5" hidden="false" customHeight="false" outlineLevel="0" collapsed="false">
      <c r="A2543" s="1" t="n">
        <v>37518.310775463</v>
      </c>
      <c r="B2543" s="0" t="n">
        <v>47430</v>
      </c>
      <c r="C2543" s="0" t="n">
        <v>3.155671</v>
      </c>
      <c r="D2543" s="12" t="n">
        <f aca="false">B2543-$B$7</f>
        <v>46647</v>
      </c>
      <c r="E2543" s="115" t="n">
        <f aca="false">($C$3-C2543)*10</f>
        <v>-0.288109999999993</v>
      </c>
      <c r="F2543" s="115" t="n">
        <f aca="false">D2543*LN($G$2)</f>
        <v>2718.0697572591</v>
      </c>
      <c r="G2543" s="115" t="n">
        <f aca="false">E2543/(($C$3-$C$7)*10)</f>
        <v>-0.0132304993525038</v>
      </c>
    </row>
    <row r="2544" customFormat="false" ht="13.5" hidden="false" customHeight="false" outlineLevel="0" collapsed="false">
      <c r="A2544" s="1" t="n">
        <v>37518.3111226852</v>
      </c>
      <c r="B2544" s="0" t="n">
        <v>47460</v>
      </c>
      <c r="C2544" s="0" t="n">
        <v>3.155541</v>
      </c>
      <c r="D2544" s="12" t="n">
        <f aca="false">B2544-$B$7</f>
        <v>46677</v>
      </c>
      <c r="E2544" s="115" t="n">
        <f aca="false">($C$3-C2544)*10</f>
        <v>-0.286809999999988</v>
      </c>
      <c r="F2544" s="115" t="n">
        <f aca="false">D2544*LN($G$2)</f>
        <v>2719.81782450282</v>
      </c>
      <c r="G2544" s="115" t="n">
        <f aca="false">E2544/(($C$3-$C$7)*10)</f>
        <v>-0.0131708011498787</v>
      </c>
    </row>
    <row r="2545" customFormat="false" ht="13.5" hidden="false" customHeight="false" outlineLevel="0" collapsed="false">
      <c r="A2545" s="1" t="n">
        <v>37518.3114699074</v>
      </c>
      <c r="B2545" s="0" t="n">
        <v>47490</v>
      </c>
      <c r="C2545" s="0" t="n">
        <v>3.155641</v>
      </c>
      <c r="D2545" s="12" t="n">
        <f aca="false">B2545-$B$7</f>
        <v>46707</v>
      </c>
      <c r="E2545" s="115" t="n">
        <f aca="false">($C$3-C2545)*10</f>
        <v>-0.287809999999995</v>
      </c>
      <c r="F2545" s="115" t="n">
        <f aca="false">D2545*LN($G$2)</f>
        <v>2721.56589174654</v>
      </c>
      <c r="G2545" s="115" t="n">
        <f aca="false">E2545/(($C$3-$C$7)*10)</f>
        <v>-0.0132167228442058</v>
      </c>
    </row>
    <row r="2546" customFormat="false" ht="13.5" hidden="false" customHeight="false" outlineLevel="0" collapsed="false">
      <c r="A2546" s="1" t="n">
        <v>37518.3118171296</v>
      </c>
      <c r="B2546" s="0" t="n">
        <v>47520</v>
      </c>
      <c r="C2546" s="0" t="n">
        <v>3.155571</v>
      </c>
      <c r="D2546" s="12" t="n">
        <f aca="false">B2546-$B$7</f>
        <v>46737</v>
      </c>
      <c r="E2546" s="115" t="n">
        <f aca="false">($C$3-C2546)*10</f>
        <v>-0.287109999999995</v>
      </c>
      <c r="F2546" s="115" t="n">
        <f aca="false">D2546*LN($G$2)</f>
        <v>2723.31395899026</v>
      </c>
      <c r="G2546" s="115" t="n">
        <f aca="false">E2546/(($C$3-$C$7)*10)</f>
        <v>-0.013184577658177</v>
      </c>
    </row>
    <row r="2547" customFormat="false" ht="13.5" hidden="false" customHeight="false" outlineLevel="0" collapsed="false">
      <c r="A2547" s="1" t="n">
        <v>37518.3121643518</v>
      </c>
      <c r="B2547" s="0" t="n">
        <v>47550</v>
      </c>
      <c r="C2547" s="0" t="n">
        <v>3.155701</v>
      </c>
      <c r="D2547" s="12" t="n">
        <f aca="false">B2547-$B$7</f>
        <v>46767</v>
      </c>
      <c r="E2547" s="115" t="n">
        <f aca="false">($C$3-C2547)*10</f>
        <v>-0.28840999999999</v>
      </c>
      <c r="F2547" s="115" t="n">
        <f aca="false">D2547*LN($G$2)</f>
        <v>2725.06202623398</v>
      </c>
      <c r="G2547" s="115" t="n">
        <f aca="false">E2547/(($C$3-$C$7)*10)</f>
        <v>-0.0132442758608017</v>
      </c>
    </row>
    <row r="2548" customFormat="false" ht="13.5" hidden="false" customHeight="false" outlineLevel="0" collapsed="false">
      <c r="A2548" s="1" t="n">
        <v>37518.3125115741</v>
      </c>
      <c r="B2548" s="0" t="n">
        <v>47580</v>
      </c>
      <c r="C2548" s="0" t="n">
        <v>3.155671</v>
      </c>
      <c r="D2548" s="12" t="n">
        <f aca="false">B2548-$B$7</f>
        <v>46797</v>
      </c>
      <c r="E2548" s="115" t="n">
        <f aca="false">($C$3-C2548)*10</f>
        <v>-0.288109999999993</v>
      </c>
      <c r="F2548" s="115" t="n">
        <f aca="false">D2548*LN($G$2)</f>
        <v>2726.8100934777</v>
      </c>
      <c r="G2548" s="115" t="n">
        <f aca="false">E2548/(($C$3-$C$7)*10)</f>
        <v>-0.0132304993525038</v>
      </c>
    </row>
    <row r="2549" customFormat="false" ht="13.5" hidden="false" customHeight="false" outlineLevel="0" collapsed="false">
      <c r="A2549" s="1" t="n">
        <v>37518.3128587963</v>
      </c>
      <c r="B2549" s="0" t="n">
        <v>47610</v>
      </c>
      <c r="C2549" s="0" t="n">
        <v>3.155641</v>
      </c>
      <c r="D2549" s="12" t="n">
        <f aca="false">B2549-$B$7</f>
        <v>46827</v>
      </c>
      <c r="E2549" s="115" t="n">
        <f aca="false">($C$3-C2549)*10</f>
        <v>-0.287809999999995</v>
      </c>
      <c r="F2549" s="115" t="n">
        <f aca="false">D2549*LN($G$2)</f>
        <v>2728.55816072142</v>
      </c>
      <c r="G2549" s="115" t="n">
        <f aca="false">E2549/(($C$3-$C$7)*10)</f>
        <v>-0.0132167228442058</v>
      </c>
    </row>
    <row r="2550" customFormat="false" ht="13.5" hidden="false" customHeight="false" outlineLevel="0" collapsed="false">
      <c r="A2550" s="1" t="n">
        <v>37518.3132060185</v>
      </c>
      <c r="B2550" s="0" t="n">
        <v>47640</v>
      </c>
      <c r="C2550" s="0" t="n">
        <v>3.155541</v>
      </c>
      <c r="D2550" s="12" t="n">
        <f aca="false">B2550-$B$7</f>
        <v>46857</v>
      </c>
      <c r="E2550" s="115" t="n">
        <f aca="false">($C$3-C2550)*10</f>
        <v>-0.286809999999988</v>
      </c>
      <c r="F2550" s="115" t="n">
        <f aca="false">D2550*LN($G$2)</f>
        <v>2730.30622796514</v>
      </c>
      <c r="G2550" s="115" t="n">
        <f aca="false">E2550/(($C$3-$C$7)*10)</f>
        <v>-0.0131708011498787</v>
      </c>
    </row>
    <row r="2551" customFormat="false" ht="13.5" hidden="false" customHeight="false" outlineLevel="0" collapsed="false">
      <c r="A2551" s="1" t="n">
        <v>37518.3135532407</v>
      </c>
      <c r="B2551" s="0" t="n">
        <v>47670</v>
      </c>
      <c r="C2551" s="0" t="n">
        <v>3.155641</v>
      </c>
      <c r="D2551" s="12" t="n">
        <f aca="false">B2551-$B$7</f>
        <v>46887</v>
      </c>
      <c r="E2551" s="115" t="n">
        <f aca="false">($C$3-C2551)*10</f>
        <v>-0.287809999999995</v>
      </c>
      <c r="F2551" s="115" t="n">
        <f aca="false">D2551*LN($G$2)</f>
        <v>2732.05429520885</v>
      </c>
      <c r="G2551" s="115" t="n">
        <f aca="false">E2551/(($C$3-$C$7)*10)</f>
        <v>-0.0132167228442058</v>
      </c>
    </row>
    <row r="2552" customFormat="false" ht="13.5" hidden="false" customHeight="false" outlineLevel="0" collapsed="false">
      <c r="A2552" s="1" t="n">
        <v>37518.313900463</v>
      </c>
      <c r="B2552" s="0" t="n">
        <v>47700</v>
      </c>
      <c r="C2552" s="0" t="n">
        <v>3.155671</v>
      </c>
      <c r="D2552" s="12" t="n">
        <f aca="false">B2552-$B$7</f>
        <v>46917</v>
      </c>
      <c r="E2552" s="115" t="n">
        <f aca="false">($C$3-C2552)*10</f>
        <v>-0.288109999999993</v>
      </c>
      <c r="F2552" s="115" t="n">
        <f aca="false">D2552*LN($G$2)</f>
        <v>2733.80236245257</v>
      </c>
      <c r="G2552" s="115" t="n">
        <f aca="false">E2552/(($C$3-$C$7)*10)</f>
        <v>-0.0132304993525038</v>
      </c>
    </row>
    <row r="2553" customFormat="false" ht="13.5" hidden="false" customHeight="false" outlineLevel="0" collapsed="false">
      <c r="A2553" s="1" t="n">
        <v>37518.3142476852</v>
      </c>
      <c r="B2553" s="0" t="n">
        <v>47730</v>
      </c>
      <c r="C2553" s="0" t="n">
        <v>3.155539</v>
      </c>
      <c r="D2553" s="12" t="n">
        <f aca="false">B2553-$B$7</f>
        <v>46947</v>
      </c>
      <c r="E2553" s="115" t="n">
        <f aca="false">($C$3-C2553)*10</f>
        <v>-0.286789999999995</v>
      </c>
      <c r="F2553" s="115" t="n">
        <f aca="false">D2553*LN($G$2)</f>
        <v>2735.55042969629</v>
      </c>
      <c r="G2553" s="115" t="n">
        <f aca="false">E2553/(($C$3-$C$7)*10)</f>
        <v>-0.0131698827159924</v>
      </c>
    </row>
    <row r="2554" customFormat="false" ht="13.5" hidden="false" customHeight="false" outlineLevel="0" collapsed="false">
      <c r="A2554" s="1" t="n">
        <v>37518.3145949074</v>
      </c>
      <c r="B2554" s="0" t="n">
        <v>47760</v>
      </c>
      <c r="C2554" s="0" t="n">
        <v>3.155641</v>
      </c>
      <c r="D2554" s="12" t="n">
        <f aca="false">B2554-$B$7</f>
        <v>46977</v>
      </c>
      <c r="E2554" s="115" t="n">
        <f aca="false">($C$3-C2554)*10</f>
        <v>-0.287809999999995</v>
      </c>
      <c r="F2554" s="115" t="n">
        <f aca="false">D2554*LN($G$2)</f>
        <v>2737.29849694001</v>
      </c>
      <c r="G2554" s="115" t="n">
        <f aca="false">E2554/(($C$3-$C$7)*10)</f>
        <v>-0.0132167228442058</v>
      </c>
    </row>
    <row r="2555" customFormat="false" ht="13.5" hidden="false" customHeight="false" outlineLevel="0" collapsed="false">
      <c r="A2555" s="1" t="n">
        <v>37518.3149421296</v>
      </c>
      <c r="B2555" s="0" t="n">
        <v>47790</v>
      </c>
      <c r="C2555" s="0" t="n">
        <v>3.155599</v>
      </c>
      <c r="D2555" s="12" t="n">
        <f aca="false">B2555-$B$7</f>
        <v>47007</v>
      </c>
      <c r="E2555" s="115" t="n">
        <f aca="false">($C$3-C2555)*10</f>
        <v>-0.28738999999999</v>
      </c>
      <c r="F2555" s="115" t="n">
        <f aca="false">D2555*LN($G$2)</f>
        <v>2739.04656418373</v>
      </c>
      <c r="G2555" s="115" t="n">
        <f aca="false">E2555/(($C$3-$C$7)*10)</f>
        <v>-0.0131974357325883</v>
      </c>
    </row>
    <row r="2556" customFormat="false" ht="13.5" hidden="false" customHeight="false" outlineLevel="0" collapsed="false">
      <c r="A2556" s="1" t="n">
        <v>37518.3152893519</v>
      </c>
      <c r="B2556" s="0" t="n">
        <v>47820</v>
      </c>
      <c r="C2556" s="0" t="n">
        <v>3.155539</v>
      </c>
      <c r="D2556" s="12" t="n">
        <f aca="false">B2556-$B$7</f>
        <v>47037</v>
      </c>
      <c r="E2556" s="115" t="n">
        <f aca="false">($C$3-C2556)*10</f>
        <v>-0.286789999999995</v>
      </c>
      <c r="F2556" s="115" t="n">
        <f aca="false">D2556*LN($G$2)</f>
        <v>2740.79463142745</v>
      </c>
      <c r="G2556" s="115" t="n">
        <f aca="false">E2556/(($C$3-$C$7)*10)</f>
        <v>-0.0131698827159924</v>
      </c>
    </row>
    <row r="2557" customFormat="false" ht="13.5" hidden="false" customHeight="false" outlineLevel="0" collapsed="false">
      <c r="A2557" s="1" t="n">
        <v>37518.3156365741</v>
      </c>
      <c r="B2557" s="0" t="n">
        <v>47850</v>
      </c>
      <c r="C2557" s="0" t="n">
        <v>3.155701</v>
      </c>
      <c r="D2557" s="12" t="n">
        <f aca="false">B2557-$B$7</f>
        <v>47067</v>
      </c>
      <c r="E2557" s="115" t="n">
        <f aca="false">($C$3-C2557)*10</f>
        <v>-0.28840999999999</v>
      </c>
      <c r="F2557" s="115" t="n">
        <f aca="false">D2557*LN($G$2)</f>
        <v>2742.54269867117</v>
      </c>
      <c r="G2557" s="115" t="n">
        <f aca="false">E2557/(($C$3-$C$7)*10)</f>
        <v>-0.0132442758608017</v>
      </c>
    </row>
    <row r="2558" customFormat="false" ht="13.5" hidden="false" customHeight="false" outlineLevel="0" collapsed="false">
      <c r="A2558" s="1" t="n">
        <v>37518.3159837963</v>
      </c>
      <c r="B2558" s="0" t="n">
        <v>47880</v>
      </c>
      <c r="C2558" s="0" t="n">
        <v>3.155539</v>
      </c>
      <c r="D2558" s="12" t="n">
        <f aca="false">B2558-$B$7</f>
        <v>47097</v>
      </c>
      <c r="E2558" s="115" t="n">
        <f aca="false">($C$3-C2558)*10</f>
        <v>-0.286789999999995</v>
      </c>
      <c r="F2558" s="115" t="n">
        <f aca="false">D2558*LN($G$2)</f>
        <v>2744.29076591489</v>
      </c>
      <c r="G2558" s="115" t="n">
        <f aca="false">E2558/(($C$3-$C$7)*10)</f>
        <v>-0.0131698827159924</v>
      </c>
    </row>
    <row r="2559" customFormat="false" ht="13.5" hidden="false" customHeight="false" outlineLevel="0" collapsed="false">
      <c r="A2559" s="1" t="n">
        <v>37518.3163310185</v>
      </c>
      <c r="B2559" s="0" t="n">
        <v>47910</v>
      </c>
      <c r="C2559" s="0" t="n">
        <v>3.155439</v>
      </c>
      <c r="D2559" s="12" t="n">
        <f aca="false">B2559-$B$7</f>
        <v>47127</v>
      </c>
      <c r="E2559" s="115" t="n">
        <f aca="false">($C$3-C2559)*10</f>
        <v>-0.285789999999988</v>
      </c>
      <c r="F2559" s="115" t="n">
        <f aca="false">D2559*LN($G$2)</f>
        <v>2746.03883315861</v>
      </c>
      <c r="G2559" s="115" t="n">
        <f aca="false">E2559/(($C$3-$C$7)*10)</f>
        <v>-0.0131239610216653</v>
      </c>
    </row>
    <row r="2560" customFormat="false" ht="13.5" hidden="false" customHeight="false" outlineLevel="0" collapsed="false">
      <c r="A2560" s="1" t="n">
        <v>37518.3166782407</v>
      </c>
      <c r="B2560" s="0" t="n">
        <v>47940</v>
      </c>
      <c r="C2560" s="0" t="n">
        <v>3.155569</v>
      </c>
      <c r="D2560" s="12" t="n">
        <f aca="false">B2560-$B$7</f>
        <v>47157</v>
      </c>
      <c r="E2560" s="115" t="n">
        <f aca="false">($C$3-C2560)*10</f>
        <v>-0.287089999999992</v>
      </c>
      <c r="F2560" s="115" t="n">
        <f aca="false">D2560*LN($G$2)</f>
        <v>2747.78690040233</v>
      </c>
      <c r="G2560" s="115" t="n">
        <f aca="false">E2560/(($C$3-$C$7)*10)</f>
        <v>-0.0131836592242904</v>
      </c>
    </row>
    <row r="2561" customFormat="false" ht="13.5" hidden="false" customHeight="false" outlineLevel="0" collapsed="false">
      <c r="A2561" s="1" t="n">
        <v>37518.317025463</v>
      </c>
      <c r="B2561" s="0" t="n">
        <v>47970</v>
      </c>
      <c r="C2561" s="0" t="n">
        <v>3.155699</v>
      </c>
      <c r="D2561" s="12" t="n">
        <f aca="false">B2561-$B$7</f>
        <v>47187</v>
      </c>
      <c r="E2561" s="115" t="n">
        <f aca="false">($C$3-C2561)*10</f>
        <v>-0.288389999999987</v>
      </c>
      <c r="F2561" s="115" t="n">
        <f aca="false">D2561*LN($G$2)</f>
        <v>2749.53496764605</v>
      </c>
      <c r="G2561" s="115" t="n">
        <f aca="false">E2561/(($C$3-$C$7)*10)</f>
        <v>-0.013243357426915</v>
      </c>
    </row>
    <row r="2562" customFormat="false" ht="13.5" hidden="false" customHeight="false" outlineLevel="0" collapsed="false">
      <c r="A2562" s="1" t="n">
        <v>37518.3173726852</v>
      </c>
      <c r="B2562" s="0" t="n">
        <v>48000</v>
      </c>
      <c r="C2562" s="0" t="n">
        <v>3.155729</v>
      </c>
      <c r="D2562" s="12" t="n">
        <f aca="false">B2562-$B$7</f>
        <v>47217</v>
      </c>
      <c r="E2562" s="115" t="n">
        <f aca="false">($C$3-C2562)*10</f>
        <v>-0.288689999999994</v>
      </c>
      <c r="F2562" s="115" t="n">
        <f aca="false">D2562*LN($G$2)</f>
        <v>2751.28303488977</v>
      </c>
      <c r="G2562" s="115" t="n">
        <f aca="false">E2562/(($C$3-$C$7)*10)</f>
        <v>-0.0132571339352134</v>
      </c>
    </row>
    <row r="2563" customFormat="false" ht="13.5" hidden="false" customHeight="false" outlineLevel="0" collapsed="false">
      <c r="A2563" s="1" t="n">
        <v>37518.3177199074</v>
      </c>
      <c r="B2563" s="0" t="n">
        <v>48030</v>
      </c>
      <c r="C2563" s="0" t="n">
        <v>3.155569</v>
      </c>
      <c r="D2563" s="12" t="n">
        <f aca="false">B2563-$B$7</f>
        <v>47247</v>
      </c>
      <c r="E2563" s="115" t="n">
        <f aca="false">($C$3-C2563)*10</f>
        <v>-0.287089999999992</v>
      </c>
      <c r="F2563" s="115" t="n">
        <f aca="false">D2563*LN($G$2)</f>
        <v>2753.03110213349</v>
      </c>
      <c r="G2563" s="115" t="n">
        <f aca="false">E2563/(($C$3-$C$7)*10)</f>
        <v>-0.0131836592242904</v>
      </c>
    </row>
    <row r="2564" customFormat="false" ht="13.5" hidden="false" customHeight="false" outlineLevel="0" collapsed="false">
      <c r="A2564" s="1" t="n">
        <v>37518.3180671296</v>
      </c>
      <c r="B2564" s="0" t="n">
        <v>48060</v>
      </c>
      <c r="C2564" s="0" t="n">
        <v>3.155699</v>
      </c>
      <c r="D2564" s="12" t="n">
        <f aca="false">B2564-$B$7</f>
        <v>47277</v>
      </c>
      <c r="E2564" s="115" t="n">
        <f aca="false">($C$3-C2564)*10</f>
        <v>-0.288389999999987</v>
      </c>
      <c r="F2564" s="115" t="n">
        <f aca="false">D2564*LN($G$2)</f>
        <v>2754.77916937721</v>
      </c>
      <c r="G2564" s="115" t="n">
        <f aca="false">E2564/(($C$3-$C$7)*10)</f>
        <v>-0.013243357426915</v>
      </c>
    </row>
    <row r="2565" customFormat="false" ht="13.5" hidden="false" customHeight="false" outlineLevel="0" collapsed="false">
      <c r="A2565" s="1" t="n">
        <v>37518.3184143519</v>
      </c>
      <c r="B2565" s="0" t="n">
        <v>48090</v>
      </c>
      <c r="C2565" s="0" t="n">
        <v>3.155567</v>
      </c>
      <c r="D2565" s="12" t="n">
        <f aca="false">B2565-$B$7</f>
        <v>47307</v>
      </c>
      <c r="E2565" s="115" t="n">
        <f aca="false">($C$3-C2565)*10</f>
        <v>-0.287069999999989</v>
      </c>
      <c r="F2565" s="115" t="n">
        <f aca="false">D2565*LN($G$2)</f>
        <v>2756.52723662092</v>
      </c>
      <c r="G2565" s="115" t="n">
        <f aca="false">E2565/(($C$3-$C$7)*10)</f>
        <v>-0.0131827407904037</v>
      </c>
    </row>
    <row r="2566" customFormat="false" ht="13.5" hidden="false" customHeight="false" outlineLevel="0" collapsed="false">
      <c r="A2566" s="1" t="n">
        <v>37518.3187615741</v>
      </c>
      <c r="B2566" s="0" t="n">
        <v>48120</v>
      </c>
      <c r="C2566" s="0" t="n">
        <v>3.155627</v>
      </c>
      <c r="D2566" s="12" t="n">
        <f aca="false">B2566-$B$7</f>
        <v>47337</v>
      </c>
      <c r="E2566" s="115" t="n">
        <f aca="false">($C$3-C2566)*10</f>
        <v>-0.287669999999993</v>
      </c>
      <c r="F2566" s="115" t="n">
        <f aca="false">D2566*LN($G$2)</f>
        <v>2758.27530386464</v>
      </c>
      <c r="G2566" s="115" t="n">
        <f aca="false">E2566/(($C$3-$C$7)*10)</f>
        <v>-0.013210293807</v>
      </c>
    </row>
    <row r="2567" customFormat="false" ht="13.5" hidden="false" customHeight="false" outlineLevel="0" collapsed="false">
      <c r="A2567" s="1" t="n">
        <v>37518.3191087963</v>
      </c>
      <c r="B2567" s="0" t="n">
        <v>48150</v>
      </c>
      <c r="C2567" s="0" t="n">
        <v>3.155627</v>
      </c>
      <c r="D2567" s="12" t="n">
        <f aca="false">B2567-$B$7</f>
        <v>47367</v>
      </c>
      <c r="E2567" s="115" t="n">
        <f aca="false">($C$3-C2567)*10</f>
        <v>-0.287669999999993</v>
      </c>
      <c r="F2567" s="115" t="n">
        <f aca="false">D2567*LN($G$2)</f>
        <v>2760.02337110836</v>
      </c>
      <c r="G2567" s="115" t="n">
        <f aca="false">E2567/(($C$3-$C$7)*10)</f>
        <v>-0.013210293807</v>
      </c>
    </row>
    <row r="2568" customFormat="false" ht="13.5" hidden="false" customHeight="false" outlineLevel="0" collapsed="false">
      <c r="A2568" s="1" t="n">
        <v>37518.3194560185</v>
      </c>
      <c r="B2568" s="0" t="n">
        <v>48180</v>
      </c>
      <c r="C2568" s="0" t="n">
        <v>3.155597</v>
      </c>
      <c r="D2568" s="12" t="n">
        <f aca="false">B2568-$B$7</f>
        <v>47397</v>
      </c>
      <c r="E2568" s="115" t="n">
        <f aca="false">($C$3-C2568)*10</f>
        <v>-0.287369999999987</v>
      </c>
      <c r="F2568" s="115" t="n">
        <f aca="false">D2568*LN($G$2)</f>
        <v>2761.77143835208</v>
      </c>
      <c r="G2568" s="115" t="n">
        <f aca="false">E2568/(($C$3-$C$7)*10)</f>
        <v>-0.0131965172987016</v>
      </c>
    </row>
    <row r="2569" customFormat="false" ht="13.5" hidden="false" customHeight="false" outlineLevel="0" collapsed="false">
      <c r="A2569" s="1" t="n">
        <v>37518.3198032407</v>
      </c>
      <c r="B2569" s="0" t="n">
        <v>48210</v>
      </c>
      <c r="C2569" s="0" t="n">
        <v>3.155947</v>
      </c>
      <c r="D2569" s="12" t="n">
        <f aca="false">B2569-$B$7</f>
        <v>47427</v>
      </c>
      <c r="E2569" s="115" t="n">
        <f aca="false">($C$3-C2569)*10</f>
        <v>-0.290869999999988</v>
      </c>
      <c r="F2569" s="115" t="n">
        <f aca="false">D2569*LN($G$2)</f>
        <v>2763.5195055958</v>
      </c>
      <c r="G2569" s="115" t="n">
        <f aca="false">E2569/(($C$3-$C$7)*10)</f>
        <v>-0.0133572432288456</v>
      </c>
    </row>
    <row r="2570" customFormat="false" ht="13.5" hidden="false" customHeight="false" outlineLevel="0" collapsed="false">
      <c r="A2570" s="1" t="n">
        <v>37518.320150463</v>
      </c>
      <c r="B2570" s="0" t="n">
        <v>48240</v>
      </c>
      <c r="C2570" s="0" t="n">
        <v>3.155947</v>
      </c>
      <c r="D2570" s="12" t="n">
        <f aca="false">B2570-$B$7</f>
        <v>47457</v>
      </c>
      <c r="E2570" s="115" t="n">
        <f aca="false">($C$3-C2570)*10</f>
        <v>-0.290869999999988</v>
      </c>
      <c r="F2570" s="115" t="n">
        <f aca="false">D2570*LN($G$2)</f>
        <v>2765.26757283952</v>
      </c>
      <c r="G2570" s="115" t="n">
        <f aca="false">E2570/(($C$3-$C$7)*10)</f>
        <v>-0.0133572432288456</v>
      </c>
    </row>
    <row r="2571" customFormat="false" ht="13.5" hidden="false" customHeight="false" outlineLevel="0" collapsed="false">
      <c r="A2571" s="1" t="n">
        <v>37518.3204976852</v>
      </c>
      <c r="B2571" s="0" t="n">
        <v>48270</v>
      </c>
      <c r="C2571" s="0" t="n">
        <v>3.156107</v>
      </c>
      <c r="D2571" s="12" t="n">
        <f aca="false">B2571-$B$7</f>
        <v>47487</v>
      </c>
      <c r="E2571" s="115" t="n">
        <f aca="false">($C$3-C2571)*10</f>
        <v>-0.292469999999989</v>
      </c>
      <c r="F2571" s="115" t="n">
        <f aca="false">D2571*LN($G$2)</f>
        <v>2767.01564008324</v>
      </c>
      <c r="G2571" s="115" t="n">
        <f aca="false">E2571/(($C$3-$C$7)*10)</f>
        <v>-0.0134307179397686</v>
      </c>
    </row>
    <row r="2572" customFormat="false" ht="13.5" hidden="false" customHeight="false" outlineLevel="0" collapsed="false">
      <c r="A2572" s="1" t="n">
        <v>37518.3208449074</v>
      </c>
      <c r="B2572" s="0" t="n">
        <v>48300</v>
      </c>
      <c r="C2572" s="0" t="n">
        <v>3.155977</v>
      </c>
      <c r="D2572" s="12" t="n">
        <f aca="false">B2572-$B$7</f>
        <v>47517</v>
      </c>
      <c r="E2572" s="115" t="n">
        <f aca="false">($C$3-C2572)*10</f>
        <v>-0.291169999999994</v>
      </c>
      <c r="F2572" s="115" t="n">
        <f aca="false">D2572*LN($G$2)</f>
        <v>2768.76370732696</v>
      </c>
      <c r="G2572" s="115" t="n">
        <f aca="false">E2572/(($C$3-$C$7)*10)</f>
        <v>-0.0133710197371439</v>
      </c>
    </row>
    <row r="2573" customFormat="false" ht="13.5" hidden="false" customHeight="false" outlineLevel="0" collapsed="false">
      <c r="A2573" s="1" t="n">
        <v>37518.3211921296</v>
      </c>
      <c r="B2573" s="0" t="n">
        <v>48330</v>
      </c>
      <c r="C2573" s="0" t="n">
        <v>3.156107</v>
      </c>
      <c r="D2573" s="12" t="n">
        <f aca="false">B2573-$B$7</f>
        <v>47547</v>
      </c>
      <c r="E2573" s="115" t="n">
        <f aca="false">($C$3-C2573)*10</f>
        <v>-0.292469999999989</v>
      </c>
      <c r="F2573" s="115" t="n">
        <f aca="false">D2573*LN($G$2)</f>
        <v>2770.51177457068</v>
      </c>
      <c r="G2573" s="115" t="n">
        <f aca="false">E2573/(($C$3-$C$7)*10)</f>
        <v>-0.0134307179397686</v>
      </c>
    </row>
    <row r="2574" customFormat="false" ht="13.5" hidden="false" customHeight="false" outlineLevel="0" collapsed="false">
      <c r="A2574" s="1" t="n">
        <v>37518.3215393519</v>
      </c>
      <c r="B2574" s="0" t="n">
        <v>48360</v>
      </c>
      <c r="C2574" s="0" t="n">
        <v>3.156107</v>
      </c>
      <c r="D2574" s="12" t="n">
        <f aca="false">B2574-$B$7</f>
        <v>47577</v>
      </c>
      <c r="E2574" s="115" t="n">
        <f aca="false">($C$3-C2574)*10</f>
        <v>-0.292469999999989</v>
      </c>
      <c r="F2574" s="115" t="n">
        <f aca="false">D2574*LN($G$2)</f>
        <v>2772.2598418144</v>
      </c>
      <c r="G2574" s="115" t="n">
        <f aca="false">E2574/(($C$3-$C$7)*10)</f>
        <v>-0.0134307179397686</v>
      </c>
    </row>
    <row r="2575" customFormat="false" ht="13.5" hidden="false" customHeight="false" outlineLevel="0" collapsed="false">
      <c r="A2575" s="1" t="n">
        <v>37518.3218865741</v>
      </c>
      <c r="B2575" s="0" t="n">
        <v>48390</v>
      </c>
      <c r="C2575" s="0" t="n">
        <v>3.156207</v>
      </c>
      <c r="D2575" s="12" t="n">
        <f aca="false">B2575-$B$7</f>
        <v>47607</v>
      </c>
      <c r="E2575" s="115" t="n">
        <f aca="false">($C$3-C2575)*10</f>
        <v>-0.293469999999987</v>
      </c>
      <c r="F2575" s="115" t="n">
        <f aca="false">D2575*LN($G$2)</f>
        <v>2774.00790905812</v>
      </c>
      <c r="G2575" s="115" t="n">
        <f aca="false">E2575/(($C$3-$C$7)*10)</f>
        <v>-0.0134766396340953</v>
      </c>
    </row>
    <row r="2576" customFormat="false" ht="13.5" hidden="false" customHeight="false" outlineLevel="0" collapsed="false">
      <c r="A2576" s="1" t="n">
        <v>37518.3222337963</v>
      </c>
      <c r="B2576" s="0" t="n">
        <v>48420</v>
      </c>
      <c r="C2576" s="0" t="n">
        <v>3.156107</v>
      </c>
      <c r="D2576" s="12" t="n">
        <f aca="false">B2576-$B$7</f>
        <v>47637</v>
      </c>
      <c r="E2576" s="115" t="n">
        <f aca="false">($C$3-C2576)*10</f>
        <v>-0.292469999999989</v>
      </c>
      <c r="F2576" s="115" t="n">
        <f aca="false">D2576*LN($G$2)</f>
        <v>2775.75597630184</v>
      </c>
      <c r="G2576" s="115" t="n">
        <f aca="false">E2576/(($C$3-$C$7)*10)</f>
        <v>-0.0134307179397686</v>
      </c>
    </row>
    <row r="2577" customFormat="false" ht="13.5" hidden="false" customHeight="false" outlineLevel="0" collapsed="false">
      <c r="A2577" s="1" t="n">
        <v>37518.3225810185</v>
      </c>
      <c r="B2577" s="0" t="n">
        <v>48450</v>
      </c>
      <c r="C2577" s="0" t="n">
        <v>3.156107</v>
      </c>
      <c r="D2577" s="12" t="n">
        <f aca="false">B2577-$B$7</f>
        <v>47667</v>
      </c>
      <c r="E2577" s="115" t="n">
        <f aca="false">($C$3-C2577)*10</f>
        <v>-0.292469999999989</v>
      </c>
      <c r="F2577" s="115" t="n">
        <f aca="false">D2577*LN($G$2)</f>
        <v>2777.50404354556</v>
      </c>
      <c r="G2577" s="115" t="n">
        <f aca="false">E2577/(($C$3-$C$7)*10)</f>
        <v>-0.0134307179397686</v>
      </c>
    </row>
    <row r="2578" customFormat="false" ht="13.5" hidden="false" customHeight="false" outlineLevel="0" collapsed="false">
      <c r="A2578" s="1" t="n">
        <v>37518.3229282407</v>
      </c>
      <c r="B2578" s="0" t="n">
        <v>48480</v>
      </c>
      <c r="C2578" s="0" t="n">
        <v>3.156107</v>
      </c>
      <c r="D2578" s="12" t="n">
        <f aca="false">B2578-$B$7</f>
        <v>47697</v>
      </c>
      <c r="E2578" s="115" t="n">
        <f aca="false">($C$3-C2578)*10</f>
        <v>-0.292469999999989</v>
      </c>
      <c r="F2578" s="115" t="n">
        <f aca="false">D2578*LN($G$2)</f>
        <v>2779.25211078928</v>
      </c>
      <c r="G2578" s="115" t="n">
        <f aca="false">E2578/(($C$3-$C$7)*10)</f>
        <v>-0.0134307179397686</v>
      </c>
    </row>
    <row r="2579" customFormat="false" ht="13.5" hidden="false" customHeight="false" outlineLevel="0" collapsed="false">
      <c r="A2579" s="1" t="n">
        <v>37518.323275463</v>
      </c>
      <c r="B2579" s="0" t="n">
        <v>48510</v>
      </c>
      <c r="C2579" s="0" t="n">
        <v>3.156107</v>
      </c>
      <c r="D2579" s="12" t="n">
        <f aca="false">B2579-$B$7</f>
        <v>47727</v>
      </c>
      <c r="E2579" s="115" t="n">
        <f aca="false">($C$3-C2579)*10</f>
        <v>-0.292469999999989</v>
      </c>
      <c r="F2579" s="115" t="n">
        <f aca="false">D2579*LN($G$2)</f>
        <v>2781.00017803299</v>
      </c>
      <c r="G2579" s="115" t="n">
        <f aca="false">E2579/(($C$3-$C$7)*10)</f>
        <v>-0.0134307179397686</v>
      </c>
    </row>
    <row r="2580" customFormat="false" ht="13.5" hidden="false" customHeight="false" outlineLevel="0" collapsed="false">
      <c r="A2580" s="1" t="n">
        <v>37518.3236226852</v>
      </c>
      <c r="B2580" s="0" t="n">
        <v>48540</v>
      </c>
      <c r="C2580" s="0" t="n">
        <v>3.156107</v>
      </c>
      <c r="D2580" s="12" t="n">
        <f aca="false">B2580-$B$7</f>
        <v>47757</v>
      </c>
      <c r="E2580" s="115" t="n">
        <f aca="false">($C$3-C2580)*10</f>
        <v>-0.292469999999989</v>
      </c>
      <c r="F2580" s="115" t="n">
        <f aca="false">D2580*LN($G$2)</f>
        <v>2782.74824527671</v>
      </c>
      <c r="G2580" s="115" t="n">
        <f aca="false">E2580/(($C$3-$C$7)*10)</f>
        <v>-0.0134307179397686</v>
      </c>
    </row>
    <row r="2581" customFormat="false" ht="13.5" hidden="false" customHeight="false" outlineLevel="0" collapsed="false">
      <c r="A2581" s="1" t="n">
        <v>37518.3239699074</v>
      </c>
      <c r="B2581" s="0" t="n">
        <v>48570</v>
      </c>
      <c r="C2581" s="0" t="n">
        <v>3.156137</v>
      </c>
      <c r="D2581" s="12" t="n">
        <f aca="false">B2581-$B$7</f>
        <v>47787</v>
      </c>
      <c r="E2581" s="115" t="n">
        <f aca="false">($C$3-C2581)*10</f>
        <v>-0.292769999999987</v>
      </c>
      <c r="F2581" s="115" t="n">
        <f aca="false">D2581*LN($G$2)</f>
        <v>2784.49631252043</v>
      </c>
      <c r="G2581" s="115" t="n">
        <f aca="false">E2581/(($C$3-$C$7)*10)</f>
        <v>-0.0134444944480665</v>
      </c>
    </row>
    <row r="2582" customFormat="false" ht="13.5" hidden="false" customHeight="false" outlineLevel="0" collapsed="false">
      <c r="A2582" s="1" t="n">
        <v>37518.3243171296</v>
      </c>
      <c r="B2582" s="0" t="n">
        <v>48600</v>
      </c>
      <c r="C2582" s="0" t="n">
        <v>3.156369</v>
      </c>
      <c r="D2582" s="12" t="n">
        <f aca="false">B2582-$B$7</f>
        <v>47817</v>
      </c>
      <c r="E2582" s="115" t="n">
        <f aca="false">($C$3-C2582)*10</f>
        <v>-0.295089999999991</v>
      </c>
      <c r="F2582" s="115" t="n">
        <f aca="false">D2582*LN($G$2)</f>
        <v>2786.24437976415</v>
      </c>
      <c r="G2582" s="115" t="n">
        <f aca="false">E2582/(($C$3-$C$7)*10)</f>
        <v>-0.013551032778905</v>
      </c>
    </row>
    <row r="2583" customFormat="false" ht="13.5" hidden="false" customHeight="false" outlineLevel="0" collapsed="false">
      <c r="A2583" s="1" t="n">
        <v>37518.3246643519</v>
      </c>
      <c r="B2583" s="0" t="n">
        <v>48630</v>
      </c>
      <c r="C2583" s="0" t="n">
        <v>3.156339</v>
      </c>
      <c r="D2583" s="12" t="n">
        <f aca="false">B2583-$B$7</f>
        <v>47847</v>
      </c>
      <c r="E2583" s="115" t="n">
        <f aca="false">($C$3-C2583)*10</f>
        <v>-0.294789999999994</v>
      </c>
      <c r="F2583" s="115" t="n">
        <f aca="false">D2583*LN($G$2)</f>
        <v>2787.99244700787</v>
      </c>
      <c r="G2583" s="115" t="n">
        <f aca="false">E2583/(($C$3-$C$7)*10)</f>
        <v>-0.0135372562706071</v>
      </c>
    </row>
    <row r="2584" customFormat="false" ht="13.5" hidden="false" customHeight="false" outlineLevel="0" collapsed="false">
      <c r="A2584" s="1" t="n">
        <v>37518.3250115741</v>
      </c>
      <c r="B2584" s="0" t="n">
        <v>48660</v>
      </c>
      <c r="C2584" s="0" t="n">
        <v>3.156209</v>
      </c>
      <c r="D2584" s="12" t="n">
        <f aca="false">B2584-$B$7</f>
        <v>47877</v>
      </c>
      <c r="E2584" s="115" t="n">
        <f aca="false">($C$3-C2584)*10</f>
        <v>-0.29348999999999</v>
      </c>
      <c r="F2584" s="115" t="n">
        <f aca="false">D2584*LN($G$2)</f>
        <v>2789.74051425159</v>
      </c>
      <c r="G2584" s="115" t="n">
        <f aca="false">E2584/(($C$3-$C$7)*10)</f>
        <v>-0.013477558067982</v>
      </c>
    </row>
    <row r="2585" customFormat="false" ht="13.5" hidden="false" customHeight="false" outlineLevel="0" collapsed="false">
      <c r="A2585" s="1" t="n">
        <v>37518.3253587963</v>
      </c>
      <c r="B2585" s="0" t="n">
        <v>48690</v>
      </c>
      <c r="C2585" s="0" t="n">
        <v>3.156107</v>
      </c>
      <c r="D2585" s="12" t="n">
        <f aca="false">B2585-$B$7</f>
        <v>47907</v>
      </c>
      <c r="E2585" s="115" t="n">
        <f aca="false">($C$3-C2585)*10</f>
        <v>-0.292469999999989</v>
      </c>
      <c r="F2585" s="115" t="n">
        <f aca="false">D2585*LN($G$2)</f>
        <v>2791.48858149531</v>
      </c>
      <c r="G2585" s="115" t="n">
        <f aca="false">E2585/(($C$3-$C$7)*10)</f>
        <v>-0.0134307179397686</v>
      </c>
    </row>
    <row r="2586" customFormat="false" ht="13.5" hidden="false" customHeight="false" outlineLevel="0" collapsed="false">
      <c r="A2586" s="1" t="n">
        <v>37518.3257060185</v>
      </c>
      <c r="B2586" s="0" t="n">
        <v>48720</v>
      </c>
      <c r="C2586" s="0" t="n">
        <v>3.156429</v>
      </c>
      <c r="D2586" s="12" t="n">
        <f aca="false">B2586-$B$7</f>
        <v>47937</v>
      </c>
      <c r="E2586" s="115" t="n">
        <f aca="false">($C$3-C2586)*10</f>
        <v>-0.295689999999995</v>
      </c>
      <c r="F2586" s="115" t="n">
        <f aca="false">D2586*LN($G$2)</f>
        <v>2793.23664873903</v>
      </c>
      <c r="G2586" s="115" t="n">
        <f aca="false">E2586/(($C$3-$C$7)*10)</f>
        <v>-0.0135785857955013</v>
      </c>
    </row>
    <row r="2587" customFormat="false" ht="13.5" hidden="false" customHeight="false" outlineLevel="0" collapsed="false">
      <c r="A2587" s="1" t="n">
        <v>37518.3260532407</v>
      </c>
      <c r="B2587" s="0" t="n">
        <v>48750</v>
      </c>
      <c r="C2587" s="0" t="n">
        <v>3.156267</v>
      </c>
      <c r="D2587" s="12" t="n">
        <f aca="false">B2587-$B$7</f>
        <v>47967</v>
      </c>
      <c r="E2587" s="115" t="n">
        <f aca="false">($C$3-C2587)*10</f>
        <v>-0.294069999999991</v>
      </c>
      <c r="F2587" s="115" t="n">
        <f aca="false">D2587*LN($G$2)</f>
        <v>2794.98471598275</v>
      </c>
      <c r="G2587" s="115" t="n">
        <f aca="false">E2587/(($C$3-$C$7)*10)</f>
        <v>-0.0135041926506916</v>
      </c>
    </row>
    <row r="2588" customFormat="false" ht="13.5" hidden="false" customHeight="false" outlineLevel="0" collapsed="false">
      <c r="A2588" s="1" t="n">
        <v>37518.326400463</v>
      </c>
      <c r="B2588" s="0" t="n">
        <v>48780</v>
      </c>
      <c r="C2588" s="0" t="n">
        <v>3.156267</v>
      </c>
      <c r="D2588" s="12" t="n">
        <f aca="false">B2588-$B$7</f>
        <v>47997</v>
      </c>
      <c r="E2588" s="115" t="n">
        <f aca="false">($C$3-C2588)*10</f>
        <v>-0.294069999999991</v>
      </c>
      <c r="F2588" s="115" t="n">
        <f aca="false">D2588*LN($G$2)</f>
        <v>2796.73278322647</v>
      </c>
      <c r="G2588" s="115" t="n">
        <f aca="false">E2588/(($C$3-$C$7)*10)</f>
        <v>-0.0135041926506916</v>
      </c>
    </row>
    <row r="2589" customFormat="false" ht="13.5" hidden="false" customHeight="false" outlineLevel="0" collapsed="false">
      <c r="A2589" s="1" t="n">
        <v>37518.3267476852</v>
      </c>
      <c r="B2589" s="0" t="n">
        <v>48810</v>
      </c>
      <c r="C2589" s="0" t="n">
        <v>3.156357</v>
      </c>
      <c r="D2589" s="12" t="n">
        <f aca="false">B2589-$B$7</f>
        <v>48027</v>
      </c>
      <c r="E2589" s="115" t="n">
        <f aca="false">($C$3-C2589)*10</f>
        <v>-0.294969999999992</v>
      </c>
      <c r="F2589" s="115" t="n">
        <f aca="false">D2589*LN($G$2)</f>
        <v>2798.48085047019</v>
      </c>
      <c r="G2589" s="115" t="n">
        <f aca="false">E2589/(($C$3-$C$7)*10)</f>
        <v>-0.0135455221755858</v>
      </c>
    </row>
    <row r="2590" customFormat="false" ht="13.5" hidden="false" customHeight="false" outlineLevel="0" collapsed="false">
      <c r="A2590" s="1" t="n">
        <v>37518.3270949074</v>
      </c>
      <c r="B2590" s="0" t="n">
        <v>48840</v>
      </c>
      <c r="C2590" s="0" t="n">
        <v>3.156387</v>
      </c>
      <c r="D2590" s="12" t="n">
        <f aca="false">B2590-$B$7</f>
        <v>48057</v>
      </c>
      <c r="E2590" s="115" t="n">
        <f aca="false">($C$3-C2590)*10</f>
        <v>-0.29526999999999</v>
      </c>
      <c r="F2590" s="115" t="n">
        <f aca="false">D2590*LN($G$2)</f>
        <v>2800.22891771391</v>
      </c>
      <c r="G2590" s="115" t="n">
        <f aca="false">E2590/(($C$3-$C$7)*10)</f>
        <v>-0.0135592986838838</v>
      </c>
    </row>
    <row r="2591" customFormat="false" ht="13.5" hidden="false" customHeight="false" outlineLevel="0" collapsed="false">
      <c r="A2591" s="1" t="n">
        <v>37518.3274421296</v>
      </c>
      <c r="B2591" s="0" t="n">
        <v>48870</v>
      </c>
      <c r="C2591" s="0" t="n">
        <v>3.156237</v>
      </c>
      <c r="D2591" s="12" t="n">
        <f aca="false">B2591-$B$7</f>
        <v>48087</v>
      </c>
      <c r="E2591" s="115" t="n">
        <f aca="false">($C$3-C2591)*10</f>
        <v>-0.293769999999993</v>
      </c>
      <c r="F2591" s="115" t="n">
        <f aca="false">D2591*LN($G$2)</f>
        <v>2801.97698495763</v>
      </c>
      <c r="G2591" s="115" t="n">
        <f aca="false">E2591/(($C$3-$C$7)*10)</f>
        <v>-0.0134904161423937</v>
      </c>
    </row>
    <row r="2592" customFormat="false" ht="13.5" hidden="false" customHeight="false" outlineLevel="0" collapsed="false">
      <c r="A2592" s="1" t="n">
        <v>37518.3277893518</v>
      </c>
      <c r="B2592" s="0" t="n">
        <v>48900</v>
      </c>
      <c r="C2592" s="0" t="n">
        <v>3.156267</v>
      </c>
      <c r="D2592" s="12" t="n">
        <f aca="false">B2592-$B$7</f>
        <v>48117</v>
      </c>
      <c r="E2592" s="115" t="n">
        <f aca="false">($C$3-C2592)*10</f>
        <v>-0.294069999999991</v>
      </c>
      <c r="F2592" s="115" t="n">
        <f aca="false">D2592*LN($G$2)</f>
        <v>2803.72505220134</v>
      </c>
      <c r="G2592" s="115" t="n">
        <f aca="false">E2592/(($C$3-$C$7)*10)</f>
        <v>-0.0135041926506916</v>
      </c>
    </row>
    <row r="2593" customFormat="false" ht="13.5" hidden="false" customHeight="false" outlineLevel="0" collapsed="false">
      <c r="A2593" s="1" t="n">
        <v>37518.3281365741</v>
      </c>
      <c r="B2593" s="0" t="n">
        <v>48930</v>
      </c>
      <c r="C2593" s="0" t="n">
        <v>3.156077</v>
      </c>
      <c r="D2593" s="12" t="n">
        <f aca="false">B2593-$B$7</f>
        <v>48147</v>
      </c>
      <c r="E2593" s="115" t="n">
        <f aca="false">($C$3-C2593)*10</f>
        <v>-0.292169999999992</v>
      </c>
      <c r="F2593" s="115" t="n">
        <f aca="false">D2593*LN($G$2)</f>
        <v>2805.47311944506</v>
      </c>
      <c r="G2593" s="115" t="n">
        <f aca="false">E2593/(($C$3-$C$7)*10)</f>
        <v>-0.0134169414314707</v>
      </c>
    </row>
    <row r="2594" customFormat="false" ht="13.5" hidden="false" customHeight="false" outlineLevel="0" collapsed="false">
      <c r="A2594" s="1" t="n">
        <v>37518.3284837963</v>
      </c>
      <c r="B2594" s="0" t="n">
        <v>48960</v>
      </c>
      <c r="C2594" s="0" t="n">
        <v>3.156005</v>
      </c>
      <c r="D2594" s="12" t="n">
        <f aca="false">B2594-$B$7</f>
        <v>48177</v>
      </c>
      <c r="E2594" s="115" t="n">
        <f aca="false">($C$3-C2594)*10</f>
        <v>-0.291449999999989</v>
      </c>
      <c r="F2594" s="115" t="n">
        <f aca="false">D2594*LN($G$2)</f>
        <v>2807.22118668878</v>
      </c>
      <c r="G2594" s="115" t="n">
        <f aca="false">E2594/(($C$3-$C$7)*10)</f>
        <v>-0.0133838778115552</v>
      </c>
    </row>
    <row r="2595" customFormat="false" ht="13.5" hidden="false" customHeight="false" outlineLevel="0" collapsed="false">
      <c r="A2595" s="1" t="n">
        <v>37518.3288310185</v>
      </c>
      <c r="B2595" s="0" t="n">
        <v>48990</v>
      </c>
      <c r="C2595" s="0" t="n">
        <v>3.156135</v>
      </c>
      <c r="D2595" s="12" t="n">
        <f aca="false">B2595-$B$7</f>
        <v>48207</v>
      </c>
      <c r="E2595" s="115" t="n">
        <f aca="false">($C$3-C2595)*10</f>
        <v>-0.292749999999993</v>
      </c>
      <c r="F2595" s="115" t="n">
        <f aca="false">D2595*LN($G$2)</f>
        <v>2808.9692539325</v>
      </c>
      <c r="G2595" s="115" t="n">
        <f aca="false">E2595/(($C$3-$C$7)*10)</f>
        <v>-0.0134435760141803</v>
      </c>
    </row>
    <row r="2596" customFormat="false" ht="13.5" hidden="false" customHeight="false" outlineLevel="0" collapsed="false">
      <c r="A2596" s="1" t="n">
        <v>37518.3291782407</v>
      </c>
      <c r="B2596" s="0" t="n">
        <v>49020</v>
      </c>
      <c r="C2596" s="0" t="n">
        <v>3.156105</v>
      </c>
      <c r="D2596" s="12" t="n">
        <f aca="false">B2596-$B$7</f>
        <v>48237</v>
      </c>
      <c r="E2596" s="115" t="n">
        <f aca="false">($C$3-C2596)*10</f>
        <v>-0.292449999999986</v>
      </c>
      <c r="F2596" s="115" t="n">
        <f aca="false">D2596*LN($G$2)</f>
        <v>2810.71732117622</v>
      </c>
      <c r="G2596" s="115" t="n">
        <f aca="false">E2596/(($C$3-$C$7)*10)</f>
        <v>-0.0134297995058819</v>
      </c>
    </row>
    <row r="2597" customFormat="false" ht="13.5" hidden="false" customHeight="false" outlineLevel="0" collapsed="false">
      <c r="A2597" s="1" t="n">
        <v>37518.329525463</v>
      </c>
      <c r="B2597" s="0" t="n">
        <v>49050</v>
      </c>
      <c r="C2597" s="0" t="n">
        <v>3.156135</v>
      </c>
      <c r="D2597" s="12" t="n">
        <f aca="false">B2597-$B$7</f>
        <v>48267</v>
      </c>
      <c r="E2597" s="115" t="n">
        <f aca="false">($C$3-C2597)*10</f>
        <v>-0.292749999999993</v>
      </c>
      <c r="F2597" s="115" t="n">
        <f aca="false">D2597*LN($G$2)</f>
        <v>2812.46538841994</v>
      </c>
      <c r="G2597" s="115" t="n">
        <f aca="false">E2597/(($C$3-$C$7)*10)</f>
        <v>-0.0134435760141803</v>
      </c>
    </row>
    <row r="2598" customFormat="false" ht="13.5" hidden="false" customHeight="false" outlineLevel="0" collapsed="false">
      <c r="A2598" s="1" t="n">
        <v>37518.3298726852</v>
      </c>
      <c r="B2598" s="0" t="n">
        <v>49080</v>
      </c>
      <c r="C2598" s="0" t="n">
        <v>3.156255</v>
      </c>
      <c r="D2598" s="12" t="n">
        <f aca="false">B2598-$B$7</f>
        <v>48297</v>
      </c>
      <c r="E2598" s="115" t="n">
        <f aca="false">($C$3-C2598)*10</f>
        <v>-0.293949999999992</v>
      </c>
      <c r="F2598" s="115" t="n">
        <f aca="false">D2598*LN($G$2)</f>
        <v>2814.21345566366</v>
      </c>
      <c r="G2598" s="115" t="n">
        <f aca="false">E2598/(($C$3-$C$7)*10)</f>
        <v>-0.0134986820473724</v>
      </c>
    </row>
    <row r="2599" customFormat="false" ht="13.5" hidden="false" customHeight="false" outlineLevel="0" collapsed="false">
      <c r="A2599" s="1" t="n">
        <v>37518.3302199074</v>
      </c>
      <c r="B2599" s="0" t="n">
        <v>49110</v>
      </c>
      <c r="C2599" s="0" t="n">
        <v>3.156255</v>
      </c>
      <c r="D2599" s="12" t="n">
        <f aca="false">B2599-$B$7</f>
        <v>48327</v>
      </c>
      <c r="E2599" s="115" t="n">
        <f aca="false">($C$3-C2599)*10</f>
        <v>-0.293949999999992</v>
      </c>
      <c r="F2599" s="115" t="n">
        <f aca="false">D2599*LN($G$2)</f>
        <v>2815.96152290738</v>
      </c>
      <c r="G2599" s="115" t="n">
        <f aca="false">E2599/(($C$3-$C$7)*10)</f>
        <v>-0.0134986820473724</v>
      </c>
    </row>
    <row r="2600" customFormat="false" ht="13.5" hidden="false" customHeight="false" outlineLevel="0" collapsed="false">
      <c r="A2600" s="1" t="n">
        <v>37518.3305671296</v>
      </c>
      <c r="B2600" s="0" t="n">
        <v>49140</v>
      </c>
      <c r="C2600" s="0" t="n">
        <v>3.156165</v>
      </c>
      <c r="D2600" s="12" t="n">
        <f aca="false">B2600-$B$7</f>
        <v>48357</v>
      </c>
      <c r="E2600" s="115" t="n">
        <f aca="false">($C$3-C2600)*10</f>
        <v>-0.29304999999999</v>
      </c>
      <c r="F2600" s="115" t="n">
        <f aca="false">D2600*LN($G$2)</f>
        <v>2817.7095901511</v>
      </c>
      <c r="G2600" s="115" t="n">
        <f aca="false">E2600/(($C$3-$C$7)*10)</f>
        <v>-0.0134573525224782</v>
      </c>
    </row>
    <row r="2601" customFormat="false" ht="13.5" hidden="false" customHeight="false" outlineLevel="0" collapsed="false">
      <c r="A2601" s="1" t="n">
        <v>37518.3309143519</v>
      </c>
      <c r="B2601" s="0" t="n">
        <v>49170</v>
      </c>
      <c r="C2601" s="0" t="n">
        <v>3.156105</v>
      </c>
      <c r="D2601" s="12" t="n">
        <f aca="false">B2601-$B$7</f>
        <v>48387</v>
      </c>
      <c r="E2601" s="115" t="n">
        <f aca="false">($C$3-C2601)*10</f>
        <v>-0.292449999999986</v>
      </c>
      <c r="F2601" s="115" t="n">
        <f aca="false">D2601*LN($G$2)</f>
        <v>2819.45765739482</v>
      </c>
      <c r="G2601" s="115" t="n">
        <f aca="false">E2601/(($C$3-$C$7)*10)</f>
        <v>-0.0134297995058819</v>
      </c>
    </row>
    <row r="2602" customFormat="false" ht="13.5" hidden="false" customHeight="false" outlineLevel="0" collapsed="false">
      <c r="A2602" s="1" t="n">
        <v>37518.3312615741</v>
      </c>
      <c r="B2602" s="0" t="n">
        <v>49200</v>
      </c>
      <c r="C2602" s="0" t="n">
        <v>3.156165</v>
      </c>
      <c r="D2602" s="12" t="n">
        <f aca="false">B2602-$B$7</f>
        <v>48417</v>
      </c>
      <c r="E2602" s="115" t="n">
        <f aca="false">($C$3-C2602)*10</f>
        <v>-0.29304999999999</v>
      </c>
      <c r="F2602" s="115" t="n">
        <f aca="false">D2602*LN($G$2)</f>
        <v>2821.20572463854</v>
      </c>
      <c r="G2602" s="115" t="n">
        <f aca="false">E2602/(($C$3-$C$7)*10)</f>
        <v>-0.0134573525224782</v>
      </c>
    </row>
    <row r="2603" customFormat="false" ht="13.5" hidden="false" customHeight="false" outlineLevel="0" collapsed="false">
      <c r="A2603" s="1" t="n">
        <v>37518.3316087963</v>
      </c>
      <c r="B2603" s="0" t="n">
        <v>49230</v>
      </c>
      <c r="C2603" s="0" t="n">
        <v>3.156005</v>
      </c>
      <c r="D2603" s="12" t="n">
        <f aca="false">B2603-$B$7</f>
        <v>48447</v>
      </c>
      <c r="E2603" s="115" t="n">
        <f aca="false">($C$3-C2603)*10</f>
        <v>-0.291449999999989</v>
      </c>
      <c r="F2603" s="115" t="n">
        <f aca="false">D2603*LN($G$2)</f>
        <v>2822.95379188226</v>
      </c>
      <c r="G2603" s="115" t="n">
        <f aca="false">E2603/(($C$3-$C$7)*10)</f>
        <v>-0.0133838778115552</v>
      </c>
    </row>
    <row r="2604" customFormat="false" ht="13.5" hidden="false" customHeight="false" outlineLevel="0" collapsed="false">
      <c r="A2604" s="1" t="n">
        <v>37518.3319560185</v>
      </c>
      <c r="B2604" s="0" t="n">
        <v>49260</v>
      </c>
      <c r="C2604" s="0" t="n">
        <v>3.156033</v>
      </c>
      <c r="D2604" s="12" t="n">
        <f aca="false">B2604-$B$7</f>
        <v>48477</v>
      </c>
      <c r="E2604" s="115" t="n">
        <f aca="false">($C$3-C2604)*10</f>
        <v>-0.291729999999997</v>
      </c>
      <c r="F2604" s="115" t="n">
        <f aca="false">D2604*LN($G$2)</f>
        <v>2824.70185912598</v>
      </c>
      <c r="G2604" s="115" t="n">
        <f aca="false">E2604/(($C$3-$C$7)*10)</f>
        <v>-0.0133967358859671</v>
      </c>
    </row>
    <row r="2605" customFormat="false" ht="13.5" hidden="false" customHeight="false" outlineLevel="0" collapsed="false">
      <c r="A2605" s="1" t="n">
        <v>37518.3323032407</v>
      </c>
      <c r="B2605" s="0" t="n">
        <v>49290</v>
      </c>
      <c r="C2605" s="0" t="n">
        <v>3.156033</v>
      </c>
      <c r="D2605" s="12" t="n">
        <f aca="false">B2605-$B$7</f>
        <v>48507</v>
      </c>
      <c r="E2605" s="115" t="n">
        <f aca="false">($C$3-C2605)*10</f>
        <v>-0.291729999999997</v>
      </c>
      <c r="F2605" s="115" t="n">
        <f aca="false">D2605*LN($G$2)</f>
        <v>2826.4499263697</v>
      </c>
      <c r="G2605" s="115" t="n">
        <f aca="false">E2605/(($C$3-$C$7)*10)</f>
        <v>-0.0133967358859671</v>
      </c>
    </row>
    <row r="2606" customFormat="false" ht="13.5" hidden="false" customHeight="false" outlineLevel="0" collapsed="false">
      <c r="A2606" s="1" t="n">
        <v>37518.332650463</v>
      </c>
      <c r="B2606" s="0" t="n">
        <v>49320</v>
      </c>
      <c r="C2606" s="0" t="n">
        <v>3.156183</v>
      </c>
      <c r="D2606" s="12" t="n">
        <f aca="false">B2606-$B$7</f>
        <v>48537</v>
      </c>
      <c r="E2606" s="115" t="n">
        <f aca="false">($C$3-C2606)*10</f>
        <v>-0.293229999999993</v>
      </c>
      <c r="F2606" s="115" t="n">
        <f aca="false">D2606*LN($G$2)</f>
        <v>2828.19799361341</v>
      </c>
      <c r="G2606" s="115" t="n">
        <f aca="false">E2606/(($C$3-$C$7)*10)</f>
        <v>-0.0134656184274572</v>
      </c>
    </row>
    <row r="2607" customFormat="false" ht="13.5" hidden="false" customHeight="false" outlineLevel="0" collapsed="false">
      <c r="A2607" s="1" t="n">
        <v>37518.3329976852</v>
      </c>
      <c r="B2607" s="0" t="n">
        <v>49350</v>
      </c>
      <c r="C2607" s="0" t="n">
        <v>3.156183</v>
      </c>
      <c r="D2607" s="12" t="n">
        <f aca="false">B2607-$B$7</f>
        <v>48567</v>
      </c>
      <c r="E2607" s="115" t="n">
        <f aca="false">($C$3-C2607)*10</f>
        <v>-0.293229999999993</v>
      </c>
      <c r="F2607" s="115" t="n">
        <f aca="false">D2607*LN($G$2)</f>
        <v>2829.94606085713</v>
      </c>
      <c r="G2607" s="115" t="n">
        <f aca="false">E2607/(($C$3-$C$7)*10)</f>
        <v>-0.0134656184274572</v>
      </c>
    </row>
    <row r="2608" customFormat="false" ht="13.5" hidden="false" customHeight="false" outlineLevel="0" collapsed="false">
      <c r="A2608" s="1" t="n">
        <v>37518.3333449074</v>
      </c>
      <c r="B2608" s="0" t="n">
        <v>49380</v>
      </c>
      <c r="C2608" s="0" t="n">
        <v>3.156123</v>
      </c>
      <c r="D2608" s="12" t="n">
        <f aca="false">B2608-$B$7</f>
        <v>48597</v>
      </c>
      <c r="E2608" s="115" t="n">
        <f aca="false">($C$3-C2608)*10</f>
        <v>-0.292629999999998</v>
      </c>
      <c r="F2608" s="115" t="n">
        <f aca="false">D2608*LN($G$2)</f>
        <v>2831.69412810085</v>
      </c>
      <c r="G2608" s="115" t="n">
        <f aca="false">E2608/(($C$3-$C$7)*10)</f>
        <v>-0.0134380654108613</v>
      </c>
    </row>
    <row r="2609" customFormat="false" ht="13.5" hidden="false" customHeight="false" outlineLevel="0" collapsed="false">
      <c r="A2609" s="1" t="n">
        <v>37518.3336921296</v>
      </c>
      <c r="B2609" s="0" t="n">
        <v>49410</v>
      </c>
      <c r="C2609" s="0" t="n">
        <v>3.156253</v>
      </c>
      <c r="D2609" s="12" t="n">
        <f aca="false">B2609-$B$7</f>
        <v>48627</v>
      </c>
      <c r="E2609" s="115" t="n">
        <f aca="false">($C$3-C2609)*10</f>
        <v>-0.293929999999993</v>
      </c>
      <c r="F2609" s="115" t="n">
        <f aca="false">D2609*LN($G$2)</f>
        <v>2833.44219534457</v>
      </c>
      <c r="G2609" s="115" t="n">
        <f aca="false">E2609/(($C$3-$C$7)*10)</f>
        <v>-0.013497763613486</v>
      </c>
    </row>
    <row r="2610" customFormat="false" ht="13.5" hidden="false" customHeight="false" outlineLevel="0" collapsed="false">
      <c r="A2610" s="1" t="n">
        <v>37518.3340393519</v>
      </c>
      <c r="B2610" s="0" t="n">
        <v>49440</v>
      </c>
      <c r="C2610" s="0" t="n">
        <v>3.156253</v>
      </c>
      <c r="D2610" s="12" t="n">
        <f aca="false">B2610-$B$7</f>
        <v>48657</v>
      </c>
      <c r="E2610" s="115" t="n">
        <f aca="false">($C$3-C2610)*10</f>
        <v>-0.293929999999993</v>
      </c>
      <c r="F2610" s="115" t="n">
        <f aca="false">D2610*LN($G$2)</f>
        <v>2835.19026258829</v>
      </c>
      <c r="G2610" s="115" t="n">
        <f aca="false">E2610/(($C$3-$C$7)*10)</f>
        <v>-0.013497763613486</v>
      </c>
    </row>
    <row r="2611" customFormat="false" ht="13.5" hidden="false" customHeight="false" outlineLevel="0" collapsed="false">
      <c r="A2611" s="1" t="n">
        <v>37518.3343865741</v>
      </c>
      <c r="B2611" s="0" t="n">
        <v>49470</v>
      </c>
      <c r="C2611" s="0" t="n">
        <v>3.156183</v>
      </c>
      <c r="D2611" s="12" t="n">
        <f aca="false">B2611-$B$7</f>
        <v>48687</v>
      </c>
      <c r="E2611" s="115" t="n">
        <f aca="false">($C$3-C2611)*10</f>
        <v>-0.293229999999993</v>
      </c>
      <c r="F2611" s="115" t="n">
        <f aca="false">D2611*LN($G$2)</f>
        <v>2836.93832983201</v>
      </c>
      <c r="G2611" s="115" t="n">
        <f aca="false">E2611/(($C$3-$C$7)*10)</f>
        <v>-0.0134656184274572</v>
      </c>
    </row>
    <row r="2612" customFormat="false" ht="13.5" hidden="false" customHeight="false" outlineLevel="0" collapsed="false">
      <c r="A2612" s="1" t="n">
        <v>37518.3347337963</v>
      </c>
      <c r="B2612" s="0" t="n">
        <v>49500</v>
      </c>
      <c r="C2612" s="0" t="n">
        <v>3.156153</v>
      </c>
      <c r="D2612" s="12" t="n">
        <f aca="false">B2612-$B$7</f>
        <v>48717</v>
      </c>
      <c r="E2612" s="115" t="n">
        <f aca="false">($C$3-C2612)*10</f>
        <v>-0.292929999999996</v>
      </c>
      <c r="F2612" s="115" t="n">
        <f aca="false">D2612*LN($G$2)</f>
        <v>2838.68639707573</v>
      </c>
      <c r="G2612" s="115" t="n">
        <f aca="false">E2612/(($C$3-$C$7)*10)</f>
        <v>-0.0134518419191592</v>
      </c>
    </row>
    <row r="2613" customFormat="false" ht="13.5" hidden="false" customHeight="false" outlineLevel="0" collapsed="false">
      <c r="A2613" s="1" t="n">
        <v>37518.3350810185</v>
      </c>
      <c r="B2613" s="0" t="n">
        <v>49530</v>
      </c>
      <c r="C2613" s="0" t="n">
        <v>3.156153</v>
      </c>
      <c r="D2613" s="12" t="n">
        <f aca="false">B2613-$B$7</f>
        <v>48747</v>
      </c>
      <c r="E2613" s="115" t="n">
        <f aca="false">($C$3-C2613)*10</f>
        <v>-0.292929999999996</v>
      </c>
      <c r="F2613" s="115" t="n">
        <f aca="false">D2613*LN($G$2)</f>
        <v>2840.43446431945</v>
      </c>
      <c r="G2613" s="115" t="n">
        <f aca="false">E2613/(($C$3-$C$7)*10)</f>
        <v>-0.0134518419191592</v>
      </c>
    </row>
    <row r="2614" customFormat="false" ht="13.5" hidden="false" customHeight="false" outlineLevel="0" collapsed="false">
      <c r="A2614" s="1" t="n">
        <v>37518.3354282407</v>
      </c>
      <c r="B2614" s="0" t="n">
        <v>49560</v>
      </c>
      <c r="C2614" s="0" t="n">
        <v>3.156153</v>
      </c>
      <c r="D2614" s="12" t="n">
        <f aca="false">B2614-$B$7</f>
        <v>48777</v>
      </c>
      <c r="E2614" s="115" t="n">
        <f aca="false">($C$3-C2614)*10</f>
        <v>-0.292929999999996</v>
      </c>
      <c r="F2614" s="115" t="n">
        <f aca="false">D2614*LN($G$2)</f>
        <v>2842.18253156317</v>
      </c>
      <c r="G2614" s="115" t="n">
        <f aca="false">E2614/(($C$3-$C$7)*10)</f>
        <v>-0.0134518419191592</v>
      </c>
    </row>
    <row r="2615" customFormat="false" ht="13.5" hidden="false" customHeight="false" outlineLevel="0" collapsed="false">
      <c r="A2615" s="1" t="n">
        <v>37518.335775463</v>
      </c>
      <c r="B2615" s="0" t="n">
        <v>49590</v>
      </c>
      <c r="C2615" s="0" t="n">
        <v>3.156153</v>
      </c>
      <c r="D2615" s="12" t="n">
        <f aca="false">B2615-$B$7</f>
        <v>48807</v>
      </c>
      <c r="E2615" s="115" t="n">
        <f aca="false">($C$3-C2615)*10</f>
        <v>-0.292929999999996</v>
      </c>
      <c r="F2615" s="115" t="n">
        <f aca="false">D2615*LN($G$2)</f>
        <v>2843.93059880689</v>
      </c>
      <c r="G2615" s="115" t="n">
        <f aca="false">E2615/(($C$3-$C$7)*10)</f>
        <v>-0.0134518419191592</v>
      </c>
    </row>
    <row r="2616" customFormat="false" ht="13.5" hidden="false" customHeight="false" outlineLevel="0" collapsed="false">
      <c r="A2616" s="1" t="n">
        <v>37518.3361226852</v>
      </c>
      <c r="B2616" s="0" t="n">
        <v>49620</v>
      </c>
      <c r="C2616" s="0" t="n">
        <v>3.156153</v>
      </c>
      <c r="D2616" s="12" t="n">
        <f aca="false">B2616-$B$7</f>
        <v>48837</v>
      </c>
      <c r="E2616" s="115" t="n">
        <f aca="false">($C$3-C2616)*10</f>
        <v>-0.292929999999996</v>
      </c>
      <c r="F2616" s="115" t="n">
        <f aca="false">D2616*LN($G$2)</f>
        <v>2845.67866605061</v>
      </c>
      <c r="G2616" s="115" t="n">
        <f aca="false">E2616/(($C$3-$C$7)*10)</f>
        <v>-0.0134518419191592</v>
      </c>
    </row>
    <row r="2617" customFormat="false" ht="13.5" hidden="false" customHeight="false" outlineLevel="0" collapsed="false">
      <c r="A2617" s="1" t="n">
        <v>37518.3364699074</v>
      </c>
      <c r="B2617" s="0" t="n">
        <v>49650</v>
      </c>
      <c r="C2617" s="0" t="n">
        <v>3.156253</v>
      </c>
      <c r="D2617" s="12" t="n">
        <f aca="false">B2617-$B$7</f>
        <v>48867</v>
      </c>
      <c r="E2617" s="115" t="n">
        <f aca="false">($C$3-C2617)*10</f>
        <v>-0.293929999999993</v>
      </c>
      <c r="F2617" s="115" t="n">
        <f aca="false">D2617*LN($G$2)</f>
        <v>2847.42673329433</v>
      </c>
      <c r="G2617" s="115" t="n">
        <f aca="false">E2617/(($C$3-$C$7)*10)</f>
        <v>-0.013497763613486</v>
      </c>
    </row>
    <row r="2618" customFormat="false" ht="13.5" hidden="false" customHeight="false" outlineLevel="0" collapsed="false">
      <c r="A2618" s="1" t="n">
        <v>37518.3368171296</v>
      </c>
      <c r="B2618" s="0" t="n">
        <v>49680</v>
      </c>
      <c r="C2618" s="0" t="n">
        <v>3.156313</v>
      </c>
      <c r="D2618" s="12" t="n">
        <f aca="false">B2618-$B$7</f>
        <v>48897</v>
      </c>
      <c r="E2618" s="115" t="n">
        <f aca="false">($C$3-C2618)*10</f>
        <v>-0.294529999999997</v>
      </c>
      <c r="F2618" s="115" t="n">
        <f aca="false">D2618*LN($G$2)</f>
        <v>2849.17480053805</v>
      </c>
      <c r="G2618" s="115" t="n">
        <f aca="false">E2618/(($C$3-$C$7)*10)</f>
        <v>-0.0135253166300823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8" topLeftCell="BM19" activePane="bottomLeft" state="frozen"/>
      <selection pane="topLeft" activeCell="D1" activeCellId="0" sqref="D1"/>
      <selection pane="bottomLeft" activeCell="F24" activeCellId="0" sqref="F24:L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9.12"/>
    <col collapsed="false" customWidth="true" hidden="false" outlineLevel="0" max="2" min="2" style="12" width="16.25"/>
    <col collapsed="false" customWidth="true" hidden="false" outlineLevel="0" max="3" min="3" style="13" width="14.37"/>
    <col collapsed="false" customWidth="true" hidden="false" outlineLevel="0" max="4" min="4" style="12" width="15.12"/>
    <col collapsed="false" customWidth="true" hidden="false" outlineLevel="0" max="5" min="5" style="12" width="16.86"/>
    <col collapsed="false" customWidth="true" hidden="false" outlineLevel="0" max="7" min="6" style="12" width="13.87"/>
    <col collapsed="false" customWidth="true" hidden="false" outlineLevel="0" max="8" min="8" style="12" width="11.62"/>
    <col collapsed="false" customWidth="true" hidden="false" outlineLevel="0" max="9" min="9" style="12" width="10.62"/>
    <col collapsed="false" customWidth="false" hidden="false" outlineLevel="0" max="257" min="10" style="12" width="8.99"/>
  </cols>
  <sheetData>
    <row r="1" customFormat="false" ht="14.25" hidden="false" customHeight="false" outlineLevel="0" collapsed="false">
      <c r="E1" s="14" t="s">
        <v>21</v>
      </c>
      <c r="F1" s="15"/>
      <c r="G1" s="16" t="s">
        <v>22</v>
      </c>
      <c r="H1" s="16" t="s">
        <v>23</v>
      </c>
      <c r="I1" s="16" t="s">
        <v>24</v>
      </c>
      <c r="J1" s="15"/>
      <c r="K1" s="15"/>
      <c r="L1" s="17"/>
    </row>
    <row r="2" customFormat="false" ht="15" hidden="false" customHeight="false" outlineLevel="0" collapsed="false">
      <c r="A2" s="18" t="s">
        <v>25</v>
      </c>
      <c r="B2" s="18"/>
      <c r="C2" s="18"/>
      <c r="D2" s="18"/>
      <c r="E2" s="19" t="s">
        <v>26</v>
      </c>
      <c r="F2" s="20" t="n">
        <v>5.64</v>
      </c>
      <c r="G2" s="21" t="s">
        <v>27</v>
      </c>
      <c r="H2" s="22" t="n">
        <v>0.002371</v>
      </c>
      <c r="I2" s="23" t="n">
        <v>0</v>
      </c>
      <c r="J2" s="24"/>
      <c r="K2" s="24"/>
      <c r="L2" s="25"/>
    </row>
    <row r="3" customFormat="false" ht="14.25" hidden="false" customHeight="false" outlineLevel="0" collapsed="false">
      <c r="E3" s="19" t="s">
        <v>28</v>
      </c>
      <c r="F3" s="26" t="n">
        <v>0.062</v>
      </c>
      <c r="G3" s="27" t="s">
        <v>29</v>
      </c>
      <c r="H3" s="22" t="n">
        <v>0.0005903</v>
      </c>
      <c r="I3" s="22" t="n">
        <v>0.005721</v>
      </c>
      <c r="J3" s="24"/>
      <c r="K3" s="24"/>
      <c r="L3" s="25"/>
    </row>
    <row r="4" customFormat="false" ht="14.25" hidden="false" customHeight="false" outlineLevel="0" collapsed="false">
      <c r="A4" s="28" t="s">
        <v>30</v>
      </c>
      <c r="E4" s="19" t="s">
        <v>31</v>
      </c>
      <c r="F4" s="29" t="n">
        <f aca="false">0.012036*F2</f>
        <v>0.06788304</v>
      </c>
      <c r="G4" s="30" t="s">
        <v>32</v>
      </c>
      <c r="H4" s="22" t="n">
        <v>0.0007866</v>
      </c>
      <c r="I4" s="22" t="n">
        <v>0.005721</v>
      </c>
      <c r="J4" s="24"/>
      <c r="K4" s="24"/>
      <c r="L4" s="25"/>
    </row>
    <row r="5" customFormat="false" ht="14.25" hidden="false" customHeight="false" outlineLevel="0" collapsed="false">
      <c r="A5" s="31" t="s">
        <v>33</v>
      </c>
      <c r="B5" s="32" t="s">
        <v>34</v>
      </c>
      <c r="C5" s="32"/>
      <c r="D5" s="32"/>
      <c r="E5" s="19" t="s">
        <v>35</v>
      </c>
      <c r="F5" s="33" t="n">
        <f aca="false">H2</f>
        <v>0.002371</v>
      </c>
      <c r="G5" s="21" t="s">
        <v>36</v>
      </c>
      <c r="H5" s="22" t="n">
        <v>0.000582</v>
      </c>
      <c r="I5" s="22" t="n">
        <f aca="false">H5*6</f>
        <v>0.003492</v>
      </c>
      <c r="J5" s="34" t="s">
        <v>37</v>
      </c>
      <c r="K5" s="24"/>
      <c r="L5" s="25"/>
    </row>
    <row r="6" customFormat="false" ht="14.25" hidden="false" customHeight="false" outlineLevel="0" collapsed="false">
      <c r="A6" s="35" t="s">
        <v>38</v>
      </c>
      <c r="B6" s="36" t="s">
        <v>39</v>
      </c>
      <c r="C6" s="37" t="s">
        <v>40</v>
      </c>
      <c r="D6" s="38" t="s">
        <v>41</v>
      </c>
      <c r="E6" s="19"/>
      <c r="F6" s="39" t="s">
        <v>42</v>
      </c>
      <c r="G6" s="24"/>
      <c r="H6" s="24"/>
      <c r="I6" s="24"/>
      <c r="J6" s="24"/>
      <c r="K6" s="24"/>
      <c r="L6" s="25"/>
    </row>
    <row r="7" customFormat="false" ht="14.25" hidden="false" customHeight="false" outlineLevel="0" collapsed="false">
      <c r="A7" s="40" t="s">
        <v>43</v>
      </c>
      <c r="B7" s="36" t="n">
        <v>1</v>
      </c>
      <c r="C7" s="37" t="s">
        <v>44</v>
      </c>
      <c r="D7" s="38" t="s">
        <v>45</v>
      </c>
      <c r="E7" s="19" t="s">
        <v>46</v>
      </c>
      <c r="F7" s="33" t="n">
        <f aca="false">F4-I5</f>
        <v>0.06439104</v>
      </c>
      <c r="G7" s="41" t="s">
        <v>47</v>
      </c>
      <c r="H7" s="24"/>
      <c r="I7" s="24"/>
      <c r="J7" s="24"/>
      <c r="K7" s="24"/>
      <c r="L7" s="25"/>
    </row>
    <row r="8" customFormat="false" ht="14.25" hidden="false" customHeight="false" outlineLevel="0" collapsed="false">
      <c r="A8" s="42" t="s">
        <v>48</v>
      </c>
      <c r="B8" s="43"/>
      <c r="C8" s="44" t="s">
        <v>49</v>
      </c>
      <c r="D8" s="45"/>
      <c r="E8" s="19" t="s">
        <v>50</v>
      </c>
      <c r="F8" s="29" t="n">
        <f aca="false">F7+F5</f>
        <v>0.06676204</v>
      </c>
      <c r="G8" s="24"/>
      <c r="H8" s="24"/>
      <c r="I8" s="24"/>
      <c r="J8" s="24"/>
      <c r="K8" s="24"/>
      <c r="L8" s="25"/>
    </row>
    <row r="9" customFormat="false" ht="14.25" hidden="false" customHeight="false" outlineLevel="0" collapsed="false">
      <c r="A9" s="46"/>
      <c r="B9" s="47"/>
      <c r="C9" s="46"/>
      <c r="D9" s="47"/>
      <c r="E9" s="19" t="s">
        <v>51</v>
      </c>
      <c r="F9" s="48" t="n">
        <v>2.2E-013</v>
      </c>
      <c r="G9" s="49" t="s">
        <v>52</v>
      </c>
      <c r="H9" s="24"/>
      <c r="I9" s="24"/>
      <c r="J9" s="24"/>
      <c r="K9" s="24"/>
      <c r="L9" s="25"/>
    </row>
    <row r="10" customFormat="false" ht="13.5" hidden="false" customHeight="false" outlineLevel="0" collapsed="false">
      <c r="A10" s="28" t="s">
        <v>53</v>
      </c>
      <c r="E10" s="19" t="s">
        <v>54</v>
      </c>
      <c r="F10" s="29" t="n">
        <v>230000000000</v>
      </c>
      <c r="G10" s="24"/>
      <c r="H10" s="24"/>
      <c r="I10" s="24"/>
      <c r="J10" s="24"/>
      <c r="K10" s="24"/>
      <c r="L10" s="25"/>
    </row>
    <row r="11" s="57" customFormat="true" ht="14.25" hidden="false" customHeight="false" outlineLevel="0" collapsed="false">
      <c r="A11" s="50" t="s">
        <v>55</v>
      </c>
      <c r="B11" s="51" t="s">
        <v>56</v>
      </c>
      <c r="C11" s="52" t="s">
        <v>57</v>
      </c>
      <c r="D11" s="51" t="s">
        <v>58</v>
      </c>
      <c r="E11" s="53" t="s">
        <v>59</v>
      </c>
      <c r="F11" s="54" t="n">
        <v>10000</v>
      </c>
      <c r="G11" s="55"/>
      <c r="H11" s="55"/>
      <c r="I11" s="55"/>
      <c r="J11" s="55"/>
      <c r="K11" s="55"/>
      <c r="L11" s="56"/>
    </row>
    <row r="12" customFormat="false" ht="13.5" hidden="false" customHeight="false" outlineLevel="0" collapsed="false">
      <c r="A12" s="58" t="n">
        <v>37517.7708333333</v>
      </c>
      <c r="B12" s="59" t="s">
        <v>60</v>
      </c>
      <c r="C12" s="60" t="n">
        <v>3.12686</v>
      </c>
      <c r="D12" s="59" t="s">
        <v>61</v>
      </c>
      <c r="E12" s="61" t="s">
        <v>62</v>
      </c>
      <c r="F12" s="62" t="n">
        <v>0.01</v>
      </c>
      <c r="G12" s="63" t="s">
        <v>63</v>
      </c>
      <c r="H12" s="64" t="n">
        <f aca="false">SQRT(((F8)/F10+F9)*(1/3.14)*(F11/F12))</f>
        <v>0.000403120684593674</v>
      </c>
      <c r="I12" s="65"/>
      <c r="J12" s="65"/>
      <c r="K12" s="65"/>
      <c r="L12" s="66"/>
    </row>
    <row r="13" customFormat="false" ht="13.5" hidden="false" customHeight="false" outlineLevel="0" collapsed="false">
      <c r="A13" s="67"/>
      <c r="B13" s="59"/>
      <c r="C13" s="68"/>
      <c r="D13" s="59"/>
      <c r="E13" s="69"/>
      <c r="F13" s="70"/>
      <c r="G13" s="71"/>
      <c r="H13" s="71"/>
      <c r="I13" s="71"/>
      <c r="J13" s="71"/>
      <c r="K13" s="71"/>
      <c r="L13" s="71"/>
    </row>
    <row r="14" customFormat="false" ht="13.5" hidden="false" customHeight="false" outlineLevel="0" collapsed="false">
      <c r="A14" s="72" t="n">
        <v>37517.7708796296</v>
      </c>
      <c r="B14" s="73" t="s">
        <v>64</v>
      </c>
      <c r="C14" s="74" t="n">
        <v>0.94924</v>
      </c>
      <c r="D14" s="59" t="s">
        <v>65</v>
      </c>
      <c r="E14" s="75"/>
      <c r="F14" s="76" t="s">
        <v>66</v>
      </c>
      <c r="G14" s="76"/>
    </row>
    <row r="15" customFormat="false" ht="13.5" hidden="false" customHeight="false" outlineLevel="0" collapsed="false">
      <c r="A15" s="77"/>
      <c r="B15" s="78" t="s">
        <v>67</v>
      </c>
      <c r="C15" s="79" t="n">
        <f aca="false">(C12-C14)*10</f>
        <v>21.7762</v>
      </c>
      <c r="D15" s="80" t="s">
        <v>68</v>
      </c>
      <c r="E15" s="75"/>
      <c r="F15" s="81" t="s">
        <v>69</v>
      </c>
      <c r="G15" s="82" t="n">
        <v>1.0045</v>
      </c>
    </row>
    <row r="16" customFormat="false" ht="13.5" hidden="false" customHeight="false" outlineLevel="0" collapsed="false">
      <c r="A16" s="77"/>
      <c r="E16" s="75"/>
      <c r="F16" s="83" t="s">
        <v>70</v>
      </c>
      <c r="G16" s="84" t="n">
        <f aca="false">1/LN(G15)</f>
        <v>222.721848063578</v>
      </c>
    </row>
    <row r="17" s="86" customFormat="true" ht="13.5" hidden="false" customHeight="true" outlineLevel="0" collapsed="false">
      <c r="A17" s="85" t="s">
        <v>71</v>
      </c>
      <c r="B17" s="85"/>
      <c r="C17" s="85"/>
      <c r="D17" s="76" t="s">
        <v>72</v>
      </c>
      <c r="E17" s="76"/>
      <c r="F17" s="76" t="s">
        <v>66</v>
      </c>
      <c r="G17" s="76"/>
      <c r="H17" s="76" t="s">
        <v>73</v>
      </c>
      <c r="I17" s="76"/>
      <c r="J17" s="76"/>
      <c r="K17" s="76"/>
      <c r="L17" s="76"/>
    </row>
    <row r="18" s="86" customFormat="true" ht="13.5" hidden="false" customHeight="false" outlineLevel="0" collapsed="false">
      <c r="A18" s="87" t="s">
        <v>55</v>
      </c>
      <c r="B18" s="88" t="s">
        <v>74</v>
      </c>
      <c r="C18" s="89" t="s">
        <v>75</v>
      </c>
      <c r="D18" s="90" t="s">
        <v>76</v>
      </c>
      <c r="E18" s="90" t="s">
        <v>77</v>
      </c>
      <c r="F18" s="90" t="s">
        <v>78</v>
      </c>
      <c r="G18" s="90" t="s">
        <v>79</v>
      </c>
      <c r="H18" s="91" t="s">
        <v>80</v>
      </c>
      <c r="I18" s="92" t="s">
        <v>81</v>
      </c>
      <c r="J18" s="92" t="s">
        <v>82</v>
      </c>
      <c r="K18" s="92" t="s">
        <v>83</v>
      </c>
      <c r="L18" s="91" t="s">
        <v>84</v>
      </c>
    </row>
    <row r="19" customFormat="false" ht="13.5" hidden="false" customHeight="false" outlineLevel="0" collapsed="false">
      <c r="A19" s="10" t="n">
        <v>37517.7708796296</v>
      </c>
      <c r="B19" s="11" t="n">
        <v>783</v>
      </c>
      <c r="C19" s="11" t="n">
        <v>0.94924</v>
      </c>
      <c r="D19" s="11" t="n">
        <f aca="false">ROUND((A19-$A$14)*86400,0.1)</f>
        <v>0</v>
      </c>
      <c r="E19" s="93" t="n">
        <f aca="false">($C$12-C19)*10</f>
        <v>21.7762</v>
      </c>
      <c r="F19" s="93" t="n">
        <f aca="false">D19*LN($G$15)</f>
        <v>0</v>
      </c>
      <c r="G19" s="93" t="n">
        <f aca="false">E19/$C$15</f>
        <v>1</v>
      </c>
      <c r="H19" s="94" t="n">
        <f aca="false">(C19-$C$14)*0.09807</f>
        <v>0</v>
      </c>
      <c r="I19" s="94" t="e">
        <f aca="false">(C19-#REF!)*0.09807</f>
        <v>#VALUE!</v>
      </c>
      <c r="J19" s="11" t="e">
        <f aca="false">LN(D19)</f>
        <v>#VALUE!</v>
      </c>
      <c r="K19" s="11" t="e">
        <f aca="false">J19-#REF!</f>
        <v>#VALUE!</v>
      </c>
      <c r="L19" s="11" t="e">
        <f aca="false">I19/K19</f>
        <v>#VALUE!</v>
      </c>
    </row>
    <row r="20" customFormat="false" ht="13.5" hidden="false" customHeight="false" outlineLevel="0" collapsed="false">
      <c r="A20" s="1" t="n">
        <v>37517.7708912037</v>
      </c>
      <c r="B20" s="0" t="n">
        <v>784</v>
      </c>
      <c r="C20" s="0" t="n">
        <v>1.21753</v>
      </c>
      <c r="D20" s="12" t="n">
        <f aca="false">ROUND((A20-$A$14)*86400,0.1)</f>
        <v>1</v>
      </c>
      <c r="E20" s="95" t="n">
        <f aca="false">($C$12-C20)*10</f>
        <v>19.0933</v>
      </c>
      <c r="F20" s="95" t="n">
        <f aca="false">D20*LN($G$15)</f>
        <v>0.004489905272852</v>
      </c>
      <c r="G20" s="95" t="n">
        <f aca="false">E20/$C$15</f>
        <v>0.876796686290537</v>
      </c>
      <c r="H20" s="96" t="n">
        <f aca="false">(C20-$C$14)*0.09807</f>
        <v>0.0263112003</v>
      </c>
      <c r="I20" s="96" t="n">
        <f aca="false">(C20-C19)*0.09807</f>
        <v>0.0263112003</v>
      </c>
      <c r="J20" s="12" t="n">
        <f aca="false">LN(D20)</f>
        <v>0</v>
      </c>
      <c r="K20" s="12" t="e">
        <f aca="false">J20-J19</f>
        <v>#VALUE!</v>
      </c>
      <c r="L20" s="12" t="e">
        <f aca="false">I20/K20</f>
        <v>#VALUE!</v>
      </c>
    </row>
    <row r="21" customFormat="false" ht="13.5" hidden="false" customHeight="false" outlineLevel="0" collapsed="false">
      <c r="A21" s="1" t="n">
        <v>37517.7709027778</v>
      </c>
      <c r="B21" s="0" t="n">
        <v>785</v>
      </c>
      <c r="C21" s="0" t="n">
        <v>1.5631</v>
      </c>
      <c r="D21" s="12" t="n">
        <f aca="false">ROUND((A21-$A$14)*86400,0.1)</f>
        <v>2</v>
      </c>
      <c r="E21" s="95" t="n">
        <f aca="false">($C$12-C21)*10</f>
        <v>15.6376</v>
      </c>
      <c r="F21" s="95" t="n">
        <f aca="false">D21*LN($G$15)</f>
        <v>0.008979810545704</v>
      </c>
      <c r="G21" s="95" t="n">
        <f aca="false">E21/$C$15</f>
        <v>0.718105087205298</v>
      </c>
      <c r="H21" s="96" t="n">
        <f aca="false">(C21-$C$14)*0.09807</f>
        <v>0.0602012502</v>
      </c>
      <c r="I21" s="96" t="n">
        <f aca="false">(C21-C20)*0.09807</f>
        <v>0.0338900499</v>
      </c>
      <c r="J21" s="12" t="n">
        <f aca="false">LN(D21)</f>
        <v>0.693147180559945</v>
      </c>
      <c r="K21" s="12" t="n">
        <f aca="false">J21-J20</f>
        <v>0.693147180559945</v>
      </c>
      <c r="L21" s="12" t="n">
        <f aca="false">I21/K21</f>
        <v>0.0488930069262095</v>
      </c>
    </row>
    <row r="22" customFormat="false" ht="13.5" hidden="false" customHeight="false" outlineLevel="0" collapsed="false">
      <c r="A22" s="1" t="n">
        <v>37517.7709143519</v>
      </c>
      <c r="B22" s="0" t="n">
        <v>786</v>
      </c>
      <c r="C22" s="0" t="n">
        <v>1.68574</v>
      </c>
      <c r="D22" s="12" t="n">
        <f aca="false">ROUND((A22-$A$14)*86400,0.1)</f>
        <v>3</v>
      </c>
      <c r="E22" s="95" t="n">
        <f aca="false">($C$12-C22)*10</f>
        <v>14.4112</v>
      </c>
      <c r="F22" s="95" t="n">
        <f aca="false">D22*LN($G$15)</f>
        <v>0.013469715818556</v>
      </c>
      <c r="G22" s="95" t="n">
        <f aca="false">E22/$C$15</f>
        <v>0.661786721282869</v>
      </c>
      <c r="H22" s="96" t="n">
        <f aca="false">(C22-$C$14)*0.09807</f>
        <v>0.072228555</v>
      </c>
      <c r="I22" s="96" t="n">
        <f aca="false">(C22-C21)*0.09807</f>
        <v>0.0120273048</v>
      </c>
      <c r="J22" s="12" t="n">
        <f aca="false">LN(D22)</f>
        <v>1.09861228866811</v>
      </c>
      <c r="K22" s="12" t="n">
        <f aca="false">J22-J21</f>
        <v>0.405465108108165</v>
      </c>
      <c r="L22" s="12" t="n">
        <f aca="false">I22/K22</f>
        <v>0.0296629834712966</v>
      </c>
    </row>
    <row r="23" customFormat="false" ht="13.5" hidden="false" customHeight="false" outlineLevel="0" collapsed="false">
      <c r="A23" s="1" t="n">
        <v>37517.7709259259</v>
      </c>
      <c r="B23" s="0" t="n">
        <v>787</v>
      </c>
      <c r="C23" s="0" t="n">
        <v>1.79045</v>
      </c>
      <c r="D23" s="12" t="n">
        <f aca="false">ROUND((A23-$A$14)*86400,0.1)</f>
        <v>4</v>
      </c>
      <c r="E23" s="95" t="n">
        <f aca="false">($C$12-C23)*10</f>
        <v>13.3641</v>
      </c>
      <c r="F23" s="95" t="n">
        <f aca="false">D23*LN($G$15)</f>
        <v>0.017959621091408</v>
      </c>
      <c r="G23" s="95" t="n">
        <f aca="false">E23/$C$15</f>
        <v>0.613702115153241</v>
      </c>
      <c r="H23" s="96" t="n">
        <f aca="false">(C23-$C$14)*0.09807</f>
        <v>0.0824974647</v>
      </c>
      <c r="I23" s="96" t="n">
        <f aca="false">(C23-C22)*0.09807</f>
        <v>0.0102689097</v>
      </c>
      <c r="J23" s="12" t="n">
        <f aca="false">LN(D23)</f>
        <v>1.38629436111989</v>
      </c>
      <c r="K23" s="12" t="n">
        <f aca="false">J23-J22</f>
        <v>0.287682072451781</v>
      </c>
      <c r="L23" s="12" t="n">
        <f aca="false">I23/K23</f>
        <v>0.035695341084284</v>
      </c>
    </row>
    <row r="24" customFormat="false" ht="13.5" hidden="false" customHeight="false" outlineLevel="0" collapsed="false">
      <c r="A24" s="1" t="n">
        <v>37517.7709375</v>
      </c>
      <c r="B24" s="0" t="n">
        <v>788</v>
      </c>
      <c r="C24" s="0" t="n">
        <v>1.87482</v>
      </c>
      <c r="D24" s="12" t="n">
        <f aca="false">ROUND((A24-$A$14)*86400,0.1)</f>
        <v>5</v>
      </c>
      <c r="E24" s="95" t="n">
        <f aca="false">($C$12-C24)*10</f>
        <v>12.5204</v>
      </c>
      <c r="F24" s="95" t="n">
        <f aca="false">D24*LN($G$15)</f>
        <v>0.02244952636426</v>
      </c>
      <c r="G24" s="95" t="n">
        <f aca="false">E24/$C$15</f>
        <v>0.574957981649691</v>
      </c>
      <c r="H24" s="96" t="n">
        <f aca="false">(C24-$C$14)*0.09807</f>
        <v>0.0907716306</v>
      </c>
      <c r="I24" s="96" t="n">
        <f aca="false">(C24-C23)*0.09807</f>
        <v>0.00827416589999998</v>
      </c>
      <c r="J24" s="12" t="n">
        <f aca="false">LN(D24)</f>
        <v>1.6094379124341</v>
      </c>
      <c r="K24" s="12" t="n">
        <f aca="false">J24-J23</f>
        <v>0.22314355131421</v>
      </c>
      <c r="L24" s="12" t="n">
        <f aca="false">I24/K24</f>
        <v>0.0370800135216504</v>
      </c>
    </row>
    <row r="25" customFormat="false" ht="13.5" hidden="false" customHeight="false" outlineLevel="0" collapsed="false">
      <c r="A25" s="1" t="n">
        <v>37517.7709490741</v>
      </c>
      <c r="B25" s="0" t="n">
        <v>789</v>
      </c>
      <c r="C25" s="0" t="n">
        <v>1.94895</v>
      </c>
      <c r="D25" s="12" t="n">
        <f aca="false">ROUND((A25-$A$14)*86400,0.1)</f>
        <v>6</v>
      </c>
      <c r="E25" s="95" t="n">
        <f aca="false">($C$12-C25)*10</f>
        <v>11.7791</v>
      </c>
      <c r="F25" s="95" t="n">
        <f aca="false">D25*LN($G$15)</f>
        <v>0.026939431637112</v>
      </c>
      <c r="G25" s="95" t="n">
        <f aca="false">E25/$C$15</f>
        <v>0.540916229645209</v>
      </c>
      <c r="H25" s="96" t="n">
        <f aca="false">(C25-$C$14)*0.09807</f>
        <v>0.0980415597</v>
      </c>
      <c r="I25" s="96" t="n">
        <f aca="false">(C25-C24)*0.09807</f>
        <v>0.00726992910000003</v>
      </c>
      <c r="J25" s="12" t="n">
        <f aca="false">LN(D25)</f>
        <v>1.79175946922806</v>
      </c>
      <c r="K25" s="12" t="n">
        <f aca="false">J25-J24</f>
        <v>0.182321556793955</v>
      </c>
      <c r="L25" s="12" t="n">
        <f aca="false">I25/K25</f>
        <v>0.0398742157967416</v>
      </c>
    </row>
    <row r="26" customFormat="false" ht="13.5" hidden="false" customHeight="false" outlineLevel="0" collapsed="false">
      <c r="A26" s="1" t="n">
        <v>37517.7709606481</v>
      </c>
      <c r="B26" s="0" t="n">
        <v>790</v>
      </c>
      <c r="C26" s="0" t="n">
        <v>2.0139</v>
      </c>
      <c r="D26" s="12" t="n">
        <f aca="false">ROUND((A26-$A$14)*86400,0.1)</f>
        <v>7</v>
      </c>
      <c r="E26" s="95" t="n">
        <f aca="false">($C$12-C26)*10</f>
        <v>11.1296</v>
      </c>
      <c r="F26" s="95" t="n">
        <f aca="false">D26*LN($G$15)</f>
        <v>0.031429336909964</v>
      </c>
      <c r="G26" s="95" t="n">
        <f aca="false">E26/$C$15</f>
        <v>0.511090089179931</v>
      </c>
      <c r="H26" s="96" t="n">
        <f aca="false">(C26-$C$14)*0.09807</f>
        <v>0.1044112062</v>
      </c>
      <c r="I26" s="96" t="n">
        <f aca="false">(C26-C25)*0.09807</f>
        <v>0.00636964649999994</v>
      </c>
      <c r="J26" s="12" t="n">
        <f aca="false">LN(D26)</f>
        <v>1.94591014905531</v>
      </c>
      <c r="K26" s="12" t="n">
        <f aca="false">J26-J25</f>
        <v>0.154150679827258</v>
      </c>
      <c r="L26" s="12" t="n">
        <f aca="false">I26/K26</f>
        <v>0.0413209108590231</v>
      </c>
    </row>
    <row r="27" customFormat="false" ht="13.5" hidden="false" customHeight="false" outlineLevel="0" collapsed="false">
      <c r="A27" s="1" t="n">
        <v>37517.7709722222</v>
      </c>
      <c r="B27" s="0" t="n">
        <v>791</v>
      </c>
      <c r="C27" s="0" t="n">
        <v>2.07035</v>
      </c>
      <c r="D27" s="12" t="n">
        <f aca="false">ROUND((A27-$A$14)*86400,0.1)</f>
        <v>8</v>
      </c>
      <c r="E27" s="95" t="n">
        <f aca="false">($C$12-C27)*10</f>
        <v>10.5651</v>
      </c>
      <c r="F27" s="95" t="n">
        <f aca="false">D27*LN($G$15)</f>
        <v>0.035919242182816</v>
      </c>
      <c r="G27" s="95" t="n">
        <f aca="false">E27/$C$15</f>
        <v>0.485167292732433</v>
      </c>
      <c r="H27" s="96" t="n">
        <f aca="false">(C27-$C$14)*0.09807</f>
        <v>0.1099472577</v>
      </c>
      <c r="I27" s="96" t="n">
        <f aca="false">(C27-C26)*0.09807</f>
        <v>0.00553605150000008</v>
      </c>
      <c r="J27" s="12" t="n">
        <f aca="false">LN(D27)</f>
        <v>2.07944154167984</v>
      </c>
      <c r="K27" s="12" t="n">
        <f aca="false">J27-J26</f>
        <v>0.133531392624523</v>
      </c>
      <c r="L27" s="12" t="n">
        <f aca="false">I27/K27</f>
        <v>0.0414588014937201</v>
      </c>
    </row>
    <row r="28" customFormat="false" ht="13.5" hidden="false" customHeight="false" outlineLevel="0" collapsed="false">
      <c r="A28" s="1" t="n">
        <v>37517.7709837963</v>
      </c>
      <c r="B28" s="0" t="n">
        <v>792</v>
      </c>
      <c r="C28" s="0" t="n">
        <v>2.11937</v>
      </c>
      <c r="D28" s="12" t="n">
        <f aca="false">ROUND((A28-$A$14)*86400,0.1)</f>
        <v>9</v>
      </c>
      <c r="E28" s="95" t="n">
        <f aca="false">($C$12-C28)*10</f>
        <v>10.0749</v>
      </c>
      <c r="F28" s="95" t="n">
        <f aca="false">D28*LN($G$15)</f>
        <v>0.040409147455668</v>
      </c>
      <c r="G28" s="95" t="n">
        <f aca="false">E28/$C$15</f>
        <v>0.462656478173419</v>
      </c>
      <c r="H28" s="96" t="n">
        <f aca="false">(C28-$C$14)*0.09807</f>
        <v>0.1147546491</v>
      </c>
      <c r="I28" s="96" t="n">
        <f aca="false">(C28-C27)*0.09807</f>
        <v>0.00480739139999996</v>
      </c>
      <c r="J28" s="12" t="n">
        <f aca="false">LN(D28)</f>
        <v>2.19722457733622</v>
      </c>
      <c r="K28" s="12" t="n">
        <f aca="false">J28-J27</f>
        <v>0.117783035656384</v>
      </c>
      <c r="L28" s="12" t="n">
        <f aca="false">I28/K28</f>
        <v>0.0408156520436855</v>
      </c>
    </row>
    <row r="29" customFormat="false" ht="13.5" hidden="false" customHeight="false" outlineLevel="0" collapsed="false">
      <c r="A29" s="1" t="n">
        <v>37517.7709953704</v>
      </c>
      <c r="B29" s="0" t="n">
        <v>793</v>
      </c>
      <c r="C29" s="0" t="n">
        <v>2.16307</v>
      </c>
      <c r="D29" s="12" t="n">
        <f aca="false">ROUND((A29-$A$14)*86400,0.1)</f>
        <v>10</v>
      </c>
      <c r="E29" s="95" t="n">
        <f aca="false">($C$12-C29)*10</f>
        <v>9.6379</v>
      </c>
      <c r="F29" s="95" t="n">
        <f aca="false">D29*LN($G$15)</f>
        <v>0.04489905272852</v>
      </c>
      <c r="G29" s="95" t="n">
        <f aca="false">E29/$C$15</f>
        <v>0.442588697752592</v>
      </c>
      <c r="H29" s="96" t="n">
        <f aca="false">(C29-$C$14)*0.09807</f>
        <v>0.1190403081</v>
      </c>
      <c r="I29" s="96" t="n">
        <f aca="false">(C29-C28)*0.09807</f>
        <v>0.00428565900000003</v>
      </c>
      <c r="J29" s="12" t="n">
        <f aca="false">LN(D29)</f>
        <v>2.30258509299405</v>
      </c>
      <c r="K29" s="12" t="n">
        <f aca="false">J29-J28</f>
        <v>0.105360515657826</v>
      </c>
      <c r="L29" s="12" t="n">
        <f aca="false">I29/K29</f>
        <v>0.0406761391897353</v>
      </c>
    </row>
    <row r="30" customFormat="false" ht="13.5" hidden="false" customHeight="false" outlineLevel="0" collapsed="false">
      <c r="A30" s="1" t="n">
        <v>37517.7710185185</v>
      </c>
      <c r="B30" s="0" t="n">
        <v>795</v>
      </c>
      <c r="C30" s="0" t="n">
        <v>2.2825</v>
      </c>
      <c r="D30" s="12" t="n">
        <f aca="false">ROUND((A30-$A$14)*86400,0.1)</f>
        <v>12</v>
      </c>
      <c r="E30" s="95" t="n">
        <f aca="false">($C$12-C30)*10</f>
        <v>8.4436</v>
      </c>
      <c r="F30" s="95" t="n">
        <f aca="false">D30*LN($G$15)</f>
        <v>0.053878863274224</v>
      </c>
      <c r="G30" s="95" t="n">
        <f aca="false">E30/$C$15</f>
        <v>0.387744418218055</v>
      </c>
      <c r="H30" s="96" t="n">
        <f aca="false">(C30-$C$14)*0.09807</f>
        <v>0.1307528082</v>
      </c>
      <c r="I30" s="96" t="n">
        <f aca="false">(C30-C29)*0.09807</f>
        <v>0.0117125001</v>
      </c>
      <c r="J30" s="12" t="n">
        <f aca="false">LN(D30)</f>
        <v>2.484906649788</v>
      </c>
      <c r="K30" s="12" t="n">
        <f aca="false">J30-J29</f>
        <v>0.182321556793954</v>
      </c>
      <c r="L30" s="12" t="n">
        <f aca="false">I30/K30</f>
        <v>0.0642408956239692</v>
      </c>
    </row>
    <row r="31" customFormat="false" ht="13.5" hidden="false" customHeight="false" outlineLevel="0" collapsed="false">
      <c r="A31" s="1" t="n">
        <v>37517.7710300926</v>
      </c>
      <c r="B31" s="0" t="n">
        <v>796</v>
      </c>
      <c r="C31" s="0" t="n">
        <v>2.31552</v>
      </c>
      <c r="D31" s="12" t="n">
        <f aca="false">ROUND((A31-$A$14)*86400,0.1)</f>
        <v>13</v>
      </c>
      <c r="E31" s="95" t="n">
        <f aca="false">($C$12-C31)*10</f>
        <v>8.1134</v>
      </c>
      <c r="F31" s="95" t="n">
        <f aca="false">D31*LN($G$15)</f>
        <v>0.058368768547076</v>
      </c>
      <c r="G31" s="95" t="n">
        <f aca="false">E31/$C$15</f>
        <v>0.372581074751334</v>
      </c>
      <c r="H31" s="96" t="n">
        <f aca="false">(C31-$C$14)*0.09807</f>
        <v>0.1339910796</v>
      </c>
      <c r="I31" s="96" t="n">
        <f aca="false">(C31-C30)*0.09807</f>
        <v>0.00323827140000001</v>
      </c>
      <c r="J31" s="12" t="n">
        <f aca="false">LN(D31)</f>
        <v>2.56494935746154</v>
      </c>
      <c r="K31" s="12" t="n">
        <f aca="false">J31-J30</f>
        <v>0.0800427076735364</v>
      </c>
      <c r="L31" s="12" t="n">
        <f aca="false">I31/K31</f>
        <v>0.0404567948051892</v>
      </c>
    </row>
    <row r="32" customFormat="false" ht="13.5" hidden="false" customHeight="false" outlineLevel="0" collapsed="false">
      <c r="A32" s="1" t="n">
        <v>37517.7710532407</v>
      </c>
      <c r="B32" s="0" t="n">
        <v>798</v>
      </c>
      <c r="C32" s="0" t="n">
        <v>2.37683</v>
      </c>
      <c r="D32" s="12" t="n">
        <f aca="false">ROUND((A32-$A$14)*86400,0.1)</f>
        <v>15</v>
      </c>
      <c r="E32" s="95" t="n">
        <f aca="false">($C$12-C32)*10</f>
        <v>7.50030000000001</v>
      </c>
      <c r="F32" s="95" t="n">
        <f aca="false">D32*LN($G$15)</f>
        <v>0.06734857909278</v>
      </c>
      <c r="G32" s="95" t="n">
        <f aca="false">E32/$C$15</f>
        <v>0.344426483959552</v>
      </c>
      <c r="H32" s="96" t="n">
        <f aca="false">(C32-$C$14)*0.09807</f>
        <v>0.1400037513</v>
      </c>
      <c r="I32" s="96" t="n">
        <f aca="false">(C32-C31)*0.09807</f>
        <v>0.00601267169999998</v>
      </c>
      <c r="J32" s="12" t="n">
        <f aca="false">LN(D32)</f>
        <v>2.70805020110221</v>
      </c>
      <c r="K32" s="12" t="n">
        <f aca="false">J32-J31</f>
        <v>0.143100843640673</v>
      </c>
      <c r="L32" s="12" t="n">
        <f aca="false">I32/K32</f>
        <v>0.0420170248268963</v>
      </c>
    </row>
    <row r="33" customFormat="false" ht="13.5" hidden="false" customHeight="false" outlineLevel="0" collapsed="false">
      <c r="A33" s="1" t="n">
        <v>37517.7710648148</v>
      </c>
      <c r="B33" s="0" t="n">
        <v>799</v>
      </c>
      <c r="C33" s="0" t="n">
        <v>2.40297</v>
      </c>
      <c r="D33" s="12" t="n">
        <f aca="false">ROUND((A33-$A$14)*86400,0.1)</f>
        <v>16</v>
      </c>
      <c r="E33" s="95" t="n">
        <f aca="false">($C$12-C33)*10</f>
        <v>7.23890000000001</v>
      </c>
      <c r="F33" s="95" t="n">
        <f aca="false">D33*LN($G$15)</f>
        <v>0.071838484365632</v>
      </c>
      <c r="G33" s="95" t="n">
        <f aca="false">E33/$C$15</f>
        <v>0.332422553062518</v>
      </c>
      <c r="H33" s="96" t="n">
        <f aca="false">(C33-$C$14)*0.09807</f>
        <v>0.1425673011</v>
      </c>
      <c r="I33" s="96" t="n">
        <f aca="false">(C33-C32)*0.09807</f>
        <v>0.00256354979999998</v>
      </c>
      <c r="J33" s="12" t="n">
        <f aca="false">LN(D33)</f>
        <v>2.77258872223978</v>
      </c>
      <c r="K33" s="12" t="n">
        <f aca="false">J33-J32</f>
        <v>0.0645385211375711</v>
      </c>
      <c r="L33" s="12" t="n">
        <f aca="false">I33/K33</f>
        <v>0.0397212355476118</v>
      </c>
    </row>
    <row r="34" customFormat="false" ht="13.5" hidden="false" customHeight="false" outlineLevel="0" collapsed="false">
      <c r="A34" s="1" t="n">
        <v>37517.771087963</v>
      </c>
      <c r="B34" s="0" t="n">
        <v>801</v>
      </c>
      <c r="C34" s="0" t="n">
        <v>2.45027</v>
      </c>
      <c r="D34" s="12" t="n">
        <f aca="false">ROUND((A34-$A$14)*86400,0.1)</f>
        <v>18</v>
      </c>
      <c r="E34" s="95" t="n">
        <f aca="false">($C$12-C34)*10</f>
        <v>6.76590000000001</v>
      </c>
      <c r="F34" s="95" t="n">
        <f aca="false">D34*LN($G$15)</f>
        <v>0.080818294911336</v>
      </c>
      <c r="G34" s="95" t="n">
        <f aca="false">E34/$C$15</f>
        <v>0.310701591645926</v>
      </c>
      <c r="H34" s="96" t="n">
        <f aca="false">(C34-$C$14)*0.09807</f>
        <v>0.1472060121</v>
      </c>
      <c r="I34" s="96" t="n">
        <f aca="false">(C34-C33)*0.09807</f>
        <v>0.00463871099999999</v>
      </c>
      <c r="J34" s="12" t="n">
        <f aca="false">LN(D34)</f>
        <v>2.89037175789616</v>
      </c>
      <c r="K34" s="12" t="n">
        <f aca="false">J34-J33</f>
        <v>0.117783035656383</v>
      </c>
      <c r="L34" s="12" t="n">
        <f aca="false">I34/K34</f>
        <v>0.0393835239018022</v>
      </c>
    </row>
    <row r="35" customFormat="false" ht="13.5" hidden="false" customHeight="false" outlineLevel="0" collapsed="false">
      <c r="A35" s="1" t="n">
        <v>37517.7711111111</v>
      </c>
      <c r="B35" s="0" t="n">
        <v>803</v>
      </c>
      <c r="C35" s="0" t="n">
        <v>2.49041</v>
      </c>
      <c r="D35" s="12" t="n">
        <f aca="false">ROUND((A35-$A$14)*86400,0.1)</f>
        <v>20</v>
      </c>
      <c r="E35" s="95" t="n">
        <f aca="false">($C$12-C35)*10</f>
        <v>6.36450000000001</v>
      </c>
      <c r="F35" s="95" t="n">
        <f aca="false">D35*LN($G$15)</f>
        <v>0.08979810545704</v>
      </c>
      <c r="G35" s="95" t="n">
        <f aca="false">E35/$C$15</f>
        <v>0.292268623543135</v>
      </c>
      <c r="H35" s="96" t="n">
        <f aca="false">(C35-$C$14)*0.09807</f>
        <v>0.1511425419</v>
      </c>
      <c r="I35" s="96" t="n">
        <f aca="false">(C35-C34)*0.09807</f>
        <v>0.00393652980000001</v>
      </c>
      <c r="J35" s="12" t="n">
        <f aca="false">LN(D35)</f>
        <v>2.99573227355399</v>
      </c>
      <c r="K35" s="12" t="n">
        <f aca="false">J35-J34</f>
        <v>0.105360515657826</v>
      </c>
      <c r="L35" s="12" t="n">
        <f aca="false">I35/K35</f>
        <v>0.0373624765921274</v>
      </c>
    </row>
    <row r="36" customFormat="false" ht="13.5" hidden="false" customHeight="false" outlineLevel="0" collapsed="false">
      <c r="A36" s="1" t="n">
        <v>37517.7711458333</v>
      </c>
      <c r="B36" s="0" t="n">
        <v>806</v>
      </c>
      <c r="C36" s="0" t="n">
        <v>2.55906</v>
      </c>
      <c r="D36" s="12" t="n">
        <f aca="false">ROUND((A36-$A$14)*86400,0.1)</f>
        <v>23</v>
      </c>
      <c r="E36" s="95" t="n">
        <f aca="false">($C$12-C36)*10</f>
        <v>5.67800000000001</v>
      </c>
      <c r="F36" s="95" t="n">
        <f aca="false">D36*LN($G$15)</f>
        <v>0.103267821275596</v>
      </c>
      <c r="G36" s="95" t="n">
        <f aca="false">E36/$C$15</f>
        <v>0.260743380387763</v>
      </c>
      <c r="H36" s="96" t="n">
        <f aca="false">(C36-$C$14)*0.09807</f>
        <v>0.1578750474</v>
      </c>
      <c r="I36" s="96" t="n">
        <f aca="false">(C36-C35)*0.09807</f>
        <v>0.00673250549999999</v>
      </c>
      <c r="J36" s="12" t="n">
        <f aca="false">LN(D36)</f>
        <v>3.13549421592915</v>
      </c>
      <c r="K36" s="12" t="n">
        <f aca="false">J36-J35</f>
        <v>0.139761942375159</v>
      </c>
      <c r="L36" s="12" t="n">
        <f aca="false">I36/K36</f>
        <v>0.0481712359286488</v>
      </c>
    </row>
    <row r="37" customFormat="false" ht="13.5" hidden="false" customHeight="false" outlineLevel="0" collapsed="false">
      <c r="A37" s="1" t="n">
        <v>37517.7711805556</v>
      </c>
      <c r="B37" s="0" t="n">
        <v>809</v>
      </c>
      <c r="C37" s="0" t="n">
        <v>2.60205</v>
      </c>
      <c r="D37" s="12" t="n">
        <f aca="false">ROUND((A37-$A$14)*86400,0.1)</f>
        <v>26</v>
      </c>
      <c r="E37" s="95" t="n">
        <f aca="false">($C$12-C37)*10</f>
        <v>5.2481</v>
      </c>
      <c r="F37" s="95" t="n">
        <f aca="false">D37*LN($G$15)</f>
        <v>0.116737537094152</v>
      </c>
      <c r="G37" s="95" t="n">
        <f aca="false">E37/$C$15</f>
        <v>0.241001643996657</v>
      </c>
      <c r="H37" s="96" t="n">
        <f aca="false">(C37-$C$14)*0.09807</f>
        <v>0.1620910767</v>
      </c>
      <c r="I37" s="96" t="n">
        <f aca="false">(C37-C36)*0.09807</f>
        <v>0.00421602930000005</v>
      </c>
      <c r="J37" s="12" t="n">
        <f aca="false">LN(D37)</f>
        <v>3.25809653802148</v>
      </c>
      <c r="K37" s="12" t="n">
        <f aca="false">J37-J36</f>
        <v>0.122602322092332</v>
      </c>
      <c r="L37" s="12" t="n">
        <f aca="false">I37/K37</f>
        <v>0.0343878421554278</v>
      </c>
    </row>
    <row r="38" customFormat="false" ht="13.5" hidden="false" customHeight="false" outlineLevel="0" collapsed="false">
      <c r="A38" s="1" t="n">
        <v>37517.7712152778</v>
      </c>
      <c r="B38" s="0" t="n">
        <v>812</v>
      </c>
      <c r="C38" s="0" t="n">
        <v>2.63748</v>
      </c>
      <c r="D38" s="12" t="n">
        <f aca="false">ROUND((A38-$A$14)*86400,0.1)</f>
        <v>29</v>
      </c>
      <c r="E38" s="95" t="n">
        <f aca="false">($C$12-C38)*10</f>
        <v>4.89380000000001</v>
      </c>
      <c r="F38" s="95" t="n">
        <f aca="false">D38*LN($G$15)</f>
        <v>0.130207252912708</v>
      </c>
      <c r="G38" s="95" t="n">
        <f aca="false">E38/$C$15</f>
        <v>0.22473158769666</v>
      </c>
      <c r="H38" s="96" t="n">
        <f aca="false">(C38-$C$14)*0.09807</f>
        <v>0.1655656968</v>
      </c>
      <c r="I38" s="96" t="n">
        <f aca="false">(C38-C37)*0.09807</f>
        <v>0.00347462009999999</v>
      </c>
      <c r="J38" s="12" t="n">
        <f aca="false">LN(D38)</f>
        <v>3.36729582998647</v>
      </c>
      <c r="K38" s="12" t="n">
        <f aca="false">J38-J37</f>
        <v>0.109199291964992</v>
      </c>
      <c r="L38" s="12" t="n">
        <f aca="false">I38/K38</f>
        <v>0.0318190716942918</v>
      </c>
    </row>
    <row r="39" customFormat="false" ht="13.5" hidden="false" customHeight="false" outlineLevel="0" collapsed="false">
      <c r="A39" s="1" t="n">
        <v>37517.77125</v>
      </c>
      <c r="B39" s="0" t="n">
        <v>815</v>
      </c>
      <c r="C39" s="0" t="n">
        <v>2.67834</v>
      </c>
      <c r="D39" s="12" t="n">
        <f aca="false">ROUND((A39-$A$14)*86400,0.1)</f>
        <v>32</v>
      </c>
      <c r="E39" s="95" t="n">
        <f aca="false">($C$12-C39)*10</f>
        <v>4.4852</v>
      </c>
      <c r="F39" s="95" t="n">
        <f aca="false">D39*LN($G$15)</f>
        <v>0.143676968731264</v>
      </c>
      <c r="G39" s="95" t="n">
        <f aca="false">E39/$C$15</f>
        <v>0.205967983394715</v>
      </c>
      <c r="H39" s="96" t="n">
        <f aca="false">(C39-$C$14)*0.09807</f>
        <v>0.169572837</v>
      </c>
      <c r="I39" s="96" t="n">
        <f aca="false">(C39-C38)*0.09807</f>
        <v>0.00400714020000003</v>
      </c>
      <c r="J39" s="12" t="n">
        <f aca="false">LN(D39)</f>
        <v>3.46573590279973</v>
      </c>
      <c r="K39" s="12" t="n">
        <f aca="false">J39-J38</f>
        <v>0.0984400728132524</v>
      </c>
      <c r="L39" s="12" t="n">
        <f aca="false">I39/K39</f>
        <v>0.0407063920767496</v>
      </c>
    </row>
    <row r="40" customFormat="false" ht="13.5" hidden="false" customHeight="false" outlineLevel="0" collapsed="false">
      <c r="A40" s="1" t="n">
        <v>37517.7712962963</v>
      </c>
      <c r="B40" s="0" t="n">
        <v>819</v>
      </c>
      <c r="C40" s="0" t="n">
        <v>2.71149</v>
      </c>
      <c r="D40" s="12" t="n">
        <f aca="false">ROUND((A40-$A$14)*86400,0.1)</f>
        <v>36</v>
      </c>
      <c r="E40" s="95" t="n">
        <f aca="false">($C$12-C40)*10</f>
        <v>4.1537</v>
      </c>
      <c r="F40" s="95" t="n">
        <f aca="false">D40*LN($G$15)</f>
        <v>0.161636589822672</v>
      </c>
      <c r="G40" s="95" t="n">
        <f aca="false">E40/$C$15</f>
        <v>0.19074494172537</v>
      </c>
      <c r="H40" s="96" t="n">
        <f aca="false">(C40-$C$14)*0.09807</f>
        <v>0.1728238575</v>
      </c>
      <c r="I40" s="96" t="n">
        <f aca="false">(C40-C39)*0.09807</f>
        <v>0.0032510205</v>
      </c>
      <c r="J40" s="12" t="n">
        <f aca="false">LN(D40)</f>
        <v>3.58351893845611</v>
      </c>
      <c r="K40" s="12" t="n">
        <f aca="false">J40-J39</f>
        <v>0.117783035656383</v>
      </c>
      <c r="L40" s="12" t="n">
        <f aca="false">I40/K40</f>
        <v>0.0276017720368868</v>
      </c>
    </row>
    <row r="41" customFormat="false" ht="13.5" hidden="false" customHeight="false" outlineLevel="0" collapsed="false">
      <c r="A41" s="1" t="n">
        <v>37517.7713425926</v>
      </c>
      <c r="B41" s="0" t="n">
        <v>823</v>
      </c>
      <c r="C41" s="0" t="n">
        <v>2.73895</v>
      </c>
      <c r="D41" s="12" t="n">
        <f aca="false">ROUND((A41-$A$14)*86400,0.1)</f>
        <v>40</v>
      </c>
      <c r="E41" s="95" t="n">
        <f aca="false">($C$12-C41)*10</f>
        <v>3.87910000000001</v>
      </c>
      <c r="F41" s="95" t="n">
        <f aca="false">D41*LN($G$15)</f>
        <v>0.17959621091408</v>
      </c>
      <c r="G41" s="95" t="n">
        <f aca="false">E41/$C$15</f>
        <v>0.178134844463222</v>
      </c>
      <c r="H41" s="96" t="n">
        <f aca="false">(C41-$C$14)*0.09807</f>
        <v>0.1755168597</v>
      </c>
      <c r="I41" s="96" t="n">
        <f aca="false">(C41-C40)*0.09807</f>
        <v>0.00269300219999996</v>
      </c>
      <c r="J41" s="12" t="n">
        <f aca="false">LN(D41)</f>
        <v>3.68887945411394</v>
      </c>
      <c r="K41" s="12" t="n">
        <f aca="false">J41-J40</f>
        <v>0.105360515657826</v>
      </c>
      <c r="L41" s="12" t="n">
        <f aca="false">I41/K41</f>
        <v>0.0255598805984006</v>
      </c>
    </row>
    <row r="42" customFormat="false" ht="13.5" hidden="false" customHeight="false" outlineLevel="0" collapsed="false">
      <c r="A42" s="1" t="n">
        <v>37517.771400463</v>
      </c>
      <c r="B42" s="0" t="n">
        <v>828</v>
      </c>
      <c r="C42" s="0" t="n">
        <v>2.76942</v>
      </c>
      <c r="D42" s="12" t="n">
        <f aca="false">ROUND((A42-$A$14)*86400,0.1)</f>
        <v>45</v>
      </c>
      <c r="E42" s="95" t="n">
        <f aca="false">($C$12-C42)*10</f>
        <v>3.5744</v>
      </c>
      <c r="F42" s="95" t="n">
        <f aca="false">D42*LN($G$15)</f>
        <v>0.20204573727834</v>
      </c>
      <c r="G42" s="95" t="n">
        <f aca="false">E42/$C$15</f>
        <v>0.164142504201835</v>
      </c>
      <c r="H42" s="96" t="n">
        <f aca="false">(C42-$C$14)*0.09807</f>
        <v>0.1785050526</v>
      </c>
      <c r="I42" s="96" t="n">
        <f aca="false">(C42-C41)*0.09807</f>
        <v>0.00298819290000002</v>
      </c>
      <c r="J42" s="12" t="n">
        <f aca="false">LN(D42)</f>
        <v>3.80666248977032</v>
      </c>
      <c r="K42" s="12" t="n">
        <f aca="false">J42-J41</f>
        <v>0.117783035656383</v>
      </c>
      <c r="L42" s="12" t="n">
        <f aca="false">I42/K42</f>
        <v>0.0253703165599984</v>
      </c>
    </row>
    <row r="43" customFormat="false" ht="13.5" hidden="false" customHeight="false" outlineLevel="0" collapsed="false">
      <c r="A43" s="1" t="n">
        <v>37517.7714699074</v>
      </c>
      <c r="B43" s="0" t="n">
        <v>834</v>
      </c>
      <c r="C43" s="0" t="n">
        <v>2.79865</v>
      </c>
      <c r="D43" s="12" t="n">
        <f aca="false">ROUND((A43-$A$14)*86400,0.1)</f>
        <v>51</v>
      </c>
      <c r="E43" s="95" t="n">
        <f aca="false">($C$12-C43)*10</f>
        <v>3.2821</v>
      </c>
      <c r="F43" s="95" t="n">
        <f aca="false">D43*LN($G$15)</f>
        <v>0.228985168915452</v>
      </c>
      <c r="G43" s="95" t="n">
        <f aca="false">E43/$C$15</f>
        <v>0.150719592950102</v>
      </c>
      <c r="H43" s="96" t="n">
        <f aca="false">(C43-$C$14)*0.09807</f>
        <v>0.1813716387</v>
      </c>
      <c r="I43" s="96" t="n">
        <f aca="false">(C43-C42)*0.09807</f>
        <v>0.00286658610000001</v>
      </c>
      <c r="J43" s="12" t="n">
        <f aca="false">LN(D43)</f>
        <v>3.93182563272433</v>
      </c>
      <c r="K43" s="12" t="n">
        <f aca="false">J43-J42</f>
        <v>0.125163142954006</v>
      </c>
      <c r="L43" s="12" t="n">
        <f aca="false">I43/K43</f>
        <v>0.0229027973598697</v>
      </c>
    </row>
    <row r="44" customFormat="false" ht="13.5" hidden="false" customHeight="false" outlineLevel="0" collapsed="false">
      <c r="A44" s="1" t="n">
        <v>37517.7715393519</v>
      </c>
      <c r="B44" s="0" t="n">
        <v>840</v>
      </c>
      <c r="C44" s="0" t="n">
        <v>2.82227</v>
      </c>
      <c r="D44" s="12" t="n">
        <f aca="false">ROUND((A44-$A$14)*86400,0.1)</f>
        <v>57</v>
      </c>
      <c r="E44" s="95" t="n">
        <f aca="false">($C$12-C44)*10</f>
        <v>3.04590000000001</v>
      </c>
      <c r="F44" s="95" t="n">
        <f aca="false">D44*LN($G$15)</f>
        <v>0.255924600552564</v>
      </c>
      <c r="G44" s="95" t="n">
        <f aca="false">E44/$C$15</f>
        <v>0.139872888750104</v>
      </c>
      <c r="H44" s="96" t="n">
        <f aca="false">(C44-$C$14)*0.09807</f>
        <v>0.1836880521</v>
      </c>
      <c r="I44" s="96" t="n">
        <f aca="false">(C44-C43)*0.09807</f>
        <v>0.00231641339999993</v>
      </c>
      <c r="J44" s="12" t="n">
        <f aca="false">LN(D44)</f>
        <v>4.04305126783455</v>
      </c>
      <c r="K44" s="12" t="n">
        <f aca="false">J44-J43</f>
        <v>0.111225635110225</v>
      </c>
      <c r="L44" s="12" t="n">
        <f aca="false">I44/K44</f>
        <v>0.0208262546462816</v>
      </c>
    </row>
    <row r="45" customFormat="false" ht="13.5" hidden="false" customHeight="false" outlineLevel="0" collapsed="false">
      <c r="A45" s="1" t="n">
        <v>37517.7716203704</v>
      </c>
      <c r="B45" s="0" t="n">
        <v>847</v>
      </c>
      <c r="C45" s="0" t="n">
        <v>2.84588</v>
      </c>
      <c r="D45" s="12" t="n">
        <f aca="false">ROUND((A45-$A$14)*86400,0.1)</f>
        <v>64</v>
      </c>
      <c r="E45" s="95" t="n">
        <f aca="false">($C$12-C45)*10</f>
        <v>2.8098</v>
      </c>
      <c r="F45" s="95" t="n">
        <f aca="false">D45*LN($G$15)</f>
        <v>0.287353937462528</v>
      </c>
      <c r="G45" s="95" t="n">
        <f aca="false">E45/$C$15</f>
        <v>0.129030776719538</v>
      </c>
      <c r="H45" s="96" t="n">
        <f aca="false">(C45-$C$14)*0.09807</f>
        <v>0.1860034848</v>
      </c>
      <c r="I45" s="96" t="n">
        <f aca="false">(C45-C44)*0.09807</f>
        <v>0.00231543270000006</v>
      </c>
      <c r="J45" s="12" t="n">
        <f aca="false">LN(D45)</f>
        <v>4.15888308335967</v>
      </c>
      <c r="K45" s="12" t="n">
        <f aca="false">J45-J44</f>
        <v>0.115831815525121</v>
      </c>
      <c r="L45" s="12" t="n">
        <f aca="false">I45/K45</f>
        <v>0.0199896089818077</v>
      </c>
    </row>
    <row r="46" customFormat="false" ht="13.5" hidden="false" customHeight="false" outlineLevel="0" collapsed="false">
      <c r="A46" s="1" t="n">
        <v>37517.7717013889</v>
      </c>
      <c r="B46" s="0" t="n">
        <v>854</v>
      </c>
      <c r="C46" s="0" t="n">
        <v>2.86465</v>
      </c>
      <c r="D46" s="12" t="n">
        <f aca="false">ROUND((A46-$A$14)*86400,0.1)</f>
        <v>71</v>
      </c>
      <c r="E46" s="95" t="n">
        <f aca="false">($C$12-C46)*10</f>
        <v>2.62210000000001</v>
      </c>
      <c r="F46" s="95" t="n">
        <f aca="false">D46*LN($G$15)</f>
        <v>0.318783274372492</v>
      </c>
      <c r="G46" s="95" t="n">
        <f aca="false">E46/$C$15</f>
        <v>0.120411274694391</v>
      </c>
      <c r="H46" s="96" t="n">
        <f aca="false">(C46-$C$14)*0.09807</f>
        <v>0.1878442587</v>
      </c>
      <c r="I46" s="96" t="n">
        <f aca="false">(C46-C45)*0.09807</f>
        <v>0.0018407739</v>
      </c>
      <c r="J46" s="12" t="n">
        <f aca="false">LN(D46)</f>
        <v>4.26267987704132</v>
      </c>
      <c r="K46" s="12" t="n">
        <f aca="false">J46-J45</f>
        <v>0.103796793681644</v>
      </c>
      <c r="L46" s="12" t="n">
        <f aca="false">I46/K46</f>
        <v>0.0177344004059109</v>
      </c>
    </row>
    <row r="47" customFormat="false" ht="13.5" hidden="false" customHeight="false" outlineLevel="0" collapsed="false">
      <c r="A47" s="1" t="n">
        <v>37517.7718055556</v>
      </c>
      <c r="B47" s="0" t="n">
        <v>863</v>
      </c>
      <c r="C47" s="0" t="n">
        <v>2.88482</v>
      </c>
      <c r="D47" s="12" t="n">
        <f aca="false">ROUND((A47-$A$14)*86400,0.1)</f>
        <v>80</v>
      </c>
      <c r="E47" s="95" t="n">
        <f aca="false">($C$12-C47)*10</f>
        <v>2.4204</v>
      </c>
      <c r="F47" s="95" t="n">
        <f aca="false">D47*LN($G$15)</f>
        <v>0.35919242182816</v>
      </c>
      <c r="G47" s="95" t="n">
        <f aca="false">E47/$C$15</f>
        <v>0.111148868948669</v>
      </c>
      <c r="H47" s="96" t="n">
        <f aca="false">(C47-$C$14)*0.09807</f>
        <v>0.1898223306</v>
      </c>
      <c r="I47" s="96" t="n">
        <f aca="false">(C47-C46)*0.09807</f>
        <v>0.00197807190000002</v>
      </c>
      <c r="J47" s="12" t="n">
        <f aca="false">LN(D47)</f>
        <v>4.38202663467388</v>
      </c>
      <c r="K47" s="12" t="n">
        <f aca="false">J47-J46</f>
        <v>0.119346757632566</v>
      </c>
      <c r="L47" s="12" t="n">
        <f aca="false">I47/K47</f>
        <v>0.0165741570130454</v>
      </c>
    </row>
    <row r="48" customFormat="false" ht="13.5" hidden="false" customHeight="false" outlineLevel="0" collapsed="false">
      <c r="A48" s="1" t="n">
        <v>37517.7719212963</v>
      </c>
      <c r="B48" s="0" t="n">
        <v>873</v>
      </c>
      <c r="C48" s="0" t="n">
        <v>2.90186</v>
      </c>
      <c r="D48" s="12" t="n">
        <f aca="false">ROUND((A48-$A$14)*86400,0.1)</f>
        <v>90</v>
      </c>
      <c r="E48" s="95" t="n">
        <f aca="false">($C$12-C48)*10</f>
        <v>2.25000000000001</v>
      </c>
      <c r="F48" s="95" t="n">
        <f aca="false">D48*LN($G$15)</f>
        <v>0.40409147455668</v>
      </c>
      <c r="G48" s="95" t="n">
        <f aca="false">E48/$C$15</f>
        <v>0.103323812235376</v>
      </c>
      <c r="H48" s="96" t="n">
        <f aca="false">(C48-$C$14)*0.09807</f>
        <v>0.1914934434</v>
      </c>
      <c r="I48" s="96" t="n">
        <f aca="false">(C48-C47)*0.09807</f>
        <v>0.00167111279999997</v>
      </c>
      <c r="J48" s="12" t="n">
        <f aca="false">LN(D48)</f>
        <v>4.49980967033027</v>
      </c>
      <c r="K48" s="12" t="n">
        <f aca="false">J48-J47</f>
        <v>0.117783035656384</v>
      </c>
      <c r="L48" s="12" t="n">
        <f aca="false">I48/K48</f>
        <v>0.0141880601963361</v>
      </c>
    </row>
    <row r="49" customFormat="false" ht="13.5" hidden="false" customHeight="false" outlineLevel="0" collapsed="false">
      <c r="A49" s="1" t="n">
        <v>37517.772037037</v>
      </c>
      <c r="B49" s="0" t="n">
        <v>883</v>
      </c>
      <c r="C49" s="0" t="n">
        <v>2.91686</v>
      </c>
      <c r="D49" s="12" t="n">
        <f aca="false">ROUND((A49-$A$14)*86400,0.1)</f>
        <v>100</v>
      </c>
      <c r="E49" s="95" t="n">
        <f aca="false">($C$12-C49)*10</f>
        <v>2.10000000000001</v>
      </c>
      <c r="F49" s="95" t="n">
        <f aca="false">D49*LN($G$15)</f>
        <v>0.4489905272852</v>
      </c>
      <c r="G49" s="95" t="n">
        <f aca="false">E49/$C$15</f>
        <v>0.0964355580863515</v>
      </c>
      <c r="H49" s="96" t="n">
        <f aca="false">(C49-$C$14)*0.09807</f>
        <v>0.1929644934</v>
      </c>
      <c r="I49" s="96" t="n">
        <f aca="false">(C49-C48)*0.09807</f>
        <v>0.00147104999999997</v>
      </c>
      <c r="J49" s="12" t="n">
        <f aca="false">LN(D49)</f>
        <v>4.60517018598809</v>
      </c>
      <c r="K49" s="12" t="n">
        <f aca="false">J49-J48</f>
        <v>0.105360515657827</v>
      </c>
      <c r="L49" s="12" t="n">
        <f aca="false">I49/K49</f>
        <v>0.0139620615067737</v>
      </c>
    </row>
    <row r="50" customFormat="false" ht="13.5" hidden="false" customHeight="false" outlineLevel="0" collapsed="false">
      <c r="A50" s="1" t="n">
        <v>37517.7721875</v>
      </c>
      <c r="B50" s="0" t="n">
        <v>896</v>
      </c>
      <c r="C50" s="0" t="n">
        <v>2.93155</v>
      </c>
      <c r="D50" s="12" t="n">
        <f aca="false">ROUND((A50-$A$14)*86400,0.1)</f>
        <v>113</v>
      </c>
      <c r="E50" s="95" t="n">
        <f aca="false">($C$12-C50)*10</f>
        <v>1.95310000000001</v>
      </c>
      <c r="F50" s="95" t="n">
        <f aca="false">D50*LN($G$15)</f>
        <v>0.507359295832276</v>
      </c>
      <c r="G50" s="95" t="n">
        <f aca="false">E50/$C$15</f>
        <v>0.0896896611897397</v>
      </c>
      <c r="H50" s="96" t="n">
        <f aca="false">(C50-$C$14)*0.09807</f>
        <v>0.1944051417</v>
      </c>
      <c r="I50" s="96" t="n">
        <f aca="false">(C50-C49)*0.09807</f>
        <v>0.00144064829999999</v>
      </c>
      <c r="J50" s="12" t="n">
        <f aca="false">LN(D50)</f>
        <v>4.72738781871234</v>
      </c>
      <c r="K50" s="12" t="n">
        <f aca="false">J50-J49</f>
        <v>0.122217632724249</v>
      </c>
      <c r="L50" s="12" t="n">
        <f aca="false">I50/K50</f>
        <v>0.0117875650827767</v>
      </c>
    </row>
    <row r="51" customFormat="false" ht="13.5" hidden="false" customHeight="false" outlineLevel="0" collapsed="false">
      <c r="A51" s="1" t="n">
        <v>37517.772337963</v>
      </c>
      <c r="B51" s="0" t="n">
        <v>909</v>
      </c>
      <c r="C51" s="0" t="n">
        <v>2.94396</v>
      </c>
      <c r="D51" s="12" t="n">
        <f aca="false">ROUND((A51-$A$14)*86400,0.1)</f>
        <v>126</v>
      </c>
      <c r="E51" s="95" t="n">
        <f aca="false">($C$12-C51)*10</f>
        <v>1.82900000000001</v>
      </c>
      <c r="F51" s="95" t="n">
        <f aca="false">D51*LN($G$15)</f>
        <v>0.565728064379352</v>
      </c>
      <c r="G51" s="95" t="n">
        <f aca="false">E51/$C$15</f>
        <v>0.0839907789237796</v>
      </c>
      <c r="H51" s="96" t="n">
        <f aca="false">(C51-$C$14)*0.09807</f>
        <v>0.1956221904</v>
      </c>
      <c r="I51" s="96" t="n">
        <f aca="false">(C51-C50)*0.09807</f>
        <v>0.0012170487</v>
      </c>
      <c r="J51" s="12" t="n">
        <f aca="false">LN(D51)</f>
        <v>4.83628190695148</v>
      </c>
      <c r="K51" s="12" t="n">
        <f aca="false">J51-J50</f>
        <v>0.108894088239137</v>
      </c>
      <c r="L51" s="12" t="n">
        <f aca="false">I51/K51</f>
        <v>0.0111764441916011</v>
      </c>
    </row>
    <row r="52" customFormat="false" ht="13.5" hidden="false" customHeight="false" outlineLevel="0" collapsed="false">
      <c r="A52" s="1" t="n">
        <v>37517.7725231481</v>
      </c>
      <c r="B52" s="0" t="n">
        <v>925</v>
      </c>
      <c r="C52" s="0" t="n">
        <v>2.95699</v>
      </c>
      <c r="D52" s="12" t="n">
        <f aca="false">ROUND((A52-$A$14)*86400,0.1)</f>
        <v>142</v>
      </c>
      <c r="E52" s="95" t="n">
        <f aca="false">($C$12-C52)*10</f>
        <v>1.6987</v>
      </c>
      <c r="F52" s="95" t="n">
        <f aca="false">D52*LN($G$15)</f>
        <v>0.637566548744984</v>
      </c>
      <c r="G52" s="95" t="n">
        <f aca="false">E52/$C$15</f>
        <v>0.0780071821529929</v>
      </c>
      <c r="H52" s="96" t="n">
        <f aca="false">(C52-$C$14)*0.09807</f>
        <v>0.1969000425</v>
      </c>
      <c r="I52" s="96" t="n">
        <f aca="false">(C52-C51)*0.09807</f>
        <v>0.00127785210000005</v>
      </c>
      <c r="J52" s="12" t="n">
        <f aca="false">LN(D52)</f>
        <v>4.95582705760126</v>
      </c>
      <c r="K52" s="12" t="n">
        <f aca="false">J52-J51</f>
        <v>0.119545150649783</v>
      </c>
      <c r="L52" s="12" t="n">
        <f aca="false">I52/K52</f>
        <v>0.0106892842834221</v>
      </c>
    </row>
    <row r="53" customFormat="false" ht="13.5" hidden="false" customHeight="false" outlineLevel="0" collapsed="false">
      <c r="A53" s="1" t="n">
        <v>37517.7727199074</v>
      </c>
      <c r="B53" s="0" t="n">
        <v>942</v>
      </c>
      <c r="C53" s="0" t="n">
        <v>2.96889</v>
      </c>
      <c r="D53" s="12" t="n">
        <f aca="false">ROUND((A53-$A$14)*86400,0.1)</f>
        <v>159</v>
      </c>
      <c r="E53" s="95" t="n">
        <f aca="false">($C$12-C53)*10</f>
        <v>1.57970000000001</v>
      </c>
      <c r="F53" s="95" t="n">
        <f aca="false">D53*LN($G$15)</f>
        <v>0.713894938383468</v>
      </c>
      <c r="G53" s="95" t="n">
        <f aca="false">E53/$C$15</f>
        <v>0.0725425005280997</v>
      </c>
      <c r="H53" s="96" t="n">
        <f aca="false">(C53-$C$14)*0.09807</f>
        <v>0.1980670755</v>
      </c>
      <c r="I53" s="96" t="n">
        <f aca="false">(C53-C52)*0.09807</f>
        <v>0.00116703299999998</v>
      </c>
      <c r="J53" s="12" t="n">
        <f aca="false">LN(D53)</f>
        <v>5.06890420222023</v>
      </c>
      <c r="K53" s="12" t="n">
        <f aca="false">J53-J52</f>
        <v>0.113077144618971</v>
      </c>
      <c r="L53" s="12" t="n">
        <f aca="false">I53/K53</f>
        <v>0.0103206797795652</v>
      </c>
    </row>
    <row r="54" customFormat="false" ht="13.5" hidden="false" customHeight="false" outlineLevel="0" collapsed="false">
      <c r="A54" s="1" t="n">
        <v>37517.7729398148</v>
      </c>
      <c r="B54" s="0" t="n">
        <v>961</v>
      </c>
      <c r="C54" s="0" t="n">
        <v>2.97985</v>
      </c>
      <c r="D54" s="12" t="n">
        <f aca="false">ROUND((A54-$A$14)*86400,0.1)</f>
        <v>178</v>
      </c>
      <c r="E54" s="95" t="n">
        <f aca="false">($C$12-C54)*10</f>
        <v>1.47010000000001</v>
      </c>
      <c r="F54" s="95" t="n">
        <f aca="false">D54*LN($G$15)</f>
        <v>0.799203138567656</v>
      </c>
      <c r="G54" s="95" t="n">
        <f aca="false">E54/$C$15</f>
        <v>0.0675094828298788</v>
      </c>
      <c r="H54" s="96" t="n">
        <f aca="false">(C54-$C$14)*0.09807</f>
        <v>0.1991419227</v>
      </c>
      <c r="I54" s="96" t="n">
        <f aca="false">(C54-C53)*0.09807</f>
        <v>0.00107484719999999</v>
      </c>
      <c r="J54" s="12" t="n">
        <f aca="false">LN(D54)</f>
        <v>5.18178355029209</v>
      </c>
      <c r="K54" s="12" t="n">
        <f aca="false">J54-J53</f>
        <v>0.112879348071854</v>
      </c>
      <c r="L54" s="12" t="n">
        <f aca="false">I54/K54</f>
        <v>0.0095220890123833</v>
      </c>
    </row>
    <row r="55" customFormat="false" ht="13.5" hidden="false" customHeight="false" outlineLevel="0" collapsed="false">
      <c r="A55" s="1" t="n">
        <v>37517.7731944444</v>
      </c>
      <c r="B55" s="0" t="n">
        <v>983</v>
      </c>
      <c r="C55" s="0" t="n">
        <v>2.98993</v>
      </c>
      <c r="D55" s="12" t="n">
        <f aca="false">ROUND((A55-$A$14)*86400,0.1)</f>
        <v>200</v>
      </c>
      <c r="E55" s="95" t="n">
        <f aca="false">($C$12-C55)*10</f>
        <v>1.3693</v>
      </c>
      <c r="F55" s="95" t="n">
        <f aca="false">D55*LN($G$15)</f>
        <v>0.8979810545704</v>
      </c>
      <c r="G55" s="95" t="n">
        <f aca="false">E55/$C$15</f>
        <v>0.0628805760417338</v>
      </c>
      <c r="H55" s="96" t="n">
        <f aca="false">(C55-$C$14)*0.09807</f>
        <v>0.2001304683</v>
      </c>
      <c r="I55" s="96" t="n">
        <f aca="false">(C55-C54)*0.09807</f>
        <v>0.000988545600000031</v>
      </c>
      <c r="J55" s="12" t="n">
        <f aca="false">LN(D55)</f>
        <v>5.29831736654804</v>
      </c>
      <c r="K55" s="12" t="n">
        <f aca="false">J55-J54</f>
        <v>0.116533816255951</v>
      </c>
      <c r="L55" s="12" t="n">
        <f aca="false">I55/K55</f>
        <v>0.0084829076379754</v>
      </c>
    </row>
    <row r="56" customFormat="false" ht="13.5" hidden="false" customHeight="false" outlineLevel="0" collapsed="false">
      <c r="A56" s="1" t="n">
        <v>37517.7734722222</v>
      </c>
      <c r="B56" s="0" t="n">
        <v>1007</v>
      </c>
      <c r="C56" s="0" t="n">
        <v>3.000718</v>
      </c>
      <c r="D56" s="12" t="n">
        <f aca="false">ROUND((A56-$A$14)*86400,0.1)</f>
        <v>224</v>
      </c>
      <c r="E56" s="95" t="n">
        <f aca="false">($C$12-C56)*10</f>
        <v>1.26142000000001</v>
      </c>
      <c r="F56" s="95" t="n">
        <f aca="false">D56*LN($G$15)</f>
        <v>1.00573878111885</v>
      </c>
      <c r="G56" s="95" t="n">
        <f aca="false">E56/$C$15</f>
        <v>0.0579265436577551</v>
      </c>
      <c r="H56" s="96" t="n">
        <f aca="false">(C56-$C$14)*0.09807</f>
        <v>0.20118844746</v>
      </c>
      <c r="I56" s="96" t="n">
        <f aca="false">(C56-C55)*0.09807</f>
        <v>0.00105797915999998</v>
      </c>
      <c r="J56" s="12" t="n">
        <f aca="false">LN(D56)</f>
        <v>5.41164605185504</v>
      </c>
      <c r="K56" s="12" t="n">
        <f aca="false">J56-J55</f>
        <v>0.113328685307003</v>
      </c>
      <c r="L56" s="12" t="n">
        <f aca="false">I56/K56</f>
        <v>0.00933549310250934</v>
      </c>
    </row>
    <row r="57" customFormat="false" ht="13.5" hidden="false" customHeight="false" outlineLevel="0" collapsed="false">
      <c r="A57" s="1" t="n">
        <v>37517.7737962963</v>
      </c>
      <c r="B57" s="0" t="n">
        <v>1035</v>
      </c>
      <c r="C57" s="0" t="n">
        <v>3.010838</v>
      </c>
      <c r="D57" s="12" t="n">
        <f aca="false">ROUND((A57-$A$14)*86400,0.1)</f>
        <v>252</v>
      </c>
      <c r="E57" s="95" t="n">
        <f aca="false">($C$12-C57)*10</f>
        <v>1.16022</v>
      </c>
      <c r="F57" s="95" t="n">
        <f aca="false">D57*LN($G$15)</f>
        <v>1.1314561287587</v>
      </c>
      <c r="G57" s="95" t="n">
        <f aca="false">E57/$C$15</f>
        <v>0.0532792681918792</v>
      </c>
      <c r="H57" s="96" t="n">
        <f aca="false">(C57-$C$14)*0.09807</f>
        <v>0.20218091586</v>
      </c>
      <c r="I57" s="96" t="n">
        <f aca="false">(C57-C56)*0.09807</f>
        <v>0.000992468400000056</v>
      </c>
      <c r="J57" s="12" t="n">
        <f aca="false">LN(D57)</f>
        <v>5.52942908751142</v>
      </c>
      <c r="K57" s="12" t="n">
        <f aca="false">J57-J56</f>
        <v>0.117783035656384</v>
      </c>
      <c r="L57" s="12" t="n">
        <f aca="false">I57/K57</f>
        <v>0.00842624232317674</v>
      </c>
    </row>
    <row r="58" customFormat="false" ht="13.5" hidden="false" customHeight="false" outlineLevel="0" collapsed="false">
      <c r="A58" s="1" t="n">
        <v>37517.7741435185</v>
      </c>
      <c r="B58" s="0" t="n">
        <v>1065</v>
      </c>
      <c r="C58" s="0" t="n">
        <v>3.01962</v>
      </c>
      <c r="D58" s="12" t="n">
        <f aca="false">ROUND((A58-$A$14)*86400,0.1)</f>
        <v>282</v>
      </c>
      <c r="E58" s="95" t="n">
        <f aca="false">($C$12-C58)*10</f>
        <v>1.0724</v>
      </c>
      <c r="F58" s="95" t="n">
        <f aca="false">D58*LN($G$15)</f>
        <v>1.26615328694426</v>
      </c>
      <c r="G58" s="95" t="n">
        <f aca="false">E58/$C$15</f>
        <v>0.0492464249960966</v>
      </c>
      <c r="H58" s="96" t="n">
        <f aca="false">(C58-$C$14)*0.09807</f>
        <v>0.2030421666</v>
      </c>
      <c r="I58" s="96" t="n">
        <f aca="false">(C58-C57)*0.09807</f>
        <v>0.000861250740000007</v>
      </c>
      <c r="J58" s="12" t="n">
        <f aca="false">LN(D58)</f>
        <v>5.64190707093811</v>
      </c>
      <c r="K58" s="12" t="n">
        <f aca="false">J58-J57</f>
        <v>0.11247798342669</v>
      </c>
      <c r="L58" s="12" t="n">
        <f aca="false">I58/K58</f>
        <v>0.00765706064210639</v>
      </c>
    </row>
    <row r="59" customFormat="false" ht="13.5" hidden="false" customHeight="false" outlineLevel="0" collapsed="false">
      <c r="A59" s="1" t="n">
        <v>37517.7745486111</v>
      </c>
      <c r="B59" s="0" t="n">
        <v>1100</v>
      </c>
      <c r="C59" s="0" t="n">
        <v>3.02815</v>
      </c>
      <c r="D59" s="12" t="n">
        <f aca="false">ROUND((A59-$A$14)*86400,0.1)</f>
        <v>317</v>
      </c>
      <c r="E59" s="95" t="n">
        <f aca="false">($C$12-C59)*10</f>
        <v>0.987100000000005</v>
      </c>
      <c r="F59" s="95" t="n">
        <f aca="false">D59*LN($G$15)</f>
        <v>1.42329997149408</v>
      </c>
      <c r="G59" s="95" t="n">
        <f aca="false">E59/$C$15</f>
        <v>0.045329304470018</v>
      </c>
      <c r="H59" s="96" t="n">
        <f aca="false">(C59-$C$14)*0.09807</f>
        <v>0.2038787037</v>
      </c>
      <c r="I59" s="96" t="n">
        <f aca="false">(C59-C58)*0.09807</f>
        <v>0.000836537099999949</v>
      </c>
      <c r="J59" s="12" t="n">
        <f aca="false">LN(D59)</f>
        <v>5.75890177387728</v>
      </c>
      <c r="K59" s="12" t="n">
        <f aca="false">J59-J58</f>
        <v>0.116994702939166</v>
      </c>
      <c r="L59" s="12" t="n">
        <f aca="false">I59/K59</f>
        <v>0.00715021346252678</v>
      </c>
    </row>
    <row r="60" customFormat="false" ht="13.5" hidden="false" customHeight="false" outlineLevel="0" collapsed="false">
      <c r="A60" s="1" t="n">
        <v>37517.7749884259</v>
      </c>
      <c r="B60" s="0" t="n">
        <v>1138</v>
      </c>
      <c r="C60" s="0" t="n">
        <v>3.03635</v>
      </c>
      <c r="D60" s="12" t="n">
        <f aca="false">ROUND((A60-$A$14)*86400,0.1)</f>
        <v>355</v>
      </c>
      <c r="E60" s="95" t="n">
        <f aca="false">($C$12-C60)*10</f>
        <v>0.905100000000001</v>
      </c>
      <c r="F60" s="95" t="n">
        <f aca="false">D60*LN($G$15)</f>
        <v>1.59391637186246</v>
      </c>
      <c r="G60" s="95" t="n">
        <f aca="false">E60/$C$15</f>
        <v>0.0415637255352174</v>
      </c>
      <c r="H60" s="96" t="n">
        <f aca="false">(C60-$C$14)*0.09807</f>
        <v>0.2046828777</v>
      </c>
      <c r="I60" s="96" t="n">
        <f aca="false">(C60-C59)*0.09807</f>
        <v>0.000804174000000042</v>
      </c>
      <c r="J60" s="12" t="n">
        <f aca="false">LN(D60)</f>
        <v>5.87211778947542</v>
      </c>
      <c r="K60" s="12" t="n">
        <f aca="false">J60-J59</f>
        <v>0.113216015598136</v>
      </c>
      <c r="L60" s="12" t="n">
        <f aca="false">I60/K60</f>
        <v>0.00710300566356695</v>
      </c>
    </row>
    <row r="61" customFormat="false" ht="13.5" hidden="false" customHeight="false" outlineLevel="0" collapsed="false">
      <c r="A61" s="1" t="n">
        <v>37517.7754976852</v>
      </c>
      <c r="B61" s="0" t="n">
        <v>1182</v>
      </c>
      <c r="C61" s="0" t="n">
        <v>3.043378</v>
      </c>
      <c r="D61" s="12" t="n">
        <f aca="false">ROUND((A61-$A$14)*86400,0.1)</f>
        <v>399</v>
      </c>
      <c r="E61" s="95" t="n">
        <f aca="false">($C$12-C61)*10</f>
        <v>0.834820000000001</v>
      </c>
      <c r="F61" s="95" t="n">
        <f aca="false">D61*LN($G$15)</f>
        <v>1.79147220386795</v>
      </c>
      <c r="G61" s="95" t="n">
        <f aca="false">E61/$C$15</f>
        <v>0.0383363488579275</v>
      </c>
      <c r="H61" s="96" t="n">
        <f aca="false">(C61-$C$14)*0.09807</f>
        <v>0.20537211366</v>
      </c>
      <c r="I61" s="96" t="n">
        <f aca="false">(C61-C60)*0.09807</f>
        <v>0.000689235960000003</v>
      </c>
      <c r="J61" s="12" t="n">
        <f aca="false">LN(D61)</f>
        <v>5.98896141688986</v>
      </c>
      <c r="K61" s="12" t="n">
        <f aca="false">J61-J60</f>
        <v>0.116843627414448</v>
      </c>
      <c r="L61" s="12" t="n">
        <f aca="false">I61/K61</f>
        <v>0.00589878947831073</v>
      </c>
    </row>
    <row r="62" customFormat="false" ht="13.5" hidden="false" customHeight="false" outlineLevel="0" collapsed="false">
      <c r="A62" s="1" t="n">
        <v>37517.7760532407</v>
      </c>
      <c r="B62" s="0" t="n">
        <v>1230</v>
      </c>
      <c r="C62" s="0" t="n">
        <v>3.050688</v>
      </c>
      <c r="D62" s="12" t="n">
        <f aca="false">ROUND((A62-$A$14)*86400,0.1)</f>
        <v>447</v>
      </c>
      <c r="E62" s="95" t="n">
        <f aca="false">($C$12-C62)*10</f>
        <v>0.761720000000006</v>
      </c>
      <c r="F62" s="95" t="n">
        <f aca="false">D62*LN($G$15)</f>
        <v>2.00698765696484</v>
      </c>
      <c r="G62" s="95" t="n">
        <f aca="false">E62/$C$15</f>
        <v>0.0349794730026362</v>
      </c>
      <c r="H62" s="96" t="n">
        <f aca="false">(C62-$C$14)*0.09807</f>
        <v>0.20608900536</v>
      </c>
      <c r="I62" s="96" t="n">
        <f aca="false">(C62-C61)*0.09807</f>
        <v>0.000716891699999949</v>
      </c>
      <c r="J62" s="12" t="n">
        <f aca="false">LN(D62)</f>
        <v>6.10255859461357</v>
      </c>
      <c r="K62" s="12" t="n">
        <f aca="false">J62-J61</f>
        <v>0.113597177723705</v>
      </c>
      <c r="L62" s="12" t="n">
        <f aca="false">I62/K62</f>
        <v>0.00631082315921259</v>
      </c>
    </row>
    <row r="63" customFormat="false" ht="13.5" hidden="false" customHeight="false" outlineLevel="0" collapsed="false">
      <c r="A63" s="1" t="n">
        <v>37517.7766898148</v>
      </c>
      <c r="B63" s="0" t="n">
        <v>1285</v>
      </c>
      <c r="C63" s="0" t="n">
        <v>3.057256</v>
      </c>
      <c r="D63" s="12" t="n">
        <f aca="false">ROUND((A63-$A$14)*86400,0.1)</f>
        <v>502</v>
      </c>
      <c r="E63" s="95" t="n">
        <f aca="false">($C$12-C63)*10</f>
        <v>0.696040000000009</v>
      </c>
      <c r="F63" s="95" t="n">
        <f aca="false">D63*LN($G$15)</f>
        <v>2.25393244697171</v>
      </c>
      <c r="G63" s="95" t="n">
        <f aca="false">E63/$C$15</f>
        <v>0.0319633361192499</v>
      </c>
      <c r="H63" s="96" t="n">
        <f aca="false">(C63-$C$14)*0.09807</f>
        <v>0.20673312912</v>
      </c>
      <c r="I63" s="96" t="n">
        <f aca="false">(C63-C62)*0.09807</f>
        <v>0.000644123759999969</v>
      </c>
      <c r="J63" s="12" t="n">
        <f aca="false">LN(D63)</f>
        <v>6.21860011969173</v>
      </c>
      <c r="K63" s="12" t="n">
        <f aca="false">J63-J62</f>
        <v>0.11604152507816</v>
      </c>
      <c r="L63" s="12" t="n">
        <f aca="false">I63/K63</f>
        <v>0.00555080398647053</v>
      </c>
    </row>
    <row r="64" customFormat="false" ht="13.5" hidden="false" customHeight="false" outlineLevel="0" collapsed="false">
      <c r="A64" s="1" t="n">
        <v>37517.7773958333</v>
      </c>
      <c r="B64" s="0" t="n">
        <v>1346</v>
      </c>
      <c r="C64" s="0" t="n">
        <v>3.065278</v>
      </c>
      <c r="D64" s="12" t="n">
        <f aca="false">ROUND((A64-$A$14)*86400,0.1)</f>
        <v>563</v>
      </c>
      <c r="E64" s="95" t="n">
        <f aca="false">($C$12-C64)*10</f>
        <v>0.615820000000005</v>
      </c>
      <c r="F64" s="95" t="n">
        <f aca="false">D64*LN($G$15)</f>
        <v>2.52781666861568</v>
      </c>
      <c r="G64" s="95" t="n">
        <f aca="false">E64/$C$15</f>
        <v>0.0282794978003511</v>
      </c>
      <c r="H64" s="96" t="n">
        <f aca="false">(C64-$C$14)*0.09807</f>
        <v>0.20751984666</v>
      </c>
      <c r="I64" s="96" t="n">
        <f aca="false">(C64-C63)*0.09807</f>
        <v>0.000786717540000041</v>
      </c>
      <c r="J64" s="12" t="n">
        <f aca="false">LN(D64)</f>
        <v>6.33327962813969</v>
      </c>
      <c r="K64" s="12" t="n">
        <f aca="false">J64-J63</f>
        <v>0.114679508447962</v>
      </c>
      <c r="L64" s="12" t="n">
        <f aca="false">I64/K64</f>
        <v>0.0068601404963035</v>
      </c>
    </row>
    <row r="65" customFormat="false" ht="13.5" hidden="false" customHeight="false" outlineLevel="0" collapsed="false">
      <c r="A65" s="1" t="n">
        <v>37517.7781828704</v>
      </c>
      <c r="B65" s="0" t="n">
        <v>1414</v>
      </c>
      <c r="C65" s="0" t="n">
        <v>3.070928</v>
      </c>
      <c r="D65" s="12" t="n">
        <f aca="false">ROUND((A65-$A$14)*86400,0.1)</f>
        <v>631</v>
      </c>
      <c r="E65" s="95" t="n">
        <f aca="false">($C$12-C65)*10</f>
        <v>0.559320000000003</v>
      </c>
      <c r="F65" s="95" t="n">
        <f aca="false">D65*LN($G$15)</f>
        <v>2.83313022716961</v>
      </c>
      <c r="G65" s="95" t="n">
        <f aca="false">E65/$C$15</f>
        <v>0.0256849220708849</v>
      </c>
      <c r="H65" s="96" t="n">
        <f aca="false">(C65-$C$14)*0.09807</f>
        <v>0.20807394216</v>
      </c>
      <c r="I65" s="96" t="n">
        <f aca="false">(C65-C64)*0.09807</f>
        <v>0.000554095500000015</v>
      </c>
      <c r="J65" s="12" t="n">
        <f aca="false">LN(D65)</f>
        <v>6.44730586254121</v>
      </c>
      <c r="K65" s="12" t="n">
        <f aca="false">J65-J64</f>
        <v>0.114026234401522</v>
      </c>
      <c r="L65" s="12" t="n">
        <f aca="false">I65/K65</f>
        <v>0.00485936857345364</v>
      </c>
    </row>
    <row r="66" customFormat="false" ht="13.5" hidden="false" customHeight="false" outlineLevel="0" collapsed="false">
      <c r="A66" s="1" t="n">
        <v>37517.7790740741</v>
      </c>
      <c r="B66" s="0" t="n">
        <v>1491</v>
      </c>
      <c r="C66" s="0" t="n">
        <v>3.076418</v>
      </c>
      <c r="D66" s="12" t="n">
        <f aca="false">ROUND((A66-$A$14)*86400,0.1)</f>
        <v>708</v>
      </c>
      <c r="E66" s="95" t="n">
        <f aca="false">($C$12-C66)*10</f>
        <v>0.504420000000003</v>
      </c>
      <c r="F66" s="95" t="n">
        <f aca="false">D66*LN($G$15)</f>
        <v>3.17885293317922</v>
      </c>
      <c r="G66" s="95" t="n">
        <f aca="false">E66/$C$15</f>
        <v>0.0231638210523417</v>
      </c>
      <c r="H66" s="96" t="n">
        <f aca="false">(C66-$C$14)*0.09807</f>
        <v>0.20861234646</v>
      </c>
      <c r="I66" s="96" t="n">
        <f aca="false">(C66-C65)*0.09807</f>
        <v>0.0005384043</v>
      </c>
      <c r="J66" s="12" t="n">
        <f aca="false">LN(D66)</f>
        <v>6.56244409369372</v>
      </c>
      <c r="K66" s="12" t="n">
        <f aca="false">J66-J65</f>
        <v>0.115138231152507</v>
      </c>
      <c r="L66" s="12" t="n">
        <f aca="false">I66/K66</f>
        <v>0.00467615573568134</v>
      </c>
    </row>
    <row r="67" customFormat="false" ht="13.5" hidden="false" customHeight="false" outlineLevel="0" collapsed="false">
      <c r="A67" s="1" t="n">
        <v>37517.7800810185</v>
      </c>
      <c r="B67" s="0" t="n">
        <v>1578</v>
      </c>
      <c r="C67" s="0" t="n">
        <v>3.081936</v>
      </c>
      <c r="D67" s="12" t="n">
        <f aca="false">ROUND((A67-$A$14)*86400,0.1)</f>
        <v>795</v>
      </c>
      <c r="E67" s="95" t="n">
        <f aca="false">($C$12-C67)*10</f>
        <v>0.449240000000009</v>
      </c>
      <c r="F67" s="95" t="n">
        <f aca="false">D67*LN($G$15)</f>
        <v>3.56947469191734</v>
      </c>
      <c r="G67" s="95" t="n">
        <f aca="false">E67/$C$15</f>
        <v>0.0206298619593872</v>
      </c>
      <c r="H67" s="96" t="n">
        <f aca="false">(C67-$C$14)*0.09807</f>
        <v>0.20915349672</v>
      </c>
      <c r="I67" s="96" t="n">
        <f aca="false">(C67-C66)*0.09807</f>
        <v>0.000541150259999948</v>
      </c>
      <c r="J67" s="12" t="n">
        <f aca="false">LN(D67)</f>
        <v>6.67834211465433</v>
      </c>
      <c r="K67" s="12" t="n">
        <f aca="false">J67-J66</f>
        <v>0.115898020960612</v>
      </c>
      <c r="L67" s="12" t="n">
        <f aca="false">I67/K67</f>
        <v>0.00466919327452413</v>
      </c>
    </row>
    <row r="68" customFormat="false" ht="13.5" hidden="false" customHeight="false" outlineLevel="0" collapsed="false">
      <c r="A68" s="1" t="n">
        <v>37517.7812037037</v>
      </c>
      <c r="B68" s="0" t="n">
        <v>1675</v>
      </c>
      <c r="C68" s="0" t="n">
        <v>3.086406</v>
      </c>
      <c r="D68" s="12" t="n">
        <f aca="false">ROUND((A68-$A$14)*86400,0.1)</f>
        <v>892</v>
      </c>
      <c r="E68" s="95" t="n">
        <f aca="false">($C$12-C68)*10</f>
        <v>0.404540000000004</v>
      </c>
      <c r="F68" s="95" t="n">
        <f aca="false">D68*LN($G$15)</f>
        <v>4.00499550338399</v>
      </c>
      <c r="G68" s="95" t="n">
        <f aca="false">E68/$C$15</f>
        <v>0.0185771622229776</v>
      </c>
      <c r="H68" s="96" t="n">
        <f aca="false">(C68-$C$14)*0.09807</f>
        <v>0.20959186962</v>
      </c>
      <c r="I68" s="96" t="n">
        <f aca="false">(C68-C67)*0.09807</f>
        <v>0.000438372900000041</v>
      </c>
      <c r="J68" s="12" t="n">
        <f aca="false">LN(D68)</f>
        <v>6.79346613258001</v>
      </c>
      <c r="K68" s="12" t="n">
        <f aca="false">J68-J67</f>
        <v>0.115124017925678</v>
      </c>
      <c r="L68" s="12" t="n">
        <f aca="false">I68/K68</f>
        <v>0.00380783183126086</v>
      </c>
    </row>
    <row r="69" customFormat="false" ht="13.5" hidden="false" customHeight="false" outlineLevel="0" collapsed="false">
      <c r="A69" s="1" t="n">
        <v>37517.7825347222</v>
      </c>
      <c r="B69" s="0" t="n">
        <v>1790</v>
      </c>
      <c r="C69" s="0" t="n">
        <v>3.090658</v>
      </c>
      <c r="D69" s="12" t="n">
        <f aca="false">ROUND((A69-$A$14)*86400,0.1)</f>
        <v>1007</v>
      </c>
      <c r="E69" s="95" t="n">
        <f aca="false">($C$12-C69)*10</f>
        <v>0.362020000000003</v>
      </c>
      <c r="F69" s="95" t="n">
        <f aca="false">D69*LN($G$15)</f>
        <v>4.52133460976197</v>
      </c>
      <c r="G69" s="95" t="n">
        <f aca="false">E69/$C$15</f>
        <v>0.0166245717802005</v>
      </c>
      <c r="H69" s="96" t="n">
        <f aca="false">(C69-$C$14)*0.09807</f>
        <v>0.21000886326</v>
      </c>
      <c r="I69" s="96" t="n">
        <f aca="false">(C69-C68)*0.09807</f>
        <v>0.000416993640000014</v>
      </c>
      <c r="J69" s="12" t="n">
        <f aca="false">LN(D69)</f>
        <v>6.91473089271856</v>
      </c>
      <c r="K69" s="12" t="n">
        <f aca="false">J69-J68</f>
        <v>0.121264760138553</v>
      </c>
      <c r="L69" s="12" t="n">
        <f aca="false">I69/K69</f>
        <v>0.00343870419999653</v>
      </c>
    </row>
    <row r="70" customFormat="false" ht="13.5" hidden="false" customHeight="false" outlineLevel="0" collapsed="false">
      <c r="A70" s="1" t="n">
        <v>37517.7839236111</v>
      </c>
      <c r="B70" s="0" t="n">
        <v>1910</v>
      </c>
      <c r="C70" s="0" t="n">
        <v>3.094136</v>
      </c>
      <c r="D70" s="12" t="n">
        <f aca="false">ROUND((A70-$A$14)*86400,0.1)</f>
        <v>1127</v>
      </c>
      <c r="E70" s="95" t="n">
        <f aca="false">($C$12-C70)*10</f>
        <v>0.327240000000009</v>
      </c>
      <c r="F70" s="95" t="n">
        <f aca="false">D70*LN($G$15)</f>
        <v>5.06012324250421</v>
      </c>
      <c r="G70" s="95" t="n">
        <f aca="false">E70/$C$15</f>
        <v>0.0150274152515135</v>
      </c>
      <c r="H70" s="96" t="n">
        <f aca="false">(C70-$C$14)*0.09807</f>
        <v>0.21034995072</v>
      </c>
      <c r="I70" s="96" t="n">
        <f aca="false">(C70-C69)*0.09807</f>
        <v>0.000341087459999944</v>
      </c>
      <c r="J70" s="12" t="n">
        <f aca="false">LN(D70)</f>
        <v>7.02731451403978</v>
      </c>
      <c r="K70" s="12" t="n">
        <f aca="false">J70-J69</f>
        <v>0.112583621321214</v>
      </c>
      <c r="L70" s="12" t="n">
        <f aca="false">I70/K70</f>
        <v>0.00302963660252838</v>
      </c>
    </row>
    <row r="71" customFormat="false" ht="13.5" hidden="false" customHeight="false" outlineLevel="0" collapsed="false">
      <c r="A71" s="1" t="n">
        <v>37517.7855439815</v>
      </c>
      <c r="B71" s="0" t="n">
        <v>2050</v>
      </c>
      <c r="C71" s="0" t="n">
        <v>3.097196</v>
      </c>
      <c r="D71" s="12" t="n">
        <f aca="false">ROUND((A71-$A$14)*86400,0.1)</f>
        <v>1267</v>
      </c>
      <c r="E71" s="95" t="n">
        <f aca="false">($C$12-C71)*10</f>
        <v>0.296640000000004</v>
      </c>
      <c r="F71" s="95" t="n">
        <f aca="false">D71*LN($G$15)</f>
        <v>5.68870998070349</v>
      </c>
      <c r="G71" s="95" t="n">
        <f aca="false">E71/$C$15</f>
        <v>0.0136222114051122</v>
      </c>
      <c r="H71" s="96" t="n">
        <f aca="false">(C71-$C$14)*0.09807</f>
        <v>0.21065004492</v>
      </c>
      <c r="I71" s="96" t="n">
        <f aca="false">(C71-C70)*0.09807</f>
        <v>0.00030009420000005</v>
      </c>
      <c r="J71" s="12" t="n">
        <f aca="false">LN(D71)</f>
        <v>7.14440718032114</v>
      </c>
      <c r="K71" s="12" t="n">
        <f aca="false">J71-J70</f>
        <v>0.117092666281362</v>
      </c>
      <c r="L71" s="12" t="n">
        <f aca="false">I71/K71</f>
        <v>0.0025628778430833</v>
      </c>
    </row>
    <row r="72" customFormat="false" ht="13.5" hidden="false" customHeight="false" outlineLevel="0" collapsed="false">
      <c r="A72" s="1" t="n">
        <v>37517.7872800926</v>
      </c>
      <c r="B72" s="0" t="n">
        <v>2200</v>
      </c>
      <c r="C72" s="0" t="n">
        <v>3.100646</v>
      </c>
      <c r="D72" s="12" t="n">
        <f aca="false">ROUND((A72-$A$14)*86400,0.1)</f>
        <v>1417</v>
      </c>
      <c r="E72" s="95" t="n">
        <f aca="false">($C$12-C72)*10</f>
        <v>0.262140000000004</v>
      </c>
      <c r="F72" s="95" t="n">
        <f aca="false">D72*LN($G$15)</f>
        <v>6.36219577163129</v>
      </c>
      <c r="G72" s="95" t="n">
        <f aca="false">E72/$C$15</f>
        <v>0.0120379129508364</v>
      </c>
      <c r="H72" s="96" t="n">
        <f aca="false">(C72-$C$14)*0.09807</f>
        <v>0.21098838642</v>
      </c>
      <c r="I72" s="96" t="n">
        <f aca="false">(C72-C71)*0.09807</f>
        <v>0.000338341499999995</v>
      </c>
      <c r="J72" s="12" t="n">
        <f aca="false">LN(D72)</f>
        <v>7.25629723969068</v>
      </c>
      <c r="K72" s="12" t="n">
        <f aca="false">J72-J71</f>
        <v>0.111890059369542</v>
      </c>
      <c r="L72" s="12" t="n">
        <f aca="false">I72/K72</f>
        <v>0.00302387452385334</v>
      </c>
    </row>
    <row r="73" customFormat="false" ht="13.5" hidden="false" customHeight="false" outlineLevel="0" collapsed="false">
      <c r="A73" s="1" t="n">
        <v>37517.7892476852</v>
      </c>
      <c r="B73" s="0" t="n">
        <v>2370</v>
      </c>
      <c r="C73" s="0" t="n">
        <v>3.103484</v>
      </c>
      <c r="D73" s="12" t="n">
        <f aca="false">ROUND((A73-$A$14)*86400,0.1)</f>
        <v>1587</v>
      </c>
      <c r="E73" s="95" t="n">
        <f aca="false">($C$12-C73)*10</f>
        <v>0.233760000000007</v>
      </c>
      <c r="F73" s="95" t="n">
        <f aca="false">D73*LN($G$15)</f>
        <v>7.12547966801613</v>
      </c>
      <c r="G73" s="95" t="n">
        <f aca="false">E73/$C$15</f>
        <v>0.010734655265841</v>
      </c>
      <c r="H73" s="96" t="n">
        <f aca="false">(C73-$C$14)*0.09807</f>
        <v>0.21126670908</v>
      </c>
      <c r="I73" s="96" t="n">
        <f aca="false">(C73-C72)*0.09807</f>
        <v>0.000278322659999968</v>
      </c>
      <c r="J73" s="12" t="n">
        <f aca="false">LN(D73)</f>
        <v>7.36960072052641</v>
      </c>
      <c r="K73" s="12" t="n">
        <f aca="false">J73-J72</f>
        <v>0.113303480835729</v>
      </c>
      <c r="L73" s="12" t="n">
        <f aca="false">I73/K73</f>
        <v>0.00245643521229052</v>
      </c>
    </row>
    <row r="74" customFormat="false" ht="13.5" hidden="false" customHeight="false" outlineLevel="0" collapsed="false">
      <c r="A74" s="1" t="n">
        <v>37517.7915625</v>
      </c>
      <c r="B74" s="0" t="n">
        <v>2570</v>
      </c>
      <c r="C74" s="0" t="n">
        <v>3.106452</v>
      </c>
      <c r="D74" s="12" t="n">
        <f aca="false">ROUND((A74-$A$14)*86400,0.1)</f>
        <v>1787</v>
      </c>
      <c r="E74" s="95" t="n">
        <f aca="false">($C$12-C74)*10</f>
        <v>0.204080000000006</v>
      </c>
      <c r="F74" s="95" t="n">
        <f aca="false">D74*LN($G$15)</f>
        <v>8.02346072258653</v>
      </c>
      <c r="G74" s="95" t="n">
        <f aca="false">E74/$C$15</f>
        <v>0.00937169937822055</v>
      </c>
      <c r="H74" s="96" t="n">
        <f aca="false">(C74-$C$14)*0.09807</f>
        <v>0.21155778084</v>
      </c>
      <c r="I74" s="96" t="n">
        <f aca="false">(C74-C73)*0.09807</f>
        <v>0.000291071760000008</v>
      </c>
      <c r="J74" s="12" t="n">
        <f aca="false">LN(D74)</f>
        <v>7.48829351515943</v>
      </c>
      <c r="K74" s="12" t="n">
        <f aca="false">J74-J73</f>
        <v>0.118692794633018</v>
      </c>
      <c r="L74" s="12" t="n">
        <f aca="false">I74/K74</f>
        <v>0.00245231196131123</v>
      </c>
    </row>
    <row r="75" customFormat="false" ht="13.5" hidden="false" customHeight="false" outlineLevel="0" collapsed="false">
      <c r="A75" s="1" t="n">
        <v>37517.7941087963</v>
      </c>
      <c r="B75" s="0" t="n">
        <v>2790</v>
      </c>
      <c r="C75" s="0" t="n">
        <v>3.10916</v>
      </c>
      <c r="D75" s="12" t="n">
        <f aca="false">ROUND((A75-$A$14)*86400,0.1)</f>
        <v>2007</v>
      </c>
      <c r="E75" s="95" t="n">
        <f aca="false">($C$12-C75)*10</f>
        <v>0.177000000000005</v>
      </c>
      <c r="F75" s="95" t="n">
        <f aca="false">D75*LN($G$15)</f>
        <v>9.01123988261397</v>
      </c>
      <c r="G75" s="95" t="n">
        <f aca="false">E75/$C$15</f>
        <v>0.00812813989584982</v>
      </c>
      <c r="H75" s="96" t="n">
        <f aca="false">(C75-$C$14)*0.09807</f>
        <v>0.2118233544</v>
      </c>
      <c r="I75" s="96" t="n">
        <f aca="false">(C75-C74)*0.09807</f>
        <v>0.000265573560000015</v>
      </c>
      <c r="J75" s="12" t="n">
        <f aca="false">LN(D75)</f>
        <v>7.60439634879634</v>
      </c>
      <c r="K75" s="12" t="n">
        <f aca="false">J75-J74</f>
        <v>0.11610283363691</v>
      </c>
      <c r="L75" s="12" t="n">
        <f aca="false">I75/K75</f>
        <v>0.00228739946891</v>
      </c>
    </row>
    <row r="76" customFormat="false" ht="13.5" hidden="false" customHeight="false" outlineLevel="0" collapsed="false">
      <c r="A76" s="1" t="n">
        <v>37517.7968865741</v>
      </c>
      <c r="B76" s="0" t="n">
        <v>3030</v>
      </c>
      <c r="C76" s="0" t="n">
        <v>3.11104</v>
      </c>
      <c r="D76" s="12" t="n">
        <f aca="false">ROUND((A76-$A$14)*86400,0.1)</f>
        <v>2247</v>
      </c>
      <c r="E76" s="95" t="n">
        <f aca="false">($C$12-C76)*10</f>
        <v>0.158200000000006</v>
      </c>
      <c r="F76" s="95" t="n">
        <f aca="false">D76*LN($G$15)</f>
        <v>10.0888171480984</v>
      </c>
      <c r="G76" s="95" t="n">
        <f aca="false">E76/$C$15</f>
        <v>0.0072648120425054</v>
      </c>
      <c r="H76" s="96" t="n">
        <f aca="false">(C76-$C$14)*0.09807</f>
        <v>0.212007726</v>
      </c>
      <c r="I76" s="96" t="n">
        <f aca="false">(C76-C75)*0.09807</f>
        <v>0.000184371599999988</v>
      </c>
      <c r="J76" s="12" t="n">
        <f aca="false">LN(D76)</f>
        <v>7.71735127218533</v>
      </c>
      <c r="K76" s="12" t="n">
        <f aca="false">J76-J75</f>
        <v>0.112954923388991</v>
      </c>
      <c r="L76" s="12" t="n">
        <f aca="false">I76/K76</f>
        <v>0.00163225820060144</v>
      </c>
    </row>
    <row r="77" customFormat="false" ht="13.5" hidden="false" customHeight="false" outlineLevel="0" collapsed="false">
      <c r="A77" s="1" t="n">
        <v>37517.8000115741</v>
      </c>
      <c r="B77" s="0" t="n">
        <v>3300</v>
      </c>
      <c r="C77" s="0" t="n">
        <v>3.112682</v>
      </c>
      <c r="D77" s="12" t="n">
        <f aca="false">ROUND((A77-$A$14)*86400,0.1)</f>
        <v>2517</v>
      </c>
      <c r="E77" s="95" t="n">
        <f aca="false">($C$12-C77)*10</f>
        <v>0.141780000000007</v>
      </c>
      <c r="F77" s="95" t="n">
        <f aca="false">D77*LN($G$15)</f>
        <v>11.3010915717685</v>
      </c>
      <c r="G77" s="95" t="n">
        <f aca="false">E77/$C$15</f>
        <v>0.00651077782165882</v>
      </c>
      <c r="H77" s="96" t="n">
        <f aca="false">(C77-$C$14)*0.09807</f>
        <v>0.21216875694</v>
      </c>
      <c r="I77" s="96" t="n">
        <f aca="false">(C77-C76)*0.09807</f>
        <v>0.000161030939999992</v>
      </c>
      <c r="J77" s="12" t="n">
        <f aca="false">LN(D77)</f>
        <v>7.83082299513532</v>
      </c>
      <c r="K77" s="12" t="n">
        <f aca="false">J77-J76</f>
        <v>0.113471722949987</v>
      </c>
      <c r="L77" s="12" t="n">
        <f aca="false">I77/K77</f>
        <v>0.00141912835915048</v>
      </c>
    </row>
    <row r="78" customFormat="false" ht="13.5" hidden="false" customHeight="false" outlineLevel="0" collapsed="false">
      <c r="A78" s="1" t="n">
        <v>37517.8038310185</v>
      </c>
      <c r="B78" s="0" t="n">
        <v>3630</v>
      </c>
      <c r="C78" s="0" t="n">
        <v>3.11446</v>
      </c>
      <c r="D78" s="12" t="n">
        <f aca="false">ROUND((A78-$A$14)*86400,0.1)</f>
        <v>2847</v>
      </c>
      <c r="E78" s="95" t="n">
        <f aca="false">($C$12-C78)*10</f>
        <v>0.124000000000009</v>
      </c>
      <c r="F78" s="95" t="n">
        <f aca="false">D78*LN($G$15)</f>
        <v>12.7827603118096</v>
      </c>
      <c r="G78" s="95" t="n">
        <f aca="false">E78/$C$15</f>
        <v>0.00569429009652779</v>
      </c>
      <c r="H78" s="96" t="n">
        <f aca="false">(C78-$C$14)*0.09807</f>
        <v>0.2123431254</v>
      </c>
      <c r="I78" s="96" t="n">
        <f aca="false">(C78-C77)*0.09807</f>
        <v>0.000174368459999984</v>
      </c>
      <c r="J78" s="12" t="n">
        <f aca="false">LN(D78)</f>
        <v>7.95402108727804</v>
      </c>
      <c r="K78" s="12" t="n">
        <f aca="false">J78-J77</f>
        <v>0.123198092142721</v>
      </c>
      <c r="L78" s="12" t="n">
        <f aca="false">I78/K78</f>
        <v>0.00141535032700006</v>
      </c>
    </row>
    <row r="79" customFormat="false" ht="13.5" hidden="false" customHeight="false" outlineLevel="0" collapsed="false">
      <c r="A79" s="1" t="n">
        <v>37517.807650463</v>
      </c>
      <c r="B79" s="0" t="n">
        <v>3960</v>
      </c>
      <c r="C79" s="0" t="n">
        <v>3.116148</v>
      </c>
      <c r="D79" s="12" t="n">
        <f aca="false">ROUND((A79-$A$14)*86400,0.1)</f>
        <v>3177</v>
      </c>
      <c r="E79" s="95" t="n">
        <f aca="false">($C$12-C79)*10</f>
        <v>0.107120000000003</v>
      </c>
      <c r="F79" s="95" t="n">
        <f aca="false">D79*LN($G$15)</f>
        <v>14.2644290518508</v>
      </c>
      <c r="G79" s="95" t="n">
        <f aca="false">E79/$C$15</f>
        <v>0.00491913189629057</v>
      </c>
      <c r="H79" s="96" t="n">
        <f aca="false">(C79-$C$14)*0.09807</f>
        <v>0.21250866756</v>
      </c>
      <c r="I79" s="96" t="n">
        <f aca="false">(C79-C78)*0.09807</f>
        <v>0.000165542160000057</v>
      </c>
      <c r="J79" s="12" t="n">
        <f aca="false">LN(D79)</f>
        <v>8.06369263426952</v>
      </c>
      <c r="K79" s="12" t="n">
        <f aca="false">J79-J78</f>
        <v>0.109671546991479</v>
      </c>
      <c r="L79" s="12" t="n">
        <f aca="false">I79/K79</f>
        <v>0.00150943580665383</v>
      </c>
    </row>
    <row r="80" customFormat="false" ht="13.5" hidden="false" customHeight="false" outlineLevel="0" collapsed="false">
      <c r="A80" s="1" t="n">
        <v>37517.8121643518</v>
      </c>
      <c r="B80" s="0" t="n">
        <v>4350</v>
      </c>
      <c r="C80" s="0" t="n">
        <v>3.117574</v>
      </c>
      <c r="D80" s="12" t="n">
        <f aca="false">ROUND((A80-$A$14)*86400,0.1)</f>
        <v>3567</v>
      </c>
      <c r="E80" s="95" t="n">
        <f aca="false">($C$12-C80)*10</f>
        <v>0.0928600000000035</v>
      </c>
      <c r="F80" s="95" t="n">
        <f aca="false">D80*LN($G$15)</f>
        <v>16.0154921082631</v>
      </c>
      <c r="G80" s="95" t="n">
        <f aca="false">E80/$C$15</f>
        <v>0.00426428853518995</v>
      </c>
      <c r="H80" s="96" t="n">
        <f aca="false">(C80-$C$14)*0.09807</f>
        <v>0.21264851538</v>
      </c>
      <c r="I80" s="96" t="n">
        <f aca="false">(C80-C79)*0.09807</f>
        <v>0.000139847819999993</v>
      </c>
      <c r="J80" s="12" t="n">
        <f aca="false">LN(D80)</f>
        <v>8.17948018535889</v>
      </c>
      <c r="K80" s="12" t="n">
        <f aca="false">J80-J79</f>
        <v>0.115787551089374</v>
      </c>
      <c r="L80" s="12" t="n">
        <f aca="false">I80/K80</f>
        <v>0.00120779668180431</v>
      </c>
    </row>
    <row r="81" customFormat="false" ht="13.5" hidden="false" customHeight="false" outlineLevel="0" collapsed="false">
      <c r="A81" s="1" t="n">
        <v>37517.817025463</v>
      </c>
      <c r="B81" s="0" t="n">
        <v>4770</v>
      </c>
      <c r="C81" s="0" t="n">
        <v>3.119292</v>
      </c>
      <c r="D81" s="12" t="n">
        <f aca="false">ROUND((A81-$A$14)*86400,0.1)</f>
        <v>3987</v>
      </c>
      <c r="E81" s="95" t="n">
        <f aca="false">($C$12-C81)*10</f>
        <v>0.0756800000000002</v>
      </c>
      <c r="F81" s="95" t="n">
        <f aca="false">D81*LN($G$15)</f>
        <v>17.9012523228609</v>
      </c>
      <c r="G81" s="95" t="n">
        <f aca="false">E81/$C$15</f>
        <v>0.0034753538266548</v>
      </c>
      <c r="H81" s="96" t="n">
        <f aca="false">(C81-$C$14)*0.09807</f>
        <v>0.21281699964</v>
      </c>
      <c r="I81" s="96" t="n">
        <f aca="false">(C81-C80)*0.09807</f>
        <v>0.000168484260000032</v>
      </c>
      <c r="J81" s="12" t="n">
        <f aca="false">LN(D81)</f>
        <v>8.29079434738136</v>
      </c>
      <c r="K81" s="12" t="n">
        <f aca="false">J81-J80</f>
        <v>0.111314162022465</v>
      </c>
      <c r="L81" s="12" t="n">
        <f aca="false">I81/K81</f>
        <v>0.00151359231331257</v>
      </c>
    </row>
    <row r="82" customFormat="false" ht="13.5" hidden="false" customHeight="false" outlineLevel="0" collapsed="false">
      <c r="A82" s="1" t="n">
        <v>37517.8225810185</v>
      </c>
      <c r="B82" s="0" t="n">
        <v>5250</v>
      </c>
      <c r="C82" s="0" t="n">
        <v>3.12121</v>
      </c>
      <c r="D82" s="12" t="n">
        <f aca="false">ROUND((A82-$A$14)*86400,0.1)</f>
        <v>4467</v>
      </c>
      <c r="E82" s="95" t="n">
        <f aca="false">($C$12-C82)*10</f>
        <v>0.0565000000000016</v>
      </c>
      <c r="F82" s="95" t="n">
        <f aca="false">D82*LN($G$15)</f>
        <v>20.0564068538299</v>
      </c>
      <c r="G82" s="95" t="n">
        <f aca="false">E82/$C$15</f>
        <v>0.00259457572946619</v>
      </c>
      <c r="H82" s="96" t="n">
        <f aca="false">(C82-$C$14)*0.09807</f>
        <v>0.2130050979</v>
      </c>
      <c r="I82" s="96" t="n">
        <f aca="false">(C82-C81)*0.09807</f>
        <v>0.000188098259999987</v>
      </c>
      <c r="J82" s="12" t="n">
        <f aca="false">LN(D82)</f>
        <v>8.40447232135212</v>
      </c>
      <c r="K82" s="12" t="n">
        <f aca="false">J82-J81</f>
        <v>0.113677973970763</v>
      </c>
      <c r="L82" s="12" t="n">
        <f aca="false">I82/K82</f>
        <v>0.00165465880002721</v>
      </c>
    </row>
    <row r="83" customFormat="false" ht="13.5" hidden="false" customHeight="false" outlineLevel="0" collapsed="false">
      <c r="A83" s="1" t="n">
        <v>37517.8291782407</v>
      </c>
      <c r="B83" s="0" t="n">
        <v>5820</v>
      </c>
      <c r="C83" s="0" t="n">
        <v>3.122376</v>
      </c>
      <c r="D83" s="12" t="n">
        <f aca="false">ROUND((A83-$A$14)*86400,0.1)</f>
        <v>5037</v>
      </c>
      <c r="E83" s="95" t="n">
        <f aca="false">($C$12-C83)*10</f>
        <v>0.044840000000006</v>
      </c>
      <c r="F83" s="95" t="n">
        <f aca="false">D83*LN($G$15)</f>
        <v>22.6156528593555</v>
      </c>
      <c r="G83" s="95" t="n">
        <f aca="false">E83/$C$15</f>
        <v>0.00205912877361551</v>
      </c>
      <c r="H83" s="96" t="n">
        <f aca="false">(C83-$C$14)*0.09807</f>
        <v>0.21311944752</v>
      </c>
      <c r="I83" s="96" t="n">
        <f aca="false">(C83-C82)*0.09807</f>
        <v>0.000114349619999956</v>
      </c>
      <c r="J83" s="12" t="n">
        <f aca="false">LN(D83)</f>
        <v>8.52456594574565</v>
      </c>
      <c r="K83" s="12" t="n">
        <f aca="false">J83-J82</f>
        <v>0.120093624393531</v>
      </c>
      <c r="L83" s="12" t="n">
        <f aca="false">I83/K83</f>
        <v>0.000952170613364516</v>
      </c>
    </row>
    <row r="84" customFormat="false" ht="13.5" hidden="false" customHeight="false" outlineLevel="0" collapsed="false">
      <c r="A84" s="1" t="n">
        <v>37517.8361226852</v>
      </c>
      <c r="B84" s="0" t="n">
        <v>6420</v>
      </c>
      <c r="C84" s="0" t="n">
        <v>3.123204</v>
      </c>
      <c r="D84" s="12" t="n">
        <f aca="false">ROUND((A84-$A$14)*86400,0.1)</f>
        <v>5637</v>
      </c>
      <c r="E84" s="95" t="n">
        <f aca="false">($C$12-C84)*10</f>
        <v>0.0365600000000033</v>
      </c>
      <c r="F84" s="95" t="n">
        <f aca="false">D84*LN($G$15)</f>
        <v>25.3095960230667</v>
      </c>
      <c r="G84" s="95" t="n">
        <f aca="false">E84/$C$15</f>
        <v>0.0016788971445892</v>
      </c>
      <c r="H84" s="96" t="n">
        <f aca="false">(C84-$C$14)*0.09807</f>
        <v>0.21320064948</v>
      </c>
      <c r="I84" s="96" t="n">
        <f aca="false">(C84-C83)*0.09807</f>
        <v>8.12019600000268E-005</v>
      </c>
      <c r="J84" s="12" t="n">
        <f aca="false">LN(D84)</f>
        <v>8.63710728808158</v>
      </c>
      <c r="K84" s="12" t="n">
        <f aca="false">J84-J83</f>
        <v>0.112541342335925</v>
      </c>
      <c r="L84" s="12" t="n">
        <f aca="false">I84/K84</f>
        <v>0.000721530046777358</v>
      </c>
    </row>
    <row r="85" customFormat="false" ht="13.5" hidden="false" customHeight="false" outlineLevel="0" collapsed="false">
      <c r="A85" s="1" t="n">
        <v>37517.8441087963</v>
      </c>
      <c r="B85" s="0" t="n">
        <v>7110</v>
      </c>
      <c r="C85" s="0" t="n">
        <v>3.124212</v>
      </c>
      <c r="D85" s="12" t="n">
        <f aca="false">ROUND((A85-$A$14)*86400,0.1)</f>
        <v>6327</v>
      </c>
      <c r="E85" s="95" t="n">
        <f aca="false">($C$12-C85)*10</f>
        <v>0.0264800000000065</v>
      </c>
      <c r="F85" s="95" t="n">
        <f aca="false">D85*LN($G$15)</f>
        <v>28.4076306613346</v>
      </c>
      <c r="G85" s="95" t="n">
        <f aca="false">E85/$C$15</f>
        <v>0.00121600646577486</v>
      </c>
      <c r="H85" s="96" t="n">
        <f aca="false">(C85-$C$14)*0.09807</f>
        <v>0.21329950404</v>
      </c>
      <c r="I85" s="96" t="n">
        <f aca="false">(C85-C84)*0.09807</f>
        <v>9.88545599999682E-005</v>
      </c>
      <c r="J85" s="12" t="n">
        <f aca="false">LN(D85)</f>
        <v>8.75258146914688</v>
      </c>
      <c r="K85" s="12" t="n">
        <f aca="false">J85-J84</f>
        <v>0.115474181065309</v>
      </c>
      <c r="L85" s="12" t="n">
        <f aca="false">I85/K85</f>
        <v>0.000856075003849203</v>
      </c>
    </row>
    <row r="86" customFormat="false" ht="13.5" hidden="false" customHeight="false" outlineLevel="0" collapsed="false">
      <c r="A86" s="1" t="n">
        <v>37517.8531365741</v>
      </c>
      <c r="B86" s="0" t="n">
        <v>7890</v>
      </c>
      <c r="C86" s="0" t="n">
        <v>3.125388</v>
      </c>
      <c r="D86" s="12" t="n">
        <f aca="false">ROUND((A86-$A$14)*86400,0.1)</f>
        <v>7107</v>
      </c>
      <c r="E86" s="95" t="n">
        <f aca="false">($C$12-C86)*10</f>
        <v>0.0147200000000058</v>
      </c>
      <c r="F86" s="95" t="n">
        <f aca="false">D86*LN($G$15)</f>
        <v>31.9097567741592</v>
      </c>
      <c r="G86" s="95" t="n">
        <f aca="false">E86/$C$15</f>
        <v>0.000675967340491263</v>
      </c>
      <c r="H86" s="96" t="n">
        <f aca="false">(C86-$C$14)*0.09807</f>
        <v>0.21341483436</v>
      </c>
      <c r="I86" s="96" t="n">
        <f aca="false">(C86-C85)*0.09807</f>
        <v>0.000115330320000006</v>
      </c>
      <c r="J86" s="12" t="n">
        <f aca="false">LN(D86)</f>
        <v>8.8688354928269</v>
      </c>
      <c r="K86" s="12" t="n">
        <f aca="false">J86-J85</f>
        <v>0.11625402368001</v>
      </c>
      <c r="L86" s="12" t="n">
        <f aca="false">I86/K86</f>
        <v>0.000992054436906661</v>
      </c>
    </row>
    <row r="87" customFormat="false" ht="13.5" hidden="false" customHeight="false" outlineLevel="0" collapsed="false">
      <c r="A87" s="1" t="n">
        <v>37517.8628587963</v>
      </c>
      <c r="B87" s="0" t="n">
        <v>8730</v>
      </c>
      <c r="C87" s="0" t="n">
        <v>3.126596</v>
      </c>
      <c r="D87" s="12" t="n">
        <f aca="false">ROUND((A87-$A$14)*86400,0.1)</f>
        <v>7947</v>
      </c>
      <c r="E87" s="95" t="n">
        <f aca="false">($C$12-C87)*10</f>
        <v>0.00264000000000486</v>
      </c>
      <c r="F87" s="95" t="n">
        <f aca="false">D87*LN($G$15)</f>
        <v>35.6812772033549</v>
      </c>
      <c r="G87" s="95" t="n">
        <f aca="false">E87/$C$15</f>
        <v>0.000121233273023065</v>
      </c>
      <c r="H87" s="96" t="n">
        <f aca="false">(C87-$C$14)*0.09807</f>
        <v>0.21353330292</v>
      </c>
      <c r="I87" s="96" t="n">
        <f aca="false">(C87-C86)*0.09807</f>
        <v>0.00011846856000001</v>
      </c>
      <c r="J87" s="12" t="n">
        <f aca="false">LN(D87)</f>
        <v>8.98054977794018</v>
      </c>
      <c r="K87" s="12" t="n">
        <f aca="false">J87-J86</f>
        <v>0.111714285113285</v>
      </c>
      <c r="L87" s="12" t="n">
        <f aca="false">I87/K87</f>
        <v>0.00106046026145963</v>
      </c>
    </row>
    <row r="88" customFormat="false" ht="13.5" hidden="false" customHeight="false" outlineLevel="0" collapsed="false">
      <c r="A88" s="1" t="n">
        <v>37517.8743171296</v>
      </c>
      <c r="B88" s="0" t="n">
        <v>9720</v>
      </c>
      <c r="C88" s="0" t="n">
        <v>3.12782</v>
      </c>
      <c r="D88" s="12" t="n">
        <f aca="false">ROUND((A88-$A$14)*86400,0.1)</f>
        <v>8937</v>
      </c>
      <c r="E88" s="95" t="n">
        <f aca="false">($C$12-C88)*10</f>
        <v>-0.00959999999999184</v>
      </c>
      <c r="F88" s="95" t="n">
        <f aca="false">D88*LN($G$15)</f>
        <v>40.1262834234783</v>
      </c>
      <c r="G88" s="95" t="n">
        <f aca="false">E88/$C$15</f>
        <v>-0.00044084826553723</v>
      </c>
      <c r="H88" s="96" t="n">
        <f aca="false">(C88-$C$14)*0.09807</f>
        <v>0.2136533406</v>
      </c>
      <c r="I88" s="96" t="n">
        <f aca="false">(C88-C87)*0.09807</f>
        <v>0.000120037679999968</v>
      </c>
      <c r="J88" s="12" t="n">
        <f aca="false">LN(D88)</f>
        <v>9.09795524138139</v>
      </c>
      <c r="K88" s="12" t="n">
        <f aca="false">J88-J87</f>
        <v>0.117405463441212</v>
      </c>
      <c r="L88" s="12" t="n">
        <f aca="false">I88/K88</f>
        <v>0.00102241988133775</v>
      </c>
    </row>
    <row r="89" customFormat="false" ht="13.5" hidden="false" customHeight="false" outlineLevel="0" collapsed="false">
      <c r="A89" s="1" t="n">
        <v>37517.8868171296</v>
      </c>
      <c r="B89" s="0" t="n">
        <v>10800</v>
      </c>
      <c r="C89" s="0" t="n">
        <v>3.12897</v>
      </c>
      <c r="D89" s="12" t="n">
        <f aca="false">ROUND((A89-$A$14)*86400,0.1)</f>
        <v>10017</v>
      </c>
      <c r="E89" s="95" t="n">
        <f aca="false">($C$12-C89)*10</f>
        <v>-0.0210999999999917</v>
      </c>
      <c r="F89" s="95" t="n">
        <f aca="false">D89*LN($G$15)</f>
        <v>44.9753811181585</v>
      </c>
      <c r="G89" s="95" t="n">
        <f aca="false">E89/$C$15</f>
        <v>-0.000968947750295813</v>
      </c>
      <c r="H89" s="96" t="n">
        <f aca="false">(C89-$C$14)*0.09807</f>
        <v>0.2137661211</v>
      </c>
      <c r="I89" s="96" t="n">
        <f aca="false">(C89-C88)*0.09807</f>
        <v>0.000112780499999998</v>
      </c>
      <c r="J89" s="12" t="n">
        <f aca="false">LN(D89)</f>
        <v>9.21203892861177</v>
      </c>
      <c r="K89" s="12" t="n">
        <f aca="false">J89-J88</f>
        <v>0.114083687230373</v>
      </c>
      <c r="L89" s="12" t="n">
        <f aca="false">I89/K89</f>
        <v>0.000988576918733851</v>
      </c>
    </row>
    <row r="90" customFormat="false" ht="13.5" hidden="false" customHeight="false" outlineLevel="0" collapsed="false">
      <c r="A90" s="1" t="n">
        <v>37517.9010532407</v>
      </c>
      <c r="B90" s="0" t="n">
        <v>12030</v>
      </c>
      <c r="C90" s="0" t="n">
        <v>3.130498</v>
      </c>
      <c r="D90" s="12" t="n">
        <f aca="false">ROUND((A90-$A$14)*86400,0.1)</f>
        <v>11247</v>
      </c>
      <c r="E90" s="95" t="n">
        <f aca="false">($C$12-C90)*10</f>
        <v>-0.036379999999987</v>
      </c>
      <c r="F90" s="95" t="n">
        <f aca="false">D90*LN($G$15)</f>
        <v>50.4979646037665</v>
      </c>
      <c r="G90" s="95" t="n">
        <f aca="false">E90/$C$15</f>
        <v>-0.00167063123960962</v>
      </c>
      <c r="H90" s="96" t="n">
        <f aca="false">(C90-$C$14)*0.09807</f>
        <v>0.21391597206</v>
      </c>
      <c r="I90" s="96" t="n">
        <f aca="false">(C90-C89)*0.09807</f>
        <v>0.000149850959999954</v>
      </c>
      <c r="J90" s="12" t="n">
        <f aca="false">LN(D90)</f>
        <v>9.32785670540402</v>
      </c>
      <c r="K90" s="12" t="n">
        <f aca="false">J90-J89</f>
        <v>0.115817776792257</v>
      </c>
      <c r="L90" s="12" t="n">
        <f aca="false">I90/K90</f>
        <v>0.0012938511181124</v>
      </c>
    </row>
    <row r="91" customFormat="false" ht="13.5" hidden="false" customHeight="false" outlineLevel="0" collapsed="false">
      <c r="A91" s="1" t="n">
        <v>37517.9166782407</v>
      </c>
      <c r="B91" s="0" t="n">
        <v>13380</v>
      </c>
      <c r="C91" s="0" t="n">
        <v>3.132042</v>
      </c>
      <c r="D91" s="12" t="n">
        <f aca="false">ROUND((A91-$A$14)*86400,0.1)</f>
        <v>12597</v>
      </c>
      <c r="E91" s="95" t="n">
        <f aca="false">($C$12-C91)*10</f>
        <v>-0.0518199999999869</v>
      </c>
      <c r="F91" s="95" t="n">
        <f aca="false">D91*LN($G$15)</f>
        <v>56.5593367221167</v>
      </c>
      <c r="G91" s="95" t="n">
        <f aca="false">E91/$C$15</f>
        <v>-0.00237966220001593</v>
      </c>
      <c r="H91" s="96" t="n">
        <f aca="false">(C91-$C$14)*0.09807</f>
        <v>0.21406739214</v>
      </c>
      <c r="I91" s="96" t="n">
        <f aca="false">(C91-C90)*0.09807</f>
        <v>0.000151420079999999</v>
      </c>
      <c r="J91" s="12" t="n">
        <f aca="false">LN(D91)</f>
        <v>9.4412139693523</v>
      </c>
      <c r="K91" s="12" t="n">
        <f aca="false">J91-J90</f>
        <v>0.113357263948281</v>
      </c>
      <c r="L91" s="12" t="n">
        <f aca="false">I91/K91</f>
        <v>0.00133577747667838</v>
      </c>
    </row>
    <row r="92" customFormat="false" ht="13.5" hidden="false" customHeight="false" outlineLevel="0" collapsed="false">
      <c r="A92" s="1" t="n">
        <v>37517.9343865741</v>
      </c>
      <c r="B92" s="0" t="n">
        <v>14910</v>
      </c>
      <c r="C92" s="0" t="n">
        <v>3.133718</v>
      </c>
      <c r="D92" s="12" t="n">
        <f aca="false">ROUND((A92-$A$14)*86400,0.1)</f>
        <v>14127</v>
      </c>
      <c r="E92" s="95" t="n">
        <f aca="false">($C$12-C92)*10</f>
        <v>-0.0685799999999937</v>
      </c>
      <c r="F92" s="95" t="n">
        <f aca="false">D92*LN($G$15)</f>
        <v>63.4288917895802</v>
      </c>
      <c r="G92" s="95" t="n">
        <f aca="false">E92/$C$15</f>
        <v>-0.00314930979693398</v>
      </c>
      <c r="H92" s="96" t="n">
        <f aca="false">(C92-$C$14)*0.09807</f>
        <v>0.21423175746</v>
      </c>
      <c r="I92" s="96" t="n">
        <f aca="false">(C92-C91)*0.09807</f>
        <v>0.000164365320000066</v>
      </c>
      <c r="J92" s="12" t="n">
        <f aca="false">LN(D92)</f>
        <v>9.55584313891166</v>
      </c>
      <c r="K92" s="12" t="n">
        <f aca="false">J92-J91</f>
        <v>0.114629169559361</v>
      </c>
      <c r="L92" s="12" t="n">
        <f aca="false">I92/K92</f>
        <v>0.00143388738339371</v>
      </c>
    </row>
    <row r="93" customFormat="false" ht="13.5" hidden="false" customHeight="false" outlineLevel="0" collapsed="false">
      <c r="A93" s="1" t="n">
        <v>37517.954525463</v>
      </c>
      <c r="B93" s="0" t="n">
        <v>16650</v>
      </c>
      <c r="C93" s="0" t="n">
        <v>3.135304</v>
      </c>
      <c r="D93" s="12" t="n">
        <f aca="false">ROUND((A93-$A$14)*86400,0.1)</f>
        <v>15867</v>
      </c>
      <c r="E93" s="95" t="n">
        <f aca="false">($C$12-C93)*10</f>
        <v>-0.0844399999999901</v>
      </c>
      <c r="F93" s="95" t="n">
        <f aca="false">D93*LN($G$15)</f>
        <v>71.2413269643427</v>
      </c>
      <c r="G93" s="95" t="n">
        <f aca="false">E93/$C$15</f>
        <v>-0.0038776278689574</v>
      </c>
      <c r="H93" s="96" t="n">
        <f aca="false">(C93-$C$14)*0.09807</f>
        <v>0.21438729648</v>
      </c>
      <c r="I93" s="96" t="n">
        <f aca="false">(C93-C92)*0.09807</f>
        <v>0.000155539019999965</v>
      </c>
      <c r="J93" s="12" t="n">
        <f aca="false">LN(D93)</f>
        <v>9.67199675973409</v>
      </c>
      <c r="K93" s="12" t="n">
        <f aca="false">J93-J92</f>
        <v>0.116153620822425</v>
      </c>
      <c r="L93" s="12" t="n">
        <f aca="false">I93/K93</f>
        <v>0.00133908025336336</v>
      </c>
    </row>
    <row r="94" customFormat="false" ht="13.5" hidden="false" customHeight="false" outlineLevel="0" collapsed="false">
      <c r="A94" s="1" t="n">
        <v>37517.9767476852</v>
      </c>
      <c r="B94" s="0" t="n">
        <v>18570</v>
      </c>
      <c r="C94" s="0" t="n">
        <v>3.137458</v>
      </c>
      <c r="D94" s="12" t="n">
        <f aca="false">ROUND((A94-$A$14)*86400,0.1)</f>
        <v>17787</v>
      </c>
      <c r="E94" s="95" t="n">
        <f aca="false">($C$12-C94)*10</f>
        <v>-0.10597999999999</v>
      </c>
      <c r="F94" s="95" t="n">
        <f aca="false">D94*LN($G$15)</f>
        <v>79.8619450882186</v>
      </c>
      <c r="G94" s="95" t="n">
        <f aca="false">E94/$C$15</f>
        <v>-0.00486678116475739</v>
      </c>
      <c r="H94" s="96" t="n">
        <f aca="false">(C94-$C$14)*0.09807</f>
        <v>0.21459853926</v>
      </c>
      <c r="I94" s="96" t="n">
        <f aca="false">(C94-C93)*0.09807</f>
        <v>0.000211242779999999</v>
      </c>
      <c r="J94" s="12" t="n">
        <f aca="false">LN(D94)</f>
        <v>9.78622313237548</v>
      </c>
      <c r="K94" s="12" t="n">
        <f aca="false">J94-J93</f>
        <v>0.114226372641388</v>
      </c>
      <c r="L94" s="12" t="n">
        <f aca="false">I94/K94</f>
        <v>0.00184933457235127</v>
      </c>
    </row>
    <row r="95" customFormat="false" ht="13.5" hidden="false" customHeight="false" outlineLevel="0" collapsed="false">
      <c r="A95" s="1" t="n">
        <v>37518.0020949074</v>
      </c>
      <c r="B95" s="0" t="n">
        <v>20760</v>
      </c>
      <c r="C95" s="0" t="n">
        <v>3.138737</v>
      </c>
      <c r="D95" s="12" t="n">
        <f aca="false">ROUND((A95-$A$14)*86400,0.1)</f>
        <v>19977</v>
      </c>
      <c r="E95" s="95" t="n">
        <f aca="false">($C$12-C95)*10</f>
        <v>-0.118769999999992</v>
      </c>
      <c r="F95" s="95" t="n">
        <f aca="false">D95*LN($G$15)</f>
        <v>89.6948376357644</v>
      </c>
      <c r="G95" s="95" t="n">
        <f aca="false">E95/$C$15</f>
        <v>-0.00545411963519771</v>
      </c>
      <c r="H95" s="96" t="n">
        <f aca="false">(C95-$C$14)*0.09807</f>
        <v>0.21472397079</v>
      </c>
      <c r="I95" s="96" t="n">
        <f aca="false">(C95-C94)*0.09807</f>
        <v>0.000125431530000025</v>
      </c>
      <c r="J95" s="12" t="n">
        <f aca="false">LN(D95)</f>
        <v>9.90233689077873</v>
      </c>
      <c r="K95" s="12" t="n">
        <f aca="false">J95-J94</f>
        <v>0.116113758403255</v>
      </c>
      <c r="L95" s="12" t="n">
        <f aca="false">I95/K95</f>
        <v>0.00108024692099286</v>
      </c>
    </row>
    <row r="96" customFormat="false" ht="13.5" hidden="false" customHeight="false" outlineLevel="0" collapsed="false">
      <c r="A96" s="1" t="n">
        <v>37518.0302199074</v>
      </c>
      <c r="B96" s="0" t="n">
        <v>23190</v>
      </c>
      <c r="C96" s="0" t="n">
        <v>3.140647</v>
      </c>
      <c r="D96" s="12" t="n">
        <f aca="false">ROUND((A96-$A$14)*86400,0.1)</f>
        <v>22407</v>
      </c>
      <c r="E96" s="95" t="n">
        <f aca="false">($C$12-C96)*10</f>
        <v>-0.137869999999989</v>
      </c>
      <c r="F96" s="95" t="n">
        <f aca="false">D96*LN($G$15)</f>
        <v>100.605307448795</v>
      </c>
      <c r="G96" s="95" t="n">
        <f aca="false">E96/$C$15</f>
        <v>-0.00633122399684007</v>
      </c>
      <c r="H96" s="96" t="n">
        <f aca="false">(C96-$C$14)*0.09807</f>
        <v>0.21491128449</v>
      </c>
      <c r="I96" s="96" t="n">
        <f aca="false">(C96-C95)*0.09807</f>
        <v>0.000187313699999964</v>
      </c>
      <c r="J96" s="12" t="n">
        <f aca="false">LN(D96)</f>
        <v>10.0171286890252</v>
      </c>
      <c r="K96" s="12" t="n">
        <f aca="false">J96-J95</f>
        <v>0.114791798246443</v>
      </c>
      <c r="L96" s="12" t="n">
        <f aca="false">I96/K96</f>
        <v>0.00163176901887908</v>
      </c>
    </row>
    <row r="97" customFormat="false" ht="13.5" hidden="false" customHeight="false" outlineLevel="0" collapsed="false">
      <c r="A97" s="1" t="n">
        <v>37518.0618171296</v>
      </c>
      <c r="B97" s="0" t="n">
        <v>25920</v>
      </c>
      <c r="C97" s="0" t="n">
        <v>3.142552</v>
      </c>
      <c r="D97" s="12" t="n">
        <f aca="false">ROUND((A97-$A$14)*86400,0.1)</f>
        <v>25137</v>
      </c>
      <c r="E97" s="95" t="n">
        <f aca="false">($C$12-C97)*10</f>
        <v>-0.156919999999987</v>
      </c>
      <c r="F97" s="95" t="n">
        <f aca="false">D97*LN($G$15)</f>
        <v>112.862748843681</v>
      </c>
      <c r="G97" s="95" t="n">
        <f aca="false">E97/$C$15</f>
        <v>-0.00720603227376618</v>
      </c>
      <c r="H97" s="96" t="n">
        <f aca="false">(C97-$C$14)*0.09807</f>
        <v>0.21509810784</v>
      </c>
      <c r="I97" s="96" t="n">
        <f aca="false">(C97-C96)*0.09807</f>
        <v>0.000186823349999983</v>
      </c>
      <c r="J97" s="12" t="n">
        <f aca="false">LN(D97)</f>
        <v>10.1320961432814</v>
      </c>
      <c r="K97" s="12" t="n">
        <f aca="false">J97-J96</f>
        <v>0.11496745425622</v>
      </c>
      <c r="L97" s="12" t="n">
        <f aca="false">I97/K97</f>
        <v>0.00162501075811962</v>
      </c>
    </row>
    <row r="98" customFormat="false" ht="13.5" hidden="false" customHeight="false" outlineLevel="0" collapsed="false">
      <c r="A98" s="1" t="n">
        <v>37518.0972337963</v>
      </c>
      <c r="B98" s="0" t="n">
        <v>28980</v>
      </c>
      <c r="C98" s="0" t="n">
        <v>3.145232</v>
      </c>
      <c r="D98" s="12" t="n">
        <f aca="false">ROUND((A98-$A$14)*86400,0.1)</f>
        <v>28197</v>
      </c>
      <c r="E98" s="95" t="n">
        <f aca="false">($C$12-C98)*10</f>
        <v>-0.183719999999994</v>
      </c>
      <c r="F98" s="95" t="n">
        <f aca="false">D98*LN($G$15)</f>
        <v>126.601858978608</v>
      </c>
      <c r="G98" s="95" t="n">
        <f aca="false">E98/$C$15</f>
        <v>-0.00843673368172564</v>
      </c>
      <c r="H98" s="96" t="n">
        <f aca="false">(C98-$C$14)*0.09807</f>
        <v>0.21536093544</v>
      </c>
      <c r="I98" s="96" t="n">
        <f aca="false">(C98-C97)*0.09807</f>
        <v>0.000262827600000067</v>
      </c>
      <c r="J98" s="12" t="n">
        <f aca="false">LN(D98)</f>
        <v>10.2469708682884</v>
      </c>
      <c r="K98" s="12" t="n">
        <f aca="false">J98-J97</f>
        <v>0.114874725007015</v>
      </c>
      <c r="L98" s="12" t="n">
        <f aca="false">I98/K98</f>
        <v>0.00228794976426727</v>
      </c>
    </row>
    <row r="99" customFormat="false" ht="13.5" hidden="false" customHeight="false" outlineLevel="0" collapsed="false">
      <c r="A99" s="1" t="n">
        <v>37518.1371643519</v>
      </c>
      <c r="B99" s="0" t="n">
        <v>32430</v>
      </c>
      <c r="C99" s="0" t="n">
        <v>3.150037</v>
      </c>
      <c r="D99" s="12" t="n">
        <f aca="false">ROUND((A99-$A$14)*86400,0.1)</f>
        <v>31647</v>
      </c>
      <c r="E99" s="95" t="n">
        <f aca="false">($C$12-C99)*10</f>
        <v>-0.231769999999996</v>
      </c>
      <c r="F99" s="95" t="n">
        <f aca="false">D99*LN($G$15)</f>
        <v>142.092032169947</v>
      </c>
      <c r="G99" s="95" t="n">
        <f aca="false">E99/$C$15</f>
        <v>-0.0106432710941301</v>
      </c>
      <c r="H99" s="96" t="n">
        <f aca="false">(C99-$C$14)*0.09807</f>
        <v>0.21583216179</v>
      </c>
      <c r="I99" s="96" t="n">
        <f aca="false">(C99-C98)*0.09807</f>
        <v>0.000471226350000017</v>
      </c>
      <c r="J99" s="12" t="n">
        <f aca="false">LN(D99)</f>
        <v>10.3623986363499</v>
      </c>
      <c r="K99" s="12" t="n">
        <f aca="false">J99-J98</f>
        <v>0.115427768061508</v>
      </c>
      <c r="L99" s="12" t="n">
        <f aca="false">I99/K99</f>
        <v>0.00408243491071329</v>
      </c>
    </row>
    <row r="100" customFormat="false" ht="13.5" hidden="false" customHeight="false" outlineLevel="0" collapsed="false">
      <c r="A100" s="1" t="n">
        <v>37518.1816087963</v>
      </c>
      <c r="B100" s="0" t="n">
        <v>36270</v>
      </c>
      <c r="C100" s="0" t="n">
        <v>3.1519</v>
      </c>
      <c r="D100" s="12" t="n">
        <f aca="false">ROUND((A100-$A$14)*86400,0.1)</f>
        <v>35487</v>
      </c>
      <c r="E100" s="95" t="n">
        <f aca="false">($C$12-C100)*10</f>
        <v>-0.250399999999988</v>
      </c>
      <c r="F100" s="95" t="n">
        <f aca="false">D100*LN($G$15)</f>
        <v>159.333268417699</v>
      </c>
      <c r="G100" s="95" t="n">
        <f aca="false">E100/$C$15</f>
        <v>-0.0114987922594387</v>
      </c>
      <c r="H100" s="96" t="n">
        <f aca="false">(C100-$C$14)*0.09807</f>
        <v>0.2160148662</v>
      </c>
      <c r="I100" s="96" t="n">
        <f aca="false">(C100-C99)*0.09807</f>
        <v>0.00018270440999993</v>
      </c>
      <c r="J100" s="12" t="n">
        <f aca="false">LN(D100)</f>
        <v>10.4769217112138</v>
      </c>
      <c r="K100" s="12" t="n">
        <f aca="false">J100-J99</f>
        <v>0.114523074863927</v>
      </c>
      <c r="L100" s="12" t="n">
        <f aca="false">I100/K100</f>
        <v>0.00159535019660461</v>
      </c>
    </row>
    <row r="101" customFormat="false" ht="13.5" hidden="false" customHeight="false" outlineLevel="0" collapsed="false">
      <c r="A101" s="1" t="n">
        <v>37518.2319560185</v>
      </c>
      <c r="B101" s="0" t="n">
        <v>40620</v>
      </c>
      <c r="C101" s="0" t="n">
        <v>3.154157</v>
      </c>
      <c r="D101" s="12" t="n">
        <f aca="false">ROUND((A101-$A$14)*86400,0.1)</f>
        <v>39837</v>
      </c>
      <c r="E101" s="95" t="n">
        <f aca="false">($C$12-C101)*10</f>
        <v>-0.272969999999995</v>
      </c>
      <c r="F101" s="95" t="n">
        <f aca="false">D101*LN($G$15)</f>
        <v>178.864356354605</v>
      </c>
      <c r="G101" s="95" t="n">
        <f aca="false">E101/$C$15</f>
        <v>-0.0125352449003956</v>
      </c>
      <c r="H101" s="96" t="n">
        <f aca="false">(C101-$C$14)*0.09807</f>
        <v>0.21623621019</v>
      </c>
      <c r="I101" s="96" t="n">
        <f aca="false">(C101-C100)*0.09807</f>
        <v>0.000221343990000061</v>
      </c>
      <c r="J101" s="12" t="n">
        <f aca="false">LN(D101)</f>
        <v>10.5925514076584</v>
      </c>
      <c r="K101" s="12" t="n">
        <f aca="false">J101-J100</f>
        <v>0.115629696444591</v>
      </c>
      <c r="L101" s="12" t="n">
        <f aca="false">I101/K101</f>
        <v>0.00191424864724199</v>
      </c>
    </row>
    <row r="102" customFormat="false" ht="13.5" hidden="false" customHeight="false" outlineLevel="0" collapsed="false">
      <c r="A102" s="1" t="n">
        <v>37518.2882060185</v>
      </c>
      <c r="B102" s="0" t="n">
        <v>45480</v>
      </c>
      <c r="C102" s="0" t="n">
        <v>3.154419</v>
      </c>
      <c r="D102" s="12" t="n">
        <f aca="false">ROUND((A102-$A$14)*86400,0.1)</f>
        <v>44697</v>
      </c>
      <c r="E102" s="95" t="n">
        <f aca="false">($C$12-C102)*10</f>
        <v>-0.275589999999992</v>
      </c>
      <c r="F102" s="95" t="n">
        <f aca="false">D102*LN($G$15)</f>
        <v>200.685295980666</v>
      </c>
      <c r="G102" s="95" t="n">
        <f aca="false">E102/$C$15</f>
        <v>-0.0126555597395318</v>
      </c>
      <c r="H102" s="96" t="n">
        <f aca="false">(C102-$C$14)*0.09807</f>
        <v>0.21626190453</v>
      </c>
      <c r="I102" s="96" t="n">
        <f aca="false">(C102-C101)*0.09807</f>
        <v>2.56943399999767E-005</v>
      </c>
      <c r="J102" s="12" t="n">
        <f aca="false">LN(D102)</f>
        <v>10.7076616642554</v>
      </c>
      <c r="K102" s="12" t="n">
        <f aca="false">J102-J101</f>
        <v>0.115110256597012</v>
      </c>
      <c r="L102" s="12" t="n">
        <f aca="false">I102/K102</f>
        <v>0.000223215035389329</v>
      </c>
    </row>
    <row r="103" customFormat="false" ht="13.5" hidden="false" customHeight="false" outlineLevel="0" collapsed="false">
      <c r="A103" s="1" t="n">
        <v>37518.3368171296</v>
      </c>
      <c r="B103" s="0" t="n">
        <v>49680</v>
      </c>
      <c r="C103" s="0" t="n">
        <v>3.156313</v>
      </c>
      <c r="D103" s="12" t="n">
        <f aca="false">ROUND((A103-$A$14)*86400,0.1)</f>
        <v>48897</v>
      </c>
      <c r="E103" s="95" t="n">
        <f aca="false">($C$12-C103)*10</f>
        <v>-0.294529999999997</v>
      </c>
      <c r="F103" s="95" t="n">
        <f aca="false">D103*LN($G$15)</f>
        <v>219.542898126644</v>
      </c>
      <c r="G103" s="95" t="n">
        <f aca="false">E103/$C$15</f>
        <v>-0.0135253166300823</v>
      </c>
      <c r="H103" s="96" t="n">
        <f aca="false">(C103-$C$14)*0.09807</f>
        <v>0.21644764911</v>
      </c>
      <c r="I103" s="96" t="n">
        <f aca="false">(C103-C102)*0.09807</f>
        <v>0.00018574458000005</v>
      </c>
      <c r="J103" s="12" t="n">
        <f aca="false">LN(D103)</f>
        <v>10.7974713238877</v>
      </c>
      <c r="K103" s="12" t="n">
        <f aca="false">J103-J102</f>
        <v>0.0898096596322944</v>
      </c>
      <c r="L103" s="12" t="n">
        <f aca="false">I103/K103</f>
        <v>0.00206820269401465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7" width="8.86"/>
    <col collapsed="false" customWidth="true" hidden="false" outlineLevel="0" max="8" min="2" style="98" width="9.49"/>
    <col collapsed="false" customWidth="true" hidden="false" outlineLevel="0" max="9" min="9" style="98" width="8.99"/>
    <col collapsed="false" customWidth="false" hidden="false" outlineLevel="0" max="23" min="10" style="97" width="8.86"/>
    <col collapsed="false" customWidth="true" hidden="false" outlineLevel="0" max="25" min="24" style="97" width="12.75"/>
    <col collapsed="false" customWidth="false" hidden="false" outlineLevel="0" max="257" min="26" style="97" width="8.86"/>
  </cols>
  <sheetData>
    <row r="1" customFormat="false" ht="13.5" hidden="false" customHeight="false" outlineLevel="0" collapsed="false">
      <c r="A1" s="97" t="s">
        <v>85</v>
      </c>
      <c r="H1" s="97" t="s">
        <v>85</v>
      </c>
      <c r="J1" s="98"/>
      <c r="K1" s="98"/>
      <c r="L1" s="98"/>
      <c r="M1" s="98"/>
      <c r="O1" s="97" t="s">
        <v>85</v>
      </c>
      <c r="P1" s="98"/>
      <c r="Q1" s="98"/>
      <c r="R1" s="98"/>
      <c r="S1" s="98"/>
      <c r="T1" s="98"/>
      <c r="U1" s="98"/>
      <c r="V1" s="98"/>
      <c r="W1" s="98"/>
      <c r="Y1" s="99"/>
      <c r="Z1" s="99"/>
      <c r="AA1" s="99"/>
    </row>
    <row r="2" customFormat="false" ht="17.25" hidden="false" customHeight="false" outlineLevel="0" collapsed="false">
      <c r="A2" s="97" t="s">
        <v>86</v>
      </c>
      <c r="B2" s="98" t="s">
        <v>87</v>
      </c>
      <c r="C2" s="98" t="s">
        <v>88</v>
      </c>
      <c r="D2" s="98" t="s">
        <v>89</v>
      </c>
      <c r="E2" s="98" t="s">
        <v>90</v>
      </c>
      <c r="F2" s="98" t="s">
        <v>91</v>
      </c>
      <c r="H2" s="97" t="s">
        <v>86</v>
      </c>
      <c r="I2" s="98" t="s">
        <v>92</v>
      </c>
      <c r="J2" s="98" t="s">
        <v>93</v>
      </c>
      <c r="K2" s="98" t="s">
        <v>94</v>
      </c>
      <c r="L2" s="98" t="s">
        <v>95</v>
      </c>
      <c r="M2" s="98" t="s">
        <v>96</v>
      </c>
      <c r="O2" s="97" t="s">
        <v>86</v>
      </c>
      <c r="P2" s="98" t="s">
        <v>97</v>
      </c>
      <c r="Q2" s="98" t="s">
        <v>98</v>
      </c>
      <c r="R2" s="98" t="s">
        <v>99</v>
      </c>
      <c r="S2" s="98" t="s">
        <v>100</v>
      </c>
      <c r="T2" s="98" t="s">
        <v>101</v>
      </c>
      <c r="U2" s="98" t="s">
        <v>102</v>
      </c>
      <c r="V2" s="98" t="s">
        <v>103</v>
      </c>
      <c r="W2" s="98"/>
      <c r="Y2" s="99"/>
      <c r="Z2" s="99"/>
      <c r="AA2" s="99"/>
    </row>
    <row r="3" customFormat="false" ht="13.5" hidden="false" customHeight="false" outlineLevel="0" collapsed="false">
      <c r="A3" s="100" t="n">
        <v>0.001</v>
      </c>
      <c r="B3" s="98" t="n">
        <v>0.9997</v>
      </c>
      <c r="C3" s="98" t="n">
        <v>0.9997</v>
      </c>
      <c r="D3" s="98" t="n">
        <v>0.9996</v>
      </c>
      <c r="E3" s="98" t="n">
        <v>0.9996</v>
      </c>
      <c r="F3" s="98" t="n">
        <v>0.9994</v>
      </c>
      <c r="H3" s="100" t="n">
        <v>0.001</v>
      </c>
      <c r="I3" s="98" t="n">
        <v>0.9992</v>
      </c>
      <c r="J3" s="98" t="n">
        <v>0.9985</v>
      </c>
      <c r="K3" s="98" t="n">
        <v>0.9969</v>
      </c>
      <c r="L3" s="98" t="n">
        <v>0.992</v>
      </c>
      <c r="M3" s="98" t="n">
        <v>0.9771</v>
      </c>
      <c r="O3" s="100" t="n">
        <v>1E-006</v>
      </c>
      <c r="P3" s="98" t="n">
        <v>0.9993</v>
      </c>
      <c r="Q3" s="98" t="n">
        <v>0.999</v>
      </c>
      <c r="R3" s="98" t="n">
        <v>0.9984</v>
      </c>
      <c r="S3" s="98" t="n">
        <v>0.9977</v>
      </c>
      <c r="T3" s="98" t="n">
        <v>0.9968</v>
      </c>
      <c r="U3" s="98" t="n">
        <v>0.9948</v>
      </c>
      <c r="V3" s="98" t="n">
        <v>0.9923</v>
      </c>
      <c r="W3" s="98"/>
    </row>
    <row r="4" customFormat="false" ht="13.5" hidden="false" customHeight="false" outlineLevel="0" collapsed="false">
      <c r="A4" s="100" t="n">
        <v>0.002</v>
      </c>
      <c r="B4" s="98" t="n">
        <v>0.9995</v>
      </c>
      <c r="C4" s="98" t="n">
        <v>0.9994</v>
      </c>
      <c r="D4" s="98" t="n">
        <v>0.9993</v>
      </c>
      <c r="E4" s="98" t="n">
        <v>0.9992</v>
      </c>
      <c r="F4" s="98" t="n">
        <v>0.9989</v>
      </c>
      <c r="H4" s="100" t="n">
        <v>0.00215</v>
      </c>
      <c r="I4" s="98" t="n">
        <v>0.9985</v>
      </c>
      <c r="J4" s="98" t="n">
        <v>0.9974</v>
      </c>
      <c r="K4" s="98" t="n">
        <v>0.9949</v>
      </c>
      <c r="L4" s="98" t="n">
        <v>0.9876</v>
      </c>
      <c r="M4" s="98" t="n">
        <v>0.9658</v>
      </c>
      <c r="O4" s="100" t="n">
        <v>2E-006</v>
      </c>
      <c r="P4" s="98" t="n">
        <v>0.999</v>
      </c>
      <c r="Q4" s="98" t="n">
        <v>0.9986</v>
      </c>
      <c r="R4" s="98" t="n">
        <v>0.9977</v>
      </c>
      <c r="S4" s="98" t="n">
        <v>0.9968</v>
      </c>
      <c r="T4" s="98" t="n">
        <v>0.9955</v>
      </c>
      <c r="U4" s="98" t="n">
        <v>0.9927</v>
      </c>
      <c r="V4" s="98" t="n">
        <v>0.9894</v>
      </c>
      <c r="W4" s="98"/>
    </row>
    <row r="5" customFormat="false" ht="13.5" hidden="false" customHeight="false" outlineLevel="0" collapsed="false">
      <c r="A5" s="100" t="n">
        <v>0.004</v>
      </c>
      <c r="B5" s="98" t="n">
        <v>0.9991</v>
      </c>
      <c r="C5" s="98" t="n">
        <v>0.9989</v>
      </c>
      <c r="D5" s="98" t="n">
        <v>0.9987</v>
      </c>
      <c r="E5" s="98" t="n">
        <v>0.9985</v>
      </c>
      <c r="F5" s="98" t="n">
        <v>0.998</v>
      </c>
      <c r="H5" s="100" t="n">
        <v>0.00464</v>
      </c>
      <c r="I5" s="98" t="n">
        <v>0.997</v>
      </c>
      <c r="J5" s="98" t="n">
        <v>0.9954</v>
      </c>
      <c r="K5" s="98" t="n">
        <v>0.9914</v>
      </c>
      <c r="L5" s="98" t="n">
        <v>0.9907</v>
      </c>
      <c r="M5" s="98" t="n">
        <v>0.949</v>
      </c>
      <c r="O5" s="100" t="n">
        <v>4E-006</v>
      </c>
      <c r="P5" s="98" t="n">
        <v>0.9986</v>
      </c>
      <c r="Q5" s="98" t="n">
        <v>0.998</v>
      </c>
      <c r="R5" s="98" t="n">
        <v>0.9968</v>
      </c>
      <c r="S5" s="98" t="n">
        <v>0.9955</v>
      </c>
      <c r="T5" s="98" t="n">
        <v>0.9936</v>
      </c>
      <c r="U5" s="98" t="n">
        <v>0.9898</v>
      </c>
      <c r="V5" s="98" t="n">
        <v>0.9853</v>
      </c>
      <c r="W5" s="98"/>
    </row>
    <row r="6" customFormat="false" ht="13.5" hidden="false" customHeight="false" outlineLevel="0" collapsed="false">
      <c r="A6" s="100" t="n">
        <v>0.006</v>
      </c>
      <c r="B6" s="98" t="n">
        <v>0.9986</v>
      </c>
      <c r="C6" s="98" t="n">
        <v>0.9984</v>
      </c>
      <c r="D6" s="98" t="n">
        <v>0.9982</v>
      </c>
      <c r="E6" s="98" t="n">
        <v>0.9978</v>
      </c>
      <c r="F6" s="98" t="n">
        <v>0.9972</v>
      </c>
      <c r="H6" s="100" t="n">
        <v>0.01</v>
      </c>
      <c r="I6" s="98" t="n">
        <v>0.9942</v>
      </c>
      <c r="J6" s="98" t="n">
        <v>0.9915</v>
      </c>
      <c r="K6" s="98" t="n">
        <v>0.9853</v>
      </c>
      <c r="L6" s="98" t="n">
        <v>0.9693</v>
      </c>
      <c r="M6" s="98" t="n">
        <v>0.9238</v>
      </c>
      <c r="O6" s="100" t="n">
        <v>6E-006</v>
      </c>
      <c r="P6" s="98" t="n">
        <v>0.9982</v>
      </c>
      <c r="Q6" s="98" t="n">
        <v>0.9975</v>
      </c>
      <c r="R6" s="98" t="n">
        <v>0.9961</v>
      </c>
      <c r="S6" s="98" t="n">
        <v>0.9945</v>
      </c>
      <c r="T6" s="98" t="n">
        <v>0.9922</v>
      </c>
      <c r="U6" s="98" t="n">
        <v>0.9876</v>
      </c>
      <c r="V6" s="98" t="n">
        <v>0.9822</v>
      </c>
      <c r="W6" s="98"/>
    </row>
    <row r="7" customFormat="false" ht="13.5" hidden="false" customHeight="false" outlineLevel="0" collapsed="false">
      <c r="A7" s="100" t="n">
        <v>0.008</v>
      </c>
      <c r="B7" s="98" t="n">
        <v>0.9982</v>
      </c>
      <c r="C7" s="98" t="n">
        <v>0.998</v>
      </c>
      <c r="D7" s="98" t="n">
        <v>0.9976</v>
      </c>
      <c r="E7" s="98" t="n">
        <v>0.9971</v>
      </c>
      <c r="F7" s="98" t="n">
        <v>0.9964</v>
      </c>
      <c r="H7" s="100" t="n">
        <v>0.0215</v>
      </c>
      <c r="I7" s="98" t="n">
        <v>0.9888</v>
      </c>
      <c r="J7" s="98" t="n">
        <v>0.9841</v>
      </c>
      <c r="K7" s="98" t="n">
        <v>0.9744</v>
      </c>
      <c r="L7" s="98" t="n">
        <v>0.9505</v>
      </c>
      <c r="M7" s="98" t="n">
        <v>0.886</v>
      </c>
      <c r="O7" s="100" t="n">
        <v>8E-006</v>
      </c>
      <c r="P7" s="98" t="n">
        <v>0.998</v>
      </c>
      <c r="Q7" s="98" t="n">
        <v>0.9971</v>
      </c>
      <c r="R7" s="98" t="n">
        <v>0.9955</v>
      </c>
      <c r="S7" s="98" t="n">
        <v>0.9936</v>
      </c>
      <c r="T7" s="98" t="n">
        <v>0.991</v>
      </c>
      <c r="U7" s="98" t="n">
        <v>0.9857</v>
      </c>
      <c r="V7" s="98" t="n">
        <v>0.9796</v>
      </c>
      <c r="W7" s="98"/>
    </row>
    <row r="8" customFormat="false" ht="13.5" hidden="false" customHeight="false" outlineLevel="0" collapsed="false">
      <c r="A8" s="100" t="n">
        <v>0.01</v>
      </c>
      <c r="B8" s="98" t="n">
        <v>0.9978</v>
      </c>
      <c r="C8" s="98" t="n">
        <v>0.9975</v>
      </c>
      <c r="D8" s="98" t="n">
        <v>0.9971</v>
      </c>
      <c r="E8" s="98" t="n">
        <v>0.9965</v>
      </c>
      <c r="F8" s="98" t="n">
        <v>0.9956</v>
      </c>
      <c r="H8" s="100" t="n">
        <v>0.0464</v>
      </c>
      <c r="I8" s="98" t="n">
        <v>0.9781</v>
      </c>
      <c r="J8" s="98" t="n">
        <v>0.9701</v>
      </c>
      <c r="K8" s="98" t="n">
        <v>0.9545</v>
      </c>
      <c r="L8" s="98" t="n">
        <v>0.9187</v>
      </c>
      <c r="M8" s="98" t="n">
        <v>0.8293</v>
      </c>
      <c r="O8" s="100" t="n">
        <v>1E-005</v>
      </c>
      <c r="P8" s="98" t="n">
        <v>0.9977</v>
      </c>
      <c r="Q8" s="98" t="n">
        <v>0.9968</v>
      </c>
      <c r="R8" s="98" t="n">
        <v>0.9949</v>
      </c>
      <c r="S8" s="98" t="n">
        <v>0.9929</v>
      </c>
      <c r="T8" s="98" t="n">
        <v>0.99</v>
      </c>
      <c r="U8" s="98" t="n">
        <v>0.9841</v>
      </c>
      <c r="V8" s="98" t="n">
        <v>0.9773</v>
      </c>
      <c r="W8" s="98"/>
    </row>
    <row r="9" customFormat="false" ht="13.5" hidden="false" customHeight="false" outlineLevel="0" collapsed="false">
      <c r="A9" s="100" t="n">
        <v>0.02</v>
      </c>
      <c r="B9" s="98" t="n">
        <v>0.9958</v>
      </c>
      <c r="C9" s="98" t="n">
        <v>0.9952</v>
      </c>
      <c r="D9" s="98" t="n">
        <v>0.9944</v>
      </c>
      <c r="E9" s="98" t="n">
        <v>0.9934</v>
      </c>
      <c r="F9" s="98" t="n">
        <v>0.9919</v>
      </c>
      <c r="H9" s="100" t="n">
        <v>0.1</v>
      </c>
      <c r="I9" s="98" t="n">
        <v>0.9572</v>
      </c>
      <c r="J9" s="98" t="n">
        <v>0.9434</v>
      </c>
      <c r="K9" s="98" t="n">
        <v>0.9183</v>
      </c>
      <c r="L9" s="98" t="n">
        <v>0.8655</v>
      </c>
      <c r="M9" s="98" t="n">
        <v>0.746</v>
      </c>
      <c r="O9" s="100" t="n">
        <v>2E-005</v>
      </c>
      <c r="P9" s="98" t="n">
        <v>0.9986</v>
      </c>
      <c r="Q9" s="98" t="n">
        <v>0.9955</v>
      </c>
      <c r="R9" s="98" t="n">
        <v>0.9929</v>
      </c>
      <c r="S9" s="98" t="n">
        <v>0.99</v>
      </c>
      <c r="T9" s="98" t="n">
        <v>0.9858</v>
      </c>
      <c r="U9" s="98" t="n">
        <v>0.9776</v>
      </c>
      <c r="V9" s="98" t="n">
        <v>0.9683</v>
      </c>
      <c r="W9" s="98"/>
    </row>
    <row r="10" customFormat="false" ht="13.5" hidden="false" customHeight="false" outlineLevel="0" collapsed="false">
      <c r="A10" s="100" t="n">
        <v>0.04</v>
      </c>
      <c r="B10" s="98" t="n">
        <v>0.9919</v>
      </c>
      <c r="C10" s="98" t="n">
        <v>0.9908</v>
      </c>
      <c r="D10" s="98" t="n">
        <v>0.9894</v>
      </c>
      <c r="E10" s="98" t="n">
        <v>0.9875</v>
      </c>
      <c r="F10" s="98" t="n">
        <v>0.9848</v>
      </c>
      <c r="H10" s="100" t="n">
        <v>0.215</v>
      </c>
      <c r="I10" s="98" t="n">
        <v>0.9167</v>
      </c>
      <c r="J10" s="98" t="n">
        <v>0.8935</v>
      </c>
      <c r="K10" s="98" t="n">
        <v>0.8538</v>
      </c>
      <c r="L10" s="98" t="n">
        <v>0.7782</v>
      </c>
      <c r="M10" s="98" t="n">
        <v>0.6289</v>
      </c>
      <c r="O10" s="100" t="n">
        <v>4E-005</v>
      </c>
      <c r="P10" s="98" t="n">
        <v>0.9955</v>
      </c>
      <c r="Q10" s="98" t="n">
        <v>0.9936</v>
      </c>
      <c r="R10" s="98" t="n">
        <v>0.9899</v>
      </c>
      <c r="S10" s="98" t="n">
        <v>0.9858</v>
      </c>
      <c r="T10" s="98" t="n">
        <v>0.9801</v>
      </c>
      <c r="U10" s="98" t="n">
        <v>0.9687</v>
      </c>
      <c r="V10" s="98" t="n">
        <v>0.9558</v>
      </c>
      <c r="W10" s="98"/>
    </row>
    <row r="11" customFormat="false" ht="13.5" hidden="false" customHeight="false" outlineLevel="0" collapsed="false">
      <c r="A11" s="100" t="n">
        <v>0.06</v>
      </c>
      <c r="B11" s="98" t="n">
        <v>0.9881</v>
      </c>
      <c r="C11" s="98" t="n">
        <v>0.9866</v>
      </c>
      <c r="D11" s="98" t="n">
        <v>0.9846</v>
      </c>
      <c r="E11" s="98" t="n">
        <v>0.9819</v>
      </c>
      <c r="F11" s="98" t="n">
        <v>0.9782</v>
      </c>
      <c r="H11" s="100" t="n">
        <v>0.464</v>
      </c>
      <c r="I11" s="98" t="n">
        <v>0.841</v>
      </c>
      <c r="J11" s="98" t="n">
        <v>0.8031</v>
      </c>
      <c r="K11" s="98" t="n">
        <v>0.7436</v>
      </c>
      <c r="L11" s="98" t="n">
        <v>0.6436</v>
      </c>
      <c r="M11" s="98" t="n">
        <v>0.4782</v>
      </c>
      <c r="O11" s="100" t="n">
        <v>6E-005</v>
      </c>
      <c r="P11" s="98" t="n">
        <v>0.9944</v>
      </c>
      <c r="Q11" s="98" t="n">
        <v>0.9922</v>
      </c>
      <c r="R11" s="98" t="n">
        <v>0.9877</v>
      </c>
      <c r="S11" s="98" t="n">
        <v>0.9827</v>
      </c>
      <c r="T11" s="98" t="n">
        <v>0.9757</v>
      </c>
      <c r="U11" s="98" t="n">
        <v>0.9619</v>
      </c>
      <c r="V11" s="98" t="n">
        <v>0.9464</v>
      </c>
      <c r="W11" s="98"/>
    </row>
    <row r="12" customFormat="false" ht="13.5" hidden="false" customHeight="false" outlineLevel="0" collapsed="false">
      <c r="A12" s="100" t="n">
        <v>0.08</v>
      </c>
      <c r="B12" s="98" t="n">
        <v>0.9844</v>
      </c>
      <c r="C12" s="98" t="n">
        <v>0.9824</v>
      </c>
      <c r="D12" s="98" t="n">
        <v>0.9799</v>
      </c>
      <c r="E12" s="98" t="n">
        <v>0.9765</v>
      </c>
      <c r="F12" s="98" t="n">
        <v>0.9718</v>
      </c>
      <c r="H12" s="100" t="n">
        <v>1</v>
      </c>
      <c r="I12" s="98" t="n">
        <v>0.708</v>
      </c>
      <c r="J12" s="98" t="n">
        <v>0.652</v>
      </c>
      <c r="K12" s="98" t="n">
        <v>0.5729</v>
      </c>
      <c r="L12" s="98" t="n">
        <v>0.4598</v>
      </c>
      <c r="M12" s="98" t="n">
        <v>0.3117</v>
      </c>
      <c r="O12" s="100" t="n">
        <v>8E-005</v>
      </c>
      <c r="P12" s="98" t="n">
        <v>0.9936</v>
      </c>
      <c r="Q12" s="98" t="n">
        <v>0.9909</v>
      </c>
      <c r="R12" s="98" t="n">
        <v>0.9858</v>
      </c>
      <c r="S12" s="98" t="n">
        <v>0.98</v>
      </c>
      <c r="T12" s="98" t="n">
        <v>0.972</v>
      </c>
      <c r="U12" s="98" t="n">
        <v>0.9562</v>
      </c>
      <c r="V12" s="98" t="n">
        <v>0.9387</v>
      </c>
      <c r="W12" s="98"/>
    </row>
    <row r="13" customFormat="false" ht="13.5" hidden="false" customHeight="false" outlineLevel="0" collapsed="false">
      <c r="A13" s="100" t="n">
        <v>0.1</v>
      </c>
      <c r="B13" s="98" t="n">
        <v>0.9807</v>
      </c>
      <c r="C13" s="98" t="n">
        <v>0.9784</v>
      </c>
      <c r="D13" s="98" t="n">
        <v>0.9753</v>
      </c>
      <c r="E13" s="98" t="n">
        <v>0.9712</v>
      </c>
      <c r="F13" s="98" t="n">
        <v>0.9655</v>
      </c>
      <c r="H13" s="100" t="n">
        <v>2.15</v>
      </c>
      <c r="I13" s="98" t="n">
        <v>0.5038</v>
      </c>
      <c r="J13" s="98" t="n">
        <v>0.4364</v>
      </c>
      <c r="K13" s="98" t="n">
        <v>0.3543</v>
      </c>
      <c r="L13" s="98" t="n">
        <v>0.2597</v>
      </c>
      <c r="M13" s="98" t="n">
        <v>0.1665</v>
      </c>
      <c r="O13" s="100" t="n">
        <v>0.000128233058265602</v>
      </c>
      <c r="P13" s="98" t="n">
        <v>0.9928</v>
      </c>
      <c r="Q13" s="98" t="n">
        <v>0.9899</v>
      </c>
      <c r="R13" s="98" t="n">
        <v>0.9841</v>
      </c>
      <c r="S13" s="98" t="n">
        <v>0.9777</v>
      </c>
      <c r="T13" s="98" t="n">
        <v>0.9688</v>
      </c>
      <c r="U13" s="98" t="n">
        <v>0.947</v>
      </c>
      <c r="V13" s="98" t="n">
        <v>0.923</v>
      </c>
      <c r="W13" s="98"/>
    </row>
    <row r="14" customFormat="false" ht="13.5" hidden="false" customHeight="false" outlineLevel="0" collapsed="false">
      <c r="A14" s="100" t="n">
        <v>0.2</v>
      </c>
      <c r="B14" s="98" t="n">
        <v>0.9631</v>
      </c>
      <c r="C14" s="98" t="n">
        <v>0.9587</v>
      </c>
      <c r="D14" s="98" t="n">
        <v>0.9532</v>
      </c>
      <c r="E14" s="98" t="n">
        <v>0.9459</v>
      </c>
      <c r="F14" s="98" t="n">
        <v>0.9361</v>
      </c>
      <c r="H14" s="100" t="n">
        <v>4.64</v>
      </c>
      <c r="I14" s="98" t="n">
        <v>0.262</v>
      </c>
      <c r="J14" s="98" t="n">
        <v>0.2082</v>
      </c>
      <c r="K14" s="98" t="n">
        <v>0.1554</v>
      </c>
      <c r="L14" s="98" t="n">
        <v>0.1086</v>
      </c>
      <c r="M14" s="98" t="n">
        <v>0.07415</v>
      </c>
      <c r="O14" s="100" t="n">
        <v>0.0002</v>
      </c>
      <c r="P14" s="98" t="n">
        <v>0.9898</v>
      </c>
      <c r="Q14" s="98" t="n">
        <v>0.9857</v>
      </c>
      <c r="R14" s="98" t="n">
        <v>0.9776</v>
      </c>
      <c r="S14" s="98" t="n">
        <v>0.9687</v>
      </c>
      <c r="T14" s="98" t="n">
        <v>0.9562</v>
      </c>
      <c r="U14" s="98" t="n">
        <v>0.9321</v>
      </c>
      <c r="V14" s="98" t="n">
        <v>0.9059</v>
      </c>
      <c r="W14" s="98"/>
    </row>
    <row r="15" customFormat="false" ht="13.5" hidden="false" customHeight="false" outlineLevel="0" collapsed="false">
      <c r="A15" s="100" t="n">
        <v>0.4</v>
      </c>
      <c r="B15" s="98" t="n">
        <v>0.9298</v>
      </c>
      <c r="C15" s="98" t="n">
        <v>0.922</v>
      </c>
      <c r="D15" s="98" t="n">
        <v>0.9122</v>
      </c>
      <c r="E15" s="98" t="n">
        <v>0.8995</v>
      </c>
      <c r="F15" s="98" t="n">
        <v>0.8828</v>
      </c>
      <c r="H15" s="100" t="n">
        <v>7</v>
      </c>
      <c r="I15" s="98" t="n">
        <v>0.1521</v>
      </c>
      <c r="J15" s="98" t="n">
        <v>0.1161</v>
      </c>
      <c r="K15" s="98" t="n">
        <v>0.08519</v>
      </c>
      <c r="L15" s="98" t="n">
        <v>0.06204</v>
      </c>
      <c r="M15" s="98" t="n">
        <v>0.04625</v>
      </c>
      <c r="O15" s="100" t="n">
        <v>0.0004</v>
      </c>
      <c r="P15" s="98" t="n">
        <v>0.9855</v>
      </c>
      <c r="Q15" s="98" t="n">
        <v>0.9797</v>
      </c>
      <c r="R15" s="98" t="n">
        <v>0.9658</v>
      </c>
      <c r="S15" s="98" t="n">
        <v>0.956</v>
      </c>
      <c r="T15" s="98" t="n">
        <v>0.9389</v>
      </c>
      <c r="U15" s="98" t="n">
        <v>0.9061</v>
      </c>
      <c r="V15" s="98" t="n">
        <v>0.8711</v>
      </c>
      <c r="W15" s="98"/>
    </row>
    <row r="16" customFormat="false" ht="13.5" hidden="false" customHeight="false" outlineLevel="0" collapsed="false">
      <c r="A16" s="100" t="n">
        <v>0.6</v>
      </c>
      <c r="B16" s="98" t="n">
        <v>0.8984</v>
      </c>
      <c r="C16" s="98" t="n">
        <v>0.8875</v>
      </c>
      <c r="D16" s="98" t="n">
        <v>0.8741</v>
      </c>
      <c r="E16" s="98" t="n">
        <v>0.8569</v>
      </c>
      <c r="F16" s="98" t="n">
        <v>0.8345</v>
      </c>
      <c r="H16" s="100" t="n">
        <v>10</v>
      </c>
      <c r="I16" s="98" t="n">
        <v>0.08378</v>
      </c>
      <c r="J16" s="98" t="n">
        <v>0.06355</v>
      </c>
      <c r="K16" s="98" t="n">
        <v>0.04821</v>
      </c>
      <c r="L16" s="98" t="n">
        <v>0.0378</v>
      </c>
      <c r="M16" s="98" t="n">
        <v>0.03065</v>
      </c>
      <c r="O16" s="100" t="n">
        <v>0.0006</v>
      </c>
      <c r="P16" s="98" t="n">
        <v>0.9822</v>
      </c>
      <c r="Q16" s="98" t="n">
        <v>0.9752</v>
      </c>
      <c r="R16" s="98" t="n">
        <v>0.9615</v>
      </c>
      <c r="S16" s="98" t="n">
        <v>0.9465</v>
      </c>
      <c r="T16" s="98" t="n">
        <v>0.9258</v>
      </c>
      <c r="U16" s="98" t="n">
        <v>0.8869</v>
      </c>
      <c r="V16" s="98" t="n">
        <v>0.8458</v>
      </c>
      <c r="W16" s="98"/>
    </row>
    <row r="17" customFormat="false" ht="13.5" hidden="false" customHeight="false" outlineLevel="0" collapsed="false">
      <c r="A17" s="100" t="n">
        <v>0.8</v>
      </c>
      <c r="B17" s="98" t="n">
        <v>0.8686</v>
      </c>
      <c r="C17" s="98" t="n">
        <v>0.855</v>
      </c>
      <c r="D17" s="98" t="n">
        <v>0.8383</v>
      </c>
      <c r="E17" s="98" t="n">
        <v>0.8173</v>
      </c>
      <c r="F17" s="98" t="n">
        <v>0.7901</v>
      </c>
      <c r="H17" s="100" t="n">
        <v>14</v>
      </c>
      <c r="I17" s="98" t="n">
        <v>0.04426</v>
      </c>
      <c r="J17" s="98" t="n">
        <v>0.03492</v>
      </c>
      <c r="K17" s="98" t="n">
        <v>0.02844</v>
      </c>
      <c r="L17" s="98" t="n">
        <v>0.02414</v>
      </c>
      <c r="M17" s="98" t="n">
        <v>0.02029</v>
      </c>
      <c r="O17" s="100" t="n">
        <v>0.0008</v>
      </c>
      <c r="P17" s="98" t="n">
        <v>0.9794</v>
      </c>
      <c r="Q17" s="98" t="n">
        <v>0.9713</v>
      </c>
      <c r="R17" s="98" t="n">
        <v>0.9557</v>
      </c>
      <c r="S17" s="98" t="n">
        <v>0.9385</v>
      </c>
      <c r="T17" s="98" t="n">
        <v>0.9151</v>
      </c>
      <c r="U17" s="98" t="n">
        <v>0.8711</v>
      </c>
      <c r="V17" s="98" t="n">
        <v>0.8253</v>
      </c>
      <c r="W17" s="98"/>
    </row>
    <row r="18" customFormat="false" ht="13.5" hidden="false" customHeight="false" outlineLevel="0" collapsed="false">
      <c r="A18" s="100" t="n">
        <v>1</v>
      </c>
      <c r="B18" s="98" t="n">
        <v>0.8401</v>
      </c>
      <c r="C18" s="98" t="n">
        <v>0.824</v>
      </c>
      <c r="D18" s="98" t="n">
        <v>0.8045</v>
      </c>
      <c r="E18" s="98" t="n">
        <v>0.7801</v>
      </c>
      <c r="F18" s="98" t="n">
        <v>0.7489</v>
      </c>
      <c r="H18" s="100" t="n">
        <v>21.5</v>
      </c>
      <c r="I18" s="98" t="n">
        <v>0.01999</v>
      </c>
      <c r="J18" s="98" t="n">
        <v>0.01723</v>
      </c>
      <c r="K18" s="98" t="n">
        <v>0.01545</v>
      </c>
      <c r="L18" s="98" t="n">
        <v>0.01414</v>
      </c>
      <c r="M18" s="98" t="n">
        <v>0.01297</v>
      </c>
      <c r="O18" s="100" t="n">
        <v>0.001</v>
      </c>
      <c r="P18" s="98" t="n">
        <v>0.9769</v>
      </c>
      <c r="Q18" s="98" t="n">
        <v>0.9679</v>
      </c>
      <c r="R18" s="98" t="n">
        <v>0.9505</v>
      </c>
      <c r="S18" s="98" t="n">
        <v>0.9315</v>
      </c>
      <c r="T18" s="98" t="n">
        <v>0.9057</v>
      </c>
      <c r="U18" s="98" t="n">
        <v>0.8576</v>
      </c>
      <c r="V18" s="98" t="n">
        <v>0.8079</v>
      </c>
      <c r="W18" s="98"/>
    </row>
    <row r="19" customFormat="false" ht="13.5" hidden="false" customHeight="false" outlineLevel="0" collapsed="false">
      <c r="A19" s="100" t="n">
        <v>2</v>
      </c>
      <c r="B19" s="98" t="n">
        <v>0.7139</v>
      </c>
      <c r="C19" s="98" t="n">
        <v>0.6889</v>
      </c>
      <c r="D19" s="98" t="n">
        <v>0.6591</v>
      </c>
      <c r="E19" s="98" t="n">
        <v>0.6235</v>
      </c>
      <c r="F19" s="98" t="n">
        <v>0.58</v>
      </c>
      <c r="H19" s="100" t="n">
        <v>30</v>
      </c>
      <c r="I19" s="98" t="n">
        <v>0.01169</v>
      </c>
      <c r="J19" s="98" t="n">
        <v>0.01083</v>
      </c>
      <c r="K19" s="98" t="n">
        <v>0.01016</v>
      </c>
      <c r="L19" s="98" t="n">
        <v>0.009615</v>
      </c>
      <c r="M19" s="98" t="n">
        <v>0.00907</v>
      </c>
      <c r="O19" s="100" t="n">
        <v>0.002</v>
      </c>
      <c r="P19" s="98" t="n">
        <v>0.967</v>
      </c>
      <c r="Q19" s="98" t="n">
        <v>0.9546</v>
      </c>
      <c r="R19" s="98" t="n">
        <v>0.9307</v>
      </c>
      <c r="S19" s="98" t="n">
        <v>0.9048</v>
      </c>
      <c r="T19" s="98" t="n">
        <v>0.8702</v>
      </c>
      <c r="U19" s="98" t="n">
        <v>0.8075</v>
      </c>
      <c r="V19" s="98" t="n">
        <v>0.745</v>
      </c>
      <c r="W19" s="98"/>
    </row>
    <row r="20" customFormat="false" ht="13.5" hidden="false" customHeight="false" outlineLevel="0" collapsed="false">
      <c r="A20" s="100" t="n">
        <v>3</v>
      </c>
      <c r="B20" s="98" t="n">
        <v>0.6096</v>
      </c>
      <c r="C20" s="98" t="n">
        <v>0.5792</v>
      </c>
      <c r="D20" s="98" t="n">
        <v>0.5442</v>
      </c>
      <c r="E20" s="98" t="n">
        <v>0.5033</v>
      </c>
      <c r="F20" s="98" t="n">
        <v>0.4554</v>
      </c>
      <c r="H20" s="100" t="n">
        <v>44.6</v>
      </c>
      <c r="I20" s="98" t="n">
        <v>0.006554</v>
      </c>
      <c r="J20" s="98" t="n">
        <v>0.00631</v>
      </c>
      <c r="K20" s="98" t="n">
        <v>0.006111</v>
      </c>
      <c r="L20" s="98" t="n">
        <v>0.005919</v>
      </c>
      <c r="M20" s="98" t="n">
        <v>0.005711</v>
      </c>
      <c r="O20" s="100" t="n">
        <v>0.004</v>
      </c>
      <c r="P20" s="98" t="n">
        <v>0.9528</v>
      </c>
      <c r="Q20" s="98" t="n">
        <v>0.9357</v>
      </c>
      <c r="R20" s="98" t="n">
        <v>0.9031</v>
      </c>
      <c r="S20" s="98" t="n">
        <v>0.8686</v>
      </c>
      <c r="T20" s="98" t="n">
        <v>0.8232</v>
      </c>
      <c r="U20" s="98" t="n">
        <v>0.7439</v>
      </c>
      <c r="V20" s="98" t="n">
        <v>0.6684</v>
      </c>
      <c r="W20" s="98"/>
    </row>
    <row r="21" customFormat="false" ht="13.5" hidden="false" customHeight="false" outlineLevel="0" collapsed="false">
      <c r="A21" s="100" t="n">
        <v>4</v>
      </c>
      <c r="B21" s="98" t="n">
        <v>0.5222</v>
      </c>
      <c r="C21" s="98" t="n">
        <v>0.4891</v>
      </c>
      <c r="D21" s="98" t="n">
        <v>0.4517</v>
      </c>
      <c r="E21" s="98" t="n">
        <v>0.4093</v>
      </c>
      <c r="F21" s="98" t="n">
        <v>0.3613</v>
      </c>
      <c r="H21" s="100" t="n">
        <v>70</v>
      </c>
      <c r="I21" s="98" t="n">
        <v>0.004046</v>
      </c>
      <c r="J21" s="98" t="n">
        <v>0.003962</v>
      </c>
      <c r="K21" s="98" t="n">
        <v>0.003884</v>
      </c>
      <c r="L21" s="98" t="n">
        <v>0.003809</v>
      </c>
      <c r="M21" s="98" t="n">
        <v>0.003722</v>
      </c>
      <c r="O21" s="100" t="n">
        <v>0.006</v>
      </c>
      <c r="P21" s="98" t="n">
        <v>0.9417</v>
      </c>
      <c r="Q21" s="98" t="n">
        <v>0.9211</v>
      </c>
      <c r="R21" s="98" t="n">
        <v>0.8825</v>
      </c>
      <c r="S21" s="98" t="n">
        <v>0.8419</v>
      </c>
      <c r="T21" s="98" t="n">
        <v>0.7896</v>
      </c>
      <c r="U21" s="98" t="n">
        <v>0.7001</v>
      </c>
      <c r="V21" s="98" t="n">
        <v>0.6178</v>
      </c>
      <c r="W21" s="98"/>
    </row>
    <row r="22" customFormat="false" ht="13.5" hidden="false" customHeight="false" outlineLevel="0" collapsed="false">
      <c r="A22" s="100" t="n">
        <v>5</v>
      </c>
      <c r="B22" s="98" t="n">
        <v>0.4487</v>
      </c>
      <c r="C22" s="98" t="n">
        <v>0.4146</v>
      </c>
      <c r="D22" s="98" t="n">
        <v>0.3768</v>
      </c>
      <c r="E22" s="98" t="n">
        <v>0.3351</v>
      </c>
      <c r="F22" s="98" t="n">
        <v>0.2893</v>
      </c>
      <c r="H22" s="100" t="n">
        <v>100</v>
      </c>
      <c r="I22" s="98" t="n">
        <v>0.002725</v>
      </c>
      <c r="J22" s="98" t="n">
        <v>0.002688</v>
      </c>
      <c r="K22" s="98" t="n">
        <v>0.002653</v>
      </c>
      <c r="L22" s="98" t="n">
        <v>0.002618</v>
      </c>
      <c r="M22" s="98" t="n">
        <v>0.002577</v>
      </c>
      <c r="O22" s="100" t="n">
        <v>0.008</v>
      </c>
      <c r="P22" s="98" t="n">
        <v>0.9322</v>
      </c>
      <c r="Q22" s="98" t="n">
        <v>0.9089</v>
      </c>
      <c r="R22" s="98" t="n">
        <v>0.8654</v>
      </c>
      <c r="S22" s="98" t="n">
        <v>0.8202</v>
      </c>
      <c r="T22" s="98" t="n">
        <v>0.7626</v>
      </c>
      <c r="U22" s="98" t="n">
        <v>0.6662</v>
      </c>
      <c r="V22" s="98" t="n">
        <v>0.5797</v>
      </c>
      <c r="W22" s="98"/>
    </row>
    <row r="23" customFormat="false" ht="13.5" hidden="false" customHeight="false" outlineLevel="0" collapsed="false">
      <c r="A23" s="100" t="n">
        <v>6</v>
      </c>
      <c r="B23" s="98" t="n">
        <v>0.3865</v>
      </c>
      <c r="C23" s="98" t="n">
        <v>0.3525</v>
      </c>
      <c r="D23" s="98" t="n">
        <v>0.3157</v>
      </c>
      <c r="E23" s="98" t="n">
        <v>0.2759</v>
      </c>
      <c r="F23" s="98" t="n">
        <v>0.2337</v>
      </c>
      <c r="H23" s="100" t="n">
        <v>215</v>
      </c>
      <c r="I23" s="98" t="n">
        <v>0.001208</v>
      </c>
      <c r="J23" s="98" t="n">
        <v>0.001201</v>
      </c>
      <c r="K23" s="98" t="n">
        <v>0.001194</v>
      </c>
      <c r="L23" s="98" t="n">
        <v>0.001187</v>
      </c>
      <c r="M23" s="98" t="n">
        <v>0.001179</v>
      </c>
      <c r="O23" s="100" t="n">
        <v>0.01</v>
      </c>
      <c r="P23" s="98" t="n">
        <v>0.9238</v>
      </c>
      <c r="Q23" s="98" t="n">
        <v>0.8982</v>
      </c>
      <c r="R23" s="98" t="n">
        <v>0.8505</v>
      </c>
      <c r="S23" s="98" t="n">
        <v>0.8017</v>
      </c>
      <c r="T23" s="98" t="n">
        <v>0.74</v>
      </c>
      <c r="U23" s="98" t="n">
        <v>0.6384</v>
      </c>
      <c r="V23" s="98" t="n">
        <v>0.5492</v>
      </c>
      <c r="W23" s="98"/>
    </row>
    <row r="24" customFormat="false" ht="13.5" hidden="false" customHeight="false" outlineLevel="0" collapsed="false">
      <c r="A24" s="100" t="n">
        <v>7</v>
      </c>
      <c r="B24" s="98" t="n">
        <v>0.3337</v>
      </c>
      <c r="C24" s="98" t="n">
        <v>0.3007</v>
      </c>
      <c r="D24" s="98" t="n">
        <v>0.2655</v>
      </c>
      <c r="E24" s="98" t="n">
        <v>0.2285</v>
      </c>
      <c r="F24" s="98" t="n">
        <v>0.1903</v>
      </c>
      <c r="O24" s="100" t="n">
        <v>0.02</v>
      </c>
      <c r="P24" s="98" t="n">
        <v>0.8904</v>
      </c>
      <c r="Q24" s="98" t="n">
        <v>0.8562</v>
      </c>
      <c r="R24" s="98" t="n">
        <v>0.7947</v>
      </c>
      <c r="S24" s="98" t="n">
        <v>0.7336</v>
      </c>
      <c r="T24" s="98" t="n">
        <v>0.6595</v>
      </c>
      <c r="U24" s="98" t="n">
        <v>0.545</v>
      </c>
      <c r="V24" s="98" t="n">
        <v>0.4517</v>
      </c>
      <c r="W24" s="98"/>
    </row>
    <row r="25" customFormat="false" ht="13.5" hidden="false" customHeight="false" outlineLevel="0" collapsed="false">
      <c r="A25" s="100" t="n">
        <v>8</v>
      </c>
      <c r="B25" s="98" t="n">
        <v>0.2888</v>
      </c>
      <c r="C25" s="98" t="n">
        <v>0.2573</v>
      </c>
      <c r="D25" s="98" t="n">
        <v>0.2243</v>
      </c>
      <c r="E25" s="98" t="n">
        <v>0.1903</v>
      </c>
      <c r="F25" s="98" t="n">
        <v>0.1562</v>
      </c>
      <c r="O25" s="100" t="n">
        <v>0.04</v>
      </c>
      <c r="P25" s="98" t="n">
        <v>0.8421</v>
      </c>
      <c r="Q25" s="98" t="n">
        <v>0.798</v>
      </c>
      <c r="R25" s="98" t="n">
        <v>0.7214</v>
      </c>
      <c r="S25" s="98" t="n">
        <v>0.6489</v>
      </c>
      <c r="T25" s="98" t="n">
        <v>0.5654</v>
      </c>
      <c r="U25" s="98" t="n">
        <v>0.4454</v>
      </c>
      <c r="V25" s="98" t="n">
        <v>0.3556</v>
      </c>
      <c r="W25" s="98"/>
    </row>
    <row r="26" customFormat="false" ht="13.5" hidden="false" customHeight="false" outlineLevel="0" collapsed="false">
      <c r="A26" s="100" t="n">
        <v>9</v>
      </c>
      <c r="B26" s="98" t="n">
        <v>0.2505</v>
      </c>
      <c r="C26" s="98" t="n">
        <v>0.2208</v>
      </c>
      <c r="D26" s="98" t="n">
        <v>0.1902</v>
      </c>
      <c r="E26" s="98" t="n">
        <v>0.1594</v>
      </c>
      <c r="F26" s="98" t="n">
        <v>0.1292</v>
      </c>
      <c r="O26" s="100" t="n">
        <v>0.06</v>
      </c>
      <c r="P26" s="98" t="n">
        <v>0.8048</v>
      </c>
      <c r="Q26" s="98" t="n">
        <v>0.7546</v>
      </c>
      <c r="R26" s="98" t="n">
        <v>0.6697</v>
      </c>
      <c r="S26" s="98" t="n">
        <v>0.5919</v>
      </c>
      <c r="T26" s="98" t="n">
        <v>0.5055</v>
      </c>
      <c r="U26" s="98" t="n">
        <v>0.3872</v>
      </c>
      <c r="V26" s="98" t="n">
        <v>0.303</v>
      </c>
      <c r="W26" s="98"/>
    </row>
    <row r="27" customFormat="false" ht="13.5" hidden="false" customHeight="false" outlineLevel="0" collapsed="false">
      <c r="A27" s="100" t="n">
        <v>10</v>
      </c>
      <c r="B27" s="98" t="n">
        <v>0.2178</v>
      </c>
      <c r="C27" s="98" t="n">
        <v>0.19</v>
      </c>
      <c r="D27" s="98" t="n">
        <v>0.162</v>
      </c>
      <c r="E27" s="98" t="n">
        <v>0.1343</v>
      </c>
      <c r="F27" s="98" t="n">
        <v>0.1078</v>
      </c>
      <c r="O27" s="100" t="n">
        <v>0.08</v>
      </c>
      <c r="P27" s="98" t="n">
        <v>0.7734</v>
      </c>
      <c r="Q27" s="98" t="n">
        <v>0.719</v>
      </c>
      <c r="R27" s="98" t="n">
        <v>0.6289</v>
      </c>
      <c r="S27" s="98" t="n">
        <v>0.5486</v>
      </c>
      <c r="T27" s="98" t="n">
        <v>0.4618</v>
      </c>
      <c r="U27" s="98" t="n">
        <v>0.3469</v>
      </c>
      <c r="V27" s="98" t="n">
        <v>0.2682</v>
      </c>
      <c r="W27" s="98"/>
    </row>
    <row r="28" customFormat="false" ht="13.5" hidden="false" customHeight="false" outlineLevel="0" collapsed="false">
      <c r="A28" s="100" t="n">
        <v>20</v>
      </c>
      <c r="B28" s="98" t="n">
        <v>0.06149</v>
      </c>
      <c r="C28" s="98" t="n">
        <v>0.05071</v>
      </c>
      <c r="D28" s="98" t="n">
        <v>0.04129</v>
      </c>
      <c r="E28" s="98" t="n">
        <v>0.03343</v>
      </c>
      <c r="F28" s="98" t="n">
        <v>0.0272</v>
      </c>
      <c r="O28" s="100" t="n">
        <v>0.1</v>
      </c>
      <c r="P28" s="98" t="n">
        <v>0.7459</v>
      </c>
      <c r="Q28" s="98" t="n">
        <v>0.6885</v>
      </c>
      <c r="R28" s="98" t="n">
        <v>0.5951</v>
      </c>
      <c r="S28" s="98" t="n">
        <v>0.5137</v>
      </c>
      <c r="T28" s="98" t="n">
        <v>0.4276</v>
      </c>
      <c r="U28" s="98" t="n">
        <v>0.3168</v>
      </c>
      <c r="V28" s="98" t="n">
        <v>0.2428</v>
      </c>
      <c r="W28" s="98"/>
    </row>
    <row r="29" customFormat="false" ht="13.5" hidden="false" customHeight="false" outlineLevel="0" collapsed="false">
      <c r="A29" s="100" t="n">
        <v>30</v>
      </c>
      <c r="B29" s="98" t="n">
        <v>0.0232</v>
      </c>
      <c r="C29" s="98" t="n">
        <v>0.01956</v>
      </c>
      <c r="D29" s="98" t="n">
        <v>0.01667</v>
      </c>
      <c r="E29" s="98" t="n">
        <v>0.01448</v>
      </c>
      <c r="F29" s="98" t="n">
        <v>0.01286</v>
      </c>
      <c r="O29" s="100" t="n">
        <v>0.2</v>
      </c>
      <c r="P29" s="98" t="n">
        <v>0.6418</v>
      </c>
      <c r="Q29" s="98" t="n">
        <v>0.5774</v>
      </c>
      <c r="R29" s="98" t="n">
        <v>0.4799</v>
      </c>
      <c r="S29" s="98" t="n">
        <v>0.401</v>
      </c>
      <c r="T29" s="98" t="n">
        <v>0.3234</v>
      </c>
      <c r="U29" s="98" t="n">
        <v>0.2313</v>
      </c>
      <c r="V29" s="98" t="n">
        <v>0.174</v>
      </c>
      <c r="W29" s="98"/>
    </row>
    <row r="30" customFormat="false" ht="13.5" hidden="false" customHeight="false" outlineLevel="0" collapsed="false">
      <c r="A30" s="100" t="n">
        <v>40</v>
      </c>
      <c r="B30" s="98" t="n">
        <v>0.0119</v>
      </c>
      <c r="C30" s="98" t="n">
        <v>0.01062</v>
      </c>
      <c r="D30" s="98" t="n">
        <v>0.009637</v>
      </c>
      <c r="E30" s="98" t="n">
        <v>0.008898</v>
      </c>
      <c r="F30" s="98" t="n">
        <v>0.008337</v>
      </c>
      <c r="O30" s="100" t="n">
        <v>0.4</v>
      </c>
      <c r="P30" s="98" t="n">
        <v>0.5095</v>
      </c>
      <c r="Q30" s="98" t="n">
        <v>0.4458</v>
      </c>
      <c r="R30" s="98" t="n">
        <v>0.3566</v>
      </c>
      <c r="S30" s="98" t="n">
        <v>0.2902</v>
      </c>
      <c r="T30" s="98" t="n">
        <v>0.2292</v>
      </c>
      <c r="U30" s="98" t="n">
        <v>0.1612</v>
      </c>
      <c r="V30" s="98" t="n">
        <v>0.1207</v>
      </c>
      <c r="W30" s="98"/>
    </row>
    <row r="31" customFormat="false" ht="13.5" hidden="false" customHeight="false" outlineLevel="0" collapsed="false">
      <c r="A31" s="100" t="n">
        <v>50</v>
      </c>
      <c r="B31" s="98" t="n">
        <v>0.007709</v>
      </c>
      <c r="C31" s="98" t="n">
        <v>0.007192</v>
      </c>
      <c r="D31" s="98" t="n">
        <v>0.006789</v>
      </c>
      <c r="E31" s="98" t="n">
        <v>0.00647</v>
      </c>
      <c r="F31" s="98" t="n">
        <v>0.006209</v>
      </c>
      <c r="O31" s="100" t="n">
        <v>0.6</v>
      </c>
      <c r="P31" s="98" t="n">
        <v>0.4227</v>
      </c>
      <c r="Q31" s="98" t="n">
        <v>0.3642</v>
      </c>
      <c r="R31" s="98" t="n">
        <v>0.2864</v>
      </c>
      <c r="S31" s="98" t="n">
        <v>0.2311</v>
      </c>
      <c r="T31" s="98" t="n">
        <v>0.1817</v>
      </c>
      <c r="U31" s="98" t="n">
        <v>0.128</v>
      </c>
      <c r="V31" s="98" t="n">
        <v>0.09626</v>
      </c>
      <c r="W31" s="98"/>
    </row>
    <row r="32" customFormat="false" ht="13.5" hidden="false" customHeight="false" outlineLevel="0" collapsed="false">
      <c r="A32" s="100" t="n">
        <v>60</v>
      </c>
      <c r="B32" s="98" t="n">
        <v>0.005735</v>
      </c>
      <c r="C32" s="98" t="n">
        <v>0.005487</v>
      </c>
      <c r="D32" s="98" t="n">
        <v>0.005283</v>
      </c>
      <c r="E32" s="98" t="n">
        <v>0.005111</v>
      </c>
      <c r="F32" s="98" t="n">
        <v>0.004961</v>
      </c>
      <c r="O32" s="100" t="n">
        <v>0.8</v>
      </c>
      <c r="P32" s="98" t="n">
        <v>0.3598</v>
      </c>
      <c r="Q32" s="98" t="n">
        <v>0.3072</v>
      </c>
      <c r="R32" s="98" t="n">
        <v>0.2397</v>
      </c>
      <c r="S32" s="98" t="n">
        <v>0.1931</v>
      </c>
      <c r="T32" s="98" t="n">
        <v>0.1521</v>
      </c>
      <c r="U32" s="98" t="n">
        <v>0.1077</v>
      </c>
      <c r="V32" s="98" t="n">
        <v>0.08134</v>
      </c>
      <c r="W32" s="98"/>
    </row>
    <row r="33" customFormat="false" ht="13.5" hidden="false" customHeight="false" outlineLevel="0" collapsed="false">
      <c r="A33" s="100" t="n">
        <v>80</v>
      </c>
      <c r="B33" s="98" t="n">
        <v>0.003863</v>
      </c>
      <c r="C33" s="98" t="n">
        <v>0.003773</v>
      </c>
      <c r="D33" s="98" t="n">
        <v>0.003691</v>
      </c>
      <c r="E33" s="98" t="n">
        <v>0.003617</v>
      </c>
      <c r="F33" s="98" t="n">
        <v>0.003547</v>
      </c>
      <c r="O33" s="100" t="n">
        <v>1</v>
      </c>
      <c r="P33" s="98" t="n">
        <v>0.3117</v>
      </c>
      <c r="Q33" s="98" t="n">
        <v>0.2648</v>
      </c>
      <c r="R33" s="98" t="n">
        <v>0.2061</v>
      </c>
      <c r="S33" s="98" t="n">
        <v>0.1663</v>
      </c>
      <c r="T33" s="98" t="n">
        <v>0.1315</v>
      </c>
      <c r="U33" s="98" t="n">
        <v>0.09375</v>
      </c>
      <c r="V33" s="98" t="n">
        <v>0.0712</v>
      </c>
      <c r="W33" s="98"/>
    </row>
    <row r="34" customFormat="false" ht="13.5" hidden="false" customHeight="false" outlineLevel="0" collapsed="false">
      <c r="A34" s="100" t="n">
        <v>100</v>
      </c>
      <c r="B34" s="98" t="n">
        <v>0.002938</v>
      </c>
      <c r="C34" s="98" t="n">
        <v>0.00289</v>
      </c>
      <c r="D34" s="98" t="n">
        <v>0.002845</v>
      </c>
      <c r="E34" s="98" t="n">
        <v>0.002803</v>
      </c>
      <c r="F34" s="98" t="n">
        <v>0.002763</v>
      </c>
      <c r="O34" s="100" t="n">
        <v>2</v>
      </c>
      <c r="P34" s="98" t="n">
        <v>0.1786</v>
      </c>
      <c r="Q34" s="98" t="n">
        <v>0.1519</v>
      </c>
      <c r="R34" s="98" t="n">
        <v>0.1202</v>
      </c>
      <c r="S34" s="98" t="n">
        <v>0.09912</v>
      </c>
      <c r="T34" s="98" t="n">
        <v>0.08044</v>
      </c>
      <c r="U34" s="98" t="n">
        <v>0.0594</v>
      </c>
      <c r="V34" s="98" t="n">
        <v>0.0462</v>
      </c>
      <c r="W34" s="98"/>
    </row>
    <row r="35" customFormat="false" ht="13.5" hidden="false" customHeight="false" outlineLevel="0" collapsed="false">
      <c r="A35" s="100" t="n">
        <v>200</v>
      </c>
      <c r="B35" s="98" t="n">
        <v>0.001348</v>
      </c>
      <c r="C35" s="98" t="n">
        <v>0.001339</v>
      </c>
      <c r="D35" s="98" t="n">
        <v>0.00133</v>
      </c>
      <c r="E35" s="98" t="n">
        <v>0.001322</v>
      </c>
      <c r="F35" s="98" t="n">
        <v>0.001313</v>
      </c>
      <c r="O35" s="100" t="n">
        <v>4</v>
      </c>
      <c r="P35" s="98" t="n">
        <v>0.08761</v>
      </c>
      <c r="Q35" s="98" t="n">
        <v>0.07698</v>
      </c>
      <c r="R35" s="98" t="n">
        <v>0.0642</v>
      </c>
      <c r="S35" s="98" t="n">
        <v>0.05512</v>
      </c>
      <c r="T35" s="98" t="n">
        <v>0.04668</v>
      </c>
      <c r="U35" s="98" t="n">
        <v>0.03621</v>
      </c>
      <c r="V35" s="98" t="n">
        <v>0.02908</v>
      </c>
      <c r="W35" s="98"/>
    </row>
    <row r="36" customFormat="false" ht="13.5" hidden="false" customHeight="false" outlineLevel="0" collapsed="false">
      <c r="O36" s="100" t="n">
        <v>6</v>
      </c>
      <c r="P36" s="98" t="n">
        <v>0.05527</v>
      </c>
      <c r="Q36" s="98" t="n">
        <v>0.04999</v>
      </c>
      <c r="R36" s="98" t="n">
        <v>0.04331</v>
      </c>
      <c r="S36" s="98" t="n">
        <v>0.0383</v>
      </c>
      <c r="T36" s="98" t="n">
        <v>0.03326</v>
      </c>
      <c r="U36" s="98" t="n">
        <v>0.02663</v>
      </c>
      <c r="V36" s="98" t="n">
        <v>0.02185</v>
      </c>
      <c r="W36" s="98"/>
    </row>
    <row r="37" customFormat="false" ht="13.5" hidden="false" customHeight="false" outlineLevel="0" collapsed="false">
      <c r="O37" s="100" t="n">
        <v>8</v>
      </c>
      <c r="P37" s="98" t="n">
        <v>0.03963</v>
      </c>
      <c r="Q37" s="98" t="n">
        <v>0.03658</v>
      </c>
      <c r="R37" s="98" t="n">
        <v>0.03254</v>
      </c>
      <c r="S37" s="98" t="n">
        <v>0.02933</v>
      </c>
      <c r="T37" s="98" t="n">
        <v>0.02594</v>
      </c>
      <c r="U37" s="98" t="n">
        <v>0.02125</v>
      </c>
      <c r="V37" s="98" t="n">
        <v>0.01771</v>
      </c>
      <c r="W37" s="98"/>
    </row>
    <row r="38" customFormat="false" ht="13.5" hidden="false" customHeight="false" outlineLevel="0" collapsed="false">
      <c r="O38" s="100" t="n">
        <v>10</v>
      </c>
      <c r="P38" s="98" t="n">
        <v>0.03065</v>
      </c>
      <c r="Q38" s="98" t="n">
        <v>0.0287</v>
      </c>
      <c r="R38" s="98" t="n">
        <v>0.026</v>
      </c>
      <c r="S38" s="98" t="n">
        <v>0.02376</v>
      </c>
      <c r="T38" s="98" t="n">
        <v>0.0213</v>
      </c>
      <c r="U38" s="98" t="n">
        <v>0.01776</v>
      </c>
      <c r="V38" s="98" t="n">
        <v>0.01499</v>
      </c>
      <c r="W38" s="98"/>
    </row>
    <row r="39" customFormat="false" ht="13.5" hidden="false" customHeight="false" outlineLevel="0" collapsed="false">
      <c r="O39" s="100" t="n">
        <v>20</v>
      </c>
      <c r="P39" s="98" t="n">
        <v>0.01408</v>
      </c>
      <c r="Q39" s="98" t="n">
        <v>0.01361</v>
      </c>
      <c r="R39" s="98" t="n">
        <v>0.01288</v>
      </c>
      <c r="S39" s="98" t="n">
        <v>0.01219</v>
      </c>
      <c r="T39" s="98" t="n">
        <v>0.01133</v>
      </c>
      <c r="U39" s="98" t="n">
        <v>0.009943</v>
      </c>
      <c r="V39" s="98" t="n">
        <v>0.008716</v>
      </c>
      <c r="W39" s="98"/>
    </row>
    <row r="40" customFormat="false" ht="13.5" hidden="false" customHeight="false" outlineLevel="0" collapsed="false">
      <c r="O40" s="100" t="n">
        <v>40</v>
      </c>
      <c r="P40" s="98" t="n">
        <v>0.00668</v>
      </c>
      <c r="Q40" s="98" t="n">
        <v>0.006568</v>
      </c>
      <c r="R40" s="98" t="n">
        <v>0.006374</v>
      </c>
      <c r="S40" s="98" t="n">
        <v>0.006171</v>
      </c>
      <c r="T40" s="98" t="n">
        <v>0.005897</v>
      </c>
      <c r="U40" s="98" t="n">
        <v>0.005395</v>
      </c>
      <c r="V40" s="98" t="n">
        <v>0.004898</v>
      </c>
      <c r="W40" s="98"/>
    </row>
    <row r="41" customFormat="false" ht="13.5" hidden="false" customHeight="false" outlineLevel="0" collapsed="false">
      <c r="O41" s="100" t="n">
        <v>60</v>
      </c>
      <c r="P41" s="98" t="n">
        <v>0.004367</v>
      </c>
      <c r="Q41" s="98" t="n">
        <v>0.004318</v>
      </c>
      <c r="R41" s="98" t="n">
        <v>0.004229</v>
      </c>
      <c r="S41" s="98" t="n">
        <v>0.004132</v>
      </c>
      <c r="T41" s="98" t="n">
        <v>0.003994</v>
      </c>
      <c r="U41" s="98" t="n">
        <v>0.003726</v>
      </c>
      <c r="V41" s="98" t="n">
        <v>0.003445</v>
      </c>
      <c r="W41" s="98"/>
    </row>
    <row r="42" customFormat="false" ht="13.5" hidden="false" customHeight="false" outlineLevel="0" collapsed="false">
      <c r="O42" s="100" t="n">
        <v>80</v>
      </c>
      <c r="P42" s="98" t="n">
        <v>0.003242</v>
      </c>
      <c r="Q42" s="98" t="n">
        <v>0.003214</v>
      </c>
      <c r="R42" s="98" t="n">
        <v>0.003163</v>
      </c>
      <c r="S42" s="98" t="n">
        <v>0.003105</v>
      </c>
      <c r="T42" s="98" t="n">
        <v>0.003022</v>
      </c>
      <c r="U42" s="98" t="n">
        <v>0.002853</v>
      </c>
      <c r="V42" s="98" t="n">
        <v>0.002668</v>
      </c>
      <c r="W42" s="98"/>
    </row>
    <row r="43" customFormat="false" ht="13.5" hidden="false" customHeight="false" outlineLevel="0" collapsed="false">
      <c r="O43" s="100" t="n">
        <v>100</v>
      </c>
      <c r="P43" s="98" t="n">
        <v>0.002577</v>
      </c>
      <c r="Q43" s="98" t="n">
        <v>0.002559</v>
      </c>
      <c r="R43" s="98" t="n">
        <v>0.002526</v>
      </c>
      <c r="S43" s="98" t="n">
        <v>0.002487</v>
      </c>
      <c r="T43" s="98" t="n">
        <v>0.002431</v>
      </c>
      <c r="U43" s="98" t="n">
        <v>0.002313</v>
      </c>
      <c r="V43" s="98" t="n">
        <v>0.002181</v>
      </c>
      <c r="W43" s="98"/>
    </row>
    <row r="44" customFormat="false" ht="13.5" hidden="false" customHeight="false" outlineLevel="0" collapsed="false">
      <c r="O44" s="100" t="n">
        <v>200</v>
      </c>
      <c r="P44" s="98" t="n">
        <v>0.001271</v>
      </c>
      <c r="Q44" s="98" t="n">
        <v>0.001266</v>
      </c>
      <c r="R44" s="98" t="n">
        <v>0.001258</v>
      </c>
      <c r="S44" s="98" t="n">
        <v>0.001247</v>
      </c>
      <c r="T44" s="98" t="n">
        <v>0.00123</v>
      </c>
      <c r="U44" s="98" t="n">
        <v>0.001194</v>
      </c>
      <c r="V44" s="98" t="n">
        <v>0.001149</v>
      </c>
      <c r="W44" s="98"/>
    </row>
    <row r="45" customFormat="false" ht="13.5" hidden="false" customHeight="false" outlineLevel="0" collapsed="false">
      <c r="O45" s="100" t="n">
        <v>400</v>
      </c>
      <c r="P45" s="98" t="n">
        <v>0.006307</v>
      </c>
      <c r="Q45" s="98" t="n">
        <v>0.0006295</v>
      </c>
      <c r="R45" s="98" t="n">
        <v>0.0006272</v>
      </c>
      <c r="S45" s="98" t="n">
        <v>0.0006242</v>
      </c>
      <c r="T45" s="98" t="n">
        <v>0.0006195</v>
      </c>
      <c r="U45" s="98" t="n">
        <v>0.0006085</v>
      </c>
      <c r="V45" s="98" t="n">
        <v>0.0005944</v>
      </c>
      <c r="W45" s="98"/>
    </row>
    <row r="46" customFormat="false" ht="13.5" hidden="false" customHeight="false" outlineLevel="0" collapsed="false">
      <c r="O46" s="100" t="n">
        <v>600</v>
      </c>
      <c r="P46" s="98" t="n">
        <v>0.004193</v>
      </c>
      <c r="Q46" s="98" t="n">
        <v>0.0004188</v>
      </c>
      <c r="R46" s="98" t="n">
        <v>0.0004177</v>
      </c>
      <c r="S46" s="98" t="n">
        <v>0.0004163</v>
      </c>
      <c r="T46" s="98" t="n">
        <v>0.0004141</v>
      </c>
      <c r="U46" s="98" t="n">
        <v>0.0004087</v>
      </c>
      <c r="V46" s="98" t="n">
        <v>0.0004016</v>
      </c>
      <c r="W46" s="98"/>
    </row>
    <row r="47" customFormat="false" ht="13.5" hidden="false" customHeight="false" outlineLevel="0" collapsed="false">
      <c r="O47" s="100" t="n">
        <v>800</v>
      </c>
      <c r="P47" s="98" t="n">
        <v>0.00314</v>
      </c>
      <c r="Q47" s="98" t="n">
        <v>0.0003137</v>
      </c>
      <c r="R47" s="98" t="n">
        <v>0.0003131</v>
      </c>
      <c r="S47" s="98" t="n">
        <v>0.0003123</v>
      </c>
      <c r="T47" s="98" t="n">
        <v>0.000311</v>
      </c>
      <c r="U47" s="98" t="n">
        <v>0.0003078</v>
      </c>
      <c r="V47" s="98" t="n">
        <v>0.0003035</v>
      </c>
      <c r="W47" s="98"/>
    </row>
    <row r="48" customFormat="false" ht="13.5" hidden="false" customHeight="false" outlineLevel="0" collapsed="false">
      <c r="O48" s="100" t="n">
        <v>1000</v>
      </c>
      <c r="P48" s="98" t="n">
        <v>0.00251</v>
      </c>
      <c r="Q48" s="98" t="n">
        <v>0.0002508</v>
      </c>
      <c r="R48" s="98" t="n">
        <v>0.0002504</v>
      </c>
      <c r="S48" s="98" t="n">
        <v>0.0002499</v>
      </c>
      <c r="T48" s="98" t="n">
        <v>0.000249</v>
      </c>
      <c r="U48" s="98" t="n">
        <v>0.0002469</v>
      </c>
      <c r="V48" s="98" t="n">
        <v>0.000244</v>
      </c>
      <c r="W48" s="98"/>
    </row>
    <row r="49" customFormat="false" ht="13.5" hidden="false" customHeight="false" outlineLevel="0" collapsed="false">
      <c r="W49" s="98"/>
    </row>
    <row r="50" customFormat="false" ht="13.5" hidden="false" customHeight="false" outlineLevel="0" collapsed="false">
      <c r="W50" s="98"/>
    </row>
    <row r="51" customFormat="false" ht="13.5" hidden="false" customHeight="false" outlineLevel="0" collapsed="false">
      <c r="P51" s="98"/>
      <c r="Q51" s="98"/>
      <c r="R51" s="98"/>
      <c r="S51" s="98"/>
      <c r="T51" s="98"/>
      <c r="U51" s="98"/>
      <c r="V51" s="98"/>
      <c r="W5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0:40:40Z</dcterms:created>
  <dc:creator>Unknown User</dc:creator>
  <dc:description/>
  <dc:language>en-US</dc:language>
  <cp:lastModifiedBy>藤田有二</cp:lastModifiedBy>
  <cp:lastPrinted>2002-11-04T18:20:51Z</cp:lastPrinted>
  <dcterms:modified xsi:type="dcterms:W3CDTF">2002-12-16T16:32:04Z</dcterms:modified>
  <cp:revision>0</cp:revision>
  <dc:subject/>
  <dc:title/>
</cp:coreProperties>
</file>