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6"/>
  </bookViews>
  <sheets>
    <sheet name="21014pw1" sheetId="1" state="visible" r:id="rId2"/>
    <sheet name="全グ" sheetId="2" state="visible" r:id="rId3"/>
    <sheet name="全グ (2)" sheetId="3" state="visible" r:id="rId4"/>
    <sheet name="対数" sheetId="4" state="visible" r:id="rId5"/>
    <sheet name="pw(片)" sheetId="5" state="visible" r:id="rId6"/>
    <sheet name="pw(両)" sheetId="6" state="visible" r:id="rId7"/>
    <sheet name="Hvグ" sheetId="7" state="visible" r:id="rId8"/>
    <sheet name="Hvグ (2)" sheetId="8" state="visible" r:id="rId9"/>
    <sheet name="標準曲線全体10～-10" sheetId="9" state="visible" r:id="rId10"/>
    <sheet name="Cooper曲線data" sheetId="10" state="visible" r:id="rId11"/>
    <sheet name="傾き算定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日付</t>
  </si>
  <si>
    <t xml:space="preserve">経過時間</t>
  </si>
  <si>
    <t xml:space="preserve">電圧</t>
  </si>
  <si>
    <t xml:space="preserve">ﾊﾟｯｶｰ温度</t>
  </si>
  <si>
    <t xml:space="preserve">孔内温度</t>
  </si>
  <si>
    <t xml:space="preserve">電源温度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圧力</t>
    </r>
  </si>
  <si>
    <r>
      <rPr>
        <sz val="11"/>
        <rFont val="ＭＳ Ｐゴシック"/>
        <family val="3"/>
        <charset val="128"/>
      </rPr>
      <t xml:space="preserve">P2</t>
    </r>
    <r>
      <rPr>
        <sz val="11"/>
        <rFont val="Noto Sans"/>
        <family val="2"/>
      </rPr>
      <t xml:space="preserve">圧力</t>
    </r>
  </si>
  <si>
    <t xml:space="preserve">ｲﾝﾅｰ圧力</t>
  </si>
  <si>
    <t xml:space="preserve">孔内水位</t>
  </si>
  <si>
    <t xml:space="preserve">流量</t>
  </si>
  <si>
    <t xml:space="preserve">気圧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圧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補）</t>
    </r>
  </si>
  <si>
    <r>
      <rPr>
        <sz val="11"/>
        <rFont val="ＭＳ Ｐゴシック"/>
        <family val="3"/>
        <charset val="128"/>
      </rPr>
      <t xml:space="preserve">P2</t>
    </r>
    <r>
      <rPr>
        <sz val="11"/>
        <rFont val="Noto Sans"/>
        <family val="2"/>
      </rPr>
      <t xml:space="preserve">圧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補）</t>
    </r>
  </si>
  <si>
    <t xml:space="preserve">(sec)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Ｖ</t>
    </r>
    <r>
      <rPr>
        <sz val="11"/>
        <rFont val="ＭＳ Ｐゴシック"/>
        <family val="3"/>
        <charset val="128"/>
      </rPr>
      <t xml:space="preserve">)</t>
    </r>
  </si>
  <si>
    <t xml:space="preserve">(℃)</t>
  </si>
  <si>
    <t xml:space="preserve">(kgf/cm2)</t>
  </si>
  <si>
    <t xml:space="preserve">(m)</t>
  </si>
  <si>
    <t xml:space="preserve">(L/sec)</t>
  </si>
  <si>
    <t xml:space="preserve">(Mpa)</t>
  </si>
  <si>
    <r>
      <rPr>
        <b val="true"/>
        <sz val="10"/>
        <rFont val="Noto Sans"/>
        <family val="2"/>
      </rPr>
      <t xml:space="preserve">仮想半径の算定（</t>
    </r>
    <r>
      <rPr>
        <b val="true"/>
        <sz val="10"/>
        <rFont val="ＭＳ Ｐゴシック"/>
        <family val="3"/>
        <charset val="128"/>
      </rPr>
      <t xml:space="preserve">PW</t>
    </r>
    <r>
      <rPr>
        <b val="true"/>
        <sz val="10"/>
        <rFont val="Noto Sans"/>
        <family val="2"/>
      </rPr>
      <t xml:space="preserve">専用）</t>
    </r>
  </si>
  <si>
    <t xml:space="preserve">水理試験装置</t>
  </si>
  <si>
    <t xml:space="preserve">ユニット容積</t>
  </si>
  <si>
    <t xml:space="preserve">区間内余分</t>
  </si>
  <si>
    <r>
      <rPr>
        <b val="true"/>
        <sz val="12"/>
        <rFont val="ＭＳ Ｐゴシック"/>
        <family val="3"/>
        <charset val="128"/>
      </rPr>
      <t xml:space="preserve">PW</t>
    </r>
    <r>
      <rPr>
        <b val="true"/>
        <sz val="12"/>
        <rFont val="Noto Sans"/>
        <family val="2"/>
      </rPr>
      <t xml:space="preserve">・</t>
    </r>
    <r>
      <rPr>
        <b val="true"/>
        <sz val="12"/>
        <rFont val="ＭＳ Ｐゴシック"/>
        <family val="3"/>
        <charset val="128"/>
      </rPr>
      <t xml:space="preserve">SW</t>
    </r>
    <r>
      <rPr>
        <b val="true"/>
        <sz val="12"/>
        <rFont val="Noto Sans"/>
        <family val="2"/>
      </rPr>
      <t xml:space="preserve">過程解析シート</t>
    </r>
  </si>
  <si>
    <r>
      <rPr>
        <sz val="10"/>
        <rFont val="Noto Sans"/>
        <family val="2"/>
      </rPr>
      <t xml:space="preserve">試験区間長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Noto Sans"/>
        <family val="2"/>
      </rPr>
      <t xml:space="preserve">揚水試験装置</t>
    </r>
    <r>
      <rPr>
        <sz val="10"/>
        <rFont val="ＭＳ Ｐゴシック"/>
        <family val="3"/>
        <charset val="128"/>
      </rPr>
      <t xml:space="preserve">(m^3)</t>
    </r>
  </si>
  <si>
    <r>
      <rPr>
        <sz val="10"/>
        <rFont val="Noto Sans"/>
        <family val="2"/>
      </rPr>
      <t xml:space="preserve">試験孔半径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ﾊﾟｯｶｰ単連</t>
    </r>
    <r>
      <rPr>
        <sz val="10"/>
        <rFont val="ＭＳ Ｐゴシック"/>
        <family val="3"/>
        <charset val="128"/>
      </rPr>
      <t xml:space="preserve">(m^3)</t>
    </r>
  </si>
  <si>
    <t xml:space="preserve">「一般事項」</t>
  </si>
  <si>
    <r>
      <rPr>
        <sz val="10"/>
        <rFont val="Noto Sans"/>
        <family val="2"/>
      </rPr>
      <t xml:space="preserve">試験区間容積（ｍ＾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ﾊﾟｯｶｰ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連</t>
    </r>
    <r>
      <rPr>
        <sz val="10"/>
        <rFont val="ＭＳ Ｐゴシック"/>
        <family val="3"/>
        <charset val="128"/>
      </rPr>
      <t xml:space="preserve">(m^3)</t>
    </r>
  </si>
  <si>
    <t xml:space="preserve">件　　　名：</t>
  </si>
  <si>
    <t xml:space="preserve">浅層試錐調査</t>
  </si>
  <si>
    <r>
      <rPr>
        <sz val="10"/>
        <rFont val="Noto Sans"/>
        <family val="2"/>
      </rPr>
      <t xml:space="preserve">ユニット容積</t>
    </r>
    <r>
      <rPr>
        <sz val="10"/>
        <rFont val="ＭＳ Ｐゴシック"/>
        <family val="3"/>
        <charset val="128"/>
      </rPr>
      <t xml:space="preserve">(m^3)</t>
    </r>
  </si>
  <si>
    <r>
      <rPr>
        <sz val="10"/>
        <rFont val="Noto Sans"/>
        <family val="2"/>
      </rPr>
      <t xml:space="preserve">ｽﾄﾚﾅｰ管</t>
    </r>
    <r>
      <rPr>
        <sz val="10"/>
        <rFont val="ＭＳ Ｐゴシック"/>
        <family val="3"/>
        <charset val="128"/>
      </rPr>
      <t xml:space="preserve">(m^3/m)</t>
    </r>
  </si>
  <si>
    <t xml:space="preserve">←区間内のｽﾄﾚﾅｰ体積分</t>
  </si>
  <si>
    <t xml:space="preserve">試錐孔名：</t>
  </si>
  <si>
    <t xml:space="preserve">MSB-3</t>
  </si>
  <si>
    <t xml:space="preserve">試験区間：</t>
  </si>
  <si>
    <t xml:space="preserve">↑右表より選択</t>
  </si>
  <si>
    <t xml:space="preserve">測点番号：</t>
  </si>
  <si>
    <t xml:space="preserve">試験項目：</t>
  </si>
  <si>
    <t xml:space="preserve">PW</t>
  </si>
  <si>
    <r>
      <rPr>
        <sz val="10"/>
        <rFont val="Noto Sans"/>
        <family val="2"/>
      </rPr>
      <t xml:space="preserve">区間有効容積</t>
    </r>
    <r>
      <rPr>
        <sz val="10"/>
        <rFont val="ＭＳ Ｐゴシック"/>
        <family val="3"/>
        <charset val="128"/>
      </rPr>
      <t xml:space="preserve">(m^3)</t>
    </r>
  </si>
  <si>
    <r>
      <rPr>
        <b val="true"/>
        <sz val="10"/>
        <color rgb="FFFF0000"/>
        <rFont val="ＭＳ Ｐゴシック"/>
        <family val="3"/>
        <charset val="128"/>
      </rPr>
      <t xml:space="preserve">←(</t>
    </r>
    <r>
      <rPr>
        <b val="true"/>
        <sz val="10"/>
        <color rgb="FFFF0000"/>
        <rFont val="Noto Sans"/>
        <family val="2"/>
      </rPr>
      <t xml:space="preserve">区間容積</t>
    </r>
    <r>
      <rPr>
        <b val="true"/>
        <sz val="10"/>
        <color rgb="FFFF0000"/>
        <rFont val="ＭＳ Ｐゴシック"/>
        <family val="3"/>
        <charset val="128"/>
      </rPr>
      <t xml:space="preserve">)</t>
    </r>
    <r>
      <rPr>
        <b val="true"/>
        <sz val="10"/>
        <color rgb="FFFF0000"/>
        <rFont val="Noto Sans"/>
        <family val="2"/>
      </rPr>
      <t xml:space="preserve">－</t>
    </r>
    <r>
      <rPr>
        <b val="true"/>
        <sz val="10"/>
        <color rgb="FFFF0000"/>
        <rFont val="ＭＳ Ｐゴシック"/>
        <family val="3"/>
        <charset val="128"/>
      </rPr>
      <t xml:space="preserve">(</t>
    </r>
    <r>
      <rPr>
        <b val="true"/>
        <sz val="10"/>
        <color rgb="FFFF0000"/>
        <rFont val="Noto Sans"/>
        <family val="2"/>
      </rPr>
      <t xml:space="preserve">区間内のユニット等の余分体積</t>
    </r>
    <r>
      <rPr>
        <b val="true"/>
        <sz val="10"/>
        <color rgb="FFFF0000"/>
        <rFont val="ＭＳ Ｐゴシック"/>
        <family val="3"/>
        <charset val="128"/>
      </rPr>
      <t xml:space="preserve">)</t>
    </r>
  </si>
  <si>
    <t xml:space="preserve">解析担当者：</t>
  </si>
  <si>
    <r>
      <rPr>
        <sz val="11"/>
        <rFont val="ＭＳ Ｐゴシック"/>
        <family val="3"/>
        <charset val="128"/>
      </rPr>
      <t xml:space="preserve"> Data File name</t>
    </r>
    <r>
      <rPr>
        <sz val="11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閉鎖区間内容積</t>
    </r>
    <r>
      <rPr>
        <sz val="10"/>
        <rFont val="ＭＳ Ｐゴシック"/>
        <family val="3"/>
        <charset val="128"/>
      </rPr>
      <t xml:space="preserve">(m^3)</t>
    </r>
  </si>
  <si>
    <r>
      <rPr>
        <sz val="10"/>
        <rFont val="Noto Sans"/>
        <family val="2"/>
      </rPr>
      <t xml:space="preserve">弾性係数</t>
    </r>
    <r>
      <rPr>
        <sz val="10"/>
        <rFont val="ＭＳ Ｐゴシック"/>
        <family val="3"/>
        <charset val="128"/>
      </rPr>
      <t xml:space="preserve">α(m^5/gf)</t>
    </r>
  </si>
  <si>
    <r>
      <rPr>
        <sz val="10"/>
        <rFont val="Noto Sans"/>
        <family val="2"/>
      </rPr>
      <t xml:space="preserve">←ﾀﾞﾌﾞﾙﾊﾟｯｶｰは表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倍</t>
    </r>
  </si>
  <si>
    <t xml:space="preserve">「条件入力」</t>
  </si>
  <si>
    <r>
      <rPr>
        <sz val="10"/>
        <rFont val="Noto Sans"/>
        <family val="2"/>
      </rPr>
      <t xml:space="preserve">水の変形係数</t>
    </r>
    <r>
      <rPr>
        <sz val="10"/>
        <rFont val="ＭＳ Ｐゴシック"/>
        <family val="3"/>
        <charset val="128"/>
      </rPr>
      <t xml:space="preserve">(gf/m^2)</t>
    </r>
  </si>
  <si>
    <t xml:space="preserve">日時</t>
  </si>
  <si>
    <t xml:space="preserve">動作</t>
  </si>
  <si>
    <r>
      <rPr>
        <sz val="11"/>
        <rFont val="Noto Sans"/>
        <family val="2"/>
      </rPr>
      <t xml:space="preserve">圧力</t>
    </r>
    <r>
      <rPr>
        <sz val="11"/>
        <rFont val="ＭＳ Ｐゴシック"/>
        <family val="3"/>
        <charset val="128"/>
      </rPr>
      <t xml:space="preserve">(kgf/cm^2)</t>
    </r>
  </si>
  <si>
    <t xml:space="preserve">備考</t>
  </si>
  <si>
    <t xml:space="preserve">ΔP(gf/m^2)</t>
  </si>
  <si>
    <t xml:space="preserve">初期値入力</t>
  </si>
  <si>
    <t xml:space="preserve">試験初期値</t>
  </si>
  <si>
    <t xml:space="preserve">ΔH(m)</t>
  </si>
  <si>
    <r>
      <rPr>
        <b val="true"/>
        <sz val="10"/>
        <rFont val="Noto Sans"/>
        <family val="2"/>
      </rPr>
      <t xml:space="preserve">仮想半径</t>
    </r>
    <r>
      <rPr>
        <b val="true"/>
        <sz val="10"/>
        <rFont val="ＭＳ Ｐゴシック"/>
        <family val="3"/>
        <charset val="128"/>
      </rPr>
      <t xml:space="preserve">Rw(m)</t>
    </r>
  </si>
  <si>
    <r>
      <rPr>
        <sz val="11"/>
        <rFont val="ＭＳ Ｐゴシック"/>
        <family val="3"/>
        <charset val="128"/>
      </rPr>
      <t xml:space="preserve">PW or SW</t>
    </r>
    <r>
      <rPr>
        <sz val="11"/>
        <rFont val="Noto Sans"/>
        <family val="2"/>
      </rPr>
      <t xml:space="preserve">開始</t>
    </r>
  </si>
  <si>
    <t xml:space="preserve">最大低下圧力値</t>
  </si>
  <si>
    <t xml:space="preserve">Cooper</t>
  </si>
  <si>
    <t xml:space="preserve">初期水頭差：</t>
  </si>
  <si>
    <t xml:space="preserve">m</t>
  </si>
  <si>
    <t xml:space="preserve">時間補正</t>
  </si>
  <si>
    <t xml:space="preserve">t0=B:1</t>
  </si>
  <si>
    <t xml:space="preserve">生データ</t>
  </si>
  <si>
    <t xml:space="preserve">Hvorslev</t>
  </si>
  <si>
    <r>
      <rPr>
        <b val="true"/>
        <sz val="10"/>
        <rFont val="ＭＳ Ｐゴシック"/>
        <family val="3"/>
        <charset val="128"/>
      </rPr>
      <t xml:space="preserve">Derivative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Plot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Data</t>
    </r>
  </si>
  <si>
    <r>
      <rPr>
        <sz val="10"/>
        <rFont val="ＭＳ Ｐゴシック"/>
        <family val="3"/>
        <charset val="128"/>
      </rPr>
      <t xml:space="preserve">File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Time</t>
    </r>
  </si>
  <si>
    <t xml:space="preserve">P2(kgf/cm^2)</t>
  </si>
  <si>
    <r>
      <rPr>
        <sz val="10"/>
        <rFont val="Noto Sans"/>
        <family val="2"/>
      </rPr>
      <t xml:space="preserve">試験経過時間</t>
    </r>
    <r>
      <rPr>
        <sz val="10"/>
        <rFont val="ＭＳ Ｐゴシック"/>
        <family val="3"/>
        <charset val="128"/>
      </rPr>
      <t xml:space="preserve">(sec)</t>
    </r>
  </si>
  <si>
    <r>
      <rPr>
        <sz val="10"/>
        <rFont val="Noto Sans"/>
        <family val="2"/>
      </rPr>
      <t xml:space="preserve">水頭差</t>
    </r>
    <r>
      <rPr>
        <sz val="10"/>
        <rFont val="ＭＳ Ｐゴシック"/>
        <family val="3"/>
        <charset val="128"/>
      </rPr>
      <t xml:space="preserve">S(m)</t>
    </r>
  </si>
  <si>
    <r>
      <rPr>
        <sz val="10"/>
        <rFont val="Noto Sans"/>
        <family val="2"/>
      </rPr>
      <t xml:space="preserve">補正時間</t>
    </r>
    <r>
      <rPr>
        <sz val="10"/>
        <rFont val="ＭＳ Ｐゴシック"/>
        <family val="3"/>
        <charset val="128"/>
      </rPr>
      <t xml:space="preserve">(sec)</t>
    </r>
  </si>
  <si>
    <r>
      <rPr>
        <sz val="10"/>
        <rFont val="Noto Sans"/>
        <family val="2"/>
      </rPr>
      <t xml:space="preserve">水頭差比</t>
    </r>
    <r>
      <rPr>
        <sz val="10"/>
        <rFont val="ＭＳ Ｐゴシック"/>
        <family val="3"/>
        <charset val="128"/>
      </rPr>
      <t xml:space="preserve">s/s</t>
    </r>
    <r>
      <rPr>
        <vertAlign val="subscript"/>
        <sz val="10"/>
        <rFont val="Noto Sans"/>
        <family val="2"/>
      </rPr>
      <t xml:space="preserve">０</t>
    </r>
  </si>
  <si>
    <t xml:space="preserve">ΔP(Mpa)</t>
  </si>
  <si>
    <t xml:space="preserve">dp(Mpa)</t>
  </si>
  <si>
    <t xml:space="preserve">Ln t</t>
  </si>
  <si>
    <t xml:space="preserve">d Ln t</t>
  </si>
  <si>
    <t xml:space="preserve">dp/d ln t</t>
  </si>
  <si>
    <t xml:space="preserve">H/H0</t>
  </si>
  <si>
    <r>
      <rPr>
        <sz val="11"/>
        <rFont val="ＭＳ Ｐゴシック"/>
        <family val="3"/>
        <charset val="128"/>
      </rPr>
      <t xml:space="preserve">Tt/r</t>
    </r>
    <r>
      <rPr>
        <vertAlign val="subscript"/>
        <sz val="11"/>
        <rFont val="ＭＳ Ｐゴシック"/>
        <family val="3"/>
        <charset val="128"/>
      </rPr>
      <t xml:space="preserve">0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10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9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8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7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6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5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4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3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2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a=0.1</t>
  </si>
  <si>
    <t xml:space="preserve">a=0.2</t>
  </si>
  <si>
    <t xml:space="preserve">a=0.5</t>
  </si>
  <si>
    <t xml:space="preserve">a=1.0</t>
  </si>
  <si>
    <t xml:space="preserve">a=2.0</t>
  </si>
  <si>
    <t xml:space="preserve">a=5.0</t>
  </si>
  <si>
    <t xml:space="preserve">a=10.0</t>
  </si>
  <si>
    <t xml:space="preserve">FILE Time</t>
  </si>
  <si>
    <r>
      <rPr>
        <sz val="11"/>
        <rFont val="ＭＳ ゴシック"/>
        <family val="3"/>
        <charset val="128"/>
      </rPr>
      <t xml:space="preserve">P2</t>
    </r>
    <r>
      <rPr>
        <sz val="11"/>
        <rFont val="Noto Sans"/>
        <family val="2"/>
      </rPr>
      <t xml:space="preserve">圧力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補）</t>
    </r>
  </si>
  <si>
    <t xml:space="preserve">PW time(sec)</t>
  </si>
  <si>
    <r>
      <rPr>
        <sz val="11"/>
        <rFont val="Noto Sans"/>
        <family val="2"/>
      </rPr>
      <t xml:space="preserve">水頭差</t>
    </r>
    <r>
      <rPr>
        <sz val="11"/>
        <rFont val="ＭＳ ゴシック"/>
        <family val="3"/>
        <charset val="128"/>
      </rPr>
      <t xml:space="preserve">S(m)</t>
    </r>
  </si>
  <si>
    <r>
      <rPr>
        <sz val="10"/>
        <rFont val="Noto Sans"/>
        <family val="2"/>
      </rPr>
      <t xml:space="preserve">水頭差比</t>
    </r>
    <r>
      <rPr>
        <sz val="10"/>
        <rFont val="ＭＳ Ｐゴシック"/>
        <family val="3"/>
        <charset val="128"/>
      </rPr>
      <t xml:space="preserve">s/s</t>
    </r>
    <r>
      <rPr>
        <vertAlign val="subscript"/>
        <sz val="10"/>
        <rFont val="Noto Sans"/>
        <family val="2"/>
      </rPr>
      <t xml:space="preserve">１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/m/d\ h:mm:ss"/>
    <numFmt numFmtId="166" formatCode="0.0000_ "/>
    <numFmt numFmtId="167" formatCode="0.00_ "/>
    <numFmt numFmtId="168" formatCode="0.0000_);[RED]\(0.0000\)"/>
    <numFmt numFmtId="169" formatCode="0.000E+00"/>
    <numFmt numFmtId="170" formatCode="0_ "/>
    <numFmt numFmtId="171" formatCode="0.000_ "/>
    <numFmt numFmtId="172" formatCode="[$-409]m/d/yyyy\ h:mm"/>
    <numFmt numFmtId="173" formatCode="0.00E+00"/>
    <numFmt numFmtId="174" formatCode="0.000_);[RED]\(0.000\)"/>
    <numFmt numFmtId="175" formatCode="0.0000000_ "/>
    <numFmt numFmtId="176" formatCode="0.00000_ "/>
    <numFmt numFmtId="177" formatCode="0.E+00"/>
    <numFmt numFmtId="178" formatCode="0.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color rgb="FFFF0000"/>
      <name val="ＭＳ ゴシック"/>
      <family val="3"/>
      <charset val="128"/>
    </font>
    <font>
      <sz val="12"/>
      <color rgb="FF000000"/>
      <name val="ＭＳ ゴシック"/>
      <family val="2"/>
    </font>
    <font>
      <sz val="12"/>
      <color rgb="FF00000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bscript"/>
      <sz val="10"/>
      <name val="Noto Sans"/>
      <family val="2"/>
    </font>
    <font>
      <sz val="8"/>
      <name val="ＭＳ ゴシック"/>
      <family val="3"/>
      <charset val="128"/>
    </font>
    <font>
      <vertAlign val="superscript"/>
      <sz val="8"/>
      <name val="DejaVu Sans"/>
      <family val="2"/>
    </font>
    <font>
      <sz val="12"/>
      <name val="ＭＳ ゴシック"/>
      <family val="2"/>
    </font>
    <font>
      <vertAlign val="subscript"/>
      <sz val="12"/>
      <name val="ＭＳ ゴシック"/>
      <family val="2"/>
    </font>
    <font>
      <sz val="8"/>
      <name val="DejaVu Sans"/>
      <family val="2"/>
    </font>
    <font>
      <vertAlign val="subscript"/>
      <sz val="8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vertAlign val="subscript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11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0.5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Dot"/>
      <bottom/>
      <diagonal/>
    </border>
    <border diagonalUp="false" diagonalDown="false">
      <left style="thin"/>
      <right style="thin"/>
      <top style="dashDot"/>
      <bottom style="thin"/>
      <diagonal/>
    </border>
    <border diagonalUp="false" diagonalDown="false">
      <left/>
      <right style="dashDot"/>
      <top style="dashDot"/>
      <bottom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dashDot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ashDot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 style="mediumDashDot"/>
      <right/>
      <top style="mediumDashDot"/>
      <bottom style="dashDot"/>
      <diagonal/>
    </border>
    <border diagonalUp="false" diagonalDown="false">
      <left/>
      <right style="mediumDashDot"/>
      <top style="mediumDashDot"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5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40821pw1f" xfId="20"/>
    <cellStyle name="標準_解析20722pw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ＰＷ１
ｔ－Ｐ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1014pw1!$B$3:$B$1057</c:f>
              <c:numCache>
                <c:formatCode>General</c:formatCode>
                <c:ptCount val="105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81</c:v>
                </c:pt>
                <c:pt idx="50">
                  <c:v>482</c:v>
                </c:pt>
                <c:pt idx="51">
                  <c:v>483</c:v>
                </c:pt>
                <c:pt idx="52">
                  <c:v>484</c:v>
                </c:pt>
                <c:pt idx="53">
                  <c:v>485</c:v>
                </c:pt>
                <c:pt idx="54">
                  <c:v>486</c:v>
                </c:pt>
                <c:pt idx="55">
                  <c:v>487</c:v>
                </c:pt>
                <c:pt idx="56">
                  <c:v>488</c:v>
                </c:pt>
                <c:pt idx="57">
                  <c:v>489</c:v>
                </c:pt>
                <c:pt idx="58">
                  <c:v>490</c:v>
                </c:pt>
                <c:pt idx="59">
                  <c:v>491</c:v>
                </c:pt>
                <c:pt idx="60">
                  <c:v>492</c:v>
                </c:pt>
                <c:pt idx="61">
                  <c:v>493</c:v>
                </c:pt>
                <c:pt idx="62">
                  <c:v>494</c:v>
                </c:pt>
                <c:pt idx="63">
                  <c:v>495</c:v>
                </c:pt>
                <c:pt idx="64">
                  <c:v>496</c:v>
                </c:pt>
                <c:pt idx="65">
                  <c:v>497</c:v>
                </c:pt>
                <c:pt idx="66">
                  <c:v>498</c:v>
                </c:pt>
                <c:pt idx="67">
                  <c:v>499</c:v>
                </c:pt>
                <c:pt idx="68">
                  <c:v>500</c:v>
                </c:pt>
                <c:pt idx="69">
                  <c:v>501</c:v>
                </c:pt>
                <c:pt idx="70">
                  <c:v>502</c:v>
                </c:pt>
                <c:pt idx="71">
                  <c:v>503</c:v>
                </c:pt>
                <c:pt idx="72">
                  <c:v>504</c:v>
                </c:pt>
                <c:pt idx="73">
                  <c:v>505</c:v>
                </c:pt>
                <c:pt idx="74">
                  <c:v>506</c:v>
                </c:pt>
                <c:pt idx="75">
                  <c:v>507</c:v>
                </c:pt>
                <c:pt idx="76">
                  <c:v>508</c:v>
                </c:pt>
                <c:pt idx="77">
                  <c:v>509</c:v>
                </c:pt>
                <c:pt idx="78">
                  <c:v>510</c:v>
                </c:pt>
                <c:pt idx="79">
                  <c:v>511</c:v>
                </c:pt>
                <c:pt idx="80">
                  <c:v>512</c:v>
                </c:pt>
                <c:pt idx="81">
                  <c:v>513</c:v>
                </c:pt>
                <c:pt idx="82">
                  <c:v>514</c:v>
                </c:pt>
                <c:pt idx="83">
                  <c:v>515</c:v>
                </c:pt>
                <c:pt idx="84">
                  <c:v>516</c:v>
                </c:pt>
                <c:pt idx="85">
                  <c:v>517</c:v>
                </c:pt>
                <c:pt idx="86">
                  <c:v>518</c:v>
                </c:pt>
                <c:pt idx="87">
                  <c:v>519</c:v>
                </c:pt>
                <c:pt idx="88">
                  <c:v>520</c:v>
                </c:pt>
                <c:pt idx="89">
                  <c:v>521</c:v>
                </c:pt>
                <c:pt idx="90">
                  <c:v>522</c:v>
                </c:pt>
                <c:pt idx="91">
                  <c:v>523</c:v>
                </c:pt>
                <c:pt idx="92">
                  <c:v>524</c:v>
                </c:pt>
                <c:pt idx="93">
                  <c:v>525</c:v>
                </c:pt>
                <c:pt idx="94">
                  <c:v>526</c:v>
                </c:pt>
                <c:pt idx="95">
                  <c:v>527</c:v>
                </c:pt>
                <c:pt idx="96">
                  <c:v>528</c:v>
                </c:pt>
                <c:pt idx="97">
                  <c:v>529</c:v>
                </c:pt>
                <c:pt idx="98">
                  <c:v>530</c:v>
                </c:pt>
                <c:pt idx="99">
                  <c:v>531</c:v>
                </c:pt>
                <c:pt idx="100">
                  <c:v>532</c:v>
                </c:pt>
                <c:pt idx="101">
                  <c:v>533</c:v>
                </c:pt>
                <c:pt idx="102">
                  <c:v>534</c:v>
                </c:pt>
                <c:pt idx="103">
                  <c:v>535</c:v>
                </c:pt>
                <c:pt idx="104">
                  <c:v>536</c:v>
                </c:pt>
                <c:pt idx="105">
                  <c:v>537</c:v>
                </c:pt>
                <c:pt idx="106">
                  <c:v>538</c:v>
                </c:pt>
                <c:pt idx="107">
                  <c:v>539</c:v>
                </c:pt>
                <c:pt idx="108">
                  <c:v>540</c:v>
                </c:pt>
                <c:pt idx="109">
                  <c:v>541</c:v>
                </c:pt>
                <c:pt idx="110">
                  <c:v>542</c:v>
                </c:pt>
                <c:pt idx="111">
                  <c:v>543</c:v>
                </c:pt>
                <c:pt idx="112">
                  <c:v>544</c:v>
                </c:pt>
                <c:pt idx="113">
                  <c:v>545</c:v>
                </c:pt>
                <c:pt idx="114">
                  <c:v>546</c:v>
                </c:pt>
                <c:pt idx="115">
                  <c:v>547</c:v>
                </c:pt>
                <c:pt idx="116">
                  <c:v>548</c:v>
                </c:pt>
                <c:pt idx="117">
                  <c:v>549</c:v>
                </c:pt>
                <c:pt idx="118">
                  <c:v>550</c:v>
                </c:pt>
                <c:pt idx="119">
                  <c:v>551</c:v>
                </c:pt>
                <c:pt idx="120">
                  <c:v>552</c:v>
                </c:pt>
                <c:pt idx="121">
                  <c:v>553</c:v>
                </c:pt>
                <c:pt idx="122">
                  <c:v>554</c:v>
                </c:pt>
                <c:pt idx="123">
                  <c:v>555</c:v>
                </c:pt>
                <c:pt idx="124">
                  <c:v>556</c:v>
                </c:pt>
                <c:pt idx="125">
                  <c:v>557</c:v>
                </c:pt>
                <c:pt idx="126">
                  <c:v>558</c:v>
                </c:pt>
                <c:pt idx="127">
                  <c:v>559</c:v>
                </c:pt>
                <c:pt idx="128">
                  <c:v>560</c:v>
                </c:pt>
                <c:pt idx="129">
                  <c:v>561</c:v>
                </c:pt>
                <c:pt idx="130">
                  <c:v>562</c:v>
                </c:pt>
                <c:pt idx="131">
                  <c:v>563</c:v>
                </c:pt>
                <c:pt idx="132">
                  <c:v>564</c:v>
                </c:pt>
                <c:pt idx="133">
                  <c:v>565</c:v>
                </c:pt>
                <c:pt idx="134">
                  <c:v>566</c:v>
                </c:pt>
                <c:pt idx="135">
                  <c:v>567</c:v>
                </c:pt>
                <c:pt idx="136">
                  <c:v>568</c:v>
                </c:pt>
                <c:pt idx="137">
                  <c:v>569</c:v>
                </c:pt>
                <c:pt idx="138">
                  <c:v>570</c:v>
                </c:pt>
                <c:pt idx="139">
                  <c:v>571</c:v>
                </c:pt>
                <c:pt idx="140">
                  <c:v>572</c:v>
                </c:pt>
                <c:pt idx="141">
                  <c:v>573</c:v>
                </c:pt>
                <c:pt idx="142">
                  <c:v>574</c:v>
                </c:pt>
                <c:pt idx="143">
                  <c:v>575</c:v>
                </c:pt>
                <c:pt idx="144">
                  <c:v>576</c:v>
                </c:pt>
                <c:pt idx="145">
                  <c:v>577</c:v>
                </c:pt>
                <c:pt idx="146">
                  <c:v>578</c:v>
                </c:pt>
                <c:pt idx="147">
                  <c:v>579</c:v>
                </c:pt>
                <c:pt idx="148">
                  <c:v>580</c:v>
                </c:pt>
                <c:pt idx="149">
                  <c:v>581</c:v>
                </c:pt>
                <c:pt idx="150">
                  <c:v>582</c:v>
                </c:pt>
                <c:pt idx="151">
                  <c:v>583</c:v>
                </c:pt>
                <c:pt idx="152">
                  <c:v>584</c:v>
                </c:pt>
                <c:pt idx="153">
                  <c:v>585</c:v>
                </c:pt>
                <c:pt idx="154">
                  <c:v>586</c:v>
                </c:pt>
                <c:pt idx="155">
                  <c:v>587</c:v>
                </c:pt>
                <c:pt idx="156">
                  <c:v>588</c:v>
                </c:pt>
                <c:pt idx="157">
                  <c:v>589</c:v>
                </c:pt>
                <c:pt idx="158">
                  <c:v>590</c:v>
                </c:pt>
                <c:pt idx="159">
                  <c:v>591</c:v>
                </c:pt>
                <c:pt idx="160">
                  <c:v>592</c:v>
                </c:pt>
                <c:pt idx="161">
                  <c:v>593</c:v>
                </c:pt>
                <c:pt idx="162">
                  <c:v>594</c:v>
                </c:pt>
                <c:pt idx="163">
                  <c:v>595</c:v>
                </c:pt>
                <c:pt idx="164">
                  <c:v>596</c:v>
                </c:pt>
                <c:pt idx="165">
                  <c:v>597</c:v>
                </c:pt>
                <c:pt idx="166">
                  <c:v>598</c:v>
                </c:pt>
                <c:pt idx="167">
                  <c:v>599</c:v>
                </c:pt>
                <c:pt idx="168">
                  <c:v>600</c:v>
                </c:pt>
                <c:pt idx="169">
                  <c:v>601</c:v>
                </c:pt>
                <c:pt idx="170">
                  <c:v>602</c:v>
                </c:pt>
                <c:pt idx="171">
                  <c:v>603</c:v>
                </c:pt>
                <c:pt idx="172">
                  <c:v>604</c:v>
                </c:pt>
                <c:pt idx="173">
                  <c:v>605</c:v>
                </c:pt>
                <c:pt idx="174">
                  <c:v>606</c:v>
                </c:pt>
                <c:pt idx="175">
                  <c:v>607</c:v>
                </c:pt>
                <c:pt idx="176">
                  <c:v>608</c:v>
                </c:pt>
                <c:pt idx="177">
                  <c:v>609</c:v>
                </c:pt>
                <c:pt idx="178">
                  <c:v>610</c:v>
                </c:pt>
                <c:pt idx="179">
                  <c:v>611</c:v>
                </c:pt>
                <c:pt idx="180">
                  <c:v>612</c:v>
                </c:pt>
                <c:pt idx="181">
                  <c:v>613</c:v>
                </c:pt>
                <c:pt idx="182">
                  <c:v>614</c:v>
                </c:pt>
                <c:pt idx="183">
                  <c:v>615</c:v>
                </c:pt>
                <c:pt idx="184">
                  <c:v>616</c:v>
                </c:pt>
                <c:pt idx="185">
                  <c:v>617</c:v>
                </c:pt>
                <c:pt idx="186">
                  <c:v>618</c:v>
                </c:pt>
                <c:pt idx="187">
                  <c:v>619</c:v>
                </c:pt>
                <c:pt idx="188">
                  <c:v>620</c:v>
                </c:pt>
                <c:pt idx="189">
                  <c:v>621</c:v>
                </c:pt>
                <c:pt idx="190">
                  <c:v>622</c:v>
                </c:pt>
                <c:pt idx="191">
                  <c:v>623</c:v>
                </c:pt>
                <c:pt idx="192">
                  <c:v>624</c:v>
                </c:pt>
                <c:pt idx="193">
                  <c:v>625</c:v>
                </c:pt>
                <c:pt idx="194">
                  <c:v>626</c:v>
                </c:pt>
                <c:pt idx="195">
                  <c:v>627</c:v>
                </c:pt>
                <c:pt idx="196">
                  <c:v>628</c:v>
                </c:pt>
                <c:pt idx="197">
                  <c:v>629</c:v>
                </c:pt>
                <c:pt idx="198">
                  <c:v>630</c:v>
                </c:pt>
                <c:pt idx="199">
                  <c:v>631</c:v>
                </c:pt>
                <c:pt idx="200">
                  <c:v>632</c:v>
                </c:pt>
                <c:pt idx="201">
                  <c:v>633</c:v>
                </c:pt>
                <c:pt idx="202">
                  <c:v>634</c:v>
                </c:pt>
                <c:pt idx="203">
                  <c:v>635</c:v>
                </c:pt>
                <c:pt idx="204">
                  <c:v>636</c:v>
                </c:pt>
                <c:pt idx="205">
                  <c:v>637</c:v>
                </c:pt>
                <c:pt idx="206">
                  <c:v>638</c:v>
                </c:pt>
                <c:pt idx="207">
                  <c:v>639</c:v>
                </c:pt>
                <c:pt idx="208">
                  <c:v>640</c:v>
                </c:pt>
                <c:pt idx="209">
                  <c:v>641</c:v>
                </c:pt>
                <c:pt idx="210">
                  <c:v>642</c:v>
                </c:pt>
                <c:pt idx="211">
                  <c:v>643</c:v>
                </c:pt>
                <c:pt idx="212">
                  <c:v>644</c:v>
                </c:pt>
                <c:pt idx="213">
                  <c:v>645</c:v>
                </c:pt>
                <c:pt idx="214">
                  <c:v>646</c:v>
                </c:pt>
                <c:pt idx="215">
                  <c:v>647</c:v>
                </c:pt>
                <c:pt idx="216">
                  <c:v>648</c:v>
                </c:pt>
                <c:pt idx="217">
                  <c:v>649</c:v>
                </c:pt>
                <c:pt idx="218">
                  <c:v>650</c:v>
                </c:pt>
                <c:pt idx="219">
                  <c:v>651</c:v>
                </c:pt>
                <c:pt idx="220">
                  <c:v>652</c:v>
                </c:pt>
                <c:pt idx="221">
                  <c:v>653</c:v>
                </c:pt>
                <c:pt idx="222">
                  <c:v>654</c:v>
                </c:pt>
                <c:pt idx="223">
                  <c:v>655</c:v>
                </c:pt>
                <c:pt idx="224">
                  <c:v>656</c:v>
                </c:pt>
                <c:pt idx="225">
                  <c:v>657</c:v>
                </c:pt>
                <c:pt idx="226">
                  <c:v>658</c:v>
                </c:pt>
                <c:pt idx="227">
                  <c:v>659</c:v>
                </c:pt>
                <c:pt idx="228">
                  <c:v>660</c:v>
                </c:pt>
                <c:pt idx="229">
                  <c:v>661</c:v>
                </c:pt>
                <c:pt idx="230">
                  <c:v>662</c:v>
                </c:pt>
                <c:pt idx="231">
                  <c:v>663</c:v>
                </c:pt>
                <c:pt idx="232">
                  <c:v>664</c:v>
                </c:pt>
                <c:pt idx="233">
                  <c:v>665</c:v>
                </c:pt>
                <c:pt idx="234">
                  <c:v>666</c:v>
                </c:pt>
                <c:pt idx="235">
                  <c:v>667</c:v>
                </c:pt>
                <c:pt idx="236">
                  <c:v>668</c:v>
                </c:pt>
                <c:pt idx="237">
                  <c:v>669</c:v>
                </c:pt>
                <c:pt idx="238">
                  <c:v>670</c:v>
                </c:pt>
                <c:pt idx="239">
                  <c:v>671</c:v>
                </c:pt>
                <c:pt idx="240">
                  <c:v>672</c:v>
                </c:pt>
                <c:pt idx="241">
                  <c:v>673</c:v>
                </c:pt>
                <c:pt idx="242">
                  <c:v>674</c:v>
                </c:pt>
                <c:pt idx="243">
                  <c:v>675</c:v>
                </c:pt>
                <c:pt idx="244">
                  <c:v>676</c:v>
                </c:pt>
                <c:pt idx="245">
                  <c:v>677</c:v>
                </c:pt>
                <c:pt idx="246">
                  <c:v>678</c:v>
                </c:pt>
                <c:pt idx="247">
                  <c:v>679</c:v>
                </c:pt>
                <c:pt idx="248">
                  <c:v>680</c:v>
                </c:pt>
                <c:pt idx="249">
                  <c:v>681</c:v>
                </c:pt>
                <c:pt idx="250">
                  <c:v>682</c:v>
                </c:pt>
                <c:pt idx="251">
                  <c:v>683</c:v>
                </c:pt>
                <c:pt idx="252">
                  <c:v>684</c:v>
                </c:pt>
                <c:pt idx="253">
                  <c:v>685</c:v>
                </c:pt>
                <c:pt idx="254">
                  <c:v>686</c:v>
                </c:pt>
                <c:pt idx="255">
                  <c:v>687</c:v>
                </c:pt>
                <c:pt idx="256">
                  <c:v>688</c:v>
                </c:pt>
                <c:pt idx="257">
                  <c:v>689</c:v>
                </c:pt>
                <c:pt idx="258">
                  <c:v>690</c:v>
                </c:pt>
                <c:pt idx="259">
                  <c:v>691</c:v>
                </c:pt>
                <c:pt idx="260">
                  <c:v>692</c:v>
                </c:pt>
                <c:pt idx="261">
                  <c:v>693</c:v>
                </c:pt>
                <c:pt idx="262">
                  <c:v>694</c:v>
                </c:pt>
                <c:pt idx="263">
                  <c:v>695</c:v>
                </c:pt>
                <c:pt idx="264">
                  <c:v>696</c:v>
                </c:pt>
                <c:pt idx="265">
                  <c:v>697</c:v>
                </c:pt>
                <c:pt idx="266">
                  <c:v>698</c:v>
                </c:pt>
                <c:pt idx="267">
                  <c:v>699</c:v>
                </c:pt>
                <c:pt idx="268">
                  <c:v>700</c:v>
                </c:pt>
                <c:pt idx="269">
                  <c:v>701</c:v>
                </c:pt>
                <c:pt idx="270">
                  <c:v>702</c:v>
                </c:pt>
                <c:pt idx="271">
                  <c:v>703</c:v>
                </c:pt>
                <c:pt idx="272">
                  <c:v>704</c:v>
                </c:pt>
                <c:pt idx="273">
                  <c:v>705</c:v>
                </c:pt>
                <c:pt idx="274">
                  <c:v>706</c:v>
                </c:pt>
                <c:pt idx="275">
                  <c:v>707</c:v>
                </c:pt>
                <c:pt idx="276">
                  <c:v>708</c:v>
                </c:pt>
                <c:pt idx="277">
                  <c:v>709</c:v>
                </c:pt>
                <c:pt idx="278">
                  <c:v>710</c:v>
                </c:pt>
                <c:pt idx="279">
                  <c:v>711</c:v>
                </c:pt>
                <c:pt idx="280">
                  <c:v>712</c:v>
                </c:pt>
                <c:pt idx="281">
                  <c:v>713</c:v>
                </c:pt>
                <c:pt idx="282">
                  <c:v>714</c:v>
                </c:pt>
                <c:pt idx="283">
                  <c:v>715</c:v>
                </c:pt>
                <c:pt idx="284">
                  <c:v>716</c:v>
                </c:pt>
                <c:pt idx="285">
                  <c:v>717</c:v>
                </c:pt>
                <c:pt idx="286">
                  <c:v>718</c:v>
                </c:pt>
                <c:pt idx="287">
                  <c:v>719</c:v>
                </c:pt>
                <c:pt idx="288">
                  <c:v>720</c:v>
                </c:pt>
                <c:pt idx="289">
                  <c:v>721</c:v>
                </c:pt>
                <c:pt idx="290">
                  <c:v>722</c:v>
                </c:pt>
                <c:pt idx="291">
                  <c:v>723</c:v>
                </c:pt>
                <c:pt idx="292">
                  <c:v>724</c:v>
                </c:pt>
                <c:pt idx="293">
                  <c:v>725</c:v>
                </c:pt>
                <c:pt idx="294">
                  <c:v>726</c:v>
                </c:pt>
                <c:pt idx="295">
                  <c:v>727</c:v>
                </c:pt>
                <c:pt idx="296">
                  <c:v>728</c:v>
                </c:pt>
                <c:pt idx="297">
                  <c:v>729</c:v>
                </c:pt>
                <c:pt idx="298">
                  <c:v>730</c:v>
                </c:pt>
                <c:pt idx="299">
                  <c:v>731</c:v>
                </c:pt>
                <c:pt idx="300">
                  <c:v>732</c:v>
                </c:pt>
                <c:pt idx="301">
                  <c:v>733</c:v>
                </c:pt>
                <c:pt idx="302">
                  <c:v>734</c:v>
                </c:pt>
                <c:pt idx="303">
                  <c:v>735</c:v>
                </c:pt>
                <c:pt idx="304">
                  <c:v>736</c:v>
                </c:pt>
                <c:pt idx="305">
                  <c:v>737</c:v>
                </c:pt>
                <c:pt idx="306">
                  <c:v>738</c:v>
                </c:pt>
                <c:pt idx="307">
                  <c:v>739</c:v>
                </c:pt>
                <c:pt idx="308">
                  <c:v>740</c:v>
                </c:pt>
                <c:pt idx="309">
                  <c:v>741</c:v>
                </c:pt>
                <c:pt idx="310">
                  <c:v>742</c:v>
                </c:pt>
                <c:pt idx="311">
                  <c:v>743</c:v>
                </c:pt>
                <c:pt idx="312">
                  <c:v>744</c:v>
                </c:pt>
                <c:pt idx="313">
                  <c:v>745</c:v>
                </c:pt>
                <c:pt idx="314">
                  <c:v>746</c:v>
                </c:pt>
                <c:pt idx="315">
                  <c:v>747</c:v>
                </c:pt>
                <c:pt idx="316">
                  <c:v>748</c:v>
                </c:pt>
                <c:pt idx="317">
                  <c:v>749</c:v>
                </c:pt>
                <c:pt idx="318">
                  <c:v>750</c:v>
                </c:pt>
                <c:pt idx="319">
                  <c:v>751</c:v>
                </c:pt>
                <c:pt idx="320">
                  <c:v>752</c:v>
                </c:pt>
                <c:pt idx="321">
                  <c:v>753</c:v>
                </c:pt>
                <c:pt idx="322">
                  <c:v>754</c:v>
                </c:pt>
                <c:pt idx="323">
                  <c:v>755</c:v>
                </c:pt>
                <c:pt idx="324">
                  <c:v>756</c:v>
                </c:pt>
                <c:pt idx="325">
                  <c:v>757</c:v>
                </c:pt>
                <c:pt idx="326">
                  <c:v>758</c:v>
                </c:pt>
                <c:pt idx="327">
                  <c:v>759</c:v>
                </c:pt>
                <c:pt idx="328">
                  <c:v>760</c:v>
                </c:pt>
                <c:pt idx="329">
                  <c:v>761</c:v>
                </c:pt>
                <c:pt idx="330">
                  <c:v>762</c:v>
                </c:pt>
                <c:pt idx="331">
                  <c:v>763</c:v>
                </c:pt>
                <c:pt idx="332">
                  <c:v>764</c:v>
                </c:pt>
                <c:pt idx="333">
                  <c:v>765</c:v>
                </c:pt>
                <c:pt idx="334">
                  <c:v>766</c:v>
                </c:pt>
                <c:pt idx="335">
                  <c:v>767</c:v>
                </c:pt>
                <c:pt idx="336">
                  <c:v>768</c:v>
                </c:pt>
                <c:pt idx="337">
                  <c:v>769</c:v>
                </c:pt>
                <c:pt idx="338">
                  <c:v>770</c:v>
                </c:pt>
                <c:pt idx="339">
                  <c:v>771</c:v>
                </c:pt>
                <c:pt idx="340">
                  <c:v>772</c:v>
                </c:pt>
                <c:pt idx="341">
                  <c:v>773</c:v>
                </c:pt>
                <c:pt idx="342">
                  <c:v>774</c:v>
                </c:pt>
                <c:pt idx="343">
                  <c:v>775</c:v>
                </c:pt>
                <c:pt idx="344">
                  <c:v>776</c:v>
                </c:pt>
                <c:pt idx="345">
                  <c:v>777</c:v>
                </c:pt>
                <c:pt idx="346">
                  <c:v>778</c:v>
                </c:pt>
                <c:pt idx="347">
                  <c:v>779</c:v>
                </c:pt>
                <c:pt idx="348">
                  <c:v>780</c:v>
                </c:pt>
                <c:pt idx="349">
                  <c:v>781</c:v>
                </c:pt>
                <c:pt idx="350">
                  <c:v>782</c:v>
                </c:pt>
                <c:pt idx="351">
                  <c:v>783</c:v>
                </c:pt>
                <c:pt idx="352">
                  <c:v>784</c:v>
                </c:pt>
                <c:pt idx="353">
                  <c:v>785</c:v>
                </c:pt>
                <c:pt idx="354">
                  <c:v>786</c:v>
                </c:pt>
                <c:pt idx="355">
                  <c:v>787</c:v>
                </c:pt>
                <c:pt idx="356">
                  <c:v>788</c:v>
                </c:pt>
                <c:pt idx="357">
                  <c:v>789</c:v>
                </c:pt>
                <c:pt idx="358">
                  <c:v>790</c:v>
                </c:pt>
                <c:pt idx="359">
                  <c:v>791</c:v>
                </c:pt>
                <c:pt idx="360">
                  <c:v>792</c:v>
                </c:pt>
                <c:pt idx="361">
                  <c:v>793</c:v>
                </c:pt>
                <c:pt idx="362">
                  <c:v>794</c:v>
                </c:pt>
                <c:pt idx="363">
                  <c:v>795</c:v>
                </c:pt>
                <c:pt idx="364">
                  <c:v>796</c:v>
                </c:pt>
                <c:pt idx="365">
                  <c:v>797</c:v>
                </c:pt>
                <c:pt idx="366">
                  <c:v>798</c:v>
                </c:pt>
                <c:pt idx="367">
                  <c:v>799</c:v>
                </c:pt>
                <c:pt idx="368">
                  <c:v>800</c:v>
                </c:pt>
                <c:pt idx="369">
                  <c:v>801</c:v>
                </c:pt>
                <c:pt idx="370">
                  <c:v>802</c:v>
                </c:pt>
                <c:pt idx="371">
                  <c:v>803</c:v>
                </c:pt>
                <c:pt idx="372">
                  <c:v>804</c:v>
                </c:pt>
                <c:pt idx="373">
                  <c:v>805</c:v>
                </c:pt>
                <c:pt idx="374">
                  <c:v>806</c:v>
                </c:pt>
                <c:pt idx="375">
                  <c:v>807</c:v>
                </c:pt>
                <c:pt idx="376">
                  <c:v>808</c:v>
                </c:pt>
                <c:pt idx="377">
                  <c:v>809</c:v>
                </c:pt>
                <c:pt idx="378">
                  <c:v>810</c:v>
                </c:pt>
                <c:pt idx="379">
                  <c:v>811</c:v>
                </c:pt>
                <c:pt idx="380">
                  <c:v>812</c:v>
                </c:pt>
                <c:pt idx="381">
                  <c:v>813</c:v>
                </c:pt>
                <c:pt idx="382">
                  <c:v>814</c:v>
                </c:pt>
                <c:pt idx="383">
                  <c:v>815</c:v>
                </c:pt>
                <c:pt idx="384">
                  <c:v>816</c:v>
                </c:pt>
                <c:pt idx="385">
                  <c:v>817</c:v>
                </c:pt>
                <c:pt idx="386">
                  <c:v>818</c:v>
                </c:pt>
                <c:pt idx="387">
                  <c:v>819</c:v>
                </c:pt>
                <c:pt idx="388">
                  <c:v>820</c:v>
                </c:pt>
                <c:pt idx="389">
                  <c:v>821</c:v>
                </c:pt>
                <c:pt idx="390">
                  <c:v>822</c:v>
                </c:pt>
                <c:pt idx="391">
                  <c:v>823</c:v>
                </c:pt>
                <c:pt idx="392">
                  <c:v>824</c:v>
                </c:pt>
                <c:pt idx="393">
                  <c:v>825</c:v>
                </c:pt>
                <c:pt idx="394">
                  <c:v>826</c:v>
                </c:pt>
                <c:pt idx="395">
                  <c:v>827</c:v>
                </c:pt>
                <c:pt idx="396">
                  <c:v>828</c:v>
                </c:pt>
                <c:pt idx="397">
                  <c:v>829</c:v>
                </c:pt>
                <c:pt idx="398">
                  <c:v>830</c:v>
                </c:pt>
                <c:pt idx="399">
                  <c:v>831</c:v>
                </c:pt>
                <c:pt idx="400">
                  <c:v>832</c:v>
                </c:pt>
                <c:pt idx="401">
                  <c:v>833</c:v>
                </c:pt>
                <c:pt idx="402">
                  <c:v>834</c:v>
                </c:pt>
                <c:pt idx="403">
                  <c:v>835</c:v>
                </c:pt>
                <c:pt idx="404">
                  <c:v>836</c:v>
                </c:pt>
                <c:pt idx="405">
                  <c:v>837</c:v>
                </c:pt>
                <c:pt idx="406">
                  <c:v>838</c:v>
                </c:pt>
                <c:pt idx="407">
                  <c:v>839</c:v>
                </c:pt>
                <c:pt idx="408">
                  <c:v>840</c:v>
                </c:pt>
                <c:pt idx="409">
                  <c:v>841</c:v>
                </c:pt>
                <c:pt idx="410">
                  <c:v>842</c:v>
                </c:pt>
                <c:pt idx="411">
                  <c:v>843</c:v>
                </c:pt>
                <c:pt idx="412">
                  <c:v>844</c:v>
                </c:pt>
                <c:pt idx="413">
                  <c:v>845</c:v>
                </c:pt>
                <c:pt idx="414">
                  <c:v>846</c:v>
                </c:pt>
                <c:pt idx="415">
                  <c:v>847</c:v>
                </c:pt>
                <c:pt idx="416">
                  <c:v>848</c:v>
                </c:pt>
                <c:pt idx="417">
                  <c:v>849</c:v>
                </c:pt>
                <c:pt idx="418">
                  <c:v>850</c:v>
                </c:pt>
                <c:pt idx="419">
                  <c:v>851</c:v>
                </c:pt>
                <c:pt idx="420">
                  <c:v>852</c:v>
                </c:pt>
                <c:pt idx="421">
                  <c:v>853</c:v>
                </c:pt>
                <c:pt idx="422">
                  <c:v>854</c:v>
                </c:pt>
                <c:pt idx="423">
                  <c:v>855</c:v>
                </c:pt>
                <c:pt idx="424">
                  <c:v>856</c:v>
                </c:pt>
                <c:pt idx="425">
                  <c:v>857</c:v>
                </c:pt>
                <c:pt idx="426">
                  <c:v>858</c:v>
                </c:pt>
                <c:pt idx="427">
                  <c:v>859</c:v>
                </c:pt>
                <c:pt idx="428">
                  <c:v>860</c:v>
                </c:pt>
                <c:pt idx="429">
                  <c:v>861</c:v>
                </c:pt>
                <c:pt idx="430">
                  <c:v>862</c:v>
                </c:pt>
                <c:pt idx="431">
                  <c:v>863</c:v>
                </c:pt>
                <c:pt idx="432">
                  <c:v>864</c:v>
                </c:pt>
                <c:pt idx="433">
                  <c:v>865</c:v>
                </c:pt>
                <c:pt idx="434">
                  <c:v>866</c:v>
                </c:pt>
                <c:pt idx="435">
                  <c:v>867</c:v>
                </c:pt>
                <c:pt idx="436">
                  <c:v>868</c:v>
                </c:pt>
                <c:pt idx="437">
                  <c:v>869</c:v>
                </c:pt>
                <c:pt idx="438">
                  <c:v>870</c:v>
                </c:pt>
                <c:pt idx="439">
                  <c:v>871</c:v>
                </c:pt>
                <c:pt idx="440">
                  <c:v>872</c:v>
                </c:pt>
                <c:pt idx="441">
                  <c:v>873</c:v>
                </c:pt>
                <c:pt idx="442">
                  <c:v>874</c:v>
                </c:pt>
                <c:pt idx="443">
                  <c:v>875</c:v>
                </c:pt>
                <c:pt idx="444">
                  <c:v>876</c:v>
                </c:pt>
                <c:pt idx="445">
                  <c:v>877</c:v>
                </c:pt>
                <c:pt idx="446">
                  <c:v>878</c:v>
                </c:pt>
                <c:pt idx="447">
                  <c:v>879</c:v>
                </c:pt>
                <c:pt idx="448">
                  <c:v>880</c:v>
                </c:pt>
                <c:pt idx="449">
                  <c:v>881</c:v>
                </c:pt>
                <c:pt idx="450">
                  <c:v>882</c:v>
                </c:pt>
                <c:pt idx="451">
                  <c:v>883</c:v>
                </c:pt>
                <c:pt idx="452">
                  <c:v>884</c:v>
                </c:pt>
                <c:pt idx="453">
                  <c:v>885</c:v>
                </c:pt>
                <c:pt idx="454">
                  <c:v>886</c:v>
                </c:pt>
                <c:pt idx="455">
                  <c:v>887</c:v>
                </c:pt>
                <c:pt idx="456">
                  <c:v>888</c:v>
                </c:pt>
                <c:pt idx="457">
                  <c:v>889</c:v>
                </c:pt>
                <c:pt idx="458">
                  <c:v>890</c:v>
                </c:pt>
                <c:pt idx="459">
                  <c:v>891</c:v>
                </c:pt>
                <c:pt idx="460">
                  <c:v>892</c:v>
                </c:pt>
                <c:pt idx="461">
                  <c:v>893</c:v>
                </c:pt>
                <c:pt idx="462">
                  <c:v>894</c:v>
                </c:pt>
                <c:pt idx="463">
                  <c:v>895</c:v>
                </c:pt>
                <c:pt idx="464">
                  <c:v>896</c:v>
                </c:pt>
                <c:pt idx="465">
                  <c:v>897</c:v>
                </c:pt>
                <c:pt idx="466">
                  <c:v>898</c:v>
                </c:pt>
                <c:pt idx="467">
                  <c:v>899</c:v>
                </c:pt>
                <c:pt idx="468">
                  <c:v>900</c:v>
                </c:pt>
                <c:pt idx="469">
                  <c:v>901</c:v>
                </c:pt>
                <c:pt idx="470">
                  <c:v>902</c:v>
                </c:pt>
                <c:pt idx="471">
                  <c:v>903</c:v>
                </c:pt>
                <c:pt idx="472">
                  <c:v>904</c:v>
                </c:pt>
                <c:pt idx="473">
                  <c:v>905</c:v>
                </c:pt>
                <c:pt idx="474">
                  <c:v>906</c:v>
                </c:pt>
                <c:pt idx="475">
                  <c:v>907</c:v>
                </c:pt>
                <c:pt idx="476">
                  <c:v>908</c:v>
                </c:pt>
                <c:pt idx="477">
                  <c:v>909</c:v>
                </c:pt>
                <c:pt idx="478">
                  <c:v>910</c:v>
                </c:pt>
                <c:pt idx="479">
                  <c:v>911</c:v>
                </c:pt>
                <c:pt idx="480">
                  <c:v>912</c:v>
                </c:pt>
                <c:pt idx="481">
                  <c:v>913</c:v>
                </c:pt>
                <c:pt idx="482">
                  <c:v>914</c:v>
                </c:pt>
                <c:pt idx="483">
                  <c:v>915</c:v>
                </c:pt>
                <c:pt idx="484">
                  <c:v>916</c:v>
                </c:pt>
                <c:pt idx="485">
                  <c:v>917</c:v>
                </c:pt>
                <c:pt idx="486">
                  <c:v>918</c:v>
                </c:pt>
                <c:pt idx="487">
                  <c:v>919</c:v>
                </c:pt>
                <c:pt idx="488">
                  <c:v>920</c:v>
                </c:pt>
                <c:pt idx="489">
                  <c:v>921</c:v>
                </c:pt>
                <c:pt idx="490">
                  <c:v>922</c:v>
                </c:pt>
                <c:pt idx="491">
                  <c:v>923</c:v>
                </c:pt>
                <c:pt idx="492">
                  <c:v>924</c:v>
                </c:pt>
                <c:pt idx="493">
                  <c:v>925</c:v>
                </c:pt>
                <c:pt idx="494">
                  <c:v>926</c:v>
                </c:pt>
                <c:pt idx="495">
                  <c:v>927</c:v>
                </c:pt>
                <c:pt idx="496">
                  <c:v>928</c:v>
                </c:pt>
                <c:pt idx="497">
                  <c:v>929</c:v>
                </c:pt>
                <c:pt idx="498">
                  <c:v>930</c:v>
                </c:pt>
                <c:pt idx="499">
                  <c:v>931</c:v>
                </c:pt>
                <c:pt idx="500">
                  <c:v>932</c:v>
                </c:pt>
                <c:pt idx="501">
                  <c:v>933</c:v>
                </c:pt>
                <c:pt idx="502">
                  <c:v>934</c:v>
                </c:pt>
                <c:pt idx="503">
                  <c:v>935</c:v>
                </c:pt>
                <c:pt idx="504">
                  <c:v>936</c:v>
                </c:pt>
                <c:pt idx="505">
                  <c:v>937</c:v>
                </c:pt>
                <c:pt idx="506">
                  <c:v>938</c:v>
                </c:pt>
                <c:pt idx="507">
                  <c:v>939</c:v>
                </c:pt>
                <c:pt idx="508">
                  <c:v>940</c:v>
                </c:pt>
                <c:pt idx="509">
                  <c:v>941</c:v>
                </c:pt>
                <c:pt idx="510">
                  <c:v>942</c:v>
                </c:pt>
                <c:pt idx="511">
                  <c:v>943</c:v>
                </c:pt>
                <c:pt idx="512">
                  <c:v>944</c:v>
                </c:pt>
                <c:pt idx="513">
                  <c:v>945</c:v>
                </c:pt>
                <c:pt idx="514">
                  <c:v>946</c:v>
                </c:pt>
                <c:pt idx="515">
                  <c:v>947</c:v>
                </c:pt>
                <c:pt idx="516">
                  <c:v>948</c:v>
                </c:pt>
                <c:pt idx="517">
                  <c:v>949</c:v>
                </c:pt>
                <c:pt idx="518">
                  <c:v>950</c:v>
                </c:pt>
                <c:pt idx="519">
                  <c:v>951</c:v>
                </c:pt>
                <c:pt idx="520">
                  <c:v>952</c:v>
                </c:pt>
                <c:pt idx="521">
                  <c:v>953</c:v>
                </c:pt>
                <c:pt idx="522">
                  <c:v>954</c:v>
                </c:pt>
                <c:pt idx="523">
                  <c:v>955</c:v>
                </c:pt>
                <c:pt idx="524">
                  <c:v>956</c:v>
                </c:pt>
                <c:pt idx="525">
                  <c:v>957</c:v>
                </c:pt>
                <c:pt idx="526">
                  <c:v>958</c:v>
                </c:pt>
                <c:pt idx="527">
                  <c:v>959</c:v>
                </c:pt>
                <c:pt idx="528">
                  <c:v>960</c:v>
                </c:pt>
                <c:pt idx="529">
                  <c:v>961</c:v>
                </c:pt>
                <c:pt idx="530">
                  <c:v>962</c:v>
                </c:pt>
                <c:pt idx="531">
                  <c:v>963</c:v>
                </c:pt>
                <c:pt idx="532">
                  <c:v>964</c:v>
                </c:pt>
                <c:pt idx="533">
                  <c:v>965</c:v>
                </c:pt>
                <c:pt idx="534">
                  <c:v>966</c:v>
                </c:pt>
                <c:pt idx="535">
                  <c:v>967</c:v>
                </c:pt>
                <c:pt idx="536">
                  <c:v>968</c:v>
                </c:pt>
                <c:pt idx="537">
                  <c:v>969</c:v>
                </c:pt>
                <c:pt idx="538">
                  <c:v>970</c:v>
                </c:pt>
                <c:pt idx="539">
                  <c:v>971</c:v>
                </c:pt>
                <c:pt idx="540">
                  <c:v>972</c:v>
                </c:pt>
                <c:pt idx="541">
                  <c:v>973</c:v>
                </c:pt>
                <c:pt idx="542">
                  <c:v>974</c:v>
                </c:pt>
                <c:pt idx="543">
                  <c:v>975</c:v>
                </c:pt>
                <c:pt idx="544">
                  <c:v>976</c:v>
                </c:pt>
                <c:pt idx="545">
                  <c:v>977</c:v>
                </c:pt>
                <c:pt idx="546">
                  <c:v>978</c:v>
                </c:pt>
                <c:pt idx="547">
                  <c:v>979</c:v>
                </c:pt>
                <c:pt idx="548">
                  <c:v>980</c:v>
                </c:pt>
                <c:pt idx="549">
                  <c:v>981</c:v>
                </c:pt>
                <c:pt idx="550">
                  <c:v>982</c:v>
                </c:pt>
                <c:pt idx="551">
                  <c:v>983</c:v>
                </c:pt>
                <c:pt idx="552">
                  <c:v>984</c:v>
                </c:pt>
                <c:pt idx="553">
                  <c:v>985</c:v>
                </c:pt>
                <c:pt idx="554">
                  <c:v>986</c:v>
                </c:pt>
                <c:pt idx="555">
                  <c:v>987</c:v>
                </c:pt>
                <c:pt idx="556">
                  <c:v>988</c:v>
                </c:pt>
                <c:pt idx="557">
                  <c:v>989</c:v>
                </c:pt>
                <c:pt idx="558">
                  <c:v>990</c:v>
                </c:pt>
                <c:pt idx="559">
                  <c:v>991</c:v>
                </c:pt>
                <c:pt idx="560">
                  <c:v>992</c:v>
                </c:pt>
                <c:pt idx="561">
                  <c:v>993</c:v>
                </c:pt>
                <c:pt idx="562">
                  <c:v>994</c:v>
                </c:pt>
                <c:pt idx="563">
                  <c:v>995</c:v>
                </c:pt>
                <c:pt idx="564">
                  <c:v>996</c:v>
                </c:pt>
                <c:pt idx="565">
                  <c:v>997</c:v>
                </c:pt>
                <c:pt idx="566">
                  <c:v>998</c:v>
                </c:pt>
                <c:pt idx="567">
                  <c:v>999</c:v>
                </c:pt>
                <c:pt idx="568">
                  <c:v>1000</c:v>
                </c:pt>
                <c:pt idx="569">
                  <c:v>1001</c:v>
                </c:pt>
                <c:pt idx="570">
                  <c:v>1002</c:v>
                </c:pt>
                <c:pt idx="571">
                  <c:v>1003</c:v>
                </c:pt>
                <c:pt idx="572">
                  <c:v>1004</c:v>
                </c:pt>
                <c:pt idx="573">
                  <c:v>1005</c:v>
                </c:pt>
                <c:pt idx="574">
                  <c:v>1006</c:v>
                </c:pt>
                <c:pt idx="575">
                  <c:v>1007</c:v>
                </c:pt>
                <c:pt idx="576">
                  <c:v>1008</c:v>
                </c:pt>
                <c:pt idx="577">
                  <c:v>1009</c:v>
                </c:pt>
                <c:pt idx="578">
                  <c:v>1010</c:v>
                </c:pt>
                <c:pt idx="579">
                  <c:v>1011</c:v>
                </c:pt>
                <c:pt idx="580">
                  <c:v>1012</c:v>
                </c:pt>
                <c:pt idx="581">
                  <c:v>1013</c:v>
                </c:pt>
                <c:pt idx="582">
                  <c:v>1014</c:v>
                </c:pt>
                <c:pt idx="583">
                  <c:v>1015</c:v>
                </c:pt>
                <c:pt idx="584">
                  <c:v>1016</c:v>
                </c:pt>
                <c:pt idx="585">
                  <c:v>1017</c:v>
                </c:pt>
                <c:pt idx="586">
                  <c:v>1018</c:v>
                </c:pt>
                <c:pt idx="587">
                  <c:v>1019</c:v>
                </c:pt>
                <c:pt idx="588">
                  <c:v>1020</c:v>
                </c:pt>
                <c:pt idx="589">
                  <c:v>1021</c:v>
                </c:pt>
                <c:pt idx="590">
                  <c:v>1022</c:v>
                </c:pt>
                <c:pt idx="591">
                  <c:v>1023</c:v>
                </c:pt>
                <c:pt idx="592">
                  <c:v>1024</c:v>
                </c:pt>
                <c:pt idx="593">
                  <c:v>1025</c:v>
                </c:pt>
                <c:pt idx="594">
                  <c:v>1026</c:v>
                </c:pt>
                <c:pt idx="595">
                  <c:v>1027</c:v>
                </c:pt>
                <c:pt idx="596">
                  <c:v>1028</c:v>
                </c:pt>
                <c:pt idx="597">
                  <c:v>1029</c:v>
                </c:pt>
                <c:pt idx="598">
                  <c:v>1030</c:v>
                </c:pt>
                <c:pt idx="599">
                  <c:v>1031</c:v>
                </c:pt>
                <c:pt idx="600">
                  <c:v>1032</c:v>
                </c:pt>
                <c:pt idx="601">
                  <c:v>1033</c:v>
                </c:pt>
                <c:pt idx="602">
                  <c:v>1034</c:v>
                </c:pt>
                <c:pt idx="603">
                  <c:v>1035</c:v>
                </c:pt>
                <c:pt idx="604">
                  <c:v>1036</c:v>
                </c:pt>
                <c:pt idx="605">
                  <c:v>1037</c:v>
                </c:pt>
                <c:pt idx="606">
                  <c:v>1038</c:v>
                </c:pt>
                <c:pt idx="607">
                  <c:v>1039</c:v>
                </c:pt>
                <c:pt idx="608">
                  <c:v>1040</c:v>
                </c:pt>
                <c:pt idx="609">
                  <c:v>1041</c:v>
                </c:pt>
                <c:pt idx="610">
                  <c:v>1042</c:v>
                </c:pt>
                <c:pt idx="611">
                  <c:v>1043</c:v>
                </c:pt>
                <c:pt idx="612">
                  <c:v>1044</c:v>
                </c:pt>
                <c:pt idx="613">
                  <c:v>1045</c:v>
                </c:pt>
                <c:pt idx="614">
                  <c:v>1046</c:v>
                </c:pt>
                <c:pt idx="615">
                  <c:v>1047</c:v>
                </c:pt>
                <c:pt idx="616">
                  <c:v>1048</c:v>
                </c:pt>
                <c:pt idx="617">
                  <c:v>1049</c:v>
                </c:pt>
                <c:pt idx="618">
                  <c:v>1050</c:v>
                </c:pt>
                <c:pt idx="619">
                  <c:v>1051</c:v>
                </c:pt>
                <c:pt idx="620">
                  <c:v>1052</c:v>
                </c:pt>
                <c:pt idx="621">
                  <c:v>1053</c:v>
                </c:pt>
                <c:pt idx="622">
                  <c:v>1054</c:v>
                </c:pt>
                <c:pt idx="623">
                  <c:v>1055</c:v>
                </c:pt>
                <c:pt idx="624">
                  <c:v>1056</c:v>
                </c:pt>
                <c:pt idx="625">
                  <c:v>1057</c:v>
                </c:pt>
                <c:pt idx="626">
                  <c:v>1058</c:v>
                </c:pt>
                <c:pt idx="627">
                  <c:v>1059</c:v>
                </c:pt>
                <c:pt idx="628">
                  <c:v>1060</c:v>
                </c:pt>
                <c:pt idx="629">
                  <c:v>1061</c:v>
                </c:pt>
                <c:pt idx="630">
                  <c:v>1062</c:v>
                </c:pt>
                <c:pt idx="631">
                  <c:v>1063</c:v>
                </c:pt>
                <c:pt idx="632">
                  <c:v>1064</c:v>
                </c:pt>
                <c:pt idx="633">
                  <c:v>1065</c:v>
                </c:pt>
                <c:pt idx="634">
                  <c:v>1066</c:v>
                </c:pt>
                <c:pt idx="635">
                  <c:v>1067</c:v>
                </c:pt>
                <c:pt idx="636">
                  <c:v>1068</c:v>
                </c:pt>
                <c:pt idx="637">
                  <c:v>1069</c:v>
                </c:pt>
                <c:pt idx="638">
                  <c:v>1070</c:v>
                </c:pt>
                <c:pt idx="639">
                  <c:v>1071</c:v>
                </c:pt>
                <c:pt idx="640">
                  <c:v>1072</c:v>
                </c:pt>
                <c:pt idx="641">
                  <c:v>1073</c:v>
                </c:pt>
                <c:pt idx="642">
                  <c:v>1074</c:v>
                </c:pt>
                <c:pt idx="643">
                  <c:v>1075</c:v>
                </c:pt>
                <c:pt idx="644">
                  <c:v>1076</c:v>
                </c:pt>
                <c:pt idx="645">
                  <c:v>1077</c:v>
                </c:pt>
                <c:pt idx="646">
                  <c:v>1078</c:v>
                </c:pt>
                <c:pt idx="647">
                  <c:v>1079</c:v>
                </c:pt>
                <c:pt idx="648">
                  <c:v>1080</c:v>
                </c:pt>
                <c:pt idx="649">
                  <c:v>1081</c:v>
                </c:pt>
                <c:pt idx="650">
                  <c:v>1082</c:v>
                </c:pt>
                <c:pt idx="651">
                  <c:v>1083</c:v>
                </c:pt>
                <c:pt idx="652">
                  <c:v>1084</c:v>
                </c:pt>
                <c:pt idx="653">
                  <c:v>1085</c:v>
                </c:pt>
                <c:pt idx="654">
                  <c:v>1086</c:v>
                </c:pt>
                <c:pt idx="655">
                  <c:v>1087</c:v>
                </c:pt>
                <c:pt idx="656">
                  <c:v>1088</c:v>
                </c:pt>
                <c:pt idx="657">
                  <c:v>1089</c:v>
                </c:pt>
                <c:pt idx="658">
                  <c:v>1090</c:v>
                </c:pt>
                <c:pt idx="659">
                  <c:v>1091</c:v>
                </c:pt>
                <c:pt idx="660">
                  <c:v>1092</c:v>
                </c:pt>
                <c:pt idx="661">
                  <c:v>1093</c:v>
                </c:pt>
                <c:pt idx="662">
                  <c:v>1094</c:v>
                </c:pt>
                <c:pt idx="663">
                  <c:v>1095</c:v>
                </c:pt>
                <c:pt idx="664">
                  <c:v>1096</c:v>
                </c:pt>
                <c:pt idx="665">
                  <c:v>1097</c:v>
                </c:pt>
                <c:pt idx="666">
                  <c:v>1098</c:v>
                </c:pt>
                <c:pt idx="667">
                  <c:v>1099</c:v>
                </c:pt>
                <c:pt idx="668">
                  <c:v>1100</c:v>
                </c:pt>
                <c:pt idx="669">
                  <c:v>1101</c:v>
                </c:pt>
                <c:pt idx="670">
                  <c:v>1102</c:v>
                </c:pt>
                <c:pt idx="671">
                  <c:v>1103</c:v>
                </c:pt>
                <c:pt idx="672">
                  <c:v>1104</c:v>
                </c:pt>
                <c:pt idx="673">
                  <c:v>1105</c:v>
                </c:pt>
                <c:pt idx="674">
                  <c:v>1106</c:v>
                </c:pt>
                <c:pt idx="675">
                  <c:v>1107</c:v>
                </c:pt>
                <c:pt idx="676">
                  <c:v>1108</c:v>
                </c:pt>
                <c:pt idx="677">
                  <c:v>1109</c:v>
                </c:pt>
                <c:pt idx="678">
                  <c:v>1110</c:v>
                </c:pt>
                <c:pt idx="679">
                  <c:v>1111</c:v>
                </c:pt>
                <c:pt idx="680">
                  <c:v>1112</c:v>
                </c:pt>
                <c:pt idx="681">
                  <c:v>1113</c:v>
                </c:pt>
                <c:pt idx="682">
                  <c:v>1114</c:v>
                </c:pt>
                <c:pt idx="683">
                  <c:v>1115</c:v>
                </c:pt>
                <c:pt idx="684">
                  <c:v>1116</c:v>
                </c:pt>
                <c:pt idx="685">
                  <c:v>1117</c:v>
                </c:pt>
                <c:pt idx="686">
                  <c:v>1118</c:v>
                </c:pt>
                <c:pt idx="687">
                  <c:v>1119</c:v>
                </c:pt>
                <c:pt idx="688">
                  <c:v>1120</c:v>
                </c:pt>
                <c:pt idx="689">
                  <c:v>1121</c:v>
                </c:pt>
                <c:pt idx="690">
                  <c:v>1122</c:v>
                </c:pt>
                <c:pt idx="691">
                  <c:v>1123</c:v>
                </c:pt>
                <c:pt idx="692">
                  <c:v>1124</c:v>
                </c:pt>
                <c:pt idx="693">
                  <c:v>1125</c:v>
                </c:pt>
                <c:pt idx="694">
                  <c:v>1126</c:v>
                </c:pt>
                <c:pt idx="695">
                  <c:v>1127</c:v>
                </c:pt>
                <c:pt idx="696">
                  <c:v>1128</c:v>
                </c:pt>
                <c:pt idx="697">
                  <c:v>1129</c:v>
                </c:pt>
                <c:pt idx="698">
                  <c:v>1130</c:v>
                </c:pt>
                <c:pt idx="699">
                  <c:v>1131</c:v>
                </c:pt>
                <c:pt idx="700">
                  <c:v>1132</c:v>
                </c:pt>
                <c:pt idx="701">
                  <c:v>1133</c:v>
                </c:pt>
                <c:pt idx="702">
                  <c:v>1134</c:v>
                </c:pt>
                <c:pt idx="703">
                  <c:v>1135</c:v>
                </c:pt>
                <c:pt idx="704">
                  <c:v>1136</c:v>
                </c:pt>
                <c:pt idx="705">
                  <c:v>1137</c:v>
                </c:pt>
                <c:pt idx="706">
                  <c:v>1138</c:v>
                </c:pt>
                <c:pt idx="707">
                  <c:v>1139</c:v>
                </c:pt>
                <c:pt idx="708">
                  <c:v>1140</c:v>
                </c:pt>
                <c:pt idx="709">
                  <c:v>1141</c:v>
                </c:pt>
                <c:pt idx="710">
                  <c:v>1142</c:v>
                </c:pt>
                <c:pt idx="711">
                  <c:v>1143</c:v>
                </c:pt>
                <c:pt idx="712">
                  <c:v>1144</c:v>
                </c:pt>
                <c:pt idx="713">
                  <c:v>1145</c:v>
                </c:pt>
                <c:pt idx="714">
                  <c:v>1146</c:v>
                </c:pt>
                <c:pt idx="715">
                  <c:v>1147</c:v>
                </c:pt>
                <c:pt idx="716">
                  <c:v>1148</c:v>
                </c:pt>
                <c:pt idx="717">
                  <c:v>1149</c:v>
                </c:pt>
                <c:pt idx="718">
                  <c:v>1150</c:v>
                </c:pt>
                <c:pt idx="719">
                  <c:v>1151</c:v>
                </c:pt>
                <c:pt idx="720">
                  <c:v>1152</c:v>
                </c:pt>
                <c:pt idx="721">
                  <c:v>1153</c:v>
                </c:pt>
                <c:pt idx="722">
                  <c:v>1154</c:v>
                </c:pt>
                <c:pt idx="723">
                  <c:v>1155</c:v>
                </c:pt>
                <c:pt idx="724">
                  <c:v>1156</c:v>
                </c:pt>
                <c:pt idx="725">
                  <c:v>1157</c:v>
                </c:pt>
                <c:pt idx="726">
                  <c:v>1158</c:v>
                </c:pt>
                <c:pt idx="727">
                  <c:v>1159</c:v>
                </c:pt>
                <c:pt idx="728">
                  <c:v>1160</c:v>
                </c:pt>
                <c:pt idx="729">
                  <c:v>1161</c:v>
                </c:pt>
                <c:pt idx="730">
                  <c:v>1162</c:v>
                </c:pt>
                <c:pt idx="731">
                  <c:v>1163</c:v>
                </c:pt>
                <c:pt idx="732">
                  <c:v>1164</c:v>
                </c:pt>
                <c:pt idx="733">
                  <c:v>1165</c:v>
                </c:pt>
                <c:pt idx="734">
                  <c:v>1166</c:v>
                </c:pt>
                <c:pt idx="735">
                  <c:v>1167</c:v>
                </c:pt>
                <c:pt idx="736">
                  <c:v>1168</c:v>
                </c:pt>
                <c:pt idx="737">
                  <c:v>1169</c:v>
                </c:pt>
                <c:pt idx="738">
                  <c:v>1170</c:v>
                </c:pt>
                <c:pt idx="739">
                  <c:v>1171</c:v>
                </c:pt>
                <c:pt idx="740">
                  <c:v>1172</c:v>
                </c:pt>
                <c:pt idx="741">
                  <c:v>1173</c:v>
                </c:pt>
                <c:pt idx="742">
                  <c:v>1174</c:v>
                </c:pt>
                <c:pt idx="743">
                  <c:v>1175</c:v>
                </c:pt>
                <c:pt idx="744">
                  <c:v>1176</c:v>
                </c:pt>
                <c:pt idx="745">
                  <c:v>1177</c:v>
                </c:pt>
                <c:pt idx="746">
                  <c:v>1178</c:v>
                </c:pt>
                <c:pt idx="747">
                  <c:v>1179</c:v>
                </c:pt>
                <c:pt idx="748">
                  <c:v>1180</c:v>
                </c:pt>
                <c:pt idx="749">
                  <c:v>1181</c:v>
                </c:pt>
                <c:pt idx="750">
                  <c:v>1182</c:v>
                </c:pt>
                <c:pt idx="751">
                  <c:v>1183</c:v>
                </c:pt>
                <c:pt idx="752">
                  <c:v>1184</c:v>
                </c:pt>
                <c:pt idx="753">
                  <c:v>1185</c:v>
                </c:pt>
                <c:pt idx="754">
                  <c:v>1186</c:v>
                </c:pt>
                <c:pt idx="755">
                  <c:v>1187</c:v>
                </c:pt>
                <c:pt idx="756">
                  <c:v>1188</c:v>
                </c:pt>
                <c:pt idx="757">
                  <c:v>1189</c:v>
                </c:pt>
                <c:pt idx="758">
                  <c:v>1190</c:v>
                </c:pt>
                <c:pt idx="759">
                  <c:v>1191</c:v>
                </c:pt>
                <c:pt idx="760">
                  <c:v>1192</c:v>
                </c:pt>
                <c:pt idx="761">
                  <c:v>1193</c:v>
                </c:pt>
                <c:pt idx="762">
                  <c:v>1194</c:v>
                </c:pt>
                <c:pt idx="763">
                  <c:v>1195</c:v>
                </c:pt>
                <c:pt idx="764">
                  <c:v>1196</c:v>
                </c:pt>
                <c:pt idx="765">
                  <c:v>1197</c:v>
                </c:pt>
                <c:pt idx="766">
                  <c:v>1198</c:v>
                </c:pt>
                <c:pt idx="767">
                  <c:v>1199</c:v>
                </c:pt>
                <c:pt idx="768">
                  <c:v>1200</c:v>
                </c:pt>
                <c:pt idx="769">
                  <c:v>1210</c:v>
                </c:pt>
                <c:pt idx="770">
                  <c:v>1220</c:v>
                </c:pt>
                <c:pt idx="771">
                  <c:v>1230</c:v>
                </c:pt>
                <c:pt idx="772">
                  <c:v>1240</c:v>
                </c:pt>
                <c:pt idx="773">
                  <c:v>1250</c:v>
                </c:pt>
                <c:pt idx="774">
                  <c:v>1260</c:v>
                </c:pt>
                <c:pt idx="775">
                  <c:v>1270</c:v>
                </c:pt>
                <c:pt idx="776">
                  <c:v>1280</c:v>
                </c:pt>
                <c:pt idx="777">
                  <c:v>1290</c:v>
                </c:pt>
                <c:pt idx="778">
                  <c:v>1300</c:v>
                </c:pt>
                <c:pt idx="779">
                  <c:v>1310</c:v>
                </c:pt>
                <c:pt idx="780">
                  <c:v>1320</c:v>
                </c:pt>
                <c:pt idx="781">
                  <c:v>1330</c:v>
                </c:pt>
                <c:pt idx="782">
                  <c:v>1340</c:v>
                </c:pt>
                <c:pt idx="783">
                  <c:v>1350</c:v>
                </c:pt>
                <c:pt idx="784">
                  <c:v>1360</c:v>
                </c:pt>
                <c:pt idx="785">
                  <c:v>1370</c:v>
                </c:pt>
                <c:pt idx="786">
                  <c:v>1380</c:v>
                </c:pt>
                <c:pt idx="787">
                  <c:v>1390</c:v>
                </c:pt>
                <c:pt idx="788">
                  <c:v>1400</c:v>
                </c:pt>
                <c:pt idx="789">
                  <c:v>1410</c:v>
                </c:pt>
                <c:pt idx="790">
                  <c:v>1420</c:v>
                </c:pt>
                <c:pt idx="791">
                  <c:v>1430</c:v>
                </c:pt>
                <c:pt idx="792">
                  <c:v>1440</c:v>
                </c:pt>
                <c:pt idx="793">
                  <c:v>1450</c:v>
                </c:pt>
                <c:pt idx="794">
                  <c:v>1460</c:v>
                </c:pt>
                <c:pt idx="795">
                  <c:v>1470</c:v>
                </c:pt>
                <c:pt idx="796">
                  <c:v>1480</c:v>
                </c:pt>
                <c:pt idx="797">
                  <c:v>1490</c:v>
                </c:pt>
                <c:pt idx="798">
                  <c:v>1500</c:v>
                </c:pt>
                <c:pt idx="799">
                  <c:v>1510</c:v>
                </c:pt>
                <c:pt idx="800">
                  <c:v>1520</c:v>
                </c:pt>
                <c:pt idx="801">
                  <c:v>1530</c:v>
                </c:pt>
                <c:pt idx="802">
                  <c:v>1540</c:v>
                </c:pt>
                <c:pt idx="803">
                  <c:v>1550</c:v>
                </c:pt>
                <c:pt idx="804">
                  <c:v>1560</c:v>
                </c:pt>
                <c:pt idx="805">
                  <c:v>1570</c:v>
                </c:pt>
                <c:pt idx="806">
                  <c:v>1580</c:v>
                </c:pt>
                <c:pt idx="807">
                  <c:v>1590</c:v>
                </c:pt>
                <c:pt idx="808">
                  <c:v>1600</c:v>
                </c:pt>
                <c:pt idx="809">
                  <c:v>1610</c:v>
                </c:pt>
                <c:pt idx="810">
                  <c:v>1620</c:v>
                </c:pt>
                <c:pt idx="811">
                  <c:v>1630</c:v>
                </c:pt>
                <c:pt idx="812">
                  <c:v>1640</c:v>
                </c:pt>
                <c:pt idx="813">
                  <c:v>1650</c:v>
                </c:pt>
                <c:pt idx="814">
                  <c:v>1660</c:v>
                </c:pt>
                <c:pt idx="815">
                  <c:v>1670</c:v>
                </c:pt>
                <c:pt idx="816">
                  <c:v>1680</c:v>
                </c:pt>
                <c:pt idx="817">
                  <c:v>1690</c:v>
                </c:pt>
                <c:pt idx="818">
                  <c:v>1700</c:v>
                </c:pt>
                <c:pt idx="819">
                  <c:v>1710</c:v>
                </c:pt>
                <c:pt idx="820">
                  <c:v>1720</c:v>
                </c:pt>
                <c:pt idx="821">
                  <c:v>1730</c:v>
                </c:pt>
                <c:pt idx="822">
                  <c:v>1740</c:v>
                </c:pt>
                <c:pt idx="823">
                  <c:v>1750</c:v>
                </c:pt>
                <c:pt idx="824">
                  <c:v>1760</c:v>
                </c:pt>
                <c:pt idx="825">
                  <c:v>1770</c:v>
                </c:pt>
                <c:pt idx="826">
                  <c:v>1780</c:v>
                </c:pt>
                <c:pt idx="827">
                  <c:v>1790</c:v>
                </c:pt>
                <c:pt idx="828">
                  <c:v>1800</c:v>
                </c:pt>
                <c:pt idx="829">
                  <c:v>1810</c:v>
                </c:pt>
                <c:pt idx="830">
                  <c:v>1820</c:v>
                </c:pt>
                <c:pt idx="831">
                  <c:v>1830</c:v>
                </c:pt>
                <c:pt idx="832">
                  <c:v>1840</c:v>
                </c:pt>
                <c:pt idx="833">
                  <c:v>1850</c:v>
                </c:pt>
                <c:pt idx="834">
                  <c:v>1860</c:v>
                </c:pt>
                <c:pt idx="835">
                  <c:v>1870</c:v>
                </c:pt>
                <c:pt idx="836">
                  <c:v>1880</c:v>
                </c:pt>
                <c:pt idx="837">
                  <c:v>1890</c:v>
                </c:pt>
                <c:pt idx="838">
                  <c:v>1900</c:v>
                </c:pt>
                <c:pt idx="839">
                  <c:v>1910</c:v>
                </c:pt>
                <c:pt idx="840">
                  <c:v>1920</c:v>
                </c:pt>
                <c:pt idx="841">
                  <c:v>1950</c:v>
                </c:pt>
                <c:pt idx="842">
                  <c:v>1980</c:v>
                </c:pt>
                <c:pt idx="843">
                  <c:v>2010</c:v>
                </c:pt>
                <c:pt idx="844">
                  <c:v>2040</c:v>
                </c:pt>
                <c:pt idx="845">
                  <c:v>2070</c:v>
                </c:pt>
                <c:pt idx="846">
                  <c:v>2100</c:v>
                </c:pt>
                <c:pt idx="847">
                  <c:v>2130</c:v>
                </c:pt>
                <c:pt idx="848">
                  <c:v>2160</c:v>
                </c:pt>
                <c:pt idx="849">
                  <c:v>2190</c:v>
                </c:pt>
                <c:pt idx="850">
                  <c:v>2220</c:v>
                </c:pt>
                <c:pt idx="851">
                  <c:v>2250</c:v>
                </c:pt>
                <c:pt idx="852">
                  <c:v>2280</c:v>
                </c:pt>
                <c:pt idx="853">
                  <c:v>2310</c:v>
                </c:pt>
                <c:pt idx="854">
                  <c:v>2340</c:v>
                </c:pt>
                <c:pt idx="855">
                  <c:v>2370</c:v>
                </c:pt>
                <c:pt idx="856">
                  <c:v>2400</c:v>
                </c:pt>
                <c:pt idx="857">
                  <c:v>2430</c:v>
                </c:pt>
                <c:pt idx="858">
                  <c:v>2460</c:v>
                </c:pt>
                <c:pt idx="859">
                  <c:v>2490</c:v>
                </c:pt>
                <c:pt idx="860">
                  <c:v>2520</c:v>
                </c:pt>
                <c:pt idx="861">
                  <c:v>2550</c:v>
                </c:pt>
                <c:pt idx="862">
                  <c:v>2580</c:v>
                </c:pt>
                <c:pt idx="863">
                  <c:v>2610</c:v>
                </c:pt>
                <c:pt idx="864">
                  <c:v>2640</c:v>
                </c:pt>
                <c:pt idx="865">
                  <c:v>2670</c:v>
                </c:pt>
                <c:pt idx="866">
                  <c:v>2700</c:v>
                </c:pt>
                <c:pt idx="867">
                  <c:v>2730</c:v>
                </c:pt>
                <c:pt idx="868">
                  <c:v>2760</c:v>
                </c:pt>
                <c:pt idx="869">
                  <c:v>2790</c:v>
                </c:pt>
                <c:pt idx="870">
                  <c:v>2820</c:v>
                </c:pt>
                <c:pt idx="871">
                  <c:v>2850</c:v>
                </c:pt>
                <c:pt idx="872">
                  <c:v>2880</c:v>
                </c:pt>
                <c:pt idx="873">
                  <c:v>2910</c:v>
                </c:pt>
                <c:pt idx="874">
                  <c:v>2940</c:v>
                </c:pt>
                <c:pt idx="875">
                  <c:v>2970</c:v>
                </c:pt>
                <c:pt idx="876">
                  <c:v>3000</c:v>
                </c:pt>
                <c:pt idx="877">
                  <c:v>3030</c:v>
                </c:pt>
                <c:pt idx="878">
                  <c:v>3060</c:v>
                </c:pt>
                <c:pt idx="879">
                  <c:v>3090</c:v>
                </c:pt>
                <c:pt idx="880">
                  <c:v>3120</c:v>
                </c:pt>
                <c:pt idx="881">
                  <c:v>3150</c:v>
                </c:pt>
                <c:pt idx="882">
                  <c:v>3180</c:v>
                </c:pt>
                <c:pt idx="883">
                  <c:v>3210</c:v>
                </c:pt>
                <c:pt idx="884">
                  <c:v>3240</c:v>
                </c:pt>
                <c:pt idx="885">
                  <c:v>3270</c:v>
                </c:pt>
                <c:pt idx="886">
                  <c:v>3300</c:v>
                </c:pt>
                <c:pt idx="887">
                  <c:v>3330</c:v>
                </c:pt>
                <c:pt idx="888">
                  <c:v>3360</c:v>
                </c:pt>
                <c:pt idx="889">
                  <c:v>3390</c:v>
                </c:pt>
                <c:pt idx="890">
                  <c:v>3420</c:v>
                </c:pt>
                <c:pt idx="891">
                  <c:v>3450</c:v>
                </c:pt>
                <c:pt idx="892">
                  <c:v>3480</c:v>
                </c:pt>
                <c:pt idx="893">
                  <c:v>3510</c:v>
                </c:pt>
                <c:pt idx="894">
                  <c:v>3540</c:v>
                </c:pt>
                <c:pt idx="895">
                  <c:v>3570</c:v>
                </c:pt>
                <c:pt idx="896">
                  <c:v>3600</c:v>
                </c:pt>
                <c:pt idx="897">
                  <c:v>3630</c:v>
                </c:pt>
                <c:pt idx="898">
                  <c:v>3660</c:v>
                </c:pt>
                <c:pt idx="899">
                  <c:v>3690</c:v>
                </c:pt>
                <c:pt idx="900">
                  <c:v>3720</c:v>
                </c:pt>
                <c:pt idx="901">
                  <c:v>3750</c:v>
                </c:pt>
                <c:pt idx="902">
                  <c:v>3780</c:v>
                </c:pt>
                <c:pt idx="903">
                  <c:v>3810</c:v>
                </c:pt>
                <c:pt idx="904">
                  <c:v>3840</c:v>
                </c:pt>
                <c:pt idx="905">
                  <c:v>3870</c:v>
                </c:pt>
                <c:pt idx="906">
                  <c:v>3900</c:v>
                </c:pt>
                <c:pt idx="907">
                  <c:v>3930</c:v>
                </c:pt>
                <c:pt idx="908">
                  <c:v>3960</c:v>
                </c:pt>
                <c:pt idx="909">
                  <c:v>3990</c:v>
                </c:pt>
                <c:pt idx="910">
                  <c:v>4020</c:v>
                </c:pt>
                <c:pt idx="911">
                  <c:v>4050</c:v>
                </c:pt>
                <c:pt idx="912">
                  <c:v>4080</c:v>
                </c:pt>
                <c:pt idx="913">
                  <c:v>4110</c:v>
                </c:pt>
                <c:pt idx="914">
                  <c:v>4140</c:v>
                </c:pt>
                <c:pt idx="915">
                  <c:v>4170</c:v>
                </c:pt>
                <c:pt idx="916">
                  <c:v>4200</c:v>
                </c:pt>
                <c:pt idx="917">
                  <c:v>4230</c:v>
                </c:pt>
                <c:pt idx="918">
                  <c:v>4260</c:v>
                </c:pt>
                <c:pt idx="919">
                  <c:v>4290</c:v>
                </c:pt>
                <c:pt idx="920">
                  <c:v>4320</c:v>
                </c:pt>
                <c:pt idx="921">
                  <c:v>4350</c:v>
                </c:pt>
                <c:pt idx="922">
                  <c:v>4380</c:v>
                </c:pt>
                <c:pt idx="923">
                  <c:v>4410</c:v>
                </c:pt>
                <c:pt idx="924">
                  <c:v>4440</c:v>
                </c:pt>
                <c:pt idx="925">
                  <c:v>4470</c:v>
                </c:pt>
                <c:pt idx="926">
                  <c:v>4500</c:v>
                </c:pt>
                <c:pt idx="927">
                  <c:v>4530</c:v>
                </c:pt>
                <c:pt idx="928">
                  <c:v>4560</c:v>
                </c:pt>
                <c:pt idx="929">
                  <c:v>4590</c:v>
                </c:pt>
                <c:pt idx="930">
                  <c:v>4620</c:v>
                </c:pt>
                <c:pt idx="931">
                  <c:v>4650</c:v>
                </c:pt>
                <c:pt idx="932">
                  <c:v>4680</c:v>
                </c:pt>
                <c:pt idx="933">
                  <c:v>4710</c:v>
                </c:pt>
                <c:pt idx="934">
                  <c:v>4740</c:v>
                </c:pt>
                <c:pt idx="935">
                  <c:v>4770</c:v>
                </c:pt>
                <c:pt idx="936">
                  <c:v>4800</c:v>
                </c:pt>
                <c:pt idx="937">
                  <c:v>4830</c:v>
                </c:pt>
                <c:pt idx="938">
                  <c:v>4860</c:v>
                </c:pt>
                <c:pt idx="939">
                  <c:v>4890</c:v>
                </c:pt>
                <c:pt idx="940">
                  <c:v>4920</c:v>
                </c:pt>
                <c:pt idx="941">
                  <c:v>4950</c:v>
                </c:pt>
                <c:pt idx="942">
                  <c:v>4980</c:v>
                </c:pt>
                <c:pt idx="943">
                  <c:v>5010</c:v>
                </c:pt>
                <c:pt idx="944">
                  <c:v>5040</c:v>
                </c:pt>
                <c:pt idx="945">
                  <c:v>5070</c:v>
                </c:pt>
                <c:pt idx="946">
                  <c:v>5100</c:v>
                </c:pt>
                <c:pt idx="947">
                  <c:v>5130</c:v>
                </c:pt>
                <c:pt idx="948">
                  <c:v>5160</c:v>
                </c:pt>
                <c:pt idx="949">
                  <c:v>5190</c:v>
                </c:pt>
                <c:pt idx="950">
                  <c:v>5220</c:v>
                </c:pt>
                <c:pt idx="951">
                  <c:v>5250</c:v>
                </c:pt>
                <c:pt idx="952">
                  <c:v>5280</c:v>
                </c:pt>
                <c:pt idx="953">
                  <c:v>5310</c:v>
                </c:pt>
                <c:pt idx="954">
                  <c:v>5340</c:v>
                </c:pt>
                <c:pt idx="955">
                  <c:v>5370</c:v>
                </c:pt>
                <c:pt idx="956">
                  <c:v>5400</c:v>
                </c:pt>
                <c:pt idx="957">
                  <c:v>5430</c:v>
                </c:pt>
                <c:pt idx="958">
                  <c:v>5460</c:v>
                </c:pt>
                <c:pt idx="959">
                  <c:v>5490</c:v>
                </c:pt>
                <c:pt idx="960">
                  <c:v>5520</c:v>
                </c:pt>
                <c:pt idx="961">
                  <c:v>5550</c:v>
                </c:pt>
                <c:pt idx="962">
                  <c:v>5580</c:v>
                </c:pt>
                <c:pt idx="963">
                  <c:v>5610</c:v>
                </c:pt>
                <c:pt idx="964">
                  <c:v>5640</c:v>
                </c:pt>
                <c:pt idx="965">
                  <c:v>5670</c:v>
                </c:pt>
                <c:pt idx="966">
                  <c:v>5700</c:v>
                </c:pt>
                <c:pt idx="967">
                  <c:v>5730</c:v>
                </c:pt>
                <c:pt idx="968">
                  <c:v>5760</c:v>
                </c:pt>
                <c:pt idx="969">
                  <c:v>5790</c:v>
                </c:pt>
                <c:pt idx="970">
                  <c:v>5820</c:v>
                </c:pt>
                <c:pt idx="971">
                  <c:v>5850</c:v>
                </c:pt>
                <c:pt idx="972">
                  <c:v>5880</c:v>
                </c:pt>
                <c:pt idx="973">
                  <c:v>5910</c:v>
                </c:pt>
                <c:pt idx="974">
                  <c:v>5940</c:v>
                </c:pt>
                <c:pt idx="975">
                  <c:v>5970</c:v>
                </c:pt>
                <c:pt idx="976">
                  <c:v>6000</c:v>
                </c:pt>
                <c:pt idx="977">
                  <c:v>6030</c:v>
                </c:pt>
                <c:pt idx="978">
                  <c:v>6060</c:v>
                </c:pt>
                <c:pt idx="979">
                  <c:v>6090</c:v>
                </c:pt>
                <c:pt idx="980">
                  <c:v>6120</c:v>
                </c:pt>
                <c:pt idx="981">
                  <c:v>6150</c:v>
                </c:pt>
                <c:pt idx="982">
                  <c:v>6180</c:v>
                </c:pt>
                <c:pt idx="983">
                  <c:v>6210</c:v>
                </c:pt>
                <c:pt idx="984">
                  <c:v>6240</c:v>
                </c:pt>
                <c:pt idx="985">
                  <c:v>6270</c:v>
                </c:pt>
                <c:pt idx="986">
                  <c:v>6300</c:v>
                </c:pt>
                <c:pt idx="987">
                  <c:v>6330</c:v>
                </c:pt>
                <c:pt idx="988">
                  <c:v>6360</c:v>
                </c:pt>
                <c:pt idx="989">
                  <c:v>6390</c:v>
                </c:pt>
                <c:pt idx="990">
                  <c:v>6420</c:v>
                </c:pt>
                <c:pt idx="991">
                  <c:v>6450</c:v>
                </c:pt>
                <c:pt idx="992">
                  <c:v>6480</c:v>
                </c:pt>
                <c:pt idx="993">
                  <c:v>6510</c:v>
                </c:pt>
                <c:pt idx="994">
                  <c:v>6540</c:v>
                </c:pt>
                <c:pt idx="995">
                  <c:v>6570</c:v>
                </c:pt>
                <c:pt idx="996">
                  <c:v>6600</c:v>
                </c:pt>
                <c:pt idx="997">
                  <c:v>6630</c:v>
                </c:pt>
                <c:pt idx="998">
                  <c:v>6660</c:v>
                </c:pt>
                <c:pt idx="999">
                  <c:v>6690</c:v>
                </c:pt>
                <c:pt idx="1000">
                  <c:v>6720</c:v>
                </c:pt>
                <c:pt idx="1001">
                  <c:v>6750</c:v>
                </c:pt>
                <c:pt idx="1002">
                  <c:v>6780</c:v>
                </c:pt>
                <c:pt idx="1003">
                  <c:v>6810</c:v>
                </c:pt>
                <c:pt idx="1004">
                  <c:v>6840</c:v>
                </c:pt>
                <c:pt idx="1005">
                  <c:v>6870</c:v>
                </c:pt>
                <c:pt idx="1006">
                  <c:v>6900</c:v>
                </c:pt>
                <c:pt idx="1007">
                  <c:v>6930</c:v>
                </c:pt>
                <c:pt idx="1008">
                  <c:v>6960</c:v>
                </c:pt>
                <c:pt idx="1009">
                  <c:v>6990</c:v>
                </c:pt>
                <c:pt idx="1010">
                  <c:v>7020</c:v>
                </c:pt>
                <c:pt idx="1011">
                  <c:v>7050</c:v>
                </c:pt>
                <c:pt idx="1012">
                  <c:v>7080</c:v>
                </c:pt>
                <c:pt idx="1013">
                  <c:v>7110</c:v>
                </c:pt>
                <c:pt idx="1014">
                  <c:v>7140</c:v>
                </c:pt>
                <c:pt idx="1015">
                  <c:v>7170</c:v>
                </c:pt>
                <c:pt idx="1016">
                  <c:v>7200</c:v>
                </c:pt>
                <c:pt idx="1017">
                  <c:v>7230</c:v>
                </c:pt>
                <c:pt idx="1018">
                  <c:v>7260</c:v>
                </c:pt>
                <c:pt idx="1019">
                  <c:v>7290</c:v>
                </c:pt>
                <c:pt idx="1020">
                  <c:v>7320</c:v>
                </c:pt>
                <c:pt idx="1021">
                  <c:v>7350</c:v>
                </c:pt>
                <c:pt idx="1022">
                  <c:v>7380</c:v>
                </c:pt>
                <c:pt idx="1023">
                  <c:v>7410</c:v>
                </c:pt>
                <c:pt idx="1024">
                  <c:v>7440</c:v>
                </c:pt>
                <c:pt idx="1025">
                  <c:v>7470</c:v>
                </c:pt>
                <c:pt idx="1026">
                  <c:v>7500</c:v>
                </c:pt>
                <c:pt idx="1027">
                  <c:v>7530</c:v>
                </c:pt>
                <c:pt idx="1028">
                  <c:v>7560</c:v>
                </c:pt>
                <c:pt idx="1029">
                  <c:v>7590</c:v>
                </c:pt>
                <c:pt idx="1030">
                  <c:v>7620</c:v>
                </c:pt>
                <c:pt idx="1031">
                  <c:v>7650</c:v>
                </c:pt>
                <c:pt idx="1032">
                  <c:v>7680</c:v>
                </c:pt>
                <c:pt idx="1033">
                  <c:v>7710</c:v>
                </c:pt>
                <c:pt idx="1034">
                  <c:v>7740</c:v>
                </c:pt>
                <c:pt idx="1035">
                  <c:v>7770</c:v>
                </c:pt>
                <c:pt idx="1036">
                  <c:v>7800</c:v>
                </c:pt>
                <c:pt idx="1037">
                  <c:v>7830</c:v>
                </c:pt>
                <c:pt idx="1038">
                  <c:v>7860</c:v>
                </c:pt>
                <c:pt idx="1039">
                  <c:v>7890</c:v>
                </c:pt>
                <c:pt idx="1040">
                  <c:v>7920</c:v>
                </c:pt>
                <c:pt idx="1041">
                  <c:v>7950</c:v>
                </c:pt>
                <c:pt idx="1042">
                  <c:v>7980</c:v>
                </c:pt>
                <c:pt idx="1043">
                  <c:v>8010</c:v>
                </c:pt>
                <c:pt idx="1044">
                  <c:v>8040</c:v>
                </c:pt>
                <c:pt idx="1045">
                  <c:v>8070</c:v>
                </c:pt>
                <c:pt idx="1046">
                  <c:v>8100</c:v>
                </c:pt>
                <c:pt idx="1047">
                  <c:v>8130</c:v>
                </c:pt>
                <c:pt idx="1048">
                  <c:v>8160</c:v>
                </c:pt>
                <c:pt idx="1049">
                  <c:v>8190</c:v>
                </c:pt>
                <c:pt idx="1050">
                  <c:v>8220</c:v>
                </c:pt>
                <c:pt idx="1051">
                  <c:v>8250</c:v>
                </c:pt>
                <c:pt idx="1052">
                  <c:v>8280</c:v>
                </c:pt>
                <c:pt idx="1053">
                  <c:v>8310</c:v>
                </c:pt>
                <c:pt idx="1054">
                  <c:v>8340</c:v>
                </c:pt>
              </c:numCache>
            </c:numRef>
          </c:xVal>
          <c:yVal>
            <c:numRef>
              <c:f>21014pw1!$N$3:$N$1057</c:f>
              <c:numCache>
                <c:formatCode>General</c:formatCode>
                <c:ptCount val="1055"/>
                <c:pt idx="0">
                  <c:v>1.18193405001</c:v>
                </c:pt>
                <c:pt idx="1">
                  <c:v>1.18196052891</c:v>
                </c:pt>
                <c:pt idx="2">
                  <c:v>1.18194483771</c:v>
                </c:pt>
                <c:pt idx="3">
                  <c:v>1.18194483771</c:v>
                </c:pt>
                <c:pt idx="4">
                  <c:v>1.18194777981</c:v>
                </c:pt>
                <c:pt idx="5">
                  <c:v>1.18194777981</c:v>
                </c:pt>
                <c:pt idx="6">
                  <c:v>1.18195758681</c:v>
                </c:pt>
                <c:pt idx="7">
                  <c:v>1.18194777981</c:v>
                </c:pt>
                <c:pt idx="8">
                  <c:v>1.18195758681</c:v>
                </c:pt>
                <c:pt idx="9">
                  <c:v>1.18194777981</c:v>
                </c:pt>
                <c:pt idx="10">
                  <c:v>1.18194483771</c:v>
                </c:pt>
                <c:pt idx="11">
                  <c:v>1.18194483771</c:v>
                </c:pt>
                <c:pt idx="12">
                  <c:v>1.18194483771</c:v>
                </c:pt>
                <c:pt idx="13">
                  <c:v>1.18194483771</c:v>
                </c:pt>
                <c:pt idx="14">
                  <c:v>1.18195758681</c:v>
                </c:pt>
                <c:pt idx="15">
                  <c:v>1.18196052891</c:v>
                </c:pt>
                <c:pt idx="16">
                  <c:v>1.18194483771</c:v>
                </c:pt>
                <c:pt idx="17">
                  <c:v>1.18194483771</c:v>
                </c:pt>
                <c:pt idx="18">
                  <c:v>1.18194777981</c:v>
                </c:pt>
                <c:pt idx="19">
                  <c:v>1.18194777981</c:v>
                </c:pt>
                <c:pt idx="20">
                  <c:v>1.18195758681</c:v>
                </c:pt>
                <c:pt idx="21">
                  <c:v>1.18194777981</c:v>
                </c:pt>
                <c:pt idx="22">
                  <c:v>1.18194189561</c:v>
                </c:pt>
                <c:pt idx="23">
                  <c:v>1.18194483771</c:v>
                </c:pt>
                <c:pt idx="24">
                  <c:v>1.18195758681</c:v>
                </c:pt>
                <c:pt idx="25">
                  <c:v>1.18195758681</c:v>
                </c:pt>
                <c:pt idx="26">
                  <c:v>1.18194189561</c:v>
                </c:pt>
                <c:pt idx="27">
                  <c:v>1.18194189561</c:v>
                </c:pt>
                <c:pt idx="28">
                  <c:v>1.18194483771</c:v>
                </c:pt>
                <c:pt idx="29">
                  <c:v>1.18195758681</c:v>
                </c:pt>
                <c:pt idx="30">
                  <c:v>1.18196052891</c:v>
                </c:pt>
                <c:pt idx="31">
                  <c:v>1.18194777981</c:v>
                </c:pt>
                <c:pt idx="32">
                  <c:v>1.18194483771</c:v>
                </c:pt>
                <c:pt idx="33">
                  <c:v>1.18194777981</c:v>
                </c:pt>
                <c:pt idx="34">
                  <c:v>1.18195758681</c:v>
                </c:pt>
                <c:pt idx="35">
                  <c:v>1.18194777981</c:v>
                </c:pt>
                <c:pt idx="36">
                  <c:v>1.18194483771</c:v>
                </c:pt>
                <c:pt idx="37">
                  <c:v>1.18193777667</c:v>
                </c:pt>
                <c:pt idx="38">
                  <c:v>1.18193189247</c:v>
                </c:pt>
                <c:pt idx="39">
                  <c:v>1.18194777981</c:v>
                </c:pt>
                <c:pt idx="40">
                  <c:v>1.18193777667</c:v>
                </c:pt>
                <c:pt idx="41">
                  <c:v>1.18195052577</c:v>
                </c:pt>
                <c:pt idx="42">
                  <c:v>1.18194758367</c:v>
                </c:pt>
                <c:pt idx="43">
                  <c:v>1.18193777667</c:v>
                </c:pt>
                <c:pt idx="44">
                  <c:v>1.18195052577</c:v>
                </c:pt>
                <c:pt idx="45">
                  <c:v>1.18193777667</c:v>
                </c:pt>
                <c:pt idx="46">
                  <c:v>1.18194464157</c:v>
                </c:pt>
                <c:pt idx="47">
                  <c:v>1.18195052577</c:v>
                </c:pt>
                <c:pt idx="48">
                  <c:v>1.18193483457</c:v>
                </c:pt>
                <c:pt idx="49">
                  <c:v>1.18194464157</c:v>
                </c:pt>
                <c:pt idx="50">
                  <c:v>1.18193483457</c:v>
                </c:pt>
                <c:pt idx="51">
                  <c:v>1.18195739067</c:v>
                </c:pt>
                <c:pt idx="52">
                  <c:v>1.18193189247</c:v>
                </c:pt>
                <c:pt idx="53">
                  <c:v>1.18193483457</c:v>
                </c:pt>
                <c:pt idx="54">
                  <c:v>1.18194758367</c:v>
                </c:pt>
                <c:pt idx="55">
                  <c:v>1.18193777667</c:v>
                </c:pt>
                <c:pt idx="56">
                  <c:v>1.18196033277</c:v>
                </c:pt>
                <c:pt idx="57">
                  <c:v>1.18195052577</c:v>
                </c:pt>
                <c:pt idx="58">
                  <c:v>1.18195052577</c:v>
                </c:pt>
                <c:pt idx="59">
                  <c:v>1.18194758367</c:v>
                </c:pt>
                <c:pt idx="60">
                  <c:v>1.18193483457</c:v>
                </c:pt>
                <c:pt idx="61">
                  <c:v>1.18194758367</c:v>
                </c:pt>
                <c:pt idx="62">
                  <c:v>1.18193483457</c:v>
                </c:pt>
                <c:pt idx="63">
                  <c:v>1.18193189247</c:v>
                </c:pt>
                <c:pt idx="64">
                  <c:v>1.18194464157</c:v>
                </c:pt>
                <c:pt idx="65">
                  <c:v>1.18193483457</c:v>
                </c:pt>
                <c:pt idx="66">
                  <c:v>1.18194758367</c:v>
                </c:pt>
                <c:pt idx="67">
                  <c:v>1.18195739067</c:v>
                </c:pt>
                <c:pt idx="68">
                  <c:v>1.18193483457</c:v>
                </c:pt>
                <c:pt idx="69">
                  <c:v>1.18195052577</c:v>
                </c:pt>
                <c:pt idx="70">
                  <c:v>1.18194758367</c:v>
                </c:pt>
                <c:pt idx="71">
                  <c:v>1.18194758367</c:v>
                </c:pt>
                <c:pt idx="72">
                  <c:v>1.18195052577</c:v>
                </c:pt>
                <c:pt idx="73">
                  <c:v>1.18193483457</c:v>
                </c:pt>
                <c:pt idx="74">
                  <c:v>1.18195052577</c:v>
                </c:pt>
                <c:pt idx="75">
                  <c:v>1.18193483457</c:v>
                </c:pt>
                <c:pt idx="76">
                  <c:v>1.18194758367</c:v>
                </c:pt>
                <c:pt idx="77">
                  <c:v>1.18193189247</c:v>
                </c:pt>
                <c:pt idx="78">
                  <c:v>1.18193483457</c:v>
                </c:pt>
                <c:pt idx="79">
                  <c:v>1.18194464157</c:v>
                </c:pt>
                <c:pt idx="80">
                  <c:v>1.18194464157</c:v>
                </c:pt>
                <c:pt idx="81">
                  <c:v>1.18193483457</c:v>
                </c:pt>
                <c:pt idx="82">
                  <c:v>1.18196033277</c:v>
                </c:pt>
                <c:pt idx="83">
                  <c:v>1.18196033277</c:v>
                </c:pt>
                <c:pt idx="84">
                  <c:v>1.18193777667</c:v>
                </c:pt>
                <c:pt idx="85">
                  <c:v>1.18194758367</c:v>
                </c:pt>
                <c:pt idx="86">
                  <c:v>1.18194758367</c:v>
                </c:pt>
                <c:pt idx="87">
                  <c:v>1.18193483457</c:v>
                </c:pt>
                <c:pt idx="88">
                  <c:v>1.18195052577</c:v>
                </c:pt>
                <c:pt idx="89">
                  <c:v>1.18195052577</c:v>
                </c:pt>
                <c:pt idx="90">
                  <c:v>1.18194464157</c:v>
                </c:pt>
                <c:pt idx="91">
                  <c:v>1.18194464157</c:v>
                </c:pt>
                <c:pt idx="92">
                  <c:v>1.18193189247</c:v>
                </c:pt>
                <c:pt idx="93">
                  <c:v>1.18194758367</c:v>
                </c:pt>
                <c:pt idx="94">
                  <c:v>1.18194758367</c:v>
                </c:pt>
                <c:pt idx="95">
                  <c:v>1.18194464157</c:v>
                </c:pt>
                <c:pt idx="96">
                  <c:v>1.18194464157</c:v>
                </c:pt>
                <c:pt idx="97">
                  <c:v>1.18194758367</c:v>
                </c:pt>
                <c:pt idx="98">
                  <c:v>1.18193483457</c:v>
                </c:pt>
                <c:pt idx="99">
                  <c:v>1.18195052577</c:v>
                </c:pt>
                <c:pt idx="100">
                  <c:v>1.18196033277</c:v>
                </c:pt>
                <c:pt idx="101">
                  <c:v>1.18193777667</c:v>
                </c:pt>
                <c:pt idx="102">
                  <c:v>1.18194758367</c:v>
                </c:pt>
                <c:pt idx="103">
                  <c:v>1.18194758367</c:v>
                </c:pt>
                <c:pt idx="104">
                  <c:v>1.18194758367</c:v>
                </c:pt>
                <c:pt idx="105">
                  <c:v>1.18194758367</c:v>
                </c:pt>
                <c:pt idx="106">
                  <c:v>1.18195052577</c:v>
                </c:pt>
                <c:pt idx="107">
                  <c:v>1.18194758367</c:v>
                </c:pt>
                <c:pt idx="108">
                  <c:v>1.18193189247</c:v>
                </c:pt>
                <c:pt idx="109">
                  <c:v>1.18195052577</c:v>
                </c:pt>
                <c:pt idx="110">
                  <c:v>1.18195052577</c:v>
                </c:pt>
                <c:pt idx="111">
                  <c:v>1.18194758367</c:v>
                </c:pt>
                <c:pt idx="112">
                  <c:v>1.18193483457</c:v>
                </c:pt>
                <c:pt idx="113">
                  <c:v>1.18194758367</c:v>
                </c:pt>
                <c:pt idx="114">
                  <c:v>1.18194758367</c:v>
                </c:pt>
                <c:pt idx="115">
                  <c:v>1.18195052577</c:v>
                </c:pt>
                <c:pt idx="116">
                  <c:v>1.18194758367</c:v>
                </c:pt>
                <c:pt idx="117">
                  <c:v>1.18195052577</c:v>
                </c:pt>
                <c:pt idx="118">
                  <c:v>1.18196327487</c:v>
                </c:pt>
                <c:pt idx="119">
                  <c:v>1.18193777667</c:v>
                </c:pt>
                <c:pt idx="120">
                  <c:v>1.18195052577</c:v>
                </c:pt>
                <c:pt idx="121">
                  <c:v>1.18194758367</c:v>
                </c:pt>
                <c:pt idx="122">
                  <c:v>1.18194758367</c:v>
                </c:pt>
                <c:pt idx="123">
                  <c:v>1.18194758367</c:v>
                </c:pt>
                <c:pt idx="124">
                  <c:v>1.18194758367</c:v>
                </c:pt>
                <c:pt idx="125">
                  <c:v>1.18195052577</c:v>
                </c:pt>
                <c:pt idx="126">
                  <c:v>1.18193777667</c:v>
                </c:pt>
                <c:pt idx="127">
                  <c:v>1.18194758367</c:v>
                </c:pt>
                <c:pt idx="128">
                  <c:v>1.18194758367</c:v>
                </c:pt>
                <c:pt idx="129">
                  <c:v>1.18193483457</c:v>
                </c:pt>
                <c:pt idx="130">
                  <c:v>1.18195052577</c:v>
                </c:pt>
                <c:pt idx="131">
                  <c:v>1.18193777667</c:v>
                </c:pt>
                <c:pt idx="132">
                  <c:v>1.18194758367</c:v>
                </c:pt>
                <c:pt idx="133">
                  <c:v>1.18194758367</c:v>
                </c:pt>
                <c:pt idx="134">
                  <c:v>1.18194758367</c:v>
                </c:pt>
                <c:pt idx="135">
                  <c:v>1.18195052577</c:v>
                </c:pt>
                <c:pt idx="136">
                  <c:v>1.18195052577</c:v>
                </c:pt>
                <c:pt idx="137">
                  <c:v>1.18196327487</c:v>
                </c:pt>
                <c:pt idx="138">
                  <c:v>1.18194464157</c:v>
                </c:pt>
                <c:pt idx="139">
                  <c:v>1.18194758367</c:v>
                </c:pt>
                <c:pt idx="140">
                  <c:v>1.18194758367</c:v>
                </c:pt>
                <c:pt idx="141">
                  <c:v>1.18194758367</c:v>
                </c:pt>
                <c:pt idx="142">
                  <c:v>1.18194758367</c:v>
                </c:pt>
                <c:pt idx="143">
                  <c:v>1.18195052577</c:v>
                </c:pt>
                <c:pt idx="144">
                  <c:v>1.18193777667</c:v>
                </c:pt>
                <c:pt idx="145">
                  <c:v>1.18195052577</c:v>
                </c:pt>
                <c:pt idx="146">
                  <c:v>1.18194758367</c:v>
                </c:pt>
                <c:pt idx="147">
                  <c:v>1.18195052577</c:v>
                </c:pt>
                <c:pt idx="148">
                  <c:v>1.18193777667</c:v>
                </c:pt>
                <c:pt idx="149">
                  <c:v>1.18193189247</c:v>
                </c:pt>
                <c:pt idx="150">
                  <c:v>1.18194758367</c:v>
                </c:pt>
                <c:pt idx="151">
                  <c:v>1.18194758367</c:v>
                </c:pt>
                <c:pt idx="152">
                  <c:v>1.18194464157</c:v>
                </c:pt>
                <c:pt idx="153">
                  <c:v>1.18196033277</c:v>
                </c:pt>
                <c:pt idx="154">
                  <c:v>1.18194758367</c:v>
                </c:pt>
                <c:pt idx="155">
                  <c:v>1.18195052577</c:v>
                </c:pt>
                <c:pt idx="156">
                  <c:v>1.18195052577</c:v>
                </c:pt>
                <c:pt idx="157">
                  <c:v>1.18194758367</c:v>
                </c:pt>
                <c:pt idx="158">
                  <c:v>1.18195052577</c:v>
                </c:pt>
                <c:pt idx="159">
                  <c:v>1.18194464157</c:v>
                </c:pt>
                <c:pt idx="160">
                  <c:v>1.18194758367</c:v>
                </c:pt>
                <c:pt idx="161">
                  <c:v>1.18194758367</c:v>
                </c:pt>
                <c:pt idx="162">
                  <c:v>1.18194464157</c:v>
                </c:pt>
                <c:pt idx="163">
                  <c:v>1.18194464157</c:v>
                </c:pt>
                <c:pt idx="164">
                  <c:v>1.18194464157</c:v>
                </c:pt>
                <c:pt idx="165">
                  <c:v>1.18195052577</c:v>
                </c:pt>
                <c:pt idx="166">
                  <c:v>1.18194758367</c:v>
                </c:pt>
                <c:pt idx="167">
                  <c:v>1.18194758367</c:v>
                </c:pt>
                <c:pt idx="168">
                  <c:v>1.18195052577</c:v>
                </c:pt>
                <c:pt idx="169">
                  <c:v>1.18194758367</c:v>
                </c:pt>
                <c:pt idx="170">
                  <c:v>1.17887897337</c:v>
                </c:pt>
                <c:pt idx="171">
                  <c:v>0.84607352487</c:v>
                </c:pt>
                <c:pt idx="172">
                  <c:v>0.90626496807</c:v>
                </c:pt>
                <c:pt idx="173">
                  <c:v>0.95591192487</c:v>
                </c:pt>
                <c:pt idx="174">
                  <c:v>0.98940675267</c:v>
                </c:pt>
                <c:pt idx="175">
                  <c:v>1.01437047117</c:v>
                </c:pt>
                <c:pt idx="176">
                  <c:v>1.03400604657</c:v>
                </c:pt>
                <c:pt idx="177">
                  <c:v>1.04989044447</c:v>
                </c:pt>
                <c:pt idx="178">
                  <c:v>1.06307203317</c:v>
                </c:pt>
                <c:pt idx="179">
                  <c:v>1.07413825197</c:v>
                </c:pt>
                <c:pt idx="180">
                  <c:v>1.09174966257</c:v>
                </c:pt>
                <c:pt idx="181">
                  <c:v>1.09884306567</c:v>
                </c:pt>
                <c:pt idx="182">
                  <c:v>1.10502049497</c:v>
                </c:pt>
                <c:pt idx="183">
                  <c:v>1.11049182027</c:v>
                </c:pt>
                <c:pt idx="184">
                  <c:v>1.11533255547</c:v>
                </c:pt>
                <c:pt idx="185">
                  <c:v>1.11965253897</c:v>
                </c:pt>
                <c:pt idx="186">
                  <c:v>1.12353611097</c:v>
                </c:pt>
                <c:pt idx="187">
                  <c:v>1.12702544157</c:v>
                </c:pt>
                <c:pt idx="188">
                  <c:v>1.13019212187</c:v>
                </c:pt>
                <c:pt idx="189">
                  <c:v>1.13568011907</c:v>
                </c:pt>
                <c:pt idx="190">
                  <c:v>1.13806518147</c:v>
                </c:pt>
                <c:pt idx="191">
                  <c:v>1.14025606527</c:v>
                </c:pt>
                <c:pt idx="192">
                  <c:v>1.14225865467</c:v>
                </c:pt>
                <c:pt idx="193">
                  <c:v>1.14410335137</c:v>
                </c:pt>
                <c:pt idx="194">
                  <c:v>1.14582153777</c:v>
                </c:pt>
                <c:pt idx="195">
                  <c:v>1.14739948407</c:v>
                </c:pt>
                <c:pt idx="196">
                  <c:v>1.14887445687</c:v>
                </c:pt>
                <c:pt idx="197">
                  <c:v>1.15152038547</c:v>
                </c:pt>
                <c:pt idx="198">
                  <c:v>1.15270016757</c:v>
                </c:pt>
                <c:pt idx="199">
                  <c:v>1.15381424277</c:v>
                </c:pt>
                <c:pt idx="200">
                  <c:v>1.15484005497</c:v>
                </c:pt>
                <c:pt idx="201">
                  <c:v>1.15583056197</c:v>
                </c:pt>
                <c:pt idx="202">
                  <c:v>1.15675438137</c:v>
                </c:pt>
                <c:pt idx="203">
                  <c:v>1.15762720437</c:v>
                </c:pt>
                <c:pt idx="204">
                  <c:v>1.15844608887</c:v>
                </c:pt>
                <c:pt idx="205">
                  <c:v>1.15921593837</c:v>
                </c:pt>
                <c:pt idx="206">
                  <c:v>1.16062716567</c:v>
                </c:pt>
                <c:pt idx="207">
                  <c:v>1.16126560137</c:v>
                </c:pt>
                <c:pt idx="208">
                  <c:v>1.16190992127</c:v>
                </c:pt>
                <c:pt idx="209">
                  <c:v>1.16248461147</c:v>
                </c:pt>
                <c:pt idx="210">
                  <c:v>1.16305243677</c:v>
                </c:pt>
                <c:pt idx="211">
                  <c:v>1.16357809197</c:v>
                </c:pt>
                <c:pt idx="212">
                  <c:v>1.16407922967</c:v>
                </c:pt>
                <c:pt idx="213">
                  <c:v>1.16456663757</c:v>
                </c:pt>
                <c:pt idx="214">
                  <c:v>1.16503148937</c:v>
                </c:pt>
                <c:pt idx="215">
                  <c:v>1.16588862117</c:v>
                </c:pt>
                <c:pt idx="216">
                  <c:v>1.16628972747</c:v>
                </c:pt>
                <c:pt idx="217">
                  <c:v>1.16667121977</c:v>
                </c:pt>
                <c:pt idx="218">
                  <c:v>1.16704682787</c:v>
                </c:pt>
                <c:pt idx="219">
                  <c:v>1.16739007287</c:v>
                </c:pt>
                <c:pt idx="220">
                  <c:v>1.16773920207</c:v>
                </c:pt>
                <c:pt idx="221">
                  <c:v>1.16806087167</c:v>
                </c:pt>
                <c:pt idx="222">
                  <c:v>1.16836586937</c:v>
                </c:pt>
                <c:pt idx="223">
                  <c:v>1.16867086707</c:v>
                </c:pt>
                <c:pt idx="224">
                  <c:v>1.16922790467</c:v>
                </c:pt>
                <c:pt idx="225">
                  <c:v>1.16951034627</c:v>
                </c:pt>
                <c:pt idx="226">
                  <c:v>1.16976728967</c:v>
                </c:pt>
                <c:pt idx="227">
                  <c:v>1.17002423307</c:v>
                </c:pt>
                <c:pt idx="228">
                  <c:v>1.17024194847</c:v>
                </c:pt>
                <c:pt idx="229">
                  <c:v>1.17048614277</c:v>
                </c:pt>
                <c:pt idx="230">
                  <c:v>1.17070189677</c:v>
                </c:pt>
                <c:pt idx="231">
                  <c:v>1.17093236127</c:v>
                </c:pt>
                <c:pt idx="232">
                  <c:v>1.17112752057</c:v>
                </c:pt>
                <c:pt idx="233">
                  <c:v>1.17153843387</c:v>
                </c:pt>
                <c:pt idx="234">
                  <c:v>1.17172868967</c:v>
                </c:pt>
                <c:pt idx="235">
                  <c:v>1.17190521567</c:v>
                </c:pt>
                <c:pt idx="236">
                  <c:v>1.17207487677</c:v>
                </c:pt>
                <c:pt idx="237">
                  <c:v>1.17225434487</c:v>
                </c:pt>
                <c:pt idx="238">
                  <c:v>1.17243773577</c:v>
                </c:pt>
                <c:pt idx="239">
                  <c:v>1.17257895657</c:v>
                </c:pt>
                <c:pt idx="240">
                  <c:v>1.17274567557</c:v>
                </c:pt>
                <c:pt idx="241">
                  <c:v>1.17302811717</c:v>
                </c:pt>
                <c:pt idx="242">
                  <c:v>1.17320758527</c:v>
                </c:pt>
                <c:pt idx="243">
                  <c:v>1.17332036577</c:v>
                </c:pt>
                <c:pt idx="244">
                  <c:v>1.17346158657</c:v>
                </c:pt>
                <c:pt idx="245">
                  <c:v>1.17359300037</c:v>
                </c:pt>
                <c:pt idx="246">
                  <c:v>1.17373127907</c:v>
                </c:pt>
                <c:pt idx="247">
                  <c:v>1.17384896307</c:v>
                </c:pt>
                <c:pt idx="248">
                  <c:v>1.17397743477</c:v>
                </c:pt>
                <c:pt idx="249">
                  <c:v>1.17410590647</c:v>
                </c:pt>
                <c:pt idx="250">
                  <c:v>1.17421868697</c:v>
                </c:pt>
                <c:pt idx="251">
                  <c:v>1.17443934447</c:v>
                </c:pt>
                <c:pt idx="252">
                  <c:v>1.17452956887</c:v>
                </c:pt>
                <c:pt idx="253">
                  <c:v>1.17464234937</c:v>
                </c:pt>
                <c:pt idx="254">
                  <c:v>1.17476101407</c:v>
                </c:pt>
                <c:pt idx="255">
                  <c:v>1.17483456657</c:v>
                </c:pt>
                <c:pt idx="256">
                  <c:v>1.17495323127</c:v>
                </c:pt>
                <c:pt idx="257">
                  <c:v>1.17505620477</c:v>
                </c:pt>
                <c:pt idx="258">
                  <c:v>1.17512779587</c:v>
                </c:pt>
                <c:pt idx="259">
                  <c:v>1.17531020607</c:v>
                </c:pt>
                <c:pt idx="260">
                  <c:v>1.17540239187</c:v>
                </c:pt>
                <c:pt idx="261">
                  <c:v>1.17547692507</c:v>
                </c:pt>
                <c:pt idx="262">
                  <c:v>1.17556420737</c:v>
                </c:pt>
                <c:pt idx="263">
                  <c:v>1.17564658617</c:v>
                </c:pt>
                <c:pt idx="264">
                  <c:v>1.17573386847</c:v>
                </c:pt>
                <c:pt idx="265">
                  <c:v>1.17581036307</c:v>
                </c:pt>
                <c:pt idx="266">
                  <c:v>1.17587803137</c:v>
                </c:pt>
                <c:pt idx="267">
                  <c:v>1.17594864177</c:v>
                </c:pt>
                <c:pt idx="268">
                  <c:v>1.17609280467</c:v>
                </c:pt>
                <c:pt idx="269">
                  <c:v>1.17617027997</c:v>
                </c:pt>
                <c:pt idx="270">
                  <c:v>1.17623696757</c:v>
                </c:pt>
                <c:pt idx="271">
                  <c:v>1.17630071307</c:v>
                </c:pt>
                <c:pt idx="272">
                  <c:v>1.17637818837</c:v>
                </c:pt>
                <c:pt idx="273">
                  <c:v>1.17641349357</c:v>
                </c:pt>
                <c:pt idx="274">
                  <c:v>1.17650666007</c:v>
                </c:pt>
                <c:pt idx="275">
                  <c:v>1.17655275297</c:v>
                </c:pt>
                <c:pt idx="276">
                  <c:v>1.17660669147</c:v>
                </c:pt>
                <c:pt idx="277">
                  <c:v>1.17673222107</c:v>
                </c:pt>
                <c:pt idx="278">
                  <c:v>1.17679596657</c:v>
                </c:pt>
                <c:pt idx="279">
                  <c:v>1.17684794367</c:v>
                </c:pt>
                <c:pt idx="280">
                  <c:v>1.17689207517</c:v>
                </c:pt>
                <c:pt idx="281">
                  <c:v>1.17695582067</c:v>
                </c:pt>
                <c:pt idx="282">
                  <c:v>1.17700485567</c:v>
                </c:pt>
                <c:pt idx="283">
                  <c:v>1.17705585207</c:v>
                </c:pt>
                <c:pt idx="284">
                  <c:v>1.17710684847</c:v>
                </c:pt>
                <c:pt idx="285">
                  <c:v>1.17717451677</c:v>
                </c:pt>
                <c:pt idx="286">
                  <c:v>1.17724806927</c:v>
                </c:pt>
                <c:pt idx="287">
                  <c:v>1.17731573757</c:v>
                </c:pt>
                <c:pt idx="288">
                  <c:v>1.17733829367</c:v>
                </c:pt>
                <c:pt idx="289">
                  <c:v>1.17739223217</c:v>
                </c:pt>
                <c:pt idx="290">
                  <c:v>1.17744420927</c:v>
                </c:pt>
                <c:pt idx="291">
                  <c:v>1.17747951447</c:v>
                </c:pt>
                <c:pt idx="292">
                  <c:v>1.17753051087</c:v>
                </c:pt>
                <c:pt idx="293">
                  <c:v>1.17757170027</c:v>
                </c:pt>
                <c:pt idx="294">
                  <c:v>1.17764623347</c:v>
                </c:pt>
                <c:pt idx="295">
                  <c:v>1.17770017197</c:v>
                </c:pt>
                <c:pt idx="296">
                  <c:v>1.17772370877</c:v>
                </c:pt>
                <c:pt idx="297">
                  <c:v>1.17777764727</c:v>
                </c:pt>
                <c:pt idx="298">
                  <c:v>1.17781295247</c:v>
                </c:pt>
                <c:pt idx="299">
                  <c:v>1.17784139277</c:v>
                </c:pt>
                <c:pt idx="300">
                  <c:v>1.17789336987</c:v>
                </c:pt>
                <c:pt idx="301">
                  <c:v>1.17791592597</c:v>
                </c:pt>
                <c:pt idx="302">
                  <c:v>1.17795417327</c:v>
                </c:pt>
                <c:pt idx="303">
                  <c:v>1.17801889947</c:v>
                </c:pt>
                <c:pt idx="304">
                  <c:v>1.17806989587</c:v>
                </c:pt>
                <c:pt idx="305">
                  <c:v>1.17809539407</c:v>
                </c:pt>
                <c:pt idx="306">
                  <c:v>1.17811108527</c:v>
                </c:pt>
                <c:pt idx="307">
                  <c:v>1.17817581147</c:v>
                </c:pt>
                <c:pt idx="308">
                  <c:v>1.17818856057</c:v>
                </c:pt>
                <c:pt idx="309">
                  <c:v>1.17821405877</c:v>
                </c:pt>
                <c:pt idx="310">
                  <c:v>1.17826505517</c:v>
                </c:pt>
                <c:pt idx="311">
                  <c:v>1.17827584287</c:v>
                </c:pt>
                <c:pt idx="312">
                  <c:v>1.17836528271</c:v>
                </c:pt>
                <c:pt idx="313">
                  <c:v>1.17837783567</c:v>
                </c:pt>
                <c:pt idx="314">
                  <c:v>1.17841333701</c:v>
                </c:pt>
                <c:pt idx="315">
                  <c:v>1.17843275487</c:v>
                </c:pt>
                <c:pt idx="316">
                  <c:v>1.17845531097</c:v>
                </c:pt>
                <c:pt idx="317">
                  <c:v>1.17850650351</c:v>
                </c:pt>
                <c:pt idx="318">
                  <c:v>1.17851925261</c:v>
                </c:pt>
                <c:pt idx="319">
                  <c:v>1.17855455781</c:v>
                </c:pt>
                <c:pt idx="320">
                  <c:v>1.17859672791</c:v>
                </c:pt>
                <c:pt idx="321">
                  <c:v>1.17863497521</c:v>
                </c:pt>
                <c:pt idx="322">
                  <c:v>1.17865341237</c:v>
                </c:pt>
                <c:pt idx="323">
                  <c:v>1.17868302951</c:v>
                </c:pt>
                <c:pt idx="324">
                  <c:v>1.17873500661</c:v>
                </c:pt>
                <c:pt idx="325">
                  <c:v>1.17873794871</c:v>
                </c:pt>
                <c:pt idx="326">
                  <c:v>1.17876050481</c:v>
                </c:pt>
                <c:pt idx="327">
                  <c:v>1.17879875211</c:v>
                </c:pt>
                <c:pt idx="328">
                  <c:v>1.17881444331</c:v>
                </c:pt>
                <c:pt idx="329">
                  <c:v>1.17883994151</c:v>
                </c:pt>
                <c:pt idx="330">
                  <c:v>1.17887622741</c:v>
                </c:pt>
                <c:pt idx="331">
                  <c:v>1.17890172561</c:v>
                </c:pt>
                <c:pt idx="332">
                  <c:v>1.17891447471</c:v>
                </c:pt>
                <c:pt idx="333">
                  <c:v>1.17895272201</c:v>
                </c:pt>
                <c:pt idx="334">
                  <c:v>1.17896841321</c:v>
                </c:pt>
                <c:pt idx="335">
                  <c:v>1.17899195001</c:v>
                </c:pt>
                <c:pt idx="336">
                  <c:v>1.17900469911</c:v>
                </c:pt>
                <c:pt idx="337">
                  <c:v>1.17903608151</c:v>
                </c:pt>
                <c:pt idx="338">
                  <c:v>1.17906844461</c:v>
                </c:pt>
                <c:pt idx="339">
                  <c:v>1.17908119371</c:v>
                </c:pt>
                <c:pt idx="340">
                  <c:v>1.17910963401</c:v>
                </c:pt>
                <c:pt idx="341">
                  <c:v>1.17911944101</c:v>
                </c:pt>
                <c:pt idx="342">
                  <c:v>1.17914591991</c:v>
                </c:pt>
                <c:pt idx="343">
                  <c:v>1.17915866901</c:v>
                </c:pt>
                <c:pt idx="344">
                  <c:v>1.17917436021</c:v>
                </c:pt>
                <c:pt idx="345">
                  <c:v>1.17919985841</c:v>
                </c:pt>
                <c:pt idx="346">
                  <c:v>1.17922241451</c:v>
                </c:pt>
                <c:pt idx="347">
                  <c:v>1.17923810571</c:v>
                </c:pt>
                <c:pt idx="348">
                  <c:v>1.17926438847</c:v>
                </c:pt>
                <c:pt idx="349">
                  <c:v>1.17929282877</c:v>
                </c:pt>
                <c:pt idx="350">
                  <c:v>1.17930283191</c:v>
                </c:pt>
                <c:pt idx="351">
                  <c:v>1.17932833011</c:v>
                </c:pt>
                <c:pt idx="352">
                  <c:v>1.17932813397</c:v>
                </c:pt>
                <c:pt idx="353">
                  <c:v>1.17934382517</c:v>
                </c:pt>
                <c:pt idx="354">
                  <c:v>1.17935363217</c:v>
                </c:pt>
                <c:pt idx="355">
                  <c:v>1.17937913037</c:v>
                </c:pt>
                <c:pt idx="356">
                  <c:v>1.17940560927</c:v>
                </c:pt>
                <c:pt idx="357">
                  <c:v>1.17941835837</c:v>
                </c:pt>
                <c:pt idx="358">
                  <c:v>1.17944974077</c:v>
                </c:pt>
                <c:pt idx="359">
                  <c:v>1.17945954777</c:v>
                </c:pt>
                <c:pt idx="360">
                  <c:v>1.17947229687</c:v>
                </c:pt>
                <c:pt idx="361">
                  <c:v>1.17949485297</c:v>
                </c:pt>
                <c:pt idx="362">
                  <c:v>1.17950073717</c:v>
                </c:pt>
                <c:pt idx="363">
                  <c:v>1.17951760521</c:v>
                </c:pt>
                <c:pt idx="364">
                  <c:v>1.17954408411</c:v>
                </c:pt>
                <c:pt idx="365">
                  <c:v>1.17955879461</c:v>
                </c:pt>
                <c:pt idx="366">
                  <c:v>1.17955957917</c:v>
                </c:pt>
                <c:pt idx="367">
                  <c:v>1.17959802261</c:v>
                </c:pt>
                <c:pt idx="368">
                  <c:v>1.17961077171</c:v>
                </c:pt>
                <c:pt idx="369">
                  <c:v>1.17963332781</c:v>
                </c:pt>
                <c:pt idx="370">
                  <c:v>1.17962352081</c:v>
                </c:pt>
                <c:pt idx="371">
                  <c:v>1.17963332781</c:v>
                </c:pt>
                <c:pt idx="372">
                  <c:v>1.17963901587</c:v>
                </c:pt>
                <c:pt idx="373">
                  <c:v>1.17968726631</c:v>
                </c:pt>
                <c:pt idx="374">
                  <c:v>1.17971374521</c:v>
                </c:pt>
                <c:pt idx="375">
                  <c:v>1.17971374521</c:v>
                </c:pt>
                <c:pt idx="376">
                  <c:v>1.17972355221</c:v>
                </c:pt>
                <c:pt idx="377">
                  <c:v>1.17975199251</c:v>
                </c:pt>
                <c:pt idx="378">
                  <c:v>1.17973630131</c:v>
                </c:pt>
                <c:pt idx="379">
                  <c:v>1.17976179951</c:v>
                </c:pt>
                <c:pt idx="380">
                  <c:v>1.17976748757</c:v>
                </c:pt>
                <c:pt idx="381">
                  <c:v>1.17977749071</c:v>
                </c:pt>
                <c:pt idx="382">
                  <c:v>1.17980004681</c:v>
                </c:pt>
                <c:pt idx="383">
                  <c:v>1.17981573801</c:v>
                </c:pt>
                <c:pt idx="384">
                  <c:v>1.17981652257</c:v>
                </c:pt>
                <c:pt idx="385">
                  <c:v>1.17982927167</c:v>
                </c:pt>
                <c:pt idx="386">
                  <c:v>1.17985202391</c:v>
                </c:pt>
                <c:pt idx="387">
                  <c:v>1.17985202391</c:v>
                </c:pt>
                <c:pt idx="388">
                  <c:v>1.17985476987</c:v>
                </c:pt>
                <c:pt idx="389">
                  <c:v>1.17988046421</c:v>
                </c:pt>
                <c:pt idx="390">
                  <c:v>1.17988321017</c:v>
                </c:pt>
                <c:pt idx="391">
                  <c:v>1.17988321017</c:v>
                </c:pt>
                <c:pt idx="392">
                  <c:v>1.17993146061</c:v>
                </c:pt>
                <c:pt idx="393">
                  <c:v>1.17991851537</c:v>
                </c:pt>
                <c:pt idx="394">
                  <c:v>1.17994420971</c:v>
                </c:pt>
                <c:pt idx="395">
                  <c:v>1.17995695881</c:v>
                </c:pt>
                <c:pt idx="396">
                  <c:v>1.17995970477</c:v>
                </c:pt>
                <c:pt idx="397">
                  <c:v>1.17995990091</c:v>
                </c:pt>
                <c:pt idx="398">
                  <c:v>1.17999618681</c:v>
                </c:pt>
                <c:pt idx="399">
                  <c:v>1.17998618367</c:v>
                </c:pt>
                <c:pt idx="400">
                  <c:v>1.18001168187</c:v>
                </c:pt>
                <c:pt idx="401">
                  <c:v>1.18002168501</c:v>
                </c:pt>
                <c:pt idx="402">
                  <c:v>1.18001462397</c:v>
                </c:pt>
                <c:pt idx="403">
                  <c:v>1.18003718007</c:v>
                </c:pt>
                <c:pt idx="404">
                  <c:v>1.18002443097</c:v>
                </c:pt>
                <c:pt idx="405">
                  <c:v>1.18005993231</c:v>
                </c:pt>
                <c:pt idx="406">
                  <c:v>1.18005699021</c:v>
                </c:pt>
                <c:pt idx="407">
                  <c:v>1.18006973931</c:v>
                </c:pt>
                <c:pt idx="408">
                  <c:v>1.18007248527</c:v>
                </c:pt>
                <c:pt idx="409">
                  <c:v>1.18009523751</c:v>
                </c:pt>
                <c:pt idx="410">
                  <c:v>1.18008817647</c:v>
                </c:pt>
                <c:pt idx="411">
                  <c:v>1.18011661677</c:v>
                </c:pt>
                <c:pt idx="412">
                  <c:v>1.18013740761</c:v>
                </c:pt>
                <c:pt idx="413">
                  <c:v>1.18013936901</c:v>
                </c:pt>
                <c:pt idx="414">
                  <c:v>1.18013740761</c:v>
                </c:pt>
                <c:pt idx="415">
                  <c:v>1.18015015671</c:v>
                </c:pt>
                <c:pt idx="416">
                  <c:v>1.18016584791</c:v>
                </c:pt>
                <c:pt idx="417">
                  <c:v>1.18017565491</c:v>
                </c:pt>
                <c:pt idx="418">
                  <c:v>1.18017859701</c:v>
                </c:pt>
                <c:pt idx="419">
                  <c:v>1.18019409207</c:v>
                </c:pt>
                <c:pt idx="420">
                  <c:v>1.18017545877</c:v>
                </c:pt>
                <c:pt idx="421">
                  <c:v>1.18019409207</c:v>
                </c:pt>
                <c:pt idx="422">
                  <c:v>1.18020115311</c:v>
                </c:pt>
                <c:pt idx="423">
                  <c:v>1.18021664817</c:v>
                </c:pt>
                <c:pt idx="424">
                  <c:v>1.18022665131</c:v>
                </c:pt>
                <c:pt idx="425">
                  <c:v>1.18023940041</c:v>
                </c:pt>
                <c:pt idx="426">
                  <c:v>1.18023940041</c:v>
                </c:pt>
                <c:pt idx="427">
                  <c:v>1.18025214951</c:v>
                </c:pt>
                <c:pt idx="428">
                  <c:v>1.18026293721</c:v>
                </c:pt>
                <c:pt idx="429">
                  <c:v>1.18026784071</c:v>
                </c:pt>
                <c:pt idx="430">
                  <c:v>1.18026293721</c:v>
                </c:pt>
                <c:pt idx="431">
                  <c:v>1.18029137751</c:v>
                </c:pt>
                <c:pt idx="432">
                  <c:v>1.18029137751</c:v>
                </c:pt>
                <c:pt idx="433">
                  <c:v>1.18030412661</c:v>
                </c:pt>
                <c:pt idx="434">
                  <c:v>1.18030412661</c:v>
                </c:pt>
                <c:pt idx="435">
                  <c:v>1.18030706871</c:v>
                </c:pt>
                <c:pt idx="436">
                  <c:v>1.18034237391</c:v>
                </c:pt>
                <c:pt idx="437">
                  <c:v>1.18033256691</c:v>
                </c:pt>
                <c:pt idx="438">
                  <c:v>1.18033256691</c:v>
                </c:pt>
                <c:pt idx="439">
                  <c:v>1.18035218091</c:v>
                </c:pt>
                <c:pt idx="440">
                  <c:v>1.18035218091</c:v>
                </c:pt>
                <c:pt idx="441">
                  <c:v>1.18036787211</c:v>
                </c:pt>
                <c:pt idx="442">
                  <c:v>1.18035492687</c:v>
                </c:pt>
                <c:pt idx="443">
                  <c:v>1.18036081107</c:v>
                </c:pt>
                <c:pt idx="444">
                  <c:v>1.18037061807</c:v>
                </c:pt>
                <c:pt idx="445">
                  <c:v>1.18037061807</c:v>
                </c:pt>
                <c:pt idx="446">
                  <c:v>1.18039905837</c:v>
                </c:pt>
                <c:pt idx="447">
                  <c:v>1.18038336717</c:v>
                </c:pt>
                <c:pt idx="448">
                  <c:v>1.18040984607</c:v>
                </c:pt>
                <c:pt idx="449">
                  <c:v>1.18041180747</c:v>
                </c:pt>
                <c:pt idx="450">
                  <c:v>1.18040984607</c:v>
                </c:pt>
                <c:pt idx="451">
                  <c:v>1.18040984607</c:v>
                </c:pt>
                <c:pt idx="452">
                  <c:v>1.18042259517</c:v>
                </c:pt>
                <c:pt idx="453">
                  <c:v>1.18043534427</c:v>
                </c:pt>
                <c:pt idx="454">
                  <c:v>1.18044809337</c:v>
                </c:pt>
                <c:pt idx="455">
                  <c:v>1.18044809337</c:v>
                </c:pt>
                <c:pt idx="456">
                  <c:v>1.18045103547</c:v>
                </c:pt>
                <c:pt idx="457">
                  <c:v>1.18046084247</c:v>
                </c:pt>
                <c:pt idx="458">
                  <c:v>1.18046084247</c:v>
                </c:pt>
                <c:pt idx="459">
                  <c:v>1.18047653367</c:v>
                </c:pt>
                <c:pt idx="460">
                  <c:v>1.18046378457</c:v>
                </c:pt>
                <c:pt idx="461">
                  <c:v>1.18048928277</c:v>
                </c:pt>
                <c:pt idx="462">
                  <c:v>1.18048634067</c:v>
                </c:pt>
                <c:pt idx="463">
                  <c:v>1.18050203187</c:v>
                </c:pt>
                <c:pt idx="464">
                  <c:v>1.18050203187</c:v>
                </c:pt>
                <c:pt idx="465">
                  <c:v>1.18049908977</c:v>
                </c:pt>
                <c:pt idx="466">
                  <c:v>1.18051183887</c:v>
                </c:pt>
                <c:pt idx="467">
                  <c:v>1.18052458797</c:v>
                </c:pt>
                <c:pt idx="468">
                  <c:v>1.18051183887</c:v>
                </c:pt>
                <c:pt idx="469">
                  <c:v>1.18052458797</c:v>
                </c:pt>
                <c:pt idx="470">
                  <c:v>1.18053831777</c:v>
                </c:pt>
                <c:pt idx="471">
                  <c:v>1.18053831777</c:v>
                </c:pt>
                <c:pt idx="472">
                  <c:v>1.18053831777</c:v>
                </c:pt>
                <c:pt idx="473">
                  <c:v>1.18055302827</c:v>
                </c:pt>
                <c:pt idx="474">
                  <c:v>1.18055106687</c:v>
                </c:pt>
                <c:pt idx="475">
                  <c:v>1.18055302827</c:v>
                </c:pt>
                <c:pt idx="476">
                  <c:v>1.18056087387</c:v>
                </c:pt>
                <c:pt idx="477">
                  <c:v>1.18057362297</c:v>
                </c:pt>
                <c:pt idx="478">
                  <c:v>1.18056381597</c:v>
                </c:pt>
                <c:pt idx="479">
                  <c:v>1.18057656507</c:v>
                </c:pt>
                <c:pt idx="480">
                  <c:v>1.18057950717</c:v>
                </c:pt>
                <c:pt idx="481">
                  <c:v>1.18060206327</c:v>
                </c:pt>
                <c:pt idx="482">
                  <c:v>1.18058637207</c:v>
                </c:pt>
                <c:pt idx="483">
                  <c:v>1.18061481237</c:v>
                </c:pt>
                <c:pt idx="484">
                  <c:v>1.18059912117</c:v>
                </c:pt>
                <c:pt idx="485">
                  <c:v>1.18060500537</c:v>
                </c:pt>
                <c:pt idx="486">
                  <c:v>1.18060500537</c:v>
                </c:pt>
                <c:pt idx="487">
                  <c:v>1.18062756147</c:v>
                </c:pt>
                <c:pt idx="488">
                  <c:v>1.18062756147</c:v>
                </c:pt>
                <c:pt idx="489">
                  <c:v>1.18063050357</c:v>
                </c:pt>
                <c:pt idx="490">
                  <c:v>1.18064325267</c:v>
                </c:pt>
                <c:pt idx="491">
                  <c:v>1.18065600177</c:v>
                </c:pt>
                <c:pt idx="492">
                  <c:v>1.18064325267</c:v>
                </c:pt>
                <c:pt idx="493">
                  <c:v>1.18064325267</c:v>
                </c:pt>
                <c:pt idx="494">
                  <c:v>1.18064325267</c:v>
                </c:pt>
                <c:pt idx="495">
                  <c:v>1.18065305967</c:v>
                </c:pt>
                <c:pt idx="496">
                  <c:v>1.18065305967</c:v>
                </c:pt>
                <c:pt idx="497">
                  <c:v>1.18066580877</c:v>
                </c:pt>
                <c:pt idx="498">
                  <c:v>1.18067953857</c:v>
                </c:pt>
                <c:pt idx="499">
                  <c:v>1.18068149997</c:v>
                </c:pt>
                <c:pt idx="500">
                  <c:v>1.18069228767</c:v>
                </c:pt>
                <c:pt idx="501">
                  <c:v>1.18066580877</c:v>
                </c:pt>
                <c:pt idx="502">
                  <c:v>1.18069424907</c:v>
                </c:pt>
                <c:pt idx="503">
                  <c:v>1.18070503677</c:v>
                </c:pt>
                <c:pt idx="504">
                  <c:v>1.18068149997</c:v>
                </c:pt>
                <c:pt idx="505">
                  <c:v>1.18070797887</c:v>
                </c:pt>
                <c:pt idx="506">
                  <c:v>1.18071778587</c:v>
                </c:pt>
                <c:pt idx="507">
                  <c:v>1.18070797887</c:v>
                </c:pt>
                <c:pt idx="508">
                  <c:v>1.18071778587</c:v>
                </c:pt>
                <c:pt idx="509">
                  <c:v>1.18070797887</c:v>
                </c:pt>
                <c:pt idx="510">
                  <c:v>1.18071778587</c:v>
                </c:pt>
                <c:pt idx="511">
                  <c:v>1.18073347707</c:v>
                </c:pt>
                <c:pt idx="512">
                  <c:v>1.18071484377</c:v>
                </c:pt>
                <c:pt idx="513">
                  <c:v>1.18073053497</c:v>
                </c:pt>
                <c:pt idx="514">
                  <c:v>1.18074622617</c:v>
                </c:pt>
                <c:pt idx="515">
                  <c:v>1.18074328407</c:v>
                </c:pt>
                <c:pt idx="516">
                  <c:v>1.18074328407</c:v>
                </c:pt>
                <c:pt idx="517">
                  <c:v>1.18075603317</c:v>
                </c:pt>
                <c:pt idx="518">
                  <c:v>1.18075603317</c:v>
                </c:pt>
                <c:pt idx="519">
                  <c:v>1.18075603317</c:v>
                </c:pt>
                <c:pt idx="520">
                  <c:v>1.18077172437</c:v>
                </c:pt>
                <c:pt idx="521">
                  <c:v>1.18075897527</c:v>
                </c:pt>
                <c:pt idx="522">
                  <c:v>1.18078447347</c:v>
                </c:pt>
                <c:pt idx="523">
                  <c:v>1.18078447347</c:v>
                </c:pt>
                <c:pt idx="524">
                  <c:v>1.18078153137</c:v>
                </c:pt>
                <c:pt idx="525">
                  <c:v>1.18078153137</c:v>
                </c:pt>
                <c:pt idx="526">
                  <c:v>1.18078153137</c:v>
                </c:pt>
                <c:pt idx="527">
                  <c:v>1.18079722257</c:v>
                </c:pt>
                <c:pt idx="528">
                  <c:v>1.18080997167</c:v>
                </c:pt>
                <c:pt idx="529">
                  <c:v>1.18079722257</c:v>
                </c:pt>
                <c:pt idx="530">
                  <c:v>1.18080702957</c:v>
                </c:pt>
                <c:pt idx="531">
                  <c:v>1.18080702957</c:v>
                </c:pt>
                <c:pt idx="532">
                  <c:v>1.18080997167</c:v>
                </c:pt>
                <c:pt idx="533">
                  <c:v>1.18079722257</c:v>
                </c:pt>
                <c:pt idx="534">
                  <c:v>1.18082272077</c:v>
                </c:pt>
                <c:pt idx="535">
                  <c:v>1.18080702957</c:v>
                </c:pt>
                <c:pt idx="536">
                  <c:v>1.18083546987</c:v>
                </c:pt>
                <c:pt idx="537">
                  <c:v>1.18082272077</c:v>
                </c:pt>
                <c:pt idx="538">
                  <c:v>1.18082272077</c:v>
                </c:pt>
                <c:pt idx="539">
                  <c:v>1.18083350847</c:v>
                </c:pt>
                <c:pt idx="540">
                  <c:v>1.18083350847</c:v>
                </c:pt>
                <c:pt idx="541">
                  <c:v>1.18083350847</c:v>
                </c:pt>
                <c:pt idx="542">
                  <c:v>1.18083546987</c:v>
                </c:pt>
                <c:pt idx="543">
                  <c:v>1.18086194877</c:v>
                </c:pt>
                <c:pt idx="544">
                  <c:v>1.18084625757</c:v>
                </c:pt>
                <c:pt idx="545">
                  <c:v>1.18084625757</c:v>
                </c:pt>
                <c:pt idx="546">
                  <c:v>1.18085900667</c:v>
                </c:pt>
                <c:pt idx="547">
                  <c:v>1.18085900667</c:v>
                </c:pt>
                <c:pt idx="548">
                  <c:v>1.18086489087</c:v>
                </c:pt>
                <c:pt idx="549">
                  <c:v>1.18086194877</c:v>
                </c:pt>
                <c:pt idx="550">
                  <c:v>1.18087175577</c:v>
                </c:pt>
                <c:pt idx="551">
                  <c:v>1.18087469787</c:v>
                </c:pt>
                <c:pt idx="552">
                  <c:v>1.18087175577</c:v>
                </c:pt>
                <c:pt idx="553">
                  <c:v>1.18087469787</c:v>
                </c:pt>
                <c:pt idx="554">
                  <c:v>1.18088450487</c:v>
                </c:pt>
                <c:pt idx="555">
                  <c:v>1.18088450487</c:v>
                </c:pt>
                <c:pt idx="556">
                  <c:v>1.18088744697</c:v>
                </c:pt>
                <c:pt idx="557">
                  <c:v>1.18088450487</c:v>
                </c:pt>
                <c:pt idx="558">
                  <c:v>1.18089725397</c:v>
                </c:pt>
                <c:pt idx="559">
                  <c:v>1.18088744697</c:v>
                </c:pt>
                <c:pt idx="560">
                  <c:v>1.18091000307</c:v>
                </c:pt>
                <c:pt idx="561">
                  <c:v>1.18090019607</c:v>
                </c:pt>
                <c:pt idx="562">
                  <c:v>1.18091000307</c:v>
                </c:pt>
                <c:pt idx="563">
                  <c:v>1.18091000307</c:v>
                </c:pt>
                <c:pt idx="564">
                  <c:v>1.18092569427</c:v>
                </c:pt>
                <c:pt idx="565">
                  <c:v>1.18092863637</c:v>
                </c:pt>
                <c:pt idx="566">
                  <c:v>1.18092275217</c:v>
                </c:pt>
                <c:pt idx="567">
                  <c:v>1.18092275217</c:v>
                </c:pt>
                <c:pt idx="568">
                  <c:v>1.18092275217</c:v>
                </c:pt>
                <c:pt idx="569">
                  <c:v>1.18092569427</c:v>
                </c:pt>
                <c:pt idx="570">
                  <c:v>1.18092275217</c:v>
                </c:pt>
                <c:pt idx="571">
                  <c:v>1.18093844337</c:v>
                </c:pt>
                <c:pt idx="572">
                  <c:v>1.18093550127</c:v>
                </c:pt>
                <c:pt idx="573">
                  <c:v>1.18093844337</c:v>
                </c:pt>
                <c:pt idx="574">
                  <c:v>1.18095413457</c:v>
                </c:pt>
                <c:pt idx="575">
                  <c:v>1.18093844337</c:v>
                </c:pt>
                <c:pt idx="576">
                  <c:v>1.18095413457</c:v>
                </c:pt>
                <c:pt idx="577">
                  <c:v>1.18096394157</c:v>
                </c:pt>
                <c:pt idx="578">
                  <c:v>1.18094825037</c:v>
                </c:pt>
                <c:pt idx="579">
                  <c:v>1.18096688367</c:v>
                </c:pt>
                <c:pt idx="580">
                  <c:v>1.18094825037</c:v>
                </c:pt>
                <c:pt idx="581">
                  <c:v>1.18095119247</c:v>
                </c:pt>
                <c:pt idx="582">
                  <c:v>1.18097963277</c:v>
                </c:pt>
                <c:pt idx="583">
                  <c:v>1.18096688367</c:v>
                </c:pt>
                <c:pt idx="584">
                  <c:v>1.18096198017</c:v>
                </c:pt>
                <c:pt idx="585">
                  <c:v>1.18097669067</c:v>
                </c:pt>
                <c:pt idx="586">
                  <c:v>1.18099042047</c:v>
                </c:pt>
                <c:pt idx="587">
                  <c:v>1.18097669067</c:v>
                </c:pt>
                <c:pt idx="588">
                  <c:v>1.18097669067</c:v>
                </c:pt>
                <c:pt idx="589">
                  <c:v>1.18099042047</c:v>
                </c:pt>
                <c:pt idx="590">
                  <c:v>1.18098747837</c:v>
                </c:pt>
                <c:pt idx="591">
                  <c:v>1.18099042047</c:v>
                </c:pt>
                <c:pt idx="592">
                  <c:v>1.18098747837</c:v>
                </c:pt>
                <c:pt idx="593">
                  <c:v>1.18099042047</c:v>
                </c:pt>
                <c:pt idx="594">
                  <c:v>1.18100022747</c:v>
                </c:pt>
                <c:pt idx="595">
                  <c:v>1.18100316957</c:v>
                </c:pt>
                <c:pt idx="596">
                  <c:v>1.18100022747</c:v>
                </c:pt>
                <c:pt idx="597">
                  <c:v>1.18100022747</c:v>
                </c:pt>
                <c:pt idx="598">
                  <c:v>1.18100316957</c:v>
                </c:pt>
                <c:pt idx="599">
                  <c:v>1.18101297657</c:v>
                </c:pt>
                <c:pt idx="600">
                  <c:v>1.18101886077</c:v>
                </c:pt>
                <c:pt idx="601">
                  <c:v>1.18101886077</c:v>
                </c:pt>
                <c:pt idx="602">
                  <c:v>1.18101591867</c:v>
                </c:pt>
                <c:pt idx="603">
                  <c:v>1.18102866777</c:v>
                </c:pt>
                <c:pt idx="604">
                  <c:v>1.18100316957</c:v>
                </c:pt>
                <c:pt idx="605">
                  <c:v>1.18102866777</c:v>
                </c:pt>
                <c:pt idx="606">
                  <c:v>1.18101297657</c:v>
                </c:pt>
                <c:pt idx="607">
                  <c:v>1.18102866777</c:v>
                </c:pt>
                <c:pt idx="608">
                  <c:v>1.18104141687</c:v>
                </c:pt>
                <c:pt idx="609">
                  <c:v>1.18104435897</c:v>
                </c:pt>
                <c:pt idx="610">
                  <c:v>1.18104141687</c:v>
                </c:pt>
                <c:pt idx="611">
                  <c:v>1.18103847477</c:v>
                </c:pt>
                <c:pt idx="612">
                  <c:v>1.18102866777</c:v>
                </c:pt>
                <c:pt idx="613">
                  <c:v>1.18105710807</c:v>
                </c:pt>
                <c:pt idx="614">
                  <c:v>1.18103847477</c:v>
                </c:pt>
                <c:pt idx="615">
                  <c:v>1.18105122387</c:v>
                </c:pt>
                <c:pt idx="616">
                  <c:v>1.18105122387</c:v>
                </c:pt>
                <c:pt idx="617">
                  <c:v>1.18104141687</c:v>
                </c:pt>
                <c:pt idx="618">
                  <c:v>1.18106397297</c:v>
                </c:pt>
                <c:pt idx="619">
                  <c:v>1.18105122387</c:v>
                </c:pt>
                <c:pt idx="620">
                  <c:v>1.18106691507</c:v>
                </c:pt>
                <c:pt idx="621">
                  <c:v>1.18106691507</c:v>
                </c:pt>
                <c:pt idx="622">
                  <c:v>1.18106985717</c:v>
                </c:pt>
                <c:pt idx="623">
                  <c:v>1.18106691507</c:v>
                </c:pt>
                <c:pt idx="624">
                  <c:v>1.18106397297</c:v>
                </c:pt>
                <c:pt idx="625">
                  <c:v>1.18106397297</c:v>
                </c:pt>
                <c:pt idx="626">
                  <c:v>1.18106985717</c:v>
                </c:pt>
                <c:pt idx="627">
                  <c:v>1.18106397297</c:v>
                </c:pt>
                <c:pt idx="628">
                  <c:v>1.18108260627</c:v>
                </c:pt>
                <c:pt idx="629">
                  <c:v>1.18107672207</c:v>
                </c:pt>
                <c:pt idx="630">
                  <c:v>1.18107966417</c:v>
                </c:pt>
                <c:pt idx="631">
                  <c:v>1.18107672207</c:v>
                </c:pt>
                <c:pt idx="632">
                  <c:v>1.18108947117</c:v>
                </c:pt>
                <c:pt idx="633">
                  <c:v>1.18109241327</c:v>
                </c:pt>
                <c:pt idx="634">
                  <c:v>1.18109241327</c:v>
                </c:pt>
                <c:pt idx="635">
                  <c:v>1.18107672207</c:v>
                </c:pt>
                <c:pt idx="636">
                  <c:v>1.18108947117</c:v>
                </c:pt>
                <c:pt idx="637">
                  <c:v>1.18110810447</c:v>
                </c:pt>
                <c:pt idx="638">
                  <c:v>1.18110810447</c:v>
                </c:pt>
                <c:pt idx="639">
                  <c:v>1.18110320097</c:v>
                </c:pt>
                <c:pt idx="640">
                  <c:v>1.18109241327</c:v>
                </c:pt>
                <c:pt idx="641">
                  <c:v>1.18110516237</c:v>
                </c:pt>
                <c:pt idx="642">
                  <c:v>1.18109535537</c:v>
                </c:pt>
                <c:pt idx="643">
                  <c:v>1.18111889217</c:v>
                </c:pt>
                <c:pt idx="644">
                  <c:v>1.18110320097</c:v>
                </c:pt>
                <c:pt idx="645">
                  <c:v>1.18111595007</c:v>
                </c:pt>
                <c:pt idx="646">
                  <c:v>1.18111889217</c:v>
                </c:pt>
                <c:pt idx="647">
                  <c:v>1.18113164127</c:v>
                </c:pt>
                <c:pt idx="648">
                  <c:v>1.18113164127</c:v>
                </c:pt>
                <c:pt idx="649">
                  <c:v>1.18110516237</c:v>
                </c:pt>
                <c:pt idx="650">
                  <c:v>1.18113164127</c:v>
                </c:pt>
                <c:pt idx="651">
                  <c:v>1.18111889217</c:v>
                </c:pt>
                <c:pt idx="652">
                  <c:v>1.18112085357</c:v>
                </c:pt>
                <c:pt idx="653">
                  <c:v>1.18111889217</c:v>
                </c:pt>
                <c:pt idx="654">
                  <c:v>1.18113164127</c:v>
                </c:pt>
                <c:pt idx="655">
                  <c:v>1.18113164127</c:v>
                </c:pt>
                <c:pt idx="656">
                  <c:v>1.18113164127</c:v>
                </c:pt>
                <c:pt idx="657">
                  <c:v>1.18114144827</c:v>
                </c:pt>
                <c:pt idx="658">
                  <c:v>1.18113164127</c:v>
                </c:pt>
                <c:pt idx="659">
                  <c:v>1.18114439037</c:v>
                </c:pt>
                <c:pt idx="660">
                  <c:v>1.18113360267</c:v>
                </c:pt>
                <c:pt idx="661">
                  <c:v>1.18114144827</c:v>
                </c:pt>
                <c:pt idx="662">
                  <c:v>1.18114733247</c:v>
                </c:pt>
                <c:pt idx="663">
                  <c:v>1.18114144827</c:v>
                </c:pt>
                <c:pt idx="664">
                  <c:v>1.18114733247</c:v>
                </c:pt>
                <c:pt idx="665">
                  <c:v>1.18115713947</c:v>
                </c:pt>
                <c:pt idx="666">
                  <c:v>1.18115713947</c:v>
                </c:pt>
                <c:pt idx="667">
                  <c:v>1.18116008157</c:v>
                </c:pt>
                <c:pt idx="668">
                  <c:v>1.18115713947</c:v>
                </c:pt>
                <c:pt idx="669">
                  <c:v>1.18117283067</c:v>
                </c:pt>
                <c:pt idx="670">
                  <c:v>1.18115713947</c:v>
                </c:pt>
                <c:pt idx="671">
                  <c:v>1.18116008157</c:v>
                </c:pt>
                <c:pt idx="672">
                  <c:v>1.18115419737</c:v>
                </c:pt>
                <c:pt idx="673">
                  <c:v>1.18116008157</c:v>
                </c:pt>
                <c:pt idx="674">
                  <c:v>1.18116008157</c:v>
                </c:pt>
                <c:pt idx="675">
                  <c:v>1.18116988857</c:v>
                </c:pt>
                <c:pt idx="676">
                  <c:v>1.18118263767</c:v>
                </c:pt>
                <c:pt idx="677">
                  <c:v>1.18117283067</c:v>
                </c:pt>
                <c:pt idx="678">
                  <c:v>1.18116988857</c:v>
                </c:pt>
                <c:pt idx="679">
                  <c:v>1.18117969557</c:v>
                </c:pt>
                <c:pt idx="680">
                  <c:v>1.18118263767</c:v>
                </c:pt>
                <c:pt idx="681">
                  <c:v>1.18116988857</c:v>
                </c:pt>
                <c:pt idx="682">
                  <c:v>1.18118263767</c:v>
                </c:pt>
                <c:pt idx="683">
                  <c:v>1.18118263767</c:v>
                </c:pt>
                <c:pt idx="684">
                  <c:v>1.18118557977</c:v>
                </c:pt>
                <c:pt idx="685">
                  <c:v>1.18119538677</c:v>
                </c:pt>
                <c:pt idx="686">
                  <c:v>1.18119538677</c:v>
                </c:pt>
                <c:pt idx="687">
                  <c:v>1.18117969557</c:v>
                </c:pt>
                <c:pt idx="688">
                  <c:v>1.18119832887</c:v>
                </c:pt>
                <c:pt idx="689">
                  <c:v>1.18119538677</c:v>
                </c:pt>
                <c:pt idx="690">
                  <c:v>1.18119244467</c:v>
                </c:pt>
                <c:pt idx="691">
                  <c:v>1.18121107797</c:v>
                </c:pt>
                <c:pt idx="692">
                  <c:v>1.18118557977</c:v>
                </c:pt>
                <c:pt idx="693">
                  <c:v>1.18119538677</c:v>
                </c:pt>
                <c:pt idx="694">
                  <c:v>1.18119538677</c:v>
                </c:pt>
                <c:pt idx="695">
                  <c:v>1.18120813587</c:v>
                </c:pt>
                <c:pt idx="696">
                  <c:v>1.18120813587</c:v>
                </c:pt>
                <c:pt idx="697">
                  <c:v>1.18119538677</c:v>
                </c:pt>
                <c:pt idx="698">
                  <c:v>1.18120813587</c:v>
                </c:pt>
                <c:pt idx="699">
                  <c:v>1.18120813587</c:v>
                </c:pt>
                <c:pt idx="700">
                  <c:v>1.18121107797</c:v>
                </c:pt>
                <c:pt idx="701">
                  <c:v>1.18120813587</c:v>
                </c:pt>
                <c:pt idx="702">
                  <c:v>1.18121107797</c:v>
                </c:pt>
                <c:pt idx="703">
                  <c:v>1.18120813587</c:v>
                </c:pt>
                <c:pt idx="704">
                  <c:v>1.18120813587</c:v>
                </c:pt>
                <c:pt idx="705">
                  <c:v>1.18123657617</c:v>
                </c:pt>
                <c:pt idx="706">
                  <c:v>1.18120813587</c:v>
                </c:pt>
                <c:pt idx="707">
                  <c:v>1.18122088497</c:v>
                </c:pt>
                <c:pt idx="708">
                  <c:v>1.18120813587</c:v>
                </c:pt>
                <c:pt idx="709">
                  <c:v>1.18121794287</c:v>
                </c:pt>
                <c:pt idx="710">
                  <c:v>1.18122088497</c:v>
                </c:pt>
                <c:pt idx="711">
                  <c:v>1.18123363407</c:v>
                </c:pt>
                <c:pt idx="712">
                  <c:v>1.18123657617</c:v>
                </c:pt>
                <c:pt idx="713">
                  <c:v>1.18123657617</c:v>
                </c:pt>
                <c:pt idx="714">
                  <c:v>1.18124638317</c:v>
                </c:pt>
                <c:pt idx="715">
                  <c:v>1.18124638317</c:v>
                </c:pt>
                <c:pt idx="716">
                  <c:v>1.18122088497</c:v>
                </c:pt>
                <c:pt idx="717">
                  <c:v>1.18123363407</c:v>
                </c:pt>
                <c:pt idx="718">
                  <c:v>1.18124638317</c:v>
                </c:pt>
                <c:pt idx="719">
                  <c:v>1.18123363407</c:v>
                </c:pt>
                <c:pt idx="720">
                  <c:v>1.18126011297</c:v>
                </c:pt>
                <c:pt idx="721">
                  <c:v>1.18123363407</c:v>
                </c:pt>
                <c:pt idx="722">
                  <c:v>1.18124638317</c:v>
                </c:pt>
                <c:pt idx="723">
                  <c:v>1.18124638317</c:v>
                </c:pt>
                <c:pt idx="724">
                  <c:v>1.18123657617</c:v>
                </c:pt>
                <c:pt idx="725">
                  <c:v>1.18124638317</c:v>
                </c:pt>
                <c:pt idx="726">
                  <c:v>1.18123657617</c:v>
                </c:pt>
                <c:pt idx="727">
                  <c:v>1.18124932527</c:v>
                </c:pt>
                <c:pt idx="728">
                  <c:v>1.18124638317</c:v>
                </c:pt>
                <c:pt idx="729">
                  <c:v>1.18126207437</c:v>
                </c:pt>
                <c:pt idx="730">
                  <c:v>1.18124638317</c:v>
                </c:pt>
                <c:pt idx="731">
                  <c:v>1.18125717087</c:v>
                </c:pt>
                <c:pt idx="732">
                  <c:v>1.18125717087</c:v>
                </c:pt>
                <c:pt idx="733">
                  <c:v>1.18126011297</c:v>
                </c:pt>
                <c:pt idx="734">
                  <c:v>1.18126207437</c:v>
                </c:pt>
                <c:pt idx="735">
                  <c:v>1.18127482347</c:v>
                </c:pt>
                <c:pt idx="736">
                  <c:v>1.18126207437</c:v>
                </c:pt>
                <c:pt idx="737">
                  <c:v>1.18126011297</c:v>
                </c:pt>
                <c:pt idx="738">
                  <c:v>1.18126207437</c:v>
                </c:pt>
                <c:pt idx="739">
                  <c:v>1.18127286207</c:v>
                </c:pt>
                <c:pt idx="740">
                  <c:v>1.18127482347</c:v>
                </c:pt>
                <c:pt idx="741">
                  <c:v>1.18126207437</c:v>
                </c:pt>
                <c:pt idx="742">
                  <c:v>1.18127286207</c:v>
                </c:pt>
                <c:pt idx="743">
                  <c:v>1.18128855327</c:v>
                </c:pt>
                <c:pt idx="744">
                  <c:v>1.18128855327</c:v>
                </c:pt>
                <c:pt idx="745">
                  <c:v>1.18126991997</c:v>
                </c:pt>
                <c:pt idx="746">
                  <c:v>1.18126991997</c:v>
                </c:pt>
                <c:pt idx="747">
                  <c:v>1.18128266907</c:v>
                </c:pt>
                <c:pt idx="748">
                  <c:v>1.18128266907</c:v>
                </c:pt>
                <c:pt idx="749">
                  <c:v>1.18126991997</c:v>
                </c:pt>
                <c:pt idx="750">
                  <c:v>1.18128561117</c:v>
                </c:pt>
                <c:pt idx="751">
                  <c:v>1.18128855327</c:v>
                </c:pt>
                <c:pt idx="752">
                  <c:v>1.18127286207</c:v>
                </c:pt>
                <c:pt idx="753">
                  <c:v>1.18130130237</c:v>
                </c:pt>
                <c:pt idx="754">
                  <c:v>1.18128855327</c:v>
                </c:pt>
                <c:pt idx="755">
                  <c:v>1.18130130237</c:v>
                </c:pt>
                <c:pt idx="756">
                  <c:v>1.18129836027</c:v>
                </c:pt>
                <c:pt idx="757">
                  <c:v>1.18128561117</c:v>
                </c:pt>
                <c:pt idx="758">
                  <c:v>1.18129836027</c:v>
                </c:pt>
                <c:pt idx="759">
                  <c:v>1.18128855327</c:v>
                </c:pt>
                <c:pt idx="760">
                  <c:v>1.18130130237</c:v>
                </c:pt>
                <c:pt idx="761">
                  <c:v>1.18130130237</c:v>
                </c:pt>
                <c:pt idx="762">
                  <c:v>1.18129836027</c:v>
                </c:pt>
                <c:pt idx="763">
                  <c:v>1.18129541817</c:v>
                </c:pt>
                <c:pt idx="764">
                  <c:v>1.18131405147</c:v>
                </c:pt>
                <c:pt idx="765">
                  <c:v>1.18128561117</c:v>
                </c:pt>
                <c:pt idx="766">
                  <c:v>1.18130130237</c:v>
                </c:pt>
                <c:pt idx="767">
                  <c:v>1.18131110937</c:v>
                </c:pt>
                <c:pt idx="768">
                  <c:v>1.18132680057</c:v>
                </c:pt>
                <c:pt idx="769">
                  <c:v>1.18130130237</c:v>
                </c:pt>
                <c:pt idx="770">
                  <c:v>1.18133954967</c:v>
                </c:pt>
                <c:pt idx="771">
                  <c:v>1.18133660757</c:v>
                </c:pt>
                <c:pt idx="772">
                  <c:v>1.18136504787</c:v>
                </c:pt>
                <c:pt idx="773">
                  <c:v>1.18137779697</c:v>
                </c:pt>
                <c:pt idx="774">
                  <c:v>1.18137485487</c:v>
                </c:pt>
                <c:pt idx="775">
                  <c:v>1.18138760397</c:v>
                </c:pt>
                <c:pt idx="776">
                  <c:v>1.18141604427</c:v>
                </c:pt>
                <c:pt idx="777">
                  <c:v>1.18140329517</c:v>
                </c:pt>
                <c:pt idx="778">
                  <c:v>1.18141408287</c:v>
                </c:pt>
                <c:pt idx="779">
                  <c:v>1.18144252317</c:v>
                </c:pt>
                <c:pt idx="780">
                  <c:v>1.18142977407</c:v>
                </c:pt>
                <c:pt idx="781">
                  <c:v>1.18143958107</c:v>
                </c:pt>
                <c:pt idx="782">
                  <c:v>1.18144252317</c:v>
                </c:pt>
                <c:pt idx="783">
                  <c:v>1.18145527227</c:v>
                </c:pt>
                <c:pt idx="784">
                  <c:v>1.18145233017</c:v>
                </c:pt>
                <c:pt idx="785">
                  <c:v>1.18146802137</c:v>
                </c:pt>
                <c:pt idx="786">
                  <c:v>1.18149057747</c:v>
                </c:pt>
                <c:pt idx="787">
                  <c:v>1.18148371257</c:v>
                </c:pt>
                <c:pt idx="788">
                  <c:v>1.18149057747</c:v>
                </c:pt>
                <c:pt idx="789">
                  <c:v>1.18150626867</c:v>
                </c:pt>
                <c:pt idx="790">
                  <c:v>1.18150626867</c:v>
                </c:pt>
                <c:pt idx="791">
                  <c:v>1.18151901777</c:v>
                </c:pt>
                <c:pt idx="792">
                  <c:v>1.18153176687</c:v>
                </c:pt>
                <c:pt idx="793">
                  <c:v>1.18154255457</c:v>
                </c:pt>
                <c:pt idx="794">
                  <c:v>1.18153176687</c:v>
                </c:pt>
                <c:pt idx="795">
                  <c:v>1.18154451597</c:v>
                </c:pt>
                <c:pt idx="796">
                  <c:v>1.18154451597</c:v>
                </c:pt>
                <c:pt idx="797">
                  <c:v>1.18157099487</c:v>
                </c:pt>
                <c:pt idx="798">
                  <c:v>1.18155726507</c:v>
                </c:pt>
                <c:pt idx="799">
                  <c:v>1.18155726507</c:v>
                </c:pt>
                <c:pt idx="800">
                  <c:v>1.18157099487</c:v>
                </c:pt>
                <c:pt idx="801">
                  <c:v>1.18157099487</c:v>
                </c:pt>
                <c:pt idx="802">
                  <c:v>1.18159943517</c:v>
                </c:pt>
                <c:pt idx="803">
                  <c:v>1.18158080187</c:v>
                </c:pt>
                <c:pt idx="804">
                  <c:v>1.18159355097</c:v>
                </c:pt>
                <c:pt idx="805">
                  <c:v>1.18158080187</c:v>
                </c:pt>
                <c:pt idx="806">
                  <c:v>1.18160924217</c:v>
                </c:pt>
                <c:pt idx="807">
                  <c:v>1.18160630007</c:v>
                </c:pt>
                <c:pt idx="808">
                  <c:v>1.18162493337</c:v>
                </c:pt>
                <c:pt idx="809">
                  <c:v>1.18162199127</c:v>
                </c:pt>
                <c:pt idx="810">
                  <c:v>1.18162493337</c:v>
                </c:pt>
                <c:pt idx="811">
                  <c:v>1.18162493337</c:v>
                </c:pt>
                <c:pt idx="812">
                  <c:v>1.18163179827</c:v>
                </c:pt>
                <c:pt idx="813">
                  <c:v>1.18163474037</c:v>
                </c:pt>
                <c:pt idx="814">
                  <c:v>1.18163474037</c:v>
                </c:pt>
                <c:pt idx="815">
                  <c:v>1.18163474037</c:v>
                </c:pt>
                <c:pt idx="816">
                  <c:v>1.18165043157</c:v>
                </c:pt>
                <c:pt idx="817">
                  <c:v>1.18166023857</c:v>
                </c:pt>
                <c:pt idx="818">
                  <c:v>1.18166023857</c:v>
                </c:pt>
                <c:pt idx="819">
                  <c:v>1.18164748947</c:v>
                </c:pt>
                <c:pt idx="820">
                  <c:v>1.18166023857</c:v>
                </c:pt>
                <c:pt idx="821">
                  <c:v>1.18167298767</c:v>
                </c:pt>
                <c:pt idx="822">
                  <c:v>1.18166318067</c:v>
                </c:pt>
                <c:pt idx="823">
                  <c:v>1.18167592977</c:v>
                </c:pt>
                <c:pt idx="824">
                  <c:v>1.18167298767</c:v>
                </c:pt>
                <c:pt idx="825">
                  <c:v>1.18167592977</c:v>
                </c:pt>
                <c:pt idx="826">
                  <c:v>1.18168867887</c:v>
                </c:pt>
                <c:pt idx="827">
                  <c:v>1.18168867887</c:v>
                </c:pt>
                <c:pt idx="828">
                  <c:v>1.18168867887</c:v>
                </c:pt>
                <c:pt idx="829">
                  <c:v>1.18170142797</c:v>
                </c:pt>
                <c:pt idx="830">
                  <c:v>1.18169946657</c:v>
                </c:pt>
                <c:pt idx="831">
                  <c:v>1.18171221567</c:v>
                </c:pt>
                <c:pt idx="832">
                  <c:v>1.18169652447</c:v>
                </c:pt>
                <c:pt idx="833">
                  <c:v>1.18170927357</c:v>
                </c:pt>
                <c:pt idx="834">
                  <c:v>1.18172790687</c:v>
                </c:pt>
                <c:pt idx="835">
                  <c:v>1.18171417707</c:v>
                </c:pt>
                <c:pt idx="836">
                  <c:v>1.18171417707</c:v>
                </c:pt>
                <c:pt idx="837">
                  <c:v>1.18172496477</c:v>
                </c:pt>
                <c:pt idx="838">
                  <c:v>1.18171221567</c:v>
                </c:pt>
                <c:pt idx="839">
                  <c:v>1.18172496477</c:v>
                </c:pt>
                <c:pt idx="840">
                  <c:v>1.18173771387</c:v>
                </c:pt>
                <c:pt idx="841">
                  <c:v>1.18172771073</c:v>
                </c:pt>
                <c:pt idx="842">
                  <c:v>1.18173771387</c:v>
                </c:pt>
                <c:pt idx="843">
                  <c:v>1.18175046297</c:v>
                </c:pt>
                <c:pt idx="844">
                  <c:v>1.18176890013</c:v>
                </c:pt>
                <c:pt idx="845">
                  <c:v>1.18176301593</c:v>
                </c:pt>
                <c:pt idx="846">
                  <c:v>1.18177890327</c:v>
                </c:pt>
                <c:pt idx="847">
                  <c:v>1.18176595803</c:v>
                </c:pt>
                <c:pt idx="848">
                  <c:v>1.18176890013</c:v>
                </c:pt>
                <c:pt idx="849">
                  <c:v>1.18179165237</c:v>
                </c:pt>
                <c:pt idx="850">
                  <c:v>1.18178871027</c:v>
                </c:pt>
                <c:pt idx="851">
                  <c:v>1.18179439833</c:v>
                </c:pt>
                <c:pt idx="852">
                  <c:v>1.18180714743</c:v>
                </c:pt>
                <c:pt idx="853">
                  <c:v>1.18181989653</c:v>
                </c:pt>
                <c:pt idx="854">
                  <c:v>1.18182695757</c:v>
                </c:pt>
                <c:pt idx="855">
                  <c:v>1.18180420533</c:v>
                </c:pt>
                <c:pt idx="856">
                  <c:v>1.18181989653</c:v>
                </c:pt>
                <c:pt idx="857">
                  <c:v>1.18181695443</c:v>
                </c:pt>
                <c:pt idx="858">
                  <c:v>1.18182695757</c:v>
                </c:pt>
                <c:pt idx="859">
                  <c:v>1.18183264563</c:v>
                </c:pt>
                <c:pt idx="860">
                  <c:v>1.18182774213</c:v>
                </c:pt>
                <c:pt idx="861">
                  <c:v>1.18183264563</c:v>
                </c:pt>
                <c:pt idx="862">
                  <c:v>1.18183068423</c:v>
                </c:pt>
                <c:pt idx="863">
                  <c:v>1.18184068737</c:v>
                </c:pt>
                <c:pt idx="864">
                  <c:v>1.18185049437</c:v>
                </c:pt>
                <c:pt idx="865">
                  <c:v>1.18184343333</c:v>
                </c:pt>
                <c:pt idx="866">
                  <c:v>1.18185539787</c:v>
                </c:pt>
                <c:pt idx="867">
                  <c:v>1.18185539787</c:v>
                </c:pt>
                <c:pt idx="868">
                  <c:v>1.18186618557</c:v>
                </c:pt>
                <c:pt idx="869">
                  <c:v>1.18186893153</c:v>
                </c:pt>
                <c:pt idx="870">
                  <c:v>1.18185618243</c:v>
                </c:pt>
                <c:pt idx="871">
                  <c:v>1.18186912767</c:v>
                </c:pt>
                <c:pt idx="872">
                  <c:v>1.18185912453</c:v>
                </c:pt>
                <c:pt idx="873">
                  <c:v>1.18187893467</c:v>
                </c:pt>
                <c:pt idx="874">
                  <c:v>1.18187599257</c:v>
                </c:pt>
                <c:pt idx="875">
                  <c:v>1.18189462587</c:v>
                </c:pt>
                <c:pt idx="876">
                  <c:v>1.18186912767</c:v>
                </c:pt>
                <c:pt idx="877">
                  <c:v>1.18187893467</c:v>
                </c:pt>
                <c:pt idx="878">
                  <c:v>1.18188187677</c:v>
                </c:pt>
                <c:pt idx="879">
                  <c:v>1.18186598943</c:v>
                </c:pt>
                <c:pt idx="880">
                  <c:v>1.18187893467</c:v>
                </c:pt>
                <c:pt idx="881">
                  <c:v>1.18188874167</c:v>
                </c:pt>
                <c:pt idx="882">
                  <c:v>1.18189168377</c:v>
                </c:pt>
                <c:pt idx="883">
                  <c:v>1.18188874167</c:v>
                </c:pt>
                <c:pt idx="884">
                  <c:v>1.18190149077</c:v>
                </c:pt>
                <c:pt idx="885">
                  <c:v>1.18190149077</c:v>
                </c:pt>
                <c:pt idx="886">
                  <c:v>1.18188874167</c:v>
                </c:pt>
                <c:pt idx="887">
                  <c:v>1.18189168377</c:v>
                </c:pt>
                <c:pt idx="888">
                  <c:v>1.18190149077</c:v>
                </c:pt>
                <c:pt idx="889">
                  <c:v>1.18189168377</c:v>
                </c:pt>
                <c:pt idx="890">
                  <c:v>1.18190149077</c:v>
                </c:pt>
                <c:pt idx="891">
                  <c:v>1.18189168377</c:v>
                </c:pt>
                <c:pt idx="892">
                  <c:v>1.18190149077</c:v>
                </c:pt>
                <c:pt idx="893">
                  <c:v>1.18191423987</c:v>
                </c:pt>
                <c:pt idx="894">
                  <c:v>1.18190443287</c:v>
                </c:pt>
                <c:pt idx="895">
                  <c:v>1.18189854867</c:v>
                </c:pt>
                <c:pt idx="896">
                  <c:v>1.18189148763</c:v>
                </c:pt>
                <c:pt idx="897">
                  <c:v>1.18191423987</c:v>
                </c:pt>
                <c:pt idx="898">
                  <c:v>1.18191718197</c:v>
                </c:pt>
                <c:pt idx="899">
                  <c:v>1.18190443287</c:v>
                </c:pt>
                <c:pt idx="900">
                  <c:v>1.18190423673</c:v>
                </c:pt>
                <c:pt idx="901">
                  <c:v>1.18191423987</c:v>
                </c:pt>
                <c:pt idx="902">
                  <c:v>1.18189854867</c:v>
                </c:pt>
                <c:pt idx="903">
                  <c:v>1.18191423987</c:v>
                </c:pt>
                <c:pt idx="904">
                  <c:v>1.18191129777</c:v>
                </c:pt>
                <c:pt idx="905">
                  <c:v>1.18191129777</c:v>
                </c:pt>
                <c:pt idx="906">
                  <c:v>1.18192698897</c:v>
                </c:pt>
                <c:pt idx="907">
                  <c:v>1.18191718197</c:v>
                </c:pt>
                <c:pt idx="908">
                  <c:v>1.18192698897</c:v>
                </c:pt>
                <c:pt idx="909">
                  <c:v>1.18192993107</c:v>
                </c:pt>
                <c:pt idx="910">
                  <c:v>1.18191129777</c:v>
                </c:pt>
                <c:pt idx="911">
                  <c:v>1.18192404687</c:v>
                </c:pt>
                <c:pt idx="912">
                  <c:v>1.18192993107</c:v>
                </c:pt>
                <c:pt idx="913">
                  <c:v>1.18192698897</c:v>
                </c:pt>
                <c:pt idx="914">
                  <c:v>1.18192404687</c:v>
                </c:pt>
                <c:pt idx="915">
                  <c:v>1.18193973807</c:v>
                </c:pt>
                <c:pt idx="916">
                  <c:v>1.18192698897</c:v>
                </c:pt>
                <c:pt idx="917">
                  <c:v>1.18192698897</c:v>
                </c:pt>
                <c:pt idx="918">
                  <c:v>1.18192404687</c:v>
                </c:pt>
                <c:pt idx="919">
                  <c:v>1.18194268017</c:v>
                </c:pt>
                <c:pt idx="920">
                  <c:v>1.18192698897</c:v>
                </c:pt>
                <c:pt idx="921">
                  <c:v>1.18193973807</c:v>
                </c:pt>
                <c:pt idx="922">
                  <c:v>1.18192993107</c:v>
                </c:pt>
                <c:pt idx="923">
                  <c:v>1.18193973807</c:v>
                </c:pt>
                <c:pt idx="924">
                  <c:v>1.18194268017</c:v>
                </c:pt>
                <c:pt idx="925">
                  <c:v>1.18193973807</c:v>
                </c:pt>
                <c:pt idx="926">
                  <c:v>1.18193973807</c:v>
                </c:pt>
                <c:pt idx="927">
                  <c:v>1.18194268017</c:v>
                </c:pt>
                <c:pt idx="928">
                  <c:v>1.18191718197</c:v>
                </c:pt>
                <c:pt idx="929">
                  <c:v>1.18192698897</c:v>
                </c:pt>
                <c:pt idx="930">
                  <c:v>1.18194777981</c:v>
                </c:pt>
                <c:pt idx="931">
                  <c:v>1.18193973807</c:v>
                </c:pt>
                <c:pt idx="932">
                  <c:v>1.18193973807</c:v>
                </c:pt>
                <c:pt idx="933">
                  <c:v>1.18194974121</c:v>
                </c:pt>
                <c:pt idx="934">
                  <c:v>1.18194974121</c:v>
                </c:pt>
                <c:pt idx="935">
                  <c:v>1.18193699211</c:v>
                </c:pt>
                <c:pt idx="936">
                  <c:v>1.18194974121</c:v>
                </c:pt>
                <c:pt idx="937">
                  <c:v>1.18194974121</c:v>
                </c:pt>
                <c:pt idx="938">
                  <c:v>1.18196249031</c:v>
                </c:pt>
                <c:pt idx="939">
                  <c:v>1.18193699211</c:v>
                </c:pt>
                <c:pt idx="940">
                  <c:v>1.18193405001</c:v>
                </c:pt>
                <c:pt idx="941">
                  <c:v>1.18196052891</c:v>
                </c:pt>
                <c:pt idx="942">
                  <c:v>1.18194974121</c:v>
                </c:pt>
                <c:pt idx="943">
                  <c:v>1.18195268331</c:v>
                </c:pt>
                <c:pt idx="944">
                  <c:v>1.18194777981</c:v>
                </c:pt>
                <c:pt idx="945">
                  <c:v>1.18196249031</c:v>
                </c:pt>
                <c:pt idx="946">
                  <c:v>1.18196052891</c:v>
                </c:pt>
                <c:pt idx="947">
                  <c:v>1.18197622011</c:v>
                </c:pt>
                <c:pt idx="948">
                  <c:v>1.18195268331</c:v>
                </c:pt>
                <c:pt idx="949">
                  <c:v>1.18196052891</c:v>
                </c:pt>
                <c:pt idx="950">
                  <c:v>1.18196052891</c:v>
                </c:pt>
                <c:pt idx="951">
                  <c:v>1.18196249031</c:v>
                </c:pt>
                <c:pt idx="952">
                  <c:v>1.18194974121</c:v>
                </c:pt>
                <c:pt idx="953">
                  <c:v>1.18196249031</c:v>
                </c:pt>
                <c:pt idx="954">
                  <c:v>1.18196249031</c:v>
                </c:pt>
                <c:pt idx="955">
                  <c:v>1.18196052891</c:v>
                </c:pt>
                <c:pt idx="956">
                  <c:v>1.18196052891</c:v>
                </c:pt>
                <c:pt idx="957">
                  <c:v>1.18196052891</c:v>
                </c:pt>
                <c:pt idx="958">
                  <c:v>1.18197622011</c:v>
                </c:pt>
                <c:pt idx="959">
                  <c:v>1.18194974121</c:v>
                </c:pt>
                <c:pt idx="960">
                  <c:v>1.18197249345</c:v>
                </c:pt>
                <c:pt idx="961">
                  <c:v>1.18197622011</c:v>
                </c:pt>
                <c:pt idx="962">
                  <c:v>1.18197249345</c:v>
                </c:pt>
                <c:pt idx="963">
                  <c:v>1.18195974435</c:v>
                </c:pt>
                <c:pt idx="964">
                  <c:v>1.18197249345</c:v>
                </c:pt>
                <c:pt idx="965">
                  <c:v>1.18197249345</c:v>
                </c:pt>
                <c:pt idx="966">
                  <c:v>1.18198622325</c:v>
                </c:pt>
                <c:pt idx="967">
                  <c:v>1.18197249345</c:v>
                </c:pt>
                <c:pt idx="968">
                  <c:v>1.18197249345</c:v>
                </c:pt>
                <c:pt idx="969">
                  <c:v>1.18197249345</c:v>
                </c:pt>
                <c:pt idx="970">
                  <c:v>1.18197249345</c:v>
                </c:pt>
                <c:pt idx="971">
                  <c:v>1.18197053205</c:v>
                </c:pt>
                <c:pt idx="972">
                  <c:v>1.18198622325</c:v>
                </c:pt>
                <c:pt idx="973">
                  <c:v>1.18197249345</c:v>
                </c:pt>
                <c:pt idx="974">
                  <c:v>1.18197053205</c:v>
                </c:pt>
                <c:pt idx="975">
                  <c:v>1.18197053205</c:v>
                </c:pt>
                <c:pt idx="976">
                  <c:v>1.18197053205</c:v>
                </c:pt>
                <c:pt idx="977">
                  <c:v>1.18197249345</c:v>
                </c:pt>
                <c:pt idx="978">
                  <c:v>1.18198328115</c:v>
                </c:pt>
                <c:pt idx="979">
                  <c:v>1.18197053205</c:v>
                </c:pt>
                <c:pt idx="980">
                  <c:v>1.18197249345</c:v>
                </c:pt>
                <c:pt idx="981">
                  <c:v>1.18198622325</c:v>
                </c:pt>
                <c:pt idx="982">
                  <c:v>1.18198622325</c:v>
                </c:pt>
                <c:pt idx="983">
                  <c:v>1.18198328115</c:v>
                </c:pt>
                <c:pt idx="984">
                  <c:v>1.18197053205</c:v>
                </c:pt>
                <c:pt idx="985">
                  <c:v>1.18198328115</c:v>
                </c:pt>
                <c:pt idx="986">
                  <c:v>1.18197249345</c:v>
                </c:pt>
                <c:pt idx="987">
                  <c:v>1.18197249345</c:v>
                </c:pt>
                <c:pt idx="988">
                  <c:v>1.18198622325</c:v>
                </c:pt>
                <c:pt idx="989">
                  <c:v>1.18198622325</c:v>
                </c:pt>
                <c:pt idx="990">
                  <c:v>1.18198328115</c:v>
                </c:pt>
                <c:pt idx="991">
                  <c:v>1.18198328115</c:v>
                </c:pt>
                <c:pt idx="992">
                  <c:v>1.18199603025</c:v>
                </c:pt>
                <c:pt idx="993">
                  <c:v>1.18198622325</c:v>
                </c:pt>
                <c:pt idx="994">
                  <c:v>1.18198328115</c:v>
                </c:pt>
                <c:pt idx="995">
                  <c:v>1.18199897235</c:v>
                </c:pt>
                <c:pt idx="996">
                  <c:v>1.18198328115</c:v>
                </c:pt>
                <c:pt idx="997">
                  <c:v>1.18198328115</c:v>
                </c:pt>
                <c:pt idx="998">
                  <c:v>1.18198328115</c:v>
                </c:pt>
                <c:pt idx="999">
                  <c:v>1.18198328115</c:v>
                </c:pt>
                <c:pt idx="1000">
                  <c:v>1.18199603025</c:v>
                </c:pt>
                <c:pt idx="1001">
                  <c:v>1.18199603025</c:v>
                </c:pt>
                <c:pt idx="1002">
                  <c:v>1.18199603025</c:v>
                </c:pt>
                <c:pt idx="1003">
                  <c:v>1.18198033905</c:v>
                </c:pt>
                <c:pt idx="1004">
                  <c:v>1.18199622639</c:v>
                </c:pt>
                <c:pt idx="1005">
                  <c:v>1.18199603025</c:v>
                </c:pt>
                <c:pt idx="1006">
                  <c:v>1.18200897549</c:v>
                </c:pt>
                <c:pt idx="1007">
                  <c:v>1.18199034219</c:v>
                </c:pt>
                <c:pt idx="1008">
                  <c:v>1.18200603339</c:v>
                </c:pt>
                <c:pt idx="1009">
                  <c:v>1.18199034219</c:v>
                </c:pt>
                <c:pt idx="1010">
                  <c:v>1.18200603339</c:v>
                </c:pt>
                <c:pt idx="1011">
                  <c:v>1.18199034219</c:v>
                </c:pt>
                <c:pt idx="1012">
                  <c:v>1.18200603339</c:v>
                </c:pt>
                <c:pt idx="1013">
                  <c:v>1.18199328429</c:v>
                </c:pt>
                <c:pt idx="1014">
                  <c:v>1.18199328429</c:v>
                </c:pt>
                <c:pt idx="1015">
                  <c:v>1.18200603339</c:v>
                </c:pt>
                <c:pt idx="1016">
                  <c:v>1.18200309129</c:v>
                </c:pt>
                <c:pt idx="1017">
                  <c:v>1.18200897549</c:v>
                </c:pt>
                <c:pt idx="1018">
                  <c:v>1.18199603025</c:v>
                </c:pt>
                <c:pt idx="1019">
                  <c:v>1.18200603339</c:v>
                </c:pt>
                <c:pt idx="1020">
                  <c:v>1.18200309129</c:v>
                </c:pt>
                <c:pt idx="1021">
                  <c:v>1.18200897549</c:v>
                </c:pt>
                <c:pt idx="1022">
                  <c:v>1.18200603339</c:v>
                </c:pt>
                <c:pt idx="1023">
                  <c:v>1.18200603339</c:v>
                </c:pt>
                <c:pt idx="1024">
                  <c:v>1.18200897549</c:v>
                </c:pt>
                <c:pt idx="1025">
                  <c:v>1.18200603339</c:v>
                </c:pt>
                <c:pt idx="1026">
                  <c:v>1.18200897549</c:v>
                </c:pt>
                <c:pt idx="1027">
                  <c:v>1.18201878249</c:v>
                </c:pt>
                <c:pt idx="1028">
                  <c:v>1.18200603339</c:v>
                </c:pt>
                <c:pt idx="1029">
                  <c:v>1.18201878249</c:v>
                </c:pt>
                <c:pt idx="1030">
                  <c:v>1.18200603339</c:v>
                </c:pt>
                <c:pt idx="1031">
                  <c:v>1.18200603339</c:v>
                </c:pt>
                <c:pt idx="1032">
                  <c:v>1.18200603339</c:v>
                </c:pt>
                <c:pt idx="1033">
                  <c:v>1.18201584039</c:v>
                </c:pt>
                <c:pt idx="1034">
                  <c:v>1.18200603339</c:v>
                </c:pt>
                <c:pt idx="1035">
                  <c:v>1.18202172459</c:v>
                </c:pt>
                <c:pt idx="1036">
                  <c:v>1.18201603653</c:v>
                </c:pt>
                <c:pt idx="1037">
                  <c:v>1.18201603653</c:v>
                </c:pt>
                <c:pt idx="1038">
                  <c:v>1.18202584353</c:v>
                </c:pt>
                <c:pt idx="1039">
                  <c:v>1.18201603653</c:v>
                </c:pt>
                <c:pt idx="1040">
                  <c:v>1.18201309443</c:v>
                </c:pt>
                <c:pt idx="1041">
                  <c:v>1.18201603653</c:v>
                </c:pt>
                <c:pt idx="1042">
                  <c:v>1.18201309443</c:v>
                </c:pt>
                <c:pt idx="1043">
                  <c:v>1.18202878563</c:v>
                </c:pt>
                <c:pt idx="1044">
                  <c:v>1.18201309443</c:v>
                </c:pt>
                <c:pt idx="1045">
                  <c:v>1.18201309443</c:v>
                </c:pt>
                <c:pt idx="1046">
                  <c:v>1.18202878563</c:v>
                </c:pt>
                <c:pt idx="1047">
                  <c:v>1.18201603653</c:v>
                </c:pt>
                <c:pt idx="1048">
                  <c:v>1.18202878563</c:v>
                </c:pt>
                <c:pt idx="1049">
                  <c:v>1.18201309443</c:v>
                </c:pt>
                <c:pt idx="1050">
                  <c:v>1.18201309443</c:v>
                </c:pt>
                <c:pt idx="1051">
                  <c:v>1.18202309757</c:v>
                </c:pt>
                <c:pt idx="1052">
                  <c:v>1.18202603967</c:v>
                </c:pt>
                <c:pt idx="1053">
                  <c:v>1.18202309757</c:v>
                </c:pt>
                <c:pt idx="1054">
                  <c:v>1.18203878877</c:v>
                </c:pt>
              </c:numCache>
            </c:numRef>
          </c:yVal>
          <c:smooth val="0"/>
        </c:ser>
        <c:axId val="94684680"/>
        <c:axId val="92629257"/>
      </c:scatterChart>
      <c:valAx>
        <c:axId val="9468468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629257"/>
        <c:crossesAt val="0"/>
        <c:crossBetween val="midCat"/>
      </c:valAx>
      <c:valAx>
        <c:axId val="92629257"/>
        <c:scaling>
          <c:orientation val="minMax"/>
          <c:max val="1.2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Ｐ２圧力 Ｐ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6846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傾き算定!$D$291:$D$889</c:f>
              <c:numCache>
                <c:formatCode>General</c:formatCode>
                <c:ptCount val="599"/>
                <c:pt idx="0">
                  <c:v>285</c:v>
                </c:pt>
                <c:pt idx="1">
                  <c:v>286</c:v>
                </c:pt>
                <c:pt idx="2">
                  <c:v>287</c:v>
                </c:pt>
                <c:pt idx="3">
                  <c:v>288</c:v>
                </c:pt>
                <c:pt idx="4">
                  <c:v>289</c:v>
                </c:pt>
                <c:pt idx="5">
                  <c:v>290</c:v>
                </c:pt>
                <c:pt idx="6">
                  <c:v>291</c:v>
                </c:pt>
                <c:pt idx="7">
                  <c:v>292</c:v>
                </c:pt>
                <c:pt idx="8">
                  <c:v>293</c:v>
                </c:pt>
                <c:pt idx="9">
                  <c:v>294</c:v>
                </c:pt>
                <c:pt idx="10">
                  <c:v>295</c:v>
                </c:pt>
                <c:pt idx="11">
                  <c:v>296</c:v>
                </c:pt>
                <c:pt idx="12">
                  <c:v>297</c:v>
                </c:pt>
                <c:pt idx="13">
                  <c:v>298</c:v>
                </c:pt>
                <c:pt idx="14">
                  <c:v>299</c:v>
                </c:pt>
                <c:pt idx="15">
                  <c:v>300</c:v>
                </c:pt>
                <c:pt idx="16">
                  <c:v>301</c:v>
                </c:pt>
                <c:pt idx="17">
                  <c:v>302</c:v>
                </c:pt>
                <c:pt idx="18">
                  <c:v>303</c:v>
                </c:pt>
                <c:pt idx="19">
                  <c:v>304</c:v>
                </c:pt>
                <c:pt idx="20">
                  <c:v>305</c:v>
                </c:pt>
                <c:pt idx="21">
                  <c:v>306</c:v>
                </c:pt>
                <c:pt idx="22">
                  <c:v>307</c:v>
                </c:pt>
                <c:pt idx="23">
                  <c:v>308</c:v>
                </c:pt>
                <c:pt idx="24">
                  <c:v>309</c:v>
                </c:pt>
                <c:pt idx="25">
                  <c:v>310</c:v>
                </c:pt>
                <c:pt idx="26">
                  <c:v>311</c:v>
                </c:pt>
                <c:pt idx="27">
                  <c:v>312</c:v>
                </c:pt>
                <c:pt idx="28">
                  <c:v>313</c:v>
                </c:pt>
                <c:pt idx="29">
                  <c:v>314</c:v>
                </c:pt>
                <c:pt idx="30">
                  <c:v>315</c:v>
                </c:pt>
                <c:pt idx="31">
                  <c:v>316</c:v>
                </c:pt>
                <c:pt idx="32">
                  <c:v>317</c:v>
                </c:pt>
                <c:pt idx="33">
                  <c:v>318</c:v>
                </c:pt>
                <c:pt idx="34">
                  <c:v>319</c:v>
                </c:pt>
                <c:pt idx="35">
                  <c:v>320</c:v>
                </c:pt>
                <c:pt idx="36">
                  <c:v>321</c:v>
                </c:pt>
                <c:pt idx="37">
                  <c:v>322</c:v>
                </c:pt>
                <c:pt idx="38">
                  <c:v>323</c:v>
                </c:pt>
                <c:pt idx="39">
                  <c:v>324</c:v>
                </c:pt>
                <c:pt idx="40">
                  <c:v>325</c:v>
                </c:pt>
                <c:pt idx="41">
                  <c:v>326</c:v>
                </c:pt>
                <c:pt idx="42">
                  <c:v>327</c:v>
                </c:pt>
                <c:pt idx="43">
                  <c:v>328</c:v>
                </c:pt>
                <c:pt idx="44">
                  <c:v>329</c:v>
                </c:pt>
                <c:pt idx="45">
                  <c:v>330</c:v>
                </c:pt>
                <c:pt idx="46">
                  <c:v>331</c:v>
                </c:pt>
                <c:pt idx="47">
                  <c:v>332</c:v>
                </c:pt>
                <c:pt idx="48">
                  <c:v>333</c:v>
                </c:pt>
                <c:pt idx="49">
                  <c:v>334</c:v>
                </c:pt>
                <c:pt idx="50">
                  <c:v>335</c:v>
                </c:pt>
                <c:pt idx="51">
                  <c:v>336</c:v>
                </c:pt>
                <c:pt idx="52">
                  <c:v>337</c:v>
                </c:pt>
                <c:pt idx="53">
                  <c:v>338</c:v>
                </c:pt>
                <c:pt idx="54">
                  <c:v>339</c:v>
                </c:pt>
                <c:pt idx="55">
                  <c:v>340</c:v>
                </c:pt>
                <c:pt idx="56">
                  <c:v>341</c:v>
                </c:pt>
                <c:pt idx="57">
                  <c:v>342</c:v>
                </c:pt>
                <c:pt idx="58">
                  <c:v>343</c:v>
                </c:pt>
                <c:pt idx="59">
                  <c:v>344</c:v>
                </c:pt>
                <c:pt idx="60">
                  <c:v>345</c:v>
                </c:pt>
                <c:pt idx="61">
                  <c:v>346</c:v>
                </c:pt>
                <c:pt idx="62">
                  <c:v>347</c:v>
                </c:pt>
                <c:pt idx="63">
                  <c:v>348</c:v>
                </c:pt>
                <c:pt idx="64">
                  <c:v>349</c:v>
                </c:pt>
                <c:pt idx="65">
                  <c:v>350</c:v>
                </c:pt>
                <c:pt idx="66">
                  <c:v>351</c:v>
                </c:pt>
                <c:pt idx="67">
                  <c:v>352</c:v>
                </c:pt>
                <c:pt idx="68">
                  <c:v>353</c:v>
                </c:pt>
                <c:pt idx="69">
                  <c:v>354</c:v>
                </c:pt>
                <c:pt idx="70">
                  <c:v>355</c:v>
                </c:pt>
                <c:pt idx="71">
                  <c:v>356</c:v>
                </c:pt>
                <c:pt idx="72">
                  <c:v>357</c:v>
                </c:pt>
                <c:pt idx="73">
                  <c:v>358</c:v>
                </c:pt>
                <c:pt idx="74">
                  <c:v>359</c:v>
                </c:pt>
                <c:pt idx="75">
                  <c:v>360</c:v>
                </c:pt>
                <c:pt idx="76">
                  <c:v>361</c:v>
                </c:pt>
                <c:pt idx="77">
                  <c:v>362</c:v>
                </c:pt>
                <c:pt idx="78">
                  <c:v>363</c:v>
                </c:pt>
                <c:pt idx="79">
                  <c:v>364</c:v>
                </c:pt>
                <c:pt idx="80">
                  <c:v>365</c:v>
                </c:pt>
                <c:pt idx="81">
                  <c:v>366</c:v>
                </c:pt>
                <c:pt idx="82">
                  <c:v>367</c:v>
                </c:pt>
                <c:pt idx="83">
                  <c:v>368</c:v>
                </c:pt>
                <c:pt idx="84">
                  <c:v>369</c:v>
                </c:pt>
                <c:pt idx="85">
                  <c:v>370</c:v>
                </c:pt>
                <c:pt idx="86">
                  <c:v>371</c:v>
                </c:pt>
                <c:pt idx="87">
                  <c:v>372</c:v>
                </c:pt>
                <c:pt idx="88">
                  <c:v>373</c:v>
                </c:pt>
                <c:pt idx="89">
                  <c:v>374</c:v>
                </c:pt>
                <c:pt idx="90">
                  <c:v>375</c:v>
                </c:pt>
                <c:pt idx="91">
                  <c:v>376</c:v>
                </c:pt>
                <c:pt idx="92">
                  <c:v>377</c:v>
                </c:pt>
                <c:pt idx="93">
                  <c:v>378</c:v>
                </c:pt>
                <c:pt idx="94">
                  <c:v>379</c:v>
                </c:pt>
                <c:pt idx="95">
                  <c:v>380</c:v>
                </c:pt>
                <c:pt idx="96">
                  <c:v>381</c:v>
                </c:pt>
                <c:pt idx="97">
                  <c:v>382</c:v>
                </c:pt>
                <c:pt idx="98">
                  <c:v>383</c:v>
                </c:pt>
                <c:pt idx="99">
                  <c:v>384</c:v>
                </c:pt>
                <c:pt idx="100">
                  <c:v>385</c:v>
                </c:pt>
                <c:pt idx="101">
                  <c:v>386</c:v>
                </c:pt>
                <c:pt idx="102">
                  <c:v>387</c:v>
                </c:pt>
                <c:pt idx="103">
                  <c:v>388</c:v>
                </c:pt>
                <c:pt idx="104">
                  <c:v>389</c:v>
                </c:pt>
                <c:pt idx="105">
                  <c:v>390</c:v>
                </c:pt>
                <c:pt idx="106">
                  <c:v>391</c:v>
                </c:pt>
                <c:pt idx="107">
                  <c:v>392</c:v>
                </c:pt>
                <c:pt idx="108">
                  <c:v>393</c:v>
                </c:pt>
                <c:pt idx="109">
                  <c:v>394</c:v>
                </c:pt>
                <c:pt idx="110">
                  <c:v>395</c:v>
                </c:pt>
                <c:pt idx="111">
                  <c:v>396</c:v>
                </c:pt>
                <c:pt idx="112">
                  <c:v>397</c:v>
                </c:pt>
                <c:pt idx="113">
                  <c:v>398</c:v>
                </c:pt>
                <c:pt idx="114">
                  <c:v>399</c:v>
                </c:pt>
                <c:pt idx="115">
                  <c:v>400</c:v>
                </c:pt>
                <c:pt idx="116">
                  <c:v>401</c:v>
                </c:pt>
                <c:pt idx="117">
                  <c:v>402</c:v>
                </c:pt>
                <c:pt idx="118">
                  <c:v>403</c:v>
                </c:pt>
                <c:pt idx="119">
                  <c:v>404</c:v>
                </c:pt>
                <c:pt idx="120">
                  <c:v>405</c:v>
                </c:pt>
                <c:pt idx="121">
                  <c:v>406</c:v>
                </c:pt>
                <c:pt idx="122">
                  <c:v>407</c:v>
                </c:pt>
                <c:pt idx="123">
                  <c:v>408</c:v>
                </c:pt>
                <c:pt idx="124">
                  <c:v>409</c:v>
                </c:pt>
                <c:pt idx="125">
                  <c:v>410</c:v>
                </c:pt>
                <c:pt idx="126">
                  <c:v>411</c:v>
                </c:pt>
                <c:pt idx="127">
                  <c:v>412</c:v>
                </c:pt>
                <c:pt idx="128">
                  <c:v>413</c:v>
                </c:pt>
                <c:pt idx="129">
                  <c:v>414</c:v>
                </c:pt>
                <c:pt idx="130">
                  <c:v>415</c:v>
                </c:pt>
                <c:pt idx="131">
                  <c:v>416</c:v>
                </c:pt>
                <c:pt idx="132">
                  <c:v>417</c:v>
                </c:pt>
                <c:pt idx="133">
                  <c:v>418</c:v>
                </c:pt>
                <c:pt idx="134">
                  <c:v>419</c:v>
                </c:pt>
                <c:pt idx="135">
                  <c:v>420</c:v>
                </c:pt>
                <c:pt idx="136">
                  <c:v>421</c:v>
                </c:pt>
                <c:pt idx="137">
                  <c:v>422</c:v>
                </c:pt>
                <c:pt idx="138">
                  <c:v>423</c:v>
                </c:pt>
                <c:pt idx="139">
                  <c:v>424</c:v>
                </c:pt>
                <c:pt idx="140">
                  <c:v>425</c:v>
                </c:pt>
                <c:pt idx="141">
                  <c:v>426</c:v>
                </c:pt>
                <c:pt idx="142">
                  <c:v>427</c:v>
                </c:pt>
                <c:pt idx="143">
                  <c:v>428</c:v>
                </c:pt>
                <c:pt idx="144">
                  <c:v>429</c:v>
                </c:pt>
                <c:pt idx="145">
                  <c:v>430</c:v>
                </c:pt>
                <c:pt idx="146">
                  <c:v>431</c:v>
                </c:pt>
                <c:pt idx="147">
                  <c:v>432</c:v>
                </c:pt>
                <c:pt idx="148">
                  <c:v>433</c:v>
                </c:pt>
                <c:pt idx="149">
                  <c:v>434</c:v>
                </c:pt>
                <c:pt idx="150">
                  <c:v>435</c:v>
                </c:pt>
                <c:pt idx="151">
                  <c:v>436</c:v>
                </c:pt>
                <c:pt idx="152">
                  <c:v>437</c:v>
                </c:pt>
                <c:pt idx="153">
                  <c:v>438</c:v>
                </c:pt>
                <c:pt idx="154">
                  <c:v>439</c:v>
                </c:pt>
                <c:pt idx="155">
                  <c:v>440</c:v>
                </c:pt>
                <c:pt idx="156">
                  <c:v>441</c:v>
                </c:pt>
                <c:pt idx="157">
                  <c:v>442</c:v>
                </c:pt>
                <c:pt idx="158">
                  <c:v>443</c:v>
                </c:pt>
                <c:pt idx="159">
                  <c:v>444</c:v>
                </c:pt>
                <c:pt idx="160">
                  <c:v>445</c:v>
                </c:pt>
                <c:pt idx="161">
                  <c:v>446</c:v>
                </c:pt>
                <c:pt idx="162">
                  <c:v>447</c:v>
                </c:pt>
                <c:pt idx="163">
                  <c:v>448</c:v>
                </c:pt>
                <c:pt idx="164">
                  <c:v>449</c:v>
                </c:pt>
                <c:pt idx="165">
                  <c:v>450</c:v>
                </c:pt>
                <c:pt idx="166">
                  <c:v>451</c:v>
                </c:pt>
                <c:pt idx="167">
                  <c:v>452</c:v>
                </c:pt>
                <c:pt idx="168">
                  <c:v>453</c:v>
                </c:pt>
                <c:pt idx="169">
                  <c:v>454</c:v>
                </c:pt>
                <c:pt idx="170">
                  <c:v>455</c:v>
                </c:pt>
                <c:pt idx="171">
                  <c:v>456</c:v>
                </c:pt>
                <c:pt idx="172">
                  <c:v>457</c:v>
                </c:pt>
                <c:pt idx="173">
                  <c:v>458</c:v>
                </c:pt>
                <c:pt idx="174">
                  <c:v>459</c:v>
                </c:pt>
                <c:pt idx="175">
                  <c:v>460</c:v>
                </c:pt>
                <c:pt idx="176">
                  <c:v>461</c:v>
                </c:pt>
                <c:pt idx="177">
                  <c:v>462</c:v>
                </c:pt>
                <c:pt idx="178">
                  <c:v>463</c:v>
                </c:pt>
                <c:pt idx="179">
                  <c:v>464</c:v>
                </c:pt>
                <c:pt idx="180">
                  <c:v>465</c:v>
                </c:pt>
                <c:pt idx="181">
                  <c:v>466</c:v>
                </c:pt>
                <c:pt idx="182">
                  <c:v>467</c:v>
                </c:pt>
                <c:pt idx="183">
                  <c:v>468</c:v>
                </c:pt>
                <c:pt idx="184">
                  <c:v>469</c:v>
                </c:pt>
                <c:pt idx="185">
                  <c:v>470</c:v>
                </c:pt>
                <c:pt idx="186">
                  <c:v>471</c:v>
                </c:pt>
                <c:pt idx="187">
                  <c:v>472</c:v>
                </c:pt>
                <c:pt idx="188">
                  <c:v>473</c:v>
                </c:pt>
                <c:pt idx="189">
                  <c:v>474</c:v>
                </c:pt>
                <c:pt idx="190">
                  <c:v>475</c:v>
                </c:pt>
                <c:pt idx="191">
                  <c:v>476</c:v>
                </c:pt>
                <c:pt idx="192">
                  <c:v>477</c:v>
                </c:pt>
                <c:pt idx="193">
                  <c:v>478</c:v>
                </c:pt>
                <c:pt idx="194">
                  <c:v>479</c:v>
                </c:pt>
                <c:pt idx="195">
                  <c:v>480</c:v>
                </c:pt>
                <c:pt idx="196">
                  <c:v>481</c:v>
                </c:pt>
                <c:pt idx="197">
                  <c:v>482</c:v>
                </c:pt>
                <c:pt idx="198">
                  <c:v>483</c:v>
                </c:pt>
                <c:pt idx="199">
                  <c:v>484</c:v>
                </c:pt>
                <c:pt idx="200">
                  <c:v>485</c:v>
                </c:pt>
                <c:pt idx="201">
                  <c:v>486</c:v>
                </c:pt>
                <c:pt idx="202">
                  <c:v>487</c:v>
                </c:pt>
                <c:pt idx="203">
                  <c:v>488</c:v>
                </c:pt>
                <c:pt idx="204">
                  <c:v>489</c:v>
                </c:pt>
                <c:pt idx="205">
                  <c:v>490</c:v>
                </c:pt>
                <c:pt idx="206">
                  <c:v>491</c:v>
                </c:pt>
                <c:pt idx="207">
                  <c:v>492</c:v>
                </c:pt>
                <c:pt idx="208">
                  <c:v>493</c:v>
                </c:pt>
                <c:pt idx="209">
                  <c:v>494</c:v>
                </c:pt>
                <c:pt idx="210">
                  <c:v>495</c:v>
                </c:pt>
                <c:pt idx="211">
                  <c:v>496</c:v>
                </c:pt>
                <c:pt idx="212">
                  <c:v>497</c:v>
                </c:pt>
                <c:pt idx="213">
                  <c:v>498</c:v>
                </c:pt>
                <c:pt idx="214">
                  <c:v>499</c:v>
                </c:pt>
                <c:pt idx="215">
                  <c:v>500</c:v>
                </c:pt>
                <c:pt idx="216">
                  <c:v>501</c:v>
                </c:pt>
                <c:pt idx="217">
                  <c:v>502</c:v>
                </c:pt>
                <c:pt idx="218">
                  <c:v>503</c:v>
                </c:pt>
                <c:pt idx="219">
                  <c:v>504</c:v>
                </c:pt>
                <c:pt idx="220">
                  <c:v>505</c:v>
                </c:pt>
                <c:pt idx="221">
                  <c:v>506</c:v>
                </c:pt>
                <c:pt idx="222">
                  <c:v>507</c:v>
                </c:pt>
                <c:pt idx="223">
                  <c:v>508</c:v>
                </c:pt>
                <c:pt idx="224">
                  <c:v>509</c:v>
                </c:pt>
                <c:pt idx="225">
                  <c:v>510</c:v>
                </c:pt>
                <c:pt idx="226">
                  <c:v>511</c:v>
                </c:pt>
                <c:pt idx="227">
                  <c:v>512</c:v>
                </c:pt>
                <c:pt idx="228">
                  <c:v>513</c:v>
                </c:pt>
                <c:pt idx="229">
                  <c:v>514</c:v>
                </c:pt>
                <c:pt idx="230">
                  <c:v>515</c:v>
                </c:pt>
                <c:pt idx="231">
                  <c:v>516</c:v>
                </c:pt>
                <c:pt idx="232">
                  <c:v>517</c:v>
                </c:pt>
                <c:pt idx="233">
                  <c:v>518</c:v>
                </c:pt>
                <c:pt idx="234">
                  <c:v>519</c:v>
                </c:pt>
                <c:pt idx="235">
                  <c:v>520</c:v>
                </c:pt>
                <c:pt idx="236">
                  <c:v>521</c:v>
                </c:pt>
                <c:pt idx="237">
                  <c:v>522</c:v>
                </c:pt>
                <c:pt idx="238">
                  <c:v>523</c:v>
                </c:pt>
                <c:pt idx="239">
                  <c:v>524</c:v>
                </c:pt>
                <c:pt idx="240">
                  <c:v>525</c:v>
                </c:pt>
                <c:pt idx="241">
                  <c:v>526</c:v>
                </c:pt>
                <c:pt idx="242">
                  <c:v>527</c:v>
                </c:pt>
                <c:pt idx="243">
                  <c:v>528</c:v>
                </c:pt>
                <c:pt idx="244">
                  <c:v>529</c:v>
                </c:pt>
                <c:pt idx="245">
                  <c:v>530</c:v>
                </c:pt>
                <c:pt idx="246">
                  <c:v>531</c:v>
                </c:pt>
                <c:pt idx="247">
                  <c:v>532</c:v>
                </c:pt>
                <c:pt idx="248">
                  <c:v>533</c:v>
                </c:pt>
                <c:pt idx="249">
                  <c:v>534</c:v>
                </c:pt>
                <c:pt idx="250">
                  <c:v>535</c:v>
                </c:pt>
                <c:pt idx="251">
                  <c:v>536</c:v>
                </c:pt>
                <c:pt idx="252">
                  <c:v>537</c:v>
                </c:pt>
                <c:pt idx="253">
                  <c:v>538</c:v>
                </c:pt>
                <c:pt idx="254">
                  <c:v>539</c:v>
                </c:pt>
                <c:pt idx="255">
                  <c:v>540</c:v>
                </c:pt>
                <c:pt idx="256">
                  <c:v>541</c:v>
                </c:pt>
                <c:pt idx="257">
                  <c:v>542</c:v>
                </c:pt>
                <c:pt idx="258">
                  <c:v>543</c:v>
                </c:pt>
                <c:pt idx="259">
                  <c:v>544</c:v>
                </c:pt>
                <c:pt idx="260">
                  <c:v>545</c:v>
                </c:pt>
                <c:pt idx="261">
                  <c:v>546</c:v>
                </c:pt>
                <c:pt idx="262">
                  <c:v>547</c:v>
                </c:pt>
                <c:pt idx="263">
                  <c:v>548</c:v>
                </c:pt>
                <c:pt idx="264">
                  <c:v>549</c:v>
                </c:pt>
                <c:pt idx="265">
                  <c:v>550</c:v>
                </c:pt>
                <c:pt idx="266">
                  <c:v>551</c:v>
                </c:pt>
                <c:pt idx="267">
                  <c:v>552</c:v>
                </c:pt>
                <c:pt idx="268">
                  <c:v>553</c:v>
                </c:pt>
                <c:pt idx="269">
                  <c:v>554</c:v>
                </c:pt>
                <c:pt idx="270">
                  <c:v>555</c:v>
                </c:pt>
                <c:pt idx="271">
                  <c:v>556</c:v>
                </c:pt>
                <c:pt idx="272">
                  <c:v>557</c:v>
                </c:pt>
                <c:pt idx="273">
                  <c:v>558</c:v>
                </c:pt>
                <c:pt idx="274">
                  <c:v>559</c:v>
                </c:pt>
                <c:pt idx="275">
                  <c:v>560</c:v>
                </c:pt>
                <c:pt idx="276">
                  <c:v>561</c:v>
                </c:pt>
                <c:pt idx="277">
                  <c:v>562</c:v>
                </c:pt>
                <c:pt idx="278">
                  <c:v>563</c:v>
                </c:pt>
                <c:pt idx="279">
                  <c:v>564</c:v>
                </c:pt>
                <c:pt idx="280">
                  <c:v>565</c:v>
                </c:pt>
                <c:pt idx="281">
                  <c:v>566</c:v>
                </c:pt>
                <c:pt idx="282">
                  <c:v>567</c:v>
                </c:pt>
                <c:pt idx="283">
                  <c:v>568</c:v>
                </c:pt>
                <c:pt idx="284">
                  <c:v>569</c:v>
                </c:pt>
                <c:pt idx="285">
                  <c:v>570</c:v>
                </c:pt>
                <c:pt idx="286">
                  <c:v>571</c:v>
                </c:pt>
                <c:pt idx="287">
                  <c:v>572</c:v>
                </c:pt>
                <c:pt idx="288">
                  <c:v>573</c:v>
                </c:pt>
                <c:pt idx="289">
                  <c:v>574</c:v>
                </c:pt>
                <c:pt idx="290">
                  <c:v>575</c:v>
                </c:pt>
                <c:pt idx="291">
                  <c:v>576</c:v>
                </c:pt>
                <c:pt idx="292">
                  <c:v>577</c:v>
                </c:pt>
                <c:pt idx="293">
                  <c:v>578</c:v>
                </c:pt>
                <c:pt idx="294">
                  <c:v>579</c:v>
                </c:pt>
                <c:pt idx="295">
                  <c:v>580</c:v>
                </c:pt>
                <c:pt idx="296">
                  <c:v>581</c:v>
                </c:pt>
                <c:pt idx="297">
                  <c:v>582</c:v>
                </c:pt>
                <c:pt idx="298">
                  <c:v>583</c:v>
                </c:pt>
                <c:pt idx="299">
                  <c:v>584</c:v>
                </c:pt>
                <c:pt idx="300">
                  <c:v>585</c:v>
                </c:pt>
                <c:pt idx="301">
                  <c:v>586</c:v>
                </c:pt>
                <c:pt idx="302">
                  <c:v>587</c:v>
                </c:pt>
                <c:pt idx="303">
                  <c:v>588</c:v>
                </c:pt>
                <c:pt idx="304">
                  <c:v>589</c:v>
                </c:pt>
                <c:pt idx="305">
                  <c:v>590</c:v>
                </c:pt>
                <c:pt idx="306">
                  <c:v>591</c:v>
                </c:pt>
                <c:pt idx="307">
                  <c:v>592</c:v>
                </c:pt>
                <c:pt idx="308">
                  <c:v>593</c:v>
                </c:pt>
                <c:pt idx="309">
                  <c:v>594</c:v>
                </c:pt>
                <c:pt idx="310">
                  <c:v>595</c:v>
                </c:pt>
                <c:pt idx="311">
                  <c:v>596</c:v>
                </c:pt>
                <c:pt idx="312">
                  <c:v>597</c:v>
                </c:pt>
                <c:pt idx="313">
                  <c:v>607</c:v>
                </c:pt>
                <c:pt idx="314">
                  <c:v>617</c:v>
                </c:pt>
                <c:pt idx="315">
                  <c:v>627</c:v>
                </c:pt>
                <c:pt idx="316">
                  <c:v>637</c:v>
                </c:pt>
                <c:pt idx="317">
                  <c:v>647</c:v>
                </c:pt>
                <c:pt idx="318">
                  <c:v>657</c:v>
                </c:pt>
                <c:pt idx="319">
                  <c:v>667</c:v>
                </c:pt>
                <c:pt idx="320">
                  <c:v>677</c:v>
                </c:pt>
                <c:pt idx="321">
                  <c:v>687</c:v>
                </c:pt>
                <c:pt idx="322">
                  <c:v>697</c:v>
                </c:pt>
                <c:pt idx="323">
                  <c:v>707</c:v>
                </c:pt>
                <c:pt idx="324">
                  <c:v>717</c:v>
                </c:pt>
                <c:pt idx="325">
                  <c:v>727</c:v>
                </c:pt>
                <c:pt idx="326">
                  <c:v>737</c:v>
                </c:pt>
                <c:pt idx="327">
                  <c:v>747</c:v>
                </c:pt>
                <c:pt idx="328">
                  <c:v>757</c:v>
                </c:pt>
                <c:pt idx="329">
                  <c:v>767</c:v>
                </c:pt>
                <c:pt idx="330">
                  <c:v>777</c:v>
                </c:pt>
                <c:pt idx="331">
                  <c:v>787</c:v>
                </c:pt>
                <c:pt idx="332">
                  <c:v>797</c:v>
                </c:pt>
                <c:pt idx="333">
                  <c:v>807</c:v>
                </c:pt>
                <c:pt idx="334">
                  <c:v>817</c:v>
                </c:pt>
                <c:pt idx="335">
                  <c:v>827</c:v>
                </c:pt>
                <c:pt idx="336">
                  <c:v>837</c:v>
                </c:pt>
                <c:pt idx="337">
                  <c:v>847</c:v>
                </c:pt>
                <c:pt idx="338">
                  <c:v>857</c:v>
                </c:pt>
                <c:pt idx="339">
                  <c:v>867</c:v>
                </c:pt>
                <c:pt idx="340">
                  <c:v>877</c:v>
                </c:pt>
                <c:pt idx="341">
                  <c:v>887</c:v>
                </c:pt>
                <c:pt idx="342">
                  <c:v>897</c:v>
                </c:pt>
                <c:pt idx="343">
                  <c:v>907</c:v>
                </c:pt>
                <c:pt idx="344">
                  <c:v>917</c:v>
                </c:pt>
                <c:pt idx="345">
                  <c:v>927</c:v>
                </c:pt>
                <c:pt idx="346">
                  <c:v>937</c:v>
                </c:pt>
                <c:pt idx="347">
                  <c:v>947</c:v>
                </c:pt>
                <c:pt idx="348">
                  <c:v>957</c:v>
                </c:pt>
                <c:pt idx="349">
                  <c:v>967</c:v>
                </c:pt>
                <c:pt idx="350">
                  <c:v>977</c:v>
                </c:pt>
                <c:pt idx="351">
                  <c:v>987</c:v>
                </c:pt>
                <c:pt idx="352">
                  <c:v>997</c:v>
                </c:pt>
                <c:pt idx="353">
                  <c:v>1007</c:v>
                </c:pt>
                <c:pt idx="354">
                  <c:v>1017</c:v>
                </c:pt>
                <c:pt idx="355">
                  <c:v>1027</c:v>
                </c:pt>
                <c:pt idx="356">
                  <c:v>1037</c:v>
                </c:pt>
                <c:pt idx="357">
                  <c:v>1047</c:v>
                </c:pt>
                <c:pt idx="358">
                  <c:v>1057</c:v>
                </c:pt>
                <c:pt idx="359">
                  <c:v>1067</c:v>
                </c:pt>
                <c:pt idx="360">
                  <c:v>1077</c:v>
                </c:pt>
                <c:pt idx="361">
                  <c:v>1087</c:v>
                </c:pt>
                <c:pt idx="362">
                  <c:v>1097</c:v>
                </c:pt>
                <c:pt idx="363">
                  <c:v>1107</c:v>
                </c:pt>
                <c:pt idx="364">
                  <c:v>1117</c:v>
                </c:pt>
                <c:pt idx="365">
                  <c:v>1127</c:v>
                </c:pt>
                <c:pt idx="366">
                  <c:v>1137</c:v>
                </c:pt>
                <c:pt idx="367">
                  <c:v>1147</c:v>
                </c:pt>
                <c:pt idx="368">
                  <c:v>1157</c:v>
                </c:pt>
                <c:pt idx="369">
                  <c:v>1167</c:v>
                </c:pt>
                <c:pt idx="370">
                  <c:v>1177</c:v>
                </c:pt>
                <c:pt idx="371">
                  <c:v>1187</c:v>
                </c:pt>
                <c:pt idx="372">
                  <c:v>1197</c:v>
                </c:pt>
                <c:pt idx="373">
                  <c:v>1207</c:v>
                </c:pt>
                <c:pt idx="374">
                  <c:v>1217</c:v>
                </c:pt>
                <c:pt idx="375">
                  <c:v>1227</c:v>
                </c:pt>
                <c:pt idx="376">
                  <c:v>1237</c:v>
                </c:pt>
                <c:pt idx="377">
                  <c:v>1247</c:v>
                </c:pt>
                <c:pt idx="378">
                  <c:v>1257</c:v>
                </c:pt>
                <c:pt idx="379">
                  <c:v>1267</c:v>
                </c:pt>
                <c:pt idx="380">
                  <c:v>1277</c:v>
                </c:pt>
                <c:pt idx="381">
                  <c:v>1287</c:v>
                </c:pt>
                <c:pt idx="382">
                  <c:v>1297</c:v>
                </c:pt>
                <c:pt idx="383">
                  <c:v>1307</c:v>
                </c:pt>
                <c:pt idx="384">
                  <c:v>1317</c:v>
                </c:pt>
                <c:pt idx="385">
                  <c:v>1347</c:v>
                </c:pt>
                <c:pt idx="386">
                  <c:v>1377</c:v>
                </c:pt>
                <c:pt idx="387">
                  <c:v>1407</c:v>
                </c:pt>
                <c:pt idx="388">
                  <c:v>1437</c:v>
                </c:pt>
                <c:pt idx="389">
                  <c:v>1467</c:v>
                </c:pt>
                <c:pt idx="390">
                  <c:v>1497</c:v>
                </c:pt>
                <c:pt idx="391">
                  <c:v>1527</c:v>
                </c:pt>
                <c:pt idx="392">
                  <c:v>1557</c:v>
                </c:pt>
                <c:pt idx="393">
                  <c:v>1587</c:v>
                </c:pt>
                <c:pt idx="394">
                  <c:v>1617</c:v>
                </c:pt>
                <c:pt idx="395">
                  <c:v>1647</c:v>
                </c:pt>
                <c:pt idx="396">
                  <c:v>1677</c:v>
                </c:pt>
                <c:pt idx="397">
                  <c:v>1707</c:v>
                </c:pt>
                <c:pt idx="398">
                  <c:v>1737</c:v>
                </c:pt>
                <c:pt idx="399">
                  <c:v>1767</c:v>
                </c:pt>
                <c:pt idx="400">
                  <c:v>1797</c:v>
                </c:pt>
                <c:pt idx="401">
                  <c:v>1827</c:v>
                </c:pt>
                <c:pt idx="402">
                  <c:v>1857</c:v>
                </c:pt>
                <c:pt idx="403">
                  <c:v>1887</c:v>
                </c:pt>
                <c:pt idx="404">
                  <c:v>1917</c:v>
                </c:pt>
                <c:pt idx="405">
                  <c:v>1947</c:v>
                </c:pt>
                <c:pt idx="406">
                  <c:v>1977</c:v>
                </c:pt>
                <c:pt idx="407">
                  <c:v>2007</c:v>
                </c:pt>
                <c:pt idx="408">
                  <c:v>2037</c:v>
                </c:pt>
                <c:pt idx="409">
                  <c:v>2067</c:v>
                </c:pt>
                <c:pt idx="410">
                  <c:v>2097</c:v>
                </c:pt>
                <c:pt idx="411">
                  <c:v>2127</c:v>
                </c:pt>
                <c:pt idx="412">
                  <c:v>2157</c:v>
                </c:pt>
                <c:pt idx="413">
                  <c:v>2187</c:v>
                </c:pt>
                <c:pt idx="414">
                  <c:v>2217</c:v>
                </c:pt>
                <c:pt idx="415">
                  <c:v>2247</c:v>
                </c:pt>
                <c:pt idx="416">
                  <c:v>2277</c:v>
                </c:pt>
                <c:pt idx="417">
                  <c:v>2307</c:v>
                </c:pt>
                <c:pt idx="418">
                  <c:v>2337</c:v>
                </c:pt>
                <c:pt idx="419">
                  <c:v>2367</c:v>
                </c:pt>
                <c:pt idx="420">
                  <c:v>2397</c:v>
                </c:pt>
                <c:pt idx="421">
                  <c:v>2427</c:v>
                </c:pt>
                <c:pt idx="422">
                  <c:v>2457</c:v>
                </c:pt>
                <c:pt idx="423">
                  <c:v>2487</c:v>
                </c:pt>
                <c:pt idx="424">
                  <c:v>2517</c:v>
                </c:pt>
                <c:pt idx="425">
                  <c:v>2547</c:v>
                </c:pt>
                <c:pt idx="426">
                  <c:v>2577</c:v>
                </c:pt>
                <c:pt idx="427">
                  <c:v>2607</c:v>
                </c:pt>
                <c:pt idx="428">
                  <c:v>2637</c:v>
                </c:pt>
                <c:pt idx="429">
                  <c:v>2667</c:v>
                </c:pt>
                <c:pt idx="430">
                  <c:v>2697</c:v>
                </c:pt>
                <c:pt idx="431">
                  <c:v>2727</c:v>
                </c:pt>
                <c:pt idx="432">
                  <c:v>2757</c:v>
                </c:pt>
                <c:pt idx="433">
                  <c:v>2787</c:v>
                </c:pt>
                <c:pt idx="434">
                  <c:v>2817</c:v>
                </c:pt>
                <c:pt idx="435">
                  <c:v>2847</c:v>
                </c:pt>
                <c:pt idx="436">
                  <c:v>2877</c:v>
                </c:pt>
                <c:pt idx="437">
                  <c:v>2907</c:v>
                </c:pt>
                <c:pt idx="438">
                  <c:v>2937</c:v>
                </c:pt>
                <c:pt idx="439">
                  <c:v>2967</c:v>
                </c:pt>
                <c:pt idx="440">
                  <c:v>2997</c:v>
                </c:pt>
                <c:pt idx="441">
                  <c:v>3027</c:v>
                </c:pt>
                <c:pt idx="442">
                  <c:v>3057</c:v>
                </c:pt>
                <c:pt idx="443">
                  <c:v>3087</c:v>
                </c:pt>
                <c:pt idx="444">
                  <c:v>3117</c:v>
                </c:pt>
                <c:pt idx="445">
                  <c:v>3147</c:v>
                </c:pt>
                <c:pt idx="446">
                  <c:v>3177</c:v>
                </c:pt>
                <c:pt idx="447">
                  <c:v>3207</c:v>
                </c:pt>
                <c:pt idx="448">
                  <c:v>3237</c:v>
                </c:pt>
                <c:pt idx="449">
                  <c:v>3267</c:v>
                </c:pt>
                <c:pt idx="450">
                  <c:v>3297</c:v>
                </c:pt>
                <c:pt idx="451">
                  <c:v>3327</c:v>
                </c:pt>
                <c:pt idx="452">
                  <c:v>3357</c:v>
                </c:pt>
                <c:pt idx="453">
                  <c:v>3387</c:v>
                </c:pt>
                <c:pt idx="454">
                  <c:v>3417</c:v>
                </c:pt>
                <c:pt idx="455">
                  <c:v>3447</c:v>
                </c:pt>
                <c:pt idx="456">
                  <c:v>3477</c:v>
                </c:pt>
                <c:pt idx="457">
                  <c:v>3507</c:v>
                </c:pt>
                <c:pt idx="458">
                  <c:v>3537</c:v>
                </c:pt>
                <c:pt idx="459">
                  <c:v>3567</c:v>
                </c:pt>
                <c:pt idx="460">
                  <c:v>3597</c:v>
                </c:pt>
                <c:pt idx="461">
                  <c:v>3627</c:v>
                </c:pt>
                <c:pt idx="462">
                  <c:v>3657</c:v>
                </c:pt>
                <c:pt idx="463">
                  <c:v>3687</c:v>
                </c:pt>
                <c:pt idx="464">
                  <c:v>3717</c:v>
                </c:pt>
                <c:pt idx="465">
                  <c:v>3747</c:v>
                </c:pt>
                <c:pt idx="466">
                  <c:v>3777</c:v>
                </c:pt>
                <c:pt idx="467">
                  <c:v>3807</c:v>
                </c:pt>
                <c:pt idx="468">
                  <c:v>3837</c:v>
                </c:pt>
                <c:pt idx="469">
                  <c:v>3867</c:v>
                </c:pt>
                <c:pt idx="470">
                  <c:v>3897</c:v>
                </c:pt>
                <c:pt idx="471">
                  <c:v>3927</c:v>
                </c:pt>
                <c:pt idx="472">
                  <c:v>3957</c:v>
                </c:pt>
                <c:pt idx="473">
                  <c:v>3987</c:v>
                </c:pt>
                <c:pt idx="474">
                  <c:v>4017</c:v>
                </c:pt>
                <c:pt idx="475">
                  <c:v>4047</c:v>
                </c:pt>
                <c:pt idx="476">
                  <c:v>4077</c:v>
                </c:pt>
                <c:pt idx="477">
                  <c:v>4107</c:v>
                </c:pt>
                <c:pt idx="478">
                  <c:v>4137</c:v>
                </c:pt>
                <c:pt idx="479">
                  <c:v>4167</c:v>
                </c:pt>
                <c:pt idx="480">
                  <c:v>4197</c:v>
                </c:pt>
                <c:pt idx="481">
                  <c:v>4227</c:v>
                </c:pt>
                <c:pt idx="482">
                  <c:v>4257</c:v>
                </c:pt>
                <c:pt idx="483">
                  <c:v>4287</c:v>
                </c:pt>
                <c:pt idx="484">
                  <c:v>4317</c:v>
                </c:pt>
                <c:pt idx="485">
                  <c:v>4347</c:v>
                </c:pt>
                <c:pt idx="486">
                  <c:v>4377</c:v>
                </c:pt>
                <c:pt idx="487">
                  <c:v>4407</c:v>
                </c:pt>
                <c:pt idx="488">
                  <c:v>4437</c:v>
                </c:pt>
                <c:pt idx="489">
                  <c:v>4467</c:v>
                </c:pt>
                <c:pt idx="490">
                  <c:v>4497</c:v>
                </c:pt>
                <c:pt idx="491">
                  <c:v>4527</c:v>
                </c:pt>
                <c:pt idx="492">
                  <c:v>4557</c:v>
                </c:pt>
                <c:pt idx="493">
                  <c:v>4587</c:v>
                </c:pt>
                <c:pt idx="494">
                  <c:v>4617</c:v>
                </c:pt>
                <c:pt idx="495">
                  <c:v>4647</c:v>
                </c:pt>
                <c:pt idx="496">
                  <c:v>4677</c:v>
                </c:pt>
                <c:pt idx="497">
                  <c:v>4707</c:v>
                </c:pt>
                <c:pt idx="498">
                  <c:v>4737</c:v>
                </c:pt>
                <c:pt idx="499">
                  <c:v>4767</c:v>
                </c:pt>
                <c:pt idx="500">
                  <c:v>4797</c:v>
                </c:pt>
                <c:pt idx="501">
                  <c:v>4827</c:v>
                </c:pt>
                <c:pt idx="502">
                  <c:v>4857</c:v>
                </c:pt>
                <c:pt idx="503">
                  <c:v>4887</c:v>
                </c:pt>
                <c:pt idx="504">
                  <c:v>4917</c:v>
                </c:pt>
                <c:pt idx="505">
                  <c:v>4947</c:v>
                </c:pt>
                <c:pt idx="506">
                  <c:v>4977</c:v>
                </c:pt>
                <c:pt idx="507">
                  <c:v>5007</c:v>
                </c:pt>
                <c:pt idx="508">
                  <c:v>5037</c:v>
                </c:pt>
                <c:pt idx="509">
                  <c:v>5067</c:v>
                </c:pt>
                <c:pt idx="510">
                  <c:v>5097</c:v>
                </c:pt>
                <c:pt idx="511">
                  <c:v>5127</c:v>
                </c:pt>
                <c:pt idx="512">
                  <c:v>5157</c:v>
                </c:pt>
                <c:pt idx="513">
                  <c:v>5187</c:v>
                </c:pt>
                <c:pt idx="514">
                  <c:v>5217</c:v>
                </c:pt>
                <c:pt idx="515">
                  <c:v>5247</c:v>
                </c:pt>
                <c:pt idx="516">
                  <c:v>5277</c:v>
                </c:pt>
                <c:pt idx="517">
                  <c:v>5307</c:v>
                </c:pt>
                <c:pt idx="518">
                  <c:v>5337</c:v>
                </c:pt>
                <c:pt idx="519">
                  <c:v>5367</c:v>
                </c:pt>
                <c:pt idx="520">
                  <c:v>5397</c:v>
                </c:pt>
                <c:pt idx="521">
                  <c:v>5427</c:v>
                </c:pt>
                <c:pt idx="522">
                  <c:v>5457</c:v>
                </c:pt>
                <c:pt idx="523">
                  <c:v>5487</c:v>
                </c:pt>
                <c:pt idx="524">
                  <c:v>5517</c:v>
                </c:pt>
                <c:pt idx="525">
                  <c:v>5547</c:v>
                </c:pt>
                <c:pt idx="526">
                  <c:v>5577</c:v>
                </c:pt>
                <c:pt idx="527">
                  <c:v>5607</c:v>
                </c:pt>
                <c:pt idx="528">
                  <c:v>5637</c:v>
                </c:pt>
                <c:pt idx="529">
                  <c:v>5667</c:v>
                </c:pt>
                <c:pt idx="530">
                  <c:v>5697</c:v>
                </c:pt>
                <c:pt idx="531">
                  <c:v>5727</c:v>
                </c:pt>
                <c:pt idx="532">
                  <c:v>5757</c:v>
                </c:pt>
                <c:pt idx="533">
                  <c:v>5787</c:v>
                </c:pt>
                <c:pt idx="534">
                  <c:v>5817</c:v>
                </c:pt>
                <c:pt idx="535">
                  <c:v>5847</c:v>
                </c:pt>
                <c:pt idx="536">
                  <c:v>5877</c:v>
                </c:pt>
                <c:pt idx="537">
                  <c:v>5907</c:v>
                </c:pt>
                <c:pt idx="538">
                  <c:v>5937</c:v>
                </c:pt>
                <c:pt idx="539">
                  <c:v>5967</c:v>
                </c:pt>
                <c:pt idx="540">
                  <c:v>5997</c:v>
                </c:pt>
                <c:pt idx="541">
                  <c:v>6027</c:v>
                </c:pt>
                <c:pt idx="542">
                  <c:v>6057</c:v>
                </c:pt>
                <c:pt idx="543">
                  <c:v>6087</c:v>
                </c:pt>
                <c:pt idx="544">
                  <c:v>6117</c:v>
                </c:pt>
                <c:pt idx="545">
                  <c:v>6147</c:v>
                </c:pt>
                <c:pt idx="546">
                  <c:v>6177</c:v>
                </c:pt>
                <c:pt idx="547">
                  <c:v>6207</c:v>
                </c:pt>
                <c:pt idx="548">
                  <c:v>6237</c:v>
                </c:pt>
                <c:pt idx="549">
                  <c:v>6267</c:v>
                </c:pt>
                <c:pt idx="550">
                  <c:v>6297</c:v>
                </c:pt>
                <c:pt idx="551">
                  <c:v>6327</c:v>
                </c:pt>
                <c:pt idx="552">
                  <c:v>6357</c:v>
                </c:pt>
                <c:pt idx="553">
                  <c:v>6387</c:v>
                </c:pt>
                <c:pt idx="554">
                  <c:v>6417</c:v>
                </c:pt>
                <c:pt idx="555">
                  <c:v>6447</c:v>
                </c:pt>
                <c:pt idx="556">
                  <c:v>6477</c:v>
                </c:pt>
                <c:pt idx="557">
                  <c:v>6507</c:v>
                </c:pt>
                <c:pt idx="558">
                  <c:v>6537</c:v>
                </c:pt>
                <c:pt idx="559">
                  <c:v>6567</c:v>
                </c:pt>
                <c:pt idx="560">
                  <c:v>6597</c:v>
                </c:pt>
                <c:pt idx="561">
                  <c:v>6627</c:v>
                </c:pt>
                <c:pt idx="562">
                  <c:v>6657</c:v>
                </c:pt>
                <c:pt idx="563">
                  <c:v>6687</c:v>
                </c:pt>
                <c:pt idx="564">
                  <c:v>6717</c:v>
                </c:pt>
                <c:pt idx="565">
                  <c:v>6747</c:v>
                </c:pt>
                <c:pt idx="566">
                  <c:v>6777</c:v>
                </c:pt>
                <c:pt idx="567">
                  <c:v>6807</c:v>
                </c:pt>
                <c:pt idx="568">
                  <c:v>6837</c:v>
                </c:pt>
                <c:pt idx="569">
                  <c:v>6867</c:v>
                </c:pt>
                <c:pt idx="570">
                  <c:v>6897</c:v>
                </c:pt>
                <c:pt idx="571">
                  <c:v>6927</c:v>
                </c:pt>
                <c:pt idx="572">
                  <c:v>6957</c:v>
                </c:pt>
                <c:pt idx="573">
                  <c:v>6987</c:v>
                </c:pt>
                <c:pt idx="574">
                  <c:v>7017</c:v>
                </c:pt>
                <c:pt idx="575">
                  <c:v>7047</c:v>
                </c:pt>
                <c:pt idx="576">
                  <c:v>7077</c:v>
                </c:pt>
                <c:pt idx="577">
                  <c:v>7107</c:v>
                </c:pt>
                <c:pt idx="578">
                  <c:v>7137</c:v>
                </c:pt>
                <c:pt idx="579">
                  <c:v>7167</c:v>
                </c:pt>
                <c:pt idx="580">
                  <c:v>7197</c:v>
                </c:pt>
                <c:pt idx="581">
                  <c:v>7227</c:v>
                </c:pt>
                <c:pt idx="582">
                  <c:v>7257</c:v>
                </c:pt>
                <c:pt idx="583">
                  <c:v>7287</c:v>
                </c:pt>
                <c:pt idx="584">
                  <c:v>7317</c:v>
                </c:pt>
                <c:pt idx="585">
                  <c:v>7347</c:v>
                </c:pt>
                <c:pt idx="586">
                  <c:v>7377</c:v>
                </c:pt>
                <c:pt idx="587">
                  <c:v>7407</c:v>
                </c:pt>
                <c:pt idx="588">
                  <c:v>7437</c:v>
                </c:pt>
                <c:pt idx="589">
                  <c:v>7467</c:v>
                </c:pt>
                <c:pt idx="590">
                  <c:v>7497</c:v>
                </c:pt>
                <c:pt idx="591">
                  <c:v>7527</c:v>
                </c:pt>
                <c:pt idx="592">
                  <c:v>7557</c:v>
                </c:pt>
                <c:pt idx="593">
                  <c:v>7587</c:v>
                </c:pt>
                <c:pt idx="594">
                  <c:v>7617</c:v>
                </c:pt>
                <c:pt idx="595">
                  <c:v>7647</c:v>
                </c:pt>
                <c:pt idx="596">
                  <c:v>7677</c:v>
                </c:pt>
                <c:pt idx="597">
                  <c:v>7707</c:v>
                </c:pt>
                <c:pt idx="598">
                  <c:v>7737</c:v>
                </c:pt>
              </c:numCache>
            </c:numRef>
          </c:xVal>
          <c:yVal>
            <c:numRef>
              <c:f>傾き算定!$E$291:$E$889</c:f>
              <c:numCache>
                <c:formatCode>General</c:formatCode>
                <c:ptCount val="599"/>
                <c:pt idx="0">
                  <c:v>0.152900000000002</c:v>
                </c:pt>
                <c:pt idx="1">
                  <c:v>0.151900000000005</c:v>
                </c:pt>
                <c:pt idx="2">
                  <c:v>0.151900000000005</c:v>
                </c:pt>
                <c:pt idx="3">
                  <c:v>0.150299999999994</c:v>
                </c:pt>
                <c:pt idx="4">
                  <c:v>0.151599999999998</c:v>
                </c:pt>
                <c:pt idx="5">
                  <c:v>0.149000000000008</c:v>
                </c:pt>
                <c:pt idx="6">
                  <c:v>0.149299999999997</c:v>
                </c:pt>
                <c:pt idx="7">
                  <c:v>0.147700000000004</c:v>
                </c:pt>
                <c:pt idx="8">
                  <c:v>0.147700000000004</c:v>
                </c:pt>
                <c:pt idx="9">
                  <c:v>0.14800000000001</c:v>
                </c:pt>
                <c:pt idx="10">
                  <c:v>0.146700000000006</c:v>
                </c:pt>
                <c:pt idx="11">
                  <c:v>0.145400000000002</c:v>
                </c:pt>
                <c:pt idx="12">
                  <c:v>0.146700000000006</c:v>
                </c:pt>
                <c:pt idx="13">
                  <c:v>0.145400000000002</c:v>
                </c:pt>
                <c:pt idx="14">
                  <c:v>0.144000000000002</c:v>
                </c:pt>
                <c:pt idx="15">
                  <c:v>0.144000000000002</c:v>
                </c:pt>
                <c:pt idx="16">
                  <c:v>0.144000000000002</c:v>
                </c:pt>
                <c:pt idx="17">
                  <c:v>0.142500000000005</c:v>
                </c:pt>
                <c:pt idx="18">
                  <c:v>0.142699999999998</c:v>
                </c:pt>
                <c:pt idx="19">
                  <c:v>0.142500000000005</c:v>
                </c:pt>
                <c:pt idx="20">
                  <c:v>0.1417</c:v>
                </c:pt>
                <c:pt idx="21">
                  <c:v>0.140399999999996</c:v>
                </c:pt>
                <c:pt idx="22">
                  <c:v>0.141400000000012</c:v>
                </c:pt>
                <c:pt idx="23">
                  <c:v>0.140100000000007</c:v>
                </c:pt>
                <c:pt idx="24">
                  <c:v>0.139800000000001</c:v>
                </c:pt>
                <c:pt idx="25">
                  <c:v>0.137499999999999</c:v>
                </c:pt>
                <c:pt idx="26">
                  <c:v>0.13910000000001</c:v>
                </c:pt>
                <c:pt idx="27">
                  <c:v>0.136199999999995</c:v>
                </c:pt>
                <c:pt idx="28">
                  <c:v>0.137800000000006</c:v>
                </c:pt>
                <c:pt idx="29">
                  <c:v>0.137200000000011</c:v>
                </c:pt>
                <c:pt idx="30">
                  <c:v>0.137200000000011</c:v>
                </c:pt>
                <c:pt idx="31">
                  <c:v>0.134900000000009</c:v>
                </c:pt>
                <c:pt idx="32">
                  <c:v>0.134900000000009</c:v>
                </c:pt>
                <c:pt idx="33">
                  <c:v>0.134600000000003</c:v>
                </c:pt>
                <c:pt idx="34">
                  <c:v>0.133299999999998</c:v>
                </c:pt>
                <c:pt idx="35">
                  <c:v>0.131999999999994</c:v>
                </c:pt>
                <c:pt idx="36">
                  <c:v>0.133299999999998</c:v>
                </c:pt>
                <c:pt idx="37">
                  <c:v>0.133299999999998</c:v>
                </c:pt>
                <c:pt idx="38">
                  <c:v>0.133299999999998</c:v>
                </c:pt>
                <c:pt idx="39">
                  <c:v>0.132300000000001</c:v>
                </c:pt>
                <c:pt idx="40">
                  <c:v>0.132300000000001</c:v>
                </c:pt>
                <c:pt idx="41">
                  <c:v>0.130999999999997</c:v>
                </c:pt>
                <c:pt idx="42">
                  <c:v>0.129599999999996</c:v>
                </c:pt>
                <c:pt idx="43">
                  <c:v>0.129400000000004</c:v>
                </c:pt>
                <c:pt idx="44">
                  <c:v>0.12830000000001</c:v>
                </c:pt>
                <c:pt idx="45">
                  <c:v>0.130999999999997</c:v>
                </c:pt>
                <c:pt idx="46">
                  <c:v>0.1281</c:v>
                </c:pt>
                <c:pt idx="47">
                  <c:v>0.127000000000006</c:v>
                </c:pt>
                <c:pt idx="48">
                  <c:v>0.129400000000004</c:v>
                </c:pt>
                <c:pt idx="49">
                  <c:v>0.1267</c:v>
                </c:pt>
                <c:pt idx="50">
                  <c:v>0.125700000000002</c:v>
                </c:pt>
                <c:pt idx="51">
                  <c:v>0.1267</c:v>
                </c:pt>
                <c:pt idx="52">
                  <c:v>0.125700000000002</c:v>
                </c:pt>
                <c:pt idx="53">
                  <c:v>0.1267</c:v>
                </c:pt>
                <c:pt idx="54">
                  <c:v>0.125700000000002</c:v>
                </c:pt>
                <c:pt idx="55">
                  <c:v>0.124100000000009</c:v>
                </c:pt>
                <c:pt idx="56">
                  <c:v>0.126000000000008</c:v>
                </c:pt>
                <c:pt idx="57">
                  <c:v>0.124399999999998</c:v>
                </c:pt>
                <c:pt idx="58">
                  <c:v>0.122800000000005</c:v>
                </c:pt>
                <c:pt idx="59">
                  <c:v>0.123099999999994</c:v>
                </c:pt>
                <c:pt idx="60">
                  <c:v>0.123099999999994</c:v>
                </c:pt>
                <c:pt idx="61">
                  <c:v>0.121800000000007</c:v>
                </c:pt>
                <c:pt idx="62">
                  <c:v>0.121800000000007</c:v>
                </c:pt>
                <c:pt idx="63">
                  <c:v>0.121800000000007</c:v>
                </c:pt>
                <c:pt idx="64">
                  <c:v>0.120199999999997</c:v>
                </c:pt>
                <c:pt idx="65">
                  <c:v>0.121500000000001</c:v>
                </c:pt>
                <c:pt idx="66">
                  <c:v>0.118900000000011</c:v>
                </c:pt>
                <c:pt idx="67">
                  <c:v>0.118900000000011</c:v>
                </c:pt>
                <c:pt idx="68">
                  <c:v>0.119199999999999</c:v>
                </c:pt>
                <c:pt idx="69">
                  <c:v>0.119199999999999</c:v>
                </c:pt>
                <c:pt idx="70">
                  <c:v>0.119199999999999</c:v>
                </c:pt>
                <c:pt idx="71">
                  <c:v>0.117600000000007</c:v>
                </c:pt>
                <c:pt idx="72">
                  <c:v>0.116300000000003</c:v>
                </c:pt>
                <c:pt idx="73">
                  <c:v>0.117600000000007</c:v>
                </c:pt>
                <c:pt idx="74">
                  <c:v>0.116600000000009</c:v>
                </c:pt>
                <c:pt idx="75">
                  <c:v>0.116600000000009</c:v>
                </c:pt>
                <c:pt idx="76">
                  <c:v>0.116300000000003</c:v>
                </c:pt>
                <c:pt idx="77">
                  <c:v>0.117600000000007</c:v>
                </c:pt>
                <c:pt idx="78">
                  <c:v>0.114999999999998</c:v>
                </c:pt>
                <c:pt idx="79">
                  <c:v>0.116600000000009</c:v>
                </c:pt>
                <c:pt idx="80">
                  <c:v>0.113699999999994</c:v>
                </c:pt>
                <c:pt idx="81">
                  <c:v>0.114999999999998</c:v>
                </c:pt>
                <c:pt idx="82">
                  <c:v>0.114999999999998</c:v>
                </c:pt>
                <c:pt idx="83">
                  <c:v>0.113900000000005</c:v>
                </c:pt>
                <c:pt idx="84">
                  <c:v>0.113900000000005</c:v>
                </c:pt>
                <c:pt idx="85">
                  <c:v>0.113900000000005</c:v>
                </c:pt>
                <c:pt idx="86">
                  <c:v>0.113699999999994</c:v>
                </c:pt>
                <c:pt idx="87">
                  <c:v>0.111000000000008</c:v>
                </c:pt>
                <c:pt idx="88">
                  <c:v>0.1126</c:v>
                </c:pt>
                <c:pt idx="89">
                  <c:v>0.1126</c:v>
                </c:pt>
                <c:pt idx="90">
                  <c:v>0.111299999999996</c:v>
                </c:pt>
                <c:pt idx="91">
                  <c:v>0.111299999999996</c:v>
                </c:pt>
                <c:pt idx="92">
                  <c:v>0.110700000000001</c:v>
                </c:pt>
                <c:pt idx="93">
                  <c:v>0.111000000000008</c:v>
                </c:pt>
                <c:pt idx="94">
                  <c:v>0.11000000000001</c:v>
                </c:pt>
                <c:pt idx="95">
                  <c:v>0.109700000000004</c:v>
                </c:pt>
                <c:pt idx="96">
                  <c:v>0.11000000000001</c:v>
                </c:pt>
                <c:pt idx="97">
                  <c:v>0.109700000000004</c:v>
                </c:pt>
                <c:pt idx="98">
                  <c:v>0.108700000000006</c:v>
                </c:pt>
                <c:pt idx="99">
                  <c:v>0.108700000000006</c:v>
                </c:pt>
                <c:pt idx="100">
                  <c:v>0.1084</c:v>
                </c:pt>
                <c:pt idx="101">
                  <c:v>0.108700000000006</c:v>
                </c:pt>
                <c:pt idx="102">
                  <c:v>0.107400000000002</c:v>
                </c:pt>
                <c:pt idx="103">
                  <c:v>0.1084</c:v>
                </c:pt>
                <c:pt idx="104">
                  <c:v>0.106099999999998</c:v>
                </c:pt>
                <c:pt idx="105">
                  <c:v>0.107099999999996</c:v>
                </c:pt>
                <c:pt idx="106">
                  <c:v>0.106099999999998</c:v>
                </c:pt>
                <c:pt idx="107">
                  <c:v>0.106099999999998</c:v>
                </c:pt>
                <c:pt idx="108">
                  <c:v>0.104500000000005</c:v>
                </c:pt>
                <c:pt idx="109">
                  <c:v>0.104199999999999</c:v>
                </c:pt>
                <c:pt idx="110">
                  <c:v>0.104799999999994</c:v>
                </c:pt>
                <c:pt idx="111">
                  <c:v>0.104799999999994</c:v>
                </c:pt>
                <c:pt idx="112">
                  <c:v>0.104799999999994</c:v>
                </c:pt>
                <c:pt idx="113">
                  <c:v>0.104500000000005</c:v>
                </c:pt>
                <c:pt idx="114">
                  <c:v>0.104799999999994</c:v>
                </c:pt>
                <c:pt idx="115">
                  <c:v>0.103200000000001</c:v>
                </c:pt>
                <c:pt idx="116">
                  <c:v>0.103500000000007</c:v>
                </c:pt>
                <c:pt idx="117">
                  <c:v>0.103200000000001</c:v>
                </c:pt>
                <c:pt idx="118">
                  <c:v>0.101600000000008</c:v>
                </c:pt>
                <c:pt idx="119">
                  <c:v>0.103200000000001</c:v>
                </c:pt>
                <c:pt idx="120">
                  <c:v>0.101600000000008</c:v>
                </c:pt>
                <c:pt idx="121">
                  <c:v>0.100600000000011</c:v>
                </c:pt>
                <c:pt idx="122">
                  <c:v>0.102200000000003</c:v>
                </c:pt>
                <c:pt idx="123">
                  <c:v>0.100300000000004</c:v>
                </c:pt>
                <c:pt idx="124">
                  <c:v>0.102200000000003</c:v>
                </c:pt>
                <c:pt idx="125">
                  <c:v>0.101899999999997</c:v>
                </c:pt>
                <c:pt idx="126">
                  <c:v>0.0990000000000002</c:v>
                </c:pt>
                <c:pt idx="127">
                  <c:v>0.100300000000004</c:v>
                </c:pt>
                <c:pt idx="128">
                  <c:v>0.100800000000003</c:v>
                </c:pt>
                <c:pt idx="129">
                  <c:v>0.0993000000000066</c:v>
                </c:pt>
                <c:pt idx="130">
                  <c:v>0.0979000000000063</c:v>
                </c:pt>
                <c:pt idx="131">
                  <c:v>0.0993000000000066</c:v>
                </c:pt>
                <c:pt idx="132">
                  <c:v>0.0993000000000066</c:v>
                </c:pt>
                <c:pt idx="133">
                  <c:v>0.0979000000000063</c:v>
                </c:pt>
                <c:pt idx="134">
                  <c:v>0.098199999999995</c:v>
                </c:pt>
                <c:pt idx="135">
                  <c:v>0.0979000000000063</c:v>
                </c:pt>
                <c:pt idx="136">
                  <c:v>0.098199999999995</c:v>
                </c:pt>
                <c:pt idx="137">
                  <c:v>0.0979000000000063</c:v>
                </c:pt>
                <c:pt idx="138">
                  <c:v>0.0969000000000087</c:v>
                </c:pt>
                <c:pt idx="139">
                  <c:v>0.0966000000000022</c:v>
                </c:pt>
                <c:pt idx="140">
                  <c:v>0.0969000000000087</c:v>
                </c:pt>
                <c:pt idx="141">
                  <c:v>0.0969000000000087</c:v>
                </c:pt>
                <c:pt idx="142">
                  <c:v>0.0966000000000022</c:v>
                </c:pt>
                <c:pt idx="143">
                  <c:v>0.0956000000000046</c:v>
                </c:pt>
                <c:pt idx="144">
                  <c:v>0.0950000000000095</c:v>
                </c:pt>
                <c:pt idx="145">
                  <c:v>0.0950000000000095</c:v>
                </c:pt>
                <c:pt idx="146">
                  <c:v>0.0952999999999982</c:v>
                </c:pt>
                <c:pt idx="147">
                  <c:v>0.0939999999999941</c:v>
                </c:pt>
                <c:pt idx="148">
                  <c:v>0.0966000000000022</c:v>
                </c:pt>
                <c:pt idx="149">
                  <c:v>0.0939999999999941</c:v>
                </c:pt>
                <c:pt idx="150">
                  <c:v>0.0956000000000046</c:v>
                </c:pt>
                <c:pt idx="151">
                  <c:v>0.0939999999999941</c:v>
                </c:pt>
                <c:pt idx="152">
                  <c:v>0.0927000000000078</c:v>
                </c:pt>
                <c:pt idx="153">
                  <c:v>0.0924000000000014</c:v>
                </c:pt>
                <c:pt idx="154">
                  <c:v>0.0927000000000078</c:v>
                </c:pt>
                <c:pt idx="155">
                  <c:v>0.0929999999999964</c:v>
                </c:pt>
                <c:pt idx="156">
                  <c:v>0.0939999999999941</c:v>
                </c:pt>
                <c:pt idx="157">
                  <c:v>0.0910999999999973</c:v>
                </c:pt>
                <c:pt idx="158">
                  <c:v>0.0929999999999964</c:v>
                </c:pt>
                <c:pt idx="159">
                  <c:v>0.0917000000000101</c:v>
                </c:pt>
                <c:pt idx="160">
                  <c:v>0.0917000000000101</c:v>
                </c:pt>
                <c:pt idx="161">
                  <c:v>0.0927000000000078</c:v>
                </c:pt>
                <c:pt idx="162">
                  <c:v>0.090400000000006</c:v>
                </c:pt>
                <c:pt idx="163">
                  <c:v>0.0917000000000101</c:v>
                </c:pt>
                <c:pt idx="164">
                  <c:v>0.0900999999999996</c:v>
                </c:pt>
                <c:pt idx="165">
                  <c:v>0.0900999999999996</c:v>
                </c:pt>
                <c:pt idx="166">
                  <c:v>0.089800000000011</c:v>
                </c:pt>
                <c:pt idx="167">
                  <c:v>0.0900999999999996</c:v>
                </c:pt>
                <c:pt idx="168">
                  <c:v>0.090400000000006</c:v>
                </c:pt>
                <c:pt idx="169">
                  <c:v>0.090400000000006</c:v>
                </c:pt>
                <c:pt idx="170">
                  <c:v>0.089800000000011</c:v>
                </c:pt>
                <c:pt idx="171">
                  <c:v>0.090400000000006</c:v>
                </c:pt>
                <c:pt idx="172">
                  <c:v>0.0885000000000069</c:v>
                </c:pt>
                <c:pt idx="173">
                  <c:v>0.089100000000002</c:v>
                </c:pt>
                <c:pt idx="174">
                  <c:v>0.0887999999999956</c:v>
                </c:pt>
                <c:pt idx="175">
                  <c:v>0.089100000000002</c:v>
                </c:pt>
                <c:pt idx="176">
                  <c:v>0.0877999999999979</c:v>
                </c:pt>
                <c:pt idx="177">
                  <c:v>0.0875000000000092</c:v>
                </c:pt>
                <c:pt idx="178">
                  <c:v>0.0875000000000092</c:v>
                </c:pt>
                <c:pt idx="179">
                  <c:v>0.089100000000002</c:v>
                </c:pt>
                <c:pt idx="180">
                  <c:v>0.0877999999999979</c:v>
                </c:pt>
                <c:pt idx="181">
                  <c:v>0.0858999999999988</c:v>
                </c:pt>
                <c:pt idx="182">
                  <c:v>0.0858999999999988</c:v>
                </c:pt>
                <c:pt idx="183">
                  <c:v>0.0863999999999976</c:v>
                </c:pt>
                <c:pt idx="184">
                  <c:v>0.0875000000000092</c:v>
                </c:pt>
                <c:pt idx="185">
                  <c:v>0.0862000000000052</c:v>
                </c:pt>
                <c:pt idx="186">
                  <c:v>0.0872000000000028</c:v>
                </c:pt>
                <c:pt idx="187">
                  <c:v>0.0848000000000049</c:v>
                </c:pt>
                <c:pt idx="188">
                  <c:v>0.0863999999999976</c:v>
                </c:pt>
                <c:pt idx="189">
                  <c:v>0.0851000000000113</c:v>
                </c:pt>
                <c:pt idx="190">
                  <c:v>0.0848000000000049</c:v>
                </c:pt>
                <c:pt idx="191">
                  <c:v>0.0835000000000008</c:v>
                </c:pt>
                <c:pt idx="192">
                  <c:v>0.0835000000000008</c:v>
                </c:pt>
                <c:pt idx="193">
                  <c:v>0.0862000000000052</c:v>
                </c:pt>
                <c:pt idx="194">
                  <c:v>0.0835000000000008</c:v>
                </c:pt>
                <c:pt idx="195">
                  <c:v>0.0848000000000049</c:v>
                </c:pt>
                <c:pt idx="196">
                  <c:v>0.0845999999999947</c:v>
                </c:pt>
                <c:pt idx="197">
                  <c:v>0.0848000000000049</c:v>
                </c:pt>
                <c:pt idx="198">
                  <c:v>0.0835000000000008</c:v>
                </c:pt>
                <c:pt idx="199">
                  <c:v>0.0835000000000008</c:v>
                </c:pt>
                <c:pt idx="200">
                  <c:v>0.0835000000000008</c:v>
                </c:pt>
                <c:pt idx="201">
                  <c:v>0.0825000000000031</c:v>
                </c:pt>
                <c:pt idx="202">
                  <c:v>0.0835000000000008</c:v>
                </c:pt>
                <c:pt idx="203">
                  <c:v>0.0821999999999967</c:v>
                </c:pt>
                <c:pt idx="204">
                  <c:v>0.0833000000000084</c:v>
                </c:pt>
                <c:pt idx="205">
                  <c:v>0.0825000000000031</c:v>
                </c:pt>
                <c:pt idx="206">
                  <c:v>0.0819000000000081</c:v>
                </c:pt>
                <c:pt idx="207">
                  <c:v>0.0825000000000031</c:v>
                </c:pt>
                <c:pt idx="208">
                  <c:v>0.0819000000000081</c:v>
                </c:pt>
                <c:pt idx="209">
                  <c:v>0.0809000000000104</c:v>
                </c:pt>
                <c:pt idx="210">
                  <c:v>0.0809000000000104</c:v>
                </c:pt>
                <c:pt idx="211">
                  <c:v>0.080600000000004</c:v>
                </c:pt>
                <c:pt idx="212">
                  <c:v>0.0809000000000104</c:v>
                </c:pt>
                <c:pt idx="213">
                  <c:v>0.0792999999999999</c:v>
                </c:pt>
                <c:pt idx="214">
                  <c:v>0.0809000000000104</c:v>
                </c:pt>
                <c:pt idx="215">
                  <c:v>0.080600000000004</c:v>
                </c:pt>
                <c:pt idx="216">
                  <c:v>0.0811999999999991</c:v>
                </c:pt>
                <c:pt idx="217">
                  <c:v>0.080600000000004</c:v>
                </c:pt>
                <c:pt idx="218">
                  <c:v>0.080600000000004</c:v>
                </c:pt>
                <c:pt idx="219">
                  <c:v>0.0796000000000063</c:v>
                </c:pt>
                <c:pt idx="220">
                  <c:v>0.0783000000000023</c:v>
                </c:pt>
                <c:pt idx="221">
                  <c:v>0.0792999999999999</c:v>
                </c:pt>
                <c:pt idx="222">
                  <c:v>0.0796000000000063</c:v>
                </c:pt>
                <c:pt idx="223">
                  <c:v>0.0786000000000087</c:v>
                </c:pt>
                <c:pt idx="224">
                  <c:v>0.0783000000000023</c:v>
                </c:pt>
                <c:pt idx="225">
                  <c:v>0.0796000000000063</c:v>
                </c:pt>
                <c:pt idx="226">
                  <c:v>0.0783000000000023</c:v>
                </c:pt>
                <c:pt idx="227">
                  <c:v>0.0783000000000023</c:v>
                </c:pt>
                <c:pt idx="228">
                  <c:v>0.0779999999999959</c:v>
                </c:pt>
                <c:pt idx="229">
                  <c:v>0.0769999999999982</c:v>
                </c:pt>
                <c:pt idx="230">
                  <c:v>0.0769999999999982</c:v>
                </c:pt>
                <c:pt idx="231">
                  <c:v>0.0786000000000087</c:v>
                </c:pt>
                <c:pt idx="232">
                  <c:v>0.0767000000000095</c:v>
                </c:pt>
                <c:pt idx="233">
                  <c:v>0.0769999999999982</c:v>
                </c:pt>
                <c:pt idx="234">
                  <c:v>0.0773000000000046</c:v>
                </c:pt>
                <c:pt idx="235">
                  <c:v>0.0754000000000055</c:v>
                </c:pt>
                <c:pt idx="236">
                  <c:v>0.0779999999999959</c:v>
                </c:pt>
                <c:pt idx="237">
                  <c:v>0.0769999999999982</c:v>
                </c:pt>
                <c:pt idx="238">
                  <c:v>0.0769999999999982</c:v>
                </c:pt>
                <c:pt idx="239">
                  <c:v>0.0756999999999941</c:v>
                </c:pt>
                <c:pt idx="240">
                  <c:v>0.0756999999999941</c:v>
                </c:pt>
                <c:pt idx="241">
                  <c:v>0.0769999999999982</c:v>
                </c:pt>
                <c:pt idx="242">
                  <c:v>0.0756999999999941</c:v>
                </c:pt>
                <c:pt idx="243">
                  <c:v>0.0756999999999941</c:v>
                </c:pt>
                <c:pt idx="244">
                  <c:v>0.0754000000000055</c:v>
                </c:pt>
                <c:pt idx="245">
                  <c:v>0.0756999999999941</c:v>
                </c:pt>
                <c:pt idx="246">
                  <c:v>0.0754000000000055</c:v>
                </c:pt>
                <c:pt idx="247">
                  <c:v>0.0756999999999941</c:v>
                </c:pt>
                <c:pt idx="248">
                  <c:v>0.0756999999999941</c:v>
                </c:pt>
                <c:pt idx="249">
                  <c:v>0.0727999999999973</c:v>
                </c:pt>
                <c:pt idx="250">
                  <c:v>0.0756999999999941</c:v>
                </c:pt>
                <c:pt idx="251">
                  <c:v>0.0744000000000078</c:v>
                </c:pt>
                <c:pt idx="252">
                  <c:v>0.0756999999999941</c:v>
                </c:pt>
                <c:pt idx="253">
                  <c:v>0.0746999999999964</c:v>
                </c:pt>
                <c:pt idx="254">
                  <c:v>0.0744000000000078</c:v>
                </c:pt>
                <c:pt idx="255">
                  <c:v>0.0731000000000037</c:v>
                </c:pt>
                <c:pt idx="256">
                  <c:v>0.0727999999999973</c:v>
                </c:pt>
                <c:pt idx="257">
                  <c:v>0.0727999999999973</c:v>
                </c:pt>
                <c:pt idx="258">
                  <c:v>0.0717999999999996</c:v>
                </c:pt>
                <c:pt idx="259">
                  <c:v>0.0717999999999996</c:v>
                </c:pt>
                <c:pt idx="260">
                  <c:v>0.0744000000000078</c:v>
                </c:pt>
                <c:pt idx="261">
                  <c:v>0.0731000000000037</c:v>
                </c:pt>
                <c:pt idx="262">
                  <c:v>0.0717999999999996</c:v>
                </c:pt>
                <c:pt idx="263">
                  <c:v>0.0731000000000037</c:v>
                </c:pt>
                <c:pt idx="264">
                  <c:v>0.0703999999999994</c:v>
                </c:pt>
                <c:pt idx="265">
                  <c:v>0.0731000000000037</c:v>
                </c:pt>
                <c:pt idx="266">
                  <c:v>0.0717999999999996</c:v>
                </c:pt>
                <c:pt idx="267">
                  <c:v>0.0717999999999996</c:v>
                </c:pt>
                <c:pt idx="268">
                  <c:v>0.0727999999999973</c:v>
                </c:pt>
                <c:pt idx="269">
                  <c:v>0.0717999999999996</c:v>
                </c:pt>
                <c:pt idx="270">
                  <c:v>0.0727999999999973</c:v>
                </c:pt>
                <c:pt idx="271">
                  <c:v>0.071500000000011</c:v>
                </c:pt>
                <c:pt idx="272">
                  <c:v>0.0717999999999996</c:v>
                </c:pt>
                <c:pt idx="273">
                  <c:v>0.0702000000000069</c:v>
                </c:pt>
                <c:pt idx="274">
                  <c:v>0.0717999999999996</c:v>
                </c:pt>
                <c:pt idx="275">
                  <c:v>0.0707000000000058</c:v>
                </c:pt>
                <c:pt idx="276">
                  <c:v>0.0707000000000058</c:v>
                </c:pt>
                <c:pt idx="277">
                  <c:v>0.0703999999999994</c:v>
                </c:pt>
                <c:pt idx="278">
                  <c:v>0.0702000000000069</c:v>
                </c:pt>
                <c:pt idx="279">
                  <c:v>0.0689000000000029</c:v>
                </c:pt>
                <c:pt idx="280">
                  <c:v>0.0702000000000069</c:v>
                </c:pt>
                <c:pt idx="281">
                  <c:v>0.0703999999999994</c:v>
                </c:pt>
                <c:pt idx="282">
                  <c:v>0.0702000000000069</c:v>
                </c:pt>
                <c:pt idx="283">
                  <c:v>0.0690999999999953</c:v>
                </c:pt>
                <c:pt idx="284">
                  <c:v>0.0689000000000029</c:v>
                </c:pt>
                <c:pt idx="285">
                  <c:v>0.0702000000000069</c:v>
                </c:pt>
                <c:pt idx="286">
                  <c:v>0.0690999999999953</c:v>
                </c:pt>
                <c:pt idx="287">
                  <c:v>0.0675000000000026</c:v>
                </c:pt>
                <c:pt idx="288">
                  <c:v>0.0675000000000026</c:v>
                </c:pt>
                <c:pt idx="289">
                  <c:v>0.0694000000000017</c:v>
                </c:pt>
                <c:pt idx="290">
                  <c:v>0.0694000000000017</c:v>
                </c:pt>
                <c:pt idx="291">
                  <c:v>0.0680999999999976</c:v>
                </c:pt>
                <c:pt idx="292">
                  <c:v>0.0680999999999976</c:v>
                </c:pt>
                <c:pt idx="293">
                  <c:v>0.0694000000000017</c:v>
                </c:pt>
                <c:pt idx="294">
                  <c:v>0.067800000000009</c:v>
                </c:pt>
                <c:pt idx="295">
                  <c:v>0.0675000000000026</c:v>
                </c:pt>
                <c:pt idx="296">
                  <c:v>0.0690999999999953</c:v>
                </c:pt>
                <c:pt idx="297">
                  <c:v>0.0661999999999985</c:v>
                </c:pt>
                <c:pt idx="298">
                  <c:v>0.0675000000000026</c:v>
                </c:pt>
                <c:pt idx="299">
                  <c:v>0.0661999999999985</c:v>
                </c:pt>
                <c:pt idx="300">
                  <c:v>0.0665000000000049</c:v>
                </c:pt>
                <c:pt idx="301">
                  <c:v>0.067800000000009</c:v>
                </c:pt>
                <c:pt idx="302">
                  <c:v>0.0665000000000049</c:v>
                </c:pt>
                <c:pt idx="303">
                  <c:v>0.0675000000000026</c:v>
                </c:pt>
                <c:pt idx="304">
                  <c:v>0.0661999999999985</c:v>
                </c:pt>
                <c:pt idx="305">
                  <c:v>0.0661999999999985</c:v>
                </c:pt>
                <c:pt idx="306">
                  <c:v>0.0665000000000049</c:v>
                </c:pt>
                <c:pt idx="307">
                  <c:v>0.0668000000000113</c:v>
                </c:pt>
                <c:pt idx="308">
                  <c:v>0.0648999999999944</c:v>
                </c:pt>
                <c:pt idx="309">
                  <c:v>0.067800000000009</c:v>
                </c:pt>
                <c:pt idx="310">
                  <c:v>0.0661999999999985</c:v>
                </c:pt>
                <c:pt idx="311">
                  <c:v>0.0652000000000008</c:v>
                </c:pt>
                <c:pt idx="312">
                  <c:v>0.0636000000000081</c:v>
                </c:pt>
                <c:pt idx="313">
                  <c:v>0.0661999999999985</c:v>
                </c:pt>
                <c:pt idx="314">
                  <c:v>0.062300000000004</c:v>
                </c:pt>
                <c:pt idx="315">
                  <c:v>0.0626000000000104</c:v>
                </c:pt>
                <c:pt idx="316">
                  <c:v>0.0596999999999959</c:v>
                </c:pt>
                <c:pt idx="317">
                  <c:v>0.0584000000000096</c:v>
                </c:pt>
                <c:pt idx="318">
                  <c:v>0.0586999999999982</c:v>
                </c:pt>
                <c:pt idx="319">
                  <c:v>0.0573999999999941</c:v>
                </c:pt>
                <c:pt idx="320">
                  <c:v>0.0544999999999973</c:v>
                </c:pt>
                <c:pt idx="321">
                  <c:v>0.0558000000000014</c:v>
                </c:pt>
                <c:pt idx="322">
                  <c:v>0.0547000000000075</c:v>
                </c:pt>
                <c:pt idx="323">
                  <c:v>0.0518000000000107</c:v>
                </c:pt>
                <c:pt idx="324">
                  <c:v>0.053099999999997</c:v>
                </c:pt>
                <c:pt idx="325">
                  <c:v>0.0520999999999994</c:v>
                </c:pt>
                <c:pt idx="326">
                  <c:v>0.0518000000000107</c:v>
                </c:pt>
                <c:pt idx="327">
                  <c:v>0.0505000000000067</c:v>
                </c:pt>
                <c:pt idx="328">
                  <c:v>0.0507999999999953</c:v>
                </c:pt>
                <c:pt idx="329">
                  <c:v>0.0492000000000026</c:v>
                </c:pt>
                <c:pt idx="330">
                  <c:v>0.0469000000000008</c:v>
                </c:pt>
                <c:pt idx="331">
                  <c:v>0.0476000000000099</c:v>
                </c:pt>
                <c:pt idx="332">
                  <c:v>0.0469000000000008</c:v>
                </c:pt>
                <c:pt idx="333">
                  <c:v>0.0453000000000081</c:v>
                </c:pt>
                <c:pt idx="334">
                  <c:v>0.0453000000000081</c:v>
                </c:pt>
                <c:pt idx="335">
                  <c:v>0.044000000000004</c:v>
                </c:pt>
                <c:pt idx="336">
                  <c:v>0.0427</c:v>
                </c:pt>
                <c:pt idx="337">
                  <c:v>0.0416000000000061</c:v>
                </c:pt>
                <c:pt idx="338">
                  <c:v>0.0427</c:v>
                </c:pt>
                <c:pt idx="339">
                  <c:v>0.0413999999999959</c:v>
                </c:pt>
                <c:pt idx="340">
                  <c:v>0.0413999999999959</c:v>
                </c:pt>
                <c:pt idx="341">
                  <c:v>0.0387000000000093</c:v>
                </c:pt>
                <c:pt idx="342">
                  <c:v>0.0401000000000096</c:v>
                </c:pt>
                <c:pt idx="343">
                  <c:v>0.0401000000000096</c:v>
                </c:pt>
                <c:pt idx="344">
                  <c:v>0.0387000000000093</c:v>
                </c:pt>
                <c:pt idx="345">
                  <c:v>0.0387000000000093</c:v>
                </c:pt>
                <c:pt idx="346">
                  <c:v>0.0357999999999947</c:v>
                </c:pt>
                <c:pt idx="347">
                  <c:v>0.0376999999999939</c:v>
                </c:pt>
                <c:pt idx="348">
                  <c:v>0.0364000000000075</c:v>
                </c:pt>
                <c:pt idx="349">
                  <c:v>0.0376999999999939</c:v>
                </c:pt>
                <c:pt idx="350">
                  <c:v>0.0347999999999971</c:v>
                </c:pt>
                <c:pt idx="351">
                  <c:v>0.0351000000000035</c:v>
                </c:pt>
                <c:pt idx="352">
                  <c:v>0.0332000000000043</c:v>
                </c:pt>
                <c:pt idx="353">
                  <c:v>0.0335000000000107</c:v>
                </c:pt>
                <c:pt idx="354">
                  <c:v>0.0332000000000043</c:v>
                </c:pt>
                <c:pt idx="355">
                  <c:v>0.0332000000000043</c:v>
                </c:pt>
                <c:pt idx="356">
                  <c:v>0.0324999999999953</c:v>
                </c:pt>
                <c:pt idx="357">
                  <c:v>0.0322000000000067</c:v>
                </c:pt>
                <c:pt idx="358">
                  <c:v>0.0322000000000067</c:v>
                </c:pt>
                <c:pt idx="359">
                  <c:v>0.0322000000000067</c:v>
                </c:pt>
                <c:pt idx="360">
                  <c:v>0.0305999999999962</c:v>
                </c:pt>
                <c:pt idx="361">
                  <c:v>0.0295999999999985</c:v>
                </c:pt>
                <c:pt idx="362">
                  <c:v>0.0295999999999985</c:v>
                </c:pt>
                <c:pt idx="363">
                  <c:v>0.0309000000000026</c:v>
                </c:pt>
                <c:pt idx="364">
                  <c:v>0.0295999999999985</c:v>
                </c:pt>
                <c:pt idx="365">
                  <c:v>0.0282999999999944</c:v>
                </c:pt>
                <c:pt idx="366">
                  <c:v>0.0293000000000099</c:v>
                </c:pt>
                <c:pt idx="367">
                  <c:v>0.0280000000000058</c:v>
                </c:pt>
                <c:pt idx="368">
                  <c:v>0.0282999999999944</c:v>
                </c:pt>
                <c:pt idx="369">
                  <c:v>0.0280000000000058</c:v>
                </c:pt>
                <c:pt idx="370">
                  <c:v>0.0267000000000017</c:v>
                </c:pt>
                <c:pt idx="371">
                  <c:v>0.0267000000000017</c:v>
                </c:pt>
                <c:pt idx="372">
                  <c:v>0.0267000000000017</c:v>
                </c:pt>
                <c:pt idx="373">
                  <c:v>0.0253999999999976</c:v>
                </c:pt>
                <c:pt idx="374">
                  <c:v>0.0256000000000078</c:v>
                </c:pt>
                <c:pt idx="375">
                  <c:v>0.0243000000000038</c:v>
                </c:pt>
                <c:pt idx="376">
                  <c:v>0.0258999999999965</c:v>
                </c:pt>
                <c:pt idx="377">
                  <c:v>0.0246000000000102</c:v>
                </c:pt>
                <c:pt idx="378">
                  <c:v>0.022700000000011</c:v>
                </c:pt>
                <c:pt idx="379">
                  <c:v>0.0241000000000113</c:v>
                </c:pt>
                <c:pt idx="380">
                  <c:v>0.0241000000000113</c:v>
                </c:pt>
                <c:pt idx="381">
                  <c:v>0.0229999999999997</c:v>
                </c:pt>
                <c:pt idx="382">
                  <c:v>0.0243000000000038</c:v>
                </c:pt>
                <c:pt idx="383">
                  <c:v>0.0229999999999997</c:v>
                </c:pt>
                <c:pt idx="384">
                  <c:v>0.0216999999999956</c:v>
                </c:pt>
                <c:pt idx="385">
                  <c:v>0.0227199999999961</c:v>
                </c:pt>
                <c:pt idx="386">
                  <c:v>0.0216999999999956</c:v>
                </c:pt>
                <c:pt idx="387">
                  <c:v>0.0204000000000093</c:v>
                </c:pt>
                <c:pt idx="388">
                  <c:v>0.0185199999999952</c:v>
                </c:pt>
                <c:pt idx="389">
                  <c:v>0.019120000000008</c:v>
                </c:pt>
                <c:pt idx="390">
                  <c:v>0.0174999999999947</c:v>
                </c:pt>
                <c:pt idx="391">
                  <c:v>0.0188200000000016</c:v>
                </c:pt>
                <c:pt idx="392">
                  <c:v>0.0185199999999952</c:v>
                </c:pt>
                <c:pt idx="393">
                  <c:v>0.0162000000000084</c:v>
                </c:pt>
                <c:pt idx="394">
                  <c:v>0.0164999999999971</c:v>
                </c:pt>
                <c:pt idx="395">
                  <c:v>0.0159200000000048</c:v>
                </c:pt>
                <c:pt idx="396">
                  <c:v>0.0146200000000007</c:v>
                </c:pt>
                <c:pt idx="397">
                  <c:v>0.0133199999999967</c:v>
                </c:pt>
                <c:pt idx="398">
                  <c:v>0.0126000000000026</c:v>
                </c:pt>
                <c:pt idx="399">
                  <c:v>0.0149200000000072</c:v>
                </c:pt>
                <c:pt idx="400">
                  <c:v>0.0133199999999967</c:v>
                </c:pt>
                <c:pt idx="401">
                  <c:v>0.0136200000000031</c:v>
                </c:pt>
                <c:pt idx="402">
                  <c:v>0.0126000000000026</c:v>
                </c:pt>
                <c:pt idx="403">
                  <c:v>0.0120200000000104</c:v>
                </c:pt>
                <c:pt idx="404">
                  <c:v>0.0125200000000092</c:v>
                </c:pt>
                <c:pt idx="405">
                  <c:v>0.0120200000000104</c:v>
                </c:pt>
                <c:pt idx="406">
                  <c:v>0.0122200000000028</c:v>
                </c:pt>
                <c:pt idx="407">
                  <c:v>0.0112000000000023</c:v>
                </c:pt>
                <c:pt idx="408">
                  <c:v>0.0102000000000047</c:v>
                </c:pt>
                <c:pt idx="409">
                  <c:v>0.0109199999999987</c:v>
                </c:pt>
                <c:pt idx="410">
                  <c:v>0.00970000000000582</c:v>
                </c:pt>
                <c:pt idx="411">
                  <c:v>0.00970000000000582</c:v>
                </c:pt>
                <c:pt idx="412">
                  <c:v>0.00859999999999417</c:v>
                </c:pt>
                <c:pt idx="413">
                  <c:v>0.00832000000000832</c:v>
                </c:pt>
                <c:pt idx="414">
                  <c:v>0.00961999999999463</c:v>
                </c:pt>
                <c:pt idx="415">
                  <c:v>0.00830000000000553</c:v>
                </c:pt>
                <c:pt idx="416">
                  <c:v>0.00932000000000599</c:v>
                </c:pt>
                <c:pt idx="417">
                  <c:v>0.00730000000000786</c:v>
                </c:pt>
                <c:pt idx="418">
                  <c:v>0.0075999999999965</c:v>
                </c:pt>
                <c:pt idx="419">
                  <c:v>0.00569999999999737</c:v>
                </c:pt>
                <c:pt idx="420">
                  <c:v>0.00830000000000553</c:v>
                </c:pt>
                <c:pt idx="421">
                  <c:v>0.00730000000000786</c:v>
                </c:pt>
                <c:pt idx="422">
                  <c:v>0.00700000000000145</c:v>
                </c:pt>
                <c:pt idx="423">
                  <c:v>0.00861999999999696</c:v>
                </c:pt>
                <c:pt idx="424">
                  <c:v>0.00730000000000786</c:v>
                </c:pt>
                <c:pt idx="425">
                  <c:v>0.00630000000001019</c:v>
                </c:pt>
                <c:pt idx="426">
                  <c:v>0.00600000000000378</c:v>
                </c:pt>
                <c:pt idx="427">
                  <c:v>0.00630000000001019</c:v>
                </c:pt>
                <c:pt idx="428">
                  <c:v>0.00500000000000611</c:v>
                </c:pt>
                <c:pt idx="429">
                  <c:v>0.00500000000000611</c:v>
                </c:pt>
                <c:pt idx="430">
                  <c:v>0.00630000000001019</c:v>
                </c:pt>
                <c:pt idx="431">
                  <c:v>0.00600000000000378</c:v>
                </c:pt>
                <c:pt idx="432">
                  <c:v>0.00500000000000611</c:v>
                </c:pt>
                <c:pt idx="433">
                  <c:v>0.00600000000000378</c:v>
                </c:pt>
                <c:pt idx="434">
                  <c:v>0.00500000000000611</c:v>
                </c:pt>
                <c:pt idx="435">
                  <c:v>0.00600000000000378</c:v>
                </c:pt>
                <c:pt idx="436">
                  <c:v>0.00500000000000611</c:v>
                </c:pt>
                <c:pt idx="437">
                  <c:v>0.00370000000000204</c:v>
                </c:pt>
                <c:pt idx="438">
                  <c:v>0.0046999999999997</c:v>
                </c:pt>
                <c:pt idx="439">
                  <c:v>0.00529999999999475</c:v>
                </c:pt>
                <c:pt idx="440">
                  <c:v>0.00602000000000658</c:v>
                </c:pt>
                <c:pt idx="441">
                  <c:v>0.00370000000000204</c:v>
                </c:pt>
                <c:pt idx="442">
                  <c:v>0.00339999999999563</c:v>
                </c:pt>
                <c:pt idx="443">
                  <c:v>0.0046999999999997</c:v>
                </c:pt>
                <c:pt idx="444">
                  <c:v>0.0047200000000025</c:v>
                </c:pt>
                <c:pt idx="445">
                  <c:v>0.00370000000000204</c:v>
                </c:pt>
                <c:pt idx="446">
                  <c:v>0.00529999999999475</c:v>
                </c:pt>
                <c:pt idx="447">
                  <c:v>0.00370000000000204</c:v>
                </c:pt>
                <c:pt idx="448">
                  <c:v>0.00400000000000844</c:v>
                </c:pt>
                <c:pt idx="449">
                  <c:v>0.00400000000000844</c:v>
                </c:pt>
                <c:pt idx="450">
                  <c:v>0.00239999999999796</c:v>
                </c:pt>
                <c:pt idx="451">
                  <c:v>0.00339999999999563</c:v>
                </c:pt>
                <c:pt idx="452">
                  <c:v>0.00239999999999796</c:v>
                </c:pt>
                <c:pt idx="453">
                  <c:v>0.00210000000000932</c:v>
                </c:pt>
                <c:pt idx="454">
                  <c:v>0.00400000000000844</c:v>
                </c:pt>
                <c:pt idx="455">
                  <c:v>0.00270000000000437</c:v>
                </c:pt>
                <c:pt idx="456">
                  <c:v>0.00210000000000932</c:v>
                </c:pt>
                <c:pt idx="457">
                  <c:v>0.00239999999999796</c:v>
                </c:pt>
                <c:pt idx="458">
                  <c:v>0.00270000000000437</c:v>
                </c:pt>
                <c:pt idx="459">
                  <c:v>0.00109999999999388</c:v>
                </c:pt>
                <c:pt idx="460">
                  <c:v>0.00239999999999796</c:v>
                </c:pt>
                <c:pt idx="461">
                  <c:v>0.00239999999999796</c:v>
                </c:pt>
                <c:pt idx="462">
                  <c:v>0.00270000000000437</c:v>
                </c:pt>
                <c:pt idx="463">
                  <c:v>0.000800000000005241</c:v>
                </c:pt>
                <c:pt idx="464">
                  <c:v>0.00239999999999796</c:v>
                </c:pt>
                <c:pt idx="465">
                  <c:v>0.00109999999999388</c:v>
                </c:pt>
                <c:pt idx="466">
                  <c:v>0.00210000000000932</c:v>
                </c:pt>
                <c:pt idx="467">
                  <c:v>0.00109999999999388</c:v>
                </c:pt>
                <c:pt idx="468">
                  <c:v>0.000800000000005241</c:v>
                </c:pt>
                <c:pt idx="469">
                  <c:v>0.00109999999999388</c:v>
                </c:pt>
                <c:pt idx="470">
                  <c:v>0.00109999999999388</c:v>
                </c:pt>
                <c:pt idx="471">
                  <c:v>0.000800000000005241</c:v>
                </c:pt>
                <c:pt idx="472">
                  <c:v>0.00339999999999563</c:v>
                </c:pt>
                <c:pt idx="473">
                  <c:v>0.00239999999999796</c:v>
                </c:pt>
                <c:pt idx="474">
                  <c:v>0.000280000000003611</c:v>
                </c:pt>
                <c:pt idx="475">
                  <c:v>0.00109999999999388</c:v>
                </c:pt>
                <c:pt idx="476">
                  <c:v>0.00109999999999388</c:v>
                </c:pt>
                <c:pt idx="477">
                  <c:v>7.99999999934187E-005</c:v>
                </c:pt>
                <c:pt idx="478">
                  <c:v>7.99999999934187E-005</c:v>
                </c:pt>
                <c:pt idx="479">
                  <c:v>0.00137999999999749</c:v>
                </c:pt>
                <c:pt idx="480">
                  <c:v>7.99999999934187E-005</c:v>
                </c:pt>
                <c:pt idx="481">
                  <c:v>7.99999999934187E-005</c:v>
                </c:pt>
                <c:pt idx="482">
                  <c:v>-0.00121999999999289</c:v>
                </c:pt>
                <c:pt idx="483">
                  <c:v>0.00137999999999749</c:v>
                </c:pt>
                <c:pt idx="484">
                  <c:v>0.0016800000000039</c:v>
                </c:pt>
                <c:pt idx="485">
                  <c:v>-0.00102000000000047</c:v>
                </c:pt>
                <c:pt idx="486">
                  <c:v>7.99999999934187E-005</c:v>
                </c:pt>
                <c:pt idx="487">
                  <c:v>-0.000219999999995224</c:v>
                </c:pt>
                <c:pt idx="488">
                  <c:v>0.000280000000003611</c:v>
                </c:pt>
                <c:pt idx="489">
                  <c:v>-0.00121999999999289</c:v>
                </c:pt>
                <c:pt idx="490">
                  <c:v>-0.00102000000000047</c:v>
                </c:pt>
                <c:pt idx="491">
                  <c:v>-0.00261999999999318</c:v>
                </c:pt>
                <c:pt idx="492">
                  <c:v>-0.000219999999995224</c:v>
                </c:pt>
                <c:pt idx="493">
                  <c:v>-0.00102000000000047</c:v>
                </c:pt>
                <c:pt idx="494">
                  <c:v>-0.00102000000000047</c:v>
                </c:pt>
                <c:pt idx="495">
                  <c:v>-0.00121999999999289</c:v>
                </c:pt>
                <c:pt idx="496">
                  <c:v>7.99999999934187E-005</c:v>
                </c:pt>
                <c:pt idx="497">
                  <c:v>-0.00121999999999289</c:v>
                </c:pt>
                <c:pt idx="498">
                  <c:v>-0.00121999999999289</c:v>
                </c:pt>
                <c:pt idx="499">
                  <c:v>-0.00102000000000047</c:v>
                </c:pt>
                <c:pt idx="500">
                  <c:v>-0.00102000000000047</c:v>
                </c:pt>
                <c:pt idx="501">
                  <c:v>-0.00102000000000047</c:v>
                </c:pt>
                <c:pt idx="502">
                  <c:v>-0.00261999999999318</c:v>
                </c:pt>
                <c:pt idx="503">
                  <c:v>7.99999999934187E-005</c:v>
                </c:pt>
                <c:pt idx="504">
                  <c:v>-0.00223999999999336</c:v>
                </c:pt>
                <c:pt idx="505">
                  <c:v>-0.00261999999999318</c:v>
                </c:pt>
                <c:pt idx="506">
                  <c:v>-0.00223999999999336</c:v>
                </c:pt>
                <c:pt idx="507">
                  <c:v>-0.000940000000007046</c:v>
                </c:pt>
                <c:pt idx="508">
                  <c:v>-0.00223999999999336</c:v>
                </c:pt>
                <c:pt idx="509">
                  <c:v>-0.00223999999999336</c:v>
                </c:pt>
                <c:pt idx="510">
                  <c:v>-0.00363999999999365</c:v>
                </c:pt>
                <c:pt idx="511">
                  <c:v>-0.00223999999999336</c:v>
                </c:pt>
                <c:pt idx="512">
                  <c:v>-0.00223999999999336</c:v>
                </c:pt>
                <c:pt idx="513">
                  <c:v>-0.00223999999999336</c:v>
                </c:pt>
                <c:pt idx="514">
                  <c:v>-0.00223999999999336</c:v>
                </c:pt>
                <c:pt idx="515">
                  <c:v>-0.00204000000000093</c:v>
                </c:pt>
                <c:pt idx="516">
                  <c:v>-0.00363999999999365</c:v>
                </c:pt>
                <c:pt idx="517">
                  <c:v>-0.00223999999999336</c:v>
                </c:pt>
                <c:pt idx="518">
                  <c:v>-0.00204000000000093</c:v>
                </c:pt>
                <c:pt idx="519">
                  <c:v>-0.00204000000000093</c:v>
                </c:pt>
                <c:pt idx="520">
                  <c:v>-0.00204000000000093</c:v>
                </c:pt>
                <c:pt idx="521">
                  <c:v>-0.00223999999999336</c:v>
                </c:pt>
                <c:pt idx="522">
                  <c:v>-0.00334000000000501</c:v>
                </c:pt>
                <c:pt idx="523">
                  <c:v>-0.00204000000000093</c:v>
                </c:pt>
                <c:pt idx="524">
                  <c:v>-0.00223999999999336</c:v>
                </c:pt>
                <c:pt idx="525">
                  <c:v>-0.00363999999999365</c:v>
                </c:pt>
                <c:pt idx="526">
                  <c:v>-0.00363999999999365</c:v>
                </c:pt>
                <c:pt idx="527">
                  <c:v>-0.00334000000000501</c:v>
                </c:pt>
                <c:pt idx="528">
                  <c:v>-0.00204000000000093</c:v>
                </c:pt>
                <c:pt idx="529">
                  <c:v>-0.00334000000000501</c:v>
                </c:pt>
                <c:pt idx="530">
                  <c:v>-0.00223999999999336</c:v>
                </c:pt>
                <c:pt idx="531">
                  <c:v>-0.00223999999999336</c:v>
                </c:pt>
                <c:pt idx="532">
                  <c:v>-0.00363999999999365</c:v>
                </c:pt>
                <c:pt idx="533">
                  <c:v>-0.00363999999999365</c:v>
                </c:pt>
                <c:pt idx="534">
                  <c:v>-0.00334000000000501</c:v>
                </c:pt>
                <c:pt idx="535">
                  <c:v>-0.00334000000000501</c:v>
                </c:pt>
                <c:pt idx="536">
                  <c:v>-0.00463999999999132</c:v>
                </c:pt>
                <c:pt idx="537">
                  <c:v>-0.00363999999999365</c:v>
                </c:pt>
                <c:pt idx="538">
                  <c:v>-0.00334000000000501</c:v>
                </c:pt>
                <c:pt idx="539">
                  <c:v>-0.00493999999999772</c:v>
                </c:pt>
                <c:pt idx="540">
                  <c:v>-0.00334000000000501</c:v>
                </c:pt>
                <c:pt idx="541">
                  <c:v>-0.00334000000000501</c:v>
                </c:pt>
                <c:pt idx="542">
                  <c:v>-0.00334000000000501</c:v>
                </c:pt>
                <c:pt idx="543">
                  <c:v>-0.00334000000000501</c:v>
                </c:pt>
                <c:pt idx="544">
                  <c:v>-0.00463999999999132</c:v>
                </c:pt>
                <c:pt idx="545">
                  <c:v>-0.00463999999999132</c:v>
                </c:pt>
                <c:pt idx="546">
                  <c:v>-0.00463999999999132</c:v>
                </c:pt>
                <c:pt idx="547">
                  <c:v>-0.0030399999999986</c:v>
                </c:pt>
                <c:pt idx="548">
                  <c:v>-0.00465999999999411</c:v>
                </c:pt>
                <c:pt idx="549">
                  <c:v>-0.00463999999999132</c:v>
                </c:pt>
                <c:pt idx="550">
                  <c:v>-0.00595999999999819</c:v>
                </c:pt>
                <c:pt idx="551">
                  <c:v>-0.00405999999999906</c:v>
                </c:pt>
                <c:pt idx="552">
                  <c:v>-0.00565999999999178</c:v>
                </c:pt>
                <c:pt idx="553">
                  <c:v>-0.00405999999999906</c:v>
                </c:pt>
                <c:pt idx="554">
                  <c:v>-0.00565999999999178</c:v>
                </c:pt>
                <c:pt idx="555">
                  <c:v>-0.00405999999999906</c:v>
                </c:pt>
                <c:pt idx="556">
                  <c:v>-0.00565999999999178</c:v>
                </c:pt>
                <c:pt idx="557">
                  <c:v>-0.00436000000000547</c:v>
                </c:pt>
                <c:pt idx="558">
                  <c:v>-0.00436000000000547</c:v>
                </c:pt>
                <c:pt idx="559">
                  <c:v>-0.00565999999999178</c:v>
                </c:pt>
                <c:pt idx="560">
                  <c:v>-0.00536000000000314</c:v>
                </c:pt>
                <c:pt idx="561">
                  <c:v>-0.00595999999999819</c:v>
                </c:pt>
                <c:pt idx="562">
                  <c:v>-0.00463999999999132</c:v>
                </c:pt>
                <c:pt idx="563">
                  <c:v>-0.00565999999999178</c:v>
                </c:pt>
                <c:pt idx="564">
                  <c:v>-0.00536000000000314</c:v>
                </c:pt>
                <c:pt idx="565">
                  <c:v>-0.00595999999999819</c:v>
                </c:pt>
                <c:pt idx="566">
                  <c:v>-0.00565999999999178</c:v>
                </c:pt>
                <c:pt idx="567">
                  <c:v>-0.00565999999999178</c:v>
                </c:pt>
                <c:pt idx="568">
                  <c:v>-0.00595999999999819</c:v>
                </c:pt>
                <c:pt idx="569">
                  <c:v>-0.00565999999999178</c:v>
                </c:pt>
                <c:pt idx="570">
                  <c:v>-0.00595999999999819</c:v>
                </c:pt>
                <c:pt idx="571">
                  <c:v>-0.00695999999999586</c:v>
                </c:pt>
                <c:pt idx="572">
                  <c:v>-0.00565999999999178</c:v>
                </c:pt>
                <c:pt idx="573">
                  <c:v>-0.00695999999999586</c:v>
                </c:pt>
                <c:pt idx="574">
                  <c:v>-0.00565999999999178</c:v>
                </c:pt>
                <c:pt idx="575">
                  <c:v>-0.00565999999999178</c:v>
                </c:pt>
                <c:pt idx="576">
                  <c:v>-0.00565999999999178</c:v>
                </c:pt>
                <c:pt idx="577">
                  <c:v>-0.00666000000000722</c:v>
                </c:pt>
                <c:pt idx="578">
                  <c:v>-0.00565999999999178</c:v>
                </c:pt>
                <c:pt idx="579">
                  <c:v>-0.00726000000000227</c:v>
                </c:pt>
                <c:pt idx="580">
                  <c:v>-0.00667999999999225</c:v>
                </c:pt>
                <c:pt idx="581">
                  <c:v>-0.00667999999999225</c:v>
                </c:pt>
                <c:pt idx="582">
                  <c:v>-0.00768000000000768</c:v>
                </c:pt>
                <c:pt idx="583">
                  <c:v>-0.00667999999999225</c:v>
                </c:pt>
                <c:pt idx="584">
                  <c:v>-0.00638000000000361</c:v>
                </c:pt>
                <c:pt idx="585">
                  <c:v>-0.00667999999999225</c:v>
                </c:pt>
                <c:pt idx="586">
                  <c:v>-0.00638000000000361</c:v>
                </c:pt>
                <c:pt idx="587">
                  <c:v>-0.00797999999999632</c:v>
                </c:pt>
                <c:pt idx="588">
                  <c:v>-0.00638000000000361</c:v>
                </c:pt>
                <c:pt idx="589">
                  <c:v>-0.00638000000000361</c:v>
                </c:pt>
                <c:pt idx="590">
                  <c:v>-0.00797999999999632</c:v>
                </c:pt>
                <c:pt idx="591">
                  <c:v>-0.00667999999999225</c:v>
                </c:pt>
                <c:pt idx="592">
                  <c:v>-0.00797999999999632</c:v>
                </c:pt>
                <c:pt idx="593">
                  <c:v>-0.00638000000000361</c:v>
                </c:pt>
                <c:pt idx="594">
                  <c:v>-0.00638000000000361</c:v>
                </c:pt>
                <c:pt idx="595">
                  <c:v>-0.00740000000000407</c:v>
                </c:pt>
                <c:pt idx="596">
                  <c:v>-0.00769999999999271</c:v>
                </c:pt>
                <c:pt idx="597">
                  <c:v>-0.00740000000000407</c:v>
                </c:pt>
                <c:pt idx="598">
                  <c:v>-0.00899999999999679</c:v>
                </c:pt>
              </c:numCache>
            </c:numRef>
          </c:yVal>
          <c:smooth val="0"/>
        </c:ser>
        <c:axId val="41178354"/>
        <c:axId val="2288986"/>
      </c:scatterChart>
      <c:valAx>
        <c:axId val="41178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8986"/>
        <c:crossesAt val="1"/>
        <c:crossBetween val="midCat"/>
      </c:valAx>
      <c:valAx>
        <c:axId val="22889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78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傾き算定!$D$288:$D$889</c:f>
              <c:numCache>
                <c:formatCode>General</c:formatCode>
                <c:ptCount val="602"/>
                <c:pt idx="0">
                  <c:v>282</c:v>
                </c:pt>
                <c:pt idx="1">
                  <c:v>283</c:v>
                </c:pt>
                <c:pt idx="2">
                  <c:v>284</c:v>
                </c:pt>
                <c:pt idx="3">
                  <c:v>285</c:v>
                </c:pt>
                <c:pt idx="4">
                  <c:v>286</c:v>
                </c:pt>
                <c:pt idx="5">
                  <c:v>287</c:v>
                </c:pt>
                <c:pt idx="6">
                  <c:v>288</c:v>
                </c:pt>
                <c:pt idx="7">
                  <c:v>289</c:v>
                </c:pt>
                <c:pt idx="8">
                  <c:v>290</c:v>
                </c:pt>
                <c:pt idx="9">
                  <c:v>291</c:v>
                </c:pt>
                <c:pt idx="10">
                  <c:v>292</c:v>
                </c:pt>
                <c:pt idx="11">
                  <c:v>293</c:v>
                </c:pt>
                <c:pt idx="12">
                  <c:v>294</c:v>
                </c:pt>
                <c:pt idx="13">
                  <c:v>295</c:v>
                </c:pt>
                <c:pt idx="14">
                  <c:v>296</c:v>
                </c:pt>
                <c:pt idx="15">
                  <c:v>297</c:v>
                </c:pt>
                <c:pt idx="16">
                  <c:v>298</c:v>
                </c:pt>
                <c:pt idx="17">
                  <c:v>299</c:v>
                </c:pt>
                <c:pt idx="18">
                  <c:v>300</c:v>
                </c:pt>
                <c:pt idx="19">
                  <c:v>301</c:v>
                </c:pt>
                <c:pt idx="20">
                  <c:v>302</c:v>
                </c:pt>
                <c:pt idx="21">
                  <c:v>303</c:v>
                </c:pt>
                <c:pt idx="22">
                  <c:v>304</c:v>
                </c:pt>
                <c:pt idx="23">
                  <c:v>305</c:v>
                </c:pt>
                <c:pt idx="24">
                  <c:v>306</c:v>
                </c:pt>
                <c:pt idx="25">
                  <c:v>307</c:v>
                </c:pt>
                <c:pt idx="26">
                  <c:v>308</c:v>
                </c:pt>
                <c:pt idx="27">
                  <c:v>309</c:v>
                </c:pt>
                <c:pt idx="28">
                  <c:v>310</c:v>
                </c:pt>
                <c:pt idx="29">
                  <c:v>311</c:v>
                </c:pt>
                <c:pt idx="30">
                  <c:v>312</c:v>
                </c:pt>
                <c:pt idx="31">
                  <c:v>313</c:v>
                </c:pt>
                <c:pt idx="32">
                  <c:v>314</c:v>
                </c:pt>
                <c:pt idx="33">
                  <c:v>315</c:v>
                </c:pt>
                <c:pt idx="34">
                  <c:v>316</c:v>
                </c:pt>
                <c:pt idx="35">
                  <c:v>317</c:v>
                </c:pt>
                <c:pt idx="36">
                  <c:v>318</c:v>
                </c:pt>
                <c:pt idx="37">
                  <c:v>319</c:v>
                </c:pt>
                <c:pt idx="38">
                  <c:v>320</c:v>
                </c:pt>
                <c:pt idx="39">
                  <c:v>321</c:v>
                </c:pt>
                <c:pt idx="40">
                  <c:v>322</c:v>
                </c:pt>
                <c:pt idx="41">
                  <c:v>323</c:v>
                </c:pt>
                <c:pt idx="42">
                  <c:v>324</c:v>
                </c:pt>
                <c:pt idx="43">
                  <c:v>325</c:v>
                </c:pt>
                <c:pt idx="44">
                  <c:v>326</c:v>
                </c:pt>
                <c:pt idx="45">
                  <c:v>327</c:v>
                </c:pt>
                <c:pt idx="46">
                  <c:v>328</c:v>
                </c:pt>
                <c:pt idx="47">
                  <c:v>329</c:v>
                </c:pt>
                <c:pt idx="48">
                  <c:v>330</c:v>
                </c:pt>
                <c:pt idx="49">
                  <c:v>331</c:v>
                </c:pt>
                <c:pt idx="50">
                  <c:v>332</c:v>
                </c:pt>
                <c:pt idx="51">
                  <c:v>333</c:v>
                </c:pt>
                <c:pt idx="52">
                  <c:v>334</c:v>
                </c:pt>
                <c:pt idx="53">
                  <c:v>335</c:v>
                </c:pt>
                <c:pt idx="54">
                  <c:v>336</c:v>
                </c:pt>
                <c:pt idx="55">
                  <c:v>337</c:v>
                </c:pt>
                <c:pt idx="56">
                  <c:v>338</c:v>
                </c:pt>
                <c:pt idx="57">
                  <c:v>339</c:v>
                </c:pt>
                <c:pt idx="58">
                  <c:v>340</c:v>
                </c:pt>
                <c:pt idx="59">
                  <c:v>341</c:v>
                </c:pt>
                <c:pt idx="60">
                  <c:v>342</c:v>
                </c:pt>
                <c:pt idx="61">
                  <c:v>343</c:v>
                </c:pt>
                <c:pt idx="62">
                  <c:v>344</c:v>
                </c:pt>
                <c:pt idx="63">
                  <c:v>345</c:v>
                </c:pt>
                <c:pt idx="64">
                  <c:v>346</c:v>
                </c:pt>
                <c:pt idx="65">
                  <c:v>347</c:v>
                </c:pt>
                <c:pt idx="66">
                  <c:v>348</c:v>
                </c:pt>
                <c:pt idx="67">
                  <c:v>349</c:v>
                </c:pt>
                <c:pt idx="68">
                  <c:v>350</c:v>
                </c:pt>
                <c:pt idx="69">
                  <c:v>351</c:v>
                </c:pt>
                <c:pt idx="70">
                  <c:v>352</c:v>
                </c:pt>
                <c:pt idx="71">
                  <c:v>353</c:v>
                </c:pt>
                <c:pt idx="72">
                  <c:v>354</c:v>
                </c:pt>
                <c:pt idx="73">
                  <c:v>355</c:v>
                </c:pt>
                <c:pt idx="74">
                  <c:v>356</c:v>
                </c:pt>
                <c:pt idx="75">
                  <c:v>357</c:v>
                </c:pt>
                <c:pt idx="76">
                  <c:v>358</c:v>
                </c:pt>
                <c:pt idx="77">
                  <c:v>359</c:v>
                </c:pt>
                <c:pt idx="78">
                  <c:v>360</c:v>
                </c:pt>
                <c:pt idx="79">
                  <c:v>361</c:v>
                </c:pt>
                <c:pt idx="80">
                  <c:v>362</c:v>
                </c:pt>
                <c:pt idx="81">
                  <c:v>363</c:v>
                </c:pt>
                <c:pt idx="82">
                  <c:v>364</c:v>
                </c:pt>
                <c:pt idx="83">
                  <c:v>365</c:v>
                </c:pt>
                <c:pt idx="84">
                  <c:v>366</c:v>
                </c:pt>
                <c:pt idx="85">
                  <c:v>367</c:v>
                </c:pt>
                <c:pt idx="86">
                  <c:v>368</c:v>
                </c:pt>
                <c:pt idx="87">
                  <c:v>369</c:v>
                </c:pt>
                <c:pt idx="88">
                  <c:v>370</c:v>
                </c:pt>
                <c:pt idx="89">
                  <c:v>371</c:v>
                </c:pt>
                <c:pt idx="90">
                  <c:v>372</c:v>
                </c:pt>
                <c:pt idx="91">
                  <c:v>373</c:v>
                </c:pt>
                <c:pt idx="92">
                  <c:v>374</c:v>
                </c:pt>
                <c:pt idx="93">
                  <c:v>375</c:v>
                </c:pt>
                <c:pt idx="94">
                  <c:v>376</c:v>
                </c:pt>
                <c:pt idx="95">
                  <c:v>377</c:v>
                </c:pt>
                <c:pt idx="96">
                  <c:v>378</c:v>
                </c:pt>
                <c:pt idx="97">
                  <c:v>379</c:v>
                </c:pt>
                <c:pt idx="98">
                  <c:v>380</c:v>
                </c:pt>
                <c:pt idx="99">
                  <c:v>381</c:v>
                </c:pt>
                <c:pt idx="100">
                  <c:v>382</c:v>
                </c:pt>
                <c:pt idx="101">
                  <c:v>383</c:v>
                </c:pt>
                <c:pt idx="102">
                  <c:v>384</c:v>
                </c:pt>
                <c:pt idx="103">
                  <c:v>385</c:v>
                </c:pt>
                <c:pt idx="104">
                  <c:v>386</c:v>
                </c:pt>
                <c:pt idx="105">
                  <c:v>387</c:v>
                </c:pt>
                <c:pt idx="106">
                  <c:v>388</c:v>
                </c:pt>
                <c:pt idx="107">
                  <c:v>389</c:v>
                </c:pt>
                <c:pt idx="108">
                  <c:v>390</c:v>
                </c:pt>
                <c:pt idx="109">
                  <c:v>391</c:v>
                </c:pt>
                <c:pt idx="110">
                  <c:v>392</c:v>
                </c:pt>
                <c:pt idx="111">
                  <c:v>393</c:v>
                </c:pt>
                <c:pt idx="112">
                  <c:v>394</c:v>
                </c:pt>
                <c:pt idx="113">
                  <c:v>395</c:v>
                </c:pt>
                <c:pt idx="114">
                  <c:v>396</c:v>
                </c:pt>
                <c:pt idx="115">
                  <c:v>397</c:v>
                </c:pt>
                <c:pt idx="116">
                  <c:v>398</c:v>
                </c:pt>
                <c:pt idx="117">
                  <c:v>399</c:v>
                </c:pt>
                <c:pt idx="118">
                  <c:v>400</c:v>
                </c:pt>
                <c:pt idx="119">
                  <c:v>401</c:v>
                </c:pt>
                <c:pt idx="120">
                  <c:v>402</c:v>
                </c:pt>
                <c:pt idx="121">
                  <c:v>403</c:v>
                </c:pt>
                <c:pt idx="122">
                  <c:v>404</c:v>
                </c:pt>
                <c:pt idx="123">
                  <c:v>405</c:v>
                </c:pt>
                <c:pt idx="124">
                  <c:v>406</c:v>
                </c:pt>
                <c:pt idx="125">
                  <c:v>407</c:v>
                </c:pt>
                <c:pt idx="126">
                  <c:v>408</c:v>
                </c:pt>
                <c:pt idx="127">
                  <c:v>409</c:v>
                </c:pt>
                <c:pt idx="128">
                  <c:v>410</c:v>
                </c:pt>
                <c:pt idx="129">
                  <c:v>411</c:v>
                </c:pt>
                <c:pt idx="130">
                  <c:v>412</c:v>
                </c:pt>
                <c:pt idx="131">
                  <c:v>413</c:v>
                </c:pt>
                <c:pt idx="132">
                  <c:v>414</c:v>
                </c:pt>
                <c:pt idx="133">
                  <c:v>415</c:v>
                </c:pt>
                <c:pt idx="134">
                  <c:v>416</c:v>
                </c:pt>
                <c:pt idx="135">
                  <c:v>417</c:v>
                </c:pt>
                <c:pt idx="136">
                  <c:v>418</c:v>
                </c:pt>
                <c:pt idx="137">
                  <c:v>419</c:v>
                </c:pt>
                <c:pt idx="138">
                  <c:v>420</c:v>
                </c:pt>
                <c:pt idx="139">
                  <c:v>421</c:v>
                </c:pt>
                <c:pt idx="140">
                  <c:v>422</c:v>
                </c:pt>
                <c:pt idx="141">
                  <c:v>423</c:v>
                </c:pt>
                <c:pt idx="142">
                  <c:v>424</c:v>
                </c:pt>
                <c:pt idx="143">
                  <c:v>425</c:v>
                </c:pt>
                <c:pt idx="144">
                  <c:v>426</c:v>
                </c:pt>
                <c:pt idx="145">
                  <c:v>427</c:v>
                </c:pt>
                <c:pt idx="146">
                  <c:v>428</c:v>
                </c:pt>
                <c:pt idx="147">
                  <c:v>429</c:v>
                </c:pt>
                <c:pt idx="148">
                  <c:v>430</c:v>
                </c:pt>
                <c:pt idx="149">
                  <c:v>431</c:v>
                </c:pt>
                <c:pt idx="150">
                  <c:v>432</c:v>
                </c:pt>
                <c:pt idx="151">
                  <c:v>433</c:v>
                </c:pt>
                <c:pt idx="152">
                  <c:v>434</c:v>
                </c:pt>
                <c:pt idx="153">
                  <c:v>435</c:v>
                </c:pt>
                <c:pt idx="154">
                  <c:v>436</c:v>
                </c:pt>
                <c:pt idx="155">
                  <c:v>437</c:v>
                </c:pt>
                <c:pt idx="156">
                  <c:v>438</c:v>
                </c:pt>
                <c:pt idx="157">
                  <c:v>439</c:v>
                </c:pt>
                <c:pt idx="158">
                  <c:v>440</c:v>
                </c:pt>
                <c:pt idx="159">
                  <c:v>441</c:v>
                </c:pt>
                <c:pt idx="160">
                  <c:v>442</c:v>
                </c:pt>
                <c:pt idx="161">
                  <c:v>443</c:v>
                </c:pt>
                <c:pt idx="162">
                  <c:v>444</c:v>
                </c:pt>
                <c:pt idx="163">
                  <c:v>445</c:v>
                </c:pt>
                <c:pt idx="164">
                  <c:v>446</c:v>
                </c:pt>
                <c:pt idx="165">
                  <c:v>447</c:v>
                </c:pt>
                <c:pt idx="166">
                  <c:v>448</c:v>
                </c:pt>
                <c:pt idx="167">
                  <c:v>449</c:v>
                </c:pt>
                <c:pt idx="168">
                  <c:v>450</c:v>
                </c:pt>
                <c:pt idx="169">
                  <c:v>451</c:v>
                </c:pt>
                <c:pt idx="170">
                  <c:v>452</c:v>
                </c:pt>
                <c:pt idx="171">
                  <c:v>453</c:v>
                </c:pt>
                <c:pt idx="172">
                  <c:v>454</c:v>
                </c:pt>
                <c:pt idx="173">
                  <c:v>455</c:v>
                </c:pt>
                <c:pt idx="174">
                  <c:v>456</c:v>
                </c:pt>
                <c:pt idx="175">
                  <c:v>457</c:v>
                </c:pt>
                <c:pt idx="176">
                  <c:v>458</c:v>
                </c:pt>
                <c:pt idx="177">
                  <c:v>459</c:v>
                </c:pt>
                <c:pt idx="178">
                  <c:v>460</c:v>
                </c:pt>
                <c:pt idx="179">
                  <c:v>461</c:v>
                </c:pt>
                <c:pt idx="180">
                  <c:v>462</c:v>
                </c:pt>
                <c:pt idx="181">
                  <c:v>463</c:v>
                </c:pt>
                <c:pt idx="182">
                  <c:v>464</c:v>
                </c:pt>
                <c:pt idx="183">
                  <c:v>465</c:v>
                </c:pt>
                <c:pt idx="184">
                  <c:v>466</c:v>
                </c:pt>
                <c:pt idx="185">
                  <c:v>467</c:v>
                </c:pt>
                <c:pt idx="186">
                  <c:v>468</c:v>
                </c:pt>
                <c:pt idx="187">
                  <c:v>469</c:v>
                </c:pt>
                <c:pt idx="188">
                  <c:v>470</c:v>
                </c:pt>
                <c:pt idx="189">
                  <c:v>471</c:v>
                </c:pt>
                <c:pt idx="190">
                  <c:v>472</c:v>
                </c:pt>
                <c:pt idx="191">
                  <c:v>473</c:v>
                </c:pt>
                <c:pt idx="192">
                  <c:v>474</c:v>
                </c:pt>
                <c:pt idx="193">
                  <c:v>475</c:v>
                </c:pt>
                <c:pt idx="194">
                  <c:v>476</c:v>
                </c:pt>
                <c:pt idx="195">
                  <c:v>477</c:v>
                </c:pt>
                <c:pt idx="196">
                  <c:v>478</c:v>
                </c:pt>
                <c:pt idx="197">
                  <c:v>479</c:v>
                </c:pt>
                <c:pt idx="198">
                  <c:v>480</c:v>
                </c:pt>
                <c:pt idx="199">
                  <c:v>481</c:v>
                </c:pt>
                <c:pt idx="200">
                  <c:v>482</c:v>
                </c:pt>
                <c:pt idx="201">
                  <c:v>483</c:v>
                </c:pt>
                <c:pt idx="202">
                  <c:v>484</c:v>
                </c:pt>
                <c:pt idx="203">
                  <c:v>485</c:v>
                </c:pt>
                <c:pt idx="204">
                  <c:v>486</c:v>
                </c:pt>
                <c:pt idx="205">
                  <c:v>487</c:v>
                </c:pt>
                <c:pt idx="206">
                  <c:v>488</c:v>
                </c:pt>
                <c:pt idx="207">
                  <c:v>489</c:v>
                </c:pt>
                <c:pt idx="208">
                  <c:v>490</c:v>
                </c:pt>
                <c:pt idx="209">
                  <c:v>491</c:v>
                </c:pt>
                <c:pt idx="210">
                  <c:v>492</c:v>
                </c:pt>
                <c:pt idx="211">
                  <c:v>493</c:v>
                </c:pt>
                <c:pt idx="212">
                  <c:v>494</c:v>
                </c:pt>
                <c:pt idx="213">
                  <c:v>495</c:v>
                </c:pt>
                <c:pt idx="214">
                  <c:v>496</c:v>
                </c:pt>
                <c:pt idx="215">
                  <c:v>497</c:v>
                </c:pt>
                <c:pt idx="216">
                  <c:v>498</c:v>
                </c:pt>
                <c:pt idx="217">
                  <c:v>499</c:v>
                </c:pt>
                <c:pt idx="218">
                  <c:v>500</c:v>
                </c:pt>
                <c:pt idx="219">
                  <c:v>501</c:v>
                </c:pt>
                <c:pt idx="220">
                  <c:v>502</c:v>
                </c:pt>
                <c:pt idx="221">
                  <c:v>503</c:v>
                </c:pt>
                <c:pt idx="222">
                  <c:v>504</c:v>
                </c:pt>
                <c:pt idx="223">
                  <c:v>505</c:v>
                </c:pt>
                <c:pt idx="224">
                  <c:v>506</c:v>
                </c:pt>
                <c:pt idx="225">
                  <c:v>507</c:v>
                </c:pt>
                <c:pt idx="226">
                  <c:v>508</c:v>
                </c:pt>
                <c:pt idx="227">
                  <c:v>509</c:v>
                </c:pt>
                <c:pt idx="228">
                  <c:v>510</c:v>
                </c:pt>
                <c:pt idx="229">
                  <c:v>511</c:v>
                </c:pt>
                <c:pt idx="230">
                  <c:v>512</c:v>
                </c:pt>
                <c:pt idx="231">
                  <c:v>513</c:v>
                </c:pt>
                <c:pt idx="232">
                  <c:v>514</c:v>
                </c:pt>
                <c:pt idx="233">
                  <c:v>515</c:v>
                </c:pt>
                <c:pt idx="234">
                  <c:v>516</c:v>
                </c:pt>
                <c:pt idx="235">
                  <c:v>517</c:v>
                </c:pt>
                <c:pt idx="236">
                  <c:v>518</c:v>
                </c:pt>
                <c:pt idx="237">
                  <c:v>519</c:v>
                </c:pt>
                <c:pt idx="238">
                  <c:v>520</c:v>
                </c:pt>
                <c:pt idx="239">
                  <c:v>521</c:v>
                </c:pt>
                <c:pt idx="240">
                  <c:v>522</c:v>
                </c:pt>
                <c:pt idx="241">
                  <c:v>523</c:v>
                </c:pt>
                <c:pt idx="242">
                  <c:v>524</c:v>
                </c:pt>
                <c:pt idx="243">
                  <c:v>525</c:v>
                </c:pt>
                <c:pt idx="244">
                  <c:v>526</c:v>
                </c:pt>
                <c:pt idx="245">
                  <c:v>527</c:v>
                </c:pt>
                <c:pt idx="246">
                  <c:v>528</c:v>
                </c:pt>
                <c:pt idx="247">
                  <c:v>529</c:v>
                </c:pt>
                <c:pt idx="248">
                  <c:v>530</c:v>
                </c:pt>
                <c:pt idx="249">
                  <c:v>531</c:v>
                </c:pt>
                <c:pt idx="250">
                  <c:v>532</c:v>
                </c:pt>
                <c:pt idx="251">
                  <c:v>533</c:v>
                </c:pt>
                <c:pt idx="252">
                  <c:v>534</c:v>
                </c:pt>
                <c:pt idx="253">
                  <c:v>535</c:v>
                </c:pt>
                <c:pt idx="254">
                  <c:v>536</c:v>
                </c:pt>
                <c:pt idx="255">
                  <c:v>537</c:v>
                </c:pt>
                <c:pt idx="256">
                  <c:v>538</c:v>
                </c:pt>
                <c:pt idx="257">
                  <c:v>539</c:v>
                </c:pt>
                <c:pt idx="258">
                  <c:v>540</c:v>
                </c:pt>
                <c:pt idx="259">
                  <c:v>541</c:v>
                </c:pt>
                <c:pt idx="260">
                  <c:v>542</c:v>
                </c:pt>
                <c:pt idx="261">
                  <c:v>543</c:v>
                </c:pt>
                <c:pt idx="262">
                  <c:v>544</c:v>
                </c:pt>
                <c:pt idx="263">
                  <c:v>545</c:v>
                </c:pt>
                <c:pt idx="264">
                  <c:v>546</c:v>
                </c:pt>
                <c:pt idx="265">
                  <c:v>547</c:v>
                </c:pt>
                <c:pt idx="266">
                  <c:v>548</c:v>
                </c:pt>
                <c:pt idx="267">
                  <c:v>549</c:v>
                </c:pt>
                <c:pt idx="268">
                  <c:v>550</c:v>
                </c:pt>
                <c:pt idx="269">
                  <c:v>551</c:v>
                </c:pt>
                <c:pt idx="270">
                  <c:v>552</c:v>
                </c:pt>
                <c:pt idx="271">
                  <c:v>553</c:v>
                </c:pt>
                <c:pt idx="272">
                  <c:v>554</c:v>
                </c:pt>
                <c:pt idx="273">
                  <c:v>555</c:v>
                </c:pt>
                <c:pt idx="274">
                  <c:v>556</c:v>
                </c:pt>
                <c:pt idx="275">
                  <c:v>557</c:v>
                </c:pt>
                <c:pt idx="276">
                  <c:v>558</c:v>
                </c:pt>
                <c:pt idx="277">
                  <c:v>559</c:v>
                </c:pt>
                <c:pt idx="278">
                  <c:v>560</c:v>
                </c:pt>
                <c:pt idx="279">
                  <c:v>561</c:v>
                </c:pt>
                <c:pt idx="280">
                  <c:v>562</c:v>
                </c:pt>
                <c:pt idx="281">
                  <c:v>563</c:v>
                </c:pt>
                <c:pt idx="282">
                  <c:v>564</c:v>
                </c:pt>
                <c:pt idx="283">
                  <c:v>565</c:v>
                </c:pt>
                <c:pt idx="284">
                  <c:v>566</c:v>
                </c:pt>
                <c:pt idx="285">
                  <c:v>567</c:v>
                </c:pt>
                <c:pt idx="286">
                  <c:v>568</c:v>
                </c:pt>
                <c:pt idx="287">
                  <c:v>569</c:v>
                </c:pt>
                <c:pt idx="288">
                  <c:v>570</c:v>
                </c:pt>
                <c:pt idx="289">
                  <c:v>571</c:v>
                </c:pt>
                <c:pt idx="290">
                  <c:v>572</c:v>
                </c:pt>
                <c:pt idx="291">
                  <c:v>573</c:v>
                </c:pt>
                <c:pt idx="292">
                  <c:v>574</c:v>
                </c:pt>
                <c:pt idx="293">
                  <c:v>575</c:v>
                </c:pt>
                <c:pt idx="294">
                  <c:v>576</c:v>
                </c:pt>
                <c:pt idx="295">
                  <c:v>577</c:v>
                </c:pt>
                <c:pt idx="296">
                  <c:v>578</c:v>
                </c:pt>
                <c:pt idx="297">
                  <c:v>579</c:v>
                </c:pt>
                <c:pt idx="298">
                  <c:v>580</c:v>
                </c:pt>
                <c:pt idx="299">
                  <c:v>581</c:v>
                </c:pt>
                <c:pt idx="300">
                  <c:v>582</c:v>
                </c:pt>
                <c:pt idx="301">
                  <c:v>583</c:v>
                </c:pt>
                <c:pt idx="302">
                  <c:v>584</c:v>
                </c:pt>
                <c:pt idx="303">
                  <c:v>585</c:v>
                </c:pt>
                <c:pt idx="304">
                  <c:v>586</c:v>
                </c:pt>
                <c:pt idx="305">
                  <c:v>587</c:v>
                </c:pt>
                <c:pt idx="306">
                  <c:v>588</c:v>
                </c:pt>
                <c:pt idx="307">
                  <c:v>589</c:v>
                </c:pt>
                <c:pt idx="308">
                  <c:v>590</c:v>
                </c:pt>
                <c:pt idx="309">
                  <c:v>591</c:v>
                </c:pt>
                <c:pt idx="310">
                  <c:v>592</c:v>
                </c:pt>
                <c:pt idx="311">
                  <c:v>593</c:v>
                </c:pt>
                <c:pt idx="312">
                  <c:v>594</c:v>
                </c:pt>
                <c:pt idx="313">
                  <c:v>595</c:v>
                </c:pt>
                <c:pt idx="314">
                  <c:v>596</c:v>
                </c:pt>
                <c:pt idx="315">
                  <c:v>597</c:v>
                </c:pt>
                <c:pt idx="316">
                  <c:v>607</c:v>
                </c:pt>
                <c:pt idx="317">
                  <c:v>617</c:v>
                </c:pt>
                <c:pt idx="318">
                  <c:v>627</c:v>
                </c:pt>
                <c:pt idx="319">
                  <c:v>637</c:v>
                </c:pt>
                <c:pt idx="320">
                  <c:v>647</c:v>
                </c:pt>
                <c:pt idx="321">
                  <c:v>657</c:v>
                </c:pt>
                <c:pt idx="322">
                  <c:v>667</c:v>
                </c:pt>
                <c:pt idx="323">
                  <c:v>677</c:v>
                </c:pt>
                <c:pt idx="324">
                  <c:v>687</c:v>
                </c:pt>
                <c:pt idx="325">
                  <c:v>697</c:v>
                </c:pt>
                <c:pt idx="326">
                  <c:v>707</c:v>
                </c:pt>
                <c:pt idx="327">
                  <c:v>717</c:v>
                </c:pt>
                <c:pt idx="328">
                  <c:v>727</c:v>
                </c:pt>
                <c:pt idx="329">
                  <c:v>737</c:v>
                </c:pt>
                <c:pt idx="330">
                  <c:v>747</c:v>
                </c:pt>
                <c:pt idx="331">
                  <c:v>757</c:v>
                </c:pt>
                <c:pt idx="332">
                  <c:v>767</c:v>
                </c:pt>
                <c:pt idx="333">
                  <c:v>777</c:v>
                </c:pt>
                <c:pt idx="334">
                  <c:v>787</c:v>
                </c:pt>
                <c:pt idx="335">
                  <c:v>797</c:v>
                </c:pt>
                <c:pt idx="336">
                  <c:v>807</c:v>
                </c:pt>
                <c:pt idx="337">
                  <c:v>817</c:v>
                </c:pt>
                <c:pt idx="338">
                  <c:v>827</c:v>
                </c:pt>
                <c:pt idx="339">
                  <c:v>837</c:v>
                </c:pt>
                <c:pt idx="340">
                  <c:v>847</c:v>
                </c:pt>
                <c:pt idx="341">
                  <c:v>857</c:v>
                </c:pt>
                <c:pt idx="342">
                  <c:v>867</c:v>
                </c:pt>
                <c:pt idx="343">
                  <c:v>877</c:v>
                </c:pt>
                <c:pt idx="344">
                  <c:v>887</c:v>
                </c:pt>
                <c:pt idx="345">
                  <c:v>897</c:v>
                </c:pt>
                <c:pt idx="346">
                  <c:v>907</c:v>
                </c:pt>
                <c:pt idx="347">
                  <c:v>917</c:v>
                </c:pt>
                <c:pt idx="348">
                  <c:v>927</c:v>
                </c:pt>
                <c:pt idx="349">
                  <c:v>937</c:v>
                </c:pt>
                <c:pt idx="350">
                  <c:v>947</c:v>
                </c:pt>
                <c:pt idx="351">
                  <c:v>957</c:v>
                </c:pt>
                <c:pt idx="352">
                  <c:v>967</c:v>
                </c:pt>
                <c:pt idx="353">
                  <c:v>977</c:v>
                </c:pt>
                <c:pt idx="354">
                  <c:v>987</c:v>
                </c:pt>
                <c:pt idx="355">
                  <c:v>997</c:v>
                </c:pt>
                <c:pt idx="356">
                  <c:v>1007</c:v>
                </c:pt>
                <c:pt idx="357">
                  <c:v>1017</c:v>
                </c:pt>
                <c:pt idx="358">
                  <c:v>1027</c:v>
                </c:pt>
                <c:pt idx="359">
                  <c:v>1037</c:v>
                </c:pt>
                <c:pt idx="360">
                  <c:v>1047</c:v>
                </c:pt>
                <c:pt idx="361">
                  <c:v>1057</c:v>
                </c:pt>
                <c:pt idx="362">
                  <c:v>1067</c:v>
                </c:pt>
                <c:pt idx="363">
                  <c:v>1077</c:v>
                </c:pt>
                <c:pt idx="364">
                  <c:v>1087</c:v>
                </c:pt>
                <c:pt idx="365">
                  <c:v>1097</c:v>
                </c:pt>
                <c:pt idx="366">
                  <c:v>1107</c:v>
                </c:pt>
                <c:pt idx="367">
                  <c:v>1117</c:v>
                </c:pt>
                <c:pt idx="368">
                  <c:v>1127</c:v>
                </c:pt>
                <c:pt idx="369">
                  <c:v>1137</c:v>
                </c:pt>
                <c:pt idx="370">
                  <c:v>1147</c:v>
                </c:pt>
                <c:pt idx="371">
                  <c:v>1157</c:v>
                </c:pt>
                <c:pt idx="372">
                  <c:v>1167</c:v>
                </c:pt>
                <c:pt idx="373">
                  <c:v>1177</c:v>
                </c:pt>
                <c:pt idx="374">
                  <c:v>1187</c:v>
                </c:pt>
                <c:pt idx="375">
                  <c:v>1197</c:v>
                </c:pt>
                <c:pt idx="376">
                  <c:v>1207</c:v>
                </c:pt>
                <c:pt idx="377">
                  <c:v>1217</c:v>
                </c:pt>
                <c:pt idx="378">
                  <c:v>1227</c:v>
                </c:pt>
                <c:pt idx="379">
                  <c:v>1237</c:v>
                </c:pt>
                <c:pt idx="380">
                  <c:v>1247</c:v>
                </c:pt>
                <c:pt idx="381">
                  <c:v>1257</c:v>
                </c:pt>
                <c:pt idx="382">
                  <c:v>1267</c:v>
                </c:pt>
                <c:pt idx="383">
                  <c:v>1277</c:v>
                </c:pt>
                <c:pt idx="384">
                  <c:v>1287</c:v>
                </c:pt>
                <c:pt idx="385">
                  <c:v>1297</c:v>
                </c:pt>
                <c:pt idx="386">
                  <c:v>1307</c:v>
                </c:pt>
                <c:pt idx="387">
                  <c:v>1317</c:v>
                </c:pt>
                <c:pt idx="388">
                  <c:v>1347</c:v>
                </c:pt>
                <c:pt idx="389">
                  <c:v>1377</c:v>
                </c:pt>
                <c:pt idx="390">
                  <c:v>1407</c:v>
                </c:pt>
                <c:pt idx="391">
                  <c:v>1437</c:v>
                </c:pt>
                <c:pt idx="392">
                  <c:v>1467</c:v>
                </c:pt>
                <c:pt idx="393">
                  <c:v>1497</c:v>
                </c:pt>
                <c:pt idx="394">
                  <c:v>1527</c:v>
                </c:pt>
                <c:pt idx="395">
                  <c:v>1557</c:v>
                </c:pt>
                <c:pt idx="396">
                  <c:v>1587</c:v>
                </c:pt>
                <c:pt idx="397">
                  <c:v>1617</c:v>
                </c:pt>
                <c:pt idx="398">
                  <c:v>1647</c:v>
                </c:pt>
                <c:pt idx="399">
                  <c:v>1677</c:v>
                </c:pt>
                <c:pt idx="400">
                  <c:v>1707</c:v>
                </c:pt>
                <c:pt idx="401">
                  <c:v>1737</c:v>
                </c:pt>
                <c:pt idx="402">
                  <c:v>1767</c:v>
                </c:pt>
                <c:pt idx="403">
                  <c:v>1797</c:v>
                </c:pt>
                <c:pt idx="404">
                  <c:v>1827</c:v>
                </c:pt>
                <c:pt idx="405">
                  <c:v>1857</c:v>
                </c:pt>
                <c:pt idx="406">
                  <c:v>1887</c:v>
                </c:pt>
                <c:pt idx="407">
                  <c:v>1917</c:v>
                </c:pt>
                <c:pt idx="408">
                  <c:v>1947</c:v>
                </c:pt>
                <c:pt idx="409">
                  <c:v>1977</c:v>
                </c:pt>
                <c:pt idx="410">
                  <c:v>2007</c:v>
                </c:pt>
                <c:pt idx="411">
                  <c:v>2037</c:v>
                </c:pt>
                <c:pt idx="412">
                  <c:v>2067</c:v>
                </c:pt>
                <c:pt idx="413">
                  <c:v>2097</c:v>
                </c:pt>
                <c:pt idx="414">
                  <c:v>2127</c:v>
                </c:pt>
                <c:pt idx="415">
                  <c:v>2157</c:v>
                </c:pt>
                <c:pt idx="416">
                  <c:v>2187</c:v>
                </c:pt>
                <c:pt idx="417">
                  <c:v>2217</c:v>
                </c:pt>
                <c:pt idx="418">
                  <c:v>2247</c:v>
                </c:pt>
                <c:pt idx="419">
                  <c:v>2277</c:v>
                </c:pt>
                <c:pt idx="420">
                  <c:v>2307</c:v>
                </c:pt>
                <c:pt idx="421">
                  <c:v>2337</c:v>
                </c:pt>
                <c:pt idx="422">
                  <c:v>2367</c:v>
                </c:pt>
                <c:pt idx="423">
                  <c:v>2397</c:v>
                </c:pt>
                <c:pt idx="424">
                  <c:v>2427</c:v>
                </c:pt>
                <c:pt idx="425">
                  <c:v>2457</c:v>
                </c:pt>
                <c:pt idx="426">
                  <c:v>2487</c:v>
                </c:pt>
                <c:pt idx="427">
                  <c:v>2517</c:v>
                </c:pt>
                <c:pt idx="428">
                  <c:v>2547</c:v>
                </c:pt>
                <c:pt idx="429">
                  <c:v>2577</c:v>
                </c:pt>
                <c:pt idx="430">
                  <c:v>2607</c:v>
                </c:pt>
                <c:pt idx="431">
                  <c:v>2637</c:v>
                </c:pt>
                <c:pt idx="432">
                  <c:v>2667</c:v>
                </c:pt>
                <c:pt idx="433">
                  <c:v>2697</c:v>
                </c:pt>
                <c:pt idx="434">
                  <c:v>2727</c:v>
                </c:pt>
                <c:pt idx="435">
                  <c:v>2757</c:v>
                </c:pt>
                <c:pt idx="436">
                  <c:v>2787</c:v>
                </c:pt>
                <c:pt idx="437">
                  <c:v>2817</c:v>
                </c:pt>
                <c:pt idx="438">
                  <c:v>2847</c:v>
                </c:pt>
                <c:pt idx="439">
                  <c:v>2877</c:v>
                </c:pt>
                <c:pt idx="440">
                  <c:v>2907</c:v>
                </c:pt>
                <c:pt idx="441">
                  <c:v>2937</c:v>
                </c:pt>
                <c:pt idx="442">
                  <c:v>2967</c:v>
                </c:pt>
                <c:pt idx="443">
                  <c:v>2997</c:v>
                </c:pt>
                <c:pt idx="444">
                  <c:v>3027</c:v>
                </c:pt>
                <c:pt idx="445">
                  <c:v>3057</c:v>
                </c:pt>
                <c:pt idx="446">
                  <c:v>3087</c:v>
                </c:pt>
                <c:pt idx="447">
                  <c:v>3117</c:v>
                </c:pt>
                <c:pt idx="448">
                  <c:v>3147</c:v>
                </c:pt>
                <c:pt idx="449">
                  <c:v>3177</c:v>
                </c:pt>
                <c:pt idx="450">
                  <c:v>3207</c:v>
                </c:pt>
                <c:pt idx="451">
                  <c:v>3237</c:v>
                </c:pt>
                <c:pt idx="452">
                  <c:v>3267</c:v>
                </c:pt>
                <c:pt idx="453">
                  <c:v>3297</c:v>
                </c:pt>
                <c:pt idx="454">
                  <c:v>3327</c:v>
                </c:pt>
                <c:pt idx="455">
                  <c:v>3357</c:v>
                </c:pt>
                <c:pt idx="456">
                  <c:v>3387</c:v>
                </c:pt>
                <c:pt idx="457">
                  <c:v>3417</c:v>
                </c:pt>
                <c:pt idx="458">
                  <c:v>3447</c:v>
                </c:pt>
                <c:pt idx="459">
                  <c:v>3477</c:v>
                </c:pt>
                <c:pt idx="460">
                  <c:v>3507</c:v>
                </c:pt>
                <c:pt idx="461">
                  <c:v>3537</c:v>
                </c:pt>
                <c:pt idx="462">
                  <c:v>3567</c:v>
                </c:pt>
                <c:pt idx="463">
                  <c:v>3597</c:v>
                </c:pt>
                <c:pt idx="464">
                  <c:v>3627</c:v>
                </c:pt>
                <c:pt idx="465">
                  <c:v>3657</c:v>
                </c:pt>
                <c:pt idx="466">
                  <c:v>3687</c:v>
                </c:pt>
                <c:pt idx="467">
                  <c:v>3717</c:v>
                </c:pt>
                <c:pt idx="468">
                  <c:v>3747</c:v>
                </c:pt>
                <c:pt idx="469">
                  <c:v>3777</c:v>
                </c:pt>
                <c:pt idx="470">
                  <c:v>3807</c:v>
                </c:pt>
                <c:pt idx="471">
                  <c:v>3837</c:v>
                </c:pt>
                <c:pt idx="472">
                  <c:v>3867</c:v>
                </c:pt>
                <c:pt idx="473">
                  <c:v>3897</c:v>
                </c:pt>
                <c:pt idx="474">
                  <c:v>3927</c:v>
                </c:pt>
                <c:pt idx="475">
                  <c:v>3957</c:v>
                </c:pt>
                <c:pt idx="476">
                  <c:v>3987</c:v>
                </c:pt>
                <c:pt idx="477">
                  <c:v>4017</c:v>
                </c:pt>
                <c:pt idx="478">
                  <c:v>4047</c:v>
                </c:pt>
                <c:pt idx="479">
                  <c:v>4077</c:v>
                </c:pt>
                <c:pt idx="480">
                  <c:v>4107</c:v>
                </c:pt>
                <c:pt idx="481">
                  <c:v>4137</c:v>
                </c:pt>
                <c:pt idx="482">
                  <c:v>4167</c:v>
                </c:pt>
                <c:pt idx="483">
                  <c:v>4197</c:v>
                </c:pt>
                <c:pt idx="484">
                  <c:v>4227</c:v>
                </c:pt>
                <c:pt idx="485">
                  <c:v>4257</c:v>
                </c:pt>
                <c:pt idx="486">
                  <c:v>4287</c:v>
                </c:pt>
                <c:pt idx="487">
                  <c:v>4317</c:v>
                </c:pt>
                <c:pt idx="488">
                  <c:v>4347</c:v>
                </c:pt>
                <c:pt idx="489">
                  <c:v>4377</c:v>
                </c:pt>
                <c:pt idx="490">
                  <c:v>4407</c:v>
                </c:pt>
                <c:pt idx="491">
                  <c:v>4437</c:v>
                </c:pt>
                <c:pt idx="492">
                  <c:v>4467</c:v>
                </c:pt>
                <c:pt idx="493">
                  <c:v>4497</c:v>
                </c:pt>
                <c:pt idx="494">
                  <c:v>4527</c:v>
                </c:pt>
                <c:pt idx="495">
                  <c:v>4557</c:v>
                </c:pt>
                <c:pt idx="496">
                  <c:v>4587</c:v>
                </c:pt>
                <c:pt idx="497">
                  <c:v>4617</c:v>
                </c:pt>
                <c:pt idx="498">
                  <c:v>4647</c:v>
                </c:pt>
                <c:pt idx="499">
                  <c:v>4677</c:v>
                </c:pt>
                <c:pt idx="500">
                  <c:v>4707</c:v>
                </c:pt>
                <c:pt idx="501">
                  <c:v>4737</c:v>
                </c:pt>
                <c:pt idx="502">
                  <c:v>4767</c:v>
                </c:pt>
                <c:pt idx="503">
                  <c:v>4797</c:v>
                </c:pt>
                <c:pt idx="504">
                  <c:v>4827</c:v>
                </c:pt>
                <c:pt idx="505">
                  <c:v>4857</c:v>
                </c:pt>
                <c:pt idx="506">
                  <c:v>4887</c:v>
                </c:pt>
                <c:pt idx="507">
                  <c:v>4917</c:v>
                </c:pt>
                <c:pt idx="508">
                  <c:v>4947</c:v>
                </c:pt>
                <c:pt idx="509">
                  <c:v>4977</c:v>
                </c:pt>
                <c:pt idx="510">
                  <c:v>5007</c:v>
                </c:pt>
                <c:pt idx="511">
                  <c:v>5037</c:v>
                </c:pt>
                <c:pt idx="512">
                  <c:v>5067</c:v>
                </c:pt>
                <c:pt idx="513">
                  <c:v>5097</c:v>
                </c:pt>
                <c:pt idx="514">
                  <c:v>5127</c:v>
                </c:pt>
                <c:pt idx="515">
                  <c:v>5157</c:v>
                </c:pt>
                <c:pt idx="516">
                  <c:v>5187</c:v>
                </c:pt>
                <c:pt idx="517">
                  <c:v>5217</c:v>
                </c:pt>
                <c:pt idx="518">
                  <c:v>5247</c:v>
                </c:pt>
                <c:pt idx="519">
                  <c:v>5277</c:v>
                </c:pt>
                <c:pt idx="520">
                  <c:v>5307</c:v>
                </c:pt>
                <c:pt idx="521">
                  <c:v>5337</c:v>
                </c:pt>
                <c:pt idx="522">
                  <c:v>5367</c:v>
                </c:pt>
                <c:pt idx="523">
                  <c:v>5397</c:v>
                </c:pt>
                <c:pt idx="524">
                  <c:v>5427</c:v>
                </c:pt>
                <c:pt idx="525">
                  <c:v>5457</c:v>
                </c:pt>
                <c:pt idx="526">
                  <c:v>5487</c:v>
                </c:pt>
                <c:pt idx="527">
                  <c:v>5517</c:v>
                </c:pt>
                <c:pt idx="528">
                  <c:v>5547</c:v>
                </c:pt>
                <c:pt idx="529">
                  <c:v>5577</c:v>
                </c:pt>
                <c:pt idx="530">
                  <c:v>5607</c:v>
                </c:pt>
                <c:pt idx="531">
                  <c:v>5637</c:v>
                </c:pt>
                <c:pt idx="532">
                  <c:v>5667</c:v>
                </c:pt>
                <c:pt idx="533">
                  <c:v>5697</c:v>
                </c:pt>
                <c:pt idx="534">
                  <c:v>5727</c:v>
                </c:pt>
                <c:pt idx="535">
                  <c:v>5757</c:v>
                </c:pt>
                <c:pt idx="536">
                  <c:v>5787</c:v>
                </c:pt>
                <c:pt idx="537">
                  <c:v>5817</c:v>
                </c:pt>
                <c:pt idx="538">
                  <c:v>5847</c:v>
                </c:pt>
                <c:pt idx="539">
                  <c:v>5877</c:v>
                </c:pt>
                <c:pt idx="540">
                  <c:v>5907</c:v>
                </c:pt>
                <c:pt idx="541">
                  <c:v>5937</c:v>
                </c:pt>
                <c:pt idx="542">
                  <c:v>5967</c:v>
                </c:pt>
                <c:pt idx="543">
                  <c:v>5997</c:v>
                </c:pt>
                <c:pt idx="544">
                  <c:v>6027</c:v>
                </c:pt>
                <c:pt idx="545">
                  <c:v>6057</c:v>
                </c:pt>
                <c:pt idx="546">
                  <c:v>6087</c:v>
                </c:pt>
                <c:pt idx="547">
                  <c:v>6117</c:v>
                </c:pt>
                <c:pt idx="548">
                  <c:v>6147</c:v>
                </c:pt>
                <c:pt idx="549">
                  <c:v>6177</c:v>
                </c:pt>
                <c:pt idx="550">
                  <c:v>6207</c:v>
                </c:pt>
                <c:pt idx="551">
                  <c:v>6237</c:v>
                </c:pt>
                <c:pt idx="552">
                  <c:v>6267</c:v>
                </c:pt>
                <c:pt idx="553">
                  <c:v>6297</c:v>
                </c:pt>
                <c:pt idx="554">
                  <c:v>6327</c:v>
                </c:pt>
                <c:pt idx="555">
                  <c:v>6357</c:v>
                </c:pt>
                <c:pt idx="556">
                  <c:v>6387</c:v>
                </c:pt>
                <c:pt idx="557">
                  <c:v>6417</c:v>
                </c:pt>
                <c:pt idx="558">
                  <c:v>6447</c:v>
                </c:pt>
                <c:pt idx="559">
                  <c:v>6477</c:v>
                </c:pt>
                <c:pt idx="560">
                  <c:v>6507</c:v>
                </c:pt>
                <c:pt idx="561">
                  <c:v>6537</c:v>
                </c:pt>
                <c:pt idx="562">
                  <c:v>6567</c:v>
                </c:pt>
                <c:pt idx="563">
                  <c:v>6597</c:v>
                </c:pt>
                <c:pt idx="564">
                  <c:v>6627</c:v>
                </c:pt>
                <c:pt idx="565">
                  <c:v>6657</c:v>
                </c:pt>
                <c:pt idx="566">
                  <c:v>6687</c:v>
                </c:pt>
                <c:pt idx="567">
                  <c:v>6717</c:v>
                </c:pt>
                <c:pt idx="568">
                  <c:v>6747</c:v>
                </c:pt>
                <c:pt idx="569">
                  <c:v>6777</c:v>
                </c:pt>
                <c:pt idx="570">
                  <c:v>6807</c:v>
                </c:pt>
                <c:pt idx="571">
                  <c:v>6837</c:v>
                </c:pt>
                <c:pt idx="572">
                  <c:v>6867</c:v>
                </c:pt>
                <c:pt idx="573">
                  <c:v>6897</c:v>
                </c:pt>
                <c:pt idx="574">
                  <c:v>6927</c:v>
                </c:pt>
                <c:pt idx="575">
                  <c:v>6957</c:v>
                </c:pt>
                <c:pt idx="576">
                  <c:v>6987</c:v>
                </c:pt>
                <c:pt idx="577">
                  <c:v>7017</c:v>
                </c:pt>
                <c:pt idx="578">
                  <c:v>7047</c:v>
                </c:pt>
                <c:pt idx="579">
                  <c:v>7077</c:v>
                </c:pt>
                <c:pt idx="580">
                  <c:v>7107</c:v>
                </c:pt>
                <c:pt idx="581">
                  <c:v>7137</c:v>
                </c:pt>
                <c:pt idx="582">
                  <c:v>7167</c:v>
                </c:pt>
                <c:pt idx="583">
                  <c:v>7197</c:v>
                </c:pt>
                <c:pt idx="584">
                  <c:v>7227</c:v>
                </c:pt>
                <c:pt idx="585">
                  <c:v>7257</c:v>
                </c:pt>
                <c:pt idx="586">
                  <c:v>7287</c:v>
                </c:pt>
                <c:pt idx="587">
                  <c:v>7317</c:v>
                </c:pt>
                <c:pt idx="588">
                  <c:v>7347</c:v>
                </c:pt>
                <c:pt idx="589">
                  <c:v>7377</c:v>
                </c:pt>
                <c:pt idx="590">
                  <c:v>7407</c:v>
                </c:pt>
                <c:pt idx="591">
                  <c:v>7437</c:v>
                </c:pt>
                <c:pt idx="592">
                  <c:v>7467</c:v>
                </c:pt>
                <c:pt idx="593">
                  <c:v>7497</c:v>
                </c:pt>
                <c:pt idx="594">
                  <c:v>7527</c:v>
                </c:pt>
                <c:pt idx="595">
                  <c:v>7557</c:v>
                </c:pt>
                <c:pt idx="596">
                  <c:v>7587</c:v>
                </c:pt>
                <c:pt idx="597">
                  <c:v>7617</c:v>
                </c:pt>
                <c:pt idx="598">
                  <c:v>7647</c:v>
                </c:pt>
                <c:pt idx="599">
                  <c:v>7677</c:v>
                </c:pt>
                <c:pt idx="600">
                  <c:v>7707</c:v>
                </c:pt>
                <c:pt idx="601">
                  <c:v>7737</c:v>
                </c:pt>
              </c:numCache>
            </c:numRef>
          </c:xVal>
          <c:yVal>
            <c:numRef>
              <c:f>傾き算定!$E$288:$E$889</c:f>
              <c:numCache>
                <c:formatCode>General</c:formatCode>
                <c:ptCount val="602"/>
                <c:pt idx="0">
                  <c:v>0.154499999999995</c:v>
                </c:pt>
                <c:pt idx="1">
                  <c:v>0.153200000000009</c:v>
                </c:pt>
                <c:pt idx="2">
                  <c:v>0.153200000000009</c:v>
                </c:pt>
                <c:pt idx="3">
                  <c:v>0.152900000000002</c:v>
                </c:pt>
                <c:pt idx="4">
                  <c:v>0.151900000000005</c:v>
                </c:pt>
                <c:pt idx="5">
                  <c:v>0.151900000000005</c:v>
                </c:pt>
                <c:pt idx="6">
                  <c:v>0.150299999999994</c:v>
                </c:pt>
                <c:pt idx="7">
                  <c:v>0.151599999999998</c:v>
                </c:pt>
                <c:pt idx="8">
                  <c:v>0.149000000000008</c:v>
                </c:pt>
                <c:pt idx="9">
                  <c:v>0.149299999999997</c:v>
                </c:pt>
                <c:pt idx="10">
                  <c:v>0.147700000000004</c:v>
                </c:pt>
                <c:pt idx="11">
                  <c:v>0.147700000000004</c:v>
                </c:pt>
                <c:pt idx="12">
                  <c:v>0.14800000000001</c:v>
                </c:pt>
                <c:pt idx="13">
                  <c:v>0.146700000000006</c:v>
                </c:pt>
                <c:pt idx="14">
                  <c:v>0.145400000000002</c:v>
                </c:pt>
                <c:pt idx="15">
                  <c:v>0.146700000000006</c:v>
                </c:pt>
                <c:pt idx="16">
                  <c:v>0.145400000000002</c:v>
                </c:pt>
                <c:pt idx="17">
                  <c:v>0.144000000000002</c:v>
                </c:pt>
                <c:pt idx="18">
                  <c:v>0.144000000000002</c:v>
                </c:pt>
                <c:pt idx="19">
                  <c:v>0.144000000000002</c:v>
                </c:pt>
                <c:pt idx="20">
                  <c:v>0.142500000000005</c:v>
                </c:pt>
                <c:pt idx="21">
                  <c:v>0.142699999999998</c:v>
                </c:pt>
                <c:pt idx="22">
                  <c:v>0.142500000000005</c:v>
                </c:pt>
                <c:pt idx="23">
                  <c:v>0.1417</c:v>
                </c:pt>
                <c:pt idx="24">
                  <c:v>0.140399999999996</c:v>
                </c:pt>
                <c:pt idx="25">
                  <c:v>0.141400000000012</c:v>
                </c:pt>
                <c:pt idx="26">
                  <c:v>0.140100000000007</c:v>
                </c:pt>
                <c:pt idx="27">
                  <c:v>0.139800000000001</c:v>
                </c:pt>
                <c:pt idx="28">
                  <c:v>0.137499999999999</c:v>
                </c:pt>
                <c:pt idx="29">
                  <c:v>0.13910000000001</c:v>
                </c:pt>
                <c:pt idx="30">
                  <c:v>0.136199999999995</c:v>
                </c:pt>
                <c:pt idx="31">
                  <c:v>0.137800000000006</c:v>
                </c:pt>
                <c:pt idx="32">
                  <c:v>0.137200000000011</c:v>
                </c:pt>
                <c:pt idx="33">
                  <c:v>0.137200000000011</c:v>
                </c:pt>
                <c:pt idx="34">
                  <c:v>0.134900000000009</c:v>
                </c:pt>
                <c:pt idx="35">
                  <c:v>0.134900000000009</c:v>
                </c:pt>
                <c:pt idx="36">
                  <c:v>0.134600000000003</c:v>
                </c:pt>
                <c:pt idx="37">
                  <c:v>0.133299999999998</c:v>
                </c:pt>
                <c:pt idx="38">
                  <c:v>0.131999999999994</c:v>
                </c:pt>
                <c:pt idx="39">
                  <c:v>0.133299999999998</c:v>
                </c:pt>
                <c:pt idx="40">
                  <c:v>0.133299999999998</c:v>
                </c:pt>
                <c:pt idx="41">
                  <c:v>0.133299999999998</c:v>
                </c:pt>
                <c:pt idx="42">
                  <c:v>0.132300000000001</c:v>
                </c:pt>
                <c:pt idx="43">
                  <c:v>0.132300000000001</c:v>
                </c:pt>
                <c:pt idx="44">
                  <c:v>0.130999999999997</c:v>
                </c:pt>
                <c:pt idx="45">
                  <c:v>0.129599999999996</c:v>
                </c:pt>
                <c:pt idx="46">
                  <c:v>0.129400000000004</c:v>
                </c:pt>
                <c:pt idx="47">
                  <c:v>0.12830000000001</c:v>
                </c:pt>
                <c:pt idx="48">
                  <c:v>0.130999999999997</c:v>
                </c:pt>
                <c:pt idx="49">
                  <c:v>0.1281</c:v>
                </c:pt>
                <c:pt idx="50">
                  <c:v>0.127000000000006</c:v>
                </c:pt>
                <c:pt idx="51">
                  <c:v>0.129400000000004</c:v>
                </c:pt>
                <c:pt idx="52">
                  <c:v>0.1267</c:v>
                </c:pt>
                <c:pt idx="53">
                  <c:v>0.125700000000002</c:v>
                </c:pt>
                <c:pt idx="54">
                  <c:v>0.1267</c:v>
                </c:pt>
                <c:pt idx="55">
                  <c:v>0.125700000000002</c:v>
                </c:pt>
                <c:pt idx="56">
                  <c:v>0.1267</c:v>
                </c:pt>
                <c:pt idx="57">
                  <c:v>0.125700000000002</c:v>
                </c:pt>
                <c:pt idx="58">
                  <c:v>0.124100000000009</c:v>
                </c:pt>
                <c:pt idx="59">
                  <c:v>0.126000000000008</c:v>
                </c:pt>
                <c:pt idx="60">
                  <c:v>0.124399999999998</c:v>
                </c:pt>
                <c:pt idx="61">
                  <c:v>0.122800000000005</c:v>
                </c:pt>
                <c:pt idx="62">
                  <c:v>0.123099999999994</c:v>
                </c:pt>
                <c:pt idx="63">
                  <c:v>0.123099999999994</c:v>
                </c:pt>
                <c:pt idx="64">
                  <c:v>0.121800000000007</c:v>
                </c:pt>
                <c:pt idx="65">
                  <c:v>0.121800000000007</c:v>
                </c:pt>
                <c:pt idx="66">
                  <c:v>0.121800000000007</c:v>
                </c:pt>
                <c:pt idx="67">
                  <c:v>0.120199999999997</c:v>
                </c:pt>
                <c:pt idx="68">
                  <c:v>0.121500000000001</c:v>
                </c:pt>
                <c:pt idx="69">
                  <c:v>0.118900000000011</c:v>
                </c:pt>
                <c:pt idx="70">
                  <c:v>0.118900000000011</c:v>
                </c:pt>
                <c:pt idx="71">
                  <c:v>0.119199999999999</c:v>
                </c:pt>
                <c:pt idx="72">
                  <c:v>0.119199999999999</c:v>
                </c:pt>
                <c:pt idx="73">
                  <c:v>0.119199999999999</c:v>
                </c:pt>
                <c:pt idx="74">
                  <c:v>0.117600000000007</c:v>
                </c:pt>
                <c:pt idx="75">
                  <c:v>0.116300000000003</c:v>
                </c:pt>
                <c:pt idx="76">
                  <c:v>0.117600000000007</c:v>
                </c:pt>
                <c:pt idx="77">
                  <c:v>0.116600000000009</c:v>
                </c:pt>
                <c:pt idx="78">
                  <c:v>0.116600000000009</c:v>
                </c:pt>
                <c:pt idx="79">
                  <c:v>0.116300000000003</c:v>
                </c:pt>
                <c:pt idx="80">
                  <c:v>0.117600000000007</c:v>
                </c:pt>
                <c:pt idx="81">
                  <c:v>0.114999999999998</c:v>
                </c:pt>
                <c:pt idx="82">
                  <c:v>0.116600000000009</c:v>
                </c:pt>
                <c:pt idx="83">
                  <c:v>0.113699999999994</c:v>
                </c:pt>
                <c:pt idx="84">
                  <c:v>0.114999999999998</c:v>
                </c:pt>
                <c:pt idx="85">
                  <c:v>0.114999999999998</c:v>
                </c:pt>
                <c:pt idx="86">
                  <c:v>0.113900000000005</c:v>
                </c:pt>
                <c:pt idx="87">
                  <c:v>0.113900000000005</c:v>
                </c:pt>
                <c:pt idx="88">
                  <c:v>0.113900000000005</c:v>
                </c:pt>
                <c:pt idx="89">
                  <c:v>0.113699999999994</c:v>
                </c:pt>
                <c:pt idx="90">
                  <c:v>0.111000000000008</c:v>
                </c:pt>
                <c:pt idx="91">
                  <c:v>0.1126</c:v>
                </c:pt>
                <c:pt idx="92">
                  <c:v>0.1126</c:v>
                </c:pt>
                <c:pt idx="93">
                  <c:v>0.111299999999996</c:v>
                </c:pt>
                <c:pt idx="94">
                  <c:v>0.111299999999996</c:v>
                </c:pt>
                <c:pt idx="95">
                  <c:v>0.110700000000001</c:v>
                </c:pt>
                <c:pt idx="96">
                  <c:v>0.111000000000008</c:v>
                </c:pt>
                <c:pt idx="97">
                  <c:v>0.11000000000001</c:v>
                </c:pt>
                <c:pt idx="98">
                  <c:v>0.109700000000004</c:v>
                </c:pt>
                <c:pt idx="99">
                  <c:v>0.11000000000001</c:v>
                </c:pt>
                <c:pt idx="100">
                  <c:v>0.109700000000004</c:v>
                </c:pt>
                <c:pt idx="101">
                  <c:v>0.108700000000006</c:v>
                </c:pt>
                <c:pt idx="102">
                  <c:v>0.108700000000006</c:v>
                </c:pt>
                <c:pt idx="103">
                  <c:v>0.1084</c:v>
                </c:pt>
                <c:pt idx="104">
                  <c:v>0.108700000000006</c:v>
                </c:pt>
                <c:pt idx="105">
                  <c:v>0.107400000000002</c:v>
                </c:pt>
                <c:pt idx="106">
                  <c:v>0.1084</c:v>
                </c:pt>
                <c:pt idx="107">
                  <c:v>0.106099999999998</c:v>
                </c:pt>
                <c:pt idx="108">
                  <c:v>0.107099999999996</c:v>
                </c:pt>
                <c:pt idx="109">
                  <c:v>0.106099999999998</c:v>
                </c:pt>
                <c:pt idx="110">
                  <c:v>0.106099999999998</c:v>
                </c:pt>
                <c:pt idx="111">
                  <c:v>0.104500000000005</c:v>
                </c:pt>
                <c:pt idx="112">
                  <c:v>0.104199999999999</c:v>
                </c:pt>
                <c:pt idx="113">
                  <c:v>0.104799999999994</c:v>
                </c:pt>
                <c:pt idx="114">
                  <c:v>0.104799999999994</c:v>
                </c:pt>
                <c:pt idx="115">
                  <c:v>0.104799999999994</c:v>
                </c:pt>
                <c:pt idx="116">
                  <c:v>0.104500000000005</c:v>
                </c:pt>
                <c:pt idx="117">
                  <c:v>0.104799999999994</c:v>
                </c:pt>
                <c:pt idx="118">
                  <c:v>0.103200000000001</c:v>
                </c:pt>
                <c:pt idx="119">
                  <c:v>0.103500000000007</c:v>
                </c:pt>
                <c:pt idx="120">
                  <c:v>0.103200000000001</c:v>
                </c:pt>
                <c:pt idx="121">
                  <c:v>0.101600000000008</c:v>
                </c:pt>
                <c:pt idx="122">
                  <c:v>0.103200000000001</c:v>
                </c:pt>
                <c:pt idx="123">
                  <c:v>0.101600000000008</c:v>
                </c:pt>
                <c:pt idx="124">
                  <c:v>0.100600000000011</c:v>
                </c:pt>
                <c:pt idx="125">
                  <c:v>0.102200000000003</c:v>
                </c:pt>
                <c:pt idx="126">
                  <c:v>0.100300000000004</c:v>
                </c:pt>
                <c:pt idx="127">
                  <c:v>0.102200000000003</c:v>
                </c:pt>
                <c:pt idx="128">
                  <c:v>0.101899999999997</c:v>
                </c:pt>
                <c:pt idx="129">
                  <c:v>0.0990000000000002</c:v>
                </c:pt>
                <c:pt idx="130">
                  <c:v>0.100300000000004</c:v>
                </c:pt>
                <c:pt idx="131">
                  <c:v>0.100800000000003</c:v>
                </c:pt>
                <c:pt idx="132">
                  <c:v>0.0993000000000066</c:v>
                </c:pt>
                <c:pt idx="133">
                  <c:v>0.0979000000000063</c:v>
                </c:pt>
                <c:pt idx="134">
                  <c:v>0.0993000000000066</c:v>
                </c:pt>
                <c:pt idx="135">
                  <c:v>0.0993000000000066</c:v>
                </c:pt>
                <c:pt idx="136">
                  <c:v>0.0979000000000063</c:v>
                </c:pt>
                <c:pt idx="137">
                  <c:v>0.098199999999995</c:v>
                </c:pt>
                <c:pt idx="138">
                  <c:v>0.0979000000000063</c:v>
                </c:pt>
                <c:pt idx="139">
                  <c:v>0.098199999999995</c:v>
                </c:pt>
                <c:pt idx="140">
                  <c:v>0.0979000000000063</c:v>
                </c:pt>
                <c:pt idx="141">
                  <c:v>0.0969000000000087</c:v>
                </c:pt>
                <c:pt idx="142">
                  <c:v>0.0966000000000022</c:v>
                </c:pt>
                <c:pt idx="143">
                  <c:v>0.0969000000000087</c:v>
                </c:pt>
                <c:pt idx="144">
                  <c:v>0.0969000000000087</c:v>
                </c:pt>
                <c:pt idx="145">
                  <c:v>0.0966000000000022</c:v>
                </c:pt>
                <c:pt idx="146">
                  <c:v>0.0956000000000046</c:v>
                </c:pt>
                <c:pt idx="147">
                  <c:v>0.0950000000000095</c:v>
                </c:pt>
                <c:pt idx="148">
                  <c:v>0.0950000000000095</c:v>
                </c:pt>
                <c:pt idx="149">
                  <c:v>0.0952999999999982</c:v>
                </c:pt>
                <c:pt idx="150">
                  <c:v>0.0939999999999941</c:v>
                </c:pt>
                <c:pt idx="151">
                  <c:v>0.0966000000000022</c:v>
                </c:pt>
                <c:pt idx="152">
                  <c:v>0.0939999999999941</c:v>
                </c:pt>
                <c:pt idx="153">
                  <c:v>0.0956000000000046</c:v>
                </c:pt>
                <c:pt idx="154">
                  <c:v>0.0939999999999941</c:v>
                </c:pt>
                <c:pt idx="155">
                  <c:v>0.0927000000000078</c:v>
                </c:pt>
                <c:pt idx="156">
                  <c:v>0.0924000000000014</c:v>
                </c:pt>
                <c:pt idx="157">
                  <c:v>0.0927000000000078</c:v>
                </c:pt>
                <c:pt idx="158">
                  <c:v>0.0929999999999964</c:v>
                </c:pt>
                <c:pt idx="159">
                  <c:v>0.0939999999999941</c:v>
                </c:pt>
                <c:pt idx="160">
                  <c:v>0.0910999999999973</c:v>
                </c:pt>
                <c:pt idx="161">
                  <c:v>0.0929999999999964</c:v>
                </c:pt>
                <c:pt idx="162">
                  <c:v>0.0917000000000101</c:v>
                </c:pt>
                <c:pt idx="163">
                  <c:v>0.0917000000000101</c:v>
                </c:pt>
                <c:pt idx="164">
                  <c:v>0.0927000000000078</c:v>
                </c:pt>
                <c:pt idx="165">
                  <c:v>0.090400000000006</c:v>
                </c:pt>
                <c:pt idx="166">
                  <c:v>0.0917000000000101</c:v>
                </c:pt>
                <c:pt idx="167">
                  <c:v>0.0900999999999996</c:v>
                </c:pt>
                <c:pt idx="168">
                  <c:v>0.0900999999999996</c:v>
                </c:pt>
                <c:pt idx="169">
                  <c:v>0.089800000000011</c:v>
                </c:pt>
                <c:pt idx="170">
                  <c:v>0.0900999999999996</c:v>
                </c:pt>
                <c:pt idx="171">
                  <c:v>0.090400000000006</c:v>
                </c:pt>
                <c:pt idx="172">
                  <c:v>0.090400000000006</c:v>
                </c:pt>
                <c:pt idx="173">
                  <c:v>0.089800000000011</c:v>
                </c:pt>
                <c:pt idx="174">
                  <c:v>0.090400000000006</c:v>
                </c:pt>
                <c:pt idx="175">
                  <c:v>0.0885000000000069</c:v>
                </c:pt>
                <c:pt idx="176">
                  <c:v>0.089100000000002</c:v>
                </c:pt>
                <c:pt idx="177">
                  <c:v>0.0887999999999956</c:v>
                </c:pt>
                <c:pt idx="178">
                  <c:v>0.089100000000002</c:v>
                </c:pt>
                <c:pt idx="179">
                  <c:v>0.0877999999999979</c:v>
                </c:pt>
                <c:pt idx="180">
                  <c:v>0.0875000000000092</c:v>
                </c:pt>
                <c:pt idx="181">
                  <c:v>0.0875000000000092</c:v>
                </c:pt>
                <c:pt idx="182">
                  <c:v>0.089100000000002</c:v>
                </c:pt>
                <c:pt idx="183">
                  <c:v>0.0877999999999979</c:v>
                </c:pt>
                <c:pt idx="184">
                  <c:v>0.0858999999999988</c:v>
                </c:pt>
                <c:pt idx="185">
                  <c:v>0.0858999999999988</c:v>
                </c:pt>
                <c:pt idx="186">
                  <c:v>0.0863999999999976</c:v>
                </c:pt>
                <c:pt idx="187">
                  <c:v>0.0875000000000092</c:v>
                </c:pt>
                <c:pt idx="188">
                  <c:v>0.0862000000000052</c:v>
                </c:pt>
                <c:pt idx="189">
                  <c:v>0.0872000000000028</c:v>
                </c:pt>
                <c:pt idx="190">
                  <c:v>0.0848000000000049</c:v>
                </c:pt>
                <c:pt idx="191">
                  <c:v>0.0863999999999976</c:v>
                </c:pt>
                <c:pt idx="192">
                  <c:v>0.0851000000000113</c:v>
                </c:pt>
                <c:pt idx="193">
                  <c:v>0.0848000000000049</c:v>
                </c:pt>
                <c:pt idx="194">
                  <c:v>0.0835000000000008</c:v>
                </c:pt>
                <c:pt idx="195">
                  <c:v>0.0835000000000008</c:v>
                </c:pt>
                <c:pt idx="196">
                  <c:v>0.0862000000000052</c:v>
                </c:pt>
                <c:pt idx="197">
                  <c:v>0.0835000000000008</c:v>
                </c:pt>
                <c:pt idx="198">
                  <c:v>0.0848000000000049</c:v>
                </c:pt>
                <c:pt idx="199">
                  <c:v>0.0845999999999947</c:v>
                </c:pt>
                <c:pt idx="200">
                  <c:v>0.0848000000000049</c:v>
                </c:pt>
                <c:pt idx="201">
                  <c:v>0.0835000000000008</c:v>
                </c:pt>
                <c:pt idx="202">
                  <c:v>0.0835000000000008</c:v>
                </c:pt>
                <c:pt idx="203">
                  <c:v>0.0835000000000008</c:v>
                </c:pt>
                <c:pt idx="204">
                  <c:v>0.0825000000000031</c:v>
                </c:pt>
                <c:pt idx="205">
                  <c:v>0.0835000000000008</c:v>
                </c:pt>
                <c:pt idx="206">
                  <c:v>0.0821999999999967</c:v>
                </c:pt>
                <c:pt idx="207">
                  <c:v>0.0833000000000084</c:v>
                </c:pt>
                <c:pt idx="208">
                  <c:v>0.0825000000000031</c:v>
                </c:pt>
                <c:pt idx="209">
                  <c:v>0.0819000000000081</c:v>
                </c:pt>
                <c:pt idx="210">
                  <c:v>0.0825000000000031</c:v>
                </c:pt>
                <c:pt idx="211">
                  <c:v>0.0819000000000081</c:v>
                </c:pt>
                <c:pt idx="212">
                  <c:v>0.0809000000000104</c:v>
                </c:pt>
                <c:pt idx="213">
                  <c:v>0.0809000000000104</c:v>
                </c:pt>
                <c:pt idx="214">
                  <c:v>0.080600000000004</c:v>
                </c:pt>
                <c:pt idx="215">
                  <c:v>0.0809000000000104</c:v>
                </c:pt>
                <c:pt idx="216">
                  <c:v>0.0792999999999999</c:v>
                </c:pt>
                <c:pt idx="217">
                  <c:v>0.0809000000000104</c:v>
                </c:pt>
                <c:pt idx="218">
                  <c:v>0.080600000000004</c:v>
                </c:pt>
                <c:pt idx="219">
                  <c:v>0.0811999999999991</c:v>
                </c:pt>
                <c:pt idx="220">
                  <c:v>0.080600000000004</c:v>
                </c:pt>
                <c:pt idx="221">
                  <c:v>0.080600000000004</c:v>
                </c:pt>
                <c:pt idx="222">
                  <c:v>0.0796000000000063</c:v>
                </c:pt>
                <c:pt idx="223">
                  <c:v>0.0783000000000023</c:v>
                </c:pt>
                <c:pt idx="224">
                  <c:v>0.0792999999999999</c:v>
                </c:pt>
                <c:pt idx="225">
                  <c:v>0.0796000000000063</c:v>
                </c:pt>
                <c:pt idx="226">
                  <c:v>0.0786000000000087</c:v>
                </c:pt>
                <c:pt idx="227">
                  <c:v>0.0783000000000023</c:v>
                </c:pt>
                <c:pt idx="228">
                  <c:v>0.0796000000000063</c:v>
                </c:pt>
                <c:pt idx="229">
                  <c:v>0.0783000000000023</c:v>
                </c:pt>
                <c:pt idx="230">
                  <c:v>0.0783000000000023</c:v>
                </c:pt>
                <c:pt idx="231">
                  <c:v>0.0779999999999959</c:v>
                </c:pt>
                <c:pt idx="232">
                  <c:v>0.0769999999999982</c:v>
                </c:pt>
                <c:pt idx="233">
                  <c:v>0.0769999999999982</c:v>
                </c:pt>
                <c:pt idx="234">
                  <c:v>0.0786000000000087</c:v>
                </c:pt>
                <c:pt idx="235">
                  <c:v>0.0767000000000095</c:v>
                </c:pt>
                <c:pt idx="236">
                  <c:v>0.0769999999999982</c:v>
                </c:pt>
                <c:pt idx="237">
                  <c:v>0.0773000000000046</c:v>
                </c:pt>
                <c:pt idx="238">
                  <c:v>0.0754000000000055</c:v>
                </c:pt>
                <c:pt idx="239">
                  <c:v>0.0779999999999959</c:v>
                </c:pt>
                <c:pt idx="240">
                  <c:v>0.0769999999999982</c:v>
                </c:pt>
                <c:pt idx="241">
                  <c:v>0.0769999999999982</c:v>
                </c:pt>
                <c:pt idx="242">
                  <c:v>0.0756999999999941</c:v>
                </c:pt>
                <c:pt idx="243">
                  <c:v>0.0756999999999941</c:v>
                </c:pt>
                <c:pt idx="244">
                  <c:v>0.0769999999999982</c:v>
                </c:pt>
                <c:pt idx="245">
                  <c:v>0.0756999999999941</c:v>
                </c:pt>
                <c:pt idx="246">
                  <c:v>0.0756999999999941</c:v>
                </c:pt>
                <c:pt idx="247">
                  <c:v>0.0754000000000055</c:v>
                </c:pt>
                <c:pt idx="248">
                  <c:v>0.0756999999999941</c:v>
                </c:pt>
                <c:pt idx="249">
                  <c:v>0.0754000000000055</c:v>
                </c:pt>
                <c:pt idx="250">
                  <c:v>0.0756999999999941</c:v>
                </c:pt>
                <c:pt idx="251">
                  <c:v>0.0756999999999941</c:v>
                </c:pt>
                <c:pt idx="252">
                  <c:v>0.0727999999999973</c:v>
                </c:pt>
                <c:pt idx="253">
                  <c:v>0.0756999999999941</c:v>
                </c:pt>
                <c:pt idx="254">
                  <c:v>0.0744000000000078</c:v>
                </c:pt>
                <c:pt idx="255">
                  <c:v>0.0756999999999941</c:v>
                </c:pt>
                <c:pt idx="256">
                  <c:v>0.0746999999999964</c:v>
                </c:pt>
                <c:pt idx="257">
                  <c:v>0.0744000000000078</c:v>
                </c:pt>
                <c:pt idx="258">
                  <c:v>0.0731000000000037</c:v>
                </c:pt>
                <c:pt idx="259">
                  <c:v>0.0727999999999973</c:v>
                </c:pt>
                <c:pt idx="260">
                  <c:v>0.0727999999999973</c:v>
                </c:pt>
                <c:pt idx="261">
                  <c:v>0.0717999999999996</c:v>
                </c:pt>
                <c:pt idx="262">
                  <c:v>0.0717999999999996</c:v>
                </c:pt>
                <c:pt idx="263">
                  <c:v>0.0744000000000078</c:v>
                </c:pt>
                <c:pt idx="264">
                  <c:v>0.0731000000000037</c:v>
                </c:pt>
                <c:pt idx="265">
                  <c:v>0.0717999999999996</c:v>
                </c:pt>
                <c:pt idx="266">
                  <c:v>0.0731000000000037</c:v>
                </c:pt>
                <c:pt idx="267">
                  <c:v>0.0703999999999994</c:v>
                </c:pt>
                <c:pt idx="268">
                  <c:v>0.0731000000000037</c:v>
                </c:pt>
                <c:pt idx="269">
                  <c:v>0.0717999999999996</c:v>
                </c:pt>
                <c:pt idx="270">
                  <c:v>0.0717999999999996</c:v>
                </c:pt>
                <c:pt idx="271">
                  <c:v>0.0727999999999973</c:v>
                </c:pt>
                <c:pt idx="272">
                  <c:v>0.0717999999999996</c:v>
                </c:pt>
                <c:pt idx="273">
                  <c:v>0.0727999999999973</c:v>
                </c:pt>
                <c:pt idx="274">
                  <c:v>0.071500000000011</c:v>
                </c:pt>
                <c:pt idx="275">
                  <c:v>0.0717999999999996</c:v>
                </c:pt>
                <c:pt idx="276">
                  <c:v>0.0702000000000069</c:v>
                </c:pt>
                <c:pt idx="277">
                  <c:v>0.0717999999999996</c:v>
                </c:pt>
                <c:pt idx="278">
                  <c:v>0.0707000000000058</c:v>
                </c:pt>
                <c:pt idx="279">
                  <c:v>0.0707000000000058</c:v>
                </c:pt>
                <c:pt idx="280">
                  <c:v>0.0703999999999994</c:v>
                </c:pt>
                <c:pt idx="281">
                  <c:v>0.0702000000000069</c:v>
                </c:pt>
                <c:pt idx="282">
                  <c:v>0.0689000000000029</c:v>
                </c:pt>
                <c:pt idx="283">
                  <c:v>0.0702000000000069</c:v>
                </c:pt>
                <c:pt idx="284">
                  <c:v>0.0703999999999994</c:v>
                </c:pt>
                <c:pt idx="285">
                  <c:v>0.0702000000000069</c:v>
                </c:pt>
                <c:pt idx="286">
                  <c:v>0.0690999999999953</c:v>
                </c:pt>
                <c:pt idx="287">
                  <c:v>0.0689000000000029</c:v>
                </c:pt>
                <c:pt idx="288">
                  <c:v>0.0702000000000069</c:v>
                </c:pt>
                <c:pt idx="289">
                  <c:v>0.0690999999999953</c:v>
                </c:pt>
                <c:pt idx="290">
                  <c:v>0.0675000000000026</c:v>
                </c:pt>
                <c:pt idx="291">
                  <c:v>0.0675000000000026</c:v>
                </c:pt>
                <c:pt idx="292">
                  <c:v>0.0694000000000017</c:v>
                </c:pt>
                <c:pt idx="293">
                  <c:v>0.0694000000000017</c:v>
                </c:pt>
                <c:pt idx="294">
                  <c:v>0.0680999999999976</c:v>
                </c:pt>
                <c:pt idx="295">
                  <c:v>0.0680999999999976</c:v>
                </c:pt>
                <c:pt idx="296">
                  <c:v>0.0694000000000017</c:v>
                </c:pt>
                <c:pt idx="297">
                  <c:v>0.067800000000009</c:v>
                </c:pt>
                <c:pt idx="298">
                  <c:v>0.0675000000000026</c:v>
                </c:pt>
                <c:pt idx="299">
                  <c:v>0.0690999999999953</c:v>
                </c:pt>
                <c:pt idx="300">
                  <c:v>0.0661999999999985</c:v>
                </c:pt>
                <c:pt idx="301">
                  <c:v>0.0675000000000026</c:v>
                </c:pt>
                <c:pt idx="302">
                  <c:v>0.0661999999999985</c:v>
                </c:pt>
                <c:pt idx="303">
                  <c:v>0.0665000000000049</c:v>
                </c:pt>
                <c:pt idx="304">
                  <c:v>0.067800000000009</c:v>
                </c:pt>
                <c:pt idx="305">
                  <c:v>0.0665000000000049</c:v>
                </c:pt>
                <c:pt idx="306">
                  <c:v>0.0675000000000026</c:v>
                </c:pt>
                <c:pt idx="307">
                  <c:v>0.0661999999999985</c:v>
                </c:pt>
                <c:pt idx="308">
                  <c:v>0.0661999999999985</c:v>
                </c:pt>
                <c:pt idx="309">
                  <c:v>0.0665000000000049</c:v>
                </c:pt>
                <c:pt idx="310">
                  <c:v>0.0668000000000113</c:v>
                </c:pt>
                <c:pt idx="311">
                  <c:v>0.0648999999999944</c:v>
                </c:pt>
                <c:pt idx="312">
                  <c:v>0.067800000000009</c:v>
                </c:pt>
                <c:pt idx="313">
                  <c:v>0.0661999999999985</c:v>
                </c:pt>
                <c:pt idx="314">
                  <c:v>0.0652000000000008</c:v>
                </c:pt>
                <c:pt idx="315">
                  <c:v>0.0636000000000081</c:v>
                </c:pt>
                <c:pt idx="316">
                  <c:v>0.0661999999999985</c:v>
                </c:pt>
                <c:pt idx="317">
                  <c:v>0.062300000000004</c:v>
                </c:pt>
                <c:pt idx="318">
                  <c:v>0.0626000000000104</c:v>
                </c:pt>
                <c:pt idx="319">
                  <c:v>0.0596999999999959</c:v>
                </c:pt>
                <c:pt idx="320">
                  <c:v>0.0584000000000096</c:v>
                </c:pt>
                <c:pt idx="321">
                  <c:v>0.0586999999999982</c:v>
                </c:pt>
                <c:pt idx="322">
                  <c:v>0.0573999999999941</c:v>
                </c:pt>
                <c:pt idx="323">
                  <c:v>0.0544999999999973</c:v>
                </c:pt>
                <c:pt idx="324">
                  <c:v>0.0558000000000014</c:v>
                </c:pt>
                <c:pt idx="325">
                  <c:v>0.0547000000000075</c:v>
                </c:pt>
                <c:pt idx="326">
                  <c:v>0.0518000000000107</c:v>
                </c:pt>
                <c:pt idx="327">
                  <c:v>0.053099999999997</c:v>
                </c:pt>
                <c:pt idx="328">
                  <c:v>0.0520999999999994</c:v>
                </c:pt>
                <c:pt idx="329">
                  <c:v>0.0518000000000107</c:v>
                </c:pt>
                <c:pt idx="330">
                  <c:v>0.0505000000000067</c:v>
                </c:pt>
                <c:pt idx="331">
                  <c:v>0.0507999999999953</c:v>
                </c:pt>
                <c:pt idx="332">
                  <c:v>0.0492000000000026</c:v>
                </c:pt>
                <c:pt idx="333">
                  <c:v>0.0469000000000008</c:v>
                </c:pt>
                <c:pt idx="334">
                  <c:v>0.0476000000000099</c:v>
                </c:pt>
                <c:pt idx="335">
                  <c:v>0.0469000000000008</c:v>
                </c:pt>
                <c:pt idx="336">
                  <c:v>0.0453000000000081</c:v>
                </c:pt>
                <c:pt idx="337">
                  <c:v>0.0453000000000081</c:v>
                </c:pt>
                <c:pt idx="338">
                  <c:v>0.044000000000004</c:v>
                </c:pt>
                <c:pt idx="339">
                  <c:v>0.0427</c:v>
                </c:pt>
                <c:pt idx="340">
                  <c:v>0.0416000000000061</c:v>
                </c:pt>
                <c:pt idx="341">
                  <c:v>0.0427</c:v>
                </c:pt>
                <c:pt idx="342">
                  <c:v>0.0413999999999959</c:v>
                </c:pt>
                <c:pt idx="343">
                  <c:v>0.0413999999999959</c:v>
                </c:pt>
                <c:pt idx="344">
                  <c:v>0.0387000000000093</c:v>
                </c:pt>
                <c:pt idx="345">
                  <c:v>0.0401000000000096</c:v>
                </c:pt>
                <c:pt idx="346">
                  <c:v>0.0401000000000096</c:v>
                </c:pt>
                <c:pt idx="347">
                  <c:v>0.0387000000000093</c:v>
                </c:pt>
                <c:pt idx="348">
                  <c:v>0.0387000000000093</c:v>
                </c:pt>
                <c:pt idx="349">
                  <c:v>0.0357999999999947</c:v>
                </c:pt>
                <c:pt idx="350">
                  <c:v>0.0376999999999939</c:v>
                </c:pt>
                <c:pt idx="351">
                  <c:v>0.0364000000000075</c:v>
                </c:pt>
                <c:pt idx="352">
                  <c:v>0.0376999999999939</c:v>
                </c:pt>
                <c:pt idx="353">
                  <c:v>0.0347999999999971</c:v>
                </c:pt>
                <c:pt idx="354">
                  <c:v>0.0351000000000035</c:v>
                </c:pt>
                <c:pt idx="355">
                  <c:v>0.0332000000000043</c:v>
                </c:pt>
                <c:pt idx="356">
                  <c:v>0.0335000000000107</c:v>
                </c:pt>
                <c:pt idx="357">
                  <c:v>0.0332000000000043</c:v>
                </c:pt>
                <c:pt idx="358">
                  <c:v>0.0332000000000043</c:v>
                </c:pt>
                <c:pt idx="359">
                  <c:v>0.0324999999999953</c:v>
                </c:pt>
                <c:pt idx="360">
                  <c:v>0.0322000000000067</c:v>
                </c:pt>
                <c:pt idx="361">
                  <c:v>0.0322000000000067</c:v>
                </c:pt>
                <c:pt idx="362">
                  <c:v>0.0322000000000067</c:v>
                </c:pt>
                <c:pt idx="363">
                  <c:v>0.0305999999999962</c:v>
                </c:pt>
                <c:pt idx="364">
                  <c:v>0.0295999999999985</c:v>
                </c:pt>
                <c:pt idx="365">
                  <c:v>0.0295999999999985</c:v>
                </c:pt>
                <c:pt idx="366">
                  <c:v>0.0309000000000026</c:v>
                </c:pt>
                <c:pt idx="367">
                  <c:v>0.0295999999999985</c:v>
                </c:pt>
                <c:pt idx="368">
                  <c:v>0.0282999999999944</c:v>
                </c:pt>
                <c:pt idx="369">
                  <c:v>0.0293000000000099</c:v>
                </c:pt>
                <c:pt idx="370">
                  <c:v>0.0280000000000058</c:v>
                </c:pt>
                <c:pt idx="371">
                  <c:v>0.0282999999999944</c:v>
                </c:pt>
                <c:pt idx="372">
                  <c:v>0.0280000000000058</c:v>
                </c:pt>
                <c:pt idx="373">
                  <c:v>0.0267000000000017</c:v>
                </c:pt>
                <c:pt idx="374">
                  <c:v>0.0267000000000017</c:v>
                </c:pt>
                <c:pt idx="375">
                  <c:v>0.0267000000000017</c:v>
                </c:pt>
                <c:pt idx="376">
                  <c:v>0.0253999999999976</c:v>
                </c:pt>
                <c:pt idx="377">
                  <c:v>0.0256000000000078</c:v>
                </c:pt>
                <c:pt idx="378">
                  <c:v>0.0243000000000038</c:v>
                </c:pt>
                <c:pt idx="379">
                  <c:v>0.0258999999999965</c:v>
                </c:pt>
                <c:pt idx="380">
                  <c:v>0.0246000000000102</c:v>
                </c:pt>
                <c:pt idx="381">
                  <c:v>0.022700000000011</c:v>
                </c:pt>
                <c:pt idx="382">
                  <c:v>0.0241000000000113</c:v>
                </c:pt>
                <c:pt idx="383">
                  <c:v>0.0241000000000113</c:v>
                </c:pt>
                <c:pt idx="384">
                  <c:v>0.0229999999999997</c:v>
                </c:pt>
                <c:pt idx="385">
                  <c:v>0.0243000000000038</c:v>
                </c:pt>
                <c:pt idx="386">
                  <c:v>0.0229999999999997</c:v>
                </c:pt>
                <c:pt idx="387">
                  <c:v>0.0216999999999956</c:v>
                </c:pt>
                <c:pt idx="388">
                  <c:v>0.0227199999999961</c:v>
                </c:pt>
                <c:pt idx="389">
                  <c:v>0.0216999999999956</c:v>
                </c:pt>
                <c:pt idx="390">
                  <c:v>0.0204000000000093</c:v>
                </c:pt>
                <c:pt idx="391">
                  <c:v>0.0185199999999952</c:v>
                </c:pt>
                <c:pt idx="392">
                  <c:v>0.019120000000008</c:v>
                </c:pt>
                <c:pt idx="393">
                  <c:v>0.0174999999999947</c:v>
                </c:pt>
                <c:pt idx="394">
                  <c:v>0.0188200000000016</c:v>
                </c:pt>
                <c:pt idx="395">
                  <c:v>0.0185199999999952</c:v>
                </c:pt>
                <c:pt idx="396">
                  <c:v>0.0162000000000084</c:v>
                </c:pt>
                <c:pt idx="397">
                  <c:v>0.0164999999999971</c:v>
                </c:pt>
                <c:pt idx="398">
                  <c:v>0.0159200000000048</c:v>
                </c:pt>
                <c:pt idx="399">
                  <c:v>0.0146200000000007</c:v>
                </c:pt>
                <c:pt idx="400">
                  <c:v>0.0133199999999967</c:v>
                </c:pt>
                <c:pt idx="401">
                  <c:v>0.0126000000000026</c:v>
                </c:pt>
                <c:pt idx="402">
                  <c:v>0.0149200000000072</c:v>
                </c:pt>
                <c:pt idx="403">
                  <c:v>0.0133199999999967</c:v>
                </c:pt>
                <c:pt idx="404">
                  <c:v>0.0136200000000031</c:v>
                </c:pt>
                <c:pt idx="405">
                  <c:v>0.0126000000000026</c:v>
                </c:pt>
                <c:pt idx="406">
                  <c:v>0.0120200000000104</c:v>
                </c:pt>
                <c:pt idx="407">
                  <c:v>0.0125200000000092</c:v>
                </c:pt>
                <c:pt idx="408">
                  <c:v>0.0120200000000104</c:v>
                </c:pt>
                <c:pt idx="409">
                  <c:v>0.0122200000000028</c:v>
                </c:pt>
                <c:pt idx="410">
                  <c:v>0.0112000000000023</c:v>
                </c:pt>
                <c:pt idx="411">
                  <c:v>0.0102000000000047</c:v>
                </c:pt>
                <c:pt idx="412">
                  <c:v>0.0109199999999987</c:v>
                </c:pt>
                <c:pt idx="413">
                  <c:v>0.00970000000000582</c:v>
                </c:pt>
                <c:pt idx="414">
                  <c:v>0.00970000000000582</c:v>
                </c:pt>
                <c:pt idx="415">
                  <c:v>0.00859999999999417</c:v>
                </c:pt>
                <c:pt idx="416">
                  <c:v>0.00832000000000832</c:v>
                </c:pt>
                <c:pt idx="417">
                  <c:v>0.00961999999999463</c:v>
                </c:pt>
                <c:pt idx="418">
                  <c:v>0.00830000000000553</c:v>
                </c:pt>
                <c:pt idx="419">
                  <c:v>0.00932000000000599</c:v>
                </c:pt>
                <c:pt idx="420">
                  <c:v>0.00730000000000786</c:v>
                </c:pt>
                <c:pt idx="421">
                  <c:v>0.0075999999999965</c:v>
                </c:pt>
                <c:pt idx="422">
                  <c:v>0.00569999999999737</c:v>
                </c:pt>
                <c:pt idx="423">
                  <c:v>0.00830000000000553</c:v>
                </c:pt>
                <c:pt idx="424">
                  <c:v>0.00730000000000786</c:v>
                </c:pt>
                <c:pt idx="425">
                  <c:v>0.00700000000000145</c:v>
                </c:pt>
                <c:pt idx="426">
                  <c:v>0.00861999999999696</c:v>
                </c:pt>
                <c:pt idx="427">
                  <c:v>0.00730000000000786</c:v>
                </c:pt>
                <c:pt idx="428">
                  <c:v>0.00630000000001019</c:v>
                </c:pt>
                <c:pt idx="429">
                  <c:v>0.00600000000000378</c:v>
                </c:pt>
                <c:pt idx="430">
                  <c:v>0.00630000000001019</c:v>
                </c:pt>
                <c:pt idx="431">
                  <c:v>0.00500000000000611</c:v>
                </c:pt>
                <c:pt idx="432">
                  <c:v>0.00500000000000611</c:v>
                </c:pt>
                <c:pt idx="433">
                  <c:v>0.00630000000001019</c:v>
                </c:pt>
                <c:pt idx="434">
                  <c:v>0.00600000000000378</c:v>
                </c:pt>
                <c:pt idx="435">
                  <c:v>0.00500000000000611</c:v>
                </c:pt>
                <c:pt idx="436">
                  <c:v>0.00600000000000378</c:v>
                </c:pt>
                <c:pt idx="437">
                  <c:v>0.00500000000000611</c:v>
                </c:pt>
                <c:pt idx="438">
                  <c:v>0.00600000000000378</c:v>
                </c:pt>
                <c:pt idx="439">
                  <c:v>0.00500000000000611</c:v>
                </c:pt>
                <c:pt idx="440">
                  <c:v>0.00370000000000204</c:v>
                </c:pt>
                <c:pt idx="441">
                  <c:v>0.0046999999999997</c:v>
                </c:pt>
                <c:pt idx="442">
                  <c:v>0.00529999999999475</c:v>
                </c:pt>
                <c:pt idx="443">
                  <c:v>0.00602000000000658</c:v>
                </c:pt>
                <c:pt idx="444">
                  <c:v>0.00370000000000204</c:v>
                </c:pt>
                <c:pt idx="445">
                  <c:v>0.00339999999999563</c:v>
                </c:pt>
                <c:pt idx="446">
                  <c:v>0.0046999999999997</c:v>
                </c:pt>
                <c:pt idx="447">
                  <c:v>0.0047200000000025</c:v>
                </c:pt>
                <c:pt idx="448">
                  <c:v>0.00370000000000204</c:v>
                </c:pt>
                <c:pt idx="449">
                  <c:v>0.00529999999999475</c:v>
                </c:pt>
                <c:pt idx="450">
                  <c:v>0.00370000000000204</c:v>
                </c:pt>
                <c:pt idx="451">
                  <c:v>0.00400000000000844</c:v>
                </c:pt>
                <c:pt idx="452">
                  <c:v>0.00400000000000844</c:v>
                </c:pt>
                <c:pt idx="453">
                  <c:v>0.00239999999999796</c:v>
                </c:pt>
                <c:pt idx="454">
                  <c:v>0.00339999999999563</c:v>
                </c:pt>
                <c:pt idx="455">
                  <c:v>0.00239999999999796</c:v>
                </c:pt>
                <c:pt idx="456">
                  <c:v>0.00210000000000932</c:v>
                </c:pt>
                <c:pt idx="457">
                  <c:v>0.00400000000000844</c:v>
                </c:pt>
                <c:pt idx="458">
                  <c:v>0.00270000000000437</c:v>
                </c:pt>
                <c:pt idx="459">
                  <c:v>0.00210000000000932</c:v>
                </c:pt>
                <c:pt idx="460">
                  <c:v>0.00239999999999796</c:v>
                </c:pt>
                <c:pt idx="461">
                  <c:v>0.00270000000000437</c:v>
                </c:pt>
                <c:pt idx="462">
                  <c:v>0.00109999999999388</c:v>
                </c:pt>
                <c:pt idx="463">
                  <c:v>0.00239999999999796</c:v>
                </c:pt>
                <c:pt idx="464">
                  <c:v>0.00239999999999796</c:v>
                </c:pt>
                <c:pt idx="465">
                  <c:v>0.00270000000000437</c:v>
                </c:pt>
                <c:pt idx="466">
                  <c:v>0.000800000000005241</c:v>
                </c:pt>
                <c:pt idx="467">
                  <c:v>0.00239999999999796</c:v>
                </c:pt>
                <c:pt idx="468">
                  <c:v>0.00109999999999388</c:v>
                </c:pt>
                <c:pt idx="469">
                  <c:v>0.00210000000000932</c:v>
                </c:pt>
                <c:pt idx="470">
                  <c:v>0.00109999999999388</c:v>
                </c:pt>
                <c:pt idx="471">
                  <c:v>0.000800000000005241</c:v>
                </c:pt>
                <c:pt idx="472">
                  <c:v>0.00109999999999388</c:v>
                </c:pt>
                <c:pt idx="473">
                  <c:v>0.00109999999999388</c:v>
                </c:pt>
                <c:pt idx="474">
                  <c:v>0.000800000000005241</c:v>
                </c:pt>
                <c:pt idx="475">
                  <c:v>0.00339999999999563</c:v>
                </c:pt>
                <c:pt idx="476">
                  <c:v>0.00239999999999796</c:v>
                </c:pt>
                <c:pt idx="477">
                  <c:v>0.000280000000003611</c:v>
                </c:pt>
                <c:pt idx="478">
                  <c:v>0.00109999999999388</c:v>
                </c:pt>
                <c:pt idx="479">
                  <c:v>0.00109999999999388</c:v>
                </c:pt>
                <c:pt idx="480">
                  <c:v>7.99999999934187E-005</c:v>
                </c:pt>
                <c:pt idx="481">
                  <c:v>7.99999999934187E-005</c:v>
                </c:pt>
                <c:pt idx="482">
                  <c:v>0.00137999999999749</c:v>
                </c:pt>
                <c:pt idx="483">
                  <c:v>7.99999999934187E-005</c:v>
                </c:pt>
                <c:pt idx="484">
                  <c:v>7.99999999934187E-005</c:v>
                </c:pt>
                <c:pt idx="485">
                  <c:v>-0.00121999999999289</c:v>
                </c:pt>
                <c:pt idx="486">
                  <c:v>0.00137999999999749</c:v>
                </c:pt>
                <c:pt idx="487">
                  <c:v>0.0016800000000039</c:v>
                </c:pt>
                <c:pt idx="488">
                  <c:v>-0.00102000000000047</c:v>
                </c:pt>
                <c:pt idx="489">
                  <c:v>7.99999999934187E-005</c:v>
                </c:pt>
                <c:pt idx="490">
                  <c:v>-0.000219999999995224</c:v>
                </c:pt>
                <c:pt idx="491">
                  <c:v>0.000280000000003611</c:v>
                </c:pt>
                <c:pt idx="492">
                  <c:v>-0.00121999999999289</c:v>
                </c:pt>
                <c:pt idx="493">
                  <c:v>-0.00102000000000047</c:v>
                </c:pt>
                <c:pt idx="494">
                  <c:v>-0.00261999999999318</c:v>
                </c:pt>
                <c:pt idx="495">
                  <c:v>-0.000219999999995224</c:v>
                </c:pt>
                <c:pt idx="496">
                  <c:v>-0.00102000000000047</c:v>
                </c:pt>
                <c:pt idx="497">
                  <c:v>-0.00102000000000047</c:v>
                </c:pt>
                <c:pt idx="498">
                  <c:v>-0.00121999999999289</c:v>
                </c:pt>
                <c:pt idx="499">
                  <c:v>7.99999999934187E-005</c:v>
                </c:pt>
                <c:pt idx="500">
                  <c:v>-0.00121999999999289</c:v>
                </c:pt>
                <c:pt idx="501">
                  <c:v>-0.00121999999999289</c:v>
                </c:pt>
                <c:pt idx="502">
                  <c:v>-0.00102000000000047</c:v>
                </c:pt>
                <c:pt idx="503">
                  <c:v>-0.00102000000000047</c:v>
                </c:pt>
                <c:pt idx="504">
                  <c:v>-0.00102000000000047</c:v>
                </c:pt>
                <c:pt idx="505">
                  <c:v>-0.00261999999999318</c:v>
                </c:pt>
                <c:pt idx="506">
                  <c:v>7.99999999934187E-005</c:v>
                </c:pt>
                <c:pt idx="507">
                  <c:v>-0.00223999999999336</c:v>
                </c:pt>
                <c:pt idx="508">
                  <c:v>-0.00261999999999318</c:v>
                </c:pt>
                <c:pt idx="509">
                  <c:v>-0.00223999999999336</c:v>
                </c:pt>
                <c:pt idx="510">
                  <c:v>-0.000940000000007046</c:v>
                </c:pt>
                <c:pt idx="511">
                  <c:v>-0.00223999999999336</c:v>
                </c:pt>
                <c:pt idx="512">
                  <c:v>-0.00223999999999336</c:v>
                </c:pt>
                <c:pt idx="513">
                  <c:v>-0.00363999999999365</c:v>
                </c:pt>
                <c:pt idx="514">
                  <c:v>-0.00223999999999336</c:v>
                </c:pt>
                <c:pt idx="515">
                  <c:v>-0.00223999999999336</c:v>
                </c:pt>
                <c:pt idx="516">
                  <c:v>-0.00223999999999336</c:v>
                </c:pt>
                <c:pt idx="517">
                  <c:v>-0.00223999999999336</c:v>
                </c:pt>
                <c:pt idx="518">
                  <c:v>-0.00204000000000093</c:v>
                </c:pt>
                <c:pt idx="519">
                  <c:v>-0.00363999999999365</c:v>
                </c:pt>
                <c:pt idx="520">
                  <c:v>-0.00223999999999336</c:v>
                </c:pt>
                <c:pt idx="521">
                  <c:v>-0.00204000000000093</c:v>
                </c:pt>
                <c:pt idx="522">
                  <c:v>-0.00204000000000093</c:v>
                </c:pt>
                <c:pt idx="523">
                  <c:v>-0.00204000000000093</c:v>
                </c:pt>
                <c:pt idx="524">
                  <c:v>-0.00223999999999336</c:v>
                </c:pt>
                <c:pt idx="525">
                  <c:v>-0.00334000000000501</c:v>
                </c:pt>
                <c:pt idx="526">
                  <c:v>-0.00204000000000093</c:v>
                </c:pt>
                <c:pt idx="527">
                  <c:v>-0.00223999999999336</c:v>
                </c:pt>
                <c:pt idx="528">
                  <c:v>-0.00363999999999365</c:v>
                </c:pt>
                <c:pt idx="529">
                  <c:v>-0.00363999999999365</c:v>
                </c:pt>
                <c:pt idx="530">
                  <c:v>-0.00334000000000501</c:v>
                </c:pt>
                <c:pt idx="531">
                  <c:v>-0.00204000000000093</c:v>
                </c:pt>
                <c:pt idx="532">
                  <c:v>-0.00334000000000501</c:v>
                </c:pt>
                <c:pt idx="533">
                  <c:v>-0.00223999999999336</c:v>
                </c:pt>
                <c:pt idx="534">
                  <c:v>-0.00223999999999336</c:v>
                </c:pt>
                <c:pt idx="535">
                  <c:v>-0.00363999999999365</c:v>
                </c:pt>
                <c:pt idx="536">
                  <c:v>-0.00363999999999365</c:v>
                </c:pt>
                <c:pt idx="537">
                  <c:v>-0.00334000000000501</c:v>
                </c:pt>
                <c:pt idx="538">
                  <c:v>-0.00334000000000501</c:v>
                </c:pt>
                <c:pt idx="539">
                  <c:v>-0.00463999999999132</c:v>
                </c:pt>
                <c:pt idx="540">
                  <c:v>-0.00363999999999365</c:v>
                </c:pt>
                <c:pt idx="541">
                  <c:v>-0.00334000000000501</c:v>
                </c:pt>
                <c:pt idx="542">
                  <c:v>-0.00493999999999772</c:v>
                </c:pt>
                <c:pt idx="543">
                  <c:v>-0.00334000000000501</c:v>
                </c:pt>
                <c:pt idx="544">
                  <c:v>-0.00334000000000501</c:v>
                </c:pt>
                <c:pt idx="545">
                  <c:v>-0.00334000000000501</c:v>
                </c:pt>
                <c:pt idx="546">
                  <c:v>-0.00334000000000501</c:v>
                </c:pt>
                <c:pt idx="547">
                  <c:v>-0.00463999999999132</c:v>
                </c:pt>
                <c:pt idx="548">
                  <c:v>-0.00463999999999132</c:v>
                </c:pt>
                <c:pt idx="549">
                  <c:v>-0.00463999999999132</c:v>
                </c:pt>
                <c:pt idx="550">
                  <c:v>-0.0030399999999986</c:v>
                </c:pt>
                <c:pt idx="551">
                  <c:v>-0.00465999999999411</c:v>
                </c:pt>
                <c:pt idx="552">
                  <c:v>-0.00463999999999132</c:v>
                </c:pt>
                <c:pt idx="553">
                  <c:v>-0.00595999999999819</c:v>
                </c:pt>
                <c:pt idx="554">
                  <c:v>-0.00405999999999906</c:v>
                </c:pt>
                <c:pt idx="555">
                  <c:v>-0.00565999999999178</c:v>
                </c:pt>
                <c:pt idx="556">
                  <c:v>-0.00405999999999906</c:v>
                </c:pt>
                <c:pt idx="557">
                  <c:v>-0.00565999999999178</c:v>
                </c:pt>
                <c:pt idx="558">
                  <c:v>-0.00405999999999906</c:v>
                </c:pt>
                <c:pt idx="559">
                  <c:v>-0.00565999999999178</c:v>
                </c:pt>
                <c:pt idx="560">
                  <c:v>-0.00436000000000547</c:v>
                </c:pt>
                <c:pt idx="561">
                  <c:v>-0.00436000000000547</c:v>
                </c:pt>
                <c:pt idx="562">
                  <c:v>-0.00565999999999178</c:v>
                </c:pt>
                <c:pt idx="563">
                  <c:v>-0.00536000000000314</c:v>
                </c:pt>
                <c:pt idx="564">
                  <c:v>-0.00595999999999819</c:v>
                </c:pt>
                <c:pt idx="565">
                  <c:v>-0.00463999999999132</c:v>
                </c:pt>
                <c:pt idx="566">
                  <c:v>-0.00565999999999178</c:v>
                </c:pt>
                <c:pt idx="567">
                  <c:v>-0.00536000000000314</c:v>
                </c:pt>
                <c:pt idx="568">
                  <c:v>-0.00595999999999819</c:v>
                </c:pt>
                <c:pt idx="569">
                  <c:v>-0.00565999999999178</c:v>
                </c:pt>
                <c:pt idx="570">
                  <c:v>-0.00565999999999178</c:v>
                </c:pt>
                <c:pt idx="571">
                  <c:v>-0.00595999999999819</c:v>
                </c:pt>
                <c:pt idx="572">
                  <c:v>-0.00565999999999178</c:v>
                </c:pt>
                <c:pt idx="573">
                  <c:v>-0.00595999999999819</c:v>
                </c:pt>
                <c:pt idx="574">
                  <c:v>-0.00695999999999586</c:v>
                </c:pt>
                <c:pt idx="575">
                  <c:v>-0.00565999999999178</c:v>
                </c:pt>
                <c:pt idx="576">
                  <c:v>-0.00695999999999586</c:v>
                </c:pt>
                <c:pt idx="577">
                  <c:v>-0.00565999999999178</c:v>
                </c:pt>
                <c:pt idx="578">
                  <c:v>-0.00565999999999178</c:v>
                </c:pt>
                <c:pt idx="579">
                  <c:v>-0.00565999999999178</c:v>
                </c:pt>
                <c:pt idx="580">
                  <c:v>-0.00666000000000722</c:v>
                </c:pt>
                <c:pt idx="581">
                  <c:v>-0.00565999999999178</c:v>
                </c:pt>
                <c:pt idx="582">
                  <c:v>-0.00726000000000227</c:v>
                </c:pt>
                <c:pt idx="583">
                  <c:v>-0.00667999999999225</c:v>
                </c:pt>
                <c:pt idx="584">
                  <c:v>-0.00667999999999225</c:v>
                </c:pt>
                <c:pt idx="585">
                  <c:v>-0.00768000000000768</c:v>
                </c:pt>
                <c:pt idx="586">
                  <c:v>-0.00667999999999225</c:v>
                </c:pt>
                <c:pt idx="587">
                  <c:v>-0.00638000000000361</c:v>
                </c:pt>
                <c:pt idx="588">
                  <c:v>-0.00667999999999225</c:v>
                </c:pt>
                <c:pt idx="589">
                  <c:v>-0.00638000000000361</c:v>
                </c:pt>
                <c:pt idx="590">
                  <c:v>-0.00797999999999632</c:v>
                </c:pt>
                <c:pt idx="591">
                  <c:v>-0.00638000000000361</c:v>
                </c:pt>
                <c:pt idx="592">
                  <c:v>-0.00638000000000361</c:v>
                </c:pt>
                <c:pt idx="593">
                  <c:v>-0.00797999999999632</c:v>
                </c:pt>
                <c:pt idx="594">
                  <c:v>-0.00667999999999225</c:v>
                </c:pt>
                <c:pt idx="595">
                  <c:v>-0.00797999999999632</c:v>
                </c:pt>
                <c:pt idx="596">
                  <c:v>-0.00638000000000361</c:v>
                </c:pt>
                <c:pt idx="597">
                  <c:v>-0.00638000000000361</c:v>
                </c:pt>
                <c:pt idx="598">
                  <c:v>-0.00740000000000407</c:v>
                </c:pt>
                <c:pt idx="599">
                  <c:v>-0.00769999999999271</c:v>
                </c:pt>
                <c:pt idx="600">
                  <c:v>-0.00740000000000407</c:v>
                </c:pt>
                <c:pt idx="601">
                  <c:v>-0.00899999999999679</c:v>
                </c:pt>
              </c:numCache>
            </c:numRef>
          </c:yVal>
          <c:smooth val="0"/>
        </c:ser>
        <c:axId val="42821516"/>
        <c:axId val="61070107"/>
      </c:scatterChart>
      <c:valAx>
        <c:axId val="42821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70107"/>
        <c:crossesAt val="1"/>
        <c:crossBetween val="midCat"/>
      </c:valAx>
      <c:valAx>
        <c:axId val="610701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21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ＰＷ１
ｔ－Ｐ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1014pw1!$B$3:$B$1057</c:f>
              <c:numCache>
                <c:formatCode>General</c:formatCode>
                <c:ptCount val="105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81</c:v>
                </c:pt>
                <c:pt idx="50">
                  <c:v>482</c:v>
                </c:pt>
                <c:pt idx="51">
                  <c:v>483</c:v>
                </c:pt>
                <c:pt idx="52">
                  <c:v>484</c:v>
                </c:pt>
                <c:pt idx="53">
                  <c:v>485</c:v>
                </c:pt>
                <c:pt idx="54">
                  <c:v>486</c:v>
                </c:pt>
                <c:pt idx="55">
                  <c:v>487</c:v>
                </c:pt>
                <c:pt idx="56">
                  <c:v>488</c:v>
                </c:pt>
                <c:pt idx="57">
                  <c:v>489</c:v>
                </c:pt>
                <c:pt idx="58">
                  <c:v>490</c:v>
                </c:pt>
                <c:pt idx="59">
                  <c:v>491</c:v>
                </c:pt>
                <c:pt idx="60">
                  <c:v>492</c:v>
                </c:pt>
                <c:pt idx="61">
                  <c:v>493</c:v>
                </c:pt>
                <c:pt idx="62">
                  <c:v>494</c:v>
                </c:pt>
                <c:pt idx="63">
                  <c:v>495</c:v>
                </c:pt>
                <c:pt idx="64">
                  <c:v>496</c:v>
                </c:pt>
                <c:pt idx="65">
                  <c:v>497</c:v>
                </c:pt>
                <c:pt idx="66">
                  <c:v>498</c:v>
                </c:pt>
                <c:pt idx="67">
                  <c:v>499</c:v>
                </c:pt>
                <c:pt idx="68">
                  <c:v>500</c:v>
                </c:pt>
                <c:pt idx="69">
                  <c:v>501</c:v>
                </c:pt>
                <c:pt idx="70">
                  <c:v>502</c:v>
                </c:pt>
                <c:pt idx="71">
                  <c:v>503</c:v>
                </c:pt>
                <c:pt idx="72">
                  <c:v>504</c:v>
                </c:pt>
                <c:pt idx="73">
                  <c:v>505</c:v>
                </c:pt>
                <c:pt idx="74">
                  <c:v>506</c:v>
                </c:pt>
                <c:pt idx="75">
                  <c:v>507</c:v>
                </c:pt>
                <c:pt idx="76">
                  <c:v>508</c:v>
                </c:pt>
                <c:pt idx="77">
                  <c:v>509</c:v>
                </c:pt>
                <c:pt idx="78">
                  <c:v>510</c:v>
                </c:pt>
                <c:pt idx="79">
                  <c:v>511</c:v>
                </c:pt>
                <c:pt idx="80">
                  <c:v>512</c:v>
                </c:pt>
                <c:pt idx="81">
                  <c:v>513</c:v>
                </c:pt>
                <c:pt idx="82">
                  <c:v>514</c:v>
                </c:pt>
                <c:pt idx="83">
                  <c:v>515</c:v>
                </c:pt>
                <c:pt idx="84">
                  <c:v>516</c:v>
                </c:pt>
                <c:pt idx="85">
                  <c:v>517</c:v>
                </c:pt>
                <c:pt idx="86">
                  <c:v>518</c:v>
                </c:pt>
                <c:pt idx="87">
                  <c:v>519</c:v>
                </c:pt>
                <c:pt idx="88">
                  <c:v>520</c:v>
                </c:pt>
                <c:pt idx="89">
                  <c:v>521</c:v>
                </c:pt>
                <c:pt idx="90">
                  <c:v>522</c:v>
                </c:pt>
                <c:pt idx="91">
                  <c:v>523</c:v>
                </c:pt>
                <c:pt idx="92">
                  <c:v>524</c:v>
                </c:pt>
                <c:pt idx="93">
                  <c:v>525</c:v>
                </c:pt>
                <c:pt idx="94">
                  <c:v>526</c:v>
                </c:pt>
                <c:pt idx="95">
                  <c:v>527</c:v>
                </c:pt>
                <c:pt idx="96">
                  <c:v>528</c:v>
                </c:pt>
                <c:pt idx="97">
                  <c:v>529</c:v>
                </c:pt>
                <c:pt idx="98">
                  <c:v>530</c:v>
                </c:pt>
                <c:pt idx="99">
                  <c:v>531</c:v>
                </c:pt>
                <c:pt idx="100">
                  <c:v>532</c:v>
                </c:pt>
                <c:pt idx="101">
                  <c:v>533</c:v>
                </c:pt>
                <c:pt idx="102">
                  <c:v>534</c:v>
                </c:pt>
                <c:pt idx="103">
                  <c:v>535</c:v>
                </c:pt>
                <c:pt idx="104">
                  <c:v>536</c:v>
                </c:pt>
                <c:pt idx="105">
                  <c:v>537</c:v>
                </c:pt>
                <c:pt idx="106">
                  <c:v>538</c:v>
                </c:pt>
                <c:pt idx="107">
                  <c:v>539</c:v>
                </c:pt>
                <c:pt idx="108">
                  <c:v>540</c:v>
                </c:pt>
                <c:pt idx="109">
                  <c:v>541</c:v>
                </c:pt>
                <c:pt idx="110">
                  <c:v>542</c:v>
                </c:pt>
                <c:pt idx="111">
                  <c:v>543</c:v>
                </c:pt>
                <c:pt idx="112">
                  <c:v>544</c:v>
                </c:pt>
                <c:pt idx="113">
                  <c:v>545</c:v>
                </c:pt>
                <c:pt idx="114">
                  <c:v>546</c:v>
                </c:pt>
                <c:pt idx="115">
                  <c:v>547</c:v>
                </c:pt>
                <c:pt idx="116">
                  <c:v>548</c:v>
                </c:pt>
                <c:pt idx="117">
                  <c:v>549</c:v>
                </c:pt>
                <c:pt idx="118">
                  <c:v>550</c:v>
                </c:pt>
                <c:pt idx="119">
                  <c:v>551</c:v>
                </c:pt>
                <c:pt idx="120">
                  <c:v>552</c:v>
                </c:pt>
                <c:pt idx="121">
                  <c:v>553</c:v>
                </c:pt>
                <c:pt idx="122">
                  <c:v>554</c:v>
                </c:pt>
                <c:pt idx="123">
                  <c:v>555</c:v>
                </c:pt>
                <c:pt idx="124">
                  <c:v>556</c:v>
                </c:pt>
                <c:pt idx="125">
                  <c:v>557</c:v>
                </c:pt>
                <c:pt idx="126">
                  <c:v>558</c:v>
                </c:pt>
                <c:pt idx="127">
                  <c:v>559</c:v>
                </c:pt>
                <c:pt idx="128">
                  <c:v>560</c:v>
                </c:pt>
                <c:pt idx="129">
                  <c:v>561</c:v>
                </c:pt>
                <c:pt idx="130">
                  <c:v>562</c:v>
                </c:pt>
                <c:pt idx="131">
                  <c:v>563</c:v>
                </c:pt>
                <c:pt idx="132">
                  <c:v>564</c:v>
                </c:pt>
                <c:pt idx="133">
                  <c:v>565</c:v>
                </c:pt>
                <c:pt idx="134">
                  <c:v>566</c:v>
                </c:pt>
                <c:pt idx="135">
                  <c:v>567</c:v>
                </c:pt>
                <c:pt idx="136">
                  <c:v>568</c:v>
                </c:pt>
                <c:pt idx="137">
                  <c:v>569</c:v>
                </c:pt>
                <c:pt idx="138">
                  <c:v>570</c:v>
                </c:pt>
                <c:pt idx="139">
                  <c:v>571</c:v>
                </c:pt>
                <c:pt idx="140">
                  <c:v>572</c:v>
                </c:pt>
                <c:pt idx="141">
                  <c:v>573</c:v>
                </c:pt>
                <c:pt idx="142">
                  <c:v>574</c:v>
                </c:pt>
                <c:pt idx="143">
                  <c:v>575</c:v>
                </c:pt>
                <c:pt idx="144">
                  <c:v>576</c:v>
                </c:pt>
                <c:pt idx="145">
                  <c:v>577</c:v>
                </c:pt>
                <c:pt idx="146">
                  <c:v>578</c:v>
                </c:pt>
                <c:pt idx="147">
                  <c:v>579</c:v>
                </c:pt>
                <c:pt idx="148">
                  <c:v>580</c:v>
                </c:pt>
                <c:pt idx="149">
                  <c:v>581</c:v>
                </c:pt>
                <c:pt idx="150">
                  <c:v>582</c:v>
                </c:pt>
                <c:pt idx="151">
                  <c:v>583</c:v>
                </c:pt>
                <c:pt idx="152">
                  <c:v>584</c:v>
                </c:pt>
                <c:pt idx="153">
                  <c:v>585</c:v>
                </c:pt>
                <c:pt idx="154">
                  <c:v>586</c:v>
                </c:pt>
                <c:pt idx="155">
                  <c:v>587</c:v>
                </c:pt>
                <c:pt idx="156">
                  <c:v>588</c:v>
                </c:pt>
                <c:pt idx="157">
                  <c:v>589</c:v>
                </c:pt>
                <c:pt idx="158">
                  <c:v>590</c:v>
                </c:pt>
                <c:pt idx="159">
                  <c:v>591</c:v>
                </c:pt>
                <c:pt idx="160">
                  <c:v>592</c:v>
                </c:pt>
                <c:pt idx="161">
                  <c:v>593</c:v>
                </c:pt>
                <c:pt idx="162">
                  <c:v>594</c:v>
                </c:pt>
                <c:pt idx="163">
                  <c:v>595</c:v>
                </c:pt>
                <c:pt idx="164">
                  <c:v>596</c:v>
                </c:pt>
                <c:pt idx="165">
                  <c:v>597</c:v>
                </c:pt>
                <c:pt idx="166">
                  <c:v>598</c:v>
                </c:pt>
                <c:pt idx="167">
                  <c:v>599</c:v>
                </c:pt>
                <c:pt idx="168">
                  <c:v>600</c:v>
                </c:pt>
                <c:pt idx="169">
                  <c:v>601</c:v>
                </c:pt>
                <c:pt idx="170">
                  <c:v>602</c:v>
                </c:pt>
                <c:pt idx="171">
                  <c:v>603</c:v>
                </c:pt>
                <c:pt idx="172">
                  <c:v>604</c:v>
                </c:pt>
                <c:pt idx="173">
                  <c:v>605</c:v>
                </c:pt>
                <c:pt idx="174">
                  <c:v>606</c:v>
                </c:pt>
                <c:pt idx="175">
                  <c:v>607</c:v>
                </c:pt>
                <c:pt idx="176">
                  <c:v>608</c:v>
                </c:pt>
                <c:pt idx="177">
                  <c:v>609</c:v>
                </c:pt>
                <c:pt idx="178">
                  <c:v>610</c:v>
                </c:pt>
                <c:pt idx="179">
                  <c:v>611</c:v>
                </c:pt>
                <c:pt idx="180">
                  <c:v>612</c:v>
                </c:pt>
                <c:pt idx="181">
                  <c:v>613</c:v>
                </c:pt>
                <c:pt idx="182">
                  <c:v>614</c:v>
                </c:pt>
                <c:pt idx="183">
                  <c:v>615</c:v>
                </c:pt>
                <c:pt idx="184">
                  <c:v>616</c:v>
                </c:pt>
                <c:pt idx="185">
                  <c:v>617</c:v>
                </c:pt>
                <c:pt idx="186">
                  <c:v>618</c:v>
                </c:pt>
                <c:pt idx="187">
                  <c:v>619</c:v>
                </c:pt>
                <c:pt idx="188">
                  <c:v>620</c:v>
                </c:pt>
                <c:pt idx="189">
                  <c:v>621</c:v>
                </c:pt>
                <c:pt idx="190">
                  <c:v>622</c:v>
                </c:pt>
                <c:pt idx="191">
                  <c:v>623</c:v>
                </c:pt>
                <c:pt idx="192">
                  <c:v>624</c:v>
                </c:pt>
                <c:pt idx="193">
                  <c:v>625</c:v>
                </c:pt>
                <c:pt idx="194">
                  <c:v>626</c:v>
                </c:pt>
                <c:pt idx="195">
                  <c:v>627</c:v>
                </c:pt>
                <c:pt idx="196">
                  <c:v>628</c:v>
                </c:pt>
                <c:pt idx="197">
                  <c:v>629</c:v>
                </c:pt>
                <c:pt idx="198">
                  <c:v>630</c:v>
                </c:pt>
                <c:pt idx="199">
                  <c:v>631</c:v>
                </c:pt>
                <c:pt idx="200">
                  <c:v>632</c:v>
                </c:pt>
                <c:pt idx="201">
                  <c:v>633</c:v>
                </c:pt>
                <c:pt idx="202">
                  <c:v>634</c:v>
                </c:pt>
                <c:pt idx="203">
                  <c:v>635</c:v>
                </c:pt>
                <c:pt idx="204">
                  <c:v>636</c:v>
                </c:pt>
                <c:pt idx="205">
                  <c:v>637</c:v>
                </c:pt>
                <c:pt idx="206">
                  <c:v>638</c:v>
                </c:pt>
                <c:pt idx="207">
                  <c:v>639</c:v>
                </c:pt>
                <c:pt idx="208">
                  <c:v>640</c:v>
                </c:pt>
                <c:pt idx="209">
                  <c:v>641</c:v>
                </c:pt>
                <c:pt idx="210">
                  <c:v>642</c:v>
                </c:pt>
                <c:pt idx="211">
                  <c:v>643</c:v>
                </c:pt>
                <c:pt idx="212">
                  <c:v>644</c:v>
                </c:pt>
                <c:pt idx="213">
                  <c:v>645</c:v>
                </c:pt>
                <c:pt idx="214">
                  <c:v>646</c:v>
                </c:pt>
                <c:pt idx="215">
                  <c:v>647</c:v>
                </c:pt>
                <c:pt idx="216">
                  <c:v>648</c:v>
                </c:pt>
                <c:pt idx="217">
                  <c:v>649</c:v>
                </c:pt>
                <c:pt idx="218">
                  <c:v>650</c:v>
                </c:pt>
                <c:pt idx="219">
                  <c:v>651</c:v>
                </c:pt>
                <c:pt idx="220">
                  <c:v>652</c:v>
                </c:pt>
                <c:pt idx="221">
                  <c:v>653</c:v>
                </c:pt>
                <c:pt idx="222">
                  <c:v>654</c:v>
                </c:pt>
                <c:pt idx="223">
                  <c:v>655</c:v>
                </c:pt>
                <c:pt idx="224">
                  <c:v>656</c:v>
                </c:pt>
                <c:pt idx="225">
                  <c:v>657</c:v>
                </c:pt>
                <c:pt idx="226">
                  <c:v>658</c:v>
                </c:pt>
                <c:pt idx="227">
                  <c:v>659</c:v>
                </c:pt>
                <c:pt idx="228">
                  <c:v>660</c:v>
                </c:pt>
                <c:pt idx="229">
                  <c:v>661</c:v>
                </c:pt>
                <c:pt idx="230">
                  <c:v>662</c:v>
                </c:pt>
                <c:pt idx="231">
                  <c:v>663</c:v>
                </c:pt>
                <c:pt idx="232">
                  <c:v>664</c:v>
                </c:pt>
                <c:pt idx="233">
                  <c:v>665</c:v>
                </c:pt>
                <c:pt idx="234">
                  <c:v>666</c:v>
                </c:pt>
                <c:pt idx="235">
                  <c:v>667</c:v>
                </c:pt>
                <c:pt idx="236">
                  <c:v>668</c:v>
                </c:pt>
                <c:pt idx="237">
                  <c:v>669</c:v>
                </c:pt>
                <c:pt idx="238">
                  <c:v>670</c:v>
                </c:pt>
                <c:pt idx="239">
                  <c:v>671</c:v>
                </c:pt>
                <c:pt idx="240">
                  <c:v>672</c:v>
                </c:pt>
                <c:pt idx="241">
                  <c:v>673</c:v>
                </c:pt>
                <c:pt idx="242">
                  <c:v>674</c:v>
                </c:pt>
                <c:pt idx="243">
                  <c:v>675</c:v>
                </c:pt>
                <c:pt idx="244">
                  <c:v>676</c:v>
                </c:pt>
                <c:pt idx="245">
                  <c:v>677</c:v>
                </c:pt>
                <c:pt idx="246">
                  <c:v>678</c:v>
                </c:pt>
                <c:pt idx="247">
                  <c:v>679</c:v>
                </c:pt>
                <c:pt idx="248">
                  <c:v>680</c:v>
                </c:pt>
                <c:pt idx="249">
                  <c:v>681</c:v>
                </c:pt>
                <c:pt idx="250">
                  <c:v>682</c:v>
                </c:pt>
                <c:pt idx="251">
                  <c:v>683</c:v>
                </c:pt>
                <c:pt idx="252">
                  <c:v>684</c:v>
                </c:pt>
                <c:pt idx="253">
                  <c:v>685</c:v>
                </c:pt>
                <c:pt idx="254">
                  <c:v>686</c:v>
                </c:pt>
                <c:pt idx="255">
                  <c:v>687</c:v>
                </c:pt>
                <c:pt idx="256">
                  <c:v>688</c:v>
                </c:pt>
                <c:pt idx="257">
                  <c:v>689</c:v>
                </c:pt>
                <c:pt idx="258">
                  <c:v>690</c:v>
                </c:pt>
                <c:pt idx="259">
                  <c:v>691</c:v>
                </c:pt>
                <c:pt idx="260">
                  <c:v>692</c:v>
                </c:pt>
                <c:pt idx="261">
                  <c:v>693</c:v>
                </c:pt>
                <c:pt idx="262">
                  <c:v>694</c:v>
                </c:pt>
                <c:pt idx="263">
                  <c:v>695</c:v>
                </c:pt>
                <c:pt idx="264">
                  <c:v>696</c:v>
                </c:pt>
                <c:pt idx="265">
                  <c:v>697</c:v>
                </c:pt>
                <c:pt idx="266">
                  <c:v>698</c:v>
                </c:pt>
                <c:pt idx="267">
                  <c:v>699</c:v>
                </c:pt>
                <c:pt idx="268">
                  <c:v>700</c:v>
                </c:pt>
                <c:pt idx="269">
                  <c:v>701</c:v>
                </c:pt>
                <c:pt idx="270">
                  <c:v>702</c:v>
                </c:pt>
                <c:pt idx="271">
                  <c:v>703</c:v>
                </c:pt>
                <c:pt idx="272">
                  <c:v>704</c:v>
                </c:pt>
                <c:pt idx="273">
                  <c:v>705</c:v>
                </c:pt>
                <c:pt idx="274">
                  <c:v>706</c:v>
                </c:pt>
                <c:pt idx="275">
                  <c:v>707</c:v>
                </c:pt>
                <c:pt idx="276">
                  <c:v>708</c:v>
                </c:pt>
                <c:pt idx="277">
                  <c:v>709</c:v>
                </c:pt>
                <c:pt idx="278">
                  <c:v>710</c:v>
                </c:pt>
                <c:pt idx="279">
                  <c:v>711</c:v>
                </c:pt>
                <c:pt idx="280">
                  <c:v>712</c:v>
                </c:pt>
                <c:pt idx="281">
                  <c:v>713</c:v>
                </c:pt>
                <c:pt idx="282">
                  <c:v>714</c:v>
                </c:pt>
                <c:pt idx="283">
                  <c:v>715</c:v>
                </c:pt>
                <c:pt idx="284">
                  <c:v>716</c:v>
                </c:pt>
                <c:pt idx="285">
                  <c:v>717</c:v>
                </c:pt>
                <c:pt idx="286">
                  <c:v>718</c:v>
                </c:pt>
                <c:pt idx="287">
                  <c:v>719</c:v>
                </c:pt>
                <c:pt idx="288">
                  <c:v>720</c:v>
                </c:pt>
                <c:pt idx="289">
                  <c:v>721</c:v>
                </c:pt>
                <c:pt idx="290">
                  <c:v>722</c:v>
                </c:pt>
                <c:pt idx="291">
                  <c:v>723</c:v>
                </c:pt>
                <c:pt idx="292">
                  <c:v>724</c:v>
                </c:pt>
                <c:pt idx="293">
                  <c:v>725</c:v>
                </c:pt>
                <c:pt idx="294">
                  <c:v>726</c:v>
                </c:pt>
                <c:pt idx="295">
                  <c:v>727</c:v>
                </c:pt>
                <c:pt idx="296">
                  <c:v>728</c:v>
                </c:pt>
                <c:pt idx="297">
                  <c:v>729</c:v>
                </c:pt>
                <c:pt idx="298">
                  <c:v>730</c:v>
                </c:pt>
                <c:pt idx="299">
                  <c:v>731</c:v>
                </c:pt>
                <c:pt idx="300">
                  <c:v>732</c:v>
                </c:pt>
                <c:pt idx="301">
                  <c:v>733</c:v>
                </c:pt>
                <c:pt idx="302">
                  <c:v>734</c:v>
                </c:pt>
                <c:pt idx="303">
                  <c:v>735</c:v>
                </c:pt>
                <c:pt idx="304">
                  <c:v>736</c:v>
                </c:pt>
                <c:pt idx="305">
                  <c:v>737</c:v>
                </c:pt>
                <c:pt idx="306">
                  <c:v>738</c:v>
                </c:pt>
                <c:pt idx="307">
                  <c:v>739</c:v>
                </c:pt>
                <c:pt idx="308">
                  <c:v>740</c:v>
                </c:pt>
                <c:pt idx="309">
                  <c:v>741</c:v>
                </c:pt>
                <c:pt idx="310">
                  <c:v>742</c:v>
                </c:pt>
                <c:pt idx="311">
                  <c:v>743</c:v>
                </c:pt>
                <c:pt idx="312">
                  <c:v>744</c:v>
                </c:pt>
                <c:pt idx="313">
                  <c:v>745</c:v>
                </c:pt>
                <c:pt idx="314">
                  <c:v>746</c:v>
                </c:pt>
                <c:pt idx="315">
                  <c:v>747</c:v>
                </c:pt>
                <c:pt idx="316">
                  <c:v>748</c:v>
                </c:pt>
                <c:pt idx="317">
                  <c:v>749</c:v>
                </c:pt>
                <c:pt idx="318">
                  <c:v>750</c:v>
                </c:pt>
                <c:pt idx="319">
                  <c:v>751</c:v>
                </c:pt>
                <c:pt idx="320">
                  <c:v>752</c:v>
                </c:pt>
                <c:pt idx="321">
                  <c:v>753</c:v>
                </c:pt>
                <c:pt idx="322">
                  <c:v>754</c:v>
                </c:pt>
                <c:pt idx="323">
                  <c:v>755</c:v>
                </c:pt>
                <c:pt idx="324">
                  <c:v>756</c:v>
                </c:pt>
                <c:pt idx="325">
                  <c:v>757</c:v>
                </c:pt>
                <c:pt idx="326">
                  <c:v>758</c:v>
                </c:pt>
                <c:pt idx="327">
                  <c:v>759</c:v>
                </c:pt>
                <c:pt idx="328">
                  <c:v>760</c:v>
                </c:pt>
                <c:pt idx="329">
                  <c:v>761</c:v>
                </c:pt>
                <c:pt idx="330">
                  <c:v>762</c:v>
                </c:pt>
                <c:pt idx="331">
                  <c:v>763</c:v>
                </c:pt>
                <c:pt idx="332">
                  <c:v>764</c:v>
                </c:pt>
                <c:pt idx="333">
                  <c:v>765</c:v>
                </c:pt>
                <c:pt idx="334">
                  <c:v>766</c:v>
                </c:pt>
                <c:pt idx="335">
                  <c:v>767</c:v>
                </c:pt>
                <c:pt idx="336">
                  <c:v>768</c:v>
                </c:pt>
                <c:pt idx="337">
                  <c:v>769</c:v>
                </c:pt>
                <c:pt idx="338">
                  <c:v>770</c:v>
                </c:pt>
                <c:pt idx="339">
                  <c:v>771</c:v>
                </c:pt>
                <c:pt idx="340">
                  <c:v>772</c:v>
                </c:pt>
                <c:pt idx="341">
                  <c:v>773</c:v>
                </c:pt>
                <c:pt idx="342">
                  <c:v>774</c:v>
                </c:pt>
                <c:pt idx="343">
                  <c:v>775</c:v>
                </c:pt>
                <c:pt idx="344">
                  <c:v>776</c:v>
                </c:pt>
                <c:pt idx="345">
                  <c:v>777</c:v>
                </c:pt>
                <c:pt idx="346">
                  <c:v>778</c:v>
                </c:pt>
                <c:pt idx="347">
                  <c:v>779</c:v>
                </c:pt>
                <c:pt idx="348">
                  <c:v>780</c:v>
                </c:pt>
                <c:pt idx="349">
                  <c:v>781</c:v>
                </c:pt>
                <c:pt idx="350">
                  <c:v>782</c:v>
                </c:pt>
                <c:pt idx="351">
                  <c:v>783</c:v>
                </c:pt>
                <c:pt idx="352">
                  <c:v>784</c:v>
                </c:pt>
                <c:pt idx="353">
                  <c:v>785</c:v>
                </c:pt>
                <c:pt idx="354">
                  <c:v>786</c:v>
                </c:pt>
                <c:pt idx="355">
                  <c:v>787</c:v>
                </c:pt>
                <c:pt idx="356">
                  <c:v>788</c:v>
                </c:pt>
                <c:pt idx="357">
                  <c:v>789</c:v>
                </c:pt>
                <c:pt idx="358">
                  <c:v>790</c:v>
                </c:pt>
                <c:pt idx="359">
                  <c:v>791</c:v>
                </c:pt>
                <c:pt idx="360">
                  <c:v>792</c:v>
                </c:pt>
                <c:pt idx="361">
                  <c:v>793</c:v>
                </c:pt>
                <c:pt idx="362">
                  <c:v>794</c:v>
                </c:pt>
                <c:pt idx="363">
                  <c:v>795</c:v>
                </c:pt>
                <c:pt idx="364">
                  <c:v>796</c:v>
                </c:pt>
                <c:pt idx="365">
                  <c:v>797</c:v>
                </c:pt>
                <c:pt idx="366">
                  <c:v>798</c:v>
                </c:pt>
                <c:pt idx="367">
                  <c:v>799</c:v>
                </c:pt>
                <c:pt idx="368">
                  <c:v>800</c:v>
                </c:pt>
                <c:pt idx="369">
                  <c:v>801</c:v>
                </c:pt>
                <c:pt idx="370">
                  <c:v>802</c:v>
                </c:pt>
                <c:pt idx="371">
                  <c:v>803</c:v>
                </c:pt>
                <c:pt idx="372">
                  <c:v>804</c:v>
                </c:pt>
                <c:pt idx="373">
                  <c:v>805</c:v>
                </c:pt>
                <c:pt idx="374">
                  <c:v>806</c:v>
                </c:pt>
                <c:pt idx="375">
                  <c:v>807</c:v>
                </c:pt>
                <c:pt idx="376">
                  <c:v>808</c:v>
                </c:pt>
                <c:pt idx="377">
                  <c:v>809</c:v>
                </c:pt>
                <c:pt idx="378">
                  <c:v>810</c:v>
                </c:pt>
                <c:pt idx="379">
                  <c:v>811</c:v>
                </c:pt>
                <c:pt idx="380">
                  <c:v>812</c:v>
                </c:pt>
                <c:pt idx="381">
                  <c:v>813</c:v>
                </c:pt>
                <c:pt idx="382">
                  <c:v>814</c:v>
                </c:pt>
                <c:pt idx="383">
                  <c:v>815</c:v>
                </c:pt>
                <c:pt idx="384">
                  <c:v>816</c:v>
                </c:pt>
                <c:pt idx="385">
                  <c:v>817</c:v>
                </c:pt>
                <c:pt idx="386">
                  <c:v>818</c:v>
                </c:pt>
                <c:pt idx="387">
                  <c:v>819</c:v>
                </c:pt>
                <c:pt idx="388">
                  <c:v>820</c:v>
                </c:pt>
                <c:pt idx="389">
                  <c:v>821</c:v>
                </c:pt>
                <c:pt idx="390">
                  <c:v>822</c:v>
                </c:pt>
                <c:pt idx="391">
                  <c:v>823</c:v>
                </c:pt>
                <c:pt idx="392">
                  <c:v>824</c:v>
                </c:pt>
                <c:pt idx="393">
                  <c:v>825</c:v>
                </c:pt>
                <c:pt idx="394">
                  <c:v>826</c:v>
                </c:pt>
                <c:pt idx="395">
                  <c:v>827</c:v>
                </c:pt>
                <c:pt idx="396">
                  <c:v>828</c:v>
                </c:pt>
                <c:pt idx="397">
                  <c:v>829</c:v>
                </c:pt>
                <c:pt idx="398">
                  <c:v>830</c:v>
                </c:pt>
                <c:pt idx="399">
                  <c:v>831</c:v>
                </c:pt>
                <c:pt idx="400">
                  <c:v>832</c:v>
                </c:pt>
                <c:pt idx="401">
                  <c:v>833</c:v>
                </c:pt>
                <c:pt idx="402">
                  <c:v>834</c:v>
                </c:pt>
                <c:pt idx="403">
                  <c:v>835</c:v>
                </c:pt>
                <c:pt idx="404">
                  <c:v>836</c:v>
                </c:pt>
                <c:pt idx="405">
                  <c:v>837</c:v>
                </c:pt>
                <c:pt idx="406">
                  <c:v>838</c:v>
                </c:pt>
                <c:pt idx="407">
                  <c:v>839</c:v>
                </c:pt>
                <c:pt idx="408">
                  <c:v>840</c:v>
                </c:pt>
                <c:pt idx="409">
                  <c:v>841</c:v>
                </c:pt>
                <c:pt idx="410">
                  <c:v>842</c:v>
                </c:pt>
                <c:pt idx="411">
                  <c:v>843</c:v>
                </c:pt>
                <c:pt idx="412">
                  <c:v>844</c:v>
                </c:pt>
                <c:pt idx="413">
                  <c:v>845</c:v>
                </c:pt>
                <c:pt idx="414">
                  <c:v>846</c:v>
                </c:pt>
                <c:pt idx="415">
                  <c:v>847</c:v>
                </c:pt>
                <c:pt idx="416">
                  <c:v>848</c:v>
                </c:pt>
                <c:pt idx="417">
                  <c:v>849</c:v>
                </c:pt>
                <c:pt idx="418">
                  <c:v>850</c:v>
                </c:pt>
                <c:pt idx="419">
                  <c:v>851</c:v>
                </c:pt>
                <c:pt idx="420">
                  <c:v>852</c:v>
                </c:pt>
                <c:pt idx="421">
                  <c:v>853</c:v>
                </c:pt>
                <c:pt idx="422">
                  <c:v>854</c:v>
                </c:pt>
                <c:pt idx="423">
                  <c:v>855</c:v>
                </c:pt>
                <c:pt idx="424">
                  <c:v>856</c:v>
                </c:pt>
                <c:pt idx="425">
                  <c:v>857</c:v>
                </c:pt>
                <c:pt idx="426">
                  <c:v>858</c:v>
                </c:pt>
                <c:pt idx="427">
                  <c:v>859</c:v>
                </c:pt>
                <c:pt idx="428">
                  <c:v>860</c:v>
                </c:pt>
                <c:pt idx="429">
                  <c:v>861</c:v>
                </c:pt>
                <c:pt idx="430">
                  <c:v>862</c:v>
                </c:pt>
                <c:pt idx="431">
                  <c:v>863</c:v>
                </c:pt>
                <c:pt idx="432">
                  <c:v>864</c:v>
                </c:pt>
                <c:pt idx="433">
                  <c:v>865</c:v>
                </c:pt>
                <c:pt idx="434">
                  <c:v>866</c:v>
                </c:pt>
                <c:pt idx="435">
                  <c:v>867</c:v>
                </c:pt>
                <c:pt idx="436">
                  <c:v>868</c:v>
                </c:pt>
                <c:pt idx="437">
                  <c:v>869</c:v>
                </c:pt>
                <c:pt idx="438">
                  <c:v>870</c:v>
                </c:pt>
                <c:pt idx="439">
                  <c:v>871</c:v>
                </c:pt>
                <c:pt idx="440">
                  <c:v>872</c:v>
                </c:pt>
                <c:pt idx="441">
                  <c:v>873</c:v>
                </c:pt>
                <c:pt idx="442">
                  <c:v>874</c:v>
                </c:pt>
                <c:pt idx="443">
                  <c:v>875</c:v>
                </c:pt>
                <c:pt idx="444">
                  <c:v>876</c:v>
                </c:pt>
                <c:pt idx="445">
                  <c:v>877</c:v>
                </c:pt>
                <c:pt idx="446">
                  <c:v>878</c:v>
                </c:pt>
                <c:pt idx="447">
                  <c:v>879</c:v>
                </c:pt>
                <c:pt idx="448">
                  <c:v>880</c:v>
                </c:pt>
                <c:pt idx="449">
                  <c:v>881</c:v>
                </c:pt>
                <c:pt idx="450">
                  <c:v>882</c:v>
                </c:pt>
                <c:pt idx="451">
                  <c:v>883</c:v>
                </c:pt>
                <c:pt idx="452">
                  <c:v>884</c:v>
                </c:pt>
                <c:pt idx="453">
                  <c:v>885</c:v>
                </c:pt>
                <c:pt idx="454">
                  <c:v>886</c:v>
                </c:pt>
                <c:pt idx="455">
                  <c:v>887</c:v>
                </c:pt>
                <c:pt idx="456">
                  <c:v>888</c:v>
                </c:pt>
                <c:pt idx="457">
                  <c:v>889</c:v>
                </c:pt>
                <c:pt idx="458">
                  <c:v>890</c:v>
                </c:pt>
                <c:pt idx="459">
                  <c:v>891</c:v>
                </c:pt>
                <c:pt idx="460">
                  <c:v>892</c:v>
                </c:pt>
                <c:pt idx="461">
                  <c:v>893</c:v>
                </c:pt>
                <c:pt idx="462">
                  <c:v>894</c:v>
                </c:pt>
                <c:pt idx="463">
                  <c:v>895</c:v>
                </c:pt>
                <c:pt idx="464">
                  <c:v>896</c:v>
                </c:pt>
                <c:pt idx="465">
                  <c:v>897</c:v>
                </c:pt>
                <c:pt idx="466">
                  <c:v>898</c:v>
                </c:pt>
                <c:pt idx="467">
                  <c:v>899</c:v>
                </c:pt>
                <c:pt idx="468">
                  <c:v>900</c:v>
                </c:pt>
                <c:pt idx="469">
                  <c:v>901</c:v>
                </c:pt>
                <c:pt idx="470">
                  <c:v>902</c:v>
                </c:pt>
                <c:pt idx="471">
                  <c:v>903</c:v>
                </c:pt>
                <c:pt idx="472">
                  <c:v>904</c:v>
                </c:pt>
                <c:pt idx="473">
                  <c:v>905</c:v>
                </c:pt>
                <c:pt idx="474">
                  <c:v>906</c:v>
                </c:pt>
                <c:pt idx="475">
                  <c:v>907</c:v>
                </c:pt>
                <c:pt idx="476">
                  <c:v>908</c:v>
                </c:pt>
                <c:pt idx="477">
                  <c:v>909</c:v>
                </c:pt>
                <c:pt idx="478">
                  <c:v>910</c:v>
                </c:pt>
                <c:pt idx="479">
                  <c:v>911</c:v>
                </c:pt>
                <c:pt idx="480">
                  <c:v>912</c:v>
                </c:pt>
                <c:pt idx="481">
                  <c:v>913</c:v>
                </c:pt>
                <c:pt idx="482">
                  <c:v>914</c:v>
                </c:pt>
                <c:pt idx="483">
                  <c:v>915</c:v>
                </c:pt>
                <c:pt idx="484">
                  <c:v>916</c:v>
                </c:pt>
                <c:pt idx="485">
                  <c:v>917</c:v>
                </c:pt>
                <c:pt idx="486">
                  <c:v>918</c:v>
                </c:pt>
                <c:pt idx="487">
                  <c:v>919</c:v>
                </c:pt>
                <c:pt idx="488">
                  <c:v>920</c:v>
                </c:pt>
                <c:pt idx="489">
                  <c:v>921</c:v>
                </c:pt>
                <c:pt idx="490">
                  <c:v>922</c:v>
                </c:pt>
                <c:pt idx="491">
                  <c:v>923</c:v>
                </c:pt>
                <c:pt idx="492">
                  <c:v>924</c:v>
                </c:pt>
                <c:pt idx="493">
                  <c:v>925</c:v>
                </c:pt>
                <c:pt idx="494">
                  <c:v>926</c:v>
                </c:pt>
                <c:pt idx="495">
                  <c:v>927</c:v>
                </c:pt>
                <c:pt idx="496">
                  <c:v>928</c:v>
                </c:pt>
                <c:pt idx="497">
                  <c:v>929</c:v>
                </c:pt>
                <c:pt idx="498">
                  <c:v>930</c:v>
                </c:pt>
                <c:pt idx="499">
                  <c:v>931</c:v>
                </c:pt>
                <c:pt idx="500">
                  <c:v>932</c:v>
                </c:pt>
                <c:pt idx="501">
                  <c:v>933</c:v>
                </c:pt>
                <c:pt idx="502">
                  <c:v>934</c:v>
                </c:pt>
                <c:pt idx="503">
                  <c:v>935</c:v>
                </c:pt>
                <c:pt idx="504">
                  <c:v>936</c:v>
                </c:pt>
                <c:pt idx="505">
                  <c:v>937</c:v>
                </c:pt>
                <c:pt idx="506">
                  <c:v>938</c:v>
                </c:pt>
                <c:pt idx="507">
                  <c:v>939</c:v>
                </c:pt>
                <c:pt idx="508">
                  <c:v>940</c:v>
                </c:pt>
                <c:pt idx="509">
                  <c:v>941</c:v>
                </c:pt>
                <c:pt idx="510">
                  <c:v>942</c:v>
                </c:pt>
                <c:pt idx="511">
                  <c:v>943</c:v>
                </c:pt>
                <c:pt idx="512">
                  <c:v>944</c:v>
                </c:pt>
                <c:pt idx="513">
                  <c:v>945</c:v>
                </c:pt>
                <c:pt idx="514">
                  <c:v>946</c:v>
                </c:pt>
                <c:pt idx="515">
                  <c:v>947</c:v>
                </c:pt>
                <c:pt idx="516">
                  <c:v>948</c:v>
                </c:pt>
                <c:pt idx="517">
                  <c:v>949</c:v>
                </c:pt>
                <c:pt idx="518">
                  <c:v>950</c:v>
                </c:pt>
                <c:pt idx="519">
                  <c:v>951</c:v>
                </c:pt>
                <c:pt idx="520">
                  <c:v>952</c:v>
                </c:pt>
                <c:pt idx="521">
                  <c:v>953</c:v>
                </c:pt>
                <c:pt idx="522">
                  <c:v>954</c:v>
                </c:pt>
                <c:pt idx="523">
                  <c:v>955</c:v>
                </c:pt>
                <c:pt idx="524">
                  <c:v>956</c:v>
                </c:pt>
                <c:pt idx="525">
                  <c:v>957</c:v>
                </c:pt>
                <c:pt idx="526">
                  <c:v>958</c:v>
                </c:pt>
                <c:pt idx="527">
                  <c:v>959</c:v>
                </c:pt>
                <c:pt idx="528">
                  <c:v>960</c:v>
                </c:pt>
                <c:pt idx="529">
                  <c:v>961</c:v>
                </c:pt>
                <c:pt idx="530">
                  <c:v>962</c:v>
                </c:pt>
                <c:pt idx="531">
                  <c:v>963</c:v>
                </c:pt>
                <c:pt idx="532">
                  <c:v>964</c:v>
                </c:pt>
                <c:pt idx="533">
                  <c:v>965</c:v>
                </c:pt>
                <c:pt idx="534">
                  <c:v>966</c:v>
                </c:pt>
                <c:pt idx="535">
                  <c:v>967</c:v>
                </c:pt>
                <c:pt idx="536">
                  <c:v>968</c:v>
                </c:pt>
                <c:pt idx="537">
                  <c:v>969</c:v>
                </c:pt>
                <c:pt idx="538">
                  <c:v>970</c:v>
                </c:pt>
                <c:pt idx="539">
                  <c:v>971</c:v>
                </c:pt>
                <c:pt idx="540">
                  <c:v>972</c:v>
                </c:pt>
                <c:pt idx="541">
                  <c:v>973</c:v>
                </c:pt>
                <c:pt idx="542">
                  <c:v>974</c:v>
                </c:pt>
                <c:pt idx="543">
                  <c:v>975</c:v>
                </c:pt>
                <c:pt idx="544">
                  <c:v>976</c:v>
                </c:pt>
                <c:pt idx="545">
                  <c:v>977</c:v>
                </c:pt>
                <c:pt idx="546">
                  <c:v>978</c:v>
                </c:pt>
                <c:pt idx="547">
                  <c:v>979</c:v>
                </c:pt>
                <c:pt idx="548">
                  <c:v>980</c:v>
                </c:pt>
                <c:pt idx="549">
                  <c:v>981</c:v>
                </c:pt>
                <c:pt idx="550">
                  <c:v>982</c:v>
                </c:pt>
                <c:pt idx="551">
                  <c:v>983</c:v>
                </c:pt>
                <c:pt idx="552">
                  <c:v>984</c:v>
                </c:pt>
                <c:pt idx="553">
                  <c:v>985</c:v>
                </c:pt>
                <c:pt idx="554">
                  <c:v>986</c:v>
                </c:pt>
                <c:pt idx="555">
                  <c:v>987</c:v>
                </c:pt>
                <c:pt idx="556">
                  <c:v>988</c:v>
                </c:pt>
                <c:pt idx="557">
                  <c:v>989</c:v>
                </c:pt>
                <c:pt idx="558">
                  <c:v>990</c:v>
                </c:pt>
                <c:pt idx="559">
                  <c:v>991</c:v>
                </c:pt>
                <c:pt idx="560">
                  <c:v>992</c:v>
                </c:pt>
                <c:pt idx="561">
                  <c:v>993</c:v>
                </c:pt>
                <c:pt idx="562">
                  <c:v>994</c:v>
                </c:pt>
                <c:pt idx="563">
                  <c:v>995</c:v>
                </c:pt>
                <c:pt idx="564">
                  <c:v>996</c:v>
                </c:pt>
                <c:pt idx="565">
                  <c:v>997</c:v>
                </c:pt>
                <c:pt idx="566">
                  <c:v>998</c:v>
                </c:pt>
                <c:pt idx="567">
                  <c:v>999</c:v>
                </c:pt>
                <c:pt idx="568">
                  <c:v>1000</c:v>
                </c:pt>
                <c:pt idx="569">
                  <c:v>1001</c:v>
                </c:pt>
                <c:pt idx="570">
                  <c:v>1002</c:v>
                </c:pt>
                <c:pt idx="571">
                  <c:v>1003</c:v>
                </c:pt>
                <c:pt idx="572">
                  <c:v>1004</c:v>
                </c:pt>
                <c:pt idx="573">
                  <c:v>1005</c:v>
                </c:pt>
                <c:pt idx="574">
                  <c:v>1006</c:v>
                </c:pt>
                <c:pt idx="575">
                  <c:v>1007</c:v>
                </c:pt>
                <c:pt idx="576">
                  <c:v>1008</c:v>
                </c:pt>
                <c:pt idx="577">
                  <c:v>1009</c:v>
                </c:pt>
                <c:pt idx="578">
                  <c:v>1010</c:v>
                </c:pt>
                <c:pt idx="579">
                  <c:v>1011</c:v>
                </c:pt>
                <c:pt idx="580">
                  <c:v>1012</c:v>
                </c:pt>
                <c:pt idx="581">
                  <c:v>1013</c:v>
                </c:pt>
                <c:pt idx="582">
                  <c:v>1014</c:v>
                </c:pt>
                <c:pt idx="583">
                  <c:v>1015</c:v>
                </c:pt>
                <c:pt idx="584">
                  <c:v>1016</c:v>
                </c:pt>
                <c:pt idx="585">
                  <c:v>1017</c:v>
                </c:pt>
                <c:pt idx="586">
                  <c:v>1018</c:v>
                </c:pt>
                <c:pt idx="587">
                  <c:v>1019</c:v>
                </c:pt>
                <c:pt idx="588">
                  <c:v>1020</c:v>
                </c:pt>
                <c:pt idx="589">
                  <c:v>1021</c:v>
                </c:pt>
                <c:pt idx="590">
                  <c:v>1022</c:v>
                </c:pt>
                <c:pt idx="591">
                  <c:v>1023</c:v>
                </c:pt>
                <c:pt idx="592">
                  <c:v>1024</c:v>
                </c:pt>
                <c:pt idx="593">
                  <c:v>1025</c:v>
                </c:pt>
                <c:pt idx="594">
                  <c:v>1026</c:v>
                </c:pt>
                <c:pt idx="595">
                  <c:v>1027</c:v>
                </c:pt>
                <c:pt idx="596">
                  <c:v>1028</c:v>
                </c:pt>
                <c:pt idx="597">
                  <c:v>1029</c:v>
                </c:pt>
                <c:pt idx="598">
                  <c:v>1030</c:v>
                </c:pt>
                <c:pt idx="599">
                  <c:v>1031</c:v>
                </c:pt>
                <c:pt idx="600">
                  <c:v>1032</c:v>
                </c:pt>
                <c:pt idx="601">
                  <c:v>1033</c:v>
                </c:pt>
                <c:pt idx="602">
                  <c:v>1034</c:v>
                </c:pt>
                <c:pt idx="603">
                  <c:v>1035</c:v>
                </c:pt>
                <c:pt idx="604">
                  <c:v>1036</c:v>
                </c:pt>
                <c:pt idx="605">
                  <c:v>1037</c:v>
                </c:pt>
                <c:pt idx="606">
                  <c:v>1038</c:v>
                </c:pt>
                <c:pt idx="607">
                  <c:v>1039</c:v>
                </c:pt>
                <c:pt idx="608">
                  <c:v>1040</c:v>
                </c:pt>
                <c:pt idx="609">
                  <c:v>1041</c:v>
                </c:pt>
                <c:pt idx="610">
                  <c:v>1042</c:v>
                </c:pt>
                <c:pt idx="611">
                  <c:v>1043</c:v>
                </c:pt>
                <c:pt idx="612">
                  <c:v>1044</c:v>
                </c:pt>
                <c:pt idx="613">
                  <c:v>1045</c:v>
                </c:pt>
                <c:pt idx="614">
                  <c:v>1046</c:v>
                </c:pt>
                <c:pt idx="615">
                  <c:v>1047</c:v>
                </c:pt>
                <c:pt idx="616">
                  <c:v>1048</c:v>
                </c:pt>
                <c:pt idx="617">
                  <c:v>1049</c:v>
                </c:pt>
                <c:pt idx="618">
                  <c:v>1050</c:v>
                </c:pt>
                <c:pt idx="619">
                  <c:v>1051</c:v>
                </c:pt>
                <c:pt idx="620">
                  <c:v>1052</c:v>
                </c:pt>
                <c:pt idx="621">
                  <c:v>1053</c:v>
                </c:pt>
                <c:pt idx="622">
                  <c:v>1054</c:v>
                </c:pt>
                <c:pt idx="623">
                  <c:v>1055</c:v>
                </c:pt>
                <c:pt idx="624">
                  <c:v>1056</c:v>
                </c:pt>
                <c:pt idx="625">
                  <c:v>1057</c:v>
                </c:pt>
                <c:pt idx="626">
                  <c:v>1058</c:v>
                </c:pt>
                <c:pt idx="627">
                  <c:v>1059</c:v>
                </c:pt>
                <c:pt idx="628">
                  <c:v>1060</c:v>
                </c:pt>
                <c:pt idx="629">
                  <c:v>1061</c:v>
                </c:pt>
                <c:pt idx="630">
                  <c:v>1062</c:v>
                </c:pt>
                <c:pt idx="631">
                  <c:v>1063</c:v>
                </c:pt>
                <c:pt idx="632">
                  <c:v>1064</c:v>
                </c:pt>
                <c:pt idx="633">
                  <c:v>1065</c:v>
                </c:pt>
                <c:pt idx="634">
                  <c:v>1066</c:v>
                </c:pt>
                <c:pt idx="635">
                  <c:v>1067</c:v>
                </c:pt>
                <c:pt idx="636">
                  <c:v>1068</c:v>
                </c:pt>
                <c:pt idx="637">
                  <c:v>1069</c:v>
                </c:pt>
                <c:pt idx="638">
                  <c:v>1070</c:v>
                </c:pt>
                <c:pt idx="639">
                  <c:v>1071</c:v>
                </c:pt>
                <c:pt idx="640">
                  <c:v>1072</c:v>
                </c:pt>
                <c:pt idx="641">
                  <c:v>1073</c:v>
                </c:pt>
                <c:pt idx="642">
                  <c:v>1074</c:v>
                </c:pt>
                <c:pt idx="643">
                  <c:v>1075</c:v>
                </c:pt>
                <c:pt idx="644">
                  <c:v>1076</c:v>
                </c:pt>
                <c:pt idx="645">
                  <c:v>1077</c:v>
                </c:pt>
                <c:pt idx="646">
                  <c:v>1078</c:v>
                </c:pt>
                <c:pt idx="647">
                  <c:v>1079</c:v>
                </c:pt>
                <c:pt idx="648">
                  <c:v>1080</c:v>
                </c:pt>
                <c:pt idx="649">
                  <c:v>1081</c:v>
                </c:pt>
                <c:pt idx="650">
                  <c:v>1082</c:v>
                </c:pt>
                <c:pt idx="651">
                  <c:v>1083</c:v>
                </c:pt>
                <c:pt idx="652">
                  <c:v>1084</c:v>
                </c:pt>
                <c:pt idx="653">
                  <c:v>1085</c:v>
                </c:pt>
                <c:pt idx="654">
                  <c:v>1086</c:v>
                </c:pt>
                <c:pt idx="655">
                  <c:v>1087</c:v>
                </c:pt>
                <c:pt idx="656">
                  <c:v>1088</c:v>
                </c:pt>
                <c:pt idx="657">
                  <c:v>1089</c:v>
                </c:pt>
                <c:pt idx="658">
                  <c:v>1090</c:v>
                </c:pt>
                <c:pt idx="659">
                  <c:v>1091</c:v>
                </c:pt>
                <c:pt idx="660">
                  <c:v>1092</c:v>
                </c:pt>
                <c:pt idx="661">
                  <c:v>1093</c:v>
                </c:pt>
                <c:pt idx="662">
                  <c:v>1094</c:v>
                </c:pt>
                <c:pt idx="663">
                  <c:v>1095</c:v>
                </c:pt>
                <c:pt idx="664">
                  <c:v>1096</c:v>
                </c:pt>
                <c:pt idx="665">
                  <c:v>1097</c:v>
                </c:pt>
                <c:pt idx="666">
                  <c:v>1098</c:v>
                </c:pt>
                <c:pt idx="667">
                  <c:v>1099</c:v>
                </c:pt>
                <c:pt idx="668">
                  <c:v>1100</c:v>
                </c:pt>
                <c:pt idx="669">
                  <c:v>1101</c:v>
                </c:pt>
                <c:pt idx="670">
                  <c:v>1102</c:v>
                </c:pt>
                <c:pt idx="671">
                  <c:v>1103</c:v>
                </c:pt>
                <c:pt idx="672">
                  <c:v>1104</c:v>
                </c:pt>
                <c:pt idx="673">
                  <c:v>1105</c:v>
                </c:pt>
                <c:pt idx="674">
                  <c:v>1106</c:v>
                </c:pt>
                <c:pt idx="675">
                  <c:v>1107</c:v>
                </c:pt>
                <c:pt idx="676">
                  <c:v>1108</c:v>
                </c:pt>
                <c:pt idx="677">
                  <c:v>1109</c:v>
                </c:pt>
                <c:pt idx="678">
                  <c:v>1110</c:v>
                </c:pt>
                <c:pt idx="679">
                  <c:v>1111</c:v>
                </c:pt>
                <c:pt idx="680">
                  <c:v>1112</c:v>
                </c:pt>
                <c:pt idx="681">
                  <c:v>1113</c:v>
                </c:pt>
                <c:pt idx="682">
                  <c:v>1114</c:v>
                </c:pt>
                <c:pt idx="683">
                  <c:v>1115</c:v>
                </c:pt>
                <c:pt idx="684">
                  <c:v>1116</c:v>
                </c:pt>
                <c:pt idx="685">
                  <c:v>1117</c:v>
                </c:pt>
                <c:pt idx="686">
                  <c:v>1118</c:v>
                </c:pt>
                <c:pt idx="687">
                  <c:v>1119</c:v>
                </c:pt>
                <c:pt idx="688">
                  <c:v>1120</c:v>
                </c:pt>
                <c:pt idx="689">
                  <c:v>1121</c:v>
                </c:pt>
                <c:pt idx="690">
                  <c:v>1122</c:v>
                </c:pt>
                <c:pt idx="691">
                  <c:v>1123</c:v>
                </c:pt>
                <c:pt idx="692">
                  <c:v>1124</c:v>
                </c:pt>
                <c:pt idx="693">
                  <c:v>1125</c:v>
                </c:pt>
                <c:pt idx="694">
                  <c:v>1126</c:v>
                </c:pt>
                <c:pt idx="695">
                  <c:v>1127</c:v>
                </c:pt>
                <c:pt idx="696">
                  <c:v>1128</c:v>
                </c:pt>
                <c:pt idx="697">
                  <c:v>1129</c:v>
                </c:pt>
                <c:pt idx="698">
                  <c:v>1130</c:v>
                </c:pt>
                <c:pt idx="699">
                  <c:v>1131</c:v>
                </c:pt>
                <c:pt idx="700">
                  <c:v>1132</c:v>
                </c:pt>
                <c:pt idx="701">
                  <c:v>1133</c:v>
                </c:pt>
                <c:pt idx="702">
                  <c:v>1134</c:v>
                </c:pt>
                <c:pt idx="703">
                  <c:v>1135</c:v>
                </c:pt>
                <c:pt idx="704">
                  <c:v>1136</c:v>
                </c:pt>
                <c:pt idx="705">
                  <c:v>1137</c:v>
                </c:pt>
                <c:pt idx="706">
                  <c:v>1138</c:v>
                </c:pt>
                <c:pt idx="707">
                  <c:v>1139</c:v>
                </c:pt>
                <c:pt idx="708">
                  <c:v>1140</c:v>
                </c:pt>
                <c:pt idx="709">
                  <c:v>1141</c:v>
                </c:pt>
                <c:pt idx="710">
                  <c:v>1142</c:v>
                </c:pt>
                <c:pt idx="711">
                  <c:v>1143</c:v>
                </c:pt>
                <c:pt idx="712">
                  <c:v>1144</c:v>
                </c:pt>
                <c:pt idx="713">
                  <c:v>1145</c:v>
                </c:pt>
                <c:pt idx="714">
                  <c:v>1146</c:v>
                </c:pt>
                <c:pt idx="715">
                  <c:v>1147</c:v>
                </c:pt>
                <c:pt idx="716">
                  <c:v>1148</c:v>
                </c:pt>
                <c:pt idx="717">
                  <c:v>1149</c:v>
                </c:pt>
                <c:pt idx="718">
                  <c:v>1150</c:v>
                </c:pt>
                <c:pt idx="719">
                  <c:v>1151</c:v>
                </c:pt>
                <c:pt idx="720">
                  <c:v>1152</c:v>
                </c:pt>
                <c:pt idx="721">
                  <c:v>1153</c:v>
                </c:pt>
                <c:pt idx="722">
                  <c:v>1154</c:v>
                </c:pt>
                <c:pt idx="723">
                  <c:v>1155</c:v>
                </c:pt>
                <c:pt idx="724">
                  <c:v>1156</c:v>
                </c:pt>
                <c:pt idx="725">
                  <c:v>1157</c:v>
                </c:pt>
                <c:pt idx="726">
                  <c:v>1158</c:v>
                </c:pt>
                <c:pt idx="727">
                  <c:v>1159</c:v>
                </c:pt>
                <c:pt idx="728">
                  <c:v>1160</c:v>
                </c:pt>
                <c:pt idx="729">
                  <c:v>1161</c:v>
                </c:pt>
                <c:pt idx="730">
                  <c:v>1162</c:v>
                </c:pt>
                <c:pt idx="731">
                  <c:v>1163</c:v>
                </c:pt>
                <c:pt idx="732">
                  <c:v>1164</c:v>
                </c:pt>
                <c:pt idx="733">
                  <c:v>1165</c:v>
                </c:pt>
                <c:pt idx="734">
                  <c:v>1166</c:v>
                </c:pt>
                <c:pt idx="735">
                  <c:v>1167</c:v>
                </c:pt>
                <c:pt idx="736">
                  <c:v>1168</c:v>
                </c:pt>
                <c:pt idx="737">
                  <c:v>1169</c:v>
                </c:pt>
                <c:pt idx="738">
                  <c:v>1170</c:v>
                </c:pt>
                <c:pt idx="739">
                  <c:v>1171</c:v>
                </c:pt>
                <c:pt idx="740">
                  <c:v>1172</c:v>
                </c:pt>
                <c:pt idx="741">
                  <c:v>1173</c:v>
                </c:pt>
                <c:pt idx="742">
                  <c:v>1174</c:v>
                </c:pt>
                <c:pt idx="743">
                  <c:v>1175</c:v>
                </c:pt>
                <c:pt idx="744">
                  <c:v>1176</c:v>
                </c:pt>
                <c:pt idx="745">
                  <c:v>1177</c:v>
                </c:pt>
                <c:pt idx="746">
                  <c:v>1178</c:v>
                </c:pt>
                <c:pt idx="747">
                  <c:v>1179</c:v>
                </c:pt>
                <c:pt idx="748">
                  <c:v>1180</c:v>
                </c:pt>
                <c:pt idx="749">
                  <c:v>1181</c:v>
                </c:pt>
                <c:pt idx="750">
                  <c:v>1182</c:v>
                </c:pt>
                <c:pt idx="751">
                  <c:v>1183</c:v>
                </c:pt>
                <c:pt idx="752">
                  <c:v>1184</c:v>
                </c:pt>
                <c:pt idx="753">
                  <c:v>1185</c:v>
                </c:pt>
                <c:pt idx="754">
                  <c:v>1186</c:v>
                </c:pt>
                <c:pt idx="755">
                  <c:v>1187</c:v>
                </c:pt>
                <c:pt idx="756">
                  <c:v>1188</c:v>
                </c:pt>
                <c:pt idx="757">
                  <c:v>1189</c:v>
                </c:pt>
                <c:pt idx="758">
                  <c:v>1190</c:v>
                </c:pt>
                <c:pt idx="759">
                  <c:v>1191</c:v>
                </c:pt>
                <c:pt idx="760">
                  <c:v>1192</c:v>
                </c:pt>
                <c:pt idx="761">
                  <c:v>1193</c:v>
                </c:pt>
                <c:pt idx="762">
                  <c:v>1194</c:v>
                </c:pt>
                <c:pt idx="763">
                  <c:v>1195</c:v>
                </c:pt>
                <c:pt idx="764">
                  <c:v>1196</c:v>
                </c:pt>
                <c:pt idx="765">
                  <c:v>1197</c:v>
                </c:pt>
                <c:pt idx="766">
                  <c:v>1198</c:v>
                </c:pt>
                <c:pt idx="767">
                  <c:v>1199</c:v>
                </c:pt>
                <c:pt idx="768">
                  <c:v>1200</c:v>
                </c:pt>
                <c:pt idx="769">
                  <c:v>1210</c:v>
                </c:pt>
                <c:pt idx="770">
                  <c:v>1220</c:v>
                </c:pt>
                <c:pt idx="771">
                  <c:v>1230</c:v>
                </c:pt>
                <c:pt idx="772">
                  <c:v>1240</c:v>
                </c:pt>
                <c:pt idx="773">
                  <c:v>1250</c:v>
                </c:pt>
                <c:pt idx="774">
                  <c:v>1260</c:v>
                </c:pt>
                <c:pt idx="775">
                  <c:v>1270</c:v>
                </c:pt>
                <c:pt idx="776">
                  <c:v>1280</c:v>
                </c:pt>
                <c:pt idx="777">
                  <c:v>1290</c:v>
                </c:pt>
                <c:pt idx="778">
                  <c:v>1300</c:v>
                </c:pt>
                <c:pt idx="779">
                  <c:v>1310</c:v>
                </c:pt>
                <c:pt idx="780">
                  <c:v>1320</c:v>
                </c:pt>
                <c:pt idx="781">
                  <c:v>1330</c:v>
                </c:pt>
                <c:pt idx="782">
                  <c:v>1340</c:v>
                </c:pt>
                <c:pt idx="783">
                  <c:v>1350</c:v>
                </c:pt>
                <c:pt idx="784">
                  <c:v>1360</c:v>
                </c:pt>
                <c:pt idx="785">
                  <c:v>1370</c:v>
                </c:pt>
                <c:pt idx="786">
                  <c:v>1380</c:v>
                </c:pt>
                <c:pt idx="787">
                  <c:v>1390</c:v>
                </c:pt>
                <c:pt idx="788">
                  <c:v>1400</c:v>
                </c:pt>
                <c:pt idx="789">
                  <c:v>1410</c:v>
                </c:pt>
                <c:pt idx="790">
                  <c:v>1420</c:v>
                </c:pt>
                <c:pt idx="791">
                  <c:v>1430</c:v>
                </c:pt>
                <c:pt idx="792">
                  <c:v>1440</c:v>
                </c:pt>
                <c:pt idx="793">
                  <c:v>1450</c:v>
                </c:pt>
                <c:pt idx="794">
                  <c:v>1460</c:v>
                </c:pt>
                <c:pt idx="795">
                  <c:v>1470</c:v>
                </c:pt>
                <c:pt idx="796">
                  <c:v>1480</c:v>
                </c:pt>
                <c:pt idx="797">
                  <c:v>1490</c:v>
                </c:pt>
                <c:pt idx="798">
                  <c:v>1500</c:v>
                </c:pt>
                <c:pt idx="799">
                  <c:v>1510</c:v>
                </c:pt>
                <c:pt idx="800">
                  <c:v>1520</c:v>
                </c:pt>
                <c:pt idx="801">
                  <c:v>1530</c:v>
                </c:pt>
                <c:pt idx="802">
                  <c:v>1540</c:v>
                </c:pt>
                <c:pt idx="803">
                  <c:v>1550</c:v>
                </c:pt>
                <c:pt idx="804">
                  <c:v>1560</c:v>
                </c:pt>
                <c:pt idx="805">
                  <c:v>1570</c:v>
                </c:pt>
                <c:pt idx="806">
                  <c:v>1580</c:v>
                </c:pt>
                <c:pt idx="807">
                  <c:v>1590</c:v>
                </c:pt>
                <c:pt idx="808">
                  <c:v>1600</c:v>
                </c:pt>
                <c:pt idx="809">
                  <c:v>1610</c:v>
                </c:pt>
                <c:pt idx="810">
                  <c:v>1620</c:v>
                </c:pt>
                <c:pt idx="811">
                  <c:v>1630</c:v>
                </c:pt>
                <c:pt idx="812">
                  <c:v>1640</c:v>
                </c:pt>
                <c:pt idx="813">
                  <c:v>1650</c:v>
                </c:pt>
                <c:pt idx="814">
                  <c:v>1660</c:v>
                </c:pt>
                <c:pt idx="815">
                  <c:v>1670</c:v>
                </c:pt>
                <c:pt idx="816">
                  <c:v>1680</c:v>
                </c:pt>
                <c:pt idx="817">
                  <c:v>1690</c:v>
                </c:pt>
                <c:pt idx="818">
                  <c:v>1700</c:v>
                </c:pt>
                <c:pt idx="819">
                  <c:v>1710</c:v>
                </c:pt>
                <c:pt idx="820">
                  <c:v>1720</c:v>
                </c:pt>
                <c:pt idx="821">
                  <c:v>1730</c:v>
                </c:pt>
                <c:pt idx="822">
                  <c:v>1740</c:v>
                </c:pt>
                <c:pt idx="823">
                  <c:v>1750</c:v>
                </c:pt>
                <c:pt idx="824">
                  <c:v>1760</c:v>
                </c:pt>
                <c:pt idx="825">
                  <c:v>1770</c:v>
                </c:pt>
                <c:pt idx="826">
                  <c:v>1780</c:v>
                </c:pt>
                <c:pt idx="827">
                  <c:v>1790</c:v>
                </c:pt>
                <c:pt idx="828">
                  <c:v>1800</c:v>
                </c:pt>
                <c:pt idx="829">
                  <c:v>1810</c:v>
                </c:pt>
                <c:pt idx="830">
                  <c:v>1820</c:v>
                </c:pt>
                <c:pt idx="831">
                  <c:v>1830</c:v>
                </c:pt>
                <c:pt idx="832">
                  <c:v>1840</c:v>
                </c:pt>
                <c:pt idx="833">
                  <c:v>1850</c:v>
                </c:pt>
                <c:pt idx="834">
                  <c:v>1860</c:v>
                </c:pt>
                <c:pt idx="835">
                  <c:v>1870</c:v>
                </c:pt>
                <c:pt idx="836">
                  <c:v>1880</c:v>
                </c:pt>
                <c:pt idx="837">
                  <c:v>1890</c:v>
                </c:pt>
                <c:pt idx="838">
                  <c:v>1900</c:v>
                </c:pt>
                <c:pt idx="839">
                  <c:v>1910</c:v>
                </c:pt>
                <c:pt idx="840">
                  <c:v>1920</c:v>
                </c:pt>
                <c:pt idx="841">
                  <c:v>1950</c:v>
                </c:pt>
                <c:pt idx="842">
                  <c:v>1980</c:v>
                </c:pt>
                <c:pt idx="843">
                  <c:v>2010</c:v>
                </c:pt>
                <c:pt idx="844">
                  <c:v>2040</c:v>
                </c:pt>
                <c:pt idx="845">
                  <c:v>2070</c:v>
                </c:pt>
                <c:pt idx="846">
                  <c:v>2100</c:v>
                </c:pt>
                <c:pt idx="847">
                  <c:v>2130</c:v>
                </c:pt>
                <c:pt idx="848">
                  <c:v>2160</c:v>
                </c:pt>
                <c:pt idx="849">
                  <c:v>2190</c:v>
                </c:pt>
                <c:pt idx="850">
                  <c:v>2220</c:v>
                </c:pt>
                <c:pt idx="851">
                  <c:v>2250</c:v>
                </c:pt>
                <c:pt idx="852">
                  <c:v>2280</c:v>
                </c:pt>
                <c:pt idx="853">
                  <c:v>2310</c:v>
                </c:pt>
                <c:pt idx="854">
                  <c:v>2340</c:v>
                </c:pt>
                <c:pt idx="855">
                  <c:v>2370</c:v>
                </c:pt>
                <c:pt idx="856">
                  <c:v>2400</c:v>
                </c:pt>
                <c:pt idx="857">
                  <c:v>2430</c:v>
                </c:pt>
                <c:pt idx="858">
                  <c:v>2460</c:v>
                </c:pt>
                <c:pt idx="859">
                  <c:v>2490</c:v>
                </c:pt>
                <c:pt idx="860">
                  <c:v>2520</c:v>
                </c:pt>
                <c:pt idx="861">
                  <c:v>2550</c:v>
                </c:pt>
                <c:pt idx="862">
                  <c:v>2580</c:v>
                </c:pt>
                <c:pt idx="863">
                  <c:v>2610</c:v>
                </c:pt>
                <c:pt idx="864">
                  <c:v>2640</c:v>
                </c:pt>
                <c:pt idx="865">
                  <c:v>2670</c:v>
                </c:pt>
                <c:pt idx="866">
                  <c:v>2700</c:v>
                </c:pt>
                <c:pt idx="867">
                  <c:v>2730</c:v>
                </c:pt>
                <c:pt idx="868">
                  <c:v>2760</c:v>
                </c:pt>
                <c:pt idx="869">
                  <c:v>2790</c:v>
                </c:pt>
                <c:pt idx="870">
                  <c:v>2820</c:v>
                </c:pt>
                <c:pt idx="871">
                  <c:v>2850</c:v>
                </c:pt>
                <c:pt idx="872">
                  <c:v>2880</c:v>
                </c:pt>
                <c:pt idx="873">
                  <c:v>2910</c:v>
                </c:pt>
                <c:pt idx="874">
                  <c:v>2940</c:v>
                </c:pt>
                <c:pt idx="875">
                  <c:v>2970</c:v>
                </c:pt>
                <c:pt idx="876">
                  <c:v>3000</c:v>
                </c:pt>
                <c:pt idx="877">
                  <c:v>3030</c:v>
                </c:pt>
                <c:pt idx="878">
                  <c:v>3060</c:v>
                </c:pt>
                <c:pt idx="879">
                  <c:v>3090</c:v>
                </c:pt>
                <c:pt idx="880">
                  <c:v>3120</c:v>
                </c:pt>
                <c:pt idx="881">
                  <c:v>3150</c:v>
                </c:pt>
                <c:pt idx="882">
                  <c:v>3180</c:v>
                </c:pt>
                <c:pt idx="883">
                  <c:v>3210</c:v>
                </c:pt>
                <c:pt idx="884">
                  <c:v>3240</c:v>
                </c:pt>
                <c:pt idx="885">
                  <c:v>3270</c:v>
                </c:pt>
                <c:pt idx="886">
                  <c:v>3300</c:v>
                </c:pt>
                <c:pt idx="887">
                  <c:v>3330</c:v>
                </c:pt>
                <c:pt idx="888">
                  <c:v>3360</c:v>
                </c:pt>
                <c:pt idx="889">
                  <c:v>3390</c:v>
                </c:pt>
                <c:pt idx="890">
                  <c:v>3420</c:v>
                </c:pt>
                <c:pt idx="891">
                  <c:v>3450</c:v>
                </c:pt>
                <c:pt idx="892">
                  <c:v>3480</c:v>
                </c:pt>
                <c:pt idx="893">
                  <c:v>3510</c:v>
                </c:pt>
                <c:pt idx="894">
                  <c:v>3540</c:v>
                </c:pt>
                <c:pt idx="895">
                  <c:v>3570</c:v>
                </c:pt>
                <c:pt idx="896">
                  <c:v>3600</c:v>
                </c:pt>
                <c:pt idx="897">
                  <c:v>3630</c:v>
                </c:pt>
                <c:pt idx="898">
                  <c:v>3660</c:v>
                </c:pt>
                <c:pt idx="899">
                  <c:v>3690</c:v>
                </c:pt>
                <c:pt idx="900">
                  <c:v>3720</c:v>
                </c:pt>
                <c:pt idx="901">
                  <c:v>3750</c:v>
                </c:pt>
                <c:pt idx="902">
                  <c:v>3780</c:v>
                </c:pt>
                <c:pt idx="903">
                  <c:v>3810</c:v>
                </c:pt>
                <c:pt idx="904">
                  <c:v>3840</c:v>
                </c:pt>
                <c:pt idx="905">
                  <c:v>3870</c:v>
                </c:pt>
                <c:pt idx="906">
                  <c:v>3900</c:v>
                </c:pt>
                <c:pt idx="907">
                  <c:v>3930</c:v>
                </c:pt>
                <c:pt idx="908">
                  <c:v>3960</c:v>
                </c:pt>
                <c:pt idx="909">
                  <c:v>3990</c:v>
                </c:pt>
                <c:pt idx="910">
                  <c:v>4020</c:v>
                </c:pt>
                <c:pt idx="911">
                  <c:v>4050</c:v>
                </c:pt>
                <c:pt idx="912">
                  <c:v>4080</c:v>
                </c:pt>
                <c:pt idx="913">
                  <c:v>4110</c:v>
                </c:pt>
                <c:pt idx="914">
                  <c:v>4140</c:v>
                </c:pt>
                <c:pt idx="915">
                  <c:v>4170</c:v>
                </c:pt>
                <c:pt idx="916">
                  <c:v>4200</c:v>
                </c:pt>
                <c:pt idx="917">
                  <c:v>4230</c:v>
                </c:pt>
                <c:pt idx="918">
                  <c:v>4260</c:v>
                </c:pt>
                <c:pt idx="919">
                  <c:v>4290</c:v>
                </c:pt>
                <c:pt idx="920">
                  <c:v>4320</c:v>
                </c:pt>
                <c:pt idx="921">
                  <c:v>4350</c:v>
                </c:pt>
                <c:pt idx="922">
                  <c:v>4380</c:v>
                </c:pt>
                <c:pt idx="923">
                  <c:v>4410</c:v>
                </c:pt>
                <c:pt idx="924">
                  <c:v>4440</c:v>
                </c:pt>
                <c:pt idx="925">
                  <c:v>4470</c:v>
                </c:pt>
                <c:pt idx="926">
                  <c:v>4500</c:v>
                </c:pt>
                <c:pt idx="927">
                  <c:v>4530</c:v>
                </c:pt>
                <c:pt idx="928">
                  <c:v>4560</c:v>
                </c:pt>
                <c:pt idx="929">
                  <c:v>4590</c:v>
                </c:pt>
                <c:pt idx="930">
                  <c:v>4620</c:v>
                </c:pt>
                <c:pt idx="931">
                  <c:v>4650</c:v>
                </c:pt>
                <c:pt idx="932">
                  <c:v>4680</c:v>
                </c:pt>
                <c:pt idx="933">
                  <c:v>4710</c:v>
                </c:pt>
                <c:pt idx="934">
                  <c:v>4740</c:v>
                </c:pt>
                <c:pt idx="935">
                  <c:v>4770</c:v>
                </c:pt>
                <c:pt idx="936">
                  <c:v>4800</c:v>
                </c:pt>
                <c:pt idx="937">
                  <c:v>4830</c:v>
                </c:pt>
                <c:pt idx="938">
                  <c:v>4860</c:v>
                </c:pt>
                <c:pt idx="939">
                  <c:v>4890</c:v>
                </c:pt>
                <c:pt idx="940">
                  <c:v>4920</c:v>
                </c:pt>
                <c:pt idx="941">
                  <c:v>4950</c:v>
                </c:pt>
                <c:pt idx="942">
                  <c:v>4980</c:v>
                </c:pt>
                <c:pt idx="943">
                  <c:v>5010</c:v>
                </c:pt>
                <c:pt idx="944">
                  <c:v>5040</c:v>
                </c:pt>
                <c:pt idx="945">
                  <c:v>5070</c:v>
                </c:pt>
                <c:pt idx="946">
                  <c:v>5100</c:v>
                </c:pt>
                <c:pt idx="947">
                  <c:v>5130</c:v>
                </c:pt>
                <c:pt idx="948">
                  <c:v>5160</c:v>
                </c:pt>
                <c:pt idx="949">
                  <c:v>5190</c:v>
                </c:pt>
                <c:pt idx="950">
                  <c:v>5220</c:v>
                </c:pt>
                <c:pt idx="951">
                  <c:v>5250</c:v>
                </c:pt>
                <c:pt idx="952">
                  <c:v>5280</c:v>
                </c:pt>
                <c:pt idx="953">
                  <c:v>5310</c:v>
                </c:pt>
                <c:pt idx="954">
                  <c:v>5340</c:v>
                </c:pt>
                <c:pt idx="955">
                  <c:v>5370</c:v>
                </c:pt>
                <c:pt idx="956">
                  <c:v>5400</c:v>
                </c:pt>
                <c:pt idx="957">
                  <c:v>5430</c:v>
                </c:pt>
                <c:pt idx="958">
                  <c:v>5460</c:v>
                </c:pt>
                <c:pt idx="959">
                  <c:v>5490</c:v>
                </c:pt>
                <c:pt idx="960">
                  <c:v>5520</c:v>
                </c:pt>
                <c:pt idx="961">
                  <c:v>5550</c:v>
                </c:pt>
                <c:pt idx="962">
                  <c:v>5580</c:v>
                </c:pt>
                <c:pt idx="963">
                  <c:v>5610</c:v>
                </c:pt>
                <c:pt idx="964">
                  <c:v>5640</c:v>
                </c:pt>
                <c:pt idx="965">
                  <c:v>5670</c:v>
                </c:pt>
                <c:pt idx="966">
                  <c:v>5700</c:v>
                </c:pt>
                <c:pt idx="967">
                  <c:v>5730</c:v>
                </c:pt>
                <c:pt idx="968">
                  <c:v>5760</c:v>
                </c:pt>
                <c:pt idx="969">
                  <c:v>5790</c:v>
                </c:pt>
                <c:pt idx="970">
                  <c:v>5820</c:v>
                </c:pt>
                <c:pt idx="971">
                  <c:v>5850</c:v>
                </c:pt>
                <c:pt idx="972">
                  <c:v>5880</c:v>
                </c:pt>
                <c:pt idx="973">
                  <c:v>5910</c:v>
                </c:pt>
                <c:pt idx="974">
                  <c:v>5940</c:v>
                </c:pt>
                <c:pt idx="975">
                  <c:v>5970</c:v>
                </c:pt>
                <c:pt idx="976">
                  <c:v>6000</c:v>
                </c:pt>
                <c:pt idx="977">
                  <c:v>6030</c:v>
                </c:pt>
                <c:pt idx="978">
                  <c:v>6060</c:v>
                </c:pt>
                <c:pt idx="979">
                  <c:v>6090</c:v>
                </c:pt>
                <c:pt idx="980">
                  <c:v>6120</c:v>
                </c:pt>
                <c:pt idx="981">
                  <c:v>6150</c:v>
                </c:pt>
                <c:pt idx="982">
                  <c:v>6180</c:v>
                </c:pt>
                <c:pt idx="983">
                  <c:v>6210</c:v>
                </c:pt>
                <c:pt idx="984">
                  <c:v>6240</c:v>
                </c:pt>
                <c:pt idx="985">
                  <c:v>6270</c:v>
                </c:pt>
                <c:pt idx="986">
                  <c:v>6300</c:v>
                </c:pt>
                <c:pt idx="987">
                  <c:v>6330</c:v>
                </c:pt>
                <c:pt idx="988">
                  <c:v>6360</c:v>
                </c:pt>
                <c:pt idx="989">
                  <c:v>6390</c:v>
                </c:pt>
                <c:pt idx="990">
                  <c:v>6420</c:v>
                </c:pt>
                <c:pt idx="991">
                  <c:v>6450</c:v>
                </c:pt>
                <c:pt idx="992">
                  <c:v>6480</c:v>
                </c:pt>
                <c:pt idx="993">
                  <c:v>6510</c:v>
                </c:pt>
                <c:pt idx="994">
                  <c:v>6540</c:v>
                </c:pt>
                <c:pt idx="995">
                  <c:v>6570</c:v>
                </c:pt>
                <c:pt idx="996">
                  <c:v>6600</c:v>
                </c:pt>
                <c:pt idx="997">
                  <c:v>6630</c:v>
                </c:pt>
                <c:pt idx="998">
                  <c:v>6660</c:v>
                </c:pt>
                <c:pt idx="999">
                  <c:v>6690</c:v>
                </c:pt>
                <c:pt idx="1000">
                  <c:v>6720</c:v>
                </c:pt>
                <c:pt idx="1001">
                  <c:v>6750</c:v>
                </c:pt>
                <c:pt idx="1002">
                  <c:v>6780</c:v>
                </c:pt>
                <c:pt idx="1003">
                  <c:v>6810</c:v>
                </c:pt>
                <c:pt idx="1004">
                  <c:v>6840</c:v>
                </c:pt>
                <c:pt idx="1005">
                  <c:v>6870</c:v>
                </c:pt>
                <c:pt idx="1006">
                  <c:v>6900</c:v>
                </c:pt>
                <c:pt idx="1007">
                  <c:v>6930</c:v>
                </c:pt>
                <c:pt idx="1008">
                  <c:v>6960</c:v>
                </c:pt>
                <c:pt idx="1009">
                  <c:v>6990</c:v>
                </c:pt>
                <c:pt idx="1010">
                  <c:v>7020</c:v>
                </c:pt>
                <c:pt idx="1011">
                  <c:v>7050</c:v>
                </c:pt>
                <c:pt idx="1012">
                  <c:v>7080</c:v>
                </c:pt>
                <c:pt idx="1013">
                  <c:v>7110</c:v>
                </c:pt>
                <c:pt idx="1014">
                  <c:v>7140</c:v>
                </c:pt>
                <c:pt idx="1015">
                  <c:v>7170</c:v>
                </c:pt>
                <c:pt idx="1016">
                  <c:v>7200</c:v>
                </c:pt>
                <c:pt idx="1017">
                  <c:v>7230</c:v>
                </c:pt>
                <c:pt idx="1018">
                  <c:v>7260</c:v>
                </c:pt>
                <c:pt idx="1019">
                  <c:v>7290</c:v>
                </c:pt>
                <c:pt idx="1020">
                  <c:v>7320</c:v>
                </c:pt>
                <c:pt idx="1021">
                  <c:v>7350</c:v>
                </c:pt>
                <c:pt idx="1022">
                  <c:v>7380</c:v>
                </c:pt>
                <c:pt idx="1023">
                  <c:v>7410</c:v>
                </c:pt>
                <c:pt idx="1024">
                  <c:v>7440</c:v>
                </c:pt>
                <c:pt idx="1025">
                  <c:v>7470</c:v>
                </c:pt>
                <c:pt idx="1026">
                  <c:v>7500</c:v>
                </c:pt>
                <c:pt idx="1027">
                  <c:v>7530</c:v>
                </c:pt>
                <c:pt idx="1028">
                  <c:v>7560</c:v>
                </c:pt>
                <c:pt idx="1029">
                  <c:v>7590</c:v>
                </c:pt>
                <c:pt idx="1030">
                  <c:v>7620</c:v>
                </c:pt>
                <c:pt idx="1031">
                  <c:v>7650</c:v>
                </c:pt>
                <c:pt idx="1032">
                  <c:v>7680</c:v>
                </c:pt>
                <c:pt idx="1033">
                  <c:v>7710</c:v>
                </c:pt>
                <c:pt idx="1034">
                  <c:v>7740</c:v>
                </c:pt>
                <c:pt idx="1035">
                  <c:v>7770</c:v>
                </c:pt>
                <c:pt idx="1036">
                  <c:v>7800</c:v>
                </c:pt>
                <c:pt idx="1037">
                  <c:v>7830</c:v>
                </c:pt>
                <c:pt idx="1038">
                  <c:v>7860</c:v>
                </c:pt>
                <c:pt idx="1039">
                  <c:v>7890</c:v>
                </c:pt>
                <c:pt idx="1040">
                  <c:v>7920</c:v>
                </c:pt>
                <c:pt idx="1041">
                  <c:v>7950</c:v>
                </c:pt>
                <c:pt idx="1042">
                  <c:v>7980</c:v>
                </c:pt>
                <c:pt idx="1043">
                  <c:v>8010</c:v>
                </c:pt>
                <c:pt idx="1044">
                  <c:v>8040</c:v>
                </c:pt>
                <c:pt idx="1045">
                  <c:v>8070</c:v>
                </c:pt>
                <c:pt idx="1046">
                  <c:v>8100</c:v>
                </c:pt>
                <c:pt idx="1047">
                  <c:v>8130</c:v>
                </c:pt>
                <c:pt idx="1048">
                  <c:v>8160</c:v>
                </c:pt>
                <c:pt idx="1049">
                  <c:v>8190</c:v>
                </c:pt>
                <c:pt idx="1050">
                  <c:v>8220</c:v>
                </c:pt>
                <c:pt idx="1051">
                  <c:v>8250</c:v>
                </c:pt>
                <c:pt idx="1052">
                  <c:v>8280</c:v>
                </c:pt>
                <c:pt idx="1053">
                  <c:v>8310</c:v>
                </c:pt>
                <c:pt idx="1054">
                  <c:v>8340</c:v>
                </c:pt>
              </c:numCache>
            </c:numRef>
          </c:xVal>
          <c:yVal>
            <c:numRef>
              <c:f>21014pw1!$N$3:$N$1057</c:f>
              <c:numCache>
                <c:formatCode>General</c:formatCode>
                <c:ptCount val="1055"/>
                <c:pt idx="0">
                  <c:v>1.18193405001</c:v>
                </c:pt>
                <c:pt idx="1">
                  <c:v>1.18196052891</c:v>
                </c:pt>
                <c:pt idx="2">
                  <c:v>1.18194483771</c:v>
                </c:pt>
                <c:pt idx="3">
                  <c:v>1.18194483771</c:v>
                </c:pt>
                <c:pt idx="4">
                  <c:v>1.18194777981</c:v>
                </c:pt>
                <c:pt idx="5">
                  <c:v>1.18194777981</c:v>
                </c:pt>
                <c:pt idx="6">
                  <c:v>1.18195758681</c:v>
                </c:pt>
                <c:pt idx="7">
                  <c:v>1.18194777981</c:v>
                </c:pt>
                <c:pt idx="8">
                  <c:v>1.18195758681</c:v>
                </c:pt>
                <c:pt idx="9">
                  <c:v>1.18194777981</c:v>
                </c:pt>
                <c:pt idx="10">
                  <c:v>1.18194483771</c:v>
                </c:pt>
                <c:pt idx="11">
                  <c:v>1.18194483771</c:v>
                </c:pt>
                <c:pt idx="12">
                  <c:v>1.18194483771</c:v>
                </c:pt>
                <c:pt idx="13">
                  <c:v>1.18194483771</c:v>
                </c:pt>
                <c:pt idx="14">
                  <c:v>1.18195758681</c:v>
                </c:pt>
                <c:pt idx="15">
                  <c:v>1.18196052891</c:v>
                </c:pt>
                <c:pt idx="16">
                  <c:v>1.18194483771</c:v>
                </c:pt>
                <c:pt idx="17">
                  <c:v>1.18194483771</c:v>
                </c:pt>
                <c:pt idx="18">
                  <c:v>1.18194777981</c:v>
                </c:pt>
                <c:pt idx="19">
                  <c:v>1.18194777981</c:v>
                </c:pt>
                <c:pt idx="20">
                  <c:v>1.18195758681</c:v>
                </c:pt>
                <c:pt idx="21">
                  <c:v>1.18194777981</c:v>
                </c:pt>
                <c:pt idx="22">
                  <c:v>1.18194189561</c:v>
                </c:pt>
                <c:pt idx="23">
                  <c:v>1.18194483771</c:v>
                </c:pt>
                <c:pt idx="24">
                  <c:v>1.18195758681</c:v>
                </c:pt>
                <c:pt idx="25">
                  <c:v>1.18195758681</c:v>
                </c:pt>
                <c:pt idx="26">
                  <c:v>1.18194189561</c:v>
                </c:pt>
                <c:pt idx="27">
                  <c:v>1.18194189561</c:v>
                </c:pt>
                <c:pt idx="28">
                  <c:v>1.18194483771</c:v>
                </c:pt>
                <c:pt idx="29">
                  <c:v>1.18195758681</c:v>
                </c:pt>
                <c:pt idx="30">
                  <c:v>1.18196052891</c:v>
                </c:pt>
                <c:pt idx="31">
                  <c:v>1.18194777981</c:v>
                </c:pt>
                <c:pt idx="32">
                  <c:v>1.18194483771</c:v>
                </c:pt>
                <c:pt idx="33">
                  <c:v>1.18194777981</c:v>
                </c:pt>
                <c:pt idx="34">
                  <c:v>1.18195758681</c:v>
                </c:pt>
                <c:pt idx="35">
                  <c:v>1.18194777981</c:v>
                </c:pt>
                <c:pt idx="36">
                  <c:v>1.18194483771</c:v>
                </c:pt>
                <c:pt idx="37">
                  <c:v>1.18193777667</c:v>
                </c:pt>
                <c:pt idx="38">
                  <c:v>1.18193189247</c:v>
                </c:pt>
                <c:pt idx="39">
                  <c:v>1.18194777981</c:v>
                </c:pt>
                <c:pt idx="40">
                  <c:v>1.18193777667</c:v>
                </c:pt>
                <c:pt idx="41">
                  <c:v>1.18195052577</c:v>
                </c:pt>
                <c:pt idx="42">
                  <c:v>1.18194758367</c:v>
                </c:pt>
                <c:pt idx="43">
                  <c:v>1.18193777667</c:v>
                </c:pt>
                <c:pt idx="44">
                  <c:v>1.18195052577</c:v>
                </c:pt>
                <c:pt idx="45">
                  <c:v>1.18193777667</c:v>
                </c:pt>
                <c:pt idx="46">
                  <c:v>1.18194464157</c:v>
                </c:pt>
                <c:pt idx="47">
                  <c:v>1.18195052577</c:v>
                </c:pt>
                <c:pt idx="48">
                  <c:v>1.18193483457</c:v>
                </c:pt>
                <c:pt idx="49">
                  <c:v>1.18194464157</c:v>
                </c:pt>
                <c:pt idx="50">
                  <c:v>1.18193483457</c:v>
                </c:pt>
                <c:pt idx="51">
                  <c:v>1.18195739067</c:v>
                </c:pt>
                <c:pt idx="52">
                  <c:v>1.18193189247</c:v>
                </c:pt>
                <c:pt idx="53">
                  <c:v>1.18193483457</c:v>
                </c:pt>
                <c:pt idx="54">
                  <c:v>1.18194758367</c:v>
                </c:pt>
                <c:pt idx="55">
                  <c:v>1.18193777667</c:v>
                </c:pt>
                <c:pt idx="56">
                  <c:v>1.18196033277</c:v>
                </c:pt>
                <c:pt idx="57">
                  <c:v>1.18195052577</c:v>
                </c:pt>
                <c:pt idx="58">
                  <c:v>1.18195052577</c:v>
                </c:pt>
                <c:pt idx="59">
                  <c:v>1.18194758367</c:v>
                </c:pt>
                <c:pt idx="60">
                  <c:v>1.18193483457</c:v>
                </c:pt>
                <c:pt idx="61">
                  <c:v>1.18194758367</c:v>
                </c:pt>
                <c:pt idx="62">
                  <c:v>1.18193483457</c:v>
                </c:pt>
                <c:pt idx="63">
                  <c:v>1.18193189247</c:v>
                </c:pt>
                <c:pt idx="64">
                  <c:v>1.18194464157</c:v>
                </c:pt>
                <c:pt idx="65">
                  <c:v>1.18193483457</c:v>
                </c:pt>
                <c:pt idx="66">
                  <c:v>1.18194758367</c:v>
                </c:pt>
                <c:pt idx="67">
                  <c:v>1.18195739067</c:v>
                </c:pt>
                <c:pt idx="68">
                  <c:v>1.18193483457</c:v>
                </c:pt>
                <c:pt idx="69">
                  <c:v>1.18195052577</c:v>
                </c:pt>
                <c:pt idx="70">
                  <c:v>1.18194758367</c:v>
                </c:pt>
                <c:pt idx="71">
                  <c:v>1.18194758367</c:v>
                </c:pt>
                <c:pt idx="72">
                  <c:v>1.18195052577</c:v>
                </c:pt>
                <c:pt idx="73">
                  <c:v>1.18193483457</c:v>
                </c:pt>
                <c:pt idx="74">
                  <c:v>1.18195052577</c:v>
                </c:pt>
                <c:pt idx="75">
                  <c:v>1.18193483457</c:v>
                </c:pt>
                <c:pt idx="76">
                  <c:v>1.18194758367</c:v>
                </c:pt>
                <c:pt idx="77">
                  <c:v>1.18193189247</c:v>
                </c:pt>
                <c:pt idx="78">
                  <c:v>1.18193483457</c:v>
                </c:pt>
                <c:pt idx="79">
                  <c:v>1.18194464157</c:v>
                </c:pt>
                <c:pt idx="80">
                  <c:v>1.18194464157</c:v>
                </c:pt>
                <c:pt idx="81">
                  <c:v>1.18193483457</c:v>
                </c:pt>
                <c:pt idx="82">
                  <c:v>1.18196033277</c:v>
                </c:pt>
                <c:pt idx="83">
                  <c:v>1.18196033277</c:v>
                </c:pt>
                <c:pt idx="84">
                  <c:v>1.18193777667</c:v>
                </c:pt>
                <c:pt idx="85">
                  <c:v>1.18194758367</c:v>
                </c:pt>
                <c:pt idx="86">
                  <c:v>1.18194758367</c:v>
                </c:pt>
                <c:pt idx="87">
                  <c:v>1.18193483457</c:v>
                </c:pt>
                <c:pt idx="88">
                  <c:v>1.18195052577</c:v>
                </c:pt>
                <c:pt idx="89">
                  <c:v>1.18195052577</c:v>
                </c:pt>
                <c:pt idx="90">
                  <c:v>1.18194464157</c:v>
                </c:pt>
                <c:pt idx="91">
                  <c:v>1.18194464157</c:v>
                </c:pt>
                <c:pt idx="92">
                  <c:v>1.18193189247</c:v>
                </c:pt>
                <c:pt idx="93">
                  <c:v>1.18194758367</c:v>
                </c:pt>
                <c:pt idx="94">
                  <c:v>1.18194758367</c:v>
                </c:pt>
                <c:pt idx="95">
                  <c:v>1.18194464157</c:v>
                </c:pt>
                <c:pt idx="96">
                  <c:v>1.18194464157</c:v>
                </c:pt>
                <c:pt idx="97">
                  <c:v>1.18194758367</c:v>
                </c:pt>
                <c:pt idx="98">
                  <c:v>1.18193483457</c:v>
                </c:pt>
                <c:pt idx="99">
                  <c:v>1.18195052577</c:v>
                </c:pt>
                <c:pt idx="100">
                  <c:v>1.18196033277</c:v>
                </c:pt>
                <c:pt idx="101">
                  <c:v>1.18193777667</c:v>
                </c:pt>
                <c:pt idx="102">
                  <c:v>1.18194758367</c:v>
                </c:pt>
                <c:pt idx="103">
                  <c:v>1.18194758367</c:v>
                </c:pt>
                <c:pt idx="104">
                  <c:v>1.18194758367</c:v>
                </c:pt>
                <c:pt idx="105">
                  <c:v>1.18194758367</c:v>
                </c:pt>
                <c:pt idx="106">
                  <c:v>1.18195052577</c:v>
                </c:pt>
                <c:pt idx="107">
                  <c:v>1.18194758367</c:v>
                </c:pt>
                <c:pt idx="108">
                  <c:v>1.18193189247</c:v>
                </c:pt>
                <c:pt idx="109">
                  <c:v>1.18195052577</c:v>
                </c:pt>
                <c:pt idx="110">
                  <c:v>1.18195052577</c:v>
                </c:pt>
                <c:pt idx="111">
                  <c:v>1.18194758367</c:v>
                </c:pt>
                <c:pt idx="112">
                  <c:v>1.18193483457</c:v>
                </c:pt>
                <c:pt idx="113">
                  <c:v>1.18194758367</c:v>
                </c:pt>
                <c:pt idx="114">
                  <c:v>1.18194758367</c:v>
                </c:pt>
                <c:pt idx="115">
                  <c:v>1.18195052577</c:v>
                </c:pt>
                <c:pt idx="116">
                  <c:v>1.18194758367</c:v>
                </c:pt>
                <c:pt idx="117">
                  <c:v>1.18195052577</c:v>
                </c:pt>
                <c:pt idx="118">
                  <c:v>1.18196327487</c:v>
                </c:pt>
                <c:pt idx="119">
                  <c:v>1.18193777667</c:v>
                </c:pt>
                <c:pt idx="120">
                  <c:v>1.18195052577</c:v>
                </c:pt>
                <c:pt idx="121">
                  <c:v>1.18194758367</c:v>
                </c:pt>
                <c:pt idx="122">
                  <c:v>1.18194758367</c:v>
                </c:pt>
                <c:pt idx="123">
                  <c:v>1.18194758367</c:v>
                </c:pt>
                <c:pt idx="124">
                  <c:v>1.18194758367</c:v>
                </c:pt>
                <c:pt idx="125">
                  <c:v>1.18195052577</c:v>
                </c:pt>
                <c:pt idx="126">
                  <c:v>1.18193777667</c:v>
                </c:pt>
                <c:pt idx="127">
                  <c:v>1.18194758367</c:v>
                </c:pt>
                <c:pt idx="128">
                  <c:v>1.18194758367</c:v>
                </c:pt>
                <c:pt idx="129">
                  <c:v>1.18193483457</c:v>
                </c:pt>
                <c:pt idx="130">
                  <c:v>1.18195052577</c:v>
                </c:pt>
                <c:pt idx="131">
                  <c:v>1.18193777667</c:v>
                </c:pt>
                <c:pt idx="132">
                  <c:v>1.18194758367</c:v>
                </c:pt>
                <c:pt idx="133">
                  <c:v>1.18194758367</c:v>
                </c:pt>
                <c:pt idx="134">
                  <c:v>1.18194758367</c:v>
                </c:pt>
                <c:pt idx="135">
                  <c:v>1.18195052577</c:v>
                </c:pt>
                <c:pt idx="136">
                  <c:v>1.18195052577</c:v>
                </c:pt>
                <c:pt idx="137">
                  <c:v>1.18196327487</c:v>
                </c:pt>
                <c:pt idx="138">
                  <c:v>1.18194464157</c:v>
                </c:pt>
                <c:pt idx="139">
                  <c:v>1.18194758367</c:v>
                </c:pt>
                <c:pt idx="140">
                  <c:v>1.18194758367</c:v>
                </c:pt>
                <c:pt idx="141">
                  <c:v>1.18194758367</c:v>
                </c:pt>
                <c:pt idx="142">
                  <c:v>1.18194758367</c:v>
                </c:pt>
                <c:pt idx="143">
                  <c:v>1.18195052577</c:v>
                </c:pt>
                <c:pt idx="144">
                  <c:v>1.18193777667</c:v>
                </c:pt>
                <c:pt idx="145">
                  <c:v>1.18195052577</c:v>
                </c:pt>
                <c:pt idx="146">
                  <c:v>1.18194758367</c:v>
                </c:pt>
                <c:pt idx="147">
                  <c:v>1.18195052577</c:v>
                </c:pt>
                <c:pt idx="148">
                  <c:v>1.18193777667</c:v>
                </c:pt>
                <c:pt idx="149">
                  <c:v>1.18193189247</c:v>
                </c:pt>
                <c:pt idx="150">
                  <c:v>1.18194758367</c:v>
                </c:pt>
                <c:pt idx="151">
                  <c:v>1.18194758367</c:v>
                </c:pt>
                <c:pt idx="152">
                  <c:v>1.18194464157</c:v>
                </c:pt>
                <c:pt idx="153">
                  <c:v>1.18196033277</c:v>
                </c:pt>
                <c:pt idx="154">
                  <c:v>1.18194758367</c:v>
                </c:pt>
                <c:pt idx="155">
                  <c:v>1.18195052577</c:v>
                </c:pt>
                <c:pt idx="156">
                  <c:v>1.18195052577</c:v>
                </c:pt>
                <c:pt idx="157">
                  <c:v>1.18194758367</c:v>
                </c:pt>
                <c:pt idx="158">
                  <c:v>1.18195052577</c:v>
                </c:pt>
                <c:pt idx="159">
                  <c:v>1.18194464157</c:v>
                </c:pt>
                <c:pt idx="160">
                  <c:v>1.18194758367</c:v>
                </c:pt>
                <c:pt idx="161">
                  <c:v>1.18194758367</c:v>
                </c:pt>
                <c:pt idx="162">
                  <c:v>1.18194464157</c:v>
                </c:pt>
                <c:pt idx="163">
                  <c:v>1.18194464157</c:v>
                </c:pt>
                <c:pt idx="164">
                  <c:v>1.18194464157</c:v>
                </c:pt>
                <c:pt idx="165">
                  <c:v>1.18195052577</c:v>
                </c:pt>
                <c:pt idx="166">
                  <c:v>1.18194758367</c:v>
                </c:pt>
                <c:pt idx="167">
                  <c:v>1.18194758367</c:v>
                </c:pt>
                <c:pt idx="168">
                  <c:v>1.18195052577</c:v>
                </c:pt>
                <c:pt idx="169">
                  <c:v>1.18194758367</c:v>
                </c:pt>
                <c:pt idx="170">
                  <c:v>1.17887897337</c:v>
                </c:pt>
                <c:pt idx="171">
                  <c:v>0.84607352487</c:v>
                </c:pt>
                <c:pt idx="172">
                  <c:v>0.90626496807</c:v>
                </c:pt>
                <c:pt idx="173">
                  <c:v>0.95591192487</c:v>
                </c:pt>
                <c:pt idx="174">
                  <c:v>0.98940675267</c:v>
                </c:pt>
                <c:pt idx="175">
                  <c:v>1.01437047117</c:v>
                </c:pt>
                <c:pt idx="176">
                  <c:v>1.03400604657</c:v>
                </c:pt>
                <c:pt idx="177">
                  <c:v>1.04989044447</c:v>
                </c:pt>
                <c:pt idx="178">
                  <c:v>1.06307203317</c:v>
                </c:pt>
                <c:pt idx="179">
                  <c:v>1.07413825197</c:v>
                </c:pt>
                <c:pt idx="180">
                  <c:v>1.09174966257</c:v>
                </c:pt>
                <c:pt idx="181">
                  <c:v>1.09884306567</c:v>
                </c:pt>
                <c:pt idx="182">
                  <c:v>1.10502049497</c:v>
                </c:pt>
                <c:pt idx="183">
                  <c:v>1.11049182027</c:v>
                </c:pt>
                <c:pt idx="184">
                  <c:v>1.11533255547</c:v>
                </c:pt>
                <c:pt idx="185">
                  <c:v>1.11965253897</c:v>
                </c:pt>
                <c:pt idx="186">
                  <c:v>1.12353611097</c:v>
                </c:pt>
                <c:pt idx="187">
                  <c:v>1.12702544157</c:v>
                </c:pt>
                <c:pt idx="188">
                  <c:v>1.13019212187</c:v>
                </c:pt>
                <c:pt idx="189">
                  <c:v>1.13568011907</c:v>
                </c:pt>
                <c:pt idx="190">
                  <c:v>1.13806518147</c:v>
                </c:pt>
                <c:pt idx="191">
                  <c:v>1.14025606527</c:v>
                </c:pt>
                <c:pt idx="192">
                  <c:v>1.14225865467</c:v>
                </c:pt>
                <c:pt idx="193">
                  <c:v>1.14410335137</c:v>
                </c:pt>
                <c:pt idx="194">
                  <c:v>1.14582153777</c:v>
                </c:pt>
                <c:pt idx="195">
                  <c:v>1.14739948407</c:v>
                </c:pt>
                <c:pt idx="196">
                  <c:v>1.14887445687</c:v>
                </c:pt>
                <c:pt idx="197">
                  <c:v>1.15152038547</c:v>
                </c:pt>
                <c:pt idx="198">
                  <c:v>1.15270016757</c:v>
                </c:pt>
                <c:pt idx="199">
                  <c:v>1.15381424277</c:v>
                </c:pt>
                <c:pt idx="200">
                  <c:v>1.15484005497</c:v>
                </c:pt>
                <c:pt idx="201">
                  <c:v>1.15583056197</c:v>
                </c:pt>
                <c:pt idx="202">
                  <c:v>1.15675438137</c:v>
                </c:pt>
                <c:pt idx="203">
                  <c:v>1.15762720437</c:v>
                </c:pt>
                <c:pt idx="204">
                  <c:v>1.15844608887</c:v>
                </c:pt>
                <c:pt idx="205">
                  <c:v>1.15921593837</c:v>
                </c:pt>
                <c:pt idx="206">
                  <c:v>1.16062716567</c:v>
                </c:pt>
                <c:pt idx="207">
                  <c:v>1.16126560137</c:v>
                </c:pt>
                <c:pt idx="208">
                  <c:v>1.16190992127</c:v>
                </c:pt>
                <c:pt idx="209">
                  <c:v>1.16248461147</c:v>
                </c:pt>
                <c:pt idx="210">
                  <c:v>1.16305243677</c:v>
                </c:pt>
                <c:pt idx="211">
                  <c:v>1.16357809197</c:v>
                </c:pt>
                <c:pt idx="212">
                  <c:v>1.16407922967</c:v>
                </c:pt>
                <c:pt idx="213">
                  <c:v>1.16456663757</c:v>
                </c:pt>
                <c:pt idx="214">
                  <c:v>1.16503148937</c:v>
                </c:pt>
                <c:pt idx="215">
                  <c:v>1.16588862117</c:v>
                </c:pt>
                <c:pt idx="216">
                  <c:v>1.16628972747</c:v>
                </c:pt>
                <c:pt idx="217">
                  <c:v>1.16667121977</c:v>
                </c:pt>
                <c:pt idx="218">
                  <c:v>1.16704682787</c:v>
                </c:pt>
                <c:pt idx="219">
                  <c:v>1.16739007287</c:v>
                </c:pt>
                <c:pt idx="220">
                  <c:v>1.16773920207</c:v>
                </c:pt>
                <c:pt idx="221">
                  <c:v>1.16806087167</c:v>
                </c:pt>
                <c:pt idx="222">
                  <c:v>1.16836586937</c:v>
                </c:pt>
                <c:pt idx="223">
                  <c:v>1.16867086707</c:v>
                </c:pt>
                <c:pt idx="224">
                  <c:v>1.16922790467</c:v>
                </c:pt>
                <c:pt idx="225">
                  <c:v>1.16951034627</c:v>
                </c:pt>
                <c:pt idx="226">
                  <c:v>1.16976728967</c:v>
                </c:pt>
                <c:pt idx="227">
                  <c:v>1.17002423307</c:v>
                </c:pt>
                <c:pt idx="228">
                  <c:v>1.17024194847</c:v>
                </c:pt>
                <c:pt idx="229">
                  <c:v>1.17048614277</c:v>
                </c:pt>
                <c:pt idx="230">
                  <c:v>1.17070189677</c:v>
                </c:pt>
                <c:pt idx="231">
                  <c:v>1.17093236127</c:v>
                </c:pt>
                <c:pt idx="232">
                  <c:v>1.17112752057</c:v>
                </c:pt>
                <c:pt idx="233">
                  <c:v>1.17153843387</c:v>
                </c:pt>
                <c:pt idx="234">
                  <c:v>1.17172868967</c:v>
                </c:pt>
                <c:pt idx="235">
                  <c:v>1.17190521567</c:v>
                </c:pt>
                <c:pt idx="236">
                  <c:v>1.17207487677</c:v>
                </c:pt>
                <c:pt idx="237">
                  <c:v>1.17225434487</c:v>
                </c:pt>
                <c:pt idx="238">
                  <c:v>1.17243773577</c:v>
                </c:pt>
                <c:pt idx="239">
                  <c:v>1.17257895657</c:v>
                </c:pt>
                <c:pt idx="240">
                  <c:v>1.17274567557</c:v>
                </c:pt>
                <c:pt idx="241">
                  <c:v>1.17302811717</c:v>
                </c:pt>
                <c:pt idx="242">
                  <c:v>1.17320758527</c:v>
                </c:pt>
                <c:pt idx="243">
                  <c:v>1.17332036577</c:v>
                </c:pt>
                <c:pt idx="244">
                  <c:v>1.17346158657</c:v>
                </c:pt>
                <c:pt idx="245">
                  <c:v>1.17359300037</c:v>
                </c:pt>
                <c:pt idx="246">
                  <c:v>1.17373127907</c:v>
                </c:pt>
                <c:pt idx="247">
                  <c:v>1.17384896307</c:v>
                </c:pt>
                <c:pt idx="248">
                  <c:v>1.17397743477</c:v>
                </c:pt>
                <c:pt idx="249">
                  <c:v>1.17410590647</c:v>
                </c:pt>
                <c:pt idx="250">
                  <c:v>1.17421868697</c:v>
                </c:pt>
                <c:pt idx="251">
                  <c:v>1.17443934447</c:v>
                </c:pt>
                <c:pt idx="252">
                  <c:v>1.17452956887</c:v>
                </c:pt>
                <c:pt idx="253">
                  <c:v>1.17464234937</c:v>
                </c:pt>
                <c:pt idx="254">
                  <c:v>1.17476101407</c:v>
                </c:pt>
                <c:pt idx="255">
                  <c:v>1.17483456657</c:v>
                </c:pt>
                <c:pt idx="256">
                  <c:v>1.17495323127</c:v>
                </c:pt>
                <c:pt idx="257">
                  <c:v>1.17505620477</c:v>
                </c:pt>
                <c:pt idx="258">
                  <c:v>1.17512779587</c:v>
                </c:pt>
                <c:pt idx="259">
                  <c:v>1.17531020607</c:v>
                </c:pt>
                <c:pt idx="260">
                  <c:v>1.17540239187</c:v>
                </c:pt>
                <c:pt idx="261">
                  <c:v>1.17547692507</c:v>
                </c:pt>
                <c:pt idx="262">
                  <c:v>1.17556420737</c:v>
                </c:pt>
                <c:pt idx="263">
                  <c:v>1.17564658617</c:v>
                </c:pt>
                <c:pt idx="264">
                  <c:v>1.17573386847</c:v>
                </c:pt>
                <c:pt idx="265">
                  <c:v>1.17581036307</c:v>
                </c:pt>
                <c:pt idx="266">
                  <c:v>1.17587803137</c:v>
                </c:pt>
                <c:pt idx="267">
                  <c:v>1.17594864177</c:v>
                </c:pt>
                <c:pt idx="268">
                  <c:v>1.17609280467</c:v>
                </c:pt>
                <c:pt idx="269">
                  <c:v>1.17617027997</c:v>
                </c:pt>
                <c:pt idx="270">
                  <c:v>1.17623696757</c:v>
                </c:pt>
                <c:pt idx="271">
                  <c:v>1.17630071307</c:v>
                </c:pt>
                <c:pt idx="272">
                  <c:v>1.17637818837</c:v>
                </c:pt>
                <c:pt idx="273">
                  <c:v>1.17641349357</c:v>
                </c:pt>
                <c:pt idx="274">
                  <c:v>1.17650666007</c:v>
                </c:pt>
                <c:pt idx="275">
                  <c:v>1.17655275297</c:v>
                </c:pt>
                <c:pt idx="276">
                  <c:v>1.17660669147</c:v>
                </c:pt>
                <c:pt idx="277">
                  <c:v>1.17673222107</c:v>
                </c:pt>
                <c:pt idx="278">
                  <c:v>1.17679596657</c:v>
                </c:pt>
                <c:pt idx="279">
                  <c:v>1.17684794367</c:v>
                </c:pt>
                <c:pt idx="280">
                  <c:v>1.17689207517</c:v>
                </c:pt>
                <c:pt idx="281">
                  <c:v>1.17695582067</c:v>
                </c:pt>
                <c:pt idx="282">
                  <c:v>1.17700485567</c:v>
                </c:pt>
                <c:pt idx="283">
                  <c:v>1.17705585207</c:v>
                </c:pt>
                <c:pt idx="284">
                  <c:v>1.17710684847</c:v>
                </c:pt>
                <c:pt idx="285">
                  <c:v>1.17717451677</c:v>
                </c:pt>
                <c:pt idx="286">
                  <c:v>1.17724806927</c:v>
                </c:pt>
                <c:pt idx="287">
                  <c:v>1.17731573757</c:v>
                </c:pt>
                <c:pt idx="288">
                  <c:v>1.17733829367</c:v>
                </c:pt>
                <c:pt idx="289">
                  <c:v>1.17739223217</c:v>
                </c:pt>
                <c:pt idx="290">
                  <c:v>1.17744420927</c:v>
                </c:pt>
                <c:pt idx="291">
                  <c:v>1.17747951447</c:v>
                </c:pt>
                <c:pt idx="292">
                  <c:v>1.17753051087</c:v>
                </c:pt>
                <c:pt idx="293">
                  <c:v>1.17757170027</c:v>
                </c:pt>
                <c:pt idx="294">
                  <c:v>1.17764623347</c:v>
                </c:pt>
                <c:pt idx="295">
                  <c:v>1.17770017197</c:v>
                </c:pt>
                <c:pt idx="296">
                  <c:v>1.17772370877</c:v>
                </c:pt>
                <c:pt idx="297">
                  <c:v>1.17777764727</c:v>
                </c:pt>
                <c:pt idx="298">
                  <c:v>1.17781295247</c:v>
                </c:pt>
                <c:pt idx="299">
                  <c:v>1.17784139277</c:v>
                </c:pt>
                <c:pt idx="300">
                  <c:v>1.17789336987</c:v>
                </c:pt>
                <c:pt idx="301">
                  <c:v>1.17791592597</c:v>
                </c:pt>
                <c:pt idx="302">
                  <c:v>1.17795417327</c:v>
                </c:pt>
                <c:pt idx="303">
                  <c:v>1.17801889947</c:v>
                </c:pt>
                <c:pt idx="304">
                  <c:v>1.17806989587</c:v>
                </c:pt>
                <c:pt idx="305">
                  <c:v>1.17809539407</c:v>
                </c:pt>
                <c:pt idx="306">
                  <c:v>1.17811108527</c:v>
                </c:pt>
                <c:pt idx="307">
                  <c:v>1.17817581147</c:v>
                </c:pt>
                <c:pt idx="308">
                  <c:v>1.17818856057</c:v>
                </c:pt>
                <c:pt idx="309">
                  <c:v>1.17821405877</c:v>
                </c:pt>
                <c:pt idx="310">
                  <c:v>1.17826505517</c:v>
                </c:pt>
                <c:pt idx="311">
                  <c:v>1.17827584287</c:v>
                </c:pt>
                <c:pt idx="312">
                  <c:v>1.17836528271</c:v>
                </c:pt>
                <c:pt idx="313">
                  <c:v>1.17837783567</c:v>
                </c:pt>
                <c:pt idx="314">
                  <c:v>1.17841333701</c:v>
                </c:pt>
                <c:pt idx="315">
                  <c:v>1.17843275487</c:v>
                </c:pt>
                <c:pt idx="316">
                  <c:v>1.17845531097</c:v>
                </c:pt>
                <c:pt idx="317">
                  <c:v>1.17850650351</c:v>
                </c:pt>
                <c:pt idx="318">
                  <c:v>1.17851925261</c:v>
                </c:pt>
                <c:pt idx="319">
                  <c:v>1.17855455781</c:v>
                </c:pt>
                <c:pt idx="320">
                  <c:v>1.17859672791</c:v>
                </c:pt>
                <c:pt idx="321">
                  <c:v>1.17863497521</c:v>
                </c:pt>
                <c:pt idx="322">
                  <c:v>1.17865341237</c:v>
                </c:pt>
                <c:pt idx="323">
                  <c:v>1.17868302951</c:v>
                </c:pt>
                <c:pt idx="324">
                  <c:v>1.17873500661</c:v>
                </c:pt>
                <c:pt idx="325">
                  <c:v>1.17873794871</c:v>
                </c:pt>
                <c:pt idx="326">
                  <c:v>1.17876050481</c:v>
                </c:pt>
                <c:pt idx="327">
                  <c:v>1.17879875211</c:v>
                </c:pt>
                <c:pt idx="328">
                  <c:v>1.17881444331</c:v>
                </c:pt>
                <c:pt idx="329">
                  <c:v>1.17883994151</c:v>
                </c:pt>
                <c:pt idx="330">
                  <c:v>1.17887622741</c:v>
                </c:pt>
                <c:pt idx="331">
                  <c:v>1.17890172561</c:v>
                </c:pt>
                <c:pt idx="332">
                  <c:v>1.17891447471</c:v>
                </c:pt>
                <c:pt idx="333">
                  <c:v>1.17895272201</c:v>
                </c:pt>
                <c:pt idx="334">
                  <c:v>1.17896841321</c:v>
                </c:pt>
                <c:pt idx="335">
                  <c:v>1.17899195001</c:v>
                </c:pt>
                <c:pt idx="336">
                  <c:v>1.17900469911</c:v>
                </c:pt>
                <c:pt idx="337">
                  <c:v>1.17903608151</c:v>
                </c:pt>
                <c:pt idx="338">
                  <c:v>1.17906844461</c:v>
                </c:pt>
                <c:pt idx="339">
                  <c:v>1.17908119371</c:v>
                </c:pt>
                <c:pt idx="340">
                  <c:v>1.17910963401</c:v>
                </c:pt>
                <c:pt idx="341">
                  <c:v>1.17911944101</c:v>
                </c:pt>
                <c:pt idx="342">
                  <c:v>1.17914591991</c:v>
                </c:pt>
                <c:pt idx="343">
                  <c:v>1.17915866901</c:v>
                </c:pt>
                <c:pt idx="344">
                  <c:v>1.17917436021</c:v>
                </c:pt>
                <c:pt idx="345">
                  <c:v>1.17919985841</c:v>
                </c:pt>
                <c:pt idx="346">
                  <c:v>1.17922241451</c:v>
                </c:pt>
                <c:pt idx="347">
                  <c:v>1.17923810571</c:v>
                </c:pt>
                <c:pt idx="348">
                  <c:v>1.17926438847</c:v>
                </c:pt>
                <c:pt idx="349">
                  <c:v>1.17929282877</c:v>
                </c:pt>
                <c:pt idx="350">
                  <c:v>1.17930283191</c:v>
                </c:pt>
                <c:pt idx="351">
                  <c:v>1.17932833011</c:v>
                </c:pt>
                <c:pt idx="352">
                  <c:v>1.17932813397</c:v>
                </c:pt>
                <c:pt idx="353">
                  <c:v>1.17934382517</c:v>
                </c:pt>
                <c:pt idx="354">
                  <c:v>1.17935363217</c:v>
                </c:pt>
                <c:pt idx="355">
                  <c:v>1.17937913037</c:v>
                </c:pt>
                <c:pt idx="356">
                  <c:v>1.17940560927</c:v>
                </c:pt>
                <c:pt idx="357">
                  <c:v>1.17941835837</c:v>
                </c:pt>
                <c:pt idx="358">
                  <c:v>1.17944974077</c:v>
                </c:pt>
                <c:pt idx="359">
                  <c:v>1.17945954777</c:v>
                </c:pt>
                <c:pt idx="360">
                  <c:v>1.17947229687</c:v>
                </c:pt>
                <c:pt idx="361">
                  <c:v>1.17949485297</c:v>
                </c:pt>
                <c:pt idx="362">
                  <c:v>1.17950073717</c:v>
                </c:pt>
                <c:pt idx="363">
                  <c:v>1.17951760521</c:v>
                </c:pt>
                <c:pt idx="364">
                  <c:v>1.17954408411</c:v>
                </c:pt>
                <c:pt idx="365">
                  <c:v>1.17955879461</c:v>
                </c:pt>
                <c:pt idx="366">
                  <c:v>1.17955957917</c:v>
                </c:pt>
                <c:pt idx="367">
                  <c:v>1.17959802261</c:v>
                </c:pt>
                <c:pt idx="368">
                  <c:v>1.17961077171</c:v>
                </c:pt>
                <c:pt idx="369">
                  <c:v>1.17963332781</c:v>
                </c:pt>
                <c:pt idx="370">
                  <c:v>1.17962352081</c:v>
                </c:pt>
                <c:pt idx="371">
                  <c:v>1.17963332781</c:v>
                </c:pt>
                <c:pt idx="372">
                  <c:v>1.17963901587</c:v>
                </c:pt>
                <c:pt idx="373">
                  <c:v>1.17968726631</c:v>
                </c:pt>
                <c:pt idx="374">
                  <c:v>1.17971374521</c:v>
                </c:pt>
                <c:pt idx="375">
                  <c:v>1.17971374521</c:v>
                </c:pt>
                <c:pt idx="376">
                  <c:v>1.17972355221</c:v>
                </c:pt>
                <c:pt idx="377">
                  <c:v>1.17975199251</c:v>
                </c:pt>
                <c:pt idx="378">
                  <c:v>1.17973630131</c:v>
                </c:pt>
                <c:pt idx="379">
                  <c:v>1.17976179951</c:v>
                </c:pt>
                <c:pt idx="380">
                  <c:v>1.17976748757</c:v>
                </c:pt>
                <c:pt idx="381">
                  <c:v>1.17977749071</c:v>
                </c:pt>
                <c:pt idx="382">
                  <c:v>1.17980004681</c:v>
                </c:pt>
                <c:pt idx="383">
                  <c:v>1.17981573801</c:v>
                </c:pt>
                <c:pt idx="384">
                  <c:v>1.17981652257</c:v>
                </c:pt>
                <c:pt idx="385">
                  <c:v>1.17982927167</c:v>
                </c:pt>
                <c:pt idx="386">
                  <c:v>1.17985202391</c:v>
                </c:pt>
                <c:pt idx="387">
                  <c:v>1.17985202391</c:v>
                </c:pt>
                <c:pt idx="388">
                  <c:v>1.17985476987</c:v>
                </c:pt>
                <c:pt idx="389">
                  <c:v>1.17988046421</c:v>
                </c:pt>
                <c:pt idx="390">
                  <c:v>1.17988321017</c:v>
                </c:pt>
                <c:pt idx="391">
                  <c:v>1.17988321017</c:v>
                </c:pt>
                <c:pt idx="392">
                  <c:v>1.17993146061</c:v>
                </c:pt>
                <c:pt idx="393">
                  <c:v>1.17991851537</c:v>
                </c:pt>
                <c:pt idx="394">
                  <c:v>1.17994420971</c:v>
                </c:pt>
                <c:pt idx="395">
                  <c:v>1.17995695881</c:v>
                </c:pt>
                <c:pt idx="396">
                  <c:v>1.17995970477</c:v>
                </c:pt>
                <c:pt idx="397">
                  <c:v>1.17995990091</c:v>
                </c:pt>
                <c:pt idx="398">
                  <c:v>1.17999618681</c:v>
                </c:pt>
                <c:pt idx="399">
                  <c:v>1.17998618367</c:v>
                </c:pt>
                <c:pt idx="400">
                  <c:v>1.18001168187</c:v>
                </c:pt>
                <c:pt idx="401">
                  <c:v>1.18002168501</c:v>
                </c:pt>
                <c:pt idx="402">
                  <c:v>1.18001462397</c:v>
                </c:pt>
                <c:pt idx="403">
                  <c:v>1.18003718007</c:v>
                </c:pt>
                <c:pt idx="404">
                  <c:v>1.18002443097</c:v>
                </c:pt>
                <c:pt idx="405">
                  <c:v>1.18005993231</c:v>
                </c:pt>
                <c:pt idx="406">
                  <c:v>1.18005699021</c:v>
                </c:pt>
                <c:pt idx="407">
                  <c:v>1.18006973931</c:v>
                </c:pt>
                <c:pt idx="408">
                  <c:v>1.18007248527</c:v>
                </c:pt>
                <c:pt idx="409">
                  <c:v>1.18009523751</c:v>
                </c:pt>
                <c:pt idx="410">
                  <c:v>1.18008817647</c:v>
                </c:pt>
                <c:pt idx="411">
                  <c:v>1.18011661677</c:v>
                </c:pt>
                <c:pt idx="412">
                  <c:v>1.18013740761</c:v>
                </c:pt>
                <c:pt idx="413">
                  <c:v>1.18013936901</c:v>
                </c:pt>
                <c:pt idx="414">
                  <c:v>1.18013740761</c:v>
                </c:pt>
                <c:pt idx="415">
                  <c:v>1.18015015671</c:v>
                </c:pt>
                <c:pt idx="416">
                  <c:v>1.18016584791</c:v>
                </c:pt>
                <c:pt idx="417">
                  <c:v>1.18017565491</c:v>
                </c:pt>
                <c:pt idx="418">
                  <c:v>1.18017859701</c:v>
                </c:pt>
                <c:pt idx="419">
                  <c:v>1.18019409207</c:v>
                </c:pt>
                <c:pt idx="420">
                  <c:v>1.18017545877</c:v>
                </c:pt>
                <c:pt idx="421">
                  <c:v>1.18019409207</c:v>
                </c:pt>
                <c:pt idx="422">
                  <c:v>1.18020115311</c:v>
                </c:pt>
                <c:pt idx="423">
                  <c:v>1.18021664817</c:v>
                </c:pt>
                <c:pt idx="424">
                  <c:v>1.18022665131</c:v>
                </c:pt>
                <c:pt idx="425">
                  <c:v>1.18023940041</c:v>
                </c:pt>
                <c:pt idx="426">
                  <c:v>1.18023940041</c:v>
                </c:pt>
                <c:pt idx="427">
                  <c:v>1.18025214951</c:v>
                </c:pt>
                <c:pt idx="428">
                  <c:v>1.18026293721</c:v>
                </c:pt>
                <c:pt idx="429">
                  <c:v>1.18026784071</c:v>
                </c:pt>
                <c:pt idx="430">
                  <c:v>1.18026293721</c:v>
                </c:pt>
                <c:pt idx="431">
                  <c:v>1.18029137751</c:v>
                </c:pt>
                <c:pt idx="432">
                  <c:v>1.18029137751</c:v>
                </c:pt>
                <c:pt idx="433">
                  <c:v>1.18030412661</c:v>
                </c:pt>
                <c:pt idx="434">
                  <c:v>1.18030412661</c:v>
                </c:pt>
                <c:pt idx="435">
                  <c:v>1.18030706871</c:v>
                </c:pt>
                <c:pt idx="436">
                  <c:v>1.18034237391</c:v>
                </c:pt>
                <c:pt idx="437">
                  <c:v>1.18033256691</c:v>
                </c:pt>
                <c:pt idx="438">
                  <c:v>1.18033256691</c:v>
                </c:pt>
                <c:pt idx="439">
                  <c:v>1.18035218091</c:v>
                </c:pt>
                <c:pt idx="440">
                  <c:v>1.18035218091</c:v>
                </c:pt>
                <c:pt idx="441">
                  <c:v>1.18036787211</c:v>
                </c:pt>
                <c:pt idx="442">
                  <c:v>1.18035492687</c:v>
                </c:pt>
                <c:pt idx="443">
                  <c:v>1.18036081107</c:v>
                </c:pt>
                <c:pt idx="444">
                  <c:v>1.18037061807</c:v>
                </c:pt>
                <c:pt idx="445">
                  <c:v>1.18037061807</c:v>
                </c:pt>
                <c:pt idx="446">
                  <c:v>1.18039905837</c:v>
                </c:pt>
                <c:pt idx="447">
                  <c:v>1.18038336717</c:v>
                </c:pt>
                <c:pt idx="448">
                  <c:v>1.18040984607</c:v>
                </c:pt>
                <c:pt idx="449">
                  <c:v>1.18041180747</c:v>
                </c:pt>
                <c:pt idx="450">
                  <c:v>1.18040984607</c:v>
                </c:pt>
                <c:pt idx="451">
                  <c:v>1.18040984607</c:v>
                </c:pt>
                <c:pt idx="452">
                  <c:v>1.18042259517</c:v>
                </c:pt>
                <c:pt idx="453">
                  <c:v>1.18043534427</c:v>
                </c:pt>
                <c:pt idx="454">
                  <c:v>1.18044809337</c:v>
                </c:pt>
                <c:pt idx="455">
                  <c:v>1.18044809337</c:v>
                </c:pt>
                <c:pt idx="456">
                  <c:v>1.18045103547</c:v>
                </c:pt>
                <c:pt idx="457">
                  <c:v>1.18046084247</c:v>
                </c:pt>
                <c:pt idx="458">
                  <c:v>1.18046084247</c:v>
                </c:pt>
                <c:pt idx="459">
                  <c:v>1.18047653367</c:v>
                </c:pt>
                <c:pt idx="460">
                  <c:v>1.18046378457</c:v>
                </c:pt>
                <c:pt idx="461">
                  <c:v>1.18048928277</c:v>
                </c:pt>
                <c:pt idx="462">
                  <c:v>1.18048634067</c:v>
                </c:pt>
                <c:pt idx="463">
                  <c:v>1.18050203187</c:v>
                </c:pt>
                <c:pt idx="464">
                  <c:v>1.18050203187</c:v>
                </c:pt>
                <c:pt idx="465">
                  <c:v>1.18049908977</c:v>
                </c:pt>
                <c:pt idx="466">
                  <c:v>1.18051183887</c:v>
                </c:pt>
                <c:pt idx="467">
                  <c:v>1.18052458797</c:v>
                </c:pt>
                <c:pt idx="468">
                  <c:v>1.18051183887</c:v>
                </c:pt>
                <c:pt idx="469">
                  <c:v>1.18052458797</c:v>
                </c:pt>
                <c:pt idx="470">
                  <c:v>1.18053831777</c:v>
                </c:pt>
                <c:pt idx="471">
                  <c:v>1.18053831777</c:v>
                </c:pt>
                <c:pt idx="472">
                  <c:v>1.18053831777</c:v>
                </c:pt>
                <c:pt idx="473">
                  <c:v>1.18055302827</c:v>
                </c:pt>
                <c:pt idx="474">
                  <c:v>1.18055106687</c:v>
                </c:pt>
                <c:pt idx="475">
                  <c:v>1.18055302827</c:v>
                </c:pt>
                <c:pt idx="476">
                  <c:v>1.18056087387</c:v>
                </c:pt>
                <c:pt idx="477">
                  <c:v>1.18057362297</c:v>
                </c:pt>
                <c:pt idx="478">
                  <c:v>1.18056381597</c:v>
                </c:pt>
                <c:pt idx="479">
                  <c:v>1.18057656507</c:v>
                </c:pt>
                <c:pt idx="480">
                  <c:v>1.18057950717</c:v>
                </c:pt>
                <c:pt idx="481">
                  <c:v>1.18060206327</c:v>
                </c:pt>
                <c:pt idx="482">
                  <c:v>1.18058637207</c:v>
                </c:pt>
                <c:pt idx="483">
                  <c:v>1.18061481237</c:v>
                </c:pt>
                <c:pt idx="484">
                  <c:v>1.18059912117</c:v>
                </c:pt>
                <c:pt idx="485">
                  <c:v>1.18060500537</c:v>
                </c:pt>
                <c:pt idx="486">
                  <c:v>1.18060500537</c:v>
                </c:pt>
                <c:pt idx="487">
                  <c:v>1.18062756147</c:v>
                </c:pt>
                <c:pt idx="488">
                  <c:v>1.18062756147</c:v>
                </c:pt>
                <c:pt idx="489">
                  <c:v>1.18063050357</c:v>
                </c:pt>
                <c:pt idx="490">
                  <c:v>1.18064325267</c:v>
                </c:pt>
                <c:pt idx="491">
                  <c:v>1.18065600177</c:v>
                </c:pt>
                <c:pt idx="492">
                  <c:v>1.18064325267</c:v>
                </c:pt>
                <c:pt idx="493">
                  <c:v>1.18064325267</c:v>
                </c:pt>
                <c:pt idx="494">
                  <c:v>1.18064325267</c:v>
                </c:pt>
                <c:pt idx="495">
                  <c:v>1.18065305967</c:v>
                </c:pt>
                <c:pt idx="496">
                  <c:v>1.18065305967</c:v>
                </c:pt>
                <c:pt idx="497">
                  <c:v>1.18066580877</c:v>
                </c:pt>
                <c:pt idx="498">
                  <c:v>1.18067953857</c:v>
                </c:pt>
                <c:pt idx="499">
                  <c:v>1.18068149997</c:v>
                </c:pt>
                <c:pt idx="500">
                  <c:v>1.18069228767</c:v>
                </c:pt>
                <c:pt idx="501">
                  <c:v>1.18066580877</c:v>
                </c:pt>
                <c:pt idx="502">
                  <c:v>1.18069424907</c:v>
                </c:pt>
                <c:pt idx="503">
                  <c:v>1.18070503677</c:v>
                </c:pt>
                <c:pt idx="504">
                  <c:v>1.18068149997</c:v>
                </c:pt>
                <c:pt idx="505">
                  <c:v>1.18070797887</c:v>
                </c:pt>
                <c:pt idx="506">
                  <c:v>1.18071778587</c:v>
                </c:pt>
                <c:pt idx="507">
                  <c:v>1.18070797887</c:v>
                </c:pt>
                <c:pt idx="508">
                  <c:v>1.18071778587</c:v>
                </c:pt>
                <c:pt idx="509">
                  <c:v>1.18070797887</c:v>
                </c:pt>
                <c:pt idx="510">
                  <c:v>1.18071778587</c:v>
                </c:pt>
                <c:pt idx="511">
                  <c:v>1.18073347707</c:v>
                </c:pt>
                <c:pt idx="512">
                  <c:v>1.18071484377</c:v>
                </c:pt>
                <c:pt idx="513">
                  <c:v>1.18073053497</c:v>
                </c:pt>
                <c:pt idx="514">
                  <c:v>1.18074622617</c:v>
                </c:pt>
                <c:pt idx="515">
                  <c:v>1.18074328407</c:v>
                </c:pt>
                <c:pt idx="516">
                  <c:v>1.18074328407</c:v>
                </c:pt>
                <c:pt idx="517">
                  <c:v>1.18075603317</c:v>
                </c:pt>
                <c:pt idx="518">
                  <c:v>1.18075603317</c:v>
                </c:pt>
                <c:pt idx="519">
                  <c:v>1.18075603317</c:v>
                </c:pt>
                <c:pt idx="520">
                  <c:v>1.18077172437</c:v>
                </c:pt>
                <c:pt idx="521">
                  <c:v>1.18075897527</c:v>
                </c:pt>
                <c:pt idx="522">
                  <c:v>1.18078447347</c:v>
                </c:pt>
                <c:pt idx="523">
                  <c:v>1.18078447347</c:v>
                </c:pt>
                <c:pt idx="524">
                  <c:v>1.18078153137</c:v>
                </c:pt>
                <c:pt idx="525">
                  <c:v>1.18078153137</c:v>
                </c:pt>
                <c:pt idx="526">
                  <c:v>1.18078153137</c:v>
                </c:pt>
                <c:pt idx="527">
                  <c:v>1.18079722257</c:v>
                </c:pt>
                <c:pt idx="528">
                  <c:v>1.18080997167</c:v>
                </c:pt>
                <c:pt idx="529">
                  <c:v>1.18079722257</c:v>
                </c:pt>
                <c:pt idx="530">
                  <c:v>1.18080702957</c:v>
                </c:pt>
                <c:pt idx="531">
                  <c:v>1.18080702957</c:v>
                </c:pt>
                <c:pt idx="532">
                  <c:v>1.18080997167</c:v>
                </c:pt>
                <c:pt idx="533">
                  <c:v>1.18079722257</c:v>
                </c:pt>
                <c:pt idx="534">
                  <c:v>1.18082272077</c:v>
                </c:pt>
                <c:pt idx="535">
                  <c:v>1.18080702957</c:v>
                </c:pt>
                <c:pt idx="536">
                  <c:v>1.18083546987</c:v>
                </c:pt>
                <c:pt idx="537">
                  <c:v>1.18082272077</c:v>
                </c:pt>
                <c:pt idx="538">
                  <c:v>1.18082272077</c:v>
                </c:pt>
                <c:pt idx="539">
                  <c:v>1.18083350847</c:v>
                </c:pt>
                <c:pt idx="540">
                  <c:v>1.18083350847</c:v>
                </c:pt>
                <c:pt idx="541">
                  <c:v>1.18083350847</c:v>
                </c:pt>
                <c:pt idx="542">
                  <c:v>1.18083546987</c:v>
                </c:pt>
                <c:pt idx="543">
                  <c:v>1.18086194877</c:v>
                </c:pt>
                <c:pt idx="544">
                  <c:v>1.18084625757</c:v>
                </c:pt>
                <c:pt idx="545">
                  <c:v>1.18084625757</c:v>
                </c:pt>
                <c:pt idx="546">
                  <c:v>1.18085900667</c:v>
                </c:pt>
                <c:pt idx="547">
                  <c:v>1.18085900667</c:v>
                </c:pt>
                <c:pt idx="548">
                  <c:v>1.18086489087</c:v>
                </c:pt>
                <c:pt idx="549">
                  <c:v>1.18086194877</c:v>
                </c:pt>
                <c:pt idx="550">
                  <c:v>1.18087175577</c:v>
                </c:pt>
                <c:pt idx="551">
                  <c:v>1.18087469787</c:v>
                </c:pt>
                <c:pt idx="552">
                  <c:v>1.18087175577</c:v>
                </c:pt>
                <c:pt idx="553">
                  <c:v>1.18087469787</c:v>
                </c:pt>
                <c:pt idx="554">
                  <c:v>1.18088450487</c:v>
                </c:pt>
                <c:pt idx="555">
                  <c:v>1.18088450487</c:v>
                </c:pt>
                <c:pt idx="556">
                  <c:v>1.18088744697</c:v>
                </c:pt>
                <c:pt idx="557">
                  <c:v>1.18088450487</c:v>
                </c:pt>
                <c:pt idx="558">
                  <c:v>1.18089725397</c:v>
                </c:pt>
                <c:pt idx="559">
                  <c:v>1.18088744697</c:v>
                </c:pt>
                <c:pt idx="560">
                  <c:v>1.18091000307</c:v>
                </c:pt>
                <c:pt idx="561">
                  <c:v>1.18090019607</c:v>
                </c:pt>
                <c:pt idx="562">
                  <c:v>1.18091000307</c:v>
                </c:pt>
                <c:pt idx="563">
                  <c:v>1.18091000307</c:v>
                </c:pt>
                <c:pt idx="564">
                  <c:v>1.18092569427</c:v>
                </c:pt>
                <c:pt idx="565">
                  <c:v>1.18092863637</c:v>
                </c:pt>
                <c:pt idx="566">
                  <c:v>1.18092275217</c:v>
                </c:pt>
                <c:pt idx="567">
                  <c:v>1.18092275217</c:v>
                </c:pt>
                <c:pt idx="568">
                  <c:v>1.18092275217</c:v>
                </c:pt>
                <c:pt idx="569">
                  <c:v>1.18092569427</c:v>
                </c:pt>
                <c:pt idx="570">
                  <c:v>1.18092275217</c:v>
                </c:pt>
                <c:pt idx="571">
                  <c:v>1.18093844337</c:v>
                </c:pt>
                <c:pt idx="572">
                  <c:v>1.18093550127</c:v>
                </c:pt>
                <c:pt idx="573">
                  <c:v>1.18093844337</c:v>
                </c:pt>
                <c:pt idx="574">
                  <c:v>1.18095413457</c:v>
                </c:pt>
                <c:pt idx="575">
                  <c:v>1.18093844337</c:v>
                </c:pt>
                <c:pt idx="576">
                  <c:v>1.18095413457</c:v>
                </c:pt>
                <c:pt idx="577">
                  <c:v>1.18096394157</c:v>
                </c:pt>
                <c:pt idx="578">
                  <c:v>1.18094825037</c:v>
                </c:pt>
                <c:pt idx="579">
                  <c:v>1.18096688367</c:v>
                </c:pt>
                <c:pt idx="580">
                  <c:v>1.18094825037</c:v>
                </c:pt>
                <c:pt idx="581">
                  <c:v>1.18095119247</c:v>
                </c:pt>
                <c:pt idx="582">
                  <c:v>1.18097963277</c:v>
                </c:pt>
                <c:pt idx="583">
                  <c:v>1.18096688367</c:v>
                </c:pt>
                <c:pt idx="584">
                  <c:v>1.18096198017</c:v>
                </c:pt>
                <c:pt idx="585">
                  <c:v>1.18097669067</c:v>
                </c:pt>
                <c:pt idx="586">
                  <c:v>1.18099042047</c:v>
                </c:pt>
                <c:pt idx="587">
                  <c:v>1.18097669067</c:v>
                </c:pt>
                <c:pt idx="588">
                  <c:v>1.18097669067</c:v>
                </c:pt>
                <c:pt idx="589">
                  <c:v>1.18099042047</c:v>
                </c:pt>
                <c:pt idx="590">
                  <c:v>1.18098747837</c:v>
                </c:pt>
                <c:pt idx="591">
                  <c:v>1.18099042047</c:v>
                </c:pt>
                <c:pt idx="592">
                  <c:v>1.18098747837</c:v>
                </c:pt>
                <c:pt idx="593">
                  <c:v>1.18099042047</c:v>
                </c:pt>
                <c:pt idx="594">
                  <c:v>1.18100022747</c:v>
                </c:pt>
                <c:pt idx="595">
                  <c:v>1.18100316957</c:v>
                </c:pt>
                <c:pt idx="596">
                  <c:v>1.18100022747</c:v>
                </c:pt>
                <c:pt idx="597">
                  <c:v>1.18100022747</c:v>
                </c:pt>
                <c:pt idx="598">
                  <c:v>1.18100316957</c:v>
                </c:pt>
                <c:pt idx="599">
                  <c:v>1.18101297657</c:v>
                </c:pt>
                <c:pt idx="600">
                  <c:v>1.18101886077</c:v>
                </c:pt>
                <c:pt idx="601">
                  <c:v>1.18101886077</c:v>
                </c:pt>
                <c:pt idx="602">
                  <c:v>1.18101591867</c:v>
                </c:pt>
                <c:pt idx="603">
                  <c:v>1.18102866777</c:v>
                </c:pt>
                <c:pt idx="604">
                  <c:v>1.18100316957</c:v>
                </c:pt>
                <c:pt idx="605">
                  <c:v>1.18102866777</c:v>
                </c:pt>
                <c:pt idx="606">
                  <c:v>1.18101297657</c:v>
                </c:pt>
                <c:pt idx="607">
                  <c:v>1.18102866777</c:v>
                </c:pt>
                <c:pt idx="608">
                  <c:v>1.18104141687</c:v>
                </c:pt>
                <c:pt idx="609">
                  <c:v>1.18104435897</c:v>
                </c:pt>
                <c:pt idx="610">
                  <c:v>1.18104141687</c:v>
                </c:pt>
                <c:pt idx="611">
                  <c:v>1.18103847477</c:v>
                </c:pt>
                <c:pt idx="612">
                  <c:v>1.18102866777</c:v>
                </c:pt>
                <c:pt idx="613">
                  <c:v>1.18105710807</c:v>
                </c:pt>
                <c:pt idx="614">
                  <c:v>1.18103847477</c:v>
                </c:pt>
                <c:pt idx="615">
                  <c:v>1.18105122387</c:v>
                </c:pt>
                <c:pt idx="616">
                  <c:v>1.18105122387</c:v>
                </c:pt>
                <c:pt idx="617">
                  <c:v>1.18104141687</c:v>
                </c:pt>
                <c:pt idx="618">
                  <c:v>1.18106397297</c:v>
                </c:pt>
                <c:pt idx="619">
                  <c:v>1.18105122387</c:v>
                </c:pt>
                <c:pt idx="620">
                  <c:v>1.18106691507</c:v>
                </c:pt>
                <c:pt idx="621">
                  <c:v>1.18106691507</c:v>
                </c:pt>
                <c:pt idx="622">
                  <c:v>1.18106985717</c:v>
                </c:pt>
                <c:pt idx="623">
                  <c:v>1.18106691507</c:v>
                </c:pt>
                <c:pt idx="624">
                  <c:v>1.18106397297</c:v>
                </c:pt>
                <c:pt idx="625">
                  <c:v>1.18106397297</c:v>
                </c:pt>
                <c:pt idx="626">
                  <c:v>1.18106985717</c:v>
                </c:pt>
                <c:pt idx="627">
                  <c:v>1.18106397297</c:v>
                </c:pt>
                <c:pt idx="628">
                  <c:v>1.18108260627</c:v>
                </c:pt>
                <c:pt idx="629">
                  <c:v>1.18107672207</c:v>
                </c:pt>
                <c:pt idx="630">
                  <c:v>1.18107966417</c:v>
                </c:pt>
                <c:pt idx="631">
                  <c:v>1.18107672207</c:v>
                </c:pt>
                <c:pt idx="632">
                  <c:v>1.18108947117</c:v>
                </c:pt>
                <c:pt idx="633">
                  <c:v>1.18109241327</c:v>
                </c:pt>
                <c:pt idx="634">
                  <c:v>1.18109241327</c:v>
                </c:pt>
                <c:pt idx="635">
                  <c:v>1.18107672207</c:v>
                </c:pt>
                <c:pt idx="636">
                  <c:v>1.18108947117</c:v>
                </c:pt>
                <c:pt idx="637">
                  <c:v>1.18110810447</c:v>
                </c:pt>
                <c:pt idx="638">
                  <c:v>1.18110810447</c:v>
                </c:pt>
                <c:pt idx="639">
                  <c:v>1.18110320097</c:v>
                </c:pt>
                <c:pt idx="640">
                  <c:v>1.18109241327</c:v>
                </c:pt>
                <c:pt idx="641">
                  <c:v>1.18110516237</c:v>
                </c:pt>
                <c:pt idx="642">
                  <c:v>1.18109535537</c:v>
                </c:pt>
                <c:pt idx="643">
                  <c:v>1.18111889217</c:v>
                </c:pt>
                <c:pt idx="644">
                  <c:v>1.18110320097</c:v>
                </c:pt>
                <c:pt idx="645">
                  <c:v>1.18111595007</c:v>
                </c:pt>
                <c:pt idx="646">
                  <c:v>1.18111889217</c:v>
                </c:pt>
                <c:pt idx="647">
                  <c:v>1.18113164127</c:v>
                </c:pt>
                <c:pt idx="648">
                  <c:v>1.18113164127</c:v>
                </c:pt>
                <c:pt idx="649">
                  <c:v>1.18110516237</c:v>
                </c:pt>
                <c:pt idx="650">
                  <c:v>1.18113164127</c:v>
                </c:pt>
                <c:pt idx="651">
                  <c:v>1.18111889217</c:v>
                </c:pt>
                <c:pt idx="652">
                  <c:v>1.18112085357</c:v>
                </c:pt>
                <c:pt idx="653">
                  <c:v>1.18111889217</c:v>
                </c:pt>
                <c:pt idx="654">
                  <c:v>1.18113164127</c:v>
                </c:pt>
                <c:pt idx="655">
                  <c:v>1.18113164127</c:v>
                </c:pt>
                <c:pt idx="656">
                  <c:v>1.18113164127</c:v>
                </c:pt>
                <c:pt idx="657">
                  <c:v>1.18114144827</c:v>
                </c:pt>
                <c:pt idx="658">
                  <c:v>1.18113164127</c:v>
                </c:pt>
                <c:pt idx="659">
                  <c:v>1.18114439037</c:v>
                </c:pt>
                <c:pt idx="660">
                  <c:v>1.18113360267</c:v>
                </c:pt>
                <c:pt idx="661">
                  <c:v>1.18114144827</c:v>
                </c:pt>
                <c:pt idx="662">
                  <c:v>1.18114733247</c:v>
                </c:pt>
                <c:pt idx="663">
                  <c:v>1.18114144827</c:v>
                </c:pt>
                <c:pt idx="664">
                  <c:v>1.18114733247</c:v>
                </c:pt>
                <c:pt idx="665">
                  <c:v>1.18115713947</c:v>
                </c:pt>
                <c:pt idx="666">
                  <c:v>1.18115713947</c:v>
                </c:pt>
                <c:pt idx="667">
                  <c:v>1.18116008157</c:v>
                </c:pt>
                <c:pt idx="668">
                  <c:v>1.18115713947</c:v>
                </c:pt>
                <c:pt idx="669">
                  <c:v>1.18117283067</c:v>
                </c:pt>
                <c:pt idx="670">
                  <c:v>1.18115713947</c:v>
                </c:pt>
                <c:pt idx="671">
                  <c:v>1.18116008157</c:v>
                </c:pt>
                <c:pt idx="672">
                  <c:v>1.18115419737</c:v>
                </c:pt>
                <c:pt idx="673">
                  <c:v>1.18116008157</c:v>
                </c:pt>
                <c:pt idx="674">
                  <c:v>1.18116008157</c:v>
                </c:pt>
                <c:pt idx="675">
                  <c:v>1.18116988857</c:v>
                </c:pt>
                <c:pt idx="676">
                  <c:v>1.18118263767</c:v>
                </c:pt>
                <c:pt idx="677">
                  <c:v>1.18117283067</c:v>
                </c:pt>
                <c:pt idx="678">
                  <c:v>1.18116988857</c:v>
                </c:pt>
                <c:pt idx="679">
                  <c:v>1.18117969557</c:v>
                </c:pt>
                <c:pt idx="680">
                  <c:v>1.18118263767</c:v>
                </c:pt>
                <c:pt idx="681">
                  <c:v>1.18116988857</c:v>
                </c:pt>
                <c:pt idx="682">
                  <c:v>1.18118263767</c:v>
                </c:pt>
                <c:pt idx="683">
                  <c:v>1.18118263767</c:v>
                </c:pt>
                <c:pt idx="684">
                  <c:v>1.18118557977</c:v>
                </c:pt>
                <c:pt idx="685">
                  <c:v>1.18119538677</c:v>
                </c:pt>
                <c:pt idx="686">
                  <c:v>1.18119538677</c:v>
                </c:pt>
                <c:pt idx="687">
                  <c:v>1.18117969557</c:v>
                </c:pt>
                <c:pt idx="688">
                  <c:v>1.18119832887</c:v>
                </c:pt>
                <c:pt idx="689">
                  <c:v>1.18119538677</c:v>
                </c:pt>
                <c:pt idx="690">
                  <c:v>1.18119244467</c:v>
                </c:pt>
                <c:pt idx="691">
                  <c:v>1.18121107797</c:v>
                </c:pt>
                <c:pt idx="692">
                  <c:v>1.18118557977</c:v>
                </c:pt>
                <c:pt idx="693">
                  <c:v>1.18119538677</c:v>
                </c:pt>
                <c:pt idx="694">
                  <c:v>1.18119538677</c:v>
                </c:pt>
                <c:pt idx="695">
                  <c:v>1.18120813587</c:v>
                </c:pt>
                <c:pt idx="696">
                  <c:v>1.18120813587</c:v>
                </c:pt>
                <c:pt idx="697">
                  <c:v>1.18119538677</c:v>
                </c:pt>
                <c:pt idx="698">
                  <c:v>1.18120813587</c:v>
                </c:pt>
                <c:pt idx="699">
                  <c:v>1.18120813587</c:v>
                </c:pt>
                <c:pt idx="700">
                  <c:v>1.18121107797</c:v>
                </c:pt>
                <c:pt idx="701">
                  <c:v>1.18120813587</c:v>
                </c:pt>
                <c:pt idx="702">
                  <c:v>1.18121107797</c:v>
                </c:pt>
                <c:pt idx="703">
                  <c:v>1.18120813587</c:v>
                </c:pt>
                <c:pt idx="704">
                  <c:v>1.18120813587</c:v>
                </c:pt>
                <c:pt idx="705">
                  <c:v>1.18123657617</c:v>
                </c:pt>
                <c:pt idx="706">
                  <c:v>1.18120813587</c:v>
                </c:pt>
                <c:pt idx="707">
                  <c:v>1.18122088497</c:v>
                </c:pt>
                <c:pt idx="708">
                  <c:v>1.18120813587</c:v>
                </c:pt>
                <c:pt idx="709">
                  <c:v>1.18121794287</c:v>
                </c:pt>
                <c:pt idx="710">
                  <c:v>1.18122088497</c:v>
                </c:pt>
                <c:pt idx="711">
                  <c:v>1.18123363407</c:v>
                </c:pt>
                <c:pt idx="712">
                  <c:v>1.18123657617</c:v>
                </c:pt>
                <c:pt idx="713">
                  <c:v>1.18123657617</c:v>
                </c:pt>
                <c:pt idx="714">
                  <c:v>1.18124638317</c:v>
                </c:pt>
                <c:pt idx="715">
                  <c:v>1.18124638317</c:v>
                </c:pt>
                <c:pt idx="716">
                  <c:v>1.18122088497</c:v>
                </c:pt>
                <c:pt idx="717">
                  <c:v>1.18123363407</c:v>
                </c:pt>
                <c:pt idx="718">
                  <c:v>1.18124638317</c:v>
                </c:pt>
                <c:pt idx="719">
                  <c:v>1.18123363407</c:v>
                </c:pt>
                <c:pt idx="720">
                  <c:v>1.18126011297</c:v>
                </c:pt>
                <c:pt idx="721">
                  <c:v>1.18123363407</c:v>
                </c:pt>
                <c:pt idx="722">
                  <c:v>1.18124638317</c:v>
                </c:pt>
                <c:pt idx="723">
                  <c:v>1.18124638317</c:v>
                </c:pt>
                <c:pt idx="724">
                  <c:v>1.18123657617</c:v>
                </c:pt>
                <c:pt idx="725">
                  <c:v>1.18124638317</c:v>
                </c:pt>
                <c:pt idx="726">
                  <c:v>1.18123657617</c:v>
                </c:pt>
                <c:pt idx="727">
                  <c:v>1.18124932527</c:v>
                </c:pt>
                <c:pt idx="728">
                  <c:v>1.18124638317</c:v>
                </c:pt>
                <c:pt idx="729">
                  <c:v>1.18126207437</c:v>
                </c:pt>
                <c:pt idx="730">
                  <c:v>1.18124638317</c:v>
                </c:pt>
                <c:pt idx="731">
                  <c:v>1.18125717087</c:v>
                </c:pt>
                <c:pt idx="732">
                  <c:v>1.18125717087</c:v>
                </c:pt>
                <c:pt idx="733">
                  <c:v>1.18126011297</c:v>
                </c:pt>
                <c:pt idx="734">
                  <c:v>1.18126207437</c:v>
                </c:pt>
                <c:pt idx="735">
                  <c:v>1.18127482347</c:v>
                </c:pt>
                <c:pt idx="736">
                  <c:v>1.18126207437</c:v>
                </c:pt>
                <c:pt idx="737">
                  <c:v>1.18126011297</c:v>
                </c:pt>
                <c:pt idx="738">
                  <c:v>1.18126207437</c:v>
                </c:pt>
                <c:pt idx="739">
                  <c:v>1.18127286207</c:v>
                </c:pt>
                <c:pt idx="740">
                  <c:v>1.18127482347</c:v>
                </c:pt>
                <c:pt idx="741">
                  <c:v>1.18126207437</c:v>
                </c:pt>
                <c:pt idx="742">
                  <c:v>1.18127286207</c:v>
                </c:pt>
                <c:pt idx="743">
                  <c:v>1.18128855327</c:v>
                </c:pt>
                <c:pt idx="744">
                  <c:v>1.18128855327</c:v>
                </c:pt>
                <c:pt idx="745">
                  <c:v>1.18126991997</c:v>
                </c:pt>
                <c:pt idx="746">
                  <c:v>1.18126991997</c:v>
                </c:pt>
                <c:pt idx="747">
                  <c:v>1.18128266907</c:v>
                </c:pt>
                <c:pt idx="748">
                  <c:v>1.18128266907</c:v>
                </c:pt>
                <c:pt idx="749">
                  <c:v>1.18126991997</c:v>
                </c:pt>
                <c:pt idx="750">
                  <c:v>1.18128561117</c:v>
                </c:pt>
                <c:pt idx="751">
                  <c:v>1.18128855327</c:v>
                </c:pt>
                <c:pt idx="752">
                  <c:v>1.18127286207</c:v>
                </c:pt>
                <c:pt idx="753">
                  <c:v>1.18130130237</c:v>
                </c:pt>
                <c:pt idx="754">
                  <c:v>1.18128855327</c:v>
                </c:pt>
                <c:pt idx="755">
                  <c:v>1.18130130237</c:v>
                </c:pt>
                <c:pt idx="756">
                  <c:v>1.18129836027</c:v>
                </c:pt>
                <c:pt idx="757">
                  <c:v>1.18128561117</c:v>
                </c:pt>
                <c:pt idx="758">
                  <c:v>1.18129836027</c:v>
                </c:pt>
                <c:pt idx="759">
                  <c:v>1.18128855327</c:v>
                </c:pt>
                <c:pt idx="760">
                  <c:v>1.18130130237</c:v>
                </c:pt>
                <c:pt idx="761">
                  <c:v>1.18130130237</c:v>
                </c:pt>
                <c:pt idx="762">
                  <c:v>1.18129836027</c:v>
                </c:pt>
                <c:pt idx="763">
                  <c:v>1.18129541817</c:v>
                </c:pt>
                <c:pt idx="764">
                  <c:v>1.18131405147</c:v>
                </c:pt>
                <c:pt idx="765">
                  <c:v>1.18128561117</c:v>
                </c:pt>
                <c:pt idx="766">
                  <c:v>1.18130130237</c:v>
                </c:pt>
                <c:pt idx="767">
                  <c:v>1.18131110937</c:v>
                </c:pt>
                <c:pt idx="768">
                  <c:v>1.18132680057</c:v>
                </c:pt>
                <c:pt idx="769">
                  <c:v>1.18130130237</c:v>
                </c:pt>
                <c:pt idx="770">
                  <c:v>1.18133954967</c:v>
                </c:pt>
                <c:pt idx="771">
                  <c:v>1.18133660757</c:v>
                </c:pt>
                <c:pt idx="772">
                  <c:v>1.18136504787</c:v>
                </c:pt>
                <c:pt idx="773">
                  <c:v>1.18137779697</c:v>
                </c:pt>
                <c:pt idx="774">
                  <c:v>1.18137485487</c:v>
                </c:pt>
                <c:pt idx="775">
                  <c:v>1.18138760397</c:v>
                </c:pt>
                <c:pt idx="776">
                  <c:v>1.18141604427</c:v>
                </c:pt>
                <c:pt idx="777">
                  <c:v>1.18140329517</c:v>
                </c:pt>
                <c:pt idx="778">
                  <c:v>1.18141408287</c:v>
                </c:pt>
                <c:pt idx="779">
                  <c:v>1.18144252317</c:v>
                </c:pt>
                <c:pt idx="780">
                  <c:v>1.18142977407</c:v>
                </c:pt>
                <c:pt idx="781">
                  <c:v>1.18143958107</c:v>
                </c:pt>
                <c:pt idx="782">
                  <c:v>1.18144252317</c:v>
                </c:pt>
                <c:pt idx="783">
                  <c:v>1.18145527227</c:v>
                </c:pt>
                <c:pt idx="784">
                  <c:v>1.18145233017</c:v>
                </c:pt>
                <c:pt idx="785">
                  <c:v>1.18146802137</c:v>
                </c:pt>
                <c:pt idx="786">
                  <c:v>1.18149057747</c:v>
                </c:pt>
                <c:pt idx="787">
                  <c:v>1.18148371257</c:v>
                </c:pt>
                <c:pt idx="788">
                  <c:v>1.18149057747</c:v>
                </c:pt>
                <c:pt idx="789">
                  <c:v>1.18150626867</c:v>
                </c:pt>
                <c:pt idx="790">
                  <c:v>1.18150626867</c:v>
                </c:pt>
                <c:pt idx="791">
                  <c:v>1.18151901777</c:v>
                </c:pt>
                <c:pt idx="792">
                  <c:v>1.18153176687</c:v>
                </c:pt>
                <c:pt idx="793">
                  <c:v>1.18154255457</c:v>
                </c:pt>
                <c:pt idx="794">
                  <c:v>1.18153176687</c:v>
                </c:pt>
                <c:pt idx="795">
                  <c:v>1.18154451597</c:v>
                </c:pt>
                <c:pt idx="796">
                  <c:v>1.18154451597</c:v>
                </c:pt>
                <c:pt idx="797">
                  <c:v>1.18157099487</c:v>
                </c:pt>
                <c:pt idx="798">
                  <c:v>1.18155726507</c:v>
                </c:pt>
                <c:pt idx="799">
                  <c:v>1.18155726507</c:v>
                </c:pt>
                <c:pt idx="800">
                  <c:v>1.18157099487</c:v>
                </c:pt>
                <c:pt idx="801">
                  <c:v>1.18157099487</c:v>
                </c:pt>
                <c:pt idx="802">
                  <c:v>1.18159943517</c:v>
                </c:pt>
                <c:pt idx="803">
                  <c:v>1.18158080187</c:v>
                </c:pt>
                <c:pt idx="804">
                  <c:v>1.18159355097</c:v>
                </c:pt>
                <c:pt idx="805">
                  <c:v>1.18158080187</c:v>
                </c:pt>
                <c:pt idx="806">
                  <c:v>1.18160924217</c:v>
                </c:pt>
                <c:pt idx="807">
                  <c:v>1.18160630007</c:v>
                </c:pt>
                <c:pt idx="808">
                  <c:v>1.18162493337</c:v>
                </c:pt>
                <c:pt idx="809">
                  <c:v>1.18162199127</c:v>
                </c:pt>
                <c:pt idx="810">
                  <c:v>1.18162493337</c:v>
                </c:pt>
                <c:pt idx="811">
                  <c:v>1.18162493337</c:v>
                </c:pt>
                <c:pt idx="812">
                  <c:v>1.18163179827</c:v>
                </c:pt>
                <c:pt idx="813">
                  <c:v>1.18163474037</c:v>
                </c:pt>
                <c:pt idx="814">
                  <c:v>1.18163474037</c:v>
                </c:pt>
                <c:pt idx="815">
                  <c:v>1.18163474037</c:v>
                </c:pt>
                <c:pt idx="816">
                  <c:v>1.18165043157</c:v>
                </c:pt>
                <c:pt idx="817">
                  <c:v>1.18166023857</c:v>
                </c:pt>
                <c:pt idx="818">
                  <c:v>1.18166023857</c:v>
                </c:pt>
                <c:pt idx="819">
                  <c:v>1.18164748947</c:v>
                </c:pt>
                <c:pt idx="820">
                  <c:v>1.18166023857</c:v>
                </c:pt>
                <c:pt idx="821">
                  <c:v>1.18167298767</c:v>
                </c:pt>
                <c:pt idx="822">
                  <c:v>1.18166318067</c:v>
                </c:pt>
                <c:pt idx="823">
                  <c:v>1.18167592977</c:v>
                </c:pt>
                <c:pt idx="824">
                  <c:v>1.18167298767</c:v>
                </c:pt>
                <c:pt idx="825">
                  <c:v>1.18167592977</c:v>
                </c:pt>
                <c:pt idx="826">
                  <c:v>1.18168867887</c:v>
                </c:pt>
                <c:pt idx="827">
                  <c:v>1.18168867887</c:v>
                </c:pt>
                <c:pt idx="828">
                  <c:v>1.18168867887</c:v>
                </c:pt>
                <c:pt idx="829">
                  <c:v>1.18170142797</c:v>
                </c:pt>
                <c:pt idx="830">
                  <c:v>1.18169946657</c:v>
                </c:pt>
                <c:pt idx="831">
                  <c:v>1.18171221567</c:v>
                </c:pt>
                <c:pt idx="832">
                  <c:v>1.18169652447</c:v>
                </c:pt>
                <c:pt idx="833">
                  <c:v>1.18170927357</c:v>
                </c:pt>
                <c:pt idx="834">
                  <c:v>1.18172790687</c:v>
                </c:pt>
                <c:pt idx="835">
                  <c:v>1.18171417707</c:v>
                </c:pt>
                <c:pt idx="836">
                  <c:v>1.18171417707</c:v>
                </c:pt>
                <c:pt idx="837">
                  <c:v>1.18172496477</c:v>
                </c:pt>
                <c:pt idx="838">
                  <c:v>1.18171221567</c:v>
                </c:pt>
                <c:pt idx="839">
                  <c:v>1.18172496477</c:v>
                </c:pt>
                <c:pt idx="840">
                  <c:v>1.18173771387</c:v>
                </c:pt>
                <c:pt idx="841">
                  <c:v>1.18172771073</c:v>
                </c:pt>
                <c:pt idx="842">
                  <c:v>1.18173771387</c:v>
                </c:pt>
                <c:pt idx="843">
                  <c:v>1.18175046297</c:v>
                </c:pt>
                <c:pt idx="844">
                  <c:v>1.18176890013</c:v>
                </c:pt>
                <c:pt idx="845">
                  <c:v>1.18176301593</c:v>
                </c:pt>
                <c:pt idx="846">
                  <c:v>1.18177890327</c:v>
                </c:pt>
                <c:pt idx="847">
                  <c:v>1.18176595803</c:v>
                </c:pt>
                <c:pt idx="848">
                  <c:v>1.18176890013</c:v>
                </c:pt>
                <c:pt idx="849">
                  <c:v>1.18179165237</c:v>
                </c:pt>
                <c:pt idx="850">
                  <c:v>1.18178871027</c:v>
                </c:pt>
                <c:pt idx="851">
                  <c:v>1.18179439833</c:v>
                </c:pt>
                <c:pt idx="852">
                  <c:v>1.18180714743</c:v>
                </c:pt>
                <c:pt idx="853">
                  <c:v>1.18181989653</c:v>
                </c:pt>
                <c:pt idx="854">
                  <c:v>1.18182695757</c:v>
                </c:pt>
                <c:pt idx="855">
                  <c:v>1.18180420533</c:v>
                </c:pt>
                <c:pt idx="856">
                  <c:v>1.18181989653</c:v>
                </c:pt>
                <c:pt idx="857">
                  <c:v>1.18181695443</c:v>
                </c:pt>
                <c:pt idx="858">
                  <c:v>1.18182695757</c:v>
                </c:pt>
                <c:pt idx="859">
                  <c:v>1.18183264563</c:v>
                </c:pt>
                <c:pt idx="860">
                  <c:v>1.18182774213</c:v>
                </c:pt>
                <c:pt idx="861">
                  <c:v>1.18183264563</c:v>
                </c:pt>
                <c:pt idx="862">
                  <c:v>1.18183068423</c:v>
                </c:pt>
                <c:pt idx="863">
                  <c:v>1.18184068737</c:v>
                </c:pt>
                <c:pt idx="864">
                  <c:v>1.18185049437</c:v>
                </c:pt>
                <c:pt idx="865">
                  <c:v>1.18184343333</c:v>
                </c:pt>
                <c:pt idx="866">
                  <c:v>1.18185539787</c:v>
                </c:pt>
                <c:pt idx="867">
                  <c:v>1.18185539787</c:v>
                </c:pt>
                <c:pt idx="868">
                  <c:v>1.18186618557</c:v>
                </c:pt>
                <c:pt idx="869">
                  <c:v>1.18186893153</c:v>
                </c:pt>
                <c:pt idx="870">
                  <c:v>1.18185618243</c:v>
                </c:pt>
                <c:pt idx="871">
                  <c:v>1.18186912767</c:v>
                </c:pt>
                <c:pt idx="872">
                  <c:v>1.18185912453</c:v>
                </c:pt>
                <c:pt idx="873">
                  <c:v>1.18187893467</c:v>
                </c:pt>
                <c:pt idx="874">
                  <c:v>1.18187599257</c:v>
                </c:pt>
                <c:pt idx="875">
                  <c:v>1.18189462587</c:v>
                </c:pt>
                <c:pt idx="876">
                  <c:v>1.18186912767</c:v>
                </c:pt>
                <c:pt idx="877">
                  <c:v>1.18187893467</c:v>
                </c:pt>
                <c:pt idx="878">
                  <c:v>1.18188187677</c:v>
                </c:pt>
                <c:pt idx="879">
                  <c:v>1.18186598943</c:v>
                </c:pt>
                <c:pt idx="880">
                  <c:v>1.18187893467</c:v>
                </c:pt>
                <c:pt idx="881">
                  <c:v>1.18188874167</c:v>
                </c:pt>
                <c:pt idx="882">
                  <c:v>1.18189168377</c:v>
                </c:pt>
                <c:pt idx="883">
                  <c:v>1.18188874167</c:v>
                </c:pt>
                <c:pt idx="884">
                  <c:v>1.18190149077</c:v>
                </c:pt>
                <c:pt idx="885">
                  <c:v>1.18190149077</c:v>
                </c:pt>
                <c:pt idx="886">
                  <c:v>1.18188874167</c:v>
                </c:pt>
                <c:pt idx="887">
                  <c:v>1.18189168377</c:v>
                </c:pt>
                <c:pt idx="888">
                  <c:v>1.18190149077</c:v>
                </c:pt>
                <c:pt idx="889">
                  <c:v>1.18189168377</c:v>
                </c:pt>
                <c:pt idx="890">
                  <c:v>1.18190149077</c:v>
                </c:pt>
                <c:pt idx="891">
                  <c:v>1.18189168377</c:v>
                </c:pt>
                <c:pt idx="892">
                  <c:v>1.18190149077</c:v>
                </c:pt>
                <c:pt idx="893">
                  <c:v>1.18191423987</c:v>
                </c:pt>
                <c:pt idx="894">
                  <c:v>1.18190443287</c:v>
                </c:pt>
                <c:pt idx="895">
                  <c:v>1.18189854867</c:v>
                </c:pt>
                <c:pt idx="896">
                  <c:v>1.18189148763</c:v>
                </c:pt>
                <c:pt idx="897">
                  <c:v>1.18191423987</c:v>
                </c:pt>
                <c:pt idx="898">
                  <c:v>1.18191718197</c:v>
                </c:pt>
                <c:pt idx="899">
                  <c:v>1.18190443287</c:v>
                </c:pt>
                <c:pt idx="900">
                  <c:v>1.18190423673</c:v>
                </c:pt>
                <c:pt idx="901">
                  <c:v>1.18191423987</c:v>
                </c:pt>
                <c:pt idx="902">
                  <c:v>1.18189854867</c:v>
                </c:pt>
                <c:pt idx="903">
                  <c:v>1.18191423987</c:v>
                </c:pt>
                <c:pt idx="904">
                  <c:v>1.18191129777</c:v>
                </c:pt>
                <c:pt idx="905">
                  <c:v>1.18191129777</c:v>
                </c:pt>
                <c:pt idx="906">
                  <c:v>1.18192698897</c:v>
                </c:pt>
                <c:pt idx="907">
                  <c:v>1.18191718197</c:v>
                </c:pt>
                <c:pt idx="908">
                  <c:v>1.18192698897</c:v>
                </c:pt>
                <c:pt idx="909">
                  <c:v>1.18192993107</c:v>
                </c:pt>
                <c:pt idx="910">
                  <c:v>1.18191129777</c:v>
                </c:pt>
                <c:pt idx="911">
                  <c:v>1.18192404687</c:v>
                </c:pt>
                <c:pt idx="912">
                  <c:v>1.18192993107</c:v>
                </c:pt>
                <c:pt idx="913">
                  <c:v>1.18192698897</c:v>
                </c:pt>
                <c:pt idx="914">
                  <c:v>1.18192404687</c:v>
                </c:pt>
                <c:pt idx="915">
                  <c:v>1.18193973807</c:v>
                </c:pt>
                <c:pt idx="916">
                  <c:v>1.18192698897</c:v>
                </c:pt>
                <c:pt idx="917">
                  <c:v>1.18192698897</c:v>
                </c:pt>
                <c:pt idx="918">
                  <c:v>1.18192404687</c:v>
                </c:pt>
                <c:pt idx="919">
                  <c:v>1.18194268017</c:v>
                </c:pt>
                <c:pt idx="920">
                  <c:v>1.18192698897</c:v>
                </c:pt>
                <c:pt idx="921">
                  <c:v>1.18193973807</c:v>
                </c:pt>
                <c:pt idx="922">
                  <c:v>1.18192993107</c:v>
                </c:pt>
                <c:pt idx="923">
                  <c:v>1.18193973807</c:v>
                </c:pt>
                <c:pt idx="924">
                  <c:v>1.18194268017</c:v>
                </c:pt>
                <c:pt idx="925">
                  <c:v>1.18193973807</c:v>
                </c:pt>
                <c:pt idx="926">
                  <c:v>1.18193973807</c:v>
                </c:pt>
                <c:pt idx="927">
                  <c:v>1.18194268017</c:v>
                </c:pt>
                <c:pt idx="928">
                  <c:v>1.18191718197</c:v>
                </c:pt>
                <c:pt idx="929">
                  <c:v>1.18192698897</c:v>
                </c:pt>
                <c:pt idx="930">
                  <c:v>1.18194777981</c:v>
                </c:pt>
                <c:pt idx="931">
                  <c:v>1.18193973807</c:v>
                </c:pt>
                <c:pt idx="932">
                  <c:v>1.18193973807</c:v>
                </c:pt>
                <c:pt idx="933">
                  <c:v>1.18194974121</c:v>
                </c:pt>
                <c:pt idx="934">
                  <c:v>1.18194974121</c:v>
                </c:pt>
                <c:pt idx="935">
                  <c:v>1.18193699211</c:v>
                </c:pt>
                <c:pt idx="936">
                  <c:v>1.18194974121</c:v>
                </c:pt>
                <c:pt idx="937">
                  <c:v>1.18194974121</c:v>
                </c:pt>
                <c:pt idx="938">
                  <c:v>1.18196249031</c:v>
                </c:pt>
                <c:pt idx="939">
                  <c:v>1.18193699211</c:v>
                </c:pt>
                <c:pt idx="940">
                  <c:v>1.18193405001</c:v>
                </c:pt>
                <c:pt idx="941">
                  <c:v>1.18196052891</c:v>
                </c:pt>
                <c:pt idx="942">
                  <c:v>1.18194974121</c:v>
                </c:pt>
                <c:pt idx="943">
                  <c:v>1.18195268331</c:v>
                </c:pt>
                <c:pt idx="944">
                  <c:v>1.18194777981</c:v>
                </c:pt>
                <c:pt idx="945">
                  <c:v>1.18196249031</c:v>
                </c:pt>
                <c:pt idx="946">
                  <c:v>1.18196052891</c:v>
                </c:pt>
                <c:pt idx="947">
                  <c:v>1.18197622011</c:v>
                </c:pt>
                <c:pt idx="948">
                  <c:v>1.18195268331</c:v>
                </c:pt>
                <c:pt idx="949">
                  <c:v>1.18196052891</c:v>
                </c:pt>
                <c:pt idx="950">
                  <c:v>1.18196052891</c:v>
                </c:pt>
                <c:pt idx="951">
                  <c:v>1.18196249031</c:v>
                </c:pt>
                <c:pt idx="952">
                  <c:v>1.18194974121</c:v>
                </c:pt>
                <c:pt idx="953">
                  <c:v>1.18196249031</c:v>
                </c:pt>
                <c:pt idx="954">
                  <c:v>1.18196249031</c:v>
                </c:pt>
                <c:pt idx="955">
                  <c:v>1.18196052891</c:v>
                </c:pt>
                <c:pt idx="956">
                  <c:v>1.18196052891</c:v>
                </c:pt>
                <c:pt idx="957">
                  <c:v>1.18196052891</c:v>
                </c:pt>
                <c:pt idx="958">
                  <c:v>1.18197622011</c:v>
                </c:pt>
                <c:pt idx="959">
                  <c:v>1.18194974121</c:v>
                </c:pt>
                <c:pt idx="960">
                  <c:v>1.18197249345</c:v>
                </c:pt>
                <c:pt idx="961">
                  <c:v>1.18197622011</c:v>
                </c:pt>
                <c:pt idx="962">
                  <c:v>1.18197249345</c:v>
                </c:pt>
                <c:pt idx="963">
                  <c:v>1.18195974435</c:v>
                </c:pt>
                <c:pt idx="964">
                  <c:v>1.18197249345</c:v>
                </c:pt>
                <c:pt idx="965">
                  <c:v>1.18197249345</c:v>
                </c:pt>
                <c:pt idx="966">
                  <c:v>1.18198622325</c:v>
                </c:pt>
                <c:pt idx="967">
                  <c:v>1.18197249345</c:v>
                </c:pt>
                <c:pt idx="968">
                  <c:v>1.18197249345</c:v>
                </c:pt>
                <c:pt idx="969">
                  <c:v>1.18197249345</c:v>
                </c:pt>
                <c:pt idx="970">
                  <c:v>1.18197249345</c:v>
                </c:pt>
                <c:pt idx="971">
                  <c:v>1.18197053205</c:v>
                </c:pt>
                <c:pt idx="972">
                  <c:v>1.18198622325</c:v>
                </c:pt>
                <c:pt idx="973">
                  <c:v>1.18197249345</c:v>
                </c:pt>
                <c:pt idx="974">
                  <c:v>1.18197053205</c:v>
                </c:pt>
                <c:pt idx="975">
                  <c:v>1.18197053205</c:v>
                </c:pt>
                <c:pt idx="976">
                  <c:v>1.18197053205</c:v>
                </c:pt>
                <c:pt idx="977">
                  <c:v>1.18197249345</c:v>
                </c:pt>
                <c:pt idx="978">
                  <c:v>1.18198328115</c:v>
                </c:pt>
                <c:pt idx="979">
                  <c:v>1.18197053205</c:v>
                </c:pt>
                <c:pt idx="980">
                  <c:v>1.18197249345</c:v>
                </c:pt>
                <c:pt idx="981">
                  <c:v>1.18198622325</c:v>
                </c:pt>
                <c:pt idx="982">
                  <c:v>1.18198622325</c:v>
                </c:pt>
                <c:pt idx="983">
                  <c:v>1.18198328115</c:v>
                </c:pt>
                <c:pt idx="984">
                  <c:v>1.18197053205</c:v>
                </c:pt>
                <c:pt idx="985">
                  <c:v>1.18198328115</c:v>
                </c:pt>
                <c:pt idx="986">
                  <c:v>1.18197249345</c:v>
                </c:pt>
                <c:pt idx="987">
                  <c:v>1.18197249345</c:v>
                </c:pt>
                <c:pt idx="988">
                  <c:v>1.18198622325</c:v>
                </c:pt>
                <c:pt idx="989">
                  <c:v>1.18198622325</c:v>
                </c:pt>
                <c:pt idx="990">
                  <c:v>1.18198328115</c:v>
                </c:pt>
                <c:pt idx="991">
                  <c:v>1.18198328115</c:v>
                </c:pt>
                <c:pt idx="992">
                  <c:v>1.18199603025</c:v>
                </c:pt>
                <c:pt idx="993">
                  <c:v>1.18198622325</c:v>
                </c:pt>
                <c:pt idx="994">
                  <c:v>1.18198328115</c:v>
                </c:pt>
                <c:pt idx="995">
                  <c:v>1.18199897235</c:v>
                </c:pt>
                <c:pt idx="996">
                  <c:v>1.18198328115</c:v>
                </c:pt>
                <c:pt idx="997">
                  <c:v>1.18198328115</c:v>
                </c:pt>
                <c:pt idx="998">
                  <c:v>1.18198328115</c:v>
                </c:pt>
                <c:pt idx="999">
                  <c:v>1.18198328115</c:v>
                </c:pt>
                <c:pt idx="1000">
                  <c:v>1.18199603025</c:v>
                </c:pt>
                <c:pt idx="1001">
                  <c:v>1.18199603025</c:v>
                </c:pt>
                <c:pt idx="1002">
                  <c:v>1.18199603025</c:v>
                </c:pt>
                <c:pt idx="1003">
                  <c:v>1.18198033905</c:v>
                </c:pt>
                <c:pt idx="1004">
                  <c:v>1.18199622639</c:v>
                </c:pt>
                <c:pt idx="1005">
                  <c:v>1.18199603025</c:v>
                </c:pt>
                <c:pt idx="1006">
                  <c:v>1.18200897549</c:v>
                </c:pt>
                <c:pt idx="1007">
                  <c:v>1.18199034219</c:v>
                </c:pt>
                <c:pt idx="1008">
                  <c:v>1.18200603339</c:v>
                </c:pt>
                <c:pt idx="1009">
                  <c:v>1.18199034219</c:v>
                </c:pt>
                <c:pt idx="1010">
                  <c:v>1.18200603339</c:v>
                </c:pt>
                <c:pt idx="1011">
                  <c:v>1.18199034219</c:v>
                </c:pt>
                <c:pt idx="1012">
                  <c:v>1.18200603339</c:v>
                </c:pt>
                <c:pt idx="1013">
                  <c:v>1.18199328429</c:v>
                </c:pt>
                <c:pt idx="1014">
                  <c:v>1.18199328429</c:v>
                </c:pt>
                <c:pt idx="1015">
                  <c:v>1.18200603339</c:v>
                </c:pt>
                <c:pt idx="1016">
                  <c:v>1.18200309129</c:v>
                </c:pt>
                <c:pt idx="1017">
                  <c:v>1.18200897549</c:v>
                </c:pt>
                <c:pt idx="1018">
                  <c:v>1.18199603025</c:v>
                </c:pt>
                <c:pt idx="1019">
                  <c:v>1.18200603339</c:v>
                </c:pt>
                <c:pt idx="1020">
                  <c:v>1.18200309129</c:v>
                </c:pt>
                <c:pt idx="1021">
                  <c:v>1.18200897549</c:v>
                </c:pt>
                <c:pt idx="1022">
                  <c:v>1.18200603339</c:v>
                </c:pt>
                <c:pt idx="1023">
                  <c:v>1.18200603339</c:v>
                </c:pt>
                <c:pt idx="1024">
                  <c:v>1.18200897549</c:v>
                </c:pt>
                <c:pt idx="1025">
                  <c:v>1.18200603339</c:v>
                </c:pt>
                <c:pt idx="1026">
                  <c:v>1.18200897549</c:v>
                </c:pt>
                <c:pt idx="1027">
                  <c:v>1.18201878249</c:v>
                </c:pt>
                <c:pt idx="1028">
                  <c:v>1.18200603339</c:v>
                </c:pt>
                <c:pt idx="1029">
                  <c:v>1.18201878249</c:v>
                </c:pt>
                <c:pt idx="1030">
                  <c:v>1.18200603339</c:v>
                </c:pt>
                <c:pt idx="1031">
                  <c:v>1.18200603339</c:v>
                </c:pt>
                <c:pt idx="1032">
                  <c:v>1.18200603339</c:v>
                </c:pt>
                <c:pt idx="1033">
                  <c:v>1.18201584039</c:v>
                </c:pt>
                <c:pt idx="1034">
                  <c:v>1.18200603339</c:v>
                </c:pt>
                <c:pt idx="1035">
                  <c:v>1.18202172459</c:v>
                </c:pt>
                <c:pt idx="1036">
                  <c:v>1.18201603653</c:v>
                </c:pt>
                <c:pt idx="1037">
                  <c:v>1.18201603653</c:v>
                </c:pt>
                <c:pt idx="1038">
                  <c:v>1.18202584353</c:v>
                </c:pt>
                <c:pt idx="1039">
                  <c:v>1.18201603653</c:v>
                </c:pt>
                <c:pt idx="1040">
                  <c:v>1.18201309443</c:v>
                </c:pt>
                <c:pt idx="1041">
                  <c:v>1.18201603653</c:v>
                </c:pt>
                <c:pt idx="1042">
                  <c:v>1.18201309443</c:v>
                </c:pt>
                <c:pt idx="1043">
                  <c:v>1.18202878563</c:v>
                </c:pt>
                <c:pt idx="1044">
                  <c:v>1.18201309443</c:v>
                </c:pt>
                <c:pt idx="1045">
                  <c:v>1.18201309443</c:v>
                </c:pt>
                <c:pt idx="1046">
                  <c:v>1.18202878563</c:v>
                </c:pt>
                <c:pt idx="1047">
                  <c:v>1.18201603653</c:v>
                </c:pt>
                <c:pt idx="1048">
                  <c:v>1.18202878563</c:v>
                </c:pt>
                <c:pt idx="1049">
                  <c:v>1.18201309443</c:v>
                </c:pt>
                <c:pt idx="1050">
                  <c:v>1.18201309443</c:v>
                </c:pt>
                <c:pt idx="1051">
                  <c:v>1.18202309757</c:v>
                </c:pt>
                <c:pt idx="1052">
                  <c:v>1.18202603967</c:v>
                </c:pt>
                <c:pt idx="1053">
                  <c:v>1.18202309757</c:v>
                </c:pt>
                <c:pt idx="1054">
                  <c:v>1.18203878877</c:v>
                </c:pt>
              </c:numCache>
            </c:numRef>
          </c:yVal>
          <c:smooth val="0"/>
        </c:ser>
        <c:axId val="79841529"/>
        <c:axId val="78576706"/>
      </c:scatterChart>
      <c:valAx>
        <c:axId val="79841529"/>
        <c:scaling>
          <c:orientation val="minMax"/>
          <c:max val="1000"/>
          <c:min val="5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576706"/>
        <c:crossesAt val="0"/>
        <c:crossBetween val="midCat"/>
      </c:valAx>
      <c:valAx>
        <c:axId val="78576706"/>
        <c:scaling>
          <c:orientation val="minMax"/>
          <c:max val="1.2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Ｐ２圧力 Ｐ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8415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ＰＷ１
Log t－ΔP・dP/d Ln t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92015995587424"/>
          <c:w val="0.915731563550627"/>
          <c:h val="0.754412575841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Ｐ"</c:f>
              <c:strCache>
                <c:ptCount val="1"/>
                <c:pt idx="0">
                  <c:v>ΔＰ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対数!$D$22:$D$90</c:f>
              <c:numCache>
                <c:formatCode>General</c:formatCode>
                <c:ptCount val="6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7</c:v>
                </c:pt>
                <c:pt idx="47">
                  <c:v>717</c:v>
                </c:pt>
                <c:pt idx="48">
                  <c:v>797</c:v>
                </c:pt>
                <c:pt idx="49">
                  <c:v>897</c:v>
                </c:pt>
                <c:pt idx="50">
                  <c:v>1007</c:v>
                </c:pt>
                <c:pt idx="51">
                  <c:v>1127</c:v>
                </c:pt>
                <c:pt idx="52">
                  <c:v>1267</c:v>
                </c:pt>
                <c:pt idx="53">
                  <c:v>1437</c:v>
                </c:pt>
                <c:pt idx="54">
                  <c:v>1587</c:v>
                </c:pt>
                <c:pt idx="55">
                  <c:v>1797</c:v>
                </c:pt>
                <c:pt idx="56">
                  <c:v>2007</c:v>
                </c:pt>
                <c:pt idx="57">
                  <c:v>2247</c:v>
                </c:pt>
                <c:pt idx="58">
                  <c:v>2517</c:v>
                </c:pt>
                <c:pt idx="59">
                  <c:v>2847</c:v>
                </c:pt>
                <c:pt idx="60">
                  <c:v>3177</c:v>
                </c:pt>
                <c:pt idx="61">
                  <c:v>3567</c:v>
                </c:pt>
                <c:pt idx="62">
                  <c:v>3987</c:v>
                </c:pt>
                <c:pt idx="63">
                  <c:v>4467</c:v>
                </c:pt>
                <c:pt idx="64">
                  <c:v>5037</c:v>
                </c:pt>
                <c:pt idx="65">
                  <c:v>5637</c:v>
                </c:pt>
                <c:pt idx="66">
                  <c:v>6327</c:v>
                </c:pt>
                <c:pt idx="67">
                  <c:v>7107</c:v>
                </c:pt>
                <c:pt idx="68">
                  <c:v>7737</c:v>
                </c:pt>
              </c:numCache>
            </c:numRef>
          </c:xVal>
          <c:yVal>
            <c:numRef>
              <c:f>対数!$H$22:$H$90</c:f>
              <c:numCache>
                <c:formatCode>General</c:formatCode>
                <c:ptCount val="69"/>
                <c:pt idx="0">
                  <c:v>0</c:v>
                </c:pt>
                <c:pt idx="1">
                  <c:v>0.0601914431999999</c:v>
                </c:pt>
                <c:pt idx="2">
                  <c:v>0.1098384</c:v>
                </c:pt>
                <c:pt idx="3">
                  <c:v>0.1433332278</c:v>
                </c:pt>
                <c:pt idx="4">
                  <c:v>0.1682969463</c:v>
                </c:pt>
                <c:pt idx="5">
                  <c:v>0.1879325217</c:v>
                </c:pt>
                <c:pt idx="6">
                  <c:v>0.2038169196</c:v>
                </c:pt>
                <c:pt idx="7">
                  <c:v>0.2169985083</c:v>
                </c:pt>
                <c:pt idx="8">
                  <c:v>0.2280647271</c:v>
                </c:pt>
                <c:pt idx="9">
                  <c:v>0.2456761377</c:v>
                </c:pt>
                <c:pt idx="10">
                  <c:v>0.2527695408</c:v>
                </c:pt>
                <c:pt idx="11">
                  <c:v>0.2644182954</c:v>
                </c:pt>
                <c:pt idx="12">
                  <c:v>0.2692590306</c:v>
                </c:pt>
                <c:pt idx="13">
                  <c:v>0.2774625861</c:v>
                </c:pt>
                <c:pt idx="14">
                  <c:v>0.2809519167</c:v>
                </c:pt>
                <c:pt idx="15">
                  <c:v>0.2896065942</c:v>
                </c:pt>
                <c:pt idx="16">
                  <c:v>0.2941825404</c:v>
                </c:pt>
                <c:pt idx="17">
                  <c:v>0.2997480129</c:v>
                </c:pt>
                <c:pt idx="18">
                  <c:v>0.3054468606</c:v>
                </c:pt>
                <c:pt idx="19">
                  <c:v>0.3087665301</c:v>
                </c:pt>
                <c:pt idx="20">
                  <c:v>0.3115536795</c:v>
                </c:pt>
                <c:pt idx="21">
                  <c:v>0.3151920765</c:v>
                </c:pt>
                <c:pt idx="22">
                  <c:v>0.3175045671</c:v>
                </c:pt>
                <c:pt idx="23">
                  <c:v>0.3202162026</c:v>
                </c:pt>
                <c:pt idx="24">
                  <c:v>0.3222923445</c:v>
                </c:pt>
                <c:pt idx="25">
                  <c:v>0.3241684236</c:v>
                </c:pt>
                <c:pt idx="26">
                  <c:v>0.3258316908</c:v>
                </c:pt>
                <c:pt idx="27">
                  <c:v>0.3271340604</c:v>
                </c:pt>
                <c:pt idx="28">
                  <c:v>0.3283658196</c:v>
                </c:pt>
                <c:pt idx="29">
                  <c:v>0.3294034002</c:v>
                </c:pt>
                <c:pt idx="30">
                  <c:v>0.3302271882</c:v>
                </c:pt>
                <c:pt idx="31">
                  <c:v>0.3310333236</c:v>
                </c:pt>
                <c:pt idx="32">
                  <c:v>0.3317041224</c:v>
                </c:pt>
                <c:pt idx="33">
                  <c:v>0.3323043108</c:v>
                </c:pt>
                <c:pt idx="34">
                  <c:v>0.33280270254</c:v>
                </c:pt>
                <c:pt idx="35">
                  <c:v>0.3332193039</c:v>
                </c:pt>
                <c:pt idx="36">
                  <c:v>0.33355980294</c:v>
                </c:pt>
                <c:pt idx="37">
                  <c:v>0.33388343394</c:v>
                </c:pt>
                <c:pt idx="38">
                  <c:v>0.3341431233</c:v>
                </c:pt>
                <c:pt idx="39">
                  <c:v>0.3343618194</c:v>
                </c:pt>
                <c:pt idx="40">
                  <c:v>0.3345540366</c:v>
                </c:pt>
                <c:pt idx="41">
                  <c:v>0.3347080065</c:v>
                </c:pt>
                <c:pt idx="42">
                  <c:v>0.3348492273</c:v>
                </c:pt>
                <c:pt idx="43">
                  <c:v>0.3349904481</c:v>
                </c:pt>
                <c:pt idx="44">
                  <c:v>0.3350865567</c:v>
                </c:pt>
                <c:pt idx="45">
                  <c:v>0.3351885495</c:v>
                </c:pt>
                <c:pt idx="46">
                  <c:v>0.335291523</c:v>
                </c:pt>
                <c:pt idx="47">
                  <c:v>0.3353562492</c:v>
                </c:pt>
                <c:pt idx="48">
                  <c:v>0.3354170526</c:v>
                </c:pt>
                <c:pt idx="49">
                  <c:v>0.3354837402</c:v>
                </c:pt>
                <c:pt idx="50">
                  <c:v>0.3355484664</c:v>
                </c:pt>
                <c:pt idx="51">
                  <c:v>0.3355994628</c:v>
                </c:pt>
                <c:pt idx="52">
                  <c:v>0.3356406522</c:v>
                </c:pt>
                <c:pt idx="53">
                  <c:v>0.33569537526</c:v>
                </c:pt>
                <c:pt idx="54">
                  <c:v>0.3357181275</c:v>
                </c:pt>
                <c:pt idx="55">
                  <c:v>0.33574637166</c:v>
                </c:pt>
                <c:pt idx="56">
                  <c:v>0.3357671625</c:v>
                </c:pt>
                <c:pt idx="57">
                  <c:v>0.3357956028</c:v>
                </c:pt>
                <c:pt idx="58">
                  <c:v>0.3358054098</c:v>
                </c:pt>
                <c:pt idx="59">
                  <c:v>0.3358181589</c:v>
                </c:pt>
                <c:pt idx="60">
                  <c:v>0.3358250238</c:v>
                </c:pt>
                <c:pt idx="61">
                  <c:v>0.3358662132</c:v>
                </c:pt>
                <c:pt idx="62">
                  <c:v>0.3358534641</c:v>
                </c:pt>
                <c:pt idx="63">
                  <c:v>0.33588896544</c:v>
                </c:pt>
                <c:pt idx="64">
                  <c:v>0.33589896858</c:v>
                </c:pt>
                <c:pt idx="65">
                  <c:v>0.33589700718</c:v>
                </c:pt>
                <c:pt idx="66">
                  <c:v>0.33591681732</c:v>
                </c:pt>
                <c:pt idx="67">
                  <c:v>0.33594231552</c:v>
                </c:pt>
                <c:pt idx="68">
                  <c:v>0.3359652639</c:v>
                </c:pt>
              </c:numCache>
            </c:numRef>
          </c:yVal>
          <c:smooth val="0"/>
        </c:ser>
        <c:axId val="50226351"/>
        <c:axId val="95816315"/>
      </c:scatterChart>
      <c:scatterChart>
        <c:scatterStyle val="lineMarker"/>
        <c:varyColors val="0"/>
        <c:ser>
          <c:idx val="1"/>
          <c:order val="1"/>
          <c:tx>
            <c:strRef>
              <c:f>"dp/d Ln t"</c:f>
              <c:strCache>
                <c:ptCount val="1"/>
                <c:pt idx="0">
                  <c:v>dp/d Ln 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対数!$D$22:$D$90</c:f>
              <c:numCache>
                <c:formatCode>General</c:formatCode>
                <c:ptCount val="6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7</c:v>
                </c:pt>
                <c:pt idx="47">
                  <c:v>717</c:v>
                </c:pt>
                <c:pt idx="48">
                  <c:v>797</c:v>
                </c:pt>
                <c:pt idx="49">
                  <c:v>897</c:v>
                </c:pt>
                <c:pt idx="50">
                  <c:v>1007</c:v>
                </c:pt>
                <c:pt idx="51">
                  <c:v>1127</c:v>
                </c:pt>
                <c:pt idx="52">
                  <c:v>1267</c:v>
                </c:pt>
                <c:pt idx="53">
                  <c:v>1437</c:v>
                </c:pt>
                <c:pt idx="54">
                  <c:v>1587</c:v>
                </c:pt>
                <c:pt idx="55">
                  <c:v>1797</c:v>
                </c:pt>
                <c:pt idx="56">
                  <c:v>2007</c:v>
                </c:pt>
                <c:pt idx="57">
                  <c:v>2247</c:v>
                </c:pt>
                <c:pt idx="58">
                  <c:v>2517</c:v>
                </c:pt>
                <c:pt idx="59">
                  <c:v>2847</c:v>
                </c:pt>
                <c:pt idx="60">
                  <c:v>3177</c:v>
                </c:pt>
                <c:pt idx="61">
                  <c:v>3567</c:v>
                </c:pt>
                <c:pt idx="62">
                  <c:v>3987</c:v>
                </c:pt>
                <c:pt idx="63">
                  <c:v>4467</c:v>
                </c:pt>
                <c:pt idx="64">
                  <c:v>5037</c:v>
                </c:pt>
                <c:pt idx="65">
                  <c:v>5637</c:v>
                </c:pt>
                <c:pt idx="66">
                  <c:v>6327</c:v>
                </c:pt>
                <c:pt idx="67">
                  <c:v>7107</c:v>
                </c:pt>
                <c:pt idx="68">
                  <c:v>7737</c:v>
                </c:pt>
              </c:numCache>
            </c:numRef>
          </c:xVal>
          <c:yVal>
            <c:numRef>
              <c:f>対数!$L$22:$L$90</c:f>
              <c:numCache>
                <c:formatCode>General</c:formatCode>
                <c:ptCount val="69"/>
                <c:pt idx="2">
                  <c:v>0.0716254183705886</c:v>
                </c:pt>
                <c:pt idx="3">
                  <c:v>0.0826084097748424</c:v>
                </c:pt>
                <c:pt idx="4">
                  <c:v>0.0867753707669227</c:v>
                </c:pt>
                <c:pt idx="5">
                  <c:v>0.0879952626206572</c:v>
                </c:pt>
                <c:pt idx="6">
                  <c:v>0.0871229830378824</c:v>
                </c:pt>
                <c:pt idx="7">
                  <c:v>0.0855110643350481</c:v>
                </c:pt>
                <c:pt idx="8">
                  <c:v>0.0828735369451076</c:v>
                </c:pt>
                <c:pt idx="9">
                  <c:v>0.149524169604347</c:v>
                </c:pt>
                <c:pt idx="10">
                  <c:v>0.0673250605856636</c:v>
                </c:pt>
                <c:pt idx="11">
                  <c:v>0.0638912633527181</c:v>
                </c:pt>
                <c:pt idx="12">
                  <c:v>0.0604769046512459</c:v>
                </c:pt>
                <c:pt idx="13">
                  <c:v>0.0573270938961003</c:v>
                </c:pt>
                <c:pt idx="14">
                  <c:v>0.0540658592495798</c:v>
                </c:pt>
                <c:pt idx="15">
                  <c:v>0.0734798305356039</c:v>
                </c:pt>
                <c:pt idx="16">
                  <c:v>0.0434313193270711</c:v>
                </c:pt>
                <c:pt idx="17">
                  <c:v>0.0398210872389056</c:v>
                </c:pt>
                <c:pt idx="18">
                  <c:v>0.0464823798011598</c:v>
                </c:pt>
                <c:pt idx="19">
                  <c:v>0.0304001009554547</c:v>
                </c:pt>
                <c:pt idx="20">
                  <c:v>0.0283131586593548</c:v>
                </c:pt>
                <c:pt idx="21">
                  <c:v>0.030890670967376</c:v>
                </c:pt>
                <c:pt idx="22">
                  <c:v>0.0219483606886479</c:v>
                </c:pt>
                <c:pt idx="23">
                  <c:v>0.0230222925134225</c:v>
                </c:pt>
                <c:pt idx="24">
                  <c:v>0.0165874861480819</c:v>
                </c:pt>
                <c:pt idx="25">
                  <c:v>0.0168673264768566</c:v>
                </c:pt>
                <c:pt idx="26">
                  <c:v>0.0143593294507188</c:v>
                </c:pt>
                <c:pt idx="27">
                  <c:v>0.0125473008732284</c:v>
                </c:pt>
                <c:pt idx="28">
                  <c:v>0.0103208434349954</c:v>
                </c:pt>
                <c:pt idx="29">
                  <c:v>0.00880925333786538</c:v>
                </c:pt>
                <c:pt idx="30">
                  <c:v>0.00781875444379339</c:v>
                </c:pt>
                <c:pt idx="31">
                  <c:v>0.0065959009516965</c:v>
                </c:pt>
                <c:pt idx="32">
                  <c:v>0.006160103003268</c:v>
                </c:pt>
                <c:pt idx="33">
                  <c:v>0.00502060013925806</c:v>
                </c:pt>
                <c:pt idx="34">
                  <c:v>0.00440753736468635</c:v>
                </c:pt>
                <c:pt idx="35">
                  <c:v>0.00369067829603945</c:v>
                </c:pt>
                <c:pt idx="36">
                  <c:v>0.00292189040863619</c:v>
                </c:pt>
                <c:pt idx="37">
                  <c:v>0.00285568476439339</c:v>
                </c:pt>
                <c:pt idx="38">
                  <c:v>0.00220481123238895</c:v>
                </c:pt>
                <c:pt idx="39">
                  <c:v>0.00194434584740419</c:v>
                </c:pt>
                <c:pt idx="40">
                  <c:v>0.00164295643453031</c:v>
                </c:pt>
                <c:pt idx="41">
                  <c:v>0.00135996571851297</c:v>
                </c:pt>
                <c:pt idx="42">
                  <c:v>0.00120863074114551</c:v>
                </c:pt>
                <c:pt idx="43">
                  <c:v>0.00124317173040479</c:v>
                </c:pt>
                <c:pt idx="44">
                  <c:v>0.000828225929772002</c:v>
                </c:pt>
                <c:pt idx="45">
                  <c:v>0.000889372490171187</c:v>
                </c:pt>
                <c:pt idx="46">
                  <c:v>0.000833860856144168</c:v>
                </c:pt>
                <c:pt idx="47">
                  <c:v>0.000547107490491445</c:v>
                </c:pt>
                <c:pt idx="48">
                  <c:v>0.000574816296340915</c:v>
                </c:pt>
                <c:pt idx="49">
                  <c:v>0.000564187245472699</c:v>
                </c:pt>
                <c:pt idx="50">
                  <c:v>0.0005595520453361</c:v>
                </c:pt>
                <c:pt idx="51">
                  <c:v>0.000452964644427819</c:v>
                </c:pt>
                <c:pt idx="52">
                  <c:v>0.000351767547088391</c:v>
                </c:pt>
                <c:pt idx="53">
                  <c:v>0.000434635266692276</c:v>
                </c:pt>
                <c:pt idx="54">
                  <c:v>0.000229154358401556</c:v>
                </c:pt>
                <c:pt idx="55">
                  <c:v>0.000227274807995731</c:v>
                </c:pt>
                <c:pt idx="56">
                  <c:v>0.000188114159070585</c:v>
                </c:pt>
                <c:pt idx="57">
                  <c:v>0.000251784509666981</c:v>
                </c:pt>
                <c:pt idx="58">
                  <c:v>8.64268184620731E-005</c:v>
                </c:pt>
                <c:pt idx="59">
                  <c:v>0.000103484557092577</c:v>
                </c:pt>
                <c:pt idx="60">
                  <c:v>6.25950867696056E-005</c:v>
                </c:pt>
                <c:pt idx="61">
                  <c:v>0.000355732543028008</c:v>
                </c:pt>
                <c:pt idx="62">
                  <c:v>-0.000114532596467528</c:v>
                </c:pt>
                <c:pt idx="63">
                  <c:v>0.000312297437752022</c:v>
                </c:pt>
                <c:pt idx="64">
                  <c:v>8.32945133475659E-005</c:v>
                </c:pt>
                <c:pt idx="65">
                  <c:v>-1.74282619987876E-005</c:v>
                </c:pt>
                <c:pt idx="66">
                  <c:v>0.000171554713072852</c:v>
                </c:pt>
                <c:pt idx="67">
                  <c:v>0.000219331763262352</c:v>
                </c:pt>
                <c:pt idx="68">
                  <c:v>0.000270191367093865</c:v>
                </c:pt>
              </c:numCache>
            </c:numRef>
          </c:yVal>
          <c:smooth val="0"/>
        </c:ser>
        <c:axId val="70737578"/>
        <c:axId val="63631101"/>
      </c:scatterChart>
      <c:valAx>
        <c:axId val="50226351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816315"/>
        <c:crossesAt val="0"/>
        <c:crossBetween val="midCat"/>
      </c:valAx>
      <c:valAx>
        <c:axId val="95816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ΔＰ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226351"/>
        <c:crossesAt val="1"/>
        <c:crossBetween val="midCat"/>
        <c:majorUnit val="0.05"/>
        <c:minorUnit val="0.001"/>
      </c:valAx>
      <c:valAx>
        <c:axId val="70737578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631101"/>
        <c:crossBetween val="midCat"/>
      </c:valAx>
      <c:valAx>
        <c:axId val="63631101"/>
        <c:scaling>
          <c:orientation val="minMax"/>
          <c:max val="0.4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dp/d Ln t　(MPa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73757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7456665065712"/>
          <c:y val="0.426365140650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ＰＷ１
Log t－Log ΔP・Log dP/d Ln t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92015995587424"/>
          <c:w val="0.915731563550627"/>
          <c:h val="0.754412575841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Ｐ"</c:f>
              <c:strCache>
                <c:ptCount val="1"/>
                <c:pt idx="0">
                  <c:v>ΔＰ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対数!$D$22:$D$90</c:f>
              <c:numCache>
                <c:formatCode>General</c:formatCode>
                <c:ptCount val="6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7</c:v>
                </c:pt>
                <c:pt idx="47">
                  <c:v>717</c:v>
                </c:pt>
                <c:pt idx="48">
                  <c:v>797</c:v>
                </c:pt>
                <c:pt idx="49">
                  <c:v>897</c:v>
                </c:pt>
                <c:pt idx="50">
                  <c:v>1007</c:v>
                </c:pt>
                <c:pt idx="51">
                  <c:v>1127</c:v>
                </c:pt>
                <c:pt idx="52">
                  <c:v>1267</c:v>
                </c:pt>
                <c:pt idx="53">
                  <c:v>1437</c:v>
                </c:pt>
                <c:pt idx="54">
                  <c:v>1587</c:v>
                </c:pt>
                <c:pt idx="55">
                  <c:v>1797</c:v>
                </c:pt>
                <c:pt idx="56">
                  <c:v>2007</c:v>
                </c:pt>
                <c:pt idx="57">
                  <c:v>2247</c:v>
                </c:pt>
                <c:pt idx="58">
                  <c:v>2517</c:v>
                </c:pt>
                <c:pt idx="59">
                  <c:v>2847</c:v>
                </c:pt>
                <c:pt idx="60">
                  <c:v>3177</c:v>
                </c:pt>
                <c:pt idx="61">
                  <c:v>3567</c:v>
                </c:pt>
                <c:pt idx="62">
                  <c:v>3987</c:v>
                </c:pt>
                <c:pt idx="63">
                  <c:v>4467</c:v>
                </c:pt>
                <c:pt idx="64">
                  <c:v>5037</c:v>
                </c:pt>
                <c:pt idx="65">
                  <c:v>5637</c:v>
                </c:pt>
                <c:pt idx="66">
                  <c:v>6327</c:v>
                </c:pt>
                <c:pt idx="67">
                  <c:v>7107</c:v>
                </c:pt>
                <c:pt idx="68">
                  <c:v>7737</c:v>
                </c:pt>
              </c:numCache>
            </c:numRef>
          </c:xVal>
          <c:yVal>
            <c:numRef>
              <c:f>対数!$H$22:$H$90</c:f>
              <c:numCache>
                <c:formatCode>General</c:formatCode>
                <c:ptCount val="69"/>
                <c:pt idx="0">
                  <c:v>0</c:v>
                </c:pt>
                <c:pt idx="1">
                  <c:v>0.0601914431999999</c:v>
                </c:pt>
                <c:pt idx="2">
                  <c:v>0.1098384</c:v>
                </c:pt>
                <c:pt idx="3">
                  <c:v>0.1433332278</c:v>
                </c:pt>
                <c:pt idx="4">
                  <c:v>0.1682969463</c:v>
                </c:pt>
                <c:pt idx="5">
                  <c:v>0.1879325217</c:v>
                </c:pt>
                <c:pt idx="6">
                  <c:v>0.2038169196</c:v>
                </c:pt>
                <c:pt idx="7">
                  <c:v>0.2169985083</c:v>
                </c:pt>
                <c:pt idx="8">
                  <c:v>0.2280647271</c:v>
                </c:pt>
                <c:pt idx="9">
                  <c:v>0.2456761377</c:v>
                </c:pt>
                <c:pt idx="10">
                  <c:v>0.2527695408</c:v>
                </c:pt>
                <c:pt idx="11">
                  <c:v>0.2644182954</c:v>
                </c:pt>
                <c:pt idx="12">
                  <c:v>0.2692590306</c:v>
                </c:pt>
                <c:pt idx="13">
                  <c:v>0.2774625861</c:v>
                </c:pt>
                <c:pt idx="14">
                  <c:v>0.2809519167</c:v>
                </c:pt>
                <c:pt idx="15">
                  <c:v>0.2896065942</c:v>
                </c:pt>
                <c:pt idx="16">
                  <c:v>0.2941825404</c:v>
                </c:pt>
                <c:pt idx="17">
                  <c:v>0.2997480129</c:v>
                </c:pt>
                <c:pt idx="18">
                  <c:v>0.3054468606</c:v>
                </c:pt>
                <c:pt idx="19">
                  <c:v>0.3087665301</c:v>
                </c:pt>
                <c:pt idx="20">
                  <c:v>0.3115536795</c:v>
                </c:pt>
                <c:pt idx="21">
                  <c:v>0.3151920765</c:v>
                </c:pt>
                <c:pt idx="22">
                  <c:v>0.3175045671</c:v>
                </c:pt>
                <c:pt idx="23">
                  <c:v>0.3202162026</c:v>
                </c:pt>
                <c:pt idx="24">
                  <c:v>0.3222923445</c:v>
                </c:pt>
                <c:pt idx="25">
                  <c:v>0.3241684236</c:v>
                </c:pt>
                <c:pt idx="26">
                  <c:v>0.3258316908</c:v>
                </c:pt>
                <c:pt idx="27">
                  <c:v>0.3271340604</c:v>
                </c:pt>
                <c:pt idx="28">
                  <c:v>0.3283658196</c:v>
                </c:pt>
                <c:pt idx="29">
                  <c:v>0.3294034002</c:v>
                </c:pt>
                <c:pt idx="30">
                  <c:v>0.3302271882</c:v>
                </c:pt>
                <c:pt idx="31">
                  <c:v>0.3310333236</c:v>
                </c:pt>
                <c:pt idx="32">
                  <c:v>0.3317041224</c:v>
                </c:pt>
                <c:pt idx="33">
                  <c:v>0.3323043108</c:v>
                </c:pt>
                <c:pt idx="34">
                  <c:v>0.33280270254</c:v>
                </c:pt>
                <c:pt idx="35">
                  <c:v>0.3332193039</c:v>
                </c:pt>
                <c:pt idx="36">
                  <c:v>0.33355980294</c:v>
                </c:pt>
                <c:pt idx="37">
                  <c:v>0.33388343394</c:v>
                </c:pt>
                <c:pt idx="38">
                  <c:v>0.3341431233</c:v>
                </c:pt>
                <c:pt idx="39">
                  <c:v>0.3343618194</c:v>
                </c:pt>
                <c:pt idx="40">
                  <c:v>0.3345540366</c:v>
                </c:pt>
                <c:pt idx="41">
                  <c:v>0.3347080065</c:v>
                </c:pt>
                <c:pt idx="42">
                  <c:v>0.3348492273</c:v>
                </c:pt>
                <c:pt idx="43">
                  <c:v>0.3349904481</c:v>
                </c:pt>
                <c:pt idx="44">
                  <c:v>0.3350865567</c:v>
                </c:pt>
                <c:pt idx="45">
                  <c:v>0.3351885495</c:v>
                </c:pt>
                <c:pt idx="46">
                  <c:v>0.335291523</c:v>
                </c:pt>
                <c:pt idx="47">
                  <c:v>0.3353562492</c:v>
                </c:pt>
                <c:pt idx="48">
                  <c:v>0.3354170526</c:v>
                </c:pt>
                <c:pt idx="49">
                  <c:v>0.3354837402</c:v>
                </c:pt>
                <c:pt idx="50">
                  <c:v>0.3355484664</c:v>
                </c:pt>
                <c:pt idx="51">
                  <c:v>0.3355994628</c:v>
                </c:pt>
                <c:pt idx="52">
                  <c:v>0.3356406522</c:v>
                </c:pt>
                <c:pt idx="53">
                  <c:v>0.33569537526</c:v>
                </c:pt>
                <c:pt idx="54">
                  <c:v>0.3357181275</c:v>
                </c:pt>
                <c:pt idx="55">
                  <c:v>0.33574637166</c:v>
                </c:pt>
                <c:pt idx="56">
                  <c:v>0.3357671625</c:v>
                </c:pt>
                <c:pt idx="57">
                  <c:v>0.3357956028</c:v>
                </c:pt>
                <c:pt idx="58">
                  <c:v>0.3358054098</c:v>
                </c:pt>
                <c:pt idx="59">
                  <c:v>0.3358181589</c:v>
                </c:pt>
                <c:pt idx="60">
                  <c:v>0.3358250238</c:v>
                </c:pt>
                <c:pt idx="61">
                  <c:v>0.3358662132</c:v>
                </c:pt>
                <c:pt idx="62">
                  <c:v>0.3358534641</c:v>
                </c:pt>
                <c:pt idx="63">
                  <c:v>0.33588896544</c:v>
                </c:pt>
                <c:pt idx="64">
                  <c:v>0.33589896858</c:v>
                </c:pt>
                <c:pt idx="65">
                  <c:v>0.33589700718</c:v>
                </c:pt>
                <c:pt idx="66">
                  <c:v>0.33591681732</c:v>
                </c:pt>
                <c:pt idx="67">
                  <c:v>0.33594231552</c:v>
                </c:pt>
                <c:pt idx="68">
                  <c:v>0.3359652639</c:v>
                </c:pt>
              </c:numCache>
            </c:numRef>
          </c:yVal>
          <c:smooth val="0"/>
        </c:ser>
        <c:axId val="98029061"/>
        <c:axId val="16832460"/>
      </c:scatterChart>
      <c:scatterChart>
        <c:scatterStyle val="lineMarker"/>
        <c:varyColors val="0"/>
        <c:ser>
          <c:idx val="1"/>
          <c:order val="1"/>
          <c:tx>
            <c:strRef>
              <c:f>"dp/d Ln t"</c:f>
              <c:strCache>
                <c:ptCount val="1"/>
                <c:pt idx="0">
                  <c:v>dp/d Ln 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対数!$D$22:$D$90</c:f>
              <c:numCache>
                <c:formatCode>General</c:formatCode>
                <c:ptCount val="6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7</c:v>
                </c:pt>
                <c:pt idx="47">
                  <c:v>717</c:v>
                </c:pt>
                <c:pt idx="48">
                  <c:v>797</c:v>
                </c:pt>
                <c:pt idx="49">
                  <c:v>897</c:v>
                </c:pt>
                <c:pt idx="50">
                  <c:v>1007</c:v>
                </c:pt>
                <c:pt idx="51">
                  <c:v>1127</c:v>
                </c:pt>
                <c:pt idx="52">
                  <c:v>1267</c:v>
                </c:pt>
                <c:pt idx="53">
                  <c:v>1437</c:v>
                </c:pt>
                <c:pt idx="54">
                  <c:v>1587</c:v>
                </c:pt>
                <c:pt idx="55">
                  <c:v>1797</c:v>
                </c:pt>
                <c:pt idx="56">
                  <c:v>2007</c:v>
                </c:pt>
                <c:pt idx="57">
                  <c:v>2247</c:v>
                </c:pt>
                <c:pt idx="58">
                  <c:v>2517</c:v>
                </c:pt>
                <c:pt idx="59">
                  <c:v>2847</c:v>
                </c:pt>
                <c:pt idx="60">
                  <c:v>3177</c:v>
                </c:pt>
                <c:pt idx="61">
                  <c:v>3567</c:v>
                </c:pt>
                <c:pt idx="62">
                  <c:v>3987</c:v>
                </c:pt>
                <c:pt idx="63">
                  <c:v>4467</c:v>
                </c:pt>
                <c:pt idx="64">
                  <c:v>5037</c:v>
                </c:pt>
                <c:pt idx="65">
                  <c:v>5637</c:v>
                </c:pt>
                <c:pt idx="66">
                  <c:v>6327</c:v>
                </c:pt>
                <c:pt idx="67">
                  <c:v>7107</c:v>
                </c:pt>
                <c:pt idx="68">
                  <c:v>7737</c:v>
                </c:pt>
              </c:numCache>
            </c:numRef>
          </c:xVal>
          <c:yVal>
            <c:numRef>
              <c:f>対数!$L$22:$L$90</c:f>
              <c:numCache>
                <c:formatCode>General</c:formatCode>
                <c:ptCount val="69"/>
                <c:pt idx="2">
                  <c:v>0.0716254183705886</c:v>
                </c:pt>
                <c:pt idx="3">
                  <c:v>0.0826084097748424</c:v>
                </c:pt>
                <c:pt idx="4">
                  <c:v>0.0867753707669227</c:v>
                </c:pt>
                <c:pt idx="5">
                  <c:v>0.0879952626206572</c:v>
                </c:pt>
                <c:pt idx="6">
                  <c:v>0.0871229830378824</c:v>
                </c:pt>
                <c:pt idx="7">
                  <c:v>0.0855110643350481</c:v>
                </c:pt>
                <c:pt idx="8">
                  <c:v>0.0828735369451076</c:v>
                </c:pt>
                <c:pt idx="9">
                  <c:v>0.149524169604347</c:v>
                </c:pt>
                <c:pt idx="10">
                  <c:v>0.0673250605856636</c:v>
                </c:pt>
                <c:pt idx="11">
                  <c:v>0.0638912633527181</c:v>
                </c:pt>
                <c:pt idx="12">
                  <c:v>0.0604769046512459</c:v>
                </c:pt>
                <c:pt idx="13">
                  <c:v>0.0573270938961003</c:v>
                </c:pt>
                <c:pt idx="14">
                  <c:v>0.0540658592495798</c:v>
                </c:pt>
                <c:pt idx="15">
                  <c:v>0.0734798305356039</c:v>
                </c:pt>
                <c:pt idx="16">
                  <c:v>0.0434313193270711</c:v>
                </c:pt>
                <c:pt idx="17">
                  <c:v>0.0398210872389056</c:v>
                </c:pt>
                <c:pt idx="18">
                  <c:v>0.0464823798011598</c:v>
                </c:pt>
                <c:pt idx="19">
                  <c:v>0.0304001009554547</c:v>
                </c:pt>
                <c:pt idx="20">
                  <c:v>0.0283131586593548</c:v>
                </c:pt>
                <c:pt idx="21">
                  <c:v>0.030890670967376</c:v>
                </c:pt>
                <c:pt idx="22">
                  <c:v>0.0219483606886479</c:v>
                </c:pt>
                <c:pt idx="23">
                  <c:v>0.0230222925134225</c:v>
                </c:pt>
                <c:pt idx="24">
                  <c:v>0.0165874861480819</c:v>
                </c:pt>
                <c:pt idx="25">
                  <c:v>0.0168673264768566</c:v>
                </c:pt>
                <c:pt idx="26">
                  <c:v>0.0143593294507188</c:v>
                </c:pt>
                <c:pt idx="27">
                  <c:v>0.0125473008732284</c:v>
                </c:pt>
                <c:pt idx="28">
                  <c:v>0.0103208434349954</c:v>
                </c:pt>
                <c:pt idx="29">
                  <c:v>0.00880925333786538</c:v>
                </c:pt>
                <c:pt idx="30">
                  <c:v>0.00781875444379339</c:v>
                </c:pt>
                <c:pt idx="31">
                  <c:v>0.0065959009516965</c:v>
                </c:pt>
                <c:pt idx="32">
                  <c:v>0.006160103003268</c:v>
                </c:pt>
                <c:pt idx="33">
                  <c:v>0.00502060013925806</c:v>
                </c:pt>
                <c:pt idx="34">
                  <c:v>0.00440753736468635</c:v>
                </c:pt>
                <c:pt idx="35">
                  <c:v>0.00369067829603945</c:v>
                </c:pt>
                <c:pt idx="36">
                  <c:v>0.00292189040863619</c:v>
                </c:pt>
                <c:pt idx="37">
                  <c:v>0.00285568476439339</c:v>
                </c:pt>
                <c:pt idx="38">
                  <c:v>0.00220481123238895</c:v>
                </c:pt>
                <c:pt idx="39">
                  <c:v>0.00194434584740419</c:v>
                </c:pt>
                <c:pt idx="40">
                  <c:v>0.00164295643453031</c:v>
                </c:pt>
                <c:pt idx="41">
                  <c:v>0.00135996571851297</c:v>
                </c:pt>
                <c:pt idx="42">
                  <c:v>0.00120863074114551</c:v>
                </c:pt>
                <c:pt idx="43">
                  <c:v>0.00124317173040479</c:v>
                </c:pt>
                <c:pt idx="44">
                  <c:v>0.000828225929772002</c:v>
                </c:pt>
                <c:pt idx="45">
                  <c:v>0.000889372490171187</c:v>
                </c:pt>
                <c:pt idx="46">
                  <c:v>0.000833860856144168</c:v>
                </c:pt>
                <c:pt idx="47">
                  <c:v>0.000547107490491445</c:v>
                </c:pt>
                <c:pt idx="48">
                  <c:v>0.000574816296340915</c:v>
                </c:pt>
                <c:pt idx="49">
                  <c:v>0.000564187245472699</c:v>
                </c:pt>
                <c:pt idx="50">
                  <c:v>0.0005595520453361</c:v>
                </c:pt>
                <c:pt idx="51">
                  <c:v>0.000452964644427819</c:v>
                </c:pt>
                <c:pt idx="52">
                  <c:v>0.000351767547088391</c:v>
                </c:pt>
                <c:pt idx="53">
                  <c:v>0.000434635266692276</c:v>
                </c:pt>
                <c:pt idx="54">
                  <c:v>0.000229154358401556</c:v>
                </c:pt>
                <c:pt idx="55">
                  <c:v>0.000227274807995731</c:v>
                </c:pt>
                <c:pt idx="56">
                  <c:v>0.000188114159070585</c:v>
                </c:pt>
                <c:pt idx="57">
                  <c:v>0.000251784509666981</c:v>
                </c:pt>
                <c:pt idx="58">
                  <c:v>8.64268184620731E-005</c:v>
                </c:pt>
                <c:pt idx="59">
                  <c:v>0.000103484557092577</c:v>
                </c:pt>
                <c:pt idx="60">
                  <c:v>6.25950867696056E-005</c:v>
                </c:pt>
                <c:pt idx="61">
                  <c:v>0.000355732543028008</c:v>
                </c:pt>
                <c:pt idx="62">
                  <c:v>-0.000114532596467528</c:v>
                </c:pt>
                <c:pt idx="63">
                  <c:v>0.000312297437752022</c:v>
                </c:pt>
                <c:pt idx="64">
                  <c:v>8.32945133475659E-005</c:v>
                </c:pt>
                <c:pt idx="65">
                  <c:v>-1.74282619987876E-005</c:v>
                </c:pt>
                <c:pt idx="66">
                  <c:v>0.000171554713072852</c:v>
                </c:pt>
                <c:pt idx="67">
                  <c:v>0.000219331763262352</c:v>
                </c:pt>
                <c:pt idx="68">
                  <c:v>0.000270191367093865</c:v>
                </c:pt>
              </c:numCache>
            </c:numRef>
          </c:yVal>
          <c:smooth val="0"/>
        </c:ser>
        <c:axId val="23486442"/>
        <c:axId val="53742201"/>
      </c:scatterChart>
      <c:valAx>
        <c:axId val="98029061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32460"/>
        <c:crossesAt val="1E-005"/>
        <c:crossBetween val="midCat"/>
      </c:valAx>
      <c:valAx>
        <c:axId val="16832460"/>
        <c:scaling>
          <c:logBase val="10"/>
          <c:orientation val="minMax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ΔＰ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029061"/>
        <c:crossesAt val="1"/>
        <c:crossBetween val="midCat"/>
      </c:valAx>
      <c:valAx>
        <c:axId val="23486442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742201"/>
        <c:crossBetween val="midCat"/>
      </c:valAx>
      <c:valAx>
        <c:axId val="53742201"/>
        <c:scaling>
          <c:logBase val="10"/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dp/d Ln t　(MPa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48644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4173252412348"/>
          <c:y val="0.572876447876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ＰＷ１
解析結果　Hvorslev法　グラフ</a:t>
            </a:r>
          </a:p>
        </c:rich>
      </c:tx>
      <c:layout>
        <c:manualLayout>
          <c:xMode val="edge"/>
          <c:yMode val="edge"/>
          <c:x val="0.35650351482338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203599007170436"/>
          <c:w val="0.942365628956905"/>
          <c:h val="0.739658025372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3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算定!$D$5:$D$889</c:f>
              <c:numCache>
                <c:formatCode>General</c:formatCode>
                <c:ptCount val="885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607</c:v>
                </c:pt>
                <c:pt idx="600">
                  <c:v>617</c:v>
                </c:pt>
                <c:pt idx="601">
                  <c:v>627</c:v>
                </c:pt>
                <c:pt idx="602">
                  <c:v>637</c:v>
                </c:pt>
                <c:pt idx="603">
                  <c:v>647</c:v>
                </c:pt>
                <c:pt idx="604">
                  <c:v>657</c:v>
                </c:pt>
                <c:pt idx="605">
                  <c:v>667</c:v>
                </c:pt>
                <c:pt idx="606">
                  <c:v>677</c:v>
                </c:pt>
                <c:pt idx="607">
                  <c:v>687</c:v>
                </c:pt>
                <c:pt idx="608">
                  <c:v>697</c:v>
                </c:pt>
                <c:pt idx="609">
                  <c:v>707</c:v>
                </c:pt>
                <c:pt idx="610">
                  <c:v>717</c:v>
                </c:pt>
                <c:pt idx="611">
                  <c:v>727</c:v>
                </c:pt>
                <c:pt idx="612">
                  <c:v>737</c:v>
                </c:pt>
                <c:pt idx="613">
                  <c:v>747</c:v>
                </c:pt>
                <c:pt idx="614">
                  <c:v>757</c:v>
                </c:pt>
                <c:pt idx="615">
                  <c:v>767</c:v>
                </c:pt>
                <c:pt idx="616">
                  <c:v>777</c:v>
                </c:pt>
                <c:pt idx="617">
                  <c:v>787</c:v>
                </c:pt>
                <c:pt idx="618">
                  <c:v>797</c:v>
                </c:pt>
                <c:pt idx="619">
                  <c:v>807</c:v>
                </c:pt>
                <c:pt idx="620">
                  <c:v>817</c:v>
                </c:pt>
                <c:pt idx="621">
                  <c:v>827</c:v>
                </c:pt>
                <c:pt idx="622">
                  <c:v>837</c:v>
                </c:pt>
                <c:pt idx="623">
                  <c:v>847</c:v>
                </c:pt>
                <c:pt idx="624">
                  <c:v>857</c:v>
                </c:pt>
                <c:pt idx="625">
                  <c:v>867</c:v>
                </c:pt>
                <c:pt idx="626">
                  <c:v>877</c:v>
                </c:pt>
                <c:pt idx="627">
                  <c:v>887</c:v>
                </c:pt>
                <c:pt idx="628">
                  <c:v>897</c:v>
                </c:pt>
                <c:pt idx="629">
                  <c:v>907</c:v>
                </c:pt>
                <c:pt idx="630">
                  <c:v>917</c:v>
                </c:pt>
                <c:pt idx="631">
                  <c:v>927</c:v>
                </c:pt>
                <c:pt idx="632">
                  <c:v>937</c:v>
                </c:pt>
                <c:pt idx="633">
                  <c:v>947</c:v>
                </c:pt>
                <c:pt idx="634">
                  <c:v>957</c:v>
                </c:pt>
                <c:pt idx="635">
                  <c:v>967</c:v>
                </c:pt>
                <c:pt idx="636">
                  <c:v>977</c:v>
                </c:pt>
                <c:pt idx="637">
                  <c:v>987</c:v>
                </c:pt>
                <c:pt idx="638">
                  <c:v>997</c:v>
                </c:pt>
                <c:pt idx="639">
                  <c:v>1007</c:v>
                </c:pt>
                <c:pt idx="640">
                  <c:v>1017</c:v>
                </c:pt>
                <c:pt idx="641">
                  <c:v>1027</c:v>
                </c:pt>
                <c:pt idx="642">
                  <c:v>1037</c:v>
                </c:pt>
                <c:pt idx="643">
                  <c:v>1047</c:v>
                </c:pt>
                <c:pt idx="644">
                  <c:v>1057</c:v>
                </c:pt>
                <c:pt idx="645">
                  <c:v>1067</c:v>
                </c:pt>
                <c:pt idx="646">
                  <c:v>1077</c:v>
                </c:pt>
                <c:pt idx="647">
                  <c:v>1087</c:v>
                </c:pt>
                <c:pt idx="648">
                  <c:v>1097</c:v>
                </c:pt>
                <c:pt idx="649">
                  <c:v>1107</c:v>
                </c:pt>
                <c:pt idx="650">
                  <c:v>1117</c:v>
                </c:pt>
                <c:pt idx="651">
                  <c:v>1127</c:v>
                </c:pt>
                <c:pt idx="652">
                  <c:v>1137</c:v>
                </c:pt>
                <c:pt idx="653">
                  <c:v>1147</c:v>
                </c:pt>
                <c:pt idx="654">
                  <c:v>1157</c:v>
                </c:pt>
                <c:pt idx="655">
                  <c:v>1167</c:v>
                </c:pt>
                <c:pt idx="656">
                  <c:v>1177</c:v>
                </c:pt>
                <c:pt idx="657">
                  <c:v>1187</c:v>
                </c:pt>
                <c:pt idx="658">
                  <c:v>1197</c:v>
                </c:pt>
                <c:pt idx="659">
                  <c:v>1207</c:v>
                </c:pt>
                <c:pt idx="660">
                  <c:v>1217</c:v>
                </c:pt>
                <c:pt idx="661">
                  <c:v>1227</c:v>
                </c:pt>
                <c:pt idx="662">
                  <c:v>1237</c:v>
                </c:pt>
                <c:pt idx="663">
                  <c:v>1247</c:v>
                </c:pt>
                <c:pt idx="664">
                  <c:v>1257</c:v>
                </c:pt>
                <c:pt idx="665">
                  <c:v>1267</c:v>
                </c:pt>
                <c:pt idx="666">
                  <c:v>1277</c:v>
                </c:pt>
                <c:pt idx="667">
                  <c:v>1287</c:v>
                </c:pt>
                <c:pt idx="668">
                  <c:v>1297</c:v>
                </c:pt>
                <c:pt idx="669">
                  <c:v>1307</c:v>
                </c:pt>
                <c:pt idx="670">
                  <c:v>1317</c:v>
                </c:pt>
                <c:pt idx="671">
                  <c:v>1347</c:v>
                </c:pt>
                <c:pt idx="672">
                  <c:v>1377</c:v>
                </c:pt>
                <c:pt idx="673">
                  <c:v>1407</c:v>
                </c:pt>
                <c:pt idx="674">
                  <c:v>1437</c:v>
                </c:pt>
                <c:pt idx="675">
                  <c:v>1467</c:v>
                </c:pt>
                <c:pt idx="676">
                  <c:v>1497</c:v>
                </c:pt>
                <c:pt idx="677">
                  <c:v>1527</c:v>
                </c:pt>
                <c:pt idx="678">
                  <c:v>1557</c:v>
                </c:pt>
                <c:pt idx="679">
                  <c:v>1587</c:v>
                </c:pt>
                <c:pt idx="680">
                  <c:v>1617</c:v>
                </c:pt>
                <c:pt idx="681">
                  <c:v>1647</c:v>
                </c:pt>
                <c:pt idx="682">
                  <c:v>1677</c:v>
                </c:pt>
                <c:pt idx="683">
                  <c:v>1707</c:v>
                </c:pt>
                <c:pt idx="684">
                  <c:v>1737</c:v>
                </c:pt>
                <c:pt idx="685">
                  <c:v>1767</c:v>
                </c:pt>
                <c:pt idx="686">
                  <c:v>1797</c:v>
                </c:pt>
                <c:pt idx="687">
                  <c:v>1827</c:v>
                </c:pt>
                <c:pt idx="688">
                  <c:v>1857</c:v>
                </c:pt>
                <c:pt idx="689">
                  <c:v>1887</c:v>
                </c:pt>
                <c:pt idx="690">
                  <c:v>1917</c:v>
                </c:pt>
                <c:pt idx="691">
                  <c:v>1947</c:v>
                </c:pt>
                <c:pt idx="692">
                  <c:v>1977</c:v>
                </c:pt>
                <c:pt idx="693">
                  <c:v>2007</c:v>
                </c:pt>
                <c:pt idx="694">
                  <c:v>2037</c:v>
                </c:pt>
                <c:pt idx="695">
                  <c:v>2067</c:v>
                </c:pt>
                <c:pt idx="696">
                  <c:v>2097</c:v>
                </c:pt>
                <c:pt idx="697">
                  <c:v>2127</c:v>
                </c:pt>
                <c:pt idx="698">
                  <c:v>2157</c:v>
                </c:pt>
                <c:pt idx="699">
                  <c:v>2187</c:v>
                </c:pt>
                <c:pt idx="700">
                  <c:v>2217</c:v>
                </c:pt>
                <c:pt idx="701">
                  <c:v>2247</c:v>
                </c:pt>
                <c:pt idx="702">
                  <c:v>2277</c:v>
                </c:pt>
                <c:pt idx="703">
                  <c:v>2307</c:v>
                </c:pt>
                <c:pt idx="704">
                  <c:v>2337</c:v>
                </c:pt>
                <c:pt idx="705">
                  <c:v>2367</c:v>
                </c:pt>
                <c:pt idx="706">
                  <c:v>2397</c:v>
                </c:pt>
                <c:pt idx="707">
                  <c:v>2427</c:v>
                </c:pt>
                <c:pt idx="708">
                  <c:v>2457</c:v>
                </c:pt>
                <c:pt idx="709">
                  <c:v>2487</c:v>
                </c:pt>
                <c:pt idx="710">
                  <c:v>2517</c:v>
                </c:pt>
                <c:pt idx="711">
                  <c:v>2547</c:v>
                </c:pt>
                <c:pt idx="712">
                  <c:v>2577</c:v>
                </c:pt>
                <c:pt idx="713">
                  <c:v>2607</c:v>
                </c:pt>
                <c:pt idx="714">
                  <c:v>2637</c:v>
                </c:pt>
                <c:pt idx="715">
                  <c:v>2667</c:v>
                </c:pt>
                <c:pt idx="716">
                  <c:v>2697</c:v>
                </c:pt>
                <c:pt idx="717">
                  <c:v>2727</c:v>
                </c:pt>
                <c:pt idx="718">
                  <c:v>2757</c:v>
                </c:pt>
                <c:pt idx="719">
                  <c:v>2787</c:v>
                </c:pt>
                <c:pt idx="720">
                  <c:v>2817</c:v>
                </c:pt>
                <c:pt idx="721">
                  <c:v>2847</c:v>
                </c:pt>
                <c:pt idx="722">
                  <c:v>2877</c:v>
                </c:pt>
                <c:pt idx="723">
                  <c:v>2907</c:v>
                </c:pt>
                <c:pt idx="724">
                  <c:v>2937</c:v>
                </c:pt>
                <c:pt idx="725">
                  <c:v>2967</c:v>
                </c:pt>
                <c:pt idx="726">
                  <c:v>2997</c:v>
                </c:pt>
                <c:pt idx="727">
                  <c:v>3027</c:v>
                </c:pt>
                <c:pt idx="728">
                  <c:v>3057</c:v>
                </c:pt>
                <c:pt idx="729">
                  <c:v>3087</c:v>
                </c:pt>
                <c:pt idx="730">
                  <c:v>3117</c:v>
                </c:pt>
                <c:pt idx="731">
                  <c:v>3147</c:v>
                </c:pt>
                <c:pt idx="732">
                  <c:v>3177</c:v>
                </c:pt>
                <c:pt idx="733">
                  <c:v>3207</c:v>
                </c:pt>
                <c:pt idx="734">
                  <c:v>3237</c:v>
                </c:pt>
                <c:pt idx="735">
                  <c:v>3267</c:v>
                </c:pt>
                <c:pt idx="736">
                  <c:v>3297</c:v>
                </c:pt>
                <c:pt idx="737">
                  <c:v>3327</c:v>
                </c:pt>
                <c:pt idx="738">
                  <c:v>3357</c:v>
                </c:pt>
                <c:pt idx="739">
                  <c:v>3387</c:v>
                </c:pt>
                <c:pt idx="740">
                  <c:v>3417</c:v>
                </c:pt>
                <c:pt idx="741">
                  <c:v>3447</c:v>
                </c:pt>
                <c:pt idx="742">
                  <c:v>3477</c:v>
                </c:pt>
                <c:pt idx="743">
                  <c:v>3507</c:v>
                </c:pt>
                <c:pt idx="744">
                  <c:v>3537</c:v>
                </c:pt>
                <c:pt idx="745">
                  <c:v>3567</c:v>
                </c:pt>
                <c:pt idx="746">
                  <c:v>3597</c:v>
                </c:pt>
                <c:pt idx="747">
                  <c:v>3627</c:v>
                </c:pt>
                <c:pt idx="748">
                  <c:v>3657</c:v>
                </c:pt>
                <c:pt idx="749">
                  <c:v>3687</c:v>
                </c:pt>
                <c:pt idx="750">
                  <c:v>3717</c:v>
                </c:pt>
                <c:pt idx="751">
                  <c:v>3747</c:v>
                </c:pt>
                <c:pt idx="752">
                  <c:v>3777</c:v>
                </c:pt>
                <c:pt idx="753">
                  <c:v>3807</c:v>
                </c:pt>
                <c:pt idx="754">
                  <c:v>3837</c:v>
                </c:pt>
                <c:pt idx="755">
                  <c:v>3867</c:v>
                </c:pt>
                <c:pt idx="756">
                  <c:v>3897</c:v>
                </c:pt>
                <c:pt idx="757">
                  <c:v>3927</c:v>
                </c:pt>
                <c:pt idx="758">
                  <c:v>3957</c:v>
                </c:pt>
                <c:pt idx="759">
                  <c:v>3987</c:v>
                </c:pt>
                <c:pt idx="760">
                  <c:v>4017</c:v>
                </c:pt>
                <c:pt idx="761">
                  <c:v>4047</c:v>
                </c:pt>
                <c:pt idx="762">
                  <c:v>4077</c:v>
                </c:pt>
                <c:pt idx="763">
                  <c:v>4107</c:v>
                </c:pt>
                <c:pt idx="764">
                  <c:v>4137</c:v>
                </c:pt>
                <c:pt idx="765">
                  <c:v>4167</c:v>
                </c:pt>
                <c:pt idx="766">
                  <c:v>4197</c:v>
                </c:pt>
                <c:pt idx="767">
                  <c:v>4227</c:v>
                </c:pt>
                <c:pt idx="768">
                  <c:v>4257</c:v>
                </c:pt>
                <c:pt idx="769">
                  <c:v>4287</c:v>
                </c:pt>
                <c:pt idx="770">
                  <c:v>4317</c:v>
                </c:pt>
                <c:pt idx="771">
                  <c:v>4347</c:v>
                </c:pt>
                <c:pt idx="772">
                  <c:v>4377</c:v>
                </c:pt>
                <c:pt idx="773">
                  <c:v>4407</c:v>
                </c:pt>
                <c:pt idx="774">
                  <c:v>4437</c:v>
                </c:pt>
                <c:pt idx="775">
                  <c:v>4467</c:v>
                </c:pt>
                <c:pt idx="776">
                  <c:v>4497</c:v>
                </c:pt>
                <c:pt idx="777">
                  <c:v>4527</c:v>
                </c:pt>
                <c:pt idx="778">
                  <c:v>4557</c:v>
                </c:pt>
                <c:pt idx="779">
                  <c:v>4587</c:v>
                </c:pt>
                <c:pt idx="780">
                  <c:v>4617</c:v>
                </c:pt>
                <c:pt idx="781">
                  <c:v>4647</c:v>
                </c:pt>
                <c:pt idx="782">
                  <c:v>4677</c:v>
                </c:pt>
                <c:pt idx="783">
                  <c:v>4707</c:v>
                </c:pt>
                <c:pt idx="784">
                  <c:v>4737</c:v>
                </c:pt>
                <c:pt idx="785">
                  <c:v>4767</c:v>
                </c:pt>
                <c:pt idx="786">
                  <c:v>4797</c:v>
                </c:pt>
                <c:pt idx="787">
                  <c:v>4827</c:v>
                </c:pt>
                <c:pt idx="788">
                  <c:v>4857</c:v>
                </c:pt>
                <c:pt idx="789">
                  <c:v>4887</c:v>
                </c:pt>
                <c:pt idx="790">
                  <c:v>4917</c:v>
                </c:pt>
                <c:pt idx="791">
                  <c:v>4947</c:v>
                </c:pt>
                <c:pt idx="792">
                  <c:v>4977</c:v>
                </c:pt>
                <c:pt idx="793">
                  <c:v>5007</c:v>
                </c:pt>
                <c:pt idx="794">
                  <c:v>5037</c:v>
                </c:pt>
                <c:pt idx="795">
                  <c:v>5067</c:v>
                </c:pt>
                <c:pt idx="796">
                  <c:v>5097</c:v>
                </c:pt>
                <c:pt idx="797">
                  <c:v>5127</c:v>
                </c:pt>
                <c:pt idx="798">
                  <c:v>5157</c:v>
                </c:pt>
                <c:pt idx="799">
                  <c:v>5187</c:v>
                </c:pt>
                <c:pt idx="800">
                  <c:v>5217</c:v>
                </c:pt>
                <c:pt idx="801">
                  <c:v>5247</c:v>
                </c:pt>
                <c:pt idx="802">
                  <c:v>5277</c:v>
                </c:pt>
                <c:pt idx="803">
                  <c:v>5307</c:v>
                </c:pt>
                <c:pt idx="804">
                  <c:v>5337</c:v>
                </c:pt>
                <c:pt idx="805">
                  <c:v>5367</c:v>
                </c:pt>
                <c:pt idx="806">
                  <c:v>5397</c:v>
                </c:pt>
                <c:pt idx="807">
                  <c:v>5427</c:v>
                </c:pt>
                <c:pt idx="808">
                  <c:v>5457</c:v>
                </c:pt>
                <c:pt idx="809">
                  <c:v>5487</c:v>
                </c:pt>
                <c:pt idx="810">
                  <c:v>5517</c:v>
                </c:pt>
                <c:pt idx="811">
                  <c:v>5547</c:v>
                </c:pt>
                <c:pt idx="812">
                  <c:v>5577</c:v>
                </c:pt>
                <c:pt idx="813">
                  <c:v>5607</c:v>
                </c:pt>
                <c:pt idx="814">
                  <c:v>5637</c:v>
                </c:pt>
                <c:pt idx="815">
                  <c:v>5667</c:v>
                </c:pt>
                <c:pt idx="816">
                  <c:v>5697</c:v>
                </c:pt>
                <c:pt idx="817">
                  <c:v>5727</c:v>
                </c:pt>
                <c:pt idx="818">
                  <c:v>5757</c:v>
                </c:pt>
                <c:pt idx="819">
                  <c:v>5787</c:v>
                </c:pt>
                <c:pt idx="820">
                  <c:v>5817</c:v>
                </c:pt>
                <c:pt idx="821">
                  <c:v>5847</c:v>
                </c:pt>
                <c:pt idx="822">
                  <c:v>5877</c:v>
                </c:pt>
                <c:pt idx="823">
                  <c:v>5907</c:v>
                </c:pt>
                <c:pt idx="824">
                  <c:v>5937</c:v>
                </c:pt>
                <c:pt idx="825">
                  <c:v>5967</c:v>
                </c:pt>
                <c:pt idx="826">
                  <c:v>5997</c:v>
                </c:pt>
                <c:pt idx="827">
                  <c:v>6027</c:v>
                </c:pt>
                <c:pt idx="828">
                  <c:v>6057</c:v>
                </c:pt>
                <c:pt idx="829">
                  <c:v>6087</c:v>
                </c:pt>
                <c:pt idx="830">
                  <c:v>6117</c:v>
                </c:pt>
                <c:pt idx="831">
                  <c:v>6147</c:v>
                </c:pt>
                <c:pt idx="832">
                  <c:v>6177</c:v>
                </c:pt>
                <c:pt idx="833">
                  <c:v>6207</c:v>
                </c:pt>
                <c:pt idx="834">
                  <c:v>6237</c:v>
                </c:pt>
                <c:pt idx="835">
                  <c:v>6267</c:v>
                </c:pt>
                <c:pt idx="836">
                  <c:v>6297</c:v>
                </c:pt>
                <c:pt idx="837">
                  <c:v>6327</c:v>
                </c:pt>
                <c:pt idx="838">
                  <c:v>6357</c:v>
                </c:pt>
                <c:pt idx="839">
                  <c:v>6387</c:v>
                </c:pt>
                <c:pt idx="840">
                  <c:v>6417</c:v>
                </c:pt>
                <c:pt idx="841">
                  <c:v>6447</c:v>
                </c:pt>
                <c:pt idx="842">
                  <c:v>6477</c:v>
                </c:pt>
                <c:pt idx="843">
                  <c:v>6507</c:v>
                </c:pt>
                <c:pt idx="844">
                  <c:v>6537</c:v>
                </c:pt>
                <c:pt idx="845">
                  <c:v>6567</c:v>
                </c:pt>
                <c:pt idx="846">
                  <c:v>6597</c:v>
                </c:pt>
                <c:pt idx="847">
                  <c:v>6627</c:v>
                </c:pt>
                <c:pt idx="848">
                  <c:v>6657</c:v>
                </c:pt>
                <c:pt idx="849">
                  <c:v>6687</c:v>
                </c:pt>
                <c:pt idx="850">
                  <c:v>6717</c:v>
                </c:pt>
                <c:pt idx="851">
                  <c:v>6747</c:v>
                </c:pt>
                <c:pt idx="852">
                  <c:v>6777</c:v>
                </c:pt>
                <c:pt idx="853">
                  <c:v>6807</c:v>
                </c:pt>
                <c:pt idx="854">
                  <c:v>6837</c:v>
                </c:pt>
                <c:pt idx="855">
                  <c:v>6867</c:v>
                </c:pt>
                <c:pt idx="856">
                  <c:v>6897</c:v>
                </c:pt>
                <c:pt idx="857">
                  <c:v>6927</c:v>
                </c:pt>
                <c:pt idx="858">
                  <c:v>6957</c:v>
                </c:pt>
                <c:pt idx="859">
                  <c:v>6987</c:v>
                </c:pt>
                <c:pt idx="860">
                  <c:v>7017</c:v>
                </c:pt>
                <c:pt idx="861">
                  <c:v>7047</c:v>
                </c:pt>
                <c:pt idx="862">
                  <c:v>7077</c:v>
                </c:pt>
                <c:pt idx="863">
                  <c:v>7107</c:v>
                </c:pt>
                <c:pt idx="864">
                  <c:v>7137</c:v>
                </c:pt>
                <c:pt idx="865">
                  <c:v>7167</c:v>
                </c:pt>
                <c:pt idx="866">
                  <c:v>7197</c:v>
                </c:pt>
                <c:pt idx="867">
                  <c:v>7227</c:v>
                </c:pt>
                <c:pt idx="868">
                  <c:v>7257</c:v>
                </c:pt>
                <c:pt idx="869">
                  <c:v>7287</c:v>
                </c:pt>
                <c:pt idx="870">
                  <c:v>7317</c:v>
                </c:pt>
                <c:pt idx="871">
                  <c:v>7347</c:v>
                </c:pt>
                <c:pt idx="872">
                  <c:v>7377</c:v>
                </c:pt>
                <c:pt idx="873">
                  <c:v>7407</c:v>
                </c:pt>
                <c:pt idx="874">
                  <c:v>7437</c:v>
                </c:pt>
                <c:pt idx="875">
                  <c:v>7467</c:v>
                </c:pt>
                <c:pt idx="876">
                  <c:v>7497</c:v>
                </c:pt>
                <c:pt idx="877">
                  <c:v>7527</c:v>
                </c:pt>
                <c:pt idx="878">
                  <c:v>7557</c:v>
                </c:pt>
                <c:pt idx="879">
                  <c:v>7587</c:v>
                </c:pt>
                <c:pt idx="880">
                  <c:v>7617</c:v>
                </c:pt>
                <c:pt idx="881">
                  <c:v>7647</c:v>
                </c:pt>
                <c:pt idx="882">
                  <c:v>7677</c:v>
                </c:pt>
                <c:pt idx="883">
                  <c:v>7707</c:v>
                </c:pt>
                <c:pt idx="884">
                  <c:v>7737</c:v>
                </c:pt>
              </c:numCache>
            </c:numRef>
          </c:xVal>
          <c:yVal>
            <c:numRef>
              <c:f>傾き算定!$E$5:$E$889</c:f>
              <c:numCache>
                <c:formatCode>General</c:formatCode>
                <c:ptCount val="885"/>
                <c:pt idx="1">
                  <c:v>34.2487</c:v>
                </c:pt>
                <c:pt idx="2">
                  <c:v>28.1111</c:v>
                </c:pt>
                <c:pt idx="3">
                  <c:v>23.0487</c:v>
                </c:pt>
                <c:pt idx="4">
                  <c:v>19.6333</c:v>
                </c:pt>
                <c:pt idx="5">
                  <c:v>17.0878</c:v>
                </c:pt>
                <c:pt idx="6">
                  <c:v>15.0856</c:v>
                </c:pt>
                <c:pt idx="7">
                  <c:v>13.4659</c:v>
                </c:pt>
                <c:pt idx="8">
                  <c:v>12.1218</c:v>
                </c:pt>
                <c:pt idx="9">
                  <c:v>10.9934</c:v>
                </c:pt>
                <c:pt idx="10">
                  <c:v>9.1976</c:v>
                </c:pt>
                <c:pt idx="11">
                  <c:v>8.47430000000001</c:v>
                </c:pt>
                <c:pt idx="12">
                  <c:v>7.8444</c:v>
                </c:pt>
                <c:pt idx="13">
                  <c:v>7.2865</c:v>
                </c:pt>
                <c:pt idx="14">
                  <c:v>6.7929</c:v>
                </c:pt>
                <c:pt idx="15">
                  <c:v>6.3524</c:v>
                </c:pt>
                <c:pt idx="16">
                  <c:v>5.9564</c:v>
                </c:pt>
                <c:pt idx="17">
                  <c:v>5.6006</c:v>
                </c:pt>
                <c:pt idx="18">
                  <c:v>5.2777</c:v>
                </c:pt>
                <c:pt idx="19">
                  <c:v>4.7181</c:v>
                </c:pt>
                <c:pt idx="20">
                  <c:v>4.4749</c:v>
                </c:pt>
                <c:pt idx="21">
                  <c:v>4.2515</c:v>
                </c:pt>
                <c:pt idx="22">
                  <c:v>4.04730000000001</c:v>
                </c:pt>
                <c:pt idx="23">
                  <c:v>3.85920000000001</c:v>
                </c:pt>
                <c:pt idx="24">
                  <c:v>3.68399999999999</c:v>
                </c:pt>
                <c:pt idx="25">
                  <c:v>3.52310000000001</c:v>
                </c:pt>
                <c:pt idx="26">
                  <c:v>3.3727</c:v>
                </c:pt>
                <c:pt idx="27">
                  <c:v>3.1029</c:v>
                </c:pt>
                <c:pt idx="28">
                  <c:v>2.98260000000001</c:v>
                </c:pt>
                <c:pt idx="29">
                  <c:v>2.86900000000001</c:v>
                </c:pt>
                <c:pt idx="30">
                  <c:v>2.76440000000001</c:v>
                </c:pt>
                <c:pt idx="31">
                  <c:v>2.6634</c:v>
                </c:pt>
                <c:pt idx="32">
                  <c:v>2.56920000000001</c:v>
                </c:pt>
                <c:pt idx="33">
                  <c:v>2.4802</c:v>
                </c:pt>
                <c:pt idx="34">
                  <c:v>2.3967</c:v>
                </c:pt>
                <c:pt idx="35">
                  <c:v>2.31820000000001</c:v>
                </c:pt>
                <c:pt idx="36">
                  <c:v>2.1743</c:v>
                </c:pt>
                <c:pt idx="37">
                  <c:v>2.1092</c:v>
                </c:pt>
                <c:pt idx="38">
                  <c:v>2.0435</c:v>
                </c:pt>
                <c:pt idx="39">
                  <c:v>1.9849</c:v>
                </c:pt>
                <c:pt idx="40">
                  <c:v>1.927</c:v>
                </c:pt>
                <c:pt idx="41">
                  <c:v>1.87340000000001</c:v>
                </c:pt>
                <c:pt idx="42">
                  <c:v>1.82230000000001</c:v>
                </c:pt>
                <c:pt idx="43">
                  <c:v>1.7726</c:v>
                </c:pt>
                <c:pt idx="44">
                  <c:v>1.7252</c:v>
                </c:pt>
                <c:pt idx="45">
                  <c:v>1.63780000000001</c:v>
                </c:pt>
                <c:pt idx="46">
                  <c:v>1.59689999999999</c:v>
                </c:pt>
                <c:pt idx="47">
                  <c:v>1.55800000000001</c:v>
                </c:pt>
                <c:pt idx="48">
                  <c:v>1.5197</c:v>
                </c:pt>
                <c:pt idx="49">
                  <c:v>1.4847</c:v>
                </c:pt>
                <c:pt idx="50">
                  <c:v>1.44909999999999</c:v>
                </c:pt>
                <c:pt idx="51">
                  <c:v>1.41630000000001</c:v>
                </c:pt>
                <c:pt idx="52">
                  <c:v>1.3852</c:v>
                </c:pt>
                <c:pt idx="53">
                  <c:v>1.3541</c:v>
                </c:pt>
                <c:pt idx="54">
                  <c:v>1.2973</c:v>
                </c:pt>
                <c:pt idx="55">
                  <c:v>1.26850000000001</c:v>
                </c:pt>
                <c:pt idx="56">
                  <c:v>1.24230000000001</c:v>
                </c:pt>
                <c:pt idx="57">
                  <c:v>1.2161</c:v>
                </c:pt>
                <c:pt idx="58">
                  <c:v>1.19390000000001</c:v>
                </c:pt>
                <c:pt idx="59">
                  <c:v>1.16900000000001</c:v>
                </c:pt>
                <c:pt idx="60">
                  <c:v>1.14700000000001</c:v>
                </c:pt>
                <c:pt idx="61">
                  <c:v>1.12350000000001</c:v>
                </c:pt>
                <c:pt idx="62">
                  <c:v>1.1036</c:v>
                </c:pt>
                <c:pt idx="63">
                  <c:v>1.06170000000001</c:v>
                </c:pt>
                <c:pt idx="64">
                  <c:v>1.04229999999999</c:v>
                </c:pt>
                <c:pt idx="65">
                  <c:v>1.0243</c:v>
                </c:pt>
                <c:pt idx="66">
                  <c:v>1.007</c:v>
                </c:pt>
                <c:pt idx="67">
                  <c:v>0.988699999999998</c:v>
                </c:pt>
                <c:pt idx="68">
                  <c:v>0.969999999999995</c:v>
                </c:pt>
                <c:pt idx="69">
                  <c:v>0.955600000000008</c:v>
                </c:pt>
                <c:pt idx="70">
                  <c:v>0.938599999999994</c:v>
                </c:pt>
                <c:pt idx="71">
                  <c:v>0.909800000000001</c:v>
                </c:pt>
                <c:pt idx="72">
                  <c:v>0.891500000000001</c:v>
                </c:pt>
                <c:pt idx="73">
                  <c:v>0.88000000000001</c:v>
                </c:pt>
                <c:pt idx="74">
                  <c:v>0.865600000000004</c:v>
                </c:pt>
                <c:pt idx="75">
                  <c:v>0.852199999999996</c:v>
                </c:pt>
                <c:pt idx="76">
                  <c:v>0.838099999999997</c:v>
                </c:pt>
                <c:pt idx="77">
                  <c:v>0.826100000000007</c:v>
                </c:pt>
                <c:pt idx="78">
                  <c:v>0.813000000000006</c:v>
                </c:pt>
                <c:pt idx="79">
                  <c:v>0.799900000000005</c:v>
                </c:pt>
                <c:pt idx="80">
                  <c:v>0.788399999999996</c:v>
                </c:pt>
                <c:pt idx="81">
                  <c:v>0.765899999999995</c:v>
                </c:pt>
                <c:pt idx="82">
                  <c:v>0.756700000000006</c:v>
                </c:pt>
                <c:pt idx="83">
                  <c:v>0.745199999999997</c:v>
                </c:pt>
                <c:pt idx="84">
                  <c:v>0.733100000000011</c:v>
                </c:pt>
                <c:pt idx="85">
                  <c:v>0.725600000000011</c:v>
                </c:pt>
                <c:pt idx="86">
                  <c:v>0.713500000000007</c:v>
                </c:pt>
                <c:pt idx="87">
                  <c:v>0.702999999999996</c:v>
                </c:pt>
                <c:pt idx="88">
                  <c:v>0.695700000000006</c:v>
                </c:pt>
                <c:pt idx="89">
                  <c:v>0.677099999999999</c:v>
                </c:pt>
                <c:pt idx="90">
                  <c:v>0.6677</c:v>
                </c:pt>
                <c:pt idx="91">
                  <c:v>0.660100000000004</c:v>
                </c:pt>
                <c:pt idx="92">
                  <c:v>0.651200000000003</c:v>
                </c:pt>
                <c:pt idx="93">
                  <c:v>0.642800000000001</c:v>
                </c:pt>
                <c:pt idx="94">
                  <c:v>0.633900000000001</c:v>
                </c:pt>
                <c:pt idx="95">
                  <c:v>0.626099999999994</c:v>
                </c:pt>
                <c:pt idx="96">
                  <c:v>0.619200000000006</c:v>
                </c:pt>
                <c:pt idx="97">
                  <c:v>0.611999999999995</c:v>
                </c:pt>
                <c:pt idx="98">
                  <c:v>0.597300000000001</c:v>
                </c:pt>
                <c:pt idx="99">
                  <c:v>0.589399999999998</c:v>
                </c:pt>
                <c:pt idx="100">
                  <c:v>0.582600000000006</c:v>
                </c:pt>
                <c:pt idx="101">
                  <c:v>0.576100000000004</c:v>
                </c:pt>
                <c:pt idx="102">
                  <c:v>0.568200000000001</c:v>
                </c:pt>
                <c:pt idx="103">
                  <c:v>0.564599999999995</c:v>
                </c:pt>
                <c:pt idx="104">
                  <c:v>0.5551</c:v>
                </c:pt>
                <c:pt idx="105">
                  <c:v>0.5504</c:v>
                </c:pt>
                <c:pt idx="106">
                  <c:v>0.544899999999995</c:v>
                </c:pt>
                <c:pt idx="107">
                  <c:v>0.5321</c:v>
                </c:pt>
                <c:pt idx="108">
                  <c:v>0.525599999999997</c:v>
                </c:pt>
                <c:pt idx="109">
                  <c:v>0.520300000000002</c:v>
                </c:pt>
                <c:pt idx="110">
                  <c:v>0.515799999999995</c:v>
                </c:pt>
                <c:pt idx="111">
                  <c:v>0.50930000000001</c:v>
                </c:pt>
                <c:pt idx="112">
                  <c:v>0.504300000000004</c:v>
                </c:pt>
                <c:pt idx="113">
                  <c:v>0.499100000000006</c:v>
                </c:pt>
                <c:pt idx="114">
                  <c:v>0.493900000000007</c:v>
                </c:pt>
                <c:pt idx="115">
                  <c:v>0.487000000000002</c:v>
                </c:pt>
                <c:pt idx="116">
                  <c:v>0.479500000000002</c:v>
                </c:pt>
                <c:pt idx="117">
                  <c:v>0.472599999999996</c:v>
                </c:pt>
                <c:pt idx="118">
                  <c:v>0.470299999999995</c:v>
                </c:pt>
                <c:pt idx="119">
                  <c:v>0.464800000000007</c:v>
                </c:pt>
                <c:pt idx="120">
                  <c:v>0.459499999999995</c:v>
                </c:pt>
                <c:pt idx="121">
                  <c:v>0.455900000000007</c:v>
                </c:pt>
                <c:pt idx="122">
                  <c:v>0.450700000000008</c:v>
                </c:pt>
                <c:pt idx="123">
                  <c:v>0.446500000000007</c:v>
                </c:pt>
                <c:pt idx="124">
                  <c:v>0.438900000000011</c:v>
                </c:pt>
                <c:pt idx="125">
                  <c:v>0.433400000000006</c:v>
                </c:pt>
                <c:pt idx="126">
                  <c:v>0.431000000000008</c:v>
                </c:pt>
                <c:pt idx="127">
                  <c:v>0.425500000000003</c:v>
                </c:pt>
                <c:pt idx="128">
                  <c:v>0.421899999999997</c:v>
                </c:pt>
                <c:pt idx="129">
                  <c:v>0.419000000000001</c:v>
                </c:pt>
                <c:pt idx="130">
                  <c:v>0.413700000000006</c:v>
                </c:pt>
                <c:pt idx="131">
                  <c:v>0.411400000000004</c:v>
                </c:pt>
                <c:pt idx="132">
                  <c:v>0.40750000000001</c:v>
                </c:pt>
                <c:pt idx="133">
                  <c:v>0.400900000000011</c:v>
                </c:pt>
                <c:pt idx="134">
                  <c:v>0.395699999999994</c:v>
                </c:pt>
                <c:pt idx="135">
                  <c:v>0.393100000000004</c:v>
                </c:pt>
                <c:pt idx="136">
                  <c:v>0.391500000000011</c:v>
                </c:pt>
                <c:pt idx="137">
                  <c:v>0.384899999999995</c:v>
                </c:pt>
                <c:pt idx="138">
                  <c:v>0.383600000000008</c:v>
                </c:pt>
                <c:pt idx="139">
                  <c:v>0.381</c:v>
                </c:pt>
                <c:pt idx="140">
                  <c:v>0.375800000000002</c:v>
                </c:pt>
                <c:pt idx="141">
                  <c:v>0.374700000000008</c:v>
                </c:pt>
                <c:pt idx="142">
                  <c:v>0.365579999999994</c:v>
                </c:pt>
                <c:pt idx="143">
                  <c:v>0.364300000000011</c:v>
                </c:pt>
                <c:pt idx="144">
                  <c:v>0.360680000000002</c:v>
                </c:pt>
                <c:pt idx="145">
                  <c:v>0.35870000000001</c:v>
                </c:pt>
                <c:pt idx="146">
                  <c:v>0.356400000000008</c:v>
                </c:pt>
                <c:pt idx="147">
                  <c:v>0.351180000000007</c:v>
                </c:pt>
                <c:pt idx="148">
                  <c:v>0.349880000000002</c:v>
                </c:pt>
                <c:pt idx="149">
                  <c:v>0.346279999999997</c:v>
                </c:pt>
                <c:pt idx="150">
                  <c:v>0.34198</c:v>
                </c:pt>
                <c:pt idx="151">
                  <c:v>0.338080000000005</c:v>
                </c:pt>
                <c:pt idx="152">
                  <c:v>0.336200000000009</c:v>
                </c:pt>
                <c:pt idx="153">
                  <c:v>0.333179999999995</c:v>
                </c:pt>
                <c:pt idx="154">
                  <c:v>0.32788</c:v>
                </c:pt>
                <c:pt idx="155">
                  <c:v>0.327579999999994</c:v>
                </c:pt>
                <c:pt idx="156">
                  <c:v>0.32528000000001</c:v>
                </c:pt>
                <c:pt idx="157">
                  <c:v>0.321379999999998</c:v>
                </c:pt>
                <c:pt idx="158">
                  <c:v>0.319780000000005</c:v>
                </c:pt>
                <c:pt idx="159">
                  <c:v>0.317179999999997</c:v>
                </c:pt>
                <c:pt idx="160">
                  <c:v>0.313479999999995</c:v>
                </c:pt>
                <c:pt idx="161">
                  <c:v>0.310880000000005</c:v>
                </c:pt>
                <c:pt idx="162">
                  <c:v>0.30958</c:v>
                </c:pt>
                <c:pt idx="163">
                  <c:v>0.305680000000006</c:v>
                </c:pt>
                <c:pt idx="164">
                  <c:v>0.304079999999995</c:v>
                </c:pt>
                <c:pt idx="165">
                  <c:v>0.301679999999998</c:v>
                </c:pt>
                <c:pt idx="166">
                  <c:v>0.300379999999993</c:v>
                </c:pt>
                <c:pt idx="167">
                  <c:v>0.297180000000008</c:v>
                </c:pt>
                <c:pt idx="168">
                  <c:v>0.293880000000009</c:v>
                </c:pt>
                <c:pt idx="169">
                  <c:v>0.292580000000005</c:v>
                </c:pt>
                <c:pt idx="170">
                  <c:v>0.289680000000008</c:v>
                </c:pt>
                <c:pt idx="171">
                  <c:v>0.28868000000001</c:v>
                </c:pt>
                <c:pt idx="172">
                  <c:v>0.285980000000006</c:v>
                </c:pt>
                <c:pt idx="173">
                  <c:v>0.284680000000002</c:v>
                </c:pt>
                <c:pt idx="174">
                  <c:v>0.283080000000009</c:v>
                </c:pt>
                <c:pt idx="175">
                  <c:v>0.280480000000001</c:v>
                </c:pt>
                <c:pt idx="176">
                  <c:v>0.278179999999999</c:v>
                </c:pt>
                <c:pt idx="177">
                  <c:v>0.276580000000006</c:v>
                </c:pt>
                <c:pt idx="178">
                  <c:v>0.273900000000005</c:v>
                </c:pt>
                <c:pt idx="179">
                  <c:v>0.271000000000008</c:v>
                </c:pt>
                <c:pt idx="180">
                  <c:v>0.269980000000007</c:v>
                </c:pt>
                <c:pt idx="181">
                  <c:v>0.267379999999999</c:v>
                </c:pt>
                <c:pt idx="182">
                  <c:v>0.267400000000002</c:v>
                </c:pt>
                <c:pt idx="183">
                  <c:v>0.265800000000009</c:v>
                </c:pt>
                <c:pt idx="184">
                  <c:v>0.264799999999994</c:v>
                </c:pt>
                <c:pt idx="185">
                  <c:v>0.262200000000004</c:v>
                </c:pt>
                <c:pt idx="186">
                  <c:v>0.259499999999999</c:v>
                </c:pt>
                <c:pt idx="187">
                  <c:v>0.258199999999995</c:v>
                </c:pt>
                <c:pt idx="188">
                  <c:v>0.25500000000001</c:v>
                </c:pt>
                <c:pt idx="189">
                  <c:v>0.253999999999994</c:v>
                </c:pt>
                <c:pt idx="190">
                  <c:v>0.252700000000008</c:v>
                </c:pt>
                <c:pt idx="191">
                  <c:v>0.250400000000006</c:v>
                </c:pt>
                <c:pt idx="192">
                  <c:v>0.249800000000011</c:v>
                </c:pt>
                <c:pt idx="193">
                  <c:v>0.248080000000002</c:v>
                </c:pt>
                <c:pt idx="194">
                  <c:v>0.245379999999997</c:v>
                </c:pt>
                <c:pt idx="195">
                  <c:v>0.243880000000001</c:v>
                </c:pt>
                <c:pt idx="196">
                  <c:v>0.243800000000007</c:v>
                </c:pt>
                <c:pt idx="197">
                  <c:v>0.23988000000001</c:v>
                </c:pt>
                <c:pt idx="198">
                  <c:v>0.238580000000006</c:v>
                </c:pt>
                <c:pt idx="199">
                  <c:v>0.236280000000004</c:v>
                </c:pt>
                <c:pt idx="200">
                  <c:v>0.237280000000002</c:v>
                </c:pt>
                <c:pt idx="201">
                  <c:v>0.236280000000004</c:v>
                </c:pt>
                <c:pt idx="202">
                  <c:v>0.235699999999994</c:v>
                </c:pt>
                <c:pt idx="203">
                  <c:v>0.230779999999999</c:v>
                </c:pt>
                <c:pt idx="204">
                  <c:v>0.228079999999995</c:v>
                </c:pt>
                <c:pt idx="205">
                  <c:v>0.228079999999995</c:v>
                </c:pt>
                <c:pt idx="206">
                  <c:v>0.227079999999997</c:v>
                </c:pt>
                <c:pt idx="207">
                  <c:v>0.224180000000001</c:v>
                </c:pt>
                <c:pt idx="208">
                  <c:v>0.225780000000011</c:v>
                </c:pt>
                <c:pt idx="209">
                  <c:v>0.223180000000003</c:v>
                </c:pt>
                <c:pt idx="210">
                  <c:v>0.222600000000011</c:v>
                </c:pt>
                <c:pt idx="211">
                  <c:v>0.22158000000001</c:v>
                </c:pt>
                <c:pt idx="212">
                  <c:v>0.219280000000008</c:v>
                </c:pt>
                <c:pt idx="213">
                  <c:v>0.217679999999998</c:v>
                </c:pt>
                <c:pt idx="214">
                  <c:v>0.217600000000004</c:v>
                </c:pt>
                <c:pt idx="215">
                  <c:v>0.2163</c:v>
                </c:pt>
                <c:pt idx="216">
                  <c:v>0.213979999999996</c:v>
                </c:pt>
                <c:pt idx="217">
                  <c:v>0.213979999999996</c:v>
                </c:pt>
                <c:pt idx="218">
                  <c:v>0.21370000000001</c:v>
                </c:pt>
                <c:pt idx="219">
                  <c:v>0.211079999999999</c:v>
                </c:pt>
                <c:pt idx="220">
                  <c:v>0.210799999999995</c:v>
                </c:pt>
                <c:pt idx="221">
                  <c:v>0.210799999999995</c:v>
                </c:pt>
                <c:pt idx="222">
                  <c:v>0.205880000000001</c:v>
                </c:pt>
                <c:pt idx="223">
                  <c:v>0.207200000000007</c:v>
                </c:pt>
                <c:pt idx="224">
                  <c:v>0.204579999999996</c:v>
                </c:pt>
                <c:pt idx="225">
                  <c:v>0.20328000000001</c:v>
                </c:pt>
                <c:pt idx="226">
                  <c:v>0.203000000000007</c:v>
                </c:pt>
                <c:pt idx="227">
                  <c:v>0.202980000000004</c:v>
                </c:pt>
                <c:pt idx="228">
                  <c:v>0.199280000000002</c:v>
                </c:pt>
                <c:pt idx="229">
                  <c:v>0.200300000000002</c:v>
                </c:pt>
                <c:pt idx="230">
                  <c:v>0.197699999999994</c:v>
                </c:pt>
                <c:pt idx="231">
                  <c:v>0.196679999999994</c:v>
                </c:pt>
                <c:pt idx="232">
                  <c:v>0.197400000000005</c:v>
                </c:pt>
                <c:pt idx="233">
                  <c:v>0.195100000000004</c:v>
                </c:pt>
                <c:pt idx="234">
                  <c:v>0.196400000000008</c:v>
                </c:pt>
                <c:pt idx="235">
                  <c:v>0.192779999999999</c:v>
                </c:pt>
                <c:pt idx="236">
                  <c:v>0.193080000000005</c:v>
                </c:pt>
                <c:pt idx="237">
                  <c:v>0.191780000000001</c:v>
                </c:pt>
                <c:pt idx="238">
                  <c:v>0.191499999999998</c:v>
                </c:pt>
                <c:pt idx="239">
                  <c:v>0.189180000000011</c:v>
                </c:pt>
                <c:pt idx="240">
                  <c:v>0.189900000000005</c:v>
                </c:pt>
                <c:pt idx="241">
                  <c:v>0.187000000000008</c:v>
                </c:pt>
                <c:pt idx="242">
                  <c:v>0.184879999999996</c:v>
                </c:pt>
                <c:pt idx="243">
                  <c:v>0.184680000000004</c:v>
                </c:pt>
                <c:pt idx="244">
                  <c:v>0.184879999999996</c:v>
                </c:pt>
                <c:pt idx="245">
                  <c:v>0.18358000000001</c:v>
                </c:pt>
                <c:pt idx="246">
                  <c:v>0.181979999999999</c:v>
                </c:pt>
                <c:pt idx="247">
                  <c:v>0.180980000000002</c:v>
                </c:pt>
                <c:pt idx="248">
                  <c:v>0.180679999999995</c:v>
                </c:pt>
                <c:pt idx="249">
                  <c:v>0.179100000000005</c:v>
                </c:pt>
                <c:pt idx="250">
                  <c:v>0.181000000000005</c:v>
                </c:pt>
                <c:pt idx="251">
                  <c:v>0.179100000000005</c:v>
                </c:pt>
                <c:pt idx="252">
                  <c:v>0.178379999999994</c:v>
                </c:pt>
                <c:pt idx="253">
                  <c:v>0.176800000000004</c:v>
                </c:pt>
                <c:pt idx="254">
                  <c:v>0.175780000000003</c:v>
                </c:pt>
                <c:pt idx="255">
                  <c:v>0.174479999999999</c:v>
                </c:pt>
                <c:pt idx="256">
                  <c:v>0.174479999999999</c:v>
                </c:pt>
                <c:pt idx="257">
                  <c:v>0.173179999999995</c:v>
                </c:pt>
                <c:pt idx="258">
                  <c:v>0.172080000000001</c:v>
                </c:pt>
                <c:pt idx="259">
                  <c:v>0.171580000000002</c:v>
                </c:pt>
                <c:pt idx="260">
                  <c:v>0.172080000000001</c:v>
                </c:pt>
                <c:pt idx="261">
                  <c:v>0.169180000000004</c:v>
                </c:pt>
                <c:pt idx="262">
                  <c:v>0.169180000000004</c:v>
                </c:pt>
                <c:pt idx="263">
                  <c:v>0.16788</c:v>
                </c:pt>
                <c:pt idx="264">
                  <c:v>0.16788</c:v>
                </c:pt>
                <c:pt idx="265">
                  <c:v>0.167579999999994</c:v>
                </c:pt>
                <c:pt idx="266">
                  <c:v>0.163980000000006</c:v>
                </c:pt>
                <c:pt idx="267">
                  <c:v>0.164980000000003</c:v>
                </c:pt>
                <c:pt idx="268">
                  <c:v>0.164980000000003</c:v>
                </c:pt>
                <c:pt idx="269">
                  <c:v>0.162980000000008</c:v>
                </c:pt>
                <c:pt idx="270">
                  <c:v>0.162980000000008</c:v>
                </c:pt>
                <c:pt idx="271">
                  <c:v>0.161379999999998</c:v>
                </c:pt>
                <c:pt idx="272">
                  <c:v>0.162700000000005</c:v>
                </c:pt>
                <c:pt idx="273">
                  <c:v>0.162100000000009</c:v>
                </c:pt>
                <c:pt idx="274">
                  <c:v>0.161099999999994</c:v>
                </c:pt>
                <c:pt idx="275">
                  <c:v>0.161099999999994</c:v>
                </c:pt>
                <c:pt idx="276">
                  <c:v>0.158199999999997</c:v>
                </c:pt>
                <c:pt idx="277">
                  <c:v>0.159800000000008</c:v>
                </c:pt>
                <c:pt idx="278">
                  <c:v>0.157100000000003</c:v>
                </c:pt>
                <c:pt idx="279">
                  <c:v>0.156900000000011</c:v>
                </c:pt>
                <c:pt idx="280">
                  <c:v>0.157100000000003</c:v>
                </c:pt>
                <c:pt idx="281">
                  <c:v>0.157100000000003</c:v>
                </c:pt>
                <c:pt idx="282">
                  <c:v>0.155799999999999</c:v>
                </c:pt>
                <c:pt idx="283">
                  <c:v>0.154499999999995</c:v>
                </c:pt>
                <c:pt idx="284">
                  <c:v>0.153200000000009</c:v>
                </c:pt>
                <c:pt idx="285">
                  <c:v>0.153200000000009</c:v>
                </c:pt>
                <c:pt idx="286">
                  <c:v>0.152900000000002</c:v>
                </c:pt>
                <c:pt idx="287">
                  <c:v>0.151900000000005</c:v>
                </c:pt>
                <c:pt idx="288">
                  <c:v>0.151900000000005</c:v>
                </c:pt>
                <c:pt idx="289">
                  <c:v>0.150299999999994</c:v>
                </c:pt>
                <c:pt idx="290">
                  <c:v>0.151599999999998</c:v>
                </c:pt>
                <c:pt idx="291">
                  <c:v>0.149000000000008</c:v>
                </c:pt>
                <c:pt idx="292">
                  <c:v>0.149299999999997</c:v>
                </c:pt>
                <c:pt idx="293">
                  <c:v>0.147700000000004</c:v>
                </c:pt>
                <c:pt idx="294">
                  <c:v>0.147700000000004</c:v>
                </c:pt>
                <c:pt idx="295">
                  <c:v>0.14800000000001</c:v>
                </c:pt>
                <c:pt idx="296">
                  <c:v>0.146700000000006</c:v>
                </c:pt>
                <c:pt idx="297">
                  <c:v>0.145400000000002</c:v>
                </c:pt>
                <c:pt idx="298">
                  <c:v>0.146700000000006</c:v>
                </c:pt>
                <c:pt idx="299">
                  <c:v>0.145400000000002</c:v>
                </c:pt>
                <c:pt idx="300">
                  <c:v>0.144000000000002</c:v>
                </c:pt>
                <c:pt idx="301">
                  <c:v>0.144000000000002</c:v>
                </c:pt>
                <c:pt idx="302">
                  <c:v>0.144000000000002</c:v>
                </c:pt>
                <c:pt idx="303">
                  <c:v>0.142500000000005</c:v>
                </c:pt>
                <c:pt idx="304">
                  <c:v>0.142699999999998</c:v>
                </c:pt>
                <c:pt idx="305">
                  <c:v>0.142500000000005</c:v>
                </c:pt>
                <c:pt idx="306">
                  <c:v>0.1417</c:v>
                </c:pt>
                <c:pt idx="307">
                  <c:v>0.140399999999996</c:v>
                </c:pt>
                <c:pt idx="308">
                  <c:v>0.141400000000012</c:v>
                </c:pt>
                <c:pt idx="309">
                  <c:v>0.140100000000007</c:v>
                </c:pt>
                <c:pt idx="310">
                  <c:v>0.139800000000001</c:v>
                </c:pt>
                <c:pt idx="311">
                  <c:v>0.137499999999999</c:v>
                </c:pt>
                <c:pt idx="312">
                  <c:v>0.13910000000001</c:v>
                </c:pt>
                <c:pt idx="313">
                  <c:v>0.136199999999995</c:v>
                </c:pt>
                <c:pt idx="314">
                  <c:v>0.137800000000006</c:v>
                </c:pt>
                <c:pt idx="315">
                  <c:v>0.137200000000011</c:v>
                </c:pt>
                <c:pt idx="316">
                  <c:v>0.137200000000011</c:v>
                </c:pt>
                <c:pt idx="317">
                  <c:v>0.134900000000009</c:v>
                </c:pt>
                <c:pt idx="318">
                  <c:v>0.134900000000009</c:v>
                </c:pt>
                <c:pt idx="319">
                  <c:v>0.134600000000003</c:v>
                </c:pt>
                <c:pt idx="320">
                  <c:v>0.133299999999998</c:v>
                </c:pt>
                <c:pt idx="321">
                  <c:v>0.131999999999994</c:v>
                </c:pt>
                <c:pt idx="322">
                  <c:v>0.133299999999998</c:v>
                </c:pt>
                <c:pt idx="323">
                  <c:v>0.133299999999998</c:v>
                </c:pt>
                <c:pt idx="324">
                  <c:v>0.133299999999998</c:v>
                </c:pt>
                <c:pt idx="325">
                  <c:v>0.132300000000001</c:v>
                </c:pt>
                <c:pt idx="326">
                  <c:v>0.132300000000001</c:v>
                </c:pt>
                <c:pt idx="327">
                  <c:v>0.130999999999997</c:v>
                </c:pt>
                <c:pt idx="328">
                  <c:v>0.129599999999996</c:v>
                </c:pt>
                <c:pt idx="329">
                  <c:v>0.129400000000004</c:v>
                </c:pt>
                <c:pt idx="330">
                  <c:v>0.12830000000001</c:v>
                </c:pt>
                <c:pt idx="331">
                  <c:v>0.130999999999997</c:v>
                </c:pt>
                <c:pt idx="332">
                  <c:v>0.1281</c:v>
                </c:pt>
                <c:pt idx="333">
                  <c:v>0.127000000000006</c:v>
                </c:pt>
                <c:pt idx="334">
                  <c:v>0.129400000000004</c:v>
                </c:pt>
                <c:pt idx="335">
                  <c:v>0.1267</c:v>
                </c:pt>
                <c:pt idx="336">
                  <c:v>0.125700000000002</c:v>
                </c:pt>
                <c:pt idx="337">
                  <c:v>0.1267</c:v>
                </c:pt>
                <c:pt idx="338">
                  <c:v>0.125700000000002</c:v>
                </c:pt>
                <c:pt idx="339">
                  <c:v>0.1267</c:v>
                </c:pt>
                <c:pt idx="340">
                  <c:v>0.125700000000002</c:v>
                </c:pt>
                <c:pt idx="341">
                  <c:v>0.124100000000009</c:v>
                </c:pt>
                <c:pt idx="342">
                  <c:v>0.126000000000008</c:v>
                </c:pt>
                <c:pt idx="343">
                  <c:v>0.124399999999998</c:v>
                </c:pt>
                <c:pt idx="344">
                  <c:v>0.122800000000005</c:v>
                </c:pt>
                <c:pt idx="345">
                  <c:v>0.123099999999994</c:v>
                </c:pt>
                <c:pt idx="346">
                  <c:v>0.123099999999994</c:v>
                </c:pt>
                <c:pt idx="347">
                  <c:v>0.121800000000007</c:v>
                </c:pt>
                <c:pt idx="348">
                  <c:v>0.121800000000007</c:v>
                </c:pt>
                <c:pt idx="349">
                  <c:v>0.121800000000007</c:v>
                </c:pt>
                <c:pt idx="350">
                  <c:v>0.120199999999997</c:v>
                </c:pt>
                <c:pt idx="351">
                  <c:v>0.121500000000001</c:v>
                </c:pt>
                <c:pt idx="352">
                  <c:v>0.118900000000011</c:v>
                </c:pt>
                <c:pt idx="353">
                  <c:v>0.118900000000011</c:v>
                </c:pt>
                <c:pt idx="354">
                  <c:v>0.119199999999999</c:v>
                </c:pt>
                <c:pt idx="355">
                  <c:v>0.119199999999999</c:v>
                </c:pt>
                <c:pt idx="356">
                  <c:v>0.119199999999999</c:v>
                </c:pt>
                <c:pt idx="357">
                  <c:v>0.117600000000007</c:v>
                </c:pt>
                <c:pt idx="358">
                  <c:v>0.116300000000003</c:v>
                </c:pt>
                <c:pt idx="359">
                  <c:v>0.117600000000007</c:v>
                </c:pt>
                <c:pt idx="360">
                  <c:v>0.116600000000009</c:v>
                </c:pt>
                <c:pt idx="361">
                  <c:v>0.116600000000009</c:v>
                </c:pt>
                <c:pt idx="362">
                  <c:v>0.116300000000003</c:v>
                </c:pt>
                <c:pt idx="363">
                  <c:v>0.117600000000007</c:v>
                </c:pt>
                <c:pt idx="364">
                  <c:v>0.114999999999998</c:v>
                </c:pt>
                <c:pt idx="365">
                  <c:v>0.116600000000009</c:v>
                </c:pt>
                <c:pt idx="366">
                  <c:v>0.113699999999994</c:v>
                </c:pt>
                <c:pt idx="367">
                  <c:v>0.114999999999998</c:v>
                </c:pt>
                <c:pt idx="368">
                  <c:v>0.114999999999998</c:v>
                </c:pt>
                <c:pt idx="369">
                  <c:v>0.113900000000005</c:v>
                </c:pt>
                <c:pt idx="370">
                  <c:v>0.113900000000005</c:v>
                </c:pt>
                <c:pt idx="371">
                  <c:v>0.113900000000005</c:v>
                </c:pt>
                <c:pt idx="372">
                  <c:v>0.113699999999994</c:v>
                </c:pt>
                <c:pt idx="373">
                  <c:v>0.111000000000008</c:v>
                </c:pt>
                <c:pt idx="374">
                  <c:v>0.1126</c:v>
                </c:pt>
                <c:pt idx="375">
                  <c:v>0.1126</c:v>
                </c:pt>
                <c:pt idx="376">
                  <c:v>0.111299999999996</c:v>
                </c:pt>
                <c:pt idx="377">
                  <c:v>0.111299999999996</c:v>
                </c:pt>
                <c:pt idx="378">
                  <c:v>0.110700000000001</c:v>
                </c:pt>
                <c:pt idx="379">
                  <c:v>0.111000000000008</c:v>
                </c:pt>
                <c:pt idx="380">
                  <c:v>0.11000000000001</c:v>
                </c:pt>
                <c:pt idx="381">
                  <c:v>0.109700000000004</c:v>
                </c:pt>
                <c:pt idx="382">
                  <c:v>0.11000000000001</c:v>
                </c:pt>
                <c:pt idx="383">
                  <c:v>0.109700000000004</c:v>
                </c:pt>
                <c:pt idx="384">
                  <c:v>0.108700000000006</c:v>
                </c:pt>
                <c:pt idx="385">
                  <c:v>0.108700000000006</c:v>
                </c:pt>
                <c:pt idx="386">
                  <c:v>0.1084</c:v>
                </c:pt>
                <c:pt idx="387">
                  <c:v>0.108700000000006</c:v>
                </c:pt>
                <c:pt idx="388">
                  <c:v>0.107400000000002</c:v>
                </c:pt>
                <c:pt idx="389">
                  <c:v>0.1084</c:v>
                </c:pt>
                <c:pt idx="390">
                  <c:v>0.106099999999998</c:v>
                </c:pt>
                <c:pt idx="391">
                  <c:v>0.107099999999996</c:v>
                </c:pt>
                <c:pt idx="392">
                  <c:v>0.106099999999998</c:v>
                </c:pt>
                <c:pt idx="393">
                  <c:v>0.106099999999998</c:v>
                </c:pt>
                <c:pt idx="394">
                  <c:v>0.104500000000005</c:v>
                </c:pt>
                <c:pt idx="395">
                  <c:v>0.104199999999999</c:v>
                </c:pt>
                <c:pt idx="396">
                  <c:v>0.104799999999994</c:v>
                </c:pt>
                <c:pt idx="397">
                  <c:v>0.104799999999994</c:v>
                </c:pt>
                <c:pt idx="398">
                  <c:v>0.104799999999994</c:v>
                </c:pt>
                <c:pt idx="399">
                  <c:v>0.104500000000005</c:v>
                </c:pt>
                <c:pt idx="400">
                  <c:v>0.104799999999994</c:v>
                </c:pt>
                <c:pt idx="401">
                  <c:v>0.103200000000001</c:v>
                </c:pt>
                <c:pt idx="402">
                  <c:v>0.103500000000007</c:v>
                </c:pt>
                <c:pt idx="403">
                  <c:v>0.103200000000001</c:v>
                </c:pt>
                <c:pt idx="404">
                  <c:v>0.101600000000008</c:v>
                </c:pt>
                <c:pt idx="405">
                  <c:v>0.103200000000001</c:v>
                </c:pt>
                <c:pt idx="406">
                  <c:v>0.101600000000008</c:v>
                </c:pt>
                <c:pt idx="407">
                  <c:v>0.100600000000011</c:v>
                </c:pt>
                <c:pt idx="408">
                  <c:v>0.102200000000003</c:v>
                </c:pt>
                <c:pt idx="409">
                  <c:v>0.100300000000004</c:v>
                </c:pt>
                <c:pt idx="410">
                  <c:v>0.102200000000003</c:v>
                </c:pt>
                <c:pt idx="411">
                  <c:v>0.101899999999997</c:v>
                </c:pt>
                <c:pt idx="412">
                  <c:v>0.0990000000000002</c:v>
                </c:pt>
                <c:pt idx="413">
                  <c:v>0.100300000000004</c:v>
                </c:pt>
                <c:pt idx="414">
                  <c:v>0.100800000000003</c:v>
                </c:pt>
                <c:pt idx="415">
                  <c:v>0.0993000000000066</c:v>
                </c:pt>
                <c:pt idx="416">
                  <c:v>0.0979000000000063</c:v>
                </c:pt>
                <c:pt idx="417">
                  <c:v>0.0993000000000066</c:v>
                </c:pt>
                <c:pt idx="418">
                  <c:v>0.0993000000000066</c:v>
                </c:pt>
                <c:pt idx="419">
                  <c:v>0.0979000000000063</c:v>
                </c:pt>
                <c:pt idx="420">
                  <c:v>0.098199999999995</c:v>
                </c:pt>
                <c:pt idx="421">
                  <c:v>0.0979000000000063</c:v>
                </c:pt>
                <c:pt idx="422">
                  <c:v>0.098199999999995</c:v>
                </c:pt>
                <c:pt idx="423">
                  <c:v>0.0979000000000063</c:v>
                </c:pt>
                <c:pt idx="424">
                  <c:v>0.0969000000000087</c:v>
                </c:pt>
                <c:pt idx="425">
                  <c:v>0.0966000000000022</c:v>
                </c:pt>
                <c:pt idx="426">
                  <c:v>0.0969000000000087</c:v>
                </c:pt>
                <c:pt idx="427">
                  <c:v>0.0969000000000087</c:v>
                </c:pt>
                <c:pt idx="428">
                  <c:v>0.0966000000000022</c:v>
                </c:pt>
                <c:pt idx="429">
                  <c:v>0.0956000000000046</c:v>
                </c:pt>
                <c:pt idx="430">
                  <c:v>0.0950000000000095</c:v>
                </c:pt>
                <c:pt idx="431">
                  <c:v>0.0950000000000095</c:v>
                </c:pt>
                <c:pt idx="432">
                  <c:v>0.0952999999999982</c:v>
                </c:pt>
                <c:pt idx="433">
                  <c:v>0.0939999999999941</c:v>
                </c:pt>
                <c:pt idx="434">
                  <c:v>0.0966000000000022</c:v>
                </c:pt>
                <c:pt idx="435">
                  <c:v>0.0939999999999941</c:v>
                </c:pt>
                <c:pt idx="436">
                  <c:v>0.0956000000000046</c:v>
                </c:pt>
                <c:pt idx="437">
                  <c:v>0.0939999999999941</c:v>
                </c:pt>
                <c:pt idx="438">
                  <c:v>0.0927000000000078</c:v>
                </c:pt>
                <c:pt idx="439">
                  <c:v>0.0924000000000014</c:v>
                </c:pt>
                <c:pt idx="440">
                  <c:v>0.0927000000000078</c:v>
                </c:pt>
                <c:pt idx="441">
                  <c:v>0.0929999999999964</c:v>
                </c:pt>
                <c:pt idx="442">
                  <c:v>0.0939999999999941</c:v>
                </c:pt>
                <c:pt idx="443">
                  <c:v>0.0910999999999973</c:v>
                </c:pt>
                <c:pt idx="444">
                  <c:v>0.0929999999999964</c:v>
                </c:pt>
                <c:pt idx="445">
                  <c:v>0.0917000000000101</c:v>
                </c:pt>
                <c:pt idx="446">
                  <c:v>0.0917000000000101</c:v>
                </c:pt>
                <c:pt idx="447">
                  <c:v>0.0927000000000078</c:v>
                </c:pt>
                <c:pt idx="448">
                  <c:v>0.090400000000006</c:v>
                </c:pt>
                <c:pt idx="449">
                  <c:v>0.0917000000000101</c:v>
                </c:pt>
                <c:pt idx="450">
                  <c:v>0.0900999999999996</c:v>
                </c:pt>
                <c:pt idx="451">
                  <c:v>0.0900999999999996</c:v>
                </c:pt>
                <c:pt idx="452">
                  <c:v>0.089800000000011</c:v>
                </c:pt>
                <c:pt idx="453">
                  <c:v>0.0900999999999996</c:v>
                </c:pt>
                <c:pt idx="454">
                  <c:v>0.090400000000006</c:v>
                </c:pt>
                <c:pt idx="455">
                  <c:v>0.090400000000006</c:v>
                </c:pt>
                <c:pt idx="456">
                  <c:v>0.089800000000011</c:v>
                </c:pt>
                <c:pt idx="457">
                  <c:v>0.090400000000006</c:v>
                </c:pt>
                <c:pt idx="458">
                  <c:v>0.0885000000000069</c:v>
                </c:pt>
                <c:pt idx="459">
                  <c:v>0.089100000000002</c:v>
                </c:pt>
                <c:pt idx="460">
                  <c:v>0.0887999999999956</c:v>
                </c:pt>
                <c:pt idx="461">
                  <c:v>0.089100000000002</c:v>
                </c:pt>
                <c:pt idx="462">
                  <c:v>0.0877999999999979</c:v>
                </c:pt>
                <c:pt idx="463">
                  <c:v>0.0875000000000092</c:v>
                </c:pt>
                <c:pt idx="464">
                  <c:v>0.0875000000000092</c:v>
                </c:pt>
                <c:pt idx="465">
                  <c:v>0.089100000000002</c:v>
                </c:pt>
                <c:pt idx="466">
                  <c:v>0.0877999999999979</c:v>
                </c:pt>
                <c:pt idx="467">
                  <c:v>0.0858999999999988</c:v>
                </c:pt>
                <c:pt idx="468">
                  <c:v>0.0858999999999988</c:v>
                </c:pt>
                <c:pt idx="469">
                  <c:v>0.0863999999999976</c:v>
                </c:pt>
                <c:pt idx="470">
                  <c:v>0.0875000000000092</c:v>
                </c:pt>
                <c:pt idx="471">
                  <c:v>0.0862000000000052</c:v>
                </c:pt>
                <c:pt idx="472">
                  <c:v>0.0872000000000028</c:v>
                </c:pt>
                <c:pt idx="473">
                  <c:v>0.0848000000000049</c:v>
                </c:pt>
                <c:pt idx="474">
                  <c:v>0.0863999999999976</c:v>
                </c:pt>
                <c:pt idx="475">
                  <c:v>0.0851000000000113</c:v>
                </c:pt>
                <c:pt idx="476">
                  <c:v>0.0848000000000049</c:v>
                </c:pt>
                <c:pt idx="477">
                  <c:v>0.0835000000000008</c:v>
                </c:pt>
                <c:pt idx="478">
                  <c:v>0.0835000000000008</c:v>
                </c:pt>
                <c:pt idx="479">
                  <c:v>0.0862000000000052</c:v>
                </c:pt>
                <c:pt idx="480">
                  <c:v>0.0835000000000008</c:v>
                </c:pt>
                <c:pt idx="481">
                  <c:v>0.0848000000000049</c:v>
                </c:pt>
                <c:pt idx="482">
                  <c:v>0.0845999999999947</c:v>
                </c:pt>
                <c:pt idx="483">
                  <c:v>0.0848000000000049</c:v>
                </c:pt>
                <c:pt idx="484">
                  <c:v>0.0835000000000008</c:v>
                </c:pt>
                <c:pt idx="485">
                  <c:v>0.0835000000000008</c:v>
                </c:pt>
                <c:pt idx="486">
                  <c:v>0.0835000000000008</c:v>
                </c:pt>
                <c:pt idx="487">
                  <c:v>0.0825000000000031</c:v>
                </c:pt>
                <c:pt idx="488">
                  <c:v>0.0835000000000008</c:v>
                </c:pt>
                <c:pt idx="489">
                  <c:v>0.0821999999999967</c:v>
                </c:pt>
                <c:pt idx="490">
                  <c:v>0.0833000000000084</c:v>
                </c:pt>
                <c:pt idx="491">
                  <c:v>0.0825000000000031</c:v>
                </c:pt>
                <c:pt idx="492">
                  <c:v>0.0819000000000081</c:v>
                </c:pt>
                <c:pt idx="493">
                  <c:v>0.0825000000000031</c:v>
                </c:pt>
                <c:pt idx="494">
                  <c:v>0.0819000000000081</c:v>
                </c:pt>
                <c:pt idx="495">
                  <c:v>0.0809000000000104</c:v>
                </c:pt>
                <c:pt idx="496">
                  <c:v>0.0809000000000104</c:v>
                </c:pt>
                <c:pt idx="497">
                  <c:v>0.080600000000004</c:v>
                </c:pt>
                <c:pt idx="498">
                  <c:v>0.0809000000000104</c:v>
                </c:pt>
                <c:pt idx="499">
                  <c:v>0.0792999999999999</c:v>
                </c:pt>
                <c:pt idx="500">
                  <c:v>0.0809000000000104</c:v>
                </c:pt>
                <c:pt idx="501">
                  <c:v>0.080600000000004</c:v>
                </c:pt>
                <c:pt idx="502">
                  <c:v>0.0811999999999991</c:v>
                </c:pt>
                <c:pt idx="503">
                  <c:v>0.080600000000004</c:v>
                </c:pt>
                <c:pt idx="504">
                  <c:v>0.080600000000004</c:v>
                </c:pt>
                <c:pt idx="505">
                  <c:v>0.0796000000000063</c:v>
                </c:pt>
                <c:pt idx="506">
                  <c:v>0.0783000000000023</c:v>
                </c:pt>
                <c:pt idx="507">
                  <c:v>0.0792999999999999</c:v>
                </c:pt>
                <c:pt idx="508">
                  <c:v>0.0796000000000063</c:v>
                </c:pt>
                <c:pt idx="509">
                  <c:v>0.0786000000000087</c:v>
                </c:pt>
                <c:pt idx="510">
                  <c:v>0.0783000000000023</c:v>
                </c:pt>
                <c:pt idx="511">
                  <c:v>0.0796000000000063</c:v>
                </c:pt>
                <c:pt idx="512">
                  <c:v>0.0783000000000023</c:v>
                </c:pt>
                <c:pt idx="513">
                  <c:v>0.0783000000000023</c:v>
                </c:pt>
                <c:pt idx="514">
                  <c:v>0.0779999999999959</c:v>
                </c:pt>
                <c:pt idx="515">
                  <c:v>0.0769999999999982</c:v>
                </c:pt>
                <c:pt idx="516">
                  <c:v>0.0769999999999982</c:v>
                </c:pt>
                <c:pt idx="517">
                  <c:v>0.0786000000000087</c:v>
                </c:pt>
                <c:pt idx="518">
                  <c:v>0.0767000000000095</c:v>
                </c:pt>
                <c:pt idx="519">
                  <c:v>0.0769999999999982</c:v>
                </c:pt>
                <c:pt idx="520">
                  <c:v>0.0773000000000046</c:v>
                </c:pt>
                <c:pt idx="521">
                  <c:v>0.0754000000000055</c:v>
                </c:pt>
                <c:pt idx="522">
                  <c:v>0.0779999999999959</c:v>
                </c:pt>
                <c:pt idx="523">
                  <c:v>0.0769999999999982</c:v>
                </c:pt>
                <c:pt idx="524">
                  <c:v>0.0769999999999982</c:v>
                </c:pt>
                <c:pt idx="525">
                  <c:v>0.0756999999999941</c:v>
                </c:pt>
                <c:pt idx="526">
                  <c:v>0.0756999999999941</c:v>
                </c:pt>
                <c:pt idx="527">
                  <c:v>0.0769999999999982</c:v>
                </c:pt>
                <c:pt idx="528">
                  <c:v>0.0756999999999941</c:v>
                </c:pt>
                <c:pt idx="529">
                  <c:v>0.0756999999999941</c:v>
                </c:pt>
                <c:pt idx="530">
                  <c:v>0.0754000000000055</c:v>
                </c:pt>
                <c:pt idx="531">
                  <c:v>0.0756999999999941</c:v>
                </c:pt>
                <c:pt idx="532">
                  <c:v>0.0754000000000055</c:v>
                </c:pt>
                <c:pt idx="533">
                  <c:v>0.0756999999999941</c:v>
                </c:pt>
                <c:pt idx="534">
                  <c:v>0.0756999999999941</c:v>
                </c:pt>
                <c:pt idx="535">
                  <c:v>0.0727999999999973</c:v>
                </c:pt>
                <c:pt idx="536">
                  <c:v>0.0756999999999941</c:v>
                </c:pt>
                <c:pt idx="537">
                  <c:v>0.0744000000000078</c:v>
                </c:pt>
                <c:pt idx="538">
                  <c:v>0.0756999999999941</c:v>
                </c:pt>
                <c:pt idx="539">
                  <c:v>0.0746999999999964</c:v>
                </c:pt>
                <c:pt idx="540">
                  <c:v>0.0744000000000078</c:v>
                </c:pt>
                <c:pt idx="541">
                  <c:v>0.0731000000000037</c:v>
                </c:pt>
                <c:pt idx="542">
                  <c:v>0.0727999999999973</c:v>
                </c:pt>
                <c:pt idx="543">
                  <c:v>0.0727999999999973</c:v>
                </c:pt>
                <c:pt idx="544">
                  <c:v>0.0717999999999996</c:v>
                </c:pt>
                <c:pt idx="545">
                  <c:v>0.0717999999999996</c:v>
                </c:pt>
                <c:pt idx="546">
                  <c:v>0.0744000000000078</c:v>
                </c:pt>
                <c:pt idx="547">
                  <c:v>0.0731000000000037</c:v>
                </c:pt>
                <c:pt idx="548">
                  <c:v>0.0717999999999996</c:v>
                </c:pt>
                <c:pt idx="549">
                  <c:v>0.0731000000000037</c:v>
                </c:pt>
                <c:pt idx="550">
                  <c:v>0.0703999999999994</c:v>
                </c:pt>
                <c:pt idx="551">
                  <c:v>0.0731000000000037</c:v>
                </c:pt>
                <c:pt idx="552">
                  <c:v>0.0717999999999996</c:v>
                </c:pt>
                <c:pt idx="553">
                  <c:v>0.0717999999999996</c:v>
                </c:pt>
                <c:pt idx="554">
                  <c:v>0.0727999999999973</c:v>
                </c:pt>
                <c:pt idx="555">
                  <c:v>0.0717999999999996</c:v>
                </c:pt>
                <c:pt idx="556">
                  <c:v>0.0727999999999973</c:v>
                </c:pt>
                <c:pt idx="557">
                  <c:v>0.071500000000011</c:v>
                </c:pt>
                <c:pt idx="558">
                  <c:v>0.0717999999999996</c:v>
                </c:pt>
                <c:pt idx="559">
                  <c:v>0.0702000000000069</c:v>
                </c:pt>
                <c:pt idx="560">
                  <c:v>0.0717999999999996</c:v>
                </c:pt>
                <c:pt idx="561">
                  <c:v>0.0707000000000058</c:v>
                </c:pt>
                <c:pt idx="562">
                  <c:v>0.0707000000000058</c:v>
                </c:pt>
                <c:pt idx="563">
                  <c:v>0.0703999999999994</c:v>
                </c:pt>
                <c:pt idx="564">
                  <c:v>0.0702000000000069</c:v>
                </c:pt>
                <c:pt idx="565">
                  <c:v>0.0689000000000029</c:v>
                </c:pt>
                <c:pt idx="566">
                  <c:v>0.0702000000000069</c:v>
                </c:pt>
                <c:pt idx="567">
                  <c:v>0.0703999999999994</c:v>
                </c:pt>
                <c:pt idx="568">
                  <c:v>0.0702000000000069</c:v>
                </c:pt>
                <c:pt idx="569">
                  <c:v>0.0690999999999953</c:v>
                </c:pt>
                <c:pt idx="570">
                  <c:v>0.0689000000000029</c:v>
                </c:pt>
                <c:pt idx="571">
                  <c:v>0.0702000000000069</c:v>
                </c:pt>
                <c:pt idx="572">
                  <c:v>0.0690999999999953</c:v>
                </c:pt>
                <c:pt idx="573">
                  <c:v>0.0675000000000026</c:v>
                </c:pt>
                <c:pt idx="574">
                  <c:v>0.0675000000000026</c:v>
                </c:pt>
                <c:pt idx="575">
                  <c:v>0.0694000000000017</c:v>
                </c:pt>
                <c:pt idx="576">
                  <c:v>0.0694000000000017</c:v>
                </c:pt>
                <c:pt idx="577">
                  <c:v>0.0680999999999976</c:v>
                </c:pt>
                <c:pt idx="578">
                  <c:v>0.0680999999999976</c:v>
                </c:pt>
                <c:pt idx="579">
                  <c:v>0.0694000000000017</c:v>
                </c:pt>
                <c:pt idx="580">
                  <c:v>0.067800000000009</c:v>
                </c:pt>
                <c:pt idx="581">
                  <c:v>0.0675000000000026</c:v>
                </c:pt>
                <c:pt idx="582">
                  <c:v>0.0690999999999953</c:v>
                </c:pt>
                <c:pt idx="583">
                  <c:v>0.0661999999999985</c:v>
                </c:pt>
                <c:pt idx="584">
                  <c:v>0.0675000000000026</c:v>
                </c:pt>
                <c:pt idx="585">
                  <c:v>0.0661999999999985</c:v>
                </c:pt>
                <c:pt idx="586">
                  <c:v>0.0665000000000049</c:v>
                </c:pt>
                <c:pt idx="587">
                  <c:v>0.067800000000009</c:v>
                </c:pt>
                <c:pt idx="588">
                  <c:v>0.0665000000000049</c:v>
                </c:pt>
                <c:pt idx="589">
                  <c:v>0.0675000000000026</c:v>
                </c:pt>
                <c:pt idx="590">
                  <c:v>0.0661999999999985</c:v>
                </c:pt>
                <c:pt idx="591">
                  <c:v>0.0661999999999985</c:v>
                </c:pt>
                <c:pt idx="592">
                  <c:v>0.0665000000000049</c:v>
                </c:pt>
                <c:pt idx="593">
                  <c:v>0.0668000000000113</c:v>
                </c:pt>
                <c:pt idx="594">
                  <c:v>0.0648999999999944</c:v>
                </c:pt>
                <c:pt idx="595">
                  <c:v>0.067800000000009</c:v>
                </c:pt>
                <c:pt idx="596">
                  <c:v>0.0661999999999985</c:v>
                </c:pt>
                <c:pt idx="597">
                  <c:v>0.0652000000000008</c:v>
                </c:pt>
                <c:pt idx="598">
                  <c:v>0.0636000000000081</c:v>
                </c:pt>
                <c:pt idx="599">
                  <c:v>0.0661999999999985</c:v>
                </c:pt>
                <c:pt idx="600">
                  <c:v>0.062300000000004</c:v>
                </c:pt>
                <c:pt idx="601">
                  <c:v>0.0626000000000104</c:v>
                </c:pt>
                <c:pt idx="602">
                  <c:v>0.0596999999999959</c:v>
                </c:pt>
                <c:pt idx="603">
                  <c:v>0.0584000000000096</c:v>
                </c:pt>
                <c:pt idx="604">
                  <c:v>0.0586999999999982</c:v>
                </c:pt>
                <c:pt idx="605">
                  <c:v>0.0573999999999941</c:v>
                </c:pt>
                <c:pt idx="606">
                  <c:v>0.0544999999999973</c:v>
                </c:pt>
                <c:pt idx="607">
                  <c:v>0.0558000000000014</c:v>
                </c:pt>
                <c:pt idx="608">
                  <c:v>0.0547000000000075</c:v>
                </c:pt>
                <c:pt idx="609">
                  <c:v>0.0518000000000107</c:v>
                </c:pt>
                <c:pt idx="610">
                  <c:v>0.053099999999997</c:v>
                </c:pt>
                <c:pt idx="611">
                  <c:v>0.0520999999999994</c:v>
                </c:pt>
                <c:pt idx="612">
                  <c:v>0.0518000000000107</c:v>
                </c:pt>
                <c:pt idx="613">
                  <c:v>0.0505000000000067</c:v>
                </c:pt>
                <c:pt idx="614">
                  <c:v>0.0507999999999953</c:v>
                </c:pt>
                <c:pt idx="615">
                  <c:v>0.0492000000000026</c:v>
                </c:pt>
                <c:pt idx="616">
                  <c:v>0.0469000000000008</c:v>
                </c:pt>
                <c:pt idx="617">
                  <c:v>0.0476000000000099</c:v>
                </c:pt>
                <c:pt idx="618">
                  <c:v>0.0469000000000008</c:v>
                </c:pt>
                <c:pt idx="619">
                  <c:v>0.0453000000000081</c:v>
                </c:pt>
                <c:pt idx="620">
                  <c:v>0.0453000000000081</c:v>
                </c:pt>
                <c:pt idx="621">
                  <c:v>0.044000000000004</c:v>
                </c:pt>
                <c:pt idx="622">
                  <c:v>0.0427</c:v>
                </c:pt>
                <c:pt idx="623">
                  <c:v>0.0416000000000061</c:v>
                </c:pt>
                <c:pt idx="624">
                  <c:v>0.0427</c:v>
                </c:pt>
                <c:pt idx="625">
                  <c:v>0.0413999999999959</c:v>
                </c:pt>
                <c:pt idx="626">
                  <c:v>0.0413999999999959</c:v>
                </c:pt>
                <c:pt idx="627">
                  <c:v>0.0387000000000093</c:v>
                </c:pt>
                <c:pt idx="628">
                  <c:v>0.0401000000000096</c:v>
                </c:pt>
                <c:pt idx="629">
                  <c:v>0.0401000000000096</c:v>
                </c:pt>
                <c:pt idx="630">
                  <c:v>0.0387000000000093</c:v>
                </c:pt>
                <c:pt idx="631">
                  <c:v>0.0387000000000093</c:v>
                </c:pt>
                <c:pt idx="632">
                  <c:v>0.0357999999999947</c:v>
                </c:pt>
                <c:pt idx="633">
                  <c:v>0.0376999999999939</c:v>
                </c:pt>
                <c:pt idx="634">
                  <c:v>0.0364000000000075</c:v>
                </c:pt>
                <c:pt idx="635">
                  <c:v>0.0376999999999939</c:v>
                </c:pt>
                <c:pt idx="636">
                  <c:v>0.0347999999999971</c:v>
                </c:pt>
                <c:pt idx="637">
                  <c:v>0.0351000000000035</c:v>
                </c:pt>
                <c:pt idx="638">
                  <c:v>0.0332000000000043</c:v>
                </c:pt>
                <c:pt idx="639">
                  <c:v>0.0335000000000107</c:v>
                </c:pt>
                <c:pt idx="640">
                  <c:v>0.0332000000000043</c:v>
                </c:pt>
                <c:pt idx="641">
                  <c:v>0.0332000000000043</c:v>
                </c:pt>
                <c:pt idx="642">
                  <c:v>0.0324999999999953</c:v>
                </c:pt>
                <c:pt idx="643">
                  <c:v>0.0322000000000067</c:v>
                </c:pt>
                <c:pt idx="644">
                  <c:v>0.0322000000000067</c:v>
                </c:pt>
                <c:pt idx="645">
                  <c:v>0.0322000000000067</c:v>
                </c:pt>
                <c:pt idx="646">
                  <c:v>0.0305999999999962</c:v>
                </c:pt>
                <c:pt idx="647">
                  <c:v>0.0295999999999985</c:v>
                </c:pt>
                <c:pt idx="648">
                  <c:v>0.0295999999999985</c:v>
                </c:pt>
                <c:pt idx="649">
                  <c:v>0.0309000000000026</c:v>
                </c:pt>
                <c:pt idx="650">
                  <c:v>0.0295999999999985</c:v>
                </c:pt>
                <c:pt idx="651">
                  <c:v>0.0282999999999944</c:v>
                </c:pt>
                <c:pt idx="652">
                  <c:v>0.0293000000000099</c:v>
                </c:pt>
                <c:pt idx="653">
                  <c:v>0.0280000000000058</c:v>
                </c:pt>
                <c:pt idx="654">
                  <c:v>0.0282999999999944</c:v>
                </c:pt>
                <c:pt idx="655">
                  <c:v>0.0280000000000058</c:v>
                </c:pt>
                <c:pt idx="656">
                  <c:v>0.0267000000000017</c:v>
                </c:pt>
                <c:pt idx="657">
                  <c:v>0.0267000000000017</c:v>
                </c:pt>
                <c:pt idx="658">
                  <c:v>0.0267000000000017</c:v>
                </c:pt>
                <c:pt idx="659">
                  <c:v>0.0253999999999976</c:v>
                </c:pt>
                <c:pt idx="660">
                  <c:v>0.0256000000000078</c:v>
                </c:pt>
                <c:pt idx="661">
                  <c:v>0.0243000000000038</c:v>
                </c:pt>
                <c:pt idx="662">
                  <c:v>0.0258999999999965</c:v>
                </c:pt>
                <c:pt idx="663">
                  <c:v>0.0246000000000102</c:v>
                </c:pt>
                <c:pt idx="664">
                  <c:v>0.022700000000011</c:v>
                </c:pt>
                <c:pt idx="665">
                  <c:v>0.0241000000000113</c:v>
                </c:pt>
                <c:pt idx="666">
                  <c:v>0.0241000000000113</c:v>
                </c:pt>
                <c:pt idx="667">
                  <c:v>0.0229999999999997</c:v>
                </c:pt>
                <c:pt idx="668">
                  <c:v>0.0243000000000038</c:v>
                </c:pt>
                <c:pt idx="669">
                  <c:v>0.0229999999999997</c:v>
                </c:pt>
                <c:pt idx="670">
                  <c:v>0.0216999999999956</c:v>
                </c:pt>
                <c:pt idx="671">
                  <c:v>0.0227199999999961</c:v>
                </c:pt>
                <c:pt idx="672">
                  <c:v>0.0216999999999956</c:v>
                </c:pt>
                <c:pt idx="673">
                  <c:v>0.0204000000000093</c:v>
                </c:pt>
                <c:pt idx="674">
                  <c:v>0.0185199999999952</c:v>
                </c:pt>
                <c:pt idx="675">
                  <c:v>0.019120000000008</c:v>
                </c:pt>
                <c:pt idx="676">
                  <c:v>0.0174999999999947</c:v>
                </c:pt>
                <c:pt idx="677">
                  <c:v>0.0188200000000016</c:v>
                </c:pt>
                <c:pt idx="678">
                  <c:v>0.0185199999999952</c:v>
                </c:pt>
                <c:pt idx="679">
                  <c:v>0.0162000000000084</c:v>
                </c:pt>
                <c:pt idx="680">
                  <c:v>0.0164999999999971</c:v>
                </c:pt>
                <c:pt idx="681">
                  <c:v>0.0159200000000048</c:v>
                </c:pt>
                <c:pt idx="682">
                  <c:v>0.0146200000000007</c:v>
                </c:pt>
                <c:pt idx="683">
                  <c:v>0.0133199999999967</c:v>
                </c:pt>
                <c:pt idx="684">
                  <c:v>0.0126000000000026</c:v>
                </c:pt>
                <c:pt idx="685">
                  <c:v>0.0149200000000072</c:v>
                </c:pt>
                <c:pt idx="686">
                  <c:v>0.0133199999999967</c:v>
                </c:pt>
                <c:pt idx="687">
                  <c:v>0.0136200000000031</c:v>
                </c:pt>
                <c:pt idx="688">
                  <c:v>0.0126000000000026</c:v>
                </c:pt>
                <c:pt idx="689">
                  <c:v>0.0120200000000104</c:v>
                </c:pt>
                <c:pt idx="690">
                  <c:v>0.0125200000000092</c:v>
                </c:pt>
                <c:pt idx="691">
                  <c:v>0.0120200000000104</c:v>
                </c:pt>
                <c:pt idx="692">
                  <c:v>0.0122200000000028</c:v>
                </c:pt>
                <c:pt idx="693">
                  <c:v>0.0112000000000023</c:v>
                </c:pt>
                <c:pt idx="694">
                  <c:v>0.0102000000000047</c:v>
                </c:pt>
                <c:pt idx="695">
                  <c:v>0.0109199999999987</c:v>
                </c:pt>
                <c:pt idx="696">
                  <c:v>0.00970000000000582</c:v>
                </c:pt>
                <c:pt idx="697">
                  <c:v>0.00970000000000582</c:v>
                </c:pt>
                <c:pt idx="698">
                  <c:v>0.00859999999999417</c:v>
                </c:pt>
                <c:pt idx="699">
                  <c:v>0.00832000000000832</c:v>
                </c:pt>
                <c:pt idx="700">
                  <c:v>0.00961999999999463</c:v>
                </c:pt>
                <c:pt idx="701">
                  <c:v>0.00830000000000553</c:v>
                </c:pt>
                <c:pt idx="702">
                  <c:v>0.00932000000000599</c:v>
                </c:pt>
                <c:pt idx="703">
                  <c:v>0.00730000000000786</c:v>
                </c:pt>
                <c:pt idx="704">
                  <c:v>0.0075999999999965</c:v>
                </c:pt>
                <c:pt idx="705">
                  <c:v>0.00569999999999737</c:v>
                </c:pt>
                <c:pt idx="706">
                  <c:v>0.00830000000000553</c:v>
                </c:pt>
                <c:pt idx="707">
                  <c:v>0.00730000000000786</c:v>
                </c:pt>
                <c:pt idx="708">
                  <c:v>0.00700000000000145</c:v>
                </c:pt>
                <c:pt idx="709">
                  <c:v>0.00861999999999696</c:v>
                </c:pt>
                <c:pt idx="710">
                  <c:v>0.00730000000000786</c:v>
                </c:pt>
                <c:pt idx="711">
                  <c:v>0.00630000000001019</c:v>
                </c:pt>
                <c:pt idx="712">
                  <c:v>0.00600000000000378</c:v>
                </c:pt>
                <c:pt idx="713">
                  <c:v>0.00630000000001019</c:v>
                </c:pt>
                <c:pt idx="714">
                  <c:v>0.00500000000000611</c:v>
                </c:pt>
                <c:pt idx="715">
                  <c:v>0.00500000000000611</c:v>
                </c:pt>
                <c:pt idx="716">
                  <c:v>0.00630000000001019</c:v>
                </c:pt>
                <c:pt idx="717">
                  <c:v>0.00600000000000378</c:v>
                </c:pt>
                <c:pt idx="718">
                  <c:v>0.00500000000000611</c:v>
                </c:pt>
                <c:pt idx="719">
                  <c:v>0.00600000000000378</c:v>
                </c:pt>
                <c:pt idx="720">
                  <c:v>0.00500000000000611</c:v>
                </c:pt>
                <c:pt idx="721">
                  <c:v>0.00600000000000378</c:v>
                </c:pt>
                <c:pt idx="722">
                  <c:v>0.00500000000000611</c:v>
                </c:pt>
                <c:pt idx="723">
                  <c:v>0.00370000000000204</c:v>
                </c:pt>
                <c:pt idx="724">
                  <c:v>0.0046999999999997</c:v>
                </c:pt>
                <c:pt idx="725">
                  <c:v>0.00529999999999475</c:v>
                </c:pt>
                <c:pt idx="726">
                  <c:v>0.00602000000000658</c:v>
                </c:pt>
                <c:pt idx="727">
                  <c:v>0.00370000000000204</c:v>
                </c:pt>
                <c:pt idx="728">
                  <c:v>0.00339999999999563</c:v>
                </c:pt>
                <c:pt idx="729">
                  <c:v>0.0046999999999997</c:v>
                </c:pt>
                <c:pt idx="730">
                  <c:v>0.0047200000000025</c:v>
                </c:pt>
                <c:pt idx="731">
                  <c:v>0.00370000000000204</c:v>
                </c:pt>
                <c:pt idx="732">
                  <c:v>0.00529999999999475</c:v>
                </c:pt>
                <c:pt idx="733">
                  <c:v>0.00370000000000204</c:v>
                </c:pt>
                <c:pt idx="734">
                  <c:v>0.00400000000000844</c:v>
                </c:pt>
                <c:pt idx="735">
                  <c:v>0.00400000000000844</c:v>
                </c:pt>
                <c:pt idx="736">
                  <c:v>0.00239999999999796</c:v>
                </c:pt>
                <c:pt idx="737">
                  <c:v>0.00339999999999563</c:v>
                </c:pt>
                <c:pt idx="738">
                  <c:v>0.00239999999999796</c:v>
                </c:pt>
                <c:pt idx="739">
                  <c:v>0.00210000000000932</c:v>
                </c:pt>
                <c:pt idx="740">
                  <c:v>0.00400000000000844</c:v>
                </c:pt>
                <c:pt idx="741">
                  <c:v>0.00270000000000437</c:v>
                </c:pt>
                <c:pt idx="742">
                  <c:v>0.00210000000000932</c:v>
                </c:pt>
                <c:pt idx="743">
                  <c:v>0.00239999999999796</c:v>
                </c:pt>
                <c:pt idx="744">
                  <c:v>0.00270000000000437</c:v>
                </c:pt>
                <c:pt idx="745">
                  <c:v>0.00109999999999388</c:v>
                </c:pt>
                <c:pt idx="746">
                  <c:v>0.00239999999999796</c:v>
                </c:pt>
                <c:pt idx="747">
                  <c:v>0.00239999999999796</c:v>
                </c:pt>
                <c:pt idx="748">
                  <c:v>0.00270000000000437</c:v>
                </c:pt>
                <c:pt idx="749">
                  <c:v>0.000800000000005241</c:v>
                </c:pt>
                <c:pt idx="750">
                  <c:v>0.00239999999999796</c:v>
                </c:pt>
                <c:pt idx="751">
                  <c:v>0.00109999999999388</c:v>
                </c:pt>
                <c:pt idx="752">
                  <c:v>0.00210000000000932</c:v>
                </c:pt>
                <c:pt idx="753">
                  <c:v>0.00109999999999388</c:v>
                </c:pt>
                <c:pt idx="754">
                  <c:v>0.000800000000005241</c:v>
                </c:pt>
                <c:pt idx="755">
                  <c:v>0.00109999999999388</c:v>
                </c:pt>
                <c:pt idx="756">
                  <c:v>0.00109999999999388</c:v>
                </c:pt>
                <c:pt idx="757">
                  <c:v>0.000800000000005241</c:v>
                </c:pt>
                <c:pt idx="758">
                  <c:v>0.00339999999999563</c:v>
                </c:pt>
                <c:pt idx="759">
                  <c:v>0.00239999999999796</c:v>
                </c:pt>
                <c:pt idx="760">
                  <c:v>0.000280000000003611</c:v>
                </c:pt>
                <c:pt idx="761">
                  <c:v>0.00109999999999388</c:v>
                </c:pt>
                <c:pt idx="762">
                  <c:v>0.00109999999999388</c:v>
                </c:pt>
                <c:pt idx="763">
                  <c:v>7.99999999934187E-005</c:v>
                </c:pt>
                <c:pt idx="764">
                  <c:v>7.99999999934187E-005</c:v>
                </c:pt>
                <c:pt idx="765">
                  <c:v>0.00137999999999749</c:v>
                </c:pt>
                <c:pt idx="766">
                  <c:v>7.99999999934187E-005</c:v>
                </c:pt>
                <c:pt idx="767">
                  <c:v>7.99999999934187E-005</c:v>
                </c:pt>
                <c:pt idx="768">
                  <c:v>-0.00121999999999289</c:v>
                </c:pt>
                <c:pt idx="769">
                  <c:v>0.00137999999999749</c:v>
                </c:pt>
                <c:pt idx="770">
                  <c:v>0.0016800000000039</c:v>
                </c:pt>
                <c:pt idx="771">
                  <c:v>-0.00102000000000047</c:v>
                </c:pt>
                <c:pt idx="772">
                  <c:v>7.99999999934187E-005</c:v>
                </c:pt>
                <c:pt idx="773">
                  <c:v>-0.000219999999995224</c:v>
                </c:pt>
                <c:pt idx="774">
                  <c:v>0.000280000000003611</c:v>
                </c:pt>
                <c:pt idx="775">
                  <c:v>-0.00121999999999289</c:v>
                </c:pt>
                <c:pt idx="776">
                  <c:v>-0.00102000000000047</c:v>
                </c:pt>
                <c:pt idx="777">
                  <c:v>-0.00261999999999318</c:v>
                </c:pt>
                <c:pt idx="778">
                  <c:v>-0.000219999999995224</c:v>
                </c:pt>
                <c:pt idx="779">
                  <c:v>-0.00102000000000047</c:v>
                </c:pt>
                <c:pt idx="780">
                  <c:v>-0.00102000000000047</c:v>
                </c:pt>
                <c:pt idx="781">
                  <c:v>-0.00121999999999289</c:v>
                </c:pt>
                <c:pt idx="782">
                  <c:v>7.99999999934187E-005</c:v>
                </c:pt>
                <c:pt idx="783">
                  <c:v>-0.00121999999999289</c:v>
                </c:pt>
                <c:pt idx="784">
                  <c:v>-0.00121999999999289</c:v>
                </c:pt>
                <c:pt idx="785">
                  <c:v>-0.00102000000000047</c:v>
                </c:pt>
                <c:pt idx="786">
                  <c:v>-0.00102000000000047</c:v>
                </c:pt>
                <c:pt idx="787">
                  <c:v>-0.00102000000000047</c:v>
                </c:pt>
                <c:pt idx="788">
                  <c:v>-0.00261999999999318</c:v>
                </c:pt>
                <c:pt idx="789">
                  <c:v>7.99999999934187E-005</c:v>
                </c:pt>
                <c:pt idx="790">
                  <c:v>-0.00223999999999336</c:v>
                </c:pt>
                <c:pt idx="791">
                  <c:v>-0.00261999999999318</c:v>
                </c:pt>
                <c:pt idx="792">
                  <c:v>-0.00223999999999336</c:v>
                </c:pt>
                <c:pt idx="793">
                  <c:v>-0.000940000000007046</c:v>
                </c:pt>
                <c:pt idx="794">
                  <c:v>-0.00223999999999336</c:v>
                </c:pt>
                <c:pt idx="795">
                  <c:v>-0.00223999999999336</c:v>
                </c:pt>
                <c:pt idx="796">
                  <c:v>-0.00363999999999365</c:v>
                </c:pt>
                <c:pt idx="797">
                  <c:v>-0.00223999999999336</c:v>
                </c:pt>
                <c:pt idx="798">
                  <c:v>-0.00223999999999336</c:v>
                </c:pt>
                <c:pt idx="799">
                  <c:v>-0.00223999999999336</c:v>
                </c:pt>
                <c:pt idx="800">
                  <c:v>-0.00223999999999336</c:v>
                </c:pt>
                <c:pt idx="801">
                  <c:v>-0.00204000000000093</c:v>
                </c:pt>
                <c:pt idx="802">
                  <c:v>-0.00363999999999365</c:v>
                </c:pt>
                <c:pt idx="803">
                  <c:v>-0.00223999999999336</c:v>
                </c:pt>
                <c:pt idx="804">
                  <c:v>-0.00204000000000093</c:v>
                </c:pt>
                <c:pt idx="805">
                  <c:v>-0.00204000000000093</c:v>
                </c:pt>
                <c:pt idx="806">
                  <c:v>-0.00204000000000093</c:v>
                </c:pt>
                <c:pt idx="807">
                  <c:v>-0.00223999999999336</c:v>
                </c:pt>
                <c:pt idx="808">
                  <c:v>-0.00334000000000501</c:v>
                </c:pt>
                <c:pt idx="809">
                  <c:v>-0.00204000000000093</c:v>
                </c:pt>
                <c:pt idx="810">
                  <c:v>-0.00223999999999336</c:v>
                </c:pt>
                <c:pt idx="811">
                  <c:v>-0.00363999999999365</c:v>
                </c:pt>
                <c:pt idx="812">
                  <c:v>-0.00363999999999365</c:v>
                </c:pt>
                <c:pt idx="813">
                  <c:v>-0.00334000000000501</c:v>
                </c:pt>
                <c:pt idx="814">
                  <c:v>-0.00204000000000093</c:v>
                </c:pt>
                <c:pt idx="815">
                  <c:v>-0.00334000000000501</c:v>
                </c:pt>
                <c:pt idx="816">
                  <c:v>-0.00223999999999336</c:v>
                </c:pt>
                <c:pt idx="817">
                  <c:v>-0.00223999999999336</c:v>
                </c:pt>
                <c:pt idx="818">
                  <c:v>-0.00363999999999365</c:v>
                </c:pt>
                <c:pt idx="819">
                  <c:v>-0.00363999999999365</c:v>
                </c:pt>
                <c:pt idx="820">
                  <c:v>-0.00334000000000501</c:v>
                </c:pt>
                <c:pt idx="821">
                  <c:v>-0.00334000000000501</c:v>
                </c:pt>
                <c:pt idx="822">
                  <c:v>-0.00463999999999132</c:v>
                </c:pt>
                <c:pt idx="823">
                  <c:v>-0.00363999999999365</c:v>
                </c:pt>
                <c:pt idx="824">
                  <c:v>-0.00334000000000501</c:v>
                </c:pt>
                <c:pt idx="825">
                  <c:v>-0.00493999999999772</c:v>
                </c:pt>
                <c:pt idx="826">
                  <c:v>-0.00334000000000501</c:v>
                </c:pt>
                <c:pt idx="827">
                  <c:v>-0.00334000000000501</c:v>
                </c:pt>
                <c:pt idx="828">
                  <c:v>-0.00334000000000501</c:v>
                </c:pt>
                <c:pt idx="829">
                  <c:v>-0.00334000000000501</c:v>
                </c:pt>
                <c:pt idx="830">
                  <c:v>-0.00463999999999132</c:v>
                </c:pt>
                <c:pt idx="831">
                  <c:v>-0.00463999999999132</c:v>
                </c:pt>
                <c:pt idx="832">
                  <c:v>-0.00463999999999132</c:v>
                </c:pt>
                <c:pt idx="833">
                  <c:v>-0.0030399999999986</c:v>
                </c:pt>
                <c:pt idx="834">
                  <c:v>-0.00465999999999411</c:v>
                </c:pt>
                <c:pt idx="835">
                  <c:v>-0.00463999999999132</c:v>
                </c:pt>
                <c:pt idx="836">
                  <c:v>-0.00595999999999819</c:v>
                </c:pt>
                <c:pt idx="837">
                  <c:v>-0.00405999999999906</c:v>
                </c:pt>
                <c:pt idx="838">
                  <c:v>-0.00565999999999178</c:v>
                </c:pt>
                <c:pt idx="839">
                  <c:v>-0.00405999999999906</c:v>
                </c:pt>
                <c:pt idx="840">
                  <c:v>-0.00565999999999178</c:v>
                </c:pt>
                <c:pt idx="841">
                  <c:v>-0.00405999999999906</c:v>
                </c:pt>
                <c:pt idx="842">
                  <c:v>-0.00565999999999178</c:v>
                </c:pt>
                <c:pt idx="843">
                  <c:v>-0.00436000000000547</c:v>
                </c:pt>
                <c:pt idx="844">
                  <c:v>-0.00436000000000547</c:v>
                </c:pt>
                <c:pt idx="845">
                  <c:v>-0.00565999999999178</c:v>
                </c:pt>
                <c:pt idx="846">
                  <c:v>-0.00536000000000314</c:v>
                </c:pt>
                <c:pt idx="847">
                  <c:v>-0.00595999999999819</c:v>
                </c:pt>
                <c:pt idx="848">
                  <c:v>-0.00463999999999132</c:v>
                </c:pt>
                <c:pt idx="849">
                  <c:v>-0.00565999999999178</c:v>
                </c:pt>
                <c:pt idx="850">
                  <c:v>-0.00536000000000314</c:v>
                </c:pt>
                <c:pt idx="851">
                  <c:v>-0.00595999999999819</c:v>
                </c:pt>
                <c:pt idx="852">
                  <c:v>-0.00565999999999178</c:v>
                </c:pt>
                <c:pt idx="853">
                  <c:v>-0.00565999999999178</c:v>
                </c:pt>
                <c:pt idx="854">
                  <c:v>-0.00595999999999819</c:v>
                </c:pt>
                <c:pt idx="855">
                  <c:v>-0.00565999999999178</c:v>
                </c:pt>
                <c:pt idx="856">
                  <c:v>-0.00595999999999819</c:v>
                </c:pt>
                <c:pt idx="857">
                  <c:v>-0.00695999999999586</c:v>
                </c:pt>
                <c:pt idx="858">
                  <c:v>-0.00565999999999178</c:v>
                </c:pt>
                <c:pt idx="859">
                  <c:v>-0.00695999999999586</c:v>
                </c:pt>
                <c:pt idx="860">
                  <c:v>-0.00565999999999178</c:v>
                </c:pt>
                <c:pt idx="861">
                  <c:v>-0.00565999999999178</c:v>
                </c:pt>
                <c:pt idx="862">
                  <c:v>-0.00565999999999178</c:v>
                </c:pt>
                <c:pt idx="863">
                  <c:v>-0.00666000000000722</c:v>
                </c:pt>
                <c:pt idx="864">
                  <c:v>-0.00565999999999178</c:v>
                </c:pt>
                <c:pt idx="865">
                  <c:v>-0.00726000000000227</c:v>
                </c:pt>
                <c:pt idx="866">
                  <c:v>-0.00667999999999225</c:v>
                </c:pt>
                <c:pt idx="867">
                  <c:v>-0.00667999999999225</c:v>
                </c:pt>
                <c:pt idx="868">
                  <c:v>-0.00768000000000768</c:v>
                </c:pt>
                <c:pt idx="869">
                  <c:v>-0.00667999999999225</c:v>
                </c:pt>
                <c:pt idx="870">
                  <c:v>-0.00638000000000361</c:v>
                </c:pt>
                <c:pt idx="871">
                  <c:v>-0.00667999999999225</c:v>
                </c:pt>
                <c:pt idx="872">
                  <c:v>-0.00638000000000361</c:v>
                </c:pt>
                <c:pt idx="873">
                  <c:v>-0.00797999999999632</c:v>
                </c:pt>
                <c:pt idx="874">
                  <c:v>-0.00638000000000361</c:v>
                </c:pt>
                <c:pt idx="875">
                  <c:v>-0.00638000000000361</c:v>
                </c:pt>
                <c:pt idx="876">
                  <c:v>-0.00797999999999632</c:v>
                </c:pt>
                <c:pt idx="877">
                  <c:v>-0.00667999999999225</c:v>
                </c:pt>
                <c:pt idx="878">
                  <c:v>-0.00797999999999632</c:v>
                </c:pt>
                <c:pt idx="879">
                  <c:v>-0.00638000000000361</c:v>
                </c:pt>
                <c:pt idx="880">
                  <c:v>-0.00638000000000361</c:v>
                </c:pt>
                <c:pt idx="881">
                  <c:v>-0.00740000000000407</c:v>
                </c:pt>
                <c:pt idx="882">
                  <c:v>-0.00769999999999271</c:v>
                </c:pt>
                <c:pt idx="883">
                  <c:v>-0.00740000000000407</c:v>
                </c:pt>
                <c:pt idx="884">
                  <c:v>-0.00899999999999679</c:v>
                </c:pt>
              </c:numCache>
            </c:numRef>
          </c:yVal>
          <c:smooth val="0"/>
        </c:ser>
        <c:axId val="80953159"/>
        <c:axId val="37121185"/>
      </c:scatterChart>
      <c:valAx>
        <c:axId val="80953159"/>
        <c:scaling>
          <c:orientation val="minMax"/>
          <c:max val="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121185"/>
        <c:crossesAt val="0.0001"/>
        <c:crossBetween val="midCat"/>
      </c:valAx>
      <c:valAx>
        <c:axId val="37121185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水位差　s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531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ＰＷ１
解析結果　Hvorslev法　グラフ</a:t>
            </a:r>
          </a:p>
        </c:rich>
      </c:tx>
      <c:layout>
        <c:manualLayout>
          <c:xMode val="edge"/>
          <c:yMode val="edge"/>
          <c:x val="0.35650351482338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203599007170436"/>
          <c:w val="0.942365628956905"/>
          <c:h val="0.739658025372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642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Pt>
            <c:idx val="728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6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算定!$D$5:$D$889</c:f>
              <c:numCache>
                <c:formatCode>General</c:formatCode>
                <c:ptCount val="885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607</c:v>
                </c:pt>
                <c:pt idx="600">
                  <c:v>617</c:v>
                </c:pt>
                <c:pt idx="601">
                  <c:v>627</c:v>
                </c:pt>
                <c:pt idx="602">
                  <c:v>637</c:v>
                </c:pt>
                <c:pt idx="603">
                  <c:v>647</c:v>
                </c:pt>
                <c:pt idx="604">
                  <c:v>657</c:v>
                </c:pt>
                <c:pt idx="605">
                  <c:v>667</c:v>
                </c:pt>
                <c:pt idx="606">
                  <c:v>677</c:v>
                </c:pt>
                <c:pt idx="607">
                  <c:v>687</c:v>
                </c:pt>
                <c:pt idx="608">
                  <c:v>697</c:v>
                </c:pt>
                <c:pt idx="609">
                  <c:v>707</c:v>
                </c:pt>
                <c:pt idx="610">
                  <c:v>717</c:v>
                </c:pt>
                <c:pt idx="611">
                  <c:v>727</c:v>
                </c:pt>
                <c:pt idx="612">
                  <c:v>737</c:v>
                </c:pt>
                <c:pt idx="613">
                  <c:v>747</c:v>
                </c:pt>
                <c:pt idx="614">
                  <c:v>757</c:v>
                </c:pt>
                <c:pt idx="615">
                  <c:v>767</c:v>
                </c:pt>
                <c:pt idx="616">
                  <c:v>777</c:v>
                </c:pt>
                <c:pt idx="617">
                  <c:v>787</c:v>
                </c:pt>
                <c:pt idx="618">
                  <c:v>797</c:v>
                </c:pt>
                <c:pt idx="619">
                  <c:v>807</c:v>
                </c:pt>
                <c:pt idx="620">
                  <c:v>817</c:v>
                </c:pt>
                <c:pt idx="621">
                  <c:v>827</c:v>
                </c:pt>
                <c:pt idx="622">
                  <c:v>837</c:v>
                </c:pt>
                <c:pt idx="623">
                  <c:v>847</c:v>
                </c:pt>
                <c:pt idx="624">
                  <c:v>857</c:v>
                </c:pt>
                <c:pt idx="625">
                  <c:v>867</c:v>
                </c:pt>
                <c:pt idx="626">
                  <c:v>877</c:v>
                </c:pt>
                <c:pt idx="627">
                  <c:v>887</c:v>
                </c:pt>
                <c:pt idx="628">
                  <c:v>897</c:v>
                </c:pt>
                <c:pt idx="629">
                  <c:v>907</c:v>
                </c:pt>
                <c:pt idx="630">
                  <c:v>917</c:v>
                </c:pt>
                <c:pt idx="631">
                  <c:v>927</c:v>
                </c:pt>
                <c:pt idx="632">
                  <c:v>937</c:v>
                </c:pt>
                <c:pt idx="633">
                  <c:v>947</c:v>
                </c:pt>
                <c:pt idx="634">
                  <c:v>957</c:v>
                </c:pt>
                <c:pt idx="635">
                  <c:v>967</c:v>
                </c:pt>
                <c:pt idx="636">
                  <c:v>977</c:v>
                </c:pt>
                <c:pt idx="637">
                  <c:v>987</c:v>
                </c:pt>
                <c:pt idx="638">
                  <c:v>997</c:v>
                </c:pt>
                <c:pt idx="639">
                  <c:v>1007</c:v>
                </c:pt>
                <c:pt idx="640">
                  <c:v>1017</c:v>
                </c:pt>
                <c:pt idx="641">
                  <c:v>1027</c:v>
                </c:pt>
                <c:pt idx="642">
                  <c:v>1037</c:v>
                </c:pt>
                <c:pt idx="643">
                  <c:v>1047</c:v>
                </c:pt>
                <c:pt idx="644">
                  <c:v>1057</c:v>
                </c:pt>
                <c:pt idx="645">
                  <c:v>1067</c:v>
                </c:pt>
                <c:pt idx="646">
                  <c:v>1077</c:v>
                </c:pt>
                <c:pt idx="647">
                  <c:v>1087</c:v>
                </c:pt>
                <c:pt idx="648">
                  <c:v>1097</c:v>
                </c:pt>
                <c:pt idx="649">
                  <c:v>1107</c:v>
                </c:pt>
                <c:pt idx="650">
                  <c:v>1117</c:v>
                </c:pt>
                <c:pt idx="651">
                  <c:v>1127</c:v>
                </c:pt>
                <c:pt idx="652">
                  <c:v>1137</c:v>
                </c:pt>
                <c:pt idx="653">
                  <c:v>1147</c:v>
                </c:pt>
                <c:pt idx="654">
                  <c:v>1157</c:v>
                </c:pt>
                <c:pt idx="655">
                  <c:v>1167</c:v>
                </c:pt>
                <c:pt idx="656">
                  <c:v>1177</c:v>
                </c:pt>
                <c:pt idx="657">
                  <c:v>1187</c:v>
                </c:pt>
                <c:pt idx="658">
                  <c:v>1197</c:v>
                </c:pt>
                <c:pt idx="659">
                  <c:v>1207</c:v>
                </c:pt>
                <c:pt idx="660">
                  <c:v>1217</c:v>
                </c:pt>
                <c:pt idx="661">
                  <c:v>1227</c:v>
                </c:pt>
                <c:pt idx="662">
                  <c:v>1237</c:v>
                </c:pt>
                <c:pt idx="663">
                  <c:v>1247</c:v>
                </c:pt>
                <c:pt idx="664">
                  <c:v>1257</c:v>
                </c:pt>
                <c:pt idx="665">
                  <c:v>1267</c:v>
                </c:pt>
                <c:pt idx="666">
                  <c:v>1277</c:v>
                </c:pt>
                <c:pt idx="667">
                  <c:v>1287</c:v>
                </c:pt>
                <c:pt idx="668">
                  <c:v>1297</c:v>
                </c:pt>
                <c:pt idx="669">
                  <c:v>1307</c:v>
                </c:pt>
                <c:pt idx="670">
                  <c:v>1317</c:v>
                </c:pt>
                <c:pt idx="671">
                  <c:v>1347</c:v>
                </c:pt>
                <c:pt idx="672">
                  <c:v>1377</c:v>
                </c:pt>
                <c:pt idx="673">
                  <c:v>1407</c:v>
                </c:pt>
                <c:pt idx="674">
                  <c:v>1437</c:v>
                </c:pt>
                <c:pt idx="675">
                  <c:v>1467</c:v>
                </c:pt>
                <c:pt idx="676">
                  <c:v>1497</c:v>
                </c:pt>
                <c:pt idx="677">
                  <c:v>1527</c:v>
                </c:pt>
                <c:pt idx="678">
                  <c:v>1557</c:v>
                </c:pt>
                <c:pt idx="679">
                  <c:v>1587</c:v>
                </c:pt>
                <c:pt idx="680">
                  <c:v>1617</c:v>
                </c:pt>
                <c:pt idx="681">
                  <c:v>1647</c:v>
                </c:pt>
                <c:pt idx="682">
                  <c:v>1677</c:v>
                </c:pt>
                <c:pt idx="683">
                  <c:v>1707</c:v>
                </c:pt>
                <c:pt idx="684">
                  <c:v>1737</c:v>
                </c:pt>
                <c:pt idx="685">
                  <c:v>1767</c:v>
                </c:pt>
                <c:pt idx="686">
                  <c:v>1797</c:v>
                </c:pt>
                <c:pt idx="687">
                  <c:v>1827</c:v>
                </c:pt>
                <c:pt idx="688">
                  <c:v>1857</c:v>
                </c:pt>
                <c:pt idx="689">
                  <c:v>1887</c:v>
                </c:pt>
                <c:pt idx="690">
                  <c:v>1917</c:v>
                </c:pt>
                <c:pt idx="691">
                  <c:v>1947</c:v>
                </c:pt>
                <c:pt idx="692">
                  <c:v>1977</c:v>
                </c:pt>
                <c:pt idx="693">
                  <c:v>2007</c:v>
                </c:pt>
                <c:pt idx="694">
                  <c:v>2037</c:v>
                </c:pt>
                <c:pt idx="695">
                  <c:v>2067</c:v>
                </c:pt>
                <c:pt idx="696">
                  <c:v>2097</c:v>
                </c:pt>
                <c:pt idx="697">
                  <c:v>2127</c:v>
                </c:pt>
                <c:pt idx="698">
                  <c:v>2157</c:v>
                </c:pt>
                <c:pt idx="699">
                  <c:v>2187</c:v>
                </c:pt>
                <c:pt idx="700">
                  <c:v>2217</c:v>
                </c:pt>
                <c:pt idx="701">
                  <c:v>2247</c:v>
                </c:pt>
                <c:pt idx="702">
                  <c:v>2277</c:v>
                </c:pt>
                <c:pt idx="703">
                  <c:v>2307</c:v>
                </c:pt>
                <c:pt idx="704">
                  <c:v>2337</c:v>
                </c:pt>
                <c:pt idx="705">
                  <c:v>2367</c:v>
                </c:pt>
                <c:pt idx="706">
                  <c:v>2397</c:v>
                </c:pt>
                <c:pt idx="707">
                  <c:v>2427</c:v>
                </c:pt>
                <c:pt idx="708">
                  <c:v>2457</c:v>
                </c:pt>
                <c:pt idx="709">
                  <c:v>2487</c:v>
                </c:pt>
                <c:pt idx="710">
                  <c:v>2517</c:v>
                </c:pt>
                <c:pt idx="711">
                  <c:v>2547</c:v>
                </c:pt>
                <c:pt idx="712">
                  <c:v>2577</c:v>
                </c:pt>
                <c:pt idx="713">
                  <c:v>2607</c:v>
                </c:pt>
                <c:pt idx="714">
                  <c:v>2637</c:v>
                </c:pt>
                <c:pt idx="715">
                  <c:v>2667</c:v>
                </c:pt>
                <c:pt idx="716">
                  <c:v>2697</c:v>
                </c:pt>
                <c:pt idx="717">
                  <c:v>2727</c:v>
                </c:pt>
                <c:pt idx="718">
                  <c:v>2757</c:v>
                </c:pt>
                <c:pt idx="719">
                  <c:v>2787</c:v>
                </c:pt>
                <c:pt idx="720">
                  <c:v>2817</c:v>
                </c:pt>
                <c:pt idx="721">
                  <c:v>2847</c:v>
                </c:pt>
                <c:pt idx="722">
                  <c:v>2877</c:v>
                </c:pt>
                <c:pt idx="723">
                  <c:v>2907</c:v>
                </c:pt>
                <c:pt idx="724">
                  <c:v>2937</c:v>
                </c:pt>
                <c:pt idx="725">
                  <c:v>2967</c:v>
                </c:pt>
                <c:pt idx="726">
                  <c:v>2997</c:v>
                </c:pt>
                <c:pt idx="727">
                  <c:v>3027</c:v>
                </c:pt>
                <c:pt idx="728">
                  <c:v>3057</c:v>
                </c:pt>
                <c:pt idx="729">
                  <c:v>3087</c:v>
                </c:pt>
                <c:pt idx="730">
                  <c:v>3117</c:v>
                </c:pt>
                <c:pt idx="731">
                  <c:v>3147</c:v>
                </c:pt>
                <c:pt idx="732">
                  <c:v>3177</c:v>
                </c:pt>
                <c:pt idx="733">
                  <c:v>3207</c:v>
                </c:pt>
                <c:pt idx="734">
                  <c:v>3237</c:v>
                </c:pt>
                <c:pt idx="735">
                  <c:v>3267</c:v>
                </c:pt>
                <c:pt idx="736">
                  <c:v>3297</c:v>
                </c:pt>
                <c:pt idx="737">
                  <c:v>3327</c:v>
                </c:pt>
                <c:pt idx="738">
                  <c:v>3357</c:v>
                </c:pt>
                <c:pt idx="739">
                  <c:v>3387</c:v>
                </c:pt>
                <c:pt idx="740">
                  <c:v>3417</c:v>
                </c:pt>
                <c:pt idx="741">
                  <c:v>3447</c:v>
                </c:pt>
                <c:pt idx="742">
                  <c:v>3477</c:v>
                </c:pt>
                <c:pt idx="743">
                  <c:v>3507</c:v>
                </c:pt>
                <c:pt idx="744">
                  <c:v>3537</c:v>
                </c:pt>
                <c:pt idx="745">
                  <c:v>3567</c:v>
                </c:pt>
                <c:pt idx="746">
                  <c:v>3597</c:v>
                </c:pt>
                <c:pt idx="747">
                  <c:v>3627</c:v>
                </c:pt>
                <c:pt idx="748">
                  <c:v>3657</c:v>
                </c:pt>
                <c:pt idx="749">
                  <c:v>3687</c:v>
                </c:pt>
                <c:pt idx="750">
                  <c:v>3717</c:v>
                </c:pt>
                <c:pt idx="751">
                  <c:v>3747</c:v>
                </c:pt>
                <c:pt idx="752">
                  <c:v>3777</c:v>
                </c:pt>
                <c:pt idx="753">
                  <c:v>3807</c:v>
                </c:pt>
                <c:pt idx="754">
                  <c:v>3837</c:v>
                </c:pt>
                <c:pt idx="755">
                  <c:v>3867</c:v>
                </c:pt>
                <c:pt idx="756">
                  <c:v>3897</c:v>
                </c:pt>
                <c:pt idx="757">
                  <c:v>3927</c:v>
                </c:pt>
                <c:pt idx="758">
                  <c:v>3957</c:v>
                </c:pt>
                <c:pt idx="759">
                  <c:v>3987</c:v>
                </c:pt>
                <c:pt idx="760">
                  <c:v>4017</c:v>
                </c:pt>
                <c:pt idx="761">
                  <c:v>4047</c:v>
                </c:pt>
                <c:pt idx="762">
                  <c:v>4077</c:v>
                </c:pt>
                <c:pt idx="763">
                  <c:v>4107</c:v>
                </c:pt>
                <c:pt idx="764">
                  <c:v>4137</c:v>
                </c:pt>
                <c:pt idx="765">
                  <c:v>4167</c:v>
                </c:pt>
                <c:pt idx="766">
                  <c:v>4197</c:v>
                </c:pt>
                <c:pt idx="767">
                  <c:v>4227</c:v>
                </c:pt>
                <c:pt idx="768">
                  <c:v>4257</c:v>
                </c:pt>
                <c:pt idx="769">
                  <c:v>4287</c:v>
                </c:pt>
                <c:pt idx="770">
                  <c:v>4317</c:v>
                </c:pt>
                <c:pt idx="771">
                  <c:v>4347</c:v>
                </c:pt>
                <c:pt idx="772">
                  <c:v>4377</c:v>
                </c:pt>
                <c:pt idx="773">
                  <c:v>4407</c:v>
                </c:pt>
                <c:pt idx="774">
                  <c:v>4437</c:v>
                </c:pt>
                <c:pt idx="775">
                  <c:v>4467</c:v>
                </c:pt>
                <c:pt idx="776">
                  <c:v>4497</c:v>
                </c:pt>
                <c:pt idx="777">
                  <c:v>4527</c:v>
                </c:pt>
                <c:pt idx="778">
                  <c:v>4557</c:v>
                </c:pt>
                <c:pt idx="779">
                  <c:v>4587</c:v>
                </c:pt>
                <c:pt idx="780">
                  <c:v>4617</c:v>
                </c:pt>
                <c:pt idx="781">
                  <c:v>4647</c:v>
                </c:pt>
                <c:pt idx="782">
                  <c:v>4677</c:v>
                </c:pt>
                <c:pt idx="783">
                  <c:v>4707</c:v>
                </c:pt>
                <c:pt idx="784">
                  <c:v>4737</c:v>
                </c:pt>
                <c:pt idx="785">
                  <c:v>4767</c:v>
                </c:pt>
                <c:pt idx="786">
                  <c:v>4797</c:v>
                </c:pt>
                <c:pt idx="787">
                  <c:v>4827</c:v>
                </c:pt>
                <c:pt idx="788">
                  <c:v>4857</c:v>
                </c:pt>
                <c:pt idx="789">
                  <c:v>4887</c:v>
                </c:pt>
                <c:pt idx="790">
                  <c:v>4917</c:v>
                </c:pt>
                <c:pt idx="791">
                  <c:v>4947</c:v>
                </c:pt>
                <c:pt idx="792">
                  <c:v>4977</c:v>
                </c:pt>
                <c:pt idx="793">
                  <c:v>5007</c:v>
                </c:pt>
                <c:pt idx="794">
                  <c:v>5037</c:v>
                </c:pt>
                <c:pt idx="795">
                  <c:v>5067</c:v>
                </c:pt>
                <c:pt idx="796">
                  <c:v>5097</c:v>
                </c:pt>
                <c:pt idx="797">
                  <c:v>5127</c:v>
                </c:pt>
                <c:pt idx="798">
                  <c:v>5157</c:v>
                </c:pt>
                <c:pt idx="799">
                  <c:v>5187</c:v>
                </c:pt>
                <c:pt idx="800">
                  <c:v>5217</c:v>
                </c:pt>
                <c:pt idx="801">
                  <c:v>5247</c:v>
                </c:pt>
                <c:pt idx="802">
                  <c:v>5277</c:v>
                </c:pt>
                <c:pt idx="803">
                  <c:v>5307</c:v>
                </c:pt>
                <c:pt idx="804">
                  <c:v>5337</c:v>
                </c:pt>
                <c:pt idx="805">
                  <c:v>5367</c:v>
                </c:pt>
                <c:pt idx="806">
                  <c:v>5397</c:v>
                </c:pt>
                <c:pt idx="807">
                  <c:v>5427</c:v>
                </c:pt>
                <c:pt idx="808">
                  <c:v>5457</c:v>
                </c:pt>
                <c:pt idx="809">
                  <c:v>5487</c:v>
                </c:pt>
                <c:pt idx="810">
                  <c:v>5517</c:v>
                </c:pt>
                <c:pt idx="811">
                  <c:v>5547</c:v>
                </c:pt>
                <c:pt idx="812">
                  <c:v>5577</c:v>
                </c:pt>
                <c:pt idx="813">
                  <c:v>5607</c:v>
                </c:pt>
                <c:pt idx="814">
                  <c:v>5637</c:v>
                </c:pt>
                <c:pt idx="815">
                  <c:v>5667</c:v>
                </c:pt>
                <c:pt idx="816">
                  <c:v>5697</c:v>
                </c:pt>
                <c:pt idx="817">
                  <c:v>5727</c:v>
                </c:pt>
                <c:pt idx="818">
                  <c:v>5757</c:v>
                </c:pt>
                <c:pt idx="819">
                  <c:v>5787</c:v>
                </c:pt>
                <c:pt idx="820">
                  <c:v>5817</c:v>
                </c:pt>
                <c:pt idx="821">
                  <c:v>5847</c:v>
                </c:pt>
                <c:pt idx="822">
                  <c:v>5877</c:v>
                </c:pt>
                <c:pt idx="823">
                  <c:v>5907</c:v>
                </c:pt>
                <c:pt idx="824">
                  <c:v>5937</c:v>
                </c:pt>
                <c:pt idx="825">
                  <c:v>5967</c:v>
                </c:pt>
                <c:pt idx="826">
                  <c:v>5997</c:v>
                </c:pt>
                <c:pt idx="827">
                  <c:v>6027</c:v>
                </c:pt>
                <c:pt idx="828">
                  <c:v>6057</c:v>
                </c:pt>
                <c:pt idx="829">
                  <c:v>6087</c:v>
                </c:pt>
                <c:pt idx="830">
                  <c:v>6117</c:v>
                </c:pt>
                <c:pt idx="831">
                  <c:v>6147</c:v>
                </c:pt>
                <c:pt idx="832">
                  <c:v>6177</c:v>
                </c:pt>
                <c:pt idx="833">
                  <c:v>6207</c:v>
                </c:pt>
                <c:pt idx="834">
                  <c:v>6237</c:v>
                </c:pt>
                <c:pt idx="835">
                  <c:v>6267</c:v>
                </c:pt>
                <c:pt idx="836">
                  <c:v>6297</c:v>
                </c:pt>
                <c:pt idx="837">
                  <c:v>6327</c:v>
                </c:pt>
                <c:pt idx="838">
                  <c:v>6357</c:v>
                </c:pt>
                <c:pt idx="839">
                  <c:v>6387</c:v>
                </c:pt>
                <c:pt idx="840">
                  <c:v>6417</c:v>
                </c:pt>
                <c:pt idx="841">
                  <c:v>6447</c:v>
                </c:pt>
                <c:pt idx="842">
                  <c:v>6477</c:v>
                </c:pt>
                <c:pt idx="843">
                  <c:v>6507</c:v>
                </c:pt>
                <c:pt idx="844">
                  <c:v>6537</c:v>
                </c:pt>
                <c:pt idx="845">
                  <c:v>6567</c:v>
                </c:pt>
                <c:pt idx="846">
                  <c:v>6597</c:v>
                </c:pt>
                <c:pt idx="847">
                  <c:v>6627</c:v>
                </c:pt>
                <c:pt idx="848">
                  <c:v>6657</c:v>
                </c:pt>
                <c:pt idx="849">
                  <c:v>6687</c:v>
                </c:pt>
                <c:pt idx="850">
                  <c:v>6717</c:v>
                </c:pt>
                <c:pt idx="851">
                  <c:v>6747</c:v>
                </c:pt>
                <c:pt idx="852">
                  <c:v>6777</c:v>
                </c:pt>
                <c:pt idx="853">
                  <c:v>6807</c:v>
                </c:pt>
                <c:pt idx="854">
                  <c:v>6837</c:v>
                </c:pt>
                <c:pt idx="855">
                  <c:v>6867</c:v>
                </c:pt>
                <c:pt idx="856">
                  <c:v>6897</c:v>
                </c:pt>
                <c:pt idx="857">
                  <c:v>6927</c:v>
                </c:pt>
                <c:pt idx="858">
                  <c:v>6957</c:v>
                </c:pt>
                <c:pt idx="859">
                  <c:v>6987</c:v>
                </c:pt>
                <c:pt idx="860">
                  <c:v>7017</c:v>
                </c:pt>
                <c:pt idx="861">
                  <c:v>7047</c:v>
                </c:pt>
                <c:pt idx="862">
                  <c:v>7077</c:v>
                </c:pt>
                <c:pt idx="863">
                  <c:v>7107</c:v>
                </c:pt>
                <c:pt idx="864">
                  <c:v>7137</c:v>
                </c:pt>
                <c:pt idx="865">
                  <c:v>7167</c:v>
                </c:pt>
                <c:pt idx="866">
                  <c:v>7197</c:v>
                </c:pt>
                <c:pt idx="867">
                  <c:v>7227</c:v>
                </c:pt>
                <c:pt idx="868">
                  <c:v>7257</c:v>
                </c:pt>
                <c:pt idx="869">
                  <c:v>7287</c:v>
                </c:pt>
                <c:pt idx="870">
                  <c:v>7317</c:v>
                </c:pt>
                <c:pt idx="871">
                  <c:v>7347</c:v>
                </c:pt>
                <c:pt idx="872">
                  <c:v>7377</c:v>
                </c:pt>
                <c:pt idx="873">
                  <c:v>7407</c:v>
                </c:pt>
                <c:pt idx="874">
                  <c:v>7437</c:v>
                </c:pt>
                <c:pt idx="875">
                  <c:v>7467</c:v>
                </c:pt>
                <c:pt idx="876">
                  <c:v>7497</c:v>
                </c:pt>
                <c:pt idx="877">
                  <c:v>7527</c:v>
                </c:pt>
                <c:pt idx="878">
                  <c:v>7557</c:v>
                </c:pt>
                <c:pt idx="879">
                  <c:v>7587</c:v>
                </c:pt>
                <c:pt idx="880">
                  <c:v>7617</c:v>
                </c:pt>
                <c:pt idx="881">
                  <c:v>7647</c:v>
                </c:pt>
                <c:pt idx="882">
                  <c:v>7677</c:v>
                </c:pt>
                <c:pt idx="883">
                  <c:v>7707</c:v>
                </c:pt>
                <c:pt idx="884">
                  <c:v>7737</c:v>
                </c:pt>
              </c:numCache>
            </c:numRef>
          </c:xVal>
          <c:yVal>
            <c:numRef>
              <c:f>傾き算定!$E$5:$E$889</c:f>
              <c:numCache>
                <c:formatCode>General</c:formatCode>
                <c:ptCount val="885"/>
                <c:pt idx="1">
                  <c:v>34.2487</c:v>
                </c:pt>
                <c:pt idx="2">
                  <c:v>28.1111</c:v>
                </c:pt>
                <c:pt idx="3">
                  <c:v>23.0487</c:v>
                </c:pt>
                <c:pt idx="4">
                  <c:v>19.6333</c:v>
                </c:pt>
                <c:pt idx="5">
                  <c:v>17.0878</c:v>
                </c:pt>
                <c:pt idx="6">
                  <c:v>15.0856</c:v>
                </c:pt>
                <c:pt idx="7">
                  <c:v>13.4659</c:v>
                </c:pt>
                <c:pt idx="8">
                  <c:v>12.1218</c:v>
                </c:pt>
                <c:pt idx="9">
                  <c:v>10.9934</c:v>
                </c:pt>
                <c:pt idx="10">
                  <c:v>9.1976</c:v>
                </c:pt>
                <c:pt idx="11">
                  <c:v>8.47430000000001</c:v>
                </c:pt>
                <c:pt idx="12">
                  <c:v>7.8444</c:v>
                </c:pt>
                <c:pt idx="13">
                  <c:v>7.2865</c:v>
                </c:pt>
                <c:pt idx="14">
                  <c:v>6.7929</c:v>
                </c:pt>
                <c:pt idx="15">
                  <c:v>6.3524</c:v>
                </c:pt>
                <c:pt idx="16">
                  <c:v>5.9564</c:v>
                </c:pt>
                <c:pt idx="17">
                  <c:v>5.6006</c:v>
                </c:pt>
                <c:pt idx="18">
                  <c:v>5.2777</c:v>
                </c:pt>
                <c:pt idx="19">
                  <c:v>4.7181</c:v>
                </c:pt>
                <c:pt idx="20">
                  <c:v>4.4749</c:v>
                </c:pt>
                <c:pt idx="21">
                  <c:v>4.2515</c:v>
                </c:pt>
                <c:pt idx="22">
                  <c:v>4.04730000000001</c:v>
                </c:pt>
                <c:pt idx="23">
                  <c:v>3.85920000000001</c:v>
                </c:pt>
                <c:pt idx="24">
                  <c:v>3.68399999999999</c:v>
                </c:pt>
                <c:pt idx="25">
                  <c:v>3.52310000000001</c:v>
                </c:pt>
                <c:pt idx="26">
                  <c:v>3.3727</c:v>
                </c:pt>
                <c:pt idx="27">
                  <c:v>3.1029</c:v>
                </c:pt>
                <c:pt idx="28">
                  <c:v>2.98260000000001</c:v>
                </c:pt>
                <c:pt idx="29">
                  <c:v>2.86900000000001</c:v>
                </c:pt>
                <c:pt idx="30">
                  <c:v>2.76440000000001</c:v>
                </c:pt>
                <c:pt idx="31">
                  <c:v>2.6634</c:v>
                </c:pt>
                <c:pt idx="32">
                  <c:v>2.56920000000001</c:v>
                </c:pt>
                <c:pt idx="33">
                  <c:v>2.4802</c:v>
                </c:pt>
                <c:pt idx="34">
                  <c:v>2.3967</c:v>
                </c:pt>
                <c:pt idx="35">
                  <c:v>2.31820000000001</c:v>
                </c:pt>
                <c:pt idx="36">
                  <c:v>2.1743</c:v>
                </c:pt>
                <c:pt idx="37">
                  <c:v>2.1092</c:v>
                </c:pt>
                <c:pt idx="38">
                  <c:v>2.0435</c:v>
                </c:pt>
                <c:pt idx="39">
                  <c:v>1.9849</c:v>
                </c:pt>
                <c:pt idx="40">
                  <c:v>1.927</c:v>
                </c:pt>
                <c:pt idx="41">
                  <c:v>1.87340000000001</c:v>
                </c:pt>
                <c:pt idx="42">
                  <c:v>1.82230000000001</c:v>
                </c:pt>
                <c:pt idx="43">
                  <c:v>1.7726</c:v>
                </c:pt>
                <c:pt idx="44">
                  <c:v>1.7252</c:v>
                </c:pt>
                <c:pt idx="45">
                  <c:v>1.63780000000001</c:v>
                </c:pt>
                <c:pt idx="46">
                  <c:v>1.59689999999999</c:v>
                </c:pt>
                <c:pt idx="47">
                  <c:v>1.55800000000001</c:v>
                </c:pt>
                <c:pt idx="48">
                  <c:v>1.5197</c:v>
                </c:pt>
                <c:pt idx="49">
                  <c:v>1.4847</c:v>
                </c:pt>
                <c:pt idx="50">
                  <c:v>1.44909999999999</c:v>
                </c:pt>
                <c:pt idx="51">
                  <c:v>1.41630000000001</c:v>
                </c:pt>
                <c:pt idx="52">
                  <c:v>1.3852</c:v>
                </c:pt>
                <c:pt idx="53">
                  <c:v>1.3541</c:v>
                </c:pt>
                <c:pt idx="54">
                  <c:v>1.2973</c:v>
                </c:pt>
                <c:pt idx="55">
                  <c:v>1.26850000000001</c:v>
                </c:pt>
                <c:pt idx="56">
                  <c:v>1.24230000000001</c:v>
                </c:pt>
                <c:pt idx="57">
                  <c:v>1.2161</c:v>
                </c:pt>
                <c:pt idx="58">
                  <c:v>1.19390000000001</c:v>
                </c:pt>
                <c:pt idx="59">
                  <c:v>1.16900000000001</c:v>
                </c:pt>
                <c:pt idx="60">
                  <c:v>1.14700000000001</c:v>
                </c:pt>
                <c:pt idx="61">
                  <c:v>1.12350000000001</c:v>
                </c:pt>
                <c:pt idx="62">
                  <c:v>1.1036</c:v>
                </c:pt>
                <c:pt idx="63">
                  <c:v>1.06170000000001</c:v>
                </c:pt>
                <c:pt idx="64">
                  <c:v>1.04229999999999</c:v>
                </c:pt>
                <c:pt idx="65">
                  <c:v>1.0243</c:v>
                </c:pt>
                <c:pt idx="66">
                  <c:v>1.007</c:v>
                </c:pt>
                <c:pt idx="67">
                  <c:v>0.988699999999998</c:v>
                </c:pt>
                <c:pt idx="68">
                  <c:v>0.969999999999995</c:v>
                </c:pt>
                <c:pt idx="69">
                  <c:v>0.955600000000008</c:v>
                </c:pt>
                <c:pt idx="70">
                  <c:v>0.938599999999994</c:v>
                </c:pt>
                <c:pt idx="71">
                  <c:v>0.909800000000001</c:v>
                </c:pt>
                <c:pt idx="72">
                  <c:v>0.891500000000001</c:v>
                </c:pt>
                <c:pt idx="73">
                  <c:v>0.88000000000001</c:v>
                </c:pt>
                <c:pt idx="74">
                  <c:v>0.865600000000004</c:v>
                </c:pt>
                <c:pt idx="75">
                  <c:v>0.852199999999996</c:v>
                </c:pt>
                <c:pt idx="76">
                  <c:v>0.838099999999997</c:v>
                </c:pt>
                <c:pt idx="77">
                  <c:v>0.826100000000007</c:v>
                </c:pt>
                <c:pt idx="78">
                  <c:v>0.813000000000006</c:v>
                </c:pt>
                <c:pt idx="79">
                  <c:v>0.799900000000005</c:v>
                </c:pt>
                <c:pt idx="80">
                  <c:v>0.788399999999996</c:v>
                </c:pt>
                <c:pt idx="81">
                  <c:v>0.765899999999995</c:v>
                </c:pt>
                <c:pt idx="82">
                  <c:v>0.756700000000006</c:v>
                </c:pt>
                <c:pt idx="83">
                  <c:v>0.745199999999997</c:v>
                </c:pt>
                <c:pt idx="84">
                  <c:v>0.733100000000011</c:v>
                </c:pt>
                <c:pt idx="85">
                  <c:v>0.725600000000011</c:v>
                </c:pt>
                <c:pt idx="86">
                  <c:v>0.713500000000007</c:v>
                </c:pt>
                <c:pt idx="87">
                  <c:v>0.702999999999996</c:v>
                </c:pt>
                <c:pt idx="88">
                  <c:v>0.695700000000006</c:v>
                </c:pt>
                <c:pt idx="89">
                  <c:v>0.677099999999999</c:v>
                </c:pt>
                <c:pt idx="90">
                  <c:v>0.6677</c:v>
                </c:pt>
                <c:pt idx="91">
                  <c:v>0.660100000000004</c:v>
                </c:pt>
                <c:pt idx="92">
                  <c:v>0.651200000000003</c:v>
                </c:pt>
                <c:pt idx="93">
                  <c:v>0.642800000000001</c:v>
                </c:pt>
                <c:pt idx="94">
                  <c:v>0.633900000000001</c:v>
                </c:pt>
                <c:pt idx="95">
                  <c:v>0.626099999999994</c:v>
                </c:pt>
                <c:pt idx="96">
                  <c:v>0.619200000000006</c:v>
                </c:pt>
                <c:pt idx="97">
                  <c:v>0.611999999999995</c:v>
                </c:pt>
                <c:pt idx="98">
                  <c:v>0.597300000000001</c:v>
                </c:pt>
                <c:pt idx="99">
                  <c:v>0.589399999999998</c:v>
                </c:pt>
                <c:pt idx="100">
                  <c:v>0.582600000000006</c:v>
                </c:pt>
                <c:pt idx="101">
                  <c:v>0.576100000000004</c:v>
                </c:pt>
                <c:pt idx="102">
                  <c:v>0.568200000000001</c:v>
                </c:pt>
                <c:pt idx="103">
                  <c:v>0.564599999999995</c:v>
                </c:pt>
                <c:pt idx="104">
                  <c:v>0.5551</c:v>
                </c:pt>
                <c:pt idx="105">
                  <c:v>0.5504</c:v>
                </c:pt>
                <c:pt idx="106">
                  <c:v>0.544899999999995</c:v>
                </c:pt>
                <c:pt idx="107">
                  <c:v>0.5321</c:v>
                </c:pt>
                <c:pt idx="108">
                  <c:v>0.525599999999997</c:v>
                </c:pt>
                <c:pt idx="109">
                  <c:v>0.520300000000002</c:v>
                </c:pt>
                <c:pt idx="110">
                  <c:v>0.515799999999995</c:v>
                </c:pt>
                <c:pt idx="111">
                  <c:v>0.50930000000001</c:v>
                </c:pt>
                <c:pt idx="112">
                  <c:v>0.504300000000004</c:v>
                </c:pt>
                <c:pt idx="113">
                  <c:v>0.499100000000006</c:v>
                </c:pt>
                <c:pt idx="114">
                  <c:v>0.493900000000007</c:v>
                </c:pt>
                <c:pt idx="115">
                  <c:v>0.487000000000002</c:v>
                </c:pt>
                <c:pt idx="116">
                  <c:v>0.479500000000002</c:v>
                </c:pt>
                <c:pt idx="117">
                  <c:v>0.472599999999996</c:v>
                </c:pt>
                <c:pt idx="118">
                  <c:v>0.470299999999995</c:v>
                </c:pt>
                <c:pt idx="119">
                  <c:v>0.464800000000007</c:v>
                </c:pt>
                <c:pt idx="120">
                  <c:v>0.459499999999995</c:v>
                </c:pt>
                <c:pt idx="121">
                  <c:v>0.455900000000007</c:v>
                </c:pt>
                <c:pt idx="122">
                  <c:v>0.450700000000008</c:v>
                </c:pt>
                <c:pt idx="123">
                  <c:v>0.446500000000007</c:v>
                </c:pt>
                <c:pt idx="124">
                  <c:v>0.438900000000011</c:v>
                </c:pt>
                <c:pt idx="125">
                  <c:v>0.433400000000006</c:v>
                </c:pt>
                <c:pt idx="126">
                  <c:v>0.431000000000008</c:v>
                </c:pt>
                <c:pt idx="127">
                  <c:v>0.425500000000003</c:v>
                </c:pt>
                <c:pt idx="128">
                  <c:v>0.421899999999997</c:v>
                </c:pt>
                <c:pt idx="129">
                  <c:v>0.419000000000001</c:v>
                </c:pt>
                <c:pt idx="130">
                  <c:v>0.413700000000006</c:v>
                </c:pt>
                <c:pt idx="131">
                  <c:v>0.411400000000004</c:v>
                </c:pt>
                <c:pt idx="132">
                  <c:v>0.40750000000001</c:v>
                </c:pt>
                <c:pt idx="133">
                  <c:v>0.400900000000011</c:v>
                </c:pt>
                <c:pt idx="134">
                  <c:v>0.395699999999994</c:v>
                </c:pt>
                <c:pt idx="135">
                  <c:v>0.393100000000004</c:v>
                </c:pt>
                <c:pt idx="136">
                  <c:v>0.391500000000011</c:v>
                </c:pt>
                <c:pt idx="137">
                  <c:v>0.384899999999995</c:v>
                </c:pt>
                <c:pt idx="138">
                  <c:v>0.383600000000008</c:v>
                </c:pt>
                <c:pt idx="139">
                  <c:v>0.381</c:v>
                </c:pt>
                <c:pt idx="140">
                  <c:v>0.375800000000002</c:v>
                </c:pt>
                <c:pt idx="141">
                  <c:v>0.374700000000008</c:v>
                </c:pt>
                <c:pt idx="142">
                  <c:v>0.365579999999994</c:v>
                </c:pt>
                <c:pt idx="143">
                  <c:v>0.364300000000011</c:v>
                </c:pt>
                <c:pt idx="144">
                  <c:v>0.360680000000002</c:v>
                </c:pt>
                <c:pt idx="145">
                  <c:v>0.35870000000001</c:v>
                </c:pt>
                <c:pt idx="146">
                  <c:v>0.356400000000008</c:v>
                </c:pt>
                <c:pt idx="147">
                  <c:v>0.351180000000007</c:v>
                </c:pt>
                <c:pt idx="148">
                  <c:v>0.349880000000002</c:v>
                </c:pt>
                <c:pt idx="149">
                  <c:v>0.346279999999997</c:v>
                </c:pt>
                <c:pt idx="150">
                  <c:v>0.34198</c:v>
                </c:pt>
                <c:pt idx="151">
                  <c:v>0.338080000000005</c:v>
                </c:pt>
                <c:pt idx="152">
                  <c:v>0.336200000000009</c:v>
                </c:pt>
                <c:pt idx="153">
                  <c:v>0.333179999999995</c:v>
                </c:pt>
                <c:pt idx="154">
                  <c:v>0.32788</c:v>
                </c:pt>
                <c:pt idx="155">
                  <c:v>0.327579999999994</c:v>
                </c:pt>
                <c:pt idx="156">
                  <c:v>0.32528000000001</c:v>
                </c:pt>
                <c:pt idx="157">
                  <c:v>0.321379999999998</c:v>
                </c:pt>
                <c:pt idx="158">
                  <c:v>0.319780000000005</c:v>
                </c:pt>
                <c:pt idx="159">
                  <c:v>0.317179999999997</c:v>
                </c:pt>
                <c:pt idx="160">
                  <c:v>0.313479999999995</c:v>
                </c:pt>
                <c:pt idx="161">
                  <c:v>0.310880000000005</c:v>
                </c:pt>
                <c:pt idx="162">
                  <c:v>0.30958</c:v>
                </c:pt>
                <c:pt idx="163">
                  <c:v>0.305680000000006</c:v>
                </c:pt>
                <c:pt idx="164">
                  <c:v>0.304079999999995</c:v>
                </c:pt>
                <c:pt idx="165">
                  <c:v>0.301679999999998</c:v>
                </c:pt>
                <c:pt idx="166">
                  <c:v>0.300379999999993</c:v>
                </c:pt>
                <c:pt idx="167">
                  <c:v>0.297180000000008</c:v>
                </c:pt>
                <c:pt idx="168">
                  <c:v>0.293880000000009</c:v>
                </c:pt>
                <c:pt idx="169">
                  <c:v>0.292580000000005</c:v>
                </c:pt>
                <c:pt idx="170">
                  <c:v>0.289680000000008</c:v>
                </c:pt>
                <c:pt idx="171">
                  <c:v>0.28868000000001</c:v>
                </c:pt>
                <c:pt idx="172">
                  <c:v>0.285980000000006</c:v>
                </c:pt>
                <c:pt idx="173">
                  <c:v>0.284680000000002</c:v>
                </c:pt>
                <c:pt idx="174">
                  <c:v>0.283080000000009</c:v>
                </c:pt>
                <c:pt idx="175">
                  <c:v>0.280480000000001</c:v>
                </c:pt>
                <c:pt idx="176">
                  <c:v>0.278179999999999</c:v>
                </c:pt>
                <c:pt idx="177">
                  <c:v>0.276580000000006</c:v>
                </c:pt>
                <c:pt idx="178">
                  <c:v>0.273900000000005</c:v>
                </c:pt>
                <c:pt idx="179">
                  <c:v>0.271000000000008</c:v>
                </c:pt>
                <c:pt idx="180">
                  <c:v>0.269980000000007</c:v>
                </c:pt>
                <c:pt idx="181">
                  <c:v>0.267379999999999</c:v>
                </c:pt>
                <c:pt idx="182">
                  <c:v>0.267400000000002</c:v>
                </c:pt>
                <c:pt idx="183">
                  <c:v>0.265800000000009</c:v>
                </c:pt>
                <c:pt idx="184">
                  <c:v>0.264799999999994</c:v>
                </c:pt>
                <c:pt idx="185">
                  <c:v>0.262200000000004</c:v>
                </c:pt>
                <c:pt idx="186">
                  <c:v>0.259499999999999</c:v>
                </c:pt>
                <c:pt idx="187">
                  <c:v>0.258199999999995</c:v>
                </c:pt>
                <c:pt idx="188">
                  <c:v>0.25500000000001</c:v>
                </c:pt>
                <c:pt idx="189">
                  <c:v>0.253999999999994</c:v>
                </c:pt>
                <c:pt idx="190">
                  <c:v>0.252700000000008</c:v>
                </c:pt>
                <c:pt idx="191">
                  <c:v>0.250400000000006</c:v>
                </c:pt>
                <c:pt idx="192">
                  <c:v>0.249800000000011</c:v>
                </c:pt>
                <c:pt idx="193">
                  <c:v>0.248080000000002</c:v>
                </c:pt>
                <c:pt idx="194">
                  <c:v>0.245379999999997</c:v>
                </c:pt>
                <c:pt idx="195">
                  <c:v>0.243880000000001</c:v>
                </c:pt>
                <c:pt idx="196">
                  <c:v>0.243800000000007</c:v>
                </c:pt>
                <c:pt idx="197">
                  <c:v>0.23988000000001</c:v>
                </c:pt>
                <c:pt idx="198">
                  <c:v>0.238580000000006</c:v>
                </c:pt>
                <c:pt idx="199">
                  <c:v>0.236280000000004</c:v>
                </c:pt>
                <c:pt idx="200">
                  <c:v>0.237280000000002</c:v>
                </c:pt>
                <c:pt idx="201">
                  <c:v>0.236280000000004</c:v>
                </c:pt>
                <c:pt idx="202">
                  <c:v>0.235699999999994</c:v>
                </c:pt>
                <c:pt idx="203">
                  <c:v>0.230779999999999</c:v>
                </c:pt>
                <c:pt idx="204">
                  <c:v>0.228079999999995</c:v>
                </c:pt>
                <c:pt idx="205">
                  <c:v>0.228079999999995</c:v>
                </c:pt>
                <c:pt idx="206">
                  <c:v>0.227079999999997</c:v>
                </c:pt>
                <c:pt idx="207">
                  <c:v>0.224180000000001</c:v>
                </c:pt>
                <c:pt idx="208">
                  <c:v>0.225780000000011</c:v>
                </c:pt>
                <c:pt idx="209">
                  <c:v>0.223180000000003</c:v>
                </c:pt>
                <c:pt idx="210">
                  <c:v>0.222600000000011</c:v>
                </c:pt>
                <c:pt idx="211">
                  <c:v>0.22158000000001</c:v>
                </c:pt>
                <c:pt idx="212">
                  <c:v>0.219280000000008</c:v>
                </c:pt>
                <c:pt idx="213">
                  <c:v>0.217679999999998</c:v>
                </c:pt>
                <c:pt idx="214">
                  <c:v>0.217600000000004</c:v>
                </c:pt>
                <c:pt idx="215">
                  <c:v>0.2163</c:v>
                </c:pt>
                <c:pt idx="216">
                  <c:v>0.213979999999996</c:v>
                </c:pt>
                <c:pt idx="217">
                  <c:v>0.213979999999996</c:v>
                </c:pt>
                <c:pt idx="218">
                  <c:v>0.21370000000001</c:v>
                </c:pt>
                <c:pt idx="219">
                  <c:v>0.211079999999999</c:v>
                </c:pt>
                <c:pt idx="220">
                  <c:v>0.210799999999995</c:v>
                </c:pt>
                <c:pt idx="221">
                  <c:v>0.210799999999995</c:v>
                </c:pt>
                <c:pt idx="222">
                  <c:v>0.205880000000001</c:v>
                </c:pt>
                <c:pt idx="223">
                  <c:v>0.207200000000007</c:v>
                </c:pt>
                <c:pt idx="224">
                  <c:v>0.204579999999996</c:v>
                </c:pt>
                <c:pt idx="225">
                  <c:v>0.20328000000001</c:v>
                </c:pt>
                <c:pt idx="226">
                  <c:v>0.203000000000007</c:v>
                </c:pt>
                <c:pt idx="227">
                  <c:v>0.202980000000004</c:v>
                </c:pt>
                <c:pt idx="228">
                  <c:v>0.199280000000002</c:v>
                </c:pt>
                <c:pt idx="229">
                  <c:v>0.200300000000002</c:v>
                </c:pt>
                <c:pt idx="230">
                  <c:v>0.197699999999994</c:v>
                </c:pt>
                <c:pt idx="231">
                  <c:v>0.196679999999994</c:v>
                </c:pt>
                <c:pt idx="232">
                  <c:v>0.197400000000005</c:v>
                </c:pt>
                <c:pt idx="233">
                  <c:v>0.195100000000004</c:v>
                </c:pt>
                <c:pt idx="234">
                  <c:v>0.196400000000008</c:v>
                </c:pt>
                <c:pt idx="235">
                  <c:v>0.192779999999999</c:v>
                </c:pt>
                <c:pt idx="236">
                  <c:v>0.193080000000005</c:v>
                </c:pt>
                <c:pt idx="237">
                  <c:v>0.191780000000001</c:v>
                </c:pt>
                <c:pt idx="238">
                  <c:v>0.191499999999998</c:v>
                </c:pt>
                <c:pt idx="239">
                  <c:v>0.189180000000011</c:v>
                </c:pt>
                <c:pt idx="240">
                  <c:v>0.189900000000005</c:v>
                </c:pt>
                <c:pt idx="241">
                  <c:v>0.187000000000008</c:v>
                </c:pt>
                <c:pt idx="242">
                  <c:v>0.184879999999996</c:v>
                </c:pt>
                <c:pt idx="243">
                  <c:v>0.184680000000004</c:v>
                </c:pt>
                <c:pt idx="244">
                  <c:v>0.184879999999996</c:v>
                </c:pt>
                <c:pt idx="245">
                  <c:v>0.18358000000001</c:v>
                </c:pt>
                <c:pt idx="246">
                  <c:v>0.181979999999999</c:v>
                </c:pt>
                <c:pt idx="247">
                  <c:v>0.180980000000002</c:v>
                </c:pt>
                <c:pt idx="248">
                  <c:v>0.180679999999995</c:v>
                </c:pt>
                <c:pt idx="249">
                  <c:v>0.179100000000005</c:v>
                </c:pt>
                <c:pt idx="250">
                  <c:v>0.181000000000005</c:v>
                </c:pt>
                <c:pt idx="251">
                  <c:v>0.179100000000005</c:v>
                </c:pt>
                <c:pt idx="252">
                  <c:v>0.178379999999994</c:v>
                </c:pt>
                <c:pt idx="253">
                  <c:v>0.176800000000004</c:v>
                </c:pt>
                <c:pt idx="254">
                  <c:v>0.175780000000003</c:v>
                </c:pt>
                <c:pt idx="255">
                  <c:v>0.174479999999999</c:v>
                </c:pt>
                <c:pt idx="256">
                  <c:v>0.174479999999999</c:v>
                </c:pt>
                <c:pt idx="257">
                  <c:v>0.173179999999995</c:v>
                </c:pt>
                <c:pt idx="258">
                  <c:v>0.172080000000001</c:v>
                </c:pt>
                <c:pt idx="259">
                  <c:v>0.171580000000002</c:v>
                </c:pt>
                <c:pt idx="260">
                  <c:v>0.172080000000001</c:v>
                </c:pt>
                <c:pt idx="261">
                  <c:v>0.169180000000004</c:v>
                </c:pt>
                <c:pt idx="262">
                  <c:v>0.169180000000004</c:v>
                </c:pt>
                <c:pt idx="263">
                  <c:v>0.16788</c:v>
                </c:pt>
                <c:pt idx="264">
                  <c:v>0.16788</c:v>
                </c:pt>
                <c:pt idx="265">
                  <c:v>0.167579999999994</c:v>
                </c:pt>
                <c:pt idx="266">
                  <c:v>0.163980000000006</c:v>
                </c:pt>
                <c:pt idx="267">
                  <c:v>0.164980000000003</c:v>
                </c:pt>
                <c:pt idx="268">
                  <c:v>0.164980000000003</c:v>
                </c:pt>
                <c:pt idx="269">
                  <c:v>0.162980000000008</c:v>
                </c:pt>
                <c:pt idx="270">
                  <c:v>0.162980000000008</c:v>
                </c:pt>
                <c:pt idx="271">
                  <c:v>0.161379999999998</c:v>
                </c:pt>
                <c:pt idx="272">
                  <c:v>0.162700000000005</c:v>
                </c:pt>
                <c:pt idx="273">
                  <c:v>0.162100000000009</c:v>
                </c:pt>
                <c:pt idx="274">
                  <c:v>0.161099999999994</c:v>
                </c:pt>
                <c:pt idx="275">
                  <c:v>0.161099999999994</c:v>
                </c:pt>
                <c:pt idx="276">
                  <c:v>0.158199999999997</c:v>
                </c:pt>
                <c:pt idx="277">
                  <c:v>0.159800000000008</c:v>
                </c:pt>
                <c:pt idx="278">
                  <c:v>0.157100000000003</c:v>
                </c:pt>
                <c:pt idx="279">
                  <c:v>0.156900000000011</c:v>
                </c:pt>
                <c:pt idx="280">
                  <c:v>0.157100000000003</c:v>
                </c:pt>
                <c:pt idx="281">
                  <c:v>0.157100000000003</c:v>
                </c:pt>
                <c:pt idx="282">
                  <c:v>0.155799999999999</c:v>
                </c:pt>
                <c:pt idx="283">
                  <c:v>0.154499999999995</c:v>
                </c:pt>
                <c:pt idx="284">
                  <c:v>0.153200000000009</c:v>
                </c:pt>
                <c:pt idx="285">
                  <c:v>0.153200000000009</c:v>
                </c:pt>
                <c:pt idx="286">
                  <c:v>0.152900000000002</c:v>
                </c:pt>
                <c:pt idx="287">
                  <c:v>0.151900000000005</c:v>
                </c:pt>
                <c:pt idx="288">
                  <c:v>0.151900000000005</c:v>
                </c:pt>
                <c:pt idx="289">
                  <c:v>0.150299999999994</c:v>
                </c:pt>
                <c:pt idx="290">
                  <c:v>0.151599999999998</c:v>
                </c:pt>
                <c:pt idx="291">
                  <c:v>0.149000000000008</c:v>
                </c:pt>
                <c:pt idx="292">
                  <c:v>0.149299999999997</c:v>
                </c:pt>
                <c:pt idx="293">
                  <c:v>0.147700000000004</c:v>
                </c:pt>
                <c:pt idx="294">
                  <c:v>0.147700000000004</c:v>
                </c:pt>
                <c:pt idx="295">
                  <c:v>0.14800000000001</c:v>
                </c:pt>
                <c:pt idx="296">
                  <c:v>0.146700000000006</c:v>
                </c:pt>
                <c:pt idx="297">
                  <c:v>0.145400000000002</c:v>
                </c:pt>
                <c:pt idx="298">
                  <c:v>0.146700000000006</c:v>
                </c:pt>
                <c:pt idx="299">
                  <c:v>0.145400000000002</c:v>
                </c:pt>
                <c:pt idx="300">
                  <c:v>0.144000000000002</c:v>
                </c:pt>
                <c:pt idx="301">
                  <c:v>0.144000000000002</c:v>
                </c:pt>
                <c:pt idx="302">
                  <c:v>0.144000000000002</c:v>
                </c:pt>
                <c:pt idx="303">
                  <c:v>0.142500000000005</c:v>
                </c:pt>
                <c:pt idx="304">
                  <c:v>0.142699999999998</c:v>
                </c:pt>
                <c:pt idx="305">
                  <c:v>0.142500000000005</c:v>
                </c:pt>
                <c:pt idx="306">
                  <c:v>0.1417</c:v>
                </c:pt>
                <c:pt idx="307">
                  <c:v>0.140399999999996</c:v>
                </c:pt>
                <c:pt idx="308">
                  <c:v>0.141400000000012</c:v>
                </c:pt>
                <c:pt idx="309">
                  <c:v>0.140100000000007</c:v>
                </c:pt>
                <c:pt idx="310">
                  <c:v>0.139800000000001</c:v>
                </c:pt>
                <c:pt idx="311">
                  <c:v>0.137499999999999</c:v>
                </c:pt>
                <c:pt idx="312">
                  <c:v>0.13910000000001</c:v>
                </c:pt>
                <c:pt idx="313">
                  <c:v>0.136199999999995</c:v>
                </c:pt>
                <c:pt idx="314">
                  <c:v>0.137800000000006</c:v>
                </c:pt>
                <c:pt idx="315">
                  <c:v>0.137200000000011</c:v>
                </c:pt>
                <c:pt idx="316">
                  <c:v>0.137200000000011</c:v>
                </c:pt>
                <c:pt idx="317">
                  <c:v>0.134900000000009</c:v>
                </c:pt>
                <c:pt idx="318">
                  <c:v>0.134900000000009</c:v>
                </c:pt>
                <c:pt idx="319">
                  <c:v>0.134600000000003</c:v>
                </c:pt>
                <c:pt idx="320">
                  <c:v>0.133299999999998</c:v>
                </c:pt>
                <c:pt idx="321">
                  <c:v>0.131999999999994</c:v>
                </c:pt>
                <c:pt idx="322">
                  <c:v>0.133299999999998</c:v>
                </c:pt>
                <c:pt idx="323">
                  <c:v>0.133299999999998</c:v>
                </c:pt>
                <c:pt idx="324">
                  <c:v>0.133299999999998</c:v>
                </c:pt>
                <c:pt idx="325">
                  <c:v>0.132300000000001</c:v>
                </c:pt>
                <c:pt idx="326">
                  <c:v>0.132300000000001</c:v>
                </c:pt>
                <c:pt idx="327">
                  <c:v>0.130999999999997</c:v>
                </c:pt>
                <c:pt idx="328">
                  <c:v>0.129599999999996</c:v>
                </c:pt>
                <c:pt idx="329">
                  <c:v>0.129400000000004</c:v>
                </c:pt>
                <c:pt idx="330">
                  <c:v>0.12830000000001</c:v>
                </c:pt>
                <c:pt idx="331">
                  <c:v>0.130999999999997</c:v>
                </c:pt>
                <c:pt idx="332">
                  <c:v>0.1281</c:v>
                </c:pt>
                <c:pt idx="333">
                  <c:v>0.127000000000006</c:v>
                </c:pt>
                <c:pt idx="334">
                  <c:v>0.129400000000004</c:v>
                </c:pt>
                <c:pt idx="335">
                  <c:v>0.1267</c:v>
                </c:pt>
                <c:pt idx="336">
                  <c:v>0.125700000000002</c:v>
                </c:pt>
                <c:pt idx="337">
                  <c:v>0.1267</c:v>
                </c:pt>
                <c:pt idx="338">
                  <c:v>0.125700000000002</c:v>
                </c:pt>
                <c:pt idx="339">
                  <c:v>0.1267</c:v>
                </c:pt>
                <c:pt idx="340">
                  <c:v>0.125700000000002</c:v>
                </c:pt>
                <c:pt idx="341">
                  <c:v>0.124100000000009</c:v>
                </c:pt>
                <c:pt idx="342">
                  <c:v>0.126000000000008</c:v>
                </c:pt>
                <c:pt idx="343">
                  <c:v>0.124399999999998</c:v>
                </c:pt>
                <c:pt idx="344">
                  <c:v>0.122800000000005</c:v>
                </c:pt>
                <c:pt idx="345">
                  <c:v>0.123099999999994</c:v>
                </c:pt>
                <c:pt idx="346">
                  <c:v>0.123099999999994</c:v>
                </c:pt>
                <c:pt idx="347">
                  <c:v>0.121800000000007</c:v>
                </c:pt>
                <c:pt idx="348">
                  <c:v>0.121800000000007</c:v>
                </c:pt>
                <c:pt idx="349">
                  <c:v>0.121800000000007</c:v>
                </c:pt>
                <c:pt idx="350">
                  <c:v>0.120199999999997</c:v>
                </c:pt>
                <c:pt idx="351">
                  <c:v>0.121500000000001</c:v>
                </c:pt>
                <c:pt idx="352">
                  <c:v>0.118900000000011</c:v>
                </c:pt>
                <c:pt idx="353">
                  <c:v>0.118900000000011</c:v>
                </c:pt>
                <c:pt idx="354">
                  <c:v>0.119199999999999</c:v>
                </c:pt>
                <c:pt idx="355">
                  <c:v>0.119199999999999</c:v>
                </c:pt>
                <c:pt idx="356">
                  <c:v>0.119199999999999</c:v>
                </c:pt>
                <c:pt idx="357">
                  <c:v>0.117600000000007</c:v>
                </c:pt>
                <c:pt idx="358">
                  <c:v>0.116300000000003</c:v>
                </c:pt>
                <c:pt idx="359">
                  <c:v>0.117600000000007</c:v>
                </c:pt>
                <c:pt idx="360">
                  <c:v>0.116600000000009</c:v>
                </c:pt>
                <c:pt idx="361">
                  <c:v>0.116600000000009</c:v>
                </c:pt>
                <c:pt idx="362">
                  <c:v>0.116300000000003</c:v>
                </c:pt>
                <c:pt idx="363">
                  <c:v>0.117600000000007</c:v>
                </c:pt>
                <c:pt idx="364">
                  <c:v>0.114999999999998</c:v>
                </c:pt>
                <c:pt idx="365">
                  <c:v>0.116600000000009</c:v>
                </c:pt>
                <c:pt idx="366">
                  <c:v>0.113699999999994</c:v>
                </c:pt>
                <c:pt idx="367">
                  <c:v>0.114999999999998</c:v>
                </c:pt>
                <c:pt idx="368">
                  <c:v>0.114999999999998</c:v>
                </c:pt>
                <c:pt idx="369">
                  <c:v>0.113900000000005</c:v>
                </c:pt>
                <c:pt idx="370">
                  <c:v>0.113900000000005</c:v>
                </c:pt>
                <c:pt idx="371">
                  <c:v>0.113900000000005</c:v>
                </c:pt>
                <c:pt idx="372">
                  <c:v>0.113699999999994</c:v>
                </c:pt>
                <c:pt idx="373">
                  <c:v>0.111000000000008</c:v>
                </c:pt>
                <c:pt idx="374">
                  <c:v>0.1126</c:v>
                </c:pt>
                <c:pt idx="375">
                  <c:v>0.1126</c:v>
                </c:pt>
                <c:pt idx="376">
                  <c:v>0.111299999999996</c:v>
                </c:pt>
                <c:pt idx="377">
                  <c:v>0.111299999999996</c:v>
                </c:pt>
                <c:pt idx="378">
                  <c:v>0.110700000000001</c:v>
                </c:pt>
                <c:pt idx="379">
                  <c:v>0.111000000000008</c:v>
                </c:pt>
                <c:pt idx="380">
                  <c:v>0.11000000000001</c:v>
                </c:pt>
                <c:pt idx="381">
                  <c:v>0.109700000000004</c:v>
                </c:pt>
                <c:pt idx="382">
                  <c:v>0.11000000000001</c:v>
                </c:pt>
                <c:pt idx="383">
                  <c:v>0.109700000000004</c:v>
                </c:pt>
                <c:pt idx="384">
                  <c:v>0.108700000000006</c:v>
                </c:pt>
                <c:pt idx="385">
                  <c:v>0.108700000000006</c:v>
                </c:pt>
                <c:pt idx="386">
                  <c:v>0.1084</c:v>
                </c:pt>
                <c:pt idx="387">
                  <c:v>0.108700000000006</c:v>
                </c:pt>
                <c:pt idx="388">
                  <c:v>0.107400000000002</c:v>
                </c:pt>
                <c:pt idx="389">
                  <c:v>0.1084</c:v>
                </c:pt>
                <c:pt idx="390">
                  <c:v>0.106099999999998</c:v>
                </c:pt>
                <c:pt idx="391">
                  <c:v>0.107099999999996</c:v>
                </c:pt>
                <c:pt idx="392">
                  <c:v>0.106099999999998</c:v>
                </c:pt>
                <c:pt idx="393">
                  <c:v>0.106099999999998</c:v>
                </c:pt>
                <c:pt idx="394">
                  <c:v>0.104500000000005</c:v>
                </c:pt>
                <c:pt idx="395">
                  <c:v>0.104199999999999</c:v>
                </c:pt>
                <c:pt idx="396">
                  <c:v>0.104799999999994</c:v>
                </c:pt>
                <c:pt idx="397">
                  <c:v>0.104799999999994</c:v>
                </c:pt>
                <c:pt idx="398">
                  <c:v>0.104799999999994</c:v>
                </c:pt>
                <c:pt idx="399">
                  <c:v>0.104500000000005</c:v>
                </c:pt>
                <c:pt idx="400">
                  <c:v>0.104799999999994</c:v>
                </c:pt>
                <c:pt idx="401">
                  <c:v>0.103200000000001</c:v>
                </c:pt>
                <c:pt idx="402">
                  <c:v>0.103500000000007</c:v>
                </c:pt>
                <c:pt idx="403">
                  <c:v>0.103200000000001</c:v>
                </c:pt>
                <c:pt idx="404">
                  <c:v>0.101600000000008</c:v>
                </c:pt>
                <c:pt idx="405">
                  <c:v>0.103200000000001</c:v>
                </c:pt>
                <c:pt idx="406">
                  <c:v>0.101600000000008</c:v>
                </c:pt>
                <c:pt idx="407">
                  <c:v>0.100600000000011</c:v>
                </c:pt>
                <c:pt idx="408">
                  <c:v>0.102200000000003</c:v>
                </c:pt>
                <c:pt idx="409">
                  <c:v>0.100300000000004</c:v>
                </c:pt>
                <c:pt idx="410">
                  <c:v>0.102200000000003</c:v>
                </c:pt>
                <c:pt idx="411">
                  <c:v>0.101899999999997</c:v>
                </c:pt>
                <c:pt idx="412">
                  <c:v>0.0990000000000002</c:v>
                </c:pt>
                <c:pt idx="413">
                  <c:v>0.100300000000004</c:v>
                </c:pt>
                <c:pt idx="414">
                  <c:v>0.100800000000003</c:v>
                </c:pt>
                <c:pt idx="415">
                  <c:v>0.0993000000000066</c:v>
                </c:pt>
                <c:pt idx="416">
                  <c:v>0.0979000000000063</c:v>
                </c:pt>
                <c:pt idx="417">
                  <c:v>0.0993000000000066</c:v>
                </c:pt>
                <c:pt idx="418">
                  <c:v>0.0993000000000066</c:v>
                </c:pt>
                <c:pt idx="419">
                  <c:v>0.0979000000000063</c:v>
                </c:pt>
                <c:pt idx="420">
                  <c:v>0.098199999999995</c:v>
                </c:pt>
                <c:pt idx="421">
                  <c:v>0.0979000000000063</c:v>
                </c:pt>
                <c:pt idx="422">
                  <c:v>0.098199999999995</c:v>
                </c:pt>
                <c:pt idx="423">
                  <c:v>0.0979000000000063</c:v>
                </c:pt>
                <c:pt idx="424">
                  <c:v>0.0969000000000087</c:v>
                </c:pt>
                <c:pt idx="425">
                  <c:v>0.0966000000000022</c:v>
                </c:pt>
                <c:pt idx="426">
                  <c:v>0.0969000000000087</c:v>
                </c:pt>
                <c:pt idx="427">
                  <c:v>0.0969000000000087</c:v>
                </c:pt>
                <c:pt idx="428">
                  <c:v>0.0966000000000022</c:v>
                </c:pt>
                <c:pt idx="429">
                  <c:v>0.0956000000000046</c:v>
                </c:pt>
                <c:pt idx="430">
                  <c:v>0.0950000000000095</c:v>
                </c:pt>
                <c:pt idx="431">
                  <c:v>0.0950000000000095</c:v>
                </c:pt>
                <c:pt idx="432">
                  <c:v>0.0952999999999982</c:v>
                </c:pt>
                <c:pt idx="433">
                  <c:v>0.0939999999999941</c:v>
                </c:pt>
                <c:pt idx="434">
                  <c:v>0.0966000000000022</c:v>
                </c:pt>
                <c:pt idx="435">
                  <c:v>0.0939999999999941</c:v>
                </c:pt>
                <c:pt idx="436">
                  <c:v>0.0956000000000046</c:v>
                </c:pt>
                <c:pt idx="437">
                  <c:v>0.0939999999999941</c:v>
                </c:pt>
                <c:pt idx="438">
                  <c:v>0.0927000000000078</c:v>
                </c:pt>
                <c:pt idx="439">
                  <c:v>0.0924000000000014</c:v>
                </c:pt>
                <c:pt idx="440">
                  <c:v>0.0927000000000078</c:v>
                </c:pt>
                <c:pt idx="441">
                  <c:v>0.0929999999999964</c:v>
                </c:pt>
                <c:pt idx="442">
                  <c:v>0.0939999999999941</c:v>
                </c:pt>
                <c:pt idx="443">
                  <c:v>0.0910999999999973</c:v>
                </c:pt>
                <c:pt idx="444">
                  <c:v>0.0929999999999964</c:v>
                </c:pt>
                <c:pt idx="445">
                  <c:v>0.0917000000000101</c:v>
                </c:pt>
                <c:pt idx="446">
                  <c:v>0.0917000000000101</c:v>
                </c:pt>
                <c:pt idx="447">
                  <c:v>0.0927000000000078</c:v>
                </c:pt>
                <c:pt idx="448">
                  <c:v>0.090400000000006</c:v>
                </c:pt>
                <c:pt idx="449">
                  <c:v>0.0917000000000101</c:v>
                </c:pt>
                <c:pt idx="450">
                  <c:v>0.0900999999999996</c:v>
                </c:pt>
                <c:pt idx="451">
                  <c:v>0.0900999999999996</c:v>
                </c:pt>
                <c:pt idx="452">
                  <c:v>0.089800000000011</c:v>
                </c:pt>
                <c:pt idx="453">
                  <c:v>0.0900999999999996</c:v>
                </c:pt>
                <c:pt idx="454">
                  <c:v>0.090400000000006</c:v>
                </c:pt>
                <c:pt idx="455">
                  <c:v>0.090400000000006</c:v>
                </c:pt>
                <c:pt idx="456">
                  <c:v>0.089800000000011</c:v>
                </c:pt>
                <c:pt idx="457">
                  <c:v>0.090400000000006</c:v>
                </c:pt>
                <c:pt idx="458">
                  <c:v>0.0885000000000069</c:v>
                </c:pt>
                <c:pt idx="459">
                  <c:v>0.089100000000002</c:v>
                </c:pt>
                <c:pt idx="460">
                  <c:v>0.0887999999999956</c:v>
                </c:pt>
                <c:pt idx="461">
                  <c:v>0.089100000000002</c:v>
                </c:pt>
                <c:pt idx="462">
                  <c:v>0.0877999999999979</c:v>
                </c:pt>
                <c:pt idx="463">
                  <c:v>0.0875000000000092</c:v>
                </c:pt>
                <c:pt idx="464">
                  <c:v>0.0875000000000092</c:v>
                </c:pt>
                <c:pt idx="465">
                  <c:v>0.089100000000002</c:v>
                </c:pt>
                <c:pt idx="466">
                  <c:v>0.0877999999999979</c:v>
                </c:pt>
                <c:pt idx="467">
                  <c:v>0.0858999999999988</c:v>
                </c:pt>
                <c:pt idx="468">
                  <c:v>0.0858999999999988</c:v>
                </c:pt>
                <c:pt idx="469">
                  <c:v>0.0863999999999976</c:v>
                </c:pt>
                <c:pt idx="470">
                  <c:v>0.0875000000000092</c:v>
                </c:pt>
                <c:pt idx="471">
                  <c:v>0.0862000000000052</c:v>
                </c:pt>
                <c:pt idx="472">
                  <c:v>0.0872000000000028</c:v>
                </c:pt>
                <c:pt idx="473">
                  <c:v>0.0848000000000049</c:v>
                </c:pt>
                <c:pt idx="474">
                  <c:v>0.0863999999999976</c:v>
                </c:pt>
                <c:pt idx="475">
                  <c:v>0.0851000000000113</c:v>
                </c:pt>
                <c:pt idx="476">
                  <c:v>0.0848000000000049</c:v>
                </c:pt>
                <c:pt idx="477">
                  <c:v>0.0835000000000008</c:v>
                </c:pt>
                <c:pt idx="478">
                  <c:v>0.0835000000000008</c:v>
                </c:pt>
                <c:pt idx="479">
                  <c:v>0.0862000000000052</c:v>
                </c:pt>
                <c:pt idx="480">
                  <c:v>0.0835000000000008</c:v>
                </c:pt>
                <c:pt idx="481">
                  <c:v>0.0848000000000049</c:v>
                </c:pt>
                <c:pt idx="482">
                  <c:v>0.0845999999999947</c:v>
                </c:pt>
                <c:pt idx="483">
                  <c:v>0.0848000000000049</c:v>
                </c:pt>
                <c:pt idx="484">
                  <c:v>0.0835000000000008</c:v>
                </c:pt>
                <c:pt idx="485">
                  <c:v>0.0835000000000008</c:v>
                </c:pt>
                <c:pt idx="486">
                  <c:v>0.0835000000000008</c:v>
                </c:pt>
                <c:pt idx="487">
                  <c:v>0.0825000000000031</c:v>
                </c:pt>
                <c:pt idx="488">
                  <c:v>0.0835000000000008</c:v>
                </c:pt>
                <c:pt idx="489">
                  <c:v>0.0821999999999967</c:v>
                </c:pt>
                <c:pt idx="490">
                  <c:v>0.0833000000000084</c:v>
                </c:pt>
                <c:pt idx="491">
                  <c:v>0.0825000000000031</c:v>
                </c:pt>
                <c:pt idx="492">
                  <c:v>0.0819000000000081</c:v>
                </c:pt>
                <c:pt idx="493">
                  <c:v>0.0825000000000031</c:v>
                </c:pt>
                <c:pt idx="494">
                  <c:v>0.0819000000000081</c:v>
                </c:pt>
                <c:pt idx="495">
                  <c:v>0.0809000000000104</c:v>
                </c:pt>
                <c:pt idx="496">
                  <c:v>0.0809000000000104</c:v>
                </c:pt>
                <c:pt idx="497">
                  <c:v>0.080600000000004</c:v>
                </c:pt>
                <c:pt idx="498">
                  <c:v>0.0809000000000104</c:v>
                </c:pt>
                <c:pt idx="499">
                  <c:v>0.0792999999999999</c:v>
                </c:pt>
                <c:pt idx="500">
                  <c:v>0.0809000000000104</c:v>
                </c:pt>
                <c:pt idx="501">
                  <c:v>0.080600000000004</c:v>
                </c:pt>
                <c:pt idx="502">
                  <c:v>0.0811999999999991</c:v>
                </c:pt>
                <c:pt idx="503">
                  <c:v>0.080600000000004</c:v>
                </c:pt>
                <c:pt idx="504">
                  <c:v>0.080600000000004</c:v>
                </c:pt>
                <c:pt idx="505">
                  <c:v>0.0796000000000063</c:v>
                </c:pt>
                <c:pt idx="506">
                  <c:v>0.0783000000000023</c:v>
                </c:pt>
                <c:pt idx="507">
                  <c:v>0.0792999999999999</c:v>
                </c:pt>
                <c:pt idx="508">
                  <c:v>0.0796000000000063</c:v>
                </c:pt>
                <c:pt idx="509">
                  <c:v>0.0786000000000087</c:v>
                </c:pt>
                <c:pt idx="510">
                  <c:v>0.0783000000000023</c:v>
                </c:pt>
                <c:pt idx="511">
                  <c:v>0.0796000000000063</c:v>
                </c:pt>
                <c:pt idx="512">
                  <c:v>0.0783000000000023</c:v>
                </c:pt>
                <c:pt idx="513">
                  <c:v>0.0783000000000023</c:v>
                </c:pt>
                <c:pt idx="514">
                  <c:v>0.0779999999999959</c:v>
                </c:pt>
                <c:pt idx="515">
                  <c:v>0.0769999999999982</c:v>
                </c:pt>
                <c:pt idx="516">
                  <c:v>0.0769999999999982</c:v>
                </c:pt>
                <c:pt idx="517">
                  <c:v>0.0786000000000087</c:v>
                </c:pt>
                <c:pt idx="518">
                  <c:v>0.0767000000000095</c:v>
                </c:pt>
                <c:pt idx="519">
                  <c:v>0.0769999999999982</c:v>
                </c:pt>
                <c:pt idx="520">
                  <c:v>0.0773000000000046</c:v>
                </c:pt>
                <c:pt idx="521">
                  <c:v>0.0754000000000055</c:v>
                </c:pt>
                <c:pt idx="522">
                  <c:v>0.0779999999999959</c:v>
                </c:pt>
                <c:pt idx="523">
                  <c:v>0.0769999999999982</c:v>
                </c:pt>
                <c:pt idx="524">
                  <c:v>0.0769999999999982</c:v>
                </c:pt>
                <c:pt idx="525">
                  <c:v>0.0756999999999941</c:v>
                </c:pt>
                <c:pt idx="526">
                  <c:v>0.0756999999999941</c:v>
                </c:pt>
                <c:pt idx="527">
                  <c:v>0.0769999999999982</c:v>
                </c:pt>
                <c:pt idx="528">
                  <c:v>0.0756999999999941</c:v>
                </c:pt>
                <c:pt idx="529">
                  <c:v>0.0756999999999941</c:v>
                </c:pt>
                <c:pt idx="530">
                  <c:v>0.0754000000000055</c:v>
                </c:pt>
                <c:pt idx="531">
                  <c:v>0.0756999999999941</c:v>
                </c:pt>
                <c:pt idx="532">
                  <c:v>0.0754000000000055</c:v>
                </c:pt>
                <c:pt idx="533">
                  <c:v>0.0756999999999941</c:v>
                </c:pt>
                <c:pt idx="534">
                  <c:v>0.0756999999999941</c:v>
                </c:pt>
                <c:pt idx="535">
                  <c:v>0.0727999999999973</c:v>
                </c:pt>
                <c:pt idx="536">
                  <c:v>0.0756999999999941</c:v>
                </c:pt>
                <c:pt idx="537">
                  <c:v>0.0744000000000078</c:v>
                </c:pt>
                <c:pt idx="538">
                  <c:v>0.0756999999999941</c:v>
                </c:pt>
                <c:pt idx="539">
                  <c:v>0.0746999999999964</c:v>
                </c:pt>
                <c:pt idx="540">
                  <c:v>0.0744000000000078</c:v>
                </c:pt>
                <c:pt idx="541">
                  <c:v>0.0731000000000037</c:v>
                </c:pt>
                <c:pt idx="542">
                  <c:v>0.0727999999999973</c:v>
                </c:pt>
                <c:pt idx="543">
                  <c:v>0.0727999999999973</c:v>
                </c:pt>
                <c:pt idx="544">
                  <c:v>0.0717999999999996</c:v>
                </c:pt>
                <c:pt idx="545">
                  <c:v>0.0717999999999996</c:v>
                </c:pt>
                <c:pt idx="546">
                  <c:v>0.0744000000000078</c:v>
                </c:pt>
                <c:pt idx="547">
                  <c:v>0.0731000000000037</c:v>
                </c:pt>
                <c:pt idx="548">
                  <c:v>0.0717999999999996</c:v>
                </c:pt>
                <c:pt idx="549">
                  <c:v>0.0731000000000037</c:v>
                </c:pt>
                <c:pt idx="550">
                  <c:v>0.0703999999999994</c:v>
                </c:pt>
                <c:pt idx="551">
                  <c:v>0.0731000000000037</c:v>
                </c:pt>
                <c:pt idx="552">
                  <c:v>0.0717999999999996</c:v>
                </c:pt>
                <c:pt idx="553">
                  <c:v>0.0717999999999996</c:v>
                </c:pt>
                <c:pt idx="554">
                  <c:v>0.0727999999999973</c:v>
                </c:pt>
                <c:pt idx="555">
                  <c:v>0.0717999999999996</c:v>
                </c:pt>
                <c:pt idx="556">
                  <c:v>0.0727999999999973</c:v>
                </c:pt>
                <c:pt idx="557">
                  <c:v>0.071500000000011</c:v>
                </c:pt>
                <c:pt idx="558">
                  <c:v>0.0717999999999996</c:v>
                </c:pt>
                <c:pt idx="559">
                  <c:v>0.0702000000000069</c:v>
                </c:pt>
                <c:pt idx="560">
                  <c:v>0.0717999999999996</c:v>
                </c:pt>
                <c:pt idx="561">
                  <c:v>0.0707000000000058</c:v>
                </c:pt>
                <c:pt idx="562">
                  <c:v>0.0707000000000058</c:v>
                </c:pt>
                <c:pt idx="563">
                  <c:v>0.0703999999999994</c:v>
                </c:pt>
                <c:pt idx="564">
                  <c:v>0.0702000000000069</c:v>
                </c:pt>
                <c:pt idx="565">
                  <c:v>0.0689000000000029</c:v>
                </c:pt>
                <c:pt idx="566">
                  <c:v>0.0702000000000069</c:v>
                </c:pt>
                <c:pt idx="567">
                  <c:v>0.0703999999999994</c:v>
                </c:pt>
                <c:pt idx="568">
                  <c:v>0.0702000000000069</c:v>
                </c:pt>
                <c:pt idx="569">
                  <c:v>0.0690999999999953</c:v>
                </c:pt>
                <c:pt idx="570">
                  <c:v>0.0689000000000029</c:v>
                </c:pt>
                <c:pt idx="571">
                  <c:v>0.0702000000000069</c:v>
                </c:pt>
                <c:pt idx="572">
                  <c:v>0.0690999999999953</c:v>
                </c:pt>
                <c:pt idx="573">
                  <c:v>0.0675000000000026</c:v>
                </c:pt>
                <c:pt idx="574">
                  <c:v>0.0675000000000026</c:v>
                </c:pt>
                <c:pt idx="575">
                  <c:v>0.0694000000000017</c:v>
                </c:pt>
                <c:pt idx="576">
                  <c:v>0.0694000000000017</c:v>
                </c:pt>
                <c:pt idx="577">
                  <c:v>0.0680999999999976</c:v>
                </c:pt>
                <c:pt idx="578">
                  <c:v>0.0680999999999976</c:v>
                </c:pt>
                <c:pt idx="579">
                  <c:v>0.0694000000000017</c:v>
                </c:pt>
                <c:pt idx="580">
                  <c:v>0.067800000000009</c:v>
                </c:pt>
                <c:pt idx="581">
                  <c:v>0.0675000000000026</c:v>
                </c:pt>
                <c:pt idx="582">
                  <c:v>0.0690999999999953</c:v>
                </c:pt>
                <c:pt idx="583">
                  <c:v>0.0661999999999985</c:v>
                </c:pt>
                <c:pt idx="584">
                  <c:v>0.0675000000000026</c:v>
                </c:pt>
                <c:pt idx="585">
                  <c:v>0.0661999999999985</c:v>
                </c:pt>
                <c:pt idx="586">
                  <c:v>0.0665000000000049</c:v>
                </c:pt>
                <c:pt idx="587">
                  <c:v>0.067800000000009</c:v>
                </c:pt>
                <c:pt idx="588">
                  <c:v>0.0665000000000049</c:v>
                </c:pt>
                <c:pt idx="589">
                  <c:v>0.0675000000000026</c:v>
                </c:pt>
                <c:pt idx="590">
                  <c:v>0.0661999999999985</c:v>
                </c:pt>
                <c:pt idx="591">
                  <c:v>0.0661999999999985</c:v>
                </c:pt>
                <c:pt idx="592">
                  <c:v>0.0665000000000049</c:v>
                </c:pt>
                <c:pt idx="593">
                  <c:v>0.0668000000000113</c:v>
                </c:pt>
                <c:pt idx="594">
                  <c:v>0.0648999999999944</c:v>
                </c:pt>
                <c:pt idx="595">
                  <c:v>0.067800000000009</c:v>
                </c:pt>
                <c:pt idx="596">
                  <c:v>0.0661999999999985</c:v>
                </c:pt>
                <c:pt idx="597">
                  <c:v>0.0652000000000008</c:v>
                </c:pt>
                <c:pt idx="598">
                  <c:v>0.0636000000000081</c:v>
                </c:pt>
                <c:pt idx="599">
                  <c:v>0.0661999999999985</c:v>
                </c:pt>
                <c:pt idx="600">
                  <c:v>0.062300000000004</c:v>
                </c:pt>
                <c:pt idx="601">
                  <c:v>0.0626000000000104</c:v>
                </c:pt>
                <c:pt idx="602">
                  <c:v>0.0596999999999959</c:v>
                </c:pt>
                <c:pt idx="603">
                  <c:v>0.0584000000000096</c:v>
                </c:pt>
                <c:pt idx="604">
                  <c:v>0.0586999999999982</c:v>
                </c:pt>
                <c:pt idx="605">
                  <c:v>0.0573999999999941</c:v>
                </c:pt>
                <c:pt idx="606">
                  <c:v>0.0544999999999973</c:v>
                </c:pt>
                <c:pt idx="607">
                  <c:v>0.0558000000000014</c:v>
                </c:pt>
                <c:pt idx="608">
                  <c:v>0.0547000000000075</c:v>
                </c:pt>
                <c:pt idx="609">
                  <c:v>0.0518000000000107</c:v>
                </c:pt>
                <c:pt idx="610">
                  <c:v>0.053099999999997</c:v>
                </c:pt>
                <c:pt idx="611">
                  <c:v>0.0520999999999994</c:v>
                </c:pt>
                <c:pt idx="612">
                  <c:v>0.0518000000000107</c:v>
                </c:pt>
                <c:pt idx="613">
                  <c:v>0.0505000000000067</c:v>
                </c:pt>
                <c:pt idx="614">
                  <c:v>0.0507999999999953</c:v>
                </c:pt>
                <c:pt idx="615">
                  <c:v>0.0492000000000026</c:v>
                </c:pt>
                <c:pt idx="616">
                  <c:v>0.0469000000000008</c:v>
                </c:pt>
                <c:pt idx="617">
                  <c:v>0.0476000000000099</c:v>
                </c:pt>
                <c:pt idx="618">
                  <c:v>0.0469000000000008</c:v>
                </c:pt>
                <c:pt idx="619">
                  <c:v>0.0453000000000081</c:v>
                </c:pt>
                <c:pt idx="620">
                  <c:v>0.0453000000000081</c:v>
                </c:pt>
                <c:pt idx="621">
                  <c:v>0.044000000000004</c:v>
                </c:pt>
                <c:pt idx="622">
                  <c:v>0.0427</c:v>
                </c:pt>
                <c:pt idx="623">
                  <c:v>0.0416000000000061</c:v>
                </c:pt>
                <c:pt idx="624">
                  <c:v>0.0427</c:v>
                </c:pt>
                <c:pt idx="625">
                  <c:v>0.0413999999999959</c:v>
                </c:pt>
                <c:pt idx="626">
                  <c:v>0.0413999999999959</c:v>
                </c:pt>
                <c:pt idx="627">
                  <c:v>0.0387000000000093</c:v>
                </c:pt>
                <c:pt idx="628">
                  <c:v>0.0401000000000096</c:v>
                </c:pt>
                <c:pt idx="629">
                  <c:v>0.0401000000000096</c:v>
                </c:pt>
                <c:pt idx="630">
                  <c:v>0.0387000000000093</c:v>
                </c:pt>
                <c:pt idx="631">
                  <c:v>0.0387000000000093</c:v>
                </c:pt>
                <c:pt idx="632">
                  <c:v>0.0357999999999947</c:v>
                </c:pt>
                <c:pt idx="633">
                  <c:v>0.0376999999999939</c:v>
                </c:pt>
                <c:pt idx="634">
                  <c:v>0.0364000000000075</c:v>
                </c:pt>
                <c:pt idx="635">
                  <c:v>0.0376999999999939</c:v>
                </c:pt>
                <c:pt idx="636">
                  <c:v>0.0347999999999971</c:v>
                </c:pt>
                <c:pt idx="637">
                  <c:v>0.0351000000000035</c:v>
                </c:pt>
                <c:pt idx="638">
                  <c:v>0.0332000000000043</c:v>
                </c:pt>
                <c:pt idx="639">
                  <c:v>0.0335000000000107</c:v>
                </c:pt>
                <c:pt idx="640">
                  <c:v>0.0332000000000043</c:v>
                </c:pt>
                <c:pt idx="641">
                  <c:v>0.0332000000000043</c:v>
                </c:pt>
                <c:pt idx="642">
                  <c:v>0.0324999999999953</c:v>
                </c:pt>
                <c:pt idx="643">
                  <c:v>0.0322000000000067</c:v>
                </c:pt>
                <c:pt idx="644">
                  <c:v>0.0322000000000067</c:v>
                </c:pt>
                <c:pt idx="645">
                  <c:v>0.0322000000000067</c:v>
                </c:pt>
                <c:pt idx="646">
                  <c:v>0.0305999999999962</c:v>
                </c:pt>
                <c:pt idx="647">
                  <c:v>0.0295999999999985</c:v>
                </c:pt>
                <c:pt idx="648">
                  <c:v>0.0295999999999985</c:v>
                </c:pt>
                <c:pt idx="649">
                  <c:v>0.0309000000000026</c:v>
                </c:pt>
                <c:pt idx="650">
                  <c:v>0.0295999999999985</c:v>
                </c:pt>
                <c:pt idx="651">
                  <c:v>0.0282999999999944</c:v>
                </c:pt>
                <c:pt idx="652">
                  <c:v>0.0293000000000099</c:v>
                </c:pt>
                <c:pt idx="653">
                  <c:v>0.0280000000000058</c:v>
                </c:pt>
                <c:pt idx="654">
                  <c:v>0.0282999999999944</c:v>
                </c:pt>
                <c:pt idx="655">
                  <c:v>0.0280000000000058</c:v>
                </c:pt>
                <c:pt idx="656">
                  <c:v>0.0267000000000017</c:v>
                </c:pt>
                <c:pt idx="657">
                  <c:v>0.0267000000000017</c:v>
                </c:pt>
                <c:pt idx="658">
                  <c:v>0.0267000000000017</c:v>
                </c:pt>
                <c:pt idx="659">
                  <c:v>0.0253999999999976</c:v>
                </c:pt>
                <c:pt idx="660">
                  <c:v>0.0256000000000078</c:v>
                </c:pt>
                <c:pt idx="661">
                  <c:v>0.0243000000000038</c:v>
                </c:pt>
                <c:pt idx="662">
                  <c:v>0.0258999999999965</c:v>
                </c:pt>
                <c:pt idx="663">
                  <c:v>0.0246000000000102</c:v>
                </c:pt>
                <c:pt idx="664">
                  <c:v>0.022700000000011</c:v>
                </c:pt>
                <c:pt idx="665">
                  <c:v>0.0241000000000113</c:v>
                </c:pt>
                <c:pt idx="666">
                  <c:v>0.0241000000000113</c:v>
                </c:pt>
                <c:pt idx="667">
                  <c:v>0.0229999999999997</c:v>
                </c:pt>
                <c:pt idx="668">
                  <c:v>0.0243000000000038</c:v>
                </c:pt>
                <c:pt idx="669">
                  <c:v>0.0229999999999997</c:v>
                </c:pt>
                <c:pt idx="670">
                  <c:v>0.0216999999999956</c:v>
                </c:pt>
                <c:pt idx="671">
                  <c:v>0.0227199999999961</c:v>
                </c:pt>
                <c:pt idx="672">
                  <c:v>0.0216999999999956</c:v>
                </c:pt>
                <c:pt idx="673">
                  <c:v>0.0204000000000093</c:v>
                </c:pt>
                <c:pt idx="674">
                  <c:v>0.0185199999999952</c:v>
                </c:pt>
                <c:pt idx="675">
                  <c:v>0.019120000000008</c:v>
                </c:pt>
                <c:pt idx="676">
                  <c:v>0.0174999999999947</c:v>
                </c:pt>
                <c:pt idx="677">
                  <c:v>0.0188200000000016</c:v>
                </c:pt>
                <c:pt idx="678">
                  <c:v>0.0185199999999952</c:v>
                </c:pt>
                <c:pt idx="679">
                  <c:v>0.0162000000000084</c:v>
                </c:pt>
                <c:pt idx="680">
                  <c:v>0.0164999999999971</c:v>
                </c:pt>
                <c:pt idx="681">
                  <c:v>0.0159200000000048</c:v>
                </c:pt>
                <c:pt idx="682">
                  <c:v>0.0146200000000007</c:v>
                </c:pt>
                <c:pt idx="683">
                  <c:v>0.0133199999999967</c:v>
                </c:pt>
                <c:pt idx="684">
                  <c:v>0.0126000000000026</c:v>
                </c:pt>
                <c:pt idx="685">
                  <c:v>0.0149200000000072</c:v>
                </c:pt>
                <c:pt idx="686">
                  <c:v>0.0133199999999967</c:v>
                </c:pt>
                <c:pt idx="687">
                  <c:v>0.0136200000000031</c:v>
                </c:pt>
                <c:pt idx="688">
                  <c:v>0.0126000000000026</c:v>
                </c:pt>
                <c:pt idx="689">
                  <c:v>0.0120200000000104</c:v>
                </c:pt>
                <c:pt idx="690">
                  <c:v>0.0125200000000092</c:v>
                </c:pt>
                <c:pt idx="691">
                  <c:v>0.0120200000000104</c:v>
                </c:pt>
                <c:pt idx="692">
                  <c:v>0.0122200000000028</c:v>
                </c:pt>
                <c:pt idx="693">
                  <c:v>0.0112000000000023</c:v>
                </c:pt>
                <c:pt idx="694">
                  <c:v>0.0102000000000047</c:v>
                </c:pt>
                <c:pt idx="695">
                  <c:v>0.0109199999999987</c:v>
                </c:pt>
                <c:pt idx="696">
                  <c:v>0.00970000000000582</c:v>
                </c:pt>
                <c:pt idx="697">
                  <c:v>0.00970000000000582</c:v>
                </c:pt>
                <c:pt idx="698">
                  <c:v>0.00859999999999417</c:v>
                </c:pt>
                <c:pt idx="699">
                  <c:v>0.00832000000000832</c:v>
                </c:pt>
                <c:pt idx="700">
                  <c:v>0.00961999999999463</c:v>
                </c:pt>
                <c:pt idx="701">
                  <c:v>0.00830000000000553</c:v>
                </c:pt>
                <c:pt idx="702">
                  <c:v>0.00932000000000599</c:v>
                </c:pt>
                <c:pt idx="703">
                  <c:v>0.00730000000000786</c:v>
                </c:pt>
                <c:pt idx="704">
                  <c:v>0.0075999999999965</c:v>
                </c:pt>
                <c:pt idx="705">
                  <c:v>0.00569999999999737</c:v>
                </c:pt>
                <c:pt idx="706">
                  <c:v>0.00830000000000553</c:v>
                </c:pt>
                <c:pt idx="707">
                  <c:v>0.00730000000000786</c:v>
                </c:pt>
                <c:pt idx="708">
                  <c:v>0.00700000000000145</c:v>
                </c:pt>
                <c:pt idx="709">
                  <c:v>0.00861999999999696</c:v>
                </c:pt>
                <c:pt idx="710">
                  <c:v>0.00730000000000786</c:v>
                </c:pt>
                <c:pt idx="711">
                  <c:v>0.00630000000001019</c:v>
                </c:pt>
                <c:pt idx="712">
                  <c:v>0.00600000000000378</c:v>
                </c:pt>
                <c:pt idx="713">
                  <c:v>0.00630000000001019</c:v>
                </c:pt>
                <c:pt idx="714">
                  <c:v>0.00500000000000611</c:v>
                </c:pt>
                <c:pt idx="715">
                  <c:v>0.00500000000000611</c:v>
                </c:pt>
                <c:pt idx="716">
                  <c:v>0.00630000000001019</c:v>
                </c:pt>
                <c:pt idx="717">
                  <c:v>0.00600000000000378</c:v>
                </c:pt>
                <c:pt idx="718">
                  <c:v>0.00500000000000611</c:v>
                </c:pt>
                <c:pt idx="719">
                  <c:v>0.00600000000000378</c:v>
                </c:pt>
                <c:pt idx="720">
                  <c:v>0.00500000000000611</c:v>
                </c:pt>
                <c:pt idx="721">
                  <c:v>0.00600000000000378</c:v>
                </c:pt>
                <c:pt idx="722">
                  <c:v>0.00500000000000611</c:v>
                </c:pt>
                <c:pt idx="723">
                  <c:v>0.00370000000000204</c:v>
                </c:pt>
                <c:pt idx="724">
                  <c:v>0.0046999999999997</c:v>
                </c:pt>
                <c:pt idx="725">
                  <c:v>0.00529999999999475</c:v>
                </c:pt>
                <c:pt idx="726">
                  <c:v>0.00602000000000658</c:v>
                </c:pt>
                <c:pt idx="727">
                  <c:v>0.00370000000000204</c:v>
                </c:pt>
                <c:pt idx="728">
                  <c:v>0.00339999999999563</c:v>
                </c:pt>
                <c:pt idx="729">
                  <c:v>0.0046999999999997</c:v>
                </c:pt>
                <c:pt idx="730">
                  <c:v>0.0047200000000025</c:v>
                </c:pt>
                <c:pt idx="731">
                  <c:v>0.00370000000000204</c:v>
                </c:pt>
                <c:pt idx="732">
                  <c:v>0.00529999999999475</c:v>
                </c:pt>
                <c:pt idx="733">
                  <c:v>0.00370000000000204</c:v>
                </c:pt>
                <c:pt idx="734">
                  <c:v>0.00400000000000844</c:v>
                </c:pt>
                <c:pt idx="735">
                  <c:v>0.00400000000000844</c:v>
                </c:pt>
                <c:pt idx="736">
                  <c:v>0.00239999999999796</c:v>
                </c:pt>
                <c:pt idx="737">
                  <c:v>0.00339999999999563</c:v>
                </c:pt>
                <c:pt idx="738">
                  <c:v>0.00239999999999796</c:v>
                </c:pt>
                <c:pt idx="739">
                  <c:v>0.00210000000000932</c:v>
                </c:pt>
                <c:pt idx="740">
                  <c:v>0.00400000000000844</c:v>
                </c:pt>
                <c:pt idx="741">
                  <c:v>0.00270000000000437</c:v>
                </c:pt>
                <c:pt idx="742">
                  <c:v>0.00210000000000932</c:v>
                </c:pt>
                <c:pt idx="743">
                  <c:v>0.00239999999999796</c:v>
                </c:pt>
                <c:pt idx="744">
                  <c:v>0.00270000000000437</c:v>
                </c:pt>
                <c:pt idx="745">
                  <c:v>0.00109999999999388</c:v>
                </c:pt>
                <c:pt idx="746">
                  <c:v>0.00239999999999796</c:v>
                </c:pt>
                <c:pt idx="747">
                  <c:v>0.00239999999999796</c:v>
                </c:pt>
                <c:pt idx="748">
                  <c:v>0.00270000000000437</c:v>
                </c:pt>
                <c:pt idx="749">
                  <c:v>0.000800000000005241</c:v>
                </c:pt>
                <c:pt idx="750">
                  <c:v>0.00239999999999796</c:v>
                </c:pt>
                <c:pt idx="751">
                  <c:v>0.00109999999999388</c:v>
                </c:pt>
                <c:pt idx="752">
                  <c:v>0.00210000000000932</c:v>
                </c:pt>
                <c:pt idx="753">
                  <c:v>0.00109999999999388</c:v>
                </c:pt>
                <c:pt idx="754">
                  <c:v>0.000800000000005241</c:v>
                </c:pt>
                <c:pt idx="755">
                  <c:v>0.00109999999999388</c:v>
                </c:pt>
                <c:pt idx="756">
                  <c:v>0.00109999999999388</c:v>
                </c:pt>
                <c:pt idx="757">
                  <c:v>0.000800000000005241</c:v>
                </c:pt>
                <c:pt idx="758">
                  <c:v>0.00339999999999563</c:v>
                </c:pt>
                <c:pt idx="759">
                  <c:v>0.00239999999999796</c:v>
                </c:pt>
                <c:pt idx="760">
                  <c:v>0.000280000000003611</c:v>
                </c:pt>
                <c:pt idx="761">
                  <c:v>0.00109999999999388</c:v>
                </c:pt>
                <c:pt idx="762">
                  <c:v>0.00109999999999388</c:v>
                </c:pt>
                <c:pt idx="763">
                  <c:v>7.99999999934187E-005</c:v>
                </c:pt>
                <c:pt idx="764">
                  <c:v>7.99999999934187E-005</c:v>
                </c:pt>
                <c:pt idx="765">
                  <c:v>0.00137999999999749</c:v>
                </c:pt>
                <c:pt idx="766">
                  <c:v>7.99999999934187E-005</c:v>
                </c:pt>
                <c:pt idx="767">
                  <c:v>7.99999999934187E-005</c:v>
                </c:pt>
                <c:pt idx="768">
                  <c:v>-0.00121999999999289</c:v>
                </c:pt>
                <c:pt idx="769">
                  <c:v>0.00137999999999749</c:v>
                </c:pt>
                <c:pt idx="770">
                  <c:v>0.0016800000000039</c:v>
                </c:pt>
                <c:pt idx="771">
                  <c:v>-0.00102000000000047</c:v>
                </c:pt>
                <c:pt idx="772">
                  <c:v>7.99999999934187E-005</c:v>
                </c:pt>
                <c:pt idx="773">
                  <c:v>-0.000219999999995224</c:v>
                </c:pt>
                <c:pt idx="774">
                  <c:v>0.000280000000003611</c:v>
                </c:pt>
                <c:pt idx="775">
                  <c:v>-0.00121999999999289</c:v>
                </c:pt>
                <c:pt idx="776">
                  <c:v>-0.00102000000000047</c:v>
                </c:pt>
                <c:pt idx="777">
                  <c:v>-0.00261999999999318</c:v>
                </c:pt>
                <c:pt idx="778">
                  <c:v>-0.000219999999995224</c:v>
                </c:pt>
                <c:pt idx="779">
                  <c:v>-0.00102000000000047</c:v>
                </c:pt>
                <c:pt idx="780">
                  <c:v>-0.00102000000000047</c:v>
                </c:pt>
                <c:pt idx="781">
                  <c:v>-0.00121999999999289</c:v>
                </c:pt>
                <c:pt idx="782">
                  <c:v>7.99999999934187E-005</c:v>
                </c:pt>
                <c:pt idx="783">
                  <c:v>-0.00121999999999289</c:v>
                </c:pt>
                <c:pt idx="784">
                  <c:v>-0.00121999999999289</c:v>
                </c:pt>
                <c:pt idx="785">
                  <c:v>-0.00102000000000047</c:v>
                </c:pt>
                <c:pt idx="786">
                  <c:v>-0.00102000000000047</c:v>
                </c:pt>
                <c:pt idx="787">
                  <c:v>-0.00102000000000047</c:v>
                </c:pt>
                <c:pt idx="788">
                  <c:v>-0.00261999999999318</c:v>
                </c:pt>
                <c:pt idx="789">
                  <c:v>7.99999999934187E-005</c:v>
                </c:pt>
                <c:pt idx="790">
                  <c:v>-0.00223999999999336</c:v>
                </c:pt>
                <c:pt idx="791">
                  <c:v>-0.00261999999999318</c:v>
                </c:pt>
                <c:pt idx="792">
                  <c:v>-0.00223999999999336</c:v>
                </c:pt>
                <c:pt idx="793">
                  <c:v>-0.000940000000007046</c:v>
                </c:pt>
                <c:pt idx="794">
                  <c:v>-0.00223999999999336</c:v>
                </c:pt>
                <c:pt idx="795">
                  <c:v>-0.00223999999999336</c:v>
                </c:pt>
                <c:pt idx="796">
                  <c:v>-0.00363999999999365</c:v>
                </c:pt>
                <c:pt idx="797">
                  <c:v>-0.00223999999999336</c:v>
                </c:pt>
                <c:pt idx="798">
                  <c:v>-0.00223999999999336</c:v>
                </c:pt>
                <c:pt idx="799">
                  <c:v>-0.00223999999999336</c:v>
                </c:pt>
                <c:pt idx="800">
                  <c:v>-0.00223999999999336</c:v>
                </c:pt>
                <c:pt idx="801">
                  <c:v>-0.00204000000000093</c:v>
                </c:pt>
                <c:pt idx="802">
                  <c:v>-0.00363999999999365</c:v>
                </c:pt>
                <c:pt idx="803">
                  <c:v>-0.00223999999999336</c:v>
                </c:pt>
                <c:pt idx="804">
                  <c:v>-0.00204000000000093</c:v>
                </c:pt>
                <c:pt idx="805">
                  <c:v>-0.00204000000000093</c:v>
                </c:pt>
                <c:pt idx="806">
                  <c:v>-0.00204000000000093</c:v>
                </c:pt>
                <c:pt idx="807">
                  <c:v>-0.00223999999999336</c:v>
                </c:pt>
                <c:pt idx="808">
                  <c:v>-0.00334000000000501</c:v>
                </c:pt>
                <c:pt idx="809">
                  <c:v>-0.00204000000000093</c:v>
                </c:pt>
                <c:pt idx="810">
                  <c:v>-0.00223999999999336</c:v>
                </c:pt>
                <c:pt idx="811">
                  <c:v>-0.00363999999999365</c:v>
                </c:pt>
                <c:pt idx="812">
                  <c:v>-0.00363999999999365</c:v>
                </c:pt>
                <c:pt idx="813">
                  <c:v>-0.00334000000000501</c:v>
                </c:pt>
                <c:pt idx="814">
                  <c:v>-0.00204000000000093</c:v>
                </c:pt>
                <c:pt idx="815">
                  <c:v>-0.00334000000000501</c:v>
                </c:pt>
                <c:pt idx="816">
                  <c:v>-0.00223999999999336</c:v>
                </c:pt>
                <c:pt idx="817">
                  <c:v>-0.00223999999999336</c:v>
                </c:pt>
                <c:pt idx="818">
                  <c:v>-0.00363999999999365</c:v>
                </c:pt>
                <c:pt idx="819">
                  <c:v>-0.00363999999999365</c:v>
                </c:pt>
                <c:pt idx="820">
                  <c:v>-0.00334000000000501</c:v>
                </c:pt>
                <c:pt idx="821">
                  <c:v>-0.00334000000000501</c:v>
                </c:pt>
                <c:pt idx="822">
                  <c:v>-0.00463999999999132</c:v>
                </c:pt>
                <c:pt idx="823">
                  <c:v>-0.00363999999999365</c:v>
                </c:pt>
                <c:pt idx="824">
                  <c:v>-0.00334000000000501</c:v>
                </c:pt>
                <c:pt idx="825">
                  <c:v>-0.00493999999999772</c:v>
                </c:pt>
                <c:pt idx="826">
                  <c:v>-0.00334000000000501</c:v>
                </c:pt>
                <c:pt idx="827">
                  <c:v>-0.00334000000000501</c:v>
                </c:pt>
                <c:pt idx="828">
                  <c:v>-0.00334000000000501</c:v>
                </c:pt>
                <c:pt idx="829">
                  <c:v>-0.00334000000000501</c:v>
                </c:pt>
                <c:pt idx="830">
                  <c:v>-0.00463999999999132</c:v>
                </c:pt>
                <c:pt idx="831">
                  <c:v>-0.00463999999999132</c:v>
                </c:pt>
                <c:pt idx="832">
                  <c:v>-0.00463999999999132</c:v>
                </c:pt>
                <c:pt idx="833">
                  <c:v>-0.0030399999999986</c:v>
                </c:pt>
                <c:pt idx="834">
                  <c:v>-0.00465999999999411</c:v>
                </c:pt>
                <c:pt idx="835">
                  <c:v>-0.00463999999999132</c:v>
                </c:pt>
                <c:pt idx="836">
                  <c:v>-0.00595999999999819</c:v>
                </c:pt>
                <c:pt idx="837">
                  <c:v>-0.00405999999999906</c:v>
                </c:pt>
                <c:pt idx="838">
                  <c:v>-0.00565999999999178</c:v>
                </c:pt>
                <c:pt idx="839">
                  <c:v>-0.00405999999999906</c:v>
                </c:pt>
                <c:pt idx="840">
                  <c:v>-0.00565999999999178</c:v>
                </c:pt>
                <c:pt idx="841">
                  <c:v>-0.00405999999999906</c:v>
                </c:pt>
                <c:pt idx="842">
                  <c:v>-0.00565999999999178</c:v>
                </c:pt>
                <c:pt idx="843">
                  <c:v>-0.00436000000000547</c:v>
                </c:pt>
                <c:pt idx="844">
                  <c:v>-0.00436000000000547</c:v>
                </c:pt>
                <c:pt idx="845">
                  <c:v>-0.00565999999999178</c:v>
                </c:pt>
                <c:pt idx="846">
                  <c:v>-0.00536000000000314</c:v>
                </c:pt>
                <c:pt idx="847">
                  <c:v>-0.00595999999999819</c:v>
                </c:pt>
                <c:pt idx="848">
                  <c:v>-0.00463999999999132</c:v>
                </c:pt>
                <c:pt idx="849">
                  <c:v>-0.00565999999999178</c:v>
                </c:pt>
                <c:pt idx="850">
                  <c:v>-0.00536000000000314</c:v>
                </c:pt>
                <c:pt idx="851">
                  <c:v>-0.00595999999999819</c:v>
                </c:pt>
                <c:pt idx="852">
                  <c:v>-0.00565999999999178</c:v>
                </c:pt>
                <c:pt idx="853">
                  <c:v>-0.00565999999999178</c:v>
                </c:pt>
                <c:pt idx="854">
                  <c:v>-0.00595999999999819</c:v>
                </c:pt>
                <c:pt idx="855">
                  <c:v>-0.00565999999999178</c:v>
                </c:pt>
                <c:pt idx="856">
                  <c:v>-0.00595999999999819</c:v>
                </c:pt>
                <c:pt idx="857">
                  <c:v>-0.00695999999999586</c:v>
                </c:pt>
                <c:pt idx="858">
                  <c:v>-0.00565999999999178</c:v>
                </c:pt>
                <c:pt idx="859">
                  <c:v>-0.00695999999999586</c:v>
                </c:pt>
                <c:pt idx="860">
                  <c:v>-0.00565999999999178</c:v>
                </c:pt>
                <c:pt idx="861">
                  <c:v>-0.00565999999999178</c:v>
                </c:pt>
                <c:pt idx="862">
                  <c:v>-0.00565999999999178</c:v>
                </c:pt>
                <c:pt idx="863">
                  <c:v>-0.00666000000000722</c:v>
                </c:pt>
                <c:pt idx="864">
                  <c:v>-0.00565999999999178</c:v>
                </c:pt>
                <c:pt idx="865">
                  <c:v>-0.00726000000000227</c:v>
                </c:pt>
                <c:pt idx="866">
                  <c:v>-0.00667999999999225</c:v>
                </c:pt>
                <c:pt idx="867">
                  <c:v>-0.00667999999999225</c:v>
                </c:pt>
                <c:pt idx="868">
                  <c:v>-0.00768000000000768</c:v>
                </c:pt>
                <c:pt idx="869">
                  <c:v>-0.00667999999999225</c:v>
                </c:pt>
                <c:pt idx="870">
                  <c:v>-0.00638000000000361</c:v>
                </c:pt>
                <c:pt idx="871">
                  <c:v>-0.00667999999999225</c:v>
                </c:pt>
                <c:pt idx="872">
                  <c:v>-0.00638000000000361</c:v>
                </c:pt>
                <c:pt idx="873">
                  <c:v>-0.00797999999999632</c:v>
                </c:pt>
                <c:pt idx="874">
                  <c:v>-0.00638000000000361</c:v>
                </c:pt>
                <c:pt idx="875">
                  <c:v>-0.00638000000000361</c:v>
                </c:pt>
                <c:pt idx="876">
                  <c:v>-0.00797999999999632</c:v>
                </c:pt>
                <c:pt idx="877">
                  <c:v>-0.00667999999999225</c:v>
                </c:pt>
                <c:pt idx="878">
                  <c:v>-0.00797999999999632</c:v>
                </c:pt>
                <c:pt idx="879">
                  <c:v>-0.00638000000000361</c:v>
                </c:pt>
                <c:pt idx="880">
                  <c:v>-0.00638000000000361</c:v>
                </c:pt>
                <c:pt idx="881">
                  <c:v>-0.00740000000000407</c:v>
                </c:pt>
                <c:pt idx="882">
                  <c:v>-0.00769999999999271</c:v>
                </c:pt>
                <c:pt idx="883">
                  <c:v>-0.00740000000000407</c:v>
                </c:pt>
                <c:pt idx="884">
                  <c:v>-0.00899999999999679</c:v>
                </c:pt>
              </c:numCache>
            </c:numRef>
          </c:yVal>
          <c:smooth val="0"/>
        </c:ser>
        <c:axId val="43799186"/>
        <c:axId val="52022058"/>
      </c:scatterChart>
      <c:valAx>
        <c:axId val="4379918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022058"/>
        <c:crossesAt val="1E-005"/>
        <c:crossBetween val="midCat"/>
      </c:valAx>
      <c:valAx>
        <c:axId val="520220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水位差　s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7991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2
 　 試験区間　178.50～181.50　mabh　
ＰＷ１
解析結果 Cooper法　グラフ</a:t>
            </a:r>
          </a:p>
        </c:rich>
      </c:tx>
      <c:layout>
        <c:manualLayout>
          <c:xMode val="edge"/>
          <c:yMode val="edge"/>
          <c:x val="0.35235558660437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68574186431329"/>
          <c:w val="0.905208924595031"/>
          <c:h val="0.776130722559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perデータ"</c:f>
              <c:strCache>
                <c:ptCount val="1"/>
                <c:pt idx="0">
                  <c:v>Cooperデータ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算定!$F$6:$F$889</c:f>
              <c:numCache>
                <c:formatCode>General</c:formatCode>
                <c:ptCount val="884"/>
                <c:pt idx="0">
                  <c:v>0</c:v>
                </c:pt>
                <c:pt idx="1">
                  <c:v>0.219135529916671</c:v>
                </c:pt>
                <c:pt idx="2">
                  <c:v>0.438271059833342</c:v>
                </c:pt>
                <c:pt idx="3">
                  <c:v>0.657406589750013</c:v>
                </c:pt>
                <c:pt idx="4">
                  <c:v>0.876542119666684</c:v>
                </c:pt>
                <c:pt idx="5">
                  <c:v>1.09567764958336</c:v>
                </c:pt>
                <c:pt idx="6">
                  <c:v>1.31481317950003</c:v>
                </c:pt>
                <c:pt idx="7">
                  <c:v>1.5339487094167</c:v>
                </c:pt>
                <c:pt idx="8">
                  <c:v>1.75308423933337</c:v>
                </c:pt>
                <c:pt idx="9">
                  <c:v>1.97221976925004</c:v>
                </c:pt>
                <c:pt idx="10">
                  <c:v>2.19135529916671</c:v>
                </c:pt>
                <c:pt idx="11">
                  <c:v>2.41049082908338</c:v>
                </c:pt>
                <c:pt idx="12">
                  <c:v>2.62962635900005</c:v>
                </c:pt>
                <c:pt idx="13">
                  <c:v>2.84876188891672</c:v>
                </c:pt>
                <c:pt idx="14">
                  <c:v>3.06789741883339</c:v>
                </c:pt>
                <c:pt idx="15">
                  <c:v>3.28703294875007</c:v>
                </c:pt>
                <c:pt idx="16">
                  <c:v>3.50616847866674</c:v>
                </c:pt>
                <c:pt idx="17">
                  <c:v>3.72530400858341</c:v>
                </c:pt>
                <c:pt idx="18">
                  <c:v>3.94443953850008</c:v>
                </c:pt>
                <c:pt idx="19">
                  <c:v>4.16357506841675</c:v>
                </c:pt>
                <c:pt idx="20">
                  <c:v>4.38271059833342</c:v>
                </c:pt>
                <c:pt idx="21">
                  <c:v>4.60184612825009</c:v>
                </c:pt>
                <c:pt idx="22">
                  <c:v>4.82098165816676</c:v>
                </c:pt>
                <c:pt idx="23">
                  <c:v>5.04011718808343</c:v>
                </c:pt>
                <c:pt idx="24">
                  <c:v>5.2592527180001</c:v>
                </c:pt>
                <c:pt idx="25">
                  <c:v>5.47838824791678</c:v>
                </c:pt>
                <c:pt idx="26">
                  <c:v>5.69752377783345</c:v>
                </c:pt>
                <c:pt idx="27">
                  <c:v>5.91665930775012</c:v>
                </c:pt>
                <c:pt idx="28">
                  <c:v>6.13579483766679</c:v>
                </c:pt>
                <c:pt idx="29">
                  <c:v>6.35493036758346</c:v>
                </c:pt>
                <c:pt idx="30">
                  <c:v>6.57406589750013</c:v>
                </c:pt>
                <c:pt idx="31">
                  <c:v>6.7932014274168</c:v>
                </c:pt>
                <c:pt idx="32">
                  <c:v>7.01233695733347</c:v>
                </c:pt>
                <c:pt idx="33">
                  <c:v>7.23147248725014</c:v>
                </c:pt>
                <c:pt idx="34">
                  <c:v>7.45060801716681</c:v>
                </c:pt>
                <c:pt idx="35">
                  <c:v>7.66974354708349</c:v>
                </c:pt>
                <c:pt idx="36">
                  <c:v>7.88887907700016</c:v>
                </c:pt>
                <c:pt idx="37">
                  <c:v>8.10801460691683</c:v>
                </c:pt>
                <c:pt idx="38">
                  <c:v>8.3271501368335</c:v>
                </c:pt>
                <c:pt idx="39">
                  <c:v>8.54628566675017</c:v>
                </c:pt>
                <c:pt idx="40">
                  <c:v>8.76542119666684</c:v>
                </c:pt>
                <c:pt idx="41">
                  <c:v>8.98455672658351</c:v>
                </c:pt>
                <c:pt idx="42">
                  <c:v>9.20369225650018</c:v>
                </c:pt>
                <c:pt idx="43">
                  <c:v>9.42282778641685</c:v>
                </c:pt>
                <c:pt idx="44">
                  <c:v>9.64196331633353</c:v>
                </c:pt>
                <c:pt idx="45">
                  <c:v>9.8610988462502</c:v>
                </c:pt>
                <c:pt idx="46">
                  <c:v>10.0802343761669</c:v>
                </c:pt>
                <c:pt idx="47">
                  <c:v>10.2993699060835</c:v>
                </c:pt>
                <c:pt idx="48">
                  <c:v>10.5185054360002</c:v>
                </c:pt>
                <c:pt idx="49">
                  <c:v>10.7376409659169</c:v>
                </c:pt>
                <c:pt idx="50">
                  <c:v>10.9567764958336</c:v>
                </c:pt>
                <c:pt idx="51">
                  <c:v>11.1759120257502</c:v>
                </c:pt>
                <c:pt idx="52">
                  <c:v>11.3950475556669</c:v>
                </c:pt>
                <c:pt idx="53">
                  <c:v>11.6141830855836</c:v>
                </c:pt>
                <c:pt idx="54">
                  <c:v>11.8333186155002</c:v>
                </c:pt>
                <c:pt idx="55">
                  <c:v>12.0524541454169</c:v>
                </c:pt>
                <c:pt idx="56">
                  <c:v>12.2715896753336</c:v>
                </c:pt>
                <c:pt idx="57">
                  <c:v>12.4907252052502</c:v>
                </c:pt>
                <c:pt idx="58">
                  <c:v>12.7098607351669</c:v>
                </c:pt>
                <c:pt idx="59">
                  <c:v>12.9289962650836</c:v>
                </c:pt>
                <c:pt idx="60">
                  <c:v>13.1481317950003</c:v>
                </c:pt>
                <c:pt idx="61">
                  <c:v>13.3672673249169</c:v>
                </c:pt>
                <c:pt idx="62">
                  <c:v>13.5864028548336</c:v>
                </c:pt>
                <c:pt idx="63">
                  <c:v>13.8055383847503</c:v>
                </c:pt>
                <c:pt idx="64">
                  <c:v>14.0246739146669</c:v>
                </c:pt>
                <c:pt idx="65">
                  <c:v>14.2438094445836</c:v>
                </c:pt>
                <c:pt idx="66">
                  <c:v>14.4629449745003</c:v>
                </c:pt>
                <c:pt idx="67">
                  <c:v>14.682080504417</c:v>
                </c:pt>
                <c:pt idx="68">
                  <c:v>14.9012160343336</c:v>
                </c:pt>
                <c:pt idx="69">
                  <c:v>15.1203515642503</c:v>
                </c:pt>
                <c:pt idx="70">
                  <c:v>15.339487094167</c:v>
                </c:pt>
                <c:pt idx="71">
                  <c:v>15.5586226240836</c:v>
                </c:pt>
                <c:pt idx="72">
                  <c:v>15.7777581540003</c:v>
                </c:pt>
                <c:pt idx="73">
                  <c:v>15.996893683917</c:v>
                </c:pt>
                <c:pt idx="74">
                  <c:v>16.2160292138337</c:v>
                </c:pt>
                <c:pt idx="75">
                  <c:v>16.4351647437503</c:v>
                </c:pt>
                <c:pt idx="76">
                  <c:v>16.654300273667</c:v>
                </c:pt>
                <c:pt idx="77">
                  <c:v>16.8734358035837</c:v>
                </c:pt>
                <c:pt idx="78">
                  <c:v>17.0925713335003</c:v>
                </c:pt>
                <c:pt idx="79">
                  <c:v>17.311706863417</c:v>
                </c:pt>
                <c:pt idx="80">
                  <c:v>17.5308423933337</c:v>
                </c:pt>
                <c:pt idx="81">
                  <c:v>17.7499779232504</c:v>
                </c:pt>
                <c:pt idx="82">
                  <c:v>17.969113453167</c:v>
                </c:pt>
                <c:pt idx="83">
                  <c:v>18.1882489830837</c:v>
                </c:pt>
                <c:pt idx="84">
                  <c:v>18.4073845130004</c:v>
                </c:pt>
                <c:pt idx="85">
                  <c:v>18.626520042917</c:v>
                </c:pt>
                <c:pt idx="86">
                  <c:v>18.8456555728337</c:v>
                </c:pt>
                <c:pt idx="87">
                  <c:v>19.0647911027504</c:v>
                </c:pt>
                <c:pt idx="88">
                  <c:v>19.2839266326671</c:v>
                </c:pt>
                <c:pt idx="89">
                  <c:v>19.5030621625837</c:v>
                </c:pt>
                <c:pt idx="90">
                  <c:v>19.7221976925004</c:v>
                </c:pt>
                <c:pt idx="91">
                  <c:v>19.9413332224171</c:v>
                </c:pt>
                <c:pt idx="92">
                  <c:v>20.1604687523337</c:v>
                </c:pt>
                <c:pt idx="93">
                  <c:v>20.3796042822504</c:v>
                </c:pt>
                <c:pt idx="94">
                  <c:v>20.5987398121671</c:v>
                </c:pt>
                <c:pt idx="95">
                  <c:v>20.8178753420837</c:v>
                </c:pt>
                <c:pt idx="96">
                  <c:v>21.0370108720004</c:v>
                </c:pt>
                <c:pt idx="97">
                  <c:v>21.2561464019171</c:v>
                </c:pt>
                <c:pt idx="98">
                  <c:v>21.4752819318338</c:v>
                </c:pt>
                <c:pt idx="99">
                  <c:v>21.6944174617504</c:v>
                </c:pt>
                <c:pt idx="100">
                  <c:v>21.9135529916671</c:v>
                </c:pt>
                <c:pt idx="101">
                  <c:v>22.1326885215838</c:v>
                </c:pt>
                <c:pt idx="102">
                  <c:v>22.3518240515004</c:v>
                </c:pt>
                <c:pt idx="103">
                  <c:v>22.5709595814171</c:v>
                </c:pt>
                <c:pt idx="104">
                  <c:v>22.7900951113338</c:v>
                </c:pt>
                <c:pt idx="105">
                  <c:v>23.0092306412505</c:v>
                </c:pt>
                <c:pt idx="106">
                  <c:v>23.2283661711671</c:v>
                </c:pt>
                <c:pt idx="107">
                  <c:v>23.4475017010838</c:v>
                </c:pt>
                <c:pt idx="108">
                  <c:v>23.6666372310005</c:v>
                </c:pt>
                <c:pt idx="109">
                  <c:v>23.8857727609171</c:v>
                </c:pt>
                <c:pt idx="110">
                  <c:v>24.1049082908338</c:v>
                </c:pt>
                <c:pt idx="111">
                  <c:v>24.3240438207505</c:v>
                </c:pt>
                <c:pt idx="112">
                  <c:v>24.5431793506672</c:v>
                </c:pt>
                <c:pt idx="113">
                  <c:v>24.7623148805838</c:v>
                </c:pt>
                <c:pt idx="114">
                  <c:v>24.9814504105005</c:v>
                </c:pt>
                <c:pt idx="115">
                  <c:v>25.2005859404172</c:v>
                </c:pt>
                <c:pt idx="116">
                  <c:v>25.4197214703338</c:v>
                </c:pt>
                <c:pt idx="117">
                  <c:v>25.6388570002505</c:v>
                </c:pt>
                <c:pt idx="118">
                  <c:v>25.8579925301672</c:v>
                </c:pt>
                <c:pt idx="119">
                  <c:v>26.0771280600839</c:v>
                </c:pt>
                <c:pt idx="120">
                  <c:v>26.2962635900005</c:v>
                </c:pt>
                <c:pt idx="121">
                  <c:v>26.5153991199172</c:v>
                </c:pt>
                <c:pt idx="122">
                  <c:v>26.7345346498339</c:v>
                </c:pt>
                <c:pt idx="123">
                  <c:v>26.9536701797505</c:v>
                </c:pt>
                <c:pt idx="124">
                  <c:v>27.1728057096672</c:v>
                </c:pt>
                <c:pt idx="125">
                  <c:v>27.3919412395839</c:v>
                </c:pt>
                <c:pt idx="126">
                  <c:v>27.6110767695006</c:v>
                </c:pt>
                <c:pt idx="127">
                  <c:v>27.8302122994172</c:v>
                </c:pt>
                <c:pt idx="128">
                  <c:v>28.0493478293339</c:v>
                </c:pt>
                <c:pt idx="129">
                  <c:v>28.2684833592506</c:v>
                </c:pt>
                <c:pt idx="130">
                  <c:v>28.4876188891672</c:v>
                </c:pt>
                <c:pt idx="131">
                  <c:v>28.7067544190839</c:v>
                </c:pt>
                <c:pt idx="132">
                  <c:v>28.9258899490006</c:v>
                </c:pt>
                <c:pt idx="133">
                  <c:v>29.1450254789172</c:v>
                </c:pt>
                <c:pt idx="134">
                  <c:v>29.3641610088339</c:v>
                </c:pt>
                <c:pt idx="135">
                  <c:v>29.5832965387506</c:v>
                </c:pt>
                <c:pt idx="136">
                  <c:v>29.8024320686673</c:v>
                </c:pt>
                <c:pt idx="137">
                  <c:v>30.0215675985839</c:v>
                </c:pt>
                <c:pt idx="138">
                  <c:v>30.2407031285006</c:v>
                </c:pt>
                <c:pt idx="139">
                  <c:v>30.4598386584173</c:v>
                </c:pt>
                <c:pt idx="140">
                  <c:v>30.6789741883339</c:v>
                </c:pt>
                <c:pt idx="141">
                  <c:v>30.8981097182506</c:v>
                </c:pt>
                <c:pt idx="142">
                  <c:v>31.1172452481673</c:v>
                </c:pt>
                <c:pt idx="143">
                  <c:v>31.336380778084</c:v>
                </c:pt>
                <c:pt idx="144">
                  <c:v>31.5555163080006</c:v>
                </c:pt>
                <c:pt idx="145">
                  <c:v>31.7746518379173</c:v>
                </c:pt>
                <c:pt idx="146">
                  <c:v>31.993787367834</c:v>
                </c:pt>
                <c:pt idx="147">
                  <c:v>32.2129228977506</c:v>
                </c:pt>
                <c:pt idx="148">
                  <c:v>32.4320584276673</c:v>
                </c:pt>
                <c:pt idx="149">
                  <c:v>32.651193957584</c:v>
                </c:pt>
                <c:pt idx="150">
                  <c:v>32.8703294875007</c:v>
                </c:pt>
                <c:pt idx="151">
                  <c:v>33.0894650174173</c:v>
                </c:pt>
                <c:pt idx="152">
                  <c:v>33.308600547334</c:v>
                </c:pt>
                <c:pt idx="153">
                  <c:v>33.5277360772507</c:v>
                </c:pt>
                <c:pt idx="154">
                  <c:v>33.7468716071673</c:v>
                </c:pt>
                <c:pt idx="155">
                  <c:v>33.966007137084</c:v>
                </c:pt>
                <c:pt idx="156">
                  <c:v>34.1851426670007</c:v>
                </c:pt>
                <c:pt idx="157">
                  <c:v>34.4042781969173</c:v>
                </c:pt>
                <c:pt idx="158">
                  <c:v>34.623413726834</c:v>
                </c:pt>
                <c:pt idx="159">
                  <c:v>34.8425492567507</c:v>
                </c:pt>
                <c:pt idx="160">
                  <c:v>35.0616847866674</c:v>
                </c:pt>
                <c:pt idx="161">
                  <c:v>35.280820316584</c:v>
                </c:pt>
                <c:pt idx="162">
                  <c:v>35.4999558465007</c:v>
                </c:pt>
                <c:pt idx="163">
                  <c:v>35.7190913764174</c:v>
                </c:pt>
                <c:pt idx="164">
                  <c:v>35.938226906334</c:v>
                </c:pt>
                <c:pt idx="165">
                  <c:v>36.1573624362507</c:v>
                </c:pt>
                <c:pt idx="166">
                  <c:v>36.3764979661674</c:v>
                </c:pt>
                <c:pt idx="167">
                  <c:v>36.5956334960841</c:v>
                </c:pt>
                <c:pt idx="168">
                  <c:v>36.8147690260007</c:v>
                </c:pt>
                <c:pt idx="169">
                  <c:v>37.0339045559174</c:v>
                </c:pt>
                <c:pt idx="170">
                  <c:v>37.2530400858341</c:v>
                </c:pt>
                <c:pt idx="171">
                  <c:v>37.4721756157507</c:v>
                </c:pt>
                <c:pt idx="172">
                  <c:v>37.6913111456674</c:v>
                </c:pt>
                <c:pt idx="173">
                  <c:v>37.9104466755841</c:v>
                </c:pt>
                <c:pt idx="174">
                  <c:v>38.1295822055008</c:v>
                </c:pt>
                <c:pt idx="175">
                  <c:v>38.3487177354174</c:v>
                </c:pt>
                <c:pt idx="176">
                  <c:v>38.5678532653341</c:v>
                </c:pt>
                <c:pt idx="177">
                  <c:v>38.7869887952508</c:v>
                </c:pt>
                <c:pt idx="178">
                  <c:v>39.0061243251674</c:v>
                </c:pt>
                <c:pt idx="179">
                  <c:v>39.2252598550841</c:v>
                </c:pt>
                <c:pt idx="180">
                  <c:v>39.4443953850008</c:v>
                </c:pt>
                <c:pt idx="181">
                  <c:v>39.6635309149175</c:v>
                </c:pt>
                <c:pt idx="182">
                  <c:v>39.8826664448341</c:v>
                </c:pt>
                <c:pt idx="183">
                  <c:v>40.1018019747508</c:v>
                </c:pt>
                <c:pt idx="184">
                  <c:v>40.3209375046675</c:v>
                </c:pt>
                <c:pt idx="185">
                  <c:v>40.5400730345841</c:v>
                </c:pt>
                <c:pt idx="186">
                  <c:v>40.7592085645008</c:v>
                </c:pt>
                <c:pt idx="187">
                  <c:v>40.9783440944175</c:v>
                </c:pt>
                <c:pt idx="188">
                  <c:v>41.1974796243342</c:v>
                </c:pt>
                <c:pt idx="189">
                  <c:v>41.4166151542508</c:v>
                </c:pt>
                <c:pt idx="190">
                  <c:v>41.6357506841675</c:v>
                </c:pt>
                <c:pt idx="191">
                  <c:v>41.8548862140842</c:v>
                </c:pt>
                <c:pt idx="192">
                  <c:v>42.0740217440008</c:v>
                </c:pt>
                <c:pt idx="193">
                  <c:v>42.2931572739175</c:v>
                </c:pt>
                <c:pt idx="194">
                  <c:v>42.5122928038342</c:v>
                </c:pt>
                <c:pt idx="195">
                  <c:v>42.7314283337509</c:v>
                </c:pt>
                <c:pt idx="196">
                  <c:v>42.9505638636675</c:v>
                </c:pt>
                <c:pt idx="197">
                  <c:v>43.1696993935842</c:v>
                </c:pt>
                <c:pt idx="198">
                  <c:v>43.3888349235009</c:v>
                </c:pt>
                <c:pt idx="199">
                  <c:v>43.6079704534175</c:v>
                </c:pt>
                <c:pt idx="200">
                  <c:v>43.8271059833342</c:v>
                </c:pt>
                <c:pt idx="201">
                  <c:v>44.0462415132509</c:v>
                </c:pt>
                <c:pt idx="202">
                  <c:v>44.2653770431676</c:v>
                </c:pt>
                <c:pt idx="203">
                  <c:v>44.4845125730842</c:v>
                </c:pt>
                <c:pt idx="204">
                  <c:v>44.7036481030009</c:v>
                </c:pt>
                <c:pt idx="205">
                  <c:v>44.9227836329176</c:v>
                </c:pt>
                <c:pt idx="206">
                  <c:v>45.1419191628342</c:v>
                </c:pt>
                <c:pt idx="207">
                  <c:v>45.3610546927509</c:v>
                </c:pt>
                <c:pt idx="208">
                  <c:v>45.5801902226676</c:v>
                </c:pt>
                <c:pt idx="209">
                  <c:v>45.7993257525842</c:v>
                </c:pt>
                <c:pt idx="210">
                  <c:v>46.0184612825009</c:v>
                </c:pt>
                <c:pt idx="211">
                  <c:v>46.2375968124176</c:v>
                </c:pt>
                <c:pt idx="212">
                  <c:v>46.4567323423343</c:v>
                </c:pt>
                <c:pt idx="213">
                  <c:v>46.6758678722509</c:v>
                </c:pt>
                <c:pt idx="214">
                  <c:v>46.8950034021676</c:v>
                </c:pt>
                <c:pt idx="215">
                  <c:v>47.1141389320843</c:v>
                </c:pt>
                <c:pt idx="216">
                  <c:v>47.3332744620009</c:v>
                </c:pt>
                <c:pt idx="217">
                  <c:v>47.5524099919176</c:v>
                </c:pt>
                <c:pt idx="218">
                  <c:v>47.7715455218343</c:v>
                </c:pt>
                <c:pt idx="219">
                  <c:v>47.990681051751</c:v>
                </c:pt>
                <c:pt idx="220">
                  <c:v>48.2098165816676</c:v>
                </c:pt>
                <c:pt idx="221">
                  <c:v>48.4289521115843</c:v>
                </c:pt>
                <c:pt idx="222">
                  <c:v>48.648087641501</c:v>
                </c:pt>
                <c:pt idx="223">
                  <c:v>48.8672231714176</c:v>
                </c:pt>
                <c:pt idx="224">
                  <c:v>49.0863587013343</c:v>
                </c:pt>
                <c:pt idx="225">
                  <c:v>49.305494231251</c:v>
                </c:pt>
                <c:pt idx="226">
                  <c:v>49.5246297611676</c:v>
                </c:pt>
                <c:pt idx="227">
                  <c:v>49.7437652910843</c:v>
                </c:pt>
                <c:pt idx="228">
                  <c:v>49.962900821001</c:v>
                </c:pt>
                <c:pt idx="229">
                  <c:v>50.1820363509177</c:v>
                </c:pt>
                <c:pt idx="230">
                  <c:v>50.4011718808343</c:v>
                </c:pt>
                <c:pt idx="231">
                  <c:v>50.620307410751</c:v>
                </c:pt>
                <c:pt idx="232">
                  <c:v>50.8394429406677</c:v>
                </c:pt>
                <c:pt idx="233">
                  <c:v>51.0585784705843</c:v>
                </c:pt>
                <c:pt idx="234">
                  <c:v>51.277714000501</c:v>
                </c:pt>
                <c:pt idx="235">
                  <c:v>51.4968495304177</c:v>
                </c:pt>
                <c:pt idx="236">
                  <c:v>51.7159850603344</c:v>
                </c:pt>
                <c:pt idx="237">
                  <c:v>51.935120590251</c:v>
                </c:pt>
                <c:pt idx="238">
                  <c:v>52.1542561201677</c:v>
                </c:pt>
                <c:pt idx="239">
                  <c:v>52.3733916500844</c:v>
                </c:pt>
                <c:pt idx="240">
                  <c:v>52.592527180001</c:v>
                </c:pt>
                <c:pt idx="241">
                  <c:v>52.8116627099177</c:v>
                </c:pt>
                <c:pt idx="242">
                  <c:v>53.0307982398344</c:v>
                </c:pt>
                <c:pt idx="243">
                  <c:v>53.2499337697511</c:v>
                </c:pt>
                <c:pt idx="244">
                  <c:v>53.4690692996677</c:v>
                </c:pt>
                <c:pt idx="245">
                  <c:v>53.6882048295844</c:v>
                </c:pt>
                <c:pt idx="246">
                  <c:v>53.9073403595011</c:v>
                </c:pt>
                <c:pt idx="247">
                  <c:v>54.1264758894177</c:v>
                </c:pt>
                <c:pt idx="248">
                  <c:v>54.3456114193344</c:v>
                </c:pt>
                <c:pt idx="249">
                  <c:v>54.5647469492511</c:v>
                </c:pt>
                <c:pt idx="250">
                  <c:v>54.7838824791678</c:v>
                </c:pt>
                <c:pt idx="251">
                  <c:v>55.0030180090844</c:v>
                </c:pt>
                <c:pt idx="252">
                  <c:v>55.2221535390011</c:v>
                </c:pt>
                <c:pt idx="253">
                  <c:v>55.4412890689178</c:v>
                </c:pt>
                <c:pt idx="254">
                  <c:v>55.6604245988344</c:v>
                </c:pt>
                <c:pt idx="255">
                  <c:v>55.8795601287511</c:v>
                </c:pt>
                <c:pt idx="256">
                  <c:v>56.0986956586678</c:v>
                </c:pt>
                <c:pt idx="257">
                  <c:v>56.3178311885845</c:v>
                </c:pt>
                <c:pt idx="258">
                  <c:v>56.5369667185011</c:v>
                </c:pt>
                <c:pt idx="259">
                  <c:v>56.7561022484178</c:v>
                </c:pt>
                <c:pt idx="260">
                  <c:v>56.9752377783345</c:v>
                </c:pt>
                <c:pt idx="261">
                  <c:v>57.1943733082511</c:v>
                </c:pt>
                <c:pt idx="262">
                  <c:v>57.4135088381678</c:v>
                </c:pt>
                <c:pt idx="263">
                  <c:v>57.6326443680845</c:v>
                </c:pt>
                <c:pt idx="264">
                  <c:v>57.8517798980012</c:v>
                </c:pt>
                <c:pt idx="265">
                  <c:v>58.0709154279178</c:v>
                </c:pt>
                <c:pt idx="266">
                  <c:v>58.2900509578345</c:v>
                </c:pt>
                <c:pt idx="267">
                  <c:v>58.5091864877512</c:v>
                </c:pt>
                <c:pt idx="268">
                  <c:v>58.7283220176678</c:v>
                </c:pt>
                <c:pt idx="269">
                  <c:v>58.9474575475845</c:v>
                </c:pt>
                <c:pt idx="270">
                  <c:v>59.1665930775012</c:v>
                </c:pt>
                <c:pt idx="271">
                  <c:v>59.3857286074178</c:v>
                </c:pt>
                <c:pt idx="272">
                  <c:v>59.6048641373345</c:v>
                </c:pt>
                <c:pt idx="273">
                  <c:v>59.8239996672512</c:v>
                </c:pt>
                <c:pt idx="274">
                  <c:v>60.0431351971679</c:v>
                </c:pt>
                <c:pt idx="275">
                  <c:v>60.2622707270845</c:v>
                </c:pt>
                <c:pt idx="276">
                  <c:v>60.4814062570012</c:v>
                </c:pt>
                <c:pt idx="277">
                  <c:v>60.7005417869179</c:v>
                </c:pt>
                <c:pt idx="278">
                  <c:v>60.9196773168345</c:v>
                </c:pt>
                <c:pt idx="279">
                  <c:v>61.1388128467512</c:v>
                </c:pt>
                <c:pt idx="280">
                  <c:v>61.3579483766679</c:v>
                </c:pt>
                <c:pt idx="281">
                  <c:v>61.5770839065846</c:v>
                </c:pt>
                <c:pt idx="282">
                  <c:v>61.7962194365012</c:v>
                </c:pt>
                <c:pt idx="283">
                  <c:v>62.0153549664179</c:v>
                </c:pt>
                <c:pt idx="284">
                  <c:v>62.2344904963346</c:v>
                </c:pt>
                <c:pt idx="285">
                  <c:v>62.4536260262512</c:v>
                </c:pt>
                <c:pt idx="286">
                  <c:v>62.6727615561679</c:v>
                </c:pt>
                <c:pt idx="287">
                  <c:v>62.8918970860846</c:v>
                </c:pt>
                <c:pt idx="288">
                  <c:v>63.1110326160013</c:v>
                </c:pt>
                <c:pt idx="289">
                  <c:v>63.3301681459179</c:v>
                </c:pt>
                <c:pt idx="290">
                  <c:v>63.5493036758346</c:v>
                </c:pt>
                <c:pt idx="291">
                  <c:v>63.7684392057513</c:v>
                </c:pt>
                <c:pt idx="292">
                  <c:v>63.9875747356679</c:v>
                </c:pt>
                <c:pt idx="293">
                  <c:v>64.2067102655846</c:v>
                </c:pt>
                <c:pt idx="294">
                  <c:v>64.4258457955013</c:v>
                </c:pt>
                <c:pt idx="295">
                  <c:v>64.6449813254179</c:v>
                </c:pt>
                <c:pt idx="296">
                  <c:v>64.8641168553346</c:v>
                </c:pt>
                <c:pt idx="297">
                  <c:v>65.0832523852513</c:v>
                </c:pt>
                <c:pt idx="298">
                  <c:v>65.302387915168</c:v>
                </c:pt>
                <c:pt idx="299">
                  <c:v>65.5215234450846</c:v>
                </c:pt>
                <c:pt idx="300">
                  <c:v>65.7406589750013</c:v>
                </c:pt>
                <c:pt idx="301">
                  <c:v>65.959794504918</c:v>
                </c:pt>
                <c:pt idx="302">
                  <c:v>66.1789300348347</c:v>
                </c:pt>
                <c:pt idx="303">
                  <c:v>66.3980655647513</c:v>
                </c:pt>
                <c:pt idx="304">
                  <c:v>66.617201094668</c:v>
                </c:pt>
                <c:pt idx="305">
                  <c:v>66.8363366245847</c:v>
                </c:pt>
                <c:pt idx="306">
                  <c:v>67.0554721545013</c:v>
                </c:pt>
                <c:pt idx="307">
                  <c:v>67.274607684418</c:v>
                </c:pt>
                <c:pt idx="308">
                  <c:v>67.4937432143347</c:v>
                </c:pt>
                <c:pt idx="309">
                  <c:v>67.7128787442513</c:v>
                </c:pt>
                <c:pt idx="310">
                  <c:v>67.932014274168</c:v>
                </c:pt>
                <c:pt idx="311">
                  <c:v>68.1511498040847</c:v>
                </c:pt>
                <c:pt idx="312">
                  <c:v>68.3702853340014</c:v>
                </c:pt>
                <c:pt idx="313">
                  <c:v>68.589420863918</c:v>
                </c:pt>
                <c:pt idx="314">
                  <c:v>68.8085563938347</c:v>
                </c:pt>
                <c:pt idx="315">
                  <c:v>69.0276919237514</c:v>
                </c:pt>
                <c:pt idx="316">
                  <c:v>69.2468274536681</c:v>
                </c:pt>
                <c:pt idx="317">
                  <c:v>69.4659629835847</c:v>
                </c:pt>
                <c:pt idx="318">
                  <c:v>69.6850985135014</c:v>
                </c:pt>
                <c:pt idx="319">
                  <c:v>69.9042340434181</c:v>
                </c:pt>
                <c:pt idx="320">
                  <c:v>70.1233695733347</c:v>
                </c:pt>
                <c:pt idx="321">
                  <c:v>70.3425051032514</c:v>
                </c:pt>
                <c:pt idx="322">
                  <c:v>70.5616406331681</c:v>
                </c:pt>
                <c:pt idx="323">
                  <c:v>70.7807761630847</c:v>
                </c:pt>
                <c:pt idx="324">
                  <c:v>70.9999116930014</c:v>
                </c:pt>
                <c:pt idx="325">
                  <c:v>71.2190472229181</c:v>
                </c:pt>
                <c:pt idx="326">
                  <c:v>71.4381827528348</c:v>
                </c:pt>
                <c:pt idx="327">
                  <c:v>71.6573182827514</c:v>
                </c:pt>
                <c:pt idx="328">
                  <c:v>71.8764538126681</c:v>
                </c:pt>
                <c:pt idx="329">
                  <c:v>72.0955893425848</c:v>
                </c:pt>
                <c:pt idx="330">
                  <c:v>72.3147248725014</c:v>
                </c:pt>
                <c:pt idx="331">
                  <c:v>72.5338604024181</c:v>
                </c:pt>
                <c:pt idx="332">
                  <c:v>72.7529959323348</c:v>
                </c:pt>
                <c:pt idx="333">
                  <c:v>72.9721314622515</c:v>
                </c:pt>
                <c:pt idx="334">
                  <c:v>73.1912669921681</c:v>
                </c:pt>
                <c:pt idx="335">
                  <c:v>73.4104025220848</c:v>
                </c:pt>
                <c:pt idx="336">
                  <c:v>73.6295380520015</c:v>
                </c:pt>
                <c:pt idx="337">
                  <c:v>73.8486735819181</c:v>
                </c:pt>
                <c:pt idx="338">
                  <c:v>74.0678091118348</c:v>
                </c:pt>
                <c:pt idx="339">
                  <c:v>74.2869446417515</c:v>
                </c:pt>
                <c:pt idx="340">
                  <c:v>74.5060801716682</c:v>
                </c:pt>
                <c:pt idx="341">
                  <c:v>74.7252157015848</c:v>
                </c:pt>
                <c:pt idx="342">
                  <c:v>74.9443512315015</c:v>
                </c:pt>
                <c:pt idx="343">
                  <c:v>75.1634867614182</c:v>
                </c:pt>
                <c:pt idx="344">
                  <c:v>75.3826222913348</c:v>
                </c:pt>
                <c:pt idx="345">
                  <c:v>75.6017578212515</c:v>
                </c:pt>
                <c:pt idx="346">
                  <c:v>75.8208933511682</c:v>
                </c:pt>
                <c:pt idx="347">
                  <c:v>76.0400288810848</c:v>
                </c:pt>
                <c:pt idx="348">
                  <c:v>76.2591644110015</c:v>
                </c:pt>
                <c:pt idx="349">
                  <c:v>76.4782999409182</c:v>
                </c:pt>
                <c:pt idx="350">
                  <c:v>76.6974354708349</c:v>
                </c:pt>
                <c:pt idx="351">
                  <c:v>76.9165710007515</c:v>
                </c:pt>
                <c:pt idx="352">
                  <c:v>77.1357065306682</c:v>
                </c:pt>
                <c:pt idx="353">
                  <c:v>77.3548420605849</c:v>
                </c:pt>
                <c:pt idx="354">
                  <c:v>77.5739775905015</c:v>
                </c:pt>
                <c:pt idx="355">
                  <c:v>77.7931131204182</c:v>
                </c:pt>
                <c:pt idx="356">
                  <c:v>78.0122486503349</c:v>
                </c:pt>
                <c:pt idx="357">
                  <c:v>78.2313841802516</c:v>
                </c:pt>
                <c:pt idx="358">
                  <c:v>78.4505197101682</c:v>
                </c:pt>
                <c:pt idx="359">
                  <c:v>78.6696552400849</c:v>
                </c:pt>
                <c:pt idx="360">
                  <c:v>78.8887907700016</c:v>
                </c:pt>
                <c:pt idx="361">
                  <c:v>79.1079262999182</c:v>
                </c:pt>
                <c:pt idx="362">
                  <c:v>79.3270618298349</c:v>
                </c:pt>
                <c:pt idx="363">
                  <c:v>79.5461973597516</c:v>
                </c:pt>
                <c:pt idx="364">
                  <c:v>79.7653328896682</c:v>
                </c:pt>
                <c:pt idx="365">
                  <c:v>79.9844684195849</c:v>
                </c:pt>
                <c:pt idx="366">
                  <c:v>80.2036039495016</c:v>
                </c:pt>
                <c:pt idx="367">
                  <c:v>80.4227394794183</c:v>
                </c:pt>
                <c:pt idx="368">
                  <c:v>80.6418750093349</c:v>
                </c:pt>
                <c:pt idx="369">
                  <c:v>80.8610105392516</c:v>
                </c:pt>
                <c:pt idx="370">
                  <c:v>81.0801460691683</c:v>
                </c:pt>
                <c:pt idx="371">
                  <c:v>81.299281599085</c:v>
                </c:pt>
                <c:pt idx="372">
                  <c:v>81.5184171290016</c:v>
                </c:pt>
                <c:pt idx="373">
                  <c:v>81.7375526589183</c:v>
                </c:pt>
                <c:pt idx="374">
                  <c:v>81.956688188835</c:v>
                </c:pt>
                <c:pt idx="375">
                  <c:v>82.1758237187516</c:v>
                </c:pt>
                <c:pt idx="376">
                  <c:v>82.3949592486683</c:v>
                </c:pt>
                <c:pt idx="377">
                  <c:v>82.614094778585</c:v>
                </c:pt>
                <c:pt idx="378">
                  <c:v>82.8332303085016</c:v>
                </c:pt>
                <c:pt idx="379">
                  <c:v>83.0523658384183</c:v>
                </c:pt>
                <c:pt idx="380">
                  <c:v>83.271501368335</c:v>
                </c:pt>
                <c:pt idx="381">
                  <c:v>83.4906368982517</c:v>
                </c:pt>
                <c:pt idx="382">
                  <c:v>83.7097724281683</c:v>
                </c:pt>
                <c:pt idx="383">
                  <c:v>83.928907958085</c:v>
                </c:pt>
                <c:pt idx="384">
                  <c:v>84.1480434880017</c:v>
                </c:pt>
                <c:pt idx="385">
                  <c:v>84.3671790179184</c:v>
                </c:pt>
                <c:pt idx="386">
                  <c:v>84.586314547835</c:v>
                </c:pt>
                <c:pt idx="387">
                  <c:v>84.8054500777517</c:v>
                </c:pt>
                <c:pt idx="388">
                  <c:v>85.0245856076684</c:v>
                </c:pt>
                <c:pt idx="389">
                  <c:v>85.243721137585</c:v>
                </c:pt>
                <c:pt idx="390">
                  <c:v>85.4628566675017</c:v>
                </c:pt>
                <c:pt idx="391">
                  <c:v>85.6819921974184</c:v>
                </c:pt>
                <c:pt idx="392">
                  <c:v>85.901127727335</c:v>
                </c:pt>
                <c:pt idx="393">
                  <c:v>86.1202632572517</c:v>
                </c:pt>
                <c:pt idx="394">
                  <c:v>86.3393987871684</c:v>
                </c:pt>
                <c:pt idx="395">
                  <c:v>86.5585343170851</c:v>
                </c:pt>
                <c:pt idx="396">
                  <c:v>86.7776698470017</c:v>
                </c:pt>
                <c:pt idx="397">
                  <c:v>86.9968053769184</c:v>
                </c:pt>
                <c:pt idx="398">
                  <c:v>87.2159409068351</c:v>
                </c:pt>
                <c:pt idx="399">
                  <c:v>87.4350764367517</c:v>
                </c:pt>
                <c:pt idx="400">
                  <c:v>87.6542119666684</c:v>
                </c:pt>
                <c:pt idx="401">
                  <c:v>87.8733474965851</c:v>
                </c:pt>
                <c:pt idx="402">
                  <c:v>88.0924830265018</c:v>
                </c:pt>
                <c:pt idx="403">
                  <c:v>88.3116185564184</c:v>
                </c:pt>
                <c:pt idx="404">
                  <c:v>88.5307540863351</c:v>
                </c:pt>
                <c:pt idx="405">
                  <c:v>88.7498896162518</c:v>
                </c:pt>
                <c:pt idx="406">
                  <c:v>88.9690251461684</c:v>
                </c:pt>
                <c:pt idx="407">
                  <c:v>89.1881606760851</c:v>
                </c:pt>
                <c:pt idx="408">
                  <c:v>89.4072962060018</c:v>
                </c:pt>
                <c:pt idx="409">
                  <c:v>89.6264317359184</c:v>
                </c:pt>
                <c:pt idx="410">
                  <c:v>89.8455672658351</c:v>
                </c:pt>
                <c:pt idx="411">
                  <c:v>90.0647027957518</c:v>
                </c:pt>
                <c:pt idx="412">
                  <c:v>90.2838383256685</c:v>
                </c:pt>
                <c:pt idx="413">
                  <c:v>90.5029738555851</c:v>
                </c:pt>
                <c:pt idx="414">
                  <c:v>90.7221093855018</c:v>
                </c:pt>
                <c:pt idx="415">
                  <c:v>90.9412449154185</c:v>
                </c:pt>
                <c:pt idx="416">
                  <c:v>91.1603804453351</c:v>
                </c:pt>
                <c:pt idx="417">
                  <c:v>91.3795159752518</c:v>
                </c:pt>
                <c:pt idx="418">
                  <c:v>91.5986515051685</c:v>
                </c:pt>
                <c:pt idx="419">
                  <c:v>91.8177870350852</c:v>
                </c:pt>
                <c:pt idx="420">
                  <c:v>92.0369225650018</c:v>
                </c:pt>
                <c:pt idx="421">
                  <c:v>92.2560580949185</c:v>
                </c:pt>
                <c:pt idx="422">
                  <c:v>92.4751936248352</c:v>
                </c:pt>
                <c:pt idx="423">
                  <c:v>92.6943291547518</c:v>
                </c:pt>
                <c:pt idx="424">
                  <c:v>92.9134646846685</c:v>
                </c:pt>
                <c:pt idx="425">
                  <c:v>93.1326002145852</c:v>
                </c:pt>
                <c:pt idx="426">
                  <c:v>93.3517357445019</c:v>
                </c:pt>
                <c:pt idx="427">
                  <c:v>93.5708712744185</c:v>
                </c:pt>
                <c:pt idx="428">
                  <c:v>93.7900068043352</c:v>
                </c:pt>
                <c:pt idx="429">
                  <c:v>94.0091423342519</c:v>
                </c:pt>
                <c:pt idx="430">
                  <c:v>94.2282778641685</c:v>
                </c:pt>
                <c:pt idx="431">
                  <c:v>94.4474133940852</c:v>
                </c:pt>
                <c:pt idx="432">
                  <c:v>94.6665489240019</c:v>
                </c:pt>
                <c:pt idx="433">
                  <c:v>94.8856844539185</c:v>
                </c:pt>
                <c:pt idx="434">
                  <c:v>95.1048199838352</c:v>
                </c:pt>
                <c:pt idx="435">
                  <c:v>95.3239555137519</c:v>
                </c:pt>
                <c:pt idx="436">
                  <c:v>95.5430910436686</c:v>
                </c:pt>
                <c:pt idx="437">
                  <c:v>95.7622265735852</c:v>
                </c:pt>
                <c:pt idx="438">
                  <c:v>95.9813621035019</c:v>
                </c:pt>
                <c:pt idx="439">
                  <c:v>96.2004976334186</c:v>
                </c:pt>
                <c:pt idx="440">
                  <c:v>96.4196331633353</c:v>
                </c:pt>
                <c:pt idx="441">
                  <c:v>96.6387686932519</c:v>
                </c:pt>
                <c:pt idx="442">
                  <c:v>96.8579042231686</c:v>
                </c:pt>
                <c:pt idx="443">
                  <c:v>97.0770397530853</c:v>
                </c:pt>
                <c:pt idx="444">
                  <c:v>97.2961752830019</c:v>
                </c:pt>
                <c:pt idx="445">
                  <c:v>97.5153108129186</c:v>
                </c:pt>
                <c:pt idx="446">
                  <c:v>97.7344463428353</c:v>
                </c:pt>
                <c:pt idx="447">
                  <c:v>97.9535818727519</c:v>
                </c:pt>
                <c:pt idx="448">
                  <c:v>98.1727174026686</c:v>
                </c:pt>
                <c:pt idx="449">
                  <c:v>98.3918529325853</c:v>
                </c:pt>
                <c:pt idx="450">
                  <c:v>98.610988462502</c:v>
                </c:pt>
                <c:pt idx="451">
                  <c:v>98.8301239924186</c:v>
                </c:pt>
                <c:pt idx="452">
                  <c:v>99.0492595223353</c:v>
                </c:pt>
                <c:pt idx="453">
                  <c:v>99.268395052252</c:v>
                </c:pt>
                <c:pt idx="454">
                  <c:v>99.4875305821687</c:v>
                </c:pt>
                <c:pt idx="455">
                  <c:v>99.7066661120853</c:v>
                </c:pt>
                <c:pt idx="456">
                  <c:v>99.925801642002</c:v>
                </c:pt>
                <c:pt idx="457">
                  <c:v>100.144937171919</c:v>
                </c:pt>
                <c:pt idx="458">
                  <c:v>100.364072701835</c:v>
                </c:pt>
                <c:pt idx="459">
                  <c:v>100.583208231752</c:v>
                </c:pt>
                <c:pt idx="460">
                  <c:v>100.802343761669</c:v>
                </c:pt>
                <c:pt idx="461">
                  <c:v>101.021479291585</c:v>
                </c:pt>
                <c:pt idx="462">
                  <c:v>101.240614821502</c:v>
                </c:pt>
                <c:pt idx="463">
                  <c:v>101.459750351419</c:v>
                </c:pt>
                <c:pt idx="464">
                  <c:v>101.678885881335</c:v>
                </c:pt>
                <c:pt idx="465">
                  <c:v>101.898021411252</c:v>
                </c:pt>
                <c:pt idx="466">
                  <c:v>102.117156941169</c:v>
                </c:pt>
                <c:pt idx="467">
                  <c:v>102.336292471085</c:v>
                </c:pt>
                <c:pt idx="468">
                  <c:v>102.555428001002</c:v>
                </c:pt>
                <c:pt idx="469">
                  <c:v>102.774563530919</c:v>
                </c:pt>
                <c:pt idx="470">
                  <c:v>102.993699060835</c:v>
                </c:pt>
                <c:pt idx="471">
                  <c:v>103.212834590752</c:v>
                </c:pt>
                <c:pt idx="472">
                  <c:v>103.431970120669</c:v>
                </c:pt>
                <c:pt idx="473">
                  <c:v>103.651105650585</c:v>
                </c:pt>
                <c:pt idx="474">
                  <c:v>103.870241180502</c:v>
                </c:pt>
                <c:pt idx="475">
                  <c:v>104.089376710419</c:v>
                </c:pt>
                <c:pt idx="476">
                  <c:v>104.308512240335</c:v>
                </c:pt>
                <c:pt idx="477">
                  <c:v>104.527647770252</c:v>
                </c:pt>
                <c:pt idx="478">
                  <c:v>104.746783300169</c:v>
                </c:pt>
                <c:pt idx="479">
                  <c:v>104.965918830085</c:v>
                </c:pt>
                <c:pt idx="480">
                  <c:v>105.185054360002</c:v>
                </c:pt>
                <c:pt idx="481">
                  <c:v>105.404189889919</c:v>
                </c:pt>
                <c:pt idx="482">
                  <c:v>105.623325419835</c:v>
                </c:pt>
                <c:pt idx="483">
                  <c:v>105.842460949752</c:v>
                </c:pt>
                <c:pt idx="484">
                  <c:v>106.061596479669</c:v>
                </c:pt>
                <c:pt idx="485">
                  <c:v>106.280732009585</c:v>
                </c:pt>
                <c:pt idx="486">
                  <c:v>106.499867539502</c:v>
                </c:pt>
                <c:pt idx="487">
                  <c:v>106.719003069419</c:v>
                </c:pt>
                <c:pt idx="488">
                  <c:v>106.938138599335</c:v>
                </c:pt>
                <c:pt idx="489">
                  <c:v>107.157274129252</c:v>
                </c:pt>
                <c:pt idx="490">
                  <c:v>107.376409659169</c:v>
                </c:pt>
                <c:pt idx="491">
                  <c:v>107.595545189085</c:v>
                </c:pt>
                <c:pt idx="492">
                  <c:v>107.814680719002</c:v>
                </c:pt>
                <c:pt idx="493">
                  <c:v>108.033816248919</c:v>
                </c:pt>
                <c:pt idx="494">
                  <c:v>108.252951778835</c:v>
                </c:pt>
                <c:pt idx="495">
                  <c:v>108.472087308752</c:v>
                </c:pt>
                <c:pt idx="496">
                  <c:v>108.691222838669</c:v>
                </c:pt>
                <c:pt idx="497">
                  <c:v>108.910358368585</c:v>
                </c:pt>
                <c:pt idx="498">
                  <c:v>109.129493898502</c:v>
                </c:pt>
                <c:pt idx="499">
                  <c:v>109.348629428419</c:v>
                </c:pt>
                <c:pt idx="500">
                  <c:v>109.567764958336</c:v>
                </c:pt>
                <c:pt idx="501">
                  <c:v>109.786900488252</c:v>
                </c:pt>
                <c:pt idx="502">
                  <c:v>110.006036018169</c:v>
                </c:pt>
                <c:pt idx="503">
                  <c:v>110.225171548086</c:v>
                </c:pt>
                <c:pt idx="504">
                  <c:v>110.444307078002</c:v>
                </c:pt>
                <c:pt idx="505">
                  <c:v>110.663442607919</c:v>
                </c:pt>
                <c:pt idx="506">
                  <c:v>110.882578137836</c:v>
                </c:pt>
                <c:pt idx="507">
                  <c:v>111.101713667752</c:v>
                </c:pt>
                <c:pt idx="508">
                  <c:v>111.320849197669</c:v>
                </c:pt>
                <c:pt idx="509">
                  <c:v>111.539984727586</c:v>
                </c:pt>
                <c:pt idx="510">
                  <c:v>111.759120257502</c:v>
                </c:pt>
                <c:pt idx="511">
                  <c:v>111.978255787419</c:v>
                </c:pt>
                <c:pt idx="512">
                  <c:v>112.197391317336</c:v>
                </c:pt>
                <c:pt idx="513">
                  <c:v>112.416526847252</c:v>
                </c:pt>
                <c:pt idx="514">
                  <c:v>112.635662377169</c:v>
                </c:pt>
                <c:pt idx="515">
                  <c:v>112.854797907086</c:v>
                </c:pt>
                <c:pt idx="516">
                  <c:v>113.073933437002</c:v>
                </c:pt>
                <c:pt idx="517">
                  <c:v>113.293068966919</c:v>
                </c:pt>
                <c:pt idx="518">
                  <c:v>113.512204496836</c:v>
                </c:pt>
                <c:pt idx="519">
                  <c:v>113.731340026752</c:v>
                </c:pt>
                <c:pt idx="520">
                  <c:v>113.950475556669</c:v>
                </c:pt>
                <c:pt idx="521">
                  <c:v>114.169611086586</c:v>
                </c:pt>
                <c:pt idx="522">
                  <c:v>114.388746616502</c:v>
                </c:pt>
                <c:pt idx="523">
                  <c:v>114.607882146419</c:v>
                </c:pt>
                <c:pt idx="524">
                  <c:v>114.827017676336</c:v>
                </c:pt>
                <c:pt idx="525">
                  <c:v>115.046153206252</c:v>
                </c:pt>
                <c:pt idx="526">
                  <c:v>115.265288736169</c:v>
                </c:pt>
                <c:pt idx="527">
                  <c:v>115.484424266086</c:v>
                </c:pt>
                <c:pt idx="528">
                  <c:v>115.703559796002</c:v>
                </c:pt>
                <c:pt idx="529">
                  <c:v>115.922695325919</c:v>
                </c:pt>
                <c:pt idx="530">
                  <c:v>116.141830855836</c:v>
                </c:pt>
                <c:pt idx="531">
                  <c:v>116.360966385752</c:v>
                </c:pt>
                <c:pt idx="532">
                  <c:v>116.580101915669</c:v>
                </c:pt>
                <c:pt idx="533">
                  <c:v>116.799237445586</c:v>
                </c:pt>
                <c:pt idx="534">
                  <c:v>117.018372975502</c:v>
                </c:pt>
                <c:pt idx="535">
                  <c:v>117.237508505419</c:v>
                </c:pt>
                <c:pt idx="536">
                  <c:v>117.456644035336</c:v>
                </c:pt>
                <c:pt idx="537">
                  <c:v>117.675779565252</c:v>
                </c:pt>
                <c:pt idx="538">
                  <c:v>117.894915095169</c:v>
                </c:pt>
                <c:pt idx="539">
                  <c:v>118.114050625086</c:v>
                </c:pt>
                <c:pt idx="540">
                  <c:v>118.333186155002</c:v>
                </c:pt>
                <c:pt idx="541">
                  <c:v>118.552321684919</c:v>
                </c:pt>
                <c:pt idx="542">
                  <c:v>118.771457214836</c:v>
                </c:pt>
                <c:pt idx="543">
                  <c:v>118.990592744752</c:v>
                </c:pt>
                <c:pt idx="544">
                  <c:v>119.209728274669</c:v>
                </c:pt>
                <c:pt idx="545">
                  <c:v>119.428863804586</c:v>
                </c:pt>
                <c:pt idx="546">
                  <c:v>119.647999334502</c:v>
                </c:pt>
                <c:pt idx="547">
                  <c:v>119.867134864419</c:v>
                </c:pt>
                <c:pt idx="548">
                  <c:v>120.086270394336</c:v>
                </c:pt>
                <c:pt idx="549">
                  <c:v>120.305405924252</c:v>
                </c:pt>
                <c:pt idx="550">
                  <c:v>120.524541454169</c:v>
                </c:pt>
                <c:pt idx="551">
                  <c:v>120.743676984086</c:v>
                </c:pt>
                <c:pt idx="552">
                  <c:v>120.962812514002</c:v>
                </c:pt>
                <c:pt idx="553">
                  <c:v>121.181948043919</c:v>
                </c:pt>
                <c:pt idx="554">
                  <c:v>121.401083573836</c:v>
                </c:pt>
                <c:pt idx="555">
                  <c:v>121.620219103752</c:v>
                </c:pt>
                <c:pt idx="556">
                  <c:v>121.839354633669</c:v>
                </c:pt>
                <c:pt idx="557">
                  <c:v>122.058490163586</c:v>
                </c:pt>
                <c:pt idx="558">
                  <c:v>122.277625693502</c:v>
                </c:pt>
                <c:pt idx="559">
                  <c:v>122.496761223419</c:v>
                </c:pt>
                <c:pt idx="560">
                  <c:v>122.715896753336</c:v>
                </c:pt>
                <c:pt idx="561">
                  <c:v>122.935032283252</c:v>
                </c:pt>
                <c:pt idx="562">
                  <c:v>123.154167813169</c:v>
                </c:pt>
                <c:pt idx="563">
                  <c:v>123.373303343086</c:v>
                </c:pt>
                <c:pt idx="564">
                  <c:v>123.592438873002</c:v>
                </c:pt>
                <c:pt idx="565">
                  <c:v>123.811574402919</c:v>
                </c:pt>
                <c:pt idx="566">
                  <c:v>124.030709932836</c:v>
                </c:pt>
                <c:pt idx="567">
                  <c:v>124.249845462752</c:v>
                </c:pt>
                <c:pt idx="568">
                  <c:v>124.468980992669</c:v>
                </c:pt>
                <c:pt idx="569">
                  <c:v>124.688116522586</c:v>
                </c:pt>
                <c:pt idx="570">
                  <c:v>124.907252052502</c:v>
                </c:pt>
                <c:pt idx="571">
                  <c:v>125.126387582419</c:v>
                </c:pt>
                <c:pt idx="572">
                  <c:v>125.345523112336</c:v>
                </c:pt>
                <c:pt idx="573">
                  <c:v>125.564658642253</c:v>
                </c:pt>
                <c:pt idx="574">
                  <c:v>125.783794172169</c:v>
                </c:pt>
                <c:pt idx="575">
                  <c:v>126.002929702086</c:v>
                </c:pt>
                <c:pt idx="576">
                  <c:v>126.222065232003</c:v>
                </c:pt>
                <c:pt idx="577">
                  <c:v>126.441200761919</c:v>
                </c:pt>
                <c:pt idx="578">
                  <c:v>126.660336291836</c:v>
                </c:pt>
                <c:pt idx="579">
                  <c:v>126.879471821753</c:v>
                </c:pt>
                <c:pt idx="580">
                  <c:v>127.098607351669</c:v>
                </c:pt>
                <c:pt idx="581">
                  <c:v>127.317742881586</c:v>
                </c:pt>
                <c:pt idx="582">
                  <c:v>127.536878411503</c:v>
                </c:pt>
                <c:pt idx="583">
                  <c:v>127.756013941419</c:v>
                </c:pt>
                <c:pt idx="584">
                  <c:v>127.975149471336</c:v>
                </c:pt>
                <c:pt idx="585">
                  <c:v>128.194285001253</c:v>
                </c:pt>
                <c:pt idx="586">
                  <c:v>128.413420531169</c:v>
                </c:pt>
                <c:pt idx="587">
                  <c:v>128.632556061086</c:v>
                </c:pt>
                <c:pt idx="588">
                  <c:v>128.851691591003</c:v>
                </c:pt>
                <c:pt idx="589">
                  <c:v>129.070827120919</c:v>
                </c:pt>
                <c:pt idx="590">
                  <c:v>129.289962650836</c:v>
                </c:pt>
                <c:pt idx="591">
                  <c:v>129.509098180753</c:v>
                </c:pt>
                <c:pt idx="592">
                  <c:v>129.728233710669</c:v>
                </c:pt>
                <c:pt idx="593">
                  <c:v>129.947369240586</c:v>
                </c:pt>
                <c:pt idx="594">
                  <c:v>130.166504770503</c:v>
                </c:pt>
                <c:pt idx="595">
                  <c:v>130.385640300419</c:v>
                </c:pt>
                <c:pt idx="596">
                  <c:v>130.604775830336</c:v>
                </c:pt>
                <c:pt idx="597">
                  <c:v>130.823911360253</c:v>
                </c:pt>
                <c:pt idx="598">
                  <c:v>133.015266659419</c:v>
                </c:pt>
                <c:pt idx="599">
                  <c:v>135.206621958586</c:v>
                </c:pt>
                <c:pt idx="600">
                  <c:v>137.397977257753</c:v>
                </c:pt>
                <c:pt idx="601">
                  <c:v>139.589332556919</c:v>
                </c:pt>
                <c:pt idx="602">
                  <c:v>141.780687856086</c:v>
                </c:pt>
                <c:pt idx="603">
                  <c:v>143.972043155253</c:v>
                </c:pt>
                <c:pt idx="604">
                  <c:v>146.16339845442</c:v>
                </c:pt>
                <c:pt idx="605">
                  <c:v>148.354753753586</c:v>
                </c:pt>
                <c:pt idx="606">
                  <c:v>150.546109052753</c:v>
                </c:pt>
                <c:pt idx="607">
                  <c:v>152.73746435192</c:v>
                </c:pt>
                <c:pt idx="608">
                  <c:v>154.928819651086</c:v>
                </c:pt>
                <c:pt idx="609">
                  <c:v>157.120174950253</c:v>
                </c:pt>
                <c:pt idx="610">
                  <c:v>159.31153024942</c:v>
                </c:pt>
                <c:pt idx="611">
                  <c:v>161.502885548587</c:v>
                </c:pt>
                <c:pt idx="612">
                  <c:v>163.694240847753</c:v>
                </c:pt>
                <c:pt idx="613">
                  <c:v>165.88559614692</c:v>
                </c:pt>
                <c:pt idx="614">
                  <c:v>168.076951446087</c:v>
                </c:pt>
                <c:pt idx="615">
                  <c:v>170.268306745253</c:v>
                </c:pt>
                <c:pt idx="616">
                  <c:v>172.45966204442</c:v>
                </c:pt>
                <c:pt idx="617">
                  <c:v>174.651017343587</c:v>
                </c:pt>
                <c:pt idx="618">
                  <c:v>176.842372642754</c:v>
                </c:pt>
                <c:pt idx="619">
                  <c:v>179.03372794192</c:v>
                </c:pt>
                <c:pt idx="620">
                  <c:v>181.225083241087</c:v>
                </c:pt>
                <c:pt idx="621">
                  <c:v>183.416438540254</c:v>
                </c:pt>
                <c:pt idx="622">
                  <c:v>185.60779383942</c:v>
                </c:pt>
                <c:pt idx="623">
                  <c:v>187.799149138587</c:v>
                </c:pt>
                <c:pt idx="624">
                  <c:v>189.990504437754</c:v>
                </c:pt>
                <c:pt idx="625">
                  <c:v>192.18185973692</c:v>
                </c:pt>
                <c:pt idx="626">
                  <c:v>194.373215036087</c:v>
                </c:pt>
                <c:pt idx="627">
                  <c:v>196.564570335254</c:v>
                </c:pt>
                <c:pt idx="628">
                  <c:v>198.755925634421</c:v>
                </c:pt>
                <c:pt idx="629">
                  <c:v>200.947280933587</c:v>
                </c:pt>
                <c:pt idx="630">
                  <c:v>203.138636232754</c:v>
                </c:pt>
                <c:pt idx="631">
                  <c:v>205.329991531921</c:v>
                </c:pt>
                <c:pt idx="632">
                  <c:v>207.521346831087</c:v>
                </c:pt>
                <c:pt idx="633">
                  <c:v>209.712702130254</c:v>
                </c:pt>
                <c:pt idx="634">
                  <c:v>211.904057429421</c:v>
                </c:pt>
                <c:pt idx="635">
                  <c:v>214.095412728588</c:v>
                </c:pt>
                <c:pt idx="636">
                  <c:v>216.286768027754</c:v>
                </c:pt>
                <c:pt idx="637">
                  <c:v>218.478123326921</c:v>
                </c:pt>
                <c:pt idx="638">
                  <c:v>220.669478626088</c:v>
                </c:pt>
                <c:pt idx="639">
                  <c:v>222.860833925254</c:v>
                </c:pt>
                <c:pt idx="640">
                  <c:v>225.052189224421</c:v>
                </c:pt>
                <c:pt idx="641">
                  <c:v>227.243544523588</c:v>
                </c:pt>
                <c:pt idx="642">
                  <c:v>229.434899822755</c:v>
                </c:pt>
                <c:pt idx="643">
                  <c:v>231.626255121921</c:v>
                </c:pt>
                <c:pt idx="644">
                  <c:v>233.817610421088</c:v>
                </c:pt>
                <c:pt idx="645">
                  <c:v>236.008965720255</c:v>
                </c:pt>
                <c:pt idx="646">
                  <c:v>238.200321019421</c:v>
                </c:pt>
                <c:pt idx="647">
                  <c:v>240.391676318588</c:v>
                </c:pt>
                <c:pt idx="648">
                  <c:v>242.583031617755</c:v>
                </c:pt>
                <c:pt idx="649">
                  <c:v>244.774386916922</c:v>
                </c:pt>
                <c:pt idx="650">
                  <c:v>246.965742216088</c:v>
                </c:pt>
                <c:pt idx="651">
                  <c:v>249.157097515255</c:v>
                </c:pt>
                <c:pt idx="652">
                  <c:v>251.348452814422</c:v>
                </c:pt>
                <c:pt idx="653">
                  <c:v>253.539808113588</c:v>
                </c:pt>
                <c:pt idx="654">
                  <c:v>255.731163412755</c:v>
                </c:pt>
                <c:pt idx="655">
                  <c:v>257.922518711922</c:v>
                </c:pt>
                <c:pt idx="656">
                  <c:v>260.113874011089</c:v>
                </c:pt>
                <c:pt idx="657">
                  <c:v>262.305229310255</c:v>
                </c:pt>
                <c:pt idx="658">
                  <c:v>264.496584609422</c:v>
                </c:pt>
                <c:pt idx="659">
                  <c:v>266.687939908589</c:v>
                </c:pt>
                <c:pt idx="660">
                  <c:v>268.879295207755</c:v>
                </c:pt>
                <c:pt idx="661">
                  <c:v>271.070650506922</c:v>
                </c:pt>
                <c:pt idx="662">
                  <c:v>273.262005806089</c:v>
                </c:pt>
                <c:pt idx="663">
                  <c:v>275.453361105255</c:v>
                </c:pt>
                <c:pt idx="664">
                  <c:v>277.644716404422</c:v>
                </c:pt>
                <c:pt idx="665">
                  <c:v>279.836071703589</c:v>
                </c:pt>
                <c:pt idx="666">
                  <c:v>282.027427002756</c:v>
                </c:pt>
                <c:pt idx="667">
                  <c:v>284.218782301922</c:v>
                </c:pt>
                <c:pt idx="668">
                  <c:v>286.410137601089</c:v>
                </c:pt>
                <c:pt idx="669">
                  <c:v>288.601492900256</c:v>
                </c:pt>
                <c:pt idx="670">
                  <c:v>295.175558797756</c:v>
                </c:pt>
                <c:pt idx="671">
                  <c:v>301.749624695256</c:v>
                </c:pt>
                <c:pt idx="672">
                  <c:v>308.323690592756</c:v>
                </c:pt>
                <c:pt idx="673">
                  <c:v>314.897756490256</c:v>
                </c:pt>
                <c:pt idx="674">
                  <c:v>321.471822387756</c:v>
                </c:pt>
                <c:pt idx="675">
                  <c:v>328.045888285257</c:v>
                </c:pt>
                <c:pt idx="676">
                  <c:v>334.619954182757</c:v>
                </c:pt>
                <c:pt idx="677">
                  <c:v>341.194020080257</c:v>
                </c:pt>
                <c:pt idx="678">
                  <c:v>347.768085977757</c:v>
                </c:pt>
                <c:pt idx="679">
                  <c:v>354.342151875257</c:v>
                </c:pt>
                <c:pt idx="680">
                  <c:v>360.916217772757</c:v>
                </c:pt>
                <c:pt idx="681">
                  <c:v>367.490283670257</c:v>
                </c:pt>
                <c:pt idx="682">
                  <c:v>374.064349567757</c:v>
                </c:pt>
                <c:pt idx="683">
                  <c:v>380.638415465258</c:v>
                </c:pt>
                <c:pt idx="684">
                  <c:v>387.212481362758</c:v>
                </c:pt>
                <c:pt idx="685">
                  <c:v>393.786547260258</c:v>
                </c:pt>
                <c:pt idx="686">
                  <c:v>400.360613157758</c:v>
                </c:pt>
                <c:pt idx="687">
                  <c:v>406.934679055258</c:v>
                </c:pt>
                <c:pt idx="688">
                  <c:v>413.508744952758</c:v>
                </c:pt>
                <c:pt idx="689">
                  <c:v>420.082810850258</c:v>
                </c:pt>
                <c:pt idx="690">
                  <c:v>426.656876747759</c:v>
                </c:pt>
                <c:pt idx="691">
                  <c:v>433.230942645259</c:v>
                </c:pt>
                <c:pt idx="692">
                  <c:v>439.805008542759</c:v>
                </c:pt>
                <c:pt idx="693">
                  <c:v>446.379074440259</c:v>
                </c:pt>
                <c:pt idx="694">
                  <c:v>452.953140337759</c:v>
                </c:pt>
                <c:pt idx="695">
                  <c:v>459.527206235259</c:v>
                </c:pt>
                <c:pt idx="696">
                  <c:v>466.101272132759</c:v>
                </c:pt>
                <c:pt idx="697">
                  <c:v>472.675338030259</c:v>
                </c:pt>
                <c:pt idx="698">
                  <c:v>479.24940392776</c:v>
                </c:pt>
                <c:pt idx="699">
                  <c:v>485.82346982526</c:v>
                </c:pt>
                <c:pt idx="700">
                  <c:v>492.39753572276</c:v>
                </c:pt>
                <c:pt idx="701">
                  <c:v>498.97160162026</c:v>
                </c:pt>
                <c:pt idx="702">
                  <c:v>505.54566751776</c:v>
                </c:pt>
                <c:pt idx="703">
                  <c:v>512.11973341526</c:v>
                </c:pt>
                <c:pt idx="704">
                  <c:v>518.69379931276</c:v>
                </c:pt>
                <c:pt idx="705">
                  <c:v>525.26786521026</c:v>
                </c:pt>
                <c:pt idx="706">
                  <c:v>531.841931107761</c:v>
                </c:pt>
                <c:pt idx="707">
                  <c:v>538.415997005261</c:v>
                </c:pt>
                <c:pt idx="708">
                  <c:v>544.990062902761</c:v>
                </c:pt>
                <c:pt idx="709">
                  <c:v>551.564128800261</c:v>
                </c:pt>
                <c:pt idx="710">
                  <c:v>558.138194697761</c:v>
                </c:pt>
                <c:pt idx="711">
                  <c:v>564.712260595261</c:v>
                </c:pt>
                <c:pt idx="712">
                  <c:v>571.286326492761</c:v>
                </c:pt>
                <c:pt idx="713">
                  <c:v>577.860392390262</c:v>
                </c:pt>
                <c:pt idx="714">
                  <c:v>584.434458287762</c:v>
                </c:pt>
                <c:pt idx="715">
                  <c:v>591.008524185262</c:v>
                </c:pt>
                <c:pt idx="716">
                  <c:v>597.582590082762</c:v>
                </c:pt>
                <c:pt idx="717">
                  <c:v>604.156655980262</c:v>
                </c:pt>
                <c:pt idx="718">
                  <c:v>610.730721877762</c:v>
                </c:pt>
                <c:pt idx="719">
                  <c:v>617.304787775262</c:v>
                </c:pt>
                <c:pt idx="720">
                  <c:v>623.878853672762</c:v>
                </c:pt>
                <c:pt idx="721">
                  <c:v>630.452919570263</c:v>
                </c:pt>
                <c:pt idx="722">
                  <c:v>637.026985467763</c:v>
                </c:pt>
                <c:pt idx="723">
                  <c:v>643.601051365263</c:v>
                </c:pt>
                <c:pt idx="724">
                  <c:v>650.175117262763</c:v>
                </c:pt>
                <c:pt idx="725">
                  <c:v>656.749183160263</c:v>
                </c:pt>
                <c:pt idx="726">
                  <c:v>663.323249057763</c:v>
                </c:pt>
                <c:pt idx="727">
                  <c:v>669.897314955263</c:v>
                </c:pt>
                <c:pt idx="728">
                  <c:v>676.471380852763</c:v>
                </c:pt>
                <c:pt idx="729">
                  <c:v>683.045446750264</c:v>
                </c:pt>
                <c:pt idx="730">
                  <c:v>689.619512647764</c:v>
                </c:pt>
                <c:pt idx="731">
                  <c:v>696.193578545264</c:v>
                </c:pt>
                <c:pt idx="732">
                  <c:v>702.767644442764</c:v>
                </c:pt>
                <c:pt idx="733">
                  <c:v>709.341710340264</c:v>
                </c:pt>
                <c:pt idx="734">
                  <c:v>715.915776237764</c:v>
                </c:pt>
                <c:pt idx="735">
                  <c:v>722.489842135264</c:v>
                </c:pt>
                <c:pt idx="736">
                  <c:v>729.063908032764</c:v>
                </c:pt>
                <c:pt idx="737">
                  <c:v>735.637973930265</c:v>
                </c:pt>
                <c:pt idx="738">
                  <c:v>742.212039827765</c:v>
                </c:pt>
                <c:pt idx="739">
                  <c:v>748.786105725265</c:v>
                </c:pt>
                <c:pt idx="740">
                  <c:v>755.360171622765</c:v>
                </c:pt>
                <c:pt idx="741">
                  <c:v>761.934237520265</c:v>
                </c:pt>
                <c:pt idx="742">
                  <c:v>768.508303417765</c:v>
                </c:pt>
                <c:pt idx="743">
                  <c:v>775.082369315265</c:v>
                </c:pt>
                <c:pt idx="744">
                  <c:v>781.656435212766</c:v>
                </c:pt>
                <c:pt idx="745">
                  <c:v>788.230501110266</c:v>
                </c:pt>
                <c:pt idx="746">
                  <c:v>794.804567007766</c:v>
                </c:pt>
                <c:pt idx="747">
                  <c:v>801.378632905266</c:v>
                </c:pt>
                <c:pt idx="748">
                  <c:v>807.952698802766</c:v>
                </c:pt>
                <c:pt idx="749">
                  <c:v>814.526764700266</c:v>
                </c:pt>
                <c:pt idx="750">
                  <c:v>821.100830597766</c:v>
                </c:pt>
                <c:pt idx="751">
                  <c:v>827.674896495267</c:v>
                </c:pt>
                <c:pt idx="752">
                  <c:v>834.248962392767</c:v>
                </c:pt>
                <c:pt idx="753">
                  <c:v>840.823028290267</c:v>
                </c:pt>
                <c:pt idx="754">
                  <c:v>847.397094187767</c:v>
                </c:pt>
                <c:pt idx="755">
                  <c:v>853.971160085267</c:v>
                </c:pt>
                <c:pt idx="756">
                  <c:v>860.545225982767</c:v>
                </c:pt>
                <c:pt idx="757">
                  <c:v>867.119291880267</c:v>
                </c:pt>
                <c:pt idx="758">
                  <c:v>873.693357777767</c:v>
                </c:pt>
                <c:pt idx="759">
                  <c:v>880.267423675267</c:v>
                </c:pt>
                <c:pt idx="760">
                  <c:v>886.841489572768</c:v>
                </c:pt>
                <c:pt idx="761">
                  <c:v>893.415555470268</c:v>
                </c:pt>
                <c:pt idx="762">
                  <c:v>899.989621367768</c:v>
                </c:pt>
                <c:pt idx="763">
                  <c:v>906.563687265268</c:v>
                </c:pt>
                <c:pt idx="764">
                  <c:v>913.137753162768</c:v>
                </c:pt>
                <c:pt idx="765">
                  <c:v>919.711819060268</c:v>
                </c:pt>
                <c:pt idx="766">
                  <c:v>926.285884957768</c:v>
                </c:pt>
                <c:pt idx="767">
                  <c:v>932.859950855269</c:v>
                </c:pt>
                <c:pt idx="768">
                  <c:v>939.434016752769</c:v>
                </c:pt>
                <c:pt idx="769">
                  <c:v>946.008082650269</c:v>
                </c:pt>
                <c:pt idx="770">
                  <c:v>952.582148547769</c:v>
                </c:pt>
                <c:pt idx="771">
                  <c:v>959.156214445269</c:v>
                </c:pt>
                <c:pt idx="772">
                  <c:v>965.730280342769</c:v>
                </c:pt>
                <c:pt idx="773">
                  <c:v>972.304346240269</c:v>
                </c:pt>
                <c:pt idx="774">
                  <c:v>978.878412137769</c:v>
                </c:pt>
                <c:pt idx="775">
                  <c:v>985.45247803527</c:v>
                </c:pt>
                <c:pt idx="776">
                  <c:v>992.02654393277</c:v>
                </c:pt>
                <c:pt idx="777">
                  <c:v>998.60060983027</c:v>
                </c:pt>
                <c:pt idx="778">
                  <c:v>1005.17467572777</c:v>
                </c:pt>
                <c:pt idx="779">
                  <c:v>1011.74874162527</c:v>
                </c:pt>
                <c:pt idx="780">
                  <c:v>1018.32280752277</c:v>
                </c:pt>
                <c:pt idx="781">
                  <c:v>1024.89687342027</c:v>
                </c:pt>
                <c:pt idx="782">
                  <c:v>1031.47093931777</c:v>
                </c:pt>
                <c:pt idx="783">
                  <c:v>1038.04500521527</c:v>
                </c:pt>
                <c:pt idx="784">
                  <c:v>1044.61907111277</c:v>
                </c:pt>
                <c:pt idx="785">
                  <c:v>1051.19313701027</c:v>
                </c:pt>
                <c:pt idx="786">
                  <c:v>1057.76720290777</c:v>
                </c:pt>
                <c:pt idx="787">
                  <c:v>1064.34126880527</c:v>
                </c:pt>
                <c:pt idx="788">
                  <c:v>1070.91533470277</c:v>
                </c:pt>
                <c:pt idx="789">
                  <c:v>1077.48940060027</c:v>
                </c:pt>
                <c:pt idx="790">
                  <c:v>1084.06346649777</c:v>
                </c:pt>
                <c:pt idx="791">
                  <c:v>1090.63753239527</c:v>
                </c:pt>
                <c:pt idx="792">
                  <c:v>1097.21159829277</c:v>
                </c:pt>
                <c:pt idx="793">
                  <c:v>1103.78566419027</c:v>
                </c:pt>
                <c:pt idx="794">
                  <c:v>1110.35973008777</c:v>
                </c:pt>
                <c:pt idx="795">
                  <c:v>1116.93379598527</c:v>
                </c:pt>
                <c:pt idx="796">
                  <c:v>1123.50786188277</c:v>
                </c:pt>
                <c:pt idx="797">
                  <c:v>1130.08192778027</c:v>
                </c:pt>
                <c:pt idx="798">
                  <c:v>1136.65599367777</c:v>
                </c:pt>
                <c:pt idx="799">
                  <c:v>1143.23005957527</c:v>
                </c:pt>
                <c:pt idx="800">
                  <c:v>1149.80412547277</c:v>
                </c:pt>
                <c:pt idx="801">
                  <c:v>1156.37819137027</c:v>
                </c:pt>
                <c:pt idx="802">
                  <c:v>1162.95225726777</c:v>
                </c:pt>
                <c:pt idx="803">
                  <c:v>1169.52632316527</c:v>
                </c:pt>
                <c:pt idx="804">
                  <c:v>1176.10038906277</c:v>
                </c:pt>
                <c:pt idx="805">
                  <c:v>1182.67445496027</c:v>
                </c:pt>
                <c:pt idx="806">
                  <c:v>1189.24852085777</c:v>
                </c:pt>
                <c:pt idx="807">
                  <c:v>1195.82258675527</c:v>
                </c:pt>
                <c:pt idx="808">
                  <c:v>1202.39665265277</c:v>
                </c:pt>
                <c:pt idx="809">
                  <c:v>1208.97071855027</c:v>
                </c:pt>
                <c:pt idx="810">
                  <c:v>1215.54478444777</c:v>
                </c:pt>
                <c:pt idx="811">
                  <c:v>1222.11885034527</c:v>
                </c:pt>
                <c:pt idx="812">
                  <c:v>1228.69291624277</c:v>
                </c:pt>
                <c:pt idx="813">
                  <c:v>1235.26698214027</c:v>
                </c:pt>
                <c:pt idx="814">
                  <c:v>1241.84104803777</c:v>
                </c:pt>
                <c:pt idx="815">
                  <c:v>1248.41511393527</c:v>
                </c:pt>
                <c:pt idx="816">
                  <c:v>1254.98917983277</c:v>
                </c:pt>
                <c:pt idx="817">
                  <c:v>1261.56324573028</c:v>
                </c:pt>
                <c:pt idx="818">
                  <c:v>1268.13731162778</c:v>
                </c:pt>
                <c:pt idx="819">
                  <c:v>1274.71137752528</c:v>
                </c:pt>
                <c:pt idx="820">
                  <c:v>1281.28544342278</c:v>
                </c:pt>
                <c:pt idx="821">
                  <c:v>1287.85950932028</c:v>
                </c:pt>
                <c:pt idx="822">
                  <c:v>1294.43357521778</c:v>
                </c:pt>
                <c:pt idx="823">
                  <c:v>1301.00764111528</c:v>
                </c:pt>
                <c:pt idx="824">
                  <c:v>1307.58170701278</c:v>
                </c:pt>
                <c:pt idx="825">
                  <c:v>1314.15577291028</c:v>
                </c:pt>
                <c:pt idx="826">
                  <c:v>1320.72983880778</c:v>
                </c:pt>
                <c:pt idx="827">
                  <c:v>1327.30390470528</c:v>
                </c:pt>
                <c:pt idx="828">
                  <c:v>1333.87797060278</c:v>
                </c:pt>
                <c:pt idx="829">
                  <c:v>1340.45203650028</c:v>
                </c:pt>
                <c:pt idx="830">
                  <c:v>1347.02610239778</c:v>
                </c:pt>
                <c:pt idx="831">
                  <c:v>1353.60016829528</c:v>
                </c:pt>
                <c:pt idx="832">
                  <c:v>1360.17423419278</c:v>
                </c:pt>
                <c:pt idx="833">
                  <c:v>1366.74830009028</c:v>
                </c:pt>
                <c:pt idx="834">
                  <c:v>1373.32236598778</c:v>
                </c:pt>
                <c:pt idx="835">
                  <c:v>1379.89643188528</c:v>
                </c:pt>
                <c:pt idx="836">
                  <c:v>1386.47049778278</c:v>
                </c:pt>
                <c:pt idx="837">
                  <c:v>1393.04456368028</c:v>
                </c:pt>
                <c:pt idx="838">
                  <c:v>1399.61862957778</c:v>
                </c:pt>
                <c:pt idx="839">
                  <c:v>1406.19269547528</c:v>
                </c:pt>
                <c:pt idx="840">
                  <c:v>1412.76676137278</c:v>
                </c:pt>
                <c:pt idx="841">
                  <c:v>1419.34082727028</c:v>
                </c:pt>
                <c:pt idx="842">
                  <c:v>1425.91489316778</c:v>
                </c:pt>
                <c:pt idx="843">
                  <c:v>1432.48895906528</c:v>
                </c:pt>
                <c:pt idx="844">
                  <c:v>1439.06302496278</c:v>
                </c:pt>
                <c:pt idx="845">
                  <c:v>1445.63709086028</c:v>
                </c:pt>
                <c:pt idx="846">
                  <c:v>1452.21115675778</c:v>
                </c:pt>
                <c:pt idx="847">
                  <c:v>1458.78522265528</c:v>
                </c:pt>
                <c:pt idx="848">
                  <c:v>1465.35928855278</c:v>
                </c:pt>
                <c:pt idx="849">
                  <c:v>1471.93335445028</c:v>
                </c:pt>
                <c:pt idx="850">
                  <c:v>1478.50742034778</c:v>
                </c:pt>
                <c:pt idx="851">
                  <c:v>1485.08148624528</c:v>
                </c:pt>
                <c:pt idx="852">
                  <c:v>1491.65555214278</c:v>
                </c:pt>
                <c:pt idx="853">
                  <c:v>1498.22961804028</c:v>
                </c:pt>
                <c:pt idx="854">
                  <c:v>1504.80368393778</c:v>
                </c:pt>
                <c:pt idx="855">
                  <c:v>1511.37774983528</c:v>
                </c:pt>
                <c:pt idx="856">
                  <c:v>1517.95181573278</c:v>
                </c:pt>
                <c:pt idx="857">
                  <c:v>1524.52588163028</c:v>
                </c:pt>
                <c:pt idx="858">
                  <c:v>1531.09994752778</c:v>
                </c:pt>
                <c:pt idx="859">
                  <c:v>1537.67401342528</c:v>
                </c:pt>
                <c:pt idx="860">
                  <c:v>1544.24807932278</c:v>
                </c:pt>
                <c:pt idx="861">
                  <c:v>1550.82214522028</c:v>
                </c:pt>
                <c:pt idx="862">
                  <c:v>1557.39621111778</c:v>
                </c:pt>
                <c:pt idx="863">
                  <c:v>1563.97027701528</c:v>
                </c:pt>
                <c:pt idx="864">
                  <c:v>1570.54434291278</c:v>
                </c:pt>
                <c:pt idx="865">
                  <c:v>1577.11840881028</c:v>
                </c:pt>
                <c:pt idx="866">
                  <c:v>1583.69247470778</c:v>
                </c:pt>
                <c:pt idx="867">
                  <c:v>1590.26654060528</c:v>
                </c:pt>
                <c:pt idx="868">
                  <c:v>1596.84060650278</c:v>
                </c:pt>
                <c:pt idx="869">
                  <c:v>1603.41467240028</c:v>
                </c:pt>
                <c:pt idx="870">
                  <c:v>1609.98873829778</c:v>
                </c:pt>
                <c:pt idx="871">
                  <c:v>1616.56280419528</c:v>
                </c:pt>
                <c:pt idx="872">
                  <c:v>1623.13687009278</c:v>
                </c:pt>
                <c:pt idx="873">
                  <c:v>1629.71093599028</c:v>
                </c:pt>
                <c:pt idx="874">
                  <c:v>1636.28500188778</c:v>
                </c:pt>
                <c:pt idx="875">
                  <c:v>1642.85906778528</c:v>
                </c:pt>
                <c:pt idx="876">
                  <c:v>1649.43313368278</c:v>
                </c:pt>
                <c:pt idx="877">
                  <c:v>1656.00719958028</c:v>
                </c:pt>
                <c:pt idx="878">
                  <c:v>1662.58126547778</c:v>
                </c:pt>
                <c:pt idx="879">
                  <c:v>1669.15533137528</c:v>
                </c:pt>
                <c:pt idx="880">
                  <c:v>1675.72939727278</c:v>
                </c:pt>
                <c:pt idx="881">
                  <c:v>1682.30346317028</c:v>
                </c:pt>
                <c:pt idx="882">
                  <c:v>1688.87752906778</c:v>
                </c:pt>
                <c:pt idx="883">
                  <c:v>1695.45159496528</c:v>
                </c:pt>
              </c:numCache>
            </c:numRef>
          </c:xVal>
          <c:yVal>
            <c:numRef>
              <c:f>傾き算定!$G$6:$G$889</c:f>
              <c:numCache>
                <c:formatCode>General</c:formatCode>
                <c:ptCount val="884"/>
                <c:pt idx="0">
                  <c:v>1</c:v>
                </c:pt>
                <c:pt idx="1">
                  <c:v>0.820793197989997</c:v>
                </c:pt>
                <c:pt idx="2">
                  <c:v>0.672980288302914</c:v>
                </c:pt>
                <c:pt idx="3">
                  <c:v>0.573256795148429</c:v>
                </c:pt>
                <c:pt idx="4">
                  <c:v>0.498932806208703</c:v>
                </c:pt>
                <c:pt idx="5">
                  <c:v>0.44047219310514</c:v>
                </c:pt>
                <c:pt idx="6">
                  <c:v>0.393179887119803</c:v>
                </c:pt>
                <c:pt idx="7">
                  <c:v>0.353934601897298</c:v>
                </c:pt>
                <c:pt idx="8">
                  <c:v>0.320987365943817</c:v>
                </c:pt>
                <c:pt idx="9">
                  <c:v>0.268553258955814</c:v>
                </c:pt>
                <c:pt idx="10">
                  <c:v>0.247434209181663</c:v>
                </c:pt>
                <c:pt idx="11">
                  <c:v>0.229042270217556</c:v>
                </c:pt>
                <c:pt idx="12">
                  <c:v>0.212752600828645</c:v>
                </c:pt>
                <c:pt idx="13">
                  <c:v>0.198340374963137</c:v>
                </c:pt>
                <c:pt idx="14">
                  <c:v>0.185478572909337</c:v>
                </c:pt>
                <c:pt idx="15">
                  <c:v>0.173916090245761</c:v>
                </c:pt>
                <c:pt idx="16">
                  <c:v>0.16352737476167</c:v>
                </c:pt>
                <c:pt idx="17">
                  <c:v>0.154099279680689</c:v>
                </c:pt>
                <c:pt idx="18">
                  <c:v>0.137759973371252</c:v>
                </c:pt>
                <c:pt idx="19">
                  <c:v>0.130658973917258</c:v>
                </c:pt>
                <c:pt idx="20">
                  <c:v>0.124136098596443</c:v>
                </c:pt>
                <c:pt idx="21">
                  <c:v>0.11817382849568</c:v>
                </c:pt>
                <c:pt idx="22">
                  <c:v>0.112681649230482</c:v>
                </c:pt>
                <c:pt idx="23">
                  <c:v>0.107566126597506</c:v>
                </c:pt>
                <c:pt idx="24">
                  <c:v>0.102868138060715</c:v>
                </c:pt>
                <c:pt idx="25">
                  <c:v>0.0984767305036396</c:v>
                </c:pt>
                <c:pt idx="26">
                  <c:v>0.0905990592343652</c:v>
                </c:pt>
                <c:pt idx="27">
                  <c:v>0.0870865171524761</c:v>
                </c:pt>
                <c:pt idx="28">
                  <c:v>0.0837696029338343</c:v>
                </c:pt>
                <c:pt idx="29">
                  <c:v>0.0807154724120918</c:v>
                </c:pt>
                <c:pt idx="30">
                  <c:v>0.0777664553691088</c:v>
                </c:pt>
                <c:pt idx="31">
                  <c:v>0.0750159860082283</c:v>
                </c:pt>
                <c:pt idx="32">
                  <c:v>0.0724173472277781</c:v>
                </c:pt>
                <c:pt idx="33">
                  <c:v>0.0699792984843221</c:v>
                </c:pt>
                <c:pt idx="34">
                  <c:v>0.0676872406835882</c:v>
                </c:pt>
                <c:pt idx="35">
                  <c:v>0.0634856213520514</c:v>
                </c:pt>
                <c:pt idx="36">
                  <c:v>0.0615848192778119</c:v>
                </c:pt>
                <c:pt idx="37">
                  <c:v>0.059666498290446</c:v>
                </c:pt>
                <c:pt idx="38">
                  <c:v>0.0579554844417451</c:v>
                </c:pt>
                <c:pt idx="39">
                  <c:v>0.0562649093250256</c:v>
                </c:pt>
                <c:pt idx="40">
                  <c:v>0.0546998864190468</c:v>
                </c:pt>
                <c:pt idx="41">
                  <c:v>0.0532078589844288</c:v>
                </c:pt>
                <c:pt idx="42">
                  <c:v>0.0517567090137729</c:v>
                </c:pt>
                <c:pt idx="43">
                  <c:v>0.0503727148767692</c:v>
                </c:pt>
                <c:pt idx="44">
                  <c:v>0.0478207931979903</c:v>
                </c:pt>
                <c:pt idx="45">
                  <c:v>0.0466265872865246</c:v>
                </c:pt>
                <c:pt idx="46">
                  <c:v>0.0454907777521486</c:v>
                </c:pt>
                <c:pt idx="47">
                  <c:v>0.0443724871308985</c:v>
                </c:pt>
                <c:pt idx="48">
                  <c:v>0.0433505505318449</c:v>
                </c:pt>
                <c:pt idx="49">
                  <c:v>0.0423110950196648</c:v>
                </c:pt>
                <c:pt idx="50">
                  <c:v>0.0413533944354095</c:v>
                </c:pt>
                <c:pt idx="51">
                  <c:v>0.0404453307716789</c:v>
                </c:pt>
                <c:pt idx="52">
                  <c:v>0.0395372671079487</c:v>
                </c:pt>
                <c:pt idx="53">
                  <c:v>0.0378788099986278</c:v>
                </c:pt>
                <c:pt idx="54">
                  <c:v>0.0370379021685498</c:v>
                </c:pt>
                <c:pt idx="55">
                  <c:v>0.0362729096286869</c:v>
                </c:pt>
                <c:pt idx="56">
                  <c:v>0.0355079170888239</c:v>
                </c:pt>
                <c:pt idx="57">
                  <c:v>0.0348597173031388</c:v>
                </c:pt>
                <c:pt idx="58">
                  <c:v>0.0341326824083837</c:v>
                </c:pt>
                <c:pt idx="59">
                  <c:v>0.0334903222604072</c:v>
                </c:pt>
                <c:pt idx="60">
                  <c:v>0.0328041648296143</c:v>
                </c:pt>
                <c:pt idx="61">
                  <c:v>0.0322231208775808</c:v>
                </c:pt>
                <c:pt idx="62">
                  <c:v>0.0309997167775713</c:v>
                </c:pt>
                <c:pt idx="63">
                  <c:v>0.0304332719198099</c:v>
                </c:pt>
                <c:pt idx="64">
                  <c:v>0.0299077045260112</c:v>
                </c:pt>
                <c:pt idx="65">
                  <c:v>0.0294025758641933</c:v>
                </c:pt>
                <c:pt idx="66">
                  <c:v>0.0288682490138311</c:v>
                </c:pt>
                <c:pt idx="67">
                  <c:v>0.0283222428880511</c:v>
                </c:pt>
                <c:pt idx="68">
                  <c:v>0.0279017889730123</c:v>
                </c:pt>
                <c:pt idx="69">
                  <c:v>0.0274054197677574</c:v>
                </c:pt>
                <c:pt idx="70">
                  <c:v>0.0265645119376794</c:v>
                </c:pt>
                <c:pt idx="71">
                  <c:v>0.0260301850873172</c:v>
                </c:pt>
                <c:pt idx="72">
                  <c:v>0.0256944059190571</c:v>
                </c:pt>
                <c:pt idx="73">
                  <c:v>0.0252739520040178</c:v>
                </c:pt>
                <c:pt idx="74">
                  <c:v>0.0248826962775228</c:v>
                </c:pt>
                <c:pt idx="75">
                  <c:v>0.0244710018190471</c:v>
                </c:pt>
                <c:pt idx="76">
                  <c:v>0.0241206235565148</c:v>
                </c:pt>
                <c:pt idx="77">
                  <c:v>0.0237381272865833</c:v>
                </c:pt>
                <c:pt idx="78">
                  <c:v>0.0233556310166519</c:v>
                </c:pt>
                <c:pt idx="79">
                  <c:v>0.0230198518483912</c:v>
                </c:pt>
                <c:pt idx="80">
                  <c:v>0.0223628926061426</c:v>
                </c:pt>
                <c:pt idx="81">
                  <c:v>0.0220942692715346</c:v>
                </c:pt>
                <c:pt idx="82">
                  <c:v>0.0217584901032739</c:v>
                </c:pt>
                <c:pt idx="83">
                  <c:v>0.0214051920218873</c:v>
                </c:pt>
                <c:pt idx="84">
                  <c:v>0.0211862056078044</c:v>
                </c:pt>
                <c:pt idx="85">
                  <c:v>0.0208329075264173</c:v>
                </c:pt>
                <c:pt idx="86">
                  <c:v>0.0205263265467009</c:v>
                </c:pt>
                <c:pt idx="87">
                  <c:v>0.0203131797703272</c:v>
                </c:pt>
                <c:pt idx="88">
                  <c:v>0.0197700934634015</c:v>
                </c:pt>
                <c:pt idx="89">
                  <c:v>0.0194956304910843</c:v>
                </c:pt>
                <c:pt idx="90">
                  <c:v>0.0192737242581471</c:v>
                </c:pt>
                <c:pt idx="91">
                  <c:v>0.0190138603801021</c:v>
                </c:pt>
                <c:pt idx="92">
                  <c:v>0.0187685955963292</c:v>
                </c:pt>
                <c:pt idx="93">
                  <c:v>0.0185087317182842</c:v>
                </c:pt>
                <c:pt idx="94">
                  <c:v>0.0182809858476378</c:v>
                </c:pt>
                <c:pt idx="95">
                  <c:v>0.018079518346682</c:v>
                </c:pt>
                <c:pt idx="96">
                  <c:v>0.0178692913891621</c:v>
                </c:pt>
                <c:pt idx="97">
                  <c:v>0.0174400780175598</c:v>
                </c:pt>
                <c:pt idx="98">
                  <c:v>0.0172094123280591</c:v>
                </c:pt>
                <c:pt idx="99">
                  <c:v>0.0170108646459576</c:v>
                </c:pt>
                <c:pt idx="100">
                  <c:v>0.016821076420419</c:v>
                </c:pt>
                <c:pt idx="101">
                  <c:v>0.0165904107309183</c:v>
                </c:pt>
                <c:pt idx="102">
                  <c:v>0.0164852972521583</c:v>
                </c:pt>
                <c:pt idx="103">
                  <c:v>0.0162079144609868</c:v>
                </c:pt>
                <c:pt idx="104">
                  <c:v>0.0160706829748282</c:v>
                </c:pt>
                <c:pt idx="105">
                  <c:v>0.015910092937834</c:v>
                </c:pt>
                <c:pt idx="106">
                  <c:v>0.015536356124466</c:v>
                </c:pt>
                <c:pt idx="107">
                  <c:v>0.0153465678989275</c:v>
                </c:pt>
                <c:pt idx="108">
                  <c:v>0.0151918174996424</c:v>
                </c:pt>
                <c:pt idx="109">
                  <c:v>0.0150604256511925</c:v>
                </c:pt>
                <c:pt idx="110">
                  <c:v>0.0148706374256544</c:v>
                </c:pt>
                <c:pt idx="111">
                  <c:v>0.0147246464829323</c:v>
                </c:pt>
                <c:pt idx="112">
                  <c:v>0.0145728159025016</c:v>
                </c:pt>
                <c:pt idx="113">
                  <c:v>0.0144209853220708</c:v>
                </c:pt>
                <c:pt idx="114">
                  <c:v>0.0142195178211144</c:v>
                </c:pt>
                <c:pt idx="115">
                  <c:v>0.0140005314070316</c:v>
                </c:pt>
                <c:pt idx="116">
                  <c:v>0.0137990639060752</c:v>
                </c:pt>
                <c:pt idx="117">
                  <c:v>0.013731908072423</c:v>
                </c:pt>
                <c:pt idx="118">
                  <c:v>0.0135713180354293</c:v>
                </c:pt>
                <c:pt idx="119">
                  <c:v>0.0134165676361437</c:v>
                </c:pt>
                <c:pt idx="120">
                  <c:v>0.0133114541573843</c:v>
                </c:pt>
                <c:pt idx="121">
                  <c:v>0.0131596235769535</c:v>
                </c:pt>
                <c:pt idx="122">
                  <c:v>0.0130369911850671</c:v>
                </c:pt>
                <c:pt idx="123">
                  <c:v>0.0128150849521299</c:v>
                </c:pt>
                <c:pt idx="124">
                  <c:v>0.0126544949151356</c:v>
                </c:pt>
                <c:pt idx="125">
                  <c:v>0.0125844192626292</c:v>
                </c:pt>
                <c:pt idx="126">
                  <c:v>0.0124238292256349</c:v>
                </c:pt>
                <c:pt idx="127">
                  <c:v>0.012318715746875</c:v>
                </c:pt>
                <c:pt idx="128">
                  <c:v>0.0122340410000964</c:v>
                </c:pt>
                <c:pt idx="129">
                  <c:v>0.0120792906008113</c:v>
                </c:pt>
                <c:pt idx="130">
                  <c:v>0.0120121347671592</c:v>
                </c:pt>
                <c:pt idx="131">
                  <c:v>0.0118982618318362</c:v>
                </c:pt>
                <c:pt idx="132">
                  <c:v>0.0117055537874433</c:v>
                </c:pt>
                <c:pt idx="133">
                  <c:v>0.0115537232070121</c:v>
                </c:pt>
                <c:pt idx="134">
                  <c:v>0.011477807916797</c:v>
                </c:pt>
                <c:pt idx="135">
                  <c:v>0.0114310908151262</c:v>
                </c:pt>
                <c:pt idx="136">
                  <c:v>0.0112383827707327</c:v>
                </c:pt>
                <c:pt idx="137">
                  <c:v>0.0112004251256255</c:v>
                </c:pt>
                <c:pt idx="138">
                  <c:v>0.0111245098354098</c:v>
                </c:pt>
                <c:pt idx="139">
                  <c:v>0.0109726792549791</c:v>
                </c:pt>
                <c:pt idx="140">
                  <c:v>0.0109405612475804</c:v>
                </c:pt>
                <c:pt idx="141">
                  <c:v>0.0106742737680553</c:v>
                </c:pt>
                <c:pt idx="142">
                  <c:v>0.0106369000867189</c:v>
                </c:pt>
                <c:pt idx="143">
                  <c:v>0.010531202644188</c:v>
                </c:pt>
                <c:pt idx="144">
                  <c:v>0.0104733902308704</c:v>
                </c:pt>
                <c:pt idx="145">
                  <c:v>0.0104062343972182</c:v>
                </c:pt>
                <c:pt idx="146">
                  <c:v>0.0102538198530165</c:v>
                </c:pt>
                <c:pt idx="147">
                  <c:v>0.0102158622079087</c:v>
                </c:pt>
                <c:pt idx="148">
                  <c:v>0.0101107487291487</c:v>
                </c:pt>
                <c:pt idx="149">
                  <c:v>0.00998519651840798</c:v>
                </c:pt>
                <c:pt idx="150">
                  <c:v>0.00987132358308505</c:v>
                </c:pt>
                <c:pt idx="151">
                  <c:v>0.00981643098862172</c:v>
                </c:pt>
                <c:pt idx="152">
                  <c:v>0.00972825245921729</c:v>
                </c:pt>
                <c:pt idx="153">
                  <c:v>0.00957350205993221</c:v>
                </c:pt>
                <c:pt idx="154">
                  <c:v>0.00956474260336871</c:v>
                </c:pt>
                <c:pt idx="155">
                  <c:v>0.0094975867697171</c:v>
                </c:pt>
                <c:pt idx="156">
                  <c:v>0.00938371383439365</c:v>
                </c:pt>
                <c:pt idx="157">
                  <c:v>0.00933699673272285</c:v>
                </c:pt>
                <c:pt idx="158">
                  <c:v>0.00926108144250722</c:v>
                </c:pt>
                <c:pt idx="159">
                  <c:v>0.00915304814489294</c:v>
                </c:pt>
                <c:pt idx="160">
                  <c:v>0.00907713285467783</c:v>
                </c:pt>
                <c:pt idx="161">
                  <c:v>0.00903917520957001</c:v>
                </c:pt>
                <c:pt idx="162">
                  <c:v>0.00892530227424708</c:v>
                </c:pt>
                <c:pt idx="163">
                  <c:v>0.00887858517257576</c:v>
                </c:pt>
                <c:pt idx="164">
                  <c:v>0.0088085095200693</c:v>
                </c:pt>
                <c:pt idx="165">
                  <c:v>0.00877055187496149</c:v>
                </c:pt>
                <c:pt idx="166">
                  <c:v>0.00867711767161989</c:v>
                </c:pt>
                <c:pt idx="167">
                  <c:v>0.00858076364942344</c:v>
                </c:pt>
                <c:pt idx="168">
                  <c:v>0.00854280600431562</c:v>
                </c:pt>
                <c:pt idx="169">
                  <c:v>0.00845813125753701</c:v>
                </c:pt>
                <c:pt idx="170">
                  <c:v>0.00842893306899269</c:v>
                </c:pt>
                <c:pt idx="171">
                  <c:v>0.00835009795992273</c:v>
                </c:pt>
                <c:pt idx="172">
                  <c:v>0.00831214031481492</c:v>
                </c:pt>
                <c:pt idx="173">
                  <c:v>0.00826542321314412</c:v>
                </c:pt>
                <c:pt idx="174">
                  <c:v>0.00818950792292848</c:v>
                </c:pt>
                <c:pt idx="175">
                  <c:v>0.00812235208927635</c:v>
                </c:pt>
                <c:pt idx="176">
                  <c:v>0.00807563498760555</c:v>
                </c:pt>
                <c:pt idx="177">
                  <c:v>0.00799738384230656</c:v>
                </c:pt>
                <c:pt idx="178">
                  <c:v>0.00791270909552794</c:v>
                </c:pt>
                <c:pt idx="179">
                  <c:v>0.00788292694321266</c:v>
                </c:pt>
                <c:pt idx="180">
                  <c:v>0.00780701165299703</c:v>
                </c:pt>
                <c:pt idx="181">
                  <c:v>0.007807595616768</c:v>
                </c:pt>
                <c:pt idx="182">
                  <c:v>0.0077608785150972</c:v>
                </c:pt>
                <c:pt idx="183">
                  <c:v>0.00773168032655236</c:v>
                </c:pt>
                <c:pt idx="184">
                  <c:v>0.00765576503633725</c:v>
                </c:pt>
                <c:pt idx="185">
                  <c:v>0.00757692992726729</c:v>
                </c:pt>
                <c:pt idx="186">
                  <c:v>0.00753897228215947</c:v>
                </c:pt>
                <c:pt idx="187">
                  <c:v>0.00744553807881787</c:v>
                </c:pt>
                <c:pt idx="188">
                  <c:v>0.00741633989027304</c:v>
                </c:pt>
                <c:pt idx="189">
                  <c:v>0.00737838224516574</c:v>
                </c:pt>
                <c:pt idx="190">
                  <c:v>0.00731122641151361</c:v>
                </c:pt>
                <c:pt idx="191">
                  <c:v>0.00729370749838713</c:v>
                </c:pt>
                <c:pt idx="192">
                  <c:v>0.00724348661409051</c:v>
                </c:pt>
                <c:pt idx="193">
                  <c:v>0.00716465150502055</c:v>
                </c:pt>
                <c:pt idx="194">
                  <c:v>0.00712085422220408</c:v>
                </c:pt>
                <c:pt idx="195">
                  <c:v>0.00711851836712072</c:v>
                </c:pt>
                <c:pt idx="196">
                  <c:v>0.00700406146802682</c:v>
                </c:pt>
                <c:pt idx="197">
                  <c:v>0.006966103822919</c:v>
                </c:pt>
                <c:pt idx="198">
                  <c:v>0.00689894798926687</c:v>
                </c:pt>
                <c:pt idx="199">
                  <c:v>0.00692814617781119</c:v>
                </c:pt>
                <c:pt idx="200">
                  <c:v>0.00689894798926687</c:v>
                </c:pt>
                <c:pt idx="201">
                  <c:v>0.00688201303991084</c:v>
                </c:pt>
                <c:pt idx="202">
                  <c:v>0.00673835795227262</c:v>
                </c:pt>
                <c:pt idx="203">
                  <c:v>0.00665952284320266</c:v>
                </c:pt>
                <c:pt idx="204">
                  <c:v>0.00665952284320266</c:v>
                </c:pt>
                <c:pt idx="205">
                  <c:v>0.00663032465465835</c:v>
                </c:pt>
                <c:pt idx="206">
                  <c:v>0.00654564990787973</c:v>
                </c:pt>
                <c:pt idx="207">
                  <c:v>0.00659236700955105</c:v>
                </c:pt>
                <c:pt idx="208">
                  <c:v>0.00651645171933541</c:v>
                </c:pt>
                <c:pt idx="209">
                  <c:v>0.0064995167699799</c:v>
                </c:pt>
                <c:pt idx="210">
                  <c:v>0.00646973461766462</c:v>
                </c:pt>
                <c:pt idx="211">
                  <c:v>0.00640257878401248</c:v>
                </c:pt>
                <c:pt idx="212">
                  <c:v>0.00635586168234117</c:v>
                </c:pt>
                <c:pt idx="213">
                  <c:v>0.00635352582725781</c:v>
                </c:pt>
                <c:pt idx="214">
                  <c:v>0.00631556818214999</c:v>
                </c:pt>
                <c:pt idx="215">
                  <c:v>0.00624782838472689</c:v>
                </c:pt>
                <c:pt idx="216">
                  <c:v>0.00624782838472689</c:v>
                </c:pt>
                <c:pt idx="217">
                  <c:v>0.00623965289193488</c:v>
                </c:pt>
                <c:pt idx="218">
                  <c:v>0.00616315363794827</c:v>
                </c:pt>
                <c:pt idx="219">
                  <c:v>0.00615497814515574</c:v>
                </c:pt>
                <c:pt idx="220">
                  <c:v>0.00615497814515574</c:v>
                </c:pt>
                <c:pt idx="221">
                  <c:v>0.00601132305751753</c:v>
                </c:pt>
                <c:pt idx="222">
                  <c:v>0.00604986466639631</c:v>
                </c:pt>
                <c:pt idx="223">
                  <c:v>0.00597336541240971</c:v>
                </c:pt>
                <c:pt idx="224">
                  <c:v>0.00593540776730241</c:v>
                </c:pt>
                <c:pt idx="225">
                  <c:v>0.00592723227450988</c:v>
                </c:pt>
                <c:pt idx="226">
                  <c:v>0.00592664831073891</c:v>
                </c:pt>
                <c:pt idx="227">
                  <c:v>0.00581861501312464</c:v>
                </c:pt>
                <c:pt idx="228">
                  <c:v>0.00584839716543992</c:v>
                </c:pt>
                <c:pt idx="229">
                  <c:v>0.00577248187522429</c:v>
                </c:pt>
                <c:pt idx="230">
                  <c:v>0.005742699722909</c:v>
                </c:pt>
                <c:pt idx="231">
                  <c:v>0.0057637224186613</c:v>
                </c:pt>
                <c:pt idx="232">
                  <c:v>0.00569656658500917</c:v>
                </c:pt>
                <c:pt idx="233">
                  <c:v>0.00573452423011699</c:v>
                </c:pt>
                <c:pt idx="234">
                  <c:v>0.00562882678758607</c:v>
                </c:pt>
                <c:pt idx="235">
                  <c:v>0.00563758624414957</c:v>
                </c:pt>
                <c:pt idx="236">
                  <c:v>0.00559962859904176</c:v>
                </c:pt>
                <c:pt idx="237">
                  <c:v>0.00559145310624922</c:v>
                </c:pt>
                <c:pt idx="238">
                  <c:v>0.00552371330882664</c:v>
                </c:pt>
                <c:pt idx="239">
                  <c:v>0.00554473600457842</c:v>
                </c:pt>
                <c:pt idx="240">
                  <c:v>0.00546006125779981</c:v>
                </c:pt>
                <c:pt idx="241">
                  <c:v>0.00539816109808536</c:v>
                </c:pt>
                <c:pt idx="242">
                  <c:v>0.00539232146037671</c:v>
                </c:pt>
                <c:pt idx="243">
                  <c:v>0.00539816109808536</c:v>
                </c:pt>
                <c:pt idx="244">
                  <c:v>0.00536020345297807</c:v>
                </c:pt>
                <c:pt idx="245">
                  <c:v>0.00531348635130675</c:v>
                </c:pt>
                <c:pt idx="246">
                  <c:v>0.00528428816276243</c:v>
                </c:pt>
                <c:pt idx="247">
                  <c:v>0.00527552870619893</c:v>
                </c:pt>
                <c:pt idx="248">
                  <c:v>0.0052293955682991</c:v>
                </c:pt>
                <c:pt idx="249">
                  <c:v>0.0052848721265334</c:v>
                </c:pt>
                <c:pt idx="250">
                  <c:v>0.0052293955682991</c:v>
                </c:pt>
                <c:pt idx="251">
                  <c:v>0.0052083728725468</c:v>
                </c:pt>
                <c:pt idx="252">
                  <c:v>0.00516223973464697</c:v>
                </c:pt>
                <c:pt idx="253">
                  <c:v>0.00513245758233169</c:v>
                </c:pt>
                <c:pt idx="254">
                  <c:v>0.00509449993722387</c:v>
                </c:pt>
                <c:pt idx="255">
                  <c:v>0.00509449993722387</c:v>
                </c:pt>
                <c:pt idx="256">
                  <c:v>0.00505654229211605</c:v>
                </c:pt>
                <c:pt idx="257">
                  <c:v>0.00502442428471741</c:v>
                </c:pt>
                <c:pt idx="258">
                  <c:v>0.00500982519044525</c:v>
                </c:pt>
                <c:pt idx="259">
                  <c:v>0.00502442428471741</c:v>
                </c:pt>
                <c:pt idx="260">
                  <c:v>0.00493974953793879</c:v>
                </c:pt>
                <c:pt idx="261">
                  <c:v>0.00493974953793879</c:v>
                </c:pt>
                <c:pt idx="262">
                  <c:v>0.00490179189283098</c:v>
                </c:pt>
                <c:pt idx="263">
                  <c:v>0.00490179189283098</c:v>
                </c:pt>
                <c:pt idx="264">
                  <c:v>0.00489303243626748</c:v>
                </c:pt>
                <c:pt idx="265">
                  <c:v>0.00478791895750805</c:v>
                </c:pt>
                <c:pt idx="266">
                  <c:v>0.00481711714605236</c:v>
                </c:pt>
                <c:pt idx="267">
                  <c:v>0.00481711714605236</c:v>
                </c:pt>
                <c:pt idx="268">
                  <c:v>0.00475872076896373</c:v>
                </c:pt>
                <c:pt idx="269">
                  <c:v>0.00475872076896373</c:v>
                </c:pt>
                <c:pt idx="270">
                  <c:v>0.00471200366729241</c:v>
                </c:pt>
                <c:pt idx="271">
                  <c:v>0.0047505452761712</c:v>
                </c:pt>
                <c:pt idx="272">
                  <c:v>0.00473302636304471</c:v>
                </c:pt>
                <c:pt idx="273">
                  <c:v>0.00470382817449988</c:v>
                </c:pt>
                <c:pt idx="274">
                  <c:v>0.00470382817449988</c:v>
                </c:pt>
                <c:pt idx="275">
                  <c:v>0.00461915342772126</c:v>
                </c:pt>
                <c:pt idx="276">
                  <c:v>0.00466587052939258</c:v>
                </c:pt>
                <c:pt idx="277">
                  <c:v>0.00458703542032262</c:v>
                </c:pt>
                <c:pt idx="278">
                  <c:v>0.00458119578261397</c:v>
                </c:pt>
                <c:pt idx="279">
                  <c:v>0.00458703542032262</c:v>
                </c:pt>
                <c:pt idx="280">
                  <c:v>0.00458703542032262</c:v>
                </c:pt>
                <c:pt idx="281">
                  <c:v>0.0045490777752148</c:v>
                </c:pt>
                <c:pt idx="282">
                  <c:v>0.00451112013010699</c:v>
                </c:pt>
                <c:pt idx="283">
                  <c:v>0.00447316248499969</c:v>
                </c:pt>
                <c:pt idx="284">
                  <c:v>0.00447316248499969</c:v>
                </c:pt>
                <c:pt idx="285">
                  <c:v>0.00446440302843619</c:v>
                </c:pt>
                <c:pt idx="286">
                  <c:v>0.00443520483989187</c:v>
                </c:pt>
                <c:pt idx="287">
                  <c:v>0.00443520483989187</c:v>
                </c:pt>
                <c:pt idx="288">
                  <c:v>0.00438848773822056</c:v>
                </c:pt>
                <c:pt idx="289">
                  <c:v>0.00442644538332837</c:v>
                </c:pt>
                <c:pt idx="290">
                  <c:v>0.00435053009311326</c:v>
                </c:pt>
                <c:pt idx="291">
                  <c:v>0.00435928954967624</c:v>
                </c:pt>
                <c:pt idx="292">
                  <c:v>0.00431257244800544</c:v>
                </c:pt>
                <c:pt idx="293">
                  <c:v>0.00431257244800544</c:v>
                </c:pt>
                <c:pt idx="294">
                  <c:v>0.00432133190456894</c:v>
                </c:pt>
                <c:pt idx="295">
                  <c:v>0.00428337425946113</c:v>
                </c:pt>
                <c:pt idx="296">
                  <c:v>0.00424541661435331</c:v>
                </c:pt>
                <c:pt idx="297">
                  <c:v>0.00428337425946113</c:v>
                </c:pt>
                <c:pt idx="298">
                  <c:v>0.00424541661435331</c:v>
                </c:pt>
                <c:pt idx="299">
                  <c:v>0.00420453915039117</c:v>
                </c:pt>
                <c:pt idx="300">
                  <c:v>0.00420453915039117</c:v>
                </c:pt>
                <c:pt idx="301">
                  <c:v>0.00420453915039117</c:v>
                </c:pt>
                <c:pt idx="302">
                  <c:v>0.00416074186757469</c:v>
                </c:pt>
                <c:pt idx="303">
                  <c:v>0.00416658150528335</c:v>
                </c:pt>
                <c:pt idx="304">
                  <c:v>0.00416074186757469</c:v>
                </c:pt>
                <c:pt idx="305">
                  <c:v>0.00413738331673903</c:v>
                </c:pt>
                <c:pt idx="306">
                  <c:v>0.00409942567163122</c:v>
                </c:pt>
                <c:pt idx="307">
                  <c:v>0.00412862386017605</c:v>
                </c:pt>
                <c:pt idx="308">
                  <c:v>0.00409066621506824</c:v>
                </c:pt>
                <c:pt idx="309">
                  <c:v>0.00408190675850473</c:v>
                </c:pt>
                <c:pt idx="310">
                  <c:v>0.0040147509248526</c:v>
                </c:pt>
                <c:pt idx="311">
                  <c:v>0.00406146802652392</c:v>
                </c:pt>
                <c:pt idx="312">
                  <c:v>0.00397679327974479</c:v>
                </c:pt>
                <c:pt idx="313">
                  <c:v>0.0040235103814161</c:v>
                </c:pt>
                <c:pt idx="314">
                  <c:v>0.00400599146828962</c:v>
                </c:pt>
                <c:pt idx="315">
                  <c:v>0.00400599146828962</c:v>
                </c:pt>
                <c:pt idx="316">
                  <c:v>0.00393883563463749</c:v>
                </c:pt>
                <c:pt idx="317">
                  <c:v>0.00393883563463749</c:v>
                </c:pt>
                <c:pt idx="318">
                  <c:v>0.00393007617807399</c:v>
                </c:pt>
                <c:pt idx="319">
                  <c:v>0.00389211853296617</c:v>
                </c:pt>
                <c:pt idx="320">
                  <c:v>0.00385416088785835</c:v>
                </c:pt>
                <c:pt idx="321">
                  <c:v>0.00389211853296617</c:v>
                </c:pt>
                <c:pt idx="322">
                  <c:v>0.00389211853296617</c:v>
                </c:pt>
                <c:pt idx="323">
                  <c:v>0.00389211853296617</c:v>
                </c:pt>
                <c:pt idx="324">
                  <c:v>0.00386292034442185</c:v>
                </c:pt>
                <c:pt idx="325">
                  <c:v>0.00386292034442185</c:v>
                </c:pt>
                <c:pt idx="326">
                  <c:v>0.00382496269931404</c:v>
                </c:pt>
                <c:pt idx="327">
                  <c:v>0.00378408523535189</c:v>
                </c:pt>
                <c:pt idx="328">
                  <c:v>0.00377824559764324</c:v>
                </c:pt>
                <c:pt idx="329">
                  <c:v>0.0037461275902446</c:v>
                </c:pt>
                <c:pt idx="330">
                  <c:v>0.00382496269931404</c:v>
                </c:pt>
                <c:pt idx="331">
                  <c:v>0.00374028795253542</c:v>
                </c:pt>
                <c:pt idx="332">
                  <c:v>0.00370816994513678</c:v>
                </c:pt>
                <c:pt idx="333">
                  <c:v>0.00377824559764324</c:v>
                </c:pt>
                <c:pt idx="334">
                  <c:v>0.00369941048857328</c:v>
                </c:pt>
                <c:pt idx="335">
                  <c:v>0.00367021230002896</c:v>
                </c:pt>
                <c:pt idx="336">
                  <c:v>0.00369941048857328</c:v>
                </c:pt>
                <c:pt idx="337">
                  <c:v>0.00367021230002896</c:v>
                </c:pt>
                <c:pt idx="338">
                  <c:v>0.00369941048857328</c:v>
                </c:pt>
                <c:pt idx="339">
                  <c:v>0.00367021230002896</c:v>
                </c:pt>
                <c:pt idx="340">
                  <c:v>0.00362349519835816</c:v>
                </c:pt>
                <c:pt idx="341">
                  <c:v>0.00367897175659246</c:v>
                </c:pt>
                <c:pt idx="342">
                  <c:v>0.00363225465492115</c:v>
                </c:pt>
                <c:pt idx="343">
                  <c:v>0.00358553755325035</c:v>
                </c:pt>
                <c:pt idx="344">
                  <c:v>0.00359429700981333</c:v>
                </c:pt>
                <c:pt idx="345">
                  <c:v>0.00359429700981333</c:v>
                </c:pt>
                <c:pt idx="346">
                  <c:v>0.00355633936470603</c:v>
                </c:pt>
                <c:pt idx="347">
                  <c:v>0.00355633936470603</c:v>
                </c:pt>
                <c:pt idx="348">
                  <c:v>0.00355633936470603</c:v>
                </c:pt>
                <c:pt idx="349">
                  <c:v>0.00350962226303471</c:v>
                </c:pt>
                <c:pt idx="350">
                  <c:v>0.00354757990814253</c:v>
                </c:pt>
                <c:pt idx="351">
                  <c:v>0.00347166461792742</c:v>
                </c:pt>
                <c:pt idx="352">
                  <c:v>0.00347166461792742</c:v>
                </c:pt>
                <c:pt idx="353">
                  <c:v>0.0034804240744904</c:v>
                </c:pt>
                <c:pt idx="354">
                  <c:v>0.0034804240744904</c:v>
                </c:pt>
                <c:pt idx="355">
                  <c:v>0.0034804240744904</c:v>
                </c:pt>
                <c:pt idx="356">
                  <c:v>0.0034337069728196</c:v>
                </c:pt>
                <c:pt idx="357">
                  <c:v>0.00339574932771178</c:v>
                </c:pt>
                <c:pt idx="358">
                  <c:v>0.0034337069728196</c:v>
                </c:pt>
                <c:pt idx="359">
                  <c:v>0.00340450878427528</c:v>
                </c:pt>
                <c:pt idx="360">
                  <c:v>0.00340450878427528</c:v>
                </c:pt>
                <c:pt idx="361">
                  <c:v>0.00339574932771178</c:v>
                </c:pt>
                <c:pt idx="362">
                  <c:v>0.0034337069728196</c:v>
                </c:pt>
                <c:pt idx="363">
                  <c:v>0.00335779168260397</c:v>
                </c:pt>
                <c:pt idx="364">
                  <c:v>0.00340450878427528</c:v>
                </c:pt>
                <c:pt idx="365">
                  <c:v>0.00331983403749615</c:v>
                </c:pt>
                <c:pt idx="366">
                  <c:v>0.00335779168260397</c:v>
                </c:pt>
                <c:pt idx="367">
                  <c:v>0.00335779168260397</c:v>
                </c:pt>
                <c:pt idx="368">
                  <c:v>0.00332567367520532</c:v>
                </c:pt>
                <c:pt idx="369">
                  <c:v>0.00332567367520532</c:v>
                </c:pt>
                <c:pt idx="370">
                  <c:v>0.00332567367520532</c:v>
                </c:pt>
                <c:pt idx="371">
                  <c:v>0.00331983403749615</c:v>
                </c:pt>
                <c:pt idx="372">
                  <c:v>0.00324099892842671</c:v>
                </c:pt>
                <c:pt idx="373">
                  <c:v>0.00328771603009751</c:v>
                </c:pt>
                <c:pt idx="374">
                  <c:v>0.00328771603009751</c:v>
                </c:pt>
                <c:pt idx="375">
                  <c:v>0.00324975838498969</c:v>
                </c:pt>
                <c:pt idx="376">
                  <c:v>0.00324975838498969</c:v>
                </c:pt>
                <c:pt idx="377">
                  <c:v>0.00323223947186321</c:v>
                </c:pt>
                <c:pt idx="378">
                  <c:v>0.00324099892842671</c:v>
                </c:pt>
                <c:pt idx="379">
                  <c:v>0.00321180073988239</c:v>
                </c:pt>
                <c:pt idx="380">
                  <c:v>0.00320304128331889</c:v>
                </c:pt>
                <c:pt idx="381">
                  <c:v>0.00321180073988239</c:v>
                </c:pt>
                <c:pt idx="382">
                  <c:v>0.00320304128331889</c:v>
                </c:pt>
                <c:pt idx="383">
                  <c:v>0.00317384309477458</c:v>
                </c:pt>
                <c:pt idx="384">
                  <c:v>0.00317384309477458</c:v>
                </c:pt>
                <c:pt idx="385">
                  <c:v>0.00316508363821107</c:v>
                </c:pt>
                <c:pt idx="386">
                  <c:v>0.00317384309477458</c:v>
                </c:pt>
                <c:pt idx="387">
                  <c:v>0.00313588544966676</c:v>
                </c:pt>
                <c:pt idx="388">
                  <c:v>0.00316508363821107</c:v>
                </c:pt>
                <c:pt idx="389">
                  <c:v>0.00309792780455894</c:v>
                </c:pt>
                <c:pt idx="390">
                  <c:v>0.00312712599310326</c:v>
                </c:pt>
                <c:pt idx="391">
                  <c:v>0.00309792780455894</c:v>
                </c:pt>
                <c:pt idx="392">
                  <c:v>0.00309792780455894</c:v>
                </c:pt>
                <c:pt idx="393">
                  <c:v>0.00305121070288814</c:v>
                </c:pt>
                <c:pt idx="394">
                  <c:v>0.00304245124632464</c:v>
                </c:pt>
                <c:pt idx="395">
                  <c:v>0.00305997015945113</c:v>
                </c:pt>
                <c:pt idx="396">
                  <c:v>0.00305997015945113</c:v>
                </c:pt>
                <c:pt idx="397">
                  <c:v>0.00305997015945113</c:v>
                </c:pt>
                <c:pt idx="398">
                  <c:v>0.00305121070288814</c:v>
                </c:pt>
                <c:pt idx="399">
                  <c:v>0.00305997015945113</c:v>
                </c:pt>
                <c:pt idx="400">
                  <c:v>0.00301325305778033</c:v>
                </c:pt>
                <c:pt idx="401">
                  <c:v>0.00302201251434383</c:v>
                </c:pt>
                <c:pt idx="402">
                  <c:v>0.00301325305778033</c:v>
                </c:pt>
                <c:pt idx="403">
                  <c:v>0.00296653595610953</c:v>
                </c:pt>
                <c:pt idx="404">
                  <c:v>0.00301325305778033</c:v>
                </c:pt>
                <c:pt idx="405">
                  <c:v>0.00296653595610953</c:v>
                </c:pt>
                <c:pt idx="406">
                  <c:v>0.00293733776756521</c:v>
                </c:pt>
                <c:pt idx="407">
                  <c:v>0.00298405486923601</c:v>
                </c:pt>
                <c:pt idx="408">
                  <c:v>0.00292857831100171</c:v>
                </c:pt>
                <c:pt idx="409">
                  <c:v>0.00298405486923601</c:v>
                </c:pt>
                <c:pt idx="410">
                  <c:v>0.00297529541267251</c:v>
                </c:pt>
                <c:pt idx="411">
                  <c:v>0.00289062066589389</c:v>
                </c:pt>
                <c:pt idx="412">
                  <c:v>0.00292857831100171</c:v>
                </c:pt>
                <c:pt idx="413">
                  <c:v>0.00294317740527387</c:v>
                </c:pt>
                <c:pt idx="414">
                  <c:v>0.0028993801224574</c:v>
                </c:pt>
                <c:pt idx="415">
                  <c:v>0.00285850265849525</c:v>
                </c:pt>
                <c:pt idx="416">
                  <c:v>0.0028993801224574</c:v>
                </c:pt>
                <c:pt idx="417">
                  <c:v>0.0028993801224574</c:v>
                </c:pt>
                <c:pt idx="418">
                  <c:v>0.00285850265849525</c:v>
                </c:pt>
                <c:pt idx="419">
                  <c:v>0.00286726211505823</c:v>
                </c:pt>
                <c:pt idx="420">
                  <c:v>0.00285850265849525</c:v>
                </c:pt>
                <c:pt idx="421">
                  <c:v>0.00286726211505823</c:v>
                </c:pt>
                <c:pt idx="422">
                  <c:v>0.00285850265849525</c:v>
                </c:pt>
                <c:pt idx="423">
                  <c:v>0.00282930446995094</c:v>
                </c:pt>
                <c:pt idx="424">
                  <c:v>0.00282054501338744</c:v>
                </c:pt>
                <c:pt idx="425">
                  <c:v>0.00282930446995094</c:v>
                </c:pt>
                <c:pt idx="426">
                  <c:v>0.00282930446995094</c:v>
                </c:pt>
                <c:pt idx="427">
                  <c:v>0.00282054501338744</c:v>
                </c:pt>
                <c:pt idx="428">
                  <c:v>0.00279134682484312</c:v>
                </c:pt>
                <c:pt idx="429">
                  <c:v>0.00277382791171664</c:v>
                </c:pt>
                <c:pt idx="430">
                  <c:v>0.00277382791171664</c:v>
                </c:pt>
                <c:pt idx="431">
                  <c:v>0.00278258736827962</c:v>
                </c:pt>
                <c:pt idx="432">
                  <c:v>0.0027446297231718</c:v>
                </c:pt>
                <c:pt idx="433">
                  <c:v>0.00282054501338744</c:v>
                </c:pt>
                <c:pt idx="434">
                  <c:v>0.0027446297231718</c:v>
                </c:pt>
                <c:pt idx="435">
                  <c:v>0.00279134682484312</c:v>
                </c:pt>
                <c:pt idx="436">
                  <c:v>0.0027446297231718</c:v>
                </c:pt>
                <c:pt idx="437">
                  <c:v>0.0027066720780645</c:v>
                </c:pt>
                <c:pt idx="438">
                  <c:v>0.002697912621501</c:v>
                </c:pt>
                <c:pt idx="439">
                  <c:v>0.0027066720780645</c:v>
                </c:pt>
                <c:pt idx="440">
                  <c:v>0.00271543153462749</c:v>
                </c:pt>
                <c:pt idx="441">
                  <c:v>0.0027446297231718</c:v>
                </c:pt>
                <c:pt idx="442">
                  <c:v>0.00265995497639319</c:v>
                </c:pt>
                <c:pt idx="443">
                  <c:v>0.00271543153462749</c:v>
                </c:pt>
                <c:pt idx="444">
                  <c:v>0.00267747388952019</c:v>
                </c:pt>
                <c:pt idx="445">
                  <c:v>0.00267747388952019</c:v>
                </c:pt>
                <c:pt idx="446">
                  <c:v>0.0027066720780645</c:v>
                </c:pt>
                <c:pt idx="447">
                  <c:v>0.00263951624441237</c:v>
                </c:pt>
                <c:pt idx="448">
                  <c:v>0.00267747388952019</c:v>
                </c:pt>
                <c:pt idx="449">
                  <c:v>0.00263075678784887</c:v>
                </c:pt>
                <c:pt idx="450">
                  <c:v>0.00263075678784887</c:v>
                </c:pt>
                <c:pt idx="451">
                  <c:v>0.00262199733128589</c:v>
                </c:pt>
                <c:pt idx="452">
                  <c:v>0.00263075678784887</c:v>
                </c:pt>
                <c:pt idx="453">
                  <c:v>0.00263951624441237</c:v>
                </c:pt>
                <c:pt idx="454">
                  <c:v>0.00263951624441237</c:v>
                </c:pt>
                <c:pt idx="455">
                  <c:v>0.00262199733128589</c:v>
                </c:pt>
                <c:pt idx="456">
                  <c:v>0.00263951624441237</c:v>
                </c:pt>
                <c:pt idx="457">
                  <c:v>0.00258403968617807</c:v>
                </c:pt>
                <c:pt idx="458">
                  <c:v>0.00260155859930456</c:v>
                </c:pt>
                <c:pt idx="459">
                  <c:v>0.00259279914274105</c:v>
                </c:pt>
                <c:pt idx="460">
                  <c:v>0.00260155859930456</c:v>
                </c:pt>
                <c:pt idx="461">
                  <c:v>0.00256360095419674</c:v>
                </c:pt>
                <c:pt idx="462">
                  <c:v>0.00255484149763376</c:v>
                </c:pt>
                <c:pt idx="463">
                  <c:v>0.00255484149763376</c:v>
                </c:pt>
                <c:pt idx="464">
                  <c:v>0.00260155859930456</c:v>
                </c:pt>
                <c:pt idx="465">
                  <c:v>0.00256360095419674</c:v>
                </c:pt>
                <c:pt idx="466">
                  <c:v>0.00250812439596244</c:v>
                </c:pt>
                <c:pt idx="467">
                  <c:v>0.00250812439596244</c:v>
                </c:pt>
                <c:pt idx="468">
                  <c:v>0.0025227234902346</c:v>
                </c:pt>
                <c:pt idx="469">
                  <c:v>0.00255484149763376</c:v>
                </c:pt>
                <c:pt idx="470">
                  <c:v>0.00251688385252594</c:v>
                </c:pt>
                <c:pt idx="471">
                  <c:v>0.00254608204107025</c:v>
                </c:pt>
                <c:pt idx="472">
                  <c:v>0.0024760063885638</c:v>
                </c:pt>
                <c:pt idx="473">
                  <c:v>0.0025227234902346</c:v>
                </c:pt>
                <c:pt idx="474">
                  <c:v>0.0024847658451273</c:v>
                </c:pt>
                <c:pt idx="475">
                  <c:v>0.0024760063885638</c:v>
                </c:pt>
                <c:pt idx="476">
                  <c:v>0.00243804874345598</c:v>
                </c:pt>
                <c:pt idx="477">
                  <c:v>0.00243804874345598</c:v>
                </c:pt>
                <c:pt idx="478">
                  <c:v>0.00251688385252594</c:v>
                </c:pt>
                <c:pt idx="479">
                  <c:v>0.00243804874345598</c:v>
                </c:pt>
                <c:pt idx="480">
                  <c:v>0.0024760063885638</c:v>
                </c:pt>
                <c:pt idx="481">
                  <c:v>0.00247016675085462</c:v>
                </c:pt>
                <c:pt idx="482">
                  <c:v>0.0024760063885638</c:v>
                </c:pt>
                <c:pt idx="483">
                  <c:v>0.00243804874345598</c:v>
                </c:pt>
                <c:pt idx="484">
                  <c:v>0.00243804874345598</c:v>
                </c:pt>
                <c:pt idx="485">
                  <c:v>0.00243804874345598</c:v>
                </c:pt>
                <c:pt idx="486">
                  <c:v>0.00240885055491166</c:v>
                </c:pt>
                <c:pt idx="487">
                  <c:v>0.00243804874345598</c:v>
                </c:pt>
                <c:pt idx="488">
                  <c:v>0.00240009109834816</c:v>
                </c:pt>
                <c:pt idx="489">
                  <c:v>0.00243220910574732</c:v>
                </c:pt>
                <c:pt idx="490">
                  <c:v>0.00240885055491166</c:v>
                </c:pt>
                <c:pt idx="491">
                  <c:v>0.00239133164178518</c:v>
                </c:pt>
                <c:pt idx="492">
                  <c:v>0.00240885055491166</c:v>
                </c:pt>
                <c:pt idx="493">
                  <c:v>0.00239133164178518</c:v>
                </c:pt>
                <c:pt idx="494">
                  <c:v>0.00236213345324086</c:v>
                </c:pt>
                <c:pt idx="495">
                  <c:v>0.00236213345324086</c:v>
                </c:pt>
                <c:pt idx="496">
                  <c:v>0.00235337399667736</c:v>
                </c:pt>
                <c:pt idx="497">
                  <c:v>0.00236213345324086</c:v>
                </c:pt>
                <c:pt idx="498">
                  <c:v>0.00231541635156955</c:v>
                </c:pt>
                <c:pt idx="499">
                  <c:v>0.00236213345324086</c:v>
                </c:pt>
                <c:pt idx="500">
                  <c:v>0.00235337399667736</c:v>
                </c:pt>
                <c:pt idx="501">
                  <c:v>0.00237089290980385</c:v>
                </c:pt>
                <c:pt idx="502">
                  <c:v>0.00235337399667736</c:v>
                </c:pt>
                <c:pt idx="503">
                  <c:v>0.00235337399667736</c:v>
                </c:pt>
                <c:pt idx="504">
                  <c:v>0.00232417580813305</c:v>
                </c:pt>
                <c:pt idx="505">
                  <c:v>0.00228621816302523</c:v>
                </c:pt>
                <c:pt idx="506">
                  <c:v>0.00231541635156955</c:v>
                </c:pt>
                <c:pt idx="507">
                  <c:v>0.00232417580813305</c:v>
                </c:pt>
                <c:pt idx="508">
                  <c:v>0.00229497761958873</c:v>
                </c:pt>
                <c:pt idx="509">
                  <c:v>0.00228621816302523</c:v>
                </c:pt>
                <c:pt idx="510">
                  <c:v>0.00232417580813305</c:v>
                </c:pt>
                <c:pt idx="511">
                  <c:v>0.00228621816302523</c:v>
                </c:pt>
                <c:pt idx="512">
                  <c:v>0.00228621816302523</c:v>
                </c:pt>
                <c:pt idx="513">
                  <c:v>0.00227745870646173</c:v>
                </c:pt>
                <c:pt idx="514">
                  <c:v>0.00224826051791742</c:v>
                </c:pt>
                <c:pt idx="515">
                  <c:v>0.00224826051791742</c:v>
                </c:pt>
                <c:pt idx="516">
                  <c:v>0.00229497761958873</c:v>
                </c:pt>
                <c:pt idx="517">
                  <c:v>0.00223950106135443</c:v>
                </c:pt>
                <c:pt idx="518">
                  <c:v>0.00224826051791742</c:v>
                </c:pt>
                <c:pt idx="519">
                  <c:v>0.00225701997448092</c:v>
                </c:pt>
                <c:pt idx="520">
                  <c:v>0.00220154341624662</c:v>
                </c:pt>
                <c:pt idx="521">
                  <c:v>0.00227745870646173</c:v>
                </c:pt>
                <c:pt idx="522">
                  <c:v>0.00224826051791742</c:v>
                </c:pt>
                <c:pt idx="523">
                  <c:v>0.00224826051791742</c:v>
                </c:pt>
                <c:pt idx="524">
                  <c:v>0.0022103028728096</c:v>
                </c:pt>
                <c:pt idx="525">
                  <c:v>0.0022103028728096</c:v>
                </c:pt>
                <c:pt idx="526">
                  <c:v>0.00224826051791742</c:v>
                </c:pt>
                <c:pt idx="527">
                  <c:v>0.0022103028728096</c:v>
                </c:pt>
                <c:pt idx="528">
                  <c:v>0.0022103028728096</c:v>
                </c:pt>
                <c:pt idx="529">
                  <c:v>0.00220154341624662</c:v>
                </c:pt>
                <c:pt idx="530">
                  <c:v>0.0022103028728096</c:v>
                </c:pt>
                <c:pt idx="531">
                  <c:v>0.00220154341624662</c:v>
                </c:pt>
                <c:pt idx="532">
                  <c:v>0.0022103028728096</c:v>
                </c:pt>
                <c:pt idx="533">
                  <c:v>0.0022103028728096</c:v>
                </c:pt>
                <c:pt idx="534">
                  <c:v>0.00212562812603098</c:v>
                </c:pt>
                <c:pt idx="535">
                  <c:v>0.0022103028728096</c:v>
                </c:pt>
                <c:pt idx="536">
                  <c:v>0.0021723452277023</c:v>
                </c:pt>
                <c:pt idx="537">
                  <c:v>0.0022103028728096</c:v>
                </c:pt>
                <c:pt idx="538">
                  <c:v>0.00218110468426528</c:v>
                </c:pt>
                <c:pt idx="539">
                  <c:v>0.0021723452277023</c:v>
                </c:pt>
                <c:pt idx="540">
                  <c:v>0.00213438758259448</c:v>
                </c:pt>
                <c:pt idx="541">
                  <c:v>0.00212562812603098</c:v>
                </c:pt>
                <c:pt idx="542">
                  <c:v>0.00212562812603098</c:v>
                </c:pt>
                <c:pt idx="543">
                  <c:v>0.00209642993748667</c:v>
                </c:pt>
                <c:pt idx="544">
                  <c:v>0.00209642993748667</c:v>
                </c:pt>
                <c:pt idx="545">
                  <c:v>0.0021723452277023</c:v>
                </c:pt>
                <c:pt idx="546">
                  <c:v>0.00213438758259448</c:v>
                </c:pt>
                <c:pt idx="547">
                  <c:v>0.00209642993748667</c:v>
                </c:pt>
                <c:pt idx="548">
                  <c:v>0.00213438758259448</c:v>
                </c:pt>
                <c:pt idx="549">
                  <c:v>0.00205555247352452</c:v>
                </c:pt>
                <c:pt idx="550">
                  <c:v>0.00213438758259448</c:v>
                </c:pt>
                <c:pt idx="551">
                  <c:v>0.00209642993748667</c:v>
                </c:pt>
                <c:pt idx="552">
                  <c:v>0.00209642993748667</c:v>
                </c:pt>
                <c:pt idx="553">
                  <c:v>0.00212562812603098</c:v>
                </c:pt>
                <c:pt idx="554">
                  <c:v>0.00209642993748667</c:v>
                </c:pt>
                <c:pt idx="555">
                  <c:v>0.00212562812603098</c:v>
                </c:pt>
                <c:pt idx="556">
                  <c:v>0.00208767048092369</c:v>
                </c:pt>
                <c:pt idx="557">
                  <c:v>0.00209642993748667</c:v>
                </c:pt>
                <c:pt idx="558">
                  <c:v>0.00204971283581587</c:v>
                </c:pt>
                <c:pt idx="559">
                  <c:v>0.00209642993748667</c:v>
                </c:pt>
                <c:pt idx="560">
                  <c:v>0.00206431193008803</c:v>
                </c:pt>
                <c:pt idx="561">
                  <c:v>0.00206431193008803</c:v>
                </c:pt>
                <c:pt idx="562">
                  <c:v>0.00205555247352452</c:v>
                </c:pt>
                <c:pt idx="563">
                  <c:v>0.00204971283581587</c:v>
                </c:pt>
                <c:pt idx="564">
                  <c:v>0.00201175519070805</c:v>
                </c:pt>
                <c:pt idx="565">
                  <c:v>0.00204971283581587</c:v>
                </c:pt>
                <c:pt idx="566">
                  <c:v>0.00205555247352452</c:v>
                </c:pt>
                <c:pt idx="567">
                  <c:v>0.00204971283581587</c:v>
                </c:pt>
                <c:pt idx="568">
                  <c:v>0.00201759482841671</c:v>
                </c:pt>
                <c:pt idx="569">
                  <c:v>0.00201175519070805</c:v>
                </c:pt>
                <c:pt idx="570">
                  <c:v>0.00204971283581587</c:v>
                </c:pt>
                <c:pt idx="571">
                  <c:v>0.00201759482841671</c:v>
                </c:pt>
                <c:pt idx="572">
                  <c:v>0.00197087772674591</c:v>
                </c:pt>
                <c:pt idx="573">
                  <c:v>0.00197087772674591</c:v>
                </c:pt>
                <c:pt idx="574">
                  <c:v>0.00202635428498021</c:v>
                </c:pt>
                <c:pt idx="575">
                  <c:v>0.00202635428498021</c:v>
                </c:pt>
                <c:pt idx="576">
                  <c:v>0.00198839663987239</c:v>
                </c:pt>
                <c:pt idx="577">
                  <c:v>0.00198839663987239</c:v>
                </c:pt>
                <c:pt idx="578">
                  <c:v>0.00202635428498021</c:v>
                </c:pt>
                <c:pt idx="579">
                  <c:v>0.00197963718330941</c:v>
                </c:pt>
                <c:pt idx="580">
                  <c:v>0.00197087772674591</c:v>
                </c:pt>
                <c:pt idx="581">
                  <c:v>0.00201759482841671</c:v>
                </c:pt>
                <c:pt idx="582">
                  <c:v>0.00193292008163809</c:v>
                </c:pt>
                <c:pt idx="583">
                  <c:v>0.00197087772674591</c:v>
                </c:pt>
                <c:pt idx="584">
                  <c:v>0.00193292008163809</c:v>
                </c:pt>
                <c:pt idx="585">
                  <c:v>0.00194167953820159</c:v>
                </c:pt>
                <c:pt idx="586">
                  <c:v>0.00197963718330941</c:v>
                </c:pt>
                <c:pt idx="587">
                  <c:v>0.00194167953820159</c:v>
                </c:pt>
                <c:pt idx="588">
                  <c:v>0.00197087772674591</c:v>
                </c:pt>
                <c:pt idx="589">
                  <c:v>0.00193292008163809</c:v>
                </c:pt>
                <c:pt idx="590">
                  <c:v>0.00193292008163809</c:v>
                </c:pt>
                <c:pt idx="591">
                  <c:v>0.00194167953820159</c:v>
                </c:pt>
                <c:pt idx="592">
                  <c:v>0.00195043899476509</c:v>
                </c:pt>
                <c:pt idx="593">
                  <c:v>0.00189496243653027</c:v>
                </c:pt>
                <c:pt idx="594">
                  <c:v>0.00197963718330941</c:v>
                </c:pt>
                <c:pt idx="595">
                  <c:v>0.00193292008163809</c:v>
                </c:pt>
                <c:pt idx="596">
                  <c:v>0.00190372189309378</c:v>
                </c:pt>
                <c:pt idx="597">
                  <c:v>0.00185700479142298</c:v>
                </c:pt>
                <c:pt idx="598">
                  <c:v>0.00193292008163809</c:v>
                </c:pt>
                <c:pt idx="599">
                  <c:v>0.00181904714631516</c:v>
                </c:pt>
                <c:pt idx="600">
                  <c:v>0.00182780660287866</c:v>
                </c:pt>
                <c:pt idx="601">
                  <c:v>0.00174313185609953</c:v>
                </c:pt>
                <c:pt idx="602">
                  <c:v>0.00170517421099223</c:v>
                </c:pt>
                <c:pt idx="603">
                  <c:v>0.00171393366755521</c:v>
                </c:pt>
                <c:pt idx="604">
                  <c:v>0.0016759760224474</c:v>
                </c:pt>
                <c:pt idx="605">
                  <c:v>0.00159130127566878</c:v>
                </c:pt>
                <c:pt idx="606">
                  <c:v>0.0016292589207766</c:v>
                </c:pt>
                <c:pt idx="607">
                  <c:v>0.00159714091337795</c:v>
                </c:pt>
                <c:pt idx="608">
                  <c:v>0.00151246616659934</c:v>
                </c:pt>
                <c:pt idx="609">
                  <c:v>0.00155042381170664</c:v>
                </c:pt>
                <c:pt idx="610">
                  <c:v>0.00152122562316232</c:v>
                </c:pt>
                <c:pt idx="611">
                  <c:v>0.00151246616659934</c:v>
                </c:pt>
                <c:pt idx="612">
                  <c:v>0.00147450852149152</c:v>
                </c:pt>
                <c:pt idx="613">
                  <c:v>0.0014832679780545</c:v>
                </c:pt>
                <c:pt idx="614">
                  <c:v>0.0014365508763837</c:v>
                </c:pt>
                <c:pt idx="615">
                  <c:v>0.00136939504273157</c:v>
                </c:pt>
                <c:pt idx="616">
                  <c:v>0.0013898337747129</c:v>
                </c:pt>
                <c:pt idx="617">
                  <c:v>0.00136939504273157</c:v>
                </c:pt>
                <c:pt idx="618">
                  <c:v>0.00132267794106077</c:v>
                </c:pt>
                <c:pt idx="619">
                  <c:v>0.00132267794106077</c:v>
                </c:pt>
                <c:pt idx="620">
                  <c:v>0.00128472029595296</c:v>
                </c:pt>
                <c:pt idx="621">
                  <c:v>0.00124676265084514</c:v>
                </c:pt>
                <c:pt idx="622">
                  <c:v>0.0012146446434465</c:v>
                </c:pt>
                <c:pt idx="623">
                  <c:v>0.00124676265084514</c:v>
                </c:pt>
                <c:pt idx="624">
                  <c:v>0.00120880500573732</c:v>
                </c:pt>
                <c:pt idx="625">
                  <c:v>0.00120880500573732</c:v>
                </c:pt>
                <c:pt idx="626">
                  <c:v>0.00112996989666788</c:v>
                </c:pt>
                <c:pt idx="627">
                  <c:v>0.00117084736063003</c:v>
                </c:pt>
                <c:pt idx="628">
                  <c:v>0.00117084736063003</c:v>
                </c:pt>
                <c:pt idx="629">
                  <c:v>0.00112996989666788</c:v>
                </c:pt>
                <c:pt idx="630">
                  <c:v>0.00112996989666788</c:v>
                </c:pt>
                <c:pt idx="631">
                  <c:v>0.00104529514988875</c:v>
                </c:pt>
                <c:pt idx="632">
                  <c:v>0.00110077170812305</c:v>
                </c:pt>
                <c:pt idx="633">
                  <c:v>0.00106281406301575</c:v>
                </c:pt>
                <c:pt idx="634">
                  <c:v>0.00110077170812305</c:v>
                </c:pt>
                <c:pt idx="635">
                  <c:v>0.00101609696134443</c:v>
                </c:pt>
                <c:pt idx="636">
                  <c:v>0.00102485641790793</c:v>
                </c:pt>
                <c:pt idx="637">
                  <c:v>0.000969379859673633</c:v>
                </c:pt>
                <c:pt idx="638">
                  <c:v>0.000978139316237134</c:v>
                </c:pt>
                <c:pt idx="639">
                  <c:v>0.000969379859673633</c:v>
                </c:pt>
                <c:pt idx="640">
                  <c:v>0.000969379859673633</c:v>
                </c:pt>
                <c:pt idx="641">
                  <c:v>0.000948941127692301</c:v>
                </c:pt>
                <c:pt idx="642">
                  <c:v>0.000940181671129318</c:v>
                </c:pt>
                <c:pt idx="643">
                  <c:v>0.000940181671129318</c:v>
                </c:pt>
                <c:pt idx="644">
                  <c:v>0.000940181671129318</c:v>
                </c:pt>
                <c:pt idx="645">
                  <c:v>0.000893464569458</c:v>
                </c:pt>
                <c:pt idx="646">
                  <c:v>0.000864266380913685</c:v>
                </c:pt>
                <c:pt idx="647">
                  <c:v>0.000864266380913685</c:v>
                </c:pt>
                <c:pt idx="648">
                  <c:v>0.000902224026021501</c:v>
                </c:pt>
                <c:pt idx="649">
                  <c:v>0.000864266380913685</c:v>
                </c:pt>
                <c:pt idx="650">
                  <c:v>0.000826308735805868</c:v>
                </c:pt>
                <c:pt idx="651">
                  <c:v>0.000855506924350702</c:v>
                </c:pt>
                <c:pt idx="652">
                  <c:v>0.000817549279242885</c:v>
                </c:pt>
                <c:pt idx="653">
                  <c:v>0.000826308735805868</c:v>
                </c:pt>
                <c:pt idx="654">
                  <c:v>0.000817549279242885</c:v>
                </c:pt>
                <c:pt idx="655">
                  <c:v>0.000779591634135069</c:v>
                </c:pt>
                <c:pt idx="656">
                  <c:v>0.000779591634135069</c:v>
                </c:pt>
                <c:pt idx="657">
                  <c:v>0.000779591634135069</c:v>
                </c:pt>
                <c:pt idx="658">
                  <c:v>0.000741633989027252</c:v>
                </c:pt>
                <c:pt idx="659">
                  <c:v>0.000747473626736426</c:v>
                </c:pt>
                <c:pt idx="660">
                  <c:v>0.00070951598162861</c:v>
                </c:pt>
                <c:pt idx="661">
                  <c:v>0.000756233083299409</c:v>
                </c:pt>
                <c:pt idx="662">
                  <c:v>0.000718275438192112</c:v>
                </c:pt>
                <c:pt idx="663">
                  <c:v>0.00066279887995781</c:v>
                </c:pt>
                <c:pt idx="664">
                  <c:v>0.000703676343919954</c:v>
                </c:pt>
                <c:pt idx="665">
                  <c:v>0.000703676343919954</c:v>
                </c:pt>
                <c:pt idx="666">
                  <c:v>0.000671558336520793</c:v>
                </c:pt>
                <c:pt idx="667">
                  <c:v>0.00070951598162861</c:v>
                </c:pt>
                <c:pt idx="668">
                  <c:v>0.000671558336520793</c:v>
                </c:pt>
                <c:pt idx="669">
                  <c:v>0.000633600691412977</c:v>
                </c:pt>
                <c:pt idx="670">
                  <c:v>0.000663382843728261</c:v>
                </c:pt>
                <c:pt idx="671">
                  <c:v>0.000633600691412977</c:v>
                </c:pt>
                <c:pt idx="672">
                  <c:v>0.000595643046305679</c:v>
                </c:pt>
                <c:pt idx="673">
                  <c:v>0.000540750451841828</c:v>
                </c:pt>
                <c:pt idx="674">
                  <c:v>0.000558269364968832</c:v>
                </c:pt>
                <c:pt idx="675">
                  <c:v>0.000510968299526544</c:v>
                </c:pt>
                <c:pt idx="676">
                  <c:v>0.00054950990840533</c:v>
                </c:pt>
                <c:pt idx="677">
                  <c:v>0.000540750451841828</c:v>
                </c:pt>
                <c:pt idx="678">
                  <c:v>0.000473010654419246</c:v>
                </c:pt>
                <c:pt idx="679">
                  <c:v>0.000481770110982229</c:v>
                </c:pt>
                <c:pt idx="680">
                  <c:v>0.000464835161626713</c:v>
                </c:pt>
                <c:pt idx="681">
                  <c:v>0.000426877516518897</c:v>
                </c:pt>
                <c:pt idx="682">
                  <c:v>0.00038891987141108</c:v>
                </c:pt>
                <c:pt idx="683">
                  <c:v>0.000367897175659298</c:v>
                </c:pt>
                <c:pt idx="684">
                  <c:v>0.000435636973082399</c:v>
                </c:pt>
                <c:pt idx="685">
                  <c:v>0.00038891987141108</c:v>
                </c:pt>
                <c:pt idx="686">
                  <c:v>0.000397679327974582</c:v>
                </c:pt>
                <c:pt idx="687">
                  <c:v>0.000367897175659298</c:v>
                </c:pt>
                <c:pt idx="688">
                  <c:v>0.000350962226303783</c:v>
                </c:pt>
                <c:pt idx="689">
                  <c:v>0.00036556132057594</c:v>
                </c:pt>
                <c:pt idx="690">
                  <c:v>0.000350962226303783</c:v>
                </c:pt>
                <c:pt idx="691">
                  <c:v>0.000356801864012438</c:v>
                </c:pt>
                <c:pt idx="692">
                  <c:v>0.000327019711697154</c:v>
                </c:pt>
                <c:pt idx="693">
                  <c:v>0.000297821523152839</c:v>
                </c:pt>
                <c:pt idx="694">
                  <c:v>0.000318844218904621</c:v>
                </c:pt>
                <c:pt idx="695">
                  <c:v>0.000283222428880682</c:v>
                </c:pt>
                <c:pt idx="696">
                  <c:v>0.000283222428880682</c:v>
                </c:pt>
                <c:pt idx="697">
                  <c:v>0.000251104421481521</c:v>
                </c:pt>
                <c:pt idx="698">
                  <c:v>0.000242928928689507</c:v>
                </c:pt>
                <c:pt idx="699">
                  <c:v>0.000280886573796805</c:v>
                </c:pt>
                <c:pt idx="700">
                  <c:v>0.000242344964918538</c:v>
                </c:pt>
                <c:pt idx="701">
                  <c:v>0.000272127117233822</c:v>
                </c:pt>
                <c:pt idx="702">
                  <c:v>0.000213146776374223</c:v>
                </c:pt>
                <c:pt idx="703">
                  <c:v>0.000221906232937206</c:v>
                </c:pt>
                <c:pt idx="704">
                  <c:v>0.000166429674702905</c:v>
                </c:pt>
                <c:pt idx="705">
                  <c:v>0.000242344964918538</c:v>
                </c:pt>
                <c:pt idx="706">
                  <c:v>0.000213146776374223</c:v>
                </c:pt>
                <c:pt idx="707">
                  <c:v>0.000204387319810721</c:v>
                </c:pt>
                <c:pt idx="708">
                  <c:v>0.00025168838525249</c:v>
                </c:pt>
                <c:pt idx="709">
                  <c:v>0.000213146776374223</c:v>
                </c:pt>
                <c:pt idx="710">
                  <c:v>0.000183948587829908</c:v>
                </c:pt>
                <c:pt idx="711">
                  <c:v>0.000175189131266407</c:v>
                </c:pt>
                <c:pt idx="712">
                  <c:v>0.000183948587829908</c:v>
                </c:pt>
                <c:pt idx="713">
                  <c:v>0.000145990942722092</c:v>
                </c:pt>
                <c:pt idx="714">
                  <c:v>0.000145990942722092</c:v>
                </c:pt>
                <c:pt idx="715">
                  <c:v>0.000183948587829908</c:v>
                </c:pt>
                <c:pt idx="716">
                  <c:v>0.000175189131266407</c:v>
                </c:pt>
                <c:pt idx="717">
                  <c:v>0.000145990942722092</c:v>
                </c:pt>
                <c:pt idx="718">
                  <c:v>0.000175189131266407</c:v>
                </c:pt>
                <c:pt idx="719">
                  <c:v>0.000145990942722092</c:v>
                </c:pt>
                <c:pt idx="720">
                  <c:v>0.000175189131266407</c:v>
                </c:pt>
                <c:pt idx="721">
                  <c:v>0.000145990942722092</c:v>
                </c:pt>
                <c:pt idx="722">
                  <c:v>0.000108033297614275</c:v>
                </c:pt>
                <c:pt idx="723">
                  <c:v>0.00013723148615859</c:v>
                </c:pt>
                <c:pt idx="724">
                  <c:v>0.000154750399285075</c:v>
                </c:pt>
                <c:pt idx="725">
                  <c:v>0.000175773095037376</c:v>
                </c:pt>
                <c:pt idx="726">
                  <c:v>0.000108033297614275</c:v>
                </c:pt>
                <c:pt idx="727">
                  <c:v>9.92738410507736E-005</c:v>
                </c:pt>
                <c:pt idx="728">
                  <c:v>0.00013723148615859</c:v>
                </c:pt>
                <c:pt idx="729">
                  <c:v>0.000137815449929559</c:v>
                </c:pt>
                <c:pt idx="730">
                  <c:v>0.000108033297614275</c:v>
                </c:pt>
                <c:pt idx="731">
                  <c:v>0.000154750399285075</c:v>
                </c:pt>
                <c:pt idx="732">
                  <c:v>0.000108033297614275</c:v>
                </c:pt>
                <c:pt idx="733">
                  <c:v>0.000116792754177777</c:v>
                </c:pt>
                <c:pt idx="734">
                  <c:v>0.000116792754177777</c:v>
                </c:pt>
                <c:pt idx="735">
                  <c:v>7.00756525064589E-005</c:v>
                </c:pt>
                <c:pt idx="736">
                  <c:v>9.92738410507736E-005</c:v>
                </c:pt>
                <c:pt idx="737">
                  <c:v>7.00756525064589E-005</c:v>
                </c:pt>
                <c:pt idx="738">
                  <c:v>6.13161959434757E-005</c:v>
                </c:pt>
                <c:pt idx="739">
                  <c:v>0.000116792754177777</c:v>
                </c:pt>
                <c:pt idx="740">
                  <c:v>7.88351090699608E-005</c:v>
                </c:pt>
                <c:pt idx="741">
                  <c:v>6.13161959434757E-005</c:v>
                </c:pt>
                <c:pt idx="742">
                  <c:v>7.00756525064589E-005</c:v>
                </c:pt>
                <c:pt idx="743">
                  <c:v>7.88351090699608E-005</c:v>
                </c:pt>
                <c:pt idx="744">
                  <c:v>3.21180073986424E-005</c:v>
                </c:pt>
                <c:pt idx="745">
                  <c:v>7.00756525064589E-005</c:v>
                </c:pt>
                <c:pt idx="746">
                  <c:v>7.00756525064589E-005</c:v>
                </c:pt>
                <c:pt idx="747">
                  <c:v>7.88351090699608E-005</c:v>
                </c:pt>
                <c:pt idx="748">
                  <c:v>2.33585508356592E-005</c:v>
                </c:pt>
                <c:pt idx="749">
                  <c:v>7.00756525064589E-005</c:v>
                </c:pt>
                <c:pt idx="750">
                  <c:v>3.21180073986424E-005</c:v>
                </c:pt>
                <c:pt idx="751">
                  <c:v>6.13161959434757E-005</c:v>
                </c:pt>
                <c:pt idx="752">
                  <c:v>3.21180073986424E-005</c:v>
                </c:pt>
                <c:pt idx="753">
                  <c:v>2.33585508356592E-005</c:v>
                </c:pt>
                <c:pt idx="754">
                  <c:v>3.21180073986424E-005</c:v>
                </c:pt>
                <c:pt idx="755">
                  <c:v>3.21180073986424E-005</c:v>
                </c:pt>
                <c:pt idx="756">
                  <c:v>2.33585508356592E-005</c:v>
                </c:pt>
                <c:pt idx="757">
                  <c:v>9.92738410507736E-005</c:v>
                </c:pt>
                <c:pt idx="758">
                  <c:v>7.00756525064589E-005</c:v>
                </c:pt>
                <c:pt idx="759">
                  <c:v>8.17549279253258E-006</c:v>
                </c:pt>
                <c:pt idx="760">
                  <c:v>3.21180073986424E-005</c:v>
                </c:pt>
                <c:pt idx="761">
                  <c:v>3.21180073986424E-005</c:v>
                </c:pt>
                <c:pt idx="762">
                  <c:v>2.33585508335845E-006</c:v>
                </c:pt>
                <c:pt idx="763">
                  <c:v>2.33585508335845E-006</c:v>
                </c:pt>
                <c:pt idx="764">
                  <c:v>4.0293500191175E-005</c:v>
                </c:pt>
                <c:pt idx="765">
                  <c:v>2.33585508335845E-006</c:v>
                </c:pt>
                <c:pt idx="766">
                  <c:v>2.33585508335845E-006</c:v>
                </c:pt>
                <c:pt idx="767">
                  <c:v>-3.56217900239394E-005</c:v>
                </c:pt>
                <c:pt idx="768">
                  <c:v>4.0293500191175E-005</c:v>
                </c:pt>
                <c:pt idx="769">
                  <c:v>4.90529567546768E-005</c:v>
                </c:pt>
                <c:pt idx="770">
                  <c:v>-2.97821523152839E-005</c:v>
                </c:pt>
                <c:pt idx="771">
                  <c:v>2.33585508335845E-006</c:v>
                </c:pt>
                <c:pt idx="772">
                  <c:v>-6.42360147962475E-006</c:v>
                </c:pt>
                <c:pt idx="773">
                  <c:v>8.17549279253258E-006</c:v>
                </c:pt>
                <c:pt idx="774">
                  <c:v>-3.56217900239394E-005</c:v>
                </c:pt>
                <c:pt idx="775">
                  <c:v>-2.97821523152839E-005</c:v>
                </c:pt>
                <c:pt idx="776">
                  <c:v>-7.64992539860837E-005</c:v>
                </c:pt>
                <c:pt idx="777">
                  <c:v>-6.42360147962475E-006</c:v>
                </c:pt>
                <c:pt idx="778">
                  <c:v>-2.97821523152839E-005</c:v>
                </c:pt>
                <c:pt idx="779">
                  <c:v>-2.97821523152839E-005</c:v>
                </c:pt>
                <c:pt idx="780">
                  <c:v>-3.56217900239394E-005</c:v>
                </c:pt>
                <c:pt idx="781">
                  <c:v>2.33585508335845E-006</c:v>
                </c:pt>
                <c:pt idx="782">
                  <c:v>-3.56217900239394E-005</c:v>
                </c:pt>
                <c:pt idx="783">
                  <c:v>-3.56217900239394E-005</c:v>
                </c:pt>
                <c:pt idx="784">
                  <c:v>-2.97821523152839E-005</c:v>
                </c:pt>
                <c:pt idx="785">
                  <c:v>-2.97821523152839E-005</c:v>
                </c:pt>
                <c:pt idx="786">
                  <c:v>-2.97821523152839E-005</c:v>
                </c:pt>
                <c:pt idx="787">
                  <c:v>-7.64992539860837E-005</c:v>
                </c:pt>
                <c:pt idx="788">
                  <c:v>2.33585508335845E-006</c:v>
                </c:pt>
                <c:pt idx="789">
                  <c:v>-6.54039423392234E-005</c:v>
                </c:pt>
                <c:pt idx="790">
                  <c:v>-7.64992539860837E-005</c:v>
                </c:pt>
                <c:pt idx="791">
                  <c:v>-6.54039423392234E-005</c:v>
                </c:pt>
                <c:pt idx="792">
                  <c:v>-2.74462972319255E-005</c:v>
                </c:pt>
                <c:pt idx="793">
                  <c:v>-6.54039423392234E-005</c:v>
                </c:pt>
                <c:pt idx="794">
                  <c:v>-6.54039423392234E-005</c:v>
                </c:pt>
                <c:pt idx="795">
                  <c:v>-0.000106281406301368</c:v>
                </c:pt>
                <c:pt idx="796">
                  <c:v>-6.54039423392234E-005</c:v>
                </c:pt>
                <c:pt idx="797">
                  <c:v>-6.54039423392234E-005</c:v>
                </c:pt>
                <c:pt idx="798">
                  <c:v>-6.54039423392234E-005</c:v>
                </c:pt>
                <c:pt idx="799">
                  <c:v>-6.54039423392234E-005</c:v>
                </c:pt>
                <c:pt idx="800">
                  <c:v>-5.95643046305679E-005</c:v>
                </c:pt>
                <c:pt idx="801">
                  <c:v>-0.000106281406301368</c:v>
                </c:pt>
                <c:pt idx="802">
                  <c:v>-6.54039423392234E-005</c:v>
                </c:pt>
                <c:pt idx="803">
                  <c:v>-5.95643046305679E-005</c:v>
                </c:pt>
                <c:pt idx="804">
                  <c:v>-5.95643046305679E-005</c:v>
                </c:pt>
                <c:pt idx="805">
                  <c:v>-5.95643046305679E-005</c:v>
                </c:pt>
                <c:pt idx="806">
                  <c:v>-6.54039423392234E-005</c:v>
                </c:pt>
                <c:pt idx="807">
                  <c:v>-9.75219497383844E-005</c:v>
                </c:pt>
                <c:pt idx="808">
                  <c:v>-5.95643046305679E-005</c:v>
                </c:pt>
                <c:pt idx="809">
                  <c:v>-6.54039423392234E-005</c:v>
                </c:pt>
                <c:pt idx="810">
                  <c:v>-0.000106281406301368</c:v>
                </c:pt>
                <c:pt idx="811">
                  <c:v>-0.000106281406301368</c:v>
                </c:pt>
                <c:pt idx="812">
                  <c:v>-9.75219497383844E-005</c:v>
                </c:pt>
                <c:pt idx="813">
                  <c:v>-5.95643046305679E-005</c:v>
                </c:pt>
                <c:pt idx="814">
                  <c:v>-9.75219497383844E-005</c:v>
                </c:pt>
                <c:pt idx="815">
                  <c:v>-6.54039423392234E-005</c:v>
                </c:pt>
                <c:pt idx="816">
                  <c:v>-6.54039423392234E-005</c:v>
                </c:pt>
                <c:pt idx="817">
                  <c:v>-0.000106281406301368</c:v>
                </c:pt>
                <c:pt idx="818">
                  <c:v>-0.000106281406301368</c:v>
                </c:pt>
                <c:pt idx="819">
                  <c:v>-9.75219497383844E-005</c:v>
                </c:pt>
                <c:pt idx="820">
                  <c:v>-9.75219497383844E-005</c:v>
                </c:pt>
                <c:pt idx="821">
                  <c:v>-0.000135479594845682</c:v>
                </c:pt>
                <c:pt idx="822">
                  <c:v>-0.000106281406301368</c:v>
                </c:pt>
                <c:pt idx="823">
                  <c:v>-9.75219497383844E-005</c:v>
                </c:pt>
                <c:pt idx="824">
                  <c:v>-0.000144239051409184</c:v>
                </c:pt>
                <c:pt idx="825">
                  <c:v>-9.75219497383844E-005</c:v>
                </c:pt>
                <c:pt idx="826">
                  <c:v>-9.75219497383844E-005</c:v>
                </c:pt>
                <c:pt idx="827">
                  <c:v>-9.75219497383844E-005</c:v>
                </c:pt>
                <c:pt idx="828">
                  <c:v>-9.75219497383844E-005</c:v>
                </c:pt>
                <c:pt idx="829">
                  <c:v>-0.000135479594845682</c:v>
                </c:pt>
                <c:pt idx="830">
                  <c:v>-0.000135479594845682</c:v>
                </c:pt>
                <c:pt idx="831">
                  <c:v>-0.000135479594845682</c:v>
                </c:pt>
                <c:pt idx="832">
                  <c:v>-8.87624931748825E-005</c:v>
                </c:pt>
                <c:pt idx="833">
                  <c:v>-0.000136063558616652</c:v>
                </c:pt>
                <c:pt idx="834">
                  <c:v>-0.000135479594845682</c:v>
                </c:pt>
                <c:pt idx="835">
                  <c:v>-0.000174021203724468</c:v>
                </c:pt>
                <c:pt idx="836">
                  <c:v>-0.000118544645490166</c:v>
                </c:pt>
                <c:pt idx="837">
                  <c:v>-0.000165261747160966</c:v>
                </c:pt>
                <c:pt idx="838">
                  <c:v>-0.000118544645490166</c:v>
                </c:pt>
                <c:pt idx="839">
                  <c:v>-0.000165261747160966</c:v>
                </c:pt>
                <c:pt idx="840">
                  <c:v>-0.000118544645490166</c:v>
                </c:pt>
                <c:pt idx="841">
                  <c:v>-0.000165261747160966</c:v>
                </c:pt>
                <c:pt idx="842">
                  <c:v>-0.000127304102053668</c:v>
                </c:pt>
                <c:pt idx="843">
                  <c:v>-0.000127304102053668</c:v>
                </c:pt>
                <c:pt idx="844">
                  <c:v>-0.000165261747160966</c:v>
                </c:pt>
                <c:pt idx="845">
                  <c:v>-0.000156502290597983</c:v>
                </c:pt>
                <c:pt idx="846">
                  <c:v>-0.000174021203724468</c:v>
                </c:pt>
                <c:pt idx="847">
                  <c:v>-0.000135479594845682</c:v>
                </c:pt>
                <c:pt idx="848">
                  <c:v>-0.000165261747160966</c:v>
                </c:pt>
                <c:pt idx="849">
                  <c:v>-0.000156502290597983</c:v>
                </c:pt>
                <c:pt idx="850">
                  <c:v>-0.000174021203724468</c:v>
                </c:pt>
                <c:pt idx="851">
                  <c:v>-0.000165261747160966</c:v>
                </c:pt>
                <c:pt idx="852">
                  <c:v>-0.000165261747160966</c:v>
                </c:pt>
                <c:pt idx="853">
                  <c:v>-0.000174021203724468</c:v>
                </c:pt>
                <c:pt idx="854">
                  <c:v>-0.000165261747160966</c:v>
                </c:pt>
                <c:pt idx="855">
                  <c:v>-0.000174021203724468</c:v>
                </c:pt>
                <c:pt idx="856">
                  <c:v>-0.000203219392268783</c:v>
                </c:pt>
                <c:pt idx="857">
                  <c:v>-0.000165261747160966</c:v>
                </c:pt>
                <c:pt idx="858">
                  <c:v>-0.000203219392268783</c:v>
                </c:pt>
                <c:pt idx="859">
                  <c:v>-0.000165261747160966</c:v>
                </c:pt>
                <c:pt idx="860">
                  <c:v>-0.000165261747160966</c:v>
                </c:pt>
                <c:pt idx="861">
                  <c:v>-0.000165261747160966</c:v>
                </c:pt>
                <c:pt idx="862">
                  <c:v>-0.0001944599357058</c:v>
                </c:pt>
                <c:pt idx="863">
                  <c:v>-0.000165261747160966</c:v>
                </c:pt>
                <c:pt idx="864">
                  <c:v>-0.000211978848832285</c:v>
                </c:pt>
                <c:pt idx="865">
                  <c:v>-0.00019504389947625</c:v>
                </c:pt>
                <c:pt idx="866">
                  <c:v>-0.00019504389947625</c:v>
                </c:pt>
                <c:pt idx="867">
                  <c:v>-0.000224242088021083</c:v>
                </c:pt>
                <c:pt idx="868">
                  <c:v>-0.00019504389947625</c:v>
                </c:pt>
                <c:pt idx="869">
                  <c:v>-0.000186284442913267</c:v>
                </c:pt>
                <c:pt idx="870">
                  <c:v>-0.00019504389947625</c:v>
                </c:pt>
                <c:pt idx="871">
                  <c:v>-0.000186284442913267</c:v>
                </c:pt>
                <c:pt idx="872">
                  <c:v>-0.000233001544584067</c:v>
                </c:pt>
                <c:pt idx="873">
                  <c:v>-0.000186284442913267</c:v>
                </c:pt>
                <c:pt idx="874">
                  <c:v>-0.000186284442913267</c:v>
                </c:pt>
                <c:pt idx="875">
                  <c:v>-0.000233001544584067</c:v>
                </c:pt>
                <c:pt idx="876">
                  <c:v>-0.00019504389947625</c:v>
                </c:pt>
                <c:pt idx="877">
                  <c:v>-0.000233001544584067</c:v>
                </c:pt>
                <c:pt idx="878">
                  <c:v>-0.000186284442913267</c:v>
                </c:pt>
                <c:pt idx="879">
                  <c:v>-0.000186284442913267</c:v>
                </c:pt>
                <c:pt idx="880">
                  <c:v>-0.000216066595228551</c:v>
                </c:pt>
                <c:pt idx="881">
                  <c:v>-0.000224826051791534</c:v>
                </c:pt>
                <c:pt idx="882">
                  <c:v>-0.000216066595228551</c:v>
                </c:pt>
                <c:pt idx="883">
                  <c:v>-0.0002627836968993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α=E-10"</c:f>
              <c:strCache>
                <c:ptCount val="1"/>
                <c:pt idx="0">
                  <c:v>α=E-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B$3:$B$35</c:f>
              <c:numCache>
                <c:formatCode>General</c:formatCode>
                <c:ptCount val="33"/>
                <c:pt idx="0">
                  <c:v>0.9997</c:v>
                </c:pt>
                <c:pt idx="1">
                  <c:v>0.9995</c:v>
                </c:pt>
                <c:pt idx="2">
                  <c:v>0.9991</c:v>
                </c:pt>
                <c:pt idx="3">
                  <c:v>0.9986</c:v>
                </c:pt>
                <c:pt idx="4">
                  <c:v>0.9982</c:v>
                </c:pt>
                <c:pt idx="5">
                  <c:v>0.9978</c:v>
                </c:pt>
                <c:pt idx="6">
                  <c:v>0.9958</c:v>
                </c:pt>
                <c:pt idx="7">
                  <c:v>0.9919</c:v>
                </c:pt>
                <c:pt idx="8">
                  <c:v>0.9881</c:v>
                </c:pt>
                <c:pt idx="9">
                  <c:v>0.9844</c:v>
                </c:pt>
                <c:pt idx="10">
                  <c:v>0.9807</c:v>
                </c:pt>
                <c:pt idx="11">
                  <c:v>0.9631</c:v>
                </c:pt>
                <c:pt idx="12">
                  <c:v>0.9298</c:v>
                </c:pt>
                <c:pt idx="13">
                  <c:v>0.8984</c:v>
                </c:pt>
                <c:pt idx="14">
                  <c:v>0.8686</c:v>
                </c:pt>
                <c:pt idx="15">
                  <c:v>0.8401</c:v>
                </c:pt>
                <c:pt idx="16">
                  <c:v>0.7139</c:v>
                </c:pt>
                <c:pt idx="17">
                  <c:v>0.6096</c:v>
                </c:pt>
                <c:pt idx="18">
                  <c:v>0.5222</c:v>
                </c:pt>
                <c:pt idx="19">
                  <c:v>0.4487</c:v>
                </c:pt>
                <c:pt idx="20">
                  <c:v>0.3865</c:v>
                </c:pt>
                <c:pt idx="21">
                  <c:v>0.3337</c:v>
                </c:pt>
                <c:pt idx="22">
                  <c:v>0.2888</c:v>
                </c:pt>
                <c:pt idx="23">
                  <c:v>0.2505</c:v>
                </c:pt>
                <c:pt idx="24">
                  <c:v>0.2178</c:v>
                </c:pt>
                <c:pt idx="25">
                  <c:v>0.06149</c:v>
                </c:pt>
                <c:pt idx="26">
                  <c:v>0.0232</c:v>
                </c:pt>
                <c:pt idx="27">
                  <c:v>0.0119</c:v>
                </c:pt>
                <c:pt idx="28">
                  <c:v>0.007709</c:v>
                </c:pt>
                <c:pt idx="29">
                  <c:v>0.005735</c:v>
                </c:pt>
                <c:pt idx="30">
                  <c:v>0.003863</c:v>
                </c:pt>
                <c:pt idx="31">
                  <c:v>0.002938</c:v>
                </c:pt>
                <c:pt idx="32">
                  <c:v>0.001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α=E-09"</c:f>
              <c:strCache>
                <c:ptCount val="1"/>
                <c:pt idx="0">
                  <c:v>α=E-0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C$3:$C$35</c:f>
              <c:numCache>
                <c:formatCode>General</c:formatCode>
                <c:ptCount val="33"/>
                <c:pt idx="0">
                  <c:v>0.9997</c:v>
                </c:pt>
                <c:pt idx="1">
                  <c:v>0.9994</c:v>
                </c:pt>
                <c:pt idx="2">
                  <c:v>0.9989</c:v>
                </c:pt>
                <c:pt idx="3">
                  <c:v>0.9984</c:v>
                </c:pt>
                <c:pt idx="4">
                  <c:v>0.998</c:v>
                </c:pt>
                <c:pt idx="5">
                  <c:v>0.9975</c:v>
                </c:pt>
                <c:pt idx="6">
                  <c:v>0.9952</c:v>
                </c:pt>
                <c:pt idx="7">
                  <c:v>0.9908</c:v>
                </c:pt>
                <c:pt idx="8">
                  <c:v>0.9866</c:v>
                </c:pt>
                <c:pt idx="9">
                  <c:v>0.9824</c:v>
                </c:pt>
                <c:pt idx="10">
                  <c:v>0.9784</c:v>
                </c:pt>
                <c:pt idx="11">
                  <c:v>0.9587</c:v>
                </c:pt>
                <c:pt idx="12">
                  <c:v>0.922</c:v>
                </c:pt>
                <c:pt idx="13">
                  <c:v>0.8875</c:v>
                </c:pt>
                <c:pt idx="14">
                  <c:v>0.855</c:v>
                </c:pt>
                <c:pt idx="15">
                  <c:v>0.824</c:v>
                </c:pt>
                <c:pt idx="16">
                  <c:v>0.6889</c:v>
                </c:pt>
                <c:pt idx="17">
                  <c:v>0.5792</c:v>
                </c:pt>
                <c:pt idx="18">
                  <c:v>0.4891</c:v>
                </c:pt>
                <c:pt idx="19">
                  <c:v>0.4146</c:v>
                </c:pt>
                <c:pt idx="20">
                  <c:v>0.3525</c:v>
                </c:pt>
                <c:pt idx="21">
                  <c:v>0.3007</c:v>
                </c:pt>
                <c:pt idx="22">
                  <c:v>0.2573</c:v>
                </c:pt>
                <c:pt idx="23">
                  <c:v>0.2208</c:v>
                </c:pt>
                <c:pt idx="24">
                  <c:v>0.19</c:v>
                </c:pt>
                <c:pt idx="25">
                  <c:v>0.05071</c:v>
                </c:pt>
                <c:pt idx="26">
                  <c:v>0.01956</c:v>
                </c:pt>
                <c:pt idx="27">
                  <c:v>0.01062</c:v>
                </c:pt>
                <c:pt idx="28">
                  <c:v>0.007192</c:v>
                </c:pt>
                <c:pt idx="29">
                  <c:v>0.005487</c:v>
                </c:pt>
                <c:pt idx="30">
                  <c:v>0.003773</c:v>
                </c:pt>
                <c:pt idx="31">
                  <c:v>0.00289</c:v>
                </c:pt>
                <c:pt idx="32">
                  <c:v>0.001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α=E-08"</c:f>
              <c:strCache>
                <c:ptCount val="1"/>
                <c:pt idx="0">
                  <c:v>α=E-0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D$3:$D$35</c:f>
              <c:numCache>
                <c:formatCode>General</c:formatCode>
                <c:ptCount val="33"/>
                <c:pt idx="0">
                  <c:v>0.9996</c:v>
                </c:pt>
                <c:pt idx="1">
                  <c:v>0.9993</c:v>
                </c:pt>
                <c:pt idx="2">
                  <c:v>0.9987</c:v>
                </c:pt>
                <c:pt idx="3">
                  <c:v>0.9982</c:v>
                </c:pt>
                <c:pt idx="4">
                  <c:v>0.9976</c:v>
                </c:pt>
                <c:pt idx="5">
                  <c:v>0.9971</c:v>
                </c:pt>
                <c:pt idx="6">
                  <c:v>0.9944</c:v>
                </c:pt>
                <c:pt idx="7">
                  <c:v>0.9894</c:v>
                </c:pt>
                <c:pt idx="8">
                  <c:v>0.9846</c:v>
                </c:pt>
                <c:pt idx="9">
                  <c:v>0.9799</c:v>
                </c:pt>
                <c:pt idx="10">
                  <c:v>0.9753</c:v>
                </c:pt>
                <c:pt idx="11">
                  <c:v>0.9532</c:v>
                </c:pt>
                <c:pt idx="12">
                  <c:v>0.9122</c:v>
                </c:pt>
                <c:pt idx="13">
                  <c:v>0.8741</c:v>
                </c:pt>
                <c:pt idx="14">
                  <c:v>0.8383</c:v>
                </c:pt>
                <c:pt idx="15">
                  <c:v>0.8045</c:v>
                </c:pt>
                <c:pt idx="16">
                  <c:v>0.6591</c:v>
                </c:pt>
                <c:pt idx="17">
                  <c:v>0.5442</c:v>
                </c:pt>
                <c:pt idx="18">
                  <c:v>0.4517</c:v>
                </c:pt>
                <c:pt idx="19">
                  <c:v>0.3768</c:v>
                </c:pt>
                <c:pt idx="20">
                  <c:v>0.3157</c:v>
                </c:pt>
                <c:pt idx="21">
                  <c:v>0.2655</c:v>
                </c:pt>
                <c:pt idx="22">
                  <c:v>0.2243</c:v>
                </c:pt>
                <c:pt idx="23">
                  <c:v>0.1902</c:v>
                </c:pt>
                <c:pt idx="24">
                  <c:v>0.162</c:v>
                </c:pt>
                <c:pt idx="25">
                  <c:v>0.04129</c:v>
                </c:pt>
                <c:pt idx="26">
                  <c:v>0.01667</c:v>
                </c:pt>
                <c:pt idx="27">
                  <c:v>0.009637</c:v>
                </c:pt>
                <c:pt idx="28">
                  <c:v>0.006789</c:v>
                </c:pt>
                <c:pt idx="29">
                  <c:v>0.005283</c:v>
                </c:pt>
                <c:pt idx="30">
                  <c:v>0.003691</c:v>
                </c:pt>
                <c:pt idx="31">
                  <c:v>0.002845</c:v>
                </c:pt>
                <c:pt idx="32">
                  <c:v>0.00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α=E-07"</c:f>
              <c:strCache>
                <c:ptCount val="1"/>
                <c:pt idx="0">
                  <c:v>α=E-07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E$3:$E$35</c:f>
              <c:numCache>
                <c:formatCode>General</c:formatCode>
                <c:ptCount val="33"/>
                <c:pt idx="0">
                  <c:v>0.9996</c:v>
                </c:pt>
                <c:pt idx="1">
                  <c:v>0.9992</c:v>
                </c:pt>
                <c:pt idx="2">
                  <c:v>0.9985</c:v>
                </c:pt>
                <c:pt idx="3">
                  <c:v>0.9978</c:v>
                </c:pt>
                <c:pt idx="4">
                  <c:v>0.9971</c:v>
                </c:pt>
                <c:pt idx="5">
                  <c:v>0.9965</c:v>
                </c:pt>
                <c:pt idx="6">
                  <c:v>0.9934</c:v>
                </c:pt>
                <c:pt idx="7">
                  <c:v>0.9875</c:v>
                </c:pt>
                <c:pt idx="8">
                  <c:v>0.9819</c:v>
                </c:pt>
                <c:pt idx="9">
                  <c:v>0.9765</c:v>
                </c:pt>
                <c:pt idx="10">
                  <c:v>0.9712</c:v>
                </c:pt>
                <c:pt idx="11">
                  <c:v>0.9459</c:v>
                </c:pt>
                <c:pt idx="12">
                  <c:v>0.8995</c:v>
                </c:pt>
                <c:pt idx="13">
                  <c:v>0.8569</c:v>
                </c:pt>
                <c:pt idx="14">
                  <c:v>0.8173</c:v>
                </c:pt>
                <c:pt idx="15">
                  <c:v>0.7801</c:v>
                </c:pt>
                <c:pt idx="16">
                  <c:v>0.6235</c:v>
                </c:pt>
                <c:pt idx="17">
                  <c:v>0.5033</c:v>
                </c:pt>
                <c:pt idx="18">
                  <c:v>0.4093</c:v>
                </c:pt>
                <c:pt idx="19">
                  <c:v>0.3351</c:v>
                </c:pt>
                <c:pt idx="20">
                  <c:v>0.2759</c:v>
                </c:pt>
                <c:pt idx="21">
                  <c:v>0.2285</c:v>
                </c:pt>
                <c:pt idx="22">
                  <c:v>0.1903</c:v>
                </c:pt>
                <c:pt idx="23">
                  <c:v>0.1594</c:v>
                </c:pt>
                <c:pt idx="24">
                  <c:v>0.1343</c:v>
                </c:pt>
                <c:pt idx="25">
                  <c:v>0.03343</c:v>
                </c:pt>
                <c:pt idx="26">
                  <c:v>0.01448</c:v>
                </c:pt>
                <c:pt idx="27">
                  <c:v>0.008898</c:v>
                </c:pt>
                <c:pt idx="28">
                  <c:v>0.00647</c:v>
                </c:pt>
                <c:pt idx="29">
                  <c:v>0.005111</c:v>
                </c:pt>
                <c:pt idx="30">
                  <c:v>0.003617</c:v>
                </c:pt>
                <c:pt idx="31">
                  <c:v>0.002803</c:v>
                </c:pt>
                <c:pt idx="32">
                  <c:v>0.0013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α=E-06"</c:f>
              <c:strCache>
                <c:ptCount val="1"/>
                <c:pt idx="0">
                  <c:v>α=E-0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F$3:$F$35</c:f>
              <c:numCache>
                <c:formatCode>General</c:formatCode>
                <c:ptCount val="33"/>
                <c:pt idx="0">
                  <c:v>0.9994</c:v>
                </c:pt>
                <c:pt idx="1">
                  <c:v>0.9989</c:v>
                </c:pt>
                <c:pt idx="2">
                  <c:v>0.998</c:v>
                </c:pt>
                <c:pt idx="3">
                  <c:v>0.9972</c:v>
                </c:pt>
                <c:pt idx="4">
                  <c:v>0.9964</c:v>
                </c:pt>
                <c:pt idx="5">
                  <c:v>0.9956</c:v>
                </c:pt>
                <c:pt idx="6">
                  <c:v>0.9919</c:v>
                </c:pt>
                <c:pt idx="7">
                  <c:v>0.9848</c:v>
                </c:pt>
                <c:pt idx="8">
                  <c:v>0.9782</c:v>
                </c:pt>
                <c:pt idx="9">
                  <c:v>0.9718</c:v>
                </c:pt>
                <c:pt idx="10">
                  <c:v>0.9655</c:v>
                </c:pt>
                <c:pt idx="11">
                  <c:v>0.9361</c:v>
                </c:pt>
                <c:pt idx="12">
                  <c:v>0.8828</c:v>
                </c:pt>
                <c:pt idx="13">
                  <c:v>0.8345</c:v>
                </c:pt>
                <c:pt idx="14">
                  <c:v>0.7901</c:v>
                </c:pt>
                <c:pt idx="15">
                  <c:v>0.7489</c:v>
                </c:pt>
                <c:pt idx="16">
                  <c:v>0.58</c:v>
                </c:pt>
                <c:pt idx="17">
                  <c:v>0.4554</c:v>
                </c:pt>
                <c:pt idx="18">
                  <c:v>0.3613</c:v>
                </c:pt>
                <c:pt idx="19">
                  <c:v>0.2893</c:v>
                </c:pt>
                <c:pt idx="20">
                  <c:v>0.2337</c:v>
                </c:pt>
                <c:pt idx="21">
                  <c:v>0.1903</c:v>
                </c:pt>
                <c:pt idx="22">
                  <c:v>0.1562</c:v>
                </c:pt>
                <c:pt idx="23">
                  <c:v>0.1292</c:v>
                </c:pt>
                <c:pt idx="24">
                  <c:v>0.1078</c:v>
                </c:pt>
                <c:pt idx="25">
                  <c:v>0.0272</c:v>
                </c:pt>
                <c:pt idx="26">
                  <c:v>0.01286</c:v>
                </c:pt>
                <c:pt idx="27">
                  <c:v>0.008337</c:v>
                </c:pt>
                <c:pt idx="28">
                  <c:v>0.006209</c:v>
                </c:pt>
                <c:pt idx="29">
                  <c:v>0.004961</c:v>
                </c:pt>
                <c:pt idx="30">
                  <c:v>0.003547</c:v>
                </c:pt>
                <c:pt idx="31">
                  <c:v>0.002763</c:v>
                </c:pt>
                <c:pt idx="32">
                  <c:v>0.0013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α=E-05"</c:f>
              <c:strCache>
                <c:ptCount val="1"/>
                <c:pt idx="0">
                  <c:v>α=E-0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I$3:$I$23</c:f>
              <c:numCache>
                <c:formatCode>General</c:formatCode>
                <c:ptCount val="21"/>
                <c:pt idx="0">
                  <c:v>0.9992</c:v>
                </c:pt>
                <c:pt idx="1">
                  <c:v>0.9985</c:v>
                </c:pt>
                <c:pt idx="2">
                  <c:v>0.997</c:v>
                </c:pt>
                <c:pt idx="3">
                  <c:v>0.9942</c:v>
                </c:pt>
                <c:pt idx="4">
                  <c:v>0.9888</c:v>
                </c:pt>
                <c:pt idx="5">
                  <c:v>0.9781</c:v>
                </c:pt>
                <c:pt idx="6">
                  <c:v>0.9572</c:v>
                </c:pt>
                <c:pt idx="7">
                  <c:v>0.9167</c:v>
                </c:pt>
                <c:pt idx="8">
                  <c:v>0.841</c:v>
                </c:pt>
                <c:pt idx="9">
                  <c:v>0.708</c:v>
                </c:pt>
                <c:pt idx="10">
                  <c:v>0.5038</c:v>
                </c:pt>
                <c:pt idx="11">
                  <c:v>0.262</c:v>
                </c:pt>
                <c:pt idx="12">
                  <c:v>0.1521</c:v>
                </c:pt>
                <c:pt idx="13">
                  <c:v>0.08378</c:v>
                </c:pt>
                <c:pt idx="14">
                  <c:v>0.04426</c:v>
                </c:pt>
                <c:pt idx="15">
                  <c:v>0.01999</c:v>
                </c:pt>
                <c:pt idx="16">
                  <c:v>0.01169</c:v>
                </c:pt>
                <c:pt idx="17">
                  <c:v>0.006554</c:v>
                </c:pt>
                <c:pt idx="18">
                  <c:v>0.004046</c:v>
                </c:pt>
                <c:pt idx="19">
                  <c:v>0.002725</c:v>
                </c:pt>
                <c:pt idx="20">
                  <c:v>0.00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α=E-04"</c:f>
              <c:strCache>
                <c:ptCount val="1"/>
                <c:pt idx="0">
                  <c:v>α=E-0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J$3:$J$23</c:f>
              <c:numCache>
                <c:formatCode>General</c:formatCode>
                <c:ptCount val="21"/>
                <c:pt idx="0">
                  <c:v>0.9985</c:v>
                </c:pt>
                <c:pt idx="1">
                  <c:v>0.9974</c:v>
                </c:pt>
                <c:pt idx="2">
                  <c:v>0.9954</c:v>
                </c:pt>
                <c:pt idx="3">
                  <c:v>0.9915</c:v>
                </c:pt>
                <c:pt idx="4">
                  <c:v>0.9841</c:v>
                </c:pt>
                <c:pt idx="5">
                  <c:v>0.9701</c:v>
                </c:pt>
                <c:pt idx="6">
                  <c:v>0.9434</c:v>
                </c:pt>
                <c:pt idx="7">
                  <c:v>0.8935</c:v>
                </c:pt>
                <c:pt idx="8">
                  <c:v>0.8031</c:v>
                </c:pt>
                <c:pt idx="9">
                  <c:v>0.652</c:v>
                </c:pt>
                <c:pt idx="10">
                  <c:v>0.4364</c:v>
                </c:pt>
                <c:pt idx="11">
                  <c:v>0.2082</c:v>
                </c:pt>
                <c:pt idx="12">
                  <c:v>0.1161</c:v>
                </c:pt>
                <c:pt idx="13">
                  <c:v>0.06355</c:v>
                </c:pt>
                <c:pt idx="14">
                  <c:v>0.03492</c:v>
                </c:pt>
                <c:pt idx="15">
                  <c:v>0.01723</c:v>
                </c:pt>
                <c:pt idx="16">
                  <c:v>0.01083</c:v>
                </c:pt>
                <c:pt idx="17">
                  <c:v>0.00631</c:v>
                </c:pt>
                <c:pt idx="18">
                  <c:v>0.003962</c:v>
                </c:pt>
                <c:pt idx="19">
                  <c:v>0.002688</c:v>
                </c:pt>
                <c:pt idx="20">
                  <c:v>0.0012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α=E-03"</c:f>
              <c:strCache>
                <c:ptCount val="1"/>
                <c:pt idx="0">
                  <c:v>α=E-0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K$3:$K$23</c:f>
              <c:numCache>
                <c:formatCode>General</c:formatCode>
                <c:ptCount val="21"/>
                <c:pt idx="0">
                  <c:v>0.9969</c:v>
                </c:pt>
                <c:pt idx="1">
                  <c:v>0.9949</c:v>
                </c:pt>
                <c:pt idx="2">
                  <c:v>0.9914</c:v>
                </c:pt>
                <c:pt idx="3">
                  <c:v>0.9853</c:v>
                </c:pt>
                <c:pt idx="4">
                  <c:v>0.9744</c:v>
                </c:pt>
                <c:pt idx="5">
                  <c:v>0.9545</c:v>
                </c:pt>
                <c:pt idx="6">
                  <c:v>0.9183</c:v>
                </c:pt>
                <c:pt idx="7">
                  <c:v>0.8538</c:v>
                </c:pt>
                <c:pt idx="8">
                  <c:v>0.7436</c:v>
                </c:pt>
                <c:pt idx="9">
                  <c:v>0.5729</c:v>
                </c:pt>
                <c:pt idx="10">
                  <c:v>0.3543</c:v>
                </c:pt>
                <c:pt idx="11">
                  <c:v>0.1554</c:v>
                </c:pt>
                <c:pt idx="12">
                  <c:v>0.08519</c:v>
                </c:pt>
                <c:pt idx="13">
                  <c:v>0.04821</c:v>
                </c:pt>
                <c:pt idx="14">
                  <c:v>0.02844</c:v>
                </c:pt>
                <c:pt idx="15">
                  <c:v>0.01545</c:v>
                </c:pt>
                <c:pt idx="16">
                  <c:v>0.01016</c:v>
                </c:pt>
                <c:pt idx="17">
                  <c:v>0.006111</c:v>
                </c:pt>
                <c:pt idx="18">
                  <c:v>0.003884</c:v>
                </c:pt>
                <c:pt idx="19">
                  <c:v>0.002653</c:v>
                </c:pt>
                <c:pt idx="20">
                  <c:v>0.0011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α=E-02"</c:f>
              <c:strCache>
                <c:ptCount val="1"/>
                <c:pt idx="0">
                  <c:v>α=E-0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L$3:$L$23</c:f>
              <c:numCache>
                <c:formatCode>General</c:formatCode>
                <c:ptCount val="21"/>
                <c:pt idx="0">
                  <c:v>0.992</c:v>
                </c:pt>
                <c:pt idx="1">
                  <c:v>0.9876</c:v>
                </c:pt>
                <c:pt idx="2">
                  <c:v>0.9907</c:v>
                </c:pt>
                <c:pt idx="3">
                  <c:v>0.9693</c:v>
                </c:pt>
                <c:pt idx="4">
                  <c:v>0.9505</c:v>
                </c:pt>
                <c:pt idx="5">
                  <c:v>0.9187</c:v>
                </c:pt>
                <c:pt idx="6">
                  <c:v>0.8655</c:v>
                </c:pt>
                <c:pt idx="7">
                  <c:v>0.7782</c:v>
                </c:pt>
                <c:pt idx="8">
                  <c:v>0.6436</c:v>
                </c:pt>
                <c:pt idx="9">
                  <c:v>0.4598</c:v>
                </c:pt>
                <c:pt idx="10">
                  <c:v>0.2597</c:v>
                </c:pt>
                <c:pt idx="11">
                  <c:v>0.1086</c:v>
                </c:pt>
                <c:pt idx="12">
                  <c:v>0.06204</c:v>
                </c:pt>
                <c:pt idx="13">
                  <c:v>0.0378</c:v>
                </c:pt>
                <c:pt idx="14">
                  <c:v>0.02414</c:v>
                </c:pt>
                <c:pt idx="15">
                  <c:v>0.01414</c:v>
                </c:pt>
                <c:pt idx="16">
                  <c:v>0.009615</c:v>
                </c:pt>
                <c:pt idx="17">
                  <c:v>0.005919</c:v>
                </c:pt>
                <c:pt idx="18">
                  <c:v>0.003809</c:v>
                </c:pt>
                <c:pt idx="19">
                  <c:v>0.002618</c:v>
                </c:pt>
                <c:pt idx="20">
                  <c:v>0.00118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α=E-01"</c:f>
              <c:strCache>
                <c:ptCount val="1"/>
                <c:pt idx="0">
                  <c:v>α=E-0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M$3:$M$23</c:f>
              <c:numCache>
                <c:formatCode>General</c:formatCode>
                <c:ptCount val="21"/>
                <c:pt idx="0">
                  <c:v>0.9771</c:v>
                </c:pt>
                <c:pt idx="1">
                  <c:v>0.9658</c:v>
                </c:pt>
                <c:pt idx="2">
                  <c:v>0.949</c:v>
                </c:pt>
                <c:pt idx="3">
                  <c:v>0.9238</c:v>
                </c:pt>
                <c:pt idx="4">
                  <c:v>0.886</c:v>
                </c:pt>
                <c:pt idx="5">
                  <c:v>0.8293</c:v>
                </c:pt>
                <c:pt idx="6">
                  <c:v>0.746</c:v>
                </c:pt>
                <c:pt idx="7">
                  <c:v>0.6289</c:v>
                </c:pt>
                <c:pt idx="8">
                  <c:v>0.4782</c:v>
                </c:pt>
                <c:pt idx="9">
                  <c:v>0.3117</c:v>
                </c:pt>
                <c:pt idx="10">
                  <c:v>0.1665</c:v>
                </c:pt>
                <c:pt idx="11">
                  <c:v>0.07415</c:v>
                </c:pt>
                <c:pt idx="12">
                  <c:v>0.04625</c:v>
                </c:pt>
                <c:pt idx="13">
                  <c:v>0.03065</c:v>
                </c:pt>
                <c:pt idx="14">
                  <c:v>0.02029</c:v>
                </c:pt>
                <c:pt idx="15">
                  <c:v>0.01297</c:v>
                </c:pt>
                <c:pt idx="16">
                  <c:v>0.00907</c:v>
                </c:pt>
                <c:pt idx="17">
                  <c:v>0.005711</c:v>
                </c:pt>
                <c:pt idx="18">
                  <c:v>0.003722</c:v>
                </c:pt>
                <c:pt idx="19">
                  <c:v>0.002577</c:v>
                </c:pt>
                <c:pt idx="20">
                  <c:v>0.0011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α=0.2"</c:f>
              <c:strCache>
                <c:ptCount val="1"/>
                <c:pt idx="0">
                  <c:v>α=0.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Q$3:$Q$48</c:f>
              <c:numCache>
                <c:formatCode>General</c:formatCode>
                <c:ptCount val="46"/>
                <c:pt idx="0">
                  <c:v>0.999</c:v>
                </c:pt>
                <c:pt idx="1">
                  <c:v>0.9986</c:v>
                </c:pt>
                <c:pt idx="2">
                  <c:v>0.998</c:v>
                </c:pt>
                <c:pt idx="3">
                  <c:v>0.9975</c:v>
                </c:pt>
                <c:pt idx="4">
                  <c:v>0.9971</c:v>
                </c:pt>
                <c:pt idx="5">
                  <c:v>0.9968</c:v>
                </c:pt>
                <c:pt idx="6">
                  <c:v>0.9955</c:v>
                </c:pt>
                <c:pt idx="7">
                  <c:v>0.9936</c:v>
                </c:pt>
                <c:pt idx="8">
                  <c:v>0.9922</c:v>
                </c:pt>
                <c:pt idx="9">
                  <c:v>0.9909</c:v>
                </c:pt>
                <c:pt idx="10">
                  <c:v>0.9899</c:v>
                </c:pt>
                <c:pt idx="11">
                  <c:v>0.9857</c:v>
                </c:pt>
                <c:pt idx="12">
                  <c:v>0.9797</c:v>
                </c:pt>
                <c:pt idx="13">
                  <c:v>0.9752</c:v>
                </c:pt>
                <c:pt idx="14">
                  <c:v>0.9713</c:v>
                </c:pt>
                <c:pt idx="15">
                  <c:v>0.9679</c:v>
                </c:pt>
                <c:pt idx="16">
                  <c:v>0.9546</c:v>
                </c:pt>
                <c:pt idx="17">
                  <c:v>0.9357</c:v>
                </c:pt>
                <c:pt idx="18">
                  <c:v>0.9211</c:v>
                </c:pt>
                <c:pt idx="19">
                  <c:v>0.9089</c:v>
                </c:pt>
                <c:pt idx="20">
                  <c:v>0.8982</c:v>
                </c:pt>
                <c:pt idx="21">
                  <c:v>0.8562</c:v>
                </c:pt>
                <c:pt idx="22">
                  <c:v>0.798</c:v>
                </c:pt>
                <c:pt idx="23">
                  <c:v>0.7546</c:v>
                </c:pt>
                <c:pt idx="24">
                  <c:v>0.719</c:v>
                </c:pt>
                <c:pt idx="25">
                  <c:v>0.6885</c:v>
                </c:pt>
                <c:pt idx="26">
                  <c:v>0.5774</c:v>
                </c:pt>
                <c:pt idx="27">
                  <c:v>0.4458</c:v>
                </c:pt>
                <c:pt idx="28">
                  <c:v>0.3642</c:v>
                </c:pt>
                <c:pt idx="29">
                  <c:v>0.3072</c:v>
                </c:pt>
                <c:pt idx="30">
                  <c:v>0.2648</c:v>
                </c:pt>
                <c:pt idx="31">
                  <c:v>0.1519</c:v>
                </c:pt>
                <c:pt idx="32">
                  <c:v>0.07698</c:v>
                </c:pt>
                <c:pt idx="33">
                  <c:v>0.04999</c:v>
                </c:pt>
                <c:pt idx="34">
                  <c:v>0.03658</c:v>
                </c:pt>
                <c:pt idx="35">
                  <c:v>0.0287</c:v>
                </c:pt>
                <c:pt idx="36">
                  <c:v>0.01361</c:v>
                </c:pt>
                <c:pt idx="37">
                  <c:v>0.006568</c:v>
                </c:pt>
                <c:pt idx="38">
                  <c:v>0.004318</c:v>
                </c:pt>
                <c:pt idx="39">
                  <c:v>0.003214</c:v>
                </c:pt>
                <c:pt idx="40">
                  <c:v>0.002559</c:v>
                </c:pt>
                <c:pt idx="41">
                  <c:v>0.001266</c:v>
                </c:pt>
                <c:pt idx="42">
                  <c:v>0.0006295</c:v>
                </c:pt>
                <c:pt idx="43">
                  <c:v>0.0004188</c:v>
                </c:pt>
                <c:pt idx="44">
                  <c:v>0.0003137</c:v>
                </c:pt>
                <c:pt idx="45">
                  <c:v>0.00025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α=0.5"</c:f>
              <c:strCache>
                <c:ptCount val="1"/>
                <c:pt idx="0">
                  <c:v>α=0.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R$3:$R$48</c:f>
              <c:numCache>
                <c:formatCode>General</c:formatCode>
                <c:ptCount val="46"/>
                <c:pt idx="0">
                  <c:v>0.9984</c:v>
                </c:pt>
                <c:pt idx="1">
                  <c:v>0.9977</c:v>
                </c:pt>
                <c:pt idx="2">
                  <c:v>0.9968</c:v>
                </c:pt>
                <c:pt idx="3">
                  <c:v>0.9961</c:v>
                </c:pt>
                <c:pt idx="4">
                  <c:v>0.9955</c:v>
                </c:pt>
                <c:pt idx="5">
                  <c:v>0.9949</c:v>
                </c:pt>
                <c:pt idx="6">
                  <c:v>0.9929</c:v>
                </c:pt>
                <c:pt idx="7">
                  <c:v>0.9899</c:v>
                </c:pt>
                <c:pt idx="8">
                  <c:v>0.9877</c:v>
                </c:pt>
                <c:pt idx="9">
                  <c:v>0.9858</c:v>
                </c:pt>
                <c:pt idx="10">
                  <c:v>0.9841</c:v>
                </c:pt>
                <c:pt idx="11">
                  <c:v>0.9776</c:v>
                </c:pt>
                <c:pt idx="12">
                  <c:v>0.9658</c:v>
                </c:pt>
                <c:pt idx="13">
                  <c:v>0.9615</c:v>
                </c:pt>
                <c:pt idx="14">
                  <c:v>0.9557</c:v>
                </c:pt>
                <c:pt idx="15">
                  <c:v>0.9505</c:v>
                </c:pt>
                <c:pt idx="16">
                  <c:v>0.9307</c:v>
                </c:pt>
                <c:pt idx="17">
                  <c:v>0.9031</c:v>
                </c:pt>
                <c:pt idx="18">
                  <c:v>0.8825</c:v>
                </c:pt>
                <c:pt idx="19">
                  <c:v>0.8654</c:v>
                </c:pt>
                <c:pt idx="20">
                  <c:v>0.8505</c:v>
                </c:pt>
                <c:pt idx="21">
                  <c:v>0.7947</c:v>
                </c:pt>
                <c:pt idx="22">
                  <c:v>0.7214</c:v>
                </c:pt>
                <c:pt idx="23">
                  <c:v>0.6697</c:v>
                </c:pt>
                <c:pt idx="24">
                  <c:v>0.6289</c:v>
                </c:pt>
                <c:pt idx="25">
                  <c:v>0.5951</c:v>
                </c:pt>
                <c:pt idx="26">
                  <c:v>0.4799</c:v>
                </c:pt>
                <c:pt idx="27">
                  <c:v>0.3566</c:v>
                </c:pt>
                <c:pt idx="28">
                  <c:v>0.2864</c:v>
                </c:pt>
                <c:pt idx="29">
                  <c:v>0.2397</c:v>
                </c:pt>
                <c:pt idx="30">
                  <c:v>0.2061</c:v>
                </c:pt>
                <c:pt idx="31">
                  <c:v>0.1202</c:v>
                </c:pt>
                <c:pt idx="32">
                  <c:v>0.0642</c:v>
                </c:pt>
                <c:pt idx="33">
                  <c:v>0.04331</c:v>
                </c:pt>
                <c:pt idx="34">
                  <c:v>0.03254</c:v>
                </c:pt>
                <c:pt idx="35">
                  <c:v>0.026</c:v>
                </c:pt>
                <c:pt idx="36">
                  <c:v>0.01288</c:v>
                </c:pt>
                <c:pt idx="37">
                  <c:v>0.006374</c:v>
                </c:pt>
                <c:pt idx="38">
                  <c:v>0.004229</c:v>
                </c:pt>
                <c:pt idx="39">
                  <c:v>0.003163</c:v>
                </c:pt>
                <c:pt idx="40">
                  <c:v>0.002526</c:v>
                </c:pt>
                <c:pt idx="41">
                  <c:v>0.001258</c:v>
                </c:pt>
                <c:pt idx="42">
                  <c:v>0.0006272</c:v>
                </c:pt>
                <c:pt idx="43">
                  <c:v>0.0004177</c:v>
                </c:pt>
                <c:pt idx="44">
                  <c:v>0.0003131</c:v>
                </c:pt>
                <c:pt idx="45">
                  <c:v>0.000250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α=1.0"</c:f>
              <c:strCache>
                <c:ptCount val="1"/>
                <c:pt idx="0">
                  <c:v>α=1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S$3:$S$48</c:f>
              <c:numCache>
                <c:formatCode>General</c:formatCode>
                <c:ptCount val="46"/>
                <c:pt idx="0">
                  <c:v>0.9977</c:v>
                </c:pt>
                <c:pt idx="1">
                  <c:v>0.9968</c:v>
                </c:pt>
                <c:pt idx="2">
                  <c:v>0.9955</c:v>
                </c:pt>
                <c:pt idx="3">
                  <c:v>0.9945</c:v>
                </c:pt>
                <c:pt idx="4">
                  <c:v>0.9936</c:v>
                </c:pt>
                <c:pt idx="5">
                  <c:v>0.9929</c:v>
                </c:pt>
                <c:pt idx="6">
                  <c:v>0.99</c:v>
                </c:pt>
                <c:pt idx="7">
                  <c:v>0.9858</c:v>
                </c:pt>
                <c:pt idx="8">
                  <c:v>0.9827</c:v>
                </c:pt>
                <c:pt idx="9">
                  <c:v>0.98</c:v>
                </c:pt>
                <c:pt idx="10">
                  <c:v>0.9777</c:v>
                </c:pt>
                <c:pt idx="11">
                  <c:v>0.9687</c:v>
                </c:pt>
                <c:pt idx="12">
                  <c:v>0.956</c:v>
                </c:pt>
                <c:pt idx="13">
                  <c:v>0.9465</c:v>
                </c:pt>
                <c:pt idx="14">
                  <c:v>0.9385</c:v>
                </c:pt>
                <c:pt idx="15">
                  <c:v>0.9315</c:v>
                </c:pt>
                <c:pt idx="16">
                  <c:v>0.9048</c:v>
                </c:pt>
                <c:pt idx="17">
                  <c:v>0.8686</c:v>
                </c:pt>
                <c:pt idx="18">
                  <c:v>0.8419</c:v>
                </c:pt>
                <c:pt idx="19">
                  <c:v>0.8202</c:v>
                </c:pt>
                <c:pt idx="20">
                  <c:v>0.8017</c:v>
                </c:pt>
                <c:pt idx="21">
                  <c:v>0.7336</c:v>
                </c:pt>
                <c:pt idx="22">
                  <c:v>0.6489</c:v>
                </c:pt>
                <c:pt idx="23">
                  <c:v>0.5919</c:v>
                </c:pt>
                <c:pt idx="24">
                  <c:v>0.5486</c:v>
                </c:pt>
                <c:pt idx="25">
                  <c:v>0.5137</c:v>
                </c:pt>
                <c:pt idx="26">
                  <c:v>0.401</c:v>
                </c:pt>
                <c:pt idx="27">
                  <c:v>0.2902</c:v>
                </c:pt>
                <c:pt idx="28">
                  <c:v>0.2311</c:v>
                </c:pt>
                <c:pt idx="29">
                  <c:v>0.1931</c:v>
                </c:pt>
                <c:pt idx="30">
                  <c:v>0.1663</c:v>
                </c:pt>
                <c:pt idx="31">
                  <c:v>0.09912</c:v>
                </c:pt>
                <c:pt idx="32">
                  <c:v>0.05512</c:v>
                </c:pt>
                <c:pt idx="33">
                  <c:v>0.0383</c:v>
                </c:pt>
                <c:pt idx="34">
                  <c:v>0.02933</c:v>
                </c:pt>
                <c:pt idx="35">
                  <c:v>0.02376</c:v>
                </c:pt>
                <c:pt idx="36">
                  <c:v>0.01219</c:v>
                </c:pt>
                <c:pt idx="37">
                  <c:v>0.006171</c:v>
                </c:pt>
                <c:pt idx="38">
                  <c:v>0.004132</c:v>
                </c:pt>
                <c:pt idx="39">
                  <c:v>0.003105</c:v>
                </c:pt>
                <c:pt idx="40">
                  <c:v>0.002487</c:v>
                </c:pt>
                <c:pt idx="41">
                  <c:v>0.001247</c:v>
                </c:pt>
                <c:pt idx="42">
                  <c:v>0.0006242</c:v>
                </c:pt>
                <c:pt idx="43">
                  <c:v>0.0004163</c:v>
                </c:pt>
                <c:pt idx="44">
                  <c:v>0.0003123</c:v>
                </c:pt>
                <c:pt idx="45">
                  <c:v>0.0002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α=2.0"</c:f>
              <c:strCache>
                <c:ptCount val="1"/>
                <c:pt idx="0">
                  <c:v>α=2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T$3:$T$48</c:f>
              <c:numCache>
                <c:formatCode>General</c:formatCode>
                <c:ptCount val="46"/>
                <c:pt idx="0">
                  <c:v>0.9968</c:v>
                </c:pt>
                <c:pt idx="1">
                  <c:v>0.9955</c:v>
                </c:pt>
                <c:pt idx="2">
                  <c:v>0.9936</c:v>
                </c:pt>
                <c:pt idx="3">
                  <c:v>0.9922</c:v>
                </c:pt>
                <c:pt idx="4">
                  <c:v>0.991</c:v>
                </c:pt>
                <c:pt idx="5">
                  <c:v>0.99</c:v>
                </c:pt>
                <c:pt idx="6">
                  <c:v>0.9858</c:v>
                </c:pt>
                <c:pt idx="7">
                  <c:v>0.9801</c:v>
                </c:pt>
                <c:pt idx="8">
                  <c:v>0.9757</c:v>
                </c:pt>
                <c:pt idx="9">
                  <c:v>0.972</c:v>
                </c:pt>
                <c:pt idx="10">
                  <c:v>0.9688</c:v>
                </c:pt>
                <c:pt idx="11">
                  <c:v>0.9562</c:v>
                </c:pt>
                <c:pt idx="12">
                  <c:v>0.9389</c:v>
                </c:pt>
                <c:pt idx="13">
                  <c:v>0.9258</c:v>
                </c:pt>
                <c:pt idx="14">
                  <c:v>0.9151</c:v>
                </c:pt>
                <c:pt idx="15">
                  <c:v>0.9057</c:v>
                </c:pt>
                <c:pt idx="16">
                  <c:v>0.8702</c:v>
                </c:pt>
                <c:pt idx="17">
                  <c:v>0.8232</c:v>
                </c:pt>
                <c:pt idx="18">
                  <c:v>0.7896</c:v>
                </c:pt>
                <c:pt idx="19">
                  <c:v>0.7626</c:v>
                </c:pt>
                <c:pt idx="20">
                  <c:v>0.74</c:v>
                </c:pt>
                <c:pt idx="21">
                  <c:v>0.6595</c:v>
                </c:pt>
                <c:pt idx="22">
                  <c:v>0.5654</c:v>
                </c:pt>
                <c:pt idx="23">
                  <c:v>0.5055</c:v>
                </c:pt>
                <c:pt idx="24">
                  <c:v>0.4618</c:v>
                </c:pt>
                <c:pt idx="25">
                  <c:v>0.4276</c:v>
                </c:pt>
                <c:pt idx="26">
                  <c:v>0.3234</c:v>
                </c:pt>
                <c:pt idx="27">
                  <c:v>0.2292</c:v>
                </c:pt>
                <c:pt idx="28">
                  <c:v>0.1817</c:v>
                </c:pt>
                <c:pt idx="29">
                  <c:v>0.1521</c:v>
                </c:pt>
                <c:pt idx="30">
                  <c:v>0.1315</c:v>
                </c:pt>
                <c:pt idx="31">
                  <c:v>0.08044</c:v>
                </c:pt>
                <c:pt idx="32">
                  <c:v>0.04668</c:v>
                </c:pt>
                <c:pt idx="33">
                  <c:v>0.03326</c:v>
                </c:pt>
                <c:pt idx="34">
                  <c:v>0.02594</c:v>
                </c:pt>
                <c:pt idx="35">
                  <c:v>0.0213</c:v>
                </c:pt>
                <c:pt idx="36">
                  <c:v>0.01133</c:v>
                </c:pt>
                <c:pt idx="37">
                  <c:v>0.005897</c:v>
                </c:pt>
                <c:pt idx="38">
                  <c:v>0.003994</c:v>
                </c:pt>
                <c:pt idx="39">
                  <c:v>0.003022</c:v>
                </c:pt>
                <c:pt idx="40">
                  <c:v>0.002431</c:v>
                </c:pt>
                <c:pt idx="41">
                  <c:v>0.00123</c:v>
                </c:pt>
                <c:pt idx="42">
                  <c:v>0.0006195</c:v>
                </c:pt>
                <c:pt idx="43">
                  <c:v>0.0004141</c:v>
                </c:pt>
                <c:pt idx="44">
                  <c:v>0.000311</c:v>
                </c:pt>
                <c:pt idx="45">
                  <c:v>0.00024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α=5.0"</c:f>
              <c:strCache>
                <c:ptCount val="1"/>
                <c:pt idx="0">
                  <c:v>α=5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U$3:$U$48</c:f>
              <c:numCache>
                <c:formatCode>General</c:formatCode>
                <c:ptCount val="46"/>
                <c:pt idx="0">
                  <c:v>0.9948</c:v>
                </c:pt>
                <c:pt idx="1">
                  <c:v>0.9927</c:v>
                </c:pt>
                <c:pt idx="2">
                  <c:v>0.9898</c:v>
                </c:pt>
                <c:pt idx="3">
                  <c:v>0.9876</c:v>
                </c:pt>
                <c:pt idx="4">
                  <c:v>0.9857</c:v>
                </c:pt>
                <c:pt idx="5">
                  <c:v>0.9841</c:v>
                </c:pt>
                <c:pt idx="6">
                  <c:v>0.9776</c:v>
                </c:pt>
                <c:pt idx="7">
                  <c:v>0.9687</c:v>
                </c:pt>
                <c:pt idx="8">
                  <c:v>0.9619</c:v>
                </c:pt>
                <c:pt idx="9">
                  <c:v>0.9562</c:v>
                </c:pt>
                <c:pt idx="10">
                  <c:v>0.947</c:v>
                </c:pt>
                <c:pt idx="11">
                  <c:v>0.9321</c:v>
                </c:pt>
                <c:pt idx="12">
                  <c:v>0.9061</c:v>
                </c:pt>
                <c:pt idx="13">
                  <c:v>0.8869</c:v>
                </c:pt>
                <c:pt idx="14">
                  <c:v>0.8711</c:v>
                </c:pt>
                <c:pt idx="15">
                  <c:v>0.8576</c:v>
                </c:pt>
                <c:pt idx="16">
                  <c:v>0.8075</c:v>
                </c:pt>
                <c:pt idx="17">
                  <c:v>0.7439</c:v>
                </c:pt>
                <c:pt idx="18">
                  <c:v>0.7001</c:v>
                </c:pt>
                <c:pt idx="19">
                  <c:v>0.6662</c:v>
                </c:pt>
                <c:pt idx="20">
                  <c:v>0.6384</c:v>
                </c:pt>
                <c:pt idx="21">
                  <c:v>0.545</c:v>
                </c:pt>
                <c:pt idx="22">
                  <c:v>0.4454</c:v>
                </c:pt>
                <c:pt idx="23">
                  <c:v>0.3872</c:v>
                </c:pt>
                <c:pt idx="24">
                  <c:v>0.3469</c:v>
                </c:pt>
                <c:pt idx="25">
                  <c:v>0.3168</c:v>
                </c:pt>
                <c:pt idx="26">
                  <c:v>0.2313</c:v>
                </c:pt>
                <c:pt idx="27">
                  <c:v>0.1612</c:v>
                </c:pt>
                <c:pt idx="28">
                  <c:v>0.128</c:v>
                </c:pt>
                <c:pt idx="29">
                  <c:v>0.1077</c:v>
                </c:pt>
                <c:pt idx="30">
                  <c:v>0.09375</c:v>
                </c:pt>
                <c:pt idx="31">
                  <c:v>0.0594</c:v>
                </c:pt>
                <c:pt idx="32">
                  <c:v>0.03621</c:v>
                </c:pt>
                <c:pt idx="33">
                  <c:v>0.02663</c:v>
                </c:pt>
                <c:pt idx="34">
                  <c:v>0.02125</c:v>
                </c:pt>
                <c:pt idx="35">
                  <c:v>0.01776</c:v>
                </c:pt>
                <c:pt idx="36">
                  <c:v>0.009943</c:v>
                </c:pt>
                <c:pt idx="37">
                  <c:v>0.005395</c:v>
                </c:pt>
                <c:pt idx="38">
                  <c:v>0.003726</c:v>
                </c:pt>
                <c:pt idx="39">
                  <c:v>0.002853</c:v>
                </c:pt>
                <c:pt idx="40">
                  <c:v>0.002313</c:v>
                </c:pt>
                <c:pt idx="41">
                  <c:v>0.001194</c:v>
                </c:pt>
                <c:pt idx="42">
                  <c:v>0.0006085</c:v>
                </c:pt>
                <c:pt idx="43">
                  <c:v>0.0004087</c:v>
                </c:pt>
                <c:pt idx="44">
                  <c:v>0.0003078</c:v>
                </c:pt>
                <c:pt idx="45">
                  <c:v>0.000246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α=10.0"</c:f>
              <c:strCache>
                <c:ptCount val="1"/>
                <c:pt idx="0">
                  <c:v>α=10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V$3:$V$48</c:f>
              <c:numCache>
                <c:formatCode>General</c:formatCode>
                <c:ptCount val="46"/>
                <c:pt idx="0">
                  <c:v>0.9923</c:v>
                </c:pt>
                <c:pt idx="1">
                  <c:v>0.9894</c:v>
                </c:pt>
                <c:pt idx="2">
                  <c:v>0.9853</c:v>
                </c:pt>
                <c:pt idx="3">
                  <c:v>0.9822</c:v>
                </c:pt>
                <c:pt idx="4">
                  <c:v>0.9796</c:v>
                </c:pt>
                <c:pt idx="5">
                  <c:v>0.9773</c:v>
                </c:pt>
                <c:pt idx="6">
                  <c:v>0.9683</c:v>
                </c:pt>
                <c:pt idx="7">
                  <c:v>0.9558</c:v>
                </c:pt>
                <c:pt idx="8">
                  <c:v>0.9464</c:v>
                </c:pt>
                <c:pt idx="9">
                  <c:v>0.9387</c:v>
                </c:pt>
                <c:pt idx="10">
                  <c:v>0.923</c:v>
                </c:pt>
                <c:pt idx="11">
                  <c:v>0.9059</c:v>
                </c:pt>
                <c:pt idx="12">
                  <c:v>0.8711</c:v>
                </c:pt>
                <c:pt idx="13">
                  <c:v>0.8458</c:v>
                </c:pt>
                <c:pt idx="14">
                  <c:v>0.8253</c:v>
                </c:pt>
                <c:pt idx="15">
                  <c:v>0.8079</c:v>
                </c:pt>
                <c:pt idx="16">
                  <c:v>0.745</c:v>
                </c:pt>
                <c:pt idx="17">
                  <c:v>0.6684</c:v>
                </c:pt>
                <c:pt idx="18">
                  <c:v>0.6178</c:v>
                </c:pt>
                <c:pt idx="19">
                  <c:v>0.5797</c:v>
                </c:pt>
                <c:pt idx="20">
                  <c:v>0.5492</c:v>
                </c:pt>
                <c:pt idx="21">
                  <c:v>0.4517</c:v>
                </c:pt>
                <c:pt idx="22">
                  <c:v>0.3556</c:v>
                </c:pt>
                <c:pt idx="23">
                  <c:v>0.303</c:v>
                </c:pt>
                <c:pt idx="24">
                  <c:v>0.2682</c:v>
                </c:pt>
                <c:pt idx="25">
                  <c:v>0.2428</c:v>
                </c:pt>
                <c:pt idx="26">
                  <c:v>0.174</c:v>
                </c:pt>
                <c:pt idx="27">
                  <c:v>0.1207</c:v>
                </c:pt>
                <c:pt idx="28">
                  <c:v>0.09626</c:v>
                </c:pt>
                <c:pt idx="29">
                  <c:v>0.08134</c:v>
                </c:pt>
                <c:pt idx="30">
                  <c:v>0.0712</c:v>
                </c:pt>
                <c:pt idx="31">
                  <c:v>0.0462</c:v>
                </c:pt>
                <c:pt idx="32">
                  <c:v>0.02908</c:v>
                </c:pt>
                <c:pt idx="33">
                  <c:v>0.02185</c:v>
                </c:pt>
                <c:pt idx="34">
                  <c:v>0.01771</c:v>
                </c:pt>
                <c:pt idx="35">
                  <c:v>0.01499</c:v>
                </c:pt>
                <c:pt idx="36">
                  <c:v>0.008716</c:v>
                </c:pt>
                <c:pt idx="37">
                  <c:v>0.004898</c:v>
                </c:pt>
                <c:pt idx="38">
                  <c:v>0.003445</c:v>
                </c:pt>
                <c:pt idx="39">
                  <c:v>0.002668</c:v>
                </c:pt>
                <c:pt idx="40">
                  <c:v>0.002181</c:v>
                </c:pt>
                <c:pt idx="41">
                  <c:v>0.001149</c:v>
                </c:pt>
                <c:pt idx="42">
                  <c:v>0.0005944</c:v>
                </c:pt>
                <c:pt idx="43">
                  <c:v>0.0004016</c:v>
                </c:pt>
                <c:pt idx="44">
                  <c:v>0.0003035</c:v>
                </c:pt>
                <c:pt idx="45">
                  <c:v>0.000244</c:v>
                </c:pt>
              </c:numCache>
            </c:numRef>
          </c:yVal>
          <c:smooth val="0"/>
        </c:ser>
        <c:axId val="69437280"/>
        <c:axId val="44538536"/>
      </c:scatterChart>
      <c:valAx>
        <c:axId val="69437280"/>
        <c:scaling>
          <c:logBase val="10"/>
          <c:orientation val="minMax"/>
          <c:max val="100"/>
          <c:min val="0.0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538536"/>
        <c:crossesAt val="1E-006"/>
        <c:crossBetween val="midCat"/>
      </c:valAx>
      <c:valAx>
        <c:axId val="4453853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ＭＳ ゴシック"/>
                  </a:defRPr>
                </a:pPr>
                <a:r>
                  <a:rPr b="0" sz="1200" spc="-1" strike="noStrike">
                    <a:latin typeface="ＭＳ ゴシック"/>
                  </a:rPr>
                  <a:t>s/s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437280"/>
        <c:crossesAt val="1E-015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傾き算定!$D$9:$D$18</c:f>
              <c:numCache>
                <c:formatCode>General</c:formatCod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numCache>
            </c:numRef>
          </c:xVal>
          <c:yVal>
            <c:numRef>
              <c:f>傾き算定!$E$9:$E$18</c:f>
              <c:numCache>
                <c:formatCode>General</c:formatCode>
                <c:ptCount val="10"/>
                <c:pt idx="0">
                  <c:v>19.6333</c:v>
                </c:pt>
                <c:pt idx="1">
                  <c:v>17.0878</c:v>
                </c:pt>
                <c:pt idx="2">
                  <c:v>15.0856</c:v>
                </c:pt>
                <c:pt idx="3">
                  <c:v>13.4659</c:v>
                </c:pt>
                <c:pt idx="4">
                  <c:v>12.1218</c:v>
                </c:pt>
                <c:pt idx="5">
                  <c:v>10.9934</c:v>
                </c:pt>
                <c:pt idx="6">
                  <c:v>9.1976</c:v>
                </c:pt>
                <c:pt idx="7">
                  <c:v>8.47430000000001</c:v>
                </c:pt>
                <c:pt idx="8">
                  <c:v>7.8444</c:v>
                </c:pt>
                <c:pt idx="9">
                  <c:v>7.2865</c:v>
                </c:pt>
              </c:numCache>
            </c:numRef>
          </c:yVal>
          <c:smooth val="0"/>
        </c:ser>
        <c:axId val="95737873"/>
        <c:axId val="89772188"/>
      </c:scatterChart>
      <c:valAx>
        <c:axId val="95737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72188"/>
        <c:crossesAt val="1"/>
        <c:crossBetween val="midCat"/>
      </c:valAx>
      <c:valAx>
        <c:axId val="897721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37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傾き算定!$D$644:$D$733</c:f>
              <c:numCache>
                <c:formatCode>General</c:formatCode>
                <c:ptCount val="90"/>
                <c:pt idx="0">
                  <c:v>1007</c:v>
                </c:pt>
                <c:pt idx="1">
                  <c:v>1017</c:v>
                </c:pt>
                <c:pt idx="2">
                  <c:v>1027</c:v>
                </c:pt>
                <c:pt idx="3">
                  <c:v>1037</c:v>
                </c:pt>
                <c:pt idx="4">
                  <c:v>1047</c:v>
                </c:pt>
                <c:pt idx="5">
                  <c:v>1057</c:v>
                </c:pt>
                <c:pt idx="6">
                  <c:v>1067</c:v>
                </c:pt>
                <c:pt idx="7">
                  <c:v>1077</c:v>
                </c:pt>
                <c:pt idx="8">
                  <c:v>1087</c:v>
                </c:pt>
                <c:pt idx="9">
                  <c:v>1097</c:v>
                </c:pt>
                <c:pt idx="10">
                  <c:v>1107</c:v>
                </c:pt>
                <c:pt idx="11">
                  <c:v>1117</c:v>
                </c:pt>
                <c:pt idx="12">
                  <c:v>1127</c:v>
                </c:pt>
                <c:pt idx="13">
                  <c:v>1137</c:v>
                </c:pt>
                <c:pt idx="14">
                  <c:v>1147</c:v>
                </c:pt>
                <c:pt idx="15">
                  <c:v>1157</c:v>
                </c:pt>
                <c:pt idx="16">
                  <c:v>1167</c:v>
                </c:pt>
                <c:pt idx="17">
                  <c:v>1177</c:v>
                </c:pt>
                <c:pt idx="18">
                  <c:v>1187</c:v>
                </c:pt>
                <c:pt idx="19">
                  <c:v>1197</c:v>
                </c:pt>
                <c:pt idx="20">
                  <c:v>1207</c:v>
                </c:pt>
                <c:pt idx="21">
                  <c:v>1217</c:v>
                </c:pt>
                <c:pt idx="22">
                  <c:v>1227</c:v>
                </c:pt>
                <c:pt idx="23">
                  <c:v>1237</c:v>
                </c:pt>
                <c:pt idx="24">
                  <c:v>1247</c:v>
                </c:pt>
                <c:pt idx="25">
                  <c:v>1257</c:v>
                </c:pt>
                <c:pt idx="26">
                  <c:v>1267</c:v>
                </c:pt>
                <c:pt idx="27">
                  <c:v>1277</c:v>
                </c:pt>
                <c:pt idx="28">
                  <c:v>1287</c:v>
                </c:pt>
                <c:pt idx="29">
                  <c:v>1297</c:v>
                </c:pt>
                <c:pt idx="30">
                  <c:v>1307</c:v>
                </c:pt>
                <c:pt idx="31">
                  <c:v>1317</c:v>
                </c:pt>
                <c:pt idx="32">
                  <c:v>1347</c:v>
                </c:pt>
                <c:pt idx="33">
                  <c:v>1377</c:v>
                </c:pt>
                <c:pt idx="34">
                  <c:v>1407</c:v>
                </c:pt>
                <c:pt idx="35">
                  <c:v>1437</c:v>
                </c:pt>
                <c:pt idx="36">
                  <c:v>1467</c:v>
                </c:pt>
                <c:pt idx="37">
                  <c:v>1497</c:v>
                </c:pt>
                <c:pt idx="38">
                  <c:v>1527</c:v>
                </c:pt>
                <c:pt idx="39">
                  <c:v>1557</c:v>
                </c:pt>
                <c:pt idx="40">
                  <c:v>1587</c:v>
                </c:pt>
                <c:pt idx="41">
                  <c:v>1617</c:v>
                </c:pt>
                <c:pt idx="42">
                  <c:v>1647</c:v>
                </c:pt>
                <c:pt idx="43">
                  <c:v>1677</c:v>
                </c:pt>
                <c:pt idx="44">
                  <c:v>1707</c:v>
                </c:pt>
                <c:pt idx="45">
                  <c:v>1737</c:v>
                </c:pt>
                <c:pt idx="46">
                  <c:v>1767</c:v>
                </c:pt>
                <c:pt idx="47">
                  <c:v>1797</c:v>
                </c:pt>
                <c:pt idx="48">
                  <c:v>1827</c:v>
                </c:pt>
                <c:pt idx="49">
                  <c:v>1857</c:v>
                </c:pt>
                <c:pt idx="50">
                  <c:v>1887</c:v>
                </c:pt>
                <c:pt idx="51">
                  <c:v>1917</c:v>
                </c:pt>
                <c:pt idx="52">
                  <c:v>1947</c:v>
                </c:pt>
                <c:pt idx="53">
                  <c:v>1977</c:v>
                </c:pt>
                <c:pt idx="54">
                  <c:v>2007</c:v>
                </c:pt>
                <c:pt idx="55">
                  <c:v>2037</c:v>
                </c:pt>
                <c:pt idx="56">
                  <c:v>2067</c:v>
                </c:pt>
                <c:pt idx="57">
                  <c:v>2097</c:v>
                </c:pt>
                <c:pt idx="58">
                  <c:v>2127</c:v>
                </c:pt>
                <c:pt idx="59">
                  <c:v>2157</c:v>
                </c:pt>
                <c:pt idx="60">
                  <c:v>2187</c:v>
                </c:pt>
                <c:pt idx="61">
                  <c:v>2217</c:v>
                </c:pt>
                <c:pt idx="62">
                  <c:v>2247</c:v>
                </c:pt>
                <c:pt idx="63">
                  <c:v>2277</c:v>
                </c:pt>
                <c:pt idx="64">
                  <c:v>2307</c:v>
                </c:pt>
                <c:pt idx="65">
                  <c:v>2337</c:v>
                </c:pt>
                <c:pt idx="66">
                  <c:v>2367</c:v>
                </c:pt>
                <c:pt idx="67">
                  <c:v>2397</c:v>
                </c:pt>
                <c:pt idx="68">
                  <c:v>2427</c:v>
                </c:pt>
                <c:pt idx="69">
                  <c:v>2457</c:v>
                </c:pt>
                <c:pt idx="70">
                  <c:v>2487</c:v>
                </c:pt>
                <c:pt idx="71">
                  <c:v>2517</c:v>
                </c:pt>
                <c:pt idx="72">
                  <c:v>2547</c:v>
                </c:pt>
                <c:pt idx="73">
                  <c:v>2577</c:v>
                </c:pt>
                <c:pt idx="74">
                  <c:v>2607</c:v>
                </c:pt>
                <c:pt idx="75">
                  <c:v>2637</c:v>
                </c:pt>
                <c:pt idx="76">
                  <c:v>2667</c:v>
                </c:pt>
                <c:pt idx="77">
                  <c:v>2697</c:v>
                </c:pt>
                <c:pt idx="78">
                  <c:v>2727</c:v>
                </c:pt>
                <c:pt idx="79">
                  <c:v>2757</c:v>
                </c:pt>
                <c:pt idx="80">
                  <c:v>2787</c:v>
                </c:pt>
                <c:pt idx="81">
                  <c:v>2817</c:v>
                </c:pt>
                <c:pt idx="82">
                  <c:v>2847</c:v>
                </c:pt>
                <c:pt idx="83">
                  <c:v>2877</c:v>
                </c:pt>
                <c:pt idx="84">
                  <c:v>2907</c:v>
                </c:pt>
                <c:pt idx="85">
                  <c:v>2937</c:v>
                </c:pt>
                <c:pt idx="86">
                  <c:v>2967</c:v>
                </c:pt>
                <c:pt idx="87">
                  <c:v>2997</c:v>
                </c:pt>
                <c:pt idx="88">
                  <c:v>3027</c:v>
                </c:pt>
                <c:pt idx="89">
                  <c:v>3057</c:v>
                </c:pt>
              </c:numCache>
            </c:numRef>
          </c:xVal>
          <c:yVal>
            <c:numRef>
              <c:f>傾き算定!$E$644:$E$733</c:f>
              <c:numCache>
                <c:formatCode>General</c:formatCode>
                <c:ptCount val="90"/>
                <c:pt idx="0">
                  <c:v>0.0335000000000107</c:v>
                </c:pt>
                <c:pt idx="1">
                  <c:v>0.0332000000000043</c:v>
                </c:pt>
                <c:pt idx="2">
                  <c:v>0.0332000000000043</c:v>
                </c:pt>
                <c:pt idx="3">
                  <c:v>0.0324999999999953</c:v>
                </c:pt>
                <c:pt idx="4">
                  <c:v>0.0322000000000067</c:v>
                </c:pt>
                <c:pt idx="5">
                  <c:v>0.0322000000000067</c:v>
                </c:pt>
                <c:pt idx="6">
                  <c:v>0.0322000000000067</c:v>
                </c:pt>
                <c:pt idx="7">
                  <c:v>0.0305999999999962</c:v>
                </c:pt>
                <c:pt idx="8">
                  <c:v>0.0295999999999985</c:v>
                </c:pt>
                <c:pt idx="9">
                  <c:v>0.0295999999999985</c:v>
                </c:pt>
                <c:pt idx="10">
                  <c:v>0.0309000000000026</c:v>
                </c:pt>
                <c:pt idx="11">
                  <c:v>0.0295999999999985</c:v>
                </c:pt>
                <c:pt idx="12">
                  <c:v>0.0282999999999944</c:v>
                </c:pt>
                <c:pt idx="13">
                  <c:v>0.0293000000000099</c:v>
                </c:pt>
                <c:pt idx="14">
                  <c:v>0.0280000000000058</c:v>
                </c:pt>
                <c:pt idx="15">
                  <c:v>0.0282999999999944</c:v>
                </c:pt>
                <c:pt idx="16">
                  <c:v>0.0280000000000058</c:v>
                </c:pt>
                <c:pt idx="17">
                  <c:v>0.0267000000000017</c:v>
                </c:pt>
                <c:pt idx="18">
                  <c:v>0.0267000000000017</c:v>
                </c:pt>
                <c:pt idx="19">
                  <c:v>0.0267000000000017</c:v>
                </c:pt>
                <c:pt idx="20">
                  <c:v>0.0253999999999976</c:v>
                </c:pt>
                <c:pt idx="21">
                  <c:v>0.0256000000000078</c:v>
                </c:pt>
                <c:pt idx="22">
                  <c:v>0.0243000000000038</c:v>
                </c:pt>
                <c:pt idx="23">
                  <c:v>0.0258999999999965</c:v>
                </c:pt>
                <c:pt idx="24">
                  <c:v>0.0246000000000102</c:v>
                </c:pt>
                <c:pt idx="25">
                  <c:v>0.022700000000011</c:v>
                </c:pt>
                <c:pt idx="26">
                  <c:v>0.0241000000000113</c:v>
                </c:pt>
                <c:pt idx="27">
                  <c:v>0.0241000000000113</c:v>
                </c:pt>
                <c:pt idx="28">
                  <c:v>0.0229999999999997</c:v>
                </c:pt>
                <c:pt idx="29">
                  <c:v>0.0243000000000038</c:v>
                </c:pt>
                <c:pt idx="30">
                  <c:v>0.0229999999999997</c:v>
                </c:pt>
                <c:pt idx="31">
                  <c:v>0.0216999999999956</c:v>
                </c:pt>
                <c:pt idx="32">
                  <c:v>0.0227199999999961</c:v>
                </c:pt>
                <c:pt idx="33">
                  <c:v>0.0216999999999956</c:v>
                </c:pt>
                <c:pt idx="34">
                  <c:v>0.0204000000000093</c:v>
                </c:pt>
                <c:pt idx="35">
                  <c:v>0.0185199999999952</c:v>
                </c:pt>
                <c:pt idx="36">
                  <c:v>0.019120000000008</c:v>
                </c:pt>
                <c:pt idx="37">
                  <c:v>0.0174999999999947</c:v>
                </c:pt>
                <c:pt idx="38">
                  <c:v>0.0188200000000016</c:v>
                </c:pt>
                <c:pt idx="39">
                  <c:v>0.0185199999999952</c:v>
                </c:pt>
                <c:pt idx="40">
                  <c:v>0.0162000000000084</c:v>
                </c:pt>
                <c:pt idx="41">
                  <c:v>0.0164999999999971</c:v>
                </c:pt>
                <c:pt idx="42">
                  <c:v>0.0159200000000048</c:v>
                </c:pt>
                <c:pt idx="43">
                  <c:v>0.0146200000000007</c:v>
                </c:pt>
                <c:pt idx="44">
                  <c:v>0.0133199999999967</c:v>
                </c:pt>
                <c:pt idx="45">
                  <c:v>0.0126000000000026</c:v>
                </c:pt>
                <c:pt idx="46">
                  <c:v>0.0149200000000072</c:v>
                </c:pt>
                <c:pt idx="47">
                  <c:v>0.0133199999999967</c:v>
                </c:pt>
                <c:pt idx="48">
                  <c:v>0.0136200000000031</c:v>
                </c:pt>
                <c:pt idx="49">
                  <c:v>0.0126000000000026</c:v>
                </c:pt>
                <c:pt idx="50">
                  <c:v>0.0120200000000104</c:v>
                </c:pt>
                <c:pt idx="51">
                  <c:v>0.0125200000000092</c:v>
                </c:pt>
                <c:pt idx="52">
                  <c:v>0.0120200000000104</c:v>
                </c:pt>
                <c:pt idx="53">
                  <c:v>0.0122200000000028</c:v>
                </c:pt>
                <c:pt idx="54">
                  <c:v>0.0112000000000023</c:v>
                </c:pt>
                <c:pt idx="55">
                  <c:v>0.0102000000000047</c:v>
                </c:pt>
                <c:pt idx="56">
                  <c:v>0.0109199999999987</c:v>
                </c:pt>
                <c:pt idx="57">
                  <c:v>0.00970000000000582</c:v>
                </c:pt>
                <c:pt idx="58">
                  <c:v>0.00970000000000582</c:v>
                </c:pt>
                <c:pt idx="59">
                  <c:v>0.00859999999999417</c:v>
                </c:pt>
                <c:pt idx="60">
                  <c:v>0.00832000000000832</c:v>
                </c:pt>
                <c:pt idx="61">
                  <c:v>0.00961999999999463</c:v>
                </c:pt>
                <c:pt idx="62">
                  <c:v>0.00830000000000553</c:v>
                </c:pt>
                <c:pt idx="63">
                  <c:v>0.00932000000000599</c:v>
                </c:pt>
                <c:pt idx="64">
                  <c:v>0.00730000000000786</c:v>
                </c:pt>
                <c:pt idx="65">
                  <c:v>0.0075999999999965</c:v>
                </c:pt>
                <c:pt idx="66">
                  <c:v>0.00569999999999737</c:v>
                </c:pt>
                <c:pt idx="67">
                  <c:v>0.00830000000000553</c:v>
                </c:pt>
                <c:pt idx="68">
                  <c:v>0.00730000000000786</c:v>
                </c:pt>
                <c:pt idx="69">
                  <c:v>0.00700000000000145</c:v>
                </c:pt>
                <c:pt idx="70">
                  <c:v>0.00861999999999696</c:v>
                </c:pt>
                <c:pt idx="71">
                  <c:v>0.00730000000000786</c:v>
                </c:pt>
                <c:pt idx="72">
                  <c:v>0.00630000000001019</c:v>
                </c:pt>
                <c:pt idx="73">
                  <c:v>0.00600000000000378</c:v>
                </c:pt>
                <c:pt idx="74">
                  <c:v>0.00630000000001019</c:v>
                </c:pt>
                <c:pt idx="75">
                  <c:v>0.00500000000000611</c:v>
                </c:pt>
                <c:pt idx="76">
                  <c:v>0.00500000000000611</c:v>
                </c:pt>
                <c:pt idx="77">
                  <c:v>0.00630000000001019</c:v>
                </c:pt>
                <c:pt idx="78">
                  <c:v>0.00600000000000378</c:v>
                </c:pt>
                <c:pt idx="79">
                  <c:v>0.00500000000000611</c:v>
                </c:pt>
                <c:pt idx="80">
                  <c:v>0.00600000000000378</c:v>
                </c:pt>
                <c:pt idx="81">
                  <c:v>0.00500000000000611</c:v>
                </c:pt>
                <c:pt idx="82">
                  <c:v>0.00600000000000378</c:v>
                </c:pt>
                <c:pt idx="83">
                  <c:v>0.00500000000000611</c:v>
                </c:pt>
                <c:pt idx="84">
                  <c:v>0.00370000000000204</c:v>
                </c:pt>
                <c:pt idx="85">
                  <c:v>0.0046999999999997</c:v>
                </c:pt>
                <c:pt idx="86">
                  <c:v>0.00529999999999475</c:v>
                </c:pt>
                <c:pt idx="87">
                  <c:v>0.00602000000000658</c:v>
                </c:pt>
                <c:pt idx="88">
                  <c:v>0.00370000000000204</c:v>
                </c:pt>
                <c:pt idx="89">
                  <c:v>0.00339999999999563</c:v>
                </c:pt>
              </c:numCache>
            </c:numRef>
          </c:yVal>
          <c:smooth val="0"/>
        </c:ser>
        <c:axId val="22101720"/>
        <c:axId val="86565017"/>
      </c:scatterChart>
      <c:valAx>
        <c:axId val="22101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65017"/>
        <c:crossesAt val="0"/>
        <c:crossBetween val="midCat"/>
      </c:valAx>
      <c:valAx>
        <c:axId val="8656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01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74240</xdr:colOff>
      <xdr:row>3</xdr:row>
      <xdr:rowOff>147240</xdr:rowOff>
    </xdr:to>
    <xdr:sp>
      <xdr:nvSpPr>
        <xdr:cNvPr id="1" name="Text 1"/>
        <xdr:cNvSpPr/>
      </xdr:nvSpPr>
      <xdr:spPr>
        <a:xfrm>
          <a:off x="360360" y="179640"/>
          <a:ext cx="62676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14pw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74240</xdr:colOff>
      <xdr:row>3</xdr:row>
      <xdr:rowOff>147240</xdr:rowOff>
    </xdr:to>
    <xdr:sp>
      <xdr:nvSpPr>
        <xdr:cNvPr id="3" name="Text 1"/>
        <xdr:cNvSpPr/>
      </xdr:nvSpPr>
      <xdr:spPr>
        <a:xfrm>
          <a:off x="360360" y="179640"/>
          <a:ext cx="62676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14pw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92600</xdr:colOff>
      <xdr:row>3</xdr:row>
      <xdr:rowOff>147240</xdr:rowOff>
    </xdr:to>
    <xdr:sp>
      <xdr:nvSpPr>
        <xdr:cNvPr id="5" name="Text 1"/>
        <xdr:cNvSpPr/>
      </xdr:nvSpPr>
      <xdr:spPr>
        <a:xfrm>
          <a:off x="360360" y="179640"/>
          <a:ext cx="64512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14pw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92600</xdr:colOff>
      <xdr:row>3</xdr:row>
      <xdr:rowOff>147240</xdr:rowOff>
    </xdr:to>
    <xdr:sp>
      <xdr:nvSpPr>
        <xdr:cNvPr id="7" name="Text 1"/>
        <xdr:cNvSpPr/>
      </xdr:nvSpPr>
      <xdr:spPr>
        <a:xfrm>
          <a:off x="360360" y="179640"/>
          <a:ext cx="64512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14pw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47240</xdr:rowOff>
    </xdr:to>
    <xdr:sp>
      <xdr:nvSpPr>
        <xdr:cNvPr id="9" name="Text 1"/>
        <xdr:cNvSpPr/>
      </xdr:nvSpPr>
      <xdr:spPr>
        <a:xfrm>
          <a:off x="360360" y="179640"/>
          <a:ext cx="6184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14pw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5320</xdr:colOff>
      <xdr:row>7</xdr:row>
      <xdr:rowOff>27360</xdr:rowOff>
    </xdr:from>
    <xdr:to>
      <xdr:col>1</xdr:col>
      <xdr:colOff>588600</xdr:colOff>
      <xdr:row>30</xdr:row>
      <xdr:rowOff>23040</xdr:rowOff>
    </xdr:to>
    <xdr:sp>
      <xdr:nvSpPr>
        <xdr:cNvPr id="10" name="Line 2"/>
        <xdr:cNvSpPr/>
      </xdr:nvSpPr>
      <xdr:spPr>
        <a:xfrm>
          <a:off x="1168200" y="1165320"/>
          <a:ext cx="233280" cy="37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0</xdr:colOff>
      <xdr:row>9</xdr:row>
      <xdr:rowOff>28440</xdr:rowOff>
    </xdr:from>
    <xdr:to>
      <xdr:col>8</xdr:col>
      <xdr:colOff>470520</xdr:colOff>
      <xdr:row>18</xdr:row>
      <xdr:rowOff>126720</xdr:rowOff>
    </xdr:to>
    <xdr:sp>
      <xdr:nvSpPr>
        <xdr:cNvPr id="11" name="Text 6"/>
        <xdr:cNvSpPr/>
      </xdr:nvSpPr>
      <xdr:spPr>
        <a:xfrm>
          <a:off x="5977440" y="1491480"/>
          <a:ext cx="995400" cy="15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ＭＳ ゴシック"/>
            </a:rPr>
            <a:t>L= 3.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= 0.06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w= 0.0003 m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= -1.35t + 22.25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= 2.60E-08 m</a:t>
          </a:r>
          <a:r>
            <a:rPr b="0" lang="zh-CN" sz="800" spc="-1" strike="noStrike" baseline="33000">
              <a:latin typeface="ＭＳ ゴシック"/>
            </a:rPr>
            <a:t>２</a:t>
          </a:r>
          <a:r>
            <a:rPr b="0" lang="en-US" sz="800" spc="-1" strike="noStrike">
              <a:latin typeface="ＭＳ ゴシック"/>
            </a:rPr>
            <a:t>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k= 8.68E-09 m/se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47240</xdr:rowOff>
    </xdr:to>
    <xdr:sp>
      <xdr:nvSpPr>
        <xdr:cNvPr id="13" name="Text 1"/>
        <xdr:cNvSpPr/>
      </xdr:nvSpPr>
      <xdr:spPr>
        <a:xfrm>
          <a:off x="360360" y="179640"/>
          <a:ext cx="6184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1014pw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9440</xdr:colOff>
      <xdr:row>9</xdr:row>
      <xdr:rowOff>28440</xdr:rowOff>
    </xdr:from>
    <xdr:to>
      <xdr:col>8</xdr:col>
      <xdr:colOff>798480</xdr:colOff>
      <xdr:row>17</xdr:row>
      <xdr:rowOff>151200</xdr:rowOff>
    </xdr:to>
    <xdr:sp>
      <xdr:nvSpPr>
        <xdr:cNvPr id="14" name="Text 4"/>
        <xdr:cNvSpPr/>
      </xdr:nvSpPr>
      <xdr:spPr>
        <a:xfrm>
          <a:off x="6158880" y="1491480"/>
          <a:ext cx="1141920" cy="142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ＭＳ ゴシック"/>
            </a:rPr>
            <a:t>L= 3.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= 0.06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w= 0.0003 m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= -1.00E-05t + 0.04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= 2.80E-10 m</a:t>
          </a:r>
          <a:r>
            <a:rPr b="0" lang="zh-CN" sz="800" spc="-1" strike="noStrike" baseline="33000">
              <a:latin typeface="ＭＳ ゴシック"/>
            </a:rPr>
            <a:t>２</a:t>
          </a:r>
          <a:r>
            <a:rPr b="0" lang="en-US" sz="800" spc="-1" strike="noStrike">
              <a:latin typeface="ＭＳ ゴシック"/>
            </a:rPr>
            <a:t>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k= 9.33E-11 m/se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3840</xdr:colOff>
      <xdr:row>16</xdr:row>
      <xdr:rowOff>151560</xdr:rowOff>
    </xdr:from>
    <xdr:to>
      <xdr:col>9</xdr:col>
      <xdr:colOff>583200</xdr:colOff>
      <xdr:row>29</xdr:row>
      <xdr:rowOff>123120</xdr:rowOff>
    </xdr:to>
    <xdr:sp>
      <xdr:nvSpPr>
        <xdr:cNvPr id="15" name="Line 5"/>
        <xdr:cNvSpPr/>
      </xdr:nvSpPr>
      <xdr:spPr>
        <a:xfrm>
          <a:off x="1116720" y="2752560"/>
          <a:ext cx="6781680" cy="208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560</xdr:colOff>
      <xdr:row>17</xdr:row>
      <xdr:rowOff>122400</xdr:rowOff>
    </xdr:from>
    <xdr:to>
      <xdr:col>2</xdr:col>
      <xdr:colOff>381600</xdr:colOff>
      <xdr:row>18</xdr:row>
      <xdr:rowOff>152640</xdr:rowOff>
    </xdr:to>
    <xdr:sp>
      <xdr:nvSpPr>
        <xdr:cNvPr id="17" name="Text 1"/>
        <xdr:cNvSpPr/>
      </xdr:nvSpPr>
      <xdr:spPr>
        <a:xfrm>
          <a:off x="1939320" y="2885760"/>
          <a:ext cx="680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000</xdr:colOff>
      <xdr:row>9</xdr:row>
      <xdr:rowOff>10080</xdr:rowOff>
    </xdr:from>
    <xdr:to>
      <xdr:col>9</xdr:col>
      <xdr:colOff>119520</xdr:colOff>
      <xdr:row>28</xdr:row>
      <xdr:rowOff>99360</xdr:rowOff>
    </xdr:to>
    <xdr:grpSp>
      <xdr:nvGrpSpPr>
        <xdr:cNvPr id="18" name="Group 23"/>
        <xdr:cNvGrpSpPr/>
      </xdr:nvGrpSpPr>
      <xdr:grpSpPr>
        <a:xfrm>
          <a:off x="3386160" y="1473120"/>
          <a:ext cx="4048560" cy="3178080"/>
          <a:chOff x="3386160" y="1473120"/>
          <a:chExt cx="4048560" cy="3178080"/>
        </a:xfrm>
      </xdr:grpSpPr>
      <xdr:grpSp>
        <xdr:nvGrpSpPr>
          <xdr:cNvPr id="19" name="Group 3"/>
          <xdr:cNvGrpSpPr/>
        </xdr:nvGrpSpPr>
        <xdr:grpSpPr>
          <a:xfrm>
            <a:off x="6919560" y="1473120"/>
            <a:ext cx="515160" cy="2727720"/>
            <a:chOff x="6919560" y="1473120"/>
            <a:chExt cx="515160" cy="2727720"/>
          </a:xfrm>
        </xdr:grpSpPr>
        <xdr:sp>
          <xdr:nvSpPr>
            <xdr:cNvPr id="20" name="AutoShape 4"/>
            <xdr:cNvSpPr/>
          </xdr:nvSpPr>
          <xdr:spPr>
            <a:xfrm>
              <a:off x="6919560" y="1473120"/>
              <a:ext cx="50760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7425" y="35976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1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1" name="AutoShape 5"/>
            <xdr:cNvSpPr/>
          </xdr:nvSpPr>
          <xdr:spPr>
            <a:xfrm>
              <a:off x="6919560" y="171036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3200" y="32792"/>
                  </a:moveTo>
                  <a:lnTo>
                    <a:pt x="-3240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9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2" name="AutoShape 6"/>
            <xdr:cNvSpPr/>
          </xdr:nvSpPr>
          <xdr:spPr>
            <a:xfrm>
              <a:off x="6919560" y="194796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9965" y="31200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8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3" name="AutoShape 7"/>
            <xdr:cNvSpPr/>
          </xdr:nvSpPr>
          <xdr:spPr>
            <a:xfrm>
              <a:off x="6927840" y="219420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8141" y="29290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7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4" name="AutoShape 8"/>
            <xdr:cNvSpPr/>
          </xdr:nvSpPr>
          <xdr:spPr>
            <a:xfrm>
              <a:off x="6927840" y="24408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6537" y="28261"/>
                  </a:moveTo>
                  <a:lnTo>
                    <a:pt x="-32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6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5" name="AutoShape 9"/>
            <xdr:cNvSpPr/>
          </xdr:nvSpPr>
          <xdr:spPr>
            <a:xfrm>
              <a:off x="6927840" y="269604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5724" y="28261"/>
                  </a:moveTo>
                  <a:lnTo>
                    <a:pt x="-32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5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6" name="AutoShape 10"/>
            <xdr:cNvSpPr/>
          </xdr:nvSpPr>
          <xdr:spPr>
            <a:xfrm>
              <a:off x="6919560" y="29332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5110" y="2769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4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7" name="AutoShape 11"/>
            <xdr:cNvSpPr/>
          </xdr:nvSpPr>
          <xdr:spPr>
            <a:xfrm>
              <a:off x="6919560" y="31798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6123" y="2769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3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8" name="AutoShape 12"/>
            <xdr:cNvSpPr/>
          </xdr:nvSpPr>
          <xdr:spPr>
            <a:xfrm>
              <a:off x="6919560" y="34174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7934" y="2960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2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9" name="AutoShape 13"/>
            <xdr:cNvSpPr/>
          </xdr:nvSpPr>
          <xdr:spPr>
            <a:xfrm>
              <a:off x="6919560" y="36550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1573" y="31445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1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0" name="AutoShape 14"/>
            <xdr:cNvSpPr/>
          </xdr:nvSpPr>
          <xdr:spPr>
            <a:xfrm>
              <a:off x="6928200" y="38836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8548" y="28971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2E-01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31" name="Group 15"/>
          <xdr:cNvGrpSpPr/>
        </xdr:nvGrpSpPr>
        <xdr:grpSpPr>
          <a:xfrm>
            <a:off x="3386160" y="3357720"/>
            <a:ext cx="513000" cy="1293480"/>
            <a:chOff x="3386160" y="3357720"/>
            <a:chExt cx="513000" cy="1293480"/>
          </a:xfrm>
        </xdr:grpSpPr>
        <xdr:sp>
          <xdr:nvSpPr>
            <xdr:cNvPr id="32" name="AutoShape 16"/>
            <xdr:cNvSpPr/>
          </xdr:nvSpPr>
          <xdr:spPr>
            <a:xfrm>
              <a:off x="3386880" y="3357720"/>
              <a:ext cx="5014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9232" y="-2005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5E-01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3" name="AutoShape 17"/>
            <xdr:cNvSpPr/>
          </xdr:nvSpPr>
          <xdr:spPr>
            <a:xfrm>
              <a:off x="3386160" y="3612600"/>
              <a:ext cx="5025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8217" y="-19739"/>
                  </a:moveTo>
                  <a:lnTo>
                    <a:pt x="248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4" name="AutoShape 18"/>
            <xdr:cNvSpPr/>
          </xdr:nvSpPr>
          <xdr:spPr>
            <a:xfrm>
              <a:off x="3393720" y="3850200"/>
              <a:ext cx="50400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6403" y="-18392"/>
                  </a:moveTo>
                  <a:lnTo>
                    <a:pt x="248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2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5" name="AutoShape 19"/>
            <xdr:cNvSpPr/>
          </xdr:nvSpPr>
          <xdr:spPr>
            <a:xfrm>
              <a:off x="3393720" y="4105440"/>
              <a:ext cx="50472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3384" y="-1623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5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6" name="AutoShape 20"/>
            <xdr:cNvSpPr/>
          </xdr:nvSpPr>
          <xdr:spPr>
            <a:xfrm>
              <a:off x="3393720" y="4334040"/>
              <a:ext cx="50544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2971" y="-1623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+01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2</xdr:col>
      <xdr:colOff>64080</xdr:colOff>
      <xdr:row>18</xdr:row>
      <xdr:rowOff>116280</xdr:rowOff>
    </xdr:from>
    <xdr:to>
      <xdr:col>3</xdr:col>
      <xdr:colOff>247320</xdr:colOff>
      <xdr:row>30</xdr:row>
      <xdr:rowOff>3240</xdr:rowOff>
    </xdr:to>
    <xdr:sp>
      <xdr:nvSpPr>
        <xdr:cNvPr id="37" name="Text 21"/>
        <xdr:cNvSpPr/>
      </xdr:nvSpPr>
      <xdr:spPr>
        <a:xfrm>
          <a:off x="1689840" y="3042360"/>
          <a:ext cx="995760" cy="18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ＭＳ ゴシック"/>
            </a:rPr>
            <a:t>Rw= 0.0003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L= 3.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= 0.06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α=1.0E-0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β=1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</a:t>
          </a:r>
          <a:r>
            <a:rPr b="0" lang="en-US" sz="800" spc="-1" strike="noStrike" baseline="-8000">
              <a:latin typeface="ＭＳ ゴシック"/>
            </a:rPr>
            <a:t>0</a:t>
          </a:r>
          <a:r>
            <a:rPr b="0" lang="en-US" sz="800" spc="-1" strike="noStrike">
              <a:latin typeface="ＭＳ ゴシック"/>
            </a:rPr>
            <a:t>= 4.5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= 2.65E-08 m</a:t>
          </a:r>
          <a:r>
            <a:rPr b="0" lang="zh-CN" sz="800" spc="-1" strike="noStrike" baseline="33000">
              <a:latin typeface="ＭＳ ゴシック"/>
            </a:rPr>
            <a:t>２</a:t>
          </a:r>
          <a:r>
            <a:rPr b="0" lang="en-US" sz="800" spc="-1" strike="noStrike">
              <a:latin typeface="ＭＳ ゴシック"/>
            </a:rPr>
            <a:t>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k= 8.84E-09 m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= 3.36E-07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s= 1.12E-07 m</a:t>
          </a:r>
          <a:r>
            <a:rPr b="0" lang="en-US" sz="800" spc="-1" strike="noStrike" baseline="33000">
              <a:latin typeface="ＭＳ ゴシック"/>
            </a:rPr>
            <a:t>-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44080</xdr:colOff>
      <xdr:row>2</xdr:row>
      <xdr:rowOff>162720</xdr:rowOff>
    </xdr:to>
    <xdr:sp>
      <xdr:nvSpPr>
        <xdr:cNvPr id="38" name="Text 22"/>
        <xdr:cNvSpPr/>
      </xdr:nvSpPr>
      <xdr:spPr>
        <a:xfrm>
          <a:off x="360360" y="179640"/>
          <a:ext cx="69660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21014pw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200</xdr:colOff>
      <xdr:row>5</xdr:row>
      <xdr:rowOff>47520</xdr:rowOff>
    </xdr:from>
    <xdr:to>
      <xdr:col>13</xdr:col>
      <xdr:colOff>240120</xdr:colOff>
      <xdr:row>23</xdr:row>
      <xdr:rowOff>142560</xdr:rowOff>
    </xdr:to>
    <xdr:graphicFrame>
      <xdr:nvGraphicFramePr>
        <xdr:cNvPr id="39" name="Chart 2"/>
        <xdr:cNvGraphicFramePr/>
      </xdr:nvGraphicFramePr>
      <xdr:xfrm>
        <a:off x="6486840" y="904680"/>
        <a:ext cx="43966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9560</xdr:colOff>
      <xdr:row>25</xdr:row>
      <xdr:rowOff>142920</xdr:rowOff>
    </xdr:from>
    <xdr:to>
      <xdr:col>12</xdr:col>
      <xdr:colOff>150480</xdr:colOff>
      <xdr:row>40</xdr:row>
      <xdr:rowOff>56880</xdr:rowOff>
    </xdr:to>
    <xdr:graphicFrame>
      <xdr:nvGraphicFramePr>
        <xdr:cNvPr id="40" name="Chart 3"/>
        <xdr:cNvGraphicFramePr/>
      </xdr:nvGraphicFramePr>
      <xdr:xfrm>
        <a:off x="6766200" y="4429080"/>
        <a:ext cx="33080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89320</xdr:colOff>
      <xdr:row>43</xdr:row>
      <xdr:rowOff>142560</xdr:rowOff>
    </xdr:from>
    <xdr:to>
      <xdr:col>13</xdr:col>
      <xdr:colOff>410040</xdr:colOff>
      <xdr:row>61</xdr:row>
      <xdr:rowOff>104400</xdr:rowOff>
    </xdr:to>
    <xdr:graphicFrame>
      <xdr:nvGraphicFramePr>
        <xdr:cNvPr id="41" name="Chart 4"/>
        <xdr:cNvGraphicFramePr/>
      </xdr:nvGraphicFramePr>
      <xdr:xfrm>
        <a:off x="5226840" y="7515000"/>
        <a:ext cx="58266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67</xdr:row>
      <xdr:rowOff>0</xdr:rowOff>
    </xdr:from>
    <xdr:to>
      <xdr:col>11</xdr:col>
      <xdr:colOff>599760</xdr:colOff>
      <xdr:row>80</xdr:row>
      <xdr:rowOff>152640</xdr:rowOff>
    </xdr:to>
    <xdr:graphicFrame>
      <xdr:nvGraphicFramePr>
        <xdr:cNvPr id="42" name="Chart 5"/>
        <xdr:cNvGraphicFramePr/>
      </xdr:nvGraphicFramePr>
      <xdr:xfrm>
        <a:off x="5356800" y="11487240"/>
        <a:ext cx="44474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F942" activePane="bottomRight" state="frozen"/>
      <selection pane="topLeft" activeCell="A1" activeCellId="0" sqref="A1"/>
      <selection pane="topRight" activeCell="F1" activeCellId="0" sqref="F1"/>
      <selection pane="bottomLeft" activeCell="A942" activeCellId="0" sqref="A942"/>
      <selection pane="bottomRight" activeCell="O171" activeCellId="0" sqref="O171:O10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74"/>
    <col collapsed="false" customWidth="true" hidden="false" outlineLevel="0" max="14" min="13" style="0" width="12.75"/>
    <col collapsed="false" customWidth="true" hidden="false" outlineLevel="0" max="15" min="15" style="0" width="10.9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0" t="s">
        <v>6</v>
      </c>
      <c r="H1" s="0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  <c r="O1" s="4" t="s">
        <v>13</v>
      </c>
    </row>
    <row r="2" customFormat="false" ht="13.5" hidden="false" customHeight="false" outlineLevel="0" collapsed="false">
      <c r="A2" s="5"/>
      <c r="B2" s="0" t="s">
        <v>14</v>
      </c>
      <c r="C2" s="0" t="s">
        <v>15</v>
      </c>
      <c r="D2" s="0" t="s">
        <v>16</v>
      </c>
      <c r="E2" s="0" t="s">
        <v>16</v>
      </c>
      <c r="F2" s="0" t="s">
        <v>16</v>
      </c>
      <c r="G2" s="0" t="s">
        <v>17</v>
      </c>
      <c r="H2" s="0" t="s">
        <v>17</v>
      </c>
      <c r="I2" s="0" t="s">
        <v>17</v>
      </c>
      <c r="J2" s="0" t="s">
        <v>18</v>
      </c>
      <c r="K2" s="0" t="s">
        <v>19</v>
      </c>
      <c r="L2" s="0" t="s">
        <v>17</v>
      </c>
      <c r="M2" s="4" t="s">
        <v>20</v>
      </c>
      <c r="N2" s="4" t="s">
        <v>20</v>
      </c>
      <c r="O2" s="0" t="s">
        <v>17</v>
      </c>
    </row>
    <row r="3" customFormat="false" ht="13.5" hidden="false" customHeight="false" outlineLevel="0" collapsed="false">
      <c r="A3" s="6" t="n">
        <v>37543.375</v>
      </c>
      <c r="B3" s="7" t="n">
        <v>1</v>
      </c>
      <c r="C3" s="7" t="n">
        <v>99</v>
      </c>
      <c r="D3" s="7" t="n">
        <v>21.50079</v>
      </c>
      <c r="E3" s="7" t="n">
        <v>21.44684</v>
      </c>
      <c r="F3" s="7" t="n">
        <v>25</v>
      </c>
      <c r="G3" s="7" t="n">
        <v>25.429</v>
      </c>
      <c r="H3" s="7" t="n">
        <v>13.05983</v>
      </c>
      <c r="I3" s="7" t="n">
        <v>0</v>
      </c>
      <c r="J3" s="7" t="n">
        <v>27.9</v>
      </c>
      <c r="K3" s="7" t="n">
        <v>0</v>
      </c>
      <c r="L3" s="7" t="n">
        <v>1.007887</v>
      </c>
      <c r="M3" s="7" t="n">
        <f aca="false">(G3-L3)*0.09807</f>
        <v>2.39497855191</v>
      </c>
      <c r="N3" s="7" t="n">
        <f aca="false">(H3-L3)*0.09807</f>
        <v>1.18193405001</v>
      </c>
      <c r="O3" s="7" t="n">
        <f aca="false">H3-L3</f>
        <v>12.051943</v>
      </c>
    </row>
    <row r="4" customFormat="false" ht="13.5" hidden="false" customHeight="false" outlineLevel="0" collapsed="false">
      <c r="A4" s="1" t="n">
        <f aca="false">$A$3+B4/86400</f>
        <v>37543.3751157407</v>
      </c>
      <c r="B4" s="0" t="n">
        <v>10</v>
      </c>
      <c r="C4" s="0" t="n">
        <v>99</v>
      </c>
      <c r="D4" s="0" t="n">
        <v>21.49453</v>
      </c>
      <c r="E4" s="0" t="n">
        <v>21.44684</v>
      </c>
      <c r="F4" s="0" t="n">
        <v>25</v>
      </c>
      <c r="G4" s="0" t="n">
        <v>25.42883</v>
      </c>
      <c r="H4" s="0" t="n">
        <v>13.0601</v>
      </c>
      <c r="I4" s="0" t="n">
        <v>0</v>
      </c>
      <c r="J4" s="0" t="n">
        <v>27.9</v>
      </c>
      <c r="K4" s="0" t="n">
        <v>0</v>
      </c>
      <c r="L4" s="0" t="n">
        <v>1.007887</v>
      </c>
      <c r="M4" s="0" t="n">
        <f aca="false">(G4-L4)*0.09807</f>
        <v>2.39496188001</v>
      </c>
      <c r="N4" s="0" t="n">
        <f aca="false">(H4-L4)*0.09807</f>
        <v>1.18196052891</v>
      </c>
      <c r="O4" s="0" t="n">
        <f aca="false">H4-L4</f>
        <v>12.052213</v>
      </c>
    </row>
    <row r="5" customFormat="false" ht="13.5" hidden="false" customHeight="false" outlineLevel="0" collapsed="false">
      <c r="A5" s="1" t="n">
        <f aca="false">$A$3+B5/86400</f>
        <v>37543.3752314815</v>
      </c>
      <c r="B5" s="0" t="n">
        <v>20</v>
      </c>
      <c r="C5" s="0" t="n">
        <v>99</v>
      </c>
      <c r="D5" s="0" t="n">
        <v>21.49766</v>
      </c>
      <c r="E5" s="0" t="n">
        <v>21.45001</v>
      </c>
      <c r="F5" s="0" t="n">
        <v>25</v>
      </c>
      <c r="G5" s="0" t="n">
        <v>25.42884</v>
      </c>
      <c r="H5" s="0" t="n">
        <v>13.05994</v>
      </c>
      <c r="I5" s="0" t="n">
        <v>0</v>
      </c>
      <c r="J5" s="0" t="n">
        <v>27.9</v>
      </c>
      <c r="K5" s="0" t="n">
        <v>0</v>
      </c>
      <c r="L5" s="0" t="n">
        <v>1.007887</v>
      </c>
      <c r="M5" s="0" t="n">
        <f aca="false">(G5-L5)*0.09807</f>
        <v>2.39496286071</v>
      </c>
      <c r="N5" s="0" t="n">
        <f aca="false">(H5-L5)*0.09807</f>
        <v>1.18194483771</v>
      </c>
      <c r="O5" s="0" t="n">
        <f aca="false">H5-L5</f>
        <v>12.052053</v>
      </c>
    </row>
    <row r="6" customFormat="false" ht="13.5" hidden="false" customHeight="false" outlineLevel="0" collapsed="false">
      <c r="A6" s="1" t="n">
        <f aca="false">$A$3+B6/86400</f>
        <v>37543.3753472222</v>
      </c>
      <c r="B6" s="0" t="n">
        <v>30</v>
      </c>
      <c r="C6" s="0" t="n">
        <v>99</v>
      </c>
      <c r="D6" s="0" t="n">
        <v>21.49766</v>
      </c>
      <c r="E6" s="0" t="n">
        <v>21.45001</v>
      </c>
      <c r="F6" s="0" t="n">
        <v>25</v>
      </c>
      <c r="G6" s="0" t="n">
        <v>25.42884</v>
      </c>
      <c r="H6" s="0" t="n">
        <v>13.05994</v>
      </c>
      <c r="I6" s="0" t="n">
        <v>0</v>
      </c>
      <c r="J6" s="0" t="n">
        <v>27.9</v>
      </c>
      <c r="K6" s="0" t="n">
        <v>0</v>
      </c>
      <c r="L6" s="0" t="n">
        <v>1.007887</v>
      </c>
      <c r="M6" s="0" t="n">
        <f aca="false">(G6-L6)*0.09807</f>
        <v>2.39496286071</v>
      </c>
      <c r="N6" s="0" t="n">
        <f aca="false">(H6-L6)*0.09807</f>
        <v>1.18194483771</v>
      </c>
      <c r="O6" s="0" t="n">
        <f aca="false">H6-L6</f>
        <v>12.052053</v>
      </c>
    </row>
    <row r="7" customFormat="false" ht="13.5" hidden="false" customHeight="false" outlineLevel="0" collapsed="false">
      <c r="A7" s="1" t="n">
        <f aca="false">$A$3+B7/86400</f>
        <v>37543.375462963</v>
      </c>
      <c r="B7" s="0" t="n">
        <v>40</v>
      </c>
      <c r="C7" s="0" t="n">
        <v>99</v>
      </c>
      <c r="D7" s="0" t="n">
        <v>21.50079</v>
      </c>
      <c r="E7" s="0" t="n">
        <v>21.44684</v>
      </c>
      <c r="F7" s="0" t="n">
        <v>25</v>
      </c>
      <c r="G7" s="0" t="n">
        <v>25.42871</v>
      </c>
      <c r="H7" s="0" t="n">
        <v>13.05997</v>
      </c>
      <c r="I7" s="0" t="n">
        <v>0</v>
      </c>
      <c r="J7" s="0" t="n">
        <v>27.9</v>
      </c>
      <c r="K7" s="0" t="n">
        <v>0</v>
      </c>
      <c r="L7" s="0" t="n">
        <v>1.007887</v>
      </c>
      <c r="M7" s="0" t="n">
        <f aca="false">(G7-L7)*0.09807</f>
        <v>2.39495011161</v>
      </c>
      <c r="N7" s="0" t="n">
        <f aca="false">(H7-L7)*0.09807</f>
        <v>1.18194777981</v>
      </c>
      <c r="O7" s="0" t="n">
        <f aca="false">H7-L7</f>
        <v>12.052083</v>
      </c>
    </row>
    <row r="8" customFormat="false" ht="13.5" hidden="false" customHeight="false" outlineLevel="0" collapsed="false">
      <c r="A8" s="1" t="n">
        <f aca="false">$A$3+B8/86400</f>
        <v>37543.3755787037</v>
      </c>
      <c r="B8" s="0" t="n">
        <v>50</v>
      </c>
      <c r="C8" s="0" t="n">
        <v>99</v>
      </c>
      <c r="D8" s="0" t="n">
        <v>21.49453</v>
      </c>
      <c r="E8" s="0" t="n">
        <v>21.44684</v>
      </c>
      <c r="F8" s="0" t="n">
        <v>25</v>
      </c>
      <c r="G8" s="0" t="n">
        <v>25.42854</v>
      </c>
      <c r="H8" s="0" t="n">
        <v>13.05997</v>
      </c>
      <c r="I8" s="0" t="n">
        <v>0</v>
      </c>
      <c r="J8" s="0" t="n">
        <v>27.9</v>
      </c>
      <c r="K8" s="0" t="n">
        <v>0</v>
      </c>
      <c r="L8" s="0" t="n">
        <v>1.007887</v>
      </c>
      <c r="M8" s="0" t="n">
        <f aca="false">(G8-L8)*0.09807</f>
        <v>2.39493343971</v>
      </c>
      <c r="N8" s="0" t="n">
        <f aca="false">(H8-L8)*0.09807</f>
        <v>1.18194777981</v>
      </c>
      <c r="O8" s="0" t="n">
        <f aca="false">H8-L8</f>
        <v>12.052083</v>
      </c>
    </row>
    <row r="9" customFormat="false" ht="13.5" hidden="false" customHeight="false" outlineLevel="0" collapsed="false">
      <c r="A9" s="1" t="n">
        <f aca="false">$A$3+B9/86400</f>
        <v>37543.3756944445</v>
      </c>
      <c r="B9" s="0" t="n">
        <v>60</v>
      </c>
      <c r="C9" s="0" t="n">
        <v>99</v>
      </c>
      <c r="D9" s="0" t="n">
        <v>21.49766</v>
      </c>
      <c r="E9" s="0" t="n">
        <v>21.45001</v>
      </c>
      <c r="F9" s="0" t="n">
        <v>25</v>
      </c>
      <c r="G9" s="0" t="n">
        <v>25.42856</v>
      </c>
      <c r="H9" s="0" t="n">
        <v>13.06007</v>
      </c>
      <c r="I9" s="0" t="n">
        <v>0</v>
      </c>
      <c r="J9" s="0" t="n">
        <v>27.9</v>
      </c>
      <c r="K9" s="0" t="n">
        <v>0</v>
      </c>
      <c r="L9" s="0" t="n">
        <v>1.007887</v>
      </c>
      <c r="M9" s="0" t="n">
        <f aca="false">(G9-L9)*0.09807</f>
        <v>2.39493540111</v>
      </c>
      <c r="N9" s="0" t="n">
        <f aca="false">(H9-L9)*0.09807</f>
        <v>1.18195758681</v>
      </c>
      <c r="O9" s="0" t="n">
        <f aca="false">H9-L9</f>
        <v>12.052183</v>
      </c>
    </row>
    <row r="10" customFormat="false" ht="13.5" hidden="false" customHeight="false" outlineLevel="0" collapsed="false">
      <c r="A10" s="1" t="n">
        <f aca="false">$A$3+B10/86400</f>
        <v>37543.3758101852</v>
      </c>
      <c r="B10" s="0" t="n">
        <v>70</v>
      </c>
      <c r="C10" s="0" t="n">
        <v>99</v>
      </c>
      <c r="D10" s="0" t="n">
        <v>21.49766</v>
      </c>
      <c r="E10" s="0" t="n">
        <v>21.44684</v>
      </c>
      <c r="F10" s="0" t="n">
        <v>25</v>
      </c>
      <c r="G10" s="0" t="n">
        <v>25.42841</v>
      </c>
      <c r="H10" s="0" t="n">
        <v>13.05997</v>
      </c>
      <c r="I10" s="0" t="n">
        <v>0</v>
      </c>
      <c r="J10" s="0" t="n">
        <v>27.89</v>
      </c>
      <c r="K10" s="0" t="n">
        <v>0</v>
      </c>
      <c r="L10" s="0" t="n">
        <v>1.007887</v>
      </c>
      <c r="M10" s="0" t="n">
        <f aca="false">(G10-L10)*0.09807</f>
        <v>2.39492069061</v>
      </c>
      <c r="N10" s="0" t="n">
        <f aca="false">(H10-L10)*0.09807</f>
        <v>1.18194777981</v>
      </c>
      <c r="O10" s="0" t="n">
        <f aca="false">H10-L10</f>
        <v>12.052083</v>
      </c>
    </row>
    <row r="11" customFormat="false" ht="13.5" hidden="false" customHeight="false" outlineLevel="0" collapsed="false">
      <c r="A11" s="1" t="n">
        <f aca="false">$A$3+B11/86400</f>
        <v>37543.3759259259</v>
      </c>
      <c r="B11" s="0" t="n">
        <v>80</v>
      </c>
      <c r="C11" s="0" t="n">
        <v>99</v>
      </c>
      <c r="D11" s="0" t="n">
        <v>21.50079</v>
      </c>
      <c r="E11" s="0" t="n">
        <v>21.45001</v>
      </c>
      <c r="F11" s="0" t="n">
        <v>25</v>
      </c>
      <c r="G11" s="0" t="n">
        <v>25.42857</v>
      </c>
      <c r="H11" s="0" t="n">
        <v>13.06007</v>
      </c>
      <c r="I11" s="0" t="n">
        <v>0</v>
      </c>
      <c r="J11" s="0" t="n">
        <v>27.9</v>
      </c>
      <c r="K11" s="0" t="n">
        <v>0</v>
      </c>
      <c r="L11" s="0" t="n">
        <v>1.007887</v>
      </c>
      <c r="M11" s="0" t="n">
        <f aca="false">(G11-L11)*0.09807</f>
        <v>2.39493638181</v>
      </c>
      <c r="N11" s="0" t="n">
        <f aca="false">(H11-L11)*0.09807</f>
        <v>1.18195758681</v>
      </c>
      <c r="O11" s="0" t="n">
        <f aca="false">H11-L11</f>
        <v>12.052183</v>
      </c>
    </row>
    <row r="12" customFormat="false" ht="13.5" hidden="false" customHeight="false" outlineLevel="0" collapsed="false">
      <c r="A12" s="1" t="n">
        <f aca="false">$A$3+B12/86400</f>
        <v>37543.3760416667</v>
      </c>
      <c r="B12" s="0" t="n">
        <v>90</v>
      </c>
      <c r="C12" s="0" t="n">
        <v>99</v>
      </c>
      <c r="D12" s="0" t="n">
        <v>21.49453</v>
      </c>
      <c r="E12" s="0" t="n">
        <v>21.44684</v>
      </c>
      <c r="F12" s="0" t="n">
        <v>25</v>
      </c>
      <c r="G12" s="0" t="n">
        <v>25.42826</v>
      </c>
      <c r="H12" s="0" t="n">
        <v>13.05997</v>
      </c>
      <c r="I12" s="0" t="n">
        <v>0</v>
      </c>
      <c r="J12" s="0" t="n">
        <v>27.9</v>
      </c>
      <c r="K12" s="0" t="n">
        <v>0</v>
      </c>
      <c r="L12" s="0" t="n">
        <v>1.007887</v>
      </c>
      <c r="M12" s="0" t="n">
        <f aca="false">(G12-L12)*0.09807</f>
        <v>2.39490598011</v>
      </c>
      <c r="N12" s="0" t="n">
        <f aca="false">(H12-L12)*0.09807</f>
        <v>1.18194777981</v>
      </c>
      <c r="O12" s="0" t="n">
        <f aca="false">H12-L12</f>
        <v>12.052083</v>
      </c>
    </row>
    <row r="13" customFormat="false" ht="13.5" hidden="false" customHeight="false" outlineLevel="0" collapsed="false">
      <c r="A13" s="1" t="n">
        <f aca="false">$A$3+B13/86400</f>
        <v>37543.3761574074</v>
      </c>
      <c r="B13" s="0" t="n">
        <v>100</v>
      </c>
      <c r="C13" s="0" t="n">
        <v>99</v>
      </c>
      <c r="D13" s="0" t="n">
        <v>21.50079</v>
      </c>
      <c r="E13" s="0" t="n">
        <v>21.45001</v>
      </c>
      <c r="F13" s="0" t="n">
        <v>25</v>
      </c>
      <c r="G13" s="0" t="n">
        <v>25.42815</v>
      </c>
      <c r="H13" s="0" t="n">
        <v>13.05994</v>
      </c>
      <c r="I13" s="0" t="n">
        <v>0</v>
      </c>
      <c r="J13" s="0" t="n">
        <v>27.9</v>
      </c>
      <c r="K13" s="0" t="n">
        <v>0</v>
      </c>
      <c r="L13" s="0" t="n">
        <v>1.007887</v>
      </c>
      <c r="M13" s="0" t="n">
        <f aca="false">(G13-L13)*0.09807</f>
        <v>2.39489519241</v>
      </c>
      <c r="N13" s="0" t="n">
        <f aca="false">(H13-L13)*0.09807</f>
        <v>1.18194483771</v>
      </c>
      <c r="O13" s="0" t="n">
        <f aca="false">H13-L13</f>
        <v>12.052053</v>
      </c>
    </row>
    <row r="14" customFormat="false" ht="13.5" hidden="false" customHeight="false" outlineLevel="0" collapsed="false">
      <c r="A14" s="1" t="n">
        <f aca="false">$A$3+B14/86400</f>
        <v>37543.3762731482</v>
      </c>
      <c r="B14" s="0" t="n">
        <v>110</v>
      </c>
      <c r="C14" s="0" t="n">
        <v>99</v>
      </c>
      <c r="D14" s="0" t="n">
        <v>21.49766</v>
      </c>
      <c r="E14" s="0" t="n">
        <v>21.45001</v>
      </c>
      <c r="F14" s="0" t="n">
        <v>25</v>
      </c>
      <c r="G14" s="0" t="n">
        <v>25.42813</v>
      </c>
      <c r="H14" s="0" t="n">
        <v>13.05994</v>
      </c>
      <c r="I14" s="0" t="n">
        <v>0</v>
      </c>
      <c r="J14" s="0" t="n">
        <v>27.9</v>
      </c>
      <c r="K14" s="0" t="n">
        <v>0</v>
      </c>
      <c r="L14" s="0" t="n">
        <v>1.007887</v>
      </c>
      <c r="M14" s="0" t="n">
        <f aca="false">(G14-L14)*0.09807</f>
        <v>2.39489323101</v>
      </c>
      <c r="N14" s="0" t="n">
        <f aca="false">(H14-L14)*0.09807</f>
        <v>1.18194483771</v>
      </c>
      <c r="O14" s="0" t="n">
        <f aca="false">H14-L14</f>
        <v>12.052053</v>
      </c>
    </row>
    <row r="15" customFormat="false" ht="13.5" hidden="false" customHeight="false" outlineLevel="0" collapsed="false">
      <c r="A15" s="1" t="n">
        <f aca="false">$A$3+B15/86400</f>
        <v>37543.3763888889</v>
      </c>
      <c r="B15" s="0" t="n">
        <v>120</v>
      </c>
      <c r="C15" s="0" t="n">
        <v>99</v>
      </c>
      <c r="D15" s="0" t="n">
        <v>21.49766</v>
      </c>
      <c r="E15" s="0" t="n">
        <v>21.45001</v>
      </c>
      <c r="F15" s="0" t="n">
        <v>25</v>
      </c>
      <c r="G15" s="0" t="n">
        <v>25.42813</v>
      </c>
      <c r="H15" s="0" t="n">
        <v>13.05994</v>
      </c>
      <c r="I15" s="0" t="n">
        <v>0</v>
      </c>
      <c r="J15" s="0" t="n">
        <v>27.9</v>
      </c>
      <c r="K15" s="0" t="n">
        <v>0</v>
      </c>
      <c r="L15" s="0" t="n">
        <v>1.007887</v>
      </c>
      <c r="M15" s="0" t="n">
        <f aca="false">(G15-L15)*0.09807</f>
        <v>2.39489323101</v>
      </c>
      <c r="N15" s="0" t="n">
        <f aca="false">(H15-L15)*0.09807</f>
        <v>1.18194483771</v>
      </c>
      <c r="O15" s="0" t="n">
        <f aca="false">H15-L15</f>
        <v>12.052053</v>
      </c>
    </row>
    <row r="16" customFormat="false" ht="13.5" hidden="false" customHeight="false" outlineLevel="0" collapsed="false">
      <c r="A16" s="1" t="n">
        <f aca="false">$A$3+B16/86400</f>
        <v>37543.3765046296</v>
      </c>
      <c r="B16" s="0" t="n">
        <v>130</v>
      </c>
      <c r="C16" s="0" t="n">
        <v>99</v>
      </c>
      <c r="D16" s="0" t="n">
        <v>21.49453</v>
      </c>
      <c r="E16" s="0" t="n">
        <v>21.45001</v>
      </c>
      <c r="F16" s="0" t="n">
        <v>25</v>
      </c>
      <c r="G16" s="0" t="n">
        <v>25.42797</v>
      </c>
      <c r="H16" s="0" t="n">
        <v>13.05994</v>
      </c>
      <c r="I16" s="0" t="n">
        <v>0</v>
      </c>
      <c r="J16" s="0" t="n">
        <v>27.89</v>
      </c>
      <c r="K16" s="0" t="n">
        <v>0</v>
      </c>
      <c r="L16" s="0" t="n">
        <v>1.007887</v>
      </c>
      <c r="M16" s="0" t="n">
        <f aca="false">(G16-L16)*0.09807</f>
        <v>2.39487753981</v>
      </c>
      <c r="N16" s="0" t="n">
        <f aca="false">(H16-L16)*0.09807</f>
        <v>1.18194483771</v>
      </c>
      <c r="O16" s="0" t="n">
        <f aca="false">H16-L16</f>
        <v>12.052053</v>
      </c>
    </row>
    <row r="17" customFormat="false" ht="13.5" hidden="false" customHeight="false" outlineLevel="0" collapsed="false">
      <c r="A17" s="1" t="n">
        <f aca="false">$A$3+B17/86400</f>
        <v>37543.3766203704</v>
      </c>
      <c r="B17" s="0" t="n">
        <v>140</v>
      </c>
      <c r="C17" s="0" t="n">
        <v>99</v>
      </c>
      <c r="D17" s="0" t="n">
        <v>21.49766</v>
      </c>
      <c r="E17" s="0" t="n">
        <v>21.45001</v>
      </c>
      <c r="F17" s="0" t="n">
        <v>25</v>
      </c>
      <c r="G17" s="0" t="n">
        <v>25.42785</v>
      </c>
      <c r="H17" s="0" t="n">
        <v>13.06007</v>
      </c>
      <c r="I17" s="0" t="n">
        <v>0</v>
      </c>
      <c r="J17" s="0" t="n">
        <v>27.89</v>
      </c>
      <c r="K17" s="0" t="n">
        <v>0</v>
      </c>
      <c r="L17" s="0" t="n">
        <v>1.007887</v>
      </c>
      <c r="M17" s="0" t="n">
        <f aca="false">(G17-L17)*0.09807</f>
        <v>2.39486577141</v>
      </c>
      <c r="N17" s="0" t="n">
        <f aca="false">(H17-L17)*0.09807</f>
        <v>1.18195758681</v>
      </c>
      <c r="O17" s="0" t="n">
        <f aca="false">H17-L17</f>
        <v>12.052183</v>
      </c>
    </row>
    <row r="18" customFormat="false" ht="13.5" hidden="false" customHeight="false" outlineLevel="0" collapsed="false">
      <c r="A18" s="1" t="n">
        <f aca="false">$A$3+B18/86400</f>
        <v>37543.3767361111</v>
      </c>
      <c r="B18" s="0" t="n">
        <v>150</v>
      </c>
      <c r="C18" s="0" t="n">
        <v>99</v>
      </c>
      <c r="D18" s="0" t="n">
        <v>21.49766</v>
      </c>
      <c r="E18" s="0" t="n">
        <v>21.44684</v>
      </c>
      <c r="F18" s="0" t="n">
        <v>25</v>
      </c>
      <c r="G18" s="0" t="n">
        <v>25.42785</v>
      </c>
      <c r="H18" s="0" t="n">
        <v>13.0601</v>
      </c>
      <c r="I18" s="0" t="n">
        <v>0</v>
      </c>
      <c r="J18" s="0" t="n">
        <v>27.89</v>
      </c>
      <c r="K18" s="0" t="n">
        <v>0</v>
      </c>
      <c r="L18" s="0" t="n">
        <v>1.007887</v>
      </c>
      <c r="M18" s="0" t="n">
        <f aca="false">(G18-L18)*0.09807</f>
        <v>2.39486577141</v>
      </c>
      <c r="N18" s="0" t="n">
        <f aca="false">(H18-L18)*0.09807</f>
        <v>1.18196052891</v>
      </c>
      <c r="O18" s="0" t="n">
        <f aca="false">H18-L18</f>
        <v>12.052213</v>
      </c>
    </row>
    <row r="19" customFormat="false" ht="13.5" hidden="false" customHeight="false" outlineLevel="0" collapsed="false">
      <c r="A19" s="1" t="n">
        <f aca="false">$A$3+B19/86400</f>
        <v>37543.3768518519</v>
      </c>
      <c r="B19" s="0" t="n">
        <v>160</v>
      </c>
      <c r="C19" s="0" t="n">
        <v>99</v>
      </c>
      <c r="D19" s="0" t="n">
        <v>21.49766</v>
      </c>
      <c r="E19" s="0" t="n">
        <v>21.45001</v>
      </c>
      <c r="F19" s="0" t="n">
        <v>25</v>
      </c>
      <c r="G19" s="0" t="n">
        <v>25.4277</v>
      </c>
      <c r="H19" s="0" t="n">
        <v>13.05994</v>
      </c>
      <c r="I19" s="0" t="n">
        <v>0</v>
      </c>
      <c r="J19" s="0" t="n">
        <v>27.9</v>
      </c>
      <c r="K19" s="0" t="n">
        <v>0</v>
      </c>
      <c r="L19" s="0" t="n">
        <v>1.007887</v>
      </c>
      <c r="M19" s="0" t="n">
        <f aca="false">(G19-L19)*0.09807</f>
        <v>2.39485106091</v>
      </c>
      <c r="N19" s="0" t="n">
        <f aca="false">(H19-L19)*0.09807</f>
        <v>1.18194483771</v>
      </c>
      <c r="O19" s="0" t="n">
        <f aca="false">H19-L19</f>
        <v>12.052053</v>
      </c>
    </row>
    <row r="20" customFormat="false" ht="13.5" hidden="false" customHeight="false" outlineLevel="0" collapsed="false">
      <c r="A20" s="1" t="n">
        <f aca="false">$A$3+B20/86400</f>
        <v>37543.3769675926</v>
      </c>
      <c r="B20" s="0" t="n">
        <v>170</v>
      </c>
      <c r="C20" s="0" t="n">
        <v>99</v>
      </c>
      <c r="D20" s="0" t="n">
        <v>21.49766</v>
      </c>
      <c r="E20" s="0" t="n">
        <v>21.45001</v>
      </c>
      <c r="F20" s="0" t="n">
        <v>25</v>
      </c>
      <c r="G20" s="0" t="n">
        <v>25.42756</v>
      </c>
      <c r="H20" s="0" t="n">
        <v>13.05994</v>
      </c>
      <c r="I20" s="0" t="n">
        <v>0</v>
      </c>
      <c r="J20" s="0" t="n">
        <v>27.89</v>
      </c>
      <c r="K20" s="0" t="n">
        <v>0</v>
      </c>
      <c r="L20" s="0" t="n">
        <v>1.007887</v>
      </c>
      <c r="M20" s="0" t="n">
        <f aca="false">(G20-L20)*0.09807</f>
        <v>2.39483733111</v>
      </c>
      <c r="N20" s="0" t="n">
        <f aca="false">(H20-L20)*0.09807</f>
        <v>1.18194483771</v>
      </c>
      <c r="O20" s="0" t="n">
        <f aca="false">H20-L20</f>
        <v>12.052053</v>
      </c>
    </row>
    <row r="21" customFormat="false" ht="13.5" hidden="false" customHeight="false" outlineLevel="0" collapsed="false">
      <c r="A21" s="1" t="n">
        <f aca="false">$A$3+B21/86400</f>
        <v>37543.3770833333</v>
      </c>
      <c r="B21" s="0" t="n">
        <v>180</v>
      </c>
      <c r="C21" s="0" t="n">
        <v>99</v>
      </c>
      <c r="D21" s="0" t="n">
        <v>21.49453</v>
      </c>
      <c r="E21" s="0" t="n">
        <v>21.44684</v>
      </c>
      <c r="F21" s="0" t="n">
        <v>25</v>
      </c>
      <c r="G21" s="0" t="n">
        <v>25.42769</v>
      </c>
      <c r="H21" s="0" t="n">
        <v>13.05997</v>
      </c>
      <c r="I21" s="0" t="n">
        <v>0</v>
      </c>
      <c r="J21" s="0" t="n">
        <v>27.89</v>
      </c>
      <c r="K21" s="0" t="n">
        <v>0</v>
      </c>
      <c r="L21" s="0" t="n">
        <v>1.007887</v>
      </c>
      <c r="M21" s="0" t="n">
        <f aca="false">(G21-L21)*0.09807</f>
        <v>2.39485008021</v>
      </c>
      <c r="N21" s="0" t="n">
        <f aca="false">(H21-L21)*0.09807</f>
        <v>1.18194777981</v>
      </c>
      <c r="O21" s="0" t="n">
        <f aca="false">H21-L21</f>
        <v>12.052083</v>
      </c>
    </row>
    <row r="22" customFormat="false" ht="13.5" hidden="false" customHeight="false" outlineLevel="0" collapsed="false">
      <c r="A22" s="1" t="n">
        <f aca="false">$A$3+B22/86400</f>
        <v>37543.3771990741</v>
      </c>
      <c r="B22" s="0" t="n">
        <v>190</v>
      </c>
      <c r="C22" s="0" t="n">
        <v>99</v>
      </c>
      <c r="D22" s="0" t="n">
        <v>21.49453</v>
      </c>
      <c r="E22" s="0" t="n">
        <v>21.44684</v>
      </c>
      <c r="F22" s="0" t="n">
        <v>25</v>
      </c>
      <c r="G22" s="0" t="n">
        <v>25.4274</v>
      </c>
      <c r="H22" s="0" t="n">
        <v>13.05997</v>
      </c>
      <c r="I22" s="0" t="n">
        <v>0</v>
      </c>
      <c r="J22" s="0" t="n">
        <v>27.9</v>
      </c>
      <c r="K22" s="0" t="n">
        <v>0</v>
      </c>
      <c r="L22" s="0" t="n">
        <v>1.007887</v>
      </c>
      <c r="M22" s="0" t="n">
        <f aca="false">(G22-L22)*0.09807</f>
        <v>2.39482163991</v>
      </c>
      <c r="N22" s="0" t="n">
        <f aca="false">(H22-L22)*0.09807</f>
        <v>1.18194777981</v>
      </c>
      <c r="O22" s="0" t="n">
        <f aca="false">H22-L22</f>
        <v>12.052083</v>
      </c>
    </row>
    <row r="23" customFormat="false" ht="13.5" hidden="false" customHeight="false" outlineLevel="0" collapsed="false">
      <c r="A23" s="1" t="n">
        <f aca="false">$A$3+B23/86400</f>
        <v>37543.3773148148</v>
      </c>
      <c r="B23" s="0" t="n">
        <v>200</v>
      </c>
      <c r="C23" s="0" t="n">
        <v>99</v>
      </c>
      <c r="D23" s="0" t="n">
        <v>21.49453</v>
      </c>
      <c r="E23" s="0" t="n">
        <v>21.45001</v>
      </c>
      <c r="F23" s="0" t="n">
        <v>25</v>
      </c>
      <c r="G23" s="0" t="n">
        <v>25.4274</v>
      </c>
      <c r="H23" s="0" t="n">
        <v>13.06007</v>
      </c>
      <c r="I23" s="0" t="n">
        <v>0</v>
      </c>
      <c r="J23" s="0" t="n">
        <v>27.89</v>
      </c>
      <c r="K23" s="0" t="n">
        <v>0</v>
      </c>
      <c r="L23" s="0" t="n">
        <v>1.007887</v>
      </c>
      <c r="M23" s="0" t="n">
        <f aca="false">(G23-L23)*0.09807</f>
        <v>2.39482163991</v>
      </c>
      <c r="N23" s="0" t="n">
        <f aca="false">(H23-L23)*0.09807</f>
        <v>1.18195758681</v>
      </c>
      <c r="O23" s="0" t="n">
        <f aca="false">H23-L23</f>
        <v>12.052183</v>
      </c>
    </row>
    <row r="24" customFormat="false" ht="13.5" hidden="false" customHeight="false" outlineLevel="0" collapsed="false">
      <c r="A24" s="1" t="n">
        <f aca="false">$A$3+B24/86400</f>
        <v>37543.3774305556</v>
      </c>
      <c r="B24" s="0" t="n">
        <v>210</v>
      </c>
      <c r="C24" s="0" t="n">
        <v>99</v>
      </c>
      <c r="D24" s="0" t="n">
        <v>21.49766</v>
      </c>
      <c r="E24" s="0" t="n">
        <v>21.44684</v>
      </c>
      <c r="F24" s="0" t="n">
        <v>25</v>
      </c>
      <c r="G24" s="0" t="n">
        <v>25.42713</v>
      </c>
      <c r="H24" s="0" t="n">
        <v>13.05997</v>
      </c>
      <c r="I24" s="0" t="n">
        <v>0</v>
      </c>
      <c r="J24" s="0" t="n">
        <v>27.89</v>
      </c>
      <c r="K24" s="0" t="n">
        <v>0</v>
      </c>
      <c r="L24" s="0" t="n">
        <v>1.007887</v>
      </c>
      <c r="M24" s="0" t="n">
        <f aca="false">(G24-L24)*0.09807</f>
        <v>2.39479516101</v>
      </c>
      <c r="N24" s="0" t="n">
        <f aca="false">(H24-L24)*0.09807</f>
        <v>1.18194777981</v>
      </c>
      <c r="O24" s="0" t="n">
        <f aca="false">H24-L24</f>
        <v>12.052083</v>
      </c>
    </row>
    <row r="25" customFormat="false" ht="13.5" hidden="false" customHeight="false" outlineLevel="0" collapsed="false">
      <c r="A25" s="1" t="n">
        <f aca="false">$A$3+B25/86400</f>
        <v>37543.3775462963</v>
      </c>
      <c r="B25" s="0" t="n">
        <v>220</v>
      </c>
      <c r="C25" s="0" t="n">
        <v>99</v>
      </c>
      <c r="D25" s="0" t="n">
        <v>21.49766</v>
      </c>
      <c r="E25" s="0" t="n">
        <v>21.45317</v>
      </c>
      <c r="F25" s="0" t="n">
        <v>25</v>
      </c>
      <c r="G25" s="0" t="n">
        <v>25.42728</v>
      </c>
      <c r="H25" s="0" t="n">
        <v>13.05991</v>
      </c>
      <c r="I25" s="0" t="n">
        <v>0</v>
      </c>
      <c r="J25" s="0" t="n">
        <v>27.9</v>
      </c>
      <c r="K25" s="0" t="n">
        <v>0</v>
      </c>
      <c r="L25" s="0" t="n">
        <v>1.007887</v>
      </c>
      <c r="M25" s="0" t="n">
        <f aca="false">(G25-L25)*0.09807</f>
        <v>2.39480987151</v>
      </c>
      <c r="N25" s="0" t="n">
        <f aca="false">(H25-L25)*0.09807</f>
        <v>1.18194189561</v>
      </c>
      <c r="O25" s="0" t="n">
        <f aca="false">H25-L25</f>
        <v>12.052023</v>
      </c>
    </row>
    <row r="26" customFormat="false" ht="13.5" hidden="false" customHeight="false" outlineLevel="0" collapsed="false">
      <c r="A26" s="1" t="n">
        <f aca="false">$A$3+B26/86400</f>
        <v>37543.377662037</v>
      </c>
      <c r="B26" s="0" t="n">
        <v>230</v>
      </c>
      <c r="C26" s="0" t="n">
        <v>99</v>
      </c>
      <c r="D26" s="0" t="n">
        <v>21.49766</v>
      </c>
      <c r="E26" s="0" t="n">
        <v>21.45001</v>
      </c>
      <c r="F26" s="0" t="n">
        <v>25</v>
      </c>
      <c r="G26" s="0" t="n">
        <v>25.42713</v>
      </c>
      <c r="H26" s="0" t="n">
        <v>13.05994</v>
      </c>
      <c r="I26" s="0" t="n">
        <v>0</v>
      </c>
      <c r="J26" s="0" t="n">
        <v>27.89</v>
      </c>
      <c r="K26" s="0" t="n">
        <v>0</v>
      </c>
      <c r="L26" s="0" t="n">
        <v>1.007887</v>
      </c>
      <c r="M26" s="0" t="n">
        <f aca="false">(G26-L26)*0.09807</f>
        <v>2.39479516101</v>
      </c>
      <c r="N26" s="0" t="n">
        <f aca="false">(H26-L26)*0.09807</f>
        <v>1.18194483771</v>
      </c>
      <c r="O26" s="0" t="n">
        <f aca="false">H26-L26</f>
        <v>12.052053</v>
      </c>
    </row>
    <row r="27" customFormat="false" ht="13.5" hidden="false" customHeight="false" outlineLevel="0" collapsed="false">
      <c r="A27" s="1" t="n">
        <f aca="false">$A$3+B27/86400</f>
        <v>37543.3777777778</v>
      </c>
      <c r="B27" s="0" t="n">
        <v>240</v>
      </c>
      <c r="C27" s="0" t="n">
        <v>99</v>
      </c>
      <c r="D27" s="0" t="n">
        <v>21.49766</v>
      </c>
      <c r="E27" s="0" t="n">
        <v>21.45001</v>
      </c>
      <c r="F27" s="0" t="n">
        <v>25</v>
      </c>
      <c r="G27" s="0" t="n">
        <v>25.42713</v>
      </c>
      <c r="H27" s="0" t="n">
        <v>13.06007</v>
      </c>
      <c r="I27" s="0" t="n">
        <v>0</v>
      </c>
      <c r="J27" s="0" t="n">
        <v>27.89</v>
      </c>
      <c r="K27" s="0" t="n">
        <v>0</v>
      </c>
      <c r="L27" s="0" t="n">
        <v>1.007887</v>
      </c>
      <c r="M27" s="0" t="n">
        <f aca="false">(G27-L27)*0.09807</f>
        <v>2.39479516101</v>
      </c>
      <c r="N27" s="0" t="n">
        <f aca="false">(H27-L27)*0.09807</f>
        <v>1.18195758681</v>
      </c>
      <c r="O27" s="0" t="n">
        <f aca="false">H27-L27</f>
        <v>12.052183</v>
      </c>
    </row>
    <row r="28" customFormat="false" ht="13.5" hidden="false" customHeight="false" outlineLevel="0" collapsed="false">
      <c r="A28" s="1" t="n">
        <f aca="false">$A$3+B28/86400</f>
        <v>37543.3778935185</v>
      </c>
      <c r="B28" s="0" t="n">
        <v>250</v>
      </c>
      <c r="C28" s="0" t="n">
        <v>99</v>
      </c>
      <c r="D28" s="0" t="n">
        <v>21.49453</v>
      </c>
      <c r="E28" s="0" t="n">
        <v>21.45001</v>
      </c>
      <c r="F28" s="0" t="n">
        <v>25</v>
      </c>
      <c r="G28" s="0" t="n">
        <v>25.42712</v>
      </c>
      <c r="H28" s="0" t="n">
        <v>13.06007</v>
      </c>
      <c r="I28" s="0" t="n">
        <v>0</v>
      </c>
      <c r="J28" s="0" t="n">
        <v>27.89</v>
      </c>
      <c r="K28" s="0" t="n">
        <v>0</v>
      </c>
      <c r="L28" s="0" t="n">
        <v>1.007887</v>
      </c>
      <c r="M28" s="0" t="n">
        <f aca="false">(G28-L28)*0.09807</f>
        <v>2.39479418031</v>
      </c>
      <c r="N28" s="0" t="n">
        <f aca="false">(H28-L28)*0.09807</f>
        <v>1.18195758681</v>
      </c>
      <c r="O28" s="0" t="n">
        <f aca="false">H28-L28</f>
        <v>12.052183</v>
      </c>
    </row>
    <row r="29" customFormat="false" ht="13.5" hidden="false" customHeight="false" outlineLevel="0" collapsed="false">
      <c r="A29" s="1" t="n">
        <f aca="false">$A$3+B29/86400</f>
        <v>37543.3780092593</v>
      </c>
      <c r="B29" s="0" t="n">
        <v>260</v>
      </c>
      <c r="C29" s="0" t="n">
        <v>99</v>
      </c>
      <c r="D29" s="0" t="n">
        <v>21.49453</v>
      </c>
      <c r="E29" s="0" t="n">
        <v>21.45317</v>
      </c>
      <c r="F29" s="0" t="n">
        <v>25</v>
      </c>
      <c r="G29" s="0" t="n">
        <v>25.42683</v>
      </c>
      <c r="H29" s="0" t="n">
        <v>13.05991</v>
      </c>
      <c r="I29" s="0" t="n">
        <v>0</v>
      </c>
      <c r="J29" s="0" t="n">
        <v>27.89</v>
      </c>
      <c r="K29" s="0" t="n">
        <v>0</v>
      </c>
      <c r="L29" s="0" t="n">
        <v>1.007887</v>
      </c>
      <c r="M29" s="0" t="n">
        <f aca="false">(G29-L29)*0.09807</f>
        <v>2.39476574001</v>
      </c>
      <c r="N29" s="0" t="n">
        <f aca="false">(H29-L29)*0.09807</f>
        <v>1.18194189561</v>
      </c>
      <c r="O29" s="0" t="n">
        <f aca="false">H29-L29</f>
        <v>12.052023</v>
      </c>
    </row>
    <row r="30" customFormat="false" ht="13.5" hidden="false" customHeight="false" outlineLevel="0" collapsed="false">
      <c r="A30" s="1" t="n">
        <f aca="false">$A$3+B30/86400</f>
        <v>37543.378125</v>
      </c>
      <c r="B30" s="0" t="n">
        <v>270</v>
      </c>
      <c r="C30" s="0" t="n">
        <v>99</v>
      </c>
      <c r="D30" s="0" t="n">
        <v>21.49453</v>
      </c>
      <c r="E30" s="0" t="n">
        <v>21.45317</v>
      </c>
      <c r="F30" s="0" t="n">
        <v>25</v>
      </c>
      <c r="G30" s="0" t="n">
        <v>25.42683</v>
      </c>
      <c r="H30" s="0" t="n">
        <v>13.05991</v>
      </c>
      <c r="I30" s="0" t="n">
        <v>0</v>
      </c>
      <c r="J30" s="0" t="n">
        <v>27.9</v>
      </c>
      <c r="K30" s="0" t="n">
        <v>0</v>
      </c>
      <c r="L30" s="0" t="n">
        <v>1.007887</v>
      </c>
      <c r="M30" s="0" t="n">
        <f aca="false">(G30-L30)*0.09807</f>
        <v>2.39476574001</v>
      </c>
      <c r="N30" s="0" t="n">
        <f aca="false">(H30-L30)*0.09807</f>
        <v>1.18194189561</v>
      </c>
      <c r="O30" s="0" t="n">
        <f aca="false">H30-L30</f>
        <v>12.052023</v>
      </c>
    </row>
    <row r="31" customFormat="false" ht="13.5" hidden="false" customHeight="false" outlineLevel="0" collapsed="false">
      <c r="A31" s="1" t="n">
        <f aca="false">$A$3+B31/86400</f>
        <v>37543.3782407407</v>
      </c>
      <c r="B31" s="0" t="n">
        <v>280</v>
      </c>
      <c r="C31" s="0" t="n">
        <v>99</v>
      </c>
      <c r="D31" s="0" t="n">
        <v>21.49453</v>
      </c>
      <c r="E31" s="0" t="n">
        <v>21.45001</v>
      </c>
      <c r="F31" s="0" t="n">
        <v>25</v>
      </c>
      <c r="G31" s="0" t="n">
        <v>25.42669</v>
      </c>
      <c r="H31" s="0" t="n">
        <v>13.05994</v>
      </c>
      <c r="I31" s="0" t="n">
        <v>0</v>
      </c>
      <c r="J31" s="0" t="n">
        <v>27.89</v>
      </c>
      <c r="K31" s="0" t="n">
        <v>0</v>
      </c>
      <c r="L31" s="0" t="n">
        <v>1.007887</v>
      </c>
      <c r="M31" s="0" t="n">
        <f aca="false">(G31-L31)*0.09807</f>
        <v>2.39475201021</v>
      </c>
      <c r="N31" s="0" t="n">
        <f aca="false">(H31-L31)*0.09807</f>
        <v>1.18194483771</v>
      </c>
      <c r="O31" s="0" t="n">
        <f aca="false">H31-L31</f>
        <v>12.052053</v>
      </c>
    </row>
    <row r="32" customFormat="false" ht="13.5" hidden="false" customHeight="false" outlineLevel="0" collapsed="false">
      <c r="A32" s="1" t="n">
        <f aca="false">$A$3+B32/86400</f>
        <v>37543.3783564815</v>
      </c>
      <c r="B32" s="0" t="n">
        <v>290</v>
      </c>
      <c r="C32" s="0" t="n">
        <v>99</v>
      </c>
      <c r="D32" s="0" t="n">
        <v>21.49453</v>
      </c>
      <c r="E32" s="0" t="n">
        <v>21.45001</v>
      </c>
      <c r="F32" s="0" t="n">
        <v>25</v>
      </c>
      <c r="G32" s="0" t="n">
        <v>25.42655</v>
      </c>
      <c r="H32" s="0" t="n">
        <v>13.06007</v>
      </c>
      <c r="I32" s="0" t="n">
        <v>0</v>
      </c>
      <c r="J32" s="0" t="n">
        <v>27.89</v>
      </c>
      <c r="K32" s="0" t="n">
        <v>0</v>
      </c>
      <c r="L32" s="0" t="n">
        <v>1.007887</v>
      </c>
      <c r="M32" s="0" t="n">
        <f aca="false">(G32-L32)*0.09807</f>
        <v>2.39473828041</v>
      </c>
      <c r="N32" s="0" t="n">
        <f aca="false">(H32-L32)*0.09807</f>
        <v>1.18195758681</v>
      </c>
      <c r="O32" s="0" t="n">
        <f aca="false">H32-L32</f>
        <v>12.052183</v>
      </c>
    </row>
    <row r="33" customFormat="false" ht="13.5" hidden="false" customHeight="false" outlineLevel="0" collapsed="false">
      <c r="A33" s="1" t="n">
        <f aca="false">$A$3+B33/86400</f>
        <v>37543.3784722222</v>
      </c>
      <c r="B33" s="0" t="n">
        <v>300</v>
      </c>
      <c r="C33" s="0" t="n">
        <v>99</v>
      </c>
      <c r="D33" s="0" t="n">
        <v>21.49453</v>
      </c>
      <c r="E33" s="0" t="n">
        <v>21.44684</v>
      </c>
      <c r="F33" s="0" t="n">
        <v>25</v>
      </c>
      <c r="G33" s="0" t="n">
        <v>25.42669</v>
      </c>
      <c r="H33" s="0" t="n">
        <v>13.0601</v>
      </c>
      <c r="I33" s="0" t="n">
        <v>0</v>
      </c>
      <c r="J33" s="0" t="n">
        <v>27.9</v>
      </c>
      <c r="K33" s="0" t="n">
        <v>0</v>
      </c>
      <c r="L33" s="0" t="n">
        <v>1.007887</v>
      </c>
      <c r="M33" s="0" t="n">
        <f aca="false">(G33-L33)*0.09807</f>
        <v>2.39475201021</v>
      </c>
      <c r="N33" s="0" t="n">
        <f aca="false">(H33-L33)*0.09807</f>
        <v>1.18196052891</v>
      </c>
      <c r="O33" s="0" t="n">
        <f aca="false">H33-L33</f>
        <v>12.052213</v>
      </c>
    </row>
    <row r="34" customFormat="false" ht="13.5" hidden="false" customHeight="false" outlineLevel="0" collapsed="false">
      <c r="A34" s="1" t="n">
        <f aca="false">$A$3+B34/86400</f>
        <v>37543.378587963</v>
      </c>
      <c r="B34" s="0" t="n">
        <v>310</v>
      </c>
      <c r="C34" s="0" t="n">
        <v>99</v>
      </c>
      <c r="D34" s="0" t="n">
        <v>21.49453</v>
      </c>
      <c r="E34" s="0" t="n">
        <v>21.44684</v>
      </c>
      <c r="F34" s="0" t="n">
        <v>25</v>
      </c>
      <c r="G34" s="0" t="n">
        <v>25.42655</v>
      </c>
      <c r="H34" s="0" t="n">
        <v>13.05997</v>
      </c>
      <c r="I34" s="0" t="n">
        <v>0</v>
      </c>
      <c r="J34" s="0" t="n">
        <v>27.89</v>
      </c>
      <c r="K34" s="0" t="n">
        <v>0</v>
      </c>
      <c r="L34" s="0" t="n">
        <v>1.007887</v>
      </c>
      <c r="M34" s="0" t="n">
        <f aca="false">(G34-L34)*0.09807</f>
        <v>2.39473828041</v>
      </c>
      <c r="N34" s="0" t="n">
        <f aca="false">(H34-L34)*0.09807</f>
        <v>1.18194777981</v>
      </c>
      <c r="O34" s="0" t="n">
        <f aca="false">H34-L34</f>
        <v>12.052083</v>
      </c>
    </row>
    <row r="35" customFormat="false" ht="13.5" hidden="false" customHeight="false" outlineLevel="0" collapsed="false">
      <c r="A35" s="1" t="n">
        <f aca="false">$A$3+B35/86400</f>
        <v>37543.3787037037</v>
      </c>
      <c r="B35" s="0" t="n">
        <v>320</v>
      </c>
      <c r="C35" s="0" t="n">
        <v>99</v>
      </c>
      <c r="D35" s="0" t="n">
        <v>21.49766</v>
      </c>
      <c r="E35" s="0" t="n">
        <v>21.45001</v>
      </c>
      <c r="F35" s="0" t="n">
        <v>25</v>
      </c>
      <c r="G35" s="0" t="n">
        <v>25.42642</v>
      </c>
      <c r="H35" s="0" t="n">
        <v>13.05994</v>
      </c>
      <c r="I35" s="0" t="n">
        <v>0</v>
      </c>
      <c r="J35" s="0" t="n">
        <v>27.89</v>
      </c>
      <c r="K35" s="0" t="n">
        <v>0</v>
      </c>
      <c r="L35" s="0" t="n">
        <v>1.007887</v>
      </c>
      <c r="M35" s="0" t="n">
        <f aca="false">(G35-L35)*0.09807</f>
        <v>2.39472553131</v>
      </c>
      <c r="N35" s="0" t="n">
        <f aca="false">(H35-L35)*0.09807</f>
        <v>1.18194483771</v>
      </c>
      <c r="O35" s="0" t="n">
        <f aca="false">H35-L35</f>
        <v>12.052053</v>
      </c>
    </row>
    <row r="36" customFormat="false" ht="13.5" hidden="false" customHeight="false" outlineLevel="0" collapsed="false">
      <c r="A36" s="1" t="n">
        <f aca="false">$A$3+B36/86400</f>
        <v>37543.3788194444</v>
      </c>
      <c r="B36" s="0" t="n">
        <v>330</v>
      </c>
      <c r="C36" s="0" t="n">
        <v>99</v>
      </c>
      <c r="D36" s="0" t="n">
        <v>21.49453</v>
      </c>
      <c r="E36" s="0" t="n">
        <v>21.44684</v>
      </c>
      <c r="F36" s="0" t="n">
        <v>25</v>
      </c>
      <c r="G36" s="0" t="n">
        <v>25.42641</v>
      </c>
      <c r="H36" s="0" t="n">
        <v>13.05997</v>
      </c>
      <c r="I36" s="0" t="n">
        <v>0</v>
      </c>
      <c r="J36" s="0" t="n">
        <v>27.89</v>
      </c>
      <c r="K36" s="0" t="n">
        <v>0</v>
      </c>
      <c r="L36" s="0" t="n">
        <v>1.007887</v>
      </c>
      <c r="M36" s="0" t="n">
        <f aca="false">(G36-L36)*0.09807</f>
        <v>2.39472455061</v>
      </c>
      <c r="N36" s="0" t="n">
        <f aca="false">(H36-L36)*0.09807</f>
        <v>1.18194777981</v>
      </c>
      <c r="O36" s="0" t="n">
        <f aca="false">H36-L36</f>
        <v>12.052083</v>
      </c>
    </row>
    <row r="37" customFormat="false" ht="13.5" hidden="false" customHeight="false" outlineLevel="0" collapsed="false">
      <c r="A37" s="1" t="n">
        <f aca="false">$A$3+B37/86400</f>
        <v>37543.3789351852</v>
      </c>
      <c r="B37" s="0" t="n">
        <v>340</v>
      </c>
      <c r="C37" s="0" t="n">
        <v>99</v>
      </c>
      <c r="D37" s="0" t="n">
        <v>21.49453</v>
      </c>
      <c r="E37" s="0" t="n">
        <v>21.45001</v>
      </c>
      <c r="F37" s="0" t="n">
        <v>25</v>
      </c>
      <c r="G37" s="0" t="n">
        <v>25.42626</v>
      </c>
      <c r="H37" s="0" t="n">
        <v>13.06007</v>
      </c>
      <c r="I37" s="0" t="n">
        <v>0</v>
      </c>
      <c r="J37" s="0" t="n">
        <v>27.89</v>
      </c>
      <c r="K37" s="0" t="n">
        <v>0</v>
      </c>
      <c r="L37" s="0" t="n">
        <v>1.007887</v>
      </c>
      <c r="M37" s="0" t="n">
        <f aca="false">(G37-L37)*0.09807</f>
        <v>2.39470984011</v>
      </c>
      <c r="N37" s="0" t="n">
        <f aca="false">(H37-L37)*0.09807</f>
        <v>1.18195758681</v>
      </c>
      <c r="O37" s="0" t="n">
        <f aca="false">H37-L37</f>
        <v>12.052183</v>
      </c>
    </row>
    <row r="38" customFormat="false" ht="13.5" hidden="false" customHeight="false" outlineLevel="0" collapsed="false">
      <c r="A38" s="1" t="n">
        <f aca="false">$A$3+B38/86400</f>
        <v>37543.3790509259</v>
      </c>
      <c r="B38" s="0" t="n">
        <v>350</v>
      </c>
      <c r="C38" s="0" t="n">
        <v>99</v>
      </c>
      <c r="D38" s="0" t="n">
        <v>21.49766</v>
      </c>
      <c r="E38" s="0" t="n">
        <v>21.44684</v>
      </c>
      <c r="F38" s="0" t="n">
        <v>25</v>
      </c>
      <c r="G38" s="0" t="n">
        <v>25.42614</v>
      </c>
      <c r="H38" s="0" t="n">
        <v>13.05997</v>
      </c>
      <c r="I38" s="0" t="n">
        <v>0</v>
      </c>
      <c r="J38" s="0" t="n">
        <v>27.89</v>
      </c>
      <c r="K38" s="0" t="n">
        <v>0</v>
      </c>
      <c r="L38" s="0" t="n">
        <v>1.007887</v>
      </c>
      <c r="M38" s="0" t="n">
        <f aca="false">(G38-L38)*0.09807</f>
        <v>2.39469807171</v>
      </c>
      <c r="N38" s="0" t="n">
        <f aca="false">(H38-L38)*0.09807</f>
        <v>1.18194777981</v>
      </c>
      <c r="O38" s="0" t="n">
        <f aca="false">H38-L38</f>
        <v>12.052083</v>
      </c>
    </row>
    <row r="39" customFormat="false" ht="13.5" hidden="false" customHeight="false" outlineLevel="0" collapsed="false">
      <c r="A39" s="1" t="n">
        <f aca="false">$A$3+B39/86400</f>
        <v>37543.3791666667</v>
      </c>
      <c r="B39" s="0" t="n">
        <v>360</v>
      </c>
      <c r="C39" s="0" t="n">
        <v>99</v>
      </c>
      <c r="D39" s="0" t="n">
        <v>21.49766</v>
      </c>
      <c r="E39" s="0" t="n">
        <v>21.45001</v>
      </c>
      <c r="F39" s="0" t="n">
        <v>25</v>
      </c>
      <c r="G39" s="0" t="n">
        <v>25.42614</v>
      </c>
      <c r="H39" s="0" t="n">
        <v>13.05994</v>
      </c>
      <c r="I39" s="0" t="n">
        <v>0</v>
      </c>
      <c r="J39" s="0" t="n">
        <v>27.89</v>
      </c>
      <c r="K39" s="0" t="n">
        <v>0</v>
      </c>
      <c r="L39" s="0" t="n">
        <v>1.007887</v>
      </c>
      <c r="M39" s="0" t="n">
        <f aca="false">(G39-L39)*0.09807</f>
        <v>2.39469807171</v>
      </c>
      <c r="N39" s="0" t="n">
        <f aca="false">(H39-L39)*0.09807</f>
        <v>1.18194483771</v>
      </c>
      <c r="O39" s="0" t="n">
        <f aca="false">H39-L39</f>
        <v>12.052053</v>
      </c>
    </row>
    <row r="40" customFormat="false" ht="13.5" hidden="false" customHeight="false" outlineLevel="0" collapsed="false">
      <c r="A40" s="1" t="n">
        <f aca="false">$A$3+B40/86400</f>
        <v>37543.3792824074</v>
      </c>
      <c r="B40" s="0" t="n">
        <v>370</v>
      </c>
      <c r="C40" s="0" t="n">
        <v>99</v>
      </c>
      <c r="D40" s="0" t="n">
        <v>21.49766</v>
      </c>
      <c r="E40" s="0" t="n">
        <v>21.44684</v>
      </c>
      <c r="F40" s="0" t="n">
        <v>25</v>
      </c>
      <c r="G40" s="0" t="n">
        <v>25.426</v>
      </c>
      <c r="H40" s="0" t="n">
        <v>13.05997</v>
      </c>
      <c r="I40" s="0" t="n">
        <v>0</v>
      </c>
      <c r="J40" s="0" t="n">
        <v>27.89</v>
      </c>
      <c r="K40" s="0" t="n">
        <v>0</v>
      </c>
      <c r="L40" s="0" t="n">
        <v>1.007989</v>
      </c>
      <c r="M40" s="0" t="n">
        <f aca="false">(G40-L40)*0.09807</f>
        <v>2.39467433877</v>
      </c>
      <c r="N40" s="0" t="n">
        <f aca="false">(H40-L40)*0.09807</f>
        <v>1.18193777667</v>
      </c>
      <c r="O40" s="0" t="n">
        <f aca="false">H40-L40</f>
        <v>12.051981</v>
      </c>
    </row>
    <row r="41" customFormat="false" ht="13.5" hidden="false" customHeight="false" outlineLevel="0" collapsed="false">
      <c r="A41" s="1" t="n">
        <f aca="false">$A$3+B41/86400</f>
        <v>37543.3793981482</v>
      </c>
      <c r="B41" s="0" t="n">
        <v>380</v>
      </c>
      <c r="C41" s="0" t="n">
        <v>99</v>
      </c>
      <c r="D41" s="0" t="n">
        <v>21.49766</v>
      </c>
      <c r="E41" s="0" t="n">
        <v>21.45317</v>
      </c>
      <c r="F41" s="0" t="n">
        <v>25</v>
      </c>
      <c r="G41" s="0" t="n">
        <v>25.426</v>
      </c>
      <c r="H41" s="0" t="n">
        <v>13.05991</v>
      </c>
      <c r="I41" s="0" t="n">
        <v>0</v>
      </c>
      <c r="J41" s="0" t="n">
        <v>27.89</v>
      </c>
      <c r="K41" s="0" t="n">
        <v>0</v>
      </c>
      <c r="L41" s="0" t="n">
        <v>1.007989</v>
      </c>
      <c r="M41" s="0" t="n">
        <f aca="false">(G41-L41)*0.09807</f>
        <v>2.39467433877</v>
      </c>
      <c r="N41" s="0" t="n">
        <f aca="false">(H41-L41)*0.09807</f>
        <v>1.18193189247</v>
      </c>
      <c r="O41" s="0" t="n">
        <f aca="false">H41-L41</f>
        <v>12.051921</v>
      </c>
    </row>
    <row r="42" customFormat="false" ht="13.5" hidden="false" customHeight="false" outlineLevel="0" collapsed="false">
      <c r="A42" s="1" t="n">
        <f aca="false">$A$3+B42/86400</f>
        <v>37543.3795138889</v>
      </c>
      <c r="B42" s="0" t="n">
        <v>390</v>
      </c>
      <c r="C42" s="0" t="n">
        <v>99</v>
      </c>
      <c r="D42" s="0" t="n">
        <v>21.49766</v>
      </c>
      <c r="E42" s="0" t="n">
        <v>21.44684</v>
      </c>
      <c r="F42" s="0" t="n">
        <v>25</v>
      </c>
      <c r="G42" s="0" t="n">
        <v>25.426</v>
      </c>
      <c r="H42" s="0" t="n">
        <v>13.05997</v>
      </c>
      <c r="I42" s="0" t="n">
        <v>0</v>
      </c>
      <c r="J42" s="0" t="n">
        <v>27.89</v>
      </c>
      <c r="K42" s="0" t="n">
        <v>0</v>
      </c>
      <c r="L42" s="0" t="n">
        <v>1.007887</v>
      </c>
      <c r="M42" s="0" t="n">
        <f aca="false">(G42-L42)*0.09807</f>
        <v>2.39468434191</v>
      </c>
      <c r="N42" s="0" t="n">
        <f aca="false">(H42-L42)*0.09807</f>
        <v>1.18194777981</v>
      </c>
      <c r="O42" s="0" t="n">
        <f aca="false">H42-L42</f>
        <v>12.052083</v>
      </c>
    </row>
    <row r="43" customFormat="false" ht="13.5" hidden="false" customHeight="false" outlineLevel="0" collapsed="false">
      <c r="A43" s="1" t="n">
        <f aca="false">$A$3+B43/86400</f>
        <v>37543.3796296296</v>
      </c>
      <c r="B43" s="0" t="n">
        <v>400</v>
      </c>
      <c r="C43" s="0" t="n">
        <v>99</v>
      </c>
      <c r="D43" s="0" t="n">
        <v>21.49766</v>
      </c>
      <c r="E43" s="0" t="n">
        <v>21.44684</v>
      </c>
      <c r="F43" s="0" t="n">
        <v>25</v>
      </c>
      <c r="G43" s="0" t="n">
        <v>25.42585</v>
      </c>
      <c r="H43" s="0" t="n">
        <v>13.05997</v>
      </c>
      <c r="I43" s="0" t="n">
        <v>0</v>
      </c>
      <c r="J43" s="0" t="n">
        <v>27.89</v>
      </c>
      <c r="K43" s="0" t="n">
        <v>0</v>
      </c>
      <c r="L43" s="0" t="n">
        <v>1.007989</v>
      </c>
      <c r="M43" s="0" t="n">
        <f aca="false">(G43-L43)*0.09807</f>
        <v>2.39465962827</v>
      </c>
      <c r="N43" s="0" t="n">
        <f aca="false">(H43-L43)*0.09807</f>
        <v>1.18193777667</v>
      </c>
      <c r="O43" s="0" t="n">
        <f aca="false">H43-L43</f>
        <v>12.051981</v>
      </c>
    </row>
    <row r="44" customFormat="false" ht="13.5" hidden="false" customHeight="false" outlineLevel="0" collapsed="false">
      <c r="A44" s="1" t="n">
        <f aca="false">$A$3+B44/86400</f>
        <v>37543.3797453704</v>
      </c>
      <c r="B44" s="0" t="n">
        <v>410</v>
      </c>
      <c r="C44" s="0" t="n">
        <v>99</v>
      </c>
      <c r="D44" s="0" t="n">
        <v>21.49766</v>
      </c>
      <c r="E44" s="0" t="n">
        <v>21.44684</v>
      </c>
      <c r="F44" s="0" t="n">
        <v>25</v>
      </c>
      <c r="G44" s="0" t="n">
        <v>25.42557</v>
      </c>
      <c r="H44" s="0" t="n">
        <v>13.0601</v>
      </c>
      <c r="I44" s="0" t="n">
        <v>0</v>
      </c>
      <c r="J44" s="0" t="n">
        <v>27.89</v>
      </c>
      <c r="K44" s="0" t="n">
        <v>0</v>
      </c>
      <c r="L44" s="0" t="n">
        <v>1.007989</v>
      </c>
      <c r="M44" s="0" t="n">
        <f aca="false">(G44-L44)*0.09807</f>
        <v>2.39463216867</v>
      </c>
      <c r="N44" s="0" t="n">
        <f aca="false">(H44-L44)*0.09807</f>
        <v>1.18195052577</v>
      </c>
      <c r="O44" s="0" t="n">
        <f aca="false">H44-L44</f>
        <v>12.052111</v>
      </c>
    </row>
    <row r="45" customFormat="false" ht="13.5" hidden="false" customHeight="false" outlineLevel="0" collapsed="false">
      <c r="A45" s="1" t="n">
        <f aca="false">$A$3+B45/86400</f>
        <v>37543.3798611111</v>
      </c>
      <c r="B45" s="0" t="n">
        <v>420</v>
      </c>
      <c r="C45" s="0" t="n">
        <v>99</v>
      </c>
      <c r="D45" s="0" t="n">
        <v>21.49453</v>
      </c>
      <c r="E45" s="0" t="n">
        <v>21.45001</v>
      </c>
      <c r="F45" s="0" t="n">
        <v>25</v>
      </c>
      <c r="G45" s="0" t="n">
        <v>25.4257</v>
      </c>
      <c r="H45" s="0" t="n">
        <v>13.06007</v>
      </c>
      <c r="I45" s="0" t="n">
        <v>0</v>
      </c>
      <c r="J45" s="0" t="n">
        <v>27.89</v>
      </c>
      <c r="K45" s="0" t="n">
        <v>0</v>
      </c>
      <c r="L45" s="0" t="n">
        <v>1.007989</v>
      </c>
      <c r="M45" s="0" t="n">
        <f aca="false">(G45-L45)*0.09807</f>
        <v>2.39464491777</v>
      </c>
      <c r="N45" s="0" t="n">
        <f aca="false">(H45-L45)*0.09807</f>
        <v>1.18194758367</v>
      </c>
      <c r="O45" s="0" t="n">
        <f aca="false">H45-L45</f>
        <v>12.052081</v>
      </c>
    </row>
    <row r="46" customFormat="false" ht="13.5" hidden="false" customHeight="false" outlineLevel="0" collapsed="false">
      <c r="A46" s="1" t="n">
        <f aca="false">$A$3+B46/86400</f>
        <v>37543.3799768519</v>
      </c>
      <c r="B46" s="0" t="n">
        <v>430</v>
      </c>
      <c r="C46" s="0" t="n">
        <v>99</v>
      </c>
      <c r="D46" s="0" t="n">
        <v>21.49453</v>
      </c>
      <c r="E46" s="0" t="n">
        <v>21.44684</v>
      </c>
      <c r="F46" s="0" t="n">
        <v>25</v>
      </c>
      <c r="G46" s="0" t="n">
        <v>25.4257</v>
      </c>
      <c r="H46" s="0" t="n">
        <v>13.05997</v>
      </c>
      <c r="I46" s="0" t="n">
        <v>0</v>
      </c>
      <c r="J46" s="0" t="n">
        <v>27.9</v>
      </c>
      <c r="K46" s="0" t="n">
        <v>0</v>
      </c>
      <c r="L46" s="0" t="n">
        <v>1.007989</v>
      </c>
      <c r="M46" s="0" t="n">
        <f aca="false">(G46-L46)*0.09807</f>
        <v>2.39464491777</v>
      </c>
      <c r="N46" s="0" t="n">
        <f aca="false">(H46-L46)*0.09807</f>
        <v>1.18193777667</v>
      </c>
      <c r="O46" s="0" t="n">
        <f aca="false">H46-L46</f>
        <v>12.051981</v>
      </c>
    </row>
    <row r="47" customFormat="false" ht="13.5" hidden="false" customHeight="false" outlineLevel="0" collapsed="false">
      <c r="A47" s="1" t="n">
        <f aca="false">$A$3+B47/86400</f>
        <v>37543.3800925926</v>
      </c>
      <c r="B47" s="0" t="n">
        <v>440</v>
      </c>
      <c r="C47" s="0" t="n">
        <v>99</v>
      </c>
      <c r="D47" s="0" t="n">
        <v>21.49766</v>
      </c>
      <c r="E47" s="0" t="n">
        <v>21.44684</v>
      </c>
      <c r="F47" s="0" t="n">
        <v>25</v>
      </c>
      <c r="G47" s="0" t="n">
        <v>25.42543</v>
      </c>
      <c r="H47" s="0" t="n">
        <v>13.0601</v>
      </c>
      <c r="I47" s="0" t="n">
        <v>0</v>
      </c>
      <c r="J47" s="0" t="n">
        <v>27.89</v>
      </c>
      <c r="K47" s="0" t="n">
        <v>0</v>
      </c>
      <c r="L47" s="0" t="n">
        <v>1.007989</v>
      </c>
      <c r="M47" s="0" t="n">
        <f aca="false">(G47-L47)*0.09807</f>
        <v>2.39461843887</v>
      </c>
      <c r="N47" s="0" t="n">
        <f aca="false">(H47-L47)*0.09807</f>
        <v>1.18195052577</v>
      </c>
      <c r="O47" s="0" t="n">
        <f aca="false">H47-L47</f>
        <v>12.052111</v>
      </c>
    </row>
    <row r="48" customFormat="false" ht="13.5" hidden="false" customHeight="false" outlineLevel="0" collapsed="false">
      <c r="A48" s="1" t="n">
        <f aca="false">$A$3+B48/86400</f>
        <v>37543.3802083333</v>
      </c>
      <c r="B48" s="0" t="n">
        <v>450</v>
      </c>
      <c r="C48" s="0" t="n">
        <v>99</v>
      </c>
      <c r="D48" s="0" t="n">
        <v>21.49766</v>
      </c>
      <c r="E48" s="0" t="n">
        <v>21.44684</v>
      </c>
      <c r="F48" s="0" t="n">
        <v>25</v>
      </c>
      <c r="G48" s="0" t="n">
        <v>25.42543</v>
      </c>
      <c r="H48" s="0" t="n">
        <v>13.05997</v>
      </c>
      <c r="I48" s="0" t="n">
        <v>0</v>
      </c>
      <c r="J48" s="0" t="n">
        <v>27.89</v>
      </c>
      <c r="K48" s="0" t="n">
        <v>0</v>
      </c>
      <c r="L48" s="0" t="n">
        <v>1.007989</v>
      </c>
      <c r="M48" s="0" t="n">
        <f aca="false">(G48-L48)*0.09807</f>
        <v>2.39461843887</v>
      </c>
      <c r="N48" s="0" t="n">
        <f aca="false">(H48-L48)*0.09807</f>
        <v>1.18193777667</v>
      </c>
      <c r="O48" s="0" t="n">
        <f aca="false">H48-L48</f>
        <v>12.051981</v>
      </c>
    </row>
    <row r="49" customFormat="false" ht="13.5" hidden="false" customHeight="false" outlineLevel="0" collapsed="false">
      <c r="A49" s="1" t="n">
        <f aca="false">$A$3+B49/86400</f>
        <v>37543.3803240741</v>
      </c>
      <c r="B49" s="0" t="n">
        <v>460</v>
      </c>
      <c r="C49" s="0" t="n">
        <v>99</v>
      </c>
      <c r="D49" s="0" t="n">
        <v>21.49766</v>
      </c>
      <c r="E49" s="0" t="n">
        <v>21.45317</v>
      </c>
      <c r="F49" s="0" t="n">
        <v>25</v>
      </c>
      <c r="G49" s="0" t="n">
        <v>25.42528</v>
      </c>
      <c r="H49" s="0" t="n">
        <v>13.06004</v>
      </c>
      <c r="I49" s="0" t="n">
        <v>0</v>
      </c>
      <c r="J49" s="0" t="n">
        <v>27.89</v>
      </c>
      <c r="K49" s="0" t="n">
        <v>0</v>
      </c>
      <c r="L49" s="0" t="n">
        <v>1.007989</v>
      </c>
      <c r="M49" s="0" t="n">
        <f aca="false">(G49-L49)*0.09807</f>
        <v>2.39460372837</v>
      </c>
      <c r="N49" s="0" t="n">
        <f aca="false">(H49-L49)*0.09807</f>
        <v>1.18194464157</v>
      </c>
      <c r="O49" s="0" t="n">
        <f aca="false">H49-L49</f>
        <v>12.052051</v>
      </c>
    </row>
    <row r="50" customFormat="false" ht="13.5" hidden="false" customHeight="false" outlineLevel="0" collapsed="false">
      <c r="A50" s="1" t="n">
        <f aca="false">$A$3+B50/86400</f>
        <v>37543.3804398148</v>
      </c>
      <c r="B50" s="0" t="n">
        <v>470</v>
      </c>
      <c r="C50" s="0" t="n">
        <v>99</v>
      </c>
      <c r="D50" s="0" t="n">
        <v>21.49766</v>
      </c>
      <c r="E50" s="0" t="n">
        <v>21.44684</v>
      </c>
      <c r="F50" s="0" t="n">
        <v>25</v>
      </c>
      <c r="G50" s="0" t="n">
        <v>25.42528</v>
      </c>
      <c r="H50" s="0" t="n">
        <v>13.0601</v>
      </c>
      <c r="I50" s="0" t="n">
        <v>0</v>
      </c>
      <c r="J50" s="0" t="n">
        <v>27.89</v>
      </c>
      <c r="K50" s="0" t="n">
        <v>0</v>
      </c>
      <c r="L50" s="0" t="n">
        <v>1.007989</v>
      </c>
      <c r="M50" s="0" t="n">
        <f aca="false">(G50-L50)*0.09807</f>
        <v>2.39460372837</v>
      </c>
      <c r="N50" s="0" t="n">
        <f aca="false">(H50-L50)*0.09807</f>
        <v>1.18195052577</v>
      </c>
      <c r="O50" s="0" t="n">
        <f aca="false">H50-L50</f>
        <v>12.052111</v>
      </c>
    </row>
    <row r="51" customFormat="false" ht="13.5" hidden="false" customHeight="false" outlineLevel="0" collapsed="false">
      <c r="A51" s="1" t="n">
        <f aca="false">$A$3+B51/86400</f>
        <v>37543.3805555556</v>
      </c>
      <c r="B51" s="0" t="n">
        <v>480</v>
      </c>
      <c r="C51" s="0" t="n">
        <v>99</v>
      </c>
      <c r="D51" s="0" t="n">
        <v>21.49766</v>
      </c>
      <c r="E51" s="0" t="n">
        <v>21.45001</v>
      </c>
      <c r="F51" s="0" t="n">
        <v>25</v>
      </c>
      <c r="G51" s="0" t="n">
        <v>25.42514</v>
      </c>
      <c r="H51" s="0" t="n">
        <v>13.05994</v>
      </c>
      <c r="I51" s="0" t="n">
        <v>0</v>
      </c>
      <c r="J51" s="0" t="n">
        <v>27.89</v>
      </c>
      <c r="K51" s="0" t="n">
        <v>0</v>
      </c>
      <c r="L51" s="0" t="n">
        <v>1.007989</v>
      </c>
      <c r="M51" s="0" t="n">
        <f aca="false">(G51-L51)*0.09807</f>
        <v>2.39458999857</v>
      </c>
      <c r="N51" s="0" t="n">
        <f aca="false">(H51-L51)*0.09807</f>
        <v>1.18193483457</v>
      </c>
      <c r="O51" s="0" t="n">
        <f aca="false">H51-L51</f>
        <v>12.051951</v>
      </c>
    </row>
    <row r="52" customFormat="false" ht="13.5" hidden="false" customHeight="false" outlineLevel="0" collapsed="false">
      <c r="A52" s="1" t="n">
        <f aca="false">$A$3+B52/86400</f>
        <v>37543.3805671296</v>
      </c>
      <c r="B52" s="0" t="n">
        <v>481</v>
      </c>
      <c r="C52" s="0" t="n">
        <v>99</v>
      </c>
      <c r="D52" s="0" t="n">
        <v>21.49766</v>
      </c>
      <c r="E52" s="0" t="n">
        <v>21.45317</v>
      </c>
      <c r="F52" s="0" t="n">
        <v>25</v>
      </c>
      <c r="G52" s="0" t="n">
        <v>25.42514</v>
      </c>
      <c r="H52" s="0" t="n">
        <v>13.06004</v>
      </c>
      <c r="I52" s="0" t="n">
        <v>0</v>
      </c>
      <c r="J52" s="0" t="n">
        <v>27.89</v>
      </c>
      <c r="K52" s="0" t="n">
        <v>0</v>
      </c>
      <c r="L52" s="0" t="n">
        <v>1.007989</v>
      </c>
      <c r="M52" s="0" t="n">
        <f aca="false">(G52-L52)*0.09807</f>
        <v>2.39458999857</v>
      </c>
      <c r="N52" s="0" t="n">
        <f aca="false">(H52-L52)*0.09807</f>
        <v>1.18194464157</v>
      </c>
      <c r="O52" s="0" t="n">
        <f aca="false">H52-L52</f>
        <v>12.052051</v>
      </c>
    </row>
    <row r="53" customFormat="false" ht="13.5" hidden="false" customHeight="false" outlineLevel="0" collapsed="false">
      <c r="A53" s="1" t="n">
        <f aca="false">$A$3+B53/86400</f>
        <v>37543.3805787037</v>
      </c>
      <c r="B53" s="0" t="n">
        <v>482</v>
      </c>
      <c r="C53" s="0" t="n">
        <v>99</v>
      </c>
      <c r="D53" s="0" t="n">
        <v>21.49766</v>
      </c>
      <c r="E53" s="0" t="n">
        <v>21.45001</v>
      </c>
      <c r="F53" s="0" t="n">
        <v>25</v>
      </c>
      <c r="G53" s="0" t="n">
        <v>25.42528</v>
      </c>
      <c r="H53" s="0" t="n">
        <v>13.05994</v>
      </c>
      <c r="I53" s="0" t="n">
        <v>0</v>
      </c>
      <c r="J53" s="0" t="n">
        <v>27.89</v>
      </c>
      <c r="K53" s="0" t="n">
        <v>0</v>
      </c>
      <c r="L53" s="0" t="n">
        <v>1.007989</v>
      </c>
      <c r="M53" s="0" t="n">
        <f aca="false">(G53-L53)*0.09807</f>
        <v>2.39460372837</v>
      </c>
      <c r="N53" s="0" t="n">
        <f aca="false">(H53-L53)*0.09807</f>
        <v>1.18193483457</v>
      </c>
      <c r="O53" s="0" t="n">
        <f aca="false">H53-L53</f>
        <v>12.051951</v>
      </c>
    </row>
    <row r="54" customFormat="false" ht="13.5" hidden="false" customHeight="false" outlineLevel="0" collapsed="false">
      <c r="A54" s="1" t="n">
        <f aca="false">$A$3+B54/86400</f>
        <v>37543.3805902778</v>
      </c>
      <c r="B54" s="0" t="n">
        <v>483</v>
      </c>
      <c r="C54" s="0" t="n">
        <v>99</v>
      </c>
      <c r="D54" s="0" t="n">
        <v>21.49453</v>
      </c>
      <c r="E54" s="0" t="n">
        <v>21.45317</v>
      </c>
      <c r="F54" s="0" t="n">
        <v>25</v>
      </c>
      <c r="G54" s="0" t="n">
        <v>25.42513</v>
      </c>
      <c r="H54" s="0" t="n">
        <v>13.06017</v>
      </c>
      <c r="I54" s="0" t="n">
        <v>0</v>
      </c>
      <c r="J54" s="0" t="n">
        <v>27.89</v>
      </c>
      <c r="K54" s="0" t="n">
        <v>0</v>
      </c>
      <c r="L54" s="0" t="n">
        <v>1.007989</v>
      </c>
      <c r="M54" s="0" t="n">
        <f aca="false">(G54-L54)*0.09807</f>
        <v>2.39458901787</v>
      </c>
      <c r="N54" s="0" t="n">
        <f aca="false">(H54-L54)*0.09807</f>
        <v>1.18195739067</v>
      </c>
      <c r="O54" s="0" t="n">
        <f aca="false">H54-L54</f>
        <v>12.052181</v>
      </c>
    </row>
    <row r="55" customFormat="false" ht="13.5" hidden="false" customHeight="false" outlineLevel="0" collapsed="false">
      <c r="A55" s="1" t="n">
        <f aca="false">$A$3+B55/86400</f>
        <v>37543.3806018519</v>
      </c>
      <c r="B55" s="0" t="n">
        <v>484</v>
      </c>
      <c r="C55" s="0" t="n">
        <v>99</v>
      </c>
      <c r="D55" s="0" t="n">
        <v>21.49766</v>
      </c>
      <c r="E55" s="0" t="n">
        <v>21.45317</v>
      </c>
      <c r="F55" s="0" t="n">
        <v>25</v>
      </c>
      <c r="G55" s="0" t="n">
        <v>25.42528</v>
      </c>
      <c r="H55" s="0" t="n">
        <v>13.05991</v>
      </c>
      <c r="I55" s="0" t="n">
        <v>0</v>
      </c>
      <c r="J55" s="0" t="n">
        <v>27.89</v>
      </c>
      <c r="K55" s="0" t="n">
        <v>0</v>
      </c>
      <c r="L55" s="0" t="n">
        <v>1.007989</v>
      </c>
      <c r="M55" s="0" t="n">
        <f aca="false">(G55-L55)*0.09807</f>
        <v>2.39460372837</v>
      </c>
      <c r="N55" s="0" t="n">
        <f aca="false">(H55-L55)*0.09807</f>
        <v>1.18193189247</v>
      </c>
      <c r="O55" s="0" t="n">
        <f aca="false">H55-L55</f>
        <v>12.051921</v>
      </c>
    </row>
    <row r="56" customFormat="false" ht="13.5" hidden="false" customHeight="false" outlineLevel="0" collapsed="false">
      <c r="A56" s="1" t="n">
        <f aca="false">$A$3+B56/86400</f>
        <v>37543.3806134259</v>
      </c>
      <c r="B56" s="0" t="n">
        <v>485</v>
      </c>
      <c r="C56" s="0" t="n">
        <v>99</v>
      </c>
      <c r="D56" s="0" t="n">
        <v>21.49453</v>
      </c>
      <c r="E56" s="0" t="n">
        <v>21.45001</v>
      </c>
      <c r="F56" s="0" t="n">
        <v>25</v>
      </c>
      <c r="G56" s="0" t="n">
        <v>25.42513</v>
      </c>
      <c r="H56" s="0" t="n">
        <v>13.05994</v>
      </c>
      <c r="I56" s="0" t="n">
        <v>0</v>
      </c>
      <c r="J56" s="0" t="n">
        <v>27.89</v>
      </c>
      <c r="K56" s="0" t="n">
        <v>0</v>
      </c>
      <c r="L56" s="0" t="n">
        <v>1.007989</v>
      </c>
      <c r="M56" s="0" t="n">
        <f aca="false">(G56-L56)*0.09807</f>
        <v>2.39458901787</v>
      </c>
      <c r="N56" s="0" t="n">
        <f aca="false">(H56-L56)*0.09807</f>
        <v>1.18193483457</v>
      </c>
      <c r="O56" s="0" t="n">
        <f aca="false">H56-L56</f>
        <v>12.051951</v>
      </c>
    </row>
    <row r="57" customFormat="false" ht="13.5" hidden="false" customHeight="false" outlineLevel="0" collapsed="false">
      <c r="A57" s="1" t="n">
        <f aca="false">$A$3+B57/86400</f>
        <v>37543.380625</v>
      </c>
      <c r="B57" s="0" t="n">
        <v>486</v>
      </c>
      <c r="C57" s="0" t="n">
        <v>99</v>
      </c>
      <c r="D57" s="0" t="n">
        <v>21.49766</v>
      </c>
      <c r="E57" s="0" t="n">
        <v>21.45001</v>
      </c>
      <c r="F57" s="0" t="n">
        <v>25</v>
      </c>
      <c r="G57" s="0" t="n">
        <v>25.425</v>
      </c>
      <c r="H57" s="0" t="n">
        <v>13.06007</v>
      </c>
      <c r="I57" s="0" t="n">
        <v>0</v>
      </c>
      <c r="J57" s="0" t="n">
        <v>27.89</v>
      </c>
      <c r="K57" s="0" t="n">
        <v>0</v>
      </c>
      <c r="L57" s="0" t="n">
        <v>1.007989</v>
      </c>
      <c r="M57" s="0" t="n">
        <f aca="false">(G57-L57)*0.09807</f>
        <v>2.39457626877</v>
      </c>
      <c r="N57" s="0" t="n">
        <f aca="false">(H57-L57)*0.09807</f>
        <v>1.18194758367</v>
      </c>
      <c r="O57" s="0" t="n">
        <f aca="false">H57-L57</f>
        <v>12.052081</v>
      </c>
    </row>
    <row r="58" customFormat="false" ht="13.5" hidden="false" customHeight="false" outlineLevel="0" collapsed="false">
      <c r="A58" s="1" t="n">
        <f aca="false">$A$3+B58/86400</f>
        <v>37543.3806365741</v>
      </c>
      <c r="B58" s="0" t="n">
        <v>487</v>
      </c>
      <c r="C58" s="0" t="n">
        <v>99</v>
      </c>
      <c r="D58" s="0" t="n">
        <v>21.50079</v>
      </c>
      <c r="E58" s="0" t="n">
        <v>21.44684</v>
      </c>
      <c r="F58" s="0" t="n">
        <v>25</v>
      </c>
      <c r="G58" s="0" t="n">
        <v>25.42516</v>
      </c>
      <c r="H58" s="0" t="n">
        <v>13.05997</v>
      </c>
      <c r="I58" s="0" t="n">
        <v>0</v>
      </c>
      <c r="J58" s="0" t="n">
        <v>27.89</v>
      </c>
      <c r="K58" s="0" t="n">
        <v>0</v>
      </c>
      <c r="L58" s="0" t="n">
        <v>1.007989</v>
      </c>
      <c r="M58" s="0" t="n">
        <f aca="false">(G58-L58)*0.09807</f>
        <v>2.39459195997</v>
      </c>
      <c r="N58" s="0" t="n">
        <f aca="false">(H58-L58)*0.09807</f>
        <v>1.18193777667</v>
      </c>
      <c r="O58" s="0" t="n">
        <f aca="false">H58-L58</f>
        <v>12.051981</v>
      </c>
    </row>
    <row r="59" customFormat="false" ht="13.5" hidden="false" customHeight="false" outlineLevel="0" collapsed="false">
      <c r="A59" s="1" t="n">
        <f aca="false">$A$3+B59/86400</f>
        <v>37543.3806481482</v>
      </c>
      <c r="B59" s="0" t="n">
        <v>488</v>
      </c>
      <c r="C59" s="0" t="n">
        <v>99</v>
      </c>
      <c r="D59" s="0" t="n">
        <v>21.49453</v>
      </c>
      <c r="E59" s="0" t="n">
        <v>21.45001</v>
      </c>
      <c r="F59" s="0" t="n">
        <v>25</v>
      </c>
      <c r="G59" s="0" t="n">
        <v>25.42513</v>
      </c>
      <c r="H59" s="0" t="n">
        <v>13.0602</v>
      </c>
      <c r="I59" s="0" t="n">
        <v>0</v>
      </c>
      <c r="J59" s="0" t="n">
        <v>27.89</v>
      </c>
      <c r="K59" s="0" t="n">
        <v>0</v>
      </c>
      <c r="L59" s="0" t="n">
        <v>1.007989</v>
      </c>
      <c r="M59" s="0" t="n">
        <f aca="false">(G59-L59)*0.09807</f>
        <v>2.39458901787</v>
      </c>
      <c r="N59" s="0" t="n">
        <f aca="false">(H59-L59)*0.09807</f>
        <v>1.18196033277</v>
      </c>
      <c r="O59" s="0" t="n">
        <f aca="false">H59-L59</f>
        <v>12.052211</v>
      </c>
    </row>
    <row r="60" customFormat="false" ht="13.5" hidden="false" customHeight="false" outlineLevel="0" collapsed="false">
      <c r="A60" s="1" t="n">
        <f aca="false">$A$3+B60/86400</f>
        <v>37543.3806597222</v>
      </c>
      <c r="B60" s="0" t="n">
        <v>489</v>
      </c>
      <c r="C60" s="0" t="n">
        <v>99</v>
      </c>
      <c r="D60" s="0" t="n">
        <v>21.49453</v>
      </c>
      <c r="E60" s="0" t="n">
        <v>21.44684</v>
      </c>
      <c r="F60" s="0" t="n">
        <v>25</v>
      </c>
      <c r="G60" s="0" t="n">
        <v>25.42498</v>
      </c>
      <c r="H60" s="0" t="n">
        <v>13.0601</v>
      </c>
      <c r="I60" s="0" t="n">
        <v>0</v>
      </c>
      <c r="J60" s="0" t="n">
        <v>27.89</v>
      </c>
      <c r="K60" s="0" t="n">
        <v>0</v>
      </c>
      <c r="L60" s="0" t="n">
        <v>1.007989</v>
      </c>
      <c r="M60" s="0" t="n">
        <f aca="false">(G60-L60)*0.09807</f>
        <v>2.39457430737</v>
      </c>
      <c r="N60" s="0" t="n">
        <f aca="false">(H60-L60)*0.09807</f>
        <v>1.18195052577</v>
      </c>
      <c r="O60" s="0" t="n">
        <f aca="false">H60-L60</f>
        <v>12.052111</v>
      </c>
    </row>
    <row r="61" customFormat="false" ht="13.5" hidden="false" customHeight="false" outlineLevel="0" collapsed="false">
      <c r="A61" s="1" t="n">
        <f aca="false">$A$3+B61/86400</f>
        <v>37543.3806712963</v>
      </c>
      <c r="B61" s="0" t="n">
        <v>490</v>
      </c>
      <c r="C61" s="0" t="n">
        <v>99</v>
      </c>
      <c r="D61" s="0" t="n">
        <v>21.49453</v>
      </c>
      <c r="E61" s="0" t="n">
        <v>21.44684</v>
      </c>
      <c r="F61" s="0" t="n">
        <v>25</v>
      </c>
      <c r="G61" s="0" t="n">
        <v>25.42513</v>
      </c>
      <c r="H61" s="0" t="n">
        <v>13.0601</v>
      </c>
      <c r="I61" s="0" t="n">
        <v>0</v>
      </c>
      <c r="J61" s="0" t="n">
        <v>27.89</v>
      </c>
      <c r="K61" s="0" t="n">
        <v>0</v>
      </c>
      <c r="L61" s="0" t="n">
        <v>1.007989</v>
      </c>
      <c r="M61" s="0" t="n">
        <f aca="false">(G61-L61)*0.09807</f>
        <v>2.39458901787</v>
      </c>
      <c r="N61" s="0" t="n">
        <f aca="false">(H61-L61)*0.09807</f>
        <v>1.18195052577</v>
      </c>
      <c r="O61" s="0" t="n">
        <f aca="false">H61-L61</f>
        <v>12.052111</v>
      </c>
    </row>
    <row r="62" customFormat="false" ht="13.5" hidden="false" customHeight="false" outlineLevel="0" collapsed="false">
      <c r="A62" s="1" t="n">
        <f aca="false">$A$3+B62/86400</f>
        <v>37543.3806828704</v>
      </c>
      <c r="B62" s="0" t="n">
        <v>491</v>
      </c>
      <c r="C62" s="0" t="n">
        <v>99</v>
      </c>
      <c r="D62" s="0" t="n">
        <v>21.49453</v>
      </c>
      <c r="E62" s="0" t="n">
        <v>21.45001</v>
      </c>
      <c r="F62" s="0" t="n">
        <v>25</v>
      </c>
      <c r="G62" s="0" t="n">
        <v>25.42513</v>
      </c>
      <c r="H62" s="0" t="n">
        <v>13.06007</v>
      </c>
      <c r="I62" s="0" t="n">
        <v>0</v>
      </c>
      <c r="J62" s="0" t="n">
        <v>27.89</v>
      </c>
      <c r="K62" s="0" t="n">
        <v>0</v>
      </c>
      <c r="L62" s="0" t="n">
        <v>1.007989</v>
      </c>
      <c r="M62" s="0" t="n">
        <f aca="false">(G62-L62)*0.09807</f>
        <v>2.39458901787</v>
      </c>
      <c r="N62" s="0" t="n">
        <f aca="false">(H62-L62)*0.09807</f>
        <v>1.18194758367</v>
      </c>
      <c r="O62" s="0" t="n">
        <f aca="false">H62-L62</f>
        <v>12.052081</v>
      </c>
    </row>
    <row r="63" customFormat="false" ht="13.5" hidden="false" customHeight="false" outlineLevel="0" collapsed="false">
      <c r="A63" s="1" t="n">
        <f aca="false">$A$3+B63/86400</f>
        <v>37543.3806944444</v>
      </c>
      <c r="B63" s="0" t="n">
        <v>492</v>
      </c>
      <c r="C63" s="0" t="n">
        <v>99</v>
      </c>
      <c r="D63" s="0" t="n">
        <v>21.49766</v>
      </c>
      <c r="E63" s="0" t="n">
        <v>21.45001</v>
      </c>
      <c r="F63" s="0" t="n">
        <v>25</v>
      </c>
      <c r="G63" s="0" t="n">
        <v>25.425</v>
      </c>
      <c r="H63" s="0" t="n">
        <v>13.05994</v>
      </c>
      <c r="I63" s="0" t="n">
        <v>0</v>
      </c>
      <c r="J63" s="0" t="n">
        <v>27.89</v>
      </c>
      <c r="K63" s="0" t="n">
        <v>0</v>
      </c>
      <c r="L63" s="0" t="n">
        <v>1.007989</v>
      </c>
      <c r="M63" s="0" t="n">
        <f aca="false">(G63-L63)*0.09807</f>
        <v>2.39457626877</v>
      </c>
      <c r="N63" s="0" t="n">
        <f aca="false">(H63-L63)*0.09807</f>
        <v>1.18193483457</v>
      </c>
      <c r="O63" s="0" t="n">
        <f aca="false">H63-L63</f>
        <v>12.051951</v>
      </c>
    </row>
    <row r="64" customFormat="false" ht="13.5" hidden="false" customHeight="false" outlineLevel="0" collapsed="false">
      <c r="A64" s="1" t="n">
        <f aca="false">$A$3+B64/86400</f>
        <v>37543.3807060185</v>
      </c>
      <c r="B64" s="0" t="n">
        <v>493</v>
      </c>
      <c r="C64" s="0" t="n">
        <v>99</v>
      </c>
      <c r="D64" s="0" t="n">
        <v>21.50079</v>
      </c>
      <c r="E64" s="0" t="n">
        <v>21.45001</v>
      </c>
      <c r="F64" s="0" t="n">
        <v>25</v>
      </c>
      <c r="G64" s="0" t="n">
        <v>25.42487</v>
      </c>
      <c r="H64" s="0" t="n">
        <v>13.06007</v>
      </c>
      <c r="I64" s="0" t="n">
        <v>0</v>
      </c>
      <c r="J64" s="0" t="n">
        <v>27.89</v>
      </c>
      <c r="K64" s="0" t="n">
        <v>0</v>
      </c>
      <c r="L64" s="0" t="n">
        <v>1.007989</v>
      </c>
      <c r="M64" s="0" t="n">
        <f aca="false">(G64-L64)*0.09807</f>
        <v>2.39456351967</v>
      </c>
      <c r="N64" s="0" t="n">
        <f aca="false">(H64-L64)*0.09807</f>
        <v>1.18194758367</v>
      </c>
      <c r="O64" s="0" t="n">
        <f aca="false">H64-L64</f>
        <v>12.052081</v>
      </c>
    </row>
    <row r="65" customFormat="false" ht="13.5" hidden="false" customHeight="false" outlineLevel="0" collapsed="false">
      <c r="A65" s="1" t="n">
        <f aca="false">$A$3+B65/86400</f>
        <v>37543.3807175926</v>
      </c>
      <c r="B65" s="0" t="n">
        <v>494</v>
      </c>
      <c r="C65" s="0" t="n">
        <v>99</v>
      </c>
      <c r="D65" s="0" t="n">
        <v>21.49453</v>
      </c>
      <c r="E65" s="0" t="n">
        <v>21.45001</v>
      </c>
      <c r="F65" s="0" t="n">
        <v>25</v>
      </c>
      <c r="G65" s="0" t="n">
        <v>25.42498</v>
      </c>
      <c r="H65" s="0" t="n">
        <v>13.05994</v>
      </c>
      <c r="I65" s="0" t="n">
        <v>0</v>
      </c>
      <c r="J65" s="0" t="n">
        <v>27.89</v>
      </c>
      <c r="K65" s="0" t="n">
        <v>0</v>
      </c>
      <c r="L65" s="0" t="n">
        <v>1.007989</v>
      </c>
      <c r="M65" s="0" t="n">
        <f aca="false">(G65-L65)*0.09807</f>
        <v>2.39457430737</v>
      </c>
      <c r="N65" s="0" t="n">
        <f aca="false">(H65-L65)*0.09807</f>
        <v>1.18193483457</v>
      </c>
      <c r="O65" s="0" t="n">
        <f aca="false">H65-L65</f>
        <v>12.051951</v>
      </c>
    </row>
    <row r="66" customFormat="false" ht="13.5" hidden="false" customHeight="false" outlineLevel="0" collapsed="false">
      <c r="A66" s="1" t="n">
        <f aca="false">$A$3+B66/86400</f>
        <v>37543.3807291667</v>
      </c>
      <c r="B66" s="0" t="n">
        <v>495</v>
      </c>
      <c r="C66" s="0" t="n">
        <v>99</v>
      </c>
      <c r="D66" s="0" t="n">
        <v>21.49766</v>
      </c>
      <c r="E66" s="0" t="n">
        <v>21.45317</v>
      </c>
      <c r="F66" s="0" t="n">
        <v>25</v>
      </c>
      <c r="G66" s="0" t="n">
        <v>25.425</v>
      </c>
      <c r="H66" s="0" t="n">
        <v>13.05991</v>
      </c>
      <c r="I66" s="0" t="n">
        <v>0</v>
      </c>
      <c r="J66" s="0" t="n">
        <v>27.89</v>
      </c>
      <c r="K66" s="0" t="n">
        <v>0</v>
      </c>
      <c r="L66" s="0" t="n">
        <v>1.007989</v>
      </c>
      <c r="M66" s="0" t="n">
        <f aca="false">(G66-L66)*0.09807</f>
        <v>2.39457626877</v>
      </c>
      <c r="N66" s="0" t="n">
        <f aca="false">(H66-L66)*0.09807</f>
        <v>1.18193189247</v>
      </c>
      <c r="O66" s="0" t="n">
        <f aca="false">H66-L66</f>
        <v>12.051921</v>
      </c>
    </row>
    <row r="67" customFormat="false" ht="13.5" hidden="false" customHeight="false" outlineLevel="0" collapsed="false">
      <c r="A67" s="1" t="n">
        <f aca="false">$A$3+B67/86400</f>
        <v>37543.3807407407</v>
      </c>
      <c r="B67" s="0" t="n">
        <v>496</v>
      </c>
      <c r="C67" s="0" t="n">
        <v>99</v>
      </c>
      <c r="D67" s="0" t="n">
        <v>21.49453</v>
      </c>
      <c r="E67" s="0" t="n">
        <v>21.45317</v>
      </c>
      <c r="F67" s="0" t="n">
        <v>25</v>
      </c>
      <c r="G67" s="0" t="n">
        <v>25.42513</v>
      </c>
      <c r="H67" s="0" t="n">
        <v>13.06004</v>
      </c>
      <c r="I67" s="0" t="n">
        <v>0</v>
      </c>
      <c r="J67" s="0" t="n">
        <v>27.89</v>
      </c>
      <c r="K67" s="0" t="n">
        <v>0</v>
      </c>
      <c r="L67" s="0" t="n">
        <v>1.007989</v>
      </c>
      <c r="M67" s="0" t="n">
        <f aca="false">(G67-L67)*0.09807</f>
        <v>2.39458901787</v>
      </c>
      <c r="N67" s="0" t="n">
        <f aca="false">(H67-L67)*0.09807</f>
        <v>1.18194464157</v>
      </c>
      <c r="O67" s="0" t="n">
        <f aca="false">H67-L67</f>
        <v>12.052051</v>
      </c>
    </row>
    <row r="68" customFormat="false" ht="13.5" hidden="false" customHeight="false" outlineLevel="0" collapsed="false">
      <c r="A68" s="1" t="n">
        <f aca="false">$A$3+B68/86400</f>
        <v>37543.3807523148</v>
      </c>
      <c r="B68" s="0" t="n">
        <v>497</v>
      </c>
      <c r="C68" s="0" t="n">
        <v>99</v>
      </c>
      <c r="D68" s="0" t="n">
        <v>21.49766</v>
      </c>
      <c r="E68" s="0" t="n">
        <v>21.45001</v>
      </c>
      <c r="F68" s="0" t="n">
        <v>25</v>
      </c>
      <c r="G68" s="0" t="n">
        <v>25.425</v>
      </c>
      <c r="H68" s="0" t="n">
        <v>13.05994</v>
      </c>
      <c r="I68" s="0" t="n">
        <v>0</v>
      </c>
      <c r="J68" s="0" t="n">
        <v>27.89</v>
      </c>
      <c r="K68" s="0" t="n">
        <v>0</v>
      </c>
      <c r="L68" s="0" t="n">
        <v>1.007989</v>
      </c>
      <c r="M68" s="0" t="n">
        <f aca="false">(G68-L68)*0.09807</f>
        <v>2.39457626877</v>
      </c>
      <c r="N68" s="0" t="n">
        <f aca="false">(H68-L68)*0.09807</f>
        <v>1.18193483457</v>
      </c>
      <c r="O68" s="0" t="n">
        <f aca="false">H68-L68</f>
        <v>12.051951</v>
      </c>
    </row>
    <row r="69" customFormat="false" ht="13.5" hidden="false" customHeight="false" outlineLevel="0" collapsed="false">
      <c r="A69" s="1" t="n">
        <f aca="false">$A$3+B69/86400</f>
        <v>37543.3807638889</v>
      </c>
      <c r="B69" s="0" t="n">
        <v>498</v>
      </c>
      <c r="C69" s="0" t="n">
        <v>99</v>
      </c>
      <c r="D69" s="0" t="n">
        <v>21.49453</v>
      </c>
      <c r="E69" s="0" t="n">
        <v>21.45001</v>
      </c>
      <c r="F69" s="0" t="n">
        <v>25</v>
      </c>
      <c r="G69" s="0" t="n">
        <v>25.42484</v>
      </c>
      <c r="H69" s="0" t="n">
        <v>13.06007</v>
      </c>
      <c r="I69" s="0" t="n">
        <v>0</v>
      </c>
      <c r="J69" s="0" t="n">
        <v>27.89</v>
      </c>
      <c r="K69" s="0" t="n">
        <v>0</v>
      </c>
      <c r="L69" s="0" t="n">
        <v>1.007989</v>
      </c>
      <c r="M69" s="0" t="n">
        <f aca="false">(G69-L69)*0.09807</f>
        <v>2.39456057757</v>
      </c>
      <c r="N69" s="0" t="n">
        <f aca="false">(H69-L69)*0.09807</f>
        <v>1.18194758367</v>
      </c>
      <c r="O69" s="0" t="n">
        <f aca="false">H69-L69</f>
        <v>12.052081</v>
      </c>
    </row>
    <row r="70" customFormat="false" ht="13.5" hidden="false" customHeight="false" outlineLevel="0" collapsed="false">
      <c r="A70" s="1" t="n">
        <f aca="false">$A$3+B70/86400</f>
        <v>37543.380775463</v>
      </c>
      <c r="B70" s="0" t="n">
        <v>499</v>
      </c>
      <c r="C70" s="0" t="n">
        <v>99</v>
      </c>
      <c r="D70" s="0" t="n">
        <v>21.49766</v>
      </c>
      <c r="E70" s="0" t="n">
        <v>21.45317</v>
      </c>
      <c r="F70" s="0" t="n">
        <v>25</v>
      </c>
      <c r="G70" s="0" t="n">
        <v>25.425</v>
      </c>
      <c r="H70" s="0" t="n">
        <v>13.06017</v>
      </c>
      <c r="I70" s="0" t="n">
        <v>0</v>
      </c>
      <c r="J70" s="0" t="n">
        <v>27.89</v>
      </c>
      <c r="K70" s="0" t="n">
        <v>0</v>
      </c>
      <c r="L70" s="0" t="n">
        <v>1.007989</v>
      </c>
      <c r="M70" s="0" t="n">
        <f aca="false">(G70-L70)*0.09807</f>
        <v>2.39457626877</v>
      </c>
      <c r="N70" s="0" t="n">
        <f aca="false">(H70-L70)*0.09807</f>
        <v>1.18195739067</v>
      </c>
      <c r="O70" s="0" t="n">
        <f aca="false">H70-L70</f>
        <v>12.052181</v>
      </c>
    </row>
    <row r="71" customFormat="false" ht="13.5" hidden="false" customHeight="false" outlineLevel="0" collapsed="false">
      <c r="A71" s="1" t="n">
        <f aca="false">$A$3+B71/86400</f>
        <v>37543.380787037</v>
      </c>
      <c r="B71" s="0" t="n">
        <v>500</v>
      </c>
      <c r="C71" s="0" t="n">
        <v>99</v>
      </c>
      <c r="D71" s="0" t="n">
        <v>21.49453</v>
      </c>
      <c r="E71" s="0" t="n">
        <v>21.45001</v>
      </c>
      <c r="F71" s="0" t="n">
        <v>25</v>
      </c>
      <c r="G71" s="0" t="n">
        <v>25.42498</v>
      </c>
      <c r="H71" s="0" t="n">
        <v>13.05994</v>
      </c>
      <c r="I71" s="0" t="n">
        <v>0</v>
      </c>
      <c r="J71" s="0" t="n">
        <v>27.89</v>
      </c>
      <c r="K71" s="0" t="n">
        <v>0</v>
      </c>
      <c r="L71" s="0" t="n">
        <v>1.007989</v>
      </c>
      <c r="M71" s="0" t="n">
        <f aca="false">(G71-L71)*0.09807</f>
        <v>2.39457430737</v>
      </c>
      <c r="N71" s="0" t="n">
        <f aca="false">(H71-L71)*0.09807</f>
        <v>1.18193483457</v>
      </c>
      <c r="O71" s="0" t="n">
        <f aca="false">H71-L71</f>
        <v>12.051951</v>
      </c>
    </row>
    <row r="72" customFormat="false" ht="13.5" hidden="false" customHeight="false" outlineLevel="0" collapsed="false">
      <c r="A72" s="1" t="n">
        <f aca="false">$A$3+B72/86400</f>
        <v>37543.3807986111</v>
      </c>
      <c r="B72" s="0" t="n">
        <v>501</v>
      </c>
      <c r="C72" s="0" t="n">
        <v>99</v>
      </c>
      <c r="D72" s="0" t="n">
        <v>21.49453</v>
      </c>
      <c r="E72" s="0" t="n">
        <v>21.44684</v>
      </c>
      <c r="F72" s="0" t="n">
        <v>25</v>
      </c>
      <c r="G72" s="0" t="n">
        <v>25.42498</v>
      </c>
      <c r="H72" s="0" t="n">
        <v>13.0601</v>
      </c>
      <c r="I72" s="0" t="n">
        <v>0</v>
      </c>
      <c r="J72" s="0" t="n">
        <v>27.89</v>
      </c>
      <c r="K72" s="0" t="n">
        <v>0</v>
      </c>
      <c r="L72" s="0" t="n">
        <v>1.007989</v>
      </c>
      <c r="M72" s="0" t="n">
        <f aca="false">(G72-L72)*0.09807</f>
        <v>2.39457430737</v>
      </c>
      <c r="N72" s="0" t="n">
        <f aca="false">(H72-L72)*0.09807</f>
        <v>1.18195052577</v>
      </c>
      <c r="O72" s="0" t="n">
        <f aca="false">H72-L72</f>
        <v>12.052111</v>
      </c>
    </row>
    <row r="73" customFormat="false" ht="13.5" hidden="false" customHeight="false" outlineLevel="0" collapsed="false">
      <c r="A73" s="1" t="n">
        <f aca="false">$A$3+B73/86400</f>
        <v>37543.3808101852</v>
      </c>
      <c r="B73" s="0" t="n">
        <v>502</v>
      </c>
      <c r="C73" s="0" t="n">
        <v>99</v>
      </c>
      <c r="D73" s="0" t="n">
        <v>21.49453</v>
      </c>
      <c r="E73" s="0" t="n">
        <v>21.45001</v>
      </c>
      <c r="F73" s="0" t="n">
        <v>25</v>
      </c>
      <c r="G73" s="0" t="n">
        <v>25.42513</v>
      </c>
      <c r="H73" s="0" t="n">
        <v>13.06007</v>
      </c>
      <c r="I73" s="0" t="n">
        <v>0</v>
      </c>
      <c r="J73" s="0" t="n">
        <v>27.89</v>
      </c>
      <c r="K73" s="0" t="n">
        <v>0</v>
      </c>
      <c r="L73" s="0" t="n">
        <v>1.007989</v>
      </c>
      <c r="M73" s="0" t="n">
        <f aca="false">(G73-L73)*0.09807</f>
        <v>2.39458901787</v>
      </c>
      <c r="N73" s="0" t="n">
        <f aca="false">(H73-L73)*0.09807</f>
        <v>1.18194758367</v>
      </c>
      <c r="O73" s="0" t="n">
        <f aca="false">H73-L73</f>
        <v>12.052081</v>
      </c>
    </row>
    <row r="74" customFormat="false" ht="13.5" hidden="false" customHeight="false" outlineLevel="0" collapsed="false">
      <c r="A74" s="1" t="n">
        <f aca="false">$A$3+B74/86400</f>
        <v>37543.3808217593</v>
      </c>
      <c r="B74" s="0" t="n">
        <v>503</v>
      </c>
      <c r="C74" s="0" t="n">
        <v>99</v>
      </c>
      <c r="D74" s="0" t="n">
        <v>21.49453</v>
      </c>
      <c r="E74" s="0" t="n">
        <v>21.45001</v>
      </c>
      <c r="F74" s="0" t="n">
        <v>25</v>
      </c>
      <c r="G74" s="0" t="n">
        <v>25.42498</v>
      </c>
      <c r="H74" s="0" t="n">
        <v>13.06007</v>
      </c>
      <c r="I74" s="0" t="n">
        <v>0</v>
      </c>
      <c r="J74" s="0" t="n">
        <v>27.89</v>
      </c>
      <c r="K74" s="0" t="n">
        <v>0</v>
      </c>
      <c r="L74" s="0" t="n">
        <v>1.007989</v>
      </c>
      <c r="M74" s="0" t="n">
        <f aca="false">(G74-L74)*0.09807</f>
        <v>2.39457430737</v>
      </c>
      <c r="N74" s="0" t="n">
        <f aca="false">(H74-L74)*0.09807</f>
        <v>1.18194758367</v>
      </c>
      <c r="O74" s="0" t="n">
        <f aca="false">H74-L74</f>
        <v>12.052081</v>
      </c>
    </row>
    <row r="75" customFormat="false" ht="13.5" hidden="false" customHeight="false" outlineLevel="0" collapsed="false">
      <c r="A75" s="1" t="n">
        <f aca="false">$A$3+B75/86400</f>
        <v>37543.3808333333</v>
      </c>
      <c r="B75" s="0" t="n">
        <v>504</v>
      </c>
      <c r="C75" s="0" t="n">
        <v>99</v>
      </c>
      <c r="D75" s="0" t="n">
        <v>21.49766</v>
      </c>
      <c r="E75" s="0" t="n">
        <v>21.44684</v>
      </c>
      <c r="F75" s="0" t="n">
        <v>25</v>
      </c>
      <c r="G75" s="0" t="n">
        <v>25.425</v>
      </c>
      <c r="H75" s="0" t="n">
        <v>13.0601</v>
      </c>
      <c r="I75" s="0" t="n">
        <v>0</v>
      </c>
      <c r="J75" s="0" t="n">
        <v>27.89</v>
      </c>
      <c r="K75" s="0" t="n">
        <v>0</v>
      </c>
      <c r="L75" s="0" t="n">
        <v>1.007989</v>
      </c>
      <c r="M75" s="0" t="n">
        <f aca="false">(G75-L75)*0.09807</f>
        <v>2.39457626877</v>
      </c>
      <c r="N75" s="0" t="n">
        <f aca="false">(H75-L75)*0.09807</f>
        <v>1.18195052577</v>
      </c>
      <c r="O75" s="0" t="n">
        <f aca="false">H75-L75</f>
        <v>12.052111</v>
      </c>
    </row>
    <row r="76" customFormat="false" ht="13.5" hidden="false" customHeight="false" outlineLevel="0" collapsed="false">
      <c r="A76" s="1" t="n">
        <f aca="false">$A$3+B76/86400</f>
        <v>37543.3808449074</v>
      </c>
      <c r="B76" s="0" t="n">
        <v>505</v>
      </c>
      <c r="C76" s="0" t="n">
        <v>99</v>
      </c>
      <c r="D76" s="0" t="n">
        <v>21.49453</v>
      </c>
      <c r="E76" s="0" t="n">
        <v>21.45001</v>
      </c>
      <c r="F76" s="0" t="n">
        <v>25</v>
      </c>
      <c r="G76" s="0" t="n">
        <v>25.42484</v>
      </c>
      <c r="H76" s="0" t="n">
        <v>13.05994</v>
      </c>
      <c r="I76" s="0" t="n">
        <v>0</v>
      </c>
      <c r="J76" s="0" t="n">
        <v>27.89</v>
      </c>
      <c r="K76" s="0" t="n">
        <v>0</v>
      </c>
      <c r="L76" s="0" t="n">
        <v>1.007989</v>
      </c>
      <c r="M76" s="0" t="n">
        <f aca="false">(G76-L76)*0.09807</f>
        <v>2.39456057757</v>
      </c>
      <c r="N76" s="0" t="n">
        <f aca="false">(H76-L76)*0.09807</f>
        <v>1.18193483457</v>
      </c>
      <c r="O76" s="0" t="n">
        <f aca="false">H76-L76</f>
        <v>12.051951</v>
      </c>
    </row>
    <row r="77" customFormat="false" ht="13.5" hidden="false" customHeight="false" outlineLevel="0" collapsed="false">
      <c r="A77" s="1" t="n">
        <f aca="false">$A$3+B77/86400</f>
        <v>37543.3808564815</v>
      </c>
      <c r="B77" s="0" t="n">
        <v>506</v>
      </c>
      <c r="C77" s="0" t="n">
        <v>99</v>
      </c>
      <c r="D77" s="0" t="n">
        <v>21.49766</v>
      </c>
      <c r="E77" s="0" t="n">
        <v>21.44684</v>
      </c>
      <c r="F77" s="0" t="n">
        <v>25</v>
      </c>
      <c r="G77" s="0" t="n">
        <v>25.42486</v>
      </c>
      <c r="H77" s="0" t="n">
        <v>13.0601</v>
      </c>
      <c r="I77" s="0" t="n">
        <v>0</v>
      </c>
      <c r="J77" s="0" t="n">
        <v>27.89</v>
      </c>
      <c r="K77" s="0" t="n">
        <v>0</v>
      </c>
      <c r="L77" s="0" t="n">
        <v>1.007989</v>
      </c>
      <c r="M77" s="0" t="n">
        <f aca="false">(G77-L77)*0.09807</f>
        <v>2.39456253897</v>
      </c>
      <c r="N77" s="0" t="n">
        <f aca="false">(H77-L77)*0.09807</f>
        <v>1.18195052577</v>
      </c>
      <c r="O77" s="0" t="n">
        <f aca="false">H77-L77</f>
        <v>12.052111</v>
      </c>
    </row>
    <row r="78" customFormat="false" ht="13.5" hidden="false" customHeight="false" outlineLevel="0" collapsed="false">
      <c r="A78" s="1" t="n">
        <f aca="false">$A$3+B78/86400</f>
        <v>37543.3808680556</v>
      </c>
      <c r="B78" s="0" t="n">
        <v>507</v>
      </c>
      <c r="C78" s="0" t="n">
        <v>99</v>
      </c>
      <c r="D78" s="0" t="n">
        <v>21.49453</v>
      </c>
      <c r="E78" s="0" t="n">
        <v>21.45001</v>
      </c>
      <c r="F78" s="0" t="n">
        <v>25</v>
      </c>
      <c r="G78" s="0" t="n">
        <v>25.42498</v>
      </c>
      <c r="H78" s="0" t="n">
        <v>13.05994</v>
      </c>
      <c r="I78" s="0" t="n">
        <v>0</v>
      </c>
      <c r="J78" s="0" t="n">
        <v>27.89</v>
      </c>
      <c r="K78" s="0" t="n">
        <v>0</v>
      </c>
      <c r="L78" s="0" t="n">
        <v>1.007989</v>
      </c>
      <c r="M78" s="0" t="n">
        <f aca="false">(G78-L78)*0.09807</f>
        <v>2.39457430737</v>
      </c>
      <c r="N78" s="0" t="n">
        <f aca="false">(H78-L78)*0.09807</f>
        <v>1.18193483457</v>
      </c>
      <c r="O78" s="0" t="n">
        <f aca="false">H78-L78</f>
        <v>12.051951</v>
      </c>
    </row>
    <row r="79" customFormat="false" ht="13.5" hidden="false" customHeight="false" outlineLevel="0" collapsed="false">
      <c r="A79" s="1" t="n">
        <f aca="false">$A$3+B79/86400</f>
        <v>37543.3808796296</v>
      </c>
      <c r="B79" s="0" t="n">
        <v>508</v>
      </c>
      <c r="C79" s="0" t="n">
        <v>99</v>
      </c>
      <c r="D79" s="0" t="n">
        <v>21.49766</v>
      </c>
      <c r="E79" s="0" t="n">
        <v>21.45001</v>
      </c>
      <c r="F79" s="0" t="n">
        <v>25</v>
      </c>
      <c r="G79" s="0" t="n">
        <v>25.425</v>
      </c>
      <c r="H79" s="0" t="n">
        <v>13.06007</v>
      </c>
      <c r="I79" s="0" t="n">
        <v>0</v>
      </c>
      <c r="J79" s="0" t="n">
        <v>27.89</v>
      </c>
      <c r="K79" s="0" t="n">
        <v>0</v>
      </c>
      <c r="L79" s="0" t="n">
        <v>1.007989</v>
      </c>
      <c r="M79" s="0" t="n">
        <f aca="false">(G79-L79)*0.09807</f>
        <v>2.39457626877</v>
      </c>
      <c r="N79" s="0" t="n">
        <f aca="false">(H79-L79)*0.09807</f>
        <v>1.18194758367</v>
      </c>
      <c r="O79" s="0" t="n">
        <f aca="false">H79-L79</f>
        <v>12.052081</v>
      </c>
    </row>
    <row r="80" customFormat="false" ht="13.5" hidden="false" customHeight="false" outlineLevel="0" collapsed="false">
      <c r="A80" s="1" t="n">
        <f aca="false">$A$3+B80/86400</f>
        <v>37543.3808912037</v>
      </c>
      <c r="B80" s="0" t="n">
        <v>509</v>
      </c>
      <c r="C80" s="0" t="n">
        <v>99</v>
      </c>
      <c r="D80" s="0" t="n">
        <v>21.49453</v>
      </c>
      <c r="E80" s="0" t="n">
        <v>21.45317</v>
      </c>
      <c r="F80" s="0" t="n">
        <v>25</v>
      </c>
      <c r="G80" s="0" t="n">
        <v>25.4247</v>
      </c>
      <c r="H80" s="0" t="n">
        <v>13.05991</v>
      </c>
      <c r="I80" s="0" t="n">
        <v>0</v>
      </c>
      <c r="J80" s="0" t="n">
        <v>27.89</v>
      </c>
      <c r="K80" s="0" t="n">
        <v>0</v>
      </c>
      <c r="L80" s="0" t="n">
        <v>1.007989</v>
      </c>
      <c r="M80" s="0" t="n">
        <f aca="false">(G80-L80)*0.09807</f>
        <v>2.39454684777</v>
      </c>
      <c r="N80" s="0" t="n">
        <f aca="false">(H80-L80)*0.09807</f>
        <v>1.18193189247</v>
      </c>
      <c r="O80" s="0" t="n">
        <f aca="false">H80-L80</f>
        <v>12.051921</v>
      </c>
    </row>
    <row r="81" customFormat="false" ht="13.5" hidden="false" customHeight="false" outlineLevel="0" collapsed="false">
      <c r="A81" s="1" t="n">
        <f aca="false">$A$3+B81/86400</f>
        <v>37543.3809027778</v>
      </c>
      <c r="B81" s="0" t="n">
        <v>510</v>
      </c>
      <c r="C81" s="0" t="n">
        <v>99</v>
      </c>
      <c r="D81" s="0" t="n">
        <v>21.49453</v>
      </c>
      <c r="E81" s="0" t="n">
        <v>21.45001</v>
      </c>
      <c r="F81" s="0" t="n">
        <v>25</v>
      </c>
      <c r="G81" s="0" t="n">
        <v>25.42498</v>
      </c>
      <c r="H81" s="0" t="n">
        <v>13.05994</v>
      </c>
      <c r="I81" s="0" t="n">
        <v>0</v>
      </c>
      <c r="J81" s="0" t="n">
        <v>27.89</v>
      </c>
      <c r="K81" s="0" t="n">
        <v>0</v>
      </c>
      <c r="L81" s="0" t="n">
        <v>1.007989</v>
      </c>
      <c r="M81" s="0" t="n">
        <f aca="false">(G81-L81)*0.09807</f>
        <v>2.39457430737</v>
      </c>
      <c r="N81" s="0" t="n">
        <f aca="false">(H81-L81)*0.09807</f>
        <v>1.18193483457</v>
      </c>
      <c r="O81" s="0" t="n">
        <f aca="false">H81-L81</f>
        <v>12.051951</v>
      </c>
    </row>
    <row r="82" customFormat="false" ht="13.5" hidden="false" customHeight="false" outlineLevel="0" collapsed="false">
      <c r="A82" s="1" t="n">
        <f aca="false">$A$3+B82/86400</f>
        <v>37543.3809143519</v>
      </c>
      <c r="B82" s="0" t="n">
        <v>511</v>
      </c>
      <c r="C82" s="0" t="n">
        <v>99</v>
      </c>
      <c r="D82" s="0" t="n">
        <v>21.49453</v>
      </c>
      <c r="E82" s="0" t="n">
        <v>21.45317</v>
      </c>
      <c r="F82" s="0" t="n">
        <v>25</v>
      </c>
      <c r="G82" s="0" t="n">
        <v>25.42498</v>
      </c>
      <c r="H82" s="0" t="n">
        <v>13.06004</v>
      </c>
      <c r="I82" s="0" t="n">
        <v>0</v>
      </c>
      <c r="J82" s="0" t="n">
        <v>27.89</v>
      </c>
      <c r="K82" s="0" t="n">
        <v>0</v>
      </c>
      <c r="L82" s="0" t="n">
        <v>1.007989</v>
      </c>
      <c r="M82" s="0" t="n">
        <f aca="false">(G82-L82)*0.09807</f>
        <v>2.39457430737</v>
      </c>
      <c r="N82" s="0" t="n">
        <f aca="false">(H82-L82)*0.09807</f>
        <v>1.18194464157</v>
      </c>
      <c r="O82" s="0" t="n">
        <f aca="false">H82-L82</f>
        <v>12.052051</v>
      </c>
    </row>
    <row r="83" customFormat="false" ht="13.5" hidden="false" customHeight="false" outlineLevel="0" collapsed="false">
      <c r="A83" s="1" t="n">
        <f aca="false">$A$3+B83/86400</f>
        <v>37543.3809259259</v>
      </c>
      <c r="B83" s="0" t="n">
        <v>512</v>
      </c>
      <c r="C83" s="0" t="n">
        <v>99</v>
      </c>
      <c r="D83" s="0" t="n">
        <v>21.49453</v>
      </c>
      <c r="E83" s="0" t="n">
        <v>21.45317</v>
      </c>
      <c r="F83" s="0" t="n">
        <v>25</v>
      </c>
      <c r="G83" s="0" t="n">
        <v>25.4247</v>
      </c>
      <c r="H83" s="0" t="n">
        <v>13.06004</v>
      </c>
      <c r="I83" s="0" t="n">
        <v>0</v>
      </c>
      <c r="J83" s="0" t="n">
        <v>27.89</v>
      </c>
      <c r="K83" s="0" t="n">
        <v>0</v>
      </c>
      <c r="L83" s="0" t="n">
        <v>1.007989</v>
      </c>
      <c r="M83" s="0" t="n">
        <f aca="false">(G83-L83)*0.09807</f>
        <v>2.39454684777</v>
      </c>
      <c r="N83" s="0" t="n">
        <f aca="false">(H83-L83)*0.09807</f>
        <v>1.18194464157</v>
      </c>
      <c r="O83" s="0" t="n">
        <f aca="false">H83-L83</f>
        <v>12.052051</v>
      </c>
    </row>
    <row r="84" customFormat="false" ht="13.5" hidden="false" customHeight="false" outlineLevel="0" collapsed="false">
      <c r="A84" s="1" t="n">
        <f aca="false">$A$3+B84/86400</f>
        <v>37543.3809375</v>
      </c>
      <c r="B84" s="0" t="n">
        <v>513</v>
      </c>
      <c r="C84" s="0" t="n">
        <v>99</v>
      </c>
      <c r="D84" s="0" t="n">
        <v>21.49453</v>
      </c>
      <c r="E84" s="0" t="n">
        <v>21.45001</v>
      </c>
      <c r="F84" s="0" t="n">
        <v>25</v>
      </c>
      <c r="G84" s="0" t="n">
        <v>25.42498</v>
      </c>
      <c r="H84" s="0" t="n">
        <v>13.05994</v>
      </c>
      <c r="I84" s="0" t="n">
        <v>0</v>
      </c>
      <c r="J84" s="0" t="n">
        <v>27.89</v>
      </c>
      <c r="K84" s="0" t="n">
        <v>0</v>
      </c>
      <c r="L84" s="0" t="n">
        <v>1.007989</v>
      </c>
      <c r="M84" s="0" t="n">
        <f aca="false">(G84-L84)*0.09807</f>
        <v>2.39457430737</v>
      </c>
      <c r="N84" s="0" t="n">
        <f aca="false">(H84-L84)*0.09807</f>
        <v>1.18193483457</v>
      </c>
      <c r="O84" s="0" t="n">
        <f aca="false">H84-L84</f>
        <v>12.051951</v>
      </c>
    </row>
    <row r="85" customFormat="false" ht="13.5" hidden="false" customHeight="false" outlineLevel="0" collapsed="false">
      <c r="A85" s="1" t="n">
        <f aca="false">$A$3+B85/86400</f>
        <v>37543.3809490741</v>
      </c>
      <c r="B85" s="0" t="n">
        <v>514</v>
      </c>
      <c r="C85" s="0" t="n">
        <v>99</v>
      </c>
      <c r="D85" s="0" t="n">
        <v>21.50079</v>
      </c>
      <c r="E85" s="0" t="n">
        <v>21.45001</v>
      </c>
      <c r="F85" s="0" t="n">
        <v>25</v>
      </c>
      <c r="G85" s="0" t="n">
        <v>25.42501</v>
      </c>
      <c r="H85" s="0" t="n">
        <v>13.0602</v>
      </c>
      <c r="I85" s="0" t="n">
        <v>0</v>
      </c>
      <c r="J85" s="0" t="n">
        <v>27.89</v>
      </c>
      <c r="K85" s="0" t="n">
        <v>0</v>
      </c>
      <c r="L85" s="0" t="n">
        <v>1.007989</v>
      </c>
      <c r="M85" s="0" t="n">
        <f aca="false">(G85-L85)*0.09807</f>
        <v>2.39457724947</v>
      </c>
      <c r="N85" s="0" t="n">
        <f aca="false">(H85-L85)*0.09807</f>
        <v>1.18196033277</v>
      </c>
      <c r="O85" s="0" t="n">
        <f aca="false">H85-L85</f>
        <v>12.052211</v>
      </c>
    </row>
    <row r="86" customFormat="false" ht="13.5" hidden="false" customHeight="false" outlineLevel="0" collapsed="false">
      <c r="A86" s="1" t="n">
        <f aca="false">$A$3+B86/86400</f>
        <v>37543.3809606481</v>
      </c>
      <c r="B86" s="0" t="n">
        <v>515</v>
      </c>
      <c r="C86" s="0" t="n">
        <v>99</v>
      </c>
      <c r="D86" s="0" t="n">
        <v>21.50079</v>
      </c>
      <c r="E86" s="0" t="n">
        <v>21.45001</v>
      </c>
      <c r="F86" s="0" t="n">
        <v>25</v>
      </c>
      <c r="G86" s="0" t="n">
        <v>25.42487</v>
      </c>
      <c r="H86" s="0" t="n">
        <v>13.0602</v>
      </c>
      <c r="I86" s="0" t="n">
        <v>0</v>
      </c>
      <c r="J86" s="0" t="n">
        <v>27.89</v>
      </c>
      <c r="K86" s="0" t="n">
        <v>0</v>
      </c>
      <c r="L86" s="0" t="n">
        <v>1.007989</v>
      </c>
      <c r="M86" s="0" t="n">
        <f aca="false">(G86-L86)*0.09807</f>
        <v>2.39456351967</v>
      </c>
      <c r="N86" s="0" t="n">
        <f aca="false">(H86-L86)*0.09807</f>
        <v>1.18196033277</v>
      </c>
      <c r="O86" s="0" t="n">
        <f aca="false">H86-L86</f>
        <v>12.052211</v>
      </c>
    </row>
    <row r="87" customFormat="false" ht="13.5" hidden="false" customHeight="false" outlineLevel="0" collapsed="false">
      <c r="A87" s="1" t="n">
        <f aca="false">$A$3+B87/86400</f>
        <v>37543.3809722222</v>
      </c>
      <c r="B87" s="0" t="n">
        <v>516</v>
      </c>
      <c r="C87" s="0" t="n">
        <v>99</v>
      </c>
      <c r="D87" s="0" t="n">
        <v>21.49453</v>
      </c>
      <c r="E87" s="0" t="n">
        <v>21.44684</v>
      </c>
      <c r="F87" s="0" t="n">
        <v>25</v>
      </c>
      <c r="G87" s="0" t="n">
        <v>25.42498</v>
      </c>
      <c r="H87" s="0" t="n">
        <v>13.05997</v>
      </c>
      <c r="I87" s="0" t="n">
        <v>0</v>
      </c>
      <c r="J87" s="0" t="n">
        <v>27.89</v>
      </c>
      <c r="K87" s="0" t="n">
        <v>0</v>
      </c>
      <c r="L87" s="0" t="n">
        <v>1.007989</v>
      </c>
      <c r="M87" s="0" t="n">
        <f aca="false">(G87-L87)*0.09807</f>
        <v>2.39457430737</v>
      </c>
      <c r="N87" s="0" t="n">
        <f aca="false">(H87-L87)*0.09807</f>
        <v>1.18193777667</v>
      </c>
      <c r="O87" s="0" t="n">
        <f aca="false">H87-L87</f>
        <v>12.051981</v>
      </c>
    </row>
    <row r="88" customFormat="false" ht="13.5" hidden="false" customHeight="false" outlineLevel="0" collapsed="false">
      <c r="A88" s="1" t="n">
        <f aca="false">$A$3+B88/86400</f>
        <v>37543.3809837963</v>
      </c>
      <c r="B88" s="0" t="n">
        <v>517</v>
      </c>
      <c r="C88" s="0" t="n">
        <v>99</v>
      </c>
      <c r="D88" s="0" t="n">
        <v>21.49766</v>
      </c>
      <c r="E88" s="0" t="n">
        <v>21.45001</v>
      </c>
      <c r="F88" s="0" t="n">
        <v>25</v>
      </c>
      <c r="G88" s="0" t="n">
        <v>25.42486</v>
      </c>
      <c r="H88" s="0" t="n">
        <v>13.06007</v>
      </c>
      <c r="I88" s="0" t="n">
        <v>0</v>
      </c>
      <c r="J88" s="0" t="n">
        <v>27.89</v>
      </c>
      <c r="K88" s="0" t="n">
        <v>0</v>
      </c>
      <c r="L88" s="0" t="n">
        <v>1.007989</v>
      </c>
      <c r="M88" s="0" t="n">
        <f aca="false">(G88-L88)*0.09807</f>
        <v>2.39456253897</v>
      </c>
      <c r="N88" s="0" t="n">
        <f aca="false">(H88-L88)*0.09807</f>
        <v>1.18194758367</v>
      </c>
      <c r="O88" s="0" t="n">
        <f aca="false">H88-L88</f>
        <v>12.052081</v>
      </c>
    </row>
    <row r="89" customFormat="false" ht="13.5" hidden="false" customHeight="false" outlineLevel="0" collapsed="false">
      <c r="A89" s="1" t="n">
        <f aca="false">$A$3+B89/86400</f>
        <v>37543.3809953704</v>
      </c>
      <c r="B89" s="0" t="n">
        <v>518</v>
      </c>
      <c r="C89" s="0" t="n">
        <v>99</v>
      </c>
      <c r="D89" s="0" t="n">
        <v>21.49453</v>
      </c>
      <c r="E89" s="0" t="n">
        <v>21.45001</v>
      </c>
      <c r="F89" s="0" t="n">
        <v>25</v>
      </c>
      <c r="G89" s="0" t="n">
        <v>25.42484</v>
      </c>
      <c r="H89" s="0" t="n">
        <v>13.06007</v>
      </c>
      <c r="I89" s="0" t="n">
        <v>0</v>
      </c>
      <c r="J89" s="0" t="n">
        <v>27.89</v>
      </c>
      <c r="K89" s="0" t="n">
        <v>0</v>
      </c>
      <c r="L89" s="0" t="n">
        <v>1.007989</v>
      </c>
      <c r="M89" s="0" t="n">
        <f aca="false">(G89-L89)*0.09807</f>
        <v>2.39456057757</v>
      </c>
      <c r="N89" s="0" t="n">
        <f aca="false">(H89-L89)*0.09807</f>
        <v>1.18194758367</v>
      </c>
      <c r="O89" s="0" t="n">
        <f aca="false">H89-L89</f>
        <v>12.052081</v>
      </c>
    </row>
    <row r="90" customFormat="false" ht="13.5" hidden="false" customHeight="false" outlineLevel="0" collapsed="false">
      <c r="A90" s="1" t="n">
        <f aca="false">$A$3+B90/86400</f>
        <v>37543.3810069444</v>
      </c>
      <c r="B90" s="0" t="n">
        <v>519</v>
      </c>
      <c r="C90" s="0" t="n">
        <v>99</v>
      </c>
      <c r="D90" s="0" t="n">
        <v>21.49766</v>
      </c>
      <c r="E90" s="0" t="n">
        <v>21.45001</v>
      </c>
      <c r="F90" s="0" t="n">
        <v>25</v>
      </c>
      <c r="G90" s="0" t="n">
        <v>25.42471</v>
      </c>
      <c r="H90" s="0" t="n">
        <v>13.05994</v>
      </c>
      <c r="I90" s="0" t="n">
        <v>0</v>
      </c>
      <c r="J90" s="0" t="n">
        <v>27.89</v>
      </c>
      <c r="K90" s="0" t="n">
        <v>0</v>
      </c>
      <c r="L90" s="0" t="n">
        <v>1.007989</v>
      </c>
      <c r="M90" s="0" t="n">
        <f aca="false">(G90-L90)*0.09807</f>
        <v>2.39454782847</v>
      </c>
      <c r="N90" s="0" t="n">
        <f aca="false">(H90-L90)*0.09807</f>
        <v>1.18193483457</v>
      </c>
      <c r="O90" s="0" t="n">
        <f aca="false">H90-L90</f>
        <v>12.051951</v>
      </c>
    </row>
    <row r="91" customFormat="false" ht="13.5" hidden="false" customHeight="false" outlineLevel="0" collapsed="false">
      <c r="A91" s="1" t="n">
        <f aca="false">$A$3+B91/86400</f>
        <v>37543.3810185185</v>
      </c>
      <c r="B91" s="0" t="n">
        <v>520</v>
      </c>
      <c r="C91" s="0" t="n">
        <v>99</v>
      </c>
      <c r="D91" s="0" t="n">
        <v>21.49766</v>
      </c>
      <c r="E91" s="0" t="n">
        <v>21.44684</v>
      </c>
      <c r="F91" s="0" t="n">
        <v>25</v>
      </c>
      <c r="G91" s="0" t="n">
        <v>25.42486</v>
      </c>
      <c r="H91" s="0" t="n">
        <v>13.0601</v>
      </c>
      <c r="I91" s="0" t="n">
        <v>0</v>
      </c>
      <c r="J91" s="0" t="n">
        <v>27.89</v>
      </c>
      <c r="K91" s="0" t="n">
        <v>0</v>
      </c>
      <c r="L91" s="0" t="n">
        <v>1.007989</v>
      </c>
      <c r="M91" s="0" t="n">
        <f aca="false">(G91-L91)*0.09807</f>
        <v>2.39456253897</v>
      </c>
      <c r="N91" s="0" t="n">
        <f aca="false">(H91-L91)*0.09807</f>
        <v>1.18195052577</v>
      </c>
      <c r="O91" s="0" t="n">
        <f aca="false">H91-L91</f>
        <v>12.052111</v>
      </c>
    </row>
    <row r="92" customFormat="false" ht="13.5" hidden="false" customHeight="false" outlineLevel="0" collapsed="false">
      <c r="A92" s="1" t="n">
        <f aca="false">$A$3+B92/86400</f>
        <v>37543.3810300926</v>
      </c>
      <c r="B92" s="0" t="n">
        <v>521</v>
      </c>
      <c r="C92" s="0" t="n">
        <v>99</v>
      </c>
      <c r="D92" s="0" t="n">
        <v>21.49453</v>
      </c>
      <c r="E92" s="0" t="n">
        <v>21.44684</v>
      </c>
      <c r="F92" s="0" t="n">
        <v>25</v>
      </c>
      <c r="G92" s="0" t="n">
        <v>25.42484</v>
      </c>
      <c r="H92" s="0" t="n">
        <v>13.0601</v>
      </c>
      <c r="I92" s="0" t="n">
        <v>0</v>
      </c>
      <c r="J92" s="0" t="n">
        <v>27.89</v>
      </c>
      <c r="K92" s="0" t="n">
        <v>0</v>
      </c>
      <c r="L92" s="0" t="n">
        <v>1.007989</v>
      </c>
      <c r="M92" s="0" t="n">
        <f aca="false">(G92-L92)*0.09807</f>
        <v>2.39456057757</v>
      </c>
      <c r="N92" s="0" t="n">
        <f aca="false">(H92-L92)*0.09807</f>
        <v>1.18195052577</v>
      </c>
      <c r="O92" s="0" t="n">
        <f aca="false">H92-L92</f>
        <v>12.052111</v>
      </c>
    </row>
    <row r="93" customFormat="false" ht="13.5" hidden="false" customHeight="false" outlineLevel="0" collapsed="false">
      <c r="A93" s="1" t="n">
        <f aca="false">$A$3+B93/86400</f>
        <v>37543.3810416667</v>
      </c>
      <c r="B93" s="0" t="n">
        <v>522</v>
      </c>
      <c r="C93" s="0" t="n">
        <v>99</v>
      </c>
      <c r="D93" s="0" t="n">
        <v>21.49766</v>
      </c>
      <c r="E93" s="0" t="n">
        <v>21.45317</v>
      </c>
      <c r="F93" s="0" t="n">
        <v>25</v>
      </c>
      <c r="G93" s="0" t="n">
        <v>25.42471</v>
      </c>
      <c r="H93" s="0" t="n">
        <v>13.06004</v>
      </c>
      <c r="I93" s="0" t="n">
        <v>0</v>
      </c>
      <c r="J93" s="0" t="n">
        <v>27.89</v>
      </c>
      <c r="K93" s="0" t="n">
        <v>0</v>
      </c>
      <c r="L93" s="0" t="n">
        <v>1.007989</v>
      </c>
      <c r="M93" s="0" t="n">
        <f aca="false">(G93-L93)*0.09807</f>
        <v>2.39454782847</v>
      </c>
      <c r="N93" s="0" t="n">
        <f aca="false">(H93-L93)*0.09807</f>
        <v>1.18194464157</v>
      </c>
      <c r="O93" s="0" t="n">
        <f aca="false">H93-L93</f>
        <v>12.052051</v>
      </c>
    </row>
    <row r="94" customFormat="false" ht="13.5" hidden="false" customHeight="false" outlineLevel="0" collapsed="false">
      <c r="A94" s="1" t="n">
        <f aca="false">$A$3+B94/86400</f>
        <v>37543.3810532407</v>
      </c>
      <c r="B94" s="0" t="n">
        <v>523</v>
      </c>
      <c r="C94" s="0" t="n">
        <v>99</v>
      </c>
      <c r="D94" s="0" t="n">
        <v>21.50079</v>
      </c>
      <c r="E94" s="0" t="n">
        <v>21.45317</v>
      </c>
      <c r="F94" s="0" t="n">
        <v>25</v>
      </c>
      <c r="G94" s="0" t="n">
        <v>25.42473</v>
      </c>
      <c r="H94" s="0" t="n">
        <v>13.06004</v>
      </c>
      <c r="I94" s="0" t="n">
        <v>0</v>
      </c>
      <c r="J94" s="0" t="n">
        <v>27.89</v>
      </c>
      <c r="K94" s="0" t="n">
        <v>0</v>
      </c>
      <c r="L94" s="0" t="n">
        <v>1.007989</v>
      </c>
      <c r="M94" s="0" t="n">
        <f aca="false">(G94-L94)*0.09807</f>
        <v>2.39454978987</v>
      </c>
      <c r="N94" s="0" t="n">
        <f aca="false">(H94-L94)*0.09807</f>
        <v>1.18194464157</v>
      </c>
      <c r="O94" s="0" t="n">
        <f aca="false">H94-L94</f>
        <v>12.052051</v>
      </c>
    </row>
    <row r="95" customFormat="false" ht="13.5" hidden="false" customHeight="false" outlineLevel="0" collapsed="false">
      <c r="A95" s="1" t="n">
        <f aca="false">$A$3+B95/86400</f>
        <v>37543.3810648148</v>
      </c>
      <c r="B95" s="0" t="n">
        <v>524</v>
      </c>
      <c r="C95" s="0" t="n">
        <v>99</v>
      </c>
      <c r="D95" s="0" t="n">
        <v>21.49453</v>
      </c>
      <c r="E95" s="0" t="n">
        <v>21.45317</v>
      </c>
      <c r="F95" s="0" t="n">
        <v>25</v>
      </c>
      <c r="G95" s="0" t="n">
        <v>25.4247</v>
      </c>
      <c r="H95" s="0" t="n">
        <v>13.05991</v>
      </c>
      <c r="I95" s="0" t="n">
        <v>0</v>
      </c>
      <c r="J95" s="0" t="n">
        <v>27.89</v>
      </c>
      <c r="K95" s="0" t="n">
        <v>0</v>
      </c>
      <c r="L95" s="0" t="n">
        <v>1.007989</v>
      </c>
      <c r="M95" s="0" t="n">
        <f aca="false">(G95-L95)*0.09807</f>
        <v>2.39454684777</v>
      </c>
      <c r="N95" s="0" t="n">
        <f aca="false">(H95-L95)*0.09807</f>
        <v>1.18193189247</v>
      </c>
      <c r="O95" s="0" t="n">
        <f aca="false">H95-L95</f>
        <v>12.051921</v>
      </c>
    </row>
    <row r="96" customFormat="false" ht="13.5" hidden="false" customHeight="false" outlineLevel="0" collapsed="false">
      <c r="A96" s="1" t="n">
        <f aca="false">$A$3+B96/86400</f>
        <v>37543.3810763889</v>
      </c>
      <c r="B96" s="0" t="n">
        <v>525</v>
      </c>
      <c r="C96" s="0" t="n">
        <v>99</v>
      </c>
      <c r="D96" s="0" t="n">
        <v>21.49766</v>
      </c>
      <c r="E96" s="0" t="n">
        <v>21.45001</v>
      </c>
      <c r="F96" s="0" t="n">
        <v>25</v>
      </c>
      <c r="G96" s="0" t="n">
        <v>25.42471</v>
      </c>
      <c r="H96" s="0" t="n">
        <v>13.06007</v>
      </c>
      <c r="I96" s="0" t="n">
        <v>0</v>
      </c>
      <c r="J96" s="0" t="n">
        <v>27.89</v>
      </c>
      <c r="K96" s="0" t="n">
        <v>0</v>
      </c>
      <c r="L96" s="0" t="n">
        <v>1.007989</v>
      </c>
      <c r="M96" s="0" t="n">
        <f aca="false">(G96-L96)*0.09807</f>
        <v>2.39454782847</v>
      </c>
      <c r="N96" s="0" t="n">
        <f aca="false">(H96-L96)*0.09807</f>
        <v>1.18194758367</v>
      </c>
      <c r="O96" s="0" t="n">
        <f aca="false">H96-L96</f>
        <v>12.052081</v>
      </c>
    </row>
    <row r="97" customFormat="false" ht="13.5" hidden="false" customHeight="false" outlineLevel="0" collapsed="false">
      <c r="A97" s="1" t="n">
        <f aca="false">$A$3+B97/86400</f>
        <v>37543.381087963</v>
      </c>
      <c r="B97" s="0" t="n">
        <v>526</v>
      </c>
      <c r="C97" s="0" t="n">
        <v>99</v>
      </c>
      <c r="D97" s="0" t="n">
        <v>21.49766</v>
      </c>
      <c r="E97" s="0" t="n">
        <v>21.45001</v>
      </c>
      <c r="F97" s="0" t="n">
        <v>25</v>
      </c>
      <c r="G97" s="0" t="n">
        <v>25.42486</v>
      </c>
      <c r="H97" s="0" t="n">
        <v>13.06007</v>
      </c>
      <c r="I97" s="0" t="n">
        <v>0</v>
      </c>
      <c r="J97" s="0" t="n">
        <v>27.89</v>
      </c>
      <c r="K97" s="0" t="n">
        <v>0</v>
      </c>
      <c r="L97" s="0" t="n">
        <v>1.007989</v>
      </c>
      <c r="M97" s="0" t="n">
        <f aca="false">(G97-L97)*0.09807</f>
        <v>2.39456253897</v>
      </c>
      <c r="N97" s="0" t="n">
        <f aca="false">(H97-L97)*0.09807</f>
        <v>1.18194758367</v>
      </c>
      <c r="O97" s="0" t="n">
        <f aca="false">H97-L97</f>
        <v>12.052081</v>
      </c>
    </row>
    <row r="98" customFormat="false" ht="13.5" hidden="false" customHeight="false" outlineLevel="0" collapsed="false">
      <c r="A98" s="1" t="n">
        <f aca="false">$A$3+B98/86400</f>
        <v>37543.381099537</v>
      </c>
      <c r="B98" s="0" t="n">
        <v>527</v>
      </c>
      <c r="C98" s="0" t="n">
        <v>99</v>
      </c>
      <c r="D98" s="0" t="n">
        <v>21.49766</v>
      </c>
      <c r="E98" s="0" t="n">
        <v>21.45317</v>
      </c>
      <c r="F98" s="0" t="n">
        <v>25</v>
      </c>
      <c r="G98" s="0" t="n">
        <v>25.42471</v>
      </c>
      <c r="H98" s="0" t="n">
        <v>13.06004</v>
      </c>
      <c r="I98" s="0" t="n">
        <v>0</v>
      </c>
      <c r="J98" s="0" t="n">
        <v>27.89</v>
      </c>
      <c r="K98" s="0" t="n">
        <v>0</v>
      </c>
      <c r="L98" s="0" t="n">
        <v>1.007989</v>
      </c>
      <c r="M98" s="0" t="n">
        <f aca="false">(G98-L98)*0.09807</f>
        <v>2.39454782847</v>
      </c>
      <c r="N98" s="0" t="n">
        <f aca="false">(H98-L98)*0.09807</f>
        <v>1.18194464157</v>
      </c>
      <c r="O98" s="0" t="n">
        <f aca="false">H98-L98</f>
        <v>12.052051</v>
      </c>
    </row>
    <row r="99" customFormat="false" ht="13.5" hidden="false" customHeight="false" outlineLevel="0" collapsed="false">
      <c r="A99" s="1" t="n">
        <f aca="false">$A$3+B99/86400</f>
        <v>37543.3811111111</v>
      </c>
      <c r="B99" s="0" t="n">
        <v>528</v>
      </c>
      <c r="C99" s="0" t="n">
        <v>99</v>
      </c>
      <c r="D99" s="0" t="n">
        <v>21.49766</v>
      </c>
      <c r="E99" s="0" t="n">
        <v>21.45317</v>
      </c>
      <c r="F99" s="0" t="n">
        <v>25</v>
      </c>
      <c r="G99" s="0" t="n">
        <v>25.42486</v>
      </c>
      <c r="H99" s="0" t="n">
        <v>13.06004</v>
      </c>
      <c r="I99" s="0" t="n">
        <v>0</v>
      </c>
      <c r="J99" s="0" t="n">
        <v>27.9</v>
      </c>
      <c r="K99" s="0" t="n">
        <v>0</v>
      </c>
      <c r="L99" s="0" t="n">
        <v>1.007989</v>
      </c>
      <c r="M99" s="0" t="n">
        <f aca="false">(G99-L99)*0.09807</f>
        <v>2.39456253897</v>
      </c>
      <c r="N99" s="0" t="n">
        <f aca="false">(H99-L99)*0.09807</f>
        <v>1.18194464157</v>
      </c>
      <c r="O99" s="0" t="n">
        <f aca="false">H99-L99</f>
        <v>12.052051</v>
      </c>
    </row>
    <row r="100" customFormat="false" ht="13.5" hidden="false" customHeight="false" outlineLevel="0" collapsed="false">
      <c r="A100" s="1" t="n">
        <f aca="false">$A$3+B100/86400</f>
        <v>37543.3811226852</v>
      </c>
      <c r="B100" s="0" t="n">
        <v>529</v>
      </c>
      <c r="C100" s="0" t="n">
        <v>99</v>
      </c>
      <c r="D100" s="0" t="n">
        <v>21.49766</v>
      </c>
      <c r="E100" s="0" t="n">
        <v>21.45001</v>
      </c>
      <c r="F100" s="0" t="n">
        <v>25</v>
      </c>
      <c r="G100" s="0" t="n">
        <v>25.42471</v>
      </c>
      <c r="H100" s="0" t="n">
        <v>13.06007</v>
      </c>
      <c r="I100" s="0" t="n">
        <v>0</v>
      </c>
      <c r="J100" s="0" t="n">
        <v>27.89</v>
      </c>
      <c r="K100" s="0" t="n">
        <v>0</v>
      </c>
      <c r="L100" s="0" t="n">
        <v>1.007989</v>
      </c>
      <c r="M100" s="0" t="n">
        <f aca="false">(G100-L100)*0.09807</f>
        <v>2.39454782847</v>
      </c>
      <c r="N100" s="0" t="n">
        <f aca="false">(H100-L100)*0.09807</f>
        <v>1.18194758367</v>
      </c>
      <c r="O100" s="0" t="n">
        <f aca="false">H100-L100</f>
        <v>12.052081</v>
      </c>
    </row>
    <row r="101" customFormat="false" ht="13.5" hidden="false" customHeight="false" outlineLevel="0" collapsed="false">
      <c r="A101" s="1" t="n">
        <f aca="false">$A$3+B101/86400</f>
        <v>37543.3811342593</v>
      </c>
      <c r="B101" s="0" t="n">
        <v>530</v>
      </c>
      <c r="C101" s="0" t="n">
        <v>99</v>
      </c>
      <c r="D101" s="0" t="n">
        <v>21.50079</v>
      </c>
      <c r="E101" s="0" t="n">
        <v>21.45001</v>
      </c>
      <c r="F101" s="0" t="n">
        <v>25</v>
      </c>
      <c r="G101" s="0" t="n">
        <v>25.42487</v>
      </c>
      <c r="H101" s="0" t="n">
        <v>13.05994</v>
      </c>
      <c r="I101" s="0" t="n">
        <v>0</v>
      </c>
      <c r="J101" s="0" t="n">
        <v>27.89</v>
      </c>
      <c r="K101" s="0" t="n">
        <v>0</v>
      </c>
      <c r="L101" s="0" t="n">
        <v>1.007989</v>
      </c>
      <c r="M101" s="0" t="n">
        <f aca="false">(G101-L101)*0.09807</f>
        <v>2.39456351967</v>
      </c>
      <c r="N101" s="0" t="n">
        <f aca="false">(H101-L101)*0.09807</f>
        <v>1.18193483457</v>
      </c>
      <c r="O101" s="0" t="n">
        <f aca="false">H101-L101</f>
        <v>12.051951</v>
      </c>
    </row>
    <row r="102" customFormat="false" ht="13.5" hidden="false" customHeight="false" outlineLevel="0" collapsed="false">
      <c r="A102" s="1" t="n">
        <f aca="false">$A$3+B102/86400</f>
        <v>37543.3811458333</v>
      </c>
      <c r="B102" s="0" t="n">
        <v>531</v>
      </c>
      <c r="C102" s="0" t="n">
        <v>99</v>
      </c>
      <c r="D102" s="0" t="n">
        <v>21.49453</v>
      </c>
      <c r="E102" s="0" t="n">
        <v>21.44684</v>
      </c>
      <c r="F102" s="0" t="n">
        <v>25</v>
      </c>
      <c r="G102" s="0" t="n">
        <v>25.42484</v>
      </c>
      <c r="H102" s="0" t="n">
        <v>13.0601</v>
      </c>
      <c r="I102" s="0" t="n">
        <v>0</v>
      </c>
      <c r="J102" s="0" t="n">
        <v>27.89</v>
      </c>
      <c r="K102" s="0" t="n">
        <v>0</v>
      </c>
      <c r="L102" s="0" t="n">
        <v>1.007989</v>
      </c>
      <c r="M102" s="0" t="n">
        <f aca="false">(G102-L102)*0.09807</f>
        <v>2.39456057757</v>
      </c>
      <c r="N102" s="0" t="n">
        <f aca="false">(H102-L102)*0.09807</f>
        <v>1.18195052577</v>
      </c>
      <c r="O102" s="0" t="n">
        <f aca="false">H102-L102</f>
        <v>12.052111</v>
      </c>
    </row>
    <row r="103" customFormat="false" ht="13.5" hidden="false" customHeight="false" outlineLevel="0" collapsed="false">
      <c r="A103" s="1" t="n">
        <f aca="false">$A$3+B103/86400</f>
        <v>37543.3811574074</v>
      </c>
      <c r="B103" s="0" t="n">
        <v>532</v>
      </c>
      <c r="C103" s="0" t="n">
        <v>99</v>
      </c>
      <c r="D103" s="0" t="n">
        <v>21.49453</v>
      </c>
      <c r="E103" s="0" t="n">
        <v>21.45001</v>
      </c>
      <c r="F103" s="0" t="n">
        <v>25</v>
      </c>
      <c r="G103" s="0" t="n">
        <v>25.4247</v>
      </c>
      <c r="H103" s="0" t="n">
        <v>13.0602</v>
      </c>
      <c r="I103" s="0" t="n">
        <v>0</v>
      </c>
      <c r="J103" s="0" t="n">
        <v>27.89</v>
      </c>
      <c r="K103" s="0" t="n">
        <v>0</v>
      </c>
      <c r="L103" s="0" t="n">
        <v>1.007989</v>
      </c>
      <c r="M103" s="0" t="n">
        <f aca="false">(G103-L103)*0.09807</f>
        <v>2.39454684777</v>
      </c>
      <c r="N103" s="0" t="n">
        <f aca="false">(H103-L103)*0.09807</f>
        <v>1.18196033277</v>
      </c>
      <c r="O103" s="0" t="n">
        <f aca="false">H103-L103</f>
        <v>12.052211</v>
      </c>
    </row>
    <row r="104" customFormat="false" ht="13.5" hidden="false" customHeight="false" outlineLevel="0" collapsed="false">
      <c r="A104" s="1" t="n">
        <f aca="false">$A$3+B104/86400</f>
        <v>37543.3811689815</v>
      </c>
      <c r="B104" s="0" t="n">
        <v>533</v>
      </c>
      <c r="C104" s="0" t="n">
        <v>99</v>
      </c>
      <c r="D104" s="0" t="n">
        <v>21.49766</v>
      </c>
      <c r="E104" s="0" t="n">
        <v>21.44684</v>
      </c>
      <c r="F104" s="0" t="n">
        <v>25</v>
      </c>
      <c r="G104" s="0" t="n">
        <v>25.42471</v>
      </c>
      <c r="H104" s="0" t="n">
        <v>13.05997</v>
      </c>
      <c r="I104" s="0" t="n">
        <v>0</v>
      </c>
      <c r="J104" s="0" t="n">
        <v>27.89</v>
      </c>
      <c r="K104" s="0" t="n">
        <v>0</v>
      </c>
      <c r="L104" s="0" t="n">
        <v>1.007989</v>
      </c>
      <c r="M104" s="0" t="n">
        <f aca="false">(G104-L104)*0.09807</f>
        <v>2.39454782847</v>
      </c>
      <c r="N104" s="0" t="n">
        <f aca="false">(H104-L104)*0.09807</f>
        <v>1.18193777667</v>
      </c>
      <c r="O104" s="0" t="n">
        <f aca="false">H104-L104</f>
        <v>12.051981</v>
      </c>
    </row>
    <row r="105" customFormat="false" ht="13.5" hidden="false" customHeight="false" outlineLevel="0" collapsed="false">
      <c r="A105" s="1" t="n">
        <f aca="false">$A$3+B105/86400</f>
        <v>37543.3811805556</v>
      </c>
      <c r="B105" s="0" t="n">
        <v>534</v>
      </c>
      <c r="C105" s="0" t="n">
        <v>99</v>
      </c>
      <c r="D105" s="0" t="n">
        <v>21.49766</v>
      </c>
      <c r="E105" s="0" t="n">
        <v>21.45001</v>
      </c>
      <c r="F105" s="0" t="n">
        <v>25</v>
      </c>
      <c r="G105" s="0" t="n">
        <v>25.42457</v>
      </c>
      <c r="H105" s="0" t="n">
        <v>13.06007</v>
      </c>
      <c r="I105" s="0" t="n">
        <v>0</v>
      </c>
      <c r="J105" s="0" t="n">
        <v>27.89</v>
      </c>
      <c r="K105" s="0" t="n">
        <v>0</v>
      </c>
      <c r="L105" s="0" t="n">
        <v>1.007989</v>
      </c>
      <c r="M105" s="0" t="n">
        <f aca="false">(G105-L105)*0.09807</f>
        <v>2.39453409867</v>
      </c>
      <c r="N105" s="0" t="n">
        <f aca="false">(H105-L105)*0.09807</f>
        <v>1.18194758367</v>
      </c>
      <c r="O105" s="0" t="n">
        <f aca="false">H105-L105</f>
        <v>12.052081</v>
      </c>
    </row>
    <row r="106" customFormat="false" ht="13.5" hidden="false" customHeight="false" outlineLevel="0" collapsed="false">
      <c r="A106" s="1" t="n">
        <f aca="false">$A$3+B106/86400</f>
        <v>37543.3811921296</v>
      </c>
      <c r="B106" s="0" t="n">
        <v>535</v>
      </c>
      <c r="C106" s="0" t="n">
        <v>99</v>
      </c>
      <c r="D106" s="0" t="n">
        <v>21.49766</v>
      </c>
      <c r="E106" s="0" t="n">
        <v>21.45001</v>
      </c>
      <c r="F106" s="0" t="n">
        <v>25</v>
      </c>
      <c r="G106" s="0" t="n">
        <v>25.42471</v>
      </c>
      <c r="H106" s="0" t="n">
        <v>13.06007</v>
      </c>
      <c r="I106" s="0" t="n">
        <v>0</v>
      </c>
      <c r="J106" s="0" t="n">
        <v>27.89</v>
      </c>
      <c r="K106" s="0" t="n">
        <v>0</v>
      </c>
      <c r="L106" s="0" t="n">
        <v>1.007989</v>
      </c>
      <c r="M106" s="0" t="n">
        <f aca="false">(G106-L106)*0.09807</f>
        <v>2.39454782847</v>
      </c>
      <c r="N106" s="0" t="n">
        <f aca="false">(H106-L106)*0.09807</f>
        <v>1.18194758367</v>
      </c>
      <c r="O106" s="0" t="n">
        <f aca="false">H106-L106</f>
        <v>12.052081</v>
      </c>
    </row>
    <row r="107" customFormat="false" ht="13.5" hidden="false" customHeight="false" outlineLevel="0" collapsed="false">
      <c r="A107" s="1" t="n">
        <f aca="false">$A$3+B107/86400</f>
        <v>37543.3812037037</v>
      </c>
      <c r="B107" s="0" t="n">
        <v>536</v>
      </c>
      <c r="C107" s="0" t="n">
        <v>99</v>
      </c>
      <c r="D107" s="0" t="n">
        <v>21.49766</v>
      </c>
      <c r="E107" s="0" t="n">
        <v>21.45001</v>
      </c>
      <c r="F107" s="0" t="n">
        <v>25</v>
      </c>
      <c r="G107" s="0" t="n">
        <v>25.42471</v>
      </c>
      <c r="H107" s="0" t="n">
        <v>13.06007</v>
      </c>
      <c r="I107" s="0" t="n">
        <v>0</v>
      </c>
      <c r="J107" s="0" t="n">
        <v>27.89</v>
      </c>
      <c r="K107" s="0" t="n">
        <v>0</v>
      </c>
      <c r="L107" s="0" t="n">
        <v>1.007989</v>
      </c>
      <c r="M107" s="0" t="n">
        <f aca="false">(G107-L107)*0.09807</f>
        <v>2.39454782847</v>
      </c>
      <c r="N107" s="0" t="n">
        <f aca="false">(H107-L107)*0.09807</f>
        <v>1.18194758367</v>
      </c>
      <c r="O107" s="0" t="n">
        <f aca="false">H107-L107</f>
        <v>12.052081</v>
      </c>
    </row>
    <row r="108" customFormat="false" ht="13.5" hidden="false" customHeight="false" outlineLevel="0" collapsed="false">
      <c r="A108" s="1" t="n">
        <f aca="false">$A$3+B108/86400</f>
        <v>37543.3812152778</v>
      </c>
      <c r="B108" s="0" t="n">
        <v>537</v>
      </c>
      <c r="C108" s="0" t="n">
        <v>99</v>
      </c>
      <c r="D108" s="0" t="n">
        <v>21.50079</v>
      </c>
      <c r="E108" s="0" t="n">
        <v>21.45001</v>
      </c>
      <c r="F108" s="0" t="n">
        <v>25</v>
      </c>
      <c r="G108" s="0" t="n">
        <v>25.42473</v>
      </c>
      <c r="H108" s="0" t="n">
        <v>13.06007</v>
      </c>
      <c r="I108" s="0" t="n">
        <v>0</v>
      </c>
      <c r="J108" s="0" t="n">
        <v>27.89</v>
      </c>
      <c r="K108" s="0" t="n">
        <v>0</v>
      </c>
      <c r="L108" s="0" t="n">
        <v>1.007989</v>
      </c>
      <c r="M108" s="0" t="n">
        <f aca="false">(G108-L108)*0.09807</f>
        <v>2.39454978987</v>
      </c>
      <c r="N108" s="0" t="n">
        <f aca="false">(H108-L108)*0.09807</f>
        <v>1.18194758367</v>
      </c>
      <c r="O108" s="0" t="n">
        <f aca="false">H108-L108</f>
        <v>12.052081</v>
      </c>
    </row>
    <row r="109" customFormat="false" ht="13.5" hidden="false" customHeight="false" outlineLevel="0" collapsed="false">
      <c r="A109" s="1" t="n">
        <f aca="false">$A$3+B109/86400</f>
        <v>37543.3812268519</v>
      </c>
      <c r="B109" s="0" t="n">
        <v>538</v>
      </c>
      <c r="C109" s="0" t="n">
        <v>99</v>
      </c>
      <c r="D109" s="0" t="n">
        <v>21.49766</v>
      </c>
      <c r="E109" s="0" t="n">
        <v>21.44684</v>
      </c>
      <c r="F109" s="0" t="n">
        <v>25</v>
      </c>
      <c r="G109" s="0" t="n">
        <v>25.42471</v>
      </c>
      <c r="H109" s="0" t="n">
        <v>13.0601</v>
      </c>
      <c r="I109" s="0" t="n">
        <v>0</v>
      </c>
      <c r="J109" s="0" t="n">
        <v>27.89</v>
      </c>
      <c r="K109" s="0" t="n">
        <v>0</v>
      </c>
      <c r="L109" s="0" t="n">
        <v>1.007989</v>
      </c>
      <c r="M109" s="0" t="n">
        <f aca="false">(G109-L109)*0.09807</f>
        <v>2.39454782847</v>
      </c>
      <c r="N109" s="0" t="n">
        <f aca="false">(H109-L109)*0.09807</f>
        <v>1.18195052577</v>
      </c>
      <c r="O109" s="0" t="n">
        <f aca="false">H109-L109</f>
        <v>12.052111</v>
      </c>
    </row>
    <row r="110" customFormat="false" ht="13.5" hidden="false" customHeight="false" outlineLevel="0" collapsed="false">
      <c r="A110" s="1" t="n">
        <f aca="false">$A$3+B110/86400</f>
        <v>37543.3812384259</v>
      </c>
      <c r="B110" s="0" t="n">
        <v>539</v>
      </c>
      <c r="C110" s="0" t="n">
        <v>99</v>
      </c>
      <c r="D110" s="0" t="n">
        <v>21.49766</v>
      </c>
      <c r="E110" s="0" t="n">
        <v>21.45001</v>
      </c>
      <c r="F110" s="0" t="n">
        <v>25</v>
      </c>
      <c r="G110" s="0" t="n">
        <v>25.42457</v>
      </c>
      <c r="H110" s="0" t="n">
        <v>13.06007</v>
      </c>
      <c r="I110" s="0" t="n">
        <v>0</v>
      </c>
      <c r="J110" s="0" t="n">
        <v>27.89</v>
      </c>
      <c r="K110" s="0" t="n">
        <v>0</v>
      </c>
      <c r="L110" s="0" t="n">
        <v>1.007989</v>
      </c>
      <c r="M110" s="0" t="n">
        <f aca="false">(G110-L110)*0.09807</f>
        <v>2.39453409867</v>
      </c>
      <c r="N110" s="0" t="n">
        <f aca="false">(H110-L110)*0.09807</f>
        <v>1.18194758367</v>
      </c>
      <c r="O110" s="0" t="n">
        <f aca="false">H110-L110</f>
        <v>12.052081</v>
      </c>
    </row>
    <row r="111" customFormat="false" ht="13.5" hidden="false" customHeight="false" outlineLevel="0" collapsed="false">
      <c r="A111" s="1" t="n">
        <f aca="false">$A$3+B111/86400</f>
        <v>37543.38125</v>
      </c>
      <c r="B111" s="0" t="n">
        <v>540</v>
      </c>
      <c r="C111" s="0" t="n">
        <v>99</v>
      </c>
      <c r="D111" s="0" t="n">
        <v>21.49766</v>
      </c>
      <c r="E111" s="0" t="n">
        <v>21.45317</v>
      </c>
      <c r="F111" s="0" t="n">
        <v>25</v>
      </c>
      <c r="G111" s="0" t="n">
        <v>25.42457</v>
      </c>
      <c r="H111" s="0" t="n">
        <v>13.05991</v>
      </c>
      <c r="I111" s="0" t="n">
        <v>0</v>
      </c>
      <c r="J111" s="0" t="n">
        <v>27.89</v>
      </c>
      <c r="K111" s="0" t="n">
        <v>0</v>
      </c>
      <c r="L111" s="0" t="n">
        <v>1.007989</v>
      </c>
      <c r="M111" s="0" t="n">
        <f aca="false">(G111-L111)*0.09807</f>
        <v>2.39453409867</v>
      </c>
      <c r="N111" s="0" t="n">
        <f aca="false">(H111-L111)*0.09807</f>
        <v>1.18193189247</v>
      </c>
      <c r="O111" s="0" t="n">
        <f aca="false">H111-L111</f>
        <v>12.051921</v>
      </c>
    </row>
    <row r="112" customFormat="false" ht="13.5" hidden="false" customHeight="false" outlineLevel="0" collapsed="false">
      <c r="A112" s="1" t="n">
        <f aca="false">$A$3+B112/86400</f>
        <v>37543.3812615741</v>
      </c>
      <c r="B112" s="0" t="n">
        <v>541</v>
      </c>
      <c r="C112" s="0" t="n">
        <v>99</v>
      </c>
      <c r="D112" s="0" t="n">
        <v>21.49766</v>
      </c>
      <c r="E112" s="0" t="n">
        <v>21.44684</v>
      </c>
      <c r="F112" s="0" t="n">
        <v>25</v>
      </c>
      <c r="G112" s="0" t="n">
        <v>25.42486</v>
      </c>
      <c r="H112" s="0" t="n">
        <v>13.0601</v>
      </c>
      <c r="I112" s="0" t="n">
        <v>0</v>
      </c>
      <c r="J112" s="0" t="n">
        <v>27.89</v>
      </c>
      <c r="K112" s="0" t="n">
        <v>0</v>
      </c>
      <c r="L112" s="0" t="n">
        <v>1.007989</v>
      </c>
      <c r="M112" s="0" t="n">
        <f aca="false">(G112-L112)*0.09807</f>
        <v>2.39456253897</v>
      </c>
      <c r="N112" s="0" t="n">
        <f aca="false">(H112-L112)*0.09807</f>
        <v>1.18195052577</v>
      </c>
      <c r="O112" s="0" t="n">
        <f aca="false">H112-L112</f>
        <v>12.052111</v>
      </c>
    </row>
    <row r="113" customFormat="false" ht="13.5" hidden="false" customHeight="false" outlineLevel="0" collapsed="false">
      <c r="A113" s="1" t="n">
        <f aca="false">$A$3+B113/86400</f>
        <v>37543.3812731481</v>
      </c>
      <c r="B113" s="0" t="n">
        <v>542</v>
      </c>
      <c r="C113" s="0" t="n">
        <v>99</v>
      </c>
      <c r="D113" s="0" t="n">
        <v>21.49453</v>
      </c>
      <c r="E113" s="0" t="n">
        <v>21.44684</v>
      </c>
      <c r="F113" s="0" t="n">
        <v>25</v>
      </c>
      <c r="G113" s="0" t="n">
        <v>25.4247</v>
      </c>
      <c r="H113" s="0" t="n">
        <v>13.0601</v>
      </c>
      <c r="I113" s="0" t="n">
        <v>0</v>
      </c>
      <c r="J113" s="0" t="n">
        <v>27.89</v>
      </c>
      <c r="K113" s="0" t="n">
        <v>0</v>
      </c>
      <c r="L113" s="0" t="n">
        <v>1.007989</v>
      </c>
      <c r="M113" s="0" t="n">
        <f aca="false">(G113-L113)*0.09807</f>
        <v>2.39454684777</v>
      </c>
      <c r="N113" s="0" t="n">
        <f aca="false">(H113-L113)*0.09807</f>
        <v>1.18195052577</v>
      </c>
      <c r="O113" s="0" t="n">
        <f aca="false">H113-L113</f>
        <v>12.052111</v>
      </c>
    </row>
    <row r="114" customFormat="false" ht="13.5" hidden="false" customHeight="false" outlineLevel="0" collapsed="false">
      <c r="A114" s="1" t="n">
        <f aca="false">$A$3+B114/86400</f>
        <v>37543.3812847222</v>
      </c>
      <c r="B114" s="0" t="n">
        <v>543</v>
      </c>
      <c r="C114" s="0" t="n">
        <v>99</v>
      </c>
      <c r="D114" s="0" t="n">
        <v>21.49766</v>
      </c>
      <c r="E114" s="0" t="n">
        <v>21.45001</v>
      </c>
      <c r="F114" s="0" t="n">
        <v>25</v>
      </c>
      <c r="G114" s="0" t="n">
        <v>25.42471</v>
      </c>
      <c r="H114" s="0" t="n">
        <v>13.06007</v>
      </c>
      <c r="I114" s="0" t="n">
        <v>0</v>
      </c>
      <c r="J114" s="0" t="n">
        <v>27.89</v>
      </c>
      <c r="K114" s="0" t="n">
        <v>0</v>
      </c>
      <c r="L114" s="0" t="n">
        <v>1.007989</v>
      </c>
      <c r="M114" s="0" t="n">
        <f aca="false">(G114-L114)*0.09807</f>
        <v>2.39454782847</v>
      </c>
      <c r="N114" s="0" t="n">
        <f aca="false">(H114-L114)*0.09807</f>
        <v>1.18194758367</v>
      </c>
      <c r="O114" s="0" t="n">
        <f aca="false">H114-L114</f>
        <v>12.052081</v>
      </c>
    </row>
    <row r="115" customFormat="false" ht="13.5" hidden="false" customHeight="false" outlineLevel="0" collapsed="false">
      <c r="A115" s="1" t="n">
        <f aca="false">$A$3+B115/86400</f>
        <v>37543.3812962963</v>
      </c>
      <c r="B115" s="0" t="n">
        <v>544</v>
      </c>
      <c r="C115" s="0" t="n">
        <v>99</v>
      </c>
      <c r="D115" s="0" t="n">
        <v>21.49453</v>
      </c>
      <c r="E115" s="0" t="n">
        <v>21.45001</v>
      </c>
      <c r="F115" s="0" t="n">
        <v>25</v>
      </c>
      <c r="G115" s="0" t="n">
        <v>25.4247</v>
      </c>
      <c r="H115" s="0" t="n">
        <v>13.05994</v>
      </c>
      <c r="I115" s="0" t="n">
        <v>0</v>
      </c>
      <c r="J115" s="0" t="n">
        <v>27.89</v>
      </c>
      <c r="K115" s="0" t="n">
        <v>0</v>
      </c>
      <c r="L115" s="0" t="n">
        <v>1.007989</v>
      </c>
      <c r="M115" s="0" t="n">
        <f aca="false">(G115-L115)*0.09807</f>
        <v>2.39454684777</v>
      </c>
      <c r="N115" s="0" t="n">
        <f aca="false">(H115-L115)*0.09807</f>
        <v>1.18193483457</v>
      </c>
      <c r="O115" s="0" t="n">
        <f aca="false">H115-L115</f>
        <v>12.051951</v>
      </c>
    </row>
    <row r="116" customFormat="false" ht="13.5" hidden="false" customHeight="false" outlineLevel="0" collapsed="false">
      <c r="A116" s="1" t="n">
        <f aca="false">$A$3+B116/86400</f>
        <v>37543.3813078704</v>
      </c>
      <c r="B116" s="0" t="n">
        <v>545</v>
      </c>
      <c r="C116" s="0" t="n">
        <v>99</v>
      </c>
      <c r="D116" s="0" t="n">
        <v>21.49766</v>
      </c>
      <c r="E116" s="0" t="n">
        <v>21.45001</v>
      </c>
      <c r="F116" s="0" t="n">
        <v>25</v>
      </c>
      <c r="G116" s="0" t="n">
        <v>25.42471</v>
      </c>
      <c r="H116" s="0" t="n">
        <v>13.06007</v>
      </c>
      <c r="I116" s="0" t="n">
        <v>0</v>
      </c>
      <c r="J116" s="0" t="n">
        <v>27.9</v>
      </c>
      <c r="K116" s="0" t="n">
        <v>0</v>
      </c>
      <c r="L116" s="0" t="n">
        <v>1.007989</v>
      </c>
      <c r="M116" s="0" t="n">
        <f aca="false">(G116-L116)*0.09807</f>
        <v>2.39454782847</v>
      </c>
      <c r="N116" s="0" t="n">
        <f aca="false">(H116-L116)*0.09807</f>
        <v>1.18194758367</v>
      </c>
      <c r="O116" s="0" t="n">
        <f aca="false">H116-L116</f>
        <v>12.052081</v>
      </c>
    </row>
    <row r="117" customFormat="false" ht="13.5" hidden="false" customHeight="false" outlineLevel="0" collapsed="false">
      <c r="A117" s="1" t="n">
        <f aca="false">$A$3+B117/86400</f>
        <v>37543.3813194444</v>
      </c>
      <c r="B117" s="0" t="n">
        <v>546</v>
      </c>
      <c r="C117" s="0" t="n">
        <v>99</v>
      </c>
      <c r="D117" s="0" t="n">
        <v>21.49766</v>
      </c>
      <c r="E117" s="0" t="n">
        <v>21.45001</v>
      </c>
      <c r="F117" s="0" t="n">
        <v>25</v>
      </c>
      <c r="G117" s="0" t="n">
        <v>25.42457</v>
      </c>
      <c r="H117" s="0" t="n">
        <v>13.06007</v>
      </c>
      <c r="I117" s="0" t="n">
        <v>0</v>
      </c>
      <c r="J117" s="0" t="n">
        <v>27.9</v>
      </c>
      <c r="K117" s="0" t="n">
        <v>0</v>
      </c>
      <c r="L117" s="0" t="n">
        <v>1.007989</v>
      </c>
      <c r="M117" s="0" t="n">
        <f aca="false">(G117-L117)*0.09807</f>
        <v>2.39453409867</v>
      </c>
      <c r="N117" s="0" t="n">
        <f aca="false">(H117-L117)*0.09807</f>
        <v>1.18194758367</v>
      </c>
      <c r="O117" s="0" t="n">
        <f aca="false">H117-L117</f>
        <v>12.052081</v>
      </c>
    </row>
    <row r="118" customFormat="false" ht="13.5" hidden="false" customHeight="false" outlineLevel="0" collapsed="false">
      <c r="A118" s="1" t="n">
        <f aca="false">$A$3+B118/86400</f>
        <v>37543.3813310185</v>
      </c>
      <c r="B118" s="0" t="n">
        <v>547</v>
      </c>
      <c r="C118" s="0" t="n">
        <v>99</v>
      </c>
      <c r="D118" s="0" t="n">
        <v>21.49453</v>
      </c>
      <c r="E118" s="0" t="n">
        <v>21.44684</v>
      </c>
      <c r="F118" s="0" t="n">
        <v>25</v>
      </c>
      <c r="G118" s="0" t="n">
        <v>25.42456</v>
      </c>
      <c r="H118" s="0" t="n">
        <v>13.0601</v>
      </c>
      <c r="I118" s="0" t="n">
        <v>0</v>
      </c>
      <c r="J118" s="0" t="n">
        <v>27.89</v>
      </c>
      <c r="K118" s="0" t="n">
        <v>0</v>
      </c>
      <c r="L118" s="0" t="n">
        <v>1.007989</v>
      </c>
      <c r="M118" s="0" t="n">
        <f aca="false">(G118-L118)*0.09807</f>
        <v>2.39453311797</v>
      </c>
      <c r="N118" s="0" t="n">
        <f aca="false">(H118-L118)*0.09807</f>
        <v>1.18195052577</v>
      </c>
      <c r="O118" s="0" t="n">
        <f aca="false">H118-L118</f>
        <v>12.052111</v>
      </c>
    </row>
    <row r="119" customFormat="false" ht="13.5" hidden="false" customHeight="false" outlineLevel="0" collapsed="false">
      <c r="A119" s="1" t="n">
        <f aca="false">$A$3+B119/86400</f>
        <v>37543.3813425926</v>
      </c>
      <c r="B119" s="0" t="n">
        <v>548</v>
      </c>
      <c r="C119" s="0" t="n">
        <v>99</v>
      </c>
      <c r="D119" s="0" t="n">
        <v>21.49766</v>
      </c>
      <c r="E119" s="0" t="n">
        <v>21.45001</v>
      </c>
      <c r="F119" s="0" t="n">
        <v>25</v>
      </c>
      <c r="G119" s="0" t="n">
        <v>25.42457</v>
      </c>
      <c r="H119" s="0" t="n">
        <v>13.06007</v>
      </c>
      <c r="I119" s="0" t="n">
        <v>0</v>
      </c>
      <c r="J119" s="0" t="n">
        <v>27.89</v>
      </c>
      <c r="K119" s="0" t="n">
        <v>0</v>
      </c>
      <c r="L119" s="0" t="n">
        <v>1.007989</v>
      </c>
      <c r="M119" s="0" t="n">
        <f aca="false">(G119-L119)*0.09807</f>
        <v>2.39453409867</v>
      </c>
      <c r="N119" s="0" t="n">
        <f aca="false">(H119-L119)*0.09807</f>
        <v>1.18194758367</v>
      </c>
      <c r="O119" s="0" t="n">
        <f aca="false">H119-L119</f>
        <v>12.052081</v>
      </c>
    </row>
    <row r="120" customFormat="false" ht="13.5" hidden="false" customHeight="false" outlineLevel="0" collapsed="false">
      <c r="A120" s="1" t="n">
        <f aca="false">$A$3+B120/86400</f>
        <v>37543.3813541667</v>
      </c>
      <c r="B120" s="0" t="n">
        <v>549</v>
      </c>
      <c r="C120" s="0" t="n">
        <v>99</v>
      </c>
      <c r="D120" s="0" t="n">
        <v>21.49766</v>
      </c>
      <c r="E120" s="0" t="n">
        <v>21.44684</v>
      </c>
      <c r="F120" s="0" t="n">
        <v>25</v>
      </c>
      <c r="G120" s="0" t="n">
        <v>25.42457</v>
      </c>
      <c r="H120" s="0" t="n">
        <v>13.0601</v>
      </c>
      <c r="I120" s="0" t="n">
        <v>0</v>
      </c>
      <c r="J120" s="0" t="n">
        <v>27.89</v>
      </c>
      <c r="K120" s="0" t="n">
        <v>0</v>
      </c>
      <c r="L120" s="0" t="n">
        <v>1.007989</v>
      </c>
      <c r="M120" s="0" t="n">
        <f aca="false">(G120-L120)*0.09807</f>
        <v>2.39453409867</v>
      </c>
      <c r="N120" s="0" t="n">
        <f aca="false">(H120-L120)*0.09807</f>
        <v>1.18195052577</v>
      </c>
      <c r="O120" s="0" t="n">
        <f aca="false">H120-L120</f>
        <v>12.052111</v>
      </c>
    </row>
    <row r="121" customFormat="false" ht="13.5" hidden="false" customHeight="false" outlineLevel="0" collapsed="false">
      <c r="A121" s="1" t="n">
        <f aca="false">$A$3+B121/86400</f>
        <v>37543.3813657407</v>
      </c>
      <c r="B121" s="0" t="n">
        <v>550</v>
      </c>
      <c r="C121" s="0" t="n">
        <v>99</v>
      </c>
      <c r="D121" s="0" t="n">
        <v>21.49453</v>
      </c>
      <c r="E121" s="0" t="n">
        <v>21.44684</v>
      </c>
      <c r="F121" s="0" t="n">
        <v>25</v>
      </c>
      <c r="G121" s="0" t="n">
        <v>25.42441</v>
      </c>
      <c r="H121" s="0" t="n">
        <v>13.06023</v>
      </c>
      <c r="I121" s="0" t="n">
        <v>0</v>
      </c>
      <c r="J121" s="0" t="n">
        <v>27.89</v>
      </c>
      <c r="K121" s="0" t="n">
        <v>0</v>
      </c>
      <c r="L121" s="0" t="n">
        <v>1.007989</v>
      </c>
      <c r="M121" s="0" t="n">
        <f aca="false">(G121-L121)*0.09807</f>
        <v>2.39451840747</v>
      </c>
      <c r="N121" s="0" t="n">
        <f aca="false">(H121-L121)*0.09807</f>
        <v>1.18196327487</v>
      </c>
      <c r="O121" s="0" t="n">
        <f aca="false">H121-L121</f>
        <v>12.052241</v>
      </c>
    </row>
    <row r="122" customFormat="false" ht="13.5" hidden="false" customHeight="false" outlineLevel="0" collapsed="false">
      <c r="A122" s="1" t="n">
        <f aca="false">$A$3+B122/86400</f>
        <v>37543.3813773148</v>
      </c>
      <c r="B122" s="0" t="n">
        <v>551</v>
      </c>
      <c r="C122" s="0" t="n">
        <v>99</v>
      </c>
      <c r="D122" s="0" t="n">
        <v>21.49766</v>
      </c>
      <c r="E122" s="0" t="n">
        <v>21.44684</v>
      </c>
      <c r="F122" s="0" t="n">
        <v>25</v>
      </c>
      <c r="G122" s="0" t="n">
        <v>25.42471</v>
      </c>
      <c r="H122" s="0" t="n">
        <v>13.05997</v>
      </c>
      <c r="I122" s="0" t="n">
        <v>0</v>
      </c>
      <c r="J122" s="0" t="n">
        <v>27.89</v>
      </c>
      <c r="K122" s="0" t="n">
        <v>0</v>
      </c>
      <c r="L122" s="0" t="n">
        <v>1.007989</v>
      </c>
      <c r="M122" s="0" t="n">
        <f aca="false">(G122-L122)*0.09807</f>
        <v>2.39454782847</v>
      </c>
      <c r="N122" s="0" t="n">
        <f aca="false">(H122-L122)*0.09807</f>
        <v>1.18193777667</v>
      </c>
      <c r="O122" s="0" t="n">
        <f aca="false">H122-L122</f>
        <v>12.051981</v>
      </c>
    </row>
    <row r="123" customFormat="false" ht="13.5" hidden="false" customHeight="false" outlineLevel="0" collapsed="false">
      <c r="A123" s="1" t="n">
        <f aca="false">$A$3+B123/86400</f>
        <v>37543.3813888889</v>
      </c>
      <c r="B123" s="0" t="n">
        <v>552</v>
      </c>
      <c r="C123" s="0" t="n">
        <v>99</v>
      </c>
      <c r="D123" s="0" t="n">
        <v>21.49766</v>
      </c>
      <c r="E123" s="0" t="n">
        <v>21.44684</v>
      </c>
      <c r="F123" s="0" t="n">
        <v>25</v>
      </c>
      <c r="G123" s="0" t="n">
        <v>25.42443</v>
      </c>
      <c r="H123" s="0" t="n">
        <v>13.0601</v>
      </c>
      <c r="I123" s="0" t="n">
        <v>0</v>
      </c>
      <c r="J123" s="0" t="n">
        <v>27.89</v>
      </c>
      <c r="K123" s="0" t="n">
        <v>0</v>
      </c>
      <c r="L123" s="0" t="n">
        <v>1.007989</v>
      </c>
      <c r="M123" s="0" t="n">
        <f aca="false">(G123-L123)*0.09807</f>
        <v>2.39452036887</v>
      </c>
      <c r="N123" s="0" t="n">
        <f aca="false">(H123-L123)*0.09807</f>
        <v>1.18195052577</v>
      </c>
      <c r="O123" s="0" t="n">
        <f aca="false">H123-L123</f>
        <v>12.052111</v>
      </c>
    </row>
    <row r="124" customFormat="false" ht="13.5" hidden="false" customHeight="false" outlineLevel="0" collapsed="false">
      <c r="A124" s="1" t="n">
        <f aca="false">$A$3+B124/86400</f>
        <v>37543.381400463</v>
      </c>
      <c r="B124" s="0" t="n">
        <v>553</v>
      </c>
      <c r="C124" s="0" t="n">
        <v>99</v>
      </c>
      <c r="D124" s="0" t="n">
        <v>21.50079</v>
      </c>
      <c r="E124" s="0" t="n">
        <v>21.45001</v>
      </c>
      <c r="F124" s="0" t="n">
        <v>25</v>
      </c>
      <c r="G124" s="0" t="n">
        <v>25.42473</v>
      </c>
      <c r="H124" s="0" t="n">
        <v>13.06007</v>
      </c>
      <c r="I124" s="0" t="n">
        <v>0</v>
      </c>
      <c r="J124" s="0" t="n">
        <v>27.89</v>
      </c>
      <c r="K124" s="0" t="n">
        <v>0</v>
      </c>
      <c r="L124" s="0" t="n">
        <v>1.007989</v>
      </c>
      <c r="M124" s="0" t="n">
        <f aca="false">(G124-L124)*0.09807</f>
        <v>2.39454978987</v>
      </c>
      <c r="N124" s="0" t="n">
        <f aca="false">(H124-L124)*0.09807</f>
        <v>1.18194758367</v>
      </c>
      <c r="O124" s="0" t="n">
        <f aca="false">H124-L124</f>
        <v>12.052081</v>
      </c>
    </row>
    <row r="125" customFormat="false" ht="13.5" hidden="false" customHeight="false" outlineLevel="0" collapsed="false">
      <c r="A125" s="1" t="n">
        <f aca="false">$A$3+B125/86400</f>
        <v>37543.381412037</v>
      </c>
      <c r="B125" s="0" t="n">
        <v>554</v>
      </c>
      <c r="C125" s="0" t="n">
        <v>99</v>
      </c>
      <c r="D125" s="0" t="n">
        <v>21.49766</v>
      </c>
      <c r="E125" s="0" t="n">
        <v>21.45001</v>
      </c>
      <c r="F125" s="0" t="n">
        <v>25</v>
      </c>
      <c r="G125" s="0" t="n">
        <v>25.42443</v>
      </c>
      <c r="H125" s="0" t="n">
        <v>13.06007</v>
      </c>
      <c r="I125" s="0" t="n">
        <v>0</v>
      </c>
      <c r="J125" s="0" t="n">
        <v>27.89</v>
      </c>
      <c r="K125" s="0" t="n">
        <v>0</v>
      </c>
      <c r="L125" s="0" t="n">
        <v>1.007989</v>
      </c>
      <c r="M125" s="0" t="n">
        <f aca="false">(G125-L125)*0.09807</f>
        <v>2.39452036887</v>
      </c>
      <c r="N125" s="0" t="n">
        <f aca="false">(H125-L125)*0.09807</f>
        <v>1.18194758367</v>
      </c>
      <c r="O125" s="0" t="n">
        <f aca="false">H125-L125</f>
        <v>12.052081</v>
      </c>
    </row>
    <row r="126" customFormat="false" ht="13.5" hidden="false" customHeight="false" outlineLevel="0" collapsed="false">
      <c r="A126" s="1" t="n">
        <f aca="false">$A$3+B126/86400</f>
        <v>37543.3814236111</v>
      </c>
      <c r="B126" s="0" t="n">
        <v>555</v>
      </c>
      <c r="C126" s="0" t="n">
        <v>99</v>
      </c>
      <c r="D126" s="0" t="n">
        <v>21.49766</v>
      </c>
      <c r="E126" s="0" t="n">
        <v>21.45001</v>
      </c>
      <c r="F126" s="0" t="n">
        <v>25</v>
      </c>
      <c r="G126" s="0" t="n">
        <v>25.42457</v>
      </c>
      <c r="H126" s="0" t="n">
        <v>13.06007</v>
      </c>
      <c r="I126" s="0" t="n">
        <v>0</v>
      </c>
      <c r="J126" s="0" t="n">
        <v>27.89</v>
      </c>
      <c r="K126" s="0" t="n">
        <v>0</v>
      </c>
      <c r="L126" s="0" t="n">
        <v>1.007989</v>
      </c>
      <c r="M126" s="0" t="n">
        <f aca="false">(G126-L126)*0.09807</f>
        <v>2.39453409867</v>
      </c>
      <c r="N126" s="0" t="n">
        <f aca="false">(H126-L126)*0.09807</f>
        <v>1.18194758367</v>
      </c>
      <c r="O126" s="0" t="n">
        <f aca="false">H126-L126</f>
        <v>12.052081</v>
      </c>
    </row>
    <row r="127" customFormat="false" ht="13.5" hidden="false" customHeight="false" outlineLevel="0" collapsed="false">
      <c r="A127" s="1" t="n">
        <f aca="false">$A$3+B127/86400</f>
        <v>37543.3814351852</v>
      </c>
      <c r="B127" s="0" t="n">
        <v>556</v>
      </c>
      <c r="C127" s="0" t="n">
        <v>99</v>
      </c>
      <c r="D127" s="0" t="n">
        <v>21.49453</v>
      </c>
      <c r="E127" s="0" t="n">
        <v>21.45001</v>
      </c>
      <c r="F127" s="0" t="n">
        <v>25</v>
      </c>
      <c r="G127" s="0" t="n">
        <v>25.42456</v>
      </c>
      <c r="H127" s="0" t="n">
        <v>13.06007</v>
      </c>
      <c r="I127" s="0" t="n">
        <v>0</v>
      </c>
      <c r="J127" s="0" t="n">
        <v>27.89</v>
      </c>
      <c r="K127" s="0" t="n">
        <v>0</v>
      </c>
      <c r="L127" s="0" t="n">
        <v>1.007989</v>
      </c>
      <c r="M127" s="0" t="n">
        <f aca="false">(G127-L127)*0.09807</f>
        <v>2.39453311797</v>
      </c>
      <c r="N127" s="0" t="n">
        <f aca="false">(H127-L127)*0.09807</f>
        <v>1.18194758367</v>
      </c>
      <c r="O127" s="0" t="n">
        <f aca="false">H127-L127</f>
        <v>12.052081</v>
      </c>
    </row>
    <row r="128" customFormat="false" ht="13.5" hidden="false" customHeight="false" outlineLevel="0" collapsed="false">
      <c r="A128" s="1" t="n">
        <f aca="false">$A$3+B128/86400</f>
        <v>37543.3814467593</v>
      </c>
      <c r="B128" s="0" t="n">
        <v>557</v>
      </c>
      <c r="C128" s="0" t="n">
        <v>99</v>
      </c>
      <c r="D128" s="0" t="n">
        <v>21.49766</v>
      </c>
      <c r="E128" s="0" t="n">
        <v>21.44684</v>
      </c>
      <c r="F128" s="0" t="n">
        <v>25</v>
      </c>
      <c r="G128" s="0" t="n">
        <v>25.42457</v>
      </c>
      <c r="H128" s="0" t="n">
        <v>13.0601</v>
      </c>
      <c r="I128" s="0" t="n">
        <v>0</v>
      </c>
      <c r="J128" s="0" t="n">
        <v>27.89</v>
      </c>
      <c r="K128" s="0" t="n">
        <v>0</v>
      </c>
      <c r="L128" s="0" t="n">
        <v>1.007989</v>
      </c>
      <c r="M128" s="0" t="n">
        <f aca="false">(G128-L128)*0.09807</f>
        <v>2.39453409867</v>
      </c>
      <c r="N128" s="0" t="n">
        <f aca="false">(H128-L128)*0.09807</f>
        <v>1.18195052577</v>
      </c>
      <c r="O128" s="0" t="n">
        <f aca="false">H128-L128</f>
        <v>12.052111</v>
      </c>
    </row>
    <row r="129" customFormat="false" ht="13.5" hidden="false" customHeight="false" outlineLevel="0" collapsed="false">
      <c r="A129" s="1" t="n">
        <f aca="false">$A$3+B129/86400</f>
        <v>37543.3814583333</v>
      </c>
      <c r="B129" s="0" t="n">
        <v>558</v>
      </c>
      <c r="C129" s="0" t="n">
        <v>99</v>
      </c>
      <c r="D129" s="0" t="n">
        <v>21.49453</v>
      </c>
      <c r="E129" s="0" t="n">
        <v>21.44684</v>
      </c>
      <c r="F129" s="0" t="n">
        <v>25</v>
      </c>
      <c r="G129" s="0" t="n">
        <v>25.42456</v>
      </c>
      <c r="H129" s="0" t="n">
        <v>13.05997</v>
      </c>
      <c r="I129" s="0" t="n">
        <v>0</v>
      </c>
      <c r="J129" s="0" t="n">
        <v>27.89</v>
      </c>
      <c r="K129" s="0" t="n">
        <v>0</v>
      </c>
      <c r="L129" s="0" t="n">
        <v>1.007989</v>
      </c>
      <c r="M129" s="0" t="n">
        <f aca="false">(G129-L129)*0.09807</f>
        <v>2.39453311797</v>
      </c>
      <c r="N129" s="0" t="n">
        <f aca="false">(H129-L129)*0.09807</f>
        <v>1.18193777667</v>
      </c>
      <c r="O129" s="0" t="n">
        <f aca="false">H129-L129</f>
        <v>12.051981</v>
      </c>
    </row>
    <row r="130" customFormat="false" ht="13.5" hidden="false" customHeight="false" outlineLevel="0" collapsed="false">
      <c r="A130" s="1" t="n">
        <f aca="false">$A$3+B130/86400</f>
        <v>37543.3814699074</v>
      </c>
      <c r="B130" s="0" t="n">
        <v>559</v>
      </c>
      <c r="C130" s="0" t="n">
        <v>99</v>
      </c>
      <c r="D130" s="0" t="n">
        <v>21.50079</v>
      </c>
      <c r="E130" s="0" t="n">
        <v>21.45001</v>
      </c>
      <c r="F130" s="0" t="n">
        <v>25</v>
      </c>
      <c r="G130" s="0" t="n">
        <v>25.42445</v>
      </c>
      <c r="H130" s="0" t="n">
        <v>13.06007</v>
      </c>
      <c r="I130" s="0" t="n">
        <v>0</v>
      </c>
      <c r="J130" s="0" t="n">
        <v>27.89</v>
      </c>
      <c r="K130" s="0" t="n">
        <v>0</v>
      </c>
      <c r="L130" s="0" t="n">
        <v>1.007989</v>
      </c>
      <c r="M130" s="0" t="n">
        <f aca="false">(G130-L130)*0.09807</f>
        <v>2.39452233027</v>
      </c>
      <c r="N130" s="0" t="n">
        <f aca="false">(H130-L130)*0.09807</f>
        <v>1.18194758367</v>
      </c>
      <c r="O130" s="0" t="n">
        <f aca="false">H130-L130</f>
        <v>12.052081</v>
      </c>
    </row>
    <row r="131" customFormat="false" ht="13.5" hidden="false" customHeight="false" outlineLevel="0" collapsed="false">
      <c r="A131" s="1" t="n">
        <f aca="false">$A$3+B131/86400</f>
        <v>37543.3814814815</v>
      </c>
      <c r="B131" s="0" t="n">
        <v>560</v>
      </c>
      <c r="C131" s="0" t="n">
        <v>99</v>
      </c>
      <c r="D131" s="0" t="n">
        <v>21.49453</v>
      </c>
      <c r="E131" s="0" t="n">
        <v>21.45001</v>
      </c>
      <c r="F131" s="0" t="n">
        <v>25</v>
      </c>
      <c r="G131" s="0" t="n">
        <v>25.42456</v>
      </c>
      <c r="H131" s="0" t="n">
        <v>13.06007</v>
      </c>
      <c r="I131" s="0" t="n">
        <v>0</v>
      </c>
      <c r="J131" s="0" t="n">
        <v>27.89</v>
      </c>
      <c r="K131" s="0" t="n">
        <v>0</v>
      </c>
      <c r="L131" s="0" t="n">
        <v>1.007989</v>
      </c>
      <c r="M131" s="0" t="n">
        <f aca="false">(G131-L131)*0.09807</f>
        <v>2.39453311797</v>
      </c>
      <c r="N131" s="0" t="n">
        <f aca="false">(H131-L131)*0.09807</f>
        <v>1.18194758367</v>
      </c>
      <c r="O131" s="0" t="n">
        <f aca="false">H131-L131</f>
        <v>12.052081</v>
      </c>
    </row>
    <row r="132" customFormat="false" ht="13.5" hidden="false" customHeight="false" outlineLevel="0" collapsed="false">
      <c r="A132" s="1" t="n">
        <f aca="false">$A$3+B132/86400</f>
        <v>37543.3814930556</v>
      </c>
      <c r="B132" s="0" t="n">
        <v>561</v>
      </c>
      <c r="C132" s="0" t="n">
        <v>99</v>
      </c>
      <c r="D132" s="0" t="n">
        <v>21.49766</v>
      </c>
      <c r="E132" s="0" t="n">
        <v>21.45001</v>
      </c>
      <c r="F132" s="0" t="n">
        <v>25</v>
      </c>
      <c r="G132" s="0" t="n">
        <v>25.42457</v>
      </c>
      <c r="H132" s="0" t="n">
        <v>13.05994</v>
      </c>
      <c r="I132" s="0" t="n">
        <v>0</v>
      </c>
      <c r="J132" s="0" t="n">
        <v>27.89</v>
      </c>
      <c r="K132" s="0" t="n">
        <v>0</v>
      </c>
      <c r="L132" s="0" t="n">
        <v>1.007989</v>
      </c>
      <c r="M132" s="0" t="n">
        <f aca="false">(G132-L132)*0.09807</f>
        <v>2.39453409867</v>
      </c>
      <c r="N132" s="0" t="n">
        <f aca="false">(H132-L132)*0.09807</f>
        <v>1.18193483457</v>
      </c>
      <c r="O132" s="0" t="n">
        <f aca="false">H132-L132</f>
        <v>12.051951</v>
      </c>
    </row>
    <row r="133" customFormat="false" ht="13.5" hidden="false" customHeight="false" outlineLevel="0" collapsed="false">
      <c r="A133" s="1" t="n">
        <f aca="false">$A$3+B133/86400</f>
        <v>37543.3815046296</v>
      </c>
      <c r="B133" s="0" t="n">
        <v>562</v>
      </c>
      <c r="C133" s="0" t="n">
        <v>99</v>
      </c>
      <c r="D133" s="0" t="n">
        <v>21.49766</v>
      </c>
      <c r="E133" s="0" t="n">
        <v>21.44684</v>
      </c>
      <c r="F133" s="0" t="n">
        <v>25</v>
      </c>
      <c r="G133" s="0" t="n">
        <v>25.42443</v>
      </c>
      <c r="H133" s="0" t="n">
        <v>13.0601</v>
      </c>
      <c r="I133" s="0" t="n">
        <v>0</v>
      </c>
      <c r="J133" s="0" t="n">
        <v>27.89</v>
      </c>
      <c r="K133" s="0" t="n">
        <v>0</v>
      </c>
      <c r="L133" s="0" t="n">
        <v>1.007989</v>
      </c>
      <c r="M133" s="0" t="n">
        <f aca="false">(G133-L133)*0.09807</f>
        <v>2.39452036887</v>
      </c>
      <c r="N133" s="0" t="n">
        <f aca="false">(H133-L133)*0.09807</f>
        <v>1.18195052577</v>
      </c>
      <c r="O133" s="0" t="n">
        <f aca="false">H133-L133</f>
        <v>12.052111</v>
      </c>
    </row>
    <row r="134" customFormat="false" ht="13.5" hidden="false" customHeight="false" outlineLevel="0" collapsed="false">
      <c r="A134" s="1" t="n">
        <f aca="false">$A$3+B134/86400</f>
        <v>37543.3815162037</v>
      </c>
      <c r="B134" s="0" t="n">
        <v>563</v>
      </c>
      <c r="C134" s="0" t="n">
        <v>99</v>
      </c>
      <c r="D134" s="0" t="n">
        <v>21.49453</v>
      </c>
      <c r="E134" s="0" t="n">
        <v>21.44684</v>
      </c>
      <c r="F134" s="0" t="n">
        <v>25</v>
      </c>
      <c r="G134" s="0" t="n">
        <v>25.42441</v>
      </c>
      <c r="H134" s="0" t="n">
        <v>13.05997</v>
      </c>
      <c r="I134" s="0" t="n">
        <v>0</v>
      </c>
      <c r="J134" s="0" t="n">
        <v>27.89</v>
      </c>
      <c r="K134" s="0" t="n">
        <v>0</v>
      </c>
      <c r="L134" s="0" t="n">
        <v>1.007989</v>
      </c>
      <c r="M134" s="0" t="n">
        <f aca="false">(G134-L134)*0.09807</f>
        <v>2.39451840747</v>
      </c>
      <c r="N134" s="0" t="n">
        <f aca="false">(H134-L134)*0.09807</f>
        <v>1.18193777667</v>
      </c>
      <c r="O134" s="0" t="n">
        <f aca="false">H134-L134</f>
        <v>12.051981</v>
      </c>
    </row>
    <row r="135" customFormat="false" ht="13.5" hidden="false" customHeight="false" outlineLevel="0" collapsed="false">
      <c r="A135" s="1" t="n">
        <f aca="false">$A$3+B135/86400</f>
        <v>37543.3815277778</v>
      </c>
      <c r="B135" s="0" t="n">
        <v>564</v>
      </c>
      <c r="C135" s="0" t="n">
        <v>99</v>
      </c>
      <c r="D135" s="0" t="n">
        <v>21.49766</v>
      </c>
      <c r="E135" s="0" t="n">
        <v>21.45001</v>
      </c>
      <c r="F135" s="0" t="n">
        <v>25</v>
      </c>
      <c r="G135" s="0" t="n">
        <v>25.42457</v>
      </c>
      <c r="H135" s="0" t="n">
        <v>13.06007</v>
      </c>
      <c r="I135" s="0" t="n">
        <v>0</v>
      </c>
      <c r="J135" s="0" t="n">
        <v>27.89</v>
      </c>
      <c r="K135" s="0" t="n">
        <v>0</v>
      </c>
      <c r="L135" s="0" t="n">
        <v>1.007989</v>
      </c>
      <c r="M135" s="0" t="n">
        <f aca="false">(G135-L135)*0.09807</f>
        <v>2.39453409867</v>
      </c>
      <c r="N135" s="0" t="n">
        <f aca="false">(H135-L135)*0.09807</f>
        <v>1.18194758367</v>
      </c>
      <c r="O135" s="0" t="n">
        <f aca="false">H135-L135</f>
        <v>12.052081</v>
      </c>
    </row>
    <row r="136" customFormat="false" ht="13.5" hidden="false" customHeight="false" outlineLevel="0" collapsed="false">
      <c r="A136" s="1" t="n">
        <f aca="false">$A$3+B136/86400</f>
        <v>37543.3815393519</v>
      </c>
      <c r="B136" s="0" t="n">
        <v>565</v>
      </c>
      <c r="C136" s="0" t="n">
        <v>99</v>
      </c>
      <c r="D136" s="0" t="n">
        <v>21.49766</v>
      </c>
      <c r="E136" s="0" t="n">
        <v>21.45001</v>
      </c>
      <c r="F136" s="0" t="n">
        <v>25</v>
      </c>
      <c r="G136" s="0" t="n">
        <v>25.42429</v>
      </c>
      <c r="H136" s="0" t="n">
        <v>13.06007</v>
      </c>
      <c r="I136" s="0" t="n">
        <v>0</v>
      </c>
      <c r="J136" s="0" t="n">
        <v>27.89</v>
      </c>
      <c r="K136" s="0" t="n">
        <v>0</v>
      </c>
      <c r="L136" s="0" t="n">
        <v>1.007989</v>
      </c>
      <c r="M136" s="0" t="n">
        <f aca="false">(G136-L136)*0.09807</f>
        <v>2.39450663907</v>
      </c>
      <c r="N136" s="0" t="n">
        <f aca="false">(H136-L136)*0.09807</f>
        <v>1.18194758367</v>
      </c>
      <c r="O136" s="0" t="n">
        <f aca="false">H136-L136</f>
        <v>12.052081</v>
      </c>
    </row>
    <row r="137" customFormat="false" ht="13.5" hidden="false" customHeight="false" outlineLevel="0" collapsed="false">
      <c r="A137" s="1" t="n">
        <f aca="false">$A$3+B137/86400</f>
        <v>37543.3815509259</v>
      </c>
      <c r="B137" s="0" t="n">
        <v>566</v>
      </c>
      <c r="C137" s="0" t="n">
        <v>99</v>
      </c>
      <c r="D137" s="0" t="n">
        <v>21.49453</v>
      </c>
      <c r="E137" s="0" t="n">
        <v>21.45001</v>
      </c>
      <c r="F137" s="0" t="n">
        <v>25</v>
      </c>
      <c r="G137" s="0" t="n">
        <v>25.42456</v>
      </c>
      <c r="H137" s="0" t="n">
        <v>13.06007</v>
      </c>
      <c r="I137" s="0" t="n">
        <v>0</v>
      </c>
      <c r="J137" s="0" t="n">
        <v>27.89</v>
      </c>
      <c r="K137" s="0" t="n">
        <v>0</v>
      </c>
      <c r="L137" s="0" t="n">
        <v>1.007989</v>
      </c>
      <c r="M137" s="0" t="n">
        <f aca="false">(G137-L137)*0.09807</f>
        <v>2.39453311797</v>
      </c>
      <c r="N137" s="0" t="n">
        <f aca="false">(H137-L137)*0.09807</f>
        <v>1.18194758367</v>
      </c>
      <c r="O137" s="0" t="n">
        <f aca="false">H137-L137</f>
        <v>12.052081</v>
      </c>
    </row>
    <row r="138" customFormat="false" ht="13.5" hidden="false" customHeight="false" outlineLevel="0" collapsed="false">
      <c r="A138" s="1" t="n">
        <f aca="false">$A$3+B138/86400</f>
        <v>37543.3815625</v>
      </c>
      <c r="B138" s="0" t="n">
        <v>567</v>
      </c>
      <c r="C138" s="0" t="n">
        <v>99</v>
      </c>
      <c r="D138" s="0" t="n">
        <v>21.49766</v>
      </c>
      <c r="E138" s="0" t="n">
        <v>21.44684</v>
      </c>
      <c r="F138" s="0" t="n">
        <v>25</v>
      </c>
      <c r="G138" s="0" t="n">
        <v>25.42457</v>
      </c>
      <c r="H138" s="0" t="n">
        <v>13.0601</v>
      </c>
      <c r="I138" s="0" t="n">
        <v>0</v>
      </c>
      <c r="J138" s="0" t="n">
        <v>27.89</v>
      </c>
      <c r="K138" s="0" t="n">
        <v>0</v>
      </c>
      <c r="L138" s="0" t="n">
        <v>1.007989</v>
      </c>
      <c r="M138" s="0" t="n">
        <f aca="false">(G138-L138)*0.09807</f>
        <v>2.39453409867</v>
      </c>
      <c r="N138" s="0" t="n">
        <f aca="false">(H138-L138)*0.09807</f>
        <v>1.18195052577</v>
      </c>
      <c r="O138" s="0" t="n">
        <f aca="false">H138-L138</f>
        <v>12.052111</v>
      </c>
    </row>
    <row r="139" customFormat="false" ht="13.5" hidden="false" customHeight="false" outlineLevel="0" collapsed="false">
      <c r="A139" s="1" t="n">
        <f aca="false">$A$3+B139/86400</f>
        <v>37543.3815740741</v>
      </c>
      <c r="B139" s="0" t="n">
        <v>568</v>
      </c>
      <c r="C139" s="0" t="n">
        <v>99</v>
      </c>
      <c r="D139" s="0" t="n">
        <v>21.49453</v>
      </c>
      <c r="E139" s="0" t="n">
        <v>21.44684</v>
      </c>
      <c r="F139" s="0" t="n">
        <v>25</v>
      </c>
      <c r="G139" s="0" t="n">
        <v>25.42456</v>
      </c>
      <c r="H139" s="0" t="n">
        <v>13.0601</v>
      </c>
      <c r="I139" s="0" t="n">
        <v>0</v>
      </c>
      <c r="J139" s="0" t="n">
        <v>27.89</v>
      </c>
      <c r="K139" s="0" t="n">
        <v>0</v>
      </c>
      <c r="L139" s="0" t="n">
        <v>1.007989</v>
      </c>
      <c r="M139" s="0" t="n">
        <f aca="false">(G139-L139)*0.09807</f>
        <v>2.39453311797</v>
      </c>
      <c r="N139" s="0" t="n">
        <f aca="false">(H139-L139)*0.09807</f>
        <v>1.18195052577</v>
      </c>
      <c r="O139" s="0" t="n">
        <f aca="false">H139-L139</f>
        <v>12.052111</v>
      </c>
    </row>
    <row r="140" customFormat="false" ht="13.5" hidden="false" customHeight="false" outlineLevel="0" collapsed="false">
      <c r="A140" s="1" t="n">
        <f aca="false">$A$3+B140/86400</f>
        <v>37543.3815856481</v>
      </c>
      <c r="B140" s="0" t="n">
        <v>569</v>
      </c>
      <c r="C140" s="0" t="n">
        <v>99</v>
      </c>
      <c r="D140" s="0" t="n">
        <v>21.49766</v>
      </c>
      <c r="E140" s="0" t="n">
        <v>21.44684</v>
      </c>
      <c r="F140" s="0" t="n">
        <v>25</v>
      </c>
      <c r="G140" s="0" t="n">
        <v>25.42429</v>
      </c>
      <c r="H140" s="0" t="n">
        <v>13.06023</v>
      </c>
      <c r="I140" s="0" t="n">
        <v>0</v>
      </c>
      <c r="J140" s="0" t="n">
        <v>27.89</v>
      </c>
      <c r="K140" s="0" t="n">
        <v>0</v>
      </c>
      <c r="L140" s="0" t="n">
        <v>1.007989</v>
      </c>
      <c r="M140" s="0" t="n">
        <f aca="false">(G140-L140)*0.09807</f>
        <v>2.39450663907</v>
      </c>
      <c r="N140" s="0" t="n">
        <f aca="false">(H140-L140)*0.09807</f>
        <v>1.18196327487</v>
      </c>
      <c r="O140" s="0" t="n">
        <f aca="false">H140-L140</f>
        <v>12.052241</v>
      </c>
    </row>
    <row r="141" customFormat="false" ht="13.5" hidden="false" customHeight="false" outlineLevel="0" collapsed="false">
      <c r="A141" s="1" t="n">
        <f aca="false">$A$3+B141/86400</f>
        <v>37543.3815972222</v>
      </c>
      <c r="B141" s="0" t="n">
        <v>570</v>
      </c>
      <c r="C141" s="0" t="n">
        <v>99</v>
      </c>
      <c r="D141" s="0" t="n">
        <v>21.49453</v>
      </c>
      <c r="E141" s="0" t="n">
        <v>21.45317</v>
      </c>
      <c r="F141" s="0" t="n">
        <v>25</v>
      </c>
      <c r="G141" s="0" t="n">
        <v>25.42456</v>
      </c>
      <c r="H141" s="0" t="n">
        <v>13.06004</v>
      </c>
      <c r="I141" s="0" t="n">
        <v>0</v>
      </c>
      <c r="J141" s="0" t="n">
        <v>27.89</v>
      </c>
      <c r="K141" s="0" t="n">
        <v>0</v>
      </c>
      <c r="L141" s="0" t="n">
        <v>1.007989</v>
      </c>
      <c r="M141" s="0" t="n">
        <f aca="false">(G141-L141)*0.09807</f>
        <v>2.39453311797</v>
      </c>
      <c r="N141" s="0" t="n">
        <f aca="false">(H141-L141)*0.09807</f>
        <v>1.18194464157</v>
      </c>
      <c r="O141" s="0" t="n">
        <f aca="false">H141-L141</f>
        <v>12.052051</v>
      </c>
    </row>
    <row r="142" customFormat="false" ht="13.5" hidden="false" customHeight="false" outlineLevel="0" collapsed="false">
      <c r="A142" s="1" t="n">
        <f aca="false">$A$3+B142/86400</f>
        <v>37543.3816087963</v>
      </c>
      <c r="B142" s="0" t="n">
        <v>571</v>
      </c>
      <c r="C142" s="0" t="n">
        <v>99</v>
      </c>
      <c r="D142" s="0" t="n">
        <v>21.49766</v>
      </c>
      <c r="E142" s="0" t="n">
        <v>21.45001</v>
      </c>
      <c r="F142" s="0" t="n">
        <v>25</v>
      </c>
      <c r="G142" s="0" t="n">
        <v>25.42443</v>
      </c>
      <c r="H142" s="0" t="n">
        <v>13.06007</v>
      </c>
      <c r="I142" s="0" t="n">
        <v>0</v>
      </c>
      <c r="J142" s="0" t="n">
        <v>27.89</v>
      </c>
      <c r="K142" s="0" t="n">
        <v>0</v>
      </c>
      <c r="L142" s="0" t="n">
        <v>1.007989</v>
      </c>
      <c r="M142" s="0" t="n">
        <f aca="false">(G142-L142)*0.09807</f>
        <v>2.39452036887</v>
      </c>
      <c r="N142" s="0" t="n">
        <f aca="false">(H142-L142)*0.09807</f>
        <v>1.18194758367</v>
      </c>
      <c r="O142" s="0" t="n">
        <f aca="false">H142-L142</f>
        <v>12.052081</v>
      </c>
    </row>
    <row r="143" customFormat="false" ht="13.5" hidden="false" customHeight="false" outlineLevel="0" collapsed="false">
      <c r="A143" s="1" t="n">
        <f aca="false">$A$3+B143/86400</f>
        <v>37543.3816203704</v>
      </c>
      <c r="B143" s="0" t="n">
        <v>572</v>
      </c>
      <c r="C143" s="0" t="n">
        <v>99</v>
      </c>
      <c r="D143" s="0" t="n">
        <v>21.49766</v>
      </c>
      <c r="E143" s="0" t="n">
        <v>21.45001</v>
      </c>
      <c r="F143" s="0" t="n">
        <v>25</v>
      </c>
      <c r="G143" s="0" t="n">
        <v>25.42429</v>
      </c>
      <c r="H143" s="0" t="n">
        <v>13.06007</v>
      </c>
      <c r="I143" s="0" t="n">
        <v>0</v>
      </c>
      <c r="J143" s="0" t="n">
        <v>27.89</v>
      </c>
      <c r="K143" s="0" t="n">
        <v>0</v>
      </c>
      <c r="L143" s="0" t="n">
        <v>1.007989</v>
      </c>
      <c r="M143" s="0" t="n">
        <f aca="false">(G143-L143)*0.09807</f>
        <v>2.39450663907</v>
      </c>
      <c r="N143" s="0" t="n">
        <f aca="false">(H143-L143)*0.09807</f>
        <v>1.18194758367</v>
      </c>
      <c r="O143" s="0" t="n">
        <f aca="false">H143-L143</f>
        <v>12.052081</v>
      </c>
    </row>
    <row r="144" customFormat="false" ht="13.5" hidden="false" customHeight="false" outlineLevel="0" collapsed="false">
      <c r="A144" s="1" t="n">
        <f aca="false">$A$3+B144/86400</f>
        <v>37543.3816319444</v>
      </c>
      <c r="B144" s="0" t="n">
        <v>573</v>
      </c>
      <c r="C144" s="0" t="n">
        <v>99</v>
      </c>
      <c r="D144" s="0" t="n">
        <v>21.49766</v>
      </c>
      <c r="E144" s="0" t="n">
        <v>21.45001</v>
      </c>
      <c r="F144" s="0" t="n">
        <v>25</v>
      </c>
      <c r="G144" s="0" t="n">
        <v>25.42443</v>
      </c>
      <c r="H144" s="0" t="n">
        <v>13.06007</v>
      </c>
      <c r="I144" s="0" t="n">
        <v>0</v>
      </c>
      <c r="J144" s="0" t="n">
        <v>27.89</v>
      </c>
      <c r="K144" s="0" t="n">
        <v>0</v>
      </c>
      <c r="L144" s="0" t="n">
        <v>1.007989</v>
      </c>
      <c r="M144" s="0" t="n">
        <f aca="false">(G144-L144)*0.09807</f>
        <v>2.39452036887</v>
      </c>
      <c r="N144" s="0" t="n">
        <f aca="false">(H144-L144)*0.09807</f>
        <v>1.18194758367</v>
      </c>
      <c r="O144" s="0" t="n">
        <f aca="false">H144-L144</f>
        <v>12.052081</v>
      </c>
    </row>
    <row r="145" customFormat="false" ht="13.5" hidden="false" customHeight="false" outlineLevel="0" collapsed="false">
      <c r="A145" s="1" t="n">
        <f aca="false">$A$3+B145/86400</f>
        <v>37543.3816435185</v>
      </c>
      <c r="B145" s="0" t="n">
        <v>574</v>
      </c>
      <c r="C145" s="0" t="n">
        <v>99</v>
      </c>
      <c r="D145" s="0" t="n">
        <v>21.49766</v>
      </c>
      <c r="E145" s="0" t="n">
        <v>21.45001</v>
      </c>
      <c r="F145" s="0" t="n">
        <v>25</v>
      </c>
      <c r="G145" s="0" t="n">
        <v>25.42443</v>
      </c>
      <c r="H145" s="0" t="n">
        <v>13.06007</v>
      </c>
      <c r="I145" s="0" t="n">
        <v>0</v>
      </c>
      <c r="J145" s="0" t="n">
        <v>27.89</v>
      </c>
      <c r="K145" s="0" t="n">
        <v>0</v>
      </c>
      <c r="L145" s="0" t="n">
        <v>1.007989</v>
      </c>
      <c r="M145" s="0" t="n">
        <f aca="false">(G145-L145)*0.09807</f>
        <v>2.39452036887</v>
      </c>
      <c r="N145" s="0" t="n">
        <f aca="false">(H145-L145)*0.09807</f>
        <v>1.18194758367</v>
      </c>
      <c r="O145" s="0" t="n">
        <f aca="false">H145-L145</f>
        <v>12.052081</v>
      </c>
    </row>
    <row r="146" customFormat="false" ht="13.5" hidden="false" customHeight="false" outlineLevel="0" collapsed="false">
      <c r="A146" s="1" t="n">
        <f aca="false">$A$3+B146/86400</f>
        <v>37543.3816550926</v>
      </c>
      <c r="B146" s="0" t="n">
        <v>575</v>
      </c>
      <c r="C146" s="0" t="n">
        <v>99</v>
      </c>
      <c r="D146" s="0" t="n">
        <v>21.49766</v>
      </c>
      <c r="E146" s="0" t="n">
        <v>21.44684</v>
      </c>
      <c r="F146" s="0" t="n">
        <v>25</v>
      </c>
      <c r="G146" s="0" t="n">
        <v>25.42443</v>
      </c>
      <c r="H146" s="0" t="n">
        <v>13.0601</v>
      </c>
      <c r="I146" s="0" t="n">
        <v>0</v>
      </c>
      <c r="J146" s="0" t="n">
        <v>27.89</v>
      </c>
      <c r="K146" s="0" t="n">
        <v>0</v>
      </c>
      <c r="L146" s="0" t="n">
        <v>1.007989</v>
      </c>
      <c r="M146" s="0" t="n">
        <f aca="false">(G146-L146)*0.09807</f>
        <v>2.39452036887</v>
      </c>
      <c r="N146" s="0" t="n">
        <f aca="false">(H146-L146)*0.09807</f>
        <v>1.18195052577</v>
      </c>
      <c r="O146" s="0" t="n">
        <f aca="false">H146-L146</f>
        <v>12.052111</v>
      </c>
    </row>
    <row r="147" customFormat="false" ht="13.5" hidden="false" customHeight="false" outlineLevel="0" collapsed="false">
      <c r="A147" s="1" t="n">
        <f aca="false">$A$3+B147/86400</f>
        <v>37543.3816666667</v>
      </c>
      <c r="B147" s="0" t="n">
        <v>576</v>
      </c>
      <c r="C147" s="0" t="n">
        <v>99</v>
      </c>
      <c r="D147" s="0" t="n">
        <v>21.49453</v>
      </c>
      <c r="E147" s="0" t="n">
        <v>21.44684</v>
      </c>
      <c r="F147" s="0" t="n">
        <v>25</v>
      </c>
      <c r="G147" s="0" t="n">
        <v>25.42456</v>
      </c>
      <c r="H147" s="0" t="n">
        <v>13.05997</v>
      </c>
      <c r="I147" s="0" t="n">
        <v>0</v>
      </c>
      <c r="J147" s="0" t="n">
        <v>27.89</v>
      </c>
      <c r="K147" s="0" t="n">
        <v>0</v>
      </c>
      <c r="L147" s="0" t="n">
        <v>1.007989</v>
      </c>
      <c r="M147" s="0" t="n">
        <f aca="false">(G147-L147)*0.09807</f>
        <v>2.39453311797</v>
      </c>
      <c r="N147" s="0" t="n">
        <f aca="false">(H147-L147)*0.09807</f>
        <v>1.18193777667</v>
      </c>
      <c r="O147" s="0" t="n">
        <f aca="false">H147-L147</f>
        <v>12.051981</v>
      </c>
    </row>
    <row r="148" customFormat="false" ht="13.5" hidden="false" customHeight="false" outlineLevel="0" collapsed="false">
      <c r="A148" s="1" t="n">
        <f aca="false">$A$3+B148/86400</f>
        <v>37543.3816782407</v>
      </c>
      <c r="B148" s="0" t="n">
        <v>577</v>
      </c>
      <c r="C148" s="0" t="n">
        <v>99</v>
      </c>
      <c r="D148" s="0" t="n">
        <v>21.49453</v>
      </c>
      <c r="E148" s="0" t="n">
        <v>21.44684</v>
      </c>
      <c r="F148" s="0" t="n">
        <v>25</v>
      </c>
      <c r="G148" s="0" t="n">
        <v>25.42427</v>
      </c>
      <c r="H148" s="0" t="n">
        <v>13.0601</v>
      </c>
      <c r="I148" s="0" t="n">
        <v>0</v>
      </c>
      <c r="J148" s="0" t="n">
        <v>27.89</v>
      </c>
      <c r="K148" s="0" t="n">
        <v>0</v>
      </c>
      <c r="L148" s="0" t="n">
        <v>1.007989</v>
      </c>
      <c r="M148" s="0" t="n">
        <f aca="false">(G148-L148)*0.09807</f>
        <v>2.39450467767</v>
      </c>
      <c r="N148" s="0" t="n">
        <f aca="false">(H148-L148)*0.09807</f>
        <v>1.18195052577</v>
      </c>
      <c r="O148" s="0" t="n">
        <f aca="false">H148-L148</f>
        <v>12.052111</v>
      </c>
    </row>
    <row r="149" customFormat="false" ht="13.5" hidden="false" customHeight="false" outlineLevel="0" collapsed="false">
      <c r="A149" s="1" t="n">
        <f aca="false">$A$3+B149/86400</f>
        <v>37543.3816898148</v>
      </c>
      <c r="B149" s="0" t="n">
        <v>578</v>
      </c>
      <c r="C149" s="0" t="n">
        <v>99</v>
      </c>
      <c r="D149" s="0" t="n">
        <v>21.50079</v>
      </c>
      <c r="E149" s="0" t="n">
        <v>21.45001</v>
      </c>
      <c r="F149" s="0" t="n">
        <v>25</v>
      </c>
      <c r="G149" s="0" t="n">
        <v>25.42445</v>
      </c>
      <c r="H149" s="0" t="n">
        <v>13.06007</v>
      </c>
      <c r="I149" s="0" t="n">
        <v>0</v>
      </c>
      <c r="J149" s="0" t="n">
        <v>27.89</v>
      </c>
      <c r="K149" s="0" t="n">
        <v>0</v>
      </c>
      <c r="L149" s="0" t="n">
        <v>1.007989</v>
      </c>
      <c r="M149" s="0" t="n">
        <f aca="false">(G149-L149)*0.09807</f>
        <v>2.39452233027</v>
      </c>
      <c r="N149" s="0" t="n">
        <f aca="false">(H149-L149)*0.09807</f>
        <v>1.18194758367</v>
      </c>
      <c r="O149" s="0" t="n">
        <f aca="false">H149-L149</f>
        <v>12.052081</v>
      </c>
    </row>
    <row r="150" customFormat="false" ht="13.5" hidden="false" customHeight="false" outlineLevel="0" collapsed="false">
      <c r="A150" s="1" t="n">
        <f aca="false">$A$3+B150/86400</f>
        <v>37543.3817013889</v>
      </c>
      <c r="B150" s="0" t="n">
        <v>579</v>
      </c>
      <c r="C150" s="0" t="n">
        <v>99</v>
      </c>
      <c r="D150" s="0" t="n">
        <v>21.49453</v>
      </c>
      <c r="E150" s="0" t="n">
        <v>21.44684</v>
      </c>
      <c r="F150" s="0" t="n">
        <v>25</v>
      </c>
      <c r="G150" s="0" t="n">
        <v>25.42441</v>
      </c>
      <c r="H150" s="0" t="n">
        <v>13.0601</v>
      </c>
      <c r="I150" s="0" t="n">
        <v>0</v>
      </c>
      <c r="J150" s="0" t="n">
        <v>27.89</v>
      </c>
      <c r="K150" s="0" t="n">
        <v>0</v>
      </c>
      <c r="L150" s="0" t="n">
        <v>1.007989</v>
      </c>
      <c r="M150" s="0" t="n">
        <f aca="false">(G150-L150)*0.09807</f>
        <v>2.39451840747</v>
      </c>
      <c r="N150" s="0" t="n">
        <f aca="false">(H150-L150)*0.09807</f>
        <v>1.18195052577</v>
      </c>
      <c r="O150" s="0" t="n">
        <f aca="false">H150-L150</f>
        <v>12.052111</v>
      </c>
    </row>
    <row r="151" customFormat="false" ht="13.5" hidden="false" customHeight="false" outlineLevel="0" collapsed="false">
      <c r="A151" s="1" t="n">
        <f aca="false">$A$3+B151/86400</f>
        <v>37543.381712963</v>
      </c>
      <c r="B151" s="0" t="n">
        <v>580</v>
      </c>
      <c r="C151" s="0" t="n">
        <v>99</v>
      </c>
      <c r="D151" s="0" t="n">
        <v>21.49766</v>
      </c>
      <c r="E151" s="0" t="n">
        <v>21.44684</v>
      </c>
      <c r="F151" s="0" t="n">
        <v>25</v>
      </c>
      <c r="G151" s="0" t="n">
        <v>25.42429</v>
      </c>
      <c r="H151" s="0" t="n">
        <v>13.05997</v>
      </c>
      <c r="I151" s="0" t="n">
        <v>0</v>
      </c>
      <c r="J151" s="0" t="n">
        <v>27.89</v>
      </c>
      <c r="K151" s="0" t="n">
        <v>0</v>
      </c>
      <c r="L151" s="0" t="n">
        <v>1.007989</v>
      </c>
      <c r="M151" s="0" t="n">
        <f aca="false">(G151-L151)*0.09807</f>
        <v>2.39450663907</v>
      </c>
      <c r="N151" s="0" t="n">
        <f aca="false">(H151-L151)*0.09807</f>
        <v>1.18193777667</v>
      </c>
      <c r="O151" s="0" t="n">
        <f aca="false">H151-L151</f>
        <v>12.051981</v>
      </c>
    </row>
    <row r="152" customFormat="false" ht="13.5" hidden="false" customHeight="false" outlineLevel="0" collapsed="false">
      <c r="A152" s="1" t="n">
        <f aca="false">$A$3+B152/86400</f>
        <v>37543.381724537</v>
      </c>
      <c r="B152" s="0" t="n">
        <v>581</v>
      </c>
      <c r="C152" s="0" t="n">
        <v>99</v>
      </c>
      <c r="D152" s="0" t="n">
        <v>21.49453</v>
      </c>
      <c r="E152" s="0" t="n">
        <v>21.45317</v>
      </c>
      <c r="F152" s="0" t="n">
        <v>25</v>
      </c>
      <c r="G152" s="0" t="n">
        <v>25.42427</v>
      </c>
      <c r="H152" s="0" t="n">
        <v>13.05991</v>
      </c>
      <c r="I152" s="0" t="n">
        <v>0</v>
      </c>
      <c r="J152" s="0" t="n">
        <v>27.89</v>
      </c>
      <c r="K152" s="0" t="n">
        <v>0</v>
      </c>
      <c r="L152" s="0" t="n">
        <v>1.007989</v>
      </c>
      <c r="M152" s="0" t="n">
        <f aca="false">(G152-L152)*0.09807</f>
        <v>2.39450467767</v>
      </c>
      <c r="N152" s="0" t="n">
        <f aca="false">(H152-L152)*0.09807</f>
        <v>1.18193189247</v>
      </c>
      <c r="O152" s="0" t="n">
        <f aca="false">H152-L152</f>
        <v>12.051921</v>
      </c>
    </row>
    <row r="153" customFormat="false" ht="13.5" hidden="false" customHeight="false" outlineLevel="0" collapsed="false">
      <c r="A153" s="1" t="n">
        <f aca="false">$A$3+B153/86400</f>
        <v>37543.3817361111</v>
      </c>
      <c r="B153" s="0" t="n">
        <v>582</v>
      </c>
      <c r="C153" s="0" t="n">
        <v>99</v>
      </c>
      <c r="D153" s="0" t="n">
        <v>21.49766</v>
      </c>
      <c r="E153" s="0" t="n">
        <v>21.45001</v>
      </c>
      <c r="F153" s="0" t="n">
        <v>25</v>
      </c>
      <c r="G153" s="0" t="n">
        <v>25.42443</v>
      </c>
      <c r="H153" s="0" t="n">
        <v>13.06007</v>
      </c>
      <c r="I153" s="0" t="n">
        <v>0</v>
      </c>
      <c r="J153" s="0" t="n">
        <v>27.89</v>
      </c>
      <c r="K153" s="0" t="n">
        <v>0</v>
      </c>
      <c r="L153" s="0" t="n">
        <v>1.007989</v>
      </c>
      <c r="M153" s="0" t="n">
        <f aca="false">(G153-L153)*0.09807</f>
        <v>2.39452036887</v>
      </c>
      <c r="N153" s="0" t="n">
        <f aca="false">(H153-L153)*0.09807</f>
        <v>1.18194758367</v>
      </c>
      <c r="O153" s="0" t="n">
        <f aca="false">H153-L153</f>
        <v>12.052081</v>
      </c>
    </row>
    <row r="154" customFormat="false" ht="13.5" hidden="false" customHeight="false" outlineLevel="0" collapsed="false">
      <c r="A154" s="1" t="n">
        <f aca="false">$A$3+B154/86400</f>
        <v>37543.3817476852</v>
      </c>
      <c r="B154" s="0" t="n">
        <v>583</v>
      </c>
      <c r="C154" s="0" t="n">
        <v>99</v>
      </c>
      <c r="D154" s="0" t="n">
        <v>21.49766</v>
      </c>
      <c r="E154" s="0" t="n">
        <v>21.45001</v>
      </c>
      <c r="F154" s="0" t="n">
        <v>25</v>
      </c>
      <c r="G154" s="0" t="n">
        <v>25.42443</v>
      </c>
      <c r="H154" s="0" t="n">
        <v>13.06007</v>
      </c>
      <c r="I154" s="0" t="n">
        <v>0</v>
      </c>
      <c r="J154" s="0" t="n">
        <v>27.89</v>
      </c>
      <c r="K154" s="0" t="n">
        <v>0</v>
      </c>
      <c r="L154" s="0" t="n">
        <v>1.007989</v>
      </c>
      <c r="M154" s="0" t="n">
        <f aca="false">(G154-L154)*0.09807</f>
        <v>2.39452036887</v>
      </c>
      <c r="N154" s="0" t="n">
        <f aca="false">(H154-L154)*0.09807</f>
        <v>1.18194758367</v>
      </c>
      <c r="O154" s="0" t="n">
        <f aca="false">H154-L154</f>
        <v>12.052081</v>
      </c>
    </row>
    <row r="155" customFormat="false" ht="13.5" hidden="false" customHeight="false" outlineLevel="0" collapsed="false">
      <c r="A155" s="1" t="n">
        <f aca="false">$A$3+B155/86400</f>
        <v>37543.3817592593</v>
      </c>
      <c r="B155" s="0" t="n">
        <v>584</v>
      </c>
      <c r="C155" s="0" t="n">
        <v>99</v>
      </c>
      <c r="D155" s="0" t="n">
        <v>21.49766</v>
      </c>
      <c r="E155" s="0" t="n">
        <v>21.45317</v>
      </c>
      <c r="F155" s="0" t="n">
        <v>25</v>
      </c>
      <c r="G155" s="0" t="n">
        <v>25.42443</v>
      </c>
      <c r="H155" s="0" t="n">
        <v>13.06004</v>
      </c>
      <c r="I155" s="0" t="n">
        <v>0</v>
      </c>
      <c r="J155" s="0" t="n">
        <v>27.89</v>
      </c>
      <c r="K155" s="0" t="n">
        <v>0</v>
      </c>
      <c r="L155" s="0" t="n">
        <v>1.007989</v>
      </c>
      <c r="M155" s="0" t="n">
        <f aca="false">(G155-L155)*0.09807</f>
        <v>2.39452036887</v>
      </c>
      <c r="N155" s="0" t="n">
        <f aca="false">(H155-L155)*0.09807</f>
        <v>1.18194464157</v>
      </c>
      <c r="O155" s="0" t="n">
        <f aca="false">H155-L155</f>
        <v>12.052051</v>
      </c>
    </row>
    <row r="156" customFormat="false" ht="13.5" hidden="false" customHeight="false" outlineLevel="0" collapsed="false">
      <c r="A156" s="1" t="n">
        <f aca="false">$A$3+B156/86400</f>
        <v>37543.3817708333</v>
      </c>
      <c r="B156" s="0" t="n">
        <v>585</v>
      </c>
      <c r="C156" s="0" t="n">
        <v>99</v>
      </c>
      <c r="D156" s="0" t="n">
        <v>21.49453</v>
      </c>
      <c r="E156" s="0" t="n">
        <v>21.45001</v>
      </c>
      <c r="F156" s="0" t="n">
        <v>25</v>
      </c>
      <c r="G156" s="0" t="n">
        <v>25.42441</v>
      </c>
      <c r="H156" s="0" t="n">
        <v>13.0602</v>
      </c>
      <c r="I156" s="0" t="n">
        <v>0</v>
      </c>
      <c r="J156" s="0" t="n">
        <v>27.89</v>
      </c>
      <c r="K156" s="0" t="n">
        <v>0</v>
      </c>
      <c r="L156" s="0" t="n">
        <v>1.007989</v>
      </c>
      <c r="M156" s="0" t="n">
        <f aca="false">(G156-L156)*0.09807</f>
        <v>2.39451840747</v>
      </c>
      <c r="N156" s="0" t="n">
        <f aca="false">(H156-L156)*0.09807</f>
        <v>1.18196033277</v>
      </c>
      <c r="O156" s="0" t="n">
        <f aca="false">H156-L156</f>
        <v>12.052211</v>
      </c>
    </row>
    <row r="157" customFormat="false" ht="13.5" hidden="false" customHeight="false" outlineLevel="0" collapsed="false">
      <c r="A157" s="1" t="n">
        <f aca="false">$A$3+B157/86400</f>
        <v>37543.3817824074</v>
      </c>
      <c r="B157" s="0" t="n">
        <v>586</v>
      </c>
      <c r="C157" s="0" t="n">
        <v>99</v>
      </c>
      <c r="D157" s="0" t="n">
        <v>21.49453</v>
      </c>
      <c r="E157" s="0" t="n">
        <v>21.45001</v>
      </c>
      <c r="F157" s="0" t="n">
        <v>25</v>
      </c>
      <c r="G157" s="0" t="n">
        <v>25.42427</v>
      </c>
      <c r="H157" s="0" t="n">
        <v>13.06007</v>
      </c>
      <c r="I157" s="0" t="n">
        <v>0</v>
      </c>
      <c r="J157" s="0" t="n">
        <v>27.89</v>
      </c>
      <c r="K157" s="0" t="n">
        <v>0</v>
      </c>
      <c r="L157" s="0" t="n">
        <v>1.007989</v>
      </c>
      <c r="M157" s="0" t="n">
        <f aca="false">(G157-L157)*0.09807</f>
        <v>2.39450467767</v>
      </c>
      <c r="N157" s="0" t="n">
        <f aca="false">(H157-L157)*0.09807</f>
        <v>1.18194758367</v>
      </c>
      <c r="O157" s="0" t="n">
        <f aca="false">H157-L157</f>
        <v>12.052081</v>
      </c>
    </row>
    <row r="158" customFormat="false" ht="13.5" hidden="false" customHeight="false" outlineLevel="0" collapsed="false">
      <c r="A158" s="1" t="n">
        <f aca="false">$A$3+B158/86400</f>
        <v>37543.3817939815</v>
      </c>
      <c r="B158" s="0" t="n">
        <v>587</v>
      </c>
      <c r="C158" s="0" t="n">
        <v>99</v>
      </c>
      <c r="D158" s="0" t="n">
        <v>21.49766</v>
      </c>
      <c r="E158" s="0" t="n">
        <v>21.44684</v>
      </c>
      <c r="F158" s="0" t="n">
        <v>25</v>
      </c>
      <c r="G158" s="0" t="n">
        <v>25.42429</v>
      </c>
      <c r="H158" s="0" t="n">
        <v>13.0601</v>
      </c>
      <c r="I158" s="0" t="n">
        <v>0</v>
      </c>
      <c r="J158" s="0" t="n">
        <v>27.89</v>
      </c>
      <c r="K158" s="0" t="n">
        <v>0</v>
      </c>
      <c r="L158" s="0" t="n">
        <v>1.007989</v>
      </c>
      <c r="M158" s="0" t="n">
        <f aca="false">(G158-L158)*0.09807</f>
        <v>2.39450663907</v>
      </c>
      <c r="N158" s="0" t="n">
        <f aca="false">(H158-L158)*0.09807</f>
        <v>1.18195052577</v>
      </c>
      <c r="O158" s="0" t="n">
        <f aca="false">H158-L158</f>
        <v>12.052111</v>
      </c>
    </row>
    <row r="159" customFormat="false" ht="13.5" hidden="false" customHeight="false" outlineLevel="0" collapsed="false">
      <c r="A159" s="1" t="n">
        <f aca="false">$A$3+B159/86400</f>
        <v>37543.3818055556</v>
      </c>
      <c r="B159" s="0" t="n">
        <v>588</v>
      </c>
      <c r="C159" s="0" t="n">
        <v>99</v>
      </c>
      <c r="D159" s="0" t="n">
        <v>21.49766</v>
      </c>
      <c r="E159" s="0" t="n">
        <v>21.44684</v>
      </c>
      <c r="F159" s="0" t="n">
        <v>25</v>
      </c>
      <c r="G159" s="0" t="n">
        <v>25.42443</v>
      </c>
      <c r="H159" s="0" t="n">
        <v>13.0601</v>
      </c>
      <c r="I159" s="0" t="n">
        <v>0</v>
      </c>
      <c r="J159" s="0" t="n">
        <v>27.89</v>
      </c>
      <c r="K159" s="0" t="n">
        <v>0</v>
      </c>
      <c r="L159" s="0" t="n">
        <v>1.007989</v>
      </c>
      <c r="M159" s="0" t="n">
        <f aca="false">(G159-L159)*0.09807</f>
        <v>2.39452036887</v>
      </c>
      <c r="N159" s="0" t="n">
        <f aca="false">(H159-L159)*0.09807</f>
        <v>1.18195052577</v>
      </c>
      <c r="O159" s="0" t="n">
        <f aca="false">H159-L159</f>
        <v>12.052111</v>
      </c>
    </row>
    <row r="160" customFormat="false" ht="13.5" hidden="false" customHeight="false" outlineLevel="0" collapsed="false">
      <c r="A160" s="1" t="n">
        <f aca="false">$A$3+B160/86400</f>
        <v>37543.3818171296</v>
      </c>
      <c r="B160" s="0" t="n">
        <v>589</v>
      </c>
      <c r="C160" s="0" t="n">
        <v>99</v>
      </c>
      <c r="D160" s="0" t="n">
        <v>21.49766</v>
      </c>
      <c r="E160" s="0" t="n">
        <v>21.45001</v>
      </c>
      <c r="F160" s="0" t="n">
        <v>25</v>
      </c>
      <c r="G160" s="0" t="n">
        <v>25.42429</v>
      </c>
      <c r="H160" s="0" t="n">
        <v>13.06007</v>
      </c>
      <c r="I160" s="0" t="n">
        <v>0</v>
      </c>
      <c r="J160" s="0" t="n">
        <v>27.89</v>
      </c>
      <c r="K160" s="0" t="n">
        <v>0</v>
      </c>
      <c r="L160" s="0" t="n">
        <v>1.007989</v>
      </c>
      <c r="M160" s="0" t="n">
        <f aca="false">(G160-L160)*0.09807</f>
        <v>2.39450663907</v>
      </c>
      <c r="N160" s="0" t="n">
        <f aca="false">(H160-L160)*0.09807</f>
        <v>1.18194758367</v>
      </c>
      <c r="O160" s="0" t="n">
        <f aca="false">H160-L160</f>
        <v>12.052081</v>
      </c>
    </row>
    <row r="161" customFormat="false" ht="13.5" hidden="false" customHeight="false" outlineLevel="0" collapsed="false">
      <c r="A161" s="1" t="n">
        <f aca="false">$A$3+B161/86400</f>
        <v>37543.3818287037</v>
      </c>
      <c r="B161" s="0" t="n">
        <v>590</v>
      </c>
      <c r="C161" s="0" t="n">
        <v>99</v>
      </c>
      <c r="D161" s="0" t="n">
        <v>21.50079</v>
      </c>
      <c r="E161" s="0" t="n">
        <v>21.44684</v>
      </c>
      <c r="F161" s="0" t="n">
        <v>25</v>
      </c>
      <c r="G161" s="0" t="n">
        <v>25.4243</v>
      </c>
      <c r="H161" s="0" t="n">
        <v>13.0601</v>
      </c>
      <c r="I161" s="0" t="n">
        <v>0</v>
      </c>
      <c r="J161" s="0" t="n">
        <v>27.89</v>
      </c>
      <c r="K161" s="0" t="n">
        <v>0</v>
      </c>
      <c r="L161" s="0" t="n">
        <v>1.007989</v>
      </c>
      <c r="M161" s="0" t="n">
        <f aca="false">(G161-L161)*0.09807</f>
        <v>2.39450761977</v>
      </c>
      <c r="N161" s="0" t="n">
        <f aca="false">(H161-L161)*0.09807</f>
        <v>1.18195052577</v>
      </c>
      <c r="O161" s="0" t="n">
        <f aca="false">H161-L161</f>
        <v>12.052111</v>
      </c>
    </row>
    <row r="162" customFormat="false" ht="13.5" hidden="false" customHeight="false" outlineLevel="0" collapsed="false">
      <c r="A162" s="1" t="n">
        <f aca="false">$A$3+B162/86400</f>
        <v>37543.3818402778</v>
      </c>
      <c r="B162" s="0" t="n">
        <v>591</v>
      </c>
      <c r="C162" s="0" t="n">
        <v>99</v>
      </c>
      <c r="D162" s="0" t="n">
        <v>21.49766</v>
      </c>
      <c r="E162" s="0" t="n">
        <v>21.45317</v>
      </c>
      <c r="F162" s="0" t="n">
        <v>25</v>
      </c>
      <c r="G162" s="0" t="n">
        <v>25.42429</v>
      </c>
      <c r="H162" s="0" t="n">
        <v>13.06004</v>
      </c>
      <c r="I162" s="0" t="n">
        <v>0</v>
      </c>
      <c r="J162" s="0" t="n">
        <v>27.89</v>
      </c>
      <c r="K162" s="0" t="n">
        <v>0</v>
      </c>
      <c r="L162" s="0" t="n">
        <v>1.007989</v>
      </c>
      <c r="M162" s="0" t="n">
        <f aca="false">(G162-L162)*0.09807</f>
        <v>2.39450663907</v>
      </c>
      <c r="N162" s="0" t="n">
        <f aca="false">(H162-L162)*0.09807</f>
        <v>1.18194464157</v>
      </c>
      <c r="O162" s="0" t="n">
        <f aca="false">H162-L162</f>
        <v>12.052051</v>
      </c>
    </row>
    <row r="163" customFormat="false" ht="13.5" hidden="false" customHeight="false" outlineLevel="0" collapsed="false">
      <c r="A163" s="1" t="n">
        <f aca="false">$A$3+B163/86400</f>
        <v>37543.3818518519</v>
      </c>
      <c r="B163" s="0" t="n">
        <v>592</v>
      </c>
      <c r="C163" s="0" t="n">
        <v>99</v>
      </c>
      <c r="D163" s="0" t="n">
        <v>21.49766</v>
      </c>
      <c r="E163" s="0" t="n">
        <v>21.45001</v>
      </c>
      <c r="F163" s="0" t="n">
        <v>25</v>
      </c>
      <c r="G163" s="0" t="n">
        <v>25.42415</v>
      </c>
      <c r="H163" s="0" t="n">
        <v>13.06007</v>
      </c>
      <c r="I163" s="0" t="n">
        <v>0</v>
      </c>
      <c r="J163" s="0" t="n">
        <v>27.89</v>
      </c>
      <c r="K163" s="0" t="n">
        <v>0</v>
      </c>
      <c r="L163" s="0" t="n">
        <v>1.007989</v>
      </c>
      <c r="M163" s="0" t="n">
        <f aca="false">(G163-L163)*0.09807</f>
        <v>2.39449290927</v>
      </c>
      <c r="N163" s="0" t="n">
        <f aca="false">(H163-L163)*0.09807</f>
        <v>1.18194758367</v>
      </c>
      <c r="O163" s="0" t="n">
        <f aca="false">H163-L163</f>
        <v>12.052081</v>
      </c>
    </row>
    <row r="164" customFormat="false" ht="13.5" hidden="false" customHeight="false" outlineLevel="0" collapsed="false">
      <c r="A164" s="1" t="n">
        <f aca="false">$A$3+B164/86400</f>
        <v>37543.3818634259</v>
      </c>
      <c r="B164" s="0" t="n">
        <v>593</v>
      </c>
      <c r="C164" s="0" t="n">
        <v>99</v>
      </c>
      <c r="D164" s="0" t="n">
        <v>21.49453</v>
      </c>
      <c r="E164" s="0" t="n">
        <v>21.45001</v>
      </c>
      <c r="F164" s="0" t="n">
        <v>25</v>
      </c>
      <c r="G164" s="0" t="n">
        <v>25.42427</v>
      </c>
      <c r="H164" s="0" t="n">
        <v>13.06007</v>
      </c>
      <c r="I164" s="0" t="n">
        <v>0</v>
      </c>
      <c r="J164" s="0" t="n">
        <v>27.89</v>
      </c>
      <c r="K164" s="0" t="n">
        <v>0</v>
      </c>
      <c r="L164" s="0" t="n">
        <v>1.007989</v>
      </c>
      <c r="M164" s="0" t="n">
        <f aca="false">(G164-L164)*0.09807</f>
        <v>2.39450467767</v>
      </c>
      <c r="N164" s="0" t="n">
        <f aca="false">(H164-L164)*0.09807</f>
        <v>1.18194758367</v>
      </c>
      <c r="O164" s="0" t="n">
        <f aca="false">H164-L164</f>
        <v>12.052081</v>
      </c>
    </row>
    <row r="165" customFormat="false" ht="13.5" hidden="false" customHeight="false" outlineLevel="0" collapsed="false">
      <c r="A165" s="1" t="n">
        <f aca="false">$A$3+B165/86400</f>
        <v>37543.381875</v>
      </c>
      <c r="B165" s="0" t="n">
        <v>594</v>
      </c>
      <c r="C165" s="0" t="n">
        <v>99</v>
      </c>
      <c r="D165" s="0" t="n">
        <v>21.49453</v>
      </c>
      <c r="E165" s="0" t="n">
        <v>21.45317</v>
      </c>
      <c r="F165" s="0" t="n">
        <v>25</v>
      </c>
      <c r="G165" s="0" t="n">
        <v>25.42427</v>
      </c>
      <c r="H165" s="0" t="n">
        <v>13.06004</v>
      </c>
      <c r="I165" s="0" t="n">
        <v>0</v>
      </c>
      <c r="J165" s="0" t="n">
        <v>27.89</v>
      </c>
      <c r="K165" s="0" t="n">
        <v>0</v>
      </c>
      <c r="L165" s="0" t="n">
        <v>1.007989</v>
      </c>
      <c r="M165" s="0" t="n">
        <f aca="false">(G165-L165)*0.09807</f>
        <v>2.39450467767</v>
      </c>
      <c r="N165" s="0" t="n">
        <f aca="false">(H165-L165)*0.09807</f>
        <v>1.18194464157</v>
      </c>
      <c r="O165" s="0" t="n">
        <f aca="false">H165-L165</f>
        <v>12.052051</v>
      </c>
    </row>
    <row r="166" customFormat="false" ht="13.5" hidden="false" customHeight="false" outlineLevel="0" collapsed="false">
      <c r="A166" s="1" t="n">
        <f aca="false">$A$3+B166/86400</f>
        <v>37543.3818865741</v>
      </c>
      <c r="B166" s="0" t="n">
        <v>595</v>
      </c>
      <c r="C166" s="0" t="n">
        <v>99</v>
      </c>
      <c r="D166" s="0" t="n">
        <v>21.49766</v>
      </c>
      <c r="E166" s="0" t="n">
        <v>21.45317</v>
      </c>
      <c r="F166" s="0" t="n">
        <v>25</v>
      </c>
      <c r="G166" s="0" t="n">
        <v>25.42415</v>
      </c>
      <c r="H166" s="0" t="n">
        <v>13.06004</v>
      </c>
      <c r="I166" s="0" t="n">
        <v>0</v>
      </c>
      <c r="J166" s="0" t="n">
        <v>27.89</v>
      </c>
      <c r="K166" s="0" t="n">
        <v>0</v>
      </c>
      <c r="L166" s="0" t="n">
        <v>1.007989</v>
      </c>
      <c r="M166" s="0" t="n">
        <f aca="false">(G166-L166)*0.09807</f>
        <v>2.39449290927</v>
      </c>
      <c r="N166" s="0" t="n">
        <f aca="false">(H166-L166)*0.09807</f>
        <v>1.18194464157</v>
      </c>
      <c r="O166" s="0" t="n">
        <f aca="false">H166-L166</f>
        <v>12.052051</v>
      </c>
    </row>
    <row r="167" customFormat="false" ht="13.5" hidden="false" customHeight="false" outlineLevel="0" collapsed="false">
      <c r="A167" s="1" t="n">
        <f aca="false">$A$3+B167/86400</f>
        <v>37543.3818981481</v>
      </c>
      <c r="B167" s="0" t="n">
        <v>596</v>
      </c>
      <c r="C167" s="0" t="n">
        <v>99</v>
      </c>
      <c r="D167" s="0" t="n">
        <v>21.49453</v>
      </c>
      <c r="E167" s="0" t="n">
        <v>21.45317</v>
      </c>
      <c r="F167" s="0" t="n">
        <v>25</v>
      </c>
      <c r="G167" s="0" t="n">
        <v>25.42427</v>
      </c>
      <c r="H167" s="0" t="n">
        <v>13.06004</v>
      </c>
      <c r="I167" s="0" t="n">
        <v>0</v>
      </c>
      <c r="J167" s="0" t="n">
        <v>27.89</v>
      </c>
      <c r="K167" s="0" t="n">
        <v>0</v>
      </c>
      <c r="L167" s="0" t="n">
        <v>1.007989</v>
      </c>
      <c r="M167" s="0" t="n">
        <f aca="false">(G167-L167)*0.09807</f>
        <v>2.39450467767</v>
      </c>
      <c r="N167" s="0" t="n">
        <f aca="false">(H167-L167)*0.09807</f>
        <v>1.18194464157</v>
      </c>
      <c r="O167" s="0" t="n">
        <f aca="false">H167-L167</f>
        <v>12.052051</v>
      </c>
    </row>
    <row r="168" customFormat="false" ht="13.5" hidden="false" customHeight="false" outlineLevel="0" collapsed="false">
      <c r="A168" s="1" t="n">
        <f aca="false">$A$3+B168/86400</f>
        <v>37543.3819097222</v>
      </c>
      <c r="B168" s="0" t="n">
        <v>597</v>
      </c>
      <c r="C168" s="0" t="n">
        <v>99</v>
      </c>
      <c r="D168" s="0" t="n">
        <v>21.49766</v>
      </c>
      <c r="E168" s="0" t="n">
        <v>21.44684</v>
      </c>
      <c r="F168" s="0" t="n">
        <v>25</v>
      </c>
      <c r="G168" s="0" t="n">
        <v>25.42415</v>
      </c>
      <c r="H168" s="0" t="n">
        <v>13.0601</v>
      </c>
      <c r="I168" s="0" t="n">
        <v>0</v>
      </c>
      <c r="J168" s="0" t="n">
        <v>27.89</v>
      </c>
      <c r="K168" s="0" t="n">
        <v>0</v>
      </c>
      <c r="L168" s="0" t="n">
        <v>1.007989</v>
      </c>
      <c r="M168" s="0" t="n">
        <f aca="false">(G168-L168)*0.09807</f>
        <v>2.39449290927</v>
      </c>
      <c r="N168" s="0" t="n">
        <f aca="false">(H168-L168)*0.09807</f>
        <v>1.18195052577</v>
      </c>
      <c r="O168" s="0" t="n">
        <f aca="false">H168-L168</f>
        <v>12.052111</v>
      </c>
    </row>
    <row r="169" customFormat="false" ht="13.5" hidden="false" customHeight="false" outlineLevel="0" collapsed="false">
      <c r="A169" s="1" t="n">
        <f aca="false">$A$3+B169/86400</f>
        <v>37543.3819212963</v>
      </c>
      <c r="B169" s="0" t="n">
        <v>598</v>
      </c>
      <c r="C169" s="0" t="n">
        <v>99</v>
      </c>
      <c r="D169" s="0" t="n">
        <v>21.49453</v>
      </c>
      <c r="E169" s="0" t="n">
        <v>21.45001</v>
      </c>
      <c r="F169" s="0" t="n">
        <v>25</v>
      </c>
      <c r="G169" s="0" t="n">
        <v>25.42413</v>
      </c>
      <c r="H169" s="0" t="n">
        <v>13.06007</v>
      </c>
      <c r="I169" s="0" t="n">
        <v>0</v>
      </c>
      <c r="J169" s="0" t="n">
        <v>27.89</v>
      </c>
      <c r="K169" s="0" t="n">
        <v>0</v>
      </c>
      <c r="L169" s="0" t="n">
        <v>1.007989</v>
      </c>
      <c r="M169" s="0" t="n">
        <f aca="false">(G169-L169)*0.09807</f>
        <v>2.39449094787</v>
      </c>
      <c r="N169" s="0" t="n">
        <f aca="false">(H169-L169)*0.09807</f>
        <v>1.18194758367</v>
      </c>
      <c r="O169" s="0" t="n">
        <f aca="false">H169-L169</f>
        <v>12.052081</v>
      </c>
    </row>
    <row r="170" customFormat="false" ht="13.5" hidden="false" customHeight="false" outlineLevel="0" collapsed="false">
      <c r="A170" s="1" t="n">
        <f aca="false">$A$3+B170/86400</f>
        <v>37543.3819328704</v>
      </c>
      <c r="B170" s="0" t="n">
        <v>599</v>
      </c>
      <c r="C170" s="0" t="n">
        <v>99</v>
      </c>
      <c r="D170" s="0" t="n">
        <v>21.49453</v>
      </c>
      <c r="E170" s="0" t="n">
        <v>21.45001</v>
      </c>
      <c r="F170" s="0" t="n">
        <v>25</v>
      </c>
      <c r="G170" s="0" t="n">
        <v>25.42427</v>
      </c>
      <c r="H170" s="0" t="n">
        <v>13.06007</v>
      </c>
      <c r="I170" s="0" t="n">
        <v>0</v>
      </c>
      <c r="J170" s="0" t="n">
        <v>27.89</v>
      </c>
      <c r="K170" s="0" t="n">
        <v>0</v>
      </c>
      <c r="L170" s="0" t="n">
        <v>1.007989</v>
      </c>
      <c r="M170" s="0" t="n">
        <f aca="false">(G170-L170)*0.09807</f>
        <v>2.39450467767</v>
      </c>
      <c r="N170" s="0" t="n">
        <f aca="false">(H170-L170)*0.09807</f>
        <v>1.18194758367</v>
      </c>
      <c r="O170" s="0" t="n">
        <f aca="false">H170-L170</f>
        <v>12.052081</v>
      </c>
    </row>
    <row r="171" customFormat="false" ht="13.5" hidden="false" customHeight="false" outlineLevel="0" collapsed="false">
      <c r="A171" s="8" t="n">
        <f aca="false">$A$3+B171/86400</f>
        <v>37543.3819444444</v>
      </c>
      <c r="B171" s="9" t="n">
        <v>600</v>
      </c>
      <c r="C171" s="9" t="n">
        <v>99</v>
      </c>
      <c r="D171" s="9" t="n">
        <v>21.50079</v>
      </c>
      <c r="E171" s="9" t="n">
        <v>21.44684</v>
      </c>
      <c r="F171" s="9" t="n">
        <v>25</v>
      </c>
      <c r="G171" s="9" t="n">
        <v>25.4243</v>
      </c>
      <c r="H171" s="9" t="n">
        <v>13.0601</v>
      </c>
      <c r="I171" s="9" t="n">
        <v>0</v>
      </c>
      <c r="J171" s="9" t="n">
        <v>27.89</v>
      </c>
      <c r="K171" s="9" t="n">
        <v>0</v>
      </c>
      <c r="L171" s="9" t="n">
        <v>1.007989</v>
      </c>
      <c r="M171" s="9" t="n">
        <f aca="false">(G171-L171)*0.09807</f>
        <v>2.39450761977</v>
      </c>
      <c r="N171" s="9" t="n">
        <f aca="false">(H171-L171)*0.09807</f>
        <v>1.18195052577</v>
      </c>
      <c r="O171" s="9" t="n">
        <f aca="false">H171-L171</f>
        <v>12.052111</v>
      </c>
    </row>
    <row r="172" customFormat="false" ht="13.5" hidden="false" customHeight="false" outlineLevel="0" collapsed="false">
      <c r="A172" s="1" t="n">
        <f aca="false">$A$3+B172/86400</f>
        <v>37543.3819560185</v>
      </c>
      <c r="B172" s="0" t="n">
        <v>601</v>
      </c>
      <c r="C172" s="0" t="n">
        <v>97</v>
      </c>
      <c r="D172" s="0" t="n">
        <v>21.49766</v>
      </c>
      <c r="E172" s="0" t="n">
        <v>21.45001</v>
      </c>
      <c r="F172" s="0" t="n">
        <v>25</v>
      </c>
      <c r="G172" s="0" t="n">
        <v>25.42415</v>
      </c>
      <c r="H172" s="0" t="n">
        <v>13.06007</v>
      </c>
      <c r="I172" s="0" t="n">
        <v>0</v>
      </c>
      <c r="J172" s="0" t="n">
        <v>27.89</v>
      </c>
      <c r="K172" s="0" t="n">
        <v>0</v>
      </c>
      <c r="L172" s="0" t="n">
        <v>1.007989</v>
      </c>
      <c r="M172" s="0" t="n">
        <f aca="false">(G172-L172)*0.09807</f>
        <v>2.39449290927</v>
      </c>
      <c r="N172" s="0" t="n">
        <f aca="false">(H172-L172)*0.09807</f>
        <v>1.18194758367</v>
      </c>
      <c r="O172" s="0" t="n">
        <f aca="false">H172-L172</f>
        <v>12.052081</v>
      </c>
    </row>
    <row r="173" customFormat="false" ht="13.5" hidden="false" customHeight="false" outlineLevel="0" collapsed="false">
      <c r="A173" s="1" t="n">
        <f aca="false">$A$3+B173/86400</f>
        <v>37543.3819675926</v>
      </c>
      <c r="B173" s="0" t="n">
        <v>602</v>
      </c>
      <c r="C173" s="0" t="n">
        <v>99</v>
      </c>
      <c r="D173" s="0" t="n">
        <v>21.49766</v>
      </c>
      <c r="E173" s="0" t="n">
        <v>21.45001</v>
      </c>
      <c r="F173" s="0" t="n">
        <v>25</v>
      </c>
      <c r="G173" s="0" t="n">
        <v>25.39455</v>
      </c>
      <c r="H173" s="0" t="n">
        <v>13.02878</v>
      </c>
      <c r="I173" s="0" t="n">
        <v>0</v>
      </c>
      <c r="J173" s="0" t="n">
        <v>27.86</v>
      </c>
      <c r="K173" s="0" t="n">
        <v>0</v>
      </c>
      <c r="L173" s="0" t="n">
        <v>1.007989</v>
      </c>
      <c r="M173" s="0" t="n">
        <f aca="false">(G173-L173)*0.09807</f>
        <v>2.39159003727</v>
      </c>
      <c r="N173" s="0" t="n">
        <f aca="false">(H173-L173)*0.09807</f>
        <v>1.17887897337</v>
      </c>
      <c r="O173" s="0" t="n">
        <f aca="false">H173-L173</f>
        <v>12.020791</v>
      </c>
    </row>
    <row r="174" customFormat="false" ht="13.5" hidden="false" customHeight="false" outlineLevel="0" collapsed="false">
      <c r="A174" s="6" t="n">
        <f aca="false">$A$3+B174/86400</f>
        <v>37543.3819791667</v>
      </c>
      <c r="B174" s="7" t="n">
        <v>603</v>
      </c>
      <c r="C174" s="7" t="n">
        <v>97</v>
      </c>
      <c r="D174" s="7" t="n">
        <v>21.49453</v>
      </c>
      <c r="E174" s="7" t="n">
        <v>21.44684</v>
      </c>
      <c r="F174" s="7" t="n">
        <v>25</v>
      </c>
      <c r="G174" s="7" t="n">
        <v>24.06036</v>
      </c>
      <c r="H174" s="7" t="n">
        <v>9.63523</v>
      </c>
      <c r="I174" s="7" t="n">
        <v>0</v>
      </c>
      <c r="J174" s="7" t="n">
        <v>27.94</v>
      </c>
      <c r="K174" s="7" t="n">
        <v>0</v>
      </c>
      <c r="L174" s="7" t="n">
        <v>1.007989</v>
      </c>
      <c r="M174" s="7" t="n">
        <f aca="false">(G174-L174)*0.09807</f>
        <v>2.26074602397</v>
      </c>
      <c r="N174" s="7" t="n">
        <f aca="false">(H174-L174)*0.09807</f>
        <v>0.84607352487</v>
      </c>
      <c r="O174" s="7" t="n">
        <f aca="false">H174-L174</f>
        <v>8.627241</v>
      </c>
    </row>
    <row r="175" customFormat="false" ht="13.5" hidden="false" customHeight="false" outlineLevel="0" collapsed="false">
      <c r="A175" s="1" t="n">
        <f aca="false">$A$3+B175/86400</f>
        <v>37543.3819907407</v>
      </c>
      <c r="B175" s="0" t="n">
        <v>604</v>
      </c>
      <c r="C175" s="0" t="n">
        <v>99</v>
      </c>
      <c r="D175" s="0" t="n">
        <v>21.49766</v>
      </c>
      <c r="E175" s="0" t="n">
        <v>21.44684</v>
      </c>
      <c r="F175" s="0" t="n">
        <v>25</v>
      </c>
      <c r="G175" s="0" t="n">
        <v>24.24546</v>
      </c>
      <c r="H175" s="0" t="n">
        <v>10.24899</v>
      </c>
      <c r="I175" s="0" t="n">
        <v>0</v>
      </c>
      <c r="J175" s="0" t="n">
        <v>27.92</v>
      </c>
      <c r="K175" s="0" t="n">
        <v>0</v>
      </c>
      <c r="L175" s="0" t="n">
        <v>1.007989</v>
      </c>
      <c r="M175" s="0" t="n">
        <f aca="false">(G175-L175)*0.09807</f>
        <v>2.27889878097</v>
      </c>
      <c r="N175" s="0" t="n">
        <f aca="false">(H175-L175)*0.09807</f>
        <v>0.90626496807</v>
      </c>
      <c r="O175" s="0" t="n">
        <f aca="false">H175-L175</f>
        <v>9.241001</v>
      </c>
    </row>
    <row r="176" customFormat="false" ht="13.5" hidden="false" customHeight="false" outlineLevel="0" collapsed="false">
      <c r="A176" s="1" t="n">
        <f aca="false">$A$3+B176/86400</f>
        <v>37543.3820023148</v>
      </c>
      <c r="B176" s="0" t="n">
        <v>605</v>
      </c>
      <c r="C176" s="0" t="n">
        <v>99</v>
      </c>
      <c r="D176" s="0" t="n">
        <v>21.49766</v>
      </c>
      <c r="E176" s="0" t="n">
        <v>21.45001</v>
      </c>
      <c r="F176" s="0" t="n">
        <v>25</v>
      </c>
      <c r="G176" s="0" t="n">
        <v>24.38352</v>
      </c>
      <c r="H176" s="0" t="n">
        <v>10.75523</v>
      </c>
      <c r="I176" s="0" t="n">
        <v>0</v>
      </c>
      <c r="J176" s="0" t="n">
        <v>27.89</v>
      </c>
      <c r="K176" s="0" t="n">
        <v>0</v>
      </c>
      <c r="L176" s="0" t="n">
        <v>1.007989</v>
      </c>
      <c r="M176" s="0" t="n">
        <f aca="false">(G176-L176)*0.09807</f>
        <v>2.29243832517</v>
      </c>
      <c r="N176" s="0" t="n">
        <f aca="false">(H176-L176)*0.09807</f>
        <v>0.95591192487</v>
      </c>
      <c r="O176" s="0" t="n">
        <f aca="false">H176-L176</f>
        <v>9.747241</v>
      </c>
    </row>
    <row r="177" customFormat="false" ht="13.5" hidden="false" customHeight="false" outlineLevel="0" collapsed="false">
      <c r="A177" s="1" t="n">
        <f aca="false">$A$3+B177/86400</f>
        <v>37543.3820138889</v>
      </c>
      <c r="B177" s="0" t="n">
        <v>606</v>
      </c>
      <c r="C177" s="0" t="n">
        <v>99</v>
      </c>
      <c r="D177" s="0" t="n">
        <v>21.49453</v>
      </c>
      <c r="E177" s="0" t="n">
        <v>21.45001</v>
      </c>
      <c r="F177" s="0" t="n">
        <v>25</v>
      </c>
      <c r="G177" s="0" t="n">
        <v>24.4786</v>
      </c>
      <c r="H177" s="0" t="n">
        <v>11.09677</v>
      </c>
      <c r="I177" s="0" t="n">
        <v>0</v>
      </c>
      <c r="J177" s="0" t="n">
        <v>27.9</v>
      </c>
      <c r="K177" s="0" t="n">
        <v>0</v>
      </c>
      <c r="L177" s="0" t="n">
        <v>1.007989</v>
      </c>
      <c r="M177" s="0" t="n">
        <f aca="false">(G177-L177)*0.09807</f>
        <v>2.30176282077</v>
      </c>
      <c r="N177" s="0" t="n">
        <f aca="false">(H177-L177)*0.09807</f>
        <v>0.98940675267</v>
      </c>
      <c r="O177" s="0" t="n">
        <f aca="false">H177-L177</f>
        <v>10.088781</v>
      </c>
    </row>
    <row r="178" customFormat="false" ht="13.5" hidden="false" customHeight="false" outlineLevel="0" collapsed="false">
      <c r="A178" s="1" t="n">
        <f aca="false">$A$3+B178/86400</f>
        <v>37543.382025463</v>
      </c>
      <c r="B178" s="0" t="n">
        <v>607</v>
      </c>
      <c r="C178" s="0" t="n">
        <v>99</v>
      </c>
      <c r="D178" s="0" t="n">
        <v>21.49766</v>
      </c>
      <c r="E178" s="0" t="n">
        <v>21.45001</v>
      </c>
      <c r="F178" s="0" t="n">
        <v>25</v>
      </c>
      <c r="G178" s="0" t="n">
        <v>24.54988</v>
      </c>
      <c r="H178" s="0" t="n">
        <v>11.35132</v>
      </c>
      <c r="I178" s="0" t="n">
        <v>0</v>
      </c>
      <c r="J178" s="0" t="n">
        <v>27.89</v>
      </c>
      <c r="K178" s="0" t="n">
        <v>0</v>
      </c>
      <c r="L178" s="0" t="n">
        <v>1.007989</v>
      </c>
      <c r="M178" s="0" t="n">
        <f aca="false">(G178-L178)*0.09807</f>
        <v>2.30875325037</v>
      </c>
      <c r="N178" s="0" t="n">
        <f aca="false">(H178-L178)*0.09807</f>
        <v>1.01437047117</v>
      </c>
      <c r="O178" s="0" t="n">
        <f aca="false">H178-L178</f>
        <v>10.343331</v>
      </c>
    </row>
    <row r="179" customFormat="false" ht="13.5" hidden="false" customHeight="false" outlineLevel="0" collapsed="false">
      <c r="A179" s="1" t="n">
        <f aca="false">$A$3+B179/86400</f>
        <v>37543.382037037</v>
      </c>
      <c r="B179" s="0" t="n">
        <v>608</v>
      </c>
      <c r="C179" s="0" t="n">
        <v>99</v>
      </c>
      <c r="D179" s="0" t="n">
        <v>21.49453</v>
      </c>
      <c r="E179" s="0" t="n">
        <v>21.45001</v>
      </c>
      <c r="F179" s="0" t="n">
        <v>25</v>
      </c>
      <c r="G179" s="0" t="n">
        <v>24.60637</v>
      </c>
      <c r="H179" s="0" t="n">
        <v>11.55154</v>
      </c>
      <c r="I179" s="0" t="n">
        <v>0</v>
      </c>
      <c r="J179" s="0" t="n">
        <v>27.89</v>
      </c>
      <c r="K179" s="0" t="n">
        <v>0</v>
      </c>
      <c r="L179" s="0" t="n">
        <v>1.007989</v>
      </c>
      <c r="M179" s="0" t="n">
        <f aca="false">(G179-L179)*0.09807</f>
        <v>2.31429322467</v>
      </c>
      <c r="N179" s="0" t="n">
        <f aca="false">(H179-L179)*0.09807</f>
        <v>1.03400604657</v>
      </c>
      <c r="O179" s="0" t="n">
        <f aca="false">H179-L179</f>
        <v>10.543551</v>
      </c>
    </row>
    <row r="180" customFormat="false" ht="13.5" hidden="false" customHeight="false" outlineLevel="0" collapsed="false">
      <c r="A180" s="1" t="n">
        <f aca="false">$A$3+B180/86400</f>
        <v>37543.3820486111</v>
      </c>
      <c r="B180" s="0" t="n">
        <v>609</v>
      </c>
      <c r="C180" s="0" t="n">
        <v>99</v>
      </c>
      <c r="D180" s="0" t="n">
        <v>21.49453</v>
      </c>
      <c r="E180" s="0" t="n">
        <v>21.45001</v>
      </c>
      <c r="F180" s="0" t="n">
        <v>25</v>
      </c>
      <c r="G180" s="0" t="n">
        <v>24.65181</v>
      </c>
      <c r="H180" s="0" t="n">
        <v>11.71351</v>
      </c>
      <c r="I180" s="0" t="n">
        <v>0</v>
      </c>
      <c r="J180" s="0" t="n">
        <v>27.9</v>
      </c>
      <c r="K180" s="0" t="n">
        <v>0</v>
      </c>
      <c r="L180" s="0" t="n">
        <v>1.007989</v>
      </c>
      <c r="M180" s="0" t="n">
        <f aca="false">(G180-L180)*0.09807</f>
        <v>2.31874952547</v>
      </c>
      <c r="N180" s="0" t="n">
        <f aca="false">(H180-L180)*0.09807</f>
        <v>1.04989044447</v>
      </c>
      <c r="O180" s="0" t="n">
        <f aca="false">H180-L180</f>
        <v>10.705521</v>
      </c>
    </row>
    <row r="181" customFormat="false" ht="13.5" hidden="false" customHeight="false" outlineLevel="0" collapsed="false">
      <c r="A181" s="1" t="n">
        <f aca="false">$A$3+B181/86400</f>
        <v>37543.3820601852</v>
      </c>
      <c r="B181" s="0" t="n">
        <v>610</v>
      </c>
      <c r="C181" s="0" t="n">
        <v>99</v>
      </c>
      <c r="D181" s="0" t="n">
        <v>21.49766</v>
      </c>
      <c r="E181" s="0" t="n">
        <v>21.44684</v>
      </c>
      <c r="F181" s="0" t="n">
        <v>25</v>
      </c>
      <c r="G181" s="0" t="n">
        <v>24.69003</v>
      </c>
      <c r="H181" s="0" t="n">
        <v>11.84792</v>
      </c>
      <c r="I181" s="0" t="n">
        <v>0</v>
      </c>
      <c r="J181" s="0" t="n">
        <v>27.89</v>
      </c>
      <c r="K181" s="0" t="n">
        <v>0</v>
      </c>
      <c r="L181" s="0" t="n">
        <v>1.007989</v>
      </c>
      <c r="M181" s="0" t="n">
        <f aca="false">(G181-L181)*0.09807</f>
        <v>2.32249776087</v>
      </c>
      <c r="N181" s="0" t="n">
        <f aca="false">(H181-L181)*0.09807</f>
        <v>1.06307203317</v>
      </c>
      <c r="O181" s="0" t="n">
        <f aca="false">H181-L181</f>
        <v>10.839931</v>
      </c>
    </row>
    <row r="182" customFormat="false" ht="13.5" hidden="false" customHeight="false" outlineLevel="0" collapsed="false">
      <c r="A182" s="1" t="n">
        <f aca="false">$A$3+B182/86400</f>
        <v>37543.3820717593</v>
      </c>
      <c r="B182" s="0" t="n">
        <v>611</v>
      </c>
      <c r="C182" s="0" t="n">
        <v>99</v>
      </c>
      <c r="D182" s="0" t="n">
        <v>21.49453</v>
      </c>
      <c r="E182" s="0" t="n">
        <v>21.45317</v>
      </c>
      <c r="F182" s="0" t="n">
        <v>25</v>
      </c>
      <c r="G182" s="0" t="n">
        <v>24.72197</v>
      </c>
      <c r="H182" s="0" t="n">
        <v>11.96076</v>
      </c>
      <c r="I182" s="0" t="n">
        <v>0</v>
      </c>
      <c r="J182" s="0" t="n">
        <v>27.89</v>
      </c>
      <c r="K182" s="0" t="n">
        <v>0</v>
      </c>
      <c r="L182" s="0" t="n">
        <v>1.007989</v>
      </c>
      <c r="M182" s="0" t="n">
        <f aca="false">(G182-L182)*0.09807</f>
        <v>2.32563011667</v>
      </c>
      <c r="N182" s="0" t="n">
        <f aca="false">(H182-L182)*0.09807</f>
        <v>1.07413825197</v>
      </c>
      <c r="O182" s="0" t="n">
        <f aca="false">H182-L182</f>
        <v>10.952771</v>
      </c>
    </row>
    <row r="183" customFormat="false" ht="13.5" hidden="false" customHeight="false" outlineLevel="0" collapsed="false">
      <c r="A183" s="1" t="n">
        <f aca="false">$A$3+B183/86400</f>
        <v>37543.3820833333</v>
      </c>
      <c r="B183" s="0" t="n">
        <v>612</v>
      </c>
      <c r="C183" s="0" t="n">
        <v>99</v>
      </c>
      <c r="D183" s="0" t="n">
        <v>21.49766</v>
      </c>
      <c r="E183" s="0" t="n">
        <v>21.44684</v>
      </c>
      <c r="F183" s="0" t="n">
        <v>25</v>
      </c>
      <c r="G183" s="0" t="n">
        <v>24.77341</v>
      </c>
      <c r="H183" s="0" t="n">
        <v>12.14034</v>
      </c>
      <c r="I183" s="0" t="n">
        <v>0</v>
      </c>
      <c r="J183" s="0" t="n">
        <v>27.89</v>
      </c>
      <c r="K183" s="0" t="n">
        <v>0</v>
      </c>
      <c r="L183" s="0" t="n">
        <v>1.007989</v>
      </c>
      <c r="M183" s="0" t="n">
        <f aca="false">(G183-L183)*0.09807</f>
        <v>2.33067483747</v>
      </c>
      <c r="N183" s="0" t="n">
        <f aca="false">(H183-L183)*0.09807</f>
        <v>1.09174966257</v>
      </c>
      <c r="O183" s="0" t="n">
        <f aca="false">H183-L183</f>
        <v>11.132351</v>
      </c>
    </row>
    <row r="184" customFormat="false" ht="13.5" hidden="false" customHeight="false" outlineLevel="0" collapsed="false">
      <c r="A184" s="1" t="n">
        <f aca="false">$A$3+B184/86400</f>
        <v>37543.3820949074</v>
      </c>
      <c r="B184" s="0" t="n">
        <v>613</v>
      </c>
      <c r="C184" s="0" t="n">
        <v>99</v>
      </c>
      <c r="D184" s="0" t="n">
        <v>21.49453</v>
      </c>
      <c r="E184" s="0" t="n">
        <v>21.45001</v>
      </c>
      <c r="F184" s="0" t="n">
        <v>25</v>
      </c>
      <c r="G184" s="0" t="n">
        <v>24.79414</v>
      </c>
      <c r="H184" s="0" t="n">
        <v>12.21267</v>
      </c>
      <c r="I184" s="0" t="n">
        <v>0</v>
      </c>
      <c r="J184" s="0" t="n">
        <v>27.89</v>
      </c>
      <c r="K184" s="0" t="n">
        <v>0</v>
      </c>
      <c r="L184" s="0" t="n">
        <v>1.007989</v>
      </c>
      <c r="M184" s="0" t="n">
        <f aca="false">(G184-L184)*0.09807</f>
        <v>2.33270782857</v>
      </c>
      <c r="N184" s="0" t="n">
        <f aca="false">(H184-L184)*0.09807</f>
        <v>1.09884306567</v>
      </c>
      <c r="O184" s="0" t="n">
        <f aca="false">H184-L184</f>
        <v>11.204681</v>
      </c>
    </row>
    <row r="185" customFormat="false" ht="13.5" hidden="false" customHeight="false" outlineLevel="0" collapsed="false">
      <c r="A185" s="1" t="n">
        <f aca="false">$A$3+B185/86400</f>
        <v>37543.3821064815</v>
      </c>
      <c r="B185" s="0" t="n">
        <v>614</v>
      </c>
      <c r="C185" s="0" t="n">
        <v>99</v>
      </c>
      <c r="D185" s="0" t="n">
        <v>21.49766</v>
      </c>
      <c r="E185" s="0" t="n">
        <v>21.44684</v>
      </c>
      <c r="F185" s="0" t="n">
        <v>25</v>
      </c>
      <c r="G185" s="0" t="n">
        <v>24.81248</v>
      </c>
      <c r="H185" s="0" t="n">
        <v>12.27566</v>
      </c>
      <c r="I185" s="0" t="n">
        <v>0</v>
      </c>
      <c r="J185" s="0" t="n">
        <v>27.89</v>
      </c>
      <c r="K185" s="0" t="n">
        <v>0</v>
      </c>
      <c r="L185" s="0" t="n">
        <v>1.007989</v>
      </c>
      <c r="M185" s="0" t="n">
        <f aca="false">(G185-L185)*0.09807</f>
        <v>2.33450643237</v>
      </c>
      <c r="N185" s="0" t="n">
        <f aca="false">(H185-L185)*0.09807</f>
        <v>1.10502049497</v>
      </c>
      <c r="O185" s="0" t="n">
        <f aca="false">H185-L185</f>
        <v>11.267671</v>
      </c>
    </row>
    <row r="186" customFormat="false" ht="13.5" hidden="false" customHeight="false" outlineLevel="0" collapsed="false">
      <c r="A186" s="1" t="n">
        <f aca="false">$A$3+B186/86400</f>
        <v>37543.3821180556</v>
      </c>
      <c r="B186" s="0" t="n">
        <v>615</v>
      </c>
      <c r="C186" s="0" t="n">
        <v>99</v>
      </c>
      <c r="D186" s="0" t="n">
        <v>21.49453</v>
      </c>
      <c r="E186" s="0" t="n">
        <v>21.44684</v>
      </c>
      <c r="F186" s="0" t="n">
        <v>25</v>
      </c>
      <c r="G186" s="0" t="n">
        <v>24.82894</v>
      </c>
      <c r="H186" s="0" t="n">
        <v>12.33145</v>
      </c>
      <c r="I186" s="0" t="n">
        <v>0</v>
      </c>
      <c r="J186" s="0" t="n">
        <v>27.89</v>
      </c>
      <c r="K186" s="0" t="n">
        <v>0</v>
      </c>
      <c r="L186" s="0" t="n">
        <v>1.007989</v>
      </c>
      <c r="M186" s="0" t="n">
        <f aca="false">(G186-L186)*0.09807</f>
        <v>2.33612066457</v>
      </c>
      <c r="N186" s="0" t="n">
        <f aca="false">(H186-L186)*0.09807</f>
        <v>1.11049182027</v>
      </c>
      <c r="O186" s="0" t="n">
        <f aca="false">H186-L186</f>
        <v>11.323461</v>
      </c>
    </row>
    <row r="187" customFormat="false" ht="13.5" hidden="false" customHeight="false" outlineLevel="0" collapsed="false">
      <c r="A187" s="1" t="n">
        <f aca="false">$A$3+B187/86400</f>
        <v>37543.3821296296</v>
      </c>
      <c r="B187" s="0" t="n">
        <v>616</v>
      </c>
      <c r="C187" s="0" t="n">
        <v>99</v>
      </c>
      <c r="D187" s="0" t="n">
        <v>21.49453</v>
      </c>
      <c r="E187" s="0" t="n">
        <v>21.45001</v>
      </c>
      <c r="F187" s="0" t="n">
        <v>25</v>
      </c>
      <c r="G187" s="0" t="n">
        <v>24.84343</v>
      </c>
      <c r="H187" s="0" t="n">
        <v>12.38081</v>
      </c>
      <c r="I187" s="0" t="n">
        <v>0</v>
      </c>
      <c r="J187" s="0" t="n">
        <v>27.89</v>
      </c>
      <c r="K187" s="0" t="n">
        <v>0</v>
      </c>
      <c r="L187" s="0" t="n">
        <v>1.007989</v>
      </c>
      <c r="M187" s="0" t="n">
        <f aca="false">(G187-L187)*0.09807</f>
        <v>2.33754169887</v>
      </c>
      <c r="N187" s="0" t="n">
        <f aca="false">(H187-L187)*0.09807</f>
        <v>1.11533255547</v>
      </c>
      <c r="O187" s="0" t="n">
        <f aca="false">H187-L187</f>
        <v>11.372821</v>
      </c>
    </row>
    <row r="188" customFormat="false" ht="13.5" hidden="false" customHeight="false" outlineLevel="0" collapsed="false">
      <c r="A188" s="1" t="n">
        <f aca="false">$A$3+B188/86400</f>
        <v>37543.3821412037</v>
      </c>
      <c r="B188" s="0" t="n">
        <v>617</v>
      </c>
      <c r="C188" s="0" t="n">
        <v>99</v>
      </c>
      <c r="D188" s="0" t="n">
        <v>21.49766</v>
      </c>
      <c r="E188" s="0" t="n">
        <v>21.45001</v>
      </c>
      <c r="F188" s="0" t="n">
        <v>25</v>
      </c>
      <c r="G188" s="0" t="n">
        <v>24.85652</v>
      </c>
      <c r="H188" s="0" t="n">
        <v>12.42486</v>
      </c>
      <c r="I188" s="0" t="n">
        <v>0</v>
      </c>
      <c r="J188" s="0" t="n">
        <v>27.89</v>
      </c>
      <c r="K188" s="0" t="n">
        <v>0</v>
      </c>
      <c r="L188" s="0" t="n">
        <v>1.007989</v>
      </c>
      <c r="M188" s="0" t="n">
        <f aca="false">(G188-L188)*0.09807</f>
        <v>2.33882543517</v>
      </c>
      <c r="N188" s="0" t="n">
        <f aca="false">(H188-L188)*0.09807</f>
        <v>1.11965253897</v>
      </c>
      <c r="O188" s="0" t="n">
        <f aca="false">H188-L188</f>
        <v>11.416871</v>
      </c>
    </row>
    <row r="189" customFormat="false" ht="13.5" hidden="false" customHeight="false" outlineLevel="0" collapsed="false">
      <c r="A189" s="1" t="n">
        <f aca="false">$A$3+B189/86400</f>
        <v>37543.3821527778</v>
      </c>
      <c r="B189" s="0" t="n">
        <v>618</v>
      </c>
      <c r="C189" s="0" t="n">
        <v>99</v>
      </c>
      <c r="D189" s="0" t="n">
        <v>21.49766</v>
      </c>
      <c r="E189" s="0" t="n">
        <v>21.45001</v>
      </c>
      <c r="F189" s="0" t="n">
        <v>25</v>
      </c>
      <c r="G189" s="0" t="n">
        <v>24.86817</v>
      </c>
      <c r="H189" s="0" t="n">
        <v>12.46446</v>
      </c>
      <c r="I189" s="0" t="n">
        <v>0</v>
      </c>
      <c r="J189" s="0" t="n">
        <v>27.89</v>
      </c>
      <c r="K189" s="0" t="n">
        <v>0</v>
      </c>
      <c r="L189" s="0" t="n">
        <v>1.007989</v>
      </c>
      <c r="M189" s="0" t="n">
        <f aca="false">(G189-L189)*0.09807</f>
        <v>2.33996795067</v>
      </c>
      <c r="N189" s="0" t="n">
        <f aca="false">(H189-L189)*0.09807</f>
        <v>1.12353611097</v>
      </c>
      <c r="O189" s="0" t="n">
        <f aca="false">H189-L189</f>
        <v>11.456471</v>
      </c>
    </row>
    <row r="190" customFormat="false" ht="13.5" hidden="false" customHeight="false" outlineLevel="0" collapsed="false">
      <c r="A190" s="1" t="n">
        <f aca="false">$A$3+B190/86400</f>
        <v>37543.3821643519</v>
      </c>
      <c r="B190" s="0" t="n">
        <v>619</v>
      </c>
      <c r="C190" s="0" t="n">
        <v>99</v>
      </c>
      <c r="D190" s="0" t="n">
        <v>21.49766</v>
      </c>
      <c r="E190" s="0" t="n">
        <v>21.44684</v>
      </c>
      <c r="F190" s="0" t="n">
        <v>25</v>
      </c>
      <c r="G190" s="0" t="n">
        <v>24.88878</v>
      </c>
      <c r="H190" s="0" t="n">
        <v>12.50004</v>
      </c>
      <c r="I190" s="0" t="n">
        <v>0</v>
      </c>
      <c r="J190" s="0" t="n">
        <v>27.89</v>
      </c>
      <c r="K190" s="0" t="n">
        <v>0</v>
      </c>
      <c r="L190" s="0" t="n">
        <v>1.007989</v>
      </c>
      <c r="M190" s="0" t="n">
        <f aca="false">(G190-L190)*0.09807</f>
        <v>2.34198917337</v>
      </c>
      <c r="N190" s="0" t="n">
        <f aca="false">(H190-L190)*0.09807</f>
        <v>1.12702544157</v>
      </c>
      <c r="O190" s="0" t="n">
        <f aca="false">H190-L190</f>
        <v>11.492051</v>
      </c>
    </row>
    <row r="191" customFormat="false" ht="13.5" hidden="false" customHeight="false" outlineLevel="0" collapsed="false">
      <c r="A191" s="1" t="n">
        <f aca="false">$A$3+B191/86400</f>
        <v>37543.3821759259</v>
      </c>
      <c r="B191" s="0" t="n">
        <v>620</v>
      </c>
      <c r="C191" s="0" t="n">
        <v>99</v>
      </c>
      <c r="D191" s="0" t="n">
        <v>21.49766</v>
      </c>
      <c r="E191" s="0" t="n">
        <v>21.44684</v>
      </c>
      <c r="F191" s="0" t="n">
        <v>25</v>
      </c>
      <c r="G191" s="0" t="n">
        <v>24.89773</v>
      </c>
      <c r="H191" s="0" t="n">
        <v>12.53233</v>
      </c>
      <c r="I191" s="0" t="n">
        <v>0</v>
      </c>
      <c r="J191" s="0" t="n">
        <v>27.89</v>
      </c>
      <c r="K191" s="0" t="n">
        <v>0</v>
      </c>
      <c r="L191" s="0" t="n">
        <v>1.007989</v>
      </c>
      <c r="M191" s="0" t="n">
        <f aca="false">(G191-L191)*0.09807</f>
        <v>2.34286689987</v>
      </c>
      <c r="N191" s="0" t="n">
        <f aca="false">(H191-L191)*0.09807</f>
        <v>1.13019212187</v>
      </c>
      <c r="O191" s="0" t="n">
        <f aca="false">H191-L191</f>
        <v>11.524341</v>
      </c>
    </row>
    <row r="192" customFormat="false" ht="13.5" hidden="false" customHeight="false" outlineLevel="0" collapsed="false">
      <c r="A192" s="1" t="n">
        <f aca="false">$A$3+B192/86400</f>
        <v>37543.3821875</v>
      </c>
      <c r="B192" s="0" t="n">
        <v>621</v>
      </c>
      <c r="C192" s="0" t="n">
        <v>99</v>
      </c>
      <c r="D192" s="0" t="n">
        <v>21.49766</v>
      </c>
      <c r="E192" s="0" t="n">
        <v>21.44684</v>
      </c>
      <c r="F192" s="0" t="n">
        <v>25</v>
      </c>
      <c r="G192" s="0" t="n">
        <v>24.90583</v>
      </c>
      <c r="H192" s="0" t="n">
        <v>12.58829</v>
      </c>
      <c r="I192" s="0" t="n">
        <v>0</v>
      </c>
      <c r="J192" s="0" t="n">
        <v>27.89</v>
      </c>
      <c r="K192" s="0" t="n">
        <v>0</v>
      </c>
      <c r="L192" s="0" t="n">
        <v>1.007989</v>
      </c>
      <c r="M192" s="0" t="n">
        <f aca="false">(G192-L192)*0.09807</f>
        <v>2.34366126687</v>
      </c>
      <c r="N192" s="0" t="n">
        <f aca="false">(H192-L192)*0.09807</f>
        <v>1.13568011907</v>
      </c>
      <c r="O192" s="0" t="n">
        <f aca="false">H192-L192</f>
        <v>11.580301</v>
      </c>
    </row>
    <row r="193" customFormat="false" ht="13.5" hidden="false" customHeight="false" outlineLevel="0" collapsed="false">
      <c r="A193" s="1" t="n">
        <f aca="false">$A$3+B193/86400</f>
        <v>37543.3821990741</v>
      </c>
      <c r="B193" s="0" t="n">
        <v>622</v>
      </c>
      <c r="C193" s="0" t="n">
        <v>99</v>
      </c>
      <c r="D193" s="0" t="n">
        <v>21.49453</v>
      </c>
      <c r="E193" s="0" t="n">
        <v>21.44684</v>
      </c>
      <c r="F193" s="0" t="n">
        <v>25</v>
      </c>
      <c r="G193" s="0" t="n">
        <v>24.91335</v>
      </c>
      <c r="H193" s="0" t="n">
        <v>12.61261</v>
      </c>
      <c r="I193" s="0" t="n">
        <v>0</v>
      </c>
      <c r="J193" s="0" t="n">
        <v>27.89</v>
      </c>
      <c r="K193" s="0" t="n">
        <v>0</v>
      </c>
      <c r="L193" s="0" t="n">
        <v>1.007989</v>
      </c>
      <c r="M193" s="0" t="n">
        <f aca="false">(G193-L193)*0.09807</f>
        <v>2.34439875327</v>
      </c>
      <c r="N193" s="0" t="n">
        <f aca="false">(H193-L193)*0.09807</f>
        <v>1.13806518147</v>
      </c>
      <c r="O193" s="0" t="n">
        <f aca="false">H193-L193</f>
        <v>11.604621</v>
      </c>
    </row>
    <row r="194" customFormat="false" ht="13.5" hidden="false" customHeight="false" outlineLevel="0" collapsed="false">
      <c r="A194" s="1" t="n">
        <f aca="false">$A$3+B194/86400</f>
        <v>37543.3822106481</v>
      </c>
      <c r="B194" s="0" t="n">
        <v>623</v>
      </c>
      <c r="C194" s="0" t="n">
        <v>99</v>
      </c>
      <c r="D194" s="0" t="n">
        <v>21.49766</v>
      </c>
      <c r="E194" s="0" t="n">
        <v>21.45001</v>
      </c>
      <c r="F194" s="0" t="n">
        <v>25</v>
      </c>
      <c r="G194" s="0" t="n">
        <v>24.92032</v>
      </c>
      <c r="H194" s="0" t="n">
        <v>12.63495</v>
      </c>
      <c r="I194" s="0" t="n">
        <v>0</v>
      </c>
      <c r="J194" s="0" t="n">
        <v>27.89</v>
      </c>
      <c r="K194" s="0" t="n">
        <v>0</v>
      </c>
      <c r="L194" s="0" t="n">
        <v>1.007989</v>
      </c>
      <c r="M194" s="0" t="n">
        <f aca="false">(G194-L194)*0.09807</f>
        <v>2.34508230117</v>
      </c>
      <c r="N194" s="0" t="n">
        <f aca="false">(H194-L194)*0.09807</f>
        <v>1.14025606527</v>
      </c>
      <c r="O194" s="0" t="n">
        <f aca="false">H194-L194</f>
        <v>11.626961</v>
      </c>
    </row>
    <row r="195" customFormat="false" ht="13.5" hidden="false" customHeight="false" outlineLevel="0" collapsed="false">
      <c r="A195" s="1" t="n">
        <f aca="false">$A$3+B195/86400</f>
        <v>37543.3822222222</v>
      </c>
      <c r="B195" s="0" t="n">
        <v>624</v>
      </c>
      <c r="C195" s="0" t="n">
        <v>99</v>
      </c>
      <c r="D195" s="0" t="n">
        <v>21.49766</v>
      </c>
      <c r="E195" s="0" t="n">
        <v>21.44684</v>
      </c>
      <c r="F195" s="0" t="n">
        <v>25</v>
      </c>
      <c r="G195" s="0" t="n">
        <v>24.92672</v>
      </c>
      <c r="H195" s="0" t="n">
        <v>12.65537</v>
      </c>
      <c r="I195" s="0" t="n">
        <v>0</v>
      </c>
      <c r="J195" s="0" t="n">
        <v>27.89</v>
      </c>
      <c r="K195" s="0" t="n">
        <v>0</v>
      </c>
      <c r="L195" s="0" t="n">
        <v>1.007989</v>
      </c>
      <c r="M195" s="0" t="n">
        <f aca="false">(G195-L195)*0.09807</f>
        <v>2.34570994917</v>
      </c>
      <c r="N195" s="0" t="n">
        <f aca="false">(H195-L195)*0.09807</f>
        <v>1.14225865467</v>
      </c>
      <c r="O195" s="0" t="n">
        <f aca="false">H195-L195</f>
        <v>11.647381</v>
      </c>
    </row>
    <row r="196" customFormat="false" ht="13.5" hidden="false" customHeight="false" outlineLevel="0" collapsed="false">
      <c r="A196" s="1" t="n">
        <f aca="false">$A$3+B196/86400</f>
        <v>37543.3822337963</v>
      </c>
      <c r="B196" s="0" t="n">
        <v>625</v>
      </c>
      <c r="C196" s="0" t="n">
        <v>99</v>
      </c>
      <c r="D196" s="0" t="n">
        <v>21.49766</v>
      </c>
      <c r="E196" s="0" t="n">
        <v>21.45001</v>
      </c>
      <c r="F196" s="0" t="n">
        <v>25</v>
      </c>
      <c r="G196" s="0" t="n">
        <v>24.93269</v>
      </c>
      <c r="H196" s="0" t="n">
        <v>12.67418</v>
      </c>
      <c r="I196" s="0" t="n">
        <v>0</v>
      </c>
      <c r="J196" s="0" t="n">
        <v>27.89</v>
      </c>
      <c r="K196" s="0" t="n">
        <v>0</v>
      </c>
      <c r="L196" s="0" t="n">
        <v>1.007989</v>
      </c>
      <c r="M196" s="0" t="n">
        <f aca="false">(G196-L196)*0.09807</f>
        <v>2.34629542707</v>
      </c>
      <c r="N196" s="0" t="n">
        <f aca="false">(H196-L196)*0.09807</f>
        <v>1.14410335137</v>
      </c>
      <c r="O196" s="0" t="n">
        <f aca="false">H196-L196</f>
        <v>11.666191</v>
      </c>
    </row>
    <row r="197" customFormat="false" ht="13.5" hidden="false" customHeight="false" outlineLevel="0" collapsed="false">
      <c r="A197" s="1" t="n">
        <f aca="false">$A$3+B197/86400</f>
        <v>37543.3822453704</v>
      </c>
      <c r="B197" s="0" t="n">
        <v>626</v>
      </c>
      <c r="C197" s="0" t="n">
        <v>99</v>
      </c>
      <c r="D197" s="0" t="n">
        <v>21.49453</v>
      </c>
      <c r="E197" s="0" t="n">
        <v>21.45001</v>
      </c>
      <c r="F197" s="0" t="n">
        <v>25</v>
      </c>
      <c r="G197" s="0" t="n">
        <v>24.93836</v>
      </c>
      <c r="H197" s="0" t="n">
        <v>12.6917</v>
      </c>
      <c r="I197" s="0" t="n">
        <v>0</v>
      </c>
      <c r="J197" s="0" t="n">
        <v>27.89</v>
      </c>
      <c r="K197" s="0" t="n">
        <v>0</v>
      </c>
      <c r="L197" s="0" t="n">
        <v>1.007989</v>
      </c>
      <c r="M197" s="0" t="n">
        <f aca="false">(G197-L197)*0.09807</f>
        <v>2.34685148397</v>
      </c>
      <c r="N197" s="0" t="n">
        <f aca="false">(H197-L197)*0.09807</f>
        <v>1.14582153777</v>
      </c>
      <c r="O197" s="0" t="n">
        <f aca="false">H197-L197</f>
        <v>11.683711</v>
      </c>
    </row>
    <row r="198" customFormat="false" ht="13.5" hidden="false" customHeight="false" outlineLevel="0" collapsed="false">
      <c r="A198" s="1" t="n">
        <f aca="false">$A$3+B198/86400</f>
        <v>37543.3822569444</v>
      </c>
      <c r="B198" s="0" t="n">
        <v>627</v>
      </c>
      <c r="C198" s="0" t="n">
        <v>99</v>
      </c>
      <c r="D198" s="0" t="n">
        <v>21.49453</v>
      </c>
      <c r="E198" s="0" t="n">
        <v>21.45001</v>
      </c>
      <c r="F198" s="0" t="n">
        <v>25</v>
      </c>
      <c r="G198" s="0" t="n">
        <v>24.94831</v>
      </c>
      <c r="H198" s="0" t="n">
        <v>12.70779</v>
      </c>
      <c r="I198" s="0" t="n">
        <v>0</v>
      </c>
      <c r="J198" s="0" t="n">
        <v>27.89</v>
      </c>
      <c r="K198" s="0" t="n">
        <v>0</v>
      </c>
      <c r="L198" s="0" t="n">
        <v>1.007989</v>
      </c>
      <c r="M198" s="0" t="n">
        <f aca="false">(G198-L198)*0.09807</f>
        <v>2.34782728047</v>
      </c>
      <c r="N198" s="0" t="n">
        <f aca="false">(H198-L198)*0.09807</f>
        <v>1.14739948407</v>
      </c>
      <c r="O198" s="0" t="n">
        <f aca="false">H198-L198</f>
        <v>11.699801</v>
      </c>
    </row>
    <row r="199" customFormat="false" ht="13.5" hidden="false" customHeight="false" outlineLevel="0" collapsed="false">
      <c r="A199" s="1" t="n">
        <f aca="false">$A$3+B199/86400</f>
        <v>37543.3822685185</v>
      </c>
      <c r="B199" s="0" t="n">
        <v>628</v>
      </c>
      <c r="C199" s="0" t="n">
        <v>99</v>
      </c>
      <c r="D199" s="0" t="n">
        <v>21.49766</v>
      </c>
      <c r="E199" s="0" t="n">
        <v>21.45001</v>
      </c>
      <c r="F199" s="0" t="n">
        <v>25</v>
      </c>
      <c r="G199" s="0" t="n">
        <v>24.95287</v>
      </c>
      <c r="H199" s="0" t="n">
        <v>12.72283</v>
      </c>
      <c r="I199" s="0" t="n">
        <v>0</v>
      </c>
      <c r="J199" s="0" t="n">
        <v>27.89</v>
      </c>
      <c r="K199" s="0" t="n">
        <v>0</v>
      </c>
      <c r="L199" s="0" t="n">
        <v>1.007989</v>
      </c>
      <c r="M199" s="0" t="n">
        <f aca="false">(G199-L199)*0.09807</f>
        <v>2.34827447967</v>
      </c>
      <c r="N199" s="0" t="n">
        <f aca="false">(H199-L199)*0.09807</f>
        <v>1.14887445687</v>
      </c>
      <c r="O199" s="0" t="n">
        <f aca="false">H199-L199</f>
        <v>11.714841</v>
      </c>
    </row>
    <row r="200" customFormat="false" ht="13.5" hidden="false" customHeight="false" outlineLevel="0" collapsed="false">
      <c r="A200" s="1" t="n">
        <f aca="false">$A$3+B200/86400</f>
        <v>37543.3822800926</v>
      </c>
      <c r="B200" s="0" t="n">
        <v>629</v>
      </c>
      <c r="C200" s="0" t="n">
        <v>99</v>
      </c>
      <c r="D200" s="0" t="n">
        <v>21.49766</v>
      </c>
      <c r="E200" s="0" t="n">
        <v>21.44684</v>
      </c>
      <c r="F200" s="0" t="n">
        <v>25</v>
      </c>
      <c r="G200" s="0" t="n">
        <v>24.95742</v>
      </c>
      <c r="H200" s="0" t="n">
        <v>12.74981</v>
      </c>
      <c r="I200" s="0" t="n">
        <v>0</v>
      </c>
      <c r="J200" s="0" t="n">
        <v>27.89</v>
      </c>
      <c r="K200" s="0" t="n">
        <v>0</v>
      </c>
      <c r="L200" s="0" t="n">
        <v>1.007989</v>
      </c>
      <c r="M200" s="0" t="n">
        <f aca="false">(G200-L200)*0.09807</f>
        <v>2.34872069817</v>
      </c>
      <c r="N200" s="0" t="n">
        <f aca="false">(H200-L200)*0.09807</f>
        <v>1.15152038547</v>
      </c>
      <c r="O200" s="0" t="n">
        <f aca="false">H200-L200</f>
        <v>11.741821</v>
      </c>
    </row>
    <row r="201" customFormat="false" ht="13.5" hidden="false" customHeight="false" outlineLevel="0" collapsed="false">
      <c r="A201" s="1" t="n">
        <f aca="false">$A$3+B201/86400</f>
        <v>37543.3822916667</v>
      </c>
      <c r="B201" s="0" t="n">
        <v>630</v>
      </c>
      <c r="C201" s="0" t="n">
        <v>99</v>
      </c>
      <c r="D201" s="0" t="n">
        <v>21.49766</v>
      </c>
      <c r="E201" s="0" t="n">
        <v>21.44684</v>
      </c>
      <c r="F201" s="0" t="n">
        <v>25</v>
      </c>
      <c r="G201" s="0" t="n">
        <v>24.9614</v>
      </c>
      <c r="H201" s="0" t="n">
        <v>12.76184</v>
      </c>
      <c r="I201" s="0" t="n">
        <v>0</v>
      </c>
      <c r="J201" s="0" t="n">
        <v>27.89</v>
      </c>
      <c r="K201" s="0" t="n">
        <v>0</v>
      </c>
      <c r="L201" s="0" t="n">
        <v>1.007989</v>
      </c>
      <c r="M201" s="0" t="n">
        <f aca="false">(G201-L201)*0.09807</f>
        <v>2.34911101677</v>
      </c>
      <c r="N201" s="0" t="n">
        <f aca="false">(H201-L201)*0.09807</f>
        <v>1.15270016757</v>
      </c>
      <c r="O201" s="0" t="n">
        <f aca="false">H201-L201</f>
        <v>11.753851</v>
      </c>
    </row>
    <row r="202" customFormat="false" ht="13.5" hidden="false" customHeight="false" outlineLevel="0" collapsed="false">
      <c r="A202" s="1" t="n">
        <f aca="false">$A$3+B202/86400</f>
        <v>37543.3823032407</v>
      </c>
      <c r="B202" s="0" t="n">
        <v>631</v>
      </c>
      <c r="C202" s="0" t="n">
        <v>99</v>
      </c>
      <c r="D202" s="0" t="n">
        <v>21.49766</v>
      </c>
      <c r="E202" s="0" t="n">
        <v>21.45001</v>
      </c>
      <c r="F202" s="0" t="n">
        <v>25</v>
      </c>
      <c r="G202" s="0" t="n">
        <v>24.96509</v>
      </c>
      <c r="H202" s="0" t="n">
        <v>12.7732</v>
      </c>
      <c r="I202" s="0" t="n">
        <v>0</v>
      </c>
      <c r="J202" s="0" t="n">
        <v>27.89</v>
      </c>
      <c r="K202" s="0" t="n">
        <v>0</v>
      </c>
      <c r="L202" s="0" t="n">
        <v>1.007989</v>
      </c>
      <c r="M202" s="0" t="n">
        <f aca="false">(G202-L202)*0.09807</f>
        <v>2.34947289507</v>
      </c>
      <c r="N202" s="0" t="n">
        <f aca="false">(H202-L202)*0.09807</f>
        <v>1.15381424277</v>
      </c>
      <c r="O202" s="0" t="n">
        <f aca="false">H202-L202</f>
        <v>11.765211</v>
      </c>
    </row>
    <row r="203" customFormat="false" ht="13.5" hidden="false" customHeight="false" outlineLevel="0" collapsed="false">
      <c r="A203" s="1" t="n">
        <f aca="false">$A$3+B203/86400</f>
        <v>37543.3823148148</v>
      </c>
      <c r="B203" s="0" t="n">
        <v>632</v>
      </c>
      <c r="C203" s="0" t="n">
        <v>99</v>
      </c>
      <c r="D203" s="0" t="n">
        <v>21.49766</v>
      </c>
      <c r="E203" s="0" t="n">
        <v>21.45001</v>
      </c>
      <c r="F203" s="0" t="n">
        <v>25</v>
      </c>
      <c r="G203" s="0" t="n">
        <v>24.96879</v>
      </c>
      <c r="H203" s="0" t="n">
        <v>12.78366</v>
      </c>
      <c r="I203" s="0" t="n">
        <v>0</v>
      </c>
      <c r="J203" s="0" t="n">
        <v>27.89</v>
      </c>
      <c r="K203" s="0" t="n">
        <v>0</v>
      </c>
      <c r="L203" s="0" t="n">
        <v>1.007989</v>
      </c>
      <c r="M203" s="0" t="n">
        <f aca="false">(G203-L203)*0.09807</f>
        <v>2.34983575407</v>
      </c>
      <c r="N203" s="0" t="n">
        <f aca="false">(H203-L203)*0.09807</f>
        <v>1.15484005497</v>
      </c>
      <c r="O203" s="0" t="n">
        <f aca="false">H203-L203</f>
        <v>11.775671</v>
      </c>
    </row>
    <row r="204" customFormat="false" ht="13.5" hidden="false" customHeight="false" outlineLevel="0" collapsed="false">
      <c r="A204" s="1" t="n">
        <f aca="false">$A$3+B204/86400</f>
        <v>37543.3823263889</v>
      </c>
      <c r="B204" s="0" t="n">
        <v>633</v>
      </c>
      <c r="C204" s="0" t="n">
        <v>99</v>
      </c>
      <c r="D204" s="0" t="n">
        <v>21.49766</v>
      </c>
      <c r="E204" s="0" t="n">
        <v>21.44684</v>
      </c>
      <c r="F204" s="0" t="n">
        <v>25</v>
      </c>
      <c r="G204" s="0" t="n">
        <v>24.97206</v>
      </c>
      <c r="H204" s="0" t="n">
        <v>12.79376</v>
      </c>
      <c r="I204" s="0" t="n">
        <v>0</v>
      </c>
      <c r="J204" s="0" t="n">
        <v>27.89</v>
      </c>
      <c r="K204" s="0" t="n">
        <v>0</v>
      </c>
      <c r="L204" s="0" t="n">
        <v>1.007989</v>
      </c>
      <c r="M204" s="0" t="n">
        <f aca="false">(G204-L204)*0.09807</f>
        <v>2.35015644297</v>
      </c>
      <c r="N204" s="0" t="n">
        <f aca="false">(H204-L204)*0.09807</f>
        <v>1.15583056197</v>
      </c>
      <c r="O204" s="0" t="n">
        <f aca="false">H204-L204</f>
        <v>11.785771</v>
      </c>
    </row>
    <row r="205" customFormat="false" ht="13.5" hidden="false" customHeight="false" outlineLevel="0" collapsed="false">
      <c r="A205" s="1" t="n">
        <f aca="false">$A$3+B205/86400</f>
        <v>37543.382337963</v>
      </c>
      <c r="B205" s="0" t="n">
        <v>634</v>
      </c>
      <c r="C205" s="0" t="n">
        <v>99</v>
      </c>
      <c r="D205" s="0" t="n">
        <v>21.49453</v>
      </c>
      <c r="E205" s="0" t="n">
        <v>21.44684</v>
      </c>
      <c r="F205" s="0" t="n">
        <v>25</v>
      </c>
      <c r="G205" s="0" t="n">
        <v>24.97517</v>
      </c>
      <c r="H205" s="0" t="n">
        <v>12.80318</v>
      </c>
      <c r="I205" s="0" t="n">
        <v>0</v>
      </c>
      <c r="J205" s="0" t="n">
        <v>27.89</v>
      </c>
      <c r="K205" s="0" t="n">
        <v>0</v>
      </c>
      <c r="L205" s="0" t="n">
        <v>1.007989</v>
      </c>
      <c r="M205" s="0" t="n">
        <f aca="false">(G205-L205)*0.09807</f>
        <v>2.35046144067</v>
      </c>
      <c r="N205" s="0" t="n">
        <f aca="false">(H205-L205)*0.09807</f>
        <v>1.15675438137</v>
      </c>
      <c r="O205" s="0" t="n">
        <f aca="false">H205-L205</f>
        <v>11.795191</v>
      </c>
    </row>
    <row r="206" customFormat="false" ht="13.5" hidden="false" customHeight="false" outlineLevel="0" collapsed="false">
      <c r="A206" s="1" t="n">
        <f aca="false">$A$3+B206/86400</f>
        <v>37543.382349537</v>
      </c>
      <c r="B206" s="0" t="n">
        <v>635</v>
      </c>
      <c r="C206" s="0" t="n">
        <v>99</v>
      </c>
      <c r="D206" s="0" t="n">
        <v>21.49766</v>
      </c>
      <c r="E206" s="0" t="n">
        <v>21.44684</v>
      </c>
      <c r="F206" s="0" t="n">
        <v>25</v>
      </c>
      <c r="G206" s="0" t="n">
        <v>24.97831</v>
      </c>
      <c r="H206" s="0" t="n">
        <v>12.81208</v>
      </c>
      <c r="I206" s="0" t="n">
        <v>0</v>
      </c>
      <c r="J206" s="0" t="n">
        <v>27.89</v>
      </c>
      <c r="K206" s="0" t="n">
        <v>0</v>
      </c>
      <c r="L206" s="0" t="n">
        <v>1.007989</v>
      </c>
      <c r="M206" s="0" t="n">
        <f aca="false">(G206-L206)*0.09807</f>
        <v>2.35076938047</v>
      </c>
      <c r="N206" s="0" t="n">
        <f aca="false">(H206-L206)*0.09807</f>
        <v>1.15762720437</v>
      </c>
      <c r="O206" s="0" t="n">
        <f aca="false">H206-L206</f>
        <v>11.804091</v>
      </c>
    </row>
    <row r="207" customFormat="false" ht="13.5" hidden="false" customHeight="false" outlineLevel="0" collapsed="false">
      <c r="A207" s="1" t="n">
        <f aca="false">$A$3+B207/86400</f>
        <v>37543.3823611111</v>
      </c>
      <c r="B207" s="0" t="n">
        <v>636</v>
      </c>
      <c r="C207" s="0" t="n">
        <v>99</v>
      </c>
      <c r="D207" s="0" t="n">
        <v>21.49453</v>
      </c>
      <c r="E207" s="0" t="n">
        <v>21.45001</v>
      </c>
      <c r="F207" s="0" t="n">
        <v>25</v>
      </c>
      <c r="G207" s="0" t="n">
        <v>24.98398</v>
      </c>
      <c r="H207" s="0" t="n">
        <v>12.82043</v>
      </c>
      <c r="I207" s="0" t="n">
        <v>0</v>
      </c>
      <c r="J207" s="0" t="n">
        <v>27.89</v>
      </c>
      <c r="K207" s="0" t="n">
        <v>0</v>
      </c>
      <c r="L207" s="0" t="n">
        <v>1.007989</v>
      </c>
      <c r="M207" s="0" t="n">
        <f aca="false">(G207-L207)*0.09807</f>
        <v>2.35132543737</v>
      </c>
      <c r="N207" s="0" t="n">
        <f aca="false">(H207-L207)*0.09807</f>
        <v>1.15844608887</v>
      </c>
      <c r="O207" s="0" t="n">
        <f aca="false">H207-L207</f>
        <v>11.812441</v>
      </c>
    </row>
    <row r="208" customFormat="false" ht="13.5" hidden="false" customHeight="false" outlineLevel="0" collapsed="false">
      <c r="A208" s="1" t="n">
        <f aca="false">$A$3+B208/86400</f>
        <v>37543.3823726852</v>
      </c>
      <c r="B208" s="0" t="n">
        <v>637</v>
      </c>
      <c r="C208" s="0" t="n">
        <v>99</v>
      </c>
      <c r="D208" s="0" t="n">
        <v>21.49766</v>
      </c>
      <c r="E208" s="0" t="n">
        <v>21.45001</v>
      </c>
      <c r="F208" s="0" t="n">
        <v>25</v>
      </c>
      <c r="G208" s="0" t="n">
        <v>24.98655</v>
      </c>
      <c r="H208" s="0" t="n">
        <v>12.82828</v>
      </c>
      <c r="I208" s="0" t="n">
        <v>0</v>
      </c>
      <c r="J208" s="0" t="n">
        <v>27.89</v>
      </c>
      <c r="K208" s="0" t="n">
        <v>0</v>
      </c>
      <c r="L208" s="0" t="n">
        <v>1.007989</v>
      </c>
      <c r="M208" s="0" t="n">
        <f aca="false">(G208-L208)*0.09807</f>
        <v>2.35157747727</v>
      </c>
      <c r="N208" s="0" t="n">
        <f aca="false">(H208-L208)*0.09807</f>
        <v>1.15921593837</v>
      </c>
      <c r="O208" s="0" t="n">
        <f aca="false">H208-L208</f>
        <v>11.820291</v>
      </c>
    </row>
    <row r="209" customFormat="false" ht="13.5" hidden="false" customHeight="false" outlineLevel="0" collapsed="false">
      <c r="A209" s="1" t="n">
        <f aca="false">$A$3+B209/86400</f>
        <v>37543.3823842593</v>
      </c>
      <c r="B209" s="0" t="n">
        <v>638</v>
      </c>
      <c r="C209" s="0" t="n">
        <v>99</v>
      </c>
      <c r="D209" s="0" t="n">
        <v>21.49766</v>
      </c>
      <c r="E209" s="0" t="n">
        <v>21.45001</v>
      </c>
      <c r="F209" s="0" t="n">
        <v>25</v>
      </c>
      <c r="G209" s="0" t="n">
        <v>24.98911</v>
      </c>
      <c r="H209" s="0" t="n">
        <v>12.84267</v>
      </c>
      <c r="I209" s="0" t="n">
        <v>0</v>
      </c>
      <c r="J209" s="0" t="n">
        <v>27.89</v>
      </c>
      <c r="K209" s="0" t="n">
        <v>0</v>
      </c>
      <c r="L209" s="0" t="n">
        <v>1.007989</v>
      </c>
      <c r="M209" s="0" t="n">
        <f aca="false">(G209-L209)*0.09807</f>
        <v>2.35182853647</v>
      </c>
      <c r="N209" s="0" t="n">
        <f aca="false">(H209-L209)*0.09807</f>
        <v>1.16062716567</v>
      </c>
      <c r="O209" s="0" t="n">
        <f aca="false">H209-L209</f>
        <v>11.834681</v>
      </c>
    </row>
    <row r="210" customFormat="false" ht="13.5" hidden="false" customHeight="false" outlineLevel="0" collapsed="false">
      <c r="A210" s="1" t="n">
        <f aca="false">$A$3+B210/86400</f>
        <v>37543.3823958333</v>
      </c>
      <c r="B210" s="0" t="n">
        <v>639</v>
      </c>
      <c r="C210" s="0" t="n">
        <v>99</v>
      </c>
      <c r="D210" s="0" t="n">
        <v>21.49766</v>
      </c>
      <c r="E210" s="0" t="n">
        <v>21.45317</v>
      </c>
      <c r="F210" s="0" t="n">
        <v>25</v>
      </c>
      <c r="G210" s="0" t="n">
        <v>24.99153</v>
      </c>
      <c r="H210" s="0" t="n">
        <v>12.84918</v>
      </c>
      <c r="I210" s="0" t="n">
        <v>0</v>
      </c>
      <c r="J210" s="0" t="n">
        <v>27.89</v>
      </c>
      <c r="K210" s="0" t="n">
        <v>0</v>
      </c>
      <c r="L210" s="0" t="n">
        <v>1.007989</v>
      </c>
      <c r="M210" s="0" t="n">
        <f aca="false">(G210-L210)*0.09807</f>
        <v>2.35206586587</v>
      </c>
      <c r="N210" s="0" t="n">
        <f aca="false">(H210-L210)*0.09807</f>
        <v>1.16126560137</v>
      </c>
      <c r="O210" s="0" t="n">
        <f aca="false">H210-L210</f>
        <v>11.841191</v>
      </c>
    </row>
    <row r="211" customFormat="false" ht="13.5" hidden="false" customHeight="false" outlineLevel="0" collapsed="false">
      <c r="A211" s="1" t="n">
        <f aca="false">$A$3+B211/86400</f>
        <v>37543.3824074074</v>
      </c>
      <c r="B211" s="0" t="n">
        <v>640</v>
      </c>
      <c r="C211" s="0" t="n">
        <v>99</v>
      </c>
      <c r="D211" s="0" t="n">
        <v>21.49453</v>
      </c>
      <c r="E211" s="0" t="n">
        <v>21.45001</v>
      </c>
      <c r="F211" s="0" t="n">
        <v>25</v>
      </c>
      <c r="G211" s="0" t="n">
        <v>24.99364</v>
      </c>
      <c r="H211" s="0" t="n">
        <v>12.85575</v>
      </c>
      <c r="I211" s="0" t="n">
        <v>0</v>
      </c>
      <c r="J211" s="0" t="n">
        <v>27.89</v>
      </c>
      <c r="K211" s="0" t="n">
        <v>0</v>
      </c>
      <c r="L211" s="0" t="n">
        <v>1.007989</v>
      </c>
      <c r="M211" s="0" t="n">
        <f aca="false">(G211-L211)*0.09807</f>
        <v>2.35227279357</v>
      </c>
      <c r="N211" s="0" t="n">
        <f aca="false">(H211-L211)*0.09807</f>
        <v>1.16190992127</v>
      </c>
      <c r="O211" s="0" t="n">
        <f aca="false">H211-L211</f>
        <v>11.847761</v>
      </c>
    </row>
    <row r="212" customFormat="false" ht="13.5" hidden="false" customHeight="false" outlineLevel="0" collapsed="false">
      <c r="A212" s="1" t="n">
        <f aca="false">$A$3+B212/86400</f>
        <v>37543.3824189815</v>
      </c>
      <c r="B212" s="0" t="n">
        <v>641</v>
      </c>
      <c r="C212" s="0" t="n">
        <v>99</v>
      </c>
      <c r="D212" s="0" t="n">
        <v>21.49453</v>
      </c>
      <c r="E212" s="0" t="n">
        <v>21.45317</v>
      </c>
      <c r="F212" s="0" t="n">
        <v>25</v>
      </c>
      <c r="G212" s="0" t="n">
        <v>24.99578</v>
      </c>
      <c r="H212" s="0" t="n">
        <v>12.86161</v>
      </c>
      <c r="I212" s="0" t="n">
        <v>0</v>
      </c>
      <c r="J212" s="0" t="n">
        <v>27.89</v>
      </c>
      <c r="K212" s="0" t="n">
        <v>0</v>
      </c>
      <c r="L212" s="0" t="n">
        <v>1.007989</v>
      </c>
      <c r="M212" s="0" t="n">
        <f aca="false">(G212-L212)*0.09807</f>
        <v>2.35248266337</v>
      </c>
      <c r="N212" s="0" t="n">
        <f aca="false">(H212-L212)*0.09807</f>
        <v>1.16248461147</v>
      </c>
      <c r="O212" s="0" t="n">
        <f aca="false">H212-L212</f>
        <v>11.853621</v>
      </c>
    </row>
    <row r="213" customFormat="false" ht="13.5" hidden="false" customHeight="false" outlineLevel="0" collapsed="false">
      <c r="A213" s="1" t="n">
        <f aca="false">$A$3+B213/86400</f>
        <v>37543.3824305556</v>
      </c>
      <c r="B213" s="0" t="n">
        <v>642</v>
      </c>
      <c r="C213" s="0" t="n">
        <v>99</v>
      </c>
      <c r="D213" s="0" t="n">
        <v>21.49453</v>
      </c>
      <c r="E213" s="0" t="n">
        <v>21.45001</v>
      </c>
      <c r="F213" s="0" t="n">
        <v>25</v>
      </c>
      <c r="G213" s="0" t="n">
        <v>24.99805</v>
      </c>
      <c r="H213" s="0" t="n">
        <v>12.8674</v>
      </c>
      <c r="I213" s="0" t="n">
        <v>0</v>
      </c>
      <c r="J213" s="0" t="n">
        <v>27.89</v>
      </c>
      <c r="K213" s="0" t="n">
        <v>0</v>
      </c>
      <c r="L213" s="0" t="n">
        <v>1.007989</v>
      </c>
      <c r="M213" s="0" t="n">
        <f aca="false">(G213-L213)*0.09807</f>
        <v>2.35270528227</v>
      </c>
      <c r="N213" s="0" t="n">
        <f aca="false">(H213-L213)*0.09807</f>
        <v>1.16305243677</v>
      </c>
      <c r="O213" s="0" t="n">
        <f aca="false">H213-L213</f>
        <v>11.859411</v>
      </c>
    </row>
    <row r="214" customFormat="false" ht="13.5" hidden="false" customHeight="false" outlineLevel="0" collapsed="false">
      <c r="A214" s="1" t="n">
        <f aca="false">$A$3+B214/86400</f>
        <v>37543.3824421296</v>
      </c>
      <c r="B214" s="0" t="n">
        <v>643</v>
      </c>
      <c r="C214" s="0" t="n">
        <v>99</v>
      </c>
      <c r="D214" s="0" t="n">
        <v>21.49766</v>
      </c>
      <c r="E214" s="0" t="n">
        <v>21.45001</v>
      </c>
      <c r="F214" s="0" t="n">
        <v>25</v>
      </c>
      <c r="G214" s="0" t="n">
        <v>24.99991</v>
      </c>
      <c r="H214" s="0" t="n">
        <v>12.87276</v>
      </c>
      <c r="I214" s="0" t="n">
        <v>0</v>
      </c>
      <c r="J214" s="0" t="n">
        <v>27.89</v>
      </c>
      <c r="K214" s="0" t="n">
        <v>0</v>
      </c>
      <c r="L214" s="0" t="n">
        <v>1.007989</v>
      </c>
      <c r="M214" s="0" t="n">
        <f aca="false">(G214-L214)*0.09807</f>
        <v>2.35288769247</v>
      </c>
      <c r="N214" s="0" t="n">
        <f aca="false">(H214-L214)*0.09807</f>
        <v>1.16357809197</v>
      </c>
      <c r="O214" s="0" t="n">
        <f aca="false">H214-L214</f>
        <v>11.864771</v>
      </c>
    </row>
    <row r="215" customFormat="false" ht="13.5" hidden="false" customHeight="false" outlineLevel="0" collapsed="false">
      <c r="A215" s="1" t="n">
        <f aca="false">$A$3+B215/86400</f>
        <v>37543.3824537037</v>
      </c>
      <c r="B215" s="0" t="n">
        <v>644</v>
      </c>
      <c r="C215" s="0" t="n">
        <v>99</v>
      </c>
      <c r="D215" s="0" t="n">
        <v>21.49453</v>
      </c>
      <c r="E215" s="0" t="n">
        <v>21.45001</v>
      </c>
      <c r="F215" s="0" t="n">
        <v>25</v>
      </c>
      <c r="G215" s="0" t="n">
        <v>25.00374</v>
      </c>
      <c r="H215" s="0" t="n">
        <v>12.87787</v>
      </c>
      <c r="I215" s="0" t="n">
        <v>0</v>
      </c>
      <c r="J215" s="0" t="n">
        <v>27.89</v>
      </c>
      <c r="K215" s="0" t="n">
        <v>0</v>
      </c>
      <c r="L215" s="0" t="n">
        <v>1.007989</v>
      </c>
      <c r="M215" s="0" t="n">
        <f aca="false">(G215-L215)*0.09807</f>
        <v>2.35326330057</v>
      </c>
      <c r="N215" s="0" t="n">
        <f aca="false">(H215-L215)*0.09807</f>
        <v>1.16407922967</v>
      </c>
      <c r="O215" s="0" t="n">
        <f aca="false">H215-L215</f>
        <v>11.869881</v>
      </c>
    </row>
    <row r="216" customFormat="false" ht="13.5" hidden="false" customHeight="false" outlineLevel="0" collapsed="false">
      <c r="A216" s="1" t="n">
        <f aca="false">$A$3+B216/86400</f>
        <v>37543.3824652778</v>
      </c>
      <c r="B216" s="0" t="n">
        <v>645</v>
      </c>
      <c r="C216" s="0" t="n">
        <v>99</v>
      </c>
      <c r="D216" s="0" t="n">
        <v>21.49453</v>
      </c>
      <c r="E216" s="0" t="n">
        <v>21.45001</v>
      </c>
      <c r="F216" s="0" t="n">
        <v>25</v>
      </c>
      <c r="G216" s="0" t="n">
        <v>25.0053</v>
      </c>
      <c r="H216" s="0" t="n">
        <v>12.88284</v>
      </c>
      <c r="I216" s="0" t="n">
        <v>0</v>
      </c>
      <c r="J216" s="0" t="n">
        <v>27.89</v>
      </c>
      <c r="K216" s="0" t="n">
        <v>0</v>
      </c>
      <c r="L216" s="0" t="n">
        <v>1.007989</v>
      </c>
      <c r="M216" s="0" t="n">
        <f aca="false">(G216-L216)*0.09807</f>
        <v>2.35341628977</v>
      </c>
      <c r="N216" s="0" t="n">
        <f aca="false">(H216-L216)*0.09807</f>
        <v>1.16456663757</v>
      </c>
      <c r="O216" s="0" t="n">
        <f aca="false">H216-L216</f>
        <v>11.874851</v>
      </c>
    </row>
    <row r="217" customFormat="false" ht="13.5" hidden="false" customHeight="false" outlineLevel="0" collapsed="false">
      <c r="A217" s="1" t="n">
        <f aca="false">$A$3+B217/86400</f>
        <v>37543.3824768519</v>
      </c>
      <c r="B217" s="0" t="n">
        <v>646</v>
      </c>
      <c r="C217" s="0" t="n">
        <v>99</v>
      </c>
      <c r="D217" s="0" t="n">
        <v>21.49766</v>
      </c>
      <c r="E217" s="0" t="n">
        <v>21.44684</v>
      </c>
      <c r="F217" s="0" t="n">
        <v>25</v>
      </c>
      <c r="G217" s="0" t="n">
        <v>25.00702</v>
      </c>
      <c r="H217" s="0" t="n">
        <v>12.88758</v>
      </c>
      <c r="I217" s="0" t="n">
        <v>0</v>
      </c>
      <c r="J217" s="0" t="n">
        <v>27.89</v>
      </c>
      <c r="K217" s="0" t="n">
        <v>0</v>
      </c>
      <c r="L217" s="0" t="n">
        <v>1.007989</v>
      </c>
      <c r="M217" s="0" t="n">
        <f aca="false">(G217-L217)*0.09807</f>
        <v>2.35358497017</v>
      </c>
      <c r="N217" s="0" t="n">
        <f aca="false">(H217-L217)*0.09807</f>
        <v>1.16503148937</v>
      </c>
      <c r="O217" s="0" t="n">
        <f aca="false">H217-L217</f>
        <v>11.879591</v>
      </c>
    </row>
    <row r="218" customFormat="false" ht="13.5" hidden="false" customHeight="false" outlineLevel="0" collapsed="false">
      <c r="A218" s="1" t="n">
        <f aca="false">$A$3+B218/86400</f>
        <v>37543.3824884259</v>
      </c>
      <c r="B218" s="0" t="n">
        <v>647</v>
      </c>
      <c r="C218" s="0" t="n">
        <v>99</v>
      </c>
      <c r="D218" s="0" t="n">
        <v>21.49453</v>
      </c>
      <c r="E218" s="0" t="n">
        <v>21.45001</v>
      </c>
      <c r="F218" s="0" t="n">
        <v>25</v>
      </c>
      <c r="G218" s="0" t="n">
        <v>25.00885</v>
      </c>
      <c r="H218" s="0" t="n">
        <v>12.89632</v>
      </c>
      <c r="I218" s="0" t="n">
        <v>0</v>
      </c>
      <c r="J218" s="0" t="n">
        <v>27.89</v>
      </c>
      <c r="K218" s="0" t="n">
        <v>0</v>
      </c>
      <c r="L218" s="0" t="n">
        <v>1.007989</v>
      </c>
      <c r="M218" s="0" t="n">
        <f aca="false">(G218-L218)*0.09807</f>
        <v>2.35376443827</v>
      </c>
      <c r="N218" s="0" t="n">
        <f aca="false">(H218-L218)*0.09807</f>
        <v>1.16588862117</v>
      </c>
      <c r="O218" s="0" t="n">
        <f aca="false">H218-L218</f>
        <v>11.888331</v>
      </c>
    </row>
    <row r="219" customFormat="false" ht="13.5" hidden="false" customHeight="false" outlineLevel="0" collapsed="false">
      <c r="A219" s="1" t="n">
        <f aca="false">$A$3+B219/86400</f>
        <v>37543.3825</v>
      </c>
      <c r="B219" s="0" t="n">
        <v>648</v>
      </c>
      <c r="C219" s="0" t="n">
        <v>99</v>
      </c>
      <c r="D219" s="0" t="n">
        <v>21.49453</v>
      </c>
      <c r="E219" s="0" t="n">
        <v>21.44684</v>
      </c>
      <c r="F219" s="0" t="n">
        <v>25</v>
      </c>
      <c r="G219" s="0" t="n">
        <v>25.01013</v>
      </c>
      <c r="H219" s="0" t="n">
        <v>12.90041</v>
      </c>
      <c r="I219" s="0" t="n">
        <v>0</v>
      </c>
      <c r="J219" s="0" t="n">
        <v>27.89</v>
      </c>
      <c r="K219" s="0" t="n">
        <v>0</v>
      </c>
      <c r="L219" s="0" t="n">
        <v>1.007989</v>
      </c>
      <c r="M219" s="0" t="n">
        <f aca="false">(G219-L219)*0.09807</f>
        <v>2.35388996787</v>
      </c>
      <c r="N219" s="0" t="n">
        <f aca="false">(H219-L219)*0.09807</f>
        <v>1.16628972747</v>
      </c>
      <c r="O219" s="0" t="n">
        <f aca="false">H219-L219</f>
        <v>11.892421</v>
      </c>
    </row>
    <row r="220" customFormat="false" ht="13.5" hidden="false" customHeight="false" outlineLevel="0" collapsed="false">
      <c r="A220" s="1" t="n">
        <f aca="false">$A$3+B220/86400</f>
        <v>37543.3825115741</v>
      </c>
      <c r="B220" s="0" t="n">
        <v>649</v>
      </c>
      <c r="C220" s="0" t="n">
        <v>99</v>
      </c>
      <c r="D220" s="0" t="n">
        <v>21.49453</v>
      </c>
      <c r="E220" s="0" t="n">
        <v>21.45001</v>
      </c>
      <c r="F220" s="0" t="n">
        <v>25</v>
      </c>
      <c r="G220" s="0" t="n">
        <v>25.01155</v>
      </c>
      <c r="H220" s="0" t="n">
        <v>12.9043</v>
      </c>
      <c r="I220" s="0" t="n">
        <v>0</v>
      </c>
      <c r="J220" s="0" t="n">
        <v>27.89</v>
      </c>
      <c r="K220" s="0" t="n">
        <v>0</v>
      </c>
      <c r="L220" s="0" t="n">
        <v>1.007989</v>
      </c>
      <c r="M220" s="0" t="n">
        <f aca="false">(G220-L220)*0.09807</f>
        <v>2.35402922727</v>
      </c>
      <c r="N220" s="0" t="n">
        <f aca="false">(H220-L220)*0.09807</f>
        <v>1.16667121977</v>
      </c>
      <c r="O220" s="0" t="n">
        <f aca="false">H220-L220</f>
        <v>11.896311</v>
      </c>
    </row>
    <row r="221" customFormat="false" ht="13.5" hidden="false" customHeight="false" outlineLevel="0" collapsed="false">
      <c r="A221" s="1" t="n">
        <f aca="false">$A$3+B221/86400</f>
        <v>37543.3825231481</v>
      </c>
      <c r="B221" s="0" t="n">
        <v>650</v>
      </c>
      <c r="C221" s="0" t="n">
        <v>99</v>
      </c>
      <c r="D221" s="0" t="n">
        <v>21.49766</v>
      </c>
      <c r="E221" s="0" t="n">
        <v>21.44684</v>
      </c>
      <c r="F221" s="0" t="n">
        <v>25</v>
      </c>
      <c r="G221" s="0" t="n">
        <v>25.01327</v>
      </c>
      <c r="H221" s="0" t="n">
        <v>12.90813</v>
      </c>
      <c r="I221" s="0" t="n">
        <v>0</v>
      </c>
      <c r="J221" s="0" t="n">
        <v>27.89</v>
      </c>
      <c r="K221" s="0" t="n">
        <v>0</v>
      </c>
      <c r="L221" s="0" t="n">
        <v>1.007989</v>
      </c>
      <c r="M221" s="0" t="n">
        <f aca="false">(G221-L221)*0.09807</f>
        <v>2.35419790767</v>
      </c>
      <c r="N221" s="0" t="n">
        <f aca="false">(H221-L221)*0.09807</f>
        <v>1.16704682787</v>
      </c>
      <c r="O221" s="0" t="n">
        <f aca="false">H221-L221</f>
        <v>11.900141</v>
      </c>
    </row>
    <row r="222" customFormat="false" ht="13.5" hidden="false" customHeight="false" outlineLevel="0" collapsed="false">
      <c r="A222" s="1" t="n">
        <f aca="false">$A$3+B222/86400</f>
        <v>37543.3825347222</v>
      </c>
      <c r="B222" s="0" t="n">
        <v>651</v>
      </c>
      <c r="C222" s="0" t="n">
        <v>99</v>
      </c>
      <c r="D222" s="0" t="n">
        <v>21.49766</v>
      </c>
      <c r="E222" s="0" t="n">
        <v>21.45001</v>
      </c>
      <c r="F222" s="0" t="n">
        <v>25</v>
      </c>
      <c r="G222" s="0" t="n">
        <v>25.01598</v>
      </c>
      <c r="H222" s="0" t="n">
        <v>12.91163</v>
      </c>
      <c r="I222" s="0" t="n">
        <v>0</v>
      </c>
      <c r="J222" s="0" t="n">
        <v>27.89</v>
      </c>
      <c r="K222" s="0" t="n">
        <v>0</v>
      </c>
      <c r="L222" s="0" t="n">
        <v>1.007989</v>
      </c>
      <c r="M222" s="0" t="n">
        <f aca="false">(G222-L222)*0.09807</f>
        <v>2.35446367737</v>
      </c>
      <c r="N222" s="0" t="n">
        <f aca="false">(H222-L222)*0.09807</f>
        <v>1.16739007287</v>
      </c>
      <c r="O222" s="0" t="n">
        <f aca="false">H222-L222</f>
        <v>11.903641</v>
      </c>
    </row>
    <row r="223" customFormat="false" ht="13.5" hidden="false" customHeight="false" outlineLevel="0" collapsed="false">
      <c r="A223" s="1" t="n">
        <f aca="false">$A$3+B223/86400</f>
        <v>37543.3825462963</v>
      </c>
      <c r="B223" s="0" t="n">
        <v>652</v>
      </c>
      <c r="C223" s="0" t="n">
        <v>99</v>
      </c>
      <c r="D223" s="0" t="n">
        <v>21.49766</v>
      </c>
      <c r="E223" s="0" t="n">
        <v>21.44684</v>
      </c>
      <c r="F223" s="0" t="n">
        <v>25</v>
      </c>
      <c r="G223" s="0" t="n">
        <v>25.01711</v>
      </c>
      <c r="H223" s="0" t="n">
        <v>12.91519</v>
      </c>
      <c r="I223" s="0" t="n">
        <v>0</v>
      </c>
      <c r="J223" s="0" t="n">
        <v>27.89</v>
      </c>
      <c r="K223" s="0" t="n">
        <v>0</v>
      </c>
      <c r="L223" s="0" t="n">
        <v>1.007989</v>
      </c>
      <c r="M223" s="0" t="n">
        <f aca="false">(G223-L223)*0.09807</f>
        <v>2.35457449647</v>
      </c>
      <c r="N223" s="0" t="n">
        <f aca="false">(H223-L223)*0.09807</f>
        <v>1.16773920207</v>
      </c>
      <c r="O223" s="0" t="n">
        <f aca="false">H223-L223</f>
        <v>11.907201</v>
      </c>
    </row>
    <row r="224" customFormat="false" ht="13.5" hidden="false" customHeight="false" outlineLevel="0" collapsed="false">
      <c r="A224" s="1" t="n">
        <f aca="false">$A$3+B224/86400</f>
        <v>37543.3825578704</v>
      </c>
      <c r="B224" s="0" t="n">
        <v>653</v>
      </c>
      <c r="C224" s="0" t="n">
        <v>99</v>
      </c>
      <c r="D224" s="0" t="n">
        <v>21.49766</v>
      </c>
      <c r="E224" s="0" t="n">
        <v>21.44684</v>
      </c>
      <c r="F224" s="0" t="n">
        <v>25</v>
      </c>
      <c r="G224" s="0" t="n">
        <v>25.01839</v>
      </c>
      <c r="H224" s="0" t="n">
        <v>12.91847</v>
      </c>
      <c r="I224" s="0" t="n">
        <v>0</v>
      </c>
      <c r="J224" s="0" t="n">
        <v>27.89</v>
      </c>
      <c r="K224" s="0" t="n">
        <v>0</v>
      </c>
      <c r="L224" s="0" t="n">
        <v>1.007989</v>
      </c>
      <c r="M224" s="0" t="n">
        <f aca="false">(G224-L224)*0.09807</f>
        <v>2.35470002607</v>
      </c>
      <c r="N224" s="0" t="n">
        <f aca="false">(H224-L224)*0.09807</f>
        <v>1.16806087167</v>
      </c>
      <c r="O224" s="0" t="n">
        <f aca="false">H224-L224</f>
        <v>11.910481</v>
      </c>
    </row>
    <row r="225" customFormat="false" ht="13.5" hidden="false" customHeight="false" outlineLevel="0" collapsed="false">
      <c r="A225" s="1" t="n">
        <f aca="false">$A$3+B225/86400</f>
        <v>37543.3825694444</v>
      </c>
      <c r="B225" s="0" t="n">
        <v>654</v>
      </c>
      <c r="C225" s="0" t="n">
        <v>99</v>
      </c>
      <c r="D225" s="0" t="n">
        <v>21.49766</v>
      </c>
      <c r="E225" s="0" t="n">
        <v>21.45001</v>
      </c>
      <c r="F225" s="0" t="n">
        <v>25</v>
      </c>
      <c r="G225" s="0" t="n">
        <v>25.01953</v>
      </c>
      <c r="H225" s="0" t="n">
        <v>12.92158</v>
      </c>
      <c r="I225" s="0" t="n">
        <v>0</v>
      </c>
      <c r="J225" s="0" t="n">
        <v>27.89</v>
      </c>
      <c r="K225" s="0" t="n">
        <v>0</v>
      </c>
      <c r="L225" s="0" t="n">
        <v>1.007989</v>
      </c>
      <c r="M225" s="0" t="n">
        <f aca="false">(G225-L225)*0.09807</f>
        <v>2.35481182587</v>
      </c>
      <c r="N225" s="0" t="n">
        <f aca="false">(H225-L225)*0.09807</f>
        <v>1.16836586937</v>
      </c>
      <c r="O225" s="0" t="n">
        <f aca="false">H225-L225</f>
        <v>11.913591</v>
      </c>
    </row>
    <row r="226" customFormat="false" ht="13.5" hidden="false" customHeight="false" outlineLevel="0" collapsed="false">
      <c r="A226" s="1" t="n">
        <f aca="false">$A$3+B226/86400</f>
        <v>37543.3825810185</v>
      </c>
      <c r="B226" s="0" t="n">
        <v>655</v>
      </c>
      <c r="C226" s="0" t="n">
        <v>99</v>
      </c>
      <c r="D226" s="0" t="n">
        <v>21.49766</v>
      </c>
      <c r="E226" s="0" t="n">
        <v>21.45317</v>
      </c>
      <c r="F226" s="0" t="n">
        <v>25</v>
      </c>
      <c r="G226" s="0" t="n">
        <v>25.02067</v>
      </c>
      <c r="H226" s="0" t="n">
        <v>12.92469</v>
      </c>
      <c r="I226" s="0" t="n">
        <v>0</v>
      </c>
      <c r="J226" s="0" t="n">
        <v>27.89</v>
      </c>
      <c r="K226" s="0" t="n">
        <v>0</v>
      </c>
      <c r="L226" s="0" t="n">
        <v>1.007989</v>
      </c>
      <c r="M226" s="0" t="n">
        <f aca="false">(G226-L226)*0.09807</f>
        <v>2.35492362567</v>
      </c>
      <c r="N226" s="0" t="n">
        <f aca="false">(H226-L226)*0.09807</f>
        <v>1.16867086707</v>
      </c>
      <c r="O226" s="0" t="n">
        <f aca="false">H226-L226</f>
        <v>11.916701</v>
      </c>
    </row>
    <row r="227" customFormat="false" ht="13.5" hidden="false" customHeight="false" outlineLevel="0" collapsed="false">
      <c r="A227" s="1" t="n">
        <f aca="false">$A$3+B227/86400</f>
        <v>37543.3825925926</v>
      </c>
      <c r="B227" s="0" t="n">
        <v>656</v>
      </c>
      <c r="C227" s="0" t="n">
        <v>99</v>
      </c>
      <c r="D227" s="0" t="n">
        <v>21.49766</v>
      </c>
      <c r="E227" s="0" t="n">
        <v>21.44684</v>
      </c>
      <c r="F227" s="0" t="n">
        <v>25</v>
      </c>
      <c r="G227" s="0" t="n">
        <v>25.0218</v>
      </c>
      <c r="H227" s="0" t="n">
        <v>12.93037</v>
      </c>
      <c r="I227" s="0" t="n">
        <v>0</v>
      </c>
      <c r="J227" s="0" t="n">
        <v>27.89</v>
      </c>
      <c r="K227" s="0" t="n">
        <v>0</v>
      </c>
      <c r="L227" s="0" t="n">
        <v>1.007989</v>
      </c>
      <c r="M227" s="0" t="n">
        <f aca="false">(G227-L227)*0.09807</f>
        <v>2.35503444477</v>
      </c>
      <c r="N227" s="0" t="n">
        <f aca="false">(H227-L227)*0.09807</f>
        <v>1.16922790467</v>
      </c>
      <c r="O227" s="0" t="n">
        <f aca="false">H227-L227</f>
        <v>11.922381</v>
      </c>
    </row>
    <row r="228" customFormat="false" ht="13.5" hidden="false" customHeight="false" outlineLevel="0" collapsed="false">
      <c r="A228" s="1" t="n">
        <f aca="false">$A$3+B228/86400</f>
        <v>37543.3826041667</v>
      </c>
      <c r="B228" s="0" t="n">
        <v>657</v>
      </c>
      <c r="C228" s="0" t="n">
        <v>99</v>
      </c>
      <c r="D228" s="0" t="n">
        <v>21.49453</v>
      </c>
      <c r="E228" s="0" t="n">
        <v>21.44684</v>
      </c>
      <c r="F228" s="0" t="n">
        <v>25</v>
      </c>
      <c r="G228" s="0" t="n">
        <v>25.02307</v>
      </c>
      <c r="H228" s="0" t="n">
        <v>12.93325</v>
      </c>
      <c r="I228" s="0" t="n">
        <v>0</v>
      </c>
      <c r="J228" s="0" t="n">
        <v>27.89</v>
      </c>
      <c r="K228" s="0" t="n">
        <v>0</v>
      </c>
      <c r="L228" s="0" t="n">
        <v>1.007989</v>
      </c>
      <c r="M228" s="0" t="n">
        <f aca="false">(G228-L228)*0.09807</f>
        <v>2.35515899367</v>
      </c>
      <c r="N228" s="0" t="n">
        <f aca="false">(H228-L228)*0.09807</f>
        <v>1.16951034627</v>
      </c>
      <c r="O228" s="0" t="n">
        <f aca="false">H228-L228</f>
        <v>11.925261</v>
      </c>
    </row>
    <row r="229" customFormat="false" ht="13.5" hidden="false" customHeight="false" outlineLevel="0" collapsed="false">
      <c r="A229" s="1" t="n">
        <f aca="false">$A$3+B229/86400</f>
        <v>37543.3826157407</v>
      </c>
      <c r="B229" s="0" t="n">
        <v>658</v>
      </c>
      <c r="C229" s="0" t="n">
        <v>99</v>
      </c>
      <c r="D229" s="0" t="n">
        <v>21.49766</v>
      </c>
      <c r="E229" s="0" t="n">
        <v>21.44684</v>
      </c>
      <c r="F229" s="0" t="n">
        <v>25</v>
      </c>
      <c r="G229" s="0" t="n">
        <v>25.02408</v>
      </c>
      <c r="H229" s="0" t="n">
        <v>12.93587</v>
      </c>
      <c r="I229" s="0" t="n">
        <v>0</v>
      </c>
      <c r="J229" s="0" t="n">
        <v>27.89</v>
      </c>
      <c r="K229" s="0" t="n">
        <v>0</v>
      </c>
      <c r="L229" s="0" t="n">
        <v>1.007989</v>
      </c>
      <c r="M229" s="0" t="n">
        <f aca="false">(G229-L229)*0.09807</f>
        <v>2.35525804437</v>
      </c>
      <c r="N229" s="0" t="n">
        <f aca="false">(H229-L229)*0.09807</f>
        <v>1.16976728967</v>
      </c>
      <c r="O229" s="0" t="n">
        <f aca="false">H229-L229</f>
        <v>11.927881</v>
      </c>
    </row>
    <row r="230" customFormat="false" ht="13.5" hidden="false" customHeight="false" outlineLevel="0" collapsed="false">
      <c r="A230" s="1" t="n">
        <f aca="false">$A$3+B230/86400</f>
        <v>37543.3826273148</v>
      </c>
      <c r="B230" s="0" t="n">
        <v>659</v>
      </c>
      <c r="C230" s="0" t="n">
        <v>99</v>
      </c>
      <c r="D230" s="0" t="n">
        <v>21.49766</v>
      </c>
      <c r="E230" s="0" t="n">
        <v>21.44684</v>
      </c>
      <c r="F230" s="0" t="n">
        <v>25</v>
      </c>
      <c r="G230" s="0" t="n">
        <v>25.02507</v>
      </c>
      <c r="H230" s="0" t="n">
        <v>12.93849</v>
      </c>
      <c r="I230" s="0" t="n">
        <v>0</v>
      </c>
      <c r="J230" s="0" t="n">
        <v>27.89</v>
      </c>
      <c r="K230" s="0" t="n">
        <v>0</v>
      </c>
      <c r="L230" s="0" t="n">
        <v>1.007989</v>
      </c>
      <c r="M230" s="0" t="n">
        <f aca="false">(G230-L230)*0.09807</f>
        <v>2.35535513367</v>
      </c>
      <c r="N230" s="0" t="n">
        <f aca="false">(H230-L230)*0.09807</f>
        <v>1.17002423307</v>
      </c>
      <c r="O230" s="0" t="n">
        <f aca="false">H230-L230</f>
        <v>11.930501</v>
      </c>
    </row>
    <row r="231" customFormat="false" ht="13.5" hidden="false" customHeight="false" outlineLevel="0" collapsed="false">
      <c r="A231" s="1" t="n">
        <f aca="false">$A$3+B231/86400</f>
        <v>37543.3826388889</v>
      </c>
      <c r="B231" s="0" t="n">
        <v>660</v>
      </c>
      <c r="C231" s="0" t="n">
        <v>99</v>
      </c>
      <c r="D231" s="0" t="n">
        <v>21.49766</v>
      </c>
      <c r="E231" s="0" t="n">
        <v>21.44684</v>
      </c>
      <c r="F231" s="0" t="n">
        <v>25</v>
      </c>
      <c r="G231" s="0" t="n">
        <v>25.02692</v>
      </c>
      <c r="H231" s="0" t="n">
        <v>12.94071</v>
      </c>
      <c r="I231" s="0" t="n">
        <v>0</v>
      </c>
      <c r="J231" s="0" t="n">
        <v>27.89</v>
      </c>
      <c r="K231" s="0" t="n">
        <v>0</v>
      </c>
      <c r="L231" s="0" t="n">
        <v>1.007989</v>
      </c>
      <c r="M231" s="0" t="n">
        <f aca="false">(G231-L231)*0.09807</f>
        <v>2.35553656317</v>
      </c>
      <c r="N231" s="0" t="n">
        <f aca="false">(H231-L231)*0.09807</f>
        <v>1.17024194847</v>
      </c>
      <c r="O231" s="0" t="n">
        <f aca="false">H231-L231</f>
        <v>11.932721</v>
      </c>
    </row>
    <row r="232" customFormat="false" ht="13.5" hidden="false" customHeight="false" outlineLevel="0" collapsed="false">
      <c r="A232" s="1" t="n">
        <f aca="false">$A$3+B232/86400</f>
        <v>37543.382650463</v>
      </c>
      <c r="B232" s="0" t="n">
        <v>661</v>
      </c>
      <c r="C232" s="0" t="n">
        <v>99</v>
      </c>
      <c r="D232" s="0" t="n">
        <v>21.49766</v>
      </c>
      <c r="E232" s="0" t="n">
        <v>21.44684</v>
      </c>
      <c r="F232" s="0" t="n">
        <v>25</v>
      </c>
      <c r="G232" s="0" t="n">
        <v>25.02792</v>
      </c>
      <c r="H232" s="0" t="n">
        <v>12.9432</v>
      </c>
      <c r="I232" s="0" t="n">
        <v>0</v>
      </c>
      <c r="J232" s="0" t="n">
        <v>27.89</v>
      </c>
      <c r="K232" s="0" t="n">
        <v>0</v>
      </c>
      <c r="L232" s="0" t="n">
        <v>1.007989</v>
      </c>
      <c r="M232" s="0" t="n">
        <f aca="false">(G232-L232)*0.09807</f>
        <v>2.35563463317</v>
      </c>
      <c r="N232" s="0" t="n">
        <f aca="false">(H232-L232)*0.09807</f>
        <v>1.17048614277</v>
      </c>
      <c r="O232" s="0" t="n">
        <f aca="false">H232-L232</f>
        <v>11.935211</v>
      </c>
    </row>
    <row r="233" customFormat="false" ht="13.5" hidden="false" customHeight="false" outlineLevel="0" collapsed="false">
      <c r="A233" s="1" t="n">
        <f aca="false">$A$3+B233/86400</f>
        <v>37543.382662037</v>
      </c>
      <c r="B233" s="0" t="n">
        <v>662</v>
      </c>
      <c r="C233" s="0" t="n">
        <v>99</v>
      </c>
      <c r="D233" s="0" t="n">
        <v>21.49766</v>
      </c>
      <c r="E233" s="0" t="n">
        <v>21.45001</v>
      </c>
      <c r="F233" s="0" t="n">
        <v>25</v>
      </c>
      <c r="G233" s="0" t="n">
        <v>25.02891</v>
      </c>
      <c r="H233" s="0" t="n">
        <v>12.9454</v>
      </c>
      <c r="I233" s="0" t="n">
        <v>0</v>
      </c>
      <c r="J233" s="0" t="n">
        <v>27.89</v>
      </c>
      <c r="K233" s="0" t="n">
        <v>0</v>
      </c>
      <c r="L233" s="0" t="n">
        <v>1.007989</v>
      </c>
      <c r="M233" s="0" t="n">
        <f aca="false">(G233-L233)*0.09807</f>
        <v>2.35573172247</v>
      </c>
      <c r="N233" s="0" t="n">
        <f aca="false">(H233-L233)*0.09807</f>
        <v>1.17070189677</v>
      </c>
      <c r="O233" s="0" t="n">
        <f aca="false">H233-L233</f>
        <v>11.937411</v>
      </c>
    </row>
    <row r="234" customFormat="false" ht="13.5" hidden="false" customHeight="false" outlineLevel="0" collapsed="false">
      <c r="A234" s="1" t="n">
        <f aca="false">$A$3+B234/86400</f>
        <v>37543.3826736111</v>
      </c>
      <c r="B234" s="0" t="n">
        <v>663</v>
      </c>
      <c r="C234" s="0" t="n">
        <v>99</v>
      </c>
      <c r="D234" s="0" t="n">
        <v>21.49453</v>
      </c>
      <c r="E234" s="0" t="n">
        <v>21.45001</v>
      </c>
      <c r="F234" s="0" t="n">
        <v>25</v>
      </c>
      <c r="G234" s="0" t="n">
        <v>25.02989</v>
      </c>
      <c r="H234" s="0" t="n">
        <v>12.94775</v>
      </c>
      <c r="I234" s="0" t="n">
        <v>0</v>
      </c>
      <c r="J234" s="0" t="n">
        <v>27.89</v>
      </c>
      <c r="K234" s="0" t="n">
        <v>0</v>
      </c>
      <c r="L234" s="0" t="n">
        <v>1.007989</v>
      </c>
      <c r="M234" s="0" t="n">
        <f aca="false">(G234-L234)*0.09807</f>
        <v>2.35582783107</v>
      </c>
      <c r="N234" s="0" t="n">
        <f aca="false">(H234-L234)*0.09807</f>
        <v>1.17093236127</v>
      </c>
      <c r="O234" s="0" t="n">
        <f aca="false">H234-L234</f>
        <v>11.939761</v>
      </c>
    </row>
    <row r="235" customFormat="false" ht="13.5" hidden="false" customHeight="false" outlineLevel="0" collapsed="false">
      <c r="A235" s="1" t="n">
        <f aca="false">$A$3+B235/86400</f>
        <v>37543.3826851852</v>
      </c>
      <c r="B235" s="0" t="n">
        <v>664</v>
      </c>
      <c r="C235" s="0" t="n">
        <v>99</v>
      </c>
      <c r="D235" s="0" t="n">
        <v>21.49453</v>
      </c>
      <c r="E235" s="0" t="n">
        <v>21.44684</v>
      </c>
      <c r="F235" s="0" t="n">
        <v>25</v>
      </c>
      <c r="G235" s="0" t="n">
        <v>25.0306</v>
      </c>
      <c r="H235" s="0" t="n">
        <v>12.94974</v>
      </c>
      <c r="I235" s="0" t="n">
        <v>0</v>
      </c>
      <c r="J235" s="0" t="n">
        <v>27.89</v>
      </c>
      <c r="K235" s="0" t="n">
        <v>0</v>
      </c>
      <c r="L235" s="0" t="n">
        <v>1.007989</v>
      </c>
      <c r="M235" s="0" t="n">
        <f aca="false">(G235-L235)*0.09807</f>
        <v>2.35589746077</v>
      </c>
      <c r="N235" s="0" t="n">
        <f aca="false">(H235-L235)*0.09807</f>
        <v>1.17112752057</v>
      </c>
      <c r="O235" s="0" t="n">
        <f aca="false">H235-L235</f>
        <v>11.941751</v>
      </c>
    </row>
    <row r="236" customFormat="false" ht="13.5" hidden="false" customHeight="false" outlineLevel="0" collapsed="false">
      <c r="A236" s="1" t="n">
        <f aca="false">$A$3+B236/86400</f>
        <v>37543.3826967593</v>
      </c>
      <c r="B236" s="0" t="n">
        <v>665</v>
      </c>
      <c r="C236" s="0" t="n">
        <v>99</v>
      </c>
      <c r="D236" s="0" t="n">
        <v>21.49766</v>
      </c>
      <c r="E236" s="0" t="n">
        <v>21.44684</v>
      </c>
      <c r="F236" s="0" t="n">
        <v>25</v>
      </c>
      <c r="G236" s="0" t="n">
        <v>25.03147</v>
      </c>
      <c r="H236" s="0" t="n">
        <v>12.95393</v>
      </c>
      <c r="I236" s="0" t="n">
        <v>0</v>
      </c>
      <c r="J236" s="0" t="n">
        <v>27.89</v>
      </c>
      <c r="K236" s="0" t="n">
        <v>0</v>
      </c>
      <c r="L236" s="0" t="n">
        <v>1.007989</v>
      </c>
      <c r="M236" s="0" t="n">
        <f aca="false">(G236-L236)*0.09807</f>
        <v>2.35598278167</v>
      </c>
      <c r="N236" s="0" t="n">
        <f aca="false">(H236-L236)*0.09807</f>
        <v>1.17153843387</v>
      </c>
      <c r="O236" s="0" t="n">
        <f aca="false">H236-L236</f>
        <v>11.945941</v>
      </c>
    </row>
    <row r="237" customFormat="false" ht="13.5" hidden="false" customHeight="false" outlineLevel="0" collapsed="false">
      <c r="A237" s="1" t="n">
        <f aca="false">$A$3+B237/86400</f>
        <v>37543.3827083333</v>
      </c>
      <c r="B237" s="0" t="n">
        <v>666</v>
      </c>
      <c r="C237" s="0" t="n">
        <v>99</v>
      </c>
      <c r="D237" s="0" t="n">
        <v>21.49453</v>
      </c>
      <c r="E237" s="0" t="n">
        <v>21.45001</v>
      </c>
      <c r="F237" s="0" t="n">
        <v>25</v>
      </c>
      <c r="G237" s="0" t="n">
        <v>25.03216</v>
      </c>
      <c r="H237" s="0" t="n">
        <v>12.95587</v>
      </c>
      <c r="I237" s="0" t="n">
        <v>0</v>
      </c>
      <c r="J237" s="0" t="n">
        <v>27.89</v>
      </c>
      <c r="K237" s="0" t="n">
        <v>0</v>
      </c>
      <c r="L237" s="0" t="n">
        <v>1.007989</v>
      </c>
      <c r="M237" s="0" t="n">
        <f aca="false">(G237-L237)*0.09807</f>
        <v>2.35605044997</v>
      </c>
      <c r="N237" s="0" t="n">
        <f aca="false">(H237-L237)*0.09807</f>
        <v>1.17172868967</v>
      </c>
      <c r="O237" s="0" t="n">
        <f aca="false">H237-L237</f>
        <v>11.947881</v>
      </c>
    </row>
    <row r="238" customFormat="false" ht="13.5" hidden="false" customHeight="false" outlineLevel="0" collapsed="false">
      <c r="A238" s="1" t="n">
        <f aca="false">$A$3+B238/86400</f>
        <v>37543.3827199074</v>
      </c>
      <c r="B238" s="0" t="n">
        <v>667</v>
      </c>
      <c r="C238" s="0" t="n">
        <v>99</v>
      </c>
      <c r="D238" s="0" t="n">
        <v>21.49766</v>
      </c>
      <c r="E238" s="0" t="n">
        <v>21.45317</v>
      </c>
      <c r="F238" s="0" t="n">
        <v>25</v>
      </c>
      <c r="G238" s="0" t="n">
        <v>25.03374</v>
      </c>
      <c r="H238" s="0" t="n">
        <v>12.95767</v>
      </c>
      <c r="I238" s="0" t="n">
        <v>0</v>
      </c>
      <c r="J238" s="0" t="n">
        <v>27.89</v>
      </c>
      <c r="K238" s="0" t="n">
        <v>0</v>
      </c>
      <c r="L238" s="0" t="n">
        <v>1.007989</v>
      </c>
      <c r="M238" s="0" t="n">
        <f aca="false">(G238-L238)*0.09807</f>
        <v>2.35620540057</v>
      </c>
      <c r="N238" s="0" t="n">
        <f aca="false">(H238-L238)*0.09807</f>
        <v>1.17190521567</v>
      </c>
      <c r="O238" s="0" t="n">
        <f aca="false">H238-L238</f>
        <v>11.949681</v>
      </c>
    </row>
    <row r="239" customFormat="false" ht="13.5" hidden="false" customHeight="false" outlineLevel="0" collapsed="false">
      <c r="A239" s="1" t="n">
        <f aca="false">$A$3+B239/86400</f>
        <v>37543.3827314815</v>
      </c>
      <c r="B239" s="0" t="n">
        <v>668</v>
      </c>
      <c r="C239" s="0" t="n">
        <v>99</v>
      </c>
      <c r="D239" s="0" t="n">
        <v>21.50079</v>
      </c>
      <c r="E239" s="0" t="n">
        <v>21.45001</v>
      </c>
      <c r="F239" s="0" t="n">
        <v>25</v>
      </c>
      <c r="G239" s="0" t="n">
        <v>25.03461</v>
      </c>
      <c r="H239" s="0" t="n">
        <v>12.9594</v>
      </c>
      <c r="I239" s="0" t="n">
        <v>0</v>
      </c>
      <c r="J239" s="0" t="n">
        <v>27.89</v>
      </c>
      <c r="K239" s="0" t="n">
        <v>0</v>
      </c>
      <c r="L239" s="0" t="n">
        <v>1.007989</v>
      </c>
      <c r="M239" s="0" t="n">
        <f aca="false">(G239-L239)*0.09807</f>
        <v>2.35629072147</v>
      </c>
      <c r="N239" s="0" t="n">
        <f aca="false">(H239-L239)*0.09807</f>
        <v>1.17207487677</v>
      </c>
      <c r="O239" s="0" t="n">
        <f aca="false">H239-L239</f>
        <v>11.951411</v>
      </c>
    </row>
    <row r="240" customFormat="false" ht="13.5" hidden="false" customHeight="false" outlineLevel="0" collapsed="false">
      <c r="A240" s="1" t="n">
        <f aca="false">$A$3+B240/86400</f>
        <v>37543.3827430556</v>
      </c>
      <c r="B240" s="0" t="n">
        <v>669</v>
      </c>
      <c r="C240" s="0" t="n">
        <v>99</v>
      </c>
      <c r="D240" s="0" t="n">
        <v>21.49766</v>
      </c>
      <c r="E240" s="0" t="n">
        <v>21.45001</v>
      </c>
      <c r="F240" s="0" t="n">
        <v>25</v>
      </c>
      <c r="G240" s="0" t="n">
        <v>25.03545</v>
      </c>
      <c r="H240" s="0" t="n">
        <v>12.96123</v>
      </c>
      <c r="I240" s="0" t="n">
        <v>0</v>
      </c>
      <c r="J240" s="0" t="n">
        <v>27.89</v>
      </c>
      <c r="K240" s="0" t="n">
        <v>0</v>
      </c>
      <c r="L240" s="0" t="n">
        <v>1.007989</v>
      </c>
      <c r="M240" s="0" t="n">
        <f aca="false">(G240-L240)*0.09807</f>
        <v>2.35637310027</v>
      </c>
      <c r="N240" s="0" t="n">
        <f aca="false">(H240-L240)*0.09807</f>
        <v>1.17225434487</v>
      </c>
      <c r="O240" s="0" t="n">
        <f aca="false">H240-L240</f>
        <v>11.953241</v>
      </c>
    </row>
    <row r="241" customFormat="false" ht="13.5" hidden="false" customHeight="false" outlineLevel="0" collapsed="false">
      <c r="A241" s="1" t="n">
        <f aca="false">$A$3+B241/86400</f>
        <v>37543.3827546296</v>
      </c>
      <c r="B241" s="0" t="n">
        <v>670</v>
      </c>
      <c r="C241" s="0" t="n">
        <v>99</v>
      </c>
      <c r="D241" s="0" t="n">
        <v>21.49453</v>
      </c>
      <c r="E241" s="0" t="n">
        <v>21.44684</v>
      </c>
      <c r="F241" s="0" t="n">
        <v>25</v>
      </c>
      <c r="G241" s="0" t="n">
        <v>25.036</v>
      </c>
      <c r="H241" s="0" t="n">
        <v>12.9631</v>
      </c>
      <c r="I241" s="0" t="n">
        <v>0</v>
      </c>
      <c r="J241" s="0" t="n">
        <v>27.89</v>
      </c>
      <c r="K241" s="0" t="n">
        <v>0</v>
      </c>
      <c r="L241" s="0" t="n">
        <v>1.007989</v>
      </c>
      <c r="M241" s="0" t="n">
        <f aca="false">(G241-L241)*0.09807</f>
        <v>2.35642703877</v>
      </c>
      <c r="N241" s="0" t="n">
        <f aca="false">(H241-L241)*0.09807</f>
        <v>1.17243773577</v>
      </c>
      <c r="O241" s="0" t="n">
        <f aca="false">H241-L241</f>
        <v>11.955111</v>
      </c>
    </row>
    <row r="242" customFormat="false" ht="13.5" hidden="false" customHeight="false" outlineLevel="0" collapsed="false">
      <c r="A242" s="1" t="n">
        <f aca="false">$A$3+B242/86400</f>
        <v>37543.3827662037</v>
      </c>
      <c r="B242" s="0" t="n">
        <v>671</v>
      </c>
      <c r="C242" s="0" t="n">
        <v>99</v>
      </c>
      <c r="D242" s="0" t="n">
        <v>21.49453</v>
      </c>
      <c r="E242" s="0" t="n">
        <v>21.44684</v>
      </c>
      <c r="F242" s="0" t="n">
        <v>25</v>
      </c>
      <c r="G242" s="0" t="n">
        <v>25.03671</v>
      </c>
      <c r="H242" s="0" t="n">
        <v>12.96454</v>
      </c>
      <c r="I242" s="0" t="n">
        <v>0</v>
      </c>
      <c r="J242" s="0" t="n">
        <v>27.89</v>
      </c>
      <c r="K242" s="0" t="n">
        <v>0</v>
      </c>
      <c r="L242" s="0" t="n">
        <v>1.007989</v>
      </c>
      <c r="M242" s="0" t="n">
        <f aca="false">(G242-L242)*0.09807</f>
        <v>2.35649666847</v>
      </c>
      <c r="N242" s="0" t="n">
        <f aca="false">(H242-L242)*0.09807</f>
        <v>1.17257895657</v>
      </c>
      <c r="O242" s="0" t="n">
        <f aca="false">H242-L242</f>
        <v>11.956551</v>
      </c>
    </row>
    <row r="243" customFormat="false" ht="13.5" hidden="false" customHeight="false" outlineLevel="0" collapsed="false">
      <c r="A243" s="1" t="n">
        <f aca="false">$A$3+B243/86400</f>
        <v>37543.3827777778</v>
      </c>
      <c r="B243" s="0" t="n">
        <v>672</v>
      </c>
      <c r="C243" s="0" t="n">
        <v>99</v>
      </c>
      <c r="D243" s="0" t="n">
        <v>21.49766</v>
      </c>
      <c r="E243" s="0" t="n">
        <v>21.44684</v>
      </c>
      <c r="F243" s="0" t="n">
        <v>25</v>
      </c>
      <c r="G243" s="0" t="n">
        <v>25.03744</v>
      </c>
      <c r="H243" s="0" t="n">
        <v>12.96624</v>
      </c>
      <c r="I243" s="0" t="n">
        <v>0</v>
      </c>
      <c r="J243" s="0" t="n">
        <v>27.89</v>
      </c>
      <c r="K243" s="0" t="n">
        <v>0</v>
      </c>
      <c r="L243" s="0" t="n">
        <v>1.007989</v>
      </c>
      <c r="M243" s="0" t="n">
        <f aca="false">(G243-L243)*0.09807</f>
        <v>2.35656825957</v>
      </c>
      <c r="N243" s="0" t="n">
        <f aca="false">(H243-L243)*0.09807</f>
        <v>1.17274567557</v>
      </c>
      <c r="O243" s="0" t="n">
        <f aca="false">H243-L243</f>
        <v>11.958251</v>
      </c>
    </row>
    <row r="244" customFormat="false" ht="13.5" hidden="false" customHeight="false" outlineLevel="0" collapsed="false">
      <c r="A244" s="1" t="n">
        <f aca="false">$A$3+B244/86400</f>
        <v>37543.3827893519</v>
      </c>
      <c r="B244" s="0" t="n">
        <v>673</v>
      </c>
      <c r="C244" s="0" t="n">
        <v>99</v>
      </c>
      <c r="D244" s="0" t="n">
        <v>21.49766</v>
      </c>
      <c r="E244" s="0" t="n">
        <v>21.44684</v>
      </c>
      <c r="F244" s="0" t="n">
        <v>25</v>
      </c>
      <c r="G244" s="0" t="n">
        <v>25.03801</v>
      </c>
      <c r="H244" s="0" t="n">
        <v>12.96912</v>
      </c>
      <c r="I244" s="0" t="n">
        <v>0</v>
      </c>
      <c r="J244" s="0" t="n">
        <v>27.89</v>
      </c>
      <c r="K244" s="0" t="n">
        <v>0</v>
      </c>
      <c r="L244" s="0" t="n">
        <v>1.007989</v>
      </c>
      <c r="M244" s="0" t="n">
        <f aca="false">(G244-L244)*0.09807</f>
        <v>2.35662415947</v>
      </c>
      <c r="N244" s="0" t="n">
        <f aca="false">(H244-L244)*0.09807</f>
        <v>1.17302811717</v>
      </c>
      <c r="O244" s="0" t="n">
        <f aca="false">H244-L244</f>
        <v>11.961131</v>
      </c>
    </row>
    <row r="245" customFormat="false" ht="13.5" hidden="false" customHeight="false" outlineLevel="0" collapsed="false">
      <c r="A245" s="1" t="n">
        <f aca="false">$A$3+B245/86400</f>
        <v>37543.3828009259</v>
      </c>
      <c r="B245" s="0" t="n">
        <v>674</v>
      </c>
      <c r="C245" s="0" t="n">
        <v>99</v>
      </c>
      <c r="D245" s="0" t="n">
        <v>21.49766</v>
      </c>
      <c r="E245" s="0" t="n">
        <v>21.44684</v>
      </c>
      <c r="F245" s="0" t="n">
        <v>25</v>
      </c>
      <c r="G245" s="0" t="n">
        <v>25.03872</v>
      </c>
      <c r="H245" s="0" t="n">
        <v>12.97095</v>
      </c>
      <c r="I245" s="0" t="n">
        <v>0</v>
      </c>
      <c r="J245" s="0" t="n">
        <v>27.89</v>
      </c>
      <c r="K245" s="0" t="n">
        <v>0</v>
      </c>
      <c r="L245" s="0" t="n">
        <v>1.007989</v>
      </c>
      <c r="M245" s="0" t="n">
        <f aca="false">(G245-L245)*0.09807</f>
        <v>2.35669378917</v>
      </c>
      <c r="N245" s="0" t="n">
        <f aca="false">(H245-L245)*0.09807</f>
        <v>1.17320758527</v>
      </c>
      <c r="O245" s="0" t="n">
        <f aca="false">H245-L245</f>
        <v>11.962961</v>
      </c>
    </row>
    <row r="246" customFormat="false" ht="13.5" hidden="false" customHeight="false" outlineLevel="0" collapsed="false">
      <c r="A246" s="1" t="n">
        <f aca="false">$A$3+B246/86400</f>
        <v>37543.3828125</v>
      </c>
      <c r="B246" s="0" t="n">
        <v>675</v>
      </c>
      <c r="C246" s="0" t="n">
        <v>99</v>
      </c>
      <c r="D246" s="0" t="n">
        <v>21.49453</v>
      </c>
      <c r="E246" s="0" t="n">
        <v>21.45001</v>
      </c>
      <c r="F246" s="0" t="n">
        <v>25</v>
      </c>
      <c r="G246" s="0" t="n">
        <v>25.0397</v>
      </c>
      <c r="H246" s="0" t="n">
        <v>12.9721</v>
      </c>
      <c r="I246" s="0" t="n">
        <v>0</v>
      </c>
      <c r="J246" s="0" t="n">
        <v>27.89</v>
      </c>
      <c r="K246" s="0" t="n">
        <v>0</v>
      </c>
      <c r="L246" s="0" t="n">
        <v>1.007989</v>
      </c>
      <c r="M246" s="0" t="n">
        <f aca="false">(G246-L246)*0.09807</f>
        <v>2.35678989777</v>
      </c>
      <c r="N246" s="0" t="n">
        <f aca="false">(H246-L246)*0.09807</f>
        <v>1.17332036577</v>
      </c>
      <c r="O246" s="0" t="n">
        <f aca="false">H246-L246</f>
        <v>11.964111</v>
      </c>
    </row>
    <row r="247" customFormat="false" ht="13.5" hidden="false" customHeight="false" outlineLevel="0" collapsed="false">
      <c r="A247" s="1" t="n">
        <f aca="false">$A$3+B247/86400</f>
        <v>37543.3828240741</v>
      </c>
      <c r="B247" s="0" t="n">
        <v>676</v>
      </c>
      <c r="C247" s="0" t="n">
        <v>99</v>
      </c>
      <c r="D247" s="0" t="n">
        <v>21.49453</v>
      </c>
      <c r="E247" s="0" t="n">
        <v>21.45001</v>
      </c>
      <c r="F247" s="0" t="n">
        <v>25</v>
      </c>
      <c r="G247" s="0" t="n">
        <v>25.04041</v>
      </c>
      <c r="H247" s="0" t="n">
        <v>12.97354</v>
      </c>
      <c r="I247" s="0" t="n">
        <v>0</v>
      </c>
      <c r="J247" s="0" t="n">
        <v>27.89</v>
      </c>
      <c r="K247" s="0" t="n">
        <v>0</v>
      </c>
      <c r="L247" s="0" t="n">
        <v>1.007989</v>
      </c>
      <c r="M247" s="0" t="n">
        <f aca="false">(G247-L247)*0.09807</f>
        <v>2.35685952747</v>
      </c>
      <c r="N247" s="0" t="n">
        <f aca="false">(H247-L247)*0.09807</f>
        <v>1.17346158657</v>
      </c>
      <c r="O247" s="0" t="n">
        <f aca="false">H247-L247</f>
        <v>11.965551</v>
      </c>
    </row>
    <row r="248" customFormat="false" ht="13.5" hidden="false" customHeight="false" outlineLevel="0" collapsed="false">
      <c r="A248" s="1" t="n">
        <f aca="false">$A$3+B248/86400</f>
        <v>37543.3828356481</v>
      </c>
      <c r="B248" s="0" t="n">
        <v>677</v>
      </c>
      <c r="C248" s="0" t="n">
        <v>99</v>
      </c>
      <c r="D248" s="0" t="n">
        <v>21.49766</v>
      </c>
      <c r="E248" s="0" t="n">
        <v>21.44684</v>
      </c>
      <c r="F248" s="0" t="n">
        <v>25</v>
      </c>
      <c r="G248" s="0" t="n">
        <v>25.04114</v>
      </c>
      <c r="H248" s="0" t="n">
        <v>12.97488</v>
      </c>
      <c r="I248" s="0" t="n">
        <v>0</v>
      </c>
      <c r="J248" s="0" t="n">
        <v>27.89</v>
      </c>
      <c r="K248" s="0" t="n">
        <v>0</v>
      </c>
      <c r="L248" s="0" t="n">
        <v>1.007989</v>
      </c>
      <c r="M248" s="0" t="n">
        <f aca="false">(G248-L248)*0.09807</f>
        <v>2.35693111857</v>
      </c>
      <c r="N248" s="0" t="n">
        <f aca="false">(H248-L248)*0.09807</f>
        <v>1.17359300037</v>
      </c>
      <c r="O248" s="0" t="n">
        <f aca="false">H248-L248</f>
        <v>11.966891</v>
      </c>
    </row>
    <row r="249" customFormat="false" ht="13.5" hidden="false" customHeight="false" outlineLevel="0" collapsed="false">
      <c r="A249" s="1" t="n">
        <f aca="false">$A$3+B249/86400</f>
        <v>37543.3828472222</v>
      </c>
      <c r="B249" s="0" t="n">
        <v>678</v>
      </c>
      <c r="C249" s="0" t="n">
        <v>99</v>
      </c>
      <c r="D249" s="0" t="n">
        <v>21.49766</v>
      </c>
      <c r="E249" s="0" t="n">
        <v>21.45001</v>
      </c>
      <c r="F249" s="0" t="n">
        <v>25</v>
      </c>
      <c r="G249" s="0" t="n">
        <v>25.04156</v>
      </c>
      <c r="H249" s="0" t="n">
        <v>12.97629</v>
      </c>
      <c r="I249" s="0" t="n">
        <v>0</v>
      </c>
      <c r="J249" s="0" t="n">
        <v>27.89</v>
      </c>
      <c r="K249" s="0" t="n">
        <v>0</v>
      </c>
      <c r="L249" s="0" t="n">
        <v>1.007989</v>
      </c>
      <c r="M249" s="0" t="n">
        <f aca="false">(G249-L249)*0.09807</f>
        <v>2.35697230797</v>
      </c>
      <c r="N249" s="0" t="n">
        <f aca="false">(H249-L249)*0.09807</f>
        <v>1.17373127907</v>
      </c>
      <c r="O249" s="0" t="n">
        <f aca="false">H249-L249</f>
        <v>11.968301</v>
      </c>
    </row>
    <row r="250" customFormat="false" ht="13.5" hidden="false" customHeight="false" outlineLevel="0" collapsed="false">
      <c r="A250" s="1" t="n">
        <f aca="false">$A$3+B250/86400</f>
        <v>37543.3828587963</v>
      </c>
      <c r="B250" s="0" t="n">
        <v>679</v>
      </c>
      <c r="C250" s="0" t="n">
        <v>99</v>
      </c>
      <c r="D250" s="0" t="n">
        <v>21.49766</v>
      </c>
      <c r="E250" s="0" t="n">
        <v>21.44684</v>
      </c>
      <c r="F250" s="0" t="n">
        <v>25</v>
      </c>
      <c r="G250" s="0" t="n">
        <v>25.04213</v>
      </c>
      <c r="H250" s="0" t="n">
        <v>12.97749</v>
      </c>
      <c r="I250" s="0" t="n">
        <v>0</v>
      </c>
      <c r="J250" s="0" t="n">
        <v>27.89</v>
      </c>
      <c r="K250" s="0" t="n">
        <v>0</v>
      </c>
      <c r="L250" s="0" t="n">
        <v>1.007989</v>
      </c>
      <c r="M250" s="0" t="n">
        <f aca="false">(G250-L250)*0.09807</f>
        <v>2.35702820787</v>
      </c>
      <c r="N250" s="0" t="n">
        <f aca="false">(H250-L250)*0.09807</f>
        <v>1.17384896307</v>
      </c>
      <c r="O250" s="0" t="n">
        <f aca="false">H250-L250</f>
        <v>11.969501</v>
      </c>
    </row>
    <row r="251" customFormat="false" ht="13.5" hidden="false" customHeight="false" outlineLevel="0" collapsed="false">
      <c r="A251" s="1" t="n">
        <f aca="false">$A$3+B251/86400</f>
        <v>37543.3828703704</v>
      </c>
      <c r="B251" s="0" t="n">
        <v>680</v>
      </c>
      <c r="C251" s="0" t="n">
        <v>99</v>
      </c>
      <c r="D251" s="0" t="n">
        <v>21.50079</v>
      </c>
      <c r="E251" s="0" t="n">
        <v>21.44684</v>
      </c>
      <c r="F251" s="0" t="n">
        <v>25</v>
      </c>
      <c r="G251" s="0" t="n">
        <v>25.04257</v>
      </c>
      <c r="H251" s="0" t="n">
        <v>12.9788</v>
      </c>
      <c r="I251" s="0" t="n">
        <v>0</v>
      </c>
      <c r="J251" s="0" t="n">
        <v>27.89</v>
      </c>
      <c r="K251" s="0" t="n">
        <v>0</v>
      </c>
      <c r="L251" s="0" t="n">
        <v>1.007989</v>
      </c>
      <c r="M251" s="0" t="n">
        <f aca="false">(G251-L251)*0.09807</f>
        <v>2.35707135867</v>
      </c>
      <c r="N251" s="0" t="n">
        <f aca="false">(H251-L251)*0.09807</f>
        <v>1.17397743477</v>
      </c>
      <c r="O251" s="0" t="n">
        <f aca="false">H251-L251</f>
        <v>11.970811</v>
      </c>
    </row>
    <row r="252" customFormat="false" ht="13.5" hidden="false" customHeight="false" outlineLevel="0" collapsed="false">
      <c r="A252" s="1" t="n">
        <f aca="false">$A$3+B252/86400</f>
        <v>37543.3828819444</v>
      </c>
      <c r="B252" s="0" t="n">
        <v>681</v>
      </c>
      <c r="C252" s="0" t="n">
        <v>99</v>
      </c>
      <c r="D252" s="0" t="n">
        <v>21.49766</v>
      </c>
      <c r="E252" s="0" t="n">
        <v>21.44684</v>
      </c>
      <c r="F252" s="0" t="n">
        <v>25</v>
      </c>
      <c r="G252" s="0" t="n">
        <v>25.04341</v>
      </c>
      <c r="H252" s="0" t="n">
        <v>12.98011</v>
      </c>
      <c r="I252" s="0" t="n">
        <v>0</v>
      </c>
      <c r="J252" s="0" t="n">
        <v>27.89</v>
      </c>
      <c r="K252" s="0" t="n">
        <v>0</v>
      </c>
      <c r="L252" s="0" t="n">
        <v>1.007989</v>
      </c>
      <c r="M252" s="0" t="n">
        <f aca="false">(G252-L252)*0.09807</f>
        <v>2.35715373747</v>
      </c>
      <c r="N252" s="0" t="n">
        <f aca="false">(H252-L252)*0.09807</f>
        <v>1.17410590647</v>
      </c>
      <c r="O252" s="0" t="n">
        <f aca="false">H252-L252</f>
        <v>11.972121</v>
      </c>
    </row>
    <row r="253" customFormat="false" ht="13.5" hidden="false" customHeight="false" outlineLevel="0" collapsed="false">
      <c r="A253" s="1" t="n">
        <f aca="false">$A$3+B253/86400</f>
        <v>37543.3828935185</v>
      </c>
      <c r="B253" s="0" t="n">
        <v>682</v>
      </c>
      <c r="C253" s="0" t="n">
        <v>99</v>
      </c>
      <c r="D253" s="0" t="n">
        <v>21.49766</v>
      </c>
      <c r="E253" s="0" t="n">
        <v>21.45001</v>
      </c>
      <c r="F253" s="0" t="n">
        <v>25</v>
      </c>
      <c r="G253" s="0" t="n">
        <v>25.04369</v>
      </c>
      <c r="H253" s="0" t="n">
        <v>12.98126</v>
      </c>
      <c r="I253" s="0" t="n">
        <v>0</v>
      </c>
      <c r="J253" s="0" t="n">
        <v>27.89</v>
      </c>
      <c r="K253" s="0" t="n">
        <v>0</v>
      </c>
      <c r="L253" s="0" t="n">
        <v>1.007989</v>
      </c>
      <c r="M253" s="0" t="n">
        <f aca="false">(G253-L253)*0.09807</f>
        <v>2.35718119707</v>
      </c>
      <c r="N253" s="0" t="n">
        <f aca="false">(H253-L253)*0.09807</f>
        <v>1.17421868697</v>
      </c>
      <c r="O253" s="0" t="n">
        <f aca="false">H253-L253</f>
        <v>11.973271</v>
      </c>
    </row>
    <row r="254" customFormat="false" ht="13.5" hidden="false" customHeight="false" outlineLevel="0" collapsed="false">
      <c r="A254" s="1" t="n">
        <f aca="false">$A$3+B254/86400</f>
        <v>37543.3829050926</v>
      </c>
      <c r="B254" s="0" t="n">
        <v>683</v>
      </c>
      <c r="C254" s="0" t="n">
        <v>99</v>
      </c>
      <c r="D254" s="0" t="n">
        <v>21.49766</v>
      </c>
      <c r="E254" s="0" t="n">
        <v>21.44684</v>
      </c>
      <c r="F254" s="0" t="n">
        <v>25</v>
      </c>
      <c r="G254" s="0" t="n">
        <v>25.04441</v>
      </c>
      <c r="H254" s="0" t="n">
        <v>12.98351</v>
      </c>
      <c r="I254" s="0" t="n">
        <v>0</v>
      </c>
      <c r="J254" s="0" t="n">
        <v>27.89</v>
      </c>
      <c r="K254" s="0" t="n">
        <v>0</v>
      </c>
      <c r="L254" s="0" t="n">
        <v>1.007989</v>
      </c>
      <c r="M254" s="0" t="n">
        <f aca="false">(G254-L254)*0.09807</f>
        <v>2.35725180747</v>
      </c>
      <c r="N254" s="0" t="n">
        <f aca="false">(H254-L254)*0.09807</f>
        <v>1.17443934447</v>
      </c>
      <c r="O254" s="0" t="n">
        <f aca="false">H254-L254</f>
        <v>11.975521</v>
      </c>
    </row>
    <row r="255" customFormat="false" ht="13.5" hidden="false" customHeight="false" outlineLevel="0" collapsed="false">
      <c r="A255" s="1" t="n">
        <f aca="false">$A$3+B255/86400</f>
        <v>37543.3829166667</v>
      </c>
      <c r="B255" s="0" t="n">
        <v>684</v>
      </c>
      <c r="C255" s="0" t="n">
        <v>99</v>
      </c>
      <c r="D255" s="0" t="n">
        <v>21.49766</v>
      </c>
      <c r="E255" s="0" t="n">
        <v>21.44684</v>
      </c>
      <c r="F255" s="0" t="n">
        <v>25</v>
      </c>
      <c r="G255" s="0" t="n">
        <v>25.04526</v>
      </c>
      <c r="H255" s="0" t="n">
        <v>12.98443</v>
      </c>
      <c r="I255" s="0" t="n">
        <v>0</v>
      </c>
      <c r="J255" s="0" t="n">
        <v>27.89</v>
      </c>
      <c r="K255" s="0" t="n">
        <v>0</v>
      </c>
      <c r="L255" s="0" t="n">
        <v>1.007989</v>
      </c>
      <c r="M255" s="0" t="n">
        <f aca="false">(G255-L255)*0.09807</f>
        <v>2.35733516697</v>
      </c>
      <c r="N255" s="0" t="n">
        <f aca="false">(H255-L255)*0.09807</f>
        <v>1.17452956887</v>
      </c>
      <c r="O255" s="0" t="n">
        <f aca="false">H255-L255</f>
        <v>11.976441</v>
      </c>
    </row>
    <row r="256" customFormat="false" ht="13.5" hidden="false" customHeight="false" outlineLevel="0" collapsed="false">
      <c r="A256" s="1" t="n">
        <f aca="false">$A$3+B256/86400</f>
        <v>37543.3829282407</v>
      </c>
      <c r="B256" s="0" t="n">
        <v>685</v>
      </c>
      <c r="C256" s="0" t="n">
        <v>99</v>
      </c>
      <c r="D256" s="0" t="n">
        <v>21.49766</v>
      </c>
      <c r="E256" s="0" t="n">
        <v>21.45001</v>
      </c>
      <c r="F256" s="0" t="n">
        <v>25</v>
      </c>
      <c r="G256" s="0" t="n">
        <v>25.04569</v>
      </c>
      <c r="H256" s="0" t="n">
        <v>12.98558</v>
      </c>
      <c r="I256" s="0" t="n">
        <v>0</v>
      </c>
      <c r="J256" s="0" t="n">
        <v>27.89</v>
      </c>
      <c r="K256" s="0" t="n">
        <v>0</v>
      </c>
      <c r="L256" s="0" t="n">
        <v>1.007989</v>
      </c>
      <c r="M256" s="0" t="n">
        <f aca="false">(G256-L256)*0.09807</f>
        <v>2.35737733707</v>
      </c>
      <c r="N256" s="0" t="n">
        <f aca="false">(H256-L256)*0.09807</f>
        <v>1.17464234937</v>
      </c>
      <c r="O256" s="0" t="n">
        <f aca="false">H256-L256</f>
        <v>11.977591</v>
      </c>
    </row>
    <row r="257" customFormat="false" ht="13.5" hidden="false" customHeight="false" outlineLevel="0" collapsed="false">
      <c r="A257" s="1" t="n">
        <f aca="false">$A$3+B257/86400</f>
        <v>37543.3829398148</v>
      </c>
      <c r="B257" s="0" t="n">
        <v>686</v>
      </c>
      <c r="C257" s="0" t="n">
        <v>99</v>
      </c>
      <c r="D257" s="0" t="n">
        <v>21.50079</v>
      </c>
      <c r="E257" s="0" t="n">
        <v>21.44684</v>
      </c>
      <c r="F257" s="0" t="n">
        <v>25</v>
      </c>
      <c r="G257" s="0" t="n">
        <v>25.04627</v>
      </c>
      <c r="H257" s="0" t="n">
        <v>12.98679</v>
      </c>
      <c r="I257" s="0" t="n">
        <v>0</v>
      </c>
      <c r="J257" s="0" t="n">
        <v>27.89</v>
      </c>
      <c r="K257" s="0" t="n">
        <v>0</v>
      </c>
      <c r="L257" s="0" t="n">
        <v>1.007989</v>
      </c>
      <c r="M257" s="0" t="n">
        <f aca="false">(G257-L257)*0.09807</f>
        <v>2.35743421767</v>
      </c>
      <c r="N257" s="0" t="n">
        <f aca="false">(H257-L257)*0.09807</f>
        <v>1.17476101407</v>
      </c>
      <c r="O257" s="0" t="n">
        <f aca="false">H257-L257</f>
        <v>11.978801</v>
      </c>
    </row>
    <row r="258" customFormat="false" ht="13.5" hidden="false" customHeight="false" outlineLevel="0" collapsed="false">
      <c r="A258" s="1" t="n">
        <f aca="false">$A$3+B258/86400</f>
        <v>37543.3829513889</v>
      </c>
      <c r="B258" s="0" t="n">
        <v>687</v>
      </c>
      <c r="C258" s="0" t="n">
        <v>99</v>
      </c>
      <c r="D258" s="0" t="n">
        <v>21.49453</v>
      </c>
      <c r="E258" s="0" t="n">
        <v>21.45001</v>
      </c>
      <c r="F258" s="0" t="n">
        <v>25</v>
      </c>
      <c r="G258" s="0" t="n">
        <v>25.04666</v>
      </c>
      <c r="H258" s="0" t="n">
        <v>12.98754</v>
      </c>
      <c r="I258" s="0" t="n">
        <v>0</v>
      </c>
      <c r="J258" s="0" t="n">
        <v>27.89</v>
      </c>
      <c r="K258" s="0" t="n">
        <v>0</v>
      </c>
      <c r="L258" s="0" t="n">
        <v>1.007989</v>
      </c>
      <c r="M258" s="0" t="n">
        <f aca="false">(G258-L258)*0.09807</f>
        <v>2.35747246497</v>
      </c>
      <c r="N258" s="0" t="n">
        <f aca="false">(H258-L258)*0.09807</f>
        <v>1.17483456657</v>
      </c>
      <c r="O258" s="0" t="n">
        <f aca="false">H258-L258</f>
        <v>11.979551</v>
      </c>
    </row>
    <row r="259" customFormat="false" ht="13.5" hidden="false" customHeight="false" outlineLevel="0" collapsed="false">
      <c r="A259" s="1" t="n">
        <f aca="false">$A$3+B259/86400</f>
        <v>37543.382962963</v>
      </c>
      <c r="B259" s="0" t="n">
        <v>688</v>
      </c>
      <c r="C259" s="0" t="n">
        <v>99</v>
      </c>
      <c r="D259" s="0" t="n">
        <v>21.49766</v>
      </c>
      <c r="E259" s="0" t="n">
        <v>21.44684</v>
      </c>
      <c r="F259" s="0" t="n">
        <v>25</v>
      </c>
      <c r="G259" s="0" t="n">
        <v>25.04696</v>
      </c>
      <c r="H259" s="0" t="n">
        <v>12.98875</v>
      </c>
      <c r="I259" s="0" t="n">
        <v>0</v>
      </c>
      <c r="J259" s="0" t="n">
        <v>27.89</v>
      </c>
      <c r="K259" s="0" t="n">
        <v>0</v>
      </c>
      <c r="L259" s="0" t="n">
        <v>1.007989</v>
      </c>
      <c r="M259" s="0" t="n">
        <f aca="false">(G259-L259)*0.09807</f>
        <v>2.35750188597</v>
      </c>
      <c r="N259" s="0" t="n">
        <f aca="false">(H259-L259)*0.09807</f>
        <v>1.17495323127</v>
      </c>
      <c r="O259" s="0" t="n">
        <f aca="false">H259-L259</f>
        <v>11.980761</v>
      </c>
    </row>
    <row r="260" customFormat="false" ht="13.5" hidden="false" customHeight="false" outlineLevel="0" collapsed="false">
      <c r="A260" s="1" t="n">
        <f aca="false">$A$3+B260/86400</f>
        <v>37543.382974537</v>
      </c>
      <c r="B260" s="0" t="n">
        <v>689</v>
      </c>
      <c r="C260" s="0" t="n">
        <v>99</v>
      </c>
      <c r="D260" s="0" t="n">
        <v>21.49766</v>
      </c>
      <c r="E260" s="0" t="n">
        <v>21.44684</v>
      </c>
      <c r="F260" s="0" t="n">
        <v>25</v>
      </c>
      <c r="G260" s="0" t="n">
        <v>25.04768</v>
      </c>
      <c r="H260" s="0" t="n">
        <v>12.9898</v>
      </c>
      <c r="I260" s="0" t="n">
        <v>0</v>
      </c>
      <c r="J260" s="0" t="n">
        <v>27.89</v>
      </c>
      <c r="K260" s="0" t="n">
        <v>0</v>
      </c>
      <c r="L260" s="0" t="n">
        <v>1.007989</v>
      </c>
      <c r="M260" s="0" t="n">
        <f aca="false">(G260-L260)*0.09807</f>
        <v>2.35757249637</v>
      </c>
      <c r="N260" s="0" t="n">
        <f aca="false">(H260-L260)*0.09807</f>
        <v>1.17505620477</v>
      </c>
      <c r="O260" s="0" t="n">
        <f aca="false">H260-L260</f>
        <v>11.981811</v>
      </c>
    </row>
    <row r="261" customFormat="false" ht="13.5" hidden="false" customHeight="false" outlineLevel="0" collapsed="false">
      <c r="A261" s="1" t="n">
        <f aca="false">$A$3+B261/86400</f>
        <v>37543.3829861111</v>
      </c>
      <c r="B261" s="0" t="n">
        <v>690</v>
      </c>
      <c r="C261" s="0" t="n">
        <v>99</v>
      </c>
      <c r="D261" s="0" t="n">
        <v>21.49453</v>
      </c>
      <c r="E261" s="0" t="n">
        <v>21.45317</v>
      </c>
      <c r="F261" s="0" t="n">
        <v>25</v>
      </c>
      <c r="G261" s="0" t="n">
        <v>25.0478</v>
      </c>
      <c r="H261" s="0" t="n">
        <v>12.99053</v>
      </c>
      <c r="I261" s="0" t="n">
        <v>0</v>
      </c>
      <c r="J261" s="0" t="n">
        <v>27.89</v>
      </c>
      <c r="K261" s="0" t="n">
        <v>0</v>
      </c>
      <c r="L261" s="0" t="n">
        <v>1.007989</v>
      </c>
      <c r="M261" s="0" t="n">
        <f aca="false">(G261-L261)*0.09807</f>
        <v>2.35758426477</v>
      </c>
      <c r="N261" s="0" t="n">
        <f aca="false">(H261-L261)*0.09807</f>
        <v>1.17512779587</v>
      </c>
      <c r="O261" s="0" t="n">
        <f aca="false">H261-L261</f>
        <v>11.982541</v>
      </c>
    </row>
    <row r="262" customFormat="false" ht="13.5" hidden="false" customHeight="false" outlineLevel="0" collapsed="false">
      <c r="A262" s="1" t="n">
        <f aca="false">$A$3+B262/86400</f>
        <v>37543.3829976852</v>
      </c>
      <c r="B262" s="0" t="n">
        <v>691</v>
      </c>
      <c r="C262" s="0" t="n">
        <v>99</v>
      </c>
      <c r="D262" s="0" t="n">
        <v>21.49766</v>
      </c>
      <c r="E262" s="0" t="n">
        <v>21.45001</v>
      </c>
      <c r="F262" s="0" t="n">
        <v>25</v>
      </c>
      <c r="G262" s="0" t="n">
        <v>25.04839</v>
      </c>
      <c r="H262" s="0" t="n">
        <v>12.99239</v>
      </c>
      <c r="I262" s="0" t="n">
        <v>0</v>
      </c>
      <c r="J262" s="0" t="n">
        <v>27.89</v>
      </c>
      <c r="K262" s="0" t="n">
        <v>0</v>
      </c>
      <c r="L262" s="0" t="n">
        <v>1.007989</v>
      </c>
      <c r="M262" s="0" t="n">
        <f aca="false">(G262-L262)*0.09807</f>
        <v>2.35764212607</v>
      </c>
      <c r="N262" s="0" t="n">
        <f aca="false">(H262-L262)*0.09807</f>
        <v>1.17531020607</v>
      </c>
      <c r="O262" s="0" t="n">
        <f aca="false">H262-L262</f>
        <v>11.984401</v>
      </c>
    </row>
    <row r="263" customFormat="false" ht="13.5" hidden="false" customHeight="false" outlineLevel="0" collapsed="false">
      <c r="A263" s="1" t="n">
        <f aca="false">$A$3+B263/86400</f>
        <v>37543.3830092593</v>
      </c>
      <c r="B263" s="0" t="n">
        <v>692</v>
      </c>
      <c r="C263" s="0" t="n">
        <v>99</v>
      </c>
      <c r="D263" s="0" t="n">
        <v>21.49453</v>
      </c>
      <c r="E263" s="0" t="n">
        <v>21.44684</v>
      </c>
      <c r="F263" s="0" t="n">
        <v>25</v>
      </c>
      <c r="G263" s="0" t="n">
        <v>25.04922</v>
      </c>
      <c r="H263" s="0" t="n">
        <v>12.99333</v>
      </c>
      <c r="I263" s="0" t="n">
        <v>0</v>
      </c>
      <c r="J263" s="0" t="n">
        <v>27.89</v>
      </c>
      <c r="K263" s="0" t="n">
        <v>0</v>
      </c>
      <c r="L263" s="0" t="n">
        <v>1.007989</v>
      </c>
      <c r="M263" s="0" t="n">
        <f aca="false">(G263-L263)*0.09807</f>
        <v>2.35772352417</v>
      </c>
      <c r="N263" s="0" t="n">
        <f aca="false">(H263-L263)*0.09807</f>
        <v>1.17540239187</v>
      </c>
      <c r="O263" s="0" t="n">
        <f aca="false">H263-L263</f>
        <v>11.985341</v>
      </c>
    </row>
    <row r="264" customFormat="false" ht="13.5" hidden="false" customHeight="false" outlineLevel="0" collapsed="false">
      <c r="A264" s="1" t="n">
        <f aca="false">$A$3+B264/86400</f>
        <v>37543.3830208333</v>
      </c>
      <c r="B264" s="0" t="n">
        <v>693</v>
      </c>
      <c r="C264" s="0" t="n">
        <v>99</v>
      </c>
      <c r="D264" s="0" t="n">
        <v>21.49766</v>
      </c>
      <c r="E264" s="0" t="n">
        <v>21.45001</v>
      </c>
      <c r="F264" s="0" t="n">
        <v>25</v>
      </c>
      <c r="G264" s="0" t="n">
        <v>25.04952</v>
      </c>
      <c r="H264" s="0" t="n">
        <v>12.99409</v>
      </c>
      <c r="I264" s="0" t="n">
        <v>0</v>
      </c>
      <c r="J264" s="0" t="n">
        <v>27.89</v>
      </c>
      <c r="K264" s="0" t="n">
        <v>0</v>
      </c>
      <c r="L264" s="0" t="n">
        <v>1.007989</v>
      </c>
      <c r="M264" s="0" t="n">
        <f aca="false">(G264-L264)*0.09807</f>
        <v>2.35775294517</v>
      </c>
      <c r="N264" s="0" t="n">
        <f aca="false">(H264-L264)*0.09807</f>
        <v>1.17547692507</v>
      </c>
      <c r="O264" s="0" t="n">
        <f aca="false">H264-L264</f>
        <v>11.986101</v>
      </c>
    </row>
    <row r="265" customFormat="false" ht="13.5" hidden="false" customHeight="false" outlineLevel="0" collapsed="false">
      <c r="A265" s="1" t="n">
        <f aca="false">$A$3+B265/86400</f>
        <v>37543.3830324074</v>
      </c>
      <c r="B265" s="0" t="n">
        <v>694</v>
      </c>
      <c r="C265" s="0" t="n">
        <v>99</v>
      </c>
      <c r="D265" s="0" t="n">
        <v>21.50079</v>
      </c>
      <c r="E265" s="0" t="n">
        <v>21.45317</v>
      </c>
      <c r="F265" s="0" t="n">
        <v>25</v>
      </c>
      <c r="G265" s="0" t="n">
        <v>25.05011</v>
      </c>
      <c r="H265" s="0" t="n">
        <v>12.99498</v>
      </c>
      <c r="I265" s="0" t="n">
        <v>0</v>
      </c>
      <c r="J265" s="0" t="n">
        <v>27.89</v>
      </c>
      <c r="K265" s="0" t="n">
        <v>0</v>
      </c>
      <c r="L265" s="0" t="n">
        <v>1.007989</v>
      </c>
      <c r="M265" s="0" t="n">
        <f aca="false">(G265-L265)*0.09807</f>
        <v>2.35781080647</v>
      </c>
      <c r="N265" s="0" t="n">
        <f aca="false">(H265-L265)*0.09807</f>
        <v>1.17556420737</v>
      </c>
      <c r="O265" s="0" t="n">
        <f aca="false">H265-L265</f>
        <v>11.986991</v>
      </c>
    </row>
    <row r="266" customFormat="false" ht="13.5" hidden="false" customHeight="false" outlineLevel="0" collapsed="false">
      <c r="A266" s="1" t="n">
        <f aca="false">$A$3+B266/86400</f>
        <v>37543.3830439815</v>
      </c>
      <c r="B266" s="0" t="n">
        <v>695</v>
      </c>
      <c r="C266" s="0" t="n">
        <v>99</v>
      </c>
      <c r="D266" s="0" t="n">
        <v>21.49453</v>
      </c>
      <c r="E266" s="0" t="n">
        <v>21.44684</v>
      </c>
      <c r="F266" s="0" t="n">
        <v>25</v>
      </c>
      <c r="G266" s="0" t="n">
        <v>25.05036</v>
      </c>
      <c r="H266" s="0" t="n">
        <v>12.99582</v>
      </c>
      <c r="I266" s="0" t="n">
        <v>0</v>
      </c>
      <c r="J266" s="0" t="n">
        <v>27.89</v>
      </c>
      <c r="K266" s="0" t="n">
        <v>0</v>
      </c>
      <c r="L266" s="0" t="n">
        <v>1.007989</v>
      </c>
      <c r="M266" s="0" t="n">
        <f aca="false">(G266-L266)*0.09807</f>
        <v>2.35783532397</v>
      </c>
      <c r="N266" s="0" t="n">
        <f aca="false">(H266-L266)*0.09807</f>
        <v>1.17564658617</v>
      </c>
      <c r="O266" s="0" t="n">
        <f aca="false">H266-L266</f>
        <v>11.987831</v>
      </c>
    </row>
    <row r="267" customFormat="false" ht="13.5" hidden="false" customHeight="false" outlineLevel="0" collapsed="false">
      <c r="A267" s="1" t="n">
        <f aca="false">$A$3+B267/86400</f>
        <v>37543.3830555556</v>
      </c>
      <c r="B267" s="0" t="n">
        <v>696</v>
      </c>
      <c r="C267" s="0" t="n">
        <v>99</v>
      </c>
      <c r="D267" s="0" t="n">
        <v>21.49453</v>
      </c>
      <c r="E267" s="0" t="n">
        <v>21.45001</v>
      </c>
      <c r="F267" s="0" t="n">
        <v>25</v>
      </c>
      <c r="G267" s="0" t="n">
        <v>25.05064</v>
      </c>
      <c r="H267" s="0" t="n">
        <v>12.99671</v>
      </c>
      <c r="I267" s="0" t="n">
        <v>0</v>
      </c>
      <c r="J267" s="0" t="n">
        <v>27.89</v>
      </c>
      <c r="K267" s="0" t="n">
        <v>0</v>
      </c>
      <c r="L267" s="0" t="n">
        <v>1.007989</v>
      </c>
      <c r="M267" s="0" t="n">
        <f aca="false">(G267-L267)*0.09807</f>
        <v>2.35786278357</v>
      </c>
      <c r="N267" s="0" t="n">
        <f aca="false">(H267-L267)*0.09807</f>
        <v>1.17573386847</v>
      </c>
      <c r="O267" s="0" t="n">
        <f aca="false">H267-L267</f>
        <v>11.988721</v>
      </c>
    </row>
    <row r="268" customFormat="false" ht="13.5" hidden="false" customHeight="false" outlineLevel="0" collapsed="false">
      <c r="A268" s="1" t="n">
        <f aca="false">$A$3+B268/86400</f>
        <v>37543.3830671296</v>
      </c>
      <c r="B268" s="0" t="n">
        <v>697</v>
      </c>
      <c r="C268" s="0" t="n">
        <v>99</v>
      </c>
      <c r="D268" s="0" t="n">
        <v>21.49453</v>
      </c>
      <c r="E268" s="0" t="n">
        <v>21.45001</v>
      </c>
      <c r="F268" s="0" t="n">
        <v>25</v>
      </c>
      <c r="G268" s="0" t="n">
        <v>25.05093</v>
      </c>
      <c r="H268" s="0" t="n">
        <v>12.99749</v>
      </c>
      <c r="I268" s="0" t="n">
        <v>0</v>
      </c>
      <c r="J268" s="0" t="n">
        <v>27.89</v>
      </c>
      <c r="K268" s="0" t="n">
        <v>0</v>
      </c>
      <c r="L268" s="0" t="n">
        <v>1.007989</v>
      </c>
      <c r="M268" s="0" t="n">
        <f aca="false">(G268-L268)*0.09807</f>
        <v>2.35789122387</v>
      </c>
      <c r="N268" s="0" t="n">
        <f aca="false">(H268-L268)*0.09807</f>
        <v>1.17581036307</v>
      </c>
      <c r="O268" s="0" t="n">
        <f aca="false">H268-L268</f>
        <v>11.989501</v>
      </c>
    </row>
    <row r="269" customFormat="false" ht="13.5" hidden="false" customHeight="false" outlineLevel="0" collapsed="false">
      <c r="A269" s="1" t="n">
        <f aca="false">$A$3+B269/86400</f>
        <v>37543.3830787037</v>
      </c>
      <c r="B269" s="0" t="n">
        <v>698</v>
      </c>
      <c r="C269" s="0" t="n">
        <v>99</v>
      </c>
      <c r="D269" s="0" t="n">
        <v>21.50079</v>
      </c>
      <c r="E269" s="0" t="n">
        <v>21.44684</v>
      </c>
      <c r="F269" s="0" t="n">
        <v>25</v>
      </c>
      <c r="G269" s="0" t="n">
        <v>25.05139</v>
      </c>
      <c r="H269" s="0" t="n">
        <v>12.99818</v>
      </c>
      <c r="I269" s="0" t="n">
        <v>0</v>
      </c>
      <c r="J269" s="0" t="n">
        <v>27.89</v>
      </c>
      <c r="K269" s="0" t="n">
        <v>0</v>
      </c>
      <c r="L269" s="0" t="n">
        <v>1.007989</v>
      </c>
      <c r="M269" s="0" t="n">
        <f aca="false">(G269-L269)*0.09807</f>
        <v>2.35793633607</v>
      </c>
      <c r="N269" s="0" t="n">
        <f aca="false">(H269-L269)*0.09807</f>
        <v>1.17587803137</v>
      </c>
      <c r="O269" s="0" t="n">
        <f aca="false">H269-L269</f>
        <v>11.990191</v>
      </c>
    </row>
    <row r="270" customFormat="false" ht="13.5" hidden="false" customHeight="false" outlineLevel="0" collapsed="false">
      <c r="A270" s="1" t="n">
        <f aca="false">$A$3+B270/86400</f>
        <v>37543.3830902778</v>
      </c>
      <c r="B270" s="0" t="n">
        <v>699</v>
      </c>
      <c r="C270" s="0" t="n">
        <v>99</v>
      </c>
      <c r="D270" s="0" t="n">
        <v>21.49453</v>
      </c>
      <c r="E270" s="0" t="n">
        <v>21.45317</v>
      </c>
      <c r="F270" s="0" t="n">
        <v>25</v>
      </c>
      <c r="G270" s="0" t="n">
        <v>25.05221</v>
      </c>
      <c r="H270" s="0" t="n">
        <v>12.9989</v>
      </c>
      <c r="I270" s="0" t="n">
        <v>0</v>
      </c>
      <c r="J270" s="0" t="n">
        <v>27.89</v>
      </c>
      <c r="K270" s="0" t="n">
        <v>0</v>
      </c>
      <c r="L270" s="0" t="n">
        <v>1.007989</v>
      </c>
      <c r="M270" s="0" t="n">
        <f aca="false">(G270-L270)*0.09807</f>
        <v>2.35801675347</v>
      </c>
      <c r="N270" s="0" t="n">
        <f aca="false">(H270-L270)*0.09807</f>
        <v>1.17594864177</v>
      </c>
      <c r="O270" s="0" t="n">
        <f aca="false">H270-L270</f>
        <v>11.990911</v>
      </c>
    </row>
    <row r="271" customFormat="false" ht="13.5" hidden="false" customHeight="false" outlineLevel="0" collapsed="false">
      <c r="A271" s="1" t="n">
        <f aca="false">$A$3+B271/86400</f>
        <v>37543.3831018519</v>
      </c>
      <c r="B271" s="0" t="n">
        <v>700</v>
      </c>
      <c r="C271" s="0" t="n">
        <v>99</v>
      </c>
      <c r="D271" s="0" t="n">
        <v>21.49766</v>
      </c>
      <c r="E271" s="0" t="n">
        <v>21.45001</v>
      </c>
      <c r="F271" s="0" t="n">
        <v>25</v>
      </c>
      <c r="G271" s="0" t="n">
        <v>25.05237</v>
      </c>
      <c r="H271" s="0" t="n">
        <v>13.00037</v>
      </c>
      <c r="I271" s="0" t="n">
        <v>0</v>
      </c>
      <c r="J271" s="0" t="n">
        <v>27.89</v>
      </c>
      <c r="K271" s="0" t="n">
        <v>0</v>
      </c>
      <c r="L271" s="0" t="n">
        <v>1.007989</v>
      </c>
      <c r="M271" s="0" t="n">
        <f aca="false">(G271-L271)*0.09807</f>
        <v>2.35803244467</v>
      </c>
      <c r="N271" s="0" t="n">
        <f aca="false">(H271-L271)*0.09807</f>
        <v>1.17609280467</v>
      </c>
      <c r="O271" s="0" t="n">
        <f aca="false">H271-L271</f>
        <v>11.992381</v>
      </c>
    </row>
    <row r="272" customFormat="false" ht="13.5" hidden="false" customHeight="false" outlineLevel="0" collapsed="false">
      <c r="A272" s="1" t="n">
        <f aca="false">$A$3+B272/86400</f>
        <v>37543.3831134259</v>
      </c>
      <c r="B272" s="0" t="n">
        <v>701</v>
      </c>
      <c r="C272" s="0" t="n">
        <v>99</v>
      </c>
      <c r="D272" s="0" t="n">
        <v>21.50079</v>
      </c>
      <c r="E272" s="0" t="n">
        <v>21.45001</v>
      </c>
      <c r="F272" s="0" t="n">
        <v>25</v>
      </c>
      <c r="G272" s="0" t="n">
        <v>25.05281</v>
      </c>
      <c r="H272" s="0" t="n">
        <v>13.00116</v>
      </c>
      <c r="I272" s="0" t="n">
        <v>0</v>
      </c>
      <c r="J272" s="0" t="n">
        <v>27.89</v>
      </c>
      <c r="K272" s="0" t="n">
        <v>0</v>
      </c>
      <c r="L272" s="0" t="n">
        <v>1.007989</v>
      </c>
      <c r="M272" s="0" t="n">
        <f aca="false">(G272-L272)*0.09807</f>
        <v>2.35807559547</v>
      </c>
      <c r="N272" s="0" t="n">
        <f aca="false">(H272-L272)*0.09807</f>
        <v>1.17617027997</v>
      </c>
      <c r="O272" s="0" t="n">
        <f aca="false">H272-L272</f>
        <v>11.993171</v>
      </c>
    </row>
    <row r="273" customFormat="false" ht="13.5" hidden="false" customHeight="false" outlineLevel="0" collapsed="false">
      <c r="A273" s="1" t="n">
        <f aca="false">$A$3+B273/86400</f>
        <v>37543.383125</v>
      </c>
      <c r="B273" s="0" t="n">
        <v>702</v>
      </c>
      <c r="C273" s="0" t="n">
        <v>99</v>
      </c>
      <c r="D273" s="0" t="n">
        <v>21.49766</v>
      </c>
      <c r="E273" s="0" t="n">
        <v>21.44684</v>
      </c>
      <c r="F273" s="0" t="n">
        <v>25</v>
      </c>
      <c r="G273" s="0" t="n">
        <v>25.05308</v>
      </c>
      <c r="H273" s="0" t="n">
        <v>13.00184</v>
      </c>
      <c r="I273" s="0" t="n">
        <v>0</v>
      </c>
      <c r="J273" s="0" t="n">
        <v>27.89</v>
      </c>
      <c r="K273" s="0" t="n">
        <v>0</v>
      </c>
      <c r="L273" s="0" t="n">
        <v>1.007989</v>
      </c>
      <c r="M273" s="0" t="n">
        <f aca="false">(G273-L273)*0.09807</f>
        <v>2.35810207437</v>
      </c>
      <c r="N273" s="0" t="n">
        <f aca="false">(H273-L273)*0.09807</f>
        <v>1.17623696757</v>
      </c>
      <c r="O273" s="0" t="n">
        <f aca="false">H273-L273</f>
        <v>11.993851</v>
      </c>
    </row>
    <row r="274" customFormat="false" ht="13.5" hidden="false" customHeight="false" outlineLevel="0" collapsed="false">
      <c r="A274" s="1" t="n">
        <f aca="false">$A$3+B274/86400</f>
        <v>37543.3831365741</v>
      </c>
      <c r="B274" s="0" t="n">
        <v>703</v>
      </c>
      <c r="C274" s="0" t="n">
        <v>99</v>
      </c>
      <c r="D274" s="0" t="n">
        <v>21.50079</v>
      </c>
      <c r="E274" s="0" t="n">
        <v>21.44684</v>
      </c>
      <c r="F274" s="0" t="n">
        <v>25</v>
      </c>
      <c r="G274" s="0" t="n">
        <v>25.05352</v>
      </c>
      <c r="H274" s="0" t="n">
        <v>13.00249</v>
      </c>
      <c r="I274" s="0" t="n">
        <v>0</v>
      </c>
      <c r="J274" s="0" t="n">
        <v>27.89</v>
      </c>
      <c r="K274" s="0" t="n">
        <v>0</v>
      </c>
      <c r="L274" s="0" t="n">
        <v>1.007989</v>
      </c>
      <c r="M274" s="0" t="n">
        <f aca="false">(G274-L274)*0.09807</f>
        <v>2.35814522517</v>
      </c>
      <c r="N274" s="0" t="n">
        <f aca="false">(H274-L274)*0.09807</f>
        <v>1.17630071307</v>
      </c>
      <c r="O274" s="0" t="n">
        <f aca="false">H274-L274</f>
        <v>11.994501</v>
      </c>
    </row>
    <row r="275" customFormat="false" ht="13.5" hidden="false" customHeight="false" outlineLevel="0" collapsed="false">
      <c r="A275" s="1" t="n">
        <f aca="false">$A$3+B275/86400</f>
        <v>37543.3831481482</v>
      </c>
      <c r="B275" s="0" t="n">
        <v>704</v>
      </c>
      <c r="C275" s="0" t="n">
        <v>99</v>
      </c>
      <c r="D275" s="0" t="n">
        <v>21.49766</v>
      </c>
      <c r="E275" s="0" t="n">
        <v>21.44684</v>
      </c>
      <c r="F275" s="0" t="n">
        <v>25</v>
      </c>
      <c r="G275" s="0" t="n">
        <v>25.05365</v>
      </c>
      <c r="H275" s="0" t="n">
        <v>13.00328</v>
      </c>
      <c r="I275" s="0" t="n">
        <v>0</v>
      </c>
      <c r="J275" s="0" t="n">
        <v>27.89</v>
      </c>
      <c r="K275" s="0" t="n">
        <v>0</v>
      </c>
      <c r="L275" s="0" t="n">
        <v>1.007989</v>
      </c>
      <c r="M275" s="0" t="n">
        <f aca="false">(G275-L275)*0.09807</f>
        <v>2.35815797427</v>
      </c>
      <c r="N275" s="0" t="n">
        <f aca="false">(H275-L275)*0.09807</f>
        <v>1.17637818837</v>
      </c>
      <c r="O275" s="0" t="n">
        <f aca="false">H275-L275</f>
        <v>11.995291</v>
      </c>
    </row>
    <row r="276" customFormat="false" ht="13.5" hidden="false" customHeight="false" outlineLevel="0" collapsed="false">
      <c r="A276" s="1" t="n">
        <f aca="false">$A$3+B276/86400</f>
        <v>37543.3831597222</v>
      </c>
      <c r="B276" s="0" t="n">
        <v>705</v>
      </c>
      <c r="C276" s="0" t="n">
        <v>99</v>
      </c>
      <c r="D276" s="0" t="n">
        <v>21.49453</v>
      </c>
      <c r="E276" s="0" t="n">
        <v>21.45001</v>
      </c>
      <c r="F276" s="0" t="n">
        <v>25</v>
      </c>
      <c r="G276" s="0" t="n">
        <v>25.05391</v>
      </c>
      <c r="H276" s="0" t="n">
        <v>13.00364</v>
      </c>
      <c r="I276" s="0" t="n">
        <v>0</v>
      </c>
      <c r="J276" s="0" t="n">
        <v>27.89</v>
      </c>
      <c r="K276" s="0" t="n">
        <v>0</v>
      </c>
      <c r="L276" s="0" t="n">
        <v>1.007989</v>
      </c>
      <c r="M276" s="0" t="n">
        <f aca="false">(G276-L276)*0.09807</f>
        <v>2.35818347247</v>
      </c>
      <c r="N276" s="0" t="n">
        <f aca="false">(H276-L276)*0.09807</f>
        <v>1.17641349357</v>
      </c>
      <c r="O276" s="0" t="n">
        <f aca="false">H276-L276</f>
        <v>11.995651</v>
      </c>
    </row>
    <row r="277" customFormat="false" ht="13.5" hidden="false" customHeight="false" outlineLevel="0" collapsed="false">
      <c r="A277" s="1" t="n">
        <f aca="false">$A$3+B277/86400</f>
        <v>37543.3831712963</v>
      </c>
      <c r="B277" s="0" t="n">
        <v>706</v>
      </c>
      <c r="C277" s="0" t="n">
        <v>99</v>
      </c>
      <c r="D277" s="0" t="n">
        <v>21.49766</v>
      </c>
      <c r="E277" s="0" t="n">
        <v>21.44684</v>
      </c>
      <c r="F277" s="0" t="n">
        <v>25</v>
      </c>
      <c r="G277" s="0" t="n">
        <v>25.05436</v>
      </c>
      <c r="H277" s="0" t="n">
        <v>13.00459</v>
      </c>
      <c r="I277" s="0" t="n">
        <v>0</v>
      </c>
      <c r="J277" s="0" t="n">
        <v>27.89</v>
      </c>
      <c r="K277" s="0" t="n">
        <v>0</v>
      </c>
      <c r="L277" s="0" t="n">
        <v>1.007989</v>
      </c>
      <c r="M277" s="0" t="n">
        <f aca="false">(G277-L277)*0.09807</f>
        <v>2.35822760397</v>
      </c>
      <c r="N277" s="0" t="n">
        <f aca="false">(H277-L277)*0.09807</f>
        <v>1.17650666007</v>
      </c>
      <c r="O277" s="0" t="n">
        <f aca="false">H277-L277</f>
        <v>11.996601</v>
      </c>
    </row>
    <row r="278" customFormat="false" ht="13.5" hidden="false" customHeight="false" outlineLevel="0" collapsed="false">
      <c r="A278" s="1" t="n">
        <f aca="false">$A$3+B278/86400</f>
        <v>37543.3831828704</v>
      </c>
      <c r="B278" s="0" t="n">
        <v>707</v>
      </c>
      <c r="C278" s="0" t="n">
        <v>99</v>
      </c>
      <c r="D278" s="0" t="n">
        <v>21.49766</v>
      </c>
      <c r="E278" s="0" t="n">
        <v>21.45317</v>
      </c>
      <c r="F278" s="0" t="n">
        <v>25</v>
      </c>
      <c r="G278" s="0" t="n">
        <v>25.05493</v>
      </c>
      <c r="H278" s="0" t="n">
        <v>13.00506</v>
      </c>
      <c r="I278" s="0" t="n">
        <v>0</v>
      </c>
      <c r="J278" s="0" t="n">
        <v>27.89</v>
      </c>
      <c r="K278" s="0" t="n">
        <v>0</v>
      </c>
      <c r="L278" s="0" t="n">
        <v>1.007989</v>
      </c>
      <c r="M278" s="0" t="n">
        <f aca="false">(G278-L278)*0.09807</f>
        <v>2.35828350387</v>
      </c>
      <c r="N278" s="0" t="n">
        <f aca="false">(H278-L278)*0.09807</f>
        <v>1.17655275297</v>
      </c>
      <c r="O278" s="0" t="n">
        <f aca="false">H278-L278</f>
        <v>11.997071</v>
      </c>
    </row>
    <row r="279" customFormat="false" ht="13.5" hidden="false" customHeight="false" outlineLevel="0" collapsed="false">
      <c r="A279" s="1" t="n">
        <f aca="false">$A$3+B279/86400</f>
        <v>37543.3831944445</v>
      </c>
      <c r="B279" s="0" t="n">
        <v>708</v>
      </c>
      <c r="C279" s="0" t="n">
        <v>99</v>
      </c>
      <c r="D279" s="0" t="n">
        <v>21.49766</v>
      </c>
      <c r="E279" s="0" t="n">
        <v>21.45001</v>
      </c>
      <c r="F279" s="0" t="n">
        <v>25</v>
      </c>
      <c r="G279" s="0" t="n">
        <v>25.05521</v>
      </c>
      <c r="H279" s="0" t="n">
        <v>13.00561</v>
      </c>
      <c r="I279" s="0" t="n">
        <v>0</v>
      </c>
      <c r="J279" s="0" t="n">
        <v>27.89</v>
      </c>
      <c r="K279" s="0" t="n">
        <v>0</v>
      </c>
      <c r="L279" s="0" t="n">
        <v>1.007989</v>
      </c>
      <c r="M279" s="0" t="n">
        <f aca="false">(G279-L279)*0.09807</f>
        <v>2.35831096347</v>
      </c>
      <c r="N279" s="0" t="n">
        <f aca="false">(H279-L279)*0.09807</f>
        <v>1.17660669147</v>
      </c>
      <c r="O279" s="0" t="n">
        <f aca="false">H279-L279</f>
        <v>11.997621</v>
      </c>
    </row>
    <row r="280" customFormat="false" ht="13.5" hidden="false" customHeight="false" outlineLevel="0" collapsed="false">
      <c r="A280" s="1" t="n">
        <f aca="false">$A$3+B280/86400</f>
        <v>37543.3832060185</v>
      </c>
      <c r="B280" s="0" t="n">
        <v>709</v>
      </c>
      <c r="C280" s="0" t="n">
        <v>99</v>
      </c>
      <c r="D280" s="0" t="n">
        <v>21.49766</v>
      </c>
      <c r="E280" s="0" t="n">
        <v>21.45317</v>
      </c>
      <c r="F280" s="0" t="n">
        <v>25</v>
      </c>
      <c r="G280" s="0" t="n">
        <v>25.05549</v>
      </c>
      <c r="H280" s="0" t="n">
        <v>13.00689</v>
      </c>
      <c r="I280" s="0" t="n">
        <v>0</v>
      </c>
      <c r="J280" s="0" t="n">
        <v>27.89</v>
      </c>
      <c r="K280" s="0" t="n">
        <v>0</v>
      </c>
      <c r="L280" s="0" t="n">
        <v>1.007989</v>
      </c>
      <c r="M280" s="0" t="n">
        <f aca="false">(G280-L280)*0.09807</f>
        <v>2.35833842307</v>
      </c>
      <c r="N280" s="0" t="n">
        <f aca="false">(H280-L280)*0.09807</f>
        <v>1.17673222107</v>
      </c>
      <c r="O280" s="0" t="n">
        <f aca="false">H280-L280</f>
        <v>11.998901</v>
      </c>
    </row>
    <row r="281" customFormat="false" ht="13.5" hidden="false" customHeight="false" outlineLevel="0" collapsed="false">
      <c r="A281" s="1" t="n">
        <f aca="false">$A$3+B281/86400</f>
        <v>37543.3832175926</v>
      </c>
      <c r="B281" s="0" t="n">
        <v>710</v>
      </c>
      <c r="C281" s="0" t="n">
        <v>99</v>
      </c>
      <c r="D281" s="0" t="n">
        <v>21.49766</v>
      </c>
      <c r="E281" s="0" t="n">
        <v>21.45317</v>
      </c>
      <c r="F281" s="0" t="n">
        <v>25</v>
      </c>
      <c r="G281" s="0" t="n">
        <v>25.05564</v>
      </c>
      <c r="H281" s="0" t="n">
        <v>13.00754</v>
      </c>
      <c r="I281" s="0" t="n">
        <v>0</v>
      </c>
      <c r="J281" s="0" t="n">
        <v>27.89</v>
      </c>
      <c r="K281" s="0" t="n">
        <v>0</v>
      </c>
      <c r="L281" s="0" t="n">
        <v>1.007989</v>
      </c>
      <c r="M281" s="0" t="n">
        <f aca="false">(G281-L281)*0.09807</f>
        <v>2.35835313357</v>
      </c>
      <c r="N281" s="0" t="n">
        <f aca="false">(H281-L281)*0.09807</f>
        <v>1.17679596657</v>
      </c>
      <c r="O281" s="0" t="n">
        <f aca="false">H281-L281</f>
        <v>11.999551</v>
      </c>
    </row>
    <row r="282" customFormat="false" ht="13.5" hidden="false" customHeight="false" outlineLevel="0" collapsed="false">
      <c r="A282" s="1" t="n">
        <f aca="false">$A$3+B282/86400</f>
        <v>37543.3832291667</v>
      </c>
      <c r="B282" s="0" t="n">
        <v>711</v>
      </c>
      <c r="C282" s="0" t="n">
        <v>99</v>
      </c>
      <c r="D282" s="0" t="n">
        <v>21.49453</v>
      </c>
      <c r="E282" s="0" t="n">
        <v>21.45317</v>
      </c>
      <c r="F282" s="0" t="n">
        <v>25</v>
      </c>
      <c r="G282" s="0" t="n">
        <v>25.05605</v>
      </c>
      <c r="H282" s="0" t="n">
        <v>13.00807</v>
      </c>
      <c r="I282" s="0" t="n">
        <v>0</v>
      </c>
      <c r="J282" s="0" t="n">
        <v>27.89</v>
      </c>
      <c r="K282" s="0" t="n">
        <v>0</v>
      </c>
      <c r="L282" s="0" t="n">
        <v>1.007989</v>
      </c>
      <c r="M282" s="0" t="n">
        <f aca="false">(G282-L282)*0.09807</f>
        <v>2.35839334227</v>
      </c>
      <c r="N282" s="0" t="n">
        <f aca="false">(H282-L282)*0.09807</f>
        <v>1.17684794367</v>
      </c>
      <c r="O282" s="0" t="n">
        <f aca="false">H282-L282</f>
        <v>12.000081</v>
      </c>
    </row>
    <row r="283" customFormat="false" ht="13.5" hidden="false" customHeight="false" outlineLevel="0" collapsed="false">
      <c r="A283" s="1" t="n">
        <f aca="false">$A$3+B283/86400</f>
        <v>37543.3832407407</v>
      </c>
      <c r="B283" s="0" t="n">
        <v>712</v>
      </c>
      <c r="C283" s="0" t="n">
        <v>99</v>
      </c>
      <c r="D283" s="0" t="n">
        <v>21.49453</v>
      </c>
      <c r="E283" s="0" t="n">
        <v>21.44684</v>
      </c>
      <c r="F283" s="0" t="n">
        <v>25</v>
      </c>
      <c r="G283" s="0" t="n">
        <v>25.05619</v>
      </c>
      <c r="H283" s="0" t="n">
        <v>13.00852</v>
      </c>
      <c r="I283" s="0" t="n">
        <v>0</v>
      </c>
      <c r="J283" s="0" t="n">
        <v>27.89</v>
      </c>
      <c r="K283" s="0" t="n">
        <v>0</v>
      </c>
      <c r="L283" s="0" t="n">
        <v>1.007989</v>
      </c>
      <c r="M283" s="0" t="n">
        <f aca="false">(G283-L283)*0.09807</f>
        <v>2.35840707207</v>
      </c>
      <c r="N283" s="0" t="n">
        <f aca="false">(H283-L283)*0.09807</f>
        <v>1.17689207517</v>
      </c>
      <c r="O283" s="0" t="n">
        <f aca="false">H283-L283</f>
        <v>12.000531</v>
      </c>
    </row>
    <row r="284" customFormat="false" ht="13.5" hidden="false" customHeight="false" outlineLevel="0" collapsed="false">
      <c r="A284" s="1" t="n">
        <f aca="false">$A$3+B284/86400</f>
        <v>37543.3832523148</v>
      </c>
      <c r="B284" s="0" t="n">
        <v>713</v>
      </c>
      <c r="C284" s="0" t="n">
        <v>99</v>
      </c>
      <c r="D284" s="0" t="n">
        <v>21.50079</v>
      </c>
      <c r="E284" s="0" t="n">
        <v>21.44684</v>
      </c>
      <c r="F284" s="0" t="n">
        <v>25</v>
      </c>
      <c r="G284" s="0" t="n">
        <v>25.05665</v>
      </c>
      <c r="H284" s="0" t="n">
        <v>13.00917</v>
      </c>
      <c r="I284" s="0" t="n">
        <v>0</v>
      </c>
      <c r="J284" s="0" t="n">
        <v>27.89</v>
      </c>
      <c r="K284" s="0" t="n">
        <v>0</v>
      </c>
      <c r="L284" s="0" t="n">
        <v>1.007989</v>
      </c>
      <c r="M284" s="0" t="n">
        <f aca="false">(G284-L284)*0.09807</f>
        <v>2.35845218427</v>
      </c>
      <c r="N284" s="0" t="n">
        <f aca="false">(H284-L284)*0.09807</f>
        <v>1.17695582067</v>
      </c>
      <c r="O284" s="0" t="n">
        <f aca="false">H284-L284</f>
        <v>12.001181</v>
      </c>
    </row>
    <row r="285" customFormat="false" ht="13.5" hidden="false" customHeight="false" outlineLevel="0" collapsed="false">
      <c r="A285" s="1" t="n">
        <f aca="false">$A$3+B285/86400</f>
        <v>37543.3832638889</v>
      </c>
      <c r="B285" s="0" t="n">
        <v>714</v>
      </c>
      <c r="C285" s="0" t="n">
        <v>99</v>
      </c>
      <c r="D285" s="0" t="n">
        <v>21.49453</v>
      </c>
      <c r="E285" s="0" t="n">
        <v>21.45001</v>
      </c>
      <c r="F285" s="0" t="n">
        <v>25</v>
      </c>
      <c r="G285" s="0" t="n">
        <v>25.0569</v>
      </c>
      <c r="H285" s="0" t="n">
        <v>13.00967</v>
      </c>
      <c r="I285" s="0" t="n">
        <v>0</v>
      </c>
      <c r="J285" s="0" t="n">
        <v>27.89</v>
      </c>
      <c r="K285" s="0" t="n">
        <v>0</v>
      </c>
      <c r="L285" s="0" t="n">
        <v>1.007989</v>
      </c>
      <c r="M285" s="0" t="n">
        <f aca="false">(G285-L285)*0.09807</f>
        <v>2.35847670177</v>
      </c>
      <c r="N285" s="0" t="n">
        <f aca="false">(H285-L285)*0.09807</f>
        <v>1.17700485567</v>
      </c>
      <c r="O285" s="0" t="n">
        <f aca="false">H285-L285</f>
        <v>12.001681</v>
      </c>
    </row>
    <row r="286" customFormat="false" ht="13.5" hidden="false" customHeight="false" outlineLevel="0" collapsed="false">
      <c r="A286" s="1" t="n">
        <f aca="false">$A$3+B286/86400</f>
        <v>37543.383275463</v>
      </c>
      <c r="B286" s="0" t="n">
        <v>715</v>
      </c>
      <c r="C286" s="0" t="n">
        <v>99</v>
      </c>
      <c r="D286" s="0" t="n">
        <v>21.50079</v>
      </c>
      <c r="E286" s="0" t="n">
        <v>21.45001</v>
      </c>
      <c r="F286" s="0" t="n">
        <v>25</v>
      </c>
      <c r="G286" s="0" t="n">
        <v>25.05736</v>
      </c>
      <c r="H286" s="0" t="n">
        <v>13.01019</v>
      </c>
      <c r="I286" s="0" t="n">
        <v>0</v>
      </c>
      <c r="J286" s="0" t="n">
        <v>27.89</v>
      </c>
      <c r="K286" s="0" t="n">
        <v>0</v>
      </c>
      <c r="L286" s="0" t="n">
        <v>1.007989</v>
      </c>
      <c r="M286" s="0" t="n">
        <f aca="false">(G286-L286)*0.09807</f>
        <v>2.35852181397</v>
      </c>
      <c r="N286" s="0" t="n">
        <f aca="false">(H286-L286)*0.09807</f>
        <v>1.17705585207</v>
      </c>
      <c r="O286" s="0" t="n">
        <f aca="false">H286-L286</f>
        <v>12.002201</v>
      </c>
    </row>
    <row r="287" customFormat="false" ht="13.5" hidden="false" customHeight="false" outlineLevel="0" collapsed="false">
      <c r="A287" s="1" t="n">
        <f aca="false">$A$3+B287/86400</f>
        <v>37543.383287037</v>
      </c>
      <c r="B287" s="0" t="n">
        <v>716</v>
      </c>
      <c r="C287" s="0" t="n">
        <v>99</v>
      </c>
      <c r="D287" s="0" t="n">
        <v>21.49766</v>
      </c>
      <c r="E287" s="0" t="n">
        <v>21.45001</v>
      </c>
      <c r="F287" s="0" t="n">
        <v>25</v>
      </c>
      <c r="G287" s="0" t="n">
        <v>25.05748</v>
      </c>
      <c r="H287" s="0" t="n">
        <v>13.01071</v>
      </c>
      <c r="I287" s="0" t="n">
        <v>0</v>
      </c>
      <c r="J287" s="0" t="n">
        <v>27.89</v>
      </c>
      <c r="K287" s="0" t="n">
        <v>0</v>
      </c>
      <c r="L287" s="0" t="n">
        <v>1.007989</v>
      </c>
      <c r="M287" s="0" t="n">
        <f aca="false">(G287-L287)*0.09807</f>
        <v>2.35853358237</v>
      </c>
      <c r="N287" s="0" t="n">
        <f aca="false">(H287-L287)*0.09807</f>
        <v>1.17710684847</v>
      </c>
      <c r="O287" s="0" t="n">
        <f aca="false">H287-L287</f>
        <v>12.002721</v>
      </c>
    </row>
    <row r="288" customFormat="false" ht="13.5" hidden="false" customHeight="false" outlineLevel="0" collapsed="false">
      <c r="A288" s="1" t="n">
        <f aca="false">$A$3+B288/86400</f>
        <v>37543.3832986111</v>
      </c>
      <c r="B288" s="0" t="n">
        <v>717</v>
      </c>
      <c r="C288" s="0" t="n">
        <v>99</v>
      </c>
      <c r="D288" s="0" t="n">
        <v>21.49766</v>
      </c>
      <c r="E288" s="0" t="n">
        <v>21.44684</v>
      </c>
      <c r="F288" s="0" t="n">
        <v>25</v>
      </c>
      <c r="G288" s="0" t="n">
        <v>25.05777</v>
      </c>
      <c r="H288" s="0" t="n">
        <v>13.0114</v>
      </c>
      <c r="I288" s="0" t="n">
        <v>0</v>
      </c>
      <c r="J288" s="0" t="n">
        <v>27.89</v>
      </c>
      <c r="K288" s="0" t="n">
        <v>0</v>
      </c>
      <c r="L288" s="0" t="n">
        <v>1.007989</v>
      </c>
      <c r="M288" s="0" t="n">
        <f aca="false">(G288-L288)*0.09807</f>
        <v>2.35856202267</v>
      </c>
      <c r="N288" s="0" t="n">
        <f aca="false">(H288-L288)*0.09807</f>
        <v>1.17717451677</v>
      </c>
      <c r="O288" s="0" t="n">
        <f aca="false">H288-L288</f>
        <v>12.003411</v>
      </c>
    </row>
    <row r="289" customFormat="false" ht="13.5" hidden="false" customHeight="false" outlineLevel="0" collapsed="false">
      <c r="A289" s="1" t="n">
        <f aca="false">$A$3+B289/86400</f>
        <v>37543.3833101852</v>
      </c>
      <c r="B289" s="0" t="n">
        <v>718</v>
      </c>
      <c r="C289" s="0" t="n">
        <v>99</v>
      </c>
      <c r="D289" s="0" t="n">
        <v>21.49766</v>
      </c>
      <c r="E289" s="0" t="n">
        <v>21.45001</v>
      </c>
      <c r="F289" s="0" t="n">
        <v>25</v>
      </c>
      <c r="G289" s="0" t="n">
        <v>25.05819</v>
      </c>
      <c r="H289" s="0" t="n">
        <v>13.01215</v>
      </c>
      <c r="I289" s="0" t="n">
        <v>0</v>
      </c>
      <c r="J289" s="0" t="n">
        <v>27.89</v>
      </c>
      <c r="K289" s="0" t="n">
        <v>0</v>
      </c>
      <c r="L289" s="0" t="n">
        <v>1.007989</v>
      </c>
      <c r="M289" s="0" t="n">
        <f aca="false">(G289-L289)*0.09807</f>
        <v>2.35860321207</v>
      </c>
      <c r="N289" s="0" t="n">
        <f aca="false">(H289-L289)*0.09807</f>
        <v>1.17724806927</v>
      </c>
      <c r="O289" s="0" t="n">
        <f aca="false">H289-L289</f>
        <v>12.004161</v>
      </c>
    </row>
    <row r="290" customFormat="false" ht="13.5" hidden="false" customHeight="false" outlineLevel="0" collapsed="false">
      <c r="A290" s="1" t="n">
        <f aca="false">$A$3+B290/86400</f>
        <v>37543.3833217593</v>
      </c>
      <c r="B290" s="0" t="n">
        <v>719</v>
      </c>
      <c r="C290" s="0" t="n">
        <v>99</v>
      </c>
      <c r="D290" s="0" t="n">
        <v>21.49766</v>
      </c>
      <c r="E290" s="0" t="n">
        <v>21.44684</v>
      </c>
      <c r="F290" s="0" t="n">
        <v>25</v>
      </c>
      <c r="G290" s="0" t="n">
        <v>25.05819</v>
      </c>
      <c r="H290" s="0" t="n">
        <v>13.01284</v>
      </c>
      <c r="I290" s="0" t="n">
        <v>0</v>
      </c>
      <c r="J290" s="0" t="n">
        <v>27.89</v>
      </c>
      <c r="K290" s="0" t="n">
        <v>0</v>
      </c>
      <c r="L290" s="0" t="n">
        <v>1.007989</v>
      </c>
      <c r="M290" s="0" t="n">
        <f aca="false">(G290-L290)*0.09807</f>
        <v>2.35860321207</v>
      </c>
      <c r="N290" s="0" t="n">
        <f aca="false">(H290-L290)*0.09807</f>
        <v>1.17731573757</v>
      </c>
      <c r="O290" s="0" t="n">
        <f aca="false">H290-L290</f>
        <v>12.004851</v>
      </c>
    </row>
    <row r="291" customFormat="false" ht="13.5" hidden="false" customHeight="false" outlineLevel="0" collapsed="false">
      <c r="A291" s="1" t="n">
        <f aca="false">$A$3+B291/86400</f>
        <v>37543.3833333333</v>
      </c>
      <c r="B291" s="0" t="n">
        <v>720</v>
      </c>
      <c r="C291" s="0" t="n">
        <v>99</v>
      </c>
      <c r="D291" s="0" t="n">
        <v>21.49453</v>
      </c>
      <c r="E291" s="0" t="n">
        <v>21.45001</v>
      </c>
      <c r="F291" s="0" t="n">
        <v>25</v>
      </c>
      <c r="G291" s="0" t="n">
        <v>25.05846</v>
      </c>
      <c r="H291" s="0" t="n">
        <v>13.01307</v>
      </c>
      <c r="I291" s="0" t="n">
        <v>0</v>
      </c>
      <c r="J291" s="0" t="n">
        <v>27.89</v>
      </c>
      <c r="K291" s="0" t="n">
        <v>0</v>
      </c>
      <c r="L291" s="0" t="n">
        <v>1.007989</v>
      </c>
      <c r="M291" s="0" t="n">
        <f aca="false">(G291-L291)*0.09807</f>
        <v>2.35862969097</v>
      </c>
      <c r="N291" s="0" t="n">
        <f aca="false">(H291-L291)*0.09807</f>
        <v>1.17733829367</v>
      </c>
      <c r="O291" s="0" t="n">
        <f aca="false">H291-L291</f>
        <v>12.005081</v>
      </c>
    </row>
    <row r="292" customFormat="false" ht="13.5" hidden="false" customHeight="false" outlineLevel="0" collapsed="false">
      <c r="A292" s="1" t="n">
        <f aca="false">$A$3+B292/86400</f>
        <v>37543.3833449074</v>
      </c>
      <c r="B292" s="0" t="n">
        <v>721</v>
      </c>
      <c r="C292" s="0" t="n">
        <v>99</v>
      </c>
      <c r="D292" s="0" t="n">
        <v>21.49766</v>
      </c>
      <c r="E292" s="0" t="n">
        <v>21.44684</v>
      </c>
      <c r="F292" s="0" t="n">
        <v>25</v>
      </c>
      <c r="G292" s="0" t="n">
        <v>25.05876</v>
      </c>
      <c r="H292" s="0" t="n">
        <v>13.01362</v>
      </c>
      <c r="I292" s="0" t="n">
        <v>0</v>
      </c>
      <c r="J292" s="0" t="n">
        <v>27.89</v>
      </c>
      <c r="K292" s="0" t="n">
        <v>0</v>
      </c>
      <c r="L292" s="0" t="n">
        <v>1.007989</v>
      </c>
      <c r="M292" s="0" t="n">
        <f aca="false">(G292-L292)*0.09807</f>
        <v>2.35865911197</v>
      </c>
      <c r="N292" s="0" t="n">
        <f aca="false">(H292-L292)*0.09807</f>
        <v>1.17739223217</v>
      </c>
      <c r="O292" s="0" t="n">
        <f aca="false">H292-L292</f>
        <v>12.005631</v>
      </c>
    </row>
    <row r="293" customFormat="false" ht="13.5" hidden="false" customHeight="false" outlineLevel="0" collapsed="false">
      <c r="A293" s="1" t="n">
        <f aca="false">$A$3+B293/86400</f>
        <v>37543.3833564815</v>
      </c>
      <c r="B293" s="0" t="n">
        <v>722</v>
      </c>
      <c r="C293" s="0" t="n">
        <v>99</v>
      </c>
      <c r="D293" s="0" t="n">
        <v>21.49766</v>
      </c>
      <c r="E293" s="0" t="n">
        <v>21.44684</v>
      </c>
      <c r="F293" s="0" t="n">
        <v>25</v>
      </c>
      <c r="G293" s="0" t="n">
        <v>25.05891</v>
      </c>
      <c r="H293" s="0" t="n">
        <v>13.01415</v>
      </c>
      <c r="I293" s="0" t="n">
        <v>0</v>
      </c>
      <c r="J293" s="0" t="n">
        <v>27.89</v>
      </c>
      <c r="K293" s="0" t="n">
        <v>0</v>
      </c>
      <c r="L293" s="0" t="n">
        <v>1.007989</v>
      </c>
      <c r="M293" s="0" t="n">
        <f aca="false">(G293-L293)*0.09807</f>
        <v>2.35867382247</v>
      </c>
      <c r="N293" s="0" t="n">
        <f aca="false">(H293-L293)*0.09807</f>
        <v>1.17744420927</v>
      </c>
      <c r="O293" s="0" t="n">
        <f aca="false">H293-L293</f>
        <v>12.006161</v>
      </c>
    </row>
    <row r="294" customFormat="false" ht="13.5" hidden="false" customHeight="false" outlineLevel="0" collapsed="false">
      <c r="A294" s="1" t="n">
        <f aca="false">$A$3+B294/86400</f>
        <v>37543.3833680556</v>
      </c>
      <c r="B294" s="0" t="n">
        <v>723</v>
      </c>
      <c r="C294" s="0" t="n">
        <v>99</v>
      </c>
      <c r="D294" s="0" t="n">
        <v>21.49766</v>
      </c>
      <c r="E294" s="0" t="n">
        <v>21.45001</v>
      </c>
      <c r="F294" s="0" t="n">
        <v>25</v>
      </c>
      <c r="G294" s="0" t="n">
        <v>25.05933</v>
      </c>
      <c r="H294" s="0" t="n">
        <v>13.01451</v>
      </c>
      <c r="I294" s="0" t="n">
        <v>0</v>
      </c>
      <c r="J294" s="0" t="n">
        <v>27.89</v>
      </c>
      <c r="K294" s="0" t="n">
        <v>0</v>
      </c>
      <c r="L294" s="0" t="n">
        <v>1.007989</v>
      </c>
      <c r="M294" s="0" t="n">
        <f aca="false">(G294-L294)*0.09807</f>
        <v>2.35871501187</v>
      </c>
      <c r="N294" s="0" t="n">
        <f aca="false">(H294-L294)*0.09807</f>
        <v>1.17747951447</v>
      </c>
      <c r="O294" s="0" t="n">
        <f aca="false">H294-L294</f>
        <v>12.006521</v>
      </c>
    </row>
    <row r="295" customFormat="false" ht="13.5" hidden="false" customHeight="false" outlineLevel="0" collapsed="false">
      <c r="A295" s="1" t="n">
        <f aca="false">$A$3+B295/86400</f>
        <v>37543.3833796296</v>
      </c>
      <c r="B295" s="0" t="n">
        <v>724</v>
      </c>
      <c r="C295" s="0" t="n">
        <v>99</v>
      </c>
      <c r="D295" s="0" t="n">
        <v>21.49766</v>
      </c>
      <c r="E295" s="0" t="n">
        <v>21.45001</v>
      </c>
      <c r="F295" s="0" t="n">
        <v>25</v>
      </c>
      <c r="G295" s="0" t="n">
        <v>25.05962</v>
      </c>
      <c r="H295" s="0" t="n">
        <v>13.01503</v>
      </c>
      <c r="I295" s="0" t="n">
        <v>0</v>
      </c>
      <c r="J295" s="0" t="n">
        <v>27.89</v>
      </c>
      <c r="K295" s="0" t="n">
        <v>0</v>
      </c>
      <c r="L295" s="0" t="n">
        <v>1.007989</v>
      </c>
      <c r="M295" s="0" t="n">
        <f aca="false">(G295-L295)*0.09807</f>
        <v>2.35874345217</v>
      </c>
      <c r="N295" s="0" t="n">
        <f aca="false">(H295-L295)*0.09807</f>
        <v>1.17753051087</v>
      </c>
      <c r="O295" s="0" t="n">
        <f aca="false">H295-L295</f>
        <v>12.007041</v>
      </c>
    </row>
    <row r="296" customFormat="false" ht="13.5" hidden="false" customHeight="false" outlineLevel="0" collapsed="false">
      <c r="A296" s="1" t="n">
        <f aca="false">$A$3+B296/86400</f>
        <v>37543.3833912037</v>
      </c>
      <c r="B296" s="0" t="n">
        <v>725</v>
      </c>
      <c r="C296" s="0" t="n">
        <v>99</v>
      </c>
      <c r="D296" s="0" t="n">
        <v>21.49453</v>
      </c>
      <c r="E296" s="0" t="n">
        <v>21.44684</v>
      </c>
      <c r="F296" s="0" t="n">
        <v>25</v>
      </c>
      <c r="G296" s="0" t="n">
        <v>25.05974</v>
      </c>
      <c r="H296" s="0" t="n">
        <v>13.01545</v>
      </c>
      <c r="I296" s="0" t="n">
        <v>0</v>
      </c>
      <c r="J296" s="0" t="n">
        <v>27.89</v>
      </c>
      <c r="K296" s="0" t="n">
        <v>0</v>
      </c>
      <c r="L296" s="0" t="n">
        <v>1.007989</v>
      </c>
      <c r="M296" s="0" t="n">
        <f aca="false">(G296-L296)*0.09807</f>
        <v>2.35875522057</v>
      </c>
      <c r="N296" s="0" t="n">
        <f aca="false">(H296-L296)*0.09807</f>
        <v>1.17757170027</v>
      </c>
      <c r="O296" s="0" t="n">
        <f aca="false">H296-L296</f>
        <v>12.007461</v>
      </c>
    </row>
    <row r="297" customFormat="false" ht="13.5" hidden="false" customHeight="false" outlineLevel="0" collapsed="false">
      <c r="A297" s="1" t="n">
        <f aca="false">$A$3+B297/86400</f>
        <v>37543.3834027778</v>
      </c>
      <c r="B297" s="0" t="n">
        <v>726</v>
      </c>
      <c r="C297" s="0" t="n">
        <v>99</v>
      </c>
      <c r="D297" s="0" t="n">
        <v>21.49766</v>
      </c>
      <c r="E297" s="0" t="n">
        <v>21.45001</v>
      </c>
      <c r="F297" s="0" t="n">
        <v>25</v>
      </c>
      <c r="G297" s="0" t="n">
        <v>25.06019</v>
      </c>
      <c r="H297" s="0" t="n">
        <v>13.01621</v>
      </c>
      <c r="I297" s="0" t="n">
        <v>0</v>
      </c>
      <c r="J297" s="0" t="n">
        <v>27.89</v>
      </c>
      <c r="K297" s="0" t="n">
        <v>0</v>
      </c>
      <c r="L297" s="0" t="n">
        <v>1.007989</v>
      </c>
      <c r="M297" s="0" t="n">
        <f aca="false">(G297-L297)*0.09807</f>
        <v>2.35879935207</v>
      </c>
      <c r="N297" s="0" t="n">
        <f aca="false">(H297-L297)*0.09807</f>
        <v>1.17764623347</v>
      </c>
      <c r="O297" s="0" t="n">
        <f aca="false">H297-L297</f>
        <v>12.008221</v>
      </c>
    </row>
    <row r="298" customFormat="false" ht="13.5" hidden="false" customHeight="false" outlineLevel="0" collapsed="false">
      <c r="A298" s="1" t="n">
        <f aca="false">$A$3+B298/86400</f>
        <v>37543.3834143519</v>
      </c>
      <c r="B298" s="0" t="n">
        <v>727</v>
      </c>
      <c r="C298" s="0" t="n">
        <v>99</v>
      </c>
      <c r="D298" s="0" t="n">
        <v>21.50079</v>
      </c>
      <c r="E298" s="0" t="n">
        <v>21.44684</v>
      </c>
      <c r="F298" s="0" t="n">
        <v>25</v>
      </c>
      <c r="G298" s="0" t="n">
        <v>25.06006</v>
      </c>
      <c r="H298" s="0" t="n">
        <v>13.01676</v>
      </c>
      <c r="I298" s="0" t="n">
        <v>0</v>
      </c>
      <c r="J298" s="0" t="n">
        <v>27.89</v>
      </c>
      <c r="K298" s="0" t="n">
        <v>0</v>
      </c>
      <c r="L298" s="0" t="n">
        <v>1.007989</v>
      </c>
      <c r="M298" s="0" t="n">
        <f aca="false">(G298-L298)*0.09807</f>
        <v>2.35878660297</v>
      </c>
      <c r="N298" s="0" t="n">
        <f aca="false">(H298-L298)*0.09807</f>
        <v>1.17770017197</v>
      </c>
      <c r="O298" s="0" t="n">
        <f aca="false">H298-L298</f>
        <v>12.008771</v>
      </c>
    </row>
    <row r="299" customFormat="false" ht="13.5" hidden="false" customHeight="false" outlineLevel="0" collapsed="false">
      <c r="A299" s="1" t="n">
        <f aca="false">$A$3+B299/86400</f>
        <v>37543.3834259259</v>
      </c>
      <c r="B299" s="0" t="n">
        <v>728</v>
      </c>
      <c r="C299" s="0" t="n">
        <v>99</v>
      </c>
      <c r="D299" s="0" t="n">
        <v>21.49453</v>
      </c>
      <c r="E299" s="0" t="n">
        <v>21.45001</v>
      </c>
      <c r="F299" s="0" t="n">
        <v>25</v>
      </c>
      <c r="G299" s="0" t="n">
        <v>25.06045</v>
      </c>
      <c r="H299" s="0" t="n">
        <v>13.017</v>
      </c>
      <c r="I299" s="0" t="n">
        <v>0</v>
      </c>
      <c r="J299" s="0" t="n">
        <v>27.89</v>
      </c>
      <c r="K299" s="0" t="n">
        <v>0</v>
      </c>
      <c r="L299" s="0" t="n">
        <v>1.007989</v>
      </c>
      <c r="M299" s="0" t="n">
        <f aca="false">(G299-L299)*0.09807</f>
        <v>2.35882485027</v>
      </c>
      <c r="N299" s="0" t="n">
        <f aca="false">(H299-L299)*0.09807</f>
        <v>1.17772370877</v>
      </c>
      <c r="O299" s="0" t="n">
        <f aca="false">H299-L299</f>
        <v>12.009011</v>
      </c>
    </row>
    <row r="300" customFormat="false" ht="13.5" hidden="false" customHeight="false" outlineLevel="0" collapsed="false">
      <c r="A300" s="1" t="n">
        <f aca="false">$A$3+B300/86400</f>
        <v>37543.3834375</v>
      </c>
      <c r="B300" s="0" t="n">
        <v>729</v>
      </c>
      <c r="C300" s="0" t="n">
        <v>99</v>
      </c>
      <c r="D300" s="0" t="n">
        <v>21.49766</v>
      </c>
      <c r="E300" s="0" t="n">
        <v>21.44684</v>
      </c>
      <c r="F300" s="0" t="n">
        <v>25</v>
      </c>
      <c r="G300" s="0" t="n">
        <v>25.06061</v>
      </c>
      <c r="H300" s="0" t="n">
        <v>13.01755</v>
      </c>
      <c r="I300" s="0" t="n">
        <v>0</v>
      </c>
      <c r="J300" s="0" t="n">
        <v>27.89</v>
      </c>
      <c r="K300" s="0" t="n">
        <v>0</v>
      </c>
      <c r="L300" s="0" t="n">
        <v>1.007989</v>
      </c>
      <c r="M300" s="0" t="n">
        <f aca="false">(G300-L300)*0.09807</f>
        <v>2.35884054147</v>
      </c>
      <c r="N300" s="0" t="n">
        <f aca="false">(H300-L300)*0.09807</f>
        <v>1.17777764727</v>
      </c>
      <c r="O300" s="0" t="n">
        <f aca="false">H300-L300</f>
        <v>12.009561</v>
      </c>
    </row>
    <row r="301" customFormat="false" ht="13.5" hidden="false" customHeight="false" outlineLevel="0" collapsed="false">
      <c r="A301" s="1" t="n">
        <f aca="false">$A$3+B301/86400</f>
        <v>37543.3834490741</v>
      </c>
      <c r="B301" s="0" t="n">
        <v>730</v>
      </c>
      <c r="C301" s="0" t="n">
        <v>99</v>
      </c>
      <c r="D301" s="0" t="n">
        <v>21.49766</v>
      </c>
      <c r="E301" s="0" t="n">
        <v>21.45001</v>
      </c>
      <c r="F301" s="0" t="n">
        <v>25</v>
      </c>
      <c r="G301" s="0" t="n">
        <v>25.06075</v>
      </c>
      <c r="H301" s="0" t="n">
        <v>13.01791</v>
      </c>
      <c r="I301" s="0" t="n">
        <v>0</v>
      </c>
      <c r="J301" s="0" t="n">
        <v>27.89</v>
      </c>
      <c r="K301" s="0" t="n">
        <v>0</v>
      </c>
      <c r="L301" s="0" t="n">
        <v>1.007989</v>
      </c>
      <c r="M301" s="0" t="n">
        <f aca="false">(G301-L301)*0.09807</f>
        <v>2.35885427127</v>
      </c>
      <c r="N301" s="0" t="n">
        <f aca="false">(H301-L301)*0.09807</f>
        <v>1.17781295247</v>
      </c>
      <c r="O301" s="0" t="n">
        <f aca="false">H301-L301</f>
        <v>12.009921</v>
      </c>
    </row>
    <row r="302" customFormat="false" ht="13.5" hidden="false" customHeight="false" outlineLevel="0" collapsed="false">
      <c r="A302" s="1" t="n">
        <f aca="false">$A$3+B302/86400</f>
        <v>37543.3834606482</v>
      </c>
      <c r="B302" s="0" t="n">
        <v>731</v>
      </c>
      <c r="C302" s="0" t="n">
        <v>99</v>
      </c>
      <c r="D302" s="0" t="n">
        <v>21.49453</v>
      </c>
      <c r="E302" s="0" t="n">
        <v>21.44684</v>
      </c>
      <c r="F302" s="0" t="n">
        <v>25</v>
      </c>
      <c r="G302" s="0" t="n">
        <v>25.06116</v>
      </c>
      <c r="H302" s="0" t="n">
        <v>13.0182</v>
      </c>
      <c r="I302" s="0" t="n">
        <v>0</v>
      </c>
      <c r="J302" s="0" t="n">
        <v>27.89</v>
      </c>
      <c r="K302" s="0" t="n">
        <v>0</v>
      </c>
      <c r="L302" s="0" t="n">
        <v>1.007989</v>
      </c>
      <c r="M302" s="0" t="n">
        <f aca="false">(G302-L302)*0.09807</f>
        <v>2.35889447997</v>
      </c>
      <c r="N302" s="0" t="n">
        <f aca="false">(H302-L302)*0.09807</f>
        <v>1.17784139277</v>
      </c>
      <c r="O302" s="0" t="n">
        <f aca="false">H302-L302</f>
        <v>12.010211</v>
      </c>
    </row>
    <row r="303" customFormat="false" ht="13.5" hidden="false" customHeight="false" outlineLevel="0" collapsed="false">
      <c r="A303" s="1" t="n">
        <f aca="false">$A$3+B303/86400</f>
        <v>37543.3834722222</v>
      </c>
      <c r="B303" s="0" t="n">
        <v>732</v>
      </c>
      <c r="C303" s="0" t="n">
        <v>99</v>
      </c>
      <c r="D303" s="0" t="n">
        <v>21.50079</v>
      </c>
      <c r="E303" s="0" t="n">
        <v>21.44684</v>
      </c>
      <c r="F303" s="0" t="n">
        <v>25</v>
      </c>
      <c r="G303" s="0" t="n">
        <v>25.06134</v>
      </c>
      <c r="H303" s="0" t="n">
        <v>13.01873</v>
      </c>
      <c r="I303" s="0" t="n">
        <v>0</v>
      </c>
      <c r="J303" s="0" t="n">
        <v>27.89</v>
      </c>
      <c r="K303" s="0" t="n">
        <v>0</v>
      </c>
      <c r="L303" s="0" t="n">
        <v>1.007989</v>
      </c>
      <c r="M303" s="0" t="n">
        <f aca="false">(G303-L303)*0.09807</f>
        <v>2.35891213257</v>
      </c>
      <c r="N303" s="0" t="n">
        <f aca="false">(H303-L303)*0.09807</f>
        <v>1.17789336987</v>
      </c>
      <c r="O303" s="0" t="n">
        <f aca="false">H303-L303</f>
        <v>12.010741</v>
      </c>
    </row>
    <row r="304" customFormat="false" ht="13.5" hidden="false" customHeight="false" outlineLevel="0" collapsed="false">
      <c r="A304" s="1" t="n">
        <f aca="false">$A$3+B304/86400</f>
        <v>37543.3834837963</v>
      </c>
      <c r="B304" s="0" t="n">
        <v>733</v>
      </c>
      <c r="C304" s="0" t="n">
        <v>99</v>
      </c>
      <c r="D304" s="0" t="n">
        <v>21.49453</v>
      </c>
      <c r="E304" s="0" t="n">
        <v>21.45001</v>
      </c>
      <c r="F304" s="0" t="n">
        <v>25</v>
      </c>
      <c r="G304" s="0" t="n">
        <v>25.06145</v>
      </c>
      <c r="H304" s="0" t="n">
        <v>13.01896</v>
      </c>
      <c r="I304" s="0" t="n">
        <v>0</v>
      </c>
      <c r="J304" s="0" t="n">
        <v>27.89</v>
      </c>
      <c r="K304" s="0" t="n">
        <v>0</v>
      </c>
      <c r="L304" s="0" t="n">
        <v>1.007989</v>
      </c>
      <c r="M304" s="0" t="n">
        <f aca="false">(G304-L304)*0.09807</f>
        <v>2.35892292027</v>
      </c>
      <c r="N304" s="0" t="n">
        <f aca="false">(H304-L304)*0.09807</f>
        <v>1.17791592597</v>
      </c>
      <c r="O304" s="0" t="n">
        <f aca="false">H304-L304</f>
        <v>12.010971</v>
      </c>
    </row>
    <row r="305" customFormat="false" ht="13.5" hidden="false" customHeight="false" outlineLevel="0" collapsed="false">
      <c r="A305" s="1" t="n">
        <f aca="false">$A$3+B305/86400</f>
        <v>37543.3834953704</v>
      </c>
      <c r="B305" s="0" t="n">
        <v>734</v>
      </c>
      <c r="C305" s="0" t="n">
        <v>99</v>
      </c>
      <c r="D305" s="0" t="n">
        <v>21.50079</v>
      </c>
      <c r="E305" s="0" t="n">
        <v>21.45001</v>
      </c>
      <c r="F305" s="0" t="n">
        <v>25</v>
      </c>
      <c r="G305" s="0" t="n">
        <v>25.06176</v>
      </c>
      <c r="H305" s="0" t="n">
        <v>13.01935</v>
      </c>
      <c r="I305" s="0" t="n">
        <v>0</v>
      </c>
      <c r="J305" s="0" t="n">
        <v>27.89</v>
      </c>
      <c r="K305" s="0" t="n">
        <v>0</v>
      </c>
      <c r="L305" s="0" t="n">
        <v>1.007989</v>
      </c>
      <c r="M305" s="0" t="n">
        <f aca="false">(G305-L305)*0.09807</f>
        <v>2.35895332197</v>
      </c>
      <c r="N305" s="0" t="n">
        <f aca="false">(H305-L305)*0.09807</f>
        <v>1.17795417327</v>
      </c>
      <c r="O305" s="0" t="n">
        <f aca="false">H305-L305</f>
        <v>12.011361</v>
      </c>
    </row>
    <row r="306" customFormat="false" ht="13.5" hidden="false" customHeight="false" outlineLevel="0" collapsed="false">
      <c r="A306" s="1" t="n">
        <f aca="false">$A$3+B306/86400</f>
        <v>37543.3835069445</v>
      </c>
      <c r="B306" s="0" t="n">
        <v>735</v>
      </c>
      <c r="C306" s="0" t="n">
        <v>99</v>
      </c>
      <c r="D306" s="0" t="n">
        <v>21.49766</v>
      </c>
      <c r="E306" s="0" t="n">
        <v>21.45001</v>
      </c>
      <c r="F306" s="0" t="n">
        <v>25</v>
      </c>
      <c r="G306" s="0" t="n">
        <v>25.06203</v>
      </c>
      <c r="H306" s="0" t="n">
        <v>13.02001</v>
      </c>
      <c r="I306" s="0" t="n">
        <v>0</v>
      </c>
      <c r="J306" s="0" t="n">
        <v>27.89</v>
      </c>
      <c r="K306" s="0" t="n">
        <v>0</v>
      </c>
      <c r="L306" s="0" t="n">
        <v>1.007989</v>
      </c>
      <c r="M306" s="0" t="n">
        <f aca="false">(G306-L306)*0.09807</f>
        <v>2.35897980087</v>
      </c>
      <c r="N306" s="0" t="n">
        <f aca="false">(H306-L306)*0.09807</f>
        <v>1.17801889947</v>
      </c>
      <c r="O306" s="0" t="n">
        <f aca="false">H306-L306</f>
        <v>12.012021</v>
      </c>
    </row>
    <row r="307" customFormat="false" ht="13.5" hidden="false" customHeight="false" outlineLevel="0" collapsed="false">
      <c r="A307" s="1" t="n">
        <f aca="false">$A$3+B307/86400</f>
        <v>37543.3835185185</v>
      </c>
      <c r="B307" s="0" t="n">
        <v>736</v>
      </c>
      <c r="C307" s="0" t="n">
        <v>99</v>
      </c>
      <c r="D307" s="0" t="n">
        <v>21.49766</v>
      </c>
      <c r="E307" s="0" t="n">
        <v>21.45001</v>
      </c>
      <c r="F307" s="0" t="n">
        <v>25</v>
      </c>
      <c r="G307" s="0" t="n">
        <v>25.06203</v>
      </c>
      <c r="H307" s="0" t="n">
        <v>13.02053</v>
      </c>
      <c r="I307" s="0" t="n">
        <v>0</v>
      </c>
      <c r="J307" s="0" t="n">
        <v>27.89</v>
      </c>
      <c r="K307" s="0" t="n">
        <v>0</v>
      </c>
      <c r="L307" s="0" t="n">
        <v>1.007989</v>
      </c>
      <c r="M307" s="0" t="n">
        <f aca="false">(G307-L307)*0.09807</f>
        <v>2.35897980087</v>
      </c>
      <c r="N307" s="0" t="n">
        <f aca="false">(H307-L307)*0.09807</f>
        <v>1.17806989587</v>
      </c>
      <c r="O307" s="0" t="n">
        <f aca="false">H307-L307</f>
        <v>12.012541</v>
      </c>
    </row>
    <row r="308" customFormat="false" ht="13.5" hidden="false" customHeight="false" outlineLevel="0" collapsed="false">
      <c r="A308" s="1" t="n">
        <f aca="false">$A$3+B308/86400</f>
        <v>37543.3835300926</v>
      </c>
      <c r="B308" s="0" t="n">
        <v>737</v>
      </c>
      <c r="C308" s="0" t="n">
        <v>99</v>
      </c>
      <c r="D308" s="0" t="n">
        <v>21.49766</v>
      </c>
      <c r="E308" s="0" t="n">
        <v>21.45001</v>
      </c>
      <c r="F308" s="0" t="n">
        <v>25</v>
      </c>
      <c r="G308" s="0" t="n">
        <v>25.06246</v>
      </c>
      <c r="H308" s="0" t="n">
        <v>13.02079</v>
      </c>
      <c r="I308" s="0" t="n">
        <v>0</v>
      </c>
      <c r="J308" s="0" t="n">
        <v>27.89</v>
      </c>
      <c r="K308" s="0" t="n">
        <v>0</v>
      </c>
      <c r="L308" s="0" t="n">
        <v>1.007989</v>
      </c>
      <c r="M308" s="0" t="n">
        <f aca="false">(G308-L308)*0.09807</f>
        <v>2.35902197097</v>
      </c>
      <c r="N308" s="0" t="n">
        <f aca="false">(H308-L308)*0.09807</f>
        <v>1.17809539407</v>
      </c>
      <c r="O308" s="0" t="n">
        <f aca="false">H308-L308</f>
        <v>12.012801</v>
      </c>
    </row>
    <row r="309" customFormat="false" ht="13.5" hidden="false" customHeight="false" outlineLevel="0" collapsed="false">
      <c r="A309" s="1" t="n">
        <f aca="false">$A$3+B309/86400</f>
        <v>37543.3835416667</v>
      </c>
      <c r="B309" s="0" t="n">
        <v>738</v>
      </c>
      <c r="C309" s="0" t="n">
        <v>99</v>
      </c>
      <c r="D309" s="0" t="n">
        <v>21.49453</v>
      </c>
      <c r="E309" s="0" t="n">
        <v>21.44684</v>
      </c>
      <c r="F309" s="0" t="n">
        <v>25</v>
      </c>
      <c r="G309" s="0" t="n">
        <v>25.06244</v>
      </c>
      <c r="H309" s="0" t="n">
        <v>13.02095</v>
      </c>
      <c r="I309" s="0" t="n">
        <v>0</v>
      </c>
      <c r="J309" s="0" t="n">
        <v>27.89</v>
      </c>
      <c r="K309" s="0" t="n">
        <v>0</v>
      </c>
      <c r="L309" s="0" t="n">
        <v>1.007989</v>
      </c>
      <c r="M309" s="0" t="n">
        <f aca="false">(G309-L309)*0.09807</f>
        <v>2.35902000957</v>
      </c>
      <c r="N309" s="0" t="n">
        <f aca="false">(H309-L309)*0.09807</f>
        <v>1.17811108527</v>
      </c>
      <c r="O309" s="0" t="n">
        <f aca="false">H309-L309</f>
        <v>12.012961</v>
      </c>
    </row>
    <row r="310" customFormat="false" ht="13.5" hidden="false" customHeight="false" outlineLevel="0" collapsed="false">
      <c r="A310" s="1" t="n">
        <f aca="false">$A$3+B310/86400</f>
        <v>37543.3835532407</v>
      </c>
      <c r="B310" s="0" t="n">
        <v>739</v>
      </c>
      <c r="C310" s="0" t="n">
        <v>99</v>
      </c>
      <c r="D310" s="0" t="n">
        <v>21.49766</v>
      </c>
      <c r="E310" s="0" t="n">
        <v>21.44684</v>
      </c>
      <c r="F310" s="0" t="n">
        <v>25</v>
      </c>
      <c r="G310" s="0" t="n">
        <v>25.06274</v>
      </c>
      <c r="H310" s="0" t="n">
        <v>13.02161</v>
      </c>
      <c r="I310" s="0" t="n">
        <v>0</v>
      </c>
      <c r="J310" s="0" t="n">
        <v>27.89</v>
      </c>
      <c r="K310" s="0" t="n">
        <v>0</v>
      </c>
      <c r="L310" s="0" t="n">
        <v>1.007989</v>
      </c>
      <c r="M310" s="0" t="n">
        <f aca="false">(G310-L310)*0.09807</f>
        <v>2.35904943057</v>
      </c>
      <c r="N310" s="0" t="n">
        <f aca="false">(H310-L310)*0.09807</f>
        <v>1.17817581147</v>
      </c>
      <c r="O310" s="0" t="n">
        <f aca="false">H310-L310</f>
        <v>12.013621</v>
      </c>
    </row>
    <row r="311" customFormat="false" ht="13.5" hidden="false" customHeight="false" outlineLevel="0" collapsed="false">
      <c r="A311" s="1" t="n">
        <f aca="false">$A$3+B311/86400</f>
        <v>37543.3835648148</v>
      </c>
      <c r="B311" s="0" t="n">
        <v>740</v>
      </c>
      <c r="C311" s="0" t="n">
        <v>99</v>
      </c>
      <c r="D311" s="0" t="n">
        <v>21.49453</v>
      </c>
      <c r="E311" s="0" t="n">
        <v>21.44684</v>
      </c>
      <c r="F311" s="0" t="n">
        <v>25</v>
      </c>
      <c r="G311" s="0" t="n">
        <v>25.06301</v>
      </c>
      <c r="H311" s="0" t="n">
        <v>13.02174</v>
      </c>
      <c r="I311" s="0" t="n">
        <v>0</v>
      </c>
      <c r="J311" s="0" t="n">
        <v>27.89</v>
      </c>
      <c r="K311" s="0" t="n">
        <v>0</v>
      </c>
      <c r="L311" s="0" t="n">
        <v>1.007989</v>
      </c>
      <c r="M311" s="0" t="n">
        <f aca="false">(G311-L311)*0.09807</f>
        <v>2.35907590947</v>
      </c>
      <c r="N311" s="0" t="n">
        <f aca="false">(H311-L311)*0.09807</f>
        <v>1.17818856057</v>
      </c>
      <c r="O311" s="0" t="n">
        <f aca="false">H311-L311</f>
        <v>12.013751</v>
      </c>
    </row>
    <row r="312" customFormat="false" ht="13.5" hidden="false" customHeight="false" outlineLevel="0" collapsed="false">
      <c r="A312" s="1" t="n">
        <f aca="false">$A$3+B312/86400</f>
        <v>37543.3835763889</v>
      </c>
      <c r="B312" s="0" t="n">
        <v>741</v>
      </c>
      <c r="C312" s="0" t="n">
        <v>99</v>
      </c>
      <c r="D312" s="0" t="n">
        <v>21.49766</v>
      </c>
      <c r="E312" s="0" t="n">
        <v>21.44684</v>
      </c>
      <c r="F312" s="0" t="n">
        <v>25</v>
      </c>
      <c r="G312" s="0" t="n">
        <v>25.06317</v>
      </c>
      <c r="H312" s="0" t="n">
        <v>13.022</v>
      </c>
      <c r="I312" s="0" t="n">
        <v>0</v>
      </c>
      <c r="J312" s="0" t="n">
        <v>27.89</v>
      </c>
      <c r="K312" s="0" t="n">
        <v>0</v>
      </c>
      <c r="L312" s="0" t="n">
        <v>1.007989</v>
      </c>
      <c r="M312" s="0" t="n">
        <f aca="false">(G312-L312)*0.09807</f>
        <v>2.35909160067</v>
      </c>
      <c r="N312" s="0" t="n">
        <f aca="false">(H312-L312)*0.09807</f>
        <v>1.17821405877</v>
      </c>
      <c r="O312" s="0" t="n">
        <f aca="false">H312-L312</f>
        <v>12.014011</v>
      </c>
    </row>
    <row r="313" customFormat="false" ht="13.5" hidden="false" customHeight="false" outlineLevel="0" collapsed="false">
      <c r="A313" s="1" t="n">
        <f aca="false">$A$3+B313/86400</f>
        <v>37543.383587963</v>
      </c>
      <c r="B313" s="0" t="n">
        <v>742</v>
      </c>
      <c r="C313" s="0" t="n">
        <v>99</v>
      </c>
      <c r="D313" s="0" t="n">
        <v>21.49766</v>
      </c>
      <c r="E313" s="0" t="n">
        <v>21.44684</v>
      </c>
      <c r="F313" s="0" t="n">
        <v>25</v>
      </c>
      <c r="G313" s="0" t="n">
        <v>25.06345</v>
      </c>
      <c r="H313" s="0" t="n">
        <v>13.02252</v>
      </c>
      <c r="I313" s="0" t="n">
        <v>0</v>
      </c>
      <c r="J313" s="0" t="n">
        <v>27.89</v>
      </c>
      <c r="K313" s="0" t="n">
        <v>0</v>
      </c>
      <c r="L313" s="0" t="n">
        <v>1.007989</v>
      </c>
      <c r="M313" s="0" t="n">
        <f aca="false">(G313-L313)*0.09807</f>
        <v>2.35911906027</v>
      </c>
      <c r="N313" s="0" t="n">
        <f aca="false">(H313-L313)*0.09807</f>
        <v>1.17826505517</v>
      </c>
      <c r="O313" s="0" t="n">
        <f aca="false">H313-L313</f>
        <v>12.014531</v>
      </c>
    </row>
    <row r="314" customFormat="false" ht="13.5" hidden="false" customHeight="false" outlineLevel="0" collapsed="false">
      <c r="A314" s="1" t="n">
        <f aca="false">$A$3+B314/86400</f>
        <v>37543.383599537</v>
      </c>
      <c r="B314" s="0" t="n">
        <v>743</v>
      </c>
      <c r="C314" s="0" t="n">
        <v>99</v>
      </c>
      <c r="D314" s="0" t="n">
        <v>21.50079</v>
      </c>
      <c r="E314" s="0" t="n">
        <v>21.45001</v>
      </c>
      <c r="F314" s="0" t="n">
        <v>25</v>
      </c>
      <c r="G314" s="0" t="n">
        <v>25.06347</v>
      </c>
      <c r="H314" s="0" t="n">
        <v>13.02263</v>
      </c>
      <c r="I314" s="0" t="n">
        <v>0</v>
      </c>
      <c r="J314" s="0" t="n">
        <v>27.89</v>
      </c>
      <c r="K314" s="0" t="n">
        <v>0</v>
      </c>
      <c r="L314" s="0" t="n">
        <v>1.007989</v>
      </c>
      <c r="M314" s="0" t="n">
        <f aca="false">(G314-L314)*0.09807</f>
        <v>2.35912102167</v>
      </c>
      <c r="N314" s="0" t="n">
        <f aca="false">(H314-L314)*0.09807</f>
        <v>1.17827584287</v>
      </c>
      <c r="O314" s="0" t="n">
        <f aca="false">H314-L314</f>
        <v>12.014641</v>
      </c>
    </row>
    <row r="315" customFormat="false" ht="13.5" hidden="false" customHeight="false" outlineLevel="0" collapsed="false">
      <c r="A315" s="1" t="n">
        <f aca="false">$A$3+B315/86400</f>
        <v>37543.3836111111</v>
      </c>
      <c r="B315" s="0" t="n">
        <v>744</v>
      </c>
      <c r="C315" s="0" t="n">
        <v>99</v>
      </c>
      <c r="D315" s="0" t="n">
        <v>21.49453</v>
      </c>
      <c r="E315" s="0" t="n">
        <v>21.44684</v>
      </c>
      <c r="F315" s="0" t="n">
        <v>25</v>
      </c>
      <c r="G315" s="0" t="n">
        <v>25.06358</v>
      </c>
      <c r="H315" s="0" t="n">
        <v>13.02344</v>
      </c>
      <c r="I315" s="0" t="n">
        <v>0</v>
      </c>
      <c r="J315" s="0" t="n">
        <v>27.89</v>
      </c>
      <c r="K315" s="0" t="n">
        <v>0</v>
      </c>
      <c r="L315" s="0" t="n">
        <v>1.007887</v>
      </c>
      <c r="M315" s="0" t="n">
        <f aca="false">(G315-L315)*0.09807</f>
        <v>2.35914181251</v>
      </c>
      <c r="N315" s="0" t="n">
        <f aca="false">(H315-L315)*0.09807</f>
        <v>1.17836528271</v>
      </c>
      <c r="O315" s="0" t="n">
        <f aca="false">H315-L315</f>
        <v>12.015553</v>
      </c>
    </row>
    <row r="316" customFormat="false" ht="13.5" hidden="false" customHeight="false" outlineLevel="0" collapsed="false">
      <c r="A316" s="1" t="n">
        <f aca="false">$A$3+B316/86400</f>
        <v>37543.3836226852</v>
      </c>
      <c r="B316" s="0" t="n">
        <v>745</v>
      </c>
      <c r="C316" s="0" t="n">
        <v>99</v>
      </c>
      <c r="D316" s="0" t="n">
        <v>21.49453</v>
      </c>
      <c r="E316" s="0" t="n">
        <v>21.45001</v>
      </c>
      <c r="F316" s="0" t="n">
        <v>25</v>
      </c>
      <c r="G316" s="0" t="n">
        <v>25.06372</v>
      </c>
      <c r="H316" s="0" t="n">
        <v>13.02367</v>
      </c>
      <c r="I316" s="0" t="n">
        <v>0</v>
      </c>
      <c r="J316" s="0" t="n">
        <v>27.89</v>
      </c>
      <c r="K316" s="0" t="n">
        <v>0</v>
      </c>
      <c r="L316" s="0" t="n">
        <v>1.007989</v>
      </c>
      <c r="M316" s="0" t="n">
        <f aca="false">(G316-L316)*0.09807</f>
        <v>2.35914553917</v>
      </c>
      <c r="N316" s="0" t="n">
        <f aca="false">(H316-L316)*0.09807</f>
        <v>1.17837783567</v>
      </c>
      <c r="O316" s="0" t="n">
        <f aca="false">H316-L316</f>
        <v>12.015681</v>
      </c>
    </row>
    <row r="317" customFormat="false" ht="13.5" hidden="false" customHeight="false" outlineLevel="0" collapsed="false">
      <c r="A317" s="1" t="n">
        <f aca="false">$A$3+B317/86400</f>
        <v>37543.3836342593</v>
      </c>
      <c r="B317" s="0" t="n">
        <v>746</v>
      </c>
      <c r="C317" s="0" t="n">
        <v>99</v>
      </c>
      <c r="D317" s="0" t="n">
        <v>21.49766</v>
      </c>
      <c r="E317" s="0" t="n">
        <v>21.45001</v>
      </c>
      <c r="F317" s="0" t="n">
        <v>25</v>
      </c>
      <c r="G317" s="0" t="n">
        <v>25.06402</v>
      </c>
      <c r="H317" s="0" t="n">
        <v>13.02393</v>
      </c>
      <c r="I317" s="0" t="n">
        <v>0</v>
      </c>
      <c r="J317" s="0" t="n">
        <v>27.89</v>
      </c>
      <c r="K317" s="0" t="n">
        <v>0</v>
      </c>
      <c r="L317" s="0" t="n">
        <v>1.007887</v>
      </c>
      <c r="M317" s="0" t="n">
        <f aca="false">(G317-L317)*0.09807</f>
        <v>2.35918496331</v>
      </c>
      <c r="N317" s="0" t="n">
        <f aca="false">(H317-L317)*0.09807</f>
        <v>1.17841333701</v>
      </c>
      <c r="O317" s="0" t="n">
        <f aca="false">H317-L317</f>
        <v>12.016043</v>
      </c>
    </row>
    <row r="318" customFormat="false" ht="13.5" hidden="false" customHeight="false" outlineLevel="0" collapsed="false">
      <c r="A318" s="1" t="n">
        <f aca="false">$A$3+B318/86400</f>
        <v>37543.3836458333</v>
      </c>
      <c r="B318" s="0" t="n">
        <v>747</v>
      </c>
      <c r="C318" s="0" t="n">
        <v>99</v>
      </c>
      <c r="D318" s="0" t="n">
        <v>21.50079</v>
      </c>
      <c r="E318" s="0" t="n">
        <v>21.44684</v>
      </c>
      <c r="F318" s="0" t="n">
        <v>25</v>
      </c>
      <c r="G318" s="0" t="n">
        <v>25.06432</v>
      </c>
      <c r="H318" s="0" t="n">
        <v>13.02423</v>
      </c>
      <c r="I318" s="0" t="n">
        <v>0</v>
      </c>
      <c r="J318" s="0" t="n">
        <v>27.89</v>
      </c>
      <c r="K318" s="0" t="n">
        <v>0</v>
      </c>
      <c r="L318" s="0" t="n">
        <v>1.007989</v>
      </c>
      <c r="M318" s="0" t="n">
        <f aca="false">(G318-L318)*0.09807</f>
        <v>2.35920438117</v>
      </c>
      <c r="N318" s="0" t="n">
        <f aca="false">(H318-L318)*0.09807</f>
        <v>1.17843275487</v>
      </c>
      <c r="O318" s="0" t="n">
        <f aca="false">H318-L318</f>
        <v>12.016241</v>
      </c>
    </row>
    <row r="319" customFormat="false" ht="13.5" hidden="false" customHeight="false" outlineLevel="0" collapsed="false">
      <c r="A319" s="1" t="n">
        <f aca="false">$A$3+B319/86400</f>
        <v>37543.3836574074</v>
      </c>
      <c r="B319" s="0" t="n">
        <v>748</v>
      </c>
      <c r="C319" s="0" t="n">
        <v>99</v>
      </c>
      <c r="D319" s="0" t="n">
        <v>21.49453</v>
      </c>
      <c r="E319" s="0" t="n">
        <v>21.45001</v>
      </c>
      <c r="F319" s="0" t="n">
        <v>25</v>
      </c>
      <c r="G319" s="0" t="n">
        <v>25.06429</v>
      </c>
      <c r="H319" s="0" t="n">
        <v>13.02446</v>
      </c>
      <c r="I319" s="0" t="n">
        <v>0</v>
      </c>
      <c r="J319" s="0" t="n">
        <v>27.89</v>
      </c>
      <c r="K319" s="0" t="n">
        <v>0</v>
      </c>
      <c r="L319" s="0" t="n">
        <v>1.007989</v>
      </c>
      <c r="M319" s="0" t="n">
        <f aca="false">(G319-L319)*0.09807</f>
        <v>2.35920143907</v>
      </c>
      <c r="N319" s="0" t="n">
        <f aca="false">(H319-L319)*0.09807</f>
        <v>1.17845531097</v>
      </c>
      <c r="O319" s="0" t="n">
        <f aca="false">H319-L319</f>
        <v>12.016471</v>
      </c>
    </row>
    <row r="320" customFormat="false" ht="13.5" hidden="false" customHeight="false" outlineLevel="0" collapsed="false">
      <c r="A320" s="1" t="n">
        <f aca="false">$A$3+B320/86400</f>
        <v>37543.3836689815</v>
      </c>
      <c r="B320" s="0" t="n">
        <v>749</v>
      </c>
      <c r="C320" s="0" t="n">
        <v>99</v>
      </c>
      <c r="D320" s="0" t="n">
        <v>21.49453</v>
      </c>
      <c r="E320" s="0" t="n">
        <v>21.44684</v>
      </c>
      <c r="F320" s="0" t="n">
        <v>25</v>
      </c>
      <c r="G320" s="0" t="n">
        <v>25.06458</v>
      </c>
      <c r="H320" s="0" t="n">
        <v>13.02488</v>
      </c>
      <c r="I320" s="0" t="n">
        <v>0</v>
      </c>
      <c r="J320" s="0" t="n">
        <v>27.89</v>
      </c>
      <c r="K320" s="0" t="n">
        <v>0</v>
      </c>
      <c r="L320" s="0" t="n">
        <v>1.007887</v>
      </c>
      <c r="M320" s="0" t="n">
        <f aca="false">(G320-L320)*0.09807</f>
        <v>2.35923988251</v>
      </c>
      <c r="N320" s="0" t="n">
        <f aca="false">(H320-L320)*0.09807</f>
        <v>1.17850650351</v>
      </c>
      <c r="O320" s="0" t="n">
        <f aca="false">H320-L320</f>
        <v>12.016993</v>
      </c>
    </row>
    <row r="321" customFormat="false" ht="13.5" hidden="false" customHeight="false" outlineLevel="0" collapsed="false">
      <c r="A321" s="1" t="n">
        <f aca="false">$A$3+B321/86400</f>
        <v>37543.3836805556</v>
      </c>
      <c r="B321" s="0" t="n">
        <v>750</v>
      </c>
      <c r="C321" s="0" t="n">
        <v>99</v>
      </c>
      <c r="D321" s="0" t="n">
        <v>21.49766</v>
      </c>
      <c r="E321" s="0" t="n">
        <v>21.44684</v>
      </c>
      <c r="F321" s="0" t="n">
        <v>25</v>
      </c>
      <c r="G321" s="0" t="n">
        <v>25.06459</v>
      </c>
      <c r="H321" s="0" t="n">
        <v>13.02501</v>
      </c>
      <c r="I321" s="0" t="n">
        <v>0</v>
      </c>
      <c r="J321" s="0" t="n">
        <v>27.89</v>
      </c>
      <c r="K321" s="0" t="n">
        <v>0</v>
      </c>
      <c r="L321" s="0" t="n">
        <v>1.007887</v>
      </c>
      <c r="M321" s="0" t="n">
        <f aca="false">(G321-L321)*0.09807</f>
        <v>2.35924086321</v>
      </c>
      <c r="N321" s="0" t="n">
        <f aca="false">(H321-L321)*0.09807</f>
        <v>1.17851925261</v>
      </c>
      <c r="O321" s="0" t="n">
        <f aca="false">H321-L321</f>
        <v>12.017123</v>
      </c>
    </row>
    <row r="322" customFormat="false" ht="13.5" hidden="false" customHeight="false" outlineLevel="0" collapsed="false">
      <c r="A322" s="1" t="n">
        <f aca="false">$A$3+B322/86400</f>
        <v>37543.3836921296</v>
      </c>
      <c r="B322" s="0" t="n">
        <v>751</v>
      </c>
      <c r="C322" s="0" t="n">
        <v>99</v>
      </c>
      <c r="D322" s="0" t="n">
        <v>21.49766</v>
      </c>
      <c r="E322" s="0" t="n">
        <v>21.45001</v>
      </c>
      <c r="F322" s="0" t="n">
        <v>25</v>
      </c>
      <c r="G322" s="0" t="n">
        <v>25.06488</v>
      </c>
      <c r="H322" s="0" t="n">
        <v>13.02537</v>
      </c>
      <c r="I322" s="0" t="n">
        <v>0</v>
      </c>
      <c r="J322" s="0" t="n">
        <v>27.89</v>
      </c>
      <c r="K322" s="0" t="n">
        <v>0</v>
      </c>
      <c r="L322" s="0" t="n">
        <v>1.007887</v>
      </c>
      <c r="M322" s="0" t="n">
        <f aca="false">(G322-L322)*0.09807</f>
        <v>2.35926930351</v>
      </c>
      <c r="N322" s="0" t="n">
        <f aca="false">(H322-L322)*0.09807</f>
        <v>1.17855455781</v>
      </c>
      <c r="O322" s="0" t="n">
        <f aca="false">H322-L322</f>
        <v>12.017483</v>
      </c>
    </row>
    <row r="323" customFormat="false" ht="13.5" hidden="false" customHeight="false" outlineLevel="0" collapsed="false">
      <c r="A323" s="1" t="n">
        <f aca="false">$A$3+B323/86400</f>
        <v>37543.3837037037</v>
      </c>
      <c r="B323" s="0" t="n">
        <v>752</v>
      </c>
      <c r="C323" s="0" t="n">
        <v>99</v>
      </c>
      <c r="D323" s="0" t="n">
        <v>21.49766</v>
      </c>
      <c r="E323" s="0" t="n">
        <v>21.44684</v>
      </c>
      <c r="F323" s="0" t="n">
        <v>25</v>
      </c>
      <c r="G323" s="0" t="n">
        <v>25.06502</v>
      </c>
      <c r="H323" s="0" t="n">
        <v>13.0258</v>
      </c>
      <c r="I323" s="0" t="n">
        <v>0</v>
      </c>
      <c r="J323" s="0" t="n">
        <v>27.89</v>
      </c>
      <c r="K323" s="0" t="n">
        <v>0</v>
      </c>
      <c r="L323" s="0" t="n">
        <v>1.007887</v>
      </c>
      <c r="M323" s="0" t="n">
        <f aca="false">(G323-L323)*0.09807</f>
        <v>2.35928303331</v>
      </c>
      <c r="N323" s="0" t="n">
        <f aca="false">(H323-L323)*0.09807</f>
        <v>1.17859672791</v>
      </c>
      <c r="O323" s="0" t="n">
        <f aca="false">H323-L323</f>
        <v>12.017913</v>
      </c>
    </row>
    <row r="324" customFormat="false" ht="13.5" hidden="false" customHeight="false" outlineLevel="0" collapsed="false">
      <c r="A324" s="1" t="n">
        <f aca="false">$A$3+B324/86400</f>
        <v>37543.3837152778</v>
      </c>
      <c r="B324" s="0" t="n">
        <v>753</v>
      </c>
      <c r="C324" s="0" t="n">
        <v>99</v>
      </c>
      <c r="D324" s="0" t="n">
        <v>21.49766</v>
      </c>
      <c r="E324" s="0" t="n">
        <v>21.44684</v>
      </c>
      <c r="F324" s="0" t="n">
        <v>25</v>
      </c>
      <c r="G324" s="0" t="n">
        <v>25.06502</v>
      </c>
      <c r="H324" s="0" t="n">
        <v>13.02619</v>
      </c>
      <c r="I324" s="0" t="n">
        <v>0</v>
      </c>
      <c r="J324" s="0" t="n">
        <v>27.89</v>
      </c>
      <c r="K324" s="0" t="n">
        <v>0</v>
      </c>
      <c r="L324" s="0" t="n">
        <v>1.007887</v>
      </c>
      <c r="M324" s="0" t="n">
        <f aca="false">(G324-L324)*0.09807</f>
        <v>2.35928303331</v>
      </c>
      <c r="N324" s="0" t="n">
        <f aca="false">(H324-L324)*0.09807</f>
        <v>1.17863497521</v>
      </c>
      <c r="O324" s="0" t="n">
        <f aca="false">H324-L324</f>
        <v>12.018303</v>
      </c>
    </row>
    <row r="325" customFormat="false" ht="13.5" hidden="false" customHeight="false" outlineLevel="0" collapsed="false">
      <c r="A325" s="1" t="n">
        <f aca="false">$A$3+B325/86400</f>
        <v>37543.3837268519</v>
      </c>
      <c r="B325" s="0" t="n">
        <v>754</v>
      </c>
      <c r="C325" s="0" t="n">
        <v>99</v>
      </c>
      <c r="D325" s="0" t="n">
        <v>21.49766</v>
      </c>
      <c r="E325" s="0" t="n">
        <v>21.44368</v>
      </c>
      <c r="F325" s="0" t="n">
        <v>25</v>
      </c>
      <c r="G325" s="0" t="n">
        <v>25.06516</v>
      </c>
      <c r="H325" s="0" t="n">
        <v>13.02648</v>
      </c>
      <c r="I325" s="0" t="n">
        <v>0</v>
      </c>
      <c r="J325" s="0" t="n">
        <v>27.89</v>
      </c>
      <c r="K325" s="0" t="n">
        <v>0</v>
      </c>
      <c r="L325" s="0" t="n">
        <v>1.007989</v>
      </c>
      <c r="M325" s="0" t="n">
        <f aca="false">(G325-L325)*0.09807</f>
        <v>2.35928675997</v>
      </c>
      <c r="N325" s="0" t="n">
        <f aca="false">(H325-L325)*0.09807</f>
        <v>1.17865341237</v>
      </c>
      <c r="O325" s="0" t="n">
        <f aca="false">H325-L325</f>
        <v>12.018491</v>
      </c>
    </row>
    <row r="326" customFormat="false" ht="13.5" hidden="false" customHeight="false" outlineLevel="0" collapsed="false">
      <c r="A326" s="1" t="n">
        <f aca="false">$A$3+B326/86400</f>
        <v>37543.3837384259</v>
      </c>
      <c r="B326" s="0" t="n">
        <v>755</v>
      </c>
      <c r="C326" s="0" t="n">
        <v>99</v>
      </c>
      <c r="D326" s="0" t="n">
        <v>21.49453</v>
      </c>
      <c r="E326" s="0" t="n">
        <v>21.45001</v>
      </c>
      <c r="F326" s="0" t="n">
        <v>25</v>
      </c>
      <c r="G326" s="0" t="n">
        <v>25.06543</v>
      </c>
      <c r="H326" s="0" t="n">
        <v>13.02668</v>
      </c>
      <c r="I326" s="0" t="n">
        <v>0</v>
      </c>
      <c r="J326" s="0" t="n">
        <v>27.89</v>
      </c>
      <c r="K326" s="0" t="n">
        <v>0</v>
      </c>
      <c r="L326" s="0" t="n">
        <v>1.007887</v>
      </c>
      <c r="M326" s="0" t="n">
        <f aca="false">(G326-L326)*0.09807</f>
        <v>2.35932324201</v>
      </c>
      <c r="N326" s="0" t="n">
        <f aca="false">(H326-L326)*0.09807</f>
        <v>1.17868302951</v>
      </c>
      <c r="O326" s="0" t="n">
        <f aca="false">H326-L326</f>
        <v>12.018793</v>
      </c>
    </row>
    <row r="327" customFormat="false" ht="13.5" hidden="false" customHeight="false" outlineLevel="0" collapsed="false">
      <c r="A327" s="1" t="n">
        <f aca="false">$A$3+B327/86400</f>
        <v>37543.38375</v>
      </c>
      <c r="B327" s="0" t="n">
        <v>756</v>
      </c>
      <c r="C327" s="0" t="n">
        <v>99</v>
      </c>
      <c r="D327" s="0" t="n">
        <v>21.50079</v>
      </c>
      <c r="E327" s="0" t="n">
        <v>21.45001</v>
      </c>
      <c r="F327" s="0" t="n">
        <v>25</v>
      </c>
      <c r="G327" s="0" t="n">
        <v>25.0656</v>
      </c>
      <c r="H327" s="0" t="n">
        <v>13.02721</v>
      </c>
      <c r="I327" s="0" t="n">
        <v>0</v>
      </c>
      <c r="J327" s="0" t="n">
        <v>27.89</v>
      </c>
      <c r="K327" s="0" t="n">
        <v>0</v>
      </c>
      <c r="L327" s="0" t="n">
        <v>1.007887</v>
      </c>
      <c r="M327" s="0" t="n">
        <f aca="false">(G327-L327)*0.09807</f>
        <v>2.35933991391</v>
      </c>
      <c r="N327" s="0" t="n">
        <f aca="false">(H327-L327)*0.09807</f>
        <v>1.17873500661</v>
      </c>
      <c r="O327" s="0" t="n">
        <f aca="false">H327-L327</f>
        <v>12.019323</v>
      </c>
    </row>
    <row r="328" customFormat="false" ht="13.5" hidden="false" customHeight="false" outlineLevel="0" collapsed="false">
      <c r="A328" s="1" t="n">
        <f aca="false">$A$3+B328/86400</f>
        <v>37543.3837615741</v>
      </c>
      <c r="B328" s="0" t="n">
        <v>757</v>
      </c>
      <c r="C328" s="0" t="n">
        <v>99</v>
      </c>
      <c r="D328" s="0" t="n">
        <v>21.49453</v>
      </c>
      <c r="E328" s="0" t="n">
        <v>21.44684</v>
      </c>
      <c r="F328" s="0" t="n">
        <v>25</v>
      </c>
      <c r="G328" s="0" t="n">
        <v>25.06586</v>
      </c>
      <c r="H328" s="0" t="n">
        <v>13.02724</v>
      </c>
      <c r="I328" s="0" t="n">
        <v>0</v>
      </c>
      <c r="J328" s="0" t="n">
        <v>27.89</v>
      </c>
      <c r="K328" s="0" t="n">
        <v>0</v>
      </c>
      <c r="L328" s="0" t="n">
        <v>1.007887</v>
      </c>
      <c r="M328" s="0" t="n">
        <f aca="false">(G328-L328)*0.09807</f>
        <v>2.35936541211</v>
      </c>
      <c r="N328" s="0" t="n">
        <f aca="false">(H328-L328)*0.09807</f>
        <v>1.17873794871</v>
      </c>
      <c r="O328" s="0" t="n">
        <f aca="false">H328-L328</f>
        <v>12.019353</v>
      </c>
    </row>
    <row r="329" customFormat="false" ht="13.5" hidden="false" customHeight="false" outlineLevel="0" collapsed="false">
      <c r="A329" s="1" t="n">
        <f aca="false">$A$3+B329/86400</f>
        <v>37543.3837731482</v>
      </c>
      <c r="B329" s="0" t="n">
        <v>758</v>
      </c>
      <c r="C329" s="0" t="n">
        <v>99</v>
      </c>
      <c r="D329" s="0" t="n">
        <v>21.49766</v>
      </c>
      <c r="E329" s="0" t="n">
        <v>21.45001</v>
      </c>
      <c r="F329" s="0" t="n">
        <v>25</v>
      </c>
      <c r="G329" s="0" t="n">
        <v>25.06587</v>
      </c>
      <c r="H329" s="0" t="n">
        <v>13.02747</v>
      </c>
      <c r="I329" s="0" t="n">
        <v>0</v>
      </c>
      <c r="J329" s="0" t="n">
        <v>27.89</v>
      </c>
      <c r="K329" s="0" t="n">
        <v>0</v>
      </c>
      <c r="L329" s="0" t="n">
        <v>1.007887</v>
      </c>
      <c r="M329" s="0" t="n">
        <f aca="false">(G329-L329)*0.09807</f>
        <v>2.35936639281</v>
      </c>
      <c r="N329" s="0" t="n">
        <f aca="false">(H329-L329)*0.09807</f>
        <v>1.17876050481</v>
      </c>
      <c r="O329" s="0" t="n">
        <f aca="false">H329-L329</f>
        <v>12.019583</v>
      </c>
    </row>
    <row r="330" customFormat="false" ht="13.5" hidden="false" customHeight="false" outlineLevel="0" collapsed="false">
      <c r="A330" s="1" t="n">
        <f aca="false">$A$3+B330/86400</f>
        <v>37543.3837847222</v>
      </c>
      <c r="B330" s="0" t="n">
        <v>759</v>
      </c>
      <c r="C330" s="0" t="n">
        <v>99</v>
      </c>
      <c r="D330" s="0" t="n">
        <v>21.49766</v>
      </c>
      <c r="E330" s="0" t="n">
        <v>21.45001</v>
      </c>
      <c r="F330" s="0" t="n">
        <v>25</v>
      </c>
      <c r="G330" s="0" t="n">
        <v>25.06601</v>
      </c>
      <c r="H330" s="0" t="n">
        <v>13.02786</v>
      </c>
      <c r="I330" s="0" t="n">
        <v>0</v>
      </c>
      <c r="J330" s="0" t="n">
        <v>27.89</v>
      </c>
      <c r="K330" s="0" t="n">
        <v>0</v>
      </c>
      <c r="L330" s="0" t="n">
        <v>1.007887</v>
      </c>
      <c r="M330" s="0" t="n">
        <f aca="false">(G330-L330)*0.09807</f>
        <v>2.35938012261</v>
      </c>
      <c r="N330" s="0" t="n">
        <f aca="false">(H330-L330)*0.09807</f>
        <v>1.17879875211</v>
      </c>
      <c r="O330" s="0" t="n">
        <f aca="false">H330-L330</f>
        <v>12.019973</v>
      </c>
    </row>
    <row r="331" customFormat="false" ht="13.5" hidden="false" customHeight="false" outlineLevel="0" collapsed="false">
      <c r="A331" s="1" t="n">
        <f aca="false">$A$3+B331/86400</f>
        <v>37543.3837962963</v>
      </c>
      <c r="B331" s="0" t="n">
        <v>760</v>
      </c>
      <c r="C331" s="0" t="n">
        <v>99</v>
      </c>
      <c r="D331" s="0" t="n">
        <v>21.50079</v>
      </c>
      <c r="E331" s="0" t="n">
        <v>21.44684</v>
      </c>
      <c r="F331" s="0" t="n">
        <v>25</v>
      </c>
      <c r="G331" s="0" t="n">
        <v>25.06603</v>
      </c>
      <c r="H331" s="0" t="n">
        <v>13.02802</v>
      </c>
      <c r="I331" s="0" t="n">
        <v>0</v>
      </c>
      <c r="J331" s="0" t="n">
        <v>27.89</v>
      </c>
      <c r="K331" s="0" t="n">
        <v>0</v>
      </c>
      <c r="L331" s="0" t="n">
        <v>1.007887</v>
      </c>
      <c r="M331" s="0" t="n">
        <f aca="false">(G331-L331)*0.09807</f>
        <v>2.35938208401</v>
      </c>
      <c r="N331" s="0" t="n">
        <f aca="false">(H331-L331)*0.09807</f>
        <v>1.17881444331</v>
      </c>
      <c r="O331" s="0" t="n">
        <f aca="false">H331-L331</f>
        <v>12.020133</v>
      </c>
    </row>
    <row r="332" customFormat="false" ht="13.5" hidden="false" customHeight="false" outlineLevel="0" collapsed="false">
      <c r="A332" s="1" t="n">
        <f aca="false">$A$3+B332/86400</f>
        <v>37543.3838078704</v>
      </c>
      <c r="B332" s="0" t="n">
        <v>761</v>
      </c>
      <c r="C332" s="0" t="n">
        <v>99</v>
      </c>
      <c r="D332" s="0" t="n">
        <v>21.49453</v>
      </c>
      <c r="E332" s="0" t="n">
        <v>21.44684</v>
      </c>
      <c r="F332" s="0" t="n">
        <v>25</v>
      </c>
      <c r="G332" s="0" t="n">
        <v>25.06614</v>
      </c>
      <c r="H332" s="0" t="n">
        <v>13.02828</v>
      </c>
      <c r="I332" s="0" t="n">
        <v>0</v>
      </c>
      <c r="J332" s="0" t="n">
        <v>27.89</v>
      </c>
      <c r="K332" s="0" t="n">
        <v>0</v>
      </c>
      <c r="L332" s="0" t="n">
        <v>1.007887</v>
      </c>
      <c r="M332" s="0" t="n">
        <f aca="false">(G332-L332)*0.09807</f>
        <v>2.35939287171</v>
      </c>
      <c r="N332" s="0" t="n">
        <f aca="false">(H332-L332)*0.09807</f>
        <v>1.17883994151</v>
      </c>
      <c r="O332" s="0" t="n">
        <f aca="false">H332-L332</f>
        <v>12.020393</v>
      </c>
    </row>
    <row r="333" customFormat="false" ht="13.5" hidden="false" customHeight="false" outlineLevel="0" collapsed="false">
      <c r="A333" s="1" t="n">
        <f aca="false">$A$3+B333/86400</f>
        <v>37543.3838194445</v>
      </c>
      <c r="B333" s="0" t="n">
        <v>762</v>
      </c>
      <c r="C333" s="0" t="n">
        <v>99</v>
      </c>
      <c r="D333" s="0" t="n">
        <v>21.49766</v>
      </c>
      <c r="E333" s="0" t="n">
        <v>21.45001</v>
      </c>
      <c r="F333" s="0" t="n">
        <v>25</v>
      </c>
      <c r="G333" s="0" t="n">
        <v>25.0663</v>
      </c>
      <c r="H333" s="0" t="n">
        <v>13.02865</v>
      </c>
      <c r="I333" s="0" t="n">
        <v>0</v>
      </c>
      <c r="J333" s="0" t="n">
        <v>27.89</v>
      </c>
      <c r="K333" s="0" t="n">
        <v>0</v>
      </c>
      <c r="L333" s="0" t="n">
        <v>1.007887</v>
      </c>
      <c r="M333" s="0" t="n">
        <f aca="false">(G333-L333)*0.09807</f>
        <v>2.35940856291</v>
      </c>
      <c r="N333" s="0" t="n">
        <f aca="false">(H333-L333)*0.09807</f>
        <v>1.17887622741</v>
      </c>
      <c r="O333" s="0" t="n">
        <f aca="false">H333-L333</f>
        <v>12.020763</v>
      </c>
    </row>
    <row r="334" customFormat="false" ht="13.5" hidden="false" customHeight="false" outlineLevel="0" collapsed="false">
      <c r="A334" s="1" t="n">
        <f aca="false">$A$3+B334/86400</f>
        <v>37543.3838310185</v>
      </c>
      <c r="B334" s="0" t="n">
        <v>763</v>
      </c>
      <c r="C334" s="0" t="n">
        <v>99</v>
      </c>
      <c r="D334" s="0" t="n">
        <v>21.50079</v>
      </c>
      <c r="E334" s="0" t="n">
        <v>21.45001</v>
      </c>
      <c r="F334" s="0" t="n">
        <v>25</v>
      </c>
      <c r="G334" s="0" t="n">
        <v>25.06674</v>
      </c>
      <c r="H334" s="0" t="n">
        <v>13.02891</v>
      </c>
      <c r="I334" s="0" t="n">
        <v>0</v>
      </c>
      <c r="J334" s="0" t="n">
        <v>27.89</v>
      </c>
      <c r="K334" s="0" t="n">
        <v>0</v>
      </c>
      <c r="L334" s="0" t="n">
        <v>1.007887</v>
      </c>
      <c r="M334" s="0" t="n">
        <f aca="false">(G334-L334)*0.09807</f>
        <v>2.35945171371</v>
      </c>
      <c r="N334" s="0" t="n">
        <f aca="false">(H334-L334)*0.09807</f>
        <v>1.17890172561</v>
      </c>
      <c r="O334" s="0" t="n">
        <f aca="false">H334-L334</f>
        <v>12.021023</v>
      </c>
    </row>
    <row r="335" customFormat="false" ht="13.5" hidden="false" customHeight="false" outlineLevel="0" collapsed="false">
      <c r="A335" s="1" t="n">
        <f aca="false">$A$3+B335/86400</f>
        <v>37543.3838425926</v>
      </c>
      <c r="B335" s="0" t="n">
        <v>764</v>
      </c>
      <c r="C335" s="0" t="n">
        <v>99</v>
      </c>
      <c r="D335" s="0" t="n">
        <v>21.49453</v>
      </c>
      <c r="E335" s="0" t="n">
        <v>21.45001</v>
      </c>
      <c r="F335" s="0" t="n">
        <v>25</v>
      </c>
      <c r="G335" s="0" t="n">
        <v>25.06671</v>
      </c>
      <c r="H335" s="0" t="n">
        <v>13.02904</v>
      </c>
      <c r="I335" s="0" t="n">
        <v>0</v>
      </c>
      <c r="J335" s="0" t="n">
        <v>27.89</v>
      </c>
      <c r="K335" s="0" t="n">
        <v>0</v>
      </c>
      <c r="L335" s="0" t="n">
        <v>1.007887</v>
      </c>
      <c r="M335" s="0" t="n">
        <f aca="false">(G335-L335)*0.09807</f>
        <v>2.35944877161</v>
      </c>
      <c r="N335" s="0" t="n">
        <f aca="false">(H335-L335)*0.09807</f>
        <v>1.17891447471</v>
      </c>
      <c r="O335" s="0" t="n">
        <f aca="false">H335-L335</f>
        <v>12.021153</v>
      </c>
    </row>
    <row r="336" customFormat="false" ht="13.5" hidden="false" customHeight="false" outlineLevel="0" collapsed="false">
      <c r="A336" s="1" t="n">
        <f aca="false">$A$3+B336/86400</f>
        <v>37543.3838541667</v>
      </c>
      <c r="B336" s="0" t="n">
        <v>765</v>
      </c>
      <c r="C336" s="0" t="n">
        <v>99</v>
      </c>
      <c r="D336" s="0" t="n">
        <v>21.49766</v>
      </c>
      <c r="E336" s="0" t="n">
        <v>21.45001</v>
      </c>
      <c r="F336" s="0" t="n">
        <v>25</v>
      </c>
      <c r="G336" s="0" t="n">
        <v>25.06687</v>
      </c>
      <c r="H336" s="0" t="n">
        <v>13.02943</v>
      </c>
      <c r="I336" s="0" t="n">
        <v>0</v>
      </c>
      <c r="J336" s="0" t="n">
        <v>27.89</v>
      </c>
      <c r="K336" s="0" t="n">
        <v>0</v>
      </c>
      <c r="L336" s="0" t="n">
        <v>1.007887</v>
      </c>
      <c r="M336" s="0" t="n">
        <f aca="false">(G336-L336)*0.09807</f>
        <v>2.35946446281</v>
      </c>
      <c r="N336" s="0" t="n">
        <f aca="false">(H336-L336)*0.09807</f>
        <v>1.17895272201</v>
      </c>
      <c r="O336" s="0" t="n">
        <f aca="false">H336-L336</f>
        <v>12.021543</v>
      </c>
    </row>
    <row r="337" customFormat="false" ht="13.5" hidden="false" customHeight="false" outlineLevel="0" collapsed="false">
      <c r="A337" s="1" t="n">
        <f aca="false">$A$3+B337/86400</f>
        <v>37543.3838657407</v>
      </c>
      <c r="B337" s="0" t="n">
        <v>766</v>
      </c>
      <c r="C337" s="0" t="n">
        <v>99</v>
      </c>
      <c r="D337" s="0" t="n">
        <v>21.49453</v>
      </c>
      <c r="E337" s="0" t="n">
        <v>21.44684</v>
      </c>
      <c r="F337" s="0" t="n">
        <v>25</v>
      </c>
      <c r="G337" s="0" t="n">
        <v>25.06699</v>
      </c>
      <c r="H337" s="0" t="n">
        <v>13.02959</v>
      </c>
      <c r="I337" s="0" t="n">
        <v>0</v>
      </c>
      <c r="J337" s="0" t="n">
        <v>27.89</v>
      </c>
      <c r="K337" s="0" t="n">
        <v>0</v>
      </c>
      <c r="L337" s="0" t="n">
        <v>1.007887</v>
      </c>
      <c r="M337" s="0" t="n">
        <f aca="false">(G337-L337)*0.09807</f>
        <v>2.35947623121</v>
      </c>
      <c r="N337" s="0" t="n">
        <f aca="false">(H337-L337)*0.09807</f>
        <v>1.17896841321</v>
      </c>
      <c r="O337" s="0" t="n">
        <f aca="false">H337-L337</f>
        <v>12.021703</v>
      </c>
    </row>
    <row r="338" customFormat="false" ht="13.5" hidden="false" customHeight="false" outlineLevel="0" collapsed="false">
      <c r="A338" s="1" t="n">
        <f aca="false">$A$3+B338/86400</f>
        <v>37543.3838773148</v>
      </c>
      <c r="B338" s="0" t="n">
        <v>767</v>
      </c>
      <c r="C338" s="0" t="n">
        <v>99</v>
      </c>
      <c r="D338" s="0" t="n">
        <v>21.49766</v>
      </c>
      <c r="E338" s="0" t="n">
        <v>21.45001</v>
      </c>
      <c r="F338" s="0" t="n">
        <v>25</v>
      </c>
      <c r="G338" s="0" t="n">
        <v>25.06701</v>
      </c>
      <c r="H338" s="0" t="n">
        <v>13.02983</v>
      </c>
      <c r="I338" s="0" t="n">
        <v>0</v>
      </c>
      <c r="J338" s="0" t="n">
        <v>27.89</v>
      </c>
      <c r="K338" s="0" t="n">
        <v>0</v>
      </c>
      <c r="L338" s="0" t="n">
        <v>1.007887</v>
      </c>
      <c r="M338" s="0" t="n">
        <f aca="false">(G338-L338)*0.09807</f>
        <v>2.35947819261</v>
      </c>
      <c r="N338" s="0" t="n">
        <f aca="false">(H338-L338)*0.09807</f>
        <v>1.17899195001</v>
      </c>
      <c r="O338" s="0" t="n">
        <f aca="false">H338-L338</f>
        <v>12.021943</v>
      </c>
    </row>
    <row r="339" customFormat="false" ht="13.5" hidden="false" customHeight="false" outlineLevel="0" collapsed="false">
      <c r="A339" s="1" t="n">
        <f aca="false">$A$3+B339/86400</f>
        <v>37543.3838888889</v>
      </c>
      <c r="B339" s="0" t="n">
        <v>768</v>
      </c>
      <c r="C339" s="0" t="n">
        <v>99</v>
      </c>
      <c r="D339" s="0" t="n">
        <v>21.49766</v>
      </c>
      <c r="E339" s="0" t="n">
        <v>21.45001</v>
      </c>
      <c r="F339" s="0" t="n">
        <v>25</v>
      </c>
      <c r="G339" s="0" t="n">
        <v>25.06715</v>
      </c>
      <c r="H339" s="0" t="n">
        <v>13.02996</v>
      </c>
      <c r="I339" s="0" t="n">
        <v>0</v>
      </c>
      <c r="J339" s="0" t="n">
        <v>27.89</v>
      </c>
      <c r="K339" s="0" t="n">
        <v>0</v>
      </c>
      <c r="L339" s="0" t="n">
        <v>1.007887</v>
      </c>
      <c r="M339" s="0" t="n">
        <f aca="false">(G339-L339)*0.09807</f>
        <v>2.35949192241</v>
      </c>
      <c r="N339" s="0" t="n">
        <f aca="false">(H339-L339)*0.09807</f>
        <v>1.17900469911</v>
      </c>
      <c r="O339" s="0" t="n">
        <f aca="false">H339-L339</f>
        <v>12.022073</v>
      </c>
    </row>
    <row r="340" customFormat="false" ht="13.5" hidden="false" customHeight="false" outlineLevel="0" collapsed="false">
      <c r="A340" s="1" t="n">
        <f aca="false">$A$3+B340/86400</f>
        <v>37543.383900463</v>
      </c>
      <c r="B340" s="0" t="n">
        <v>769</v>
      </c>
      <c r="C340" s="0" t="n">
        <v>99</v>
      </c>
      <c r="D340" s="0" t="n">
        <v>21.49766</v>
      </c>
      <c r="E340" s="0" t="n">
        <v>21.44368</v>
      </c>
      <c r="F340" s="0" t="n">
        <v>25</v>
      </c>
      <c r="G340" s="0" t="n">
        <v>25.06729</v>
      </c>
      <c r="H340" s="0" t="n">
        <v>13.03028</v>
      </c>
      <c r="I340" s="0" t="n">
        <v>0</v>
      </c>
      <c r="J340" s="0" t="n">
        <v>27.89</v>
      </c>
      <c r="K340" s="0" t="n">
        <v>0</v>
      </c>
      <c r="L340" s="0" t="n">
        <v>1.007887</v>
      </c>
      <c r="M340" s="0" t="n">
        <f aca="false">(G340-L340)*0.09807</f>
        <v>2.35950565221</v>
      </c>
      <c r="N340" s="0" t="n">
        <f aca="false">(H340-L340)*0.09807</f>
        <v>1.17903608151</v>
      </c>
      <c r="O340" s="0" t="n">
        <f aca="false">H340-L340</f>
        <v>12.022393</v>
      </c>
    </row>
    <row r="341" customFormat="false" ht="13.5" hidden="false" customHeight="false" outlineLevel="0" collapsed="false">
      <c r="A341" s="1" t="n">
        <f aca="false">$A$3+B341/86400</f>
        <v>37543.383912037</v>
      </c>
      <c r="B341" s="0" t="n">
        <v>770</v>
      </c>
      <c r="C341" s="0" t="n">
        <v>99</v>
      </c>
      <c r="D341" s="0" t="n">
        <v>21.50079</v>
      </c>
      <c r="E341" s="0" t="n">
        <v>21.45001</v>
      </c>
      <c r="F341" s="0" t="n">
        <v>25</v>
      </c>
      <c r="G341" s="0" t="n">
        <v>25.06759</v>
      </c>
      <c r="H341" s="0" t="n">
        <v>13.03061</v>
      </c>
      <c r="I341" s="0" t="n">
        <v>0</v>
      </c>
      <c r="J341" s="0" t="n">
        <v>27.89</v>
      </c>
      <c r="K341" s="0" t="n">
        <v>0</v>
      </c>
      <c r="L341" s="0" t="n">
        <v>1.007887</v>
      </c>
      <c r="M341" s="0" t="n">
        <f aca="false">(G341-L341)*0.09807</f>
        <v>2.35953507321</v>
      </c>
      <c r="N341" s="0" t="n">
        <f aca="false">(H341-L341)*0.09807</f>
        <v>1.17906844461</v>
      </c>
      <c r="O341" s="0" t="n">
        <f aca="false">H341-L341</f>
        <v>12.022723</v>
      </c>
    </row>
    <row r="342" customFormat="false" ht="13.5" hidden="false" customHeight="false" outlineLevel="0" collapsed="false">
      <c r="A342" s="1" t="n">
        <f aca="false">$A$3+B342/86400</f>
        <v>37543.3839236111</v>
      </c>
      <c r="B342" s="0" t="n">
        <v>771</v>
      </c>
      <c r="C342" s="0" t="n">
        <v>99</v>
      </c>
      <c r="D342" s="0" t="n">
        <v>21.49766</v>
      </c>
      <c r="E342" s="0" t="n">
        <v>21.45001</v>
      </c>
      <c r="F342" s="0" t="n">
        <v>25</v>
      </c>
      <c r="G342" s="0" t="n">
        <v>25.06758</v>
      </c>
      <c r="H342" s="0" t="n">
        <v>13.03074</v>
      </c>
      <c r="I342" s="0" t="n">
        <v>0</v>
      </c>
      <c r="J342" s="0" t="n">
        <v>27.89</v>
      </c>
      <c r="K342" s="0" t="n">
        <v>0</v>
      </c>
      <c r="L342" s="0" t="n">
        <v>1.007887</v>
      </c>
      <c r="M342" s="0" t="n">
        <f aca="false">(G342-L342)*0.09807</f>
        <v>2.35953409251</v>
      </c>
      <c r="N342" s="0" t="n">
        <f aca="false">(H342-L342)*0.09807</f>
        <v>1.17908119371</v>
      </c>
      <c r="O342" s="0" t="n">
        <f aca="false">H342-L342</f>
        <v>12.022853</v>
      </c>
    </row>
    <row r="343" customFormat="false" ht="13.5" hidden="false" customHeight="false" outlineLevel="0" collapsed="false">
      <c r="A343" s="1" t="n">
        <f aca="false">$A$3+B343/86400</f>
        <v>37543.3839351852</v>
      </c>
      <c r="B343" s="0" t="n">
        <v>772</v>
      </c>
      <c r="C343" s="0" t="n">
        <v>99</v>
      </c>
      <c r="D343" s="0" t="n">
        <v>21.50079</v>
      </c>
      <c r="E343" s="0" t="n">
        <v>21.44684</v>
      </c>
      <c r="F343" s="0" t="n">
        <v>25</v>
      </c>
      <c r="G343" s="0" t="n">
        <v>25.06759</v>
      </c>
      <c r="H343" s="0" t="n">
        <v>13.03103</v>
      </c>
      <c r="I343" s="0" t="n">
        <v>0</v>
      </c>
      <c r="J343" s="0" t="n">
        <v>27.89</v>
      </c>
      <c r="K343" s="0" t="n">
        <v>0</v>
      </c>
      <c r="L343" s="0" t="n">
        <v>1.007887</v>
      </c>
      <c r="M343" s="0" t="n">
        <f aca="false">(G343-L343)*0.09807</f>
        <v>2.35953507321</v>
      </c>
      <c r="N343" s="0" t="n">
        <f aca="false">(H343-L343)*0.09807</f>
        <v>1.17910963401</v>
      </c>
      <c r="O343" s="0" t="n">
        <f aca="false">H343-L343</f>
        <v>12.023143</v>
      </c>
    </row>
    <row r="344" customFormat="false" ht="13.5" hidden="false" customHeight="false" outlineLevel="0" collapsed="false">
      <c r="A344" s="1" t="n">
        <f aca="false">$A$3+B344/86400</f>
        <v>37543.3839467593</v>
      </c>
      <c r="B344" s="0" t="n">
        <v>773</v>
      </c>
      <c r="C344" s="0" t="n">
        <v>99</v>
      </c>
      <c r="D344" s="0" t="n">
        <v>21.49766</v>
      </c>
      <c r="E344" s="0" t="n">
        <v>21.45001</v>
      </c>
      <c r="F344" s="0" t="n">
        <v>25</v>
      </c>
      <c r="G344" s="0" t="n">
        <v>25.06786</v>
      </c>
      <c r="H344" s="0" t="n">
        <v>13.03113</v>
      </c>
      <c r="I344" s="0" t="n">
        <v>0</v>
      </c>
      <c r="J344" s="0" t="n">
        <v>27.89</v>
      </c>
      <c r="K344" s="0" t="n">
        <v>0</v>
      </c>
      <c r="L344" s="0" t="n">
        <v>1.007887</v>
      </c>
      <c r="M344" s="0" t="n">
        <f aca="false">(G344-L344)*0.09807</f>
        <v>2.35956155211</v>
      </c>
      <c r="N344" s="0" t="n">
        <f aca="false">(H344-L344)*0.09807</f>
        <v>1.17911944101</v>
      </c>
      <c r="O344" s="0" t="n">
        <f aca="false">H344-L344</f>
        <v>12.023243</v>
      </c>
    </row>
    <row r="345" customFormat="false" ht="13.5" hidden="false" customHeight="false" outlineLevel="0" collapsed="false">
      <c r="A345" s="1" t="n">
        <f aca="false">$A$3+B345/86400</f>
        <v>37543.3839583333</v>
      </c>
      <c r="B345" s="0" t="n">
        <v>774</v>
      </c>
      <c r="C345" s="0" t="n">
        <v>99</v>
      </c>
      <c r="D345" s="0" t="n">
        <v>21.50079</v>
      </c>
      <c r="E345" s="0" t="n">
        <v>21.45001</v>
      </c>
      <c r="F345" s="0" t="n">
        <v>25</v>
      </c>
      <c r="G345" s="0" t="n">
        <v>25.06788</v>
      </c>
      <c r="H345" s="0" t="n">
        <v>13.0314</v>
      </c>
      <c r="I345" s="0" t="n">
        <v>0</v>
      </c>
      <c r="J345" s="0" t="n">
        <v>27.89</v>
      </c>
      <c r="K345" s="0" t="n">
        <v>0</v>
      </c>
      <c r="L345" s="0" t="n">
        <v>1.007887</v>
      </c>
      <c r="M345" s="0" t="n">
        <f aca="false">(G345-L345)*0.09807</f>
        <v>2.35956351351</v>
      </c>
      <c r="N345" s="0" t="n">
        <f aca="false">(H345-L345)*0.09807</f>
        <v>1.17914591991</v>
      </c>
      <c r="O345" s="0" t="n">
        <f aca="false">H345-L345</f>
        <v>12.023513</v>
      </c>
    </row>
    <row r="346" customFormat="false" ht="13.5" hidden="false" customHeight="false" outlineLevel="0" collapsed="false">
      <c r="A346" s="1" t="n">
        <f aca="false">$A$3+B346/86400</f>
        <v>37543.3839699074</v>
      </c>
      <c r="B346" s="0" t="n">
        <v>775</v>
      </c>
      <c r="C346" s="0" t="n">
        <v>99</v>
      </c>
      <c r="D346" s="0" t="n">
        <v>21.49453</v>
      </c>
      <c r="E346" s="0" t="n">
        <v>21.45001</v>
      </c>
      <c r="F346" s="0" t="n">
        <v>25</v>
      </c>
      <c r="G346" s="0" t="n">
        <v>25.06813</v>
      </c>
      <c r="H346" s="0" t="n">
        <v>13.03153</v>
      </c>
      <c r="I346" s="0" t="n">
        <v>0</v>
      </c>
      <c r="J346" s="0" t="n">
        <v>27.89</v>
      </c>
      <c r="K346" s="0" t="n">
        <v>0</v>
      </c>
      <c r="L346" s="0" t="n">
        <v>1.007887</v>
      </c>
      <c r="M346" s="0" t="n">
        <f aca="false">(G346-L346)*0.09807</f>
        <v>2.35958803101</v>
      </c>
      <c r="N346" s="0" t="n">
        <f aca="false">(H346-L346)*0.09807</f>
        <v>1.17915866901</v>
      </c>
      <c r="O346" s="0" t="n">
        <f aca="false">H346-L346</f>
        <v>12.023643</v>
      </c>
    </row>
    <row r="347" customFormat="false" ht="13.5" hidden="false" customHeight="false" outlineLevel="0" collapsed="false">
      <c r="A347" s="1" t="n">
        <f aca="false">$A$3+B347/86400</f>
        <v>37543.3839814815</v>
      </c>
      <c r="B347" s="0" t="n">
        <v>776</v>
      </c>
      <c r="C347" s="0" t="n">
        <v>99</v>
      </c>
      <c r="D347" s="0" t="n">
        <v>21.50079</v>
      </c>
      <c r="E347" s="0" t="n">
        <v>21.44684</v>
      </c>
      <c r="F347" s="0" t="n">
        <v>25</v>
      </c>
      <c r="G347" s="0" t="n">
        <v>25.06816</v>
      </c>
      <c r="H347" s="0" t="n">
        <v>13.03169</v>
      </c>
      <c r="I347" s="0" t="n">
        <v>0</v>
      </c>
      <c r="J347" s="0" t="n">
        <v>27.89</v>
      </c>
      <c r="K347" s="0" t="n">
        <v>0</v>
      </c>
      <c r="L347" s="0" t="n">
        <v>1.007887</v>
      </c>
      <c r="M347" s="0" t="n">
        <f aca="false">(G347-L347)*0.09807</f>
        <v>2.35959097311</v>
      </c>
      <c r="N347" s="0" t="n">
        <f aca="false">(H347-L347)*0.09807</f>
        <v>1.17917436021</v>
      </c>
      <c r="O347" s="0" t="n">
        <f aca="false">H347-L347</f>
        <v>12.023803</v>
      </c>
    </row>
    <row r="348" customFormat="false" ht="13.5" hidden="false" customHeight="false" outlineLevel="0" collapsed="false">
      <c r="A348" s="1" t="n">
        <f aca="false">$A$3+B348/86400</f>
        <v>37543.3839930556</v>
      </c>
      <c r="B348" s="0" t="n">
        <v>777</v>
      </c>
      <c r="C348" s="0" t="n">
        <v>99</v>
      </c>
      <c r="D348" s="0" t="n">
        <v>21.49766</v>
      </c>
      <c r="E348" s="0" t="n">
        <v>21.44684</v>
      </c>
      <c r="F348" s="0" t="n">
        <v>25</v>
      </c>
      <c r="G348" s="0" t="n">
        <v>25.06815</v>
      </c>
      <c r="H348" s="0" t="n">
        <v>13.03195</v>
      </c>
      <c r="I348" s="0" t="n">
        <v>0</v>
      </c>
      <c r="J348" s="0" t="n">
        <v>27.89</v>
      </c>
      <c r="K348" s="0" t="n">
        <v>0</v>
      </c>
      <c r="L348" s="0" t="n">
        <v>1.007887</v>
      </c>
      <c r="M348" s="0" t="n">
        <f aca="false">(G348-L348)*0.09807</f>
        <v>2.35958999241</v>
      </c>
      <c r="N348" s="0" t="n">
        <f aca="false">(H348-L348)*0.09807</f>
        <v>1.17919985841</v>
      </c>
      <c r="O348" s="0" t="n">
        <f aca="false">H348-L348</f>
        <v>12.024063</v>
      </c>
    </row>
    <row r="349" customFormat="false" ht="13.5" hidden="false" customHeight="false" outlineLevel="0" collapsed="false">
      <c r="A349" s="1" t="n">
        <f aca="false">$A$3+B349/86400</f>
        <v>37543.3840046296</v>
      </c>
      <c r="B349" s="0" t="n">
        <v>778</v>
      </c>
      <c r="C349" s="0" t="n">
        <v>99</v>
      </c>
      <c r="D349" s="0" t="n">
        <v>21.49766</v>
      </c>
      <c r="E349" s="0" t="n">
        <v>21.45001</v>
      </c>
      <c r="F349" s="0" t="n">
        <v>25</v>
      </c>
      <c r="G349" s="0" t="n">
        <v>25.06829</v>
      </c>
      <c r="H349" s="0" t="n">
        <v>13.03218</v>
      </c>
      <c r="I349" s="0" t="n">
        <v>0</v>
      </c>
      <c r="J349" s="0" t="n">
        <v>27.89</v>
      </c>
      <c r="K349" s="0" t="n">
        <v>0</v>
      </c>
      <c r="L349" s="0" t="n">
        <v>1.007887</v>
      </c>
      <c r="M349" s="0" t="n">
        <f aca="false">(G349-L349)*0.09807</f>
        <v>2.35960372221</v>
      </c>
      <c r="N349" s="0" t="n">
        <f aca="false">(H349-L349)*0.09807</f>
        <v>1.17922241451</v>
      </c>
      <c r="O349" s="0" t="n">
        <f aca="false">H349-L349</f>
        <v>12.024293</v>
      </c>
    </row>
    <row r="350" customFormat="false" ht="13.5" hidden="false" customHeight="false" outlineLevel="0" collapsed="false">
      <c r="A350" s="1" t="n">
        <f aca="false">$A$3+B350/86400</f>
        <v>37543.3840162037</v>
      </c>
      <c r="B350" s="0" t="n">
        <v>779</v>
      </c>
      <c r="C350" s="0" t="n">
        <v>99</v>
      </c>
      <c r="D350" s="0" t="n">
        <v>21.50079</v>
      </c>
      <c r="E350" s="0" t="n">
        <v>21.44684</v>
      </c>
      <c r="F350" s="0" t="n">
        <v>25</v>
      </c>
      <c r="G350" s="0" t="n">
        <v>25.06845</v>
      </c>
      <c r="H350" s="0" t="n">
        <v>13.03234</v>
      </c>
      <c r="I350" s="0" t="n">
        <v>0</v>
      </c>
      <c r="J350" s="0" t="n">
        <v>27.89</v>
      </c>
      <c r="K350" s="0" t="n">
        <v>0</v>
      </c>
      <c r="L350" s="0" t="n">
        <v>1.007887</v>
      </c>
      <c r="M350" s="0" t="n">
        <f aca="false">(G350-L350)*0.09807</f>
        <v>2.35961941341</v>
      </c>
      <c r="N350" s="0" t="n">
        <f aca="false">(H350-L350)*0.09807</f>
        <v>1.17923810571</v>
      </c>
      <c r="O350" s="0" t="n">
        <f aca="false">H350-L350</f>
        <v>12.024453</v>
      </c>
    </row>
    <row r="351" customFormat="false" ht="13.5" hidden="false" customHeight="false" outlineLevel="0" collapsed="false">
      <c r="A351" s="1" t="n">
        <f aca="false">$A$3+B351/86400</f>
        <v>37543.3840277778</v>
      </c>
      <c r="B351" s="0" t="n">
        <v>780</v>
      </c>
      <c r="C351" s="0" t="n">
        <v>99</v>
      </c>
      <c r="D351" s="0" t="n">
        <v>21.49453</v>
      </c>
      <c r="E351" s="0" t="n">
        <v>21.45001</v>
      </c>
      <c r="F351" s="0" t="n">
        <v>25</v>
      </c>
      <c r="G351" s="0" t="n">
        <v>25.06856</v>
      </c>
      <c r="H351" s="0" t="n">
        <v>13.03271</v>
      </c>
      <c r="I351" s="0" t="n">
        <v>0</v>
      </c>
      <c r="J351" s="0" t="n">
        <v>27.89</v>
      </c>
      <c r="K351" s="0" t="n">
        <v>0</v>
      </c>
      <c r="L351" s="0" t="n">
        <v>1.007989</v>
      </c>
      <c r="M351" s="0" t="n">
        <f aca="false">(G351-L351)*0.09807</f>
        <v>2.35962019797</v>
      </c>
      <c r="N351" s="0" t="n">
        <f aca="false">(H351-L351)*0.09807</f>
        <v>1.17926438847</v>
      </c>
      <c r="O351" s="0" t="n">
        <f aca="false">H351-L351</f>
        <v>12.024721</v>
      </c>
    </row>
    <row r="352" customFormat="false" ht="13.5" hidden="false" customHeight="false" outlineLevel="0" collapsed="false">
      <c r="A352" s="1" t="n">
        <f aca="false">$A$3+B352/86400</f>
        <v>37543.3840393519</v>
      </c>
      <c r="B352" s="0" t="n">
        <v>781</v>
      </c>
      <c r="C352" s="0" t="n">
        <v>99</v>
      </c>
      <c r="D352" s="0" t="n">
        <v>21.49766</v>
      </c>
      <c r="E352" s="0" t="n">
        <v>21.44684</v>
      </c>
      <c r="F352" s="0" t="n">
        <v>25</v>
      </c>
      <c r="G352" s="0" t="n">
        <v>25.06886</v>
      </c>
      <c r="H352" s="0" t="n">
        <v>13.033</v>
      </c>
      <c r="I352" s="0" t="n">
        <v>0</v>
      </c>
      <c r="J352" s="0" t="n">
        <v>27.89</v>
      </c>
      <c r="K352" s="0" t="n">
        <v>0</v>
      </c>
      <c r="L352" s="0" t="n">
        <v>1.007989</v>
      </c>
      <c r="M352" s="0" t="n">
        <f aca="false">(G352-L352)*0.09807</f>
        <v>2.35964961897</v>
      </c>
      <c r="N352" s="0" t="n">
        <f aca="false">(H352-L352)*0.09807</f>
        <v>1.17929282877</v>
      </c>
      <c r="O352" s="0" t="n">
        <f aca="false">H352-L352</f>
        <v>12.025011</v>
      </c>
    </row>
    <row r="353" customFormat="false" ht="13.5" hidden="false" customHeight="false" outlineLevel="0" collapsed="false">
      <c r="A353" s="1" t="n">
        <f aca="false">$A$3+B353/86400</f>
        <v>37543.3840509259</v>
      </c>
      <c r="B353" s="0" t="n">
        <v>782</v>
      </c>
      <c r="C353" s="0" t="n">
        <v>99</v>
      </c>
      <c r="D353" s="0" t="n">
        <v>21.49766</v>
      </c>
      <c r="E353" s="0" t="n">
        <v>21.44684</v>
      </c>
      <c r="F353" s="0" t="n">
        <v>25</v>
      </c>
      <c r="G353" s="0" t="n">
        <v>25.06886</v>
      </c>
      <c r="H353" s="0" t="n">
        <v>13.033</v>
      </c>
      <c r="I353" s="0" t="n">
        <v>0</v>
      </c>
      <c r="J353" s="0" t="n">
        <v>27.89</v>
      </c>
      <c r="K353" s="0" t="n">
        <v>0</v>
      </c>
      <c r="L353" s="0" t="n">
        <v>1.007887</v>
      </c>
      <c r="M353" s="0" t="n">
        <f aca="false">(G353-L353)*0.09807</f>
        <v>2.35965962211</v>
      </c>
      <c r="N353" s="0" t="n">
        <f aca="false">(H353-L353)*0.09807</f>
        <v>1.17930283191</v>
      </c>
      <c r="O353" s="0" t="n">
        <f aca="false">H353-L353</f>
        <v>12.025113</v>
      </c>
    </row>
    <row r="354" customFormat="false" ht="13.5" hidden="false" customHeight="false" outlineLevel="0" collapsed="false">
      <c r="A354" s="1" t="n">
        <f aca="false">$A$3+B354/86400</f>
        <v>37543.3840625</v>
      </c>
      <c r="B354" s="0" t="n">
        <v>783</v>
      </c>
      <c r="C354" s="0" t="n">
        <v>99</v>
      </c>
      <c r="D354" s="0" t="n">
        <v>21.49766</v>
      </c>
      <c r="E354" s="0" t="n">
        <v>21.44684</v>
      </c>
      <c r="F354" s="0" t="n">
        <v>25</v>
      </c>
      <c r="G354" s="0" t="n">
        <v>25.069</v>
      </c>
      <c r="H354" s="0" t="n">
        <v>13.03326</v>
      </c>
      <c r="I354" s="0" t="n">
        <v>0</v>
      </c>
      <c r="J354" s="0" t="n">
        <v>27.89</v>
      </c>
      <c r="K354" s="0" t="n">
        <v>0</v>
      </c>
      <c r="L354" s="0" t="n">
        <v>1.007887</v>
      </c>
      <c r="M354" s="0" t="n">
        <f aca="false">(G354-L354)*0.09807</f>
        <v>2.35967335191</v>
      </c>
      <c r="N354" s="0" t="n">
        <f aca="false">(H354-L354)*0.09807</f>
        <v>1.17932833011</v>
      </c>
      <c r="O354" s="0" t="n">
        <f aca="false">H354-L354</f>
        <v>12.025373</v>
      </c>
    </row>
    <row r="355" customFormat="false" ht="13.5" hidden="false" customHeight="false" outlineLevel="0" collapsed="false">
      <c r="A355" s="1" t="n">
        <f aca="false">$A$3+B355/86400</f>
        <v>37543.3840740741</v>
      </c>
      <c r="B355" s="0" t="n">
        <v>784</v>
      </c>
      <c r="C355" s="0" t="n">
        <v>99</v>
      </c>
      <c r="D355" s="0" t="n">
        <v>21.49766</v>
      </c>
      <c r="E355" s="0" t="n">
        <v>21.45001</v>
      </c>
      <c r="F355" s="0" t="n">
        <v>25</v>
      </c>
      <c r="G355" s="0" t="n">
        <v>25.069</v>
      </c>
      <c r="H355" s="0" t="n">
        <v>13.03336</v>
      </c>
      <c r="I355" s="0" t="n">
        <v>0</v>
      </c>
      <c r="J355" s="0" t="n">
        <v>27.89</v>
      </c>
      <c r="K355" s="0" t="n">
        <v>0</v>
      </c>
      <c r="L355" s="0" t="n">
        <v>1.007989</v>
      </c>
      <c r="M355" s="0" t="n">
        <f aca="false">(G355-L355)*0.09807</f>
        <v>2.35966334877</v>
      </c>
      <c r="N355" s="0" t="n">
        <f aca="false">(H355-L355)*0.09807</f>
        <v>1.17932813397</v>
      </c>
      <c r="O355" s="0" t="n">
        <f aca="false">H355-L355</f>
        <v>12.025371</v>
      </c>
    </row>
    <row r="356" customFormat="false" ht="13.5" hidden="false" customHeight="false" outlineLevel="0" collapsed="false">
      <c r="A356" s="1" t="n">
        <f aca="false">$A$3+B356/86400</f>
        <v>37543.3840856482</v>
      </c>
      <c r="B356" s="0" t="n">
        <v>785</v>
      </c>
      <c r="C356" s="0" t="n">
        <v>99</v>
      </c>
      <c r="D356" s="0" t="n">
        <v>21.49766</v>
      </c>
      <c r="E356" s="0" t="n">
        <v>21.44684</v>
      </c>
      <c r="F356" s="0" t="n">
        <v>25</v>
      </c>
      <c r="G356" s="0" t="n">
        <v>25.06914</v>
      </c>
      <c r="H356" s="0" t="n">
        <v>13.03352</v>
      </c>
      <c r="I356" s="0" t="n">
        <v>0</v>
      </c>
      <c r="J356" s="0" t="n">
        <v>27.89</v>
      </c>
      <c r="K356" s="0" t="n">
        <v>0</v>
      </c>
      <c r="L356" s="0" t="n">
        <v>1.007989</v>
      </c>
      <c r="M356" s="0" t="n">
        <f aca="false">(G356-L356)*0.09807</f>
        <v>2.35967707857</v>
      </c>
      <c r="N356" s="0" t="n">
        <f aca="false">(H356-L356)*0.09807</f>
        <v>1.17934382517</v>
      </c>
      <c r="O356" s="0" t="n">
        <f aca="false">H356-L356</f>
        <v>12.025531</v>
      </c>
    </row>
    <row r="357" customFormat="false" ht="13.5" hidden="false" customHeight="false" outlineLevel="0" collapsed="false">
      <c r="A357" s="1" t="n">
        <f aca="false">$A$3+B357/86400</f>
        <v>37543.3840972222</v>
      </c>
      <c r="B357" s="0" t="n">
        <v>786</v>
      </c>
      <c r="C357" s="0" t="n">
        <v>99</v>
      </c>
      <c r="D357" s="0" t="n">
        <v>21.49766</v>
      </c>
      <c r="E357" s="0" t="n">
        <v>21.45001</v>
      </c>
      <c r="F357" s="0" t="n">
        <v>25</v>
      </c>
      <c r="G357" s="0" t="n">
        <v>25.06928</v>
      </c>
      <c r="H357" s="0" t="n">
        <v>13.03362</v>
      </c>
      <c r="I357" s="0" t="n">
        <v>0</v>
      </c>
      <c r="J357" s="0" t="n">
        <v>27.89</v>
      </c>
      <c r="K357" s="0" t="n">
        <v>0</v>
      </c>
      <c r="L357" s="0" t="n">
        <v>1.007989</v>
      </c>
      <c r="M357" s="0" t="n">
        <f aca="false">(G357-L357)*0.09807</f>
        <v>2.35969080837</v>
      </c>
      <c r="N357" s="0" t="n">
        <f aca="false">(H357-L357)*0.09807</f>
        <v>1.17935363217</v>
      </c>
      <c r="O357" s="0" t="n">
        <f aca="false">H357-L357</f>
        <v>12.025631</v>
      </c>
    </row>
    <row r="358" customFormat="false" ht="13.5" hidden="false" customHeight="false" outlineLevel="0" collapsed="false">
      <c r="A358" s="1" t="n">
        <f aca="false">$A$3+B358/86400</f>
        <v>37543.3841087963</v>
      </c>
      <c r="B358" s="0" t="n">
        <v>787</v>
      </c>
      <c r="C358" s="0" t="n">
        <v>99</v>
      </c>
      <c r="D358" s="0" t="n">
        <v>21.49766</v>
      </c>
      <c r="E358" s="0" t="n">
        <v>21.45001</v>
      </c>
      <c r="F358" s="0" t="n">
        <v>25</v>
      </c>
      <c r="G358" s="0" t="n">
        <v>25.06957</v>
      </c>
      <c r="H358" s="0" t="n">
        <v>13.03388</v>
      </c>
      <c r="I358" s="0" t="n">
        <v>0</v>
      </c>
      <c r="J358" s="0" t="n">
        <v>27.89</v>
      </c>
      <c r="K358" s="0" t="n">
        <v>0</v>
      </c>
      <c r="L358" s="0" t="n">
        <v>1.007989</v>
      </c>
      <c r="M358" s="0" t="n">
        <f aca="false">(G358-L358)*0.09807</f>
        <v>2.35971924867</v>
      </c>
      <c r="N358" s="0" t="n">
        <f aca="false">(H358-L358)*0.09807</f>
        <v>1.17937913037</v>
      </c>
      <c r="O358" s="0" t="n">
        <f aca="false">H358-L358</f>
        <v>12.025891</v>
      </c>
    </row>
    <row r="359" customFormat="false" ht="13.5" hidden="false" customHeight="false" outlineLevel="0" collapsed="false">
      <c r="A359" s="1" t="n">
        <f aca="false">$A$3+B359/86400</f>
        <v>37543.3841203704</v>
      </c>
      <c r="B359" s="0" t="n">
        <v>788</v>
      </c>
      <c r="C359" s="0" t="n">
        <v>99</v>
      </c>
      <c r="D359" s="0" t="n">
        <v>21.49453</v>
      </c>
      <c r="E359" s="0" t="n">
        <v>21.45001</v>
      </c>
      <c r="F359" s="0" t="n">
        <v>25</v>
      </c>
      <c r="G359" s="0" t="n">
        <v>25.06941</v>
      </c>
      <c r="H359" s="0" t="n">
        <v>13.03415</v>
      </c>
      <c r="I359" s="0" t="n">
        <v>0</v>
      </c>
      <c r="J359" s="0" t="n">
        <v>27.89</v>
      </c>
      <c r="K359" s="0" t="n">
        <v>0</v>
      </c>
      <c r="L359" s="0" t="n">
        <v>1.007989</v>
      </c>
      <c r="M359" s="0" t="n">
        <f aca="false">(G359-L359)*0.09807</f>
        <v>2.35970355747</v>
      </c>
      <c r="N359" s="0" t="n">
        <f aca="false">(H359-L359)*0.09807</f>
        <v>1.17940560927</v>
      </c>
      <c r="O359" s="0" t="n">
        <f aca="false">H359-L359</f>
        <v>12.026161</v>
      </c>
    </row>
    <row r="360" customFormat="false" ht="13.5" hidden="false" customHeight="false" outlineLevel="0" collapsed="false">
      <c r="A360" s="1" t="n">
        <f aca="false">$A$3+B360/86400</f>
        <v>37543.3841319445</v>
      </c>
      <c r="B360" s="0" t="n">
        <v>789</v>
      </c>
      <c r="C360" s="0" t="n">
        <v>99</v>
      </c>
      <c r="D360" s="0" t="n">
        <v>21.49766</v>
      </c>
      <c r="E360" s="0" t="n">
        <v>21.45001</v>
      </c>
      <c r="F360" s="0" t="n">
        <v>25</v>
      </c>
      <c r="G360" s="0" t="n">
        <v>25.06957</v>
      </c>
      <c r="H360" s="0" t="n">
        <v>13.03428</v>
      </c>
      <c r="I360" s="0" t="n">
        <v>0</v>
      </c>
      <c r="J360" s="0" t="n">
        <v>27.89</v>
      </c>
      <c r="K360" s="0" t="n">
        <v>0</v>
      </c>
      <c r="L360" s="0" t="n">
        <v>1.007989</v>
      </c>
      <c r="M360" s="0" t="n">
        <f aca="false">(G360-L360)*0.09807</f>
        <v>2.35971924867</v>
      </c>
      <c r="N360" s="0" t="n">
        <f aca="false">(H360-L360)*0.09807</f>
        <v>1.17941835837</v>
      </c>
      <c r="O360" s="0" t="n">
        <f aca="false">H360-L360</f>
        <v>12.026291</v>
      </c>
    </row>
    <row r="361" customFormat="false" ht="13.5" hidden="false" customHeight="false" outlineLevel="0" collapsed="false">
      <c r="A361" s="1" t="n">
        <f aca="false">$A$3+B361/86400</f>
        <v>37543.3841435185</v>
      </c>
      <c r="B361" s="0" t="n">
        <v>790</v>
      </c>
      <c r="C361" s="0" t="n">
        <v>99</v>
      </c>
      <c r="D361" s="0" t="n">
        <v>21.49453</v>
      </c>
      <c r="E361" s="0" t="n">
        <v>21.44368</v>
      </c>
      <c r="F361" s="0" t="n">
        <v>25</v>
      </c>
      <c r="G361" s="0" t="n">
        <v>25.06955</v>
      </c>
      <c r="H361" s="0" t="n">
        <v>13.0346</v>
      </c>
      <c r="I361" s="0" t="n">
        <v>0</v>
      </c>
      <c r="J361" s="0" t="n">
        <v>27.89</v>
      </c>
      <c r="K361" s="0" t="n">
        <v>0</v>
      </c>
      <c r="L361" s="0" t="n">
        <v>1.007989</v>
      </c>
      <c r="M361" s="0" t="n">
        <f aca="false">(G361-L361)*0.09807</f>
        <v>2.35971728727</v>
      </c>
      <c r="N361" s="0" t="n">
        <f aca="false">(H361-L361)*0.09807</f>
        <v>1.17944974077</v>
      </c>
      <c r="O361" s="0" t="n">
        <f aca="false">H361-L361</f>
        <v>12.026611</v>
      </c>
    </row>
    <row r="362" customFormat="false" ht="13.5" hidden="false" customHeight="false" outlineLevel="0" collapsed="false">
      <c r="A362" s="1" t="n">
        <f aca="false">$A$3+B362/86400</f>
        <v>37543.3841550926</v>
      </c>
      <c r="B362" s="0" t="n">
        <v>791</v>
      </c>
      <c r="C362" s="0" t="n">
        <v>99</v>
      </c>
      <c r="D362" s="0" t="n">
        <v>21.50079</v>
      </c>
      <c r="E362" s="0" t="n">
        <v>21.44684</v>
      </c>
      <c r="F362" s="0" t="n">
        <v>25</v>
      </c>
      <c r="G362" s="0" t="n">
        <v>25.06973</v>
      </c>
      <c r="H362" s="0" t="n">
        <v>13.0347</v>
      </c>
      <c r="I362" s="0" t="n">
        <v>0</v>
      </c>
      <c r="J362" s="0" t="n">
        <v>27.89</v>
      </c>
      <c r="K362" s="0" t="n">
        <v>0</v>
      </c>
      <c r="L362" s="0" t="n">
        <v>1.007989</v>
      </c>
      <c r="M362" s="0" t="n">
        <f aca="false">(G362-L362)*0.09807</f>
        <v>2.35973493987</v>
      </c>
      <c r="N362" s="0" t="n">
        <f aca="false">(H362-L362)*0.09807</f>
        <v>1.17945954777</v>
      </c>
      <c r="O362" s="0" t="n">
        <f aca="false">H362-L362</f>
        <v>12.026711</v>
      </c>
    </row>
    <row r="363" customFormat="false" ht="13.5" hidden="false" customHeight="false" outlineLevel="0" collapsed="false">
      <c r="A363" s="1" t="n">
        <f aca="false">$A$3+B363/86400</f>
        <v>37543.3841666667</v>
      </c>
      <c r="B363" s="0" t="n">
        <v>792</v>
      </c>
      <c r="C363" s="0" t="n">
        <v>99</v>
      </c>
      <c r="D363" s="0" t="n">
        <v>21.49453</v>
      </c>
      <c r="E363" s="0" t="n">
        <v>21.44684</v>
      </c>
      <c r="F363" s="0" t="n">
        <v>25</v>
      </c>
      <c r="G363" s="0" t="n">
        <v>25.06998</v>
      </c>
      <c r="H363" s="0" t="n">
        <v>13.03483</v>
      </c>
      <c r="I363" s="0" t="n">
        <v>0</v>
      </c>
      <c r="J363" s="0" t="n">
        <v>27.89</v>
      </c>
      <c r="K363" s="0" t="n">
        <v>0</v>
      </c>
      <c r="L363" s="0" t="n">
        <v>1.007989</v>
      </c>
      <c r="M363" s="0" t="n">
        <f aca="false">(G363-L363)*0.09807</f>
        <v>2.35975945737</v>
      </c>
      <c r="N363" s="0" t="n">
        <f aca="false">(H363-L363)*0.09807</f>
        <v>1.17947229687</v>
      </c>
      <c r="O363" s="0" t="n">
        <f aca="false">H363-L363</f>
        <v>12.026841</v>
      </c>
    </row>
    <row r="364" customFormat="false" ht="13.5" hidden="false" customHeight="false" outlineLevel="0" collapsed="false">
      <c r="A364" s="1" t="n">
        <f aca="false">$A$3+B364/86400</f>
        <v>37543.3841782407</v>
      </c>
      <c r="B364" s="0" t="n">
        <v>793</v>
      </c>
      <c r="C364" s="0" t="n">
        <v>99</v>
      </c>
      <c r="D364" s="0" t="n">
        <v>21.49766</v>
      </c>
      <c r="E364" s="0" t="n">
        <v>21.45001</v>
      </c>
      <c r="F364" s="0" t="n">
        <v>25</v>
      </c>
      <c r="G364" s="0" t="n">
        <v>25.06985</v>
      </c>
      <c r="H364" s="0" t="n">
        <v>13.03506</v>
      </c>
      <c r="I364" s="0" t="n">
        <v>0</v>
      </c>
      <c r="J364" s="0" t="n">
        <v>27.89</v>
      </c>
      <c r="K364" s="0" t="n">
        <v>0</v>
      </c>
      <c r="L364" s="0" t="n">
        <v>1.007989</v>
      </c>
      <c r="M364" s="0" t="n">
        <f aca="false">(G364-L364)*0.09807</f>
        <v>2.35974670827</v>
      </c>
      <c r="N364" s="0" t="n">
        <f aca="false">(H364-L364)*0.09807</f>
        <v>1.17949485297</v>
      </c>
      <c r="O364" s="0" t="n">
        <f aca="false">H364-L364</f>
        <v>12.027071</v>
      </c>
    </row>
    <row r="365" customFormat="false" ht="13.5" hidden="false" customHeight="false" outlineLevel="0" collapsed="false">
      <c r="A365" s="1" t="n">
        <f aca="false">$A$3+B365/86400</f>
        <v>37543.3841898148</v>
      </c>
      <c r="B365" s="0" t="n">
        <v>794</v>
      </c>
      <c r="C365" s="0" t="n">
        <v>99</v>
      </c>
      <c r="D365" s="0" t="n">
        <v>21.49766</v>
      </c>
      <c r="E365" s="0" t="n">
        <v>21.44368</v>
      </c>
      <c r="F365" s="0" t="n">
        <v>25</v>
      </c>
      <c r="G365" s="0" t="n">
        <v>25.06999</v>
      </c>
      <c r="H365" s="0" t="n">
        <v>13.03512</v>
      </c>
      <c r="I365" s="0" t="n">
        <v>0</v>
      </c>
      <c r="J365" s="0" t="n">
        <v>27.89</v>
      </c>
      <c r="K365" s="0" t="n">
        <v>0</v>
      </c>
      <c r="L365" s="0" t="n">
        <v>1.007989</v>
      </c>
      <c r="M365" s="0" t="n">
        <f aca="false">(G365-L365)*0.09807</f>
        <v>2.35976043807</v>
      </c>
      <c r="N365" s="0" t="n">
        <f aca="false">(H365-L365)*0.09807</f>
        <v>1.17950073717</v>
      </c>
      <c r="O365" s="0" t="n">
        <f aca="false">H365-L365</f>
        <v>12.027131</v>
      </c>
    </row>
    <row r="366" customFormat="false" ht="13.5" hidden="false" customHeight="false" outlineLevel="0" collapsed="false">
      <c r="A366" s="1" t="n">
        <f aca="false">$A$3+B366/86400</f>
        <v>37543.3842013889</v>
      </c>
      <c r="B366" s="0" t="n">
        <v>795</v>
      </c>
      <c r="C366" s="0" t="n">
        <v>99</v>
      </c>
      <c r="D366" s="0" t="n">
        <v>21.49766</v>
      </c>
      <c r="E366" s="0" t="n">
        <v>21.45001</v>
      </c>
      <c r="F366" s="0" t="n">
        <v>25</v>
      </c>
      <c r="G366" s="0" t="n">
        <v>25.06999</v>
      </c>
      <c r="H366" s="0" t="n">
        <v>13.03519</v>
      </c>
      <c r="I366" s="0" t="n">
        <v>0</v>
      </c>
      <c r="J366" s="0" t="n">
        <v>27.89</v>
      </c>
      <c r="K366" s="0" t="n">
        <v>0</v>
      </c>
      <c r="L366" s="0" t="n">
        <v>1.007887</v>
      </c>
      <c r="M366" s="0" t="n">
        <f aca="false">(G366-L366)*0.09807</f>
        <v>2.35977044121</v>
      </c>
      <c r="N366" s="0" t="n">
        <f aca="false">(H366-L366)*0.09807</f>
        <v>1.17951760521</v>
      </c>
      <c r="O366" s="0" t="n">
        <f aca="false">H366-L366</f>
        <v>12.027303</v>
      </c>
    </row>
    <row r="367" customFormat="false" ht="13.5" hidden="false" customHeight="false" outlineLevel="0" collapsed="false">
      <c r="A367" s="1" t="n">
        <f aca="false">$A$3+B367/86400</f>
        <v>37543.384212963</v>
      </c>
      <c r="B367" s="0" t="n">
        <v>796</v>
      </c>
      <c r="C367" s="0" t="n">
        <v>99</v>
      </c>
      <c r="D367" s="0" t="n">
        <v>21.49766</v>
      </c>
      <c r="E367" s="0" t="n">
        <v>21.45001</v>
      </c>
      <c r="F367" s="0" t="n">
        <v>25</v>
      </c>
      <c r="G367" s="0" t="n">
        <v>25.07028</v>
      </c>
      <c r="H367" s="0" t="n">
        <v>13.03546</v>
      </c>
      <c r="I367" s="0" t="n">
        <v>0</v>
      </c>
      <c r="J367" s="0" t="n">
        <v>27.89</v>
      </c>
      <c r="K367" s="0" t="n">
        <v>0</v>
      </c>
      <c r="L367" s="0" t="n">
        <v>1.007887</v>
      </c>
      <c r="M367" s="0" t="n">
        <f aca="false">(G367-L367)*0.09807</f>
        <v>2.35979888151</v>
      </c>
      <c r="N367" s="0" t="n">
        <f aca="false">(H367-L367)*0.09807</f>
        <v>1.17954408411</v>
      </c>
      <c r="O367" s="0" t="n">
        <f aca="false">H367-L367</f>
        <v>12.027573</v>
      </c>
    </row>
    <row r="368" customFormat="false" ht="13.5" hidden="false" customHeight="false" outlineLevel="0" collapsed="false">
      <c r="A368" s="1" t="n">
        <f aca="false">$A$3+B368/86400</f>
        <v>37543.384224537</v>
      </c>
      <c r="B368" s="0" t="n">
        <v>797</v>
      </c>
      <c r="C368" s="0" t="n">
        <v>99</v>
      </c>
      <c r="D368" s="0" t="n">
        <v>21.49453</v>
      </c>
      <c r="E368" s="0" t="n">
        <v>21.44684</v>
      </c>
      <c r="F368" s="0" t="n">
        <v>25</v>
      </c>
      <c r="G368" s="0" t="n">
        <v>25.07012</v>
      </c>
      <c r="H368" s="0" t="n">
        <v>13.03561</v>
      </c>
      <c r="I368" s="0" t="n">
        <v>0</v>
      </c>
      <c r="J368" s="0" t="n">
        <v>27.89</v>
      </c>
      <c r="K368" s="0" t="n">
        <v>0</v>
      </c>
      <c r="L368" s="0" t="n">
        <v>1.007887</v>
      </c>
      <c r="M368" s="0" t="n">
        <f aca="false">(G368-L368)*0.09807</f>
        <v>2.35978319031</v>
      </c>
      <c r="N368" s="0" t="n">
        <f aca="false">(H368-L368)*0.09807</f>
        <v>1.17955879461</v>
      </c>
      <c r="O368" s="0" t="n">
        <f aca="false">H368-L368</f>
        <v>12.027723</v>
      </c>
    </row>
    <row r="369" customFormat="false" ht="13.5" hidden="false" customHeight="false" outlineLevel="0" collapsed="false">
      <c r="A369" s="1" t="n">
        <f aca="false">$A$3+B369/86400</f>
        <v>37543.3842361111</v>
      </c>
      <c r="B369" s="0" t="n">
        <v>798</v>
      </c>
      <c r="C369" s="0" t="n">
        <v>99</v>
      </c>
      <c r="D369" s="0" t="n">
        <v>21.49766</v>
      </c>
      <c r="E369" s="0" t="n">
        <v>21.45001</v>
      </c>
      <c r="F369" s="0" t="n">
        <v>25</v>
      </c>
      <c r="G369" s="0" t="n">
        <v>25.07042</v>
      </c>
      <c r="H369" s="0" t="n">
        <v>13.03572</v>
      </c>
      <c r="I369" s="0" t="n">
        <v>0</v>
      </c>
      <c r="J369" s="0" t="n">
        <v>27.89</v>
      </c>
      <c r="K369" s="0" t="n">
        <v>0</v>
      </c>
      <c r="L369" s="0" t="n">
        <v>1.007989</v>
      </c>
      <c r="M369" s="0" t="n">
        <f aca="false">(G369-L369)*0.09807</f>
        <v>2.35980260817</v>
      </c>
      <c r="N369" s="0" t="n">
        <f aca="false">(H369-L369)*0.09807</f>
        <v>1.17955957917</v>
      </c>
      <c r="O369" s="0" t="n">
        <f aca="false">H369-L369</f>
        <v>12.027731</v>
      </c>
    </row>
    <row r="370" customFormat="false" ht="13.5" hidden="false" customHeight="false" outlineLevel="0" collapsed="false">
      <c r="A370" s="1" t="n">
        <f aca="false">$A$3+B370/86400</f>
        <v>37543.3842476852</v>
      </c>
      <c r="B370" s="0" t="n">
        <v>799</v>
      </c>
      <c r="C370" s="0" t="n">
        <v>99</v>
      </c>
      <c r="D370" s="0" t="n">
        <v>21.49766</v>
      </c>
      <c r="E370" s="0" t="n">
        <v>21.44684</v>
      </c>
      <c r="F370" s="0" t="n">
        <v>25</v>
      </c>
      <c r="G370" s="0" t="n">
        <v>25.07042</v>
      </c>
      <c r="H370" s="0" t="n">
        <v>13.03601</v>
      </c>
      <c r="I370" s="0" t="n">
        <v>0</v>
      </c>
      <c r="J370" s="0" t="n">
        <v>27.89</v>
      </c>
      <c r="K370" s="0" t="n">
        <v>0</v>
      </c>
      <c r="L370" s="0" t="n">
        <v>1.007887</v>
      </c>
      <c r="M370" s="0" t="n">
        <f aca="false">(G370-L370)*0.09807</f>
        <v>2.35981261131</v>
      </c>
      <c r="N370" s="0" t="n">
        <f aca="false">(H370-L370)*0.09807</f>
        <v>1.17959802261</v>
      </c>
      <c r="O370" s="0" t="n">
        <f aca="false">H370-L370</f>
        <v>12.028123</v>
      </c>
    </row>
    <row r="371" customFormat="false" ht="13.5" hidden="false" customHeight="false" outlineLevel="0" collapsed="false">
      <c r="A371" s="1" t="n">
        <f aca="false">$A$3+B371/86400</f>
        <v>37543.3842592593</v>
      </c>
      <c r="B371" s="0" t="n">
        <v>800</v>
      </c>
      <c r="C371" s="0" t="n">
        <v>99</v>
      </c>
      <c r="D371" s="0" t="n">
        <v>21.49766</v>
      </c>
      <c r="E371" s="0" t="n">
        <v>21.44684</v>
      </c>
      <c r="F371" s="0" t="n">
        <v>25</v>
      </c>
      <c r="G371" s="0" t="n">
        <v>25.07042</v>
      </c>
      <c r="H371" s="0" t="n">
        <v>13.03614</v>
      </c>
      <c r="I371" s="0" t="n">
        <v>0</v>
      </c>
      <c r="J371" s="0" t="n">
        <v>27.89</v>
      </c>
      <c r="K371" s="0" t="n">
        <v>0</v>
      </c>
      <c r="L371" s="0" t="n">
        <v>1.007887</v>
      </c>
      <c r="M371" s="0" t="n">
        <f aca="false">(G371-L371)*0.09807</f>
        <v>2.35981261131</v>
      </c>
      <c r="N371" s="0" t="n">
        <f aca="false">(H371-L371)*0.09807</f>
        <v>1.17961077171</v>
      </c>
      <c r="O371" s="0" t="n">
        <f aca="false">H371-L371</f>
        <v>12.028253</v>
      </c>
    </row>
    <row r="372" customFormat="false" ht="13.5" hidden="false" customHeight="false" outlineLevel="0" collapsed="false">
      <c r="A372" s="1" t="n">
        <f aca="false">$A$3+B372/86400</f>
        <v>37543.3842708333</v>
      </c>
      <c r="B372" s="0" t="n">
        <v>801</v>
      </c>
      <c r="C372" s="0" t="n">
        <v>99</v>
      </c>
      <c r="D372" s="0" t="n">
        <v>21.49766</v>
      </c>
      <c r="E372" s="0" t="n">
        <v>21.45001</v>
      </c>
      <c r="F372" s="0" t="n">
        <v>25</v>
      </c>
      <c r="G372" s="0" t="n">
        <v>25.07071</v>
      </c>
      <c r="H372" s="0" t="n">
        <v>13.03637</v>
      </c>
      <c r="I372" s="0" t="n">
        <v>0</v>
      </c>
      <c r="J372" s="0" t="n">
        <v>27.89</v>
      </c>
      <c r="K372" s="0" t="n">
        <v>0</v>
      </c>
      <c r="L372" s="0" t="n">
        <v>1.007887</v>
      </c>
      <c r="M372" s="0" t="n">
        <f aca="false">(G372-L372)*0.09807</f>
        <v>2.35984105161</v>
      </c>
      <c r="N372" s="0" t="n">
        <f aca="false">(H372-L372)*0.09807</f>
        <v>1.17963332781</v>
      </c>
      <c r="O372" s="0" t="n">
        <f aca="false">H372-L372</f>
        <v>12.028483</v>
      </c>
    </row>
    <row r="373" customFormat="false" ht="13.5" hidden="false" customHeight="false" outlineLevel="0" collapsed="false">
      <c r="A373" s="1" t="n">
        <f aca="false">$A$3+B373/86400</f>
        <v>37543.3842824074</v>
      </c>
      <c r="B373" s="0" t="n">
        <v>802</v>
      </c>
      <c r="C373" s="0" t="n">
        <v>99</v>
      </c>
      <c r="D373" s="0" t="n">
        <v>21.49766</v>
      </c>
      <c r="E373" s="0" t="n">
        <v>21.44684</v>
      </c>
      <c r="F373" s="0" t="n">
        <v>25</v>
      </c>
      <c r="G373" s="0" t="n">
        <v>25.07071</v>
      </c>
      <c r="H373" s="0" t="n">
        <v>13.03627</v>
      </c>
      <c r="I373" s="0" t="n">
        <v>0</v>
      </c>
      <c r="J373" s="0" t="n">
        <v>27.89</v>
      </c>
      <c r="K373" s="0" t="n">
        <v>0</v>
      </c>
      <c r="L373" s="0" t="n">
        <v>1.007887</v>
      </c>
      <c r="M373" s="0" t="n">
        <f aca="false">(G373-L373)*0.09807</f>
        <v>2.35984105161</v>
      </c>
      <c r="N373" s="0" t="n">
        <f aca="false">(H373-L373)*0.09807</f>
        <v>1.17962352081</v>
      </c>
      <c r="O373" s="0" t="n">
        <f aca="false">H373-L373</f>
        <v>12.028383</v>
      </c>
    </row>
    <row r="374" customFormat="false" ht="13.5" hidden="false" customHeight="false" outlineLevel="0" collapsed="false">
      <c r="A374" s="1" t="n">
        <f aca="false">$A$3+B374/86400</f>
        <v>37543.3842939815</v>
      </c>
      <c r="B374" s="0" t="n">
        <v>803</v>
      </c>
      <c r="C374" s="0" t="n">
        <v>99</v>
      </c>
      <c r="D374" s="0" t="n">
        <v>21.50079</v>
      </c>
      <c r="E374" s="0" t="n">
        <v>21.45001</v>
      </c>
      <c r="F374" s="0" t="n">
        <v>25</v>
      </c>
      <c r="G374" s="0" t="n">
        <v>25.07086</v>
      </c>
      <c r="H374" s="0" t="n">
        <v>13.03637</v>
      </c>
      <c r="I374" s="0" t="n">
        <v>0</v>
      </c>
      <c r="J374" s="0" t="n">
        <v>27.89</v>
      </c>
      <c r="K374" s="0" t="n">
        <v>0</v>
      </c>
      <c r="L374" s="0" t="n">
        <v>1.007887</v>
      </c>
      <c r="M374" s="0" t="n">
        <f aca="false">(G374-L374)*0.09807</f>
        <v>2.35985576211</v>
      </c>
      <c r="N374" s="0" t="n">
        <f aca="false">(H374-L374)*0.09807</f>
        <v>1.17963332781</v>
      </c>
      <c r="O374" s="0" t="n">
        <f aca="false">H374-L374</f>
        <v>12.028483</v>
      </c>
    </row>
    <row r="375" customFormat="false" ht="13.5" hidden="false" customHeight="false" outlineLevel="0" collapsed="false">
      <c r="A375" s="1" t="n">
        <f aca="false">$A$3+B375/86400</f>
        <v>37543.3843055556</v>
      </c>
      <c r="B375" s="0" t="n">
        <v>804</v>
      </c>
      <c r="C375" s="0" t="n">
        <v>99</v>
      </c>
      <c r="D375" s="0" t="n">
        <v>21.49766</v>
      </c>
      <c r="E375" s="0" t="n">
        <v>21.44684</v>
      </c>
      <c r="F375" s="0" t="n">
        <v>25</v>
      </c>
      <c r="G375" s="0" t="n">
        <v>25.07099</v>
      </c>
      <c r="H375" s="0" t="n">
        <v>13.03653</v>
      </c>
      <c r="I375" s="0" t="n">
        <v>0</v>
      </c>
      <c r="J375" s="0" t="n">
        <v>27.89</v>
      </c>
      <c r="K375" s="0" t="n">
        <v>0</v>
      </c>
      <c r="L375" s="0" t="n">
        <v>1.007989</v>
      </c>
      <c r="M375" s="0" t="n">
        <f aca="false">(G375-L375)*0.09807</f>
        <v>2.35985850807</v>
      </c>
      <c r="N375" s="0" t="n">
        <f aca="false">(H375-L375)*0.09807</f>
        <v>1.17963901587</v>
      </c>
      <c r="O375" s="0" t="n">
        <f aca="false">H375-L375</f>
        <v>12.028541</v>
      </c>
    </row>
    <row r="376" customFormat="false" ht="13.5" hidden="false" customHeight="false" outlineLevel="0" collapsed="false">
      <c r="A376" s="1" t="n">
        <f aca="false">$A$3+B376/86400</f>
        <v>37543.3843171296</v>
      </c>
      <c r="B376" s="0" t="n">
        <v>805</v>
      </c>
      <c r="C376" s="0" t="n">
        <v>99</v>
      </c>
      <c r="D376" s="0" t="n">
        <v>21.50079</v>
      </c>
      <c r="E376" s="0" t="n">
        <v>21.44684</v>
      </c>
      <c r="F376" s="0" t="n">
        <v>25</v>
      </c>
      <c r="G376" s="0" t="n">
        <v>25.07101</v>
      </c>
      <c r="H376" s="0" t="n">
        <v>13.03692</v>
      </c>
      <c r="I376" s="0" t="n">
        <v>0</v>
      </c>
      <c r="J376" s="0" t="n">
        <v>27.89</v>
      </c>
      <c r="K376" s="0" t="n">
        <v>0</v>
      </c>
      <c r="L376" s="0" t="n">
        <v>1.007887</v>
      </c>
      <c r="M376" s="0" t="n">
        <f aca="false">(G376-L376)*0.09807</f>
        <v>2.35987047261</v>
      </c>
      <c r="N376" s="0" t="n">
        <f aca="false">(H376-L376)*0.09807</f>
        <v>1.17968726631</v>
      </c>
      <c r="O376" s="0" t="n">
        <f aca="false">H376-L376</f>
        <v>12.029033</v>
      </c>
    </row>
    <row r="377" customFormat="false" ht="13.5" hidden="false" customHeight="false" outlineLevel="0" collapsed="false">
      <c r="A377" s="1" t="n">
        <f aca="false">$A$3+B377/86400</f>
        <v>37543.3843287037</v>
      </c>
      <c r="B377" s="0" t="n">
        <v>806</v>
      </c>
      <c r="C377" s="0" t="n">
        <v>99</v>
      </c>
      <c r="D377" s="0" t="n">
        <v>21.49453</v>
      </c>
      <c r="E377" s="0" t="n">
        <v>21.44684</v>
      </c>
      <c r="F377" s="0" t="n">
        <v>25</v>
      </c>
      <c r="G377" s="0" t="n">
        <v>25.07097</v>
      </c>
      <c r="H377" s="0" t="n">
        <v>13.03719</v>
      </c>
      <c r="I377" s="0" t="n">
        <v>0</v>
      </c>
      <c r="J377" s="0" t="n">
        <v>27.89</v>
      </c>
      <c r="K377" s="0" t="n">
        <v>0</v>
      </c>
      <c r="L377" s="0" t="n">
        <v>1.007887</v>
      </c>
      <c r="M377" s="0" t="n">
        <f aca="false">(G377-L377)*0.09807</f>
        <v>2.35986654981</v>
      </c>
      <c r="N377" s="0" t="n">
        <f aca="false">(H377-L377)*0.09807</f>
        <v>1.17971374521</v>
      </c>
      <c r="O377" s="0" t="n">
        <f aca="false">H377-L377</f>
        <v>12.029303</v>
      </c>
    </row>
    <row r="378" customFormat="false" ht="13.5" hidden="false" customHeight="false" outlineLevel="0" collapsed="false">
      <c r="A378" s="1" t="n">
        <f aca="false">$A$3+B378/86400</f>
        <v>37543.3843402778</v>
      </c>
      <c r="B378" s="0" t="n">
        <v>807</v>
      </c>
      <c r="C378" s="0" t="n">
        <v>99</v>
      </c>
      <c r="D378" s="0" t="n">
        <v>21.49766</v>
      </c>
      <c r="E378" s="0" t="n">
        <v>21.44684</v>
      </c>
      <c r="F378" s="0" t="n">
        <v>25</v>
      </c>
      <c r="G378" s="0" t="n">
        <v>25.07113</v>
      </c>
      <c r="H378" s="0" t="n">
        <v>13.03719</v>
      </c>
      <c r="I378" s="0" t="n">
        <v>0</v>
      </c>
      <c r="J378" s="0" t="n">
        <v>27.89</v>
      </c>
      <c r="K378" s="0" t="n">
        <v>0</v>
      </c>
      <c r="L378" s="0" t="n">
        <v>1.007887</v>
      </c>
      <c r="M378" s="0" t="n">
        <f aca="false">(G378-L378)*0.09807</f>
        <v>2.35988224101</v>
      </c>
      <c r="N378" s="0" t="n">
        <f aca="false">(H378-L378)*0.09807</f>
        <v>1.17971374521</v>
      </c>
      <c r="O378" s="0" t="n">
        <f aca="false">H378-L378</f>
        <v>12.029303</v>
      </c>
    </row>
    <row r="379" customFormat="false" ht="13.5" hidden="false" customHeight="false" outlineLevel="0" collapsed="false">
      <c r="A379" s="1" t="n">
        <f aca="false">$A$3+B379/86400</f>
        <v>37543.3843518519</v>
      </c>
      <c r="B379" s="0" t="n">
        <v>808</v>
      </c>
      <c r="C379" s="0" t="n">
        <v>99</v>
      </c>
      <c r="D379" s="0" t="n">
        <v>21.49766</v>
      </c>
      <c r="E379" s="0" t="n">
        <v>21.45001</v>
      </c>
      <c r="F379" s="0" t="n">
        <v>25</v>
      </c>
      <c r="G379" s="0" t="n">
        <v>25.07127</v>
      </c>
      <c r="H379" s="0" t="n">
        <v>13.03729</v>
      </c>
      <c r="I379" s="0" t="n">
        <v>0</v>
      </c>
      <c r="J379" s="0" t="n">
        <v>27.89</v>
      </c>
      <c r="K379" s="0" t="n">
        <v>0</v>
      </c>
      <c r="L379" s="0" t="n">
        <v>1.007887</v>
      </c>
      <c r="M379" s="0" t="n">
        <f aca="false">(G379-L379)*0.09807</f>
        <v>2.35989597081</v>
      </c>
      <c r="N379" s="0" t="n">
        <f aca="false">(H379-L379)*0.09807</f>
        <v>1.17972355221</v>
      </c>
      <c r="O379" s="0" t="n">
        <f aca="false">H379-L379</f>
        <v>12.029403</v>
      </c>
    </row>
    <row r="380" customFormat="false" ht="13.5" hidden="false" customHeight="false" outlineLevel="0" collapsed="false">
      <c r="A380" s="1" t="n">
        <f aca="false">$A$3+B380/86400</f>
        <v>37543.3843634259</v>
      </c>
      <c r="B380" s="0" t="n">
        <v>809</v>
      </c>
      <c r="C380" s="0" t="n">
        <v>99</v>
      </c>
      <c r="D380" s="0" t="n">
        <v>21.49766</v>
      </c>
      <c r="E380" s="0" t="n">
        <v>21.44684</v>
      </c>
      <c r="F380" s="0" t="n">
        <v>25</v>
      </c>
      <c r="G380" s="0" t="n">
        <v>25.07113</v>
      </c>
      <c r="H380" s="0" t="n">
        <v>13.03758</v>
      </c>
      <c r="I380" s="0" t="n">
        <v>0</v>
      </c>
      <c r="J380" s="0" t="n">
        <v>27.89</v>
      </c>
      <c r="K380" s="0" t="n">
        <v>0</v>
      </c>
      <c r="L380" s="0" t="n">
        <v>1.007887</v>
      </c>
      <c r="M380" s="0" t="n">
        <f aca="false">(G380-L380)*0.09807</f>
        <v>2.35988224101</v>
      </c>
      <c r="N380" s="0" t="n">
        <f aca="false">(H380-L380)*0.09807</f>
        <v>1.17975199251</v>
      </c>
      <c r="O380" s="0" t="n">
        <f aca="false">H380-L380</f>
        <v>12.029693</v>
      </c>
    </row>
    <row r="381" customFormat="false" ht="13.5" hidden="false" customHeight="false" outlineLevel="0" collapsed="false">
      <c r="A381" s="1" t="n">
        <f aca="false">$A$3+B381/86400</f>
        <v>37543.384375</v>
      </c>
      <c r="B381" s="0" t="n">
        <v>810</v>
      </c>
      <c r="C381" s="0" t="n">
        <v>99</v>
      </c>
      <c r="D381" s="0" t="n">
        <v>21.49766</v>
      </c>
      <c r="E381" s="0" t="n">
        <v>21.45001</v>
      </c>
      <c r="F381" s="0" t="n">
        <v>25</v>
      </c>
      <c r="G381" s="0" t="n">
        <v>25.07142</v>
      </c>
      <c r="H381" s="0" t="n">
        <v>13.03742</v>
      </c>
      <c r="I381" s="0" t="n">
        <v>0</v>
      </c>
      <c r="J381" s="0" t="n">
        <v>27.89</v>
      </c>
      <c r="K381" s="0" t="n">
        <v>0</v>
      </c>
      <c r="L381" s="0" t="n">
        <v>1.007887</v>
      </c>
      <c r="M381" s="0" t="n">
        <f aca="false">(G381-L381)*0.09807</f>
        <v>2.35991068131</v>
      </c>
      <c r="N381" s="0" t="n">
        <f aca="false">(H381-L381)*0.09807</f>
        <v>1.17973630131</v>
      </c>
      <c r="O381" s="0" t="n">
        <f aca="false">H381-L381</f>
        <v>12.029533</v>
      </c>
    </row>
    <row r="382" customFormat="false" ht="13.5" hidden="false" customHeight="false" outlineLevel="0" collapsed="false">
      <c r="A382" s="1" t="n">
        <f aca="false">$A$3+B382/86400</f>
        <v>37543.3843865741</v>
      </c>
      <c r="B382" s="0" t="n">
        <v>811</v>
      </c>
      <c r="C382" s="0" t="n">
        <v>99</v>
      </c>
      <c r="D382" s="0" t="n">
        <v>21.49766</v>
      </c>
      <c r="E382" s="0" t="n">
        <v>21.45001</v>
      </c>
      <c r="F382" s="0" t="n">
        <v>25</v>
      </c>
      <c r="G382" s="0" t="n">
        <v>25.07156</v>
      </c>
      <c r="H382" s="0" t="n">
        <v>13.03768</v>
      </c>
      <c r="I382" s="0" t="n">
        <v>0</v>
      </c>
      <c r="J382" s="0" t="n">
        <v>27.89</v>
      </c>
      <c r="K382" s="0" t="n">
        <v>0</v>
      </c>
      <c r="L382" s="0" t="n">
        <v>1.007887</v>
      </c>
      <c r="M382" s="0" t="n">
        <f aca="false">(G382-L382)*0.09807</f>
        <v>2.35992441111</v>
      </c>
      <c r="N382" s="0" t="n">
        <f aca="false">(H382-L382)*0.09807</f>
        <v>1.17976179951</v>
      </c>
      <c r="O382" s="0" t="n">
        <f aca="false">H382-L382</f>
        <v>12.029793</v>
      </c>
    </row>
    <row r="383" customFormat="false" ht="13.5" hidden="false" customHeight="false" outlineLevel="0" collapsed="false">
      <c r="A383" s="1" t="n">
        <f aca="false">$A$3+B383/86400</f>
        <v>37543.3843981482</v>
      </c>
      <c r="B383" s="0" t="n">
        <v>812</v>
      </c>
      <c r="C383" s="0" t="n">
        <v>99</v>
      </c>
      <c r="D383" s="0" t="n">
        <v>21.49766</v>
      </c>
      <c r="E383" s="0" t="n">
        <v>21.44684</v>
      </c>
      <c r="F383" s="0" t="n">
        <v>25</v>
      </c>
      <c r="G383" s="0" t="n">
        <v>25.07156</v>
      </c>
      <c r="H383" s="0" t="n">
        <v>13.03784</v>
      </c>
      <c r="I383" s="0" t="n">
        <v>0</v>
      </c>
      <c r="J383" s="0" t="n">
        <v>27.89</v>
      </c>
      <c r="K383" s="0" t="n">
        <v>0</v>
      </c>
      <c r="L383" s="0" t="n">
        <v>1.007989</v>
      </c>
      <c r="M383" s="0" t="n">
        <f aca="false">(G383-L383)*0.09807</f>
        <v>2.35991440797</v>
      </c>
      <c r="N383" s="0" t="n">
        <f aca="false">(H383-L383)*0.09807</f>
        <v>1.17976748757</v>
      </c>
      <c r="O383" s="0" t="n">
        <f aca="false">H383-L383</f>
        <v>12.029851</v>
      </c>
    </row>
    <row r="384" customFormat="false" ht="13.5" hidden="false" customHeight="false" outlineLevel="0" collapsed="false">
      <c r="A384" s="1" t="n">
        <f aca="false">$A$3+B384/86400</f>
        <v>37543.3844097222</v>
      </c>
      <c r="B384" s="0" t="n">
        <v>813</v>
      </c>
      <c r="C384" s="0" t="n">
        <v>99</v>
      </c>
      <c r="D384" s="0" t="n">
        <v>21.50079</v>
      </c>
      <c r="E384" s="0" t="n">
        <v>21.44684</v>
      </c>
      <c r="F384" s="0" t="n">
        <v>25</v>
      </c>
      <c r="G384" s="0" t="n">
        <v>25.07157</v>
      </c>
      <c r="H384" s="0" t="n">
        <v>13.03784</v>
      </c>
      <c r="I384" s="0" t="n">
        <v>0</v>
      </c>
      <c r="J384" s="0" t="n">
        <v>27.89</v>
      </c>
      <c r="K384" s="0" t="n">
        <v>0</v>
      </c>
      <c r="L384" s="0" t="n">
        <v>1.007887</v>
      </c>
      <c r="M384" s="0" t="n">
        <f aca="false">(G384-L384)*0.09807</f>
        <v>2.35992539181</v>
      </c>
      <c r="N384" s="0" t="n">
        <f aca="false">(H384-L384)*0.09807</f>
        <v>1.17977749071</v>
      </c>
      <c r="O384" s="0" t="n">
        <f aca="false">H384-L384</f>
        <v>12.029953</v>
      </c>
    </row>
    <row r="385" customFormat="false" ht="13.5" hidden="false" customHeight="false" outlineLevel="0" collapsed="false">
      <c r="A385" s="1" t="n">
        <f aca="false">$A$3+B385/86400</f>
        <v>37543.3844212963</v>
      </c>
      <c r="B385" s="0" t="n">
        <v>814</v>
      </c>
      <c r="C385" s="0" t="n">
        <v>99</v>
      </c>
      <c r="D385" s="0" t="n">
        <v>21.49453</v>
      </c>
      <c r="E385" s="0" t="n">
        <v>21.45001</v>
      </c>
      <c r="F385" s="0" t="n">
        <v>25</v>
      </c>
      <c r="G385" s="0" t="n">
        <v>25.07168</v>
      </c>
      <c r="H385" s="0" t="n">
        <v>13.03807</v>
      </c>
      <c r="I385" s="0" t="n">
        <v>0</v>
      </c>
      <c r="J385" s="0" t="n">
        <v>27.89</v>
      </c>
      <c r="K385" s="0" t="n">
        <v>0</v>
      </c>
      <c r="L385" s="0" t="n">
        <v>1.007887</v>
      </c>
      <c r="M385" s="0" t="n">
        <f aca="false">(G385-L385)*0.09807</f>
        <v>2.35993617951</v>
      </c>
      <c r="N385" s="0" t="n">
        <f aca="false">(H385-L385)*0.09807</f>
        <v>1.17980004681</v>
      </c>
      <c r="O385" s="0" t="n">
        <f aca="false">H385-L385</f>
        <v>12.030183</v>
      </c>
    </row>
    <row r="386" customFormat="false" ht="13.5" hidden="false" customHeight="false" outlineLevel="0" collapsed="false">
      <c r="A386" s="1" t="n">
        <f aca="false">$A$3+B386/86400</f>
        <v>37543.3844328704</v>
      </c>
      <c r="B386" s="0" t="n">
        <v>815</v>
      </c>
      <c r="C386" s="0" t="n">
        <v>99</v>
      </c>
      <c r="D386" s="0" t="n">
        <v>21.50079</v>
      </c>
      <c r="E386" s="0" t="n">
        <v>21.44684</v>
      </c>
      <c r="F386" s="0" t="n">
        <v>25</v>
      </c>
      <c r="G386" s="0" t="n">
        <v>25.07186</v>
      </c>
      <c r="H386" s="0" t="n">
        <v>13.03823</v>
      </c>
      <c r="I386" s="0" t="n">
        <v>0</v>
      </c>
      <c r="J386" s="0" t="n">
        <v>27.89</v>
      </c>
      <c r="K386" s="0" t="n">
        <v>0</v>
      </c>
      <c r="L386" s="0" t="n">
        <v>1.007887</v>
      </c>
      <c r="M386" s="0" t="n">
        <f aca="false">(G386-L386)*0.09807</f>
        <v>2.35995383211</v>
      </c>
      <c r="N386" s="0" t="n">
        <f aca="false">(H386-L386)*0.09807</f>
        <v>1.17981573801</v>
      </c>
      <c r="O386" s="0" t="n">
        <f aca="false">H386-L386</f>
        <v>12.030343</v>
      </c>
    </row>
    <row r="387" customFormat="false" ht="13.5" hidden="false" customHeight="false" outlineLevel="0" collapsed="false">
      <c r="A387" s="1" t="n">
        <f aca="false">$A$3+B387/86400</f>
        <v>37543.3844444445</v>
      </c>
      <c r="B387" s="0" t="n">
        <v>816</v>
      </c>
      <c r="C387" s="0" t="n">
        <v>99</v>
      </c>
      <c r="D387" s="0" t="n">
        <v>21.49453</v>
      </c>
      <c r="E387" s="0" t="n">
        <v>21.45001</v>
      </c>
      <c r="F387" s="0" t="n">
        <v>25</v>
      </c>
      <c r="G387" s="0" t="n">
        <v>25.07168</v>
      </c>
      <c r="H387" s="0" t="n">
        <v>13.03834</v>
      </c>
      <c r="I387" s="0" t="n">
        <v>0</v>
      </c>
      <c r="J387" s="0" t="n">
        <v>27.89</v>
      </c>
      <c r="K387" s="0" t="n">
        <v>0</v>
      </c>
      <c r="L387" s="0" t="n">
        <v>1.007989</v>
      </c>
      <c r="M387" s="0" t="n">
        <f aca="false">(G387-L387)*0.09807</f>
        <v>2.35992617637</v>
      </c>
      <c r="N387" s="0" t="n">
        <f aca="false">(H387-L387)*0.09807</f>
        <v>1.17981652257</v>
      </c>
      <c r="O387" s="0" t="n">
        <f aca="false">H387-L387</f>
        <v>12.030351</v>
      </c>
    </row>
    <row r="388" customFormat="false" ht="13.5" hidden="false" customHeight="false" outlineLevel="0" collapsed="false">
      <c r="A388" s="1" t="n">
        <f aca="false">$A$3+B388/86400</f>
        <v>37543.3844560185</v>
      </c>
      <c r="B388" s="0" t="n">
        <v>817</v>
      </c>
      <c r="C388" s="0" t="n">
        <v>99</v>
      </c>
      <c r="D388" s="0" t="n">
        <v>21.49766</v>
      </c>
      <c r="E388" s="0" t="n">
        <v>21.45001</v>
      </c>
      <c r="F388" s="0" t="n">
        <v>25</v>
      </c>
      <c r="G388" s="0" t="n">
        <v>25.07184</v>
      </c>
      <c r="H388" s="0" t="n">
        <v>13.03847</v>
      </c>
      <c r="I388" s="0" t="n">
        <v>0</v>
      </c>
      <c r="J388" s="0" t="n">
        <v>27.89</v>
      </c>
      <c r="K388" s="0" t="n">
        <v>0</v>
      </c>
      <c r="L388" s="0" t="n">
        <v>1.007989</v>
      </c>
      <c r="M388" s="0" t="n">
        <f aca="false">(G388-L388)*0.09807</f>
        <v>2.35994186757</v>
      </c>
      <c r="N388" s="0" t="n">
        <f aca="false">(H388-L388)*0.09807</f>
        <v>1.17982927167</v>
      </c>
      <c r="O388" s="0" t="n">
        <f aca="false">H388-L388</f>
        <v>12.030481</v>
      </c>
    </row>
    <row r="389" customFormat="false" ht="13.5" hidden="false" customHeight="false" outlineLevel="0" collapsed="false">
      <c r="A389" s="1" t="n">
        <f aca="false">$A$3+B389/86400</f>
        <v>37543.3844675926</v>
      </c>
      <c r="B389" s="0" t="n">
        <v>818</v>
      </c>
      <c r="C389" s="0" t="n">
        <v>99</v>
      </c>
      <c r="D389" s="0" t="n">
        <v>21.50079</v>
      </c>
      <c r="E389" s="0" t="n">
        <v>21.45001</v>
      </c>
      <c r="F389" s="0" t="n">
        <v>25</v>
      </c>
      <c r="G389" s="0" t="n">
        <v>25.072</v>
      </c>
      <c r="H389" s="0" t="n">
        <v>13.0386</v>
      </c>
      <c r="I389" s="0" t="n">
        <v>0</v>
      </c>
      <c r="J389" s="0" t="n">
        <v>27.89</v>
      </c>
      <c r="K389" s="0" t="n">
        <v>0</v>
      </c>
      <c r="L389" s="0" t="n">
        <v>1.007887</v>
      </c>
      <c r="M389" s="0" t="n">
        <f aca="false">(G389-L389)*0.09807</f>
        <v>2.35996756191</v>
      </c>
      <c r="N389" s="0" t="n">
        <f aca="false">(H389-L389)*0.09807</f>
        <v>1.17985202391</v>
      </c>
      <c r="O389" s="0" t="n">
        <f aca="false">H389-L389</f>
        <v>12.030713</v>
      </c>
    </row>
    <row r="390" customFormat="false" ht="13.5" hidden="false" customHeight="false" outlineLevel="0" collapsed="false">
      <c r="A390" s="1" t="n">
        <f aca="false">$A$3+B390/86400</f>
        <v>37543.3844791667</v>
      </c>
      <c r="B390" s="0" t="n">
        <v>819</v>
      </c>
      <c r="C390" s="0" t="n">
        <v>99</v>
      </c>
      <c r="D390" s="0" t="n">
        <v>21.49453</v>
      </c>
      <c r="E390" s="0" t="n">
        <v>21.45001</v>
      </c>
      <c r="F390" s="0" t="n">
        <v>25</v>
      </c>
      <c r="G390" s="0" t="n">
        <v>25.07197</v>
      </c>
      <c r="H390" s="0" t="n">
        <v>13.0386</v>
      </c>
      <c r="I390" s="0" t="n">
        <v>0</v>
      </c>
      <c r="J390" s="0" t="n">
        <v>27.89</v>
      </c>
      <c r="K390" s="0" t="n">
        <v>0</v>
      </c>
      <c r="L390" s="0" t="n">
        <v>1.007887</v>
      </c>
      <c r="M390" s="0" t="n">
        <f aca="false">(G390-L390)*0.09807</f>
        <v>2.35996461981</v>
      </c>
      <c r="N390" s="0" t="n">
        <f aca="false">(H390-L390)*0.09807</f>
        <v>1.17985202391</v>
      </c>
      <c r="O390" s="0" t="n">
        <f aca="false">H390-L390</f>
        <v>12.030713</v>
      </c>
    </row>
    <row r="391" customFormat="false" ht="13.5" hidden="false" customHeight="false" outlineLevel="0" collapsed="false">
      <c r="A391" s="1" t="n">
        <f aca="false">$A$3+B391/86400</f>
        <v>37543.3844907407</v>
      </c>
      <c r="B391" s="0" t="n">
        <v>820</v>
      </c>
      <c r="C391" s="0" t="n">
        <v>99</v>
      </c>
      <c r="D391" s="0" t="n">
        <v>21.49766</v>
      </c>
      <c r="E391" s="0" t="n">
        <v>21.45001</v>
      </c>
      <c r="F391" s="0" t="n">
        <v>25</v>
      </c>
      <c r="G391" s="0" t="n">
        <v>25.07213</v>
      </c>
      <c r="H391" s="0" t="n">
        <v>13.03873</v>
      </c>
      <c r="I391" s="0" t="n">
        <v>0</v>
      </c>
      <c r="J391" s="0" t="n">
        <v>27.89</v>
      </c>
      <c r="K391" s="0" t="n">
        <v>0</v>
      </c>
      <c r="L391" s="0" t="n">
        <v>1.007989</v>
      </c>
      <c r="M391" s="0" t="n">
        <f aca="false">(G391-L391)*0.09807</f>
        <v>2.35997030787</v>
      </c>
      <c r="N391" s="0" t="n">
        <f aca="false">(H391-L391)*0.09807</f>
        <v>1.17985476987</v>
      </c>
      <c r="O391" s="0" t="n">
        <f aca="false">H391-L391</f>
        <v>12.030741</v>
      </c>
    </row>
    <row r="392" customFormat="false" ht="13.5" hidden="false" customHeight="false" outlineLevel="0" collapsed="false">
      <c r="A392" s="1" t="n">
        <f aca="false">$A$3+B392/86400</f>
        <v>37543.3845023148</v>
      </c>
      <c r="B392" s="0" t="n">
        <v>821</v>
      </c>
      <c r="C392" s="0" t="n">
        <v>99</v>
      </c>
      <c r="D392" s="0" t="n">
        <v>21.49766</v>
      </c>
      <c r="E392" s="0" t="n">
        <v>21.44684</v>
      </c>
      <c r="F392" s="0" t="n">
        <v>25</v>
      </c>
      <c r="G392" s="0" t="n">
        <v>25.07198</v>
      </c>
      <c r="H392" s="0" t="n">
        <v>13.03889</v>
      </c>
      <c r="I392" s="0" t="n">
        <v>0</v>
      </c>
      <c r="J392" s="0" t="n">
        <v>27.89</v>
      </c>
      <c r="K392" s="0" t="n">
        <v>0</v>
      </c>
      <c r="L392" s="0" t="n">
        <v>1.007887</v>
      </c>
      <c r="M392" s="0" t="n">
        <f aca="false">(G392-L392)*0.09807</f>
        <v>2.35996560051</v>
      </c>
      <c r="N392" s="0" t="n">
        <f aca="false">(H392-L392)*0.09807</f>
        <v>1.17988046421</v>
      </c>
      <c r="O392" s="0" t="n">
        <f aca="false">H392-L392</f>
        <v>12.031003</v>
      </c>
    </row>
    <row r="393" customFormat="false" ht="13.5" hidden="false" customHeight="false" outlineLevel="0" collapsed="false">
      <c r="A393" s="1" t="n">
        <f aca="false">$A$3+B393/86400</f>
        <v>37543.3845138889</v>
      </c>
      <c r="B393" s="0" t="n">
        <v>822</v>
      </c>
      <c r="C393" s="0" t="n">
        <v>99</v>
      </c>
      <c r="D393" s="0" t="n">
        <v>21.49453</v>
      </c>
      <c r="E393" s="0" t="n">
        <v>21.44684</v>
      </c>
      <c r="F393" s="0" t="n">
        <v>25</v>
      </c>
      <c r="G393" s="0" t="n">
        <v>25.07225</v>
      </c>
      <c r="H393" s="0" t="n">
        <v>13.03902</v>
      </c>
      <c r="I393" s="0" t="n">
        <v>0</v>
      </c>
      <c r="J393" s="0" t="n">
        <v>27.89</v>
      </c>
      <c r="K393" s="0" t="n">
        <v>0</v>
      </c>
      <c r="L393" s="0" t="n">
        <v>1.007989</v>
      </c>
      <c r="M393" s="0" t="n">
        <f aca="false">(G393-L393)*0.09807</f>
        <v>2.35998207627</v>
      </c>
      <c r="N393" s="0" t="n">
        <f aca="false">(H393-L393)*0.09807</f>
        <v>1.17988321017</v>
      </c>
      <c r="O393" s="0" t="n">
        <f aca="false">H393-L393</f>
        <v>12.031031</v>
      </c>
    </row>
    <row r="394" customFormat="false" ht="13.5" hidden="false" customHeight="false" outlineLevel="0" collapsed="false">
      <c r="A394" s="1" t="n">
        <f aca="false">$A$3+B394/86400</f>
        <v>37543.384525463</v>
      </c>
      <c r="B394" s="0" t="n">
        <v>823</v>
      </c>
      <c r="C394" s="0" t="n">
        <v>99</v>
      </c>
      <c r="D394" s="0" t="n">
        <v>21.49766</v>
      </c>
      <c r="E394" s="0" t="n">
        <v>21.44684</v>
      </c>
      <c r="F394" s="0" t="n">
        <v>25</v>
      </c>
      <c r="G394" s="0" t="n">
        <v>25.07227</v>
      </c>
      <c r="H394" s="0" t="n">
        <v>13.03902</v>
      </c>
      <c r="I394" s="0" t="n">
        <v>0</v>
      </c>
      <c r="J394" s="0" t="n">
        <v>27.89</v>
      </c>
      <c r="K394" s="0" t="n">
        <v>0</v>
      </c>
      <c r="L394" s="0" t="n">
        <v>1.007989</v>
      </c>
      <c r="M394" s="0" t="n">
        <f aca="false">(G394-L394)*0.09807</f>
        <v>2.35998403767</v>
      </c>
      <c r="N394" s="0" t="n">
        <f aca="false">(H394-L394)*0.09807</f>
        <v>1.17988321017</v>
      </c>
      <c r="O394" s="0" t="n">
        <f aca="false">H394-L394</f>
        <v>12.031031</v>
      </c>
    </row>
    <row r="395" customFormat="false" ht="13.5" hidden="false" customHeight="false" outlineLevel="0" collapsed="false">
      <c r="A395" s="1" t="n">
        <f aca="false">$A$3+B395/86400</f>
        <v>37543.384537037</v>
      </c>
      <c r="B395" s="0" t="n">
        <v>824</v>
      </c>
      <c r="C395" s="0" t="n">
        <v>99</v>
      </c>
      <c r="D395" s="0" t="n">
        <v>21.49766</v>
      </c>
      <c r="E395" s="0" t="n">
        <v>21.44684</v>
      </c>
      <c r="F395" s="0" t="n">
        <v>25</v>
      </c>
      <c r="G395" s="0" t="n">
        <v>25.07255</v>
      </c>
      <c r="H395" s="0" t="n">
        <v>13.03941</v>
      </c>
      <c r="I395" s="0" t="n">
        <v>0</v>
      </c>
      <c r="J395" s="0" t="n">
        <v>27.89</v>
      </c>
      <c r="K395" s="0" t="n">
        <v>0</v>
      </c>
      <c r="L395" s="0" t="n">
        <v>1.007887</v>
      </c>
      <c r="M395" s="0" t="n">
        <f aca="false">(G395-L395)*0.09807</f>
        <v>2.36002150041</v>
      </c>
      <c r="N395" s="0" t="n">
        <f aca="false">(H395-L395)*0.09807</f>
        <v>1.17993146061</v>
      </c>
      <c r="O395" s="0" t="n">
        <f aca="false">H395-L395</f>
        <v>12.031523</v>
      </c>
    </row>
    <row r="396" customFormat="false" ht="13.5" hidden="false" customHeight="false" outlineLevel="0" collapsed="false">
      <c r="A396" s="1" t="n">
        <f aca="false">$A$3+B396/86400</f>
        <v>37543.3845486111</v>
      </c>
      <c r="B396" s="0" t="n">
        <v>825</v>
      </c>
      <c r="C396" s="0" t="n">
        <v>99</v>
      </c>
      <c r="D396" s="0" t="n">
        <v>21.50079</v>
      </c>
      <c r="E396" s="0" t="n">
        <v>21.45001</v>
      </c>
      <c r="F396" s="0" t="n">
        <v>25</v>
      </c>
      <c r="G396" s="0" t="n">
        <v>25.07243</v>
      </c>
      <c r="H396" s="0" t="n">
        <v>13.03938</v>
      </c>
      <c r="I396" s="0" t="n">
        <v>0</v>
      </c>
      <c r="J396" s="0" t="n">
        <v>27.89</v>
      </c>
      <c r="K396" s="0" t="n">
        <v>0</v>
      </c>
      <c r="L396" s="0" t="n">
        <v>1.007989</v>
      </c>
      <c r="M396" s="0" t="n">
        <f aca="false">(G396-L396)*0.09807</f>
        <v>2.35999972887</v>
      </c>
      <c r="N396" s="0" t="n">
        <f aca="false">(H396-L396)*0.09807</f>
        <v>1.17991851537</v>
      </c>
      <c r="O396" s="0" t="n">
        <f aca="false">H396-L396</f>
        <v>12.031391</v>
      </c>
    </row>
    <row r="397" customFormat="false" ht="13.5" hidden="false" customHeight="false" outlineLevel="0" collapsed="false">
      <c r="A397" s="1" t="n">
        <f aca="false">$A$3+B397/86400</f>
        <v>37543.3845601852</v>
      </c>
      <c r="B397" s="0" t="n">
        <v>826</v>
      </c>
      <c r="C397" s="0" t="n">
        <v>99</v>
      </c>
      <c r="D397" s="0" t="n">
        <v>21.50079</v>
      </c>
      <c r="E397" s="0" t="n">
        <v>21.44684</v>
      </c>
      <c r="F397" s="0" t="n">
        <v>25</v>
      </c>
      <c r="G397" s="0" t="n">
        <v>25.07257</v>
      </c>
      <c r="H397" s="0" t="n">
        <v>13.03954</v>
      </c>
      <c r="I397" s="0" t="n">
        <v>0</v>
      </c>
      <c r="J397" s="0" t="n">
        <v>27.89</v>
      </c>
      <c r="K397" s="0" t="n">
        <v>0</v>
      </c>
      <c r="L397" s="0" t="n">
        <v>1.007887</v>
      </c>
      <c r="M397" s="0" t="n">
        <f aca="false">(G397-L397)*0.09807</f>
        <v>2.36002346181</v>
      </c>
      <c r="N397" s="0" t="n">
        <f aca="false">(H397-L397)*0.09807</f>
        <v>1.17994420971</v>
      </c>
      <c r="O397" s="0" t="n">
        <f aca="false">H397-L397</f>
        <v>12.031653</v>
      </c>
    </row>
    <row r="398" customFormat="false" ht="13.5" hidden="false" customHeight="false" outlineLevel="0" collapsed="false">
      <c r="A398" s="1" t="n">
        <f aca="false">$A$3+B398/86400</f>
        <v>37543.3845717593</v>
      </c>
      <c r="B398" s="0" t="n">
        <v>827</v>
      </c>
      <c r="C398" s="0" t="n">
        <v>99</v>
      </c>
      <c r="D398" s="0" t="n">
        <v>21.49766</v>
      </c>
      <c r="E398" s="0" t="n">
        <v>21.44684</v>
      </c>
      <c r="F398" s="0" t="n">
        <v>25</v>
      </c>
      <c r="G398" s="0" t="n">
        <v>25.07255</v>
      </c>
      <c r="H398" s="0" t="n">
        <v>13.03967</v>
      </c>
      <c r="I398" s="0" t="n">
        <v>0</v>
      </c>
      <c r="J398" s="0" t="n">
        <v>27.89</v>
      </c>
      <c r="K398" s="0" t="n">
        <v>0</v>
      </c>
      <c r="L398" s="0" t="n">
        <v>1.007887</v>
      </c>
      <c r="M398" s="0" t="n">
        <f aca="false">(G398-L398)*0.09807</f>
        <v>2.36002150041</v>
      </c>
      <c r="N398" s="0" t="n">
        <f aca="false">(H398-L398)*0.09807</f>
        <v>1.17995695881</v>
      </c>
      <c r="O398" s="0" t="n">
        <f aca="false">H398-L398</f>
        <v>12.031783</v>
      </c>
    </row>
    <row r="399" customFormat="false" ht="13.5" hidden="false" customHeight="false" outlineLevel="0" collapsed="false">
      <c r="A399" s="1" t="n">
        <f aca="false">$A$3+B399/86400</f>
        <v>37543.3845833333</v>
      </c>
      <c r="B399" s="0" t="n">
        <v>828</v>
      </c>
      <c r="C399" s="0" t="n">
        <v>99</v>
      </c>
      <c r="D399" s="0" t="n">
        <v>21.49766</v>
      </c>
      <c r="E399" s="0" t="n">
        <v>21.44684</v>
      </c>
      <c r="F399" s="0" t="n">
        <v>25</v>
      </c>
      <c r="G399" s="0" t="n">
        <v>25.0727</v>
      </c>
      <c r="H399" s="0" t="n">
        <v>13.0398</v>
      </c>
      <c r="I399" s="0" t="n">
        <v>0</v>
      </c>
      <c r="J399" s="0" t="n">
        <v>27.89</v>
      </c>
      <c r="K399" s="0" t="n">
        <v>0</v>
      </c>
      <c r="L399" s="0" t="n">
        <v>1.007989</v>
      </c>
      <c r="M399" s="0" t="n">
        <f aca="false">(G399-L399)*0.09807</f>
        <v>2.36002620777</v>
      </c>
      <c r="N399" s="0" t="n">
        <f aca="false">(H399-L399)*0.09807</f>
        <v>1.17995970477</v>
      </c>
      <c r="O399" s="0" t="n">
        <f aca="false">H399-L399</f>
        <v>12.031811</v>
      </c>
    </row>
    <row r="400" customFormat="false" ht="13.5" hidden="false" customHeight="false" outlineLevel="0" collapsed="false">
      <c r="A400" s="1" t="n">
        <f aca="false">$A$3+B400/86400</f>
        <v>37543.3845949074</v>
      </c>
      <c r="B400" s="0" t="n">
        <v>829</v>
      </c>
      <c r="C400" s="0" t="n">
        <v>99</v>
      </c>
      <c r="D400" s="0" t="n">
        <v>21.49453</v>
      </c>
      <c r="E400" s="0" t="n">
        <v>21.44368</v>
      </c>
      <c r="F400" s="0" t="n">
        <v>25</v>
      </c>
      <c r="G400" s="0" t="n">
        <v>25.07268</v>
      </c>
      <c r="H400" s="0" t="n">
        <v>13.0397</v>
      </c>
      <c r="I400" s="0" t="n">
        <v>0</v>
      </c>
      <c r="J400" s="0" t="n">
        <v>27.89</v>
      </c>
      <c r="K400" s="0" t="n">
        <v>0</v>
      </c>
      <c r="L400" s="0" t="n">
        <v>1.007887</v>
      </c>
      <c r="M400" s="0" t="n">
        <f aca="false">(G400-L400)*0.09807</f>
        <v>2.36003424951</v>
      </c>
      <c r="N400" s="0" t="n">
        <f aca="false">(H400-L400)*0.09807</f>
        <v>1.17995990091</v>
      </c>
      <c r="O400" s="0" t="n">
        <f aca="false">H400-L400</f>
        <v>12.031813</v>
      </c>
    </row>
    <row r="401" customFormat="false" ht="13.5" hidden="false" customHeight="false" outlineLevel="0" collapsed="false">
      <c r="A401" s="1" t="n">
        <f aca="false">$A$3+B401/86400</f>
        <v>37543.3846064815</v>
      </c>
      <c r="B401" s="0" t="n">
        <v>830</v>
      </c>
      <c r="C401" s="0" t="n">
        <v>99</v>
      </c>
      <c r="D401" s="0" t="n">
        <v>21.50079</v>
      </c>
      <c r="E401" s="0" t="n">
        <v>21.44684</v>
      </c>
      <c r="F401" s="0" t="n">
        <v>25</v>
      </c>
      <c r="G401" s="0" t="n">
        <v>25.07271</v>
      </c>
      <c r="H401" s="0" t="n">
        <v>13.04007</v>
      </c>
      <c r="I401" s="0" t="n">
        <v>0</v>
      </c>
      <c r="J401" s="0" t="n">
        <v>27.89</v>
      </c>
      <c r="K401" s="0" t="n">
        <v>0</v>
      </c>
      <c r="L401" s="0" t="n">
        <v>1.007887</v>
      </c>
      <c r="M401" s="0" t="n">
        <f aca="false">(G401-L401)*0.09807</f>
        <v>2.36003719161</v>
      </c>
      <c r="N401" s="0" t="n">
        <f aca="false">(H401-L401)*0.09807</f>
        <v>1.17999618681</v>
      </c>
      <c r="O401" s="0" t="n">
        <f aca="false">H401-L401</f>
        <v>12.032183</v>
      </c>
    </row>
    <row r="402" customFormat="false" ht="13.5" hidden="false" customHeight="false" outlineLevel="0" collapsed="false">
      <c r="A402" s="1" t="n">
        <f aca="false">$A$3+B402/86400</f>
        <v>37543.3846180556</v>
      </c>
      <c r="B402" s="0" t="n">
        <v>831</v>
      </c>
      <c r="C402" s="0" t="n">
        <v>99</v>
      </c>
      <c r="D402" s="0" t="n">
        <v>21.49766</v>
      </c>
      <c r="E402" s="0" t="n">
        <v>21.44684</v>
      </c>
      <c r="F402" s="0" t="n">
        <v>25</v>
      </c>
      <c r="G402" s="0" t="n">
        <v>25.0727</v>
      </c>
      <c r="H402" s="0" t="n">
        <v>13.04007</v>
      </c>
      <c r="I402" s="0" t="n">
        <v>0</v>
      </c>
      <c r="J402" s="0" t="n">
        <v>27.89</v>
      </c>
      <c r="K402" s="0" t="n">
        <v>0</v>
      </c>
      <c r="L402" s="0" t="n">
        <v>1.007989</v>
      </c>
      <c r="M402" s="0" t="n">
        <f aca="false">(G402-L402)*0.09807</f>
        <v>2.36002620777</v>
      </c>
      <c r="N402" s="0" t="n">
        <f aca="false">(H402-L402)*0.09807</f>
        <v>1.17998618367</v>
      </c>
      <c r="O402" s="0" t="n">
        <f aca="false">H402-L402</f>
        <v>12.032081</v>
      </c>
    </row>
    <row r="403" customFormat="false" ht="13.5" hidden="false" customHeight="false" outlineLevel="0" collapsed="false">
      <c r="A403" s="1" t="n">
        <f aca="false">$A$3+B403/86400</f>
        <v>37543.3846296296</v>
      </c>
      <c r="B403" s="0" t="n">
        <v>832</v>
      </c>
      <c r="C403" s="0" t="n">
        <v>99</v>
      </c>
      <c r="D403" s="0" t="n">
        <v>21.49766</v>
      </c>
      <c r="E403" s="0" t="n">
        <v>21.44684</v>
      </c>
      <c r="F403" s="0" t="n">
        <v>25</v>
      </c>
      <c r="G403" s="0" t="n">
        <v>25.07298</v>
      </c>
      <c r="H403" s="0" t="n">
        <v>13.04033</v>
      </c>
      <c r="I403" s="0" t="n">
        <v>0</v>
      </c>
      <c r="J403" s="0" t="n">
        <v>27.89</v>
      </c>
      <c r="K403" s="0" t="n">
        <v>0</v>
      </c>
      <c r="L403" s="0" t="n">
        <v>1.007989</v>
      </c>
      <c r="M403" s="0" t="n">
        <f aca="false">(G403-L403)*0.09807</f>
        <v>2.36005366737</v>
      </c>
      <c r="N403" s="0" t="n">
        <f aca="false">(H403-L403)*0.09807</f>
        <v>1.18001168187</v>
      </c>
      <c r="O403" s="0" t="n">
        <f aca="false">H403-L403</f>
        <v>12.032341</v>
      </c>
    </row>
    <row r="404" customFormat="false" ht="13.5" hidden="false" customHeight="false" outlineLevel="0" collapsed="false">
      <c r="A404" s="1" t="n">
        <f aca="false">$A$3+B404/86400</f>
        <v>37543.3846412037</v>
      </c>
      <c r="B404" s="0" t="n">
        <v>833</v>
      </c>
      <c r="C404" s="0" t="n">
        <v>99</v>
      </c>
      <c r="D404" s="0" t="n">
        <v>21.50079</v>
      </c>
      <c r="E404" s="0" t="n">
        <v>21.44684</v>
      </c>
      <c r="F404" s="0" t="n">
        <v>25</v>
      </c>
      <c r="G404" s="0" t="n">
        <v>25.073</v>
      </c>
      <c r="H404" s="0" t="n">
        <v>13.04033</v>
      </c>
      <c r="I404" s="0" t="n">
        <v>0</v>
      </c>
      <c r="J404" s="0" t="n">
        <v>27.89</v>
      </c>
      <c r="K404" s="0" t="n">
        <v>0</v>
      </c>
      <c r="L404" s="0" t="n">
        <v>1.007887</v>
      </c>
      <c r="M404" s="0" t="n">
        <f aca="false">(G404-L404)*0.09807</f>
        <v>2.36006563191</v>
      </c>
      <c r="N404" s="0" t="n">
        <f aca="false">(H404-L404)*0.09807</f>
        <v>1.18002168501</v>
      </c>
      <c r="O404" s="0" t="n">
        <f aca="false">H404-L404</f>
        <v>12.032443</v>
      </c>
    </row>
    <row r="405" customFormat="false" ht="13.5" hidden="false" customHeight="false" outlineLevel="0" collapsed="false">
      <c r="A405" s="1" t="n">
        <f aca="false">$A$3+B405/86400</f>
        <v>37543.3846527778</v>
      </c>
      <c r="B405" s="0" t="n">
        <v>834</v>
      </c>
      <c r="C405" s="0" t="n">
        <v>99</v>
      </c>
      <c r="D405" s="0" t="n">
        <v>21.49766</v>
      </c>
      <c r="E405" s="0" t="n">
        <v>21.44368</v>
      </c>
      <c r="F405" s="0" t="n">
        <v>25</v>
      </c>
      <c r="G405" s="0" t="n">
        <v>25.07298</v>
      </c>
      <c r="H405" s="0" t="n">
        <v>13.04036</v>
      </c>
      <c r="I405" s="0" t="n">
        <v>0</v>
      </c>
      <c r="J405" s="0" t="n">
        <v>27.89</v>
      </c>
      <c r="K405" s="0" t="n">
        <v>0</v>
      </c>
      <c r="L405" s="0" t="n">
        <v>1.007989</v>
      </c>
      <c r="M405" s="0" t="n">
        <f aca="false">(G405-L405)*0.09807</f>
        <v>2.36005366737</v>
      </c>
      <c r="N405" s="0" t="n">
        <f aca="false">(H405-L405)*0.09807</f>
        <v>1.18001462397</v>
      </c>
      <c r="O405" s="0" t="n">
        <f aca="false">H405-L405</f>
        <v>12.032371</v>
      </c>
    </row>
    <row r="406" customFormat="false" ht="13.5" hidden="false" customHeight="false" outlineLevel="0" collapsed="false">
      <c r="A406" s="1" t="n">
        <f aca="false">$A$3+B406/86400</f>
        <v>37543.3846643519</v>
      </c>
      <c r="B406" s="0" t="n">
        <v>835</v>
      </c>
      <c r="C406" s="0" t="n">
        <v>99</v>
      </c>
      <c r="D406" s="0" t="n">
        <v>21.49766</v>
      </c>
      <c r="E406" s="0" t="n">
        <v>21.44684</v>
      </c>
      <c r="F406" s="0" t="n">
        <v>25</v>
      </c>
      <c r="G406" s="0" t="n">
        <v>25.07312</v>
      </c>
      <c r="H406" s="0" t="n">
        <v>13.04059</v>
      </c>
      <c r="I406" s="0" t="n">
        <v>0</v>
      </c>
      <c r="J406" s="0" t="n">
        <v>27.89</v>
      </c>
      <c r="K406" s="0" t="n">
        <v>0</v>
      </c>
      <c r="L406" s="0" t="n">
        <v>1.007989</v>
      </c>
      <c r="M406" s="0" t="n">
        <f aca="false">(G406-L406)*0.09807</f>
        <v>2.36006739717</v>
      </c>
      <c r="N406" s="0" t="n">
        <f aca="false">(H406-L406)*0.09807</f>
        <v>1.18003718007</v>
      </c>
      <c r="O406" s="0" t="n">
        <f aca="false">H406-L406</f>
        <v>12.032601</v>
      </c>
    </row>
    <row r="407" customFormat="false" ht="13.5" hidden="false" customHeight="false" outlineLevel="0" collapsed="false">
      <c r="A407" s="1" t="n">
        <f aca="false">$A$3+B407/86400</f>
        <v>37543.3846759259</v>
      </c>
      <c r="B407" s="0" t="n">
        <v>836</v>
      </c>
      <c r="C407" s="0" t="n">
        <v>99</v>
      </c>
      <c r="D407" s="0" t="n">
        <v>21.50079</v>
      </c>
      <c r="E407" s="0" t="n">
        <v>21.44684</v>
      </c>
      <c r="F407" s="0" t="n">
        <v>25</v>
      </c>
      <c r="G407" s="0" t="n">
        <v>25.07314</v>
      </c>
      <c r="H407" s="0" t="n">
        <v>13.04046</v>
      </c>
      <c r="I407" s="0" t="n">
        <v>0</v>
      </c>
      <c r="J407" s="0" t="n">
        <v>27.89</v>
      </c>
      <c r="K407" s="0" t="n">
        <v>0</v>
      </c>
      <c r="L407" s="0" t="n">
        <v>1.007989</v>
      </c>
      <c r="M407" s="0" t="n">
        <f aca="false">(G407-L407)*0.09807</f>
        <v>2.36006935857</v>
      </c>
      <c r="N407" s="0" t="n">
        <f aca="false">(H407-L407)*0.09807</f>
        <v>1.18002443097</v>
      </c>
      <c r="O407" s="0" t="n">
        <f aca="false">H407-L407</f>
        <v>12.032471</v>
      </c>
    </row>
    <row r="408" customFormat="false" ht="13.5" hidden="false" customHeight="false" outlineLevel="0" collapsed="false">
      <c r="A408" s="1" t="n">
        <f aca="false">$A$3+B408/86400</f>
        <v>37543.3846875</v>
      </c>
      <c r="B408" s="0" t="n">
        <v>837</v>
      </c>
      <c r="C408" s="0" t="n">
        <v>99</v>
      </c>
      <c r="D408" s="0" t="n">
        <v>21.49766</v>
      </c>
      <c r="E408" s="0" t="n">
        <v>21.44684</v>
      </c>
      <c r="F408" s="0" t="n">
        <v>25</v>
      </c>
      <c r="G408" s="0" t="n">
        <v>25.07341</v>
      </c>
      <c r="H408" s="0" t="n">
        <v>13.04072</v>
      </c>
      <c r="I408" s="0" t="n">
        <v>0</v>
      </c>
      <c r="J408" s="0" t="n">
        <v>27.89</v>
      </c>
      <c r="K408" s="0" t="n">
        <v>0</v>
      </c>
      <c r="L408" s="0" t="n">
        <v>1.007887</v>
      </c>
      <c r="M408" s="0" t="n">
        <f aca="false">(G408-L408)*0.09807</f>
        <v>2.36010584061</v>
      </c>
      <c r="N408" s="0" t="n">
        <f aca="false">(H408-L408)*0.09807</f>
        <v>1.18005993231</v>
      </c>
      <c r="O408" s="0" t="n">
        <f aca="false">H408-L408</f>
        <v>12.032833</v>
      </c>
    </row>
    <row r="409" customFormat="false" ht="13.5" hidden="false" customHeight="false" outlineLevel="0" collapsed="false">
      <c r="A409" s="1" t="n">
        <f aca="false">$A$3+B409/86400</f>
        <v>37543.3846990741</v>
      </c>
      <c r="B409" s="0" t="n">
        <v>838</v>
      </c>
      <c r="C409" s="0" t="n">
        <v>99</v>
      </c>
      <c r="D409" s="0" t="n">
        <v>21.50079</v>
      </c>
      <c r="E409" s="0" t="n">
        <v>21.45001</v>
      </c>
      <c r="F409" s="0" t="n">
        <v>25</v>
      </c>
      <c r="G409" s="0" t="n">
        <v>25.07328</v>
      </c>
      <c r="H409" s="0" t="n">
        <v>13.04069</v>
      </c>
      <c r="I409" s="0" t="n">
        <v>0</v>
      </c>
      <c r="J409" s="0" t="n">
        <v>27.89</v>
      </c>
      <c r="K409" s="0" t="n">
        <v>0</v>
      </c>
      <c r="L409" s="0" t="n">
        <v>1.007887</v>
      </c>
      <c r="M409" s="0" t="n">
        <f aca="false">(G409-L409)*0.09807</f>
        <v>2.36009309151</v>
      </c>
      <c r="N409" s="0" t="n">
        <f aca="false">(H409-L409)*0.09807</f>
        <v>1.18005699021</v>
      </c>
      <c r="O409" s="0" t="n">
        <f aca="false">H409-L409</f>
        <v>12.032803</v>
      </c>
    </row>
    <row r="410" customFormat="false" ht="13.5" hidden="false" customHeight="false" outlineLevel="0" collapsed="false">
      <c r="A410" s="1" t="n">
        <f aca="false">$A$3+B410/86400</f>
        <v>37543.3847106482</v>
      </c>
      <c r="B410" s="0" t="n">
        <v>839</v>
      </c>
      <c r="C410" s="0" t="n">
        <v>99</v>
      </c>
      <c r="D410" s="0" t="n">
        <v>21.49766</v>
      </c>
      <c r="E410" s="0" t="n">
        <v>21.45001</v>
      </c>
      <c r="F410" s="0" t="n">
        <v>25</v>
      </c>
      <c r="G410" s="0" t="n">
        <v>25.07326</v>
      </c>
      <c r="H410" s="0" t="n">
        <v>13.04082</v>
      </c>
      <c r="I410" s="0" t="n">
        <v>0</v>
      </c>
      <c r="J410" s="0" t="n">
        <v>27.89</v>
      </c>
      <c r="K410" s="0" t="n">
        <v>0</v>
      </c>
      <c r="L410" s="0" t="n">
        <v>1.007887</v>
      </c>
      <c r="M410" s="0" t="n">
        <f aca="false">(G410-L410)*0.09807</f>
        <v>2.36009113011</v>
      </c>
      <c r="N410" s="0" t="n">
        <f aca="false">(H410-L410)*0.09807</f>
        <v>1.18006973931</v>
      </c>
      <c r="O410" s="0" t="n">
        <f aca="false">H410-L410</f>
        <v>12.032933</v>
      </c>
    </row>
    <row r="411" customFormat="false" ht="13.5" hidden="false" customHeight="false" outlineLevel="0" collapsed="false">
      <c r="A411" s="1" t="n">
        <f aca="false">$A$3+B411/86400</f>
        <v>37543.3847222222</v>
      </c>
      <c r="B411" s="0" t="n">
        <v>840</v>
      </c>
      <c r="C411" s="0" t="n">
        <v>99</v>
      </c>
      <c r="D411" s="0" t="n">
        <v>21.49766</v>
      </c>
      <c r="E411" s="0" t="n">
        <v>21.45001</v>
      </c>
      <c r="F411" s="0" t="n">
        <v>25</v>
      </c>
      <c r="G411" s="0" t="n">
        <v>25.07341</v>
      </c>
      <c r="H411" s="0" t="n">
        <v>13.04095</v>
      </c>
      <c r="I411" s="0" t="n">
        <v>0</v>
      </c>
      <c r="J411" s="0" t="n">
        <v>27.89</v>
      </c>
      <c r="K411" s="0" t="n">
        <v>0</v>
      </c>
      <c r="L411" s="0" t="n">
        <v>1.007989</v>
      </c>
      <c r="M411" s="0" t="n">
        <f aca="false">(G411-L411)*0.09807</f>
        <v>2.36009583747</v>
      </c>
      <c r="N411" s="0" t="n">
        <f aca="false">(H411-L411)*0.09807</f>
        <v>1.18007248527</v>
      </c>
      <c r="O411" s="0" t="n">
        <f aca="false">H411-L411</f>
        <v>12.032961</v>
      </c>
    </row>
    <row r="412" customFormat="false" ht="13.5" hidden="false" customHeight="false" outlineLevel="0" collapsed="false">
      <c r="A412" s="1" t="n">
        <f aca="false">$A$3+B412/86400</f>
        <v>37543.3847337963</v>
      </c>
      <c r="B412" s="0" t="n">
        <v>841</v>
      </c>
      <c r="C412" s="0" t="n">
        <v>99</v>
      </c>
      <c r="D412" s="0" t="n">
        <v>21.49453</v>
      </c>
      <c r="E412" s="0" t="n">
        <v>21.45001</v>
      </c>
      <c r="F412" s="0" t="n">
        <v>25</v>
      </c>
      <c r="G412" s="0" t="n">
        <v>25.07353</v>
      </c>
      <c r="H412" s="0" t="n">
        <v>13.04108</v>
      </c>
      <c r="I412" s="0" t="n">
        <v>0</v>
      </c>
      <c r="J412" s="0" t="n">
        <v>27.89</v>
      </c>
      <c r="K412" s="0" t="n">
        <v>0</v>
      </c>
      <c r="L412" s="0" t="n">
        <v>1.007887</v>
      </c>
      <c r="M412" s="0" t="n">
        <f aca="false">(G412-L412)*0.09807</f>
        <v>2.36011760901</v>
      </c>
      <c r="N412" s="0" t="n">
        <f aca="false">(H412-L412)*0.09807</f>
        <v>1.18009523751</v>
      </c>
      <c r="O412" s="0" t="n">
        <f aca="false">H412-L412</f>
        <v>12.033193</v>
      </c>
    </row>
    <row r="413" customFormat="false" ht="13.5" hidden="false" customHeight="false" outlineLevel="0" collapsed="false">
      <c r="A413" s="1" t="n">
        <f aca="false">$A$3+B413/86400</f>
        <v>37543.3847453704</v>
      </c>
      <c r="B413" s="0" t="n">
        <v>842</v>
      </c>
      <c r="C413" s="0" t="n">
        <v>99</v>
      </c>
      <c r="D413" s="0" t="n">
        <v>21.50079</v>
      </c>
      <c r="E413" s="0" t="n">
        <v>21.44684</v>
      </c>
      <c r="F413" s="0" t="n">
        <v>25</v>
      </c>
      <c r="G413" s="0" t="n">
        <v>25.07342</v>
      </c>
      <c r="H413" s="0" t="n">
        <v>13.04111</v>
      </c>
      <c r="I413" s="0" t="n">
        <v>0</v>
      </c>
      <c r="J413" s="0" t="n">
        <v>27.89</v>
      </c>
      <c r="K413" s="0" t="n">
        <v>0</v>
      </c>
      <c r="L413" s="0" t="n">
        <v>1.007989</v>
      </c>
      <c r="M413" s="0" t="n">
        <f aca="false">(G413-L413)*0.09807</f>
        <v>2.36009681817</v>
      </c>
      <c r="N413" s="0" t="n">
        <f aca="false">(H413-L413)*0.09807</f>
        <v>1.18008817647</v>
      </c>
      <c r="O413" s="0" t="n">
        <f aca="false">H413-L413</f>
        <v>12.033121</v>
      </c>
    </row>
    <row r="414" customFormat="false" ht="13.5" hidden="false" customHeight="false" outlineLevel="0" collapsed="false">
      <c r="A414" s="1" t="n">
        <f aca="false">$A$3+B414/86400</f>
        <v>37543.3847569445</v>
      </c>
      <c r="B414" s="0" t="n">
        <v>843</v>
      </c>
      <c r="C414" s="0" t="n">
        <v>99</v>
      </c>
      <c r="D414" s="0" t="n">
        <v>21.49766</v>
      </c>
      <c r="E414" s="0" t="n">
        <v>21.44368</v>
      </c>
      <c r="F414" s="0" t="n">
        <v>25</v>
      </c>
      <c r="G414" s="0" t="n">
        <v>25.07355</v>
      </c>
      <c r="H414" s="0" t="n">
        <v>13.0414</v>
      </c>
      <c r="I414" s="0" t="n">
        <v>0</v>
      </c>
      <c r="J414" s="0" t="n">
        <v>27.89</v>
      </c>
      <c r="K414" s="0" t="n">
        <v>0</v>
      </c>
      <c r="L414" s="0" t="n">
        <v>1.007989</v>
      </c>
      <c r="M414" s="0" t="n">
        <f aca="false">(G414-L414)*0.09807</f>
        <v>2.36010956727</v>
      </c>
      <c r="N414" s="0" t="n">
        <f aca="false">(H414-L414)*0.09807</f>
        <v>1.18011661677</v>
      </c>
      <c r="O414" s="0" t="n">
        <f aca="false">H414-L414</f>
        <v>12.033411</v>
      </c>
    </row>
    <row r="415" customFormat="false" ht="13.5" hidden="false" customHeight="false" outlineLevel="0" collapsed="false">
      <c r="A415" s="1" t="n">
        <f aca="false">$A$3+B415/86400</f>
        <v>37543.3847685185</v>
      </c>
      <c r="B415" s="0" t="n">
        <v>844</v>
      </c>
      <c r="C415" s="0" t="n">
        <v>99</v>
      </c>
      <c r="D415" s="0" t="n">
        <v>21.50079</v>
      </c>
      <c r="E415" s="0" t="n">
        <v>21.44684</v>
      </c>
      <c r="F415" s="0" t="n">
        <v>25</v>
      </c>
      <c r="G415" s="0" t="n">
        <v>25.07356</v>
      </c>
      <c r="H415" s="0" t="n">
        <v>13.04151</v>
      </c>
      <c r="I415" s="0" t="n">
        <v>0</v>
      </c>
      <c r="J415" s="0" t="n">
        <v>27.89</v>
      </c>
      <c r="K415" s="0" t="n">
        <v>0</v>
      </c>
      <c r="L415" s="0" t="n">
        <v>1.007887</v>
      </c>
      <c r="M415" s="0" t="n">
        <f aca="false">(G415-L415)*0.09807</f>
        <v>2.36012055111</v>
      </c>
      <c r="N415" s="0" t="n">
        <f aca="false">(H415-L415)*0.09807</f>
        <v>1.18013740761</v>
      </c>
      <c r="O415" s="0" t="n">
        <f aca="false">H415-L415</f>
        <v>12.033623</v>
      </c>
    </row>
    <row r="416" customFormat="false" ht="13.5" hidden="false" customHeight="false" outlineLevel="0" collapsed="false">
      <c r="A416" s="1" t="n">
        <f aca="false">$A$3+B416/86400</f>
        <v>37543.3847800926</v>
      </c>
      <c r="B416" s="0" t="n">
        <v>845</v>
      </c>
      <c r="C416" s="0" t="n">
        <v>99</v>
      </c>
      <c r="D416" s="0" t="n">
        <v>21.49453</v>
      </c>
      <c r="E416" s="0" t="n">
        <v>21.44368</v>
      </c>
      <c r="F416" s="0" t="n">
        <v>25</v>
      </c>
      <c r="G416" s="0" t="n">
        <v>25.07382</v>
      </c>
      <c r="H416" s="0" t="n">
        <v>13.04153</v>
      </c>
      <c r="I416" s="0" t="n">
        <v>0</v>
      </c>
      <c r="J416" s="0" t="n">
        <v>27.89</v>
      </c>
      <c r="K416" s="0" t="n">
        <v>0</v>
      </c>
      <c r="L416" s="0" t="n">
        <v>1.007887</v>
      </c>
      <c r="M416" s="0" t="n">
        <f aca="false">(G416-L416)*0.09807</f>
        <v>2.36014604931</v>
      </c>
      <c r="N416" s="0" t="n">
        <f aca="false">(H416-L416)*0.09807</f>
        <v>1.18013936901</v>
      </c>
      <c r="O416" s="0" t="n">
        <f aca="false">H416-L416</f>
        <v>12.033643</v>
      </c>
    </row>
    <row r="417" customFormat="false" ht="13.5" hidden="false" customHeight="false" outlineLevel="0" collapsed="false">
      <c r="A417" s="1" t="n">
        <f aca="false">$A$3+B417/86400</f>
        <v>37543.3847916667</v>
      </c>
      <c r="B417" s="0" t="n">
        <v>846</v>
      </c>
      <c r="C417" s="0" t="n">
        <v>99</v>
      </c>
      <c r="D417" s="0" t="n">
        <v>21.50079</v>
      </c>
      <c r="E417" s="0" t="n">
        <v>21.44684</v>
      </c>
      <c r="F417" s="0" t="n">
        <v>25</v>
      </c>
      <c r="G417" s="0" t="n">
        <v>25.07385</v>
      </c>
      <c r="H417" s="0" t="n">
        <v>13.04151</v>
      </c>
      <c r="I417" s="0" t="n">
        <v>0</v>
      </c>
      <c r="J417" s="0" t="n">
        <v>27.9</v>
      </c>
      <c r="K417" s="0" t="n">
        <v>0</v>
      </c>
      <c r="L417" s="0" t="n">
        <v>1.007887</v>
      </c>
      <c r="M417" s="0" t="n">
        <f aca="false">(G417-L417)*0.09807</f>
        <v>2.36014899141</v>
      </c>
      <c r="N417" s="0" t="n">
        <f aca="false">(H417-L417)*0.09807</f>
        <v>1.18013740761</v>
      </c>
      <c r="O417" s="0" t="n">
        <f aca="false">H417-L417</f>
        <v>12.033623</v>
      </c>
    </row>
    <row r="418" customFormat="false" ht="13.5" hidden="false" customHeight="false" outlineLevel="0" collapsed="false">
      <c r="A418" s="1" t="n">
        <f aca="false">$A$3+B418/86400</f>
        <v>37543.3848032407</v>
      </c>
      <c r="B418" s="0" t="n">
        <v>847</v>
      </c>
      <c r="C418" s="0" t="n">
        <v>99</v>
      </c>
      <c r="D418" s="0" t="n">
        <v>21.49766</v>
      </c>
      <c r="E418" s="0" t="n">
        <v>21.44684</v>
      </c>
      <c r="F418" s="0" t="n">
        <v>25</v>
      </c>
      <c r="G418" s="0" t="n">
        <v>25.07383</v>
      </c>
      <c r="H418" s="0" t="n">
        <v>13.04164</v>
      </c>
      <c r="I418" s="0" t="n">
        <v>0</v>
      </c>
      <c r="J418" s="0" t="n">
        <v>27.89</v>
      </c>
      <c r="K418" s="0" t="n">
        <v>0</v>
      </c>
      <c r="L418" s="0" t="n">
        <v>1.007887</v>
      </c>
      <c r="M418" s="0" t="n">
        <f aca="false">(G418-L418)*0.09807</f>
        <v>2.36014703001</v>
      </c>
      <c r="N418" s="0" t="n">
        <f aca="false">(H418-L418)*0.09807</f>
        <v>1.18015015671</v>
      </c>
      <c r="O418" s="0" t="n">
        <f aca="false">H418-L418</f>
        <v>12.033753</v>
      </c>
    </row>
    <row r="419" customFormat="false" ht="13.5" hidden="false" customHeight="false" outlineLevel="0" collapsed="false">
      <c r="A419" s="1" t="n">
        <f aca="false">$A$3+B419/86400</f>
        <v>37543.3848148148</v>
      </c>
      <c r="B419" s="0" t="n">
        <v>848</v>
      </c>
      <c r="C419" s="0" t="n">
        <v>99</v>
      </c>
      <c r="D419" s="0" t="n">
        <v>21.50079</v>
      </c>
      <c r="E419" s="0" t="n">
        <v>21.44368</v>
      </c>
      <c r="F419" s="0" t="n">
        <v>25</v>
      </c>
      <c r="G419" s="0" t="n">
        <v>25.07385</v>
      </c>
      <c r="H419" s="0" t="n">
        <v>13.0418</v>
      </c>
      <c r="I419" s="0" t="n">
        <v>0</v>
      </c>
      <c r="J419" s="0" t="n">
        <v>27.89</v>
      </c>
      <c r="K419" s="0" t="n">
        <v>0</v>
      </c>
      <c r="L419" s="0" t="n">
        <v>1.007887</v>
      </c>
      <c r="M419" s="0" t="n">
        <f aca="false">(G419-L419)*0.09807</f>
        <v>2.36014899141</v>
      </c>
      <c r="N419" s="0" t="n">
        <f aca="false">(H419-L419)*0.09807</f>
        <v>1.18016584791</v>
      </c>
      <c r="O419" s="0" t="n">
        <f aca="false">H419-L419</f>
        <v>12.033913</v>
      </c>
    </row>
    <row r="420" customFormat="false" ht="13.5" hidden="false" customHeight="false" outlineLevel="0" collapsed="false">
      <c r="A420" s="1" t="n">
        <f aca="false">$A$3+B420/86400</f>
        <v>37543.3848263889</v>
      </c>
      <c r="B420" s="0" t="n">
        <v>849</v>
      </c>
      <c r="C420" s="0" t="n">
        <v>99</v>
      </c>
      <c r="D420" s="0" t="n">
        <v>21.50079</v>
      </c>
      <c r="E420" s="0" t="n">
        <v>21.44684</v>
      </c>
      <c r="F420" s="0" t="n">
        <v>25</v>
      </c>
      <c r="G420" s="0" t="n">
        <v>25.07385</v>
      </c>
      <c r="H420" s="0" t="n">
        <v>13.0419</v>
      </c>
      <c r="I420" s="0" t="n">
        <v>0</v>
      </c>
      <c r="J420" s="0" t="n">
        <v>27.89</v>
      </c>
      <c r="K420" s="0" t="n">
        <v>0</v>
      </c>
      <c r="L420" s="0" t="n">
        <v>1.007887</v>
      </c>
      <c r="M420" s="0" t="n">
        <f aca="false">(G420-L420)*0.09807</f>
        <v>2.36014899141</v>
      </c>
      <c r="N420" s="0" t="n">
        <f aca="false">(H420-L420)*0.09807</f>
        <v>1.18017565491</v>
      </c>
      <c r="O420" s="0" t="n">
        <f aca="false">H420-L420</f>
        <v>12.034013</v>
      </c>
    </row>
    <row r="421" customFormat="false" ht="13.5" hidden="false" customHeight="false" outlineLevel="0" collapsed="false">
      <c r="A421" s="1" t="n">
        <f aca="false">$A$3+B421/86400</f>
        <v>37543.384837963</v>
      </c>
      <c r="B421" s="0" t="n">
        <v>850</v>
      </c>
      <c r="C421" s="0" t="n">
        <v>99</v>
      </c>
      <c r="D421" s="0" t="n">
        <v>21.49766</v>
      </c>
      <c r="E421" s="0" t="n">
        <v>21.44368</v>
      </c>
      <c r="F421" s="0" t="n">
        <v>25</v>
      </c>
      <c r="G421" s="0" t="n">
        <v>25.07398</v>
      </c>
      <c r="H421" s="0" t="n">
        <v>13.04193</v>
      </c>
      <c r="I421" s="0" t="n">
        <v>0</v>
      </c>
      <c r="J421" s="0" t="n">
        <v>27.89</v>
      </c>
      <c r="K421" s="0" t="n">
        <v>0</v>
      </c>
      <c r="L421" s="0" t="n">
        <v>1.007887</v>
      </c>
      <c r="M421" s="0" t="n">
        <f aca="false">(G421-L421)*0.09807</f>
        <v>2.36016174051</v>
      </c>
      <c r="N421" s="0" t="n">
        <f aca="false">(H421-L421)*0.09807</f>
        <v>1.18017859701</v>
      </c>
      <c r="O421" s="0" t="n">
        <f aca="false">H421-L421</f>
        <v>12.034043</v>
      </c>
    </row>
    <row r="422" customFormat="false" ht="13.5" hidden="false" customHeight="false" outlineLevel="0" collapsed="false">
      <c r="A422" s="1" t="n">
        <f aca="false">$A$3+B422/86400</f>
        <v>37543.384849537</v>
      </c>
      <c r="B422" s="0" t="n">
        <v>851</v>
      </c>
      <c r="C422" s="0" t="n">
        <v>99</v>
      </c>
      <c r="D422" s="0" t="n">
        <v>21.49766</v>
      </c>
      <c r="E422" s="0" t="n">
        <v>21.44368</v>
      </c>
      <c r="F422" s="0" t="n">
        <v>25</v>
      </c>
      <c r="G422" s="0" t="n">
        <v>25.07412</v>
      </c>
      <c r="H422" s="0" t="n">
        <v>13.04219</v>
      </c>
      <c r="I422" s="0" t="n">
        <v>0</v>
      </c>
      <c r="J422" s="0" t="n">
        <v>27.89</v>
      </c>
      <c r="K422" s="0" t="n">
        <v>0</v>
      </c>
      <c r="L422" s="0" t="n">
        <v>1.007989</v>
      </c>
      <c r="M422" s="0" t="n">
        <f aca="false">(G422-L422)*0.09807</f>
        <v>2.36016546717</v>
      </c>
      <c r="N422" s="0" t="n">
        <f aca="false">(H422-L422)*0.09807</f>
        <v>1.18019409207</v>
      </c>
      <c r="O422" s="0" t="n">
        <f aca="false">H422-L422</f>
        <v>12.034201</v>
      </c>
    </row>
    <row r="423" customFormat="false" ht="13.5" hidden="false" customHeight="false" outlineLevel="0" collapsed="false">
      <c r="A423" s="1" t="n">
        <f aca="false">$A$3+B423/86400</f>
        <v>37543.3848611111</v>
      </c>
      <c r="B423" s="0" t="n">
        <v>852</v>
      </c>
      <c r="C423" s="0" t="n">
        <v>99</v>
      </c>
      <c r="D423" s="0" t="n">
        <v>21.49766</v>
      </c>
      <c r="E423" s="0" t="n">
        <v>21.45001</v>
      </c>
      <c r="F423" s="0" t="n">
        <v>25</v>
      </c>
      <c r="G423" s="0" t="n">
        <v>25.07412</v>
      </c>
      <c r="H423" s="0" t="n">
        <v>13.042</v>
      </c>
      <c r="I423" s="0" t="n">
        <v>0</v>
      </c>
      <c r="J423" s="0" t="n">
        <v>27.89</v>
      </c>
      <c r="K423" s="0" t="n">
        <v>0</v>
      </c>
      <c r="L423" s="0" t="n">
        <v>1.007989</v>
      </c>
      <c r="M423" s="0" t="n">
        <f aca="false">(G423-L423)*0.09807</f>
        <v>2.36016546717</v>
      </c>
      <c r="N423" s="0" t="n">
        <f aca="false">(H423-L423)*0.09807</f>
        <v>1.18017545877</v>
      </c>
      <c r="O423" s="0" t="n">
        <f aca="false">H423-L423</f>
        <v>12.034011</v>
      </c>
    </row>
    <row r="424" customFormat="false" ht="13.5" hidden="false" customHeight="false" outlineLevel="0" collapsed="false">
      <c r="A424" s="1" t="n">
        <f aca="false">$A$3+B424/86400</f>
        <v>37543.3848726852</v>
      </c>
      <c r="B424" s="0" t="n">
        <v>853</v>
      </c>
      <c r="C424" s="0" t="n">
        <v>99</v>
      </c>
      <c r="D424" s="0" t="n">
        <v>21.49453</v>
      </c>
      <c r="E424" s="0" t="n">
        <v>21.44368</v>
      </c>
      <c r="F424" s="0" t="n">
        <v>25</v>
      </c>
      <c r="G424" s="0" t="n">
        <v>25.0741</v>
      </c>
      <c r="H424" s="0" t="n">
        <v>13.04219</v>
      </c>
      <c r="I424" s="0" t="n">
        <v>0</v>
      </c>
      <c r="J424" s="0" t="n">
        <v>27.89</v>
      </c>
      <c r="K424" s="0" t="n">
        <v>0</v>
      </c>
      <c r="L424" s="0" t="n">
        <v>1.007989</v>
      </c>
      <c r="M424" s="0" t="n">
        <f aca="false">(G424-L424)*0.09807</f>
        <v>2.36016350577</v>
      </c>
      <c r="N424" s="0" t="n">
        <f aca="false">(H424-L424)*0.09807</f>
        <v>1.18019409207</v>
      </c>
      <c r="O424" s="0" t="n">
        <f aca="false">H424-L424</f>
        <v>12.034201</v>
      </c>
    </row>
    <row r="425" customFormat="false" ht="13.5" hidden="false" customHeight="false" outlineLevel="0" collapsed="false">
      <c r="A425" s="1" t="n">
        <f aca="false">$A$3+B425/86400</f>
        <v>37543.3848842593</v>
      </c>
      <c r="B425" s="0" t="n">
        <v>854</v>
      </c>
      <c r="C425" s="0" t="n">
        <v>99</v>
      </c>
      <c r="D425" s="0" t="n">
        <v>21.50079</v>
      </c>
      <c r="E425" s="0" t="n">
        <v>21.44684</v>
      </c>
      <c r="F425" s="0" t="n">
        <v>25</v>
      </c>
      <c r="G425" s="0" t="n">
        <v>25.07413</v>
      </c>
      <c r="H425" s="0" t="n">
        <v>13.04216</v>
      </c>
      <c r="I425" s="0" t="n">
        <v>0</v>
      </c>
      <c r="J425" s="0" t="n">
        <v>27.89</v>
      </c>
      <c r="K425" s="0" t="n">
        <v>0</v>
      </c>
      <c r="L425" s="0" t="n">
        <v>1.007887</v>
      </c>
      <c r="M425" s="0" t="n">
        <f aca="false">(G425-L425)*0.09807</f>
        <v>2.36017645101</v>
      </c>
      <c r="N425" s="0" t="n">
        <f aca="false">(H425-L425)*0.09807</f>
        <v>1.18020115311</v>
      </c>
      <c r="O425" s="0" t="n">
        <f aca="false">H425-L425</f>
        <v>12.034273</v>
      </c>
    </row>
    <row r="426" customFormat="false" ht="13.5" hidden="false" customHeight="false" outlineLevel="0" collapsed="false">
      <c r="A426" s="1" t="n">
        <f aca="false">$A$3+B426/86400</f>
        <v>37543.3848958333</v>
      </c>
      <c r="B426" s="0" t="n">
        <v>855</v>
      </c>
      <c r="C426" s="0" t="n">
        <v>99</v>
      </c>
      <c r="D426" s="0" t="n">
        <v>21.49453</v>
      </c>
      <c r="E426" s="0" t="n">
        <v>21.44684</v>
      </c>
      <c r="F426" s="0" t="n">
        <v>25</v>
      </c>
      <c r="G426" s="0" t="n">
        <v>25.07424</v>
      </c>
      <c r="H426" s="0" t="n">
        <v>13.04242</v>
      </c>
      <c r="I426" s="0" t="n">
        <v>0</v>
      </c>
      <c r="J426" s="0" t="n">
        <v>27.89</v>
      </c>
      <c r="K426" s="0" t="n">
        <v>0</v>
      </c>
      <c r="L426" s="0" t="n">
        <v>1.007989</v>
      </c>
      <c r="M426" s="0" t="n">
        <f aca="false">(G426-L426)*0.09807</f>
        <v>2.36017723557</v>
      </c>
      <c r="N426" s="0" t="n">
        <f aca="false">(H426-L426)*0.09807</f>
        <v>1.18021664817</v>
      </c>
      <c r="O426" s="0" t="n">
        <f aca="false">H426-L426</f>
        <v>12.034431</v>
      </c>
    </row>
    <row r="427" customFormat="false" ht="13.5" hidden="false" customHeight="false" outlineLevel="0" collapsed="false">
      <c r="A427" s="1" t="n">
        <f aca="false">$A$3+B427/86400</f>
        <v>37543.3849074074</v>
      </c>
      <c r="B427" s="0" t="n">
        <v>856</v>
      </c>
      <c r="C427" s="0" t="n">
        <v>99</v>
      </c>
      <c r="D427" s="0" t="n">
        <v>21.49766</v>
      </c>
      <c r="E427" s="0" t="n">
        <v>21.44684</v>
      </c>
      <c r="F427" s="0" t="n">
        <v>25</v>
      </c>
      <c r="G427" s="0" t="n">
        <v>25.07426</v>
      </c>
      <c r="H427" s="0" t="n">
        <v>13.04242</v>
      </c>
      <c r="I427" s="0" t="n">
        <v>0</v>
      </c>
      <c r="J427" s="0" t="n">
        <v>27.89</v>
      </c>
      <c r="K427" s="0" t="n">
        <v>0</v>
      </c>
      <c r="L427" s="0" t="n">
        <v>1.007887</v>
      </c>
      <c r="M427" s="0" t="n">
        <f aca="false">(G427-L427)*0.09807</f>
        <v>2.36018920011</v>
      </c>
      <c r="N427" s="0" t="n">
        <f aca="false">(H427-L427)*0.09807</f>
        <v>1.18022665131</v>
      </c>
      <c r="O427" s="0" t="n">
        <f aca="false">H427-L427</f>
        <v>12.034533</v>
      </c>
    </row>
    <row r="428" customFormat="false" ht="13.5" hidden="false" customHeight="false" outlineLevel="0" collapsed="false">
      <c r="A428" s="1" t="n">
        <f aca="false">$A$3+B428/86400</f>
        <v>37543.3849189815</v>
      </c>
      <c r="B428" s="0" t="n">
        <v>857</v>
      </c>
      <c r="C428" s="0" t="n">
        <v>99</v>
      </c>
      <c r="D428" s="0" t="n">
        <v>21.49453</v>
      </c>
      <c r="E428" s="0" t="n">
        <v>21.44684</v>
      </c>
      <c r="F428" s="0" t="n">
        <v>25</v>
      </c>
      <c r="G428" s="0" t="n">
        <v>25.07453</v>
      </c>
      <c r="H428" s="0" t="n">
        <v>13.04255</v>
      </c>
      <c r="I428" s="0" t="n">
        <v>0</v>
      </c>
      <c r="J428" s="0" t="n">
        <v>27.89</v>
      </c>
      <c r="K428" s="0" t="n">
        <v>0</v>
      </c>
      <c r="L428" s="0" t="n">
        <v>1.007887</v>
      </c>
      <c r="M428" s="0" t="n">
        <f aca="false">(G428-L428)*0.09807</f>
        <v>2.36021567901</v>
      </c>
      <c r="N428" s="0" t="n">
        <f aca="false">(H428-L428)*0.09807</f>
        <v>1.18023940041</v>
      </c>
      <c r="O428" s="0" t="n">
        <f aca="false">H428-L428</f>
        <v>12.034663</v>
      </c>
    </row>
    <row r="429" customFormat="false" ht="13.5" hidden="false" customHeight="false" outlineLevel="0" collapsed="false">
      <c r="A429" s="1" t="n">
        <f aca="false">$A$3+B429/86400</f>
        <v>37543.3849305556</v>
      </c>
      <c r="B429" s="0" t="n">
        <v>858</v>
      </c>
      <c r="C429" s="0" t="n">
        <v>99</v>
      </c>
      <c r="D429" s="0" t="n">
        <v>21.50079</v>
      </c>
      <c r="E429" s="0" t="n">
        <v>21.44684</v>
      </c>
      <c r="F429" s="0" t="n">
        <v>25</v>
      </c>
      <c r="G429" s="0" t="n">
        <v>25.07427</v>
      </c>
      <c r="H429" s="0" t="n">
        <v>13.04255</v>
      </c>
      <c r="I429" s="0" t="n">
        <v>0</v>
      </c>
      <c r="J429" s="0" t="n">
        <v>27.89</v>
      </c>
      <c r="K429" s="0" t="n">
        <v>0</v>
      </c>
      <c r="L429" s="0" t="n">
        <v>1.007887</v>
      </c>
      <c r="M429" s="0" t="n">
        <f aca="false">(G429-L429)*0.09807</f>
        <v>2.36019018081</v>
      </c>
      <c r="N429" s="0" t="n">
        <f aca="false">(H429-L429)*0.09807</f>
        <v>1.18023940041</v>
      </c>
      <c r="O429" s="0" t="n">
        <f aca="false">H429-L429</f>
        <v>12.034663</v>
      </c>
    </row>
    <row r="430" customFormat="false" ht="13.5" hidden="false" customHeight="false" outlineLevel="0" collapsed="false">
      <c r="A430" s="1" t="n">
        <f aca="false">$A$3+B430/86400</f>
        <v>37543.3849421296</v>
      </c>
      <c r="B430" s="0" t="n">
        <v>859</v>
      </c>
      <c r="C430" s="0" t="n">
        <v>99</v>
      </c>
      <c r="D430" s="0" t="n">
        <v>21.49766</v>
      </c>
      <c r="E430" s="0" t="n">
        <v>21.44684</v>
      </c>
      <c r="F430" s="0" t="n">
        <v>25</v>
      </c>
      <c r="G430" s="0" t="n">
        <v>25.07426</v>
      </c>
      <c r="H430" s="0" t="n">
        <v>13.04268</v>
      </c>
      <c r="I430" s="0" t="n">
        <v>0</v>
      </c>
      <c r="J430" s="0" t="n">
        <v>27.89</v>
      </c>
      <c r="K430" s="0" t="n">
        <v>0</v>
      </c>
      <c r="L430" s="0" t="n">
        <v>1.007887</v>
      </c>
      <c r="M430" s="0" t="n">
        <f aca="false">(G430-L430)*0.09807</f>
        <v>2.36018920011</v>
      </c>
      <c r="N430" s="0" t="n">
        <f aca="false">(H430-L430)*0.09807</f>
        <v>1.18025214951</v>
      </c>
      <c r="O430" s="0" t="n">
        <f aca="false">H430-L430</f>
        <v>12.034793</v>
      </c>
    </row>
    <row r="431" customFormat="false" ht="13.5" hidden="false" customHeight="false" outlineLevel="0" collapsed="false">
      <c r="A431" s="1" t="n">
        <f aca="false">$A$3+B431/86400</f>
        <v>37543.3849537037</v>
      </c>
      <c r="B431" s="0" t="n">
        <v>860</v>
      </c>
      <c r="C431" s="0" t="n">
        <v>99</v>
      </c>
      <c r="D431" s="0" t="n">
        <v>21.49766</v>
      </c>
      <c r="E431" s="0" t="n">
        <v>21.45001</v>
      </c>
      <c r="F431" s="0" t="n">
        <v>25</v>
      </c>
      <c r="G431" s="0" t="n">
        <v>25.0744</v>
      </c>
      <c r="H431" s="0" t="n">
        <v>13.04279</v>
      </c>
      <c r="I431" s="0" t="n">
        <v>0</v>
      </c>
      <c r="J431" s="0" t="n">
        <v>27.89</v>
      </c>
      <c r="K431" s="0" t="n">
        <v>0</v>
      </c>
      <c r="L431" s="0" t="n">
        <v>1.007887</v>
      </c>
      <c r="M431" s="0" t="n">
        <f aca="false">(G431-L431)*0.09807</f>
        <v>2.36020292991</v>
      </c>
      <c r="N431" s="0" t="n">
        <f aca="false">(H431-L431)*0.09807</f>
        <v>1.18026293721</v>
      </c>
      <c r="O431" s="0" t="n">
        <f aca="false">H431-L431</f>
        <v>12.034903</v>
      </c>
    </row>
    <row r="432" customFormat="false" ht="13.5" hidden="false" customHeight="false" outlineLevel="0" collapsed="false">
      <c r="A432" s="1" t="n">
        <f aca="false">$A$3+B432/86400</f>
        <v>37543.3849652778</v>
      </c>
      <c r="B432" s="0" t="n">
        <v>861</v>
      </c>
      <c r="C432" s="0" t="n">
        <v>99</v>
      </c>
      <c r="D432" s="0" t="n">
        <v>21.50079</v>
      </c>
      <c r="E432" s="0" t="n">
        <v>21.44368</v>
      </c>
      <c r="F432" s="0" t="n">
        <v>25</v>
      </c>
      <c r="G432" s="0" t="n">
        <v>25.07442</v>
      </c>
      <c r="H432" s="0" t="n">
        <v>13.04284</v>
      </c>
      <c r="I432" s="0" t="n">
        <v>0</v>
      </c>
      <c r="J432" s="0" t="n">
        <v>27.89</v>
      </c>
      <c r="K432" s="0" t="n">
        <v>0</v>
      </c>
      <c r="L432" s="0" t="n">
        <v>1.007887</v>
      </c>
      <c r="M432" s="0" t="n">
        <f aca="false">(G432-L432)*0.09807</f>
        <v>2.36020489131</v>
      </c>
      <c r="N432" s="0" t="n">
        <f aca="false">(H432-L432)*0.09807</f>
        <v>1.18026784071</v>
      </c>
      <c r="O432" s="0" t="n">
        <f aca="false">H432-L432</f>
        <v>12.034953</v>
      </c>
    </row>
    <row r="433" customFormat="false" ht="13.5" hidden="false" customHeight="false" outlineLevel="0" collapsed="false">
      <c r="A433" s="1" t="n">
        <f aca="false">$A$3+B433/86400</f>
        <v>37543.3849768519</v>
      </c>
      <c r="B433" s="0" t="n">
        <v>862</v>
      </c>
      <c r="C433" s="0" t="n">
        <v>99</v>
      </c>
      <c r="D433" s="0" t="n">
        <v>21.50079</v>
      </c>
      <c r="E433" s="0" t="n">
        <v>21.45001</v>
      </c>
      <c r="F433" s="0" t="n">
        <v>25</v>
      </c>
      <c r="G433" s="0" t="n">
        <v>25.0747</v>
      </c>
      <c r="H433" s="0" t="n">
        <v>13.04279</v>
      </c>
      <c r="I433" s="0" t="n">
        <v>0</v>
      </c>
      <c r="J433" s="0" t="n">
        <v>27.89</v>
      </c>
      <c r="K433" s="0" t="n">
        <v>0</v>
      </c>
      <c r="L433" s="0" t="n">
        <v>1.007887</v>
      </c>
      <c r="M433" s="0" t="n">
        <f aca="false">(G433-L433)*0.09807</f>
        <v>2.36023235091</v>
      </c>
      <c r="N433" s="0" t="n">
        <f aca="false">(H433-L433)*0.09807</f>
        <v>1.18026293721</v>
      </c>
      <c r="O433" s="0" t="n">
        <f aca="false">H433-L433</f>
        <v>12.034903</v>
      </c>
    </row>
    <row r="434" customFormat="false" ht="13.5" hidden="false" customHeight="false" outlineLevel="0" collapsed="false">
      <c r="A434" s="1" t="n">
        <f aca="false">$A$3+B434/86400</f>
        <v>37543.3849884259</v>
      </c>
      <c r="B434" s="0" t="n">
        <v>863</v>
      </c>
      <c r="C434" s="0" t="n">
        <v>99</v>
      </c>
      <c r="D434" s="0" t="n">
        <v>21.50079</v>
      </c>
      <c r="E434" s="0" t="n">
        <v>21.44684</v>
      </c>
      <c r="F434" s="0" t="n">
        <v>25</v>
      </c>
      <c r="G434" s="0" t="n">
        <v>25.07456</v>
      </c>
      <c r="H434" s="0" t="n">
        <v>13.04308</v>
      </c>
      <c r="I434" s="0" t="n">
        <v>0</v>
      </c>
      <c r="J434" s="0" t="n">
        <v>27.9</v>
      </c>
      <c r="K434" s="0" t="n">
        <v>0</v>
      </c>
      <c r="L434" s="0" t="n">
        <v>1.007887</v>
      </c>
      <c r="M434" s="0" t="n">
        <f aca="false">(G434-L434)*0.09807</f>
        <v>2.36021862111</v>
      </c>
      <c r="N434" s="0" t="n">
        <f aca="false">(H434-L434)*0.09807</f>
        <v>1.18029137751</v>
      </c>
      <c r="O434" s="0" t="n">
        <f aca="false">H434-L434</f>
        <v>12.035193</v>
      </c>
    </row>
    <row r="435" customFormat="false" ht="13.5" hidden="false" customHeight="false" outlineLevel="0" collapsed="false">
      <c r="A435" s="1" t="n">
        <f aca="false">$A$3+B435/86400</f>
        <v>37543.385</v>
      </c>
      <c r="B435" s="0" t="n">
        <v>864</v>
      </c>
      <c r="C435" s="0" t="n">
        <v>99</v>
      </c>
      <c r="D435" s="0" t="n">
        <v>21.49453</v>
      </c>
      <c r="E435" s="0" t="n">
        <v>21.44684</v>
      </c>
      <c r="F435" s="0" t="n">
        <v>25</v>
      </c>
      <c r="G435" s="0" t="n">
        <v>25.07481</v>
      </c>
      <c r="H435" s="0" t="n">
        <v>13.04308</v>
      </c>
      <c r="I435" s="0" t="n">
        <v>0</v>
      </c>
      <c r="J435" s="0" t="n">
        <v>27.89</v>
      </c>
      <c r="K435" s="0" t="n">
        <v>0</v>
      </c>
      <c r="L435" s="0" t="n">
        <v>1.007887</v>
      </c>
      <c r="M435" s="0" t="n">
        <f aca="false">(G435-L435)*0.09807</f>
        <v>2.36024313861</v>
      </c>
      <c r="N435" s="0" t="n">
        <f aca="false">(H435-L435)*0.09807</f>
        <v>1.18029137751</v>
      </c>
      <c r="O435" s="0" t="n">
        <f aca="false">H435-L435</f>
        <v>12.035193</v>
      </c>
    </row>
    <row r="436" customFormat="false" ht="13.5" hidden="false" customHeight="false" outlineLevel="0" collapsed="false">
      <c r="A436" s="1" t="n">
        <f aca="false">$A$3+B436/86400</f>
        <v>37543.3850115741</v>
      </c>
      <c r="B436" s="0" t="n">
        <v>865</v>
      </c>
      <c r="C436" s="0" t="n">
        <v>99</v>
      </c>
      <c r="D436" s="0" t="n">
        <v>21.49766</v>
      </c>
      <c r="E436" s="0" t="n">
        <v>21.44684</v>
      </c>
      <c r="F436" s="0" t="n">
        <v>25</v>
      </c>
      <c r="G436" s="0" t="n">
        <v>25.07469</v>
      </c>
      <c r="H436" s="0" t="n">
        <v>13.04321</v>
      </c>
      <c r="I436" s="0" t="n">
        <v>0</v>
      </c>
      <c r="J436" s="0" t="n">
        <v>27.89</v>
      </c>
      <c r="K436" s="0" t="n">
        <v>0</v>
      </c>
      <c r="L436" s="0" t="n">
        <v>1.007887</v>
      </c>
      <c r="M436" s="0" t="n">
        <f aca="false">(G436-L436)*0.09807</f>
        <v>2.36023137021</v>
      </c>
      <c r="N436" s="0" t="n">
        <f aca="false">(H436-L436)*0.09807</f>
        <v>1.18030412661</v>
      </c>
      <c r="O436" s="0" t="n">
        <f aca="false">H436-L436</f>
        <v>12.035323</v>
      </c>
    </row>
    <row r="437" customFormat="false" ht="13.5" hidden="false" customHeight="false" outlineLevel="0" collapsed="false">
      <c r="A437" s="1" t="n">
        <f aca="false">$A$3+B437/86400</f>
        <v>37543.3850231482</v>
      </c>
      <c r="B437" s="0" t="n">
        <v>866</v>
      </c>
      <c r="C437" s="0" t="n">
        <v>99</v>
      </c>
      <c r="D437" s="0" t="n">
        <v>21.50079</v>
      </c>
      <c r="E437" s="0" t="n">
        <v>21.44684</v>
      </c>
      <c r="F437" s="0" t="n">
        <v>25</v>
      </c>
      <c r="G437" s="0" t="n">
        <v>25.07484</v>
      </c>
      <c r="H437" s="0" t="n">
        <v>13.04321</v>
      </c>
      <c r="I437" s="0" t="n">
        <v>0</v>
      </c>
      <c r="J437" s="0" t="n">
        <v>27.89</v>
      </c>
      <c r="K437" s="0" t="n">
        <v>0</v>
      </c>
      <c r="L437" s="0" t="n">
        <v>1.007887</v>
      </c>
      <c r="M437" s="0" t="n">
        <f aca="false">(G437-L437)*0.09807</f>
        <v>2.36024608071</v>
      </c>
      <c r="N437" s="0" t="n">
        <f aca="false">(H437-L437)*0.09807</f>
        <v>1.18030412661</v>
      </c>
      <c r="O437" s="0" t="n">
        <f aca="false">H437-L437</f>
        <v>12.035323</v>
      </c>
    </row>
    <row r="438" customFormat="false" ht="13.5" hidden="false" customHeight="false" outlineLevel="0" collapsed="false">
      <c r="A438" s="1" t="n">
        <f aca="false">$A$3+B438/86400</f>
        <v>37543.3850347222</v>
      </c>
      <c r="B438" s="0" t="n">
        <v>867</v>
      </c>
      <c r="C438" s="0" t="n">
        <v>99</v>
      </c>
      <c r="D438" s="0" t="n">
        <v>21.49766</v>
      </c>
      <c r="E438" s="0" t="n">
        <v>21.44368</v>
      </c>
      <c r="F438" s="0" t="n">
        <v>25</v>
      </c>
      <c r="G438" s="0" t="n">
        <v>25.07497</v>
      </c>
      <c r="H438" s="0" t="n">
        <v>13.04324</v>
      </c>
      <c r="I438" s="0" t="n">
        <v>0</v>
      </c>
      <c r="J438" s="0" t="n">
        <v>27.89</v>
      </c>
      <c r="K438" s="0" t="n">
        <v>0</v>
      </c>
      <c r="L438" s="0" t="n">
        <v>1.007887</v>
      </c>
      <c r="M438" s="0" t="n">
        <f aca="false">(G438-L438)*0.09807</f>
        <v>2.36025882981</v>
      </c>
      <c r="N438" s="0" t="n">
        <f aca="false">(H438-L438)*0.09807</f>
        <v>1.18030706871</v>
      </c>
      <c r="O438" s="0" t="n">
        <f aca="false">H438-L438</f>
        <v>12.035353</v>
      </c>
    </row>
    <row r="439" customFormat="false" ht="13.5" hidden="false" customHeight="false" outlineLevel="0" collapsed="false">
      <c r="A439" s="1" t="n">
        <f aca="false">$A$3+B439/86400</f>
        <v>37543.3850462963</v>
      </c>
      <c r="B439" s="0" t="n">
        <v>868</v>
      </c>
      <c r="C439" s="0" t="n">
        <v>99</v>
      </c>
      <c r="D439" s="0" t="n">
        <v>21.49453</v>
      </c>
      <c r="E439" s="0" t="n">
        <v>21.44684</v>
      </c>
      <c r="F439" s="0" t="n">
        <v>25</v>
      </c>
      <c r="G439" s="0" t="n">
        <v>25.07495</v>
      </c>
      <c r="H439" s="0" t="n">
        <v>13.0436</v>
      </c>
      <c r="I439" s="0" t="n">
        <v>0</v>
      </c>
      <c r="J439" s="0" t="n">
        <v>27.89</v>
      </c>
      <c r="K439" s="0" t="n">
        <v>0</v>
      </c>
      <c r="L439" s="0" t="n">
        <v>1.007887</v>
      </c>
      <c r="M439" s="0" t="n">
        <f aca="false">(G439-L439)*0.09807</f>
        <v>2.36025686841</v>
      </c>
      <c r="N439" s="0" t="n">
        <f aca="false">(H439-L439)*0.09807</f>
        <v>1.18034237391</v>
      </c>
      <c r="O439" s="0" t="n">
        <f aca="false">H439-L439</f>
        <v>12.035713</v>
      </c>
    </row>
    <row r="440" customFormat="false" ht="13.5" hidden="false" customHeight="false" outlineLevel="0" collapsed="false">
      <c r="A440" s="1" t="n">
        <f aca="false">$A$3+B440/86400</f>
        <v>37543.3850578704</v>
      </c>
      <c r="B440" s="0" t="n">
        <v>869</v>
      </c>
      <c r="C440" s="0" t="n">
        <v>99</v>
      </c>
      <c r="D440" s="0" t="n">
        <v>21.50079</v>
      </c>
      <c r="E440" s="0" t="n">
        <v>21.44368</v>
      </c>
      <c r="F440" s="0" t="n">
        <v>25</v>
      </c>
      <c r="G440" s="0" t="n">
        <v>25.07499</v>
      </c>
      <c r="H440" s="0" t="n">
        <v>13.0435</v>
      </c>
      <c r="I440" s="0" t="n">
        <v>0</v>
      </c>
      <c r="J440" s="0" t="n">
        <v>27.89</v>
      </c>
      <c r="K440" s="0" t="n">
        <v>0</v>
      </c>
      <c r="L440" s="0" t="n">
        <v>1.007887</v>
      </c>
      <c r="M440" s="0" t="n">
        <f aca="false">(G440-L440)*0.09807</f>
        <v>2.36026079121</v>
      </c>
      <c r="N440" s="0" t="n">
        <f aca="false">(H440-L440)*0.09807</f>
        <v>1.18033256691</v>
      </c>
      <c r="O440" s="0" t="n">
        <f aca="false">H440-L440</f>
        <v>12.035613</v>
      </c>
    </row>
    <row r="441" customFormat="false" ht="13.5" hidden="false" customHeight="false" outlineLevel="0" collapsed="false">
      <c r="A441" s="1" t="n">
        <f aca="false">$A$3+B441/86400</f>
        <v>37543.3850694444</v>
      </c>
      <c r="B441" s="0" t="n">
        <v>870</v>
      </c>
      <c r="C441" s="0" t="n">
        <v>99</v>
      </c>
      <c r="D441" s="0" t="n">
        <v>21.49453</v>
      </c>
      <c r="E441" s="0" t="n">
        <v>21.44368</v>
      </c>
      <c r="F441" s="0" t="n">
        <v>25</v>
      </c>
      <c r="G441" s="0" t="n">
        <v>25.07495</v>
      </c>
      <c r="H441" s="0" t="n">
        <v>13.0435</v>
      </c>
      <c r="I441" s="0" t="n">
        <v>0</v>
      </c>
      <c r="J441" s="0" t="n">
        <v>27.89</v>
      </c>
      <c r="K441" s="0" t="n">
        <v>0</v>
      </c>
      <c r="L441" s="0" t="n">
        <v>1.007887</v>
      </c>
      <c r="M441" s="0" t="n">
        <f aca="false">(G441-L441)*0.09807</f>
        <v>2.36025686841</v>
      </c>
      <c r="N441" s="0" t="n">
        <f aca="false">(H441-L441)*0.09807</f>
        <v>1.18033256691</v>
      </c>
      <c r="O441" s="0" t="n">
        <f aca="false">H441-L441</f>
        <v>12.035613</v>
      </c>
    </row>
    <row r="442" customFormat="false" ht="13.5" hidden="false" customHeight="false" outlineLevel="0" collapsed="false">
      <c r="A442" s="1" t="n">
        <f aca="false">$A$3+B442/86400</f>
        <v>37543.3850810185</v>
      </c>
      <c r="B442" s="0" t="n">
        <v>871</v>
      </c>
      <c r="C442" s="0" t="n">
        <v>99</v>
      </c>
      <c r="D442" s="0" t="n">
        <v>21.49766</v>
      </c>
      <c r="E442" s="0" t="n">
        <v>21.45001</v>
      </c>
      <c r="F442" s="0" t="n">
        <v>25</v>
      </c>
      <c r="G442" s="0" t="n">
        <v>25.07511</v>
      </c>
      <c r="H442" s="0" t="n">
        <v>13.0437</v>
      </c>
      <c r="I442" s="0" t="n">
        <v>0</v>
      </c>
      <c r="J442" s="0" t="n">
        <v>27.89</v>
      </c>
      <c r="K442" s="0" t="n">
        <v>0</v>
      </c>
      <c r="L442" s="0" t="n">
        <v>1.007887</v>
      </c>
      <c r="M442" s="0" t="n">
        <f aca="false">(G442-L442)*0.09807</f>
        <v>2.36027255961</v>
      </c>
      <c r="N442" s="0" t="n">
        <f aca="false">(H442-L442)*0.09807</f>
        <v>1.18035218091</v>
      </c>
      <c r="O442" s="0" t="n">
        <f aca="false">H442-L442</f>
        <v>12.035813</v>
      </c>
    </row>
    <row r="443" customFormat="false" ht="13.5" hidden="false" customHeight="false" outlineLevel="0" collapsed="false">
      <c r="A443" s="1" t="n">
        <f aca="false">$A$3+B443/86400</f>
        <v>37543.3850925926</v>
      </c>
      <c r="B443" s="0" t="n">
        <v>872</v>
      </c>
      <c r="C443" s="0" t="n">
        <v>99</v>
      </c>
      <c r="D443" s="0" t="n">
        <v>21.49766</v>
      </c>
      <c r="E443" s="0" t="n">
        <v>21.45001</v>
      </c>
      <c r="F443" s="0" t="n">
        <v>25</v>
      </c>
      <c r="G443" s="0" t="n">
        <v>25.07511</v>
      </c>
      <c r="H443" s="0" t="n">
        <v>13.0437</v>
      </c>
      <c r="I443" s="0" t="n">
        <v>0</v>
      </c>
      <c r="J443" s="0" t="n">
        <v>27.89</v>
      </c>
      <c r="K443" s="0" t="n">
        <v>0</v>
      </c>
      <c r="L443" s="0" t="n">
        <v>1.007887</v>
      </c>
      <c r="M443" s="0" t="n">
        <f aca="false">(G443-L443)*0.09807</f>
        <v>2.36027255961</v>
      </c>
      <c r="N443" s="0" t="n">
        <f aca="false">(H443-L443)*0.09807</f>
        <v>1.18035218091</v>
      </c>
      <c r="O443" s="0" t="n">
        <f aca="false">H443-L443</f>
        <v>12.035813</v>
      </c>
    </row>
    <row r="444" customFormat="false" ht="13.5" hidden="false" customHeight="false" outlineLevel="0" collapsed="false">
      <c r="A444" s="1" t="n">
        <f aca="false">$A$3+B444/86400</f>
        <v>37543.3851041667</v>
      </c>
      <c r="B444" s="0" t="n">
        <v>873</v>
      </c>
      <c r="C444" s="0" t="n">
        <v>99</v>
      </c>
      <c r="D444" s="0" t="n">
        <v>21.50079</v>
      </c>
      <c r="E444" s="0" t="n">
        <v>21.44684</v>
      </c>
      <c r="F444" s="0" t="n">
        <v>25</v>
      </c>
      <c r="G444" s="0" t="n">
        <v>25.07513</v>
      </c>
      <c r="H444" s="0" t="n">
        <v>13.04386</v>
      </c>
      <c r="I444" s="0" t="n">
        <v>0</v>
      </c>
      <c r="J444" s="0" t="n">
        <v>27.89</v>
      </c>
      <c r="K444" s="0" t="n">
        <v>0</v>
      </c>
      <c r="L444" s="0" t="n">
        <v>1.007887</v>
      </c>
      <c r="M444" s="0" t="n">
        <f aca="false">(G444-L444)*0.09807</f>
        <v>2.36027452101</v>
      </c>
      <c r="N444" s="0" t="n">
        <f aca="false">(H444-L444)*0.09807</f>
        <v>1.18036787211</v>
      </c>
      <c r="O444" s="0" t="n">
        <f aca="false">H444-L444</f>
        <v>12.035973</v>
      </c>
    </row>
    <row r="445" customFormat="false" ht="13.5" hidden="false" customHeight="false" outlineLevel="0" collapsed="false">
      <c r="A445" s="1" t="n">
        <f aca="false">$A$3+B445/86400</f>
        <v>37543.3851157407</v>
      </c>
      <c r="B445" s="0" t="n">
        <v>874</v>
      </c>
      <c r="C445" s="0" t="n">
        <v>99</v>
      </c>
      <c r="D445" s="0" t="n">
        <v>21.49453</v>
      </c>
      <c r="E445" s="0" t="n">
        <v>21.45001</v>
      </c>
      <c r="F445" s="0" t="n">
        <v>25</v>
      </c>
      <c r="G445" s="0" t="n">
        <v>25.0751</v>
      </c>
      <c r="H445" s="0" t="n">
        <v>13.04383</v>
      </c>
      <c r="I445" s="0" t="n">
        <v>0</v>
      </c>
      <c r="J445" s="0" t="n">
        <v>27.9</v>
      </c>
      <c r="K445" s="0" t="n">
        <v>0</v>
      </c>
      <c r="L445" s="0" t="n">
        <v>1.007989</v>
      </c>
      <c r="M445" s="0" t="n">
        <f aca="false">(G445-L445)*0.09807</f>
        <v>2.36026157577</v>
      </c>
      <c r="N445" s="0" t="n">
        <f aca="false">(H445-L445)*0.09807</f>
        <v>1.18035492687</v>
      </c>
      <c r="O445" s="0" t="n">
        <f aca="false">H445-L445</f>
        <v>12.035841</v>
      </c>
    </row>
    <row r="446" customFormat="false" ht="13.5" hidden="false" customHeight="false" outlineLevel="0" collapsed="false">
      <c r="A446" s="1" t="n">
        <f aca="false">$A$3+B446/86400</f>
        <v>37543.3851273148</v>
      </c>
      <c r="B446" s="0" t="n">
        <v>875</v>
      </c>
      <c r="C446" s="0" t="n">
        <v>99</v>
      </c>
      <c r="D446" s="0" t="n">
        <v>21.49766</v>
      </c>
      <c r="E446" s="0" t="n">
        <v>21.44368</v>
      </c>
      <c r="F446" s="0" t="n">
        <v>25</v>
      </c>
      <c r="G446" s="0" t="n">
        <v>25.07525</v>
      </c>
      <c r="H446" s="0" t="n">
        <v>13.04389</v>
      </c>
      <c r="I446" s="0" t="n">
        <v>0</v>
      </c>
      <c r="J446" s="0" t="n">
        <v>27.89</v>
      </c>
      <c r="K446" s="0" t="n">
        <v>0</v>
      </c>
      <c r="L446" s="0" t="n">
        <v>1.007989</v>
      </c>
      <c r="M446" s="0" t="n">
        <f aca="false">(G446-L446)*0.09807</f>
        <v>2.36027628627</v>
      </c>
      <c r="N446" s="0" t="n">
        <f aca="false">(H446-L446)*0.09807</f>
        <v>1.18036081107</v>
      </c>
      <c r="O446" s="0" t="n">
        <f aca="false">H446-L446</f>
        <v>12.035901</v>
      </c>
    </row>
    <row r="447" customFormat="false" ht="13.5" hidden="false" customHeight="false" outlineLevel="0" collapsed="false">
      <c r="A447" s="1" t="n">
        <f aca="false">$A$3+B447/86400</f>
        <v>37543.3851388889</v>
      </c>
      <c r="B447" s="0" t="n">
        <v>876</v>
      </c>
      <c r="C447" s="0" t="n">
        <v>99</v>
      </c>
      <c r="D447" s="0" t="n">
        <v>21.49453</v>
      </c>
      <c r="E447" s="0" t="n">
        <v>21.44684</v>
      </c>
      <c r="F447" s="0" t="n">
        <v>25</v>
      </c>
      <c r="G447" s="0" t="n">
        <v>25.0751</v>
      </c>
      <c r="H447" s="0" t="n">
        <v>13.04399</v>
      </c>
      <c r="I447" s="0" t="n">
        <v>0</v>
      </c>
      <c r="J447" s="0" t="n">
        <v>27.9</v>
      </c>
      <c r="K447" s="0" t="n">
        <v>0</v>
      </c>
      <c r="L447" s="0" t="n">
        <v>1.007989</v>
      </c>
      <c r="M447" s="0" t="n">
        <f aca="false">(G447-L447)*0.09807</f>
        <v>2.36026157577</v>
      </c>
      <c r="N447" s="0" t="n">
        <f aca="false">(H447-L447)*0.09807</f>
        <v>1.18037061807</v>
      </c>
      <c r="O447" s="0" t="n">
        <f aca="false">H447-L447</f>
        <v>12.036001</v>
      </c>
    </row>
    <row r="448" customFormat="false" ht="13.5" hidden="false" customHeight="false" outlineLevel="0" collapsed="false">
      <c r="A448" s="1" t="n">
        <f aca="false">$A$3+B448/86400</f>
        <v>37543.385150463</v>
      </c>
      <c r="B448" s="0" t="n">
        <v>877</v>
      </c>
      <c r="C448" s="0" t="n">
        <v>99</v>
      </c>
      <c r="D448" s="0" t="n">
        <v>21.49766</v>
      </c>
      <c r="E448" s="0" t="n">
        <v>21.44684</v>
      </c>
      <c r="F448" s="0" t="n">
        <v>25</v>
      </c>
      <c r="G448" s="0" t="n">
        <v>25.0754</v>
      </c>
      <c r="H448" s="0" t="n">
        <v>13.04399</v>
      </c>
      <c r="I448" s="0" t="n">
        <v>0</v>
      </c>
      <c r="J448" s="0" t="n">
        <v>27.89</v>
      </c>
      <c r="K448" s="0" t="n">
        <v>0</v>
      </c>
      <c r="L448" s="0" t="n">
        <v>1.007989</v>
      </c>
      <c r="M448" s="0" t="n">
        <f aca="false">(G448-L448)*0.09807</f>
        <v>2.36029099677</v>
      </c>
      <c r="N448" s="0" t="n">
        <f aca="false">(H448-L448)*0.09807</f>
        <v>1.18037061807</v>
      </c>
      <c r="O448" s="0" t="n">
        <f aca="false">H448-L448</f>
        <v>12.036001</v>
      </c>
    </row>
    <row r="449" customFormat="false" ht="13.5" hidden="false" customHeight="false" outlineLevel="0" collapsed="false">
      <c r="A449" s="1" t="n">
        <f aca="false">$A$3+B449/86400</f>
        <v>37543.385162037</v>
      </c>
      <c r="B449" s="0" t="n">
        <v>878</v>
      </c>
      <c r="C449" s="0" t="n">
        <v>99</v>
      </c>
      <c r="D449" s="0" t="n">
        <v>21.50079</v>
      </c>
      <c r="E449" s="0" t="n">
        <v>21.44368</v>
      </c>
      <c r="F449" s="0" t="n">
        <v>25</v>
      </c>
      <c r="G449" s="0" t="n">
        <v>25.07541</v>
      </c>
      <c r="H449" s="0" t="n">
        <v>13.04428</v>
      </c>
      <c r="I449" s="0" t="n">
        <v>0</v>
      </c>
      <c r="J449" s="0" t="n">
        <v>27.89</v>
      </c>
      <c r="K449" s="0" t="n">
        <v>0</v>
      </c>
      <c r="L449" s="0" t="n">
        <v>1.007989</v>
      </c>
      <c r="M449" s="0" t="n">
        <f aca="false">(G449-L449)*0.09807</f>
        <v>2.36029197747</v>
      </c>
      <c r="N449" s="0" t="n">
        <f aca="false">(H449-L449)*0.09807</f>
        <v>1.18039905837</v>
      </c>
      <c r="O449" s="0" t="n">
        <f aca="false">H449-L449</f>
        <v>12.036291</v>
      </c>
    </row>
    <row r="450" customFormat="false" ht="13.5" hidden="false" customHeight="false" outlineLevel="0" collapsed="false">
      <c r="A450" s="1" t="n">
        <f aca="false">$A$3+B450/86400</f>
        <v>37543.3851736111</v>
      </c>
      <c r="B450" s="0" t="n">
        <v>879</v>
      </c>
      <c r="C450" s="0" t="n">
        <v>99</v>
      </c>
      <c r="D450" s="0" t="n">
        <v>21.49453</v>
      </c>
      <c r="E450" s="0" t="n">
        <v>21.44684</v>
      </c>
      <c r="F450" s="0" t="n">
        <v>25</v>
      </c>
      <c r="G450" s="0" t="n">
        <v>25.07552</v>
      </c>
      <c r="H450" s="0" t="n">
        <v>13.04412</v>
      </c>
      <c r="I450" s="0" t="n">
        <v>0</v>
      </c>
      <c r="J450" s="0" t="n">
        <v>27.9</v>
      </c>
      <c r="K450" s="0" t="n">
        <v>0</v>
      </c>
      <c r="L450" s="0" t="n">
        <v>1.007989</v>
      </c>
      <c r="M450" s="0" t="n">
        <f aca="false">(G450-L450)*0.09807</f>
        <v>2.36030276517</v>
      </c>
      <c r="N450" s="0" t="n">
        <f aca="false">(H450-L450)*0.09807</f>
        <v>1.18038336717</v>
      </c>
      <c r="O450" s="0" t="n">
        <f aca="false">H450-L450</f>
        <v>12.036131</v>
      </c>
    </row>
    <row r="451" customFormat="false" ht="13.5" hidden="false" customHeight="false" outlineLevel="0" collapsed="false">
      <c r="A451" s="1" t="n">
        <f aca="false">$A$3+B451/86400</f>
        <v>37543.3851851852</v>
      </c>
      <c r="B451" s="0" t="n">
        <v>880</v>
      </c>
      <c r="C451" s="0" t="n">
        <v>99</v>
      </c>
      <c r="D451" s="0" t="n">
        <v>21.49766</v>
      </c>
      <c r="E451" s="0" t="n">
        <v>21.44684</v>
      </c>
      <c r="F451" s="0" t="n">
        <v>25</v>
      </c>
      <c r="G451" s="0" t="n">
        <v>25.0754</v>
      </c>
      <c r="H451" s="0" t="n">
        <v>13.04439</v>
      </c>
      <c r="I451" s="0" t="n">
        <v>0</v>
      </c>
      <c r="J451" s="0" t="n">
        <v>27.89</v>
      </c>
      <c r="K451" s="0" t="n">
        <v>0</v>
      </c>
      <c r="L451" s="0" t="n">
        <v>1.007989</v>
      </c>
      <c r="M451" s="0" t="n">
        <f aca="false">(G451-L451)*0.09807</f>
        <v>2.36029099677</v>
      </c>
      <c r="N451" s="0" t="n">
        <f aca="false">(H451-L451)*0.09807</f>
        <v>1.18040984607</v>
      </c>
      <c r="O451" s="0" t="n">
        <f aca="false">H451-L451</f>
        <v>12.036401</v>
      </c>
    </row>
    <row r="452" customFormat="false" ht="13.5" hidden="false" customHeight="false" outlineLevel="0" collapsed="false">
      <c r="A452" s="1" t="n">
        <f aca="false">$A$3+B452/86400</f>
        <v>37543.3851967593</v>
      </c>
      <c r="B452" s="0" t="n">
        <v>881</v>
      </c>
      <c r="C452" s="0" t="n">
        <v>99</v>
      </c>
      <c r="D452" s="0" t="n">
        <v>21.50079</v>
      </c>
      <c r="E452" s="0" t="n">
        <v>21.44368</v>
      </c>
      <c r="F452" s="0" t="n">
        <v>25</v>
      </c>
      <c r="G452" s="0" t="n">
        <v>25.07541</v>
      </c>
      <c r="H452" s="0" t="n">
        <v>13.04441</v>
      </c>
      <c r="I452" s="0" t="n">
        <v>0</v>
      </c>
      <c r="J452" s="0" t="n">
        <v>27.89</v>
      </c>
      <c r="K452" s="0" t="n">
        <v>0</v>
      </c>
      <c r="L452" s="0" t="n">
        <v>1.007989</v>
      </c>
      <c r="M452" s="0" t="n">
        <f aca="false">(G452-L452)*0.09807</f>
        <v>2.36029197747</v>
      </c>
      <c r="N452" s="0" t="n">
        <f aca="false">(H452-L452)*0.09807</f>
        <v>1.18041180747</v>
      </c>
      <c r="O452" s="0" t="n">
        <f aca="false">H452-L452</f>
        <v>12.036421</v>
      </c>
    </row>
    <row r="453" customFormat="false" ht="13.5" hidden="false" customHeight="false" outlineLevel="0" collapsed="false">
      <c r="A453" s="1" t="n">
        <f aca="false">$A$3+B453/86400</f>
        <v>37543.3852083333</v>
      </c>
      <c r="B453" s="0" t="n">
        <v>882</v>
      </c>
      <c r="C453" s="0" t="n">
        <v>99</v>
      </c>
      <c r="D453" s="0" t="n">
        <v>21.50079</v>
      </c>
      <c r="E453" s="0" t="n">
        <v>21.44684</v>
      </c>
      <c r="F453" s="0" t="n">
        <v>25</v>
      </c>
      <c r="G453" s="0" t="n">
        <v>25.07541</v>
      </c>
      <c r="H453" s="0" t="n">
        <v>13.04439</v>
      </c>
      <c r="I453" s="0" t="n">
        <v>0</v>
      </c>
      <c r="J453" s="0" t="n">
        <v>27.9</v>
      </c>
      <c r="K453" s="0" t="n">
        <v>0</v>
      </c>
      <c r="L453" s="0" t="n">
        <v>1.007989</v>
      </c>
      <c r="M453" s="0" t="n">
        <f aca="false">(G453-L453)*0.09807</f>
        <v>2.36029197747</v>
      </c>
      <c r="N453" s="0" t="n">
        <f aca="false">(H453-L453)*0.09807</f>
        <v>1.18040984607</v>
      </c>
      <c r="O453" s="0" t="n">
        <f aca="false">H453-L453</f>
        <v>12.036401</v>
      </c>
    </row>
    <row r="454" customFormat="false" ht="13.5" hidden="false" customHeight="false" outlineLevel="0" collapsed="false">
      <c r="A454" s="1" t="n">
        <f aca="false">$A$3+B454/86400</f>
        <v>37543.3852199074</v>
      </c>
      <c r="B454" s="0" t="n">
        <v>883</v>
      </c>
      <c r="C454" s="0" t="n">
        <v>99</v>
      </c>
      <c r="D454" s="0" t="n">
        <v>21.49766</v>
      </c>
      <c r="E454" s="0" t="n">
        <v>21.44684</v>
      </c>
      <c r="F454" s="0" t="n">
        <v>25</v>
      </c>
      <c r="G454" s="0" t="n">
        <v>25.07554</v>
      </c>
      <c r="H454" s="0" t="n">
        <v>13.04439</v>
      </c>
      <c r="I454" s="0" t="n">
        <v>0</v>
      </c>
      <c r="J454" s="0" t="n">
        <v>27.89</v>
      </c>
      <c r="K454" s="0" t="n">
        <v>0</v>
      </c>
      <c r="L454" s="0" t="n">
        <v>1.007989</v>
      </c>
      <c r="M454" s="0" t="n">
        <f aca="false">(G454-L454)*0.09807</f>
        <v>2.36030472657</v>
      </c>
      <c r="N454" s="0" t="n">
        <f aca="false">(H454-L454)*0.09807</f>
        <v>1.18040984607</v>
      </c>
      <c r="O454" s="0" t="n">
        <f aca="false">H454-L454</f>
        <v>12.036401</v>
      </c>
    </row>
    <row r="455" customFormat="false" ht="13.5" hidden="false" customHeight="false" outlineLevel="0" collapsed="false">
      <c r="A455" s="1" t="n">
        <f aca="false">$A$3+B455/86400</f>
        <v>37543.3852314815</v>
      </c>
      <c r="B455" s="0" t="n">
        <v>884</v>
      </c>
      <c r="C455" s="0" t="n">
        <v>99</v>
      </c>
      <c r="D455" s="0" t="n">
        <v>21.50079</v>
      </c>
      <c r="E455" s="0" t="n">
        <v>21.44684</v>
      </c>
      <c r="F455" s="0" t="n">
        <v>25</v>
      </c>
      <c r="G455" s="0" t="n">
        <v>25.0757</v>
      </c>
      <c r="H455" s="0" t="n">
        <v>13.04452</v>
      </c>
      <c r="I455" s="0" t="n">
        <v>0</v>
      </c>
      <c r="J455" s="0" t="n">
        <v>27.89</v>
      </c>
      <c r="K455" s="0" t="n">
        <v>0</v>
      </c>
      <c r="L455" s="0" t="n">
        <v>1.007989</v>
      </c>
      <c r="M455" s="0" t="n">
        <f aca="false">(G455-L455)*0.09807</f>
        <v>2.36032041777</v>
      </c>
      <c r="N455" s="0" t="n">
        <f aca="false">(H455-L455)*0.09807</f>
        <v>1.18042259517</v>
      </c>
      <c r="O455" s="0" t="n">
        <f aca="false">H455-L455</f>
        <v>12.036531</v>
      </c>
    </row>
    <row r="456" customFormat="false" ht="13.5" hidden="false" customHeight="false" outlineLevel="0" collapsed="false">
      <c r="A456" s="1" t="n">
        <f aca="false">$A$3+B456/86400</f>
        <v>37543.3852430556</v>
      </c>
      <c r="B456" s="0" t="n">
        <v>885</v>
      </c>
      <c r="C456" s="0" t="n">
        <v>99</v>
      </c>
      <c r="D456" s="0" t="n">
        <v>21.49453</v>
      </c>
      <c r="E456" s="0" t="n">
        <v>21.44684</v>
      </c>
      <c r="F456" s="0" t="n">
        <v>25</v>
      </c>
      <c r="G456" s="0" t="n">
        <v>25.07567</v>
      </c>
      <c r="H456" s="0" t="n">
        <v>13.04465</v>
      </c>
      <c r="I456" s="0" t="n">
        <v>0</v>
      </c>
      <c r="J456" s="0" t="n">
        <v>27.89</v>
      </c>
      <c r="K456" s="0" t="n">
        <v>0</v>
      </c>
      <c r="L456" s="0" t="n">
        <v>1.007989</v>
      </c>
      <c r="M456" s="0" t="n">
        <f aca="false">(G456-L456)*0.09807</f>
        <v>2.36031747567</v>
      </c>
      <c r="N456" s="0" t="n">
        <f aca="false">(H456-L456)*0.09807</f>
        <v>1.18043534427</v>
      </c>
      <c r="O456" s="0" t="n">
        <f aca="false">H456-L456</f>
        <v>12.036661</v>
      </c>
    </row>
    <row r="457" customFormat="false" ht="13.5" hidden="false" customHeight="false" outlineLevel="0" collapsed="false">
      <c r="A457" s="1" t="n">
        <f aca="false">$A$3+B457/86400</f>
        <v>37543.3852546296</v>
      </c>
      <c r="B457" s="0" t="n">
        <v>886</v>
      </c>
      <c r="C457" s="0" t="n">
        <v>99</v>
      </c>
      <c r="D457" s="0" t="n">
        <v>21.49766</v>
      </c>
      <c r="E457" s="0" t="n">
        <v>21.44684</v>
      </c>
      <c r="F457" s="0" t="n">
        <v>25</v>
      </c>
      <c r="G457" s="0" t="n">
        <v>25.07568</v>
      </c>
      <c r="H457" s="0" t="n">
        <v>13.04478</v>
      </c>
      <c r="I457" s="0" t="n">
        <v>0</v>
      </c>
      <c r="J457" s="0" t="n">
        <v>27.9</v>
      </c>
      <c r="K457" s="0" t="n">
        <v>0</v>
      </c>
      <c r="L457" s="0" t="n">
        <v>1.007989</v>
      </c>
      <c r="M457" s="0" t="n">
        <f aca="false">(G457-L457)*0.09807</f>
        <v>2.36031845637</v>
      </c>
      <c r="N457" s="0" t="n">
        <f aca="false">(H457-L457)*0.09807</f>
        <v>1.18044809337</v>
      </c>
      <c r="O457" s="0" t="n">
        <f aca="false">H457-L457</f>
        <v>12.036791</v>
      </c>
    </row>
    <row r="458" customFormat="false" ht="13.5" hidden="false" customHeight="false" outlineLevel="0" collapsed="false">
      <c r="A458" s="1" t="n">
        <f aca="false">$A$3+B458/86400</f>
        <v>37543.3852662037</v>
      </c>
      <c r="B458" s="0" t="n">
        <v>887</v>
      </c>
      <c r="C458" s="0" t="n">
        <v>99</v>
      </c>
      <c r="D458" s="0" t="n">
        <v>21.49766</v>
      </c>
      <c r="E458" s="0" t="n">
        <v>21.44684</v>
      </c>
      <c r="F458" s="0" t="n">
        <v>25</v>
      </c>
      <c r="G458" s="0" t="n">
        <v>25.07582</v>
      </c>
      <c r="H458" s="0" t="n">
        <v>13.04478</v>
      </c>
      <c r="I458" s="0" t="n">
        <v>0</v>
      </c>
      <c r="J458" s="0" t="n">
        <v>27.9</v>
      </c>
      <c r="K458" s="0" t="n">
        <v>0</v>
      </c>
      <c r="L458" s="0" t="n">
        <v>1.007989</v>
      </c>
      <c r="M458" s="0" t="n">
        <f aca="false">(G458-L458)*0.09807</f>
        <v>2.36033218617</v>
      </c>
      <c r="N458" s="0" t="n">
        <f aca="false">(H458-L458)*0.09807</f>
        <v>1.18044809337</v>
      </c>
      <c r="O458" s="0" t="n">
        <f aca="false">H458-L458</f>
        <v>12.036791</v>
      </c>
    </row>
    <row r="459" customFormat="false" ht="13.5" hidden="false" customHeight="false" outlineLevel="0" collapsed="false">
      <c r="A459" s="1" t="n">
        <f aca="false">$A$3+B459/86400</f>
        <v>37543.3852777778</v>
      </c>
      <c r="B459" s="0" t="n">
        <v>888</v>
      </c>
      <c r="C459" s="0" t="n">
        <v>99</v>
      </c>
      <c r="D459" s="0" t="n">
        <v>21.49453</v>
      </c>
      <c r="E459" s="0" t="n">
        <v>21.44368</v>
      </c>
      <c r="F459" s="0" t="n">
        <v>25</v>
      </c>
      <c r="G459" s="0" t="n">
        <v>25.07595</v>
      </c>
      <c r="H459" s="0" t="n">
        <v>13.04481</v>
      </c>
      <c r="I459" s="0" t="n">
        <v>0</v>
      </c>
      <c r="J459" s="0" t="n">
        <v>27.89</v>
      </c>
      <c r="K459" s="0" t="n">
        <v>0</v>
      </c>
      <c r="L459" s="0" t="n">
        <v>1.007989</v>
      </c>
      <c r="M459" s="0" t="n">
        <f aca="false">(G459-L459)*0.09807</f>
        <v>2.36034493527</v>
      </c>
      <c r="N459" s="0" t="n">
        <f aca="false">(H459-L459)*0.09807</f>
        <v>1.18045103547</v>
      </c>
      <c r="O459" s="0" t="n">
        <f aca="false">H459-L459</f>
        <v>12.036821</v>
      </c>
    </row>
    <row r="460" customFormat="false" ht="13.5" hidden="false" customHeight="false" outlineLevel="0" collapsed="false">
      <c r="A460" s="1" t="n">
        <f aca="false">$A$3+B460/86400</f>
        <v>37543.3852893519</v>
      </c>
      <c r="B460" s="0" t="n">
        <v>889</v>
      </c>
      <c r="C460" s="0" t="n">
        <v>99</v>
      </c>
      <c r="D460" s="0" t="n">
        <v>21.49766</v>
      </c>
      <c r="E460" s="0" t="n">
        <v>21.44684</v>
      </c>
      <c r="F460" s="0" t="n">
        <v>25</v>
      </c>
      <c r="G460" s="0" t="n">
        <v>25.07568</v>
      </c>
      <c r="H460" s="0" t="n">
        <v>13.04491</v>
      </c>
      <c r="I460" s="0" t="n">
        <v>0</v>
      </c>
      <c r="J460" s="0" t="n">
        <v>27.89</v>
      </c>
      <c r="K460" s="0" t="n">
        <v>0</v>
      </c>
      <c r="L460" s="0" t="n">
        <v>1.007989</v>
      </c>
      <c r="M460" s="0" t="n">
        <f aca="false">(G460-L460)*0.09807</f>
        <v>2.36031845637</v>
      </c>
      <c r="N460" s="0" t="n">
        <f aca="false">(H460-L460)*0.09807</f>
        <v>1.18046084247</v>
      </c>
      <c r="O460" s="0" t="n">
        <f aca="false">H460-L460</f>
        <v>12.036921</v>
      </c>
    </row>
    <row r="461" customFormat="false" ht="13.5" hidden="false" customHeight="false" outlineLevel="0" collapsed="false">
      <c r="A461" s="1" t="n">
        <f aca="false">$A$3+B461/86400</f>
        <v>37543.3853009259</v>
      </c>
      <c r="B461" s="0" t="n">
        <v>890</v>
      </c>
      <c r="C461" s="0" t="n">
        <v>99</v>
      </c>
      <c r="D461" s="0" t="n">
        <v>21.49766</v>
      </c>
      <c r="E461" s="0" t="n">
        <v>21.44684</v>
      </c>
      <c r="F461" s="0" t="n">
        <v>25</v>
      </c>
      <c r="G461" s="0" t="n">
        <v>25.07582</v>
      </c>
      <c r="H461" s="0" t="n">
        <v>13.04491</v>
      </c>
      <c r="I461" s="0" t="n">
        <v>0</v>
      </c>
      <c r="J461" s="0" t="n">
        <v>27.9</v>
      </c>
      <c r="K461" s="0" t="n">
        <v>0</v>
      </c>
      <c r="L461" s="0" t="n">
        <v>1.007989</v>
      </c>
      <c r="M461" s="0" t="n">
        <f aca="false">(G461-L461)*0.09807</f>
        <v>2.36033218617</v>
      </c>
      <c r="N461" s="0" t="n">
        <f aca="false">(H461-L461)*0.09807</f>
        <v>1.18046084247</v>
      </c>
      <c r="O461" s="0" t="n">
        <f aca="false">H461-L461</f>
        <v>12.036921</v>
      </c>
    </row>
    <row r="462" customFormat="false" ht="13.5" hidden="false" customHeight="false" outlineLevel="0" collapsed="false">
      <c r="A462" s="1" t="n">
        <f aca="false">$A$3+B462/86400</f>
        <v>37543.3853125</v>
      </c>
      <c r="B462" s="0" t="n">
        <v>891</v>
      </c>
      <c r="C462" s="0" t="n">
        <v>99</v>
      </c>
      <c r="D462" s="0" t="n">
        <v>21.50079</v>
      </c>
      <c r="E462" s="0" t="n">
        <v>21.44368</v>
      </c>
      <c r="F462" s="0" t="n">
        <v>25</v>
      </c>
      <c r="G462" s="0" t="n">
        <v>25.07598</v>
      </c>
      <c r="H462" s="0" t="n">
        <v>13.04507</v>
      </c>
      <c r="I462" s="0" t="n">
        <v>0</v>
      </c>
      <c r="J462" s="0" t="n">
        <v>27.89</v>
      </c>
      <c r="K462" s="0" t="n">
        <v>0</v>
      </c>
      <c r="L462" s="0" t="n">
        <v>1.007989</v>
      </c>
      <c r="M462" s="0" t="n">
        <f aca="false">(G462-L462)*0.09807</f>
        <v>2.36034787737</v>
      </c>
      <c r="N462" s="0" t="n">
        <f aca="false">(H462-L462)*0.09807</f>
        <v>1.18047653367</v>
      </c>
      <c r="O462" s="0" t="n">
        <f aca="false">H462-L462</f>
        <v>12.037081</v>
      </c>
    </row>
    <row r="463" customFormat="false" ht="13.5" hidden="false" customHeight="false" outlineLevel="0" collapsed="false">
      <c r="A463" s="1" t="n">
        <f aca="false">$A$3+B463/86400</f>
        <v>37543.3853240741</v>
      </c>
      <c r="B463" s="0" t="n">
        <v>892</v>
      </c>
      <c r="C463" s="0" t="n">
        <v>99</v>
      </c>
      <c r="D463" s="0" t="n">
        <v>21.49766</v>
      </c>
      <c r="E463" s="0" t="n">
        <v>21.44368</v>
      </c>
      <c r="F463" s="0" t="n">
        <v>25</v>
      </c>
      <c r="G463" s="0" t="n">
        <v>25.07582</v>
      </c>
      <c r="H463" s="0" t="n">
        <v>13.04494</v>
      </c>
      <c r="I463" s="0" t="n">
        <v>0</v>
      </c>
      <c r="J463" s="0" t="n">
        <v>27.89</v>
      </c>
      <c r="K463" s="0" t="n">
        <v>0</v>
      </c>
      <c r="L463" s="0" t="n">
        <v>1.007989</v>
      </c>
      <c r="M463" s="0" t="n">
        <f aca="false">(G463-L463)*0.09807</f>
        <v>2.36033218617</v>
      </c>
      <c r="N463" s="0" t="n">
        <f aca="false">(H463-L463)*0.09807</f>
        <v>1.18046378457</v>
      </c>
      <c r="O463" s="0" t="n">
        <f aca="false">H463-L463</f>
        <v>12.036951</v>
      </c>
    </row>
    <row r="464" customFormat="false" ht="13.5" hidden="false" customHeight="false" outlineLevel="0" collapsed="false">
      <c r="A464" s="1" t="n">
        <f aca="false">$A$3+B464/86400</f>
        <v>37543.3853356482</v>
      </c>
      <c r="B464" s="0" t="n">
        <v>893</v>
      </c>
      <c r="C464" s="0" t="n">
        <v>99</v>
      </c>
      <c r="D464" s="0" t="n">
        <v>21.49766</v>
      </c>
      <c r="E464" s="0" t="n">
        <v>21.44368</v>
      </c>
      <c r="F464" s="0" t="n">
        <v>25</v>
      </c>
      <c r="G464" s="0" t="n">
        <v>25.07597</v>
      </c>
      <c r="H464" s="0" t="n">
        <v>13.0452</v>
      </c>
      <c r="I464" s="0" t="n">
        <v>0</v>
      </c>
      <c r="J464" s="0" t="n">
        <v>27.89</v>
      </c>
      <c r="K464" s="0" t="n">
        <v>0</v>
      </c>
      <c r="L464" s="0" t="n">
        <v>1.007989</v>
      </c>
      <c r="M464" s="0" t="n">
        <f aca="false">(G464-L464)*0.09807</f>
        <v>2.36034689667</v>
      </c>
      <c r="N464" s="0" t="n">
        <f aca="false">(H464-L464)*0.09807</f>
        <v>1.18048928277</v>
      </c>
      <c r="O464" s="0" t="n">
        <f aca="false">H464-L464</f>
        <v>12.037211</v>
      </c>
    </row>
    <row r="465" customFormat="false" ht="13.5" hidden="false" customHeight="false" outlineLevel="0" collapsed="false">
      <c r="A465" s="1" t="n">
        <f aca="false">$A$3+B465/86400</f>
        <v>37543.3853472222</v>
      </c>
      <c r="B465" s="0" t="n">
        <v>894</v>
      </c>
      <c r="C465" s="0" t="n">
        <v>99</v>
      </c>
      <c r="D465" s="0" t="n">
        <v>21.49453</v>
      </c>
      <c r="E465" s="0" t="n">
        <v>21.44684</v>
      </c>
      <c r="F465" s="0" t="n">
        <v>25</v>
      </c>
      <c r="G465" s="0" t="n">
        <v>25.07595</v>
      </c>
      <c r="H465" s="0" t="n">
        <v>13.04517</v>
      </c>
      <c r="I465" s="0" t="n">
        <v>0</v>
      </c>
      <c r="J465" s="0" t="n">
        <v>27.89</v>
      </c>
      <c r="K465" s="0" t="n">
        <v>0</v>
      </c>
      <c r="L465" s="0" t="n">
        <v>1.007989</v>
      </c>
      <c r="M465" s="0" t="n">
        <f aca="false">(G465-L465)*0.09807</f>
        <v>2.36034493527</v>
      </c>
      <c r="N465" s="0" t="n">
        <f aca="false">(H465-L465)*0.09807</f>
        <v>1.18048634067</v>
      </c>
      <c r="O465" s="0" t="n">
        <f aca="false">H465-L465</f>
        <v>12.037181</v>
      </c>
    </row>
    <row r="466" customFormat="false" ht="13.5" hidden="false" customHeight="false" outlineLevel="0" collapsed="false">
      <c r="A466" s="1" t="n">
        <f aca="false">$A$3+B466/86400</f>
        <v>37543.3853587963</v>
      </c>
      <c r="B466" s="0" t="n">
        <v>895</v>
      </c>
      <c r="C466" s="0" t="n">
        <v>99</v>
      </c>
      <c r="D466" s="0" t="n">
        <v>21.49766</v>
      </c>
      <c r="E466" s="0" t="n">
        <v>21.44368</v>
      </c>
      <c r="F466" s="0" t="n">
        <v>25</v>
      </c>
      <c r="G466" s="0" t="n">
        <v>25.07611</v>
      </c>
      <c r="H466" s="0" t="n">
        <v>13.04533</v>
      </c>
      <c r="I466" s="0" t="n">
        <v>0</v>
      </c>
      <c r="J466" s="0" t="n">
        <v>27.89</v>
      </c>
      <c r="K466" s="0" t="n">
        <v>0</v>
      </c>
      <c r="L466" s="0" t="n">
        <v>1.007989</v>
      </c>
      <c r="M466" s="0" t="n">
        <f aca="false">(G466-L466)*0.09807</f>
        <v>2.36036062647</v>
      </c>
      <c r="N466" s="0" t="n">
        <f aca="false">(H466-L466)*0.09807</f>
        <v>1.18050203187</v>
      </c>
      <c r="O466" s="0" t="n">
        <f aca="false">H466-L466</f>
        <v>12.037341</v>
      </c>
    </row>
    <row r="467" customFormat="false" ht="13.5" hidden="false" customHeight="false" outlineLevel="0" collapsed="false">
      <c r="A467" s="1" t="n">
        <f aca="false">$A$3+B467/86400</f>
        <v>37543.3853703704</v>
      </c>
      <c r="B467" s="0" t="n">
        <v>896</v>
      </c>
      <c r="C467" s="0" t="n">
        <v>99</v>
      </c>
      <c r="D467" s="0" t="n">
        <v>21.49453</v>
      </c>
      <c r="E467" s="0" t="n">
        <v>21.44368</v>
      </c>
      <c r="F467" s="0" t="n">
        <v>25</v>
      </c>
      <c r="G467" s="0" t="n">
        <v>25.07609</v>
      </c>
      <c r="H467" s="0" t="n">
        <v>13.04533</v>
      </c>
      <c r="I467" s="0" t="n">
        <v>0</v>
      </c>
      <c r="J467" s="0" t="n">
        <v>27.89</v>
      </c>
      <c r="K467" s="0" t="n">
        <v>0</v>
      </c>
      <c r="L467" s="0" t="n">
        <v>1.007989</v>
      </c>
      <c r="M467" s="0" t="n">
        <f aca="false">(G467-L467)*0.09807</f>
        <v>2.36035866507</v>
      </c>
      <c r="N467" s="0" t="n">
        <f aca="false">(H467-L467)*0.09807</f>
        <v>1.18050203187</v>
      </c>
      <c r="O467" s="0" t="n">
        <f aca="false">H467-L467</f>
        <v>12.037341</v>
      </c>
    </row>
    <row r="468" customFormat="false" ht="13.5" hidden="false" customHeight="false" outlineLevel="0" collapsed="false">
      <c r="A468" s="1" t="n">
        <f aca="false">$A$3+B468/86400</f>
        <v>37543.3853819444</v>
      </c>
      <c r="B468" s="0" t="n">
        <v>897</v>
      </c>
      <c r="C468" s="0" t="n">
        <v>99</v>
      </c>
      <c r="D468" s="0" t="n">
        <v>21.50079</v>
      </c>
      <c r="E468" s="0" t="n">
        <v>21.44684</v>
      </c>
      <c r="F468" s="0" t="n">
        <v>25</v>
      </c>
      <c r="G468" s="0" t="n">
        <v>25.07612</v>
      </c>
      <c r="H468" s="0" t="n">
        <v>13.0453</v>
      </c>
      <c r="I468" s="0" t="n">
        <v>0</v>
      </c>
      <c r="J468" s="0" t="n">
        <v>27.89</v>
      </c>
      <c r="K468" s="0" t="n">
        <v>0</v>
      </c>
      <c r="L468" s="0" t="n">
        <v>1.007989</v>
      </c>
      <c r="M468" s="0" t="n">
        <f aca="false">(G468-L468)*0.09807</f>
        <v>2.36036160717</v>
      </c>
      <c r="N468" s="0" t="n">
        <f aca="false">(H468-L468)*0.09807</f>
        <v>1.18049908977</v>
      </c>
      <c r="O468" s="0" t="n">
        <f aca="false">H468-L468</f>
        <v>12.037311</v>
      </c>
    </row>
    <row r="469" customFormat="false" ht="13.5" hidden="false" customHeight="false" outlineLevel="0" collapsed="false">
      <c r="A469" s="1" t="n">
        <f aca="false">$A$3+B469/86400</f>
        <v>37543.3853935185</v>
      </c>
      <c r="B469" s="0" t="n">
        <v>898</v>
      </c>
      <c r="C469" s="0" t="n">
        <v>99</v>
      </c>
      <c r="D469" s="0" t="n">
        <v>21.49453</v>
      </c>
      <c r="E469" s="0" t="n">
        <v>21.44684</v>
      </c>
      <c r="F469" s="0" t="n">
        <v>25</v>
      </c>
      <c r="G469" s="0" t="n">
        <v>25.07623</v>
      </c>
      <c r="H469" s="0" t="n">
        <v>13.04543</v>
      </c>
      <c r="I469" s="0" t="n">
        <v>0</v>
      </c>
      <c r="J469" s="0" t="n">
        <v>27.89</v>
      </c>
      <c r="K469" s="0" t="n">
        <v>0</v>
      </c>
      <c r="L469" s="0" t="n">
        <v>1.007989</v>
      </c>
      <c r="M469" s="0" t="n">
        <f aca="false">(G469-L469)*0.09807</f>
        <v>2.36037239487</v>
      </c>
      <c r="N469" s="0" t="n">
        <f aca="false">(H469-L469)*0.09807</f>
        <v>1.18051183887</v>
      </c>
      <c r="O469" s="0" t="n">
        <f aca="false">H469-L469</f>
        <v>12.037441</v>
      </c>
    </row>
    <row r="470" customFormat="false" ht="13.5" hidden="false" customHeight="false" outlineLevel="0" collapsed="false">
      <c r="A470" s="1" t="n">
        <f aca="false">$A$3+B470/86400</f>
        <v>37543.3854050926</v>
      </c>
      <c r="B470" s="0" t="n">
        <v>899</v>
      </c>
      <c r="C470" s="0" t="n">
        <v>99</v>
      </c>
      <c r="D470" s="0" t="n">
        <v>21.50079</v>
      </c>
      <c r="E470" s="0" t="n">
        <v>21.44684</v>
      </c>
      <c r="F470" s="0" t="n">
        <v>25</v>
      </c>
      <c r="G470" s="0" t="n">
        <v>25.07627</v>
      </c>
      <c r="H470" s="0" t="n">
        <v>13.04556</v>
      </c>
      <c r="I470" s="0" t="n">
        <v>0</v>
      </c>
      <c r="J470" s="0" t="n">
        <v>27.9</v>
      </c>
      <c r="K470" s="0" t="n">
        <v>0</v>
      </c>
      <c r="L470" s="0" t="n">
        <v>1.007989</v>
      </c>
      <c r="M470" s="0" t="n">
        <f aca="false">(G470-L470)*0.09807</f>
        <v>2.36037631767</v>
      </c>
      <c r="N470" s="0" t="n">
        <f aca="false">(H470-L470)*0.09807</f>
        <v>1.18052458797</v>
      </c>
      <c r="O470" s="0" t="n">
        <f aca="false">H470-L470</f>
        <v>12.037571</v>
      </c>
    </row>
    <row r="471" customFormat="false" ht="13.5" hidden="false" customHeight="false" outlineLevel="0" collapsed="false">
      <c r="A471" s="1" t="n">
        <f aca="false">$A$3+B471/86400</f>
        <v>37543.3854166667</v>
      </c>
      <c r="B471" s="0" t="n">
        <v>900</v>
      </c>
      <c r="C471" s="0" t="n">
        <v>99</v>
      </c>
      <c r="D471" s="0" t="n">
        <v>21.49766</v>
      </c>
      <c r="E471" s="0" t="n">
        <v>21.44684</v>
      </c>
      <c r="F471" s="0" t="n">
        <v>25</v>
      </c>
      <c r="G471" s="0" t="n">
        <v>25.07625</v>
      </c>
      <c r="H471" s="0" t="n">
        <v>13.04543</v>
      </c>
      <c r="I471" s="0" t="n">
        <v>0</v>
      </c>
      <c r="J471" s="0" t="n">
        <v>27.89</v>
      </c>
      <c r="K471" s="0" t="n">
        <v>0</v>
      </c>
      <c r="L471" s="0" t="n">
        <v>1.007989</v>
      </c>
      <c r="M471" s="0" t="n">
        <f aca="false">(G471-L471)*0.09807</f>
        <v>2.36037435627</v>
      </c>
      <c r="N471" s="0" t="n">
        <f aca="false">(H471-L471)*0.09807</f>
        <v>1.18051183887</v>
      </c>
      <c r="O471" s="0" t="n">
        <f aca="false">H471-L471</f>
        <v>12.037441</v>
      </c>
    </row>
    <row r="472" customFormat="false" ht="13.5" hidden="false" customHeight="false" outlineLevel="0" collapsed="false">
      <c r="A472" s="1" t="n">
        <f aca="false">$A$3+B472/86400</f>
        <v>37543.3854282407</v>
      </c>
      <c r="B472" s="0" t="n">
        <v>901</v>
      </c>
      <c r="C472" s="0" t="n">
        <v>99</v>
      </c>
      <c r="D472" s="0" t="n">
        <v>21.49766</v>
      </c>
      <c r="E472" s="0" t="n">
        <v>21.44684</v>
      </c>
      <c r="F472" s="0" t="n">
        <v>25</v>
      </c>
      <c r="G472" s="0" t="n">
        <v>25.07625</v>
      </c>
      <c r="H472" s="0" t="n">
        <v>13.04556</v>
      </c>
      <c r="I472" s="0" t="n">
        <v>0</v>
      </c>
      <c r="J472" s="0" t="n">
        <v>27.89</v>
      </c>
      <c r="K472" s="0" t="n">
        <v>0</v>
      </c>
      <c r="L472" s="0" t="n">
        <v>1.007989</v>
      </c>
      <c r="M472" s="0" t="n">
        <f aca="false">(G472-L472)*0.09807</f>
        <v>2.36037435627</v>
      </c>
      <c r="N472" s="0" t="n">
        <f aca="false">(H472-L472)*0.09807</f>
        <v>1.18052458797</v>
      </c>
      <c r="O472" s="0" t="n">
        <f aca="false">H472-L472</f>
        <v>12.037571</v>
      </c>
    </row>
    <row r="473" customFormat="false" ht="13.5" hidden="false" customHeight="false" outlineLevel="0" collapsed="false">
      <c r="A473" s="1" t="n">
        <f aca="false">$A$3+B473/86400</f>
        <v>37543.3854398148</v>
      </c>
      <c r="B473" s="0" t="n">
        <v>902</v>
      </c>
      <c r="C473" s="0" t="n">
        <v>99</v>
      </c>
      <c r="D473" s="0" t="n">
        <v>21.49766</v>
      </c>
      <c r="E473" s="0" t="n">
        <v>21.44684</v>
      </c>
      <c r="F473" s="0" t="n">
        <v>25</v>
      </c>
      <c r="G473" s="0" t="n">
        <v>25.07653</v>
      </c>
      <c r="H473" s="0" t="n">
        <v>13.0457</v>
      </c>
      <c r="I473" s="0" t="n">
        <v>0</v>
      </c>
      <c r="J473" s="0" t="n">
        <v>27.9</v>
      </c>
      <c r="K473" s="0" t="n">
        <v>0</v>
      </c>
      <c r="L473" s="0" t="n">
        <v>1.007989</v>
      </c>
      <c r="M473" s="0" t="n">
        <f aca="false">(G473-L473)*0.09807</f>
        <v>2.36040181587</v>
      </c>
      <c r="N473" s="0" t="n">
        <f aca="false">(H473-L473)*0.09807</f>
        <v>1.18053831777</v>
      </c>
      <c r="O473" s="0" t="n">
        <f aca="false">H473-L473</f>
        <v>12.037711</v>
      </c>
    </row>
    <row r="474" customFormat="false" ht="13.5" hidden="false" customHeight="false" outlineLevel="0" collapsed="false">
      <c r="A474" s="1" t="n">
        <f aca="false">$A$3+B474/86400</f>
        <v>37543.3854513889</v>
      </c>
      <c r="B474" s="0" t="n">
        <v>903</v>
      </c>
      <c r="C474" s="0" t="n">
        <v>99</v>
      </c>
      <c r="D474" s="0" t="n">
        <v>21.49453</v>
      </c>
      <c r="E474" s="0" t="n">
        <v>21.44684</v>
      </c>
      <c r="F474" s="0" t="n">
        <v>25</v>
      </c>
      <c r="G474" s="0" t="n">
        <v>25.07638</v>
      </c>
      <c r="H474" s="0" t="n">
        <v>13.0457</v>
      </c>
      <c r="I474" s="0" t="n">
        <v>0</v>
      </c>
      <c r="J474" s="0" t="n">
        <v>27.9</v>
      </c>
      <c r="K474" s="0" t="n">
        <v>0</v>
      </c>
      <c r="L474" s="0" t="n">
        <v>1.007989</v>
      </c>
      <c r="M474" s="0" t="n">
        <f aca="false">(G474-L474)*0.09807</f>
        <v>2.36038710537</v>
      </c>
      <c r="N474" s="0" t="n">
        <f aca="false">(H474-L474)*0.09807</f>
        <v>1.18053831777</v>
      </c>
      <c r="O474" s="0" t="n">
        <f aca="false">H474-L474</f>
        <v>12.037711</v>
      </c>
    </row>
    <row r="475" customFormat="false" ht="13.5" hidden="false" customHeight="false" outlineLevel="0" collapsed="false">
      <c r="A475" s="1" t="n">
        <f aca="false">$A$3+B475/86400</f>
        <v>37543.385462963</v>
      </c>
      <c r="B475" s="0" t="n">
        <v>904</v>
      </c>
      <c r="C475" s="0" t="n">
        <v>99</v>
      </c>
      <c r="D475" s="0" t="n">
        <v>21.50079</v>
      </c>
      <c r="E475" s="0" t="n">
        <v>21.44684</v>
      </c>
      <c r="F475" s="0" t="n">
        <v>25</v>
      </c>
      <c r="G475" s="0" t="n">
        <v>25.07641</v>
      </c>
      <c r="H475" s="0" t="n">
        <v>13.0457</v>
      </c>
      <c r="I475" s="0" t="n">
        <v>0</v>
      </c>
      <c r="J475" s="0" t="n">
        <v>27.9</v>
      </c>
      <c r="K475" s="0" t="n">
        <v>0</v>
      </c>
      <c r="L475" s="0" t="n">
        <v>1.007989</v>
      </c>
      <c r="M475" s="0" t="n">
        <f aca="false">(G475-L475)*0.09807</f>
        <v>2.36039004747</v>
      </c>
      <c r="N475" s="0" t="n">
        <f aca="false">(H475-L475)*0.09807</f>
        <v>1.18053831777</v>
      </c>
      <c r="O475" s="0" t="n">
        <f aca="false">H475-L475</f>
        <v>12.037711</v>
      </c>
    </row>
    <row r="476" customFormat="false" ht="13.5" hidden="false" customHeight="false" outlineLevel="0" collapsed="false">
      <c r="A476" s="1" t="n">
        <f aca="false">$A$3+B476/86400</f>
        <v>37543.385474537</v>
      </c>
      <c r="B476" s="0" t="n">
        <v>905</v>
      </c>
      <c r="C476" s="0" t="n">
        <v>99</v>
      </c>
      <c r="D476" s="0" t="n">
        <v>21.49453</v>
      </c>
      <c r="E476" s="0" t="n">
        <v>21.44368</v>
      </c>
      <c r="F476" s="0" t="n">
        <v>25</v>
      </c>
      <c r="G476" s="0" t="n">
        <v>25.07623</v>
      </c>
      <c r="H476" s="0" t="n">
        <v>13.04585</v>
      </c>
      <c r="I476" s="0" t="n">
        <v>0</v>
      </c>
      <c r="J476" s="0" t="n">
        <v>27.9</v>
      </c>
      <c r="K476" s="0" t="n">
        <v>0</v>
      </c>
      <c r="L476" s="0" t="n">
        <v>1.007989</v>
      </c>
      <c r="M476" s="0" t="n">
        <f aca="false">(G476-L476)*0.09807</f>
        <v>2.36037239487</v>
      </c>
      <c r="N476" s="0" t="n">
        <f aca="false">(H476-L476)*0.09807</f>
        <v>1.18055302827</v>
      </c>
      <c r="O476" s="0" t="n">
        <f aca="false">H476-L476</f>
        <v>12.037861</v>
      </c>
    </row>
    <row r="477" customFormat="false" ht="13.5" hidden="false" customHeight="false" outlineLevel="0" collapsed="false">
      <c r="A477" s="1" t="n">
        <f aca="false">$A$3+B477/86400</f>
        <v>37543.3854861111</v>
      </c>
      <c r="B477" s="0" t="n">
        <v>906</v>
      </c>
      <c r="C477" s="0" t="n">
        <v>99</v>
      </c>
      <c r="D477" s="0" t="n">
        <v>21.49766</v>
      </c>
      <c r="E477" s="0" t="n">
        <v>21.44684</v>
      </c>
      <c r="F477" s="0" t="n">
        <v>25</v>
      </c>
      <c r="G477" s="0" t="n">
        <v>25.07653</v>
      </c>
      <c r="H477" s="0" t="n">
        <v>13.04583</v>
      </c>
      <c r="I477" s="0" t="n">
        <v>0</v>
      </c>
      <c r="J477" s="0" t="n">
        <v>27.89</v>
      </c>
      <c r="K477" s="0" t="n">
        <v>0</v>
      </c>
      <c r="L477" s="0" t="n">
        <v>1.007989</v>
      </c>
      <c r="M477" s="0" t="n">
        <f aca="false">(G477-L477)*0.09807</f>
        <v>2.36040181587</v>
      </c>
      <c r="N477" s="0" t="n">
        <f aca="false">(H477-L477)*0.09807</f>
        <v>1.18055106687</v>
      </c>
      <c r="O477" s="0" t="n">
        <f aca="false">H477-L477</f>
        <v>12.037841</v>
      </c>
    </row>
    <row r="478" customFormat="false" ht="13.5" hidden="false" customHeight="false" outlineLevel="0" collapsed="false">
      <c r="A478" s="1" t="n">
        <f aca="false">$A$3+B478/86400</f>
        <v>37543.3854976852</v>
      </c>
      <c r="B478" s="0" t="n">
        <v>907</v>
      </c>
      <c r="C478" s="0" t="n">
        <v>99</v>
      </c>
      <c r="D478" s="0" t="n">
        <v>21.49453</v>
      </c>
      <c r="E478" s="0" t="n">
        <v>21.44368</v>
      </c>
      <c r="F478" s="0" t="n">
        <v>25</v>
      </c>
      <c r="G478" s="0" t="n">
        <v>25.07638</v>
      </c>
      <c r="H478" s="0" t="n">
        <v>13.04585</v>
      </c>
      <c r="I478" s="0" t="n">
        <v>0</v>
      </c>
      <c r="J478" s="0" t="n">
        <v>27.89</v>
      </c>
      <c r="K478" s="0" t="n">
        <v>0</v>
      </c>
      <c r="L478" s="0" t="n">
        <v>1.007989</v>
      </c>
      <c r="M478" s="0" t="n">
        <f aca="false">(G478-L478)*0.09807</f>
        <v>2.36038710537</v>
      </c>
      <c r="N478" s="0" t="n">
        <f aca="false">(H478-L478)*0.09807</f>
        <v>1.18055302827</v>
      </c>
      <c r="O478" s="0" t="n">
        <f aca="false">H478-L478</f>
        <v>12.037861</v>
      </c>
    </row>
    <row r="479" customFormat="false" ht="13.5" hidden="false" customHeight="false" outlineLevel="0" collapsed="false">
      <c r="A479" s="1" t="n">
        <f aca="false">$A$3+B479/86400</f>
        <v>37543.3855092593</v>
      </c>
      <c r="B479" s="0" t="n">
        <v>908</v>
      </c>
      <c r="C479" s="0" t="n">
        <v>99</v>
      </c>
      <c r="D479" s="0" t="n">
        <v>21.49453</v>
      </c>
      <c r="E479" s="0" t="n">
        <v>21.45001</v>
      </c>
      <c r="F479" s="0" t="n">
        <v>25</v>
      </c>
      <c r="G479" s="0" t="n">
        <v>25.07638</v>
      </c>
      <c r="H479" s="0" t="n">
        <v>13.04593</v>
      </c>
      <c r="I479" s="0" t="n">
        <v>0</v>
      </c>
      <c r="J479" s="0" t="n">
        <v>27.9</v>
      </c>
      <c r="K479" s="0" t="n">
        <v>0</v>
      </c>
      <c r="L479" s="0" t="n">
        <v>1.007989</v>
      </c>
      <c r="M479" s="0" t="n">
        <f aca="false">(G479-L479)*0.09807</f>
        <v>2.36038710537</v>
      </c>
      <c r="N479" s="0" t="n">
        <f aca="false">(H479-L479)*0.09807</f>
        <v>1.18056087387</v>
      </c>
      <c r="O479" s="0" t="n">
        <f aca="false">H479-L479</f>
        <v>12.037941</v>
      </c>
    </row>
    <row r="480" customFormat="false" ht="13.5" hidden="false" customHeight="false" outlineLevel="0" collapsed="false">
      <c r="A480" s="1" t="n">
        <f aca="false">$A$3+B480/86400</f>
        <v>37543.3855208333</v>
      </c>
      <c r="B480" s="0" t="n">
        <v>909</v>
      </c>
      <c r="C480" s="0" t="n">
        <v>99</v>
      </c>
      <c r="D480" s="0" t="n">
        <v>21.49766</v>
      </c>
      <c r="E480" s="0" t="n">
        <v>21.45001</v>
      </c>
      <c r="F480" s="0" t="n">
        <v>25</v>
      </c>
      <c r="G480" s="0" t="n">
        <v>25.07653</v>
      </c>
      <c r="H480" s="0" t="n">
        <v>13.04606</v>
      </c>
      <c r="I480" s="0" t="n">
        <v>0</v>
      </c>
      <c r="J480" s="0" t="n">
        <v>27.9</v>
      </c>
      <c r="K480" s="0" t="n">
        <v>0</v>
      </c>
      <c r="L480" s="0" t="n">
        <v>1.007989</v>
      </c>
      <c r="M480" s="0" t="n">
        <f aca="false">(G480-L480)*0.09807</f>
        <v>2.36040181587</v>
      </c>
      <c r="N480" s="0" t="n">
        <f aca="false">(H480-L480)*0.09807</f>
        <v>1.18057362297</v>
      </c>
      <c r="O480" s="0" t="n">
        <f aca="false">H480-L480</f>
        <v>12.038071</v>
      </c>
    </row>
    <row r="481" customFormat="false" ht="13.5" hidden="false" customHeight="false" outlineLevel="0" collapsed="false">
      <c r="A481" s="1" t="n">
        <f aca="false">$A$3+B481/86400</f>
        <v>37543.3855324074</v>
      </c>
      <c r="B481" s="0" t="n">
        <v>910</v>
      </c>
      <c r="C481" s="0" t="n">
        <v>99</v>
      </c>
      <c r="D481" s="0" t="n">
        <v>21.50079</v>
      </c>
      <c r="E481" s="0" t="n">
        <v>21.44684</v>
      </c>
      <c r="F481" s="0" t="n">
        <v>25</v>
      </c>
      <c r="G481" s="0" t="n">
        <v>25.07669</v>
      </c>
      <c r="H481" s="0" t="n">
        <v>13.04596</v>
      </c>
      <c r="I481" s="0" t="n">
        <v>0</v>
      </c>
      <c r="J481" s="0" t="n">
        <v>27.89</v>
      </c>
      <c r="K481" s="0" t="n">
        <v>0</v>
      </c>
      <c r="L481" s="0" t="n">
        <v>1.007989</v>
      </c>
      <c r="M481" s="0" t="n">
        <f aca="false">(G481-L481)*0.09807</f>
        <v>2.36041750707</v>
      </c>
      <c r="N481" s="0" t="n">
        <f aca="false">(H481-L481)*0.09807</f>
        <v>1.18056381597</v>
      </c>
      <c r="O481" s="0" t="n">
        <f aca="false">H481-L481</f>
        <v>12.037971</v>
      </c>
    </row>
    <row r="482" customFormat="false" ht="13.5" hidden="false" customHeight="false" outlineLevel="0" collapsed="false">
      <c r="A482" s="1" t="n">
        <f aca="false">$A$3+B482/86400</f>
        <v>37543.3855439815</v>
      </c>
      <c r="B482" s="0" t="n">
        <v>911</v>
      </c>
      <c r="C482" s="0" t="n">
        <v>99</v>
      </c>
      <c r="D482" s="0" t="n">
        <v>21.50079</v>
      </c>
      <c r="E482" s="0" t="n">
        <v>21.44684</v>
      </c>
      <c r="F482" s="0" t="n">
        <v>25</v>
      </c>
      <c r="G482" s="0" t="n">
        <v>25.07669</v>
      </c>
      <c r="H482" s="0" t="n">
        <v>13.04609</v>
      </c>
      <c r="I482" s="0" t="n">
        <v>0</v>
      </c>
      <c r="J482" s="0" t="n">
        <v>27.9</v>
      </c>
      <c r="K482" s="0" t="n">
        <v>0</v>
      </c>
      <c r="L482" s="0" t="n">
        <v>1.007989</v>
      </c>
      <c r="M482" s="0" t="n">
        <f aca="false">(G482-L482)*0.09807</f>
        <v>2.36041750707</v>
      </c>
      <c r="N482" s="0" t="n">
        <f aca="false">(H482-L482)*0.09807</f>
        <v>1.18057656507</v>
      </c>
      <c r="O482" s="0" t="n">
        <f aca="false">H482-L482</f>
        <v>12.038101</v>
      </c>
    </row>
    <row r="483" customFormat="false" ht="13.5" hidden="false" customHeight="false" outlineLevel="0" collapsed="false">
      <c r="A483" s="1" t="n">
        <f aca="false">$A$3+B483/86400</f>
        <v>37543.3855555556</v>
      </c>
      <c r="B483" s="0" t="n">
        <v>912</v>
      </c>
      <c r="C483" s="0" t="n">
        <v>99</v>
      </c>
      <c r="D483" s="0" t="n">
        <v>21.50079</v>
      </c>
      <c r="E483" s="0" t="n">
        <v>21.44368</v>
      </c>
      <c r="F483" s="0" t="n">
        <v>25</v>
      </c>
      <c r="G483" s="0" t="n">
        <v>25.07669</v>
      </c>
      <c r="H483" s="0" t="n">
        <v>13.04612</v>
      </c>
      <c r="I483" s="0" t="n">
        <v>0</v>
      </c>
      <c r="J483" s="0" t="n">
        <v>27.9</v>
      </c>
      <c r="K483" s="0" t="n">
        <v>0</v>
      </c>
      <c r="L483" s="0" t="n">
        <v>1.007989</v>
      </c>
      <c r="M483" s="0" t="n">
        <f aca="false">(G483-L483)*0.09807</f>
        <v>2.36041750707</v>
      </c>
      <c r="N483" s="0" t="n">
        <f aca="false">(H483-L483)*0.09807</f>
        <v>1.18057950717</v>
      </c>
      <c r="O483" s="0" t="n">
        <f aca="false">H483-L483</f>
        <v>12.038131</v>
      </c>
    </row>
    <row r="484" customFormat="false" ht="13.5" hidden="false" customHeight="false" outlineLevel="0" collapsed="false">
      <c r="A484" s="1" t="n">
        <f aca="false">$A$3+B484/86400</f>
        <v>37543.3855671296</v>
      </c>
      <c r="B484" s="0" t="n">
        <v>913</v>
      </c>
      <c r="C484" s="0" t="n">
        <v>99</v>
      </c>
      <c r="D484" s="0" t="n">
        <v>21.49766</v>
      </c>
      <c r="E484" s="0" t="n">
        <v>21.44684</v>
      </c>
      <c r="F484" s="0" t="n">
        <v>25</v>
      </c>
      <c r="G484" s="0" t="n">
        <v>25.07668</v>
      </c>
      <c r="H484" s="0" t="n">
        <v>13.04635</v>
      </c>
      <c r="I484" s="0" t="n">
        <v>0</v>
      </c>
      <c r="J484" s="0" t="n">
        <v>27.89</v>
      </c>
      <c r="K484" s="0" t="n">
        <v>0</v>
      </c>
      <c r="L484" s="0" t="n">
        <v>1.007989</v>
      </c>
      <c r="M484" s="0" t="n">
        <f aca="false">(G484-L484)*0.09807</f>
        <v>2.36041652637</v>
      </c>
      <c r="N484" s="0" t="n">
        <f aca="false">(H484-L484)*0.09807</f>
        <v>1.18060206327</v>
      </c>
      <c r="O484" s="0" t="n">
        <f aca="false">H484-L484</f>
        <v>12.038361</v>
      </c>
    </row>
    <row r="485" customFormat="false" ht="13.5" hidden="false" customHeight="false" outlineLevel="0" collapsed="false">
      <c r="A485" s="1" t="n">
        <f aca="false">$A$3+B485/86400</f>
        <v>37543.3855787037</v>
      </c>
      <c r="B485" s="0" t="n">
        <v>914</v>
      </c>
      <c r="C485" s="0" t="n">
        <v>99</v>
      </c>
      <c r="D485" s="0" t="n">
        <v>21.50079</v>
      </c>
      <c r="E485" s="0" t="n">
        <v>21.45001</v>
      </c>
      <c r="F485" s="0" t="n">
        <v>25</v>
      </c>
      <c r="G485" s="0" t="n">
        <v>25.07683</v>
      </c>
      <c r="H485" s="0" t="n">
        <v>13.04619</v>
      </c>
      <c r="I485" s="0" t="n">
        <v>0</v>
      </c>
      <c r="J485" s="0" t="n">
        <v>27.89</v>
      </c>
      <c r="K485" s="0" t="n">
        <v>0</v>
      </c>
      <c r="L485" s="0" t="n">
        <v>1.007989</v>
      </c>
      <c r="M485" s="0" t="n">
        <f aca="false">(G485-L485)*0.09807</f>
        <v>2.36043123687</v>
      </c>
      <c r="N485" s="0" t="n">
        <f aca="false">(H485-L485)*0.09807</f>
        <v>1.18058637207</v>
      </c>
      <c r="O485" s="0" t="n">
        <f aca="false">H485-L485</f>
        <v>12.038201</v>
      </c>
    </row>
    <row r="486" customFormat="false" ht="13.5" hidden="false" customHeight="false" outlineLevel="0" collapsed="false">
      <c r="A486" s="1" t="n">
        <f aca="false">$A$3+B486/86400</f>
        <v>37543.3855902778</v>
      </c>
      <c r="B486" s="0" t="n">
        <v>915</v>
      </c>
      <c r="C486" s="0" t="n">
        <v>99</v>
      </c>
      <c r="D486" s="0" t="n">
        <v>21.49453</v>
      </c>
      <c r="E486" s="0" t="n">
        <v>21.44684</v>
      </c>
      <c r="F486" s="0" t="n">
        <v>25</v>
      </c>
      <c r="G486" s="0" t="n">
        <v>25.0768</v>
      </c>
      <c r="H486" s="0" t="n">
        <v>13.04648</v>
      </c>
      <c r="I486" s="0" t="n">
        <v>0</v>
      </c>
      <c r="J486" s="0" t="n">
        <v>27.9</v>
      </c>
      <c r="K486" s="0" t="n">
        <v>0</v>
      </c>
      <c r="L486" s="0" t="n">
        <v>1.007989</v>
      </c>
      <c r="M486" s="0" t="n">
        <f aca="false">(G486-L486)*0.09807</f>
        <v>2.36042829477</v>
      </c>
      <c r="N486" s="0" t="n">
        <f aca="false">(H486-L486)*0.09807</f>
        <v>1.18061481237</v>
      </c>
      <c r="O486" s="0" t="n">
        <f aca="false">H486-L486</f>
        <v>12.038491</v>
      </c>
    </row>
    <row r="487" customFormat="false" ht="13.5" hidden="false" customHeight="false" outlineLevel="0" collapsed="false">
      <c r="A487" s="1" t="n">
        <f aca="false">$A$3+B487/86400</f>
        <v>37543.3856018519</v>
      </c>
      <c r="B487" s="0" t="n">
        <v>916</v>
      </c>
      <c r="C487" s="0" t="n">
        <v>99</v>
      </c>
      <c r="D487" s="0" t="n">
        <v>21.50079</v>
      </c>
      <c r="E487" s="0" t="n">
        <v>21.45001</v>
      </c>
      <c r="F487" s="0" t="n">
        <v>25</v>
      </c>
      <c r="G487" s="0" t="n">
        <v>25.07698</v>
      </c>
      <c r="H487" s="0" t="n">
        <v>13.04632</v>
      </c>
      <c r="I487" s="0" t="n">
        <v>0</v>
      </c>
      <c r="J487" s="0" t="n">
        <v>27.89</v>
      </c>
      <c r="K487" s="0" t="n">
        <v>0</v>
      </c>
      <c r="L487" s="0" t="n">
        <v>1.007989</v>
      </c>
      <c r="M487" s="0" t="n">
        <f aca="false">(G487-L487)*0.09807</f>
        <v>2.36044594737</v>
      </c>
      <c r="N487" s="0" t="n">
        <f aca="false">(H487-L487)*0.09807</f>
        <v>1.18059912117</v>
      </c>
      <c r="O487" s="0" t="n">
        <f aca="false">H487-L487</f>
        <v>12.038331</v>
      </c>
    </row>
    <row r="488" customFormat="false" ht="13.5" hidden="false" customHeight="false" outlineLevel="0" collapsed="false">
      <c r="A488" s="1" t="n">
        <f aca="false">$A$3+B488/86400</f>
        <v>37543.3856134259</v>
      </c>
      <c r="B488" s="0" t="n">
        <v>917</v>
      </c>
      <c r="C488" s="0" t="n">
        <v>99</v>
      </c>
      <c r="D488" s="0" t="n">
        <v>21.49766</v>
      </c>
      <c r="E488" s="0" t="n">
        <v>21.44368</v>
      </c>
      <c r="F488" s="0" t="n">
        <v>25</v>
      </c>
      <c r="G488" s="0" t="n">
        <v>25.07682</v>
      </c>
      <c r="H488" s="0" t="n">
        <v>13.04638</v>
      </c>
      <c r="I488" s="0" t="n">
        <v>0</v>
      </c>
      <c r="J488" s="0" t="n">
        <v>27.9</v>
      </c>
      <c r="K488" s="0" t="n">
        <v>0</v>
      </c>
      <c r="L488" s="0" t="n">
        <v>1.007989</v>
      </c>
      <c r="M488" s="0" t="n">
        <f aca="false">(G488-L488)*0.09807</f>
        <v>2.36043025617</v>
      </c>
      <c r="N488" s="0" t="n">
        <f aca="false">(H488-L488)*0.09807</f>
        <v>1.18060500537</v>
      </c>
      <c r="O488" s="0" t="n">
        <f aca="false">H488-L488</f>
        <v>12.038391</v>
      </c>
    </row>
    <row r="489" customFormat="false" ht="13.5" hidden="false" customHeight="false" outlineLevel="0" collapsed="false">
      <c r="A489" s="1" t="n">
        <f aca="false">$A$3+B489/86400</f>
        <v>37543.385625</v>
      </c>
      <c r="B489" s="0" t="n">
        <v>918</v>
      </c>
      <c r="C489" s="0" t="n">
        <v>99</v>
      </c>
      <c r="D489" s="0" t="n">
        <v>21.49453</v>
      </c>
      <c r="E489" s="0" t="n">
        <v>21.44368</v>
      </c>
      <c r="F489" s="0" t="n">
        <v>25</v>
      </c>
      <c r="G489" s="0" t="n">
        <v>25.0768</v>
      </c>
      <c r="H489" s="0" t="n">
        <v>13.04638</v>
      </c>
      <c r="I489" s="0" t="n">
        <v>0</v>
      </c>
      <c r="J489" s="0" t="n">
        <v>27.9</v>
      </c>
      <c r="K489" s="0" t="n">
        <v>0</v>
      </c>
      <c r="L489" s="0" t="n">
        <v>1.007989</v>
      </c>
      <c r="M489" s="0" t="n">
        <f aca="false">(G489-L489)*0.09807</f>
        <v>2.36042829477</v>
      </c>
      <c r="N489" s="0" t="n">
        <f aca="false">(H489-L489)*0.09807</f>
        <v>1.18060500537</v>
      </c>
      <c r="O489" s="0" t="n">
        <f aca="false">H489-L489</f>
        <v>12.038391</v>
      </c>
    </row>
    <row r="490" customFormat="false" ht="13.5" hidden="false" customHeight="false" outlineLevel="0" collapsed="false">
      <c r="A490" s="1" t="n">
        <f aca="false">$A$3+B490/86400</f>
        <v>37543.3856365741</v>
      </c>
      <c r="B490" s="0" t="n">
        <v>919</v>
      </c>
      <c r="C490" s="0" t="n">
        <v>99</v>
      </c>
      <c r="D490" s="0" t="n">
        <v>21.49766</v>
      </c>
      <c r="E490" s="0" t="n">
        <v>21.44684</v>
      </c>
      <c r="F490" s="0" t="n">
        <v>25</v>
      </c>
      <c r="G490" s="0" t="n">
        <v>25.0771</v>
      </c>
      <c r="H490" s="0" t="n">
        <v>13.04661</v>
      </c>
      <c r="I490" s="0" t="n">
        <v>0</v>
      </c>
      <c r="J490" s="0" t="n">
        <v>27.9</v>
      </c>
      <c r="K490" s="0" t="n">
        <v>0</v>
      </c>
      <c r="L490" s="0" t="n">
        <v>1.007989</v>
      </c>
      <c r="M490" s="0" t="n">
        <f aca="false">(G490-L490)*0.09807</f>
        <v>2.36045771577</v>
      </c>
      <c r="N490" s="0" t="n">
        <f aca="false">(H490-L490)*0.09807</f>
        <v>1.18062756147</v>
      </c>
      <c r="O490" s="0" t="n">
        <f aca="false">H490-L490</f>
        <v>12.038621</v>
      </c>
    </row>
    <row r="491" customFormat="false" ht="13.5" hidden="false" customHeight="false" outlineLevel="0" collapsed="false">
      <c r="A491" s="1" t="n">
        <f aca="false">$A$3+B491/86400</f>
        <v>37543.3856481482</v>
      </c>
      <c r="B491" s="0" t="n">
        <v>920</v>
      </c>
      <c r="C491" s="0" t="n">
        <v>99</v>
      </c>
      <c r="D491" s="0" t="n">
        <v>21.50079</v>
      </c>
      <c r="E491" s="0" t="n">
        <v>21.44684</v>
      </c>
      <c r="F491" s="0" t="n">
        <v>25</v>
      </c>
      <c r="G491" s="0" t="n">
        <v>25.07698</v>
      </c>
      <c r="H491" s="0" t="n">
        <v>13.04661</v>
      </c>
      <c r="I491" s="0" t="n">
        <v>0</v>
      </c>
      <c r="J491" s="0" t="n">
        <v>27.9</v>
      </c>
      <c r="K491" s="0" t="n">
        <v>0</v>
      </c>
      <c r="L491" s="0" t="n">
        <v>1.007989</v>
      </c>
      <c r="M491" s="0" t="n">
        <f aca="false">(G491-L491)*0.09807</f>
        <v>2.36044594737</v>
      </c>
      <c r="N491" s="0" t="n">
        <f aca="false">(H491-L491)*0.09807</f>
        <v>1.18062756147</v>
      </c>
      <c r="O491" s="0" t="n">
        <f aca="false">H491-L491</f>
        <v>12.038621</v>
      </c>
    </row>
    <row r="492" customFormat="false" ht="13.5" hidden="false" customHeight="false" outlineLevel="0" collapsed="false">
      <c r="A492" s="1" t="n">
        <f aca="false">$A$3+B492/86400</f>
        <v>37543.3856597222</v>
      </c>
      <c r="B492" s="0" t="n">
        <v>921</v>
      </c>
      <c r="C492" s="0" t="n">
        <v>99</v>
      </c>
      <c r="D492" s="0" t="n">
        <v>21.49766</v>
      </c>
      <c r="E492" s="0" t="n">
        <v>21.44368</v>
      </c>
      <c r="F492" s="0" t="n">
        <v>25</v>
      </c>
      <c r="G492" s="0" t="n">
        <v>25.0771</v>
      </c>
      <c r="H492" s="0" t="n">
        <v>13.04664</v>
      </c>
      <c r="I492" s="0" t="n">
        <v>0</v>
      </c>
      <c r="J492" s="0" t="n">
        <v>27.89</v>
      </c>
      <c r="K492" s="0" t="n">
        <v>0</v>
      </c>
      <c r="L492" s="0" t="n">
        <v>1.007989</v>
      </c>
      <c r="M492" s="0" t="n">
        <f aca="false">(G492-L492)*0.09807</f>
        <v>2.36045771577</v>
      </c>
      <c r="N492" s="0" t="n">
        <f aca="false">(H492-L492)*0.09807</f>
        <v>1.18063050357</v>
      </c>
      <c r="O492" s="0" t="n">
        <f aca="false">H492-L492</f>
        <v>12.038651</v>
      </c>
    </row>
    <row r="493" customFormat="false" ht="13.5" hidden="false" customHeight="false" outlineLevel="0" collapsed="false">
      <c r="A493" s="1" t="n">
        <f aca="false">$A$3+B493/86400</f>
        <v>37543.3856712963</v>
      </c>
      <c r="B493" s="0" t="n">
        <v>922</v>
      </c>
      <c r="C493" s="0" t="n">
        <v>99</v>
      </c>
      <c r="D493" s="0" t="n">
        <v>21.49766</v>
      </c>
      <c r="E493" s="0" t="n">
        <v>21.44368</v>
      </c>
      <c r="F493" s="0" t="n">
        <v>25</v>
      </c>
      <c r="G493" s="0" t="n">
        <v>25.0771</v>
      </c>
      <c r="H493" s="0" t="n">
        <v>13.04677</v>
      </c>
      <c r="I493" s="0" t="n">
        <v>0</v>
      </c>
      <c r="J493" s="0" t="n">
        <v>27.89</v>
      </c>
      <c r="K493" s="0" t="n">
        <v>0</v>
      </c>
      <c r="L493" s="0" t="n">
        <v>1.007989</v>
      </c>
      <c r="M493" s="0" t="n">
        <f aca="false">(G493-L493)*0.09807</f>
        <v>2.36045771577</v>
      </c>
      <c r="N493" s="0" t="n">
        <f aca="false">(H493-L493)*0.09807</f>
        <v>1.18064325267</v>
      </c>
      <c r="O493" s="0" t="n">
        <f aca="false">H493-L493</f>
        <v>12.038781</v>
      </c>
    </row>
    <row r="494" customFormat="false" ht="13.5" hidden="false" customHeight="false" outlineLevel="0" collapsed="false">
      <c r="A494" s="1" t="n">
        <f aca="false">$A$3+B494/86400</f>
        <v>37543.3856828704</v>
      </c>
      <c r="B494" s="0" t="n">
        <v>923</v>
      </c>
      <c r="C494" s="0" t="n">
        <v>99</v>
      </c>
      <c r="D494" s="0" t="n">
        <v>21.50079</v>
      </c>
      <c r="E494" s="0" t="n">
        <v>21.44368</v>
      </c>
      <c r="F494" s="0" t="n">
        <v>25</v>
      </c>
      <c r="G494" s="0" t="n">
        <v>25.07712</v>
      </c>
      <c r="H494" s="0" t="n">
        <v>13.0469</v>
      </c>
      <c r="I494" s="0" t="n">
        <v>0</v>
      </c>
      <c r="J494" s="0" t="n">
        <v>27.89</v>
      </c>
      <c r="K494" s="0" t="n">
        <v>0</v>
      </c>
      <c r="L494" s="0" t="n">
        <v>1.007989</v>
      </c>
      <c r="M494" s="0" t="n">
        <f aca="false">(G494-L494)*0.09807</f>
        <v>2.36045967717</v>
      </c>
      <c r="N494" s="0" t="n">
        <f aca="false">(H494-L494)*0.09807</f>
        <v>1.18065600177</v>
      </c>
      <c r="O494" s="0" t="n">
        <f aca="false">H494-L494</f>
        <v>12.038911</v>
      </c>
    </row>
    <row r="495" customFormat="false" ht="13.5" hidden="false" customHeight="false" outlineLevel="0" collapsed="false">
      <c r="A495" s="1" t="n">
        <f aca="false">$A$3+B495/86400</f>
        <v>37543.3856944444</v>
      </c>
      <c r="B495" s="0" t="n">
        <v>924</v>
      </c>
      <c r="C495" s="0" t="n">
        <v>99</v>
      </c>
      <c r="D495" s="0" t="n">
        <v>21.50079</v>
      </c>
      <c r="E495" s="0" t="n">
        <v>21.44368</v>
      </c>
      <c r="F495" s="0" t="n">
        <v>25</v>
      </c>
      <c r="G495" s="0" t="n">
        <v>25.07726</v>
      </c>
      <c r="H495" s="0" t="n">
        <v>13.04677</v>
      </c>
      <c r="I495" s="0" t="n">
        <v>0</v>
      </c>
      <c r="J495" s="0" t="n">
        <v>27.9</v>
      </c>
      <c r="K495" s="0" t="n">
        <v>0</v>
      </c>
      <c r="L495" s="0" t="n">
        <v>1.007989</v>
      </c>
      <c r="M495" s="0" t="n">
        <f aca="false">(G495-L495)*0.09807</f>
        <v>2.36047340697</v>
      </c>
      <c r="N495" s="0" t="n">
        <f aca="false">(H495-L495)*0.09807</f>
        <v>1.18064325267</v>
      </c>
      <c r="O495" s="0" t="n">
        <f aca="false">H495-L495</f>
        <v>12.038781</v>
      </c>
    </row>
    <row r="496" customFormat="false" ht="13.5" hidden="false" customHeight="false" outlineLevel="0" collapsed="false">
      <c r="A496" s="1" t="n">
        <f aca="false">$A$3+B496/86400</f>
        <v>37543.3857060185</v>
      </c>
      <c r="B496" s="0" t="n">
        <v>925</v>
      </c>
      <c r="C496" s="0" t="n">
        <v>99</v>
      </c>
      <c r="D496" s="0" t="n">
        <v>21.49766</v>
      </c>
      <c r="E496" s="0" t="n">
        <v>21.44368</v>
      </c>
      <c r="F496" s="0" t="n">
        <v>25</v>
      </c>
      <c r="G496" s="0" t="n">
        <v>25.0771</v>
      </c>
      <c r="H496" s="0" t="n">
        <v>13.04677</v>
      </c>
      <c r="I496" s="0" t="n">
        <v>0</v>
      </c>
      <c r="J496" s="0" t="n">
        <v>27.9</v>
      </c>
      <c r="K496" s="0" t="n">
        <v>0</v>
      </c>
      <c r="L496" s="0" t="n">
        <v>1.007989</v>
      </c>
      <c r="M496" s="0" t="n">
        <f aca="false">(G496-L496)*0.09807</f>
        <v>2.36045771577</v>
      </c>
      <c r="N496" s="0" t="n">
        <f aca="false">(H496-L496)*0.09807</f>
        <v>1.18064325267</v>
      </c>
      <c r="O496" s="0" t="n">
        <f aca="false">H496-L496</f>
        <v>12.038781</v>
      </c>
    </row>
    <row r="497" customFormat="false" ht="13.5" hidden="false" customHeight="false" outlineLevel="0" collapsed="false">
      <c r="A497" s="1" t="n">
        <f aca="false">$A$3+B497/86400</f>
        <v>37543.3857175926</v>
      </c>
      <c r="B497" s="0" t="n">
        <v>926</v>
      </c>
      <c r="C497" s="0" t="n">
        <v>99</v>
      </c>
      <c r="D497" s="0" t="n">
        <v>21.49766</v>
      </c>
      <c r="E497" s="0" t="n">
        <v>21.44368</v>
      </c>
      <c r="F497" s="0" t="n">
        <v>25</v>
      </c>
      <c r="G497" s="0" t="n">
        <v>25.0771</v>
      </c>
      <c r="H497" s="0" t="n">
        <v>13.04677</v>
      </c>
      <c r="I497" s="0" t="n">
        <v>0</v>
      </c>
      <c r="J497" s="0" t="n">
        <v>27.9</v>
      </c>
      <c r="K497" s="0" t="n">
        <v>0</v>
      </c>
      <c r="L497" s="0" t="n">
        <v>1.007989</v>
      </c>
      <c r="M497" s="0" t="n">
        <f aca="false">(G497-L497)*0.09807</f>
        <v>2.36045771577</v>
      </c>
      <c r="N497" s="0" t="n">
        <f aca="false">(H497-L497)*0.09807</f>
        <v>1.18064325267</v>
      </c>
      <c r="O497" s="0" t="n">
        <f aca="false">H497-L497</f>
        <v>12.038781</v>
      </c>
    </row>
    <row r="498" customFormat="false" ht="13.5" hidden="false" customHeight="false" outlineLevel="0" collapsed="false">
      <c r="A498" s="1" t="n">
        <f aca="false">$A$3+B498/86400</f>
        <v>37543.3857291667</v>
      </c>
      <c r="B498" s="0" t="n">
        <v>927</v>
      </c>
      <c r="C498" s="0" t="n">
        <v>99</v>
      </c>
      <c r="D498" s="0" t="n">
        <v>21.49766</v>
      </c>
      <c r="E498" s="0" t="n">
        <v>21.44684</v>
      </c>
      <c r="F498" s="0" t="n">
        <v>25</v>
      </c>
      <c r="G498" s="0" t="n">
        <v>25.07724</v>
      </c>
      <c r="H498" s="0" t="n">
        <v>13.04687</v>
      </c>
      <c r="I498" s="0" t="n">
        <v>0</v>
      </c>
      <c r="J498" s="0" t="n">
        <v>27.89</v>
      </c>
      <c r="K498" s="0" t="n">
        <v>0</v>
      </c>
      <c r="L498" s="0" t="n">
        <v>1.007989</v>
      </c>
      <c r="M498" s="0" t="n">
        <f aca="false">(G498-L498)*0.09807</f>
        <v>2.36047144557</v>
      </c>
      <c r="N498" s="0" t="n">
        <f aca="false">(H498-L498)*0.09807</f>
        <v>1.18065305967</v>
      </c>
      <c r="O498" s="0" t="n">
        <f aca="false">H498-L498</f>
        <v>12.038881</v>
      </c>
    </row>
    <row r="499" customFormat="false" ht="13.5" hidden="false" customHeight="false" outlineLevel="0" collapsed="false">
      <c r="A499" s="1" t="n">
        <f aca="false">$A$3+B499/86400</f>
        <v>37543.3857407407</v>
      </c>
      <c r="B499" s="0" t="n">
        <v>928</v>
      </c>
      <c r="C499" s="0" t="n">
        <v>99</v>
      </c>
      <c r="D499" s="0" t="n">
        <v>21.49453</v>
      </c>
      <c r="E499" s="0" t="n">
        <v>21.44684</v>
      </c>
      <c r="F499" s="0" t="n">
        <v>25</v>
      </c>
      <c r="G499" s="0" t="n">
        <v>25.07737</v>
      </c>
      <c r="H499" s="0" t="n">
        <v>13.04687</v>
      </c>
      <c r="I499" s="0" t="n">
        <v>0</v>
      </c>
      <c r="J499" s="0" t="n">
        <v>27.9</v>
      </c>
      <c r="K499" s="0" t="n">
        <v>0</v>
      </c>
      <c r="L499" s="0" t="n">
        <v>1.007989</v>
      </c>
      <c r="M499" s="0" t="n">
        <f aca="false">(G499-L499)*0.09807</f>
        <v>2.36048419467</v>
      </c>
      <c r="N499" s="0" t="n">
        <f aca="false">(H499-L499)*0.09807</f>
        <v>1.18065305967</v>
      </c>
      <c r="O499" s="0" t="n">
        <f aca="false">H499-L499</f>
        <v>12.038881</v>
      </c>
    </row>
    <row r="500" customFormat="false" ht="13.5" hidden="false" customHeight="false" outlineLevel="0" collapsed="false">
      <c r="A500" s="1" t="n">
        <f aca="false">$A$3+B500/86400</f>
        <v>37543.3857523148</v>
      </c>
      <c r="B500" s="0" t="n">
        <v>929</v>
      </c>
      <c r="C500" s="0" t="n">
        <v>99</v>
      </c>
      <c r="D500" s="0" t="n">
        <v>21.49766</v>
      </c>
      <c r="E500" s="0" t="n">
        <v>21.44684</v>
      </c>
      <c r="F500" s="0" t="n">
        <v>25</v>
      </c>
      <c r="G500" s="0" t="n">
        <v>25.07724</v>
      </c>
      <c r="H500" s="0" t="n">
        <v>13.047</v>
      </c>
      <c r="I500" s="0" t="n">
        <v>0</v>
      </c>
      <c r="J500" s="0" t="n">
        <v>27.9</v>
      </c>
      <c r="K500" s="0" t="n">
        <v>0</v>
      </c>
      <c r="L500" s="0" t="n">
        <v>1.007989</v>
      </c>
      <c r="M500" s="0" t="n">
        <f aca="false">(G500-L500)*0.09807</f>
        <v>2.36047144557</v>
      </c>
      <c r="N500" s="0" t="n">
        <f aca="false">(H500-L500)*0.09807</f>
        <v>1.18066580877</v>
      </c>
      <c r="O500" s="0" t="n">
        <f aca="false">H500-L500</f>
        <v>12.039011</v>
      </c>
    </row>
    <row r="501" customFormat="false" ht="13.5" hidden="false" customHeight="false" outlineLevel="0" collapsed="false">
      <c r="A501" s="1" t="n">
        <f aca="false">$A$3+B501/86400</f>
        <v>37543.3857638889</v>
      </c>
      <c r="B501" s="0" t="n">
        <v>930</v>
      </c>
      <c r="C501" s="0" t="n">
        <v>99</v>
      </c>
      <c r="D501" s="0" t="n">
        <v>21.49453</v>
      </c>
      <c r="E501" s="0" t="n">
        <v>21.44684</v>
      </c>
      <c r="F501" s="0" t="n">
        <v>25</v>
      </c>
      <c r="G501" s="0" t="n">
        <v>25.07723</v>
      </c>
      <c r="H501" s="0" t="n">
        <v>13.04714</v>
      </c>
      <c r="I501" s="0" t="n">
        <v>0</v>
      </c>
      <c r="J501" s="0" t="n">
        <v>27.9</v>
      </c>
      <c r="K501" s="0" t="n">
        <v>0</v>
      </c>
      <c r="L501" s="0" t="n">
        <v>1.007989</v>
      </c>
      <c r="M501" s="0" t="n">
        <f aca="false">(G501-L501)*0.09807</f>
        <v>2.36047046487</v>
      </c>
      <c r="N501" s="0" t="n">
        <f aca="false">(H501-L501)*0.09807</f>
        <v>1.18067953857</v>
      </c>
      <c r="O501" s="0" t="n">
        <f aca="false">H501-L501</f>
        <v>12.039151</v>
      </c>
    </row>
    <row r="502" customFormat="false" ht="13.5" hidden="false" customHeight="false" outlineLevel="0" collapsed="false">
      <c r="A502" s="1" t="n">
        <f aca="false">$A$3+B502/86400</f>
        <v>37543.385775463</v>
      </c>
      <c r="B502" s="0" t="n">
        <v>931</v>
      </c>
      <c r="C502" s="0" t="n">
        <v>99</v>
      </c>
      <c r="D502" s="0" t="n">
        <v>21.50079</v>
      </c>
      <c r="E502" s="0" t="n">
        <v>21.44368</v>
      </c>
      <c r="F502" s="0" t="n">
        <v>25</v>
      </c>
      <c r="G502" s="0" t="n">
        <v>25.0774</v>
      </c>
      <c r="H502" s="0" t="n">
        <v>13.04716</v>
      </c>
      <c r="I502" s="0" t="n">
        <v>0</v>
      </c>
      <c r="J502" s="0" t="n">
        <v>27.9</v>
      </c>
      <c r="K502" s="0" t="n">
        <v>0</v>
      </c>
      <c r="L502" s="0" t="n">
        <v>1.007989</v>
      </c>
      <c r="M502" s="0" t="n">
        <f aca="false">(G502-L502)*0.09807</f>
        <v>2.36048713677</v>
      </c>
      <c r="N502" s="0" t="n">
        <f aca="false">(H502-L502)*0.09807</f>
        <v>1.18068149997</v>
      </c>
      <c r="O502" s="0" t="n">
        <f aca="false">H502-L502</f>
        <v>12.039171</v>
      </c>
    </row>
    <row r="503" customFormat="false" ht="13.5" hidden="false" customHeight="false" outlineLevel="0" collapsed="false">
      <c r="A503" s="1" t="n">
        <f aca="false">$A$3+B503/86400</f>
        <v>37543.385787037</v>
      </c>
      <c r="B503" s="0" t="n">
        <v>932</v>
      </c>
      <c r="C503" s="0" t="n">
        <v>99</v>
      </c>
      <c r="D503" s="0" t="n">
        <v>21.49766</v>
      </c>
      <c r="E503" s="0" t="n">
        <v>21.44684</v>
      </c>
      <c r="F503" s="0" t="n">
        <v>25</v>
      </c>
      <c r="G503" s="0" t="n">
        <v>25.07739</v>
      </c>
      <c r="H503" s="0" t="n">
        <v>13.04727</v>
      </c>
      <c r="I503" s="0" t="n">
        <v>0</v>
      </c>
      <c r="J503" s="0" t="n">
        <v>27.9</v>
      </c>
      <c r="K503" s="0" t="n">
        <v>0</v>
      </c>
      <c r="L503" s="0" t="n">
        <v>1.007989</v>
      </c>
      <c r="M503" s="0" t="n">
        <f aca="false">(G503-L503)*0.09807</f>
        <v>2.36048615607</v>
      </c>
      <c r="N503" s="0" t="n">
        <f aca="false">(H503-L503)*0.09807</f>
        <v>1.18069228767</v>
      </c>
      <c r="O503" s="0" t="n">
        <f aca="false">H503-L503</f>
        <v>12.039281</v>
      </c>
    </row>
    <row r="504" customFormat="false" ht="13.5" hidden="false" customHeight="false" outlineLevel="0" collapsed="false">
      <c r="A504" s="1" t="n">
        <f aca="false">$A$3+B504/86400</f>
        <v>37543.3857986111</v>
      </c>
      <c r="B504" s="0" t="n">
        <v>933</v>
      </c>
      <c r="C504" s="0" t="n">
        <v>99</v>
      </c>
      <c r="D504" s="0" t="n">
        <v>21.49453</v>
      </c>
      <c r="E504" s="0" t="n">
        <v>21.44684</v>
      </c>
      <c r="F504" s="0" t="n">
        <v>25</v>
      </c>
      <c r="G504" s="0" t="n">
        <v>25.07751</v>
      </c>
      <c r="H504" s="0" t="n">
        <v>13.047</v>
      </c>
      <c r="I504" s="0" t="n">
        <v>0</v>
      </c>
      <c r="J504" s="0" t="n">
        <v>27.9</v>
      </c>
      <c r="K504" s="0" t="n">
        <v>0</v>
      </c>
      <c r="L504" s="0" t="n">
        <v>1.007989</v>
      </c>
      <c r="M504" s="0" t="n">
        <f aca="false">(G504-L504)*0.09807</f>
        <v>2.36049792447</v>
      </c>
      <c r="N504" s="0" t="n">
        <f aca="false">(H504-L504)*0.09807</f>
        <v>1.18066580877</v>
      </c>
      <c r="O504" s="0" t="n">
        <f aca="false">H504-L504</f>
        <v>12.039011</v>
      </c>
    </row>
    <row r="505" customFormat="false" ht="13.5" hidden="false" customHeight="false" outlineLevel="0" collapsed="false">
      <c r="A505" s="1" t="n">
        <f aca="false">$A$3+B505/86400</f>
        <v>37543.3858101852</v>
      </c>
      <c r="B505" s="0" t="n">
        <v>934</v>
      </c>
      <c r="C505" s="0" t="n">
        <v>99</v>
      </c>
      <c r="D505" s="0" t="n">
        <v>21.49766</v>
      </c>
      <c r="E505" s="0" t="n">
        <v>21.44368</v>
      </c>
      <c r="F505" s="0" t="n">
        <v>25</v>
      </c>
      <c r="G505" s="0" t="n">
        <v>25.07739</v>
      </c>
      <c r="H505" s="0" t="n">
        <v>13.04729</v>
      </c>
      <c r="I505" s="0" t="n">
        <v>0</v>
      </c>
      <c r="J505" s="0" t="n">
        <v>27.9</v>
      </c>
      <c r="K505" s="0" t="n">
        <v>0</v>
      </c>
      <c r="L505" s="0" t="n">
        <v>1.007989</v>
      </c>
      <c r="M505" s="0" t="n">
        <f aca="false">(G505-L505)*0.09807</f>
        <v>2.36048615607</v>
      </c>
      <c r="N505" s="0" t="n">
        <f aca="false">(H505-L505)*0.09807</f>
        <v>1.18069424907</v>
      </c>
      <c r="O505" s="0" t="n">
        <f aca="false">H505-L505</f>
        <v>12.039301</v>
      </c>
    </row>
    <row r="506" customFormat="false" ht="13.5" hidden="false" customHeight="false" outlineLevel="0" collapsed="false">
      <c r="A506" s="1" t="n">
        <f aca="false">$A$3+B506/86400</f>
        <v>37543.3858217593</v>
      </c>
      <c r="B506" s="0" t="n">
        <v>935</v>
      </c>
      <c r="C506" s="0" t="n">
        <v>99</v>
      </c>
      <c r="D506" s="0" t="n">
        <v>21.49766</v>
      </c>
      <c r="E506" s="0" t="n">
        <v>21.44684</v>
      </c>
      <c r="F506" s="0" t="n">
        <v>25</v>
      </c>
      <c r="G506" s="0" t="n">
        <v>25.07753</v>
      </c>
      <c r="H506" s="0" t="n">
        <v>13.0474</v>
      </c>
      <c r="I506" s="0" t="n">
        <v>0</v>
      </c>
      <c r="J506" s="0" t="n">
        <v>27.9</v>
      </c>
      <c r="K506" s="0" t="n">
        <v>0</v>
      </c>
      <c r="L506" s="0" t="n">
        <v>1.007989</v>
      </c>
      <c r="M506" s="0" t="n">
        <f aca="false">(G506-L506)*0.09807</f>
        <v>2.36049988587</v>
      </c>
      <c r="N506" s="0" t="n">
        <f aca="false">(H506-L506)*0.09807</f>
        <v>1.18070503677</v>
      </c>
      <c r="O506" s="0" t="n">
        <f aca="false">H506-L506</f>
        <v>12.039411</v>
      </c>
    </row>
    <row r="507" customFormat="false" ht="13.5" hidden="false" customHeight="false" outlineLevel="0" collapsed="false">
      <c r="A507" s="1" t="n">
        <f aca="false">$A$3+B507/86400</f>
        <v>37543.3858333333</v>
      </c>
      <c r="B507" s="0" t="n">
        <v>936</v>
      </c>
      <c r="C507" s="0" t="n">
        <v>99</v>
      </c>
      <c r="D507" s="0" t="n">
        <v>21.49453</v>
      </c>
      <c r="E507" s="0" t="n">
        <v>21.44368</v>
      </c>
      <c r="F507" s="0" t="n">
        <v>25</v>
      </c>
      <c r="G507" s="0" t="n">
        <v>25.07751</v>
      </c>
      <c r="H507" s="0" t="n">
        <v>13.04716</v>
      </c>
      <c r="I507" s="0" t="n">
        <v>0</v>
      </c>
      <c r="J507" s="0" t="n">
        <v>27.9</v>
      </c>
      <c r="K507" s="0" t="n">
        <v>0</v>
      </c>
      <c r="L507" s="0" t="n">
        <v>1.007989</v>
      </c>
      <c r="M507" s="0" t="n">
        <f aca="false">(G507-L507)*0.09807</f>
        <v>2.36049792447</v>
      </c>
      <c r="N507" s="0" t="n">
        <f aca="false">(H507-L507)*0.09807</f>
        <v>1.18068149997</v>
      </c>
      <c r="O507" s="0" t="n">
        <f aca="false">H507-L507</f>
        <v>12.039171</v>
      </c>
    </row>
    <row r="508" customFormat="false" ht="13.5" hidden="false" customHeight="false" outlineLevel="0" collapsed="false">
      <c r="A508" s="1" t="n">
        <f aca="false">$A$3+B508/86400</f>
        <v>37543.3858449074</v>
      </c>
      <c r="B508" s="0" t="n">
        <v>937</v>
      </c>
      <c r="C508" s="0" t="n">
        <v>99</v>
      </c>
      <c r="D508" s="0" t="n">
        <v>21.49766</v>
      </c>
      <c r="E508" s="0" t="n">
        <v>21.44368</v>
      </c>
      <c r="F508" s="0" t="n">
        <v>25</v>
      </c>
      <c r="G508" s="0" t="n">
        <v>25.07753</v>
      </c>
      <c r="H508" s="0" t="n">
        <v>13.04743</v>
      </c>
      <c r="I508" s="0" t="n">
        <v>0</v>
      </c>
      <c r="J508" s="0" t="n">
        <v>27.9</v>
      </c>
      <c r="K508" s="0" t="n">
        <v>0</v>
      </c>
      <c r="L508" s="0" t="n">
        <v>1.007989</v>
      </c>
      <c r="M508" s="0" t="n">
        <f aca="false">(G508-L508)*0.09807</f>
        <v>2.36049988587</v>
      </c>
      <c r="N508" s="0" t="n">
        <f aca="false">(H508-L508)*0.09807</f>
        <v>1.18070797887</v>
      </c>
      <c r="O508" s="0" t="n">
        <f aca="false">H508-L508</f>
        <v>12.039441</v>
      </c>
    </row>
    <row r="509" customFormat="false" ht="13.5" hidden="false" customHeight="false" outlineLevel="0" collapsed="false">
      <c r="A509" s="1" t="n">
        <f aca="false">$A$3+B509/86400</f>
        <v>37543.3858564815</v>
      </c>
      <c r="B509" s="0" t="n">
        <v>938</v>
      </c>
      <c r="C509" s="0" t="n">
        <v>99</v>
      </c>
      <c r="D509" s="0" t="n">
        <v>21.49766</v>
      </c>
      <c r="E509" s="0" t="n">
        <v>21.44684</v>
      </c>
      <c r="F509" s="0" t="n">
        <v>25</v>
      </c>
      <c r="G509" s="0" t="n">
        <v>25.07767</v>
      </c>
      <c r="H509" s="0" t="n">
        <v>13.04753</v>
      </c>
      <c r="I509" s="0" t="n">
        <v>0</v>
      </c>
      <c r="J509" s="0" t="n">
        <v>27.9</v>
      </c>
      <c r="K509" s="0" t="n">
        <v>0</v>
      </c>
      <c r="L509" s="0" t="n">
        <v>1.007989</v>
      </c>
      <c r="M509" s="0" t="n">
        <f aca="false">(G509-L509)*0.09807</f>
        <v>2.36051361567</v>
      </c>
      <c r="N509" s="0" t="n">
        <f aca="false">(H509-L509)*0.09807</f>
        <v>1.18071778587</v>
      </c>
      <c r="O509" s="0" t="n">
        <f aca="false">H509-L509</f>
        <v>12.039541</v>
      </c>
    </row>
    <row r="510" customFormat="false" ht="13.5" hidden="false" customHeight="false" outlineLevel="0" collapsed="false">
      <c r="A510" s="1" t="n">
        <f aca="false">$A$3+B510/86400</f>
        <v>37543.3858680556</v>
      </c>
      <c r="B510" s="0" t="n">
        <v>939</v>
      </c>
      <c r="C510" s="0" t="n">
        <v>99</v>
      </c>
      <c r="D510" s="0" t="n">
        <v>21.50079</v>
      </c>
      <c r="E510" s="0" t="n">
        <v>21.44368</v>
      </c>
      <c r="F510" s="0" t="n">
        <v>25</v>
      </c>
      <c r="G510" s="0" t="n">
        <v>25.07769</v>
      </c>
      <c r="H510" s="0" t="n">
        <v>13.04743</v>
      </c>
      <c r="I510" s="0" t="n">
        <v>0</v>
      </c>
      <c r="J510" s="0" t="n">
        <v>27.9</v>
      </c>
      <c r="K510" s="0" t="n">
        <v>0</v>
      </c>
      <c r="L510" s="0" t="n">
        <v>1.007989</v>
      </c>
      <c r="M510" s="0" t="n">
        <f aca="false">(G510-L510)*0.09807</f>
        <v>2.36051557707</v>
      </c>
      <c r="N510" s="0" t="n">
        <f aca="false">(H510-L510)*0.09807</f>
        <v>1.18070797887</v>
      </c>
      <c r="O510" s="0" t="n">
        <f aca="false">H510-L510</f>
        <v>12.039441</v>
      </c>
    </row>
    <row r="511" customFormat="false" ht="13.5" hidden="false" customHeight="false" outlineLevel="0" collapsed="false">
      <c r="A511" s="1" t="n">
        <f aca="false">$A$3+B511/86400</f>
        <v>37543.3858796296</v>
      </c>
      <c r="B511" s="0" t="n">
        <v>940</v>
      </c>
      <c r="C511" s="0" t="n">
        <v>99</v>
      </c>
      <c r="D511" s="0" t="n">
        <v>21.50079</v>
      </c>
      <c r="E511" s="0" t="n">
        <v>21.44684</v>
      </c>
      <c r="F511" s="0" t="n">
        <v>25</v>
      </c>
      <c r="G511" s="0" t="n">
        <v>25.07754</v>
      </c>
      <c r="H511" s="0" t="n">
        <v>13.04753</v>
      </c>
      <c r="I511" s="0" t="n">
        <v>0</v>
      </c>
      <c r="J511" s="0" t="n">
        <v>27.9</v>
      </c>
      <c r="K511" s="0" t="n">
        <v>0</v>
      </c>
      <c r="L511" s="0" t="n">
        <v>1.007989</v>
      </c>
      <c r="M511" s="0" t="n">
        <f aca="false">(G511-L511)*0.09807</f>
        <v>2.36050086657</v>
      </c>
      <c r="N511" s="0" t="n">
        <f aca="false">(H511-L511)*0.09807</f>
        <v>1.18071778587</v>
      </c>
      <c r="O511" s="0" t="n">
        <f aca="false">H511-L511</f>
        <v>12.039541</v>
      </c>
    </row>
    <row r="512" customFormat="false" ht="13.5" hidden="false" customHeight="false" outlineLevel="0" collapsed="false">
      <c r="A512" s="1" t="n">
        <f aca="false">$A$3+B512/86400</f>
        <v>37543.3858912037</v>
      </c>
      <c r="B512" s="0" t="n">
        <v>941</v>
      </c>
      <c r="C512" s="0" t="n">
        <v>99</v>
      </c>
      <c r="D512" s="0" t="n">
        <v>21.49453</v>
      </c>
      <c r="E512" s="0" t="n">
        <v>21.44368</v>
      </c>
      <c r="F512" s="0" t="n">
        <v>25</v>
      </c>
      <c r="G512" s="0" t="n">
        <v>25.0778</v>
      </c>
      <c r="H512" s="0" t="n">
        <v>13.04743</v>
      </c>
      <c r="I512" s="0" t="n">
        <v>0</v>
      </c>
      <c r="J512" s="0" t="n">
        <v>27.89</v>
      </c>
      <c r="K512" s="0" t="n">
        <v>0</v>
      </c>
      <c r="L512" s="0" t="n">
        <v>1.007989</v>
      </c>
      <c r="M512" s="0" t="n">
        <f aca="false">(G512-L512)*0.09807</f>
        <v>2.36052636477</v>
      </c>
      <c r="N512" s="0" t="n">
        <f aca="false">(H512-L512)*0.09807</f>
        <v>1.18070797887</v>
      </c>
      <c r="O512" s="0" t="n">
        <f aca="false">H512-L512</f>
        <v>12.039441</v>
      </c>
    </row>
    <row r="513" customFormat="false" ht="13.5" hidden="false" customHeight="false" outlineLevel="0" collapsed="false">
      <c r="A513" s="1" t="n">
        <f aca="false">$A$3+B513/86400</f>
        <v>37543.3859027778</v>
      </c>
      <c r="B513" s="0" t="n">
        <v>942</v>
      </c>
      <c r="C513" s="0" t="n">
        <v>99</v>
      </c>
      <c r="D513" s="0" t="n">
        <v>21.49766</v>
      </c>
      <c r="E513" s="0" t="n">
        <v>21.44684</v>
      </c>
      <c r="F513" s="0" t="n">
        <v>25</v>
      </c>
      <c r="G513" s="0" t="n">
        <v>25.07767</v>
      </c>
      <c r="H513" s="0" t="n">
        <v>13.04753</v>
      </c>
      <c r="I513" s="0" t="n">
        <v>0</v>
      </c>
      <c r="J513" s="0" t="n">
        <v>27.9</v>
      </c>
      <c r="K513" s="0" t="n">
        <v>0</v>
      </c>
      <c r="L513" s="0" t="n">
        <v>1.007989</v>
      </c>
      <c r="M513" s="0" t="n">
        <f aca="false">(G513-L513)*0.09807</f>
        <v>2.36051361567</v>
      </c>
      <c r="N513" s="0" t="n">
        <f aca="false">(H513-L513)*0.09807</f>
        <v>1.18071778587</v>
      </c>
      <c r="O513" s="0" t="n">
        <f aca="false">H513-L513</f>
        <v>12.039541</v>
      </c>
    </row>
    <row r="514" customFormat="false" ht="13.5" hidden="false" customHeight="false" outlineLevel="0" collapsed="false">
      <c r="A514" s="1" t="n">
        <f aca="false">$A$3+B514/86400</f>
        <v>37543.3859143519</v>
      </c>
      <c r="B514" s="0" t="n">
        <v>943</v>
      </c>
      <c r="C514" s="0" t="n">
        <v>99</v>
      </c>
      <c r="D514" s="0" t="n">
        <v>21.49766</v>
      </c>
      <c r="E514" s="0" t="n">
        <v>21.44368</v>
      </c>
      <c r="F514" s="0" t="n">
        <v>25</v>
      </c>
      <c r="G514" s="0" t="n">
        <v>25.07781</v>
      </c>
      <c r="H514" s="0" t="n">
        <v>13.04769</v>
      </c>
      <c r="I514" s="0" t="n">
        <v>0</v>
      </c>
      <c r="J514" s="0" t="n">
        <v>27.9</v>
      </c>
      <c r="K514" s="0" t="n">
        <v>0</v>
      </c>
      <c r="L514" s="0" t="n">
        <v>1.007989</v>
      </c>
      <c r="M514" s="0" t="n">
        <f aca="false">(G514-L514)*0.09807</f>
        <v>2.36052734547</v>
      </c>
      <c r="N514" s="0" t="n">
        <f aca="false">(H514-L514)*0.09807</f>
        <v>1.18073347707</v>
      </c>
      <c r="O514" s="0" t="n">
        <f aca="false">H514-L514</f>
        <v>12.039701</v>
      </c>
    </row>
    <row r="515" customFormat="false" ht="13.5" hidden="false" customHeight="false" outlineLevel="0" collapsed="false">
      <c r="A515" s="1" t="n">
        <f aca="false">$A$3+B515/86400</f>
        <v>37543.3859259259</v>
      </c>
      <c r="B515" s="0" t="n">
        <v>944</v>
      </c>
      <c r="C515" s="0" t="n">
        <v>99</v>
      </c>
      <c r="D515" s="0" t="n">
        <v>21.49453</v>
      </c>
      <c r="E515" s="0" t="n">
        <v>21.45001</v>
      </c>
      <c r="F515" s="0" t="n">
        <v>25</v>
      </c>
      <c r="G515" s="0" t="n">
        <v>25.0778</v>
      </c>
      <c r="H515" s="0" t="n">
        <v>13.0475</v>
      </c>
      <c r="I515" s="0" t="n">
        <v>0</v>
      </c>
      <c r="J515" s="0" t="n">
        <v>27.9</v>
      </c>
      <c r="K515" s="0" t="n">
        <v>0</v>
      </c>
      <c r="L515" s="0" t="n">
        <v>1.007989</v>
      </c>
      <c r="M515" s="0" t="n">
        <f aca="false">(G515-L515)*0.09807</f>
        <v>2.36052636477</v>
      </c>
      <c r="N515" s="0" t="n">
        <f aca="false">(H515-L515)*0.09807</f>
        <v>1.18071484377</v>
      </c>
      <c r="O515" s="0" t="n">
        <f aca="false">H515-L515</f>
        <v>12.039511</v>
      </c>
    </row>
    <row r="516" customFormat="false" ht="13.5" hidden="false" customHeight="false" outlineLevel="0" collapsed="false">
      <c r="A516" s="1" t="n">
        <f aca="false">$A$3+B516/86400</f>
        <v>37543.3859375</v>
      </c>
      <c r="B516" s="0" t="n">
        <v>945</v>
      </c>
      <c r="C516" s="0" t="n">
        <v>99</v>
      </c>
      <c r="D516" s="0" t="n">
        <v>21.50079</v>
      </c>
      <c r="E516" s="0" t="n">
        <v>21.44684</v>
      </c>
      <c r="F516" s="0" t="n">
        <v>25</v>
      </c>
      <c r="G516" s="0" t="n">
        <v>25.07769</v>
      </c>
      <c r="H516" s="0" t="n">
        <v>13.04766</v>
      </c>
      <c r="I516" s="0" t="n">
        <v>0</v>
      </c>
      <c r="J516" s="0" t="n">
        <v>27.9</v>
      </c>
      <c r="K516" s="0" t="n">
        <v>0</v>
      </c>
      <c r="L516" s="0" t="n">
        <v>1.007989</v>
      </c>
      <c r="M516" s="0" t="n">
        <f aca="false">(G516-L516)*0.09807</f>
        <v>2.36051557707</v>
      </c>
      <c r="N516" s="0" t="n">
        <f aca="false">(H516-L516)*0.09807</f>
        <v>1.18073053497</v>
      </c>
      <c r="O516" s="0" t="n">
        <f aca="false">H516-L516</f>
        <v>12.039671</v>
      </c>
    </row>
    <row r="517" customFormat="false" ht="13.5" hidden="false" customHeight="false" outlineLevel="0" collapsed="false">
      <c r="A517" s="1" t="n">
        <f aca="false">$A$3+B517/86400</f>
        <v>37543.3859490741</v>
      </c>
      <c r="B517" s="0" t="n">
        <v>946</v>
      </c>
      <c r="C517" s="0" t="n">
        <v>99</v>
      </c>
      <c r="D517" s="0" t="n">
        <v>21.49766</v>
      </c>
      <c r="E517" s="0" t="n">
        <v>21.44368</v>
      </c>
      <c r="F517" s="0" t="n">
        <v>25</v>
      </c>
      <c r="G517" s="0" t="n">
        <v>25.07781</v>
      </c>
      <c r="H517" s="0" t="n">
        <v>13.04782</v>
      </c>
      <c r="I517" s="0" t="n">
        <v>0</v>
      </c>
      <c r="J517" s="0" t="n">
        <v>27.9</v>
      </c>
      <c r="K517" s="0" t="n">
        <v>0</v>
      </c>
      <c r="L517" s="0" t="n">
        <v>1.007989</v>
      </c>
      <c r="M517" s="0" t="n">
        <f aca="false">(G517-L517)*0.09807</f>
        <v>2.36052734547</v>
      </c>
      <c r="N517" s="0" t="n">
        <f aca="false">(H517-L517)*0.09807</f>
        <v>1.18074622617</v>
      </c>
      <c r="O517" s="0" t="n">
        <f aca="false">H517-L517</f>
        <v>12.039831</v>
      </c>
    </row>
    <row r="518" customFormat="false" ht="13.5" hidden="false" customHeight="false" outlineLevel="0" collapsed="false">
      <c r="A518" s="1" t="n">
        <f aca="false">$A$3+B518/86400</f>
        <v>37543.3859606482</v>
      </c>
      <c r="B518" s="0" t="n">
        <v>947</v>
      </c>
      <c r="C518" s="0" t="n">
        <v>99</v>
      </c>
      <c r="D518" s="0" t="n">
        <v>21.49766</v>
      </c>
      <c r="E518" s="0" t="n">
        <v>21.44684</v>
      </c>
      <c r="F518" s="0" t="n">
        <v>25</v>
      </c>
      <c r="G518" s="0" t="n">
        <v>25.07781</v>
      </c>
      <c r="H518" s="0" t="n">
        <v>13.04779</v>
      </c>
      <c r="I518" s="0" t="n">
        <v>0</v>
      </c>
      <c r="J518" s="0" t="n">
        <v>27.9</v>
      </c>
      <c r="K518" s="0" t="n">
        <v>0</v>
      </c>
      <c r="L518" s="0" t="n">
        <v>1.007989</v>
      </c>
      <c r="M518" s="0" t="n">
        <f aca="false">(G518-L518)*0.09807</f>
        <v>2.36052734547</v>
      </c>
      <c r="N518" s="0" t="n">
        <f aca="false">(H518-L518)*0.09807</f>
        <v>1.18074328407</v>
      </c>
      <c r="O518" s="0" t="n">
        <f aca="false">H518-L518</f>
        <v>12.039801</v>
      </c>
    </row>
    <row r="519" customFormat="false" ht="13.5" hidden="false" customHeight="false" outlineLevel="0" collapsed="false">
      <c r="A519" s="1" t="n">
        <f aca="false">$A$3+B519/86400</f>
        <v>37543.3859722222</v>
      </c>
      <c r="B519" s="0" t="n">
        <v>948</v>
      </c>
      <c r="C519" s="0" t="n">
        <v>99</v>
      </c>
      <c r="D519" s="0" t="n">
        <v>21.49766</v>
      </c>
      <c r="E519" s="0" t="n">
        <v>21.44684</v>
      </c>
      <c r="F519" s="0" t="n">
        <v>25</v>
      </c>
      <c r="G519" s="0" t="n">
        <v>25.07781</v>
      </c>
      <c r="H519" s="0" t="n">
        <v>13.04779</v>
      </c>
      <c r="I519" s="0" t="n">
        <v>0</v>
      </c>
      <c r="J519" s="0" t="n">
        <v>27.9</v>
      </c>
      <c r="K519" s="0" t="n">
        <v>0</v>
      </c>
      <c r="L519" s="0" t="n">
        <v>1.007989</v>
      </c>
      <c r="M519" s="0" t="n">
        <f aca="false">(G519-L519)*0.09807</f>
        <v>2.36052734547</v>
      </c>
      <c r="N519" s="0" t="n">
        <f aca="false">(H519-L519)*0.09807</f>
        <v>1.18074328407</v>
      </c>
      <c r="O519" s="0" t="n">
        <f aca="false">H519-L519</f>
        <v>12.039801</v>
      </c>
    </row>
    <row r="520" customFormat="false" ht="13.5" hidden="false" customHeight="false" outlineLevel="0" collapsed="false">
      <c r="A520" s="1" t="n">
        <f aca="false">$A$3+B520/86400</f>
        <v>37543.3859837963</v>
      </c>
      <c r="B520" s="0" t="n">
        <v>949</v>
      </c>
      <c r="C520" s="0" t="n">
        <v>99</v>
      </c>
      <c r="D520" s="0" t="n">
        <v>21.49766</v>
      </c>
      <c r="E520" s="0" t="n">
        <v>21.44684</v>
      </c>
      <c r="F520" s="0" t="n">
        <v>24</v>
      </c>
      <c r="G520" s="0" t="n">
        <v>25.07796</v>
      </c>
      <c r="H520" s="0" t="n">
        <v>13.04792</v>
      </c>
      <c r="I520" s="0" t="n">
        <v>0</v>
      </c>
      <c r="J520" s="0" t="n">
        <v>27.89</v>
      </c>
      <c r="K520" s="0" t="n">
        <v>0</v>
      </c>
      <c r="L520" s="0" t="n">
        <v>1.007989</v>
      </c>
      <c r="M520" s="0" t="n">
        <f aca="false">(G520-L520)*0.09807</f>
        <v>2.36054205597</v>
      </c>
      <c r="N520" s="0" t="n">
        <f aca="false">(H520-L520)*0.09807</f>
        <v>1.18075603317</v>
      </c>
      <c r="O520" s="0" t="n">
        <f aca="false">H520-L520</f>
        <v>12.039931</v>
      </c>
    </row>
    <row r="521" customFormat="false" ht="13.5" hidden="false" customHeight="false" outlineLevel="0" collapsed="false">
      <c r="A521" s="1" t="n">
        <f aca="false">$A$3+B521/86400</f>
        <v>37543.3859953704</v>
      </c>
      <c r="B521" s="0" t="n">
        <v>950</v>
      </c>
      <c r="C521" s="0" t="n">
        <v>99</v>
      </c>
      <c r="D521" s="0" t="n">
        <v>21.50079</v>
      </c>
      <c r="E521" s="0" t="n">
        <v>21.44684</v>
      </c>
      <c r="F521" s="0" t="n">
        <v>25</v>
      </c>
      <c r="G521" s="0" t="n">
        <v>25.07811</v>
      </c>
      <c r="H521" s="0" t="n">
        <v>13.04792</v>
      </c>
      <c r="I521" s="0" t="n">
        <v>0</v>
      </c>
      <c r="J521" s="0" t="n">
        <v>27.9</v>
      </c>
      <c r="K521" s="0" t="n">
        <v>0</v>
      </c>
      <c r="L521" s="0" t="n">
        <v>1.007989</v>
      </c>
      <c r="M521" s="0" t="n">
        <f aca="false">(G521-L521)*0.09807</f>
        <v>2.36055676647</v>
      </c>
      <c r="N521" s="0" t="n">
        <f aca="false">(H521-L521)*0.09807</f>
        <v>1.18075603317</v>
      </c>
      <c r="O521" s="0" t="n">
        <f aca="false">H521-L521</f>
        <v>12.039931</v>
      </c>
    </row>
    <row r="522" customFormat="false" ht="13.5" hidden="false" customHeight="false" outlineLevel="0" collapsed="false">
      <c r="A522" s="1" t="n">
        <f aca="false">$A$3+B522/86400</f>
        <v>37543.3860069444</v>
      </c>
      <c r="B522" s="0" t="n">
        <v>951</v>
      </c>
      <c r="C522" s="0" t="n">
        <v>99</v>
      </c>
      <c r="D522" s="0" t="n">
        <v>21.49766</v>
      </c>
      <c r="E522" s="0" t="n">
        <v>21.44684</v>
      </c>
      <c r="F522" s="0" t="n">
        <v>25</v>
      </c>
      <c r="G522" s="0" t="n">
        <v>25.07796</v>
      </c>
      <c r="H522" s="0" t="n">
        <v>13.04792</v>
      </c>
      <c r="I522" s="0" t="n">
        <v>0</v>
      </c>
      <c r="J522" s="0" t="n">
        <v>27.9</v>
      </c>
      <c r="K522" s="0" t="n">
        <v>0</v>
      </c>
      <c r="L522" s="0" t="n">
        <v>1.007989</v>
      </c>
      <c r="M522" s="0" t="n">
        <f aca="false">(G522-L522)*0.09807</f>
        <v>2.36054205597</v>
      </c>
      <c r="N522" s="0" t="n">
        <f aca="false">(H522-L522)*0.09807</f>
        <v>1.18075603317</v>
      </c>
      <c r="O522" s="0" t="n">
        <f aca="false">H522-L522</f>
        <v>12.039931</v>
      </c>
    </row>
    <row r="523" customFormat="false" ht="13.5" hidden="false" customHeight="false" outlineLevel="0" collapsed="false">
      <c r="A523" s="1" t="n">
        <f aca="false">$A$3+B523/86400</f>
        <v>37543.3860185185</v>
      </c>
      <c r="B523" s="0" t="n">
        <v>952</v>
      </c>
      <c r="C523" s="0" t="n">
        <v>99</v>
      </c>
      <c r="D523" s="0" t="n">
        <v>21.49766</v>
      </c>
      <c r="E523" s="0" t="n">
        <v>21.44368</v>
      </c>
      <c r="F523" s="0" t="n">
        <v>25</v>
      </c>
      <c r="G523" s="0" t="n">
        <v>25.07781</v>
      </c>
      <c r="H523" s="0" t="n">
        <v>13.04808</v>
      </c>
      <c r="I523" s="0" t="n">
        <v>0</v>
      </c>
      <c r="J523" s="0" t="n">
        <v>27.9</v>
      </c>
      <c r="K523" s="0" t="n">
        <v>0</v>
      </c>
      <c r="L523" s="0" t="n">
        <v>1.007989</v>
      </c>
      <c r="M523" s="0" t="n">
        <f aca="false">(G523-L523)*0.09807</f>
        <v>2.36052734547</v>
      </c>
      <c r="N523" s="0" t="n">
        <f aca="false">(H523-L523)*0.09807</f>
        <v>1.18077172437</v>
      </c>
      <c r="O523" s="0" t="n">
        <f aca="false">H523-L523</f>
        <v>12.040091</v>
      </c>
    </row>
    <row r="524" customFormat="false" ht="13.5" hidden="false" customHeight="false" outlineLevel="0" collapsed="false">
      <c r="A524" s="1" t="n">
        <f aca="false">$A$3+B524/86400</f>
        <v>37543.3860300926</v>
      </c>
      <c r="B524" s="0" t="n">
        <v>953</v>
      </c>
      <c r="C524" s="0" t="n">
        <v>99</v>
      </c>
      <c r="D524" s="0" t="n">
        <v>21.49766</v>
      </c>
      <c r="E524" s="0" t="n">
        <v>21.44368</v>
      </c>
      <c r="F524" s="0" t="n">
        <v>25</v>
      </c>
      <c r="G524" s="0" t="n">
        <v>25.0781</v>
      </c>
      <c r="H524" s="0" t="n">
        <v>13.04795</v>
      </c>
      <c r="I524" s="0" t="n">
        <v>0</v>
      </c>
      <c r="J524" s="0" t="n">
        <v>27.89</v>
      </c>
      <c r="K524" s="0" t="n">
        <v>0</v>
      </c>
      <c r="L524" s="0" t="n">
        <v>1.007989</v>
      </c>
      <c r="M524" s="0" t="n">
        <f aca="false">(G524-L524)*0.09807</f>
        <v>2.36055578577</v>
      </c>
      <c r="N524" s="0" t="n">
        <f aca="false">(H524-L524)*0.09807</f>
        <v>1.18075897527</v>
      </c>
      <c r="O524" s="0" t="n">
        <f aca="false">H524-L524</f>
        <v>12.039961</v>
      </c>
    </row>
    <row r="525" customFormat="false" ht="13.5" hidden="false" customHeight="false" outlineLevel="0" collapsed="false">
      <c r="A525" s="1" t="n">
        <f aca="false">$A$3+B525/86400</f>
        <v>37543.3860416667</v>
      </c>
      <c r="B525" s="0" t="n">
        <v>954</v>
      </c>
      <c r="C525" s="0" t="n">
        <v>99</v>
      </c>
      <c r="D525" s="0" t="n">
        <v>21.49766</v>
      </c>
      <c r="E525" s="0" t="n">
        <v>21.44368</v>
      </c>
      <c r="F525" s="0" t="n">
        <v>25</v>
      </c>
      <c r="G525" s="0" t="n">
        <v>25.07796</v>
      </c>
      <c r="H525" s="0" t="n">
        <v>13.04821</v>
      </c>
      <c r="I525" s="0" t="n">
        <v>0</v>
      </c>
      <c r="J525" s="0" t="n">
        <v>27.9</v>
      </c>
      <c r="K525" s="0" t="n">
        <v>0</v>
      </c>
      <c r="L525" s="0" t="n">
        <v>1.007989</v>
      </c>
      <c r="M525" s="0" t="n">
        <f aca="false">(G525-L525)*0.09807</f>
        <v>2.36054205597</v>
      </c>
      <c r="N525" s="0" t="n">
        <f aca="false">(H525-L525)*0.09807</f>
        <v>1.18078447347</v>
      </c>
      <c r="O525" s="0" t="n">
        <f aca="false">H525-L525</f>
        <v>12.040221</v>
      </c>
    </row>
    <row r="526" customFormat="false" ht="13.5" hidden="false" customHeight="false" outlineLevel="0" collapsed="false">
      <c r="A526" s="1" t="n">
        <f aca="false">$A$3+B526/86400</f>
        <v>37543.3860532407</v>
      </c>
      <c r="B526" s="0" t="n">
        <v>955</v>
      </c>
      <c r="C526" s="0" t="n">
        <v>99</v>
      </c>
      <c r="D526" s="0" t="n">
        <v>21.49766</v>
      </c>
      <c r="E526" s="0" t="n">
        <v>21.44368</v>
      </c>
      <c r="F526" s="0" t="n">
        <v>25</v>
      </c>
      <c r="G526" s="0" t="n">
        <v>25.07824</v>
      </c>
      <c r="H526" s="0" t="n">
        <v>13.04821</v>
      </c>
      <c r="I526" s="0" t="n">
        <v>0</v>
      </c>
      <c r="J526" s="0" t="n">
        <v>27.9</v>
      </c>
      <c r="K526" s="0" t="n">
        <v>0</v>
      </c>
      <c r="L526" s="0" t="n">
        <v>1.007989</v>
      </c>
      <c r="M526" s="0" t="n">
        <f aca="false">(G526-L526)*0.09807</f>
        <v>2.36056951557</v>
      </c>
      <c r="N526" s="0" t="n">
        <f aca="false">(H526-L526)*0.09807</f>
        <v>1.18078447347</v>
      </c>
      <c r="O526" s="0" t="n">
        <f aca="false">H526-L526</f>
        <v>12.040221</v>
      </c>
    </row>
    <row r="527" customFormat="false" ht="13.5" hidden="false" customHeight="false" outlineLevel="0" collapsed="false">
      <c r="A527" s="1" t="n">
        <f aca="false">$A$3+B527/86400</f>
        <v>37543.3860648148</v>
      </c>
      <c r="B527" s="0" t="n">
        <v>956</v>
      </c>
      <c r="C527" s="0" t="n">
        <v>99</v>
      </c>
      <c r="D527" s="0" t="n">
        <v>21.50079</v>
      </c>
      <c r="E527" s="0" t="n">
        <v>21.44684</v>
      </c>
      <c r="F527" s="0" t="n">
        <v>25</v>
      </c>
      <c r="G527" s="0" t="n">
        <v>25.07797</v>
      </c>
      <c r="H527" s="0" t="n">
        <v>13.04818</v>
      </c>
      <c r="I527" s="0" t="n">
        <v>0</v>
      </c>
      <c r="J527" s="0" t="n">
        <v>27.9</v>
      </c>
      <c r="K527" s="0" t="n">
        <v>0</v>
      </c>
      <c r="L527" s="0" t="n">
        <v>1.007989</v>
      </c>
      <c r="M527" s="0" t="n">
        <f aca="false">(G527-L527)*0.09807</f>
        <v>2.36054303667</v>
      </c>
      <c r="N527" s="0" t="n">
        <f aca="false">(H527-L527)*0.09807</f>
        <v>1.18078153137</v>
      </c>
      <c r="O527" s="0" t="n">
        <f aca="false">H527-L527</f>
        <v>12.040191</v>
      </c>
    </row>
    <row r="528" customFormat="false" ht="13.5" hidden="false" customHeight="false" outlineLevel="0" collapsed="false">
      <c r="A528" s="1" t="n">
        <f aca="false">$A$3+B528/86400</f>
        <v>37543.3860763889</v>
      </c>
      <c r="B528" s="0" t="n">
        <v>957</v>
      </c>
      <c r="C528" s="0" t="n">
        <v>99</v>
      </c>
      <c r="D528" s="0" t="n">
        <v>21.49453</v>
      </c>
      <c r="E528" s="0" t="n">
        <v>21.44684</v>
      </c>
      <c r="F528" s="0" t="n">
        <v>24</v>
      </c>
      <c r="G528" s="0" t="n">
        <v>25.07822</v>
      </c>
      <c r="H528" s="0" t="n">
        <v>13.04818</v>
      </c>
      <c r="I528" s="0" t="n">
        <v>0</v>
      </c>
      <c r="J528" s="0" t="n">
        <v>27.9</v>
      </c>
      <c r="K528" s="0" t="n">
        <v>0</v>
      </c>
      <c r="L528" s="0" t="n">
        <v>1.007989</v>
      </c>
      <c r="M528" s="0" t="n">
        <f aca="false">(G528-L528)*0.09807</f>
        <v>2.36056755417</v>
      </c>
      <c r="N528" s="0" t="n">
        <f aca="false">(H528-L528)*0.09807</f>
        <v>1.18078153137</v>
      </c>
      <c r="O528" s="0" t="n">
        <f aca="false">H528-L528</f>
        <v>12.040191</v>
      </c>
    </row>
    <row r="529" customFormat="false" ht="13.5" hidden="false" customHeight="false" outlineLevel="0" collapsed="false">
      <c r="A529" s="1" t="n">
        <f aca="false">$A$3+B529/86400</f>
        <v>37543.386087963</v>
      </c>
      <c r="B529" s="0" t="n">
        <v>958</v>
      </c>
      <c r="C529" s="0" t="n">
        <v>99</v>
      </c>
      <c r="D529" s="0" t="n">
        <v>21.49766</v>
      </c>
      <c r="E529" s="0" t="n">
        <v>21.44684</v>
      </c>
      <c r="F529" s="0" t="n">
        <v>25</v>
      </c>
      <c r="G529" s="0" t="n">
        <v>25.0781</v>
      </c>
      <c r="H529" s="0" t="n">
        <v>13.04818</v>
      </c>
      <c r="I529" s="0" t="n">
        <v>0</v>
      </c>
      <c r="J529" s="0" t="n">
        <v>27.9</v>
      </c>
      <c r="K529" s="0" t="n">
        <v>0</v>
      </c>
      <c r="L529" s="0" t="n">
        <v>1.007989</v>
      </c>
      <c r="M529" s="0" t="n">
        <f aca="false">(G529-L529)*0.09807</f>
        <v>2.36055578577</v>
      </c>
      <c r="N529" s="0" t="n">
        <f aca="false">(H529-L529)*0.09807</f>
        <v>1.18078153137</v>
      </c>
      <c r="O529" s="0" t="n">
        <f aca="false">H529-L529</f>
        <v>12.040191</v>
      </c>
    </row>
    <row r="530" customFormat="false" ht="13.5" hidden="false" customHeight="false" outlineLevel="0" collapsed="false">
      <c r="A530" s="1" t="n">
        <f aca="false">$A$3+B530/86400</f>
        <v>37543.386099537</v>
      </c>
      <c r="B530" s="0" t="n">
        <v>959</v>
      </c>
      <c r="C530" s="0" t="n">
        <v>99</v>
      </c>
      <c r="D530" s="0" t="n">
        <v>21.49766</v>
      </c>
      <c r="E530" s="0" t="n">
        <v>21.44368</v>
      </c>
      <c r="F530" s="0" t="n">
        <v>25</v>
      </c>
      <c r="G530" s="0" t="n">
        <v>25.0781</v>
      </c>
      <c r="H530" s="0" t="n">
        <v>13.04834</v>
      </c>
      <c r="I530" s="0" t="n">
        <v>0</v>
      </c>
      <c r="J530" s="0" t="n">
        <v>27.9</v>
      </c>
      <c r="K530" s="0" t="n">
        <v>0</v>
      </c>
      <c r="L530" s="0" t="n">
        <v>1.007989</v>
      </c>
      <c r="M530" s="0" t="n">
        <f aca="false">(G530-L530)*0.09807</f>
        <v>2.36055578577</v>
      </c>
      <c r="N530" s="0" t="n">
        <f aca="false">(H530-L530)*0.09807</f>
        <v>1.18079722257</v>
      </c>
      <c r="O530" s="0" t="n">
        <f aca="false">H530-L530</f>
        <v>12.040351</v>
      </c>
    </row>
    <row r="531" customFormat="false" ht="13.5" hidden="false" customHeight="false" outlineLevel="0" collapsed="false">
      <c r="A531" s="1" t="n">
        <f aca="false">$A$3+B531/86400</f>
        <v>37543.3861111111</v>
      </c>
      <c r="B531" s="0" t="n">
        <v>960</v>
      </c>
      <c r="C531" s="0" t="n">
        <v>99</v>
      </c>
      <c r="D531" s="0" t="n">
        <v>21.49766</v>
      </c>
      <c r="E531" s="0" t="n">
        <v>21.44368</v>
      </c>
      <c r="F531" s="0" t="n">
        <v>25</v>
      </c>
      <c r="G531" s="0" t="n">
        <v>25.07838</v>
      </c>
      <c r="H531" s="0" t="n">
        <v>13.04847</v>
      </c>
      <c r="I531" s="0" t="n">
        <v>0</v>
      </c>
      <c r="J531" s="0" t="n">
        <v>27.9</v>
      </c>
      <c r="K531" s="0" t="n">
        <v>0</v>
      </c>
      <c r="L531" s="0" t="n">
        <v>1.007989</v>
      </c>
      <c r="M531" s="0" t="n">
        <f aca="false">(G531-L531)*0.09807</f>
        <v>2.36058324537</v>
      </c>
      <c r="N531" s="0" t="n">
        <f aca="false">(H531-L531)*0.09807</f>
        <v>1.18080997167</v>
      </c>
      <c r="O531" s="0" t="n">
        <f aca="false">H531-L531</f>
        <v>12.040481</v>
      </c>
    </row>
    <row r="532" customFormat="false" ht="13.5" hidden="false" customHeight="false" outlineLevel="0" collapsed="false">
      <c r="A532" s="1" t="n">
        <f aca="false">$A$3+B532/86400</f>
        <v>37543.3861226852</v>
      </c>
      <c r="B532" s="0" t="n">
        <v>961</v>
      </c>
      <c r="C532" s="0" t="n">
        <v>99</v>
      </c>
      <c r="D532" s="0" t="n">
        <v>21.50079</v>
      </c>
      <c r="E532" s="0" t="n">
        <v>21.44368</v>
      </c>
      <c r="F532" s="0" t="n">
        <v>25</v>
      </c>
      <c r="G532" s="0" t="n">
        <v>25.07811</v>
      </c>
      <c r="H532" s="0" t="n">
        <v>13.04834</v>
      </c>
      <c r="I532" s="0" t="n">
        <v>0</v>
      </c>
      <c r="J532" s="0" t="n">
        <v>27.9</v>
      </c>
      <c r="K532" s="0" t="n">
        <v>0</v>
      </c>
      <c r="L532" s="0" t="n">
        <v>1.007989</v>
      </c>
      <c r="M532" s="0" t="n">
        <f aca="false">(G532-L532)*0.09807</f>
        <v>2.36055676647</v>
      </c>
      <c r="N532" s="0" t="n">
        <f aca="false">(H532-L532)*0.09807</f>
        <v>1.18079722257</v>
      </c>
      <c r="O532" s="0" t="n">
        <f aca="false">H532-L532</f>
        <v>12.040351</v>
      </c>
    </row>
    <row r="533" customFormat="false" ht="13.5" hidden="false" customHeight="false" outlineLevel="0" collapsed="false">
      <c r="A533" s="1" t="n">
        <f aca="false">$A$3+B533/86400</f>
        <v>37543.3861342593</v>
      </c>
      <c r="B533" s="0" t="n">
        <v>962</v>
      </c>
      <c r="C533" s="0" t="n">
        <v>99</v>
      </c>
      <c r="D533" s="0" t="n">
        <v>21.50079</v>
      </c>
      <c r="E533" s="0" t="n">
        <v>21.44684</v>
      </c>
      <c r="F533" s="0" t="n">
        <v>25</v>
      </c>
      <c r="G533" s="0" t="n">
        <v>25.0784</v>
      </c>
      <c r="H533" s="0" t="n">
        <v>13.04844</v>
      </c>
      <c r="I533" s="0" t="n">
        <v>0</v>
      </c>
      <c r="J533" s="0" t="n">
        <v>27.9</v>
      </c>
      <c r="K533" s="0" t="n">
        <v>0</v>
      </c>
      <c r="L533" s="0" t="n">
        <v>1.007989</v>
      </c>
      <c r="M533" s="0" t="n">
        <f aca="false">(G533-L533)*0.09807</f>
        <v>2.36058520677</v>
      </c>
      <c r="N533" s="0" t="n">
        <f aca="false">(H533-L533)*0.09807</f>
        <v>1.18080702957</v>
      </c>
      <c r="O533" s="0" t="n">
        <f aca="false">H533-L533</f>
        <v>12.040451</v>
      </c>
    </row>
    <row r="534" customFormat="false" ht="13.5" hidden="false" customHeight="false" outlineLevel="0" collapsed="false">
      <c r="A534" s="1" t="n">
        <f aca="false">$A$3+B534/86400</f>
        <v>37543.3861458333</v>
      </c>
      <c r="B534" s="0" t="n">
        <v>963</v>
      </c>
      <c r="C534" s="0" t="n">
        <v>99</v>
      </c>
      <c r="D534" s="0" t="n">
        <v>21.49453</v>
      </c>
      <c r="E534" s="0" t="n">
        <v>21.44684</v>
      </c>
      <c r="F534" s="0" t="n">
        <v>25</v>
      </c>
      <c r="G534" s="0" t="n">
        <v>25.07837</v>
      </c>
      <c r="H534" s="0" t="n">
        <v>13.04844</v>
      </c>
      <c r="I534" s="0" t="n">
        <v>0</v>
      </c>
      <c r="J534" s="0" t="n">
        <v>27.9</v>
      </c>
      <c r="K534" s="0" t="n">
        <v>0</v>
      </c>
      <c r="L534" s="0" t="n">
        <v>1.007989</v>
      </c>
      <c r="M534" s="0" t="n">
        <f aca="false">(G534-L534)*0.09807</f>
        <v>2.36058226467</v>
      </c>
      <c r="N534" s="0" t="n">
        <f aca="false">(H534-L534)*0.09807</f>
        <v>1.18080702957</v>
      </c>
      <c r="O534" s="0" t="n">
        <f aca="false">H534-L534</f>
        <v>12.040451</v>
      </c>
    </row>
    <row r="535" customFormat="false" ht="13.5" hidden="false" customHeight="false" outlineLevel="0" collapsed="false">
      <c r="A535" s="1" t="n">
        <f aca="false">$A$3+B535/86400</f>
        <v>37543.3861574074</v>
      </c>
      <c r="B535" s="0" t="n">
        <v>964</v>
      </c>
      <c r="C535" s="0" t="n">
        <v>99</v>
      </c>
      <c r="D535" s="0" t="n">
        <v>21.49766</v>
      </c>
      <c r="E535" s="0" t="n">
        <v>21.44368</v>
      </c>
      <c r="F535" s="0" t="n">
        <v>25</v>
      </c>
      <c r="G535" s="0" t="n">
        <v>25.07824</v>
      </c>
      <c r="H535" s="0" t="n">
        <v>13.04847</v>
      </c>
      <c r="I535" s="0" t="n">
        <v>0</v>
      </c>
      <c r="J535" s="0" t="n">
        <v>27.9</v>
      </c>
      <c r="K535" s="0" t="n">
        <v>0</v>
      </c>
      <c r="L535" s="0" t="n">
        <v>1.007989</v>
      </c>
      <c r="M535" s="0" t="n">
        <f aca="false">(G535-L535)*0.09807</f>
        <v>2.36056951557</v>
      </c>
      <c r="N535" s="0" t="n">
        <f aca="false">(H535-L535)*0.09807</f>
        <v>1.18080997167</v>
      </c>
      <c r="O535" s="0" t="n">
        <f aca="false">H535-L535</f>
        <v>12.040481</v>
      </c>
    </row>
    <row r="536" customFormat="false" ht="13.5" hidden="false" customHeight="false" outlineLevel="0" collapsed="false">
      <c r="A536" s="1" t="n">
        <f aca="false">$A$3+B536/86400</f>
        <v>37543.3861689815</v>
      </c>
      <c r="B536" s="0" t="n">
        <v>965</v>
      </c>
      <c r="C536" s="0" t="n">
        <v>99</v>
      </c>
      <c r="D536" s="0" t="n">
        <v>21.49453</v>
      </c>
      <c r="E536" s="0" t="n">
        <v>21.44368</v>
      </c>
      <c r="F536" s="0" t="n">
        <v>25</v>
      </c>
      <c r="G536" s="0" t="n">
        <v>25.07851</v>
      </c>
      <c r="H536" s="0" t="n">
        <v>13.04834</v>
      </c>
      <c r="I536" s="0" t="n">
        <v>0</v>
      </c>
      <c r="J536" s="0" t="n">
        <v>27.9</v>
      </c>
      <c r="K536" s="0" t="n">
        <v>0</v>
      </c>
      <c r="L536" s="0" t="n">
        <v>1.007989</v>
      </c>
      <c r="M536" s="0" t="n">
        <f aca="false">(G536-L536)*0.09807</f>
        <v>2.36059599447</v>
      </c>
      <c r="N536" s="0" t="n">
        <f aca="false">(H536-L536)*0.09807</f>
        <v>1.18079722257</v>
      </c>
      <c r="O536" s="0" t="n">
        <f aca="false">H536-L536</f>
        <v>12.040351</v>
      </c>
    </row>
    <row r="537" customFormat="false" ht="13.5" hidden="false" customHeight="false" outlineLevel="0" collapsed="false">
      <c r="A537" s="1" t="n">
        <f aca="false">$A$3+B537/86400</f>
        <v>37543.3861805556</v>
      </c>
      <c r="B537" s="0" t="n">
        <v>966</v>
      </c>
      <c r="C537" s="0" t="n">
        <v>99</v>
      </c>
      <c r="D537" s="0" t="n">
        <v>21.50079</v>
      </c>
      <c r="E537" s="0" t="n">
        <v>21.44368</v>
      </c>
      <c r="F537" s="0" t="n">
        <v>25</v>
      </c>
      <c r="G537" s="0" t="n">
        <v>25.0784</v>
      </c>
      <c r="H537" s="0" t="n">
        <v>13.0486</v>
      </c>
      <c r="I537" s="0" t="n">
        <v>0</v>
      </c>
      <c r="J537" s="0" t="n">
        <v>27.9</v>
      </c>
      <c r="K537" s="0" t="n">
        <v>0</v>
      </c>
      <c r="L537" s="0" t="n">
        <v>1.007989</v>
      </c>
      <c r="M537" s="0" t="n">
        <f aca="false">(G537-L537)*0.09807</f>
        <v>2.36058520677</v>
      </c>
      <c r="N537" s="0" t="n">
        <f aca="false">(H537-L537)*0.09807</f>
        <v>1.18082272077</v>
      </c>
      <c r="O537" s="0" t="n">
        <f aca="false">H537-L537</f>
        <v>12.040611</v>
      </c>
    </row>
    <row r="538" customFormat="false" ht="13.5" hidden="false" customHeight="false" outlineLevel="0" collapsed="false">
      <c r="A538" s="1" t="n">
        <f aca="false">$A$3+B538/86400</f>
        <v>37543.3861921296</v>
      </c>
      <c r="B538" s="0" t="n">
        <v>967</v>
      </c>
      <c r="C538" s="0" t="n">
        <v>99</v>
      </c>
      <c r="D538" s="0" t="n">
        <v>21.50079</v>
      </c>
      <c r="E538" s="0" t="n">
        <v>21.44684</v>
      </c>
      <c r="F538" s="0" t="n">
        <v>25</v>
      </c>
      <c r="G538" s="0" t="n">
        <v>25.0784</v>
      </c>
      <c r="H538" s="0" t="n">
        <v>13.04844</v>
      </c>
      <c r="I538" s="0" t="n">
        <v>0</v>
      </c>
      <c r="J538" s="0" t="n">
        <v>27.89</v>
      </c>
      <c r="K538" s="0" t="n">
        <v>0</v>
      </c>
      <c r="L538" s="0" t="n">
        <v>1.007989</v>
      </c>
      <c r="M538" s="0" t="n">
        <f aca="false">(G538-L538)*0.09807</f>
        <v>2.36058520677</v>
      </c>
      <c r="N538" s="0" t="n">
        <f aca="false">(H538-L538)*0.09807</f>
        <v>1.18080702957</v>
      </c>
      <c r="O538" s="0" t="n">
        <f aca="false">H538-L538</f>
        <v>12.040451</v>
      </c>
    </row>
    <row r="539" customFormat="false" ht="13.5" hidden="false" customHeight="false" outlineLevel="0" collapsed="false">
      <c r="A539" s="1" t="n">
        <f aca="false">$A$3+B539/86400</f>
        <v>37543.3862037037</v>
      </c>
      <c r="B539" s="0" t="n">
        <v>968</v>
      </c>
      <c r="C539" s="0" t="n">
        <v>99</v>
      </c>
      <c r="D539" s="0" t="n">
        <v>21.49766</v>
      </c>
      <c r="E539" s="0" t="n">
        <v>21.44368</v>
      </c>
      <c r="F539" s="0" t="n">
        <v>25</v>
      </c>
      <c r="G539" s="0" t="n">
        <v>25.07838</v>
      </c>
      <c r="H539" s="0" t="n">
        <v>13.04873</v>
      </c>
      <c r="I539" s="0" t="n">
        <v>0</v>
      </c>
      <c r="J539" s="0" t="n">
        <v>27.9</v>
      </c>
      <c r="K539" s="0" t="n">
        <v>0</v>
      </c>
      <c r="L539" s="0" t="n">
        <v>1.007989</v>
      </c>
      <c r="M539" s="0" t="n">
        <f aca="false">(G539-L539)*0.09807</f>
        <v>2.36058324537</v>
      </c>
      <c r="N539" s="0" t="n">
        <f aca="false">(H539-L539)*0.09807</f>
        <v>1.18083546987</v>
      </c>
      <c r="O539" s="0" t="n">
        <f aca="false">H539-L539</f>
        <v>12.040741</v>
      </c>
    </row>
    <row r="540" customFormat="false" ht="13.5" hidden="false" customHeight="false" outlineLevel="0" collapsed="false">
      <c r="A540" s="1" t="n">
        <f aca="false">$A$3+B540/86400</f>
        <v>37543.3862152778</v>
      </c>
      <c r="B540" s="0" t="n">
        <v>969</v>
      </c>
      <c r="C540" s="0" t="n">
        <v>99</v>
      </c>
      <c r="D540" s="0" t="n">
        <v>21.50079</v>
      </c>
      <c r="E540" s="0" t="n">
        <v>21.44368</v>
      </c>
      <c r="F540" s="0" t="n">
        <v>25</v>
      </c>
      <c r="G540" s="0" t="n">
        <v>25.0784</v>
      </c>
      <c r="H540" s="0" t="n">
        <v>13.0486</v>
      </c>
      <c r="I540" s="0" t="n">
        <v>0</v>
      </c>
      <c r="J540" s="0" t="n">
        <v>27.89</v>
      </c>
      <c r="K540" s="0" t="n">
        <v>0</v>
      </c>
      <c r="L540" s="0" t="n">
        <v>1.007989</v>
      </c>
      <c r="M540" s="0" t="n">
        <f aca="false">(G540-L540)*0.09807</f>
        <v>2.36058520677</v>
      </c>
      <c r="N540" s="0" t="n">
        <f aca="false">(H540-L540)*0.09807</f>
        <v>1.18082272077</v>
      </c>
      <c r="O540" s="0" t="n">
        <f aca="false">H540-L540</f>
        <v>12.040611</v>
      </c>
    </row>
    <row r="541" customFormat="false" ht="13.5" hidden="false" customHeight="false" outlineLevel="0" collapsed="false">
      <c r="A541" s="1" t="n">
        <f aca="false">$A$3+B541/86400</f>
        <v>37543.3862268519</v>
      </c>
      <c r="B541" s="0" t="n">
        <v>970</v>
      </c>
      <c r="C541" s="0" t="n">
        <v>99</v>
      </c>
      <c r="D541" s="0" t="n">
        <v>21.50079</v>
      </c>
      <c r="E541" s="0" t="n">
        <v>21.44368</v>
      </c>
      <c r="F541" s="0" t="n">
        <v>25</v>
      </c>
      <c r="G541" s="0" t="n">
        <v>25.07854</v>
      </c>
      <c r="H541" s="0" t="n">
        <v>13.0486</v>
      </c>
      <c r="I541" s="0" t="n">
        <v>0</v>
      </c>
      <c r="J541" s="0" t="n">
        <v>27.89</v>
      </c>
      <c r="K541" s="0" t="n">
        <v>0</v>
      </c>
      <c r="L541" s="0" t="n">
        <v>1.007989</v>
      </c>
      <c r="M541" s="0" t="n">
        <f aca="false">(G541-L541)*0.09807</f>
        <v>2.36059893657</v>
      </c>
      <c r="N541" s="0" t="n">
        <f aca="false">(H541-L541)*0.09807</f>
        <v>1.18082272077</v>
      </c>
      <c r="O541" s="0" t="n">
        <f aca="false">H541-L541</f>
        <v>12.040611</v>
      </c>
    </row>
    <row r="542" customFormat="false" ht="13.5" hidden="false" customHeight="false" outlineLevel="0" collapsed="false">
      <c r="A542" s="1" t="n">
        <f aca="false">$A$3+B542/86400</f>
        <v>37543.3862384259</v>
      </c>
      <c r="B542" s="0" t="n">
        <v>971</v>
      </c>
      <c r="C542" s="0" t="n">
        <v>99</v>
      </c>
      <c r="D542" s="0" t="n">
        <v>21.49453</v>
      </c>
      <c r="E542" s="0" t="n">
        <v>21.44684</v>
      </c>
      <c r="F542" s="0" t="n">
        <v>25</v>
      </c>
      <c r="G542" s="0" t="n">
        <v>25.07865</v>
      </c>
      <c r="H542" s="0" t="n">
        <v>13.04871</v>
      </c>
      <c r="I542" s="0" t="n">
        <v>0</v>
      </c>
      <c r="J542" s="0" t="n">
        <v>27.9</v>
      </c>
      <c r="K542" s="0" t="n">
        <v>0</v>
      </c>
      <c r="L542" s="0" t="n">
        <v>1.007989</v>
      </c>
      <c r="M542" s="0" t="n">
        <f aca="false">(G542-L542)*0.09807</f>
        <v>2.36060972427</v>
      </c>
      <c r="N542" s="0" t="n">
        <f aca="false">(H542-L542)*0.09807</f>
        <v>1.18083350847</v>
      </c>
      <c r="O542" s="0" t="n">
        <f aca="false">H542-L542</f>
        <v>12.040721</v>
      </c>
    </row>
    <row r="543" customFormat="false" ht="13.5" hidden="false" customHeight="false" outlineLevel="0" collapsed="false">
      <c r="A543" s="1" t="n">
        <f aca="false">$A$3+B543/86400</f>
        <v>37543.38625</v>
      </c>
      <c r="B543" s="0" t="n">
        <v>972</v>
      </c>
      <c r="C543" s="0" t="n">
        <v>99</v>
      </c>
      <c r="D543" s="0" t="n">
        <v>21.50079</v>
      </c>
      <c r="E543" s="0" t="n">
        <v>21.44684</v>
      </c>
      <c r="F543" s="0" t="n">
        <v>25</v>
      </c>
      <c r="G543" s="0" t="n">
        <v>25.07854</v>
      </c>
      <c r="H543" s="0" t="n">
        <v>13.04871</v>
      </c>
      <c r="I543" s="0" t="n">
        <v>0</v>
      </c>
      <c r="J543" s="0" t="n">
        <v>27.9</v>
      </c>
      <c r="K543" s="0" t="n">
        <v>0</v>
      </c>
      <c r="L543" s="0" t="n">
        <v>1.007989</v>
      </c>
      <c r="M543" s="0" t="n">
        <f aca="false">(G543-L543)*0.09807</f>
        <v>2.36059893657</v>
      </c>
      <c r="N543" s="0" t="n">
        <f aca="false">(H543-L543)*0.09807</f>
        <v>1.18083350847</v>
      </c>
      <c r="O543" s="0" t="n">
        <f aca="false">H543-L543</f>
        <v>12.040721</v>
      </c>
    </row>
    <row r="544" customFormat="false" ht="13.5" hidden="false" customHeight="false" outlineLevel="0" collapsed="false">
      <c r="A544" s="1" t="n">
        <f aca="false">$A$3+B544/86400</f>
        <v>37543.3862615741</v>
      </c>
      <c r="B544" s="0" t="n">
        <v>973</v>
      </c>
      <c r="C544" s="0" t="n">
        <v>99</v>
      </c>
      <c r="D544" s="0" t="n">
        <v>21.49766</v>
      </c>
      <c r="E544" s="0" t="n">
        <v>21.44684</v>
      </c>
      <c r="F544" s="0" t="n">
        <v>25</v>
      </c>
      <c r="G544" s="0" t="n">
        <v>25.07852</v>
      </c>
      <c r="H544" s="0" t="n">
        <v>13.04871</v>
      </c>
      <c r="I544" s="0" t="n">
        <v>0</v>
      </c>
      <c r="J544" s="0" t="n">
        <v>27.9</v>
      </c>
      <c r="K544" s="0" t="n">
        <v>0</v>
      </c>
      <c r="L544" s="0" t="n">
        <v>1.007989</v>
      </c>
      <c r="M544" s="0" t="n">
        <f aca="false">(G544-L544)*0.09807</f>
        <v>2.36059697517</v>
      </c>
      <c r="N544" s="0" t="n">
        <f aca="false">(H544-L544)*0.09807</f>
        <v>1.18083350847</v>
      </c>
      <c r="O544" s="0" t="n">
        <f aca="false">H544-L544</f>
        <v>12.040721</v>
      </c>
    </row>
    <row r="545" customFormat="false" ht="13.5" hidden="false" customHeight="false" outlineLevel="0" collapsed="false">
      <c r="A545" s="1" t="n">
        <f aca="false">$A$3+B545/86400</f>
        <v>37543.3862731482</v>
      </c>
      <c r="B545" s="0" t="n">
        <v>974</v>
      </c>
      <c r="C545" s="0" t="n">
        <v>99</v>
      </c>
      <c r="D545" s="0" t="n">
        <v>21.49766</v>
      </c>
      <c r="E545" s="0" t="n">
        <v>21.44368</v>
      </c>
      <c r="F545" s="0" t="n">
        <v>25</v>
      </c>
      <c r="G545" s="0" t="n">
        <v>25.07838</v>
      </c>
      <c r="H545" s="0" t="n">
        <v>13.04873</v>
      </c>
      <c r="I545" s="0" t="n">
        <v>0</v>
      </c>
      <c r="J545" s="0" t="n">
        <v>27.9</v>
      </c>
      <c r="K545" s="0" t="n">
        <v>0</v>
      </c>
      <c r="L545" s="0" t="n">
        <v>1.007989</v>
      </c>
      <c r="M545" s="0" t="n">
        <f aca="false">(G545-L545)*0.09807</f>
        <v>2.36058324537</v>
      </c>
      <c r="N545" s="0" t="n">
        <f aca="false">(H545-L545)*0.09807</f>
        <v>1.18083546987</v>
      </c>
      <c r="O545" s="0" t="n">
        <f aca="false">H545-L545</f>
        <v>12.040741</v>
      </c>
    </row>
    <row r="546" customFormat="false" ht="13.5" hidden="false" customHeight="false" outlineLevel="0" collapsed="false">
      <c r="A546" s="1" t="n">
        <f aca="false">$A$3+B546/86400</f>
        <v>37543.3862847222</v>
      </c>
      <c r="B546" s="0" t="n">
        <v>975</v>
      </c>
      <c r="C546" s="0" t="n">
        <v>99</v>
      </c>
      <c r="D546" s="0" t="n">
        <v>21.49766</v>
      </c>
      <c r="E546" s="0" t="n">
        <v>21.44368</v>
      </c>
      <c r="F546" s="0" t="n">
        <v>25</v>
      </c>
      <c r="G546" s="0" t="n">
        <v>25.07852</v>
      </c>
      <c r="H546" s="0" t="n">
        <v>13.049</v>
      </c>
      <c r="I546" s="0" t="n">
        <v>0</v>
      </c>
      <c r="J546" s="0" t="n">
        <v>27.9</v>
      </c>
      <c r="K546" s="0" t="n">
        <v>0</v>
      </c>
      <c r="L546" s="0" t="n">
        <v>1.007989</v>
      </c>
      <c r="M546" s="0" t="n">
        <f aca="false">(G546-L546)*0.09807</f>
        <v>2.36059697517</v>
      </c>
      <c r="N546" s="0" t="n">
        <f aca="false">(H546-L546)*0.09807</f>
        <v>1.18086194877</v>
      </c>
      <c r="O546" s="0" t="n">
        <f aca="false">H546-L546</f>
        <v>12.041011</v>
      </c>
    </row>
    <row r="547" customFormat="false" ht="13.5" hidden="false" customHeight="false" outlineLevel="0" collapsed="false">
      <c r="A547" s="1" t="n">
        <f aca="false">$A$3+B547/86400</f>
        <v>37543.3862962963</v>
      </c>
      <c r="B547" s="0" t="n">
        <v>976</v>
      </c>
      <c r="C547" s="0" t="n">
        <v>99</v>
      </c>
      <c r="D547" s="0" t="n">
        <v>21.49766</v>
      </c>
      <c r="E547" s="0" t="n">
        <v>21.44684</v>
      </c>
      <c r="F547" s="0" t="n">
        <v>25</v>
      </c>
      <c r="G547" s="0" t="n">
        <v>25.07867</v>
      </c>
      <c r="H547" s="0" t="n">
        <v>13.04884</v>
      </c>
      <c r="I547" s="0" t="n">
        <v>0</v>
      </c>
      <c r="J547" s="0" t="n">
        <v>27.9</v>
      </c>
      <c r="K547" s="0" t="n">
        <v>0</v>
      </c>
      <c r="L547" s="0" t="n">
        <v>1.007989</v>
      </c>
      <c r="M547" s="0" t="n">
        <f aca="false">(G547-L547)*0.09807</f>
        <v>2.36061168567</v>
      </c>
      <c r="N547" s="0" t="n">
        <f aca="false">(H547-L547)*0.09807</f>
        <v>1.18084625757</v>
      </c>
      <c r="O547" s="0" t="n">
        <f aca="false">H547-L547</f>
        <v>12.040851</v>
      </c>
    </row>
    <row r="548" customFormat="false" ht="13.5" hidden="false" customHeight="false" outlineLevel="0" collapsed="false">
      <c r="A548" s="1" t="n">
        <f aca="false">$A$3+B548/86400</f>
        <v>37543.3863078704</v>
      </c>
      <c r="B548" s="0" t="n">
        <v>977</v>
      </c>
      <c r="C548" s="0" t="n">
        <v>99</v>
      </c>
      <c r="D548" s="0" t="n">
        <v>21.50079</v>
      </c>
      <c r="E548" s="0" t="n">
        <v>21.44684</v>
      </c>
      <c r="F548" s="0" t="n">
        <v>25</v>
      </c>
      <c r="G548" s="0" t="n">
        <v>25.07854</v>
      </c>
      <c r="H548" s="0" t="n">
        <v>13.04884</v>
      </c>
      <c r="I548" s="0" t="n">
        <v>0</v>
      </c>
      <c r="J548" s="0" t="n">
        <v>27.9</v>
      </c>
      <c r="K548" s="0" t="n">
        <v>0</v>
      </c>
      <c r="L548" s="0" t="n">
        <v>1.007989</v>
      </c>
      <c r="M548" s="0" t="n">
        <f aca="false">(G548-L548)*0.09807</f>
        <v>2.36059893657</v>
      </c>
      <c r="N548" s="0" t="n">
        <f aca="false">(H548-L548)*0.09807</f>
        <v>1.18084625757</v>
      </c>
      <c r="O548" s="0" t="n">
        <f aca="false">H548-L548</f>
        <v>12.040851</v>
      </c>
    </row>
    <row r="549" customFormat="false" ht="13.5" hidden="false" customHeight="false" outlineLevel="0" collapsed="false">
      <c r="A549" s="1" t="n">
        <f aca="false">$A$3+B549/86400</f>
        <v>37543.3863194444</v>
      </c>
      <c r="B549" s="0" t="n">
        <v>978</v>
      </c>
      <c r="C549" s="0" t="n">
        <v>99</v>
      </c>
      <c r="D549" s="0" t="n">
        <v>21.49766</v>
      </c>
      <c r="E549" s="0" t="n">
        <v>21.44684</v>
      </c>
      <c r="F549" s="0" t="n">
        <v>25</v>
      </c>
      <c r="G549" s="0" t="n">
        <v>25.07867</v>
      </c>
      <c r="H549" s="0" t="n">
        <v>13.04897</v>
      </c>
      <c r="I549" s="0" t="n">
        <v>0</v>
      </c>
      <c r="J549" s="0" t="n">
        <v>27.9</v>
      </c>
      <c r="K549" s="0" t="n">
        <v>0</v>
      </c>
      <c r="L549" s="0" t="n">
        <v>1.007989</v>
      </c>
      <c r="M549" s="0" t="n">
        <f aca="false">(G549-L549)*0.09807</f>
        <v>2.36061168567</v>
      </c>
      <c r="N549" s="0" t="n">
        <f aca="false">(H549-L549)*0.09807</f>
        <v>1.18085900667</v>
      </c>
      <c r="O549" s="0" t="n">
        <f aca="false">H549-L549</f>
        <v>12.040981</v>
      </c>
    </row>
    <row r="550" customFormat="false" ht="13.5" hidden="false" customHeight="false" outlineLevel="0" collapsed="false">
      <c r="A550" s="1" t="n">
        <f aca="false">$A$3+B550/86400</f>
        <v>37543.3863310185</v>
      </c>
      <c r="B550" s="0" t="n">
        <v>979</v>
      </c>
      <c r="C550" s="0" t="n">
        <v>99</v>
      </c>
      <c r="D550" s="0" t="n">
        <v>21.50079</v>
      </c>
      <c r="E550" s="0" t="n">
        <v>21.44684</v>
      </c>
      <c r="F550" s="0" t="n">
        <v>25</v>
      </c>
      <c r="G550" s="0" t="n">
        <v>25.07882</v>
      </c>
      <c r="H550" s="0" t="n">
        <v>13.04897</v>
      </c>
      <c r="I550" s="0" t="n">
        <v>0</v>
      </c>
      <c r="J550" s="0" t="n">
        <v>27.9</v>
      </c>
      <c r="K550" s="0" t="n">
        <v>0</v>
      </c>
      <c r="L550" s="0" t="n">
        <v>1.007989</v>
      </c>
      <c r="M550" s="0" t="n">
        <f aca="false">(G550-L550)*0.09807</f>
        <v>2.36062639617</v>
      </c>
      <c r="N550" s="0" t="n">
        <f aca="false">(H550-L550)*0.09807</f>
        <v>1.18085900667</v>
      </c>
      <c r="O550" s="0" t="n">
        <f aca="false">H550-L550</f>
        <v>12.040981</v>
      </c>
    </row>
    <row r="551" customFormat="false" ht="13.5" hidden="false" customHeight="false" outlineLevel="0" collapsed="false">
      <c r="A551" s="1" t="n">
        <f aca="false">$A$3+B551/86400</f>
        <v>37543.3863425926</v>
      </c>
      <c r="B551" s="0" t="n">
        <v>980</v>
      </c>
      <c r="C551" s="0" t="n">
        <v>99</v>
      </c>
      <c r="D551" s="0" t="n">
        <v>21.50079</v>
      </c>
      <c r="E551" s="0" t="n">
        <v>21.44051</v>
      </c>
      <c r="F551" s="0" t="n">
        <v>25</v>
      </c>
      <c r="G551" s="0" t="n">
        <v>25.07868</v>
      </c>
      <c r="H551" s="0" t="n">
        <v>13.04903</v>
      </c>
      <c r="I551" s="0" t="n">
        <v>0</v>
      </c>
      <c r="J551" s="0" t="n">
        <v>27.9</v>
      </c>
      <c r="K551" s="0" t="n">
        <v>0</v>
      </c>
      <c r="L551" s="0" t="n">
        <v>1.007989</v>
      </c>
      <c r="M551" s="0" t="n">
        <f aca="false">(G551-L551)*0.09807</f>
        <v>2.36061266637</v>
      </c>
      <c r="N551" s="0" t="n">
        <f aca="false">(H551-L551)*0.09807</f>
        <v>1.18086489087</v>
      </c>
      <c r="O551" s="0" t="n">
        <f aca="false">H551-L551</f>
        <v>12.041041</v>
      </c>
    </row>
    <row r="552" customFormat="false" ht="13.5" hidden="false" customHeight="false" outlineLevel="0" collapsed="false">
      <c r="A552" s="1" t="n">
        <f aca="false">$A$3+B552/86400</f>
        <v>37543.3863541667</v>
      </c>
      <c r="B552" s="0" t="n">
        <v>981</v>
      </c>
      <c r="C552" s="0" t="n">
        <v>99</v>
      </c>
      <c r="D552" s="0" t="n">
        <v>21.49766</v>
      </c>
      <c r="E552" s="0" t="n">
        <v>21.44368</v>
      </c>
      <c r="F552" s="0" t="n">
        <v>25</v>
      </c>
      <c r="G552" s="0" t="n">
        <v>25.07881</v>
      </c>
      <c r="H552" s="0" t="n">
        <v>13.049</v>
      </c>
      <c r="I552" s="0" t="n">
        <v>0</v>
      </c>
      <c r="J552" s="0" t="n">
        <v>27.9</v>
      </c>
      <c r="K552" s="0" t="n">
        <v>0</v>
      </c>
      <c r="L552" s="0" t="n">
        <v>1.007989</v>
      </c>
      <c r="M552" s="0" t="n">
        <f aca="false">(G552-L552)*0.09807</f>
        <v>2.36062541547</v>
      </c>
      <c r="N552" s="0" t="n">
        <f aca="false">(H552-L552)*0.09807</f>
        <v>1.18086194877</v>
      </c>
      <c r="O552" s="0" t="n">
        <f aca="false">H552-L552</f>
        <v>12.041011</v>
      </c>
    </row>
    <row r="553" customFormat="false" ht="13.5" hidden="false" customHeight="false" outlineLevel="0" collapsed="false">
      <c r="A553" s="1" t="n">
        <f aca="false">$A$3+B553/86400</f>
        <v>37543.3863657407</v>
      </c>
      <c r="B553" s="0" t="n">
        <v>982</v>
      </c>
      <c r="C553" s="0" t="n">
        <v>99</v>
      </c>
      <c r="D553" s="0" t="n">
        <v>21.49766</v>
      </c>
      <c r="E553" s="0" t="n">
        <v>21.44684</v>
      </c>
      <c r="F553" s="0" t="n">
        <v>25</v>
      </c>
      <c r="G553" s="0" t="n">
        <v>25.07881</v>
      </c>
      <c r="H553" s="0" t="n">
        <v>13.0491</v>
      </c>
      <c r="I553" s="0" t="n">
        <v>0</v>
      </c>
      <c r="J553" s="0" t="n">
        <v>27.9</v>
      </c>
      <c r="K553" s="0" t="n">
        <v>0</v>
      </c>
      <c r="L553" s="0" t="n">
        <v>1.007989</v>
      </c>
      <c r="M553" s="0" t="n">
        <f aca="false">(G553-L553)*0.09807</f>
        <v>2.36062541547</v>
      </c>
      <c r="N553" s="0" t="n">
        <f aca="false">(H553-L553)*0.09807</f>
        <v>1.18087175577</v>
      </c>
      <c r="O553" s="0" t="n">
        <f aca="false">H553-L553</f>
        <v>12.041111</v>
      </c>
    </row>
    <row r="554" customFormat="false" ht="13.5" hidden="false" customHeight="false" outlineLevel="0" collapsed="false">
      <c r="A554" s="1" t="n">
        <f aca="false">$A$3+B554/86400</f>
        <v>37543.3863773148</v>
      </c>
      <c r="B554" s="0" t="n">
        <v>983</v>
      </c>
      <c r="C554" s="0" t="n">
        <v>99</v>
      </c>
      <c r="D554" s="0" t="n">
        <v>21.49766</v>
      </c>
      <c r="E554" s="0" t="n">
        <v>21.44368</v>
      </c>
      <c r="F554" s="0" t="n">
        <v>25</v>
      </c>
      <c r="G554" s="0" t="n">
        <v>25.07881</v>
      </c>
      <c r="H554" s="0" t="n">
        <v>13.04913</v>
      </c>
      <c r="I554" s="0" t="n">
        <v>0</v>
      </c>
      <c r="J554" s="0" t="n">
        <v>27.9</v>
      </c>
      <c r="K554" s="0" t="n">
        <v>0</v>
      </c>
      <c r="L554" s="0" t="n">
        <v>1.007989</v>
      </c>
      <c r="M554" s="0" t="n">
        <f aca="false">(G554-L554)*0.09807</f>
        <v>2.36062541547</v>
      </c>
      <c r="N554" s="0" t="n">
        <f aca="false">(H554-L554)*0.09807</f>
        <v>1.18087469787</v>
      </c>
      <c r="O554" s="0" t="n">
        <f aca="false">H554-L554</f>
        <v>12.041141</v>
      </c>
    </row>
    <row r="555" customFormat="false" ht="13.5" hidden="false" customHeight="false" outlineLevel="0" collapsed="false">
      <c r="A555" s="1" t="n">
        <f aca="false">$A$3+B555/86400</f>
        <v>37543.3863888889</v>
      </c>
      <c r="B555" s="0" t="n">
        <v>984</v>
      </c>
      <c r="C555" s="0" t="n">
        <v>99</v>
      </c>
      <c r="D555" s="0" t="n">
        <v>21.50079</v>
      </c>
      <c r="E555" s="0" t="n">
        <v>21.44684</v>
      </c>
      <c r="F555" s="0" t="n">
        <v>25</v>
      </c>
      <c r="G555" s="0" t="n">
        <v>25.07868</v>
      </c>
      <c r="H555" s="0" t="n">
        <v>13.0491</v>
      </c>
      <c r="I555" s="0" t="n">
        <v>0</v>
      </c>
      <c r="J555" s="0" t="n">
        <v>27.9</v>
      </c>
      <c r="K555" s="0" t="n">
        <v>0</v>
      </c>
      <c r="L555" s="0" t="n">
        <v>1.007989</v>
      </c>
      <c r="M555" s="0" t="n">
        <f aca="false">(G555-L555)*0.09807</f>
        <v>2.36061266637</v>
      </c>
      <c r="N555" s="0" t="n">
        <f aca="false">(H555-L555)*0.09807</f>
        <v>1.18087175577</v>
      </c>
      <c r="O555" s="0" t="n">
        <f aca="false">H555-L555</f>
        <v>12.041111</v>
      </c>
    </row>
    <row r="556" customFormat="false" ht="13.5" hidden="false" customHeight="false" outlineLevel="0" collapsed="false">
      <c r="A556" s="1" t="n">
        <f aca="false">$A$3+B556/86400</f>
        <v>37543.386400463</v>
      </c>
      <c r="B556" s="0" t="n">
        <v>985</v>
      </c>
      <c r="C556" s="0" t="n">
        <v>99</v>
      </c>
      <c r="D556" s="0" t="n">
        <v>21.49766</v>
      </c>
      <c r="E556" s="0" t="n">
        <v>21.44368</v>
      </c>
      <c r="F556" s="0" t="n">
        <v>25</v>
      </c>
      <c r="G556" s="0" t="n">
        <v>25.07895</v>
      </c>
      <c r="H556" s="0" t="n">
        <v>13.04913</v>
      </c>
      <c r="I556" s="0" t="n">
        <v>0</v>
      </c>
      <c r="J556" s="0" t="n">
        <v>27.9</v>
      </c>
      <c r="K556" s="0" t="n">
        <v>0</v>
      </c>
      <c r="L556" s="0" t="n">
        <v>1.007989</v>
      </c>
      <c r="M556" s="0" t="n">
        <f aca="false">(G556-L556)*0.09807</f>
        <v>2.36063914527</v>
      </c>
      <c r="N556" s="0" t="n">
        <f aca="false">(H556-L556)*0.09807</f>
        <v>1.18087469787</v>
      </c>
      <c r="O556" s="0" t="n">
        <f aca="false">H556-L556</f>
        <v>12.041141</v>
      </c>
    </row>
    <row r="557" customFormat="false" ht="13.5" hidden="false" customHeight="false" outlineLevel="0" collapsed="false">
      <c r="A557" s="1" t="n">
        <f aca="false">$A$3+B557/86400</f>
        <v>37543.386412037</v>
      </c>
      <c r="B557" s="0" t="n">
        <v>986</v>
      </c>
      <c r="C557" s="0" t="n">
        <v>99</v>
      </c>
      <c r="D557" s="0" t="n">
        <v>21.49766</v>
      </c>
      <c r="E557" s="0" t="n">
        <v>21.44684</v>
      </c>
      <c r="F557" s="0" t="n">
        <v>25</v>
      </c>
      <c r="G557" s="0" t="n">
        <v>25.07895</v>
      </c>
      <c r="H557" s="0" t="n">
        <v>13.04923</v>
      </c>
      <c r="I557" s="0" t="n">
        <v>0</v>
      </c>
      <c r="J557" s="0" t="n">
        <v>27.9</v>
      </c>
      <c r="K557" s="0" t="n">
        <v>0</v>
      </c>
      <c r="L557" s="0" t="n">
        <v>1.007989</v>
      </c>
      <c r="M557" s="0" t="n">
        <f aca="false">(G557-L557)*0.09807</f>
        <v>2.36063914527</v>
      </c>
      <c r="N557" s="0" t="n">
        <f aca="false">(H557-L557)*0.09807</f>
        <v>1.18088450487</v>
      </c>
      <c r="O557" s="0" t="n">
        <f aca="false">H557-L557</f>
        <v>12.041241</v>
      </c>
    </row>
    <row r="558" customFormat="false" ht="13.5" hidden="false" customHeight="false" outlineLevel="0" collapsed="false">
      <c r="A558" s="1" t="n">
        <f aca="false">$A$3+B558/86400</f>
        <v>37543.3864236111</v>
      </c>
      <c r="B558" s="0" t="n">
        <v>987</v>
      </c>
      <c r="C558" s="0" t="n">
        <v>99</v>
      </c>
      <c r="D558" s="0" t="n">
        <v>21.50079</v>
      </c>
      <c r="E558" s="0" t="n">
        <v>21.44684</v>
      </c>
      <c r="F558" s="0" t="n">
        <v>25</v>
      </c>
      <c r="G558" s="0" t="n">
        <v>25.07897</v>
      </c>
      <c r="H558" s="0" t="n">
        <v>13.04923</v>
      </c>
      <c r="I558" s="0" t="n">
        <v>0</v>
      </c>
      <c r="J558" s="0" t="n">
        <v>27.9</v>
      </c>
      <c r="K558" s="0" t="n">
        <v>0</v>
      </c>
      <c r="L558" s="0" t="n">
        <v>1.007989</v>
      </c>
      <c r="M558" s="0" t="n">
        <f aca="false">(G558-L558)*0.09807</f>
        <v>2.36064110667</v>
      </c>
      <c r="N558" s="0" t="n">
        <f aca="false">(H558-L558)*0.09807</f>
        <v>1.18088450487</v>
      </c>
      <c r="O558" s="0" t="n">
        <f aca="false">H558-L558</f>
        <v>12.041241</v>
      </c>
    </row>
    <row r="559" customFormat="false" ht="13.5" hidden="false" customHeight="false" outlineLevel="0" collapsed="false">
      <c r="A559" s="1" t="n">
        <f aca="false">$A$3+B559/86400</f>
        <v>37543.3864351852</v>
      </c>
      <c r="B559" s="0" t="n">
        <v>988</v>
      </c>
      <c r="C559" s="0" t="n">
        <v>99</v>
      </c>
      <c r="D559" s="0" t="n">
        <v>21.49766</v>
      </c>
      <c r="E559" s="0" t="n">
        <v>21.44368</v>
      </c>
      <c r="F559" s="0" t="n">
        <v>25</v>
      </c>
      <c r="G559" s="0" t="n">
        <v>25.07895</v>
      </c>
      <c r="H559" s="0" t="n">
        <v>13.04926</v>
      </c>
      <c r="I559" s="0" t="n">
        <v>0</v>
      </c>
      <c r="J559" s="0" t="n">
        <v>27.9</v>
      </c>
      <c r="K559" s="0" t="n">
        <v>0</v>
      </c>
      <c r="L559" s="0" t="n">
        <v>1.007989</v>
      </c>
      <c r="M559" s="0" t="n">
        <f aca="false">(G559-L559)*0.09807</f>
        <v>2.36063914527</v>
      </c>
      <c r="N559" s="0" t="n">
        <f aca="false">(H559-L559)*0.09807</f>
        <v>1.18088744697</v>
      </c>
      <c r="O559" s="0" t="n">
        <f aca="false">H559-L559</f>
        <v>12.041271</v>
      </c>
    </row>
    <row r="560" customFormat="false" ht="13.5" hidden="false" customHeight="false" outlineLevel="0" collapsed="false">
      <c r="A560" s="1" t="n">
        <f aca="false">$A$3+B560/86400</f>
        <v>37543.3864467593</v>
      </c>
      <c r="B560" s="0" t="n">
        <v>989</v>
      </c>
      <c r="C560" s="0" t="n">
        <v>99</v>
      </c>
      <c r="D560" s="0" t="n">
        <v>21.49766</v>
      </c>
      <c r="E560" s="0" t="n">
        <v>21.44684</v>
      </c>
      <c r="F560" s="0" t="n">
        <v>25</v>
      </c>
      <c r="G560" s="0" t="n">
        <v>25.07909</v>
      </c>
      <c r="H560" s="0" t="n">
        <v>13.04923</v>
      </c>
      <c r="I560" s="0" t="n">
        <v>0</v>
      </c>
      <c r="J560" s="0" t="n">
        <v>27.9</v>
      </c>
      <c r="K560" s="0" t="n">
        <v>0</v>
      </c>
      <c r="L560" s="0" t="n">
        <v>1.007989</v>
      </c>
      <c r="M560" s="0" t="n">
        <f aca="false">(G560-L560)*0.09807</f>
        <v>2.36065287507</v>
      </c>
      <c r="N560" s="0" t="n">
        <f aca="false">(H560-L560)*0.09807</f>
        <v>1.18088450487</v>
      </c>
      <c r="O560" s="0" t="n">
        <f aca="false">H560-L560</f>
        <v>12.041241</v>
      </c>
    </row>
    <row r="561" customFormat="false" ht="13.5" hidden="false" customHeight="false" outlineLevel="0" collapsed="false">
      <c r="A561" s="1" t="n">
        <f aca="false">$A$3+B561/86400</f>
        <v>37543.3864583333</v>
      </c>
      <c r="B561" s="0" t="n">
        <v>990</v>
      </c>
      <c r="C561" s="0" t="n">
        <v>99</v>
      </c>
      <c r="D561" s="0" t="n">
        <v>21.50079</v>
      </c>
      <c r="E561" s="0" t="n">
        <v>21.44684</v>
      </c>
      <c r="F561" s="0" t="n">
        <v>25</v>
      </c>
      <c r="G561" s="0" t="n">
        <v>25.07911</v>
      </c>
      <c r="H561" s="0" t="n">
        <v>13.04936</v>
      </c>
      <c r="I561" s="0" t="n">
        <v>0</v>
      </c>
      <c r="J561" s="0" t="n">
        <v>27.9</v>
      </c>
      <c r="K561" s="0" t="n">
        <v>0</v>
      </c>
      <c r="L561" s="0" t="n">
        <v>1.007989</v>
      </c>
      <c r="M561" s="0" t="n">
        <f aca="false">(G561-L561)*0.09807</f>
        <v>2.36065483647</v>
      </c>
      <c r="N561" s="0" t="n">
        <f aca="false">(H561-L561)*0.09807</f>
        <v>1.18089725397</v>
      </c>
      <c r="O561" s="0" t="n">
        <f aca="false">H561-L561</f>
        <v>12.041371</v>
      </c>
    </row>
    <row r="562" customFormat="false" ht="13.5" hidden="false" customHeight="false" outlineLevel="0" collapsed="false">
      <c r="A562" s="1" t="n">
        <f aca="false">$A$3+B562/86400</f>
        <v>37543.3864699074</v>
      </c>
      <c r="B562" s="0" t="n">
        <v>991</v>
      </c>
      <c r="C562" s="0" t="n">
        <v>99</v>
      </c>
      <c r="D562" s="0" t="n">
        <v>21.49766</v>
      </c>
      <c r="E562" s="0" t="n">
        <v>21.44368</v>
      </c>
      <c r="F562" s="0" t="n">
        <v>25</v>
      </c>
      <c r="G562" s="0" t="n">
        <v>25.07895</v>
      </c>
      <c r="H562" s="0" t="n">
        <v>13.04926</v>
      </c>
      <c r="I562" s="0" t="n">
        <v>0</v>
      </c>
      <c r="J562" s="0" t="n">
        <v>27.9</v>
      </c>
      <c r="K562" s="0" t="n">
        <v>0</v>
      </c>
      <c r="L562" s="0" t="n">
        <v>1.007989</v>
      </c>
      <c r="M562" s="0" t="n">
        <f aca="false">(G562-L562)*0.09807</f>
        <v>2.36063914527</v>
      </c>
      <c r="N562" s="0" t="n">
        <f aca="false">(H562-L562)*0.09807</f>
        <v>1.18088744697</v>
      </c>
      <c r="O562" s="0" t="n">
        <f aca="false">H562-L562</f>
        <v>12.041271</v>
      </c>
    </row>
    <row r="563" customFormat="false" ht="13.5" hidden="false" customHeight="false" outlineLevel="0" collapsed="false">
      <c r="A563" s="1" t="n">
        <f aca="false">$A$3+B563/86400</f>
        <v>37543.3864814815</v>
      </c>
      <c r="B563" s="0" t="n">
        <v>992</v>
      </c>
      <c r="C563" s="0" t="n">
        <v>99</v>
      </c>
      <c r="D563" s="0" t="n">
        <v>21.49453</v>
      </c>
      <c r="E563" s="0" t="n">
        <v>21.44684</v>
      </c>
      <c r="F563" s="0" t="n">
        <v>25</v>
      </c>
      <c r="G563" s="0" t="n">
        <v>25.07908</v>
      </c>
      <c r="H563" s="0" t="n">
        <v>13.04949</v>
      </c>
      <c r="I563" s="0" t="n">
        <v>0</v>
      </c>
      <c r="J563" s="0" t="n">
        <v>27.9</v>
      </c>
      <c r="K563" s="0" t="n">
        <v>0</v>
      </c>
      <c r="L563" s="0" t="n">
        <v>1.007989</v>
      </c>
      <c r="M563" s="0" t="n">
        <f aca="false">(G563-L563)*0.09807</f>
        <v>2.36065189437</v>
      </c>
      <c r="N563" s="0" t="n">
        <f aca="false">(H563-L563)*0.09807</f>
        <v>1.18091000307</v>
      </c>
      <c r="O563" s="0" t="n">
        <f aca="false">H563-L563</f>
        <v>12.041501</v>
      </c>
    </row>
    <row r="564" customFormat="false" ht="13.5" hidden="false" customHeight="false" outlineLevel="0" collapsed="false">
      <c r="A564" s="1" t="n">
        <f aca="false">$A$3+B564/86400</f>
        <v>37543.3864930556</v>
      </c>
      <c r="B564" s="0" t="n">
        <v>993</v>
      </c>
      <c r="C564" s="0" t="n">
        <v>99</v>
      </c>
      <c r="D564" s="0" t="n">
        <v>21.50079</v>
      </c>
      <c r="E564" s="0" t="n">
        <v>21.44368</v>
      </c>
      <c r="F564" s="0" t="n">
        <v>25</v>
      </c>
      <c r="G564" s="0" t="n">
        <v>25.07911</v>
      </c>
      <c r="H564" s="0" t="n">
        <v>13.04939</v>
      </c>
      <c r="I564" s="0" t="n">
        <v>0</v>
      </c>
      <c r="J564" s="0" t="n">
        <v>27.9</v>
      </c>
      <c r="K564" s="0" t="n">
        <v>0</v>
      </c>
      <c r="L564" s="0" t="n">
        <v>1.007989</v>
      </c>
      <c r="M564" s="0" t="n">
        <f aca="false">(G564-L564)*0.09807</f>
        <v>2.36065483647</v>
      </c>
      <c r="N564" s="0" t="n">
        <f aca="false">(H564-L564)*0.09807</f>
        <v>1.18090019607</v>
      </c>
      <c r="O564" s="0" t="n">
        <f aca="false">H564-L564</f>
        <v>12.041401</v>
      </c>
    </row>
    <row r="565" customFormat="false" ht="13.5" hidden="false" customHeight="false" outlineLevel="0" collapsed="false">
      <c r="A565" s="1" t="n">
        <f aca="false">$A$3+B565/86400</f>
        <v>37543.3865046296</v>
      </c>
      <c r="B565" s="0" t="n">
        <v>994</v>
      </c>
      <c r="C565" s="0" t="n">
        <v>99</v>
      </c>
      <c r="D565" s="0" t="n">
        <v>21.49766</v>
      </c>
      <c r="E565" s="0" t="n">
        <v>21.44684</v>
      </c>
      <c r="F565" s="0" t="n">
        <v>25</v>
      </c>
      <c r="G565" s="0" t="n">
        <v>25.07881</v>
      </c>
      <c r="H565" s="0" t="n">
        <v>13.04949</v>
      </c>
      <c r="I565" s="0" t="n">
        <v>0</v>
      </c>
      <c r="J565" s="0" t="n">
        <v>27.9</v>
      </c>
      <c r="K565" s="0" t="n">
        <v>0</v>
      </c>
      <c r="L565" s="0" t="n">
        <v>1.007989</v>
      </c>
      <c r="M565" s="0" t="n">
        <f aca="false">(G565-L565)*0.09807</f>
        <v>2.36062541547</v>
      </c>
      <c r="N565" s="0" t="n">
        <f aca="false">(H565-L565)*0.09807</f>
        <v>1.18091000307</v>
      </c>
      <c r="O565" s="0" t="n">
        <f aca="false">H565-L565</f>
        <v>12.041501</v>
      </c>
    </row>
    <row r="566" customFormat="false" ht="13.5" hidden="false" customHeight="false" outlineLevel="0" collapsed="false">
      <c r="A566" s="1" t="n">
        <f aca="false">$A$3+B566/86400</f>
        <v>37543.3865162037</v>
      </c>
      <c r="B566" s="0" t="n">
        <v>995</v>
      </c>
      <c r="C566" s="0" t="n">
        <v>99</v>
      </c>
      <c r="D566" s="0" t="n">
        <v>21.49766</v>
      </c>
      <c r="E566" s="0" t="n">
        <v>21.44684</v>
      </c>
      <c r="F566" s="0" t="n">
        <v>25</v>
      </c>
      <c r="G566" s="0" t="n">
        <v>25.07909</v>
      </c>
      <c r="H566" s="0" t="n">
        <v>13.04949</v>
      </c>
      <c r="I566" s="0" t="n">
        <v>0</v>
      </c>
      <c r="J566" s="0" t="n">
        <v>27.9</v>
      </c>
      <c r="K566" s="0" t="n">
        <v>0</v>
      </c>
      <c r="L566" s="0" t="n">
        <v>1.007989</v>
      </c>
      <c r="M566" s="0" t="n">
        <f aca="false">(G566-L566)*0.09807</f>
        <v>2.36065287507</v>
      </c>
      <c r="N566" s="0" t="n">
        <f aca="false">(H566-L566)*0.09807</f>
        <v>1.18091000307</v>
      </c>
      <c r="O566" s="0" t="n">
        <f aca="false">H566-L566</f>
        <v>12.041501</v>
      </c>
    </row>
    <row r="567" customFormat="false" ht="13.5" hidden="false" customHeight="false" outlineLevel="0" collapsed="false">
      <c r="A567" s="1" t="n">
        <f aca="false">$A$3+B567/86400</f>
        <v>37543.3865277778</v>
      </c>
      <c r="B567" s="0" t="n">
        <v>996</v>
      </c>
      <c r="C567" s="0" t="n">
        <v>99</v>
      </c>
      <c r="D567" s="0" t="n">
        <v>21.50079</v>
      </c>
      <c r="E567" s="0" t="n">
        <v>21.44368</v>
      </c>
      <c r="F567" s="0" t="n">
        <v>24</v>
      </c>
      <c r="G567" s="0" t="n">
        <v>25.07911</v>
      </c>
      <c r="H567" s="0" t="n">
        <v>13.04965</v>
      </c>
      <c r="I567" s="0" t="n">
        <v>0</v>
      </c>
      <c r="J567" s="0" t="n">
        <v>27.9</v>
      </c>
      <c r="K567" s="0" t="n">
        <v>0</v>
      </c>
      <c r="L567" s="0" t="n">
        <v>1.007989</v>
      </c>
      <c r="M567" s="0" t="n">
        <f aca="false">(G567-L567)*0.09807</f>
        <v>2.36065483647</v>
      </c>
      <c r="N567" s="0" t="n">
        <f aca="false">(H567-L567)*0.09807</f>
        <v>1.18092569427</v>
      </c>
      <c r="O567" s="0" t="n">
        <f aca="false">H567-L567</f>
        <v>12.041661</v>
      </c>
    </row>
    <row r="568" customFormat="false" ht="13.5" hidden="false" customHeight="false" outlineLevel="0" collapsed="false">
      <c r="A568" s="1" t="n">
        <f aca="false">$A$3+B568/86400</f>
        <v>37543.3865393519</v>
      </c>
      <c r="B568" s="0" t="n">
        <v>997</v>
      </c>
      <c r="C568" s="0" t="n">
        <v>99</v>
      </c>
      <c r="D568" s="0" t="n">
        <v>21.50079</v>
      </c>
      <c r="E568" s="0" t="n">
        <v>21.44051</v>
      </c>
      <c r="F568" s="0" t="n">
        <v>25</v>
      </c>
      <c r="G568" s="0" t="n">
        <v>25.07925</v>
      </c>
      <c r="H568" s="0" t="n">
        <v>13.04968</v>
      </c>
      <c r="I568" s="0" t="n">
        <v>0</v>
      </c>
      <c r="J568" s="0" t="n">
        <v>27.9</v>
      </c>
      <c r="K568" s="0" t="n">
        <v>0</v>
      </c>
      <c r="L568" s="0" t="n">
        <v>1.007989</v>
      </c>
      <c r="M568" s="0" t="n">
        <f aca="false">(G568-L568)*0.09807</f>
        <v>2.36066856627</v>
      </c>
      <c r="N568" s="0" t="n">
        <f aca="false">(H568-L568)*0.09807</f>
        <v>1.18092863637</v>
      </c>
      <c r="O568" s="0" t="n">
        <f aca="false">H568-L568</f>
        <v>12.041691</v>
      </c>
    </row>
    <row r="569" customFormat="false" ht="13.5" hidden="false" customHeight="false" outlineLevel="0" collapsed="false">
      <c r="A569" s="1" t="n">
        <f aca="false">$A$3+B569/86400</f>
        <v>37543.3865509259</v>
      </c>
      <c r="B569" s="0" t="n">
        <v>998</v>
      </c>
      <c r="C569" s="0" t="n">
        <v>99</v>
      </c>
      <c r="D569" s="0" t="n">
        <v>21.50079</v>
      </c>
      <c r="E569" s="0" t="n">
        <v>21.44684</v>
      </c>
      <c r="F569" s="0" t="n">
        <v>25</v>
      </c>
      <c r="G569" s="0" t="n">
        <v>25.07911</v>
      </c>
      <c r="H569" s="0" t="n">
        <v>13.04962</v>
      </c>
      <c r="I569" s="0" t="n">
        <v>0</v>
      </c>
      <c r="J569" s="0" t="n">
        <v>27.9</v>
      </c>
      <c r="K569" s="0" t="n">
        <v>0</v>
      </c>
      <c r="L569" s="0" t="n">
        <v>1.007989</v>
      </c>
      <c r="M569" s="0" t="n">
        <f aca="false">(G569-L569)*0.09807</f>
        <v>2.36065483647</v>
      </c>
      <c r="N569" s="0" t="n">
        <f aca="false">(H569-L569)*0.09807</f>
        <v>1.18092275217</v>
      </c>
      <c r="O569" s="0" t="n">
        <f aca="false">H569-L569</f>
        <v>12.041631</v>
      </c>
    </row>
    <row r="570" customFormat="false" ht="13.5" hidden="false" customHeight="false" outlineLevel="0" collapsed="false">
      <c r="A570" s="1" t="n">
        <f aca="false">$A$3+B570/86400</f>
        <v>37543.3865625</v>
      </c>
      <c r="B570" s="0" t="n">
        <v>999</v>
      </c>
      <c r="C570" s="0" t="n">
        <v>99</v>
      </c>
      <c r="D570" s="0" t="n">
        <v>21.49766</v>
      </c>
      <c r="E570" s="0" t="n">
        <v>21.44684</v>
      </c>
      <c r="F570" s="0" t="n">
        <v>25</v>
      </c>
      <c r="G570" s="0" t="n">
        <v>25.07924</v>
      </c>
      <c r="H570" s="0" t="n">
        <v>13.04962</v>
      </c>
      <c r="I570" s="0" t="n">
        <v>0</v>
      </c>
      <c r="J570" s="0" t="n">
        <v>27.89</v>
      </c>
      <c r="K570" s="0" t="n">
        <v>0</v>
      </c>
      <c r="L570" s="0" t="n">
        <v>1.007989</v>
      </c>
      <c r="M570" s="0" t="n">
        <f aca="false">(G570-L570)*0.09807</f>
        <v>2.36066758557</v>
      </c>
      <c r="N570" s="0" t="n">
        <f aca="false">(H570-L570)*0.09807</f>
        <v>1.18092275217</v>
      </c>
      <c r="O570" s="0" t="n">
        <f aca="false">H570-L570</f>
        <v>12.041631</v>
      </c>
    </row>
    <row r="571" customFormat="false" ht="13.5" hidden="false" customHeight="false" outlineLevel="0" collapsed="false">
      <c r="A571" s="1" t="n">
        <f aca="false">$A$3+B571/86400</f>
        <v>37543.3865740741</v>
      </c>
      <c r="B571" s="0" t="n">
        <v>1000</v>
      </c>
      <c r="C571" s="0" t="n">
        <v>99</v>
      </c>
      <c r="D571" s="0" t="n">
        <v>21.50079</v>
      </c>
      <c r="E571" s="0" t="n">
        <v>21.44684</v>
      </c>
      <c r="F571" s="0" t="n">
        <v>25</v>
      </c>
      <c r="G571" s="0" t="n">
        <v>25.07911</v>
      </c>
      <c r="H571" s="0" t="n">
        <v>13.04962</v>
      </c>
      <c r="I571" s="0" t="n">
        <v>0</v>
      </c>
      <c r="J571" s="0" t="n">
        <v>27.9</v>
      </c>
      <c r="K571" s="0" t="n">
        <v>0</v>
      </c>
      <c r="L571" s="0" t="n">
        <v>1.007989</v>
      </c>
      <c r="M571" s="0" t="n">
        <f aca="false">(G571-L571)*0.09807</f>
        <v>2.36065483647</v>
      </c>
      <c r="N571" s="0" t="n">
        <f aca="false">(H571-L571)*0.09807</f>
        <v>1.18092275217</v>
      </c>
      <c r="O571" s="0" t="n">
        <f aca="false">H571-L571</f>
        <v>12.041631</v>
      </c>
    </row>
    <row r="572" customFormat="false" ht="13.5" hidden="false" customHeight="false" outlineLevel="0" collapsed="false">
      <c r="A572" s="1" t="n">
        <f aca="false">$A$3+B572/86400</f>
        <v>37543.3865856482</v>
      </c>
      <c r="B572" s="0" t="n">
        <v>1001</v>
      </c>
      <c r="C572" s="0" t="n">
        <v>99</v>
      </c>
      <c r="D572" s="0" t="n">
        <v>21.49766</v>
      </c>
      <c r="E572" s="0" t="n">
        <v>21.44368</v>
      </c>
      <c r="F572" s="0" t="n">
        <v>25</v>
      </c>
      <c r="G572" s="0" t="n">
        <v>25.07924</v>
      </c>
      <c r="H572" s="0" t="n">
        <v>13.04965</v>
      </c>
      <c r="I572" s="0" t="n">
        <v>0</v>
      </c>
      <c r="J572" s="0" t="n">
        <v>27.9</v>
      </c>
      <c r="K572" s="0" t="n">
        <v>0</v>
      </c>
      <c r="L572" s="0" t="n">
        <v>1.007989</v>
      </c>
      <c r="M572" s="0" t="n">
        <f aca="false">(G572-L572)*0.09807</f>
        <v>2.36066758557</v>
      </c>
      <c r="N572" s="0" t="n">
        <f aca="false">(H572-L572)*0.09807</f>
        <v>1.18092569427</v>
      </c>
      <c r="O572" s="0" t="n">
        <f aca="false">H572-L572</f>
        <v>12.041661</v>
      </c>
    </row>
    <row r="573" customFormat="false" ht="13.5" hidden="false" customHeight="false" outlineLevel="0" collapsed="false">
      <c r="A573" s="1" t="n">
        <f aca="false">$A$3+B573/86400</f>
        <v>37543.3865972222</v>
      </c>
      <c r="B573" s="0" t="n">
        <v>1002</v>
      </c>
      <c r="C573" s="0" t="n">
        <v>99</v>
      </c>
      <c r="D573" s="0" t="n">
        <v>21.49766</v>
      </c>
      <c r="E573" s="0" t="n">
        <v>21.44684</v>
      </c>
      <c r="F573" s="0" t="n">
        <v>25</v>
      </c>
      <c r="G573" s="0" t="n">
        <v>25.07938</v>
      </c>
      <c r="H573" s="0" t="n">
        <v>13.04962</v>
      </c>
      <c r="I573" s="0" t="n">
        <v>0</v>
      </c>
      <c r="J573" s="0" t="n">
        <v>27.9</v>
      </c>
      <c r="K573" s="0" t="n">
        <v>0</v>
      </c>
      <c r="L573" s="0" t="n">
        <v>1.007989</v>
      </c>
      <c r="M573" s="0" t="n">
        <f aca="false">(G573-L573)*0.09807</f>
        <v>2.36068131537</v>
      </c>
      <c r="N573" s="0" t="n">
        <f aca="false">(H573-L573)*0.09807</f>
        <v>1.18092275217</v>
      </c>
      <c r="O573" s="0" t="n">
        <f aca="false">H573-L573</f>
        <v>12.041631</v>
      </c>
    </row>
    <row r="574" customFormat="false" ht="13.5" hidden="false" customHeight="false" outlineLevel="0" collapsed="false">
      <c r="A574" s="1" t="n">
        <f aca="false">$A$3+B574/86400</f>
        <v>37543.3866087963</v>
      </c>
      <c r="B574" s="0" t="n">
        <v>1003</v>
      </c>
      <c r="C574" s="0" t="n">
        <v>99</v>
      </c>
      <c r="D574" s="0" t="n">
        <v>21.49453</v>
      </c>
      <c r="E574" s="0" t="n">
        <v>21.44368</v>
      </c>
      <c r="F574" s="0" t="n">
        <v>25</v>
      </c>
      <c r="G574" s="0" t="n">
        <v>25.07922</v>
      </c>
      <c r="H574" s="0" t="n">
        <v>13.04978</v>
      </c>
      <c r="I574" s="0" t="n">
        <v>0</v>
      </c>
      <c r="J574" s="0" t="n">
        <v>27.9</v>
      </c>
      <c r="K574" s="0" t="n">
        <v>0</v>
      </c>
      <c r="L574" s="0" t="n">
        <v>1.007989</v>
      </c>
      <c r="M574" s="0" t="n">
        <f aca="false">(G574-L574)*0.09807</f>
        <v>2.36066562417</v>
      </c>
      <c r="N574" s="0" t="n">
        <f aca="false">(H574-L574)*0.09807</f>
        <v>1.18093844337</v>
      </c>
      <c r="O574" s="0" t="n">
        <f aca="false">H574-L574</f>
        <v>12.041791</v>
      </c>
    </row>
    <row r="575" customFormat="false" ht="13.5" hidden="false" customHeight="false" outlineLevel="0" collapsed="false">
      <c r="A575" s="1" t="n">
        <f aca="false">$A$3+B575/86400</f>
        <v>37543.3866203704</v>
      </c>
      <c r="B575" s="0" t="n">
        <v>1004</v>
      </c>
      <c r="C575" s="0" t="n">
        <v>99</v>
      </c>
      <c r="D575" s="0" t="n">
        <v>21.49766</v>
      </c>
      <c r="E575" s="0" t="n">
        <v>21.44684</v>
      </c>
      <c r="F575" s="0" t="n">
        <v>25</v>
      </c>
      <c r="G575" s="0" t="n">
        <v>25.07924</v>
      </c>
      <c r="H575" s="0" t="n">
        <v>13.04975</v>
      </c>
      <c r="I575" s="0" t="n">
        <v>0</v>
      </c>
      <c r="J575" s="0" t="n">
        <v>27.9</v>
      </c>
      <c r="K575" s="0" t="n">
        <v>0</v>
      </c>
      <c r="L575" s="0" t="n">
        <v>1.007989</v>
      </c>
      <c r="M575" s="0" t="n">
        <f aca="false">(G575-L575)*0.09807</f>
        <v>2.36066758557</v>
      </c>
      <c r="N575" s="0" t="n">
        <f aca="false">(H575-L575)*0.09807</f>
        <v>1.18093550127</v>
      </c>
      <c r="O575" s="0" t="n">
        <f aca="false">H575-L575</f>
        <v>12.041761</v>
      </c>
    </row>
    <row r="576" customFormat="false" ht="13.5" hidden="false" customHeight="false" outlineLevel="0" collapsed="false">
      <c r="A576" s="1" t="n">
        <f aca="false">$A$3+B576/86400</f>
        <v>37543.3866319444</v>
      </c>
      <c r="B576" s="0" t="n">
        <v>1005</v>
      </c>
      <c r="C576" s="0" t="n">
        <v>99</v>
      </c>
      <c r="D576" s="0" t="n">
        <v>21.49766</v>
      </c>
      <c r="E576" s="0" t="n">
        <v>21.44368</v>
      </c>
      <c r="F576" s="0" t="n">
        <v>25</v>
      </c>
      <c r="G576" s="0" t="n">
        <v>25.07952</v>
      </c>
      <c r="H576" s="0" t="n">
        <v>13.04978</v>
      </c>
      <c r="I576" s="0" t="n">
        <v>0</v>
      </c>
      <c r="J576" s="0" t="n">
        <v>27.9</v>
      </c>
      <c r="K576" s="0" t="n">
        <v>0</v>
      </c>
      <c r="L576" s="0" t="n">
        <v>1.007989</v>
      </c>
      <c r="M576" s="0" t="n">
        <f aca="false">(G576-L576)*0.09807</f>
        <v>2.36069504517</v>
      </c>
      <c r="N576" s="0" t="n">
        <f aca="false">(H576-L576)*0.09807</f>
        <v>1.18093844337</v>
      </c>
      <c r="O576" s="0" t="n">
        <f aca="false">H576-L576</f>
        <v>12.041791</v>
      </c>
    </row>
    <row r="577" customFormat="false" ht="13.5" hidden="false" customHeight="false" outlineLevel="0" collapsed="false">
      <c r="A577" s="1" t="n">
        <f aca="false">$A$3+B577/86400</f>
        <v>37543.3866435185</v>
      </c>
      <c r="B577" s="0" t="n">
        <v>1006</v>
      </c>
      <c r="C577" s="0" t="n">
        <v>99</v>
      </c>
      <c r="D577" s="0" t="n">
        <v>21.49766</v>
      </c>
      <c r="E577" s="0" t="n">
        <v>21.44051</v>
      </c>
      <c r="F577" s="0" t="n">
        <v>25</v>
      </c>
      <c r="G577" s="0" t="n">
        <v>25.07938</v>
      </c>
      <c r="H577" s="0" t="n">
        <v>13.04994</v>
      </c>
      <c r="I577" s="0" t="n">
        <v>0</v>
      </c>
      <c r="J577" s="0" t="n">
        <v>27.9</v>
      </c>
      <c r="K577" s="0" t="n">
        <v>0</v>
      </c>
      <c r="L577" s="0" t="n">
        <v>1.007989</v>
      </c>
      <c r="M577" s="0" t="n">
        <f aca="false">(G577-L577)*0.09807</f>
        <v>2.36068131537</v>
      </c>
      <c r="N577" s="0" t="n">
        <f aca="false">(H577-L577)*0.09807</f>
        <v>1.18095413457</v>
      </c>
      <c r="O577" s="0" t="n">
        <f aca="false">H577-L577</f>
        <v>12.041951</v>
      </c>
    </row>
    <row r="578" customFormat="false" ht="13.5" hidden="false" customHeight="false" outlineLevel="0" collapsed="false">
      <c r="A578" s="1" t="n">
        <f aca="false">$A$3+B578/86400</f>
        <v>37543.3866550926</v>
      </c>
      <c r="B578" s="0" t="n">
        <v>1007</v>
      </c>
      <c r="C578" s="0" t="n">
        <v>99</v>
      </c>
      <c r="D578" s="0" t="n">
        <v>21.50079</v>
      </c>
      <c r="E578" s="0" t="n">
        <v>21.44368</v>
      </c>
      <c r="F578" s="0" t="n">
        <v>25</v>
      </c>
      <c r="G578" s="0" t="n">
        <v>25.07939</v>
      </c>
      <c r="H578" s="0" t="n">
        <v>13.04978</v>
      </c>
      <c r="I578" s="0" t="n">
        <v>0</v>
      </c>
      <c r="J578" s="0" t="n">
        <v>27.9</v>
      </c>
      <c r="K578" s="0" t="n">
        <v>0</v>
      </c>
      <c r="L578" s="0" t="n">
        <v>1.007989</v>
      </c>
      <c r="M578" s="0" t="n">
        <f aca="false">(G578-L578)*0.09807</f>
        <v>2.36068229607</v>
      </c>
      <c r="N578" s="0" t="n">
        <f aca="false">(H578-L578)*0.09807</f>
        <v>1.18093844337</v>
      </c>
      <c r="O578" s="0" t="n">
        <f aca="false">H578-L578</f>
        <v>12.041791</v>
      </c>
    </row>
    <row r="579" customFormat="false" ht="13.5" hidden="false" customHeight="false" outlineLevel="0" collapsed="false">
      <c r="A579" s="1" t="n">
        <f aca="false">$A$3+B579/86400</f>
        <v>37543.3866666667</v>
      </c>
      <c r="B579" s="0" t="n">
        <v>1008</v>
      </c>
      <c r="C579" s="0" t="n">
        <v>99</v>
      </c>
      <c r="D579" s="0" t="n">
        <v>21.50079</v>
      </c>
      <c r="E579" s="0" t="n">
        <v>21.44051</v>
      </c>
      <c r="F579" s="0" t="n">
        <v>25</v>
      </c>
      <c r="G579" s="0" t="n">
        <v>25.07939</v>
      </c>
      <c r="H579" s="0" t="n">
        <v>13.04994</v>
      </c>
      <c r="I579" s="0" t="n">
        <v>0</v>
      </c>
      <c r="J579" s="0" t="n">
        <v>27.9</v>
      </c>
      <c r="K579" s="0" t="n">
        <v>0</v>
      </c>
      <c r="L579" s="0" t="n">
        <v>1.007989</v>
      </c>
      <c r="M579" s="0" t="n">
        <f aca="false">(G579-L579)*0.09807</f>
        <v>2.36068229607</v>
      </c>
      <c r="N579" s="0" t="n">
        <f aca="false">(H579-L579)*0.09807</f>
        <v>1.18095413457</v>
      </c>
      <c r="O579" s="0" t="n">
        <f aca="false">H579-L579</f>
        <v>12.041951</v>
      </c>
    </row>
    <row r="580" customFormat="false" ht="13.5" hidden="false" customHeight="false" outlineLevel="0" collapsed="false">
      <c r="A580" s="1" t="n">
        <f aca="false">$A$3+B580/86400</f>
        <v>37543.3866782407</v>
      </c>
      <c r="B580" s="0" t="n">
        <v>1009</v>
      </c>
      <c r="C580" s="0" t="n">
        <v>99</v>
      </c>
      <c r="D580" s="0" t="n">
        <v>21.49453</v>
      </c>
      <c r="E580" s="0" t="n">
        <v>21.44368</v>
      </c>
      <c r="F580" s="0" t="n">
        <v>25</v>
      </c>
      <c r="G580" s="0" t="n">
        <v>25.07936</v>
      </c>
      <c r="H580" s="0" t="n">
        <v>13.05004</v>
      </c>
      <c r="I580" s="0" t="n">
        <v>0</v>
      </c>
      <c r="J580" s="0" t="n">
        <v>27.9</v>
      </c>
      <c r="K580" s="0" t="n">
        <v>0</v>
      </c>
      <c r="L580" s="0" t="n">
        <v>1.007989</v>
      </c>
      <c r="M580" s="0" t="n">
        <f aca="false">(G580-L580)*0.09807</f>
        <v>2.36067935397</v>
      </c>
      <c r="N580" s="0" t="n">
        <f aca="false">(H580-L580)*0.09807</f>
        <v>1.18096394157</v>
      </c>
      <c r="O580" s="0" t="n">
        <f aca="false">H580-L580</f>
        <v>12.042051</v>
      </c>
    </row>
    <row r="581" customFormat="false" ht="13.5" hidden="false" customHeight="false" outlineLevel="0" collapsed="false">
      <c r="A581" s="1" t="n">
        <f aca="false">$A$3+B581/86400</f>
        <v>37543.3866898148</v>
      </c>
      <c r="B581" s="0" t="n">
        <v>1010</v>
      </c>
      <c r="C581" s="0" t="n">
        <v>99</v>
      </c>
      <c r="D581" s="0" t="n">
        <v>21.49766</v>
      </c>
      <c r="E581" s="0" t="n">
        <v>21.44684</v>
      </c>
      <c r="F581" s="0" t="n">
        <v>25</v>
      </c>
      <c r="G581" s="0" t="n">
        <v>25.07938</v>
      </c>
      <c r="H581" s="0" t="n">
        <v>13.04988</v>
      </c>
      <c r="I581" s="0" t="n">
        <v>0</v>
      </c>
      <c r="J581" s="0" t="n">
        <v>27.9</v>
      </c>
      <c r="K581" s="0" t="n">
        <v>0</v>
      </c>
      <c r="L581" s="0" t="n">
        <v>1.007989</v>
      </c>
      <c r="M581" s="0" t="n">
        <f aca="false">(G581-L581)*0.09807</f>
        <v>2.36068131537</v>
      </c>
      <c r="N581" s="0" t="n">
        <f aca="false">(H581-L581)*0.09807</f>
        <v>1.18094825037</v>
      </c>
      <c r="O581" s="0" t="n">
        <f aca="false">H581-L581</f>
        <v>12.041891</v>
      </c>
    </row>
    <row r="582" customFormat="false" ht="13.5" hidden="false" customHeight="false" outlineLevel="0" collapsed="false">
      <c r="A582" s="1" t="n">
        <f aca="false">$A$3+B582/86400</f>
        <v>37543.3867013889</v>
      </c>
      <c r="B582" s="0" t="n">
        <v>1011</v>
      </c>
      <c r="C582" s="0" t="n">
        <v>99</v>
      </c>
      <c r="D582" s="0" t="n">
        <v>21.49766</v>
      </c>
      <c r="E582" s="0" t="n">
        <v>21.44051</v>
      </c>
      <c r="F582" s="0" t="n">
        <v>25</v>
      </c>
      <c r="G582" s="0" t="n">
        <v>25.07938</v>
      </c>
      <c r="H582" s="0" t="n">
        <v>13.05007</v>
      </c>
      <c r="I582" s="0" t="n">
        <v>0</v>
      </c>
      <c r="J582" s="0" t="n">
        <v>27.9</v>
      </c>
      <c r="K582" s="0" t="n">
        <v>0</v>
      </c>
      <c r="L582" s="0" t="n">
        <v>1.007989</v>
      </c>
      <c r="M582" s="0" t="n">
        <f aca="false">(G582-L582)*0.09807</f>
        <v>2.36068131537</v>
      </c>
      <c r="N582" s="0" t="n">
        <f aca="false">(H582-L582)*0.09807</f>
        <v>1.18096688367</v>
      </c>
      <c r="O582" s="0" t="n">
        <f aca="false">H582-L582</f>
        <v>12.042081</v>
      </c>
    </row>
    <row r="583" customFormat="false" ht="13.5" hidden="false" customHeight="false" outlineLevel="0" collapsed="false">
      <c r="A583" s="1" t="n">
        <f aca="false">$A$3+B583/86400</f>
        <v>37543.386712963</v>
      </c>
      <c r="B583" s="0" t="n">
        <v>1012</v>
      </c>
      <c r="C583" s="0" t="n">
        <v>99</v>
      </c>
      <c r="D583" s="0" t="n">
        <v>21.49766</v>
      </c>
      <c r="E583" s="0" t="n">
        <v>21.44684</v>
      </c>
      <c r="F583" s="0" t="n">
        <v>25</v>
      </c>
      <c r="G583" s="0" t="n">
        <v>25.07952</v>
      </c>
      <c r="H583" s="0" t="n">
        <v>13.04988</v>
      </c>
      <c r="I583" s="0" t="n">
        <v>0</v>
      </c>
      <c r="J583" s="0" t="n">
        <v>27.9</v>
      </c>
      <c r="K583" s="0" t="n">
        <v>0</v>
      </c>
      <c r="L583" s="0" t="n">
        <v>1.007989</v>
      </c>
      <c r="M583" s="0" t="n">
        <f aca="false">(G583-L583)*0.09807</f>
        <v>2.36069504517</v>
      </c>
      <c r="N583" s="0" t="n">
        <f aca="false">(H583-L583)*0.09807</f>
        <v>1.18094825037</v>
      </c>
      <c r="O583" s="0" t="n">
        <f aca="false">H583-L583</f>
        <v>12.041891</v>
      </c>
    </row>
    <row r="584" customFormat="false" ht="13.5" hidden="false" customHeight="false" outlineLevel="0" collapsed="false">
      <c r="A584" s="1" t="n">
        <f aca="false">$A$3+B584/86400</f>
        <v>37543.386724537</v>
      </c>
      <c r="B584" s="0" t="n">
        <v>1013</v>
      </c>
      <c r="C584" s="0" t="n">
        <v>99</v>
      </c>
      <c r="D584" s="0" t="n">
        <v>21.50079</v>
      </c>
      <c r="E584" s="0" t="n">
        <v>21.44368</v>
      </c>
      <c r="F584" s="0" t="n">
        <v>25</v>
      </c>
      <c r="G584" s="0" t="n">
        <v>25.07954</v>
      </c>
      <c r="H584" s="0" t="n">
        <v>13.04991</v>
      </c>
      <c r="I584" s="0" t="n">
        <v>0</v>
      </c>
      <c r="J584" s="0" t="n">
        <v>27.89</v>
      </c>
      <c r="K584" s="0" t="n">
        <v>0</v>
      </c>
      <c r="L584" s="0" t="n">
        <v>1.007989</v>
      </c>
      <c r="M584" s="0" t="n">
        <f aca="false">(G584-L584)*0.09807</f>
        <v>2.36069700657</v>
      </c>
      <c r="N584" s="0" t="n">
        <f aca="false">(H584-L584)*0.09807</f>
        <v>1.18095119247</v>
      </c>
      <c r="O584" s="0" t="n">
        <f aca="false">H584-L584</f>
        <v>12.041921</v>
      </c>
    </row>
    <row r="585" customFormat="false" ht="13.5" hidden="false" customHeight="false" outlineLevel="0" collapsed="false">
      <c r="A585" s="1" t="n">
        <f aca="false">$A$3+B585/86400</f>
        <v>37543.3867361111</v>
      </c>
      <c r="B585" s="0" t="n">
        <v>1014</v>
      </c>
      <c r="C585" s="0" t="n">
        <v>99</v>
      </c>
      <c r="D585" s="0" t="n">
        <v>21.49453</v>
      </c>
      <c r="E585" s="0" t="n">
        <v>21.44051</v>
      </c>
      <c r="F585" s="0" t="n">
        <v>25</v>
      </c>
      <c r="G585" s="0" t="n">
        <v>25.0795</v>
      </c>
      <c r="H585" s="0" t="n">
        <v>13.0502</v>
      </c>
      <c r="I585" s="0" t="n">
        <v>0</v>
      </c>
      <c r="J585" s="0" t="n">
        <v>27.9</v>
      </c>
      <c r="K585" s="0" t="n">
        <v>0</v>
      </c>
      <c r="L585" s="0" t="n">
        <v>1.007989</v>
      </c>
      <c r="M585" s="0" t="n">
        <f aca="false">(G585-L585)*0.09807</f>
        <v>2.36069308377</v>
      </c>
      <c r="N585" s="0" t="n">
        <f aca="false">(H585-L585)*0.09807</f>
        <v>1.18097963277</v>
      </c>
      <c r="O585" s="0" t="n">
        <f aca="false">H585-L585</f>
        <v>12.042211</v>
      </c>
    </row>
    <row r="586" customFormat="false" ht="13.5" hidden="false" customHeight="false" outlineLevel="0" collapsed="false">
      <c r="A586" s="1" t="n">
        <f aca="false">$A$3+B586/86400</f>
        <v>37543.3867476852</v>
      </c>
      <c r="B586" s="0" t="n">
        <v>1015</v>
      </c>
      <c r="C586" s="0" t="n">
        <v>99</v>
      </c>
      <c r="D586" s="0" t="n">
        <v>21.50079</v>
      </c>
      <c r="E586" s="0" t="n">
        <v>21.44051</v>
      </c>
      <c r="F586" s="0" t="n">
        <v>25</v>
      </c>
      <c r="G586" s="0" t="n">
        <v>25.07954</v>
      </c>
      <c r="H586" s="0" t="n">
        <v>13.05007</v>
      </c>
      <c r="I586" s="0" t="n">
        <v>0</v>
      </c>
      <c r="J586" s="0" t="n">
        <v>27.9</v>
      </c>
      <c r="K586" s="0" t="n">
        <v>0</v>
      </c>
      <c r="L586" s="0" t="n">
        <v>1.007989</v>
      </c>
      <c r="M586" s="0" t="n">
        <f aca="false">(G586-L586)*0.09807</f>
        <v>2.36069700657</v>
      </c>
      <c r="N586" s="0" t="n">
        <f aca="false">(H586-L586)*0.09807</f>
        <v>1.18096688367</v>
      </c>
      <c r="O586" s="0" t="n">
        <f aca="false">H586-L586</f>
        <v>12.042081</v>
      </c>
    </row>
    <row r="587" customFormat="false" ht="13.5" hidden="false" customHeight="false" outlineLevel="0" collapsed="false">
      <c r="A587" s="1" t="n">
        <f aca="false">$A$3+B587/86400</f>
        <v>37543.3867592593</v>
      </c>
      <c r="B587" s="0" t="n">
        <v>1016</v>
      </c>
      <c r="C587" s="0" t="n">
        <v>99</v>
      </c>
      <c r="D587" s="0" t="n">
        <v>21.50079</v>
      </c>
      <c r="E587" s="0" t="n">
        <v>21.44684</v>
      </c>
      <c r="F587" s="0" t="n">
        <v>25</v>
      </c>
      <c r="G587" s="0" t="n">
        <v>25.07982</v>
      </c>
      <c r="H587" s="0" t="n">
        <v>13.05002</v>
      </c>
      <c r="I587" s="0" t="n">
        <v>0</v>
      </c>
      <c r="J587" s="0" t="n">
        <v>27.9</v>
      </c>
      <c r="K587" s="0" t="n">
        <v>0</v>
      </c>
      <c r="L587" s="0" t="n">
        <v>1.007989</v>
      </c>
      <c r="M587" s="0" t="n">
        <f aca="false">(G587-L587)*0.09807</f>
        <v>2.36072446617</v>
      </c>
      <c r="N587" s="0" t="n">
        <f aca="false">(H587-L587)*0.09807</f>
        <v>1.18096198017</v>
      </c>
      <c r="O587" s="0" t="n">
        <f aca="false">H587-L587</f>
        <v>12.042031</v>
      </c>
    </row>
    <row r="588" customFormat="false" ht="13.5" hidden="false" customHeight="false" outlineLevel="0" collapsed="false">
      <c r="A588" s="1" t="n">
        <f aca="false">$A$3+B588/86400</f>
        <v>37543.3867708333</v>
      </c>
      <c r="B588" s="0" t="n">
        <v>1017</v>
      </c>
      <c r="C588" s="0" t="n">
        <v>99</v>
      </c>
      <c r="D588" s="0" t="n">
        <v>21.49766</v>
      </c>
      <c r="E588" s="0" t="n">
        <v>21.44368</v>
      </c>
      <c r="F588" s="0" t="n">
        <v>25</v>
      </c>
      <c r="G588" s="0" t="n">
        <v>25.07952</v>
      </c>
      <c r="H588" s="0" t="n">
        <v>13.05017</v>
      </c>
      <c r="I588" s="0" t="n">
        <v>0</v>
      </c>
      <c r="J588" s="0" t="n">
        <v>27.9</v>
      </c>
      <c r="K588" s="0" t="n">
        <v>0</v>
      </c>
      <c r="L588" s="0" t="n">
        <v>1.007989</v>
      </c>
      <c r="M588" s="0" t="n">
        <f aca="false">(G588-L588)*0.09807</f>
        <v>2.36069504517</v>
      </c>
      <c r="N588" s="0" t="n">
        <f aca="false">(H588-L588)*0.09807</f>
        <v>1.18097669067</v>
      </c>
      <c r="O588" s="0" t="n">
        <f aca="false">H588-L588</f>
        <v>12.042181</v>
      </c>
    </row>
    <row r="589" customFormat="false" ht="13.5" hidden="false" customHeight="false" outlineLevel="0" collapsed="false">
      <c r="A589" s="1" t="n">
        <f aca="false">$A$3+B589/86400</f>
        <v>37543.3867824074</v>
      </c>
      <c r="B589" s="0" t="n">
        <v>1018</v>
      </c>
      <c r="C589" s="0" t="n">
        <v>99</v>
      </c>
      <c r="D589" s="0" t="n">
        <v>21.49766</v>
      </c>
      <c r="E589" s="0" t="n">
        <v>21.44368</v>
      </c>
      <c r="F589" s="0" t="n">
        <v>25</v>
      </c>
      <c r="G589" s="0" t="n">
        <v>25.07966</v>
      </c>
      <c r="H589" s="0" t="n">
        <v>13.05031</v>
      </c>
      <c r="I589" s="0" t="n">
        <v>0</v>
      </c>
      <c r="J589" s="0" t="n">
        <v>27.9</v>
      </c>
      <c r="K589" s="0" t="n">
        <v>0</v>
      </c>
      <c r="L589" s="0" t="n">
        <v>1.007989</v>
      </c>
      <c r="M589" s="0" t="n">
        <f aca="false">(G589-L589)*0.09807</f>
        <v>2.36070877497</v>
      </c>
      <c r="N589" s="0" t="n">
        <f aca="false">(H589-L589)*0.09807</f>
        <v>1.18099042047</v>
      </c>
      <c r="O589" s="0" t="n">
        <f aca="false">H589-L589</f>
        <v>12.042321</v>
      </c>
    </row>
    <row r="590" customFormat="false" ht="13.5" hidden="false" customHeight="false" outlineLevel="0" collapsed="false">
      <c r="A590" s="1" t="n">
        <f aca="false">$A$3+B590/86400</f>
        <v>37543.3867939815</v>
      </c>
      <c r="B590" s="0" t="n">
        <v>1019</v>
      </c>
      <c r="C590" s="0" t="n">
        <v>99</v>
      </c>
      <c r="D590" s="0" t="n">
        <v>21.49766</v>
      </c>
      <c r="E590" s="0" t="n">
        <v>21.44368</v>
      </c>
      <c r="F590" s="0" t="n">
        <v>25</v>
      </c>
      <c r="G590" s="0" t="n">
        <v>25.07966</v>
      </c>
      <c r="H590" s="0" t="n">
        <v>13.05017</v>
      </c>
      <c r="I590" s="0" t="n">
        <v>0</v>
      </c>
      <c r="J590" s="0" t="n">
        <v>27.9</v>
      </c>
      <c r="K590" s="0" t="n">
        <v>0</v>
      </c>
      <c r="L590" s="0" t="n">
        <v>1.007989</v>
      </c>
      <c r="M590" s="0" t="n">
        <f aca="false">(G590-L590)*0.09807</f>
        <v>2.36070877497</v>
      </c>
      <c r="N590" s="0" t="n">
        <f aca="false">(H590-L590)*0.09807</f>
        <v>1.18097669067</v>
      </c>
      <c r="O590" s="0" t="n">
        <f aca="false">H590-L590</f>
        <v>12.042181</v>
      </c>
    </row>
    <row r="591" customFormat="false" ht="13.5" hidden="false" customHeight="false" outlineLevel="0" collapsed="false">
      <c r="A591" s="1" t="n">
        <f aca="false">$A$3+B591/86400</f>
        <v>37543.3868055556</v>
      </c>
      <c r="B591" s="0" t="n">
        <v>1020</v>
      </c>
      <c r="C591" s="0" t="n">
        <v>99</v>
      </c>
      <c r="D591" s="0" t="n">
        <v>21.49766</v>
      </c>
      <c r="E591" s="0" t="n">
        <v>21.44368</v>
      </c>
      <c r="F591" s="0" t="n">
        <v>24</v>
      </c>
      <c r="G591" s="0" t="n">
        <v>25.07966</v>
      </c>
      <c r="H591" s="0" t="n">
        <v>13.05017</v>
      </c>
      <c r="I591" s="0" t="n">
        <v>0</v>
      </c>
      <c r="J591" s="0" t="n">
        <v>27.89</v>
      </c>
      <c r="K591" s="0" t="n">
        <v>0</v>
      </c>
      <c r="L591" s="0" t="n">
        <v>1.007989</v>
      </c>
      <c r="M591" s="0" t="n">
        <f aca="false">(G591-L591)*0.09807</f>
        <v>2.36070877497</v>
      </c>
      <c r="N591" s="0" t="n">
        <f aca="false">(H591-L591)*0.09807</f>
        <v>1.18097669067</v>
      </c>
      <c r="O591" s="0" t="n">
        <f aca="false">H591-L591</f>
        <v>12.042181</v>
      </c>
    </row>
    <row r="592" customFormat="false" ht="13.5" hidden="false" customHeight="false" outlineLevel="0" collapsed="false">
      <c r="A592" s="1" t="n">
        <f aca="false">$A$3+B592/86400</f>
        <v>37543.3868171296</v>
      </c>
      <c r="B592" s="0" t="n">
        <v>1021</v>
      </c>
      <c r="C592" s="0" t="n">
        <v>99</v>
      </c>
      <c r="D592" s="0" t="n">
        <v>21.50079</v>
      </c>
      <c r="E592" s="0" t="n">
        <v>21.44368</v>
      </c>
      <c r="F592" s="0" t="n">
        <v>25</v>
      </c>
      <c r="G592" s="0" t="n">
        <v>25.07968</v>
      </c>
      <c r="H592" s="0" t="n">
        <v>13.05031</v>
      </c>
      <c r="I592" s="0" t="n">
        <v>0</v>
      </c>
      <c r="J592" s="0" t="n">
        <v>27.9</v>
      </c>
      <c r="K592" s="0" t="n">
        <v>0</v>
      </c>
      <c r="L592" s="0" t="n">
        <v>1.007989</v>
      </c>
      <c r="M592" s="0" t="n">
        <f aca="false">(G592-L592)*0.09807</f>
        <v>2.36071073637</v>
      </c>
      <c r="N592" s="0" t="n">
        <f aca="false">(H592-L592)*0.09807</f>
        <v>1.18099042047</v>
      </c>
      <c r="O592" s="0" t="n">
        <f aca="false">H592-L592</f>
        <v>12.042321</v>
      </c>
    </row>
    <row r="593" customFormat="false" ht="13.5" hidden="false" customHeight="false" outlineLevel="0" collapsed="false">
      <c r="A593" s="1" t="n">
        <f aca="false">$A$3+B593/86400</f>
        <v>37543.3868287037</v>
      </c>
      <c r="B593" s="0" t="n">
        <v>1022</v>
      </c>
      <c r="C593" s="0" t="n">
        <v>99</v>
      </c>
      <c r="D593" s="0" t="n">
        <v>21.50079</v>
      </c>
      <c r="E593" s="0" t="n">
        <v>21.44684</v>
      </c>
      <c r="F593" s="0" t="n">
        <v>25</v>
      </c>
      <c r="G593" s="0" t="n">
        <v>25.07968</v>
      </c>
      <c r="H593" s="0" t="n">
        <v>13.05028</v>
      </c>
      <c r="I593" s="0" t="n">
        <v>0</v>
      </c>
      <c r="J593" s="0" t="n">
        <v>27.9</v>
      </c>
      <c r="K593" s="0" t="n">
        <v>0</v>
      </c>
      <c r="L593" s="0" t="n">
        <v>1.007989</v>
      </c>
      <c r="M593" s="0" t="n">
        <f aca="false">(G593-L593)*0.09807</f>
        <v>2.36071073637</v>
      </c>
      <c r="N593" s="0" t="n">
        <f aca="false">(H593-L593)*0.09807</f>
        <v>1.18098747837</v>
      </c>
      <c r="O593" s="0" t="n">
        <f aca="false">H593-L593</f>
        <v>12.042291</v>
      </c>
    </row>
    <row r="594" customFormat="false" ht="13.5" hidden="false" customHeight="false" outlineLevel="0" collapsed="false">
      <c r="A594" s="1" t="n">
        <f aca="false">$A$3+B594/86400</f>
        <v>37543.3868402778</v>
      </c>
      <c r="B594" s="0" t="n">
        <v>1023</v>
      </c>
      <c r="C594" s="0" t="n">
        <v>99</v>
      </c>
      <c r="D594" s="0" t="n">
        <v>21.49453</v>
      </c>
      <c r="E594" s="0" t="n">
        <v>21.44368</v>
      </c>
      <c r="F594" s="0" t="n">
        <v>25</v>
      </c>
      <c r="G594" s="0" t="n">
        <v>25.07965</v>
      </c>
      <c r="H594" s="0" t="n">
        <v>13.05031</v>
      </c>
      <c r="I594" s="0" t="n">
        <v>0</v>
      </c>
      <c r="J594" s="0" t="n">
        <v>27.9</v>
      </c>
      <c r="K594" s="0" t="n">
        <v>0</v>
      </c>
      <c r="L594" s="0" t="n">
        <v>1.007989</v>
      </c>
      <c r="M594" s="0" t="n">
        <f aca="false">(G594-L594)*0.09807</f>
        <v>2.36070779427</v>
      </c>
      <c r="N594" s="0" t="n">
        <f aca="false">(H594-L594)*0.09807</f>
        <v>1.18099042047</v>
      </c>
      <c r="O594" s="0" t="n">
        <f aca="false">H594-L594</f>
        <v>12.042321</v>
      </c>
    </row>
    <row r="595" customFormat="false" ht="13.5" hidden="false" customHeight="false" outlineLevel="0" collapsed="false">
      <c r="A595" s="1" t="n">
        <f aca="false">$A$3+B595/86400</f>
        <v>37543.3868518519</v>
      </c>
      <c r="B595" s="0" t="n">
        <v>1024</v>
      </c>
      <c r="C595" s="0" t="n">
        <v>99</v>
      </c>
      <c r="D595" s="0" t="n">
        <v>21.49766</v>
      </c>
      <c r="E595" s="0" t="n">
        <v>21.44684</v>
      </c>
      <c r="F595" s="0" t="n">
        <v>25</v>
      </c>
      <c r="G595" s="0" t="n">
        <v>25.07966</v>
      </c>
      <c r="H595" s="0" t="n">
        <v>13.05028</v>
      </c>
      <c r="I595" s="0" t="n">
        <v>0</v>
      </c>
      <c r="J595" s="0" t="n">
        <v>27.9</v>
      </c>
      <c r="K595" s="0" t="n">
        <v>0</v>
      </c>
      <c r="L595" s="0" t="n">
        <v>1.007989</v>
      </c>
      <c r="M595" s="0" t="n">
        <f aca="false">(G595-L595)*0.09807</f>
        <v>2.36070877497</v>
      </c>
      <c r="N595" s="0" t="n">
        <f aca="false">(H595-L595)*0.09807</f>
        <v>1.18098747837</v>
      </c>
      <c r="O595" s="0" t="n">
        <f aca="false">H595-L595</f>
        <v>12.042291</v>
      </c>
    </row>
    <row r="596" customFormat="false" ht="13.5" hidden="false" customHeight="false" outlineLevel="0" collapsed="false">
      <c r="A596" s="1" t="n">
        <f aca="false">$A$3+B596/86400</f>
        <v>37543.3868634259</v>
      </c>
      <c r="B596" s="0" t="n">
        <v>1025</v>
      </c>
      <c r="C596" s="0" t="n">
        <v>99</v>
      </c>
      <c r="D596" s="0" t="n">
        <v>21.50079</v>
      </c>
      <c r="E596" s="0" t="n">
        <v>21.44368</v>
      </c>
      <c r="F596" s="0" t="n">
        <v>25</v>
      </c>
      <c r="G596" s="0" t="n">
        <v>25.07982</v>
      </c>
      <c r="H596" s="0" t="n">
        <v>13.05031</v>
      </c>
      <c r="I596" s="0" t="n">
        <v>0</v>
      </c>
      <c r="J596" s="0" t="n">
        <v>27.9</v>
      </c>
      <c r="K596" s="0" t="n">
        <v>0</v>
      </c>
      <c r="L596" s="0" t="n">
        <v>1.007989</v>
      </c>
      <c r="M596" s="0" t="n">
        <f aca="false">(G596-L596)*0.09807</f>
        <v>2.36072446617</v>
      </c>
      <c r="N596" s="0" t="n">
        <f aca="false">(H596-L596)*0.09807</f>
        <v>1.18099042047</v>
      </c>
      <c r="O596" s="0" t="n">
        <f aca="false">H596-L596</f>
        <v>12.042321</v>
      </c>
    </row>
    <row r="597" customFormat="false" ht="13.5" hidden="false" customHeight="false" outlineLevel="0" collapsed="false">
      <c r="A597" s="1" t="n">
        <f aca="false">$A$3+B597/86400</f>
        <v>37543.386875</v>
      </c>
      <c r="B597" s="0" t="n">
        <v>1026</v>
      </c>
      <c r="C597" s="0" t="n">
        <v>99</v>
      </c>
      <c r="D597" s="0" t="n">
        <v>21.49766</v>
      </c>
      <c r="E597" s="0" t="n">
        <v>21.44684</v>
      </c>
      <c r="F597" s="0" t="n">
        <v>25</v>
      </c>
      <c r="G597" s="0" t="n">
        <v>25.0798</v>
      </c>
      <c r="H597" s="0" t="n">
        <v>13.05041</v>
      </c>
      <c r="I597" s="0" t="n">
        <v>0</v>
      </c>
      <c r="J597" s="0" t="n">
        <v>27.9</v>
      </c>
      <c r="K597" s="0" t="n">
        <v>0</v>
      </c>
      <c r="L597" s="0" t="n">
        <v>1.007989</v>
      </c>
      <c r="M597" s="0" t="n">
        <f aca="false">(G597-L597)*0.09807</f>
        <v>2.36072250477</v>
      </c>
      <c r="N597" s="0" t="n">
        <f aca="false">(H597-L597)*0.09807</f>
        <v>1.18100022747</v>
      </c>
      <c r="O597" s="0" t="n">
        <f aca="false">H597-L597</f>
        <v>12.042421</v>
      </c>
    </row>
    <row r="598" customFormat="false" ht="13.5" hidden="false" customHeight="false" outlineLevel="0" collapsed="false">
      <c r="A598" s="1" t="n">
        <f aca="false">$A$3+B598/86400</f>
        <v>37543.3868865741</v>
      </c>
      <c r="B598" s="0" t="n">
        <v>1027</v>
      </c>
      <c r="C598" s="0" t="n">
        <v>99</v>
      </c>
      <c r="D598" s="0" t="n">
        <v>21.49766</v>
      </c>
      <c r="E598" s="0" t="n">
        <v>21.44368</v>
      </c>
      <c r="F598" s="0" t="n">
        <v>25</v>
      </c>
      <c r="G598" s="0" t="n">
        <v>25.07995</v>
      </c>
      <c r="H598" s="0" t="n">
        <v>13.05044</v>
      </c>
      <c r="I598" s="0" t="n">
        <v>0</v>
      </c>
      <c r="J598" s="0" t="n">
        <v>27.9</v>
      </c>
      <c r="K598" s="0" t="n">
        <v>0</v>
      </c>
      <c r="L598" s="0" t="n">
        <v>1.007989</v>
      </c>
      <c r="M598" s="0" t="n">
        <f aca="false">(G598-L598)*0.09807</f>
        <v>2.36073721527</v>
      </c>
      <c r="N598" s="0" t="n">
        <f aca="false">(H598-L598)*0.09807</f>
        <v>1.18100316957</v>
      </c>
      <c r="O598" s="0" t="n">
        <f aca="false">H598-L598</f>
        <v>12.042451</v>
      </c>
    </row>
    <row r="599" customFormat="false" ht="13.5" hidden="false" customHeight="false" outlineLevel="0" collapsed="false">
      <c r="A599" s="1" t="n">
        <f aca="false">$A$3+B599/86400</f>
        <v>37543.3868981482</v>
      </c>
      <c r="B599" s="0" t="n">
        <v>1028</v>
      </c>
      <c r="C599" s="0" t="n">
        <v>99</v>
      </c>
      <c r="D599" s="0" t="n">
        <v>21.49766</v>
      </c>
      <c r="E599" s="0" t="n">
        <v>21.44684</v>
      </c>
      <c r="F599" s="0" t="n">
        <v>25</v>
      </c>
      <c r="G599" s="0" t="n">
        <v>25.0798</v>
      </c>
      <c r="H599" s="0" t="n">
        <v>13.05041</v>
      </c>
      <c r="I599" s="0" t="n">
        <v>0</v>
      </c>
      <c r="J599" s="0" t="n">
        <v>27.9</v>
      </c>
      <c r="K599" s="0" t="n">
        <v>0</v>
      </c>
      <c r="L599" s="0" t="n">
        <v>1.007989</v>
      </c>
      <c r="M599" s="0" t="n">
        <f aca="false">(G599-L599)*0.09807</f>
        <v>2.36072250477</v>
      </c>
      <c r="N599" s="0" t="n">
        <f aca="false">(H599-L599)*0.09807</f>
        <v>1.18100022747</v>
      </c>
      <c r="O599" s="0" t="n">
        <f aca="false">H599-L599</f>
        <v>12.042421</v>
      </c>
    </row>
    <row r="600" customFormat="false" ht="13.5" hidden="false" customHeight="false" outlineLevel="0" collapsed="false">
      <c r="A600" s="1" t="n">
        <f aca="false">$A$3+B600/86400</f>
        <v>37543.3869097222</v>
      </c>
      <c r="B600" s="0" t="n">
        <v>1029</v>
      </c>
      <c r="C600" s="0" t="n">
        <v>99</v>
      </c>
      <c r="D600" s="0" t="n">
        <v>21.50079</v>
      </c>
      <c r="E600" s="0" t="n">
        <v>21.44684</v>
      </c>
      <c r="F600" s="0" t="n">
        <v>25</v>
      </c>
      <c r="G600" s="0" t="n">
        <v>25.07996</v>
      </c>
      <c r="H600" s="0" t="n">
        <v>13.05041</v>
      </c>
      <c r="I600" s="0" t="n">
        <v>0</v>
      </c>
      <c r="J600" s="0" t="n">
        <v>27.9</v>
      </c>
      <c r="K600" s="0" t="n">
        <v>0</v>
      </c>
      <c r="L600" s="0" t="n">
        <v>1.007989</v>
      </c>
      <c r="M600" s="0" t="n">
        <f aca="false">(G600-L600)*0.09807</f>
        <v>2.36073819597</v>
      </c>
      <c r="N600" s="0" t="n">
        <f aca="false">(H600-L600)*0.09807</f>
        <v>1.18100022747</v>
      </c>
      <c r="O600" s="0" t="n">
        <f aca="false">H600-L600</f>
        <v>12.042421</v>
      </c>
    </row>
    <row r="601" customFormat="false" ht="13.5" hidden="false" customHeight="false" outlineLevel="0" collapsed="false">
      <c r="A601" s="1" t="n">
        <f aca="false">$A$3+B601/86400</f>
        <v>37543.3869212963</v>
      </c>
      <c r="B601" s="0" t="n">
        <v>1030</v>
      </c>
      <c r="C601" s="0" t="n">
        <v>99</v>
      </c>
      <c r="D601" s="0" t="n">
        <v>21.49766</v>
      </c>
      <c r="E601" s="0" t="n">
        <v>21.44368</v>
      </c>
      <c r="F601" s="0" t="n">
        <v>25</v>
      </c>
      <c r="G601" s="0" t="n">
        <v>25.07995</v>
      </c>
      <c r="H601" s="0" t="n">
        <v>13.05044</v>
      </c>
      <c r="I601" s="0" t="n">
        <v>0</v>
      </c>
      <c r="J601" s="0" t="n">
        <v>27.9</v>
      </c>
      <c r="K601" s="0" t="n">
        <v>0</v>
      </c>
      <c r="L601" s="0" t="n">
        <v>1.007989</v>
      </c>
      <c r="M601" s="0" t="n">
        <f aca="false">(G601-L601)*0.09807</f>
        <v>2.36073721527</v>
      </c>
      <c r="N601" s="0" t="n">
        <f aca="false">(H601-L601)*0.09807</f>
        <v>1.18100316957</v>
      </c>
      <c r="O601" s="0" t="n">
        <f aca="false">H601-L601</f>
        <v>12.042451</v>
      </c>
    </row>
    <row r="602" customFormat="false" ht="13.5" hidden="false" customHeight="false" outlineLevel="0" collapsed="false">
      <c r="A602" s="1" t="n">
        <f aca="false">$A$3+B602/86400</f>
        <v>37543.3869328704</v>
      </c>
      <c r="B602" s="0" t="n">
        <v>1031</v>
      </c>
      <c r="C602" s="0" t="n">
        <v>99</v>
      </c>
      <c r="D602" s="0" t="n">
        <v>21.49766</v>
      </c>
      <c r="E602" s="0" t="n">
        <v>21.44684</v>
      </c>
      <c r="F602" s="0" t="n">
        <v>24</v>
      </c>
      <c r="G602" s="0" t="n">
        <v>25.0798</v>
      </c>
      <c r="H602" s="0" t="n">
        <v>13.05054</v>
      </c>
      <c r="I602" s="0" t="n">
        <v>0</v>
      </c>
      <c r="J602" s="0" t="n">
        <v>27.9</v>
      </c>
      <c r="K602" s="0" t="n">
        <v>0</v>
      </c>
      <c r="L602" s="0" t="n">
        <v>1.007989</v>
      </c>
      <c r="M602" s="0" t="n">
        <f aca="false">(G602-L602)*0.09807</f>
        <v>2.36072250477</v>
      </c>
      <c r="N602" s="0" t="n">
        <f aca="false">(H602-L602)*0.09807</f>
        <v>1.18101297657</v>
      </c>
      <c r="O602" s="0" t="n">
        <f aca="false">H602-L602</f>
        <v>12.042551</v>
      </c>
    </row>
    <row r="603" customFormat="false" ht="13.5" hidden="false" customHeight="false" outlineLevel="0" collapsed="false">
      <c r="A603" s="1" t="n">
        <f aca="false">$A$3+B603/86400</f>
        <v>37543.3869444444</v>
      </c>
      <c r="B603" s="0" t="n">
        <v>1032</v>
      </c>
      <c r="C603" s="0" t="n">
        <v>99</v>
      </c>
      <c r="D603" s="0" t="n">
        <v>21.49766</v>
      </c>
      <c r="E603" s="0" t="n">
        <v>21.44051</v>
      </c>
      <c r="F603" s="0" t="n">
        <v>25</v>
      </c>
      <c r="G603" s="0" t="n">
        <v>25.07995</v>
      </c>
      <c r="H603" s="0" t="n">
        <v>13.0506</v>
      </c>
      <c r="I603" s="0" t="n">
        <v>0</v>
      </c>
      <c r="J603" s="0" t="n">
        <v>27.89</v>
      </c>
      <c r="K603" s="0" t="n">
        <v>0</v>
      </c>
      <c r="L603" s="0" t="n">
        <v>1.007989</v>
      </c>
      <c r="M603" s="0" t="n">
        <f aca="false">(G603-L603)*0.09807</f>
        <v>2.36073721527</v>
      </c>
      <c r="N603" s="0" t="n">
        <f aca="false">(H603-L603)*0.09807</f>
        <v>1.18101886077</v>
      </c>
      <c r="O603" s="0" t="n">
        <f aca="false">H603-L603</f>
        <v>12.042611</v>
      </c>
    </row>
    <row r="604" customFormat="false" ht="13.5" hidden="false" customHeight="false" outlineLevel="0" collapsed="false">
      <c r="A604" s="1" t="n">
        <f aca="false">$A$3+B604/86400</f>
        <v>37543.3869560185</v>
      </c>
      <c r="B604" s="0" t="n">
        <v>1033</v>
      </c>
      <c r="C604" s="0" t="n">
        <v>99</v>
      </c>
      <c r="D604" s="0" t="n">
        <v>21.49766</v>
      </c>
      <c r="E604" s="0" t="n">
        <v>21.44051</v>
      </c>
      <c r="F604" s="0" t="n">
        <v>25</v>
      </c>
      <c r="G604" s="0" t="n">
        <v>25.07995</v>
      </c>
      <c r="H604" s="0" t="n">
        <v>13.0506</v>
      </c>
      <c r="I604" s="0" t="n">
        <v>0</v>
      </c>
      <c r="J604" s="0" t="n">
        <v>27.89</v>
      </c>
      <c r="K604" s="0" t="n">
        <v>0</v>
      </c>
      <c r="L604" s="0" t="n">
        <v>1.007989</v>
      </c>
      <c r="M604" s="0" t="n">
        <f aca="false">(G604-L604)*0.09807</f>
        <v>2.36073721527</v>
      </c>
      <c r="N604" s="0" t="n">
        <f aca="false">(H604-L604)*0.09807</f>
        <v>1.18101886077</v>
      </c>
      <c r="O604" s="0" t="n">
        <f aca="false">H604-L604</f>
        <v>12.042611</v>
      </c>
    </row>
    <row r="605" customFormat="false" ht="13.5" hidden="false" customHeight="false" outlineLevel="0" collapsed="false">
      <c r="A605" s="1" t="n">
        <f aca="false">$A$3+B605/86400</f>
        <v>37543.3869675926</v>
      </c>
      <c r="B605" s="0" t="n">
        <v>1034</v>
      </c>
      <c r="C605" s="0" t="n">
        <v>99</v>
      </c>
      <c r="D605" s="0" t="n">
        <v>21.50079</v>
      </c>
      <c r="E605" s="0" t="n">
        <v>21.44368</v>
      </c>
      <c r="F605" s="0" t="n">
        <v>25</v>
      </c>
      <c r="G605" s="0" t="n">
        <v>25.07982</v>
      </c>
      <c r="H605" s="0" t="n">
        <v>13.05057</v>
      </c>
      <c r="I605" s="0" t="n">
        <v>0</v>
      </c>
      <c r="J605" s="0" t="n">
        <v>27.9</v>
      </c>
      <c r="K605" s="0" t="n">
        <v>0</v>
      </c>
      <c r="L605" s="0" t="n">
        <v>1.007989</v>
      </c>
      <c r="M605" s="0" t="n">
        <f aca="false">(G605-L605)*0.09807</f>
        <v>2.36072446617</v>
      </c>
      <c r="N605" s="0" t="n">
        <f aca="false">(H605-L605)*0.09807</f>
        <v>1.18101591867</v>
      </c>
      <c r="O605" s="0" t="n">
        <f aca="false">H605-L605</f>
        <v>12.042581</v>
      </c>
    </row>
    <row r="606" customFormat="false" ht="13.5" hidden="false" customHeight="false" outlineLevel="0" collapsed="false">
      <c r="A606" s="1" t="n">
        <f aca="false">$A$3+B606/86400</f>
        <v>37543.3869791667</v>
      </c>
      <c r="B606" s="0" t="n">
        <v>1035</v>
      </c>
      <c r="C606" s="0" t="n">
        <v>99</v>
      </c>
      <c r="D606" s="0" t="n">
        <v>21.49766</v>
      </c>
      <c r="E606" s="0" t="n">
        <v>21.44368</v>
      </c>
      <c r="F606" s="0" t="n">
        <v>25</v>
      </c>
      <c r="G606" s="0" t="n">
        <v>25.08009</v>
      </c>
      <c r="H606" s="0" t="n">
        <v>13.0507</v>
      </c>
      <c r="I606" s="0" t="n">
        <v>0</v>
      </c>
      <c r="J606" s="0" t="n">
        <v>27.89</v>
      </c>
      <c r="K606" s="0" t="n">
        <v>0</v>
      </c>
      <c r="L606" s="0" t="n">
        <v>1.007989</v>
      </c>
      <c r="M606" s="0" t="n">
        <f aca="false">(G606-L606)*0.09807</f>
        <v>2.36075094507</v>
      </c>
      <c r="N606" s="0" t="n">
        <f aca="false">(H606-L606)*0.09807</f>
        <v>1.18102866777</v>
      </c>
      <c r="O606" s="0" t="n">
        <f aca="false">H606-L606</f>
        <v>12.042711</v>
      </c>
    </row>
    <row r="607" customFormat="false" ht="13.5" hidden="false" customHeight="false" outlineLevel="0" collapsed="false">
      <c r="A607" s="1" t="n">
        <f aca="false">$A$3+B607/86400</f>
        <v>37543.3869907407</v>
      </c>
      <c r="B607" s="0" t="n">
        <v>1036</v>
      </c>
      <c r="C607" s="0" t="n">
        <v>99</v>
      </c>
      <c r="D607" s="0" t="n">
        <v>21.49766</v>
      </c>
      <c r="E607" s="0" t="n">
        <v>21.44368</v>
      </c>
      <c r="F607" s="0" t="n">
        <v>25</v>
      </c>
      <c r="G607" s="0" t="n">
        <v>25.07995</v>
      </c>
      <c r="H607" s="0" t="n">
        <v>13.05044</v>
      </c>
      <c r="I607" s="0" t="n">
        <v>0</v>
      </c>
      <c r="J607" s="0" t="n">
        <v>27.89</v>
      </c>
      <c r="K607" s="0" t="n">
        <v>0</v>
      </c>
      <c r="L607" s="0" t="n">
        <v>1.007989</v>
      </c>
      <c r="M607" s="0" t="n">
        <f aca="false">(G607-L607)*0.09807</f>
        <v>2.36073721527</v>
      </c>
      <c r="N607" s="0" t="n">
        <f aca="false">(H607-L607)*0.09807</f>
        <v>1.18100316957</v>
      </c>
      <c r="O607" s="0" t="n">
        <f aca="false">H607-L607</f>
        <v>12.042451</v>
      </c>
    </row>
    <row r="608" customFormat="false" ht="13.5" hidden="false" customHeight="false" outlineLevel="0" collapsed="false">
      <c r="A608" s="1" t="n">
        <f aca="false">$A$3+B608/86400</f>
        <v>37543.3870023148</v>
      </c>
      <c r="B608" s="0" t="n">
        <v>1037</v>
      </c>
      <c r="C608" s="0" t="n">
        <v>99</v>
      </c>
      <c r="D608" s="0" t="n">
        <v>21.49453</v>
      </c>
      <c r="E608" s="0" t="n">
        <v>21.44368</v>
      </c>
      <c r="F608" s="0" t="n">
        <v>24</v>
      </c>
      <c r="G608" s="0" t="n">
        <v>25.07993</v>
      </c>
      <c r="H608" s="0" t="n">
        <v>13.0507</v>
      </c>
      <c r="I608" s="0" t="n">
        <v>0</v>
      </c>
      <c r="J608" s="0" t="n">
        <v>27.9</v>
      </c>
      <c r="K608" s="0" t="n">
        <v>0</v>
      </c>
      <c r="L608" s="0" t="n">
        <v>1.007989</v>
      </c>
      <c r="M608" s="0" t="n">
        <f aca="false">(G608-L608)*0.09807</f>
        <v>2.36073525387</v>
      </c>
      <c r="N608" s="0" t="n">
        <f aca="false">(H608-L608)*0.09807</f>
        <v>1.18102866777</v>
      </c>
      <c r="O608" s="0" t="n">
        <f aca="false">H608-L608</f>
        <v>12.042711</v>
      </c>
    </row>
    <row r="609" customFormat="false" ht="13.5" hidden="false" customHeight="false" outlineLevel="0" collapsed="false">
      <c r="A609" s="1" t="n">
        <f aca="false">$A$3+B609/86400</f>
        <v>37543.3870138889</v>
      </c>
      <c r="B609" s="0" t="n">
        <v>1038</v>
      </c>
      <c r="C609" s="0" t="n">
        <v>99</v>
      </c>
      <c r="D609" s="0" t="n">
        <v>21.49766</v>
      </c>
      <c r="E609" s="0" t="n">
        <v>21.44684</v>
      </c>
      <c r="F609" s="0" t="n">
        <v>25</v>
      </c>
      <c r="G609" s="0" t="n">
        <v>25.07995</v>
      </c>
      <c r="H609" s="0" t="n">
        <v>13.05054</v>
      </c>
      <c r="I609" s="0" t="n">
        <v>0</v>
      </c>
      <c r="J609" s="0" t="n">
        <v>27.9</v>
      </c>
      <c r="K609" s="0" t="n">
        <v>0</v>
      </c>
      <c r="L609" s="0" t="n">
        <v>1.007989</v>
      </c>
      <c r="M609" s="0" t="n">
        <f aca="false">(G609-L609)*0.09807</f>
        <v>2.36073721527</v>
      </c>
      <c r="N609" s="0" t="n">
        <f aca="false">(H609-L609)*0.09807</f>
        <v>1.18101297657</v>
      </c>
      <c r="O609" s="0" t="n">
        <f aca="false">H609-L609</f>
        <v>12.042551</v>
      </c>
    </row>
    <row r="610" customFormat="false" ht="13.5" hidden="false" customHeight="false" outlineLevel="0" collapsed="false">
      <c r="A610" s="1" t="n">
        <f aca="false">$A$3+B610/86400</f>
        <v>37543.387025463</v>
      </c>
      <c r="B610" s="0" t="n">
        <v>1039</v>
      </c>
      <c r="C610" s="0" t="n">
        <v>99</v>
      </c>
      <c r="D610" s="0" t="n">
        <v>21.50079</v>
      </c>
      <c r="E610" s="0" t="n">
        <v>21.44368</v>
      </c>
      <c r="F610" s="0" t="n">
        <v>25</v>
      </c>
      <c r="G610" s="0" t="n">
        <v>25.08025</v>
      </c>
      <c r="H610" s="0" t="n">
        <v>13.0507</v>
      </c>
      <c r="I610" s="0" t="n">
        <v>0</v>
      </c>
      <c r="J610" s="0" t="n">
        <v>27.9</v>
      </c>
      <c r="K610" s="0" t="n">
        <v>0</v>
      </c>
      <c r="L610" s="0" t="n">
        <v>1.007989</v>
      </c>
      <c r="M610" s="0" t="n">
        <f aca="false">(G610-L610)*0.09807</f>
        <v>2.36076663627</v>
      </c>
      <c r="N610" s="0" t="n">
        <f aca="false">(H610-L610)*0.09807</f>
        <v>1.18102866777</v>
      </c>
      <c r="O610" s="0" t="n">
        <f aca="false">H610-L610</f>
        <v>12.042711</v>
      </c>
    </row>
    <row r="611" customFormat="false" ht="13.5" hidden="false" customHeight="false" outlineLevel="0" collapsed="false">
      <c r="A611" s="1" t="n">
        <f aca="false">$A$3+B611/86400</f>
        <v>37543.387037037</v>
      </c>
      <c r="B611" s="0" t="n">
        <v>1040</v>
      </c>
      <c r="C611" s="0" t="n">
        <v>99</v>
      </c>
      <c r="D611" s="0" t="n">
        <v>21.50079</v>
      </c>
      <c r="E611" s="0" t="n">
        <v>21.44368</v>
      </c>
      <c r="F611" s="0" t="n">
        <v>25</v>
      </c>
      <c r="G611" s="0" t="n">
        <v>25.0801</v>
      </c>
      <c r="H611" s="0" t="n">
        <v>13.05083</v>
      </c>
      <c r="I611" s="0" t="n">
        <v>0</v>
      </c>
      <c r="J611" s="0" t="n">
        <v>27.9</v>
      </c>
      <c r="K611" s="0" t="n">
        <v>0</v>
      </c>
      <c r="L611" s="0" t="n">
        <v>1.007989</v>
      </c>
      <c r="M611" s="0" t="n">
        <f aca="false">(G611-L611)*0.09807</f>
        <v>2.36075192577</v>
      </c>
      <c r="N611" s="0" t="n">
        <f aca="false">(H611-L611)*0.09807</f>
        <v>1.18104141687</v>
      </c>
      <c r="O611" s="0" t="n">
        <f aca="false">H611-L611</f>
        <v>12.042841</v>
      </c>
    </row>
    <row r="612" customFormat="false" ht="13.5" hidden="false" customHeight="false" outlineLevel="0" collapsed="false">
      <c r="A612" s="1" t="n">
        <f aca="false">$A$3+B612/86400</f>
        <v>37543.3870486111</v>
      </c>
      <c r="B612" s="0" t="n">
        <v>1041</v>
      </c>
      <c r="C612" s="0" t="n">
        <v>99</v>
      </c>
      <c r="D612" s="0" t="n">
        <v>21.50079</v>
      </c>
      <c r="E612" s="0" t="n">
        <v>21.44051</v>
      </c>
      <c r="F612" s="0" t="n">
        <v>25</v>
      </c>
      <c r="G612" s="0" t="n">
        <v>25.07996</v>
      </c>
      <c r="H612" s="0" t="n">
        <v>13.05086</v>
      </c>
      <c r="I612" s="0" t="n">
        <v>0</v>
      </c>
      <c r="J612" s="0" t="n">
        <v>27.89</v>
      </c>
      <c r="K612" s="0" t="n">
        <v>0</v>
      </c>
      <c r="L612" s="0" t="n">
        <v>1.007989</v>
      </c>
      <c r="M612" s="0" t="n">
        <f aca="false">(G612-L612)*0.09807</f>
        <v>2.36073819597</v>
      </c>
      <c r="N612" s="0" t="n">
        <f aca="false">(H612-L612)*0.09807</f>
        <v>1.18104435897</v>
      </c>
      <c r="O612" s="0" t="n">
        <f aca="false">H612-L612</f>
        <v>12.042871</v>
      </c>
    </row>
    <row r="613" customFormat="false" ht="13.5" hidden="false" customHeight="false" outlineLevel="0" collapsed="false">
      <c r="A613" s="1" t="n">
        <f aca="false">$A$3+B613/86400</f>
        <v>37543.3870601852</v>
      </c>
      <c r="B613" s="0" t="n">
        <v>1042</v>
      </c>
      <c r="C613" s="0" t="n">
        <v>99</v>
      </c>
      <c r="D613" s="0" t="n">
        <v>21.50079</v>
      </c>
      <c r="E613" s="0" t="n">
        <v>21.44368</v>
      </c>
      <c r="F613" s="0" t="n">
        <v>25</v>
      </c>
      <c r="G613" s="0" t="n">
        <v>25.0801</v>
      </c>
      <c r="H613" s="0" t="n">
        <v>13.05083</v>
      </c>
      <c r="I613" s="0" t="n">
        <v>0</v>
      </c>
      <c r="J613" s="0" t="n">
        <v>27.9</v>
      </c>
      <c r="K613" s="0" t="n">
        <v>0</v>
      </c>
      <c r="L613" s="0" t="n">
        <v>1.007989</v>
      </c>
      <c r="M613" s="0" t="n">
        <f aca="false">(G613-L613)*0.09807</f>
        <v>2.36075192577</v>
      </c>
      <c r="N613" s="0" t="n">
        <f aca="false">(H613-L613)*0.09807</f>
        <v>1.18104141687</v>
      </c>
      <c r="O613" s="0" t="n">
        <f aca="false">H613-L613</f>
        <v>12.042841</v>
      </c>
    </row>
    <row r="614" customFormat="false" ht="13.5" hidden="false" customHeight="false" outlineLevel="0" collapsed="false">
      <c r="A614" s="1" t="n">
        <f aca="false">$A$3+B614/86400</f>
        <v>37543.3870717593</v>
      </c>
      <c r="B614" s="0" t="n">
        <v>1043</v>
      </c>
      <c r="C614" s="0" t="n">
        <v>99</v>
      </c>
      <c r="D614" s="0" t="n">
        <v>21.49766</v>
      </c>
      <c r="E614" s="0" t="n">
        <v>21.44684</v>
      </c>
      <c r="F614" s="0" t="n">
        <v>25</v>
      </c>
      <c r="G614" s="0" t="n">
        <v>25.08023</v>
      </c>
      <c r="H614" s="0" t="n">
        <v>13.0508</v>
      </c>
      <c r="I614" s="0" t="n">
        <v>0</v>
      </c>
      <c r="J614" s="0" t="n">
        <v>27.9</v>
      </c>
      <c r="K614" s="0" t="n">
        <v>0</v>
      </c>
      <c r="L614" s="0" t="n">
        <v>1.007989</v>
      </c>
      <c r="M614" s="0" t="n">
        <f aca="false">(G614-L614)*0.09807</f>
        <v>2.36076467487</v>
      </c>
      <c r="N614" s="0" t="n">
        <f aca="false">(H614-L614)*0.09807</f>
        <v>1.18103847477</v>
      </c>
      <c r="O614" s="0" t="n">
        <f aca="false">H614-L614</f>
        <v>12.042811</v>
      </c>
    </row>
    <row r="615" customFormat="false" ht="13.5" hidden="false" customHeight="false" outlineLevel="0" collapsed="false">
      <c r="A615" s="1" t="n">
        <f aca="false">$A$3+B615/86400</f>
        <v>37543.3870833333</v>
      </c>
      <c r="B615" s="0" t="n">
        <v>1044</v>
      </c>
      <c r="C615" s="0" t="n">
        <v>99</v>
      </c>
      <c r="D615" s="0" t="n">
        <v>21.49766</v>
      </c>
      <c r="E615" s="0" t="n">
        <v>21.44368</v>
      </c>
      <c r="F615" s="0" t="n">
        <v>25</v>
      </c>
      <c r="G615" s="0" t="n">
        <v>25.08023</v>
      </c>
      <c r="H615" s="0" t="n">
        <v>13.0507</v>
      </c>
      <c r="I615" s="0" t="n">
        <v>0</v>
      </c>
      <c r="J615" s="0" t="n">
        <v>27.9</v>
      </c>
      <c r="K615" s="0" t="n">
        <v>0</v>
      </c>
      <c r="L615" s="0" t="n">
        <v>1.007989</v>
      </c>
      <c r="M615" s="0" t="n">
        <f aca="false">(G615-L615)*0.09807</f>
        <v>2.36076467487</v>
      </c>
      <c r="N615" s="0" t="n">
        <f aca="false">(H615-L615)*0.09807</f>
        <v>1.18102866777</v>
      </c>
      <c r="O615" s="0" t="n">
        <f aca="false">H615-L615</f>
        <v>12.042711</v>
      </c>
    </row>
    <row r="616" customFormat="false" ht="13.5" hidden="false" customHeight="false" outlineLevel="0" collapsed="false">
      <c r="A616" s="1" t="n">
        <f aca="false">$A$3+B616/86400</f>
        <v>37543.3870949074</v>
      </c>
      <c r="B616" s="0" t="n">
        <v>1045</v>
      </c>
      <c r="C616" s="0" t="n">
        <v>99</v>
      </c>
      <c r="D616" s="0" t="n">
        <v>21.50079</v>
      </c>
      <c r="E616" s="0" t="n">
        <v>21.44051</v>
      </c>
      <c r="F616" s="0" t="n">
        <v>24</v>
      </c>
      <c r="G616" s="0" t="n">
        <v>25.08025</v>
      </c>
      <c r="H616" s="0" t="n">
        <v>13.05099</v>
      </c>
      <c r="I616" s="0" t="n">
        <v>0</v>
      </c>
      <c r="J616" s="0" t="n">
        <v>27.9</v>
      </c>
      <c r="K616" s="0" t="n">
        <v>0</v>
      </c>
      <c r="L616" s="0" t="n">
        <v>1.007989</v>
      </c>
      <c r="M616" s="0" t="n">
        <f aca="false">(G616-L616)*0.09807</f>
        <v>2.36076663627</v>
      </c>
      <c r="N616" s="0" t="n">
        <f aca="false">(H616-L616)*0.09807</f>
        <v>1.18105710807</v>
      </c>
      <c r="O616" s="0" t="n">
        <f aca="false">H616-L616</f>
        <v>12.043001</v>
      </c>
    </row>
    <row r="617" customFormat="false" ht="13.5" hidden="false" customHeight="false" outlineLevel="0" collapsed="false">
      <c r="A617" s="1" t="n">
        <f aca="false">$A$3+B617/86400</f>
        <v>37543.3871064815</v>
      </c>
      <c r="B617" s="0" t="n">
        <v>1046</v>
      </c>
      <c r="C617" s="0" t="n">
        <v>99</v>
      </c>
      <c r="D617" s="0" t="n">
        <v>21.49766</v>
      </c>
      <c r="E617" s="0" t="n">
        <v>21.44684</v>
      </c>
      <c r="F617" s="0" t="n">
        <v>25</v>
      </c>
      <c r="G617" s="0" t="n">
        <v>25.08023</v>
      </c>
      <c r="H617" s="0" t="n">
        <v>13.0508</v>
      </c>
      <c r="I617" s="0" t="n">
        <v>0</v>
      </c>
      <c r="J617" s="0" t="n">
        <v>27.9</v>
      </c>
      <c r="K617" s="0" t="n">
        <v>0</v>
      </c>
      <c r="L617" s="0" t="n">
        <v>1.007989</v>
      </c>
      <c r="M617" s="0" t="n">
        <f aca="false">(G617-L617)*0.09807</f>
        <v>2.36076467487</v>
      </c>
      <c r="N617" s="0" t="n">
        <f aca="false">(H617-L617)*0.09807</f>
        <v>1.18103847477</v>
      </c>
      <c r="O617" s="0" t="n">
        <f aca="false">H617-L617</f>
        <v>12.042811</v>
      </c>
    </row>
    <row r="618" customFormat="false" ht="13.5" hidden="false" customHeight="false" outlineLevel="0" collapsed="false">
      <c r="A618" s="1" t="n">
        <f aca="false">$A$3+B618/86400</f>
        <v>37543.3871180556</v>
      </c>
      <c r="B618" s="0" t="n">
        <v>1047</v>
      </c>
      <c r="C618" s="0" t="n">
        <v>99</v>
      </c>
      <c r="D618" s="0" t="n">
        <v>21.49766</v>
      </c>
      <c r="E618" s="0" t="n">
        <v>21.44684</v>
      </c>
      <c r="F618" s="0" t="n">
        <v>24</v>
      </c>
      <c r="G618" s="0" t="n">
        <v>25.08009</v>
      </c>
      <c r="H618" s="0" t="n">
        <v>13.05093</v>
      </c>
      <c r="I618" s="0" t="n">
        <v>0</v>
      </c>
      <c r="J618" s="0" t="n">
        <v>27.9</v>
      </c>
      <c r="K618" s="0" t="n">
        <v>0</v>
      </c>
      <c r="L618" s="0" t="n">
        <v>1.007989</v>
      </c>
      <c r="M618" s="0" t="n">
        <f aca="false">(G618-L618)*0.09807</f>
        <v>2.36075094507</v>
      </c>
      <c r="N618" s="0" t="n">
        <f aca="false">(H618-L618)*0.09807</f>
        <v>1.18105122387</v>
      </c>
      <c r="O618" s="0" t="n">
        <f aca="false">H618-L618</f>
        <v>12.042941</v>
      </c>
    </row>
    <row r="619" customFormat="false" ht="13.5" hidden="false" customHeight="false" outlineLevel="0" collapsed="false">
      <c r="A619" s="1" t="n">
        <f aca="false">$A$3+B619/86400</f>
        <v>37543.3871296296</v>
      </c>
      <c r="B619" s="0" t="n">
        <v>1048</v>
      </c>
      <c r="C619" s="0" t="n">
        <v>99</v>
      </c>
      <c r="D619" s="0" t="n">
        <v>21.49766</v>
      </c>
      <c r="E619" s="0" t="n">
        <v>21.44684</v>
      </c>
      <c r="F619" s="0" t="n">
        <v>25</v>
      </c>
      <c r="G619" s="0" t="n">
        <v>25.08023</v>
      </c>
      <c r="H619" s="0" t="n">
        <v>13.05093</v>
      </c>
      <c r="I619" s="0" t="n">
        <v>0</v>
      </c>
      <c r="J619" s="0" t="n">
        <v>27.9</v>
      </c>
      <c r="K619" s="0" t="n">
        <v>0</v>
      </c>
      <c r="L619" s="0" t="n">
        <v>1.007989</v>
      </c>
      <c r="M619" s="0" t="n">
        <f aca="false">(G619-L619)*0.09807</f>
        <v>2.36076467487</v>
      </c>
      <c r="N619" s="0" t="n">
        <f aca="false">(H619-L619)*0.09807</f>
        <v>1.18105122387</v>
      </c>
      <c r="O619" s="0" t="n">
        <f aca="false">H619-L619</f>
        <v>12.042941</v>
      </c>
    </row>
    <row r="620" customFormat="false" ht="13.5" hidden="false" customHeight="false" outlineLevel="0" collapsed="false">
      <c r="A620" s="1" t="n">
        <f aca="false">$A$3+B620/86400</f>
        <v>37543.3871412037</v>
      </c>
      <c r="B620" s="0" t="n">
        <v>1049</v>
      </c>
      <c r="C620" s="0" t="n">
        <v>99</v>
      </c>
      <c r="D620" s="0" t="n">
        <v>21.49766</v>
      </c>
      <c r="E620" s="0" t="n">
        <v>21.44368</v>
      </c>
      <c r="F620" s="0" t="n">
        <v>25</v>
      </c>
      <c r="G620" s="0" t="n">
        <v>25.08037</v>
      </c>
      <c r="H620" s="0" t="n">
        <v>13.05083</v>
      </c>
      <c r="I620" s="0" t="n">
        <v>0</v>
      </c>
      <c r="J620" s="0" t="n">
        <v>27.9</v>
      </c>
      <c r="K620" s="0" t="n">
        <v>0</v>
      </c>
      <c r="L620" s="0" t="n">
        <v>1.007989</v>
      </c>
      <c r="M620" s="0" t="n">
        <f aca="false">(G620-L620)*0.09807</f>
        <v>2.36077840467</v>
      </c>
      <c r="N620" s="0" t="n">
        <f aca="false">(H620-L620)*0.09807</f>
        <v>1.18104141687</v>
      </c>
      <c r="O620" s="0" t="n">
        <f aca="false">H620-L620</f>
        <v>12.042841</v>
      </c>
    </row>
    <row r="621" customFormat="false" ht="13.5" hidden="false" customHeight="false" outlineLevel="0" collapsed="false">
      <c r="A621" s="1" t="n">
        <f aca="false">$A$3+B621/86400</f>
        <v>37543.3871527778</v>
      </c>
      <c r="B621" s="0" t="n">
        <v>1050</v>
      </c>
      <c r="C621" s="0" t="n">
        <v>99</v>
      </c>
      <c r="D621" s="0" t="n">
        <v>21.49766</v>
      </c>
      <c r="E621" s="0" t="n">
        <v>21.44684</v>
      </c>
      <c r="F621" s="0" t="n">
        <v>25</v>
      </c>
      <c r="G621" s="0" t="n">
        <v>25.08023</v>
      </c>
      <c r="H621" s="0" t="n">
        <v>13.05106</v>
      </c>
      <c r="I621" s="0" t="n">
        <v>0</v>
      </c>
      <c r="J621" s="0" t="n">
        <v>27.9</v>
      </c>
      <c r="K621" s="0" t="n">
        <v>0</v>
      </c>
      <c r="L621" s="0" t="n">
        <v>1.007989</v>
      </c>
      <c r="M621" s="0" t="n">
        <f aca="false">(G621-L621)*0.09807</f>
        <v>2.36076467487</v>
      </c>
      <c r="N621" s="0" t="n">
        <f aca="false">(H621-L621)*0.09807</f>
        <v>1.18106397297</v>
      </c>
      <c r="O621" s="0" t="n">
        <f aca="false">H621-L621</f>
        <v>12.043071</v>
      </c>
    </row>
    <row r="622" customFormat="false" ht="13.5" hidden="false" customHeight="false" outlineLevel="0" collapsed="false">
      <c r="A622" s="1" t="n">
        <f aca="false">$A$3+B622/86400</f>
        <v>37543.3871643519</v>
      </c>
      <c r="B622" s="0" t="n">
        <v>1051</v>
      </c>
      <c r="C622" s="0" t="n">
        <v>99</v>
      </c>
      <c r="D622" s="0" t="n">
        <v>21.50079</v>
      </c>
      <c r="E622" s="0" t="n">
        <v>21.44684</v>
      </c>
      <c r="F622" s="0" t="n">
        <v>25</v>
      </c>
      <c r="G622" s="0" t="n">
        <v>25.08025</v>
      </c>
      <c r="H622" s="0" t="n">
        <v>13.05093</v>
      </c>
      <c r="I622" s="0" t="n">
        <v>0</v>
      </c>
      <c r="J622" s="0" t="n">
        <v>27.9</v>
      </c>
      <c r="K622" s="0" t="n">
        <v>0</v>
      </c>
      <c r="L622" s="0" t="n">
        <v>1.007989</v>
      </c>
      <c r="M622" s="0" t="n">
        <f aca="false">(G622-L622)*0.09807</f>
        <v>2.36076663627</v>
      </c>
      <c r="N622" s="0" t="n">
        <f aca="false">(H622-L622)*0.09807</f>
        <v>1.18105122387</v>
      </c>
      <c r="O622" s="0" t="n">
        <f aca="false">H622-L622</f>
        <v>12.042941</v>
      </c>
    </row>
    <row r="623" customFormat="false" ht="13.5" hidden="false" customHeight="false" outlineLevel="0" collapsed="false">
      <c r="A623" s="1" t="n">
        <f aca="false">$A$3+B623/86400</f>
        <v>37543.3871759259</v>
      </c>
      <c r="B623" s="0" t="n">
        <v>1052</v>
      </c>
      <c r="C623" s="0" t="n">
        <v>99</v>
      </c>
      <c r="D623" s="0" t="n">
        <v>21.50079</v>
      </c>
      <c r="E623" s="0" t="n">
        <v>21.44368</v>
      </c>
      <c r="F623" s="0" t="n">
        <v>25</v>
      </c>
      <c r="G623" s="0" t="n">
        <v>25.08039</v>
      </c>
      <c r="H623" s="0" t="n">
        <v>13.05109</v>
      </c>
      <c r="I623" s="0" t="n">
        <v>0</v>
      </c>
      <c r="J623" s="0" t="n">
        <v>27.9</v>
      </c>
      <c r="K623" s="0" t="n">
        <v>0</v>
      </c>
      <c r="L623" s="0" t="n">
        <v>1.007989</v>
      </c>
      <c r="M623" s="0" t="n">
        <f aca="false">(G623-L623)*0.09807</f>
        <v>2.36078036607</v>
      </c>
      <c r="N623" s="0" t="n">
        <f aca="false">(H623-L623)*0.09807</f>
        <v>1.18106691507</v>
      </c>
      <c r="O623" s="0" t="n">
        <f aca="false">H623-L623</f>
        <v>12.043101</v>
      </c>
    </row>
    <row r="624" customFormat="false" ht="13.5" hidden="false" customHeight="false" outlineLevel="0" collapsed="false">
      <c r="A624" s="1" t="n">
        <f aca="false">$A$3+B624/86400</f>
        <v>37543.3871875</v>
      </c>
      <c r="B624" s="0" t="n">
        <v>1053</v>
      </c>
      <c r="C624" s="0" t="n">
        <v>99</v>
      </c>
      <c r="D624" s="0" t="n">
        <v>21.49766</v>
      </c>
      <c r="E624" s="0" t="n">
        <v>21.44368</v>
      </c>
      <c r="F624" s="0" t="n">
        <v>25</v>
      </c>
      <c r="G624" s="0" t="n">
        <v>25.08037</v>
      </c>
      <c r="H624" s="0" t="n">
        <v>13.05109</v>
      </c>
      <c r="I624" s="0" t="n">
        <v>0</v>
      </c>
      <c r="J624" s="0" t="n">
        <v>27.9</v>
      </c>
      <c r="K624" s="0" t="n">
        <v>0</v>
      </c>
      <c r="L624" s="0" t="n">
        <v>1.007989</v>
      </c>
      <c r="M624" s="0" t="n">
        <f aca="false">(G624-L624)*0.09807</f>
        <v>2.36077840467</v>
      </c>
      <c r="N624" s="0" t="n">
        <f aca="false">(H624-L624)*0.09807</f>
        <v>1.18106691507</v>
      </c>
      <c r="O624" s="0" t="n">
        <f aca="false">H624-L624</f>
        <v>12.043101</v>
      </c>
    </row>
    <row r="625" customFormat="false" ht="13.5" hidden="false" customHeight="false" outlineLevel="0" collapsed="false">
      <c r="A625" s="1" t="n">
        <f aca="false">$A$3+B625/86400</f>
        <v>37543.3871990741</v>
      </c>
      <c r="B625" s="0" t="n">
        <v>1054</v>
      </c>
      <c r="C625" s="0" t="n">
        <v>99</v>
      </c>
      <c r="D625" s="0" t="n">
        <v>21.50079</v>
      </c>
      <c r="E625" s="0" t="n">
        <v>21.44051</v>
      </c>
      <c r="F625" s="0" t="n">
        <v>25</v>
      </c>
      <c r="G625" s="0" t="n">
        <v>25.08025</v>
      </c>
      <c r="H625" s="0" t="n">
        <v>13.05112</v>
      </c>
      <c r="I625" s="0" t="n">
        <v>0</v>
      </c>
      <c r="J625" s="0" t="n">
        <v>27.9</v>
      </c>
      <c r="K625" s="0" t="n">
        <v>0</v>
      </c>
      <c r="L625" s="0" t="n">
        <v>1.007989</v>
      </c>
      <c r="M625" s="0" t="n">
        <f aca="false">(G625-L625)*0.09807</f>
        <v>2.36076663627</v>
      </c>
      <c r="N625" s="0" t="n">
        <f aca="false">(H625-L625)*0.09807</f>
        <v>1.18106985717</v>
      </c>
      <c r="O625" s="0" t="n">
        <f aca="false">H625-L625</f>
        <v>12.043131</v>
      </c>
    </row>
    <row r="626" customFormat="false" ht="13.5" hidden="false" customHeight="false" outlineLevel="0" collapsed="false">
      <c r="A626" s="1" t="n">
        <f aca="false">$A$3+B626/86400</f>
        <v>37543.3872106482</v>
      </c>
      <c r="B626" s="0" t="n">
        <v>1055</v>
      </c>
      <c r="C626" s="0" t="n">
        <v>99</v>
      </c>
      <c r="D626" s="0" t="n">
        <v>21.49766</v>
      </c>
      <c r="E626" s="0" t="n">
        <v>21.44368</v>
      </c>
      <c r="F626" s="0" t="n">
        <v>24</v>
      </c>
      <c r="G626" s="0" t="n">
        <v>25.08037</v>
      </c>
      <c r="H626" s="0" t="n">
        <v>13.05109</v>
      </c>
      <c r="I626" s="0" t="n">
        <v>0</v>
      </c>
      <c r="J626" s="0" t="n">
        <v>27.89</v>
      </c>
      <c r="K626" s="0" t="n">
        <v>0</v>
      </c>
      <c r="L626" s="0" t="n">
        <v>1.007989</v>
      </c>
      <c r="M626" s="0" t="n">
        <f aca="false">(G626-L626)*0.09807</f>
        <v>2.36077840467</v>
      </c>
      <c r="N626" s="0" t="n">
        <f aca="false">(H626-L626)*0.09807</f>
        <v>1.18106691507</v>
      </c>
      <c r="O626" s="0" t="n">
        <f aca="false">H626-L626</f>
        <v>12.043101</v>
      </c>
    </row>
    <row r="627" customFormat="false" ht="13.5" hidden="false" customHeight="false" outlineLevel="0" collapsed="false">
      <c r="A627" s="1" t="n">
        <f aca="false">$A$3+B627/86400</f>
        <v>37543.3872222222</v>
      </c>
      <c r="B627" s="0" t="n">
        <v>1056</v>
      </c>
      <c r="C627" s="0" t="n">
        <v>99</v>
      </c>
      <c r="D627" s="0" t="n">
        <v>21.49766</v>
      </c>
      <c r="E627" s="0" t="n">
        <v>21.44684</v>
      </c>
      <c r="F627" s="0" t="n">
        <v>25</v>
      </c>
      <c r="G627" s="0" t="n">
        <v>25.08037</v>
      </c>
      <c r="H627" s="0" t="n">
        <v>13.05106</v>
      </c>
      <c r="I627" s="0" t="n">
        <v>0</v>
      </c>
      <c r="J627" s="0" t="n">
        <v>27.89</v>
      </c>
      <c r="K627" s="0" t="n">
        <v>0</v>
      </c>
      <c r="L627" s="0" t="n">
        <v>1.007989</v>
      </c>
      <c r="M627" s="0" t="n">
        <f aca="false">(G627-L627)*0.09807</f>
        <v>2.36077840467</v>
      </c>
      <c r="N627" s="0" t="n">
        <f aca="false">(H627-L627)*0.09807</f>
        <v>1.18106397297</v>
      </c>
      <c r="O627" s="0" t="n">
        <f aca="false">H627-L627</f>
        <v>12.043071</v>
      </c>
    </row>
    <row r="628" customFormat="false" ht="13.5" hidden="false" customHeight="false" outlineLevel="0" collapsed="false">
      <c r="A628" s="1" t="n">
        <f aca="false">$A$3+B628/86400</f>
        <v>37543.3872337963</v>
      </c>
      <c r="B628" s="0" t="n">
        <v>1057</v>
      </c>
      <c r="C628" s="0" t="n">
        <v>99</v>
      </c>
      <c r="D628" s="0" t="n">
        <v>21.49766</v>
      </c>
      <c r="E628" s="0" t="n">
        <v>21.44684</v>
      </c>
      <c r="F628" s="0" t="n">
        <v>25</v>
      </c>
      <c r="G628" s="0" t="n">
        <v>25.08037</v>
      </c>
      <c r="H628" s="0" t="n">
        <v>13.05106</v>
      </c>
      <c r="I628" s="0" t="n">
        <v>0</v>
      </c>
      <c r="J628" s="0" t="n">
        <v>27.89</v>
      </c>
      <c r="K628" s="0" t="n">
        <v>0</v>
      </c>
      <c r="L628" s="0" t="n">
        <v>1.007989</v>
      </c>
      <c r="M628" s="0" t="n">
        <f aca="false">(G628-L628)*0.09807</f>
        <v>2.36077840467</v>
      </c>
      <c r="N628" s="0" t="n">
        <f aca="false">(H628-L628)*0.09807</f>
        <v>1.18106397297</v>
      </c>
      <c r="O628" s="0" t="n">
        <f aca="false">H628-L628</f>
        <v>12.043071</v>
      </c>
    </row>
    <row r="629" customFormat="false" ht="13.5" hidden="false" customHeight="false" outlineLevel="0" collapsed="false">
      <c r="A629" s="1" t="n">
        <f aca="false">$A$3+B629/86400</f>
        <v>37543.3872453704</v>
      </c>
      <c r="B629" s="0" t="n">
        <v>1058</v>
      </c>
      <c r="C629" s="0" t="n">
        <v>99</v>
      </c>
      <c r="D629" s="0" t="n">
        <v>21.50079</v>
      </c>
      <c r="E629" s="0" t="n">
        <v>21.44051</v>
      </c>
      <c r="F629" s="0" t="n">
        <v>25</v>
      </c>
      <c r="G629" s="0" t="n">
        <v>25.08039</v>
      </c>
      <c r="H629" s="0" t="n">
        <v>13.05112</v>
      </c>
      <c r="I629" s="0" t="n">
        <v>0</v>
      </c>
      <c r="J629" s="0" t="n">
        <v>27.89</v>
      </c>
      <c r="K629" s="0" t="n">
        <v>0</v>
      </c>
      <c r="L629" s="0" t="n">
        <v>1.007989</v>
      </c>
      <c r="M629" s="0" t="n">
        <f aca="false">(G629-L629)*0.09807</f>
        <v>2.36078036607</v>
      </c>
      <c r="N629" s="0" t="n">
        <f aca="false">(H629-L629)*0.09807</f>
        <v>1.18106985717</v>
      </c>
      <c r="O629" s="0" t="n">
        <f aca="false">H629-L629</f>
        <v>12.043131</v>
      </c>
    </row>
    <row r="630" customFormat="false" ht="13.5" hidden="false" customHeight="false" outlineLevel="0" collapsed="false">
      <c r="A630" s="1" t="n">
        <f aca="false">$A$3+B630/86400</f>
        <v>37543.3872569444</v>
      </c>
      <c r="B630" s="0" t="n">
        <v>1059</v>
      </c>
      <c r="C630" s="0" t="n">
        <v>99</v>
      </c>
      <c r="D630" s="0" t="n">
        <v>21.50079</v>
      </c>
      <c r="E630" s="0" t="n">
        <v>21.44684</v>
      </c>
      <c r="F630" s="0" t="n">
        <v>25</v>
      </c>
      <c r="G630" s="0" t="n">
        <v>25.08039</v>
      </c>
      <c r="H630" s="0" t="n">
        <v>13.05106</v>
      </c>
      <c r="I630" s="0" t="n">
        <v>0</v>
      </c>
      <c r="J630" s="0" t="n">
        <v>27.9</v>
      </c>
      <c r="K630" s="0" t="n">
        <v>0</v>
      </c>
      <c r="L630" s="0" t="n">
        <v>1.007989</v>
      </c>
      <c r="M630" s="0" t="n">
        <f aca="false">(G630-L630)*0.09807</f>
        <v>2.36078036607</v>
      </c>
      <c r="N630" s="0" t="n">
        <f aca="false">(H630-L630)*0.09807</f>
        <v>1.18106397297</v>
      </c>
      <c r="O630" s="0" t="n">
        <f aca="false">H630-L630</f>
        <v>12.043071</v>
      </c>
    </row>
    <row r="631" customFormat="false" ht="13.5" hidden="false" customHeight="false" outlineLevel="0" collapsed="false">
      <c r="A631" s="1" t="n">
        <f aca="false">$A$3+B631/86400</f>
        <v>37543.3872685185</v>
      </c>
      <c r="B631" s="0" t="n">
        <v>1060</v>
      </c>
      <c r="C631" s="0" t="n">
        <v>99</v>
      </c>
      <c r="D631" s="0" t="n">
        <v>21.49766</v>
      </c>
      <c r="E631" s="0" t="n">
        <v>21.44051</v>
      </c>
      <c r="F631" s="0" t="n">
        <v>25</v>
      </c>
      <c r="G631" s="0" t="n">
        <v>25.08051</v>
      </c>
      <c r="H631" s="0" t="n">
        <v>13.05125</v>
      </c>
      <c r="I631" s="0" t="n">
        <v>0</v>
      </c>
      <c r="J631" s="0" t="n">
        <v>27.89</v>
      </c>
      <c r="K631" s="0" t="n">
        <v>0</v>
      </c>
      <c r="L631" s="0" t="n">
        <v>1.007989</v>
      </c>
      <c r="M631" s="0" t="n">
        <f aca="false">(G631-L631)*0.09807</f>
        <v>2.36079213447</v>
      </c>
      <c r="N631" s="0" t="n">
        <f aca="false">(H631-L631)*0.09807</f>
        <v>1.18108260627</v>
      </c>
      <c r="O631" s="0" t="n">
        <f aca="false">H631-L631</f>
        <v>12.043261</v>
      </c>
    </row>
    <row r="632" customFormat="false" ht="13.5" hidden="false" customHeight="false" outlineLevel="0" collapsed="false">
      <c r="A632" s="1" t="n">
        <f aca="false">$A$3+B632/86400</f>
        <v>37543.3872800926</v>
      </c>
      <c r="B632" s="0" t="n">
        <v>1061</v>
      </c>
      <c r="C632" s="0" t="n">
        <v>99</v>
      </c>
      <c r="D632" s="0" t="n">
        <v>21.49453</v>
      </c>
      <c r="E632" s="0" t="n">
        <v>21.44684</v>
      </c>
      <c r="F632" s="0" t="n">
        <v>25</v>
      </c>
      <c r="G632" s="0" t="n">
        <v>25.0805</v>
      </c>
      <c r="H632" s="0" t="n">
        <v>13.05119</v>
      </c>
      <c r="I632" s="0" t="n">
        <v>0</v>
      </c>
      <c r="J632" s="0" t="n">
        <v>27.9</v>
      </c>
      <c r="K632" s="0" t="n">
        <v>0</v>
      </c>
      <c r="L632" s="0" t="n">
        <v>1.007989</v>
      </c>
      <c r="M632" s="0" t="n">
        <f aca="false">(G632-L632)*0.09807</f>
        <v>2.36079115377</v>
      </c>
      <c r="N632" s="0" t="n">
        <f aca="false">(H632-L632)*0.09807</f>
        <v>1.18107672207</v>
      </c>
      <c r="O632" s="0" t="n">
        <f aca="false">H632-L632</f>
        <v>12.043201</v>
      </c>
    </row>
    <row r="633" customFormat="false" ht="13.5" hidden="false" customHeight="false" outlineLevel="0" collapsed="false">
      <c r="A633" s="1" t="n">
        <f aca="false">$A$3+B633/86400</f>
        <v>37543.3872916667</v>
      </c>
      <c r="B633" s="0" t="n">
        <v>1062</v>
      </c>
      <c r="C633" s="0" t="n">
        <v>99</v>
      </c>
      <c r="D633" s="0" t="n">
        <v>21.49766</v>
      </c>
      <c r="E633" s="0" t="n">
        <v>21.44368</v>
      </c>
      <c r="F633" s="0" t="n">
        <v>25</v>
      </c>
      <c r="G633" s="0" t="n">
        <v>25.08066</v>
      </c>
      <c r="H633" s="0" t="n">
        <v>13.05122</v>
      </c>
      <c r="I633" s="0" t="n">
        <v>0</v>
      </c>
      <c r="J633" s="0" t="n">
        <v>27.9</v>
      </c>
      <c r="K633" s="0" t="n">
        <v>0</v>
      </c>
      <c r="L633" s="0" t="n">
        <v>1.007989</v>
      </c>
      <c r="M633" s="0" t="n">
        <f aca="false">(G633-L633)*0.09807</f>
        <v>2.36080684497</v>
      </c>
      <c r="N633" s="0" t="n">
        <f aca="false">(H633-L633)*0.09807</f>
        <v>1.18107966417</v>
      </c>
      <c r="O633" s="0" t="n">
        <f aca="false">H633-L633</f>
        <v>12.043231</v>
      </c>
    </row>
    <row r="634" customFormat="false" ht="13.5" hidden="false" customHeight="false" outlineLevel="0" collapsed="false">
      <c r="A634" s="1" t="n">
        <f aca="false">$A$3+B634/86400</f>
        <v>37543.3873032407</v>
      </c>
      <c r="B634" s="0" t="n">
        <v>1063</v>
      </c>
      <c r="C634" s="0" t="n">
        <v>99</v>
      </c>
      <c r="D634" s="0" t="n">
        <v>21.49766</v>
      </c>
      <c r="E634" s="0" t="n">
        <v>21.44684</v>
      </c>
      <c r="F634" s="0" t="n">
        <v>25</v>
      </c>
      <c r="G634" s="0" t="n">
        <v>25.08051</v>
      </c>
      <c r="H634" s="0" t="n">
        <v>13.05119</v>
      </c>
      <c r="I634" s="0" t="n">
        <v>0</v>
      </c>
      <c r="J634" s="0" t="n">
        <v>27.9</v>
      </c>
      <c r="K634" s="0" t="n">
        <v>0</v>
      </c>
      <c r="L634" s="0" t="n">
        <v>1.007989</v>
      </c>
      <c r="M634" s="0" t="n">
        <f aca="false">(G634-L634)*0.09807</f>
        <v>2.36079213447</v>
      </c>
      <c r="N634" s="0" t="n">
        <f aca="false">(H634-L634)*0.09807</f>
        <v>1.18107672207</v>
      </c>
      <c r="O634" s="0" t="n">
        <f aca="false">H634-L634</f>
        <v>12.043201</v>
      </c>
    </row>
    <row r="635" customFormat="false" ht="13.5" hidden="false" customHeight="false" outlineLevel="0" collapsed="false">
      <c r="A635" s="1" t="n">
        <f aca="false">$A$3+B635/86400</f>
        <v>37543.3873148148</v>
      </c>
      <c r="B635" s="0" t="n">
        <v>1064</v>
      </c>
      <c r="C635" s="0" t="n">
        <v>99</v>
      </c>
      <c r="D635" s="0" t="n">
        <v>21.49766</v>
      </c>
      <c r="E635" s="0" t="n">
        <v>21.44684</v>
      </c>
      <c r="F635" s="0" t="n">
        <v>25</v>
      </c>
      <c r="G635" s="0" t="n">
        <v>25.08051</v>
      </c>
      <c r="H635" s="0" t="n">
        <v>13.05132</v>
      </c>
      <c r="I635" s="0" t="n">
        <v>0</v>
      </c>
      <c r="J635" s="0" t="n">
        <v>27.9</v>
      </c>
      <c r="K635" s="0" t="n">
        <v>0</v>
      </c>
      <c r="L635" s="0" t="n">
        <v>1.007989</v>
      </c>
      <c r="M635" s="0" t="n">
        <f aca="false">(G635-L635)*0.09807</f>
        <v>2.36079213447</v>
      </c>
      <c r="N635" s="0" t="n">
        <f aca="false">(H635-L635)*0.09807</f>
        <v>1.18108947117</v>
      </c>
      <c r="O635" s="0" t="n">
        <f aca="false">H635-L635</f>
        <v>12.043331</v>
      </c>
    </row>
    <row r="636" customFormat="false" ht="13.5" hidden="false" customHeight="false" outlineLevel="0" collapsed="false">
      <c r="A636" s="1" t="n">
        <f aca="false">$A$3+B636/86400</f>
        <v>37543.3873263889</v>
      </c>
      <c r="B636" s="0" t="n">
        <v>1065</v>
      </c>
      <c r="C636" s="0" t="n">
        <v>99</v>
      </c>
      <c r="D636" s="0" t="n">
        <v>21.49766</v>
      </c>
      <c r="E636" s="0" t="n">
        <v>21.44368</v>
      </c>
      <c r="F636" s="0" t="n">
        <v>25</v>
      </c>
      <c r="G636" s="0" t="n">
        <v>25.08051</v>
      </c>
      <c r="H636" s="0" t="n">
        <v>13.05135</v>
      </c>
      <c r="I636" s="0" t="n">
        <v>0</v>
      </c>
      <c r="J636" s="0" t="n">
        <v>27.9</v>
      </c>
      <c r="K636" s="0" t="n">
        <v>0</v>
      </c>
      <c r="L636" s="0" t="n">
        <v>1.007989</v>
      </c>
      <c r="M636" s="0" t="n">
        <f aca="false">(G636-L636)*0.09807</f>
        <v>2.36079213447</v>
      </c>
      <c r="N636" s="0" t="n">
        <f aca="false">(H636-L636)*0.09807</f>
        <v>1.18109241327</v>
      </c>
      <c r="O636" s="0" t="n">
        <f aca="false">H636-L636</f>
        <v>12.043361</v>
      </c>
    </row>
    <row r="637" customFormat="false" ht="13.5" hidden="false" customHeight="false" outlineLevel="0" collapsed="false">
      <c r="A637" s="1" t="n">
        <f aca="false">$A$3+B637/86400</f>
        <v>37543.387337963</v>
      </c>
      <c r="B637" s="0" t="n">
        <v>1066</v>
      </c>
      <c r="C637" s="0" t="n">
        <v>99</v>
      </c>
      <c r="D637" s="0" t="n">
        <v>21.49766</v>
      </c>
      <c r="E637" s="0" t="n">
        <v>21.44368</v>
      </c>
      <c r="F637" s="0" t="n">
        <v>25</v>
      </c>
      <c r="G637" s="0" t="n">
        <v>25.08051</v>
      </c>
      <c r="H637" s="0" t="n">
        <v>13.05135</v>
      </c>
      <c r="I637" s="0" t="n">
        <v>0</v>
      </c>
      <c r="J637" s="0" t="n">
        <v>27.9</v>
      </c>
      <c r="K637" s="0" t="n">
        <v>0</v>
      </c>
      <c r="L637" s="0" t="n">
        <v>1.007989</v>
      </c>
      <c r="M637" s="0" t="n">
        <f aca="false">(G637-L637)*0.09807</f>
        <v>2.36079213447</v>
      </c>
      <c r="N637" s="0" t="n">
        <f aca="false">(H637-L637)*0.09807</f>
        <v>1.18109241327</v>
      </c>
      <c r="O637" s="0" t="n">
        <f aca="false">H637-L637</f>
        <v>12.043361</v>
      </c>
    </row>
    <row r="638" customFormat="false" ht="13.5" hidden="false" customHeight="false" outlineLevel="0" collapsed="false">
      <c r="A638" s="1" t="n">
        <f aca="false">$A$3+B638/86400</f>
        <v>37543.387349537</v>
      </c>
      <c r="B638" s="0" t="n">
        <v>1067</v>
      </c>
      <c r="C638" s="0" t="n">
        <v>99</v>
      </c>
      <c r="D638" s="0" t="n">
        <v>21.49766</v>
      </c>
      <c r="E638" s="0" t="n">
        <v>21.44684</v>
      </c>
      <c r="F638" s="0" t="n">
        <v>25</v>
      </c>
      <c r="G638" s="0" t="n">
        <v>25.08051</v>
      </c>
      <c r="H638" s="0" t="n">
        <v>13.05119</v>
      </c>
      <c r="I638" s="0" t="n">
        <v>0</v>
      </c>
      <c r="J638" s="0" t="n">
        <v>27.9</v>
      </c>
      <c r="K638" s="0" t="n">
        <v>0</v>
      </c>
      <c r="L638" s="0" t="n">
        <v>1.007989</v>
      </c>
      <c r="M638" s="0" t="n">
        <f aca="false">(G638-L638)*0.09807</f>
        <v>2.36079213447</v>
      </c>
      <c r="N638" s="0" t="n">
        <f aca="false">(H638-L638)*0.09807</f>
        <v>1.18107672207</v>
      </c>
      <c r="O638" s="0" t="n">
        <f aca="false">H638-L638</f>
        <v>12.043201</v>
      </c>
    </row>
    <row r="639" customFormat="false" ht="13.5" hidden="false" customHeight="false" outlineLevel="0" collapsed="false">
      <c r="A639" s="1" t="n">
        <f aca="false">$A$3+B639/86400</f>
        <v>37543.3873611111</v>
      </c>
      <c r="B639" s="0" t="n">
        <v>1068</v>
      </c>
      <c r="C639" s="0" t="n">
        <v>99</v>
      </c>
      <c r="D639" s="0" t="n">
        <v>21.49766</v>
      </c>
      <c r="E639" s="0" t="n">
        <v>21.44684</v>
      </c>
      <c r="F639" s="0" t="n">
        <v>25</v>
      </c>
      <c r="G639" s="0" t="n">
        <v>25.0808</v>
      </c>
      <c r="H639" s="0" t="n">
        <v>13.05132</v>
      </c>
      <c r="I639" s="0" t="n">
        <v>0</v>
      </c>
      <c r="J639" s="0" t="n">
        <v>27.9</v>
      </c>
      <c r="K639" s="0" t="n">
        <v>0</v>
      </c>
      <c r="L639" s="0" t="n">
        <v>1.007989</v>
      </c>
      <c r="M639" s="0" t="n">
        <f aca="false">(G639-L639)*0.09807</f>
        <v>2.36082057477</v>
      </c>
      <c r="N639" s="0" t="n">
        <f aca="false">(H639-L639)*0.09807</f>
        <v>1.18108947117</v>
      </c>
      <c r="O639" s="0" t="n">
        <f aca="false">H639-L639</f>
        <v>12.043331</v>
      </c>
    </row>
    <row r="640" customFormat="false" ht="13.5" hidden="false" customHeight="false" outlineLevel="0" collapsed="false">
      <c r="A640" s="1" t="n">
        <f aca="false">$A$3+B640/86400</f>
        <v>37543.3873726852</v>
      </c>
      <c r="B640" s="0" t="n">
        <v>1069</v>
      </c>
      <c r="C640" s="0" t="n">
        <v>99</v>
      </c>
      <c r="D640" s="0" t="n">
        <v>21.50079</v>
      </c>
      <c r="E640" s="0" t="n">
        <v>21.44051</v>
      </c>
      <c r="F640" s="0" t="n">
        <v>25</v>
      </c>
      <c r="G640" s="0" t="n">
        <v>25.08067</v>
      </c>
      <c r="H640" s="0" t="n">
        <v>13.05151</v>
      </c>
      <c r="I640" s="0" t="n">
        <v>0</v>
      </c>
      <c r="J640" s="0" t="n">
        <v>27.9</v>
      </c>
      <c r="K640" s="0" t="n">
        <v>0</v>
      </c>
      <c r="L640" s="0" t="n">
        <v>1.007989</v>
      </c>
      <c r="M640" s="0" t="n">
        <f aca="false">(G640-L640)*0.09807</f>
        <v>2.36080782567</v>
      </c>
      <c r="N640" s="0" t="n">
        <f aca="false">(H640-L640)*0.09807</f>
        <v>1.18110810447</v>
      </c>
      <c r="O640" s="0" t="n">
        <f aca="false">H640-L640</f>
        <v>12.043521</v>
      </c>
    </row>
    <row r="641" customFormat="false" ht="13.5" hidden="false" customHeight="false" outlineLevel="0" collapsed="false">
      <c r="A641" s="1" t="n">
        <f aca="false">$A$3+B641/86400</f>
        <v>37543.3873842593</v>
      </c>
      <c r="B641" s="0" t="n">
        <v>1070</v>
      </c>
      <c r="C641" s="0" t="n">
        <v>99</v>
      </c>
      <c r="D641" s="0" t="n">
        <v>21.50079</v>
      </c>
      <c r="E641" s="0" t="n">
        <v>21.44051</v>
      </c>
      <c r="F641" s="0" t="n">
        <v>25</v>
      </c>
      <c r="G641" s="0" t="n">
        <v>25.08067</v>
      </c>
      <c r="H641" s="0" t="n">
        <v>13.05151</v>
      </c>
      <c r="I641" s="0" t="n">
        <v>0</v>
      </c>
      <c r="J641" s="0" t="n">
        <v>27.9</v>
      </c>
      <c r="K641" s="0" t="n">
        <v>0</v>
      </c>
      <c r="L641" s="0" t="n">
        <v>1.007989</v>
      </c>
      <c r="M641" s="0" t="n">
        <f aca="false">(G641-L641)*0.09807</f>
        <v>2.36080782567</v>
      </c>
      <c r="N641" s="0" t="n">
        <f aca="false">(H641-L641)*0.09807</f>
        <v>1.18110810447</v>
      </c>
      <c r="O641" s="0" t="n">
        <f aca="false">H641-L641</f>
        <v>12.043521</v>
      </c>
    </row>
    <row r="642" customFormat="false" ht="13.5" hidden="false" customHeight="false" outlineLevel="0" collapsed="false">
      <c r="A642" s="1" t="n">
        <f aca="false">$A$3+B642/86400</f>
        <v>37543.3873958333</v>
      </c>
      <c r="B642" s="0" t="n">
        <v>1071</v>
      </c>
      <c r="C642" s="0" t="n">
        <v>99</v>
      </c>
      <c r="D642" s="0" t="n">
        <v>21.49766</v>
      </c>
      <c r="E642" s="0" t="n">
        <v>21.44684</v>
      </c>
      <c r="F642" s="0" t="n">
        <v>25</v>
      </c>
      <c r="G642" s="0" t="n">
        <v>25.08066</v>
      </c>
      <c r="H642" s="0" t="n">
        <v>13.05146</v>
      </c>
      <c r="I642" s="0" t="n">
        <v>0</v>
      </c>
      <c r="J642" s="0" t="n">
        <v>27.89</v>
      </c>
      <c r="K642" s="0" t="n">
        <v>0</v>
      </c>
      <c r="L642" s="0" t="n">
        <v>1.007989</v>
      </c>
      <c r="M642" s="0" t="n">
        <f aca="false">(G642-L642)*0.09807</f>
        <v>2.36080684497</v>
      </c>
      <c r="N642" s="0" t="n">
        <f aca="false">(H642-L642)*0.09807</f>
        <v>1.18110320097</v>
      </c>
      <c r="O642" s="0" t="n">
        <f aca="false">H642-L642</f>
        <v>12.043471</v>
      </c>
    </row>
    <row r="643" customFormat="false" ht="13.5" hidden="false" customHeight="false" outlineLevel="0" collapsed="false">
      <c r="A643" s="1" t="n">
        <f aca="false">$A$3+B643/86400</f>
        <v>37543.3874074074</v>
      </c>
      <c r="B643" s="0" t="n">
        <v>1072</v>
      </c>
      <c r="C643" s="0" t="n">
        <v>99</v>
      </c>
      <c r="D643" s="0" t="n">
        <v>21.50079</v>
      </c>
      <c r="E643" s="0" t="n">
        <v>21.44368</v>
      </c>
      <c r="F643" s="0" t="n">
        <v>25</v>
      </c>
      <c r="G643" s="0" t="n">
        <v>25.08067</v>
      </c>
      <c r="H643" s="0" t="n">
        <v>13.05135</v>
      </c>
      <c r="I643" s="0" t="n">
        <v>0</v>
      </c>
      <c r="J643" s="0" t="n">
        <v>27.89</v>
      </c>
      <c r="K643" s="0" t="n">
        <v>0</v>
      </c>
      <c r="L643" s="0" t="n">
        <v>1.007989</v>
      </c>
      <c r="M643" s="0" t="n">
        <f aca="false">(G643-L643)*0.09807</f>
        <v>2.36080782567</v>
      </c>
      <c r="N643" s="0" t="n">
        <f aca="false">(H643-L643)*0.09807</f>
        <v>1.18109241327</v>
      </c>
      <c r="O643" s="0" t="n">
        <f aca="false">H643-L643</f>
        <v>12.043361</v>
      </c>
    </row>
    <row r="644" customFormat="false" ht="13.5" hidden="false" customHeight="false" outlineLevel="0" collapsed="false">
      <c r="A644" s="1" t="n">
        <f aca="false">$A$3+B644/86400</f>
        <v>37543.3874189815</v>
      </c>
      <c r="B644" s="0" t="n">
        <v>1073</v>
      </c>
      <c r="C644" s="0" t="n">
        <v>99</v>
      </c>
      <c r="D644" s="0" t="n">
        <v>21.50079</v>
      </c>
      <c r="E644" s="0" t="n">
        <v>21.44368</v>
      </c>
      <c r="F644" s="0" t="n">
        <v>25</v>
      </c>
      <c r="G644" s="0" t="n">
        <v>25.08081</v>
      </c>
      <c r="H644" s="0" t="n">
        <v>13.05148</v>
      </c>
      <c r="I644" s="0" t="n">
        <v>0</v>
      </c>
      <c r="J644" s="0" t="n">
        <v>27.89</v>
      </c>
      <c r="K644" s="0" t="n">
        <v>0</v>
      </c>
      <c r="L644" s="0" t="n">
        <v>1.007989</v>
      </c>
      <c r="M644" s="0" t="n">
        <f aca="false">(G644-L644)*0.09807</f>
        <v>2.36082155547</v>
      </c>
      <c r="N644" s="0" t="n">
        <f aca="false">(H644-L644)*0.09807</f>
        <v>1.18110516237</v>
      </c>
      <c r="O644" s="0" t="n">
        <f aca="false">H644-L644</f>
        <v>12.043491</v>
      </c>
    </row>
    <row r="645" customFormat="false" ht="13.5" hidden="false" customHeight="false" outlineLevel="0" collapsed="false">
      <c r="A645" s="1" t="n">
        <f aca="false">$A$3+B645/86400</f>
        <v>37543.3874305556</v>
      </c>
      <c r="B645" s="0" t="n">
        <v>1074</v>
      </c>
      <c r="C645" s="0" t="n">
        <v>99</v>
      </c>
      <c r="D645" s="0" t="n">
        <v>21.49766</v>
      </c>
      <c r="E645" s="0" t="n">
        <v>21.44051</v>
      </c>
      <c r="F645" s="0" t="n">
        <v>25</v>
      </c>
      <c r="G645" s="0" t="n">
        <v>25.08066</v>
      </c>
      <c r="H645" s="0" t="n">
        <v>13.05138</v>
      </c>
      <c r="I645" s="0" t="n">
        <v>0</v>
      </c>
      <c r="J645" s="0" t="n">
        <v>27.89</v>
      </c>
      <c r="K645" s="0" t="n">
        <v>0</v>
      </c>
      <c r="L645" s="0" t="n">
        <v>1.007989</v>
      </c>
      <c r="M645" s="0" t="n">
        <f aca="false">(G645-L645)*0.09807</f>
        <v>2.36080684497</v>
      </c>
      <c r="N645" s="0" t="n">
        <f aca="false">(H645-L645)*0.09807</f>
        <v>1.18109535537</v>
      </c>
      <c r="O645" s="0" t="n">
        <f aca="false">H645-L645</f>
        <v>12.043391</v>
      </c>
    </row>
    <row r="646" customFormat="false" ht="13.5" hidden="false" customHeight="false" outlineLevel="0" collapsed="false">
      <c r="A646" s="1" t="n">
        <f aca="false">$A$3+B646/86400</f>
        <v>37543.3874421296</v>
      </c>
      <c r="B646" s="0" t="n">
        <v>1075</v>
      </c>
      <c r="C646" s="0" t="n">
        <v>99</v>
      </c>
      <c r="D646" s="0" t="n">
        <v>21.49766</v>
      </c>
      <c r="E646" s="0" t="n">
        <v>21.44368</v>
      </c>
      <c r="F646" s="0" t="n">
        <v>25</v>
      </c>
      <c r="G646" s="0" t="n">
        <v>25.08066</v>
      </c>
      <c r="H646" s="0" t="n">
        <v>13.05162</v>
      </c>
      <c r="I646" s="0" t="n">
        <v>0</v>
      </c>
      <c r="J646" s="0" t="n">
        <v>27.89</v>
      </c>
      <c r="K646" s="0" t="n">
        <v>0</v>
      </c>
      <c r="L646" s="0" t="n">
        <v>1.007989</v>
      </c>
      <c r="M646" s="0" t="n">
        <f aca="false">(G646-L646)*0.09807</f>
        <v>2.36080684497</v>
      </c>
      <c r="N646" s="0" t="n">
        <f aca="false">(H646-L646)*0.09807</f>
        <v>1.18111889217</v>
      </c>
      <c r="O646" s="0" t="n">
        <f aca="false">H646-L646</f>
        <v>12.043631</v>
      </c>
    </row>
    <row r="647" customFormat="false" ht="13.5" hidden="false" customHeight="false" outlineLevel="0" collapsed="false">
      <c r="A647" s="1" t="n">
        <f aca="false">$A$3+B647/86400</f>
        <v>37543.3874537037</v>
      </c>
      <c r="B647" s="0" t="n">
        <v>1076</v>
      </c>
      <c r="C647" s="0" t="n">
        <v>99</v>
      </c>
      <c r="D647" s="0" t="n">
        <v>21.50079</v>
      </c>
      <c r="E647" s="0" t="n">
        <v>21.44684</v>
      </c>
      <c r="F647" s="0" t="n">
        <v>24</v>
      </c>
      <c r="G647" s="0" t="n">
        <v>25.08081</v>
      </c>
      <c r="H647" s="0" t="n">
        <v>13.05146</v>
      </c>
      <c r="I647" s="0" t="n">
        <v>0</v>
      </c>
      <c r="J647" s="0" t="n">
        <v>27.9</v>
      </c>
      <c r="K647" s="0" t="n">
        <v>0</v>
      </c>
      <c r="L647" s="0" t="n">
        <v>1.007989</v>
      </c>
      <c r="M647" s="0" t="n">
        <f aca="false">(G647-L647)*0.09807</f>
        <v>2.36082155547</v>
      </c>
      <c r="N647" s="0" t="n">
        <f aca="false">(H647-L647)*0.09807</f>
        <v>1.18110320097</v>
      </c>
      <c r="O647" s="0" t="n">
        <f aca="false">H647-L647</f>
        <v>12.043471</v>
      </c>
    </row>
    <row r="648" customFormat="false" ht="13.5" hidden="false" customHeight="false" outlineLevel="0" collapsed="false">
      <c r="A648" s="1" t="n">
        <f aca="false">$A$3+B648/86400</f>
        <v>37543.3874652778</v>
      </c>
      <c r="B648" s="0" t="n">
        <v>1077</v>
      </c>
      <c r="C648" s="0" t="n">
        <v>99</v>
      </c>
      <c r="D648" s="0" t="n">
        <v>21.50079</v>
      </c>
      <c r="E648" s="0" t="n">
        <v>21.44684</v>
      </c>
      <c r="F648" s="0" t="n">
        <v>25</v>
      </c>
      <c r="G648" s="0" t="n">
        <v>25.08067</v>
      </c>
      <c r="H648" s="0" t="n">
        <v>13.05159</v>
      </c>
      <c r="I648" s="0" t="n">
        <v>0</v>
      </c>
      <c r="J648" s="0" t="n">
        <v>27.9</v>
      </c>
      <c r="K648" s="0" t="n">
        <v>0</v>
      </c>
      <c r="L648" s="0" t="n">
        <v>1.007989</v>
      </c>
      <c r="M648" s="0" t="n">
        <f aca="false">(G648-L648)*0.09807</f>
        <v>2.36080782567</v>
      </c>
      <c r="N648" s="0" t="n">
        <f aca="false">(H648-L648)*0.09807</f>
        <v>1.18111595007</v>
      </c>
      <c r="O648" s="0" t="n">
        <f aca="false">H648-L648</f>
        <v>12.043601</v>
      </c>
    </row>
    <row r="649" customFormat="false" ht="13.5" hidden="false" customHeight="false" outlineLevel="0" collapsed="false">
      <c r="A649" s="1" t="n">
        <f aca="false">$A$3+B649/86400</f>
        <v>37543.3874768519</v>
      </c>
      <c r="B649" s="0" t="n">
        <v>1078</v>
      </c>
      <c r="C649" s="0" t="n">
        <v>99</v>
      </c>
      <c r="D649" s="0" t="n">
        <v>21.49766</v>
      </c>
      <c r="E649" s="0" t="n">
        <v>21.44368</v>
      </c>
      <c r="F649" s="0" t="n">
        <v>25</v>
      </c>
      <c r="G649" s="0" t="n">
        <v>25.0808</v>
      </c>
      <c r="H649" s="0" t="n">
        <v>13.05162</v>
      </c>
      <c r="I649" s="0" t="n">
        <v>0</v>
      </c>
      <c r="J649" s="0" t="n">
        <v>27.9</v>
      </c>
      <c r="K649" s="0" t="n">
        <v>0</v>
      </c>
      <c r="L649" s="0" t="n">
        <v>1.007989</v>
      </c>
      <c r="M649" s="0" t="n">
        <f aca="false">(G649-L649)*0.09807</f>
        <v>2.36082057477</v>
      </c>
      <c r="N649" s="0" t="n">
        <f aca="false">(H649-L649)*0.09807</f>
        <v>1.18111889217</v>
      </c>
      <c r="O649" s="0" t="n">
        <f aca="false">H649-L649</f>
        <v>12.043631</v>
      </c>
    </row>
    <row r="650" customFormat="false" ht="13.5" hidden="false" customHeight="false" outlineLevel="0" collapsed="false">
      <c r="A650" s="1" t="n">
        <f aca="false">$A$3+B650/86400</f>
        <v>37543.3874884259</v>
      </c>
      <c r="B650" s="0" t="n">
        <v>1079</v>
      </c>
      <c r="C650" s="0" t="n">
        <v>99</v>
      </c>
      <c r="D650" s="0" t="n">
        <v>21.49766</v>
      </c>
      <c r="E650" s="0" t="n">
        <v>21.44368</v>
      </c>
      <c r="F650" s="0" t="n">
        <v>25</v>
      </c>
      <c r="G650" s="0" t="n">
        <v>25.0808</v>
      </c>
      <c r="H650" s="0" t="n">
        <v>13.05175</v>
      </c>
      <c r="I650" s="0" t="n">
        <v>0</v>
      </c>
      <c r="J650" s="0" t="n">
        <v>27.9</v>
      </c>
      <c r="K650" s="0" t="n">
        <v>0</v>
      </c>
      <c r="L650" s="0" t="n">
        <v>1.007989</v>
      </c>
      <c r="M650" s="0" t="n">
        <f aca="false">(G650-L650)*0.09807</f>
        <v>2.36082057477</v>
      </c>
      <c r="N650" s="0" t="n">
        <f aca="false">(H650-L650)*0.09807</f>
        <v>1.18113164127</v>
      </c>
      <c r="O650" s="0" t="n">
        <f aca="false">H650-L650</f>
        <v>12.043761</v>
      </c>
    </row>
    <row r="651" customFormat="false" ht="13.5" hidden="false" customHeight="false" outlineLevel="0" collapsed="false">
      <c r="A651" s="1" t="n">
        <f aca="false">$A$3+B651/86400</f>
        <v>37543.3875</v>
      </c>
      <c r="B651" s="0" t="n">
        <v>1080</v>
      </c>
      <c r="C651" s="0" t="n">
        <v>99</v>
      </c>
      <c r="D651" s="0" t="n">
        <v>21.50079</v>
      </c>
      <c r="E651" s="0" t="n">
        <v>21.44368</v>
      </c>
      <c r="F651" s="0" t="n">
        <v>24</v>
      </c>
      <c r="G651" s="0" t="n">
        <v>25.08067</v>
      </c>
      <c r="H651" s="0" t="n">
        <v>13.05175</v>
      </c>
      <c r="I651" s="0" t="n">
        <v>0</v>
      </c>
      <c r="J651" s="0" t="n">
        <v>27.9</v>
      </c>
      <c r="K651" s="0" t="n">
        <v>0</v>
      </c>
      <c r="L651" s="0" t="n">
        <v>1.007989</v>
      </c>
      <c r="M651" s="0" t="n">
        <f aca="false">(G651-L651)*0.09807</f>
        <v>2.36080782567</v>
      </c>
      <c r="N651" s="0" t="n">
        <f aca="false">(H651-L651)*0.09807</f>
        <v>1.18113164127</v>
      </c>
      <c r="O651" s="0" t="n">
        <f aca="false">H651-L651</f>
        <v>12.043761</v>
      </c>
    </row>
    <row r="652" customFormat="false" ht="13.5" hidden="false" customHeight="false" outlineLevel="0" collapsed="false">
      <c r="A652" s="1" t="n">
        <f aca="false">$A$3+B652/86400</f>
        <v>37543.3875115741</v>
      </c>
      <c r="B652" s="0" t="n">
        <v>1081</v>
      </c>
      <c r="C652" s="0" t="n">
        <v>99</v>
      </c>
      <c r="D652" s="0" t="n">
        <v>21.50079</v>
      </c>
      <c r="E652" s="0" t="n">
        <v>21.44368</v>
      </c>
      <c r="F652" s="0" t="n">
        <v>25</v>
      </c>
      <c r="G652" s="0" t="n">
        <v>25.08096</v>
      </c>
      <c r="H652" s="0" t="n">
        <v>13.05148</v>
      </c>
      <c r="I652" s="0" t="n">
        <v>0</v>
      </c>
      <c r="J652" s="0" t="n">
        <v>27.9</v>
      </c>
      <c r="K652" s="0" t="n">
        <v>0</v>
      </c>
      <c r="L652" s="0" t="n">
        <v>1.007989</v>
      </c>
      <c r="M652" s="0" t="n">
        <f aca="false">(G652-L652)*0.09807</f>
        <v>2.36083626597</v>
      </c>
      <c r="N652" s="0" t="n">
        <f aca="false">(H652-L652)*0.09807</f>
        <v>1.18110516237</v>
      </c>
      <c r="O652" s="0" t="n">
        <f aca="false">H652-L652</f>
        <v>12.043491</v>
      </c>
    </row>
    <row r="653" customFormat="false" ht="13.5" hidden="false" customHeight="false" outlineLevel="0" collapsed="false">
      <c r="A653" s="1" t="n">
        <f aca="false">$A$3+B653/86400</f>
        <v>37543.3875231482</v>
      </c>
      <c r="B653" s="0" t="n">
        <v>1082</v>
      </c>
      <c r="C653" s="0" t="n">
        <v>99</v>
      </c>
      <c r="D653" s="0" t="n">
        <v>21.49766</v>
      </c>
      <c r="E653" s="0" t="n">
        <v>21.44368</v>
      </c>
      <c r="F653" s="0" t="n">
        <v>25</v>
      </c>
      <c r="G653" s="0" t="n">
        <v>25.08094</v>
      </c>
      <c r="H653" s="0" t="n">
        <v>13.05175</v>
      </c>
      <c r="I653" s="0" t="n">
        <v>0</v>
      </c>
      <c r="J653" s="0" t="n">
        <v>27.9</v>
      </c>
      <c r="K653" s="0" t="n">
        <v>0</v>
      </c>
      <c r="L653" s="0" t="n">
        <v>1.007989</v>
      </c>
      <c r="M653" s="0" t="n">
        <f aca="false">(G653-L653)*0.09807</f>
        <v>2.36083430457</v>
      </c>
      <c r="N653" s="0" t="n">
        <f aca="false">(H653-L653)*0.09807</f>
        <v>1.18113164127</v>
      </c>
      <c r="O653" s="0" t="n">
        <f aca="false">H653-L653</f>
        <v>12.043761</v>
      </c>
    </row>
    <row r="654" customFormat="false" ht="13.5" hidden="false" customHeight="false" outlineLevel="0" collapsed="false">
      <c r="A654" s="1" t="n">
        <f aca="false">$A$3+B654/86400</f>
        <v>37543.3875347222</v>
      </c>
      <c r="B654" s="0" t="n">
        <v>1083</v>
      </c>
      <c r="C654" s="0" t="n">
        <v>99</v>
      </c>
      <c r="D654" s="0" t="n">
        <v>21.49766</v>
      </c>
      <c r="E654" s="0" t="n">
        <v>21.44368</v>
      </c>
      <c r="F654" s="0" t="n">
        <v>25</v>
      </c>
      <c r="G654" s="0" t="n">
        <v>25.0808</v>
      </c>
      <c r="H654" s="0" t="n">
        <v>13.05162</v>
      </c>
      <c r="I654" s="0" t="n">
        <v>0</v>
      </c>
      <c r="J654" s="0" t="n">
        <v>27.9</v>
      </c>
      <c r="K654" s="0" t="n">
        <v>0</v>
      </c>
      <c r="L654" s="0" t="n">
        <v>1.007989</v>
      </c>
      <c r="M654" s="0" t="n">
        <f aca="false">(G654-L654)*0.09807</f>
        <v>2.36082057477</v>
      </c>
      <c r="N654" s="0" t="n">
        <f aca="false">(H654-L654)*0.09807</f>
        <v>1.18111889217</v>
      </c>
      <c r="O654" s="0" t="n">
        <f aca="false">H654-L654</f>
        <v>12.043631</v>
      </c>
    </row>
    <row r="655" customFormat="false" ht="13.5" hidden="false" customHeight="false" outlineLevel="0" collapsed="false">
      <c r="A655" s="1" t="n">
        <f aca="false">$A$3+B655/86400</f>
        <v>37543.3875462963</v>
      </c>
      <c r="B655" s="0" t="n">
        <v>1084</v>
      </c>
      <c r="C655" s="0" t="n">
        <v>99</v>
      </c>
      <c r="D655" s="0" t="n">
        <v>21.50079</v>
      </c>
      <c r="E655" s="0" t="n">
        <v>21.44051</v>
      </c>
      <c r="F655" s="0" t="n">
        <v>25</v>
      </c>
      <c r="G655" s="0" t="n">
        <v>25.0811</v>
      </c>
      <c r="H655" s="0" t="n">
        <v>13.05164</v>
      </c>
      <c r="I655" s="0" t="n">
        <v>0</v>
      </c>
      <c r="J655" s="0" t="n">
        <v>27.9</v>
      </c>
      <c r="K655" s="0" t="n">
        <v>0</v>
      </c>
      <c r="L655" s="0" t="n">
        <v>1.007989</v>
      </c>
      <c r="M655" s="0" t="n">
        <f aca="false">(G655-L655)*0.09807</f>
        <v>2.36084999577</v>
      </c>
      <c r="N655" s="0" t="n">
        <f aca="false">(H655-L655)*0.09807</f>
        <v>1.18112085357</v>
      </c>
      <c r="O655" s="0" t="n">
        <f aca="false">H655-L655</f>
        <v>12.043651</v>
      </c>
    </row>
    <row r="656" customFormat="false" ht="13.5" hidden="false" customHeight="false" outlineLevel="0" collapsed="false">
      <c r="A656" s="1" t="n">
        <f aca="false">$A$3+B656/86400</f>
        <v>37543.3875578704</v>
      </c>
      <c r="B656" s="0" t="n">
        <v>1085</v>
      </c>
      <c r="C656" s="0" t="n">
        <v>99</v>
      </c>
      <c r="D656" s="0" t="n">
        <v>21.49766</v>
      </c>
      <c r="E656" s="0" t="n">
        <v>21.44368</v>
      </c>
      <c r="F656" s="0" t="n">
        <v>25</v>
      </c>
      <c r="G656" s="0" t="n">
        <v>25.08094</v>
      </c>
      <c r="H656" s="0" t="n">
        <v>13.05162</v>
      </c>
      <c r="I656" s="0" t="n">
        <v>0</v>
      </c>
      <c r="J656" s="0" t="n">
        <v>27.9</v>
      </c>
      <c r="K656" s="0" t="n">
        <v>0</v>
      </c>
      <c r="L656" s="0" t="n">
        <v>1.007989</v>
      </c>
      <c r="M656" s="0" t="n">
        <f aca="false">(G656-L656)*0.09807</f>
        <v>2.36083430457</v>
      </c>
      <c r="N656" s="0" t="n">
        <f aca="false">(H656-L656)*0.09807</f>
        <v>1.18111889217</v>
      </c>
      <c r="O656" s="0" t="n">
        <f aca="false">H656-L656</f>
        <v>12.043631</v>
      </c>
    </row>
    <row r="657" customFormat="false" ht="13.5" hidden="false" customHeight="false" outlineLevel="0" collapsed="false">
      <c r="A657" s="1" t="n">
        <f aca="false">$A$3+B657/86400</f>
        <v>37543.3875694444</v>
      </c>
      <c r="B657" s="0" t="n">
        <v>1086</v>
      </c>
      <c r="C657" s="0" t="n">
        <v>99</v>
      </c>
      <c r="D657" s="0" t="n">
        <v>21.50079</v>
      </c>
      <c r="E657" s="0" t="n">
        <v>21.44368</v>
      </c>
      <c r="F657" s="0" t="n">
        <v>25</v>
      </c>
      <c r="G657" s="0" t="n">
        <v>25.08096</v>
      </c>
      <c r="H657" s="0" t="n">
        <v>13.05175</v>
      </c>
      <c r="I657" s="0" t="n">
        <v>0</v>
      </c>
      <c r="J657" s="0" t="n">
        <v>27.9</v>
      </c>
      <c r="K657" s="0" t="n">
        <v>0</v>
      </c>
      <c r="L657" s="0" t="n">
        <v>1.007989</v>
      </c>
      <c r="M657" s="0" t="n">
        <f aca="false">(G657-L657)*0.09807</f>
        <v>2.36083626597</v>
      </c>
      <c r="N657" s="0" t="n">
        <f aca="false">(H657-L657)*0.09807</f>
        <v>1.18113164127</v>
      </c>
      <c r="O657" s="0" t="n">
        <f aca="false">H657-L657</f>
        <v>12.043761</v>
      </c>
    </row>
    <row r="658" customFormat="false" ht="13.5" hidden="false" customHeight="false" outlineLevel="0" collapsed="false">
      <c r="A658" s="1" t="n">
        <f aca="false">$A$3+B658/86400</f>
        <v>37543.3875810185</v>
      </c>
      <c r="B658" s="0" t="n">
        <v>1087</v>
      </c>
      <c r="C658" s="0" t="n">
        <v>99</v>
      </c>
      <c r="D658" s="0" t="n">
        <v>21.50079</v>
      </c>
      <c r="E658" s="0" t="n">
        <v>21.44368</v>
      </c>
      <c r="F658" s="0" t="n">
        <v>25</v>
      </c>
      <c r="G658" s="0" t="n">
        <v>25.08096</v>
      </c>
      <c r="H658" s="0" t="n">
        <v>13.05175</v>
      </c>
      <c r="I658" s="0" t="n">
        <v>0</v>
      </c>
      <c r="J658" s="0" t="n">
        <v>27.9</v>
      </c>
      <c r="K658" s="0" t="n">
        <v>0</v>
      </c>
      <c r="L658" s="0" t="n">
        <v>1.007989</v>
      </c>
      <c r="M658" s="0" t="n">
        <f aca="false">(G658-L658)*0.09807</f>
        <v>2.36083626597</v>
      </c>
      <c r="N658" s="0" t="n">
        <f aca="false">(H658-L658)*0.09807</f>
        <v>1.18113164127</v>
      </c>
      <c r="O658" s="0" t="n">
        <f aca="false">H658-L658</f>
        <v>12.043761</v>
      </c>
    </row>
    <row r="659" customFormat="false" ht="13.5" hidden="false" customHeight="false" outlineLevel="0" collapsed="false">
      <c r="A659" s="1" t="n">
        <f aca="false">$A$3+B659/86400</f>
        <v>37543.3875925926</v>
      </c>
      <c r="B659" s="0" t="n">
        <v>1088</v>
      </c>
      <c r="C659" s="0" t="n">
        <v>99</v>
      </c>
      <c r="D659" s="0" t="n">
        <v>21.49766</v>
      </c>
      <c r="E659" s="0" t="n">
        <v>21.44368</v>
      </c>
      <c r="F659" s="0" t="n">
        <v>25</v>
      </c>
      <c r="G659" s="0" t="n">
        <v>25.08094</v>
      </c>
      <c r="H659" s="0" t="n">
        <v>13.05175</v>
      </c>
      <c r="I659" s="0" t="n">
        <v>0</v>
      </c>
      <c r="J659" s="0" t="n">
        <v>27.9</v>
      </c>
      <c r="K659" s="0" t="n">
        <v>0</v>
      </c>
      <c r="L659" s="0" t="n">
        <v>1.007989</v>
      </c>
      <c r="M659" s="0" t="n">
        <f aca="false">(G659-L659)*0.09807</f>
        <v>2.36083430457</v>
      </c>
      <c r="N659" s="0" t="n">
        <f aca="false">(H659-L659)*0.09807</f>
        <v>1.18113164127</v>
      </c>
      <c r="O659" s="0" t="n">
        <f aca="false">H659-L659</f>
        <v>12.043761</v>
      </c>
    </row>
    <row r="660" customFormat="false" ht="13.5" hidden="false" customHeight="false" outlineLevel="0" collapsed="false">
      <c r="A660" s="1" t="n">
        <f aca="false">$A$3+B660/86400</f>
        <v>37543.3876041667</v>
      </c>
      <c r="B660" s="0" t="n">
        <v>1089</v>
      </c>
      <c r="C660" s="0" t="n">
        <v>99</v>
      </c>
      <c r="D660" s="0" t="n">
        <v>21.49766</v>
      </c>
      <c r="E660" s="0" t="n">
        <v>21.44684</v>
      </c>
      <c r="F660" s="0" t="n">
        <v>25</v>
      </c>
      <c r="G660" s="0" t="n">
        <v>25.08108</v>
      </c>
      <c r="H660" s="0" t="n">
        <v>13.05185</v>
      </c>
      <c r="I660" s="0" t="n">
        <v>0</v>
      </c>
      <c r="J660" s="0" t="n">
        <v>27.9</v>
      </c>
      <c r="K660" s="0" t="n">
        <v>0</v>
      </c>
      <c r="L660" s="0" t="n">
        <v>1.007989</v>
      </c>
      <c r="M660" s="0" t="n">
        <f aca="false">(G660-L660)*0.09807</f>
        <v>2.36084803437</v>
      </c>
      <c r="N660" s="0" t="n">
        <f aca="false">(H660-L660)*0.09807</f>
        <v>1.18114144827</v>
      </c>
      <c r="O660" s="0" t="n">
        <f aca="false">H660-L660</f>
        <v>12.043861</v>
      </c>
    </row>
    <row r="661" customFormat="false" ht="13.5" hidden="false" customHeight="false" outlineLevel="0" collapsed="false">
      <c r="A661" s="1" t="n">
        <f aca="false">$A$3+B661/86400</f>
        <v>37543.3876157407</v>
      </c>
      <c r="B661" s="0" t="n">
        <v>1090</v>
      </c>
      <c r="C661" s="0" t="n">
        <v>99</v>
      </c>
      <c r="D661" s="0" t="n">
        <v>21.49766</v>
      </c>
      <c r="E661" s="0" t="n">
        <v>21.44368</v>
      </c>
      <c r="F661" s="0" t="n">
        <v>25</v>
      </c>
      <c r="G661" s="0" t="n">
        <v>25.08108</v>
      </c>
      <c r="H661" s="0" t="n">
        <v>13.05175</v>
      </c>
      <c r="I661" s="0" t="n">
        <v>0</v>
      </c>
      <c r="J661" s="0" t="n">
        <v>27.9</v>
      </c>
      <c r="K661" s="0" t="n">
        <v>0</v>
      </c>
      <c r="L661" s="0" t="n">
        <v>1.007989</v>
      </c>
      <c r="M661" s="0" t="n">
        <f aca="false">(G661-L661)*0.09807</f>
        <v>2.36084803437</v>
      </c>
      <c r="N661" s="0" t="n">
        <f aca="false">(H661-L661)*0.09807</f>
        <v>1.18113164127</v>
      </c>
      <c r="O661" s="0" t="n">
        <f aca="false">H661-L661</f>
        <v>12.043761</v>
      </c>
    </row>
    <row r="662" customFormat="false" ht="13.5" hidden="false" customHeight="false" outlineLevel="0" collapsed="false">
      <c r="A662" s="1" t="n">
        <f aca="false">$A$3+B662/86400</f>
        <v>37543.3876273148</v>
      </c>
      <c r="B662" s="0" t="n">
        <v>1091</v>
      </c>
      <c r="C662" s="0" t="n">
        <v>99</v>
      </c>
      <c r="D662" s="0" t="n">
        <v>21.50079</v>
      </c>
      <c r="E662" s="0" t="n">
        <v>21.44368</v>
      </c>
      <c r="F662" s="0" t="n">
        <v>25</v>
      </c>
      <c r="G662" s="0" t="n">
        <v>25.0811</v>
      </c>
      <c r="H662" s="0" t="n">
        <v>13.05188</v>
      </c>
      <c r="I662" s="0" t="n">
        <v>0</v>
      </c>
      <c r="J662" s="0" t="n">
        <v>27.8</v>
      </c>
      <c r="K662" s="0" t="n">
        <v>0</v>
      </c>
      <c r="L662" s="0" t="n">
        <v>1.007989</v>
      </c>
      <c r="M662" s="0" t="n">
        <f aca="false">(G662-L662)*0.09807</f>
        <v>2.36084999577</v>
      </c>
      <c r="N662" s="0" t="n">
        <f aca="false">(H662-L662)*0.09807</f>
        <v>1.18114439037</v>
      </c>
      <c r="O662" s="0" t="n">
        <f aca="false">H662-L662</f>
        <v>12.043891</v>
      </c>
    </row>
    <row r="663" customFormat="false" ht="13.5" hidden="false" customHeight="false" outlineLevel="0" collapsed="false">
      <c r="A663" s="1" t="n">
        <f aca="false">$A$3+B663/86400</f>
        <v>37543.3876388889</v>
      </c>
      <c r="B663" s="0" t="n">
        <v>1092</v>
      </c>
      <c r="C663" s="0" t="n">
        <v>99</v>
      </c>
      <c r="D663" s="0" t="n">
        <v>21.49766</v>
      </c>
      <c r="E663" s="0" t="n">
        <v>21.44051</v>
      </c>
      <c r="F663" s="0" t="n">
        <v>25</v>
      </c>
      <c r="G663" s="0" t="n">
        <v>25.08094</v>
      </c>
      <c r="H663" s="0" t="n">
        <v>13.05177</v>
      </c>
      <c r="I663" s="0" t="n">
        <v>0</v>
      </c>
      <c r="J663" s="0" t="n">
        <v>27.9</v>
      </c>
      <c r="K663" s="0" t="n">
        <v>0</v>
      </c>
      <c r="L663" s="0" t="n">
        <v>1.007989</v>
      </c>
      <c r="M663" s="0" t="n">
        <f aca="false">(G663-L663)*0.09807</f>
        <v>2.36083430457</v>
      </c>
      <c r="N663" s="0" t="n">
        <f aca="false">(H663-L663)*0.09807</f>
        <v>1.18113360267</v>
      </c>
      <c r="O663" s="0" t="n">
        <f aca="false">H663-L663</f>
        <v>12.043781</v>
      </c>
    </row>
    <row r="664" customFormat="false" ht="13.5" hidden="false" customHeight="false" outlineLevel="0" collapsed="false">
      <c r="A664" s="1" t="n">
        <f aca="false">$A$3+B664/86400</f>
        <v>37543.387650463</v>
      </c>
      <c r="B664" s="0" t="n">
        <v>1093</v>
      </c>
      <c r="C664" s="0" t="n">
        <v>99</v>
      </c>
      <c r="D664" s="0" t="n">
        <v>21.50079</v>
      </c>
      <c r="E664" s="0" t="n">
        <v>21.44684</v>
      </c>
      <c r="F664" s="0" t="n">
        <v>24</v>
      </c>
      <c r="G664" s="0" t="n">
        <v>25.0811</v>
      </c>
      <c r="H664" s="0" t="n">
        <v>13.05185</v>
      </c>
      <c r="I664" s="0" t="n">
        <v>0</v>
      </c>
      <c r="J664" s="0" t="n">
        <v>27.9</v>
      </c>
      <c r="K664" s="0" t="n">
        <v>0</v>
      </c>
      <c r="L664" s="0" t="n">
        <v>1.007989</v>
      </c>
      <c r="M664" s="0" t="n">
        <f aca="false">(G664-L664)*0.09807</f>
        <v>2.36084999577</v>
      </c>
      <c r="N664" s="0" t="n">
        <f aca="false">(H664-L664)*0.09807</f>
        <v>1.18114144827</v>
      </c>
      <c r="O664" s="0" t="n">
        <f aca="false">H664-L664</f>
        <v>12.043861</v>
      </c>
    </row>
    <row r="665" customFormat="false" ht="13.5" hidden="false" customHeight="false" outlineLevel="0" collapsed="false">
      <c r="A665" s="1" t="n">
        <f aca="false">$A$3+B665/86400</f>
        <v>37543.387662037</v>
      </c>
      <c r="B665" s="0" t="n">
        <v>1094</v>
      </c>
      <c r="C665" s="0" t="n">
        <v>99</v>
      </c>
      <c r="D665" s="0" t="n">
        <v>21.50079</v>
      </c>
      <c r="E665" s="0" t="n">
        <v>21.44051</v>
      </c>
      <c r="F665" s="0" t="n">
        <v>25</v>
      </c>
      <c r="G665" s="0" t="n">
        <v>25.0811</v>
      </c>
      <c r="H665" s="0" t="n">
        <v>13.05191</v>
      </c>
      <c r="I665" s="0" t="n">
        <v>0</v>
      </c>
      <c r="J665" s="0" t="n">
        <v>27.9</v>
      </c>
      <c r="K665" s="0" t="n">
        <v>0</v>
      </c>
      <c r="L665" s="0" t="n">
        <v>1.007989</v>
      </c>
      <c r="M665" s="0" t="n">
        <f aca="false">(G665-L665)*0.09807</f>
        <v>2.36084999577</v>
      </c>
      <c r="N665" s="0" t="n">
        <f aca="false">(H665-L665)*0.09807</f>
        <v>1.18114733247</v>
      </c>
      <c r="O665" s="0" t="n">
        <f aca="false">H665-L665</f>
        <v>12.043921</v>
      </c>
    </row>
    <row r="666" customFormat="false" ht="13.5" hidden="false" customHeight="false" outlineLevel="0" collapsed="false">
      <c r="A666" s="1" t="n">
        <f aca="false">$A$3+B666/86400</f>
        <v>37543.3876736111</v>
      </c>
      <c r="B666" s="0" t="n">
        <v>1095</v>
      </c>
      <c r="C666" s="0" t="n">
        <v>99</v>
      </c>
      <c r="D666" s="0" t="n">
        <v>21.50079</v>
      </c>
      <c r="E666" s="0" t="n">
        <v>21.44684</v>
      </c>
      <c r="F666" s="0" t="n">
        <v>25</v>
      </c>
      <c r="G666" s="0" t="n">
        <v>25.0811</v>
      </c>
      <c r="H666" s="0" t="n">
        <v>13.05185</v>
      </c>
      <c r="I666" s="0" t="n">
        <v>0</v>
      </c>
      <c r="J666" s="0" t="n">
        <v>27.9</v>
      </c>
      <c r="K666" s="0" t="n">
        <v>0</v>
      </c>
      <c r="L666" s="0" t="n">
        <v>1.007989</v>
      </c>
      <c r="M666" s="0" t="n">
        <f aca="false">(G666-L666)*0.09807</f>
        <v>2.36084999577</v>
      </c>
      <c r="N666" s="0" t="n">
        <f aca="false">(H666-L666)*0.09807</f>
        <v>1.18114144827</v>
      </c>
      <c r="O666" s="0" t="n">
        <f aca="false">H666-L666</f>
        <v>12.043861</v>
      </c>
    </row>
    <row r="667" customFormat="false" ht="13.5" hidden="false" customHeight="false" outlineLevel="0" collapsed="false">
      <c r="A667" s="1" t="n">
        <f aca="false">$A$3+B667/86400</f>
        <v>37543.3876851852</v>
      </c>
      <c r="B667" s="0" t="n">
        <v>1096</v>
      </c>
      <c r="C667" s="0" t="n">
        <v>99</v>
      </c>
      <c r="D667" s="0" t="n">
        <v>21.49766</v>
      </c>
      <c r="E667" s="0" t="n">
        <v>21.44051</v>
      </c>
      <c r="F667" s="0" t="n">
        <v>25</v>
      </c>
      <c r="G667" s="0" t="n">
        <v>25.08123</v>
      </c>
      <c r="H667" s="0" t="n">
        <v>13.05191</v>
      </c>
      <c r="I667" s="0" t="n">
        <v>0</v>
      </c>
      <c r="J667" s="0" t="n">
        <v>27.9</v>
      </c>
      <c r="K667" s="0" t="n">
        <v>0</v>
      </c>
      <c r="L667" s="0" t="n">
        <v>1.007989</v>
      </c>
      <c r="M667" s="0" t="n">
        <f aca="false">(G667-L667)*0.09807</f>
        <v>2.36086274487</v>
      </c>
      <c r="N667" s="0" t="n">
        <f aca="false">(H667-L667)*0.09807</f>
        <v>1.18114733247</v>
      </c>
      <c r="O667" s="0" t="n">
        <f aca="false">H667-L667</f>
        <v>12.043921</v>
      </c>
    </row>
    <row r="668" customFormat="false" ht="13.5" hidden="false" customHeight="false" outlineLevel="0" collapsed="false">
      <c r="A668" s="1" t="n">
        <f aca="false">$A$3+B668/86400</f>
        <v>37543.3876967593</v>
      </c>
      <c r="B668" s="0" t="n">
        <v>1097</v>
      </c>
      <c r="C668" s="0" t="n">
        <v>99</v>
      </c>
      <c r="D668" s="0" t="n">
        <v>21.49766</v>
      </c>
      <c r="E668" s="0" t="n">
        <v>21.44368</v>
      </c>
      <c r="F668" s="0" t="n">
        <v>25</v>
      </c>
      <c r="G668" s="0" t="n">
        <v>25.08123</v>
      </c>
      <c r="H668" s="0" t="n">
        <v>13.05201</v>
      </c>
      <c r="I668" s="0" t="n">
        <v>0</v>
      </c>
      <c r="J668" s="0" t="n">
        <v>27.89</v>
      </c>
      <c r="K668" s="0" t="n">
        <v>0</v>
      </c>
      <c r="L668" s="0" t="n">
        <v>1.007989</v>
      </c>
      <c r="M668" s="0" t="n">
        <f aca="false">(G668-L668)*0.09807</f>
        <v>2.36086274487</v>
      </c>
      <c r="N668" s="0" t="n">
        <f aca="false">(H668-L668)*0.09807</f>
        <v>1.18115713947</v>
      </c>
      <c r="O668" s="0" t="n">
        <f aca="false">H668-L668</f>
        <v>12.044021</v>
      </c>
    </row>
    <row r="669" customFormat="false" ht="13.5" hidden="false" customHeight="false" outlineLevel="0" collapsed="false">
      <c r="A669" s="1" t="n">
        <f aca="false">$A$3+B669/86400</f>
        <v>37543.3877083333</v>
      </c>
      <c r="B669" s="0" t="n">
        <v>1098</v>
      </c>
      <c r="C669" s="0" t="n">
        <v>99</v>
      </c>
      <c r="D669" s="0" t="n">
        <v>21.50079</v>
      </c>
      <c r="E669" s="0" t="n">
        <v>21.44368</v>
      </c>
      <c r="F669" s="0" t="n">
        <v>25</v>
      </c>
      <c r="G669" s="0" t="n">
        <v>25.0811</v>
      </c>
      <c r="H669" s="0" t="n">
        <v>13.05201</v>
      </c>
      <c r="I669" s="0" t="n">
        <v>0</v>
      </c>
      <c r="J669" s="0" t="n">
        <v>27.89</v>
      </c>
      <c r="K669" s="0" t="n">
        <v>0</v>
      </c>
      <c r="L669" s="0" t="n">
        <v>1.007989</v>
      </c>
      <c r="M669" s="0" t="n">
        <f aca="false">(G669-L669)*0.09807</f>
        <v>2.36084999577</v>
      </c>
      <c r="N669" s="0" t="n">
        <f aca="false">(H669-L669)*0.09807</f>
        <v>1.18115713947</v>
      </c>
      <c r="O669" s="0" t="n">
        <f aca="false">H669-L669</f>
        <v>12.044021</v>
      </c>
    </row>
    <row r="670" customFormat="false" ht="13.5" hidden="false" customHeight="false" outlineLevel="0" collapsed="false">
      <c r="A670" s="1" t="n">
        <f aca="false">$A$3+B670/86400</f>
        <v>37543.3877199074</v>
      </c>
      <c r="B670" s="0" t="n">
        <v>1099</v>
      </c>
      <c r="C670" s="0" t="n">
        <v>99</v>
      </c>
      <c r="D670" s="0" t="n">
        <v>21.49766</v>
      </c>
      <c r="E670" s="0" t="n">
        <v>21.44051</v>
      </c>
      <c r="F670" s="0" t="n">
        <v>25</v>
      </c>
      <c r="G670" s="0" t="n">
        <v>25.08137</v>
      </c>
      <c r="H670" s="0" t="n">
        <v>13.05204</v>
      </c>
      <c r="I670" s="0" t="n">
        <v>0</v>
      </c>
      <c r="J670" s="0" t="n">
        <v>27.9</v>
      </c>
      <c r="K670" s="0" t="n">
        <v>0</v>
      </c>
      <c r="L670" s="0" t="n">
        <v>1.007989</v>
      </c>
      <c r="M670" s="0" t="n">
        <f aca="false">(G670-L670)*0.09807</f>
        <v>2.36087647467</v>
      </c>
      <c r="N670" s="0" t="n">
        <f aca="false">(H670-L670)*0.09807</f>
        <v>1.18116008157</v>
      </c>
      <c r="O670" s="0" t="n">
        <f aca="false">H670-L670</f>
        <v>12.044051</v>
      </c>
    </row>
    <row r="671" customFormat="false" ht="13.5" hidden="false" customHeight="false" outlineLevel="0" collapsed="false">
      <c r="A671" s="1" t="n">
        <f aca="false">$A$3+B671/86400</f>
        <v>37543.3877314815</v>
      </c>
      <c r="B671" s="0" t="n">
        <v>1100</v>
      </c>
      <c r="C671" s="0" t="n">
        <v>99</v>
      </c>
      <c r="D671" s="0" t="n">
        <v>21.49766</v>
      </c>
      <c r="E671" s="0" t="n">
        <v>21.44368</v>
      </c>
      <c r="F671" s="0" t="n">
        <v>24</v>
      </c>
      <c r="G671" s="0" t="n">
        <v>25.08108</v>
      </c>
      <c r="H671" s="0" t="n">
        <v>13.05201</v>
      </c>
      <c r="I671" s="0" t="n">
        <v>0</v>
      </c>
      <c r="J671" s="0" t="n">
        <v>27.9</v>
      </c>
      <c r="K671" s="0" t="n">
        <v>0</v>
      </c>
      <c r="L671" s="0" t="n">
        <v>1.007989</v>
      </c>
      <c r="M671" s="0" t="n">
        <f aca="false">(G671-L671)*0.09807</f>
        <v>2.36084803437</v>
      </c>
      <c r="N671" s="0" t="n">
        <f aca="false">(H671-L671)*0.09807</f>
        <v>1.18115713947</v>
      </c>
      <c r="O671" s="0" t="n">
        <f aca="false">H671-L671</f>
        <v>12.044021</v>
      </c>
    </row>
    <row r="672" customFormat="false" ht="13.5" hidden="false" customHeight="false" outlineLevel="0" collapsed="false">
      <c r="A672" s="1" t="n">
        <f aca="false">$A$3+B672/86400</f>
        <v>37543.3877430556</v>
      </c>
      <c r="B672" s="0" t="n">
        <v>1101</v>
      </c>
      <c r="C672" s="0" t="n">
        <v>99</v>
      </c>
      <c r="D672" s="0" t="n">
        <v>21.50079</v>
      </c>
      <c r="E672" s="0" t="n">
        <v>21.44051</v>
      </c>
      <c r="F672" s="0" t="n">
        <v>25</v>
      </c>
      <c r="G672" s="0" t="n">
        <v>25.08138</v>
      </c>
      <c r="H672" s="0" t="n">
        <v>13.05217</v>
      </c>
      <c r="I672" s="0" t="n">
        <v>0</v>
      </c>
      <c r="J672" s="0" t="n">
        <v>27.9</v>
      </c>
      <c r="K672" s="0" t="n">
        <v>0</v>
      </c>
      <c r="L672" s="0" t="n">
        <v>1.007989</v>
      </c>
      <c r="M672" s="0" t="n">
        <f aca="false">(G672-L672)*0.09807</f>
        <v>2.36087745537</v>
      </c>
      <c r="N672" s="0" t="n">
        <f aca="false">(H672-L672)*0.09807</f>
        <v>1.18117283067</v>
      </c>
      <c r="O672" s="0" t="n">
        <f aca="false">H672-L672</f>
        <v>12.044181</v>
      </c>
    </row>
    <row r="673" customFormat="false" ht="13.5" hidden="false" customHeight="false" outlineLevel="0" collapsed="false">
      <c r="A673" s="1" t="n">
        <f aca="false">$A$3+B673/86400</f>
        <v>37543.3877546296</v>
      </c>
      <c r="B673" s="0" t="n">
        <v>1102</v>
      </c>
      <c r="C673" s="0" t="n">
        <v>99</v>
      </c>
      <c r="D673" s="0" t="n">
        <v>21.50079</v>
      </c>
      <c r="E673" s="0" t="n">
        <v>21.44368</v>
      </c>
      <c r="F673" s="0" t="n">
        <v>25</v>
      </c>
      <c r="G673" s="0" t="n">
        <v>25.08124</v>
      </c>
      <c r="H673" s="0" t="n">
        <v>13.05201</v>
      </c>
      <c r="I673" s="0" t="n">
        <v>0</v>
      </c>
      <c r="J673" s="0" t="n">
        <v>27.9</v>
      </c>
      <c r="K673" s="0" t="n">
        <v>0</v>
      </c>
      <c r="L673" s="0" t="n">
        <v>1.007989</v>
      </c>
      <c r="M673" s="0" t="n">
        <f aca="false">(G673-L673)*0.09807</f>
        <v>2.36086372557</v>
      </c>
      <c r="N673" s="0" t="n">
        <f aca="false">(H673-L673)*0.09807</f>
        <v>1.18115713947</v>
      </c>
      <c r="O673" s="0" t="n">
        <f aca="false">H673-L673</f>
        <v>12.044021</v>
      </c>
    </row>
    <row r="674" customFormat="false" ht="13.5" hidden="false" customHeight="false" outlineLevel="0" collapsed="false">
      <c r="A674" s="1" t="n">
        <f aca="false">$A$3+B674/86400</f>
        <v>37543.3877662037</v>
      </c>
      <c r="B674" s="0" t="n">
        <v>1103</v>
      </c>
      <c r="C674" s="0" t="n">
        <v>99</v>
      </c>
      <c r="D674" s="0" t="n">
        <v>21.49766</v>
      </c>
      <c r="E674" s="0" t="n">
        <v>21.44051</v>
      </c>
      <c r="F674" s="0" t="n">
        <v>24</v>
      </c>
      <c r="G674" s="0" t="n">
        <v>25.08123</v>
      </c>
      <c r="H674" s="0" t="n">
        <v>13.05204</v>
      </c>
      <c r="I674" s="0" t="n">
        <v>0</v>
      </c>
      <c r="J674" s="0" t="n">
        <v>27.9</v>
      </c>
      <c r="K674" s="0" t="n">
        <v>0</v>
      </c>
      <c r="L674" s="0" t="n">
        <v>1.007989</v>
      </c>
      <c r="M674" s="0" t="n">
        <f aca="false">(G674-L674)*0.09807</f>
        <v>2.36086274487</v>
      </c>
      <c r="N674" s="0" t="n">
        <f aca="false">(H674-L674)*0.09807</f>
        <v>1.18116008157</v>
      </c>
      <c r="O674" s="0" t="n">
        <f aca="false">H674-L674</f>
        <v>12.044051</v>
      </c>
    </row>
    <row r="675" customFormat="false" ht="13.5" hidden="false" customHeight="false" outlineLevel="0" collapsed="false">
      <c r="A675" s="1" t="n">
        <f aca="false">$A$3+B675/86400</f>
        <v>37543.3877777778</v>
      </c>
      <c r="B675" s="0" t="n">
        <v>1104</v>
      </c>
      <c r="C675" s="0" t="n">
        <v>99</v>
      </c>
      <c r="D675" s="0" t="n">
        <v>21.50079</v>
      </c>
      <c r="E675" s="0" t="n">
        <v>21.44684</v>
      </c>
      <c r="F675" s="0" t="n">
        <v>25</v>
      </c>
      <c r="G675" s="0" t="n">
        <v>25.08124</v>
      </c>
      <c r="H675" s="0" t="n">
        <v>13.05198</v>
      </c>
      <c r="I675" s="0" t="n">
        <v>0</v>
      </c>
      <c r="J675" s="0" t="n">
        <v>27.9</v>
      </c>
      <c r="K675" s="0" t="n">
        <v>0</v>
      </c>
      <c r="L675" s="0" t="n">
        <v>1.007989</v>
      </c>
      <c r="M675" s="0" t="n">
        <f aca="false">(G675-L675)*0.09807</f>
        <v>2.36086372557</v>
      </c>
      <c r="N675" s="0" t="n">
        <f aca="false">(H675-L675)*0.09807</f>
        <v>1.18115419737</v>
      </c>
      <c r="O675" s="0" t="n">
        <f aca="false">H675-L675</f>
        <v>12.043991</v>
      </c>
    </row>
    <row r="676" customFormat="false" ht="13.5" hidden="false" customHeight="false" outlineLevel="0" collapsed="false">
      <c r="A676" s="1" t="n">
        <f aca="false">$A$3+B676/86400</f>
        <v>37543.3877893519</v>
      </c>
      <c r="B676" s="0" t="n">
        <v>1105</v>
      </c>
      <c r="C676" s="0" t="n">
        <v>99</v>
      </c>
      <c r="D676" s="0" t="n">
        <v>21.50079</v>
      </c>
      <c r="E676" s="0" t="n">
        <v>21.44051</v>
      </c>
      <c r="F676" s="0" t="n">
        <v>25</v>
      </c>
      <c r="G676" s="0" t="n">
        <v>25.08124</v>
      </c>
      <c r="H676" s="0" t="n">
        <v>13.05204</v>
      </c>
      <c r="I676" s="0" t="n">
        <v>0</v>
      </c>
      <c r="J676" s="0" t="n">
        <v>27.9</v>
      </c>
      <c r="K676" s="0" t="n">
        <v>0</v>
      </c>
      <c r="L676" s="0" t="n">
        <v>1.007989</v>
      </c>
      <c r="M676" s="0" t="n">
        <f aca="false">(G676-L676)*0.09807</f>
        <v>2.36086372557</v>
      </c>
      <c r="N676" s="0" t="n">
        <f aca="false">(H676-L676)*0.09807</f>
        <v>1.18116008157</v>
      </c>
      <c r="O676" s="0" t="n">
        <f aca="false">H676-L676</f>
        <v>12.044051</v>
      </c>
    </row>
    <row r="677" customFormat="false" ht="13.5" hidden="false" customHeight="false" outlineLevel="0" collapsed="false">
      <c r="A677" s="1" t="n">
        <f aca="false">$A$3+B677/86400</f>
        <v>37543.3878009259</v>
      </c>
      <c r="B677" s="0" t="n">
        <v>1106</v>
      </c>
      <c r="C677" s="0" t="n">
        <v>99</v>
      </c>
      <c r="D677" s="0" t="n">
        <v>21.50079</v>
      </c>
      <c r="E677" s="0" t="n">
        <v>21.44051</v>
      </c>
      <c r="F677" s="0" t="n">
        <v>25</v>
      </c>
      <c r="G677" s="0" t="n">
        <v>25.08124</v>
      </c>
      <c r="H677" s="0" t="n">
        <v>13.05204</v>
      </c>
      <c r="I677" s="0" t="n">
        <v>0</v>
      </c>
      <c r="J677" s="0" t="n">
        <v>27.89</v>
      </c>
      <c r="K677" s="0" t="n">
        <v>0</v>
      </c>
      <c r="L677" s="0" t="n">
        <v>1.007989</v>
      </c>
      <c r="M677" s="0" t="n">
        <f aca="false">(G677-L677)*0.09807</f>
        <v>2.36086372557</v>
      </c>
      <c r="N677" s="0" t="n">
        <f aca="false">(H677-L677)*0.09807</f>
        <v>1.18116008157</v>
      </c>
      <c r="O677" s="0" t="n">
        <f aca="false">H677-L677</f>
        <v>12.044051</v>
      </c>
    </row>
    <row r="678" customFormat="false" ht="13.5" hidden="false" customHeight="false" outlineLevel="0" collapsed="false">
      <c r="A678" s="1" t="n">
        <f aca="false">$A$3+B678/86400</f>
        <v>37543.3878125</v>
      </c>
      <c r="B678" s="0" t="n">
        <v>1107</v>
      </c>
      <c r="C678" s="0" t="n">
        <v>99</v>
      </c>
      <c r="D678" s="0" t="n">
        <v>21.49766</v>
      </c>
      <c r="E678" s="0" t="n">
        <v>21.44368</v>
      </c>
      <c r="F678" s="0" t="n">
        <v>25</v>
      </c>
      <c r="G678" s="0" t="n">
        <v>25.08123</v>
      </c>
      <c r="H678" s="0" t="n">
        <v>13.05214</v>
      </c>
      <c r="I678" s="0" t="n">
        <v>0</v>
      </c>
      <c r="J678" s="0" t="n">
        <v>27.9</v>
      </c>
      <c r="K678" s="0" t="n">
        <v>0</v>
      </c>
      <c r="L678" s="0" t="n">
        <v>1.007989</v>
      </c>
      <c r="M678" s="0" t="n">
        <f aca="false">(G678-L678)*0.09807</f>
        <v>2.36086274487</v>
      </c>
      <c r="N678" s="0" t="n">
        <f aca="false">(H678-L678)*0.09807</f>
        <v>1.18116988857</v>
      </c>
      <c r="O678" s="0" t="n">
        <f aca="false">H678-L678</f>
        <v>12.044151</v>
      </c>
    </row>
    <row r="679" customFormat="false" ht="13.5" hidden="false" customHeight="false" outlineLevel="0" collapsed="false">
      <c r="A679" s="1" t="n">
        <f aca="false">$A$3+B679/86400</f>
        <v>37543.3878240741</v>
      </c>
      <c r="B679" s="0" t="n">
        <v>1108</v>
      </c>
      <c r="C679" s="0" t="n">
        <v>99</v>
      </c>
      <c r="D679" s="0" t="n">
        <v>21.50079</v>
      </c>
      <c r="E679" s="0" t="n">
        <v>21.44368</v>
      </c>
      <c r="F679" s="0" t="n">
        <v>24</v>
      </c>
      <c r="G679" s="0" t="n">
        <v>25.08124</v>
      </c>
      <c r="H679" s="0" t="n">
        <v>13.05227</v>
      </c>
      <c r="I679" s="0" t="n">
        <v>0</v>
      </c>
      <c r="J679" s="0" t="n">
        <v>27.9</v>
      </c>
      <c r="K679" s="0" t="n">
        <v>0</v>
      </c>
      <c r="L679" s="0" t="n">
        <v>1.007989</v>
      </c>
      <c r="M679" s="0" t="n">
        <f aca="false">(G679-L679)*0.09807</f>
        <v>2.36086372557</v>
      </c>
      <c r="N679" s="0" t="n">
        <f aca="false">(H679-L679)*0.09807</f>
        <v>1.18118263767</v>
      </c>
      <c r="O679" s="0" t="n">
        <f aca="false">H679-L679</f>
        <v>12.044281</v>
      </c>
    </row>
    <row r="680" customFormat="false" ht="13.5" hidden="false" customHeight="false" outlineLevel="0" collapsed="false">
      <c r="A680" s="1" t="n">
        <f aca="false">$A$3+B680/86400</f>
        <v>37543.3878356482</v>
      </c>
      <c r="B680" s="0" t="n">
        <v>1109</v>
      </c>
      <c r="C680" s="0" t="n">
        <v>99</v>
      </c>
      <c r="D680" s="0" t="n">
        <v>21.50079</v>
      </c>
      <c r="E680" s="0" t="n">
        <v>21.44051</v>
      </c>
      <c r="F680" s="0" t="n">
        <v>24</v>
      </c>
      <c r="G680" s="0" t="n">
        <v>25.08138</v>
      </c>
      <c r="H680" s="0" t="n">
        <v>13.05217</v>
      </c>
      <c r="I680" s="0" t="n">
        <v>0</v>
      </c>
      <c r="J680" s="0" t="n">
        <v>27.9</v>
      </c>
      <c r="K680" s="0" t="n">
        <v>0</v>
      </c>
      <c r="L680" s="0" t="n">
        <v>1.007989</v>
      </c>
      <c r="M680" s="0" t="n">
        <f aca="false">(G680-L680)*0.09807</f>
        <v>2.36087745537</v>
      </c>
      <c r="N680" s="0" t="n">
        <f aca="false">(H680-L680)*0.09807</f>
        <v>1.18117283067</v>
      </c>
      <c r="O680" s="0" t="n">
        <f aca="false">H680-L680</f>
        <v>12.044181</v>
      </c>
    </row>
    <row r="681" customFormat="false" ht="13.5" hidden="false" customHeight="false" outlineLevel="0" collapsed="false">
      <c r="A681" s="1" t="n">
        <f aca="false">$A$3+B681/86400</f>
        <v>37543.3878472222</v>
      </c>
      <c r="B681" s="0" t="n">
        <v>1110</v>
      </c>
      <c r="C681" s="0" t="n">
        <v>99</v>
      </c>
      <c r="D681" s="0" t="n">
        <v>21.50079</v>
      </c>
      <c r="E681" s="0" t="n">
        <v>21.44368</v>
      </c>
      <c r="F681" s="0" t="n">
        <v>25</v>
      </c>
      <c r="G681" s="0" t="n">
        <v>25.08138</v>
      </c>
      <c r="H681" s="0" t="n">
        <v>13.05214</v>
      </c>
      <c r="I681" s="0" t="n">
        <v>0</v>
      </c>
      <c r="J681" s="0" t="n">
        <v>27.9</v>
      </c>
      <c r="K681" s="0" t="n">
        <v>0</v>
      </c>
      <c r="L681" s="0" t="n">
        <v>1.007989</v>
      </c>
      <c r="M681" s="0" t="n">
        <f aca="false">(G681-L681)*0.09807</f>
        <v>2.36087745537</v>
      </c>
      <c r="N681" s="0" t="n">
        <f aca="false">(H681-L681)*0.09807</f>
        <v>1.18116988857</v>
      </c>
      <c r="O681" s="0" t="n">
        <f aca="false">H681-L681</f>
        <v>12.044151</v>
      </c>
    </row>
    <row r="682" customFormat="false" ht="13.5" hidden="false" customHeight="false" outlineLevel="0" collapsed="false">
      <c r="A682" s="1" t="n">
        <f aca="false">$A$3+B682/86400</f>
        <v>37543.3878587963</v>
      </c>
      <c r="B682" s="0" t="n">
        <v>1111</v>
      </c>
      <c r="C682" s="0" t="n">
        <v>99</v>
      </c>
      <c r="D682" s="0" t="n">
        <v>21.50079</v>
      </c>
      <c r="E682" s="0" t="n">
        <v>21.44684</v>
      </c>
      <c r="F682" s="0" t="n">
        <v>24</v>
      </c>
      <c r="G682" s="0" t="n">
        <v>25.08124</v>
      </c>
      <c r="H682" s="0" t="n">
        <v>13.05224</v>
      </c>
      <c r="I682" s="0" t="n">
        <v>0</v>
      </c>
      <c r="J682" s="0" t="n">
        <v>27.9</v>
      </c>
      <c r="K682" s="0" t="n">
        <v>0</v>
      </c>
      <c r="L682" s="0" t="n">
        <v>1.007989</v>
      </c>
      <c r="M682" s="0" t="n">
        <f aca="false">(G682-L682)*0.09807</f>
        <v>2.36086372557</v>
      </c>
      <c r="N682" s="0" t="n">
        <f aca="false">(H682-L682)*0.09807</f>
        <v>1.18117969557</v>
      </c>
      <c r="O682" s="0" t="n">
        <f aca="false">H682-L682</f>
        <v>12.044251</v>
      </c>
    </row>
    <row r="683" customFormat="false" ht="13.5" hidden="false" customHeight="false" outlineLevel="0" collapsed="false">
      <c r="A683" s="1" t="n">
        <f aca="false">$A$3+B683/86400</f>
        <v>37543.3878703704</v>
      </c>
      <c r="B683" s="0" t="n">
        <v>1112</v>
      </c>
      <c r="C683" s="0" t="n">
        <v>99</v>
      </c>
      <c r="D683" s="0" t="n">
        <v>21.49766</v>
      </c>
      <c r="E683" s="0" t="n">
        <v>21.44368</v>
      </c>
      <c r="F683" s="0" t="n">
        <v>24</v>
      </c>
      <c r="G683" s="0" t="n">
        <v>25.08137</v>
      </c>
      <c r="H683" s="0" t="n">
        <v>13.05227</v>
      </c>
      <c r="I683" s="0" t="n">
        <v>0</v>
      </c>
      <c r="J683" s="0" t="n">
        <v>27.9</v>
      </c>
      <c r="K683" s="0" t="n">
        <v>0</v>
      </c>
      <c r="L683" s="0" t="n">
        <v>1.007989</v>
      </c>
      <c r="M683" s="0" t="n">
        <f aca="false">(G683-L683)*0.09807</f>
        <v>2.36087647467</v>
      </c>
      <c r="N683" s="0" t="n">
        <f aca="false">(H683-L683)*0.09807</f>
        <v>1.18118263767</v>
      </c>
      <c r="O683" s="0" t="n">
        <f aca="false">H683-L683</f>
        <v>12.044281</v>
      </c>
    </row>
    <row r="684" customFormat="false" ht="13.5" hidden="false" customHeight="false" outlineLevel="0" collapsed="false">
      <c r="A684" s="1" t="n">
        <f aca="false">$A$3+B684/86400</f>
        <v>37543.3878819444</v>
      </c>
      <c r="B684" s="0" t="n">
        <v>1113</v>
      </c>
      <c r="C684" s="0" t="n">
        <v>99</v>
      </c>
      <c r="D684" s="0" t="n">
        <v>21.49766</v>
      </c>
      <c r="E684" s="0" t="n">
        <v>21.44368</v>
      </c>
      <c r="F684" s="0" t="n">
        <v>25</v>
      </c>
      <c r="G684" s="0" t="n">
        <v>25.08123</v>
      </c>
      <c r="H684" s="0" t="n">
        <v>13.05214</v>
      </c>
      <c r="I684" s="0" t="n">
        <v>0</v>
      </c>
      <c r="J684" s="0" t="n">
        <v>27.9</v>
      </c>
      <c r="K684" s="0" t="n">
        <v>0</v>
      </c>
      <c r="L684" s="0" t="n">
        <v>1.007989</v>
      </c>
      <c r="M684" s="0" t="n">
        <f aca="false">(G684-L684)*0.09807</f>
        <v>2.36086274487</v>
      </c>
      <c r="N684" s="0" t="n">
        <f aca="false">(H684-L684)*0.09807</f>
        <v>1.18116988857</v>
      </c>
      <c r="O684" s="0" t="n">
        <f aca="false">H684-L684</f>
        <v>12.044151</v>
      </c>
    </row>
    <row r="685" customFormat="false" ht="13.5" hidden="false" customHeight="false" outlineLevel="0" collapsed="false">
      <c r="A685" s="1" t="n">
        <f aca="false">$A$3+B685/86400</f>
        <v>37543.3878935185</v>
      </c>
      <c r="B685" s="0" t="n">
        <v>1114</v>
      </c>
      <c r="C685" s="0" t="n">
        <v>99</v>
      </c>
      <c r="D685" s="0" t="n">
        <v>21.49766</v>
      </c>
      <c r="E685" s="0" t="n">
        <v>21.44368</v>
      </c>
      <c r="F685" s="0" t="n">
        <v>25</v>
      </c>
      <c r="G685" s="0" t="n">
        <v>25.08151</v>
      </c>
      <c r="H685" s="0" t="n">
        <v>13.05227</v>
      </c>
      <c r="I685" s="0" t="n">
        <v>0</v>
      </c>
      <c r="J685" s="0" t="n">
        <v>27.89</v>
      </c>
      <c r="K685" s="0" t="n">
        <v>0</v>
      </c>
      <c r="L685" s="0" t="n">
        <v>1.007989</v>
      </c>
      <c r="M685" s="0" t="n">
        <f aca="false">(G685-L685)*0.09807</f>
        <v>2.36089020447</v>
      </c>
      <c r="N685" s="0" t="n">
        <f aca="false">(H685-L685)*0.09807</f>
        <v>1.18118263767</v>
      </c>
      <c r="O685" s="0" t="n">
        <f aca="false">H685-L685</f>
        <v>12.044281</v>
      </c>
    </row>
    <row r="686" customFormat="false" ht="13.5" hidden="false" customHeight="false" outlineLevel="0" collapsed="false">
      <c r="A686" s="1" t="n">
        <f aca="false">$A$3+B686/86400</f>
        <v>37543.3879050926</v>
      </c>
      <c r="B686" s="0" t="n">
        <v>1115</v>
      </c>
      <c r="C686" s="0" t="n">
        <v>99</v>
      </c>
      <c r="D686" s="0" t="n">
        <v>21.49766</v>
      </c>
      <c r="E686" s="0" t="n">
        <v>21.44368</v>
      </c>
      <c r="F686" s="0" t="n">
        <v>25</v>
      </c>
      <c r="G686" s="0" t="n">
        <v>25.08151</v>
      </c>
      <c r="H686" s="0" t="n">
        <v>13.05227</v>
      </c>
      <c r="I686" s="0" t="n">
        <v>0</v>
      </c>
      <c r="J686" s="0" t="n">
        <v>27.9</v>
      </c>
      <c r="K686" s="0" t="n">
        <v>0</v>
      </c>
      <c r="L686" s="0" t="n">
        <v>1.007989</v>
      </c>
      <c r="M686" s="0" t="n">
        <f aca="false">(G686-L686)*0.09807</f>
        <v>2.36089020447</v>
      </c>
      <c r="N686" s="0" t="n">
        <f aca="false">(H686-L686)*0.09807</f>
        <v>1.18118263767</v>
      </c>
      <c r="O686" s="0" t="n">
        <f aca="false">H686-L686</f>
        <v>12.044281</v>
      </c>
    </row>
    <row r="687" customFormat="false" ht="13.5" hidden="false" customHeight="false" outlineLevel="0" collapsed="false">
      <c r="A687" s="1" t="n">
        <f aca="false">$A$3+B687/86400</f>
        <v>37543.3879166667</v>
      </c>
      <c r="B687" s="0" t="n">
        <v>1116</v>
      </c>
      <c r="C687" s="0" t="n">
        <v>99</v>
      </c>
      <c r="D687" s="0" t="n">
        <v>21.49766</v>
      </c>
      <c r="E687" s="0" t="n">
        <v>21.44051</v>
      </c>
      <c r="F687" s="0" t="n">
        <v>25</v>
      </c>
      <c r="G687" s="0" t="n">
        <v>25.08137</v>
      </c>
      <c r="H687" s="0" t="n">
        <v>13.0523</v>
      </c>
      <c r="I687" s="0" t="n">
        <v>0</v>
      </c>
      <c r="J687" s="0" t="n">
        <v>27.9</v>
      </c>
      <c r="K687" s="0" t="n">
        <v>0</v>
      </c>
      <c r="L687" s="0" t="n">
        <v>1.007989</v>
      </c>
      <c r="M687" s="0" t="n">
        <f aca="false">(G687-L687)*0.09807</f>
        <v>2.36087647467</v>
      </c>
      <c r="N687" s="0" t="n">
        <f aca="false">(H687-L687)*0.09807</f>
        <v>1.18118557977</v>
      </c>
      <c r="O687" s="0" t="n">
        <f aca="false">H687-L687</f>
        <v>12.044311</v>
      </c>
    </row>
    <row r="688" customFormat="false" ht="13.5" hidden="false" customHeight="false" outlineLevel="0" collapsed="false">
      <c r="A688" s="1" t="n">
        <f aca="false">$A$3+B688/86400</f>
        <v>37543.3879282407</v>
      </c>
      <c r="B688" s="0" t="n">
        <v>1117</v>
      </c>
      <c r="C688" s="0" t="n">
        <v>99</v>
      </c>
      <c r="D688" s="0" t="n">
        <v>21.50079</v>
      </c>
      <c r="E688" s="0" t="n">
        <v>21.44368</v>
      </c>
      <c r="F688" s="0" t="n">
        <v>25</v>
      </c>
      <c r="G688" s="0" t="n">
        <v>25.08153</v>
      </c>
      <c r="H688" s="0" t="n">
        <v>13.0524</v>
      </c>
      <c r="I688" s="0" t="n">
        <v>0</v>
      </c>
      <c r="J688" s="0" t="n">
        <v>27.9</v>
      </c>
      <c r="K688" s="0" t="n">
        <v>0</v>
      </c>
      <c r="L688" s="0" t="n">
        <v>1.007989</v>
      </c>
      <c r="M688" s="0" t="n">
        <f aca="false">(G688-L688)*0.09807</f>
        <v>2.36089216587</v>
      </c>
      <c r="N688" s="0" t="n">
        <f aca="false">(H688-L688)*0.09807</f>
        <v>1.18119538677</v>
      </c>
      <c r="O688" s="0" t="n">
        <f aca="false">H688-L688</f>
        <v>12.044411</v>
      </c>
    </row>
    <row r="689" customFormat="false" ht="13.5" hidden="false" customHeight="false" outlineLevel="0" collapsed="false">
      <c r="A689" s="1" t="n">
        <f aca="false">$A$3+B689/86400</f>
        <v>37543.3879398148</v>
      </c>
      <c r="B689" s="0" t="n">
        <v>1118</v>
      </c>
      <c r="C689" s="0" t="n">
        <v>99</v>
      </c>
      <c r="D689" s="0" t="n">
        <v>21.50079</v>
      </c>
      <c r="E689" s="0" t="n">
        <v>21.44368</v>
      </c>
      <c r="F689" s="0" t="n">
        <v>24</v>
      </c>
      <c r="G689" s="0" t="n">
        <v>25.08153</v>
      </c>
      <c r="H689" s="0" t="n">
        <v>13.0524</v>
      </c>
      <c r="I689" s="0" t="n">
        <v>0</v>
      </c>
      <c r="J689" s="0" t="n">
        <v>27.89</v>
      </c>
      <c r="K689" s="0" t="n">
        <v>0</v>
      </c>
      <c r="L689" s="0" t="n">
        <v>1.007989</v>
      </c>
      <c r="M689" s="0" t="n">
        <f aca="false">(G689-L689)*0.09807</f>
        <v>2.36089216587</v>
      </c>
      <c r="N689" s="0" t="n">
        <f aca="false">(H689-L689)*0.09807</f>
        <v>1.18119538677</v>
      </c>
      <c r="O689" s="0" t="n">
        <f aca="false">H689-L689</f>
        <v>12.044411</v>
      </c>
    </row>
    <row r="690" customFormat="false" ht="13.5" hidden="false" customHeight="false" outlineLevel="0" collapsed="false">
      <c r="A690" s="1" t="n">
        <f aca="false">$A$3+B690/86400</f>
        <v>37543.3879513889</v>
      </c>
      <c r="B690" s="0" t="n">
        <v>1119</v>
      </c>
      <c r="C690" s="0" t="n">
        <v>99</v>
      </c>
      <c r="D690" s="0" t="n">
        <v>21.49766</v>
      </c>
      <c r="E690" s="0" t="n">
        <v>21.44684</v>
      </c>
      <c r="F690" s="0" t="n">
        <v>25</v>
      </c>
      <c r="G690" s="0" t="n">
        <v>25.08165</v>
      </c>
      <c r="H690" s="0" t="n">
        <v>13.05224</v>
      </c>
      <c r="I690" s="0" t="n">
        <v>0</v>
      </c>
      <c r="J690" s="0" t="n">
        <v>27.89</v>
      </c>
      <c r="K690" s="0" t="n">
        <v>0</v>
      </c>
      <c r="L690" s="0" t="n">
        <v>1.007989</v>
      </c>
      <c r="M690" s="0" t="n">
        <f aca="false">(G690-L690)*0.09807</f>
        <v>2.36090393427</v>
      </c>
      <c r="N690" s="0" t="n">
        <f aca="false">(H690-L690)*0.09807</f>
        <v>1.18117969557</v>
      </c>
      <c r="O690" s="0" t="n">
        <f aca="false">H690-L690</f>
        <v>12.044251</v>
      </c>
    </row>
    <row r="691" customFormat="false" ht="13.5" hidden="false" customHeight="false" outlineLevel="0" collapsed="false">
      <c r="A691" s="1" t="n">
        <f aca="false">$A$3+B691/86400</f>
        <v>37543.387962963</v>
      </c>
      <c r="B691" s="0" t="n">
        <v>1120</v>
      </c>
      <c r="C691" s="0" t="n">
        <v>99</v>
      </c>
      <c r="D691" s="0" t="n">
        <v>21.49766</v>
      </c>
      <c r="E691" s="0" t="n">
        <v>21.44051</v>
      </c>
      <c r="F691" s="0" t="n">
        <v>25</v>
      </c>
      <c r="G691" s="0" t="n">
        <v>25.08137</v>
      </c>
      <c r="H691" s="0" t="n">
        <v>13.05243</v>
      </c>
      <c r="I691" s="0" t="n">
        <v>0</v>
      </c>
      <c r="J691" s="0" t="n">
        <v>27.89</v>
      </c>
      <c r="K691" s="0" t="n">
        <v>0</v>
      </c>
      <c r="L691" s="0" t="n">
        <v>1.007989</v>
      </c>
      <c r="M691" s="0" t="n">
        <f aca="false">(G691-L691)*0.09807</f>
        <v>2.36087647467</v>
      </c>
      <c r="N691" s="0" t="n">
        <f aca="false">(H691-L691)*0.09807</f>
        <v>1.18119832887</v>
      </c>
      <c r="O691" s="0" t="n">
        <f aca="false">H691-L691</f>
        <v>12.044441</v>
      </c>
    </row>
    <row r="692" customFormat="false" ht="13.5" hidden="false" customHeight="false" outlineLevel="0" collapsed="false">
      <c r="A692" s="1" t="n">
        <f aca="false">$A$3+B692/86400</f>
        <v>37543.387974537</v>
      </c>
      <c r="B692" s="0" t="n">
        <v>1121</v>
      </c>
      <c r="C692" s="0" t="n">
        <v>99</v>
      </c>
      <c r="D692" s="0" t="n">
        <v>21.50079</v>
      </c>
      <c r="E692" s="0" t="n">
        <v>21.44368</v>
      </c>
      <c r="F692" s="0" t="n">
        <v>25</v>
      </c>
      <c r="G692" s="0" t="n">
        <v>25.08153</v>
      </c>
      <c r="H692" s="0" t="n">
        <v>13.0524</v>
      </c>
      <c r="I692" s="0" t="n">
        <v>0</v>
      </c>
      <c r="J692" s="0" t="n">
        <v>27.89</v>
      </c>
      <c r="K692" s="0" t="n">
        <v>0</v>
      </c>
      <c r="L692" s="0" t="n">
        <v>1.007989</v>
      </c>
      <c r="M692" s="0" t="n">
        <f aca="false">(G692-L692)*0.09807</f>
        <v>2.36089216587</v>
      </c>
      <c r="N692" s="0" t="n">
        <f aca="false">(H692-L692)*0.09807</f>
        <v>1.18119538677</v>
      </c>
      <c r="O692" s="0" t="n">
        <f aca="false">H692-L692</f>
        <v>12.044411</v>
      </c>
    </row>
    <row r="693" customFormat="false" ht="13.5" hidden="false" customHeight="false" outlineLevel="0" collapsed="false">
      <c r="A693" s="1" t="n">
        <f aca="false">$A$3+B693/86400</f>
        <v>37543.3879861111</v>
      </c>
      <c r="B693" s="0" t="n">
        <v>1122</v>
      </c>
      <c r="C693" s="0" t="n">
        <v>99</v>
      </c>
      <c r="D693" s="0" t="n">
        <v>21.50079</v>
      </c>
      <c r="E693" s="0" t="n">
        <v>21.44684</v>
      </c>
      <c r="F693" s="0" t="n">
        <v>25</v>
      </c>
      <c r="G693" s="0" t="n">
        <v>25.08153</v>
      </c>
      <c r="H693" s="0" t="n">
        <v>13.05237</v>
      </c>
      <c r="I693" s="0" t="n">
        <v>0</v>
      </c>
      <c r="J693" s="0" t="n">
        <v>27.9</v>
      </c>
      <c r="K693" s="0" t="n">
        <v>0</v>
      </c>
      <c r="L693" s="0" t="n">
        <v>1.007989</v>
      </c>
      <c r="M693" s="0" t="n">
        <f aca="false">(G693-L693)*0.09807</f>
        <v>2.36089216587</v>
      </c>
      <c r="N693" s="0" t="n">
        <f aca="false">(H693-L693)*0.09807</f>
        <v>1.18119244467</v>
      </c>
      <c r="O693" s="0" t="n">
        <f aca="false">H693-L693</f>
        <v>12.044381</v>
      </c>
    </row>
    <row r="694" customFormat="false" ht="13.5" hidden="false" customHeight="false" outlineLevel="0" collapsed="false">
      <c r="A694" s="1" t="n">
        <f aca="false">$A$3+B694/86400</f>
        <v>37543.3879976852</v>
      </c>
      <c r="B694" s="0" t="n">
        <v>1123</v>
      </c>
      <c r="C694" s="0" t="n">
        <v>99</v>
      </c>
      <c r="D694" s="0" t="n">
        <v>21.49766</v>
      </c>
      <c r="E694" s="0" t="n">
        <v>21.44051</v>
      </c>
      <c r="F694" s="0" t="n">
        <v>25</v>
      </c>
      <c r="G694" s="0" t="n">
        <v>25.08151</v>
      </c>
      <c r="H694" s="0" t="n">
        <v>13.05256</v>
      </c>
      <c r="I694" s="0" t="n">
        <v>0</v>
      </c>
      <c r="J694" s="0" t="n">
        <v>27.89</v>
      </c>
      <c r="K694" s="0" t="n">
        <v>0</v>
      </c>
      <c r="L694" s="0" t="n">
        <v>1.007989</v>
      </c>
      <c r="M694" s="0" t="n">
        <f aca="false">(G694-L694)*0.09807</f>
        <v>2.36089020447</v>
      </c>
      <c r="N694" s="0" t="n">
        <f aca="false">(H694-L694)*0.09807</f>
        <v>1.18121107797</v>
      </c>
      <c r="O694" s="0" t="n">
        <f aca="false">H694-L694</f>
        <v>12.044571</v>
      </c>
    </row>
    <row r="695" customFormat="false" ht="13.5" hidden="false" customHeight="false" outlineLevel="0" collapsed="false">
      <c r="A695" s="1" t="n">
        <f aca="false">$A$3+B695/86400</f>
        <v>37543.3880092593</v>
      </c>
      <c r="B695" s="0" t="n">
        <v>1124</v>
      </c>
      <c r="C695" s="0" t="n">
        <v>99</v>
      </c>
      <c r="D695" s="0" t="n">
        <v>21.50079</v>
      </c>
      <c r="E695" s="0" t="n">
        <v>21.44051</v>
      </c>
      <c r="F695" s="0" t="n">
        <v>24</v>
      </c>
      <c r="G695" s="0" t="n">
        <v>25.08167</v>
      </c>
      <c r="H695" s="0" t="n">
        <v>13.0523</v>
      </c>
      <c r="I695" s="0" t="n">
        <v>0</v>
      </c>
      <c r="J695" s="0" t="n">
        <v>27.9</v>
      </c>
      <c r="K695" s="0" t="n">
        <v>0</v>
      </c>
      <c r="L695" s="0" t="n">
        <v>1.007989</v>
      </c>
      <c r="M695" s="0" t="n">
        <f aca="false">(G695-L695)*0.09807</f>
        <v>2.36090589567</v>
      </c>
      <c r="N695" s="0" t="n">
        <f aca="false">(H695-L695)*0.09807</f>
        <v>1.18118557977</v>
      </c>
      <c r="O695" s="0" t="n">
        <f aca="false">H695-L695</f>
        <v>12.044311</v>
      </c>
    </row>
    <row r="696" customFormat="false" ht="13.5" hidden="false" customHeight="false" outlineLevel="0" collapsed="false">
      <c r="A696" s="1" t="n">
        <f aca="false">$A$3+B696/86400</f>
        <v>37543.3880208333</v>
      </c>
      <c r="B696" s="0" t="n">
        <v>1125</v>
      </c>
      <c r="C696" s="0" t="n">
        <v>99</v>
      </c>
      <c r="D696" s="0" t="n">
        <v>21.50392</v>
      </c>
      <c r="E696" s="0" t="n">
        <v>21.44368</v>
      </c>
      <c r="F696" s="0" t="n">
        <v>25</v>
      </c>
      <c r="G696" s="0" t="n">
        <v>25.08168</v>
      </c>
      <c r="H696" s="0" t="n">
        <v>13.0524</v>
      </c>
      <c r="I696" s="0" t="n">
        <v>0</v>
      </c>
      <c r="J696" s="0" t="n">
        <v>27.9</v>
      </c>
      <c r="K696" s="0" t="n">
        <v>0</v>
      </c>
      <c r="L696" s="0" t="n">
        <v>1.007989</v>
      </c>
      <c r="M696" s="0" t="n">
        <f aca="false">(G696-L696)*0.09807</f>
        <v>2.36090687637</v>
      </c>
      <c r="N696" s="0" t="n">
        <f aca="false">(H696-L696)*0.09807</f>
        <v>1.18119538677</v>
      </c>
      <c r="O696" s="0" t="n">
        <f aca="false">H696-L696</f>
        <v>12.044411</v>
      </c>
    </row>
    <row r="697" customFormat="false" ht="13.5" hidden="false" customHeight="false" outlineLevel="0" collapsed="false">
      <c r="A697" s="1" t="n">
        <f aca="false">$A$3+B697/86400</f>
        <v>37543.3880324074</v>
      </c>
      <c r="B697" s="0" t="n">
        <v>1126</v>
      </c>
      <c r="C697" s="0" t="n">
        <v>99</v>
      </c>
      <c r="D697" s="0" t="n">
        <v>21.50079</v>
      </c>
      <c r="E697" s="0" t="n">
        <v>21.44368</v>
      </c>
      <c r="F697" s="0" t="n">
        <v>25</v>
      </c>
      <c r="G697" s="0" t="n">
        <v>25.08167</v>
      </c>
      <c r="H697" s="0" t="n">
        <v>13.0524</v>
      </c>
      <c r="I697" s="0" t="n">
        <v>0</v>
      </c>
      <c r="J697" s="0" t="n">
        <v>27.89</v>
      </c>
      <c r="K697" s="0" t="n">
        <v>0</v>
      </c>
      <c r="L697" s="0" t="n">
        <v>1.007989</v>
      </c>
      <c r="M697" s="0" t="n">
        <f aca="false">(G697-L697)*0.09807</f>
        <v>2.36090589567</v>
      </c>
      <c r="N697" s="0" t="n">
        <f aca="false">(H697-L697)*0.09807</f>
        <v>1.18119538677</v>
      </c>
      <c r="O697" s="0" t="n">
        <f aca="false">H697-L697</f>
        <v>12.044411</v>
      </c>
    </row>
    <row r="698" customFormat="false" ht="13.5" hidden="false" customHeight="false" outlineLevel="0" collapsed="false">
      <c r="A698" s="1" t="n">
        <f aca="false">$A$3+B698/86400</f>
        <v>37543.3880439815</v>
      </c>
      <c r="B698" s="0" t="n">
        <v>1127</v>
      </c>
      <c r="C698" s="0" t="n">
        <v>99</v>
      </c>
      <c r="D698" s="0" t="n">
        <v>21.49766</v>
      </c>
      <c r="E698" s="0" t="n">
        <v>21.44368</v>
      </c>
      <c r="F698" s="0" t="n">
        <v>25</v>
      </c>
      <c r="G698" s="0" t="n">
        <v>25.08165</v>
      </c>
      <c r="H698" s="0" t="n">
        <v>13.05253</v>
      </c>
      <c r="I698" s="0" t="n">
        <v>0</v>
      </c>
      <c r="J698" s="0" t="n">
        <v>27.9</v>
      </c>
      <c r="K698" s="0" t="n">
        <v>0</v>
      </c>
      <c r="L698" s="0" t="n">
        <v>1.007989</v>
      </c>
      <c r="M698" s="0" t="n">
        <f aca="false">(G698-L698)*0.09807</f>
        <v>2.36090393427</v>
      </c>
      <c r="N698" s="0" t="n">
        <f aca="false">(H698-L698)*0.09807</f>
        <v>1.18120813587</v>
      </c>
      <c r="O698" s="0" t="n">
        <f aca="false">H698-L698</f>
        <v>12.044541</v>
      </c>
    </row>
    <row r="699" customFormat="false" ht="13.5" hidden="false" customHeight="false" outlineLevel="0" collapsed="false">
      <c r="A699" s="1" t="n">
        <f aca="false">$A$3+B699/86400</f>
        <v>37543.3880555556</v>
      </c>
      <c r="B699" s="0" t="n">
        <v>1128</v>
      </c>
      <c r="C699" s="0" t="n">
        <v>99</v>
      </c>
      <c r="D699" s="0" t="n">
        <v>21.49766</v>
      </c>
      <c r="E699" s="0" t="n">
        <v>21.44368</v>
      </c>
      <c r="F699" s="0" t="n">
        <v>25</v>
      </c>
      <c r="G699" s="0" t="n">
        <v>25.08165</v>
      </c>
      <c r="H699" s="0" t="n">
        <v>13.05253</v>
      </c>
      <c r="I699" s="0" t="n">
        <v>0</v>
      </c>
      <c r="J699" s="0" t="n">
        <v>27.9</v>
      </c>
      <c r="K699" s="0" t="n">
        <v>0</v>
      </c>
      <c r="L699" s="0" t="n">
        <v>1.007989</v>
      </c>
      <c r="M699" s="0" t="n">
        <f aca="false">(G699-L699)*0.09807</f>
        <v>2.36090393427</v>
      </c>
      <c r="N699" s="0" t="n">
        <f aca="false">(H699-L699)*0.09807</f>
        <v>1.18120813587</v>
      </c>
      <c r="O699" s="0" t="n">
        <f aca="false">H699-L699</f>
        <v>12.044541</v>
      </c>
    </row>
    <row r="700" customFormat="false" ht="13.5" hidden="false" customHeight="false" outlineLevel="0" collapsed="false">
      <c r="A700" s="1" t="n">
        <f aca="false">$A$3+B700/86400</f>
        <v>37543.3880671296</v>
      </c>
      <c r="B700" s="0" t="n">
        <v>1129</v>
      </c>
      <c r="C700" s="0" t="n">
        <v>99</v>
      </c>
      <c r="D700" s="0" t="n">
        <v>21.49766</v>
      </c>
      <c r="E700" s="0" t="n">
        <v>21.44368</v>
      </c>
      <c r="F700" s="0" t="n">
        <v>24</v>
      </c>
      <c r="G700" s="0" t="n">
        <v>25.08165</v>
      </c>
      <c r="H700" s="0" t="n">
        <v>13.0524</v>
      </c>
      <c r="I700" s="0" t="n">
        <v>0</v>
      </c>
      <c r="J700" s="0" t="n">
        <v>27.9</v>
      </c>
      <c r="K700" s="0" t="n">
        <v>0</v>
      </c>
      <c r="L700" s="0" t="n">
        <v>1.007989</v>
      </c>
      <c r="M700" s="0" t="n">
        <f aca="false">(G700-L700)*0.09807</f>
        <v>2.36090393427</v>
      </c>
      <c r="N700" s="0" t="n">
        <f aca="false">(H700-L700)*0.09807</f>
        <v>1.18119538677</v>
      </c>
      <c r="O700" s="0" t="n">
        <f aca="false">H700-L700</f>
        <v>12.044411</v>
      </c>
    </row>
    <row r="701" customFormat="false" ht="13.5" hidden="false" customHeight="false" outlineLevel="0" collapsed="false">
      <c r="A701" s="1" t="n">
        <f aca="false">$A$3+B701/86400</f>
        <v>37543.3880787037</v>
      </c>
      <c r="B701" s="0" t="n">
        <v>1130</v>
      </c>
      <c r="C701" s="0" t="n">
        <v>99</v>
      </c>
      <c r="D701" s="0" t="n">
        <v>21.50079</v>
      </c>
      <c r="E701" s="0" t="n">
        <v>21.44368</v>
      </c>
      <c r="F701" s="0" t="n">
        <v>25</v>
      </c>
      <c r="G701" s="0" t="n">
        <v>25.08181</v>
      </c>
      <c r="H701" s="0" t="n">
        <v>13.05253</v>
      </c>
      <c r="I701" s="0" t="n">
        <v>0</v>
      </c>
      <c r="J701" s="0" t="n">
        <v>27.89</v>
      </c>
      <c r="K701" s="0" t="n">
        <v>0</v>
      </c>
      <c r="L701" s="0" t="n">
        <v>1.007989</v>
      </c>
      <c r="M701" s="0" t="n">
        <f aca="false">(G701-L701)*0.09807</f>
        <v>2.36091962547</v>
      </c>
      <c r="N701" s="0" t="n">
        <f aca="false">(H701-L701)*0.09807</f>
        <v>1.18120813587</v>
      </c>
      <c r="O701" s="0" t="n">
        <f aca="false">H701-L701</f>
        <v>12.044541</v>
      </c>
    </row>
    <row r="702" customFormat="false" ht="13.5" hidden="false" customHeight="false" outlineLevel="0" collapsed="false">
      <c r="A702" s="1" t="n">
        <f aca="false">$A$3+B702/86400</f>
        <v>37543.3880902778</v>
      </c>
      <c r="B702" s="0" t="n">
        <v>1131</v>
      </c>
      <c r="C702" s="0" t="n">
        <v>99</v>
      </c>
      <c r="D702" s="0" t="n">
        <v>21.50079</v>
      </c>
      <c r="E702" s="0" t="n">
        <v>21.44368</v>
      </c>
      <c r="F702" s="0" t="n">
        <v>25</v>
      </c>
      <c r="G702" s="0" t="n">
        <v>25.08181</v>
      </c>
      <c r="H702" s="0" t="n">
        <v>13.05253</v>
      </c>
      <c r="I702" s="0" t="n">
        <v>0</v>
      </c>
      <c r="J702" s="0" t="n">
        <v>27.9</v>
      </c>
      <c r="K702" s="0" t="n">
        <v>0</v>
      </c>
      <c r="L702" s="0" t="n">
        <v>1.007989</v>
      </c>
      <c r="M702" s="0" t="n">
        <f aca="false">(G702-L702)*0.09807</f>
        <v>2.36091962547</v>
      </c>
      <c r="N702" s="0" t="n">
        <f aca="false">(H702-L702)*0.09807</f>
        <v>1.18120813587</v>
      </c>
      <c r="O702" s="0" t="n">
        <f aca="false">H702-L702</f>
        <v>12.044541</v>
      </c>
    </row>
    <row r="703" customFormat="false" ht="13.5" hidden="false" customHeight="false" outlineLevel="0" collapsed="false">
      <c r="A703" s="1" t="n">
        <f aca="false">$A$3+B703/86400</f>
        <v>37543.3881018519</v>
      </c>
      <c r="B703" s="0" t="n">
        <v>1132</v>
      </c>
      <c r="C703" s="0" t="n">
        <v>99</v>
      </c>
      <c r="D703" s="0" t="n">
        <v>21.49766</v>
      </c>
      <c r="E703" s="0" t="n">
        <v>21.44051</v>
      </c>
      <c r="F703" s="0" t="n">
        <v>25</v>
      </c>
      <c r="G703" s="0" t="n">
        <v>25.08179</v>
      </c>
      <c r="H703" s="0" t="n">
        <v>13.05256</v>
      </c>
      <c r="I703" s="0" t="n">
        <v>0</v>
      </c>
      <c r="J703" s="0" t="n">
        <v>27.9</v>
      </c>
      <c r="K703" s="0" t="n">
        <v>0</v>
      </c>
      <c r="L703" s="0" t="n">
        <v>1.007989</v>
      </c>
      <c r="M703" s="0" t="n">
        <f aca="false">(G703-L703)*0.09807</f>
        <v>2.36091766407</v>
      </c>
      <c r="N703" s="0" t="n">
        <f aca="false">(H703-L703)*0.09807</f>
        <v>1.18121107797</v>
      </c>
      <c r="O703" s="0" t="n">
        <f aca="false">H703-L703</f>
        <v>12.044571</v>
      </c>
    </row>
    <row r="704" customFormat="false" ht="13.5" hidden="false" customHeight="false" outlineLevel="0" collapsed="false">
      <c r="A704" s="1" t="n">
        <f aca="false">$A$3+B704/86400</f>
        <v>37543.3881134259</v>
      </c>
      <c r="B704" s="0" t="n">
        <v>1133</v>
      </c>
      <c r="C704" s="0" t="n">
        <v>99</v>
      </c>
      <c r="D704" s="0" t="n">
        <v>21.50079</v>
      </c>
      <c r="E704" s="0" t="n">
        <v>21.44368</v>
      </c>
      <c r="F704" s="0" t="n">
        <v>25</v>
      </c>
      <c r="G704" s="0" t="n">
        <v>25.08181</v>
      </c>
      <c r="H704" s="0" t="n">
        <v>13.05253</v>
      </c>
      <c r="I704" s="0" t="n">
        <v>0</v>
      </c>
      <c r="J704" s="0" t="n">
        <v>27.89</v>
      </c>
      <c r="K704" s="0" t="n">
        <v>0</v>
      </c>
      <c r="L704" s="0" t="n">
        <v>1.007989</v>
      </c>
      <c r="M704" s="0" t="n">
        <f aca="false">(G704-L704)*0.09807</f>
        <v>2.36091962547</v>
      </c>
      <c r="N704" s="0" t="n">
        <f aca="false">(H704-L704)*0.09807</f>
        <v>1.18120813587</v>
      </c>
      <c r="O704" s="0" t="n">
        <f aca="false">H704-L704</f>
        <v>12.044541</v>
      </c>
    </row>
    <row r="705" customFormat="false" ht="13.5" hidden="false" customHeight="false" outlineLevel="0" collapsed="false">
      <c r="A705" s="1" t="n">
        <f aca="false">$A$3+B705/86400</f>
        <v>37543.388125</v>
      </c>
      <c r="B705" s="0" t="n">
        <v>1134</v>
      </c>
      <c r="C705" s="0" t="n">
        <v>99</v>
      </c>
      <c r="D705" s="0" t="n">
        <v>21.50079</v>
      </c>
      <c r="E705" s="0" t="n">
        <v>21.44051</v>
      </c>
      <c r="F705" s="0" t="n">
        <v>24</v>
      </c>
      <c r="G705" s="0" t="n">
        <v>25.08181</v>
      </c>
      <c r="H705" s="0" t="n">
        <v>13.05256</v>
      </c>
      <c r="I705" s="0" t="n">
        <v>0</v>
      </c>
      <c r="J705" s="0" t="n">
        <v>27.9</v>
      </c>
      <c r="K705" s="0" t="n">
        <v>0</v>
      </c>
      <c r="L705" s="0" t="n">
        <v>1.007989</v>
      </c>
      <c r="M705" s="0" t="n">
        <f aca="false">(G705-L705)*0.09807</f>
        <v>2.36091962547</v>
      </c>
      <c r="N705" s="0" t="n">
        <f aca="false">(H705-L705)*0.09807</f>
        <v>1.18121107797</v>
      </c>
      <c r="O705" s="0" t="n">
        <f aca="false">H705-L705</f>
        <v>12.044571</v>
      </c>
    </row>
    <row r="706" customFormat="false" ht="13.5" hidden="false" customHeight="false" outlineLevel="0" collapsed="false">
      <c r="A706" s="1" t="n">
        <f aca="false">$A$3+B706/86400</f>
        <v>37543.3881365741</v>
      </c>
      <c r="B706" s="0" t="n">
        <v>1135</v>
      </c>
      <c r="C706" s="0" t="n">
        <v>99</v>
      </c>
      <c r="D706" s="0" t="n">
        <v>21.50079</v>
      </c>
      <c r="E706" s="0" t="n">
        <v>21.44368</v>
      </c>
      <c r="F706" s="0" t="n">
        <v>25</v>
      </c>
      <c r="G706" s="0" t="n">
        <v>25.08181</v>
      </c>
      <c r="H706" s="0" t="n">
        <v>13.05253</v>
      </c>
      <c r="I706" s="0" t="n">
        <v>0</v>
      </c>
      <c r="J706" s="0" t="n">
        <v>27.9</v>
      </c>
      <c r="K706" s="0" t="n">
        <v>0</v>
      </c>
      <c r="L706" s="0" t="n">
        <v>1.007989</v>
      </c>
      <c r="M706" s="0" t="n">
        <f aca="false">(G706-L706)*0.09807</f>
        <v>2.36091962547</v>
      </c>
      <c r="N706" s="0" t="n">
        <f aca="false">(H706-L706)*0.09807</f>
        <v>1.18120813587</v>
      </c>
      <c r="O706" s="0" t="n">
        <f aca="false">H706-L706</f>
        <v>12.044541</v>
      </c>
    </row>
    <row r="707" customFormat="false" ht="13.5" hidden="false" customHeight="false" outlineLevel="0" collapsed="false">
      <c r="A707" s="1" t="n">
        <f aca="false">$A$3+B707/86400</f>
        <v>37543.3881481482</v>
      </c>
      <c r="B707" s="0" t="n">
        <v>1136</v>
      </c>
      <c r="C707" s="0" t="n">
        <v>99</v>
      </c>
      <c r="D707" s="0" t="n">
        <v>21.50079</v>
      </c>
      <c r="E707" s="0" t="n">
        <v>21.44368</v>
      </c>
      <c r="F707" s="0" t="n">
        <v>25</v>
      </c>
      <c r="G707" s="0" t="n">
        <v>25.08195</v>
      </c>
      <c r="H707" s="0" t="n">
        <v>13.05253</v>
      </c>
      <c r="I707" s="0" t="n">
        <v>0</v>
      </c>
      <c r="J707" s="0" t="n">
        <v>27.89</v>
      </c>
      <c r="K707" s="0" t="n">
        <v>0</v>
      </c>
      <c r="L707" s="0" t="n">
        <v>1.007989</v>
      </c>
      <c r="M707" s="0" t="n">
        <f aca="false">(G707-L707)*0.09807</f>
        <v>2.36093335527</v>
      </c>
      <c r="N707" s="0" t="n">
        <f aca="false">(H707-L707)*0.09807</f>
        <v>1.18120813587</v>
      </c>
      <c r="O707" s="0" t="n">
        <f aca="false">H707-L707</f>
        <v>12.044541</v>
      </c>
    </row>
    <row r="708" customFormat="false" ht="13.5" hidden="false" customHeight="false" outlineLevel="0" collapsed="false">
      <c r="A708" s="1" t="n">
        <f aca="false">$A$3+B708/86400</f>
        <v>37543.3881597222</v>
      </c>
      <c r="B708" s="0" t="n">
        <v>1137</v>
      </c>
      <c r="C708" s="0" t="n">
        <v>99</v>
      </c>
      <c r="D708" s="0" t="n">
        <v>21.49766</v>
      </c>
      <c r="E708" s="0" t="n">
        <v>21.44051</v>
      </c>
      <c r="F708" s="0" t="n">
        <v>25</v>
      </c>
      <c r="G708" s="0" t="n">
        <v>25.08194</v>
      </c>
      <c r="H708" s="0" t="n">
        <v>13.05282</v>
      </c>
      <c r="I708" s="0" t="n">
        <v>0</v>
      </c>
      <c r="J708" s="0" t="n">
        <v>27.9</v>
      </c>
      <c r="K708" s="0" t="n">
        <v>0</v>
      </c>
      <c r="L708" s="0" t="n">
        <v>1.007989</v>
      </c>
      <c r="M708" s="0" t="n">
        <f aca="false">(G708-L708)*0.09807</f>
        <v>2.36093237457</v>
      </c>
      <c r="N708" s="0" t="n">
        <f aca="false">(H708-L708)*0.09807</f>
        <v>1.18123657617</v>
      </c>
      <c r="O708" s="0" t="n">
        <f aca="false">H708-L708</f>
        <v>12.044831</v>
      </c>
    </row>
    <row r="709" customFormat="false" ht="13.5" hidden="false" customHeight="false" outlineLevel="0" collapsed="false">
      <c r="A709" s="1" t="n">
        <f aca="false">$A$3+B709/86400</f>
        <v>37543.3881712963</v>
      </c>
      <c r="B709" s="0" t="n">
        <v>1138</v>
      </c>
      <c r="C709" s="0" t="n">
        <v>99</v>
      </c>
      <c r="D709" s="0" t="n">
        <v>21.50079</v>
      </c>
      <c r="E709" s="0" t="n">
        <v>21.44368</v>
      </c>
      <c r="F709" s="0" t="n">
        <v>25</v>
      </c>
      <c r="G709" s="0" t="n">
        <v>25.08181</v>
      </c>
      <c r="H709" s="0" t="n">
        <v>13.05253</v>
      </c>
      <c r="I709" s="0" t="n">
        <v>0</v>
      </c>
      <c r="J709" s="0" t="n">
        <v>27.89</v>
      </c>
      <c r="K709" s="0" t="n">
        <v>0</v>
      </c>
      <c r="L709" s="0" t="n">
        <v>1.007989</v>
      </c>
      <c r="M709" s="0" t="n">
        <f aca="false">(G709-L709)*0.09807</f>
        <v>2.36091962547</v>
      </c>
      <c r="N709" s="0" t="n">
        <f aca="false">(H709-L709)*0.09807</f>
        <v>1.18120813587</v>
      </c>
      <c r="O709" s="0" t="n">
        <f aca="false">H709-L709</f>
        <v>12.044541</v>
      </c>
    </row>
    <row r="710" customFormat="false" ht="13.5" hidden="false" customHeight="false" outlineLevel="0" collapsed="false">
      <c r="A710" s="1" t="n">
        <f aca="false">$A$3+B710/86400</f>
        <v>37543.3881828704</v>
      </c>
      <c r="B710" s="0" t="n">
        <v>1139</v>
      </c>
      <c r="C710" s="0" t="n">
        <v>99</v>
      </c>
      <c r="D710" s="0" t="n">
        <v>21.50079</v>
      </c>
      <c r="E710" s="0" t="n">
        <v>21.44368</v>
      </c>
      <c r="F710" s="0" t="n">
        <v>25</v>
      </c>
      <c r="G710" s="0" t="n">
        <v>25.08195</v>
      </c>
      <c r="H710" s="0" t="n">
        <v>13.05266</v>
      </c>
      <c r="I710" s="0" t="n">
        <v>0</v>
      </c>
      <c r="J710" s="0" t="n">
        <v>27.89</v>
      </c>
      <c r="K710" s="0" t="n">
        <v>0</v>
      </c>
      <c r="L710" s="0" t="n">
        <v>1.007989</v>
      </c>
      <c r="M710" s="0" t="n">
        <f aca="false">(G710-L710)*0.09807</f>
        <v>2.36093335527</v>
      </c>
      <c r="N710" s="0" t="n">
        <f aca="false">(H710-L710)*0.09807</f>
        <v>1.18122088497</v>
      </c>
      <c r="O710" s="0" t="n">
        <f aca="false">H710-L710</f>
        <v>12.044671</v>
      </c>
    </row>
    <row r="711" customFormat="false" ht="13.5" hidden="false" customHeight="false" outlineLevel="0" collapsed="false">
      <c r="A711" s="1" t="n">
        <f aca="false">$A$3+B711/86400</f>
        <v>37543.3881944444</v>
      </c>
      <c r="B711" s="0" t="n">
        <v>1140</v>
      </c>
      <c r="C711" s="0" t="n">
        <v>99</v>
      </c>
      <c r="D711" s="0" t="n">
        <v>21.50079</v>
      </c>
      <c r="E711" s="0" t="n">
        <v>21.44368</v>
      </c>
      <c r="F711" s="0" t="n">
        <v>25</v>
      </c>
      <c r="G711" s="0" t="n">
        <v>25.08181</v>
      </c>
      <c r="H711" s="0" t="n">
        <v>13.05253</v>
      </c>
      <c r="I711" s="0" t="n">
        <v>0</v>
      </c>
      <c r="J711" s="0" t="n">
        <v>27.9</v>
      </c>
      <c r="K711" s="0" t="n">
        <v>0</v>
      </c>
      <c r="L711" s="0" t="n">
        <v>1.007989</v>
      </c>
      <c r="M711" s="0" t="n">
        <f aca="false">(G711-L711)*0.09807</f>
        <v>2.36091962547</v>
      </c>
      <c r="N711" s="0" t="n">
        <f aca="false">(H711-L711)*0.09807</f>
        <v>1.18120813587</v>
      </c>
      <c r="O711" s="0" t="n">
        <f aca="false">H711-L711</f>
        <v>12.044541</v>
      </c>
    </row>
    <row r="712" customFormat="false" ht="13.5" hidden="false" customHeight="false" outlineLevel="0" collapsed="false">
      <c r="A712" s="1" t="n">
        <f aca="false">$A$3+B712/86400</f>
        <v>37543.3882060185</v>
      </c>
      <c r="B712" s="0" t="n">
        <v>1141</v>
      </c>
      <c r="C712" s="0" t="n">
        <v>99</v>
      </c>
      <c r="D712" s="0" t="n">
        <v>21.50079</v>
      </c>
      <c r="E712" s="0" t="n">
        <v>21.44684</v>
      </c>
      <c r="F712" s="0" t="n">
        <v>25</v>
      </c>
      <c r="G712" s="0" t="n">
        <v>25.08167</v>
      </c>
      <c r="H712" s="0" t="n">
        <v>13.05263</v>
      </c>
      <c r="I712" s="0" t="n">
        <v>0</v>
      </c>
      <c r="J712" s="0" t="n">
        <v>27.9</v>
      </c>
      <c r="K712" s="0" t="n">
        <v>0</v>
      </c>
      <c r="L712" s="0" t="n">
        <v>1.007989</v>
      </c>
      <c r="M712" s="0" t="n">
        <f aca="false">(G712-L712)*0.09807</f>
        <v>2.36090589567</v>
      </c>
      <c r="N712" s="0" t="n">
        <f aca="false">(H712-L712)*0.09807</f>
        <v>1.18121794287</v>
      </c>
      <c r="O712" s="0" t="n">
        <f aca="false">H712-L712</f>
        <v>12.044641</v>
      </c>
    </row>
    <row r="713" customFormat="false" ht="13.5" hidden="false" customHeight="false" outlineLevel="0" collapsed="false">
      <c r="A713" s="1" t="n">
        <f aca="false">$A$3+B713/86400</f>
        <v>37543.3882175926</v>
      </c>
      <c r="B713" s="0" t="n">
        <v>1142</v>
      </c>
      <c r="C713" s="0" t="n">
        <v>99</v>
      </c>
      <c r="D713" s="0" t="n">
        <v>21.49766</v>
      </c>
      <c r="E713" s="0" t="n">
        <v>21.44368</v>
      </c>
      <c r="F713" s="0" t="n">
        <v>24</v>
      </c>
      <c r="G713" s="0" t="n">
        <v>25.08179</v>
      </c>
      <c r="H713" s="0" t="n">
        <v>13.05266</v>
      </c>
      <c r="I713" s="0" t="n">
        <v>0</v>
      </c>
      <c r="J713" s="0" t="n">
        <v>27.9</v>
      </c>
      <c r="K713" s="0" t="n">
        <v>0</v>
      </c>
      <c r="L713" s="0" t="n">
        <v>1.007989</v>
      </c>
      <c r="M713" s="0" t="n">
        <f aca="false">(G713-L713)*0.09807</f>
        <v>2.36091766407</v>
      </c>
      <c r="N713" s="0" t="n">
        <f aca="false">(H713-L713)*0.09807</f>
        <v>1.18122088497</v>
      </c>
      <c r="O713" s="0" t="n">
        <f aca="false">H713-L713</f>
        <v>12.044671</v>
      </c>
    </row>
    <row r="714" customFormat="false" ht="13.5" hidden="false" customHeight="false" outlineLevel="0" collapsed="false">
      <c r="A714" s="1" t="n">
        <f aca="false">$A$3+B714/86400</f>
        <v>37543.3882291667</v>
      </c>
      <c r="B714" s="0" t="n">
        <v>1143</v>
      </c>
      <c r="C714" s="0" t="n">
        <v>99</v>
      </c>
      <c r="D714" s="0" t="n">
        <v>21.50079</v>
      </c>
      <c r="E714" s="0" t="n">
        <v>21.44368</v>
      </c>
      <c r="F714" s="0" t="n">
        <v>24</v>
      </c>
      <c r="G714" s="0" t="n">
        <v>25.08195</v>
      </c>
      <c r="H714" s="0" t="n">
        <v>13.05279</v>
      </c>
      <c r="I714" s="0" t="n">
        <v>0</v>
      </c>
      <c r="J714" s="0" t="n">
        <v>27.89</v>
      </c>
      <c r="K714" s="0" t="n">
        <v>0</v>
      </c>
      <c r="L714" s="0" t="n">
        <v>1.007989</v>
      </c>
      <c r="M714" s="0" t="n">
        <f aca="false">(G714-L714)*0.09807</f>
        <v>2.36093335527</v>
      </c>
      <c r="N714" s="0" t="n">
        <f aca="false">(H714-L714)*0.09807</f>
        <v>1.18123363407</v>
      </c>
      <c r="O714" s="0" t="n">
        <f aca="false">H714-L714</f>
        <v>12.044801</v>
      </c>
    </row>
    <row r="715" customFormat="false" ht="13.5" hidden="false" customHeight="false" outlineLevel="0" collapsed="false">
      <c r="A715" s="1" t="n">
        <f aca="false">$A$3+B715/86400</f>
        <v>37543.3882407407</v>
      </c>
      <c r="B715" s="0" t="n">
        <v>1144</v>
      </c>
      <c r="C715" s="0" t="n">
        <v>99</v>
      </c>
      <c r="D715" s="0" t="n">
        <v>21.49766</v>
      </c>
      <c r="E715" s="0" t="n">
        <v>21.44051</v>
      </c>
      <c r="F715" s="0" t="n">
        <v>24</v>
      </c>
      <c r="G715" s="0" t="n">
        <v>25.08194</v>
      </c>
      <c r="H715" s="0" t="n">
        <v>13.05282</v>
      </c>
      <c r="I715" s="0" t="n">
        <v>0</v>
      </c>
      <c r="J715" s="0" t="n">
        <v>27.9</v>
      </c>
      <c r="K715" s="0" t="n">
        <v>0</v>
      </c>
      <c r="L715" s="0" t="n">
        <v>1.007989</v>
      </c>
      <c r="M715" s="0" t="n">
        <f aca="false">(G715-L715)*0.09807</f>
        <v>2.36093237457</v>
      </c>
      <c r="N715" s="0" t="n">
        <f aca="false">(H715-L715)*0.09807</f>
        <v>1.18123657617</v>
      </c>
      <c r="O715" s="0" t="n">
        <f aca="false">H715-L715</f>
        <v>12.044831</v>
      </c>
    </row>
    <row r="716" customFormat="false" ht="13.5" hidden="false" customHeight="false" outlineLevel="0" collapsed="false">
      <c r="A716" s="1" t="n">
        <f aca="false">$A$3+B716/86400</f>
        <v>37543.3882523148</v>
      </c>
      <c r="B716" s="0" t="n">
        <v>1145</v>
      </c>
      <c r="C716" s="0" t="n">
        <v>99</v>
      </c>
      <c r="D716" s="0" t="n">
        <v>21.50079</v>
      </c>
      <c r="E716" s="0" t="n">
        <v>21.44051</v>
      </c>
      <c r="F716" s="0" t="n">
        <v>25</v>
      </c>
      <c r="G716" s="0" t="n">
        <v>25.08195</v>
      </c>
      <c r="H716" s="0" t="n">
        <v>13.05282</v>
      </c>
      <c r="I716" s="0" t="n">
        <v>0</v>
      </c>
      <c r="J716" s="0" t="n">
        <v>27.9</v>
      </c>
      <c r="K716" s="0" t="n">
        <v>0</v>
      </c>
      <c r="L716" s="0" t="n">
        <v>1.007989</v>
      </c>
      <c r="M716" s="0" t="n">
        <f aca="false">(G716-L716)*0.09807</f>
        <v>2.36093335527</v>
      </c>
      <c r="N716" s="0" t="n">
        <f aca="false">(H716-L716)*0.09807</f>
        <v>1.18123657617</v>
      </c>
      <c r="O716" s="0" t="n">
        <f aca="false">H716-L716</f>
        <v>12.044831</v>
      </c>
    </row>
    <row r="717" customFormat="false" ht="13.5" hidden="false" customHeight="false" outlineLevel="0" collapsed="false">
      <c r="A717" s="1" t="n">
        <f aca="false">$A$3+B717/86400</f>
        <v>37543.3882638889</v>
      </c>
      <c r="B717" s="0" t="n">
        <v>1146</v>
      </c>
      <c r="C717" s="0" t="n">
        <v>99</v>
      </c>
      <c r="D717" s="0" t="n">
        <v>21.49766</v>
      </c>
      <c r="E717" s="0" t="n">
        <v>21.44368</v>
      </c>
      <c r="F717" s="0" t="n">
        <v>25</v>
      </c>
      <c r="G717" s="0" t="n">
        <v>25.08194</v>
      </c>
      <c r="H717" s="0" t="n">
        <v>13.05292</v>
      </c>
      <c r="I717" s="0" t="n">
        <v>0</v>
      </c>
      <c r="J717" s="0" t="n">
        <v>27.9</v>
      </c>
      <c r="K717" s="0" t="n">
        <v>0</v>
      </c>
      <c r="L717" s="0" t="n">
        <v>1.007989</v>
      </c>
      <c r="M717" s="0" t="n">
        <f aca="false">(G717-L717)*0.09807</f>
        <v>2.36093237457</v>
      </c>
      <c r="N717" s="0" t="n">
        <f aca="false">(H717-L717)*0.09807</f>
        <v>1.18124638317</v>
      </c>
      <c r="O717" s="0" t="n">
        <f aca="false">H717-L717</f>
        <v>12.044931</v>
      </c>
    </row>
    <row r="718" customFormat="false" ht="13.5" hidden="false" customHeight="false" outlineLevel="0" collapsed="false">
      <c r="A718" s="1" t="n">
        <f aca="false">$A$3+B718/86400</f>
        <v>37543.388275463</v>
      </c>
      <c r="B718" s="0" t="n">
        <v>1147</v>
      </c>
      <c r="C718" s="0" t="n">
        <v>99</v>
      </c>
      <c r="D718" s="0" t="n">
        <v>21.49766</v>
      </c>
      <c r="E718" s="0" t="n">
        <v>21.44368</v>
      </c>
      <c r="F718" s="0" t="n">
        <v>25</v>
      </c>
      <c r="G718" s="0" t="n">
        <v>25.08194</v>
      </c>
      <c r="H718" s="0" t="n">
        <v>13.05292</v>
      </c>
      <c r="I718" s="0" t="n">
        <v>0</v>
      </c>
      <c r="J718" s="0" t="n">
        <v>27.9</v>
      </c>
      <c r="K718" s="0" t="n">
        <v>0</v>
      </c>
      <c r="L718" s="0" t="n">
        <v>1.007989</v>
      </c>
      <c r="M718" s="0" t="n">
        <f aca="false">(G718-L718)*0.09807</f>
        <v>2.36093237457</v>
      </c>
      <c r="N718" s="0" t="n">
        <f aca="false">(H718-L718)*0.09807</f>
        <v>1.18124638317</v>
      </c>
      <c r="O718" s="0" t="n">
        <f aca="false">H718-L718</f>
        <v>12.044931</v>
      </c>
    </row>
    <row r="719" customFormat="false" ht="13.5" hidden="false" customHeight="false" outlineLevel="0" collapsed="false">
      <c r="A719" s="1" t="n">
        <f aca="false">$A$3+B719/86400</f>
        <v>37543.388287037</v>
      </c>
      <c r="B719" s="0" t="n">
        <v>1148</v>
      </c>
      <c r="C719" s="0" t="n">
        <v>99</v>
      </c>
      <c r="D719" s="0" t="n">
        <v>21.50079</v>
      </c>
      <c r="E719" s="0" t="n">
        <v>21.44368</v>
      </c>
      <c r="F719" s="0" t="n">
        <v>25</v>
      </c>
      <c r="G719" s="0" t="n">
        <v>25.08195</v>
      </c>
      <c r="H719" s="0" t="n">
        <v>13.05266</v>
      </c>
      <c r="I719" s="0" t="n">
        <v>0</v>
      </c>
      <c r="J719" s="0" t="n">
        <v>27.89</v>
      </c>
      <c r="K719" s="0" t="n">
        <v>0</v>
      </c>
      <c r="L719" s="0" t="n">
        <v>1.007989</v>
      </c>
      <c r="M719" s="0" t="n">
        <f aca="false">(G719-L719)*0.09807</f>
        <v>2.36093335527</v>
      </c>
      <c r="N719" s="0" t="n">
        <f aca="false">(H719-L719)*0.09807</f>
        <v>1.18122088497</v>
      </c>
      <c r="O719" s="0" t="n">
        <f aca="false">H719-L719</f>
        <v>12.044671</v>
      </c>
    </row>
    <row r="720" customFormat="false" ht="13.5" hidden="false" customHeight="false" outlineLevel="0" collapsed="false">
      <c r="A720" s="1" t="n">
        <f aca="false">$A$3+B720/86400</f>
        <v>37543.3882986111</v>
      </c>
      <c r="B720" s="0" t="n">
        <v>1149</v>
      </c>
      <c r="C720" s="0" t="n">
        <v>99</v>
      </c>
      <c r="D720" s="0" t="n">
        <v>21.49766</v>
      </c>
      <c r="E720" s="0" t="n">
        <v>21.44368</v>
      </c>
      <c r="F720" s="0" t="n">
        <v>25</v>
      </c>
      <c r="G720" s="0" t="n">
        <v>25.08208</v>
      </c>
      <c r="H720" s="0" t="n">
        <v>13.05279</v>
      </c>
      <c r="I720" s="0" t="n">
        <v>0</v>
      </c>
      <c r="J720" s="0" t="n">
        <v>27.89</v>
      </c>
      <c r="K720" s="0" t="n">
        <v>0</v>
      </c>
      <c r="L720" s="0" t="n">
        <v>1.007989</v>
      </c>
      <c r="M720" s="0" t="n">
        <f aca="false">(G720-L720)*0.09807</f>
        <v>2.36094610437</v>
      </c>
      <c r="N720" s="0" t="n">
        <f aca="false">(H720-L720)*0.09807</f>
        <v>1.18123363407</v>
      </c>
      <c r="O720" s="0" t="n">
        <f aca="false">H720-L720</f>
        <v>12.044801</v>
      </c>
    </row>
    <row r="721" customFormat="false" ht="13.5" hidden="false" customHeight="false" outlineLevel="0" collapsed="false">
      <c r="A721" s="1" t="n">
        <f aca="false">$A$3+B721/86400</f>
        <v>37543.3883101852</v>
      </c>
      <c r="B721" s="0" t="n">
        <v>1150</v>
      </c>
      <c r="C721" s="0" t="n">
        <v>99</v>
      </c>
      <c r="D721" s="0" t="n">
        <v>21.50079</v>
      </c>
      <c r="E721" s="0" t="n">
        <v>21.44368</v>
      </c>
      <c r="F721" s="0" t="n">
        <v>25</v>
      </c>
      <c r="G721" s="0" t="n">
        <v>25.08209</v>
      </c>
      <c r="H721" s="0" t="n">
        <v>13.05292</v>
      </c>
      <c r="I721" s="0" t="n">
        <v>0</v>
      </c>
      <c r="J721" s="0" t="n">
        <v>27.89</v>
      </c>
      <c r="K721" s="0" t="n">
        <v>0</v>
      </c>
      <c r="L721" s="0" t="n">
        <v>1.007989</v>
      </c>
      <c r="M721" s="0" t="n">
        <f aca="false">(G721-L721)*0.09807</f>
        <v>2.36094708507</v>
      </c>
      <c r="N721" s="0" t="n">
        <f aca="false">(H721-L721)*0.09807</f>
        <v>1.18124638317</v>
      </c>
      <c r="O721" s="0" t="n">
        <f aca="false">H721-L721</f>
        <v>12.044931</v>
      </c>
    </row>
    <row r="722" customFormat="false" ht="13.5" hidden="false" customHeight="false" outlineLevel="0" collapsed="false">
      <c r="A722" s="1" t="n">
        <f aca="false">$A$3+B722/86400</f>
        <v>37543.3883217593</v>
      </c>
      <c r="B722" s="0" t="n">
        <v>1151</v>
      </c>
      <c r="C722" s="0" t="n">
        <v>99</v>
      </c>
      <c r="D722" s="0" t="n">
        <v>21.49766</v>
      </c>
      <c r="E722" s="0" t="n">
        <v>21.44368</v>
      </c>
      <c r="F722" s="0" t="n">
        <v>25</v>
      </c>
      <c r="G722" s="0" t="n">
        <v>25.08194</v>
      </c>
      <c r="H722" s="0" t="n">
        <v>13.05279</v>
      </c>
      <c r="I722" s="0" t="n">
        <v>0</v>
      </c>
      <c r="J722" s="0" t="n">
        <v>27.89</v>
      </c>
      <c r="K722" s="0" t="n">
        <v>0</v>
      </c>
      <c r="L722" s="0" t="n">
        <v>1.007989</v>
      </c>
      <c r="M722" s="0" t="n">
        <f aca="false">(G722-L722)*0.09807</f>
        <v>2.36093237457</v>
      </c>
      <c r="N722" s="0" t="n">
        <f aca="false">(H722-L722)*0.09807</f>
        <v>1.18123363407</v>
      </c>
      <c r="O722" s="0" t="n">
        <f aca="false">H722-L722</f>
        <v>12.044801</v>
      </c>
    </row>
    <row r="723" customFormat="false" ht="13.5" hidden="false" customHeight="false" outlineLevel="0" collapsed="false">
      <c r="A723" s="1" t="n">
        <f aca="false">$A$3+B723/86400</f>
        <v>37543.3883333333</v>
      </c>
      <c r="B723" s="0" t="n">
        <v>1152</v>
      </c>
      <c r="C723" s="0" t="n">
        <v>99</v>
      </c>
      <c r="D723" s="0" t="n">
        <v>21.50079</v>
      </c>
      <c r="E723" s="0" t="n">
        <v>21.44368</v>
      </c>
      <c r="F723" s="0" t="n">
        <v>25</v>
      </c>
      <c r="G723" s="0" t="n">
        <v>25.08195</v>
      </c>
      <c r="H723" s="0" t="n">
        <v>13.05306</v>
      </c>
      <c r="I723" s="0" t="n">
        <v>0</v>
      </c>
      <c r="J723" s="0" t="n">
        <v>27.9</v>
      </c>
      <c r="K723" s="0" t="n">
        <v>0</v>
      </c>
      <c r="L723" s="0" t="n">
        <v>1.007989</v>
      </c>
      <c r="M723" s="0" t="n">
        <f aca="false">(G723-L723)*0.09807</f>
        <v>2.36093335527</v>
      </c>
      <c r="N723" s="0" t="n">
        <f aca="false">(H723-L723)*0.09807</f>
        <v>1.18126011297</v>
      </c>
      <c r="O723" s="0" t="n">
        <f aca="false">H723-L723</f>
        <v>12.045071</v>
      </c>
    </row>
    <row r="724" customFormat="false" ht="13.5" hidden="false" customHeight="false" outlineLevel="0" collapsed="false">
      <c r="A724" s="1" t="n">
        <f aca="false">$A$3+B724/86400</f>
        <v>37543.3883449074</v>
      </c>
      <c r="B724" s="0" t="n">
        <v>1153</v>
      </c>
      <c r="C724" s="0" t="n">
        <v>99</v>
      </c>
      <c r="D724" s="0" t="n">
        <v>21.50079</v>
      </c>
      <c r="E724" s="0" t="n">
        <v>21.44368</v>
      </c>
      <c r="F724" s="0" t="n">
        <v>25</v>
      </c>
      <c r="G724" s="0" t="n">
        <v>25.08209</v>
      </c>
      <c r="H724" s="0" t="n">
        <v>13.05279</v>
      </c>
      <c r="I724" s="0" t="n">
        <v>0</v>
      </c>
      <c r="J724" s="0" t="n">
        <v>27.89</v>
      </c>
      <c r="K724" s="0" t="n">
        <v>0</v>
      </c>
      <c r="L724" s="0" t="n">
        <v>1.007989</v>
      </c>
      <c r="M724" s="0" t="n">
        <f aca="false">(G724-L724)*0.09807</f>
        <v>2.36094708507</v>
      </c>
      <c r="N724" s="0" t="n">
        <f aca="false">(H724-L724)*0.09807</f>
        <v>1.18123363407</v>
      </c>
      <c r="O724" s="0" t="n">
        <f aca="false">H724-L724</f>
        <v>12.044801</v>
      </c>
    </row>
    <row r="725" customFormat="false" ht="13.5" hidden="false" customHeight="false" outlineLevel="0" collapsed="false">
      <c r="A725" s="1" t="n">
        <f aca="false">$A$3+B725/86400</f>
        <v>37543.3883564815</v>
      </c>
      <c r="B725" s="0" t="n">
        <v>1154</v>
      </c>
      <c r="C725" s="0" t="n">
        <v>99</v>
      </c>
      <c r="D725" s="0" t="n">
        <v>21.50079</v>
      </c>
      <c r="E725" s="0" t="n">
        <v>21.44368</v>
      </c>
      <c r="F725" s="0" t="n">
        <v>25</v>
      </c>
      <c r="G725" s="0" t="n">
        <v>25.08209</v>
      </c>
      <c r="H725" s="0" t="n">
        <v>13.05292</v>
      </c>
      <c r="I725" s="0" t="n">
        <v>0</v>
      </c>
      <c r="J725" s="0" t="n">
        <v>27.89</v>
      </c>
      <c r="K725" s="0" t="n">
        <v>0</v>
      </c>
      <c r="L725" s="0" t="n">
        <v>1.007989</v>
      </c>
      <c r="M725" s="0" t="n">
        <f aca="false">(G725-L725)*0.09807</f>
        <v>2.36094708507</v>
      </c>
      <c r="N725" s="0" t="n">
        <f aca="false">(H725-L725)*0.09807</f>
        <v>1.18124638317</v>
      </c>
      <c r="O725" s="0" t="n">
        <f aca="false">H725-L725</f>
        <v>12.044931</v>
      </c>
    </row>
    <row r="726" customFormat="false" ht="13.5" hidden="false" customHeight="false" outlineLevel="0" collapsed="false">
      <c r="A726" s="1" t="n">
        <f aca="false">$A$3+B726/86400</f>
        <v>37543.3883680556</v>
      </c>
      <c r="B726" s="0" t="n">
        <v>1155</v>
      </c>
      <c r="C726" s="0" t="n">
        <v>99</v>
      </c>
      <c r="D726" s="0" t="n">
        <v>21.49766</v>
      </c>
      <c r="E726" s="0" t="n">
        <v>21.44368</v>
      </c>
      <c r="F726" s="0" t="n">
        <v>25</v>
      </c>
      <c r="G726" s="0" t="n">
        <v>25.08208</v>
      </c>
      <c r="H726" s="0" t="n">
        <v>13.05292</v>
      </c>
      <c r="I726" s="0" t="n">
        <v>0</v>
      </c>
      <c r="J726" s="0" t="n">
        <v>27.89</v>
      </c>
      <c r="K726" s="0" t="n">
        <v>0</v>
      </c>
      <c r="L726" s="0" t="n">
        <v>1.007989</v>
      </c>
      <c r="M726" s="0" t="n">
        <f aca="false">(G726-L726)*0.09807</f>
        <v>2.36094610437</v>
      </c>
      <c r="N726" s="0" t="n">
        <f aca="false">(H726-L726)*0.09807</f>
        <v>1.18124638317</v>
      </c>
      <c r="O726" s="0" t="n">
        <f aca="false">H726-L726</f>
        <v>12.044931</v>
      </c>
    </row>
    <row r="727" customFormat="false" ht="13.5" hidden="false" customHeight="false" outlineLevel="0" collapsed="false">
      <c r="A727" s="1" t="n">
        <f aca="false">$A$3+B727/86400</f>
        <v>37543.3883796296</v>
      </c>
      <c r="B727" s="0" t="n">
        <v>1156</v>
      </c>
      <c r="C727" s="0" t="n">
        <v>99</v>
      </c>
      <c r="D727" s="0" t="n">
        <v>21.50079</v>
      </c>
      <c r="E727" s="0" t="n">
        <v>21.44051</v>
      </c>
      <c r="F727" s="0" t="n">
        <v>25</v>
      </c>
      <c r="G727" s="0" t="n">
        <v>25.08209</v>
      </c>
      <c r="H727" s="0" t="n">
        <v>13.05282</v>
      </c>
      <c r="I727" s="0" t="n">
        <v>0</v>
      </c>
      <c r="J727" s="0" t="n">
        <v>27.89</v>
      </c>
      <c r="K727" s="0" t="n">
        <v>0</v>
      </c>
      <c r="L727" s="0" t="n">
        <v>1.007989</v>
      </c>
      <c r="M727" s="0" t="n">
        <f aca="false">(G727-L727)*0.09807</f>
        <v>2.36094708507</v>
      </c>
      <c r="N727" s="0" t="n">
        <f aca="false">(H727-L727)*0.09807</f>
        <v>1.18123657617</v>
      </c>
      <c r="O727" s="0" t="n">
        <f aca="false">H727-L727</f>
        <v>12.044831</v>
      </c>
    </row>
    <row r="728" customFormat="false" ht="13.5" hidden="false" customHeight="false" outlineLevel="0" collapsed="false">
      <c r="A728" s="1" t="n">
        <f aca="false">$A$3+B728/86400</f>
        <v>37543.3883912037</v>
      </c>
      <c r="B728" s="0" t="n">
        <v>1157</v>
      </c>
      <c r="C728" s="0" t="n">
        <v>99</v>
      </c>
      <c r="D728" s="0" t="n">
        <v>21.49766</v>
      </c>
      <c r="E728" s="0" t="n">
        <v>21.44368</v>
      </c>
      <c r="F728" s="0" t="n">
        <v>25</v>
      </c>
      <c r="G728" s="0" t="n">
        <v>25.08222</v>
      </c>
      <c r="H728" s="0" t="n">
        <v>13.05292</v>
      </c>
      <c r="I728" s="0" t="n">
        <v>0</v>
      </c>
      <c r="J728" s="0" t="n">
        <v>27.89</v>
      </c>
      <c r="K728" s="0" t="n">
        <v>0</v>
      </c>
      <c r="L728" s="0" t="n">
        <v>1.007989</v>
      </c>
      <c r="M728" s="0" t="n">
        <f aca="false">(G728-L728)*0.09807</f>
        <v>2.36095983417</v>
      </c>
      <c r="N728" s="0" t="n">
        <f aca="false">(H728-L728)*0.09807</f>
        <v>1.18124638317</v>
      </c>
      <c r="O728" s="0" t="n">
        <f aca="false">H728-L728</f>
        <v>12.044931</v>
      </c>
    </row>
    <row r="729" customFormat="false" ht="13.5" hidden="false" customHeight="false" outlineLevel="0" collapsed="false">
      <c r="A729" s="1" t="n">
        <f aca="false">$A$3+B729/86400</f>
        <v>37543.3884027778</v>
      </c>
      <c r="B729" s="0" t="n">
        <v>1158</v>
      </c>
      <c r="C729" s="0" t="n">
        <v>99</v>
      </c>
      <c r="D729" s="0" t="n">
        <v>21.49766</v>
      </c>
      <c r="E729" s="0" t="n">
        <v>21.44051</v>
      </c>
      <c r="F729" s="0" t="n">
        <v>25</v>
      </c>
      <c r="G729" s="0" t="n">
        <v>25.08222</v>
      </c>
      <c r="H729" s="0" t="n">
        <v>13.05282</v>
      </c>
      <c r="I729" s="0" t="n">
        <v>0</v>
      </c>
      <c r="J729" s="0" t="n">
        <v>27.89</v>
      </c>
      <c r="K729" s="0" t="n">
        <v>0</v>
      </c>
      <c r="L729" s="0" t="n">
        <v>1.007989</v>
      </c>
      <c r="M729" s="0" t="n">
        <f aca="false">(G729-L729)*0.09807</f>
        <v>2.36095983417</v>
      </c>
      <c r="N729" s="0" t="n">
        <f aca="false">(H729-L729)*0.09807</f>
        <v>1.18123657617</v>
      </c>
      <c r="O729" s="0" t="n">
        <f aca="false">H729-L729</f>
        <v>12.044831</v>
      </c>
    </row>
    <row r="730" customFormat="false" ht="13.5" hidden="false" customHeight="false" outlineLevel="0" collapsed="false">
      <c r="A730" s="1" t="n">
        <f aca="false">$A$3+B730/86400</f>
        <v>37543.3884143519</v>
      </c>
      <c r="B730" s="0" t="n">
        <v>1159</v>
      </c>
      <c r="C730" s="0" t="n">
        <v>99</v>
      </c>
      <c r="D730" s="0" t="n">
        <v>21.49766</v>
      </c>
      <c r="E730" s="0" t="n">
        <v>21.44051</v>
      </c>
      <c r="F730" s="0" t="n">
        <v>25</v>
      </c>
      <c r="G730" s="0" t="n">
        <v>25.08208</v>
      </c>
      <c r="H730" s="0" t="n">
        <v>13.05295</v>
      </c>
      <c r="I730" s="0" t="n">
        <v>0</v>
      </c>
      <c r="J730" s="0" t="n">
        <v>27.9</v>
      </c>
      <c r="K730" s="0" t="n">
        <v>0</v>
      </c>
      <c r="L730" s="0" t="n">
        <v>1.007989</v>
      </c>
      <c r="M730" s="0" t="n">
        <f aca="false">(G730-L730)*0.09807</f>
        <v>2.36094610437</v>
      </c>
      <c r="N730" s="0" t="n">
        <f aca="false">(H730-L730)*0.09807</f>
        <v>1.18124932527</v>
      </c>
      <c r="O730" s="0" t="n">
        <f aca="false">H730-L730</f>
        <v>12.044961</v>
      </c>
    </row>
    <row r="731" customFormat="false" ht="13.5" hidden="false" customHeight="false" outlineLevel="0" collapsed="false">
      <c r="A731" s="1" t="n">
        <f aca="false">$A$3+B731/86400</f>
        <v>37543.3884259259</v>
      </c>
      <c r="B731" s="0" t="n">
        <v>1160</v>
      </c>
      <c r="C731" s="0" t="n">
        <v>99</v>
      </c>
      <c r="D731" s="0" t="n">
        <v>21.50079</v>
      </c>
      <c r="E731" s="0" t="n">
        <v>21.44368</v>
      </c>
      <c r="F731" s="0" t="n">
        <v>25</v>
      </c>
      <c r="G731" s="0" t="n">
        <v>25.08224</v>
      </c>
      <c r="H731" s="0" t="n">
        <v>13.05292</v>
      </c>
      <c r="I731" s="0" t="n">
        <v>0</v>
      </c>
      <c r="J731" s="0" t="n">
        <v>27.9</v>
      </c>
      <c r="K731" s="0" t="n">
        <v>0</v>
      </c>
      <c r="L731" s="0" t="n">
        <v>1.007989</v>
      </c>
      <c r="M731" s="0" t="n">
        <f aca="false">(G731-L731)*0.09807</f>
        <v>2.36096179557</v>
      </c>
      <c r="N731" s="0" t="n">
        <f aca="false">(H731-L731)*0.09807</f>
        <v>1.18124638317</v>
      </c>
      <c r="O731" s="0" t="n">
        <f aca="false">H731-L731</f>
        <v>12.044931</v>
      </c>
    </row>
    <row r="732" customFormat="false" ht="13.5" hidden="false" customHeight="false" outlineLevel="0" collapsed="false">
      <c r="A732" s="1" t="n">
        <f aca="false">$A$3+B732/86400</f>
        <v>37543.3884375</v>
      </c>
      <c r="B732" s="0" t="n">
        <v>1161</v>
      </c>
      <c r="C732" s="0" t="n">
        <v>99</v>
      </c>
      <c r="D732" s="0" t="n">
        <v>21.49766</v>
      </c>
      <c r="E732" s="0" t="n">
        <v>21.44051</v>
      </c>
      <c r="F732" s="0" t="n">
        <v>25</v>
      </c>
      <c r="G732" s="0" t="n">
        <v>25.08236</v>
      </c>
      <c r="H732" s="0" t="n">
        <v>13.05308</v>
      </c>
      <c r="I732" s="0" t="n">
        <v>0</v>
      </c>
      <c r="J732" s="0" t="n">
        <v>27.89</v>
      </c>
      <c r="K732" s="0" t="n">
        <v>0</v>
      </c>
      <c r="L732" s="0" t="n">
        <v>1.007989</v>
      </c>
      <c r="M732" s="0" t="n">
        <f aca="false">(G732-L732)*0.09807</f>
        <v>2.36097356397</v>
      </c>
      <c r="N732" s="0" t="n">
        <f aca="false">(H732-L732)*0.09807</f>
        <v>1.18126207437</v>
      </c>
      <c r="O732" s="0" t="n">
        <f aca="false">H732-L732</f>
        <v>12.045091</v>
      </c>
    </row>
    <row r="733" customFormat="false" ht="13.5" hidden="false" customHeight="false" outlineLevel="0" collapsed="false">
      <c r="A733" s="1" t="n">
        <f aca="false">$A$3+B733/86400</f>
        <v>37543.3884490741</v>
      </c>
      <c r="B733" s="0" t="n">
        <v>1162</v>
      </c>
      <c r="C733" s="0" t="n">
        <v>99</v>
      </c>
      <c r="D733" s="0" t="n">
        <v>21.49766</v>
      </c>
      <c r="E733" s="0" t="n">
        <v>21.44368</v>
      </c>
      <c r="F733" s="0" t="n">
        <v>25</v>
      </c>
      <c r="G733" s="0" t="n">
        <v>25.08222</v>
      </c>
      <c r="H733" s="0" t="n">
        <v>13.05292</v>
      </c>
      <c r="I733" s="0" t="n">
        <v>0</v>
      </c>
      <c r="J733" s="0" t="n">
        <v>27.89</v>
      </c>
      <c r="K733" s="0" t="n">
        <v>0</v>
      </c>
      <c r="L733" s="0" t="n">
        <v>1.007989</v>
      </c>
      <c r="M733" s="0" t="n">
        <f aca="false">(G733-L733)*0.09807</f>
        <v>2.36095983417</v>
      </c>
      <c r="N733" s="0" t="n">
        <f aca="false">(H733-L733)*0.09807</f>
        <v>1.18124638317</v>
      </c>
      <c r="O733" s="0" t="n">
        <f aca="false">H733-L733</f>
        <v>12.044931</v>
      </c>
    </row>
    <row r="734" customFormat="false" ht="13.5" hidden="false" customHeight="false" outlineLevel="0" collapsed="false">
      <c r="A734" s="1" t="n">
        <f aca="false">$A$3+B734/86400</f>
        <v>37543.3884606482</v>
      </c>
      <c r="B734" s="0" t="n">
        <v>1163</v>
      </c>
      <c r="C734" s="0" t="n">
        <v>99</v>
      </c>
      <c r="D734" s="0" t="n">
        <v>21.50079</v>
      </c>
      <c r="E734" s="0" t="n">
        <v>21.44684</v>
      </c>
      <c r="F734" s="0" t="n">
        <v>25</v>
      </c>
      <c r="G734" s="0" t="n">
        <v>25.08224</v>
      </c>
      <c r="H734" s="0" t="n">
        <v>13.05303</v>
      </c>
      <c r="I734" s="0" t="n">
        <v>0</v>
      </c>
      <c r="J734" s="0" t="n">
        <v>27.9</v>
      </c>
      <c r="K734" s="0" t="n">
        <v>0</v>
      </c>
      <c r="L734" s="0" t="n">
        <v>1.007989</v>
      </c>
      <c r="M734" s="0" t="n">
        <f aca="false">(G734-L734)*0.09807</f>
        <v>2.36096179557</v>
      </c>
      <c r="N734" s="0" t="n">
        <f aca="false">(H734-L734)*0.09807</f>
        <v>1.18125717087</v>
      </c>
      <c r="O734" s="0" t="n">
        <f aca="false">H734-L734</f>
        <v>12.045041</v>
      </c>
    </row>
    <row r="735" customFormat="false" ht="13.5" hidden="false" customHeight="false" outlineLevel="0" collapsed="false">
      <c r="A735" s="1" t="n">
        <f aca="false">$A$3+B735/86400</f>
        <v>37543.3884722222</v>
      </c>
      <c r="B735" s="0" t="n">
        <v>1164</v>
      </c>
      <c r="C735" s="0" t="n">
        <v>99</v>
      </c>
      <c r="D735" s="0" t="n">
        <v>21.50079</v>
      </c>
      <c r="E735" s="0" t="n">
        <v>21.44684</v>
      </c>
      <c r="F735" s="0" t="n">
        <v>24</v>
      </c>
      <c r="G735" s="0" t="n">
        <v>25.08224</v>
      </c>
      <c r="H735" s="0" t="n">
        <v>13.05303</v>
      </c>
      <c r="I735" s="0" t="n">
        <v>0</v>
      </c>
      <c r="J735" s="0" t="n">
        <v>27.9</v>
      </c>
      <c r="K735" s="0" t="n">
        <v>0</v>
      </c>
      <c r="L735" s="0" t="n">
        <v>1.007989</v>
      </c>
      <c r="M735" s="0" t="n">
        <f aca="false">(G735-L735)*0.09807</f>
        <v>2.36096179557</v>
      </c>
      <c r="N735" s="0" t="n">
        <f aca="false">(H735-L735)*0.09807</f>
        <v>1.18125717087</v>
      </c>
      <c r="O735" s="0" t="n">
        <f aca="false">H735-L735</f>
        <v>12.045041</v>
      </c>
    </row>
    <row r="736" customFormat="false" ht="13.5" hidden="false" customHeight="false" outlineLevel="0" collapsed="false">
      <c r="A736" s="1" t="n">
        <f aca="false">$A$3+B736/86400</f>
        <v>37543.3884837963</v>
      </c>
      <c r="B736" s="0" t="n">
        <v>1165</v>
      </c>
      <c r="C736" s="0" t="n">
        <v>99</v>
      </c>
      <c r="D736" s="0" t="n">
        <v>21.50079</v>
      </c>
      <c r="E736" s="0" t="n">
        <v>21.44368</v>
      </c>
      <c r="F736" s="0" t="n">
        <v>25</v>
      </c>
      <c r="G736" s="0" t="n">
        <v>25.08238</v>
      </c>
      <c r="H736" s="0" t="n">
        <v>13.05306</v>
      </c>
      <c r="I736" s="0" t="n">
        <v>0</v>
      </c>
      <c r="J736" s="0" t="n">
        <v>27.89</v>
      </c>
      <c r="K736" s="0" t="n">
        <v>0</v>
      </c>
      <c r="L736" s="0" t="n">
        <v>1.007989</v>
      </c>
      <c r="M736" s="0" t="n">
        <f aca="false">(G736-L736)*0.09807</f>
        <v>2.36097552537</v>
      </c>
      <c r="N736" s="0" t="n">
        <f aca="false">(H736-L736)*0.09807</f>
        <v>1.18126011297</v>
      </c>
      <c r="O736" s="0" t="n">
        <f aca="false">H736-L736</f>
        <v>12.045071</v>
      </c>
    </row>
    <row r="737" customFormat="false" ht="13.5" hidden="false" customHeight="false" outlineLevel="0" collapsed="false">
      <c r="A737" s="1" t="n">
        <f aca="false">$A$3+B737/86400</f>
        <v>37543.3884953704</v>
      </c>
      <c r="B737" s="0" t="n">
        <v>1166</v>
      </c>
      <c r="C737" s="0" t="n">
        <v>99</v>
      </c>
      <c r="D737" s="0" t="n">
        <v>21.50079</v>
      </c>
      <c r="E737" s="0" t="n">
        <v>21.44051</v>
      </c>
      <c r="F737" s="0" t="n">
        <v>25</v>
      </c>
      <c r="G737" s="0" t="n">
        <v>25.08238</v>
      </c>
      <c r="H737" s="0" t="n">
        <v>13.05308</v>
      </c>
      <c r="I737" s="0" t="n">
        <v>0</v>
      </c>
      <c r="J737" s="0" t="n">
        <v>27.89</v>
      </c>
      <c r="K737" s="0" t="n">
        <v>0</v>
      </c>
      <c r="L737" s="0" t="n">
        <v>1.007989</v>
      </c>
      <c r="M737" s="0" t="n">
        <f aca="false">(G737-L737)*0.09807</f>
        <v>2.36097552537</v>
      </c>
      <c r="N737" s="0" t="n">
        <f aca="false">(H737-L737)*0.09807</f>
        <v>1.18126207437</v>
      </c>
      <c r="O737" s="0" t="n">
        <f aca="false">H737-L737</f>
        <v>12.045091</v>
      </c>
    </row>
    <row r="738" customFormat="false" ht="13.5" hidden="false" customHeight="false" outlineLevel="0" collapsed="false">
      <c r="A738" s="1" t="n">
        <f aca="false">$A$3+B738/86400</f>
        <v>37543.3885069444</v>
      </c>
      <c r="B738" s="0" t="n">
        <v>1167</v>
      </c>
      <c r="C738" s="0" t="n">
        <v>99</v>
      </c>
      <c r="D738" s="0" t="n">
        <v>21.49766</v>
      </c>
      <c r="E738" s="0" t="n">
        <v>21.44051</v>
      </c>
      <c r="F738" s="0" t="n">
        <v>25</v>
      </c>
      <c r="G738" s="0" t="n">
        <v>25.08236</v>
      </c>
      <c r="H738" s="0" t="n">
        <v>13.05321</v>
      </c>
      <c r="I738" s="0" t="n">
        <v>0</v>
      </c>
      <c r="J738" s="0" t="n">
        <v>27.89</v>
      </c>
      <c r="K738" s="0" t="n">
        <v>0</v>
      </c>
      <c r="L738" s="0" t="n">
        <v>1.007989</v>
      </c>
      <c r="M738" s="0" t="n">
        <f aca="false">(G738-L738)*0.09807</f>
        <v>2.36097356397</v>
      </c>
      <c r="N738" s="0" t="n">
        <f aca="false">(H738-L738)*0.09807</f>
        <v>1.18127482347</v>
      </c>
      <c r="O738" s="0" t="n">
        <f aca="false">H738-L738</f>
        <v>12.045221</v>
      </c>
    </row>
    <row r="739" customFormat="false" ht="13.5" hidden="false" customHeight="false" outlineLevel="0" collapsed="false">
      <c r="A739" s="1" t="n">
        <f aca="false">$A$3+B739/86400</f>
        <v>37543.3885185185</v>
      </c>
      <c r="B739" s="0" t="n">
        <v>1168</v>
      </c>
      <c r="C739" s="0" t="n">
        <v>99</v>
      </c>
      <c r="D739" s="0" t="n">
        <v>21.50079</v>
      </c>
      <c r="E739" s="0" t="n">
        <v>21.44051</v>
      </c>
      <c r="F739" s="0" t="n">
        <v>25</v>
      </c>
      <c r="G739" s="0" t="n">
        <v>25.08238</v>
      </c>
      <c r="H739" s="0" t="n">
        <v>13.05308</v>
      </c>
      <c r="I739" s="0" t="n">
        <v>0</v>
      </c>
      <c r="J739" s="0" t="n">
        <v>27.9</v>
      </c>
      <c r="K739" s="0" t="n">
        <v>0</v>
      </c>
      <c r="L739" s="0" t="n">
        <v>1.007989</v>
      </c>
      <c r="M739" s="0" t="n">
        <f aca="false">(G739-L739)*0.09807</f>
        <v>2.36097552537</v>
      </c>
      <c r="N739" s="0" t="n">
        <f aca="false">(H739-L739)*0.09807</f>
        <v>1.18126207437</v>
      </c>
      <c r="O739" s="0" t="n">
        <f aca="false">H739-L739</f>
        <v>12.045091</v>
      </c>
    </row>
    <row r="740" customFormat="false" ht="13.5" hidden="false" customHeight="false" outlineLevel="0" collapsed="false">
      <c r="A740" s="1" t="n">
        <f aca="false">$A$3+B740/86400</f>
        <v>37543.3885300926</v>
      </c>
      <c r="B740" s="0" t="n">
        <v>1169</v>
      </c>
      <c r="C740" s="0" t="n">
        <v>99</v>
      </c>
      <c r="D740" s="0" t="n">
        <v>21.50079</v>
      </c>
      <c r="E740" s="0" t="n">
        <v>21.44368</v>
      </c>
      <c r="F740" s="0" t="n">
        <v>25</v>
      </c>
      <c r="G740" s="0" t="n">
        <v>25.08224</v>
      </c>
      <c r="H740" s="0" t="n">
        <v>13.05306</v>
      </c>
      <c r="I740" s="0" t="n">
        <v>0</v>
      </c>
      <c r="J740" s="0" t="n">
        <v>27.9</v>
      </c>
      <c r="K740" s="0" t="n">
        <v>0</v>
      </c>
      <c r="L740" s="0" t="n">
        <v>1.007989</v>
      </c>
      <c r="M740" s="0" t="n">
        <f aca="false">(G740-L740)*0.09807</f>
        <v>2.36096179557</v>
      </c>
      <c r="N740" s="0" t="n">
        <f aca="false">(H740-L740)*0.09807</f>
        <v>1.18126011297</v>
      </c>
      <c r="O740" s="0" t="n">
        <f aca="false">H740-L740</f>
        <v>12.045071</v>
      </c>
    </row>
    <row r="741" customFormat="false" ht="13.5" hidden="false" customHeight="false" outlineLevel="0" collapsed="false">
      <c r="A741" s="1" t="n">
        <f aca="false">$A$3+B741/86400</f>
        <v>37543.3885416667</v>
      </c>
      <c r="B741" s="0" t="n">
        <v>1170</v>
      </c>
      <c r="C741" s="0" t="n">
        <v>99</v>
      </c>
      <c r="D741" s="0" t="n">
        <v>21.49766</v>
      </c>
      <c r="E741" s="0" t="n">
        <v>21.44051</v>
      </c>
      <c r="F741" s="0" t="n">
        <v>25</v>
      </c>
      <c r="G741" s="0" t="n">
        <v>25.08222</v>
      </c>
      <c r="H741" s="0" t="n">
        <v>13.05308</v>
      </c>
      <c r="I741" s="0" t="n">
        <v>0</v>
      </c>
      <c r="J741" s="0" t="n">
        <v>27.89</v>
      </c>
      <c r="K741" s="0" t="n">
        <v>0</v>
      </c>
      <c r="L741" s="0" t="n">
        <v>1.007989</v>
      </c>
      <c r="M741" s="0" t="n">
        <f aca="false">(G741-L741)*0.09807</f>
        <v>2.36095983417</v>
      </c>
      <c r="N741" s="0" t="n">
        <f aca="false">(H741-L741)*0.09807</f>
        <v>1.18126207437</v>
      </c>
      <c r="O741" s="0" t="n">
        <f aca="false">H741-L741</f>
        <v>12.045091</v>
      </c>
    </row>
    <row r="742" customFormat="false" ht="13.5" hidden="false" customHeight="false" outlineLevel="0" collapsed="false">
      <c r="A742" s="1" t="n">
        <f aca="false">$A$3+B742/86400</f>
        <v>37543.3885532407</v>
      </c>
      <c r="B742" s="0" t="n">
        <v>1171</v>
      </c>
      <c r="C742" s="0" t="n">
        <v>99</v>
      </c>
      <c r="D742" s="0" t="n">
        <v>21.50079</v>
      </c>
      <c r="E742" s="0" t="n">
        <v>21.44368</v>
      </c>
      <c r="F742" s="0" t="n">
        <v>25</v>
      </c>
      <c r="G742" s="0" t="n">
        <v>25.08224</v>
      </c>
      <c r="H742" s="0" t="n">
        <v>13.05319</v>
      </c>
      <c r="I742" s="0" t="n">
        <v>0</v>
      </c>
      <c r="J742" s="0" t="n">
        <v>27.89</v>
      </c>
      <c r="K742" s="0" t="n">
        <v>0</v>
      </c>
      <c r="L742" s="0" t="n">
        <v>1.007989</v>
      </c>
      <c r="M742" s="0" t="n">
        <f aca="false">(G742-L742)*0.09807</f>
        <v>2.36096179557</v>
      </c>
      <c r="N742" s="0" t="n">
        <f aca="false">(H742-L742)*0.09807</f>
        <v>1.18127286207</v>
      </c>
      <c r="O742" s="0" t="n">
        <f aca="false">H742-L742</f>
        <v>12.045201</v>
      </c>
    </row>
    <row r="743" customFormat="false" ht="13.5" hidden="false" customHeight="false" outlineLevel="0" collapsed="false">
      <c r="A743" s="1" t="n">
        <f aca="false">$A$3+B743/86400</f>
        <v>37543.3885648148</v>
      </c>
      <c r="B743" s="0" t="n">
        <v>1172</v>
      </c>
      <c r="C743" s="0" t="n">
        <v>99</v>
      </c>
      <c r="D743" s="0" t="n">
        <v>21.49766</v>
      </c>
      <c r="E743" s="0" t="n">
        <v>21.44051</v>
      </c>
      <c r="F743" s="0" t="n">
        <v>24</v>
      </c>
      <c r="G743" s="0" t="n">
        <v>25.08236</v>
      </c>
      <c r="H743" s="0" t="n">
        <v>13.05321</v>
      </c>
      <c r="I743" s="0" t="n">
        <v>0</v>
      </c>
      <c r="J743" s="0" t="n">
        <v>27.89</v>
      </c>
      <c r="K743" s="0" t="n">
        <v>0</v>
      </c>
      <c r="L743" s="0" t="n">
        <v>1.007989</v>
      </c>
      <c r="M743" s="0" t="n">
        <f aca="false">(G743-L743)*0.09807</f>
        <v>2.36097356397</v>
      </c>
      <c r="N743" s="0" t="n">
        <f aca="false">(H743-L743)*0.09807</f>
        <v>1.18127482347</v>
      </c>
      <c r="O743" s="0" t="n">
        <f aca="false">H743-L743</f>
        <v>12.045221</v>
      </c>
    </row>
    <row r="744" customFormat="false" ht="13.5" hidden="false" customHeight="false" outlineLevel="0" collapsed="false">
      <c r="A744" s="1" t="n">
        <f aca="false">$A$3+B744/86400</f>
        <v>37543.3885763889</v>
      </c>
      <c r="B744" s="0" t="n">
        <v>1173</v>
      </c>
      <c r="C744" s="0" t="n">
        <v>99</v>
      </c>
      <c r="D744" s="0" t="n">
        <v>21.49766</v>
      </c>
      <c r="E744" s="0" t="n">
        <v>21.44051</v>
      </c>
      <c r="F744" s="0" t="n">
        <v>25</v>
      </c>
      <c r="G744" s="0" t="n">
        <v>25.08236</v>
      </c>
      <c r="H744" s="0" t="n">
        <v>13.05308</v>
      </c>
      <c r="I744" s="0" t="n">
        <v>0</v>
      </c>
      <c r="J744" s="0" t="n">
        <v>27.9</v>
      </c>
      <c r="K744" s="0" t="n">
        <v>0</v>
      </c>
      <c r="L744" s="0" t="n">
        <v>1.007989</v>
      </c>
      <c r="M744" s="0" t="n">
        <f aca="false">(G744-L744)*0.09807</f>
        <v>2.36097356397</v>
      </c>
      <c r="N744" s="0" t="n">
        <f aca="false">(H744-L744)*0.09807</f>
        <v>1.18126207437</v>
      </c>
      <c r="O744" s="0" t="n">
        <f aca="false">H744-L744</f>
        <v>12.045091</v>
      </c>
    </row>
    <row r="745" customFormat="false" ht="13.5" hidden="false" customHeight="false" outlineLevel="0" collapsed="false">
      <c r="A745" s="1" t="n">
        <f aca="false">$A$3+B745/86400</f>
        <v>37543.388587963</v>
      </c>
      <c r="B745" s="0" t="n">
        <v>1174</v>
      </c>
      <c r="C745" s="0" t="n">
        <v>99</v>
      </c>
      <c r="D745" s="0" t="n">
        <v>21.49766</v>
      </c>
      <c r="E745" s="0" t="n">
        <v>21.44368</v>
      </c>
      <c r="F745" s="0" t="n">
        <v>25</v>
      </c>
      <c r="G745" s="0" t="n">
        <v>25.08236</v>
      </c>
      <c r="H745" s="0" t="n">
        <v>13.05319</v>
      </c>
      <c r="I745" s="0" t="n">
        <v>0</v>
      </c>
      <c r="J745" s="0" t="n">
        <v>27.9</v>
      </c>
      <c r="K745" s="0" t="n">
        <v>0</v>
      </c>
      <c r="L745" s="0" t="n">
        <v>1.007989</v>
      </c>
      <c r="M745" s="0" t="n">
        <f aca="false">(G745-L745)*0.09807</f>
        <v>2.36097356397</v>
      </c>
      <c r="N745" s="0" t="n">
        <f aca="false">(H745-L745)*0.09807</f>
        <v>1.18127286207</v>
      </c>
      <c r="O745" s="0" t="n">
        <f aca="false">H745-L745</f>
        <v>12.045201</v>
      </c>
    </row>
    <row r="746" customFormat="false" ht="13.5" hidden="false" customHeight="false" outlineLevel="0" collapsed="false">
      <c r="A746" s="1" t="n">
        <f aca="false">$A$3+B746/86400</f>
        <v>37543.388599537</v>
      </c>
      <c r="B746" s="0" t="n">
        <v>1175</v>
      </c>
      <c r="C746" s="0" t="n">
        <v>99</v>
      </c>
      <c r="D746" s="0" t="n">
        <v>21.50079</v>
      </c>
      <c r="E746" s="0" t="n">
        <v>21.44051</v>
      </c>
      <c r="F746" s="0" t="n">
        <v>25</v>
      </c>
      <c r="G746" s="0" t="n">
        <v>25.08238</v>
      </c>
      <c r="H746" s="0" t="n">
        <v>13.05335</v>
      </c>
      <c r="I746" s="0" t="n">
        <v>0</v>
      </c>
      <c r="J746" s="0" t="n">
        <v>27.89</v>
      </c>
      <c r="K746" s="0" t="n">
        <v>0</v>
      </c>
      <c r="L746" s="0" t="n">
        <v>1.007989</v>
      </c>
      <c r="M746" s="0" t="n">
        <f aca="false">(G746-L746)*0.09807</f>
        <v>2.36097552537</v>
      </c>
      <c r="N746" s="0" t="n">
        <f aca="false">(H746-L746)*0.09807</f>
        <v>1.18128855327</v>
      </c>
      <c r="O746" s="0" t="n">
        <f aca="false">H746-L746</f>
        <v>12.045361</v>
      </c>
    </row>
    <row r="747" customFormat="false" ht="13.5" hidden="false" customHeight="false" outlineLevel="0" collapsed="false">
      <c r="A747" s="1" t="n">
        <f aca="false">$A$3+B747/86400</f>
        <v>37543.3886111111</v>
      </c>
      <c r="B747" s="0" t="n">
        <v>1176</v>
      </c>
      <c r="C747" s="0" t="n">
        <v>99</v>
      </c>
      <c r="D747" s="0" t="n">
        <v>21.49766</v>
      </c>
      <c r="E747" s="0" t="n">
        <v>21.44051</v>
      </c>
      <c r="F747" s="0" t="n">
        <v>25</v>
      </c>
      <c r="G747" s="0" t="n">
        <v>25.08251</v>
      </c>
      <c r="H747" s="0" t="n">
        <v>13.05335</v>
      </c>
      <c r="I747" s="0" t="n">
        <v>0</v>
      </c>
      <c r="J747" s="0" t="n">
        <v>27.89</v>
      </c>
      <c r="K747" s="0" t="n">
        <v>0</v>
      </c>
      <c r="L747" s="0" t="n">
        <v>1.007989</v>
      </c>
      <c r="M747" s="0" t="n">
        <f aca="false">(G747-L747)*0.09807</f>
        <v>2.36098827447</v>
      </c>
      <c r="N747" s="0" t="n">
        <f aca="false">(H747-L747)*0.09807</f>
        <v>1.18128855327</v>
      </c>
      <c r="O747" s="0" t="n">
        <f aca="false">H747-L747</f>
        <v>12.045361</v>
      </c>
    </row>
    <row r="748" customFormat="false" ht="13.5" hidden="false" customHeight="false" outlineLevel="0" collapsed="false">
      <c r="A748" s="1" t="n">
        <f aca="false">$A$3+B748/86400</f>
        <v>37543.3886226852</v>
      </c>
      <c r="B748" s="0" t="n">
        <v>1177</v>
      </c>
      <c r="C748" s="0" t="n">
        <v>99</v>
      </c>
      <c r="D748" s="0" t="n">
        <v>21.49766</v>
      </c>
      <c r="E748" s="0" t="n">
        <v>21.44684</v>
      </c>
      <c r="F748" s="0" t="n">
        <v>25</v>
      </c>
      <c r="G748" s="0" t="n">
        <v>25.08236</v>
      </c>
      <c r="H748" s="0" t="n">
        <v>13.05316</v>
      </c>
      <c r="I748" s="0" t="n">
        <v>0</v>
      </c>
      <c r="J748" s="0" t="n">
        <v>27.89</v>
      </c>
      <c r="K748" s="0" t="n">
        <v>0</v>
      </c>
      <c r="L748" s="0" t="n">
        <v>1.007989</v>
      </c>
      <c r="M748" s="0" t="n">
        <f aca="false">(G748-L748)*0.09807</f>
        <v>2.36097356397</v>
      </c>
      <c r="N748" s="0" t="n">
        <f aca="false">(H748-L748)*0.09807</f>
        <v>1.18126991997</v>
      </c>
      <c r="O748" s="0" t="n">
        <f aca="false">H748-L748</f>
        <v>12.045171</v>
      </c>
    </row>
    <row r="749" customFormat="false" ht="13.5" hidden="false" customHeight="false" outlineLevel="0" collapsed="false">
      <c r="A749" s="1" t="n">
        <f aca="false">$A$3+B749/86400</f>
        <v>37543.3886342593</v>
      </c>
      <c r="B749" s="0" t="n">
        <v>1178</v>
      </c>
      <c r="C749" s="0" t="n">
        <v>99</v>
      </c>
      <c r="D749" s="0" t="n">
        <v>21.50079</v>
      </c>
      <c r="E749" s="0" t="n">
        <v>21.44684</v>
      </c>
      <c r="F749" s="0" t="n">
        <v>25</v>
      </c>
      <c r="G749" s="0" t="n">
        <v>25.08252</v>
      </c>
      <c r="H749" s="0" t="n">
        <v>13.05316</v>
      </c>
      <c r="I749" s="0" t="n">
        <v>0</v>
      </c>
      <c r="J749" s="0" t="n">
        <v>27.89</v>
      </c>
      <c r="K749" s="0" t="n">
        <v>0</v>
      </c>
      <c r="L749" s="0" t="n">
        <v>1.007989</v>
      </c>
      <c r="M749" s="0" t="n">
        <f aca="false">(G749-L749)*0.09807</f>
        <v>2.36098925517</v>
      </c>
      <c r="N749" s="0" t="n">
        <f aca="false">(H749-L749)*0.09807</f>
        <v>1.18126991997</v>
      </c>
      <c r="O749" s="0" t="n">
        <f aca="false">H749-L749</f>
        <v>12.045171</v>
      </c>
    </row>
    <row r="750" customFormat="false" ht="13.5" hidden="false" customHeight="false" outlineLevel="0" collapsed="false">
      <c r="A750" s="1" t="n">
        <f aca="false">$A$3+B750/86400</f>
        <v>37543.3886458333</v>
      </c>
      <c r="B750" s="0" t="n">
        <v>1179</v>
      </c>
      <c r="C750" s="0" t="n">
        <v>99</v>
      </c>
      <c r="D750" s="0" t="n">
        <v>21.49766</v>
      </c>
      <c r="E750" s="0" t="n">
        <v>21.44684</v>
      </c>
      <c r="F750" s="0" t="n">
        <v>25</v>
      </c>
      <c r="G750" s="0" t="n">
        <v>25.08222</v>
      </c>
      <c r="H750" s="0" t="n">
        <v>13.05329</v>
      </c>
      <c r="I750" s="0" t="n">
        <v>0</v>
      </c>
      <c r="J750" s="0" t="n">
        <v>27.89</v>
      </c>
      <c r="K750" s="0" t="n">
        <v>0</v>
      </c>
      <c r="L750" s="0" t="n">
        <v>1.007989</v>
      </c>
      <c r="M750" s="0" t="n">
        <f aca="false">(G750-L750)*0.09807</f>
        <v>2.36095983417</v>
      </c>
      <c r="N750" s="0" t="n">
        <f aca="false">(H750-L750)*0.09807</f>
        <v>1.18128266907</v>
      </c>
      <c r="O750" s="0" t="n">
        <f aca="false">H750-L750</f>
        <v>12.045301</v>
      </c>
    </row>
    <row r="751" customFormat="false" ht="13.5" hidden="false" customHeight="false" outlineLevel="0" collapsed="false">
      <c r="A751" s="1" t="n">
        <f aca="false">$A$3+B751/86400</f>
        <v>37543.3886574074</v>
      </c>
      <c r="B751" s="0" t="n">
        <v>1180</v>
      </c>
      <c r="C751" s="0" t="n">
        <v>99</v>
      </c>
      <c r="D751" s="0" t="n">
        <v>21.49766</v>
      </c>
      <c r="E751" s="0" t="n">
        <v>21.44684</v>
      </c>
      <c r="F751" s="0" t="n">
        <v>25</v>
      </c>
      <c r="G751" s="0" t="n">
        <v>25.08236</v>
      </c>
      <c r="H751" s="0" t="n">
        <v>13.05329</v>
      </c>
      <c r="I751" s="0" t="n">
        <v>0</v>
      </c>
      <c r="J751" s="0" t="n">
        <v>27.89</v>
      </c>
      <c r="K751" s="0" t="n">
        <v>0</v>
      </c>
      <c r="L751" s="0" t="n">
        <v>1.007989</v>
      </c>
      <c r="M751" s="0" t="n">
        <f aca="false">(G751-L751)*0.09807</f>
        <v>2.36097356397</v>
      </c>
      <c r="N751" s="0" t="n">
        <f aca="false">(H751-L751)*0.09807</f>
        <v>1.18128266907</v>
      </c>
      <c r="O751" s="0" t="n">
        <f aca="false">H751-L751</f>
        <v>12.045301</v>
      </c>
    </row>
    <row r="752" customFormat="false" ht="13.5" hidden="false" customHeight="false" outlineLevel="0" collapsed="false">
      <c r="A752" s="1" t="n">
        <f aca="false">$A$3+B752/86400</f>
        <v>37543.3886689815</v>
      </c>
      <c r="B752" s="0" t="n">
        <v>1181</v>
      </c>
      <c r="C752" s="0" t="n">
        <v>99</v>
      </c>
      <c r="D752" s="0" t="n">
        <v>21.49766</v>
      </c>
      <c r="E752" s="0" t="n">
        <v>21.44684</v>
      </c>
      <c r="F752" s="0" t="n">
        <v>24</v>
      </c>
      <c r="G752" s="0" t="n">
        <v>25.08251</v>
      </c>
      <c r="H752" s="0" t="n">
        <v>13.05316</v>
      </c>
      <c r="I752" s="0" t="n">
        <v>0</v>
      </c>
      <c r="J752" s="0" t="n">
        <v>27.89</v>
      </c>
      <c r="K752" s="0" t="n">
        <v>0</v>
      </c>
      <c r="L752" s="0" t="n">
        <v>1.007989</v>
      </c>
      <c r="M752" s="0" t="n">
        <f aca="false">(G752-L752)*0.09807</f>
        <v>2.36098827447</v>
      </c>
      <c r="N752" s="0" t="n">
        <f aca="false">(H752-L752)*0.09807</f>
        <v>1.18126991997</v>
      </c>
      <c r="O752" s="0" t="n">
        <f aca="false">H752-L752</f>
        <v>12.045171</v>
      </c>
    </row>
    <row r="753" customFormat="false" ht="13.5" hidden="false" customHeight="false" outlineLevel="0" collapsed="false">
      <c r="A753" s="1" t="n">
        <f aca="false">$A$3+B753/86400</f>
        <v>37543.3886805556</v>
      </c>
      <c r="B753" s="0" t="n">
        <v>1182</v>
      </c>
      <c r="C753" s="0" t="n">
        <v>99</v>
      </c>
      <c r="D753" s="0" t="n">
        <v>21.49766</v>
      </c>
      <c r="E753" s="0" t="n">
        <v>21.44368</v>
      </c>
      <c r="F753" s="0" t="n">
        <v>25</v>
      </c>
      <c r="G753" s="0" t="n">
        <v>25.08251</v>
      </c>
      <c r="H753" s="0" t="n">
        <v>13.05332</v>
      </c>
      <c r="I753" s="0" t="n">
        <v>0</v>
      </c>
      <c r="J753" s="0" t="n">
        <v>27.89</v>
      </c>
      <c r="K753" s="0" t="n">
        <v>0</v>
      </c>
      <c r="L753" s="0" t="n">
        <v>1.007989</v>
      </c>
      <c r="M753" s="0" t="n">
        <f aca="false">(G753-L753)*0.09807</f>
        <v>2.36098827447</v>
      </c>
      <c r="N753" s="0" t="n">
        <f aca="false">(H753-L753)*0.09807</f>
        <v>1.18128561117</v>
      </c>
      <c r="O753" s="0" t="n">
        <f aca="false">H753-L753</f>
        <v>12.045331</v>
      </c>
    </row>
    <row r="754" customFormat="false" ht="13.5" hidden="false" customHeight="false" outlineLevel="0" collapsed="false">
      <c r="A754" s="1" t="n">
        <f aca="false">$A$3+B754/86400</f>
        <v>37543.3886921296</v>
      </c>
      <c r="B754" s="0" t="n">
        <v>1183</v>
      </c>
      <c r="C754" s="0" t="n">
        <v>99</v>
      </c>
      <c r="D754" s="0" t="n">
        <v>21.50079</v>
      </c>
      <c r="E754" s="0" t="n">
        <v>21.44051</v>
      </c>
      <c r="F754" s="0" t="n">
        <v>25</v>
      </c>
      <c r="G754" s="0" t="n">
        <v>25.08238</v>
      </c>
      <c r="H754" s="0" t="n">
        <v>13.05335</v>
      </c>
      <c r="I754" s="0" t="n">
        <v>0</v>
      </c>
      <c r="J754" s="0" t="n">
        <v>27.89</v>
      </c>
      <c r="K754" s="0" t="n">
        <v>0</v>
      </c>
      <c r="L754" s="0" t="n">
        <v>1.007989</v>
      </c>
      <c r="M754" s="0" t="n">
        <f aca="false">(G754-L754)*0.09807</f>
        <v>2.36097552537</v>
      </c>
      <c r="N754" s="0" t="n">
        <f aca="false">(H754-L754)*0.09807</f>
        <v>1.18128855327</v>
      </c>
      <c r="O754" s="0" t="n">
        <f aca="false">H754-L754</f>
        <v>12.045361</v>
      </c>
    </row>
    <row r="755" customFormat="false" ht="13.5" hidden="false" customHeight="false" outlineLevel="0" collapsed="false">
      <c r="A755" s="1" t="n">
        <f aca="false">$A$3+B755/86400</f>
        <v>37543.3887037037</v>
      </c>
      <c r="B755" s="0" t="n">
        <v>1184</v>
      </c>
      <c r="C755" s="0" t="n">
        <v>99</v>
      </c>
      <c r="D755" s="0" t="n">
        <v>21.50079</v>
      </c>
      <c r="E755" s="0" t="n">
        <v>21.44368</v>
      </c>
      <c r="F755" s="0" t="n">
        <v>25</v>
      </c>
      <c r="G755" s="0" t="n">
        <v>25.08238</v>
      </c>
      <c r="H755" s="0" t="n">
        <v>13.05319</v>
      </c>
      <c r="I755" s="0" t="n">
        <v>0</v>
      </c>
      <c r="J755" s="0" t="n">
        <v>27.89</v>
      </c>
      <c r="K755" s="0" t="n">
        <v>0</v>
      </c>
      <c r="L755" s="0" t="n">
        <v>1.007989</v>
      </c>
      <c r="M755" s="0" t="n">
        <f aca="false">(G755-L755)*0.09807</f>
        <v>2.36097552537</v>
      </c>
      <c r="N755" s="0" t="n">
        <f aca="false">(H755-L755)*0.09807</f>
        <v>1.18127286207</v>
      </c>
      <c r="O755" s="0" t="n">
        <f aca="false">H755-L755</f>
        <v>12.045201</v>
      </c>
    </row>
    <row r="756" customFormat="false" ht="13.5" hidden="false" customHeight="false" outlineLevel="0" collapsed="false">
      <c r="A756" s="1" t="n">
        <f aca="false">$A$3+B756/86400</f>
        <v>37543.3887152778</v>
      </c>
      <c r="B756" s="0" t="n">
        <v>1185</v>
      </c>
      <c r="C756" s="0" t="n">
        <v>99</v>
      </c>
      <c r="D756" s="0" t="n">
        <v>21.49766</v>
      </c>
      <c r="E756" s="0" t="n">
        <v>21.44051</v>
      </c>
      <c r="F756" s="0" t="n">
        <v>25</v>
      </c>
      <c r="G756" s="0" t="n">
        <v>25.08251</v>
      </c>
      <c r="H756" s="0" t="n">
        <v>13.05348</v>
      </c>
      <c r="I756" s="0" t="n">
        <v>0</v>
      </c>
      <c r="J756" s="0" t="n">
        <v>27.89</v>
      </c>
      <c r="K756" s="0" t="n">
        <v>0</v>
      </c>
      <c r="L756" s="0" t="n">
        <v>1.007989</v>
      </c>
      <c r="M756" s="0" t="n">
        <f aca="false">(G756-L756)*0.09807</f>
        <v>2.36098827447</v>
      </c>
      <c r="N756" s="0" t="n">
        <f aca="false">(H756-L756)*0.09807</f>
        <v>1.18130130237</v>
      </c>
      <c r="O756" s="0" t="n">
        <f aca="false">H756-L756</f>
        <v>12.045491</v>
      </c>
    </row>
    <row r="757" customFormat="false" ht="13.5" hidden="false" customHeight="false" outlineLevel="0" collapsed="false">
      <c r="A757" s="1" t="n">
        <f aca="false">$A$3+B757/86400</f>
        <v>37543.3887268519</v>
      </c>
      <c r="B757" s="0" t="n">
        <v>1186</v>
      </c>
      <c r="C757" s="0" t="n">
        <v>99</v>
      </c>
      <c r="D757" s="0" t="n">
        <v>21.50079</v>
      </c>
      <c r="E757" s="0" t="n">
        <v>21.44051</v>
      </c>
      <c r="F757" s="0" t="n">
        <v>25</v>
      </c>
      <c r="G757" s="0" t="n">
        <v>25.08252</v>
      </c>
      <c r="H757" s="0" t="n">
        <v>13.05335</v>
      </c>
      <c r="I757" s="0" t="n">
        <v>0</v>
      </c>
      <c r="J757" s="0" t="n">
        <v>27.89</v>
      </c>
      <c r="K757" s="0" t="n">
        <v>0</v>
      </c>
      <c r="L757" s="0" t="n">
        <v>1.007989</v>
      </c>
      <c r="M757" s="0" t="n">
        <f aca="false">(G757-L757)*0.09807</f>
        <v>2.36098925517</v>
      </c>
      <c r="N757" s="0" t="n">
        <f aca="false">(H757-L757)*0.09807</f>
        <v>1.18128855327</v>
      </c>
      <c r="O757" s="0" t="n">
        <f aca="false">H757-L757</f>
        <v>12.045361</v>
      </c>
    </row>
    <row r="758" customFormat="false" ht="13.5" hidden="false" customHeight="false" outlineLevel="0" collapsed="false">
      <c r="A758" s="1" t="n">
        <f aca="false">$A$3+B758/86400</f>
        <v>37543.3887384259</v>
      </c>
      <c r="B758" s="0" t="n">
        <v>1187</v>
      </c>
      <c r="C758" s="0" t="n">
        <v>99</v>
      </c>
      <c r="D758" s="0" t="n">
        <v>21.49766</v>
      </c>
      <c r="E758" s="0" t="n">
        <v>21.44051</v>
      </c>
      <c r="F758" s="0" t="n">
        <v>25</v>
      </c>
      <c r="G758" s="0" t="n">
        <v>25.08251</v>
      </c>
      <c r="H758" s="0" t="n">
        <v>13.05348</v>
      </c>
      <c r="I758" s="0" t="n">
        <v>0</v>
      </c>
      <c r="J758" s="0" t="n">
        <v>27.89</v>
      </c>
      <c r="K758" s="0" t="n">
        <v>0</v>
      </c>
      <c r="L758" s="0" t="n">
        <v>1.007989</v>
      </c>
      <c r="M758" s="0" t="n">
        <f aca="false">(G758-L758)*0.09807</f>
        <v>2.36098827447</v>
      </c>
      <c r="N758" s="0" t="n">
        <f aca="false">(H758-L758)*0.09807</f>
        <v>1.18130130237</v>
      </c>
      <c r="O758" s="0" t="n">
        <f aca="false">H758-L758</f>
        <v>12.045491</v>
      </c>
    </row>
    <row r="759" customFormat="false" ht="13.5" hidden="false" customHeight="false" outlineLevel="0" collapsed="false">
      <c r="A759" s="1" t="n">
        <f aca="false">$A$3+B759/86400</f>
        <v>37543.38875</v>
      </c>
      <c r="B759" s="0" t="n">
        <v>1188</v>
      </c>
      <c r="C759" s="0" t="n">
        <v>99</v>
      </c>
      <c r="D759" s="0" t="n">
        <v>21.49766</v>
      </c>
      <c r="E759" s="0" t="n">
        <v>21.44368</v>
      </c>
      <c r="F759" s="0" t="n">
        <v>24</v>
      </c>
      <c r="G759" s="0" t="n">
        <v>25.08265</v>
      </c>
      <c r="H759" s="0" t="n">
        <v>13.05345</v>
      </c>
      <c r="I759" s="0" t="n">
        <v>0</v>
      </c>
      <c r="J759" s="0" t="n">
        <v>27.89</v>
      </c>
      <c r="K759" s="0" t="n">
        <v>0</v>
      </c>
      <c r="L759" s="0" t="n">
        <v>1.007989</v>
      </c>
      <c r="M759" s="0" t="n">
        <f aca="false">(G759-L759)*0.09807</f>
        <v>2.36100200427</v>
      </c>
      <c r="N759" s="0" t="n">
        <f aca="false">(H759-L759)*0.09807</f>
        <v>1.18129836027</v>
      </c>
      <c r="O759" s="0" t="n">
        <f aca="false">H759-L759</f>
        <v>12.045461</v>
      </c>
    </row>
    <row r="760" customFormat="false" ht="13.5" hidden="false" customHeight="false" outlineLevel="0" collapsed="false">
      <c r="A760" s="1" t="n">
        <f aca="false">$A$3+B760/86400</f>
        <v>37543.3887615741</v>
      </c>
      <c r="B760" s="0" t="n">
        <v>1189</v>
      </c>
      <c r="C760" s="0" t="n">
        <v>99</v>
      </c>
      <c r="D760" s="0" t="n">
        <v>21.49766</v>
      </c>
      <c r="E760" s="0" t="n">
        <v>21.44368</v>
      </c>
      <c r="F760" s="0" t="n">
        <v>25</v>
      </c>
      <c r="G760" s="0" t="n">
        <v>25.08279</v>
      </c>
      <c r="H760" s="0" t="n">
        <v>13.05332</v>
      </c>
      <c r="I760" s="0" t="n">
        <v>0</v>
      </c>
      <c r="J760" s="0" t="n">
        <v>27.9</v>
      </c>
      <c r="K760" s="0" t="n">
        <v>0</v>
      </c>
      <c r="L760" s="0" t="n">
        <v>1.007989</v>
      </c>
      <c r="M760" s="0" t="n">
        <f aca="false">(G760-L760)*0.09807</f>
        <v>2.36101573407</v>
      </c>
      <c r="N760" s="0" t="n">
        <f aca="false">(H760-L760)*0.09807</f>
        <v>1.18128561117</v>
      </c>
      <c r="O760" s="0" t="n">
        <f aca="false">H760-L760</f>
        <v>12.045331</v>
      </c>
    </row>
    <row r="761" customFormat="false" ht="13.5" hidden="false" customHeight="false" outlineLevel="0" collapsed="false">
      <c r="A761" s="1" t="n">
        <f aca="false">$A$3+B761/86400</f>
        <v>37543.3887731481</v>
      </c>
      <c r="B761" s="0" t="n">
        <v>1190</v>
      </c>
      <c r="C761" s="0" t="n">
        <v>99</v>
      </c>
      <c r="D761" s="0" t="n">
        <v>21.49766</v>
      </c>
      <c r="E761" s="0" t="n">
        <v>21.44368</v>
      </c>
      <c r="F761" s="0" t="n">
        <v>25</v>
      </c>
      <c r="G761" s="0" t="n">
        <v>25.08251</v>
      </c>
      <c r="H761" s="0" t="n">
        <v>13.05345</v>
      </c>
      <c r="I761" s="0" t="n">
        <v>0</v>
      </c>
      <c r="J761" s="0" t="n">
        <v>27.9</v>
      </c>
      <c r="K761" s="0" t="n">
        <v>0</v>
      </c>
      <c r="L761" s="0" t="n">
        <v>1.007989</v>
      </c>
      <c r="M761" s="0" t="n">
        <f aca="false">(G761-L761)*0.09807</f>
        <v>2.36098827447</v>
      </c>
      <c r="N761" s="0" t="n">
        <f aca="false">(H761-L761)*0.09807</f>
        <v>1.18129836027</v>
      </c>
      <c r="O761" s="0" t="n">
        <f aca="false">H761-L761</f>
        <v>12.045461</v>
      </c>
    </row>
    <row r="762" customFormat="false" ht="13.5" hidden="false" customHeight="false" outlineLevel="0" collapsed="false">
      <c r="A762" s="1" t="n">
        <f aca="false">$A$3+B762/86400</f>
        <v>37543.3887847222</v>
      </c>
      <c r="B762" s="0" t="n">
        <v>1191</v>
      </c>
      <c r="C762" s="0" t="n">
        <v>99</v>
      </c>
      <c r="D762" s="0" t="n">
        <v>21.50079</v>
      </c>
      <c r="E762" s="0" t="n">
        <v>21.44051</v>
      </c>
      <c r="F762" s="0" t="n">
        <v>25</v>
      </c>
      <c r="G762" s="0" t="n">
        <v>25.08238</v>
      </c>
      <c r="H762" s="0" t="n">
        <v>13.05335</v>
      </c>
      <c r="I762" s="0" t="n">
        <v>0</v>
      </c>
      <c r="J762" s="0" t="n">
        <v>27.89</v>
      </c>
      <c r="K762" s="0" t="n">
        <v>0</v>
      </c>
      <c r="L762" s="0" t="n">
        <v>1.007989</v>
      </c>
      <c r="M762" s="0" t="n">
        <f aca="false">(G762-L762)*0.09807</f>
        <v>2.36097552537</v>
      </c>
      <c r="N762" s="0" t="n">
        <f aca="false">(H762-L762)*0.09807</f>
        <v>1.18128855327</v>
      </c>
      <c r="O762" s="0" t="n">
        <f aca="false">H762-L762</f>
        <v>12.045361</v>
      </c>
    </row>
    <row r="763" customFormat="false" ht="13.5" hidden="false" customHeight="false" outlineLevel="0" collapsed="false">
      <c r="A763" s="1" t="n">
        <f aca="false">$A$3+B763/86400</f>
        <v>37543.3887962963</v>
      </c>
      <c r="B763" s="0" t="n">
        <v>1192</v>
      </c>
      <c r="C763" s="0" t="n">
        <v>99</v>
      </c>
      <c r="D763" s="0" t="n">
        <v>21.49766</v>
      </c>
      <c r="E763" s="0" t="n">
        <v>21.44051</v>
      </c>
      <c r="F763" s="0" t="n">
        <v>25</v>
      </c>
      <c r="G763" s="0" t="n">
        <v>25.08265</v>
      </c>
      <c r="H763" s="0" t="n">
        <v>13.05348</v>
      </c>
      <c r="I763" s="0" t="n">
        <v>0</v>
      </c>
      <c r="J763" s="0" t="n">
        <v>27.89</v>
      </c>
      <c r="K763" s="0" t="n">
        <v>0</v>
      </c>
      <c r="L763" s="0" t="n">
        <v>1.007989</v>
      </c>
      <c r="M763" s="0" t="n">
        <f aca="false">(G763-L763)*0.09807</f>
        <v>2.36100200427</v>
      </c>
      <c r="N763" s="0" t="n">
        <f aca="false">(H763-L763)*0.09807</f>
        <v>1.18130130237</v>
      </c>
      <c r="O763" s="0" t="n">
        <f aca="false">H763-L763</f>
        <v>12.045491</v>
      </c>
    </row>
    <row r="764" customFormat="false" ht="13.5" hidden="false" customHeight="false" outlineLevel="0" collapsed="false">
      <c r="A764" s="1" t="n">
        <f aca="false">$A$3+B764/86400</f>
        <v>37543.3888078704</v>
      </c>
      <c r="B764" s="0" t="n">
        <v>1193</v>
      </c>
      <c r="C764" s="0" t="n">
        <v>99</v>
      </c>
      <c r="D764" s="0" t="n">
        <v>21.50392</v>
      </c>
      <c r="E764" s="0" t="n">
        <v>21.44051</v>
      </c>
      <c r="F764" s="0" t="n">
        <v>25</v>
      </c>
      <c r="G764" s="0" t="n">
        <v>25.08268</v>
      </c>
      <c r="H764" s="0" t="n">
        <v>13.05348</v>
      </c>
      <c r="I764" s="0" t="n">
        <v>0</v>
      </c>
      <c r="J764" s="0" t="n">
        <v>27.89</v>
      </c>
      <c r="K764" s="0" t="n">
        <v>0</v>
      </c>
      <c r="L764" s="0" t="n">
        <v>1.007989</v>
      </c>
      <c r="M764" s="0" t="n">
        <f aca="false">(G764-L764)*0.09807</f>
        <v>2.36100494637</v>
      </c>
      <c r="N764" s="0" t="n">
        <f aca="false">(H764-L764)*0.09807</f>
        <v>1.18130130237</v>
      </c>
      <c r="O764" s="0" t="n">
        <f aca="false">H764-L764</f>
        <v>12.045491</v>
      </c>
    </row>
    <row r="765" customFormat="false" ht="13.5" hidden="false" customHeight="false" outlineLevel="0" collapsed="false">
      <c r="A765" s="1" t="n">
        <f aca="false">$A$3+B765/86400</f>
        <v>37543.3888194444</v>
      </c>
      <c r="B765" s="0" t="n">
        <v>1194</v>
      </c>
      <c r="C765" s="0" t="n">
        <v>99</v>
      </c>
      <c r="D765" s="0" t="n">
        <v>21.50392</v>
      </c>
      <c r="E765" s="0" t="n">
        <v>21.44368</v>
      </c>
      <c r="F765" s="0" t="n">
        <v>25</v>
      </c>
      <c r="G765" s="0" t="n">
        <v>25.08268</v>
      </c>
      <c r="H765" s="0" t="n">
        <v>13.05345</v>
      </c>
      <c r="I765" s="0" t="n">
        <v>0</v>
      </c>
      <c r="J765" s="0" t="n">
        <v>27.89</v>
      </c>
      <c r="K765" s="0" t="n">
        <v>0</v>
      </c>
      <c r="L765" s="0" t="n">
        <v>1.007989</v>
      </c>
      <c r="M765" s="0" t="n">
        <f aca="false">(G765-L765)*0.09807</f>
        <v>2.36100494637</v>
      </c>
      <c r="N765" s="0" t="n">
        <f aca="false">(H765-L765)*0.09807</f>
        <v>1.18129836027</v>
      </c>
      <c r="O765" s="0" t="n">
        <f aca="false">H765-L765</f>
        <v>12.045461</v>
      </c>
    </row>
    <row r="766" customFormat="false" ht="13.5" hidden="false" customHeight="false" outlineLevel="0" collapsed="false">
      <c r="A766" s="1" t="n">
        <f aca="false">$A$3+B766/86400</f>
        <v>37543.3888310185</v>
      </c>
      <c r="B766" s="0" t="n">
        <v>1195</v>
      </c>
      <c r="C766" s="0" t="n">
        <v>99</v>
      </c>
      <c r="D766" s="0" t="n">
        <v>21.50079</v>
      </c>
      <c r="E766" s="0" t="n">
        <v>21.44684</v>
      </c>
      <c r="F766" s="0" t="n">
        <v>25</v>
      </c>
      <c r="G766" s="0" t="n">
        <v>25.08266</v>
      </c>
      <c r="H766" s="0" t="n">
        <v>13.05342</v>
      </c>
      <c r="I766" s="0" t="n">
        <v>0</v>
      </c>
      <c r="J766" s="0" t="n">
        <v>27.89</v>
      </c>
      <c r="K766" s="0" t="n">
        <v>0</v>
      </c>
      <c r="L766" s="0" t="n">
        <v>1.007989</v>
      </c>
      <c r="M766" s="0" t="n">
        <f aca="false">(G766-L766)*0.09807</f>
        <v>2.36100298497</v>
      </c>
      <c r="N766" s="0" t="n">
        <f aca="false">(H766-L766)*0.09807</f>
        <v>1.18129541817</v>
      </c>
      <c r="O766" s="0" t="n">
        <f aca="false">H766-L766</f>
        <v>12.045431</v>
      </c>
    </row>
    <row r="767" customFormat="false" ht="13.5" hidden="false" customHeight="false" outlineLevel="0" collapsed="false">
      <c r="A767" s="1" t="n">
        <f aca="false">$A$3+B767/86400</f>
        <v>37543.3888425926</v>
      </c>
      <c r="B767" s="0" t="n">
        <v>1196</v>
      </c>
      <c r="C767" s="0" t="n">
        <v>99</v>
      </c>
      <c r="D767" s="0" t="n">
        <v>21.49766</v>
      </c>
      <c r="E767" s="0" t="n">
        <v>21.44051</v>
      </c>
      <c r="F767" s="0" t="n">
        <v>25</v>
      </c>
      <c r="G767" s="0" t="n">
        <v>25.08265</v>
      </c>
      <c r="H767" s="0" t="n">
        <v>13.05361</v>
      </c>
      <c r="I767" s="0" t="n">
        <v>0</v>
      </c>
      <c r="J767" s="0" t="n">
        <v>27.89</v>
      </c>
      <c r="K767" s="0" t="n">
        <v>0</v>
      </c>
      <c r="L767" s="0" t="n">
        <v>1.007989</v>
      </c>
      <c r="M767" s="0" t="n">
        <f aca="false">(G767-L767)*0.09807</f>
        <v>2.36100200427</v>
      </c>
      <c r="N767" s="0" t="n">
        <f aca="false">(H767-L767)*0.09807</f>
        <v>1.18131405147</v>
      </c>
      <c r="O767" s="0" t="n">
        <f aca="false">H767-L767</f>
        <v>12.045621</v>
      </c>
    </row>
    <row r="768" customFormat="false" ht="13.5" hidden="false" customHeight="false" outlineLevel="0" collapsed="false">
      <c r="A768" s="1" t="n">
        <f aca="false">$A$3+B768/86400</f>
        <v>37543.3888541667</v>
      </c>
      <c r="B768" s="0" t="n">
        <v>1197</v>
      </c>
      <c r="C768" s="0" t="n">
        <v>99</v>
      </c>
      <c r="D768" s="0" t="n">
        <v>21.50079</v>
      </c>
      <c r="E768" s="0" t="n">
        <v>21.44368</v>
      </c>
      <c r="F768" s="0" t="n">
        <v>25</v>
      </c>
      <c r="G768" s="0" t="n">
        <v>25.08266</v>
      </c>
      <c r="H768" s="0" t="n">
        <v>13.05332</v>
      </c>
      <c r="I768" s="0" t="n">
        <v>0</v>
      </c>
      <c r="J768" s="0" t="n">
        <v>27.89</v>
      </c>
      <c r="K768" s="0" t="n">
        <v>0</v>
      </c>
      <c r="L768" s="0" t="n">
        <v>1.007989</v>
      </c>
      <c r="M768" s="0" t="n">
        <f aca="false">(G768-L768)*0.09807</f>
        <v>2.36100298497</v>
      </c>
      <c r="N768" s="0" t="n">
        <f aca="false">(H768-L768)*0.09807</f>
        <v>1.18128561117</v>
      </c>
      <c r="O768" s="0" t="n">
        <f aca="false">H768-L768</f>
        <v>12.045331</v>
      </c>
    </row>
    <row r="769" customFormat="false" ht="13.5" hidden="false" customHeight="false" outlineLevel="0" collapsed="false">
      <c r="A769" s="1" t="n">
        <f aca="false">$A$3+B769/86400</f>
        <v>37543.3888657407</v>
      </c>
      <c r="B769" s="0" t="n">
        <v>1198</v>
      </c>
      <c r="C769" s="0" t="n">
        <v>99</v>
      </c>
      <c r="D769" s="0" t="n">
        <v>21.49766</v>
      </c>
      <c r="E769" s="0" t="n">
        <v>21.44051</v>
      </c>
      <c r="F769" s="0" t="n">
        <v>25</v>
      </c>
      <c r="G769" s="0" t="n">
        <v>25.08265</v>
      </c>
      <c r="H769" s="0" t="n">
        <v>13.05348</v>
      </c>
      <c r="I769" s="0" t="n">
        <v>0</v>
      </c>
      <c r="J769" s="0" t="n">
        <v>27.89</v>
      </c>
      <c r="K769" s="0" t="n">
        <v>0</v>
      </c>
      <c r="L769" s="0" t="n">
        <v>1.007989</v>
      </c>
      <c r="M769" s="0" t="n">
        <f aca="false">(G769-L769)*0.09807</f>
        <v>2.36100200427</v>
      </c>
      <c r="N769" s="0" t="n">
        <f aca="false">(H769-L769)*0.09807</f>
        <v>1.18130130237</v>
      </c>
      <c r="O769" s="0" t="n">
        <f aca="false">H769-L769</f>
        <v>12.045491</v>
      </c>
    </row>
    <row r="770" customFormat="false" ht="13.5" hidden="false" customHeight="false" outlineLevel="0" collapsed="false">
      <c r="A770" s="1" t="n">
        <f aca="false">$A$3+B770/86400</f>
        <v>37543.3888773148</v>
      </c>
      <c r="B770" s="0" t="n">
        <v>1199</v>
      </c>
      <c r="C770" s="0" t="n">
        <v>99</v>
      </c>
      <c r="D770" s="0" t="n">
        <v>21.50079</v>
      </c>
      <c r="E770" s="0" t="n">
        <v>21.44368</v>
      </c>
      <c r="F770" s="0" t="n">
        <v>25</v>
      </c>
      <c r="G770" s="0" t="n">
        <v>25.08266</v>
      </c>
      <c r="H770" s="0" t="n">
        <v>13.05358</v>
      </c>
      <c r="I770" s="0" t="n">
        <v>0</v>
      </c>
      <c r="J770" s="0" t="n">
        <v>27.9</v>
      </c>
      <c r="K770" s="0" t="n">
        <v>0</v>
      </c>
      <c r="L770" s="0" t="n">
        <v>1.007989</v>
      </c>
      <c r="M770" s="0" t="n">
        <f aca="false">(G770-L770)*0.09807</f>
        <v>2.36100298497</v>
      </c>
      <c r="N770" s="0" t="n">
        <f aca="false">(H770-L770)*0.09807</f>
        <v>1.18131110937</v>
      </c>
      <c r="O770" s="0" t="n">
        <f aca="false">H770-L770</f>
        <v>12.045591</v>
      </c>
    </row>
    <row r="771" customFormat="false" ht="13.5" hidden="false" customHeight="false" outlineLevel="0" collapsed="false">
      <c r="A771" s="1" t="n">
        <f aca="false">$A$3+B771/86400</f>
        <v>37543.3888888889</v>
      </c>
      <c r="B771" s="0" t="n">
        <v>1200</v>
      </c>
      <c r="C771" s="0" t="n">
        <v>99</v>
      </c>
      <c r="D771" s="0" t="n">
        <v>21.49766</v>
      </c>
      <c r="E771" s="0" t="n">
        <v>21.44051</v>
      </c>
      <c r="F771" s="0" t="n">
        <v>24</v>
      </c>
      <c r="G771" s="0" t="n">
        <v>25.08251</v>
      </c>
      <c r="H771" s="0" t="n">
        <v>13.05374</v>
      </c>
      <c r="I771" s="0" t="n">
        <v>0</v>
      </c>
      <c r="J771" s="0" t="n">
        <v>27.89</v>
      </c>
      <c r="K771" s="0" t="n">
        <v>0</v>
      </c>
      <c r="L771" s="0" t="n">
        <v>1.007989</v>
      </c>
      <c r="M771" s="0" t="n">
        <f aca="false">(G771-L771)*0.09807</f>
        <v>2.36098827447</v>
      </c>
      <c r="N771" s="0" t="n">
        <f aca="false">(H771-L771)*0.09807</f>
        <v>1.18132680057</v>
      </c>
      <c r="O771" s="0" t="n">
        <f aca="false">H771-L771</f>
        <v>12.045751</v>
      </c>
    </row>
    <row r="772" customFormat="false" ht="13.5" hidden="false" customHeight="false" outlineLevel="0" collapsed="false">
      <c r="A772" s="1" t="n">
        <f aca="false">$A$3+B772/86400</f>
        <v>37543.3890046296</v>
      </c>
      <c r="B772" s="0" t="n">
        <v>1210</v>
      </c>
      <c r="C772" s="0" t="n">
        <v>99</v>
      </c>
      <c r="D772" s="0" t="n">
        <v>21.50079</v>
      </c>
      <c r="E772" s="0" t="n">
        <v>21.44051</v>
      </c>
      <c r="F772" s="0" t="n">
        <v>25</v>
      </c>
      <c r="G772" s="0" t="n">
        <v>25.08295</v>
      </c>
      <c r="H772" s="0" t="n">
        <v>13.05348</v>
      </c>
      <c r="I772" s="0" t="n">
        <v>0</v>
      </c>
      <c r="J772" s="0" t="n">
        <v>27.89</v>
      </c>
      <c r="K772" s="0" t="n">
        <v>0</v>
      </c>
      <c r="L772" s="0" t="n">
        <v>1.007989</v>
      </c>
      <c r="M772" s="0" t="n">
        <f aca="false">(G772-L772)*0.09807</f>
        <v>2.36103142527</v>
      </c>
      <c r="N772" s="0" t="n">
        <f aca="false">(H772-L772)*0.09807</f>
        <v>1.18130130237</v>
      </c>
      <c r="O772" s="0" t="n">
        <f aca="false">H772-L772</f>
        <v>12.045491</v>
      </c>
    </row>
    <row r="773" customFormat="false" ht="13.5" hidden="false" customHeight="false" outlineLevel="0" collapsed="false">
      <c r="A773" s="1" t="n">
        <f aca="false">$A$3+B773/86400</f>
        <v>37543.3891203704</v>
      </c>
      <c r="B773" s="0" t="n">
        <v>1220</v>
      </c>
      <c r="C773" s="0" t="n">
        <v>99</v>
      </c>
      <c r="D773" s="0" t="n">
        <v>21.49766</v>
      </c>
      <c r="E773" s="0" t="n">
        <v>21.44051</v>
      </c>
      <c r="F773" s="0" t="n">
        <v>25</v>
      </c>
      <c r="G773" s="0" t="n">
        <v>25.08293</v>
      </c>
      <c r="H773" s="0" t="n">
        <v>13.05387</v>
      </c>
      <c r="I773" s="0" t="n">
        <v>0</v>
      </c>
      <c r="J773" s="0" t="n">
        <v>27.89</v>
      </c>
      <c r="K773" s="0" t="n">
        <v>0</v>
      </c>
      <c r="L773" s="0" t="n">
        <v>1.007989</v>
      </c>
      <c r="M773" s="0" t="n">
        <f aca="false">(G773-L773)*0.09807</f>
        <v>2.36102946387</v>
      </c>
      <c r="N773" s="0" t="n">
        <f aca="false">(H773-L773)*0.09807</f>
        <v>1.18133954967</v>
      </c>
      <c r="O773" s="0" t="n">
        <f aca="false">H773-L773</f>
        <v>12.045881</v>
      </c>
    </row>
    <row r="774" customFormat="false" ht="13.5" hidden="false" customHeight="false" outlineLevel="0" collapsed="false">
      <c r="A774" s="1" t="n">
        <f aca="false">$A$3+B774/86400</f>
        <v>37543.3892361111</v>
      </c>
      <c r="B774" s="0" t="n">
        <v>1230</v>
      </c>
      <c r="C774" s="0" t="n">
        <v>99</v>
      </c>
      <c r="D774" s="0" t="n">
        <v>21.49766</v>
      </c>
      <c r="E774" s="0" t="n">
        <v>21.44368</v>
      </c>
      <c r="F774" s="0" t="n">
        <v>25</v>
      </c>
      <c r="G774" s="0" t="n">
        <v>25.08293</v>
      </c>
      <c r="H774" s="0" t="n">
        <v>13.05384</v>
      </c>
      <c r="I774" s="0" t="n">
        <v>0</v>
      </c>
      <c r="J774" s="0" t="n">
        <v>27.89</v>
      </c>
      <c r="K774" s="0" t="n">
        <v>0</v>
      </c>
      <c r="L774" s="0" t="n">
        <v>1.007989</v>
      </c>
      <c r="M774" s="0" t="n">
        <f aca="false">(G774-L774)*0.09807</f>
        <v>2.36102946387</v>
      </c>
      <c r="N774" s="0" t="n">
        <f aca="false">(H774-L774)*0.09807</f>
        <v>1.18133660757</v>
      </c>
      <c r="O774" s="0" t="n">
        <f aca="false">H774-L774</f>
        <v>12.045851</v>
      </c>
    </row>
    <row r="775" customFormat="false" ht="13.5" hidden="false" customHeight="false" outlineLevel="0" collapsed="false">
      <c r="A775" s="1" t="n">
        <f aca="false">$A$3+B775/86400</f>
        <v>37543.3893518519</v>
      </c>
      <c r="B775" s="0" t="n">
        <v>1240</v>
      </c>
      <c r="C775" s="0" t="n">
        <v>99</v>
      </c>
      <c r="D775" s="0" t="n">
        <v>21.50079</v>
      </c>
      <c r="E775" s="0" t="n">
        <v>21.44051</v>
      </c>
      <c r="F775" s="0" t="n">
        <v>24</v>
      </c>
      <c r="G775" s="0" t="n">
        <v>25.08309</v>
      </c>
      <c r="H775" s="0" t="n">
        <v>13.05413</v>
      </c>
      <c r="I775" s="0" t="n">
        <v>0</v>
      </c>
      <c r="J775" s="0" t="n">
        <v>27.89</v>
      </c>
      <c r="K775" s="0" t="n">
        <v>0</v>
      </c>
      <c r="L775" s="0" t="n">
        <v>1.007989</v>
      </c>
      <c r="M775" s="0" t="n">
        <f aca="false">(G775-L775)*0.09807</f>
        <v>2.36104515507</v>
      </c>
      <c r="N775" s="0" t="n">
        <f aca="false">(H775-L775)*0.09807</f>
        <v>1.18136504787</v>
      </c>
      <c r="O775" s="0" t="n">
        <f aca="false">H775-L775</f>
        <v>12.046141</v>
      </c>
    </row>
    <row r="776" customFormat="false" ht="13.5" hidden="false" customHeight="false" outlineLevel="0" collapsed="false">
      <c r="A776" s="1" t="n">
        <f aca="false">$A$3+B776/86400</f>
        <v>37543.3894675926</v>
      </c>
      <c r="B776" s="0" t="n">
        <v>1250</v>
      </c>
      <c r="C776" s="0" t="n">
        <v>99</v>
      </c>
      <c r="D776" s="0" t="n">
        <v>21.50079</v>
      </c>
      <c r="E776" s="0" t="n">
        <v>21.44051</v>
      </c>
      <c r="F776" s="0" t="n">
        <v>25</v>
      </c>
      <c r="G776" s="0" t="n">
        <v>25.08309</v>
      </c>
      <c r="H776" s="0" t="n">
        <v>13.05426</v>
      </c>
      <c r="I776" s="0" t="n">
        <v>0</v>
      </c>
      <c r="J776" s="0" t="n">
        <v>27.89</v>
      </c>
      <c r="K776" s="0" t="n">
        <v>0</v>
      </c>
      <c r="L776" s="0" t="n">
        <v>1.007989</v>
      </c>
      <c r="M776" s="0" t="n">
        <f aca="false">(G776-L776)*0.09807</f>
        <v>2.36104515507</v>
      </c>
      <c r="N776" s="0" t="n">
        <f aca="false">(H776-L776)*0.09807</f>
        <v>1.18137779697</v>
      </c>
      <c r="O776" s="0" t="n">
        <f aca="false">H776-L776</f>
        <v>12.046271</v>
      </c>
    </row>
    <row r="777" customFormat="false" ht="13.5" hidden="false" customHeight="false" outlineLevel="0" collapsed="false">
      <c r="A777" s="1" t="n">
        <f aca="false">$A$3+B777/86400</f>
        <v>37543.3895833333</v>
      </c>
      <c r="B777" s="0" t="n">
        <v>1260</v>
      </c>
      <c r="C777" s="0" t="n">
        <v>99</v>
      </c>
      <c r="D777" s="0" t="n">
        <v>21.49766</v>
      </c>
      <c r="E777" s="0" t="n">
        <v>21.44368</v>
      </c>
      <c r="F777" s="0" t="n">
        <v>25</v>
      </c>
      <c r="G777" s="0" t="n">
        <v>25.0835</v>
      </c>
      <c r="H777" s="0" t="n">
        <v>13.05423</v>
      </c>
      <c r="I777" s="0" t="n">
        <v>0</v>
      </c>
      <c r="J777" s="0" t="n">
        <v>27.89</v>
      </c>
      <c r="K777" s="0" t="n">
        <v>0</v>
      </c>
      <c r="L777" s="0" t="n">
        <v>1.007989</v>
      </c>
      <c r="M777" s="0" t="n">
        <f aca="false">(G777-L777)*0.09807</f>
        <v>2.36108536377</v>
      </c>
      <c r="N777" s="0" t="n">
        <f aca="false">(H777-L777)*0.09807</f>
        <v>1.18137485487</v>
      </c>
      <c r="O777" s="0" t="n">
        <f aca="false">H777-L777</f>
        <v>12.046241</v>
      </c>
    </row>
    <row r="778" customFormat="false" ht="13.5" hidden="false" customHeight="false" outlineLevel="0" collapsed="false">
      <c r="A778" s="1" t="n">
        <f aca="false">$A$3+B778/86400</f>
        <v>37543.3896990741</v>
      </c>
      <c r="B778" s="0" t="n">
        <v>1270</v>
      </c>
      <c r="C778" s="0" t="n">
        <v>99</v>
      </c>
      <c r="D778" s="0" t="n">
        <v>21.50392</v>
      </c>
      <c r="E778" s="0" t="n">
        <v>21.44368</v>
      </c>
      <c r="F778" s="0" t="n">
        <v>25</v>
      </c>
      <c r="G778" s="0" t="n">
        <v>25.08353</v>
      </c>
      <c r="H778" s="0" t="n">
        <v>13.05436</v>
      </c>
      <c r="I778" s="0" t="n">
        <v>0</v>
      </c>
      <c r="J778" s="0" t="n">
        <v>27.89</v>
      </c>
      <c r="K778" s="0" t="n">
        <v>0</v>
      </c>
      <c r="L778" s="0" t="n">
        <v>1.007989</v>
      </c>
      <c r="M778" s="0" t="n">
        <f aca="false">(G778-L778)*0.09807</f>
        <v>2.36108830587</v>
      </c>
      <c r="N778" s="0" t="n">
        <f aca="false">(H778-L778)*0.09807</f>
        <v>1.18138760397</v>
      </c>
      <c r="O778" s="0" t="n">
        <f aca="false">H778-L778</f>
        <v>12.046371</v>
      </c>
    </row>
    <row r="779" customFormat="false" ht="13.5" hidden="false" customHeight="false" outlineLevel="0" collapsed="false">
      <c r="A779" s="1" t="n">
        <f aca="false">$A$3+B779/86400</f>
        <v>37543.3898148148</v>
      </c>
      <c r="B779" s="0" t="n">
        <v>1280</v>
      </c>
      <c r="C779" s="0" t="n">
        <v>99</v>
      </c>
      <c r="D779" s="0" t="n">
        <v>21.50392</v>
      </c>
      <c r="E779" s="0" t="n">
        <v>21.44051</v>
      </c>
      <c r="F779" s="0" t="n">
        <v>25</v>
      </c>
      <c r="G779" s="0" t="n">
        <v>25.08367</v>
      </c>
      <c r="H779" s="0" t="n">
        <v>13.05465</v>
      </c>
      <c r="I779" s="0" t="n">
        <v>0</v>
      </c>
      <c r="J779" s="0" t="n">
        <v>27.89</v>
      </c>
      <c r="K779" s="0" t="n">
        <v>0</v>
      </c>
      <c r="L779" s="0" t="n">
        <v>1.007989</v>
      </c>
      <c r="M779" s="0" t="n">
        <f aca="false">(G779-L779)*0.09807</f>
        <v>2.36110203567</v>
      </c>
      <c r="N779" s="0" t="n">
        <f aca="false">(H779-L779)*0.09807</f>
        <v>1.18141604427</v>
      </c>
      <c r="O779" s="0" t="n">
        <f aca="false">H779-L779</f>
        <v>12.046661</v>
      </c>
    </row>
    <row r="780" customFormat="false" ht="13.5" hidden="false" customHeight="false" outlineLevel="0" collapsed="false">
      <c r="A780" s="1" t="n">
        <f aca="false">$A$3+B780/86400</f>
        <v>37543.3899305556</v>
      </c>
      <c r="B780" s="0" t="n">
        <v>1290</v>
      </c>
      <c r="C780" s="0" t="n">
        <v>99</v>
      </c>
      <c r="D780" s="0" t="n">
        <v>21.49766</v>
      </c>
      <c r="E780" s="0" t="n">
        <v>21.44051</v>
      </c>
      <c r="F780" s="0" t="n">
        <v>25</v>
      </c>
      <c r="G780" s="0" t="n">
        <v>25.0835</v>
      </c>
      <c r="H780" s="0" t="n">
        <v>13.05452</v>
      </c>
      <c r="I780" s="0" t="n">
        <v>0</v>
      </c>
      <c r="J780" s="0" t="n">
        <v>27.89</v>
      </c>
      <c r="K780" s="0" t="n">
        <v>0</v>
      </c>
      <c r="L780" s="0" t="n">
        <v>1.007989</v>
      </c>
      <c r="M780" s="0" t="n">
        <f aca="false">(G780-L780)*0.09807</f>
        <v>2.36108536377</v>
      </c>
      <c r="N780" s="0" t="n">
        <f aca="false">(H780-L780)*0.09807</f>
        <v>1.18140329517</v>
      </c>
      <c r="O780" s="0" t="n">
        <f aca="false">H780-L780</f>
        <v>12.046531</v>
      </c>
    </row>
    <row r="781" customFormat="false" ht="13.5" hidden="false" customHeight="false" outlineLevel="0" collapsed="false">
      <c r="A781" s="1" t="n">
        <f aca="false">$A$3+B781/86400</f>
        <v>37543.3900462963</v>
      </c>
      <c r="B781" s="0" t="n">
        <v>1300</v>
      </c>
      <c r="C781" s="0" t="n">
        <v>99</v>
      </c>
      <c r="D781" s="0" t="n">
        <v>21.49766</v>
      </c>
      <c r="E781" s="0" t="n">
        <v>21.44368</v>
      </c>
      <c r="F781" s="0" t="n">
        <v>24</v>
      </c>
      <c r="G781" s="0" t="n">
        <v>25.08378</v>
      </c>
      <c r="H781" s="0" t="n">
        <v>13.05463</v>
      </c>
      <c r="I781" s="0" t="n">
        <v>0</v>
      </c>
      <c r="J781" s="0" t="n">
        <v>27.89</v>
      </c>
      <c r="K781" s="0" t="n">
        <v>0</v>
      </c>
      <c r="L781" s="0" t="n">
        <v>1.007989</v>
      </c>
      <c r="M781" s="0" t="n">
        <f aca="false">(G781-L781)*0.09807</f>
        <v>2.36111282337</v>
      </c>
      <c r="N781" s="0" t="n">
        <f aca="false">(H781-L781)*0.09807</f>
        <v>1.18141408287</v>
      </c>
      <c r="O781" s="0" t="n">
        <f aca="false">H781-L781</f>
        <v>12.046641</v>
      </c>
    </row>
    <row r="782" customFormat="false" ht="13.5" hidden="false" customHeight="false" outlineLevel="0" collapsed="false">
      <c r="A782" s="1" t="n">
        <f aca="false">$A$3+B782/86400</f>
        <v>37543.390162037</v>
      </c>
      <c r="B782" s="0" t="n">
        <v>1310</v>
      </c>
      <c r="C782" s="0" t="n">
        <v>99</v>
      </c>
      <c r="D782" s="0" t="n">
        <v>21.50079</v>
      </c>
      <c r="E782" s="0" t="n">
        <v>21.44051</v>
      </c>
      <c r="F782" s="0" t="n">
        <v>25</v>
      </c>
      <c r="G782" s="0" t="n">
        <v>25.0838</v>
      </c>
      <c r="H782" s="0" t="n">
        <v>13.05492</v>
      </c>
      <c r="I782" s="0" t="n">
        <v>0</v>
      </c>
      <c r="J782" s="0" t="n">
        <v>27.89</v>
      </c>
      <c r="K782" s="0" t="n">
        <v>0</v>
      </c>
      <c r="L782" s="0" t="n">
        <v>1.007989</v>
      </c>
      <c r="M782" s="0" t="n">
        <f aca="false">(G782-L782)*0.09807</f>
        <v>2.36111478477</v>
      </c>
      <c r="N782" s="0" t="n">
        <f aca="false">(H782-L782)*0.09807</f>
        <v>1.18144252317</v>
      </c>
      <c r="O782" s="0" t="n">
        <f aca="false">H782-L782</f>
        <v>12.046931</v>
      </c>
    </row>
    <row r="783" customFormat="false" ht="13.5" hidden="false" customHeight="false" outlineLevel="0" collapsed="false">
      <c r="A783" s="1" t="n">
        <f aca="false">$A$3+B783/86400</f>
        <v>37543.3902777778</v>
      </c>
      <c r="B783" s="0" t="n">
        <v>1320</v>
      </c>
      <c r="C783" s="0" t="n">
        <v>99</v>
      </c>
      <c r="D783" s="0" t="n">
        <v>21.50079</v>
      </c>
      <c r="E783" s="0" t="n">
        <v>21.44051</v>
      </c>
      <c r="F783" s="0" t="n">
        <v>25</v>
      </c>
      <c r="G783" s="0" t="n">
        <v>25.08394</v>
      </c>
      <c r="H783" s="0" t="n">
        <v>13.05479</v>
      </c>
      <c r="I783" s="0" t="n">
        <v>0</v>
      </c>
      <c r="J783" s="0" t="n">
        <v>27.89</v>
      </c>
      <c r="K783" s="0" t="n">
        <v>0</v>
      </c>
      <c r="L783" s="0" t="n">
        <v>1.007989</v>
      </c>
      <c r="M783" s="0" t="n">
        <f aca="false">(G783-L783)*0.09807</f>
        <v>2.36112851457</v>
      </c>
      <c r="N783" s="0" t="n">
        <f aca="false">(H783-L783)*0.09807</f>
        <v>1.18142977407</v>
      </c>
      <c r="O783" s="0" t="n">
        <f aca="false">H783-L783</f>
        <v>12.046801</v>
      </c>
    </row>
    <row r="784" customFormat="false" ht="13.5" hidden="false" customHeight="false" outlineLevel="0" collapsed="false">
      <c r="A784" s="1" t="n">
        <f aca="false">$A$3+B784/86400</f>
        <v>37543.3903935185</v>
      </c>
      <c r="B784" s="0" t="n">
        <v>1330</v>
      </c>
      <c r="C784" s="0" t="n">
        <v>99</v>
      </c>
      <c r="D784" s="0" t="n">
        <v>21.50079</v>
      </c>
      <c r="E784" s="0" t="n">
        <v>21.44368</v>
      </c>
      <c r="F784" s="0" t="n">
        <v>25</v>
      </c>
      <c r="G784" s="0" t="n">
        <v>25.08394</v>
      </c>
      <c r="H784" s="0" t="n">
        <v>13.05489</v>
      </c>
      <c r="I784" s="0" t="n">
        <v>0</v>
      </c>
      <c r="J784" s="0" t="n">
        <v>27.89</v>
      </c>
      <c r="K784" s="0" t="n">
        <v>0</v>
      </c>
      <c r="L784" s="0" t="n">
        <v>1.007989</v>
      </c>
      <c r="M784" s="0" t="n">
        <f aca="false">(G784-L784)*0.09807</f>
        <v>2.36112851457</v>
      </c>
      <c r="N784" s="0" t="n">
        <f aca="false">(H784-L784)*0.09807</f>
        <v>1.18143958107</v>
      </c>
      <c r="O784" s="0" t="n">
        <f aca="false">H784-L784</f>
        <v>12.046901</v>
      </c>
    </row>
    <row r="785" customFormat="false" ht="13.5" hidden="false" customHeight="false" outlineLevel="0" collapsed="false">
      <c r="A785" s="1" t="n">
        <f aca="false">$A$3+B785/86400</f>
        <v>37543.3905092593</v>
      </c>
      <c r="B785" s="0" t="n">
        <v>1340</v>
      </c>
      <c r="C785" s="0" t="n">
        <v>99</v>
      </c>
      <c r="D785" s="0" t="n">
        <v>21.49766</v>
      </c>
      <c r="E785" s="0" t="n">
        <v>21.44051</v>
      </c>
      <c r="F785" s="0" t="n">
        <v>24</v>
      </c>
      <c r="G785" s="0" t="n">
        <v>25.08393</v>
      </c>
      <c r="H785" s="0" t="n">
        <v>13.05492</v>
      </c>
      <c r="I785" s="0" t="n">
        <v>0</v>
      </c>
      <c r="J785" s="0" t="n">
        <v>27.89</v>
      </c>
      <c r="K785" s="0" t="n">
        <v>0</v>
      </c>
      <c r="L785" s="0" t="n">
        <v>1.007989</v>
      </c>
      <c r="M785" s="0" t="n">
        <f aca="false">(G785-L785)*0.09807</f>
        <v>2.36112753387</v>
      </c>
      <c r="N785" s="0" t="n">
        <f aca="false">(H785-L785)*0.09807</f>
        <v>1.18144252317</v>
      </c>
      <c r="O785" s="0" t="n">
        <f aca="false">H785-L785</f>
        <v>12.046931</v>
      </c>
    </row>
    <row r="786" customFormat="false" ht="13.5" hidden="false" customHeight="false" outlineLevel="0" collapsed="false">
      <c r="A786" s="1" t="n">
        <f aca="false">$A$3+B786/86400</f>
        <v>37543.390625</v>
      </c>
      <c r="B786" s="0" t="n">
        <v>1350</v>
      </c>
      <c r="C786" s="0" t="n">
        <v>99</v>
      </c>
      <c r="D786" s="0" t="n">
        <v>21.50079</v>
      </c>
      <c r="E786" s="0" t="n">
        <v>21.44051</v>
      </c>
      <c r="F786" s="0" t="n">
        <v>24</v>
      </c>
      <c r="G786" s="0" t="n">
        <v>25.08408</v>
      </c>
      <c r="H786" s="0" t="n">
        <v>13.05505</v>
      </c>
      <c r="I786" s="0" t="n">
        <v>0</v>
      </c>
      <c r="J786" s="0" t="n">
        <v>27.89</v>
      </c>
      <c r="K786" s="0" t="n">
        <v>0</v>
      </c>
      <c r="L786" s="0" t="n">
        <v>1.007989</v>
      </c>
      <c r="M786" s="0" t="n">
        <f aca="false">(G786-L786)*0.09807</f>
        <v>2.36114224437</v>
      </c>
      <c r="N786" s="0" t="n">
        <f aca="false">(H786-L786)*0.09807</f>
        <v>1.18145527227</v>
      </c>
      <c r="O786" s="0" t="n">
        <f aca="false">H786-L786</f>
        <v>12.047061</v>
      </c>
    </row>
    <row r="787" customFormat="false" ht="13.5" hidden="false" customHeight="false" outlineLevel="0" collapsed="false">
      <c r="A787" s="1" t="n">
        <f aca="false">$A$3+B787/86400</f>
        <v>37543.3907407407</v>
      </c>
      <c r="B787" s="0" t="n">
        <v>1360</v>
      </c>
      <c r="C787" s="0" t="n">
        <v>99</v>
      </c>
      <c r="D787" s="0" t="n">
        <v>21.50079</v>
      </c>
      <c r="E787" s="0" t="n">
        <v>21.44368</v>
      </c>
      <c r="F787" s="0" t="n">
        <v>25</v>
      </c>
      <c r="G787" s="0" t="n">
        <v>25.08408</v>
      </c>
      <c r="H787" s="0" t="n">
        <v>13.05502</v>
      </c>
      <c r="I787" s="0" t="n">
        <v>0</v>
      </c>
      <c r="J787" s="0" t="n">
        <v>27.89</v>
      </c>
      <c r="K787" s="0" t="n">
        <v>0</v>
      </c>
      <c r="L787" s="0" t="n">
        <v>1.007989</v>
      </c>
      <c r="M787" s="0" t="n">
        <f aca="false">(G787-L787)*0.09807</f>
        <v>2.36114224437</v>
      </c>
      <c r="N787" s="0" t="n">
        <f aca="false">(H787-L787)*0.09807</f>
        <v>1.18145233017</v>
      </c>
      <c r="O787" s="0" t="n">
        <f aca="false">H787-L787</f>
        <v>12.047031</v>
      </c>
    </row>
    <row r="788" customFormat="false" ht="13.5" hidden="false" customHeight="false" outlineLevel="0" collapsed="false">
      <c r="A788" s="1" t="n">
        <f aca="false">$A$3+B788/86400</f>
        <v>37543.3908564815</v>
      </c>
      <c r="B788" s="0" t="n">
        <v>1370</v>
      </c>
      <c r="C788" s="0" t="n">
        <v>99</v>
      </c>
      <c r="D788" s="0" t="n">
        <v>21.49766</v>
      </c>
      <c r="E788" s="0" t="n">
        <v>21.44051</v>
      </c>
      <c r="F788" s="0" t="n">
        <v>25</v>
      </c>
      <c r="G788" s="0" t="n">
        <v>25.08421</v>
      </c>
      <c r="H788" s="0" t="n">
        <v>13.05518</v>
      </c>
      <c r="I788" s="0" t="n">
        <v>0</v>
      </c>
      <c r="J788" s="0" t="n">
        <v>27.89</v>
      </c>
      <c r="K788" s="0" t="n">
        <v>0</v>
      </c>
      <c r="L788" s="0" t="n">
        <v>1.007989</v>
      </c>
      <c r="M788" s="0" t="n">
        <f aca="false">(G788-L788)*0.09807</f>
        <v>2.36115499347</v>
      </c>
      <c r="N788" s="0" t="n">
        <f aca="false">(H788-L788)*0.09807</f>
        <v>1.18146802137</v>
      </c>
      <c r="O788" s="0" t="n">
        <f aca="false">H788-L788</f>
        <v>12.047191</v>
      </c>
    </row>
    <row r="789" customFormat="false" ht="13.5" hidden="false" customHeight="false" outlineLevel="0" collapsed="false">
      <c r="A789" s="1" t="n">
        <f aca="false">$A$3+B789/86400</f>
        <v>37543.3909722222</v>
      </c>
      <c r="B789" s="0" t="n">
        <v>1380</v>
      </c>
      <c r="C789" s="0" t="n">
        <v>99</v>
      </c>
      <c r="D789" s="0" t="n">
        <v>21.50079</v>
      </c>
      <c r="E789" s="0" t="n">
        <v>21.44368</v>
      </c>
      <c r="F789" s="0" t="n">
        <v>24</v>
      </c>
      <c r="G789" s="0" t="n">
        <v>25.08451</v>
      </c>
      <c r="H789" s="0" t="n">
        <v>13.05541</v>
      </c>
      <c r="I789" s="0" t="n">
        <v>0</v>
      </c>
      <c r="J789" s="0" t="n">
        <v>27.9</v>
      </c>
      <c r="K789" s="0" t="n">
        <v>0</v>
      </c>
      <c r="L789" s="0" t="n">
        <v>1.007989</v>
      </c>
      <c r="M789" s="0" t="n">
        <f aca="false">(G789-L789)*0.09807</f>
        <v>2.36118441447</v>
      </c>
      <c r="N789" s="0" t="n">
        <f aca="false">(H789-L789)*0.09807</f>
        <v>1.18149057747</v>
      </c>
      <c r="O789" s="0" t="n">
        <f aca="false">H789-L789</f>
        <v>12.047421</v>
      </c>
    </row>
    <row r="790" customFormat="false" ht="13.5" hidden="false" customHeight="false" outlineLevel="0" collapsed="false">
      <c r="A790" s="1" t="n">
        <f aca="false">$A$3+B790/86400</f>
        <v>37543.391087963</v>
      </c>
      <c r="B790" s="0" t="n">
        <v>1390</v>
      </c>
      <c r="C790" s="0" t="n">
        <v>99</v>
      </c>
      <c r="D790" s="0" t="n">
        <v>21.50079</v>
      </c>
      <c r="E790" s="0" t="n">
        <v>21.43735</v>
      </c>
      <c r="F790" s="0" t="n">
        <v>24</v>
      </c>
      <c r="G790" s="0" t="n">
        <v>25.08423</v>
      </c>
      <c r="H790" s="0" t="n">
        <v>13.05534</v>
      </c>
      <c r="I790" s="0" t="n">
        <v>0</v>
      </c>
      <c r="J790" s="0" t="n">
        <v>27.89</v>
      </c>
      <c r="K790" s="0" t="n">
        <v>0</v>
      </c>
      <c r="L790" s="0" t="n">
        <v>1.007989</v>
      </c>
      <c r="M790" s="0" t="n">
        <f aca="false">(G790-L790)*0.09807</f>
        <v>2.36115695487</v>
      </c>
      <c r="N790" s="0" t="n">
        <f aca="false">(H790-L790)*0.09807</f>
        <v>1.18148371257</v>
      </c>
      <c r="O790" s="0" t="n">
        <f aca="false">H790-L790</f>
        <v>12.047351</v>
      </c>
    </row>
    <row r="791" customFormat="false" ht="13.5" hidden="false" customHeight="false" outlineLevel="0" collapsed="false">
      <c r="A791" s="1" t="n">
        <f aca="false">$A$3+B791/86400</f>
        <v>37543.3912037037</v>
      </c>
      <c r="B791" s="0" t="n">
        <v>1400</v>
      </c>
      <c r="C791" s="0" t="n">
        <v>99</v>
      </c>
      <c r="D791" s="0" t="n">
        <v>21.50079</v>
      </c>
      <c r="E791" s="0" t="n">
        <v>21.44368</v>
      </c>
      <c r="F791" s="0" t="n">
        <v>25</v>
      </c>
      <c r="G791" s="0" t="n">
        <v>25.08451</v>
      </c>
      <c r="H791" s="0" t="n">
        <v>13.05541</v>
      </c>
      <c r="I791" s="0" t="n">
        <v>0</v>
      </c>
      <c r="J791" s="0" t="n">
        <v>27.9</v>
      </c>
      <c r="K791" s="0" t="n">
        <v>0</v>
      </c>
      <c r="L791" s="0" t="n">
        <v>1.007989</v>
      </c>
      <c r="M791" s="0" t="n">
        <f aca="false">(G791-L791)*0.09807</f>
        <v>2.36118441447</v>
      </c>
      <c r="N791" s="0" t="n">
        <f aca="false">(H791-L791)*0.09807</f>
        <v>1.18149057747</v>
      </c>
      <c r="O791" s="0" t="n">
        <f aca="false">H791-L791</f>
        <v>12.047421</v>
      </c>
    </row>
    <row r="792" customFormat="false" ht="13.5" hidden="false" customHeight="false" outlineLevel="0" collapsed="false">
      <c r="A792" s="1" t="n">
        <f aca="false">$A$3+B792/86400</f>
        <v>37543.3913194445</v>
      </c>
      <c r="B792" s="0" t="n">
        <v>1410</v>
      </c>
      <c r="C792" s="0" t="n">
        <v>99</v>
      </c>
      <c r="D792" s="0" t="n">
        <v>21.50392</v>
      </c>
      <c r="E792" s="0" t="n">
        <v>21.44051</v>
      </c>
      <c r="F792" s="0" t="n">
        <v>25</v>
      </c>
      <c r="G792" s="0" t="n">
        <v>25.08453</v>
      </c>
      <c r="H792" s="0" t="n">
        <v>13.05557</v>
      </c>
      <c r="I792" s="0" t="n">
        <v>0</v>
      </c>
      <c r="J792" s="0" t="n">
        <v>27.89</v>
      </c>
      <c r="K792" s="0" t="n">
        <v>0</v>
      </c>
      <c r="L792" s="0" t="n">
        <v>1.007989</v>
      </c>
      <c r="M792" s="0" t="n">
        <f aca="false">(G792-L792)*0.09807</f>
        <v>2.36118637587</v>
      </c>
      <c r="N792" s="0" t="n">
        <f aca="false">(H792-L792)*0.09807</f>
        <v>1.18150626867</v>
      </c>
      <c r="O792" s="0" t="n">
        <f aca="false">H792-L792</f>
        <v>12.047581</v>
      </c>
    </row>
    <row r="793" customFormat="false" ht="13.5" hidden="false" customHeight="false" outlineLevel="0" collapsed="false">
      <c r="A793" s="1" t="n">
        <f aca="false">$A$3+B793/86400</f>
        <v>37543.3914351852</v>
      </c>
      <c r="B793" s="0" t="n">
        <v>1420</v>
      </c>
      <c r="C793" s="0" t="n">
        <v>99</v>
      </c>
      <c r="D793" s="0" t="n">
        <v>21.49766</v>
      </c>
      <c r="E793" s="0" t="n">
        <v>21.44051</v>
      </c>
      <c r="F793" s="0" t="n">
        <v>24</v>
      </c>
      <c r="G793" s="0" t="n">
        <v>25.08478</v>
      </c>
      <c r="H793" s="0" t="n">
        <v>13.05557</v>
      </c>
      <c r="I793" s="0" t="n">
        <v>0</v>
      </c>
      <c r="J793" s="0" t="n">
        <v>27.89</v>
      </c>
      <c r="K793" s="0" t="n">
        <v>0</v>
      </c>
      <c r="L793" s="0" t="n">
        <v>1.007989</v>
      </c>
      <c r="M793" s="0" t="n">
        <f aca="false">(G793-L793)*0.09807</f>
        <v>2.36121089337</v>
      </c>
      <c r="N793" s="0" t="n">
        <f aca="false">(H793-L793)*0.09807</f>
        <v>1.18150626867</v>
      </c>
      <c r="O793" s="0" t="n">
        <f aca="false">H793-L793</f>
        <v>12.047581</v>
      </c>
    </row>
    <row r="794" customFormat="false" ht="13.5" hidden="false" customHeight="false" outlineLevel="0" collapsed="false">
      <c r="A794" s="1" t="n">
        <f aca="false">$A$3+B794/86400</f>
        <v>37543.3915509259</v>
      </c>
      <c r="B794" s="0" t="n">
        <v>1430</v>
      </c>
      <c r="C794" s="0" t="n">
        <v>99</v>
      </c>
      <c r="D794" s="0" t="n">
        <v>21.49766</v>
      </c>
      <c r="E794" s="0" t="n">
        <v>21.44051</v>
      </c>
      <c r="F794" s="0" t="n">
        <v>25</v>
      </c>
      <c r="G794" s="0" t="n">
        <v>25.08464</v>
      </c>
      <c r="H794" s="0" t="n">
        <v>13.0557</v>
      </c>
      <c r="I794" s="0" t="n">
        <v>0</v>
      </c>
      <c r="J794" s="0" t="n">
        <v>27.89</v>
      </c>
      <c r="K794" s="0" t="n">
        <v>0</v>
      </c>
      <c r="L794" s="0" t="n">
        <v>1.007989</v>
      </c>
      <c r="M794" s="0" t="n">
        <f aca="false">(G794-L794)*0.09807</f>
        <v>2.36119716357</v>
      </c>
      <c r="N794" s="0" t="n">
        <f aca="false">(H794-L794)*0.09807</f>
        <v>1.18151901777</v>
      </c>
      <c r="O794" s="0" t="n">
        <f aca="false">H794-L794</f>
        <v>12.047711</v>
      </c>
    </row>
    <row r="795" customFormat="false" ht="13.5" hidden="false" customHeight="false" outlineLevel="0" collapsed="false">
      <c r="A795" s="1" t="n">
        <f aca="false">$A$3+B795/86400</f>
        <v>37543.3916666667</v>
      </c>
      <c r="B795" s="0" t="n">
        <v>1440</v>
      </c>
      <c r="C795" s="0" t="n">
        <v>99</v>
      </c>
      <c r="D795" s="0" t="n">
        <v>21.50079</v>
      </c>
      <c r="E795" s="0" t="n">
        <v>21.44051</v>
      </c>
      <c r="F795" s="0" t="n">
        <v>25</v>
      </c>
      <c r="G795" s="0" t="n">
        <v>25.0848</v>
      </c>
      <c r="H795" s="0" t="n">
        <v>13.05583</v>
      </c>
      <c r="I795" s="0" t="n">
        <v>0</v>
      </c>
      <c r="J795" s="0" t="n">
        <v>27.89</v>
      </c>
      <c r="K795" s="0" t="n">
        <v>0</v>
      </c>
      <c r="L795" s="0" t="n">
        <v>1.007989</v>
      </c>
      <c r="M795" s="0" t="n">
        <f aca="false">(G795-L795)*0.09807</f>
        <v>2.36121285477</v>
      </c>
      <c r="N795" s="0" t="n">
        <f aca="false">(H795-L795)*0.09807</f>
        <v>1.18153176687</v>
      </c>
      <c r="O795" s="0" t="n">
        <f aca="false">H795-L795</f>
        <v>12.047841</v>
      </c>
    </row>
    <row r="796" customFormat="false" ht="13.5" hidden="false" customHeight="false" outlineLevel="0" collapsed="false">
      <c r="A796" s="1" t="n">
        <f aca="false">$A$3+B796/86400</f>
        <v>37543.3917824074</v>
      </c>
      <c r="B796" s="0" t="n">
        <v>1450</v>
      </c>
      <c r="C796" s="0" t="n">
        <v>99</v>
      </c>
      <c r="D796" s="0" t="n">
        <v>21.50392</v>
      </c>
      <c r="E796" s="0" t="n">
        <v>21.44368</v>
      </c>
      <c r="F796" s="0" t="n">
        <v>25</v>
      </c>
      <c r="G796" s="0" t="n">
        <v>25.08481</v>
      </c>
      <c r="H796" s="0" t="n">
        <v>13.05594</v>
      </c>
      <c r="I796" s="0" t="n">
        <v>0</v>
      </c>
      <c r="J796" s="0" t="n">
        <v>27.9</v>
      </c>
      <c r="K796" s="0" t="n">
        <v>0</v>
      </c>
      <c r="L796" s="0" t="n">
        <v>1.007989</v>
      </c>
      <c r="M796" s="0" t="n">
        <f aca="false">(G796-L796)*0.09807</f>
        <v>2.36121383547</v>
      </c>
      <c r="N796" s="0" t="n">
        <f aca="false">(H796-L796)*0.09807</f>
        <v>1.18154255457</v>
      </c>
      <c r="O796" s="0" t="n">
        <f aca="false">H796-L796</f>
        <v>12.047951</v>
      </c>
    </row>
    <row r="797" customFormat="false" ht="13.5" hidden="false" customHeight="false" outlineLevel="0" collapsed="false">
      <c r="A797" s="1" t="n">
        <f aca="false">$A$3+B797/86400</f>
        <v>37543.3918981482</v>
      </c>
      <c r="B797" s="0" t="n">
        <v>1460</v>
      </c>
      <c r="C797" s="0" t="n">
        <v>99</v>
      </c>
      <c r="D797" s="0" t="n">
        <v>21.50079</v>
      </c>
      <c r="E797" s="0" t="n">
        <v>21.44051</v>
      </c>
      <c r="F797" s="0" t="n">
        <v>25</v>
      </c>
      <c r="G797" s="0" t="n">
        <v>25.0848</v>
      </c>
      <c r="H797" s="0" t="n">
        <v>13.05583</v>
      </c>
      <c r="I797" s="0" t="n">
        <v>0</v>
      </c>
      <c r="J797" s="0" t="n">
        <v>27.89</v>
      </c>
      <c r="K797" s="0" t="n">
        <v>0</v>
      </c>
      <c r="L797" s="0" t="n">
        <v>1.007989</v>
      </c>
      <c r="M797" s="0" t="n">
        <f aca="false">(G797-L797)*0.09807</f>
        <v>2.36121285477</v>
      </c>
      <c r="N797" s="0" t="n">
        <f aca="false">(H797-L797)*0.09807</f>
        <v>1.18153176687</v>
      </c>
      <c r="O797" s="0" t="n">
        <f aca="false">H797-L797</f>
        <v>12.047841</v>
      </c>
    </row>
    <row r="798" customFormat="false" ht="13.5" hidden="false" customHeight="false" outlineLevel="0" collapsed="false">
      <c r="A798" s="1" t="n">
        <f aca="false">$A$3+B798/86400</f>
        <v>37543.3920138889</v>
      </c>
      <c r="B798" s="0" t="n">
        <v>1470</v>
      </c>
      <c r="C798" s="0" t="n">
        <v>99</v>
      </c>
      <c r="D798" s="0" t="n">
        <v>21.49766</v>
      </c>
      <c r="E798" s="0" t="n">
        <v>21.44051</v>
      </c>
      <c r="F798" s="0" t="n">
        <v>25</v>
      </c>
      <c r="G798" s="0" t="n">
        <v>25.08506</v>
      </c>
      <c r="H798" s="0" t="n">
        <v>13.05596</v>
      </c>
      <c r="I798" s="0" t="n">
        <v>0</v>
      </c>
      <c r="J798" s="0" t="n">
        <v>27.89</v>
      </c>
      <c r="K798" s="0" t="n">
        <v>0</v>
      </c>
      <c r="L798" s="0" t="n">
        <v>1.007989</v>
      </c>
      <c r="M798" s="0" t="n">
        <f aca="false">(G798-L798)*0.09807</f>
        <v>2.36123835297</v>
      </c>
      <c r="N798" s="0" t="n">
        <f aca="false">(H798-L798)*0.09807</f>
        <v>1.18154451597</v>
      </c>
      <c r="O798" s="0" t="n">
        <f aca="false">H798-L798</f>
        <v>12.047971</v>
      </c>
    </row>
    <row r="799" customFormat="false" ht="13.5" hidden="false" customHeight="false" outlineLevel="0" collapsed="false">
      <c r="A799" s="1" t="n">
        <f aca="false">$A$3+B799/86400</f>
        <v>37543.3921296296</v>
      </c>
      <c r="B799" s="0" t="n">
        <v>1480</v>
      </c>
      <c r="C799" s="0" t="n">
        <v>99</v>
      </c>
      <c r="D799" s="0" t="n">
        <v>21.50392</v>
      </c>
      <c r="E799" s="0" t="n">
        <v>21.44051</v>
      </c>
      <c r="F799" s="0" t="n">
        <v>25</v>
      </c>
      <c r="G799" s="0" t="n">
        <v>25.08495</v>
      </c>
      <c r="H799" s="0" t="n">
        <v>13.05596</v>
      </c>
      <c r="I799" s="0" t="n">
        <v>0</v>
      </c>
      <c r="J799" s="0" t="n">
        <v>27.89</v>
      </c>
      <c r="K799" s="0" t="n">
        <v>0</v>
      </c>
      <c r="L799" s="0" t="n">
        <v>1.007989</v>
      </c>
      <c r="M799" s="0" t="n">
        <f aca="false">(G799-L799)*0.09807</f>
        <v>2.36122756527</v>
      </c>
      <c r="N799" s="0" t="n">
        <f aca="false">(H799-L799)*0.09807</f>
        <v>1.18154451597</v>
      </c>
      <c r="O799" s="0" t="n">
        <f aca="false">H799-L799</f>
        <v>12.047971</v>
      </c>
    </row>
    <row r="800" customFormat="false" ht="13.5" hidden="false" customHeight="false" outlineLevel="0" collapsed="false">
      <c r="A800" s="1" t="n">
        <f aca="false">$A$3+B800/86400</f>
        <v>37543.3922453704</v>
      </c>
      <c r="B800" s="0" t="n">
        <v>1490</v>
      </c>
      <c r="C800" s="0" t="n">
        <v>99</v>
      </c>
      <c r="D800" s="0" t="n">
        <v>21.50079</v>
      </c>
      <c r="E800" s="0" t="n">
        <v>21.44051</v>
      </c>
      <c r="F800" s="0" t="n">
        <v>25</v>
      </c>
      <c r="G800" s="0" t="n">
        <v>25.08508</v>
      </c>
      <c r="H800" s="0" t="n">
        <v>13.05623</v>
      </c>
      <c r="I800" s="0" t="n">
        <v>0</v>
      </c>
      <c r="J800" s="0" t="n">
        <v>27.89</v>
      </c>
      <c r="K800" s="0" t="n">
        <v>0</v>
      </c>
      <c r="L800" s="0" t="n">
        <v>1.007989</v>
      </c>
      <c r="M800" s="0" t="n">
        <f aca="false">(G800-L800)*0.09807</f>
        <v>2.36124031437</v>
      </c>
      <c r="N800" s="0" t="n">
        <f aca="false">(H800-L800)*0.09807</f>
        <v>1.18157099487</v>
      </c>
      <c r="O800" s="0" t="n">
        <f aca="false">H800-L800</f>
        <v>12.048241</v>
      </c>
    </row>
    <row r="801" customFormat="false" ht="13.5" hidden="false" customHeight="false" outlineLevel="0" collapsed="false">
      <c r="A801" s="1" t="n">
        <f aca="false">$A$3+B801/86400</f>
        <v>37543.3923611111</v>
      </c>
      <c r="B801" s="0" t="n">
        <v>1500</v>
      </c>
      <c r="C801" s="0" t="n">
        <v>99</v>
      </c>
      <c r="D801" s="0" t="n">
        <v>21.50079</v>
      </c>
      <c r="E801" s="0" t="n">
        <v>21.44051</v>
      </c>
      <c r="F801" s="0" t="n">
        <v>25</v>
      </c>
      <c r="G801" s="0" t="n">
        <v>25.08508</v>
      </c>
      <c r="H801" s="0" t="n">
        <v>13.05609</v>
      </c>
      <c r="I801" s="0" t="n">
        <v>0</v>
      </c>
      <c r="J801" s="0" t="n">
        <v>27.89</v>
      </c>
      <c r="K801" s="0" t="n">
        <v>0</v>
      </c>
      <c r="L801" s="0" t="n">
        <v>1.007989</v>
      </c>
      <c r="M801" s="0" t="n">
        <f aca="false">(G801-L801)*0.09807</f>
        <v>2.36124031437</v>
      </c>
      <c r="N801" s="0" t="n">
        <f aca="false">(H801-L801)*0.09807</f>
        <v>1.18155726507</v>
      </c>
      <c r="O801" s="0" t="n">
        <f aca="false">H801-L801</f>
        <v>12.048101</v>
      </c>
    </row>
    <row r="802" customFormat="false" ht="13.5" hidden="false" customHeight="false" outlineLevel="0" collapsed="false">
      <c r="A802" s="1" t="n">
        <f aca="false">$A$3+B802/86400</f>
        <v>37543.3924768519</v>
      </c>
      <c r="B802" s="0" t="n">
        <v>1510</v>
      </c>
      <c r="C802" s="0" t="n">
        <v>99</v>
      </c>
      <c r="D802" s="0" t="n">
        <v>21.49766</v>
      </c>
      <c r="E802" s="0" t="n">
        <v>21.44051</v>
      </c>
      <c r="F802" s="0" t="n">
        <v>25</v>
      </c>
      <c r="G802" s="0" t="n">
        <v>25.08506</v>
      </c>
      <c r="H802" s="0" t="n">
        <v>13.05609</v>
      </c>
      <c r="I802" s="0" t="n">
        <v>0</v>
      </c>
      <c r="J802" s="0" t="n">
        <v>27.89</v>
      </c>
      <c r="K802" s="0" t="n">
        <v>0</v>
      </c>
      <c r="L802" s="0" t="n">
        <v>1.007989</v>
      </c>
      <c r="M802" s="0" t="n">
        <f aca="false">(G802-L802)*0.09807</f>
        <v>2.36123835297</v>
      </c>
      <c r="N802" s="0" t="n">
        <f aca="false">(H802-L802)*0.09807</f>
        <v>1.18155726507</v>
      </c>
      <c r="O802" s="0" t="n">
        <f aca="false">H802-L802</f>
        <v>12.048101</v>
      </c>
    </row>
    <row r="803" customFormat="false" ht="13.5" hidden="false" customHeight="false" outlineLevel="0" collapsed="false">
      <c r="A803" s="1" t="n">
        <f aca="false">$A$3+B803/86400</f>
        <v>37543.3925925926</v>
      </c>
      <c r="B803" s="0" t="n">
        <v>1520</v>
      </c>
      <c r="C803" s="0" t="n">
        <v>99</v>
      </c>
      <c r="D803" s="0" t="n">
        <v>21.49766</v>
      </c>
      <c r="E803" s="0" t="n">
        <v>21.44051</v>
      </c>
      <c r="F803" s="0" t="n">
        <v>25</v>
      </c>
      <c r="G803" s="0" t="n">
        <v>25.08521</v>
      </c>
      <c r="H803" s="0" t="n">
        <v>13.05623</v>
      </c>
      <c r="I803" s="0" t="n">
        <v>0</v>
      </c>
      <c r="J803" s="0" t="n">
        <v>27.9</v>
      </c>
      <c r="K803" s="0" t="n">
        <v>0</v>
      </c>
      <c r="L803" s="0" t="n">
        <v>1.007989</v>
      </c>
      <c r="M803" s="0" t="n">
        <f aca="false">(G803-L803)*0.09807</f>
        <v>2.36125306347</v>
      </c>
      <c r="N803" s="0" t="n">
        <f aca="false">(H803-L803)*0.09807</f>
        <v>1.18157099487</v>
      </c>
      <c r="O803" s="0" t="n">
        <f aca="false">H803-L803</f>
        <v>12.048241</v>
      </c>
    </row>
    <row r="804" customFormat="false" ht="13.5" hidden="false" customHeight="false" outlineLevel="0" collapsed="false">
      <c r="A804" s="1" t="n">
        <f aca="false">$A$3+B804/86400</f>
        <v>37543.3927083333</v>
      </c>
      <c r="B804" s="0" t="n">
        <v>1530</v>
      </c>
      <c r="C804" s="0" t="n">
        <v>99</v>
      </c>
      <c r="D804" s="0" t="n">
        <v>21.50079</v>
      </c>
      <c r="E804" s="0" t="n">
        <v>21.44051</v>
      </c>
      <c r="F804" s="0" t="n">
        <v>25</v>
      </c>
      <c r="G804" s="0" t="n">
        <v>25.08522</v>
      </c>
      <c r="H804" s="0" t="n">
        <v>13.05623</v>
      </c>
      <c r="I804" s="0" t="n">
        <v>0</v>
      </c>
      <c r="J804" s="0" t="n">
        <v>27.89</v>
      </c>
      <c r="K804" s="0" t="n">
        <v>0</v>
      </c>
      <c r="L804" s="0" t="n">
        <v>1.007989</v>
      </c>
      <c r="M804" s="0" t="n">
        <f aca="false">(G804-L804)*0.09807</f>
        <v>2.36125404417</v>
      </c>
      <c r="N804" s="0" t="n">
        <f aca="false">(H804-L804)*0.09807</f>
        <v>1.18157099487</v>
      </c>
      <c r="O804" s="0" t="n">
        <f aca="false">H804-L804</f>
        <v>12.048241</v>
      </c>
    </row>
    <row r="805" customFormat="false" ht="13.5" hidden="false" customHeight="false" outlineLevel="0" collapsed="false">
      <c r="A805" s="1" t="n">
        <f aca="false">$A$3+B805/86400</f>
        <v>37543.3928240741</v>
      </c>
      <c r="B805" s="0" t="n">
        <v>1540</v>
      </c>
      <c r="C805" s="0" t="n">
        <v>99</v>
      </c>
      <c r="D805" s="0" t="n">
        <v>21.50392</v>
      </c>
      <c r="E805" s="0" t="n">
        <v>21.43735</v>
      </c>
      <c r="F805" s="0" t="n">
        <v>25</v>
      </c>
      <c r="G805" s="0" t="n">
        <v>25.08524</v>
      </c>
      <c r="H805" s="0" t="n">
        <v>13.05652</v>
      </c>
      <c r="I805" s="0" t="n">
        <v>0</v>
      </c>
      <c r="J805" s="0" t="n">
        <v>27.9</v>
      </c>
      <c r="K805" s="0" t="n">
        <v>0</v>
      </c>
      <c r="L805" s="0" t="n">
        <v>1.007989</v>
      </c>
      <c r="M805" s="0" t="n">
        <f aca="false">(G805-L805)*0.09807</f>
        <v>2.36125600557</v>
      </c>
      <c r="N805" s="0" t="n">
        <f aca="false">(H805-L805)*0.09807</f>
        <v>1.18159943517</v>
      </c>
      <c r="O805" s="0" t="n">
        <f aca="false">H805-L805</f>
        <v>12.048531</v>
      </c>
    </row>
    <row r="806" customFormat="false" ht="13.5" hidden="false" customHeight="false" outlineLevel="0" collapsed="false">
      <c r="A806" s="1" t="n">
        <f aca="false">$A$3+B806/86400</f>
        <v>37543.3929398148</v>
      </c>
      <c r="B806" s="0" t="n">
        <v>1550</v>
      </c>
      <c r="C806" s="0" t="n">
        <v>99</v>
      </c>
      <c r="D806" s="0" t="n">
        <v>21.50392</v>
      </c>
      <c r="E806" s="0" t="n">
        <v>21.44368</v>
      </c>
      <c r="F806" s="0" t="n">
        <v>24</v>
      </c>
      <c r="G806" s="0" t="n">
        <v>25.08552</v>
      </c>
      <c r="H806" s="0" t="n">
        <v>13.05633</v>
      </c>
      <c r="I806" s="0" t="n">
        <v>0</v>
      </c>
      <c r="J806" s="0" t="n">
        <v>27.89</v>
      </c>
      <c r="K806" s="0" t="n">
        <v>0</v>
      </c>
      <c r="L806" s="0" t="n">
        <v>1.007989</v>
      </c>
      <c r="M806" s="0" t="n">
        <f aca="false">(G806-L806)*0.09807</f>
        <v>2.36128346517</v>
      </c>
      <c r="N806" s="0" t="n">
        <f aca="false">(H806-L806)*0.09807</f>
        <v>1.18158080187</v>
      </c>
      <c r="O806" s="0" t="n">
        <f aca="false">H806-L806</f>
        <v>12.048341</v>
      </c>
    </row>
    <row r="807" customFormat="false" ht="13.5" hidden="false" customHeight="false" outlineLevel="0" collapsed="false">
      <c r="A807" s="1" t="n">
        <f aca="false">$A$3+B807/86400</f>
        <v>37543.3930555556</v>
      </c>
      <c r="B807" s="0" t="n">
        <v>1560</v>
      </c>
      <c r="C807" s="0" t="n">
        <v>99</v>
      </c>
      <c r="D807" s="0" t="n">
        <v>21.50079</v>
      </c>
      <c r="E807" s="0" t="n">
        <v>21.44368</v>
      </c>
      <c r="F807" s="0" t="n">
        <v>24</v>
      </c>
      <c r="G807" s="0" t="n">
        <v>25.08551</v>
      </c>
      <c r="H807" s="0" t="n">
        <v>13.05646</v>
      </c>
      <c r="I807" s="0" t="n">
        <v>0</v>
      </c>
      <c r="J807" s="0" t="n">
        <v>27.89</v>
      </c>
      <c r="K807" s="0" t="n">
        <v>0</v>
      </c>
      <c r="L807" s="0" t="n">
        <v>1.007989</v>
      </c>
      <c r="M807" s="0" t="n">
        <f aca="false">(G807-L807)*0.09807</f>
        <v>2.36128248447</v>
      </c>
      <c r="N807" s="0" t="n">
        <f aca="false">(H807-L807)*0.09807</f>
        <v>1.18159355097</v>
      </c>
      <c r="O807" s="0" t="n">
        <f aca="false">H807-L807</f>
        <v>12.048471</v>
      </c>
    </row>
    <row r="808" customFormat="false" ht="13.5" hidden="false" customHeight="false" outlineLevel="0" collapsed="false">
      <c r="A808" s="1" t="n">
        <f aca="false">$A$3+B808/86400</f>
        <v>37543.3931712963</v>
      </c>
      <c r="B808" s="0" t="n">
        <v>1570</v>
      </c>
      <c r="C808" s="0" t="n">
        <v>99</v>
      </c>
      <c r="D808" s="0" t="n">
        <v>21.49766</v>
      </c>
      <c r="E808" s="0" t="n">
        <v>21.44368</v>
      </c>
      <c r="F808" s="0" t="n">
        <v>25</v>
      </c>
      <c r="G808" s="0" t="n">
        <v>25.08549</v>
      </c>
      <c r="H808" s="0" t="n">
        <v>13.05633</v>
      </c>
      <c r="I808" s="0" t="n">
        <v>0</v>
      </c>
      <c r="J808" s="0" t="n">
        <v>27.89</v>
      </c>
      <c r="K808" s="0" t="n">
        <v>0</v>
      </c>
      <c r="L808" s="0" t="n">
        <v>1.007989</v>
      </c>
      <c r="M808" s="0" t="n">
        <f aca="false">(G808-L808)*0.09807</f>
        <v>2.36128052307</v>
      </c>
      <c r="N808" s="0" t="n">
        <f aca="false">(H808-L808)*0.09807</f>
        <v>1.18158080187</v>
      </c>
      <c r="O808" s="0" t="n">
        <f aca="false">H808-L808</f>
        <v>12.048341</v>
      </c>
    </row>
    <row r="809" customFormat="false" ht="13.5" hidden="false" customHeight="false" outlineLevel="0" collapsed="false">
      <c r="A809" s="1" t="n">
        <f aca="false">$A$3+B809/86400</f>
        <v>37543.393287037</v>
      </c>
      <c r="B809" s="0" t="n">
        <v>1580</v>
      </c>
      <c r="C809" s="0" t="n">
        <v>99</v>
      </c>
      <c r="D809" s="0" t="n">
        <v>21.49766</v>
      </c>
      <c r="E809" s="0" t="n">
        <v>21.44051</v>
      </c>
      <c r="F809" s="0" t="n">
        <v>25</v>
      </c>
      <c r="G809" s="0" t="n">
        <v>25.08549</v>
      </c>
      <c r="H809" s="0" t="n">
        <v>13.05662</v>
      </c>
      <c r="I809" s="0" t="n">
        <v>0</v>
      </c>
      <c r="J809" s="0" t="n">
        <v>27.89</v>
      </c>
      <c r="K809" s="0" t="n">
        <v>0</v>
      </c>
      <c r="L809" s="0" t="n">
        <v>1.007989</v>
      </c>
      <c r="M809" s="0" t="n">
        <f aca="false">(G809-L809)*0.09807</f>
        <v>2.36128052307</v>
      </c>
      <c r="N809" s="0" t="n">
        <f aca="false">(H809-L809)*0.09807</f>
        <v>1.18160924217</v>
      </c>
      <c r="O809" s="0" t="n">
        <f aca="false">H809-L809</f>
        <v>12.048631</v>
      </c>
    </row>
    <row r="810" customFormat="false" ht="13.5" hidden="false" customHeight="false" outlineLevel="0" collapsed="false">
      <c r="A810" s="1" t="n">
        <f aca="false">$A$3+B810/86400</f>
        <v>37543.3934027778</v>
      </c>
      <c r="B810" s="0" t="n">
        <v>1590</v>
      </c>
      <c r="C810" s="0" t="n">
        <v>99</v>
      </c>
      <c r="D810" s="0" t="n">
        <v>21.50079</v>
      </c>
      <c r="E810" s="0" t="n">
        <v>21.44368</v>
      </c>
      <c r="F810" s="0" t="n">
        <v>25</v>
      </c>
      <c r="G810" s="0" t="n">
        <v>25.08565</v>
      </c>
      <c r="H810" s="0" t="n">
        <v>13.05659</v>
      </c>
      <c r="I810" s="0" t="n">
        <v>0</v>
      </c>
      <c r="J810" s="0" t="n">
        <v>27.89</v>
      </c>
      <c r="K810" s="0" t="n">
        <v>0</v>
      </c>
      <c r="L810" s="0" t="n">
        <v>1.007989</v>
      </c>
      <c r="M810" s="0" t="n">
        <f aca="false">(G810-L810)*0.09807</f>
        <v>2.36129621427</v>
      </c>
      <c r="N810" s="0" t="n">
        <f aca="false">(H810-L810)*0.09807</f>
        <v>1.18160630007</v>
      </c>
      <c r="O810" s="0" t="n">
        <f aca="false">H810-L810</f>
        <v>12.048601</v>
      </c>
    </row>
    <row r="811" customFormat="false" ht="13.5" hidden="false" customHeight="false" outlineLevel="0" collapsed="false">
      <c r="A811" s="1" t="n">
        <f aca="false">$A$3+B811/86400</f>
        <v>37543.3935185185</v>
      </c>
      <c r="B811" s="0" t="n">
        <v>1600</v>
      </c>
      <c r="C811" s="0" t="n">
        <v>99</v>
      </c>
      <c r="D811" s="0" t="n">
        <v>21.50079</v>
      </c>
      <c r="E811" s="0" t="n">
        <v>21.43735</v>
      </c>
      <c r="F811" s="0" t="n">
        <v>25</v>
      </c>
      <c r="G811" s="0" t="n">
        <v>25.08565</v>
      </c>
      <c r="H811" s="0" t="n">
        <v>13.05678</v>
      </c>
      <c r="I811" s="0" t="n">
        <v>0</v>
      </c>
      <c r="J811" s="0" t="n">
        <v>27.9</v>
      </c>
      <c r="K811" s="0" t="n">
        <v>0</v>
      </c>
      <c r="L811" s="0" t="n">
        <v>1.007989</v>
      </c>
      <c r="M811" s="0" t="n">
        <f aca="false">(G811-L811)*0.09807</f>
        <v>2.36129621427</v>
      </c>
      <c r="N811" s="0" t="n">
        <f aca="false">(H811-L811)*0.09807</f>
        <v>1.18162493337</v>
      </c>
      <c r="O811" s="0" t="n">
        <f aca="false">H811-L811</f>
        <v>12.048791</v>
      </c>
    </row>
    <row r="812" customFormat="false" ht="13.5" hidden="false" customHeight="false" outlineLevel="0" collapsed="false">
      <c r="A812" s="1" t="n">
        <f aca="false">$A$3+B812/86400</f>
        <v>37543.3936342593</v>
      </c>
      <c r="B812" s="0" t="n">
        <v>1610</v>
      </c>
      <c r="C812" s="0" t="n">
        <v>99</v>
      </c>
      <c r="D812" s="0" t="n">
        <v>21.50079</v>
      </c>
      <c r="E812" s="0" t="n">
        <v>21.44051</v>
      </c>
      <c r="F812" s="0" t="n">
        <v>25</v>
      </c>
      <c r="G812" s="0" t="n">
        <v>25.08565</v>
      </c>
      <c r="H812" s="0" t="n">
        <v>13.05675</v>
      </c>
      <c r="I812" s="0" t="n">
        <v>0</v>
      </c>
      <c r="J812" s="0" t="n">
        <v>27.89</v>
      </c>
      <c r="K812" s="0" t="n">
        <v>0</v>
      </c>
      <c r="L812" s="0" t="n">
        <v>1.007989</v>
      </c>
      <c r="M812" s="0" t="n">
        <f aca="false">(G812-L812)*0.09807</f>
        <v>2.36129621427</v>
      </c>
      <c r="N812" s="0" t="n">
        <f aca="false">(H812-L812)*0.09807</f>
        <v>1.18162199127</v>
      </c>
      <c r="O812" s="0" t="n">
        <f aca="false">H812-L812</f>
        <v>12.048761</v>
      </c>
    </row>
    <row r="813" customFormat="false" ht="13.5" hidden="false" customHeight="false" outlineLevel="0" collapsed="false">
      <c r="A813" s="1" t="n">
        <f aca="false">$A$3+B813/86400</f>
        <v>37543.39375</v>
      </c>
      <c r="B813" s="0" t="n">
        <v>1620</v>
      </c>
      <c r="C813" s="0" t="n">
        <v>99</v>
      </c>
      <c r="D813" s="0" t="n">
        <v>21.49766</v>
      </c>
      <c r="E813" s="0" t="n">
        <v>21.43735</v>
      </c>
      <c r="F813" s="0" t="n">
        <v>25</v>
      </c>
      <c r="G813" s="0" t="n">
        <v>25.08563</v>
      </c>
      <c r="H813" s="0" t="n">
        <v>13.05678</v>
      </c>
      <c r="I813" s="0" t="n">
        <v>0</v>
      </c>
      <c r="J813" s="0" t="n">
        <v>27.89</v>
      </c>
      <c r="K813" s="0" t="n">
        <v>0</v>
      </c>
      <c r="L813" s="0" t="n">
        <v>1.007989</v>
      </c>
      <c r="M813" s="0" t="n">
        <f aca="false">(G813-L813)*0.09807</f>
        <v>2.36129425287</v>
      </c>
      <c r="N813" s="0" t="n">
        <f aca="false">(H813-L813)*0.09807</f>
        <v>1.18162493337</v>
      </c>
      <c r="O813" s="0" t="n">
        <f aca="false">H813-L813</f>
        <v>12.048791</v>
      </c>
    </row>
    <row r="814" customFormat="false" ht="13.5" hidden="false" customHeight="false" outlineLevel="0" collapsed="false">
      <c r="A814" s="1" t="n">
        <f aca="false">$A$3+B814/86400</f>
        <v>37543.3938657407</v>
      </c>
      <c r="B814" s="0" t="n">
        <v>1630</v>
      </c>
      <c r="C814" s="0" t="n">
        <v>99</v>
      </c>
      <c r="D814" s="0" t="n">
        <v>21.50392</v>
      </c>
      <c r="E814" s="0" t="n">
        <v>21.43735</v>
      </c>
      <c r="F814" s="0" t="n">
        <v>25</v>
      </c>
      <c r="G814" s="0" t="n">
        <v>25.08566</v>
      </c>
      <c r="H814" s="0" t="n">
        <v>13.05678</v>
      </c>
      <c r="I814" s="0" t="n">
        <v>0</v>
      </c>
      <c r="J814" s="0" t="n">
        <v>27.89</v>
      </c>
      <c r="K814" s="0" t="n">
        <v>0</v>
      </c>
      <c r="L814" s="0" t="n">
        <v>1.007989</v>
      </c>
      <c r="M814" s="0" t="n">
        <f aca="false">(G814-L814)*0.09807</f>
        <v>2.36129719497</v>
      </c>
      <c r="N814" s="0" t="n">
        <f aca="false">(H814-L814)*0.09807</f>
        <v>1.18162493337</v>
      </c>
      <c r="O814" s="0" t="n">
        <f aca="false">H814-L814</f>
        <v>12.048791</v>
      </c>
    </row>
    <row r="815" customFormat="false" ht="13.5" hidden="false" customHeight="false" outlineLevel="0" collapsed="false">
      <c r="A815" s="1" t="n">
        <f aca="false">$A$3+B815/86400</f>
        <v>37543.3939814815</v>
      </c>
      <c r="B815" s="0" t="n">
        <v>1640</v>
      </c>
      <c r="C815" s="0" t="n">
        <v>99</v>
      </c>
      <c r="D815" s="0" t="n">
        <v>21.50079</v>
      </c>
      <c r="E815" s="0" t="n">
        <v>21.44368</v>
      </c>
      <c r="F815" s="0" t="n">
        <v>25</v>
      </c>
      <c r="G815" s="0" t="n">
        <v>25.08579</v>
      </c>
      <c r="H815" s="0" t="n">
        <v>13.05685</v>
      </c>
      <c r="I815" s="0" t="n">
        <v>0</v>
      </c>
      <c r="J815" s="0" t="n">
        <v>27.9</v>
      </c>
      <c r="K815" s="0" t="n">
        <v>0</v>
      </c>
      <c r="L815" s="0" t="n">
        <v>1.007989</v>
      </c>
      <c r="M815" s="0" t="n">
        <f aca="false">(G815-L815)*0.09807</f>
        <v>2.36130994407</v>
      </c>
      <c r="N815" s="0" t="n">
        <f aca="false">(H815-L815)*0.09807</f>
        <v>1.18163179827</v>
      </c>
      <c r="O815" s="0" t="n">
        <f aca="false">H815-L815</f>
        <v>12.048861</v>
      </c>
    </row>
    <row r="816" customFormat="false" ht="13.5" hidden="false" customHeight="false" outlineLevel="0" collapsed="false">
      <c r="A816" s="1" t="n">
        <f aca="false">$A$3+B816/86400</f>
        <v>37543.3940972222</v>
      </c>
      <c r="B816" s="0" t="n">
        <v>1650</v>
      </c>
      <c r="C816" s="0" t="n">
        <v>99</v>
      </c>
      <c r="D816" s="0" t="n">
        <v>21.50392</v>
      </c>
      <c r="E816" s="0" t="n">
        <v>21.44051</v>
      </c>
      <c r="F816" s="0" t="n">
        <v>25</v>
      </c>
      <c r="G816" s="0" t="n">
        <v>25.08566</v>
      </c>
      <c r="H816" s="0" t="n">
        <v>13.05688</v>
      </c>
      <c r="I816" s="0" t="n">
        <v>0</v>
      </c>
      <c r="J816" s="0" t="n">
        <v>27.9</v>
      </c>
      <c r="K816" s="0" t="n">
        <v>0</v>
      </c>
      <c r="L816" s="0" t="n">
        <v>1.007989</v>
      </c>
      <c r="M816" s="0" t="n">
        <f aca="false">(G816-L816)*0.09807</f>
        <v>2.36129719497</v>
      </c>
      <c r="N816" s="0" t="n">
        <f aca="false">(H816-L816)*0.09807</f>
        <v>1.18163474037</v>
      </c>
      <c r="O816" s="0" t="n">
        <f aca="false">H816-L816</f>
        <v>12.048891</v>
      </c>
    </row>
    <row r="817" customFormat="false" ht="13.5" hidden="false" customHeight="false" outlineLevel="0" collapsed="false">
      <c r="A817" s="1" t="n">
        <f aca="false">$A$3+B817/86400</f>
        <v>37543.394212963</v>
      </c>
      <c r="B817" s="0" t="n">
        <v>1660</v>
      </c>
      <c r="C817" s="0" t="n">
        <v>99</v>
      </c>
      <c r="D817" s="0" t="n">
        <v>21.50079</v>
      </c>
      <c r="E817" s="0" t="n">
        <v>21.44051</v>
      </c>
      <c r="F817" s="0" t="n">
        <v>25</v>
      </c>
      <c r="G817" s="0" t="n">
        <v>25.08593</v>
      </c>
      <c r="H817" s="0" t="n">
        <v>13.05688</v>
      </c>
      <c r="I817" s="0" t="n">
        <v>0</v>
      </c>
      <c r="J817" s="0" t="n">
        <v>27.89</v>
      </c>
      <c r="K817" s="0" t="n">
        <v>0</v>
      </c>
      <c r="L817" s="0" t="n">
        <v>1.007989</v>
      </c>
      <c r="M817" s="0" t="n">
        <f aca="false">(G817-L817)*0.09807</f>
        <v>2.36132367387</v>
      </c>
      <c r="N817" s="0" t="n">
        <f aca="false">(H817-L817)*0.09807</f>
        <v>1.18163474037</v>
      </c>
      <c r="O817" s="0" t="n">
        <f aca="false">H817-L817</f>
        <v>12.048891</v>
      </c>
    </row>
    <row r="818" customFormat="false" ht="13.5" hidden="false" customHeight="false" outlineLevel="0" collapsed="false">
      <c r="A818" s="1" t="n">
        <f aca="false">$A$3+B818/86400</f>
        <v>37543.3943287037</v>
      </c>
      <c r="B818" s="0" t="n">
        <v>1670</v>
      </c>
      <c r="C818" s="0" t="n">
        <v>99</v>
      </c>
      <c r="D818" s="0" t="n">
        <v>21.50079</v>
      </c>
      <c r="E818" s="0" t="n">
        <v>21.44051</v>
      </c>
      <c r="F818" s="0" t="n">
        <v>25</v>
      </c>
      <c r="G818" s="0" t="n">
        <v>25.08579</v>
      </c>
      <c r="H818" s="0" t="n">
        <v>13.05688</v>
      </c>
      <c r="I818" s="0" t="n">
        <v>0</v>
      </c>
      <c r="J818" s="0" t="n">
        <v>27.9</v>
      </c>
      <c r="K818" s="0" t="n">
        <v>0</v>
      </c>
      <c r="L818" s="0" t="n">
        <v>1.007989</v>
      </c>
      <c r="M818" s="0" t="n">
        <f aca="false">(G818-L818)*0.09807</f>
        <v>2.36130994407</v>
      </c>
      <c r="N818" s="0" t="n">
        <f aca="false">(H818-L818)*0.09807</f>
        <v>1.18163474037</v>
      </c>
      <c r="O818" s="0" t="n">
        <f aca="false">H818-L818</f>
        <v>12.048891</v>
      </c>
    </row>
    <row r="819" customFormat="false" ht="13.5" hidden="false" customHeight="false" outlineLevel="0" collapsed="false">
      <c r="A819" s="1" t="n">
        <f aca="false">$A$3+B819/86400</f>
        <v>37543.3944444444</v>
      </c>
      <c r="B819" s="0" t="n">
        <v>1680</v>
      </c>
      <c r="C819" s="0" t="n">
        <v>99</v>
      </c>
      <c r="D819" s="0" t="n">
        <v>21.50392</v>
      </c>
      <c r="E819" s="0" t="n">
        <v>21.43735</v>
      </c>
      <c r="F819" s="0" t="n">
        <v>25</v>
      </c>
      <c r="G819" s="0" t="n">
        <v>25.08595</v>
      </c>
      <c r="H819" s="0" t="n">
        <v>13.05704</v>
      </c>
      <c r="I819" s="0" t="n">
        <v>0</v>
      </c>
      <c r="J819" s="0" t="n">
        <v>27.89</v>
      </c>
      <c r="K819" s="0" t="n">
        <v>0</v>
      </c>
      <c r="L819" s="0" t="n">
        <v>1.007989</v>
      </c>
      <c r="M819" s="0" t="n">
        <f aca="false">(G819-L819)*0.09807</f>
        <v>2.36132563527</v>
      </c>
      <c r="N819" s="0" t="n">
        <f aca="false">(H819-L819)*0.09807</f>
        <v>1.18165043157</v>
      </c>
      <c r="O819" s="0" t="n">
        <f aca="false">H819-L819</f>
        <v>12.049051</v>
      </c>
    </row>
    <row r="820" customFormat="false" ht="13.5" hidden="false" customHeight="false" outlineLevel="0" collapsed="false">
      <c r="A820" s="1" t="n">
        <f aca="false">$A$3+B820/86400</f>
        <v>37543.3945601852</v>
      </c>
      <c r="B820" s="0" t="n">
        <v>1690</v>
      </c>
      <c r="C820" s="0" t="n">
        <v>99</v>
      </c>
      <c r="D820" s="0" t="n">
        <v>21.50079</v>
      </c>
      <c r="E820" s="0" t="n">
        <v>21.44051</v>
      </c>
      <c r="F820" s="0" t="n">
        <v>25</v>
      </c>
      <c r="G820" s="0" t="n">
        <v>25.08579</v>
      </c>
      <c r="H820" s="0" t="n">
        <v>13.05714</v>
      </c>
      <c r="I820" s="0" t="n">
        <v>0</v>
      </c>
      <c r="J820" s="0" t="n">
        <v>27.9</v>
      </c>
      <c r="K820" s="0" t="n">
        <v>0</v>
      </c>
      <c r="L820" s="0" t="n">
        <v>1.007989</v>
      </c>
      <c r="M820" s="0" t="n">
        <f aca="false">(G820-L820)*0.09807</f>
        <v>2.36130994407</v>
      </c>
      <c r="N820" s="0" t="n">
        <f aca="false">(H820-L820)*0.09807</f>
        <v>1.18166023857</v>
      </c>
      <c r="O820" s="0" t="n">
        <f aca="false">H820-L820</f>
        <v>12.049151</v>
      </c>
    </row>
    <row r="821" customFormat="false" ht="13.5" hidden="false" customHeight="false" outlineLevel="0" collapsed="false">
      <c r="A821" s="1" t="n">
        <f aca="false">$A$3+B821/86400</f>
        <v>37543.3946759259</v>
      </c>
      <c r="B821" s="0" t="n">
        <v>1700</v>
      </c>
      <c r="C821" s="0" t="n">
        <v>99</v>
      </c>
      <c r="D821" s="0" t="n">
        <v>21.49766</v>
      </c>
      <c r="E821" s="0" t="n">
        <v>21.44051</v>
      </c>
      <c r="F821" s="0" t="n">
        <v>25</v>
      </c>
      <c r="G821" s="0" t="n">
        <v>25.08577</v>
      </c>
      <c r="H821" s="0" t="n">
        <v>13.05714</v>
      </c>
      <c r="I821" s="0" t="n">
        <v>0</v>
      </c>
      <c r="J821" s="0" t="n">
        <v>27.9</v>
      </c>
      <c r="K821" s="0" t="n">
        <v>0</v>
      </c>
      <c r="L821" s="0" t="n">
        <v>1.007989</v>
      </c>
      <c r="M821" s="0" t="n">
        <f aca="false">(G821-L821)*0.09807</f>
        <v>2.36130798267</v>
      </c>
      <c r="N821" s="0" t="n">
        <f aca="false">(H821-L821)*0.09807</f>
        <v>1.18166023857</v>
      </c>
      <c r="O821" s="0" t="n">
        <f aca="false">H821-L821</f>
        <v>12.049151</v>
      </c>
    </row>
    <row r="822" customFormat="false" ht="13.5" hidden="false" customHeight="false" outlineLevel="0" collapsed="false">
      <c r="A822" s="1" t="n">
        <f aca="false">$A$3+B822/86400</f>
        <v>37543.3947916667</v>
      </c>
      <c r="B822" s="0" t="n">
        <v>1710</v>
      </c>
      <c r="C822" s="0" t="n">
        <v>99</v>
      </c>
      <c r="D822" s="0" t="n">
        <v>21.50392</v>
      </c>
      <c r="E822" s="0" t="n">
        <v>21.44051</v>
      </c>
      <c r="F822" s="0" t="n">
        <v>25</v>
      </c>
      <c r="G822" s="0" t="n">
        <v>25.08595</v>
      </c>
      <c r="H822" s="0" t="n">
        <v>13.05701</v>
      </c>
      <c r="I822" s="0" t="n">
        <v>0</v>
      </c>
      <c r="J822" s="0" t="n">
        <v>27.9</v>
      </c>
      <c r="K822" s="0" t="n">
        <v>0</v>
      </c>
      <c r="L822" s="0" t="n">
        <v>1.007989</v>
      </c>
      <c r="M822" s="0" t="n">
        <f aca="false">(G822-L822)*0.09807</f>
        <v>2.36132563527</v>
      </c>
      <c r="N822" s="0" t="n">
        <f aca="false">(H822-L822)*0.09807</f>
        <v>1.18164748947</v>
      </c>
      <c r="O822" s="0" t="n">
        <f aca="false">H822-L822</f>
        <v>12.049021</v>
      </c>
    </row>
    <row r="823" customFormat="false" ht="13.5" hidden="false" customHeight="false" outlineLevel="0" collapsed="false">
      <c r="A823" s="1" t="n">
        <f aca="false">$A$3+B823/86400</f>
        <v>37543.3949074074</v>
      </c>
      <c r="B823" s="0" t="n">
        <v>1720</v>
      </c>
      <c r="C823" s="0" t="n">
        <v>99</v>
      </c>
      <c r="D823" s="0" t="n">
        <v>21.49766</v>
      </c>
      <c r="E823" s="0" t="n">
        <v>21.44051</v>
      </c>
      <c r="F823" s="0" t="n">
        <v>25</v>
      </c>
      <c r="G823" s="0" t="n">
        <v>25.08606</v>
      </c>
      <c r="H823" s="0" t="n">
        <v>13.05714</v>
      </c>
      <c r="I823" s="0" t="n">
        <v>0</v>
      </c>
      <c r="J823" s="0" t="n">
        <v>27.9</v>
      </c>
      <c r="K823" s="0" t="n">
        <v>0</v>
      </c>
      <c r="L823" s="0" t="n">
        <v>1.007989</v>
      </c>
      <c r="M823" s="0" t="n">
        <f aca="false">(G823-L823)*0.09807</f>
        <v>2.36133642297</v>
      </c>
      <c r="N823" s="0" t="n">
        <f aca="false">(H823-L823)*0.09807</f>
        <v>1.18166023857</v>
      </c>
      <c r="O823" s="0" t="n">
        <f aca="false">H823-L823</f>
        <v>12.049151</v>
      </c>
    </row>
    <row r="824" customFormat="false" ht="13.5" hidden="false" customHeight="false" outlineLevel="0" collapsed="false">
      <c r="A824" s="1" t="n">
        <f aca="false">$A$3+B824/86400</f>
        <v>37543.3950231482</v>
      </c>
      <c r="B824" s="0" t="n">
        <v>1730</v>
      </c>
      <c r="C824" s="0" t="n">
        <v>99</v>
      </c>
      <c r="D824" s="0" t="n">
        <v>21.50392</v>
      </c>
      <c r="E824" s="0" t="n">
        <v>21.44051</v>
      </c>
      <c r="F824" s="0" t="n">
        <v>25</v>
      </c>
      <c r="G824" s="0" t="n">
        <v>25.08595</v>
      </c>
      <c r="H824" s="0" t="n">
        <v>13.05727</v>
      </c>
      <c r="I824" s="0" t="n">
        <v>0</v>
      </c>
      <c r="J824" s="0" t="n">
        <v>27.9</v>
      </c>
      <c r="K824" s="0" t="n">
        <v>0</v>
      </c>
      <c r="L824" s="0" t="n">
        <v>1.007989</v>
      </c>
      <c r="M824" s="0" t="n">
        <f aca="false">(G824-L824)*0.09807</f>
        <v>2.36132563527</v>
      </c>
      <c r="N824" s="0" t="n">
        <f aca="false">(H824-L824)*0.09807</f>
        <v>1.18167298767</v>
      </c>
      <c r="O824" s="0" t="n">
        <f aca="false">H824-L824</f>
        <v>12.049281</v>
      </c>
    </row>
    <row r="825" customFormat="false" ht="13.5" hidden="false" customHeight="false" outlineLevel="0" collapsed="false">
      <c r="A825" s="1" t="n">
        <f aca="false">$A$3+B825/86400</f>
        <v>37543.3951388889</v>
      </c>
      <c r="B825" s="0" t="n">
        <v>1740</v>
      </c>
      <c r="C825" s="0" t="n">
        <v>99</v>
      </c>
      <c r="D825" s="0" t="n">
        <v>21.50079</v>
      </c>
      <c r="E825" s="0" t="n">
        <v>21.43735</v>
      </c>
      <c r="F825" s="0" t="n">
        <v>25</v>
      </c>
      <c r="G825" s="0" t="n">
        <v>25.08622</v>
      </c>
      <c r="H825" s="0" t="n">
        <v>13.05717</v>
      </c>
      <c r="I825" s="0" t="n">
        <v>0</v>
      </c>
      <c r="J825" s="0" t="n">
        <v>27.9</v>
      </c>
      <c r="K825" s="0" t="n">
        <v>0</v>
      </c>
      <c r="L825" s="0" t="n">
        <v>1.007989</v>
      </c>
      <c r="M825" s="0" t="n">
        <f aca="false">(G825-L825)*0.09807</f>
        <v>2.36135211417</v>
      </c>
      <c r="N825" s="0" t="n">
        <f aca="false">(H825-L825)*0.09807</f>
        <v>1.18166318067</v>
      </c>
      <c r="O825" s="0" t="n">
        <f aca="false">H825-L825</f>
        <v>12.049181</v>
      </c>
    </row>
    <row r="826" customFormat="false" ht="13.5" hidden="false" customHeight="false" outlineLevel="0" collapsed="false">
      <c r="A826" s="1" t="n">
        <f aca="false">$A$3+B826/86400</f>
        <v>37543.3952546296</v>
      </c>
      <c r="B826" s="0" t="n">
        <v>1750</v>
      </c>
      <c r="C826" s="0" t="n">
        <v>99</v>
      </c>
      <c r="D826" s="0" t="n">
        <v>21.49766</v>
      </c>
      <c r="E826" s="0" t="n">
        <v>21.43735</v>
      </c>
      <c r="F826" s="0" t="n">
        <v>25</v>
      </c>
      <c r="G826" s="0" t="n">
        <v>25.08606</v>
      </c>
      <c r="H826" s="0" t="n">
        <v>13.0573</v>
      </c>
      <c r="I826" s="0" t="n">
        <v>0</v>
      </c>
      <c r="J826" s="0" t="n">
        <v>27.9</v>
      </c>
      <c r="K826" s="0" t="n">
        <v>0</v>
      </c>
      <c r="L826" s="0" t="n">
        <v>1.007989</v>
      </c>
      <c r="M826" s="0" t="n">
        <f aca="false">(G826-L826)*0.09807</f>
        <v>2.36133642297</v>
      </c>
      <c r="N826" s="0" t="n">
        <f aca="false">(H826-L826)*0.09807</f>
        <v>1.18167592977</v>
      </c>
      <c r="O826" s="0" t="n">
        <f aca="false">H826-L826</f>
        <v>12.049311</v>
      </c>
    </row>
    <row r="827" customFormat="false" ht="13.5" hidden="false" customHeight="false" outlineLevel="0" collapsed="false">
      <c r="A827" s="1" t="n">
        <f aca="false">$A$3+B827/86400</f>
        <v>37543.3953703704</v>
      </c>
      <c r="B827" s="0" t="n">
        <v>1760</v>
      </c>
      <c r="C827" s="0" t="n">
        <v>99</v>
      </c>
      <c r="D827" s="0" t="n">
        <v>21.50079</v>
      </c>
      <c r="E827" s="0" t="n">
        <v>21.44051</v>
      </c>
      <c r="F827" s="0" t="n">
        <v>25</v>
      </c>
      <c r="G827" s="0" t="n">
        <v>25.08607</v>
      </c>
      <c r="H827" s="0" t="n">
        <v>13.05727</v>
      </c>
      <c r="I827" s="0" t="n">
        <v>0</v>
      </c>
      <c r="J827" s="0" t="n">
        <v>27.9</v>
      </c>
      <c r="K827" s="0" t="n">
        <v>0</v>
      </c>
      <c r="L827" s="0" t="n">
        <v>1.007989</v>
      </c>
      <c r="M827" s="0" t="n">
        <f aca="false">(G827-L827)*0.09807</f>
        <v>2.36133740367</v>
      </c>
      <c r="N827" s="0" t="n">
        <f aca="false">(H827-L827)*0.09807</f>
        <v>1.18167298767</v>
      </c>
      <c r="O827" s="0" t="n">
        <f aca="false">H827-L827</f>
        <v>12.049281</v>
      </c>
    </row>
    <row r="828" customFormat="false" ht="13.5" hidden="false" customHeight="false" outlineLevel="0" collapsed="false">
      <c r="A828" s="1" t="n">
        <f aca="false">$A$3+B828/86400</f>
        <v>37543.3954861111</v>
      </c>
      <c r="B828" s="0" t="n">
        <v>1770</v>
      </c>
      <c r="C828" s="0" t="n">
        <v>99</v>
      </c>
      <c r="D828" s="0" t="n">
        <v>21.50079</v>
      </c>
      <c r="E828" s="0" t="n">
        <v>21.43735</v>
      </c>
      <c r="F828" s="0" t="n">
        <v>25</v>
      </c>
      <c r="G828" s="0" t="n">
        <v>25.08622</v>
      </c>
      <c r="H828" s="0" t="n">
        <v>13.0573</v>
      </c>
      <c r="I828" s="0" t="n">
        <v>0</v>
      </c>
      <c r="J828" s="0" t="n">
        <v>27.9</v>
      </c>
      <c r="K828" s="0" t="n">
        <v>0</v>
      </c>
      <c r="L828" s="0" t="n">
        <v>1.007989</v>
      </c>
      <c r="M828" s="0" t="n">
        <f aca="false">(G828-L828)*0.09807</f>
        <v>2.36135211417</v>
      </c>
      <c r="N828" s="0" t="n">
        <f aca="false">(H828-L828)*0.09807</f>
        <v>1.18167592977</v>
      </c>
      <c r="O828" s="0" t="n">
        <f aca="false">H828-L828</f>
        <v>12.049311</v>
      </c>
    </row>
    <row r="829" customFormat="false" ht="13.5" hidden="false" customHeight="false" outlineLevel="0" collapsed="false">
      <c r="A829" s="1" t="n">
        <f aca="false">$A$3+B829/86400</f>
        <v>37543.3956018519</v>
      </c>
      <c r="B829" s="0" t="n">
        <v>1780</v>
      </c>
      <c r="C829" s="0" t="n">
        <v>99</v>
      </c>
      <c r="D829" s="0" t="n">
        <v>21.49766</v>
      </c>
      <c r="E829" s="0" t="n">
        <v>21.43735</v>
      </c>
      <c r="F829" s="0" t="n">
        <v>25</v>
      </c>
      <c r="G829" s="0" t="n">
        <v>25.0862</v>
      </c>
      <c r="H829" s="0" t="n">
        <v>13.05743</v>
      </c>
      <c r="I829" s="0" t="n">
        <v>0</v>
      </c>
      <c r="J829" s="0" t="n">
        <v>27.89</v>
      </c>
      <c r="K829" s="0" t="n">
        <v>0</v>
      </c>
      <c r="L829" s="0" t="n">
        <v>1.007989</v>
      </c>
      <c r="M829" s="0" t="n">
        <f aca="false">(G829-L829)*0.09807</f>
        <v>2.36135015277</v>
      </c>
      <c r="N829" s="0" t="n">
        <f aca="false">(H829-L829)*0.09807</f>
        <v>1.18168867887</v>
      </c>
      <c r="O829" s="0" t="n">
        <f aca="false">H829-L829</f>
        <v>12.049441</v>
      </c>
    </row>
    <row r="830" customFormat="false" ht="13.5" hidden="false" customHeight="false" outlineLevel="0" collapsed="false">
      <c r="A830" s="1" t="n">
        <f aca="false">$A$3+B830/86400</f>
        <v>37543.3957175926</v>
      </c>
      <c r="B830" s="0" t="n">
        <v>1790</v>
      </c>
      <c r="C830" s="0" t="n">
        <v>99</v>
      </c>
      <c r="D830" s="0" t="n">
        <v>21.50392</v>
      </c>
      <c r="E830" s="0" t="n">
        <v>21.43735</v>
      </c>
      <c r="F830" s="0" t="n">
        <v>25</v>
      </c>
      <c r="G830" s="0" t="n">
        <v>25.08609</v>
      </c>
      <c r="H830" s="0" t="n">
        <v>13.05743</v>
      </c>
      <c r="I830" s="0" t="n">
        <v>0</v>
      </c>
      <c r="J830" s="0" t="n">
        <v>27.89</v>
      </c>
      <c r="K830" s="0" t="n">
        <v>0</v>
      </c>
      <c r="L830" s="0" t="n">
        <v>1.007989</v>
      </c>
      <c r="M830" s="0" t="n">
        <f aca="false">(G830-L830)*0.09807</f>
        <v>2.36133936507</v>
      </c>
      <c r="N830" s="0" t="n">
        <f aca="false">(H830-L830)*0.09807</f>
        <v>1.18168867887</v>
      </c>
      <c r="O830" s="0" t="n">
        <f aca="false">H830-L830</f>
        <v>12.049441</v>
      </c>
    </row>
    <row r="831" customFormat="false" ht="13.5" hidden="false" customHeight="false" outlineLevel="0" collapsed="false">
      <c r="A831" s="1" t="n">
        <f aca="false">$A$3+B831/86400</f>
        <v>37543.3958333333</v>
      </c>
      <c r="B831" s="0" t="n">
        <v>1800</v>
      </c>
      <c r="C831" s="0" t="n">
        <v>99</v>
      </c>
      <c r="D831" s="0" t="n">
        <v>21.50392</v>
      </c>
      <c r="E831" s="0" t="n">
        <v>21.43735</v>
      </c>
      <c r="F831" s="0" t="n">
        <v>25</v>
      </c>
      <c r="G831" s="0" t="n">
        <v>25.08637</v>
      </c>
      <c r="H831" s="0" t="n">
        <v>13.05743</v>
      </c>
      <c r="I831" s="0" t="n">
        <v>0</v>
      </c>
      <c r="J831" s="0" t="n">
        <v>27.9</v>
      </c>
      <c r="K831" s="0" t="n">
        <v>0</v>
      </c>
      <c r="L831" s="0" t="n">
        <v>1.007989</v>
      </c>
      <c r="M831" s="0" t="n">
        <f aca="false">(G831-L831)*0.09807</f>
        <v>2.36136682467</v>
      </c>
      <c r="N831" s="0" t="n">
        <f aca="false">(H831-L831)*0.09807</f>
        <v>1.18168867887</v>
      </c>
      <c r="O831" s="0" t="n">
        <f aca="false">H831-L831</f>
        <v>12.049441</v>
      </c>
    </row>
    <row r="832" customFormat="false" ht="13.5" hidden="false" customHeight="false" outlineLevel="0" collapsed="false">
      <c r="A832" s="1" t="n">
        <f aca="false">$A$3+B832/86400</f>
        <v>37543.3959490741</v>
      </c>
      <c r="B832" s="0" t="n">
        <v>1810</v>
      </c>
      <c r="C832" s="0" t="n">
        <v>99</v>
      </c>
      <c r="D832" s="0" t="n">
        <v>21.50079</v>
      </c>
      <c r="E832" s="0" t="n">
        <v>21.43735</v>
      </c>
      <c r="F832" s="0" t="n">
        <v>25</v>
      </c>
      <c r="G832" s="0" t="n">
        <v>25.08622</v>
      </c>
      <c r="H832" s="0" t="n">
        <v>13.05756</v>
      </c>
      <c r="I832" s="0" t="n">
        <v>0</v>
      </c>
      <c r="J832" s="0" t="n">
        <v>27.89</v>
      </c>
      <c r="K832" s="0" t="n">
        <v>0</v>
      </c>
      <c r="L832" s="0" t="n">
        <v>1.007989</v>
      </c>
      <c r="M832" s="0" t="n">
        <f aca="false">(G832-L832)*0.09807</f>
        <v>2.36135211417</v>
      </c>
      <c r="N832" s="0" t="n">
        <f aca="false">(H832-L832)*0.09807</f>
        <v>1.18170142797</v>
      </c>
      <c r="O832" s="0" t="n">
        <f aca="false">H832-L832</f>
        <v>12.049571</v>
      </c>
    </row>
    <row r="833" customFormat="false" ht="13.5" hidden="false" customHeight="false" outlineLevel="0" collapsed="false">
      <c r="A833" s="1" t="n">
        <f aca="false">$A$3+B833/86400</f>
        <v>37543.3960648148</v>
      </c>
      <c r="B833" s="0" t="n">
        <v>1820</v>
      </c>
      <c r="C833" s="0" t="n">
        <v>99</v>
      </c>
      <c r="D833" s="0" t="n">
        <v>21.50392</v>
      </c>
      <c r="E833" s="0" t="n">
        <v>21.44051</v>
      </c>
      <c r="F833" s="0" t="n">
        <v>25</v>
      </c>
      <c r="G833" s="0" t="n">
        <v>25.08637</v>
      </c>
      <c r="H833" s="0" t="n">
        <v>13.05754</v>
      </c>
      <c r="I833" s="0" t="n">
        <v>0</v>
      </c>
      <c r="J833" s="0" t="n">
        <v>27.89</v>
      </c>
      <c r="K833" s="0" t="n">
        <v>0</v>
      </c>
      <c r="L833" s="0" t="n">
        <v>1.007989</v>
      </c>
      <c r="M833" s="0" t="n">
        <f aca="false">(G833-L833)*0.09807</f>
        <v>2.36136682467</v>
      </c>
      <c r="N833" s="0" t="n">
        <f aca="false">(H833-L833)*0.09807</f>
        <v>1.18169946657</v>
      </c>
      <c r="O833" s="0" t="n">
        <f aca="false">H833-L833</f>
        <v>12.049551</v>
      </c>
    </row>
    <row r="834" customFormat="false" ht="13.5" hidden="false" customHeight="false" outlineLevel="0" collapsed="false">
      <c r="A834" s="1" t="n">
        <f aca="false">$A$3+B834/86400</f>
        <v>37543.3961805556</v>
      </c>
      <c r="B834" s="0" t="n">
        <v>1830</v>
      </c>
      <c r="C834" s="0" t="n">
        <v>99</v>
      </c>
      <c r="D834" s="0" t="n">
        <v>21.50079</v>
      </c>
      <c r="E834" s="0" t="n">
        <v>21.44051</v>
      </c>
      <c r="F834" s="0" t="n">
        <v>25</v>
      </c>
      <c r="G834" s="0" t="n">
        <v>25.08636</v>
      </c>
      <c r="H834" s="0" t="n">
        <v>13.05767</v>
      </c>
      <c r="I834" s="0" t="n">
        <v>0</v>
      </c>
      <c r="J834" s="0" t="n">
        <v>27.89</v>
      </c>
      <c r="K834" s="0" t="n">
        <v>0</v>
      </c>
      <c r="L834" s="0" t="n">
        <v>1.007989</v>
      </c>
      <c r="M834" s="0" t="n">
        <f aca="false">(G834-L834)*0.09807</f>
        <v>2.36136584397</v>
      </c>
      <c r="N834" s="0" t="n">
        <f aca="false">(H834-L834)*0.09807</f>
        <v>1.18171221567</v>
      </c>
      <c r="O834" s="0" t="n">
        <f aca="false">H834-L834</f>
        <v>12.049681</v>
      </c>
    </row>
    <row r="835" customFormat="false" ht="13.5" hidden="false" customHeight="false" outlineLevel="0" collapsed="false">
      <c r="A835" s="1" t="n">
        <f aca="false">$A$3+B835/86400</f>
        <v>37543.3962962963</v>
      </c>
      <c r="B835" s="0" t="n">
        <v>1840</v>
      </c>
      <c r="C835" s="0" t="n">
        <v>99</v>
      </c>
      <c r="D835" s="0" t="n">
        <v>21.50079</v>
      </c>
      <c r="E835" s="0" t="n">
        <v>21.44368</v>
      </c>
      <c r="F835" s="0" t="n">
        <v>25</v>
      </c>
      <c r="G835" s="0" t="n">
        <v>25.08622</v>
      </c>
      <c r="H835" s="0" t="n">
        <v>13.05751</v>
      </c>
      <c r="I835" s="0" t="n">
        <v>0</v>
      </c>
      <c r="J835" s="0" t="n">
        <v>27.89</v>
      </c>
      <c r="K835" s="0" t="n">
        <v>0</v>
      </c>
      <c r="L835" s="0" t="n">
        <v>1.007989</v>
      </c>
      <c r="M835" s="0" t="n">
        <f aca="false">(G835-L835)*0.09807</f>
        <v>2.36135211417</v>
      </c>
      <c r="N835" s="0" t="n">
        <f aca="false">(H835-L835)*0.09807</f>
        <v>1.18169652447</v>
      </c>
      <c r="O835" s="0" t="n">
        <f aca="false">H835-L835</f>
        <v>12.049521</v>
      </c>
    </row>
    <row r="836" customFormat="false" ht="13.5" hidden="false" customHeight="false" outlineLevel="0" collapsed="false">
      <c r="A836" s="1" t="n">
        <f aca="false">$A$3+B836/86400</f>
        <v>37543.396412037</v>
      </c>
      <c r="B836" s="0" t="n">
        <v>1850</v>
      </c>
      <c r="C836" s="0" t="n">
        <v>99</v>
      </c>
      <c r="D836" s="0" t="n">
        <v>21.50079</v>
      </c>
      <c r="E836" s="0" t="n">
        <v>21.44368</v>
      </c>
      <c r="F836" s="0" t="n">
        <v>25</v>
      </c>
      <c r="G836" s="0" t="n">
        <v>25.08636</v>
      </c>
      <c r="H836" s="0" t="n">
        <v>13.05764</v>
      </c>
      <c r="I836" s="0" t="n">
        <v>0</v>
      </c>
      <c r="J836" s="0" t="n">
        <v>27.89</v>
      </c>
      <c r="K836" s="0" t="n">
        <v>0</v>
      </c>
      <c r="L836" s="0" t="n">
        <v>1.007989</v>
      </c>
      <c r="M836" s="0" t="n">
        <f aca="false">(G836-L836)*0.09807</f>
        <v>2.36136584397</v>
      </c>
      <c r="N836" s="0" t="n">
        <f aca="false">(H836-L836)*0.09807</f>
        <v>1.18170927357</v>
      </c>
      <c r="O836" s="0" t="n">
        <f aca="false">H836-L836</f>
        <v>12.049651</v>
      </c>
    </row>
    <row r="837" customFormat="false" ht="13.5" hidden="false" customHeight="false" outlineLevel="0" collapsed="false">
      <c r="A837" s="1" t="n">
        <f aca="false">$A$3+B837/86400</f>
        <v>37543.3965277778</v>
      </c>
      <c r="B837" s="0" t="n">
        <v>1860</v>
      </c>
      <c r="C837" s="0" t="n">
        <v>99</v>
      </c>
      <c r="D837" s="0" t="n">
        <v>21.50079</v>
      </c>
      <c r="E837" s="0" t="n">
        <v>21.43735</v>
      </c>
      <c r="F837" s="0" t="n">
        <v>25</v>
      </c>
      <c r="G837" s="0" t="n">
        <v>25.08622</v>
      </c>
      <c r="H837" s="0" t="n">
        <v>13.05783</v>
      </c>
      <c r="I837" s="0" t="n">
        <v>0</v>
      </c>
      <c r="J837" s="0" t="n">
        <v>27.89</v>
      </c>
      <c r="K837" s="0" t="n">
        <v>0</v>
      </c>
      <c r="L837" s="0" t="n">
        <v>1.007989</v>
      </c>
      <c r="M837" s="0" t="n">
        <f aca="false">(G837-L837)*0.09807</f>
        <v>2.36135211417</v>
      </c>
      <c r="N837" s="0" t="n">
        <f aca="false">(H837-L837)*0.09807</f>
        <v>1.18172790687</v>
      </c>
      <c r="O837" s="0" t="n">
        <f aca="false">H837-L837</f>
        <v>12.049841</v>
      </c>
    </row>
    <row r="838" customFormat="false" ht="13.5" hidden="false" customHeight="false" outlineLevel="0" collapsed="false">
      <c r="A838" s="1" t="n">
        <f aca="false">$A$3+B838/86400</f>
        <v>37543.3966435185</v>
      </c>
      <c r="B838" s="0" t="n">
        <v>1870</v>
      </c>
      <c r="C838" s="0" t="n">
        <v>99</v>
      </c>
      <c r="D838" s="0" t="n">
        <v>21.50079</v>
      </c>
      <c r="E838" s="0" t="n">
        <v>21.43735</v>
      </c>
      <c r="F838" s="0" t="n">
        <v>25</v>
      </c>
      <c r="G838" s="0" t="n">
        <v>25.08622</v>
      </c>
      <c r="H838" s="0" t="n">
        <v>13.05769</v>
      </c>
      <c r="I838" s="0" t="n">
        <v>0</v>
      </c>
      <c r="J838" s="0" t="n">
        <v>27.89</v>
      </c>
      <c r="K838" s="0" t="n">
        <v>0</v>
      </c>
      <c r="L838" s="0" t="n">
        <v>1.007989</v>
      </c>
      <c r="M838" s="0" t="n">
        <f aca="false">(G838-L838)*0.09807</f>
        <v>2.36135211417</v>
      </c>
      <c r="N838" s="0" t="n">
        <f aca="false">(H838-L838)*0.09807</f>
        <v>1.18171417707</v>
      </c>
      <c r="O838" s="0" t="n">
        <f aca="false">H838-L838</f>
        <v>12.049701</v>
      </c>
    </row>
    <row r="839" customFormat="false" ht="13.5" hidden="false" customHeight="false" outlineLevel="0" collapsed="false">
      <c r="A839" s="1" t="n">
        <f aca="false">$A$3+B839/86400</f>
        <v>37543.3967592593</v>
      </c>
      <c r="B839" s="0" t="n">
        <v>1880</v>
      </c>
      <c r="C839" s="0" t="n">
        <v>99</v>
      </c>
      <c r="D839" s="0" t="n">
        <v>21.50079</v>
      </c>
      <c r="E839" s="0" t="n">
        <v>21.43735</v>
      </c>
      <c r="F839" s="0" t="n">
        <v>25</v>
      </c>
      <c r="G839" s="0" t="n">
        <v>25.08636</v>
      </c>
      <c r="H839" s="0" t="n">
        <v>13.05769</v>
      </c>
      <c r="I839" s="0" t="n">
        <v>0</v>
      </c>
      <c r="J839" s="0" t="n">
        <v>27.89</v>
      </c>
      <c r="K839" s="0" t="n">
        <v>0</v>
      </c>
      <c r="L839" s="0" t="n">
        <v>1.007989</v>
      </c>
      <c r="M839" s="0" t="n">
        <f aca="false">(G839-L839)*0.09807</f>
        <v>2.36136584397</v>
      </c>
      <c r="N839" s="0" t="n">
        <f aca="false">(H839-L839)*0.09807</f>
        <v>1.18171417707</v>
      </c>
      <c r="O839" s="0" t="n">
        <f aca="false">H839-L839</f>
        <v>12.049701</v>
      </c>
    </row>
    <row r="840" customFormat="false" ht="13.5" hidden="false" customHeight="false" outlineLevel="0" collapsed="false">
      <c r="A840" s="1" t="n">
        <f aca="false">$A$3+B840/86400</f>
        <v>37543.396875</v>
      </c>
      <c r="B840" s="0" t="n">
        <v>1890</v>
      </c>
      <c r="C840" s="0" t="n">
        <v>99</v>
      </c>
      <c r="D840" s="0" t="n">
        <v>21.50392</v>
      </c>
      <c r="E840" s="0" t="n">
        <v>21.44051</v>
      </c>
      <c r="F840" s="0" t="n">
        <v>25</v>
      </c>
      <c r="G840" s="0" t="n">
        <v>25.08652</v>
      </c>
      <c r="H840" s="0" t="n">
        <v>13.0578</v>
      </c>
      <c r="I840" s="0" t="n">
        <v>0</v>
      </c>
      <c r="J840" s="0" t="n">
        <v>27.89</v>
      </c>
      <c r="K840" s="0" t="n">
        <v>0</v>
      </c>
      <c r="L840" s="0" t="n">
        <v>1.007989</v>
      </c>
      <c r="M840" s="0" t="n">
        <f aca="false">(G840-L840)*0.09807</f>
        <v>2.36138153517</v>
      </c>
      <c r="N840" s="0" t="n">
        <f aca="false">(H840-L840)*0.09807</f>
        <v>1.18172496477</v>
      </c>
      <c r="O840" s="0" t="n">
        <f aca="false">H840-L840</f>
        <v>12.049811</v>
      </c>
    </row>
    <row r="841" customFormat="false" ht="13.5" hidden="false" customHeight="false" outlineLevel="0" collapsed="false">
      <c r="A841" s="1" t="n">
        <f aca="false">$A$3+B841/86400</f>
        <v>37543.3969907407</v>
      </c>
      <c r="B841" s="0" t="n">
        <v>1900</v>
      </c>
      <c r="C841" s="0" t="n">
        <v>99</v>
      </c>
      <c r="D841" s="0" t="n">
        <v>21.50392</v>
      </c>
      <c r="E841" s="0" t="n">
        <v>21.44051</v>
      </c>
      <c r="F841" s="0" t="n">
        <v>25</v>
      </c>
      <c r="G841" s="0" t="n">
        <v>25.08637</v>
      </c>
      <c r="H841" s="0" t="n">
        <v>13.05767</v>
      </c>
      <c r="I841" s="0" t="n">
        <v>0</v>
      </c>
      <c r="J841" s="0" t="n">
        <v>27.89</v>
      </c>
      <c r="K841" s="0" t="n">
        <v>0</v>
      </c>
      <c r="L841" s="0" t="n">
        <v>1.007989</v>
      </c>
      <c r="M841" s="0" t="n">
        <f aca="false">(G841-L841)*0.09807</f>
        <v>2.36136682467</v>
      </c>
      <c r="N841" s="0" t="n">
        <f aca="false">(H841-L841)*0.09807</f>
        <v>1.18171221567</v>
      </c>
      <c r="O841" s="0" t="n">
        <f aca="false">H841-L841</f>
        <v>12.049681</v>
      </c>
    </row>
    <row r="842" customFormat="false" ht="13.5" hidden="false" customHeight="false" outlineLevel="0" collapsed="false">
      <c r="A842" s="1" t="n">
        <f aca="false">$A$3+B842/86400</f>
        <v>37543.3971064815</v>
      </c>
      <c r="B842" s="0" t="n">
        <v>1910</v>
      </c>
      <c r="C842" s="0" t="n">
        <v>99</v>
      </c>
      <c r="D842" s="0" t="n">
        <v>21.50079</v>
      </c>
      <c r="E842" s="0" t="n">
        <v>21.44051</v>
      </c>
      <c r="F842" s="0" t="n">
        <v>25</v>
      </c>
      <c r="G842" s="0" t="n">
        <v>25.08636</v>
      </c>
      <c r="H842" s="0" t="n">
        <v>13.0578</v>
      </c>
      <c r="I842" s="0" t="n">
        <v>0</v>
      </c>
      <c r="J842" s="0" t="n">
        <v>27.89</v>
      </c>
      <c r="K842" s="0" t="n">
        <v>0</v>
      </c>
      <c r="L842" s="0" t="n">
        <v>1.007989</v>
      </c>
      <c r="M842" s="0" t="n">
        <f aca="false">(G842-L842)*0.09807</f>
        <v>2.36136584397</v>
      </c>
      <c r="N842" s="0" t="n">
        <f aca="false">(H842-L842)*0.09807</f>
        <v>1.18172496477</v>
      </c>
      <c r="O842" s="0" t="n">
        <f aca="false">H842-L842</f>
        <v>12.049811</v>
      </c>
    </row>
    <row r="843" customFormat="false" ht="13.5" hidden="false" customHeight="false" outlineLevel="0" collapsed="false">
      <c r="A843" s="1" t="n">
        <f aca="false">$A$3+B843/86400</f>
        <v>37543.3972222222</v>
      </c>
      <c r="B843" s="0" t="n">
        <v>1920</v>
      </c>
      <c r="C843" s="0" t="n">
        <v>99</v>
      </c>
      <c r="D843" s="0" t="n">
        <v>21.50079</v>
      </c>
      <c r="E843" s="0" t="n">
        <v>21.44051</v>
      </c>
      <c r="F843" s="0" t="n">
        <v>25</v>
      </c>
      <c r="G843" s="0" t="n">
        <v>25.0865</v>
      </c>
      <c r="H843" s="0" t="n">
        <v>13.05793</v>
      </c>
      <c r="I843" s="0" t="n">
        <v>0</v>
      </c>
      <c r="J843" s="0" t="n">
        <v>27.89</v>
      </c>
      <c r="K843" s="0" t="n">
        <v>0</v>
      </c>
      <c r="L843" s="0" t="n">
        <v>1.007989</v>
      </c>
      <c r="M843" s="0" t="n">
        <f aca="false">(G843-L843)*0.09807</f>
        <v>2.36137957377</v>
      </c>
      <c r="N843" s="0" t="n">
        <f aca="false">(H843-L843)*0.09807</f>
        <v>1.18173771387</v>
      </c>
      <c r="O843" s="0" t="n">
        <f aca="false">H843-L843</f>
        <v>12.049941</v>
      </c>
    </row>
    <row r="844" customFormat="false" ht="13.5" hidden="false" customHeight="false" outlineLevel="0" collapsed="false">
      <c r="A844" s="1" t="n">
        <f aca="false">$A$3+B844/86400</f>
        <v>37543.3975694444</v>
      </c>
      <c r="B844" s="0" t="n">
        <v>1950</v>
      </c>
      <c r="C844" s="0" t="n">
        <v>99</v>
      </c>
      <c r="D844" s="0" t="n">
        <v>21.50079</v>
      </c>
      <c r="E844" s="0" t="n">
        <v>21.44051</v>
      </c>
      <c r="F844" s="0" t="n">
        <v>25</v>
      </c>
      <c r="G844" s="0" t="n">
        <v>25.0865</v>
      </c>
      <c r="H844" s="0" t="n">
        <v>13.05793</v>
      </c>
      <c r="I844" s="0" t="n">
        <v>0</v>
      </c>
      <c r="J844" s="0" t="n">
        <v>27.89</v>
      </c>
      <c r="K844" s="0" t="n">
        <v>0</v>
      </c>
      <c r="L844" s="0" t="n">
        <v>1.008091</v>
      </c>
      <c r="M844" s="0" t="n">
        <f aca="false">(G844-L844)*0.09807</f>
        <v>2.36136957063</v>
      </c>
      <c r="N844" s="0" t="n">
        <f aca="false">(H844-L844)*0.09807</f>
        <v>1.18172771073</v>
      </c>
      <c r="O844" s="0" t="n">
        <f aca="false">H844-L844</f>
        <v>12.049839</v>
      </c>
    </row>
    <row r="845" customFormat="false" ht="13.5" hidden="false" customHeight="false" outlineLevel="0" collapsed="false">
      <c r="A845" s="1" t="n">
        <f aca="false">$A$3+B845/86400</f>
        <v>37543.3979166667</v>
      </c>
      <c r="B845" s="0" t="n">
        <v>1980</v>
      </c>
      <c r="C845" s="0" t="n">
        <v>99</v>
      </c>
      <c r="D845" s="0" t="n">
        <v>21.50079</v>
      </c>
      <c r="E845" s="0" t="n">
        <v>21.44051</v>
      </c>
      <c r="F845" s="0" t="n">
        <v>25</v>
      </c>
      <c r="G845" s="0" t="n">
        <v>25.08664</v>
      </c>
      <c r="H845" s="0" t="n">
        <v>13.05793</v>
      </c>
      <c r="I845" s="0" t="n">
        <v>0</v>
      </c>
      <c r="J845" s="0" t="n">
        <v>27.89</v>
      </c>
      <c r="K845" s="0" t="n">
        <v>0</v>
      </c>
      <c r="L845" s="0" t="n">
        <v>1.007989</v>
      </c>
      <c r="M845" s="0" t="n">
        <f aca="false">(G845-L845)*0.09807</f>
        <v>2.36139330357</v>
      </c>
      <c r="N845" s="0" t="n">
        <f aca="false">(H845-L845)*0.09807</f>
        <v>1.18173771387</v>
      </c>
      <c r="O845" s="0" t="n">
        <f aca="false">H845-L845</f>
        <v>12.049941</v>
      </c>
    </row>
    <row r="846" customFormat="false" ht="13.5" hidden="false" customHeight="false" outlineLevel="0" collapsed="false">
      <c r="A846" s="1" t="n">
        <f aca="false">$A$3+B846/86400</f>
        <v>37543.3982638889</v>
      </c>
      <c r="B846" s="0" t="n">
        <v>2010</v>
      </c>
      <c r="C846" s="0" t="n">
        <v>99</v>
      </c>
      <c r="D846" s="0" t="n">
        <v>21.50392</v>
      </c>
      <c r="E846" s="0" t="n">
        <v>21.44051</v>
      </c>
      <c r="F846" s="0" t="n">
        <v>25</v>
      </c>
      <c r="G846" s="0" t="n">
        <v>25.08652</v>
      </c>
      <c r="H846" s="0" t="n">
        <v>13.05806</v>
      </c>
      <c r="I846" s="0" t="n">
        <v>0</v>
      </c>
      <c r="J846" s="0" t="n">
        <v>27.9</v>
      </c>
      <c r="K846" s="0" t="n">
        <v>0</v>
      </c>
      <c r="L846" s="0" t="n">
        <v>1.007989</v>
      </c>
      <c r="M846" s="0" t="n">
        <f aca="false">(G846-L846)*0.09807</f>
        <v>2.36138153517</v>
      </c>
      <c r="N846" s="0" t="n">
        <f aca="false">(H846-L846)*0.09807</f>
        <v>1.18175046297</v>
      </c>
      <c r="O846" s="0" t="n">
        <f aca="false">H846-L846</f>
        <v>12.050071</v>
      </c>
    </row>
    <row r="847" customFormat="false" ht="13.5" hidden="false" customHeight="false" outlineLevel="0" collapsed="false">
      <c r="A847" s="1" t="n">
        <f aca="false">$A$3+B847/86400</f>
        <v>37543.3986111111</v>
      </c>
      <c r="B847" s="0" t="n">
        <v>2040</v>
      </c>
      <c r="C847" s="0" t="n">
        <v>99</v>
      </c>
      <c r="D847" s="0" t="n">
        <v>21.50079</v>
      </c>
      <c r="E847" s="0" t="n">
        <v>21.43735</v>
      </c>
      <c r="F847" s="0" t="n">
        <v>25</v>
      </c>
      <c r="G847" s="0" t="n">
        <v>25.0865</v>
      </c>
      <c r="H847" s="0" t="n">
        <v>13.05835</v>
      </c>
      <c r="I847" s="0" t="n">
        <v>0</v>
      </c>
      <c r="J847" s="0" t="n">
        <v>27.89</v>
      </c>
      <c r="K847" s="0" t="n">
        <v>0</v>
      </c>
      <c r="L847" s="0" t="n">
        <v>1.008091</v>
      </c>
      <c r="M847" s="0" t="n">
        <f aca="false">(G847-L847)*0.09807</f>
        <v>2.36136957063</v>
      </c>
      <c r="N847" s="0" t="n">
        <f aca="false">(H847-L847)*0.09807</f>
        <v>1.18176890013</v>
      </c>
      <c r="O847" s="0" t="n">
        <f aca="false">H847-L847</f>
        <v>12.050259</v>
      </c>
    </row>
    <row r="848" customFormat="false" ht="13.5" hidden="false" customHeight="false" outlineLevel="0" collapsed="false">
      <c r="A848" s="1" t="n">
        <f aca="false">$A$3+B848/86400</f>
        <v>37543.3989583333</v>
      </c>
      <c r="B848" s="0" t="n">
        <v>2070</v>
      </c>
      <c r="C848" s="0" t="n">
        <v>99</v>
      </c>
      <c r="D848" s="0" t="n">
        <v>21.50079</v>
      </c>
      <c r="E848" s="0" t="n">
        <v>21.44368</v>
      </c>
      <c r="F848" s="0" t="n">
        <v>25</v>
      </c>
      <c r="G848" s="0" t="n">
        <v>25.08636</v>
      </c>
      <c r="H848" s="0" t="n">
        <v>13.05829</v>
      </c>
      <c r="I848" s="0" t="n">
        <v>0</v>
      </c>
      <c r="J848" s="0" t="n">
        <v>27.89</v>
      </c>
      <c r="K848" s="0" t="n">
        <v>0</v>
      </c>
      <c r="L848" s="0" t="n">
        <v>1.008091</v>
      </c>
      <c r="M848" s="0" t="n">
        <f aca="false">(G848-L848)*0.09807</f>
        <v>2.36135584083</v>
      </c>
      <c r="N848" s="0" t="n">
        <f aca="false">(H848-L848)*0.09807</f>
        <v>1.18176301593</v>
      </c>
      <c r="O848" s="0" t="n">
        <f aca="false">H848-L848</f>
        <v>12.050199</v>
      </c>
    </row>
    <row r="849" customFormat="false" ht="13.5" hidden="false" customHeight="false" outlineLevel="0" collapsed="false">
      <c r="A849" s="1" t="n">
        <f aca="false">$A$3+B849/86400</f>
        <v>37543.3993055556</v>
      </c>
      <c r="B849" s="0" t="n">
        <v>2100</v>
      </c>
      <c r="C849" s="0" t="n">
        <v>99</v>
      </c>
      <c r="D849" s="0" t="n">
        <v>21.50392</v>
      </c>
      <c r="E849" s="0" t="n">
        <v>21.43735</v>
      </c>
      <c r="F849" s="0" t="n">
        <v>25</v>
      </c>
      <c r="G849" s="0" t="n">
        <v>25.08652</v>
      </c>
      <c r="H849" s="0" t="n">
        <v>13.05835</v>
      </c>
      <c r="I849" s="0" t="n">
        <v>0</v>
      </c>
      <c r="J849" s="0" t="n">
        <v>27.89</v>
      </c>
      <c r="K849" s="0" t="n">
        <v>0</v>
      </c>
      <c r="L849" s="0" t="n">
        <v>1.007989</v>
      </c>
      <c r="M849" s="0" t="n">
        <f aca="false">(G849-L849)*0.09807</f>
        <v>2.36138153517</v>
      </c>
      <c r="N849" s="0" t="n">
        <f aca="false">(H849-L849)*0.09807</f>
        <v>1.18177890327</v>
      </c>
      <c r="O849" s="0" t="n">
        <f aca="false">H849-L849</f>
        <v>12.050361</v>
      </c>
    </row>
    <row r="850" customFormat="false" ht="13.5" hidden="false" customHeight="false" outlineLevel="0" collapsed="false">
      <c r="A850" s="1" t="n">
        <f aca="false">$A$3+B850/86400</f>
        <v>37543.3996527778</v>
      </c>
      <c r="B850" s="0" t="n">
        <v>2130</v>
      </c>
      <c r="C850" s="0" t="n">
        <v>99</v>
      </c>
      <c r="D850" s="0" t="n">
        <v>21.50392</v>
      </c>
      <c r="E850" s="0" t="n">
        <v>21.44051</v>
      </c>
      <c r="F850" s="0" t="n">
        <v>25</v>
      </c>
      <c r="G850" s="0" t="n">
        <v>25.0868</v>
      </c>
      <c r="H850" s="0" t="n">
        <v>13.05832</v>
      </c>
      <c r="I850" s="0" t="n">
        <v>0</v>
      </c>
      <c r="J850" s="0" t="n">
        <v>27.89</v>
      </c>
      <c r="K850" s="0" t="n">
        <v>0</v>
      </c>
      <c r="L850" s="0" t="n">
        <v>1.008091</v>
      </c>
      <c r="M850" s="0" t="n">
        <f aca="false">(G850-L850)*0.09807</f>
        <v>2.36139899163</v>
      </c>
      <c r="N850" s="0" t="n">
        <f aca="false">(H850-L850)*0.09807</f>
        <v>1.18176595803</v>
      </c>
      <c r="O850" s="0" t="n">
        <f aca="false">H850-L850</f>
        <v>12.050229</v>
      </c>
    </row>
    <row r="851" customFormat="false" ht="13.5" hidden="false" customHeight="false" outlineLevel="0" collapsed="false">
      <c r="A851" s="1" t="n">
        <f aca="false">$A$3+B851/86400</f>
        <v>37543.4</v>
      </c>
      <c r="B851" s="0" t="n">
        <v>2160</v>
      </c>
      <c r="C851" s="0" t="n">
        <v>99</v>
      </c>
      <c r="D851" s="0" t="n">
        <v>21.50392</v>
      </c>
      <c r="E851" s="0" t="n">
        <v>21.43735</v>
      </c>
      <c r="F851" s="0" t="n">
        <v>25</v>
      </c>
      <c r="G851" s="0" t="n">
        <v>25.08666</v>
      </c>
      <c r="H851" s="0" t="n">
        <v>13.05835</v>
      </c>
      <c r="I851" s="0" t="n">
        <v>0</v>
      </c>
      <c r="J851" s="0" t="n">
        <v>27.89</v>
      </c>
      <c r="K851" s="0" t="n">
        <v>0</v>
      </c>
      <c r="L851" s="0" t="n">
        <v>1.008091</v>
      </c>
      <c r="M851" s="0" t="n">
        <f aca="false">(G851-L851)*0.09807</f>
        <v>2.36138526183</v>
      </c>
      <c r="N851" s="0" t="n">
        <f aca="false">(H851-L851)*0.09807</f>
        <v>1.18176890013</v>
      </c>
      <c r="O851" s="0" t="n">
        <f aca="false">H851-L851</f>
        <v>12.050259</v>
      </c>
    </row>
    <row r="852" customFormat="false" ht="13.5" hidden="false" customHeight="false" outlineLevel="0" collapsed="false">
      <c r="A852" s="1" t="n">
        <f aca="false">$A$3+B852/86400</f>
        <v>37543.4003472222</v>
      </c>
      <c r="B852" s="0" t="n">
        <v>2190</v>
      </c>
      <c r="C852" s="0" t="n">
        <v>99</v>
      </c>
      <c r="D852" s="0" t="n">
        <v>21.49766</v>
      </c>
      <c r="E852" s="0" t="n">
        <v>21.43735</v>
      </c>
      <c r="F852" s="0" t="n">
        <v>25</v>
      </c>
      <c r="G852" s="0" t="n">
        <v>25.08663</v>
      </c>
      <c r="H852" s="0" t="n">
        <v>13.05848</v>
      </c>
      <c r="I852" s="0" t="n">
        <v>0</v>
      </c>
      <c r="J852" s="0" t="n">
        <v>27.89</v>
      </c>
      <c r="K852" s="0" t="n">
        <v>0</v>
      </c>
      <c r="L852" s="0" t="n">
        <v>1.007989</v>
      </c>
      <c r="M852" s="0" t="n">
        <f aca="false">(G852-L852)*0.09807</f>
        <v>2.36139232287</v>
      </c>
      <c r="N852" s="0" t="n">
        <f aca="false">(H852-L852)*0.09807</f>
        <v>1.18179165237</v>
      </c>
      <c r="O852" s="0" t="n">
        <f aca="false">H852-L852</f>
        <v>12.050491</v>
      </c>
    </row>
    <row r="853" customFormat="false" ht="13.5" hidden="false" customHeight="false" outlineLevel="0" collapsed="false">
      <c r="A853" s="1" t="n">
        <f aca="false">$A$3+B853/86400</f>
        <v>37543.4006944444</v>
      </c>
      <c r="B853" s="0" t="n">
        <v>2220</v>
      </c>
      <c r="C853" s="0" t="n">
        <v>99</v>
      </c>
      <c r="D853" s="0" t="n">
        <v>21.50079</v>
      </c>
      <c r="E853" s="0" t="n">
        <v>21.44051</v>
      </c>
      <c r="F853" s="0" t="n">
        <v>25</v>
      </c>
      <c r="G853" s="0" t="n">
        <v>25.0865</v>
      </c>
      <c r="H853" s="0" t="n">
        <v>13.05845</v>
      </c>
      <c r="I853" s="0" t="n">
        <v>0</v>
      </c>
      <c r="J853" s="0" t="n">
        <v>27.89</v>
      </c>
      <c r="K853" s="0" t="n">
        <v>0</v>
      </c>
      <c r="L853" s="0" t="n">
        <v>1.007989</v>
      </c>
      <c r="M853" s="0" t="n">
        <f aca="false">(G853-L853)*0.09807</f>
        <v>2.36137957377</v>
      </c>
      <c r="N853" s="0" t="n">
        <f aca="false">(H853-L853)*0.09807</f>
        <v>1.18178871027</v>
      </c>
      <c r="O853" s="0" t="n">
        <f aca="false">H853-L853</f>
        <v>12.050461</v>
      </c>
    </row>
    <row r="854" customFormat="false" ht="13.5" hidden="false" customHeight="false" outlineLevel="0" collapsed="false">
      <c r="A854" s="1" t="n">
        <f aca="false">$A$3+B854/86400</f>
        <v>37543.4010416667</v>
      </c>
      <c r="B854" s="0" t="n">
        <v>2250</v>
      </c>
      <c r="C854" s="0" t="n">
        <v>99</v>
      </c>
      <c r="D854" s="0" t="n">
        <v>21.50079</v>
      </c>
      <c r="E854" s="0" t="n">
        <v>21.43735</v>
      </c>
      <c r="F854" s="0" t="n">
        <v>25</v>
      </c>
      <c r="G854" s="0" t="n">
        <v>25.08664</v>
      </c>
      <c r="H854" s="0" t="n">
        <v>13.05861</v>
      </c>
      <c r="I854" s="0" t="n">
        <v>0</v>
      </c>
      <c r="J854" s="0" t="n">
        <v>27.89</v>
      </c>
      <c r="K854" s="0" t="n">
        <v>0</v>
      </c>
      <c r="L854" s="0" t="n">
        <v>1.008091</v>
      </c>
      <c r="M854" s="0" t="n">
        <f aca="false">(G854-L854)*0.09807</f>
        <v>2.36138330043</v>
      </c>
      <c r="N854" s="0" t="n">
        <f aca="false">(H854-L854)*0.09807</f>
        <v>1.18179439833</v>
      </c>
      <c r="O854" s="0" t="n">
        <f aca="false">H854-L854</f>
        <v>12.050519</v>
      </c>
    </row>
    <row r="855" customFormat="false" ht="13.5" hidden="false" customHeight="false" outlineLevel="0" collapsed="false">
      <c r="A855" s="1" t="n">
        <f aca="false">$A$3+B855/86400</f>
        <v>37543.4013888889</v>
      </c>
      <c r="B855" s="0" t="n">
        <v>2280</v>
      </c>
      <c r="C855" s="0" t="n">
        <v>99</v>
      </c>
      <c r="D855" s="0" t="n">
        <v>21.50079</v>
      </c>
      <c r="E855" s="0" t="n">
        <v>21.43735</v>
      </c>
      <c r="F855" s="0" t="n">
        <v>25</v>
      </c>
      <c r="G855" s="0" t="n">
        <v>25.0865</v>
      </c>
      <c r="H855" s="0" t="n">
        <v>13.05874</v>
      </c>
      <c r="I855" s="0" t="n">
        <v>0</v>
      </c>
      <c r="J855" s="0" t="n">
        <v>27.89</v>
      </c>
      <c r="K855" s="0" t="n">
        <v>0</v>
      </c>
      <c r="L855" s="0" t="n">
        <v>1.008091</v>
      </c>
      <c r="M855" s="0" t="n">
        <f aca="false">(G855-L855)*0.09807</f>
        <v>2.36136957063</v>
      </c>
      <c r="N855" s="0" t="n">
        <f aca="false">(H855-L855)*0.09807</f>
        <v>1.18180714743</v>
      </c>
      <c r="O855" s="0" t="n">
        <f aca="false">H855-L855</f>
        <v>12.050649</v>
      </c>
    </row>
    <row r="856" customFormat="false" ht="13.5" hidden="false" customHeight="false" outlineLevel="0" collapsed="false">
      <c r="A856" s="1" t="n">
        <f aca="false">$A$3+B856/86400</f>
        <v>37543.4017361111</v>
      </c>
      <c r="B856" s="0" t="n">
        <v>2310</v>
      </c>
      <c r="C856" s="0" t="n">
        <v>99</v>
      </c>
      <c r="D856" s="0" t="n">
        <v>21.50392</v>
      </c>
      <c r="E856" s="0" t="n">
        <v>21.43735</v>
      </c>
      <c r="F856" s="0" t="n">
        <v>25</v>
      </c>
      <c r="G856" s="0" t="n">
        <v>25.08652</v>
      </c>
      <c r="H856" s="0" t="n">
        <v>13.05887</v>
      </c>
      <c r="I856" s="0" t="n">
        <v>0</v>
      </c>
      <c r="J856" s="0" t="n">
        <v>27.89</v>
      </c>
      <c r="K856" s="0" t="n">
        <v>0</v>
      </c>
      <c r="L856" s="0" t="n">
        <v>1.008091</v>
      </c>
      <c r="M856" s="0" t="n">
        <f aca="false">(G856-L856)*0.09807</f>
        <v>2.36137153203</v>
      </c>
      <c r="N856" s="0" t="n">
        <f aca="false">(H856-L856)*0.09807</f>
        <v>1.18181989653</v>
      </c>
      <c r="O856" s="0" t="n">
        <f aca="false">H856-L856</f>
        <v>12.050779</v>
      </c>
    </row>
    <row r="857" customFormat="false" ht="13.5" hidden="false" customHeight="false" outlineLevel="0" collapsed="false">
      <c r="A857" s="1" t="n">
        <f aca="false">$A$3+B857/86400</f>
        <v>37543.4020833333</v>
      </c>
      <c r="B857" s="0" t="n">
        <v>2340</v>
      </c>
      <c r="C857" s="0" t="n">
        <v>99</v>
      </c>
      <c r="D857" s="0" t="n">
        <v>21.50079</v>
      </c>
      <c r="E857" s="0" t="n">
        <v>21.44051</v>
      </c>
      <c r="F857" s="0" t="n">
        <v>25</v>
      </c>
      <c r="G857" s="0" t="n">
        <v>25.08664</v>
      </c>
      <c r="H857" s="0" t="n">
        <v>13.05884</v>
      </c>
      <c r="I857" s="0" t="n">
        <v>0</v>
      </c>
      <c r="J857" s="0" t="n">
        <v>27.89</v>
      </c>
      <c r="K857" s="0" t="n">
        <v>0</v>
      </c>
      <c r="L857" s="0" t="n">
        <v>1.007989</v>
      </c>
      <c r="M857" s="0" t="n">
        <f aca="false">(G857-L857)*0.09807</f>
        <v>2.36139330357</v>
      </c>
      <c r="N857" s="0" t="n">
        <f aca="false">(H857-L857)*0.09807</f>
        <v>1.18182695757</v>
      </c>
      <c r="O857" s="0" t="n">
        <f aca="false">H857-L857</f>
        <v>12.050851</v>
      </c>
    </row>
    <row r="858" customFormat="false" ht="13.5" hidden="false" customHeight="false" outlineLevel="0" collapsed="false">
      <c r="A858" s="1" t="n">
        <f aca="false">$A$3+B858/86400</f>
        <v>37543.4024305556</v>
      </c>
      <c r="B858" s="0" t="n">
        <v>2370</v>
      </c>
      <c r="C858" s="0" t="n">
        <v>99</v>
      </c>
      <c r="D858" s="0" t="n">
        <v>21.50392</v>
      </c>
      <c r="E858" s="0" t="n">
        <v>21.44051</v>
      </c>
      <c r="F858" s="0" t="n">
        <v>25</v>
      </c>
      <c r="G858" s="0" t="n">
        <v>25.08666</v>
      </c>
      <c r="H858" s="0" t="n">
        <v>13.05871</v>
      </c>
      <c r="I858" s="0" t="n">
        <v>0</v>
      </c>
      <c r="J858" s="0" t="n">
        <v>27.89</v>
      </c>
      <c r="K858" s="0" t="n">
        <v>0</v>
      </c>
      <c r="L858" s="0" t="n">
        <v>1.008091</v>
      </c>
      <c r="M858" s="0" t="n">
        <f aca="false">(G858-L858)*0.09807</f>
        <v>2.36138526183</v>
      </c>
      <c r="N858" s="0" t="n">
        <f aca="false">(H858-L858)*0.09807</f>
        <v>1.18180420533</v>
      </c>
      <c r="O858" s="0" t="n">
        <f aca="false">H858-L858</f>
        <v>12.050619</v>
      </c>
    </row>
    <row r="859" customFormat="false" ht="13.5" hidden="false" customHeight="false" outlineLevel="0" collapsed="false">
      <c r="A859" s="1" t="n">
        <f aca="false">$A$3+B859/86400</f>
        <v>37543.4027777778</v>
      </c>
      <c r="B859" s="0" t="n">
        <v>2400</v>
      </c>
      <c r="C859" s="0" t="n">
        <v>99</v>
      </c>
      <c r="D859" s="0" t="n">
        <v>21.50079</v>
      </c>
      <c r="E859" s="0" t="n">
        <v>21.43735</v>
      </c>
      <c r="F859" s="0" t="n">
        <v>25</v>
      </c>
      <c r="G859" s="0" t="n">
        <v>25.08664</v>
      </c>
      <c r="H859" s="0" t="n">
        <v>13.05887</v>
      </c>
      <c r="I859" s="0" t="n">
        <v>0</v>
      </c>
      <c r="J859" s="0" t="n">
        <v>27.89</v>
      </c>
      <c r="K859" s="0" t="n">
        <v>0</v>
      </c>
      <c r="L859" s="0" t="n">
        <v>1.008091</v>
      </c>
      <c r="M859" s="0" t="n">
        <f aca="false">(G859-L859)*0.09807</f>
        <v>2.36138330043</v>
      </c>
      <c r="N859" s="0" t="n">
        <f aca="false">(H859-L859)*0.09807</f>
        <v>1.18181989653</v>
      </c>
      <c r="O859" s="0" t="n">
        <f aca="false">H859-L859</f>
        <v>12.050779</v>
      </c>
    </row>
    <row r="860" customFormat="false" ht="13.5" hidden="false" customHeight="false" outlineLevel="0" collapsed="false">
      <c r="A860" s="1" t="n">
        <f aca="false">$A$3+B860/86400</f>
        <v>37543.403125</v>
      </c>
      <c r="B860" s="0" t="n">
        <v>2430</v>
      </c>
      <c r="C860" s="0" t="n">
        <v>99</v>
      </c>
      <c r="D860" s="0" t="n">
        <v>21.50392</v>
      </c>
      <c r="E860" s="0" t="n">
        <v>21.44051</v>
      </c>
      <c r="F860" s="0" t="n">
        <v>25</v>
      </c>
      <c r="G860" s="0" t="n">
        <v>25.08666</v>
      </c>
      <c r="H860" s="0" t="n">
        <v>13.05884</v>
      </c>
      <c r="I860" s="0" t="n">
        <v>0</v>
      </c>
      <c r="J860" s="0" t="n">
        <v>27.89</v>
      </c>
      <c r="K860" s="0" t="n">
        <v>0</v>
      </c>
      <c r="L860" s="0" t="n">
        <v>1.008091</v>
      </c>
      <c r="M860" s="0" t="n">
        <f aca="false">(G860-L860)*0.09807</f>
        <v>2.36138526183</v>
      </c>
      <c r="N860" s="0" t="n">
        <f aca="false">(H860-L860)*0.09807</f>
        <v>1.18181695443</v>
      </c>
      <c r="O860" s="0" t="n">
        <f aca="false">H860-L860</f>
        <v>12.050749</v>
      </c>
    </row>
    <row r="861" customFormat="false" ht="13.5" hidden="false" customHeight="false" outlineLevel="0" collapsed="false">
      <c r="A861" s="1" t="n">
        <f aca="false">$A$3+B861/86400</f>
        <v>37543.4034722222</v>
      </c>
      <c r="B861" s="0" t="n">
        <v>2460</v>
      </c>
      <c r="C861" s="0" t="n">
        <v>99</v>
      </c>
      <c r="D861" s="0" t="n">
        <v>21.50079</v>
      </c>
      <c r="E861" s="0" t="n">
        <v>21.44051</v>
      </c>
      <c r="F861" s="0" t="n">
        <v>25</v>
      </c>
      <c r="G861" s="0" t="n">
        <v>25.0865</v>
      </c>
      <c r="H861" s="0" t="n">
        <v>13.05884</v>
      </c>
      <c r="I861" s="0" t="n">
        <v>0</v>
      </c>
      <c r="J861" s="0" t="n">
        <v>27.89</v>
      </c>
      <c r="K861" s="0" t="n">
        <v>0</v>
      </c>
      <c r="L861" s="0" t="n">
        <v>1.007989</v>
      </c>
      <c r="M861" s="0" t="n">
        <f aca="false">(G861-L861)*0.09807</f>
        <v>2.36137957377</v>
      </c>
      <c r="N861" s="0" t="n">
        <f aca="false">(H861-L861)*0.09807</f>
        <v>1.18182695757</v>
      </c>
      <c r="O861" s="0" t="n">
        <f aca="false">H861-L861</f>
        <v>12.050851</v>
      </c>
    </row>
    <row r="862" customFormat="false" ht="13.5" hidden="false" customHeight="false" outlineLevel="0" collapsed="false">
      <c r="A862" s="1" t="n">
        <f aca="false">$A$3+B862/86400</f>
        <v>37543.4038194444</v>
      </c>
      <c r="B862" s="0" t="n">
        <v>2490</v>
      </c>
      <c r="C862" s="0" t="n">
        <v>99</v>
      </c>
      <c r="D862" s="0" t="n">
        <v>21.49766</v>
      </c>
      <c r="E862" s="0" t="n">
        <v>21.43735</v>
      </c>
      <c r="F862" s="0" t="n">
        <v>25</v>
      </c>
      <c r="G862" s="0" t="n">
        <v>25.08649</v>
      </c>
      <c r="H862" s="0" t="n">
        <v>13.059</v>
      </c>
      <c r="I862" s="0" t="n">
        <v>0</v>
      </c>
      <c r="J862" s="0" t="n">
        <v>27.89</v>
      </c>
      <c r="K862" s="0" t="n">
        <v>0</v>
      </c>
      <c r="L862" s="0" t="n">
        <v>1.008091</v>
      </c>
      <c r="M862" s="0" t="n">
        <f aca="false">(G862-L862)*0.09807</f>
        <v>2.36136858993</v>
      </c>
      <c r="N862" s="0" t="n">
        <f aca="false">(H862-L862)*0.09807</f>
        <v>1.18183264563</v>
      </c>
      <c r="O862" s="0" t="n">
        <f aca="false">H862-L862</f>
        <v>12.050909</v>
      </c>
    </row>
    <row r="863" customFormat="false" ht="13.5" hidden="false" customHeight="false" outlineLevel="0" collapsed="false">
      <c r="A863" s="1" t="n">
        <f aca="false">$A$3+B863/86400</f>
        <v>37543.4041666667</v>
      </c>
      <c r="B863" s="0" t="n">
        <v>2520</v>
      </c>
      <c r="C863" s="0" t="n">
        <v>99</v>
      </c>
      <c r="D863" s="0" t="n">
        <v>21.50392</v>
      </c>
      <c r="E863" s="0" t="n">
        <v>21.44368</v>
      </c>
      <c r="F863" s="0" t="n">
        <v>25</v>
      </c>
      <c r="G863" s="0" t="n">
        <v>25.08637</v>
      </c>
      <c r="H863" s="0" t="n">
        <v>13.05895</v>
      </c>
      <c r="I863" s="0" t="n">
        <v>0</v>
      </c>
      <c r="J863" s="0" t="n">
        <v>27.89</v>
      </c>
      <c r="K863" s="0" t="n">
        <v>0</v>
      </c>
      <c r="L863" s="0" t="n">
        <v>1.008091</v>
      </c>
      <c r="M863" s="0" t="n">
        <f aca="false">(G863-L863)*0.09807</f>
        <v>2.36135682153</v>
      </c>
      <c r="N863" s="0" t="n">
        <f aca="false">(H863-L863)*0.09807</f>
        <v>1.18182774213</v>
      </c>
      <c r="O863" s="0" t="n">
        <f aca="false">H863-L863</f>
        <v>12.050859</v>
      </c>
    </row>
    <row r="864" customFormat="false" ht="13.5" hidden="false" customHeight="false" outlineLevel="0" collapsed="false">
      <c r="A864" s="1" t="n">
        <f aca="false">$A$3+B864/86400</f>
        <v>37543.4045138889</v>
      </c>
      <c r="B864" s="0" t="n">
        <v>2550</v>
      </c>
      <c r="C864" s="0" t="n">
        <v>99</v>
      </c>
      <c r="D864" s="0" t="n">
        <v>21.50392</v>
      </c>
      <c r="E864" s="0" t="n">
        <v>21.43735</v>
      </c>
      <c r="F864" s="0" t="n">
        <v>25</v>
      </c>
      <c r="G864" s="0" t="n">
        <v>25.08637</v>
      </c>
      <c r="H864" s="0" t="n">
        <v>13.059</v>
      </c>
      <c r="I864" s="0" t="n">
        <v>0</v>
      </c>
      <c r="J864" s="0" t="n">
        <v>27.89</v>
      </c>
      <c r="K864" s="0" t="n">
        <v>0</v>
      </c>
      <c r="L864" s="0" t="n">
        <v>1.008091</v>
      </c>
      <c r="M864" s="0" t="n">
        <f aca="false">(G864-L864)*0.09807</f>
        <v>2.36135682153</v>
      </c>
      <c r="N864" s="0" t="n">
        <f aca="false">(H864-L864)*0.09807</f>
        <v>1.18183264563</v>
      </c>
      <c r="O864" s="0" t="n">
        <f aca="false">H864-L864</f>
        <v>12.050909</v>
      </c>
    </row>
    <row r="865" customFormat="false" ht="13.5" hidden="false" customHeight="false" outlineLevel="0" collapsed="false">
      <c r="A865" s="1" t="n">
        <f aca="false">$A$3+B865/86400</f>
        <v>37543.4048611111</v>
      </c>
      <c r="B865" s="0" t="n">
        <v>2580</v>
      </c>
      <c r="C865" s="0" t="n">
        <v>99</v>
      </c>
      <c r="D865" s="0" t="n">
        <v>21.49766</v>
      </c>
      <c r="E865" s="0" t="n">
        <v>21.44051</v>
      </c>
      <c r="F865" s="0" t="n">
        <v>25</v>
      </c>
      <c r="G865" s="0" t="n">
        <v>25.08634</v>
      </c>
      <c r="H865" s="0" t="n">
        <v>13.05898</v>
      </c>
      <c r="I865" s="0" t="n">
        <v>0</v>
      </c>
      <c r="J865" s="0" t="n">
        <v>27.89</v>
      </c>
      <c r="K865" s="0" t="n">
        <v>0</v>
      </c>
      <c r="L865" s="0" t="n">
        <v>1.008091</v>
      </c>
      <c r="M865" s="0" t="n">
        <f aca="false">(G865-L865)*0.09807</f>
        <v>2.36135387943</v>
      </c>
      <c r="N865" s="0" t="n">
        <f aca="false">(H865-L865)*0.09807</f>
        <v>1.18183068423</v>
      </c>
      <c r="O865" s="0" t="n">
        <f aca="false">H865-L865</f>
        <v>12.050889</v>
      </c>
    </row>
    <row r="866" customFormat="false" ht="13.5" hidden="false" customHeight="false" outlineLevel="0" collapsed="false">
      <c r="A866" s="1" t="n">
        <f aca="false">$A$3+B866/86400</f>
        <v>37543.4052083333</v>
      </c>
      <c r="B866" s="0" t="n">
        <v>2610</v>
      </c>
      <c r="C866" s="0" t="n">
        <v>99</v>
      </c>
      <c r="D866" s="0" t="n">
        <v>21.50079</v>
      </c>
      <c r="E866" s="0" t="n">
        <v>21.44051</v>
      </c>
      <c r="F866" s="0" t="n">
        <v>25</v>
      </c>
      <c r="G866" s="0" t="n">
        <v>25.08636</v>
      </c>
      <c r="H866" s="0" t="n">
        <v>13.05898</v>
      </c>
      <c r="I866" s="0" t="n">
        <v>0</v>
      </c>
      <c r="J866" s="0" t="n">
        <v>27.89</v>
      </c>
      <c r="K866" s="0" t="n">
        <v>0</v>
      </c>
      <c r="L866" s="0" t="n">
        <v>1.007989</v>
      </c>
      <c r="M866" s="0" t="n">
        <f aca="false">(G866-L866)*0.09807</f>
        <v>2.36136584397</v>
      </c>
      <c r="N866" s="0" t="n">
        <f aca="false">(H866-L866)*0.09807</f>
        <v>1.18184068737</v>
      </c>
      <c r="O866" s="0" t="n">
        <f aca="false">H866-L866</f>
        <v>12.050991</v>
      </c>
    </row>
    <row r="867" customFormat="false" ht="13.5" hidden="false" customHeight="false" outlineLevel="0" collapsed="false">
      <c r="A867" s="1" t="n">
        <f aca="false">$A$3+B867/86400</f>
        <v>37543.4055555556</v>
      </c>
      <c r="B867" s="0" t="n">
        <v>2640</v>
      </c>
      <c r="C867" s="0" t="n">
        <v>99</v>
      </c>
      <c r="D867" s="0" t="n">
        <v>21.50079</v>
      </c>
      <c r="E867" s="0" t="n">
        <v>21.44368</v>
      </c>
      <c r="F867" s="0" t="n">
        <v>25</v>
      </c>
      <c r="G867" s="0" t="n">
        <v>25.08636</v>
      </c>
      <c r="H867" s="0" t="n">
        <v>13.05908</v>
      </c>
      <c r="I867" s="0" t="n">
        <v>0</v>
      </c>
      <c r="J867" s="0" t="n">
        <v>27.89</v>
      </c>
      <c r="K867" s="0" t="n">
        <v>0</v>
      </c>
      <c r="L867" s="0" t="n">
        <v>1.007989</v>
      </c>
      <c r="M867" s="0" t="n">
        <f aca="false">(G867-L867)*0.09807</f>
        <v>2.36136584397</v>
      </c>
      <c r="N867" s="0" t="n">
        <f aca="false">(H867-L867)*0.09807</f>
        <v>1.18185049437</v>
      </c>
      <c r="O867" s="0" t="n">
        <f aca="false">H867-L867</f>
        <v>12.051091</v>
      </c>
    </row>
    <row r="868" customFormat="false" ht="13.5" hidden="false" customHeight="false" outlineLevel="0" collapsed="false">
      <c r="A868" s="1" t="n">
        <f aca="false">$A$3+B868/86400</f>
        <v>37543.4059027778</v>
      </c>
      <c r="B868" s="0" t="n">
        <v>2670</v>
      </c>
      <c r="C868" s="0" t="n">
        <v>99</v>
      </c>
      <c r="D868" s="0" t="n">
        <v>21.49766</v>
      </c>
      <c r="E868" s="0" t="n">
        <v>21.44051</v>
      </c>
      <c r="F868" s="0" t="n">
        <v>25</v>
      </c>
      <c r="G868" s="0" t="n">
        <v>25.08606</v>
      </c>
      <c r="H868" s="0" t="n">
        <v>13.05911</v>
      </c>
      <c r="I868" s="0" t="n">
        <v>0</v>
      </c>
      <c r="J868" s="0" t="n">
        <v>27.89</v>
      </c>
      <c r="K868" s="0" t="n">
        <v>0</v>
      </c>
      <c r="L868" s="0" t="n">
        <v>1.008091</v>
      </c>
      <c r="M868" s="0" t="n">
        <f aca="false">(G868-L868)*0.09807</f>
        <v>2.36132641983</v>
      </c>
      <c r="N868" s="0" t="n">
        <f aca="false">(H868-L868)*0.09807</f>
        <v>1.18184343333</v>
      </c>
      <c r="O868" s="0" t="n">
        <f aca="false">H868-L868</f>
        <v>12.051019</v>
      </c>
    </row>
    <row r="869" customFormat="false" ht="13.5" hidden="false" customHeight="false" outlineLevel="0" collapsed="false">
      <c r="A869" s="1" t="n">
        <f aca="false">$A$3+B869/86400</f>
        <v>37543.40625</v>
      </c>
      <c r="B869" s="0" t="n">
        <v>2700</v>
      </c>
      <c r="C869" s="0" t="n">
        <v>99</v>
      </c>
      <c r="D869" s="0" t="n">
        <v>21.50079</v>
      </c>
      <c r="E869" s="0" t="n">
        <v>21.43735</v>
      </c>
      <c r="F869" s="0" t="n">
        <v>25</v>
      </c>
      <c r="G869" s="0" t="n">
        <v>25.08607</v>
      </c>
      <c r="H869" s="0" t="n">
        <v>13.05913</v>
      </c>
      <c r="I869" s="0" t="n">
        <v>0</v>
      </c>
      <c r="J869" s="0" t="n">
        <v>27.89</v>
      </c>
      <c r="K869" s="0" t="n">
        <v>0</v>
      </c>
      <c r="L869" s="0" t="n">
        <v>1.007989</v>
      </c>
      <c r="M869" s="0" t="n">
        <f aca="false">(G869-L869)*0.09807</f>
        <v>2.36133740367</v>
      </c>
      <c r="N869" s="0" t="n">
        <f aca="false">(H869-L869)*0.09807</f>
        <v>1.18185539787</v>
      </c>
      <c r="O869" s="0" t="n">
        <f aca="false">H869-L869</f>
        <v>12.051141</v>
      </c>
    </row>
    <row r="870" customFormat="false" ht="13.5" hidden="false" customHeight="false" outlineLevel="0" collapsed="false">
      <c r="A870" s="1" t="n">
        <f aca="false">$A$3+B870/86400</f>
        <v>37543.4065972222</v>
      </c>
      <c r="B870" s="0" t="n">
        <v>2730</v>
      </c>
      <c r="C870" s="0" t="n">
        <v>99</v>
      </c>
      <c r="D870" s="0" t="n">
        <v>21.50079</v>
      </c>
      <c r="E870" s="0" t="n">
        <v>21.43735</v>
      </c>
      <c r="F870" s="0" t="n">
        <v>25</v>
      </c>
      <c r="G870" s="0" t="n">
        <v>25.08622</v>
      </c>
      <c r="H870" s="0" t="n">
        <v>13.05913</v>
      </c>
      <c r="I870" s="0" t="n">
        <v>0</v>
      </c>
      <c r="J870" s="0" t="n">
        <v>27.89</v>
      </c>
      <c r="K870" s="0" t="n">
        <v>0</v>
      </c>
      <c r="L870" s="0" t="n">
        <v>1.007989</v>
      </c>
      <c r="M870" s="0" t="n">
        <f aca="false">(G870-L870)*0.09807</f>
        <v>2.36135211417</v>
      </c>
      <c r="N870" s="0" t="n">
        <f aca="false">(H870-L870)*0.09807</f>
        <v>1.18185539787</v>
      </c>
      <c r="O870" s="0" t="n">
        <f aca="false">H870-L870</f>
        <v>12.051141</v>
      </c>
    </row>
    <row r="871" customFormat="false" ht="13.5" hidden="false" customHeight="false" outlineLevel="0" collapsed="false">
      <c r="A871" s="1" t="n">
        <f aca="false">$A$3+B871/86400</f>
        <v>37543.4069444445</v>
      </c>
      <c r="B871" s="0" t="n">
        <v>2760</v>
      </c>
      <c r="C871" s="0" t="n">
        <v>99</v>
      </c>
      <c r="D871" s="0" t="n">
        <v>21.49766</v>
      </c>
      <c r="E871" s="0" t="n">
        <v>21.44051</v>
      </c>
      <c r="F871" s="0" t="n">
        <v>25</v>
      </c>
      <c r="G871" s="0" t="n">
        <v>25.08606</v>
      </c>
      <c r="H871" s="0" t="n">
        <v>13.05924</v>
      </c>
      <c r="I871" s="0" t="n">
        <v>0</v>
      </c>
      <c r="J871" s="0" t="n">
        <v>27.89</v>
      </c>
      <c r="K871" s="0" t="n">
        <v>0</v>
      </c>
      <c r="L871" s="0" t="n">
        <v>1.007989</v>
      </c>
      <c r="M871" s="0" t="n">
        <f aca="false">(G871-L871)*0.09807</f>
        <v>2.36133642297</v>
      </c>
      <c r="N871" s="0" t="n">
        <f aca="false">(H871-L871)*0.09807</f>
        <v>1.18186618557</v>
      </c>
      <c r="O871" s="0" t="n">
        <f aca="false">H871-L871</f>
        <v>12.051251</v>
      </c>
    </row>
    <row r="872" customFormat="false" ht="13.5" hidden="false" customHeight="false" outlineLevel="0" collapsed="false">
      <c r="A872" s="1" t="n">
        <f aca="false">$A$3+B872/86400</f>
        <v>37543.4072916667</v>
      </c>
      <c r="B872" s="0" t="n">
        <v>2790</v>
      </c>
      <c r="C872" s="0" t="n">
        <v>99</v>
      </c>
      <c r="D872" s="0" t="n">
        <v>21.50079</v>
      </c>
      <c r="E872" s="0" t="n">
        <v>21.44051</v>
      </c>
      <c r="F872" s="0" t="n">
        <v>25</v>
      </c>
      <c r="G872" s="0" t="n">
        <v>25.08607</v>
      </c>
      <c r="H872" s="0" t="n">
        <v>13.05937</v>
      </c>
      <c r="I872" s="0" t="n">
        <v>0</v>
      </c>
      <c r="J872" s="0" t="n">
        <v>27.89</v>
      </c>
      <c r="K872" s="0" t="n">
        <v>0</v>
      </c>
      <c r="L872" s="0" t="n">
        <v>1.008091</v>
      </c>
      <c r="M872" s="0" t="n">
        <f aca="false">(G872-L872)*0.09807</f>
        <v>2.36132740053</v>
      </c>
      <c r="N872" s="0" t="n">
        <f aca="false">(H872-L872)*0.09807</f>
        <v>1.18186893153</v>
      </c>
      <c r="O872" s="0" t="n">
        <f aca="false">H872-L872</f>
        <v>12.051279</v>
      </c>
    </row>
    <row r="873" customFormat="false" ht="13.5" hidden="false" customHeight="false" outlineLevel="0" collapsed="false">
      <c r="A873" s="1" t="n">
        <f aca="false">$A$3+B873/86400</f>
        <v>37543.4076388889</v>
      </c>
      <c r="B873" s="0" t="n">
        <v>2820</v>
      </c>
      <c r="C873" s="0" t="n">
        <v>99</v>
      </c>
      <c r="D873" s="0" t="n">
        <v>21.50079</v>
      </c>
      <c r="E873" s="0" t="n">
        <v>21.44051</v>
      </c>
      <c r="F873" s="0" t="n">
        <v>25</v>
      </c>
      <c r="G873" s="0" t="n">
        <v>25.08593</v>
      </c>
      <c r="H873" s="0" t="n">
        <v>13.05924</v>
      </c>
      <c r="I873" s="0" t="n">
        <v>0</v>
      </c>
      <c r="J873" s="0" t="n">
        <v>27.89</v>
      </c>
      <c r="K873" s="0" t="n">
        <v>0</v>
      </c>
      <c r="L873" s="0" t="n">
        <v>1.008091</v>
      </c>
      <c r="M873" s="0" t="n">
        <f aca="false">(G873-L873)*0.09807</f>
        <v>2.36131367073</v>
      </c>
      <c r="N873" s="0" t="n">
        <f aca="false">(H873-L873)*0.09807</f>
        <v>1.18185618243</v>
      </c>
      <c r="O873" s="0" t="n">
        <f aca="false">H873-L873</f>
        <v>12.051149</v>
      </c>
    </row>
    <row r="874" customFormat="false" ht="13.5" hidden="false" customHeight="false" outlineLevel="0" collapsed="false">
      <c r="A874" s="1" t="n">
        <f aca="false">$A$3+B874/86400</f>
        <v>37543.4079861111</v>
      </c>
      <c r="B874" s="0" t="n">
        <v>2850</v>
      </c>
      <c r="C874" s="0" t="n">
        <v>99</v>
      </c>
      <c r="D874" s="0" t="n">
        <v>21.49766</v>
      </c>
      <c r="E874" s="0" t="n">
        <v>21.43735</v>
      </c>
      <c r="F874" s="0" t="n">
        <v>25</v>
      </c>
      <c r="G874" s="0" t="n">
        <v>25.08577</v>
      </c>
      <c r="H874" s="0" t="n">
        <v>13.05927</v>
      </c>
      <c r="I874" s="0" t="n">
        <v>0</v>
      </c>
      <c r="J874" s="0" t="n">
        <v>27.89</v>
      </c>
      <c r="K874" s="0" t="n">
        <v>0</v>
      </c>
      <c r="L874" s="0" t="n">
        <v>1.007989</v>
      </c>
      <c r="M874" s="0" t="n">
        <f aca="false">(G874-L874)*0.09807</f>
        <v>2.36130798267</v>
      </c>
      <c r="N874" s="0" t="n">
        <f aca="false">(H874-L874)*0.09807</f>
        <v>1.18186912767</v>
      </c>
      <c r="O874" s="0" t="n">
        <f aca="false">H874-L874</f>
        <v>12.051281</v>
      </c>
    </row>
    <row r="875" customFormat="false" ht="13.5" hidden="false" customHeight="false" outlineLevel="0" collapsed="false">
      <c r="A875" s="1" t="n">
        <f aca="false">$A$3+B875/86400</f>
        <v>37543.4083333333</v>
      </c>
      <c r="B875" s="0" t="n">
        <v>2880</v>
      </c>
      <c r="C875" s="0" t="n">
        <v>99</v>
      </c>
      <c r="D875" s="0" t="n">
        <v>21.50392</v>
      </c>
      <c r="E875" s="0" t="n">
        <v>21.43735</v>
      </c>
      <c r="F875" s="0" t="n">
        <v>25</v>
      </c>
      <c r="G875" s="0" t="n">
        <v>25.08595</v>
      </c>
      <c r="H875" s="0" t="n">
        <v>13.05927</v>
      </c>
      <c r="I875" s="0" t="n">
        <v>0</v>
      </c>
      <c r="J875" s="0" t="n">
        <v>27.89</v>
      </c>
      <c r="K875" s="0" t="n">
        <v>0</v>
      </c>
      <c r="L875" s="0" t="n">
        <v>1.008091</v>
      </c>
      <c r="M875" s="0" t="n">
        <f aca="false">(G875-L875)*0.09807</f>
        <v>2.36131563213</v>
      </c>
      <c r="N875" s="0" t="n">
        <f aca="false">(H875-L875)*0.09807</f>
        <v>1.18185912453</v>
      </c>
      <c r="O875" s="0" t="n">
        <f aca="false">H875-L875</f>
        <v>12.051179</v>
      </c>
    </row>
    <row r="876" customFormat="false" ht="13.5" hidden="false" customHeight="false" outlineLevel="0" collapsed="false">
      <c r="A876" s="1" t="n">
        <f aca="false">$A$3+B876/86400</f>
        <v>37543.4086805556</v>
      </c>
      <c r="B876" s="0" t="n">
        <v>2910</v>
      </c>
      <c r="C876" s="0" t="n">
        <v>99</v>
      </c>
      <c r="D876" s="0" t="n">
        <v>21.50079</v>
      </c>
      <c r="E876" s="0" t="n">
        <v>21.44051</v>
      </c>
      <c r="F876" s="0" t="n">
        <v>25</v>
      </c>
      <c r="G876" s="0" t="n">
        <v>25.08565</v>
      </c>
      <c r="H876" s="0" t="n">
        <v>13.05937</v>
      </c>
      <c r="I876" s="0" t="n">
        <v>0</v>
      </c>
      <c r="J876" s="0" t="n">
        <v>27.89</v>
      </c>
      <c r="K876" s="0" t="n">
        <v>0</v>
      </c>
      <c r="L876" s="0" t="n">
        <v>1.007989</v>
      </c>
      <c r="M876" s="0" t="n">
        <f aca="false">(G876-L876)*0.09807</f>
        <v>2.36129621427</v>
      </c>
      <c r="N876" s="0" t="n">
        <f aca="false">(H876-L876)*0.09807</f>
        <v>1.18187893467</v>
      </c>
      <c r="O876" s="0" t="n">
        <f aca="false">H876-L876</f>
        <v>12.051381</v>
      </c>
    </row>
    <row r="877" customFormat="false" ht="13.5" hidden="false" customHeight="false" outlineLevel="0" collapsed="false">
      <c r="A877" s="1" t="n">
        <f aca="false">$A$3+B877/86400</f>
        <v>37543.4090277778</v>
      </c>
      <c r="B877" s="0" t="n">
        <v>2940</v>
      </c>
      <c r="C877" s="0" t="n">
        <v>99</v>
      </c>
      <c r="D877" s="0" t="n">
        <v>21.50079</v>
      </c>
      <c r="E877" s="0" t="n">
        <v>21.44368</v>
      </c>
      <c r="F877" s="0" t="n">
        <v>25</v>
      </c>
      <c r="G877" s="0" t="n">
        <v>25.08565</v>
      </c>
      <c r="H877" s="0" t="n">
        <v>13.05934</v>
      </c>
      <c r="I877" s="0" t="n">
        <v>0</v>
      </c>
      <c r="J877" s="0" t="n">
        <v>27.89</v>
      </c>
      <c r="K877" s="0" t="n">
        <v>0</v>
      </c>
      <c r="L877" s="0" t="n">
        <v>1.007989</v>
      </c>
      <c r="M877" s="0" t="n">
        <f aca="false">(G877-L877)*0.09807</f>
        <v>2.36129621427</v>
      </c>
      <c r="N877" s="0" t="n">
        <f aca="false">(H877-L877)*0.09807</f>
        <v>1.18187599257</v>
      </c>
      <c r="O877" s="0" t="n">
        <f aca="false">H877-L877</f>
        <v>12.051351</v>
      </c>
    </row>
    <row r="878" customFormat="false" ht="13.5" hidden="false" customHeight="false" outlineLevel="0" collapsed="false">
      <c r="A878" s="1" t="n">
        <f aca="false">$A$3+B878/86400</f>
        <v>37543.409375</v>
      </c>
      <c r="B878" s="0" t="n">
        <v>2970</v>
      </c>
      <c r="C878" s="0" t="n">
        <v>99</v>
      </c>
      <c r="D878" s="0" t="n">
        <v>21.50079</v>
      </c>
      <c r="E878" s="0" t="n">
        <v>21.43735</v>
      </c>
      <c r="F878" s="0" t="n">
        <v>25</v>
      </c>
      <c r="G878" s="0" t="n">
        <v>25.08565</v>
      </c>
      <c r="H878" s="0" t="n">
        <v>13.05953</v>
      </c>
      <c r="I878" s="0" t="n">
        <v>0</v>
      </c>
      <c r="J878" s="0" t="n">
        <v>27.89</v>
      </c>
      <c r="K878" s="0" t="n">
        <v>0</v>
      </c>
      <c r="L878" s="0" t="n">
        <v>1.007989</v>
      </c>
      <c r="M878" s="0" t="n">
        <f aca="false">(G878-L878)*0.09807</f>
        <v>2.36129621427</v>
      </c>
      <c r="N878" s="0" t="n">
        <f aca="false">(H878-L878)*0.09807</f>
        <v>1.18189462587</v>
      </c>
      <c r="O878" s="0" t="n">
        <f aca="false">H878-L878</f>
        <v>12.051541</v>
      </c>
    </row>
    <row r="879" customFormat="false" ht="13.5" hidden="false" customHeight="false" outlineLevel="0" collapsed="false">
      <c r="A879" s="1" t="n">
        <f aca="false">$A$3+B879/86400</f>
        <v>37543.4097222222</v>
      </c>
      <c r="B879" s="0" t="n">
        <v>3000</v>
      </c>
      <c r="C879" s="0" t="n">
        <v>99</v>
      </c>
      <c r="D879" s="0" t="n">
        <v>21.50079</v>
      </c>
      <c r="E879" s="0" t="n">
        <v>21.43735</v>
      </c>
      <c r="F879" s="0" t="n">
        <v>25</v>
      </c>
      <c r="G879" s="0" t="n">
        <v>25.08565</v>
      </c>
      <c r="H879" s="0" t="n">
        <v>13.05927</v>
      </c>
      <c r="I879" s="0" t="n">
        <v>0</v>
      </c>
      <c r="J879" s="0" t="n">
        <v>27.89</v>
      </c>
      <c r="K879" s="0" t="n">
        <v>0</v>
      </c>
      <c r="L879" s="0" t="n">
        <v>1.007989</v>
      </c>
      <c r="M879" s="0" t="n">
        <f aca="false">(G879-L879)*0.09807</f>
        <v>2.36129621427</v>
      </c>
      <c r="N879" s="0" t="n">
        <f aca="false">(H879-L879)*0.09807</f>
        <v>1.18186912767</v>
      </c>
      <c r="O879" s="0" t="n">
        <f aca="false">H879-L879</f>
        <v>12.051281</v>
      </c>
    </row>
    <row r="880" customFormat="false" ht="13.5" hidden="false" customHeight="false" outlineLevel="0" collapsed="false">
      <c r="A880" s="1" t="n">
        <f aca="false">$A$3+B880/86400</f>
        <v>37543.4100694444</v>
      </c>
      <c r="B880" s="0" t="n">
        <v>3030</v>
      </c>
      <c r="C880" s="0" t="n">
        <v>99</v>
      </c>
      <c r="D880" s="0" t="n">
        <v>21.50079</v>
      </c>
      <c r="E880" s="0" t="n">
        <v>21.44051</v>
      </c>
      <c r="F880" s="0" t="n">
        <v>25</v>
      </c>
      <c r="G880" s="0" t="n">
        <v>25.08565</v>
      </c>
      <c r="H880" s="0" t="n">
        <v>13.05937</v>
      </c>
      <c r="I880" s="0" t="n">
        <v>0</v>
      </c>
      <c r="J880" s="0" t="n">
        <v>27.89</v>
      </c>
      <c r="K880" s="0" t="n">
        <v>0</v>
      </c>
      <c r="L880" s="0" t="n">
        <v>1.007989</v>
      </c>
      <c r="M880" s="0" t="n">
        <f aca="false">(G880-L880)*0.09807</f>
        <v>2.36129621427</v>
      </c>
      <c r="N880" s="0" t="n">
        <f aca="false">(H880-L880)*0.09807</f>
        <v>1.18187893467</v>
      </c>
      <c r="O880" s="0" t="n">
        <f aca="false">H880-L880</f>
        <v>12.051381</v>
      </c>
    </row>
    <row r="881" customFormat="false" ht="13.5" hidden="false" customHeight="false" outlineLevel="0" collapsed="false">
      <c r="A881" s="1" t="n">
        <f aca="false">$A$3+B881/86400</f>
        <v>37543.4104166667</v>
      </c>
      <c r="B881" s="0" t="n">
        <v>3060</v>
      </c>
      <c r="C881" s="0" t="n">
        <v>99</v>
      </c>
      <c r="D881" s="0" t="n">
        <v>21.49766</v>
      </c>
      <c r="E881" s="0" t="n">
        <v>21.43735</v>
      </c>
      <c r="F881" s="0" t="n">
        <v>25</v>
      </c>
      <c r="G881" s="0" t="n">
        <v>25.08549</v>
      </c>
      <c r="H881" s="0" t="n">
        <v>13.0594</v>
      </c>
      <c r="I881" s="0" t="n">
        <v>0</v>
      </c>
      <c r="J881" s="0" t="n">
        <v>27.89</v>
      </c>
      <c r="K881" s="0" t="n">
        <v>0</v>
      </c>
      <c r="L881" s="0" t="n">
        <v>1.007989</v>
      </c>
      <c r="M881" s="0" t="n">
        <f aca="false">(G881-L881)*0.09807</f>
        <v>2.36128052307</v>
      </c>
      <c r="N881" s="0" t="n">
        <f aca="false">(H881-L881)*0.09807</f>
        <v>1.18188187677</v>
      </c>
      <c r="O881" s="0" t="n">
        <f aca="false">H881-L881</f>
        <v>12.051411</v>
      </c>
    </row>
    <row r="882" customFormat="false" ht="13.5" hidden="false" customHeight="false" outlineLevel="0" collapsed="false">
      <c r="A882" s="1" t="n">
        <f aca="false">$A$3+B882/86400</f>
        <v>37543.4107638889</v>
      </c>
      <c r="B882" s="0" t="n">
        <v>3090</v>
      </c>
      <c r="C882" s="0" t="n">
        <v>99</v>
      </c>
      <c r="D882" s="0" t="n">
        <v>21.49766</v>
      </c>
      <c r="E882" s="0" t="n">
        <v>21.44368</v>
      </c>
      <c r="F882" s="0" t="n">
        <v>25</v>
      </c>
      <c r="G882" s="0" t="n">
        <v>25.08535</v>
      </c>
      <c r="H882" s="0" t="n">
        <v>13.05934</v>
      </c>
      <c r="I882" s="0" t="n">
        <v>0</v>
      </c>
      <c r="J882" s="0" t="n">
        <v>27.89</v>
      </c>
      <c r="K882" s="0" t="n">
        <v>0</v>
      </c>
      <c r="L882" s="0" t="n">
        <v>1.008091</v>
      </c>
      <c r="M882" s="0" t="n">
        <f aca="false">(G882-L882)*0.09807</f>
        <v>2.36125679013</v>
      </c>
      <c r="N882" s="0" t="n">
        <f aca="false">(H882-L882)*0.09807</f>
        <v>1.18186598943</v>
      </c>
      <c r="O882" s="0" t="n">
        <f aca="false">H882-L882</f>
        <v>12.051249</v>
      </c>
    </row>
    <row r="883" customFormat="false" ht="13.5" hidden="false" customHeight="false" outlineLevel="0" collapsed="false">
      <c r="A883" s="1" t="n">
        <f aca="false">$A$3+B883/86400</f>
        <v>37543.4111111111</v>
      </c>
      <c r="B883" s="0" t="n">
        <v>3120</v>
      </c>
      <c r="C883" s="0" t="n">
        <v>99</v>
      </c>
      <c r="D883" s="0" t="n">
        <v>21.49766</v>
      </c>
      <c r="E883" s="0" t="n">
        <v>21.44051</v>
      </c>
      <c r="F883" s="0" t="n">
        <v>25</v>
      </c>
      <c r="G883" s="0" t="n">
        <v>25.08535</v>
      </c>
      <c r="H883" s="0" t="n">
        <v>13.05937</v>
      </c>
      <c r="I883" s="0" t="n">
        <v>0</v>
      </c>
      <c r="J883" s="0" t="n">
        <v>27.89</v>
      </c>
      <c r="K883" s="0" t="n">
        <v>0</v>
      </c>
      <c r="L883" s="0" t="n">
        <v>1.007989</v>
      </c>
      <c r="M883" s="0" t="n">
        <f aca="false">(G883-L883)*0.09807</f>
        <v>2.36126679327</v>
      </c>
      <c r="N883" s="0" t="n">
        <f aca="false">(H883-L883)*0.09807</f>
        <v>1.18187893467</v>
      </c>
      <c r="O883" s="0" t="n">
        <f aca="false">H883-L883</f>
        <v>12.051381</v>
      </c>
    </row>
    <row r="884" customFormat="false" ht="13.5" hidden="false" customHeight="false" outlineLevel="0" collapsed="false">
      <c r="A884" s="1" t="n">
        <f aca="false">$A$3+B884/86400</f>
        <v>37543.4114583333</v>
      </c>
      <c r="B884" s="0" t="n">
        <v>3150</v>
      </c>
      <c r="C884" s="0" t="n">
        <v>99</v>
      </c>
      <c r="D884" s="0" t="n">
        <v>21.49766</v>
      </c>
      <c r="E884" s="0" t="n">
        <v>21.44368</v>
      </c>
      <c r="F884" s="0" t="n">
        <v>25</v>
      </c>
      <c r="G884" s="0" t="n">
        <v>25.08535</v>
      </c>
      <c r="H884" s="0" t="n">
        <v>13.05947</v>
      </c>
      <c r="I884" s="0" t="n">
        <v>0</v>
      </c>
      <c r="J884" s="0" t="n">
        <v>27.89</v>
      </c>
      <c r="K884" s="0" t="n">
        <v>0</v>
      </c>
      <c r="L884" s="0" t="n">
        <v>1.007989</v>
      </c>
      <c r="M884" s="0" t="n">
        <f aca="false">(G884-L884)*0.09807</f>
        <v>2.36126679327</v>
      </c>
      <c r="N884" s="0" t="n">
        <f aca="false">(H884-L884)*0.09807</f>
        <v>1.18188874167</v>
      </c>
      <c r="O884" s="0" t="n">
        <f aca="false">H884-L884</f>
        <v>12.051481</v>
      </c>
    </row>
    <row r="885" customFormat="false" ht="13.5" hidden="false" customHeight="false" outlineLevel="0" collapsed="false">
      <c r="A885" s="1" t="n">
        <f aca="false">$A$3+B885/86400</f>
        <v>37543.4118055556</v>
      </c>
      <c r="B885" s="0" t="n">
        <v>3180</v>
      </c>
      <c r="C885" s="0" t="n">
        <v>99</v>
      </c>
      <c r="D885" s="0" t="n">
        <v>21.50079</v>
      </c>
      <c r="E885" s="0" t="n">
        <v>21.44051</v>
      </c>
      <c r="F885" s="0" t="n">
        <v>25</v>
      </c>
      <c r="G885" s="0" t="n">
        <v>25.08522</v>
      </c>
      <c r="H885" s="0" t="n">
        <v>13.0595</v>
      </c>
      <c r="I885" s="0" t="n">
        <v>0</v>
      </c>
      <c r="J885" s="0" t="n">
        <v>27.89</v>
      </c>
      <c r="K885" s="0" t="n">
        <v>0</v>
      </c>
      <c r="L885" s="0" t="n">
        <v>1.007989</v>
      </c>
      <c r="M885" s="0" t="n">
        <f aca="false">(G885-L885)*0.09807</f>
        <v>2.36125404417</v>
      </c>
      <c r="N885" s="0" t="n">
        <f aca="false">(H885-L885)*0.09807</f>
        <v>1.18189168377</v>
      </c>
      <c r="O885" s="0" t="n">
        <f aca="false">H885-L885</f>
        <v>12.051511</v>
      </c>
    </row>
    <row r="886" customFormat="false" ht="13.5" hidden="false" customHeight="false" outlineLevel="0" collapsed="false">
      <c r="A886" s="1" t="n">
        <f aca="false">$A$3+B886/86400</f>
        <v>37543.4121527778</v>
      </c>
      <c r="B886" s="0" t="n">
        <v>3210</v>
      </c>
      <c r="C886" s="0" t="n">
        <v>99</v>
      </c>
      <c r="D886" s="0" t="n">
        <v>21.49766</v>
      </c>
      <c r="E886" s="0" t="n">
        <v>21.44368</v>
      </c>
      <c r="F886" s="0" t="n">
        <v>25</v>
      </c>
      <c r="G886" s="0" t="n">
        <v>25.08521</v>
      </c>
      <c r="H886" s="0" t="n">
        <v>13.05947</v>
      </c>
      <c r="I886" s="0" t="n">
        <v>0</v>
      </c>
      <c r="J886" s="0" t="n">
        <v>27.89</v>
      </c>
      <c r="K886" s="0" t="n">
        <v>0</v>
      </c>
      <c r="L886" s="0" t="n">
        <v>1.007989</v>
      </c>
      <c r="M886" s="0" t="n">
        <f aca="false">(G886-L886)*0.09807</f>
        <v>2.36125306347</v>
      </c>
      <c r="N886" s="0" t="n">
        <f aca="false">(H886-L886)*0.09807</f>
        <v>1.18188874167</v>
      </c>
      <c r="O886" s="0" t="n">
        <f aca="false">H886-L886</f>
        <v>12.051481</v>
      </c>
    </row>
    <row r="887" customFormat="false" ht="13.5" hidden="false" customHeight="false" outlineLevel="0" collapsed="false">
      <c r="A887" s="1" t="n">
        <f aca="false">$A$3+B887/86400</f>
        <v>37543.4125</v>
      </c>
      <c r="B887" s="0" t="n">
        <v>3240</v>
      </c>
      <c r="C887" s="0" t="n">
        <v>99</v>
      </c>
      <c r="D887" s="0" t="n">
        <v>21.49766</v>
      </c>
      <c r="E887" s="0" t="n">
        <v>21.44368</v>
      </c>
      <c r="F887" s="0" t="n">
        <v>25</v>
      </c>
      <c r="G887" s="0" t="n">
        <v>25.08506</v>
      </c>
      <c r="H887" s="0" t="n">
        <v>13.0596</v>
      </c>
      <c r="I887" s="0" t="n">
        <v>0</v>
      </c>
      <c r="J887" s="0" t="n">
        <v>27.89</v>
      </c>
      <c r="K887" s="0" t="n">
        <v>0</v>
      </c>
      <c r="L887" s="0" t="n">
        <v>1.007989</v>
      </c>
      <c r="M887" s="0" t="n">
        <f aca="false">(G887-L887)*0.09807</f>
        <v>2.36123835297</v>
      </c>
      <c r="N887" s="0" t="n">
        <f aca="false">(H887-L887)*0.09807</f>
        <v>1.18190149077</v>
      </c>
      <c r="O887" s="0" t="n">
        <f aca="false">H887-L887</f>
        <v>12.051611</v>
      </c>
    </row>
    <row r="888" customFormat="false" ht="13.5" hidden="false" customHeight="false" outlineLevel="0" collapsed="false">
      <c r="A888" s="1" t="n">
        <f aca="false">$A$3+B888/86400</f>
        <v>37543.4128472222</v>
      </c>
      <c r="B888" s="0" t="n">
        <v>3270</v>
      </c>
      <c r="C888" s="0" t="n">
        <v>99</v>
      </c>
      <c r="D888" s="0" t="n">
        <v>21.50079</v>
      </c>
      <c r="E888" s="0" t="n">
        <v>21.44368</v>
      </c>
      <c r="F888" s="0" t="n">
        <v>25</v>
      </c>
      <c r="G888" s="0" t="n">
        <v>25.08494</v>
      </c>
      <c r="H888" s="0" t="n">
        <v>13.0596</v>
      </c>
      <c r="I888" s="0" t="n">
        <v>0</v>
      </c>
      <c r="J888" s="0" t="n">
        <v>27.89</v>
      </c>
      <c r="K888" s="0" t="n">
        <v>0</v>
      </c>
      <c r="L888" s="0" t="n">
        <v>1.007989</v>
      </c>
      <c r="M888" s="0" t="n">
        <f aca="false">(G888-L888)*0.09807</f>
        <v>2.36122658457</v>
      </c>
      <c r="N888" s="0" t="n">
        <f aca="false">(H888-L888)*0.09807</f>
        <v>1.18190149077</v>
      </c>
      <c r="O888" s="0" t="n">
        <f aca="false">H888-L888</f>
        <v>12.051611</v>
      </c>
    </row>
    <row r="889" customFormat="false" ht="13.5" hidden="false" customHeight="false" outlineLevel="0" collapsed="false">
      <c r="A889" s="1" t="n">
        <f aca="false">$A$3+B889/86400</f>
        <v>37543.4131944444</v>
      </c>
      <c r="B889" s="0" t="n">
        <v>3300</v>
      </c>
      <c r="C889" s="0" t="n">
        <v>99</v>
      </c>
      <c r="D889" s="0" t="n">
        <v>21.49766</v>
      </c>
      <c r="E889" s="0" t="n">
        <v>21.44368</v>
      </c>
      <c r="F889" s="0" t="n">
        <v>25</v>
      </c>
      <c r="G889" s="0" t="n">
        <v>25.08506</v>
      </c>
      <c r="H889" s="0" t="n">
        <v>13.05947</v>
      </c>
      <c r="I889" s="0" t="n">
        <v>0</v>
      </c>
      <c r="J889" s="0" t="n">
        <v>27.89</v>
      </c>
      <c r="K889" s="0" t="n">
        <v>0</v>
      </c>
      <c r="L889" s="0" t="n">
        <v>1.007989</v>
      </c>
      <c r="M889" s="0" t="n">
        <f aca="false">(G889-L889)*0.09807</f>
        <v>2.36123835297</v>
      </c>
      <c r="N889" s="0" t="n">
        <f aca="false">(H889-L889)*0.09807</f>
        <v>1.18188874167</v>
      </c>
      <c r="O889" s="0" t="n">
        <f aca="false">H889-L889</f>
        <v>12.051481</v>
      </c>
    </row>
    <row r="890" customFormat="false" ht="13.5" hidden="false" customHeight="false" outlineLevel="0" collapsed="false">
      <c r="A890" s="1" t="n">
        <f aca="false">$A$3+B890/86400</f>
        <v>37543.4135416667</v>
      </c>
      <c r="B890" s="0" t="n">
        <v>3330</v>
      </c>
      <c r="C890" s="0" t="n">
        <v>99</v>
      </c>
      <c r="D890" s="0" t="n">
        <v>21.50079</v>
      </c>
      <c r="E890" s="0" t="n">
        <v>21.44051</v>
      </c>
      <c r="F890" s="0" t="n">
        <v>25</v>
      </c>
      <c r="G890" s="0" t="n">
        <v>25.0848</v>
      </c>
      <c r="H890" s="0" t="n">
        <v>13.0595</v>
      </c>
      <c r="I890" s="0" t="n">
        <v>0</v>
      </c>
      <c r="J890" s="0" t="n">
        <v>27.89</v>
      </c>
      <c r="K890" s="0" t="n">
        <v>0</v>
      </c>
      <c r="L890" s="0" t="n">
        <v>1.007989</v>
      </c>
      <c r="M890" s="0" t="n">
        <f aca="false">(G890-L890)*0.09807</f>
        <v>2.36121285477</v>
      </c>
      <c r="N890" s="0" t="n">
        <f aca="false">(H890-L890)*0.09807</f>
        <v>1.18189168377</v>
      </c>
      <c r="O890" s="0" t="n">
        <f aca="false">H890-L890</f>
        <v>12.051511</v>
      </c>
    </row>
    <row r="891" customFormat="false" ht="13.5" hidden="false" customHeight="false" outlineLevel="0" collapsed="false">
      <c r="A891" s="1" t="n">
        <f aca="false">$A$3+B891/86400</f>
        <v>37543.4138888889</v>
      </c>
      <c r="B891" s="0" t="n">
        <v>3360</v>
      </c>
      <c r="C891" s="0" t="n">
        <v>99</v>
      </c>
      <c r="D891" s="0" t="n">
        <v>21.49766</v>
      </c>
      <c r="E891" s="0" t="n">
        <v>21.44368</v>
      </c>
      <c r="F891" s="0" t="n">
        <v>25</v>
      </c>
      <c r="G891" s="0" t="n">
        <v>25.08478</v>
      </c>
      <c r="H891" s="0" t="n">
        <v>13.0596</v>
      </c>
      <c r="I891" s="0" t="n">
        <v>0</v>
      </c>
      <c r="J891" s="0" t="n">
        <v>27.89</v>
      </c>
      <c r="K891" s="0" t="n">
        <v>0</v>
      </c>
      <c r="L891" s="0" t="n">
        <v>1.007989</v>
      </c>
      <c r="M891" s="0" t="n">
        <f aca="false">(G891-L891)*0.09807</f>
        <v>2.36121089337</v>
      </c>
      <c r="N891" s="0" t="n">
        <f aca="false">(H891-L891)*0.09807</f>
        <v>1.18190149077</v>
      </c>
      <c r="O891" s="0" t="n">
        <f aca="false">H891-L891</f>
        <v>12.051611</v>
      </c>
    </row>
    <row r="892" customFormat="false" ht="13.5" hidden="false" customHeight="false" outlineLevel="0" collapsed="false">
      <c r="A892" s="1" t="n">
        <f aca="false">$A$3+B892/86400</f>
        <v>37543.4142361111</v>
      </c>
      <c r="B892" s="0" t="n">
        <v>3390</v>
      </c>
      <c r="C892" s="0" t="n">
        <v>99</v>
      </c>
      <c r="D892" s="0" t="n">
        <v>21.49766</v>
      </c>
      <c r="E892" s="0" t="n">
        <v>21.44051</v>
      </c>
      <c r="F892" s="0" t="n">
        <v>25</v>
      </c>
      <c r="G892" s="0" t="n">
        <v>25.08464</v>
      </c>
      <c r="H892" s="0" t="n">
        <v>13.0595</v>
      </c>
      <c r="I892" s="0" t="n">
        <v>0</v>
      </c>
      <c r="J892" s="0" t="n">
        <v>27.89</v>
      </c>
      <c r="K892" s="0" t="n">
        <v>0</v>
      </c>
      <c r="L892" s="0" t="n">
        <v>1.007989</v>
      </c>
      <c r="M892" s="0" t="n">
        <f aca="false">(G892-L892)*0.09807</f>
        <v>2.36119716357</v>
      </c>
      <c r="N892" s="0" t="n">
        <f aca="false">(H892-L892)*0.09807</f>
        <v>1.18189168377</v>
      </c>
      <c r="O892" s="0" t="n">
        <f aca="false">H892-L892</f>
        <v>12.051511</v>
      </c>
    </row>
    <row r="893" customFormat="false" ht="13.5" hidden="false" customHeight="false" outlineLevel="0" collapsed="false">
      <c r="A893" s="1" t="n">
        <f aca="false">$A$3+B893/86400</f>
        <v>37543.4145833333</v>
      </c>
      <c r="B893" s="0" t="n">
        <v>3420</v>
      </c>
      <c r="C893" s="0" t="n">
        <v>99</v>
      </c>
      <c r="D893" s="0" t="n">
        <v>21.49766</v>
      </c>
      <c r="E893" s="0" t="n">
        <v>21.44368</v>
      </c>
      <c r="F893" s="0" t="n">
        <v>25</v>
      </c>
      <c r="G893" s="0" t="n">
        <v>25.08464</v>
      </c>
      <c r="H893" s="0" t="n">
        <v>13.0596</v>
      </c>
      <c r="I893" s="0" t="n">
        <v>0</v>
      </c>
      <c r="J893" s="0" t="n">
        <v>27.89</v>
      </c>
      <c r="K893" s="0" t="n">
        <v>0</v>
      </c>
      <c r="L893" s="0" t="n">
        <v>1.007989</v>
      </c>
      <c r="M893" s="0" t="n">
        <f aca="false">(G893-L893)*0.09807</f>
        <v>2.36119716357</v>
      </c>
      <c r="N893" s="0" t="n">
        <f aca="false">(H893-L893)*0.09807</f>
        <v>1.18190149077</v>
      </c>
      <c r="O893" s="0" t="n">
        <f aca="false">H893-L893</f>
        <v>12.051611</v>
      </c>
    </row>
    <row r="894" customFormat="false" ht="13.5" hidden="false" customHeight="false" outlineLevel="0" collapsed="false">
      <c r="A894" s="1" t="n">
        <f aca="false">$A$3+B894/86400</f>
        <v>37543.4149305556</v>
      </c>
      <c r="B894" s="0" t="n">
        <v>3450</v>
      </c>
      <c r="C894" s="0" t="n">
        <v>99</v>
      </c>
      <c r="D894" s="0" t="n">
        <v>21.49453</v>
      </c>
      <c r="E894" s="0" t="n">
        <v>21.44051</v>
      </c>
      <c r="F894" s="0" t="n">
        <v>25</v>
      </c>
      <c r="G894" s="0" t="n">
        <v>25.08434</v>
      </c>
      <c r="H894" s="0" t="n">
        <v>13.0595</v>
      </c>
      <c r="I894" s="0" t="n">
        <v>0</v>
      </c>
      <c r="J894" s="0" t="n">
        <v>27.89</v>
      </c>
      <c r="K894" s="0" t="n">
        <v>0</v>
      </c>
      <c r="L894" s="0" t="n">
        <v>1.007989</v>
      </c>
      <c r="M894" s="0" t="n">
        <f aca="false">(G894-L894)*0.09807</f>
        <v>2.36116774257</v>
      </c>
      <c r="N894" s="0" t="n">
        <f aca="false">(H894-L894)*0.09807</f>
        <v>1.18189168377</v>
      </c>
      <c r="O894" s="0" t="n">
        <f aca="false">H894-L894</f>
        <v>12.051511</v>
      </c>
    </row>
    <row r="895" customFormat="false" ht="13.5" hidden="false" customHeight="false" outlineLevel="0" collapsed="false">
      <c r="A895" s="1" t="n">
        <f aca="false">$A$3+B895/86400</f>
        <v>37543.4152777778</v>
      </c>
      <c r="B895" s="0" t="n">
        <v>3480</v>
      </c>
      <c r="C895" s="0" t="n">
        <v>99</v>
      </c>
      <c r="D895" s="0" t="n">
        <v>21.49766</v>
      </c>
      <c r="E895" s="0" t="n">
        <v>21.44368</v>
      </c>
      <c r="F895" s="0" t="n">
        <v>25</v>
      </c>
      <c r="G895" s="0" t="n">
        <v>25.0845</v>
      </c>
      <c r="H895" s="0" t="n">
        <v>13.0596</v>
      </c>
      <c r="I895" s="0" t="n">
        <v>0</v>
      </c>
      <c r="J895" s="0" t="n">
        <v>27.89</v>
      </c>
      <c r="K895" s="0" t="n">
        <v>0</v>
      </c>
      <c r="L895" s="0" t="n">
        <v>1.007989</v>
      </c>
      <c r="M895" s="0" t="n">
        <f aca="false">(G895-L895)*0.09807</f>
        <v>2.36118343377</v>
      </c>
      <c r="N895" s="0" t="n">
        <f aca="false">(H895-L895)*0.09807</f>
        <v>1.18190149077</v>
      </c>
      <c r="O895" s="0" t="n">
        <f aca="false">H895-L895</f>
        <v>12.051611</v>
      </c>
    </row>
    <row r="896" customFormat="false" ht="13.5" hidden="false" customHeight="false" outlineLevel="0" collapsed="false">
      <c r="A896" s="1" t="n">
        <f aca="false">$A$3+B896/86400</f>
        <v>37543.415625</v>
      </c>
      <c r="B896" s="0" t="n">
        <v>3510</v>
      </c>
      <c r="C896" s="0" t="n">
        <v>99</v>
      </c>
      <c r="D896" s="0" t="n">
        <v>21.49766</v>
      </c>
      <c r="E896" s="0" t="n">
        <v>21.44368</v>
      </c>
      <c r="F896" s="0" t="n">
        <v>25</v>
      </c>
      <c r="G896" s="0" t="n">
        <v>25.08435</v>
      </c>
      <c r="H896" s="0" t="n">
        <v>13.05973</v>
      </c>
      <c r="I896" s="0" t="n">
        <v>0</v>
      </c>
      <c r="J896" s="0" t="n">
        <v>27.89</v>
      </c>
      <c r="K896" s="0" t="n">
        <v>0</v>
      </c>
      <c r="L896" s="0" t="n">
        <v>1.007989</v>
      </c>
      <c r="M896" s="0" t="n">
        <f aca="false">(G896-L896)*0.09807</f>
        <v>2.36116872327</v>
      </c>
      <c r="N896" s="0" t="n">
        <f aca="false">(H896-L896)*0.09807</f>
        <v>1.18191423987</v>
      </c>
      <c r="O896" s="0" t="n">
        <f aca="false">H896-L896</f>
        <v>12.051741</v>
      </c>
    </row>
    <row r="897" customFormat="false" ht="13.5" hidden="false" customHeight="false" outlineLevel="0" collapsed="false">
      <c r="A897" s="1" t="n">
        <f aca="false">$A$3+B897/86400</f>
        <v>37543.4159722222</v>
      </c>
      <c r="B897" s="0" t="n">
        <v>3540</v>
      </c>
      <c r="C897" s="0" t="n">
        <v>99</v>
      </c>
      <c r="D897" s="0" t="n">
        <v>21.49766</v>
      </c>
      <c r="E897" s="0" t="n">
        <v>21.44051</v>
      </c>
      <c r="F897" s="0" t="n">
        <v>25</v>
      </c>
      <c r="G897" s="0" t="n">
        <v>25.08435</v>
      </c>
      <c r="H897" s="0" t="n">
        <v>13.05963</v>
      </c>
      <c r="I897" s="0" t="n">
        <v>0</v>
      </c>
      <c r="J897" s="0" t="n">
        <v>27.89</v>
      </c>
      <c r="K897" s="0" t="n">
        <v>0</v>
      </c>
      <c r="L897" s="0" t="n">
        <v>1.007989</v>
      </c>
      <c r="M897" s="0" t="n">
        <f aca="false">(G897-L897)*0.09807</f>
        <v>2.36116872327</v>
      </c>
      <c r="N897" s="0" t="n">
        <f aca="false">(H897-L897)*0.09807</f>
        <v>1.18190443287</v>
      </c>
      <c r="O897" s="0" t="n">
        <f aca="false">H897-L897</f>
        <v>12.051641</v>
      </c>
    </row>
    <row r="898" customFormat="false" ht="13.5" hidden="false" customHeight="false" outlineLevel="0" collapsed="false">
      <c r="A898" s="1" t="n">
        <f aca="false">$A$3+B898/86400</f>
        <v>37543.4163194444</v>
      </c>
      <c r="B898" s="0" t="n">
        <v>3570</v>
      </c>
      <c r="C898" s="0" t="n">
        <v>99</v>
      </c>
      <c r="D898" s="0" t="n">
        <v>21.49766</v>
      </c>
      <c r="E898" s="0" t="n">
        <v>21.44684</v>
      </c>
      <c r="F898" s="0" t="n">
        <v>25</v>
      </c>
      <c r="G898" s="0" t="n">
        <v>25.08407</v>
      </c>
      <c r="H898" s="0" t="n">
        <v>13.05957</v>
      </c>
      <c r="I898" s="0" t="n">
        <v>0</v>
      </c>
      <c r="J898" s="0" t="n">
        <v>27.89</v>
      </c>
      <c r="K898" s="0" t="n">
        <v>0</v>
      </c>
      <c r="L898" s="0" t="n">
        <v>1.007989</v>
      </c>
      <c r="M898" s="0" t="n">
        <f aca="false">(G898-L898)*0.09807</f>
        <v>2.36114126367</v>
      </c>
      <c r="N898" s="0" t="n">
        <f aca="false">(H898-L898)*0.09807</f>
        <v>1.18189854867</v>
      </c>
      <c r="O898" s="0" t="n">
        <f aca="false">H898-L898</f>
        <v>12.051581</v>
      </c>
    </row>
    <row r="899" customFormat="false" ht="13.5" hidden="false" customHeight="false" outlineLevel="0" collapsed="false">
      <c r="A899" s="1" t="n">
        <f aca="false">$A$3+B899/86400</f>
        <v>37543.4166666667</v>
      </c>
      <c r="B899" s="0" t="n">
        <v>3600</v>
      </c>
      <c r="C899" s="0" t="n">
        <v>99</v>
      </c>
      <c r="D899" s="0" t="n">
        <v>21.49453</v>
      </c>
      <c r="E899" s="0" t="n">
        <v>21.44368</v>
      </c>
      <c r="F899" s="0" t="n">
        <v>25</v>
      </c>
      <c r="G899" s="0" t="n">
        <v>25.08405</v>
      </c>
      <c r="H899" s="0" t="n">
        <v>13.0596</v>
      </c>
      <c r="I899" s="0" t="n">
        <v>0</v>
      </c>
      <c r="J899" s="0" t="n">
        <v>27.89</v>
      </c>
      <c r="K899" s="0" t="n">
        <v>0</v>
      </c>
      <c r="L899" s="0" t="n">
        <v>1.008091</v>
      </c>
      <c r="M899" s="0" t="n">
        <f aca="false">(G899-L899)*0.09807</f>
        <v>2.36112929913</v>
      </c>
      <c r="N899" s="0" t="n">
        <f aca="false">(H899-L899)*0.09807</f>
        <v>1.18189148763</v>
      </c>
      <c r="O899" s="0" t="n">
        <f aca="false">H899-L899</f>
        <v>12.051509</v>
      </c>
    </row>
    <row r="900" customFormat="false" ht="13.5" hidden="false" customHeight="false" outlineLevel="0" collapsed="false">
      <c r="A900" s="1" t="n">
        <f aca="false">$A$3+B900/86400</f>
        <v>37543.4170138889</v>
      </c>
      <c r="B900" s="0" t="n">
        <v>3630</v>
      </c>
      <c r="C900" s="0" t="n">
        <v>99</v>
      </c>
      <c r="D900" s="0" t="n">
        <v>21.49766</v>
      </c>
      <c r="E900" s="0" t="n">
        <v>21.44368</v>
      </c>
      <c r="F900" s="0" t="n">
        <v>25</v>
      </c>
      <c r="G900" s="0" t="n">
        <v>25.08407</v>
      </c>
      <c r="H900" s="0" t="n">
        <v>13.05973</v>
      </c>
      <c r="I900" s="0" t="n">
        <v>0</v>
      </c>
      <c r="J900" s="0" t="n">
        <v>27.89</v>
      </c>
      <c r="K900" s="0" t="n">
        <v>0</v>
      </c>
      <c r="L900" s="0" t="n">
        <v>1.007989</v>
      </c>
      <c r="M900" s="0" t="n">
        <f aca="false">(G900-L900)*0.09807</f>
        <v>2.36114126367</v>
      </c>
      <c r="N900" s="0" t="n">
        <f aca="false">(H900-L900)*0.09807</f>
        <v>1.18191423987</v>
      </c>
      <c r="O900" s="0" t="n">
        <f aca="false">H900-L900</f>
        <v>12.051741</v>
      </c>
    </row>
    <row r="901" customFormat="false" ht="13.5" hidden="false" customHeight="false" outlineLevel="0" collapsed="false">
      <c r="A901" s="1" t="n">
        <f aca="false">$A$3+B901/86400</f>
        <v>37543.4173611111</v>
      </c>
      <c r="B901" s="0" t="n">
        <v>3660</v>
      </c>
      <c r="C901" s="0" t="n">
        <v>99</v>
      </c>
      <c r="D901" s="0" t="n">
        <v>21.49766</v>
      </c>
      <c r="E901" s="0" t="n">
        <v>21.44051</v>
      </c>
      <c r="F901" s="0" t="n">
        <v>25</v>
      </c>
      <c r="G901" s="0" t="n">
        <v>25.08378</v>
      </c>
      <c r="H901" s="0" t="n">
        <v>13.05976</v>
      </c>
      <c r="I901" s="0" t="n">
        <v>0</v>
      </c>
      <c r="J901" s="0" t="n">
        <v>27.89</v>
      </c>
      <c r="K901" s="0" t="n">
        <v>0</v>
      </c>
      <c r="L901" s="0" t="n">
        <v>1.007989</v>
      </c>
      <c r="M901" s="0" t="n">
        <f aca="false">(G901-L901)*0.09807</f>
        <v>2.36111282337</v>
      </c>
      <c r="N901" s="0" t="n">
        <f aca="false">(H901-L901)*0.09807</f>
        <v>1.18191718197</v>
      </c>
      <c r="O901" s="0" t="n">
        <f aca="false">H901-L901</f>
        <v>12.051771</v>
      </c>
    </row>
    <row r="902" customFormat="false" ht="13.5" hidden="false" customHeight="false" outlineLevel="0" collapsed="false">
      <c r="A902" s="1" t="n">
        <f aca="false">$A$3+B902/86400</f>
        <v>37543.4177083333</v>
      </c>
      <c r="B902" s="0" t="n">
        <v>3690</v>
      </c>
      <c r="C902" s="0" t="n">
        <v>99</v>
      </c>
      <c r="D902" s="0" t="n">
        <v>21.49766</v>
      </c>
      <c r="E902" s="0" t="n">
        <v>21.44051</v>
      </c>
      <c r="F902" s="0" t="n">
        <v>25</v>
      </c>
      <c r="G902" s="0" t="n">
        <v>25.08378</v>
      </c>
      <c r="H902" s="0" t="n">
        <v>13.05963</v>
      </c>
      <c r="I902" s="0" t="n">
        <v>0</v>
      </c>
      <c r="J902" s="0" t="n">
        <v>27.89</v>
      </c>
      <c r="K902" s="0" t="n">
        <v>0</v>
      </c>
      <c r="L902" s="0" t="n">
        <v>1.007989</v>
      </c>
      <c r="M902" s="0" t="n">
        <f aca="false">(G902-L902)*0.09807</f>
        <v>2.36111282337</v>
      </c>
      <c r="N902" s="0" t="n">
        <f aca="false">(H902-L902)*0.09807</f>
        <v>1.18190443287</v>
      </c>
      <c r="O902" s="0" t="n">
        <f aca="false">H902-L902</f>
        <v>12.051641</v>
      </c>
    </row>
    <row r="903" customFormat="false" ht="13.5" hidden="false" customHeight="false" outlineLevel="0" collapsed="false">
      <c r="A903" s="1" t="n">
        <f aca="false">$A$3+B903/86400</f>
        <v>37543.4180555556</v>
      </c>
      <c r="B903" s="0" t="n">
        <v>3720</v>
      </c>
      <c r="C903" s="0" t="n">
        <v>99</v>
      </c>
      <c r="D903" s="0" t="n">
        <v>21.49453</v>
      </c>
      <c r="E903" s="0" t="n">
        <v>21.44368</v>
      </c>
      <c r="F903" s="0" t="n">
        <v>25</v>
      </c>
      <c r="G903" s="0" t="n">
        <v>25.08377</v>
      </c>
      <c r="H903" s="0" t="n">
        <v>13.05973</v>
      </c>
      <c r="I903" s="0" t="n">
        <v>0</v>
      </c>
      <c r="J903" s="0" t="n">
        <v>27.89</v>
      </c>
      <c r="K903" s="0" t="n">
        <v>0</v>
      </c>
      <c r="L903" s="0" t="n">
        <v>1.008091</v>
      </c>
      <c r="M903" s="0" t="n">
        <f aca="false">(G903-L903)*0.09807</f>
        <v>2.36110183953</v>
      </c>
      <c r="N903" s="0" t="n">
        <f aca="false">(H903-L903)*0.09807</f>
        <v>1.18190423673</v>
      </c>
      <c r="O903" s="0" t="n">
        <f aca="false">H903-L903</f>
        <v>12.051639</v>
      </c>
    </row>
    <row r="904" customFormat="false" ht="13.5" hidden="false" customHeight="false" outlineLevel="0" collapsed="false">
      <c r="A904" s="1" t="n">
        <f aca="false">$A$3+B904/86400</f>
        <v>37543.4184027778</v>
      </c>
      <c r="B904" s="0" t="n">
        <v>3750</v>
      </c>
      <c r="C904" s="0" t="n">
        <v>99</v>
      </c>
      <c r="D904" s="0" t="n">
        <v>21.49766</v>
      </c>
      <c r="E904" s="0" t="n">
        <v>21.44368</v>
      </c>
      <c r="F904" s="0" t="n">
        <v>25</v>
      </c>
      <c r="G904" s="0" t="n">
        <v>25.08364</v>
      </c>
      <c r="H904" s="0" t="n">
        <v>13.05973</v>
      </c>
      <c r="I904" s="0" t="n">
        <v>0</v>
      </c>
      <c r="J904" s="0" t="n">
        <v>27.89</v>
      </c>
      <c r="K904" s="0" t="n">
        <v>0</v>
      </c>
      <c r="L904" s="0" t="n">
        <v>1.007989</v>
      </c>
      <c r="M904" s="0" t="n">
        <f aca="false">(G904-L904)*0.09807</f>
        <v>2.36109909357</v>
      </c>
      <c r="N904" s="0" t="n">
        <f aca="false">(H904-L904)*0.09807</f>
        <v>1.18191423987</v>
      </c>
      <c r="O904" s="0" t="n">
        <f aca="false">H904-L904</f>
        <v>12.051741</v>
      </c>
    </row>
    <row r="905" customFormat="false" ht="13.5" hidden="false" customHeight="false" outlineLevel="0" collapsed="false">
      <c r="A905" s="1" t="n">
        <f aca="false">$A$3+B905/86400</f>
        <v>37543.41875</v>
      </c>
      <c r="B905" s="0" t="n">
        <v>3780</v>
      </c>
      <c r="C905" s="0" t="n">
        <v>99</v>
      </c>
      <c r="D905" s="0" t="n">
        <v>21.49453</v>
      </c>
      <c r="E905" s="0" t="n">
        <v>21.44684</v>
      </c>
      <c r="F905" s="0" t="n">
        <v>25</v>
      </c>
      <c r="G905" s="0" t="n">
        <v>25.08363</v>
      </c>
      <c r="H905" s="0" t="n">
        <v>13.05957</v>
      </c>
      <c r="I905" s="0" t="n">
        <v>0</v>
      </c>
      <c r="J905" s="0" t="n">
        <v>27.89</v>
      </c>
      <c r="K905" s="0" t="n">
        <v>0</v>
      </c>
      <c r="L905" s="0" t="n">
        <v>1.007989</v>
      </c>
      <c r="M905" s="0" t="n">
        <f aca="false">(G905-L905)*0.09807</f>
        <v>2.36109811287</v>
      </c>
      <c r="N905" s="0" t="n">
        <f aca="false">(H905-L905)*0.09807</f>
        <v>1.18189854867</v>
      </c>
      <c r="O905" s="0" t="n">
        <f aca="false">H905-L905</f>
        <v>12.051581</v>
      </c>
    </row>
    <row r="906" customFormat="false" ht="13.5" hidden="false" customHeight="false" outlineLevel="0" collapsed="false">
      <c r="A906" s="1" t="n">
        <f aca="false">$A$3+B906/86400</f>
        <v>37543.4190972222</v>
      </c>
      <c r="B906" s="0" t="n">
        <v>3810</v>
      </c>
      <c r="C906" s="0" t="n">
        <v>99</v>
      </c>
      <c r="D906" s="0" t="n">
        <v>21.49453</v>
      </c>
      <c r="E906" s="0" t="n">
        <v>21.44368</v>
      </c>
      <c r="F906" s="0" t="n">
        <v>25</v>
      </c>
      <c r="G906" s="0" t="n">
        <v>25.08348</v>
      </c>
      <c r="H906" s="0" t="n">
        <v>13.05973</v>
      </c>
      <c r="I906" s="0" t="n">
        <v>0</v>
      </c>
      <c r="J906" s="0" t="n">
        <v>27.89</v>
      </c>
      <c r="K906" s="0" t="n">
        <v>0</v>
      </c>
      <c r="L906" s="0" t="n">
        <v>1.007989</v>
      </c>
      <c r="M906" s="0" t="n">
        <f aca="false">(G906-L906)*0.09807</f>
        <v>2.36108340237</v>
      </c>
      <c r="N906" s="0" t="n">
        <f aca="false">(H906-L906)*0.09807</f>
        <v>1.18191423987</v>
      </c>
      <c r="O906" s="0" t="n">
        <f aca="false">H906-L906</f>
        <v>12.051741</v>
      </c>
    </row>
    <row r="907" customFormat="false" ht="13.5" hidden="false" customHeight="false" outlineLevel="0" collapsed="false">
      <c r="A907" s="1" t="n">
        <f aca="false">$A$3+B907/86400</f>
        <v>37543.4194444444</v>
      </c>
      <c r="B907" s="0" t="n">
        <v>3840</v>
      </c>
      <c r="C907" s="0" t="n">
        <v>99</v>
      </c>
      <c r="D907" s="0" t="n">
        <v>21.49766</v>
      </c>
      <c r="E907" s="0" t="n">
        <v>21.44684</v>
      </c>
      <c r="F907" s="0" t="n">
        <v>25</v>
      </c>
      <c r="G907" s="0" t="n">
        <v>25.08336</v>
      </c>
      <c r="H907" s="0" t="n">
        <v>13.0597</v>
      </c>
      <c r="I907" s="0" t="n">
        <v>0</v>
      </c>
      <c r="J907" s="0" t="n">
        <v>27.89</v>
      </c>
      <c r="K907" s="0" t="n">
        <v>0</v>
      </c>
      <c r="L907" s="0" t="n">
        <v>1.007989</v>
      </c>
      <c r="M907" s="0" t="n">
        <f aca="false">(G907-L907)*0.09807</f>
        <v>2.36107163397</v>
      </c>
      <c r="N907" s="0" t="n">
        <f aca="false">(H907-L907)*0.09807</f>
        <v>1.18191129777</v>
      </c>
      <c r="O907" s="0" t="n">
        <f aca="false">H907-L907</f>
        <v>12.051711</v>
      </c>
    </row>
    <row r="908" customFormat="false" ht="13.5" hidden="false" customHeight="false" outlineLevel="0" collapsed="false">
      <c r="A908" s="1" t="n">
        <f aca="false">$A$3+B908/86400</f>
        <v>37543.4197916667</v>
      </c>
      <c r="B908" s="0" t="n">
        <v>3870</v>
      </c>
      <c r="C908" s="0" t="n">
        <v>99</v>
      </c>
      <c r="D908" s="0" t="n">
        <v>21.50079</v>
      </c>
      <c r="E908" s="0" t="n">
        <v>21.44684</v>
      </c>
      <c r="F908" s="0" t="n">
        <v>25</v>
      </c>
      <c r="G908" s="0" t="n">
        <v>25.08323</v>
      </c>
      <c r="H908" s="0" t="n">
        <v>13.0597</v>
      </c>
      <c r="I908" s="0" t="n">
        <v>0</v>
      </c>
      <c r="J908" s="0" t="n">
        <v>27.89</v>
      </c>
      <c r="K908" s="0" t="n">
        <v>0</v>
      </c>
      <c r="L908" s="0" t="n">
        <v>1.007989</v>
      </c>
      <c r="M908" s="0" t="n">
        <f aca="false">(G908-L908)*0.09807</f>
        <v>2.36105888487</v>
      </c>
      <c r="N908" s="0" t="n">
        <f aca="false">(H908-L908)*0.09807</f>
        <v>1.18191129777</v>
      </c>
      <c r="O908" s="0" t="n">
        <f aca="false">H908-L908</f>
        <v>12.051711</v>
      </c>
    </row>
    <row r="909" customFormat="false" ht="13.5" hidden="false" customHeight="false" outlineLevel="0" collapsed="false">
      <c r="A909" s="1" t="n">
        <f aca="false">$A$3+B909/86400</f>
        <v>37543.4201388889</v>
      </c>
      <c r="B909" s="0" t="n">
        <v>3900</v>
      </c>
      <c r="C909" s="0" t="n">
        <v>99</v>
      </c>
      <c r="D909" s="0" t="n">
        <v>21.50079</v>
      </c>
      <c r="E909" s="0" t="n">
        <v>21.44368</v>
      </c>
      <c r="F909" s="0" t="n">
        <v>25</v>
      </c>
      <c r="G909" s="0" t="n">
        <v>25.08337</v>
      </c>
      <c r="H909" s="0" t="n">
        <v>13.05986</v>
      </c>
      <c r="I909" s="0" t="n">
        <v>0</v>
      </c>
      <c r="J909" s="0" t="n">
        <v>27.89</v>
      </c>
      <c r="K909" s="0" t="n">
        <v>0</v>
      </c>
      <c r="L909" s="0" t="n">
        <v>1.007989</v>
      </c>
      <c r="M909" s="0" t="n">
        <f aca="false">(G909-L909)*0.09807</f>
        <v>2.36107261467</v>
      </c>
      <c r="N909" s="0" t="n">
        <f aca="false">(H909-L909)*0.09807</f>
        <v>1.18192698897</v>
      </c>
      <c r="O909" s="0" t="n">
        <f aca="false">H909-L909</f>
        <v>12.051871</v>
      </c>
    </row>
    <row r="910" customFormat="false" ht="13.5" hidden="false" customHeight="false" outlineLevel="0" collapsed="false">
      <c r="A910" s="1" t="n">
        <f aca="false">$A$3+B910/86400</f>
        <v>37543.4204861111</v>
      </c>
      <c r="B910" s="0" t="n">
        <v>3930</v>
      </c>
      <c r="C910" s="0" t="n">
        <v>99</v>
      </c>
      <c r="D910" s="0" t="n">
        <v>21.50079</v>
      </c>
      <c r="E910" s="0" t="n">
        <v>21.44051</v>
      </c>
      <c r="F910" s="0" t="n">
        <v>25</v>
      </c>
      <c r="G910" s="0" t="n">
        <v>25.08309</v>
      </c>
      <c r="H910" s="0" t="n">
        <v>13.05976</v>
      </c>
      <c r="I910" s="0" t="n">
        <v>0</v>
      </c>
      <c r="J910" s="0" t="n">
        <v>27.89</v>
      </c>
      <c r="K910" s="0" t="n">
        <v>0</v>
      </c>
      <c r="L910" s="0" t="n">
        <v>1.007989</v>
      </c>
      <c r="M910" s="0" t="n">
        <f aca="false">(G910-L910)*0.09807</f>
        <v>2.36104515507</v>
      </c>
      <c r="N910" s="0" t="n">
        <f aca="false">(H910-L910)*0.09807</f>
        <v>1.18191718197</v>
      </c>
      <c r="O910" s="0" t="n">
        <f aca="false">H910-L910</f>
        <v>12.051771</v>
      </c>
    </row>
    <row r="911" customFormat="false" ht="13.5" hidden="false" customHeight="false" outlineLevel="0" collapsed="false">
      <c r="A911" s="1" t="n">
        <f aca="false">$A$3+B911/86400</f>
        <v>37543.4208333333</v>
      </c>
      <c r="B911" s="0" t="n">
        <v>3960</v>
      </c>
      <c r="C911" s="0" t="n">
        <v>99</v>
      </c>
      <c r="D911" s="0" t="n">
        <v>21.49766</v>
      </c>
      <c r="E911" s="0" t="n">
        <v>21.44368</v>
      </c>
      <c r="F911" s="0" t="n">
        <v>25</v>
      </c>
      <c r="G911" s="0" t="n">
        <v>25.08307</v>
      </c>
      <c r="H911" s="0" t="n">
        <v>13.05986</v>
      </c>
      <c r="I911" s="0" t="n">
        <v>0</v>
      </c>
      <c r="J911" s="0" t="n">
        <v>27.89</v>
      </c>
      <c r="K911" s="0" t="n">
        <v>0</v>
      </c>
      <c r="L911" s="0" t="n">
        <v>1.007989</v>
      </c>
      <c r="M911" s="0" t="n">
        <f aca="false">(G911-L911)*0.09807</f>
        <v>2.36104319367</v>
      </c>
      <c r="N911" s="0" t="n">
        <f aca="false">(H911-L911)*0.09807</f>
        <v>1.18192698897</v>
      </c>
      <c r="O911" s="0" t="n">
        <f aca="false">H911-L911</f>
        <v>12.051871</v>
      </c>
    </row>
    <row r="912" customFormat="false" ht="13.5" hidden="false" customHeight="false" outlineLevel="0" collapsed="false">
      <c r="A912" s="1" t="n">
        <f aca="false">$A$3+B912/86400</f>
        <v>37543.4211805556</v>
      </c>
      <c r="B912" s="0" t="n">
        <v>3990</v>
      </c>
      <c r="C912" s="0" t="n">
        <v>99</v>
      </c>
      <c r="D912" s="0" t="n">
        <v>21.50079</v>
      </c>
      <c r="E912" s="0" t="n">
        <v>21.44051</v>
      </c>
      <c r="F912" s="0" t="n">
        <v>25</v>
      </c>
      <c r="G912" s="0" t="n">
        <v>25.08295</v>
      </c>
      <c r="H912" s="0" t="n">
        <v>13.05989</v>
      </c>
      <c r="I912" s="0" t="n">
        <v>0</v>
      </c>
      <c r="J912" s="0" t="n">
        <v>27.89</v>
      </c>
      <c r="K912" s="0" t="n">
        <v>0</v>
      </c>
      <c r="L912" s="0" t="n">
        <v>1.007989</v>
      </c>
      <c r="M912" s="0" t="n">
        <f aca="false">(G912-L912)*0.09807</f>
        <v>2.36103142527</v>
      </c>
      <c r="N912" s="0" t="n">
        <f aca="false">(H912-L912)*0.09807</f>
        <v>1.18192993107</v>
      </c>
      <c r="O912" s="0" t="n">
        <f aca="false">H912-L912</f>
        <v>12.051901</v>
      </c>
    </row>
    <row r="913" customFormat="false" ht="13.5" hidden="false" customHeight="false" outlineLevel="0" collapsed="false">
      <c r="A913" s="1" t="n">
        <f aca="false">$A$3+B913/86400</f>
        <v>37543.4215277778</v>
      </c>
      <c r="B913" s="0" t="n">
        <v>4020</v>
      </c>
      <c r="C913" s="0" t="n">
        <v>99</v>
      </c>
      <c r="D913" s="0" t="n">
        <v>21.49766</v>
      </c>
      <c r="E913" s="0" t="n">
        <v>21.44684</v>
      </c>
      <c r="F913" s="0" t="n">
        <v>25</v>
      </c>
      <c r="G913" s="0" t="n">
        <v>25.08279</v>
      </c>
      <c r="H913" s="0" t="n">
        <v>13.0597</v>
      </c>
      <c r="I913" s="0" t="n">
        <v>0</v>
      </c>
      <c r="J913" s="0" t="n">
        <v>27.89</v>
      </c>
      <c r="K913" s="0" t="n">
        <v>0</v>
      </c>
      <c r="L913" s="0" t="n">
        <v>1.007989</v>
      </c>
      <c r="M913" s="0" t="n">
        <f aca="false">(G913-L913)*0.09807</f>
        <v>2.36101573407</v>
      </c>
      <c r="N913" s="0" t="n">
        <f aca="false">(H913-L913)*0.09807</f>
        <v>1.18191129777</v>
      </c>
      <c r="O913" s="0" t="n">
        <f aca="false">H913-L913</f>
        <v>12.051711</v>
      </c>
    </row>
    <row r="914" customFormat="false" ht="13.5" hidden="false" customHeight="false" outlineLevel="0" collapsed="false">
      <c r="A914" s="1" t="n">
        <f aca="false">$A$3+B914/86400</f>
        <v>37543.421875</v>
      </c>
      <c r="B914" s="0" t="n">
        <v>4050</v>
      </c>
      <c r="C914" s="0" t="n">
        <v>99</v>
      </c>
      <c r="D914" s="0" t="n">
        <v>21.50079</v>
      </c>
      <c r="E914" s="0" t="n">
        <v>21.44684</v>
      </c>
      <c r="F914" s="0" t="n">
        <v>25</v>
      </c>
      <c r="G914" s="0" t="n">
        <v>25.0828</v>
      </c>
      <c r="H914" s="0" t="n">
        <v>13.05983</v>
      </c>
      <c r="I914" s="0" t="n">
        <v>0</v>
      </c>
      <c r="J914" s="0" t="n">
        <v>27.89</v>
      </c>
      <c r="K914" s="0" t="n">
        <v>0</v>
      </c>
      <c r="L914" s="0" t="n">
        <v>1.007989</v>
      </c>
      <c r="M914" s="0" t="n">
        <f aca="false">(G914-L914)*0.09807</f>
        <v>2.36101671477</v>
      </c>
      <c r="N914" s="0" t="n">
        <f aca="false">(H914-L914)*0.09807</f>
        <v>1.18192404687</v>
      </c>
      <c r="O914" s="0" t="n">
        <f aca="false">H914-L914</f>
        <v>12.051841</v>
      </c>
    </row>
    <row r="915" customFormat="false" ht="13.5" hidden="false" customHeight="false" outlineLevel="0" collapsed="false">
      <c r="A915" s="1" t="n">
        <f aca="false">$A$3+B915/86400</f>
        <v>37543.4222222222</v>
      </c>
      <c r="B915" s="0" t="n">
        <v>4080</v>
      </c>
      <c r="C915" s="0" t="n">
        <v>99</v>
      </c>
      <c r="D915" s="0" t="n">
        <v>21.49766</v>
      </c>
      <c r="E915" s="0" t="n">
        <v>21.44051</v>
      </c>
      <c r="F915" s="0" t="n">
        <v>25</v>
      </c>
      <c r="G915" s="0" t="n">
        <v>25.08279</v>
      </c>
      <c r="H915" s="0" t="n">
        <v>13.05989</v>
      </c>
      <c r="I915" s="0" t="n">
        <v>0</v>
      </c>
      <c r="J915" s="0" t="n">
        <v>27.89</v>
      </c>
      <c r="K915" s="0" t="n">
        <v>0</v>
      </c>
      <c r="L915" s="0" t="n">
        <v>1.007989</v>
      </c>
      <c r="M915" s="0" t="n">
        <f aca="false">(G915-L915)*0.09807</f>
        <v>2.36101573407</v>
      </c>
      <c r="N915" s="0" t="n">
        <f aca="false">(H915-L915)*0.09807</f>
        <v>1.18192993107</v>
      </c>
      <c r="O915" s="0" t="n">
        <f aca="false">H915-L915</f>
        <v>12.051901</v>
      </c>
    </row>
    <row r="916" customFormat="false" ht="13.5" hidden="false" customHeight="false" outlineLevel="0" collapsed="false">
      <c r="A916" s="1" t="n">
        <f aca="false">$A$3+B916/86400</f>
        <v>37543.4225694445</v>
      </c>
      <c r="B916" s="0" t="n">
        <v>4110</v>
      </c>
      <c r="C916" s="0" t="n">
        <v>99</v>
      </c>
      <c r="D916" s="0" t="n">
        <v>21.49453</v>
      </c>
      <c r="E916" s="0" t="n">
        <v>21.44368</v>
      </c>
      <c r="F916" s="0" t="n">
        <v>25</v>
      </c>
      <c r="G916" s="0" t="n">
        <v>25.08263</v>
      </c>
      <c r="H916" s="0" t="n">
        <v>13.05986</v>
      </c>
      <c r="I916" s="0" t="n">
        <v>0</v>
      </c>
      <c r="J916" s="0" t="n">
        <v>27.89</v>
      </c>
      <c r="K916" s="0" t="n">
        <v>0</v>
      </c>
      <c r="L916" s="0" t="n">
        <v>1.007989</v>
      </c>
      <c r="M916" s="0" t="n">
        <f aca="false">(G916-L916)*0.09807</f>
        <v>2.36100004287</v>
      </c>
      <c r="N916" s="0" t="n">
        <f aca="false">(H916-L916)*0.09807</f>
        <v>1.18192698897</v>
      </c>
      <c r="O916" s="0" t="n">
        <f aca="false">H916-L916</f>
        <v>12.051871</v>
      </c>
    </row>
    <row r="917" customFormat="false" ht="13.5" hidden="false" customHeight="false" outlineLevel="0" collapsed="false">
      <c r="A917" s="1" t="n">
        <f aca="false">$A$3+B917/86400</f>
        <v>37543.4229166667</v>
      </c>
      <c r="B917" s="0" t="n">
        <v>4140</v>
      </c>
      <c r="C917" s="0" t="n">
        <v>99</v>
      </c>
      <c r="D917" s="0" t="n">
        <v>21.49766</v>
      </c>
      <c r="E917" s="0" t="n">
        <v>21.44684</v>
      </c>
      <c r="F917" s="0" t="n">
        <v>25</v>
      </c>
      <c r="G917" s="0" t="n">
        <v>25.08236</v>
      </c>
      <c r="H917" s="0" t="n">
        <v>13.05983</v>
      </c>
      <c r="I917" s="0" t="n">
        <v>0</v>
      </c>
      <c r="J917" s="0" t="n">
        <v>27.89</v>
      </c>
      <c r="K917" s="0" t="n">
        <v>0</v>
      </c>
      <c r="L917" s="0" t="n">
        <v>1.007989</v>
      </c>
      <c r="M917" s="0" t="n">
        <f aca="false">(G917-L917)*0.09807</f>
        <v>2.36097356397</v>
      </c>
      <c r="N917" s="0" t="n">
        <f aca="false">(H917-L917)*0.09807</f>
        <v>1.18192404687</v>
      </c>
      <c r="O917" s="0" t="n">
        <f aca="false">H917-L917</f>
        <v>12.051841</v>
      </c>
    </row>
    <row r="918" customFormat="false" ht="13.5" hidden="false" customHeight="false" outlineLevel="0" collapsed="false">
      <c r="A918" s="1" t="n">
        <f aca="false">$A$3+B918/86400</f>
        <v>37543.4232638889</v>
      </c>
      <c r="B918" s="0" t="n">
        <v>4170</v>
      </c>
      <c r="C918" s="0" t="n">
        <v>99</v>
      </c>
      <c r="D918" s="0" t="n">
        <v>21.49453</v>
      </c>
      <c r="E918" s="0" t="n">
        <v>21.44368</v>
      </c>
      <c r="F918" s="0" t="n">
        <v>25</v>
      </c>
      <c r="G918" s="0" t="n">
        <v>25.08235</v>
      </c>
      <c r="H918" s="0" t="n">
        <v>13.05999</v>
      </c>
      <c r="I918" s="0" t="n">
        <v>0</v>
      </c>
      <c r="J918" s="0" t="n">
        <v>27.89</v>
      </c>
      <c r="K918" s="0" t="n">
        <v>0</v>
      </c>
      <c r="L918" s="0" t="n">
        <v>1.007989</v>
      </c>
      <c r="M918" s="0" t="n">
        <f aca="false">(G918-L918)*0.09807</f>
        <v>2.36097258327</v>
      </c>
      <c r="N918" s="0" t="n">
        <f aca="false">(H918-L918)*0.09807</f>
        <v>1.18193973807</v>
      </c>
      <c r="O918" s="0" t="n">
        <f aca="false">H918-L918</f>
        <v>12.052001</v>
      </c>
    </row>
    <row r="919" customFormat="false" ht="13.5" hidden="false" customHeight="false" outlineLevel="0" collapsed="false">
      <c r="A919" s="1" t="n">
        <f aca="false">$A$3+B919/86400</f>
        <v>37543.4236111111</v>
      </c>
      <c r="B919" s="0" t="n">
        <v>4200</v>
      </c>
      <c r="C919" s="0" t="n">
        <v>99</v>
      </c>
      <c r="D919" s="0" t="n">
        <v>21.50079</v>
      </c>
      <c r="E919" s="0" t="n">
        <v>21.44368</v>
      </c>
      <c r="F919" s="0" t="n">
        <v>25</v>
      </c>
      <c r="G919" s="0" t="n">
        <v>25.08238</v>
      </c>
      <c r="H919" s="0" t="n">
        <v>13.05986</v>
      </c>
      <c r="I919" s="0" t="n">
        <v>0</v>
      </c>
      <c r="J919" s="0" t="n">
        <v>27.89</v>
      </c>
      <c r="K919" s="0" t="n">
        <v>0</v>
      </c>
      <c r="L919" s="0" t="n">
        <v>1.007989</v>
      </c>
      <c r="M919" s="0" t="n">
        <f aca="false">(G919-L919)*0.09807</f>
        <v>2.36097552537</v>
      </c>
      <c r="N919" s="0" t="n">
        <f aca="false">(H919-L919)*0.09807</f>
        <v>1.18192698897</v>
      </c>
      <c r="O919" s="0" t="n">
        <f aca="false">H919-L919</f>
        <v>12.051871</v>
      </c>
    </row>
    <row r="920" customFormat="false" ht="13.5" hidden="false" customHeight="false" outlineLevel="0" collapsed="false">
      <c r="A920" s="1" t="n">
        <f aca="false">$A$3+B920/86400</f>
        <v>37543.4239583333</v>
      </c>
      <c r="B920" s="0" t="n">
        <v>4230</v>
      </c>
      <c r="C920" s="0" t="n">
        <v>99</v>
      </c>
      <c r="D920" s="0" t="n">
        <v>21.49453</v>
      </c>
      <c r="E920" s="0" t="n">
        <v>21.44368</v>
      </c>
      <c r="F920" s="0" t="n">
        <v>25</v>
      </c>
      <c r="G920" s="0" t="n">
        <v>25.08221</v>
      </c>
      <c r="H920" s="0" t="n">
        <v>13.05986</v>
      </c>
      <c r="I920" s="0" t="n">
        <v>0</v>
      </c>
      <c r="J920" s="0" t="n">
        <v>27.89</v>
      </c>
      <c r="K920" s="0" t="n">
        <v>0</v>
      </c>
      <c r="L920" s="0" t="n">
        <v>1.007989</v>
      </c>
      <c r="M920" s="0" t="n">
        <f aca="false">(G920-L920)*0.09807</f>
        <v>2.36095885347</v>
      </c>
      <c r="N920" s="0" t="n">
        <f aca="false">(H920-L920)*0.09807</f>
        <v>1.18192698897</v>
      </c>
      <c r="O920" s="0" t="n">
        <f aca="false">H920-L920</f>
        <v>12.051871</v>
      </c>
    </row>
    <row r="921" customFormat="false" ht="13.5" hidden="false" customHeight="false" outlineLevel="0" collapsed="false">
      <c r="A921" s="1" t="n">
        <f aca="false">$A$3+B921/86400</f>
        <v>37543.4243055556</v>
      </c>
      <c r="B921" s="0" t="n">
        <v>4260</v>
      </c>
      <c r="C921" s="0" t="n">
        <v>99</v>
      </c>
      <c r="D921" s="0" t="n">
        <v>21.50079</v>
      </c>
      <c r="E921" s="0" t="n">
        <v>21.44684</v>
      </c>
      <c r="F921" s="0" t="n">
        <v>25</v>
      </c>
      <c r="G921" s="0" t="n">
        <v>25.08209</v>
      </c>
      <c r="H921" s="0" t="n">
        <v>13.05983</v>
      </c>
      <c r="I921" s="0" t="n">
        <v>0</v>
      </c>
      <c r="J921" s="0" t="n">
        <v>27.89</v>
      </c>
      <c r="K921" s="0" t="n">
        <v>0</v>
      </c>
      <c r="L921" s="0" t="n">
        <v>1.007989</v>
      </c>
      <c r="M921" s="0" t="n">
        <f aca="false">(G921-L921)*0.09807</f>
        <v>2.36094708507</v>
      </c>
      <c r="N921" s="0" t="n">
        <f aca="false">(H921-L921)*0.09807</f>
        <v>1.18192404687</v>
      </c>
      <c r="O921" s="0" t="n">
        <f aca="false">H921-L921</f>
        <v>12.051841</v>
      </c>
    </row>
    <row r="922" customFormat="false" ht="13.5" hidden="false" customHeight="false" outlineLevel="0" collapsed="false">
      <c r="A922" s="1" t="n">
        <f aca="false">$A$3+B922/86400</f>
        <v>37543.4246527778</v>
      </c>
      <c r="B922" s="0" t="n">
        <v>4290</v>
      </c>
      <c r="C922" s="0" t="n">
        <v>99</v>
      </c>
      <c r="D922" s="0" t="n">
        <v>21.49453</v>
      </c>
      <c r="E922" s="0" t="n">
        <v>21.44051</v>
      </c>
      <c r="F922" s="0" t="n">
        <v>25</v>
      </c>
      <c r="G922" s="0" t="n">
        <v>25.08206</v>
      </c>
      <c r="H922" s="0" t="n">
        <v>13.06002</v>
      </c>
      <c r="I922" s="0" t="n">
        <v>0</v>
      </c>
      <c r="J922" s="0" t="n">
        <v>27.89</v>
      </c>
      <c r="K922" s="0" t="n">
        <v>0</v>
      </c>
      <c r="L922" s="0" t="n">
        <v>1.007989</v>
      </c>
      <c r="M922" s="0" t="n">
        <f aca="false">(G922-L922)*0.09807</f>
        <v>2.36094414297</v>
      </c>
      <c r="N922" s="0" t="n">
        <f aca="false">(H922-L922)*0.09807</f>
        <v>1.18194268017</v>
      </c>
      <c r="O922" s="0" t="n">
        <f aca="false">H922-L922</f>
        <v>12.052031</v>
      </c>
    </row>
    <row r="923" customFormat="false" ht="13.5" hidden="false" customHeight="false" outlineLevel="0" collapsed="false">
      <c r="A923" s="1" t="n">
        <f aca="false">$A$3+B923/86400</f>
        <v>37543.425</v>
      </c>
      <c r="B923" s="0" t="n">
        <v>4320</v>
      </c>
      <c r="C923" s="0" t="n">
        <v>99</v>
      </c>
      <c r="D923" s="0" t="n">
        <v>21.50079</v>
      </c>
      <c r="E923" s="0" t="n">
        <v>21.44368</v>
      </c>
      <c r="F923" s="0" t="n">
        <v>25</v>
      </c>
      <c r="G923" s="0" t="n">
        <v>25.08195</v>
      </c>
      <c r="H923" s="0" t="n">
        <v>13.05986</v>
      </c>
      <c r="I923" s="0" t="n">
        <v>0</v>
      </c>
      <c r="J923" s="0" t="n">
        <v>27.89</v>
      </c>
      <c r="K923" s="0" t="n">
        <v>0</v>
      </c>
      <c r="L923" s="0" t="n">
        <v>1.007989</v>
      </c>
      <c r="M923" s="0" t="n">
        <f aca="false">(G923-L923)*0.09807</f>
        <v>2.36093335527</v>
      </c>
      <c r="N923" s="0" t="n">
        <f aca="false">(H923-L923)*0.09807</f>
        <v>1.18192698897</v>
      </c>
      <c r="O923" s="0" t="n">
        <f aca="false">H923-L923</f>
        <v>12.051871</v>
      </c>
    </row>
    <row r="924" customFormat="false" ht="13.5" hidden="false" customHeight="false" outlineLevel="0" collapsed="false">
      <c r="A924" s="1" t="n">
        <f aca="false">$A$3+B924/86400</f>
        <v>37543.4253472222</v>
      </c>
      <c r="B924" s="0" t="n">
        <v>4350</v>
      </c>
      <c r="C924" s="0" t="n">
        <v>99</v>
      </c>
      <c r="D924" s="0" t="n">
        <v>21.49766</v>
      </c>
      <c r="E924" s="0" t="n">
        <v>21.44368</v>
      </c>
      <c r="F924" s="0" t="n">
        <v>25</v>
      </c>
      <c r="G924" s="0" t="n">
        <v>25.08179</v>
      </c>
      <c r="H924" s="0" t="n">
        <v>13.05999</v>
      </c>
      <c r="I924" s="0" t="n">
        <v>0</v>
      </c>
      <c r="J924" s="0" t="n">
        <v>27.89</v>
      </c>
      <c r="K924" s="0" t="n">
        <v>0</v>
      </c>
      <c r="L924" s="0" t="n">
        <v>1.007989</v>
      </c>
      <c r="M924" s="0" t="n">
        <f aca="false">(G924-L924)*0.09807</f>
        <v>2.36091766407</v>
      </c>
      <c r="N924" s="0" t="n">
        <f aca="false">(H924-L924)*0.09807</f>
        <v>1.18193973807</v>
      </c>
      <c r="O924" s="0" t="n">
        <f aca="false">H924-L924</f>
        <v>12.052001</v>
      </c>
    </row>
    <row r="925" customFormat="false" ht="13.5" hidden="false" customHeight="false" outlineLevel="0" collapsed="false">
      <c r="A925" s="1" t="n">
        <f aca="false">$A$3+B925/86400</f>
        <v>37543.4256944444</v>
      </c>
      <c r="B925" s="0" t="n">
        <v>4380</v>
      </c>
      <c r="C925" s="0" t="n">
        <v>99</v>
      </c>
      <c r="D925" s="0" t="n">
        <v>21.49766</v>
      </c>
      <c r="E925" s="0" t="n">
        <v>21.44051</v>
      </c>
      <c r="F925" s="0" t="n">
        <v>25</v>
      </c>
      <c r="G925" s="0" t="n">
        <v>25.08179</v>
      </c>
      <c r="H925" s="0" t="n">
        <v>13.05989</v>
      </c>
      <c r="I925" s="0" t="n">
        <v>0</v>
      </c>
      <c r="J925" s="0" t="n">
        <v>27.89</v>
      </c>
      <c r="K925" s="0" t="n">
        <v>0</v>
      </c>
      <c r="L925" s="0" t="n">
        <v>1.007989</v>
      </c>
      <c r="M925" s="0" t="n">
        <f aca="false">(G925-L925)*0.09807</f>
        <v>2.36091766407</v>
      </c>
      <c r="N925" s="0" t="n">
        <f aca="false">(H925-L925)*0.09807</f>
        <v>1.18192993107</v>
      </c>
      <c r="O925" s="0" t="n">
        <f aca="false">H925-L925</f>
        <v>12.051901</v>
      </c>
    </row>
    <row r="926" customFormat="false" ht="13.5" hidden="false" customHeight="false" outlineLevel="0" collapsed="false">
      <c r="A926" s="1" t="n">
        <f aca="false">$A$3+B926/86400</f>
        <v>37543.4260416667</v>
      </c>
      <c r="B926" s="0" t="n">
        <v>4410</v>
      </c>
      <c r="C926" s="0" t="n">
        <v>99</v>
      </c>
      <c r="D926" s="0" t="n">
        <v>21.49453</v>
      </c>
      <c r="E926" s="0" t="n">
        <v>21.44368</v>
      </c>
      <c r="F926" s="0" t="n">
        <v>25</v>
      </c>
      <c r="G926" s="0" t="n">
        <v>25.08164</v>
      </c>
      <c r="H926" s="0" t="n">
        <v>13.05999</v>
      </c>
      <c r="I926" s="0" t="n">
        <v>0</v>
      </c>
      <c r="J926" s="0" t="n">
        <v>27.89</v>
      </c>
      <c r="K926" s="0" t="n">
        <v>0</v>
      </c>
      <c r="L926" s="0" t="n">
        <v>1.007989</v>
      </c>
      <c r="M926" s="0" t="n">
        <f aca="false">(G926-L926)*0.09807</f>
        <v>2.36090295357</v>
      </c>
      <c r="N926" s="0" t="n">
        <f aca="false">(H926-L926)*0.09807</f>
        <v>1.18193973807</v>
      </c>
      <c r="O926" s="0" t="n">
        <f aca="false">H926-L926</f>
        <v>12.052001</v>
      </c>
    </row>
    <row r="927" customFormat="false" ht="13.5" hidden="false" customHeight="false" outlineLevel="0" collapsed="false">
      <c r="A927" s="1" t="n">
        <f aca="false">$A$3+B927/86400</f>
        <v>37543.4263888889</v>
      </c>
      <c r="B927" s="0" t="n">
        <v>4440</v>
      </c>
      <c r="C927" s="0" t="n">
        <v>99</v>
      </c>
      <c r="D927" s="0" t="n">
        <v>21.49766</v>
      </c>
      <c r="E927" s="0" t="n">
        <v>21.44051</v>
      </c>
      <c r="F927" s="0" t="n">
        <v>25</v>
      </c>
      <c r="G927" s="0" t="n">
        <v>25.08137</v>
      </c>
      <c r="H927" s="0" t="n">
        <v>13.06002</v>
      </c>
      <c r="I927" s="0" t="n">
        <v>0</v>
      </c>
      <c r="J927" s="0" t="n">
        <v>27.89</v>
      </c>
      <c r="K927" s="0" t="n">
        <v>0</v>
      </c>
      <c r="L927" s="0" t="n">
        <v>1.007989</v>
      </c>
      <c r="M927" s="0" t="n">
        <f aca="false">(G927-L927)*0.09807</f>
        <v>2.36087647467</v>
      </c>
      <c r="N927" s="0" t="n">
        <f aca="false">(H927-L927)*0.09807</f>
        <v>1.18194268017</v>
      </c>
      <c r="O927" s="0" t="n">
        <f aca="false">H927-L927</f>
        <v>12.052031</v>
      </c>
    </row>
    <row r="928" customFormat="false" ht="13.5" hidden="false" customHeight="false" outlineLevel="0" collapsed="false">
      <c r="A928" s="1" t="n">
        <f aca="false">$A$3+B928/86400</f>
        <v>37543.4267361111</v>
      </c>
      <c r="B928" s="0" t="n">
        <v>4470</v>
      </c>
      <c r="C928" s="0" t="n">
        <v>99</v>
      </c>
      <c r="D928" s="0" t="n">
        <v>21.49453</v>
      </c>
      <c r="E928" s="0" t="n">
        <v>21.44368</v>
      </c>
      <c r="F928" s="0" t="n">
        <v>25</v>
      </c>
      <c r="G928" s="0" t="n">
        <v>25.08135</v>
      </c>
      <c r="H928" s="0" t="n">
        <v>13.05999</v>
      </c>
      <c r="I928" s="0" t="n">
        <v>0</v>
      </c>
      <c r="J928" s="0" t="n">
        <v>27.89</v>
      </c>
      <c r="K928" s="0" t="n">
        <v>0</v>
      </c>
      <c r="L928" s="0" t="n">
        <v>1.007989</v>
      </c>
      <c r="M928" s="0" t="n">
        <f aca="false">(G928-L928)*0.09807</f>
        <v>2.36087451327</v>
      </c>
      <c r="N928" s="0" t="n">
        <f aca="false">(H928-L928)*0.09807</f>
        <v>1.18193973807</v>
      </c>
      <c r="O928" s="0" t="n">
        <f aca="false">H928-L928</f>
        <v>12.052001</v>
      </c>
    </row>
    <row r="929" customFormat="false" ht="13.5" hidden="false" customHeight="false" outlineLevel="0" collapsed="false">
      <c r="A929" s="1" t="n">
        <f aca="false">$A$3+B929/86400</f>
        <v>37543.4270833333</v>
      </c>
      <c r="B929" s="0" t="n">
        <v>4500</v>
      </c>
      <c r="C929" s="0" t="n">
        <v>99</v>
      </c>
      <c r="D929" s="0" t="n">
        <v>21.49453</v>
      </c>
      <c r="E929" s="0" t="n">
        <v>21.44368</v>
      </c>
      <c r="F929" s="0" t="n">
        <v>25</v>
      </c>
      <c r="G929" s="0" t="n">
        <v>25.08135</v>
      </c>
      <c r="H929" s="0" t="n">
        <v>13.05999</v>
      </c>
      <c r="I929" s="0" t="n">
        <v>0</v>
      </c>
      <c r="J929" s="0" t="n">
        <v>27.89</v>
      </c>
      <c r="K929" s="0" t="n">
        <v>0</v>
      </c>
      <c r="L929" s="0" t="n">
        <v>1.007989</v>
      </c>
      <c r="M929" s="0" t="n">
        <f aca="false">(G929-L929)*0.09807</f>
        <v>2.36087451327</v>
      </c>
      <c r="N929" s="0" t="n">
        <f aca="false">(H929-L929)*0.09807</f>
        <v>1.18193973807</v>
      </c>
      <c r="O929" s="0" t="n">
        <f aca="false">H929-L929</f>
        <v>12.052001</v>
      </c>
    </row>
    <row r="930" customFormat="false" ht="13.5" hidden="false" customHeight="false" outlineLevel="0" collapsed="false">
      <c r="A930" s="1" t="n">
        <f aca="false">$A$3+B930/86400</f>
        <v>37543.4274305556</v>
      </c>
      <c r="B930" s="0" t="n">
        <v>4530</v>
      </c>
      <c r="C930" s="0" t="n">
        <v>99</v>
      </c>
      <c r="D930" s="0" t="n">
        <v>21.50079</v>
      </c>
      <c r="E930" s="0" t="n">
        <v>21.44051</v>
      </c>
      <c r="F930" s="0" t="n">
        <v>25</v>
      </c>
      <c r="G930" s="0" t="n">
        <v>25.08124</v>
      </c>
      <c r="H930" s="0" t="n">
        <v>13.06002</v>
      </c>
      <c r="I930" s="0" t="n">
        <v>0</v>
      </c>
      <c r="J930" s="0" t="n">
        <v>27.89</v>
      </c>
      <c r="K930" s="0" t="n">
        <v>0</v>
      </c>
      <c r="L930" s="0" t="n">
        <v>1.007989</v>
      </c>
      <c r="M930" s="0" t="n">
        <f aca="false">(G930-L930)*0.09807</f>
        <v>2.36086372557</v>
      </c>
      <c r="N930" s="0" t="n">
        <f aca="false">(H930-L930)*0.09807</f>
        <v>1.18194268017</v>
      </c>
      <c r="O930" s="0" t="n">
        <f aca="false">H930-L930</f>
        <v>12.052031</v>
      </c>
    </row>
    <row r="931" customFormat="false" ht="13.5" hidden="false" customHeight="false" outlineLevel="0" collapsed="false">
      <c r="A931" s="1" t="n">
        <f aca="false">$A$3+B931/86400</f>
        <v>37543.4277777778</v>
      </c>
      <c r="B931" s="0" t="n">
        <v>4560</v>
      </c>
      <c r="C931" s="0" t="n">
        <v>99</v>
      </c>
      <c r="D931" s="0" t="n">
        <v>21.49766</v>
      </c>
      <c r="E931" s="0" t="n">
        <v>21.44051</v>
      </c>
      <c r="F931" s="0" t="n">
        <v>25</v>
      </c>
      <c r="G931" s="0" t="n">
        <v>25.08108</v>
      </c>
      <c r="H931" s="0" t="n">
        <v>13.05976</v>
      </c>
      <c r="I931" s="0" t="n">
        <v>0</v>
      </c>
      <c r="J931" s="0" t="n">
        <v>27.89</v>
      </c>
      <c r="K931" s="0" t="n">
        <v>0</v>
      </c>
      <c r="L931" s="0" t="n">
        <v>1.007989</v>
      </c>
      <c r="M931" s="0" t="n">
        <f aca="false">(G931-L931)*0.09807</f>
        <v>2.36084803437</v>
      </c>
      <c r="N931" s="0" t="n">
        <f aca="false">(H931-L931)*0.09807</f>
        <v>1.18191718197</v>
      </c>
      <c r="O931" s="0" t="n">
        <f aca="false">H931-L931</f>
        <v>12.051771</v>
      </c>
    </row>
    <row r="932" customFormat="false" ht="13.5" hidden="false" customHeight="false" outlineLevel="0" collapsed="false">
      <c r="A932" s="1" t="n">
        <f aca="false">$A$3+B932/86400</f>
        <v>37543.428125</v>
      </c>
      <c r="B932" s="0" t="n">
        <v>4590</v>
      </c>
      <c r="C932" s="0" t="n">
        <v>99</v>
      </c>
      <c r="D932" s="0" t="n">
        <v>21.50079</v>
      </c>
      <c r="E932" s="0" t="n">
        <v>21.44368</v>
      </c>
      <c r="F932" s="0" t="n">
        <v>25</v>
      </c>
      <c r="G932" s="0" t="n">
        <v>25.0811</v>
      </c>
      <c r="H932" s="0" t="n">
        <v>13.05986</v>
      </c>
      <c r="I932" s="0" t="n">
        <v>0</v>
      </c>
      <c r="J932" s="0" t="n">
        <v>27.89</v>
      </c>
      <c r="K932" s="0" t="n">
        <v>0</v>
      </c>
      <c r="L932" s="0" t="n">
        <v>1.007989</v>
      </c>
      <c r="M932" s="0" t="n">
        <f aca="false">(G932-L932)*0.09807</f>
        <v>2.36084999577</v>
      </c>
      <c r="N932" s="0" t="n">
        <f aca="false">(H932-L932)*0.09807</f>
        <v>1.18192698897</v>
      </c>
      <c r="O932" s="0" t="n">
        <f aca="false">H932-L932</f>
        <v>12.051871</v>
      </c>
    </row>
    <row r="933" customFormat="false" ht="13.5" hidden="false" customHeight="false" outlineLevel="0" collapsed="false">
      <c r="A933" s="1" t="n">
        <f aca="false">$A$3+B933/86400</f>
        <v>37543.4284722222</v>
      </c>
      <c r="B933" s="0" t="n">
        <v>4620</v>
      </c>
      <c r="C933" s="0" t="n">
        <v>99</v>
      </c>
      <c r="D933" s="0" t="n">
        <v>21.49453</v>
      </c>
      <c r="E933" s="0" t="n">
        <v>21.44684</v>
      </c>
      <c r="F933" s="0" t="n">
        <v>25</v>
      </c>
      <c r="G933" s="0" t="n">
        <v>25.08078</v>
      </c>
      <c r="H933" s="0" t="n">
        <v>13.05997</v>
      </c>
      <c r="I933" s="0" t="n">
        <v>0</v>
      </c>
      <c r="J933" s="0" t="n">
        <v>27.89</v>
      </c>
      <c r="K933" s="0" t="n">
        <v>0</v>
      </c>
      <c r="L933" s="0" t="n">
        <v>1.007887</v>
      </c>
      <c r="M933" s="0" t="n">
        <f aca="false">(G933-L933)*0.09807</f>
        <v>2.36082861651</v>
      </c>
      <c r="N933" s="0" t="n">
        <f aca="false">(H933-L933)*0.09807</f>
        <v>1.18194777981</v>
      </c>
      <c r="O933" s="0" t="n">
        <f aca="false">H933-L933</f>
        <v>12.052083</v>
      </c>
    </row>
    <row r="934" customFormat="false" ht="13.5" hidden="false" customHeight="false" outlineLevel="0" collapsed="false">
      <c r="A934" s="1" t="n">
        <f aca="false">$A$3+B934/86400</f>
        <v>37543.4288194444</v>
      </c>
      <c r="B934" s="0" t="n">
        <v>4650</v>
      </c>
      <c r="C934" s="0" t="n">
        <v>99</v>
      </c>
      <c r="D934" s="0" t="n">
        <v>21.49453</v>
      </c>
      <c r="E934" s="0" t="n">
        <v>21.44368</v>
      </c>
      <c r="F934" s="0" t="n">
        <v>25</v>
      </c>
      <c r="G934" s="0" t="n">
        <v>25.08078</v>
      </c>
      <c r="H934" s="0" t="n">
        <v>13.05999</v>
      </c>
      <c r="I934" s="0" t="n">
        <v>0</v>
      </c>
      <c r="J934" s="0" t="n">
        <v>27.89</v>
      </c>
      <c r="K934" s="0" t="n">
        <v>0</v>
      </c>
      <c r="L934" s="0" t="n">
        <v>1.007989</v>
      </c>
      <c r="M934" s="0" t="n">
        <f aca="false">(G934-L934)*0.09807</f>
        <v>2.36081861337</v>
      </c>
      <c r="N934" s="0" t="n">
        <f aca="false">(H934-L934)*0.09807</f>
        <v>1.18193973807</v>
      </c>
      <c r="O934" s="0" t="n">
        <f aca="false">H934-L934</f>
        <v>12.052001</v>
      </c>
    </row>
    <row r="935" customFormat="false" ht="13.5" hidden="false" customHeight="false" outlineLevel="0" collapsed="false">
      <c r="A935" s="1" t="n">
        <f aca="false">$A$3+B935/86400</f>
        <v>37543.4291666667</v>
      </c>
      <c r="B935" s="0" t="n">
        <v>4680</v>
      </c>
      <c r="C935" s="0" t="n">
        <v>99</v>
      </c>
      <c r="D935" s="0" t="n">
        <v>21.49766</v>
      </c>
      <c r="E935" s="0" t="n">
        <v>21.44368</v>
      </c>
      <c r="F935" s="0" t="n">
        <v>25</v>
      </c>
      <c r="G935" s="0" t="n">
        <v>25.08066</v>
      </c>
      <c r="H935" s="0" t="n">
        <v>13.05999</v>
      </c>
      <c r="I935" s="0" t="n">
        <v>0</v>
      </c>
      <c r="J935" s="0" t="n">
        <v>27.89</v>
      </c>
      <c r="K935" s="0" t="n">
        <v>0</v>
      </c>
      <c r="L935" s="0" t="n">
        <v>1.007989</v>
      </c>
      <c r="M935" s="0" t="n">
        <f aca="false">(G935-L935)*0.09807</f>
        <v>2.36080684497</v>
      </c>
      <c r="N935" s="0" t="n">
        <f aca="false">(H935-L935)*0.09807</f>
        <v>1.18193973807</v>
      </c>
      <c r="O935" s="0" t="n">
        <f aca="false">H935-L935</f>
        <v>12.052001</v>
      </c>
    </row>
    <row r="936" customFormat="false" ht="13.5" hidden="false" customHeight="false" outlineLevel="0" collapsed="false">
      <c r="A936" s="1" t="n">
        <f aca="false">$A$3+B936/86400</f>
        <v>37543.4295138889</v>
      </c>
      <c r="B936" s="0" t="n">
        <v>4710</v>
      </c>
      <c r="C936" s="0" t="n">
        <v>99</v>
      </c>
      <c r="D936" s="0" t="n">
        <v>21.49453</v>
      </c>
      <c r="E936" s="0" t="n">
        <v>21.44368</v>
      </c>
      <c r="F936" s="0" t="n">
        <v>25</v>
      </c>
      <c r="G936" s="0" t="n">
        <v>25.0805</v>
      </c>
      <c r="H936" s="0" t="n">
        <v>13.05999</v>
      </c>
      <c r="I936" s="0" t="n">
        <v>0</v>
      </c>
      <c r="J936" s="0" t="n">
        <v>27.89</v>
      </c>
      <c r="K936" s="0" t="n">
        <v>0</v>
      </c>
      <c r="L936" s="0" t="n">
        <v>1.007887</v>
      </c>
      <c r="M936" s="0" t="n">
        <f aca="false">(G936-L936)*0.09807</f>
        <v>2.36080115691</v>
      </c>
      <c r="N936" s="0" t="n">
        <f aca="false">(H936-L936)*0.09807</f>
        <v>1.18194974121</v>
      </c>
      <c r="O936" s="0" t="n">
        <f aca="false">H936-L936</f>
        <v>12.052103</v>
      </c>
    </row>
    <row r="937" customFormat="false" ht="13.5" hidden="false" customHeight="false" outlineLevel="0" collapsed="false">
      <c r="A937" s="1" t="n">
        <f aca="false">$A$3+B937/86400</f>
        <v>37543.4298611111</v>
      </c>
      <c r="B937" s="0" t="n">
        <v>4740</v>
      </c>
      <c r="C937" s="0" t="n">
        <v>99</v>
      </c>
      <c r="D937" s="0" t="n">
        <v>21.49766</v>
      </c>
      <c r="E937" s="0" t="n">
        <v>21.44368</v>
      </c>
      <c r="F937" s="0" t="n">
        <v>25</v>
      </c>
      <c r="G937" s="0" t="n">
        <v>25.08037</v>
      </c>
      <c r="H937" s="0" t="n">
        <v>13.05999</v>
      </c>
      <c r="I937" s="0" t="n">
        <v>0</v>
      </c>
      <c r="J937" s="0" t="n">
        <v>27.89</v>
      </c>
      <c r="K937" s="0" t="n">
        <v>0</v>
      </c>
      <c r="L937" s="0" t="n">
        <v>1.007887</v>
      </c>
      <c r="M937" s="0" t="n">
        <f aca="false">(G937-L937)*0.09807</f>
        <v>2.36078840781</v>
      </c>
      <c r="N937" s="0" t="n">
        <f aca="false">(H937-L937)*0.09807</f>
        <v>1.18194974121</v>
      </c>
      <c r="O937" s="0" t="n">
        <f aca="false">H937-L937</f>
        <v>12.052103</v>
      </c>
    </row>
    <row r="938" customFormat="false" ht="13.5" hidden="false" customHeight="false" outlineLevel="0" collapsed="false">
      <c r="A938" s="1" t="n">
        <f aca="false">$A$3+B938/86400</f>
        <v>37543.4302083333</v>
      </c>
      <c r="B938" s="0" t="n">
        <v>4770</v>
      </c>
      <c r="C938" s="0" t="n">
        <v>99</v>
      </c>
      <c r="D938" s="0" t="n">
        <v>21.49766</v>
      </c>
      <c r="E938" s="0" t="n">
        <v>21.44368</v>
      </c>
      <c r="F938" s="0" t="n">
        <v>25</v>
      </c>
      <c r="G938" s="0" t="n">
        <v>25.08023</v>
      </c>
      <c r="H938" s="0" t="n">
        <v>13.05986</v>
      </c>
      <c r="I938" s="0" t="n">
        <v>0</v>
      </c>
      <c r="J938" s="0" t="n">
        <v>27.89</v>
      </c>
      <c r="K938" s="0" t="n">
        <v>0</v>
      </c>
      <c r="L938" s="0" t="n">
        <v>1.007887</v>
      </c>
      <c r="M938" s="0" t="n">
        <f aca="false">(G938-L938)*0.09807</f>
        <v>2.36077467801</v>
      </c>
      <c r="N938" s="0" t="n">
        <f aca="false">(H938-L938)*0.09807</f>
        <v>1.18193699211</v>
      </c>
      <c r="O938" s="0" t="n">
        <f aca="false">H938-L938</f>
        <v>12.051973</v>
      </c>
    </row>
    <row r="939" customFormat="false" ht="13.5" hidden="false" customHeight="false" outlineLevel="0" collapsed="false">
      <c r="A939" s="1" t="n">
        <f aca="false">$A$3+B939/86400</f>
        <v>37543.4305555556</v>
      </c>
      <c r="B939" s="0" t="n">
        <v>4800</v>
      </c>
      <c r="C939" s="0" t="n">
        <v>99</v>
      </c>
      <c r="D939" s="0" t="n">
        <v>21.49453</v>
      </c>
      <c r="E939" s="0" t="n">
        <v>21.44368</v>
      </c>
      <c r="F939" s="0" t="n">
        <v>25</v>
      </c>
      <c r="G939" s="0" t="n">
        <v>25.08021</v>
      </c>
      <c r="H939" s="0" t="n">
        <v>13.05999</v>
      </c>
      <c r="I939" s="0" t="n">
        <v>0</v>
      </c>
      <c r="J939" s="0" t="n">
        <v>27.89</v>
      </c>
      <c r="K939" s="0" t="n">
        <v>0</v>
      </c>
      <c r="L939" s="0" t="n">
        <v>1.007887</v>
      </c>
      <c r="M939" s="0" t="n">
        <f aca="false">(G939-L939)*0.09807</f>
        <v>2.36077271661</v>
      </c>
      <c r="N939" s="0" t="n">
        <f aca="false">(H939-L939)*0.09807</f>
        <v>1.18194974121</v>
      </c>
      <c r="O939" s="0" t="n">
        <f aca="false">H939-L939</f>
        <v>12.052103</v>
      </c>
    </row>
    <row r="940" customFormat="false" ht="13.5" hidden="false" customHeight="false" outlineLevel="0" collapsed="false">
      <c r="A940" s="1" t="n">
        <f aca="false">$A$3+B940/86400</f>
        <v>37543.4309027778</v>
      </c>
      <c r="B940" s="0" t="n">
        <v>4830</v>
      </c>
      <c r="C940" s="0" t="n">
        <v>99</v>
      </c>
      <c r="D940" s="0" t="n">
        <v>21.50079</v>
      </c>
      <c r="E940" s="0" t="n">
        <v>21.44368</v>
      </c>
      <c r="F940" s="0" t="n">
        <v>25</v>
      </c>
      <c r="G940" s="0" t="n">
        <v>25.08025</v>
      </c>
      <c r="H940" s="0" t="n">
        <v>13.05999</v>
      </c>
      <c r="I940" s="0" t="n">
        <v>0</v>
      </c>
      <c r="J940" s="0" t="n">
        <v>27.89</v>
      </c>
      <c r="K940" s="0" t="n">
        <v>0</v>
      </c>
      <c r="L940" s="0" t="n">
        <v>1.007887</v>
      </c>
      <c r="M940" s="0" t="n">
        <f aca="false">(G940-L940)*0.09807</f>
        <v>2.36077663941</v>
      </c>
      <c r="N940" s="0" t="n">
        <f aca="false">(H940-L940)*0.09807</f>
        <v>1.18194974121</v>
      </c>
      <c r="O940" s="0" t="n">
        <f aca="false">H940-L940</f>
        <v>12.052103</v>
      </c>
    </row>
    <row r="941" customFormat="false" ht="13.5" hidden="false" customHeight="false" outlineLevel="0" collapsed="false">
      <c r="A941" s="1" t="n">
        <f aca="false">$A$3+B941/86400</f>
        <v>37543.43125</v>
      </c>
      <c r="B941" s="0" t="n">
        <v>4860</v>
      </c>
      <c r="C941" s="0" t="n">
        <v>99</v>
      </c>
      <c r="D941" s="0" t="n">
        <v>21.49766</v>
      </c>
      <c r="E941" s="0" t="n">
        <v>21.44368</v>
      </c>
      <c r="F941" s="0" t="n">
        <v>25</v>
      </c>
      <c r="G941" s="0" t="n">
        <v>25.08009</v>
      </c>
      <c r="H941" s="0" t="n">
        <v>13.06012</v>
      </c>
      <c r="I941" s="0" t="n">
        <v>0</v>
      </c>
      <c r="J941" s="0" t="n">
        <v>27.89</v>
      </c>
      <c r="K941" s="0" t="n">
        <v>0</v>
      </c>
      <c r="L941" s="0" t="n">
        <v>1.007887</v>
      </c>
      <c r="M941" s="0" t="n">
        <f aca="false">(G941-L941)*0.09807</f>
        <v>2.36076094821</v>
      </c>
      <c r="N941" s="0" t="n">
        <f aca="false">(H941-L941)*0.09807</f>
        <v>1.18196249031</v>
      </c>
      <c r="O941" s="0" t="n">
        <f aca="false">H941-L941</f>
        <v>12.052233</v>
      </c>
    </row>
    <row r="942" customFormat="false" ht="13.5" hidden="false" customHeight="false" outlineLevel="0" collapsed="false">
      <c r="A942" s="1" t="n">
        <f aca="false">$A$3+B942/86400</f>
        <v>37543.4315972222</v>
      </c>
      <c r="B942" s="0" t="n">
        <v>4890</v>
      </c>
      <c r="C942" s="0" t="n">
        <v>99</v>
      </c>
      <c r="D942" s="0" t="n">
        <v>21.49766</v>
      </c>
      <c r="E942" s="0" t="n">
        <v>21.44368</v>
      </c>
      <c r="F942" s="0" t="n">
        <v>25</v>
      </c>
      <c r="G942" s="0" t="n">
        <v>25.07995</v>
      </c>
      <c r="H942" s="0" t="n">
        <v>13.05986</v>
      </c>
      <c r="I942" s="0" t="n">
        <v>0</v>
      </c>
      <c r="J942" s="0" t="n">
        <v>27.89</v>
      </c>
      <c r="K942" s="0" t="n">
        <v>0</v>
      </c>
      <c r="L942" s="0" t="n">
        <v>1.007887</v>
      </c>
      <c r="M942" s="0" t="n">
        <f aca="false">(G942-L942)*0.09807</f>
        <v>2.36074721841</v>
      </c>
      <c r="N942" s="0" t="n">
        <f aca="false">(H942-L942)*0.09807</f>
        <v>1.18193699211</v>
      </c>
      <c r="O942" s="0" t="n">
        <f aca="false">H942-L942</f>
        <v>12.051973</v>
      </c>
    </row>
    <row r="943" customFormat="false" ht="13.5" hidden="false" customHeight="false" outlineLevel="0" collapsed="false">
      <c r="A943" s="1" t="n">
        <f aca="false">$A$3+B943/86400</f>
        <v>37543.4319444444</v>
      </c>
      <c r="B943" s="0" t="n">
        <v>4920</v>
      </c>
      <c r="C943" s="0" t="n">
        <v>99</v>
      </c>
      <c r="D943" s="0" t="n">
        <v>21.49453</v>
      </c>
      <c r="E943" s="0" t="n">
        <v>21.44684</v>
      </c>
      <c r="F943" s="0" t="n">
        <v>25</v>
      </c>
      <c r="G943" s="0" t="n">
        <v>25.07965</v>
      </c>
      <c r="H943" s="0" t="n">
        <v>13.05983</v>
      </c>
      <c r="I943" s="0" t="n">
        <v>0</v>
      </c>
      <c r="J943" s="0" t="n">
        <v>27.89</v>
      </c>
      <c r="K943" s="0" t="n">
        <v>0</v>
      </c>
      <c r="L943" s="0" t="n">
        <v>1.007887</v>
      </c>
      <c r="M943" s="0" t="n">
        <f aca="false">(G943-L943)*0.09807</f>
        <v>2.36071779741</v>
      </c>
      <c r="N943" s="0" t="n">
        <f aca="false">(H943-L943)*0.09807</f>
        <v>1.18193405001</v>
      </c>
      <c r="O943" s="0" t="n">
        <f aca="false">H943-L943</f>
        <v>12.051943</v>
      </c>
    </row>
    <row r="944" customFormat="false" ht="13.5" hidden="false" customHeight="false" outlineLevel="0" collapsed="false">
      <c r="A944" s="1" t="n">
        <f aca="false">$A$3+B944/86400</f>
        <v>37543.4322916667</v>
      </c>
      <c r="B944" s="0" t="n">
        <v>4950</v>
      </c>
      <c r="C944" s="0" t="n">
        <v>99</v>
      </c>
      <c r="D944" s="0" t="n">
        <v>21.49453</v>
      </c>
      <c r="E944" s="0" t="n">
        <v>21.44684</v>
      </c>
      <c r="F944" s="0" t="n">
        <v>25</v>
      </c>
      <c r="G944" s="0" t="n">
        <v>25.07965</v>
      </c>
      <c r="H944" s="0" t="n">
        <v>13.0601</v>
      </c>
      <c r="I944" s="0" t="n">
        <v>0</v>
      </c>
      <c r="J944" s="0" t="n">
        <v>27.89</v>
      </c>
      <c r="K944" s="0" t="n">
        <v>0</v>
      </c>
      <c r="L944" s="0" t="n">
        <v>1.007887</v>
      </c>
      <c r="M944" s="0" t="n">
        <f aca="false">(G944-L944)*0.09807</f>
        <v>2.36071779741</v>
      </c>
      <c r="N944" s="0" t="n">
        <f aca="false">(H944-L944)*0.09807</f>
        <v>1.18196052891</v>
      </c>
      <c r="O944" s="0" t="n">
        <f aca="false">H944-L944</f>
        <v>12.052213</v>
      </c>
    </row>
    <row r="945" customFormat="false" ht="13.5" hidden="false" customHeight="false" outlineLevel="0" collapsed="false">
      <c r="A945" s="1" t="n">
        <f aca="false">$A$3+B945/86400</f>
        <v>37543.4326388889</v>
      </c>
      <c r="B945" s="0" t="n">
        <v>4980</v>
      </c>
      <c r="C945" s="0" t="n">
        <v>99</v>
      </c>
      <c r="D945" s="0" t="n">
        <v>21.49453</v>
      </c>
      <c r="E945" s="0" t="n">
        <v>21.44368</v>
      </c>
      <c r="F945" s="0" t="n">
        <v>25</v>
      </c>
      <c r="G945" s="0" t="n">
        <v>25.0795</v>
      </c>
      <c r="H945" s="0" t="n">
        <v>13.05999</v>
      </c>
      <c r="I945" s="0" t="n">
        <v>0</v>
      </c>
      <c r="J945" s="0" t="n">
        <v>27.89</v>
      </c>
      <c r="K945" s="0" t="n">
        <v>0</v>
      </c>
      <c r="L945" s="0" t="n">
        <v>1.007887</v>
      </c>
      <c r="M945" s="0" t="n">
        <f aca="false">(G945-L945)*0.09807</f>
        <v>2.36070308691</v>
      </c>
      <c r="N945" s="0" t="n">
        <f aca="false">(H945-L945)*0.09807</f>
        <v>1.18194974121</v>
      </c>
      <c r="O945" s="0" t="n">
        <f aca="false">H945-L945</f>
        <v>12.052103</v>
      </c>
    </row>
    <row r="946" customFormat="false" ht="13.5" hidden="false" customHeight="false" outlineLevel="0" collapsed="false">
      <c r="A946" s="1" t="n">
        <f aca="false">$A$3+B946/86400</f>
        <v>37543.4329861111</v>
      </c>
      <c r="B946" s="0" t="n">
        <v>5010</v>
      </c>
      <c r="C946" s="0" t="n">
        <v>99</v>
      </c>
      <c r="D946" s="0" t="n">
        <v>21.49453</v>
      </c>
      <c r="E946" s="0" t="n">
        <v>21.44051</v>
      </c>
      <c r="F946" s="0" t="n">
        <v>25</v>
      </c>
      <c r="G946" s="0" t="n">
        <v>25.07936</v>
      </c>
      <c r="H946" s="0" t="n">
        <v>13.06002</v>
      </c>
      <c r="I946" s="0" t="n">
        <v>0</v>
      </c>
      <c r="J946" s="0" t="n">
        <v>27.89</v>
      </c>
      <c r="K946" s="0" t="n">
        <v>0</v>
      </c>
      <c r="L946" s="0" t="n">
        <v>1.007887</v>
      </c>
      <c r="M946" s="0" t="n">
        <f aca="false">(G946-L946)*0.09807</f>
        <v>2.36068935711</v>
      </c>
      <c r="N946" s="0" t="n">
        <f aca="false">(H946-L946)*0.09807</f>
        <v>1.18195268331</v>
      </c>
      <c r="O946" s="0" t="n">
        <f aca="false">H946-L946</f>
        <v>12.052133</v>
      </c>
    </row>
    <row r="947" customFormat="false" ht="13.5" hidden="false" customHeight="false" outlineLevel="0" collapsed="false">
      <c r="A947" s="1" t="n">
        <f aca="false">$A$3+B947/86400</f>
        <v>37543.4333333333</v>
      </c>
      <c r="B947" s="0" t="n">
        <v>5040</v>
      </c>
      <c r="C947" s="0" t="n">
        <v>99</v>
      </c>
      <c r="D947" s="0" t="n">
        <v>21.49766</v>
      </c>
      <c r="E947" s="0" t="n">
        <v>21.44684</v>
      </c>
      <c r="F947" s="0" t="n">
        <v>25</v>
      </c>
      <c r="G947" s="0" t="n">
        <v>25.07938</v>
      </c>
      <c r="H947" s="0" t="n">
        <v>13.05997</v>
      </c>
      <c r="I947" s="0" t="n">
        <v>0</v>
      </c>
      <c r="J947" s="0" t="n">
        <v>27.89</v>
      </c>
      <c r="K947" s="0" t="n">
        <v>0</v>
      </c>
      <c r="L947" s="0" t="n">
        <v>1.007887</v>
      </c>
      <c r="M947" s="0" t="n">
        <f aca="false">(G947-L947)*0.09807</f>
        <v>2.36069131851</v>
      </c>
      <c r="N947" s="0" t="n">
        <f aca="false">(H947-L947)*0.09807</f>
        <v>1.18194777981</v>
      </c>
      <c r="O947" s="0" t="n">
        <f aca="false">H947-L947</f>
        <v>12.052083</v>
      </c>
    </row>
    <row r="948" customFormat="false" ht="13.5" hidden="false" customHeight="false" outlineLevel="0" collapsed="false">
      <c r="A948" s="1" t="n">
        <f aca="false">$A$3+B948/86400</f>
        <v>37543.4336805556</v>
      </c>
      <c r="B948" s="0" t="n">
        <v>5070</v>
      </c>
      <c r="C948" s="0" t="n">
        <v>99</v>
      </c>
      <c r="D948" s="0" t="n">
        <v>21.49766</v>
      </c>
      <c r="E948" s="0" t="n">
        <v>21.44368</v>
      </c>
      <c r="F948" s="0" t="n">
        <v>25</v>
      </c>
      <c r="G948" s="0" t="n">
        <v>25.07938</v>
      </c>
      <c r="H948" s="0" t="n">
        <v>13.06012</v>
      </c>
      <c r="I948" s="0" t="n">
        <v>0</v>
      </c>
      <c r="J948" s="0" t="n">
        <v>27.89</v>
      </c>
      <c r="K948" s="0" t="n">
        <v>0</v>
      </c>
      <c r="L948" s="0" t="n">
        <v>1.007887</v>
      </c>
      <c r="M948" s="0" t="n">
        <f aca="false">(G948-L948)*0.09807</f>
        <v>2.36069131851</v>
      </c>
      <c r="N948" s="0" t="n">
        <f aca="false">(H948-L948)*0.09807</f>
        <v>1.18196249031</v>
      </c>
      <c r="O948" s="0" t="n">
        <f aca="false">H948-L948</f>
        <v>12.052233</v>
      </c>
    </row>
    <row r="949" customFormat="false" ht="13.5" hidden="false" customHeight="false" outlineLevel="0" collapsed="false">
      <c r="A949" s="1" t="n">
        <f aca="false">$A$3+B949/86400</f>
        <v>37543.4340277778</v>
      </c>
      <c r="B949" s="0" t="n">
        <v>5100</v>
      </c>
      <c r="C949" s="0" t="n">
        <v>99</v>
      </c>
      <c r="D949" s="0" t="n">
        <v>21.50079</v>
      </c>
      <c r="E949" s="0" t="n">
        <v>21.44684</v>
      </c>
      <c r="F949" s="0" t="n">
        <v>25</v>
      </c>
      <c r="G949" s="0" t="n">
        <v>25.07925</v>
      </c>
      <c r="H949" s="0" t="n">
        <v>13.0601</v>
      </c>
      <c r="I949" s="0" t="n">
        <v>0</v>
      </c>
      <c r="J949" s="0" t="n">
        <v>27.89</v>
      </c>
      <c r="K949" s="0" t="n">
        <v>0</v>
      </c>
      <c r="L949" s="0" t="n">
        <v>1.007887</v>
      </c>
      <c r="M949" s="0" t="n">
        <f aca="false">(G949-L949)*0.09807</f>
        <v>2.36067856941</v>
      </c>
      <c r="N949" s="0" t="n">
        <f aca="false">(H949-L949)*0.09807</f>
        <v>1.18196052891</v>
      </c>
      <c r="O949" s="0" t="n">
        <f aca="false">H949-L949</f>
        <v>12.052213</v>
      </c>
    </row>
    <row r="950" customFormat="false" ht="13.5" hidden="false" customHeight="false" outlineLevel="0" collapsed="false">
      <c r="A950" s="1" t="n">
        <f aca="false">$A$3+B950/86400</f>
        <v>37543.434375</v>
      </c>
      <c r="B950" s="0" t="n">
        <v>5130</v>
      </c>
      <c r="C950" s="0" t="n">
        <v>99</v>
      </c>
      <c r="D950" s="0" t="n">
        <v>21.49453</v>
      </c>
      <c r="E950" s="0" t="n">
        <v>21.44368</v>
      </c>
      <c r="F950" s="0" t="n">
        <v>25</v>
      </c>
      <c r="G950" s="0" t="n">
        <v>25.07922</v>
      </c>
      <c r="H950" s="0" t="n">
        <v>13.06026</v>
      </c>
      <c r="I950" s="0" t="n">
        <v>0</v>
      </c>
      <c r="J950" s="0" t="n">
        <v>27.89</v>
      </c>
      <c r="K950" s="0" t="n">
        <v>0</v>
      </c>
      <c r="L950" s="0" t="n">
        <v>1.007887</v>
      </c>
      <c r="M950" s="0" t="n">
        <f aca="false">(G950-L950)*0.09807</f>
        <v>2.36067562731</v>
      </c>
      <c r="N950" s="0" t="n">
        <f aca="false">(H950-L950)*0.09807</f>
        <v>1.18197622011</v>
      </c>
      <c r="O950" s="0" t="n">
        <f aca="false">H950-L950</f>
        <v>12.052373</v>
      </c>
    </row>
    <row r="951" customFormat="false" ht="13.5" hidden="false" customHeight="false" outlineLevel="0" collapsed="false">
      <c r="A951" s="1" t="n">
        <f aca="false">$A$3+B951/86400</f>
        <v>37543.4347222222</v>
      </c>
      <c r="B951" s="0" t="n">
        <v>5160</v>
      </c>
      <c r="C951" s="0" t="n">
        <v>99</v>
      </c>
      <c r="D951" s="0" t="n">
        <v>21.49766</v>
      </c>
      <c r="E951" s="0" t="n">
        <v>21.44051</v>
      </c>
      <c r="F951" s="0" t="n">
        <v>25</v>
      </c>
      <c r="G951" s="0" t="n">
        <v>25.07909</v>
      </c>
      <c r="H951" s="0" t="n">
        <v>13.06002</v>
      </c>
      <c r="I951" s="0" t="n">
        <v>0</v>
      </c>
      <c r="J951" s="0" t="n">
        <v>27.89</v>
      </c>
      <c r="K951" s="0" t="n">
        <v>0</v>
      </c>
      <c r="L951" s="0" t="n">
        <v>1.007887</v>
      </c>
      <c r="M951" s="0" t="n">
        <f aca="false">(G951-L951)*0.09807</f>
        <v>2.36066287821</v>
      </c>
      <c r="N951" s="0" t="n">
        <f aca="false">(H951-L951)*0.09807</f>
        <v>1.18195268331</v>
      </c>
      <c r="O951" s="0" t="n">
        <f aca="false">H951-L951</f>
        <v>12.052133</v>
      </c>
    </row>
    <row r="952" customFormat="false" ht="13.5" hidden="false" customHeight="false" outlineLevel="0" collapsed="false">
      <c r="A952" s="1" t="n">
        <f aca="false">$A$3+B952/86400</f>
        <v>37543.4350694444</v>
      </c>
      <c r="B952" s="0" t="n">
        <v>5190</v>
      </c>
      <c r="C952" s="0" t="n">
        <v>99</v>
      </c>
      <c r="D952" s="0" t="n">
        <v>21.49766</v>
      </c>
      <c r="E952" s="0" t="n">
        <v>21.44684</v>
      </c>
      <c r="F952" s="0" t="n">
        <v>25</v>
      </c>
      <c r="G952" s="0" t="n">
        <v>25.07895</v>
      </c>
      <c r="H952" s="0" t="n">
        <v>13.0601</v>
      </c>
      <c r="I952" s="0" t="n">
        <v>0</v>
      </c>
      <c r="J952" s="0" t="n">
        <v>27.89</v>
      </c>
      <c r="K952" s="0" t="n">
        <v>0</v>
      </c>
      <c r="L952" s="0" t="n">
        <v>1.007887</v>
      </c>
      <c r="M952" s="0" t="n">
        <f aca="false">(G952-L952)*0.09807</f>
        <v>2.36064914841</v>
      </c>
      <c r="N952" s="0" t="n">
        <f aca="false">(H952-L952)*0.09807</f>
        <v>1.18196052891</v>
      </c>
      <c r="O952" s="0" t="n">
        <f aca="false">H952-L952</f>
        <v>12.052213</v>
      </c>
    </row>
    <row r="953" customFormat="false" ht="13.5" hidden="false" customHeight="false" outlineLevel="0" collapsed="false">
      <c r="A953" s="1" t="n">
        <f aca="false">$A$3+B953/86400</f>
        <v>37543.4354166667</v>
      </c>
      <c r="B953" s="0" t="n">
        <v>5220</v>
      </c>
      <c r="C953" s="0" t="n">
        <v>99</v>
      </c>
      <c r="D953" s="0" t="n">
        <v>21.49453</v>
      </c>
      <c r="E953" s="0" t="n">
        <v>21.44684</v>
      </c>
      <c r="F953" s="0" t="n">
        <v>25</v>
      </c>
      <c r="G953" s="0" t="n">
        <v>25.07865</v>
      </c>
      <c r="H953" s="0" t="n">
        <v>13.0601</v>
      </c>
      <c r="I953" s="0" t="n">
        <v>0</v>
      </c>
      <c r="J953" s="0" t="n">
        <v>27.89</v>
      </c>
      <c r="K953" s="0" t="n">
        <v>0</v>
      </c>
      <c r="L953" s="0" t="n">
        <v>1.007887</v>
      </c>
      <c r="M953" s="0" t="n">
        <f aca="false">(G953-L953)*0.09807</f>
        <v>2.36061972741</v>
      </c>
      <c r="N953" s="0" t="n">
        <f aca="false">(H953-L953)*0.09807</f>
        <v>1.18196052891</v>
      </c>
      <c r="O953" s="0" t="n">
        <f aca="false">H953-L953</f>
        <v>12.052213</v>
      </c>
    </row>
    <row r="954" customFormat="false" ht="13.5" hidden="false" customHeight="false" outlineLevel="0" collapsed="false">
      <c r="A954" s="1" t="n">
        <f aca="false">$A$3+B954/86400</f>
        <v>37543.4357638889</v>
      </c>
      <c r="B954" s="0" t="n">
        <v>5250</v>
      </c>
      <c r="C954" s="0" t="n">
        <v>99</v>
      </c>
      <c r="D954" s="0" t="n">
        <v>21.49453</v>
      </c>
      <c r="E954" s="0" t="n">
        <v>21.44368</v>
      </c>
      <c r="F954" s="0" t="n">
        <v>25</v>
      </c>
      <c r="G954" s="0" t="n">
        <v>25.07879</v>
      </c>
      <c r="H954" s="0" t="n">
        <v>13.06012</v>
      </c>
      <c r="I954" s="0" t="n">
        <v>0</v>
      </c>
      <c r="J954" s="0" t="n">
        <v>27.89</v>
      </c>
      <c r="K954" s="0" t="n">
        <v>0</v>
      </c>
      <c r="L954" s="0" t="n">
        <v>1.007887</v>
      </c>
      <c r="M954" s="0" t="n">
        <f aca="false">(G954-L954)*0.09807</f>
        <v>2.36063345721</v>
      </c>
      <c r="N954" s="0" t="n">
        <f aca="false">(H954-L954)*0.09807</f>
        <v>1.18196249031</v>
      </c>
      <c r="O954" s="0" t="n">
        <f aca="false">H954-L954</f>
        <v>12.052233</v>
      </c>
    </row>
    <row r="955" customFormat="false" ht="13.5" hidden="false" customHeight="false" outlineLevel="0" collapsed="false">
      <c r="A955" s="1" t="n">
        <f aca="false">$A$3+B955/86400</f>
        <v>37543.4361111111</v>
      </c>
      <c r="B955" s="0" t="n">
        <v>5280</v>
      </c>
      <c r="C955" s="0" t="n">
        <v>99</v>
      </c>
      <c r="D955" s="0" t="n">
        <v>21.49453</v>
      </c>
      <c r="E955" s="0" t="n">
        <v>21.44368</v>
      </c>
      <c r="F955" s="0" t="n">
        <v>25</v>
      </c>
      <c r="G955" s="0" t="n">
        <v>25.07865</v>
      </c>
      <c r="H955" s="0" t="n">
        <v>13.05999</v>
      </c>
      <c r="I955" s="0" t="n">
        <v>0</v>
      </c>
      <c r="J955" s="0" t="n">
        <v>27.89</v>
      </c>
      <c r="K955" s="0" t="n">
        <v>0</v>
      </c>
      <c r="L955" s="0" t="n">
        <v>1.007887</v>
      </c>
      <c r="M955" s="0" t="n">
        <f aca="false">(G955-L955)*0.09807</f>
        <v>2.36061972741</v>
      </c>
      <c r="N955" s="0" t="n">
        <f aca="false">(H955-L955)*0.09807</f>
        <v>1.18194974121</v>
      </c>
      <c r="O955" s="0" t="n">
        <f aca="false">H955-L955</f>
        <v>12.052103</v>
      </c>
    </row>
    <row r="956" customFormat="false" ht="13.5" hidden="false" customHeight="false" outlineLevel="0" collapsed="false">
      <c r="A956" s="1" t="n">
        <f aca="false">$A$3+B956/86400</f>
        <v>37543.4364583333</v>
      </c>
      <c r="B956" s="0" t="n">
        <v>5310</v>
      </c>
      <c r="C956" s="0" t="n">
        <v>99</v>
      </c>
      <c r="D956" s="0" t="n">
        <v>21.49453</v>
      </c>
      <c r="E956" s="0" t="n">
        <v>21.44368</v>
      </c>
      <c r="F956" s="0" t="n">
        <v>25</v>
      </c>
      <c r="G956" s="0" t="n">
        <v>25.07837</v>
      </c>
      <c r="H956" s="0" t="n">
        <v>13.06012</v>
      </c>
      <c r="I956" s="0" t="n">
        <v>0</v>
      </c>
      <c r="J956" s="0" t="n">
        <v>27.89</v>
      </c>
      <c r="K956" s="0" t="n">
        <v>0</v>
      </c>
      <c r="L956" s="0" t="n">
        <v>1.007887</v>
      </c>
      <c r="M956" s="0" t="n">
        <f aca="false">(G956-L956)*0.09807</f>
        <v>2.36059226781</v>
      </c>
      <c r="N956" s="0" t="n">
        <f aca="false">(H956-L956)*0.09807</f>
        <v>1.18196249031</v>
      </c>
      <c r="O956" s="0" t="n">
        <f aca="false">H956-L956</f>
        <v>12.052233</v>
      </c>
    </row>
    <row r="957" customFormat="false" ht="13.5" hidden="false" customHeight="false" outlineLevel="0" collapsed="false">
      <c r="A957" s="1" t="n">
        <f aca="false">$A$3+B957/86400</f>
        <v>37543.4368055556</v>
      </c>
      <c r="B957" s="0" t="n">
        <v>5340</v>
      </c>
      <c r="C957" s="0" t="n">
        <v>99</v>
      </c>
      <c r="D957" s="0" t="n">
        <v>21.49453</v>
      </c>
      <c r="E957" s="0" t="n">
        <v>21.44368</v>
      </c>
      <c r="F957" s="0" t="n">
        <v>25</v>
      </c>
      <c r="G957" s="0" t="n">
        <v>25.07822</v>
      </c>
      <c r="H957" s="0" t="n">
        <v>13.06012</v>
      </c>
      <c r="I957" s="0" t="n">
        <v>0</v>
      </c>
      <c r="J957" s="0" t="n">
        <v>27.89</v>
      </c>
      <c r="K957" s="0" t="n">
        <v>0</v>
      </c>
      <c r="L957" s="0" t="n">
        <v>1.007887</v>
      </c>
      <c r="M957" s="0" t="n">
        <f aca="false">(G957-L957)*0.09807</f>
        <v>2.36057755731</v>
      </c>
      <c r="N957" s="0" t="n">
        <f aca="false">(H957-L957)*0.09807</f>
        <v>1.18196249031</v>
      </c>
      <c r="O957" s="0" t="n">
        <f aca="false">H957-L957</f>
        <v>12.052233</v>
      </c>
    </row>
    <row r="958" customFormat="false" ht="13.5" hidden="false" customHeight="false" outlineLevel="0" collapsed="false">
      <c r="A958" s="1" t="n">
        <f aca="false">$A$3+B958/86400</f>
        <v>37543.4371527778</v>
      </c>
      <c r="B958" s="0" t="n">
        <v>5370</v>
      </c>
      <c r="C958" s="0" t="n">
        <v>99</v>
      </c>
      <c r="D958" s="0" t="n">
        <v>21.49453</v>
      </c>
      <c r="E958" s="0" t="n">
        <v>21.44684</v>
      </c>
      <c r="F958" s="0" t="n">
        <v>25</v>
      </c>
      <c r="G958" s="0" t="n">
        <v>25.07808</v>
      </c>
      <c r="H958" s="0" t="n">
        <v>13.0601</v>
      </c>
      <c r="I958" s="0" t="n">
        <v>0</v>
      </c>
      <c r="J958" s="0" t="n">
        <v>27.89</v>
      </c>
      <c r="K958" s="0" t="n">
        <v>0</v>
      </c>
      <c r="L958" s="0" t="n">
        <v>1.007887</v>
      </c>
      <c r="M958" s="0" t="n">
        <f aca="false">(G958-L958)*0.09807</f>
        <v>2.36056382751</v>
      </c>
      <c r="N958" s="0" t="n">
        <f aca="false">(H958-L958)*0.09807</f>
        <v>1.18196052891</v>
      </c>
      <c r="O958" s="0" t="n">
        <f aca="false">H958-L958</f>
        <v>12.052213</v>
      </c>
    </row>
    <row r="959" customFormat="false" ht="13.5" hidden="false" customHeight="false" outlineLevel="0" collapsed="false">
      <c r="A959" s="1" t="n">
        <f aca="false">$A$3+B959/86400</f>
        <v>37543.4375</v>
      </c>
      <c r="B959" s="0" t="n">
        <v>5400</v>
      </c>
      <c r="C959" s="0" t="n">
        <v>99</v>
      </c>
      <c r="D959" s="0" t="n">
        <v>21.49453</v>
      </c>
      <c r="E959" s="0" t="n">
        <v>21.44684</v>
      </c>
      <c r="F959" s="0" t="n">
        <v>25</v>
      </c>
      <c r="G959" s="0" t="n">
        <v>25.07808</v>
      </c>
      <c r="H959" s="0" t="n">
        <v>13.0601</v>
      </c>
      <c r="I959" s="0" t="n">
        <v>0</v>
      </c>
      <c r="J959" s="0" t="n">
        <v>27.89</v>
      </c>
      <c r="K959" s="0" t="n">
        <v>0</v>
      </c>
      <c r="L959" s="0" t="n">
        <v>1.007887</v>
      </c>
      <c r="M959" s="0" t="n">
        <f aca="false">(G959-L959)*0.09807</f>
        <v>2.36056382751</v>
      </c>
      <c r="N959" s="0" t="n">
        <f aca="false">(H959-L959)*0.09807</f>
        <v>1.18196052891</v>
      </c>
      <c r="O959" s="0" t="n">
        <f aca="false">H959-L959</f>
        <v>12.052213</v>
      </c>
    </row>
    <row r="960" customFormat="false" ht="13.5" hidden="false" customHeight="false" outlineLevel="0" collapsed="false">
      <c r="A960" s="1" t="n">
        <f aca="false">$A$3+B960/86400</f>
        <v>37543.4378472222</v>
      </c>
      <c r="B960" s="0" t="n">
        <v>5430</v>
      </c>
      <c r="C960" s="0" t="n">
        <v>99</v>
      </c>
      <c r="D960" s="0" t="n">
        <v>21.49766</v>
      </c>
      <c r="E960" s="0" t="n">
        <v>21.44684</v>
      </c>
      <c r="F960" s="0" t="n">
        <v>25</v>
      </c>
      <c r="G960" s="0" t="n">
        <v>25.07796</v>
      </c>
      <c r="H960" s="0" t="n">
        <v>13.0601</v>
      </c>
      <c r="I960" s="0" t="n">
        <v>0</v>
      </c>
      <c r="J960" s="0" t="n">
        <v>27.89</v>
      </c>
      <c r="K960" s="0" t="n">
        <v>0</v>
      </c>
      <c r="L960" s="0" t="n">
        <v>1.007887</v>
      </c>
      <c r="M960" s="0" t="n">
        <f aca="false">(G960-L960)*0.09807</f>
        <v>2.36055205911</v>
      </c>
      <c r="N960" s="0" t="n">
        <f aca="false">(H960-L960)*0.09807</f>
        <v>1.18196052891</v>
      </c>
      <c r="O960" s="0" t="n">
        <f aca="false">H960-L960</f>
        <v>12.052213</v>
      </c>
    </row>
    <row r="961" customFormat="false" ht="13.5" hidden="false" customHeight="false" outlineLevel="0" collapsed="false">
      <c r="A961" s="1" t="n">
        <f aca="false">$A$3+B961/86400</f>
        <v>37543.4381944445</v>
      </c>
      <c r="B961" s="0" t="n">
        <v>5460</v>
      </c>
      <c r="C961" s="0" t="n">
        <v>99</v>
      </c>
      <c r="D961" s="0" t="n">
        <v>21.49766</v>
      </c>
      <c r="E961" s="0" t="n">
        <v>21.44368</v>
      </c>
      <c r="F961" s="0" t="n">
        <v>25</v>
      </c>
      <c r="G961" s="0" t="n">
        <v>25.07781</v>
      </c>
      <c r="H961" s="0" t="n">
        <v>13.06026</v>
      </c>
      <c r="I961" s="0" t="n">
        <v>0</v>
      </c>
      <c r="J961" s="0" t="n">
        <v>27.89</v>
      </c>
      <c r="K961" s="0" t="n">
        <v>0</v>
      </c>
      <c r="L961" s="0" t="n">
        <v>1.007887</v>
      </c>
      <c r="M961" s="0" t="n">
        <f aca="false">(G961-L961)*0.09807</f>
        <v>2.36053734861</v>
      </c>
      <c r="N961" s="0" t="n">
        <f aca="false">(H961-L961)*0.09807</f>
        <v>1.18197622011</v>
      </c>
      <c r="O961" s="0" t="n">
        <f aca="false">H961-L961</f>
        <v>12.052373</v>
      </c>
    </row>
    <row r="962" customFormat="false" ht="13.5" hidden="false" customHeight="false" outlineLevel="0" collapsed="false">
      <c r="A962" s="1" t="n">
        <f aca="false">$A$3+B962/86400</f>
        <v>37543.4385416667</v>
      </c>
      <c r="B962" s="0" t="n">
        <v>5490</v>
      </c>
      <c r="C962" s="0" t="n">
        <v>99</v>
      </c>
      <c r="D962" s="0" t="n">
        <v>21.49766</v>
      </c>
      <c r="E962" s="0" t="n">
        <v>21.44368</v>
      </c>
      <c r="F962" s="0" t="n">
        <v>25</v>
      </c>
      <c r="G962" s="0" t="n">
        <v>25.07781</v>
      </c>
      <c r="H962" s="0" t="n">
        <v>13.05999</v>
      </c>
      <c r="I962" s="0" t="n">
        <v>0</v>
      </c>
      <c r="J962" s="0" t="n">
        <v>27.89</v>
      </c>
      <c r="K962" s="0" t="n">
        <v>0</v>
      </c>
      <c r="L962" s="0" t="n">
        <v>1.007887</v>
      </c>
      <c r="M962" s="0" t="n">
        <f aca="false">(G962-L962)*0.09807</f>
        <v>2.36053734861</v>
      </c>
      <c r="N962" s="0" t="n">
        <f aca="false">(H962-L962)*0.09807</f>
        <v>1.18194974121</v>
      </c>
      <c r="O962" s="0" t="n">
        <f aca="false">H962-L962</f>
        <v>12.052103</v>
      </c>
    </row>
    <row r="963" customFormat="false" ht="13.5" hidden="false" customHeight="false" outlineLevel="0" collapsed="false">
      <c r="A963" s="1" t="n">
        <f aca="false">$A$3+B963/86400</f>
        <v>37543.4388888889</v>
      </c>
      <c r="B963" s="0" t="n">
        <v>5520</v>
      </c>
      <c r="C963" s="0" t="n">
        <v>99</v>
      </c>
      <c r="D963" s="0" t="n">
        <v>21.49453</v>
      </c>
      <c r="E963" s="0" t="n">
        <v>21.44368</v>
      </c>
      <c r="F963" s="0" t="n">
        <v>25</v>
      </c>
      <c r="G963" s="0" t="n">
        <v>25.07766</v>
      </c>
      <c r="H963" s="0" t="n">
        <v>13.06012</v>
      </c>
      <c r="I963" s="0" t="n">
        <v>0</v>
      </c>
      <c r="J963" s="0" t="n">
        <v>27.89</v>
      </c>
      <c r="K963" s="0" t="n">
        <v>0</v>
      </c>
      <c r="L963" s="0" t="n">
        <v>1.007785</v>
      </c>
      <c r="M963" s="0" t="n">
        <f aca="false">(G963-L963)*0.09807</f>
        <v>2.36053264125</v>
      </c>
      <c r="N963" s="0" t="n">
        <f aca="false">(H963-L963)*0.09807</f>
        <v>1.18197249345</v>
      </c>
      <c r="O963" s="0" t="n">
        <f aca="false">H963-L963</f>
        <v>12.052335</v>
      </c>
    </row>
    <row r="964" customFormat="false" ht="13.5" hidden="false" customHeight="false" outlineLevel="0" collapsed="false">
      <c r="A964" s="1" t="n">
        <f aca="false">$A$3+B964/86400</f>
        <v>37543.4392361111</v>
      </c>
      <c r="B964" s="0" t="n">
        <v>5550</v>
      </c>
      <c r="C964" s="0" t="n">
        <v>99</v>
      </c>
      <c r="D964" s="0" t="n">
        <v>21.49453</v>
      </c>
      <c r="E964" s="0" t="n">
        <v>21.44368</v>
      </c>
      <c r="F964" s="0" t="n">
        <v>25</v>
      </c>
      <c r="G964" s="0" t="n">
        <v>25.07751</v>
      </c>
      <c r="H964" s="0" t="n">
        <v>13.06026</v>
      </c>
      <c r="I964" s="0" t="n">
        <v>0</v>
      </c>
      <c r="J964" s="0" t="n">
        <v>27.89</v>
      </c>
      <c r="K964" s="0" t="n">
        <v>0</v>
      </c>
      <c r="L964" s="0" t="n">
        <v>1.007887</v>
      </c>
      <c r="M964" s="0" t="n">
        <f aca="false">(G964-L964)*0.09807</f>
        <v>2.36050792761</v>
      </c>
      <c r="N964" s="0" t="n">
        <f aca="false">(H964-L964)*0.09807</f>
        <v>1.18197622011</v>
      </c>
      <c r="O964" s="0" t="n">
        <f aca="false">H964-L964</f>
        <v>12.052373</v>
      </c>
    </row>
    <row r="965" customFormat="false" ht="13.5" hidden="false" customHeight="false" outlineLevel="0" collapsed="false">
      <c r="A965" s="1" t="n">
        <f aca="false">$A$3+B965/86400</f>
        <v>37543.4395833333</v>
      </c>
      <c r="B965" s="0" t="n">
        <v>5580</v>
      </c>
      <c r="C965" s="0" t="n">
        <v>99</v>
      </c>
      <c r="D965" s="0" t="n">
        <v>21.49766</v>
      </c>
      <c r="E965" s="0" t="n">
        <v>21.44368</v>
      </c>
      <c r="F965" s="0" t="n">
        <v>25</v>
      </c>
      <c r="G965" s="0" t="n">
        <v>25.07739</v>
      </c>
      <c r="H965" s="0" t="n">
        <v>13.06012</v>
      </c>
      <c r="I965" s="0" t="n">
        <v>0</v>
      </c>
      <c r="J965" s="0" t="n">
        <v>27.88</v>
      </c>
      <c r="K965" s="0" t="n">
        <v>0</v>
      </c>
      <c r="L965" s="0" t="n">
        <v>1.007785</v>
      </c>
      <c r="M965" s="0" t="n">
        <f aca="false">(G965-L965)*0.09807</f>
        <v>2.36050616235</v>
      </c>
      <c r="N965" s="0" t="n">
        <f aca="false">(H965-L965)*0.09807</f>
        <v>1.18197249345</v>
      </c>
      <c r="O965" s="0" t="n">
        <f aca="false">H965-L965</f>
        <v>12.052335</v>
      </c>
    </row>
    <row r="966" customFormat="false" ht="13.5" hidden="false" customHeight="false" outlineLevel="0" collapsed="false">
      <c r="A966" s="1" t="n">
        <f aca="false">$A$3+B966/86400</f>
        <v>37543.4399305556</v>
      </c>
      <c r="B966" s="0" t="n">
        <v>5610</v>
      </c>
      <c r="C966" s="0" t="n">
        <v>99</v>
      </c>
      <c r="D966" s="0" t="n">
        <v>21.50079</v>
      </c>
      <c r="E966" s="0" t="n">
        <v>21.44368</v>
      </c>
      <c r="F966" s="0" t="n">
        <v>25</v>
      </c>
      <c r="G966" s="0" t="n">
        <v>25.07726</v>
      </c>
      <c r="H966" s="0" t="n">
        <v>13.05999</v>
      </c>
      <c r="I966" s="0" t="n">
        <v>0</v>
      </c>
      <c r="J966" s="0" t="n">
        <v>27.89</v>
      </c>
      <c r="K966" s="0" t="n">
        <v>0</v>
      </c>
      <c r="L966" s="0" t="n">
        <v>1.007785</v>
      </c>
      <c r="M966" s="0" t="n">
        <f aca="false">(G966-L966)*0.09807</f>
        <v>2.36049341325</v>
      </c>
      <c r="N966" s="0" t="n">
        <f aca="false">(H966-L966)*0.09807</f>
        <v>1.18195974435</v>
      </c>
      <c r="O966" s="0" t="n">
        <f aca="false">H966-L966</f>
        <v>12.052205</v>
      </c>
    </row>
    <row r="967" customFormat="false" ht="13.5" hidden="false" customHeight="false" outlineLevel="0" collapsed="false">
      <c r="A967" s="1" t="n">
        <f aca="false">$A$3+B967/86400</f>
        <v>37543.4402777778</v>
      </c>
      <c r="B967" s="0" t="n">
        <v>5640</v>
      </c>
      <c r="C967" s="0" t="n">
        <v>99</v>
      </c>
      <c r="D967" s="0" t="n">
        <v>21.49766</v>
      </c>
      <c r="E967" s="0" t="n">
        <v>21.44368</v>
      </c>
      <c r="F967" s="0" t="n">
        <v>25</v>
      </c>
      <c r="G967" s="0" t="n">
        <v>25.07724</v>
      </c>
      <c r="H967" s="0" t="n">
        <v>13.06012</v>
      </c>
      <c r="I967" s="0" t="n">
        <v>0</v>
      </c>
      <c r="J967" s="0" t="n">
        <v>27.88</v>
      </c>
      <c r="K967" s="0" t="n">
        <v>0</v>
      </c>
      <c r="L967" s="0" t="n">
        <v>1.007785</v>
      </c>
      <c r="M967" s="0" t="n">
        <f aca="false">(G967-L967)*0.09807</f>
        <v>2.36049145185</v>
      </c>
      <c r="N967" s="0" t="n">
        <f aca="false">(H967-L967)*0.09807</f>
        <v>1.18197249345</v>
      </c>
      <c r="O967" s="0" t="n">
        <f aca="false">H967-L967</f>
        <v>12.052335</v>
      </c>
    </row>
    <row r="968" customFormat="false" ht="13.5" hidden="false" customHeight="false" outlineLevel="0" collapsed="false">
      <c r="A968" s="1" t="n">
        <f aca="false">$A$3+B968/86400</f>
        <v>37543.440625</v>
      </c>
      <c r="B968" s="0" t="n">
        <v>5670</v>
      </c>
      <c r="C968" s="0" t="n">
        <v>99</v>
      </c>
      <c r="D968" s="0" t="n">
        <v>21.49766</v>
      </c>
      <c r="E968" s="0" t="n">
        <v>21.44368</v>
      </c>
      <c r="F968" s="0" t="n">
        <v>25</v>
      </c>
      <c r="G968" s="0" t="n">
        <v>25.0771</v>
      </c>
      <c r="H968" s="0" t="n">
        <v>13.06012</v>
      </c>
      <c r="I968" s="0" t="n">
        <v>0</v>
      </c>
      <c r="J968" s="0" t="n">
        <v>27.89</v>
      </c>
      <c r="K968" s="0" t="n">
        <v>0</v>
      </c>
      <c r="L968" s="0" t="n">
        <v>1.007785</v>
      </c>
      <c r="M968" s="0" t="n">
        <f aca="false">(G968-L968)*0.09807</f>
        <v>2.36047772205</v>
      </c>
      <c r="N968" s="0" t="n">
        <f aca="false">(H968-L968)*0.09807</f>
        <v>1.18197249345</v>
      </c>
      <c r="O968" s="0" t="n">
        <f aca="false">H968-L968</f>
        <v>12.052335</v>
      </c>
    </row>
    <row r="969" customFormat="false" ht="13.5" hidden="false" customHeight="false" outlineLevel="0" collapsed="false">
      <c r="A969" s="1" t="n">
        <f aca="false">$A$3+B969/86400</f>
        <v>37543.4409722222</v>
      </c>
      <c r="B969" s="0" t="n">
        <v>5700</v>
      </c>
      <c r="C969" s="0" t="n">
        <v>99</v>
      </c>
      <c r="D969" s="0" t="n">
        <v>21.49453</v>
      </c>
      <c r="E969" s="0" t="n">
        <v>21.44368</v>
      </c>
      <c r="F969" s="0" t="n">
        <v>25</v>
      </c>
      <c r="G969" s="0" t="n">
        <v>25.07694</v>
      </c>
      <c r="H969" s="0" t="n">
        <v>13.06026</v>
      </c>
      <c r="I969" s="0" t="n">
        <v>0</v>
      </c>
      <c r="J969" s="0" t="n">
        <v>27.89</v>
      </c>
      <c r="K969" s="0" t="n">
        <v>0</v>
      </c>
      <c r="L969" s="0" t="n">
        <v>1.007785</v>
      </c>
      <c r="M969" s="0" t="n">
        <f aca="false">(G969-L969)*0.09807</f>
        <v>2.36046203085</v>
      </c>
      <c r="N969" s="0" t="n">
        <f aca="false">(H969-L969)*0.09807</f>
        <v>1.18198622325</v>
      </c>
      <c r="O969" s="0" t="n">
        <f aca="false">H969-L969</f>
        <v>12.052475</v>
      </c>
    </row>
    <row r="970" customFormat="false" ht="13.5" hidden="false" customHeight="false" outlineLevel="0" collapsed="false">
      <c r="A970" s="1" t="n">
        <f aca="false">$A$3+B970/86400</f>
        <v>37543.4413194444</v>
      </c>
      <c r="B970" s="0" t="n">
        <v>5730</v>
      </c>
      <c r="C970" s="0" t="n">
        <v>99</v>
      </c>
      <c r="D970" s="0" t="n">
        <v>21.49766</v>
      </c>
      <c r="E970" s="0" t="n">
        <v>21.44368</v>
      </c>
      <c r="F970" s="0" t="n">
        <v>25</v>
      </c>
      <c r="G970" s="0" t="n">
        <v>25.07682</v>
      </c>
      <c r="H970" s="0" t="n">
        <v>13.06012</v>
      </c>
      <c r="I970" s="0" t="n">
        <v>0</v>
      </c>
      <c r="J970" s="0" t="n">
        <v>27.89</v>
      </c>
      <c r="K970" s="0" t="n">
        <v>0</v>
      </c>
      <c r="L970" s="0" t="n">
        <v>1.007785</v>
      </c>
      <c r="M970" s="0" t="n">
        <f aca="false">(G970-L970)*0.09807</f>
        <v>2.36045026245</v>
      </c>
      <c r="N970" s="0" t="n">
        <f aca="false">(H970-L970)*0.09807</f>
        <v>1.18197249345</v>
      </c>
      <c r="O970" s="0" t="n">
        <f aca="false">H970-L970</f>
        <v>12.052335</v>
      </c>
    </row>
    <row r="971" customFormat="false" ht="13.5" hidden="false" customHeight="false" outlineLevel="0" collapsed="false">
      <c r="A971" s="1" t="n">
        <f aca="false">$A$3+B971/86400</f>
        <v>37543.4416666667</v>
      </c>
      <c r="B971" s="0" t="n">
        <v>5760</v>
      </c>
      <c r="C971" s="0" t="n">
        <v>99</v>
      </c>
      <c r="D971" s="0" t="n">
        <v>21.49453</v>
      </c>
      <c r="E971" s="0" t="n">
        <v>21.44368</v>
      </c>
      <c r="F971" s="0" t="n">
        <v>25</v>
      </c>
      <c r="G971" s="0" t="n">
        <v>25.0768</v>
      </c>
      <c r="H971" s="0" t="n">
        <v>13.06012</v>
      </c>
      <c r="I971" s="0" t="n">
        <v>0</v>
      </c>
      <c r="J971" s="0" t="n">
        <v>27.89</v>
      </c>
      <c r="K971" s="0" t="n">
        <v>0</v>
      </c>
      <c r="L971" s="0" t="n">
        <v>1.007785</v>
      </c>
      <c r="M971" s="0" t="n">
        <f aca="false">(G971-L971)*0.09807</f>
        <v>2.36044830105</v>
      </c>
      <c r="N971" s="0" t="n">
        <f aca="false">(H971-L971)*0.09807</f>
        <v>1.18197249345</v>
      </c>
      <c r="O971" s="0" t="n">
        <f aca="false">H971-L971</f>
        <v>12.052335</v>
      </c>
    </row>
    <row r="972" customFormat="false" ht="13.5" hidden="false" customHeight="false" outlineLevel="0" collapsed="false">
      <c r="A972" s="1" t="n">
        <f aca="false">$A$3+B972/86400</f>
        <v>37543.4420138889</v>
      </c>
      <c r="B972" s="0" t="n">
        <v>5790</v>
      </c>
      <c r="C972" s="0" t="n">
        <v>99</v>
      </c>
      <c r="D972" s="0" t="n">
        <v>21.49766</v>
      </c>
      <c r="E972" s="0" t="n">
        <v>21.44368</v>
      </c>
      <c r="F972" s="0" t="n">
        <v>25</v>
      </c>
      <c r="G972" s="0" t="n">
        <v>25.07653</v>
      </c>
      <c r="H972" s="0" t="n">
        <v>13.06012</v>
      </c>
      <c r="I972" s="0" t="n">
        <v>0</v>
      </c>
      <c r="J972" s="0" t="n">
        <v>27.89</v>
      </c>
      <c r="K972" s="0" t="n">
        <v>0</v>
      </c>
      <c r="L972" s="0" t="n">
        <v>1.007785</v>
      </c>
      <c r="M972" s="0" t="n">
        <f aca="false">(G972-L972)*0.09807</f>
        <v>2.36042182215</v>
      </c>
      <c r="N972" s="0" t="n">
        <f aca="false">(H972-L972)*0.09807</f>
        <v>1.18197249345</v>
      </c>
      <c r="O972" s="0" t="n">
        <f aca="false">H972-L972</f>
        <v>12.052335</v>
      </c>
    </row>
    <row r="973" customFormat="false" ht="13.5" hidden="false" customHeight="false" outlineLevel="0" collapsed="false">
      <c r="A973" s="1" t="n">
        <f aca="false">$A$3+B973/86400</f>
        <v>37543.4423611111</v>
      </c>
      <c r="B973" s="0" t="n">
        <v>5820</v>
      </c>
      <c r="C973" s="0" t="n">
        <v>99</v>
      </c>
      <c r="D973" s="0" t="n">
        <v>21.49766</v>
      </c>
      <c r="E973" s="0" t="n">
        <v>21.44368</v>
      </c>
      <c r="F973" s="0" t="n">
        <v>25</v>
      </c>
      <c r="G973" s="0" t="n">
        <v>25.07653</v>
      </c>
      <c r="H973" s="0" t="n">
        <v>13.06012</v>
      </c>
      <c r="I973" s="0" t="n">
        <v>0</v>
      </c>
      <c r="J973" s="0" t="n">
        <v>27.89</v>
      </c>
      <c r="K973" s="0" t="n">
        <v>0</v>
      </c>
      <c r="L973" s="0" t="n">
        <v>1.007785</v>
      </c>
      <c r="M973" s="0" t="n">
        <f aca="false">(G973-L973)*0.09807</f>
        <v>2.36042182215</v>
      </c>
      <c r="N973" s="0" t="n">
        <f aca="false">(H973-L973)*0.09807</f>
        <v>1.18197249345</v>
      </c>
      <c r="O973" s="0" t="n">
        <f aca="false">H973-L973</f>
        <v>12.052335</v>
      </c>
    </row>
    <row r="974" customFormat="false" ht="13.5" hidden="false" customHeight="false" outlineLevel="0" collapsed="false">
      <c r="A974" s="1" t="n">
        <f aca="false">$A$3+B974/86400</f>
        <v>37543.4427083333</v>
      </c>
      <c r="B974" s="0" t="n">
        <v>5850</v>
      </c>
      <c r="C974" s="0" t="n">
        <v>99</v>
      </c>
      <c r="D974" s="0" t="n">
        <v>21.49766</v>
      </c>
      <c r="E974" s="0" t="n">
        <v>21.44684</v>
      </c>
      <c r="F974" s="0" t="n">
        <v>25</v>
      </c>
      <c r="G974" s="0" t="n">
        <v>25.07639</v>
      </c>
      <c r="H974" s="0" t="n">
        <v>13.0601</v>
      </c>
      <c r="I974" s="0" t="n">
        <v>0</v>
      </c>
      <c r="J974" s="0" t="n">
        <v>27.89</v>
      </c>
      <c r="K974" s="0" t="n">
        <v>0</v>
      </c>
      <c r="L974" s="0" t="n">
        <v>1.007785</v>
      </c>
      <c r="M974" s="0" t="n">
        <f aca="false">(G974-L974)*0.09807</f>
        <v>2.36040809235</v>
      </c>
      <c r="N974" s="0" t="n">
        <f aca="false">(H974-L974)*0.09807</f>
        <v>1.18197053205</v>
      </c>
      <c r="O974" s="0" t="n">
        <f aca="false">H974-L974</f>
        <v>12.052315</v>
      </c>
    </row>
    <row r="975" customFormat="false" ht="13.5" hidden="false" customHeight="false" outlineLevel="0" collapsed="false">
      <c r="A975" s="1" t="n">
        <f aca="false">$A$3+B975/86400</f>
        <v>37543.4430555556</v>
      </c>
      <c r="B975" s="0" t="n">
        <v>5880</v>
      </c>
      <c r="C975" s="0" t="n">
        <v>99</v>
      </c>
      <c r="D975" s="0" t="n">
        <v>21.49766</v>
      </c>
      <c r="E975" s="0" t="n">
        <v>21.44368</v>
      </c>
      <c r="F975" s="0" t="n">
        <v>25</v>
      </c>
      <c r="G975" s="0" t="n">
        <v>25.07611</v>
      </c>
      <c r="H975" s="0" t="n">
        <v>13.06026</v>
      </c>
      <c r="I975" s="0" t="n">
        <v>0</v>
      </c>
      <c r="J975" s="0" t="n">
        <v>27.89</v>
      </c>
      <c r="K975" s="0" t="n">
        <v>0</v>
      </c>
      <c r="L975" s="0" t="n">
        <v>1.007785</v>
      </c>
      <c r="M975" s="0" t="n">
        <f aca="false">(G975-L975)*0.09807</f>
        <v>2.36038063275</v>
      </c>
      <c r="N975" s="0" t="n">
        <f aca="false">(H975-L975)*0.09807</f>
        <v>1.18198622325</v>
      </c>
      <c r="O975" s="0" t="n">
        <f aca="false">H975-L975</f>
        <v>12.052475</v>
      </c>
    </row>
    <row r="976" customFormat="false" ht="13.5" hidden="false" customHeight="false" outlineLevel="0" collapsed="false">
      <c r="A976" s="1" t="n">
        <f aca="false">$A$3+B976/86400</f>
        <v>37543.4434027778</v>
      </c>
      <c r="B976" s="0" t="n">
        <v>5910</v>
      </c>
      <c r="C976" s="0" t="n">
        <v>99</v>
      </c>
      <c r="D976" s="0" t="n">
        <v>21.49766</v>
      </c>
      <c r="E976" s="0" t="n">
        <v>21.44368</v>
      </c>
      <c r="F976" s="0" t="n">
        <v>25</v>
      </c>
      <c r="G976" s="0" t="n">
        <v>25.07611</v>
      </c>
      <c r="H976" s="0" t="n">
        <v>13.06012</v>
      </c>
      <c r="I976" s="0" t="n">
        <v>0</v>
      </c>
      <c r="J976" s="0" t="n">
        <v>27.89</v>
      </c>
      <c r="K976" s="0" t="n">
        <v>0</v>
      </c>
      <c r="L976" s="0" t="n">
        <v>1.007785</v>
      </c>
      <c r="M976" s="0" t="n">
        <f aca="false">(G976-L976)*0.09807</f>
        <v>2.36038063275</v>
      </c>
      <c r="N976" s="0" t="n">
        <f aca="false">(H976-L976)*0.09807</f>
        <v>1.18197249345</v>
      </c>
      <c r="O976" s="0" t="n">
        <f aca="false">H976-L976</f>
        <v>12.052335</v>
      </c>
    </row>
    <row r="977" customFormat="false" ht="13.5" hidden="false" customHeight="false" outlineLevel="0" collapsed="false">
      <c r="A977" s="1" t="n">
        <f aca="false">$A$3+B977/86400</f>
        <v>37543.44375</v>
      </c>
      <c r="B977" s="0" t="n">
        <v>5940</v>
      </c>
      <c r="C977" s="0" t="n">
        <v>99</v>
      </c>
      <c r="D977" s="0" t="n">
        <v>21.49766</v>
      </c>
      <c r="E977" s="0" t="n">
        <v>21.44684</v>
      </c>
      <c r="F977" s="0" t="n">
        <v>25</v>
      </c>
      <c r="G977" s="0" t="n">
        <v>25.07597</v>
      </c>
      <c r="H977" s="0" t="n">
        <v>13.0601</v>
      </c>
      <c r="I977" s="0" t="n">
        <v>0</v>
      </c>
      <c r="J977" s="0" t="n">
        <v>27.89</v>
      </c>
      <c r="K977" s="0" t="n">
        <v>0</v>
      </c>
      <c r="L977" s="0" t="n">
        <v>1.007785</v>
      </c>
      <c r="M977" s="0" t="n">
        <f aca="false">(G977-L977)*0.09807</f>
        <v>2.36036690295</v>
      </c>
      <c r="N977" s="0" t="n">
        <f aca="false">(H977-L977)*0.09807</f>
        <v>1.18197053205</v>
      </c>
      <c r="O977" s="0" t="n">
        <f aca="false">H977-L977</f>
        <v>12.052315</v>
      </c>
    </row>
    <row r="978" customFormat="false" ht="13.5" hidden="false" customHeight="false" outlineLevel="0" collapsed="false">
      <c r="A978" s="1" t="n">
        <f aca="false">$A$3+B978/86400</f>
        <v>37543.4440972222</v>
      </c>
      <c r="B978" s="0" t="n">
        <v>5970</v>
      </c>
      <c r="C978" s="0" t="n">
        <v>99</v>
      </c>
      <c r="D978" s="0" t="n">
        <v>21.49766</v>
      </c>
      <c r="E978" s="0" t="n">
        <v>21.44684</v>
      </c>
      <c r="F978" s="0" t="n">
        <v>25</v>
      </c>
      <c r="G978" s="0" t="n">
        <v>25.07597</v>
      </c>
      <c r="H978" s="0" t="n">
        <v>13.0601</v>
      </c>
      <c r="I978" s="0" t="n">
        <v>0</v>
      </c>
      <c r="J978" s="0" t="n">
        <v>27.89</v>
      </c>
      <c r="K978" s="0" t="n">
        <v>0</v>
      </c>
      <c r="L978" s="0" t="n">
        <v>1.007785</v>
      </c>
      <c r="M978" s="0" t="n">
        <f aca="false">(G978-L978)*0.09807</f>
        <v>2.36036690295</v>
      </c>
      <c r="N978" s="0" t="n">
        <f aca="false">(H978-L978)*0.09807</f>
        <v>1.18197053205</v>
      </c>
      <c r="O978" s="0" t="n">
        <f aca="false">H978-L978</f>
        <v>12.052315</v>
      </c>
    </row>
    <row r="979" customFormat="false" ht="13.5" hidden="false" customHeight="false" outlineLevel="0" collapsed="false">
      <c r="A979" s="1" t="n">
        <f aca="false">$A$3+B979/86400</f>
        <v>37543.4444444444</v>
      </c>
      <c r="B979" s="0" t="n">
        <v>6000</v>
      </c>
      <c r="C979" s="0" t="n">
        <v>99</v>
      </c>
      <c r="D979" s="0" t="n">
        <v>21.49766</v>
      </c>
      <c r="E979" s="0" t="n">
        <v>21.44684</v>
      </c>
      <c r="F979" s="0" t="n">
        <v>25</v>
      </c>
      <c r="G979" s="0" t="n">
        <v>25.07582</v>
      </c>
      <c r="H979" s="0" t="n">
        <v>13.0601</v>
      </c>
      <c r="I979" s="0" t="n">
        <v>0</v>
      </c>
      <c r="J979" s="0" t="n">
        <v>27.88</v>
      </c>
      <c r="K979" s="0" t="n">
        <v>0</v>
      </c>
      <c r="L979" s="0" t="n">
        <v>1.007785</v>
      </c>
      <c r="M979" s="0" t="n">
        <f aca="false">(G979-L979)*0.09807</f>
        <v>2.36035219245</v>
      </c>
      <c r="N979" s="0" t="n">
        <f aca="false">(H979-L979)*0.09807</f>
        <v>1.18197053205</v>
      </c>
      <c r="O979" s="0" t="n">
        <f aca="false">H979-L979</f>
        <v>12.052315</v>
      </c>
    </row>
    <row r="980" customFormat="false" ht="13.5" hidden="false" customHeight="false" outlineLevel="0" collapsed="false">
      <c r="A980" s="1" t="n">
        <f aca="false">$A$3+B980/86400</f>
        <v>37543.4447916667</v>
      </c>
      <c r="B980" s="0" t="n">
        <v>6030</v>
      </c>
      <c r="C980" s="0" t="n">
        <v>99</v>
      </c>
      <c r="D980" s="0" t="n">
        <v>21.49453</v>
      </c>
      <c r="E980" s="0" t="n">
        <v>21.44368</v>
      </c>
      <c r="F980" s="0" t="n">
        <v>25</v>
      </c>
      <c r="G980" s="0" t="n">
        <v>25.07567</v>
      </c>
      <c r="H980" s="0" t="n">
        <v>13.06012</v>
      </c>
      <c r="I980" s="0" t="n">
        <v>0</v>
      </c>
      <c r="J980" s="0" t="n">
        <v>27.89</v>
      </c>
      <c r="K980" s="0" t="n">
        <v>0</v>
      </c>
      <c r="L980" s="0" t="n">
        <v>1.007785</v>
      </c>
      <c r="M980" s="0" t="n">
        <f aca="false">(G980-L980)*0.09807</f>
        <v>2.36033748195</v>
      </c>
      <c r="N980" s="0" t="n">
        <f aca="false">(H980-L980)*0.09807</f>
        <v>1.18197249345</v>
      </c>
      <c r="O980" s="0" t="n">
        <f aca="false">H980-L980</f>
        <v>12.052335</v>
      </c>
    </row>
    <row r="981" customFormat="false" ht="13.5" hidden="false" customHeight="false" outlineLevel="0" collapsed="false">
      <c r="A981" s="1" t="n">
        <f aca="false">$A$3+B981/86400</f>
        <v>37543.4451388889</v>
      </c>
      <c r="B981" s="0" t="n">
        <v>6060</v>
      </c>
      <c r="C981" s="0" t="n">
        <v>99</v>
      </c>
      <c r="D981" s="0" t="n">
        <v>21.49766</v>
      </c>
      <c r="E981" s="0" t="n">
        <v>21.44684</v>
      </c>
      <c r="F981" s="0" t="n">
        <v>25</v>
      </c>
      <c r="G981" s="0" t="n">
        <v>25.07554</v>
      </c>
      <c r="H981" s="0" t="n">
        <v>13.06023</v>
      </c>
      <c r="I981" s="0" t="n">
        <v>0</v>
      </c>
      <c r="J981" s="0" t="n">
        <v>27.89</v>
      </c>
      <c r="K981" s="0" t="n">
        <v>0</v>
      </c>
      <c r="L981" s="0" t="n">
        <v>1.007785</v>
      </c>
      <c r="M981" s="0" t="n">
        <f aca="false">(G981-L981)*0.09807</f>
        <v>2.36032473285</v>
      </c>
      <c r="N981" s="0" t="n">
        <f aca="false">(H981-L981)*0.09807</f>
        <v>1.18198328115</v>
      </c>
      <c r="O981" s="0" t="n">
        <f aca="false">H981-L981</f>
        <v>12.052445</v>
      </c>
    </row>
    <row r="982" customFormat="false" ht="13.5" hidden="false" customHeight="false" outlineLevel="0" collapsed="false">
      <c r="A982" s="1" t="n">
        <f aca="false">$A$3+B982/86400</f>
        <v>37543.4454861111</v>
      </c>
      <c r="B982" s="0" t="n">
        <v>6090</v>
      </c>
      <c r="C982" s="0" t="n">
        <v>99</v>
      </c>
      <c r="D982" s="0" t="n">
        <v>21.49766</v>
      </c>
      <c r="E982" s="0" t="n">
        <v>21.44684</v>
      </c>
      <c r="F982" s="0" t="n">
        <v>25</v>
      </c>
      <c r="G982" s="0" t="n">
        <v>25.07554</v>
      </c>
      <c r="H982" s="0" t="n">
        <v>13.0601</v>
      </c>
      <c r="I982" s="0" t="n">
        <v>0</v>
      </c>
      <c r="J982" s="0" t="n">
        <v>27.88</v>
      </c>
      <c r="K982" s="0" t="n">
        <v>0</v>
      </c>
      <c r="L982" s="0" t="n">
        <v>1.007785</v>
      </c>
      <c r="M982" s="0" t="n">
        <f aca="false">(G982-L982)*0.09807</f>
        <v>2.36032473285</v>
      </c>
      <c r="N982" s="0" t="n">
        <f aca="false">(H982-L982)*0.09807</f>
        <v>1.18197053205</v>
      </c>
      <c r="O982" s="0" t="n">
        <f aca="false">H982-L982</f>
        <v>12.052315</v>
      </c>
    </row>
    <row r="983" customFormat="false" ht="13.5" hidden="false" customHeight="false" outlineLevel="0" collapsed="false">
      <c r="A983" s="1" t="n">
        <f aca="false">$A$3+B983/86400</f>
        <v>37543.4458333333</v>
      </c>
      <c r="B983" s="0" t="n">
        <v>6120</v>
      </c>
      <c r="C983" s="0" t="n">
        <v>99</v>
      </c>
      <c r="D983" s="0" t="n">
        <v>21.49766</v>
      </c>
      <c r="E983" s="0" t="n">
        <v>21.44368</v>
      </c>
      <c r="F983" s="0" t="n">
        <v>25</v>
      </c>
      <c r="G983" s="0" t="n">
        <v>25.0754</v>
      </c>
      <c r="H983" s="0" t="n">
        <v>13.06012</v>
      </c>
      <c r="I983" s="0" t="n">
        <v>0</v>
      </c>
      <c r="J983" s="0" t="n">
        <v>27.88</v>
      </c>
      <c r="K983" s="0" t="n">
        <v>0</v>
      </c>
      <c r="L983" s="0" t="n">
        <v>1.007785</v>
      </c>
      <c r="M983" s="0" t="n">
        <f aca="false">(G983-L983)*0.09807</f>
        <v>2.36031100305</v>
      </c>
      <c r="N983" s="0" t="n">
        <f aca="false">(H983-L983)*0.09807</f>
        <v>1.18197249345</v>
      </c>
      <c r="O983" s="0" t="n">
        <f aca="false">H983-L983</f>
        <v>12.052335</v>
      </c>
    </row>
    <row r="984" customFormat="false" ht="13.5" hidden="false" customHeight="false" outlineLevel="0" collapsed="false">
      <c r="A984" s="1" t="n">
        <f aca="false">$A$3+B984/86400</f>
        <v>37543.4461805556</v>
      </c>
      <c r="B984" s="0" t="n">
        <v>6150</v>
      </c>
      <c r="C984" s="0" t="n">
        <v>99</v>
      </c>
      <c r="D984" s="0" t="n">
        <v>21.49453</v>
      </c>
      <c r="E984" s="0" t="n">
        <v>21.44368</v>
      </c>
      <c r="F984" s="0" t="n">
        <v>25</v>
      </c>
      <c r="G984" s="0" t="n">
        <v>25.07524</v>
      </c>
      <c r="H984" s="0" t="n">
        <v>13.06026</v>
      </c>
      <c r="I984" s="0" t="n">
        <v>0</v>
      </c>
      <c r="J984" s="0" t="n">
        <v>27.88</v>
      </c>
      <c r="K984" s="0" t="n">
        <v>0</v>
      </c>
      <c r="L984" s="0" t="n">
        <v>1.007785</v>
      </c>
      <c r="M984" s="0" t="n">
        <f aca="false">(G984-L984)*0.09807</f>
        <v>2.36029531185</v>
      </c>
      <c r="N984" s="0" t="n">
        <f aca="false">(H984-L984)*0.09807</f>
        <v>1.18198622325</v>
      </c>
      <c r="O984" s="0" t="n">
        <f aca="false">H984-L984</f>
        <v>12.052475</v>
      </c>
    </row>
    <row r="985" customFormat="false" ht="13.5" hidden="false" customHeight="false" outlineLevel="0" collapsed="false">
      <c r="A985" s="1" t="n">
        <f aca="false">$A$3+B985/86400</f>
        <v>37543.4465277778</v>
      </c>
      <c r="B985" s="0" t="n">
        <v>6180</v>
      </c>
      <c r="C985" s="0" t="n">
        <v>99</v>
      </c>
      <c r="D985" s="0" t="n">
        <v>21.49766</v>
      </c>
      <c r="E985" s="0" t="n">
        <v>21.44368</v>
      </c>
      <c r="F985" s="0" t="n">
        <v>25</v>
      </c>
      <c r="G985" s="0" t="n">
        <v>25.07511</v>
      </c>
      <c r="H985" s="0" t="n">
        <v>13.06026</v>
      </c>
      <c r="I985" s="0" t="n">
        <v>0</v>
      </c>
      <c r="J985" s="0" t="n">
        <v>27.88</v>
      </c>
      <c r="K985" s="0" t="n">
        <v>0</v>
      </c>
      <c r="L985" s="0" t="n">
        <v>1.007785</v>
      </c>
      <c r="M985" s="0" t="n">
        <f aca="false">(G985-L985)*0.09807</f>
        <v>2.36028256275</v>
      </c>
      <c r="N985" s="0" t="n">
        <f aca="false">(H985-L985)*0.09807</f>
        <v>1.18198622325</v>
      </c>
      <c r="O985" s="0" t="n">
        <f aca="false">H985-L985</f>
        <v>12.052475</v>
      </c>
    </row>
    <row r="986" customFormat="false" ht="13.5" hidden="false" customHeight="false" outlineLevel="0" collapsed="false">
      <c r="A986" s="1" t="n">
        <f aca="false">$A$3+B986/86400</f>
        <v>37543.446875</v>
      </c>
      <c r="B986" s="0" t="n">
        <v>6210</v>
      </c>
      <c r="C986" s="0" t="n">
        <v>99</v>
      </c>
      <c r="D986" s="0" t="n">
        <v>21.49766</v>
      </c>
      <c r="E986" s="0" t="n">
        <v>21.44684</v>
      </c>
      <c r="F986" s="0" t="n">
        <v>25</v>
      </c>
      <c r="G986" s="0" t="n">
        <v>25.07497</v>
      </c>
      <c r="H986" s="0" t="n">
        <v>13.06023</v>
      </c>
      <c r="I986" s="0" t="n">
        <v>0</v>
      </c>
      <c r="J986" s="0" t="n">
        <v>27.88</v>
      </c>
      <c r="K986" s="0" t="n">
        <v>0</v>
      </c>
      <c r="L986" s="0" t="n">
        <v>1.007785</v>
      </c>
      <c r="M986" s="0" t="n">
        <f aca="false">(G986-L986)*0.09807</f>
        <v>2.36026883295</v>
      </c>
      <c r="N986" s="0" t="n">
        <f aca="false">(H986-L986)*0.09807</f>
        <v>1.18198328115</v>
      </c>
      <c r="O986" s="0" t="n">
        <f aca="false">H986-L986</f>
        <v>12.052445</v>
      </c>
    </row>
    <row r="987" customFormat="false" ht="13.5" hidden="false" customHeight="false" outlineLevel="0" collapsed="false">
      <c r="A987" s="1" t="n">
        <f aca="false">$A$3+B987/86400</f>
        <v>37543.4472222222</v>
      </c>
      <c r="B987" s="0" t="n">
        <v>6240</v>
      </c>
      <c r="C987" s="0" t="n">
        <v>99</v>
      </c>
      <c r="D987" s="0" t="n">
        <v>21.49453</v>
      </c>
      <c r="E987" s="0" t="n">
        <v>21.44684</v>
      </c>
      <c r="F987" s="0" t="n">
        <v>25</v>
      </c>
      <c r="G987" s="0" t="n">
        <v>25.07495</v>
      </c>
      <c r="H987" s="0" t="n">
        <v>13.0601</v>
      </c>
      <c r="I987" s="0" t="n">
        <v>0</v>
      </c>
      <c r="J987" s="0" t="n">
        <v>27.88</v>
      </c>
      <c r="K987" s="0" t="n">
        <v>0</v>
      </c>
      <c r="L987" s="0" t="n">
        <v>1.007785</v>
      </c>
      <c r="M987" s="0" t="n">
        <f aca="false">(G987-L987)*0.09807</f>
        <v>2.36026687155</v>
      </c>
      <c r="N987" s="0" t="n">
        <f aca="false">(H987-L987)*0.09807</f>
        <v>1.18197053205</v>
      </c>
      <c r="O987" s="0" t="n">
        <f aca="false">H987-L987</f>
        <v>12.052315</v>
      </c>
    </row>
    <row r="988" customFormat="false" ht="13.5" hidden="false" customHeight="false" outlineLevel="0" collapsed="false">
      <c r="A988" s="1" t="n">
        <f aca="false">$A$3+B988/86400</f>
        <v>37543.4475694444</v>
      </c>
      <c r="B988" s="0" t="n">
        <v>6270</v>
      </c>
      <c r="C988" s="0" t="n">
        <v>99</v>
      </c>
      <c r="D988" s="0" t="n">
        <v>21.49453</v>
      </c>
      <c r="E988" s="0" t="n">
        <v>21.44684</v>
      </c>
      <c r="F988" s="0" t="n">
        <v>25</v>
      </c>
      <c r="G988" s="0" t="n">
        <v>25.07467</v>
      </c>
      <c r="H988" s="0" t="n">
        <v>13.06023</v>
      </c>
      <c r="I988" s="0" t="n">
        <v>0</v>
      </c>
      <c r="J988" s="0" t="n">
        <v>27.88</v>
      </c>
      <c r="K988" s="0" t="n">
        <v>0</v>
      </c>
      <c r="L988" s="0" t="n">
        <v>1.007785</v>
      </c>
      <c r="M988" s="0" t="n">
        <f aca="false">(G988-L988)*0.09807</f>
        <v>2.36023941195</v>
      </c>
      <c r="N988" s="0" t="n">
        <f aca="false">(H988-L988)*0.09807</f>
        <v>1.18198328115</v>
      </c>
      <c r="O988" s="0" t="n">
        <f aca="false">H988-L988</f>
        <v>12.052445</v>
      </c>
    </row>
    <row r="989" customFormat="false" ht="13.5" hidden="false" customHeight="false" outlineLevel="0" collapsed="false">
      <c r="A989" s="1" t="n">
        <f aca="false">$A$3+B989/86400</f>
        <v>37543.4479166667</v>
      </c>
      <c r="B989" s="0" t="n">
        <v>6300</v>
      </c>
      <c r="C989" s="0" t="n">
        <v>99</v>
      </c>
      <c r="D989" s="0" t="n">
        <v>21.49766</v>
      </c>
      <c r="E989" s="0" t="n">
        <v>21.44368</v>
      </c>
      <c r="F989" s="0" t="n">
        <v>25</v>
      </c>
      <c r="G989" s="0" t="n">
        <v>25.07483</v>
      </c>
      <c r="H989" s="0" t="n">
        <v>13.06012</v>
      </c>
      <c r="I989" s="0" t="n">
        <v>0</v>
      </c>
      <c r="J989" s="0" t="n">
        <v>27.88</v>
      </c>
      <c r="K989" s="0" t="n">
        <v>0</v>
      </c>
      <c r="L989" s="0" t="n">
        <v>1.007785</v>
      </c>
      <c r="M989" s="0" t="n">
        <f aca="false">(G989-L989)*0.09807</f>
        <v>2.36025510315</v>
      </c>
      <c r="N989" s="0" t="n">
        <f aca="false">(H989-L989)*0.09807</f>
        <v>1.18197249345</v>
      </c>
      <c r="O989" s="0" t="n">
        <f aca="false">H989-L989</f>
        <v>12.052335</v>
      </c>
    </row>
    <row r="990" customFormat="false" ht="13.5" hidden="false" customHeight="false" outlineLevel="0" collapsed="false">
      <c r="A990" s="1" t="n">
        <f aca="false">$A$3+B990/86400</f>
        <v>37543.4482638889</v>
      </c>
      <c r="B990" s="0" t="n">
        <v>6330</v>
      </c>
      <c r="C990" s="0" t="n">
        <v>99</v>
      </c>
      <c r="D990" s="0" t="n">
        <v>21.50079</v>
      </c>
      <c r="E990" s="0" t="n">
        <v>21.44368</v>
      </c>
      <c r="F990" s="0" t="n">
        <v>25</v>
      </c>
      <c r="G990" s="0" t="n">
        <v>25.0747</v>
      </c>
      <c r="H990" s="0" t="n">
        <v>13.06012</v>
      </c>
      <c r="I990" s="0" t="n">
        <v>0</v>
      </c>
      <c r="J990" s="0" t="n">
        <v>27.88</v>
      </c>
      <c r="K990" s="0" t="n">
        <v>0</v>
      </c>
      <c r="L990" s="0" t="n">
        <v>1.007785</v>
      </c>
      <c r="M990" s="0" t="n">
        <f aca="false">(G990-L990)*0.09807</f>
        <v>2.36024235405</v>
      </c>
      <c r="N990" s="0" t="n">
        <f aca="false">(H990-L990)*0.09807</f>
        <v>1.18197249345</v>
      </c>
      <c r="O990" s="0" t="n">
        <f aca="false">H990-L990</f>
        <v>12.052335</v>
      </c>
    </row>
    <row r="991" customFormat="false" ht="13.5" hidden="false" customHeight="false" outlineLevel="0" collapsed="false">
      <c r="A991" s="1" t="n">
        <f aca="false">$A$3+B991/86400</f>
        <v>37543.4486111111</v>
      </c>
      <c r="B991" s="0" t="n">
        <v>6360</v>
      </c>
      <c r="C991" s="0" t="n">
        <v>99</v>
      </c>
      <c r="D991" s="0" t="n">
        <v>21.49453</v>
      </c>
      <c r="E991" s="0" t="n">
        <v>21.44368</v>
      </c>
      <c r="F991" s="0" t="n">
        <v>25</v>
      </c>
      <c r="G991" s="0" t="n">
        <v>25.07439</v>
      </c>
      <c r="H991" s="0" t="n">
        <v>13.06026</v>
      </c>
      <c r="I991" s="0" t="n">
        <v>0</v>
      </c>
      <c r="J991" s="0" t="n">
        <v>27.88</v>
      </c>
      <c r="K991" s="0" t="n">
        <v>0</v>
      </c>
      <c r="L991" s="0" t="n">
        <v>1.007785</v>
      </c>
      <c r="M991" s="0" t="n">
        <f aca="false">(G991-L991)*0.09807</f>
        <v>2.36021195235</v>
      </c>
      <c r="N991" s="0" t="n">
        <f aca="false">(H991-L991)*0.09807</f>
        <v>1.18198622325</v>
      </c>
      <c r="O991" s="0" t="n">
        <f aca="false">H991-L991</f>
        <v>12.052475</v>
      </c>
    </row>
    <row r="992" customFormat="false" ht="13.5" hidden="false" customHeight="false" outlineLevel="0" collapsed="false">
      <c r="A992" s="1" t="n">
        <f aca="false">$A$3+B992/86400</f>
        <v>37543.4489583333</v>
      </c>
      <c r="B992" s="0" t="n">
        <v>6390</v>
      </c>
      <c r="C992" s="0" t="n">
        <v>99</v>
      </c>
      <c r="D992" s="0" t="n">
        <v>21.49766</v>
      </c>
      <c r="E992" s="0" t="n">
        <v>21.44368</v>
      </c>
      <c r="F992" s="0" t="n">
        <v>25</v>
      </c>
      <c r="G992" s="0" t="n">
        <v>25.07426</v>
      </c>
      <c r="H992" s="0" t="n">
        <v>13.06026</v>
      </c>
      <c r="I992" s="0" t="n">
        <v>0</v>
      </c>
      <c r="J992" s="0" t="n">
        <v>27.88</v>
      </c>
      <c r="K992" s="0" t="n">
        <v>0</v>
      </c>
      <c r="L992" s="0" t="n">
        <v>1.007785</v>
      </c>
      <c r="M992" s="0" t="n">
        <f aca="false">(G992-L992)*0.09807</f>
        <v>2.36019920325</v>
      </c>
      <c r="N992" s="0" t="n">
        <f aca="false">(H992-L992)*0.09807</f>
        <v>1.18198622325</v>
      </c>
      <c r="O992" s="0" t="n">
        <f aca="false">H992-L992</f>
        <v>12.052475</v>
      </c>
    </row>
    <row r="993" customFormat="false" ht="13.5" hidden="false" customHeight="false" outlineLevel="0" collapsed="false">
      <c r="A993" s="1" t="n">
        <f aca="false">$A$3+B993/86400</f>
        <v>37543.4493055556</v>
      </c>
      <c r="B993" s="0" t="n">
        <v>6420</v>
      </c>
      <c r="C993" s="0" t="n">
        <v>99</v>
      </c>
      <c r="D993" s="0" t="n">
        <v>21.49453</v>
      </c>
      <c r="E993" s="0" t="n">
        <v>21.44684</v>
      </c>
      <c r="F993" s="0" t="n">
        <v>25</v>
      </c>
      <c r="G993" s="0" t="n">
        <v>25.07424</v>
      </c>
      <c r="H993" s="0" t="n">
        <v>13.06023</v>
      </c>
      <c r="I993" s="0" t="n">
        <v>0</v>
      </c>
      <c r="J993" s="0" t="n">
        <v>27.88</v>
      </c>
      <c r="K993" s="0" t="n">
        <v>0</v>
      </c>
      <c r="L993" s="0" t="n">
        <v>1.007785</v>
      </c>
      <c r="M993" s="0" t="n">
        <f aca="false">(G993-L993)*0.09807</f>
        <v>2.36019724185</v>
      </c>
      <c r="N993" s="0" t="n">
        <f aca="false">(H993-L993)*0.09807</f>
        <v>1.18198328115</v>
      </c>
      <c r="O993" s="0" t="n">
        <f aca="false">H993-L993</f>
        <v>12.052445</v>
      </c>
    </row>
    <row r="994" customFormat="false" ht="13.5" hidden="false" customHeight="false" outlineLevel="0" collapsed="false">
      <c r="A994" s="1" t="n">
        <f aca="false">$A$3+B994/86400</f>
        <v>37543.4496527778</v>
      </c>
      <c r="B994" s="0" t="n">
        <v>6450</v>
      </c>
      <c r="C994" s="0" t="n">
        <v>99</v>
      </c>
      <c r="D994" s="0" t="n">
        <v>21.49766</v>
      </c>
      <c r="E994" s="0" t="n">
        <v>21.44684</v>
      </c>
      <c r="F994" s="0" t="n">
        <v>25</v>
      </c>
      <c r="G994" s="0" t="n">
        <v>25.07398</v>
      </c>
      <c r="H994" s="0" t="n">
        <v>13.06023</v>
      </c>
      <c r="I994" s="0" t="n">
        <v>0</v>
      </c>
      <c r="J994" s="0" t="n">
        <v>27.88</v>
      </c>
      <c r="K994" s="0" t="n">
        <v>0</v>
      </c>
      <c r="L994" s="0" t="n">
        <v>1.007785</v>
      </c>
      <c r="M994" s="0" t="n">
        <f aca="false">(G994-L994)*0.09807</f>
        <v>2.36017174365</v>
      </c>
      <c r="N994" s="0" t="n">
        <f aca="false">(H994-L994)*0.09807</f>
        <v>1.18198328115</v>
      </c>
      <c r="O994" s="0" t="n">
        <f aca="false">H994-L994</f>
        <v>12.052445</v>
      </c>
    </row>
    <row r="995" customFormat="false" ht="13.5" hidden="false" customHeight="false" outlineLevel="0" collapsed="false">
      <c r="A995" s="1" t="n">
        <f aca="false">$A$3+B995/86400</f>
        <v>37543.45</v>
      </c>
      <c r="B995" s="0" t="n">
        <v>6480</v>
      </c>
      <c r="C995" s="0" t="n">
        <v>99</v>
      </c>
      <c r="D995" s="0" t="n">
        <v>21.49766</v>
      </c>
      <c r="E995" s="0" t="n">
        <v>21.44684</v>
      </c>
      <c r="F995" s="0" t="n">
        <v>25</v>
      </c>
      <c r="G995" s="0" t="n">
        <v>25.07383</v>
      </c>
      <c r="H995" s="0" t="n">
        <v>13.06036</v>
      </c>
      <c r="I995" s="0" t="n">
        <v>0</v>
      </c>
      <c r="J995" s="0" t="n">
        <v>27.88</v>
      </c>
      <c r="K995" s="0" t="n">
        <v>0</v>
      </c>
      <c r="L995" s="0" t="n">
        <v>1.007785</v>
      </c>
      <c r="M995" s="0" t="n">
        <f aca="false">(G995-L995)*0.09807</f>
        <v>2.36015703315</v>
      </c>
      <c r="N995" s="0" t="n">
        <f aca="false">(H995-L995)*0.09807</f>
        <v>1.18199603025</v>
      </c>
      <c r="O995" s="0" t="n">
        <f aca="false">H995-L995</f>
        <v>12.052575</v>
      </c>
    </row>
    <row r="996" customFormat="false" ht="13.5" hidden="false" customHeight="false" outlineLevel="0" collapsed="false">
      <c r="A996" s="1" t="n">
        <f aca="false">$A$3+B996/86400</f>
        <v>37543.4503472222</v>
      </c>
      <c r="B996" s="0" t="n">
        <v>6510</v>
      </c>
      <c r="C996" s="0" t="n">
        <v>99</v>
      </c>
      <c r="D996" s="0" t="n">
        <v>21.50079</v>
      </c>
      <c r="E996" s="0" t="n">
        <v>21.44368</v>
      </c>
      <c r="F996" s="0" t="n">
        <v>25</v>
      </c>
      <c r="G996" s="0" t="n">
        <v>25.07399</v>
      </c>
      <c r="H996" s="0" t="n">
        <v>13.06026</v>
      </c>
      <c r="I996" s="0" t="n">
        <v>0</v>
      </c>
      <c r="J996" s="0" t="n">
        <v>27.89</v>
      </c>
      <c r="K996" s="0" t="n">
        <v>0</v>
      </c>
      <c r="L996" s="0" t="n">
        <v>1.007785</v>
      </c>
      <c r="M996" s="0" t="n">
        <f aca="false">(G996-L996)*0.09807</f>
        <v>2.36017272435</v>
      </c>
      <c r="N996" s="0" t="n">
        <f aca="false">(H996-L996)*0.09807</f>
        <v>1.18198622325</v>
      </c>
      <c r="O996" s="0" t="n">
        <f aca="false">H996-L996</f>
        <v>12.052475</v>
      </c>
    </row>
    <row r="997" customFormat="false" ht="13.5" hidden="false" customHeight="false" outlineLevel="0" collapsed="false">
      <c r="A997" s="1" t="n">
        <f aca="false">$A$3+B997/86400</f>
        <v>37543.4506944444</v>
      </c>
      <c r="B997" s="0" t="n">
        <v>6540</v>
      </c>
      <c r="C997" s="0" t="n">
        <v>99</v>
      </c>
      <c r="D997" s="0" t="n">
        <v>21.49453</v>
      </c>
      <c r="E997" s="0" t="n">
        <v>21.44684</v>
      </c>
      <c r="F997" s="0" t="n">
        <v>25</v>
      </c>
      <c r="G997" s="0" t="n">
        <v>25.07382</v>
      </c>
      <c r="H997" s="0" t="n">
        <v>13.06023</v>
      </c>
      <c r="I997" s="0" t="n">
        <v>0</v>
      </c>
      <c r="J997" s="0" t="n">
        <v>27.89</v>
      </c>
      <c r="K997" s="0" t="n">
        <v>0</v>
      </c>
      <c r="L997" s="0" t="n">
        <v>1.007785</v>
      </c>
      <c r="M997" s="0" t="n">
        <f aca="false">(G997-L997)*0.09807</f>
        <v>2.36015605245</v>
      </c>
      <c r="N997" s="0" t="n">
        <f aca="false">(H997-L997)*0.09807</f>
        <v>1.18198328115</v>
      </c>
      <c r="O997" s="0" t="n">
        <f aca="false">H997-L997</f>
        <v>12.052445</v>
      </c>
    </row>
    <row r="998" customFormat="false" ht="13.5" hidden="false" customHeight="false" outlineLevel="0" collapsed="false">
      <c r="A998" s="1" t="n">
        <f aca="false">$A$3+B998/86400</f>
        <v>37543.4510416667</v>
      </c>
      <c r="B998" s="0" t="n">
        <v>6570</v>
      </c>
      <c r="C998" s="0" t="n">
        <v>99</v>
      </c>
      <c r="D998" s="0" t="n">
        <v>21.49453</v>
      </c>
      <c r="E998" s="0" t="n">
        <v>21.44368</v>
      </c>
      <c r="F998" s="0" t="n">
        <v>25</v>
      </c>
      <c r="G998" s="0" t="n">
        <v>25.07353</v>
      </c>
      <c r="H998" s="0" t="n">
        <v>13.06039</v>
      </c>
      <c r="I998" s="0" t="n">
        <v>0</v>
      </c>
      <c r="J998" s="0" t="n">
        <v>27.88</v>
      </c>
      <c r="K998" s="0" t="n">
        <v>0</v>
      </c>
      <c r="L998" s="0" t="n">
        <v>1.007785</v>
      </c>
      <c r="M998" s="0" t="n">
        <f aca="false">(G998-L998)*0.09807</f>
        <v>2.36012761215</v>
      </c>
      <c r="N998" s="0" t="n">
        <f aca="false">(H998-L998)*0.09807</f>
        <v>1.18199897235</v>
      </c>
      <c r="O998" s="0" t="n">
        <f aca="false">H998-L998</f>
        <v>12.052605</v>
      </c>
    </row>
    <row r="999" customFormat="false" ht="13.5" hidden="false" customHeight="false" outlineLevel="0" collapsed="false">
      <c r="A999" s="1" t="n">
        <f aca="false">$A$3+B999/86400</f>
        <v>37543.4513888889</v>
      </c>
      <c r="B999" s="0" t="n">
        <v>6600</v>
      </c>
      <c r="C999" s="0" t="n">
        <v>99</v>
      </c>
      <c r="D999" s="0" t="n">
        <v>21.49766</v>
      </c>
      <c r="E999" s="0" t="n">
        <v>21.44684</v>
      </c>
      <c r="F999" s="0" t="n">
        <v>25</v>
      </c>
      <c r="G999" s="0" t="n">
        <v>25.07355</v>
      </c>
      <c r="H999" s="0" t="n">
        <v>13.06023</v>
      </c>
      <c r="I999" s="0" t="n">
        <v>0</v>
      </c>
      <c r="J999" s="0" t="n">
        <v>27.89</v>
      </c>
      <c r="K999" s="0" t="n">
        <v>0</v>
      </c>
      <c r="L999" s="0" t="n">
        <v>1.007785</v>
      </c>
      <c r="M999" s="0" t="n">
        <f aca="false">(G999-L999)*0.09807</f>
        <v>2.36012957355</v>
      </c>
      <c r="N999" s="0" t="n">
        <f aca="false">(H999-L999)*0.09807</f>
        <v>1.18198328115</v>
      </c>
      <c r="O999" s="0" t="n">
        <f aca="false">H999-L999</f>
        <v>12.052445</v>
      </c>
    </row>
    <row r="1000" customFormat="false" ht="13.5" hidden="false" customHeight="false" outlineLevel="0" collapsed="false">
      <c r="A1000" s="1" t="n">
        <f aca="false">$A$3+B1000/86400</f>
        <v>37543.4517361111</v>
      </c>
      <c r="B1000" s="0" t="n">
        <v>6630</v>
      </c>
      <c r="C1000" s="0" t="n">
        <v>99</v>
      </c>
      <c r="D1000" s="0" t="n">
        <v>21.49453</v>
      </c>
      <c r="E1000" s="0" t="n">
        <v>21.44684</v>
      </c>
      <c r="F1000" s="0" t="n">
        <v>25</v>
      </c>
      <c r="G1000" s="0" t="n">
        <v>25.07325</v>
      </c>
      <c r="H1000" s="0" t="n">
        <v>13.06023</v>
      </c>
      <c r="I1000" s="0" t="n">
        <v>0</v>
      </c>
      <c r="J1000" s="0" t="n">
        <v>27.88</v>
      </c>
      <c r="K1000" s="0" t="n">
        <v>0</v>
      </c>
      <c r="L1000" s="0" t="n">
        <v>1.007785</v>
      </c>
      <c r="M1000" s="0" t="n">
        <f aca="false">(G1000-L1000)*0.09807</f>
        <v>2.36010015255</v>
      </c>
      <c r="N1000" s="0" t="n">
        <f aca="false">(H1000-L1000)*0.09807</f>
        <v>1.18198328115</v>
      </c>
      <c r="O1000" s="0" t="n">
        <f aca="false">H1000-L1000</f>
        <v>12.052445</v>
      </c>
    </row>
    <row r="1001" customFormat="false" ht="13.5" hidden="false" customHeight="false" outlineLevel="0" collapsed="false">
      <c r="A1001" s="1" t="n">
        <f aca="false">$A$3+B1001/86400</f>
        <v>37543.4520833333</v>
      </c>
      <c r="B1001" s="0" t="n">
        <v>6660</v>
      </c>
      <c r="C1001" s="0" t="n">
        <v>99</v>
      </c>
      <c r="D1001" s="0" t="n">
        <v>21.50079</v>
      </c>
      <c r="E1001" s="0" t="n">
        <v>21.44684</v>
      </c>
      <c r="F1001" s="0" t="n">
        <v>25</v>
      </c>
      <c r="G1001" s="0" t="n">
        <v>25.07342</v>
      </c>
      <c r="H1001" s="0" t="n">
        <v>13.06023</v>
      </c>
      <c r="I1001" s="0" t="n">
        <v>0</v>
      </c>
      <c r="J1001" s="0" t="n">
        <v>27.88</v>
      </c>
      <c r="K1001" s="0" t="n">
        <v>0</v>
      </c>
      <c r="L1001" s="0" t="n">
        <v>1.007785</v>
      </c>
      <c r="M1001" s="0" t="n">
        <f aca="false">(G1001-L1001)*0.09807</f>
        <v>2.36011682445</v>
      </c>
      <c r="N1001" s="0" t="n">
        <f aca="false">(H1001-L1001)*0.09807</f>
        <v>1.18198328115</v>
      </c>
      <c r="O1001" s="0" t="n">
        <f aca="false">H1001-L1001</f>
        <v>12.052445</v>
      </c>
    </row>
    <row r="1002" customFormat="false" ht="13.5" hidden="false" customHeight="false" outlineLevel="0" collapsed="false">
      <c r="A1002" s="1" t="n">
        <f aca="false">$A$3+B1002/86400</f>
        <v>37543.4524305556</v>
      </c>
      <c r="B1002" s="0" t="n">
        <v>6690</v>
      </c>
      <c r="C1002" s="0" t="n">
        <v>99</v>
      </c>
      <c r="D1002" s="0" t="n">
        <v>21.50079</v>
      </c>
      <c r="E1002" s="0" t="n">
        <v>21.44684</v>
      </c>
      <c r="F1002" s="0" t="n">
        <v>25</v>
      </c>
      <c r="G1002" s="0" t="n">
        <v>25.07314</v>
      </c>
      <c r="H1002" s="0" t="n">
        <v>13.06023</v>
      </c>
      <c r="I1002" s="0" t="n">
        <v>0</v>
      </c>
      <c r="J1002" s="0" t="n">
        <v>27.88</v>
      </c>
      <c r="K1002" s="0" t="n">
        <v>0</v>
      </c>
      <c r="L1002" s="0" t="n">
        <v>1.007785</v>
      </c>
      <c r="M1002" s="0" t="n">
        <f aca="false">(G1002-L1002)*0.09807</f>
        <v>2.36008936485</v>
      </c>
      <c r="N1002" s="0" t="n">
        <f aca="false">(H1002-L1002)*0.09807</f>
        <v>1.18198328115</v>
      </c>
      <c r="O1002" s="0" t="n">
        <f aca="false">H1002-L1002</f>
        <v>12.052445</v>
      </c>
    </row>
    <row r="1003" customFormat="false" ht="13.5" hidden="false" customHeight="false" outlineLevel="0" collapsed="false">
      <c r="A1003" s="1" t="n">
        <f aca="false">$A$3+B1003/86400</f>
        <v>37543.4527777778</v>
      </c>
      <c r="B1003" s="0" t="n">
        <v>6720</v>
      </c>
      <c r="C1003" s="0" t="n">
        <v>99</v>
      </c>
      <c r="D1003" s="0" t="n">
        <v>21.49766</v>
      </c>
      <c r="E1003" s="0" t="n">
        <v>21.44684</v>
      </c>
      <c r="F1003" s="0" t="n">
        <v>25</v>
      </c>
      <c r="G1003" s="0" t="n">
        <v>25.07312</v>
      </c>
      <c r="H1003" s="0" t="n">
        <v>13.06036</v>
      </c>
      <c r="I1003" s="0" t="n">
        <v>0</v>
      </c>
      <c r="J1003" s="0" t="n">
        <v>27.89</v>
      </c>
      <c r="K1003" s="0" t="n">
        <v>0</v>
      </c>
      <c r="L1003" s="0" t="n">
        <v>1.007785</v>
      </c>
      <c r="M1003" s="0" t="n">
        <f aca="false">(G1003-L1003)*0.09807</f>
        <v>2.36008740345</v>
      </c>
      <c r="N1003" s="0" t="n">
        <f aca="false">(H1003-L1003)*0.09807</f>
        <v>1.18199603025</v>
      </c>
      <c r="O1003" s="0" t="n">
        <f aca="false">H1003-L1003</f>
        <v>12.052575</v>
      </c>
    </row>
    <row r="1004" customFormat="false" ht="13.5" hidden="false" customHeight="false" outlineLevel="0" collapsed="false">
      <c r="A1004" s="1" t="n">
        <f aca="false">$A$3+B1004/86400</f>
        <v>37543.453125</v>
      </c>
      <c r="B1004" s="0" t="n">
        <v>6750</v>
      </c>
      <c r="C1004" s="0" t="n">
        <v>99</v>
      </c>
      <c r="D1004" s="0" t="n">
        <v>21.49453</v>
      </c>
      <c r="E1004" s="0" t="n">
        <v>21.44684</v>
      </c>
      <c r="F1004" s="0" t="n">
        <v>25</v>
      </c>
      <c r="G1004" s="0" t="n">
        <v>25.07282</v>
      </c>
      <c r="H1004" s="0" t="n">
        <v>13.06036</v>
      </c>
      <c r="I1004" s="0" t="n">
        <v>0</v>
      </c>
      <c r="J1004" s="0" t="n">
        <v>27.89</v>
      </c>
      <c r="K1004" s="0" t="n">
        <v>0</v>
      </c>
      <c r="L1004" s="0" t="n">
        <v>1.007785</v>
      </c>
      <c r="M1004" s="0" t="n">
        <f aca="false">(G1004-L1004)*0.09807</f>
        <v>2.36005798245</v>
      </c>
      <c r="N1004" s="0" t="n">
        <f aca="false">(H1004-L1004)*0.09807</f>
        <v>1.18199603025</v>
      </c>
      <c r="O1004" s="0" t="n">
        <f aca="false">H1004-L1004</f>
        <v>12.052575</v>
      </c>
    </row>
    <row r="1005" customFormat="false" ht="13.5" hidden="false" customHeight="false" outlineLevel="0" collapsed="false">
      <c r="A1005" s="1" t="n">
        <f aca="false">$A$3+B1005/86400</f>
        <v>37543.4534722222</v>
      </c>
      <c r="B1005" s="0" t="n">
        <v>6780</v>
      </c>
      <c r="C1005" s="0" t="n">
        <v>99</v>
      </c>
      <c r="D1005" s="0" t="n">
        <v>21.49766</v>
      </c>
      <c r="E1005" s="0" t="n">
        <v>21.44684</v>
      </c>
      <c r="F1005" s="0" t="n">
        <v>25</v>
      </c>
      <c r="G1005" s="0" t="n">
        <v>25.07298</v>
      </c>
      <c r="H1005" s="0" t="n">
        <v>13.06036</v>
      </c>
      <c r="I1005" s="0" t="n">
        <v>0</v>
      </c>
      <c r="J1005" s="0" t="n">
        <v>27.89</v>
      </c>
      <c r="K1005" s="0" t="n">
        <v>0</v>
      </c>
      <c r="L1005" s="0" t="n">
        <v>1.007785</v>
      </c>
      <c r="M1005" s="0" t="n">
        <f aca="false">(G1005-L1005)*0.09807</f>
        <v>2.36007367365</v>
      </c>
      <c r="N1005" s="0" t="n">
        <f aca="false">(H1005-L1005)*0.09807</f>
        <v>1.18199603025</v>
      </c>
      <c r="O1005" s="0" t="n">
        <f aca="false">H1005-L1005</f>
        <v>12.052575</v>
      </c>
    </row>
    <row r="1006" customFormat="false" ht="13.5" hidden="false" customHeight="false" outlineLevel="0" collapsed="false">
      <c r="A1006" s="1" t="n">
        <f aca="false">$A$3+B1006/86400</f>
        <v>37543.4538194445</v>
      </c>
      <c r="B1006" s="0" t="n">
        <v>6810</v>
      </c>
      <c r="C1006" s="0" t="n">
        <v>99</v>
      </c>
      <c r="D1006" s="0" t="n">
        <v>21.49766</v>
      </c>
      <c r="E1006" s="0" t="n">
        <v>21.45001</v>
      </c>
      <c r="F1006" s="0" t="n">
        <v>25</v>
      </c>
      <c r="G1006" s="0" t="n">
        <v>25.0727</v>
      </c>
      <c r="H1006" s="0" t="n">
        <v>13.0602</v>
      </c>
      <c r="I1006" s="0" t="n">
        <v>0</v>
      </c>
      <c r="J1006" s="0" t="n">
        <v>27.89</v>
      </c>
      <c r="K1006" s="0" t="n">
        <v>0</v>
      </c>
      <c r="L1006" s="0" t="n">
        <v>1.007785</v>
      </c>
      <c r="M1006" s="0" t="n">
        <f aca="false">(G1006-L1006)*0.09807</f>
        <v>2.36004621405</v>
      </c>
      <c r="N1006" s="0" t="n">
        <f aca="false">(H1006-L1006)*0.09807</f>
        <v>1.18198033905</v>
      </c>
      <c r="O1006" s="0" t="n">
        <f aca="false">H1006-L1006</f>
        <v>12.052415</v>
      </c>
    </row>
    <row r="1007" customFormat="false" ht="13.5" hidden="false" customHeight="false" outlineLevel="0" collapsed="false">
      <c r="A1007" s="1" t="n">
        <f aca="false">$A$3+B1007/86400</f>
        <v>37543.4541666667</v>
      </c>
      <c r="B1007" s="0" t="n">
        <v>6840</v>
      </c>
      <c r="C1007" s="0" t="n">
        <v>99</v>
      </c>
      <c r="D1007" s="0" t="n">
        <v>21.49453</v>
      </c>
      <c r="E1007" s="0" t="n">
        <v>21.44368</v>
      </c>
      <c r="F1007" s="0" t="n">
        <v>25</v>
      </c>
      <c r="G1007" s="0" t="n">
        <v>25.0724</v>
      </c>
      <c r="H1007" s="0" t="n">
        <v>13.06026</v>
      </c>
      <c r="I1007" s="0" t="n">
        <v>0</v>
      </c>
      <c r="J1007" s="0" t="n">
        <v>27.89</v>
      </c>
      <c r="K1007" s="0" t="n">
        <v>0</v>
      </c>
      <c r="L1007" s="0" t="n">
        <v>1.007683</v>
      </c>
      <c r="M1007" s="0" t="n">
        <f aca="false">(G1007-L1007)*0.09807</f>
        <v>2.36002679619</v>
      </c>
      <c r="N1007" s="0" t="n">
        <f aca="false">(H1007-L1007)*0.09807</f>
        <v>1.18199622639</v>
      </c>
      <c r="O1007" s="0" t="n">
        <f aca="false">H1007-L1007</f>
        <v>12.052577</v>
      </c>
    </row>
    <row r="1008" customFormat="false" ht="13.5" hidden="false" customHeight="false" outlineLevel="0" collapsed="false">
      <c r="A1008" s="1" t="n">
        <f aca="false">$A$3+B1008/86400</f>
        <v>37543.4545138889</v>
      </c>
      <c r="B1008" s="0" t="n">
        <v>6870</v>
      </c>
      <c r="C1008" s="0" t="n">
        <v>99</v>
      </c>
      <c r="D1008" s="0" t="n">
        <v>21.50079</v>
      </c>
      <c r="E1008" s="0" t="n">
        <v>21.44684</v>
      </c>
      <c r="F1008" s="0" t="n">
        <v>25</v>
      </c>
      <c r="G1008" s="0" t="n">
        <v>25.07257</v>
      </c>
      <c r="H1008" s="0" t="n">
        <v>13.06036</v>
      </c>
      <c r="I1008" s="0" t="n">
        <v>0</v>
      </c>
      <c r="J1008" s="0" t="n">
        <v>27.89</v>
      </c>
      <c r="K1008" s="0" t="n">
        <v>0</v>
      </c>
      <c r="L1008" s="0" t="n">
        <v>1.007785</v>
      </c>
      <c r="M1008" s="0" t="n">
        <f aca="false">(G1008-L1008)*0.09807</f>
        <v>2.36003346495</v>
      </c>
      <c r="N1008" s="0" t="n">
        <f aca="false">(H1008-L1008)*0.09807</f>
        <v>1.18199603025</v>
      </c>
      <c r="O1008" s="0" t="n">
        <f aca="false">H1008-L1008</f>
        <v>12.052575</v>
      </c>
    </row>
    <row r="1009" customFormat="false" ht="13.5" hidden="false" customHeight="false" outlineLevel="0" collapsed="false">
      <c r="A1009" s="1" t="n">
        <f aca="false">$A$3+B1009/86400</f>
        <v>37543.4548611111</v>
      </c>
      <c r="B1009" s="0" t="n">
        <v>6900</v>
      </c>
      <c r="C1009" s="0" t="n">
        <v>99</v>
      </c>
      <c r="D1009" s="0" t="n">
        <v>21.49766</v>
      </c>
      <c r="E1009" s="0" t="n">
        <v>21.44368</v>
      </c>
      <c r="F1009" s="0" t="n">
        <v>25</v>
      </c>
      <c r="G1009" s="0" t="n">
        <v>25.07241</v>
      </c>
      <c r="H1009" s="0" t="n">
        <v>13.06039</v>
      </c>
      <c r="I1009" s="0" t="n">
        <v>0</v>
      </c>
      <c r="J1009" s="0" t="n">
        <v>27.89</v>
      </c>
      <c r="K1009" s="0" t="n">
        <v>0</v>
      </c>
      <c r="L1009" s="0" t="n">
        <v>1.007683</v>
      </c>
      <c r="M1009" s="0" t="n">
        <f aca="false">(G1009-L1009)*0.09807</f>
        <v>2.36002777689</v>
      </c>
      <c r="N1009" s="0" t="n">
        <f aca="false">(H1009-L1009)*0.09807</f>
        <v>1.18200897549</v>
      </c>
      <c r="O1009" s="0" t="n">
        <f aca="false">H1009-L1009</f>
        <v>12.052707</v>
      </c>
    </row>
    <row r="1010" customFormat="false" ht="13.5" hidden="false" customHeight="false" outlineLevel="0" collapsed="false">
      <c r="A1010" s="1" t="n">
        <f aca="false">$A$3+B1010/86400</f>
        <v>37543.4552083333</v>
      </c>
      <c r="B1010" s="0" t="n">
        <v>6930</v>
      </c>
      <c r="C1010" s="0" t="n">
        <v>99</v>
      </c>
      <c r="D1010" s="0" t="n">
        <v>21.49453</v>
      </c>
      <c r="E1010" s="0" t="n">
        <v>21.45001</v>
      </c>
      <c r="F1010" s="0" t="n">
        <v>25</v>
      </c>
      <c r="G1010" s="0" t="n">
        <v>25.07225</v>
      </c>
      <c r="H1010" s="0" t="n">
        <v>13.0602</v>
      </c>
      <c r="I1010" s="0" t="n">
        <v>0</v>
      </c>
      <c r="J1010" s="0" t="n">
        <v>27.89</v>
      </c>
      <c r="K1010" s="0" t="n">
        <v>0</v>
      </c>
      <c r="L1010" s="0" t="n">
        <v>1.007683</v>
      </c>
      <c r="M1010" s="0" t="n">
        <f aca="false">(G1010-L1010)*0.09807</f>
        <v>2.36001208569</v>
      </c>
      <c r="N1010" s="0" t="n">
        <f aca="false">(H1010-L1010)*0.09807</f>
        <v>1.18199034219</v>
      </c>
      <c r="O1010" s="0" t="n">
        <f aca="false">H1010-L1010</f>
        <v>12.052517</v>
      </c>
    </row>
    <row r="1011" customFormat="false" ht="13.5" hidden="false" customHeight="false" outlineLevel="0" collapsed="false">
      <c r="A1011" s="1" t="n">
        <f aca="false">$A$3+B1011/86400</f>
        <v>37543.4555555556</v>
      </c>
      <c r="B1011" s="0" t="n">
        <v>6960</v>
      </c>
      <c r="C1011" s="0" t="n">
        <v>99</v>
      </c>
      <c r="D1011" s="0" t="n">
        <v>21.49453</v>
      </c>
      <c r="E1011" s="0" t="n">
        <v>21.44684</v>
      </c>
      <c r="F1011" s="0" t="n">
        <v>25</v>
      </c>
      <c r="G1011" s="0" t="n">
        <v>25.07211</v>
      </c>
      <c r="H1011" s="0" t="n">
        <v>13.06036</v>
      </c>
      <c r="I1011" s="0" t="n">
        <v>0</v>
      </c>
      <c r="J1011" s="0" t="n">
        <v>27.89</v>
      </c>
      <c r="K1011" s="0" t="n">
        <v>0</v>
      </c>
      <c r="L1011" s="0" t="n">
        <v>1.007683</v>
      </c>
      <c r="M1011" s="0" t="n">
        <f aca="false">(G1011-L1011)*0.09807</f>
        <v>2.35999835589</v>
      </c>
      <c r="N1011" s="0" t="n">
        <f aca="false">(H1011-L1011)*0.09807</f>
        <v>1.18200603339</v>
      </c>
      <c r="O1011" s="0" t="n">
        <f aca="false">H1011-L1011</f>
        <v>12.052677</v>
      </c>
    </row>
    <row r="1012" customFormat="false" ht="13.5" hidden="false" customHeight="false" outlineLevel="0" collapsed="false">
      <c r="A1012" s="1" t="n">
        <f aca="false">$A$3+B1012/86400</f>
        <v>37543.4559027778</v>
      </c>
      <c r="B1012" s="0" t="n">
        <v>6990</v>
      </c>
      <c r="C1012" s="0" t="n">
        <v>99</v>
      </c>
      <c r="D1012" s="0" t="n">
        <v>21.49766</v>
      </c>
      <c r="E1012" s="0" t="n">
        <v>21.45001</v>
      </c>
      <c r="F1012" s="0" t="n">
        <v>25</v>
      </c>
      <c r="G1012" s="0" t="n">
        <v>25.07198</v>
      </c>
      <c r="H1012" s="0" t="n">
        <v>13.0602</v>
      </c>
      <c r="I1012" s="0" t="n">
        <v>0</v>
      </c>
      <c r="J1012" s="0" t="n">
        <v>27.88</v>
      </c>
      <c r="K1012" s="0" t="n">
        <v>0</v>
      </c>
      <c r="L1012" s="0" t="n">
        <v>1.007683</v>
      </c>
      <c r="M1012" s="0" t="n">
        <f aca="false">(G1012-L1012)*0.09807</f>
        <v>2.35998560679</v>
      </c>
      <c r="N1012" s="0" t="n">
        <f aca="false">(H1012-L1012)*0.09807</f>
        <v>1.18199034219</v>
      </c>
      <c r="O1012" s="0" t="n">
        <f aca="false">H1012-L1012</f>
        <v>12.052517</v>
      </c>
    </row>
    <row r="1013" customFormat="false" ht="13.5" hidden="false" customHeight="false" outlineLevel="0" collapsed="false">
      <c r="A1013" s="1" t="n">
        <f aca="false">$A$3+B1013/86400</f>
        <v>37543.45625</v>
      </c>
      <c r="B1013" s="0" t="n">
        <v>7020</v>
      </c>
      <c r="C1013" s="0" t="n">
        <v>99</v>
      </c>
      <c r="D1013" s="0" t="n">
        <v>21.49766</v>
      </c>
      <c r="E1013" s="0" t="n">
        <v>21.44684</v>
      </c>
      <c r="F1013" s="0" t="n">
        <v>25</v>
      </c>
      <c r="G1013" s="0" t="n">
        <v>25.07198</v>
      </c>
      <c r="H1013" s="0" t="n">
        <v>13.06036</v>
      </c>
      <c r="I1013" s="0" t="n">
        <v>0</v>
      </c>
      <c r="J1013" s="0" t="n">
        <v>27.89</v>
      </c>
      <c r="K1013" s="0" t="n">
        <v>0</v>
      </c>
      <c r="L1013" s="0" t="n">
        <v>1.007683</v>
      </c>
      <c r="M1013" s="0" t="n">
        <f aca="false">(G1013-L1013)*0.09807</f>
        <v>2.35998560679</v>
      </c>
      <c r="N1013" s="0" t="n">
        <f aca="false">(H1013-L1013)*0.09807</f>
        <v>1.18200603339</v>
      </c>
      <c r="O1013" s="0" t="n">
        <f aca="false">H1013-L1013</f>
        <v>12.052677</v>
      </c>
    </row>
    <row r="1014" customFormat="false" ht="13.5" hidden="false" customHeight="false" outlineLevel="0" collapsed="false">
      <c r="A1014" s="1" t="n">
        <f aca="false">$A$3+B1014/86400</f>
        <v>37543.4565972222</v>
      </c>
      <c r="B1014" s="0" t="n">
        <v>7050</v>
      </c>
      <c r="C1014" s="0" t="n">
        <v>99</v>
      </c>
      <c r="D1014" s="0" t="n">
        <v>21.49766</v>
      </c>
      <c r="E1014" s="0" t="n">
        <v>21.45001</v>
      </c>
      <c r="F1014" s="0" t="n">
        <v>25</v>
      </c>
      <c r="G1014" s="0" t="n">
        <v>25.07184</v>
      </c>
      <c r="H1014" s="0" t="n">
        <v>13.0602</v>
      </c>
      <c r="I1014" s="0" t="n">
        <v>0</v>
      </c>
      <c r="J1014" s="0" t="n">
        <v>27.88</v>
      </c>
      <c r="K1014" s="0" t="n">
        <v>0</v>
      </c>
      <c r="L1014" s="0" t="n">
        <v>1.007683</v>
      </c>
      <c r="M1014" s="0" t="n">
        <f aca="false">(G1014-L1014)*0.09807</f>
        <v>2.35997187699</v>
      </c>
      <c r="N1014" s="0" t="n">
        <f aca="false">(H1014-L1014)*0.09807</f>
        <v>1.18199034219</v>
      </c>
      <c r="O1014" s="0" t="n">
        <f aca="false">H1014-L1014</f>
        <v>12.052517</v>
      </c>
    </row>
    <row r="1015" customFormat="false" ht="13.5" hidden="false" customHeight="false" outlineLevel="0" collapsed="false">
      <c r="A1015" s="1" t="n">
        <f aca="false">$A$3+B1015/86400</f>
        <v>37543.4569444444</v>
      </c>
      <c r="B1015" s="0" t="n">
        <v>7080</v>
      </c>
      <c r="C1015" s="0" t="n">
        <v>99</v>
      </c>
      <c r="D1015" s="0" t="n">
        <v>21.49766</v>
      </c>
      <c r="E1015" s="0" t="n">
        <v>21.44684</v>
      </c>
      <c r="F1015" s="0" t="n">
        <v>25</v>
      </c>
      <c r="G1015" s="0" t="n">
        <v>25.07156</v>
      </c>
      <c r="H1015" s="0" t="n">
        <v>13.06036</v>
      </c>
      <c r="I1015" s="0" t="n">
        <v>0</v>
      </c>
      <c r="J1015" s="0" t="n">
        <v>27.89</v>
      </c>
      <c r="K1015" s="0" t="n">
        <v>0</v>
      </c>
      <c r="L1015" s="0" t="n">
        <v>1.007683</v>
      </c>
      <c r="M1015" s="0" t="n">
        <f aca="false">(G1015-L1015)*0.09807</f>
        <v>2.35994441739</v>
      </c>
      <c r="N1015" s="0" t="n">
        <f aca="false">(H1015-L1015)*0.09807</f>
        <v>1.18200603339</v>
      </c>
      <c r="O1015" s="0" t="n">
        <f aca="false">H1015-L1015</f>
        <v>12.052677</v>
      </c>
    </row>
    <row r="1016" customFormat="false" ht="13.5" hidden="false" customHeight="false" outlineLevel="0" collapsed="false">
      <c r="A1016" s="1" t="n">
        <f aca="false">$A$3+B1016/86400</f>
        <v>37543.4572916667</v>
      </c>
      <c r="B1016" s="0" t="n">
        <v>7110</v>
      </c>
      <c r="C1016" s="0" t="n">
        <v>99</v>
      </c>
      <c r="D1016" s="0" t="n">
        <v>21.50079</v>
      </c>
      <c r="E1016" s="0" t="n">
        <v>21.44684</v>
      </c>
      <c r="F1016" s="0" t="n">
        <v>25</v>
      </c>
      <c r="G1016" s="0" t="n">
        <v>25.07172</v>
      </c>
      <c r="H1016" s="0" t="n">
        <v>13.06023</v>
      </c>
      <c r="I1016" s="0" t="n">
        <v>0</v>
      </c>
      <c r="J1016" s="0" t="n">
        <v>27.88</v>
      </c>
      <c r="K1016" s="0" t="n">
        <v>0</v>
      </c>
      <c r="L1016" s="0" t="n">
        <v>1.007683</v>
      </c>
      <c r="M1016" s="0" t="n">
        <f aca="false">(G1016-L1016)*0.09807</f>
        <v>2.35996010859</v>
      </c>
      <c r="N1016" s="0" t="n">
        <f aca="false">(H1016-L1016)*0.09807</f>
        <v>1.18199328429</v>
      </c>
      <c r="O1016" s="0" t="n">
        <f aca="false">H1016-L1016</f>
        <v>12.052547</v>
      </c>
    </row>
    <row r="1017" customFormat="false" ht="13.5" hidden="false" customHeight="false" outlineLevel="0" collapsed="false">
      <c r="A1017" s="1" t="n">
        <f aca="false">$A$3+B1017/86400</f>
        <v>37543.4576388889</v>
      </c>
      <c r="B1017" s="0" t="n">
        <v>7140</v>
      </c>
      <c r="C1017" s="0" t="n">
        <v>99</v>
      </c>
      <c r="D1017" s="0" t="n">
        <v>21.49766</v>
      </c>
      <c r="E1017" s="0" t="n">
        <v>21.44684</v>
      </c>
      <c r="F1017" s="0" t="n">
        <v>25</v>
      </c>
      <c r="G1017" s="0" t="n">
        <v>25.07127</v>
      </c>
      <c r="H1017" s="0" t="n">
        <v>13.06023</v>
      </c>
      <c r="I1017" s="0" t="n">
        <v>0</v>
      </c>
      <c r="J1017" s="0" t="n">
        <v>27.88</v>
      </c>
      <c r="K1017" s="0" t="n">
        <v>0</v>
      </c>
      <c r="L1017" s="0" t="n">
        <v>1.007683</v>
      </c>
      <c r="M1017" s="0" t="n">
        <f aca="false">(G1017-L1017)*0.09807</f>
        <v>2.35991597709</v>
      </c>
      <c r="N1017" s="0" t="n">
        <f aca="false">(H1017-L1017)*0.09807</f>
        <v>1.18199328429</v>
      </c>
      <c r="O1017" s="0" t="n">
        <f aca="false">H1017-L1017</f>
        <v>12.052547</v>
      </c>
    </row>
    <row r="1018" customFormat="false" ht="13.5" hidden="false" customHeight="false" outlineLevel="0" collapsed="false">
      <c r="A1018" s="1" t="n">
        <f aca="false">$A$3+B1018/86400</f>
        <v>37543.4579861111</v>
      </c>
      <c r="B1018" s="0" t="n">
        <v>7170</v>
      </c>
      <c r="C1018" s="0" t="n">
        <v>99</v>
      </c>
      <c r="D1018" s="0" t="n">
        <v>21.50079</v>
      </c>
      <c r="E1018" s="0" t="n">
        <v>21.44684</v>
      </c>
      <c r="F1018" s="0" t="n">
        <v>25</v>
      </c>
      <c r="G1018" s="0" t="n">
        <v>25.07129</v>
      </c>
      <c r="H1018" s="0" t="n">
        <v>13.06036</v>
      </c>
      <c r="I1018" s="0" t="n">
        <v>0</v>
      </c>
      <c r="J1018" s="0" t="n">
        <v>27.88</v>
      </c>
      <c r="K1018" s="0" t="n">
        <v>0</v>
      </c>
      <c r="L1018" s="0" t="n">
        <v>1.007683</v>
      </c>
      <c r="M1018" s="0" t="n">
        <f aca="false">(G1018-L1018)*0.09807</f>
        <v>2.35991793849</v>
      </c>
      <c r="N1018" s="0" t="n">
        <f aca="false">(H1018-L1018)*0.09807</f>
        <v>1.18200603339</v>
      </c>
      <c r="O1018" s="0" t="n">
        <f aca="false">H1018-L1018</f>
        <v>12.052677</v>
      </c>
    </row>
    <row r="1019" customFormat="false" ht="13.5" hidden="false" customHeight="false" outlineLevel="0" collapsed="false">
      <c r="A1019" s="1" t="n">
        <f aca="false">$A$3+B1019/86400</f>
        <v>37543.4583333333</v>
      </c>
      <c r="B1019" s="0" t="n">
        <v>7200</v>
      </c>
      <c r="C1019" s="0" t="n">
        <v>99</v>
      </c>
      <c r="D1019" s="0" t="n">
        <v>21.49766</v>
      </c>
      <c r="E1019" s="0" t="n">
        <v>21.45001</v>
      </c>
      <c r="F1019" s="0" t="n">
        <v>25</v>
      </c>
      <c r="G1019" s="0" t="n">
        <v>25.07127</v>
      </c>
      <c r="H1019" s="0" t="n">
        <v>13.06033</v>
      </c>
      <c r="I1019" s="0" t="n">
        <v>0</v>
      </c>
      <c r="J1019" s="0" t="n">
        <v>27.89</v>
      </c>
      <c r="K1019" s="0" t="n">
        <v>0</v>
      </c>
      <c r="L1019" s="0" t="n">
        <v>1.007683</v>
      </c>
      <c r="M1019" s="0" t="n">
        <f aca="false">(G1019-L1019)*0.09807</f>
        <v>2.35991597709</v>
      </c>
      <c r="N1019" s="0" t="n">
        <f aca="false">(H1019-L1019)*0.09807</f>
        <v>1.18200309129</v>
      </c>
      <c r="O1019" s="0" t="n">
        <f aca="false">H1019-L1019</f>
        <v>12.052647</v>
      </c>
    </row>
    <row r="1020" customFormat="false" ht="13.5" hidden="false" customHeight="false" outlineLevel="0" collapsed="false">
      <c r="A1020" s="1" t="n">
        <f aca="false">$A$3+B1020/86400</f>
        <v>37543.4586805556</v>
      </c>
      <c r="B1020" s="0" t="n">
        <v>7230</v>
      </c>
      <c r="C1020" s="0" t="n">
        <v>99</v>
      </c>
      <c r="D1020" s="0" t="n">
        <v>21.50079</v>
      </c>
      <c r="E1020" s="0" t="n">
        <v>21.44368</v>
      </c>
      <c r="F1020" s="0" t="n">
        <v>25</v>
      </c>
      <c r="G1020" s="0" t="n">
        <v>25.07115</v>
      </c>
      <c r="H1020" s="0" t="n">
        <v>13.06039</v>
      </c>
      <c r="I1020" s="0" t="n">
        <v>0</v>
      </c>
      <c r="J1020" s="0" t="n">
        <v>27.88</v>
      </c>
      <c r="K1020" s="0" t="n">
        <v>0</v>
      </c>
      <c r="L1020" s="0" t="n">
        <v>1.007683</v>
      </c>
      <c r="M1020" s="0" t="n">
        <f aca="false">(G1020-L1020)*0.09807</f>
        <v>2.35990420869</v>
      </c>
      <c r="N1020" s="0" t="n">
        <f aca="false">(H1020-L1020)*0.09807</f>
        <v>1.18200897549</v>
      </c>
      <c r="O1020" s="0" t="n">
        <f aca="false">H1020-L1020</f>
        <v>12.052707</v>
      </c>
    </row>
    <row r="1021" customFormat="false" ht="13.5" hidden="false" customHeight="false" outlineLevel="0" collapsed="false">
      <c r="A1021" s="1" t="n">
        <f aca="false">$A$3+B1021/86400</f>
        <v>37543.4590277778</v>
      </c>
      <c r="B1021" s="0" t="n">
        <v>7260</v>
      </c>
      <c r="C1021" s="0" t="n">
        <v>99</v>
      </c>
      <c r="D1021" s="0" t="n">
        <v>21.49766</v>
      </c>
      <c r="E1021" s="0" t="n">
        <v>21.44684</v>
      </c>
      <c r="F1021" s="0" t="n">
        <v>25</v>
      </c>
      <c r="G1021" s="0" t="n">
        <v>25.07085</v>
      </c>
      <c r="H1021" s="0" t="n">
        <v>13.06036</v>
      </c>
      <c r="I1021" s="0" t="n">
        <v>0</v>
      </c>
      <c r="J1021" s="0" t="n">
        <v>27.88</v>
      </c>
      <c r="K1021" s="0" t="n">
        <v>0</v>
      </c>
      <c r="L1021" s="0" t="n">
        <v>1.007785</v>
      </c>
      <c r="M1021" s="0" t="n">
        <f aca="false">(G1021-L1021)*0.09807</f>
        <v>2.35986478455</v>
      </c>
      <c r="N1021" s="0" t="n">
        <f aca="false">(H1021-L1021)*0.09807</f>
        <v>1.18199603025</v>
      </c>
      <c r="O1021" s="0" t="n">
        <f aca="false">H1021-L1021</f>
        <v>12.052575</v>
      </c>
    </row>
    <row r="1022" customFormat="false" ht="13.5" hidden="false" customHeight="false" outlineLevel="0" collapsed="false">
      <c r="A1022" s="1" t="n">
        <f aca="false">$A$3+B1022/86400</f>
        <v>37543.459375</v>
      </c>
      <c r="B1022" s="0" t="n">
        <v>7290</v>
      </c>
      <c r="C1022" s="0" t="n">
        <v>99</v>
      </c>
      <c r="D1022" s="0" t="n">
        <v>21.49766</v>
      </c>
      <c r="E1022" s="0" t="n">
        <v>21.44684</v>
      </c>
      <c r="F1022" s="0" t="n">
        <v>25</v>
      </c>
      <c r="G1022" s="0" t="n">
        <v>25.07085</v>
      </c>
      <c r="H1022" s="0" t="n">
        <v>13.06036</v>
      </c>
      <c r="I1022" s="0" t="n">
        <v>0</v>
      </c>
      <c r="J1022" s="0" t="n">
        <v>27.88</v>
      </c>
      <c r="K1022" s="0" t="n">
        <v>0</v>
      </c>
      <c r="L1022" s="0" t="n">
        <v>1.007683</v>
      </c>
      <c r="M1022" s="0" t="n">
        <f aca="false">(G1022-L1022)*0.09807</f>
        <v>2.35987478769</v>
      </c>
      <c r="N1022" s="0" t="n">
        <f aca="false">(H1022-L1022)*0.09807</f>
        <v>1.18200603339</v>
      </c>
      <c r="O1022" s="0" t="n">
        <f aca="false">H1022-L1022</f>
        <v>12.052677</v>
      </c>
    </row>
    <row r="1023" customFormat="false" ht="13.5" hidden="false" customHeight="false" outlineLevel="0" collapsed="false">
      <c r="A1023" s="1" t="n">
        <f aca="false">$A$3+B1023/86400</f>
        <v>37543.4597222222</v>
      </c>
      <c r="B1023" s="0" t="n">
        <v>7320</v>
      </c>
      <c r="C1023" s="0" t="n">
        <v>99</v>
      </c>
      <c r="D1023" s="0" t="n">
        <v>21.49766</v>
      </c>
      <c r="E1023" s="0" t="n">
        <v>21.45001</v>
      </c>
      <c r="F1023" s="0" t="n">
        <v>25</v>
      </c>
      <c r="G1023" s="0" t="n">
        <v>25.07085</v>
      </c>
      <c r="H1023" s="0" t="n">
        <v>13.06033</v>
      </c>
      <c r="I1023" s="0" t="n">
        <v>0</v>
      </c>
      <c r="J1023" s="0" t="n">
        <v>27.88</v>
      </c>
      <c r="K1023" s="0" t="n">
        <v>0</v>
      </c>
      <c r="L1023" s="0" t="n">
        <v>1.007683</v>
      </c>
      <c r="M1023" s="0" t="n">
        <f aca="false">(G1023-L1023)*0.09807</f>
        <v>2.35987478769</v>
      </c>
      <c r="N1023" s="0" t="n">
        <f aca="false">(H1023-L1023)*0.09807</f>
        <v>1.18200309129</v>
      </c>
      <c r="O1023" s="0" t="n">
        <f aca="false">H1023-L1023</f>
        <v>12.052647</v>
      </c>
    </row>
    <row r="1024" customFormat="false" ht="13.5" hidden="false" customHeight="false" outlineLevel="0" collapsed="false">
      <c r="A1024" s="1" t="n">
        <f aca="false">$A$3+B1024/86400</f>
        <v>37543.4600694444</v>
      </c>
      <c r="B1024" s="0" t="n">
        <v>7350</v>
      </c>
      <c r="C1024" s="0" t="n">
        <v>99</v>
      </c>
      <c r="D1024" s="0" t="n">
        <v>21.49766</v>
      </c>
      <c r="E1024" s="0" t="n">
        <v>21.44368</v>
      </c>
      <c r="F1024" s="0" t="n">
        <v>25</v>
      </c>
      <c r="G1024" s="0" t="n">
        <v>25.07071</v>
      </c>
      <c r="H1024" s="0" t="n">
        <v>13.06039</v>
      </c>
      <c r="I1024" s="0" t="n">
        <v>0</v>
      </c>
      <c r="J1024" s="0" t="n">
        <v>27.88</v>
      </c>
      <c r="K1024" s="0" t="n">
        <v>0</v>
      </c>
      <c r="L1024" s="0" t="n">
        <v>1.007683</v>
      </c>
      <c r="M1024" s="0" t="n">
        <f aca="false">(G1024-L1024)*0.09807</f>
        <v>2.35986105789</v>
      </c>
      <c r="N1024" s="0" t="n">
        <f aca="false">(H1024-L1024)*0.09807</f>
        <v>1.18200897549</v>
      </c>
      <c r="O1024" s="0" t="n">
        <f aca="false">H1024-L1024</f>
        <v>12.052707</v>
      </c>
    </row>
    <row r="1025" customFormat="false" ht="13.5" hidden="false" customHeight="false" outlineLevel="0" collapsed="false">
      <c r="A1025" s="1" t="n">
        <f aca="false">$A$3+B1025/86400</f>
        <v>37543.4604166667</v>
      </c>
      <c r="B1025" s="0" t="n">
        <v>7380</v>
      </c>
      <c r="C1025" s="0" t="n">
        <v>99</v>
      </c>
      <c r="D1025" s="0" t="n">
        <v>21.49766</v>
      </c>
      <c r="E1025" s="0" t="n">
        <v>21.44684</v>
      </c>
      <c r="F1025" s="0" t="n">
        <v>25</v>
      </c>
      <c r="G1025" s="0" t="n">
        <v>25.07042</v>
      </c>
      <c r="H1025" s="0" t="n">
        <v>13.06036</v>
      </c>
      <c r="I1025" s="0" t="n">
        <v>0</v>
      </c>
      <c r="J1025" s="0" t="n">
        <v>27.88</v>
      </c>
      <c r="K1025" s="0" t="n">
        <v>0</v>
      </c>
      <c r="L1025" s="0" t="n">
        <v>1.007683</v>
      </c>
      <c r="M1025" s="0" t="n">
        <f aca="false">(G1025-L1025)*0.09807</f>
        <v>2.35983261759</v>
      </c>
      <c r="N1025" s="0" t="n">
        <f aca="false">(H1025-L1025)*0.09807</f>
        <v>1.18200603339</v>
      </c>
      <c r="O1025" s="0" t="n">
        <f aca="false">H1025-L1025</f>
        <v>12.052677</v>
      </c>
    </row>
    <row r="1026" customFormat="false" ht="13.5" hidden="false" customHeight="false" outlineLevel="0" collapsed="false">
      <c r="A1026" s="1" t="n">
        <f aca="false">$A$3+B1026/86400</f>
        <v>37543.4607638889</v>
      </c>
      <c r="B1026" s="0" t="n">
        <v>7410</v>
      </c>
      <c r="C1026" s="0" t="n">
        <v>99</v>
      </c>
      <c r="D1026" s="0" t="n">
        <v>21.50079</v>
      </c>
      <c r="E1026" s="0" t="n">
        <v>21.44684</v>
      </c>
      <c r="F1026" s="0" t="n">
        <v>25</v>
      </c>
      <c r="G1026" s="0" t="n">
        <v>25.07044</v>
      </c>
      <c r="H1026" s="0" t="n">
        <v>13.06036</v>
      </c>
      <c r="I1026" s="0" t="n">
        <v>0</v>
      </c>
      <c r="J1026" s="0" t="n">
        <v>27.88</v>
      </c>
      <c r="K1026" s="0" t="n">
        <v>0</v>
      </c>
      <c r="L1026" s="0" t="n">
        <v>1.007683</v>
      </c>
      <c r="M1026" s="0" t="n">
        <f aca="false">(G1026-L1026)*0.09807</f>
        <v>2.35983457899</v>
      </c>
      <c r="N1026" s="0" t="n">
        <f aca="false">(H1026-L1026)*0.09807</f>
        <v>1.18200603339</v>
      </c>
      <c r="O1026" s="0" t="n">
        <f aca="false">H1026-L1026</f>
        <v>12.052677</v>
      </c>
    </row>
    <row r="1027" customFormat="false" ht="13.5" hidden="false" customHeight="false" outlineLevel="0" collapsed="false">
      <c r="A1027" s="1" t="n">
        <f aca="false">$A$3+B1027/86400</f>
        <v>37543.4611111111</v>
      </c>
      <c r="B1027" s="0" t="n">
        <v>7440</v>
      </c>
      <c r="C1027" s="0" t="n">
        <v>99</v>
      </c>
      <c r="D1027" s="0" t="n">
        <v>21.50079</v>
      </c>
      <c r="E1027" s="0" t="n">
        <v>21.44368</v>
      </c>
      <c r="F1027" s="0" t="n">
        <v>25</v>
      </c>
      <c r="G1027" s="0" t="n">
        <v>25.07029</v>
      </c>
      <c r="H1027" s="0" t="n">
        <v>13.06039</v>
      </c>
      <c r="I1027" s="0" t="n">
        <v>0</v>
      </c>
      <c r="J1027" s="0" t="n">
        <v>27.88</v>
      </c>
      <c r="K1027" s="0" t="n">
        <v>0</v>
      </c>
      <c r="L1027" s="0" t="n">
        <v>1.007683</v>
      </c>
      <c r="M1027" s="0" t="n">
        <f aca="false">(G1027-L1027)*0.09807</f>
        <v>2.35981986849</v>
      </c>
      <c r="N1027" s="0" t="n">
        <f aca="false">(H1027-L1027)*0.09807</f>
        <v>1.18200897549</v>
      </c>
      <c r="O1027" s="0" t="n">
        <f aca="false">H1027-L1027</f>
        <v>12.052707</v>
      </c>
    </row>
    <row r="1028" customFormat="false" ht="13.5" hidden="false" customHeight="false" outlineLevel="0" collapsed="false">
      <c r="A1028" s="1" t="n">
        <f aca="false">$A$3+B1028/86400</f>
        <v>37543.4614583333</v>
      </c>
      <c r="B1028" s="0" t="n">
        <v>7470</v>
      </c>
      <c r="C1028" s="0" t="n">
        <v>99</v>
      </c>
      <c r="D1028" s="0" t="n">
        <v>21.49766</v>
      </c>
      <c r="E1028" s="0" t="n">
        <v>21.44684</v>
      </c>
      <c r="F1028" s="0" t="n">
        <v>25</v>
      </c>
      <c r="G1028" s="0" t="n">
        <v>25.07014</v>
      </c>
      <c r="H1028" s="0" t="n">
        <v>13.06036</v>
      </c>
      <c r="I1028" s="0" t="n">
        <v>0</v>
      </c>
      <c r="J1028" s="0" t="n">
        <v>27.88</v>
      </c>
      <c r="K1028" s="0" t="n">
        <v>0</v>
      </c>
      <c r="L1028" s="0" t="n">
        <v>1.007683</v>
      </c>
      <c r="M1028" s="0" t="n">
        <f aca="false">(G1028-L1028)*0.09807</f>
        <v>2.35980515799</v>
      </c>
      <c r="N1028" s="0" t="n">
        <f aca="false">(H1028-L1028)*0.09807</f>
        <v>1.18200603339</v>
      </c>
      <c r="O1028" s="0" t="n">
        <f aca="false">H1028-L1028</f>
        <v>12.052677</v>
      </c>
    </row>
    <row r="1029" customFormat="false" ht="13.5" hidden="false" customHeight="false" outlineLevel="0" collapsed="false">
      <c r="A1029" s="1" t="n">
        <f aca="false">$A$3+B1029/86400</f>
        <v>37543.4618055556</v>
      </c>
      <c r="B1029" s="0" t="n">
        <v>7500</v>
      </c>
      <c r="C1029" s="0" t="n">
        <v>99</v>
      </c>
      <c r="D1029" s="0" t="n">
        <v>21.49766</v>
      </c>
      <c r="E1029" s="0" t="n">
        <v>21.44368</v>
      </c>
      <c r="F1029" s="0" t="n">
        <v>25</v>
      </c>
      <c r="G1029" s="0" t="n">
        <v>25.06999</v>
      </c>
      <c r="H1029" s="0" t="n">
        <v>13.06039</v>
      </c>
      <c r="I1029" s="0" t="n">
        <v>0</v>
      </c>
      <c r="J1029" s="0" t="n">
        <v>27.88</v>
      </c>
      <c r="K1029" s="0" t="n">
        <v>0</v>
      </c>
      <c r="L1029" s="0" t="n">
        <v>1.007683</v>
      </c>
      <c r="M1029" s="0" t="n">
        <f aca="false">(G1029-L1029)*0.09807</f>
        <v>2.35979044749</v>
      </c>
      <c r="N1029" s="0" t="n">
        <f aca="false">(H1029-L1029)*0.09807</f>
        <v>1.18200897549</v>
      </c>
      <c r="O1029" s="0" t="n">
        <f aca="false">H1029-L1029</f>
        <v>12.052707</v>
      </c>
    </row>
    <row r="1030" customFormat="false" ht="13.5" hidden="false" customHeight="false" outlineLevel="0" collapsed="false">
      <c r="A1030" s="1" t="n">
        <f aca="false">$A$3+B1030/86400</f>
        <v>37543.4621527778</v>
      </c>
      <c r="B1030" s="0" t="n">
        <v>7530</v>
      </c>
      <c r="C1030" s="0" t="n">
        <v>99</v>
      </c>
      <c r="D1030" s="0" t="n">
        <v>21.49453</v>
      </c>
      <c r="E1030" s="0" t="n">
        <v>21.44684</v>
      </c>
      <c r="F1030" s="0" t="n">
        <v>25</v>
      </c>
      <c r="G1030" s="0" t="n">
        <v>25.06984</v>
      </c>
      <c r="H1030" s="0" t="n">
        <v>13.06049</v>
      </c>
      <c r="I1030" s="0" t="n">
        <v>0</v>
      </c>
      <c r="J1030" s="0" t="n">
        <v>27.88</v>
      </c>
      <c r="K1030" s="0" t="n">
        <v>0</v>
      </c>
      <c r="L1030" s="0" t="n">
        <v>1.007683</v>
      </c>
      <c r="M1030" s="0" t="n">
        <f aca="false">(G1030-L1030)*0.09807</f>
        <v>2.35977573699</v>
      </c>
      <c r="N1030" s="0" t="n">
        <f aca="false">(H1030-L1030)*0.09807</f>
        <v>1.18201878249</v>
      </c>
      <c r="O1030" s="0" t="n">
        <f aca="false">H1030-L1030</f>
        <v>12.052807</v>
      </c>
    </row>
    <row r="1031" customFormat="false" ht="13.5" hidden="false" customHeight="false" outlineLevel="0" collapsed="false">
      <c r="A1031" s="1" t="n">
        <f aca="false">$A$3+B1031/86400</f>
        <v>37543.4625</v>
      </c>
      <c r="B1031" s="0" t="n">
        <v>7560</v>
      </c>
      <c r="C1031" s="0" t="n">
        <v>99</v>
      </c>
      <c r="D1031" s="0" t="n">
        <v>21.49766</v>
      </c>
      <c r="E1031" s="0" t="n">
        <v>21.44684</v>
      </c>
      <c r="F1031" s="0" t="n">
        <v>25</v>
      </c>
      <c r="G1031" s="0" t="n">
        <v>25.06985</v>
      </c>
      <c r="H1031" s="0" t="n">
        <v>13.06036</v>
      </c>
      <c r="I1031" s="0" t="n">
        <v>0</v>
      </c>
      <c r="J1031" s="0" t="n">
        <v>27.88</v>
      </c>
      <c r="K1031" s="0" t="n">
        <v>0</v>
      </c>
      <c r="L1031" s="0" t="n">
        <v>1.007683</v>
      </c>
      <c r="M1031" s="0" t="n">
        <f aca="false">(G1031-L1031)*0.09807</f>
        <v>2.35977671769</v>
      </c>
      <c r="N1031" s="0" t="n">
        <f aca="false">(H1031-L1031)*0.09807</f>
        <v>1.18200603339</v>
      </c>
      <c r="O1031" s="0" t="n">
        <f aca="false">H1031-L1031</f>
        <v>12.052677</v>
      </c>
    </row>
    <row r="1032" customFormat="false" ht="13.5" hidden="false" customHeight="false" outlineLevel="0" collapsed="false">
      <c r="A1032" s="1" t="n">
        <f aca="false">$A$3+B1032/86400</f>
        <v>37543.4628472222</v>
      </c>
      <c r="B1032" s="0" t="n">
        <v>7590</v>
      </c>
      <c r="C1032" s="0" t="n">
        <v>99</v>
      </c>
      <c r="D1032" s="0" t="n">
        <v>21.49453</v>
      </c>
      <c r="E1032" s="0" t="n">
        <v>21.44684</v>
      </c>
      <c r="F1032" s="0" t="n">
        <v>25</v>
      </c>
      <c r="G1032" s="0" t="n">
        <v>25.06955</v>
      </c>
      <c r="H1032" s="0" t="n">
        <v>13.06049</v>
      </c>
      <c r="I1032" s="0" t="n">
        <v>0</v>
      </c>
      <c r="J1032" s="0" t="n">
        <v>27.88</v>
      </c>
      <c r="K1032" s="0" t="n">
        <v>0</v>
      </c>
      <c r="L1032" s="0" t="n">
        <v>1.007683</v>
      </c>
      <c r="M1032" s="0" t="n">
        <f aca="false">(G1032-L1032)*0.09807</f>
        <v>2.35974729669</v>
      </c>
      <c r="N1032" s="0" t="n">
        <f aca="false">(H1032-L1032)*0.09807</f>
        <v>1.18201878249</v>
      </c>
      <c r="O1032" s="0" t="n">
        <f aca="false">H1032-L1032</f>
        <v>12.052807</v>
      </c>
    </row>
    <row r="1033" customFormat="false" ht="13.5" hidden="false" customHeight="false" outlineLevel="0" collapsed="false">
      <c r="A1033" s="1" t="n">
        <f aca="false">$A$3+B1033/86400</f>
        <v>37543.4631944444</v>
      </c>
      <c r="B1033" s="0" t="n">
        <v>7620</v>
      </c>
      <c r="C1033" s="0" t="n">
        <v>99</v>
      </c>
      <c r="D1033" s="0" t="n">
        <v>21.49453</v>
      </c>
      <c r="E1033" s="0" t="n">
        <v>21.44684</v>
      </c>
      <c r="F1033" s="0" t="n">
        <v>25</v>
      </c>
      <c r="G1033" s="0" t="n">
        <v>25.06955</v>
      </c>
      <c r="H1033" s="0" t="n">
        <v>13.06036</v>
      </c>
      <c r="I1033" s="0" t="n">
        <v>0</v>
      </c>
      <c r="J1033" s="0" t="n">
        <v>27.88</v>
      </c>
      <c r="K1033" s="0" t="n">
        <v>0</v>
      </c>
      <c r="L1033" s="0" t="n">
        <v>1.007683</v>
      </c>
      <c r="M1033" s="0" t="n">
        <f aca="false">(G1033-L1033)*0.09807</f>
        <v>2.35974729669</v>
      </c>
      <c r="N1033" s="0" t="n">
        <f aca="false">(H1033-L1033)*0.09807</f>
        <v>1.18200603339</v>
      </c>
      <c r="O1033" s="0" t="n">
        <f aca="false">H1033-L1033</f>
        <v>12.052677</v>
      </c>
    </row>
    <row r="1034" customFormat="false" ht="13.5" hidden="false" customHeight="false" outlineLevel="0" collapsed="false">
      <c r="A1034" s="1" t="n">
        <f aca="false">$A$3+B1034/86400</f>
        <v>37543.4635416667</v>
      </c>
      <c r="B1034" s="0" t="n">
        <v>7650</v>
      </c>
      <c r="C1034" s="0" t="n">
        <v>99</v>
      </c>
      <c r="D1034" s="0" t="n">
        <v>21.49453</v>
      </c>
      <c r="E1034" s="0" t="n">
        <v>21.44684</v>
      </c>
      <c r="F1034" s="0" t="n">
        <v>25</v>
      </c>
      <c r="G1034" s="0" t="n">
        <v>25.06927</v>
      </c>
      <c r="H1034" s="0" t="n">
        <v>13.06036</v>
      </c>
      <c r="I1034" s="0" t="n">
        <v>0</v>
      </c>
      <c r="J1034" s="0" t="n">
        <v>27.88</v>
      </c>
      <c r="K1034" s="0" t="n">
        <v>0</v>
      </c>
      <c r="L1034" s="0" t="n">
        <v>1.007683</v>
      </c>
      <c r="M1034" s="0" t="n">
        <f aca="false">(G1034-L1034)*0.09807</f>
        <v>2.35971983709</v>
      </c>
      <c r="N1034" s="0" t="n">
        <f aca="false">(H1034-L1034)*0.09807</f>
        <v>1.18200603339</v>
      </c>
      <c r="O1034" s="0" t="n">
        <f aca="false">H1034-L1034</f>
        <v>12.052677</v>
      </c>
    </row>
    <row r="1035" customFormat="false" ht="13.5" hidden="false" customHeight="false" outlineLevel="0" collapsed="false">
      <c r="A1035" s="1" t="n">
        <f aca="false">$A$3+B1035/86400</f>
        <v>37543.4638888889</v>
      </c>
      <c r="B1035" s="0" t="n">
        <v>7680</v>
      </c>
      <c r="C1035" s="0" t="n">
        <v>99</v>
      </c>
      <c r="D1035" s="0" t="n">
        <v>21.49766</v>
      </c>
      <c r="E1035" s="0" t="n">
        <v>21.44684</v>
      </c>
      <c r="F1035" s="0" t="n">
        <v>25</v>
      </c>
      <c r="G1035" s="0" t="n">
        <v>25.06928</v>
      </c>
      <c r="H1035" s="0" t="n">
        <v>13.06036</v>
      </c>
      <c r="I1035" s="0" t="n">
        <v>0</v>
      </c>
      <c r="J1035" s="0" t="n">
        <v>27.88</v>
      </c>
      <c r="K1035" s="0" t="n">
        <v>0</v>
      </c>
      <c r="L1035" s="0" t="n">
        <v>1.007683</v>
      </c>
      <c r="M1035" s="0" t="n">
        <f aca="false">(G1035-L1035)*0.09807</f>
        <v>2.35972081779</v>
      </c>
      <c r="N1035" s="0" t="n">
        <f aca="false">(H1035-L1035)*0.09807</f>
        <v>1.18200603339</v>
      </c>
      <c r="O1035" s="0" t="n">
        <f aca="false">H1035-L1035</f>
        <v>12.052677</v>
      </c>
    </row>
    <row r="1036" customFormat="false" ht="13.5" hidden="false" customHeight="false" outlineLevel="0" collapsed="false">
      <c r="A1036" s="1" t="n">
        <f aca="false">$A$3+B1036/86400</f>
        <v>37543.4642361111</v>
      </c>
      <c r="B1036" s="0" t="n">
        <v>7710</v>
      </c>
      <c r="C1036" s="0" t="n">
        <v>99</v>
      </c>
      <c r="D1036" s="0" t="n">
        <v>21.50079</v>
      </c>
      <c r="E1036" s="0" t="n">
        <v>21.45001</v>
      </c>
      <c r="F1036" s="0" t="n">
        <v>25</v>
      </c>
      <c r="G1036" s="0" t="n">
        <v>25.06916</v>
      </c>
      <c r="H1036" s="0" t="n">
        <v>13.06046</v>
      </c>
      <c r="I1036" s="0" t="n">
        <v>0</v>
      </c>
      <c r="J1036" s="0" t="n">
        <v>27.88</v>
      </c>
      <c r="K1036" s="0" t="n">
        <v>0</v>
      </c>
      <c r="L1036" s="0" t="n">
        <v>1.007683</v>
      </c>
      <c r="M1036" s="0" t="n">
        <f aca="false">(G1036-L1036)*0.09807</f>
        <v>2.35970904939</v>
      </c>
      <c r="N1036" s="0" t="n">
        <f aca="false">(H1036-L1036)*0.09807</f>
        <v>1.18201584039</v>
      </c>
      <c r="O1036" s="0" t="n">
        <f aca="false">H1036-L1036</f>
        <v>12.052777</v>
      </c>
    </row>
    <row r="1037" customFormat="false" ht="13.5" hidden="false" customHeight="false" outlineLevel="0" collapsed="false">
      <c r="A1037" s="1" t="n">
        <f aca="false">$A$3+B1037/86400</f>
        <v>37543.4645833333</v>
      </c>
      <c r="B1037" s="0" t="n">
        <v>7740</v>
      </c>
      <c r="C1037" s="0" t="n">
        <v>99</v>
      </c>
      <c r="D1037" s="0" t="n">
        <v>21.49766</v>
      </c>
      <c r="E1037" s="0" t="n">
        <v>21.44684</v>
      </c>
      <c r="F1037" s="0" t="n">
        <v>25</v>
      </c>
      <c r="G1037" s="0" t="n">
        <v>25.069</v>
      </c>
      <c r="H1037" s="0" t="n">
        <v>13.06036</v>
      </c>
      <c r="I1037" s="0" t="n">
        <v>0</v>
      </c>
      <c r="J1037" s="0" t="n">
        <v>27.88</v>
      </c>
      <c r="K1037" s="0" t="n">
        <v>0</v>
      </c>
      <c r="L1037" s="0" t="n">
        <v>1.007683</v>
      </c>
      <c r="M1037" s="0" t="n">
        <f aca="false">(G1037-L1037)*0.09807</f>
        <v>2.35969335819</v>
      </c>
      <c r="N1037" s="0" t="n">
        <f aca="false">(H1037-L1037)*0.09807</f>
        <v>1.18200603339</v>
      </c>
      <c r="O1037" s="0" t="n">
        <f aca="false">H1037-L1037</f>
        <v>12.052677</v>
      </c>
    </row>
    <row r="1038" customFormat="false" ht="13.5" hidden="false" customHeight="false" outlineLevel="0" collapsed="false">
      <c r="A1038" s="1" t="n">
        <f aca="false">$A$3+B1038/86400</f>
        <v>37543.4649305556</v>
      </c>
      <c r="B1038" s="0" t="n">
        <v>7770</v>
      </c>
      <c r="C1038" s="0" t="n">
        <v>99</v>
      </c>
      <c r="D1038" s="0" t="n">
        <v>21.49766</v>
      </c>
      <c r="E1038" s="0" t="n">
        <v>21.44368</v>
      </c>
      <c r="F1038" s="0" t="n">
        <v>25</v>
      </c>
      <c r="G1038" s="0" t="n">
        <v>25.06886</v>
      </c>
      <c r="H1038" s="0" t="n">
        <v>13.06052</v>
      </c>
      <c r="I1038" s="0" t="n">
        <v>0</v>
      </c>
      <c r="J1038" s="0" t="n">
        <v>27.88</v>
      </c>
      <c r="K1038" s="0" t="n">
        <v>0</v>
      </c>
      <c r="L1038" s="0" t="n">
        <v>1.007683</v>
      </c>
      <c r="M1038" s="0" t="n">
        <f aca="false">(G1038-L1038)*0.09807</f>
        <v>2.35967962839</v>
      </c>
      <c r="N1038" s="0" t="n">
        <f aca="false">(H1038-L1038)*0.09807</f>
        <v>1.18202172459</v>
      </c>
      <c r="O1038" s="0" t="n">
        <f aca="false">H1038-L1038</f>
        <v>12.052837</v>
      </c>
    </row>
    <row r="1039" customFormat="false" ht="13.5" hidden="false" customHeight="false" outlineLevel="0" collapsed="false">
      <c r="A1039" s="1" t="n">
        <f aca="false">$A$3+B1039/86400</f>
        <v>37543.4652777778</v>
      </c>
      <c r="B1039" s="0" t="n">
        <v>7800</v>
      </c>
      <c r="C1039" s="0" t="n">
        <v>99</v>
      </c>
      <c r="D1039" s="0" t="n">
        <v>21.49766</v>
      </c>
      <c r="E1039" s="0" t="n">
        <v>21.44684</v>
      </c>
      <c r="F1039" s="0" t="n">
        <v>25</v>
      </c>
      <c r="G1039" s="0" t="n">
        <v>25.06886</v>
      </c>
      <c r="H1039" s="0" t="n">
        <v>13.06036</v>
      </c>
      <c r="I1039" s="0" t="n">
        <v>0</v>
      </c>
      <c r="J1039" s="0" t="n">
        <v>27.88</v>
      </c>
      <c r="K1039" s="0" t="n">
        <v>0</v>
      </c>
      <c r="L1039" s="0" t="n">
        <v>1.007581</v>
      </c>
      <c r="M1039" s="0" t="n">
        <f aca="false">(G1039-L1039)*0.09807</f>
        <v>2.35968963153</v>
      </c>
      <c r="N1039" s="0" t="n">
        <f aca="false">(H1039-L1039)*0.09807</f>
        <v>1.18201603653</v>
      </c>
      <c r="O1039" s="0" t="n">
        <f aca="false">H1039-L1039</f>
        <v>12.052779</v>
      </c>
    </row>
    <row r="1040" customFormat="false" ht="13.5" hidden="false" customHeight="false" outlineLevel="0" collapsed="false">
      <c r="A1040" s="1" t="n">
        <f aca="false">$A$3+B1040/86400</f>
        <v>37543.465625</v>
      </c>
      <c r="B1040" s="0" t="n">
        <v>7830</v>
      </c>
      <c r="C1040" s="0" t="n">
        <v>99</v>
      </c>
      <c r="D1040" s="0" t="n">
        <v>21.49766</v>
      </c>
      <c r="E1040" s="0" t="n">
        <v>21.44684</v>
      </c>
      <c r="F1040" s="0" t="n">
        <v>25</v>
      </c>
      <c r="G1040" s="0" t="n">
        <v>25.06857</v>
      </c>
      <c r="H1040" s="0" t="n">
        <v>13.06036</v>
      </c>
      <c r="I1040" s="0" t="n">
        <v>0</v>
      </c>
      <c r="J1040" s="0" t="n">
        <v>27.88</v>
      </c>
      <c r="K1040" s="0" t="n">
        <v>0</v>
      </c>
      <c r="L1040" s="0" t="n">
        <v>1.007581</v>
      </c>
      <c r="M1040" s="0" t="n">
        <f aca="false">(G1040-L1040)*0.09807</f>
        <v>2.35966119123</v>
      </c>
      <c r="N1040" s="0" t="n">
        <f aca="false">(H1040-L1040)*0.09807</f>
        <v>1.18201603653</v>
      </c>
      <c r="O1040" s="0" t="n">
        <f aca="false">H1040-L1040</f>
        <v>12.052779</v>
      </c>
    </row>
    <row r="1041" customFormat="false" ht="13.5" hidden="false" customHeight="false" outlineLevel="0" collapsed="false">
      <c r="A1041" s="1" t="n">
        <f aca="false">$A$3+B1041/86400</f>
        <v>37543.4659722222</v>
      </c>
      <c r="B1041" s="0" t="n">
        <v>7860</v>
      </c>
      <c r="C1041" s="0" t="n">
        <v>99</v>
      </c>
      <c r="D1041" s="0" t="n">
        <v>21.49766</v>
      </c>
      <c r="E1041" s="0" t="n">
        <v>21.45001</v>
      </c>
      <c r="F1041" s="0" t="n">
        <v>25</v>
      </c>
      <c r="G1041" s="0" t="n">
        <v>25.06843</v>
      </c>
      <c r="H1041" s="0" t="n">
        <v>13.06046</v>
      </c>
      <c r="I1041" s="0" t="n">
        <v>0</v>
      </c>
      <c r="J1041" s="0" t="n">
        <v>27.88</v>
      </c>
      <c r="K1041" s="0" t="n">
        <v>0</v>
      </c>
      <c r="L1041" s="0" t="n">
        <v>1.007581</v>
      </c>
      <c r="M1041" s="0" t="n">
        <f aca="false">(G1041-L1041)*0.09807</f>
        <v>2.35964746143</v>
      </c>
      <c r="N1041" s="0" t="n">
        <f aca="false">(H1041-L1041)*0.09807</f>
        <v>1.18202584353</v>
      </c>
      <c r="O1041" s="0" t="n">
        <f aca="false">H1041-L1041</f>
        <v>12.052879</v>
      </c>
    </row>
    <row r="1042" customFormat="false" ht="13.5" hidden="false" customHeight="false" outlineLevel="0" collapsed="false">
      <c r="A1042" s="1" t="n">
        <f aca="false">$A$3+B1042/86400</f>
        <v>37543.4663194444</v>
      </c>
      <c r="B1042" s="0" t="n">
        <v>7890</v>
      </c>
      <c r="C1042" s="0" t="n">
        <v>99</v>
      </c>
      <c r="D1042" s="0" t="n">
        <v>21.49453</v>
      </c>
      <c r="E1042" s="0" t="n">
        <v>21.44684</v>
      </c>
      <c r="F1042" s="0" t="n">
        <v>25</v>
      </c>
      <c r="G1042" s="0" t="n">
        <v>25.06842</v>
      </c>
      <c r="H1042" s="0" t="n">
        <v>13.06036</v>
      </c>
      <c r="I1042" s="0" t="n">
        <v>0</v>
      </c>
      <c r="J1042" s="0" t="n">
        <v>27.88</v>
      </c>
      <c r="K1042" s="0" t="n">
        <v>0</v>
      </c>
      <c r="L1042" s="0" t="n">
        <v>1.007581</v>
      </c>
      <c r="M1042" s="0" t="n">
        <f aca="false">(G1042-L1042)*0.09807</f>
        <v>2.35964648073</v>
      </c>
      <c r="N1042" s="0" t="n">
        <f aca="false">(H1042-L1042)*0.09807</f>
        <v>1.18201603653</v>
      </c>
      <c r="O1042" s="0" t="n">
        <f aca="false">H1042-L1042</f>
        <v>12.052779</v>
      </c>
    </row>
    <row r="1043" customFormat="false" ht="13.5" hidden="false" customHeight="false" outlineLevel="0" collapsed="false">
      <c r="A1043" s="1" t="n">
        <f aca="false">$A$3+B1043/86400</f>
        <v>37543.4666666667</v>
      </c>
      <c r="B1043" s="0" t="n">
        <v>7920</v>
      </c>
      <c r="C1043" s="0" t="n">
        <v>99</v>
      </c>
      <c r="D1043" s="0" t="n">
        <v>21.49453</v>
      </c>
      <c r="E1043" s="0" t="n">
        <v>21.45001</v>
      </c>
      <c r="F1043" s="0" t="n">
        <v>25</v>
      </c>
      <c r="G1043" s="0" t="n">
        <v>25.06813</v>
      </c>
      <c r="H1043" s="0" t="n">
        <v>13.06033</v>
      </c>
      <c r="I1043" s="0" t="n">
        <v>0</v>
      </c>
      <c r="J1043" s="0" t="n">
        <v>27.88</v>
      </c>
      <c r="K1043" s="0" t="n">
        <v>0</v>
      </c>
      <c r="L1043" s="0" t="n">
        <v>1.007581</v>
      </c>
      <c r="M1043" s="0" t="n">
        <f aca="false">(G1043-L1043)*0.09807</f>
        <v>2.35961804043</v>
      </c>
      <c r="N1043" s="0" t="n">
        <f aca="false">(H1043-L1043)*0.09807</f>
        <v>1.18201309443</v>
      </c>
      <c r="O1043" s="0" t="n">
        <f aca="false">H1043-L1043</f>
        <v>12.052749</v>
      </c>
    </row>
    <row r="1044" customFormat="false" ht="13.5" hidden="false" customHeight="false" outlineLevel="0" collapsed="false">
      <c r="A1044" s="1" t="n">
        <f aca="false">$A$3+B1044/86400</f>
        <v>37543.4670138889</v>
      </c>
      <c r="B1044" s="0" t="n">
        <v>7950</v>
      </c>
      <c r="C1044" s="0" t="n">
        <v>99</v>
      </c>
      <c r="D1044" s="0" t="n">
        <v>21.49766</v>
      </c>
      <c r="E1044" s="0" t="n">
        <v>21.44684</v>
      </c>
      <c r="F1044" s="0" t="n">
        <v>25</v>
      </c>
      <c r="G1044" s="0" t="n">
        <v>25.06815</v>
      </c>
      <c r="H1044" s="0" t="n">
        <v>13.06036</v>
      </c>
      <c r="I1044" s="0" t="n">
        <v>0</v>
      </c>
      <c r="J1044" s="0" t="n">
        <v>27.88</v>
      </c>
      <c r="K1044" s="0" t="n">
        <v>0</v>
      </c>
      <c r="L1044" s="0" t="n">
        <v>1.007581</v>
      </c>
      <c r="M1044" s="0" t="n">
        <f aca="false">(G1044-L1044)*0.09807</f>
        <v>2.35962000183</v>
      </c>
      <c r="N1044" s="0" t="n">
        <f aca="false">(H1044-L1044)*0.09807</f>
        <v>1.18201603653</v>
      </c>
      <c r="O1044" s="0" t="n">
        <f aca="false">H1044-L1044</f>
        <v>12.052779</v>
      </c>
    </row>
    <row r="1045" customFormat="false" ht="13.5" hidden="false" customHeight="false" outlineLevel="0" collapsed="false">
      <c r="A1045" s="1" t="n">
        <f aca="false">$A$3+B1045/86400</f>
        <v>37543.4673611111</v>
      </c>
      <c r="B1045" s="0" t="n">
        <v>7980</v>
      </c>
      <c r="C1045" s="0" t="n">
        <v>99</v>
      </c>
      <c r="D1045" s="0" t="n">
        <v>21.49453</v>
      </c>
      <c r="E1045" s="0" t="n">
        <v>21.45001</v>
      </c>
      <c r="F1045" s="0" t="n">
        <v>25</v>
      </c>
      <c r="G1045" s="0" t="n">
        <v>25.06799</v>
      </c>
      <c r="H1045" s="0" t="n">
        <v>13.06033</v>
      </c>
      <c r="I1045" s="0" t="n">
        <v>0</v>
      </c>
      <c r="J1045" s="0" t="n">
        <v>27.88</v>
      </c>
      <c r="K1045" s="0" t="n">
        <v>0</v>
      </c>
      <c r="L1045" s="0" t="n">
        <v>1.007581</v>
      </c>
      <c r="M1045" s="0" t="n">
        <f aca="false">(G1045-L1045)*0.09807</f>
        <v>2.35960431063</v>
      </c>
      <c r="N1045" s="0" t="n">
        <f aca="false">(H1045-L1045)*0.09807</f>
        <v>1.18201309443</v>
      </c>
      <c r="O1045" s="0" t="n">
        <f aca="false">H1045-L1045</f>
        <v>12.052749</v>
      </c>
    </row>
    <row r="1046" customFormat="false" ht="13.5" hidden="false" customHeight="false" outlineLevel="0" collapsed="false">
      <c r="A1046" s="1" t="n">
        <f aca="false">$A$3+B1046/86400</f>
        <v>37543.4677083333</v>
      </c>
      <c r="B1046" s="0" t="n">
        <v>8010</v>
      </c>
      <c r="C1046" s="0" t="n">
        <v>99</v>
      </c>
      <c r="D1046" s="0" t="n">
        <v>21.50079</v>
      </c>
      <c r="E1046" s="0" t="n">
        <v>21.44684</v>
      </c>
      <c r="F1046" s="0" t="n">
        <v>25</v>
      </c>
      <c r="G1046" s="0" t="n">
        <v>25.06788</v>
      </c>
      <c r="H1046" s="0" t="n">
        <v>13.06049</v>
      </c>
      <c r="I1046" s="0" t="n">
        <v>0</v>
      </c>
      <c r="J1046" s="0" t="n">
        <v>27.88</v>
      </c>
      <c r="K1046" s="0" t="n">
        <v>0</v>
      </c>
      <c r="L1046" s="0" t="n">
        <v>1.007581</v>
      </c>
      <c r="M1046" s="0" t="n">
        <f aca="false">(G1046-L1046)*0.09807</f>
        <v>2.35959352293</v>
      </c>
      <c r="N1046" s="0" t="n">
        <f aca="false">(H1046-L1046)*0.09807</f>
        <v>1.18202878563</v>
      </c>
      <c r="O1046" s="0" t="n">
        <f aca="false">H1046-L1046</f>
        <v>12.052909</v>
      </c>
    </row>
    <row r="1047" customFormat="false" ht="13.5" hidden="false" customHeight="false" outlineLevel="0" collapsed="false">
      <c r="A1047" s="1" t="n">
        <f aca="false">$A$3+B1047/86400</f>
        <v>37543.4680555556</v>
      </c>
      <c r="B1047" s="0" t="n">
        <v>8040</v>
      </c>
      <c r="C1047" s="0" t="n">
        <v>99</v>
      </c>
      <c r="D1047" s="0" t="n">
        <v>21.49453</v>
      </c>
      <c r="E1047" s="0" t="n">
        <v>21.45001</v>
      </c>
      <c r="F1047" s="0" t="n">
        <v>25</v>
      </c>
      <c r="G1047" s="0" t="n">
        <v>25.0677</v>
      </c>
      <c r="H1047" s="0" t="n">
        <v>13.06033</v>
      </c>
      <c r="I1047" s="0" t="n">
        <v>0</v>
      </c>
      <c r="J1047" s="0" t="n">
        <v>27.88</v>
      </c>
      <c r="K1047" s="0" t="n">
        <v>0</v>
      </c>
      <c r="L1047" s="0" t="n">
        <v>1.007581</v>
      </c>
      <c r="M1047" s="0" t="n">
        <f aca="false">(G1047-L1047)*0.09807</f>
        <v>2.35957587033</v>
      </c>
      <c r="N1047" s="0" t="n">
        <f aca="false">(H1047-L1047)*0.09807</f>
        <v>1.18201309443</v>
      </c>
      <c r="O1047" s="0" t="n">
        <f aca="false">H1047-L1047</f>
        <v>12.052749</v>
      </c>
    </row>
    <row r="1048" customFormat="false" ht="13.5" hidden="false" customHeight="false" outlineLevel="0" collapsed="false">
      <c r="A1048" s="1" t="n">
        <f aca="false">$A$3+B1048/86400</f>
        <v>37543.4684027778</v>
      </c>
      <c r="B1048" s="0" t="n">
        <v>8070</v>
      </c>
      <c r="C1048" s="0" t="n">
        <v>99</v>
      </c>
      <c r="D1048" s="0" t="n">
        <v>21.49453</v>
      </c>
      <c r="E1048" s="0" t="n">
        <v>21.45001</v>
      </c>
      <c r="F1048" s="0" t="n">
        <v>25</v>
      </c>
      <c r="G1048" s="0" t="n">
        <v>25.06756</v>
      </c>
      <c r="H1048" s="0" t="n">
        <v>13.06033</v>
      </c>
      <c r="I1048" s="0" t="n">
        <v>0</v>
      </c>
      <c r="J1048" s="0" t="n">
        <v>27.88</v>
      </c>
      <c r="K1048" s="0" t="n">
        <v>0</v>
      </c>
      <c r="L1048" s="0" t="n">
        <v>1.007581</v>
      </c>
      <c r="M1048" s="0" t="n">
        <f aca="false">(G1048-L1048)*0.09807</f>
        <v>2.35956214053</v>
      </c>
      <c r="N1048" s="0" t="n">
        <f aca="false">(H1048-L1048)*0.09807</f>
        <v>1.18201309443</v>
      </c>
      <c r="O1048" s="0" t="n">
        <f aca="false">H1048-L1048</f>
        <v>12.052749</v>
      </c>
    </row>
    <row r="1049" customFormat="false" ht="13.5" hidden="false" customHeight="false" outlineLevel="0" collapsed="false">
      <c r="A1049" s="1" t="n">
        <f aca="false">$A$3+B1049/86400</f>
        <v>37543.46875</v>
      </c>
      <c r="B1049" s="0" t="n">
        <v>8100</v>
      </c>
      <c r="C1049" s="0" t="n">
        <v>99</v>
      </c>
      <c r="D1049" s="0" t="n">
        <v>21.49766</v>
      </c>
      <c r="E1049" s="0" t="n">
        <v>21.44684</v>
      </c>
      <c r="F1049" s="0" t="n">
        <v>25</v>
      </c>
      <c r="G1049" s="0" t="n">
        <v>25.06729</v>
      </c>
      <c r="H1049" s="0" t="n">
        <v>13.06049</v>
      </c>
      <c r="I1049" s="0" t="n">
        <v>0</v>
      </c>
      <c r="J1049" s="0" t="n">
        <v>27.88</v>
      </c>
      <c r="K1049" s="0" t="n">
        <v>0</v>
      </c>
      <c r="L1049" s="0" t="n">
        <v>1.007581</v>
      </c>
      <c r="M1049" s="0" t="n">
        <f aca="false">(G1049-L1049)*0.09807</f>
        <v>2.35953566163</v>
      </c>
      <c r="N1049" s="0" t="n">
        <f aca="false">(H1049-L1049)*0.09807</f>
        <v>1.18202878563</v>
      </c>
      <c r="O1049" s="0" t="n">
        <f aca="false">H1049-L1049</f>
        <v>12.052909</v>
      </c>
    </row>
    <row r="1050" customFormat="false" ht="13.5" hidden="false" customHeight="false" outlineLevel="0" collapsed="false">
      <c r="A1050" s="1" t="n">
        <f aca="false">$A$3+B1050/86400</f>
        <v>37543.4690972222</v>
      </c>
      <c r="B1050" s="0" t="n">
        <v>8130</v>
      </c>
      <c r="C1050" s="0" t="n">
        <v>99</v>
      </c>
      <c r="D1050" s="0" t="n">
        <v>21.49766</v>
      </c>
      <c r="E1050" s="0" t="n">
        <v>21.44684</v>
      </c>
      <c r="F1050" s="0" t="n">
        <v>25</v>
      </c>
      <c r="G1050" s="0" t="n">
        <v>25.06744</v>
      </c>
      <c r="H1050" s="0" t="n">
        <v>13.06036</v>
      </c>
      <c r="I1050" s="0" t="n">
        <v>0</v>
      </c>
      <c r="J1050" s="0" t="n">
        <v>27.88</v>
      </c>
      <c r="K1050" s="0" t="n">
        <v>0</v>
      </c>
      <c r="L1050" s="0" t="n">
        <v>1.007581</v>
      </c>
      <c r="M1050" s="0" t="n">
        <f aca="false">(G1050-L1050)*0.09807</f>
        <v>2.35955037213</v>
      </c>
      <c r="N1050" s="0" t="n">
        <f aca="false">(H1050-L1050)*0.09807</f>
        <v>1.18201603653</v>
      </c>
      <c r="O1050" s="0" t="n">
        <f aca="false">H1050-L1050</f>
        <v>12.052779</v>
      </c>
    </row>
    <row r="1051" customFormat="false" ht="13.5" hidden="false" customHeight="false" outlineLevel="0" collapsed="false">
      <c r="A1051" s="1" t="n">
        <f aca="false">$A$3+B1051/86400</f>
        <v>37543.4694444445</v>
      </c>
      <c r="B1051" s="0" t="n">
        <v>8160</v>
      </c>
      <c r="C1051" s="0" t="n">
        <v>99</v>
      </c>
      <c r="D1051" s="0" t="n">
        <v>21.50079</v>
      </c>
      <c r="E1051" s="0" t="n">
        <v>21.44684</v>
      </c>
      <c r="F1051" s="0" t="n">
        <v>25</v>
      </c>
      <c r="G1051" s="0" t="n">
        <v>25.06717</v>
      </c>
      <c r="H1051" s="0" t="n">
        <v>13.06049</v>
      </c>
      <c r="I1051" s="0" t="n">
        <v>0</v>
      </c>
      <c r="J1051" s="0" t="n">
        <v>27.88</v>
      </c>
      <c r="K1051" s="0" t="n">
        <v>0</v>
      </c>
      <c r="L1051" s="0" t="n">
        <v>1.007581</v>
      </c>
      <c r="M1051" s="0" t="n">
        <f aca="false">(G1051-L1051)*0.09807</f>
        <v>2.35952389323</v>
      </c>
      <c r="N1051" s="0" t="n">
        <f aca="false">(H1051-L1051)*0.09807</f>
        <v>1.18202878563</v>
      </c>
      <c r="O1051" s="0" t="n">
        <f aca="false">H1051-L1051</f>
        <v>12.052909</v>
      </c>
    </row>
    <row r="1052" customFormat="false" ht="13.5" hidden="false" customHeight="false" outlineLevel="0" collapsed="false">
      <c r="A1052" s="1" t="n">
        <f aca="false">$A$3+B1052/86400</f>
        <v>37543.4697916667</v>
      </c>
      <c r="B1052" s="0" t="n">
        <v>8190</v>
      </c>
      <c r="C1052" s="0" t="n">
        <v>99</v>
      </c>
      <c r="D1052" s="0" t="n">
        <v>21.50079</v>
      </c>
      <c r="E1052" s="0" t="n">
        <v>21.45001</v>
      </c>
      <c r="F1052" s="0" t="n">
        <v>25</v>
      </c>
      <c r="G1052" s="0" t="n">
        <v>25.06717</v>
      </c>
      <c r="H1052" s="0" t="n">
        <v>13.06033</v>
      </c>
      <c r="I1052" s="0" t="n">
        <v>0</v>
      </c>
      <c r="J1052" s="0" t="n">
        <v>27.89</v>
      </c>
      <c r="K1052" s="0" t="n">
        <v>0</v>
      </c>
      <c r="L1052" s="0" t="n">
        <v>1.007581</v>
      </c>
      <c r="M1052" s="0" t="n">
        <f aca="false">(G1052-L1052)*0.09807</f>
        <v>2.35952389323</v>
      </c>
      <c r="N1052" s="0" t="n">
        <f aca="false">(H1052-L1052)*0.09807</f>
        <v>1.18201309443</v>
      </c>
      <c r="O1052" s="0" t="n">
        <f aca="false">H1052-L1052</f>
        <v>12.052749</v>
      </c>
    </row>
    <row r="1053" customFormat="false" ht="13.5" hidden="false" customHeight="false" outlineLevel="0" collapsed="false">
      <c r="A1053" s="1" t="n">
        <f aca="false">$A$3+B1053/86400</f>
        <v>37543.4701388889</v>
      </c>
      <c r="B1053" s="0" t="n">
        <v>8220</v>
      </c>
      <c r="C1053" s="0" t="n">
        <v>99</v>
      </c>
      <c r="D1053" s="0" t="n">
        <v>21.50079</v>
      </c>
      <c r="E1053" s="0" t="n">
        <v>21.45001</v>
      </c>
      <c r="F1053" s="0" t="n">
        <v>25</v>
      </c>
      <c r="G1053" s="0" t="n">
        <v>25.06702</v>
      </c>
      <c r="H1053" s="0" t="n">
        <v>13.06033</v>
      </c>
      <c r="I1053" s="0" t="n">
        <v>0</v>
      </c>
      <c r="J1053" s="0" t="n">
        <v>27.88</v>
      </c>
      <c r="K1053" s="0" t="n">
        <v>0</v>
      </c>
      <c r="L1053" s="0" t="n">
        <v>1.007581</v>
      </c>
      <c r="M1053" s="0" t="n">
        <f aca="false">(G1053-L1053)*0.09807</f>
        <v>2.35950918273</v>
      </c>
      <c r="N1053" s="0" t="n">
        <f aca="false">(H1053-L1053)*0.09807</f>
        <v>1.18201309443</v>
      </c>
      <c r="O1053" s="0" t="n">
        <f aca="false">H1053-L1053</f>
        <v>12.052749</v>
      </c>
    </row>
    <row r="1054" customFormat="false" ht="13.5" hidden="false" customHeight="false" outlineLevel="0" collapsed="false">
      <c r="A1054" s="1" t="n">
        <f aca="false">$A$3+B1054/86400</f>
        <v>37543.4704861111</v>
      </c>
      <c r="B1054" s="0" t="n">
        <v>8250</v>
      </c>
      <c r="C1054" s="0" t="n">
        <v>99</v>
      </c>
      <c r="D1054" s="0" t="n">
        <v>21.49453</v>
      </c>
      <c r="E1054" s="0" t="n">
        <v>21.45001</v>
      </c>
      <c r="F1054" s="0" t="n">
        <v>25</v>
      </c>
      <c r="G1054" s="0" t="n">
        <v>25.06685</v>
      </c>
      <c r="H1054" s="0" t="n">
        <v>13.06033</v>
      </c>
      <c r="I1054" s="0" t="n">
        <v>0</v>
      </c>
      <c r="J1054" s="0" t="n">
        <v>27.88</v>
      </c>
      <c r="K1054" s="0" t="n">
        <v>0</v>
      </c>
      <c r="L1054" s="0" t="n">
        <v>1.007479</v>
      </c>
      <c r="M1054" s="0" t="n">
        <f aca="false">(G1054-L1054)*0.09807</f>
        <v>2.35950251397</v>
      </c>
      <c r="N1054" s="0" t="n">
        <f aca="false">(H1054-L1054)*0.09807</f>
        <v>1.18202309757</v>
      </c>
      <c r="O1054" s="0" t="n">
        <f aca="false">H1054-L1054</f>
        <v>12.052851</v>
      </c>
    </row>
    <row r="1055" customFormat="false" ht="13.5" hidden="false" customHeight="false" outlineLevel="0" collapsed="false">
      <c r="A1055" s="1" t="n">
        <f aca="false">$A$3+B1055/86400</f>
        <v>37543.4708333333</v>
      </c>
      <c r="B1055" s="0" t="n">
        <v>8280</v>
      </c>
      <c r="C1055" s="0" t="n">
        <v>99</v>
      </c>
      <c r="D1055" s="0" t="n">
        <v>21.49766</v>
      </c>
      <c r="E1055" s="0" t="n">
        <v>21.44684</v>
      </c>
      <c r="F1055" s="0" t="n">
        <v>25</v>
      </c>
      <c r="G1055" s="0" t="n">
        <v>25.06687</v>
      </c>
      <c r="H1055" s="0" t="n">
        <v>13.06036</v>
      </c>
      <c r="I1055" s="0" t="n">
        <v>0</v>
      </c>
      <c r="J1055" s="0" t="n">
        <v>27.88</v>
      </c>
      <c r="K1055" s="0" t="n">
        <v>0</v>
      </c>
      <c r="L1055" s="0" t="n">
        <v>1.007479</v>
      </c>
      <c r="M1055" s="0" t="n">
        <f aca="false">(G1055-L1055)*0.09807</f>
        <v>2.35950447537</v>
      </c>
      <c r="N1055" s="0" t="n">
        <f aca="false">(H1055-L1055)*0.09807</f>
        <v>1.18202603967</v>
      </c>
      <c r="O1055" s="0" t="n">
        <f aca="false">H1055-L1055</f>
        <v>12.052881</v>
      </c>
    </row>
    <row r="1056" customFormat="false" ht="13.5" hidden="false" customHeight="false" outlineLevel="0" collapsed="false">
      <c r="A1056" s="1" t="n">
        <f aca="false">$A$3+B1056/86400</f>
        <v>37543.4711805556</v>
      </c>
      <c r="B1056" s="0" t="n">
        <v>8310</v>
      </c>
      <c r="C1056" s="0" t="n">
        <v>99</v>
      </c>
      <c r="D1056" s="0" t="n">
        <v>21.49453</v>
      </c>
      <c r="E1056" s="0" t="n">
        <v>21.45001</v>
      </c>
      <c r="F1056" s="0" t="n">
        <v>25</v>
      </c>
      <c r="G1056" s="0" t="n">
        <v>25.06657</v>
      </c>
      <c r="H1056" s="0" t="n">
        <v>13.06033</v>
      </c>
      <c r="I1056" s="0" t="n">
        <v>0</v>
      </c>
      <c r="J1056" s="0" t="n">
        <v>27.88</v>
      </c>
      <c r="K1056" s="0" t="n">
        <v>0</v>
      </c>
      <c r="L1056" s="0" t="n">
        <v>1.007479</v>
      </c>
      <c r="M1056" s="0" t="n">
        <f aca="false">(G1056-L1056)*0.09807</f>
        <v>2.35947505437</v>
      </c>
      <c r="N1056" s="0" t="n">
        <f aca="false">(H1056-L1056)*0.09807</f>
        <v>1.18202309757</v>
      </c>
      <c r="O1056" s="0" t="n">
        <f aca="false">H1056-L1056</f>
        <v>12.052851</v>
      </c>
    </row>
    <row r="1057" customFormat="false" ht="13.5" hidden="false" customHeight="false" outlineLevel="0" collapsed="false">
      <c r="A1057" s="1" t="n">
        <f aca="false">$A$3+B1057/86400</f>
        <v>37543.4715277778</v>
      </c>
      <c r="B1057" s="0" t="n">
        <v>8340</v>
      </c>
      <c r="C1057" s="0" t="n">
        <v>99</v>
      </c>
      <c r="D1057" s="0" t="n">
        <v>21.49453</v>
      </c>
      <c r="E1057" s="0" t="n">
        <v>21.44684</v>
      </c>
      <c r="F1057" s="0" t="n">
        <v>25</v>
      </c>
      <c r="G1057" s="0" t="n">
        <v>25.06628</v>
      </c>
      <c r="H1057" s="0" t="n">
        <v>13.06049</v>
      </c>
      <c r="I1057" s="0" t="n">
        <v>0</v>
      </c>
      <c r="J1057" s="0" t="n">
        <v>27.89</v>
      </c>
      <c r="K1057" s="0" t="n">
        <v>0</v>
      </c>
      <c r="L1057" s="0" t="n">
        <v>1.007479</v>
      </c>
      <c r="M1057" s="0" t="n">
        <f aca="false">(G1057-L1057)*0.09807</f>
        <v>2.35944661407</v>
      </c>
      <c r="N1057" s="0" t="n">
        <f aca="false">(H1057-L1057)*0.09807</f>
        <v>1.18203878877</v>
      </c>
      <c r="O1057" s="0" t="n">
        <f aca="false">H1057-L1057</f>
        <v>12.053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P3" colorId="64" zoomScale="100" zoomScaleNormal="100" zoomScalePageLayoutView="100" workbookViewId="0">
      <selection pane="topLeft" activeCell="D30" activeCellId="0" sqref="D30"/>
    </sheetView>
  </sheetViews>
  <sheetFormatPr defaultColWidth="8.8671875" defaultRowHeight="13.5" zeroHeight="false" outlineLevelRow="0" outlineLevelCol="0"/>
  <cols>
    <col collapsed="false" customWidth="false" hidden="false" outlineLevel="0" max="1" min="1" style="98" width="8.86"/>
    <col collapsed="false" customWidth="true" hidden="false" outlineLevel="0" max="8" min="2" style="99" width="9.49"/>
    <col collapsed="false" customWidth="true" hidden="false" outlineLevel="0" max="9" min="9" style="99" width="8.99"/>
    <col collapsed="false" customWidth="false" hidden="false" outlineLevel="0" max="23" min="10" style="98" width="8.86"/>
    <col collapsed="false" customWidth="true" hidden="false" outlineLevel="0" max="25" min="24" style="98" width="12.75"/>
    <col collapsed="false" customWidth="false" hidden="false" outlineLevel="0" max="257" min="26" style="98" width="8.86"/>
  </cols>
  <sheetData>
    <row r="1" customFormat="false" ht="13.5" hidden="false" customHeight="false" outlineLevel="0" collapsed="false">
      <c r="A1" s="98" t="s">
        <v>84</v>
      </c>
      <c r="H1" s="98" t="s">
        <v>84</v>
      </c>
      <c r="J1" s="99"/>
      <c r="K1" s="99"/>
      <c r="L1" s="99"/>
      <c r="M1" s="99"/>
      <c r="O1" s="98" t="s">
        <v>84</v>
      </c>
      <c r="P1" s="99"/>
      <c r="Q1" s="99"/>
      <c r="R1" s="99"/>
      <c r="S1" s="99"/>
      <c r="T1" s="99"/>
      <c r="U1" s="99"/>
      <c r="V1" s="99"/>
      <c r="W1" s="99"/>
      <c r="Y1" s="100"/>
      <c r="Z1" s="100"/>
      <c r="AA1" s="100"/>
    </row>
    <row r="2" customFormat="false" ht="17.25" hidden="false" customHeight="false" outlineLevel="0" collapsed="false">
      <c r="A2" s="98" t="s">
        <v>85</v>
      </c>
      <c r="B2" s="99" t="s">
        <v>86</v>
      </c>
      <c r="C2" s="99" t="s">
        <v>87</v>
      </c>
      <c r="D2" s="99" t="s">
        <v>88</v>
      </c>
      <c r="E2" s="99" t="s">
        <v>89</v>
      </c>
      <c r="F2" s="99" t="s">
        <v>90</v>
      </c>
      <c r="H2" s="98" t="s">
        <v>85</v>
      </c>
      <c r="I2" s="99" t="s">
        <v>91</v>
      </c>
      <c r="J2" s="99" t="s">
        <v>92</v>
      </c>
      <c r="K2" s="99" t="s">
        <v>93</v>
      </c>
      <c r="L2" s="99" t="s">
        <v>94</v>
      </c>
      <c r="M2" s="99" t="s">
        <v>95</v>
      </c>
      <c r="O2" s="98" t="s">
        <v>85</v>
      </c>
      <c r="P2" s="99" t="s">
        <v>96</v>
      </c>
      <c r="Q2" s="99" t="s">
        <v>97</v>
      </c>
      <c r="R2" s="99" t="s">
        <v>98</v>
      </c>
      <c r="S2" s="99" t="s">
        <v>99</v>
      </c>
      <c r="T2" s="99" t="s">
        <v>100</v>
      </c>
      <c r="U2" s="99" t="s">
        <v>101</v>
      </c>
      <c r="V2" s="99" t="s">
        <v>102</v>
      </c>
      <c r="W2" s="99"/>
      <c r="Y2" s="100"/>
      <c r="Z2" s="100"/>
      <c r="AA2" s="100"/>
    </row>
    <row r="3" customFormat="false" ht="13.5" hidden="false" customHeight="false" outlineLevel="0" collapsed="false">
      <c r="A3" s="101" t="n">
        <v>0.001</v>
      </c>
      <c r="B3" s="99" t="n">
        <v>0.9997</v>
      </c>
      <c r="C3" s="99" t="n">
        <v>0.9997</v>
      </c>
      <c r="D3" s="99" t="n">
        <v>0.9996</v>
      </c>
      <c r="E3" s="99" t="n">
        <v>0.9996</v>
      </c>
      <c r="F3" s="99" t="n">
        <v>0.9994</v>
      </c>
      <c r="H3" s="101" t="n">
        <v>0.001</v>
      </c>
      <c r="I3" s="99" t="n">
        <v>0.9992</v>
      </c>
      <c r="J3" s="99" t="n">
        <v>0.9985</v>
      </c>
      <c r="K3" s="99" t="n">
        <v>0.9969</v>
      </c>
      <c r="L3" s="99" t="n">
        <v>0.992</v>
      </c>
      <c r="M3" s="99" t="n">
        <v>0.9771</v>
      </c>
      <c r="O3" s="101" t="n">
        <v>1E-006</v>
      </c>
      <c r="P3" s="99" t="n">
        <v>0.9993</v>
      </c>
      <c r="Q3" s="99" t="n">
        <v>0.999</v>
      </c>
      <c r="R3" s="99" t="n">
        <v>0.9984</v>
      </c>
      <c r="S3" s="99" t="n">
        <v>0.9977</v>
      </c>
      <c r="T3" s="99" t="n">
        <v>0.9968</v>
      </c>
      <c r="U3" s="99" t="n">
        <v>0.9948</v>
      </c>
      <c r="V3" s="99" t="n">
        <v>0.9923</v>
      </c>
      <c r="W3" s="99"/>
    </row>
    <row r="4" customFormat="false" ht="13.5" hidden="false" customHeight="false" outlineLevel="0" collapsed="false">
      <c r="A4" s="101" t="n">
        <v>0.002</v>
      </c>
      <c r="B4" s="99" t="n">
        <v>0.9995</v>
      </c>
      <c r="C4" s="99" t="n">
        <v>0.9994</v>
      </c>
      <c r="D4" s="99" t="n">
        <v>0.9993</v>
      </c>
      <c r="E4" s="99" t="n">
        <v>0.9992</v>
      </c>
      <c r="F4" s="99" t="n">
        <v>0.9989</v>
      </c>
      <c r="H4" s="101" t="n">
        <v>0.00215</v>
      </c>
      <c r="I4" s="99" t="n">
        <v>0.9985</v>
      </c>
      <c r="J4" s="99" t="n">
        <v>0.9974</v>
      </c>
      <c r="K4" s="99" t="n">
        <v>0.9949</v>
      </c>
      <c r="L4" s="99" t="n">
        <v>0.9876</v>
      </c>
      <c r="M4" s="99" t="n">
        <v>0.9658</v>
      </c>
      <c r="O4" s="101" t="n">
        <v>2E-006</v>
      </c>
      <c r="P4" s="99" t="n">
        <v>0.999</v>
      </c>
      <c r="Q4" s="99" t="n">
        <v>0.9986</v>
      </c>
      <c r="R4" s="99" t="n">
        <v>0.9977</v>
      </c>
      <c r="S4" s="99" t="n">
        <v>0.9968</v>
      </c>
      <c r="T4" s="99" t="n">
        <v>0.9955</v>
      </c>
      <c r="U4" s="99" t="n">
        <v>0.9927</v>
      </c>
      <c r="V4" s="99" t="n">
        <v>0.9894</v>
      </c>
      <c r="W4" s="99"/>
    </row>
    <row r="5" customFormat="false" ht="13.5" hidden="false" customHeight="false" outlineLevel="0" collapsed="false">
      <c r="A5" s="101" t="n">
        <v>0.004</v>
      </c>
      <c r="B5" s="99" t="n">
        <v>0.9991</v>
      </c>
      <c r="C5" s="99" t="n">
        <v>0.9989</v>
      </c>
      <c r="D5" s="99" t="n">
        <v>0.9987</v>
      </c>
      <c r="E5" s="99" t="n">
        <v>0.9985</v>
      </c>
      <c r="F5" s="99" t="n">
        <v>0.998</v>
      </c>
      <c r="H5" s="101" t="n">
        <v>0.00464</v>
      </c>
      <c r="I5" s="99" t="n">
        <v>0.997</v>
      </c>
      <c r="J5" s="99" t="n">
        <v>0.9954</v>
      </c>
      <c r="K5" s="99" t="n">
        <v>0.9914</v>
      </c>
      <c r="L5" s="99" t="n">
        <v>0.9907</v>
      </c>
      <c r="M5" s="99" t="n">
        <v>0.949</v>
      </c>
      <c r="O5" s="101" t="n">
        <v>4E-006</v>
      </c>
      <c r="P5" s="99" t="n">
        <v>0.9986</v>
      </c>
      <c r="Q5" s="99" t="n">
        <v>0.998</v>
      </c>
      <c r="R5" s="99" t="n">
        <v>0.9968</v>
      </c>
      <c r="S5" s="99" t="n">
        <v>0.9955</v>
      </c>
      <c r="T5" s="99" t="n">
        <v>0.9936</v>
      </c>
      <c r="U5" s="99" t="n">
        <v>0.9898</v>
      </c>
      <c r="V5" s="99" t="n">
        <v>0.9853</v>
      </c>
      <c r="W5" s="99"/>
    </row>
    <row r="6" customFormat="false" ht="13.5" hidden="false" customHeight="false" outlineLevel="0" collapsed="false">
      <c r="A6" s="101" t="n">
        <v>0.006</v>
      </c>
      <c r="B6" s="99" t="n">
        <v>0.9986</v>
      </c>
      <c r="C6" s="99" t="n">
        <v>0.9984</v>
      </c>
      <c r="D6" s="99" t="n">
        <v>0.9982</v>
      </c>
      <c r="E6" s="99" t="n">
        <v>0.9978</v>
      </c>
      <c r="F6" s="99" t="n">
        <v>0.9972</v>
      </c>
      <c r="H6" s="101" t="n">
        <v>0.01</v>
      </c>
      <c r="I6" s="99" t="n">
        <v>0.9942</v>
      </c>
      <c r="J6" s="99" t="n">
        <v>0.9915</v>
      </c>
      <c r="K6" s="99" t="n">
        <v>0.9853</v>
      </c>
      <c r="L6" s="99" t="n">
        <v>0.9693</v>
      </c>
      <c r="M6" s="99" t="n">
        <v>0.9238</v>
      </c>
      <c r="O6" s="101" t="n">
        <v>6E-006</v>
      </c>
      <c r="P6" s="99" t="n">
        <v>0.9982</v>
      </c>
      <c r="Q6" s="99" t="n">
        <v>0.9975</v>
      </c>
      <c r="R6" s="99" t="n">
        <v>0.9961</v>
      </c>
      <c r="S6" s="99" t="n">
        <v>0.9945</v>
      </c>
      <c r="T6" s="99" t="n">
        <v>0.9922</v>
      </c>
      <c r="U6" s="99" t="n">
        <v>0.9876</v>
      </c>
      <c r="V6" s="99" t="n">
        <v>0.9822</v>
      </c>
      <c r="W6" s="99"/>
    </row>
    <row r="7" customFormat="false" ht="13.5" hidden="false" customHeight="false" outlineLevel="0" collapsed="false">
      <c r="A7" s="101" t="n">
        <v>0.008</v>
      </c>
      <c r="B7" s="99" t="n">
        <v>0.9982</v>
      </c>
      <c r="C7" s="99" t="n">
        <v>0.998</v>
      </c>
      <c r="D7" s="99" t="n">
        <v>0.9976</v>
      </c>
      <c r="E7" s="99" t="n">
        <v>0.9971</v>
      </c>
      <c r="F7" s="99" t="n">
        <v>0.9964</v>
      </c>
      <c r="H7" s="101" t="n">
        <v>0.0215</v>
      </c>
      <c r="I7" s="99" t="n">
        <v>0.9888</v>
      </c>
      <c r="J7" s="99" t="n">
        <v>0.9841</v>
      </c>
      <c r="K7" s="99" t="n">
        <v>0.9744</v>
      </c>
      <c r="L7" s="99" t="n">
        <v>0.9505</v>
      </c>
      <c r="M7" s="99" t="n">
        <v>0.886</v>
      </c>
      <c r="O7" s="101" t="n">
        <v>8E-006</v>
      </c>
      <c r="P7" s="99" t="n">
        <v>0.998</v>
      </c>
      <c r="Q7" s="99" t="n">
        <v>0.9971</v>
      </c>
      <c r="R7" s="99" t="n">
        <v>0.9955</v>
      </c>
      <c r="S7" s="99" t="n">
        <v>0.9936</v>
      </c>
      <c r="T7" s="99" t="n">
        <v>0.991</v>
      </c>
      <c r="U7" s="99" t="n">
        <v>0.9857</v>
      </c>
      <c r="V7" s="99" t="n">
        <v>0.9796</v>
      </c>
      <c r="W7" s="99"/>
    </row>
    <row r="8" customFormat="false" ht="13.5" hidden="false" customHeight="false" outlineLevel="0" collapsed="false">
      <c r="A8" s="101" t="n">
        <v>0.01</v>
      </c>
      <c r="B8" s="99" t="n">
        <v>0.9978</v>
      </c>
      <c r="C8" s="99" t="n">
        <v>0.9975</v>
      </c>
      <c r="D8" s="99" t="n">
        <v>0.9971</v>
      </c>
      <c r="E8" s="99" t="n">
        <v>0.9965</v>
      </c>
      <c r="F8" s="99" t="n">
        <v>0.9956</v>
      </c>
      <c r="H8" s="101" t="n">
        <v>0.0464</v>
      </c>
      <c r="I8" s="99" t="n">
        <v>0.9781</v>
      </c>
      <c r="J8" s="99" t="n">
        <v>0.9701</v>
      </c>
      <c r="K8" s="99" t="n">
        <v>0.9545</v>
      </c>
      <c r="L8" s="99" t="n">
        <v>0.9187</v>
      </c>
      <c r="M8" s="99" t="n">
        <v>0.8293</v>
      </c>
      <c r="O8" s="101" t="n">
        <v>1E-005</v>
      </c>
      <c r="P8" s="99" t="n">
        <v>0.9977</v>
      </c>
      <c r="Q8" s="99" t="n">
        <v>0.9968</v>
      </c>
      <c r="R8" s="99" t="n">
        <v>0.9949</v>
      </c>
      <c r="S8" s="99" t="n">
        <v>0.9929</v>
      </c>
      <c r="T8" s="99" t="n">
        <v>0.99</v>
      </c>
      <c r="U8" s="99" t="n">
        <v>0.9841</v>
      </c>
      <c r="V8" s="99" t="n">
        <v>0.9773</v>
      </c>
      <c r="W8" s="99"/>
    </row>
    <row r="9" customFormat="false" ht="13.5" hidden="false" customHeight="false" outlineLevel="0" collapsed="false">
      <c r="A9" s="101" t="n">
        <v>0.02</v>
      </c>
      <c r="B9" s="99" t="n">
        <v>0.9958</v>
      </c>
      <c r="C9" s="99" t="n">
        <v>0.9952</v>
      </c>
      <c r="D9" s="99" t="n">
        <v>0.9944</v>
      </c>
      <c r="E9" s="99" t="n">
        <v>0.9934</v>
      </c>
      <c r="F9" s="99" t="n">
        <v>0.9919</v>
      </c>
      <c r="H9" s="101" t="n">
        <v>0.1</v>
      </c>
      <c r="I9" s="99" t="n">
        <v>0.9572</v>
      </c>
      <c r="J9" s="99" t="n">
        <v>0.9434</v>
      </c>
      <c r="K9" s="99" t="n">
        <v>0.9183</v>
      </c>
      <c r="L9" s="99" t="n">
        <v>0.8655</v>
      </c>
      <c r="M9" s="99" t="n">
        <v>0.746</v>
      </c>
      <c r="O9" s="101" t="n">
        <v>2E-005</v>
      </c>
      <c r="P9" s="99" t="n">
        <v>0.9986</v>
      </c>
      <c r="Q9" s="99" t="n">
        <v>0.9955</v>
      </c>
      <c r="R9" s="99" t="n">
        <v>0.9929</v>
      </c>
      <c r="S9" s="99" t="n">
        <v>0.99</v>
      </c>
      <c r="T9" s="99" t="n">
        <v>0.9858</v>
      </c>
      <c r="U9" s="99" t="n">
        <v>0.9776</v>
      </c>
      <c r="V9" s="99" t="n">
        <v>0.9683</v>
      </c>
      <c r="W9" s="99"/>
    </row>
    <row r="10" customFormat="false" ht="13.5" hidden="false" customHeight="false" outlineLevel="0" collapsed="false">
      <c r="A10" s="101" t="n">
        <v>0.04</v>
      </c>
      <c r="B10" s="99" t="n">
        <v>0.9919</v>
      </c>
      <c r="C10" s="99" t="n">
        <v>0.9908</v>
      </c>
      <c r="D10" s="99" t="n">
        <v>0.9894</v>
      </c>
      <c r="E10" s="99" t="n">
        <v>0.9875</v>
      </c>
      <c r="F10" s="99" t="n">
        <v>0.9848</v>
      </c>
      <c r="H10" s="101" t="n">
        <v>0.215</v>
      </c>
      <c r="I10" s="99" t="n">
        <v>0.9167</v>
      </c>
      <c r="J10" s="99" t="n">
        <v>0.8935</v>
      </c>
      <c r="K10" s="99" t="n">
        <v>0.8538</v>
      </c>
      <c r="L10" s="99" t="n">
        <v>0.7782</v>
      </c>
      <c r="M10" s="99" t="n">
        <v>0.6289</v>
      </c>
      <c r="O10" s="101" t="n">
        <v>4E-005</v>
      </c>
      <c r="P10" s="99" t="n">
        <v>0.9955</v>
      </c>
      <c r="Q10" s="99" t="n">
        <v>0.9936</v>
      </c>
      <c r="R10" s="99" t="n">
        <v>0.9899</v>
      </c>
      <c r="S10" s="99" t="n">
        <v>0.9858</v>
      </c>
      <c r="T10" s="99" t="n">
        <v>0.9801</v>
      </c>
      <c r="U10" s="99" t="n">
        <v>0.9687</v>
      </c>
      <c r="V10" s="99" t="n">
        <v>0.9558</v>
      </c>
      <c r="W10" s="99"/>
    </row>
    <row r="11" customFormat="false" ht="13.5" hidden="false" customHeight="false" outlineLevel="0" collapsed="false">
      <c r="A11" s="101" t="n">
        <v>0.06</v>
      </c>
      <c r="B11" s="99" t="n">
        <v>0.9881</v>
      </c>
      <c r="C11" s="99" t="n">
        <v>0.9866</v>
      </c>
      <c r="D11" s="99" t="n">
        <v>0.9846</v>
      </c>
      <c r="E11" s="99" t="n">
        <v>0.9819</v>
      </c>
      <c r="F11" s="99" t="n">
        <v>0.9782</v>
      </c>
      <c r="H11" s="101" t="n">
        <v>0.464</v>
      </c>
      <c r="I11" s="99" t="n">
        <v>0.841</v>
      </c>
      <c r="J11" s="99" t="n">
        <v>0.8031</v>
      </c>
      <c r="K11" s="99" t="n">
        <v>0.7436</v>
      </c>
      <c r="L11" s="99" t="n">
        <v>0.6436</v>
      </c>
      <c r="M11" s="99" t="n">
        <v>0.4782</v>
      </c>
      <c r="O11" s="101" t="n">
        <v>6E-005</v>
      </c>
      <c r="P11" s="99" t="n">
        <v>0.9944</v>
      </c>
      <c r="Q11" s="99" t="n">
        <v>0.9922</v>
      </c>
      <c r="R11" s="99" t="n">
        <v>0.9877</v>
      </c>
      <c r="S11" s="99" t="n">
        <v>0.9827</v>
      </c>
      <c r="T11" s="99" t="n">
        <v>0.9757</v>
      </c>
      <c r="U11" s="99" t="n">
        <v>0.9619</v>
      </c>
      <c r="V11" s="99" t="n">
        <v>0.9464</v>
      </c>
      <c r="W11" s="99"/>
    </row>
    <row r="12" customFormat="false" ht="13.5" hidden="false" customHeight="false" outlineLevel="0" collapsed="false">
      <c r="A12" s="101" t="n">
        <v>0.08</v>
      </c>
      <c r="B12" s="99" t="n">
        <v>0.9844</v>
      </c>
      <c r="C12" s="99" t="n">
        <v>0.9824</v>
      </c>
      <c r="D12" s="99" t="n">
        <v>0.9799</v>
      </c>
      <c r="E12" s="99" t="n">
        <v>0.9765</v>
      </c>
      <c r="F12" s="99" t="n">
        <v>0.9718</v>
      </c>
      <c r="H12" s="101" t="n">
        <v>1</v>
      </c>
      <c r="I12" s="99" t="n">
        <v>0.708</v>
      </c>
      <c r="J12" s="99" t="n">
        <v>0.652</v>
      </c>
      <c r="K12" s="99" t="n">
        <v>0.5729</v>
      </c>
      <c r="L12" s="99" t="n">
        <v>0.4598</v>
      </c>
      <c r="M12" s="99" t="n">
        <v>0.3117</v>
      </c>
      <c r="O12" s="101" t="n">
        <v>8E-005</v>
      </c>
      <c r="P12" s="99" t="n">
        <v>0.9936</v>
      </c>
      <c r="Q12" s="99" t="n">
        <v>0.9909</v>
      </c>
      <c r="R12" s="99" t="n">
        <v>0.9858</v>
      </c>
      <c r="S12" s="99" t="n">
        <v>0.98</v>
      </c>
      <c r="T12" s="99" t="n">
        <v>0.972</v>
      </c>
      <c r="U12" s="99" t="n">
        <v>0.9562</v>
      </c>
      <c r="V12" s="99" t="n">
        <v>0.9387</v>
      </c>
      <c r="W12" s="99"/>
    </row>
    <row r="13" customFormat="false" ht="13.5" hidden="false" customHeight="false" outlineLevel="0" collapsed="false">
      <c r="A13" s="101" t="n">
        <v>0.1</v>
      </c>
      <c r="B13" s="99" t="n">
        <v>0.9807</v>
      </c>
      <c r="C13" s="99" t="n">
        <v>0.9784</v>
      </c>
      <c r="D13" s="99" t="n">
        <v>0.9753</v>
      </c>
      <c r="E13" s="99" t="n">
        <v>0.9712</v>
      </c>
      <c r="F13" s="99" t="n">
        <v>0.9655</v>
      </c>
      <c r="H13" s="101" t="n">
        <v>2.15</v>
      </c>
      <c r="I13" s="99" t="n">
        <v>0.5038</v>
      </c>
      <c r="J13" s="99" t="n">
        <v>0.4364</v>
      </c>
      <c r="K13" s="99" t="n">
        <v>0.3543</v>
      </c>
      <c r="L13" s="99" t="n">
        <v>0.2597</v>
      </c>
      <c r="M13" s="99" t="n">
        <v>0.1665</v>
      </c>
      <c r="O13" s="101" t="n">
        <v>0.000128233058265602</v>
      </c>
      <c r="P13" s="99" t="n">
        <v>0.9928</v>
      </c>
      <c r="Q13" s="99" t="n">
        <v>0.9899</v>
      </c>
      <c r="R13" s="99" t="n">
        <v>0.9841</v>
      </c>
      <c r="S13" s="99" t="n">
        <v>0.9777</v>
      </c>
      <c r="T13" s="99" t="n">
        <v>0.9688</v>
      </c>
      <c r="U13" s="99" t="n">
        <v>0.947</v>
      </c>
      <c r="V13" s="99" t="n">
        <v>0.923</v>
      </c>
      <c r="W13" s="99"/>
    </row>
    <row r="14" customFormat="false" ht="13.5" hidden="false" customHeight="false" outlineLevel="0" collapsed="false">
      <c r="A14" s="101" t="n">
        <v>0.2</v>
      </c>
      <c r="B14" s="99" t="n">
        <v>0.9631</v>
      </c>
      <c r="C14" s="99" t="n">
        <v>0.9587</v>
      </c>
      <c r="D14" s="99" t="n">
        <v>0.9532</v>
      </c>
      <c r="E14" s="99" t="n">
        <v>0.9459</v>
      </c>
      <c r="F14" s="99" t="n">
        <v>0.9361</v>
      </c>
      <c r="H14" s="101" t="n">
        <v>4.64</v>
      </c>
      <c r="I14" s="99" t="n">
        <v>0.262</v>
      </c>
      <c r="J14" s="99" t="n">
        <v>0.2082</v>
      </c>
      <c r="K14" s="99" t="n">
        <v>0.1554</v>
      </c>
      <c r="L14" s="99" t="n">
        <v>0.1086</v>
      </c>
      <c r="M14" s="99" t="n">
        <v>0.07415</v>
      </c>
      <c r="O14" s="101" t="n">
        <v>0.0002</v>
      </c>
      <c r="P14" s="99" t="n">
        <v>0.9898</v>
      </c>
      <c r="Q14" s="99" t="n">
        <v>0.9857</v>
      </c>
      <c r="R14" s="99" t="n">
        <v>0.9776</v>
      </c>
      <c r="S14" s="99" t="n">
        <v>0.9687</v>
      </c>
      <c r="T14" s="99" t="n">
        <v>0.9562</v>
      </c>
      <c r="U14" s="99" t="n">
        <v>0.9321</v>
      </c>
      <c r="V14" s="99" t="n">
        <v>0.9059</v>
      </c>
      <c r="W14" s="99"/>
    </row>
    <row r="15" customFormat="false" ht="13.5" hidden="false" customHeight="false" outlineLevel="0" collapsed="false">
      <c r="A15" s="101" t="n">
        <v>0.4</v>
      </c>
      <c r="B15" s="99" t="n">
        <v>0.9298</v>
      </c>
      <c r="C15" s="99" t="n">
        <v>0.922</v>
      </c>
      <c r="D15" s="99" t="n">
        <v>0.9122</v>
      </c>
      <c r="E15" s="99" t="n">
        <v>0.8995</v>
      </c>
      <c r="F15" s="99" t="n">
        <v>0.8828</v>
      </c>
      <c r="H15" s="101" t="n">
        <v>7</v>
      </c>
      <c r="I15" s="99" t="n">
        <v>0.1521</v>
      </c>
      <c r="J15" s="99" t="n">
        <v>0.1161</v>
      </c>
      <c r="K15" s="99" t="n">
        <v>0.08519</v>
      </c>
      <c r="L15" s="99" t="n">
        <v>0.06204</v>
      </c>
      <c r="M15" s="99" t="n">
        <v>0.04625</v>
      </c>
      <c r="O15" s="101" t="n">
        <v>0.0004</v>
      </c>
      <c r="P15" s="99" t="n">
        <v>0.9855</v>
      </c>
      <c r="Q15" s="99" t="n">
        <v>0.9797</v>
      </c>
      <c r="R15" s="99" t="n">
        <v>0.9658</v>
      </c>
      <c r="S15" s="99" t="n">
        <v>0.956</v>
      </c>
      <c r="T15" s="99" t="n">
        <v>0.9389</v>
      </c>
      <c r="U15" s="99" t="n">
        <v>0.9061</v>
      </c>
      <c r="V15" s="99" t="n">
        <v>0.8711</v>
      </c>
      <c r="W15" s="99"/>
    </row>
    <row r="16" customFormat="false" ht="13.5" hidden="false" customHeight="false" outlineLevel="0" collapsed="false">
      <c r="A16" s="101" t="n">
        <v>0.6</v>
      </c>
      <c r="B16" s="99" t="n">
        <v>0.8984</v>
      </c>
      <c r="C16" s="99" t="n">
        <v>0.8875</v>
      </c>
      <c r="D16" s="99" t="n">
        <v>0.8741</v>
      </c>
      <c r="E16" s="99" t="n">
        <v>0.8569</v>
      </c>
      <c r="F16" s="99" t="n">
        <v>0.8345</v>
      </c>
      <c r="H16" s="101" t="n">
        <v>10</v>
      </c>
      <c r="I16" s="99" t="n">
        <v>0.08378</v>
      </c>
      <c r="J16" s="99" t="n">
        <v>0.06355</v>
      </c>
      <c r="K16" s="99" t="n">
        <v>0.04821</v>
      </c>
      <c r="L16" s="99" t="n">
        <v>0.0378</v>
      </c>
      <c r="M16" s="99" t="n">
        <v>0.03065</v>
      </c>
      <c r="O16" s="101" t="n">
        <v>0.0006</v>
      </c>
      <c r="P16" s="99" t="n">
        <v>0.9822</v>
      </c>
      <c r="Q16" s="99" t="n">
        <v>0.9752</v>
      </c>
      <c r="R16" s="99" t="n">
        <v>0.9615</v>
      </c>
      <c r="S16" s="99" t="n">
        <v>0.9465</v>
      </c>
      <c r="T16" s="99" t="n">
        <v>0.9258</v>
      </c>
      <c r="U16" s="99" t="n">
        <v>0.8869</v>
      </c>
      <c r="V16" s="99" t="n">
        <v>0.8458</v>
      </c>
      <c r="W16" s="99"/>
    </row>
    <row r="17" customFormat="false" ht="13.5" hidden="false" customHeight="false" outlineLevel="0" collapsed="false">
      <c r="A17" s="101" t="n">
        <v>0.8</v>
      </c>
      <c r="B17" s="99" t="n">
        <v>0.8686</v>
      </c>
      <c r="C17" s="99" t="n">
        <v>0.855</v>
      </c>
      <c r="D17" s="99" t="n">
        <v>0.8383</v>
      </c>
      <c r="E17" s="99" t="n">
        <v>0.8173</v>
      </c>
      <c r="F17" s="99" t="n">
        <v>0.7901</v>
      </c>
      <c r="H17" s="101" t="n">
        <v>14</v>
      </c>
      <c r="I17" s="99" t="n">
        <v>0.04426</v>
      </c>
      <c r="J17" s="99" t="n">
        <v>0.03492</v>
      </c>
      <c r="K17" s="99" t="n">
        <v>0.02844</v>
      </c>
      <c r="L17" s="99" t="n">
        <v>0.02414</v>
      </c>
      <c r="M17" s="99" t="n">
        <v>0.02029</v>
      </c>
      <c r="O17" s="101" t="n">
        <v>0.0008</v>
      </c>
      <c r="P17" s="99" t="n">
        <v>0.9794</v>
      </c>
      <c r="Q17" s="99" t="n">
        <v>0.9713</v>
      </c>
      <c r="R17" s="99" t="n">
        <v>0.9557</v>
      </c>
      <c r="S17" s="99" t="n">
        <v>0.9385</v>
      </c>
      <c r="T17" s="99" t="n">
        <v>0.9151</v>
      </c>
      <c r="U17" s="99" t="n">
        <v>0.8711</v>
      </c>
      <c r="V17" s="99" t="n">
        <v>0.8253</v>
      </c>
      <c r="W17" s="99"/>
    </row>
    <row r="18" customFormat="false" ht="13.5" hidden="false" customHeight="false" outlineLevel="0" collapsed="false">
      <c r="A18" s="101" t="n">
        <v>1</v>
      </c>
      <c r="B18" s="99" t="n">
        <v>0.8401</v>
      </c>
      <c r="C18" s="99" t="n">
        <v>0.824</v>
      </c>
      <c r="D18" s="99" t="n">
        <v>0.8045</v>
      </c>
      <c r="E18" s="99" t="n">
        <v>0.7801</v>
      </c>
      <c r="F18" s="99" t="n">
        <v>0.7489</v>
      </c>
      <c r="H18" s="101" t="n">
        <v>21.5</v>
      </c>
      <c r="I18" s="99" t="n">
        <v>0.01999</v>
      </c>
      <c r="J18" s="99" t="n">
        <v>0.01723</v>
      </c>
      <c r="K18" s="99" t="n">
        <v>0.01545</v>
      </c>
      <c r="L18" s="99" t="n">
        <v>0.01414</v>
      </c>
      <c r="M18" s="99" t="n">
        <v>0.01297</v>
      </c>
      <c r="O18" s="101" t="n">
        <v>0.001</v>
      </c>
      <c r="P18" s="99" t="n">
        <v>0.9769</v>
      </c>
      <c r="Q18" s="99" t="n">
        <v>0.9679</v>
      </c>
      <c r="R18" s="99" t="n">
        <v>0.9505</v>
      </c>
      <c r="S18" s="99" t="n">
        <v>0.9315</v>
      </c>
      <c r="T18" s="99" t="n">
        <v>0.9057</v>
      </c>
      <c r="U18" s="99" t="n">
        <v>0.8576</v>
      </c>
      <c r="V18" s="99" t="n">
        <v>0.8079</v>
      </c>
      <c r="W18" s="99"/>
    </row>
    <row r="19" customFormat="false" ht="13.5" hidden="false" customHeight="false" outlineLevel="0" collapsed="false">
      <c r="A19" s="101" t="n">
        <v>2</v>
      </c>
      <c r="B19" s="99" t="n">
        <v>0.7139</v>
      </c>
      <c r="C19" s="99" t="n">
        <v>0.6889</v>
      </c>
      <c r="D19" s="99" t="n">
        <v>0.6591</v>
      </c>
      <c r="E19" s="99" t="n">
        <v>0.6235</v>
      </c>
      <c r="F19" s="99" t="n">
        <v>0.58</v>
      </c>
      <c r="H19" s="101" t="n">
        <v>30</v>
      </c>
      <c r="I19" s="99" t="n">
        <v>0.01169</v>
      </c>
      <c r="J19" s="99" t="n">
        <v>0.01083</v>
      </c>
      <c r="K19" s="99" t="n">
        <v>0.01016</v>
      </c>
      <c r="L19" s="99" t="n">
        <v>0.009615</v>
      </c>
      <c r="M19" s="99" t="n">
        <v>0.00907</v>
      </c>
      <c r="O19" s="101" t="n">
        <v>0.002</v>
      </c>
      <c r="P19" s="99" t="n">
        <v>0.967</v>
      </c>
      <c r="Q19" s="99" t="n">
        <v>0.9546</v>
      </c>
      <c r="R19" s="99" t="n">
        <v>0.9307</v>
      </c>
      <c r="S19" s="99" t="n">
        <v>0.9048</v>
      </c>
      <c r="T19" s="99" t="n">
        <v>0.8702</v>
      </c>
      <c r="U19" s="99" t="n">
        <v>0.8075</v>
      </c>
      <c r="V19" s="99" t="n">
        <v>0.745</v>
      </c>
      <c r="W19" s="99"/>
    </row>
    <row r="20" customFormat="false" ht="13.5" hidden="false" customHeight="false" outlineLevel="0" collapsed="false">
      <c r="A20" s="101" t="n">
        <v>3</v>
      </c>
      <c r="B20" s="99" t="n">
        <v>0.6096</v>
      </c>
      <c r="C20" s="99" t="n">
        <v>0.5792</v>
      </c>
      <c r="D20" s="99" t="n">
        <v>0.5442</v>
      </c>
      <c r="E20" s="99" t="n">
        <v>0.5033</v>
      </c>
      <c r="F20" s="99" t="n">
        <v>0.4554</v>
      </c>
      <c r="H20" s="101" t="n">
        <v>44.6</v>
      </c>
      <c r="I20" s="99" t="n">
        <v>0.006554</v>
      </c>
      <c r="J20" s="99" t="n">
        <v>0.00631</v>
      </c>
      <c r="K20" s="99" t="n">
        <v>0.006111</v>
      </c>
      <c r="L20" s="99" t="n">
        <v>0.005919</v>
      </c>
      <c r="M20" s="99" t="n">
        <v>0.005711</v>
      </c>
      <c r="O20" s="101" t="n">
        <v>0.004</v>
      </c>
      <c r="P20" s="99" t="n">
        <v>0.9528</v>
      </c>
      <c r="Q20" s="99" t="n">
        <v>0.9357</v>
      </c>
      <c r="R20" s="99" t="n">
        <v>0.9031</v>
      </c>
      <c r="S20" s="99" t="n">
        <v>0.8686</v>
      </c>
      <c r="T20" s="99" t="n">
        <v>0.8232</v>
      </c>
      <c r="U20" s="99" t="n">
        <v>0.7439</v>
      </c>
      <c r="V20" s="99" t="n">
        <v>0.6684</v>
      </c>
      <c r="W20" s="99"/>
    </row>
    <row r="21" customFormat="false" ht="13.5" hidden="false" customHeight="false" outlineLevel="0" collapsed="false">
      <c r="A21" s="101" t="n">
        <v>4</v>
      </c>
      <c r="B21" s="99" t="n">
        <v>0.5222</v>
      </c>
      <c r="C21" s="99" t="n">
        <v>0.4891</v>
      </c>
      <c r="D21" s="99" t="n">
        <v>0.4517</v>
      </c>
      <c r="E21" s="99" t="n">
        <v>0.4093</v>
      </c>
      <c r="F21" s="99" t="n">
        <v>0.3613</v>
      </c>
      <c r="H21" s="101" t="n">
        <v>70</v>
      </c>
      <c r="I21" s="99" t="n">
        <v>0.004046</v>
      </c>
      <c r="J21" s="99" t="n">
        <v>0.003962</v>
      </c>
      <c r="K21" s="99" t="n">
        <v>0.003884</v>
      </c>
      <c r="L21" s="99" t="n">
        <v>0.003809</v>
      </c>
      <c r="M21" s="99" t="n">
        <v>0.003722</v>
      </c>
      <c r="O21" s="101" t="n">
        <v>0.006</v>
      </c>
      <c r="P21" s="99" t="n">
        <v>0.9417</v>
      </c>
      <c r="Q21" s="99" t="n">
        <v>0.9211</v>
      </c>
      <c r="R21" s="99" t="n">
        <v>0.8825</v>
      </c>
      <c r="S21" s="99" t="n">
        <v>0.8419</v>
      </c>
      <c r="T21" s="99" t="n">
        <v>0.7896</v>
      </c>
      <c r="U21" s="99" t="n">
        <v>0.7001</v>
      </c>
      <c r="V21" s="99" t="n">
        <v>0.6178</v>
      </c>
      <c r="W21" s="99"/>
    </row>
    <row r="22" customFormat="false" ht="13.5" hidden="false" customHeight="false" outlineLevel="0" collapsed="false">
      <c r="A22" s="101" t="n">
        <v>5</v>
      </c>
      <c r="B22" s="99" t="n">
        <v>0.4487</v>
      </c>
      <c r="C22" s="99" t="n">
        <v>0.4146</v>
      </c>
      <c r="D22" s="99" t="n">
        <v>0.3768</v>
      </c>
      <c r="E22" s="99" t="n">
        <v>0.3351</v>
      </c>
      <c r="F22" s="99" t="n">
        <v>0.2893</v>
      </c>
      <c r="H22" s="101" t="n">
        <v>100</v>
      </c>
      <c r="I22" s="99" t="n">
        <v>0.002725</v>
      </c>
      <c r="J22" s="99" t="n">
        <v>0.002688</v>
      </c>
      <c r="K22" s="99" t="n">
        <v>0.002653</v>
      </c>
      <c r="L22" s="99" t="n">
        <v>0.002618</v>
      </c>
      <c r="M22" s="99" t="n">
        <v>0.002577</v>
      </c>
      <c r="O22" s="101" t="n">
        <v>0.008</v>
      </c>
      <c r="P22" s="99" t="n">
        <v>0.9322</v>
      </c>
      <c r="Q22" s="99" t="n">
        <v>0.9089</v>
      </c>
      <c r="R22" s="99" t="n">
        <v>0.8654</v>
      </c>
      <c r="S22" s="99" t="n">
        <v>0.8202</v>
      </c>
      <c r="T22" s="99" t="n">
        <v>0.7626</v>
      </c>
      <c r="U22" s="99" t="n">
        <v>0.6662</v>
      </c>
      <c r="V22" s="99" t="n">
        <v>0.5797</v>
      </c>
      <c r="W22" s="99"/>
    </row>
    <row r="23" customFormat="false" ht="13.5" hidden="false" customHeight="false" outlineLevel="0" collapsed="false">
      <c r="A23" s="101" t="n">
        <v>6</v>
      </c>
      <c r="B23" s="99" t="n">
        <v>0.3865</v>
      </c>
      <c r="C23" s="99" t="n">
        <v>0.3525</v>
      </c>
      <c r="D23" s="99" t="n">
        <v>0.3157</v>
      </c>
      <c r="E23" s="99" t="n">
        <v>0.2759</v>
      </c>
      <c r="F23" s="99" t="n">
        <v>0.2337</v>
      </c>
      <c r="H23" s="101" t="n">
        <v>215</v>
      </c>
      <c r="I23" s="99" t="n">
        <v>0.001208</v>
      </c>
      <c r="J23" s="99" t="n">
        <v>0.001201</v>
      </c>
      <c r="K23" s="99" t="n">
        <v>0.001194</v>
      </c>
      <c r="L23" s="99" t="n">
        <v>0.001187</v>
      </c>
      <c r="M23" s="99" t="n">
        <v>0.001179</v>
      </c>
      <c r="O23" s="101" t="n">
        <v>0.01</v>
      </c>
      <c r="P23" s="99" t="n">
        <v>0.9238</v>
      </c>
      <c r="Q23" s="99" t="n">
        <v>0.8982</v>
      </c>
      <c r="R23" s="99" t="n">
        <v>0.8505</v>
      </c>
      <c r="S23" s="99" t="n">
        <v>0.8017</v>
      </c>
      <c r="T23" s="99" t="n">
        <v>0.74</v>
      </c>
      <c r="U23" s="99" t="n">
        <v>0.6384</v>
      </c>
      <c r="V23" s="99" t="n">
        <v>0.5492</v>
      </c>
      <c r="W23" s="99"/>
    </row>
    <row r="24" customFormat="false" ht="13.5" hidden="false" customHeight="false" outlineLevel="0" collapsed="false">
      <c r="A24" s="101" t="n">
        <v>7</v>
      </c>
      <c r="B24" s="99" t="n">
        <v>0.3337</v>
      </c>
      <c r="C24" s="99" t="n">
        <v>0.3007</v>
      </c>
      <c r="D24" s="99" t="n">
        <v>0.2655</v>
      </c>
      <c r="E24" s="99" t="n">
        <v>0.2285</v>
      </c>
      <c r="F24" s="99" t="n">
        <v>0.1903</v>
      </c>
      <c r="O24" s="101" t="n">
        <v>0.02</v>
      </c>
      <c r="P24" s="99" t="n">
        <v>0.8904</v>
      </c>
      <c r="Q24" s="99" t="n">
        <v>0.8562</v>
      </c>
      <c r="R24" s="99" t="n">
        <v>0.7947</v>
      </c>
      <c r="S24" s="99" t="n">
        <v>0.7336</v>
      </c>
      <c r="T24" s="99" t="n">
        <v>0.6595</v>
      </c>
      <c r="U24" s="99" t="n">
        <v>0.545</v>
      </c>
      <c r="V24" s="99" t="n">
        <v>0.4517</v>
      </c>
      <c r="W24" s="99"/>
    </row>
    <row r="25" customFormat="false" ht="13.5" hidden="false" customHeight="false" outlineLevel="0" collapsed="false">
      <c r="A25" s="101" t="n">
        <v>8</v>
      </c>
      <c r="B25" s="99" t="n">
        <v>0.2888</v>
      </c>
      <c r="C25" s="99" t="n">
        <v>0.2573</v>
      </c>
      <c r="D25" s="99" t="n">
        <v>0.2243</v>
      </c>
      <c r="E25" s="99" t="n">
        <v>0.1903</v>
      </c>
      <c r="F25" s="99" t="n">
        <v>0.1562</v>
      </c>
      <c r="O25" s="101" t="n">
        <v>0.04</v>
      </c>
      <c r="P25" s="99" t="n">
        <v>0.8421</v>
      </c>
      <c r="Q25" s="99" t="n">
        <v>0.798</v>
      </c>
      <c r="R25" s="99" t="n">
        <v>0.7214</v>
      </c>
      <c r="S25" s="99" t="n">
        <v>0.6489</v>
      </c>
      <c r="T25" s="99" t="n">
        <v>0.5654</v>
      </c>
      <c r="U25" s="99" t="n">
        <v>0.4454</v>
      </c>
      <c r="V25" s="99" t="n">
        <v>0.3556</v>
      </c>
      <c r="W25" s="99"/>
    </row>
    <row r="26" customFormat="false" ht="13.5" hidden="false" customHeight="false" outlineLevel="0" collapsed="false">
      <c r="A26" s="101" t="n">
        <v>9</v>
      </c>
      <c r="B26" s="99" t="n">
        <v>0.2505</v>
      </c>
      <c r="C26" s="99" t="n">
        <v>0.2208</v>
      </c>
      <c r="D26" s="99" t="n">
        <v>0.1902</v>
      </c>
      <c r="E26" s="99" t="n">
        <v>0.1594</v>
      </c>
      <c r="F26" s="99" t="n">
        <v>0.1292</v>
      </c>
      <c r="O26" s="101" t="n">
        <v>0.06</v>
      </c>
      <c r="P26" s="99" t="n">
        <v>0.8048</v>
      </c>
      <c r="Q26" s="99" t="n">
        <v>0.7546</v>
      </c>
      <c r="R26" s="99" t="n">
        <v>0.6697</v>
      </c>
      <c r="S26" s="99" t="n">
        <v>0.5919</v>
      </c>
      <c r="T26" s="99" t="n">
        <v>0.5055</v>
      </c>
      <c r="U26" s="99" t="n">
        <v>0.3872</v>
      </c>
      <c r="V26" s="99" t="n">
        <v>0.303</v>
      </c>
      <c r="W26" s="99"/>
    </row>
    <row r="27" customFormat="false" ht="13.5" hidden="false" customHeight="false" outlineLevel="0" collapsed="false">
      <c r="A27" s="101" t="n">
        <v>10</v>
      </c>
      <c r="B27" s="99" t="n">
        <v>0.2178</v>
      </c>
      <c r="C27" s="99" t="n">
        <v>0.19</v>
      </c>
      <c r="D27" s="99" t="n">
        <v>0.162</v>
      </c>
      <c r="E27" s="99" t="n">
        <v>0.1343</v>
      </c>
      <c r="F27" s="99" t="n">
        <v>0.1078</v>
      </c>
      <c r="O27" s="101" t="n">
        <v>0.08</v>
      </c>
      <c r="P27" s="99" t="n">
        <v>0.7734</v>
      </c>
      <c r="Q27" s="99" t="n">
        <v>0.719</v>
      </c>
      <c r="R27" s="99" t="n">
        <v>0.6289</v>
      </c>
      <c r="S27" s="99" t="n">
        <v>0.5486</v>
      </c>
      <c r="T27" s="99" t="n">
        <v>0.4618</v>
      </c>
      <c r="U27" s="99" t="n">
        <v>0.3469</v>
      </c>
      <c r="V27" s="99" t="n">
        <v>0.2682</v>
      </c>
      <c r="W27" s="99"/>
    </row>
    <row r="28" customFormat="false" ht="13.5" hidden="false" customHeight="false" outlineLevel="0" collapsed="false">
      <c r="A28" s="101" t="n">
        <v>20</v>
      </c>
      <c r="B28" s="99" t="n">
        <v>0.06149</v>
      </c>
      <c r="C28" s="99" t="n">
        <v>0.05071</v>
      </c>
      <c r="D28" s="99" t="n">
        <v>0.04129</v>
      </c>
      <c r="E28" s="99" t="n">
        <v>0.03343</v>
      </c>
      <c r="F28" s="99" t="n">
        <v>0.0272</v>
      </c>
      <c r="O28" s="101" t="n">
        <v>0.1</v>
      </c>
      <c r="P28" s="99" t="n">
        <v>0.7459</v>
      </c>
      <c r="Q28" s="99" t="n">
        <v>0.6885</v>
      </c>
      <c r="R28" s="99" t="n">
        <v>0.5951</v>
      </c>
      <c r="S28" s="99" t="n">
        <v>0.5137</v>
      </c>
      <c r="T28" s="99" t="n">
        <v>0.4276</v>
      </c>
      <c r="U28" s="99" t="n">
        <v>0.3168</v>
      </c>
      <c r="V28" s="99" t="n">
        <v>0.2428</v>
      </c>
      <c r="W28" s="99"/>
    </row>
    <row r="29" customFormat="false" ht="13.5" hidden="false" customHeight="false" outlineLevel="0" collapsed="false">
      <c r="A29" s="101" t="n">
        <v>30</v>
      </c>
      <c r="B29" s="99" t="n">
        <v>0.0232</v>
      </c>
      <c r="C29" s="99" t="n">
        <v>0.01956</v>
      </c>
      <c r="D29" s="99" t="n">
        <v>0.01667</v>
      </c>
      <c r="E29" s="99" t="n">
        <v>0.01448</v>
      </c>
      <c r="F29" s="99" t="n">
        <v>0.01286</v>
      </c>
      <c r="O29" s="101" t="n">
        <v>0.2</v>
      </c>
      <c r="P29" s="99" t="n">
        <v>0.6418</v>
      </c>
      <c r="Q29" s="99" t="n">
        <v>0.5774</v>
      </c>
      <c r="R29" s="99" t="n">
        <v>0.4799</v>
      </c>
      <c r="S29" s="99" t="n">
        <v>0.401</v>
      </c>
      <c r="T29" s="99" t="n">
        <v>0.3234</v>
      </c>
      <c r="U29" s="99" t="n">
        <v>0.2313</v>
      </c>
      <c r="V29" s="99" t="n">
        <v>0.174</v>
      </c>
      <c r="W29" s="99"/>
    </row>
    <row r="30" customFormat="false" ht="13.5" hidden="false" customHeight="false" outlineLevel="0" collapsed="false">
      <c r="A30" s="101" t="n">
        <v>40</v>
      </c>
      <c r="B30" s="99" t="n">
        <v>0.0119</v>
      </c>
      <c r="C30" s="99" t="n">
        <v>0.01062</v>
      </c>
      <c r="D30" s="99" t="n">
        <v>0.009637</v>
      </c>
      <c r="E30" s="99" t="n">
        <v>0.008898</v>
      </c>
      <c r="F30" s="99" t="n">
        <v>0.008337</v>
      </c>
      <c r="O30" s="101" t="n">
        <v>0.4</v>
      </c>
      <c r="P30" s="99" t="n">
        <v>0.5095</v>
      </c>
      <c r="Q30" s="99" t="n">
        <v>0.4458</v>
      </c>
      <c r="R30" s="99" t="n">
        <v>0.3566</v>
      </c>
      <c r="S30" s="99" t="n">
        <v>0.2902</v>
      </c>
      <c r="T30" s="99" t="n">
        <v>0.2292</v>
      </c>
      <c r="U30" s="99" t="n">
        <v>0.1612</v>
      </c>
      <c r="V30" s="99" t="n">
        <v>0.1207</v>
      </c>
      <c r="W30" s="99"/>
    </row>
    <row r="31" customFormat="false" ht="13.5" hidden="false" customHeight="false" outlineLevel="0" collapsed="false">
      <c r="A31" s="101" t="n">
        <v>50</v>
      </c>
      <c r="B31" s="99" t="n">
        <v>0.007709</v>
      </c>
      <c r="C31" s="99" t="n">
        <v>0.007192</v>
      </c>
      <c r="D31" s="99" t="n">
        <v>0.006789</v>
      </c>
      <c r="E31" s="99" t="n">
        <v>0.00647</v>
      </c>
      <c r="F31" s="99" t="n">
        <v>0.006209</v>
      </c>
      <c r="O31" s="101" t="n">
        <v>0.6</v>
      </c>
      <c r="P31" s="99" t="n">
        <v>0.4227</v>
      </c>
      <c r="Q31" s="99" t="n">
        <v>0.3642</v>
      </c>
      <c r="R31" s="99" t="n">
        <v>0.2864</v>
      </c>
      <c r="S31" s="99" t="n">
        <v>0.2311</v>
      </c>
      <c r="T31" s="99" t="n">
        <v>0.1817</v>
      </c>
      <c r="U31" s="99" t="n">
        <v>0.128</v>
      </c>
      <c r="V31" s="99" t="n">
        <v>0.09626</v>
      </c>
      <c r="W31" s="99"/>
    </row>
    <row r="32" customFormat="false" ht="13.5" hidden="false" customHeight="false" outlineLevel="0" collapsed="false">
      <c r="A32" s="101" t="n">
        <v>60</v>
      </c>
      <c r="B32" s="99" t="n">
        <v>0.005735</v>
      </c>
      <c r="C32" s="99" t="n">
        <v>0.005487</v>
      </c>
      <c r="D32" s="99" t="n">
        <v>0.005283</v>
      </c>
      <c r="E32" s="99" t="n">
        <v>0.005111</v>
      </c>
      <c r="F32" s="99" t="n">
        <v>0.004961</v>
      </c>
      <c r="O32" s="101" t="n">
        <v>0.8</v>
      </c>
      <c r="P32" s="99" t="n">
        <v>0.3598</v>
      </c>
      <c r="Q32" s="99" t="n">
        <v>0.3072</v>
      </c>
      <c r="R32" s="99" t="n">
        <v>0.2397</v>
      </c>
      <c r="S32" s="99" t="n">
        <v>0.1931</v>
      </c>
      <c r="T32" s="99" t="n">
        <v>0.1521</v>
      </c>
      <c r="U32" s="99" t="n">
        <v>0.1077</v>
      </c>
      <c r="V32" s="99" t="n">
        <v>0.08134</v>
      </c>
      <c r="W32" s="99"/>
    </row>
    <row r="33" customFormat="false" ht="13.5" hidden="false" customHeight="false" outlineLevel="0" collapsed="false">
      <c r="A33" s="101" t="n">
        <v>80</v>
      </c>
      <c r="B33" s="99" t="n">
        <v>0.003863</v>
      </c>
      <c r="C33" s="99" t="n">
        <v>0.003773</v>
      </c>
      <c r="D33" s="99" t="n">
        <v>0.003691</v>
      </c>
      <c r="E33" s="99" t="n">
        <v>0.003617</v>
      </c>
      <c r="F33" s="99" t="n">
        <v>0.003547</v>
      </c>
      <c r="O33" s="101" t="n">
        <v>1</v>
      </c>
      <c r="P33" s="99" t="n">
        <v>0.3117</v>
      </c>
      <c r="Q33" s="99" t="n">
        <v>0.2648</v>
      </c>
      <c r="R33" s="99" t="n">
        <v>0.2061</v>
      </c>
      <c r="S33" s="99" t="n">
        <v>0.1663</v>
      </c>
      <c r="T33" s="99" t="n">
        <v>0.1315</v>
      </c>
      <c r="U33" s="99" t="n">
        <v>0.09375</v>
      </c>
      <c r="V33" s="99" t="n">
        <v>0.0712</v>
      </c>
      <c r="W33" s="99"/>
    </row>
    <row r="34" customFormat="false" ht="13.5" hidden="false" customHeight="false" outlineLevel="0" collapsed="false">
      <c r="A34" s="101" t="n">
        <v>100</v>
      </c>
      <c r="B34" s="99" t="n">
        <v>0.002938</v>
      </c>
      <c r="C34" s="99" t="n">
        <v>0.00289</v>
      </c>
      <c r="D34" s="99" t="n">
        <v>0.002845</v>
      </c>
      <c r="E34" s="99" t="n">
        <v>0.002803</v>
      </c>
      <c r="F34" s="99" t="n">
        <v>0.002763</v>
      </c>
      <c r="O34" s="101" t="n">
        <v>2</v>
      </c>
      <c r="P34" s="99" t="n">
        <v>0.1786</v>
      </c>
      <c r="Q34" s="99" t="n">
        <v>0.1519</v>
      </c>
      <c r="R34" s="99" t="n">
        <v>0.1202</v>
      </c>
      <c r="S34" s="99" t="n">
        <v>0.09912</v>
      </c>
      <c r="T34" s="99" t="n">
        <v>0.08044</v>
      </c>
      <c r="U34" s="99" t="n">
        <v>0.0594</v>
      </c>
      <c r="V34" s="99" t="n">
        <v>0.0462</v>
      </c>
      <c r="W34" s="99"/>
    </row>
    <row r="35" customFormat="false" ht="13.5" hidden="false" customHeight="false" outlineLevel="0" collapsed="false">
      <c r="A35" s="101" t="n">
        <v>200</v>
      </c>
      <c r="B35" s="99" t="n">
        <v>0.001348</v>
      </c>
      <c r="C35" s="99" t="n">
        <v>0.001339</v>
      </c>
      <c r="D35" s="99" t="n">
        <v>0.00133</v>
      </c>
      <c r="E35" s="99" t="n">
        <v>0.001322</v>
      </c>
      <c r="F35" s="99" t="n">
        <v>0.001313</v>
      </c>
      <c r="O35" s="101" t="n">
        <v>4</v>
      </c>
      <c r="P35" s="99" t="n">
        <v>0.08761</v>
      </c>
      <c r="Q35" s="99" t="n">
        <v>0.07698</v>
      </c>
      <c r="R35" s="99" t="n">
        <v>0.0642</v>
      </c>
      <c r="S35" s="99" t="n">
        <v>0.05512</v>
      </c>
      <c r="T35" s="99" t="n">
        <v>0.04668</v>
      </c>
      <c r="U35" s="99" t="n">
        <v>0.03621</v>
      </c>
      <c r="V35" s="99" t="n">
        <v>0.02908</v>
      </c>
      <c r="W35" s="99"/>
    </row>
    <row r="36" customFormat="false" ht="13.5" hidden="false" customHeight="false" outlineLevel="0" collapsed="false">
      <c r="O36" s="101" t="n">
        <v>6</v>
      </c>
      <c r="P36" s="99" t="n">
        <v>0.05527</v>
      </c>
      <c r="Q36" s="99" t="n">
        <v>0.04999</v>
      </c>
      <c r="R36" s="99" t="n">
        <v>0.04331</v>
      </c>
      <c r="S36" s="99" t="n">
        <v>0.0383</v>
      </c>
      <c r="T36" s="99" t="n">
        <v>0.03326</v>
      </c>
      <c r="U36" s="99" t="n">
        <v>0.02663</v>
      </c>
      <c r="V36" s="99" t="n">
        <v>0.02185</v>
      </c>
      <c r="W36" s="99"/>
    </row>
    <row r="37" customFormat="false" ht="13.5" hidden="false" customHeight="false" outlineLevel="0" collapsed="false">
      <c r="O37" s="101" t="n">
        <v>8</v>
      </c>
      <c r="P37" s="99" t="n">
        <v>0.03963</v>
      </c>
      <c r="Q37" s="99" t="n">
        <v>0.03658</v>
      </c>
      <c r="R37" s="99" t="n">
        <v>0.03254</v>
      </c>
      <c r="S37" s="99" t="n">
        <v>0.02933</v>
      </c>
      <c r="T37" s="99" t="n">
        <v>0.02594</v>
      </c>
      <c r="U37" s="99" t="n">
        <v>0.02125</v>
      </c>
      <c r="V37" s="99" t="n">
        <v>0.01771</v>
      </c>
      <c r="W37" s="99"/>
    </row>
    <row r="38" customFormat="false" ht="13.5" hidden="false" customHeight="false" outlineLevel="0" collapsed="false">
      <c r="O38" s="101" t="n">
        <v>10</v>
      </c>
      <c r="P38" s="99" t="n">
        <v>0.03065</v>
      </c>
      <c r="Q38" s="99" t="n">
        <v>0.0287</v>
      </c>
      <c r="R38" s="99" t="n">
        <v>0.026</v>
      </c>
      <c r="S38" s="99" t="n">
        <v>0.02376</v>
      </c>
      <c r="T38" s="99" t="n">
        <v>0.0213</v>
      </c>
      <c r="U38" s="99" t="n">
        <v>0.01776</v>
      </c>
      <c r="V38" s="99" t="n">
        <v>0.01499</v>
      </c>
      <c r="W38" s="99"/>
    </row>
    <row r="39" customFormat="false" ht="13.5" hidden="false" customHeight="false" outlineLevel="0" collapsed="false">
      <c r="O39" s="101" t="n">
        <v>20</v>
      </c>
      <c r="P39" s="99" t="n">
        <v>0.01408</v>
      </c>
      <c r="Q39" s="99" t="n">
        <v>0.01361</v>
      </c>
      <c r="R39" s="99" t="n">
        <v>0.01288</v>
      </c>
      <c r="S39" s="99" t="n">
        <v>0.01219</v>
      </c>
      <c r="T39" s="99" t="n">
        <v>0.01133</v>
      </c>
      <c r="U39" s="99" t="n">
        <v>0.009943</v>
      </c>
      <c r="V39" s="99" t="n">
        <v>0.008716</v>
      </c>
      <c r="W39" s="99"/>
    </row>
    <row r="40" customFormat="false" ht="13.5" hidden="false" customHeight="false" outlineLevel="0" collapsed="false">
      <c r="O40" s="101" t="n">
        <v>40</v>
      </c>
      <c r="P40" s="99" t="n">
        <v>0.00668</v>
      </c>
      <c r="Q40" s="99" t="n">
        <v>0.006568</v>
      </c>
      <c r="R40" s="99" t="n">
        <v>0.006374</v>
      </c>
      <c r="S40" s="99" t="n">
        <v>0.006171</v>
      </c>
      <c r="T40" s="99" t="n">
        <v>0.005897</v>
      </c>
      <c r="U40" s="99" t="n">
        <v>0.005395</v>
      </c>
      <c r="V40" s="99" t="n">
        <v>0.004898</v>
      </c>
      <c r="W40" s="99"/>
    </row>
    <row r="41" customFormat="false" ht="13.5" hidden="false" customHeight="false" outlineLevel="0" collapsed="false">
      <c r="O41" s="101" t="n">
        <v>60</v>
      </c>
      <c r="P41" s="99" t="n">
        <v>0.004367</v>
      </c>
      <c r="Q41" s="99" t="n">
        <v>0.004318</v>
      </c>
      <c r="R41" s="99" t="n">
        <v>0.004229</v>
      </c>
      <c r="S41" s="99" t="n">
        <v>0.004132</v>
      </c>
      <c r="T41" s="99" t="n">
        <v>0.003994</v>
      </c>
      <c r="U41" s="99" t="n">
        <v>0.003726</v>
      </c>
      <c r="V41" s="99" t="n">
        <v>0.003445</v>
      </c>
      <c r="W41" s="99"/>
    </row>
    <row r="42" customFormat="false" ht="13.5" hidden="false" customHeight="false" outlineLevel="0" collapsed="false">
      <c r="O42" s="101" t="n">
        <v>80</v>
      </c>
      <c r="P42" s="99" t="n">
        <v>0.003242</v>
      </c>
      <c r="Q42" s="99" t="n">
        <v>0.003214</v>
      </c>
      <c r="R42" s="99" t="n">
        <v>0.003163</v>
      </c>
      <c r="S42" s="99" t="n">
        <v>0.003105</v>
      </c>
      <c r="T42" s="99" t="n">
        <v>0.003022</v>
      </c>
      <c r="U42" s="99" t="n">
        <v>0.002853</v>
      </c>
      <c r="V42" s="99" t="n">
        <v>0.002668</v>
      </c>
      <c r="W42" s="99"/>
    </row>
    <row r="43" customFormat="false" ht="13.5" hidden="false" customHeight="false" outlineLevel="0" collapsed="false">
      <c r="O43" s="101" t="n">
        <v>100</v>
      </c>
      <c r="P43" s="99" t="n">
        <v>0.002577</v>
      </c>
      <c r="Q43" s="99" t="n">
        <v>0.002559</v>
      </c>
      <c r="R43" s="99" t="n">
        <v>0.002526</v>
      </c>
      <c r="S43" s="99" t="n">
        <v>0.002487</v>
      </c>
      <c r="T43" s="99" t="n">
        <v>0.002431</v>
      </c>
      <c r="U43" s="99" t="n">
        <v>0.002313</v>
      </c>
      <c r="V43" s="99" t="n">
        <v>0.002181</v>
      </c>
      <c r="W43" s="99"/>
    </row>
    <row r="44" customFormat="false" ht="13.5" hidden="false" customHeight="false" outlineLevel="0" collapsed="false">
      <c r="O44" s="101" t="n">
        <v>200</v>
      </c>
      <c r="P44" s="99" t="n">
        <v>0.001271</v>
      </c>
      <c r="Q44" s="99" t="n">
        <v>0.001266</v>
      </c>
      <c r="R44" s="99" t="n">
        <v>0.001258</v>
      </c>
      <c r="S44" s="99" t="n">
        <v>0.001247</v>
      </c>
      <c r="T44" s="99" t="n">
        <v>0.00123</v>
      </c>
      <c r="U44" s="99" t="n">
        <v>0.001194</v>
      </c>
      <c r="V44" s="99" t="n">
        <v>0.001149</v>
      </c>
      <c r="W44" s="99"/>
    </row>
    <row r="45" customFormat="false" ht="13.5" hidden="false" customHeight="false" outlineLevel="0" collapsed="false">
      <c r="O45" s="101" t="n">
        <v>400</v>
      </c>
      <c r="P45" s="99" t="n">
        <v>0.006307</v>
      </c>
      <c r="Q45" s="99" t="n">
        <v>0.0006295</v>
      </c>
      <c r="R45" s="99" t="n">
        <v>0.0006272</v>
      </c>
      <c r="S45" s="99" t="n">
        <v>0.0006242</v>
      </c>
      <c r="T45" s="99" t="n">
        <v>0.0006195</v>
      </c>
      <c r="U45" s="99" t="n">
        <v>0.0006085</v>
      </c>
      <c r="V45" s="99" t="n">
        <v>0.0005944</v>
      </c>
      <c r="W45" s="99"/>
    </row>
    <row r="46" customFormat="false" ht="13.5" hidden="false" customHeight="false" outlineLevel="0" collapsed="false">
      <c r="O46" s="101" t="n">
        <v>600</v>
      </c>
      <c r="P46" s="99" t="n">
        <v>0.004193</v>
      </c>
      <c r="Q46" s="99" t="n">
        <v>0.0004188</v>
      </c>
      <c r="R46" s="99" t="n">
        <v>0.0004177</v>
      </c>
      <c r="S46" s="99" t="n">
        <v>0.0004163</v>
      </c>
      <c r="T46" s="99" t="n">
        <v>0.0004141</v>
      </c>
      <c r="U46" s="99" t="n">
        <v>0.0004087</v>
      </c>
      <c r="V46" s="99" t="n">
        <v>0.0004016</v>
      </c>
      <c r="W46" s="99"/>
    </row>
    <row r="47" customFormat="false" ht="13.5" hidden="false" customHeight="false" outlineLevel="0" collapsed="false">
      <c r="O47" s="101" t="n">
        <v>800</v>
      </c>
      <c r="P47" s="99" t="n">
        <v>0.00314</v>
      </c>
      <c r="Q47" s="99" t="n">
        <v>0.0003137</v>
      </c>
      <c r="R47" s="99" t="n">
        <v>0.0003131</v>
      </c>
      <c r="S47" s="99" t="n">
        <v>0.0003123</v>
      </c>
      <c r="T47" s="99" t="n">
        <v>0.000311</v>
      </c>
      <c r="U47" s="99" t="n">
        <v>0.0003078</v>
      </c>
      <c r="V47" s="99" t="n">
        <v>0.0003035</v>
      </c>
      <c r="W47" s="99"/>
    </row>
    <row r="48" customFormat="false" ht="13.5" hidden="false" customHeight="false" outlineLevel="0" collapsed="false">
      <c r="O48" s="101" t="n">
        <v>1000</v>
      </c>
      <c r="P48" s="99" t="n">
        <v>0.00251</v>
      </c>
      <c r="Q48" s="99" t="n">
        <v>0.0002508</v>
      </c>
      <c r="R48" s="99" t="n">
        <v>0.0002504</v>
      </c>
      <c r="S48" s="99" t="n">
        <v>0.0002499</v>
      </c>
      <c r="T48" s="99" t="n">
        <v>0.000249</v>
      </c>
      <c r="U48" s="99" t="n">
        <v>0.0002469</v>
      </c>
      <c r="V48" s="99" t="n">
        <v>0.000244</v>
      </c>
      <c r="W48" s="99"/>
    </row>
    <row r="49" customFormat="false" ht="13.5" hidden="false" customHeight="false" outlineLevel="0" collapsed="false">
      <c r="W49" s="99"/>
    </row>
    <row r="50" customFormat="false" ht="13.5" hidden="false" customHeight="false" outlineLevel="0" collapsed="false">
      <c r="W50" s="99"/>
    </row>
    <row r="51" customFormat="false" ht="13.5" hidden="false" customHeight="false" outlineLevel="0" collapsed="false">
      <c r="P51" s="99"/>
      <c r="Q51" s="99"/>
      <c r="R51" s="99"/>
      <c r="S51" s="99"/>
      <c r="T51" s="99"/>
      <c r="U51" s="99"/>
      <c r="V51" s="99"/>
      <c r="W51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G3" activeCellId="0" sqref="G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19.49"/>
    <col collapsed="false" customWidth="false" hidden="false" outlineLevel="0" max="4" min="2" style="103" width="8.99"/>
    <col collapsed="false" customWidth="true" hidden="false" outlineLevel="0" max="5" min="5" style="103" width="11.49"/>
    <col collapsed="false" customWidth="false" hidden="false" outlineLevel="0" max="6" min="6" style="103" width="8.99"/>
    <col collapsed="false" customWidth="true" hidden="false" outlineLevel="0" max="7" min="7" style="103" width="12.12"/>
    <col collapsed="false" customWidth="false" hidden="false" outlineLevel="0" max="12" min="8" style="103" width="8.99"/>
    <col collapsed="false" customWidth="false" hidden="false" outlineLevel="0" max="13" min="13" style="104" width="8.99"/>
    <col collapsed="false" customWidth="false" hidden="false" outlineLevel="0" max="14" min="14" style="105" width="8.99"/>
    <col collapsed="false" customWidth="false" hidden="false" outlineLevel="0" max="257" min="15" style="103" width="8.99"/>
  </cols>
  <sheetData>
    <row r="1" customFormat="false" ht="13.5" hidden="false" customHeight="false" outlineLevel="0" collapsed="false">
      <c r="A1" s="106" t="s">
        <v>0</v>
      </c>
      <c r="B1" s="107" t="s">
        <v>103</v>
      </c>
      <c r="C1" s="105" t="s">
        <v>104</v>
      </c>
      <c r="F1" s="108" t="s">
        <v>65</v>
      </c>
      <c r="G1" s="108"/>
    </row>
    <row r="2" customFormat="false" ht="13.5" hidden="false" customHeight="false" outlineLevel="0" collapsed="false">
      <c r="A2" s="109"/>
      <c r="B2" s="103" t="s">
        <v>14</v>
      </c>
      <c r="C2" s="105" t="s">
        <v>17</v>
      </c>
      <c r="D2" s="103" t="s">
        <v>105</v>
      </c>
      <c r="E2" s="110" t="s">
        <v>106</v>
      </c>
      <c r="F2" s="82" t="s">
        <v>68</v>
      </c>
      <c r="G2" s="111" t="n">
        <v>1.245</v>
      </c>
    </row>
    <row r="3" customFormat="false" ht="13.5" hidden="false" customHeight="false" outlineLevel="0" collapsed="false">
      <c r="A3" s="8" t="n">
        <v>37543.3819444444</v>
      </c>
      <c r="B3" s="9" t="n">
        <v>600</v>
      </c>
      <c r="C3" s="9" t="n">
        <v>12.052111</v>
      </c>
      <c r="D3" s="10"/>
      <c r="E3" s="10"/>
      <c r="F3" s="84" t="s">
        <v>69</v>
      </c>
      <c r="G3" s="112" t="n">
        <f aca="false">1/LN(G2)</f>
        <v>4.56338595744954</v>
      </c>
    </row>
    <row r="4" customFormat="false" ht="13.5" hidden="false" customHeight="false" outlineLevel="0" collapsed="false">
      <c r="A4" s="1" t="n">
        <v>37543.3819560185</v>
      </c>
      <c r="B4" s="0" t="n">
        <v>601</v>
      </c>
      <c r="C4" s="0" t="n">
        <v>12.052081</v>
      </c>
      <c r="D4" s="10"/>
      <c r="E4" s="10"/>
    </row>
    <row r="5" customFormat="false" ht="13.5" hidden="false" customHeight="false" outlineLevel="0" collapsed="false">
      <c r="A5" s="1" t="n">
        <v>37543.3819675926</v>
      </c>
      <c r="B5" s="0" t="n">
        <v>602</v>
      </c>
      <c r="C5" s="0" t="n">
        <v>12.020791</v>
      </c>
      <c r="D5" s="10"/>
      <c r="E5" s="10"/>
      <c r="F5" s="113" t="s">
        <v>77</v>
      </c>
      <c r="G5" s="113" t="s">
        <v>107</v>
      </c>
      <c r="M5" s="104" t="n">
        <v>5</v>
      </c>
    </row>
    <row r="6" customFormat="false" ht="13.5" hidden="false" customHeight="false" outlineLevel="0" collapsed="false">
      <c r="A6" s="6" t="n">
        <v>37543.3819791667</v>
      </c>
      <c r="B6" s="7" t="n">
        <v>603</v>
      </c>
      <c r="C6" s="7" t="n">
        <v>8.627241</v>
      </c>
      <c r="D6" s="7" t="n">
        <f aca="false">ROUND((A6-$A$6)*86400,0.1)</f>
        <v>0</v>
      </c>
      <c r="E6" s="114" t="n">
        <f aca="false">($C$3-C6)*10</f>
        <v>34.2487</v>
      </c>
      <c r="F6" s="115" t="n">
        <f aca="false">D6*LN($G$2)</f>
        <v>0</v>
      </c>
      <c r="G6" s="115" t="n">
        <f aca="false">E6/(($C$3-$C$6)*10)</f>
        <v>1</v>
      </c>
    </row>
    <row r="7" customFormat="false" ht="13.5" hidden="false" customHeight="false" outlineLevel="0" collapsed="false">
      <c r="A7" s="1" t="n">
        <v>37543.3819907407</v>
      </c>
      <c r="B7" s="0" t="n">
        <v>604</v>
      </c>
      <c r="C7" s="0" t="n">
        <v>9.241001</v>
      </c>
      <c r="D7" s="10" t="n">
        <f aca="false">ROUND((A7-$A$6)*86400,0.1)</f>
        <v>1</v>
      </c>
      <c r="E7" s="96" t="n">
        <f aca="false">($C$3-C7)*10</f>
        <v>28.1111</v>
      </c>
      <c r="F7" s="116" t="n">
        <f aca="false">D7*LN($G$2)</f>
        <v>0.219135529916671</v>
      </c>
      <c r="G7" s="116" t="n">
        <f aca="false">E7/(($C$3-$C$6)*10)</f>
        <v>0.820793197989997</v>
      </c>
    </row>
    <row r="8" customFormat="false" ht="13.5" hidden="false" customHeight="false" outlineLevel="0" collapsed="false">
      <c r="A8" s="1" t="n">
        <v>37543.3820023148</v>
      </c>
      <c r="B8" s="0" t="n">
        <v>605</v>
      </c>
      <c r="C8" s="0" t="n">
        <v>9.747241</v>
      </c>
      <c r="D8" s="10" t="n">
        <f aca="false">ROUND((A8-$A$6)*86400,0.1)</f>
        <v>2</v>
      </c>
      <c r="E8" s="96" t="n">
        <f aca="false">($C$3-C8)*10</f>
        <v>23.0487</v>
      </c>
      <c r="F8" s="116" t="n">
        <f aca="false">D8*LN($G$2)</f>
        <v>0.438271059833342</v>
      </c>
      <c r="G8" s="116" t="n">
        <f aca="false">E8/(($C$3-$C$6)*10)</f>
        <v>0.672980288302914</v>
      </c>
    </row>
    <row r="9" customFormat="false" ht="13.5" hidden="false" customHeight="false" outlineLevel="0" collapsed="false">
      <c r="A9" s="1" t="n">
        <v>37543.3820138889</v>
      </c>
      <c r="B9" s="0" t="n">
        <v>606</v>
      </c>
      <c r="C9" s="0" t="n">
        <v>10.088781</v>
      </c>
      <c r="D9" s="10" t="n">
        <f aca="false">ROUND((A9-$A$6)*86400,0.1)</f>
        <v>3</v>
      </c>
      <c r="E9" s="96" t="n">
        <f aca="false">($C$3-C9)*10</f>
        <v>19.6333</v>
      </c>
      <c r="F9" s="116" t="n">
        <f aca="false">D9*LN($G$2)</f>
        <v>0.657406589750013</v>
      </c>
      <c r="G9" s="116" t="n">
        <f aca="false">E9/(($C$3-$C$6)*10)</f>
        <v>0.573256795148429</v>
      </c>
    </row>
    <row r="10" customFormat="false" ht="13.5" hidden="false" customHeight="false" outlineLevel="0" collapsed="false">
      <c r="A10" s="1" t="n">
        <v>37543.382025463</v>
      </c>
      <c r="B10" s="0" t="n">
        <v>607</v>
      </c>
      <c r="C10" s="0" t="n">
        <v>10.343331</v>
      </c>
      <c r="D10" s="10" t="n">
        <f aca="false">ROUND((A10-$A$6)*86400,0.1)</f>
        <v>4</v>
      </c>
      <c r="E10" s="96" t="n">
        <f aca="false">($C$3-C10)*10</f>
        <v>17.0878</v>
      </c>
      <c r="F10" s="116" t="n">
        <f aca="false">D10*LN($G$2)</f>
        <v>0.876542119666684</v>
      </c>
      <c r="G10" s="116" t="n">
        <f aca="false">E10/(($C$3-$C$6)*10)</f>
        <v>0.498932806208703</v>
      </c>
    </row>
    <row r="11" customFormat="false" ht="13.5" hidden="false" customHeight="false" outlineLevel="0" collapsed="false">
      <c r="A11" s="1" t="n">
        <v>37543.382037037</v>
      </c>
      <c r="B11" s="0" t="n">
        <v>608</v>
      </c>
      <c r="C11" s="0" t="n">
        <v>10.543551</v>
      </c>
      <c r="D11" s="10" t="n">
        <f aca="false">ROUND((A11-$A$6)*86400,0.1)</f>
        <v>5</v>
      </c>
      <c r="E11" s="96" t="n">
        <f aca="false">($C$3-C11)*10</f>
        <v>15.0856</v>
      </c>
      <c r="F11" s="116" t="n">
        <f aca="false">D11*LN($G$2)</f>
        <v>1.09567764958336</v>
      </c>
      <c r="G11" s="116" t="n">
        <f aca="false">E11/(($C$3-$C$6)*10)</f>
        <v>0.44047219310514</v>
      </c>
    </row>
    <row r="12" customFormat="false" ht="13.5" hidden="false" customHeight="false" outlineLevel="0" collapsed="false">
      <c r="A12" s="1" t="n">
        <v>37543.3820486111</v>
      </c>
      <c r="B12" s="0" t="n">
        <v>609</v>
      </c>
      <c r="C12" s="0" t="n">
        <v>10.705521</v>
      </c>
      <c r="D12" s="10" t="n">
        <f aca="false">ROUND((A12-$A$6)*86400,0.1)</f>
        <v>6</v>
      </c>
      <c r="E12" s="96" t="n">
        <f aca="false">($C$3-C12)*10</f>
        <v>13.4659</v>
      </c>
      <c r="F12" s="116" t="n">
        <f aca="false">D12*LN($G$2)</f>
        <v>1.31481317950003</v>
      </c>
      <c r="G12" s="116" t="n">
        <f aca="false">E12/(($C$3-$C$6)*10)</f>
        <v>0.393179887119803</v>
      </c>
    </row>
    <row r="13" customFormat="false" ht="13.5" hidden="false" customHeight="false" outlineLevel="0" collapsed="false">
      <c r="A13" s="1" t="n">
        <v>37543.3820601852</v>
      </c>
      <c r="B13" s="0" t="n">
        <v>610</v>
      </c>
      <c r="C13" s="0" t="n">
        <v>10.839931</v>
      </c>
      <c r="D13" s="10" t="n">
        <f aca="false">ROUND((A13-$A$6)*86400,0.1)</f>
        <v>7</v>
      </c>
      <c r="E13" s="96" t="n">
        <f aca="false">($C$3-C13)*10</f>
        <v>12.1218</v>
      </c>
      <c r="F13" s="116" t="n">
        <f aca="false">D13*LN($G$2)</f>
        <v>1.5339487094167</v>
      </c>
      <c r="G13" s="116" t="n">
        <f aca="false">E13/(($C$3-$C$6)*10)</f>
        <v>0.353934601897298</v>
      </c>
    </row>
    <row r="14" customFormat="false" ht="13.5" hidden="false" customHeight="false" outlineLevel="0" collapsed="false">
      <c r="A14" s="1" t="n">
        <v>37543.3820717593</v>
      </c>
      <c r="B14" s="0" t="n">
        <v>611</v>
      </c>
      <c r="C14" s="0" t="n">
        <v>10.952771</v>
      </c>
      <c r="D14" s="10" t="n">
        <f aca="false">ROUND((A14-$A$6)*86400,0.1)</f>
        <v>8</v>
      </c>
      <c r="E14" s="96" t="n">
        <f aca="false">($C$3-C14)*10</f>
        <v>10.9934</v>
      </c>
      <c r="F14" s="116" t="n">
        <f aca="false">D14*LN($G$2)</f>
        <v>1.75308423933337</v>
      </c>
      <c r="G14" s="116" t="n">
        <f aca="false">E14/(($C$3-$C$6)*10)</f>
        <v>0.320987365943817</v>
      </c>
    </row>
    <row r="15" customFormat="false" ht="13.5" hidden="false" customHeight="false" outlineLevel="0" collapsed="false">
      <c r="A15" s="1" t="n">
        <v>37543.3820833333</v>
      </c>
      <c r="B15" s="0" t="n">
        <v>612</v>
      </c>
      <c r="C15" s="0" t="n">
        <v>11.132351</v>
      </c>
      <c r="D15" s="10" t="n">
        <f aca="false">ROUND((A15-$A$6)*86400,0.1)</f>
        <v>9</v>
      </c>
      <c r="E15" s="96" t="n">
        <f aca="false">($C$3-C15)*10</f>
        <v>9.1976</v>
      </c>
      <c r="F15" s="116" t="n">
        <f aca="false">D15*LN($G$2)</f>
        <v>1.97221976925004</v>
      </c>
      <c r="G15" s="116" t="n">
        <f aca="false">E15/(($C$3-$C$6)*10)</f>
        <v>0.268553258955814</v>
      </c>
    </row>
    <row r="16" customFormat="false" ht="13.5" hidden="false" customHeight="false" outlineLevel="0" collapsed="false">
      <c r="A16" s="1" t="n">
        <v>37543.3820949074</v>
      </c>
      <c r="B16" s="0" t="n">
        <v>613</v>
      </c>
      <c r="C16" s="0" t="n">
        <v>11.204681</v>
      </c>
      <c r="D16" s="10" t="n">
        <f aca="false">ROUND((A16-$A$6)*86400,0.1)</f>
        <v>10</v>
      </c>
      <c r="E16" s="96" t="n">
        <f aca="false">($C$3-C16)*10</f>
        <v>8.47430000000001</v>
      </c>
      <c r="F16" s="116" t="n">
        <f aca="false">D16*LN($G$2)</f>
        <v>2.19135529916671</v>
      </c>
      <c r="G16" s="116" t="n">
        <f aca="false">E16/(($C$3-$C$6)*10)</f>
        <v>0.247434209181663</v>
      </c>
    </row>
    <row r="17" customFormat="false" ht="13.5" hidden="false" customHeight="false" outlineLevel="0" collapsed="false">
      <c r="A17" s="1" t="n">
        <v>37543.3821064815</v>
      </c>
      <c r="B17" s="0" t="n">
        <v>614</v>
      </c>
      <c r="C17" s="0" t="n">
        <v>11.267671</v>
      </c>
      <c r="D17" s="10" t="n">
        <f aca="false">ROUND((A17-$A$6)*86400,0.1)</f>
        <v>11</v>
      </c>
      <c r="E17" s="96" t="n">
        <f aca="false">($C$3-C17)*10</f>
        <v>7.8444</v>
      </c>
      <c r="F17" s="116" t="n">
        <f aca="false">D17*LN($G$2)</f>
        <v>2.41049082908338</v>
      </c>
      <c r="G17" s="116" t="n">
        <f aca="false">E17/(($C$3-$C$6)*10)</f>
        <v>0.229042270217556</v>
      </c>
    </row>
    <row r="18" customFormat="false" ht="13.5" hidden="false" customHeight="false" outlineLevel="0" collapsed="false">
      <c r="A18" s="1" t="n">
        <v>37543.3821180556</v>
      </c>
      <c r="B18" s="0" t="n">
        <v>615</v>
      </c>
      <c r="C18" s="0" t="n">
        <v>11.323461</v>
      </c>
      <c r="D18" s="10" t="n">
        <f aca="false">ROUND((A18-$A$6)*86400,0.1)</f>
        <v>12</v>
      </c>
      <c r="E18" s="96" t="n">
        <f aca="false">($C$3-C18)*10</f>
        <v>7.2865</v>
      </c>
      <c r="F18" s="116" t="n">
        <f aca="false">D18*LN($G$2)</f>
        <v>2.62962635900005</v>
      </c>
      <c r="G18" s="116" t="n">
        <f aca="false">E18/(($C$3-$C$6)*10)</f>
        <v>0.212752600828645</v>
      </c>
    </row>
    <row r="19" customFormat="false" ht="13.5" hidden="false" customHeight="false" outlineLevel="0" collapsed="false">
      <c r="A19" s="1" t="n">
        <v>37543.3821296296</v>
      </c>
      <c r="B19" s="0" t="n">
        <v>616</v>
      </c>
      <c r="C19" s="0" t="n">
        <v>11.372821</v>
      </c>
      <c r="D19" s="10" t="n">
        <f aca="false">ROUND((A19-$A$6)*86400,0.1)</f>
        <v>13</v>
      </c>
      <c r="E19" s="96" t="n">
        <f aca="false">($C$3-C19)*10</f>
        <v>6.7929</v>
      </c>
      <c r="F19" s="116" t="n">
        <f aca="false">D19*LN($G$2)</f>
        <v>2.84876188891672</v>
      </c>
      <c r="G19" s="116" t="n">
        <f aca="false">E19/(($C$3-$C$6)*10)</f>
        <v>0.198340374963137</v>
      </c>
    </row>
    <row r="20" customFormat="false" ht="13.5" hidden="false" customHeight="false" outlineLevel="0" collapsed="false">
      <c r="A20" s="1" t="n">
        <v>37543.3821412037</v>
      </c>
      <c r="B20" s="0" t="n">
        <v>617</v>
      </c>
      <c r="C20" s="0" t="n">
        <v>11.416871</v>
      </c>
      <c r="D20" s="10" t="n">
        <f aca="false">ROUND((A20-$A$6)*86400,0.1)</f>
        <v>14</v>
      </c>
      <c r="E20" s="96" t="n">
        <f aca="false">($C$3-C20)*10</f>
        <v>6.3524</v>
      </c>
      <c r="F20" s="116" t="n">
        <f aca="false">D20*LN($G$2)</f>
        <v>3.06789741883339</v>
      </c>
      <c r="G20" s="116" t="n">
        <f aca="false">E20/(($C$3-$C$6)*10)</f>
        <v>0.185478572909337</v>
      </c>
    </row>
    <row r="21" customFormat="false" ht="13.5" hidden="false" customHeight="false" outlineLevel="0" collapsed="false">
      <c r="A21" s="1" t="n">
        <v>37543.3821527778</v>
      </c>
      <c r="B21" s="0" t="n">
        <v>618</v>
      </c>
      <c r="C21" s="0" t="n">
        <v>11.456471</v>
      </c>
      <c r="D21" s="10" t="n">
        <f aca="false">ROUND((A21-$A$6)*86400,0.1)</f>
        <v>15</v>
      </c>
      <c r="E21" s="96" t="n">
        <f aca="false">($C$3-C21)*10</f>
        <v>5.9564</v>
      </c>
      <c r="F21" s="116" t="n">
        <f aca="false">D21*LN($G$2)</f>
        <v>3.28703294875007</v>
      </c>
      <c r="G21" s="116" t="n">
        <f aca="false">E21/(($C$3-$C$6)*10)</f>
        <v>0.173916090245761</v>
      </c>
    </row>
    <row r="22" customFormat="false" ht="13.5" hidden="false" customHeight="false" outlineLevel="0" collapsed="false">
      <c r="A22" s="1" t="n">
        <v>37543.3821643519</v>
      </c>
      <c r="B22" s="0" t="n">
        <v>619</v>
      </c>
      <c r="C22" s="0" t="n">
        <v>11.492051</v>
      </c>
      <c r="D22" s="10" t="n">
        <f aca="false">ROUND((A22-$A$6)*86400,0.1)</f>
        <v>16</v>
      </c>
      <c r="E22" s="96" t="n">
        <f aca="false">($C$3-C22)*10</f>
        <v>5.6006</v>
      </c>
      <c r="F22" s="116" t="n">
        <f aca="false">D22*LN($G$2)</f>
        <v>3.50616847866674</v>
      </c>
      <c r="G22" s="116" t="n">
        <f aca="false">E22/(($C$3-$C$6)*10)</f>
        <v>0.16352737476167</v>
      </c>
    </row>
    <row r="23" customFormat="false" ht="13.5" hidden="false" customHeight="false" outlineLevel="0" collapsed="false">
      <c r="A23" s="1" t="n">
        <v>37543.3821759259</v>
      </c>
      <c r="B23" s="0" t="n">
        <v>620</v>
      </c>
      <c r="C23" s="0" t="n">
        <v>11.524341</v>
      </c>
      <c r="D23" s="10" t="n">
        <f aca="false">ROUND((A23-$A$6)*86400,0.1)</f>
        <v>17</v>
      </c>
      <c r="E23" s="96" t="n">
        <f aca="false">($C$3-C23)*10</f>
        <v>5.2777</v>
      </c>
      <c r="F23" s="116" t="n">
        <f aca="false">D23*LN($G$2)</f>
        <v>3.72530400858341</v>
      </c>
      <c r="G23" s="116" t="n">
        <f aca="false">E23/(($C$3-$C$6)*10)</f>
        <v>0.154099279680689</v>
      </c>
    </row>
    <row r="24" customFormat="false" ht="13.5" hidden="false" customHeight="false" outlineLevel="0" collapsed="false">
      <c r="A24" s="1" t="n">
        <v>37543.3821875</v>
      </c>
      <c r="B24" s="0" t="n">
        <v>621</v>
      </c>
      <c r="C24" s="0" t="n">
        <v>11.580301</v>
      </c>
      <c r="D24" s="10" t="n">
        <f aca="false">ROUND((A24-$A$6)*86400,0.1)</f>
        <v>18</v>
      </c>
      <c r="E24" s="96" t="n">
        <f aca="false">($C$3-C24)*10</f>
        <v>4.7181</v>
      </c>
      <c r="F24" s="116" t="n">
        <f aca="false">D24*LN($G$2)</f>
        <v>3.94443953850008</v>
      </c>
      <c r="G24" s="116" t="n">
        <f aca="false">E24/(($C$3-$C$6)*10)</f>
        <v>0.137759973371252</v>
      </c>
    </row>
    <row r="25" customFormat="false" ht="13.5" hidden="false" customHeight="false" outlineLevel="0" collapsed="false">
      <c r="A25" s="1" t="n">
        <v>37543.3821990741</v>
      </c>
      <c r="B25" s="0" t="n">
        <v>622</v>
      </c>
      <c r="C25" s="0" t="n">
        <v>11.604621</v>
      </c>
      <c r="D25" s="10" t="n">
        <f aca="false">ROUND((A25-$A$6)*86400,0.1)</f>
        <v>19</v>
      </c>
      <c r="E25" s="96" t="n">
        <f aca="false">($C$3-C25)*10</f>
        <v>4.4749</v>
      </c>
      <c r="F25" s="116" t="n">
        <f aca="false">D25*LN($G$2)</f>
        <v>4.16357506841675</v>
      </c>
      <c r="G25" s="116" t="n">
        <f aca="false">E25/(($C$3-$C$6)*10)</f>
        <v>0.130658973917258</v>
      </c>
    </row>
    <row r="26" customFormat="false" ht="13.5" hidden="false" customHeight="false" outlineLevel="0" collapsed="false">
      <c r="A26" s="1" t="n">
        <v>37543.3822106481</v>
      </c>
      <c r="B26" s="0" t="n">
        <v>623</v>
      </c>
      <c r="C26" s="0" t="n">
        <v>11.626961</v>
      </c>
      <c r="D26" s="10" t="n">
        <f aca="false">ROUND((A26-$A$6)*86400,0.1)</f>
        <v>20</v>
      </c>
      <c r="E26" s="96" t="n">
        <f aca="false">($C$3-C26)*10</f>
        <v>4.2515</v>
      </c>
      <c r="F26" s="116" t="n">
        <f aca="false">D26*LN($G$2)</f>
        <v>4.38271059833342</v>
      </c>
      <c r="G26" s="116" t="n">
        <f aca="false">E26/(($C$3-$C$6)*10)</f>
        <v>0.124136098596443</v>
      </c>
    </row>
    <row r="27" customFormat="false" ht="13.5" hidden="false" customHeight="false" outlineLevel="0" collapsed="false">
      <c r="A27" s="1" t="n">
        <v>37543.3822222222</v>
      </c>
      <c r="B27" s="0" t="n">
        <v>624</v>
      </c>
      <c r="C27" s="0" t="n">
        <v>11.647381</v>
      </c>
      <c r="D27" s="10" t="n">
        <f aca="false">ROUND((A27-$A$6)*86400,0.1)</f>
        <v>21</v>
      </c>
      <c r="E27" s="96" t="n">
        <f aca="false">($C$3-C27)*10</f>
        <v>4.04730000000001</v>
      </c>
      <c r="F27" s="116" t="n">
        <f aca="false">D27*LN($G$2)</f>
        <v>4.60184612825009</v>
      </c>
      <c r="G27" s="116" t="n">
        <f aca="false">E27/(($C$3-$C$6)*10)</f>
        <v>0.11817382849568</v>
      </c>
    </row>
    <row r="28" customFormat="false" ht="13.5" hidden="false" customHeight="false" outlineLevel="0" collapsed="false">
      <c r="A28" s="1" t="n">
        <v>37543.3822337963</v>
      </c>
      <c r="B28" s="0" t="n">
        <v>625</v>
      </c>
      <c r="C28" s="0" t="n">
        <v>11.666191</v>
      </c>
      <c r="D28" s="10" t="n">
        <f aca="false">ROUND((A28-$A$6)*86400,0.1)</f>
        <v>22</v>
      </c>
      <c r="E28" s="96" t="n">
        <f aca="false">($C$3-C28)*10</f>
        <v>3.85920000000001</v>
      </c>
      <c r="F28" s="116" t="n">
        <f aca="false">D28*LN($G$2)</f>
        <v>4.82098165816676</v>
      </c>
      <c r="G28" s="116" t="n">
        <f aca="false">E28/(($C$3-$C$6)*10)</f>
        <v>0.112681649230482</v>
      </c>
    </row>
    <row r="29" customFormat="false" ht="13.5" hidden="false" customHeight="false" outlineLevel="0" collapsed="false">
      <c r="A29" s="1" t="n">
        <v>37543.3822453704</v>
      </c>
      <c r="B29" s="0" t="n">
        <v>626</v>
      </c>
      <c r="C29" s="0" t="n">
        <v>11.683711</v>
      </c>
      <c r="D29" s="10" t="n">
        <f aca="false">ROUND((A29-$A$6)*86400,0.1)</f>
        <v>23</v>
      </c>
      <c r="E29" s="96" t="n">
        <f aca="false">($C$3-C29)*10</f>
        <v>3.68399999999999</v>
      </c>
      <c r="F29" s="116" t="n">
        <f aca="false">D29*LN($G$2)</f>
        <v>5.04011718808343</v>
      </c>
      <c r="G29" s="116" t="n">
        <f aca="false">E29/(($C$3-$C$6)*10)</f>
        <v>0.107566126597506</v>
      </c>
    </row>
    <row r="30" customFormat="false" ht="13.5" hidden="false" customHeight="false" outlineLevel="0" collapsed="false">
      <c r="A30" s="1" t="n">
        <v>37543.3822569444</v>
      </c>
      <c r="B30" s="0" t="n">
        <v>627</v>
      </c>
      <c r="C30" s="0" t="n">
        <v>11.699801</v>
      </c>
      <c r="D30" s="10" t="n">
        <f aca="false">ROUND((A30-$A$6)*86400,0.1)</f>
        <v>24</v>
      </c>
      <c r="E30" s="96" t="n">
        <f aca="false">($C$3-C30)*10</f>
        <v>3.52310000000001</v>
      </c>
      <c r="F30" s="116" t="n">
        <f aca="false">D30*LN($G$2)</f>
        <v>5.2592527180001</v>
      </c>
      <c r="G30" s="116" t="n">
        <f aca="false">E30/(($C$3-$C$6)*10)</f>
        <v>0.102868138060715</v>
      </c>
    </row>
    <row r="31" customFormat="false" ht="13.5" hidden="false" customHeight="false" outlineLevel="0" collapsed="false">
      <c r="A31" s="1" t="n">
        <v>37543.3822685185</v>
      </c>
      <c r="B31" s="0" t="n">
        <v>628</v>
      </c>
      <c r="C31" s="0" t="n">
        <v>11.714841</v>
      </c>
      <c r="D31" s="10" t="n">
        <f aca="false">ROUND((A31-$A$6)*86400,0.1)</f>
        <v>25</v>
      </c>
      <c r="E31" s="96" t="n">
        <f aca="false">($C$3-C31)*10</f>
        <v>3.3727</v>
      </c>
      <c r="F31" s="116" t="n">
        <f aca="false">D31*LN($G$2)</f>
        <v>5.47838824791678</v>
      </c>
      <c r="G31" s="116" t="n">
        <f aca="false">E31/(($C$3-$C$6)*10)</f>
        <v>0.0984767305036396</v>
      </c>
    </row>
    <row r="32" customFormat="false" ht="13.5" hidden="false" customHeight="false" outlineLevel="0" collapsed="false">
      <c r="A32" s="1" t="n">
        <v>37543.3822800926</v>
      </c>
      <c r="B32" s="0" t="n">
        <v>629</v>
      </c>
      <c r="C32" s="0" t="n">
        <v>11.741821</v>
      </c>
      <c r="D32" s="10" t="n">
        <f aca="false">ROUND((A32-$A$6)*86400,0.1)</f>
        <v>26</v>
      </c>
      <c r="E32" s="96" t="n">
        <f aca="false">($C$3-C32)*10</f>
        <v>3.1029</v>
      </c>
      <c r="F32" s="116" t="n">
        <f aca="false">D32*LN($G$2)</f>
        <v>5.69752377783345</v>
      </c>
      <c r="G32" s="116" t="n">
        <f aca="false">E32/(($C$3-$C$6)*10)</f>
        <v>0.0905990592343652</v>
      </c>
    </row>
    <row r="33" customFormat="false" ht="13.5" hidden="false" customHeight="false" outlineLevel="0" collapsed="false">
      <c r="A33" s="1" t="n">
        <v>37543.3822916667</v>
      </c>
      <c r="B33" s="0" t="n">
        <v>630</v>
      </c>
      <c r="C33" s="0" t="n">
        <v>11.753851</v>
      </c>
      <c r="D33" s="10" t="n">
        <f aca="false">ROUND((A33-$A$6)*86400,0.1)</f>
        <v>27</v>
      </c>
      <c r="E33" s="96" t="n">
        <f aca="false">($C$3-C33)*10</f>
        <v>2.98260000000001</v>
      </c>
      <c r="F33" s="116" t="n">
        <f aca="false">D33*LN($G$2)</f>
        <v>5.91665930775012</v>
      </c>
      <c r="G33" s="116" t="n">
        <f aca="false">E33/(($C$3-$C$6)*10)</f>
        <v>0.0870865171524761</v>
      </c>
    </row>
    <row r="34" customFormat="false" ht="13.5" hidden="false" customHeight="false" outlineLevel="0" collapsed="false">
      <c r="A34" s="1" t="n">
        <v>37543.3823032407</v>
      </c>
      <c r="B34" s="0" t="n">
        <v>631</v>
      </c>
      <c r="C34" s="0" t="n">
        <v>11.765211</v>
      </c>
      <c r="D34" s="10" t="n">
        <f aca="false">ROUND((A34-$A$6)*86400,0.1)</f>
        <v>28</v>
      </c>
      <c r="E34" s="96" t="n">
        <f aca="false">($C$3-C34)*10</f>
        <v>2.86900000000001</v>
      </c>
      <c r="F34" s="116" t="n">
        <f aca="false">D34*LN($G$2)</f>
        <v>6.13579483766679</v>
      </c>
      <c r="G34" s="116" t="n">
        <f aca="false">E34/(($C$3-$C$6)*10)</f>
        <v>0.0837696029338343</v>
      </c>
    </row>
    <row r="35" customFormat="false" ht="13.5" hidden="false" customHeight="false" outlineLevel="0" collapsed="false">
      <c r="A35" s="1" t="n">
        <v>37543.3823148148</v>
      </c>
      <c r="B35" s="0" t="n">
        <v>632</v>
      </c>
      <c r="C35" s="0" t="n">
        <v>11.775671</v>
      </c>
      <c r="D35" s="10" t="n">
        <f aca="false">ROUND((A35-$A$6)*86400,0.1)</f>
        <v>29</v>
      </c>
      <c r="E35" s="96" t="n">
        <f aca="false">($C$3-C35)*10</f>
        <v>2.76440000000001</v>
      </c>
      <c r="F35" s="116" t="n">
        <f aca="false">D35*LN($G$2)</f>
        <v>6.35493036758346</v>
      </c>
      <c r="G35" s="116" t="n">
        <f aca="false">E35/(($C$3-$C$6)*10)</f>
        <v>0.0807154724120918</v>
      </c>
    </row>
    <row r="36" customFormat="false" ht="13.5" hidden="false" customHeight="false" outlineLevel="0" collapsed="false">
      <c r="A36" s="1" t="n">
        <v>37543.3823263889</v>
      </c>
      <c r="B36" s="0" t="n">
        <v>633</v>
      </c>
      <c r="C36" s="0" t="n">
        <v>11.785771</v>
      </c>
      <c r="D36" s="10" t="n">
        <f aca="false">ROUND((A36-$A$6)*86400,0.1)</f>
        <v>30</v>
      </c>
      <c r="E36" s="96" t="n">
        <f aca="false">($C$3-C36)*10</f>
        <v>2.6634</v>
      </c>
      <c r="F36" s="116" t="n">
        <f aca="false">D36*LN($G$2)</f>
        <v>6.57406589750013</v>
      </c>
      <c r="G36" s="116" t="n">
        <f aca="false">E36/(($C$3-$C$6)*10)</f>
        <v>0.0777664553691088</v>
      </c>
    </row>
    <row r="37" customFormat="false" ht="13.5" hidden="false" customHeight="false" outlineLevel="0" collapsed="false">
      <c r="A37" s="1" t="n">
        <v>37543.382337963</v>
      </c>
      <c r="B37" s="0" t="n">
        <v>634</v>
      </c>
      <c r="C37" s="0" t="n">
        <v>11.795191</v>
      </c>
      <c r="D37" s="10" t="n">
        <f aca="false">ROUND((A37-$A$6)*86400,0.1)</f>
        <v>31</v>
      </c>
      <c r="E37" s="96" t="n">
        <f aca="false">($C$3-C37)*10</f>
        <v>2.56920000000001</v>
      </c>
      <c r="F37" s="116" t="n">
        <f aca="false">D37*LN($G$2)</f>
        <v>6.7932014274168</v>
      </c>
      <c r="G37" s="116" t="n">
        <f aca="false">E37/(($C$3-$C$6)*10)</f>
        <v>0.0750159860082283</v>
      </c>
    </row>
    <row r="38" customFormat="false" ht="13.5" hidden="false" customHeight="false" outlineLevel="0" collapsed="false">
      <c r="A38" s="1" t="n">
        <v>37543.382349537</v>
      </c>
      <c r="B38" s="0" t="n">
        <v>635</v>
      </c>
      <c r="C38" s="0" t="n">
        <v>11.804091</v>
      </c>
      <c r="D38" s="10" t="n">
        <f aca="false">ROUND((A38-$A$6)*86400,0.1)</f>
        <v>32</v>
      </c>
      <c r="E38" s="96" t="n">
        <f aca="false">($C$3-C38)*10</f>
        <v>2.4802</v>
      </c>
      <c r="F38" s="116" t="n">
        <f aca="false">D38*LN($G$2)</f>
        <v>7.01233695733347</v>
      </c>
      <c r="G38" s="116" t="n">
        <f aca="false">E38/(($C$3-$C$6)*10)</f>
        <v>0.0724173472277781</v>
      </c>
    </row>
    <row r="39" customFormat="false" ht="13.5" hidden="false" customHeight="false" outlineLevel="0" collapsed="false">
      <c r="A39" s="1" t="n">
        <v>37543.3823611111</v>
      </c>
      <c r="B39" s="0" t="n">
        <v>636</v>
      </c>
      <c r="C39" s="0" t="n">
        <v>11.812441</v>
      </c>
      <c r="D39" s="10" t="n">
        <f aca="false">ROUND((A39-$A$6)*86400,0.1)</f>
        <v>33</v>
      </c>
      <c r="E39" s="96" t="n">
        <f aca="false">($C$3-C39)*10</f>
        <v>2.3967</v>
      </c>
      <c r="F39" s="116" t="n">
        <f aca="false">D39*LN($G$2)</f>
        <v>7.23147248725014</v>
      </c>
      <c r="G39" s="116" t="n">
        <f aca="false">E39/(($C$3-$C$6)*10)</f>
        <v>0.0699792984843221</v>
      </c>
    </row>
    <row r="40" customFormat="false" ht="13.5" hidden="false" customHeight="false" outlineLevel="0" collapsed="false">
      <c r="A40" s="1" t="n">
        <v>37543.3823726852</v>
      </c>
      <c r="B40" s="0" t="n">
        <v>637</v>
      </c>
      <c r="C40" s="0" t="n">
        <v>11.820291</v>
      </c>
      <c r="D40" s="10" t="n">
        <f aca="false">ROUND((A40-$A$6)*86400,0.1)</f>
        <v>34</v>
      </c>
      <c r="E40" s="96" t="n">
        <f aca="false">($C$3-C40)*10</f>
        <v>2.31820000000001</v>
      </c>
      <c r="F40" s="116" t="n">
        <f aca="false">D40*LN($G$2)</f>
        <v>7.45060801716681</v>
      </c>
      <c r="G40" s="116" t="n">
        <f aca="false">E40/(($C$3-$C$6)*10)</f>
        <v>0.0676872406835882</v>
      </c>
    </row>
    <row r="41" customFormat="false" ht="13.5" hidden="false" customHeight="false" outlineLevel="0" collapsed="false">
      <c r="A41" s="1" t="n">
        <v>37543.3823842593</v>
      </c>
      <c r="B41" s="0" t="n">
        <v>638</v>
      </c>
      <c r="C41" s="0" t="n">
        <v>11.834681</v>
      </c>
      <c r="D41" s="10" t="n">
        <f aca="false">ROUND((A41-$A$6)*86400,0.1)</f>
        <v>35</v>
      </c>
      <c r="E41" s="96" t="n">
        <f aca="false">($C$3-C41)*10</f>
        <v>2.1743</v>
      </c>
      <c r="F41" s="116" t="n">
        <f aca="false">D41*LN($G$2)</f>
        <v>7.66974354708349</v>
      </c>
      <c r="G41" s="116" t="n">
        <f aca="false">E41/(($C$3-$C$6)*10)</f>
        <v>0.0634856213520514</v>
      </c>
    </row>
    <row r="42" customFormat="false" ht="13.5" hidden="false" customHeight="false" outlineLevel="0" collapsed="false">
      <c r="A42" s="1" t="n">
        <v>37543.3823958333</v>
      </c>
      <c r="B42" s="0" t="n">
        <v>639</v>
      </c>
      <c r="C42" s="0" t="n">
        <v>11.841191</v>
      </c>
      <c r="D42" s="10" t="n">
        <f aca="false">ROUND((A42-$A$6)*86400,0.1)</f>
        <v>36</v>
      </c>
      <c r="E42" s="96" t="n">
        <f aca="false">($C$3-C42)*10</f>
        <v>2.1092</v>
      </c>
      <c r="F42" s="116" t="n">
        <f aca="false">D42*LN($G$2)</f>
        <v>7.88887907700016</v>
      </c>
      <c r="G42" s="116" t="n">
        <f aca="false">E42/(($C$3-$C$6)*10)</f>
        <v>0.0615848192778119</v>
      </c>
    </row>
    <row r="43" customFormat="false" ht="13.5" hidden="false" customHeight="false" outlineLevel="0" collapsed="false">
      <c r="A43" s="1" t="n">
        <v>37543.3824074074</v>
      </c>
      <c r="B43" s="0" t="n">
        <v>640</v>
      </c>
      <c r="C43" s="0" t="n">
        <v>11.847761</v>
      </c>
      <c r="D43" s="10" t="n">
        <f aca="false">ROUND((A43-$A$6)*86400,0.1)</f>
        <v>37</v>
      </c>
      <c r="E43" s="96" t="n">
        <f aca="false">($C$3-C43)*10</f>
        <v>2.0435</v>
      </c>
      <c r="F43" s="116" t="n">
        <f aca="false">D43*LN($G$2)</f>
        <v>8.10801460691683</v>
      </c>
      <c r="G43" s="116" t="n">
        <f aca="false">E43/(($C$3-$C$6)*10)</f>
        <v>0.059666498290446</v>
      </c>
    </row>
    <row r="44" customFormat="false" ht="13.5" hidden="false" customHeight="false" outlineLevel="0" collapsed="false">
      <c r="A44" s="1" t="n">
        <v>37543.3824189815</v>
      </c>
      <c r="B44" s="0" t="n">
        <v>641</v>
      </c>
      <c r="C44" s="0" t="n">
        <v>11.853621</v>
      </c>
      <c r="D44" s="10" t="n">
        <f aca="false">ROUND((A44-$A$6)*86400,0.1)</f>
        <v>38</v>
      </c>
      <c r="E44" s="96" t="n">
        <f aca="false">($C$3-C44)*10</f>
        <v>1.9849</v>
      </c>
      <c r="F44" s="116" t="n">
        <f aca="false">D44*LN($G$2)</f>
        <v>8.3271501368335</v>
      </c>
      <c r="G44" s="116" t="n">
        <f aca="false">E44/(($C$3-$C$6)*10)</f>
        <v>0.0579554844417451</v>
      </c>
    </row>
    <row r="45" customFormat="false" ht="13.5" hidden="false" customHeight="false" outlineLevel="0" collapsed="false">
      <c r="A45" s="1" t="n">
        <v>37543.3824305556</v>
      </c>
      <c r="B45" s="0" t="n">
        <v>642</v>
      </c>
      <c r="C45" s="0" t="n">
        <v>11.859411</v>
      </c>
      <c r="D45" s="10" t="n">
        <f aca="false">ROUND((A45-$A$6)*86400,0.1)</f>
        <v>39</v>
      </c>
      <c r="E45" s="96" t="n">
        <f aca="false">($C$3-C45)*10</f>
        <v>1.927</v>
      </c>
      <c r="F45" s="116" t="n">
        <f aca="false">D45*LN($G$2)</f>
        <v>8.54628566675017</v>
      </c>
      <c r="G45" s="116" t="n">
        <f aca="false">E45/(($C$3-$C$6)*10)</f>
        <v>0.0562649093250256</v>
      </c>
    </row>
    <row r="46" customFormat="false" ht="13.5" hidden="false" customHeight="false" outlineLevel="0" collapsed="false">
      <c r="A46" s="1" t="n">
        <v>37543.3824421296</v>
      </c>
      <c r="B46" s="0" t="n">
        <v>643</v>
      </c>
      <c r="C46" s="0" t="n">
        <v>11.864771</v>
      </c>
      <c r="D46" s="10" t="n">
        <f aca="false">ROUND((A46-$A$6)*86400,0.1)</f>
        <v>40</v>
      </c>
      <c r="E46" s="96" t="n">
        <f aca="false">($C$3-C46)*10</f>
        <v>1.87340000000001</v>
      </c>
      <c r="F46" s="116" t="n">
        <f aca="false">D46*LN($G$2)</f>
        <v>8.76542119666684</v>
      </c>
      <c r="G46" s="116" t="n">
        <f aca="false">E46/(($C$3-$C$6)*10)</f>
        <v>0.0546998864190468</v>
      </c>
    </row>
    <row r="47" customFormat="false" ht="13.5" hidden="false" customHeight="false" outlineLevel="0" collapsed="false">
      <c r="A47" s="1" t="n">
        <v>37543.3824537037</v>
      </c>
      <c r="B47" s="0" t="n">
        <v>644</v>
      </c>
      <c r="C47" s="0" t="n">
        <v>11.869881</v>
      </c>
      <c r="D47" s="10" t="n">
        <f aca="false">ROUND((A47-$A$6)*86400,0.1)</f>
        <v>41</v>
      </c>
      <c r="E47" s="96" t="n">
        <f aca="false">($C$3-C47)*10</f>
        <v>1.82230000000001</v>
      </c>
      <c r="F47" s="116" t="n">
        <f aca="false">D47*LN($G$2)</f>
        <v>8.98455672658351</v>
      </c>
      <c r="G47" s="116" t="n">
        <f aca="false">E47/(($C$3-$C$6)*10)</f>
        <v>0.0532078589844288</v>
      </c>
    </row>
    <row r="48" customFormat="false" ht="13.5" hidden="false" customHeight="false" outlineLevel="0" collapsed="false">
      <c r="A48" s="1" t="n">
        <v>37543.3824652778</v>
      </c>
      <c r="B48" s="0" t="n">
        <v>645</v>
      </c>
      <c r="C48" s="0" t="n">
        <v>11.874851</v>
      </c>
      <c r="D48" s="10" t="n">
        <f aca="false">ROUND((A48-$A$6)*86400,0.1)</f>
        <v>42</v>
      </c>
      <c r="E48" s="96" t="n">
        <f aca="false">($C$3-C48)*10</f>
        <v>1.7726</v>
      </c>
      <c r="F48" s="116" t="n">
        <f aca="false">D48*LN($G$2)</f>
        <v>9.20369225650018</v>
      </c>
      <c r="G48" s="116" t="n">
        <f aca="false">E48/(($C$3-$C$6)*10)</f>
        <v>0.0517567090137729</v>
      </c>
    </row>
    <row r="49" customFormat="false" ht="13.5" hidden="false" customHeight="false" outlineLevel="0" collapsed="false">
      <c r="A49" s="1" t="n">
        <v>37543.3824768519</v>
      </c>
      <c r="B49" s="0" t="n">
        <v>646</v>
      </c>
      <c r="C49" s="0" t="n">
        <v>11.879591</v>
      </c>
      <c r="D49" s="10" t="n">
        <f aca="false">ROUND((A49-$A$6)*86400,0.1)</f>
        <v>43</v>
      </c>
      <c r="E49" s="96" t="n">
        <f aca="false">($C$3-C49)*10</f>
        <v>1.7252</v>
      </c>
      <c r="F49" s="116" t="n">
        <f aca="false">D49*LN($G$2)</f>
        <v>9.42282778641685</v>
      </c>
      <c r="G49" s="116" t="n">
        <f aca="false">E49/(($C$3-$C$6)*10)</f>
        <v>0.0503727148767692</v>
      </c>
    </row>
    <row r="50" customFormat="false" ht="13.5" hidden="false" customHeight="false" outlineLevel="0" collapsed="false">
      <c r="A50" s="1" t="n">
        <v>37543.3824884259</v>
      </c>
      <c r="B50" s="0" t="n">
        <v>647</v>
      </c>
      <c r="C50" s="0" t="n">
        <v>11.888331</v>
      </c>
      <c r="D50" s="10" t="n">
        <f aca="false">ROUND((A50-$A$6)*86400,0.1)</f>
        <v>44</v>
      </c>
      <c r="E50" s="96" t="n">
        <f aca="false">($C$3-C50)*10</f>
        <v>1.63780000000001</v>
      </c>
      <c r="F50" s="116" t="n">
        <f aca="false">D50*LN($G$2)</f>
        <v>9.64196331633353</v>
      </c>
      <c r="G50" s="116" t="n">
        <f aca="false">E50/(($C$3-$C$6)*10)</f>
        <v>0.0478207931979903</v>
      </c>
    </row>
    <row r="51" customFormat="false" ht="13.5" hidden="false" customHeight="false" outlineLevel="0" collapsed="false">
      <c r="A51" s="1" t="n">
        <v>37543.3825</v>
      </c>
      <c r="B51" s="0" t="n">
        <v>648</v>
      </c>
      <c r="C51" s="0" t="n">
        <v>11.892421</v>
      </c>
      <c r="D51" s="10" t="n">
        <f aca="false">ROUND((A51-$A$6)*86400,0.1)</f>
        <v>45</v>
      </c>
      <c r="E51" s="96" t="n">
        <f aca="false">($C$3-C51)*10</f>
        <v>1.59689999999999</v>
      </c>
      <c r="F51" s="116" t="n">
        <f aca="false">D51*LN($G$2)</f>
        <v>9.8610988462502</v>
      </c>
      <c r="G51" s="116" t="n">
        <f aca="false">E51/(($C$3-$C$6)*10)</f>
        <v>0.0466265872865246</v>
      </c>
    </row>
    <row r="52" customFormat="false" ht="13.5" hidden="false" customHeight="false" outlineLevel="0" collapsed="false">
      <c r="A52" s="1" t="n">
        <v>37543.3825115741</v>
      </c>
      <c r="B52" s="0" t="n">
        <v>649</v>
      </c>
      <c r="C52" s="0" t="n">
        <v>11.896311</v>
      </c>
      <c r="D52" s="10" t="n">
        <f aca="false">ROUND((A52-$A$6)*86400,0.1)</f>
        <v>46</v>
      </c>
      <c r="E52" s="96" t="n">
        <f aca="false">($C$3-C52)*10</f>
        <v>1.55800000000001</v>
      </c>
      <c r="F52" s="116" t="n">
        <f aca="false">D52*LN($G$2)</f>
        <v>10.0802343761669</v>
      </c>
      <c r="G52" s="116" t="n">
        <f aca="false">E52/(($C$3-$C$6)*10)</f>
        <v>0.0454907777521486</v>
      </c>
    </row>
    <row r="53" customFormat="false" ht="13.5" hidden="false" customHeight="false" outlineLevel="0" collapsed="false">
      <c r="A53" s="1" t="n">
        <v>37543.3825231481</v>
      </c>
      <c r="B53" s="0" t="n">
        <v>650</v>
      </c>
      <c r="C53" s="0" t="n">
        <v>11.900141</v>
      </c>
      <c r="D53" s="10" t="n">
        <f aca="false">ROUND((A53-$A$6)*86400,0.1)</f>
        <v>47</v>
      </c>
      <c r="E53" s="96" t="n">
        <f aca="false">($C$3-C53)*10</f>
        <v>1.5197</v>
      </c>
      <c r="F53" s="116" t="n">
        <f aca="false">D53*LN($G$2)</f>
        <v>10.2993699060835</v>
      </c>
      <c r="G53" s="116" t="n">
        <f aca="false">E53/(($C$3-$C$6)*10)</f>
        <v>0.0443724871308985</v>
      </c>
    </row>
    <row r="54" customFormat="false" ht="13.5" hidden="false" customHeight="false" outlineLevel="0" collapsed="false">
      <c r="A54" s="1" t="n">
        <v>37543.3825347222</v>
      </c>
      <c r="B54" s="0" t="n">
        <v>651</v>
      </c>
      <c r="C54" s="0" t="n">
        <v>11.903641</v>
      </c>
      <c r="D54" s="10" t="n">
        <f aca="false">ROUND((A54-$A$6)*86400,0.1)</f>
        <v>48</v>
      </c>
      <c r="E54" s="96" t="n">
        <f aca="false">($C$3-C54)*10</f>
        <v>1.4847</v>
      </c>
      <c r="F54" s="116" t="n">
        <f aca="false">D54*LN($G$2)</f>
        <v>10.5185054360002</v>
      </c>
      <c r="G54" s="116" t="n">
        <f aca="false">E54/(($C$3-$C$6)*10)</f>
        <v>0.0433505505318449</v>
      </c>
    </row>
    <row r="55" customFormat="false" ht="13.5" hidden="false" customHeight="false" outlineLevel="0" collapsed="false">
      <c r="A55" s="1" t="n">
        <v>37543.3825462963</v>
      </c>
      <c r="B55" s="0" t="n">
        <v>652</v>
      </c>
      <c r="C55" s="0" t="n">
        <v>11.907201</v>
      </c>
      <c r="D55" s="10" t="n">
        <f aca="false">ROUND((A55-$A$6)*86400,0.1)</f>
        <v>49</v>
      </c>
      <c r="E55" s="96" t="n">
        <f aca="false">($C$3-C55)*10</f>
        <v>1.44909999999999</v>
      </c>
      <c r="F55" s="116" t="n">
        <f aca="false">D55*LN($G$2)</f>
        <v>10.7376409659169</v>
      </c>
      <c r="G55" s="116" t="n">
        <f aca="false">E55/(($C$3-$C$6)*10)</f>
        <v>0.0423110950196648</v>
      </c>
    </row>
    <row r="56" customFormat="false" ht="13.5" hidden="false" customHeight="false" outlineLevel="0" collapsed="false">
      <c r="A56" s="1" t="n">
        <v>37543.3825578704</v>
      </c>
      <c r="B56" s="0" t="n">
        <v>653</v>
      </c>
      <c r="C56" s="0" t="n">
        <v>11.910481</v>
      </c>
      <c r="D56" s="10" t="n">
        <f aca="false">ROUND((A56-$A$6)*86400,0.1)</f>
        <v>50</v>
      </c>
      <c r="E56" s="96" t="n">
        <f aca="false">($C$3-C56)*10</f>
        <v>1.41630000000001</v>
      </c>
      <c r="F56" s="116" t="n">
        <f aca="false">D56*LN($G$2)</f>
        <v>10.9567764958336</v>
      </c>
      <c r="G56" s="116" t="n">
        <f aca="false">E56/(($C$3-$C$6)*10)</f>
        <v>0.0413533944354095</v>
      </c>
    </row>
    <row r="57" customFormat="false" ht="13.5" hidden="false" customHeight="false" outlineLevel="0" collapsed="false">
      <c r="A57" s="1" t="n">
        <v>37543.3825694444</v>
      </c>
      <c r="B57" s="0" t="n">
        <v>654</v>
      </c>
      <c r="C57" s="0" t="n">
        <v>11.913591</v>
      </c>
      <c r="D57" s="10" t="n">
        <f aca="false">ROUND((A57-$A$6)*86400,0.1)</f>
        <v>51</v>
      </c>
      <c r="E57" s="96" t="n">
        <f aca="false">($C$3-C57)*10</f>
        <v>1.3852</v>
      </c>
      <c r="F57" s="116" t="n">
        <f aca="false">D57*LN($G$2)</f>
        <v>11.1759120257502</v>
      </c>
      <c r="G57" s="116" t="n">
        <f aca="false">E57/(($C$3-$C$6)*10)</f>
        <v>0.0404453307716789</v>
      </c>
    </row>
    <row r="58" customFormat="false" ht="13.5" hidden="false" customHeight="false" outlineLevel="0" collapsed="false">
      <c r="A58" s="1" t="n">
        <v>37543.3825810185</v>
      </c>
      <c r="B58" s="0" t="n">
        <v>655</v>
      </c>
      <c r="C58" s="0" t="n">
        <v>11.916701</v>
      </c>
      <c r="D58" s="10" t="n">
        <f aca="false">ROUND((A58-$A$6)*86400,0.1)</f>
        <v>52</v>
      </c>
      <c r="E58" s="96" t="n">
        <f aca="false">($C$3-C58)*10</f>
        <v>1.3541</v>
      </c>
      <c r="F58" s="116" t="n">
        <f aca="false">D58*LN($G$2)</f>
        <v>11.3950475556669</v>
      </c>
      <c r="G58" s="116" t="n">
        <f aca="false">E58/(($C$3-$C$6)*10)</f>
        <v>0.0395372671079487</v>
      </c>
    </row>
    <row r="59" customFormat="false" ht="13.5" hidden="false" customHeight="false" outlineLevel="0" collapsed="false">
      <c r="A59" s="1" t="n">
        <v>37543.3825925926</v>
      </c>
      <c r="B59" s="0" t="n">
        <v>656</v>
      </c>
      <c r="C59" s="0" t="n">
        <v>11.922381</v>
      </c>
      <c r="D59" s="10" t="n">
        <f aca="false">ROUND((A59-$A$6)*86400,0.1)</f>
        <v>53</v>
      </c>
      <c r="E59" s="96" t="n">
        <f aca="false">($C$3-C59)*10</f>
        <v>1.2973</v>
      </c>
      <c r="F59" s="116" t="n">
        <f aca="false">D59*LN($G$2)</f>
        <v>11.6141830855836</v>
      </c>
      <c r="G59" s="116" t="n">
        <f aca="false">E59/(($C$3-$C$6)*10)</f>
        <v>0.0378788099986278</v>
      </c>
    </row>
    <row r="60" customFormat="false" ht="13.5" hidden="false" customHeight="false" outlineLevel="0" collapsed="false">
      <c r="A60" s="1" t="n">
        <v>37543.3826041667</v>
      </c>
      <c r="B60" s="0" t="n">
        <v>657</v>
      </c>
      <c r="C60" s="0" t="n">
        <v>11.925261</v>
      </c>
      <c r="D60" s="10" t="n">
        <f aca="false">ROUND((A60-$A$6)*86400,0.1)</f>
        <v>54</v>
      </c>
      <c r="E60" s="96" t="n">
        <f aca="false">($C$3-C60)*10</f>
        <v>1.26850000000001</v>
      </c>
      <c r="F60" s="116" t="n">
        <f aca="false">D60*LN($G$2)</f>
        <v>11.8333186155002</v>
      </c>
      <c r="G60" s="116" t="n">
        <f aca="false">E60/(($C$3-$C$6)*10)</f>
        <v>0.0370379021685498</v>
      </c>
    </row>
    <row r="61" customFormat="false" ht="13.5" hidden="false" customHeight="false" outlineLevel="0" collapsed="false">
      <c r="A61" s="1" t="n">
        <v>37543.3826157407</v>
      </c>
      <c r="B61" s="0" t="n">
        <v>658</v>
      </c>
      <c r="C61" s="0" t="n">
        <v>11.927881</v>
      </c>
      <c r="D61" s="10" t="n">
        <f aca="false">ROUND((A61-$A$6)*86400,0.1)</f>
        <v>55</v>
      </c>
      <c r="E61" s="96" t="n">
        <f aca="false">($C$3-C61)*10</f>
        <v>1.24230000000001</v>
      </c>
      <c r="F61" s="116" t="n">
        <f aca="false">D61*LN($G$2)</f>
        <v>12.0524541454169</v>
      </c>
      <c r="G61" s="116" t="n">
        <f aca="false">E61/(($C$3-$C$6)*10)</f>
        <v>0.0362729096286869</v>
      </c>
    </row>
    <row r="62" customFormat="false" ht="13.5" hidden="false" customHeight="false" outlineLevel="0" collapsed="false">
      <c r="A62" s="1" t="n">
        <v>37543.3826273148</v>
      </c>
      <c r="B62" s="0" t="n">
        <v>659</v>
      </c>
      <c r="C62" s="0" t="n">
        <v>11.930501</v>
      </c>
      <c r="D62" s="10" t="n">
        <f aca="false">ROUND((A62-$A$6)*86400,0.1)</f>
        <v>56</v>
      </c>
      <c r="E62" s="96" t="n">
        <f aca="false">($C$3-C62)*10</f>
        <v>1.2161</v>
      </c>
      <c r="F62" s="116" t="n">
        <f aca="false">D62*LN($G$2)</f>
        <v>12.2715896753336</v>
      </c>
      <c r="G62" s="116" t="n">
        <f aca="false">E62/(($C$3-$C$6)*10)</f>
        <v>0.0355079170888239</v>
      </c>
    </row>
    <row r="63" customFormat="false" ht="13.5" hidden="false" customHeight="false" outlineLevel="0" collapsed="false">
      <c r="A63" s="1" t="n">
        <v>37543.3826388889</v>
      </c>
      <c r="B63" s="0" t="n">
        <v>660</v>
      </c>
      <c r="C63" s="0" t="n">
        <v>11.932721</v>
      </c>
      <c r="D63" s="10" t="n">
        <f aca="false">ROUND((A63-$A$6)*86400,0.1)</f>
        <v>57</v>
      </c>
      <c r="E63" s="96" t="n">
        <f aca="false">($C$3-C63)*10</f>
        <v>1.19390000000001</v>
      </c>
      <c r="F63" s="116" t="n">
        <f aca="false">D63*LN($G$2)</f>
        <v>12.4907252052502</v>
      </c>
      <c r="G63" s="116" t="n">
        <f aca="false">E63/(($C$3-$C$6)*10)</f>
        <v>0.0348597173031388</v>
      </c>
    </row>
    <row r="64" customFormat="false" ht="13.5" hidden="false" customHeight="false" outlineLevel="0" collapsed="false">
      <c r="A64" s="1" t="n">
        <v>37543.382650463</v>
      </c>
      <c r="B64" s="0" t="n">
        <v>661</v>
      </c>
      <c r="C64" s="0" t="n">
        <v>11.935211</v>
      </c>
      <c r="D64" s="10" t="n">
        <f aca="false">ROUND((A64-$A$6)*86400,0.1)</f>
        <v>58</v>
      </c>
      <c r="E64" s="96" t="n">
        <f aca="false">($C$3-C64)*10</f>
        <v>1.16900000000001</v>
      </c>
      <c r="F64" s="116" t="n">
        <f aca="false">D64*LN($G$2)</f>
        <v>12.7098607351669</v>
      </c>
      <c r="G64" s="116" t="n">
        <f aca="false">E64/(($C$3-$C$6)*10)</f>
        <v>0.0341326824083837</v>
      </c>
    </row>
    <row r="65" customFormat="false" ht="13.5" hidden="false" customHeight="false" outlineLevel="0" collapsed="false">
      <c r="A65" s="1" t="n">
        <v>37543.382662037</v>
      </c>
      <c r="B65" s="0" t="n">
        <v>662</v>
      </c>
      <c r="C65" s="0" t="n">
        <v>11.937411</v>
      </c>
      <c r="D65" s="10" t="n">
        <f aca="false">ROUND((A65-$A$6)*86400,0.1)</f>
        <v>59</v>
      </c>
      <c r="E65" s="96" t="n">
        <f aca="false">($C$3-C65)*10</f>
        <v>1.14700000000001</v>
      </c>
      <c r="F65" s="116" t="n">
        <f aca="false">D65*LN($G$2)</f>
        <v>12.9289962650836</v>
      </c>
      <c r="G65" s="116" t="n">
        <f aca="false">E65/(($C$3-$C$6)*10)</f>
        <v>0.0334903222604072</v>
      </c>
    </row>
    <row r="66" customFormat="false" ht="13.5" hidden="false" customHeight="false" outlineLevel="0" collapsed="false">
      <c r="A66" s="1" t="n">
        <v>37543.3826736111</v>
      </c>
      <c r="B66" s="0" t="n">
        <v>663</v>
      </c>
      <c r="C66" s="0" t="n">
        <v>11.939761</v>
      </c>
      <c r="D66" s="10" t="n">
        <f aca="false">ROUND((A66-$A$6)*86400,0.1)</f>
        <v>60</v>
      </c>
      <c r="E66" s="96" t="n">
        <f aca="false">($C$3-C66)*10</f>
        <v>1.12350000000001</v>
      </c>
      <c r="F66" s="116" t="n">
        <f aca="false">D66*LN($G$2)</f>
        <v>13.1481317950003</v>
      </c>
      <c r="G66" s="116" t="n">
        <f aca="false">E66/(($C$3-$C$6)*10)</f>
        <v>0.0328041648296143</v>
      </c>
    </row>
    <row r="67" customFormat="false" ht="13.5" hidden="false" customHeight="false" outlineLevel="0" collapsed="false">
      <c r="A67" s="1" t="n">
        <v>37543.3826851852</v>
      </c>
      <c r="B67" s="0" t="n">
        <v>664</v>
      </c>
      <c r="C67" s="0" t="n">
        <v>11.941751</v>
      </c>
      <c r="D67" s="10" t="n">
        <f aca="false">ROUND((A67-$A$6)*86400,0.1)</f>
        <v>61</v>
      </c>
      <c r="E67" s="96" t="n">
        <f aca="false">($C$3-C67)*10</f>
        <v>1.1036</v>
      </c>
      <c r="F67" s="116" t="n">
        <f aca="false">D67*LN($G$2)</f>
        <v>13.3672673249169</v>
      </c>
      <c r="G67" s="116" t="n">
        <f aca="false">E67/(($C$3-$C$6)*10)</f>
        <v>0.0322231208775808</v>
      </c>
    </row>
    <row r="68" customFormat="false" ht="13.5" hidden="false" customHeight="false" outlineLevel="0" collapsed="false">
      <c r="A68" s="1" t="n">
        <v>37543.3826967593</v>
      </c>
      <c r="B68" s="0" t="n">
        <v>665</v>
      </c>
      <c r="C68" s="0" t="n">
        <v>11.945941</v>
      </c>
      <c r="D68" s="10" t="n">
        <f aca="false">ROUND((A68-$A$6)*86400,0.1)</f>
        <v>62</v>
      </c>
      <c r="E68" s="96" t="n">
        <f aca="false">($C$3-C68)*10</f>
        <v>1.06170000000001</v>
      </c>
      <c r="F68" s="116" t="n">
        <f aca="false">D68*LN($G$2)</f>
        <v>13.5864028548336</v>
      </c>
      <c r="G68" s="116" t="n">
        <f aca="false">E68/(($C$3-$C$6)*10)</f>
        <v>0.0309997167775713</v>
      </c>
    </row>
    <row r="69" customFormat="false" ht="13.5" hidden="false" customHeight="false" outlineLevel="0" collapsed="false">
      <c r="A69" s="1" t="n">
        <v>37543.3827083333</v>
      </c>
      <c r="B69" s="0" t="n">
        <v>666</v>
      </c>
      <c r="C69" s="0" t="n">
        <v>11.947881</v>
      </c>
      <c r="D69" s="10" t="n">
        <f aca="false">ROUND((A69-$A$6)*86400,0.1)</f>
        <v>63</v>
      </c>
      <c r="E69" s="96" t="n">
        <f aca="false">($C$3-C69)*10</f>
        <v>1.04229999999999</v>
      </c>
      <c r="F69" s="116" t="n">
        <f aca="false">D69*LN($G$2)</f>
        <v>13.8055383847503</v>
      </c>
      <c r="G69" s="116" t="n">
        <f aca="false">E69/(($C$3-$C$6)*10)</f>
        <v>0.0304332719198099</v>
      </c>
    </row>
    <row r="70" customFormat="false" ht="13.5" hidden="false" customHeight="false" outlineLevel="0" collapsed="false">
      <c r="A70" s="1" t="n">
        <v>37543.3827199074</v>
      </c>
      <c r="B70" s="0" t="n">
        <v>667</v>
      </c>
      <c r="C70" s="0" t="n">
        <v>11.949681</v>
      </c>
      <c r="D70" s="10" t="n">
        <f aca="false">ROUND((A70-$A$6)*86400,0.1)</f>
        <v>64</v>
      </c>
      <c r="E70" s="96" t="n">
        <f aca="false">($C$3-C70)*10</f>
        <v>1.0243</v>
      </c>
      <c r="F70" s="116" t="n">
        <f aca="false">D70*LN($G$2)</f>
        <v>14.0246739146669</v>
      </c>
      <c r="G70" s="116" t="n">
        <f aca="false">E70/(($C$3-$C$6)*10)</f>
        <v>0.0299077045260112</v>
      </c>
    </row>
    <row r="71" customFormat="false" ht="13.5" hidden="false" customHeight="false" outlineLevel="0" collapsed="false">
      <c r="A71" s="1" t="n">
        <v>37543.3827314815</v>
      </c>
      <c r="B71" s="0" t="n">
        <v>668</v>
      </c>
      <c r="C71" s="0" t="n">
        <v>11.951411</v>
      </c>
      <c r="D71" s="10" t="n">
        <f aca="false">ROUND((A71-$A$6)*86400,0.1)</f>
        <v>65</v>
      </c>
      <c r="E71" s="96" t="n">
        <f aca="false">($C$3-C71)*10</f>
        <v>1.007</v>
      </c>
      <c r="F71" s="116" t="n">
        <f aca="false">D71*LN($G$2)</f>
        <v>14.2438094445836</v>
      </c>
      <c r="G71" s="116" t="n">
        <f aca="false">E71/(($C$3-$C$6)*10)</f>
        <v>0.0294025758641933</v>
      </c>
    </row>
    <row r="72" customFormat="false" ht="13.5" hidden="false" customHeight="false" outlineLevel="0" collapsed="false">
      <c r="A72" s="1" t="n">
        <v>37543.3827430556</v>
      </c>
      <c r="B72" s="0" t="n">
        <v>669</v>
      </c>
      <c r="C72" s="0" t="n">
        <v>11.953241</v>
      </c>
      <c r="D72" s="10" t="n">
        <f aca="false">ROUND((A72-$A$6)*86400,0.1)</f>
        <v>66</v>
      </c>
      <c r="E72" s="96" t="n">
        <f aca="false">($C$3-C72)*10</f>
        <v>0.988699999999998</v>
      </c>
      <c r="F72" s="116" t="n">
        <f aca="false">D72*LN($G$2)</f>
        <v>14.4629449745003</v>
      </c>
      <c r="G72" s="116" t="n">
        <f aca="false">E72/(($C$3-$C$6)*10)</f>
        <v>0.0288682490138311</v>
      </c>
    </row>
    <row r="73" customFormat="false" ht="13.5" hidden="false" customHeight="false" outlineLevel="0" collapsed="false">
      <c r="A73" s="1" t="n">
        <v>37543.3827546296</v>
      </c>
      <c r="B73" s="0" t="n">
        <v>670</v>
      </c>
      <c r="C73" s="0" t="n">
        <v>11.955111</v>
      </c>
      <c r="D73" s="10" t="n">
        <f aca="false">ROUND((A73-$A$6)*86400,0.1)</f>
        <v>67</v>
      </c>
      <c r="E73" s="96" t="n">
        <f aca="false">($C$3-C73)*10</f>
        <v>0.969999999999995</v>
      </c>
      <c r="F73" s="116" t="n">
        <f aca="false">D73*LN($G$2)</f>
        <v>14.682080504417</v>
      </c>
      <c r="G73" s="116" t="n">
        <f aca="false">E73/(($C$3-$C$6)*10)</f>
        <v>0.0283222428880511</v>
      </c>
    </row>
    <row r="74" customFormat="false" ht="13.5" hidden="false" customHeight="false" outlineLevel="0" collapsed="false">
      <c r="A74" s="1" t="n">
        <v>37543.3827662037</v>
      </c>
      <c r="B74" s="0" t="n">
        <v>671</v>
      </c>
      <c r="C74" s="0" t="n">
        <v>11.956551</v>
      </c>
      <c r="D74" s="10" t="n">
        <f aca="false">ROUND((A74-$A$6)*86400,0.1)</f>
        <v>68</v>
      </c>
      <c r="E74" s="96" t="n">
        <f aca="false">($C$3-C74)*10</f>
        <v>0.955600000000008</v>
      </c>
      <c r="F74" s="116" t="n">
        <f aca="false">D74*LN($G$2)</f>
        <v>14.9012160343336</v>
      </c>
      <c r="G74" s="116" t="n">
        <f aca="false">E74/(($C$3-$C$6)*10)</f>
        <v>0.0279017889730123</v>
      </c>
    </row>
    <row r="75" customFormat="false" ht="13.5" hidden="false" customHeight="false" outlineLevel="0" collapsed="false">
      <c r="A75" s="1" t="n">
        <v>37543.3827777778</v>
      </c>
      <c r="B75" s="0" t="n">
        <v>672</v>
      </c>
      <c r="C75" s="0" t="n">
        <v>11.958251</v>
      </c>
      <c r="D75" s="10" t="n">
        <f aca="false">ROUND((A75-$A$6)*86400,0.1)</f>
        <v>69</v>
      </c>
      <c r="E75" s="96" t="n">
        <f aca="false">($C$3-C75)*10</f>
        <v>0.938599999999994</v>
      </c>
      <c r="F75" s="116" t="n">
        <f aca="false">D75*LN($G$2)</f>
        <v>15.1203515642503</v>
      </c>
      <c r="G75" s="116" t="n">
        <f aca="false">E75/(($C$3-$C$6)*10)</f>
        <v>0.0274054197677574</v>
      </c>
    </row>
    <row r="76" customFormat="false" ht="13.5" hidden="false" customHeight="false" outlineLevel="0" collapsed="false">
      <c r="A76" s="1" t="n">
        <v>37543.3827893519</v>
      </c>
      <c r="B76" s="0" t="n">
        <v>673</v>
      </c>
      <c r="C76" s="0" t="n">
        <v>11.961131</v>
      </c>
      <c r="D76" s="10" t="n">
        <f aca="false">ROUND((A76-$A$6)*86400,0.1)</f>
        <v>70</v>
      </c>
      <c r="E76" s="96" t="n">
        <f aca="false">($C$3-C76)*10</f>
        <v>0.909800000000001</v>
      </c>
      <c r="F76" s="116" t="n">
        <f aca="false">D76*LN($G$2)</f>
        <v>15.339487094167</v>
      </c>
      <c r="G76" s="116" t="n">
        <f aca="false">E76/(($C$3-$C$6)*10)</f>
        <v>0.0265645119376794</v>
      </c>
    </row>
    <row r="77" customFormat="false" ht="13.5" hidden="false" customHeight="false" outlineLevel="0" collapsed="false">
      <c r="A77" s="1" t="n">
        <v>37543.3828009259</v>
      </c>
      <c r="B77" s="0" t="n">
        <v>674</v>
      </c>
      <c r="C77" s="0" t="n">
        <v>11.962961</v>
      </c>
      <c r="D77" s="10" t="n">
        <f aca="false">ROUND((A77-$A$6)*86400,0.1)</f>
        <v>71</v>
      </c>
      <c r="E77" s="96" t="n">
        <f aca="false">($C$3-C77)*10</f>
        <v>0.891500000000001</v>
      </c>
      <c r="F77" s="116" t="n">
        <f aca="false">D77*LN($G$2)</f>
        <v>15.5586226240836</v>
      </c>
      <c r="G77" s="116" t="n">
        <f aca="false">E77/(($C$3-$C$6)*10)</f>
        <v>0.0260301850873172</v>
      </c>
    </row>
    <row r="78" customFormat="false" ht="13.5" hidden="false" customHeight="false" outlineLevel="0" collapsed="false">
      <c r="A78" s="1" t="n">
        <v>37543.3828125</v>
      </c>
      <c r="B78" s="0" t="n">
        <v>675</v>
      </c>
      <c r="C78" s="0" t="n">
        <v>11.964111</v>
      </c>
      <c r="D78" s="10" t="n">
        <f aca="false">ROUND((A78-$A$6)*86400,0.1)</f>
        <v>72</v>
      </c>
      <c r="E78" s="96" t="n">
        <f aca="false">($C$3-C78)*10</f>
        <v>0.88000000000001</v>
      </c>
      <c r="F78" s="116" t="n">
        <f aca="false">D78*LN($G$2)</f>
        <v>15.7777581540003</v>
      </c>
      <c r="G78" s="116" t="n">
        <f aca="false">E78/(($C$3-$C$6)*10)</f>
        <v>0.0256944059190571</v>
      </c>
    </row>
    <row r="79" customFormat="false" ht="13.5" hidden="false" customHeight="false" outlineLevel="0" collapsed="false">
      <c r="A79" s="1" t="n">
        <v>37543.3828240741</v>
      </c>
      <c r="B79" s="0" t="n">
        <v>676</v>
      </c>
      <c r="C79" s="0" t="n">
        <v>11.965551</v>
      </c>
      <c r="D79" s="10" t="n">
        <f aca="false">ROUND((A79-$A$6)*86400,0.1)</f>
        <v>73</v>
      </c>
      <c r="E79" s="96" t="n">
        <f aca="false">($C$3-C79)*10</f>
        <v>0.865600000000004</v>
      </c>
      <c r="F79" s="116" t="n">
        <f aca="false">D79*LN($G$2)</f>
        <v>15.996893683917</v>
      </c>
      <c r="G79" s="116" t="n">
        <f aca="false">E79/(($C$3-$C$6)*10)</f>
        <v>0.0252739520040178</v>
      </c>
    </row>
    <row r="80" customFormat="false" ht="13.5" hidden="false" customHeight="false" outlineLevel="0" collapsed="false">
      <c r="A80" s="1" t="n">
        <v>37543.3828356481</v>
      </c>
      <c r="B80" s="0" t="n">
        <v>677</v>
      </c>
      <c r="C80" s="0" t="n">
        <v>11.966891</v>
      </c>
      <c r="D80" s="10" t="n">
        <f aca="false">ROUND((A80-$A$6)*86400,0.1)</f>
        <v>74</v>
      </c>
      <c r="E80" s="96" t="n">
        <f aca="false">($C$3-C80)*10</f>
        <v>0.852199999999996</v>
      </c>
      <c r="F80" s="116" t="n">
        <f aca="false">D80*LN($G$2)</f>
        <v>16.2160292138337</v>
      </c>
      <c r="G80" s="116" t="n">
        <f aca="false">E80/(($C$3-$C$6)*10)</f>
        <v>0.0248826962775228</v>
      </c>
    </row>
    <row r="81" customFormat="false" ht="13.5" hidden="false" customHeight="false" outlineLevel="0" collapsed="false">
      <c r="A81" s="1" t="n">
        <v>37543.3828472222</v>
      </c>
      <c r="B81" s="0" t="n">
        <v>678</v>
      </c>
      <c r="C81" s="0" t="n">
        <v>11.968301</v>
      </c>
      <c r="D81" s="10" t="n">
        <f aca="false">ROUND((A81-$A$6)*86400,0.1)</f>
        <v>75</v>
      </c>
      <c r="E81" s="96" t="n">
        <f aca="false">($C$3-C81)*10</f>
        <v>0.838099999999997</v>
      </c>
      <c r="F81" s="116" t="n">
        <f aca="false">D81*LN($G$2)</f>
        <v>16.4351647437503</v>
      </c>
      <c r="G81" s="116" t="n">
        <f aca="false">E81/(($C$3-$C$6)*10)</f>
        <v>0.0244710018190471</v>
      </c>
    </row>
    <row r="82" customFormat="false" ht="13.5" hidden="false" customHeight="false" outlineLevel="0" collapsed="false">
      <c r="A82" s="1" t="n">
        <v>37543.3828587963</v>
      </c>
      <c r="B82" s="0" t="n">
        <v>679</v>
      </c>
      <c r="C82" s="0" t="n">
        <v>11.969501</v>
      </c>
      <c r="D82" s="10" t="n">
        <f aca="false">ROUND((A82-$A$6)*86400,0.1)</f>
        <v>76</v>
      </c>
      <c r="E82" s="96" t="n">
        <f aca="false">($C$3-C82)*10</f>
        <v>0.826100000000007</v>
      </c>
      <c r="F82" s="116" t="n">
        <f aca="false">D82*LN($G$2)</f>
        <v>16.654300273667</v>
      </c>
      <c r="G82" s="116" t="n">
        <f aca="false">E82/(($C$3-$C$6)*10)</f>
        <v>0.0241206235565148</v>
      </c>
    </row>
    <row r="83" customFormat="false" ht="13.5" hidden="false" customHeight="false" outlineLevel="0" collapsed="false">
      <c r="A83" s="1" t="n">
        <v>37543.3828703704</v>
      </c>
      <c r="B83" s="0" t="n">
        <v>680</v>
      </c>
      <c r="C83" s="0" t="n">
        <v>11.970811</v>
      </c>
      <c r="D83" s="10" t="n">
        <f aca="false">ROUND((A83-$A$6)*86400,0.1)</f>
        <v>77</v>
      </c>
      <c r="E83" s="96" t="n">
        <f aca="false">($C$3-C83)*10</f>
        <v>0.813000000000006</v>
      </c>
      <c r="F83" s="116" t="n">
        <f aca="false">D83*LN($G$2)</f>
        <v>16.8734358035837</v>
      </c>
      <c r="G83" s="116" t="n">
        <f aca="false">E83/(($C$3-$C$6)*10)</f>
        <v>0.0237381272865833</v>
      </c>
    </row>
    <row r="84" customFormat="false" ht="13.5" hidden="false" customHeight="false" outlineLevel="0" collapsed="false">
      <c r="A84" s="1" t="n">
        <v>37543.3828819444</v>
      </c>
      <c r="B84" s="0" t="n">
        <v>681</v>
      </c>
      <c r="C84" s="0" t="n">
        <v>11.972121</v>
      </c>
      <c r="D84" s="10" t="n">
        <f aca="false">ROUND((A84-$A$6)*86400,0.1)</f>
        <v>78</v>
      </c>
      <c r="E84" s="96" t="n">
        <f aca="false">($C$3-C84)*10</f>
        <v>0.799900000000005</v>
      </c>
      <c r="F84" s="116" t="n">
        <f aca="false">D84*LN($G$2)</f>
        <v>17.0925713335003</v>
      </c>
      <c r="G84" s="116" t="n">
        <f aca="false">E84/(($C$3-$C$6)*10)</f>
        <v>0.0233556310166519</v>
      </c>
    </row>
    <row r="85" customFormat="false" ht="13.5" hidden="false" customHeight="false" outlineLevel="0" collapsed="false">
      <c r="A85" s="1" t="n">
        <v>37543.3828935185</v>
      </c>
      <c r="B85" s="0" t="n">
        <v>682</v>
      </c>
      <c r="C85" s="0" t="n">
        <v>11.973271</v>
      </c>
      <c r="D85" s="10" t="n">
        <f aca="false">ROUND((A85-$A$6)*86400,0.1)</f>
        <v>79</v>
      </c>
      <c r="E85" s="96" t="n">
        <f aca="false">($C$3-C85)*10</f>
        <v>0.788399999999996</v>
      </c>
      <c r="F85" s="116" t="n">
        <f aca="false">D85*LN($G$2)</f>
        <v>17.311706863417</v>
      </c>
      <c r="G85" s="116" t="n">
        <f aca="false">E85/(($C$3-$C$6)*10)</f>
        <v>0.0230198518483912</v>
      </c>
    </row>
    <row r="86" customFormat="false" ht="13.5" hidden="false" customHeight="false" outlineLevel="0" collapsed="false">
      <c r="A86" s="1" t="n">
        <v>37543.3829050926</v>
      </c>
      <c r="B86" s="0" t="n">
        <v>683</v>
      </c>
      <c r="C86" s="0" t="n">
        <v>11.975521</v>
      </c>
      <c r="D86" s="10" t="n">
        <f aca="false">ROUND((A86-$A$6)*86400,0.1)</f>
        <v>80</v>
      </c>
      <c r="E86" s="96" t="n">
        <f aca="false">($C$3-C86)*10</f>
        <v>0.765899999999995</v>
      </c>
      <c r="F86" s="116" t="n">
        <f aca="false">D86*LN($G$2)</f>
        <v>17.5308423933337</v>
      </c>
      <c r="G86" s="116" t="n">
        <f aca="false">E86/(($C$3-$C$6)*10)</f>
        <v>0.0223628926061426</v>
      </c>
    </row>
    <row r="87" customFormat="false" ht="13.5" hidden="false" customHeight="false" outlineLevel="0" collapsed="false">
      <c r="A87" s="1" t="n">
        <v>37543.3829166667</v>
      </c>
      <c r="B87" s="0" t="n">
        <v>684</v>
      </c>
      <c r="C87" s="0" t="n">
        <v>11.976441</v>
      </c>
      <c r="D87" s="10" t="n">
        <f aca="false">ROUND((A87-$A$6)*86400,0.1)</f>
        <v>81</v>
      </c>
      <c r="E87" s="96" t="n">
        <f aca="false">($C$3-C87)*10</f>
        <v>0.756700000000006</v>
      </c>
      <c r="F87" s="116" t="n">
        <f aca="false">D87*LN($G$2)</f>
        <v>17.7499779232504</v>
      </c>
      <c r="G87" s="116" t="n">
        <f aca="false">E87/(($C$3-$C$6)*10)</f>
        <v>0.0220942692715346</v>
      </c>
    </row>
    <row r="88" customFormat="false" ht="13.5" hidden="false" customHeight="false" outlineLevel="0" collapsed="false">
      <c r="A88" s="1" t="n">
        <v>37543.3829282407</v>
      </c>
      <c r="B88" s="0" t="n">
        <v>685</v>
      </c>
      <c r="C88" s="0" t="n">
        <v>11.977591</v>
      </c>
      <c r="D88" s="10" t="n">
        <f aca="false">ROUND((A88-$A$6)*86400,0.1)</f>
        <v>82</v>
      </c>
      <c r="E88" s="96" t="n">
        <f aca="false">($C$3-C88)*10</f>
        <v>0.745199999999997</v>
      </c>
      <c r="F88" s="116" t="n">
        <f aca="false">D88*LN($G$2)</f>
        <v>17.969113453167</v>
      </c>
      <c r="G88" s="116" t="n">
        <f aca="false">E88/(($C$3-$C$6)*10)</f>
        <v>0.0217584901032739</v>
      </c>
    </row>
    <row r="89" customFormat="false" ht="13.5" hidden="false" customHeight="false" outlineLevel="0" collapsed="false">
      <c r="A89" s="1" t="n">
        <v>37543.3829398148</v>
      </c>
      <c r="B89" s="0" t="n">
        <v>686</v>
      </c>
      <c r="C89" s="0" t="n">
        <v>11.978801</v>
      </c>
      <c r="D89" s="10" t="n">
        <f aca="false">ROUND((A89-$A$6)*86400,0.1)</f>
        <v>83</v>
      </c>
      <c r="E89" s="96" t="n">
        <f aca="false">($C$3-C89)*10</f>
        <v>0.733100000000011</v>
      </c>
      <c r="F89" s="116" t="n">
        <f aca="false">D89*LN($G$2)</f>
        <v>18.1882489830837</v>
      </c>
      <c r="G89" s="116" t="n">
        <f aca="false">E89/(($C$3-$C$6)*10)</f>
        <v>0.0214051920218873</v>
      </c>
    </row>
    <row r="90" customFormat="false" ht="13.5" hidden="false" customHeight="false" outlineLevel="0" collapsed="false">
      <c r="A90" s="1" t="n">
        <v>37543.3829513889</v>
      </c>
      <c r="B90" s="0" t="n">
        <v>687</v>
      </c>
      <c r="C90" s="0" t="n">
        <v>11.979551</v>
      </c>
      <c r="D90" s="10" t="n">
        <f aca="false">ROUND((A90-$A$6)*86400,0.1)</f>
        <v>84</v>
      </c>
      <c r="E90" s="96" t="n">
        <f aca="false">($C$3-C90)*10</f>
        <v>0.725600000000011</v>
      </c>
      <c r="F90" s="116" t="n">
        <f aca="false">D90*LN($G$2)</f>
        <v>18.4073845130004</v>
      </c>
      <c r="G90" s="116" t="n">
        <f aca="false">E90/(($C$3-$C$6)*10)</f>
        <v>0.0211862056078044</v>
      </c>
    </row>
    <row r="91" customFormat="false" ht="13.5" hidden="false" customHeight="false" outlineLevel="0" collapsed="false">
      <c r="A91" s="1" t="n">
        <v>37543.382962963</v>
      </c>
      <c r="B91" s="0" t="n">
        <v>688</v>
      </c>
      <c r="C91" s="0" t="n">
        <v>11.980761</v>
      </c>
      <c r="D91" s="10" t="n">
        <f aca="false">ROUND((A91-$A$6)*86400,0.1)</f>
        <v>85</v>
      </c>
      <c r="E91" s="96" t="n">
        <f aca="false">($C$3-C91)*10</f>
        <v>0.713500000000007</v>
      </c>
      <c r="F91" s="116" t="n">
        <f aca="false">D91*LN($G$2)</f>
        <v>18.626520042917</v>
      </c>
      <c r="G91" s="116" t="n">
        <f aca="false">E91/(($C$3-$C$6)*10)</f>
        <v>0.0208329075264173</v>
      </c>
    </row>
    <row r="92" customFormat="false" ht="13.5" hidden="false" customHeight="false" outlineLevel="0" collapsed="false">
      <c r="A92" s="1" t="n">
        <v>37543.382974537</v>
      </c>
      <c r="B92" s="0" t="n">
        <v>689</v>
      </c>
      <c r="C92" s="0" t="n">
        <v>11.981811</v>
      </c>
      <c r="D92" s="10" t="n">
        <f aca="false">ROUND((A92-$A$6)*86400,0.1)</f>
        <v>86</v>
      </c>
      <c r="E92" s="96" t="n">
        <f aca="false">($C$3-C92)*10</f>
        <v>0.702999999999996</v>
      </c>
      <c r="F92" s="116" t="n">
        <f aca="false">D92*LN($G$2)</f>
        <v>18.8456555728337</v>
      </c>
      <c r="G92" s="116" t="n">
        <f aca="false">E92/(($C$3-$C$6)*10)</f>
        <v>0.0205263265467009</v>
      </c>
    </row>
    <row r="93" customFormat="false" ht="13.5" hidden="false" customHeight="false" outlineLevel="0" collapsed="false">
      <c r="A93" s="1" t="n">
        <v>37543.3829861111</v>
      </c>
      <c r="B93" s="0" t="n">
        <v>690</v>
      </c>
      <c r="C93" s="0" t="n">
        <v>11.982541</v>
      </c>
      <c r="D93" s="10" t="n">
        <f aca="false">ROUND((A93-$A$6)*86400,0.1)</f>
        <v>87</v>
      </c>
      <c r="E93" s="96" t="n">
        <f aca="false">($C$3-C93)*10</f>
        <v>0.695700000000006</v>
      </c>
      <c r="F93" s="116" t="n">
        <f aca="false">D93*LN($G$2)</f>
        <v>19.0647911027504</v>
      </c>
      <c r="G93" s="116" t="n">
        <f aca="false">E93/(($C$3-$C$6)*10)</f>
        <v>0.0203131797703272</v>
      </c>
    </row>
    <row r="94" customFormat="false" ht="13.5" hidden="false" customHeight="false" outlineLevel="0" collapsed="false">
      <c r="A94" s="1" t="n">
        <v>37543.3829976852</v>
      </c>
      <c r="B94" s="0" t="n">
        <v>691</v>
      </c>
      <c r="C94" s="0" t="n">
        <v>11.984401</v>
      </c>
      <c r="D94" s="10" t="n">
        <f aca="false">ROUND((A94-$A$6)*86400,0.1)</f>
        <v>88</v>
      </c>
      <c r="E94" s="96" t="n">
        <f aca="false">($C$3-C94)*10</f>
        <v>0.677099999999999</v>
      </c>
      <c r="F94" s="116" t="n">
        <f aca="false">D94*LN($G$2)</f>
        <v>19.2839266326671</v>
      </c>
      <c r="G94" s="116" t="n">
        <f aca="false">E94/(($C$3-$C$6)*10)</f>
        <v>0.0197700934634015</v>
      </c>
    </row>
    <row r="95" customFormat="false" ht="13.5" hidden="false" customHeight="false" outlineLevel="0" collapsed="false">
      <c r="A95" s="1" t="n">
        <v>37543.3830092593</v>
      </c>
      <c r="B95" s="0" t="n">
        <v>692</v>
      </c>
      <c r="C95" s="0" t="n">
        <v>11.985341</v>
      </c>
      <c r="D95" s="10" t="n">
        <f aca="false">ROUND((A95-$A$6)*86400,0.1)</f>
        <v>89</v>
      </c>
      <c r="E95" s="96" t="n">
        <f aca="false">($C$3-C95)*10</f>
        <v>0.6677</v>
      </c>
      <c r="F95" s="116" t="n">
        <f aca="false">D95*LN($G$2)</f>
        <v>19.5030621625837</v>
      </c>
      <c r="G95" s="116" t="n">
        <f aca="false">E95/(($C$3-$C$6)*10)</f>
        <v>0.0194956304910843</v>
      </c>
    </row>
    <row r="96" customFormat="false" ht="13.5" hidden="false" customHeight="false" outlineLevel="0" collapsed="false">
      <c r="A96" s="1" t="n">
        <v>37543.3830208333</v>
      </c>
      <c r="B96" s="0" t="n">
        <v>693</v>
      </c>
      <c r="C96" s="0" t="n">
        <v>11.986101</v>
      </c>
      <c r="D96" s="10" t="n">
        <f aca="false">ROUND((A96-$A$6)*86400,0.1)</f>
        <v>90</v>
      </c>
      <c r="E96" s="96" t="n">
        <f aca="false">($C$3-C96)*10</f>
        <v>0.660100000000004</v>
      </c>
      <c r="F96" s="116" t="n">
        <f aca="false">D96*LN($G$2)</f>
        <v>19.7221976925004</v>
      </c>
      <c r="G96" s="116" t="n">
        <f aca="false">E96/(($C$3-$C$6)*10)</f>
        <v>0.0192737242581471</v>
      </c>
    </row>
    <row r="97" customFormat="false" ht="13.5" hidden="false" customHeight="false" outlineLevel="0" collapsed="false">
      <c r="A97" s="1" t="n">
        <v>37543.3830324074</v>
      </c>
      <c r="B97" s="0" t="n">
        <v>694</v>
      </c>
      <c r="C97" s="0" t="n">
        <v>11.986991</v>
      </c>
      <c r="D97" s="10" t="n">
        <f aca="false">ROUND((A97-$A$6)*86400,0.1)</f>
        <v>91</v>
      </c>
      <c r="E97" s="96" t="n">
        <f aca="false">($C$3-C97)*10</f>
        <v>0.651200000000003</v>
      </c>
      <c r="F97" s="116" t="n">
        <f aca="false">D97*LN($G$2)</f>
        <v>19.9413332224171</v>
      </c>
      <c r="G97" s="116" t="n">
        <f aca="false">E97/(($C$3-$C$6)*10)</f>
        <v>0.0190138603801021</v>
      </c>
    </row>
    <row r="98" customFormat="false" ht="13.5" hidden="false" customHeight="false" outlineLevel="0" collapsed="false">
      <c r="A98" s="1" t="n">
        <v>37543.3830439815</v>
      </c>
      <c r="B98" s="0" t="n">
        <v>695</v>
      </c>
      <c r="C98" s="0" t="n">
        <v>11.987831</v>
      </c>
      <c r="D98" s="10" t="n">
        <f aca="false">ROUND((A98-$A$6)*86400,0.1)</f>
        <v>92</v>
      </c>
      <c r="E98" s="96" t="n">
        <f aca="false">($C$3-C98)*10</f>
        <v>0.642800000000001</v>
      </c>
      <c r="F98" s="116" t="n">
        <f aca="false">D98*LN($G$2)</f>
        <v>20.1604687523337</v>
      </c>
      <c r="G98" s="116" t="n">
        <f aca="false">E98/(($C$3-$C$6)*10)</f>
        <v>0.0187685955963292</v>
      </c>
    </row>
    <row r="99" customFormat="false" ht="13.5" hidden="false" customHeight="false" outlineLevel="0" collapsed="false">
      <c r="A99" s="1" t="n">
        <v>37543.3830555556</v>
      </c>
      <c r="B99" s="0" t="n">
        <v>696</v>
      </c>
      <c r="C99" s="0" t="n">
        <v>11.988721</v>
      </c>
      <c r="D99" s="10" t="n">
        <f aca="false">ROUND((A99-$A$6)*86400,0.1)</f>
        <v>93</v>
      </c>
      <c r="E99" s="96" t="n">
        <f aca="false">($C$3-C99)*10</f>
        <v>0.633900000000001</v>
      </c>
      <c r="F99" s="116" t="n">
        <f aca="false">D99*LN($G$2)</f>
        <v>20.3796042822504</v>
      </c>
      <c r="G99" s="116" t="n">
        <f aca="false">E99/(($C$3-$C$6)*10)</f>
        <v>0.0185087317182842</v>
      </c>
    </row>
    <row r="100" customFormat="false" ht="13.5" hidden="false" customHeight="false" outlineLevel="0" collapsed="false">
      <c r="A100" s="1" t="n">
        <v>37543.3830671296</v>
      </c>
      <c r="B100" s="0" t="n">
        <v>697</v>
      </c>
      <c r="C100" s="0" t="n">
        <v>11.989501</v>
      </c>
      <c r="D100" s="10" t="n">
        <f aca="false">ROUND((A100-$A$6)*86400,0.1)</f>
        <v>94</v>
      </c>
      <c r="E100" s="96" t="n">
        <f aca="false">($C$3-C100)*10</f>
        <v>0.626099999999994</v>
      </c>
      <c r="F100" s="116" t="n">
        <f aca="false">D100*LN($G$2)</f>
        <v>20.5987398121671</v>
      </c>
      <c r="G100" s="116" t="n">
        <f aca="false">E100/(($C$3-$C$6)*10)</f>
        <v>0.0182809858476378</v>
      </c>
    </row>
    <row r="101" customFormat="false" ht="13.5" hidden="false" customHeight="false" outlineLevel="0" collapsed="false">
      <c r="A101" s="1" t="n">
        <v>37543.3830787037</v>
      </c>
      <c r="B101" s="0" t="n">
        <v>698</v>
      </c>
      <c r="C101" s="0" t="n">
        <v>11.990191</v>
      </c>
      <c r="D101" s="10" t="n">
        <f aca="false">ROUND((A101-$A$6)*86400,0.1)</f>
        <v>95</v>
      </c>
      <c r="E101" s="96" t="n">
        <f aca="false">($C$3-C101)*10</f>
        <v>0.619200000000006</v>
      </c>
      <c r="F101" s="116" t="n">
        <f aca="false">D101*LN($G$2)</f>
        <v>20.8178753420837</v>
      </c>
      <c r="G101" s="116" t="n">
        <f aca="false">E101/(($C$3-$C$6)*10)</f>
        <v>0.018079518346682</v>
      </c>
    </row>
    <row r="102" customFormat="false" ht="13.5" hidden="false" customHeight="false" outlineLevel="0" collapsed="false">
      <c r="A102" s="1" t="n">
        <v>37543.3830902778</v>
      </c>
      <c r="B102" s="0" t="n">
        <v>699</v>
      </c>
      <c r="C102" s="0" t="n">
        <v>11.990911</v>
      </c>
      <c r="D102" s="10" t="n">
        <f aca="false">ROUND((A102-$A$6)*86400,0.1)</f>
        <v>96</v>
      </c>
      <c r="E102" s="96" t="n">
        <f aca="false">($C$3-C102)*10</f>
        <v>0.611999999999995</v>
      </c>
      <c r="F102" s="116" t="n">
        <f aca="false">D102*LN($G$2)</f>
        <v>21.0370108720004</v>
      </c>
      <c r="G102" s="116" t="n">
        <f aca="false">E102/(($C$3-$C$6)*10)</f>
        <v>0.0178692913891621</v>
      </c>
    </row>
    <row r="103" customFormat="false" ht="13.5" hidden="false" customHeight="false" outlineLevel="0" collapsed="false">
      <c r="A103" s="1" t="n">
        <v>37543.3831018519</v>
      </c>
      <c r="B103" s="0" t="n">
        <v>700</v>
      </c>
      <c r="C103" s="0" t="n">
        <v>11.992381</v>
      </c>
      <c r="D103" s="10" t="n">
        <f aca="false">ROUND((A103-$A$6)*86400,0.1)</f>
        <v>97</v>
      </c>
      <c r="E103" s="96" t="n">
        <f aca="false">($C$3-C103)*10</f>
        <v>0.597300000000001</v>
      </c>
      <c r="F103" s="116" t="n">
        <f aca="false">D103*LN($G$2)</f>
        <v>21.2561464019171</v>
      </c>
      <c r="G103" s="116" t="n">
        <f aca="false">E103/(($C$3-$C$6)*10)</f>
        <v>0.0174400780175598</v>
      </c>
    </row>
    <row r="104" customFormat="false" ht="13.5" hidden="false" customHeight="false" outlineLevel="0" collapsed="false">
      <c r="A104" s="1" t="n">
        <v>37543.3831134259</v>
      </c>
      <c r="B104" s="0" t="n">
        <v>701</v>
      </c>
      <c r="C104" s="0" t="n">
        <v>11.993171</v>
      </c>
      <c r="D104" s="10" t="n">
        <f aca="false">ROUND((A104-$A$6)*86400,0.1)</f>
        <v>98</v>
      </c>
      <c r="E104" s="96" t="n">
        <f aca="false">($C$3-C104)*10</f>
        <v>0.589399999999998</v>
      </c>
      <c r="F104" s="116" t="n">
        <f aca="false">D104*LN($G$2)</f>
        <v>21.4752819318338</v>
      </c>
      <c r="G104" s="116" t="n">
        <f aca="false">E104/(($C$3-$C$6)*10)</f>
        <v>0.0172094123280591</v>
      </c>
    </row>
    <row r="105" customFormat="false" ht="13.5" hidden="false" customHeight="false" outlineLevel="0" collapsed="false">
      <c r="A105" s="1" t="n">
        <v>37543.383125</v>
      </c>
      <c r="B105" s="0" t="n">
        <v>702</v>
      </c>
      <c r="C105" s="0" t="n">
        <v>11.993851</v>
      </c>
      <c r="D105" s="10" t="n">
        <f aca="false">ROUND((A105-$A$6)*86400,0.1)</f>
        <v>99</v>
      </c>
      <c r="E105" s="96" t="n">
        <f aca="false">($C$3-C105)*10</f>
        <v>0.582600000000006</v>
      </c>
      <c r="F105" s="116" t="n">
        <f aca="false">D105*LN($G$2)</f>
        <v>21.6944174617504</v>
      </c>
      <c r="G105" s="116" t="n">
        <f aca="false">E105/(($C$3-$C$6)*10)</f>
        <v>0.0170108646459576</v>
      </c>
    </row>
    <row r="106" customFormat="false" ht="13.5" hidden="false" customHeight="false" outlineLevel="0" collapsed="false">
      <c r="A106" s="1" t="n">
        <v>37543.3831365741</v>
      </c>
      <c r="B106" s="0" t="n">
        <v>703</v>
      </c>
      <c r="C106" s="0" t="n">
        <v>11.994501</v>
      </c>
      <c r="D106" s="10" t="n">
        <f aca="false">ROUND((A106-$A$6)*86400,0.1)</f>
        <v>100</v>
      </c>
      <c r="E106" s="96" t="n">
        <f aca="false">($C$3-C106)*10</f>
        <v>0.576100000000004</v>
      </c>
      <c r="F106" s="116" t="n">
        <f aca="false">D106*LN($G$2)</f>
        <v>21.9135529916671</v>
      </c>
      <c r="G106" s="116" t="n">
        <f aca="false">E106/(($C$3-$C$6)*10)</f>
        <v>0.016821076420419</v>
      </c>
    </row>
    <row r="107" customFormat="false" ht="13.5" hidden="false" customHeight="false" outlineLevel="0" collapsed="false">
      <c r="A107" s="1" t="n">
        <v>37543.3831481482</v>
      </c>
      <c r="B107" s="0" t="n">
        <v>704</v>
      </c>
      <c r="C107" s="0" t="n">
        <v>11.995291</v>
      </c>
      <c r="D107" s="10" t="n">
        <f aca="false">ROUND((A107-$A$6)*86400,0.1)</f>
        <v>101</v>
      </c>
      <c r="E107" s="96" t="n">
        <f aca="false">($C$3-C107)*10</f>
        <v>0.568200000000001</v>
      </c>
      <c r="F107" s="116" t="n">
        <f aca="false">D107*LN($G$2)</f>
        <v>22.1326885215838</v>
      </c>
      <c r="G107" s="116" t="n">
        <f aca="false">E107/(($C$3-$C$6)*10)</f>
        <v>0.0165904107309183</v>
      </c>
    </row>
    <row r="108" customFormat="false" ht="13.5" hidden="false" customHeight="false" outlineLevel="0" collapsed="false">
      <c r="A108" s="1" t="n">
        <v>37543.3831597222</v>
      </c>
      <c r="B108" s="0" t="n">
        <v>705</v>
      </c>
      <c r="C108" s="0" t="n">
        <v>11.995651</v>
      </c>
      <c r="D108" s="10" t="n">
        <f aca="false">ROUND((A108-$A$6)*86400,0.1)</f>
        <v>102</v>
      </c>
      <c r="E108" s="96" t="n">
        <f aca="false">($C$3-C108)*10</f>
        <v>0.564599999999995</v>
      </c>
      <c r="F108" s="116" t="n">
        <f aca="false">D108*LN($G$2)</f>
        <v>22.3518240515004</v>
      </c>
      <c r="G108" s="116" t="n">
        <f aca="false">E108/(($C$3-$C$6)*10)</f>
        <v>0.0164852972521583</v>
      </c>
    </row>
    <row r="109" customFormat="false" ht="13.5" hidden="false" customHeight="false" outlineLevel="0" collapsed="false">
      <c r="A109" s="1" t="n">
        <v>37543.3831712963</v>
      </c>
      <c r="B109" s="0" t="n">
        <v>706</v>
      </c>
      <c r="C109" s="0" t="n">
        <v>11.996601</v>
      </c>
      <c r="D109" s="10" t="n">
        <f aca="false">ROUND((A109-$A$6)*86400,0.1)</f>
        <v>103</v>
      </c>
      <c r="E109" s="96" t="n">
        <f aca="false">($C$3-C109)*10</f>
        <v>0.5551</v>
      </c>
      <c r="F109" s="116" t="n">
        <f aca="false">D109*LN($G$2)</f>
        <v>22.5709595814171</v>
      </c>
      <c r="G109" s="116" t="n">
        <f aca="false">E109/(($C$3-$C$6)*10)</f>
        <v>0.0162079144609868</v>
      </c>
    </row>
    <row r="110" customFormat="false" ht="13.5" hidden="false" customHeight="false" outlineLevel="0" collapsed="false">
      <c r="A110" s="1" t="n">
        <v>37543.3831828704</v>
      </c>
      <c r="B110" s="0" t="n">
        <v>707</v>
      </c>
      <c r="C110" s="0" t="n">
        <v>11.997071</v>
      </c>
      <c r="D110" s="10" t="n">
        <f aca="false">ROUND((A110-$A$6)*86400,0.1)</f>
        <v>104</v>
      </c>
      <c r="E110" s="96" t="n">
        <f aca="false">($C$3-C110)*10</f>
        <v>0.5504</v>
      </c>
      <c r="F110" s="116" t="n">
        <f aca="false">D110*LN($G$2)</f>
        <v>22.7900951113338</v>
      </c>
      <c r="G110" s="116" t="n">
        <f aca="false">E110/(($C$3-$C$6)*10)</f>
        <v>0.0160706829748282</v>
      </c>
    </row>
    <row r="111" customFormat="false" ht="13.5" hidden="false" customHeight="false" outlineLevel="0" collapsed="false">
      <c r="A111" s="1" t="n">
        <v>37543.3831944445</v>
      </c>
      <c r="B111" s="0" t="n">
        <v>708</v>
      </c>
      <c r="C111" s="0" t="n">
        <v>11.997621</v>
      </c>
      <c r="D111" s="10" t="n">
        <f aca="false">ROUND((A111-$A$6)*86400,0.1)</f>
        <v>105</v>
      </c>
      <c r="E111" s="96" t="n">
        <f aca="false">($C$3-C111)*10</f>
        <v>0.544899999999995</v>
      </c>
      <c r="F111" s="116" t="n">
        <f aca="false">D111*LN($G$2)</f>
        <v>23.0092306412505</v>
      </c>
      <c r="G111" s="116" t="n">
        <f aca="false">E111/(($C$3-$C$6)*10)</f>
        <v>0.015910092937834</v>
      </c>
    </row>
    <row r="112" customFormat="false" ht="13.5" hidden="false" customHeight="false" outlineLevel="0" collapsed="false">
      <c r="A112" s="1" t="n">
        <v>37543.3832060185</v>
      </c>
      <c r="B112" s="0" t="n">
        <v>709</v>
      </c>
      <c r="C112" s="0" t="n">
        <v>11.998901</v>
      </c>
      <c r="D112" s="10" t="n">
        <f aca="false">ROUND((A112-$A$6)*86400,0.1)</f>
        <v>106</v>
      </c>
      <c r="E112" s="96" t="n">
        <f aca="false">($C$3-C112)*10</f>
        <v>0.5321</v>
      </c>
      <c r="F112" s="116" t="n">
        <f aca="false">D112*LN($G$2)</f>
        <v>23.2283661711671</v>
      </c>
      <c r="G112" s="116" t="n">
        <f aca="false">E112/(($C$3-$C$6)*10)</f>
        <v>0.015536356124466</v>
      </c>
    </row>
    <row r="113" customFormat="false" ht="13.5" hidden="false" customHeight="false" outlineLevel="0" collapsed="false">
      <c r="A113" s="1" t="n">
        <v>37543.3832175926</v>
      </c>
      <c r="B113" s="0" t="n">
        <v>710</v>
      </c>
      <c r="C113" s="0" t="n">
        <v>11.999551</v>
      </c>
      <c r="D113" s="10" t="n">
        <f aca="false">ROUND((A113-$A$6)*86400,0.1)</f>
        <v>107</v>
      </c>
      <c r="E113" s="96" t="n">
        <f aca="false">($C$3-C113)*10</f>
        <v>0.525599999999997</v>
      </c>
      <c r="F113" s="116" t="n">
        <f aca="false">D113*LN($G$2)</f>
        <v>23.4475017010838</v>
      </c>
      <c r="G113" s="116" t="n">
        <f aca="false">E113/(($C$3-$C$6)*10)</f>
        <v>0.0153465678989275</v>
      </c>
    </row>
    <row r="114" customFormat="false" ht="13.5" hidden="false" customHeight="false" outlineLevel="0" collapsed="false">
      <c r="A114" s="1" t="n">
        <v>37543.3832291667</v>
      </c>
      <c r="B114" s="0" t="n">
        <v>711</v>
      </c>
      <c r="C114" s="0" t="n">
        <v>12.000081</v>
      </c>
      <c r="D114" s="10" t="n">
        <f aca="false">ROUND((A114-$A$6)*86400,0.1)</f>
        <v>108</v>
      </c>
      <c r="E114" s="96" t="n">
        <f aca="false">($C$3-C114)*10</f>
        <v>0.520300000000002</v>
      </c>
      <c r="F114" s="116" t="n">
        <f aca="false">D114*LN($G$2)</f>
        <v>23.6666372310005</v>
      </c>
      <c r="G114" s="116" t="n">
        <f aca="false">E114/(($C$3-$C$6)*10)</f>
        <v>0.0151918174996424</v>
      </c>
    </row>
    <row r="115" customFormat="false" ht="13.5" hidden="false" customHeight="false" outlineLevel="0" collapsed="false">
      <c r="A115" s="1" t="n">
        <v>37543.3832407407</v>
      </c>
      <c r="B115" s="0" t="n">
        <v>712</v>
      </c>
      <c r="C115" s="0" t="n">
        <v>12.000531</v>
      </c>
      <c r="D115" s="10" t="n">
        <f aca="false">ROUND((A115-$A$6)*86400,0.1)</f>
        <v>109</v>
      </c>
      <c r="E115" s="96" t="n">
        <f aca="false">($C$3-C115)*10</f>
        <v>0.515799999999995</v>
      </c>
      <c r="F115" s="116" t="n">
        <f aca="false">D115*LN($G$2)</f>
        <v>23.8857727609171</v>
      </c>
      <c r="G115" s="116" t="n">
        <f aca="false">E115/(($C$3-$C$6)*10)</f>
        <v>0.0150604256511925</v>
      </c>
    </row>
    <row r="116" customFormat="false" ht="13.5" hidden="false" customHeight="false" outlineLevel="0" collapsed="false">
      <c r="A116" s="1" t="n">
        <v>37543.3832523148</v>
      </c>
      <c r="B116" s="0" t="n">
        <v>713</v>
      </c>
      <c r="C116" s="0" t="n">
        <v>12.001181</v>
      </c>
      <c r="D116" s="10" t="n">
        <f aca="false">ROUND((A116-$A$6)*86400,0.1)</f>
        <v>110</v>
      </c>
      <c r="E116" s="96" t="n">
        <f aca="false">($C$3-C116)*10</f>
        <v>0.50930000000001</v>
      </c>
      <c r="F116" s="116" t="n">
        <f aca="false">D116*LN($G$2)</f>
        <v>24.1049082908338</v>
      </c>
      <c r="G116" s="116" t="n">
        <f aca="false">E116/(($C$3-$C$6)*10)</f>
        <v>0.0148706374256544</v>
      </c>
    </row>
    <row r="117" customFormat="false" ht="13.5" hidden="false" customHeight="false" outlineLevel="0" collapsed="false">
      <c r="A117" s="1" t="n">
        <v>37543.3832638889</v>
      </c>
      <c r="B117" s="0" t="n">
        <v>714</v>
      </c>
      <c r="C117" s="0" t="n">
        <v>12.001681</v>
      </c>
      <c r="D117" s="10" t="n">
        <f aca="false">ROUND((A117-$A$6)*86400,0.1)</f>
        <v>111</v>
      </c>
      <c r="E117" s="96" t="n">
        <f aca="false">($C$3-C117)*10</f>
        <v>0.504300000000004</v>
      </c>
      <c r="F117" s="116" t="n">
        <f aca="false">D117*LN($G$2)</f>
        <v>24.3240438207505</v>
      </c>
      <c r="G117" s="116" t="n">
        <f aca="false">E117/(($C$3-$C$6)*10)</f>
        <v>0.0147246464829323</v>
      </c>
    </row>
    <row r="118" customFormat="false" ht="13.5" hidden="false" customHeight="false" outlineLevel="0" collapsed="false">
      <c r="A118" s="1" t="n">
        <v>37543.383275463</v>
      </c>
      <c r="B118" s="0" t="n">
        <v>715</v>
      </c>
      <c r="C118" s="0" t="n">
        <v>12.002201</v>
      </c>
      <c r="D118" s="10" t="n">
        <f aca="false">ROUND((A118-$A$6)*86400,0.1)</f>
        <v>112</v>
      </c>
      <c r="E118" s="96" t="n">
        <f aca="false">($C$3-C118)*10</f>
        <v>0.499100000000006</v>
      </c>
      <c r="F118" s="116" t="n">
        <f aca="false">D118*LN($G$2)</f>
        <v>24.5431793506672</v>
      </c>
      <c r="G118" s="116" t="n">
        <f aca="false">E118/(($C$3-$C$6)*10)</f>
        <v>0.0145728159025016</v>
      </c>
    </row>
    <row r="119" customFormat="false" ht="13.5" hidden="false" customHeight="false" outlineLevel="0" collapsed="false">
      <c r="A119" s="1" t="n">
        <v>37543.383287037</v>
      </c>
      <c r="B119" s="0" t="n">
        <v>716</v>
      </c>
      <c r="C119" s="0" t="n">
        <v>12.002721</v>
      </c>
      <c r="D119" s="10" t="n">
        <f aca="false">ROUND((A119-$A$6)*86400,0.1)</f>
        <v>113</v>
      </c>
      <c r="E119" s="96" t="n">
        <f aca="false">($C$3-C119)*10</f>
        <v>0.493900000000007</v>
      </c>
      <c r="F119" s="116" t="n">
        <f aca="false">D119*LN($G$2)</f>
        <v>24.7623148805838</v>
      </c>
      <c r="G119" s="116" t="n">
        <f aca="false">E119/(($C$3-$C$6)*10)</f>
        <v>0.0144209853220708</v>
      </c>
    </row>
    <row r="120" customFormat="false" ht="13.5" hidden="false" customHeight="false" outlineLevel="0" collapsed="false">
      <c r="A120" s="1" t="n">
        <v>37543.3832986111</v>
      </c>
      <c r="B120" s="0" t="n">
        <v>717</v>
      </c>
      <c r="C120" s="0" t="n">
        <v>12.003411</v>
      </c>
      <c r="D120" s="10" t="n">
        <f aca="false">ROUND((A120-$A$6)*86400,0.1)</f>
        <v>114</v>
      </c>
      <c r="E120" s="96" t="n">
        <f aca="false">($C$3-C120)*10</f>
        <v>0.487000000000002</v>
      </c>
      <c r="F120" s="116" t="n">
        <f aca="false">D120*LN($G$2)</f>
        <v>24.9814504105005</v>
      </c>
      <c r="G120" s="116" t="n">
        <f aca="false">E120/(($C$3-$C$6)*10)</f>
        <v>0.0142195178211144</v>
      </c>
    </row>
    <row r="121" customFormat="false" ht="13.5" hidden="false" customHeight="false" outlineLevel="0" collapsed="false">
      <c r="A121" s="1" t="n">
        <v>37543.3833101852</v>
      </c>
      <c r="B121" s="0" t="n">
        <v>718</v>
      </c>
      <c r="C121" s="0" t="n">
        <v>12.004161</v>
      </c>
      <c r="D121" s="10" t="n">
        <f aca="false">ROUND((A121-$A$6)*86400,0.1)</f>
        <v>115</v>
      </c>
      <c r="E121" s="96" t="n">
        <f aca="false">($C$3-C121)*10</f>
        <v>0.479500000000002</v>
      </c>
      <c r="F121" s="116" t="n">
        <f aca="false">D121*LN($G$2)</f>
        <v>25.2005859404172</v>
      </c>
      <c r="G121" s="116" t="n">
        <f aca="false">E121/(($C$3-$C$6)*10)</f>
        <v>0.0140005314070316</v>
      </c>
    </row>
    <row r="122" customFormat="false" ht="13.5" hidden="false" customHeight="false" outlineLevel="0" collapsed="false">
      <c r="A122" s="1" t="n">
        <v>37543.3833217593</v>
      </c>
      <c r="B122" s="0" t="n">
        <v>719</v>
      </c>
      <c r="C122" s="0" t="n">
        <v>12.004851</v>
      </c>
      <c r="D122" s="10" t="n">
        <f aca="false">ROUND((A122-$A$6)*86400,0.1)</f>
        <v>116</v>
      </c>
      <c r="E122" s="96" t="n">
        <f aca="false">($C$3-C122)*10</f>
        <v>0.472599999999996</v>
      </c>
      <c r="F122" s="116" t="n">
        <f aca="false">D122*LN($G$2)</f>
        <v>25.4197214703338</v>
      </c>
      <c r="G122" s="116" t="n">
        <f aca="false">E122/(($C$3-$C$6)*10)</f>
        <v>0.0137990639060752</v>
      </c>
    </row>
    <row r="123" customFormat="false" ht="13.5" hidden="false" customHeight="false" outlineLevel="0" collapsed="false">
      <c r="A123" s="1" t="n">
        <v>37543.3833333333</v>
      </c>
      <c r="B123" s="0" t="n">
        <v>720</v>
      </c>
      <c r="C123" s="0" t="n">
        <v>12.005081</v>
      </c>
      <c r="D123" s="10" t="n">
        <f aca="false">ROUND((A123-$A$6)*86400,0.1)</f>
        <v>117</v>
      </c>
      <c r="E123" s="96" t="n">
        <f aca="false">($C$3-C123)*10</f>
        <v>0.470299999999995</v>
      </c>
      <c r="F123" s="116" t="n">
        <f aca="false">D123*LN($G$2)</f>
        <v>25.6388570002505</v>
      </c>
      <c r="G123" s="116" t="n">
        <f aca="false">E123/(($C$3-$C$6)*10)</f>
        <v>0.013731908072423</v>
      </c>
    </row>
    <row r="124" customFormat="false" ht="13.5" hidden="false" customHeight="false" outlineLevel="0" collapsed="false">
      <c r="A124" s="1" t="n">
        <v>37543.3833449074</v>
      </c>
      <c r="B124" s="0" t="n">
        <v>721</v>
      </c>
      <c r="C124" s="0" t="n">
        <v>12.005631</v>
      </c>
      <c r="D124" s="10" t="n">
        <f aca="false">ROUND((A124-$A$6)*86400,0.1)</f>
        <v>118</v>
      </c>
      <c r="E124" s="96" t="n">
        <f aca="false">($C$3-C124)*10</f>
        <v>0.464800000000007</v>
      </c>
      <c r="F124" s="116" t="n">
        <f aca="false">D124*LN($G$2)</f>
        <v>25.8579925301672</v>
      </c>
      <c r="G124" s="116" t="n">
        <f aca="false">E124/(($C$3-$C$6)*10)</f>
        <v>0.0135713180354293</v>
      </c>
    </row>
    <row r="125" customFormat="false" ht="13.5" hidden="false" customHeight="false" outlineLevel="0" collapsed="false">
      <c r="A125" s="1" t="n">
        <v>37543.3833564815</v>
      </c>
      <c r="B125" s="0" t="n">
        <v>722</v>
      </c>
      <c r="C125" s="0" t="n">
        <v>12.006161</v>
      </c>
      <c r="D125" s="10" t="n">
        <f aca="false">ROUND((A125-$A$6)*86400,0.1)</f>
        <v>119</v>
      </c>
      <c r="E125" s="96" t="n">
        <f aca="false">($C$3-C125)*10</f>
        <v>0.459499999999995</v>
      </c>
      <c r="F125" s="116" t="n">
        <f aca="false">D125*LN($G$2)</f>
        <v>26.0771280600839</v>
      </c>
      <c r="G125" s="116" t="n">
        <f aca="false">E125/(($C$3-$C$6)*10)</f>
        <v>0.0134165676361437</v>
      </c>
    </row>
    <row r="126" customFormat="false" ht="13.5" hidden="false" customHeight="false" outlineLevel="0" collapsed="false">
      <c r="A126" s="1" t="n">
        <v>37543.3833680556</v>
      </c>
      <c r="B126" s="0" t="n">
        <v>723</v>
      </c>
      <c r="C126" s="0" t="n">
        <v>12.006521</v>
      </c>
      <c r="D126" s="10" t="n">
        <f aca="false">ROUND((A126-$A$6)*86400,0.1)</f>
        <v>120</v>
      </c>
      <c r="E126" s="96" t="n">
        <f aca="false">($C$3-C126)*10</f>
        <v>0.455900000000007</v>
      </c>
      <c r="F126" s="116" t="n">
        <f aca="false">D126*LN($G$2)</f>
        <v>26.2962635900005</v>
      </c>
      <c r="G126" s="116" t="n">
        <f aca="false">E126/(($C$3-$C$6)*10)</f>
        <v>0.0133114541573843</v>
      </c>
    </row>
    <row r="127" customFormat="false" ht="13.5" hidden="false" customHeight="false" outlineLevel="0" collapsed="false">
      <c r="A127" s="1" t="n">
        <v>37543.3833796296</v>
      </c>
      <c r="B127" s="0" t="n">
        <v>724</v>
      </c>
      <c r="C127" s="0" t="n">
        <v>12.007041</v>
      </c>
      <c r="D127" s="10" t="n">
        <f aca="false">ROUND((A127-$A$6)*86400,0.1)</f>
        <v>121</v>
      </c>
      <c r="E127" s="96" t="n">
        <f aca="false">($C$3-C127)*10</f>
        <v>0.450700000000008</v>
      </c>
      <c r="F127" s="116" t="n">
        <f aca="false">D127*LN($G$2)</f>
        <v>26.5153991199172</v>
      </c>
      <c r="G127" s="116" t="n">
        <f aca="false">E127/(($C$3-$C$6)*10)</f>
        <v>0.0131596235769535</v>
      </c>
    </row>
    <row r="128" customFormat="false" ht="13.5" hidden="false" customHeight="false" outlineLevel="0" collapsed="false">
      <c r="A128" s="1" t="n">
        <v>37543.3833912037</v>
      </c>
      <c r="B128" s="0" t="n">
        <v>725</v>
      </c>
      <c r="C128" s="0" t="n">
        <v>12.007461</v>
      </c>
      <c r="D128" s="10" t="n">
        <f aca="false">ROUND((A128-$A$6)*86400,0.1)</f>
        <v>122</v>
      </c>
      <c r="E128" s="96" t="n">
        <f aca="false">($C$3-C128)*10</f>
        <v>0.446500000000007</v>
      </c>
      <c r="F128" s="116" t="n">
        <f aca="false">D128*LN($G$2)</f>
        <v>26.7345346498339</v>
      </c>
      <c r="G128" s="116" t="n">
        <f aca="false">E128/(($C$3-$C$6)*10)</f>
        <v>0.0130369911850671</v>
      </c>
    </row>
    <row r="129" customFormat="false" ht="13.5" hidden="false" customHeight="false" outlineLevel="0" collapsed="false">
      <c r="A129" s="1" t="n">
        <v>37543.3834027778</v>
      </c>
      <c r="B129" s="0" t="n">
        <v>726</v>
      </c>
      <c r="C129" s="0" t="n">
        <v>12.008221</v>
      </c>
      <c r="D129" s="10" t="n">
        <f aca="false">ROUND((A129-$A$6)*86400,0.1)</f>
        <v>123</v>
      </c>
      <c r="E129" s="96" t="n">
        <f aca="false">($C$3-C129)*10</f>
        <v>0.438900000000011</v>
      </c>
      <c r="F129" s="116" t="n">
        <f aca="false">D129*LN($G$2)</f>
        <v>26.9536701797505</v>
      </c>
      <c r="G129" s="116" t="n">
        <f aca="false">E129/(($C$3-$C$6)*10)</f>
        <v>0.0128150849521299</v>
      </c>
    </row>
    <row r="130" customFormat="false" ht="13.5" hidden="false" customHeight="false" outlineLevel="0" collapsed="false">
      <c r="A130" s="1" t="n">
        <v>37543.3834143519</v>
      </c>
      <c r="B130" s="0" t="n">
        <v>727</v>
      </c>
      <c r="C130" s="0" t="n">
        <v>12.008771</v>
      </c>
      <c r="D130" s="10" t="n">
        <f aca="false">ROUND((A130-$A$6)*86400,0.1)</f>
        <v>124</v>
      </c>
      <c r="E130" s="96" t="n">
        <f aca="false">($C$3-C130)*10</f>
        <v>0.433400000000006</v>
      </c>
      <c r="F130" s="116" t="n">
        <f aca="false">D130*LN($G$2)</f>
        <v>27.1728057096672</v>
      </c>
      <c r="G130" s="116" t="n">
        <f aca="false">E130/(($C$3-$C$6)*10)</f>
        <v>0.0126544949151356</v>
      </c>
    </row>
    <row r="131" customFormat="false" ht="13.5" hidden="false" customHeight="false" outlineLevel="0" collapsed="false">
      <c r="A131" s="1" t="n">
        <v>37543.3834259259</v>
      </c>
      <c r="B131" s="0" t="n">
        <v>728</v>
      </c>
      <c r="C131" s="0" t="n">
        <v>12.009011</v>
      </c>
      <c r="D131" s="10" t="n">
        <f aca="false">ROUND((A131-$A$6)*86400,0.1)</f>
        <v>125</v>
      </c>
      <c r="E131" s="96" t="n">
        <f aca="false">($C$3-C131)*10</f>
        <v>0.431000000000008</v>
      </c>
      <c r="F131" s="116" t="n">
        <f aca="false">D131*LN($G$2)</f>
        <v>27.3919412395839</v>
      </c>
      <c r="G131" s="116" t="n">
        <f aca="false">E131/(($C$3-$C$6)*10)</f>
        <v>0.0125844192626292</v>
      </c>
    </row>
    <row r="132" customFormat="false" ht="13.5" hidden="false" customHeight="false" outlineLevel="0" collapsed="false">
      <c r="A132" s="1" t="n">
        <v>37543.3834375</v>
      </c>
      <c r="B132" s="0" t="n">
        <v>729</v>
      </c>
      <c r="C132" s="0" t="n">
        <v>12.009561</v>
      </c>
      <c r="D132" s="10" t="n">
        <f aca="false">ROUND((A132-$A$6)*86400,0.1)</f>
        <v>126</v>
      </c>
      <c r="E132" s="96" t="n">
        <f aca="false">($C$3-C132)*10</f>
        <v>0.425500000000003</v>
      </c>
      <c r="F132" s="116" t="n">
        <f aca="false">D132*LN($G$2)</f>
        <v>27.6110767695006</v>
      </c>
      <c r="G132" s="116" t="n">
        <f aca="false">E132/(($C$3-$C$6)*10)</f>
        <v>0.0124238292256349</v>
      </c>
    </row>
    <row r="133" customFormat="false" ht="13.5" hidden="false" customHeight="false" outlineLevel="0" collapsed="false">
      <c r="A133" s="1" t="n">
        <v>37543.3834490741</v>
      </c>
      <c r="B133" s="0" t="n">
        <v>730</v>
      </c>
      <c r="C133" s="0" t="n">
        <v>12.009921</v>
      </c>
      <c r="D133" s="10" t="n">
        <f aca="false">ROUND((A133-$A$6)*86400,0.1)</f>
        <v>127</v>
      </c>
      <c r="E133" s="96" t="n">
        <f aca="false">($C$3-C133)*10</f>
        <v>0.421899999999997</v>
      </c>
      <c r="F133" s="116" t="n">
        <f aca="false">D133*LN($G$2)</f>
        <v>27.8302122994172</v>
      </c>
      <c r="G133" s="116" t="n">
        <f aca="false">E133/(($C$3-$C$6)*10)</f>
        <v>0.012318715746875</v>
      </c>
    </row>
    <row r="134" customFormat="false" ht="13.5" hidden="false" customHeight="false" outlineLevel="0" collapsed="false">
      <c r="A134" s="1" t="n">
        <v>37543.3834606482</v>
      </c>
      <c r="B134" s="0" t="n">
        <v>731</v>
      </c>
      <c r="C134" s="0" t="n">
        <v>12.010211</v>
      </c>
      <c r="D134" s="10" t="n">
        <f aca="false">ROUND((A134-$A$6)*86400,0.1)</f>
        <v>128</v>
      </c>
      <c r="E134" s="96" t="n">
        <f aca="false">($C$3-C134)*10</f>
        <v>0.419000000000001</v>
      </c>
      <c r="F134" s="116" t="n">
        <f aca="false">D134*LN($G$2)</f>
        <v>28.0493478293339</v>
      </c>
      <c r="G134" s="116" t="n">
        <f aca="false">E134/(($C$3-$C$6)*10)</f>
        <v>0.0122340410000964</v>
      </c>
    </row>
    <row r="135" customFormat="false" ht="13.5" hidden="false" customHeight="false" outlineLevel="0" collapsed="false">
      <c r="A135" s="1" t="n">
        <v>37543.3834722222</v>
      </c>
      <c r="B135" s="0" t="n">
        <v>732</v>
      </c>
      <c r="C135" s="0" t="n">
        <v>12.010741</v>
      </c>
      <c r="D135" s="10" t="n">
        <f aca="false">ROUND((A135-$A$6)*86400,0.1)</f>
        <v>129</v>
      </c>
      <c r="E135" s="96" t="n">
        <f aca="false">($C$3-C135)*10</f>
        <v>0.413700000000006</v>
      </c>
      <c r="F135" s="116" t="n">
        <f aca="false">D135*LN($G$2)</f>
        <v>28.2684833592506</v>
      </c>
      <c r="G135" s="116" t="n">
        <f aca="false">E135/(($C$3-$C$6)*10)</f>
        <v>0.0120792906008113</v>
      </c>
    </row>
    <row r="136" customFormat="false" ht="13.5" hidden="false" customHeight="false" outlineLevel="0" collapsed="false">
      <c r="A136" s="1" t="n">
        <v>37543.3834837963</v>
      </c>
      <c r="B136" s="0" t="n">
        <v>733</v>
      </c>
      <c r="C136" s="0" t="n">
        <v>12.010971</v>
      </c>
      <c r="D136" s="10" t="n">
        <f aca="false">ROUND((A136-$A$6)*86400,0.1)</f>
        <v>130</v>
      </c>
      <c r="E136" s="96" t="n">
        <f aca="false">($C$3-C136)*10</f>
        <v>0.411400000000004</v>
      </c>
      <c r="F136" s="116" t="n">
        <f aca="false">D136*LN($G$2)</f>
        <v>28.4876188891672</v>
      </c>
      <c r="G136" s="116" t="n">
        <f aca="false">E136/(($C$3-$C$6)*10)</f>
        <v>0.0120121347671592</v>
      </c>
    </row>
    <row r="137" customFormat="false" ht="13.5" hidden="false" customHeight="false" outlineLevel="0" collapsed="false">
      <c r="A137" s="1" t="n">
        <v>37543.3834953704</v>
      </c>
      <c r="B137" s="0" t="n">
        <v>734</v>
      </c>
      <c r="C137" s="0" t="n">
        <v>12.011361</v>
      </c>
      <c r="D137" s="10" t="n">
        <f aca="false">ROUND((A137-$A$6)*86400,0.1)</f>
        <v>131</v>
      </c>
      <c r="E137" s="96" t="n">
        <f aca="false">($C$3-C137)*10</f>
        <v>0.40750000000001</v>
      </c>
      <c r="F137" s="116" t="n">
        <f aca="false">D137*LN($G$2)</f>
        <v>28.7067544190839</v>
      </c>
      <c r="G137" s="116" t="n">
        <f aca="false">E137/(($C$3-$C$6)*10)</f>
        <v>0.0118982618318362</v>
      </c>
    </row>
    <row r="138" customFormat="false" ht="13.5" hidden="false" customHeight="false" outlineLevel="0" collapsed="false">
      <c r="A138" s="1" t="n">
        <v>37543.3835069445</v>
      </c>
      <c r="B138" s="0" t="n">
        <v>735</v>
      </c>
      <c r="C138" s="0" t="n">
        <v>12.012021</v>
      </c>
      <c r="D138" s="10" t="n">
        <f aca="false">ROUND((A138-$A$6)*86400,0.1)</f>
        <v>132</v>
      </c>
      <c r="E138" s="96" t="n">
        <f aca="false">($C$3-C138)*10</f>
        <v>0.400900000000011</v>
      </c>
      <c r="F138" s="116" t="n">
        <f aca="false">D138*LN($G$2)</f>
        <v>28.9258899490006</v>
      </c>
      <c r="G138" s="116" t="n">
        <f aca="false">E138/(($C$3-$C$6)*10)</f>
        <v>0.0117055537874433</v>
      </c>
    </row>
    <row r="139" customFormat="false" ht="13.5" hidden="false" customHeight="false" outlineLevel="0" collapsed="false">
      <c r="A139" s="1" t="n">
        <v>37543.3835185185</v>
      </c>
      <c r="B139" s="0" t="n">
        <v>736</v>
      </c>
      <c r="C139" s="0" t="n">
        <v>12.012541</v>
      </c>
      <c r="D139" s="10" t="n">
        <f aca="false">ROUND((A139-$A$6)*86400,0.1)</f>
        <v>133</v>
      </c>
      <c r="E139" s="96" t="n">
        <f aca="false">($C$3-C139)*10</f>
        <v>0.395699999999994</v>
      </c>
      <c r="F139" s="116" t="n">
        <f aca="false">D139*LN($G$2)</f>
        <v>29.1450254789172</v>
      </c>
      <c r="G139" s="116" t="n">
        <f aca="false">E139/(($C$3-$C$6)*10)</f>
        <v>0.0115537232070121</v>
      </c>
    </row>
    <row r="140" customFormat="false" ht="13.5" hidden="false" customHeight="false" outlineLevel="0" collapsed="false">
      <c r="A140" s="1" t="n">
        <v>37543.3835300926</v>
      </c>
      <c r="B140" s="0" t="n">
        <v>737</v>
      </c>
      <c r="C140" s="0" t="n">
        <v>12.012801</v>
      </c>
      <c r="D140" s="10" t="n">
        <f aca="false">ROUND((A140-$A$6)*86400,0.1)</f>
        <v>134</v>
      </c>
      <c r="E140" s="96" t="n">
        <f aca="false">($C$3-C140)*10</f>
        <v>0.393100000000004</v>
      </c>
      <c r="F140" s="116" t="n">
        <f aca="false">D140*LN($G$2)</f>
        <v>29.3641610088339</v>
      </c>
      <c r="G140" s="116" t="n">
        <f aca="false">E140/(($C$3-$C$6)*10)</f>
        <v>0.011477807916797</v>
      </c>
    </row>
    <row r="141" customFormat="false" ht="13.5" hidden="false" customHeight="false" outlineLevel="0" collapsed="false">
      <c r="A141" s="1" t="n">
        <v>37543.3835416667</v>
      </c>
      <c r="B141" s="0" t="n">
        <v>738</v>
      </c>
      <c r="C141" s="0" t="n">
        <v>12.012961</v>
      </c>
      <c r="D141" s="10" t="n">
        <f aca="false">ROUND((A141-$A$6)*86400,0.1)</f>
        <v>135</v>
      </c>
      <c r="E141" s="96" t="n">
        <f aca="false">($C$3-C141)*10</f>
        <v>0.391500000000011</v>
      </c>
      <c r="F141" s="116" t="n">
        <f aca="false">D141*LN($G$2)</f>
        <v>29.5832965387506</v>
      </c>
      <c r="G141" s="116" t="n">
        <f aca="false">E141/(($C$3-$C$6)*10)</f>
        <v>0.0114310908151262</v>
      </c>
    </row>
    <row r="142" customFormat="false" ht="13.5" hidden="false" customHeight="false" outlineLevel="0" collapsed="false">
      <c r="A142" s="1" t="n">
        <v>37543.3835532407</v>
      </c>
      <c r="B142" s="0" t="n">
        <v>739</v>
      </c>
      <c r="C142" s="0" t="n">
        <v>12.013621</v>
      </c>
      <c r="D142" s="10" t="n">
        <f aca="false">ROUND((A142-$A$6)*86400,0.1)</f>
        <v>136</v>
      </c>
      <c r="E142" s="96" t="n">
        <f aca="false">($C$3-C142)*10</f>
        <v>0.384899999999995</v>
      </c>
      <c r="F142" s="116" t="n">
        <f aca="false">D142*LN($G$2)</f>
        <v>29.8024320686673</v>
      </c>
      <c r="G142" s="116" t="n">
        <f aca="false">E142/(($C$3-$C$6)*10)</f>
        <v>0.0112383827707327</v>
      </c>
    </row>
    <row r="143" customFormat="false" ht="13.5" hidden="false" customHeight="false" outlineLevel="0" collapsed="false">
      <c r="A143" s="1" t="n">
        <v>37543.3835648148</v>
      </c>
      <c r="B143" s="0" t="n">
        <v>740</v>
      </c>
      <c r="C143" s="0" t="n">
        <v>12.013751</v>
      </c>
      <c r="D143" s="10" t="n">
        <f aca="false">ROUND((A143-$A$6)*86400,0.1)</f>
        <v>137</v>
      </c>
      <c r="E143" s="96" t="n">
        <f aca="false">($C$3-C143)*10</f>
        <v>0.383600000000008</v>
      </c>
      <c r="F143" s="116" t="n">
        <f aca="false">D143*LN($G$2)</f>
        <v>30.0215675985839</v>
      </c>
      <c r="G143" s="116" t="n">
        <f aca="false">E143/(($C$3-$C$6)*10)</f>
        <v>0.0112004251256255</v>
      </c>
    </row>
    <row r="144" customFormat="false" ht="13.5" hidden="false" customHeight="false" outlineLevel="0" collapsed="false">
      <c r="A144" s="1" t="n">
        <v>37543.3835763889</v>
      </c>
      <c r="B144" s="0" t="n">
        <v>741</v>
      </c>
      <c r="C144" s="0" t="n">
        <v>12.014011</v>
      </c>
      <c r="D144" s="10" t="n">
        <f aca="false">ROUND((A144-$A$6)*86400,0.1)</f>
        <v>138</v>
      </c>
      <c r="E144" s="96" t="n">
        <f aca="false">($C$3-C144)*10</f>
        <v>0.381</v>
      </c>
      <c r="F144" s="116" t="n">
        <f aca="false">D144*LN($G$2)</f>
        <v>30.2407031285006</v>
      </c>
      <c r="G144" s="116" t="n">
        <f aca="false">E144/(($C$3-$C$6)*10)</f>
        <v>0.0111245098354098</v>
      </c>
    </row>
    <row r="145" customFormat="false" ht="13.5" hidden="false" customHeight="false" outlineLevel="0" collapsed="false">
      <c r="A145" s="1" t="n">
        <v>37543.383587963</v>
      </c>
      <c r="B145" s="0" t="n">
        <v>742</v>
      </c>
      <c r="C145" s="0" t="n">
        <v>12.014531</v>
      </c>
      <c r="D145" s="10" t="n">
        <f aca="false">ROUND((A145-$A$6)*86400,0.1)</f>
        <v>139</v>
      </c>
      <c r="E145" s="96" t="n">
        <f aca="false">($C$3-C145)*10</f>
        <v>0.375800000000002</v>
      </c>
      <c r="F145" s="116" t="n">
        <f aca="false">D145*LN($G$2)</f>
        <v>30.4598386584173</v>
      </c>
      <c r="G145" s="116" t="n">
        <f aca="false">E145/(($C$3-$C$6)*10)</f>
        <v>0.0109726792549791</v>
      </c>
    </row>
    <row r="146" customFormat="false" ht="13.5" hidden="false" customHeight="false" outlineLevel="0" collapsed="false">
      <c r="A146" s="1" t="n">
        <v>37543.383599537</v>
      </c>
      <c r="B146" s="0" t="n">
        <v>743</v>
      </c>
      <c r="C146" s="0" t="n">
        <v>12.014641</v>
      </c>
      <c r="D146" s="10" t="n">
        <f aca="false">ROUND((A146-$A$6)*86400,0.1)</f>
        <v>140</v>
      </c>
      <c r="E146" s="96" t="n">
        <f aca="false">($C$3-C146)*10</f>
        <v>0.374700000000008</v>
      </c>
      <c r="F146" s="116" t="n">
        <f aca="false">D146*LN($G$2)</f>
        <v>30.6789741883339</v>
      </c>
      <c r="G146" s="116" t="n">
        <f aca="false">E146/(($C$3-$C$6)*10)</f>
        <v>0.0109405612475804</v>
      </c>
    </row>
    <row r="147" customFormat="false" ht="13.5" hidden="false" customHeight="false" outlineLevel="0" collapsed="false">
      <c r="A147" s="1" t="n">
        <v>37543.3836111111</v>
      </c>
      <c r="B147" s="0" t="n">
        <v>744</v>
      </c>
      <c r="C147" s="0" t="n">
        <v>12.015553</v>
      </c>
      <c r="D147" s="10" t="n">
        <f aca="false">ROUND((A147-$A$6)*86400,0.1)</f>
        <v>141</v>
      </c>
      <c r="E147" s="96" t="n">
        <f aca="false">($C$3-C147)*10</f>
        <v>0.365579999999994</v>
      </c>
      <c r="F147" s="116" t="n">
        <f aca="false">D147*LN($G$2)</f>
        <v>30.8981097182506</v>
      </c>
      <c r="G147" s="116" t="n">
        <f aca="false">E147/(($C$3-$C$6)*10)</f>
        <v>0.0106742737680553</v>
      </c>
    </row>
    <row r="148" customFormat="false" ht="13.5" hidden="false" customHeight="false" outlineLevel="0" collapsed="false">
      <c r="A148" s="1" t="n">
        <v>37543.3836226852</v>
      </c>
      <c r="B148" s="0" t="n">
        <v>745</v>
      </c>
      <c r="C148" s="0" t="n">
        <v>12.015681</v>
      </c>
      <c r="D148" s="10" t="n">
        <f aca="false">ROUND((A148-$A$6)*86400,0.1)</f>
        <v>142</v>
      </c>
      <c r="E148" s="96" t="n">
        <f aca="false">($C$3-C148)*10</f>
        <v>0.364300000000011</v>
      </c>
      <c r="F148" s="116" t="n">
        <f aca="false">D148*LN($G$2)</f>
        <v>31.1172452481673</v>
      </c>
      <c r="G148" s="116" t="n">
        <f aca="false">E148/(($C$3-$C$6)*10)</f>
        <v>0.0106369000867189</v>
      </c>
    </row>
    <row r="149" customFormat="false" ht="13.5" hidden="false" customHeight="false" outlineLevel="0" collapsed="false">
      <c r="A149" s="1" t="n">
        <v>37543.3836342593</v>
      </c>
      <c r="B149" s="0" t="n">
        <v>746</v>
      </c>
      <c r="C149" s="0" t="n">
        <v>12.016043</v>
      </c>
      <c r="D149" s="10" t="n">
        <f aca="false">ROUND((A149-$A$6)*86400,0.1)</f>
        <v>143</v>
      </c>
      <c r="E149" s="96" t="n">
        <f aca="false">($C$3-C149)*10</f>
        <v>0.360680000000002</v>
      </c>
      <c r="F149" s="116" t="n">
        <f aca="false">D149*LN($G$2)</f>
        <v>31.336380778084</v>
      </c>
      <c r="G149" s="116" t="n">
        <f aca="false">E149/(($C$3-$C$6)*10)</f>
        <v>0.010531202644188</v>
      </c>
    </row>
    <row r="150" customFormat="false" ht="13.5" hidden="false" customHeight="false" outlineLevel="0" collapsed="false">
      <c r="A150" s="1" t="n">
        <v>37543.3836458333</v>
      </c>
      <c r="B150" s="0" t="n">
        <v>747</v>
      </c>
      <c r="C150" s="0" t="n">
        <v>12.016241</v>
      </c>
      <c r="D150" s="10" t="n">
        <f aca="false">ROUND((A150-$A$6)*86400,0.1)</f>
        <v>144</v>
      </c>
      <c r="E150" s="96" t="n">
        <f aca="false">($C$3-C150)*10</f>
        <v>0.35870000000001</v>
      </c>
      <c r="F150" s="116" t="n">
        <f aca="false">D150*LN($G$2)</f>
        <v>31.5555163080006</v>
      </c>
      <c r="G150" s="116" t="n">
        <f aca="false">E150/(($C$3-$C$6)*10)</f>
        <v>0.0104733902308704</v>
      </c>
    </row>
    <row r="151" customFormat="false" ht="13.5" hidden="false" customHeight="false" outlineLevel="0" collapsed="false">
      <c r="A151" s="1" t="n">
        <v>37543.3836574074</v>
      </c>
      <c r="B151" s="0" t="n">
        <v>748</v>
      </c>
      <c r="C151" s="0" t="n">
        <v>12.016471</v>
      </c>
      <c r="D151" s="10" t="n">
        <f aca="false">ROUND((A151-$A$6)*86400,0.1)</f>
        <v>145</v>
      </c>
      <c r="E151" s="96" t="n">
        <f aca="false">($C$3-C151)*10</f>
        <v>0.356400000000008</v>
      </c>
      <c r="F151" s="116" t="n">
        <f aca="false">D151*LN($G$2)</f>
        <v>31.7746518379173</v>
      </c>
      <c r="G151" s="116" t="n">
        <f aca="false">E151/(($C$3-$C$6)*10)</f>
        <v>0.0104062343972182</v>
      </c>
    </row>
    <row r="152" customFormat="false" ht="13.5" hidden="false" customHeight="false" outlineLevel="0" collapsed="false">
      <c r="A152" s="1" t="n">
        <v>37543.3836689815</v>
      </c>
      <c r="B152" s="0" t="n">
        <v>749</v>
      </c>
      <c r="C152" s="0" t="n">
        <v>12.016993</v>
      </c>
      <c r="D152" s="10" t="n">
        <f aca="false">ROUND((A152-$A$6)*86400,0.1)</f>
        <v>146</v>
      </c>
      <c r="E152" s="96" t="n">
        <f aca="false">($C$3-C152)*10</f>
        <v>0.351180000000007</v>
      </c>
      <c r="F152" s="116" t="n">
        <f aca="false">D152*LN($G$2)</f>
        <v>31.993787367834</v>
      </c>
      <c r="G152" s="116" t="n">
        <f aca="false">E152/(($C$3-$C$6)*10)</f>
        <v>0.0102538198530165</v>
      </c>
    </row>
    <row r="153" customFormat="false" ht="13.5" hidden="false" customHeight="false" outlineLevel="0" collapsed="false">
      <c r="A153" s="1" t="n">
        <v>37543.3836805556</v>
      </c>
      <c r="B153" s="0" t="n">
        <v>750</v>
      </c>
      <c r="C153" s="0" t="n">
        <v>12.017123</v>
      </c>
      <c r="D153" s="10" t="n">
        <f aca="false">ROUND((A153-$A$6)*86400,0.1)</f>
        <v>147</v>
      </c>
      <c r="E153" s="96" t="n">
        <f aca="false">($C$3-C153)*10</f>
        <v>0.349880000000002</v>
      </c>
      <c r="F153" s="116" t="n">
        <f aca="false">D153*LN($G$2)</f>
        <v>32.2129228977506</v>
      </c>
      <c r="G153" s="116" t="n">
        <f aca="false">E153/(($C$3-$C$6)*10)</f>
        <v>0.0102158622079087</v>
      </c>
    </row>
    <row r="154" customFormat="false" ht="13.5" hidden="false" customHeight="false" outlineLevel="0" collapsed="false">
      <c r="A154" s="1" t="n">
        <v>37543.3836921296</v>
      </c>
      <c r="B154" s="0" t="n">
        <v>751</v>
      </c>
      <c r="C154" s="0" t="n">
        <v>12.017483</v>
      </c>
      <c r="D154" s="10" t="n">
        <f aca="false">ROUND((A154-$A$6)*86400,0.1)</f>
        <v>148</v>
      </c>
      <c r="E154" s="96" t="n">
        <f aca="false">($C$3-C154)*10</f>
        <v>0.346279999999997</v>
      </c>
      <c r="F154" s="116" t="n">
        <f aca="false">D154*LN($G$2)</f>
        <v>32.4320584276673</v>
      </c>
      <c r="G154" s="116" t="n">
        <f aca="false">E154/(($C$3-$C$6)*10)</f>
        <v>0.0101107487291487</v>
      </c>
    </row>
    <row r="155" customFormat="false" ht="13.5" hidden="false" customHeight="false" outlineLevel="0" collapsed="false">
      <c r="A155" s="1" t="n">
        <v>37543.3837037037</v>
      </c>
      <c r="B155" s="0" t="n">
        <v>752</v>
      </c>
      <c r="C155" s="0" t="n">
        <v>12.017913</v>
      </c>
      <c r="D155" s="10" t="n">
        <f aca="false">ROUND((A155-$A$6)*86400,0.1)</f>
        <v>149</v>
      </c>
      <c r="E155" s="96" t="n">
        <f aca="false">($C$3-C155)*10</f>
        <v>0.34198</v>
      </c>
      <c r="F155" s="116" t="n">
        <f aca="false">D155*LN($G$2)</f>
        <v>32.651193957584</v>
      </c>
      <c r="G155" s="116" t="n">
        <f aca="false">E155/(($C$3-$C$6)*10)</f>
        <v>0.00998519651840798</v>
      </c>
    </row>
    <row r="156" customFormat="false" ht="13.5" hidden="false" customHeight="false" outlineLevel="0" collapsed="false">
      <c r="A156" s="1" t="n">
        <v>37543.3837152778</v>
      </c>
      <c r="B156" s="0" t="n">
        <v>753</v>
      </c>
      <c r="C156" s="0" t="n">
        <v>12.018303</v>
      </c>
      <c r="D156" s="10" t="n">
        <f aca="false">ROUND((A156-$A$6)*86400,0.1)</f>
        <v>150</v>
      </c>
      <c r="E156" s="96" t="n">
        <f aca="false">($C$3-C156)*10</f>
        <v>0.338080000000005</v>
      </c>
      <c r="F156" s="116" t="n">
        <f aca="false">D156*LN($G$2)</f>
        <v>32.8703294875007</v>
      </c>
      <c r="G156" s="116" t="n">
        <f aca="false">E156/(($C$3-$C$6)*10)</f>
        <v>0.00987132358308505</v>
      </c>
    </row>
    <row r="157" customFormat="false" ht="13.5" hidden="false" customHeight="false" outlineLevel="0" collapsed="false">
      <c r="A157" s="1" t="n">
        <v>37543.3837268519</v>
      </c>
      <c r="B157" s="0" t="n">
        <v>754</v>
      </c>
      <c r="C157" s="0" t="n">
        <v>12.018491</v>
      </c>
      <c r="D157" s="10" t="n">
        <f aca="false">ROUND((A157-$A$6)*86400,0.1)</f>
        <v>151</v>
      </c>
      <c r="E157" s="96" t="n">
        <f aca="false">($C$3-C157)*10</f>
        <v>0.336200000000009</v>
      </c>
      <c r="F157" s="116" t="n">
        <f aca="false">D157*LN($G$2)</f>
        <v>33.0894650174173</v>
      </c>
      <c r="G157" s="116" t="n">
        <f aca="false">E157/(($C$3-$C$6)*10)</f>
        <v>0.00981643098862172</v>
      </c>
    </row>
    <row r="158" customFormat="false" ht="13.5" hidden="false" customHeight="false" outlineLevel="0" collapsed="false">
      <c r="A158" s="1" t="n">
        <v>37543.3837384259</v>
      </c>
      <c r="B158" s="0" t="n">
        <v>755</v>
      </c>
      <c r="C158" s="0" t="n">
        <v>12.018793</v>
      </c>
      <c r="D158" s="10" t="n">
        <f aca="false">ROUND((A158-$A$6)*86400,0.1)</f>
        <v>152</v>
      </c>
      <c r="E158" s="96" t="n">
        <f aca="false">($C$3-C158)*10</f>
        <v>0.333179999999995</v>
      </c>
      <c r="F158" s="116" t="n">
        <f aca="false">D158*LN($G$2)</f>
        <v>33.308600547334</v>
      </c>
      <c r="G158" s="116" t="n">
        <f aca="false">E158/(($C$3-$C$6)*10)</f>
        <v>0.00972825245921729</v>
      </c>
    </row>
    <row r="159" customFormat="false" ht="13.5" hidden="false" customHeight="false" outlineLevel="0" collapsed="false">
      <c r="A159" s="1" t="n">
        <v>37543.38375</v>
      </c>
      <c r="B159" s="0" t="n">
        <v>756</v>
      </c>
      <c r="C159" s="0" t="n">
        <v>12.019323</v>
      </c>
      <c r="D159" s="10" t="n">
        <f aca="false">ROUND((A159-$A$6)*86400,0.1)</f>
        <v>153</v>
      </c>
      <c r="E159" s="96" t="n">
        <f aca="false">($C$3-C159)*10</f>
        <v>0.32788</v>
      </c>
      <c r="F159" s="116" t="n">
        <f aca="false">D159*LN($G$2)</f>
        <v>33.5277360772507</v>
      </c>
      <c r="G159" s="116" t="n">
        <f aca="false">E159/(($C$3-$C$6)*10)</f>
        <v>0.00957350205993221</v>
      </c>
    </row>
    <row r="160" customFormat="false" ht="13.5" hidden="false" customHeight="false" outlineLevel="0" collapsed="false">
      <c r="A160" s="1" t="n">
        <v>37543.3837615741</v>
      </c>
      <c r="B160" s="0" t="n">
        <v>757</v>
      </c>
      <c r="C160" s="0" t="n">
        <v>12.019353</v>
      </c>
      <c r="D160" s="10" t="n">
        <f aca="false">ROUND((A160-$A$6)*86400,0.1)</f>
        <v>154</v>
      </c>
      <c r="E160" s="96" t="n">
        <f aca="false">($C$3-C160)*10</f>
        <v>0.327579999999994</v>
      </c>
      <c r="F160" s="116" t="n">
        <f aca="false">D160*LN($G$2)</f>
        <v>33.7468716071673</v>
      </c>
      <c r="G160" s="116" t="n">
        <f aca="false">E160/(($C$3-$C$6)*10)</f>
        <v>0.00956474260336871</v>
      </c>
    </row>
    <row r="161" customFormat="false" ht="13.5" hidden="false" customHeight="false" outlineLevel="0" collapsed="false">
      <c r="A161" s="1" t="n">
        <v>37543.3837731482</v>
      </c>
      <c r="B161" s="0" t="n">
        <v>758</v>
      </c>
      <c r="C161" s="0" t="n">
        <v>12.019583</v>
      </c>
      <c r="D161" s="10" t="n">
        <f aca="false">ROUND((A161-$A$6)*86400,0.1)</f>
        <v>155</v>
      </c>
      <c r="E161" s="96" t="n">
        <f aca="false">($C$3-C161)*10</f>
        <v>0.32528000000001</v>
      </c>
      <c r="F161" s="116" t="n">
        <f aca="false">D161*LN($G$2)</f>
        <v>33.966007137084</v>
      </c>
      <c r="G161" s="116" t="n">
        <f aca="false">E161/(($C$3-$C$6)*10)</f>
        <v>0.0094975867697171</v>
      </c>
    </row>
    <row r="162" customFormat="false" ht="13.5" hidden="false" customHeight="false" outlineLevel="0" collapsed="false">
      <c r="A162" s="1" t="n">
        <v>37543.3837847222</v>
      </c>
      <c r="B162" s="0" t="n">
        <v>759</v>
      </c>
      <c r="C162" s="0" t="n">
        <v>12.019973</v>
      </c>
      <c r="D162" s="10" t="n">
        <f aca="false">ROUND((A162-$A$6)*86400,0.1)</f>
        <v>156</v>
      </c>
      <c r="E162" s="96" t="n">
        <f aca="false">($C$3-C162)*10</f>
        <v>0.321379999999998</v>
      </c>
      <c r="F162" s="116" t="n">
        <f aca="false">D162*LN($G$2)</f>
        <v>34.1851426670007</v>
      </c>
      <c r="G162" s="116" t="n">
        <f aca="false">E162/(($C$3-$C$6)*10)</f>
        <v>0.00938371383439365</v>
      </c>
    </row>
    <row r="163" customFormat="false" ht="13.5" hidden="false" customHeight="false" outlineLevel="0" collapsed="false">
      <c r="A163" s="1" t="n">
        <v>37543.3837962963</v>
      </c>
      <c r="B163" s="0" t="n">
        <v>760</v>
      </c>
      <c r="C163" s="0" t="n">
        <v>12.020133</v>
      </c>
      <c r="D163" s="10" t="n">
        <f aca="false">ROUND((A163-$A$6)*86400,0.1)</f>
        <v>157</v>
      </c>
      <c r="E163" s="96" t="n">
        <f aca="false">($C$3-C163)*10</f>
        <v>0.319780000000005</v>
      </c>
      <c r="F163" s="116" t="n">
        <f aca="false">D163*LN($G$2)</f>
        <v>34.4042781969173</v>
      </c>
      <c r="G163" s="116" t="n">
        <f aca="false">E163/(($C$3-$C$6)*10)</f>
        <v>0.00933699673272285</v>
      </c>
    </row>
    <row r="164" customFormat="false" ht="13.5" hidden="false" customHeight="false" outlineLevel="0" collapsed="false">
      <c r="A164" s="1" t="n">
        <v>37543.3838078704</v>
      </c>
      <c r="B164" s="0" t="n">
        <v>761</v>
      </c>
      <c r="C164" s="0" t="n">
        <v>12.020393</v>
      </c>
      <c r="D164" s="10" t="n">
        <f aca="false">ROUND((A164-$A$6)*86400,0.1)</f>
        <v>158</v>
      </c>
      <c r="E164" s="96" t="n">
        <f aca="false">($C$3-C164)*10</f>
        <v>0.317179999999997</v>
      </c>
      <c r="F164" s="116" t="n">
        <f aca="false">D164*LN($G$2)</f>
        <v>34.623413726834</v>
      </c>
      <c r="G164" s="116" t="n">
        <f aca="false">E164/(($C$3-$C$6)*10)</f>
        <v>0.00926108144250722</v>
      </c>
    </row>
    <row r="165" customFormat="false" ht="13.5" hidden="false" customHeight="false" outlineLevel="0" collapsed="false">
      <c r="A165" s="1" t="n">
        <v>37543.3838194445</v>
      </c>
      <c r="B165" s="0" t="n">
        <v>762</v>
      </c>
      <c r="C165" s="0" t="n">
        <v>12.020763</v>
      </c>
      <c r="D165" s="10" t="n">
        <f aca="false">ROUND((A165-$A$6)*86400,0.1)</f>
        <v>159</v>
      </c>
      <c r="E165" s="96" t="n">
        <f aca="false">($C$3-C165)*10</f>
        <v>0.313479999999995</v>
      </c>
      <c r="F165" s="116" t="n">
        <f aca="false">D165*LN($G$2)</f>
        <v>34.8425492567507</v>
      </c>
      <c r="G165" s="116" t="n">
        <f aca="false">E165/(($C$3-$C$6)*10)</f>
        <v>0.00915304814489294</v>
      </c>
    </row>
    <row r="166" customFormat="false" ht="13.5" hidden="false" customHeight="false" outlineLevel="0" collapsed="false">
      <c r="A166" s="1" t="n">
        <v>37543.3838310185</v>
      </c>
      <c r="B166" s="0" t="n">
        <v>763</v>
      </c>
      <c r="C166" s="0" t="n">
        <v>12.021023</v>
      </c>
      <c r="D166" s="10" t="n">
        <f aca="false">ROUND((A166-$A$6)*86400,0.1)</f>
        <v>160</v>
      </c>
      <c r="E166" s="96" t="n">
        <f aca="false">($C$3-C166)*10</f>
        <v>0.310880000000005</v>
      </c>
      <c r="F166" s="116" t="n">
        <f aca="false">D166*LN($G$2)</f>
        <v>35.0616847866674</v>
      </c>
      <c r="G166" s="116" t="n">
        <f aca="false">E166/(($C$3-$C$6)*10)</f>
        <v>0.00907713285467783</v>
      </c>
    </row>
    <row r="167" customFormat="false" ht="13.5" hidden="false" customHeight="false" outlineLevel="0" collapsed="false">
      <c r="A167" s="1" t="n">
        <v>37543.3838425926</v>
      </c>
      <c r="B167" s="0" t="n">
        <v>764</v>
      </c>
      <c r="C167" s="0" t="n">
        <v>12.021153</v>
      </c>
      <c r="D167" s="10" t="n">
        <f aca="false">ROUND((A167-$A$6)*86400,0.1)</f>
        <v>161</v>
      </c>
      <c r="E167" s="96" t="n">
        <f aca="false">($C$3-C167)*10</f>
        <v>0.30958</v>
      </c>
      <c r="F167" s="116" t="n">
        <f aca="false">D167*LN($G$2)</f>
        <v>35.280820316584</v>
      </c>
      <c r="G167" s="116" t="n">
        <f aca="false">E167/(($C$3-$C$6)*10)</f>
        <v>0.00903917520957001</v>
      </c>
    </row>
    <row r="168" customFormat="false" ht="13.5" hidden="false" customHeight="false" outlineLevel="0" collapsed="false">
      <c r="A168" s="1" t="n">
        <v>37543.3838541667</v>
      </c>
      <c r="B168" s="0" t="n">
        <v>765</v>
      </c>
      <c r="C168" s="0" t="n">
        <v>12.021543</v>
      </c>
      <c r="D168" s="10" t="n">
        <f aca="false">ROUND((A168-$A$6)*86400,0.1)</f>
        <v>162</v>
      </c>
      <c r="E168" s="96" t="n">
        <f aca="false">($C$3-C168)*10</f>
        <v>0.305680000000006</v>
      </c>
      <c r="F168" s="116" t="n">
        <f aca="false">D168*LN($G$2)</f>
        <v>35.4999558465007</v>
      </c>
      <c r="G168" s="116" t="n">
        <f aca="false">E168/(($C$3-$C$6)*10)</f>
        <v>0.00892530227424708</v>
      </c>
    </row>
    <row r="169" customFormat="false" ht="13.5" hidden="false" customHeight="false" outlineLevel="0" collapsed="false">
      <c r="A169" s="1" t="n">
        <v>37543.3838657407</v>
      </c>
      <c r="B169" s="0" t="n">
        <v>766</v>
      </c>
      <c r="C169" s="0" t="n">
        <v>12.021703</v>
      </c>
      <c r="D169" s="10" t="n">
        <f aca="false">ROUND((A169-$A$6)*86400,0.1)</f>
        <v>163</v>
      </c>
      <c r="E169" s="96" t="n">
        <f aca="false">($C$3-C169)*10</f>
        <v>0.304079999999995</v>
      </c>
      <c r="F169" s="116" t="n">
        <f aca="false">D169*LN($G$2)</f>
        <v>35.7190913764174</v>
      </c>
      <c r="G169" s="116" t="n">
        <f aca="false">E169/(($C$3-$C$6)*10)</f>
        <v>0.00887858517257576</v>
      </c>
    </row>
    <row r="170" customFormat="false" ht="13.5" hidden="false" customHeight="false" outlineLevel="0" collapsed="false">
      <c r="A170" s="1" t="n">
        <v>37543.3838773148</v>
      </c>
      <c r="B170" s="0" t="n">
        <v>767</v>
      </c>
      <c r="C170" s="0" t="n">
        <v>12.021943</v>
      </c>
      <c r="D170" s="10" t="n">
        <f aca="false">ROUND((A170-$A$6)*86400,0.1)</f>
        <v>164</v>
      </c>
      <c r="E170" s="96" t="n">
        <f aca="false">($C$3-C170)*10</f>
        <v>0.301679999999998</v>
      </c>
      <c r="F170" s="116" t="n">
        <f aca="false">D170*LN($G$2)</f>
        <v>35.938226906334</v>
      </c>
      <c r="G170" s="116" t="n">
        <f aca="false">E170/(($C$3-$C$6)*10)</f>
        <v>0.0088085095200693</v>
      </c>
    </row>
    <row r="171" customFormat="false" ht="13.5" hidden="false" customHeight="false" outlineLevel="0" collapsed="false">
      <c r="A171" s="1" t="n">
        <v>37543.3838888889</v>
      </c>
      <c r="B171" s="0" t="n">
        <v>768</v>
      </c>
      <c r="C171" s="0" t="n">
        <v>12.022073</v>
      </c>
      <c r="D171" s="10" t="n">
        <f aca="false">ROUND((A171-$A$6)*86400,0.1)</f>
        <v>165</v>
      </c>
      <c r="E171" s="96" t="n">
        <f aca="false">($C$3-C171)*10</f>
        <v>0.300379999999993</v>
      </c>
      <c r="F171" s="116" t="n">
        <f aca="false">D171*LN($G$2)</f>
        <v>36.1573624362507</v>
      </c>
      <c r="G171" s="116" t="n">
        <f aca="false">E171/(($C$3-$C$6)*10)</f>
        <v>0.00877055187496149</v>
      </c>
    </row>
    <row r="172" customFormat="false" ht="13.5" hidden="false" customHeight="false" outlineLevel="0" collapsed="false">
      <c r="A172" s="1" t="n">
        <v>37543.383900463</v>
      </c>
      <c r="B172" s="0" t="n">
        <v>769</v>
      </c>
      <c r="C172" s="0" t="n">
        <v>12.022393</v>
      </c>
      <c r="D172" s="10" t="n">
        <f aca="false">ROUND((A172-$A$6)*86400,0.1)</f>
        <v>166</v>
      </c>
      <c r="E172" s="96" t="n">
        <f aca="false">($C$3-C172)*10</f>
        <v>0.297180000000008</v>
      </c>
      <c r="F172" s="116" t="n">
        <f aca="false">D172*LN($G$2)</f>
        <v>36.3764979661674</v>
      </c>
      <c r="G172" s="116" t="n">
        <f aca="false">E172/(($C$3-$C$6)*10)</f>
        <v>0.00867711767161989</v>
      </c>
    </row>
    <row r="173" customFormat="false" ht="13.5" hidden="false" customHeight="false" outlineLevel="0" collapsed="false">
      <c r="A173" s="1" t="n">
        <v>37543.383912037</v>
      </c>
      <c r="B173" s="0" t="n">
        <v>770</v>
      </c>
      <c r="C173" s="0" t="n">
        <v>12.022723</v>
      </c>
      <c r="D173" s="10" t="n">
        <f aca="false">ROUND((A173-$A$6)*86400,0.1)</f>
        <v>167</v>
      </c>
      <c r="E173" s="96" t="n">
        <f aca="false">($C$3-C173)*10</f>
        <v>0.293880000000009</v>
      </c>
      <c r="F173" s="116" t="n">
        <f aca="false">D173*LN($G$2)</f>
        <v>36.5956334960841</v>
      </c>
      <c r="G173" s="116" t="n">
        <f aca="false">E173/(($C$3-$C$6)*10)</f>
        <v>0.00858076364942344</v>
      </c>
    </row>
    <row r="174" customFormat="false" ht="13.5" hidden="false" customHeight="false" outlineLevel="0" collapsed="false">
      <c r="A174" s="1" t="n">
        <v>37543.3839236111</v>
      </c>
      <c r="B174" s="0" t="n">
        <v>771</v>
      </c>
      <c r="C174" s="0" t="n">
        <v>12.022853</v>
      </c>
      <c r="D174" s="10" t="n">
        <f aca="false">ROUND((A174-$A$6)*86400,0.1)</f>
        <v>168</v>
      </c>
      <c r="E174" s="96" t="n">
        <f aca="false">($C$3-C174)*10</f>
        <v>0.292580000000005</v>
      </c>
      <c r="F174" s="116" t="n">
        <f aca="false">D174*LN($G$2)</f>
        <v>36.8147690260007</v>
      </c>
      <c r="G174" s="116" t="n">
        <f aca="false">E174/(($C$3-$C$6)*10)</f>
        <v>0.00854280600431562</v>
      </c>
    </row>
    <row r="175" customFormat="false" ht="13.5" hidden="false" customHeight="false" outlineLevel="0" collapsed="false">
      <c r="A175" s="1" t="n">
        <v>37543.3839351852</v>
      </c>
      <c r="B175" s="0" t="n">
        <v>772</v>
      </c>
      <c r="C175" s="0" t="n">
        <v>12.023143</v>
      </c>
      <c r="D175" s="10" t="n">
        <f aca="false">ROUND((A175-$A$6)*86400,0.1)</f>
        <v>169</v>
      </c>
      <c r="E175" s="96" t="n">
        <f aca="false">($C$3-C175)*10</f>
        <v>0.289680000000008</v>
      </c>
      <c r="F175" s="116" t="n">
        <f aca="false">D175*LN($G$2)</f>
        <v>37.0339045559174</v>
      </c>
      <c r="G175" s="116" t="n">
        <f aca="false">E175/(($C$3-$C$6)*10)</f>
        <v>0.00845813125753701</v>
      </c>
    </row>
    <row r="176" customFormat="false" ht="13.5" hidden="false" customHeight="false" outlineLevel="0" collapsed="false">
      <c r="A176" s="1" t="n">
        <v>37543.3839467593</v>
      </c>
      <c r="B176" s="0" t="n">
        <v>773</v>
      </c>
      <c r="C176" s="0" t="n">
        <v>12.023243</v>
      </c>
      <c r="D176" s="10" t="n">
        <f aca="false">ROUND((A176-$A$6)*86400,0.1)</f>
        <v>170</v>
      </c>
      <c r="E176" s="96" t="n">
        <f aca="false">($C$3-C176)*10</f>
        <v>0.28868000000001</v>
      </c>
      <c r="F176" s="116" t="n">
        <f aca="false">D176*LN($G$2)</f>
        <v>37.2530400858341</v>
      </c>
      <c r="G176" s="116" t="n">
        <f aca="false">E176/(($C$3-$C$6)*10)</f>
        <v>0.00842893306899269</v>
      </c>
    </row>
    <row r="177" customFormat="false" ht="13.5" hidden="false" customHeight="false" outlineLevel="0" collapsed="false">
      <c r="A177" s="1" t="n">
        <v>37543.3839583333</v>
      </c>
      <c r="B177" s="0" t="n">
        <v>774</v>
      </c>
      <c r="C177" s="0" t="n">
        <v>12.023513</v>
      </c>
      <c r="D177" s="10" t="n">
        <f aca="false">ROUND((A177-$A$6)*86400,0.1)</f>
        <v>171</v>
      </c>
      <c r="E177" s="96" t="n">
        <f aca="false">($C$3-C177)*10</f>
        <v>0.285980000000006</v>
      </c>
      <c r="F177" s="116" t="n">
        <f aca="false">D177*LN($G$2)</f>
        <v>37.4721756157507</v>
      </c>
      <c r="G177" s="116" t="n">
        <f aca="false">E177/(($C$3-$C$6)*10)</f>
        <v>0.00835009795992273</v>
      </c>
    </row>
    <row r="178" customFormat="false" ht="13.5" hidden="false" customHeight="false" outlineLevel="0" collapsed="false">
      <c r="A178" s="1" t="n">
        <v>37543.3839699074</v>
      </c>
      <c r="B178" s="0" t="n">
        <v>775</v>
      </c>
      <c r="C178" s="0" t="n">
        <v>12.023643</v>
      </c>
      <c r="D178" s="10" t="n">
        <f aca="false">ROUND((A178-$A$6)*86400,0.1)</f>
        <v>172</v>
      </c>
      <c r="E178" s="96" t="n">
        <f aca="false">($C$3-C178)*10</f>
        <v>0.284680000000002</v>
      </c>
      <c r="F178" s="116" t="n">
        <f aca="false">D178*LN($G$2)</f>
        <v>37.6913111456674</v>
      </c>
      <c r="G178" s="116" t="n">
        <f aca="false">E178/(($C$3-$C$6)*10)</f>
        <v>0.00831214031481492</v>
      </c>
    </row>
    <row r="179" customFormat="false" ht="13.5" hidden="false" customHeight="false" outlineLevel="0" collapsed="false">
      <c r="A179" s="1" t="n">
        <v>37543.3839814815</v>
      </c>
      <c r="B179" s="0" t="n">
        <v>776</v>
      </c>
      <c r="C179" s="0" t="n">
        <v>12.023803</v>
      </c>
      <c r="D179" s="10" t="n">
        <f aca="false">ROUND((A179-$A$6)*86400,0.1)</f>
        <v>173</v>
      </c>
      <c r="E179" s="96" t="n">
        <f aca="false">($C$3-C179)*10</f>
        <v>0.283080000000009</v>
      </c>
      <c r="F179" s="116" t="n">
        <f aca="false">D179*LN($G$2)</f>
        <v>37.9104466755841</v>
      </c>
      <c r="G179" s="116" t="n">
        <f aca="false">E179/(($C$3-$C$6)*10)</f>
        <v>0.00826542321314412</v>
      </c>
    </row>
    <row r="180" customFormat="false" ht="13.5" hidden="false" customHeight="false" outlineLevel="0" collapsed="false">
      <c r="A180" s="1" t="n">
        <v>37543.3839930556</v>
      </c>
      <c r="B180" s="0" t="n">
        <v>777</v>
      </c>
      <c r="C180" s="0" t="n">
        <v>12.024063</v>
      </c>
      <c r="D180" s="10" t="n">
        <f aca="false">ROUND((A180-$A$6)*86400,0.1)</f>
        <v>174</v>
      </c>
      <c r="E180" s="96" t="n">
        <f aca="false">($C$3-C180)*10</f>
        <v>0.280480000000001</v>
      </c>
      <c r="F180" s="116" t="n">
        <f aca="false">D180*LN($G$2)</f>
        <v>38.1295822055008</v>
      </c>
      <c r="G180" s="116" t="n">
        <f aca="false">E180/(($C$3-$C$6)*10)</f>
        <v>0.00818950792292848</v>
      </c>
    </row>
    <row r="181" customFormat="false" ht="13.5" hidden="false" customHeight="false" outlineLevel="0" collapsed="false">
      <c r="A181" s="1" t="n">
        <v>37543.3840046296</v>
      </c>
      <c r="B181" s="0" t="n">
        <v>778</v>
      </c>
      <c r="C181" s="0" t="n">
        <v>12.024293</v>
      </c>
      <c r="D181" s="10" t="n">
        <f aca="false">ROUND((A181-$A$6)*86400,0.1)</f>
        <v>175</v>
      </c>
      <c r="E181" s="96" t="n">
        <f aca="false">($C$3-C181)*10</f>
        <v>0.278179999999999</v>
      </c>
      <c r="F181" s="116" t="n">
        <f aca="false">D181*LN($G$2)</f>
        <v>38.3487177354174</v>
      </c>
      <c r="G181" s="116" t="n">
        <f aca="false">E181/(($C$3-$C$6)*10)</f>
        <v>0.00812235208927635</v>
      </c>
    </row>
    <row r="182" customFormat="false" ht="13.5" hidden="false" customHeight="false" outlineLevel="0" collapsed="false">
      <c r="A182" s="1" t="n">
        <v>37543.3840162037</v>
      </c>
      <c r="B182" s="0" t="n">
        <v>779</v>
      </c>
      <c r="C182" s="0" t="n">
        <v>12.024453</v>
      </c>
      <c r="D182" s="10" t="n">
        <f aca="false">ROUND((A182-$A$6)*86400,0.1)</f>
        <v>176</v>
      </c>
      <c r="E182" s="96" t="n">
        <f aca="false">($C$3-C182)*10</f>
        <v>0.276580000000006</v>
      </c>
      <c r="F182" s="116" t="n">
        <f aca="false">D182*LN($G$2)</f>
        <v>38.5678532653341</v>
      </c>
      <c r="G182" s="116" t="n">
        <f aca="false">E182/(($C$3-$C$6)*10)</f>
        <v>0.00807563498760555</v>
      </c>
    </row>
    <row r="183" customFormat="false" ht="13.5" hidden="false" customHeight="false" outlineLevel="0" collapsed="false">
      <c r="A183" s="1" t="n">
        <v>37543.3840277778</v>
      </c>
      <c r="B183" s="0" t="n">
        <v>780</v>
      </c>
      <c r="C183" s="0" t="n">
        <v>12.024721</v>
      </c>
      <c r="D183" s="10" t="n">
        <f aca="false">ROUND((A183-$A$6)*86400,0.1)</f>
        <v>177</v>
      </c>
      <c r="E183" s="96" t="n">
        <f aca="false">($C$3-C183)*10</f>
        <v>0.273900000000005</v>
      </c>
      <c r="F183" s="116" t="n">
        <f aca="false">D183*LN($G$2)</f>
        <v>38.7869887952508</v>
      </c>
      <c r="G183" s="116" t="n">
        <f aca="false">E183/(($C$3-$C$6)*10)</f>
        <v>0.00799738384230656</v>
      </c>
    </row>
    <row r="184" customFormat="false" ht="13.5" hidden="false" customHeight="false" outlineLevel="0" collapsed="false">
      <c r="A184" s="1" t="n">
        <v>37543.3840393519</v>
      </c>
      <c r="B184" s="0" t="n">
        <v>781</v>
      </c>
      <c r="C184" s="0" t="n">
        <v>12.025011</v>
      </c>
      <c r="D184" s="10" t="n">
        <f aca="false">ROUND((A184-$A$6)*86400,0.1)</f>
        <v>178</v>
      </c>
      <c r="E184" s="96" t="n">
        <f aca="false">($C$3-C184)*10</f>
        <v>0.271000000000008</v>
      </c>
      <c r="F184" s="116" t="n">
        <f aca="false">D184*LN($G$2)</f>
        <v>39.0061243251674</v>
      </c>
      <c r="G184" s="116" t="n">
        <f aca="false">E184/(($C$3-$C$6)*10)</f>
        <v>0.00791270909552794</v>
      </c>
    </row>
    <row r="185" customFormat="false" ht="13.5" hidden="false" customHeight="false" outlineLevel="0" collapsed="false">
      <c r="A185" s="1" t="n">
        <v>37543.3840509259</v>
      </c>
      <c r="B185" s="0" t="n">
        <v>782</v>
      </c>
      <c r="C185" s="0" t="n">
        <v>12.025113</v>
      </c>
      <c r="D185" s="10" t="n">
        <f aca="false">ROUND((A185-$A$6)*86400,0.1)</f>
        <v>179</v>
      </c>
      <c r="E185" s="96" t="n">
        <f aca="false">($C$3-C185)*10</f>
        <v>0.269980000000007</v>
      </c>
      <c r="F185" s="116" t="n">
        <f aca="false">D185*LN($G$2)</f>
        <v>39.2252598550841</v>
      </c>
      <c r="G185" s="116" t="n">
        <f aca="false">E185/(($C$3-$C$6)*10)</f>
        <v>0.00788292694321266</v>
      </c>
    </row>
    <row r="186" customFormat="false" ht="13.5" hidden="false" customHeight="false" outlineLevel="0" collapsed="false">
      <c r="A186" s="1" t="n">
        <v>37543.3840625</v>
      </c>
      <c r="B186" s="0" t="n">
        <v>783</v>
      </c>
      <c r="C186" s="0" t="n">
        <v>12.025373</v>
      </c>
      <c r="D186" s="10" t="n">
        <f aca="false">ROUND((A186-$A$6)*86400,0.1)</f>
        <v>180</v>
      </c>
      <c r="E186" s="96" t="n">
        <f aca="false">($C$3-C186)*10</f>
        <v>0.267379999999999</v>
      </c>
      <c r="F186" s="116" t="n">
        <f aca="false">D186*LN($G$2)</f>
        <v>39.4443953850008</v>
      </c>
      <c r="G186" s="116" t="n">
        <f aca="false">E186/(($C$3-$C$6)*10)</f>
        <v>0.00780701165299703</v>
      </c>
    </row>
    <row r="187" customFormat="false" ht="13.5" hidden="false" customHeight="false" outlineLevel="0" collapsed="false">
      <c r="A187" s="1" t="n">
        <v>37543.3840740741</v>
      </c>
      <c r="B187" s="0" t="n">
        <v>784</v>
      </c>
      <c r="C187" s="0" t="n">
        <v>12.025371</v>
      </c>
      <c r="D187" s="10" t="n">
        <f aca="false">ROUND((A187-$A$6)*86400,0.1)</f>
        <v>181</v>
      </c>
      <c r="E187" s="96" t="n">
        <f aca="false">($C$3-C187)*10</f>
        <v>0.267400000000002</v>
      </c>
      <c r="F187" s="116" t="n">
        <f aca="false">D187*LN($G$2)</f>
        <v>39.6635309149175</v>
      </c>
      <c r="G187" s="116" t="n">
        <f aca="false">E187/(($C$3-$C$6)*10)</f>
        <v>0.007807595616768</v>
      </c>
    </row>
    <row r="188" customFormat="false" ht="13.5" hidden="false" customHeight="false" outlineLevel="0" collapsed="false">
      <c r="A188" s="1" t="n">
        <v>37543.3840856482</v>
      </c>
      <c r="B188" s="0" t="n">
        <v>785</v>
      </c>
      <c r="C188" s="0" t="n">
        <v>12.025531</v>
      </c>
      <c r="D188" s="10" t="n">
        <f aca="false">ROUND((A188-$A$6)*86400,0.1)</f>
        <v>182</v>
      </c>
      <c r="E188" s="96" t="n">
        <f aca="false">($C$3-C188)*10</f>
        <v>0.265800000000009</v>
      </c>
      <c r="F188" s="116" t="n">
        <f aca="false">D188*LN($G$2)</f>
        <v>39.8826664448341</v>
      </c>
      <c r="G188" s="116" t="n">
        <f aca="false">E188/(($C$3-$C$6)*10)</f>
        <v>0.0077608785150972</v>
      </c>
    </row>
    <row r="189" customFormat="false" ht="13.5" hidden="false" customHeight="false" outlineLevel="0" collapsed="false">
      <c r="A189" s="1" t="n">
        <v>37543.3840972222</v>
      </c>
      <c r="B189" s="0" t="n">
        <v>786</v>
      </c>
      <c r="C189" s="0" t="n">
        <v>12.025631</v>
      </c>
      <c r="D189" s="10" t="n">
        <f aca="false">ROUND((A189-$A$6)*86400,0.1)</f>
        <v>183</v>
      </c>
      <c r="E189" s="96" t="n">
        <f aca="false">($C$3-C189)*10</f>
        <v>0.264799999999994</v>
      </c>
      <c r="F189" s="116" t="n">
        <f aca="false">D189*LN($G$2)</f>
        <v>40.1018019747508</v>
      </c>
      <c r="G189" s="116" t="n">
        <f aca="false">E189/(($C$3-$C$6)*10)</f>
        <v>0.00773168032655236</v>
      </c>
    </row>
    <row r="190" customFormat="false" ht="13.5" hidden="false" customHeight="false" outlineLevel="0" collapsed="false">
      <c r="A190" s="1" t="n">
        <v>37543.3841087963</v>
      </c>
      <c r="B190" s="0" t="n">
        <v>787</v>
      </c>
      <c r="C190" s="0" t="n">
        <v>12.025891</v>
      </c>
      <c r="D190" s="10" t="n">
        <f aca="false">ROUND((A190-$A$6)*86400,0.1)</f>
        <v>184</v>
      </c>
      <c r="E190" s="96" t="n">
        <f aca="false">($C$3-C190)*10</f>
        <v>0.262200000000004</v>
      </c>
      <c r="F190" s="116" t="n">
        <f aca="false">D190*LN($G$2)</f>
        <v>40.3209375046675</v>
      </c>
      <c r="G190" s="116" t="n">
        <f aca="false">E190/(($C$3-$C$6)*10)</f>
        <v>0.00765576503633725</v>
      </c>
    </row>
    <row r="191" customFormat="false" ht="13.5" hidden="false" customHeight="false" outlineLevel="0" collapsed="false">
      <c r="A191" s="1" t="n">
        <v>37543.3841203704</v>
      </c>
      <c r="B191" s="0" t="n">
        <v>788</v>
      </c>
      <c r="C191" s="0" t="n">
        <v>12.026161</v>
      </c>
      <c r="D191" s="10" t="n">
        <f aca="false">ROUND((A191-$A$6)*86400,0.1)</f>
        <v>185</v>
      </c>
      <c r="E191" s="96" t="n">
        <f aca="false">($C$3-C191)*10</f>
        <v>0.259499999999999</v>
      </c>
      <c r="F191" s="116" t="n">
        <f aca="false">D191*LN($G$2)</f>
        <v>40.5400730345841</v>
      </c>
      <c r="G191" s="116" t="n">
        <f aca="false">E191/(($C$3-$C$6)*10)</f>
        <v>0.00757692992726729</v>
      </c>
    </row>
    <row r="192" customFormat="false" ht="13.5" hidden="false" customHeight="false" outlineLevel="0" collapsed="false">
      <c r="A192" s="1" t="n">
        <v>37543.3841319445</v>
      </c>
      <c r="B192" s="0" t="n">
        <v>789</v>
      </c>
      <c r="C192" s="0" t="n">
        <v>12.026291</v>
      </c>
      <c r="D192" s="10" t="n">
        <f aca="false">ROUND((A192-$A$6)*86400,0.1)</f>
        <v>186</v>
      </c>
      <c r="E192" s="96" t="n">
        <f aca="false">($C$3-C192)*10</f>
        <v>0.258199999999995</v>
      </c>
      <c r="F192" s="116" t="n">
        <f aca="false">D192*LN($G$2)</f>
        <v>40.7592085645008</v>
      </c>
      <c r="G192" s="116" t="n">
        <f aca="false">E192/(($C$3-$C$6)*10)</f>
        <v>0.00753897228215947</v>
      </c>
    </row>
    <row r="193" customFormat="false" ht="13.5" hidden="false" customHeight="false" outlineLevel="0" collapsed="false">
      <c r="A193" s="1" t="n">
        <v>37543.3841435185</v>
      </c>
      <c r="B193" s="0" t="n">
        <v>790</v>
      </c>
      <c r="C193" s="0" t="n">
        <v>12.026611</v>
      </c>
      <c r="D193" s="10" t="n">
        <f aca="false">ROUND((A193-$A$6)*86400,0.1)</f>
        <v>187</v>
      </c>
      <c r="E193" s="96" t="n">
        <f aca="false">($C$3-C193)*10</f>
        <v>0.25500000000001</v>
      </c>
      <c r="F193" s="116" t="n">
        <f aca="false">D193*LN($G$2)</f>
        <v>40.9783440944175</v>
      </c>
      <c r="G193" s="116" t="n">
        <f aca="false">E193/(($C$3-$C$6)*10)</f>
        <v>0.00744553807881787</v>
      </c>
    </row>
    <row r="194" customFormat="false" ht="13.5" hidden="false" customHeight="false" outlineLevel="0" collapsed="false">
      <c r="A194" s="1" t="n">
        <v>37543.3841550926</v>
      </c>
      <c r="B194" s="0" t="n">
        <v>791</v>
      </c>
      <c r="C194" s="0" t="n">
        <v>12.026711</v>
      </c>
      <c r="D194" s="10" t="n">
        <f aca="false">ROUND((A194-$A$6)*86400,0.1)</f>
        <v>188</v>
      </c>
      <c r="E194" s="96" t="n">
        <f aca="false">($C$3-C194)*10</f>
        <v>0.253999999999994</v>
      </c>
      <c r="F194" s="116" t="n">
        <f aca="false">D194*LN($G$2)</f>
        <v>41.1974796243342</v>
      </c>
      <c r="G194" s="116" t="n">
        <f aca="false">E194/(($C$3-$C$6)*10)</f>
        <v>0.00741633989027304</v>
      </c>
    </row>
    <row r="195" customFormat="false" ht="13.5" hidden="false" customHeight="false" outlineLevel="0" collapsed="false">
      <c r="A195" s="1" t="n">
        <v>37543.3841666667</v>
      </c>
      <c r="B195" s="0" t="n">
        <v>792</v>
      </c>
      <c r="C195" s="0" t="n">
        <v>12.026841</v>
      </c>
      <c r="D195" s="10" t="n">
        <f aca="false">ROUND((A195-$A$6)*86400,0.1)</f>
        <v>189</v>
      </c>
      <c r="E195" s="96" t="n">
        <f aca="false">($C$3-C195)*10</f>
        <v>0.252700000000008</v>
      </c>
      <c r="F195" s="116" t="n">
        <f aca="false">D195*LN($G$2)</f>
        <v>41.4166151542508</v>
      </c>
      <c r="G195" s="116" t="n">
        <f aca="false">E195/(($C$3-$C$6)*10)</f>
        <v>0.00737838224516574</v>
      </c>
    </row>
    <row r="196" customFormat="false" ht="13.5" hidden="false" customHeight="false" outlineLevel="0" collapsed="false">
      <c r="A196" s="1" t="n">
        <v>37543.3841782407</v>
      </c>
      <c r="B196" s="0" t="n">
        <v>793</v>
      </c>
      <c r="C196" s="0" t="n">
        <v>12.027071</v>
      </c>
      <c r="D196" s="10" t="n">
        <f aca="false">ROUND((A196-$A$6)*86400,0.1)</f>
        <v>190</v>
      </c>
      <c r="E196" s="96" t="n">
        <f aca="false">($C$3-C196)*10</f>
        <v>0.250400000000006</v>
      </c>
      <c r="F196" s="116" t="n">
        <f aca="false">D196*LN($G$2)</f>
        <v>41.6357506841675</v>
      </c>
      <c r="G196" s="116" t="n">
        <f aca="false">E196/(($C$3-$C$6)*10)</f>
        <v>0.00731122641151361</v>
      </c>
    </row>
    <row r="197" customFormat="false" ht="13.5" hidden="false" customHeight="false" outlineLevel="0" collapsed="false">
      <c r="A197" s="1" t="n">
        <v>37543.3841898148</v>
      </c>
      <c r="B197" s="0" t="n">
        <v>794</v>
      </c>
      <c r="C197" s="0" t="n">
        <v>12.027131</v>
      </c>
      <c r="D197" s="10" t="n">
        <f aca="false">ROUND((A197-$A$6)*86400,0.1)</f>
        <v>191</v>
      </c>
      <c r="E197" s="96" t="n">
        <f aca="false">($C$3-C197)*10</f>
        <v>0.249800000000011</v>
      </c>
      <c r="F197" s="116" t="n">
        <f aca="false">D197*LN($G$2)</f>
        <v>41.8548862140842</v>
      </c>
      <c r="G197" s="116" t="n">
        <f aca="false">E197/(($C$3-$C$6)*10)</f>
        <v>0.00729370749838713</v>
      </c>
    </row>
    <row r="198" customFormat="false" ht="13.5" hidden="false" customHeight="false" outlineLevel="0" collapsed="false">
      <c r="A198" s="1" t="n">
        <v>37543.3842013889</v>
      </c>
      <c r="B198" s="0" t="n">
        <v>795</v>
      </c>
      <c r="C198" s="0" t="n">
        <v>12.027303</v>
      </c>
      <c r="D198" s="10" t="n">
        <f aca="false">ROUND((A198-$A$6)*86400,0.1)</f>
        <v>192</v>
      </c>
      <c r="E198" s="96" t="n">
        <f aca="false">($C$3-C198)*10</f>
        <v>0.248080000000002</v>
      </c>
      <c r="F198" s="116" t="n">
        <f aca="false">D198*LN($G$2)</f>
        <v>42.0740217440008</v>
      </c>
      <c r="G198" s="116" t="n">
        <f aca="false">E198/(($C$3-$C$6)*10)</f>
        <v>0.00724348661409051</v>
      </c>
    </row>
    <row r="199" customFormat="false" ht="13.5" hidden="false" customHeight="false" outlineLevel="0" collapsed="false">
      <c r="A199" s="1" t="n">
        <v>37543.384212963</v>
      </c>
      <c r="B199" s="0" t="n">
        <v>796</v>
      </c>
      <c r="C199" s="0" t="n">
        <v>12.027573</v>
      </c>
      <c r="D199" s="10" t="n">
        <f aca="false">ROUND((A199-$A$6)*86400,0.1)</f>
        <v>193</v>
      </c>
      <c r="E199" s="96" t="n">
        <f aca="false">($C$3-C199)*10</f>
        <v>0.245379999999997</v>
      </c>
      <c r="F199" s="116" t="n">
        <f aca="false">D199*LN($G$2)</f>
        <v>42.2931572739175</v>
      </c>
      <c r="G199" s="116" t="n">
        <f aca="false">E199/(($C$3-$C$6)*10)</f>
        <v>0.00716465150502055</v>
      </c>
    </row>
    <row r="200" customFormat="false" ht="13.5" hidden="false" customHeight="false" outlineLevel="0" collapsed="false">
      <c r="A200" s="1" t="n">
        <v>37543.384224537</v>
      </c>
      <c r="B200" s="0" t="n">
        <v>797</v>
      </c>
      <c r="C200" s="0" t="n">
        <v>12.027723</v>
      </c>
      <c r="D200" s="10" t="n">
        <f aca="false">ROUND((A200-$A$6)*86400,0.1)</f>
        <v>194</v>
      </c>
      <c r="E200" s="96" t="n">
        <f aca="false">($C$3-C200)*10</f>
        <v>0.243880000000001</v>
      </c>
      <c r="F200" s="116" t="n">
        <f aca="false">D200*LN($G$2)</f>
        <v>42.5122928038342</v>
      </c>
      <c r="G200" s="116" t="n">
        <f aca="false">E200/(($C$3-$C$6)*10)</f>
        <v>0.00712085422220408</v>
      </c>
    </row>
    <row r="201" customFormat="false" ht="13.5" hidden="false" customHeight="false" outlineLevel="0" collapsed="false">
      <c r="A201" s="1" t="n">
        <v>37543.3842361111</v>
      </c>
      <c r="B201" s="0" t="n">
        <v>798</v>
      </c>
      <c r="C201" s="0" t="n">
        <v>12.027731</v>
      </c>
      <c r="D201" s="10" t="n">
        <f aca="false">ROUND((A201-$A$6)*86400,0.1)</f>
        <v>195</v>
      </c>
      <c r="E201" s="96" t="n">
        <f aca="false">($C$3-C201)*10</f>
        <v>0.243800000000007</v>
      </c>
      <c r="F201" s="116" t="n">
        <f aca="false">D201*LN($G$2)</f>
        <v>42.7314283337509</v>
      </c>
      <c r="G201" s="116" t="n">
        <f aca="false">E201/(($C$3-$C$6)*10)</f>
        <v>0.00711851836712072</v>
      </c>
    </row>
    <row r="202" customFormat="false" ht="13.5" hidden="false" customHeight="false" outlineLevel="0" collapsed="false">
      <c r="A202" s="1" t="n">
        <v>37543.3842476852</v>
      </c>
      <c r="B202" s="0" t="n">
        <v>799</v>
      </c>
      <c r="C202" s="0" t="n">
        <v>12.028123</v>
      </c>
      <c r="D202" s="10" t="n">
        <f aca="false">ROUND((A202-$A$6)*86400,0.1)</f>
        <v>196</v>
      </c>
      <c r="E202" s="96" t="n">
        <f aca="false">($C$3-C202)*10</f>
        <v>0.23988000000001</v>
      </c>
      <c r="F202" s="116" t="n">
        <f aca="false">D202*LN($G$2)</f>
        <v>42.9505638636675</v>
      </c>
      <c r="G202" s="116" t="n">
        <f aca="false">E202/(($C$3-$C$6)*10)</f>
        <v>0.00700406146802682</v>
      </c>
    </row>
    <row r="203" customFormat="false" ht="13.5" hidden="false" customHeight="false" outlineLevel="0" collapsed="false">
      <c r="A203" s="1" t="n">
        <v>37543.3842592593</v>
      </c>
      <c r="B203" s="0" t="n">
        <v>800</v>
      </c>
      <c r="C203" s="0" t="n">
        <v>12.028253</v>
      </c>
      <c r="D203" s="10" t="n">
        <f aca="false">ROUND((A203-$A$6)*86400,0.1)</f>
        <v>197</v>
      </c>
      <c r="E203" s="96" t="n">
        <f aca="false">($C$3-C203)*10</f>
        <v>0.238580000000006</v>
      </c>
      <c r="F203" s="116" t="n">
        <f aca="false">D203*LN($G$2)</f>
        <v>43.1696993935842</v>
      </c>
      <c r="G203" s="116" t="n">
        <f aca="false">E203/(($C$3-$C$6)*10)</f>
        <v>0.006966103822919</v>
      </c>
    </row>
    <row r="204" customFormat="false" ht="13.5" hidden="false" customHeight="false" outlineLevel="0" collapsed="false">
      <c r="A204" s="1" t="n">
        <v>37543.3842708333</v>
      </c>
      <c r="B204" s="0" t="n">
        <v>801</v>
      </c>
      <c r="C204" s="0" t="n">
        <v>12.028483</v>
      </c>
      <c r="D204" s="10" t="n">
        <f aca="false">ROUND((A204-$A$6)*86400,0.1)</f>
        <v>198</v>
      </c>
      <c r="E204" s="96" t="n">
        <f aca="false">($C$3-C204)*10</f>
        <v>0.236280000000004</v>
      </c>
      <c r="F204" s="116" t="n">
        <f aca="false">D204*LN($G$2)</f>
        <v>43.3888349235009</v>
      </c>
      <c r="G204" s="116" t="n">
        <f aca="false">E204/(($C$3-$C$6)*10)</f>
        <v>0.00689894798926687</v>
      </c>
    </row>
    <row r="205" customFormat="false" ht="13.5" hidden="false" customHeight="false" outlineLevel="0" collapsed="false">
      <c r="A205" s="1" t="n">
        <v>37543.3842824074</v>
      </c>
      <c r="B205" s="0" t="n">
        <v>802</v>
      </c>
      <c r="C205" s="0" t="n">
        <v>12.028383</v>
      </c>
      <c r="D205" s="10" t="n">
        <f aca="false">ROUND((A205-$A$6)*86400,0.1)</f>
        <v>199</v>
      </c>
      <c r="E205" s="96" t="n">
        <f aca="false">($C$3-C205)*10</f>
        <v>0.237280000000002</v>
      </c>
      <c r="F205" s="116" t="n">
        <f aca="false">D205*LN($G$2)</f>
        <v>43.6079704534175</v>
      </c>
      <c r="G205" s="116" t="n">
        <f aca="false">E205/(($C$3-$C$6)*10)</f>
        <v>0.00692814617781119</v>
      </c>
    </row>
    <row r="206" customFormat="false" ht="13.5" hidden="false" customHeight="false" outlineLevel="0" collapsed="false">
      <c r="A206" s="1" t="n">
        <v>37543.3842939815</v>
      </c>
      <c r="B206" s="0" t="n">
        <v>803</v>
      </c>
      <c r="C206" s="0" t="n">
        <v>12.028483</v>
      </c>
      <c r="D206" s="10" t="n">
        <f aca="false">ROUND((A206-$A$6)*86400,0.1)</f>
        <v>200</v>
      </c>
      <c r="E206" s="96" t="n">
        <f aca="false">($C$3-C206)*10</f>
        <v>0.236280000000004</v>
      </c>
      <c r="F206" s="116" t="n">
        <f aca="false">D206*LN($G$2)</f>
        <v>43.8271059833342</v>
      </c>
      <c r="G206" s="116" t="n">
        <f aca="false">E206/(($C$3-$C$6)*10)</f>
        <v>0.00689894798926687</v>
      </c>
    </row>
    <row r="207" customFormat="false" ht="13.5" hidden="false" customHeight="false" outlineLevel="0" collapsed="false">
      <c r="A207" s="1" t="n">
        <v>37543.3843055556</v>
      </c>
      <c r="B207" s="0" t="n">
        <v>804</v>
      </c>
      <c r="C207" s="0" t="n">
        <v>12.028541</v>
      </c>
      <c r="D207" s="10" t="n">
        <f aca="false">ROUND((A207-$A$6)*86400,0.1)</f>
        <v>201</v>
      </c>
      <c r="E207" s="96" t="n">
        <f aca="false">($C$3-C207)*10</f>
        <v>0.235699999999994</v>
      </c>
      <c r="F207" s="116" t="n">
        <f aca="false">D207*LN($G$2)</f>
        <v>44.0462415132509</v>
      </c>
      <c r="G207" s="116" t="n">
        <f aca="false">E207/(($C$3-$C$6)*10)</f>
        <v>0.00688201303991084</v>
      </c>
    </row>
    <row r="208" customFormat="false" ht="13.5" hidden="false" customHeight="false" outlineLevel="0" collapsed="false">
      <c r="A208" s="1" t="n">
        <v>37543.3843171296</v>
      </c>
      <c r="B208" s="0" t="n">
        <v>805</v>
      </c>
      <c r="C208" s="0" t="n">
        <v>12.029033</v>
      </c>
      <c r="D208" s="10" t="n">
        <f aca="false">ROUND((A208-$A$6)*86400,0.1)</f>
        <v>202</v>
      </c>
      <c r="E208" s="96" t="n">
        <f aca="false">($C$3-C208)*10</f>
        <v>0.230779999999999</v>
      </c>
      <c r="F208" s="116" t="n">
        <f aca="false">D208*LN($G$2)</f>
        <v>44.2653770431676</v>
      </c>
      <c r="G208" s="116" t="n">
        <f aca="false">E208/(($C$3-$C$6)*10)</f>
        <v>0.00673835795227262</v>
      </c>
    </row>
    <row r="209" customFormat="false" ht="13.5" hidden="false" customHeight="false" outlineLevel="0" collapsed="false">
      <c r="A209" s="1" t="n">
        <v>37543.3843287037</v>
      </c>
      <c r="B209" s="0" t="n">
        <v>806</v>
      </c>
      <c r="C209" s="0" t="n">
        <v>12.029303</v>
      </c>
      <c r="D209" s="10" t="n">
        <f aca="false">ROUND((A209-$A$6)*86400,0.1)</f>
        <v>203</v>
      </c>
      <c r="E209" s="96" t="n">
        <f aca="false">($C$3-C209)*10</f>
        <v>0.228079999999995</v>
      </c>
      <c r="F209" s="116" t="n">
        <f aca="false">D209*LN($G$2)</f>
        <v>44.4845125730842</v>
      </c>
      <c r="G209" s="116" t="n">
        <f aca="false">E209/(($C$3-$C$6)*10)</f>
        <v>0.00665952284320266</v>
      </c>
    </row>
    <row r="210" customFormat="false" ht="13.5" hidden="false" customHeight="false" outlineLevel="0" collapsed="false">
      <c r="A210" s="1" t="n">
        <v>37543.3843402778</v>
      </c>
      <c r="B210" s="0" t="n">
        <v>807</v>
      </c>
      <c r="C210" s="0" t="n">
        <v>12.029303</v>
      </c>
      <c r="D210" s="10" t="n">
        <f aca="false">ROUND((A210-$A$6)*86400,0.1)</f>
        <v>204</v>
      </c>
      <c r="E210" s="96" t="n">
        <f aca="false">($C$3-C210)*10</f>
        <v>0.228079999999995</v>
      </c>
      <c r="F210" s="116" t="n">
        <f aca="false">D210*LN($G$2)</f>
        <v>44.7036481030009</v>
      </c>
      <c r="G210" s="116" t="n">
        <f aca="false">E210/(($C$3-$C$6)*10)</f>
        <v>0.00665952284320266</v>
      </c>
    </row>
    <row r="211" customFormat="false" ht="13.5" hidden="false" customHeight="false" outlineLevel="0" collapsed="false">
      <c r="A211" s="1" t="n">
        <v>37543.3843518519</v>
      </c>
      <c r="B211" s="0" t="n">
        <v>808</v>
      </c>
      <c r="C211" s="0" t="n">
        <v>12.029403</v>
      </c>
      <c r="D211" s="10" t="n">
        <f aca="false">ROUND((A211-$A$6)*86400,0.1)</f>
        <v>205</v>
      </c>
      <c r="E211" s="96" t="n">
        <f aca="false">($C$3-C211)*10</f>
        <v>0.227079999999997</v>
      </c>
      <c r="F211" s="116" t="n">
        <f aca="false">D211*LN($G$2)</f>
        <v>44.9227836329176</v>
      </c>
      <c r="G211" s="116" t="n">
        <f aca="false">E211/(($C$3-$C$6)*10)</f>
        <v>0.00663032465465835</v>
      </c>
    </row>
    <row r="212" customFormat="false" ht="13.5" hidden="false" customHeight="false" outlineLevel="0" collapsed="false">
      <c r="A212" s="1" t="n">
        <v>37543.3843634259</v>
      </c>
      <c r="B212" s="0" t="n">
        <v>809</v>
      </c>
      <c r="C212" s="0" t="n">
        <v>12.029693</v>
      </c>
      <c r="D212" s="10" t="n">
        <f aca="false">ROUND((A212-$A$6)*86400,0.1)</f>
        <v>206</v>
      </c>
      <c r="E212" s="96" t="n">
        <f aca="false">($C$3-C212)*10</f>
        <v>0.224180000000001</v>
      </c>
      <c r="F212" s="116" t="n">
        <f aca="false">D212*LN($G$2)</f>
        <v>45.1419191628342</v>
      </c>
      <c r="G212" s="116" t="n">
        <f aca="false">E212/(($C$3-$C$6)*10)</f>
        <v>0.00654564990787973</v>
      </c>
    </row>
    <row r="213" customFormat="false" ht="13.5" hidden="false" customHeight="false" outlineLevel="0" collapsed="false">
      <c r="A213" s="1" t="n">
        <v>37543.384375</v>
      </c>
      <c r="B213" s="0" t="n">
        <v>810</v>
      </c>
      <c r="C213" s="0" t="n">
        <v>12.029533</v>
      </c>
      <c r="D213" s="10" t="n">
        <f aca="false">ROUND((A213-$A$6)*86400,0.1)</f>
        <v>207</v>
      </c>
      <c r="E213" s="96" t="n">
        <f aca="false">($C$3-C213)*10</f>
        <v>0.225780000000011</v>
      </c>
      <c r="F213" s="116" t="n">
        <f aca="false">D213*LN($G$2)</f>
        <v>45.3610546927509</v>
      </c>
      <c r="G213" s="116" t="n">
        <f aca="false">E213/(($C$3-$C$6)*10)</f>
        <v>0.00659236700955105</v>
      </c>
    </row>
    <row r="214" customFormat="false" ht="13.5" hidden="false" customHeight="false" outlineLevel="0" collapsed="false">
      <c r="A214" s="1" t="n">
        <v>37543.3843865741</v>
      </c>
      <c r="B214" s="0" t="n">
        <v>811</v>
      </c>
      <c r="C214" s="0" t="n">
        <v>12.029793</v>
      </c>
      <c r="D214" s="10" t="n">
        <f aca="false">ROUND((A214-$A$6)*86400,0.1)</f>
        <v>208</v>
      </c>
      <c r="E214" s="96" t="n">
        <f aca="false">($C$3-C214)*10</f>
        <v>0.223180000000003</v>
      </c>
      <c r="F214" s="116" t="n">
        <f aca="false">D214*LN($G$2)</f>
        <v>45.5801902226676</v>
      </c>
      <c r="G214" s="116" t="n">
        <f aca="false">E214/(($C$3-$C$6)*10)</f>
        <v>0.00651645171933541</v>
      </c>
    </row>
    <row r="215" customFormat="false" ht="13.5" hidden="false" customHeight="false" outlineLevel="0" collapsed="false">
      <c r="A215" s="1" t="n">
        <v>37543.3843981482</v>
      </c>
      <c r="B215" s="0" t="n">
        <v>812</v>
      </c>
      <c r="C215" s="0" t="n">
        <v>12.029851</v>
      </c>
      <c r="D215" s="10" t="n">
        <f aca="false">ROUND((A215-$A$6)*86400,0.1)</f>
        <v>209</v>
      </c>
      <c r="E215" s="96" t="n">
        <f aca="false">($C$3-C215)*10</f>
        <v>0.222600000000011</v>
      </c>
      <c r="F215" s="116" t="n">
        <f aca="false">D215*LN($G$2)</f>
        <v>45.7993257525842</v>
      </c>
      <c r="G215" s="116" t="n">
        <f aca="false">E215/(($C$3-$C$6)*10)</f>
        <v>0.0064995167699799</v>
      </c>
    </row>
    <row r="216" customFormat="false" ht="13.5" hidden="false" customHeight="false" outlineLevel="0" collapsed="false">
      <c r="A216" s="1" t="n">
        <v>37543.3844097222</v>
      </c>
      <c r="B216" s="0" t="n">
        <v>813</v>
      </c>
      <c r="C216" s="0" t="n">
        <v>12.029953</v>
      </c>
      <c r="D216" s="10" t="n">
        <f aca="false">ROUND((A216-$A$6)*86400,0.1)</f>
        <v>210</v>
      </c>
      <c r="E216" s="96" t="n">
        <f aca="false">($C$3-C216)*10</f>
        <v>0.22158000000001</v>
      </c>
      <c r="F216" s="116" t="n">
        <f aca="false">D216*LN($G$2)</f>
        <v>46.0184612825009</v>
      </c>
      <c r="G216" s="116" t="n">
        <f aca="false">E216/(($C$3-$C$6)*10)</f>
        <v>0.00646973461766462</v>
      </c>
    </row>
    <row r="217" customFormat="false" ht="13.5" hidden="false" customHeight="false" outlineLevel="0" collapsed="false">
      <c r="A217" s="1" t="n">
        <v>37543.3844212963</v>
      </c>
      <c r="B217" s="0" t="n">
        <v>814</v>
      </c>
      <c r="C217" s="0" t="n">
        <v>12.030183</v>
      </c>
      <c r="D217" s="10" t="n">
        <f aca="false">ROUND((A217-$A$6)*86400,0.1)</f>
        <v>211</v>
      </c>
      <c r="E217" s="96" t="n">
        <f aca="false">($C$3-C217)*10</f>
        <v>0.219280000000008</v>
      </c>
      <c r="F217" s="116" t="n">
        <f aca="false">D217*LN($G$2)</f>
        <v>46.2375968124176</v>
      </c>
      <c r="G217" s="116" t="n">
        <f aca="false">E217/(($C$3-$C$6)*10)</f>
        <v>0.00640257878401248</v>
      </c>
    </row>
    <row r="218" customFormat="false" ht="13.5" hidden="false" customHeight="false" outlineLevel="0" collapsed="false">
      <c r="A218" s="1" t="n">
        <v>37543.3844328704</v>
      </c>
      <c r="B218" s="0" t="n">
        <v>815</v>
      </c>
      <c r="C218" s="0" t="n">
        <v>12.030343</v>
      </c>
      <c r="D218" s="10" t="n">
        <f aca="false">ROUND((A218-$A$6)*86400,0.1)</f>
        <v>212</v>
      </c>
      <c r="E218" s="96" t="n">
        <f aca="false">($C$3-C218)*10</f>
        <v>0.217679999999998</v>
      </c>
      <c r="F218" s="116" t="n">
        <f aca="false">D218*LN($G$2)</f>
        <v>46.4567323423343</v>
      </c>
      <c r="G218" s="116" t="n">
        <f aca="false">E218/(($C$3-$C$6)*10)</f>
        <v>0.00635586168234117</v>
      </c>
    </row>
    <row r="219" customFormat="false" ht="13.5" hidden="false" customHeight="false" outlineLevel="0" collapsed="false">
      <c r="A219" s="1" t="n">
        <v>37543.3844444445</v>
      </c>
      <c r="B219" s="0" t="n">
        <v>816</v>
      </c>
      <c r="C219" s="0" t="n">
        <v>12.030351</v>
      </c>
      <c r="D219" s="10" t="n">
        <f aca="false">ROUND((A219-$A$6)*86400,0.1)</f>
        <v>213</v>
      </c>
      <c r="E219" s="96" t="n">
        <f aca="false">($C$3-C219)*10</f>
        <v>0.217600000000004</v>
      </c>
      <c r="F219" s="116" t="n">
        <f aca="false">D219*LN($G$2)</f>
        <v>46.6758678722509</v>
      </c>
      <c r="G219" s="116" t="n">
        <f aca="false">E219/(($C$3-$C$6)*10)</f>
        <v>0.00635352582725781</v>
      </c>
    </row>
    <row r="220" customFormat="false" ht="13.5" hidden="false" customHeight="false" outlineLevel="0" collapsed="false">
      <c r="A220" s="1" t="n">
        <v>37543.3844560185</v>
      </c>
      <c r="B220" s="0" t="n">
        <v>817</v>
      </c>
      <c r="C220" s="0" t="n">
        <v>12.030481</v>
      </c>
      <c r="D220" s="10" t="n">
        <f aca="false">ROUND((A220-$A$6)*86400,0.1)</f>
        <v>214</v>
      </c>
      <c r="E220" s="96" t="n">
        <f aca="false">($C$3-C220)*10</f>
        <v>0.2163</v>
      </c>
      <c r="F220" s="116" t="n">
        <f aca="false">D220*LN($G$2)</f>
        <v>46.8950034021676</v>
      </c>
      <c r="G220" s="116" t="n">
        <f aca="false">E220/(($C$3-$C$6)*10)</f>
        <v>0.00631556818214999</v>
      </c>
    </row>
    <row r="221" customFormat="false" ht="13.5" hidden="false" customHeight="false" outlineLevel="0" collapsed="false">
      <c r="A221" s="1" t="n">
        <v>37543.3844675926</v>
      </c>
      <c r="B221" s="0" t="n">
        <v>818</v>
      </c>
      <c r="C221" s="0" t="n">
        <v>12.030713</v>
      </c>
      <c r="D221" s="10" t="n">
        <f aca="false">ROUND((A221-$A$6)*86400,0.1)</f>
        <v>215</v>
      </c>
      <c r="E221" s="96" t="n">
        <f aca="false">($C$3-C221)*10</f>
        <v>0.213979999999996</v>
      </c>
      <c r="F221" s="116" t="n">
        <f aca="false">D221*LN($G$2)</f>
        <v>47.1141389320843</v>
      </c>
      <c r="G221" s="116" t="n">
        <f aca="false">E221/(($C$3-$C$6)*10)</f>
        <v>0.00624782838472689</v>
      </c>
    </row>
    <row r="222" customFormat="false" ht="13.5" hidden="false" customHeight="false" outlineLevel="0" collapsed="false">
      <c r="A222" s="1" t="n">
        <v>37543.3844791667</v>
      </c>
      <c r="B222" s="0" t="n">
        <v>819</v>
      </c>
      <c r="C222" s="0" t="n">
        <v>12.030713</v>
      </c>
      <c r="D222" s="10" t="n">
        <f aca="false">ROUND((A222-$A$6)*86400,0.1)</f>
        <v>216</v>
      </c>
      <c r="E222" s="96" t="n">
        <f aca="false">($C$3-C222)*10</f>
        <v>0.213979999999996</v>
      </c>
      <c r="F222" s="116" t="n">
        <f aca="false">D222*LN($G$2)</f>
        <v>47.3332744620009</v>
      </c>
      <c r="G222" s="116" t="n">
        <f aca="false">E222/(($C$3-$C$6)*10)</f>
        <v>0.00624782838472689</v>
      </c>
    </row>
    <row r="223" customFormat="false" ht="13.5" hidden="false" customHeight="false" outlineLevel="0" collapsed="false">
      <c r="A223" s="1" t="n">
        <v>37543.3844907407</v>
      </c>
      <c r="B223" s="0" t="n">
        <v>820</v>
      </c>
      <c r="C223" s="0" t="n">
        <v>12.030741</v>
      </c>
      <c r="D223" s="10" t="n">
        <f aca="false">ROUND((A223-$A$6)*86400,0.1)</f>
        <v>217</v>
      </c>
      <c r="E223" s="96" t="n">
        <f aca="false">($C$3-C223)*10</f>
        <v>0.21370000000001</v>
      </c>
      <c r="F223" s="116" t="n">
        <f aca="false">D223*LN($G$2)</f>
        <v>47.5524099919176</v>
      </c>
      <c r="G223" s="116" t="n">
        <f aca="false">E223/(($C$3-$C$6)*10)</f>
        <v>0.00623965289193488</v>
      </c>
    </row>
    <row r="224" customFormat="false" ht="13.5" hidden="false" customHeight="false" outlineLevel="0" collapsed="false">
      <c r="A224" s="1" t="n">
        <v>37543.3845023148</v>
      </c>
      <c r="B224" s="0" t="n">
        <v>821</v>
      </c>
      <c r="C224" s="0" t="n">
        <v>12.031003</v>
      </c>
      <c r="D224" s="10" t="n">
        <f aca="false">ROUND((A224-$A$6)*86400,0.1)</f>
        <v>218</v>
      </c>
      <c r="E224" s="96" t="n">
        <f aca="false">($C$3-C224)*10</f>
        <v>0.211079999999999</v>
      </c>
      <c r="F224" s="116" t="n">
        <f aca="false">D224*LN($G$2)</f>
        <v>47.7715455218343</v>
      </c>
      <c r="G224" s="116" t="n">
        <f aca="false">E224/(($C$3-$C$6)*10)</f>
        <v>0.00616315363794827</v>
      </c>
    </row>
    <row r="225" customFormat="false" ht="13.5" hidden="false" customHeight="false" outlineLevel="0" collapsed="false">
      <c r="A225" s="1" t="n">
        <v>37543.3845138889</v>
      </c>
      <c r="B225" s="0" t="n">
        <v>822</v>
      </c>
      <c r="C225" s="0" t="n">
        <v>12.031031</v>
      </c>
      <c r="D225" s="10" t="n">
        <f aca="false">ROUND((A225-$A$6)*86400,0.1)</f>
        <v>219</v>
      </c>
      <c r="E225" s="96" t="n">
        <f aca="false">($C$3-C225)*10</f>
        <v>0.210799999999995</v>
      </c>
      <c r="F225" s="116" t="n">
        <f aca="false">D225*LN($G$2)</f>
        <v>47.990681051751</v>
      </c>
      <c r="G225" s="116" t="n">
        <f aca="false">E225/(($C$3-$C$6)*10)</f>
        <v>0.00615497814515574</v>
      </c>
    </row>
    <row r="226" customFormat="false" ht="13.5" hidden="false" customHeight="false" outlineLevel="0" collapsed="false">
      <c r="A226" s="1" t="n">
        <v>37543.384525463</v>
      </c>
      <c r="B226" s="0" t="n">
        <v>823</v>
      </c>
      <c r="C226" s="0" t="n">
        <v>12.031031</v>
      </c>
      <c r="D226" s="10" t="n">
        <f aca="false">ROUND((A226-$A$6)*86400,0.1)</f>
        <v>220</v>
      </c>
      <c r="E226" s="96" t="n">
        <f aca="false">($C$3-C226)*10</f>
        <v>0.210799999999995</v>
      </c>
      <c r="F226" s="116" t="n">
        <f aca="false">D226*LN($G$2)</f>
        <v>48.2098165816676</v>
      </c>
      <c r="G226" s="116" t="n">
        <f aca="false">E226/(($C$3-$C$6)*10)</f>
        <v>0.00615497814515574</v>
      </c>
    </row>
    <row r="227" customFormat="false" ht="13.5" hidden="false" customHeight="false" outlineLevel="0" collapsed="false">
      <c r="A227" s="1" t="n">
        <v>37543.384537037</v>
      </c>
      <c r="B227" s="0" t="n">
        <v>824</v>
      </c>
      <c r="C227" s="0" t="n">
        <v>12.031523</v>
      </c>
      <c r="D227" s="10" t="n">
        <f aca="false">ROUND((A227-$A$6)*86400,0.1)</f>
        <v>221</v>
      </c>
      <c r="E227" s="96" t="n">
        <f aca="false">($C$3-C227)*10</f>
        <v>0.205880000000001</v>
      </c>
      <c r="F227" s="116" t="n">
        <f aca="false">D227*LN($G$2)</f>
        <v>48.4289521115843</v>
      </c>
      <c r="G227" s="116" t="n">
        <f aca="false">E227/(($C$3-$C$6)*10)</f>
        <v>0.00601132305751753</v>
      </c>
    </row>
    <row r="228" customFormat="false" ht="13.5" hidden="false" customHeight="false" outlineLevel="0" collapsed="false">
      <c r="A228" s="1" t="n">
        <v>37543.3845486111</v>
      </c>
      <c r="B228" s="0" t="n">
        <v>825</v>
      </c>
      <c r="C228" s="0" t="n">
        <v>12.031391</v>
      </c>
      <c r="D228" s="10" t="n">
        <f aca="false">ROUND((A228-$A$6)*86400,0.1)</f>
        <v>222</v>
      </c>
      <c r="E228" s="96" t="n">
        <f aca="false">($C$3-C228)*10</f>
        <v>0.207200000000007</v>
      </c>
      <c r="F228" s="116" t="n">
        <f aca="false">D228*LN($G$2)</f>
        <v>48.648087641501</v>
      </c>
      <c r="G228" s="116" t="n">
        <f aca="false">E228/(($C$3-$C$6)*10)</f>
        <v>0.00604986466639631</v>
      </c>
    </row>
    <row r="229" customFormat="false" ht="13.5" hidden="false" customHeight="false" outlineLevel="0" collapsed="false">
      <c r="A229" s="1" t="n">
        <v>37543.3845601852</v>
      </c>
      <c r="B229" s="0" t="n">
        <v>826</v>
      </c>
      <c r="C229" s="0" t="n">
        <v>12.031653</v>
      </c>
      <c r="D229" s="10" t="n">
        <f aca="false">ROUND((A229-$A$6)*86400,0.1)</f>
        <v>223</v>
      </c>
      <c r="E229" s="96" t="n">
        <f aca="false">($C$3-C229)*10</f>
        <v>0.204579999999996</v>
      </c>
      <c r="F229" s="116" t="n">
        <f aca="false">D229*LN($G$2)</f>
        <v>48.8672231714176</v>
      </c>
      <c r="G229" s="116" t="n">
        <f aca="false">E229/(($C$3-$C$6)*10)</f>
        <v>0.00597336541240971</v>
      </c>
    </row>
    <row r="230" customFormat="false" ht="13.5" hidden="false" customHeight="false" outlineLevel="0" collapsed="false">
      <c r="A230" s="1" t="n">
        <v>37543.3845717593</v>
      </c>
      <c r="B230" s="0" t="n">
        <v>827</v>
      </c>
      <c r="C230" s="0" t="n">
        <v>12.031783</v>
      </c>
      <c r="D230" s="10" t="n">
        <f aca="false">ROUND((A230-$A$6)*86400,0.1)</f>
        <v>224</v>
      </c>
      <c r="E230" s="96" t="n">
        <f aca="false">($C$3-C230)*10</f>
        <v>0.20328000000001</v>
      </c>
      <c r="F230" s="116" t="n">
        <f aca="false">D230*LN($G$2)</f>
        <v>49.0863587013343</v>
      </c>
      <c r="G230" s="116" t="n">
        <f aca="false">E230/(($C$3-$C$6)*10)</f>
        <v>0.00593540776730241</v>
      </c>
    </row>
    <row r="231" customFormat="false" ht="13.5" hidden="false" customHeight="false" outlineLevel="0" collapsed="false">
      <c r="A231" s="1" t="n">
        <v>37543.3845833333</v>
      </c>
      <c r="B231" s="0" t="n">
        <v>828</v>
      </c>
      <c r="C231" s="0" t="n">
        <v>12.031811</v>
      </c>
      <c r="D231" s="10" t="n">
        <f aca="false">ROUND((A231-$A$6)*86400,0.1)</f>
        <v>225</v>
      </c>
      <c r="E231" s="96" t="n">
        <f aca="false">($C$3-C231)*10</f>
        <v>0.203000000000007</v>
      </c>
      <c r="F231" s="116" t="n">
        <f aca="false">D231*LN($G$2)</f>
        <v>49.305494231251</v>
      </c>
      <c r="G231" s="116" t="n">
        <f aca="false">E231/(($C$3-$C$6)*10)</f>
        <v>0.00592723227450988</v>
      </c>
    </row>
    <row r="232" customFormat="false" ht="13.5" hidden="false" customHeight="false" outlineLevel="0" collapsed="false">
      <c r="A232" s="1" t="n">
        <v>37543.3845949074</v>
      </c>
      <c r="B232" s="0" t="n">
        <v>829</v>
      </c>
      <c r="C232" s="0" t="n">
        <v>12.031813</v>
      </c>
      <c r="D232" s="10" t="n">
        <f aca="false">ROUND((A232-$A$6)*86400,0.1)</f>
        <v>226</v>
      </c>
      <c r="E232" s="96" t="n">
        <f aca="false">($C$3-C232)*10</f>
        <v>0.202980000000004</v>
      </c>
      <c r="F232" s="116" t="n">
        <f aca="false">D232*LN($G$2)</f>
        <v>49.5246297611676</v>
      </c>
      <c r="G232" s="116" t="n">
        <f aca="false">E232/(($C$3-$C$6)*10)</f>
        <v>0.00592664831073891</v>
      </c>
    </row>
    <row r="233" customFormat="false" ht="13.5" hidden="false" customHeight="false" outlineLevel="0" collapsed="false">
      <c r="A233" s="1" t="n">
        <v>37543.3846064815</v>
      </c>
      <c r="B233" s="0" t="n">
        <v>830</v>
      </c>
      <c r="C233" s="0" t="n">
        <v>12.032183</v>
      </c>
      <c r="D233" s="10" t="n">
        <f aca="false">ROUND((A233-$A$6)*86400,0.1)</f>
        <v>227</v>
      </c>
      <c r="E233" s="96" t="n">
        <f aca="false">($C$3-C233)*10</f>
        <v>0.199280000000002</v>
      </c>
      <c r="F233" s="116" t="n">
        <f aca="false">D233*LN($G$2)</f>
        <v>49.7437652910843</v>
      </c>
      <c r="G233" s="116" t="n">
        <f aca="false">E233/(($C$3-$C$6)*10)</f>
        <v>0.00581861501312464</v>
      </c>
    </row>
    <row r="234" customFormat="false" ht="13.5" hidden="false" customHeight="false" outlineLevel="0" collapsed="false">
      <c r="A234" s="1" t="n">
        <v>37543.3846180556</v>
      </c>
      <c r="B234" s="0" t="n">
        <v>831</v>
      </c>
      <c r="C234" s="0" t="n">
        <v>12.032081</v>
      </c>
      <c r="D234" s="10" t="n">
        <f aca="false">ROUND((A234-$A$6)*86400,0.1)</f>
        <v>228</v>
      </c>
      <c r="E234" s="96" t="n">
        <f aca="false">($C$3-C234)*10</f>
        <v>0.200300000000002</v>
      </c>
      <c r="F234" s="116" t="n">
        <f aca="false">D234*LN($G$2)</f>
        <v>49.962900821001</v>
      </c>
      <c r="G234" s="116" t="n">
        <f aca="false">E234/(($C$3-$C$6)*10)</f>
        <v>0.00584839716543992</v>
      </c>
    </row>
    <row r="235" customFormat="false" ht="13.5" hidden="false" customHeight="false" outlineLevel="0" collapsed="false">
      <c r="A235" s="1" t="n">
        <v>37543.3846296296</v>
      </c>
      <c r="B235" s="0" t="n">
        <v>832</v>
      </c>
      <c r="C235" s="0" t="n">
        <v>12.032341</v>
      </c>
      <c r="D235" s="10" t="n">
        <f aca="false">ROUND((A235-$A$6)*86400,0.1)</f>
        <v>229</v>
      </c>
      <c r="E235" s="96" t="n">
        <f aca="false">($C$3-C235)*10</f>
        <v>0.197699999999994</v>
      </c>
      <c r="F235" s="116" t="n">
        <f aca="false">D235*LN($G$2)</f>
        <v>50.1820363509177</v>
      </c>
      <c r="G235" s="116" t="n">
        <f aca="false">E235/(($C$3-$C$6)*10)</f>
        <v>0.00577248187522429</v>
      </c>
    </row>
    <row r="236" customFormat="false" ht="13.5" hidden="false" customHeight="false" outlineLevel="0" collapsed="false">
      <c r="A236" s="1" t="n">
        <v>37543.3846412037</v>
      </c>
      <c r="B236" s="0" t="n">
        <v>833</v>
      </c>
      <c r="C236" s="0" t="n">
        <v>12.032443</v>
      </c>
      <c r="D236" s="10" t="n">
        <f aca="false">ROUND((A236-$A$6)*86400,0.1)</f>
        <v>230</v>
      </c>
      <c r="E236" s="96" t="n">
        <f aca="false">($C$3-C236)*10</f>
        <v>0.196679999999994</v>
      </c>
      <c r="F236" s="116" t="n">
        <f aca="false">D236*LN($G$2)</f>
        <v>50.4011718808343</v>
      </c>
      <c r="G236" s="116" t="n">
        <f aca="false">E236/(($C$3-$C$6)*10)</f>
        <v>0.005742699722909</v>
      </c>
    </row>
    <row r="237" customFormat="false" ht="13.5" hidden="false" customHeight="false" outlineLevel="0" collapsed="false">
      <c r="A237" s="1" t="n">
        <v>37543.3846527778</v>
      </c>
      <c r="B237" s="0" t="n">
        <v>834</v>
      </c>
      <c r="C237" s="0" t="n">
        <v>12.032371</v>
      </c>
      <c r="D237" s="10" t="n">
        <f aca="false">ROUND((A237-$A$6)*86400,0.1)</f>
        <v>231</v>
      </c>
      <c r="E237" s="96" t="n">
        <f aca="false">($C$3-C237)*10</f>
        <v>0.197400000000005</v>
      </c>
      <c r="F237" s="116" t="n">
        <f aca="false">D237*LN($G$2)</f>
        <v>50.620307410751</v>
      </c>
      <c r="G237" s="116" t="n">
        <f aca="false">E237/(($C$3-$C$6)*10)</f>
        <v>0.0057637224186613</v>
      </c>
    </row>
    <row r="238" customFormat="false" ht="13.5" hidden="false" customHeight="false" outlineLevel="0" collapsed="false">
      <c r="A238" s="1" t="n">
        <v>37543.3846643519</v>
      </c>
      <c r="B238" s="0" t="n">
        <v>835</v>
      </c>
      <c r="C238" s="0" t="n">
        <v>12.032601</v>
      </c>
      <c r="D238" s="10" t="n">
        <f aca="false">ROUND((A238-$A$6)*86400,0.1)</f>
        <v>232</v>
      </c>
      <c r="E238" s="96" t="n">
        <f aca="false">($C$3-C238)*10</f>
        <v>0.195100000000004</v>
      </c>
      <c r="F238" s="116" t="n">
        <f aca="false">D238*LN($G$2)</f>
        <v>50.8394429406677</v>
      </c>
      <c r="G238" s="116" t="n">
        <f aca="false">E238/(($C$3-$C$6)*10)</f>
        <v>0.00569656658500917</v>
      </c>
    </row>
    <row r="239" customFormat="false" ht="13.5" hidden="false" customHeight="false" outlineLevel="0" collapsed="false">
      <c r="A239" s="1" t="n">
        <v>37543.3846759259</v>
      </c>
      <c r="B239" s="0" t="n">
        <v>836</v>
      </c>
      <c r="C239" s="0" t="n">
        <v>12.032471</v>
      </c>
      <c r="D239" s="10" t="n">
        <f aca="false">ROUND((A239-$A$6)*86400,0.1)</f>
        <v>233</v>
      </c>
      <c r="E239" s="96" t="n">
        <f aca="false">($C$3-C239)*10</f>
        <v>0.196400000000008</v>
      </c>
      <c r="F239" s="116" t="n">
        <f aca="false">D239*LN($G$2)</f>
        <v>51.0585784705843</v>
      </c>
      <c r="G239" s="116" t="n">
        <f aca="false">E239/(($C$3-$C$6)*10)</f>
        <v>0.00573452423011699</v>
      </c>
    </row>
    <row r="240" customFormat="false" ht="13.5" hidden="false" customHeight="false" outlineLevel="0" collapsed="false">
      <c r="A240" s="1" t="n">
        <v>37543.3846875</v>
      </c>
      <c r="B240" s="0" t="n">
        <v>837</v>
      </c>
      <c r="C240" s="0" t="n">
        <v>12.032833</v>
      </c>
      <c r="D240" s="10" t="n">
        <f aca="false">ROUND((A240-$A$6)*86400,0.1)</f>
        <v>234</v>
      </c>
      <c r="E240" s="96" t="n">
        <f aca="false">($C$3-C240)*10</f>
        <v>0.192779999999999</v>
      </c>
      <c r="F240" s="116" t="n">
        <f aca="false">D240*LN($G$2)</f>
        <v>51.277714000501</v>
      </c>
      <c r="G240" s="116" t="n">
        <f aca="false">E240/(($C$3-$C$6)*10)</f>
        <v>0.00562882678758607</v>
      </c>
    </row>
    <row r="241" customFormat="false" ht="13.5" hidden="false" customHeight="false" outlineLevel="0" collapsed="false">
      <c r="A241" s="1" t="n">
        <v>37543.3846990741</v>
      </c>
      <c r="B241" s="0" t="n">
        <v>838</v>
      </c>
      <c r="C241" s="0" t="n">
        <v>12.032803</v>
      </c>
      <c r="D241" s="10" t="n">
        <f aca="false">ROUND((A241-$A$6)*86400,0.1)</f>
        <v>235</v>
      </c>
      <c r="E241" s="96" t="n">
        <f aca="false">($C$3-C241)*10</f>
        <v>0.193080000000005</v>
      </c>
      <c r="F241" s="116" t="n">
        <f aca="false">D241*LN($G$2)</f>
        <v>51.4968495304177</v>
      </c>
      <c r="G241" s="116" t="n">
        <f aca="false">E241/(($C$3-$C$6)*10)</f>
        <v>0.00563758624414957</v>
      </c>
    </row>
    <row r="242" customFormat="false" ht="13.5" hidden="false" customHeight="false" outlineLevel="0" collapsed="false">
      <c r="A242" s="1" t="n">
        <v>37543.3847106482</v>
      </c>
      <c r="B242" s="0" t="n">
        <v>839</v>
      </c>
      <c r="C242" s="0" t="n">
        <v>12.032933</v>
      </c>
      <c r="D242" s="10" t="n">
        <f aca="false">ROUND((A242-$A$6)*86400,0.1)</f>
        <v>236</v>
      </c>
      <c r="E242" s="96" t="n">
        <f aca="false">($C$3-C242)*10</f>
        <v>0.191780000000001</v>
      </c>
      <c r="F242" s="116" t="n">
        <f aca="false">D242*LN($G$2)</f>
        <v>51.7159850603344</v>
      </c>
      <c r="G242" s="116" t="n">
        <f aca="false">E242/(($C$3-$C$6)*10)</f>
        <v>0.00559962859904176</v>
      </c>
    </row>
    <row r="243" customFormat="false" ht="13.5" hidden="false" customHeight="false" outlineLevel="0" collapsed="false">
      <c r="A243" s="1" t="n">
        <v>37543.3847222222</v>
      </c>
      <c r="B243" s="0" t="n">
        <v>840</v>
      </c>
      <c r="C243" s="0" t="n">
        <v>12.032961</v>
      </c>
      <c r="D243" s="10" t="n">
        <f aca="false">ROUND((A243-$A$6)*86400,0.1)</f>
        <v>237</v>
      </c>
      <c r="E243" s="96" t="n">
        <f aca="false">($C$3-C243)*10</f>
        <v>0.191499999999998</v>
      </c>
      <c r="F243" s="116" t="n">
        <f aca="false">D243*LN($G$2)</f>
        <v>51.935120590251</v>
      </c>
      <c r="G243" s="116" t="n">
        <f aca="false">E243/(($C$3-$C$6)*10)</f>
        <v>0.00559145310624922</v>
      </c>
    </row>
    <row r="244" customFormat="false" ht="13.5" hidden="false" customHeight="false" outlineLevel="0" collapsed="false">
      <c r="A244" s="1" t="n">
        <v>37543.3847337963</v>
      </c>
      <c r="B244" s="0" t="n">
        <v>841</v>
      </c>
      <c r="C244" s="0" t="n">
        <v>12.033193</v>
      </c>
      <c r="D244" s="10" t="n">
        <f aca="false">ROUND((A244-$A$6)*86400,0.1)</f>
        <v>238</v>
      </c>
      <c r="E244" s="96" t="n">
        <f aca="false">($C$3-C244)*10</f>
        <v>0.189180000000011</v>
      </c>
      <c r="F244" s="116" t="n">
        <f aca="false">D244*LN($G$2)</f>
        <v>52.1542561201677</v>
      </c>
      <c r="G244" s="116" t="n">
        <f aca="false">E244/(($C$3-$C$6)*10)</f>
        <v>0.00552371330882664</v>
      </c>
    </row>
    <row r="245" customFormat="false" ht="13.5" hidden="false" customHeight="false" outlineLevel="0" collapsed="false">
      <c r="A245" s="1" t="n">
        <v>37543.3847453704</v>
      </c>
      <c r="B245" s="0" t="n">
        <v>842</v>
      </c>
      <c r="C245" s="0" t="n">
        <v>12.033121</v>
      </c>
      <c r="D245" s="10" t="n">
        <f aca="false">ROUND((A245-$A$6)*86400,0.1)</f>
        <v>239</v>
      </c>
      <c r="E245" s="96" t="n">
        <f aca="false">($C$3-C245)*10</f>
        <v>0.189900000000005</v>
      </c>
      <c r="F245" s="116" t="n">
        <f aca="false">D245*LN($G$2)</f>
        <v>52.3733916500844</v>
      </c>
      <c r="G245" s="116" t="n">
        <f aca="false">E245/(($C$3-$C$6)*10)</f>
        <v>0.00554473600457842</v>
      </c>
    </row>
    <row r="246" customFormat="false" ht="13.5" hidden="false" customHeight="false" outlineLevel="0" collapsed="false">
      <c r="A246" s="1" t="n">
        <v>37543.3847569445</v>
      </c>
      <c r="B246" s="0" t="n">
        <v>843</v>
      </c>
      <c r="C246" s="0" t="n">
        <v>12.033411</v>
      </c>
      <c r="D246" s="10" t="n">
        <f aca="false">ROUND((A246-$A$6)*86400,0.1)</f>
        <v>240</v>
      </c>
      <c r="E246" s="96" t="n">
        <f aca="false">($C$3-C246)*10</f>
        <v>0.187000000000008</v>
      </c>
      <c r="F246" s="116" t="n">
        <f aca="false">D246*LN($G$2)</f>
        <v>52.592527180001</v>
      </c>
      <c r="G246" s="116" t="n">
        <f aca="false">E246/(($C$3-$C$6)*10)</f>
        <v>0.00546006125779981</v>
      </c>
    </row>
    <row r="247" customFormat="false" ht="13.5" hidden="false" customHeight="false" outlineLevel="0" collapsed="false">
      <c r="A247" s="1" t="n">
        <v>37543.3847685185</v>
      </c>
      <c r="B247" s="0" t="n">
        <v>844</v>
      </c>
      <c r="C247" s="0" t="n">
        <v>12.033623</v>
      </c>
      <c r="D247" s="10" t="n">
        <f aca="false">ROUND((A247-$A$6)*86400,0.1)</f>
        <v>241</v>
      </c>
      <c r="E247" s="96" t="n">
        <f aca="false">($C$3-C247)*10</f>
        <v>0.184879999999996</v>
      </c>
      <c r="F247" s="116" t="n">
        <f aca="false">D247*LN($G$2)</f>
        <v>52.8116627099177</v>
      </c>
      <c r="G247" s="116" t="n">
        <f aca="false">E247/(($C$3-$C$6)*10)</f>
        <v>0.00539816109808536</v>
      </c>
    </row>
    <row r="248" customFormat="false" ht="13.5" hidden="false" customHeight="false" outlineLevel="0" collapsed="false">
      <c r="A248" s="1" t="n">
        <v>37543.3847800926</v>
      </c>
      <c r="B248" s="0" t="n">
        <v>845</v>
      </c>
      <c r="C248" s="0" t="n">
        <v>12.033643</v>
      </c>
      <c r="D248" s="10" t="n">
        <f aca="false">ROUND((A248-$A$6)*86400,0.1)</f>
        <v>242</v>
      </c>
      <c r="E248" s="96" t="n">
        <f aca="false">($C$3-C248)*10</f>
        <v>0.184680000000004</v>
      </c>
      <c r="F248" s="116" t="n">
        <f aca="false">D248*LN($G$2)</f>
        <v>53.0307982398344</v>
      </c>
      <c r="G248" s="116" t="n">
        <f aca="false">E248/(($C$3-$C$6)*10)</f>
        <v>0.00539232146037671</v>
      </c>
    </row>
    <row r="249" customFormat="false" ht="13.5" hidden="false" customHeight="false" outlineLevel="0" collapsed="false">
      <c r="A249" s="1" t="n">
        <v>37543.3847916667</v>
      </c>
      <c r="B249" s="0" t="n">
        <v>846</v>
      </c>
      <c r="C249" s="0" t="n">
        <v>12.033623</v>
      </c>
      <c r="D249" s="10" t="n">
        <f aca="false">ROUND((A249-$A$6)*86400,0.1)</f>
        <v>243</v>
      </c>
      <c r="E249" s="96" t="n">
        <f aca="false">($C$3-C249)*10</f>
        <v>0.184879999999996</v>
      </c>
      <c r="F249" s="116" t="n">
        <f aca="false">D249*LN($G$2)</f>
        <v>53.2499337697511</v>
      </c>
      <c r="G249" s="116" t="n">
        <f aca="false">E249/(($C$3-$C$6)*10)</f>
        <v>0.00539816109808536</v>
      </c>
    </row>
    <row r="250" customFormat="false" ht="13.5" hidden="false" customHeight="false" outlineLevel="0" collapsed="false">
      <c r="A250" s="1" t="n">
        <v>37543.3848032407</v>
      </c>
      <c r="B250" s="0" t="n">
        <v>847</v>
      </c>
      <c r="C250" s="0" t="n">
        <v>12.033753</v>
      </c>
      <c r="D250" s="10" t="n">
        <f aca="false">ROUND((A250-$A$6)*86400,0.1)</f>
        <v>244</v>
      </c>
      <c r="E250" s="96" t="n">
        <f aca="false">($C$3-C250)*10</f>
        <v>0.18358000000001</v>
      </c>
      <c r="F250" s="116" t="n">
        <f aca="false">D250*LN($G$2)</f>
        <v>53.4690692996677</v>
      </c>
      <c r="G250" s="116" t="n">
        <f aca="false">E250/(($C$3-$C$6)*10)</f>
        <v>0.00536020345297807</v>
      </c>
    </row>
    <row r="251" customFormat="false" ht="13.5" hidden="false" customHeight="false" outlineLevel="0" collapsed="false">
      <c r="A251" s="1" t="n">
        <v>37543.3848148148</v>
      </c>
      <c r="B251" s="0" t="n">
        <v>848</v>
      </c>
      <c r="C251" s="0" t="n">
        <v>12.033913</v>
      </c>
      <c r="D251" s="10" t="n">
        <f aca="false">ROUND((A251-$A$6)*86400,0.1)</f>
        <v>245</v>
      </c>
      <c r="E251" s="96" t="n">
        <f aca="false">($C$3-C251)*10</f>
        <v>0.181979999999999</v>
      </c>
      <c r="F251" s="116" t="n">
        <f aca="false">D251*LN($G$2)</f>
        <v>53.6882048295844</v>
      </c>
      <c r="G251" s="116" t="n">
        <f aca="false">E251/(($C$3-$C$6)*10)</f>
        <v>0.00531348635130675</v>
      </c>
    </row>
    <row r="252" customFormat="false" ht="13.5" hidden="false" customHeight="false" outlineLevel="0" collapsed="false">
      <c r="A252" s="1" t="n">
        <v>37543.3848263889</v>
      </c>
      <c r="B252" s="0" t="n">
        <v>849</v>
      </c>
      <c r="C252" s="0" t="n">
        <v>12.034013</v>
      </c>
      <c r="D252" s="10" t="n">
        <f aca="false">ROUND((A252-$A$6)*86400,0.1)</f>
        <v>246</v>
      </c>
      <c r="E252" s="96" t="n">
        <f aca="false">($C$3-C252)*10</f>
        <v>0.180980000000002</v>
      </c>
      <c r="F252" s="116" t="n">
        <f aca="false">D252*LN($G$2)</f>
        <v>53.9073403595011</v>
      </c>
      <c r="G252" s="116" t="n">
        <f aca="false">E252/(($C$3-$C$6)*10)</f>
        <v>0.00528428816276243</v>
      </c>
    </row>
    <row r="253" customFormat="false" ht="13.5" hidden="false" customHeight="false" outlineLevel="0" collapsed="false">
      <c r="A253" s="1" t="n">
        <v>37543.384837963</v>
      </c>
      <c r="B253" s="0" t="n">
        <v>850</v>
      </c>
      <c r="C253" s="0" t="n">
        <v>12.034043</v>
      </c>
      <c r="D253" s="10" t="n">
        <f aca="false">ROUND((A253-$A$6)*86400,0.1)</f>
        <v>247</v>
      </c>
      <c r="E253" s="96" t="n">
        <f aca="false">($C$3-C253)*10</f>
        <v>0.180679999999995</v>
      </c>
      <c r="F253" s="116" t="n">
        <f aca="false">D253*LN($G$2)</f>
        <v>54.1264758894177</v>
      </c>
      <c r="G253" s="116" t="n">
        <f aca="false">E253/(($C$3-$C$6)*10)</f>
        <v>0.00527552870619893</v>
      </c>
    </row>
    <row r="254" customFormat="false" ht="13.5" hidden="false" customHeight="false" outlineLevel="0" collapsed="false">
      <c r="A254" s="1" t="n">
        <v>37543.384849537</v>
      </c>
      <c r="B254" s="0" t="n">
        <v>851</v>
      </c>
      <c r="C254" s="0" t="n">
        <v>12.034201</v>
      </c>
      <c r="D254" s="10" t="n">
        <f aca="false">ROUND((A254-$A$6)*86400,0.1)</f>
        <v>248</v>
      </c>
      <c r="E254" s="96" t="n">
        <f aca="false">($C$3-C254)*10</f>
        <v>0.179100000000005</v>
      </c>
      <c r="F254" s="116" t="n">
        <f aca="false">D254*LN($G$2)</f>
        <v>54.3456114193344</v>
      </c>
      <c r="G254" s="116" t="n">
        <f aca="false">E254/(($C$3-$C$6)*10)</f>
        <v>0.0052293955682991</v>
      </c>
    </row>
    <row r="255" customFormat="false" ht="13.5" hidden="false" customHeight="false" outlineLevel="0" collapsed="false">
      <c r="A255" s="1" t="n">
        <v>37543.3848611111</v>
      </c>
      <c r="B255" s="0" t="n">
        <v>852</v>
      </c>
      <c r="C255" s="0" t="n">
        <v>12.034011</v>
      </c>
      <c r="D255" s="10" t="n">
        <f aca="false">ROUND((A255-$A$6)*86400,0.1)</f>
        <v>249</v>
      </c>
      <c r="E255" s="96" t="n">
        <f aca="false">($C$3-C255)*10</f>
        <v>0.181000000000005</v>
      </c>
      <c r="F255" s="116" t="n">
        <f aca="false">D255*LN($G$2)</f>
        <v>54.5647469492511</v>
      </c>
      <c r="G255" s="116" t="n">
        <f aca="false">E255/(($C$3-$C$6)*10)</f>
        <v>0.0052848721265334</v>
      </c>
    </row>
    <row r="256" customFormat="false" ht="13.5" hidden="false" customHeight="false" outlineLevel="0" collapsed="false">
      <c r="A256" s="1" t="n">
        <v>37543.3848726852</v>
      </c>
      <c r="B256" s="0" t="n">
        <v>853</v>
      </c>
      <c r="C256" s="0" t="n">
        <v>12.034201</v>
      </c>
      <c r="D256" s="10" t="n">
        <f aca="false">ROUND((A256-$A$6)*86400,0.1)</f>
        <v>250</v>
      </c>
      <c r="E256" s="96" t="n">
        <f aca="false">($C$3-C256)*10</f>
        <v>0.179100000000005</v>
      </c>
      <c r="F256" s="116" t="n">
        <f aca="false">D256*LN($G$2)</f>
        <v>54.7838824791678</v>
      </c>
      <c r="G256" s="116" t="n">
        <f aca="false">E256/(($C$3-$C$6)*10)</f>
        <v>0.0052293955682991</v>
      </c>
    </row>
    <row r="257" customFormat="false" ht="13.5" hidden="false" customHeight="false" outlineLevel="0" collapsed="false">
      <c r="A257" s="1" t="n">
        <v>37543.3848842593</v>
      </c>
      <c r="B257" s="0" t="n">
        <v>854</v>
      </c>
      <c r="C257" s="0" t="n">
        <v>12.034273</v>
      </c>
      <c r="D257" s="10" t="n">
        <f aca="false">ROUND((A257-$A$6)*86400,0.1)</f>
        <v>251</v>
      </c>
      <c r="E257" s="96" t="n">
        <f aca="false">($C$3-C257)*10</f>
        <v>0.178379999999994</v>
      </c>
      <c r="F257" s="116" t="n">
        <f aca="false">D257*LN($G$2)</f>
        <v>55.0030180090844</v>
      </c>
      <c r="G257" s="116" t="n">
        <f aca="false">E257/(($C$3-$C$6)*10)</f>
        <v>0.0052083728725468</v>
      </c>
    </row>
    <row r="258" customFormat="false" ht="13.5" hidden="false" customHeight="false" outlineLevel="0" collapsed="false">
      <c r="A258" s="1" t="n">
        <v>37543.3848958333</v>
      </c>
      <c r="B258" s="0" t="n">
        <v>855</v>
      </c>
      <c r="C258" s="0" t="n">
        <v>12.034431</v>
      </c>
      <c r="D258" s="10" t="n">
        <f aca="false">ROUND((A258-$A$6)*86400,0.1)</f>
        <v>252</v>
      </c>
      <c r="E258" s="96" t="n">
        <f aca="false">($C$3-C258)*10</f>
        <v>0.176800000000004</v>
      </c>
      <c r="F258" s="116" t="n">
        <f aca="false">D258*LN($G$2)</f>
        <v>55.2221535390011</v>
      </c>
      <c r="G258" s="116" t="n">
        <f aca="false">E258/(($C$3-$C$6)*10)</f>
        <v>0.00516223973464697</v>
      </c>
    </row>
    <row r="259" customFormat="false" ht="13.5" hidden="false" customHeight="false" outlineLevel="0" collapsed="false">
      <c r="A259" s="1" t="n">
        <v>37543.3849074074</v>
      </c>
      <c r="B259" s="0" t="n">
        <v>856</v>
      </c>
      <c r="C259" s="0" t="n">
        <v>12.034533</v>
      </c>
      <c r="D259" s="10" t="n">
        <f aca="false">ROUND((A259-$A$6)*86400,0.1)</f>
        <v>253</v>
      </c>
      <c r="E259" s="96" t="n">
        <f aca="false">($C$3-C259)*10</f>
        <v>0.175780000000003</v>
      </c>
      <c r="F259" s="116" t="n">
        <f aca="false">D259*LN($G$2)</f>
        <v>55.4412890689178</v>
      </c>
      <c r="G259" s="116" t="n">
        <f aca="false">E259/(($C$3-$C$6)*10)</f>
        <v>0.00513245758233169</v>
      </c>
    </row>
    <row r="260" customFormat="false" ht="13.5" hidden="false" customHeight="false" outlineLevel="0" collapsed="false">
      <c r="A260" s="1" t="n">
        <v>37543.3849189815</v>
      </c>
      <c r="B260" s="0" t="n">
        <v>857</v>
      </c>
      <c r="C260" s="0" t="n">
        <v>12.034663</v>
      </c>
      <c r="D260" s="10" t="n">
        <f aca="false">ROUND((A260-$A$6)*86400,0.1)</f>
        <v>254</v>
      </c>
      <c r="E260" s="96" t="n">
        <f aca="false">($C$3-C260)*10</f>
        <v>0.174479999999999</v>
      </c>
      <c r="F260" s="116" t="n">
        <f aca="false">D260*LN($G$2)</f>
        <v>55.6604245988344</v>
      </c>
      <c r="G260" s="116" t="n">
        <f aca="false">E260/(($C$3-$C$6)*10)</f>
        <v>0.00509449993722387</v>
      </c>
    </row>
    <row r="261" customFormat="false" ht="13.5" hidden="false" customHeight="false" outlineLevel="0" collapsed="false">
      <c r="A261" s="1" t="n">
        <v>37543.3849305556</v>
      </c>
      <c r="B261" s="0" t="n">
        <v>858</v>
      </c>
      <c r="C261" s="0" t="n">
        <v>12.034663</v>
      </c>
      <c r="D261" s="10" t="n">
        <f aca="false">ROUND((A261-$A$6)*86400,0.1)</f>
        <v>255</v>
      </c>
      <c r="E261" s="96" t="n">
        <f aca="false">($C$3-C261)*10</f>
        <v>0.174479999999999</v>
      </c>
      <c r="F261" s="116" t="n">
        <f aca="false">D261*LN($G$2)</f>
        <v>55.8795601287511</v>
      </c>
      <c r="G261" s="116" t="n">
        <f aca="false">E261/(($C$3-$C$6)*10)</f>
        <v>0.00509449993722387</v>
      </c>
    </row>
    <row r="262" customFormat="false" ht="13.5" hidden="false" customHeight="false" outlineLevel="0" collapsed="false">
      <c r="A262" s="1" t="n">
        <v>37543.3849421296</v>
      </c>
      <c r="B262" s="0" t="n">
        <v>859</v>
      </c>
      <c r="C262" s="0" t="n">
        <v>12.034793</v>
      </c>
      <c r="D262" s="10" t="n">
        <f aca="false">ROUND((A262-$A$6)*86400,0.1)</f>
        <v>256</v>
      </c>
      <c r="E262" s="96" t="n">
        <f aca="false">($C$3-C262)*10</f>
        <v>0.173179999999995</v>
      </c>
      <c r="F262" s="116" t="n">
        <f aca="false">D262*LN($G$2)</f>
        <v>56.0986956586678</v>
      </c>
      <c r="G262" s="116" t="n">
        <f aca="false">E262/(($C$3-$C$6)*10)</f>
        <v>0.00505654229211605</v>
      </c>
    </row>
    <row r="263" customFormat="false" ht="13.5" hidden="false" customHeight="false" outlineLevel="0" collapsed="false">
      <c r="A263" s="1" t="n">
        <v>37543.3849537037</v>
      </c>
      <c r="B263" s="0" t="n">
        <v>860</v>
      </c>
      <c r="C263" s="0" t="n">
        <v>12.034903</v>
      </c>
      <c r="D263" s="10" t="n">
        <f aca="false">ROUND((A263-$A$6)*86400,0.1)</f>
        <v>257</v>
      </c>
      <c r="E263" s="96" t="n">
        <f aca="false">($C$3-C263)*10</f>
        <v>0.172080000000001</v>
      </c>
      <c r="F263" s="116" t="n">
        <f aca="false">D263*LN($G$2)</f>
        <v>56.3178311885845</v>
      </c>
      <c r="G263" s="116" t="n">
        <f aca="false">E263/(($C$3-$C$6)*10)</f>
        <v>0.00502442428471741</v>
      </c>
    </row>
    <row r="264" customFormat="false" ht="13.5" hidden="false" customHeight="false" outlineLevel="0" collapsed="false">
      <c r="A264" s="1" t="n">
        <v>37543.3849652778</v>
      </c>
      <c r="B264" s="0" t="n">
        <v>861</v>
      </c>
      <c r="C264" s="0" t="n">
        <v>12.034953</v>
      </c>
      <c r="D264" s="10" t="n">
        <f aca="false">ROUND((A264-$A$6)*86400,0.1)</f>
        <v>258</v>
      </c>
      <c r="E264" s="96" t="n">
        <f aca="false">($C$3-C264)*10</f>
        <v>0.171580000000002</v>
      </c>
      <c r="F264" s="116" t="n">
        <f aca="false">D264*LN($G$2)</f>
        <v>56.5369667185011</v>
      </c>
      <c r="G264" s="116" t="n">
        <f aca="false">E264/(($C$3-$C$6)*10)</f>
        <v>0.00500982519044525</v>
      </c>
    </row>
    <row r="265" customFormat="false" ht="13.5" hidden="false" customHeight="false" outlineLevel="0" collapsed="false">
      <c r="A265" s="1" t="n">
        <v>37543.3849768519</v>
      </c>
      <c r="B265" s="0" t="n">
        <v>862</v>
      </c>
      <c r="C265" s="0" t="n">
        <v>12.034903</v>
      </c>
      <c r="D265" s="10" t="n">
        <f aca="false">ROUND((A265-$A$6)*86400,0.1)</f>
        <v>259</v>
      </c>
      <c r="E265" s="96" t="n">
        <f aca="false">($C$3-C265)*10</f>
        <v>0.172080000000001</v>
      </c>
      <c r="F265" s="116" t="n">
        <f aca="false">D265*LN($G$2)</f>
        <v>56.7561022484178</v>
      </c>
      <c r="G265" s="116" t="n">
        <f aca="false">E265/(($C$3-$C$6)*10)</f>
        <v>0.00502442428471741</v>
      </c>
    </row>
    <row r="266" customFormat="false" ht="13.5" hidden="false" customHeight="false" outlineLevel="0" collapsed="false">
      <c r="A266" s="1" t="n">
        <v>37543.3849884259</v>
      </c>
      <c r="B266" s="0" t="n">
        <v>863</v>
      </c>
      <c r="C266" s="0" t="n">
        <v>12.035193</v>
      </c>
      <c r="D266" s="10" t="n">
        <f aca="false">ROUND((A266-$A$6)*86400,0.1)</f>
        <v>260</v>
      </c>
      <c r="E266" s="96" t="n">
        <f aca="false">($C$3-C266)*10</f>
        <v>0.169180000000004</v>
      </c>
      <c r="F266" s="116" t="n">
        <f aca="false">D266*LN($G$2)</f>
        <v>56.9752377783345</v>
      </c>
      <c r="G266" s="116" t="n">
        <f aca="false">E266/(($C$3-$C$6)*10)</f>
        <v>0.00493974953793879</v>
      </c>
    </row>
    <row r="267" customFormat="false" ht="13.5" hidden="false" customHeight="false" outlineLevel="0" collapsed="false">
      <c r="A267" s="1" t="n">
        <v>37543.385</v>
      </c>
      <c r="B267" s="0" t="n">
        <v>864</v>
      </c>
      <c r="C267" s="0" t="n">
        <v>12.035193</v>
      </c>
      <c r="D267" s="10" t="n">
        <f aca="false">ROUND((A267-$A$6)*86400,0.1)</f>
        <v>261</v>
      </c>
      <c r="E267" s="96" t="n">
        <f aca="false">($C$3-C267)*10</f>
        <v>0.169180000000004</v>
      </c>
      <c r="F267" s="116" t="n">
        <f aca="false">D267*LN($G$2)</f>
        <v>57.1943733082511</v>
      </c>
      <c r="G267" s="116" t="n">
        <f aca="false">E267/(($C$3-$C$6)*10)</f>
        <v>0.00493974953793879</v>
      </c>
    </row>
    <row r="268" customFormat="false" ht="13.5" hidden="false" customHeight="false" outlineLevel="0" collapsed="false">
      <c r="A268" s="1" t="n">
        <v>37543.3850115741</v>
      </c>
      <c r="B268" s="0" t="n">
        <v>865</v>
      </c>
      <c r="C268" s="0" t="n">
        <v>12.035323</v>
      </c>
      <c r="D268" s="10" t="n">
        <f aca="false">ROUND((A268-$A$6)*86400,0.1)</f>
        <v>262</v>
      </c>
      <c r="E268" s="96" t="n">
        <f aca="false">($C$3-C268)*10</f>
        <v>0.16788</v>
      </c>
      <c r="F268" s="116" t="n">
        <f aca="false">D268*LN($G$2)</f>
        <v>57.4135088381678</v>
      </c>
      <c r="G268" s="116" t="n">
        <f aca="false">E268/(($C$3-$C$6)*10)</f>
        <v>0.00490179189283098</v>
      </c>
    </row>
    <row r="269" customFormat="false" ht="13.5" hidden="false" customHeight="false" outlineLevel="0" collapsed="false">
      <c r="A269" s="1" t="n">
        <v>37543.3850231482</v>
      </c>
      <c r="B269" s="0" t="n">
        <v>866</v>
      </c>
      <c r="C269" s="0" t="n">
        <v>12.035323</v>
      </c>
      <c r="D269" s="10" t="n">
        <f aca="false">ROUND((A269-$A$6)*86400,0.1)</f>
        <v>263</v>
      </c>
      <c r="E269" s="96" t="n">
        <f aca="false">($C$3-C269)*10</f>
        <v>0.16788</v>
      </c>
      <c r="F269" s="116" t="n">
        <f aca="false">D269*LN($G$2)</f>
        <v>57.6326443680845</v>
      </c>
      <c r="G269" s="116" t="n">
        <f aca="false">E269/(($C$3-$C$6)*10)</f>
        <v>0.00490179189283098</v>
      </c>
    </row>
    <row r="270" customFormat="false" ht="13.5" hidden="false" customHeight="false" outlineLevel="0" collapsed="false">
      <c r="A270" s="1" t="n">
        <v>37543.3850347222</v>
      </c>
      <c r="B270" s="0" t="n">
        <v>867</v>
      </c>
      <c r="C270" s="0" t="n">
        <v>12.035353</v>
      </c>
      <c r="D270" s="10" t="n">
        <f aca="false">ROUND((A270-$A$6)*86400,0.1)</f>
        <v>264</v>
      </c>
      <c r="E270" s="96" t="n">
        <f aca="false">($C$3-C270)*10</f>
        <v>0.167579999999994</v>
      </c>
      <c r="F270" s="116" t="n">
        <f aca="false">D270*LN($G$2)</f>
        <v>57.8517798980012</v>
      </c>
      <c r="G270" s="116" t="n">
        <f aca="false">E270/(($C$3-$C$6)*10)</f>
        <v>0.00489303243626748</v>
      </c>
    </row>
    <row r="271" customFormat="false" ht="13.5" hidden="false" customHeight="false" outlineLevel="0" collapsed="false">
      <c r="A271" s="1" t="n">
        <v>37543.3850462963</v>
      </c>
      <c r="B271" s="0" t="n">
        <v>868</v>
      </c>
      <c r="C271" s="0" t="n">
        <v>12.035713</v>
      </c>
      <c r="D271" s="10" t="n">
        <f aca="false">ROUND((A271-$A$6)*86400,0.1)</f>
        <v>265</v>
      </c>
      <c r="E271" s="96" t="n">
        <f aca="false">($C$3-C271)*10</f>
        <v>0.163980000000006</v>
      </c>
      <c r="F271" s="116" t="n">
        <f aca="false">D271*LN($G$2)</f>
        <v>58.0709154279178</v>
      </c>
      <c r="G271" s="116" t="n">
        <f aca="false">E271/(($C$3-$C$6)*10)</f>
        <v>0.00478791895750805</v>
      </c>
    </row>
    <row r="272" customFormat="false" ht="13.5" hidden="false" customHeight="false" outlineLevel="0" collapsed="false">
      <c r="A272" s="1" t="n">
        <v>37543.3850578704</v>
      </c>
      <c r="B272" s="0" t="n">
        <v>869</v>
      </c>
      <c r="C272" s="0" t="n">
        <v>12.035613</v>
      </c>
      <c r="D272" s="10" t="n">
        <f aca="false">ROUND((A272-$A$6)*86400,0.1)</f>
        <v>266</v>
      </c>
      <c r="E272" s="96" t="n">
        <f aca="false">($C$3-C272)*10</f>
        <v>0.164980000000003</v>
      </c>
      <c r="F272" s="116" t="n">
        <f aca="false">D272*LN($G$2)</f>
        <v>58.2900509578345</v>
      </c>
      <c r="G272" s="116" t="n">
        <f aca="false">E272/(($C$3-$C$6)*10)</f>
        <v>0.00481711714605236</v>
      </c>
    </row>
    <row r="273" customFormat="false" ht="13.5" hidden="false" customHeight="false" outlineLevel="0" collapsed="false">
      <c r="A273" s="1" t="n">
        <v>37543.3850694444</v>
      </c>
      <c r="B273" s="0" t="n">
        <v>870</v>
      </c>
      <c r="C273" s="0" t="n">
        <v>12.035613</v>
      </c>
      <c r="D273" s="10" t="n">
        <f aca="false">ROUND((A273-$A$6)*86400,0.1)</f>
        <v>267</v>
      </c>
      <c r="E273" s="96" t="n">
        <f aca="false">($C$3-C273)*10</f>
        <v>0.164980000000003</v>
      </c>
      <c r="F273" s="116" t="n">
        <f aca="false">D273*LN($G$2)</f>
        <v>58.5091864877512</v>
      </c>
      <c r="G273" s="116" t="n">
        <f aca="false">E273/(($C$3-$C$6)*10)</f>
        <v>0.00481711714605236</v>
      </c>
    </row>
    <row r="274" customFormat="false" ht="13.5" hidden="false" customHeight="false" outlineLevel="0" collapsed="false">
      <c r="A274" s="1" t="n">
        <v>37543.3850810185</v>
      </c>
      <c r="B274" s="0" t="n">
        <v>871</v>
      </c>
      <c r="C274" s="0" t="n">
        <v>12.035813</v>
      </c>
      <c r="D274" s="10" t="n">
        <f aca="false">ROUND((A274-$A$6)*86400,0.1)</f>
        <v>268</v>
      </c>
      <c r="E274" s="96" t="n">
        <f aca="false">($C$3-C274)*10</f>
        <v>0.162980000000008</v>
      </c>
      <c r="F274" s="116" t="n">
        <f aca="false">D274*LN($G$2)</f>
        <v>58.7283220176678</v>
      </c>
      <c r="G274" s="116" t="n">
        <f aca="false">E274/(($C$3-$C$6)*10)</f>
        <v>0.00475872076896373</v>
      </c>
    </row>
    <row r="275" customFormat="false" ht="13.5" hidden="false" customHeight="false" outlineLevel="0" collapsed="false">
      <c r="A275" s="1" t="n">
        <v>37543.3850925926</v>
      </c>
      <c r="B275" s="0" t="n">
        <v>872</v>
      </c>
      <c r="C275" s="0" t="n">
        <v>12.035813</v>
      </c>
      <c r="D275" s="10" t="n">
        <f aca="false">ROUND((A275-$A$6)*86400,0.1)</f>
        <v>269</v>
      </c>
      <c r="E275" s="96" t="n">
        <f aca="false">($C$3-C275)*10</f>
        <v>0.162980000000008</v>
      </c>
      <c r="F275" s="116" t="n">
        <f aca="false">D275*LN($G$2)</f>
        <v>58.9474575475845</v>
      </c>
      <c r="G275" s="116" t="n">
        <f aca="false">E275/(($C$3-$C$6)*10)</f>
        <v>0.00475872076896373</v>
      </c>
    </row>
    <row r="276" customFormat="false" ht="13.5" hidden="false" customHeight="false" outlineLevel="0" collapsed="false">
      <c r="A276" s="1" t="n">
        <v>37543.3851041667</v>
      </c>
      <c r="B276" s="0" t="n">
        <v>873</v>
      </c>
      <c r="C276" s="0" t="n">
        <v>12.035973</v>
      </c>
      <c r="D276" s="10" t="n">
        <f aca="false">ROUND((A276-$A$6)*86400,0.1)</f>
        <v>270</v>
      </c>
      <c r="E276" s="96" t="n">
        <f aca="false">($C$3-C276)*10</f>
        <v>0.161379999999998</v>
      </c>
      <c r="F276" s="116" t="n">
        <f aca="false">D276*LN($G$2)</f>
        <v>59.1665930775012</v>
      </c>
      <c r="G276" s="116" t="n">
        <f aca="false">E276/(($C$3-$C$6)*10)</f>
        <v>0.00471200366729241</v>
      </c>
    </row>
    <row r="277" customFormat="false" ht="13.5" hidden="false" customHeight="false" outlineLevel="0" collapsed="false">
      <c r="A277" s="1" t="n">
        <v>37543.3851157407</v>
      </c>
      <c r="B277" s="0" t="n">
        <v>874</v>
      </c>
      <c r="C277" s="0" t="n">
        <v>12.035841</v>
      </c>
      <c r="D277" s="10" t="n">
        <f aca="false">ROUND((A277-$A$6)*86400,0.1)</f>
        <v>271</v>
      </c>
      <c r="E277" s="96" t="n">
        <f aca="false">($C$3-C277)*10</f>
        <v>0.162700000000005</v>
      </c>
      <c r="F277" s="116" t="n">
        <f aca="false">D277*LN($G$2)</f>
        <v>59.3857286074178</v>
      </c>
      <c r="G277" s="116" t="n">
        <f aca="false">E277/(($C$3-$C$6)*10)</f>
        <v>0.0047505452761712</v>
      </c>
    </row>
    <row r="278" customFormat="false" ht="13.5" hidden="false" customHeight="false" outlineLevel="0" collapsed="false">
      <c r="A278" s="1" t="n">
        <v>37543.3851273148</v>
      </c>
      <c r="B278" s="0" t="n">
        <v>875</v>
      </c>
      <c r="C278" s="0" t="n">
        <v>12.035901</v>
      </c>
      <c r="D278" s="10" t="n">
        <f aca="false">ROUND((A278-$A$6)*86400,0.1)</f>
        <v>272</v>
      </c>
      <c r="E278" s="96" t="n">
        <f aca="false">($C$3-C278)*10</f>
        <v>0.162100000000009</v>
      </c>
      <c r="F278" s="116" t="n">
        <f aca="false">D278*LN($G$2)</f>
        <v>59.6048641373345</v>
      </c>
      <c r="G278" s="116" t="n">
        <f aca="false">E278/(($C$3-$C$6)*10)</f>
        <v>0.00473302636304471</v>
      </c>
    </row>
    <row r="279" customFormat="false" ht="13.5" hidden="false" customHeight="false" outlineLevel="0" collapsed="false">
      <c r="A279" s="1" t="n">
        <v>37543.3851388889</v>
      </c>
      <c r="B279" s="0" t="n">
        <v>876</v>
      </c>
      <c r="C279" s="0" t="n">
        <v>12.036001</v>
      </c>
      <c r="D279" s="10" t="n">
        <f aca="false">ROUND((A279-$A$6)*86400,0.1)</f>
        <v>273</v>
      </c>
      <c r="E279" s="96" t="n">
        <f aca="false">($C$3-C279)*10</f>
        <v>0.161099999999994</v>
      </c>
      <c r="F279" s="116" t="n">
        <f aca="false">D279*LN($G$2)</f>
        <v>59.8239996672512</v>
      </c>
      <c r="G279" s="116" t="n">
        <f aca="false">E279/(($C$3-$C$6)*10)</f>
        <v>0.00470382817449988</v>
      </c>
    </row>
    <row r="280" customFormat="false" ht="13.5" hidden="false" customHeight="false" outlineLevel="0" collapsed="false">
      <c r="A280" s="1" t="n">
        <v>37543.385150463</v>
      </c>
      <c r="B280" s="0" t="n">
        <v>877</v>
      </c>
      <c r="C280" s="0" t="n">
        <v>12.036001</v>
      </c>
      <c r="D280" s="10" t="n">
        <f aca="false">ROUND((A280-$A$6)*86400,0.1)</f>
        <v>274</v>
      </c>
      <c r="E280" s="96" t="n">
        <f aca="false">($C$3-C280)*10</f>
        <v>0.161099999999994</v>
      </c>
      <c r="F280" s="116" t="n">
        <f aca="false">D280*LN($G$2)</f>
        <v>60.0431351971679</v>
      </c>
      <c r="G280" s="116" t="n">
        <f aca="false">E280/(($C$3-$C$6)*10)</f>
        <v>0.00470382817449988</v>
      </c>
    </row>
    <row r="281" customFormat="false" ht="13.5" hidden="false" customHeight="false" outlineLevel="0" collapsed="false">
      <c r="A281" s="1" t="n">
        <v>37543.385162037</v>
      </c>
      <c r="B281" s="0" t="n">
        <v>878</v>
      </c>
      <c r="C281" s="0" t="n">
        <v>12.036291</v>
      </c>
      <c r="D281" s="10" t="n">
        <f aca="false">ROUND((A281-$A$6)*86400,0.1)</f>
        <v>275</v>
      </c>
      <c r="E281" s="96" t="n">
        <f aca="false">($C$3-C281)*10</f>
        <v>0.158199999999997</v>
      </c>
      <c r="F281" s="116" t="n">
        <f aca="false">D281*LN($G$2)</f>
        <v>60.2622707270845</v>
      </c>
      <c r="G281" s="116" t="n">
        <f aca="false">E281/(($C$3-$C$6)*10)</f>
        <v>0.00461915342772126</v>
      </c>
    </row>
    <row r="282" customFormat="false" ht="13.5" hidden="false" customHeight="false" outlineLevel="0" collapsed="false">
      <c r="A282" s="1" t="n">
        <v>37543.3851736111</v>
      </c>
      <c r="B282" s="0" t="n">
        <v>879</v>
      </c>
      <c r="C282" s="0" t="n">
        <v>12.036131</v>
      </c>
      <c r="D282" s="10" t="n">
        <f aca="false">ROUND((A282-$A$6)*86400,0.1)</f>
        <v>276</v>
      </c>
      <c r="E282" s="96" t="n">
        <f aca="false">($C$3-C282)*10</f>
        <v>0.159800000000008</v>
      </c>
      <c r="F282" s="116" t="n">
        <f aca="false">D282*LN($G$2)</f>
        <v>60.4814062570012</v>
      </c>
      <c r="G282" s="116" t="n">
        <f aca="false">E282/(($C$3-$C$6)*10)</f>
        <v>0.00466587052939258</v>
      </c>
    </row>
    <row r="283" customFormat="false" ht="13.5" hidden="false" customHeight="false" outlineLevel="0" collapsed="false">
      <c r="A283" s="1" t="n">
        <v>37543.3851851852</v>
      </c>
      <c r="B283" s="0" t="n">
        <v>880</v>
      </c>
      <c r="C283" s="0" t="n">
        <v>12.036401</v>
      </c>
      <c r="D283" s="10" t="n">
        <f aca="false">ROUND((A283-$A$6)*86400,0.1)</f>
        <v>277</v>
      </c>
      <c r="E283" s="96" t="n">
        <f aca="false">($C$3-C283)*10</f>
        <v>0.157100000000003</v>
      </c>
      <c r="F283" s="116" t="n">
        <f aca="false">D283*LN($G$2)</f>
        <v>60.7005417869179</v>
      </c>
      <c r="G283" s="116" t="n">
        <f aca="false">E283/(($C$3-$C$6)*10)</f>
        <v>0.00458703542032262</v>
      </c>
    </row>
    <row r="284" customFormat="false" ht="13.5" hidden="false" customHeight="false" outlineLevel="0" collapsed="false">
      <c r="A284" s="1" t="n">
        <v>37543.3851967593</v>
      </c>
      <c r="B284" s="0" t="n">
        <v>881</v>
      </c>
      <c r="C284" s="0" t="n">
        <v>12.036421</v>
      </c>
      <c r="D284" s="10" t="n">
        <f aca="false">ROUND((A284-$A$6)*86400,0.1)</f>
        <v>278</v>
      </c>
      <c r="E284" s="96" t="n">
        <f aca="false">($C$3-C284)*10</f>
        <v>0.156900000000011</v>
      </c>
      <c r="F284" s="116" t="n">
        <f aca="false">D284*LN($G$2)</f>
        <v>60.9196773168345</v>
      </c>
      <c r="G284" s="116" t="n">
        <f aca="false">E284/(($C$3-$C$6)*10)</f>
        <v>0.00458119578261397</v>
      </c>
    </row>
    <row r="285" customFormat="false" ht="13.5" hidden="false" customHeight="false" outlineLevel="0" collapsed="false">
      <c r="A285" s="1" t="n">
        <v>37543.3852083333</v>
      </c>
      <c r="B285" s="0" t="n">
        <v>882</v>
      </c>
      <c r="C285" s="0" t="n">
        <v>12.036401</v>
      </c>
      <c r="D285" s="10" t="n">
        <f aca="false">ROUND((A285-$A$6)*86400,0.1)</f>
        <v>279</v>
      </c>
      <c r="E285" s="96" t="n">
        <f aca="false">($C$3-C285)*10</f>
        <v>0.157100000000003</v>
      </c>
      <c r="F285" s="116" t="n">
        <f aca="false">D285*LN($G$2)</f>
        <v>61.1388128467512</v>
      </c>
      <c r="G285" s="116" t="n">
        <f aca="false">E285/(($C$3-$C$6)*10)</f>
        <v>0.00458703542032262</v>
      </c>
    </row>
    <row r="286" customFormat="false" ht="13.5" hidden="false" customHeight="false" outlineLevel="0" collapsed="false">
      <c r="A286" s="1" t="n">
        <v>37543.3852199074</v>
      </c>
      <c r="B286" s="0" t="n">
        <v>883</v>
      </c>
      <c r="C286" s="0" t="n">
        <v>12.036401</v>
      </c>
      <c r="D286" s="10" t="n">
        <f aca="false">ROUND((A286-$A$6)*86400,0.1)</f>
        <v>280</v>
      </c>
      <c r="E286" s="96" t="n">
        <f aca="false">($C$3-C286)*10</f>
        <v>0.157100000000003</v>
      </c>
      <c r="F286" s="116" t="n">
        <f aca="false">D286*LN($G$2)</f>
        <v>61.3579483766679</v>
      </c>
      <c r="G286" s="116" t="n">
        <f aca="false">E286/(($C$3-$C$6)*10)</f>
        <v>0.00458703542032262</v>
      </c>
    </row>
    <row r="287" customFormat="false" ht="13.5" hidden="false" customHeight="false" outlineLevel="0" collapsed="false">
      <c r="A287" s="1" t="n">
        <v>37543.3852314815</v>
      </c>
      <c r="B287" s="0" t="n">
        <v>884</v>
      </c>
      <c r="C287" s="0" t="n">
        <v>12.036531</v>
      </c>
      <c r="D287" s="10" t="n">
        <f aca="false">ROUND((A287-$A$6)*86400,0.1)</f>
        <v>281</v>
      </c>
      <c r="E287" s="96" t="n">
        <f aca="false">($C$3-C287)*10</f>
        <v>0.155799999999999</v>
      </c>
      <c r="F287" s="116" t="n">
        <f aca="false">D287*LN($G$2)</f>
        <v>61.5770839065846</v>
      </c>
      <c r="G287" s="116" t="n">
        <f aca="false">E287/(($C$3-$C$6)*10)</f>
        <v>0.0045490777752148</v>
      </c>
    </row>
    <row r="288" customFormat="false" ht="13.5" hidden="false" customHeight="false" outlineLevel="0" collapsed="false">
      <c r="A288" s="1" t="n">
        <v>37543.3852430556</v>
      </c>
      <c r="B288" s="0" t="n">
        <v>885</v>
      </c>
      <c r="C288" s="0" t="n">
        <v>12.036661</v>
      </c>
      <c r="D288" s="10" t="n">
        <f aca="false">ROUND((A288-$A$6)*86400,0.1)</f>
        <v>282</v>
      </c>
      <c r="E288" s="96" t="n">
        <f aca="false">($C$3-C288)*10</f>
        <v>0.154499999999995</v>
      </c>
      <c r="F288" s="116" t="n">
        <f aca="false">D288*LN($G$2)</f>
        <v>61.7962194365012</v>
      </c>
      <c r="G288" s="116" t="n">
        <f aca="false">E288/(($C$3-$C$6)*10)</f>
        <v>0.00451112013010699</v>
      </c>
    </row>
    <row r="289" customFormat="false" ht="13.5" hidden="false" customHeight="false" outlineLevel="0" collapsed="false">
      <c r="A289" s="1" t="n">
        <v>37543.3852546296</v>
      </c>
      <c r="B289" s="0" t="n">
        <v>886</v>
      </c>
      <c r="C289" s="0" t="n">
        <v>12.036791</v>
      </c>
      <c r="D289" s="10" t="n">
        <f aca="false">ROUND((A289-$A$6)*86400,0.1)</f>
        <v>283</v>
      </c>
      <c r="E289" s="96" t="n">
        <f aca="false">($C$3-C289)*10</f>
        <v>0.153200000000009</v>
      </c>
      <c r="F289" s="116" t="n">
        <f aca="false">D289*LN($G$2)</f>
        <v>62.0153549664179</v>
      </c>
      <c r="G289" s="116" t="n">
        <f aca="false">E289/(($C$3-$C$6)*10)</f>
        <v>0.00447316248499969</v>
      </c>
    </row>
    <row r="290" customFormat="false" ht="13.5" hidden="false" customHeight="false" outlineLevel="0" collapsed="false">
      <c r="A290" s="1" t="n">
        <v>37543.3852662037</v>
      </c>
      <c r="B290" s="0" t="n">
        <v>887</v>
      </c>
      <c r="C290" s="0" t="n">
        <v>12.036791</v>
      </c>
      <c r="D290" s="10" t="n">
        <f aca="false">ROUND((A290-$A$6)*86400,0.1)</f>
        <v>284</v>
      </c>
      <c r="E290" s="96" t="n">
        <f aca="false">($C$3-C290)*10</f>
        <v>0.153200000000009</v>
      </c>
      <c r="F290" s="116" t="n">
        <f aca="false">D290*LN($G$2)</f>
        <v>62.2344904963346</v>
      </c>
      <c r="G290" s="116" t="n">
        <f aca="false">E290/(($C$3-$C$6)*10)</f>
        <v>0.00447316248499969</v>
      </c>
    </row>
    <row r="291" customFormat="false" ht="13.5" hidden="false" customHeight="false" outlineLevel="0" collapsed="false">
      <c r="A291" s="1" t="n">
        <v>37543.3852777778</v>
      </c>
      <c r="B291" s="0" t="n">
        <v>888</v>
      </c>
      <c r="C291" s="0" t="n">
        <v>12.036821</v>
      </c>
      <c r="D291" s="10" t="n">
        <f aca="false">ROUND((A291-$A$6)*86400,0.1)</f>
        <v>285</v>
      </c>
      <c r="E291" s="96" t="n">
        <f aca="false">($C$3-C291)*10</f>
        <v>0.152900000000002</v>
      </c>
      <c r="F291" s="116" t="n">
        <f aca="false">D291*LN($G$2)</f>
        <v>62.4536260262512</v>
      </c>
      <c r="G291" s="116" t="n">
        <f aca="false">E291/(($C$3-$C$6)*10)</f>
        <v>0.00446440302843619</v>
      </c>
    </row>
    <row r="292" customFormat="false" ht="13.5" hidden="false" customHeight="false" outlineLevel="0" collapsed="false">
      <c r="A292" s="1" t="n">
        <v>37543.3852893519</v>
      </c>
      <c r="B292" s="0" t="n">
        <v>889</v>
      </c>
      <c r="C292" s="0" t="n">
        <v>12.036921</v>
      </c>
      <c r="D292" s="10" t="n">
        <f aca="false">ROUND((A292-$A$6)*86400,0.1)</f>
        <v>286</v>
      </c>
      <c r="E292" s="96" t="n">
        <f aca="false">($C$3-C292)*10</f>
        <v>0.151900000000005</v>
      </c>
      <c r="F292" s="116" t="n">
        <f aca="false">D292*LN($G$2)</f>
        <v>62.6727615561679</v>
      </c>
      <c r="G292" s="116" t="n">
        <f aca="false">E292/(($C$3-$C$6)*10)</f>
        <v>0.00443520483989187</v>
      </c>
    </row>
    <row r="293" customFormat="false" ht="13.5" hidden="false" customHeight="false" outlineLevel="0" collapsed="false">
      <c r="A293" s="1" t="n">
        <v>37543.3853009259</v>
      </c>
      <c r="B293" s="0" t="n">
        <v>890</v>
      </c>
      <c r="C293" s="0" t="n">
        <v>12.036921</v>
      </c>
      <c r="D293" s="10" t="n">
        <f aca="false">ROUND((A293-$A$6)*86400,0.1)</f>
        <v>287</v>
      </c>
      <c r="E293" s="96" t="n">
        <f aca="false">($C$3-C293)*10</f>
        <v>0.151900000000005</v>
      </c>
      <c r="F293" s="116" t="n">
        <f aca="false">D293*LN($G$2)</f>
        <v>62.8918970860846</v>
      </c>
      <c r="G293" s="116" t="n">
        <f aca="false">E293/(($C$3-$C$6)*10)</f>
        <v>0.00443520483989187</v>
      </c>
    </row>
    <row r="294" customFormat="false" ht="13.5" hidden="false" customHeight="false" outlineLevel="0" collapsed="false">
      <c r="A294" s="1" t="n">
        <v>37543.3853125</v>
      </c>
      <c r="B294" s="0" t="n">
        <v>891</v>
      </c>
      <c r="C294" s="0" t="n">
        <v>12.037081</v>
      </c>
      <c r="D294" s="10" t="n">
        <f aca="false">ROUND((A294-$A$6)*86400,0.1)</f>
        <v>288</v>
      </c>
      <c r="E294" s="96" t="n">
        <f aca="false">($C$3-C294)*10</f>
        <v>0.150299999999994</v>
      </c>
      <c r="F294" s="116" t="n">
        <f aca="false">D294*LN($G$2)</f>
        <v>63.1110326160013</v>
      </c>
      <c r="G294" s="116" t="n">
        <f aca="false">E294/(($C$3-$C$6)*10)</f>
        <v>0.00438848773822056</v>
      </c>
    </row>
    <row r="295" customFormat="false" ht="13.5" hidden="false" customHeight="false" outlineLevel="0" collapsed="false">
      <c r="A295" s="1" t="n">
        <v>37543.3853240741</v>
      </c>
      <c r="B295" s="0" t="n">
        <v>892</v>
      </c>
      <c r="C295" s="0" t="n">
        <v>12.036951</v>
      </c>
      <c r="D295" s="10" t="n">
        <f aca="false">ROUND((A295-$A$6)*86400,0.1)</f>
        <v>289</v>
      </c>
      <c r="E295" s="96" t="n">
        <f aca="false">($C$3-C295)*10</f>
        <v>0.151599999999998</v>
      </c>
      <c r="F295" s="116" t="n">
        <f aca="false">D295*LN($G$2)</f>
        <v>63.3301681459179</v>
      </c>
      <c r="G295" s="116" t="n">
        <f aca="false">E295/(($C$3-$C$6)*10)</f>
        <v>0.00442644538332837</v>
      </c>
    </row>
    <row r="296" customFormat="false" ht="13.5" hidden="false" customHeight="false" outlineLevel="0" collapsed="false">
      <c r="A296" s="1" t="n">
        <v>37543.3853356482</v>
      </c>
      <c r="B296" s="0" t="n">
        <v>893</v>
      </c>
      <c r="C296" s="0" t="n">
        <v>12.037211</v>
      </c>
      <c r="D296" s="10" t="n">
        <f aca="false">ROUND((A296-$A$6)*86400,0.1)</f>
        <v>290</v>
      </c>
      <c r="E296" s="96" t="n">
        <f aca="false">($C$3-C296)*10</f>
        <v>0.149000000000008</v>
      </c>
      <c r="F296" s="116" t="n">
        <f aca="false">D296*LN($G$2)</f>
        <v>63.5493036758346</v>
      </c>
      <c r="G296" s="116" t="n">
        <f aca="false">E296/(($C$3-$C$6)*10)</f>
        <v>0.00435053009311326</v>
      </c>
    </row>
    <row r="297" customFormat="false" ht="13.5" hidden="false" customHeight="false" outlineLevel="0" collapsed="false">
      <c r="A297" s="1" t="n">
        <v>37543.3853472222</v>
      </c>
      <c r="B297" s="0" t="n">
        <v>894</v>
      </c>
      <c r="C297" s="0" t="n">
        <v>12.037181</v>
      </c>
      <c r="D297" s="10" t="n">
        <f aca="false">ROUND((A297-$A$6)*86400,0.1)</f>
        <v>291</v>
      </c>
      <c r="E297" s="96" t="n">
        <f aca="false">($C$3-C297)*10</f>
        <v>0.149299999999997</v>
      </c>
      <c r="F297" s="116" t="n">
        <f aca="false">D297*LN($G$2)</f>
        <v>63.7684392057513</v>
      </c>
      <c r="G297" s="116" t="n">
        <f aca="false">E297/(($C$3-$C$6)*10)</f>
        <v>0.00435928954967624</v>
      </c>
    </row>
    <row r="298" customFormat="false" ht="13.5" hidden="false" customHeight="false" outlineLevel="0" collapsed="false">
      <c r="A298" s="1" t="n">
        <v>37543.3853587963</v>
      </c>
      <c r="B298" s="0" t="n">
        <v>895</v>
      </c>
      <c r="C298" s="0" t="n">
        <v>12.037341</v>
      </c>
      <c r="D298" s="10" t="n">
        <f aca="false">ROUND((A298-$A$6)*86400,0.1)</f>
        <v>292</v>
      </c>
      <c r="E298" s="96" t="n">
        <f aca="false">($C$3-C298)*10</f>
        <v>0.147700000000004</v>
      </c>
      <c r="F298" s="116" t="n">
        <f aca="false">D298*LN($G$2)</f>
        <v>63.9875747356679</v>
      </c>
      <c r="G298" s="116" t="n">
        <f aca="false">E298/(($C$3-$C$6)*10)</f>
        <v>0.00431257244800544</v>
      </c>
    </row>
    <row r="299" customFormat="false" ht="13.5" hidden="false" customHeight="false" outlineLevel="0" collapsed="false">
      <c r="A299" s="1" t="n">
        <v>37543.3853703704</v>
      </c>
      <c r="B299" s="0" t="n">
        <v>896</v>
      </c>
      <c r="C299" s="0" t="n">
        <v>12.037341</v>
      </c>
      <c r="D299" s="10" t="n">
        <f aca="false">ROUND((A299-$A$6)*86400,0.1)</f>
        <v>293</v>
      </c>
      <c r="E299" s="96" t="n">
        <f aca="false">($C$3-C299)*10</f>
        <v>0.147700000000004</v>
      </c>
      <c r="F299" s="116" t="n">
        <f aca="false">D299*LN($G$2)</f>
        <v>64.2067102655846</v>
      </c>
      <c r="G299" s="116" t="n">
        <f aca="false">E299/(($C$3-$C$6)*10)</f>
        <v>0.00431257244800544</v>
      </c>
    </row>
    <row r="300" customFormat="false" ht="13.5" hidden="false" customHeight="false" outlineLevel="0" collapsed="false">
      <c r="A300" s="1" t="n">
        <v>37543.3853819444</v>
      </c>
      <c r="B300" s="0" t="n">
        <v>897</v>
      </c>
      <c r="C300" s="0" t="n">
        <v>12.037311</v>
      </c>
      <c r="D300" s="10" t="n">
        <f aca="false">ROUND((A300-$A$6)*86400,0.1)</f>
        <v>294</v>
      </c>
      <c r="E300" s="96" t="n">
        <f aca="false">($C$3-C300)*10</f>
        <v>0.14800000000001</v>
      </c>
      <c r="F300" s="116" t="n">
        <f aca="false">D300*LN($G$2)</f>
        <v>64.4258457955013</v>
      </c>
      <c r="G300" s="116" t="n">
        <f aca="false">E300/(($C$3-$C$6)*10)</f>
        <v>0.00432133190456894</v>
      </c>
    </row>
    <row r="301" customFormat="false" ht="13.5" hidden="false" customHeight="false" outlineLevel="0" collapsed="false">
      <c r="A301" s="1" t="n">
        <v>37543.3853935185</v>
      </c>
      <c r="B301" s="0" t="n">
        <v>898</v>
      </c>
      <c r="C301" s="0" t="n">
        <v>12.037441</v>
      </c>
      <c r="D301" s="10" t="n">
        <f aca="false">ROUND((A301-$A$6)*86400,0.1)</f>
        <v>295</v>
      </c>
      <c r="E301" s="96" t="n">
        <f aca="false">($C$3-C301)*10</f>
        <v>0.146700000000006</v>
      </c>
      <c r="F301" s="116" t="n">
        <f aca="false">D301*LN($G$2)</f>
        <v>64.6449813254179</v>
      </c>
      <c r="G301" s="116" t="n">
        <f aca="false">E301/(($C$3-$C$6)*10)</f>
        <v>0.00428337425946113</v>
      </c>
    </row>
    <row r="302" customFormat="false" ht="13.5" hidden="false" customHeight="false" outlineLevel="0" collapsed="false">
      <c r="A302" s="1" t="n">
        <v>37543.3854050926</v>
      </c>
      <c r="B302" s="0" t="n">
        <v>899</v>
      </c>
      <c r="C302" s="0" t="n">
        <v>12.037571</v>
      </c>
      <c r="D302" s="10" t="n">
        <f aca="false">ROUND((A302-$A$6)*86400,0.1)</f>
        <v>296</v>
      </c>
      <c r="E302" s="96" t="n">
        <f aca="false">($C$3-C302)*10</f>
        <v>0.145400000000002</v>
      </c>
      <c r="F302" s="116" t="n">
        <f aca="false">D302*LN($G$2)</f>
        <v>64.8641168553346</v>
      </c>
      <c r="G302" s="116" t="n">
        <f aca="false">E302/(($C$3-$C$6)*10)</f>
        <v>0.00424541661435331</v>
      </c>
    </row>
    <row r="303" customFormat="false" ht="13.5" hidden="false" customHeight="false" outlineLevel="0" collapsed="false">
      <c r="A303" s="1" t="n">
        <v>37543.3854166667</v>
      </c>
      <c r="B303" s="0" t="n">
        <v>900</v>
      </c>
      <c r="C303" s="0" t="n">
        <v>12.037441</v>
      </c>
      <c r="D303" s="10" t="n">
        <f aca="false">ROUND((A303-$A$6)*86400,0.1)</f>
        <v>297</v>
      </c>
      <c r="E303" s="96" t="n">
        <f aca="false">($C$3-C303)*10</f>
        <v>0.146700000000006</v>
      </c>
      <c r="F303" s="116" t="n">
        <f aca="false">D303*LN($G$2)</f>
        <v>65.0832523852513</v>
      </c>
      <c r="G303" s="116" t="n">
        <f aca="false">E303/(($C$3-$C$6)*10)</f>
        <v>0.00428337425946113</v>
      </c>
    </row>
    <row r="304" customFormat="false" ht="13.5" hidden="false" customHeight="false" outlineLevel="0" collapsed="false">
      <c r="A304" s="1" t="n">
        <v>37543.3854282407</v>
      </c>
      <c r="B304" s="0" t="n">
        <v>901</v>
      </c>
      <c r="C304" s="0" t="n">
        <v>12.037571</v>
      </c>
      <c r="D304" s="10" t="n">
        <f aca="false">ROUND((A304-$A$6)*86400,0.1)</f>
        <v>298</v>
      </c>
      <c r="E304" s="96" t="n">
        <f aca="false">($C$3-C304)*10</f>
        <v>0.145400000000002</v>
      </c>
      <c r="F304" s="116" t="n">
        <f aca="false">D304*LN($G$2)</f>
        <v>65.302387915168</v>
      </c>
      <c r="G304" s="116" t="n">
        <f aca="false">E304/(($C$3-$C$6)*10)</f>
        <v>0.00424541661435331</v>
      </c>
    </row>
    <row r="305" customFormat="false" ht="13.5" hidden="false" customHeight="false" outlineLevel="0" collapsed="false">
      <c r="A305" s="1" t="n">
        <v>37543.3854398148</v>
      </c>
      <c r="B305" s="0" t="n">
        <v>902</v>
      </c>
      <c r="C305" s="0" t="n">
        <v>12.037711</v>
      </c>
      <c r="D305" s="10" t="n">
        <f aca="false">ROUND((A305-$A$6)*86400,0.1)</f>
        <v>299</v>
      </c>
      <c r="E305" s="96" t="n">
        <f aca="false">($C$3-C305)*10</f>
        <v>0.144000000000002</v>
      </c>
      <c r="F305" s="116" t="n">
        <f aca="false">D305*LN($G$2)</f>
        <v>65.5215234450846</v>
      </c>
      <c r="G305" s="116" t="n">
        <f aca="false">E305/(($C$3-$C$6)*10)</f>
        <v>0.00420453915039117</v>
      </c>
    </row>
    <row r="306" customFormat="false" ht="13.5" hidden="false" customHeight="false" outlineLevel="0" collapsed="false">
      <c r="A306" s="1" t="n">
        <v>37543.3854513889</v>
      </c>
      <c r="B306" s="0" t="n">
        <v>903</v>
      </c>
      <c r="C306" s="0" t="n">
        <v>12.037711</v>
      </c>
      <c r="D306" s="10" t="n">
        <f aca="false">ROUND((A306-$A$6)*86400,0.1)</f>
        <v>300</v>
      </c>
      <c r="E306" s="96" t="n">
        <f aca="false">($C$3-C306)*10</f>
        <v>0.144000000000002</v>
      </c>
      <c r="F306" s="116" t="n">
        <f aca="false">D306*LN($G$2)</f>
        <v>65.7406589750013</v>
      </c>
      <c r="G306" s="116" t="n">
        <f aca="false">E306/(($C$3-$C$6)*10)</f>
        <v>0.00420453915039117</v>
      </c>
    </row>
    <row r="307" customFormat="false" ht="13.5" hidden="false" customHeight="false" outlineLevel="0" collapsed="false">
      <c r="A307" s="1" t="n">
        <v>37543.385462963</v>
      </c>
      <c r="B307" s="0" t="n">
        <v>904</v>
      </c>
      <c r="C307" s="0" t="n">
        <v>12.037711</v>
      </c>
      <c r="D307" s="10" t="n">
        <f aca="false">ROUND((A307-$A$6)*86400,0.1)</f>
        <v>301</v>
      </c>
      <c r="E307" s="96" t="n">
        <f aca="false">($C$3-C307)*10</f>
        <v>0.144000000000002</v>
      </c>
      <c r="F307" s="116" t="n">
        <f aca="false">D307*LN($G$2)</f>
        <v>65.959794504918</v>
      </c>
      <c r="G307" s="116" t="n">
        <f aca="false">E307/(($C$3-$C$6)*10)</f>
        <v>0.00420453915039117</v>
      </c>
    </row>
    <row r="308" customFormat="false" ht="13.5" hidden="false" customHeight="false" outlineLevel="0" collapsed="false">
      <c r="A308" s="1" t="n">
        <v>37543.385474537</v>
      </c>
      <c r="B308" s="0" t="n">
        <v>905</v>
      </c>
      <c r="C308" s="0" t="n">
        <v>12.037861</v>
      </c>
      <c r="D308" s="10" t="n">
        <f aca="false">ROUND((A308-$A$6)*86400,0.1)</f>
        <v>302</v>
      </c>
      <c r="E308" s="96" t="n">
        <f aca="false">($C$3-C308)*10</f>
        <v>0.142500000000005</v>
      </c>
      <c r="F308" s="116" t="n">
        <f aca="false">D308*LN($G$2)</f>
        <v>66.1789300348347</v>
      </c>
      <c r="G308" s="116" t="n">
        <f aca="false">E308/(($C$3-$C$6)*10)</f>
        <v>0.00416074186757469</v>
      </c>
    </row>
    <row r="309" customFormat="false" ht="13.5" hidden="false" customHeight="false" outlineLevel="0" collapsed="false">
      <c r="A309" s="1" t="n">
        <v>37543.3854861111</v>
      </c>
      <c r="B309" s="0" t="n">
        <v>906</v>
      </c>
      <c r="C309" s="0" t="n">
        <v>12.037841</v>
      </c>
      <c r="D309" s="10" t="n">
        <f aca="false">ROUND((A309-$A$6)*86400,0.1)</f>
        <v>303</v>
      </c>
      <c r="E309" s="96" t="n">
        <f aca="false">($C$3-C309)*10</f>
        <v>0.142699999999998</v>
      </c>
      <c r="F309" s="116" t="n">
        <f aca="false">D309*LN($G$2)</f>
        <v>66.3980655647513</v>
      </c>
      <c r="G309" s="116" t="n">
        <f aca="false">E309/(($C$3-$C$6)*10)</f>
        <v>0.00416658150528335</v>
      </c>
    </row>
    <row r="310" customFormat="false" ht="13.5" hidden="false" customHeight="false" outlineLevel="0" collapsed="false">
      <c r="A310" s="1" t="n">
        <v>37543.3854976852</v>
      </c>
      <c r="B310" s="0" t="n">
        <v>907</v>
      </c>
      <c r="C310" s="0" t="n">
        <v>12.037861</v>
      </c>
      <c r="D310" s="10" t="n">
        <f aca="false">ROUND((A310-$A$6)*86400,0.1)</f>
        <v>304</v>
      </c>
      <c r="E310" s="96" t="n">
        <f aca="false">($C$3-C310)*10</f>
        <v>0.142500000000005</v>
      </c>
      <c r="F310" s="116" t="n">
        <f aca="false">D310*LN($G$2)</f>
        <v>66.617201094668</v>
      </c>
      <c r="G310" s="116" t="n">
        <f aca="false">E310/(($C$3-$C$6)*10)</f>
        <v>0.00416074186757469</v>
      </c>
    </row>
    <row r="311" customFormat="false" ht="13.5" hidden="false" customHeight="false" outlineLevel="0" collapsed="false">
      <c r="A311" s="1" t="n">
        <v>37543.3855092593</v>
      </c>
      <c r="B311" s="0" t="n">
        <v>908</v>
      </c>
      <c r="C311" s="0" t="n">
        <v>12.037941</v>
      </c>
      <c r="D311" s="10" t="n">
        <f aca="false">ROUND((A311-$A$6)*86400,0.1)</f>
        <v>305</v>
      </c>
      <c r="E311" s="96" t="n">
        <f aca="false">($C$3-C311)*10</f>
        <v>0.1417</v>
      </c>
      <c r="F311" s="116" t="n">
        <f aca="false">D311*LN($G$2)</f>
        <v>66.8363366245847</v>
      </c>
      <c r="G311" s="116" t="n">
        <f aca="false">E311/(($C$3-$C$6)*10)</f>
        <v>0.00413738331673903</v>
      </c>
    </row>
    <row r="312" customFormat="false" ht="13.5" hidden="false" customHeight="false" outlineLevel="0" collapsed="false">
      <c r="A312" s="1" t="n">
        <v>37543.3855208333</v>
      </c>
      <c r="B312" s="0" t="n">
        <v>909</v>
      </c>
      <c r="C312" s="0" t="n">
        <v>12.038071</v>
      </c>
      <c r="D312" s="10" t="n">
        <f aca="false">ROUND((A312-$A$6)*86400,0.1)</f>
        <v>306</v>
      </c>
      <c r="E312" s="96" t="n">
        <f aca="false">($C$3-C312)*10</f>
        <v>0.140399999999996</v>
      </c>
      <c r="F312" s="116" t="n">
        <f aca="false">D312*LN($G$2)</f>
        <v>67.0554721545013</v>
      </c>
      <c r="G312" s="116" t="n">
        <f aca="false">E312/(($C$3-$C$6)*10)</f>
        <v>0.00409942567163122</v>
      </c>
    </row>
    <row r="313" customFormat="false" ht="13.5" hidden="false" customHeight="false" outlineLevel="0" collapsed="false">
      <c r="A313" s="1" t="n">
        <v>37543.3855324074</v>
      </c>
      <c r="B313" s="0" t="n">
        <v>910</v>
      </c>
      <c r="C313" s="0" t="n">
        <v>12.037971</v>
      </c>
      <c r="D313" s="10" t="n">
        <f aca="false">ROUND((A313-$A$6)*86400,0.1)</f>
        <v>307</v>
      </c>
      <c r="E313" s="96" t="n">
        <f aca="false">($C$3-C313)*10</f>
        <v>0.141400000000012</v>
      </c>
      <c r="F313" s="116" t="n">
        <f aca="false">D313*LN($G$2)</f>
        <v>67.274607684418</v>
      </c>
      <c r="G313" s="116" t="n">
        <f aca="false">E313/(($C$3-$C$6)*10)</f>
        <v>0.00412862386017605</v>
      </c>
    </row>
    <row r="314" customFormat="false" ht="13.5" hidden="false" customHeight="false" outlineLevel="0" collapsed="false">
      <c r="A314" s="1" t="n">
        <v>37543.3855439815</v>
      </c>
      <c r="B314" s="0" t="n">
        <v>911</v>
      </c>
      <c r="C314" s="0" t="n">
        <v>12.038101</v>
      </c>
      <c r="D314" s="10" t="n">
        <f aca="false">ROUND((A314-$A$6)*86400,0.1)</f>
        <v>308</v>
      </c>
      <c r="E314" s="96" t="n">
        <f aca="false">($C$3-C314)*10</f>
        <v>0.140100000000007</v>
      </c>
      <c r="F314" s="116" t="n">
        <f aca="false">D314*LN($G$2)</f>
        <v>67.4937432143347</v>
      </c>
      <c r="G314" s="116" t="n">
        <f aca="false">E314/(($C$3-$C$6)*10)</f>
        <v>0.00409066621506824</v>
      </c>
    </row>
    <row r="315" customFormat="false" ht="13.5" hidden="false" customHeight="false" outlineLevel="0" collapsed="false">
      <c r="A315" s="1" t="n">
        <v>37543.3855555556</v>
      </c>
      <c r="B315" s="0" t="n">
        <v>912</v>
      </c>
      <c r="C315" s="0" t="n">
        <v>12.038131</v>
      </c>
      <c r="D315" s="10" t="n">
        <f aca="false">ROUND((A315-$A$6)*86400,0.1)</f>
        <v>309</v>
      </c>
      <c r="E315" s="96" t="n">
        <f aca="false">($C$3-C315)*10</f>
        <v>0.139800000000001</v>
      </c>
      <c r="F315" s="116" t="n">
        <f aca="false">D315*LN($G$2)</f>
        <v>67.7128787442513</v>
      </c>
      <c r="G315" s="116" t="n">
        <f aca="false">E315/(($C$3-$C$6)*10)</f>
        <v>0.00408190675850473</v>
      </c>
    </row>
    <row r="316" customFormat="false" ht="13.5" hidden="false" customHeight="false" outlineLevel="0" collapsed="false">
      <c r="A316" s="1" t="n">
        <v>37543.3855671296</v>
      </c>
      <c r="B316" s="0" t="n">
        <v>913</v>
      </c>
      <c r="C316" s="0" t="n">
        <v>12.038361</v>
      </c>
      <c r="D316" s="10" t="n">
        <f aca="false">ROUND((A316-$A$6)*86400,0.1)</f>
        <v>310</v>
      </c>
      <c r="E316" s="96" t="n">
        <f aca="false">($C$3-C316)*10</f>
        <v>0.137499999999999</v>
      </c>
      <c r="F316" s="116" t="n">
        <f aca="false">D316*LN($G$2)</f>
        <v>67.932014274168</v>
      </c>
      <c r="G316" s="116" t="n">
        <f aca="false">E316/(($C$3-$C$6)*10)</f>
        <v>0.0040147509248526</v>
      </c>
    </row>
    <row r="317" customFormat="false" ht="13.5" hidden="false" customHeight="false" outlineLevel="0" collapsed="false">
      <c r="A317" s="1" t="n">
        <v>37543.3855787037</v>
      </c>
      <c r="B317" s="0" t="n">
        <v>914</v>
      </c>
      <c r="C317" s="0" t="n">
        <v>12.038201</v>
      </c>
      <c r="D317" s="10" t="n">
        <f aca="false">ROUND((A317-$A$6)*86400,0.1)</f>
        <v>311</v>
      </c>
      <c r="E317" s="96" t="n">
        <f aca="false">($C$3-C317)*10</f>
        <v>0.13910000000001</v>
      </c>
      <c r="F317" s="116" t="n">
        <f aca="false">D317*LN($G$2)</f>
        <v>68.1511498040847</v>
      </c>
      <c r="G317" s="116" t="n">
        <f aca="false">E317/(($C$3-$C$6)*10)</f>
        <v>0.00406146802652392</v>
      </c>
    </row>
    <row r="318" customFormat="false" ht="13.5" hidden="false" customHeight="false" outlineLevel="0" collapsed="false">
      <c r="A318" s="1" t="n">
        <v>37543.3855902778</v>
      </c>
      <c r="B318" s="0" t="n">
        <v>915</v>
      </c>
      <c r="C318" s="0" t="n">
        <v>12.038491</v>
      </c>
      <c r="D318" s="10" t="n">
        <f aca="false">ROUND((A318-$A$6)*86400,0.1)</f>
        <v>312</v>
      </c>
      <c r="E318" s="96" t="n">
        <f aca="false">($C$3-C318)*10</f>
        <v>0.136199999999995</v>
      </c>
      <c r="F318" s="116" t="n">
        <f aca="false">D318*LN($G$2)</f>
        <v>68.3702853340014</v>
      </c>
      <c r="G318" s="116" t="n">
        <f aca="false">E318/(($C$3-$C$6)*10)</f>
        <v>0.00397679327974479</v>
      </c>
    </row>
    <row r="319" customFormat="false" ht="13.5" hidden="false" customHeight="false" outlineLevel="0" collapsed="false">
      <c r="A319" s="1" t="n">
        <v>37543.3856018519</v>
      </c>
      <c r="B319" s="0" t="n">
        <v>916</v>
      </c>
      <c r="C319" s="0" t="n">
        <v>12.038331</v>
      </c>
      <c r="D319" s="10" t="n">
        <f aca="false">ROUND((A319-$A$6)*86400,0.1)</f>
        <v>313</v>
      </c>
      <c r="E319" s="96" t="n">
        <f aca="false">($C$3-C319)*10</f>
        <v>0.137800000000006</v>
      </c>
      <c r="F319" s="116" t="n">
        <f aca="false">D319*LN($G$2)</f>
        <v>68.589420863918</v>
      </c>
      <c r="G319" s="116" t="n">
        <f aca="false">E319/(($C$3-$C$6)*10)</f>
        <v>0.0040235103814161</v>
      </c>
    </row>
    <row r="320" customFormat="false" ht="13.5" hidden="false" customHeight="false" outlineLevel="0" collapsed="false">
      <c r="A320" s="1" t="n">
        <v>37543.3856134259</v>
      </c>
      <c r="B320" s="0" t="n">
        <v>917</v>
      </c>
      <c r="C320" s="0" t="n">
        <v>12.038391</v>
      </c>
      <c r="D320" s="10" t="n">
        <f aca="false">ROUND((A320-$A$6)*86400,0.1)</f>
        <v>314</v>
      </c>
      <c r="E320" s="96" t="n">
        <f aca="false">($C$3-C320)*10</f>
        <v>0.137200000000011</v>
      </c>
      <c r="F320" s="116" t="n">
        <f aca="false">D320*LN($G$2)</f>
        <v>68.8085563938347</v>
      </c>
      <c r="G320" s="116" t="n">
        <f aca="false">E320/(($C$3-$C$6)*10)</f>
        <v>0.00400599146828962</v>
      </c>
    </row>
    <row r="321" customFormat="false" ht="13.5" hidden="false" customHeight="false" outlineLevel="0" collapsed="false">
      <c r="A321" s="1" t="n">
        <v>37543.385625</v>
      </c>
      <c r="B321" s="0" t="n">
        <v>918</v>
      </c>
      <c r="C321" s="0" t="n">
        <v>12.038391</v>
      </c>
      <c r="D321" s="10" t="n">
        <f aca="false">ROUND((A321-$A$6)*86400,0.1)</f>
        <v>315</v>
      </c>
      <c r="E321" s="96" t="n">
        <f aca="false">($C$3-C321)*10</f>
        <v>0.137200000000011</v>
      </c>
      <c r="F321" s="116" t="n">
        <f aca="false">D321*LN($G$2)</f>
        <v>69.0276919237514</v>
      </c>
      <c r="G321" s="116" t="n">
        <f aca="false">E321/(($C$3-$C$6)*10)</f>
        <v>0.00400599146828962</v>
      </c>
    </row>
    <row r="322" customFormat="false" ht="13.5" hidden="false" customHeight="false" outlineLevel="0" collapsed="false">
      <c r="A322" s="1" t="n">
        <v>37543.3856365741</v>
      </c>
      <c r="B322" s="0" t="n">
        <v>919</v>
      </c>
      <c r="C322" s="0" t="n">
        <v>12.038621</v>
      </c>
      <c r="D322" s="10" t="n">
        <f aca="false">ROUND((A322-$A$6)*86400,0.1)</f>
        <v>316</v>
      </c>
      <c r="E322" s="96" t="n">
        <f aca="false">($C$3-C322)*10</f>
        <v>0.134900000000009</v>
      </c>
      <c r="F322" s="116" t="n">
        <f aca="false">D322*LN($G$2)</f>
        <v>69.2468274536681</v>
      </c>
      <c r="G322" s="116" t="n">
        <f aca="false">E322/(($C$3-$C$6)*10)</f>
        <v>0.00393883563463749</v>
      </c>
    </row>
    <row r="323" customFormat="false" ht="13.5" hidden="false" customHeight="false" outlineLevel="0" collapsed="false">
      <c r="A323" s="1" t="n">
        <v>37543.3856481482</v>
      </c>
      <c r="B323" s="0" t="n">
        <v>920</v>
      </c>
      <c r="C323" s="0" t="n">
        <v>12.038621</v>
      </c>
      <c r="D323" s="10" t="n">
        <f aca="false">ROUND((A323-$A$6)*86400,0.1)</f>
        <v>317</v>
      </c>
      <c r="E323" s="96" t="n">
        <f aca="false">($C$3-C323)*10</f>
        <v>0.134900000000009</v>
      </c>
      <c r="F323" s="116" t="n">
        <f aca="false">D323*LN($G$2)</f>
        <v>69.4659629835847</v>
      </c>
      <c r="G323" s="116" t="n">
        <f aca="false">E323/(($C$3-$C$6)*10)</f>
        <v>0.00393883563463749</v>
      </c>
    </row>
    <row r="324" customFormat="false" ht="13.5" hidden="false" customHeight="false" outlineLevel="0" collapsed="false">
      <c r="A324" s="1" t="n">
        <v>37543.3856597222</v>
      </c>
      <c r="B324" s="0" t="n">
        <v>921</v>
      </c>
      <c r="C324" s="0" t="n">
        <v>12.038651</v>
      </c>
      <c r="D324" s="10" t="n">
        <f aca="false">ROUND((A324-$A$6)*86400,0.1)</f>
        <v>318</v>
      </c>
      <c r="E324" s="96" t="n">
        <f aca="false">($C$3-C324)*10</f>
        <v>0.134600000000003</v>
      </c>
      <c r="F324" s="116" t="n">
        <f aca="false">D324*LN($G$2)</f>
        <v>69.6850985135014</v>
      </c>
      <c r="G324" s="116" t="n">
        <f aca="false">E324/(($C$3-$C$6)*10)</f>
        <v>0.00393007617807399</v>
      </c>
    </row>
    <row r="325" customFormat="false" ht="13.5" hidden="false" customHeight="false" outlineLevel="0" collapsed="false">
      <c r="A325" s="1" t="n">
        <v>37543.3856712963</v>
      </c>
      <c r="B325" s="0" t="n">
        <v>922</v>
      </c>
      <c r="C325" s="0" t="n">
        <v>12.038781</v>
      </c>
      <c r="D325" s="10" t="n">
        <f aca="false">ROUND((A325-$A$6)*86400,0.1)</f>
        <v>319</v>
      </c>
      <c r="E325" s="96" t="n">
        <f aca="false">($C$3-C325)*10</f>
        <v>0.133299999999998</v>
      </c>
      <c r="F325" s="116" t="n">
        <f aca="false">D325*LN($G$2)</f>
        <v>69.9042340434181</v>
      </c>
      <c r="G325" s="116" t="n">
        <f aca="false">E325/(($C$3-$C$6)*10)</f>
        <v>0.00389211853296617</v>
      </c>
    </row>
    <row r="326" customFormat="false" ht="13.5" hidden="false" customHeight="false" outlineLevel="0" collapsed="false">
      <c r="A326" s="1" t="n">
        <v>37543.3856828704</v>
      </c>
      <c r="B326" s="0" t="n">
        <v>923</v>
      </c>
      <c r="C326" s="0" t="n">
        <v>12.038911</v>
      </c>
      <c r="D326" s="10" t="n">
        <f aca="false">ROUND((A326-$A$6)*86400,0.1)</f>
        <v>320</v>
      </c>
      <c r="E326" s="96" t="n">
        <f aca="false">($C$3-C326)*10</f>
        <v>0.131999999999994</v>
      </c>
      <c r="F326" s="116" t="n">
        <f aca="false">D326*LN($G$2)</f>
        <v>70.1233695733347</v>
      </c>
      <c r="G326" s="116" t="n">
        <f aca="false">E326/(($C$3-$C$6)*10)</f>
        <v>0.00385416088785835</v>
      </c>
    </row>
    <row r="327" customFormat="false" ht="13.5" hidden="false" customHeight="false" outlineLevel="0" collapsed="false">
      <c r="A327" s="1" t="n">
        <v>37543.3856944444</v>
      </c>
      <c r="B327" s="0" t="n">
        <v>924</v>
      </c>
      <c r="C327" s="0" t="n">
        <v>12.038781</v>
      </c>
      <c r="D327" s="10" t="n">
        <f aca="false">ROUND((A327-$A$6)*86400,0.1)</f>
        <v>321</v>
      </c>
      <c r="E327" s="96" t="n">
        <f aca="false">($C$3-C327)*10</f>
        <v>0.133299999999998</v>
      </c>
      <c r="F327" s="116" t="n">
        <f aca="false">D327*LN($G$2)</f>
        <v>70.3425051032514</v>
      </c>
      <c r="G327" s="116" t="n">
        <f aca="false">E327/(($C$3-$C$6)*10)</f>
        <v>0.00389211853296617</v>
      </c>
    </row>
    <row r="328" customFormat="false" ht="13.5" hidden="false" customHeight="false" outlineLevel="0" collapsed="false">
      <c r="A328" s="1" t="n">
        <v>37543.3857060185</v>
      </c>
      <c r="B328" s="0" t="n">
        <v>925</v>
      </c>
      <c r="C328" s="0" t="n">
        <v>12.038781</v>
      </c>
      <c r="D328" s="10" t="n">
        <f aca="false">ROUND((A328-$A$6)*86400,0.1)</f>
        <v>322</v>
      </c>
      <c r="E328" s="96" t="n">
        <f aca="false">($C$3-C328)*10</f>
        <v>0.133299999999998</v>
      </c>
      <c r="F328" s="116" t="n">
        <f aca="false">D328*LN($G$2)</f>
        <v>70.5616406331681</v>
      </c>
      <c r="G328" s="116" t="n">
        <f aca="false">E328/(($C$3-$C$6)*10)</f>
        <v>0.00389211853296617</v>
      </c>
    </row>
    <row r="329" customFormat="false" ht="13.5" hidden="false" customHeight="false" outlineLevel="0" collapsed="false">
      <c r="A329" s="1" t="n">
        <v>37543.3857175926</v>
      </c>
      <c r="B329" s="0" t="n">
        <v>926</v>
      </c>
      <c r="C329" s="0" t="n">
        <v>12.038781</v>
      </c>
      <c r="D329" s="10" t="n">
        <f aca="false">ROUND((A329-$A$6)*86400,0.1)</f>
        <v>323</v>
      </c>
      <c r="E329" s="96" t="n">
        <f aca="false">($C$3-C329)*10</f>
        <v>0.133299999999998</v>
      </c>
      <c r="F329" s="116" t="n">
        <f aca="false">D329*LN($G$2)</f>
        <v>70.7807761630847</v>
      </c>
      <c r="G329" s="116" t="n">
        <f aca="false">E329/(($C$3-$C$6)*10)</f>
        <v>0.00389211853296617</v>
      </c>
    </row>
    <row r="330" customFormat="false" ht="13.5" hidden="false" customHeight="false" outlineLevel="0" collapsed="false">
      <c r="A330" s="1" t="n">
        <v>37543.3857291667</v>
      </c>
      <c r="B330" s="0" t="n">
        <v>927</v>
      </c>
      <c r="C330" s="0" t="n">
        <v>12.038881</v>
      </c>
      <c r="D330" s="10" t="n">
        <f aca="false">ROUND((A330-$A$6)*86400,0.1)</f>
        <v>324</v>
      </c>
      <c r="E330" s="96" t="n">
        <f aca="false">($C$3-C330)*10</f>
        <v>0.132300000000001</v>
      </c>
      <c r="F330" s="116" t="n">
        <f aca="false">D330*LN($G$2)</f>
        <v>70.9999116930014</v>
      </c>
      <c r="G330" s="116" t="n">
        <f aca="false">E330/(($C$3-$C$6)*10)</f>
        <v>0.00386292034442185</v>
      </c>
    </row>
    <row r="331" customFormat="false" ht="13.5" hidden="false" customHeight="false" outlineLevel="0" collapsed="false">
      <c r="A331" s="1" t="n">
        <v>37543.3857407407</v>
      </c>
      <c r="B331" s="0" t="n">
        <v>928</v>
      </c>
      <c r="C331" s="0" t="n">
        <v>12.038881</v>
      </c>
      <c r="D331" s="10" t="n">
        <f aca="false">ROUND((A331-$A$6)*86400,0.1)</f>
        <v>325</v>
      </c>
      <c r="E331" s="96" t="n">
        <f aca="false">($C$3-C331)*10</f>
        <v>0.132300000000001</v>
      </c>
      <c r="F331" s="116" t="n">
        <f aca="false">D331*LN($G$2)</f>
        <v>71.2190472229181</v>
      </c>
      <c r="G331" s="116" t="n">
        <f aca="false">E331/(($C$3-$C$6)*10)</f>
        <v>0.00386292034442185</v>
      </c>
    </row>
    <row r="332" customFormat="false" ht="13.5" hidden="false" customHeight="false" outlineLevel="0" collapsed="false">
      <c r="A332" s="1" t="n">
        <v>37543.3857523148</v>
      </c>
      <c r="B332" s="0" t="n">
        <v>929</v>
      </c>
      <c r="C332" s="0" t="n">
        <v>12.039011</v>
      </c>
      <c r="D332" s="10" t="n">
        <f aca="false">ROUND((A332-$A$6)*86400,0.1)</f>
        <v>326</v>
      </c>
      <c r="E332" s="96" t="n">
        <f aca="false">($C$3-C332)*10</f>
        <v>0.130999999999997</v>
      </c>
      <c r="F332" s="116" t="n">
        <f aca="false">D332*LN($G$2)</f>
        <v>71.4381827528348</v>
      </c>
      <c r="G332" s="116" t="n">
        <f aca="false">E332/(($C$3-$C$6)*10)</f>
        <v>0.00382496269931404</v>
      </c>
    </row>
    <row r="333" customFormat="false" ht="13.5" hidden="false" customHeight="false" outlineLevel="0" collapsed="false">
      <c r="A333" s="1" t="n">
        <v>37543.3857638889</v>
      </c>
      <c r="B333" s="0" t="n">
        <v>930</v>
      </c>
      <c r="C333" s="0" t="n">
        <v>12.039151</v>
      </c>
      <c r="D333" s="10" t="n">
        <f aca="false">ROUND((A333-$A$6)*86400,0.1)</f>
        <v>327</v>
      </c>
      <c r="E333" s="96" t="n">
        <f aca="false">($C$3-C333)*10</f>
        <v>0.129599999999996</v>
      </c>
      <c r="F333" s="116" t="n">
        <f aca="false">D333*LN($G$2)</f>
        <v>71.6573182827514</v>
      </c>
      <c r="G333" s="116" t="n">
        <f aca="false">E333/(($C$3-$C$6)*10)</f>
        <v>0.00378408523535189</v>
      </c>
    </row>
    <row r="334" customFormat="false" ht="13.5" hidden="false" customHeight="false" outlineLevel="0" collapsed="false">
      <c r="A334" s="1" t="n">
        <v>37543.385775463</v>
      </c>
      <c r="B334" s="0" t="n">
        <v>931</v>
      </c>
      <c r="C334" s="0" t="n">
        <v>12.039171</v>
      </c>
      <c r="D334" s="10" t="n">
        <f aca="false">ROUND((A334-$A$6)*86400,0.1)</f>
        <v>328</v>
      </c>
      <c r="E334" s="96" t="n">
        <f aca="false">($C$3-C334)*10</f>
        <v>0.129400000000004</v>
      </c>
      <c r="F334" s="116" t="n">
        <f aca="false">D334*LN($G$2)</f>
        <v>71.8764538126681</v>
      </c>
      <c r="G334" s="116" t="n">
        <f aca="false">E334/(($C$3-$C$6)*10)</f>
        <v>0.00377824559764324</v>
      </c>
    </row>
    <row r="335" customFormat="false" ht="13.5" hidden="false" customHeight="false" outlineLevel="0" collapsed="false">
      <c r="A335" s="1" t="n">
        <v>37543.385787037</v>
      </c>
      <c r="B335" s="0" t="n">
        <v>932</v>
      </c>
      <c r="C335" s="0" t="n">
        <v>12.039281</v>
      </c>
      <c r="D335" s="10" t="n">
        <f aca="false">ROUND((A335-$A$6)*86400,0.1)</f>
        <v>329</v>
      </c>
      <c r="E335" s="96" t="n">
        <f aca="false">($C$3-C335)*10</f>
        <v>0.12830000000001</v>
      </c>
      <c r="F335" s="116" t="n">
        <f aca="false">D335*LN($G$2)</f>
        <v>72.0955893425848</v>
      </c>
      <c r="G335" s="116" t="n">
        <f aca="false">E335/(($C$3-$C$6)*10)</f>
        <v>0.0037461275902446</v>
      </c>
    </row>
    <row r="336" customFormat="false" ht="13.5" hidden="false" customHeight="false" outlineLevel="0" collapsed="false">
      <c r="A336" s="1" t="n">
        <v>37543.3857986111</v>
      </c>
      <c r="B336" s="0" t="n">
        <v>933</v>
      </c>
      <c r="C336" s="0" t="n">
        <v>12.039011</v>
      </c>
      <c r="D336" s="10" t="n">
        <f aca="false">ROUND((A336-$A$6)*86400,0.1)</f>
        <v>330</v>
      </c>
      <c r="E336" s="96" t="n">
        <f aca="false">($C$3-C336)*10</f>
        <v>0.130999999999997</v>
      </c>
      <c r="F336" s="116" t="n">
        <f aca="false">D336*LN($G$2)</f>
        <v>72.3147248725014</v>
      </c>
      <c r="G336" s="116" t="n">
        <f aca="false">E336/(($C$3-$C$6)*10)</f>
        <v>0.00382496269931404</v>
      </c>
    </row>
    <row r="337" customFormat="false" ht="13.5" hidden="false" customHeight="false" outlineLevel="0" collapsed="false">
      <c r="A337" s="1" t="n">
        <v>37543.3858101852</v>
      </c>
      <c r="B337" s="0" t="n">
        <v>934</v>
      </c>
      <c r="C337" s="0" t="n">
        <v>12.039301</v>
      </c>
      <c r="D337" s="10" t="n">
        <f aca="false">ROUND((A337-$A$6)*86400,0.1)</f>
        <v>331</v>
      </c>
      <c r="E337" s="96" t="n">
        <f aca="false">($C$3-C337)*10</f>
        <v>0.1281</v>
      </c>
      <c r="F337" s="116" t="n">
        <f aca="false">D337*LN($G$2)</f>
        <v>72.5338604024181</v>
      </c>
      <c r="G337" s="116" t="n">
        <f aca="false">E337/(($C$3-$C$6)*10)</f>
        <v>0.00374028795253542</v>
      </c>
    </row>
    <row r="338" customFormat="false" ht="13.5" hidden="false" customHeight="false" outlineLevel="0" collapsed="false">
      <c r="A338" s="1" t="n">
        <v>37543.3858217593</v>
      </c>
      <c r="B338" s="0" t="n">
        <v>935</v>
      </c>
      <c r="C338" s="0" t="n">
        <v>12.039411</v>
      </c>
      <c r="D338" s="10" t="n">
        <f aca="false">ROUND((A338-$A$6)*86400,0.1)</f>
        <v>332</v>
      </c>
      <c r="E338" s="96" t="n">
        <f aca="false">($C$3-C338)*10</f>
        <v>0.127000000000006</v>
      </c>
      <c r="F338" s="116" t="n">
        <f aca="false">D338*LN($G$2)</f>
        <v>72.7529959323348</v>
      </c>
      <c r="G338" s="116" t="n">
        <f aca="false">E338/(($C$3-$C$6)*10)</f>
        <v>0.00370816994513678</v>
      </c>
    </row>
    <row r="339" customFormat="false" ht="13.5" hidden="false" customHeight="false" outlineLevel="0" collapsed="false">
      <c r="A339" s="1" t="n">
        <v>37543.3858333333</v>
      </c>
      <c r="B339" s="0" t="n">
        <v>936</v>
      </c>
      <c r="C339" s="0" t="n">
        <v>12.039171</v>
      </c>
      <c r="D339" s="10" t="n">
        <f aca="false">ROUND((A339-$A$6)*86400,0.1)</f>
        <v>333</v>
      </c>
      <c r="E339" s="96" t="n">
        <f aca="false">($C$3-C339)*10</f>
        <v>0.129400000000004</v>
      </c>
      <c r="F339" s="116" t="n">
        <f aca="false">D339*LN($G$2)</f>
        <v>72.9721314622515</v>
      </c>
      <c r="G339" s="116" t="n">
        <f aca="false">E339/(($C$3-$C$6)*10)</f>
        <v>0.00377824559764324</v>
      </c>
    </row>
    <row r="340" customFormat="false" ht="13.5" hidden="false" customHeight="false" outlineLevel="0" collapsed="false">
      <c r="A340" s="1" t="n">
        <v>37543.3858449074</v>
      </c>
      <c r="B340" s="0" t="n">
        <v>937</v>
      </c>
      <c r="C340" s="0" t="n">
        <v>12.039441</v>
      </c>
      <c r="D340" s="10" t="n">
        <f aca="false">ROUND((A340-$A$6)*86400,0.1)</f>
        <v>334</v>
      </c>
      <c r="E340" s="96" t="n">
        <f aca="false">($C$3-C340)*10</f>
        <v>0.1267</v>
      </c>
      <c r="F340" s="116" t="n">
        <f aca="false">D340*LN($G$2)</f>
        <v>73.1912669921681</v>
      </c>
      <c r="G340" s="116" t="n">
        <f aca="false">E340/(($C$3-$C$6)*10)</f>
        <v>0.00369941048857328</v>
      </c>
    </row>
    <row r="341" customFormat="false" ht="13.5" hidden="false" customHeight="false" outlineLevel="0" collapsed="false">
      <c r="A341" s="1" t="n">
        <v>37543.3858564815</v>
      </c>
      <c r="B341" s="0" t="n">
        <v>938</v>
      </c>
      <c r="C341" s="0" t="n">
        <v>12.039541</v>
      </c>
      <c r="D341" s="10" t="n">
        <f aca="false">ROUND((A341-$A$6)*86400,0.1)</f>
        <v>335</v>
      </c>
      <c r="E341" s="96" t="n">
        <f aca="false">($C$3-C341)*10</f>
        <v>0.125700000000002</v>
      </c>
      <c r="F341" s="116" t="n">
        <f aca="false">D341*LN($G$2)</f>
        <v>73.4104025220848</v>
      </c>
      <c r="G341" s="116" t="n">
        <f aca="false">E341/(($C$3-$C$6)*10)</f>
        <v>0.00367021230002896</v>
      </c>
    </row>
    <row r="342" customFormat="false" ht="13.5" hidden="false" customHeight="false" outlineLevel="0" collapsed="false">
      <c r="A342" s="1" t="n">
        <v>37543.3858680556</v>
      </c>
      <c r="B342" s="0" t="n">
        <v>939</v>
      </c>
      <c r="C342" s="0" t="n">
        <v>12.039441</v>
      </c>
      <c r="D342" s="10" t="n">
        <f aca="false">ROUND((A342-$A$6)*86400,0.1)</f>
        <v>336</v>
      </c>
      <c r="E342" s="96" t="n">
        <f aca="false">($C$3-C342)*10</f>
        <v>0.1267</v>
      </c>
      <c r="F342" s="116" t="n">
        <f aca="false">D342*LN($G$2)</f>
        <v>73.6295380520015</v>
      </c>
      <c r="G342" s="116" t="n">
        <f aca="false">E342/(($C$3-$C$6)*10)</f>
        <v>0.00369941048857328</v>
      </c>
    </row>
    <row r="343" customFormat="false" ht="13.5" hidden="false" customHeight="false" outlineLevel="0" collapsed="false">
      <c r="A343" s="1" t="n">
        <v>37543.3858796296</v>
      </c>
      <c r="B343" s="0" t="n">
        <v>940</v>
      </c>
      <c r="C343" s="0" t="n">
        <v>12.039541</v>
      </c>
      <c r="D343" s="10" t="n">
        <f aca="false">ROUND((A343-$A$6)*86400,0.1)</f>
        <v>337</v>
      </c>
      <c r="E343" s="96" t="n">
        <f aca="false">($C$3-C343)*10</f>
        <v>0.125700000000002</v>
      </c>
      <c r="F343" s="116" t="n">
        <f aca="false">D343*LN($G$2)</f>
        <v>73.8486735819181</v>
      </c>
      <c r="G343" s="116" t="n">
        <f aca="false">E343/(($C$3-$C$6)*10)</f>
        <v>0.00367021230002896</v>
      </c>
    </row>
    <row r="344" customFormat="false" ht="13.5" hidden="false" customHeight="false" outlineLevel="0" collapsed="false">
      <c r="A344" s="1" t="n">
        <v>37543.3858912037</v>
      </c>
      <c r="B344" s="0" t="n">
        <v>941</v>
      </c>
      <c r="C344" s="0" t="n">
        <v>12.039441</v>
      </c>
      <c r="D344" s="10" t="n">
        <f aca="false">ROUND((A344-$A$6)*86400,0.1)</f>
        <v>338</v>
      </c>
      <c r="E344" s="96" t="n">
        <f aca="false">($C$3-C344)*10</f>
        <v>0.1267</v>
      </c>
      <c r="F344" s="116" t="n">
        <f aca="false">D344*LN($G$2)</f>
        <v>74.0678091118348</v>
      </c>
      <c r="G344" s="116" t="n">
        <f aca="false">E344/(($C$3-$C$6)*10)</f>
        <v>0.00369941048857328</v>
      </c>
    </row>
    <row r="345" customFormat="false" ht="13.5" hidden="false" customHeight="false" outlineLevel="0" collapsed="false">
      <c r="A345" s="1" t="n">
        <v>37543.3859027778</v>
      </c>
      <c r="B345" s="0" t="n">
        <v>942</v>
      </c>
      <c r="C345" s="0" t="n">
        <v>12.039541</v>
      </c>
      <c r="D345" s="10" t="n">
        <f aca="false">ROUND((A345-$A$6)*86400,0.1)</f>
        <v>339</v>
      </c>
      <c r="E345" s="96" t="n">
        <f aca="false">($C$3-C345)*10</f>
        <v>0.125700000000002</v>
      </c>
      <c r="F345" s="116" t="n">
        <f aca="false">D345*LN($G$2)</f>
        <v>74.2869446417515</v>
      </c>
      <c r="G345" s="116" t="n">
        <f aca="false">E345/(($C$3-$C$6)*10)</f>
        <v>0.00367021230002896</v>
      </c>
    </row>
    <row r="346" customFormat="false" ht="13.5" hidden="false" customHeight="false" outlineLevel="0" collapsed="false">
      <c r="A346" s="1" t="n">
        <v>37543.3859143519</v>
      </c>
      <c r="B346" s="0" t="n">
        <v>943</v>
      </c>
      <c r="C346" s="0" t="n">
        <v>12.039701</v>
      </c>
      <c r="D346" s="10" t="n">
        <f aca="false">ROUND((A346-$A$6)*86400,0.1)</f>
        <v>340</v>
      </c>
      <c r="E346" s="96" t="n">
        <f aca="false">($C$3-C346)*10</f>
        <v>0.124100000000009</v>
      </c>
      <c r="F346" s="116" t="n">
        <f aca="false">D346*LN($G$2)</f>
        <v>74.5060801716682</v>
      </c>
      <c r="G346" s="116" t="n">
        <f aca="false">E346/(($C$3-$C$6)*10)</f>
        <v>0.00362349519835816</v>
      </c>
    </row>
    <row r="347" customFormat="false" ht="13.5" hidden="false" customHeight="false" outlineLevel="0" collapsed="false">
      <c r="A347" s="1" t="n">
        <v>37543.3859259259</v>
      </c>
      <c r="B347" s="0" t="n">
        <v>944</v>
      </c>
      <c r="C347" s="0" t="n">
        <v>12.039511</v>
      </c>
      <c r="D347" s="10" t="n">
        <f aca="false">ROUND((A347-$A$6)*86400,0.1)</f>
        <v>341</v>
      </c>
      <c r="E347" s="96" t="n">
        <f aca="false">($C$3-C347)*10</f>
        <v>0.126000000000008</v>
      </c>
      <c r="F347" s="116" t="n">
        <f aca="false">D347*LN($G$2)</f>
        <v>74.7252157015848</v>
      </c>
      <c r="G347" s="116" t="n">
        <f aca="false">E347/(($C$3-$C$6)*10)</f>
        <v>0.00367897175659246</v>
      </c>
    </row>
    <row r="348" customFormat="false" ht="13.5" hidden="false" customHeight="false" outlineLevel="0" collapsed="false">
      <c r="A348" s="1" t="n">
        <v>37543.3859375</v>
      </c>
      <c r="B348" s="0" t="n">
        <v>945</v>
      </c>
      <c r="C348" s="0" t="n">
        <v>12.039671</v>
      </c>
      <c r="D348" s="10" t="n">
        <f aca="false">ROUND((A348-$A$6)*86400,0.1)</f>
        <v>342</v>
      </c>
      <c r="E348" s="96" t="n">
        <f aca="false">($C$3-C348)*10</f>
        <v>0.124399999999998</v>
      </c>
      <c r="F348" s="116" t="n">
        <f aca="false">D348*LN($G$2)</f>
        <v>74.9443512315015</v>
      </c>
      <c r="G348" s="116" t="n">
        <f aca="false">E348/(($C$3-$C$6)*10)</f>
        <v>0.00363225465492115</v>
      </c>
    </row>
    <row r="349" customFormat="false" ht="13.5" hidden="false" customHeight="false" outlineLevel="0" collapsed="false">
      <c r="A349" s="1" t="n">
        <v>37543.3859490741</v>
      </c>
      <c r="B349" s="0" t="n">
        <v>946</v>
      </c>
      <c r="C349" s="0" t="n">
        <v>12.039831</v>
      </c>
      <c r="D349" s="10" t="n">
        <f aca="false">ROUND((A349-$A$6)*86400,0.1)</f>
        <v>343</v>
      </c>
      <c r="E349" s="96" t="n">
        <f aca="false">($C$3-C349)*10</f>
        <v>0.122800000000005</v>
      </c>
      <c r="F349" s="116" t="n">
        <f aca="false">D349*LN($G$2)</f>
        <v>75.1634867614182</v>
      </c>
      <c r="G349" s="116" t="n">
        <f aca="false">E349/(($C$3-$C$6)*10)</f>
        <v>0.00358553755325035</v>
      </c>
    </row>
    <row r="350" customFormat="false" ht="13.5" hidden="false" customHeight="false" outlineLevel="0" collapsed="false">
      <c r="A350" s="1" t="n">
        <v>37543.3859606482</v>
      </c>
      <c r="B350" s="0" t="n">
        <v>947</v>
      </c>
      <c r="C350" s="0" t="n">
        <v>12.039801</v>
      </c>
      <c r="D350" s="10" t="n">
        <f aca="false">ROUND((A350-$A$6)*86400,0.1)</f>
        <v>344</v>
      </c>
      <c r="E350" s="96" t="n">
        <f aca="false">($C$3-C350)*10</f>
        <v>0.123099999999994</v>
      </c>
      <c r="F350" s="116" t="n">
        <f aca="false">D350*LN($G$2)</f>
        <v>75.3826222913348</v>
      </c>
      <c r="G350" s="116" t="n">
        <f aca="false">E350/(($C$3-$C$6)*10)</f>
        <v>0.00359429700981333</v>
      </c>
    </row>
    <row r="351" customFormat="false" ht="13.5" hidden="false" customHeight="false" outlineLevel="0" collapsed="false">
      <c r="A351" s="1" t="n">
        <v>37543.3859722222</v>
      </c>
      <c r="B351" s="0" t="n">
        <v>948</v>
      </c>
      <c r="C351" s="0" t="n">
        <v>12.039801</v>
      </c>
      <c r="D351" s="10" t="n">
        <f aca="false">ROUND((A351-$A$6)*86400,0.1)</f>
        <v>345</v>
      </c>
      <c r="E351" s="96" t="n">
        <f aca="false">($C$3-C351)*10</f>
        <v>0.123099999999994</v>
      </c>
      <c r="F351" s="116" t="n">
        <f aca="false">D351*LN($G$2)</f>
        <v>75.6017578212515</v>
      </c>
      <c r="G351" s="116" t="n">
        <f aca="false">E351/(($C$3-$C$6)*10)</f>
        <v>0.00359429700981333</v>
      </c>
    </row>
    <row r="352" customFormat="false" ht="13.5" hidden="false" customHeight="false" outlineLevel="0" collapsed="false">
      <c r="A352" s="1" t="n">
        <v>37543.3859837963</v>
      </c>
      <c r="B352" s="0" t="n">
        <v>949</v>
      </c>
      <c r="C352" s="0" t="n">
        <v>12.039931</v>
      </c>
      <c r="D352" s="10" t="n">
        <f aca="false">ROUND((A352-$A$6)*86400,0.1)</f>
        <v>346</v>
      </c>
      <c r="E352" s="96" t="n">
        <f aca="false">($C$3-C352)*10</f>
        <v>0.121800000000007</v>
      </c>
      <c r="F352" s="116" t="n">
        <f aca="false">D352*LN($G$2)</f>
        <v>75.8208933511682</v>
      </c>
      <c r="G352" s="116" t="n">
        <f aca="false">E352/(($C$3-$C$6)*10)</f>
        <v>0.00355633936470603</v>
      </c>
    </row>
    <row r="353" customFormat="false" ht="13.5" hidden="false" customHeight="false" outlineLevel="0" collapsed="false">
      <c r="A353" s="1" t="n">
        <v>37543.3859953704</v>
      </c>
      <c r="B353" s="0" t="n">
        <v>950</v>
      </c>
      <c r="C353" s="0" t="n">
        <v>12.039931</v>
      </c>
      <c r="D353" s="10" t="n">
        <f aca="false">ROUND((A353-$A$6)*86400,0.1)</f>
        <v>347</v>
      </c>
      <c r="E353" s="96" t="n">
        <f aca="false">($C$3-C353)*10</f>
        <v>0.121800000000007</v>
      </c>
      <c r="F353" s="116" t="n">
        <f aca="false">D353*LN($G$2)</f>
        <v>76.0400288810848</v>
      </c>
      <c r="G353" s="116" t="n">
        <f aca="false">E353/(($C$3-$C$6)*10)</f>
        <v>0.00355633936470603</v>
      </c>
    </row>
    <row r="354" customFormat="false" ht="13.5" hidden="false" customHeight="false" outlineLevel="0" collapsed="false">
      <c r="A354" s="1" t="n">
        <v>37543.3860069444</v>
      </c>
      <c r="B354" s="0" t="n">
        <v>951</v>
      </c>
      <c r="C354" s="0" t="n">
        <v>12.039931</v>
      </c>
      <c r="D354" s="10" t="n">
        <f aca="false">ROUND((A354-$A$6)*86400,0.1)</f>
        <v>348</v>
      </c>
      <c r="E354" s="96" t="n">
        <f aca="false">($C$3-C354)*10</f>
        <v>0.121800000000007</v>
      </c>
      <c r="F354" s="116" t="n">
        <f aca="false">D354*LN($G$2)</f>
        <v>76.2591644110015</v>
      </c>
      <c r="G354" s="116" t="n">
        <f aca="false">E354/(($C$3-$C$6)*10)</f>
        <v>0.00355633936470603</v>
      </c>
    </row>
    <row r="355" customFormat="false" ht="13.5" hidden="false" customHeight="false" outlineLevel="0" collapsed="false">
      <c r="A355" s="1" t="n">
        <v>37543.3860185185</v>
      </c>
      <c r="B355" s="0" t="n">
        <v>952</v>
      </c>
      <c r="C355" s="0" t="n">
        <v>12.040091</v>
      </c>
      <c r="D355" s="10" t="n">
        <f aca="false">ROUND((A355-$A$6)*86400,0.1)</f>
        <v>349</v>
      </c>
      <c r="E355" s="96" t="n">
        <f aca="false">($C$3-C355)*10</f>
        <v>0.120199999999997</v>
      </c>
      <c r="F355" s="116" t="n">
        <f aca="false">D355*LN($G$2)</f>
        <v>76.4782999409182</v>
      </c>
      <c r="G355" s="116" t="n">
        <f aca="false">E355/(($C$3-$C$6)*10)</f>
        <v>0.00350962226303471</v>
      </c>
    </row>
    <row r="356" customFormat="false" ht="13.5" hidden="false" customHeight="false" outlineLevel="0" collapsed="false">
      <c r="A356" s="1" t="n">
        <v>37543.3860300926</v>
      </c>
      <c r="B356" s="0" t="n">
        <v>953</v>
      </c>
      <c r="C356" s="0" t="n">
        <v>12.039961</v>
      </c>
      <c r="D356" s="10" t="n">
        <f aca="false">ROUND((A356-$A$6)*86400,0.1)</f>
        <v>350</v>
      </c>
      <c r="E356" s="96" t="n">
        <f aca="false">($C$3-C356)*10</f>
        <v>0.121500000000001</v>
      </c>
      <c r="F356" s="116" t="n">
        <f aca="false">D356*LN($G$2)</f>
        <v>76.6974354708349</v>
      </c>
      <c r="G356" s="116" t="n">
        <f aca="false">E356/(($C$3-$C$6)*10)</f>
        <v>0.00354757990814253</v>
      </c>
    </row>
    <row r="357" customFormat="false" ht="13.5" hidden="false" customHeight="false" outlineLevel="0" collapsed="false">
      <c r="A357" s="1" t="n">
        <v>37543.3860416667</v>
      </c>
      <c r="B357" s="0" t="n">
        <v>954</v>
      </c>
      <c r="C357" s="0" t="n">
        <v>12.040221</v>
      </c>
      <c r="D357" s="10" t="n">
        <f aca="false">ROUND((A357-$A$6)*86400,0.1)</f>
        <v>351</v>
      </c>
      <c r="E357" s="96" t="n">
        <f aca="false">($C$3-C357)*10</f>
        <v>0.118900000000011</v>
      </c>
      <c r="F357" s="116" t="n">
        <f aca="false">D357*LN($G$2)</f>
        <v>76.9165710007515</v>
      </c>
      <c r="G357" s="116" t="n">
        <f aca="false">E357/(($C$3-$C$6)*10)</f>
        <v>0.00347166461792742</v>
      </c>
    </row>
    <row r="358" customFormat="false" ht="13.5" hidden="false" customHeight="false" outlineLevel="0" collapsed="false">
      <c r="A358" s="1" t="n">
        <v>37543.3860532407</v>
      </c>
      <c r="B358" s="0" t="n">
        <v>955</v>
      </c>
      <c r="C358" s="0" t="n">
        <v>12.040221</v>
      </c>
      <c r="D358" s="10" t="n">
        <f aca="false">ROUND((A358-$A$6)*86400,0.1)</f>
        <v>352</v>
      </c>
      <c r="E358" s="96" t="n">
        <f aca="false">($C$3-C358)*10</f>
        <v>0.118900000000011</v>
      </c>
      <c r="F358" s="116" t="n">
        <f aca="false">D358*LN($G$2)</f>
        <v>77.1357065306682</v>
      </c>
      <c r="G358" s="116" t="n">
        <f aca="false">E358/(($C$3-$C$6)*10)</f>
        <v>0.00347166461792742</v>
      </c>
    </row>
    <row r="359" customFormat="false" ht="13.5" hidden="false" customHeight="false" outlineLevel="0" collapsed="false">
      <c r="A359" s="1" t="n">
        <v>37543.3860648148</v>
      </c>
      <c r="B359" s="0" t="n">
        <v>956</v>
      </c>
      <c r="C359" s="0" t="n">
        <v>12.040191</v>
      </c>
      <c r="D359" s="10" t="n">
        <f aca="false">ROUND((A359-$A$6)*86400,0.1)</f>
        <v>353</v>
      </c>
      <c r="E359" s="96" t="n">
        <f aca="false">($C$3-C359)*10</f>
        <v>0.119199999999999</v>
      </c>
      <c r="F359" s="116" t="n">
        <f aca="false">D359*LN($G$2)</f>
        <v>77.3548420605849</v>
      </c>
      <c r="G359" s="116" t="n">
        <f aca="false">E359/(($C$3-$C$6)*10)</f>
        <v>0.0034804240744904</v>
      </c>
    </row>
    <row r="360" customFormat="false" ht="13.5" hidden="false" customHeight="false" outlineLevel="0" collapsed="false">
      <c r="A360" s="1" t="n">
        <v>37543.3860763889</v>
      </c>
      <c r="B360" s="0" t="n">
        <v>957</v>
      </c>
      <c r="C360" s="0" t="n">
        <v>12.040191</v>
      </c>
      <c r="D360" s="10" t="n">
        <f aca="false">ROUND((A360-$A$6)*86400,0.1)</f>
        <v>354</v>
      </c>
      <c r="E360" s="96" t="n">
        <f aca="false">($C$3-C360)*10</f>
        <v>0.119199999999999</v>
      </c>
      <c r="F360" s="116" t="n">
        <f aca="false">D360*LN($G$2)</f>
        <v>77.5739775905015</v>
      </c>
      <c r="G360" s="116" t="n">
        <f aca="false">E360/(($C$3-$C$6)*10)</f>
        <v>0.0034804240744904</v>
      </c>
    </row>
    <row r="361" customFormat="false" ht="13.5" hidden="false" customHeight="false" outlineLevel="0" collapsed="false">
      <c r="A361" s="1" t="n">
        <v>37543.386087963</v>
      </c>
      <c r="B361" s="0" t="n">
        <v>958</v>
      </c>
      <c r="C361" s="0" t="n">
        <v>12.040191</v>
      </c>
      <c r="D361" s="10" t="n">
        <f aca="false">ROUND((A361-$A$6)*86400,0.1)</f>
        <v>355</v>
      </c>
      <c r="E361" s="96" t="n">
        <f aca="false">($C$3-C361)*10</f>
        <v>0.119199999999999</v>
      </c>
      <c r="F361" s="116" t="n">
        <f aca="false">D361*LN($G$2)</f>
        <v>77.7931131204182</v>
      </c>
      <c r="G361" s="116" t="n">
        <f aca="false">E361/(($C$3-$C$6)*10)</f>
        <v>0.0034804240744904</v>
      </c>
    </row>
    <row r="362" customFormat="false" ht="13.5" hidden="false" customHeight="false" outlineLevel="0" collapsed="false">
      <c r="A362" s="1" t="n">
        <v>37543.386099537</v>
      </c>
      <c r="B362" s="0" t="n">
        <v>959</v>
      </c>
      <c r="C362" s="0" t="n">
        <v>12.040351</v>
      </c>
      <c r="D362" s="10" t="n">
        <f aca="false">ROUND((A362-$A$6)*86400,0.1)</f>
        <v>356</v>
      </c>
      <c r="E362" s="96" t="n">
        <f aca="false">($C$3-C362)*10</f>
        <v>0.117600000000007</v>
      </c>
      <c r="F362" s="116" t="n">
        <f aca="false">D362*LN($G$2)</f>
        <v>78.0122486503349</v>
      </c>
      <c r="G362" s="116" t="n">
        <f aca="false">E362/(($C$3-$C$6)*10)</f>
        <v>0.0034337069728196</v>
      </c>
    </row>
    <row r="363" customFormat="false" ht="13.5" hidden="false" customHeight="false" outlineLevel="0" collapsed="false">
      <c r="A363" s="1" t="n">
        <v>37543.3861111111</v>
      </c>
      <c r="B363" s="0" t="n">
        <v>960</v>
      </c>
      <c r="C363" s="0" t="n">
        <v>12.040481</v>
      </c>
      <c r="D363" s="10" t="n">
        <f aca="false">ROUND((A363-$A$6)*86400,0.1)</f>
        <v>357</v>
      </c>
      <c r="E363" s="96" t="n">
        <f aca="false">($C$3-C363)*10</f>
        <v>0.116300000000003</v>
      </c>
      <c r="F363" s="116" t="n">
        <f aca="false">D363*LN($G$2)</f>
        <v>78.2313841802516</v>
      </c>
      <c r="G363" s="116" t="n">
        <f aca="false">E363/(($C$3-$C$6)*10)</f>
        <v>0.00339574932771178</v>
      </c>
    </row>
    <row r="364" customFormat="false" ht="13.5" hidden="false" customHeight="false" outlineLevel="0" collapsed="false">
      <c r="A364" s="1" t="n">
        <v>37543.3861226852</v>
      </c>
      <c r="B364" s="0" t="n">
        <v>961</v>
      </c>
      <c r="C364" s="0" t="n">
        <v>12.040351</v>
      </c>
      <c r="D364" s="10" t="n">
        <f aca="false">ROUND((A364-$A$6)*86400,0.1)</f>
        <v>358</v>
      </c>
      <c r="E364" s="96" t="n">
        <f aca="false">($C$3-C364)*10</f>
        <v>0.117600000000007</v>
      </c>
      <c r="F364" s="116" t="n">
        <f aca="false">D364*LN($G$2)</f>
        <v>78.4505197101682</v>
      </c>
      <c r="G364" s="116" t="n">
        <f aca="false">E364/(($C$3-$C$6)*10)</f>
        <v>0.0034337069728196</v>
      </c>
    </row>
    <row r="365" customFormat="false" ht="13.5" hidden="false" customHeight="false" outlineLevel="0" collapsed="false">
      <c r="A365" s="1" t="n">
        <v>37543.3861342593</v>
      </c>
      <c r="B365" s="0" t="n">
        <v>962</v>
      </c>
      <c r="C365" s="0" t="n">
        <v>12.040451</v>
      </c>
      <c r="D365" s="10" t="n">
        <f aca="false">ROUND((A365-$A$6)*86400,0.1)</f>
        <v>359</v>
      </c>
      <c r="E365" s="96" t="n">
        <f aca="false">($C$3-C365)*10</f>
        <v>0.116600000000009</v>
      </c>
      <c r="F365" s="116" t="n">
        <f aca="false">D365*LN($G$2)</f>
        <v>78.6696552400849</v>
      </c>
      <c r="G365" s="116" t="n">
        <f aca="false">E365/(($C$3-$C$6)*10)</f>
        <v>0.00340450878427528</v>
      </c>
    </row>
    <row r="366" customFormat="false" ht="13.5" hidden="false" customHeight="false" outlineLevel="0" collapsed="false">
      <c r="A366" s="1" t="n">
        <v>37543.3861458333</v>
      </c>
      <c r="B366" s="0" t="n">
        <v>963</v>
      </c>
      <c r="C366" s="0" t="n">
        <v>12.040451</v>
      </c>
      <c r="D366" s="10" t="n">
        <f aca="false">ROUND((A366-$A$6)*86400,0.1)</f>
        <v>360</v>
      </c>
      <c r="E366" s="96" t="n">
        <f aca="false">($C$3-C366)*10</f>
        <v>0.116600000000009</v>
      </c>
      <c r="F366" s="116" t="n">
        <f aca="false">D366*LN($G$2)</f>
        <v>78.8887907700016</v>
      </c>
      <c r="G366" s="116" t="n">
        <f aca="false">E366/(($C$3-$C$6)*10)</f>
        <v>0.00340450878427528</v>
      </c>
    </row>
    <row r="367" customFormat="false" ht="13.5" hidden="false" customHeight="false" outlineLevel="0" collapsed="false">
      <c r="A367" s="1" t="n">
        <v>37543.3861574074</v>
      </c>
      <c r="B367" s="0" t="n">
        <v>964</v>
      </c>
      <c r="C367" s="0" t="n">
        <v>12.040481</v>
      </c>
      <c r="D367" s="10" t="n">
        <f aca="false">ROUND((A367-$A$6)*86400,0.1)</f>
        <v>361</v>
      </c>
      <c r="E367" s="96" t="n">
        <f aca="false">($C$3-C367)*10</f>
        <v>0.116300000000003</v>
      </c>
      <c r="F367" s="116" t="n">
        <f aca="false">D367*LN($G$2)</f>
        <v>79.1079262999182</v>
      </c>
      <c r="G367" s="116" t="n">
        <f aca="false">E367/(($C$3-$C$6)*10)</f>
        <v>0.00339574932771178</v>
      </c>
    </row>
    <row r="368" customFormat="false" ht="13.5" hidden="false" customHeight="false" outlineLevel="0" collapsed="false">
      <c r="A368" s="1" t="n">
        <v>37543.3861689815</v>
      </c>
      <c r="B368" s="0" t="n">
        <v>965</v>
      </c>
      <c r="C368" s="0" t="n">
        <v>12.040351</v>
      </c>
      <c r="D368" s="10" t="n">
        <f aca="false">ROUND((A368-$A$6)*86400,0.1)</f>
        <v>362</v>
      </c>
      <c r="E368" s="96" t="n">
        <f aca="false">($C$3-C368)*10</f>
        <v>0.117600000000007</v>
      </c>
      <c r="F368" s="116" t="n">
        <f aca="false">D368*LN($G$2)</f>
        <v>79.3270618298349</v>
      </c>
      <c r="G368" s="116" t="n">
        <f aca="false">E368/(($C$3-$C$6)*10)</f>
        <v>0.0034337069728196</v>
      </c>
    </row>
    <row r="369" customFormat="false" ht="13.5" hidden="false" customHeight="false" outlineLevel="0" collapsed="false">
      <c r="A369" s="1" t="n">
        <v>37543.3861805556</v>
      </c>
      <c r="B369" s="0" t="n">
        <v>966</v>
      </c>
      <c r="C369" s="0" t="n">
        <v>12.040611</v>
      </c>
      <c r="D369" s="10" t="n">
        <f aca="false">ROUND((A369-$A$6)*86400,0.1)</f>
        <v>363</v>
      </c>
      <c r="E369" s="96" t="n">
        <f aca="false">($C$3-C369)*10</f>
        <v>0.114999999999998</v>
      </c>
      <c r="F369" s="116" t="n">
        <f aca="false">D369*LN($G$2)</f>
        <v>79.5461973597516</v>
      </c>
      <c r="G369" s="116" t="n">
        <f aca="false">E369/(($C$3-$C$6)*10)</f>
        <v>0.00335779168260397</v>
      </c>
    </row>
    <row r="370" customFormat="false" ht="13.5" hidden="false" customHeight="false" outlineLevel="0" collapsed="false">
      <c r="A370" s="1" t="n">
        <v>37543.3861921296</v>
      </c>
      <c r="B370" s="0" t="n">
        <v>967</v>
      </c>
      <c r="C370" s="0" t="n">
        <v>12.040451</v>
      </c>
      <c r="D370" s="10" t="n">
        <f aca="false">ROUND((A370-$A$6)*86400,0.1)</f>
        <v>364</v>
      </c>
      <c r="E370" s="96" t="n">
        <f aca="false">($C$3-C370)*10</f>
        <v>0.116600000000009</v>
      </c>
      <c r="F370" s="116" t="n">
        <f aca="false">D370*LN($G$2)</f>
        <v>79.7653328896682</v>
      </c>
      <c r="G370" s="116" t="n">
        <f aca="false">E370/(($C$3-$C$6)*10)</f>
        <v>0.00340450878427528</v>
      </c>
    </row>
    <row r="371" customFormat="false" ht="13.5" hidden="false" customHeight="false" outlineLevel="0" collapsed="false">
      <c r="A371" s="1" t="n">
        <v>37543.3862037037</v>
      </c>
      <c r="B371" s="0" t="n">
        <v>968</v>
      </c>
      <c r="C371" s="0" t="n">
        <v>12.040741</v>
      </c>
      <c r="D371" s="10" t="n">
        <f aca="false">ROUND((A371-$A$6)*86400,0.1)</f>
        <v>365</v>
      </c>
      <c r="E371" s="96" t="n">
        <f aca="false">($C$3-C371)*10</f>
        <v>0.113699999999994</v>
      </c>
      <c r="F371" s="116" t="n">
        <f aca="false">D371*LN($G$2)</f>
        <v>79.9844684195849</v>
      </c>
      <c r="G371" s="116" t="n">
        <f aca="false">E371/(($C$3-$C$6)*10)</f>
        <v>0.00331983403749615</v>
      </c>
    </row>
    <row r="372" customFormat="false" ht="13.5" hidden="false" customHeight="false" outlineLevel="0" collapsed="false">
      <c r="A372" s="1" t="n">
        <v>37543.3862152778</v>
      </c>
      <c r="B372" s="0" t="n">
        <v>969</v>
      </c>
      <c r="C372" s="0" t="n">
        <v>12.040611</v>
      </c>
      <c r="D372" s="10" t="n">
        <f aca="false">ROUND((A372-$A$6)*86400,0.1)</f>
        <v>366</v>
      </c>
      <c r="E372" s="96" t="n">
        <f aca="false">($C$3-C372)*10</f>
        <v>0.114999999999998</v>
      </c>
      <c r="F372" s="116" t="n">
        <f aca="false">D372*LN($G$2)</f>
        <v>80.2036039495016</v>
      </c>
      <c r="G372" s="116" t="n">
        <f aca="false">E372/(($C$3-$C$6)*10)</f>
        <v>0.00335779168260397</v>
      </c>
    </row>
    <row r="373" customFormat="false" ht="13.5" hidden="false" customHeight="false" outlineLevel="0" collapsed="false">
      <c r="A373" s="1" t="n">
        <v>37543.3862268519</v>
      </c>
      <c r="B373" s="0" t="n">
        <v>970</v>
      </c>
      <c r="C373" s="0" t="n">
        <v>12.040611</v>
      </c>
      <c r="D373" s="10" t="n">
        <f aca="false">ROUND((A373-$A$6)*86400,0.1)</f>
        <v>367</v>
      </c>
      <c r="E373" s="96" t="n">
        <f aca="false">($C$3-C373)*10</f>
        <v>0.114999999999998</v>
      </c>
      <c r="F373" s="116" t="n">
        <f aca="false">D373*LN($G$2)</f>
        <v>80.4227394794183</v>
      </c>
      <c r="G373" s="116" t="n">
        <f aca="false">E373/(($C$3-$C$6)*10)</f>
        <v>0.00335779168260397</v>
      </c>
    </row>
    <row r="374" customFormat="false" ht="13.5" hidden="false" customHeight="false" outlineLevel="0" collapsed="false">
      <c r="A374" s="1" t="n">
        <v>37543.3862384259</v>
      </c>
      <c r="B374" s="0" t="n">
        <v>971</v>
      </c>
      <c r="C374" s="0" t="n">
        <v>12.040721</v>
      </c>
      <c r="D374" s="10" t="n">
        <f aca="false">ROUND((A374-$A$6)*86400,0.1)</f>
        <v>368</v>
      </c>
      <c r="E374" s="96" t="n">
        <f aca="false">($C$3-C374)*10</f>
        <v>0.113900000000005</v>
      </c>
      <c r="F374" s="116" t="n">
        <f aca="false">D374*LN($G$2)</f>
        <v>80.6418750093349</v>
      </c>
      <c r="G374" s="116" t="n">
        <f aca="false">E374/(($C$3-$C$6)*10)</f>
        <v>0.00332567367520532</v>
      </c>
    </row>
    <row r="375" customFormat="false" ht="13.5" hidden="false" customHeight="false" outlineLevel="0" collapsed="false">
      <c r="A375" s="1" t="n">
        <v>37543.38625</v>
      </c>
      <c r="B375" s="0" t="n">
        <v>972</v>
      </c>
      <c r="C375" s="0" t="n">
        <v>12.040721</v>
      </c>
      <c r="D375" s="10" t="n">
        <f aca="false">ROUND((A375-$A$6)*86400,0.1)</f>
        <v>369</v>
      </c>
      <c r="E375" s="96" t="n">
        <f aca="false">($C$3-C375)*10</f>
        <v>0.113900000000005</v>
      </c>
      <c r="F375" s="116" t="n">
        <f aca="false">D375*LN($G$2)</f>
        <v>80.8610105392516</v>
      </c>
      <c r="G375" s="116" t="n">
        <f aca="false">E375/(($C$3-$C$6)*10)</f>
        <v>0.00332567367520532</v>
      </c>
    </row>
    <row r="376" customFormat="false" ht="13.5" hidden="false" customHeight="false" outlineLevel="0" collapsed="false">
      <c r="A376" s="1" t="n">
        <v>37543.3862615741</v>
      </c>
      <c r="B376" s="0" t="n">
        <v>973</v>
      </c>
      <c r="C376" s="0" t="n">
        <v>12.040721</v>
      </c>
      <c r="D376" s="10" t="n">
        <f aca="false">ROUND((A376-$A$6)*86400,0.1)</f>
        <v>370</v>
      </c>
      <c r="E376" s="96" t="n">
        <f aca="false">($C$3-C376)*10</f>
        <v>0.113900000000005</v>
      </c>
      <c r="F376" s="116" t="n">
        <f aca="false">D376*LN($G$2)</f>
        <v>81.0801460691683</v>
      </c>
      <c r="G376" s="116" t="n">
        <f aca="false">E376/(($C$3-$C$6)*10)</f>
        <v>0.00332567367520532</v>
      </c>
    </row>
    <row r="377" customFormat="false" ht="13.5" hidden="false" customHeight="false" outlineLevel="0" collapsed="false">
      <c r="A377" s="1" t="n">
        <v>37543.3862731482</v>
      </c>
      <c r="B377" s="0" t="n">
        <v>974</v>
      </c>
      <c r="C377" s="0" t="n">
        <v>12.040741</v>
      </c>
      <c r="D377" s="10" t="n">
        <f aca="false">ROUND((A377-$A$6)*86400,0.1)</f>
        <v>371</v>
      </c>
      <c r="E377" s="96" t="n">
        <f aca="false">($C$3-C377)*10</f>
        <v>0.113699999999994</v>
      </c>
      <c r="F377" s="116" t="n">
        <f aca="false">D377*LN($G$2)</f>
        <v>81.299281599085</v>
      </c>
      <c r="G377" s="116" t="n">
        <f aca="false">E377/(($C$3-$C$6)*10)</f>
        <v>0.00331983403749615</v>
      </c>
    </row>
    <row r="378" customFormat="false" ht="13.5" hidden="false" customHeight="false" outlineLevel="0" collapsed="false">
      <c r="A378" s="1" t="n">
        <v>37543.3862847222</v>
      </c>
      <c r="B378" s="0" t="n">
        <v>975</v>
      </c>
      <c r="C378" s="0" t="n">
        <v>12.041011</v>
      </c>
      <c r="D378" s="10" t="n">
        <f aca="false">ROUND((A378-$A$6)*86400,0.1)</f>
        <v>372</v>
      </c>
      <c r="E378" s="96" t="n">
        <f aca="false">($C$3-C378)*10</f>
        <v>0.111000000000008</v>
      </c>
      <c r="F378" s="116" t="n">
        <f aca="false">D378*LN($G$2)</f>
        <v>81.5184171290016</v>
      </c>
      <c r="G378" s="116" t="n">
        <f aca="false">E378/(($C$3-$C$6)*10)</f>
        <v>0.00324099892842671</v>
      </c>
    </row>
    <row r="379" customFormat="false" ht="13.5" hidden="false" customHeight="false" outlineLevel="0" collapsed="false">
      <c r="A379" s="1" t="n">
        <v>37543.3862962963</v>
      </c>
      <c r="B379" s="0" t="n">
        <v>976</v>
      </c>
      <c r="C379" s="0" t="n">
        <v>12.040851</v>
      </c>
      <c r="D379" s="10" t="n">
        <f aca="false">ROUND((A379-$A$6)*86400,0.1)</f>
        <v>373</v>
      </c>
      <c r="E379" s="96" t="n">
        <f aca="false">($C$3-C379)*10</f>
        <v>0.1126</v>
      </c>
      <c r="F379" s="116" t="n">
        <f aca="false">D379*LN($G$2)</f>
        <v>81.7375526589183</v>
      </c>
      <c r="G379" s="116" t="n">
        <f aca="false">E379/(($C$3-$C$6)*10)</f>
        <v>0.00328771603009751</v>
      </c>
    </row>
    <row r="380" customFormat="false" ht="13.5" hidden="false" customHeight="false" outlineLevel="0" collapsed="false">
      <c r="A380" s="1" t="n">
        <v>37543.3863078704</v>
      </c>
      <c r="B380" s="0" t="n">
        <v>977</v>
      </c>
      <c r="C380" s="0" t="n">
        <v>12.040851</v>
      </c>
      <c r="D380" s="10" t="n">
        <f aca="false">ROUND((A380-$A$6)*86400,0.1)</f>
        <v>374</v>
      </c>
      <c r="E380" s="96" t="n">
        <f aca="false">($C$3-C380)*10</f>
        <v>0.1126</v>
      </c>
      <c r="F380" s="116" t="n">
        <f aca="false">D380*LN($G$2)</f>
        <v>81.956688188835</v>
      </c>
      <c r="G380" s="116" t="n">
        <f aca="false">E380/(($C$3-$C$6)*10)</f>
        <v>0.00328771603009751</v>
      </c>
    </row>
    <row r="381" customFormat="false" ht="13.5" hidden="false" customHeight="false" outlineLevel="0" collapsed="false">
      <c r="A381" s="1" t="n">
        <v>37543.3863194444</v>
      </c>
      <c r="B381" s="0" t="n">
        <v>978</v>
      </c>
      <c r="C381" s="0" t="n">
        <v>12.040981</v>
      </c>
      <c r="D381" s="10" t="n">
        <f aca="false">ROUND((A381-$A$6)*86400,0.1)</f>
        <v>375</v>
      </c>
      <c r="E381" s="96" t="n">
        <f aca="false">($C$3-C381)*10</f>
        <v>0.111299999999996</v>
      </c>
      <c r="F381" s="116" t="n">
        <f aca="false">D381*LN($G$2)</f>
        <v>82.1758237187516</v>
      </c>
      <c r="G381" s="116" t="n">
        <f aca="false">E381/(($C$3-$C$6)*10)</f>
        <v>0.00324975838498969</v>
      </c>
    </row>
    <row r="382" customFormat="false" ht="13.5" hidden="false" customHeight="false" outlineLevel="0" collapsed="false">
      <c r="A382" s="1" t="n">
        <v>37543.3863310185</v>
      </c>
      <c r="B382" s="0" t="n">
        <v>979</v>
      </c>
      <c r="C382" s="0" t="n">
        <v>12.040981</v>
      </c>
      <c r="D382" s="10" t="n">
        <f aca="false">ROUND((A382-$A$6)*86400,0.1)</f>
        <v>376</v>
      </c>
      <c r="E382" s="96" t="n">
        <f aca="false">($C$3-C382)*10</f>
        <v>0.111299999999996</v>
      </c>
      <c r="F382" s="116" t="n">
        <f aca="false">D382*LN($G$2)</f>
        <v>82.3949592486683</v>
      </c>
      <c r="G382" s="116" t="n">
        <f aca="false">E382/(($C$3-$C$6)*10)</f>
        <v>0.00324975838498969</v>
      </c>
    </row>
    <row r="383" customFormat="false" ht="13.5" hidden="false" customHeight="false" outlineLevel="0" collapsed="false">
      <c r="A383" s="1" t="n">
        <v>37543.3863425926</v>
      </c>
      <c r="B383" s="0" t="n">
        <v>980</v>
      </c>
      <c r="C383" s="0" t="n">
        <v>12.041041</v>
      </c>
      <c r="D383" s="10" t="n">
        <f aca="false">ROUND((A383-$A$6)*86400,0.1)</f>
        <v>377</v>
      </c>
      <c r="E383" s="96" t="n">
        <f aca="false">($C$3-C383)*10</f>
        <v>0.110700000000001</v>
      </c>
      <c r="F383" s="116" t="n">
        <f aca="false">D383*LN($G$2)</f>
        <v>82.614094778585</v>
      </c>
      <c r="G383" s="116" t="n">
        <f aca="false">E383/(($C$3-$C$6)*10)</f>
        <v>0.00323223947186321</v>
      </c>
    </row>
    <row r="384" customFormat="false" ht="13.5" hidden="false" customHeight="false" outlineLevel="0" collapsed="false">
      <c r="A384" s="1" t="n">
        <v>37543.3863541667</v>
      </c>
      <c r="B384" s="0" t="n">
        <v>981</v>
      </c>
      <c r="C384" s="0" t="n">
        <v>12.041011</v>
      </c>
      <c r="D384" s="10" t="n">
        <f aca="false">ROUND((A384-$A$6)*86400,0.1)</f>
        <v>378</v>
      </c>
      <c r="E384" s="96" t="n">
        <f aca="false">($C$3-C384)*10</f>
        <v>0.111000000000008</v>
      </c>
      <c r="F384" s="116" t="n">
        <f aca="false">D384*LN($G$2)</f>
        <v>82.8332303085016</v>
      </c>
      <c r="G384" s="116" t="n">
        <f aca="false">E384/(($C$3-$C$6)*10)</f>
        <v>0.00324099892842671</v>
      </c>
    </row>
    <row r="385" customFormat="false" ht="13.5" hidden="false" customHeight="false" outlineLevel="0" collapsed="false">
      <c r="A385" s="1" t="n">
        <v>37543.3863657407</v>
      </c>
      <c r="B385" s="0" t="n">
        <v>982</v>
      </c>
      <c r="C385" s="0" t="n">
        <v>12.041111</v>
      </c>
      <c r="D385" s="10" t="n">
        <f aca="false">ROUND((A385-$A$6)*86400,0.1)</f>
        <v>379</v>
      </c>
      <c r="E385" s="96" t="n">
        <f aca="false">($C$3-C385)*10</f>
        <v>0.11000000000001</v>
      </c>
      <c r="F385" s="116" t="n">
        <f aca="false">D385*LN($G$2)</f>
        <v>83.0523658384183</v>
      </c>
      <c r="G385" s="116" t="n">
        <f aca="false">E385/(($C$3-$C$6)*10)</f>
        <v>0.00321180073988239</v>
      </c>
    </row>
    <row r="386" customFormat="false" ht="13.5" hidden="false" customHeight="false" outlineLevel="0" collapsed="false">
      <c r="A386" s="1" t="n">
        <v>37543.3863773148</v>
      </c>
      <c r="B386" s="0" t="n">
        <v>983</v>
      </c>
      <c r="C386" s="0" t="n">
        <v>12.041141</v>
      </c>
      <c r="D386" s="10" t="n">
        <f aca="false">ROUND((A386-$A$6)*86400,0.1)</f>
        <v>380</v>
      </c>
      <c r="E386" s="96" t="n">
        <f aca="false">($C$3-C386)*10</f>
        <v>0.109700000000004</v>
      </c>
      <c r="F386" s="116" t="n">
        <f aca="false">D386*LN($G$2)</f>
        <v>83.271501368335</v>
      </c>
      <c r="G386" s="116" t="n">
        <f aca="false">E386/(($C$3-$C$6)*10)</f>
        <v>0.00320304128331889</v>
      </c>
    </row>
    <row r="387" customFormat="false" ht="13.5" hidden="false" customHeight="false" outlineLevel="0" collapsed="false">
      <c r="A387" s="1" t="n">
        <v>37543.3863888889</v>
      </c>
      <c r="B387" s="0" t="n">
        <v>984</v>
      </c>
      <c r="C387" s="0" t="n">
        <v>12.041111</v>
      </c>
      <c r="D387" s="10" t="n">
        <f aca="false">ROUND((A387-$A$6)*86400,0.1)</f>
        <v>381</v>
      </c>
      <c r="E387" s="96" t="n">
        <f aca="false">($C$3-C387)*10</f>
        <v>0.11000000000001</v>
      </c>
      <c r="F387" s="116" t="n">
        <f aca="false">D387*LN($G$2)</f>
        <v>83.4906368982517</v>
      </c>
      <c r="G387" s="116" t="n">
        <f aca="false">E387/(($C$3-$C$6)*10)</f>
        <v>0.00321180073988239</v>
      </c>
    </row>
    <row r="388" customFormat="false" ht="13.5" hidden="false" customHeight="false" outlineLevel="0" collapsed="false">
      <c r="A388" s="1" t="n">
        <v>37543.386400463</v>
      </c>
      <c r="B388" s="0" t="n">
        <v>985</v>
      </c>
      <c r="C388" s="0" t="n">
        <v>12.041141</v>
      </c>
      <c r="D388" s="10" t="n">
        <f aca="false">ROUND((A388-$A$6)*86400,0.1)</f>
        <v>382</v>
      </c>
      <c r="E388" s="96" t="n">
        <f aca="false">($C$3-C388)*10</f>
        <v>0.109700000000004</v>
      </c>
      <c r="F388" s="116" t="n">
        <f aca="false">D388*LN($G$2)</f>
        <v>83.7097724281683</v>
      </c>
      <c r="G388" s="116" t="n">
        <f aca="false">E388/(($C$3-$C$6)*10)</f>
        <v>0.00320304128331889</v>
      </c>
    </row>
    <row r="389" customFormat="false" ht="13.5" hidden="false" customHeight="false" outlineLevel="0" collapsed="false">
      <c r="A389" s="1" t="n">
        <v>37543.386412037</v>
      </c>
      <c r="B389" s="0" t="n">
        <v>986</v>
      </c>
      <c r="C389" s="0" t="n">
        <v>12.041241</v>
      </c>
      <c r="D389" s="10" t="n">
        <f aca="false">ROUND((A389-$A$6)*86400,0.1)</f>
        <v>383</v>
      </c>
      <c r="E389" s="96" t="n">
        <f aca="false">($C$3-C389)*10</f>
        <v>0.108700000000006</v>
      </c>
      <c r="F389" s="116" t="n">
        <f aca="false">D389*LN($G$2)</f>
        <v>83.928907958085</v>
      </c>
      <c r="G389" s="116" t="n">
        <f aca="false">E389/(($C$3-$C$6)*10)</f>
        <v>0.00317384309477458</v>
      </c>
    </row>
    <row r="390" customFormat="false" ht="13.5" hidden="false" customHeight="false" outlineLevel="0" collapsed="false">
      <c r="A390" s="1" t="n">
        <v>37543.3864236111</v>
      </c>
      <c r="B390" s="0" t="n">
        <v>987</v>
      </c>
      <c r="C390" s="0" t="n">
        <v>12.041241</v>
      </c>
      <c r="D390" s="10" t="n">
        <f aca="false">ROUND((A390-$A$6)*86400,0.1)</f>
        <v>384</v>
      </c>
      <c r="E390" s="96" t="n">
        <f aca="false">($C$3-C390)*10</f>
        <v>0.108700000000006</v>
      </c>
      <c r="F390" s="116" t="n">
        <f aca="false">D390*LN($G$2)</f>
        <v>84.1480434880017</v>
      </c>
      <c r="G390" s="116" t="n">
        <f aca="false">E390/(($C$3-$C$6)*10)</f>
        <v>0.00317384309477458</v>
      </c>
    </row>
    <row r="391" customFormat="false" ht="13.5" hidden="false" customHeight="false" outlineLevel="0" collapsed="false">
      <c r="A391" s="1" t="n">
        <v>37543.3864351852</v>
      </c>
      <c r="B391" s="0" t="n">
        <v>988</v>
      </c>
      <c r="C391" s="0" t="n">
        <v>12.041271</v>
      </c>
      <c r="D391" s="10" t="n">
        <f aca="false">ROUND((A391-$A$6)*86400,0.1)</f>
        <v>385</v>
      </c>
      <c r="E391" s="96" t="n">
        <f aca="false">($C$3-C391)*10</f>
        <v>0.1084</v>
      </c>
      <c r="F391" s="116" t="n">
        <f aca="false">D391*LN($G$2)</f>
        <v>84.3671790179184</v>
      </c>
      <c r="G391" s="116" t="n">
        <f aca="false">E391/(($C$3-$C$6)*10)</f>
        <v>0.00316508363821107</v>
      </c>
    </row>
    <row r="392" customFormat="false" ht="13.5" hidden="false" customHeight="false" outlineLevel="0" collapsed="false">
      <c r="A392" s="1" t="n">
        <v>37543.3864467593</v>
      </c>
      <c r="B392" s="0" t="n">
        <v>989</v>
      </c>
      <c r="C392" s="0" t="n">
        <v>12.041241</v>
      </c>
      <c r="D392" s="10" t="n">
        <f aca="false">ROUND((A392-$A$6)*86400,0.1)</f>
        <v>386</v>
      </c>
      <c r="E392" s="96" t="n">
        <f aca="false">($C$3-C392)*10</f>
        <v>0.108700000000006</v>
      </c>
      <c r="F392" s="116" t="n">
        <f aca="false">D392*LN($G$2)</f>
        <v>84.586314547835</v>
      </c>
      <c r="G392" s="116" t="n">
        <f aca="false">E392/(($C$3-$C$6)*10)</f>
        <v>0.00317384309477458</v>
      </c>
    </row>
    <row r="393" customFormat="false" ht="13.5" hidden="false" customHeight="false" outlineLevel="0" collapsed="false">
      <c r="A393" s="1" t="n">
        <v>37543.3864583333</v>
      </c>
      <c r="B393" s="0" t="n">
        <v>990</v>
      </c>
      <c r="C393" s="0" t="n">
        <v>12.041371</v>
      </c>
      <c r="D393" s="10" t="n">
        <f aca="false">ROUND((A393-$A$6)*86400,0.1)</f>
        <v>387</v>
      </c>
      <c r="E393" s="96" t="n">
        <f aca="false">($C$3-C393)*10</f>
        <v>0.107400000000002</v>
      </c>
      <c r="F393" s="116" t="n">
        <f aca="false">D393*LN($G$2)</f>
        <v>84.8054500777517</v>
      </c>
      <c r="G393" s="116" t="n">
        <f aca="false">E393/(($C$3-$C$6)*10)</f>
        <v>0.00313588544966676</v>
      </c>
    </row>
    <row r="394" customFormat="false" ht="13.5" hidden="false" customHeight="false" outlineLevel="0" collapsed="false">
      <c r="A394" s="1" t="n">
        <v>37543.3864699074</v>
      </c>
      <c r="B394" s="0" t="n">
        <v>991</v>
      </c>
      <c r="C394" s="0" t="n">
        <v>12.041271</v>
      </c>
      <c r="D394" s="10" t="n">
        <f aca="false">ROUND((A394-$A$6)*86400,0.1)</f>
        <v>388</v>
      </c>
      <c r="E394" s="96" t="n">
        <f aca="false">($C$3-C394)*10</f>
        <v>0.1084</v>
      </c>
      <c r="F394" s="116" t="n">
        <f aca="false">D394*LN($G$2)</f>
        <v>85.0245856076684</v>
      </c>
      <c r="G394" s="116" t="n">
        <f aca="false">E394/(($C$3-$C$6)*10)</f>
        <v>0.00316508363821107</v>
      </c>
    </row>
    <row r="395" customFormat="false" ht="13.5" hidden="false" customHeight="false" outlineLevel="0" collapsed="false">
      <c r="A395" s="1" t="n">
        <v>37543.3864814815</v>
      </c>
      <c r="B395" s="0" t="n">
        <v>992</v>
      </c>
      <c r="C395" s="0" t="n">
        <v>12.041501</v>
      </c>
      <c r="D395" s="10" t="n">
        <f aca="false">ROUND((A395-$A$6)*86400,0.1)</f>
        <v>389</v>
      </c>
      <c r="E395" s="96" t="n">
        <f aca="false">($C$3-C395)*10</f>
        <v>0.106099999999998</v>
      </c>
      <c r="F395" s="116" t="n">
        <f aca="false">D395*LN($G$2)</f>
        <v>85.243721137585</v>
      </c>
      <c r="G395" s="116" t="n">
        <f aca="false">E395/(($C$3-$C$6)*10)</f>
        <v>0.00309792780455894</v>
      </c>
    </row>
    <row r="396" customFormat="false" ht="13.5" hidden="false" customHeight="false" outlineLevel="0" collapsed="false">
      <c r="A396" s="1" t="n">
        <v>37543.3864930556</v>
      </c>
      <c r="B396" s="0" t="n">
        <v>993</v>
      </c>
      <c r="C396" s="0" t="n">
        <v>12.041401</v>
      </c>
      <c r="D396" s="10" t="n">
        <f aca="false">ROUND((A396-$A$6)*86400,0.1)</f>
        <v>390</v>
      </c>
      <c r="E396" s="96" t="n">
        <f aca="false">($C$3-C396)*10</f>
        <v>0.107099999999996</v>
      </c>
      <c r="F396" s="116" t="n">
        <f aca="false">D396*LN($G$2)</f>
        <v>85.4628566675017</v>
      </c>
      <c r="G396" s="116" t="n">
        <f aca="false">E396/(($C$3-$C$6)*10)</f>
        <v>0.00312712599310326</v>
      </c>
    </row>
    <row r="397" customFormat="false" ht="13.5" hidden="false" customHeight="false" outlineLevel="0" collapsed="false">
      <c r="A397" s="1" t="n">
        <v>37543.3865046296</v>
      </c>
      <c r="B397" s="0" t="n">
        <v>994</v>
      </c>
      <c r="C397" s="0" t="n">
        <v>12.041501</v>
      </c>
      <c r="D397" s="10" t="n">
        <f aca="false">ROUND((A397-$A$6)*86400,0.1)</f>
        <v>391</v>
      </c>
      <c r="E397" s="96" t="n">
        <f aca="false">($C$3-C397)*10</f>
        <v>0.106099999999998</v>
      </c>
      <c r="F397" s="116" t="n">
        <f aca="false">D397*LN($G$2)</f>
        <v>85.6819921974184</v>
      </c>
      <c r="G397" s="116" t="n">
        <f aca="false">E397/(($C$3-$C$6)*10)</f>
        <v>0.00309792780455894</v>
      </c>
    </row>
    <row r="398" customFormat="false" ht="13.5" hidden="false" customHeight="false" outlineLevel="0" collapsed="false">
      <c r="A398" s="1" t="n">
        <v>37543.3865162037</v>
      </c>
      <c r="B398" s="0" t="n">
        <v>995</v>
      </c>
      <c r="C398" s="0" t="n">
        <v>12.041501</v>
      </c>
      <c r="D398" s="10" t="n">
        <f aca="false">ROUND((A398-$A$6)*86400,0.1)</f>
        <v>392</v>
      </c>
      <c r="E398" s="96" t="n">
        <f aca="false">($C$3-C398)*10</f>
        <v>0.106099999999998</v>
      </c>
      <c r="F398" s="116" t="n">
        <f aca="false">D398*LN($G$2)</f>
        <v>85.901127727335</v>
      </c>
      <c r="G398" s="116" t="n">
        <f aca="false">E398/(($C$3-$C$6)*10)</f>
        <v>0.00309792780455894</v>
      </c>
    </row>
    <row r="399" customFormat="false" ht="13.5" hidden="false" customHeight="false" outlineLevel="0" collapsed="false">
      <c r="A399" s="1" t="n">
        <v>37543.3865277778</v>
      </c>
      <c r="B399" s="0" t="n">
        <v>996</v>
      </c>
      <c r="C399" s="0" t="n">
        <v>12.041661</v>
      </c>
      <c r="D399" s="10" t="n">
        <f aca="false">ROUND((A399-$A$6)*86400,0.1)</f>
        <v>393</v>
      </c>
      <c r="E399" s="96" t="n">
        <f aca="false">($C$3-C399)*10</f>
        <v>0.104500000000005</v>
      </c>
      <c r="F399" s="116" t="n">
        <f aca="false">D399*LN($G$2)</f>
        <v>86.1202632572517</v>
      </c>
      <c r="G399" s="116" t="n">
        <f aca="false">E399/(($C$3-$C$6)*10)</f>
        <v>0.00305121070288814</v>
      </c>
    </row>
    <row r="400" customFormat="false" ht="13.5" hidden="false" customHeight="false" outlineLevel="0" collapsed="false">
      <c r="A400" s="1" t="n">
        <v>37543.3865393519</v>
      </c>
      <c r="B400" s="0" t="n">
        <v>997</v>
      </c>
      <c r="C400" s="0" t="n">
        <v>12.041691</v>
      </c>
      <c r="D400" s="10" t="n">
        <f aca="false">ROUND((A400-$A$6)*86400,0.1)</f>
        <v>394</v>
      </c>
      <c r="E400" s="96" t="n">
        <f aca="false">($C$3-C400)*10</f>
        <v>0.104199999999999</v>
      </c>
      <c r="F400" s="116" t="n">
        <f aca="false">D400*LN($G$2)</f>
        <v>86.3393987871684</v>
      </c>
      <c r="G400" s="116" t="n">
        <f aca="false">E400/(($C$3-$C$6)*10)</f>
        <v>0.00304245124632464</v>
      </c>
    </row>
    <row r="401" customFormat="false" ht="13.5" hidden="false" customHeight="false" outlineLevel="0" collapsed="false">
      <c r="A401" s="1" t="n">
        <v>37543.3865509259</v>
      </c>
      <c r="B401" s="0" t="n">
        <v>998</v>
      </c>
      <c r="C401" s="0" t="n">
        <v>12.041631</v>
      </c>
      <c r="D401" s="10" t="n">
        <f aca="false">ROUND((A401-$A$6)*86400,0.1)</f>
        <v>395</v>
      </c>
      <c r="E401" s="96" t="n">
        <f aca="false">($C$3-C401)*10</f>
        <v>0.104799999999994</v>
      </c>
      <c r="F401" s="116" t="n">
        <f aca="false">D401*LN($G$2)</f>
        <v>86.5585343170851</v>
      </c>
      <c r="G401" s="116" t="n">
        <f aca="false">E401/(($C$3-$C$6)*10)</f>
        <v>0.00305997015945113</v>
      </c>
    </row>
    <row r="402" customFormat="false" ht="13.5" hidden="false" customHeight="false" outlineLevel="0" collapsed="false">
      <c r="A402" s="1" t="n">
        <v>37543.3865625</v>
      </c>
      <c r="B402" s="0" t="n">
        <v>999</v>
      </c>
      <c r="C402" s="0" t="n">
        <v>12.041631</v>
      </c>
      <c r="D402" s="10" t="n">
        <f aca="false">ROUND((A402-$A$6)*86400,0.1)</f>
        <v>396</v>
      </c>
      <c r="E402" s="96" t="n">
        <f aca="false">($C$3-C402)*10</f>
        <v>0.104799999999994</v>
      </c>
      <c r="F402" s="116" t="n">
        <f aca="false">D402*LN($G$2)</f>
        <v>86.7776698470017</v>
      </c>
      <c r="G402" s="116" t="n">
        <f aca="false">E402/(($C$3-$C$6)*10)</f>
        <v>0.00305997015945113</v>
      </c>
    </row>
    <row r="403" customFormat="false" ht="13.5" hidden="false" customHeight="false" outlineLevel="0" collapsed="false">
      <c r="A403" s="1" t="n">
        <v>37543.3865740741</v>
      </c>
      <c r="B403" s="0" t="n">
        <v>1000</v>
      </c>
      <c r="C403" s="0" t="n">
        <v>12.041631</v>
      </c>
      <c r="D403" s="10" t="n">
        <f aca="false">ROUND((A403-$A$6)*86400,0.1)</f>
        <v>397</v>
      </c>
      <c r="E403" s="96" t="n">
        <f aca="false">($C$3-C403)*10</f>
        <v>0.104799999999994</v>
      </c>
      <c r="F403" s="116" t="n">
        <f aca="false">D403*LN($G$2)</f>
        <v>86.9968053769184</v>
      </c>
      <c r="G403" s="116" t="n">
        <f aca="false">E403/(($C$3-$C$6)*10)</f>
        <v>0.00305997015945113</v>
      </c>
    </row>
    <row r="404" customFormat="false" ht="13.5" hidden="false" customHeight="false" outlineLevel="0" collapsed="false">
      <c r="A404" s="1" t="n">
        <v>37543.3865856482</v>
      </c>
      <c r="B404" s="0" t="n">
        <v>1001</v>
      </c>
      <c r="C404" s="0" t="n">
        <v>12.041661</v>
      </c>
      <c r="D404" s="10" t="n">
        <f aca="false">ROUND((A404-$A$6)*86400,0.1)</f>
        <v>398</v>
      </c>
      <c r="E404" s="96" t="n">
        <f aca="false">($C$3-C404)*10</f>
        <v>0.104500000000005</v>
      </c>
      <c r="F404" s="116" t="n">
        <f aca="false">D404*LN($G$2)</f>
        <v>87.2159409068351</v>
      </c>
      <c r="G404" s="116" t="n">
        <f aca="false">E404/(($C$3-$C$6)*10)</f>
        <v>0.00305121070288814</v>
      </c>
    </row>
    <row r="405" customFormat="false" ht="13.5" hidden="false" customHeight="false" outlineLevel="0" collapsed="false">
      <c r="A405" s="1" t="n">
        <v>37543.3865972222</v>
      </c>
      <c r="B405" s="0" t="n">
        <v>1002</v>
      </c>
      <c r="C405" s="0" t="n">
        <v>12.041631</v>
      </c>
      <c r="D405" s="10" t="n">
        <f aca="false">ROUND((A405-$A$6)*86400,0.1)</f>
        <v>399</v>
      </c>
      <c r="E405" s="96" t="n">
        <f aca="false">($C$3-C405)*10</f>
        <v>0.104799999999994</v>
      </c>
      <c r="F405" s="116" t="n">
        <f aca="false">D405*LN($G$2)</f>
        <v>87.4350764367517</v>
      </c>
      <c r="G405" s="116" t="n">
        <f aca="false">E405/(($C$3-$C$6)*10)</f>
        <v>0.00305997015945113</v>
      </c>
    </row>
    <row r="406" customFormat="false" ht="13.5" hidden="false" customHeight="false" outlineLevel="0" collapsed="false">
      <c r="A406" s="1" t="n">
        <v>37543.3866087963</v>
      </c>
      <c r="B406" s="0" t="n">
        <v>1003</v>
      </c>
      <c r="C406" s="0" t="n">
        <v>12.041791</v>
      </c>
      <c r="D406" s="10" t="n">
        <f aca="false">ROUND((A406-$A$6)*86400,0.1)</f>
        <v>400</v>
      </c>
      <c r="E406" s="96" t="n">
        <f aca="false">($C$3-C406)*10</f>
        <v>0.103200000000001</v>
      </c>
      <c r="F406" s="116" t="n">
        <f aca="false">D406*LN($G$2)</f>
        <v>87.6542119666684</v>
      </c>
      <c r="G406" s="116" t="n">
        <f aca="false">E406/(($C$3-$C$6)*10)</f>
        <v>0.00301325305778033</v>
      </c>
    </row>
    <row r="407" customFormat="false" ht="13.5" hidden="false" customHeight="false" outlineLevel="0" collapsed="false">
      <c r="A407" s="1" t="n">
        <v>37543.3866203704</v>
      </c>
      <c r="B407" s="0" t="n">
        <v>1004</v>
      </c>
      <c r="C407" s="0" t="n">
        <v>12.041761</v>
      </c>
      <c r="D407" s="10" t="n">
        <f aca="false">ROUND((A407-$A$6)*86400,0.1)</f>
        <v>401</v>
      </c>
      <c r="E407" s="96" t="n">
        <f aca="false">($C$3-C407)*10</f>
        <v>0.103500000000007</v>
      </c>
      <c r="F407" s="116" t="n">
        <f aca="false">D407*LN($G$2)</f>
        <v>87.8733474965851</v>
      </c>
      <c r="G407" s="116" t="n">
        <f aca="false">E407/(($C$3-$C$6)*10)</f>
        <v>0.00302201251434383</v>
      </c>
    </row>
    <row r="408" customFormat="false" ht="13.5" hidden="false" customHeight="false" outlineLevel="0" collapsed="false">
      <c r="A408" s="1" t="n">
        <v>37543.3866319444</v>
      </c>
      <c r="B408" s="0" t="n">
        <v>1005</v>
      </c>
      <c r="C408" s="0" t="n">
        <v>12.041791</v>
      </c>
      <c r="D408" s="10" t="n">
        <f aca="false">ROUND((A408-$A$6)*86400,0.1)</f>
        <v>402</v>
      </c>
      <c r="E408" s="96" t="n">
        <f aca="false">($C$3-C408)*10</f>
        <v>0.103200000000001</v>
      </c>
      <c r="F408" s="116" t="n">
        <f aca="false">D408*LN($G$2)</f>
        <v>88.0924830265018</v>
      </c>
      <c r="G408" s="116" t="n">
        <f aca="false">E408/(($C$3-$C$6)*10)</f>
        <v>0.00301325305778033</v>
      </c>
    </row>
    <row r="409" customFormat="false" ht="13.5" hidden="false" customHeight="false" outlineLevel="0" collapsed="false">
      <c r="A409" s="1" t="n">
        <v>37543.3866435185</v>
      </c>
      <c r="B409" s="0" t="n">
        <v>1006</v>
      </c>
      <c r="C409" s="0" t="n">
        <v>12.041951</v>
      </c>
      <c r="D409" s="10" t="n">
        <f aca="false">ROUND((A409-$A$6)*86400,0.1)</f>
        <v>403</v>
      </c>
      <c r="E409" s="96" t="n">
        <f aca="false">($C$3-C409)*10</f>
        <v>0.101600000000008</v>
      </c>
      <c r="F409" s="116" t="n">
        <f aca="false">D409*LN($G$2)</f>
        <v>88.3116185564184</v>
      </c>
      <c r="G409" s="116" t="n">
        <f aca="false">E409/(($C$3-$C$6)*10)</f>
        <v>0.00296653595610953</v>
      </c>
    </row>
    <row r="410" customFormat="false" ht="13.5" hidden="false" customHeight="false" outlineLevel="0" collapsed="false">
      <c r="A410" s="1" t="n">
        <v>37543.3866550926</v>
      </c>
      <c r="B410" s="0" t="n">
        <v>1007</v>
      </c>
      <c r="C410" s="0" t="n">
        <v>12.041791</v>
      </c>
      <c r="D410" s="10" t="n">
        <f aca="false">ROUND((A410-$A$6)*86400,0.1)</f>
        <v>404</v>
      </c>
      <c r="E410" s="96" t="n">
        <f aca="false">($C$3-C410)*10</f>
        <v>0.103200000000001</v>
      </c>
      <c r="F410" s="116" t="n">
        <f aca="false">D410*LN($G$2)</f>
        <v>88.5307540863351</v>
      </c>
      <c r="G410" s="116" t="n">
        <f aca="false">E410/(($C$3-$C$6)*10)</f>
        <v>0.00301325305778033</v>
      </c>
    </row>
    <row r="411" customFormat="false" ht="13.5" hidden="false" customHeight="false" outlineLevel="0" collapsed="false">
      <c r="A411" s="1" t="n">
        <v>37543.3866666667</v>
      </c>
      <c r="B411" s="0" t="n">
        <v>1008</v>
      </c>
      <c r="C411" s="0" t="n">
        <v>12.041951</v>
      </c>
      <c r="D411" s="10" t="n">
        <f aca="false">ROUND((A411-$A$6)*86400,0.1)</f>
        <v>405</v>
      </c>
      <c r="E411" s="96" t="n">
        <f aca="false">($C$3-C411)*10</f>
        <v>0.101600000000008</v>
      </c>
      <c r="F411" s="116" t="n">
        <f aca="false">D411*LN($G$2)</f>
        <v>88.7498896162518</v>
      </c>
      <c r="G411" s="116" t="n">
        <f aca="false">E411/(($C$3-$C$6)*10)</f>
        <v>0.00296653595610953</v>
      </c>
    </row>
    <row r="412" customFormat="false" ht="13.5" hidden="false" customHeight="false" outlineLevel="0" collapsed="false">
      <c r="A412" s="1" t="n">
        <v>37543.3866782407</v>
      </c>
      <c r="B412" s="0" t="n">
        <v>1009</v>
      </c>
      <c r="C412" s="0" t="n">
        <v>12.042051</v>
      </c>
      <c r="D412" s="10" t="n">
        <f aca="false">ROUND((A412-$A$6)*86400,0.1)</f>
        <v>406</v>
      </c>
      <c r="E412" s="96" t="n">
        <f aca="false">($C$3-C412)*10</f>
        <v>0.100600000000011</v>
      </c>
      <c r="F412" s="116" t="n">
        <f aca="false">D412*LN($G$2)</f>
        <v>88.9690251461684</v>
      </c>
      <c r="G412" s="116" t="n">
        <f aca="false">E412/(($C$3-$C$6)*10)</f>
        <v>0.00293733776756521</v>
      </c>
    </row>
    <row r="413" customFormat="false" ht="13.5" hidden="false" customHeight="false" outlineLevel="0" collapsed="false">
      <c r="A413" s="1" t="n">
        <v>37543.3866898148</v>
      </c>
      <c r="B413" s="0" t="n">
        <v>1010</v>
      </c>
      <c r="C413" s="0" t="n">
        <v>12.041891</v>
      </c>
      <c r="D413" s="10" t="n">
        <f aca="false">ROUND((A413-$A$6)*86400,0.1)</f>
        <v>407</v>
      </c>
      <c r="E413" s="96" t="n">
        <f aca="false">($C$3-C413)*10</f>
        <v>0.102200000000003</v>
      </c>
      <c r="F413" s="116" t="n">
        <f aca="false">D413*LN($G$2)</f>
        <v>89.1881606760851</v>
      </c>
      <c r="G413" s="116" t="n">
        <f aca="false">E413/(($C$3-$C$6)*10)</f>
        <v>0.00298405486923601</v>
      </c>
    </row>
    <row r="414" customFormat="false" ht="13.5" hidden="false" customHeight="false" outlineLevel="0" collapsed="false">
      <c r="A414" s="1" t="n">
        <v>37543.3867013889</v>
      </c>
      <c r="B414" s="0" t="n">
        <v>1011</v>
      </c>
      <c r="C414" s="0" t="n">
        <v>12.042081</v>
      </c>
      <c r="D414" s="10" t="n">
        <f aca="false">ROUND((A414-$A$6)*86400,0.1)</f>
        <v>408</v>
      </c>
      <c r="E414" s="96" t="n">
        <f aca="false">($C$3-C414)*10</f>
        <v>0.100300000000004</v>
      </c>
      <c r="F414" s="116" t="n">
        <f aca="false">D414*LN($G$2)</f>
        <v>89.4072962060018</v>
      </c>
      <c r="G414" s="116" t="n">
        <f aca="false">E414/(($C$3-$C$6)*10)</f>
        <v>0.00292857831100171</v>
      </c>
    </row>
    <row r="415" customFormat="false" ht="13.5" hidden="false" customHeight="false" outlineLevel="0" collapsed="false">
      <c r="A415" s="1" t="n">
        <v>37543.386712963</v>
      </c>
      <c r="B415" s="0" t="n">
        <v>1012</v>
      </c>
      <c r="C415" s="0" t="n">
        <v>12.041891</v>
      </c>
      <c r="D415" s="10" t="n">
        <f aca="false">ROUND((A415-$A$6)*86400,0.1)</f>
        <v>409</v>
      </c>
      <c r="E415" s="96" t="n">
        <f aca="false">($C$3-C415)*10</f>
        <v>0.102200000000003</v>
      </c>
      <c r="F415" s="116" t="n">
        <f aca="false">D415*LN($G$2)</f>
        <v>89.6264317359184</v>
      </c>
      <c r="G415" s="116" t="n">
        <f aca="false">E415/(($C$3-$C$6)*10)</f>
        <v>0.00298405486923601</v>
      </c>
    </row>
    <row r="416" customFormat="false" ht="13.5" hidden="false" customHeight="false" outlineLevel="0" collapsed="false">
      <c r="A416" s="1" t="n">
        <v>37543.386724537</v>
      </c>
      <c r="B416" s="0" t="n">
        <v>1013</v>
      </c>
      <c r="C416" s="0" t="n">
        <v>12.041921</v>
      </c>
      <c r="D416" s="10" t="n">
        <f aca="false">ROUND((A416-$A$6)*86400,0.1)</f>
        <v>410</v>
      </c>
      <c r="E416" s="96" t="n">
        <f aca="false">($C$3-C416)*10</f>
        <v>0.101899999999997</v>
      </c>
      <c r="F416" s="116" t="n">
        <f aca="false">D416*LN($G$2)</f>
        <v>89.8455672658351</v>
      </c>
      <c r="G416" s="116" t="n">
        <f aca="false">E416/(($C$3-$C$6)*10)</f>
        <v>0.00297529541267251</v>
      </c>
    </row>
    <row r="417" customFormat="false" ht="13.5" hidden="false" customHeight="false" outlineLevel="0" collapsed="false">
      <c r="A417" s="1" t="n">
        <v>37543.3867361111</v>
      </c>
      <c r="B417" s="0" t="n">
        <v>1014</v>
      </c>
      <c r="C417" s="0" t="n">
        <v>12.042211</v>
      </c>
      <c r="D417" s="10" t="n">
        <f aca="false">ROUND((A417-$A$6)*86400,0.1)</f>
        <v>411</v>
      </c>
      <c r="E417" s="96" t="n">
        <f aca="false">($C$3-C417)*10</f>
        <v>0.0990000000000002</v>
      </c>
      <c r="F417" s="116" t="n">
        <f aca="false">D417*LN($G$2)</f>
        <v>90.0647027957518</v>
      </c>
      <c r="G417" s="116" t="n">
        <f aca="false">E417/(($C$3-$C$6)*10)</f>
        <v>0.00289062066589389</v>
      </c>
    </row>
    <row r="418" customFormat="false" ht="13.5" hidden="false" customHeight="false" outlineLevel="0" collapsed="false">
      <c r="A418" s="1" t="n">
        <v>37543.3867476852</v>
      </c>
      <c r="B418" s="0" t="n">
        <v>1015</v>
      </c>
      <c r="C418" s="0" t="n">
        <v>12.042081</v>
      </c>
      <c r="D418" s="10" t="n">
        <f aca="false">ROUND((A418-$A$6)*86400,0.1)</f>
        <v>412</v>
      </c>
      <c r="E418" s="96" t="n">
        <f aca="false">($C$3-C418)*10</f>
        <v>0.100300000000004</v>
      </c>
      <c r="F418" s="116" t="n">
        <f aca="false">D418*LN($G$2)</f>
        <v>90.2838383256685</v>
      </c>
      <c r="G418" s="116" t="n">
        <f aca="false">E418/(($C$3-$C$6)*10)</f>
        <v>0.00292857831100171</v>
      </c>
    </row>
    <row r="419" customFormat="false" ht="13.5" hidden="false" customHeight="false" outlineLevel="0" collapsed="false">
      <c r="A419" s="1" t="n">
        <v>37543.3867592593</v>
      </c>
      <c r="B419" s="0" t="n">
        <v>1016</v>
      </c>
      <c r="C419" s="0" t="n">
        <v>12.042031</v>
      </c>
      <c r="D419" s="10" t="n">
        <f aca="false">ROUND((A419-$A$6)*86400,0.1)</f>
        <v>413</v>
      </c>
      <c r="E419" s="96" t="n">
        <f aca="false">($C$3-C419)*10</f>
        <v>0.100800000000003</v>
      </c>
      <c r="F419" s="116" t="n">
        <f aca="false">D419*LN($G$2)</f>
        <v>90.5029738555851</v>
      </c>
      <c r="G419" s="116" t="n">
        <f aca="false">E419/(($C$3-$C$6)*10)</f>
        <v>0.00294317740527387</v>
      </c>
    </row>
    <row r="420" customFormat="false" ht="13.5" hidden="false" customHeight="false" outlineLevel="0" collapsed="false">
      <c r="A420" s="1" t="n">
        <v>37543.3867708333</v>
      </c>
      <c r="B420" s="0" t="n">
        <v>1017</v>
      </c>
      <c r="C420" s="0" t="n">
        <v>12.042181</v>
      </c>
      <c r="D420" s="10" t="n">
        <f aca="false">ROUND((A420-$A$6)*86400,0.1)</f>
        <v>414</v>
      </c>
      <c r="E420" s="96" t="n">
        <f aca="false">($C$3-C420)*10</f>
        <v>0.0993000000000066</v>
      </c>
      <c r="F420" s="116" t="n">
        <f aca="false">D420*LN($G$2)</f>
        <v>90.7221093855018</v>
      </c>
      <c r="G420" s="116" t="n">
        <f aca="false">E420/(($C$3-$C$6)*10)</f>
        <v>0.0028993801224574</v>
      </c>
    </row>
    <row r="421" customFormat="false" ht="13.5" hidden="false" customHeight="false" outlineLevel="0" collapsed="false">
      <c r="A421" s="1" t="n">
        <v>37543.3867824074</v>
      </c>
      <c r="B421" s="0" t="n">
        <v>1018</v>
      </c>
      <c r="C421" s="0" t="n">
        <v>12.042321</v>
      </c>
      <c r="D421" s="10" t="n">
        <f aca="false">ROUND((A421-$A$6)*86400,0.1)</f>
        <v>415</v>
      </c>
      <c r="E421" s="96" t="n">
        <f aca="false">($C$3-C421)*10</f>
        <v>0.0979000000000063</v>
      </c>
      <c r="F421" s="116" t="n">
        <f aca="false">D421*LN($G$2)</f>
        <v>90.9412449154185</v>
      </c>
      <c r="G421" s="116" t="n">
        <f aca="false">E421/(($C$3-$C$6)*10)</f>
        <v>0.00285850265849525</v>
      </c>
    </row>
    <row r="422" customFormat="false" ht="13.5" hidden="false" customHeight="false" outlineLevel="0" collapsed="false">
      <c r="A422" s="1" t="n">
        <v>37543.3867939815</v>
      </c>
      <c r="B422" s="0" t="n">
        <v>1019</v>
      </c>
      <c r="C422" s="0" t="n">
        <v>12.042181</v>
      </c>
      <c r="D422" s="10" t="n">
        <f aca="false">ROUND((A422-$A$6)*86400,0.1)</f>
        <v>416</v>
      </c>
      <c r="E422" s="96" t="n">
        <f aca="false">($C$3-C422)*10</f>
        <v>0.0993000000000066</v>
      </c>
      <c r="F422" s="116" t="n">
        <f aca="false">D422*LN($G$2)</f>
        <v>91.1603804453351</v>
      </c>
      <c r="G422" s="116" t="n">
        <f aca="false">E422/(($C$3-$C$6)*10)</f>
        <v>0.0028993801224574</v>
      </c>
    </row>
    <row r="423" customFormat="false" ht="13.5" hidden="false" customHeight="false" outlineLevel="0" collapsed="false">
      <c r="A423" s="1" t="n">
        <v>37543.3868055556</v>
      </c>
      <c r="B423" s="0" t="n">
        <v>1020</v>
      </c>
      <c r="C423" s="0" t="n">
        <v>12.042181</v>
      </c>
      <c r="D423" s="10" t="n">
        <f aca="false">ROUND((A423-$A$6)*86400,0.1)</f>
        <v>417</v>
      </c>
      <c r="E423" s="96" t="n">
        <f aca="false">($C$3-C423)*10</f>
        <v>0.0993000000000066</v>
      </c>
      <c r="F423" s="116" t="n">
        <f aca="false">D423*LN($G$2)</f>
        <v>91.3795159752518</v>
      </c>
      <c r="G423" s="116" t="n">
        <f aca="false">E423/(($C$3-$C$6)*10)</f>
        <v>0.0028993801224574</v>
      </c>
    </row>
    <row r="424" customFormat="false" ht="13.5" hidden="false" customHeight="false" outlineLevel="0" collapsed="false">
      <c r="A424" s="1" t="n">
        <v>37543.3868171296</v>
      </c>
      <c r="B424" s="0" t="n">
        <v>1021</v>
      </c>
      <c r="C424" s="0" t="n">
        <v>12.042321</v>
      </c>
      <c r="D424" s="10" t="n">
        <f aca="false">ROUND((A424-$A$6)*86400,0.1)</f>
        <v>418</v>
      </c>
      <c r="E424" s="96" t="n">
        <f aca="false">($C$3-C424)*10</f>
        <v>0.0979000000000063</v>
      </c>
      <c r="F424" s="116" t="n">
        <f aca="false">D424*LN($G$2)</f>
        <v>91.5986515051685</v>
      </c>
      <c r="G424" s="116" t="n">
        <f aca="false">E424/(($C$3-$C$6)*10)</f>
        <v>0.00285850265849525</v>
      </c>
    </row>
    <row r="425" customFormat="false" ht="13.5" hidden="false" customHeight="false" outlineLevel="0" collapsed="false">
      <c r="A425" s="1" t="n">
        <v>37543.3868287037</v>
      </c>
      <c r="B425" s="0" t="n">
        <v>1022</v>
      </c>
      <c r="C425" s="0" t="n">
        <v>12.042291</v>
      </c>
      <c r="D425" s="10" t="n">
        <f aca="false">ROUND((A425-$A$6)*86400,0.1)</f>
        <v>419</v>
      </c>
      <c r="E425" s="96" t="n">
        <f aca="false">($C$3-C425)*10</f>
        <v>0.098199999999995</v>
      </c>
      <c r="F425" s="116" t="n">
        <f aca="false">D425*LN($G$2)</f>
        <v>91.8177870350852</v>
      </c>
      <c r="G425" s="116" t="n">
        <f aca="false">E425/(($C$3-$C$6)*10)</f>
        <v>0.00286726211505823</v>
      </c>
    </row>
    <row r="426" customFormat="false" ht="13.5" hidden="false" customHeight="false" outlineLevel="0" collapsed="false">
      <c r="A426" s="1" t="n">
        <v>37543.3868402778</v>
      </c>
      <c r="B426" s="0" t="n">
        <v>1023</v>
      </c>
      <c r="C426" s="0" t="n">
        <v>12.042321</v>
      </c>
      <c r="D426" s="10" t="n">
        <f aca="false">ROUND((A426-$A$6)*86400,0.1)</f>
        <v>420</v>
      </c>
      <c r="E426" s="96" t="n">
        <f aca="false">($C$3-C426)*10</f>
        <v>0.0979000000000063</v>
      </c>
      <c r="F426" s="116" t="n">
        <f aca="false">D426*LN($G$2)</f>
        <v>92.0369225650018</v>
      </c>
      <c r="G426" s="116" t="n">
        <f aca="false">E426/(($C$3-$C$6)*10)</f>
        <v>0.00285850265849525</v>
      </c>
    </row>
    <row r="427" customFormat="false" ht="13.5" hidden="false" customHeight="false" outlineLevel="0" collapsed="false">
      <c r="A427" s="1" t="n">
        <v>37543.3868518519</v>
      </c>
      <c r="B427" s="0" t="n">
        <v>1024</v>
      </c>
      <c r="C427" s="0" t="n">
        <v>12.042291</v>
      </c>
      <c r="D427" s="10" t="n">
        <f aca="false">ROUND((A427-$A$6)*86400,0.1)</f>
        <v>421</v>
      </c>
      <c r="E427" s="96" t="n">
        <f aca="false">($C$3-C427)*10</f>
        <v>0.098199999999995</v>
      </c>
      <c r="F427" s="116" t="n">
        <f aca="false">D427*LN($G$2)</f>
        <v>92.2560580949185</v>
      </c>
      <c r="G427" s="116" t="n">
        <f aca="false">E427/(($C$3-$C$6)*10)</f>
        <v>0.00286726211505823</v>
      </c>
    </row>
    <row r="428" customFormat="false" ht="13.5" hidden="false" customHeight="false" outlineLevel="0" collapsed="false">
      <c r="A428" s="1" t="n">
        <v>37543.3868634259</v>
      </c>
      <c r="B428" s="0" t="n">
        <v>1025</v>
      </c>
      <c r="C428" s="0" t="n">
        <v>12.042321</v>
      </c>
      <c r="D428" s="10" t="n">
        <f aca="false">ROUND((A428-$A$6)*86400,0.1)</f>
        <v>422</v>
      </c>
      <c r="E428" s="96" t="n">
        <f aca="false">($C$3-C428)*10</f>
        <v>0.0979000000000063</v>
      </c>
      <c r="F428" s="116" t="n">
        <f aca="false">D428*LN($G$2)</f>
        <v>92.4751936248352</v>
      </c>
      <c r="G428" s="116" t="n">
        <f aca="false">E428/(($C$3-$C$6)*10)</f>
        <v>0.00285850265849525</v>
      </c>
    </row>
    <row r="429" customFormat="false" ht="13.5" hidden="false" customHeight="false" outlineLevel="0" collapsed="false">
      <c r="A429" s="1" t="n">
        <v>37543.386875</v>
      </c>
      <c r="B429" s="0" t="n">
        <v>1026</v>
      </c>
      <c r="C429" s="0" t="n">
        <v>12.042421</v>
      </c>
      <c r="D429" s="10" t="n">
        <f aca="false">ROUND((A429-$A$6)*86400,0.1)</f>
        <v>423</v>
      </c>
      <c r="E429" s="96" t="n">
        <f aca="false">($C$3-C429)*10</f>
        <v>0.0969000000000087</v>
      </c>
      <c r="F429" s="116" t="n">
        <f aca="false">D429*LN($G$2)</f>
        <v>92.6943291547518</v>
      </c>
      <c r="G429" s="116" t="n">
        <f aca="false">E429/(($C$3-$C$6)*10)</f>
        <v>0.00282930446995094</v>
      </c>
    </row>
    <row r="430" customFormat="false" ht="13.5" hidden="false" customHeight="false" outlineLevel="0" collapsed="false">
      <c r="A430" s="1" t="n">
        <v>37543.3868865741</v>
      </c>
      <c r="B430" s="0" t="n">
        <v>1027</v>
      </c>
      <c r="C430" s="0" t="n">
        <v>12.042451</v>
      </c>
      <c r="D430" s="10" t="n">
        <f aca="false">ROUND((A430-$A$6)*86400,0.1)</f>
        <v>424</v>
      </c>
      <c r="E430" s="96" t="n">
        <f aca="false">($C$3-C430)*10</f>
        <v>0.0966000000000022</v>
      </c>
      <c r="F430" s="116" t="n">
        <f aca="false">D430*LN($G$2)</f>
        <v>92.9134646846685</v>
      </c>
      <c r="G430" s="116" t="n">
        <f aca="false">E430/(($C$3-$C$6)*10)</f>
        <v>0.00282054501338744</v>
      </c>
    </row>
    <row r="431" customFormat="false" ht="13.5" hidden="false" customHeight="false" outlineLevel="0" collapsed="false">
      <c r="A431" s="1" t="n">
        <v>37543.3868981482</v>
      </c>
      <c r="B431" s="0" t="n">
        <v>1028</v>
      </c>
      <c r="C431" s="0" t="n">
        <v>12.042421</v>
      </c>
      <c r="D431" s="10" t="n">
        <f aca="false">ROUND((A431-$A$6)*86400,0.1)</f>
        <v>425</v>
      </c>
      <c r="E431" s="96" t="n">
        <f aca="false">($C$3-C431)*10</f>
        <v>0.0969000000000087</v>
      </c>
      <c r="F431" s="116" t="n">
        <f aca="false">D431*LN($G$2)</f>
        <v>93.1326002145852</v>
      </c>
      <c r="G431" s="116" t="n">
        <f aca="false">E431/(($C$3-$C$6)*10)</f>
        <v>0.00282930446995094</v>
      </c>
    </row>
    <row r="432" customFormat="false" ht="13.5" hidden="false" customHeight="false" outlineLevel="0" collapsed="false">
      <c r="A432" s="1" t="n">
        <v>37543.3869097222</v>
      </c>
      <c r="B432" s="0" t="n">
        <v>1029</v>
      </c>
      <c r="C432" s="0" t="n">
        <v>12.042421</v>
      </c>
      <c r="D432" s="10" t="n">
        <f aca="false">ROUND((A432-$A$6)*86400,0.1)</f>
        <v>426</v>
      </c>
      <c r="E432" s="96" t="n">
        <f aca="false">($C$3-C432)*10</f>
        <v>0.0969000000000087</v>
      </c>
      <c r="F432" s="116" t="n">
        <f aca="false">D432*LN($G$2)</f>
        <v>93.3517357445019</v>
      </c>
      <c r="G432" s="116" t="n">
        <f aca="false">E432/(($C$3-$C$6)*10)</f>
        <v>0.00282930446995094</v>
      </c>
    </row>
    <row r="433" customFormat="false" ht="13.5" hidden="false" customHeight="false" outlineLevel="0" collapsed="false">
      <c r="A433" s="1" t="n">
        <v>37543.3869212963</v>
      </c>
      <c r="B433" s="0" t="n">
        <v>1030</v>
      </c>
      <c r="C433" s="0" t="n">
        <v>12.042451</v>
      </c>
      <c r="D433" s="10" t="n">
        <f aca="false">ROUND((A433-$A$6)*86400,0.1)</f>
        <v>427</v>
      </c>
      <c r="E433" s="96" t="n">
        <f aca="false">($C$3-C433)*10</f>
        <v>0.0966000000000022</v>
      </c>
      <c r="F433" s="116" t="n">
        <f aca="false">D433*LN($G$2)</f>
        <v>93.5708712744185</v>
      </c>
      <c r="G433" s="116" t="n">
        <f aca="false">E433/(($C$3-$C$6)*10)</f>
        <v>0.00282054501338744</v>
      </c>
    </row>
    <row r="434" customFormat="false" ht="13.5" hidden="false" customHeight="false" outlineLevel="0" collapsed="false">
      <c r="A434" s="1" t="n">
        <v>37543.3869328704</v>
      </c>
      <c r="B434" s="0" t="n">
        <v>1031</v>
      </c>
      <c r="C434" s="0" t="n">
        <v>12.042551</v>
      </c>
      <c r="D434" s="10" t="n">
        <f aca="false">ROUND((A434-$A$6)*86400,0.1)</f>
        <v>428</v>
      </c>
      <c r="E434" s="96" t="n">
        <f aca="false">($C$3-C434)*10</f>
        <v>0.0956000000000046</v>
      </c>
      <c r="F434" s="116" t="n">
        <f aca="false">D434*LN($G$2)</f>
        <v>93.7900068043352</v>
      </c>
      <c r="G434" s="116" t="n">
        <f aca="false">E434/(($C$3-$C$6)*10)</f>
        <v>0.00279134682484312</v>
      </c>
    </row>
    <row r="435" customFormat="false" ht="13.5" hidden="false" customHeight="false" outlineLevel="0" collapsed="false">
      <c r="A435" s="1" t="n">
        <v>37543.3869444444</v>
      </c>
      <c r="B435" s="0" t="n">
        <v>1032</v>
      </c>
      <c r="C435" s="0" t="n">
        <v>12.042611</v>
      </c>
      <c r="D435" s="10" t="n">
        <f aca="false">ROUND((A435-$A$6)*86400,0.1)</f>
        <v>429</v>
      </c>
      <c r="E435" s="96" t="n">
        <f aca="false">($C$3-C435)*10</f>
        <v>0.0950000000000095</v>
      </c>
      <c r="F435" s="116" t="n">
        <f aca="false">D435*LN($G$2)</f>
        <v>94.0091423342519</v>
      </c>
      <c r="G435" s="116" t="n">
        <f aca="false">E435/(($C$3-$C$6)*10)</f>
        <v>0.00277382791171664</v>
      </c>
    </row>
    <row r="436" customFormat="false" ht="13.5" hidden="false" customHeight="false" outlineLevel="0" collapsed="false">
      <c r="A436" s="1" t="n">
        <v>37543.3869560185</v>
      </c>
      <c r="B436" s="0" t="n">
        <v>1033</v>
      </c>
      <c r="C436" s="0" t="n">
        <v>12.042611</v>
      </c>
      <c r="D436" s="10" t="n">
        <f aca="false">ROUND((A436-$A$6)*86400,0.1)</f>
        <v>430</v>
      </c>
      <c r="E436" s="96" t="n">
        <f aca="false">($C$3-C436)*10</f>
        <v>0.0950000000000095</v>
      </c>
      <c r="F436" s="116" t="n">
        <f aca="false">D436*LN($G$2)</f>
        <v>94.2282778641685</v>
      </c>
      <c r="G436" s="116" t="n">
        <f aca="false">E436/(($C$3-$C$6)*10)</f>
        <v>0.00277382791171664</v>
      </c>
    </row>
    <row r="437" customFormat="false" ht="13.5" hidden="false" customHeight="false" outlineLevel="0" collapsed="false">
      <c r="A437" s="1" t="n">
        <v>37543.3869675926</v>
      </c>
      <c r="B437" s="0" t="n">
        <v>1034</v>
      </c>
      <c r="C437" s="0" t="n">
        <v>12.042581</v>
      </c>
      <c r="D437" s="10" t="n">
        <f aca="false">ROUND((A437-$A$6)*86400,0.1)</f>
        <v>431</v>
      </c>
      <c r="E437" s="96" t="n">
        <f aca="false">($C$3-C437)*10</f>
        <v>0.0952999999999982</v>
      </c>
      <c r="F437" s="116" t="n">
        <f aca="false">D437*LN($G$2)</f>
        <v>94.4474133940852</v>
      </c>
      <c r="G437" s="116" t="n">
        <f aca="false">E437/(($C$3-$C$6)*10)</f>
        <v>0.00278258736827962</v>
      </c>
    </row>
    <row r="438" customFormat="false" ht="13.5" hidden="false" customHeight="false" outlineLevel="0" collapsed="false">
      <c r="A438" s="1" t="n">
        <v>37543.3869791667</v>
      </c>
      <c r="B438" s="0" t="n">
        <v>1035</v>
      </c>
      <c r="C438" s="0" t="n">
        <v>12.042711</v>
      </c>
      <c r="D438" s="10" t="n">
        <f aca="false">ROUND((A438-$A$6)*86400,0.1)</f>
        <v>432</v>
      </c>
      <c r="E438" s="96" t="n">
        <f aca="false">($C$3-C438)*10</f>
        <v>0.0939999999999941</v>
      </c>
      <c r="F438" s="116" t="n">
        <f aca="false">D438*LN($G$2)</f>
        <v>94.6665489240019</v>
      </c>
      <c r="G438" s="116" t="n">
        <f aca="false">E438/(($C$3-$C$6)*10)</f>
        <v>0.0027446297231718</v>
      </c>
    </row>
    <row r="439" customFormat="false" ht="13.5" hidden="false" customHeight="false" outlineLevel="0" collapsed="false">
      <c r="A439" s="1" t="n">
        <v>37543.3869907407</v>
      </c>
      <c r="B439" s="0" t="n">
        <v>1036</v>
      </c>
      <c r="C439" s="0" t="n">
        <v>12.042451</v>
      </c>
      <c r="D439" s="10" t="n">
        <f aca="false">ROUND((A439-$A$6)*86400,0.1)</f>
        <v>433</v>
      </c>
      <c r="E439" s="96" t="n">
        <f aca="false">($C$3-C439)*10</f>
        <v>0.0966000000000022</v>
      </c>
      <c r="F439" s="116" t="n">
        <f aca="false">D439*LN($G$2)</f>
        <v>94.8856844539185</v>
      </c>
      <c r="G439" s="116" t="n">
        <f aca="false">E439/(($C$3-$C$6)*10)</f>
        <v>0.00282054501338744</v>
      </c>
    </row>
    <row r="440" customFormat="false" ht="13.5" hidden="false" customHeight="false" outlineLevel="0" collapsed="false">
      <c r="A440" s="1" t="n">
        <v>37543.3870023148</v>
      </c>
      <c r="B440" s="0" t="n">
        <v>1037</v>
      </c>
      <c r="C440" s="0" t="n">
        <v>12.042711</v>
      </c>
      <c r="D440" s="10" t="n">
        <f aca="false">ROUND((A440-$A$6)*86400,0.1)</f>
        <v>434</v>
      </c>
      <c r="E440" s="96" t="n">
        <f aca="false">($C$3-C440)*10</f>
        <v>0.0939999999999941</v>
      </c>
      <c r="F440" s="116" t="n">
        <f aca="false">D440*LN($G$2)</f>
        <v>95.1048199838352</v>
      </c>
      <c r="G440" s="116" t="n">
        <f aca="false">E440/(($C$3-$C$6)*10)</f>
        <v>0.0027446297231718</v>
      </c>
    </row>
    <row r="441" customFormat="false" ht="13.5" hidden="false" customHeight="false" outlineLevel="0" collapsed="false">
      <c r="A441" s="1" t="n">
        <v>37543.3870138889</v>
      </c>
      <c r="B441" s="0" t="n">
        <v>1038</v>
      </c>
      <c r="C441" s="0" t="n">
        <v>12.042551</v>
      </c>
      <c r="D441" s="10" t="n">
        <f aca="false">ROUND((A441-$A$6)*86400,0.1)</f>
        <v>435</v>
      </c>
      <c r="E441" s="96" t="n">
        <f aca="false">($C$3-C441)*10</f>
        <v>0.0956000000000046</v>
      </c>
      <c r="F441" s="116" t="n">
        <f aca="false">D441*LN($G$2)</f>
        <v>95.3239555137519</v>
      </c>
      <c r="G441" s="116" t="n">
        <f aca="false">E441/(($C$3-$C$6)*10)</f>
        <v>0.00279134682484312</v>
      </c>
    </row>
    <row r="442" customFormat="false" ht="13.5" hidden="false" customHeight="false" outlineLevel="0" collapsed="false">
      <c r="A442" s="1" t="n">
        <v>37543.387025463</v>
      </c>
      <c r="B442" s="0" t="n">
        <v>1039</v>
      </c>
      <c r="C442" s="0" t="n">
        <v>12.042711</v>
      </c>
      <c r="D442" s="10" t="n">
        <f aca="false">ROUND((A442-$A$6)*86400,0.1)</f>
        <v>436</v>
      </c>
      <c r="E442" s="96" t="n">
        <f aca="false">($C$3-C442)*10</f>
        <v>0.0939999999999941</v>
      </c>
      <c r="F442" s="116" t="n">
        <f aca="false">D442*LN($G$2)</f>
        <v>95.5430910436686</v>
      </c>
      <c r="G442" s="116" t="n">
        <f aca="false">E442/(($C$3-$C$6)*10)</f>
        <v>0.0027446297231718</v>
      </c>
    </row>
    <row r="443" customFormat="false" ht="13.5" hidden="false" customHeight="false" outlineLevel="0" collapsed="false">
      <c r="A443" s="1" t="n">
        <v>37543.387037037</v>
      </c>
      <c r="B443" s="0" t="n">
        <v>1040</v>
      </c>
      <c r="C443" s="0" t="n">
        <v>12.042841</v>
      </c>
      <c r="D443" s="10" t="n">
        <f aca="false">ROUND((A443-$A$6)*86400,0.1)</f>
        <v>437</v>
      </c>
      <c r="E443" s="96" t="n">
        <f aca="false">($C$3-C443)*10</f>
        <v>0.0927000000000078</v>
      </c>
      <c r="F443" s="116" t="n">
        <f aca="false">D443*LN($G$2)</f>
        <v>95.7622265735852</v>
      </c>
      <c r="G443" s="116" t="n">
        <f aca="false">E443/(($C$3-$C$6)*10)</f>
        <v>0.0027066720780645</v>
      </c>
    </row>
    <row r="444" customFormat="false" ht="13.5" hidden="false" customHeight="false" outlineLevel="0" collapsed="false">
      <c r="A444" s="1" t="n">
        <v>37543.3870486111</v>
      </c>
      <c r="B444" s="0" t="n">
        <v>1041</v>
      </c>
      <c r="C444" s="0" t="n">
        <v>12.042871</v>
      </c>
      <c r="D444" s="10" t="n">
        <f aca="false">ROUND((A444-$A$6)*86400,0.1)</f>
        <v>438</v>
      </c>
      <c r="E444" s="96" t="n">
        <f aca="false">($C$3-C444)*10</f>
        <v>0.0924000000000014</v>
      </c>
      <c r="F444" s="116" t="n">
        <f aca="false">D444*LN($G$2)</f>
        <v>95.9813621035019</v>
      </c>
      <c r="G444" s="116" t="n">
        <f aca="false">E444/(($C$3-$C$6)*10)</f>
        <v>0.002697912621501</v>
      </c>
    </row>
    <row r="445" customFormat="false" ht="13.5" hidden="false" customHeight="false" outlineLevel="0" collapsed="false">
      <c r="A445" s="1" t="n">
        <v>37543.3870601852</v>
      </c>
      <c r="B445" s="0" t="n">
        <v>1042</v>
      </c>
      <c r="C445" s="0" t="n">
        <v>12.042841</v>
      </c>
      <c r="D445" s="10" t="n">
        <f aca="false">ROUND((A445-$A$6)*86400,0.1)</f>
        <v>439</v>
      </c>
      <c r="E445" s="96" t="n">
        <f aca="false">($C$3-C445)*10</f>
        <v>0.0927000000000078</v>
      </c>
      <c r="F445" s="116" t="n">
        <f aca="false">D445*LN($G$2)</f>
        <v>96.2004976334186</v>
      </c>
      <c r="G445" s="116" t="n">
        <f aca="false">E445/(($C$3-$C$6)*10)</f>
        <v>0.0027066720780645</v>
      </c>
    </row>
    <row r="446" customFormat="false" ht="13.5" hidden="false" customHeight="false" outlineLevel="0" collapsed="false">
      <c r="A446" s="1" t="n">
        <v>37543.3870717593</v>
      </c>
      <c r="B446" s="0" t="n">
        <v>1043</v>
      </c>
      <c r="C446" s="0" t="n">
        <v>12.042811</v>
      </c>
      <c r="D446" s="10" t="n">
        <f aca="false">ROUND((A446-$A$6)*86400,0.1)</f>
        <v>440</v>
      </c>
      <c r="E446" s="96" t="n">
        <f aca="false">($C$3-C446)*10</f>
        <v>0.0929999999999964</v>
      </c>
      <c r="F446" s="116" t="n">
        <f aca="false">D446*LN($G$2)</f>
        <v>96.4196331633353</v>
      </c>
      <c r="G446" s="116" t="n">
        <f aca="false">E446/(($C$3-$C$6)*10)</f>
        <v>0.00271543153462749</v>
      </c>
    </row>
    <row r="447" customFormat="false" ht="13.5" hidden="false" customHeight="false" outlineLevel="0" collapsed="false">
      <c r="A447" s="1" t="n">
        <v>37543.3870833333</v>
      </c>
      <c r="B447" s="0" t="n">
        <v>1044</v>
      </c>
      <c r="C447" s="0" t="n">
        <v>12.042711</v>
      </c>
      <c r="D447" s="10" t="n">
        <f aca="false">ROUND((A447-$A$6)*86400,0.1)</f>
        <v>441</v>
      </c>
      <c r="E447" s="96" t="n">
        <f aca="false">($C$3-C447)*10</f>
        <v>0.0939999999999941</v>
      </c>
      <c r="F447" s="116" t="n">
        <f aca="false">D447*LN($G$2)</f>
        <v>96.6387686932519</v>
      </c>
      <c r="G447" s="116" t="n">
        <f aca="false">E447/(($C$3-$C$6)*10)</f>
        <v>0.0027446297231718</v>
      </c>
    </row>
    <row r="448" customFormat="false" ht="13.5" hidden="false" customHeight="false" outlineLevel="0" collapsed="false">
      <c r="A448" s="1" t="n">
        <v>37543.3870949074</v>
      </c>
      <c r="B448" s="0" t="n">
        <v>1045</v>
      </c>
      <c r="C448" s="0" t="n">
        <v>12.043001</v>
      </c>
      <c r="D448" s="10" t="n">
        <f aca="false">ROUND((A448-$A$6)*86400,0.1)</f>
        <v>442</v>
      </c>
      <c r="E448" s="96" t="n">
        <f aca="false">($C$3-C448)*10</f>
        <v>0.0910999999999973</v>
      </c>
      <c r="F448" s="116" t="n">
        <f aca="false">D448*LN($G$2)</f>
        <v>96.8579042231686</v>
      </c>
      <c r="G448" s="116" t="n">
        <f aca="false">E448/(($C$3-$C$6)*10)</f>
        <v>0.00265995497639319</v>
      </c>
    </row>
    <row r="449" customFormat="false" ht="13.5" hidden="false" customHeight="false" outlineLevel="0" collapsed="false">
      <c r="A449" s="1" t="n">
        <v>37543.3871064815</v>
      </c>
      <c r="B449" s="0" t="n">
        <v>1046</v>
      </c>
      <c r="C449" s="0" t="n">
        <v>12.042811</v>
      </c>
      <c r="D449" s="10" t="n">
        <f aca="false">ROUND((A449-$A$6)*86400,0.1)</f>
        <v>443</v>
      </c>
      <c r="E449" s="96" t="n">
        <f aca="false">($C$3-C449)*10</f>
        <v>0.0929999999999964</v>
      </c>
      <c r="F449" s="116" t="n">
        <f aca="false">D449*LN($G$2)</f>
        <v>97.0770397530853</v>
      </c>
      <c r="G449" s="116" t="n">
        <f aca="false">E449/(($C$3-$C$6)*10)</f>
        <v>0.00271543153462749</v>
      </c>
    </row>
    <row r="450" customFormat="false" ht="13.5" hidden="false" customHeight="false" outlineLevel="0" collapsed="false">
      <c r="A450" s="1" t="n">
        <v>37543.3871180556</v>
      </c>
      <c r="B450" s="0" t="n">
        <v>1047</v>
      </c>
      <c r="C450" s="0" t="n">
        <v>12.042941</v>
      </c>
      <c r="D450" s="10" t="n">
        <f aca="false">ROUND((A450-$A$6)*86400,0.1)</f>
        <v>444</v>
      </c>
      <c r="E450" s="96" t="n">
        <f aca="false">($C$3-C450)*10</f>
        <v>0.0917000000000101</v>
      </c>
      <c r="F450" s="116" t="n">
        <f aca="false">D450*LN($G$2)</f>
        <v>97.2961752830019</v>
      </c>
      <c r="G450" s="116" t="n">
        <f aca="false">E450/(($C$3-$C$6)*10)</f>
        <v>0.00267747388952019</v>
      </c>
    </row>
    <row r="451" customFormat="false" ht="13.5" hidden="false" customHeight="false" outlineLevel="0" collapsed="false">
      <c r="A451" s="1" t="n">
        <v>37543.3871296296</v>
      </c>
      <c r="B451" s="0" t="n">
        <v>1048</v>
      </c>
      <c r="C451" s="0" t="n">
        <v>12.042941</v>
      </c>
      <c r="D451" s="10" t="n">
        <f aca="false">ROUND((A451-$A$6)*86400,0.1)</f>
        <v>445</v>
      </c>
      <c r="E451" s="96" t="n">
        <f aca="false">($C$3-C451)*10</f>
        <v>0.0917000000000101</v>
      </c>
      <c r="F451" s="116" t="n">
        <f aca="false">D451*LN($G$2)</f>
        <v>97.5153108129186</v>
      </c>
      <c r="G451" s="116" t="n">
        <f aca="false">E451/(($C$3-$C$6)*10)</f>
        <v>0.00267747388952019</v>
      </c>
    </row>
    <row r="452" customFormat="false" ht="13.5" hidden="false" customHeight="false" outlineLevel="0" collapsed="false">
      <c r="A452" s="1" t="n">
        <v>37543.3871412037</v>
      </c>
      <c r="B452" s="0" t="n">
        <v>1049</v>
      </c>
      <c r="C452" s="0" t="n">
        <v>12.042841</v>
      </c>
      <c r="D452" s="10" t="n">
        <f aca="false">ROUND((A452-$A$6)*86400,0.1)</f>
        <v>446</v>
      </c>
      <c r="E452" s="96" t="n">
        <f aca="false">($C$3-C452)*10</f>
        <v>0.0927000000000078</v>
      </c>
      <c r="F452" s="116" t="n">
        <f aca="false">D452*LN($G$2)</f>
        <v>97.7344463428353</v>
      </c>
      <c r="G452" s="116" t="n">
        <f aca="false">E452/(($C$3-$C$6)*10)</f>
        <v>0.0027066720780645</v>
      </c>
    </row>
    <row r="453" customFormat="false" ht="13.5" hidden="false" customHeight="false" outlineLevel="0" collapsed="false">
      <c r="A453" s="1" t="n">
        <v>37543.3871527778</v>
      </c>
      <c r="B453" s="0" t="n">
        <v>1050</v>
      </c>
      <c r="C453" s="0" t="n">
        <v>12.043071</v>
      </c>
      <c r="D453" s="10" t="n">
        <f aca="false">ROUND((A453-$A$6)*86400,0.1)</f>
        <v>447</v>
      </c>
      <c r="E453" s="96" t="n">
        <f aca="false">($C$3-C453)*10</f>
        <v>0.090400000000006</v>
      </c>
      <c r="F453" s="116" t="n">
        <f aca="false">D453*LN($G$2)</f>
        <v>97.9535818727519</v>
      </c>
      <c r="G453" s="116" t="n">
        <f aca="false">E453/(($C$3-$C$6)*10)</f>
        <v>0.00263951624441237</v>
      </c>
    </row>
    <row r="454" customFormat="false" ht="13.5" hidden="false" customHeight="false" outlineLevel="0" collapsed="false">
      <c r="A454" s="1" t="n">
        <v>37543.3871643519</v>
      </c>
      <c r="B454" s="0" t="n">
        <v>1051</v>
      </c>
      <c r="C454" s="0" t="n">
        <v>12.042941</v>
      </c>
      <c r="D454" s="10" t="n">
        <f aca="false">ROUND((A454-$A$6)*86400,0.1)</f>
        <v>448</v>
      </c>
      <c r="E454" s="96" t="n">
        <f aca="false">($C$3-C454)*10</f>
        <v>0.0917000000000101</v>
      </c>
      <c r="F454" s="116" t="n">
        <f aca="false">D454*LN($G$2)</f>
        <v>98.1727174026686</v>
      </c>
      <c r="G454" s="116" t="n">
        <f aca="false">E454/(($C$3-$C$6)*10)</f>
        <v>0.00267747388952019</v>
      </c>
    </row>
    <row r="455" customFormat="false" ht="13.5" hidden="false" customHeight="false" outlineLevel="0" collapsed="false">
      <c r="A455" s="1" t="n">
        <v>37543.3871759259</v>
      </c>
      <c r="B455" s="0" t="n">
        <v>1052</v>
      </c>
      <c r="C455" s="0" t="n">
        <v>12.043101</v>
      </c>
      <c r="D455" s="10" t="n">
        <f aca="false">ROUND((A455-$A$6)*86400,0.1)</f>
        <v>449</v>
      </c>
      <c r="E455" s="96" t="n">
        <f aca="false">($C$3-C455)*10</f>
        <v>0.0900999999999996</v>
      </c>
      <c r="F455" s="116" t="n">
        <f aca="false">D455*LN($G$2)</f>
        <v>98.3918529325853</v>
      </c>
      <c r="G455" s="116" t="n">
        <f aca="false">E455/(($C$3-$C$6)*10)</f>
        <v>0.00263075678784887</v>
      </c>
    </row>
    <row r="456" customFormat="false" ht="13.5" hidden="false" customHeight="false" outlineLevel="0" collapsed="false">
      <c r="A456" s="1" t="n">
        <v>37543.3871875</v>
      </c>
      <c r="B456" s="0" t="n">
        <v>1053</v>
      </c>
      <c r="C456" s="0" t="n">
        <v>12.043101</v>
      </c>
      <c r="D456" s="10" t="n">
        <f aca="false">ROUND((A456-$A$6)*86400,0.1)</f>
        <v>450</v>
      </c>
      <c r="E456" s="96" t="n">
        <f aca="false">($C$3-C456)*10</f>
        <v>0.0900999999999996</v>
      </c>
      <c r="F456" s="116" t="n">
        <f aca="false">D456*LN($G$2)</f>
        <v>98.610988462502</v>
      </c>
      <c r="G456" s="116" t="n">
        <f aca="false">E456/(($C$3-$C$6)*10)</f>
        <v>0.00263075678784887</v>
      </c>
    </row>
    <row r="457" customFormat="false" ht="13.5" hidden="false" customHeight="false" outlineLevel="0" collapsed="false">
      <c r="A457" s="1" t="n">
        <v>37543.3871990741</v>
      </c>
      <c r="B457" s="0" t="n">
        <v>1054</v>
      </c>
      <c r="C457" s="0" t="n">
        <v>12.043131</v>
      </c>
      <c r="D457" s="10" t="n">
        <f aca="false">ROUND((A457-$A$6)*86400,0.1)</f>
        <v>451</v>
      </c>
      <c r="E457" s="96" t="n">
        <f aca="false">($C$3-C457)*10</f>
        <v>0.089800000000011</v>
      </c>
      <c r="F457" s="116" t="n">
        <f aca="false">D457*LN($G$2)</f>
        <v>98.8301239924186</v>
      </c>
      <c r="G457" s="116" t="n">
        <f aca="false">E457/(($C$3-$C$6)*10)</f>
        <v>0.00262199733128589</v>
      </c>
    </row>
    <row r="458" customFormat="false" ht="13.5" hidden="false" customHeight="false" outlineLevel="0" collapsed="false">
      <c r="A458" s="1" t="n">
        <v>37543.3872106482</v>
      </c>
      <c r="B458" s="0" t="n">
        <v>1055</v>
      </c>
      <c r="C458" s="0" t="n">
        <v>12.043101</v>
      </c>
      <c r="D458" s="10" t="n">
        <f aca="false">ROUND((A458-$A$6)*86400,0.1)</f>
        <v>452</v>
      </c>
      <c r="E458" s="96" t="n">
        <f aca="false">($C$3-C458)*10</f>
        <v>0.0900999999999996</v>
      </c>
      <c r="F458" s="116" t="n">
        <f aca="false">D458*LN($G$2)</f>
        <v>99.0492595223353</v>
      </c>
      <c r="G458" s="116" t="n">
        <f aca="false">E458/(($C$3-$C$6)*10)</f>
        <v>0.00263075678784887</v>
      </c>
    </row>
    <row r="459" customFormat="false" ht="13.5" hidden="false" customHeight="false" outlineLevel="0" collapsed="false">
      <c r="A459" s="1" t="n">
        <v>37543.3872222222</v>
      </c>
      <c r="B459" s="0" t="n">
        <v>1056</v>
      </c>
      <c r="C459" s="0" t="n">
        <v>12.043071</v>
      </c>
      <c r="D459" s="10" t="n">
        <f aca="false">ROUND((A459-$A$6)*86400,0.1)</f>
        <v>453</v>
      </c>
      <c r="E459" s="96" t="n">
        <f aca="false">($C$3-C459)*10</f>
        <v>0.090400000000006</v>
      </c>
      <c r="F459" s="116" t="n">
        <f aca="false">D459*LN($G$2)</f>
        <v>99.268395052252</v>
      </c>
      <c r="G459" s="116" t="n">
        <f aca="false">E459/(($C$3-$C$6)*10)</f>
        <v>0.00263951624441237</v>
      </c>
    </row>
    <row r="460" customFormat="false" ht="13.5" hidden="false" customHeight="false" outlineLevel="0" collapsed="false">
      <c r="A460" s="1" t="n">
        <v>37543.3872337963</v>
      </c>
      <c r="B460" s="0" t="n">
        <v>1057</v>
      </c>
      <c r="C460" s="0" t="n">
        <v>12.043071</v>
      </c>
      <c r="D460" s="10" t="n">
        <f aca="false">ROUND((A460-$A$6)*86400,0.1)</f>
        <v>454</v>
      </c>
      <c r="E460" s="96" t="n">
        <f aca="false">($C$3-C460)*10</f>
        <v>0.090400000000006</v>
      </c>
      <c r="F460" s="116" t="n">
        <f aca="false">D460*LN($G$2)</f>
        <v>99.4875305821687</v>
      </c>
      <c r="G460" s="116" t="n">
        <f aca="false">E460/(($C$3-$C$6)*10)</f>
        <v>0.00263951624441237</v>
      </c>
    </row>
    <row r="461" customFormat="false" ht="13.5" hidden="false" customHeight="false" outlineLevel="0" collapsed="false">
      <c r="A461" s="1" t="n">
        <v>37543.3872453704</v>
      </c>
      <c r="B461" s="0" t="n">
        <v>1058</v>
      </c>
      <c r="C461" s="0" t="n">
        <v>12.043131</v>
      </c>
      <c r="D461" s="10" t="n">
        <f aca="false">ROUND((A461-$A$6)*86400,0.1)</f>
        <v>455</v>
      </c>
      <c r="E461" s="96" t="n">
        <f aca="false">($C$3-C461)*10</f>
        <v>0.089800000000011</v>
      </c>
      <c r="F461" s="116" t="n">
        <f aca="false">D461*LN($G$2)</f>
        <v>99.7066661120853</v>
      </c>
      <c r="G461" s="116" t="n">
        <f aca="false">E461/(($C$3-$C$6)*10)</f>
        <v>0.00262199733128589</v>
      </c>
    </row>
    <row r="462" customFormat="false" ht="13.5" hidden="false" customHeight="false" outlineLevel="0" collapsed="false">
      <c r="A462" s="1" t="n">
        <v>37543.3872569444</v>
      </c>
      <c r="B462" s="0" t="n">
        <v>1059</v>
      </c>
      <c r="C462" s="0" t="n">
        <v>12.043071</v>
      </c>
      <c r="D462" s="10" t="n">
        <f aca="false">ROUND((A462-$A$6)*86400,0.1)</f>
        <v>456</v>
      </c>
      <c r="E462" s="96" t="n">
        <f aca="false">($C$3-C462)*10</f>
        <v>0.090400000000006</v>
      </c>
      <c r="F462" s="116" t="n">
        <f aca="false">D462*LN($G$2)</f>
        <v>99.925801642002</v>
      </c>
      <c r="G462" s="116" t="n">
        <f aca="false">E462/(($C$3-$C$6)*10)</f>
        <v>0.00263951624441237</v>
      </c>
    </row>
    <row r="463" customFormat="false" ht="13.5" hidden="false" customHeight="false" outlineLevel="0" collapsed="false">
      <c r="A463" s="1" t="n">
        <v>37543.3872685185</v>
      </c>
      <c r="B463" s="0" t="n">
        <v>1060</v>
      </c>
      <c r="C463" s="0" t="n">
        <v>12.043261</v>
      </c>
      <c r="D463" s="10" t="n">
        <f aca="false">ROUND((A463-$A$6)*86400,0.1)</f>
        <v>457</v>
      </c>
      <c r="E463" s="96" t="n">
        <f aca="false">($C$3-C463)*10</f>
        <v>0.0885000000000069</v>
      </c>
      <c r="F463" s="116" t="n">
        <f aca="false">D463*LN($G$2)</f>
        <v>100.144937171919</v>
      </c>
      <c r="G463" s="116" t="n">
        <f aca="false">E463/(($C$3-$C$6)*10)</f>
        <v>0.00258403968617807</v>
      </c>
    </row>
    <row r="464" customFormat="false" ht="13.5" hidden="false" customHeight="false" outlineLevel="0" collapsed="false">
      <c r="A464" s="1" t="n">
        <v>37543.3872800926</v>
      </c>
      <c r="B464" s="0" t="n">
        <v>1061</v>
      </c>
      <c r="C464" s="0" t="n">
        <v>12.043201</v>
      </c>
      <c r="D464" s="10" t="n">
        <f aca="false">ROUND((A464-$A$6)*86400,0.1)</f>
        <v>458</v>
      </c>
      <c r="E464" s="96" t="n">
        <f aca="false">($C$3-C464)*10</f>
        <v>0.089100000000002</v>
      </c>
      <c r="F464" s="116" t="n">
        <f aca="false">D464*LN($G$2)</f>
        <v>100.364072701835</v>
      </c>
      <c r="G464" s="116" t="n">
        <f aca="false">E464/(($C$3-$C$6)*10)</f>
        <v>0.00260155859930456</v>
      </c>
    </row>
    <row r="465" customFormat="false" ht="13.5" hidden="false" customHeight="false" outlineLevel="0" collapsed="false">
      <c r="A465" s="1" t="n">
        <v>37543.3872916667</v>
      </c>
      <c r="B465" s="0" t="n">
        <v>1062</v>
      </c>
      <c r="C465" s="0" t="n">
        <v>12.043231</v>
      </c>
      <c r="D465" s="10" t="n">
        <f aca="false">ROUND((A465-$A$6)*86400,0.1)</f>
        <v>459</v>
      </c>
      <c r="E465" s="96" t="n">
        <f aca="false">($C$3-C465)*10</f>
        <v>0.0887999999999956</v>
      </c>
      <c r="F465" s="116" t="n">
        <f aca="false">D465*LN($G$2)</f>
        <v>100.583208231752</v>
      </c>
      <c r="G465" s="116" t="n">
        <f aca="false">E465/(($C$3-$C$6)*10)</f>
        <v>0.00259279914274105</v>
      </c>
    </row>
    <row r="466" customFormat="false" ht="13.5" hidden="false" customHeight="false" outlineLevel="0" collapsed="false">
      <c r="A466" s="1" t="n">
        <v>37543.3873032407</v>
      </c>
      <c r="B466" s="0" t="n">
        <v>1063</v>
      </c>
      <c r="C466" s="0" t="n">
        <v>12.043201</v>
      </c>
      <c r="D466" s="10" t="n">
        <f aca="false">ROUND((A466-$A$6)*86400,0.1)</f>
        <v>460</v>
      </c>
      <c r="E466" s="96" t="n">
        <f aca="false">($C$3-C466)*10</f>
        <v>0.089100000000002</v>
      </c>
      <c r="F466" s="116" t="n">
        <f aca="false">D466*LN($G$2)</f>
        <v>100.802343761669</v>
      </c>
      <c r="G466" s="116" t="n">
        <f aca="false">E466/(($C$3-$C$6)*10)</f>
        <v>0.00260155859930456</v>
      </c>
    </row>
    <row r="467" customFormat="false" ht="13.5" hidden="false" customHeight="false" outlineLevel="0" collapsed="false">
      <c r="A467" s="1" t="n">
        <v>37543.3873148148</v>
      </c>
      <c r="B467" s="0" t="n">
        <v>1064</v>
      </c>
      <c r="C467" s="0" t="n">
        <v>12.043331</v>
      </c>
      <c r="D467" s="10" t="n">
        <f aca="false">ROUND((A467-$A$6)*86400,0.1)</f>
        <v>461</v>
      </c>
      <c r="E467" s="96" t="n">
        <f aca="false">($C$3-C467)*10</f>
        <v>0.0877999999999979</v>
      </c>
      <c r="F467" s="116" t="n">
        <f aca="false">D467*LN($G$2)</f>
        <v>101.021479291585</v>
      </c>
      <c r="G467" s="116" t="n">
        <f aca="false">E467/(($C$3-$C$6)*10)</f>
        <v>0.00256360095419674</v>
      </c>
    </row>
    <row r="468" customFormat="false" ht="13.5" hidden="false" customHeight="false" outlineLevel="0" collapsed="false">
      <c r="A468" s="1" t="n">
        <v>37543.3873263889</v>
      </c>
      <c r="B468" s="0" t="n">
        <v>1065</v>
      </c>
      <c r="C468" s="0" t="n">
        <v>12.043361</v>
      </c>
      <c r="D468" s="10" t="n">
        <f aca="false">ROUND((A468-$A$6)*86400,0.1)</f>
        <v>462</v>
      </c>
      <c r="E468" s="96" t="n">
        <f aca="false">($C$3-C468)*10</f>
        <v>0.0875000000000092</v>
      </c>
      <c r="F468" s="116" t="n">
        <f aca="false">D468*LN($G$2)</f>
        <v>101.240614821502</v>
      </c>
      <c r="G468" s="116" t="n">
        <f aca="false">E468/(($C$3-$C$6)*10)</f>
        <v>0.00255484149763376</v>
      </c>
    </row>
    <row r="469" customFormat="false" ht="13.5" hidden="false" customHeight="false" outlineLevel="0" collapsed="false">
      <c r="A469" s="1" t="n">
        <v>37543.387337963</v>
      </c>
      <c r="B469" s="0" t="n">
        <v>1066</v>
      </c>
      <c r="C469" s="0" t="n">
        <v>12.043361</v>
      </c>
      <c r="D469" s="10" t="n">
        <f aca="false">ROUND((A469-$A$6)*86400,0.1)</f>
        <v>463</v>
      </c>
      <c r="E469" s="96" t="n">
        <f aca="false">($C$3-C469)*10</f>
        <v>0.0875000000000092</v>
      </c>
      <c r="F469" s="116" t="n">
        <f aca="false">D469*LN($G$2)</f>
        <v>101.459750351419</v>
      </c>
      <c r="G469" s="116" t="n">
        <f aca="false">E469/(($C$3-$C$6)*10)</f>
        <v>0.00255484149763376</v>
      </c>
    </row>
    <row r="470" customFormat="false" ht="13.5" hidden="false" customHeight="false" outlineLevel="0" collapsed="false">
      <c r="A470" s="1" t="n">
        <v>37543.387349537</v>
      </c>
      <c r="B470" s="0" t="n">
        <v>1067</v>
      </c>
      <c r="C470" s="0" t="n">
        <v>12.043201</v>
      </c>
      <c r="D470" s="10" t="n">
        <f aca="false">ROUND((A470-$A$6)*86400,0.1)</f>
        <v>464</v>
      </c>
      <c r="E470" s="96" t="n">
        <f aca="false">($C$3-C470)*10</f>
        <v>0.089100000000002</v>
      </c>
      <c r="F470" s="116" t="n">
        <f aca="false">D470*LN($G$2)</f>
        <v>101.678885881335</v>
      </c>
      <c r="G470" s="116" t="n">
        <f aca="false">E470/(($C$3-$C$6)*10)</f>
        <v>0.00260155859930456</v>
      </c>
    </row>
    <row r="471" customFormat="false" ht="13.5" hidden="false" customHeight="false" outlineLevel="0" collapsed="false">
      <c r="A471" s="1" t="n">
        <v>37543.3873611111</v>
      </c>
      <c r="B471" s="0" t="n">
        <v>1068</v>
      </c>
      <c r="C471" s="0" t="n">
        <v>12.043331</v>
      </c>
      <c r="D471" s="10" t="n">
        <f aca="false">ROUND((A471-$A$6)*86400,0.1)</f>
        <v>465</v>
      </c>
      <c r="E471" s="96" t="n">
        <f aca="false">($C$3-C471)*10</f>
        <v>0.0877999999999979</v>
      </c>
      <c r="F471" s="116" t="n">
        <f aca="false">D471*LN($G$2)</f>
        <v>101.898021411252</v>
      </c>
      <c r="G471" s="116" t="n">
        <f aca="false">E471/(($C$3-$C$6)*10)</f>
        <v>0.00256360095419674</v>
      </c>
    </row>
    <row r="472" customFormat="false" ht="13.5" hidden="false" customHeight="false" outlineLevel="0" collapsed="false">
      <c r="A472" s="1" t="n">
        <v>37543.3873726852</v>
      </c>
      <c r="B472" s="0" t="n">
        <v>1069</v>
      </c>
      <c r="C472" s="0" t="n">
        <v>12.043521</v>
      </c>
      <c r="D472" s="10" t="n">
        <f aca="false">ROUND((A472-$A$6)*86400,0.1)</f>
        <v>466</v>
      </c>
      <c r="E472" s="96" t="n">
        <f aca="false">($C$3-C472)*10</f>
        <v>0.0858999999999988</v>
      </c>
      <c r="F472" s="116" t="n">
        <f aca="false">D472*LN($G$2)</f>
        <v>102.117156941169</v>
      </c>
      <c r="G472" s="116" t="n">
        <f aca="false">E472/(($C$3-$C$6)*10)</f>
        <v>0.00250812439596244</v>
      </c>
    </row>
    <row r="473" customFormat="false" ht="13.5" hidden="false" customHeight="false" outlineLevel="0" collapsed="false">
      <c r="A473" s="1" t="n">
        <v>37543.3873842593</v>
      </c>
      <c r="B473" s="0" t="n">
        <v>1070</v>
      </c>
      <c r="C473" s="0" t="n">
        <v>12.043521</v>
      </c>
      <c r="D473" s="10" t="n">
        <f aca="false">ROUND((A473-$A$6)*86400,0.1)</f>
        <v>467</v>
      </c>
      <c r="E473" s="96" t="n">
        <f aca="false">($C$3-C473)*10</f>
        <v>0.0858999999999988</v>
      </c>
      <c r="F473" s="116" t="n">
        <f aca="false">D473*LN($G$2)</f>
        <v>102.336292471085</v>
      </c>
      <c r="G473" s="116" t="n">
        <f aca="false">E473/(($C$3-$C$6)*10)</f>
        <v>0.00250812439596244</v>
      </c>
    </row>
    <row r="474" customFormat="false" ht="13.5" hidden="false" customHeight="false" outlineLevel="0" collapsed="false">
      <c r="A474" s="1" t="n">
        <v>37543.3873958333</v>
      </c>
      <c r="B474" s="0" t="n">
        <v>1071</v>
      </c>
      <c r="C474" s="0" t="n">
        <v>12.043471</v>
      </c>
      <c r="D474" s="10" t="n">
        <f aca="false">ROUND((A474-$A$6)*86400,0.1)</f>
        <v>468</v>
      </c>
      <c r="E474" s="96" t="n">
        <f aca="false">($C$3-C474)*10</f>
        <v>0.0863999999999976</v>
      </c>
      <c r="F474" s="116" t="n">
        <f aca="false">D474*LN($G$2)</f>
        <v>102.555428001002</v>
      </c>
      <c r="G474" s="116" t="n">
        <f aca="false">E474/(($C$3-$C$6)*10)</f>
        <v>0.0025227234902346</v>
      </c>
    </row>
    <row r="475" customFormat="false" ht="13.5" hidden="false" customHeight="false" outlineLevel="0" collapsed="false">
      <c r="A475" s="1" t="n">
        <v>37543.3874074074</v>
      </c>
      <c r="B475" s="0" t="n">
        <v>1072</v>
      </c>
      <c r="C475" s="0" t="n">
        <v>12.043361</v>
      </c>
      <c r="D475" s="10" t="n">
        <f aca="false">ROUND((A475-$A$6)*86400,0.1)</f>
        <v>469</v>
      </c>
      <c r="E475" s="96" t="n">
        <f aca="false">($C$3-C475)*10</f>
        <v>0.0875000000000092</v>
      </c>
      <c r="F475" s="116" t="n">
        <f aca="false">D475*LN($G$2)</f>
        <v>102.774563530919</v>
      </c>
      <c r="G475" s="116" t="n">
        <f aca="false">E475/(($C$3-$C$6)*10)</f>
        <v>0.00255484149763376</v>
      </c>
    </row>
    <row r="476" customFormat="false" ht="13.5" hidden="false" customHeight="false" outlineLevel="0" collapsed="false">
      <c r="A476" s="1" t="n">
        <v>37543.3874189815</v>
      </c>
      <c r="B476" s="0" t="n">
        <v>1073</v>
      </c>
      <c r="C476" s="0" t="n">
        <v>12.043491</v>
      </c>
      <c r="D476" s="10" t="n">
        <f aca="false">ROUND((A476-$A$6)*86400,0.1)</f>
        <v>470</v>
      </c>
      <c r="E476" s="96" t="n">
        <f aca="false">($C$3-C476)*10</f>
        <v>0.0862000000000052</v>
      </c>
      <c r="F476" s="116" t="n">
        <f aca="false">D476*LN($G$2)</f>
        <v>102.993699060835</v>
      </c>
      <c r="G476" s="116" t="n">
        <f aca="false">E476/(($C$3-$C$6)*10)</f>
        <v>0.00251688385252594</v>
      </c>
    </row>
    <row r="477" customFormat="false" ht="13.5" hidden="false" customHeight="false" outlineLevel="0" collapsed="false">
      <c r="A477" s="1" t="n">
        <v>37543.3874305556</v>
      </c>
      <c r="B477" s="0" t="n">
        <v>1074</v>
      </c>
      <c r="C477" s="0" t="n">
        <v>12.043391</v>
      </c>
      <c r="D477" s="10" t="n">
        <f aca="false">ROUND((A477-$A$6)*86400,0.1)</f>
        <v>471</v>
      </c>
      <c r="E477" s="96" t="n">
        <f aca="false">($C$3-C477)*10</f>
        <v>0.0872000000000028</v>
      </c>
      <c r="F477" s="116" t="n">
        <f aca="false">D477*LN($G$2)</f>
        <v>103.212834590752</v>
      </c>
      <c r="G477" s="116" t="n">
        <f aca="false">E477/(($C$3-$C$6)*10)</f>
        <v>0.00254608204107025</v>
      </c>
    </row>
    <row r="478" customFormat="false" ht="13.5" hidden="false" customHeight="false" outlineLevel="0" collapsed="false">
      <c r="A478" s="1" t="n">
        <v>37543.3874421296</v>
      </c>
      <c r="B478" s="0" t="n">
        <v>1075</v>
      </c>
      <c r="C478" s="0" t="n">
        <v>12.043631</v>
      </c>
      <c r="D478" s="10" t="n">
        <f aca="false">ROUND((A478-$A$6)*86400,0.1)</f>
        <v>472</v>
      </c>
      <c r="E478" s="96" t="n">
        <f aca="false">($C$3-C478)*10</f>
        <v>0.0848000000000049</v>
      </c>
      <c r="F478" s="116" t="n">
        <f aca="false">D478*LN($G$2)</f>
        <v>103.431970120669</v>
      </c>
      <c r="G478" s="116" t="n">
        <f aca="false">E478/(($C$3-$C$6)*10)</f>
        <v>0.0024760063885638</v>
      </c>
    </row>
    <row r="479" customFormat="false" ht="13.5" hidden="false" customHeight="false" outlineLevel="0" collapsed="false">
      <c r="A479" s="1" t="n">
        <v>37543.3874537037</v>
      </c>
      <c r="B479" s="0" t="n">
        <v>1076</v>
      </c>
      <c r="C479" s="0" t="n">
        <v>12.043471</v>
      </c>
      <c r="D479" s="10" t="n">
        <f aca="false">ROUND((A479-$A$6)*86400,0.1)</f>
        <v>473</v>
      </c>
      <c r="E479" s="96" t="n">
        <f aca="false">($C$3-C479)*10</f>
        <v>0.0863999999999976</v>
      </c>
      <c r="F479" s="116" t="n">
        <f aca="false">D479*LN($G$2)</f>
        <v>103.651105650585</v>
      </c>
      <c r="G479" s="116" t="n">
        <f aca="false">E479/(($C$3-$C$6)*10)</f>
        <v>0.0025227234902346</v>
      </c>
    </row>
    <row r="480" customFormat="false" ht="13.5" hidden="false" customHeight="false" outlineLevel="0" collapsed="false">
      <c r="A480" s="1" t="n">
        <v>37543.3874652778</v>
      </c>
      <c r="B480" s="0" t="n">
        <v>1077</v>
      </c>
      <c r="C480" s="0" t="n">
        <v>12.043601</v>
      </c>
      <c r="D480" s="10" t="n">
        <f aca="false">ROUND((A480-$A$6)*86400,0.1)</f>
        <v>474</v>
      </c>
      <c r="E480" s="96" t="n">
        <f aca="false">($C$3-C480)*10</f>
        <v>0.0851000000000113</v>
      </c>
      <c r="F480" s="116" t="n">
        <f aca="false">D480*LN($G$2)</f>
        <v>103.870241180502</v>
      </c>
      <c r="G480" s="116" t="n">
        <f aca="false">E480/(($C$3-$C$6)*10)</f>
        <v>0.0024847658451273</v>
      </c>
    </row>
    <row r="481" customFormat="false" ht="13.5" hidden="false" customHeight="false" outlineLevel="0" collapsed="false">
      <c r="A481" s="1" t="n">
        <v>37543.3874768519</v>
      </c>
      <c r="B481" s="0" t="n">
        <v>1078</v>
      </c>
      <c r="C481" s="0" t="n">
        <v>12.043631</v>
      </c>
      <c r="D481" s="10" t="n">
        <f aca="false">ROUND((A481-$A$6)*86400,0.1)</f>
        <v>475</v>
      </c>
      <c r="E481" s="96" t="n">
        <f aca="false">($C$3-C481)*10</f>
        <v>0.0848000000000049</v>
      </c>
      <c r="F481" s="116" t="n">
        <f aca="false">D481*LN($G$2)</f>
        <v>104.089376710419</v>
      </c>
      <c r="G481" s="116" t="n">
        <f aca="false">E481/(($C$3-$C$6)*10)</f>
        <v>0.0024760063885638</v>
      </c>
    </row>
    <row r="482" customFormat="false" ht="13.5" hidden="false" customHeight="false" outlineLevel="0" collapsed="false">
      <c r="A482" s="1" t="n">
        <v>37543.3874884259</v>
      </c>
      <c r="B482" s="0" t="n">
        <v>1079</v>
      </c>
      <c r="C482" s="0" t="n">
        <v>12.043761</v>
      </c>
      <c r="D482" s="10" t="n">
        <f aca="false">ROUND((A482-$A$6)*86400,0.1)</f>
        <v>476</v>
      </c>
      <c r="E482" s="96" t="n">
        <f aca="false">($C$3-C482)*10</f>
        <v>0.0835000000000008</v>
      </c>
      <c r="F482" s="116" t="n">
        <f aca="false">D482*LN($G$2)</f>
        <v>104.308512240335</v>
      </c>
      <c r="G482" s="116" t="n">
        <f aca="false">E482/(($C$3-$C$6)*10)</f>
        <v>0.00243804874345598</v>
      </c>
    </row>
    <row r="483" customFormat="false" ht="13.5" hidden="false" customHeight="false" outlineLevel="0" collapsed="false">
      <c r="A483" s="1" t="n">
        <v>37543.3875</v>
      </c>
      <c r="B483" s="0" t="n">
        <v>1080</v>
      </c>
      <c r="C483" s="0" t="n">
        <v>12.043761</v>
      </c>
      <c r="D483" s="10" t="n">
        <f aca="false">ROUND((A483-$A$6)*86400,0.1)</f>
        <v>477</v>
      </c>
      <c r="E483" s="96" t="n">
        <f aca="false">($C$3-C483)*10</f>
        <v>0.0835000000000008</v>
      </c>
      <c r="F483" s="116" t="n">
        <f aca="false">D483*LN($G$2)</f>
        <v>104.527647770252</v>
      </c>
      <c r="G483" s="116" t="n">
        <f aca="false">E483/(($C$3-$C$6)*10)</f>
        <v>0.00243804874345598</v>
      </c>
    </row>
    <row r="484" customFormat="false" ht="13.5" hidden="false" customHeight="false" outlineLevel="0" collapsed="false">
      <c r="A484" s="1" t="n">
        <v>37543.3875115741</v>
      </c>
      <c r="B484" s="0" t="n">
        <v>1081</v>
      </c>
      <c r="C484" s="0" t="n">
        <v>12.043491</v>
      </c>
      <c r="D484" s="10" t="n">
        <f aca="false">ROUND((A484-$A$6)*86400,0.1)</f>
        <v>478</v>
      </c>
      <c r="E484" s="96" t="n">
        <f aca="false">($C$3-C484)*10</f>
        <v>0.0862000000000052</v>
      </c>
      <c r="F484" s="116" t="n">
        <f aca="false">D484*LN($G$2)</f>
        <v>104.746783300169</v>
      </c>
      <c r="G484" s="116" t="n">
        <f aca="false">E484/(($C$3-$C$6)*10)</f>
        <v>0.00251688385252594</v>
      </c>
    </row>
    <row r="485" customFormat="false" ht="13.5" hidden="false" customHeight="false" outlineLevel="0" collapsed="false">
      <c r="A485" s="1" t="n">
        <v>37543.3875231482</v>
      </c>
      <c r="B485" s="0" t="n">
        <v>1082</v>
      </c>
      <c r="C485" s="0" t="n">
        <v>12.043761</v>
      </c>
      <c r="D485" s="10" t="n">
        <f aca="false">ROUND((A485-$A$6)*86400,0.1)</f>
        <v>479</v>
      </c>
      <c r="E485" s="96" t="n">
        <f aca="false">($C$3-C485)*10</f>
        <v>0.0835000000000008</v>
      </c>
      <c r="F485" s="116" t="n">
        <f aca="false">D485*LN($G$2)</f>
        <v>104.965918830085</v>
      </c>
      <c r="G485" s="116" t="n">
        <f aca="false">E485/(($C$3-$C$6)*10)</f>
        <v>0.00243804874345598</v>
      </c>
    </row>
    <row r="486" customFormat="false" ht="13.5" hidden="false" customHeight="false" outlineLevel="0" collapsed="false">
      <c r="A486" s="1" t="n">
        <v>37543.3875347222</v>
      </c>
      <c r="B486" s="0" t="n">
        <v>1083</v>
      </c>
      <c r="C486" s="0" t="n">
        <v>12.043631</v>
      </c>
      <c r="D486" s="10" t="n">
        <f aca="false">ROUND((A486-$A$6)*86400,0.1)</f>
        <v>480</v>
      </c>
      <c r="E486" s="96" t="n">
        <f aca="false">($C$3-C486)*10</f>
        <v>0.0848000000000049</v>
      </c>
      <c r="F486" s="116" t="n">
        <f aca="false">D486*LN($G$2)</f>
        <v>105.185054360002</v>
      </c>
      <c r="G486" s="116" t="n">
        <f aca="false">E486/(($C$3-$C$6)*10)</f>
        <v>0.0024760063885638</v>
      </c>
    </row>
    <row r="487" customFormat="false" ht="13.5" hidden="false" customHeight="false" outlineLevel="0" collapsed="false">
      <c r="A487" s="1" t="n">
        <v>37543.3875462963</v>
      </c>
      <c r="B487" s="0" t="n">
        <v>1084</v>
      </c>
      <c r="C487" s="0" t="n">
        <v>12.043651</v>
      </c>
      <c r="D487" s="10" t="n">
        <f aca="false">ROUND((A487-$A$6)*86400,0.1)</f>
        <v>481</v>
      </c>
      <c r="E487" s="96" t="n">
        <f aca="false">($C$3-C487)*10</f>
        <v>0.0845999999999947</v>
      </c>
      <c r="F487" s="116" t="n">
        <f aca="false">D487*LN($G$2)</f>
        <v>105.404189889919</v>
      </c>
      <c r="G487" s="116" t="n">
        <f aca="false">E487/(($C$3-$C$6)*10)</f>
        <v>0.00247016675085462</v>
      </c>
    </row>
    <row r="488" customFormat="false" ht="13.5" hidden="false" customHeight="false" outlineLevel="0" collapsed="false">
      <c r="A488" s="1" t="n">
        <v>37543.3875578704</v>
      </c>
      <c r="B488" s="0" t="n">
        <v>1085</v>
      </c>
      <c r="C488" s="0" t="n">
        <v>12.043631</v>
      </c>
      <c r="D488" s="10" t="n">
        <f aca="false">ROUND((A488-$A$6)*86400,0.1)</f>
        <v>482</v>
      </c>
      <c r="E488" s="96" t="n">
        <f aca="false">($C$3-C488)*10</f>
        <v>0.0848000000000049</v>
      </c>
      <c r="F488" s="116" t="n">
        <f aca="false">D488*LN($G$2)</f>
        <v>105.623325419835</v>
      </c>
      <c r="G488" s="116" t="n">
        <f aca="false">E488/(($C$3-$C$6)*10)</f>
        <v>0.0024760063885638</v>
      </c>
    </row>
    <row r="489" customFormat="false" ht="13.5" hidden="false" customHeight="false" outlineLevel="0" collapsed="false">
      <c r="A489" s="1" t="n">
        <v>37543.3875694444</v>
      </c>
      <c r="B489" s="0" t="n">
        <v>1086</v>
      </c>
      <c r="C489" s="0" t="n">
        <v>12.043761</v>
      </c>
      <c r="D489" s="10" t="n">
        <f aca="false">ROUND((A489-$A$6)*86400,0.1)</f>
        <v>483</v>
      </c>
      <c r="E489" s="96" t="n">
        <f aca="false">($C$3-C489)*10</f>
        <v>0.0835000000000008</v>
      </c>
      <c r="F489" s="116" t="n">
        <f aca="false">D489*LN($G$2)</f>
        <v>105.842460949752</v>
      </c>
      <c r="G489" s="116" t="n">
        <f aca="false">E489/(($C$3-$C$6)*10)</f>
        <v>0.00243804874345598</v>
      </c>
    </row>
    <row r="490" customFormat="false" ht="13.5" hidden="false" customHeight="false" outlineLevel="0" collapsed="false">
      <c r="A490" s="1" t="n">
        <v>37543.3875810185</v>
      </c>
      <c r="B490" s="0" t="n">
        <v>1087</v>
      </c>
      <c r="C490" s="0" t="n">
        <v>12.043761</v>
      </c>
      <c r="D490" s="10" t="n">
        <f aca="false">ROUND((A490-$A$6)*86400,0.1)</f>
        <v>484</v>
      </c>
      <c r="E490" s="96" t="n">
        <f aca="false">($C$3-C490)*10</f>
        <v>0.0835000000000008</v>
      </c>
      <c r="F490" s="116" t="n">
        <f aca="false">D490*LN($G$2)</f>
        <v>106.061596479669</v>
      </c>
      <c r="G490" s="116" t="n">
        <f aca="false">E490/(($C$3-$C$6)*10)</f>
        <v>0.00243804874345598</v>
      </c>
    </row>
    <row r="491" customFormat="false" ht="13.5" hidden="false" customHeight="false" outlineLevel="0" collapsed="false">
      <c r="A491" s="1" t="n">
        <v>37543.3875925926</v>
      </c>
      <c r="B491" s="0" t="n">
        <v>1088</v>
      </c>
      <c r="C491" s="0" t="n">
        <v>12.043761</v>
      </c>
      <c r="D491" s="10" t="n">
        <f aca="false">ROUND((A491-$A$6)*86400,0.1)</f>
        <v>485</v>
      </c>
      <c r="E491" s="96" t="n">
        <f aca="false">($C$3-C491)*10</f>
        <v>0.0835000000000008</v>
      </c>
      <c r="F491" s="116" t="n">
        <f aca="false">D491*LN($G$2)</f>
        <v>106.280732009585</v>
      </c>
      <c r="G491" s="116" t="n">
        <f aca="false">E491/(($C$3-$C$6)*10)</f>
        <v>0.00243804874345598</v>
      </c>
    </row>
    <row r="492" customFormat="false" ht="13.5" hidden="false" customHeight="false" outlineLevel="0" collapsed="false">
      <c r="A492" s="1" t="n">
        <v>37543.3876041667</v>
      </c>
      <c r="B492" s="0" t="n">
        <v>1089</v>
      </c>
      <c r="C492" s="0" t="n">
        <v>12.043861</v>
      </c>
      <c r="D492" s="10" t="n">
        <f aca="false">ROUND((A492-$A$6)*86400,0.1)</f>
        <v>486</v>
      </c>
      <c r="E492" s="96" t="n">
        <f aca="false">($C$3-C492)*10</f>
        <v>0.0825000000000031</v>
      </c>
      <c r="F492" s="116" t="n">
        <f aca="false">D492*LN($G$2)</f>
        <v>106.499867539502</v>
      </c>
      <c r="G492" s="116" t="n">
        <f aca="false">E492/(($C$3-$C$6)*10)</f>
        <v>0.00240885055491166</v>
      </c>
    </row>
    <row r="493" customFormat="false" ht="13.5" hidden="false" customHeight="false" outlineLevel="0" collapsed="false">
      <c r="A493" s="1" t="n">
        <v>37543.3876157407</v>
      </c>
      <c r="B493" s="0" t="n">
        <v>1090</v>
      </c>
      <c r="C493" s="0" t="n">
        <v>12.043761</v>
      </c>
      <c r="D493" s="10" t="n">
        <f aca="false">ROUND((A493-$A$6)*86400,0.1)</f>
        <v>487</v>
      </c>
      <c r="E493" s="96" t="n">
        <f aca="false">($C$3-C493)*10</f>
        <v>0.0835000000000008</v>
      </c>
      <c r="F493" s="116" t="n">
        <f aca="false">D493*LN($G$2)</f>
        <v>106.719003069419</v>
      </c>
      <c r="G493" s="116" t="n">
        <f aca="false">E493/(($C$3-$C$6)*10)</f>
        <v>0.00243804874345598</v>
      </c>
    </row>
    <row r="494" customFormat="false" ht="13.5" hidden="false" customHeight="false" outlineLevel="0" collapsed="false">
      <c r="A494" s="1" t="n">
        <v>37543.3876273148</v>
      </c>
      <c r="B494" s="0" t="n">
        <v>1091</v>
      </c>
      <c r="C494" s="0" t="n">
        <v>12.043891</v>
      </c>
      <c r="D494" s="10" t="n">
        <f aca="false">ROUND((A494-$A$6)*86400,0.1)</f>
        <v>488</v>
      </c>
      <c r="E494" s="96" t="n">
        <f aca="false">($C$3-C494)*10</f>
        <v>0.0821999999999967</v>
      </c>
      <c r="F494" s="116" t="n">
        <f aca="false">D494*LN($G$2)</f>
        <v>106.938138599335</v>
      </c>
      <c r="G494" s="116" t="n">
        <f aca="false">E494/(($C$3-$C$6)*10)</f>
        <v>0.00240009109834816</v>
      </c>
    </row>
    <row r="495" customFormat="false" ht="13.5" hidden="false" customHeight="false" outlineLevel="0" collapsed="false">
      <c r="A495" s="1" t="n">
        <v>37543.3876388889</v>
      </c>
      <c r="B495" s="0" t="n">
        <v>1092</v>
      </c>
      <c r="C495" s="0" t="n">
        <v>12.043781</v>
      </c>
      <c r="D495" s="10" t="n">
        <f aca="false">ROUND((A495-$A$6)*86400,0.1)</f>
        <v>489</v>
      </c>
      <c r="E495" s="96" t="n">
        <f aca="false">($C$3-C495)*10</f>
        <v>0.0833000000000084</v>
      </c>
      <c r="F495" s="116" t="n">
        <f aca="false">D495*LN($G$2)</f>
        <v>107.157274129252</v>
      </c>
      <c r="G495" s="116" t="n">
        <f aca="false">E495/(($C$3-$C$6)*10)</f>
        <v>0.00243220910574732</v>
      </c>
    </row>
    <row r="496" customFormat="false" ht="13.5" hidden="false" customHeight="false" outlineLevel="0" collapsed="false">
      <c r="A496" s="1" t="n">
        <v>37543.387650463</v>
      </c>
      <c r="B496" s="0" t="n">
        <v>1093</v>
      </c>
      <c r="C496" s="0" t="n">
        <v>12.043861</v>
      </c>
      <c r="D496" s="10" t="n">
        <f aca="false">ROUND((A496-$A$6)*86400,0.1)</f>
        <v>490</v>
      </c>
      <c r="E496" s="96" t="n">
        <f aca="false">($C$3-C496)*10</f>
        <v>0.0825000000000031</v>
      </c>
      <c r="F496" s="116" t="n">
        <f aca="false">D496*LN($G$2)</f>
        <v>107.376409659169</v>
      </c>
      <c r="G496" s="116" t="n">
        <f aca="false">E496/(($C$3-$C$6)*10)</f>
        <v>0.00240885055491166</v>
      </c>
    </row>
    <row r="497" customFormat="false" ht="13.5" hidden="false" customHeight="false" outlineLevel="0" collapsed="false">
      <c r="A497" s="1" t="n">
        <v>37543.387662037</v>
      </c>
      <c r="B497" s="0" t="n">
        <v>1094</v>
      </c>
      <c r="C497" s="0" t="n">
        <v>12.043921</v>
      </c>
      <c r="D497" s="10" t="n">
        <f aca="false">ROUND((A497-$A$6)*86400,0.1)</f>
        <v>491</v>
      </c>
      <c r="E497" s="96" t="n">
        <f aca="false">($C$3-C497)*10</f>
        <v>0.0819000000000081</v>
      </c>
      <c r="F497" s="116" t="n">
        <f aca="false">D497*LN($G$2)</f>
        <v>107.595545189085</v>
      </c>
      <c r="G497" s="116" t="n">
        <f aca="false">E497/(($C$3-$C$6)*10)</f>
        <v>0.00239133164178518</v>
      </c>
    </row>
    <row r="498" customFormat="false" ht="13.5" hidden="false" customHeight="false" outlineLevel="0" collapsed="false">
      <c r="A498" s="1" t="n">
        <v>37543.3876736111</v>
      </c>
      <c r="B498" s="0" t="n">
        <v>1095</v>
      </c>
      <c r="C498" s="0" t="n">
        <v>12.043861</v>
      </c>
      <c r="D498" s="10" t="n">
        <f aca="false">ROUND((A498-$A$6)*86400,0.1)</f>
        <v>492</v>
      </c>
      <c r="E498" s="96" t="n">
        <f aca="false">($C$3-C498)*10</f>
        <v>0.0825000000000031</v>
      </c>
      <c r="F498" s="116" t="n">
        <f aca="false">D498*LN($G$2)</f>
        <v>107.814680719002</v>
      </c>
      <c r="G498" s="116" t="n">
        <f aca="false">E498/(($C$3-$C$6)*10)</f>
        <v>0.00240885055491166</v>
      </c>
    </row>
    <row r="499" customFormat="false" ht="13.5" hidden="false" customHeight="false" outlineLevel="0" collapsed="false">
      <c r="A499" s="1" t="n">
        <v>37543.3876851852</v>
      </c>
      <c r="B499" s="0" t="n">
        <v>1096</v>
      </c>
      <c r="C499" s="0" t="n">
        <v>12.043921</v>
      </c>
      <c r="D499" s="10" t="n">
        <f aca="false">ROUND((A499-$A$6)*86400,0.1)</f>
        <v>493</v>
      </c>
      <c r="E499" s="96" t="n">
        <f aca="false">($C$3-C499)*10</f>
        <v>0.0819000000000081</v>
      </c>
      <c r="F499" s="116" t="n">
        <f aca="false">D499*LN($G$2)</f>
        <v>108.033816248919</v>
      </c>
      <c r="G499" s="116" t="n">
        <f aca="false">E499/(($C$3-$C$6)*10)</f>
        <v>0.00239133164178518</v>
      </c>
    </row>
    <row r="500" customFormat="false" ht="13.5" hidden="false" customHeight="false" outlineLevel="0" collapsed="false">
      <c r="A500" s="1" t="n">
        <v>37543.3876967593</v>
      </c>
      <c r="B500" s="0" t="n">
        <v>1097</v>
      </c>
      <c r="C500" s="0" t="n">
        <v>12.044021</v>
      </c>
      <c r="D500" s="10" t="n">
        <f aca="false">ROUND((A500-$A$6)*86400,0.1)</f>
        <v>494</v>
      </c>
      <c r="E500" s="96" t="n">
        <f aca="false">($C$3-C500)*10</f>
        <v>0.0809000000000104</v>
      </c>
      <c r="F500" s="116" t="n">
        <f aca="false">D500*LN($G$2)</f>
        <v>108.252951778835</v>
      </c>
      <c r="G500" s="116" t="n">
        <f aca="false">E500/(($C$3-$C$6)*10)</f>
        <v>0.00236213345324086</v>
      </c>
    </row>
    <row r="501" customFormat="false" ht="13.5" hidden="false" customHeight="false" outlineLevel="0" collapsed="false">
      <c r="A501" s="1" t="n">
        <v>37543.3877083333</v>
      </c>
      <c r="B501" s="0" t="n">
        <v>1098</v>
      </c>
      <c r="C501" s="0" t="n">
        <v>12.044021</v>
      </c>
      <c r="D501" s="10" t="n">
        <f aca="false">ROUND((A501-$A$6)*86400,0.1)</f>
        <v>495</v>
      </c>
      <c r="E501" s="96" t="n">
        <f aca="false">($C$3-C501)*10</f>
        <v>0.0809000000000104</v>
      </c>
      <c r="F501" s="116" t="n">
        <f aca="false">D501*LN($G$2)</f>
        <v>108.472087308752</v>
      </c>
      <c r="G501" s="116" t="n">
        <f aca="false">E501/(($C$3-$C$6)*10)</f>
        <v>0.00236213345324086</v>
      </c>
    </row>
    <row r="502" customFormat="false" ht="13.5" hidden="false" customHeight="false" outlineLevel="0" collapsed="false">
      <c r="A502" s="1" t="n">
        <v>37543.3877199074</v>
      </c>
      <c r="B502" s="0" t="n">
        <v>1099</v>
      </c>
      <c r="C502" s="0" t="n">
        <v>12.044051</v>
      </c>
      <c r="D502" s="10" t="n">
        <f aca="false">ROUND((A502-$A$6)*86400,0.1)</f>
        <v>496</v>
      </c>
      <c r="E502" s="96" t="n">
        <f aca="false">($C$3-C502)*10</f>
        <v>0.080600000000004</v>
      </c>
      <c r="F502" s="116" t="n">
        <f aca="false">D502*LN($G$2)</f>
        <v>108.691222838669</v>
      </c>
      <c r="G502" s="116" t="n">
        <f aca="false">E502/(($C$3-$C$6)*10)</f>
        <v>0.00235337399667736</v>
      </c>
    </row>
    <row r="503" customFormat="false" ht="13.5" hidden="false" customHeight="false" outlineLevel="0" collapsed="false">
      <c r="A503" s="1" t="n">
        <v>37543.3877314815</v>
      </c>
      <c r="B503" s="0" t="n">
        <v>1100</v>
      </c>
      <c r="C503" s="0" t="n">
        <v>12.044021</v>
      </c>
      <c r="D503" s="10" t="n">
        <f aca="false">ROUND((A503-$A$6)*86400,0.1)</f>
        <v>497</v>
      </c>
      <c r="E503" s="96" t="n">
        <f aca="false">($C$3-C503)*10</f>
        <v>0.0809000000000104</v>
      </c>
      <c r="F503" s="116" t="n">
        <f aca="false">D503*LN($G$2)</f>
        <v>108.910358368585</v>
      </c>
      <c r="G503" s="116" t="n">
        <f aca="false">E503/(($C$3-$C$6)*10)</f>
        <v>0.00236213345324086</v>
      </c>
    </row>
    <row r="504" customFormat="false" ht="13.5" hidden="false" customHeight="false" outlineLevel="0" collapsed="false">
      <c r="A504" s="1" t="n">
        <v>37543.3877430556</v>
      </c>
      <c r="B504" s="0" t="n">
        <v>1101</v>
      </c>
      <c r="C504" s="0" t="n">
        <v>12.044181</v>
      </c>
      <c r="D504" s="10" t="n">
        <f aca="false">ROUND((A504-$A$6)*86400,0.1)</f>
        <v>498</v>
      </c>
      <c r="E504" s="96" t="n">
        <f aca="false">($C$3-C504)*10</f>
        <v>0.0792999999999999</v>
      </c>
      <c r="F504" s="116" t="n">
        <f aca="false">D504*LN($G$2)</f>
        <v>109.129493898502</v>
      </c>
      <c r="G504" s="116" t="n">
        <f aca="false">E504/(($C$3-$C$6)*10)</f>
        <v>0.00231541635156955</v>
      </c>
    </row>
    <row r="505" customFormat="false" ht="13.5" hidden="false" customHeight="false" outlineLevel="0" collapsed="false">
      <c r="A505" s="1" t="n">
        <v>37543.3877546296</v>
      </c>
      <c r="B505" s="0" t="n">
        <v>1102</v>
      </c>
      <c r="C505" s="0" t="n">
        <v>12.044021</v>
      </c>
      <c r="D505" s="10" t="n">
        <f aca="false">ROUND((A505-$A$6)*86400,0.1)</f>
        <v>499</v>
      </c>
      <c r="E505" s="96" t="n">
        <f aca="false">($C$3-C505)*10</f>
        <v>0.0809000000000104</v>
      </c>
      <c r="F505" s="116" t="n">
        <f aca="false">D505*LN($G$2)</f>
        <v>109.348629428419</v>
      </c>
      <c r="G505" s="116" t="n">
        <f aca="false">E505/(($C$3-$C$6)*10)</f>
        <v>0.00236213345324086</v>
      </c>
    </row>
    <row r="506" customFormat="false" ht="13.5" hidden="false" customHeight="false" outlineLevel="0" collapsed="false">
      <c r="A506" s="1" t="n">
        <v>37543.3877662037</v>
      </c>
      <c r="B506" s="0" t="n">
        <v>1103</v>
      </c>
      <c r="C506" s="0" t="n">
        <v>12.044051</v>
      </c>
      <c r="D506" s="10" t="n">
        <f aca="false">ROUND((A506-$A$6)*86400,0.1)</f>
        <v>500</v>
      </c>
      <c r="E506" s="96" t="n">
        <f aca="false">($C$3-C506)*10</f>
        <v>0.080600000000004</v>
      </c>
      <c r="F506" s="116" t="n">
        <f aca="false">D506*LN($G$2)</f>
        <v>109.567764958336</v>
      </c>
      <c r="G506" s="116" t="n">
        <f aca="false">E506/(($C$3-$C$6)*10)</f>
        <v>0.00235337399667736</v>
      </c>
    </row>
    <row r="507" customFormat="false" ht="13.5" hidden="false" customHeight="false" outlineLevel="0" collapsed="false">
      <c r="A507" s="1" t="n">
        <v>37543.3877777778</v>
      </c>
      <c r="B507" s="0" t="n">
        <v>1104</v>
      </c>
      <c r="C507" s="0" t="n">
        <v>12.043991</v>
      </c>
      <c r="D507" s="10" t="n">
        <f aca="false">ROUND((A507-$A$6)*86400,0.1)</f>
        <v>501</v>
      </c>
      <c r="E507" s="96" t="n">
        <f aca="false">($C$3-C507)*10</f>
        <v>0.0811999999999991</v>
      </c>
      <c r="F507" s="116" t="n">
        <f aca="false">D507*LN($G$2)</f>
        <v>109.786900488252</v>
      </c>
      <c r="G507" s="116" t="n">
        <f aca="false">E507/(($C$3-$C$6)*10)</f>
        <v>0.00237089290980385</v>
      </c>
    </row>
    <row r="508" customFormat="false" ht="13.5" hidden="false" customHeight="false" outlineLevel="0" collapsed="false">
      <c r="A508" s="1" t="n">
        <v>37543.3877893519</v>
      </c>
      <c r="B508" s="0" t="n">
        <v>1105</v>
      </c>
      <c r="C508" s="0" t="n">
        <v>12.044051</v>
      </c>
      <c r="D508" s="10" t="n">
        <f aca="false">ROUND((A508-$A$6)*86400,0.1)</f>
        <v>502</v>
      </c>
      <c r="E508" s="96" t="n">
        <f aca="false">($C$3-C508)*10</f>
        <v>0.080600000000004</v>
      </c>
      <c r="F508" s="116" t="n">
        <f aca="false">D508*LN($G$2)</f>
        <v>110.006036018169</v>
      </c>
      <c r="G508" s="116" t="n">
        <f aca="false">E508/(($C$3-$C$6)*10)</f>
        <v>0.00235337399667736</v>
      </c>
    </row>
    <row r="509" customFormat="false" ht="13.5" hidden="false" customHeight="false" outlineLevel="0" collapsed="false">
      <c r="A509" s="1" t="n">
        <v>37543.3878009259</v>
      </c>
      <c r="B509" s="0" t="n">
        <v>1106</v>
      </c>
      <c r="C509" s="0" t="n">
        <v>12.044051</v>
      </c>
      <c r="D509" s="10" t="n">
        <f aca="false">ROUND((A509-$A$6)*86400,0.1)</f>
        <v>503</v>
      </c>
      <c r="E509" s="96" t="n">
        <f aca="false">($C$3-C509)*10</f>
        <v>0.080600000000004</v>
      </c>
      <c r="F509" s="116" t="n">
        <f aca="false">D509*LN($G$2)</f>
        <v>110.225171548086</v>
      </c>
      <c r="G509" s="116" t="n">
        <f aca="false">E509/(($C$3-$C$6)*10)</f>
        <v>0.00235337399667736</v>
      </c>
    </row>
    <row r="510" customFormat="false" ht="13.5" hidden="false" customHeight="false" outlineLevel="0" collapsed="false">
      <c r="A510" s="1" t="n">
        <v>37543.3878125</v>
      </c>
      <c r="B510" s="0" t="n">
        <v>1107</v>
      </c>
      <c r="C510" s="0" t="n">
        <v>12.044151</v>
      </c>
      <c r="D510" s="10" t="n">
        <f aca="false">ROUND((A510-$A$6)*86400,0.1)</f>
        <v>504</v>
      </c>
      <c r="E510" s="96" t="n">
        <f aca="false">($C$3-C510)*10</f>
        <v>0.0796000000000063</v>
      </c>
      <c r="F510" s="116" t="n">
        <f aca="false">D510*LN($G$2)</f>
        <v>110.444307078002</v>
      </c>
      <c r="G510" s="116" t="n">
        <f aca="false">E510/(($C$3-$C$6)*10)</f>
        <v>0.00232417580813305</v>
      </c>
    </row>
    <row r="511" customFormat="false" ht="13.5" hidden="false" customHeight="false" outlineLevel="0" collapsed="false">
      <c r="A511" s="1" t="n">
        <v>37543.3878240741</v>
      </c>
      <c r="B511" s="0" t="n">
        <v>1108</v>
      </c>
      <c r="C511" s="0" t="n">
        <v>12.044281</v>
      </c>
      <c r="D511" s="10" t="n">
        <f aca="false">ROUND((A511-$A$6)*86400,0.1)</f>
        <v>505</v>
      </c>
      <c r="E511" s="96" t="n">
        <f aca="false">($C$3-C511)*10</f>
        <v>0.0783000000000023</v>
      </c>
      <c r="F511" s="116" t="n">
        <f aca="false">D511*LN($G$2)</f>
        <v>110.663442607919</v>
      </c>
      <c r="G511" s="116" t="n">
        <f aca="false">E511/(($C$3-$C$6)*10)</f>
        <v>0.00228621816302523</v>
      </c>
    </row>
    <row r="512" customFormat="false" ht="13.5" hidden="false" customHeight="false" outlineLevel="0" collapsed="false">
      <c r="A512" s="1" t="n">
        <v>37543.3878356482</v>
      </c>
      <c r="B512" s="0" t="n">
        <v>1109</v>
      </c>
      <c r="C512" s="0" t="n">
        <v>12.044181</v>
      </c>
      <c r="D512" s="10" t="n">
        <f aca="false">ROUND((A512-$A$6)*86400,0.1)</f>
        <v>506</v>
      </c>
      <c r="E512" s="96" t="n">
        <f aca="false">($C$3-C512)*10</f>
        <v>0.0792999999999999</v>
      </c>
      <c r="F512" s="116" t="n">
        <f aca="false">D512*LN($G$2)</f>
        <v>110.882578137836</v>
      </c>
      <c r="G512" s="116" t="n">
        <f aca="false">E512/(($C$3-$C$6)*10)</f>
        <v>0.00231541635156955</v>
      </c>
    </row>
    <row r="513" customFormat="false" ht="13.5" hidden="false" customHeight="false" outlineLevel="0" collapsed="false">
      <c r="A513" s="1" t="n">
        <v>37543.3878472222</v>
      </c>
      <c r="B513" s="0" t="n">
        <v>1110</v>
      </c>
      <c r="C513" s="0" t="n">
        <v>12.044151</v>
      </c>
      <c r="D513" s="10" t="n">
        <f aca="false">ROUND((A513-$A$6)*86400,0.1)</f>
        <v>507</v>
      </c>
      <c r="E513" s="96" t="n">
        <f aca="false">($C$3-C513)*10</f>
        <v>0.0796000000000063</v>
      </c>
      <c r="F513" s="116" t="n">
        <f aca="false">D513*LN($G$2)</f>
        <v>111.101713667752</v>
      </c>
      <c r="G513" s="116" t="n">
        <f aca="false">E513/(($C$3-$C$6)*10)</f>
        <v>0.00232417580813305</v>
      </c>
    </row>
    <row r="514" customFormat="false" ht="13.5" hidden="false" customHeight="false" outlineLevel="0" collapsed="false">
      <c r="A514" s="1" t="n">
        <v>37543.3878587963</v>
      </c>
      <c r="B514" s="0" t="n">
        <v>1111</v>
      </c>
      <c r="C514" s="0" t="n">
        <v>12.044251</v>
      </c>
      <c r="D514" s="10" t="n">
        <f aca="false">ROUND((A514-$A$6)*86400,0.1)</f>
        <v>508</v>
      </c>
      <c r="E514" s="96" t="n">
        <f aca="false">($C$3-C514)*10</f>
        <v>0.0786000000000087</v>
      </c>
      <c r="F514" s="116" t="n">
        <f aca="false">D514*LN($G$2)</f>
        <v>111.320849197669</v>
      </c>
      <c r="G514" s="116" t="n">
        <f aca="false">E514/(($C$3-$C$6)*10)</f>
        <v>0.00229497761958873</v>
      </c>
    </row>
    <row r="515" customFormat="false" ht="13.5" hidden="false" customHeight="false" outlineLevel="0" collapsed="false">
      <c r="A515" s="1" t="n">
        <v>37543.3878703704</v>
      </c>
      <c r="B515" s="0" t="n">
        <v>1112</v>
      </c>
      <c r="C515" s="0" t="n">
        <v>12.044281</v>
      </c>
      <c r="D515" s="10" t="n">
        <f aca="false">ROUND((A515-$A$6)*86400,0.1)</f>
        <v>509</v>
      </c>
      <c r="E515" s="96" t="n">
        <f aca="false">($C$3-C515)*10</f>
        <v>0.0783000000000023</v>
      </c>
      <c r="F515" s="116" t="n">
        <f aca="false">D515*LN($G$2)</f>
        <v>111.539984727586</v>
      </c>
      <c r="G515" s="116" t="n">
        <f aca="false">E515/(($C$3-$C$6)*10)</f>
        <v>0.00228621816302523</v>
      </c>
    </row>
    <row r="516" customFormat="false" ht="13.5" hidden="false" customHeight="false" outlineLevel="0" collapsed="false">
      <c r="A516" s="1" t="n">
        <v>37543.3878819444</v>
      </c>
      <c r="B516" s="0" t="n">
        <v>1113</v>
      </c>
      <c r="C516" s="0" t="n">
        <v>12.044151</v>
      </c>
      <c r="D516" s="10" t="n">
        <f aca="false">ROUND((A516-$A$6)*86400,0.1)</f>
        <v>510</v>
      </c>
      <c r="E516" s="96" t="n">
        <f aca="false">($C$3-C516)*10</f>
        <v>0.0796000000000063</v>
      </c>
      <c r="F516" s="116" t="n">
        <f aca="false">D516*LN($G$2)</f>
        <v>111.759120257502</v>
      </c>
      <c r="G516" s="116" t="n">
        <f aca="false">E516/(($C$3-$C$6)*10)</f>
        <v>0.00232417580813305</v>
      </c>
    </row>
    <row r="517" customFormat="false" ht="13.5" hidden="false" customHeight="false" outlineLevel="0" collapsed="false">
      <c r="A517" s="1" t="n">
        <v>37543.3878935185</v>
      </c>
      <c r="B517" s="0" t="n">
        <v>1114</v>
      </c>
      <c r="C517" s="0" t="n">
        <v>12.044281</v>
      </c>
      <c r="D517" s="10" t="n">
        <f aca="false">ROUND((A517-$A$6)*86400,0.1)</f>
        <v>511</v>
      </c>
      <c r="E517" s="96" t="n">
        <f aca="false">($C$3-C517)*10</f>
        <v>0.0783000000000023</v>
      </c>
      <c r="F517" s="116" t="n">
        <f aca="false">D517*LN($G$2)</f>
        <v>111.978255787419</v>
      </c>
      <c r="G517" s="116" t="n">
        <f aca="false">E517/(($C$3-$C$6)*10)</f>
        <v>0.00228621816302523</v>
      </c>
    </row>
    <row r="518" customFormat="false" ht="13.5" hidden="false" customHeight="false" outlineLevel="0" collapsed="false">
      <c r="A518" s="1" t="n">
        <v>37543.3879050926</v>
      </c>
      <c r="B518" s="0" t="n">
        <v>1115</v>
      </c>
      <c r="C518" s="0" t="n">
        <v>12.044281</v>
      </c>
      <c r="D518" s="10" t="n">
        <f aca="false">ROUND((A518-$A$6)*86400,0.1)</f>
        <v>512</v>
      </c>
      <c r="E518" s="96" t="n">
        <f aca="false">($C$3-C518)*10</f>
        <v>0.0783000000000023</v>
      </c>
      <c r="F518" s="116" t="n">
        <f aca="false">D518*LN($G$2)</f>
        <v>112.197391317336</v>
      </c>
      <c r="G518" s="116" t="n">
        <f aca="false">E518/(($C$3-$C$6)*10)</f>
        <v>0.00228621816302523</v>
      </c>
    </row>
    <row r="519" customFormat="false" ht="13.5" hidden="false" customHeight="false" outlineLevel="0" collapsed="false">
      <c r="A519" s="1" t="n">
        <v>37543.3879166667</v>
      </c>
      <c r="B519" s="0" t="n">
        <v>1116</v>
      </c>
      <c r="C519" s="0" t="n">
        <v>12.044311</v>
      </c>
      <c r="D519" s="10" t="n">
        <f aca="false">ROUND((A519-$A$6)*86400,0.1)</f>
        <v>513</v>
      </c>
      <c r="E519" s="96" t="n">
        <f aca="false">($C$3-C519)*10</f>
        <v>0.0779999999999959</v>
      </c>
      <c r="F519" s="116" t="n">
        <f aca="false">D519*LN($G$2)</f>
        <v>112.416526847252</v>
      </c>
      <c r="G519" s="116" t="n">
        <f aca="false">E519/(($C$3-$C$6)*10)</f>
        <v>0.00227745870646173</v>
      </c>
    </row>
    <row r="520" customFormat="false" ht="13.5" hidden="false" customHeight="false" outlineLevel="0" collapsed="false">
      <c r="A520" s="1" t="n">
        <v>37543.3879282407</v>
      </c>
      <c r="B520" s="0" t="n">
        <v>1117</v>
      </c>
      <c r="C520" s="0" t="n">
        <v>12.044411</v>
      </c>
      <c r="D520" s="10" t="n">
        <f aca="false">ROUND((A520-$A$6)*86400,0.1)</f>
        <v>514</v>
      </c>
      <c r="E520" s="96" t="n">
        <f aca="false">($C$3-C520)*10</f>
        <v>0.0769999999999982</v>
      </c>
      <c r="F520" s="116" t="n">
        <f aca="false">D520*LN($G$2)</f>
        <v>112.635662377169</v>
      </c>
      <c r="G520" s="116" t="n">
        <f aca="false">E520/(($C$3-$C$6)*10)</f>
        <v>0.00224826051791742</v>
      </c>
    </row>
    <row r="521" customFormat="false" ht="13.5" hidden="false" customHeight="false" outlineLevel="0" collapsed="false">
      <c r="A521" s="1" t="n">
        <v>37543.3879398148</v>
      </c>
      <c r="B521" s="0" t="n">
        <v>1118</v>
      </c>
      <c r="C521" s="0" t="n">
        <v>12.044411</v>
      </c>
      <c r="D521" s="10" t="n">
        <f aca="false">ROUND((A521-$A$6)*86400,0.1)</f>
        <v>515</v>
      </c>
      <c r="E521" s="96" t="n">
        <f aca="false">($C$3-C521)*10</f>
        <v>0.0769999999999982</v>
      </c>
      <c r="F521" s="116" t="n">
        <f aca="false">D521*LN($G$2)</f>
        <v>112.854797907086</v>
      </c>
      <c r="G521" s="116" t="n">
        <f aca="false">E521/(($C$3-$C$6)*10)</f>
        <v>0.00224826051791742</v>
      </c>
    </row>
    <row r="522" customFormat="false" ht="13.5" hidden="false" customHeight="false" outlineLevel="0" collapsed="false">
      <c r="A522" s="1" t="n">
        <v>37543.3879513889</v>
      </c>
      <c r="B522" s="0" t="n">
        <v>1119</v>
      </c>
      <c r="C522" s="0" t="n">
        <v>12.044251</v>
      </c>
      <c r="D522" s="10" t="n">
        <f aca="false">ROUND((A522-$A$6)*86400,0.1)</f>
        <v>516</v>
      </c>
      <c r="E522" s="96" t="n">
        <f aca="false">($C$3-C522)*10</f>
        <v>0.0786000000000087</v>
      </c>
      <c r="F522" s="116" t="n">
        <f aca="false">D522*LN($G$2)</f>
        <v>113.073933437002</v>
      </c>
      <c r="G522" s="116" t="n">
        <f aca="false">E522/(($C$3-$C$6)*10)</f>
        <v>0.00229497761958873</v>
      </c>
    </row>
    <row r="523" customFormat="false" ht="13.5" hidden="false" customHeight="false" outlineLevel="0" collapsed="false">
      <c r="A523" s="1" t="n">
        <v>37543.387962963</v>
      </c>
      <c r="B523" s="0" t="n">
        <v>1120</v>
      </c>
      <c r="C523" s="0" t="n">
        <v>12.044441</v>
      </c>
      <c r="D523" s="10" t="n">
        <f aca="false">ROUND((A523-$A$6)*86400,0.1)</f>
        <v>517</v>
      </c>
      <c r="E523" s="96" t="n">
        <f aca="false">($C$3-C523)*10</f>
        <v>0.0767000000000095</v>
      </c>
      <c r="F523" s="116" t="n">
        <f aca="false">D523*LN($G$2)</f>
        <v>113.293068966919</v>
      </c>
      <c r="G523" s="116" t="n">
        <f aca="false">E523/(($C$3-$C$6)*10)</f>
        <v>0.00223950106135443</v>
      </c>
    </row>
    <row r="524" customFormat="false" ht="13.5" hidden="false" customHeight="false" outlineLevel="0" collapsed="false">
      <c r="A524" s="1" t="n">
        <v>37543.387974537</v>
      </c>
      <c r="B524" s="0" t="n">
        <v>1121</v>
      </c>
      <c r="C524" s="0" t="n">
        <v>12.044411</v>
      </c>
      <c r="D524" s="10" t="n">
        <f aca="false">ROUND((A524-$A$6)*86400,0.1)</f>
        <v>518</v>
      </c>
      <c r="E524" s="96" t="n">
        <f aca="false">($C$3-C524)*10</f>
        <v>0.0769999999999982</v>
      </c>
      <c r="F524" s="116" t="n">
        <f aca="false">D524*LN($G$2)</f>
        <v>113.512204496836</v>
      </c>
      <c r="G524" s="116" t="n">
        <f aca="false">E524/(($C$3-$C$6)*10)</f>
        <v>0.00224826051791742</v>
      </c>
    </row>
    <row r="525" customFormat="false" ht="13.5" hidden="false" customHeight="false" outlineLevel="0" collapsed="false">
      <c r="A525" s="1" t="n">
        <v>37543.3879861111</v>
      </c>
      <c r="B525" s="0" t="n">
        <v>1122</v>
      </c>
      <c r="C525" s="0" t="n">
        <v>12.044381</v>
      </c>
      <c r="D525" s="10" t="n">
        <f aca="false">ROUND((A525-$A$6)*86400,0.1)</f>
        <v>519</v>
      </c>
      <c r="E525" s="96" t="n">
        <f aca="false">($C$3-C525)*10</f>
        <v>0.0773000000000046</v>
      </c>
      <c r="F525" s="116" t="n">
        <f aca="false">D525*LN($G$2)</f>
        <v>113.731340026752</v>
      </c>
      <c r="G525" s="116" t="n">
        <f aca="false">E525/(($C$3-$C$6)*10)</f>
        <v>0.00225701997448092</v>
      </c>
    </row>
    <row r="526" customFormat="false" ht="13.5" hidden="false" customHeight="false" outlineLevel="0" collapsed="false">
      <c r="A526" s="1" t="n">
        <v>37543.3879976852</v>
      </c>
      <c r="B526" s="0" t="n">
        <v>1123</v>
      </c>
      <c r="C526" s="0" t="n">
        <v>12.044571</v>
      </c>
      <c r="D526" s="10" t="n">
        <f aca="false">ROUND((A526-$A$6)*86400,0.1)</f>
        <v>520</v>
      </c>
      <c r="E526" s="96" t="n">
        <f aca="false">($C$3-C526)*10</f>
        <v>0.0754000000000055</v>
      </c>
      <c r="F526" s="116" t="n">
        <f aca="false">D526*LN($G$2)</f>
        <v>113.950475556669</v>
      </c>
      <c r="G526" s="116" t="n">
        <f aca="false">E526/(($C$3-$C$6)*10)</f>
        <v>0.00220154341624662</v>
      </c>
    </row>
    <row r="527" customFormat="false" ht="13.5" hidden="false" customHeight="false" outlineLevel="0" collapsed="false">
      <c r="A527" s="1" t="n">
        <v>37543.3880092593</v>
      </c>
      <c r="B527" s="0" t="n">
        <v>1124</v>
      </c>
      <c r="C527" s="0" t="n">
        <v>12.044311</v>
      </c>
      <c r="D527" s="10" t="n">
        <f aca="false">ROUND((A527-$A$6)*86400,0.1)</f>
        <v>521</v>
      </c>
      <c r="E527" s="96" t="n">
        <f aca="false">($C$3-C527)*10</f>
        <v>0.0779999999999959</v>
      </c>
      <c r="F527" s="116" t="n">
        <f aca="false">D527*LN($G$2)</f>
        <v>114.169611086586</v>
      </c>
      <c r="G527" s="116" t="n">
        <f aca="false">E527/(($C$3-$C$6)*10)</f>
        <v>0.00227745870646173</v>
      </c>
    </row>
    <row r="528" customFormat="false" ht="13.5" hidden="false" customHeight="false" outlineLevel="0" collapsed="false">
      <c r="A528" s="1" t="n">
        <v>37543.3880208333</v>
      </c>
      <c r="B528" s="0" t="n">
        <v>1125</v>
      </c>
      <c r="C528" s="0" t="n">
        <v>12.044411</v>
      </c>
      <c r="D528" s="10" t="n">
        <f aca="false">ROUND((A528-$A$6)*86400,0.1)</f>
        <v>522</v>
      </c>
      <c r="E528" s="96" t="n">
        <f aca="false">($C$3-C528)*10</f>
        <v>0.0769999999999982</v>
      </c>
      <c r="F528" s="116" t="n">
        <f aca="false">D528*LN($G$2)</f>
        <v>114.388746616502</v>
      </c>
      <c r="G528" s="116" t="n">
        <f aca="false">E528/(($C$3-$C$6)*10)</f>
        <v>0.00224826051791742</v>
      </c>
    </row>
    <row r="529" customFormat="false" ht="13.5" hidden="false" customHeight="false" outlineLevel="0" collapsed="false">
      <c r="A529" s="1" t="n">
        <v>37543.3880324074</v>
      </c>
      <c r="B529" s="0" t="n">
        <v>1126</v>
      </c>
      <c r="C529" s="0" t="n">
        <v>12.044411</v>
      </c>
      <c r="D529" s="10" t="n">
        <f aca="false">ROUND((A529-$A$6)*86400,0.1)</f>
        <v>523</v>
      </c>
      <c r="E529" s="96" t="n">
        <f aca="false">($C$3-C529)*10</f>
        <v>0.0769999999999982</v>
      </c>
      <c r="F529" s="116" t="n">
        <f aca="false">D529*LN($G$2)</f>
        <v>114.607882146419</v>
      </c>
      <c r="G529" s="116" t="n">
        <f aca="false">E529/(($C$3-$C$6)*10)</f>
        <v>0.00224826051791742</v>
      </c>
    </row>
    <row r="530" customFormat="false" ht="13.5" hidden="false" customHeight="false" outlineLevel="0" collapsed="false">
      <c r="A530" s="1" t="n">
        <v>37543.3880439815</v>
      </c>
      <c r="B530" s="0" t="n">
        <v>1127</v>
      </c>
      <c r="C530" s="0" t="n">
        <v>12.044541</v>
      </c>
      <c r="D530" s="10" t="n">
        <f aca="false">ROUND((A530-$A$6)*86400,0.1)</f>
        <v>524</v>
      </c>
      <c r="E530" s="96" t="n">
        <f aca="false">($C$3-C530)*10</f>
        <v>0.0756999999999941</v>
      </c>
      <c r="F530" s="116" t="n">
        <f aca="false">D530*LN($G$2)</f>
        <v>114.827017676336</v>
      </c>
      <c r="G530" s="116" t="n">
        <f aca="false">E530/(($C$3-$C$6)*10)</f>
        <v>0.0022103028728096</v>
      </c>
    </row>
    <row r="531" customFormat="false" ht="13.5" hidden="false" customHeight="false" outlineLevel="0" collapsed="false">
      <c r="A531" s="1" t="n">
        <v>37543.3880555556</v>
      </c>
      <c r="B531" s="0" t="n">
        <v>1128</v>
      </c>
      <c r="C531" s="0" t="n">
        <v>12.044541</v>
      </c>
      <c r="D531" s="10" t="n">
        <f aca="false">ROUND((A531-$A$6)*86400,0.1)</f>
        <v>525</v>
      </c>
      <c r="E531" s="96" t="n">
        <f aca="false">($C$3-C531)*10</f>
        <v>0.0756999999999941</v>
      </c>
      <c r="F531" s="116" t="n">
        <f aca="false">D531*LN($G$2)</f>
        <v>115.046153206252</v>
      </c>
      <c r="G531" s="116" t="n">
        <f aca="false">E531/(($C$3-$C$6)*10)</f>
        <v>0.0022103028728096</v>
      </c>
    </row>
    <row r="532" customFormat="false" ht="13.5" hidden="false" customHeight="false" outlineLevel="0" collapsed="false">
      <c r="A532" s="1" t="n">
        <v>37543.3880671296</v>
      </c>
      <c r="B532" s="0" t="n">
        <v>1129</v>
      </c>
      <c r="C532" s="0" t="n">
        <v>12.044411</v>
      </c>
      <c r="D532" s="10" t="n">
        <f aca="false">ROUND((A532-$A$6)*86400,0.1)</f>
        <v>526</v>
      </c>
      <c r="E532" s="96" t="n">
        <f aca="false">($C$3-C532)*10</f>
        <v>0.0769999999999982</v>
      </c>
      <c r="F532" s="116" t="n">
        <f aca="false">D532*LN($G$2)</f>
        <v>115.265288736169</v>
      </c>
      <c r="G532" s="116" t="n">
        <f aca="false">E532/(($C$3-$C$6)*10)</f>
        <v>0.00224826051791742</v>
      </c>
    </row>
    <row r="533" customFormat="false" ht="13.5" hidden="false" customHeight="false" outlineLevel="0" collapsed="false">
      <c r="A533" s="1" t="n">
        <v>37543.3880787037</v>
      </c>
      <c r="B533" s="0" t="n">
        <v>1130</v>
      </c>
      <c r="C533" s="0" t="n">
        <v>12.044541</v>
      </c>
      <c r="D533" s="10" t="n">
        <f aca="false">ROUND((A533-$A$6)*86400,0.1)</f>
        <v>527</v>
      </c>
      <c r="E533" s="96" t="n">
        <f aca="false">($C$3-C533)*10</f>
        <v>0.0756999999999941</v>
      </c>
      <c r="F533" s="116" t="n">
        <f aca="false">D533*LN($G$2)</f>
        <v>115.484424266086</v>
      </c>
      <c r="G533" s="116" t="n">
        <f aca="false">E533/(($C$3-$C$6)*10)</f>
        <v>0.0022103028728096</v>
      </c>
    </row>
    <row r="534" customFormat="false" ht="13.5" hidden="false" customHeight="false" outlineLevel="0" collapsed="false">
      <c r="A534" s="1" t="n">
        <v>37543.3880902778</v>
      </c>
      <c r="B534" s="0" t="n">
        <v>1131</v>
      </c>
      <c r="C534" s="0" t="n">
        <v>12.044541</v>
      </c>
      <c r="D534" s="10" t="n">
        <f aca="false">ROUND((A534-$A$6)*86400,0.1)</f>
        <v>528</v>
      </c>
      <c r="E534" s="96" t="n">
        <f aca="false">($C$3-C534)*10</f>
        <v>0.0756999999999941</v>
      </c>
      <c r="F534" s="116" t="n">
        <f aca="false">D534*LN($G$2)</f>
        <v>115.703559796002</v>
      </c>
      <c r="G534" s="116" t="n">
        <f aca="false">E534/(($C$3-$C$6)*10)</f>
        <v>0.0022103028728096</v>
      </c>
    </row>
    <row r="535" customFormat="false" ht="13.5" hidden="false" customHeight="false" outlineLevel="0" collapsed="false">
      <c r="A535" s="1" t="n">
        <v>37543.3881018519</v>
      </c>
      <c r="B535" s="0" t="n">
        <v>1132</v>
      </c>
      <c r="C535" s="0" t="n">
        <v>12.044571</v>
      </c>
      <c r="D535" s="10" t="n">
        <f aca="false">ROUND((A535-$A$6)*86400,0.1)</f>
        <v>529</v>
      </c>
      <c r="E535" s="96" t="n">
        <f aca="false">($C$3-C535)*10</f>
        <v>0.0754000000000055</v>
      </c>
      <c r="F535" s="116" t="n">
        <f aca="false">D535*LN($G$2)</f>
        <v>115.922695325919</v>
      </c>
      <c r="G535" s="116" t="n">
        <f aca="false">E535/(($C$3-$C$6)*10)</f>
        <v>0.00220154341624662</v>
      </c>
    </row>
    <row r="536" customFormat="false" ht="13.5" hidden="false" customHeight="false" outlineLevel="0" collapsed="false">
      <c r="A536" s="1" t="n">
        <v>37543.3881134259</v>
      </c>
      <c r="B536" s="0" t="n">
        <v>1133</v>
      </c>
      <c r="C536" s="0" t="n">
        <v>12.044541</v>
      </c>
      <c r="D536" s="10" t="n">
        <f aca="false">ROUND((A536-$A$6)*86400,0.1)</f>
        <v>530</v>
      </c>
      <c r="E536" s="96" t="n">
        <f aca="false">($C$3-C536)*10</f>
        <v>0.0756999999999941</v>
      </c>
      <c r="F536" s="116" t="n">
        <f aca="false">D536*LN($G$2)</f>
        <v>116.141830855836</v>
      </c>
      <c r="G536" s="116" t="n">
        <f aca="false">E536/(($C$3-$C$6)*10)</f>
        <v>0.0022103028728096</v>
      </c>
    </row>
    <row r="537" customFormat="false" ht="13.5" hidden="false" customHeight="false" outlineLevel="0" collapsed="false">
      <c r="A537" s="1" t="n">
        <v>37543.388125</v>
      </c>
      <c r="B537" s="0" t="n">
        <v>1134</v>
      </c>
      <c r="C537" s="0" t="n">
        <v>12.044571</v>
      </c>
      <c r="D537" s="10" t="n">
        <f aca="false">ROUND((A537-$A$6)*86400,0.1)</f>
        <v>531</v>
      </c>
      <c r="E537" s="96" t="n">
        <f aca="false">($C$3-C537)*10</f>
        <v>0.0754000000000055</v>
      </c>
      <c r="F537" s="116" t="n">
        <f aca="false">D537*LN($G$2)</f>
        <v>116.360966385752</v>
      </c>
      <c r="G537" s="116" t="n">
        <f aca="false">E537/(($C$3-$C$6)*10)</f>
        <v>0.00220154341624662</v>
      </c>
    </row>
    <row r="538" customFormat="false" ht="13.5" hidden="false" customHeight="false" outlineLevel="0" collapsed="false">
      <c r="A538" s="1" t="n">
        <v>37543.3881365741</v>
      </c>
      <c r="B538" s="0" t="n">
        <v>1135</v>
      </c>
      <c r="C538" s="0" t="n">
        <v>12.044541</v>
      </c>
      <c r="D538" s="10" t="n">
        <f aca="false">ROUND((A538-$A$6)*86400,0.1)</f>
        <v>532</v>
      </c>
      <c r="E538" s="96" t="n">
        <f aca="false">($C$3-C538)*10</f>
        <v>0.0756999999999941</v>
      </c>
      <c r="F538" s="116" t="n">
        <f aca="false">D538*LN($G$2)</f>
        <v>116.580101915669</v>
      </c>
      <c r="G538" s="116" t="n">
        <f aca="false">E538/(($C$3-$C$6)*10)</f>
        <v>0.0022103028728096</v>
      </c>
    </row>
    <row r="539" customFormat="false" ht="13.5" hidden="false" customHeight="false" outlineLevel="0" collapsed="false">
      <c r="A539" s="1" t="n">
        <v>37543.3881481482</v>
      </c>
      <c r="B539" s="0" t="n">
        <v>1136</v>
      </c>
      <c r="C539" s="0" t="n">
        <v>12.044541</v>
      </c>
      <c r="D539" s="10" t="n">
        <f aca="false">ROUND((A539-$A$6)*86400,0.1)</f>
        <v>533</v>
      </c>
      <c r="E539" s="96" t="n">
        <f aca="false">($C$3-C539)*10</f>
        <v>0.0756999999999941</v>
      </c>
      <c r="F539" s="116" t="n">
        <f aca="false">D539*LN($G$2)</f>
        <v>116.799237445586</v>
      </c>
      <c r="G539" s="116" t="n">
        <f aca="false">E539/(($C$3-$C$6)*10)</f>
        <v>0.0022103028728096</v>
      </c>
    </row>
    <row r="540" customFormat="false" ht="13.5" hidden="false" customHeight="false" outlineLevel="0" collapsed="false">
      <c r="A540" s="1" t="n">
        <v>37543.3881597222</v>
      </c>
      <c r="B540" s="0" t="n">
        <v>1137</v>
      </c>
      <c r="C540" s="0" t="n">
        <v>12.044831</v>
      </c>
      <c r="D540" s="10" t="n">
        <f aca="false">ROUND((A540-$A$6)*86400,0.1)</f>
        <v>534</v>
      </c>
      <c r="E540" s="96" t="n">
        <f aca="false">($C$3-C540)*10</f>
        <v>0.0727999999999973</v>
      </c>
      <c r="F540" s="116" t="n">
        <f aca="false">D540*LN($G$2)</f>
        <v>117.018372975502</v>
      </c>
      <c r="G540" s="116" t="n">
        <f aca="false">E540/(($C$3-$C$6)*10)</f>
        <v>0.00212562812603098</v>
      </c>
    </row>
    <row r="541" customFormat="false" ht="13.5" hidden="false" customHeight="false" outlineLevel="0" collapsed="false">
      <c r="A541" s="1" t="n">
        <v>37543.3881712963</v>
      </c>
      <c r="B541" s="0" t="n">
        <v>1138</v>
      </c>
      <c r="C541" s="0" t="n">
        <v>12.044541</v>
      </c>
      <c r="D541" s="10" t="n">
        <f aca="false">ROUND((A541-$A$6)*86400,0.1)</f>
        <v>535</v>
      </c>
      <c r="E541" s="96" t="n">
        <f aca="false">($C$3-C541)*10</f>
        <v>0.0756999999999941</v>
      </c>
      <c r="F541" s="116" t="n">
        <f aca="false">D541*LN($G$2)</f>
        <v>117.237508505419</v>
      </c>
      <c r="G541" s="116" t="n">
        <f aca="false">E541/(($C$3-$C$6)*10)</f>
        <v>0.0022103028728096</v>
      </c>
    </row>
    <row r="542" customFormat="false" ht="13.5" hidden="false" customHeight="false" outlineLevel="0" collapsed="false">
      <c r="A542" s="1" t="n">
        <v>37543.3881828704</v>
      </c>
      <c r="B542" s="0" t="n">
        <v>1139</v>
      </c>
      <c r="C542" s="0" t="n">
        <v>12.044671</v>
      </c>
      <c r="D542" s="10" t="n">
        <f aca="false">ROUND((A542-$A$6)*86400,0.1)</f>
        <v>536</v>
      </c>
      <c r="E542" s="96" t="n">
        <f aca="false">($C$3-C542)*10</f>
        <v>0.0744000000000078</v>
      </c>
      <c r="F542" s="116" t="n">
        <f aca="false">D542*LN($G$2)</f>
        <v>117.456644035336</v>
      </c>
      <c r="G542" s="116" t="n">
        <f aca="false">E542/(($C$3-$C$6)*10)</f>
        <v>0.0021723452277023</v>
      </c>
    </row>
    <row r="543" customFormat="false" ht="13.5" hidden="false" customHeight="false" outlineLevel="0" collapsed="false">
      <c r="A543" s="1" t="n">
        <v>37543.3881944444</v>
      </c>
      <c r="B543" s="0" t="n">
        <v>1140</v>
      </c>
      <c r="C543" s="0" t="n">
        <v>12.044541</v>
      </c>
      <c r="D543" s="10" t="n">
        <f aca="false">ROUND((A543-$A$6)*86400,0.1)</f>
        <v>537</v>
      </c>
      <c r="E543" s="96" t="n">
        <f aca="false">($C$3-C543)*10</f>
        <v>0.0756999999999941</v>
      </c>
      <c r="F543" s="116" t="n">
        <f aca="false">D543*LN($G$2)</f>
        <v>117.675779565252</v>
      </c>
      <c r="G543" s="116" t="n">
        <f aca="false">E543/(($C$3-$C$6)*10)</f>
        <v>0.0022103028728096</v>
      </c>
    </row>
    <row r="544" customFormat="false" ht="13.5" hidden="false" customHeight="false" outlineLevel="0" collapsed="false">
      <c r="A544" s="1" t="n">
        <v>37543.3882060185</v>
      </c>
      <c r="B544" s="0" t="n">
        <v>1141</v>
      </c>
      <c r="C544" s="0" t="n">
        <v>12.044641</v>
      </c>
      <c r="D544" s="10" t="n">
        <f aca="false">ROUND((A544-$A$6)*86400,0.1)</f>
        <v>538</v>
      </c>
      <c r="E544" s="96" t="n">
        <f aca="false">($C$3-C544)*10</f>
        <v>0.0746999999999964</v>
      </c>
      <c r="F544" s="116" t="n">
        <f aca="false">D544*LN($G$2)</f>
        <v>117.894915095169</v>
      </c>
      <c r="G544" s="116" t="n">
        <f aca="false">E544/(($C$3-$C$6)*10)</f>
        <v>0.00218110468426528</v>
      </c>
    </row>
    <row r="545" customFormat="false" ht="13.5" hidden="false" customHeight="false" outlineLevel="0" collapsed="false">
      <c r="A545" s="1" t="n">
        <v>37543.3882175926</v>
      </c>
      <c r="B545" s="0" t="n">
        <v>1142</v>
      </c>
      <c r="C545" s="0" t="n">
        <v>12.044671</v>
      </c>
      <c r="D545" s="10" t="n">
        <f aca="false">ROUND((A545-$A$6)*86400,0.1)</f>
        <v>539</v>
      </c>
      <c r="E545" s="96" t="n">
        <f aca="false">($C$3-C545)*10</f>
        <v>0.0744000000000078</v>
      </c>
      <c r="F545" s="116" t="n">
        <f aca="false">D545*LN($G$2)</f>
        <v>118.114050625086</v>
      </c>
      <c r="G545" s="116" t="n">
        <f aca="false">E545/(($C$3-$C$6)*10)</f>
        <v>0.0021723452277023</v>
      </c>
    </row>
    <row r="546" customFormat="false" ht="13.5" hidden="false" customHeight="false" outlineLevel="0" collapsed="false">
      <c r="A546" s="1" t="n">
        <v>37543.3882291667</v>
      </c>
      <c r="B546" s="0" t="n">
        <v>1143</v>
      </c>
      <c r="C546" s="0" t="n">
        <v>12.044801</v>
      </c>
      <c r="D546" s="10" t="n">
        <f aca="false">ROUND((A546-$A$6)*86400,0.1)</f>
        <v>540</v>
      </c>
      <c r="E546" s="96" t="n">
        <f aca="false">($C$3-C546)*10</f>
        <v>0.0731000000000037</v>
      </c>
      <c r="F546" s="116" t="n">
        <f aca="false">D546*LN($G$2)</f>
        <v>118.333186155002</v>
      </c>
      <c r="G546" s="116" t="n">
        <f aca="false">E546/(($C$3-$C$6)*10)</f>
        <v>0.00213438758259448</v>
      </c>
    </row>
    <row r="547" customFormat="false" ht="13.5" hidden="false" customHeight="false" outlineLevel="0" collapsed="false">
      <c r="A547" s="1" t="n">
        <v>37543.3882407407</v>
      </c>
      <c r="B547" s="0" t="n">
        <v>1144</v>
      </c>
      <c r="C547" s="0" t="n">
        <v>12.044831</v>
      </c>
      <c r="D547" s="10" t="n">
        <f aca="false">ROUND((A547-$A$6)*86400,0.1)</f>
        <v>541</v>
      </c>
      <c r="E547" s="96" t="n">
        <f aca="false">($C$3-C547)*10</f>
        <v>0.0727999999999973</v>
      </c>
      <c r="F547" s="116" t="n">
        <f aca="false">D547*LN($G$2)</f>
        <v>118.552321684919</v>
      </c>
      <c r="G547" s="116" t="n">
        <f aca="false">E547/(($C$3-$C$6)*10)</f>
        <v>0.00212562812603098</v>
      </c>
    </row>
    <row r="548" customFormat="false" ht="13.5" hidden="false" customHeight="false" outlineLevel="0" collapsed="false">
      <c r="A548" s="1" t="n">
        <v>37543.3882523148</v>
      </c>
      <c r="B548" s="0" t="n">
        <v>1145</v>
      </c>
      <c r="C548" s="0" t="n">
        <v>12.044831</v>
      </c>
      <c r="D548" s="10" t="n">
        <f aca="false">ROUND((A548-$A$6)*86400,0.1)</f>
        <v>542</v>
      </c>
      <c r="E548" s="96" t="n">
        <f aca="false">($C$3-C548)*10</f>
        <v>0.0727999999999973</v>
      </c>
      <c r="F548" s="116" t="n">
        <f aca="false">D548*LN($G$2)</f>
        <v>118.771457214836</v>
      </c>
      <c r="G548" s="116" t="n">
        <f aca="false">E548/(($C$3-$C$6)*10)</f>
        <v>0.00212562812603098</v>
      </c>
    </row>
    <row r="549" customFormat="false" ht="13.5" hidden="false" customHeight="false" outlineLevel="0" collapsed="false">
      <c r="A549" s="1" t="n">
        <v>37543.3882638889</v>
      </c>
      <c r="B549" s="0" t="n">
        <v>1146</v>
      </c>
      <c r="C549" s="0" t="n">
        <v>12.044931</v>
      </c>
      <c r="D549" s="10" t="n">
        <f aca="false">ROUND((A549-$A$6)*86400,0.1)</f>
        <v>543</v>
      </c>
      <c r="E549" s="96" t="n">
        <f aca="false">($C$3-C549)*10</f>
        <v>0.0717999999999996</v>
      </c>
      <c r="F549" s="116" t="n">
        <f aca="false">D549*LN($G$2)</f>
        <v>118.990592744752</v>
      </c>
      <c r="G549" s="116" t="n">
        <f aca="false">E549/(($C$3-$C$6)*10)</f>
        <v>0.00209642993748667</v>
      </c>
    </row>
    <row r="550" customFormat="false" ht="13.5" hidden="false" customHeight="false" outlineLevel="0" collapsed="false">
      <c r="A550" s="1" t="n">
        <v>37543.388275463</v>
      </c>
      <c r="B550" s="0" t="n">
        <v>1147</v>
      </c>
      <c r="C550" s="0" t="n">
        <v>12.044931</v>
      </c>
      <c r="D550" s="10" t="n">
        <f aca="false">ROUND((A550-$A$6)*86400,0.1)</f>
        <v>544</v>
      </c>
      <c r="E550" s="96" t="n">
        <f aca="false">($C$3-C550)*10</f>
        <v>0.0717999999999996</v>
      </c>
      <c r="F550" s="116" t="n">
        <f aca="false">D550*LN($G$2)</f>
        <v>119.209728274669</v>
      </c>
      <c r="G550" s="116" t="n">
        <f aca="false">E550/(($C$3-$C$6)*10)</f>
        <v>0.00209642993748667</v>
      </c>
    </row>
    <row r="551" customFormat="false" ht="13.5" hidden="false" customHeight="false" outlineLevel="0" collapsed="false">
      <c r="A551" s="1" t="n">
        <v>37543.388287037</v>
      </c>
      <c r="B551" s="0" t="n">
        <v>1148</v>
      </c>
      <c r="C551" s="0" t="n">
        <v>12.044671</v>
      </c>
      <c r="D551" s="10" t="n">
        <f aca="false">ROUND((A551-$A$6)*86400,0.1)</f>
        <v>545</v>
      </c>
      <c r="E551" s="96" t="n">
        <f aca="false">($C$3-C551)*10</f>
        <v>0.0744000000000078</v>
      </c>
      <c r="F551" s="116" t="n">
        <f aca="false">D551*LN($G$2)</f>
        <v>119.428863804586</v>
      </c>
      <c r="G551" s="116" t="n">
        <f aca="false">E551/(($C$3-$C$6)*10)</f>
        <v>0.0021723452277023</v>
      </c>
    </row>
    <row r="552" customFormat="false" ht="13.5" hidden="false" customHeight="false" outlineLevel="0" collapsed="false">
      <c r="A552" s="1" t="n">
        <v>37543.3882986111</v>
      </c>
      <c r="B552" s="0" t="n">
        <v>1149</v>
      </c>
      <c r="C552" s="0" t="n">
        <v>12.044801</v>
      </c>
      <c r="D552" s="10" t="n">
        <f aca="false">ROUND((A552-$A$6)*86400,0.1)</f>
        <v>546</v>
      </c>
      <c r="E552" s="96" t="n">
        <f aca="false">($C$3-C552)*10</f>
        <v>0.0731000000000037</v>
      </c>
      <c r="F552" s="116" t="n">
        <f aca="false">D552*LN($G$2)</f>
        <v>119.647999334502</v>
      </c>
      <c r="G552" s="116" t="n">
        <f aca="false">E552/(($C$3-$C$6)*10)</f>
        <v>0.00213438758259448</v>
      </c>
    </row>
    <row r="553" customFormat="false" ht="13.5" hidden="false" customHeight="false" outlineLevel="0" collapsed="false">
      <c r="A553" s="1" t="n">
        <v>37543.3883101852</v>
      </c>
      <c r="B553" s="0" t="n">
        <v>1150</v>
      </c>
      <c r="C553" s="0" t="n">
        <v>12.044931</v>
      </c>
      <c r="D553" s="10" t="n">
        <f aca="false">ROUND((A553-$A$6)*86400,0.1)</f>
        <v>547</v>
      </c>
      <c r="E553" s="96" t="n">
        <f aca="false">($C$3-C553)*10</f>
        <v>0.0717999999999996</v>
      </c>
      <c r="F553" s="116" t="n">
        <f aca="false">D553*LN($G$2)</f>
        <v>119.867134864419</v>
      </c>
      <c r="G553" s="116" t="n">
        <f aca="false">E553/(($C$3-$C$6)*10)</f>
        <v>0.00209642993748667</v>
      </c>
    </row>
    <row r="554" customFormat="false" ht="13.5" hidden="false" customHeight="false" outlineLevel="0" collapsed="false">
      <c r="A554" s="1" t="n">
        <v>37543.3883217593</v>
      </c>
      <c r="B554" s="0" t="n">
        <v>1151</v>
      </c>
      <c r="C554" s="0" t="n">
        <v>12.044801</v>
      </c>
      <c r="D554" s="10" t="n">
        <f aca="false">ROUND((A554-$A$6)*86400,0.1)</f>
        <v>548</v>
      </c>
      <c r="E554" s="96" t="n">
        <f aca="false">($C$3-C554)*10</f>
        <v>0.0731000000000037</v>
      </c>
      <c r="F554" s="116" t="n">
        <f aca="false">D554*LN($G$2)</f>
        <v>120.086270394336</v>
      </c>
      <c r="G554" s="116" t="n">
        <f aca="false">E554/(($C$3-$C$6)*10)</f>
        <v>0.00213438758259448</v>
      </c>
    </row>
    <row r="555" customFormat="false" ht="13.5" hidden="false" customHeight="false" outlineLevel="0" collapsed="false">
      <c r="A555" s="1" t="n">
        <v>37543.3883333333</v>
      </c>
      <c r="B555" s="0" t="n">
        <v>1152</v>
      </c>
      <c r="C555" s="0" t="n">
        <v>12.045071</v>
      </c>
      <c r="D555" s="10" t="n">
        <f aca="false">ROUND((A555-$A$6)*86400,0.1)</f>
        <v>549</v>
      </c>
      <c r="E555" s="96" t="n">
        <f aca="false">($C$3-C555)*10</f>
        <v>0.0703999999999994</v>
      </c>
      <c r="F555" s="116" t="n">
        <f aca="false">D555*LN($G$2)</f>
        <v>120.305405924252</v>
      </c>
      <c r="G555" s="116" t="n">
        <f aca="false">E555/(($C$3-$C$6)*10)</f>
        <v>0.00205555247352452</v>
      </c>
    </row>
    <row r="556" customFormat="false" ht="13.5" hidden="false" customHeight="false" outlineLevel="0" collapsed="false">
      <c r="A556" s="1" t="n">
        <v>37543.3883449074</v>
      </c>
      <c r="B556" s="0" t="n">
        <v>1153</v>
      </c>
      <c r="C556" s="0" t="n">
        <v>12.044801</v>
      </c>
      <c r="D556" s="10" t="n">
        <f aca="false">ROUND((A556-$A$6)*86400,0.1)</f>
        <v>550</v>
      </c>
      <c r="E556" s="96" t="n">
        <f aca="false">($C$3-C556)*10</f>
        <v>0.0731000000000037</v>
      </c>
      <c r="F556" s="116" t="n">
        <f aca="false">D556*LN($G$2)</f>
        <v>120.524541454169</v>
      </c>
      <c r="G556" s="116" t="n">
        <f aca="false">E556/(($C$3-$C$6)*10)</f>
        <v>0.00213438758259448</v>
      </c>
    </row>
    <row r="557" customFormat="false" ht="13.5" hidden="false" customHeight="false" outlineLevel="0" collapsed="false">
      <c r="A557" s="1" t="n">
        <v>37543.3883564815</v>
      </c>
      <c r="B557" s="0" t="n">
        <v>1154</v>
      </c>
      <c r="C557" s="0" t="n">
        <v>12.044931</v>
      </c>
      <c r="D557" s="10" t="n">
        <f aca="false">ROUND((A557-$A$6)*86400,0.1)</f>
        <v>551</v>
      </c>
      <c r="E557" s="96" t="n">
        <f aca="false">($C$3-C557)*10</f>
        <v>0.0717999999999996</v>
      </c>
      <c r="F557" s="116" t="n">
        <f aca="false">D557*LN($G$2)</f>
        <v>120.743676984086</v>
      </c>
      <c r="G557" s="116" t="n">
        <f aca="false">E557/(($C$3-$C$6)*10)</f>
        <v>0.00209642993748667</v>
      </c>
    </row>
    <row r="558" customFormat="false" ht="13.5" hidden="false" customHeight="false" outlineLevel="0" collapsed="false">
      <c r="A558" s="1" t="n">
        <v>37543.3883680556</v>
      </c>
      <c r="B558" s="0" t="n">
        <v>1155</v>
      </c>
      <c r="C558" s="0" t="n">
        <v>12.044931</v>
      </c>
      <c r="D558" s="10" t="n">
        <f aca="false">ROUND((A558-$A$6)*86400,0.1)</f>
        <v>552</v>
      </c>
      <c r="E558" s="96" t="n">
        <f aca="false">($C$3-C558)*10</f>
        <v>0.0717999999999996</v>
      </c>
      <c r="F558" s="116" t="n">
        <f aca="false">D558*LN($G$2)</f>
        <v>120.962812514002</v>
      </c>
      <c r="G558" s="116" t="n">
        <f aca="false">E558/(($C$3-$C$6)*10)</f>
        <v>0.00209642993748667</v>
      </c>
    </row>
    <row r="559" customFormat="false" ht="13.5" hidden="false" customHeight="false" outlineLevel="0" collapsed="false">
      <c r="A559" s="1" t="n">
        <v>37543.3883796296</v>
      </c>
      <c r="B559" s="0" t="n">
        <v>1156</v>
      </c>
      <c r="C559" s="0" t="n">
        <v>12.044831</v>
      </c>
      <c r="D559" s="10" t="n">
        <f aca="false">ROUND((A559-$A$6)*86400,0.1)</f>
        <v>553</v>
      </c>
      <c r="E559" s="96" t="n">
        <f aca="false">($C$3-C559)*10</f>
        <v>0.0727999999999973</v>
      </c>
      <c r="F559" s="116" t="n">
        <f aca="false">D559*LN($G$2)</f>
        <v>121.181948043919</v>
      </c>
      <c r="G559" s="116" t="n">
        <f aca="false">E559/(($C$3-$C$6)*10)</f>
        <v>0.00212562812603098</v>
      </c>
    </row>
    <row r="560" customFormat="false" ht="13.5" hidden="false" customHeight="false" outlineLevel="0" collapsed="false">
      <c r="A560" s="1" t="n">
        <v>37543.3883912037</v>
      </c>
      <c r="B560" s="0" t="n">
        <v>1157</v>
      </c>
      <c r="C560" s="0" t="n">
        <v>12.044931</v>
      </c>
      <c r="D560" s="10" t="n">
        <f aca="false">ROUND((A560-$A$6)*86400,0.1)</f>
        <v>554</v>
      </c>
      <c r="E560" s="96" t="n">
        <f aca="false">($C$3-C560)*10</f>
        <v>0.0717999999999996</v>
      </c>
      <c r="F560" s="116" t="n">
        <f aca="false">D560*LN($G$2)</f>
        <v>121.401083573836</v>
      </c>
      <c r="G560" s="116" t="n">
        <f aca="false">E560/(($C$3-$C$6)*10)</f>
        <v>0.00209642993748667</v>
      </c>
    </row>
    <row r="561" customFormat="false" ht="13.5" hidden="false" customHeight="false" outlineLevel="0" collapsed="false">
      <c r="A561" s="1" t="n">
        <v>37543.3884027778</v>
      </c>
      <c r="B561" s="0" t="n">
        <v>1158</v>
      </c>
      <c r="C561" s="0" t="n">
        <v>12.044831</v>
      </c>
      <c r="D561" s="10" t="n">
        <f aca="false">ROUND((A561-$A$6)*86400,0.1)</f>
        <v>555</v>
      </c>
      <c r="E561" s="96" t="n">
        <f aca="false">($C$3-C561)*10</f>
        <v>0.0727999999999973</v>
      </c>
      <c r="F561" s="116" t="n">
        <f aca="false">D561*LN($G$2)</f>
        <v>121.620219103752</v>
      </c>
      <c r="G561" s="116" t="n">
        <f aca="false">E561/(($C$3-$C$6)*10)</f>
        <v>0.00212562812603098</v>
      </c>
    </row>
    <row r="562" customFormat="false" ht="13.5" hidden="false" customHeight="false" outlineLevel="0" collapsed="false">
      <c r="A562" s="1" t="n">
        <v>37543.3884143519</v>
      </c>
      <c r="B562" s="0" t="n">
        <v>1159</v>
      </c>
      <c r="C562" s="0" t="n">
        <v>12.044961</v>
      </c>
      <c r="D562" s="10" t="n">
        <f aca="false">ROUND((A562-$A$6)*86400,0.1)</f>
        <v>556</v>
      </c>
      <c r="E562" s="96" t="n">
        <f aca="false">($C$3-C562)*10</f>
        <v>0.071500000000011</v>
      </c>
      <c r="F562" s="116" t="n">
        <f aca="false">D562*LN($G$2)</f>
        <v>121.839354633669</v>
      </c>
      <c r="G562" s="116" t="n">
        <f aca="false">E562/(($C$3-$C$6)*10)</f>
        <v>0.00208767048092369</v>
      </c>
    </row>
    <row r="563" customFormat="false" ht="13.5" hidden="false" customHeight="false" outlineLevel="0" collapsed="false">
      <c r="A563" s="1" t="n">
        <v>37543.3884259259</v>
      </c>
      <c r="B563" s="0" t="n">
        <v>1160</v>
      </c>
      <c r="C563" s="0" t="n">
        <v>12.044931</v>
      </c>
      <c r="D563" s="10" t="n">
        <f aca="false">ROUND((A563-$A$6)*86400,0.1)</f>
        <v>557</v>
      </c>
      <c r="E563" s="96" t="n">
        <f aca="false">($C$3-C563)*10</f>
        <v>0.0717999999999996</v>
      </c>
      <c r="F563" s="116" t="n">
        <f aca="false">D563*LN($G$2)</f>
        <v>122.058490163586</v>
      </c>
      <c r="G563" s="116" t="n">
        <f aca="false">E563/(($C$3-$C$6)*10)</f>
        <v>0.00209642993748667</v>
      </c>
    </row>
    <row r="564" customFormat="false" ht="13.5" hidden="false" customHeight="false" outlineLevel="0" collapsed="false">
      <c r="A564" s="1" t="n">
        <v>37543.3884375</v>
      </c>
      <c r="B564" s="0" t="n">
        <v>1161</v>
      </c>
      <c r="C564" s="0" t="n">
        <v>12.045091</v>
      </c>
      <c r="D564" s="10" t="n">
        <f aca="false">ROUND((A564-$A$6)*86400,0.1)</f>
        <v>558</v>
      </c>
      <c r="E564" s="96" t="n">
        <f aca="false">($C$3-C564)*10</f>
        <v>0.0702000000000069</v>
      </c>
      <c r="F564" s="116" t="n">
        <f aca="false">D564*LN($G$2)</f>
        <v>122.277625693502</v>
      </c>
      <c r="G564" s="116" t="n">
        <f aca="false">E564/(($C$3-$C$6)*10)</f>
        <v>0.00204971283581587</v>
      </c>
    </row>
    <row r="565" customFormat="false" ht="13.5" hidden="false" customHeight="false" outlineLevel="0" collapsed="false">
      <c r="A565" s="1" t="n">
        <v>37543.3884490741</v>
      </c>
      <c r="B565" s="0" t="n">
        <v>1162</v>
      </c>
      <c r="C565" s="0" t="n">
        <v>12.044931</v>
      </c>
      <c r="D565" s="10" t="n">
        <f aca="false">ROUND((A565-$A$6)*86400,0.1)</f>
        <v>559</v>
      </c>
      <c r="E565" s="96" t="n">
        <f aca="false">($C$3-C565)*10</f>
        <v>0.0717999999999996</v>
      </c>
      <c r="F565" s="116" t="n">
        <f aca="false">D565*LN($G$2)</f>
        <v>122.496761223419</v>
      </c>
      <c r="G565" s="116" t="n">
        <f aca="false">E565/(($C$3-$C$6)*10)</f>
        <v>0.00209642993748667</v>
      </c>
    </row>
    <row r="566" customFormat="false" ht="13.5" hidden="false" customHeight="false" outlineLevel="0" collapsed="false">
      <c r="A566" s="1" t="n">
        <v>37543.3884606482</v>
      </c>
      <c r="B566" s="0" t="n">
        <v>1163</v>
      </c>
      <c r="C566" s="0" t="n">
        <v>12.045041</v>
      </c>
      <c r="D566" s="10" t="n">
        <f aca="false">ROUND((A566-$A$6)*86400,0.1)</f>
        <v>560</v>
      </c>
      <c r="E566" s="96" t="n">
        <f aca="false">($C$3-C566)*10</f>
        <v>0.0707000000000058</v>
      </c>
      <c r="F566" s="116" t="n">
        <f aca="false">D566*LN($G$2)</f>
        <v>122.715896753336</v>
      </c>
      <c r="G566" s="116" t="n">
        <f aca="false">E566/(($C$3-$C$6)*10)</f>
        <v>0.00206431193008803</v>
      </c>
    </row>
    <row r="567" customFormat="false" ht="13.5" hidden="false" customHeight="false" outlineLevel="0" collapsed="false">
      <c r="A567" s="1" t="n">
        <v>37543.3884722222</v>
      </c>
      <c r="B567" s="0" t="n">
        <v>1164</v>
      </c>
      <c r="C567" s="0" t="n">
        <v>12.045041</v>
      </c>
      <c r="D567" s="10" t="n">
        <f aca="false">ROUND((A567-$A$6)*86400,0.1)</f>
        <v>561</v>
      </c>
      <c r="E567" s="96" t="n">
        <f aca="false">($C$3-C567)*10</f>
        <v>0.0707000000000058</v>
      </c>
      <c r="F567" s="116" t="n">
        <f aca="false">D567*LN($G$2)</f>
        <v>122.935032283252</v>
      </c>
      <c r="G567" s="116" t="n">
        <f aca="false">E567/(($C$3-$C$6)*10)</f>
        <v>0.00206431193008803</v>
      </c>
    </row>
    <row r="568" customFormat="false" ht="13.5" hidden="false" customHeight="false" outlineLevel="0" collapsed="false">
      <c r="A568" s="1" t="n">
        <v>37543.3884837963</v>
      </c>
      <c r="B568" s="0" t="n">
        <v>1165</v>
      </c>
      <c r="C568" s="0" t="n">
        <v>12.045071</v>
      </c>
      <c r="D568" s="10" t="n">
        <f aca="false">ROUND((A568-$A$6)*86400,0.1)</f>
        <v>562</v>
      </c>
      <c r="E568" s="96" t="n">
        <f aca="false">($C$3-C568)*10</f>
        <v>0.0703999999999994</v>
      </c>
      <c r="F568" s="116" t="n">
        <f aca="false">D568*LN($G$2)</f>
        <v>123.154167813169</v>
      </c>
      <c r="G568" s="116" t="n">
        <f aca="false">E568/(($C$3-$C$6)*10)</f>
        <v>0.00205555247352452</v>
      </c>
    </row>
    <row r="569" customFormat="false" ht="13.5" hidden="false" customHeight="false" outlineLevel="0" collapsed="false">
      <c r="A569" s="1" t="n">
        <v>37543.3884953704</v>
      </c>
      <c r="B569" s="0" t="n">
        <v>1166</v>
      </c>
      <c r="C569" s="0" t="n">
        <v>12.045091</v>
      </c>
      <c r="D569" s="10" t="n">
        <f aca="false">ROUND((A569-$A$6)*86400,0.1)</f>
        <v>563</v>
      </c>
      <c r="E569" s="96" t="n">
        <f aca="false">($C$3-C569)*10</f>
        <v>0.0702000000000069</v>
      </c>
      <c r="F569" s="116" t="n">
        <f aca="false">D569*LN($G$2)</f>
        <v>123.373303343086</v>
      </c>
      <c r="G569" s="116" t="n">
        <f aca="false">E569/(($C$3-$C$6)*10)</f>
        <v>0.00204971283581587</v>
      </c>
    </row>
    <row r="570" customFormat="false" ht="13.5" hidden="false" customHeight="false" outlineLevel="0" collapsed="false">
      <c r="A570" s="1" t="n">
        <v>37543.3885069444</v>
      </c>
      <c r="B570" s="0" t="n">
        <v>1167</v>
      </c>
      <c r="C570" s="0" t="n">
        <v>12.045221</v>
      </c>
      <c r="D570" s="10" t="n">
        <f aca="false">ROUND((A570-$A$6)*86400,0.1)</f>
        <v>564</v>
      </c>
      <c r="E570" s="96" t="n">
        <f aca="false">($C$3-C570)*10</f>
        <v>0.0689000000000029</v>
      </c>
      <c r="F570" s="116" t="n">
        <f aca="false">D570*LN($G$2)</f>
        <v>123.592438873002</v>
      </c>
      <c r="G570" s="116" t="n">
        <f aca="false">E570/(($C$3-$C$6)*10)</f>
        <v>0.00201175519070805</v>
      </c>
    </row>
    <row r="571" customFormat="false" ht="13.5" hidden="false" customHeight="false" outlineLevel="0" collapsed="false">
      <c r="A571" s="1" t="n">
        <v>37543.3885185185</v>
      </c>
      <c r="B571" s="0" t="n">
        <v>1168</v>
      </c>
      <c r="C571" s="0" t="n">
        <v>12.045091</v>
      </c>
      <c r="D571" s="10" t="n">
        <f aca="false">ROUND((A571-$A$6)*86400,0.1)</f>
        <v>565</v>
      </c>
      <c r="E571" s="96" t="n">
        <f aca="false">($C$3-C571)*10</f>
        <v>0.0702000000000069</v>
      </c>
      <c r="F571" s="116" t="n">
        <f aca="false">D571*LN($G$2)</f>
        <v>123.811574402919</v>
      </c>
      <c r="G571" s="116" t="n">
        <f aca="false">E571/(($C$3-$C$6)*10)</f>
        <v>0.00204971283581587</v>
      </c>
    </row>
    <row r="572" customFormat="false" ht="13.5" hidden="false" customHeight="false" outlineLevel="0" collapsed="false">
      <c r="A572" s="1" t="n">
        <v>37543.3885300926</v>
      </c>
      <c r="B572" s="0" t="n">
        <v>1169</v>
      </c>
      <c r="C572" s="0" t="n">
        <v>12.045071</v>
      </c>
      <c r="D572" s="10" t="n">
        <f aca="false">ROUND((A572-$A$6)*86400,0.1)</f>
        <v>566</v>
      </c>
      <c r="E572" s="96" t="n">
        <f aca="false">($C$3-C572)*10</f>
        <v>0.0703999999999994</v>
      </c>
      <c r="F572" s="116" t="n">
        <f aca="false">D572*LN($G$2)</f>
        <v>124.030709932836</v>
      </c>
      <c r="G572" s="116" t="n">
        <f aca="false">E572/(($C$3-$C$6)*10)</f>
        <v>0.00205555247352452</v>
      </c>
    </row>
    <row r="573" customFormat="false" ht="13.5" hidden="false" customHeight="false" outlineLevel="0" collapsed="false">
      <c r="A573" s="1" t="n">
        <v>37543.3885416667</v>
      </c>
      <c r="B573" s="0" t="n">
        <v>1170</v>
      </c>
      <c r="C573" s="0" t="n">
        <v>12.045091</v>
      </c>
      <c r="D573" s="10" t="n">
        <f aca="false">ROUND((A573-$A$6)*86400,0.1)</f>
        <v>567</v>
      </c>
      <c r="E573" s="96" t="n">
        <f aca="false">($C$3-C573)*10</f>
        <v>0.0702000000000069</v>
      </c>
      <c r="F573" s="116" t="n">
        <f aca="false">D573*LN($G$2)</f>
        <v>124.249845462752</v>
      </c>
      <c r="G573" s="116" t="n">
        <f aca="false">E573/(($C$3-$C$6)*10)</f>
        <v>0.00204971283581587</v>
      </c>
    </row>
    <row r="574" customFormat="false" ht="13.5" hidden="false" customHeight="false" outlineLevel="0" collapsed="false">
      <c r="A574" s="1" t="n">
        <v>37543.3885532407</v>
      </c>
      <c r="B574" s="0" t="n">
        <v>1171</v>
      </c>
      <c r="C574" s="0" t="n">
        <v>12.045201</v>
      </c>
      <c r="D574" s="10" t="n">
        <f aca="false">ROUND((A574-$A$6)*86400,0.1)</f>
        <v>568</v>
      </c>
      <c r="E574" s="96" t="n">
        <f aca="false">($C$3-C574)*10</f>
        <v>0.0690999999999953</v>
      </c>
      <c r="F574" s="116" t="n">
        <f aca="false">D574*LN($G$2)</f>
        <v>124.468980992669</v>
      </c>
      <c r="G574" s="116" t="n">
        <f aca="false">E574/(($C$3-$C$6)*10)</f>
        <v>0.00201759482841671</v>
      </c>
    </row>
    <row r="575" customFormat="false" ht="13.5" hidden="false" customHeight="false" outlineLevel="0" collapsed="false">
      <c r="A575" s="1" t="n">
        <v>37543.3885648148</v>
      </c>
      <c r="B575" s="0" t="n">
        <v>1172</v>
      </c>
      <c r="C575" s="0" t="n">
        <v>12.045221</v>
      </c>
      <c r="D575" s="10" t="n">
        <f aca="false">ROUND((A575-$A$6)*86400,0.1)</f>
        <v>569</v>
      </c>
      <c r="E575" s="96" t="n">
        <f aca="false">($C$3-C575)*10</f>
        <v>0.0689000000000029</v>
      </c>
      <c r="F575" s="116" t="n">
        <f aca="false">D575*LN($G$2)</f>
        <v>124.688116522586</v>
      </c>
      <c r="G575" s="116" t="n">
        <f aca="false">E575/(($C$3-$C$6)*10)</f>
        <v>0.00201175519070805</v>
      </c>
    </row>
    <row r="576" customFormat="false" ht="13.5" hidden="false" customHeight="false" outlineLevel="0" collapsed="false">
      <c r="A576" s="1" t="n">
        <v>37543.3885763889</v>
      </c>
      <c r="B576" s="0" t="n">
        <v>1173</v>
      </c>
      <c r="C576" s="0" t="n">
        <v>12.045091</v>
      </c>
      <c r="D576" s="10" t="n">
        <f aca="false">ROUND((A576-$A$6)*86400,0.1)</f>
        <v>570</v>
      </c>
      <c r="E576" s="96" t="n">
        <f aca="false">($C$3-C576)*10</f>
        <v>0.0702000000000069</v>
      </c>
      <c r="F576" s="116" t="n">
        <f aca="false">D576*LN($G$2)</f>
        <v>124.907252052502</v>
      </c>
      <c r="G576" s="116" t="n">
        <f aca="false">E576/(($C$3-$C$6)*10)</f>
        <v>0.00204971283581587</v>
      </c>
    </row>
    <row r="577" customFormat="false" ht="13.5" hidden="false" customHeight="false" outlineLevel="0" collapsed="false">
      <c r="A577" s="1" t="n">
        <v>37543.388587963</v>
      </c>
      <c r="B577" s="0" t="n">
        <v>1174</v>
      </c>
      <c r="C577" s="0" t="n">
        <v>12.045201</v>
      </c>
      <c r="D577" s="10" t="n">
        <f aca="false">ROUND((A577-$A$6)*86400,0.1)</f>
        <v>571</v>
      </c>
      <c r="E577" s="96" t="n">
        <f aca="false">($C$3-C577)*10</f>
        <v>0.0690999999999953</v>
      </c>
      <c r="F577" s="116" t="n">
        <f aca="false">D577*LN($G$2)</f>
        <v>125.126387582419</v>
      </c>
      <c r="G577" s="116" t="n">
        <f aca="false">E577/(($C$3-$C$6)*10)</f>
        <v>0.00201759482841671</v>
      </c>
    </row>
    <row r="578" customFormat="false" ht="13.5" hidden="false" customHeight="false" outlineLevel="0" collapsed="false">
      <c r="A578" s="1" t="n">
        <v>37543.388599537</v>
      </c>
      <c r="B578" s="0" t="n">
        <v>1175</v>
      </c>
      <c r="C578" s="0" t="n">
        <v>12.045361</v>
      </c>
      <c r="D578" s="10" t="n">
        <f aca="false">ROUND((A578-$A$6)*86400,0.1)</f>
        <v>572</v>
      </c>
      <c r="E578" s="96" t="n">
        <f aca="false">($C$3-C578)*10</f>
        <v>0.0675000000000026</v>
      </c>
      <c r="F578" s="116" t="n">
        <f aca="false">D578*LN($G$2)</f>
        <v>125.345523112336</v>
      </c>
      <c r="G578" s="116" t="n">
        <f aca="false">E578/(($C$3-$C$6)*10)</f>
        <v>0.00197087772674591</v>
      </c>
    </row>
    <row r="579" customFormat="false" ht="13.5" hidden="false" customHeight="false" outlineLevel="0" collapsed="false">
      <c r="A579" s="1" t="n">
        <v>37543.3886111111</v>
      </c>
      <c r="B579" s="0" t="n">
        <v>1176</v>
      </c>
      <c r="C579" s="0" t="n">
        <v>12.045361</v>
      </c>
      <c r="D579" s="10" t="n">
        <f aca="false">ROUND((A579-$A$6)*86400,0.1)</f>
        <v>573</v>
      </c>
      <c r="E579" s="96" t="n">
        <f aca="false">($C$3-C579)*10</f>
        <v>0.0675000000000026</v>
      </c>
      <c r="F579" s="116" t="n">
        <f aca="false">D579*LN($G$2)</f>
        <v>125.564658642253</v>
      </c>
      <c r="G579" s="116" t="n">
        <f aca="false">E579/(($C$3-$C$6)*10)</f>
        <v>0.00197087772674591</v>
      </c>
    </row>
    <row r="580" customFormat="false" ht="13.5" hidden="false" customHeight="false" outlineLevel="0" collapsed="false">
      <c r="A580" s="1" t="n">
        <v>37543.3886226852</v>
      </c>
      <c r="B580" s="0" t="n">
        <v>1177</v>
      </c>
      <c r="C580" s="0" t="n">
        <v>12.045171</v>
      </c>
      <c r="D580" s="10" t="n">
        <f aca="false">ROUND((A580-$A$6)*86400,0.1)</f>
        <v>574</v>
      </c>
      <c r="E580" s="96" t="n">
        <f aca="false">($C$3-C580)*10</f>
        <v>0.0694000000000017</v>
      </c>
      <c r="F580" s="116" t="n">
        <f aca="false">D580*LN($G$2)</f>
        <v>125.783794172169</v>
      </c>
      <c r="G580" s="116" t="n">
        <f aca="false">E580/(($C$3-$C$6)*10)</f>
        <v>0.00202635428498021</v>
      </c>
    </row>
    <row r="581" customFormat="false" ht="13.5" hidden="false" customHeight="false" outlineLevel="0" collapsed="false">
      <c r="A581" s="1" t="n">
        <v>37543.3886342593</v>
      </c>
      <c r="B581" s="0" t="n">
        <v>1178</v>
      </c>
      <c r="C581" s="0" t="n">
        <v>12.045171</v>
      </c>
      <c r="D581" s="10" t="n">
        <f aca="false">ROUND((A581-$A$6)*86400,0.1)</f>
        <v>575</v>
      </c>
      <c r="E581" s="96" t="n">
        <f aca="false">($C$3-C581)*10</f>
        <v>0.0694000000000017</v>
      </c>
      <c r="F581" s="116" t="n">
        <f aca="false">D581*LN($G$2)</f>
        <v>126.002929702086</v>
      </c>
      <c r="G581" s="116" t="n">
        <f aca="false">E581/(($C$3-$C$6)*10)</f>
        <v>0.00202635428498021</v>
      </c>
    </row>
    <row r="582" customFormat="false" ht="13.5" hidden="false" customHeight="false" outlineLevel="0" collapsed="false">
      <c r="A582" s="1" t="n">
        <v>37543.3886458333</v>
      </c>
      <c r="B582" s="0" t="n">
        <v>1179</v>
      </c>
      <c r="C582" s="0" t="n">
        <v>12.045301</v>
      </c>
      <c r="D582" s="10" t="n">
        <f aca="false">ROUND((A582-$A$6)*86400,0.1)</f>
        <v>576</v>
      </c>
      <c r="E582" s="96" t="n">
        <f aca="false">($C$3-C582)*10</f>
        <v>0.0680999999999976</v>
      </c>
      <c r="F582" s="116" t="n">
        <f aca="false">D582*LN($G$2)</f>
        <v>126.222065232003</v>
      </c>
      <c r="G582" s="116" t="n">
        <f aca="false">E582/(($C$3-$C$6)*10)</f>
        <v>0.00198839663987239</v>
      </c>
    </row>
    <row r="583" customFormat="false" ht="13.5" hidden="false" customHeight="false" outlineLevel="0" collapsed="false">
      <c r="A583" s="1" t="n">
        <v>37543.3886574074</v>
      </c>
      <c r="B583" s="0" t="n">
        <v>1180</v>
      </c>
      <c r="C583" s="0" t="n">
        <v>12.045301</v>
      </c>
      <c r="D583" s="10" t="n">
        <f aca="false">ROUND((A583-$A$6)*86400,0.1)</f>
        <v>577</v>
      </c>
      <c r="E583" s="96" t="n">
        <f aca="false">($C$3-C583)*10</f>
        <v>0.0680999999999976</v>
      </c>
      <c r="F583" s="116" t="n">
        <f aca="false">D583*LN($G$2)</f>
        <v>126.441200761919</v>
      </c>
      <c r="G583" s="116" t="n">
        <f aca="false">E583/(($C$3-$C$6)*10)</f>
        <v>0.00198839663987239</v>
      </c>
    </row>
    <row r="584" customFormat="false" ht="13.5" hidden="false" customHeight="false" outlineLevel="0" collapsed="false">
      <c r="A584" s="1" t="n">
        <v>37543.3886689815</v>
      </c>
      <c r="B584" s="0" t="n">
        <v>1181</v>
      </c>
      <c r="C584" s="0" t="n">
        <v>12.045171</v>
      </c>
      <c r="D584" s="10" t="n">
        <f aca="false">ROUND((A584-$A$6)*86400,0.1)</f>
        <v>578</v>
      </c>
      <c r="E584" s="96" t="n">
        <f aca="false">($C$3-C584)*10</f>
        <v>0.0694000000000017</v>
      </c>
      <c r="F584" s="116" t="n">
        <f aca="false">D584*LN($G$2)</f>
        <v>126.660336291836</v>
      </c>
      <c r="G584" s="116" t="n">
        <f aca="false">E584/(($C$3-$C$6)*10)</f>
        <v>0.00202635428498021</v>
      </c>
    </row>
    <row r="585" customFormat="false" ht="13.5" hidden="false" customHeight="false" outlineLevel="0" collapsed="false">
      <c r="A585" s="1" t="n">
        <v>37543.3886805556</v>
      </c>
      <c r="B585" s="0" t="n">
        <v>1182</v>
      </c>
      <c r="C585" s="0" t="n">
        <v>12.045331</v>
      </c>
      <c r="D585" s="10" t="n">
        <f aca="false">ROUND((A585-$A$6)*86400,0.1)</f>
        <v>579</v>
      </c>
      <c r="E585" s="96" t="n">
        <f aca="false">($C$3-C585)*10</f>
        <v>0.067800000000009</v>
      </c>
      <c r="F585" s="116" t="n">
        <f aca="false">D585*LN($G$2)</f>
        <v>126.879471821753</v>
      </c>
      <c r="G585" s="116" t="n">
        <f aca="false">E585/(($C$3-$C$6)*10)</f>
        <v>0.00197963718330941</v>
      </c>
    </row>
    <row r="586" customFormat="false" ht="13.5" hidden="false" customHeight="false" outlineLevel="0" collapsed="false">
      <c r="A586" s="1" t="n">
        <v>37543.3886921296</v>
      </c>
      <c r="B586" s="0" t="n">
        <v>1183</v>
      </c>
      <c r="C586" s="0" t="n">
        <v>12.045361</v>
      </c>
      <c r="D586" s="10" t="n">
        <f aca="false">ROUND((A586-$A$6)*86400,0.1)</f>
        <v>580</v>
      </c>
      <c r="E586" s="96" t="n">
        <f aca="false">($C$3-C586)*10</f>
        <v>0.0675000000000026</v>
      </c>
      <c r="F586" s="116" t="n">
        <f aca="false">D586*LN($G$2)</f>
        <v>127.098607351669</v>
      </c>
      <c r="G586" s="116" t="n">
        <f aca="false">E586/(($C$3-$C$6)*10)</f>
        <v>0.00197087772674591</v>
      </c>
    </row>
    <row r="587" customFormat="false" ht="13.5" hidden="false" customHeight="false" outlineLevel="0" collapsed="false">
      <c r="A587" s="1" t="n">
        <v>37543.3887037037</v>
      </c>
      <c r="B587" s="0" t="n">
        <v>1184</v>
      </c>
      <c r="C587" s="0" t="n">
        <v>12.045201</v>
      </c>
      <c r="D587" s="10" t="n">
        <f aca="false">ROUND((A587-$A$6)*86400,0.1)</f>
        <v>581</v>
      </c>
      <c r="E587" s="96" t="n">
        <f aca="false">($C$3-C587)*10</f>
        <v>0.0690999999999953</v>
      </c>
      <c r="F587" s="116" t="n">
        <f aca="false">D587*LN($G$2)</f>
        <v>127.317742881586</v>
      </c>
      <c r="G587" s="116" t="n">
        <f aca="false">E587/(($C$3-$C$6)*10)</f>
        <v>0.00201759482841671</v>
      </c>
    </row>
    <row r="588" customFormat="false" ht="13.5" hidden="false" customHeight="false" outlineLevel="0" collapsed="false">
      <c r="A588" s="1" t="n">
        <v>37543.3887152778</v>
      </c>
      <c r="B588" s="0" t="n">
        <v>1185</v>
      </c>
      <c r="C588" s="0" t="n">
        <v>12.045491</v>
      </c>
      <c r="D588" s="10" t="n">
        <f aca="false">ROUND((A588-$A$6)*86400,0.1)</f>
        <v>582</v>
      </c>
      <c r="E588" s="96" t="n">
        <f aca="false">($C$3-C588)*10</f>
        <v>0.0661999999999985</v>
      </c>
      <c r="F588" s="116" t="n">
        <f aca="false">D588*LN($G$2)</f>
        <v>127.536878411503</v>
      </c>
      <c r="G588" s="116" t="n">
        <f aca="false">E588/(($C$3-$C$6)*10)</f>
        <v>0.00193292008163809</v>
      </c>
    </row>
    <row r="589" customFormat="false" ht="13.5" hidden="false" customHeight="false" outlineLevel="0" collapsed="false">
      <c r="A589" s="1" t="n">
        <v>37543.3887268519</v>
      </c>
      <c r="B589" s="0" t="n">
        <v>1186</v>
      </c>
      <c r="C589" s="0" t="n">
        <v>12.045361</v>
      </c>
      <c r="D589" s="10" t="n">
        <f aca="false">ROUND((A589-$A$6)*86400,0.1)</f>
        <v>583</v>
      </c>
      <c r="E589" s="96" t="n">
        <f aca="false">($C$3-C589)*10</f>
        <v>0.0675000000000026</v>
      </c>
      <c r="F589" s="116" t="n">
        <f aca="false">D589*LN($G$2)</f>
        <v>127.756013941419</v>
      </c>
      <c r="G589" s="116" t="n">
        <f aca="false">E589/(($C$3-$C$6)*10)</f>
        <v>0.00197087772674591</v>
      </c>
    </row>
    <row r="590" customFormat="false" ht="13.5" hidden="false" customHeight="false" outlineLevel="0" collapsed="false">
      <c r="A590" s="1" t="n">
        <v>37543.3887384259</v>
      </c>
      <c r="B590" s="0" t="n">
        <v>1187</v>
      </c>
      <c r="C590" s="0" t="n">
        <v>12.045491</v>
      </c>
      <c r="D590" s="10" t="n">
        <f aca="false">ROUND((A590-$A$6)*86400,0.1)</f>
        <v>584</v>
      </c>
      <c r="E590" s="96" t="n">
        <f aca="false">($C$3-C590)*10</f>
        <v>0.0661999999999985</v>
      </c>
      <c r="F590" s="116" t="n">
        <f aca="false">D590*LN($G$2)</f>
        <v>127.975149471336</v>
      </c>
      <c r="G590" s="116" t="n">
        <f aca="false">E590/(($C$3-$C$6)*10)</f>
        <v>0.00193292008163809</v>
      </c>
    </row>
    <row r="591" customFormat="false" ht="13.5" hidden="false" customHeight="false" outlineLevel="0" collapsed="false">
      <c r="A591" s="1" t="n">
        <v>37543.38875</v>
      </c>
      <c r="B591" s="0" t="n">
        <v>1188</v>
      </c>
      <c r="C591" s="0" t="n">
        <v>12.045461</v>
      </c>
      <c r="D591" s="10" t="n">
        <f aca="false">ROUND((A591-$A$6)*86400,0.1)</f>
        <v>585</v>
      </c>
      <c r="E591" s="96" t="n">
        <f aca="false">($C$3-C591)*10</f>
        <v>0.0665000000000049</v>
      </c>
      <c r="F591" s="116" t="n">
        <f aca="false">D591*LN($G$2)</f>
        <v>128.194285001253</v>
      </c>
      <c r="G591" s="116" t="n">
        <f aca="false">E591/(($C$3-$C$6)*10)</f>
        <v>0.00194167953820159</v>
      </c>
    </row>
    <row r="592" customFormat="false" ht="13.5" hidden="false" customHeight="false" outlineLevel="0" collapsed="false">
      <c r="A592" s="1" t="n">
        <v>37543.3887615741</v>
      </c>
      <c r="B592" s="0" t="n">
        <v>1189</v>
      </c>
      <c r="C592" s="0" t="n">
        <v>12.045331</v>
      </c>
      <c r="D592" s="10" t="n">
        <f aca="false">ROUND((A592-$A$6)*86400,0.1)</f>
        <v>586</v>
      </c>
      <c r="E592" s="96" t="n">
        <f aca="false">($C$3-C592)*10</f>
        <v>0.067800000000009</v>
      </c>
      <c r="F592" s="116" t="n">
        <f aca="false">D592*LN($G$2)</f>
        <v>128.413420531169</v>
      </c>
      <c r="G592" s="116" t="n">
        <f aca="false">E592/(($C$3-$C$6)*10)</f>
        <v>0.00197963718330941</v>
      </c>
    </row>
    <row r="593" customFormat="false" ht="13.5" hidden="false" customHeight="false" outlineLevel="0" collapsed="false">
      <c r="A593" s="1" t="n">
        <v>37543.3887731481</v>
      </c>
      <c r="B593" s="0" t="n">
        <v>1190</v>
      </c>
      <c r="C593" s="0" t="n">
        <v>12.045461</v>
      </c>
      <c r="D593" s="10" t="n">
        <f aca="false">ROUND((A593-$A$6)*86400,0.1)</f>
        <v>587</v>
      </c>
      <c r="E593" s="96" t="n">
        <f aca="false">($C$3-C593)*10</f>
        <v>0.0665000000000049</v>
      </c>
      <c r="F593" s="116" t="n">
        <f aca="false">D593*LN($G$2)</f>
        <v>128.632556061086</v>
      </c>
      <c r="G593" s="116" t="n">
        <f aca="false">E593/(($C$3-$C$6)*10)</f>
        <v>0.00194167953820159</v>
      </c>
    </row>
    <row r="594" customFormat="false" ht="13.5" hidden="false" customHeight="false" outlineLevel="0" collapsed="false">
      <c r="A594" s="1" t="n">
        <v>37543.3887847222</v>
      </c>
      <c r="B594" s="0" t="n">
        <v>1191</v>
      </c>
      <c r="C594" s="0" t="n">
        <v>12.045361</v>
      </c>
      <c r="D594" s="10" t="n">
        <f aca="false">ROUND((A594-$A$6)*86400,0.1)</f>
        <v>588</v>
      </c>
      <c r="E594" s="96" t="n">
        <f aca="false">($C$3-C594)*10</f>
        <v>0.0675000000000026</v>
      </c>
      <c r="F594" s="116" t="n">
        <f aca="false">D594*LN($G$2)</f>
        <v>128.851691591003</v>
      </c>
      <c r="G594" s="116" t="n">
        <f aca="false">E594/(($C$3-$C$6)*10)</f>
        <v>0.00197087772674591</v>
      </c>
    </row>
    <row r="595" customFormat="false" ht="13.5" hidden="false" customHeight="false" outlineLevel="0" collapsed="false">
      <c r="A595" s="1" t="n">
        <v>37543.3887962963</v>
      </c>
      <c r="B595" s="0" t="n">
        <v>1192</v>
      </c>
      <c r="C595" s="0" t="n">
        <v>12.045491</v>
      </c>
      <c r="D595" s="10" t="n">
        <f aca="false">ROUND((A595-$A$6)*86400,0.1)</f>
        <v>589</v>
      </c>
      <c r="E595" s="96" t="n">
        <f aca="false">($C$3-C595)*10</f>
        <v>0.0661999999999985</v>
      </c>
      <c r="F595" s="116" t="n">
        <f aca="false">D595*LN($G$2)</f>
        <v>129.070827120919</v>
      </c>
      <c r="G595" s="116" t="n">
        <f aca="false">E595/(($C$3-$C$6)*10)</f>
        <v>0.00193292008163809</v>
      </c>
    </row>
    <row r="596" customFormat="false" ht="13.5" hidden="false" customHeight="false" outlineLevel="0" collapsed="false">
      <c r="A596" s="1" t="n">
        <v>37543.3888078704</v>
      </c>
      <c r="B596" s="0" t="n">
        <v>1193</v>
      </c>
      <c r="C596" s="0" t="n">
        <v>12.045491</v>
      </c>
      <c r="D596" s="10" t="n">
        <f aca="false">ROUND((A596-$A$6)*86400,0.1)</f>
        <v>590</v>
      </c>
      <c r="E596" s="96" t="n">
        <f aca="false">($C$3-C596)*10</f>
        <v>0.0661999999999985</v>
      </c>
      <c r="F596" s="116" t="n">
        <f aca="false">D596*LN($G$2)</f>
        <v>129.289962650836</v>
      </c>
      <c r="G596" s="116" t="n">
        <f aca="false">E596/(($C$3-$C$6)*10)</f>
        <v>0.00193292008163809</v>
      </c>
    </row>
    <row r="597" customFormat="false" ht="13.5" hidden="false" customHeight="false" outlineLevel="0" collapsed="false">
      <c r="A597" s="1" t="n">
        <v>37543.3888194444</v>
      </c>
      <c r="B597" s="0" t="n">
        <v>1194</v>
      </c>
      <c r="C597" s="0" t="n">
        <v>12.045461</v>
      </c>
      <c r="D597" s="10" t="n">
        <f aca="false">ROUND((A597-$A$6)*86400,0.1)</f>
        <v>591</v>
      </c>
      <c r="E597" s="96" t="n">
        <f aca="false">($C$3-C597)*10</f>
        <v>0.0665000000000049</v>
      </c>
      <c r="F597" s="116" t="n">
        <f aca="false">D597*LN($G$2)</f>
        <v>129.509098180753</v>
      </c>
      <c r="G597" s="116" t="n">
        <f aca="false">E597/(($C$3-$C$6)*10)</f>
        <v>0.00194167953820159</v>
      </c>
    </row>
    <row r="598" customFormat="false" ht="13.5" hidden="false" customHeight="false" outlineLevel="0" collapsed="false">
      <c r="A598" s="1" t="n">
        <v>37543.3888310185</v>
      </c>
      <c r="B598" s="0" t="n">
        <v>1195</v>
      </c>
      <c r="C598" s="0" t="n">
        <v>12.045431</v>
      </c>
      <c r="D598" s="10" t="n">
        <f aca="false">ROUND((A598-$A$6)*86400,0.1)</f>
        <v>592</v>
      </c>
      <c r="E598" s="96" t="n">
        <f aca="false">($C$3-C598)*10</f>
        <v>0.0668000000000113</v>
      </c>
      <c r="F598" s="116" t="n">
        <f aca="false">D598*LN($G$2)</f>
        <v>129.728233710669</v>
      </c>
      <c r="G598" s="116" t="n">
        <f aca="false">E598/(($C$3-$C$6)*10)</f>
        <v>0.00195043899476509</v>
      </c>
    </row>
    <row r="599" customFormat="false" ht="13.5" hidden="false" customHeight="false" outlineLevel="0" collapsed="false">
      <c r="A599" s="1" t="n">
        <v>37543.3888425926</v>
      </c>
      <c r="B599" s="0" t="n">
        <v>1196</v>
      </c>
      <c r="C599" s="0" t="n">
        <v>12.045621</v>
      </c>
      <c r="D599" s="10" t="n">
        <f aca="false">ROUND((A599-$A$6)*86400,0.1)</f>
        <v>593</v>
      </c>
      <c r="E599" s="96" t="n">
        <f aca="false">($C$3-C599)*10</f>
        <v>0.0648999999999944</v>
      </c>
      <c r="F599" s="116" t="n">
        <f aca="false">D599*LN($G$2)</f>
        <v>129.947369240586</v>
      </c>
      <c r="G599" s="116" t="n">
        <f aca="false">E599/(($C$3-$C$6)*10)</f>
        <v>0.00189496243653027</v>
      </c>
    </row>
    <row r="600" customFormat="false" ht="13.5" hidden="false" customHeight="false" outlineLevel="0" collapsed="false">
      <c r="A600" s="1" t="n">
        <v>37543.3888541667</v>
      </c>
      <c r="B600" s="0" t="n">
        <v>1197</v>
      </c>
      <c r="C600" s="0" t="n">
        <v>12.045331</v>
      </c>
      <c r="D600" s="10" t="n">
        <f aca="false">ROUND((A600-$A$6)*86400,0.1)</f>
        <v>594</v>
      </c>
      <c r="E600" s="96" t="n">
        <f aca="false">($C$3-C600)*10</f>
        <v>0.067800000000009</v>
      </c>
      <c r="F600" s="116" t="n">
        <f aca="false">D600*LN($G$2)</f>
        <v>130.166504770503</v>
      </c>
      <c r="G600" s="116" t="n">
        <f aca="false">E600/(($C$3-$C$6)*10)</f>
        <v>0.00197963718330941</v>
      </c>
    </row>
    <row r="601" customFormat="false" ht="13.5" hidden="false" customHeight="false" outlineLevel="0" collapsed="false">
      <c r="A601" s="1" t="n">
        <v>37543.3888657407</v>
      </c>
      <c r="B601" s="0" t="n">
        <v>1198</v>
      </c>
      <c r="C601" s="0" t="n">
        <v>12.045491</v>
      </c>
      <c r="D601" s="10" t="n">
        <f aca="false">ROUND((A601-$A$6)*86400,0.1)</f>
        <v>595</v>
      </c>
      <c r="E601" s="96" t="n">
        <f aca="false">($C$3-C601)*10</f>
        <v>0.0661999999999985</v>
      </c>
      <c r="F601" s="116" t="n">
        <f aca="false">D601*LN($G$2)</f>
        <v>130.385640300419</v>
      </c>
      <c r="G601" s="116" t="n">
        <f aca="false">E601/(($C$3-$C$6)*10)</f>
        <v>0.00193292008163809</v>
      </c>
    </row>
    <row r="602" customFormat="false" ht="13.5" hidden="false" customHeight="false" outlineLevel="0" collapsed="false">
      <c r="A602" s="1" t="n">
        <v>37543.3888773148</v>
      </c>
      <c r="B602" s="0" t="n">
        <v>1199</v>
      </c>
      <c r="C602" s="0" t="n">
        <v>12.045591</v>
      </c>
      <c r="D602" s="10" t="n">
        <f aca="false">ROUND((A602-$A$6)*86400,0.1)</f>
        <v>596</v>
      </c>
      <c r="E602" s="96" t="n">
        <f aca="false">($C$3-C602)*10</f>
        <v>0.0652000000000008</v>
      </c>
      <c r="F602" s="116" t="n">
        <f aca="false">D602*LN($G$2)</f>
        <v>130.604775830336</v>
      </c>
      <c r="G602" s="116" t="n">
        <f aca="false">E602/(($C$3-$C$6)*10)</f>
        <v>0.00190372189309378</v>
      </c>
    </row>
    <row r="603" customFormat="false" ht="13.5" hidden="false" customHeight="false" outlineLevel="0" collapsed="false">
      <c r="A603" s="1" t="n">
        <v>37543.3888888889</v>
      </c>
      <c r="B603" s="0" t="n">
        <v>1200</v>
      </c>
      <c r="C603" s="0" t="n">
        <v>12.045751</v>
      </c>
      <c r="D603" s="10" t="n">
        <f aca="false">ROUND((A603-$A$6)*86400,0.1)</f>
        <v>597</v>
      </c>
      <c r="E603" s="96" t="n">
        <f aca="false">($C$3-C603)*10</f>
        <v>0.0636000000000081</v>
      </c>
      <c r="F603" s="116" t="n">
        <f aca="false">D603*LN($G$2)</f>
        <v>130.823911360253</v>
      </c>
      <c r="G603" s="116" t="n">
        <f aca="false">E603/(($C$3-$C$6)*10)</f>
        <v>0.00185700479142298</v>
      </c>
    </row>
    <row r="604" customFormat="false" ht="13.5" hidden="false" customHeight="false" outlineLevel="0" collapsed="false">
      <c r="A604" s="1" t="n">
        <v>37543.3890046296</v>
      </c>
      <c r="B604" s="0" t="n">
        <v>1210</v>
      </c>
      <c r="C604" s="0" t="n">
        <v>12.045491</v>
      </c>
      <c r="D604" s="10" t="n">
        <f aca="false">ROUND((A604-$A$6)*86400,0.1)</f>
        <v>607</v>
      </c>
      <c r="E604" s="96" t="n">
        <f aca="false">($C$3-C604)*10</f>
        <v>0.0661999999999985</v>
      </c>
      <c r="F604" s="116" t="n">
        <f aca="false">D604*LN($G$2)</f>
        <v>133.015266659419</v>
      </c>
      <c r="G604" s="116" t="n">
        <f aca="false">E604/(($C$3-$C$6)*10)</f>
        <v>0.00193292008163809</v>
      </c>
    </row>
    <row r="605" customFormat="false" ht="13.5" hidden="false" customHeight="false" outlineLevel="0" collapsed="false">
      <c r="A605" s="1" t="n">
        <v>37543.3891203704</v>
      </c>
      <c r="B605" s="0" t="n">
        <v>1220</v>
      </c>
      <c r="C605" s="0" t="n">
        <v>12.045881</v>
      </c>
      <c r="D605" s="10" t="n">
        <f aca="false">ROUND((A605-$A$6)*86400,0.1)</f>
        <v>617</v>
      </c>
      <c r="E605" s="96" t="n">
        <f aca="false">($C$3-C605)*10</f>
        <v>0.062300000000004</v>
      </c>
      <c r="F605" s="116" t="n">
        <f aca="false">D605*LN($G$2)</f>
        <v>135.206621958586</v>
      </c>
      <c r="G605" s="116" t="n">
        <f aca="false">E605/(($C$3-$C$6)*10)</f>
        <v>0.00181904714631516</v>
      </c>
    </row>
    <row r="606" customFormat="false" ht="13.5" hidden="false" customHeight="false" outlineLevel="0" collapsed="false">
      <c r="A606" s="1" t="n">
        <v>37543.3892361111</v>
      </c>
      <c r="B606" s="0" t="n">
        <v>1230</v>
      </c>
      <c r="C606" s="0" t="n">
        <v>12.045851</v>
      </c>
      <c r="D606" s="10" t="n">
        <f aca="false">ROUND((A606-$A$6)*86400,0.1)</f>
        <v>627</v>
      </c>
      <c r="E606" s="96" t="n">
        <f aca="false">($C$3-C606)*10</f>
        <v>0.0626000000000104</v>
      </c>
      <c r="F606" s="116" t="n">
        <f aca="false">D606*LN($G$2)</f>
        <v>137.397977257753</v>
      </c>
      <c r="G606" s="116" t="n">
        <f aca="false">E606/(($C$3-$C$6)*10)</f>
        <v>0.00182780660287866</v>
      </c>
    </row>
    <row r="607" customFormat="false" ht="13.5" hidden="false" customHeight="false" outlineLevel="0" collapsed="false">
      <c r="A607" s="1" t="n">
        <v>37543.3893518519</v>
      </c>
      <c r="B607" s="0" t="n">
        <v>1240</v>
      </c>
      <c r="C607" s="0" t="n">
        <v>12.046141</v>
      </c>
      <c r="D607" s="10" t="n">
        <f aca="false">ROUND((A607-$A$6)*86400,0.1)</f>
        <v>637</v>
      </c>
      <c r="E607" s="96" t="n">
        <f aca="false">($C$3-C607)*10</f>
        <v>0.0596999999999959</v>
      </c>
      <c r="F607" s="116" t="n">
        <f aca="false">D607*LN($G$2)</f>
        <v>139.589332556919</v>
      </c>
      <c r="G607" s="116" t="n">
        <f aca="false">E607/(($C$3-$C$6)*10)</f>
        <v>0.00174313185609953</v>
      </c>
    </row>
    <row r="608" customFormat="false" ht="13.5" hidden="false" customHeight="false" outlineLevel="0" collapsed="false">
      <c r="A608" s="1" t="n">
        <v>37543.3894675926</v>
      </c>
      <c r="B608" s="0" t="n">
        <v>1250</v>
      </c>
      <c r="C608" s="0" t="n">
        <v>12.046271</v>
      </c>
      <c r="D608" s="10" t="n">
        <f aca="false">ROUND((A608-$A$6)*86400,0.1)</f>
        <v>647</v>
      </c>
      <c r="E608" s="96" t="n">
        <f aca="false">($C$3-C608)*10</f>
        <v>0.0584000000000096</v>
      </c>
      <c r="F608" s="116" t="n">
        <f aca="false">D608*LN($G$2)</f>
        <v>141.780687856086</v>
      </c>
      <c r="G608" s="116" t="n">
        <f aca="false">E608/(($C$3-$C$6)*10)</f>
        <v>0.00170517421099223</v>
      </c>
    </row>
    <row r="609" customFormat="false" ht="13.5" hidden="false" customHeight="false" outlineLevel="0" collapsed="false">
      <c r="A609" s="1" t="n">
        <v>37543.3895833333</v>
      </c>
      <c r="B609" s="0" t="n">
        <v>1260</v>
      </c>
      <c r="C609" s="0" t="n">
        <v>12.046241</v>
      </c>
      <c r="D609" s="10" t="n">
        <f aca="false">ROUND((A609-$A$6)*86400,0.1)</f>
        <v>657</v>
      </c>
      <c r="E609" s="96" t="n">
        <f aca="false">($C$3-C609)*10</f>
        <v>0.0586999999999982</v>
      </c>
      <c r="F609" s="116" t="n">
        <f aca="false">D609*LN($G$2)</f>
        <v>143.972043155253</v>
      </c>
      <c r="G609" s="116" t="n">
        <f aca="false">E609/(($C$3-$C$6)*10)</f>
        <v>0.00171393366755521</v>
      </c>
    </row>
    <row r="610" customFormat="false" ht="13.5" hidden="false" customHeight="false" outlineLevel="0" collapsed="false">
      <c r="A610" s="1" t="n">
        <v>37543.3896990741</v>
      </c>
      <c r="B610" s="0" t="n">
        <v>1270</v>
      </c>
      <c r="C610" s="0" t="n">
        <v>12.046371</v>
      </c>
      <c r="D610" s="10" t="n">
        <f aca="false">ROUND((A610-$A$6)*86400,0.1)</f>
        <v>667</v>
      </c>
      <c r="E610" s="96" t="n">
        <f aca="false">($C$3-C610)*10</f>
        <v>0.0573999999999941</v>
      </c>
      <c r="F610" s="116" t="n">
        <f aca="false">D610*LN($G$2)</f>
        <v>146.16339845442</v>
      </c>
      <c r="G610" s="116" t="n">
        <f aca="false">E610/(($C$3-$C$6)*10)</f>
        <v>0.0016759760224474</v>
      </c>
    </row>
    <row r="611" customFormat="false" ht="13.5" hidden="false" customHeight="false" outlineLevel="0" collapsed="false">
      <c r="A611" s="1" t="n">
        <v>37543.3898148148</v>
      </c>
      <c r="B611" s="0" t="n">
        <v>1280</v>
      </c>
      <c r="C611" s="0" t="n">
        <v>12.046661</v>
      </c>
      <c r="D611" s="10" t="n">
        <f aca="false">ROUND((A611-$A$6)*86400,0.1)</f>
        <v>677</v>
      </c>
      <c r="E611" s="96" t="n">
        <f aca="false">($C$3-C611)*10</f>
        <v>0.0544999999999973</v>
      </c>
      <c r="F611" s="116" t="n">
        <f aca="false">D611*LN($G$2)</f>
        <v>148.354753753586</v>
      </c>
      <c r="G611" s="116" t="n">
        <f aca="false">E611/(($C$3-$C$6)*10)</f>
        <v>0.00159130127566878</v>
      </c>
    </row>
    <row r="612" customFormat="false" ht="13.5" hidden="false" customHeight="false" outlineLevel="0" collapsed="false">
      <c r="A612" s="1" t="n">
        <v>37543.3899305556</v>
      </c>
      <c r="B612" s="0" t="n">
        <v>1290</v>
      </c>
      <c r="C612" s="0" t="n">
        <v>12.046531</v>
      </c>
      <c r="D612" s="10" t="n">
        <f aca="false">ROUND((A612-$A$6)*86400,0.1)</f>
        <v>687</v>
      </c>
      <c r="E612" s="96" t="n">
        <f aca="false">($C$3-C612)*10</f>
        <v>0.0558000000000014</v>
      </c>
      <c r="F612" s="116" t="n">
        <f aca="false">D612*LN($G$2)</f>
        <v>150.546109052753</v>
      </c>
      <c r="G612" s="116" t="n">
        <f aca="false">E612/(($C$3-$C$6)*10)</f>
        <v>0.0016292589207766</v>
      </c>
    </row>
    <row r="613" customFormat="false" ht="13.5" hidden="false" customHeight="false" outlineLevel="0" collapsed="false">
      <c r="A613" s="1" t="n">
        <v>37543.3900462963</v>
      </c>
      <c r="B613" s="0" t="n">
        <v>1300</v>
      </c>
      <c r="C613" s="0" t="n">
        <v>12.046641</v>
      </c>
      <c r="D613" s="10" t="n">
        <f aca="false">ROUND((A613-$A$6)*86400,0.1)</f>
        <v>697</v>
      </c>
      <c r="E613" s="96" t="n">
        <f aca="false">($C$3-C613)*10</f>
        <v>0.0547000000000075</v>
      </c>
      <c r="F613" s="116" t="n">
        <f aca="false">D613*LN($G$2)</f>
        <v>152.73746435192</v>
      </c>
      <c r="G613" s="116" t="n">
        <f aca="false">E613/(($C$3-$C$6)*10)</f>
        <v>0.00159714091337795</v>
      </c>
    </row>
    <row r="614" customFormat="false" ht="13.5" hidden="false" customHeight="false" outlineLevel="0" collapsed="false">
      <c r="A614" s="1" t="n">
        <v>37543.390162037</v>
      </c>
      <c r="B614" s="0" t="n">
        <v>1310</v>
      </c>
      <c r="C614" s="0" t="n">
        <v>12.046931</v>
      </c>
      <c r="D614" s="10" t="n">
        <f aca="false">ROUND((A614-$A$6)*86400,0.1)</f>
        <v>707</v>
      </c>
      <c r="E614" s="96" t="n">
        <f aca="false">($C$3-C614)*10</f>
        <v>0.0518000000000107</v>
      </c>
      <c r="F614" s="116" t="n">
        <f aca="false">D614*LN($G$2)</f>
        <v>154.928819651086</v>
      </c>
      <c r="G614" s="116" t="n">
        <f aca="false">E614/(($C$3-$C$6)*10)</f>
        <v>0.00151246616659934</v>
      </c>
    </row>
    <row r="615" customFormat="false" ht="13.5" hidden="false" customHeight="false" outlineLevel="0" collapsed="false">
      <c r="A615" s="1" t="n">
        <v>37543.3902777778</v>
      </c>
      <c r="B615" s="0" t="n">
        <v>1320</v>
      </c>
      <c r="C615" s="0" t="n">
        <v>12.046801</v>
      </c>
      <c r="D615" s="10" t="n">
        <f aca="false">ROUND((A615-$A$6)*86400,0.1)</f>
        <v>717</v>
      </c>
      <c r="E615" s="96" t="n">
        <f aca="false">($C$3-C615)*10</f>
        <v>0.053099999999997</v>
      </c>
      <c r="F615" s="116" t="n">
        <f aca="false">D615*LN($G$2)</f>
        <v>157.120174950253</v>
      </c>
      <c r="G615" s="116" t="n">
        <f aca="false">E615/(($C$3-$C$6)*10)</f>
        <v>0.00155042381170664</v>
      </c>
    </row>
    <row r="616" customFormat="false" ht="13.5" hidden="false" customHeight="false" outlineLevel="0" collapsed="false">
      <c r="A616" s="1" t="n">
        <v>37543.3903935185</v>
      </c>
      <c r="B616" s="0" t="n">
        <v>1330</v>
      </c>
      <c r="C616" s="0" t="n">
        <v>12.046901</v>
      </c>
      <c r="D616" s="10" t="n">
        <f aca="false">ROUND((A616-$A$6)*86400,0.1)</f>
        <v>727</v>
      </c>
      <c r="E616" s="96" t="n">
        <f aca="false">($C$3-C616)*10</f>
        <v>0.0520999999999994</v>
      </c>
      <c r="F616" s="116" t="n">
        <f aca="false">D616*LN($G$2)</f>
        <v>159.31153024942</v>
      </c>
      <c r="G616" s="116" t="n">
        <f aca="false">E616/(($C$3-$C$6)*10)</f>
        <v>0.00152122562316232</v>
      </c>
    </row>
    <row r="617" customFormat="false" ht="13.5" hidden="false" customHeight="false" outlineLevel="0" collapsed="false">
      <c r="A617" s="1" t="n">
        <v>37543.3905092593</v>
      </c>
      <c r="B617" s="0" t="n">
        <v>1340</v>
      </c>
      <c r="C617" s="0" t="n">
        <v>12.046931</v>
      </c>
      <c r="D617" s="10" t="n">
        <f aca="false">ROUND((A617-$A$6)*86400,0.1)</f>
        <v>737</v>
      </c>
      <c r="E617" s="96" t="n">
        <f aca="false">($C$3-C617)*10</f>
        <v>0.0518000000000107</v>
      </c>
      <c r="F617" s="116" t="n">
        <f aca="false">D617*LN($G$2)</f>
        <v>161.502885548587</v>
      </c>
      <c r="G617" s="116" t="n">
        <f aca="false">E617/(($C$3-$C$6)*10)</f>
        <v>0.00151246616659934</v>
      </c>
    </row>
    <row r="618" customFormat="false" ht="13.5" hidden="false" customHeight="false" outlineLevel="0" collapsed="false">
      <c r="A618" s="1" t="n">
        <v>37543.390625</v>
      </c>
      <c r="B618" s="0" t="n">
        <v>1350</v>
      </c>
      <c r="C618" s="0" t="n">
        <v>12.047061</v>
      </c>
      <c r="D618" s="10" t="n">
        <f aca="false">ROUND((A618-$A$6)*86400,0.1)</f>
        <v>747</v>
      </c>
      <c r="E618" s="96" t="n">
        <f aca="false">($C$3-C618)*10</f>
        <v>0.0505000000000067</v>
      </c>
      <c r="F618" s="116" t="n">
        <f aca="false">D618*LN($G$2)</f>
        <v>163.694240847753</v>
      </c>
      <c r="G618" s="116" t="n">
        <f aca="false">E618/(($C$3-$C$6)*10)</f>
        <v>0.00147450852149152</v>
      </c>
    </row>
    <row r="619" customFormat="false" ht="13.5" hidden="false" customHeight="false" outlineLevel="0" collapsed="false">
      <c r="A619" s="1" t="n">
        <v>37543.3907407407</v>
      </c>
      <c r="B619" s="0" t="n">
        <v>1360</v>
      </c>
      <c r="C619" s="0" t="n">
        <v>12.047031</v>
      </c>
      <c r="D619" s="10" t="n">
        <f aca="false">ROUND((A619-$A$6)*86400,0.1)</f>
        <v>757</v>
      </c>
      <c r="E619" s="96" t="n">
        <f aca="false">($C$3-C619)*10</f>
        <v>0.0507999999999953</v>
      </c>
      <c r="F619" s="116" t="n">
        <f aca="false">D619*LN($G$2)</f>
        <v>165.88559614692</v>
      </c>
      <c r="G619" s="116" t="n">
        <f aca="false">E619/(($C$3-$C$6)*10)</f>
        <v>0.0014832679780545</v>
      </c>
    </row>
    <row r="620" customFormat="false" ht="13.5" hidden="false" customHeight="false" outlineLevel="0" collapsed="false">
      <c r="A620" s="1" t="n">
        <v>37543.3908564815</v>
      </c>
      <c r="B620" s="0" t="n">
        <v>1370</v>
      </c>
      <c r="C620" s="0" t="n">
        <v>12.047191</v>
      </c>
      <c r="D620" s="10" t="n">
        <f aca="false">ROUND((A620-$A$6)*86400,0.1)</f>
        <v>767</v>
      </c>
      <c r="E620" s="96" t="n">
        <f aca="false">($C$3-C620)*10</f>
        <v>0.0492000000000026</v>
      </c>
      <c r="F620" s="116" t="n">
        <f aca="false">D620*LN($G$2)</f>
        <v>168.076951446087</v>
      </c>
      <c r="G620" s="116" t="n">
        <f aca="false">E620/(($C$3-$C$6)*10)</f>
        <v>0.0014365508763837</v>
      </c>
    </row>
    <row r="621" customFormat="false" ht="13.5" hidden="false" customHeight="false" outlineLevel="0" collapsed="false">
      <c r="A621" s="1" t="n">
        <v>37543.3909722222</v>
      </c>
      <c r="B621" s="0" t="n">
        <v>1380</v>
      </c>
      <c r="C621" s="0" t="n">
        <v>12.047421</v>
      </c>
      <c r="D621" s="10" t="n">
        <f aca="false">ROUND((A621-$A$6)*86400,0.1)</f>
        <v>777</v>
      </c>
      <c r="E621" s="96" t="n">
        <f aca="false">($C$3-C621)*10</f>
        <v>0.0469000000000008</v>
      </c>
      <c r="F621" s="116" t="n">
        <f aca="false">D621*LN($G$2)</f>
        <v>170.268306745253</v>
      </c>
      <c r="G621" s="116" t="n">
        <f aca="false">E621/(($C$3-$C$6)*10)</f>
        <v>0.00136939504273157</v>
      </c>
    </row>
    <row r="622" customFormat="false" ht="13.5" hidden="false" customHeight="false" outlineLevel="0" collapsed="false">
      <c r="A622" s="1" t="n">
        <v>37543.391087963</v>
      </c>
      <c r="B622" s="0" t="n">
        <v>1390</v>
      </c>
      <c r="C622" s="0" t="n">
        <v>12.047351</v>
      </c>
      <c r="D622" s="10" t="n">
        <f aca="false">ROUND((A622-$A$6)*86400,0.1)</f>
        <v>787</v>
      </c>
      <c r="E622" s="96" t="n">
        <f aca="false">($C$3-C622)*10</f>
        <v>0.0476000000000099</v>
      </c>
      <c r="F622" s="116" t="n">
        <f aca="false">D622*LN($G$2)</f>
        <v>172.45966204442</v>
      </c>
      <c r="G622" s="116" t="n">
        <f aca="false">E622/(($C$3-$C$6)*10)</f>
        <v>0.0013898337747129</v>
      </c>
    </row>
    <row r="623" customFormat="false" ht="13.5" hidden="false" customHeight="false" outlineLevel="0" collapsed="false">
      <c r="A623" s="1" t="n">
        <v>37543.3912037037</v>
      </c>
      <c r="B623" s="0" t="n">
        <v>1400</v>
      </c>
      <c r="C623" s="0" t="n">
        <v>12.047421</v>
      </c>
      <c r="D623" s="10" t="n">
        <f aca="false">ROUND((A623-$A$6)*86400,0.1)</f>
        <v>797</v>
      </c>
      <c r="E623" s="96" t="n">
        <f aca="false">($C$3-C623)*10</f>
        <v>0.0469000000000008</v>
      </c>
      <c r="F623" s="116" t="n">
        <f aca="false">D623*LN($G$2)</f>
        <v>174.651017343587</v>
      </c>
      <c r="G623" s="116" t="n">
        <f aca="false">E623/(($C$3-$C$6)*10)</f>
        <v>0.00136939504273157</v>
      </c>
    </row>
    <row r="624" customFormat="false" ht="13.5" hidden="false" customHeight="false" outlineLevel="0" collapsed="false">
      <c r="A624" s="1" t="n">
        <v>37543.3913194445</v>
      </c>
      <c r="B624" s="0" t="n">
        <v>1410</v>
      </c>
      <c r="C624" s="0" t="n">
        <v>12.047581</v>
      </c>
      <c r="D624" s="10" t="n">
        <f aca="false">ROUND((A624-$A$6)*86400,0.1)</f>
        <v>807</v>
      </c>
      <c r="E624" s="96" t="n">
        <f aca="false">($C$3-C624)*10</f>
        <v>0.0453000000000081</v>
      </c>
      <c r="F624" s="116" t="n">
        <f aca="false">D624*LN($G$2)</f>
        <v>176.842372642754</v>
      </c>
      <c r="G624" s="116" t="n">
        <f aca="false">E624/(($C$3-$C$6)*10)</f>
        <v>0.00132267794106077</v>
      </c>
    </row>
    <row r="625" customFormat="false" ht="13.5" hidden="false" customHeight="false" outlineLevel="0" collapsed="false">
      <c r="A625" s="1" t="n">
        <v>37543.3914351852</v>
      </c>
      <c r="B625" s="0" t="n">
        <v>1420</v>
      </c>
      <c r="C625" s="0" t="n">
        <v>12.047581</v>
      </c>
      <c r="D625" s="10" t="n">
        <f aca="false">ROUND((A625-$A$6)*86400,0.1)</f>
        <v>817</v>
      </c>
      <c r="E625" s="96" t="n">
        <f aca="false">($C$3-C625)*10</f>
        <v>0.0453000000000081</v>
      </c>
      <c r="F625" s="116" t="n">
        <f aca="false">D625*LN($G$2)</f>
        <v>179.03372794192</v>
      </c>
      <c r="G625" s="116" t="n">
        <f aca="false">E625/(($C$3-$C$6)*10)</f>
        <v>0.00132267794106077</v>
      </c>
    </row>
    <row r="626" customFormat="false" ht="13.5" hidden="false" customHeight="false" outlineLevel="0" collapsed="false">
      <c r="A626" s="1" t="n">
        <v>37543.3915509259</v>
      </c>
      <c r="B626" s="0" t="n">
        <v>1430</v>
      </c>
      <c r="C626" s="0" t="n">
        <v>12.047711</v>
      </c>
      <c r="D626" s="10" t="n">
        <f aca="false">ROUND((A626-$A$6)*86400,0.1)</f>
        <v>827</v>
      </c>
      <c r="E626" s="96" t="n">
        <f aca="false">($C$3-C626)*10</f>
        <v>0.044000000000004</v>
      </c>
      <c r="F626" s="116" t="n">
        <f aca="false">D626*LN($G$2)</f>
        <v>181.225083241087</v>
      </c>
      <c r="G626" s="116" t="n">
        <f aca="false">E626/(($C$3-$C$6)*10)</f>
        <v>0.00128472029595296</v>
      </c>
    </row>
    <row r="627" customFormat="false" ht="13.5" hidden="false" customHeight="false" outlineLevel="0" collapsed="false">
      <c r="A627" s="1" t="n">
        <v>37543.3916666667</v>
      </c>
      <c r="B627" s="0" t="n">
        <v>1440</v>
      </c>
      <c r="C627" s="0" t="n">
        <v>12.047841</v>
      </c>
      <c r="D627" s="10" t="n">
        <f aca="false">ROUND((A627-$A$6)*86400,0.1)</f>
        <v>837</v>
      </c>
      <c r="E627" s="96" t="n">
        <f aca="false">($C$3-C627)*10</f>
        <v>0.0427</v>
      </c>
      <c r="F627" s="116" t="n">
        <f aca="false">D627*LN($G$2)</f>
        <v>183.416438540254</v>
      </c>
      <c r="G627" s="116" t="n">
        <f aca="false">E627/(($C$3-$C$6)*10)</f>
        <v>0.00124676265084514</v>
      </c>
    </row>
    <row r="628" customFormat="false" ht="13.5" hidden="false" customHeight="false" outlineLevel="0" collapsed="false">
      <c r="A628" s="1" t="n">
        <v>37543.3917824074</v>
      </c>
      <c r="B628" s="0" t="n">
        <v>1450</v>
      </c>
      <c r="C628" s="0" t="n">
        <v>12.047951</v>
      </c>
      <c r="D628" s="10" t="n">
        <f aca="false">ROUND((A628-$A$6)*86400,0.1)</f>
        <v>847</v>
      </c>
      <c r="E628" s="96" t="n">
        <f aca="false">($C$3-C628)*10</f>
        <v>0.0416000000000061</v>
      </c>
      <c r="F628" s="116" t="n">
        <f aca="false">D628*LN($G$2)</f>
        <v>185.60779383942</v>
      </c>
      <c r="G628" s="116" t="n">
        <f aca="false">E628/(($C$3-$C$6)*10)</f>
        <v>0.0012146446434465</v>
      </c>
    </row>
    <row r="629" customFormat="false" ht="13.5" hidden="false" customHeight="false" outlineLevel="0" collapsed="false">
      <c r="A629" s="1" t="n">
        <v>37543.3918981482</v>
      </c>
      <c r="B629" s="0" t="n">
        <v>1460</v>
      </c>
      <c r="C629" s="0" t="n">
        <v>12.047841</v>
      </c>
      <c r="D629" s="10" t="n">
        <f aca="false">ROUND((A629-$A$6)*86400,0.1)</f>
        <v>857</v>
      </c>
      <c r="E629" s="96" t="n">
        <f aca="false">($C$3-C629)*10</f>
        <v>0.0427</v>
      </c>
      <c r="F629" s="116" t="n">
        <f aca="false">D629*LN($G$2)</f>
        <v>187.799149138587</v>
      </c>
      <c r="G629" s="116" t="n">
        <f aca="false">E629/(($C$3-$C$6)*10)</f>
        <v>0.00124676265084514</v>
      </c>
    </row>
    <row r="630" customFormat="false" ht="13.5" hidden="false" customHeight="false" outlineLevel="0" collapsed="false">
      <c r="A630" s="1" t="n">
        <v>37543.3920138889</v>
      </c>
      <c r="B630" s="0" t="n">
        <v>1470</v>
      </c>
      <c r="C630" s="0" t="n">
        <v>12.047971</v>
      </c>
      <c r="D630" s="10" t="n">
        <f aca="false">ROUND((A630-$A$6)*86400,0.1)</f>
        <v>867</v>
      </c>
      <c r="E630" s="96" t="n">
        <f aca="false">($C$3-C630)*10</f>
        <v>0.0413999999999959</v>
      </c>
      <c r="F630" s="116" t="n">
        <f aca="false">D630*LN($G$2)</f>
        <v>189.990504437754</v>
      </c>
      <c r="G630" s="116" t="n">
        <f aca="false">E630/(($C$3-$C$6)*10)</f>
        <v>0.00120880500573732</v>
      </c>
    </row>
    <row r="631" customFormat="false" ht="13.5" hidden="false" customHeight="false" outlineLevel="0" collapsed="false">
      <c r="A631" s="1" t="n">
        <v>37543.3921296296</v>
      </c>
      <c r="B631" s="0" t="n">
        <v>1480</v>
      </c>
      <c r="C631" s="0" t="n">
        <v>12.047971</v>
      </c>
      <c r="D631" s="10" t="n">
        <f aca="false">ROUND((A631-$A$6)*86400,0.1)</f>
        <v>877</v>
      </c>
      <c r="E631" s="96" t="n">
        <f aca="false">($C$3-C631)*10</f>
        <v>0.0413999999999959</v>
      </c>
      <c r="F631" s="116" t="n">
        <f aca="false">D631*LN($G$2)</f>
        <v>192.18185973692</v>
      </c>
      <c r="G631" s="116" t="n">
        <f aca="false">E631/(($C$3-$C$6)*10)</f>
        <v>0.00120880500573732</v>
      </c>
    </row>
    <row r="632" customFormat="false" ht="13.5" hidden="false" customHeight="false" outlineLevel="0" collapsed="false">
      <c r="A632" s="1" t="n">
        <v>37543.3922453704</v>
      </c>
      <c r="B632" s="0" t="n">
        <v>1490</v>
      </c>
      <c r="C632" s="0" t="n">
        <v>12.048241</v>
      </c>
      <c r="D632" s="10" t="n">
        <f aca="false">ROUND((A632-$A$6)*86400,0.1)</f>
        <v>887</v>
      </c>
      <c r="E632" s="96" t="n">
        <f aca="false">($C$3-C632)*10</f>
        <v>0.0387000000000093</v>
      </c>
      <c r="F632" s="116" t="n">
        <f aca="false">D632*LN($G$2)</f>
        <v>194.373215036087</v>
      </c>
      <c r="G632" s="116" t="n">
        <f aca="false">E632/(($C$3-$C$6)*10)</f>
        <v>0.00112996989666788</v>
      </c>
    </row>
    <row r="633" customFormat="false" ht="13.5" hidden="false" customHeight="false" outlineLevel="0" collapsed="false">
      <c r="A633" s="1" t="n">
        <v>37543.3923611111</v>
      </c>
      <c r="B633" s="0" t="n">
        <v>1500</v>
      </c>
      <c r="C633" s="0" t="n">
        <v>12.048101</v>
      </c>
      <c r="D633" s="10" t="n">
        <f aca="false">ROUND((A633-$A$6)*86400,0.1)</f>
        <v>897</v>
      </c>
      <c r="E633" s="96" t="n">
        <f aca="false">($C$3-C633)*10</f>
        <v>0.0401000000000096</v>
      </c>
      <c r="F633" s="116" t="n">
        <f aca="false">D633*LN($G$2)</f>
        <v>196.564570335254</v>
      </c>
      <c r="G633" s="116" t="n">
        <f aca="false">E633/(($C$3-$C$6)*10)</f>
        <v>0.00117084736063003</v>
      </c>
    </row>
    <row r="634" customFormat="false" ht="13.5" hidden="false" customHeight="false" outlineLevel="0" collapsed="false">
      <c r="A634" s="1" t="n">
        <v>37543.3924768519</v>
      </c>
      <c r="B634" s="0" t="n">
        <v>1510</v>
      </c>
      <c r="C634" s="0" t="n">
        <v>12.048101</v>
      </c>
      <c r="D634" s="10" t="n">
        <f aca="false">ROUND((A634-$A$6)*86400,0.1)</f>
        <v>907</v>
      </c>
      <c r="E634" s="96" t="n">
        <f aca="false">($C$3-C634)*10</f>
        <v>0.0401000000000096</v>
      </c>
      <c r="F634" s="116" t="n">
        <f aca="false">D634*LN($G$2)</f>
        <v>198.755925634421</v>
      </c>
      <c r="G634" s="116" t="n">
        <f aca="false">E634/(($C$3-$C$6)*10)</f>
        <v>0.00117084736063003</v>
      </c>
    </row>
    <row r="635" customFormat="false" ht="13.5" hidden="false" customHeight="false" outlineLevel="0" collapsed="false">
      <c r="A635" s="1" t="n">
        <v>37543.3925925926</v>
      </c>
      <c r="B635" s="0" t="n">
        <v>1520</v>
      </c>
      <c r="C635" s="0" t="n">
        <v>12.048241</v>
      </c>
      <c r="D635" s="10" t="n">
        <f aca="false">ROUND((A635-$A$6)*86400,0.1)</f>
        <v>917</v>
      </c>
      <c r="E635" s="96" t="n">
        <f aca="false">($C$3-C635)*10</f>
        <v>0.0387000000000093</v>
      </c>
      <c r="F635" s="116" t="n">
        <f aca="false">D635*LN($G$2)</f>
        <v>200.947280933587</v>
      </c>
      <c r="G635" s="116" t="n">
        <f aca="false">E635/(($C$3-$C$6)*10)</f>
        <v>0.00112996989666788</v>
      </c>
    </row>
    <row r="636" customFormat="false" ht="13.5" hidden="false" customHeight="false" outlineLevel="0" collapsed="false">
      <c r="A636" s="1" t="n">
        <v>37543.3927083333</v>
      </c>
      <c r="B636" s="0" t="n">
        <v>1530</v>
      </c>
      <c r="C636" s="0" t="n">
        <v>12.048241</v>
      </c>
      <c r="D636" s="10" t="n">
        <f aca="false">ROUND((A636-$A$6)*86400,0.1)</f>
        <v>927</v>
      </c>
      <c r="E636" s="96" t="n">
        <f aca="false">($C$3-C636)*10</f>
        <v>0.0387000000000093</v>
      </c>
      <c r="F636" s="116" t="n">
        <f aca="false">D636*LN($G$2)</f>
        <v>203.138636232754</v>
      </c>
      <c r="G636" s="116" t="n">
        <f aca="false">E636/(($C$3-$C$6)*10)</f>
        <v>0.00112996989666788</v>
      </c>
    </row>
    <row r="637" customFormat="false" ht="13.5" hidden="false" customHeight="false" outlineLevel="0" collapsed="false">
      <c r="A637" s="1" t="n">
        <v>37543.3928240741</v>
      </c>
      <c r="B637" s="0" t="n">
        <v>1540</v>
      </c>
      <c r="C637" s="0" t="n">
        <v>12.048531</v>
      </c>
      <c r="D637" s="10" t="n">
        <f aca="false">ROUND((A637-$A$6)*86400,0.1)</f>
        <v>937</v>
      </c>
      <c r="E637" s="96" t="n">
        <f aca="false">($C$3-C637)*10</f>
        <v>0.0357999999999947</v>
      </c>
      <c r="F637" s="116" t="n">
        <f aca="false">D637*LN($G$2)</f>
        <v>205.329991531921</v>
      </c>
      <c r="G637" s="116" t="n">
        <f aca="false">E637/(($C$3-$C$6)*10)</f>
        <v>0.00104529514988875</v>
      </c>
    </row>
    <row r="638" customFormat="false" ht="13.5" hidden="false" customHeight="false" outlineLevel="0" collapsed="false">
      <c r="A638" s="1" t="n">
        <v>37543.3929398148</v>
      </c>
      <c r="B638" s="0" t="n">
        <v>1550</v>
      </c>
      <c r="C638" s="0" t="n">
        <v>12.048341</v>
      </c>
      <c r="D638" s="10" t="n">
        <f aca="false">ROUND((A638-$A$6)*86400,0.1)</f>
        <v>947</v>
      </c>
      <c r="E638" s="96" t="n">
        <f aca="false">($C$3-C638)*10</f>
        <v>0.0376999999999939</v>
      </c>
      <c r="F638" s="116" t="n">
        <f aca="false">D638*LN($G$2)</f>
        <v>207.521346831087</v>
      </c>
      <c r="G638" s="116" t="n">
        <f aca="false">E638/(($C$3-$C$6)*10)</f>
        <v>0.00110077170812305</v>
      </c>
    </row>
    <row r="639" customFormat="false" ht="13.5" hidden="false" customHeight="false" outlineLevel="0" collapsed="false">
      <c r="A639" s="1" t="n">
        <v>37543.3930555556</v>
      </c>
      <c r="B639" s="0" t="n">
        <v>1560</v>
      </c>
      <c r="C639" s="0" t="n">
        <v>12.048471</v>
      </c>
      <c r="D639" s="10" t="n">
        <f aca="false">ROUND((A639-$A$6)*86400,0.1)</f>
        <v>957</v>
      </c>
      <c r="E639" s="96" t="n">
        <f aca="false">($C$3-C639)*10</f>
        <v>0.0364000000000075</v>
      </c>
      <c r="F639" s="116" t="n">
        <f aca="false">D639*LN($G$2)</f>
        <v>209.712702130254</v>
      </c>
      <c r="G639" s="116" t="n">
        <f aca="false">E639/(($C$3-$C$6)*10)</f>
        <v>0.00106281406301575</v>
      </c>
    </row>
    <row r="640" customFormat="false" ht="13.5" hidden="false" customHeight="false" outlineLevel="0" collapsed="false">
      <c r="A640" s="1" t="n">
        <v>37543.3931712963</v>
      </c>
      <c r="B640" s="0" t="n">
        <v>1570</v>
      </c>
      <c r="C640" s="0" t="n">
        <v>12.048341</v>
      </c>
      <c r="D640" s="10" t="n">
        <f aca="false">ROUND((A640-$A$6)*86400,0.1)</f>
        <v>967</v>
      </c>
      <c r="E640" s="96" t="n">
        <f aca="false">($C$3-C640)*10</f>
        <v>0.0376999999999939</v>
      </c>
      <c r="F640" s="116" t="n">
        <f aca="false">D640*LN($G$2)</f>
        <v>211.904057429421</v>
      </c>
      <c r="G640" s="116" t="n">
        <f aca="false">E640/(($C$3-$C$6)*10)</f>
        <v>0.00110077170812305</v>
      </c>
    </row>
    <row r="641" customFormat="false" ht="13.5" hidden="false" customHeight="false" outlineLevel="0" collapsed="false">
      <c r="A641" s="1" t="n">
        <v>37543.393287037</v>
      </c>
      <c r="B641" s="0" t="n">
        <v>1580</v>
      </c>
      <c r="C641" s="0" t="n">
        <v>12.048631</v>
      </c>
      <c r="D641" s="10" t="n">
        <f aca="false">ROUND((A641-$A$6)*86400,0.1)</f>
        <v>977</v>
      </c>
      <c r="E641" s="96" t="n">
        <f aca="false">($C$3-C641)*10</f>
        <v>0.0347999999999971</v>
      </c>
      <c r="F641" s="116" t="n">
        <f aca="false">D641*LN($G$2)</f>
        <v>214.095412728588</v>
      </c>
      <c r="G641" s="116" t="n">
        <f aca="false">E641/(($C$3-$C$6)*10)</f>
        <v>0.00101609696134443</v>
      </c>
    </row>
    <row r="642" customFormat="false" ht="13.5" hidden="false" customHeight="false" outlineLevel="0" collapsed="false">
      <c r="A642" s="1" t="n">
        <v>37543.3934027778</v>
      </c>
      <c r="B642" s="0" t="n">
        <v>1590</v>
      </c>
      <c r="C642" s="0" t="n">
        <v>12.048601</v>
      </c>
      <c r="D642" s="10" t="n">
        <f aca="false">ROUND((A642-$A$6)*86400,0.1)</f>
        <v>987</v>
      </c>
      <c r="E642" s="96" t="n">
        <f aca="false">($C$3-C642)*10</f>
        <v>0.0351000000000035</v>
      </c>
      <c r="F642" s="116" t="n">
        <f aca="false">D642*LN($G$2)</f>
        <v>216.286768027754</v>
      </c>
      <c r="G642" s="116" t="n">
        <f aca="false">E642/(($C$3-$C$6)*10)</f>
        <v>0.00102485641790793</v>
      </c>
    </row>
    <row r="643" customFormat="false" ht="13.5" hidden="false" customHeight="false" outlineLevel="0" collapsed="false">
      <c r="A643" s="1" t="n">
        <v>37543.3935185185</v>
      </c>
      <c r="B643" s="0" t="n">
        <v>1600</v>
      </c>
      <c r="C643" s="0" t="n">
        <v>12.048791</v>
      </c>
      <c r="D643" s="10" t="n">
        <f aca="false">ROUND((A643-$A$6)*86400,0.1)</f>
        <v>997</v>
      </c>
      <c r="E643" s="96" t="n">
        <f aca="false">($C$3-C643)*10</f>
        <v>0.0332000000000043</v>
      </c>
      <c r="F643" s="116" t="n">
        <f aca="false">D643*LN($G$2)</f>
        <v>218.478123326921</v>
      </c>
      <c r="G643" s="116" t="n">
        <f aca="false">E643/(($C$3-$C$6)*10)</f>
        <v>0.000969379859673633</v>
      </c>
    </row>
    <row r="644" customFormat="false" ht="13.5" hidden="false" customHeight="false" outlineLevel="0" collapsed="false">
      <c r="A644" s="1" t="n">
        <v>37543.3936342593</v>
      </c>
      <c r="B644" s="0" t="n">
        <v>1610</v>
      </c>
      <c r="C644" s="0" t="n">
        <v>12.048761</v>
      </c>
      <c r="D644" s="10" t="n">
        <f aca="false">ROUND((A644-$A$6)*86400,0.1)</f>
        <v>1007</v>
      </c>
      <c r="E644" s="96" t="n">
        <f aca="false">($C$3-C644)*10</f>
        <v>0.0335000000000107</v>
      </c>
      <c r="F644" s="116" t="n">
        <f aca="false">D644*LN($G$2)</f>
        <v>220.669478626088</v>
      </c>
      <c r="G644" s="116" t="n">
        <f aca="false">E644/(($C$3-$C$6)*10)</f>
        <v>0.000978139316237134</v>
      </c>
    </row>
    <row r="645" customFormat="false" ht="13.5" hidden="false" customHeight="false" outlineLevel="0" collapsed="false">
      <c r="A645" s="1" t="n">
        <v>37543.39375</v>
      </c>
      <c r="B645" s="0" t="n">
        <v>1620</v>
      </c>
      <c r="C645" s="0" t="n">
        <v>12.048791</v>
      </c>
      <c r="D645" s="10" t="n">
        <f aca="false">ROUND((A645-$A$6)*86400,0.1)</f>
        <v>1017</v>
      </c>
      <c r="E645" s="96" t="n">
        <f aca="false">($C$3-C645)*10</f>
        <v>0.0332000000000043</v>
      </c>
      <c r="F645" s="116" t="n">
        <f aca="false">D645*LN($G$2)</f>
        <v>222.860833925254</v>
      </c>
      <c r="G645" s="116" t="n">
        <f aca="false">E645/(($C$3-$C$6)*10)</f>
        <v>0.000969379859673633</v>
      </c>
    </row>
    <row r="646" customFormat="false" ht="13.5" hidden="false" customHeight="false" outlineLevel="0" collapsed="false">
      <c r="A646" s="1" t="n">
        <v>37543.3938657407</v>
      </c>
      <c r="B646" s="0" t="n">
        <v>1630</v>
      </c>
      <c r="C646" s="0" t="n">
        <v>12.048791</v>
      </c>
      <c r="D646" s="10" t="n">
        <f aca="false">ROUND((A646-$A$6)*86400,0.1)</f>
        <v>1027</v>
      </c>
      <c r="E646" s="96" t="n">
        <f aca="false">($C$3-C646)*10</f>
        <v>0.0332000000000043</v>
      </c>
      <c r="F646" s="116" t="n">
        <f aca="false">D646*LN($G$2)</f>
        <v>225.052189224421</v>
      </c>
      <c r="G646" s="116" t="n">
        <f aca="false">E646/(($C$3-$C$6)*10)</f>
        <v>0.000969379859673633</v>
      </c>
    </row>
    <row r="647" customFormat="false" ht="13.5" hidden="false" customHeight="false" outlineLevel="0" collapsed="false">
      <c r="A647" s="1" t="n">
        <v>37543.3939814815</v>
      </c>
      <c r="B647" s="0" t="n">
        <v>1640</v>
      </c>
      <c r="C647" s="0" t="n">
        <v>12.048861</v>
      </c>
      <c r="D647" s="10" t="n">
        <f aca="false">ROUND((A647-$A$6)*86400,0.1)</f>
        <v>1037</v>
      </c>
      <c r="E647" s="96" t="n">
        <f aca="false">($C$3-C647)*10</f>
        <v>0.0324999999999953</v>
      </c>
      <c r="F647" s="116" t="n">
        <f aca="false">D647*LN($G$2)</f>
        <v>227.243544523588</v>
      </c>
      <c r="G647" s="116" t="n">
        <f aca="false">E647/(($C$3-$C$6)*10)</f>
        <v>0.000948941127692301</v>
      </c>
    </row>
    <row r="648" customFormat="false" ht="13.5" hidden="false" customHeight="false" outlineLevel="0" collapsed="false">
      <c r="A648" s="1" t="n">
        <v>37543.3940972222</v>
      </c>
      <c r="B648" s="0" t="n">
        <v>1650</v>
      </c>
      <c r="C648" s="0" t="n">
        <v>12.048891</v>
      </c>
      <c r="D648" s="10" t="n">
        <f aca="false">ROUND((A648-$A$6)*86400,0.1)</f>
        <v>1047</v>
      </c>
      <c r="E648" s="96" t="n">
        <f aca="false">($C$3-C648)*10</f>
        <v>0.0322000000000067</v>
      </c>
      <c r="F648" s="116" t="n">
        <f aca="false">D648*LN($G$2)</f>
        <v>229.434899822755</v>
      </c>
      <c r="G648" s="116" t="n">
        <f aca="false">E648/(($C$3-$C$6)*10)</f>
        <v>0.000940181671129318</v>
      </c>
    </row>
    <row r="649" customFormat="false" ht="13.5" hidden="false" customHeight="false" outlineLevel="0" collapsed="false">
      <c r="A649" s="1" t="n">
        <v>37543.394212963</v>
      </c>
      <c r="B649" s="0" t="n">
        <v>1660</v>
      </c>
      <c r="C649" s="0" t="n">
        <v>12.048891</v>
      </c>
      <c r="D649" s="10" t="n">
        <f aca="false">ROUND((A649-$A$6)*86400,0.1)</f>
        <v>1057</v>
      </c>
      <c r="E649" s="96" t="n">
        <f aca="false">($C$3-C649)*10</f>
        <v>0.0322000000000067</v>
      </c>
      <c r="F649" s="116" t="n">
        <f aca="false">D649*LN($G$2)</f>
        <v>231.626255121921</v>
      </c>
      <c r="G649" s="116" t="n">
        <f aca="false">E649/(($C$3-$C$6)*10)</f>
        <v>0.000940181671129318</v>
      </c>
    </row>
    <row r="650" customFormat="false" ht="13.5" hidden="false" customHeight="false" outlineLevel="0" collapsed="false">
      <c r="A650" s="1" t="n">
        <v>37543.3943287037</v>
      </c>
      <c r="B650" s="0" t="n">
        <v>1670</v>
      </c>
      <c r="C650" s="0" t="n">
        <v>12.048891</v>
      </c>
      <c r="D650" s="10" t="n">
        <f aca="false">ROUND((A650-$A$6)*86400,0.1)</f>
        <v>1067</v>
      </c>
      <c r="E650" s="96" t="n">
        <f aca="false">($C$3-C650)*10</f>
        <v>0.0322000000000067</v>
      </c>
      <c r="F650" s="116" t="n">
        <f aca="false">D650*LN($G$2)</f>
        <v>233.817610421088</v>
      </c>
      <c r="G650" s="116" t="n">
        <f aca="false">E650/(($C$3-$C$6)*10)</f>
        <v>0.000940181671129318</v>
      </c>
    </row>
    <row r="651" customFormat="false" ht="13.5" hidden="false" customHeight="false" outlineLevel="0" collapsed="false">
      <c r="A651" s="1" t="n">
        <v>37543.3944444444</v>
      </c>
      <c r="B651" s="0" t="n">
        <v>1680</v>
      </c>
      <c r="C651" s="0" t="n">
        <v>12.049051</v>
      </c>
      <c r="D651" s="10" t="n">
        <f aca="false">ROUND((A651-$A$6)*86400,0.1)</f>
        <v>1077</v>
      </c>
      <c r="E651" s="96" t="n">
        <f aca="false">($C$3-C651)*10</f>
        <v>0.0305999999999962</v>
      </c>
      <c r="F651" s="116" t="n">
        <f aca="false">D651*LN($G$2)</f>
        <v>236.008965720255</v>
      </c>
      <c r="G651" s="116" t="n">
        <f aca="false">E651/(($C$3-$C$6)*10)</f>
        <v>0.000893464569458</v>
      </c>
    </row>
    <row r="652" customFormat="false" ht="13.5" hidden="false" customHeight="false" outlineLevel="0" collapsed="false">
      <c r="A652" s="1" t="n">
        <v>37543.3945601852</v>
      </c>
      <c r="B652" s="0" t="n">
        <v>1690</v>
      </c>
      <c r="C652" s="0" t="n">
        <v>12.049151</v>
      </c>
      <c r="D652" s="10" t="n">
        <f aca="false">ROUND((A652-$A$6)*86400,0.1)</f>
        <v>1087</v>
      </c>
      <c r="E652" s="96" t="n">
        <f aca="false">($C$3-C652)*10</f>
        <v>0.0295999999999985</v>
      </c>
      <c r="F652" s="116" t="n">
        <f aca="false">D652*LN($G$2)</f>
        <v>238.200321019421</v>
      </c>
      <c r="G652" s="116" t="n">
        <f aca="false">E652/(($C$3-$C$6)*10)</f>
        <v>0.000864266380913685</v>
      </c>
    </row>
    <row r="653" customFormat="false" ht="13.5" hidden="false" customHeight="false" outlineLevel="0" collapsed="false">
      <c r="A653" s="1" t="n">
        <v>37543.3946759259</v>
      </c>
      <c r="B653" s="0" t="n">
        <v>1700</v>
      </c>
      <c r="C653" s="0" t="n">
        <v>12.049151</v>
      </c>
      <c r="D653" s="10" t="n">
        <f aca="false">ROUND((A653-$A$6)*86400,0.1)</f>
        <v>1097</v>
      </c>
      <c r="E653" s="96" t="n">
        <f aca="false">($C$3-C653)*10</f>
        <v>0.0295999999999985</v>
      </c>
      <c r="F653" s="116" t="n">
        <f aca="false">D653*LN($G$2)</f>
        <v>240.391676318588</v>
      </c>
      <c r="G653" s="116" t="n">
        <f aca="false">E653/(($C$3-$C$6)*10)</f>
        <v>0.000864266380913685</v>
      </c>
    </row>
    <row r="654" customFormat="false" ht="13.5" hidden="false" customHeight="false" outlineLevel="0" collapsed="false">
      <c r="A654" s="1" t="n">
        <v>37543.3947916667</v>
      </c>
      <c r="B654" s="0" t="n">
        <v>1710</v>
      </c>
      <c r="C654" s="0" t="n">
        <v>12.049021</v>
      </c>
      <c r="D654" s="10" t="n">
        <f aca="false">ROUND((A654-$A$6)*86400,0.1)</f>
        <v>1107</v>
      </c>
      <c r="E654" s="96" t="n">
        <f aca="false">($C$3-C654)*10</f>
        <v>0.0309000000000026</v>
      </c>
      <c r="F654" s="116" t="n">
        <f aca="false">D654*LN($G$2)</f>
        <v>242.583031617755</v>
      </c>
      <c r="G654" s="116" t="n">
        <f aca="false">E654/(($C$3-$C$6)*10)</f>
        <v>0.000902224026021501</v>
      </c>
    </row>
    <row r="655" customFormat="false" ht="13.5" hidden="false" customHeight="false" outlineLevel="0" collapsed="false">
      <c r="A655" s="1" t="n">
        <v>37543.3949074074</v>
      </c>
      <c r="B655" s="0" t="n">
        <v>1720</v>
      </c>
      <c r="C655" s="0" t="n">
        <v>12.049151</v>
      </c>
      <c r="D655" s="10" t="n">
        <f aca="false">ROUND((A655-$A$6)*86400,0.1)</f>
        <v>1117</v>
      </c>
      <c r="E655" s="96" t="n">
        <f aca="false">($C$3-C655)*10</f>
        <v>0.0295999999999985</v>
      </c>
      <c r="F655" s="116" t="n">
        <f aca="false">D655*LN($G$2)</f>
        <v>244.774386916922</v>
      </c>
      <c r="G655" s="116" t="n">
        <f aca="false">E655/(($C$3-$C$6)*10)</f>
        <v>0.000864266380913685</v>
      </c>
    </row>
    <row r="656" customFormat="false" ht="13.5" hidden="false" customHeight="false" outlineLevel="0" collapsed="false">
      <c r="A656" s="1" t="n">
        <v>37543.3950231482</v>
      </c>
      <c r="B656" s="0" t="n">
        <v>1730</v>
      </c>
      <c r="C656" s="0" t="n">
        <v>12.049281</v>
      </c>
      <c r="D656" s="10" t="n">
        <f aca="false">ROUND((A656-$A$6)*86400,0.1)</f>
        <v>1127</v>
      </c>
      <c r="E656" s="96" t="n">
        <f aca="false">($C$3-C656)*10</f>
        <v>0.0282999999999944</v>
      </c>
      <c r="F656" s="116" t="n">
        <f aca="false">D656*LN($G$2)</f>
        <v>246.965742216088</v>
      </c>
      <c r="G656" s="116" t="n">
        <f aca="false">E656/(($C$3-$C$6)*10)</f>
        <v>0.000826308735805868</v>
      </c>
    </row>
    <row r="657" customFormat="false" ht="13.5" hidden="false" customHeight="false" outlineLevel="0" collapsed="false">
      <c r="A657" s="1" t="n">
        <v>37543.3951388889</v>
      </c>
      <c r="B657" s="0" t="n">
        <v>1740</v>
      </c>
      <c r="C657" s="0" t="n">
        <v>12.049181</v>
      </c>
      <c r="D657" s="10" t="n">
        <f aca="false">ROUND((A657-$A$6)*86400,0.1)</f>
        <v>1137</v>
      </c>
      <c r="E657" s="96" t="n">
        <f aca="false">($C$3-C657)*10</f>
        <v>0.0293000000000099</v>
      </c>
      <c r="F657" s="116" t="n">
        <f aca="false">D657*LN($G$2)</f>
        <v>249.157097515255</v>
      </c>
      <c r="G657" s="116" t="n">
        <f aca="false">E657/(($C$3-$C$6)*10)</f>
        <v>0.000855506924350702</v>
      </c>
    </row>
    <row r="658" customFormat="false" ht="13.5" hidden="false" customHeight="false" outlineLevel="0" collapsed="false">
      <c r="A658" s="1" t="n">
        <v>37543.3952546296</v>
      </c>
      <c r="B658" s="0" t="n">
        <v>1750</v>
      </c>
      <c r="C658" s="0" t="n">
        <v>12.049311</v>
      </c>
      <c r="D658" s="10" t="n">
        <f aca="false">ROUND((A658-$A$6)*86400,0.1)</f>
        <v>1147</v>
      </c>
      <c r="E658" s="96" t="n">
        <f aca="false">($C$3-C658)*10</f>
        <v>0.0280000000000058</v>
      </c>
      <c r="F658" s="116" t="n">
        <f aca="false">D658*LN($G$2)</f>
        <v>251.348452814422</v>
      </c>
      <c r="G658" s="116" t="n">
        <f aca="false">E658/(($C$3-$C$6)*10)</f>
        <v>0.000817549279242885</v>
      </c>
    </row>
    <row r="659" customFormat="false" ht="13.5" hidden="false" customHeight="false" outlineLevel="0" collapsed="false">
      <c r="A659" s="1" t="n">
        <v>37543.3953703704</v>
      </c>
      <c r="B659" s="0" t="n">
        <v>1760</v>
      </c>
      <c r="C659" s="0" t="n">
        <v>12.049281</v>
      </c>
      <c r="D659" s="10" t="n">
        <f aca="false">ROUND((A659-$A$6)*86400,0.1)</f>
        <v>1157</v>
      </c>
      <c r="E659" s="96" t="n">
        <f aca="false">($C$3-C659)*10</f>
        <v>0.0282999999999944</v>
      </c>
      <c r="F659" s="116" t="n">
        <f aca="false">D659*LN($G$2)</f>
        <v>253.539808113588</v>
      </c>
      <c r="G659" s="116" t="n">
        <f aca="false">E659/(($C$3-$C$6)*10)</f>
        <v>0.000826308735805868</v>
      </c>
    </row>
    <row r="660" customFormat="false" ht="13.5" hidden="false" customHeight="false" outlineLevel="0" collapsed="false">
      <c r="A660" s="1" t="n">
        <v>37543.3954861111</v>
      </c>
      <c r="B660" s="0" t="n">
        <v>1770</v>
      </c>
      <c r="C660" s="0" t="n">
        <v>12.049311</v>
      </c>
      <c r="D660" s="10" t="n">
        <f aca="false">ROUND((A660-$A$6)*86400,0.1)</f>
        <v>1167</v>
      </c>
      <c r="E660" s="96" t="n">
        <f aca="false">($C$3-C660)*10</f>
        <v>0.0280000000000058</v>
      </c>
      <c r="F660" s="116" t="n">
        <f aca="false">D660*LN($G$2)</f>
        <v>255.731163412755</v>
      </c>
      <c r="G660" s="116" t="n">
        <f aca="false">E660/(($C$3-$C$6)*10)</f>
        <v>0.000817549279242885</v>
      </c>
    </row>
    <row r="661" customFormat="false" ht="13.5" hidden="false" customHeight="false" outlineLevel="0" collapsed="false">
      <c r="A661" s="1" t="n">
        <v>37543.3956018519</v>
      </c>
      <c r="B661" s="0" t="n">
        <v>1780</v>
      </c>
      <c r="C661" s="0" t="n">
        <v>12.049441</v>
      </c>
      <c r="D661" s="10" t="n">
        <f aca="false">ROUND((A661-$A$6)*86400,0.1)</f>
        <v>1177</v>
      </c>
      <c r="E661" s="96" t="n">
        <f aca="false">($C$3-C661)*10</f>
        <v>0.0267000000000017</v>
      </c>
      <c r="F661" s="116" t="n">
        <f aca="false">D661*LN($G$2)</f>
        <v>257.922518711922</v>
      </c>
      <c r="G661" s="116" t="n">
        <f aca="false">E661/(($C$3-$C$6)*10)</f>
        <v>0.000779591634135069</v>
      </c>
    </row>
    <row r="662" customFormat="false" ht="13.5" hidden="false" customHeight="false" outlineLevel="0" collapsed="false">
      <c r="A662" s="1" t="n">
        <v>37543.3957175926</v>
      </c>
      <c r="B662" s="0" t="n">
        <v>1790</v>
      </c>
      <c r="C662" s="0" t="n">
        <v>12.049441</v>
      </c>
      <c r="D662" s="10" t="n">
        <f aca="false">ROUND((A662-$A$6)*86400,0.1)</f>
        <v>1187</v>
      </c>
      <c r="E662" s="96" t="n">
        <f aca="false">($C$3-C662)*10</f>
        <v>0.0267000000000017</v>
      </c>
      <c r="F662" s="116" t="n">
        <f aca="false">D662*LN($G$2)</f>
        <v>260.113874011089</v>
      </c>
      <c r="G662" s="116" t="n">
        <f aca="false">E662/(($C$3-$C$6)*10)</f>
        <v>0.000779591634135069</v>
      </c>
    </row>
    <row r="663" customFormat="false" ht="13.5" hidden="false" customHeight="false" outlineLevel="0" collapsed="false">
      <c r="A663" s="1" t="n">
        <v>37543.3958333333</v>
      </c>
      <c r="B663" s="0" t="n">
        <v>1800</v>
      </c>
      <c r="C663" s="0" t="n">
        <v>12.049441</v>
      </c>
      <c r="D663" s="10" t="n">
        <f aca="false">ROUND((A663-$A$6)*86400,0.1)</f>
        <v>1197</v>
      </c>
      <c r="E663" s="96" t="n">
        <f aca="false">($C$3-C663)*10</f>
        <v>0.0267000000000017</v>
      </c>
      <c r="F663" s="116" t="n">
        <f aca="false">D663*LN($G$2)</f>
        <v>262.305229310255</v>
      </c>
      <c r="G663" s="116" t="n">
        <f aca="false">E663/(($C$3-$C$6)*10)</f>
        <v>0.000779591634135069</v>
      </c>
    </row>
    <row r="664" customFormat="false" ht="13.5" hidden="false" customHeight="false" outlineLevel="0" collapsed="false">
      <c r="A664" s="1" t="n">
        <v>37543.3959490741</v>
      </c>
      <c r="B664" s="0" t="n">
        <v>1810</v>
      </c>
      <c r="C664" s="0" t="n">
        <v>12.049571</v>
      </c>
      <c r="D664" s="10" t="n">
        <f aca="false">ROUND((A664-$A$6)*86400,0.1)</f>
        <v>1207</v>
      </c>
      <c r="E664" s="96" t="n">
        <f aca="false">($C$3-C664)*10</f>
        <v>0.0253999999999976</v>
      </c>
      <c r="F664" s="116" t="n">
        <f aca="false">D664*LN($G$2)</f>
        <v>264.496584609422</v>
      </c>
      <c r="G664" s="116" t="n">
        <f aca="false">E664/(($C$3-$C$6)*10)</f>
        <v>0.000741633989027252</v>
      </c>
    </row>
    <row r="665" customFormat="false" ht="13.5" hidden="false" customHeight="false" outlineLevel="0" collapsed="false">
      <c r="A665" s="1" t="n">
        <v>37543.3960648148</v>
      </c>
      <c r="B665" s="0" t="n">
        <v>1820</v>
      </c>
      <c r="C665" s="0" t="n">
        <v>12.049551</v>
      </c>
      <c r="D665" s="10" t="n">
        <f aca="false">ROUND((A665-$A$6)*86400,0.1)</f>
        <v>1217</v>
      </c>
      <c r="E665" s="96" t="n">
        <f aca="false">($C$3-C665)*10</f>
        <v>0.0256000000000078</v>
      </c>
      <c r="F665" s="116" t="n">
        <f aca="false">D665*LN($G$2)</f>
        <v>266.687939908589</v>
      </c>
      <c r="G665" s="116" t="n">
        <f aca="false">E665/(($C$3-$C$6)*10)</f>
        <v>0.000747473626736426</v>
      </c>
    </row>
    <row r="666" customFormat="false" ht="13.5" hidden="false" customHeight="false" outlineLevel="0" collapsed="false">
      <c r="A666" s="1" t="n">
        <v>37543.3961805556</v>
      </c>
      <c r="B666" s="0" t="n">
        <v>1830</v>
      </c>
      <c r="C666" s="0" t="n">
        <v>12.049681</v>
      </c>
      <c r="D666" s="10" t="n">
        <f aca="false">ROUND((A666-$A$6)*86400,0.1)</f>
        <v>1227</v>
      </c>
      <c r="E666" s="96" t="n">
        <f aca="false">($C$3-C666)*10</f>
        <v>0.0243000000000038</v>
      </c>
      <c r="F666" s="116" t="n">
        <f aca="false">D666*LN($G$2)</f>
        <v>268.879295207755</v>
      </c>
      <c r="G666" s="116" t="n">
        <f aca="false">E666/(($C$3-$C$6)*10)</f>
        <v>0.00070951598162861</v>
      </c>
    </row>
    <row r="667" customFormat="false" ht="13.5" hidden="false" customHeight="false" outlineLevel="0" collapsed="false">
      <c r="A667" s="1" t="n">
        <v>37543.3962962963</v>
      </c>
      <c r="B667" s="0" t="n">
        <v>1840</v>
      </c>
      <c r="C667" s="0" t="n">
        <v>12.049521</v>
      </c>
      <c r="D667" s="10" t="n">
        <f aca="false">ROUND((A667-$A$6)*86400,0.1)</f>
        <v>1237</v>
      </c>
      <c r="E667" s="96" t="n">
        <f aca="false">($C$3-C667)*10</f>
        <v>0.0258999999999965</v>
      </c>
      <c r="F667" s="116" t="n">
        <f aca="false">D667*LN($G$2)</f>
        <v>271.070650506922</v>
      </c>
      <c r="G667" s="116" t="n">
        <f aca="false">E667/(($C$3-$C$6)*10)</f>
        <v>0.000756233083299409</v>
      </c>
    </row>
    <row r="668" customFormat="false" ht="13.5" hidden="false" customHeight="false" outlineLevel="0" collapsed="false">
      <c r="A668" s="1" t="n">
        <v>37543.396412037</v>
      </c>
      <c r="B668" s="0" t="n">
        <v>1850</v>
      </c>
      <c r="C668" s="0" t="n">
        <v>12.049651</v>
      </c>
      <c r="D668" s="10" t="n">
        <f aca="false">ROUND((A668-$A$6)*86400,0.1)</f>
        <v>1247</v>
      </c>
      <c r="E668" s="96" t="n">
        <f aca="false">($C$3-C668)*10</f>
        <v>0.0246000000000102</v>
      </c>
      <c r="F668" s="116" t="n">
        <f aca="false">D668*LN($G$2)</f>
        <v>273.262005806089</v>
      </c>
      <c r="G668" s="116" t="n">
        <f aca="false">E668/(($C$3-$C$6)*10)</f>
        <v>0.000718275438192112</v>
      </c>
    </row>
    <row r="669" customFormat="false" ht="13.5" hidden="false" customHeight="false" outlineLevel="0" collapsed="false">
      <c r="A669" s="1" t="n">
        <v>37543.3965277778</v>
      </c>
      <c r="B669" s="0" t="n">
        <v>1860</v>
      </c>
      <c r="C669" s="0" t="n">
        <v>12.049841</v>
      </c>
      <c r="D669" s="10" t="n">
        <f aca="false">ROUND((A669-$A$6)*86400,0.1)</f>
        <v>1257</v>
      </c>
      <c r="E669" s="96" t="n">
        <f aca="false">($C$3-C669)*10</f>
        <v>0.022700000000011</v>
      </c>
      <c r="F669" s="116" t="n">
        <f aca="false">D669*LN($G$2)</f>
        <v>275.453361105255</v>
      </c>
      <c r="G669" s="116" t="n">
        <f aca="false">E669/(($C$3-$C$6)*10)</f>
        <v>0.00066279887995781</v>
      </c>
    </row>
    <row r="670" customFormat="false" ht="13.5" hidden="false" customHeight="false" outlineLevel="0" collapsed="false">
      <c r="A670" s="1" t="n">
        <v>37543.3966435185</v>
      </c>
      <c r="B670" s="0" t="n">
        <v>1870</v>
      </c>
      <c r="C670" s="0" t="n">
        <v>12.049701</v>
      </c>
      <c r="D670" s="10" t="n">
        <f aca="false">ROUND((A670-$A$6)*86400,0.1)</f>
        <v>1267</v>
      </c>
      <c r="E670" s="96" t="n">
        <f aca="false">($C$3-C670)*10</f>
        <v>0.0241000000000113</v>
      </c>
      <c r="F670" s="116" t="n">
        <f aca="false">D670*LN($G$2)</f>
        <v>277.644716404422</v>
      </c>
      <c r="G670" s="116" t="n">
        <f aca="false">E670/(($C$3-$C$6)*10)</f>
        <v>0.000703676343919954</v>
      </c>
    </row>
    <row r="671" customFormat="false" ht="13.5" hidden="false" customHeight="false" outlineLevel="0" collapsed="false">
      <c r="A671" s="1" t="n">
        <v>37543.3967592593</v>
      </c>
      <c r="B671" s="0" t="n">
        <v>1880</v>
      </c>
      <c r="C671" s="0" t="n">
        <v>12.049701</v>
      </c>
      <c r="D671" s="10" t="n">
        <f aca="false">ROUND((A671-$A$6)*86400,0.1)</f>
        <v>1277</v>
      </c>
      <c r="E671" s="96" t="n">
        <f aca="false">($C$3-C671)*10</f>
        <v>0.0241000000000113</v>
      </c>
      <c r="F671" s="116" t="n">
        <f aca="false">D671*LN($G$2)</f>
        <v>279.836071703589</v>
      </c>
      <c r="G671" s="116" t="n">
        <f aca="false">E671/(($C$3-$C$6)*10)</f>
        <v>0.000703676343919954</v>
      </c>
    </row>
    <row r="672" customFormat="false" ht="13.5" hidden="false" customHeight="false" outlineLevel="0" collapsed="false">
      <c r="A672" s="1" t="n">
        <v>37543.396875</v>
      </c>
      <c r="B672" s="0" t="n">
        <v>1890</v>
      </c>
      <c r="C672" s="0" t="n">
        <v>12.049811</v>
      </c>
      <c r="D672" s="10" t="n">
        <f aca="false">ROUND((A672-$A$6)*86400,0.1)</f>
        <v>1287</v>
      </c>
      <c r="E672" s="96" t="n">
        <f aca="false">($C$3-C672)*10</f>
        <v>0.0229999999999997</v>
      </c>
      <c r="F672" s="116" t="n">
        <f aca="false">D672*LN($G$2)</f>
        <v>282.027427002756</v>
      </c>
      <c r="G672" s="116" t="n">
        <f aca="false">E672/(($C$3-$C$6)*10)</f>
        <v>0.000671558336520793</v>
      </c>
    </row>
    <row r="673" customFormat="false" ht="13.5" hidden="false" customHeight="false" outlineLevel="0" collapsed="false">
      <c r="A673" s="1" t="n">
        <v>37543.3969907407</v>
      </c>
      <c r="B673" s="0" t="n">
        <v>1900</v>
      </c>
      <c r="C673" s="0" t="n">
        <v>12.049681</v>
      </c>
      <c r="D673" s="10" t="n">
        <f aca="false">ROUND((A673-$A$6)*86400,0.1)</f>
        <v>1297</v>
      </c>
      <c r="E673" s="96" t="n">
        <f aca="false">($C$3-C673)*10</f>
        <v>0.0243000000000038</v>
      </c>
      <c r="F673" s="116" t="n">
        <f aca="false">D673*LN($G$2)</f>
        <v>284.218782301922</v>
      </c>
      <c r="G673" s="116" t="n">
        <f aca="false">E673/(($C$3-$C$6)*10)</f>
        <v>0.00070951598162861</v>
      </c>
    </row>
    <row r="674" customFormat="false" ht="13.5" hidden="false" customHeight="false" outlineLevel="0" collapsed="false">
      <c r="A674" s="1" t="n">
        <v>37543.3971064815</v>
      </c>
      <c r="B674" s="0" t="n">
        <v>1910</v>
      </c>
      <c r="C674" s="0" t="n">
        <v>12.049811</v>
      </c>
      <c r="D674" s="10" t="n">
        <f aca="false">ROUND((A674-$A$6)*86400,0.1)</f>
        <v>1307</v>
      </c>
      <c r="E674" s="96" t="n">
        <f aca="false">($C$3-C674)*10</f>
        <v>0.0229999999999997</v>
      </c>
      <c r="F674" s="116" t="n">
        <f aca="false">D674*LN($G$2)</f>
        <v>286.410137601089</v>
      </c>
      <c r="G674" s="116" t="n">
        <f aca="false">E674/(($C$3-$C$6)*10)</f>
        <v>0.000671558336520793</v>
      </c>
    </row>
    <row r="675" customFormat="false" ht="13.5" hidden="false" customHeight="false" outlineLevel="0" collapsed="false">
      <c r="A675" s="1" t="n">
        <v>37543.3972222222</v>
      </c>
      <c r="B675" s="0" t="n">
        <v>1920</v>
      </c>
      <c r="C675" s="0" t="n">
        <v>12.049941</v>
      </c>
      <c r="D675" s="10" t="n">
        <f aca="false">ROUND((A675-$A$6)*86400,0.1)</f>
        <v>1317</v>
      </c>
      <c r="E675" s="96" t="n">
        <f aca="false">($C$3-C675)*10</f>
        <v>0.0216999999999956</v>
      </c>
      <c r="F675" s="116" t="n">
        <f aca="false">D675*LN($G$2)</f>
        <v>288.601492900256</v>
      </c>
      <c r="G675" s="116" t="n">
        <f aca="false">E675/(($C$3-$C$6)*10)</f>
        <v>0.000633600691412977</v>
      </c>
    </row>
    <row r="676" customFormat="false" ht="13.5" hidden="false" customHeight="false" outlineLevel="0" collapsed="false">
      <c r="A676" s="1" t="n">
        <v>37543.3975694444</v>
      </c>
      <c r="B676" s="0" t="n">
        <v>1950</v>
      </c>
      <c r="C676" s="0" t="n">
        <v>12.049839</v>
      </c>
      <c r="D676" s="10" t="n">
        <f aca="false">ROUND((A676-$A$6)*86400,0.1)</f>
        <v>1347</v>
      </c>
      <c r="E676" s="96" t="n">
        <f aca="false">($C$3-C676)*10</f>
        <v>0.0227199999999961</v>
      </c>
      <c r="F676" s="116" t="n">
        <f aca="false">D676*LN($G$2)</f>
        <v>295.175558797756</v>
      </c>
      <c r="G676" s="116" t="n">
        <f aca="false">E676/(($C$3-$C$6)*10)</f>
        <v>0.000663382843728261</v>
      </c>
    </row>
    <row r="677" customFormat="false" ht="13.5" hidden="false" customHeight="false" outlineLevel="0" collapsed="false">
      <c r="A677" s="1" t="n">
        <v>37543.3979166667</v>
      </c>
      <c r="B677" s="0" t="n">
        <v>1980</v>
      </c>
      <c r="C677" s="0" t="n">
        <v>12.049941</v>
      </c>
      <c r="D677" s="10" t="n">
        <f aca="false">ROUND((A677-$A$6)*86400,0.1)</f>
        <v>1377</v>
      </c>
      <c r="E677" s="96" t="n">
        <f aca="false">($C$3-C677)*10</f>
        <v>0.0216999999999956</v>
      </c>
      <c r="F677" s="116" t="n">
        <f aca="false">D677*LN($G$2)</f>
        <v>301.749624695256</v>
      </c>
      <c r="G677" s="116" t="n">
        <f aca="false">E677/(($C$3-$C$6)*10)</f>
        <v>0.000633600691412977</v>
      </c>
    </row>
    <row r="678" customFormat="false" ht="13.5" hidden="false" customHeight="false" outlineLevel="0" collapsed="false">
      <c r="A678" s="1" t="n">
        <v>37543.3982638889</v>
      </c>
      <c r="B678" s="0" t="n">
        <v>2010</v>
      </c>
      <c r="C678" s="0" t="n">
        <v>12.050071</v>
      </c>
      <c r="D678" s="10" t="n">
        <f aca="false">ROUND((A678-$A$6)*86400,0.1)</f>
        <v>1407</v>
      </c>
      <c r="E678" s="96" t="n">
        <f aca="false">($C$3-C678)*10</f>
        <v>0.0204000000000093</v>
      </c>
      <c r="F678" s="116" t="n">
        <f aca="false">D678*LN($G$2)</f>
        <v>308.323690592756</v>
      </c>
      <c r="G678" s="116" t="n">
        <f aca="false">E678/(($C$3-$C$6)*10)</f>
        <v>0.000595643046305679</v>
      </c>
    </row>
    <row r="679" customFormat="false" ht="13.5" hidden="false" customHeight="false" outlineLevel="0" collapsed="false">
      <c r="A679" s="1" t="n">
        <v>37543.3986111111</v>
      </c>
      <c r="B679" s="0" t="n">
        <v>2040</v>
      </c>
      <c r="C679" s="0" t="n">
        <v>12.050259</v>
      </c>
      <c r="D679" s="10" t="n">
        <f aca="false">ROUND((A679-$A$6)*86400,0.1)</f>
        <v>1437</v>
      </c>
      <c r="E679" s="96" t="n">
        <f aca="false">($C$3-C679)*10</f>
        <v>0.0185199999999952</v>
      </c>
      <c r="F679" s="116" t="n">
        <f aca="false">D679*LN($G$2)</f>
        <v>314.897756490256</v>
      </c>
      <c r="G679" s="116" t="n">
        <f aca="false">E679/(($C$3-$C$6)*10)</f>
        <v>0.000540750451841828</v>
      </c>
    </row>
    <row r="680" customFormat="false" ht="13.5" hidden="false" customHeight="false" outlineLevel="0" collapsed="false">
      <c r="A680" s="1" t="n">
        <v>37543.3989583333</v>
      </c>
      <c r="B680" s="0" t="n">
        <v>2070</v>
      </c>
      <c r="C680" s="0" t="n">
        <v>12.050199</v>
      </c>
      <c r="D680" s="10" t="n">
        <f aca="false">ROUND((A680-$A$6)*86400,0.1)</f>
        <v>1467</v>
      </c>
      <c r="E680" s="96" t="n">
        <f aca="false">($C$3-C680)*10</f>
        <v>0.019120000000008</v>
      </c>
      <c r="F680" s="116" t="n">
        <f aca="false">D680*LN($G$2)</f>
        <v>321.471822387756</v>
      </c>
      <c r="G680" s="116" t="n">
        <f aca="false">E680/(($C$3-$C$6)*10)</f>
        <v>0.000558269364968832</v>
      </c>
    </row>
    <row r="681" customFormat="false" ht="13.5" hidden="false" customHeight="false" outlineLevel="0" collapsed="false">
      <c r="A681" s="1" t="n">
        <v>37543.3993055556</v>
      </c>
      <c r="B681" s="0" t="n">
        <v>2100</v>
      </c>
      <c r="C681" s="0" t="n">
        <v>12.050361</v>
      </c>
      <c r="D681" s="10" t="n">
        <f aca="false">ROUND((A681-$A$6)*86400,0.1)</f>
        <v>1497</v>
      </c>
      <c r="E681" s="96" t="n">
        <f aca="false">($C$3-C681)*10</f>
        <v>0.0174999999999947</v>
      </c>
      <c r="F681" s="116" t="n">
        <f aca="false">D681*LN($G$2)</f>
        <v>328.045888285257</v>
      </c>
      <c r="G681" s="116" t="n">
        <f aca="false">E681/(($C$3-$C$6)*10)</f>
        <v>0.000510968299526544</v>
      </c>
    </row>
    <row r="682" customFormat="false" ht="13.5" hidden="false" customHeight="false" outlineLevel="0" collapsed="false">
      <c r="A682" s="1" t="n">
        <v>37543.3996527778</v>
      </c>
      <c r="B682" s="0" t="n">
        <v>2130</v>
      </c>
      <c r="C682" s="0" t="n">
        <v>12.050229</v>
      </c>
      <c r="D682" s="10" t="n">
        <f aca="false">ROUND((A682-$A$6)*86400,0.1)</f>
        <v>1527</v>
      </c>
      <c r="E682" s="96" t="n">
        <f aca="false">($C$3-C682)*10</f>
        <v>0.0188200000000016</v>
      </c>
      <c r="F682" s="116" t="n">
        <f aca="false">D682*LN($G$2)</f>
        <v>334.619954182757</v>
      </c>
      <c r="G682" s="116" t="n">
        <f aca="false">E682/(($C$3-$C$6)*10)</f>
        <v>0.00054950990840533</v>
      </c>
    </row>
    <row r="683" customFormat="false" ht="13.5" hidden="false" customHeight="false" outlineLevel="0" collapsed="false">
      <c r="A683" s="1" t="n">
        <v>37543.4</v>
      </c>
      <c r="B683" s="0" t="n">
        <v>2160</v>
      </c>
      <c r="C683" s="0" t="n">
        <v>12.050259</v>
      </c>
      <c r="D683" s="10" t="n">
        <f aca="false">ROUND((A683-$A$6)*86400,0.1)</f>
        <v>1557</v>
      </c>
      <c r="E683" s="96" t="n">
        <f aca="false">($C$3-C683)*10</f>
        <v>0.0185199999999952</v>
      </c>
      <c r="F683" s="116" t="n">
        <f aca="false">D683*LN($G$2)</f>
        <v>341.194020080257</v>
      </c>
      <c r="G683" s="116" t="n">
        <f aca="false">E683/(($C$3-$C$6)*10)</f>
        <v>0.000540750451841828</v>
      </c>
    </row>
    <row r="684" customFormat="false" ht="13.5" hidden="false" customHeight="false" outlineLevel="0" collapsed="false">
      <c r="A684" s="1" t="n">
        <v>37543.4003472222</v>
      </c>
      <c r="B684" s="0" t="n">
        <v>2190</v>
      </c>
      <c r="C684" s="0" t="n">
        <v>12.050491</v>
      </c>
      <c r="D684" s="10" t="n">
        <f aca="false">ROUND((A684-$A$6)*86400,0.1)</f>
        <v>1587</v>
      </c>
      <c r="E684" s="96" t="n">
        <f aca="false">($C$3-C684)*10</f>
        <v>0.0162000000000084</v>
      </c>
      <c r="F684" s="116" t="n">
        <f aca="false">D684*LN($G$2)</f>
        <v>347.768085977757</v>
      </c>
      <c r="G684" s="116" t="n">
        <f aca="false">E684/(($C$3-$C$6)*10)</f>
        <v>0.000473010654419246</v>
      </c>
    </row>
    <row r="685" customFormat="false" ht="13.5" hidden="false" customHeight="false" outlineLevel="0" collapsed="false">
      <c r="A685" s="1" t="n">
        <v>37543.4006944444</v>
      </c>
      <c r="B685" s="0" t="n">
        <v>2220</v>
      </c>
      <c r="C685" s="0" t="n">
        <v>12.050461</v>
      </c>
      <c r="D685" s="10" t="n">
        <f aca="false">ROUND((A685-$A$6)*86400,0.1)</f>
        <v>1617</v>
      </c>
      <c r="E685" s="96" t="n">
        <f aca="false">($C$3-C685)*10</f>
        <v>0.0164999999999971</v>
      </c>
      <c r="F685" s="116" t="n">
        <f aca="false">D685*LN($G$2)</f>
        <v>354.342151875257</v>
      </c>
      <c r="G685" s="116" t="n">
        <f aca="false">E685/(($C$3-$C$6)*10)</f>
        <v>0.000481770110982229</v>
      </c>
    </row>
    <row r="686" customFormat="false" ht="13.5" hidden="false" customHeight="false" outlineLevel="0" collapsed="false">
      <c r="A686" s="1" t="n">
        <v>37543.4010416667</v>
      </c>
      <c r="B686" s="0" t="n">
        <v>2250</v>
      </c>
      <c r="C686" s="0" t="n">
        <v>12.050519</v>
      </c>
      <c r="D686" s="10" t="n">
        <f aca="false">ROUND((A686-$A$6)*86400,0.1)</f>
        <v>1647</v>
      </c>
      <c r="E686" s="96" t="n">
        <f aca="false">($C$3-C686)*10</f>
        <v>0.0159200000000048</v>
      </c>
      <c r="F686" s="116" t="n">
        <f aca="false">D686*LN($G$2)</f>
        <v>360.916217772757</v>
      </c>
      <c r="G686" s="116" t="n">
        <f aca="false">E686/(($C$3-$C$6)*10)</f>
        <v>0.000464835161626713</v>
      </c>
    </row>
    <row r="687" customFormat="false" ht="13.5" hidden="false" customHeight="false" outlineLevel="0" collapsed="false">
      <c r="A687" s="1" t="n">
        <v>37543.4013888889</v>
      </c>
      <c r="B687" s="0" t="n">
        <v>2280</v>
      </c>
      <c r="C687" s="0" t="n">
        <v>12.050649</v>
      </c>
      <c r="D687" s="10" t="n">
        <f aca="false">ROUND((A687-$A$6)*86400,0.1)</f>
        <v>1677</v>
      </c>
      <c r="E687" s="96" t="n">
        <f aca="false">($C$3-C687)*10</f>
        <v>0.0146200000000007</v>
      </c>
      <c r="F687" s="116" t="n">
        <f aca="false">D687*LN($G$2)</f>
        <v>367.490283670257</v>
      </c>
      <c r="G687" s="116" t="n">
        <f aca="false">E687/(($C$3-$C$6)*10)</f>
        <v>0.000426877516518897</v>
      </c>
    </row>
    <row r="688" customFormat="false" ht="13.5" hidden="false" customHeight="false" outlineLevel="0" collapsed="false">
      <c r="A688" s="1" t="n">
        <v>37543.4017361111</v>
      </c>
      <c r="B688" s="0" t="n">
        <v>2310</v>
      </c>
      <c r="C688" s="0" t="n">
        <v>12.050779</v>
      </c>
      <c r="D688" s="10" t="n">
        <f aca="false">ROUND((A688-$A$6)*86400,0.1)</f>
        <v>1707</v>
      </c>
      <c r="E688" s="96" t="n">
        <f aca="false">($C$3-C688)*10</f>
        <v>0.0133199999999967</v>
      </c>
      <c r="F688" s="116" t="n">
        <f aca="false">D688*LN($G$2)</f>
        <v>374.064349567757</v>
      </c>
      <c r="G688" s="116" t="n">
        <f aca="false">E688/(($C$3-$C$6)*10)</f>
        <v>0.00038891987141108</v>
      </c>
    </row>
    <row r="689" customFormat="false" ht="13.5" hidden="false" customHeight="false" outlineLevel="0" collapsed="false">
      <c r="A689" s="1" t="n">
        <v>37543.4020833333</v>
      </c>
      <c r="B689" s="0" t="n">
        <v>2340</v>
      </c>
      <c r="C689" s="0" t="n">
        <v>12.050851</v>
      </c>
      <c r="D689" s="10" t="n">
        <f aca="false">ROUND((A689-$A$6)*86400,0.1)</f>
        <v>1737</v>
      </c>
      <c r="E689" s="96" t="n">
        <f aca="false">($C$3-C689)*10</f>
        <v>0.0126000000000026</v>
      </c>
      <c r="F689" s="116" t="n">
        <f aca="false">D689*LN($G$2)</f>
        <v>380.638415465258</v>
      </c>
      <c r="G689" s="116" t="n">
        <f aca="false">E689/(($C$3-$C$6)*10)</f>
        <v>0.000367897175659298</v>
      </c>
    </row>
    <row r="690" customFormat="false" ht="13.5" hidden="false" customHeight="false" outlineLevel="0" collapsed="false">
      <c r="A690" s="1" t="n">
        <v>37543.4024305556</v>
      </c>
      <c r="B690" s="0" t="n">
        <v>2370</v>
      </c>
      <c r="C690" s="0" t="n">
        <v>12.050619</v>
      </c>
      <c r="D690" s="10" t="n">
        <f aca="false">ROUND((A690-$A$6)*86400,0.1)</f>
        <v>1767</v>
      </c>
      <c r="E690" s="96" t="n">
        <f aca="false">($C$3-C690)*10</f>
        <v>0.0149200000000072</v>
      </c>
      <c r="F690" s="116" t="n">
        <f aca="false">D690*LN($G$2)</f>
        <v>387.212481362758</v>
      </c>
      <c r="G690" s="116" t="n">
        <f aca="false">E690/(($C$3-$C$6)*10)</f>
        <v>0.000435636973082399</v>
      </c>
    </row>
    <row r="691" customFormat="false" ht="13.5" hidden="false" customHeight="false" outlineLevel="0" collapsed="false">
      <c r="A691" s="1" t="n">
        <v>37543.4027777778</v>
      </c>
      <c r="B691" s="0" t="n">
        <v>2400</v>
      </c>
      <c r="C691" s="0" t="n">
        <v>12.050779</v>
      </c>
      <c r="D691" s="10" t="n">
        <f aca="false">ROUND((A691-$A$6)*86400,0.1)</f>
        <v>1797</v>
      </c>
      <c r="E691" s="96" t="n">
        <f aca="false">($C$3-C691)*10</f>
        <v>0.0133199999999967</v>
      </c>
      <c r="F691" s="116" t="n">
        <f aca="false">D691*LN($G$2)</f>
        <v>393.786547260258</v>
      </c>
      <c r="G691" s="116" t="n">
        <f aca="false">E691/(($C$3-$C$6)*10)</f>
        <v>0.00038891987141108</v>
      </c>
    </row>
    <row r="692" customFormat="false" ht="13.5" hidden="false" customHeight="false" outlineLevel="0" collapsed="false">
      <c r="A692" s="1" t="n">
        <v>37543.403125</v>
      </c>
      <c r="B692" s="0" t="n">
        <v>2430</v>
      </c>
      <c r="C692" s="0" t="n">
        <v>12.050749</v>
      </c>
      <c r="D692" s="10" t="n">
        <f aca="false">ROUND((A692-$A$6)*86400,0.1)</f>
        <v>1827</v>
      </c>
      <c r="E692" s="96" t="n">
        <f aca="false">($C$3-C692)*10</f>
        <v>0.0136200000000031</v>
      </c>
      <c r="F692" s="116" t="n">
        <f aca="false">D692*LN($G$2)</f>
        <v>400.360613157758</v>
      </c>
      <c r="G692" s="116" t="n">
        <f aca="false">E692/(($C$3-$C$6)*10)</f>
        <v>0.000397679327974582</v>
      </c>
    </row>
    <row r="693" customFormat="false" ht="13.5" hidden="false" customHeight="false" outlineLevel="0" collapsed="false">
      <c r="A693" s="1" t="n">
        <v>37543.4034722222</v>
      </c>
      <c r="B693" s="0" t="n">
        <v>2460</v>
      </c>
      <c r="C693" s="0" t="n">
        <v>12.050851</v>
      </c>
      <c r="D693" s="10" t="n">
        <f aca="false">ROUND((A693-$A$6)*86400,0.1)</f>
        <v>1857</v>
      </c>
      <c r="E693" s="96" t="n">
        <f aca="false">($C$3-C693)*10</f>
        <v>0.0126000000000026</v>
      </c>
      <c r="F693" s="116" t="n">
        <f aca="false">D693*LN($G$2)</f>
        <v>406.934679055258</v>
      </c>
      <c r="G693" s="116" t="n">
        <f aca="false">E693/(($C$3-$C$6)*10)</f>
        <v>0.000367897175659298</v>
      </c>
    </row>
    <row r="694" customFormat="false" ht="13.5" hidden="false" customHeight="false" outlineLevel="0" collapsed="false">
      <c r="A694" s="1" t="n">
        <v>37543.4038194444</v>
      </c>
      <c r="B694" s="0" t="n">
        <v>2490</v>
      </c>
      <c r="C694" s="0" t="n">
        <v>12.050909</v>
      </c>
      <c r="D694" s="10" t="n">
        <f aca="false">ROUND((A694-$A$6)*86400,0.1)</f>
        <v>1887</v>
      </c>
      <c r="E694" s="96" t="n">
        <f aca="false">($C$3-C694)*10</f>
        <v>0.0120200000000104</v>
      </c>
      <c r="F694" s="116" t="n">
        <f aca="false">D694*LN($G$2)</f>
        <v>413.508744952758</v>
      </c>
      <c r="G694" s="116" t="n">
        <f aca="false">E694/(($C$3-$C$6)*10)</f>
        <v>0.000350962226303783</v>
      </c>
    </row>
    <row r="695" customFormat="false" ht="13.5" hidden="false" customHeight="false" outlineLevel="0" collapsed="false">
      <c r="A695" s="1" t="n">
        <v>37543.4041666667</v>
      </c>
      <c r="B695" s="0" t="n">
        <v>2520</v>
      </c>
      <c r="C695" s="0" t="n">
        <v>12.050859</v>
      </c>
      <c r="D695" s="10" t="n">
        <f aca="false">ROUND((A695-$A$6)*86400,0.1)</f>
        <v>1917</v>
      </c>
      <c r="E695" s="96" t="n">
        <f aca="false">($C$3-C695)*10</f>
        <v>0.0125200000000092</v>
      </c>
      <c r="F695" s="116" t="n">
        <f aca="false">D695*LN($G$2)</f>
        <v>420.082810850258</v>
      </c>
      <c r="G695" s="116" t="n">
        <f aca="false">E695/(($C$3-$C$6)*10)</f>
        <v>0.00036556132057594</v>
      </c>
    </row>
    <row r="696" customFormat="false" ht="13.5" hidden="false" customHeight="false" outlineLevel="0" collapsed="false">
      <c r="A696" s="1" t="n">
        <v>37543.4045138889</v>
      </c>
      <c r="B696" s="0" t="n">
        <v>2550</v>
      </c>
      <c r="C696" s="0" t="n">
        <v>12.050909</v>
      </c>
      <c r="D696" s="10" t="n">
        <f aca="false">ROUND((A696-$A$6)*86400,0.1)</f>
        <v>1947</v>
      </c>
      <c r="E696" s="96" t="n">
        <f aca="false">($C$3-C696)*10</f>
        <v>0.0120200000000104</v>
      </c>
      <c r="F696" s="116" t="n">
        <f aca="false">D696*LN($G$2)</f>
        <v>426.656876747759</v>
      </c>
      <c r="G696" s="116" t="n">
        <f aca="false">E696/(($C$3-$C$6)*10)</f>
        <v>0.000350962226303783</v>
      </c>
    </row>
    <row r="697" customFormat="false" ht="13.5" hidden="false" customHeight="false" outlineLevel="0" collapsed="false">
      <c r="A697" s="1" t="n">
        <v>37543.4048611111</v>
      </c>
      <c r="B697" s="0" t="n">
        <v>2580</v>
      </c>
      <c r="C697" s="0" t="n">
        <v>12.050889</v>
      </c>
      <c r="D697" s="10" t="n">
        <f aca="false">ROUND((A697-$A$6)*86400,0.1)</f>
        <v>1977</v>
      </c>
      <c r="E697" s="96" t="n">
        <f aca="false">($C$3-C697)*10</f>
        <v>0.0122200000000028</v>
      </c>
      <c r="F697" s="116" t="n">
        <f aca="false">D697*LN($G$2)</f>
        <v>433.230942645259</v>
      </c>
      <c r="G697" s="116" t="n">
        <f aca="false">E697/(($C$3-$C$6)*10)</f>
        <v>0.000356801864012438</v>
      </c>
    </row>
    <row r="698" customFormat="false" ht="13.5" hidden="false" customHeight="false" outlineLevel="0" collapsed="false">
      <c r="A698" s="1" t="n">
        <v>37543.4052083333</v>
      </c>
      <c r="B698" s="0" t="n">
        <v>2610</v>
      </c>
      <c r="C698" s="0" t="n">
        <v>12.050991</v>
      </c>
      <c r="D698" s="10" t="n">
        <f aca="false">ROUND((A698-$A$6)*86400,0.1)</f>
        <v>2007</v>
      </c>
      <c r="E698" s="96" t="n">
        <f aca="false">($C$3-C698)*10</f>
        <v>0.0112000000000023</v>
      </c>
      <c r="F698" s="116" t="n">
        <f aca="false">D698*LN($G$2)</f>
        <v>439.805008542759</v>
      </c>
      <c r="G698" s="116" t="n">
        <f aca="false">E698/(($C$3-$C$6)*10)</f>
        <v>0.000327019711697154</v>
      </c>
    </row>
    <row r="699" customFormat="false" ht="13.5" hidden="false" customHeight="false" outlineLevel="0" collapsed="false">
      <c r="A699" s="1" t="n">
        <v>37543.4055555556</v>
      </c>
      <c r="B699" s="0" t="n">
        <v>2640</v>
      </c>
      <c r="C699" s="0" t="n">
        <v>12.051091</v>
      </c>
      <c r="D699" s="10" t="n">
        <f aca="false">ROUND((A699-$A$6)*86400,0.1)</f>
        <v>2037</v>
      </c>
      <c r="E699" s="96" t="n">
        <f aca="false">($C$3-C699)*10</f>
        <v>0.0102000000000047</v>
      </c>
      <c r="F699" s="116" t="n">
        <f aca="false">D699*LN($G$2)</f>
        <v>446.379074440259</v>
      </c>
      <c r="G699" s="116" t="n">
        <f aca="false">E699/(($C$3-$C$6)*10)</f>
        <v>0.000297821523152839</v>
      </c>
    </row>
    <row r="700" customFormat="false" ht="13.5" hidden="false" customHeight="false" outlineLevel="0" collapsed="false">
      <c r="A700" s="1" t="n">
        <v>37543.4059027778</v>
      </c>
      <c r="B700" s="0" t="n">
        <v>2670</v>
      </c>
      <c r="C700" s="0" t="n">
        <v>12.051019</v>
      </c>
      <c r="D700" s="10" t="n">
        <f aca="false">ROUND((A700-$A$6)*86400,0.1)</f>
        <v>2067</v>
      </c>
      <c r="E700" s="96" t="n">
        <f aca="false">($C$3-C700)*10</f>
        <v>0.0109199999999987</v>
      </c>
      <c r="F700" s="116" t="n">
        <f aca="false">D700*LN($G$2)</f>
        <v>452.953140337759</v>
      </c>
      <c r="G700" s="116" t="n">
        <f aca="false">E700/(($C$3-$C$6)*10)</f>
        <v>0.000318844218904621</v>
      </c>
    </row>
    <row r="701" customFormat="false" ht="13.5" hidden="false" customHeight="false" outlineLevel="0" collapsed="false">
      <c r="A701" s="1" t="n">
        <v>37543.40625</v>
      </c>
      <c r="B701" s="0" t="n">
        <v>2700</v>
      </c>
      <c r="C701" s="0" t="n">
        <v>12.051141</v>
      </c>
      <c r="D701" s="10" t="n">
        <f aca="false">ROUND((A701-$A$6)*86400,0.1)</f>
        <v>2097</v>
      </c>
      <c r="E701" s="96" t="n">
        <f aca="false">($C$3-C701)*10</f>
        <v>0.00970000000000582</v>
      </c>
      <c r="F701" s="116" t="n">
        <f aca="false">D701*LN($G$2)</f>
        <v>459.527206235259</v>
      </c>
      <c r="G701" s="116" t="n">
        <f aca="false">E701/(($C$3-$C$6)*10)</f>
        <v>0.000283222428880682</v>
      </c>
    </row>
    <row r="702" customFormat="false" ht="13.5" hidden="false" customHeight="false" outlineLevel="0" collapsed="false">
      <c r="A702" s="1" t="n">
        <v>37543.4065972222</v>
      </c>
      <c r="B702" s="0" t="n">
        <v>2730</v>
      </c>
      <c r="C702" s="0" t="n">
        <v>12.051141</v>
      </c>
      <c r="D702" s="10" t="n">
        <f aca="false">ROUND((A702-$A$6)*86400,0.1)</f>
        <v>2127</v>
      </c>
      <c r="E702" s="96" t="n">
        <f aca="false">($C$3-C702)*10</f>
        <v>0.00970000000000582</v>
      </c>
      <c r="F702" s="116" t="n">
        <f aca="false">D702*LN($G$2)</f>
        <v>466.101272132759</v>
      </c>
      <c r="G702" s="116" t="n">
        <f aca="false">E702/(($C$3-$C$6)*10)</f>
        <v>0.000283222428880682</v>
      </c>
    </row>
    <row r="703" customFormat="false" ht="13.5" hidden="false" customHeight="false" outlineLevel="0" collapsed="false">
      <c r="A703" s="1" t="n">
        <v>37543.4069444445</v>
      </c>
      <c r="B703" s="0" t="n">
        <v>2760</v>
      </c>
      <c r="C703" s="0" t="n">
        <v>12.051251</v>
      </c>
      <c r="D703" s="10" t="n">
        <f aca="false">ROUND((A703-$A$6)*86400,0.1)</f>
        <v>2157</v>
      </c>
      <c r="E703" s="96" t="n">
        <f aca="false">($C$3-C703)*10</f>
        <v>0.00859999999999417</v>
      </c>
      <c r="F703" s="116" t="n">
        <f aca="false">D703*LN($G$2)</f>
        <v>472.675338030259</v>
      </c>
      <c r="G703" s="116" t="n">
        <f aca="false">E703/(($C$3-$C$6)*10)</f>
        <v>0.000251104421481521</v>
      </c>
    </row>
    <row r="704" customFormat="false" ht="13.5" hidden="false" customHeight="false" outlineLevel="0" collapsed="false">
      <c r="A704" s="1" t="n">
        <v>37543.4072916667</v>
      </c>
      <c r="B704" s="0" t="n">
        <v>2790</v>
      </c>
      <c r="C704" s="0" t="n">
        <v>12.051279</v>
      </c>
      <c r="D704" s="10" t="n">
        <f aca="false">ROUND((A704-$A$6)*86400,0.1)</f>
        <v>2187</v>
      </c>
      <c r="E704" s="96" t="n">
        <f aca="false">($C$3-C704)*10</f>
        <v>0.00832000000000832</v>
      </c>
      <c r="F704" s="116" t="n">
        <f aca="false">D704*LN($G$2)</f>
        <v>479.24940392776</v>
      </c>
      <c r="G704" s="116" t="n">
        <f aca="false">E704/(($C$3-$C$6)*10)</f>
        <v>0.000242928928689507</v>
      </c>
    </row>
    <row r="705" customFormat="false" ht="13.5" hidden="false" customHeight="false" outlineLevel="0" collapsed="false">
      <c r="A705" s="1" t="n">
        <v>37543.4076388889</v>
      </c>
      <c r="B705" s="0" t="n">
        <v>2820</v>
      </c>
      <c r="C705" s="0" t="n">
        <v>12.051149</v>
      </c>
      <c r="D705" s="10" t="n">
        <f aca="false">ROUND((A705-$A$6)*86400,0.1)</f>
        <v>2217</v>
      </c>
      <c r="E705" s="96" t="n">
        <f aca="false">($C$3-C705)*10</f>
        <v>0.00961999999999463</v>
      </c>
      <c r="F705" s="116" t="n">
        <f aca="false">D705*LN($G$2)</f>
        <v>485.82346982526</v>
      </c>
      <c r="G705" s="116" t="n">
        <f aca="false">E705/(($C$3-$C$6)*10)</f>
        <v>0.000280886573796805</v>
      </c>
    </row>
    <row r="706" customFormat="false" ht="13.5" hidden="false" customHeight="false" outlineLevel="0" collapsed="false">
      <c r="A706" s="1" t="n">
        <v>37543.4079861111</v>
      </c>
      <c r="B706" s="0" t="n">
        <v>2850</v>
      </c>
      <c r="C706" s="0" t="n">
        <v>12.051281</v>
      </c>
      <c r="D706" s="10" t="n">
        <f aca="false">ROUND((A706-$A$6)*86400,0.1)</f>
        <v>2247</v>
      </c>
      <c r="E706" s="96" t="n">
        <f aca="false">($C$3-C706)*10</f>
        <v>0.00830000000000553</v>
      </c>
      <c r="F706" s="116" t="n">
        <f aca="false">D706*LN($G$2)</f>
        <v>492.39753572276</v>
      </c>
      <c r="G706" s="116" t="n">
        <f aca="false">E706/(($C$3-$C$6)*10)</f>
        <v>0.000242344964918538</v>
      </c>
    </row>
    <row r="707" customFormat="false" ht="13.5" hidden="false" customHeight="false" outlineLevel="0" collapsed="false">
      <c r="A707" s="1" t="n">
        <v>37543.4083333333</v>
      </c>
      <c r="B707" s="0" t="n">
        <v>2880</v>
      </c>
      <c r="C707" s="0" t="n">
        <v>12.051179</v>
      </c>
      <c r="D707" s="10" t="n">
        <f aca="false">ROUND((A707-$A$6)*86400,0.1)</f>
        <v>2277</v>
      </c>
      <c r="E707" s="96" t="n">
        <f aca="false">($C$3-C707)*10</f>
        <v>0.00932000000000599</v>
      </c>
      <c r="F707" s="116" t="n">
        <f aca="false">D707*LN($G$2)</f>
        <v>498.97160162026</v>
      </c>
      <c r="G707" s="116" t="n">
        <f aca="false">E707/(($C$3-$C$6)*10)</f>
        <v>0.000272127117233822</v>
      </c>
    </row>
    <row r="708" customFormat="false" ht="13.5" hidden="false" customHeight="false" outlineLevel="0" collapsed="false">
      <c r="A708" s="1" t="n">
        <v>37543.4086805556</v>
      </c>
      <c r="B708" s="0" t="n">
        <v>2910</v>
      </c>
      <c r="C708" s="0" t="n">
        <v>12.051381</v>
      </c>
      <c r="D708" s="10" t="n">
        <f aca="false">ROUND((A708-$A$6)*86400,0.1)</f>
        <v>2307</v>
      </c>
      <c r="E708" s="96" t="n">
        <f aca="false">($C$3-C708)*10</f>
        <v>0.00730000000000786</v>
      </c>
      <c r="F708" s="116" t="n">
        <f aca="false">D708*LN($G$2)</f>
        <v>505.54566751776</v>
      </c>
      <c r="G708" s="116" t="n">
        <f aca="false">E708/(($C$3-$C$6)*10)</f>
        <v>0.000213146776374223</v>
      </c>
    </row>
    <row r="709" customFormat="false" ht="13.5" hidden="false" customHeight="false" outlineLevel="0" collapsed="false">
      <c r="A709" s="1" t="n">
        <v>37543.4090277778</v>
      </c>
      <c r="B709" s="0" t="n">
        <v>2940</v>
      </c>
      <c r="C709" s="0" t="n">
        <v>12.051351</v>
      </c>
      <c r="D709" s="10" t="n">
        <f aca="false">ROUND((A709-$A$6)*86400,0.1)</f>
        <v>2337</v>
      </c>
      <c r="E709" s="96" t="n">
        <f aca="false">($C$3-C709)*10</f>
        <v>0.0075999999999965</v>
      </c>
      <c r="F709" s="116" t="n">
        <f aca="false">D709*LN($G$2)</f>
        <v>512.11973341526</v>
      </c>
      <c r="G709" s="116" t="n">
        <f aca="false">E709/(($C$3-$C$6)*10)</f>
        <v>0.000221906232937206</v>
      </c>
    </row>
    <row r="710" customFormat="false" ht="13.5" hidden="false" customHeight="false" outlineLevel="0" collapsed="false">
      <c r="A710" s="1" t="n">
        <v>37543.409375</v>
      </c>
      <c r="B710" s="0" t="n">
        <v>2970</v>
      </c>
      <c r="C710" s="0" t="n">
        <v>12.051541</v>
      </c>
      <c r="D710" s="10" t="n">
        <f aca="false">ROUND((A710-$A$6)*86400,0.1)</f>
        <v>2367</v>
      </c>
      <c r="E710" s="96" t="n">
        <f aca="false">($C$3-C710)*10</f>
        <v>0.00569999999999737</v>
      </c>
      <c r="F710" s="116" t="n">
        <f aca="false">D710*LN($G$2)</f>
        <v>518.69379931276</v>
      </c>
      <c r="G710" s="116" t="n">
        <f aca="false">E710/(($C$3-$C$6)*10)</f>
        <v>0.000166429674702905</v>
      </c>
    </row>
    <row r="711" customFormat="false" ht="13.5" hidden="false" customHeight="false" outlineLevel="0" collapsed="false">
      <c r="A711" s="1" t="n">
        <v>37543.4097222222</v>
      </c>
      <c r="B711" s="0" t="n">
        <v>3000</v>
      </c>
      <c r="C711" s="0" t="n">
        <v>12.051281</v>
      </c>
      <c r="D711" s="10" t="n">
        <f aca="false">ROUND((A711-$A$6)*86400,0.1)</f>
        <v>2397</v>
      </c>
      <c r="E711" s="96" t="n">
        <f aca="false">($C$3-C711)*10</f>
        <v>0.00830000000000553</v>
      </c>
      <c r="F711" s="116" t="n">
        <f aca="false">D711*LN($G$2)</f>
        <v>525.26786521026</v>
      </c>
      <c r="G711" s="116" t="n">
        <f aca="false">E711/(($C$3-$C$6)*10)</f>
        <v>0.000242344964918538</v>
      </c>
    </row>
    <row r="712" customFormat="false" ht="13.5" hidden="false" customHeight="false" outlineLevel="0" collapsed="false">
      <c r="A712" s="1" t="n">
        <v>37543.4100694444</v>
      </c>
      <c r="B712" s="0" t="n">
        <v>3030</v>
      </c>
      <c r="C712" s="0" t="n">
        <v>12.051381</v>
      </c>
      <c r="D712" s="10" t="n">
        <f aca="false">ROUND((A712-$A$6)*86400,0.1)</f>
        <v>2427</v>
      </c>
      <c r="E712" s="96" t="n">
        <f aca="false">($C$3-C712)*10</f>
        <v>0.00730000000000786</v>
      </c>
      <c r="F712" s="116" t="n">
        <f aca="false">D712*LN($G$2)</f>
        <v>531.841931107761</v>
      </c>
      <c r="G712" s="116" t="n">
        <f aca="false">E712/(($C$3-$C$6)*10)</f>
        <v>0.000213146776374223</v>
      </c>
    </row>
    <row r="713" customFormat="false" ht="13.5" hidden="false" customHeight="false" outlineLevel="0" collapsed="false">
      <c r="A713" s="1" t="n">
        <v>37543.4104166667</v>
      </c>
      <c r="B713" s="0" t="n">
        <v>3060</v>
      </c>
      <c r="C713" s="0" t="n">
        <v>12.051411</v>
      </c>
      <c r="D713" s="10" t="n">
        <f aca="false">ROUND((A713-$A$6)*86400,0.1)</f>
        <v>2457</v>
      </c>
      <c r="E713" s="96" t="n">
        <f aca="false">($C$3-C713)*10</f>
        <v>0.00700000000000145</v>
      </c>
      <c r="F713" s="116" t="n">
        <f aca="false">D713*LN($G$2)</f>
        <v>538.415997005261</v>
      </c>
      <c r="G713" s="116" t="n">
        <f aca="false">E713/(($C$3-$C$6)*10)</f>
        <v>0.000204387319810721</v>
      </c>
    </row>
    <row r="714" customFormat="false" ht="13.5" hidden="false" customHeight="false" outlineLevel="0" collapsed="false">
      <c r="A714" s="1" t="n">
        <v>37543.4107638889</v>
      </c>
      <c r="B714" s="0" t="n">
        <v>3090</v>
      </c>
      <c r="C714" s="0" t="n">
        <v>12.051249</v>
      </c>
      <c r="D714" s="10" t="n">
        <f aca="false">ROUND((A714-$A$6)*86400,0.1)</f>
        <v>2487</v>
      </c>
      <c r="E714" s="96" t="n">
        <f aca="false">($C$3-C714)*10</f>
        <v>0.00861999999999696</v>
      </c>
      <c r="F714" s="116" t="n">
        <f aca="false">D714*LN($G$2)</f>
        <v>544.990062902761</v>
      </c>
      <c r="G714" s="116" t="n">
        <f aca="false">E714/(($C$3-$C$6)*10)</f>
        <v>0.00025168838525249</v>
      </c>
    </row>
    <row r="715" customFormat="false" ht="13.5" hidden="false" customHeight="false" outlineLevel="0" collapsed="false">
      <c r="A715" s="1" t="n">
        <v>37543.4111111111</v>
      </c>
      <c r="B715" s="0" t="n">
        <v>3120</v>
      </c>
      <c r="C715" s="0" t="n">
        <v>12.051381</v>
      </c>
      <c r="D715" s="10" t="n">
        <f aca="false">ROUND((A715-$A$6)*86400,0.1)</f>
        <v>2517</v>
      </c>
      <c r="E715" s="96" t="n">
        <f aca="false">($C$3-C715)*10</f>
        <v>0.00730000000000786</v>
      </c>
      <c r="F715" s="116" t="n">
        <f aca="false">D715*LN($G$2)</f>
        <v>551.564128800261</v>
      </c>
      <c r="G715" s="116" t="n">
        <f aca="false">E715/(($C$3-$C$6)*10)</f>
        <v>0.000213146776374223</v>
      </c>
    </row>
    <row r="716" customFormat="false" ht="13.5" hidden="false" customHeight="false" outlineLevel="0" collapsed="false">
      <c r="A716" s="1" t="n">
        <v>37543.4114583333</v>
      </c>
      <c r="B716" s="0" t="n">
        <v>3150</v>
      </c>
      <c r="C716" s="0" t="n">
        <v>12.051481</v>
      </c>
      <c r="D716" s="10" t="n">
        <f aca="false">ROUND((A716-$A$6)*86400,0.1)</f>
        <v>2547</v>
      </c>
      <c r="E716" s="96" t="n">
        <f aca="false">($C$3-C716)*10</f>
        <v>0.00630000000001019</v>
      </c>
      <c r="F716" s="116" t="n">
        <f aca="false">D716*LN($G$2)</f>
        <v>558.138194697761</v>
      </c>
      <c r="G716" s="116" t="n">
        <f aca="false">E716/(($C$3-$C$6)*10)</f>
        <v>0.000183948587829908</v>
      </c>
    </row>
    <row r="717" customFormat="false" ht="13.5" hidden="false" customHeight="false" outlineLevel="0" collapsed="false">
      <c r="A717" s="1" t="n">
        <v>37543.4118055556</v>
      </c>
      <c r="B717" s="0" t="n">
        <v>3180</v>
      </c>
      <c r="C717" s="0" t="n">
        <v>12.051511</v>
      </c>
      <c r="D717" s="10" t="n">
        <f aca="false">ROUND((A717-$A$6)*86400,0.1)</f>
        <v>2577</v>
      </c>
      <c r="E717" s="96" t="n">
        <f aca="false">($C$3-C717)*10</f>
        <v>0.00600000000000378</v>
      </c>
      <c r="F717" s="116" t="n">
        <f aca="false">D717*LN($G$2)</f>
        <v>564.712260595261</v>
      </c>
      <c r="G717" s="116" t="n">
        <f aca="false">E717/(($C$3-$C$6)*10)</f>
        <v>0.000175189131266407</v>
      </c>
    </row>
    <row r="718" customFormat="false" ht="13.5" hidden="false" customHeight="false" outlineLevel="0" collapsed="false">
      <c r="A718" s="1" t="n">
        <v>37543.4121527778</v>
      </c>
      <c r="B718" s="0" t="n">
        <v>3210</v>
      </c>
      <c r="C718" s="0" t="n">
        <v>12.051481</v>
      </c>
      <c r="D718" s="10" t="n">
        <f aca="false">ROUND((A718-$A$6)*86400,0.1)</f>
        <v>2607</v>
      </c>
      <c r="E718" s="96" t="n">
        <f aca="false">($C$3-C718)*10</f>
        <v>0.00630000000001019</v>
      </c>
      <c r="F718" s="116" t="n">
        <f aca="false">D718*LN($G$2)</f>
        <v>571.286326492761</v>
      </c>
      <c r="G718" s="116" t="n">
        <f aca="false">E718/(($C$3-$C$6)*10)</f>
        <v>0.000183948587829908</v>
      </c>
    </row>
    <row r="719" customFormat="false" ht="13.5" hidden="false" customHeight="false" outlineLevel="0" collapsed="false">
      <c r="A719" s="1" t="n">
        <v>37543.4125</v>
      </c>
      <c r="B719" s="0" t="n">
        <v>3240</v>
      </c>
      <c r="C719" s="0" t="n">
        <v>12.051611</v>
      </c>
      <c r="D719" s="10" t="n">
        <f aca="false">ROUND((A719-$A$6)*86400,0.1)</f>
        <v>2637</v>
      </c>
      <c r="E719" s="96" t="n">
        <f aca="false">($C$3-C719)*10</f>
        <v>0.00500000000000611</v>
      </c>
      <c r="F719" s="116" t="n">
        <f aca="false">D719*LN($G$2)</f>
        <v>577.860392390262</v>
      </c>
      <c r="G719" s="116" t="n">
        <f aca="false">E719/(($C$3-$C$6)*10)</f>
        <v>0.000145990942722092</v>
      </c>
    </row>
    <row r="720" customFormat="false" ht="13.5" hidden="false" customHeight="false" outlineLevel="0" collapsed="false">
      <c r="A720" s="1" t="n">
        <v>37543.4128472222</v>
      </c>
      <c r="B720" s="0" t="n">
        <v>3270</v>
      </c>
      <c r="C720" s="0" t="n">
        <v>12.051611</v>
      </c>
      <c r="D720" s="10" t="n">
        <f aca="false">ROUND((A720-$A$6)*86400,0.1)</f>
        <v>2667</v>
      </c>
      <c r="E720" s="96" t="n">
        <f aca="false">($C$3-C720)*10</f>
        <v>0.00500000000000611</v>
      </c>
      <c r="F720" s="116" t="n">
        <f aca="false">D720*LN($G$2)</f>
        <v>584.434458287762</v>
      </c>
      <c r="G720" s="116" t="n">
        <f aca="false">E720/(($C$3-$C$6)*10)</f>
        <v>0.000145990942722092</v>
      </c>
    </row>
    <row r="721" customFormat="false" ht="13.5" hidden="false" customHeight="false" outlineLevel="0" collapsed="false">
      <c r="A721" s="1" t="n">
        <v>37543.4131944444</v>
      </c>
      <c r="B721" s="0" t="n">
        <v>3300</v>
      </c>
      <c r="C721" s="0" t="n">
        <v>12.051481</v>
      </c>
      <c r="D721" s="10" t="n">
        <f aca="false">ROUND((A721-$A$6)*86400,0.1)</f>
        <v>2697</v>
      </c>
      <c r="E721" s="96" t="n">
        <f aca="false">($C$3-C721)*10</f>
        <v>0.00630000000001019</v>
      </c>
      <c r="F721" s="116" t="n">
        <f aca="false">D721*LN($G$2)</f>
        <v>591.008524185262</v>
      </c>
      <c r="G721" s="116" t="n">
        <f aca="false">E721/(($C$3-$C$6)*10)</f>
        <v>0.000183948587829908</v>
      </c>
    </row>
    <row r="722" customFormat="false" ht="13.5" hidden="false" customHeight="false" outlineLevel="0" collapsed="false">
      <c r="A722" s="1" t="n">
        <v>37543.4135416667</v>
      </c>
      <c r="B722" s="0" t="n">
        <v>3330</v>
      </c>
      <c r="C722" s="0" t="n">
        <v>12.051511</v>
      </c>
      <c r="D722" s="10" t="n">
        <f aca="false">ROUND((A722-$A$6)*86400,0.1)</f>
        <v>2727</v>
      </c>
      <c r="E722" s="96" t="n">
        <f aca="false">($C$3-C722)*10</f>
        <v>0.00600000000000378</v>
      </c>
      <c r="F722" s="116" t="n">
        <f aca="false">D722*LN($G$2)</f>
        <v>597.582590082762</v>
      </c>
      <c r="G722" s="116" t="n">
        <f aca="false">E722/(($C$3-$C$6)*10)</f>
        <v>0.000175189131266407</v>
      </c>
    </row>
    <row r="723" customFormat="false" ht="13.5" hidden="false" customHeight="false" outlineLevel="0" collapsed="false">
      <c r="A723" s="1" t="n">
        <v>37543.4138888889</v>
      </c>
      <c r="B723" s="0" t="n">
        <v>3360</v>
      </c>
      <c r="C723" s="0" t="n">
        <v>12.051611</v>
      </c>
      <c r="D723" s="10" t="n">
        <f aca="false">ROUND((A723-$A$6)*86400,0.1)</f>
        <v>2757</v>
      </c>
      <c r="E723" s="96" t="n">
        <f aca="false">($C$3-C723)*10</f>
        <v>0.00500000000000611</v>
      </c>
      <c r="F723" s="116" t="n">
        <f aca="false">D723*LN($G$2)</f>
        <v>604.156655980262</v>
      </c>
      <c r="G723" s="116" t="n">
        <f aca="false">E723/(($C$3-$C$6)*10)</f>
        <v>0.000145990942722092</v>
      </c>
    </row>
    <row r="724" customFormat="false" ht="13.5" hidden="false" customHeight="false" outlineLevel="0" collapsed="false">
      <c r="A724" s="1" t="n">
        <v>37543.4142361111</v>
      </c>
      <c r="B724" s="0" t="n">
        <v>3390</v>
      </c>
      <c r="C724" s="0" t="n">
        <v>12.051511</v>
      </c>
      <c r="D724" s="10" t="n">
        <f aca="false">ROUND((A724-$A$6)*86400,0.1)</f>
        <v>2787</v>
      </c>
      <c r="E724" s="96" t="n">
        <f aca="false">($C$3-C724)*10</f>
        <v>0.00600000000000378</v>
      </c>
      <c r="F724" s="116" t="n">
        <f aca="false">D724*LN($G$2)</f>
        <v>610.730721877762</v>
      </c>
      <c r="G724" s="116" t="n">
        <f aca="false">E724/(($C$3-$C$6)*10)</f>
        <v>0.000175189131266407</v>
      </c>
    </row>
    <row r="725" customFormat="false" ht="13.5" hidden="false" customHeight="false" outlineLevel="0" collapsed="false">
      <c r="A725" s="1" t="n">
        <v>37543.4145833333</v>
      </c>
      <c r="B725" s="0" t="n">
        <v>3420</v>
      </c>
      <c r="C725" s="0" t="n">
        <v>12.051611</v>
      </c>
      <c r="D725" s="10" t="n">
        <f aca="false">ROUND((A725-$A$6)*86400,0.1)</f>
        <v>2817</v>
      </c>
      <c r="E725" s="96" t="n">
        <f aca="false">($C$3-C725)*10</f>
        <v>0.00500000000000611</v>
      </c>
      <c r="F725" s="116" t="n">
        <f aca="false">D725*LN($G$2)</f>
        <v>617.304787775262</v>
      </c>
      <c r="G725" s="116" t="n">
        <f aca="false">E725/(($C$3-$C$6)*10)</f>
        <v>0.000145990942722092</v>
      </c>
    </row>
    <row r="726" customFormat="false" ht="13.5" hidden="false" customHeight="false" outlineLevel="0" collapsed="false">
      <c r="A726" s="1" t="n">
        <v>37543.4149305556</v>
      </c>
      <c r="B726" s="0" t="n">
        <v>3450</v>
      </c>
      <c r="C726" s="0" t="n">
        <v>12.051511</v>
      </c>
      <c r="D726" s="10" t="n">
        <f aca="false">ROUND((A726-$A$6)*86400,0.1)</f>
        <v>2847</v>
      </c>
      <c r="E726" s="96" t="n">
        <f aca="false">($C$3-C726)*10</f>
        <v>0.00600000000000378</v>
      </c>
      <c r="F726" s="116" t="n">
        <f aca="false">D726*LN($G$2)</f>
        <v>623.878853672762</v>
      </c>
      <c r="G726" s="116" t="n">
        <f aca="false">E726/(($C$3-$C$6)*10)</f>
        <v>0.000175189131266407</v>
      </c>
    </row>
    <row r="727" customFormat="false" ht="13.5" hidden="false" customHeight="false" outlineLevel="0" collapsed="false">
      <c r="A727" s="1" t="n">
        <v>37543.4152777778</v>
      </c>
      <c r="B727" s="0" t="n">
        <v>3480</v>
      </c>
      <c r="C727" s="0" t="n">
        <v>12.051611</v>
      </c>
      <c r="D727" s="10" t="n">
        <f aca="false">ROUND((A727-$A$6)*86400,0.1)</f>
        <v>2877</v>
      </c>
      <c r="E727" s="96" t="n">
        <f aca="false">($C$3-C727)*10</f>
        <v>0.00500000000000611</v>
      </c>
      <c r="F727" s="116" t="n">
        <f aca="false">D727*LN($G$2)</f>
        <v>630.452919570263</v>
      </c>
      <c r="G727" s="116" t="n">
        <f aca="false">E727/(($C$3-$C$6)*10)</f>
        <v>0.000145990942722092</v>
      </c>
    </row>
    <row r="728" customFormat="false" ht="13.5" hidden="false" customHeight="false" outlineLevel="0" collapsed="false">
      <c r="A728" s="1" t="n">
        <v>37543.415625</v>
      </c>
      <c r="B728" s="0" t="n">
        <v>3510</v>
      </c>
      <c r="C728" s="0" t="n">
        <v>12.051741</v>
      </c>
      <c r="D728" s="10" t="n">
        <f aca="false">ROUND((A728-$A$6)*86400,0.1)</f>
        <v>2907</v>
      </c>
      <c r="E728" s="96" t="n">
        <f aca="false">($C$3-C728)*10</f>
        <v>0.00370000000000204</v>
      </c>
      <c r="F728" s="116" t="n">
        <f aca="false">D728*LN($G$2)</f>
        <v>637.026985467763</v>
      </c>
      <c r="G728" s="116" t="n">
        <f aca="false">E728/(($C$3-$C$6)*10)</f>
        <v>0.000108033297614275</v>
      </c>
    </row>
    <row r="729" customFormat="false" ht="13.5" hidden="false" customHeight="false" outlineLevel="0" collapsed="false">
      <c r="A729" s="1" t="n">
        <v>37543.4159722222</v>
      </c>
      <c r="B729" s="0" t="n">
        <v>3540</v>
      </c>
      <c r="C729" s="0" t="n">
        <v>12.051641</v>
      </c>
      <c r="D729" s="10" t="n">
        <f aca="false">ROUND((A729-$A$6)*86400,0.1)</f>
        <v>2937</v>
      </c>
      <c r="E729" s="96" t="n">
        <f aca="false">($C$3-C729)*10</f>
        <v>0.0046999999999997</v>
      </c>
      <c r="F729" s="116" t="n">
        <f aca="false">D729*LN($G$2)</f>
        <v>643.601051365263</v>
      </c>
      <c r="G729" s="116" t="n">
        <f aca="false">E729/(($C$3-$C$6)*10)</f>
        <v>0.00013723148615859</v>
      </c>
    </row>
    <row r="730" customFormat="false" ht="13.5" hidden="false" customHeight="false" outlineLevel="0" collapsed="false">
      <c r="A730" s="1" t="n">
        <v>37543.4163194444</v>
      </c>
      <c r="B730" s="0" t="n">
        <v>3570</v>
      </c>
      <c r="C730" s="0" t="n">
        <v>12.051581</v>
      </c>
      <c r="D730" s="10" t="n">
        <f aca="false">ROUND((A730-$A$6)*86400,0.1)</f>
        <v>2967</v>
      </c>
      <c r="E730" s="96" t="n">
        <f aca="false">($C$3-C730)*10</f>
        <v>0.00529999999999475</v>
      </c>
      <c r="F730" s="116" t="n">
        <f aca="false">D730*LN($G$2)</f>
        <v>650.175117262763</v>
      </c>
      <c r="G730" s="116" t="n">
        <f aca="false">E730/(($C$3-$C$6)*10)</f>
        <v>0.000154750399285075</v>
      </c>
    </row>
    <row r="731" customFormat="false" ht="13.5" hidden="false" customHeight="false" outlineLevel="0" collapsed="false">
      <c r="A731" s="1" t="n">
        <v>37543.4166666667</v>
      </c>
      <c r="B731" s="0" t="n">
        <v>3600</v>
      </c>
      <c r="C731" s="0" t="n">
        <v>12.051509</v>
      </c>
      <c r="D731" s="10" t="n">
        <f aca="false">ROUND((A731-$A$6)*86400,0.1)</f>
        <v>2997</v>
      </c>
      <c r="E731" s="96" t="n">
        <f aca="false">($C$3-C731)*10</f>
        <v>0.00602000000000658</v>
      </c>
      <c r="F731" s="116" t="n">
        <f aca="false">D731*LN($G$2)</f>
        <v>656.749183160263</v>
      </c>
      <c r="G731" s="116" t="n">
        <f aca="false">E731/(($C$3-$C$6)*10)</f>
        <v>0.000175773095037376</v>
      </c>
    </row>
    <row r="732" customFormat="false" ht="13.5" hidden="false" customHeight="false" outlineLevel="0" collapsed="false">
      <c r="A732" s="1" t="n">
        <v>37543.4170138889</v>
      </c>
      <c r="B732" s="0" t="n">
        <v>3630</v>
      </c>
      <c r="C732" s="0" t="n">
        <v>12.051741</v>
      </c>
      <c r="D732" s="10" t="n">
        <f aca="false">ROUND((A732-$A$6)*86400,0.1)</f>
        <v>3027</v>
      </c>
      <c r="E732" s="96" t="n">
        <f aca="false">($C$3-C732)*10</f>
        <v>0.00370000000000204</v>
      </c>
      <c r="F732" s="116" t="n">
        <f aca="false">D732*LN($G$2)</f>
        <v>663.323249057763</v>
      </c>
      <c r="G732" s="116" t="n">
        <f aca="false">E732/(($C$3-$C$6)*10)</f>
        <v>0.000108033297614275</v>
      </c>
    </row>
    <row r="733" customFormat="false" ht="13.5" hidden="false" customHeight="false" outlineLevel="0" collapsed="false">
      <c r="A733" s="1" t="n">
        <v>37543.4173611111</v>
      </c>
      <c r="B733" s="0" t="n">
        <v>3660</v>
      </c>
      <c r="C733" s="0" t="n">
        <v>12.051771</v>
      </c>
      <c r="D733" s="10" t="n">
        <f aca="false">ROUND((A733-$A$6)*86400,0.1)</f>
        <v>3057</v>
      </c>
      <c r="E733" s="96" t="n">
        <f aca="false">($C$3-C733)*10</f>
        <v>0.00339999999999563</v>
      </c>
      <c r="F733" s="116" t="n">
        <f aca="false">D733*LN($G$2)</f>
        <v>669.897314955263</v>
      </c>
      <c r="G733" s="116" t="n">
        <f aca="false">E733/(($C$3-$C$6)*10)</f>
        <v>9.92738410507736E-005</v>
      </c>
    </row>
    <row r="734" customFormat="false" ht="13.5" hidden="false" customHeight="false" outlineLevel="0" collapsed="false">
      <c r="A734" s="1" t="n">
        <v>37543.4177083333</v>
      </c>
      <c r="B734" s="0" t="n">
        <v>3690</v>
      </c>
      <c r="C734" s="0" t="n">
        <v>12.051641</v>
      </c>
      <c r="D734" s="10" t="n">
        <f aca="false">ROUND((A734-$A$6)*86400,0.1)</f>
        <v>3087</v>
      </c>
      <c r="E734" s="96" t="n">
        <f aca="false">($C$3-C734)*10</f>
        <v>0.0046999999999997</v>
      </c>
      <c r="F734" s="116" t="n">
        <f aca="false">D734*LN($G$2)</f>
        <v>676.471380852763</v>
      </c>
      <c r="G734" s="116" t="n">
        <f aca="false">E734/(($C$3-$C$6)*10)</f>
        <v>0.00013723148615859</v>
      </c>
    </row>
    <row r="735" customFormat="false" ht="13.5" hidden="false" customHeight="false" outlineLevel="0" collapsed="false">
      <c r="A735" s="1" t="n">
        <v>37543.4180555556</v>
      </c>
      <c r="B735" s="0" t="n">
        <v>3720</v>
      </c>
      <c r="C735" s="0" t="n">
        <v>12.051639</v>
      </c>
      <c r="D735" s="10" t="n">
        <f aca="false">ROUND((A735-$A$6)*86400,0.1)</f>
        <v>3117</v>
      </c>
      <c r="E735" s="96" t="n">
        <f aca="false">($C$3-C735)*10</f>
        <v>0.0047200000000025</v>
      </c>
      <c r="F735" s="116" t="n">
        <f aca="false">D735*LN($G$2)</f>
        <v>683.045446750264</v>
      </c>
      <c r="G735" s="116" t="n">
        <f aca="false">E735/(($C$3-$C$6)*10)</f>
        <v>0.000137815449929559</v>
      </c>
    </row>
    <row r="736" customFormat="false" ht="13.5" hidden="false" customHeight="false" outlineLevel="0" collapsed="false">
      <c r="A736" s="1" t="n">
        <v>37543.4184027778</v>
      </c>
      <c r="B736" s="0" t="n">
        <v>3750</v>
      </c>
      <c r="C736" s="0" t="n">
        <v>12.051741</v>
      </c>
      <c r="D736" s="10" t="n">
        <f aca="false">ROUND((A736-$A$6)*86400,0.1)</f>
        <v>3147</v>
      </c>
      <c r="E736" s="96" t="n">
        <f aca="false">($C$3-C736)*10</f>
        <v>0.00370000000000204</v>
      </c>
      <c r="F736" s="116" t="n">
        <f aca="false">D736*LN($G$2)</f>
        <v>689.619512647764</v>
      </c>
      <c r="G736" s="116" t="n">
        <f aca="false">E736/(($C$3-$C$6)*10)</f>
        <v>0.000108033297614275</v>
      </c>
    </row>
    <row r="737" customFormat="false" ht="13.5" hidden="false" customHeight="false" outlineLevel="0" collapsed="false">
      <c r="A737" s="1" t="n">
        <v>37543.41875</v>
      </c>
      <c r="B737" s="0" t="n">
        <v>3780</v>
      </c>
      <c r="C737" s="0" t="n">
        <v>12.051581</v>
      </c>
      <c r="D737" s="10" t="n">
        <f aca="false">ROUND((A737-$A$6)*86400,0.1)</f>
        <v>3177</v>
      </c>
      <c r="E737" s="96" t="n">
        <f aca="false">($C$3-C737)*10</f>
        <v>0.00529999999999475</v>
      </c>
      <c r="F737" s="116" t="n">
        <f aca="false">D737*LN($G$2)</f>
        <v>696.193578545264</v>
      </c>
      <c r="G737" s="116" t="n">
        <f aca="false">E737/(($C$3-$C$6)*10)</f>
        <v>0.000154750399285075</v>
      </c>
    </row>
    <row r="738" customFormat="false" ht="13.5" hidden="false" customHeight="false" outlineLevel="0" collapsed="false">
      <c r="A738" s="1" t="n">
        <v>37543.4190972222</v>
      </c>
      <c r="B738" s="0" t="n">
        <v>3810</v>
      </c>
      <c r="C738" s="0" t="n">
        <v>12.051741</v>
      </c>
      <c r="D738" s="10" t="n">
        <f aca="false">ROUND((A738-$A$6)*86400,0.1)</f>
        <v>3207</v>
      </c>
      <c r="E738" s="96" t="n">
        <f aca="false">($C$3-C738)*10</f>
        <v>0.00370000000000204</v>
      </c>
      <c r="F738" s="116" t="n">
        <f aca="false">D738*LN($G$2)</f>
        <v>702.767644442764</v>
      </c>
      <c r="G738" s="116" t="n">
        <f aca="false">E738/(($C$3-$C$6)*10)</f>
        <v>0.000108033297614275</v>
      </c>
    </row>
    <row r="739" customFormat="false" ht="13.5" hidden="false" customHeight="false" outlineLevel="0" collapsed="false">
      <c r="A739" s="1" t="n">
        <v>37543.4194444444</v>
      </c>
      <c r="B739" s="0" t="n">
        <v>3840</v>
      </c>
      <c r="C739" s="0" t="n">
        <v>12.051711</v>
      </c>
      <c r="D739" s="10" t="n">
        <f aca="false">ROUND((A739-$A$6)*86400,0.1)</f>
        <v>3237</v>
      </c>
      <c r="E739" s="96" t="n">
        <f aca="false">($C$3-C739)*10</f>
        <v>0.00400000000000844</v>
      </c>
      <c r="F739" s="116" t="n">
        <f aca="false">D739*LN($G$2)</f>
        <v>709.341710340264</v>
      </c>
      <c r="G739" s="116" t="n">
        <f aca="false">E739/(($C$3-$C$6)*10)</f>
        <v>0.000116792754177777</v>
      </c>
    </row>
    <row r="740" customFormat="false" ht="13.5" hidden="false" customHeight="false" outlineLevel="0" collapsed="false">
      <c r="A740" s="1" t="n">
        <v>37543.4197916667</v>
      </c>
      <c r="B740" s="0" t="n">
        <v>3870</v>
      </c>
      <c r="C740" s="0" t="n">
        <v>12.051711</v>
      </c>
      <c r="D740" s="10" t="n">
        <f aca="false">ROUND((A740-$A$6)*86400,0.1)</f>
        <v>3267</v>
      </c>
      <c r="E740" s="96" t="n">
        <f aca="false">($C$3-C740)*10</f>
        <v>0.00400000000000844</v>
      </c>
      <c r="F740" s="116" t="n">
        <f aca="false">D740*LN($G$2)</f>
        <v>715.915776237764</v>
      </c>
      <c r="G740" s="116" t="n">
        <f aca="false">E740/(($C$3-$C$6)*10)</f>
        <v>0.000116792754177777</v>
      </c>
    </row>
    <row r="741" customFormat="false" ht="13.5" hidden="false" customHeight="false" outlineLevel="0" collapsed="false">
      <c r="A741" s="1" t="n">
        <v>37543.4201388889</v>
      </c>
      <c r="B741" s="0" t="n">
        <v>3900</v>
      </c>
      <c r="C741" s="0" t="n">
        <v>12.051871</v>
      </c>
      <c r="D741" s="10" t="n">
        <f aca="false">ROUND((A741-$A$6)*86400,0.1)</f>
        <v>3297</v>
      </c>
      <c r="E741" s="96" t="n">
        <f aca="false">($C$3-C741)*10</f>
        <v>0.00239999999999796</v>
      </c>
      <c r="F741" s="116" t="n">
        <f aca="false">D741*LN($G$2)</f>
        <v>722.489842135264</v>
      </c>
      <c r="G741" s="116" t="n">
        <f aca="false">E741/(($C$3-$C$6)*10)</f>
        <v>7.00756525064589E-005</v>
      </c>
    </row>
    <row r="742" customFormat="false" ht="13.5" hidden="false" customHeight="false" outlineLevel="0" collapsed="false">
      <c r="A742" s="1" t="n">
        <v>37543.4204861111</v>
      </c>
      <c r="B742" s="0" t="n">
        <v>3930</v>
      </c>
      <c r="C742" s="0" t="n">
        <v>12.051771</v>
      </c>
      <c r="D742" s="10" t="n">
        <f aca="false">ROUND((A742-$A$6)*86400,0.1)</f>
        <v>3327</v>
      </c>
      <c r="E742" s="96" t="n">
        <f aca="false">($C$3-C742)*10</f>
        <v>0.00339999999999563</v>
      </c>
      <c r="F742" s="116" t="n">
        <f aca="false">D742*LN($G$2)</f>
        <v>729.063908032764</v>
      </c>
      <c r="G742" s="116" t="n">
        <f aca="false">E742/(($C$3-$C$6)*10)</f>
        <v>9.92738410507736E-005</v>
      </c>
    </row>
    <row r="743" customFormat="false" ht="13.5" hidden="false" customHeight="false" outlineLevel="0" collapsed="false">
      <c r="A743" s="1" t="n">
        <v>37543.4208333333</v>
      </c>
      <c r="B743" s="0" t="n">
        <v>3960</v>
      </c>
      <c r="C743" s="0" t="n">
        <v>12.051871</v>
      </c>
      <c r="D743" s="10" t="n">
        <f aca="false">ROUND((A743-$A$6)*86400,0.1)</f>
        <v>3357</v>
      </c>
      <c r="E743" s="96" t="n">
        <f aca="false">($C$3-C743)*10</f>
        <v>0.00239999999999796</v>
      </c>
      <c r="F743" s="116" t="n">
        <f aca="false">D743*LN($G$2)</f>
        <v>735.637973930265</v>
      </c>
      <c r="G743" s="116" t="n">
        <f aca="false">E743/(($C$3-$C$6)*10)</f>
        <v>7.00756525064589E-005</v>
      </c>
    </row>
    <row r="744" customFormat="false" ht="13.5" hidden="false" customHeight="false" outlineLevel="0" collapsed="false">
      <c r="A744" s="1" t="n">
        <v>37543.4211805556</v>
      </c>
      <c r="B744" s="0" t="n">
        <v>3990</v>
      </c>
      <c r="C744" s="0" t="n">
        <v>12.051901</v>
      </c>
      <c r="D744" s="10" t="n">
        <f aca="false">ROUND((A744-$A$6)*86400,0.1)</f>
        <v>3387</v>
      </c>
      <c r="E744" s="96" t="n">
        <f aca="false">($C$3-C744)*10</f>
        <v>0.00210000000000932</v>
      </c>
      <c r="F744" s="116" t="n">
        <f aca="false">D744*LN($G$2)</f>
        <v>742.212039827765</v>
      </c>
      <c r="G744" s="116" t="n">
        <f aca="false">E744/(($C$3-$C$6)*10)</f>
        <v>6.13161959434757E-005</v>
      </c>
    </row>
    <row r="745" customFormat="false" ht="13.5" hidden="false" customHeight="false" outlineLevel="0" collapsed="false">
      <c r="A745" s="1" t="n">
        <v>37543.4215277778</v>
      </c>
      <c r="B745" s="0" t="n">
        <v>4020</v>
      </c>
      <c r="C745" s="0" t="n">
        <v>12.051711</v>
      </c>
      <c r="D745" s="10" t="n">
        <f aca="false">ROUND((A745-$A$6)*86400,0.1)</f>
        <v>3417</v>
      </c>
      <c r="E745" s="96" t="n">
        <f aca="false">($C$3-C745)*10</f>
        <v>0.00400000000000844</v>
      </c>
      <c r="F745" s="116" t="n">
        <f aca="false">D745*LN($G$2)</f>
        <v>748.786105725265</v>
      </c>
      <c r="G745" s="116" t="n">
        <f aca="false">E745/(($C$3-$C$6)*10)</f>
        <v>0.000116792754177777</v>
      </c>
    </row>
    <row r="746" customFormat="false" ht="13.5" hidden="false" customHeight="false" outlineLevel="0" collapsed="false">
      <c r="A746" s="1" t="n">
        <v>37543.421875</v>
      </c>
      <c r="B746" s="0" t="n">
        <v>4050</v>
      </c>
      <c r="C746" s="0" t="n">
        <v>12.051841</v>
      </c>
      <c r="D746" s="10" t="n">
        <f aca="false">ROUND((A746-$A$6)*86400,0.1)</f>
        <v>3447</v>
      </c>
      <c r="E746" s="96" t="n">
        <f aca="false">($C$3-C746)*10</f>
        <v>0.00270000000000437</v>
      </c>
      <c r="F746" s="116" t="n">
        <f aca="false">D746*LN($G$2)</f>
        <v>755.360171622765</v>
      </c>
      <c r="G746" s="116" t="n">
        <f aca="false">E746/(($C$3-$C$6)*10)</f>
        <v>7.88351090699608E-005</v>
      </c>
    </row>
    <row r="747" customFormat="false" ht="13.5" hidden="false" customHeight="false" outlineLevel="0" collapsed="false">
      <c r="A747" s="1" t="n">
        <v>37543.4222222222</v>
      </c>
      <c r="B747" s="0" t="n">
        <v>4080</v>
      </c>
      <c r="C747" s="0" t="n">
        <v>12.051901</v>
      </c>
      <c r="D747" s="10" t="n">
        <f aca="false">ROUND((A747-$A$6)*86400,0.1)</f>
        <v>3477</v>
      </c>
      <c r="E747" s="96" t="n">
        <f aca="false">($C$3-C747)*10</f>
        <v>0.00210000000000932</v>
      </c>
      <c r="F747" s="116" t="n">
        <f aca="false">D747*LN($G$2)</f>
        <v>761.934237520265</v>
      </c>
      <c r="G747" s="116" t="n">
        <f aca="false">E747/(($C$3-$C$6)*10)</f>
        <v>6.13161959434757E-005</v>
      </c>
    </row>
    <row r="748" customFormat="false" ht="13.5" hidden="false" customHeight="false" outlineLevel="0" collapsed="false">
      <c r="A748" s="1" t="n">
        <v>37543.4225694445</v>
      </c>
      <c r="B748" s="0" t="n">
        <v>4110</v>
      </c>
      <c r="C748" s="0" t="n">
        <v>12.051871</v>
      </c>
      <c r="D748" s="10" t="n">
        <f aca="false">ROUND((A748-$A$6)*86400,0.1)</f>
        <v>3507</v>
      </c>
      <c r="E748" s="96" t="n">
        <f aca="false">($C$3-C748)*10</f>
        <v>0.00239999999999796</v>
      </c>
      <c r="F748" s="116" t="n">
        <f aca="false">D748*LN($G$2)</f>
        <v>768.508303417765</v>
      </c>
      <c r="G748" s="116" t="n">
        <f aca="false">E748/(($C$3-$C$6)*10)</f>
        <v>7.00756525064589E-005</v>
      </c>
    </row>
    <row r="749" customFormat="false" ht="13.5" hidden="false" customHeight="false" outlineLevel="0" collapsed="false">
      <c r="A749" s="1" t="n">
        <v>37543.4229166667</v>
      </c>
      <c r="B749" s="0" t="n">
        <v>4140</v>
      </c>
      <c r="C749" s="0" t="n">
        <v>12.051841</v>
      </c>
      <c r="D749" s="10" t="n">
        <f aca="false">ROUND((A749-$A$6)*86400,0.1)</f>
        <v>3537</v>
      </c>
      <c r="E749" s="96" t="n">
        <f aca="false">($C$3-C749)*10</f>
        <v>0.00270000000000437</v>
      </c>
      <c r="F749" s="116" t="n">
        <f aca="false">D749*LN($G$2)</f>
        <v>775.082369315265</v>
      </c>
      <c r="G749" s="116" t="n">
        <f aca="false">E749/(($C$3-$C$6)*10)</f>
        <v>7.88351090699608E-005</v>
      </c>
    </row>
    <row r="750" customFormat="false" ht="13.5" hidden="false" customHeight="false" outlineLevel="0" collapsed="false">
      <c r="A750" s="1" t="n">
        <v>37543.4232638889</v>
      </c>
      <c r="B750" s="0" t="n">
        <v>4170</v>
      </c>
      <c r="C750" s="0" t="n">
        <v>12.052001</v>
      </c>
      <c r="D750" s="10" t="n">
        <f aca="false">ROUND((A750-$A$6)*86400,0.1)</f>
        <v>3567</v>
      </c>
      <c r="E750" s="96" t="n">
        <f aca="false">($C$3-C750)*10</f>
        <v>0.00109999999999388</v>
      </c>
      <c r="F750" s="116" t="n">
        <f aca="false">D750*LN($G$2)</f>
        <v>781.656435212766</v>
      </c>
      <c r="G750" s="116" t="n">
        <f aca="false">E750/(($C$3-$C$6)*10)</f>
        <v>3.21180073986424E-005</v>
      </c>
    </row>
    <row r="751" customFormat="false" ht="13.5" hidden="false" customHeight="false" outlineLevel="0" collapsed="false">
      <c r="A751" s="1" t="n">
        <v>37543.4236111111</v>
      </c>
      <c r="B751" s="0" t="n">
        <v>4200</v>
      </c>
      <c r="C751" s="0" t="n">
        <v>12.051871</v>
      </c>
      <c r="D751" s="10" t="n">
        <f aca="false">ROUND((A751-$A$6)*86400,0.1)</f>
        <v>3597</v>
      </c>
      <c r="E751" s="96" t="n">
        <f aca="false">($C$3-C751)*10</f>
        <v>0.00239999999999796</v>
      </c>
      <c r="F751" s="116" t="n">
        <f aca="false">D751*LN($G$2)</f>
        <v>788.230501110266</v>
      </c>
      <c r="G751" s="116" t="n">
        <f aca="false">E751/(($C$3-$C$6)*10)</f>
        <v>7.00756525064589E-005</v>
      </c>
    </row>
    <row r="752" customFormat="false" ht="13.5" hidden="false" customHeight="false" outlineLevel="0" collapsed="false">
      <c r="A752" s="1" t="n">
        <v>37543.4239583333</v>
      </c>
      <c r="B752" s="0" t="n">
        <v>4230</v>
      </c>
      <c r="C752" s="0" t="n">
        <v>12.051871</v>
      </c>
      <c r="D752" s="10" t="n">
        <f aca="false">ROUND((A752-$A$6)*86400,0.1)</f>
        <v>3627</v>
      </c>
      <c r="E752" s="96" t="n">
        <f aca="false">($C$3-C752)*10</f>
        <v>0.00239999999999796</v>
      </c>
      <c r="F752" s="116" t="n">
        <f aca="false">D752*LN($G$2)</f>
        <v>794.804567007766</v>
      </c>
      <c r="G752" s="116" t="n">
        <f aca="false">E752/(($C$3-$C$6)*10)</f>
        <v>7.00756525064589E-005</v>
      </c>
    </row>
    <row r="753" customFormat="false" ht="13.5" hidden="false" customHeight="false" outlineLevel="0" collapsed="false">
      <c r="A753" s="1" t="n">
        <v>37543.4243055556</v>
      </c>
      <c r="B753" s="0" t="n">
        <v>4260</v>
      </c>
      <c r="C753" s="0" t="n">
        <v>12.051841</v>
      </c>
      <c r="D753" s="10" t="n">
        <f aca="false">ROUND((A753-$A$6)*86400,0.1)</f>
        <v>3657</v>
      </c>
      <c r="E753" s="96" t="n">
        <f aca="false">($C$3-C753)*10</f>
        <v>0.00270000000000437</v>
      </c>
      <c r="F753" s="116" t="n">
        <f aca="false">D753*LN($G$2)</f>
        <v>801.378632905266</v>
      </c>
      <c r="G753" s="116" t="n">
        <f aca="false">E753/(($C$3-$C$6)*10)</f>
        <v>7.88351090699608E-005</v>
      </c>
    </row>
    <row r="754" customFormat="false" ht="13.5" hidden="false" customHeight="false" outlineLevel="0" collapsed="false">
      <c r="A754" s="1" t="n">
        <v>37543.4246527778</v>
      </c>
      <c r="B754" s="0" t="n">
        <v>4290</v>
      </c>
      <c r="C754" s="0" t="n">
        <v>12.052031</v>
      </c>
      <c r="D754" s="10" t="n">
        <f aca="false">ROUND((A754-$A$6)*86400,0.1)</f>
        <v>3687</v>
      </c>
      <c r="E754" s="96" t="n">
        <f aca="false">($C$3-C754)*10</f>
        <v>0.000800000000005241</v>
      </c>
      <c r="F754" s="116" t="n">
        <f aca="false">D754*LN($G$2)</f>
        <v>807.952698802766</v>
      </c>
      <c r="G754" s="116" t="n">
        <f aca="false">E754/(($C$3-$C$6)*10)</f>
        <v>2.33585508356592E-005</v>
      </c>
    </row>
    <row r="755" customFormat="false" ht="13.5" hidden="false" customHeight="false" outlineLevel="0" collapsed="false">
      <c r="A755" s="1" t="n">
        <v>37543.425</v>
      </c>
      <c r="B755" s="0" t="n">
        <v>4320</v>
      </c>
      <c r="C755" s="0" t="n">
        <v>12.051871</v>
      </c>
      <c r="D755" s="10" t="n">
        <f aca="false">ROUND((A755-$A$6)*86400,0.1)</f>
        <v>3717</v>
      </c>
      <c r="E755" s="96" t="n">
        <f aca="false">($C$3-C755)*10</f>
        <v>0.00239999999999796</v>
      </c>
      <c r="F755" s="116" t="n">
        <f aca="false">D755*LN($G$2)</f>
        <v>814.526764700266</v>
      </c>
      <c r="G755" s="116" t="n">
        <f aca="false">E755/(($C$3-$C$6)*10)</f>
        <v>7.00756525064589E-005</v>
      </c>
    </row>
    <row r="756" customFormat="false" ht="13.5" hidden="false" customHeight="false" outlineLevel="0" collapsed="false">
      <c r="A756" s="1" t="n">
        <v>37543.4253472222</v>
      </c>
      <c r="B756" s="0" t="n">
        <v>4350</v>
      </c>
      <c r="C756" s="0" t="n">
        <v>12.052001</v>
      </c>
      <c r="D756" s="10" t="n">
        <f aca="false">ROUND((A756-$A$6)*86400,0.1)</f>
        <v>3747</v>
      </c>
      <c r="E756" s="96" t="n">
        <f aca="false">($C$3-C756)*10</f>
        <v>0.00109999999999388</v>
      </c>
      <c r="F756" s="116" t="n">
        <f aca="false">D756*LN($G$2)</f>
        <v>821.100830597766</v>
      </c>
      <c r="G756" s="116" t="n">
        <f aca="false">E756/(($C$3-$C$6)*10)</f>
        <v>3.21180073986424E-005</v>
      </c>
    </row>
    <row r="757" customFormat="false" ht="13.5" hidden="false" customHeight="false" outlineLevel="0" collapsed="false">
      <c r="A757" s="1" t="n">
        <v>37543.4256944444</v>
      </c>
      <c r="B757" s="0" t="n">
        <v>4380</v>
      </c>
      <c r="C757" s="0" t="n">
        <v>12.051901</v>
      </c>
      <c r="D757" s="10" t="n">
        <f aca="false">ROUND((A757-$A$6)*86400,0.1)</f>
        <v>3777</v>
      </c>
      <c r="E757" s="96" t="n">
        <f aca="false">($C$3-C757)*10</f>
        <v>0.00210000000000932</v>
      </c>
      <c r="F757" s="116" t="n">
        <f aca="false">D757*LN($G$2)</f>
        <v>827.674896495267</v>
      </c>
      <c r="G757" s="116" t="n">
        <f aca="false">E757/(($C$3-$C$6)*10)</f>
        <v>6.13161959434757E-005</v>
      </c>
    </row>
    <row r="758" customFormat="false" ht="13.5" hidden="false" customHeight="false" outlineLevel="0" collapsed="false">
      <c r="A758" s="1" t="n">
        <v>37543.4260416667</v>
      </c>
      <c r="B758" s="0" t="n">
        <v>4410</v>
      </c>
      <c r="C758" s="0" t="n">
        <v>12.052001</v>
      </c>
      <c r="D758" s="10" t="n">
        <f aca="false">ROUND((A758-$A$6)*86400,0.1)</f>
        <v>3807</v>
      </c>
      <c r="E758" s="96" t="n">
        <f aca="false">($C$3-C758)*10</f>
        <v>0.00109999999999388</v>
      </c>
      <c r="F758" s="116" t="n">
        <f aca="false">D758*LN($G$2)</f>
        <v>834.248962392767</v>
      </c>
      <c r="G758" s="116" t="n">
        <f aca="false">E758/(($C$3-$C$6)*10)</f>
        <v>3.21180073986424E-005</v>
      </c>
    </row>
    <row r="759" customFormat="false" ht="13.5" hidden="false" customHeight="false" outlineLevel="0" collapsed="false">
      <c r="A759" s="1" t="n">
        <v>37543.4263888889</v>
      </c>
      <c r="B759" s="0" t="n">
        <v>4440</v>
      </c>
      <c r="C759" s="0" t="n">
        <v>12.052031</v>
      </c>
      <c r="D759" s="10" t="n">
        <f aca="false">ROUND((A759-$A$6)*86400,0.1)</f>
        <v>3837</v>
      </c>
      <c r="E759" s="96" t="n">
        <f aca="false">($C$3-C759)*10</f>
        <v>0.000800000000005241</v>
      </c>
      <c r="F759" s="116" t="n">
        <f aca="false">D759*LN($G$2)</f>
        <v>840.823028290267</v>
      </c>
      <c r="G759" s="116" t="n">
        <f aca="false">E759/(($C$3-$C$6)*10)</f>
        <v>2.33585508356592E-005</v>
      </c>
    </row>
    <row r="760" customFormat="false" ht="13.5" hidden="false" customHeight="false" outlineLevel="0" collapsed="false">
      <c r="A760" s="1" t="n">
        <v>37543.4267361111</v>
      </c>
      <c r="B760" s="0" t="n">
        <v>4470</v>
      </c>
      <c r="C760" s="0" t="n">
        <v>12.052001</v>
      </c>
      <c r="D760" s="10" t="n">
        <f aca="false">ROUND((A760-$A$6)*86400,0.1)</f>
        <v>3867</v>
      </c>
      <c r="E760" s="96" t="n">
        <f aca="false">($C$3-C760)*10</f>
        <v>0.00109999999999388</v>
      </c>
      <c r="F760" s="116" t="n">
        <f aca="false">D760*LN($G$2)</f>
        <v>847.397094187767</v>
      </c>
      <c r="G760" s="116" t="n">
        <f aca="false">E760/(($C$3-$C$6)*10)</f>
        <v>3.21180073986424E-005</v>
      </c>
    </row>
    <row r="761" customFormat="false" ht="13.5" hidden="false" customHeight="false" outlineLevel="0" collapsed="false">
      <c r="A761" s="1" t="n">
        <v>37543.4270833333</v>
      </c>
      <c r="B761" s="0" t="n">
        <v>4500</v>
      </c>
      <c r="C761" s="0" t="n">
        <v>12.052001</v>
      </c>
      <c r="D761" s="10" t="n">
        <f aca="false">ROUND((A761-$A$6)*86400,0.1)</f>
        <v>3897</v>
      </c>
      <c r="E761" s="96" t="n">
        <f aca="false">($C$3-C761)*10</f>
        <v>0.00109999999999388</v>
      </c>
      <c r="F761" s="116" t="n">
        <f aca="false">D761*LN($G$2)</f>
        <v>853.971160085267</v>
      </c>
      <c r="G761" s="116" t="n">
        <f aca="false">E761/(($C$3-$C$6)*10)</f>
        <v>3.21180073986424E-005</v>
      </c>
    </row>
    <row r="762" customFormat="false" ht="13.5" hidden="false" customHeight="false" outlineLevel="0" collapsed="false">
      <c r="A762" s="1" t="n">
        <v>37543.4274305556</v>
      </c>
      <c r="B762" s="0" t="n">
        <v>4530</v>
      </c>
      <c r="C762" s="0" t="n">
        <v>12.052031</v>
      </c>
      <c r="D762" s="10" t="n">
        <f aca="false">ROUND((A762-$A$6)*86400,0.1)</f>
        <v>3927</v>
      </c>
      <c r="E762" s="96" t="n">
        <f aca="false">($C$3-C762)*10</f>
        <v>0.000800000000005241</v>
      </c>
      <c r="F762" s="116" t="n">
        <f aca="false">D762*LN($G$2)</f>
        <v>860.545225982767</v>
      </c>
      <c r="G762" s="116" t="n">
        <f aca="false">E762/(($C$3-$C$6)*10)</f>
        <v>2.33585508356592E-005</v>
      </c>
    </row>
    <row r="763" customFormat="false" ht="13.5" hidden="false" customHeight="false" outlineLevel="0" collapsed="false">
      <c r="A763" s="1" t="n">
        <v>37543.4277777778</v>
      </c>
      <c r="B763" s="0" t="n">
        <v>4560</v>
      </c>
      <c r="C763" s="0" t="n">
        <v>12.051771</v>
      </c>
      <c r="D763" s="10" t="n">
        <f aca="false">ROUND((A763-$A$6)*86400,0.1)</f>
        <v>3957</v>
      </c>
      <c r="E763" s="96" t="n">
        <f aca="false">($C$3-C763)*10</f>
        <v>0.00339999999999563</v>
      </c>
      <c r="F763" s="116" t="n">
        <f aca="false">D763*LN($G$2)</f>
        <v>867.119291880267</v>
      </c>
      <c r="G763" s="116" t="n">
        <f aca="false">E763/(($C$3-$C$6)*10)</f>
        <v>9.92738410507736E-005</v>
      </c>
    </row>
    <row r="764" customFormat="false" ht="13.5" hidden="false" customHeight="false" outlineLevel="0" collapsed="false">
      <c r="A764" s="1" t="n">
        <v>37543.428125</v>
      </c>
      <c r="B764" s="0" t="n">
        <v>4590</v>
      </c>
      <c r="C764" s="0" t="n">
        <v>12.051871</v>
      </c>
      <c r="D764" s="10" t="n">
        <f aca="false">ROUND((A764-$A$6)*86400,0.1)</f>
        <v>3987</v>
      </c>
      <c r="E764" s="96" t="n">
        <f aca="false">($C$3-C764)*10</f>
        <v>0.00239999999999796</v>
      </c>
      <c r="F764" s="116" t="n">
        <f aca="false">D764*LN($G$2)</f>
        <v>873.693357777767</v>
      </c>
      <c r="G764" s="116" t="n">
        <f aca="false">E764/(($C$3-$C$6)*10)</f>
        <v>7.00756525064589E-005</v>
      </c>
    </row>
    <row r="765" customFormat="false" ht="13.5" hidden="false" customHeight="false" outlineLevel="0" collapsed="false">
      <c r="A765" s="1" t="n">
        <v>37543.4284722222</v>
      </c>
      <c r="B765" s="0" t="n">
        <v>4620</v>
      </c>
      <c r="C765" s="0" t="n">
        <v>12.052083</v>
      </c>
      <c r="D765" s="10" t="n">
        <f aca="false">ROUND((A765-$A$6)*86400,0.1)</f>
        <v>4017</v>
      </c>
      <c r="E765" s="96" t="n">
        <f aca="false">($C$3-C765)*10</f>
        <v>0.000280000000003611</v>
      </c>
      <c r="F765" s="116" t="n">
        <f aca="false">D765*LN($G$2)</f>
        <v>880.267423675267</v>
      </c>
      <c r="G765" s="116" t="n">
        <f aca="false">E765/(($C$3-$C$6)*10)</f>
        <v>8.17549279253258E-006</v>
      </c>
    </row>
    <row r="766" customFormat="false" ht="13.5" hidden="false" customHeight="false" outlineLevel="0" collapsed="false">
      <c r="A766" s="1" t="n">
        <v>37543.4288194444</v>
      </c>
      <c r="B766" s="0" t="n">
        <v>4650</v>
      </c>
      <c r="C766" s="0" t="n">
        <v>12.052001</v>
      </c>
      <c r="D766" s="10" t="n">
        <f aca="false">ROUND((A766-$A$6)*86400,0.1)</f>
        <v>4047</v>
      </c>
      <c r="E766" s="96" t="n">
        <f aca="false">($C$3-C766)*10</f>
        <v>0.00109999999999388</v>
      </c>
      <c r="F766" s="116" t="n">
        <f aca="false">D766*LN($G$2)</f>
        <v>886.841489572768</v>
      </c>
      <c r="G766" s="116" t="n">
        <f aca="false">E766/(($C$3-$C$6)*10)</f>
        <v>3.21180073986424E-005</v>
      </c>
    </row>
    <row r="767" customFormat="false" ht="13.5" hidden="false" customHeight="false" outlineLevel="0" collapsed="false">
      <c r="A767" s="1" t="n">
        <v>37543.4291666667</v>
      </c>
      <c r="B767" s="0" t="n">
        <v>4680</v>
      </c>
      <c r="C767" s="0" t="n">
        <v>12.052001</v>
      </c>
      <c r="D767" s="10" t="n">
        <f aca="false">ROUND((A767-$A$6)*86400,0.1)</f>
        <v>4077</v>
      </c>
      <c r="E767" s="96" t="n">
        <f aca="false">($C$3-C767)*10</f>
        <v>0.00109999999999388</v>
      </c>
      <c r="F767" s="116" t="n">
        <f aca="false">D767*LN($G$2)</f>
        <v>893.415555470268</v>
      </c>
      <c r="G767" s="116" t="n">
        <f aca="false">E767/(($C$3-$C$6)*10)</f>
        <v>3.21180073986424E-005</v>
      </c>
    </row>
    <row r="768" customFormat="false" ht="13.5" hidden="false" customHeight="false" outlineLevel="0" collapsed="false">
      <c r="A768" s="1" t="n">
        <v>37543.4295138889</v>
      </c>
      <c r="B768" s="0" t="n">
        <v>4710</v>
      </c>
      <c r="C768" s="0" t="n">
        <v>12.052103</v>
      </c>
      <c r="D768" s="10" t="n">
        <f aca="false">ROUND((A768-$A$6)*86400,0.1)</f>
        <v>4107</v>
      </c>
      <c r="E768" s="96" t="n">
        <f aca="false">($C$3-C768)*10</f>
        <v>7.99999999934187E-005</v>
      </c>
      <c r="F768" s="116" t="n">
        <f aca="false">D768*LN($G$2)</f>
        <v>899.989621367768</v>
      </c>
      <c r="G768" s="116" t="n">
        <f aca="false">E768/(($C$3-$C$6)*10)</f>
        <v>2.33585508335845E-006</v>
      </c>
    </row>
    <row r="769" customFormat="false" ht="13.5" hidden="false" customHeight="false" outlineLevel="0" collapsed="false">
      <c r="A769" s="1" t="n">
        <v>37543.4298611111</v>
      </c>
      <c r="B769" s="0" t="n">
        <v>4740</v>
      </c>
      <c r="C769" s="0" t="n">
        <v>12.052103</v>
      </c>
      <c r="D769" s="10" t="n">
        <f aca="false">ROUND((A769-$A$6)*86400,0.1)</f>
        <v>4137</v>
      </c>
      <c r="E769" s="96" t="n">
        <f aca="false">($C$3-C769)*10</f>
        <v>7.99999999934187E-005</v>
      </c>
      <c r="F769" s="116" t="n">
        <f aca="false">D769*LN($G$2)</f>
        <v>906.563687265268</v>
      </c>
      <c r="G769" s="116" t="n">
        <f aca="false">E769/(($C$3-$C$6)*10)</f>
        <v>2.33585508335845E-006</v>
      </c>
    </row>
    <row r="770" customFormat="false" ht="13.5" hidden="false" customHeight="false" outlineLevel="0" collapsed="false">
      <c r="A770" s="1" t="n">
        <v>37543.4302083333</v>
      </c>
      <c r="B770" s="0" t="n">
        <v>4770</v>
      </c>
      <c r="C770" s="0" t="n">
        <v>12.051973</v>
      </c>
      <c r="D770" s="10" t="n">
        <f aca="false">ROUND((A770-$A$6)*86400,0.1)</f>
        <v>4167</v>
      </c>
      <c r="E770" s="96" t="n">
        <f aca="false">($C$3-C770)*10</f>
        <v>0.00137999999999749</v>
      </c>
      <c r="F770" s="116" t="n">
        <f aca="false">D770*LN($G$2)</f>
        <v>913.137753162768</v>
      </c>
      <c r="G770" s="116" t="n">
        <f aca="false">E770/(($C$3-$C$6)*10)</f>
        <v>4.0293500191175E-005</v>
      </c>
    </row>
    <row r="771" customFormat="false" ht="13.5" hidden="false" customHeight="false" outlineLevel="0" collapsed="false">
      <c r="A771" s="1" t="n">
        <v>37543.4305555556</v>
      </c>
      <c r="B771" s="0" t="n">
        <v>4800</v>
      </c>
      <c r="C771" s="0" t="n">
        <v>12.052103</v>
      </c>
      <c r="D771" s="10" t="n">
        <f aca="false">ROUND((A771-$A$6)*86400,0.1)</f>
        <v>4197</v>
      </c>
      <c r="E771" s="96" t="n">
        <f aca="false">($C$3-C771)*10</f>
        <v>7.99999999934187E-005</v>
      </c>
      <c r="F771" s="116" t="n">
        <f aca="false">D771*LN($G$2)</f>
        <v>919.711819060268</v>
      </c>
      <c r="G771" s="116" t="n">
        <f aca="false">E771/(($C$3-$C$6)*10)</f>
        <v>2.33585508335845E-006</v>
      </c>
    </row>
    <row r="772" customFormat="false" ht="13.5" hidden="false" customHeight="false" outlineLevel="0" collapsed="false">
      <c r="A772" s="1" t="n">
        <v>37543.4309027778</v>
      </c>
      <c r="B772" s="0" t="n">
        <v>4830</v>
      </c>
      <c r="C772" s="0" t="n">
        <v>12.052103</v>
      </c>
      <c r="D772" s="10" t="n">
        <f aca="false">ROUND((A772-$A$6)*86400,0.1)</f>
        <v>4227</v>
      </c>
      <c r="E772" s="96" t="n">
        <f aca="false">($C$3-C772)*10</f>
        <v>7.99999999934187E-005</v>
      </c>
      <c r="F772" s="116" t="n">
        <f aca="false">D772*LN($G$2)</f>
        <v>926.285884957768</v>
      </c>
      <c r="G772" s="116" t="n">
        <f aca="false">E772/(($C$3-$C$6)*10)</f>
        <v>2.33585508335845E-006</v>
      </c>
    </row>
    <row r="773" customFormat="false" ht="13.5" hidden="false" customHeight="false" outlineLevel="0" collapsed="false">
      <c r="A773" s="1" t="n">
        <v>37543.43125</v>
      </c>
      <c r="B773" s="0" t="n">
        <v>4860</v>
      </c>
      <c r="C773" s="0" t="n">
        <v>12.052233</v>
      </c>
      <c r="D773" s="10" t="n">
        <f aca="false">ROUND((A773-$A$6)*86400,0.1)</f>
        <v>4257</v>
      </c>
      <c r="E773" s="96" t="n">
        <f aca="false">($C$3-C773)*10</f>
        <v>-0.00121999999999289</v>
      </c>
      <c r="F773" s="116" t="n">
        <f aca="false">D773*LN($G$2)</f>
        <v>932.859950855269</v>
      </c>
      <c r="G773" s="116" t="n">
        <f aca="false">E773/(($C$3-$C$6)*10)</f>
        <v>-3.56217900239394E-005</v>
      </c>
    </row>
    <row r="774" customFormat="false" ht="13.5" hidden="false" customHeight="false" outlineLevel="0" collapsed="false">
      <c r="A774" s="1" t="n">
        <v>37543.4315972222</v>
      </c>
      <c r="B774" s="0" t="n">
        <v>4890</v>
      </c>
      <c r="C774" s="0" t="n">
        <v>12.051973</v>
      </c>
      <c r="D774" s="10" t="n">
        <f aca="false">ROUND((A774-$A$6)*86400,0.1)</f>
        <v>4287</v>
      </c>
      <c r="E774" s="96" t="n">
        <f aca="false">($C$3-C774)*10</f>
        <v>0.00137999999999749</v>
      </c>
      <c r="F774" s="116" t="n">
        <f aca="false">D774*LN($G$2)</f>
        <v>939.434016752769</v>
      </c>
      <c r="G774" s="116" t="n">
        <f aca="false">E774/(($C$3-$C$6)*10)</f>
        <v>4.0293500191175E-005</v>
      </c>
    </row>
    <row r="775" customFormat="false" ht="13.5" hidden="false" customHeight="false" outlineLevel="0" collapsed="false">
      <c r="A775" s="1" t="n">
        <v>37543.4319444444</v>
      </c>
      <c r="B775" s="0" t="n">
        <v>4920</v>
      </c>
      <c r="C775" s="0" t="n">
        <v>12.051943</v>
      </c>
      <c r="D775" s="10" t="n">
        <f aca="false">ROUND((A775-$A$6)*86400,0.1)</f>
        <v>4317</v>
      </c>
      <c r="E775" s="96" t="n">
        <f aca="false">($C$3-C775)*10</f>
        <v>0.0016800000000039</v>
      </c>
      <c r="F775" s="116" t="n">
        <f aca="false">D775*LN($G$2)</f>
        <v>946.008082650269</v>
      </c>
      <c r="G775" s="116" t="n">
        <f aca="false">E775/(($C$3-$C$6)*10)</f>
        <v>4.90529567546768E-005</v>
      </c>
    </row>
    <row r="776" customFormat="false" ht="13.5" hidden="false" customHeight="false" outlineLevel="0" collapsed="false">
      <c r="A776" s="1" t="n">
        <v>37543.4322916667</v>
      </c>
      <c r="B776" s="0" t="n">
        <v>4950</v>
      </c>
      <c r="C776" s="0" t="n">
        <v>12.052213</v>
      </c>
      <c r="D776" s="10" t="n">
        <f aca="false">ROUND((A776-$A$6)*86400,0.1)</f>
        <v>4347</v>
      </c>
      <c r="E776" s="96" t="n">
        <f aca="false">($C$3-C776)*10</f>
        <v>-0.00102000000000047</v>
      </c>
      <c r="F776" s="116" t="n">
        <f aca="false">D776*LN($G$2)</f>
        <v>952.582148547769</v>
      </c>
      <c r="G776" s="116" t="n">
        <f aca="false">E776/(($C$3-$C$6)*10)</f>
        <v>-2.97821523152839E-005</v>
      </c>
    </row>
    <row r="777" customFormat="false" ht="13.5" hidden="false" customHeight="false" outlineLevel="0" collapsed="false">
      <c r="A777" s="1" t="n">
        <v>37543.4326388889</v>
      </c>
      <c r="B777" s="0" t="n">
        <v>4980</v>
      </c>
      <c r="C777" s="0" t="n">
        <v>12.052103</v>
      </c>
      <c r="D777" s="10" t="n">
        <f aca="false">ROUND((A777-$A$6)*86400,0.1)</f>
        <v>4377</v>
      </c>
      <c r="E777" s="96" t="n">
        <f aca="false">($C$3-C777)*10</f>
        <v>7.99999999934187E-005</v>
      </c>
      <c r="F777" s="116" t="n">
        <f aca="false">D777*LN($G$2)</f>
        <v>959.156214445269</v>
      </c>
      <c r="G777" s="116" t="n">
        <f aca="false">E777/(($C$3-$C$6)*10)</f>
        <v>2.33585508335845E-006</v>
      </c>
    </row>
    <row r="778" customFormat="false" ht="13.5" hidden="false" customHeight="false" outlineLevel="0" collapsed="false">
      <c r="A778" s="1" t="n">
        <v>37543.4329861111</v>
      </c>
      <c r="B778" s="0" t="n">
        <v>5010</v>
      </c>
      <c r="C778" s="0" t="n">
        <v>12.052133</v>
      </c>
      <c r="D778" s="10" t="n">
        <f aca="false">ROUND((A778-$A$6)*86400,0.1)</f>
        <v>4407</v>
      </c>
      <c r="E778" s="96" t="n">
        <f aca="false">($C$3-C778)*10</f>
        <v>-0.000219999999995224</v>
      </c>
      <c r="F778" s="116" t="n">
        <f aca="false">D778*LN($G$2)</f>
        <v>965.730280342769</v>
      </c>
      <c r="G778" s="116" t="n">
        <f aca="false">E778/(($C$3-$C$6)*10)</f>
        <v>-6.42360147962475E-006</v>
      </c>
    </row>
    <row r="779" customFormat="false" ht="13.5" hidden="false" customHeight="false" outlineLevel="0" collapsed="false">
      <c r="A779" s="1" t="n">
        <v>37543.4333333333</v>
      </c>
      <c r="B779" s="0" t="n">
        <v>5040</v>
      </c>
      <c r="C779" s="0" t="n">
        <v>12.052083</v>
      </c>
      <c r="D779" s="10" t="n">
        <f aca="false">ROUND((A779-$A$6)*86400,0.1)</f>
        <v>4437</v>
      </c>
      <c r="E779" s="96" t="n">
        <f aca="false">($C$3-C779)*10</f>
        <v>0.000280000000003611</v>
      </c>
      <c r="F779" s="116" t="n">
        <f aca="false">D779*LN($G$2)</f>
        <v>972.304346240269</v>
      </c>
      <c r="G779" s="116" t="n">
        <f aca="false">E779/(($C$3-$C$6)*10)</f>
        <v>8.17549279253258E-006</v>
      </c>
    </row>
    <row r="780" customFormat="false" ht="13.5" hidden="false" customHeight="false" outlineLevel="0" collapsed="false">
      <c r="A780" s="1" t="n">
        <v>37543.4336805556</v>
      </c>
      <c r="B780" s="0" t="n">
        <v>5070</v>
      </c>
      <c r="C780" s="0" t="n">
        <v>12.052233</v>
      </c>
      <c r="D780" s="10" t="n">
        <f aca="false">ROUND((A780-$A$6)*86400,0.1)</f>
        <v>4467</v>
      </c>
      <c r="E780" s="96" t="n">
        <f aca="false">($C$3-C780)*10</f>
        <v>-0.00121999999999289</v>
      </c>
      <c r="F780" s="116" t="n">
        <f aca="false">D780*LN($G$2)</f>
        <v>978.878412137769</v>
      </c>
      <c r="G780" s="116" t="n">
        <f aca="false">E780/(($C$3-$C$6)*10)</f>
        <v>-3.56217900239394E-005</v>
      </c>
    </row>
    <row r="781" customFormat="false" ht="13.5" hidden="false" customHeight="false" outlineLevel="0" collapsed="false">
      <c r="A781" s="1" t="n">
        <v>37543.4340277778</v>
      </c>
      <c r="B781" s="0" t="n">
        <v>5100</v>
      </c>
      <c r="C781" s="0" t="n">
        <v>12.052213</v>
      </c>
      <c r="D781" s="10" t="n">
        <f aca="false">ROUND((A781-$A$6)*86400,0.1)</f>
        <v>4497</v>
      </c>
      <c r="E781" s="96" t="n">
        <f aca="false">($C$3-C781)*10</f>
        <v>-0.00102000000000047</v>
      </c>
      <c r="F781" s="116" t="n">
        <f aca="false">D781*LN($G$2)</f>
        <v>985.45247803527</v>
      </c>
      <c r="G781" s="116" t="n">
        <f aca="false">E781/(($C$3-$C$6)*10)</f>
        <v>-2.97821523152839E-005</v>
      </c>
    </row>
    <row r="782" customFormat="false" ht="13.5" hidden="false" customHeight="false" outlineLevel="0" collapsed="false">
      <c r="A782" s="1" t="n">
        <v>37543.434375</v>
      </c>
      <c r="B782" s="0" t="n">
        <v>5130</v>
      </c>
      <c r="C782" s="0" t="n">
        <v>12.052373</v>
      </c>
      <c r="D782" s="10" t="n">
        <f aca="false">ROUND((A782-$A$6)*86400,0.1)</f>
        <v>4527</v>
      </c>
      <c r="E782" s="96" t="n">
        <f aca="false">($C$3-C782)*10</f>
        <v>-0.00261999999999318</v>
      </c>
      <c r="F782" s="116" t="n">
        <f aca="false">D782*LN($G$2)</f>
        <v>992.02654393277</v>
      </c>
      <c r="G782" s="116" t="n">
        <f aca="false">E782/(($C$3-$C$6)*10)</f>
        <v>-7.64992539860837E-005</v>
      </c>
    </row>
    <row r="783" customFormat="false" ht="13.5" hidden="false" customHeight="false" outlineLevel="0" collapsed="false">
      <c r="A783" s="1" t="n">
        <v>37543.4347222222</v>
      </c>
      <c r="B783" s="0" t="n">
        <v>5160</v>
      </c>
      <c r="C783" s="0" t="n">
        <v>12.052133</v>
      </c>
      <c r="D783" s="10" t="n">
        <f aca="false">ROUND((A783-$A$6)*86400,0.1)</f>
        <v>4557</v>
      </c>
      <c r="E783" s="96" t="n">
        <f aca="false">($C$3-C783)*10</f>
        <v>-0.000219999999995224</v>
      </c>
      <c r="F783" s="116" t="n">
        <f aca="false">D783*LN($G$2)</f>
        <v>998.60060983027</v>
      </c>
      <c r="G783" s="116" t="n">
        <f aca="false">E783/(($C$3-$C$6)*10)</f>
        <v>-6.42360147962475E-006</v>
      </c>
    </row>
    <row r="784" customFormat="false" ht="13.5" hidden="false" customHeight="false" outlineLevel="0" collapsed="false">
      <c r="A784" s="1" t="n">
        <v>37543.4350694444</v>
      </c>
      <c r="B784" s="0" t="n">
        <v>5190</v>
      </c>
      <c r="C784" s="0" t="n">
        <v>12.052213</v>
      </c>
      <c r="D784" s="10" t="n">
        <f aca="false">ROUND((A784-$A$6)*86400,0.1)</f>
        <v>4587</v>
      </c>
      <c r="E784" s="96" t="n">
        <f aca="false">($C$3-C784)*10</f>
        <v>-0.00102000000000047</v>
      </c>
      <c r="F784" s="116" t="n">
        <f aca="false">D784*LN($G$2)</f>
        <v>1005.17467572777</v>
      </c>
      <c r="G784" s="116" t="n">
        <f aca="false">E784/(($C$3-$C$6)*10)</f>
        <v>-2.97821523152839E-005</v>
      </c>
    </row>
    <row r="785" customFormat="false" ht="13.5" hidden="false" customHeight="false" outlineLevel="0" collapsed="false">
      <c r="A785" s="1" t="n">
        <v>37543.4354166667</v>
      </c>
      <c r="B785" s="0" t="n">
        <v>5220</v>
      </c>
      <c r="C785" s="0" t="n">
        <v>12.052213</v>
      </c>
      <c r="D785" s="10" t="n">
        <f aca="false">ROUND((A785-$A$6)*86400,0.1)</f>
        <v>4617</v>
      </c>
      <c r="E785" s="96" t="n">
        <f aca="false">($C$3-C785)*10</f>
        <v>-0.00102000000000047</v>
      </c>
      <c r="F785" s="116" t="n">
        <f aca="false">D785*LN($G$2)</f>
        <v>1011.74874162527</v>
      </c>
      <c r="G785" s="116" t="n">
        <f aca="false">E785/(($C$3-$C$6)*10)</f>
        <v>-2.97821523152839E-005</v>
      </c>
    </row>
    <row r="786" customFormat="false" ht="13.5" hidden="false" customHeight="false" outlineLevel="0" collapsed="false">
      <c r="A786" s="1" t="n">
        <v>37543.4357638889</v>
      </c>
      <c r="B786" s="0" t="n">
        <v>5250</v>
      </c>
      <c r="C786" s="0" t="n">
        <v>12.052233</v>
      </c>
      <c r="D786" s="10" t="n">
        <f aca="false">ROUND((A786-$A$6)*86400,0.1)</f>
        <v>4647</v>
      </c>
      <c r="E786" s="96" t="n">
        <f aca="false">($C$3-C786)*10</f>
        <v>-0.00121999999999289</v>
      </c>
      <c r="F786" s="116" t="n">
        <f aca="false">D786*LN($G$2)</f>
        <v>1018.32280752277</v>
      </c>
      <c r="G786" s="116" t="n">
        <f aca="false">E786/(($C$3-$C$6)*10)</f>
        <v>-3.56217900239394E-005</v>
      </c>
    </row>
    <row r="787" customFormat="false" ht="13.5" hidden="false" customHeight="false" outlineLevel="0" collapsed="false">
      <c r="A787" s="1" t="n">
        <v>37543.4361111111</v>
      </c>
      <c r="B787" s="0" t="n">
        <v>5280</v>
      </c>
      <c r="C787" s="0" t="n">
        <v>12.052103</v>
      </c>
      <c r="D787" s="10" t="n">
        <f aca="false">ROUND((A787-$A$6)*86400,0.1)</f>
        <v>4677</v>
      </c>
      <c r="E787" s="96" t="n">
        <f aca="false">($C$3-C787)*10</f>
        <v>7.99999999934187E-005</v>
      </c>
      <c r="F787" s="116" t="n">
        <f aca="false">D787*LN($G$2)</f>
        <v>1024.89687342027</v>
      </c>
      <c r="G787" s="116" t="n">
        <f aca="false">E787/(($C$3-$C$6)*10)</f>
        <v>2.33585508335845E-006</v>
      </c>
    </row>
    <row r="788" customFormat="false" ht="13.5" hidden="false" customHeight="false" outlineLevel="0" collapsed="false">
      <c r="A788" s="1" t="n">
        <v>37543.4364583333</v>
      </c>
      <c r="B788" s="0" t="n">
        <v>5310</v>
      </c>
      <c r="C788" s="0" t="n">
        <v>12.052233</v>
      </c>
      <c r="D788" s="10" t="n">
        <f aca="false">ROUND((A788-$A$6)*86400,0.1)</f>
        <v>4707</v>
      </c>
      <c r="E788" s="96" t="n">
        <f aca="false">($C$3-C788)*10</f>
        <v>-0.00121999999999289</v>
      </c>
      <c r="F788" s="116" t="n">
        <f aca="false">D788*LN($G$2)</f>
        <v>1031.47093931777</v>
      </c>
      <c r="G788" s="116" t="n">
        <f aca="false">E788/(($C$3-$C$6)*10)</f>
        <v>-3.56217900239394E-005</v>
      </c>
    </row>
    <row r="789" customFormat="false" ht="13.5" hidden="false" customHeight="false" outlineLevel="0" collapsed="false">
      <c r="A789" s="1" t="n">
        <v>37543.4368055556</v>
      </c>
      <c r="B789" s="0" t="n">
        <v>5340</v>
      </c>
      <c r="C789" s="0" t="n">
        <v>12.052233</v>
      </c>
      <c r="D789" s="10" t="n">
        <f aca="false">ROUND((A789-$A$6)*86400,0.1)</f>
        <v>4737</v>
      </c>
      <c r="E789" s="96" t="n">
        <f aca="false">($C$3-C789)*10</f>
        <v>-0.00121999999999289</v>
      </c>
      <c r="F789" s="116" t="n">
        <f aca="false">D789*LN($G$2)</f>
        <v>1038.04500521527</v>
      </c>
      <c r="G789" s="116" t="n">
        <f aca="false">E789/(($C$3-$C$6)*10)</f>
        <v>-3.56217900239394E-005</v>
      </c>
    </row>
    <row r="790" customFormat="false" ht="13.5" hidden="false" customHeight="false" outlineLevel="0" collapsed="false">
      <c r="A790" s="1" t="n">
        <v>37543.4371527778</v>
      </c>
      <c r="B790" s="0" t="n">
        <v>5370</v>
      </c>
      <c r="C790" s="0" t="n">
        <v>12.052213</v>
      </c>
      <c r="D790" s="10" t="n">
        <f aca="false">ROUND((A790-$A$6)*86400,0.1)</f>
        <v>4767</v>
      </c>
      <c r="E790" s="96" t="n">
        <f aca="false">($C$3-C790)*10</f>
        <v>-0.00102000000000047</v>
      </c>
      <c r="F790" s="116" t="n">
        <f aca="false">D790*LN($G$2)</f>
        <v>1044.61907111277</v>
      </c>
      <c r="G790" s="116" t="n">
        <f aca="false">E790/(($C$3-$C$6)*10)</f>
        <v>-2.97821523152839E-005</v>
      </c>
    </row>
    <row r="791" customFormat="false" ht="13.5" hidden="false" customHeight="false" outlineLevel="0" collapsed="false">
      <c r="A791" s="1" t="n">
        <v>37543.4375</v>
      </c>
      <c r="B791" s="0" t="n">
        <v>5400</v>
      </c>
      <c r="C791" s="0" t="n">
        <v>12.052213</v>
      </c>
      <c r="D791" s="10" t="n">
        <f aca="false">ROUND((A791-$A$6)*86400,0.1)</f>
        <v>4797</v>
      </c>
      <c r="E791" s="96" t="n">
        <f aca="false">($C$3-C791)*10</f>
        <v>-0.00102000000000047</v>
      </c>
      <c r="F791" s="116" t="n">
        <f aca="false">D791*LN($G$2)</f>
        <v>1051.19313701027</v>
      </c>
      <c r="G791" s="116" t="n">
        <f aca="false">E791/(($C$3-$C$6)*10)</f>
        <v>-2.97821523152839E-005</v>
      </c>
    </row>
    <row r="792" customFormat="false" ht="13.5" hidden="false" customHeight="false" outlineLevel="0" collapsed="false">
      <c r="A792" s="1" t="n">
        <v>37543.4378472222</v>
      </c>
      <c r="B792" s="0" t="n">
        <v>5430</v>
      </c>
      <c r="C792" s="0" t="n">
        <v>12.052213</v>
      </c>
      <c r="D792" s="10" t="n">
        <f aca="false">ROUND((A792-$A$6)*86400,0.1)</f>
        <v>4827</v>
      </c>
      <c r="E792" s="96" t="n">
        <f aca="false">($C$3-C792)*10</f>
        <v>-0.00102000000000047</v>
      </c>
      <c r="F792" s="116" t="n">
        <f aca="false">D792*LN($G$2)</f>
        <v>1057.76720290777</v>
      </c>
      <c r="G792" s="116" t="n">
        <f aca="false">E792/(($C$3-$C$6)*10)</f>
        <v>-2.97821523152839E-005</v>
      </c>
    </row>
    <row r="793" customFormat="false" ht="13.5" hidden="false" customHeight="false" outlineLevel="0" collapsed="false">
      <c r="A793" s="1" t="n">
        <v>37543.4381944445</v>
      </c>
      <c r="B793" s="0" t="n">
        <v>5460</v>
      </c>
      <c r="C793" s="0" t="n">
        <v>12.052373</v>
      </c>
      <c r="D793" s="10" t="n">
        <f aca="false">ROUND((A793-$A$6)*86400,0.1)</f>
        <v>4857</v>
      </c>
      <c r="E793" s="96" t="n">
        <f aca="false">($C$3-C793)*10</f>
        <v>-0.00261999999999318</v>
      </c>
      <c r="F793" s="116" t="n">
        <f aca="false">D793*LN($G$2)</f>
        <v>1064.34126880527</v>
      </c>
      <c r="G793" s="116" t="n">
        <f aca="false">E793/(($C$3-$C$6)*10)</f>
        <v>-7.64992539860837E-005</v>
      </c>
    </row>
    <row r="794" customFormat="false" ht="13.5" hidden="false" customHeight="false" outlineLevel="0" collapsed="false">
      <c r="A794" s="1" t="n">
        <v>37543.4385416667</v>
      </c>
      <c r="B794" s="0" t="n">
        <v>5490</v>
      </c>
      <c r="C794" s="0" t="n">
        <v>12.052103</v>
      </c>
      <c r="D794" s="10" t="n">
        <f aca="false">ROUND((A794-$A$6)*86400,0.1)</f>
        <v>4887</v>
      </c>
      <c r="E794" s="96" t="n">
        <f aca="false">($C$3-C794)*10</f>
        <v>7.99999999934187E-005</v>
      </c>
      <c r="F794" s="116" t="n">
        <f aca="false">D794*LN($G$2)</f>
        <v>1070.91533470277</v>
      </c>
      <c r="G794" s="116" t="n">
        <f aca="false">E794/(($C$3-$C$6)*10)</f>
        <v>2.33585508335845E-006</v>
      </c>
    </row>
    <row r="795" customFormat="false" ht="13.5" hidden="false" customHeight="false" outlineLevel="0" collapsed="false">
      <c r="A795" s="1" t="n">
        <v>37543.4388888889</v>
      </c>
      <c r="B795" s="0" t="n">
        <v>5520</v>
      </c>
      <c r="C795" s="0" t="n">
        <v>12.052335</v>
      </c>
      <c r="D795" s="10" t="n">
        <f aca="false">ROUND((A795-$A$6)*86400,0.1)</f>
        <v>4917</v>
      </c>
      <c r="E795" s="96" t="n">
        <f aca="false">($C$3-C795)*10</f>
        <v>-0.00223999999999336</v>
      </c>
      <c r="F795" s="116" t="n">
        <f aca="false">D795*LN($G$2)</f>
        <v>1077.48940060027</v>
      </c>
      <c r="G795" s="116" t="n">
        <f aca="false">E795/(($C$3-$C$6)*10)</f>
        <v>-6.54039423392234E-005</v>
      </c>
    </row>
    <row r="796" customFormat="false" ht="13.5" hidden="false" customHeight="false" outlineLevel="0" collapsed="false">
      <c r="A796" s="1" t="n">
        <v>37543.4392361111</v>
      </c>
      <c r="B796" s="0" t="n">
        <v>5550</v>
      </c>
      <c r="C796" s="0" t="n">
        <v>12.052373</v>
      </c>
      <c r="D796" s="10" t="n">
        <f aca="false">ROUND((A796-$A$6)*86400,0.1)</f>
        <v>4947</v>
      </c>
      <c r="E796" s="96" t="n">
        <f aca="false">($C$3-C796)*10</f>
        <v>-0.00261999999999318</v>
      </c>
      <c r="F796" s="116" t="n">
        <f aca="false">D796*LN($G$2)</f>
        <v>1084.06346649777</v>
      </c>
      <c r="G796" s="116" t="n">
        <f aca="false">E796/(($C$3-$C$6)*10)</f>
        <v>-7.64992539860837E-005</v>
      </c>
    </row>
    <row r="797" customFormat="false" ht="13.5" hidden="false" customHeight="false" outlineLevel="0" collapsed="false">
      <c r="A797" s="1" t="n">
        <v>37543.4395833333</v>
      </c>
      <c r="B797" s="0" t="n">
        <v>5580</v>
      </c>
      <c r="C797" s="0" t="n">
        <v>12.052335</v>
      </c>
      <c r="D797" s="10" t="n">
        <f aca="false">ROUND((A797-$A$6)*86400,0.1)</f>
        <v>4977</v>
      </c>
      <c r="E797" s="96" t="n">
        <f aca="false">($C$3-C797)*10</f>
        <v>-0.00223999999999336</v>
      </c>
      <c r="F797" s="116" t="n">
        <f aca="false">D797*LN($G$2)</f>
        <v>1090.63753239527</v>
      </c>
      <c r="G797" s="116" t="n">
        <f aca="false">E797/(($C$3-$C$6)*10)</f>
        <v>-6.54039423392234E-005</v>
      </c>
    </row>
    <row r="798" customFormat="false" ht="13.5" hidden="false" customHeight="false" outlineLevel="0" collapsed="false">
      <c r="A798" s="1" t="n">
        <v>37543.4399305556</v>
      </c>
      <c r="B798" s="0" t="n">
        <v>5610</v>
      </c>
      <c r="C798" s="0" t="n">
        <v>12.052205</v>
      </c>
      <c r="D798" s="10" t="n">
        <f aca="false">ROUND((A798-$A$6)*86400,0.1)</f>
        <v>5007</v>
      </c>
      <c r="E798" s="96" t="n">
        <f aca="false">($C$3-C798)*10</f>
        <v>-0.000940000000007046</v>
      </c>
      <c r="F798" s="116" t="n">
        <f aca="false">D798*LN($G$2)</f>
        <v>1097.21159829277</v>
      </c>
      <c r="G798" s="116" t="n">
        <f aca="false">E798/(($C$3-$C$6)*10)</f>
        <v>-2.74462972319255E-005</v>
      </c>
    </row>
    <row r="799" customFormat="false" ht="13.5" hidden="false" customHeight="false" outlineLevel="0" collapsed="false">
      <c r="A799" s="1" t="n">
        <v>37543.4402777778</v>
      </c>
      <c r="B799" s="0" t="n">
        <v>5640</v>
      </c>
      <c r="C799" s="0" t="n">
        <v>12.052335</v>
      </c>
      <c r="D799" s="10" t="n">
        <f aca="false">ROUND((A799-$A$6)*86400,0.1)</f>
        <v>5037</v>
      </c>
      <c r="E799" s="96" t="n">
        <f aca="false">($C$3-C799)*10</f>
        <v>-0.00223999999999336</v>
      </c>
      <c r="F799" s="116" t="n">
        <f aca="false">D799*LN($G$2)</f>
        <v>1103.78566419027</v>
      </c>
      <c r="G799" s="116" t="n">
        <f aca="false">E799/(($C$3-$C$6)*10)</f>
        <v>-6.54039423392234E-005</v>
      </c>
    </row>
    <row r="800" customFormat="false" ht="13.5" hidden="false" customHeight="false" outlineLevel="0" collapsed="false">
      <c r="A800" s="1" t="n">
        <v>37543.440625</v>
      </c>
      <c r="B800" s="0" t="n">
        <v>5670</v>
      </c>
      <c r="C800" s="0" t="n">
        <v>12.052335</v>
      </c>
      <c r="D800" s="10" t="n">
        <f aca="false">ROUND((A800-$A$6)*86400,0.1)</f>
        <v>5067</v>
      </c>
      <c r="E800" s="96" t="n">
        <f aca="false">($C$3-C800)*10</f>
        <v>-0.00223999999999336</v>
      </c>
      <c r="F800" s="116" t="n">
        <f aca="false">D800*LN($G$2)</f>
        <v>1110.35973008777</v>
      </c>
      <c r="G800" s="116" t="n">
        <f aca="false">E800/(($C$3-$C$6)*10)</f>
        <v>-6.54039423392234E-005</v>
      </c>
    </row>
    <row r="801" customFormat="false" ht="13.5" hidden="false" customHeight="false" outlineLevel="0" collapsed="false">
      <c r="A801" s="1" t="n">
        <v>37543.4409722222</v>
      </c>
      <c r="B801" s="0" t="n">
        <v>5700</v>
      </c>
      <c r="C801" s="0" t="n">
        <v>12.052475</v>
      </c>
      <c r="D801" s="10" t="n">
        <f aca="false">ROUND((A801-$A$6)*86400,0.1)</f>
        <v>5097</v>
      </c>
      <c r="E801" s="96" t="n">
        <f aca="false">($C$3-C801)*10</f>
        <v>-0.00363999999999365</v>
      </c>
      <c r="F801" s="116" t="n">
        <f aca="false">D801*LN($G$2)</f>
        <v>1116.93379598527</v>
      </c>
      <c r="G801" s="116" t="n">
        <f aca="false">E801/(($C$3-$C$6)*10)</f>
        <v>-0.000106281406301368</v>
      </c>
    </row>
    <row r="802" customFormat="false" ht="13.5" hidden="false" customHeight="false" outlineLevel="0" collapsed="false">
      <c r="A802" s="1" t="n">
        <v>37543.4413194444</v>
      </c>
      <c r="B802" s="0" t="n">
        <v>5730</v>
      </c>
      <c r="C802" s="0" t="n">
        <v>12.052335</v>
      </c>
      <c r="D802" s="10" t="n">
        <f aca="false">ROUND((A802-$A$6)*86400,0.1)</f>
        <v>5127</v>
      </c>
      <c r="E802" s="96" t="n">
        <f aca="false">($C$3-C802)*10</f>
        <v>-0.00223999999999336</v>
      </c>
      <c r="F802" s="116" t="n">
        <f aca="false">D802*LN($G$2)</f>
        <v>1123.50786188277</v>
      </c>
      <c r="G802" s="116" t="n">
        <f aca="false">E802/(($C$3-$C$6)*10)</f>
        <v>-6.54039423392234E-005</v>
      </c>
    </row>
    <row r="803" customFormat="false" ht="13.5" hidden="false" customHeight="false" outlineLevel="0" collapsed="false">
      <c r="A803" s="1" t="n">
        <v>37543.4416666667</v>
      </c>
      <c r="B803" s="0" t="n">
        <v>5760</v>
      </c>
      <c r="C803" s="0" t="n">
        <v>12.052335</v>
      </c>
      <c r="D803" s="10" t="n">
        <f aca="false">ROUND((A803-$A$6)*86400,0.1)</f>
        <v>5157</v>
      </c>
      <c r="E803" s="96" t="n">
        <f aca="false">($C$3-C803)*10</f>
        <v>-0.00223999999999336</v>
      </c>
      <c r="F803" s="116" t="n">
        <f aca="false">D803*LN($G$2)</f>
        <v>1130.08192778027</v>
      </c>
      <c r="G803" s="116" t="n">
        <f aca="false">E803/(($C$3-$C$6)*10)</f>
        <v>-6.54039423392234E-005</v>
      </c>
    </row>
    <row r="804" customFormat="false" ht="13.5" hidden="false" customHeight="false" outlineLevel="0" collapsed="false">
      <c r="A804" s="1" t="n">
        <v>37543.4420138889</v>
      </c>
      <c r="B804" s="0" t="n">
        <v>5790</v>
      </c>
      <c r="C804" s="0" t="n">
        <v>12.052335</v>
      </c>
      <c r="D804" s="10" t="n">
        <f aca="false">ROUND((A804-$A$6)*86400,0.1)</f>
        <v>5187</v>
      </c>
      <c r="E804" s="96" t="n">
        <f aca="false">($C$3-C804)*10</f>
        <v>-0.00223999999999336</v>
      </c>
      <c r="F804" s="116" t="n">
        <f aca="false">D804*LN($G$2)</f>
        <v>1136.65599367777</v>
      </c>
      <c r="G804" s="116" t="n">
        <f aca="false">E804/(($C$3-$C$6)*10)</f>
        <v>-6.54039423392234E-005</v>
      </c>
    </row>
    <row r="805" customFormat="false" ht="13.5" hidden="false" customHeight="false" outlineLevel="0" collapsed="false">
      <c r="A805" s="1" t="n">
        <v>37543.4423611111</v>
      </c>
      <c r="B805" s="0" t="n">
        <v>5820</v>
      </c>
      <c r="C805" s="0" t="n">
        <v>12.052335</v>
      </c>
      <c r="D805" s="10" t="n">
        <f aca="false">ROUND((A805-$A$6)*86400,0.1)</f>
        <v>5217</v>
      </c>
      <c r="E805" s="96" t="n">
        <f aca="false">($C$3-C805)*10</f>
        <v>-0.00223999999999336</v>
      </c>
      <c r="F805" s="116" t="n">
        <f aca="false">D805*LN($G$2)</f>
        <v>1143.23005957527</v>
      </c>
      <c r="G805" s="116" t="n">
        <f aca="false">E805/(($C$3-$C$6)*10)</f>
        <v>-6.54039423392234E-005</v>
      </c>
    </row>
    <row r="806" customFormat="false" ht="13.5" hidden="false" customHeight="false" outlineLevel="0" collapsed="false">
      <c r="A806" s="1" t="n">
        <v>37543.4427083333</v>
      </c>
      <c r="B806" s="0" t="n">
        <v>5850</v>
      </c>
      <c r="C806" s="0" t="n">
        <v>12.052315</v>
      </c>
      <c r="D806" s="10" t="n">
        <f aca="false">ROUND((A806-$A$6)*86400,0.1)</f>
        <v>5247</v>
      </c>
      <c r="E806" s="96" t="n">
        <f aca="false">($C$3-C806)*10</f>
        <v>-0.00204000000000093</v>
      </c>
      <c r="F806" s="116" t="n">
        <f aca="false">D806*LN($G$2)</f>
        <v>1149.80412547277</v>
      </c>
      <c r="G806" s="116" t="n">
        <f aca="false">E806/(($C$3-$C$6)*10)</f>
        <v>-5.95643046305679E-005</v>
      </c>
    </row>
    <row r="807" customFormat="false" ht="13.5" hidden="false" customHeight="false" outlineLevel="0" collapsed="false">
      <c r="A807" s="1" t="n">
        <v>37543.4430555556</v>
      </c>
      <c r="B807" s="0" t="n">
        <v>5880</v>
      </c>
      <c r="C807" s="0" t="n">
        <v>12.052475</v>
      </c>
      <c r="D807" s="10" t="n">
        <f aca="false">ROUND((A807-$A$6)*86400,0.1)</f>
        <v>5277</v>
      </c>
      <c r="E807" s="96" t="n">
        <f aca="false">($C$3-C807)*10</f>
        <v>-0.00363999999999365</v>
      </c>
      <c r="F807" s="116" t="n">
        <f aca="false">D807*LN($G$2)</f>
        <v>1156.37819137027</v>
      </c>
      <c r="G807" s="116" t="n">
        <f aca="false">E807/(($C$3-$C$6)*10)</f>
        <v>-0.000106281406301368</v>
      </c>
    </row>
    <row r="808" customFormat="false" ht="13.5" hidden="false" customHeight="false" outlineLevel="0" collapsed="false">
      <c r="A808" s="1" t="n">
        <v>37543.4434027778</v>
      </c>
      <c r="B808" s="0" t="n">
        <v>5910</v>
      </c>
      <c r="C808" s="0" t="n">
        <v>12.052335</v>
      </c>
      <c r="D808" s="10" t="n">
        <f aca="false">ROUND((A808-$A$6)*86400,0.1)</f>
        <v>5307</v>
      </c>
      <c r="E808" s="96" t="n">
        <f aca="false">($C$3-C808)*10</f>
        <v>-0.00223999999999336</v>
      </c>
      <c r="F808" s="116" t="n">
        <f aca="false">D808*LN($G$2)</f>
        <v>1162.95225726777</v>
      </c>
      <c r="G808" s="116" t="n">
        <f aca="false">E808/(($C$3-$C$6)*10)</f>
        <v>-6.54039423392234E-005</v>
      </c>
    </row>
    <row r="809" customFormat="false" ht="13.5" hidden="false" customHeight="false" outlineLevel="0" collapsed="false">
      <c r="A809" s="1" t="n">
        <v>37543.44375</v>
      </c>
      <c r="B809" s="0" t="n">
        <v>5940</v>
      </c>
      <c r="C809" s="0" t="n">
        <v>12.052315</v>
      </c>
      <c r="D809" s="10" t="n">
        <f aca="false">ROUND((A809-$A$6)*86400,0.1)</f>
        <v>5337</v>
      </c>
      <c r="E809" s="96" t="n">
        <f aca="false">($C$3-C809)*10</f>
        <v>-0.00204000000000093</v>
      </c>
      <c r="F809" s="116" t="n">
        <f aca="false">D809*LN($G$2)</f>
        <v>1169.52632316527</v>
      </c>
      <c r="G809" s="116" t="n">
        <f aca="false">E809/(($C$3-$C$6)*10)</f>
        <v>-5.95643046305679E-005</v>
      </c>
    </row>
    <row r="810" customFormat="false" ht="13.5" hidden="false" customHeight="false" outlineLevel="0" collapsed="false">
      <c r="A810" s="1" t="n">
        <v>37543.4440972222</v>
      </c>
      <c r="B810" s="0" t="n">
        <v>5970</v>
      </c>
      <c r="C810" s="0" t="n">
        <v>12.052315</v>
      </c>
      <c r="D810" s="10" t="n">
        <f aca="false">ROUND((A810-$A$6)*86400,0.1)</f>
        <v>5367</v>
      </c>
      <c r="E810" s="96" t="n">
        <f aca="false">($C$3-C810)*10</f>
        <v>-0.00204000000000093</v>
      </c>
      <c r="F810" s="116" t="n">
        <f aca="false">D810*LN($G$2)</f>
        <v>1176.10038906277</v>
      </c>
      <c r="G810" s="116" t="n">
        <f aca="false">E810/(($C$3-$C$6)*10)</f>
        <v>-5.95643046305679E-005</v>
      </c>
    </row>
    <row r="811" customFormat="false" ht="13.5" hidden="false" customHeight="false" outlineLevel="0" collapsed="false">
      <c r="A811" s="1" t="n">
        <v>37543.4444444444</v>
      </c>
      <c r="B811" s="0" t="n">
        <v>6000</v>
      </c>
      <c r="C811" s="0" t="n">
        <v>12.052315</v>
      </c>
      <c r="D811" s="10" t="n">
        <f aca="false">ROUND((A811-$A$6)*86400,0.1)</f>
        <v>5397</v>
      </c>
      <c r="E811" s="96" t="n">
        <f aca="false">($C$3-C811)*10</f>
        <v>-0.00204000000000093</v>
      </c>
      <c r="F811" s="116" t="n">
        <f aca="false">D811*LN($G$2)</f>
        <v>1182.67445496027</v>
      </c>
      <c r="G811" s="116" t="n">
        <f aca="false">E811/(($C$3-$C$6)*10)</f>
        <v>-5.95643046305679E-005</v>
      </c>
    </row>
    <row r="812" customFormat="false" ht="13.5" hidden="false" customHeight="false" outlineLevel="0" collapsed="false">
      <c r="A812" s="1" t="n">
        <v>37543.4447916667</v>
      </c>
      <c r="B812" s="0" t="n">
        <v>6030</v>
      </c>
      <c r="C812" s="0" t="n">
        <v>12.052335</v>
      </c>
      <c r="D812" s="10" t="n">
        <f aca="false">ROUND((A812-$A$6)*86400,0.1)</f>
        <v>5427</v>
      </c>
      <c r="E812" s="96" t="n">
        <f aca="false">($C$3-C812)*10</f>
        <v>-0.00223999999999336</v>
      </c>
      <c r="F812" s="116" t="n">
        <f aca="false">D812*LN($G$2)</f>
        <v>1189.24852085777</v>
      </c>
      <c r="G812" s="116" t="n">
        <f aca="false">E812/(($C$3-$C$6)*10)</f>
        <v>-6.54039423392234E-005</v>
      </c>
    </row>
    <row r="813" customFormat="false" ht="13.5" hidden="false" customHeight="false" outlineLevel="0" collapsed="false">
      <c r="A813" s="1" t="n">
        <v>37543.4451388889</v>
      </c>
      <c r="B813" s="0" t="n">
        <v>6060</v>
      </c>
      <c r="C813" s="0" t="n">
        <v>12.052445</v>
      </c>
      <c r="D813" s="10" t="n">
        <f aca="false">ROUND((A813-$A$6)*86400,0.1)</f>
        <v>5457</v>
      </c>
      <c r="E813" s="96" t="n">
        <f aca="false">($C$3-C813)*10</f>
        <v>-0.00334000000000501</v>
      </c>
      <c r="F813" s="116" t="n">
        <f aca="false">D813*LN($G$2)</f>
        <v>1195.82258675527</v>
      </c>
      <c r="G813" s="116" t="n">
        <f aca="false">E813/(($C$3-$C$6)*10)</f>
        <v>-9.75219497383844E-005</v>
      </c>
    </row>
    <row r="814" customFormat="false" ht="13.5" hidden="false" customHeight="false" outlineLevel="0" collapsed="false">
      <c r="A814" s="1" t="n">
        <v>37543.4454861111</v>
      </c>
      <c r="B814" s="0" t="n">
        <v>6090</v>
      </c>
      <c r="C814" s="0" t="n">
        <v>12.052315</v>
      </c>
      <c r="D814" s="10" t="n">
        <f aca="false">ROUND((A814-$A$6)*86400,0.1)</f>
        <v>5487</v>
      </c>
      <c r="E814" s="96" t="n">
        <f aca="false">($C$3-C814)*10</f>
        <v>-0.00204000000000093</v>
      </c>
      <c r="F814" s="116" t="n">
        <f aca="false">D814*LN($G$2)</f>
        <v>1202.39665265277</v>
      </c>
      <c r="G814" s="116" t="n">
        <f aca="false">E814/(($C$3-$C$6)*10)</f>
        <v>-5.95643046305679E-005</v>
      </c>
    </row>
    <row r="815" customFormat="false" ht="13.5" hidden="false" customHeight="false" outlineLevel="0" collapsed="false">
      <c r="A815" s="1" t="n">
        <v>37543.4458333333</v>
      </c>
      <c r="B815" s="0" t="n">
        <v>6120</v>
      </c>
      <c r="C815" s="0" t="n">
        <v>12.052335</v>
      </c>
      <c r="D815" s="10" t="n">
        <f aca="false">ROUND((A815-$A$6)*86400,0.1)</f>
        <v>5517</v>
      </c>
      <c r="E815" s="96" t="n">
        <f aca="false">($C$3-C815)*10</f>
        <v>-0.00223999999999336</v>
      </c>
      <c r="F815" s="116" t="n">
        <f aca="false">D815*LN($G$2)</f>
        <v>1208.97071855027</v>
      </c>
      <c r="G815" s="116" t="n">
        <f aca="false">E815/(($C$3-$C$6)*10)</f>
        <v>-6.54039423392234E-005</v>
      </c>
    </row>
    <row r="816" customFormat="false" ht="13.5" hidden="false" customHeight="false" outlineLevel="0" collapsed="false">
      <c r="A816" s="1" t="n">
        <v>37543.4461805556</v>
      </c>
      <c r="B816" s="0" t="n">
        <v>6150</v>
      </c>
      <c r="C816" s="0" t="n">
        <v>12.052475</v>
      </c>
      <c r="D816" s="10" t="n">
        <f aca="false">ROUND((A816-$A$6)*86400,0.1)</f>
        <v>5547</v>
      </c>
      <c r="E816" s="96" t="n">
        <f aca="false">($C$3-C816)*10</f>
        <v>-0.00363999999999365</v>
      </c>
      <c r="F816" s="116" t="n">
        <f aca="false">D816*LN($G$2)</f>
        <v>1215.54478444777</v>
      </c>
      <c r="G816" s="116" t="n">
        <f aca="false">E816/(($C$3-$C$6)*10)</f>
        <v>-0.000106281406301368</v>
      </c>
    </row>
    <row r="817" customFormat="false" ht="13.5" hidden="false" customHeight="false" outlineLevel="0" collapsed="false">
      <c r="A817" s="1" t="n">
        <v>37543.4465277778</v>
      </c>
      <c r="B817" s="0" t="n">
        <v>6180</v>
      </c>
      <c r="C817" s="0" t="n">
        <v>12.052475</v>
      </c>
      <c r="D817" s="10" t="n">
        <f aca="false">ROUND((A817-$A$6)*86400,0.1)</f>
        <v>5577</v>
      </c>
      <c r="E817" s="96" t="n">
        <f aca="false">($C$3-C817)*10</f>
        <v>-0.00363999999999365</v>
      </c>
      <c r="F817" s="116" t="n">
        <f aca="false">D817*LN($G$2)</f>
        <v>1222.11885034527</v>
      </c>
      <c r="G817" s="116" t="n">
        <f aca="false">E817/(($C$3-$C$6)*10)</f>
        <v>-0.000106281406301368</v>
      </c>
    </row>
    <row r="818" customFormat="false" ht="13.5" hidden="false" customHeight="false" outlineLevel="0" collapsed="false">
      <c r="A818" s="1" t="n">
        <v>37543.446875</v>
      </c>
      <c r="B818" s="0" t="n">
        <v>6210</v>
      </c>
      <c r="C818" s="0" t="n">
        <v>12.052445</v>
      </c>
      <c r="D818" s="10" t="n">
        <f aca="false">ROUND((A818-$A$6)*86400,0.1)</f>
        <v>5607</v>
      </c>
      <c r="E818" s="96" t="n">
        <f aca="false">($C$3-C818)*10</f>
        <v>-0.00334000000000501</v>
      </c>
      <c r="F818" s="116" t="n">
        <f aca="false">D818*LN($G$2)</f>
        <v>1228.69291624277</v>
      </c>
      <c r="G818" s="116" t="n">
        <f aca="false">E818/(($C$3-$C$6)*10)</f>
        <v>-9.75219497383844E-005</v>
      </c>
    </row>
    <row r="819" customFormat="false" ht="13.5" hidden="false" customHeight="false" outlineLevel="0" collapsed="false">
      <c r="A819" s="1" t="n">
        <v>37543.4472222222</v>
      </c>
      <c r="B819" s="0" t="n">
        <v>6240</v>
      </c>
      <c r="C819" s="0" t="n">
        <v>12.052315</v>
      </c>
      <c r="D819" s="10" t="n">
        <f aca="false">ROUND((A819-$A$6)*86400,0.1)</f>
        <v>5637</v>
      </c>
      <c r="E819" s="96" t="n">
        <f aca="false">($C$3-C819)*10</f>
        <v>-0.00204000000000093</v>
      </c>
      <c r="F819" s="116" t="n">
        <f aca="false">D819*LN($G$2)</f>
        <v>1235.26698214027</v>
      </c>
      <c r="G819" s="116" t="n">
        <f aca="false">E819/(($C$3-$C$6)*10)</f>
        <v>-5.95643046305679E-005</v>
      </c>
    </row>
    <row r="820" customFormat="false" ht="13.5" hidden="false" customHeight="false" outlineLevel="0" collapsed="false">
      <c r="A820" s="1" t="n">
        <v>37543.4475694444</v>
      </c>
      <c r="B820" s="0" t="n">
        <v>6270</v>
      </c>
      <c r="C820" s="0" t="n">
        <v>12.052445</v>
      </c>
      <c r="D820" s="10" t="n">
        <f aca="false">ROUND((A820-$A$6)*86400,0.1)</f>
        <v>5667</v>
      </c>
      <c r="E820" s="96" t="n">
        <f aca="false">($C$3-C820)*10</f>
        <v>-0.00334000000000501</v>
      </c>
      <c r="F820" s="116" t="n">
        <f aca="false">D820*LN($G$2)</f>
        <v>1241.84104803777</v>
      </c>
      <c r="G820" s="116" t="n">
        <f aca="false">E820/(($C$3-$C$6)*10)</f>
        <v>-9.75219497383844E-005</v>
      </c>
    </row>
    <row r="821" customFormat="false" ht="13.5" hidden="false" customHeight="false" outlineLevel="0" collapsed="false">
      <c r="A821" s="1" t="n">
        <v>37543.4479166667</v>
      </c>
      <c r="B821" s="0" t="n">
        <v>6300</v>
      </c>
      <c r="C821" s="0" t="n">
        <v>12.052335</v>
      </c>
      <c r="D821" s="10" t="n">
        <f aca="false">ROUND((A821-$A$6)*86400,0.1)</f>
        <v>5697</v>
      </c>
      <c r="E821" s="96" t="n">
        <f aca="false">($C$3-C821)*10</f>
        <v>-0.00223999999999336</v>
      </c>
      <c r="F821" s="116" t="n">
        <f aca="false">D821*LN($G$2)</f>
        <v>1248.41511393527</v>
      </c>
      <c r="G821" s="116" t="n">
        <f aca="false">E821/(($C$3-$C$6)*10)</f>
        <v>-6.54039423392234E-005</v>
      </c>
    </row>
    <row r="822" customFormat="false" ht="13.5" hidden="false" customHeight="false" outlineLevel="0" collapsed="false">
      <c r="A822" s="1" t="n">
        <v>37543.4482638889</v>
      </c>
      <c r="B822" s="0" t="n">
        <v>6330</v>
      </c>
      <c r="C822" s="0" t="n">
        <v>12.052335</v>
      </c>
      <c r="D822" s="10" t="n">
        <f aca="false">ROUND((A822-$A$6)*86400,0.1)</f>
        <v>5727</v>
      </c>
      <c r="E822" s="96" t="n">
        <f aca="false">($C$3-C822)*10</f>
        <v>-0.00223999999999336</v>
      </c>
      <c r="F822" s="116" t="n">
        <f aca="false">D822*LN($G$2)</f>
        <v>1254.98917983277</v>
      </c>
      <c r="G822" s="116" t="n">
        <f aca="false">E822/(($C$3-$C$6)*10)</f>
        <v>-6.54039423392234E-005</v>
      </c>
    </row>
    <row r="823" customFormat="false" ht="13.5" hidden="false" customHeight="false" outlineLevel="0" collapsed="false">
      <c r="A823" s="1" t="n">
        <v>37543.4486111111</v>
      </c>
      <c r="B823" s="0" t="n">
        <v>6360</v>
      </c>
      <c r="C823" s="0" t="n">
        <v>12.052475</v>
      </c>
      <c r="D823" s="10" t="n">
        <f aca="false">ROUND((A823-$A$6)*86400,0.1)</f>
        <v>5757</v>
      </c>
      <c r="E823" s="96" t="n">
        <f aca="false">($C$3-C823)*10</f>
        <v>-0.00363999999999365</v>
      </c>
      <c r="F823" s="116" t="n">
        <f aca="false">D823*LN($G$2)</f>
        <v>1261.56324573028</v>
      </c>
      <c r="G823" s="116" t="n">
        <f aca="false">E823/(($C$3-$C$6)*10)</f>
        <v>-0.000106281406301368</v>
      </c>
    </row>
    <row r="824" customFormat="false" ht="13.5" hidden="false" customHeight="false" outlineLevel="0" collapsed="false">
      <c r="A824" s="1" t="n">
        <v>37543.4489583333</v>
      </c>
      <c r="B824" s="0" t="n">
        <v>6390</v>
      </c>
      <c r="C824" s="0" t="n">
        <v>12.052475</v>
      </c>
      <c r="D824" s="10" t="n">
        <f aca="false">ROUND((A824-$A$6)*86400,0.1)</f>
        <v>5787</v>
      </c>
      <c r="E824" s="96" t="n">
        <f aca="false">($C$3-C824)*10</f>
        <v>-0.00363999999999365</v>
      </c>
      <c r="F824" s="116" t="n">
        <f aca="false">D824*LN($G$2)</f>
        <v>1268.13731162778</v>
      </c>
      <c r="G824" s="116" t="n">
        <f aca="false">E824/(($C$3-$C$6)*10)</f>
        <v>-0.000106281406301368</v>
      </c>
    </row>
    <row r="825" customFormat="false" ht="13.5" hidden="false" customHeight="false" outlineLevel="0" collapsed="false">
      <c r="A825" s="1" t="n">
        <v>37543.4493055556</v>
      </c>
      <c r="B825" s="0" t="n">
        <v>6420</v>
      </c>
      <c r="C825" s="0" t="n">
        <v>12.052445</v>
      </c>
      <c r="D825" s="10" t="n">
        <f aca="false">ROUND((A825-$A$6)*86400,0.1)</f>
        <v>5817</v>
      </c>
      <c r="E825" s="96" t="n">
        <f aca="false">($C$3-C825)*10</f>
        <v>-0.00334000000000501</v>
      </c>
      <c r="F825" s="116" t="n">
        <f aca="false">D825*LN($G$2)</f>
        <v>1274.71137752528</v>
      </c>
      <c r="G825" s="116" t="n">
        <f aca="false">E825/(($C$3-$C$6)*10)</f>
        <v>-9.75219497383844E-005</v>
      </c>
    </row>
    <row r="826" customFormat="false" ht="13.5" hidden="false" customHeight="false" outlineLevel="0" collapsed="false">
      <c r="A826" s="1" t="n">
        <v>37543.4496527778</v>
      </c>
      <c r="B826" s="0" t="n">
        <v>6450</v>
      </c>
      <c r="C826" s="0" t="n">
        <v>12.052445</v>
      </c>
      <c r="D826" s="10" t="n">
        <f aca="false">ROUND((A826-$A$6)*86400,0.1)</f>
        <v>5847</v>
      </c>
      <c r="E826" s="96" t="n">
        <f aca="false">($C$3-C826)*10</f>
        <v>-0.00334000000000501</v>
      </c>
      <c r="F826" s="116" t="n">
        <f aca="false">D826*LN($G$2)</f>
        <v>1281.28544342278</v>
      </c>
      <c r="G826" s="116" t="n">
        <f aca="false">E826/(($C$3-$C$6)*10)</f>
        <v>-9.75219497383844E-005</v>
      </c>
    </row>
    <row r="827" customFormat="false" ht="13.5" hidden="false" customHeight="false" outlineLevel="0" collapsed="false">
      <c r="A827" s="1" t="n">
        <v>37543.45</v>
      </c>
      <c r="B827" s="0" t="n">
        <v>6480</v>
      </c>
      <c r="C827" s="0" t="n">
        <v>12.052575</v>
      </c>
      <c r="D827" s="10" t="n">
        <f aca="false">ROUND((A827-$A$6)*86400,0.1)</f>
        <v>5877</v>
      </c>
      <c r="E827" s="96" t="n">
        <f aca="false">($C$3-C827)*10</f>
        <v>-0.00463999999999132</v>
      </c>
      <c r="F827" s="116" t="n">
        <f aca="false">D827*LN($G$2)</f>
        <v>1287.85950932028</v>
      </c>
      <c r="G827" s="116" t="n">
        <f aca="false">E827/(($C$3-$C$6)*10)</f>
        <v>-0.000135479594845682</v>
      </c>
    </row>
    <row r="828" customFormat="false" ht="13.5" hidden="false" customHeight="false" outlineLevel="0" collapsed="false">
      <c r="A828" s="1" t="n">
        <v>37543.4503472222</v>
      </c>
      <c r="B828" s="0" t="n">
        <v>6510</v>
      </c>
      <c r="C828" s="0" t="n">
        <v>12.052475</v>
      </c>
      <c r="D828" s="10" t="n">
        <f aca="false">ROUND((A828-$A$6)*86400,0.1)</f>
        <v>5907</v>
      </c>
      <c r="E828" s="96" t="n">
        <f aca="false">($C$3-C828)*10</f>
        <v>-0.00363999999999365</v>
      </c>
      <c r="F828" s="116" t="n">
        <f aca="false">D828*LN($G$2)</f>
        <v>1294.43357521778</v>
      </c>
      <c r="G828" s="116" t="n">
        <f aca="false">E828/(($C$3-$C$6)*10)</f>
        <v>-0.000106281406301368</v>
      </c>
    </row>
    <row r="829" customFormat="false" ht="13.5" hidden="false" customHeight="false" outlineLevel="0" collapsed="false">
      <c r="A829" s="1" t="n">
        <v>37543.4506944444</v>
      </c>
      <c r="B829" s="0" t="n">
        <v>6540</v>
      </c>
      <c r="C829" s="0" t="n">
        <v>12.052445</v>
      </c>
      <c r="D829" s="10" t="n">
        <f aca="false">ROUND((A829-$A$6)*86400,0.1)</f>
        <v>5937</v>
      </c>
      <c r="E829" s="96" t="n">
        <f aca="false">($C$3-C829)*10</f>
        <v>-0.00334000000000501</v>
      </c>
      <c r="F829" s="116" t="n">
        <f aca="false">D829*LN($G$2)</f>
        <v>1301.00764111528</v>
      </c>
      <c r="G829" s="116" t="n">
        <f aca="false">E829/(($C$3-$C$6)*10)</f>
        <v>-9.75219497383844E-005</v>
      </c>
    </row>
    <row r="830" customFormat="false" ht="13.5" hidden="false" customHeight="false" outlineLevel="0" collapsed="false">
      <c r="A830" s="1" t="n">
        <v>37543.4510416667</v>
      </c>
      <c r="B830" s="0" t="n">
        <v>6570</v>
      </c>
      <c r="C830" s="0" t="n">
        <v>12.052605</v>
      </c>
      <c r="D830" s="10" t="n">
        <f aca="false">ROUND((A830-$A$6)*86400,0.1)</f>
        <v>5967</v>
      </c>
      <c r="E830" s="96" t="n">
        <f aca="false">($C$3-C830)*10</f>
        <v>-0.00493999999999772</v>
      </c>
      <c r="F830" s="116" t="n">
        <f aca="false">D830*LN($G$2)</f>
        <v>1307.58170701278</v>
      </c>
      <c r="G830" s="116" t="n">
        <f aca="false">E830/(($C$3-$C$6)*10)</f>
        <v>-0.000144239051409184</v>
      </c>
    </row>
    <row r="831" customFormat="false" ht="13.5" hidden="false" customHeight="false" outlineLevel="0" collapsed="false">
      <c r="A831" s="1" t="n">
        <v>37543.4513888889</v>
      </c>
      <c r="B831" s="0" t="n">
        <v>6600</v>
      </c>
      <c r="C831" s="0" t="n">
        <v>12.052445</v>
      </c>
      <c r="D831" s="10" t="n">
        <f aca="false">ROUND((A831-$A$6)*86400,0.1)</f>
        <v>5997</v>
      </c>
      <c r="E831" s="96" t="n">
        <f aca="false">($C$3-C831)*10</f>
        <v>-0.00334000000000501</v>
      </c>
      <c r="F831" s="116" t="n">
        <f aca="false">D831*LN($G$2)</f>
        <v>1314.15577291028</v>
      </c>
      <c r="G831" s="116" t="n">
        <f aca="false">E831/(($C$3-$C$6)*10)</f>
        <v>-9.75219497383844E-005</v>
      </c>
    </row>
    <row r="832" customFormat="false" ht="13.5" hidden="false" customHeight="false" outlineLevel="0" collapsed="false">
      <c r="A832" s="1" t="n">
        <v>37543.4517361111</v>
      </c>
      <c r="B832" s="0" t="n">
        <v>6630</v>
      </c>
      <c r="C832" s="0" t="n">
        <v>12.052445</v>
      </c>
      <c r="D832" s="10" t="n">
        <f aca="false">ROUND((A832-$A$6)*86400,0.1)</f>
        <v>6027</v>
      </c>
      <c r="E832" s="96" t="n">
        <f aca="false">($C$3-C832)*10</f>
        <v>-0.00334000000000501</v>
      </c>
      <c r="F832" s="116" t="n">
        <f aca="false">D832*LN($G$2)</f>
        <v>1320.72983880778</v>
      </c>
      <c r="G832" s="116" t="n">
        <f aca="false">E832/(($C$3-$C$6)*10)</f>
        <v>-9.75219497383844E-005</v>
      </c>
    </row>
    <row r="833" customFormat="false" ht="13.5" hidden="false" customHeight="false" outlineLevel="0" collapsed="false">
      <c r="A833" s="1" t="n">
        <v>37543.4520833333</v>
      </c>
      <c r="B833" s="0" t="n">
        <v>6660</v>
      </c>
      <c r="C833" s="0" t="n">
        <v>12.052445</v>
      </c>
      <c r="D833" s="10" t="n">
        <f aca="false">ROUND((A833-$A$6)*86400,0.1)</f>
        <v>6057</v>
      </c>
      <c r="E833" s="96" t="n">
        <f aca="false">($C$3-C833)*10</f>
        <v>-0.00334000000000501</v>
      </c>
      <c r="F833" s="116" t="n">
        <f aca="false">D833*LN($G$2)</f>
        <v>1327.30390470528</v>
      </c>
      <c r="G833" s="116" t="n">
        <f aca="false">E833/(($C$3-$C$6)*10)</f>
        <v>-9.75219497383844E-005</v>
      </c>
    </row>
    <row r="834" customFormat="false" ht="13.5" hidden="false" customHeight="false" outlineLevel="0" collapsed="false">
      <c r="A834" s="1" t="n">
        <v>37543.4524305556</v>
      </c>
      <c r="B834" s="0" t="n">
        <v>6690</v>
      </c>
      <c r="C834" s="0" t="n">
        <v>12.052445</v>
      </c>
      <c r="D834" s="10" t="n">
        <f aca="false">ROUND((A834-$A$6)*86400,0.1)</f>
        <v>6087</v>
      </c>
      <c r="E834" s="96" t="n">
        <f aca="false">($C$3-C834)*10</f>
        <v>-0.00334000000000501</v>
      </c>
      <c r="F834" s="116" t="n">
        <f aca="false">D834*LN($G$2)</f>
        <v>1333.87797060278</v>
      </c>
      <c r="G834" s="116" t="n">
        <f aca="false">E834/(($C$3-$C$6)*10)</f>
        <v>-9.75219497383844E-005</v>
      </c>
    </row>
    <row r="835" customFormat="false" ht="13.5" hidden="false" customHeight="false" outlineLevel="0" collapsed="false">
      <c r="A835" s="1" t="n">
        <v>37543.4527777778</v>
      </c>
      <c r="B835" s="0" t="n">
        <v>6720</v>
      </c>
      <c r="C835" s="0" t="n">
        <v>12.052575</v>
      </c>
      <c r="D835" s="10" t="n">
        <f aca="false">ROUND((A835-$A$6)*86400,0.1)</f>
        <v>6117</v>
      </c>
      <c r="E835" s="96" t="n">
        <f aca="false">($C$3-C835)*10</f>
        <v>-0.00463999999999132</v>
      </c>
      <c r="F835" s="116" t="n">
        <f aca="false">D835*LN($G$2)</f>
        <v>1340.45203650028</v>
      </c>
      <c r="G835" s="116" t="n">
        <f aca="false">E835/(($C$3-$C$6)*10)</f>
        <v>-0.000135479594845682</v>
      </c>
    </row>
    <row r="836" customFormat="false" ht="13.5" hidden="false" customHeight="false" outlineLevel="0" collapsed="false">
      <c r="A836" s="1" t="n">
        <v>37543.453125</v>
      </c>
      <c r="B836" s="0" t="n">
        <v>6750</v>
      </c>
      <c r="C836" s="0" t="n">
        <v>12.052575</v>
      </c>
      <c r="D836" s="10" t="n">
        <f aca="false">ROUND((A836-$A$6)*86400,0.1)</f>
        <v>6147</v>
      </c>
      <c r="E836" s="96" t="n">
        <f aca="false">($C$3-C836)*10</f>
        <v>-0.00463999999999132</v>
      </c>
      <c r="F836" s="116" t="n">
        <f aca="false">D836*LN($G$2)</f>
        <v>1347.02610239778</v>
      </c>
      <c r="G836" s="116" t="n">
        <f aca="false">E836/(($C$3-$C$6)*10)</f>
        <v>-0.000135479594845682</v>
      </c>
    </row>
    <row r="837" customFormat="false" ht="13.5" hidden="false" customHeight="false" outlineLevel="0" collapsed="false">
      <c r="A837" s="1" t="n">
        <v>37543.4534722222</v>
      </c>
      <c r="B837" s="0" t="n">
        <v>6780</v>
      </c>
      <c r="C837" s="0" t="n">
        <v>12.052575</v>
      </c>
      <c r="D837" s="10" t="n">
        <f aca="false">ROUND((A837-$A$6)*86400,0.1)</f>
        <v>6177</v>
      </c>
      <c r="E837" s="96" t="n">
        <f aca="false">($C$3-C837)*10</f>
        <v>-0.00463999999999132</v>
      </c>
      <c r="F837" s="116" t="n">
        <f aca="false">D837*LN($G$2)</f>
        <v>1353.60016829528</v>
      </c>
      <c r="G837" s="116" t="n">
        <f aca="false">E837/(($C$3-$C$6)*10)</f>
        <v>-0.000135479594845682</v>
      </c>
    </row>
    <row r="838" customFormat="false" ht="13.5" hidden="false" customHeight="false" outlineLevel="0" collapsed="false">
      <c r="A838" s="1" t="n">
        <v>37543.4538194445</v>
      </c>
      <c r="B838" s="0" t="n">
        <v>6810</v>
      </c>
      <c r="C838" s="0" t="n">
        <v>12.052415</v>
      </c>
      <c r="D838" s="10" t="n">
        <f aca="false">ROUND((A838-$A$6)*86400,0.1)</f>
        <v>6207</v>
      </c>
      <c r="E838" s="96" t="n">
        <f aca="false">($C$3-C838)*10</f>
        <v>-0.0030399999999986</v>
      </c>
      <c r="F838" s="116" t="n">
        <f aca="false">D838*LN($G$2)</f>
        <v>1360.17423419278</v>
      </c>
      <c r="G838" s="116" t="n">
        <f aca="false">E838/(($C$3-$C$6)*10)</f>
        <v>-8.87624931748825E-005</v>
      </c>
    </row>
    <row r="839" customFormat="false" ht="13.5" hidden="false" customHeight="false" outlineLevel="0" collapsed="false">
      <c r="A839" s="1" t="n">
        <v>37543.4541666667</v>
      </c>
      <c r="B839" s="0" t="n">
        <v>6840</v>
      </c>
      <c r="C839" s="0" t="n">
        <v>12.052577</v>
      </c>
      <c r="D839" s="10" t="n">
        <f aca="false">ROUND((A839-$A$6)*86400,0.1)</f>
        <v>6237</v>
      </c>
      <c r="E839" s="96" t="n">
        <f aca="false">($C$3-C839)*10</f>
        <v>-0.00465999999999411</v>
      </c>
      <c r="F839" s="116" t="n">
        <f aca="false">D839*LN($G$2)</f>
        <v>1366.74830009028</v>
      </c>
      <c r="G839" s="116" t="n">
        <f aca="false">E839/(($C$3-$C$6)*10)</f>
        <v>-0.000136063558616652</v>
      </c>
    </row>
    <row r="840" customFormat="false" ht="13.5" hidden="false" customHeight="false" outlineLevel="0" collapsed="false">
      <c r="A840" s="1" t="n">
        <v>37543.4545138889</v>
      </c>
      <c r="B840" s="0" t="n">
        <v>6870</v>
      </c>
      <c r="C840" s="0" t="n">
        <v>12.052575</v>
      </c>
      <c r="D840" s="10" t="n">
        <f aca="false">ROUND((A840-$A$6)*86400,0.1)</f>
        <v>6267</v>
      </c>
      <c r="E840" s="96" t="n">
        <f aca="false">($C$3-C840)*10</f>
        <v>-0.00463999999999132</v>
      </c>
      <c r="F840" s="116" t="n">
        <f aca="false">D840*LN($G$2)</f>
        <v>1373.32236598778</v>
      </c>
      <c r="G840" s="116" t="n">
        <f aca="false">E840/(($C$3-$C$6)*10)</f>
        <v>-0.000135479594845682</v>
      </c>
    </row>
    <row r="841" customFormat="false" ht="13.5" hidden="false" customHeight="false" outlineLevel="0" collapsed="false">
      <c r="A841" s="1" t="n">
        <v>37543.4548611111</v>
      </c>
      <c r="B841" s="0" t="n">
        <v>6900</v>
      </c>
      <c r="C841" s="0" t="n">
        <v>12.052707</v>
      </c>
      <c r="D841" s="10" t="n">
        <f aca="false">ROUND((A841-$A$6)*86400,0.1)</f>
        <v>6297</v>
      </c>
      <c r="E841" s="96" t="n">
        <f aca="false">($C$3-C841)*10</f>
        <v>-0.00595999999999819</v>
      </c>
      <c r="F841" s="116" t="n">
        <f aca="false">D841*LN($G$2)</f>
        <v>1379.89643188528</v>
      </c>
      <c r="G841" s="116" t="n">
        <f aca="false">E841/(($C$3-$C$6)*10)</f>
        <v>-0.000174021203724468</v>
      </c>
    </row>
    <row r="842" customFormat="false" ht="13.5" hidden="false" customHeight="false" outlineLevel="0" collapsed="false">
      <c r="A842" s="1" t="n">
        <v>37543.4552083333</v>
      </c>
      <c r="B842" s="0" t="n">
        <v>6930</v>
      </c>
      <c r="C842" s="0" t="n">
        <v>12.052517</v>
      </c>
      <c r="D842" s="10" t="n">
        <f aca="false">ROUND((A842-$A$6)*86400,0.1)</f>
        <v>6327</v>
      </c>
      <c r="E842" s="96" t="n">
        <f aca="false">($C$3-C842)*10</f>
        <v>-0.00405999999999906</v>
      </c>
      <c r="F842" s="116" t="n">
        <f aca="false">D842*LN($G$2)</f>
        <v>1386.47049778278</v>
      </c>
      <c r="G842" s="116" t="n">
        <f aca="false">E842/(($C$3-$C$6)*10)</f>
        <v>-0.000118544645490166</v>
      </c>
    </row>
    <row r="843" customFormat="false" ht="13.5" hidden="false" customHeight="false" outlineLevel="0" collapsed="false">
      <c r="A843" s="1" t="n">
        <v>37543.4555555556</v>
      </c>
      <c r="B843" s="0" t="n">
        <v>6960</v>
      </c>
      <c r="C843" s="0" t="n">
        <v>12.052677</v>
      </c>
      <c r="D843" s="10" t="n">
        <f aca="false">ROUND((A843-$A$6)*86400,0.1)</f>
        <v>6357</v>
      </c>
      <c r="E843" s="96" t="n">
        <f aca="false">($C$3-C843)*10</f>
        <v>-0.00565999999999178</v>
      </c>
      <c r="F843" s="116" t="n">
        <f aca="false">D843*LN($G$2)</f>
        <v>1393.04456368028</v>
      </c>
      <c r="G843" s="116" t="n">
        <f aca="false">E843/(($C$3-$C$6)*10)</f>
        <v>-0.000165261747160966</v>
      </c>
    </row>
    <row r="844" customFormat="false" ht="13.5" hidden="false" customHeight="false" outlineLevel="0" collapsed="false">
      <c r="A844" s="1" t="n">
        <v>37543.4559027778</v>
      </c>
      <c r="B844" s="0" t="n">
        <v>6990</v>
      </c>
      <c r="C844" s="0" t="n">
        <v>12.052517</v>
      </c>
      <c r="D844" s="10" t="n">
        <f aca="false">ROUND((A844-$A$6)*86400,0.1)</f>
        <v>6387</v>
      </c>
      <c r="E844" s="96" t="n">
        <f aca="false">($C$3-C844)*10</f>
        <v>-0.00405999999999906</v>
      </c>
      <c r="F844" s="116" t="n">
        <f aca="false">D844*LN($G$2)</f>
        <v>1399.61862957778</v>
      </c>
      <c r="G844" s="116" t="n">
        <f aca="false">E844/(($C$3-$C$6)*10)</f>
        <v>-0.000118544645490166</v>
      </c>
    </row>
    <row r="845" customFormat="false" ht="13.5" hidden="false" customHeight="false" outlineLevel="0" collapsed="false">
      <c r="A845" s="1" t="n">
        <v>37543.45625</v>
      </c>
      <c r="B845" s="0" t="n">
        <v>7020</v>
      </c>
      <c r="C845" s="0" t="n">
        <v>12.052677</v>
      </c>
      <c r="D845" s="10" t="n">
        <f aca="false">ROUND((A845-$A$6)*86400,0.1)</f>
        <v>6417</v>
      </c>
      <c r="E845" s="96" t="n">
        <f aca="false">($C$3-C845)*10</f>
        <v>-0.00565999999999178</v>
      </c>
      <c r="F845" s="116" t="n">
        <f aca="false">D845*LN($G$2)</f>
        <v>1406.19269547528</v>
      </c>
      <c r="G845" s="116" t="n">
        <f aca="false">E845/(($C$3-$C$6)*10)</f>
        <v>-0.000165261747160966</v>
      </c>
    </row>
    <row r="846" customFormat="false" ht="13.5" hidden="false" customHeight="false" outlineLevel="0" collapsed="false">
      <c r="A846" s="1" t="n">
        <v>37543.4565972222</v>
      </c>
      <c r="B846" s="0" t="n">
        <v>7050</v>
      </c>
      <c r="C846" s="0" t="n">
        <v>12.052517</v>
      </c>
      <c r="D846" s="10" t="n">
        <f aca="false">ROUND((A846-$A$6)*86400,0.1)</f>
        <v>6447</v>
      </c>
      <c r="E846" s="96" t="n">
        <f aca="false">($C$3-C846)*10</f>
        <v>-0.00405999999999906</v>
      </c>
      <c r="F846" s="116" t="n">
        <f aca="false">D846*LN($G$2)</f>
        <v>1412.76676137278</v>
      </c>
      <c r="G846" s="116" t="n">
        <f aca="false">E846/(($C$3-$C$6)*10)</f>
        <v>-0.000118544645490166</v>
      </c>
    </row>
    <row r="847" customFormat="false" ht="13.5" hidden="false" customHeight="false" outlineLevel="0" collapsed="false">
      <c r="A847" s="1" t="n">
        <v>37543.4569444444</v>
      </c>
      <c r="B847" s="0" t="n">
        <v>7080</v>
      </c>
      <c r="C847" s="0" t="n">
        <v>12.052677</v>
      </c>
      <c r="D847" s="10" t="n">
        <f aca="false">ROUND((A847-$A$6)*86400,0.1)</f>
        <v>6477</v>
      </c>
      <c r="E847" s="96" t="n">
        <f aca="false">($C$3-C847)*10</f>
        <v>-0.00565999999999178</v>
      </c>
      <c r="F847" s="116" t="n">
        <f aca="false">D847*LN($G$2)</f>
        <v>1419.34082727028</v>
      </c>
      <c r="G847" s="116" t="n">
        <f aca="false">E847/(($C$3-$C$6)*10)</f>
        <v>-0.000165261747160966</v>
      </c>
    </row>
    <row r="848" customFormat="false" ht="13.5" hidden="false" customHeight="false" outlineLevel="0" collapsed="false">
      <c r="A848" s="1" t="n">
        <v>37543.4572916667</v>
      </c>
      <c r="B848" s="0" t="n">
        <v>7110</v>
      </c>
      <c r="C848" s="0" t="n">
        <v>12.052547</v>
      </c>
      <c r="D848" s="10" t="n">
        <f aca="false">ROUND((A848-$A$6)*86400,0.1)</f>
        <v>6507</v>
      </c>
      <c r="E848" s="96" t="n">
        <f aca="false">($C$3-C848)*10</f>
        <v>-0.00436000000000547</v>
      </c>
      <c r="F848" s="116" t="n">
        <f aca="false">D848*LN($G$2)</f>
        <v>1425.91489316778</v>
      </c>
      <c r="G848" s="116" t="n">
        <f aca="false">E848/(($C$3-$C$6)*10)</f>
        <v>-0.000127304102053668</v>
      </c>
    </row>
    <row r="849" customFormat="false" ht="13.5" hidden="false" customHeight="false" outlineLevel="0" collapsed="false">
      <c r="A849" s="1" t="n">
        <v>37543.4576388889</v>
      </c>
      <c r="B849" s="0" t="n">
        <v>7140</v>
      </c>
      <c r="C849" s="0" t="n">
        <v>12.052547</v>
      </c>
      <c r="D849" s="10" t="n">
        <f aca="false">ROUND((A849-$A$6)*86400,0.1)</f>
        <v>6537</v>
      </c>
      <c r="E849" s="96" t="n">
        <f aca="false">($C$3-C849)*10</f>
        <v>-0.00436000000000547</v>
      </c>
      <c r="F849" s="116" t="n">
        <f aca="false">D849*LN($G$2)</f>
        <v>1432.48895906528</v>
      </c>
      <c r="G849" s="116" t="n">
        <f aca="false">E849/(($C$3-$C$6)*10)</f>
        <v>-0.000127304102053668</v>
      </c>
    </row>
    <row r="850" customFormat="false" ht="13.5" hidden="false" customHeight="false" outlineLevel="0" collapsed="false">
      <c r="A850" s="1" t="n">
        <v>37543.4579861111</v>
      </c>
      <c r="B850" s="0" t="n">
        <v>7170</v>
      </c>
      <c r="C850" s="0" t="n">
        <v>12.052677</v>
      </c>
      <c r="D850" s="10" t="n">
        <f aca="false">ROUND((A850-$A$6)*86400,0.1)</f>
        <v>6567</v>
      </c>
      <c r="E850" s="96" t="n">
        <f aca="false">($C$3-C850)*10</f>
        <v>-0.00565999999999178</v>
      </c>
      <c r="F850" s="116" t="n">
        <f aca="false">D850*LN($G$2)</f>
        <v>1439.06302496278</v>
      </c>
      <c r="G850" s="116" t="n">
        <f aca="false">E850/(($C$3-$C$6)*10)</f>
        <v>-0.000165261747160966</v>
      </c>
    </row>
    <row r="851" customFormat="false" ht="13.5" hidden="false" customHeight="false" outlineLevel="0" collapsed="false">
      <c r="A851" s="1" t="n">
        <v>37543.4583333333</v>
      </c>
      <c r="B851" s="0" t="n">
        <v>7200</v>
      </c>
      <c r="C851" s="0" t="n">
        <v>12.052647</v>
      </c>
      <c r="D851" s="10" t="n">
        <f aca="false">ROUND((A851-$A$6)*86400,0.1)</f>
        <v>6597</v>
      </c>
      <c r="E851" s="96" t="n">
        <f aca="false">($C$3-C851)*10</f>
        <v>-0.00536000000000314</v>
      </c>
      <c r="F851" s="116" t="n">
        <f aca="false">D851*LN($G$2)</f>
        <v>1445.63709086028</v>
      </c>
      <c r="G851" s="116" t="n">
        <f aca="false">E851/(($C$3-$C$6)*10)</f>
        <v>-0.000156502290597983</v>
      </c>
    </row>
    <row r="852" customFormat="false" ht="13.5" hidden="false" customHeight="false" outlineLevel="0" collapsed="false">
      <c r="A852" s="1" t="n">
        <v>37543.4586805556</v>
      </c>
      <c r="B852" s="0" t="n">
        <v>7230</v>
      </c>
      <c r="C852" s="0" t="n">
        <v>12.052707</v>
      </c>
      <c r="D852" s="10" t="n">
        <f aca="false">ROUND((A852-$A$6)*86400,0.1)</f>
        <v>6627</v>
      </c>
      <c r="E852" s="96" t="n">
        <f aca="false">($C$3-C852)*10</f>
        <v>-0.00595999999999819</v>
      </c>
      <c r="F852" s="116" t="n">
        <f aca="false">D852*LN($G$2)</f>
        <v>1452.21115675778</v>
      </c>
      <c r="G852" s="116" t="n">
        <f aca="false">E852/(($C$3-$C$6)*10)</f>
        <v>-0.000174021203724468</v>
      </c>
    </row>
    <row r="853" customFormat="false" ht="13.5" hidden="false" customHeight="false" outlineLevel="0" collapsed="false">
      <c r="A853" s="1" t="n">
        <v>37543.4590277778</v>
      </c>
      <c r="B853" s="0" t="n">
        <v>7260</v>
      </c>
      <c r="C853" s="0" t="n">
        <v>12.052575</v>
      </c>
      <c r="D853" s="10" t="n">
        <f aca="false">ROUND((A853-$A$6)*86400,0.1)</f>
        <v>6657</v>
      </c>
      <c r="E853" s="96" t="n">
        <f aca="false">($C$3-C853)*10</f>
        <v>-0.00463999999999132</v>
      </c>
      <c r="F853" s="116" t="n">
        <f aca="false">D853*LN($G$2)</f>
        <v>1458.78522265528</v>
      </c>
      <c r="G853" s="116" t="n">
        <f aca="false">E853/(($C$3-$C$6)*10)</f>
        <v>-0.000135479594845682</v>
      </c>
    </row>
    <row r="854" customFormat="false" ht="13.5" hidden="false" customHeight="false" outlineLevel="0" collapsed="false">
      <c r="A854" s="1" t="n">
        <v>37543.459375</v>
      </c>
      <c r="B854" s="0" t="n">
        <v>7290</v>
      </c>
      <c r="C854" s="0" t="n">
        <v>12.052677</v>
      </c>
      <c r="D854" s="10" t="n">
        <f aca="false">ROUND((A854-$A$6)*86400,0.1)</f>
        <v>6687</v>
      </c>
      <c r="E854" s="96" t="n">
        <f aca="false">($C$3-C854)*10</f>
        <v>-0.00565999999999178</v>
      </c>
      <c r="F854" s="116" t="n">
        <f aca="false">D854*LN($G$2)</f>
        <v>1465.35928855278</v>
      </c>
      <c r="G854" s="116" t="n">
        <f aca="false">E854/(($C$3-$C$6)*10)</f>
        <v>-0.000165261747160966</v>
      </c>
    </row>
    <row r="855" customFormat="false" ht="13.5" hidden="false" customHeight="false" outlineLevel="0" collapsed="false">
      <c r="A855" s="1" t="n">
        <v>37543.4597222222</v>
      </c>
      <c r="B855" s="0" t="n">
        <v>7320</v>
      </c>
      <c r="C855" s="0" t="n">
        <v>12.052647</v>
      </c>
      <c r="D855" s="10" t="n">
        <f aca="false">ROUND((A855-$A$6)*86400,0.1)</f>
        <v>6717</v>
      </c>
      <c r="E855" s="96" t="n">
        <f aca="false">($C$3-C855)*10</f>
        <v>-0.00536000000000314</v>
      </c>
      <c r="F855" s="116" t="n">
        <f aca="false">D855*LN($G$2)</f>
        <v>1471.93335445028</v>
      </c>
      <c r="G855" s="116" t="n">
        <f aca="false">E855/(($C$3-$C$6)*10)</f>
        <v>-0.000156502290597983</v>
      </c>
    </row>
    <row r="856" customFormat="false" ht="13.5" hidden="false" customHeight="false" outlineLevel="0" collapsed="false">
      <c r="A856" s="1" t="n">
        <v>37543.4600694444</v>
      </c>
      <c r="B856" s="0" t="n">
        <v>7350</v>
      </c>
      <c r="C856" s="0" t="n">
        <v>12.052707</v>
      </c>
      <c r="D856" s="10" t="n">
        <f aca="false">ROUND((A856-$A$6)*86400,0.1)</f>
        <v>6747</v>
      </c>
      <c r="E856" s="96" t="n">
        <f aca="false">($C$3-C856)*10</f>
        <v>-0.00595999999999819</v>
      </c>
      <c r="F856" s="116" t="n">
        <f aca="false">D856*LN($G$2)</f>
        <v>1478.50742034778</v>
      </c>
      <c r="G856" s="116" t="n">
        <f aca="false">E856/(($C$3-$C$6)*10)</f>
        <v>-0.000174021203724468</v>
      </c>
    </row>
    <row r="857" customFormat="false" ht="13.5" hidden="false" customHeight="false" outlineLevel="0" collapsed="false">
      <c r="A857" s="1" t="n">
        <v>37543.4604166667</v>
      </c>
      <c r="B857" s="0" t="n">
        <v>7380</v>
      </c>
      <c r="C857" s="0" t="n">
        <v>12.052677</v>
      </c>
      <c r="D857" s="10" t="n">
        <f aca="false">ROUND((A857-$A$6)*86400,0.1)</f>
        <v>6777</v>
      </c>
      <c r="E857" s="96" t="n">
        <f aca="false">($C$3-C857)*10</f>
        <v>-0.00565999999999178</v>
      </c>
      <c r="F857" s="116" t="n">
        <f aca="false">D857*LN($G$2)</f>
        <v>1485.08148624528</v>
      </c>
      <c r="G857" s="116" t="n">
        <f aca="false">E857/(($C$3-$C$6)*10)</f>
        <v>-0.000165261747160966</v>
      </c>
    </row>
    <row r="858" customFormat="false" ht="13.5" hidden="false" customHeight="false" outlineLevel="0" collapsed="false">
      <c r="A858" s="1" t="n">
        <v>37543.4607638889</v>
      </c>
      <c r="B858" s="0" t="n">
        <v>7410</v>
      </c>
      <c r="C858" s="0" t="n">
        <v>12.052677</v>
      </c>
      <c r="D858" s="10" t="n">
        <f aca="false">ROUND((A858-$A$6)*86400,0.1)</f>
        <v>6807</v>
      </c>
      <c r="E858" s="96" t="n">
        <f aca="false">($C$3-C858)*10</f>
        <v>-0.00565999999999178</v>
      </c>
      <c r="F858" s="116" t="n">
        <f aca="false">D858*LN($G$2)</f>
        <v>1491.65555214278</v>
      </c>
      <c r="G858" s="116" t="n">
        <f aca="false">E858/(($C$3-$C$6)*10)</f>
        <v>-0.000165261747160966</v>
      </c>
    </row>
    <row r="859" customFormat="false" ht="13.5" hidden="false" customHeight="false" outlineLevel="0" collapsed="false">
      <c r="A859" s="1" t="n">
        <v>37543.4611111111</v>
      </c>
      <c r="B859" s="0" t="n">
        <v>7440</v>
      </c>
      <c r="C859" s="0" t="n">
        <v>12.052707</v>
      </c>
      <c r="D859" s="10" t="n">
        <f aca="false">ROUND((A859-$A$6)*86400,0.1)</f>
        <v>6837</v>
      </c>
      <c r="E859" s="96" t="n">
        <f aca="false">($C$3-C859)*10</f>
        <v>-0.00595999999999819</v>
      </c>
      <c r="F859" s="116" t="n">
        <f aca="false">D859*LN($G$2)</f>
        <v>1498.22961804028</v>
      </c>
      <c r="G859" s="116" t="n">
        <f aca="false">E859/(($C$3-$C$6)*10)</f>
        <v>-0.000174021203724468</v>
      </c>
    </row>
    <row r="860" customFormat="false" ht="13.5" hidden="false" customHeight="false" outlineLevel="0" collapsed="false">
      <c r="A860" s="1" t="n">
        <v>37543.4614583333</v>
      </c>
      <c r="B860" s="0" t="n">
        <v>7470</v>
      </c>
      <c r="C860" s="0" t="n">
        <v>12.052677</v>
      </c>
      <c r="D860" s="10" t="n">
        <f aca="false">ROUND((A860-$A$6)*86400,0.1)</f>
        <v>6867</v>
      </c>
      <c r="E860" s="96" t="n">
        <f aca="false">($C$3-C860)*10</f>
        <v>-0.00565999999999178</v>
      </c>
      <c r="F860" s="116" t="n">
        <f aca="false">D860*LN($G$2)</f>
        <v>1504.80368393778</v>
      </c>
      <c r="G860" s="116" t="n">
        <f aca="false">E860/(($C$3-$C$6)*10)</f>
        <v>-0.000165261747160966</v>
      </c>
    </row>
    <row r="861" customFormat="false" ht="13.5" hidden="false" customHeight="false" outlineLevel="0" collapsed="false">
      <c r="A861" s="1" t="n">
        <v>37543.4618055556</v>
      </c>
      <c r="B861" s="0" t="n">
        <v>7500</v>
      </c>
      <c r="C861" s="0" t="n">
        <v>12.052707</v>
      </c>
      <c r="D861" s="10" t="n">
        <f aca="false">ROUND((A861-$A$6)*86400,0.1)</f>
        <v>6897</v>
      </c>
      <c r="E861" s="96" t="n">
        <f aca="false">($C$3-C861)*10</f>
        <v>-0.00595999999999819</v>
      </c>
      <c r="F861" s="116" t="n">
        <f aca="false">D861*LN($G$2)</f>
        <v>1511.37774983528</v>
      </c>
      <c r="G861" s="116" t="n">
        <f aca="false">E861/(($C$3-$C$6)*10)</f>
        <v>-0.000174021203724468</v>
      </c>
    </row>
    <row r="862" customFormat="false" ht="13.5" hidden="false" customHeight="false" outlineLevel="0" collapsed="false">
      <c r="A862" s="1" t="n">
        <v>37543.4621527778</v>
      </c>
      <c r="B862" s="0" t="n">
        <v>7530</v>
      </c>
      <c r="C862" s="0" t="n">
        <v>12.052807</v>
      </c>
      <c r="D862" s="10" t="n">
        <f aca="false">ROUND((A862-$A$6)*86400,0.1)</f>
        <v>6927</v>
      </c>
      <c r="E862" s="96" t="n">
        <f aca="false">($C$3-C862)*10</f>
        <v>-0.00695999999999586</v>
      </c>
      <c r="F862" s="116" t="n">
        <f aca="false">D862*LN($G$2)</f>
        <v>1517.95181573278</v>
      </c>
      <c r="G862" s="116" t="n">
        <f aca="false">E862/(($C$3-$C$6)*10)</f>
        <v>-0.000203219392268783</v>
      </c>
    </row>
    <row r="863" customFormat="false" ht="13.5" hidden="false" customHeight="false" outlineLevel="0" collapsed="false">
      <c r="A863" s="1" t="n">
        <v>37543.4625</v>
      </c>
      <c r="B863" s="0" t="n">
        <v>7560</v>
      </c>
      <c r="C863" s="0" t="n">
        <v>12.052677</v>
      </c>
      <c r="D863" s="10" t="n">
        <f aca="false">ROUND((A863-$A$6)*86400,0.1)</f>
        <v>6957</v>
      </c>
      <c r="E863" s="96" t="n">
        <f aca="false">($C$3-C863)*10</f>
        <v>-0.00565999999999178</v>
      </c>
      <c r="F863" s="116" t="n">
        <f aca="false">D863*LN($G$2)</f>
        <v>1524.52588163028</v>
      </c>
      <c r="G863" s="116" t="n">
        <f aca="false">E863/(($C$3-$C$6)*10)</f>
        <v>-0.000165261747160966</v>
      </c>
    </row>
    <row r="864" customFormat="false" ht="13.5" hidden="false" customHeight="false" outlineLevel="0" collapsed="false">
      <c r="A864" s="1" t="n">
        <v>37543.4628472222</v>
      </c>
      <c r="B864" s="0" t="n">
        <v>7590</v>
      </c>
      <c r="C864" s="0" t="n">
        <v>12.052807</v>
      </c>
      <c r="D864" s="10" t="n">
        <f aca="false">ROUND((A864-$A$6)*86400,0.1)</f>
        <v>6987</v>
      </c>
      <c r="E864" s="96" t="n">
        <f aca="false">($C$3-C864)*10</f>
        <v>-0.00695999999999586</v>
      </c>
      <c r="F864" s="116" t="n">
        <f aca="false">D864*LN($G$2)</f>
        <v>1531.09994752778</v>
      </c>
      <c r="G864" s="116" t="n">
        <f aca="false">E864/(($C$3-$C$6)*10)</f>
        <v>-0.000203219392268783</v>
      </c>
    </row>
    <row r="865" customFormat="false" ht="13.5" hidden="false" customHeight="false" outlineLevel="0" collapsed="false">
      <c r="A865" s="1" t="n">
        <v>37543.4631944444</v>
      </c>
      <c r="B865" s="0" t="n">
        <v>7620</v>
      </c>
      <c r="C865" s="0" t="n">
        <v>12.052677</v>
      </c>
      <c r="D865" s="10" t="n">
        <f aca="false">ROUND((A865-$A$6)*86400,0.1)</f>
        <v>7017</v>
      </c>
      <c r="E865" s="96" t="n">
        <f aca="false">($C$3-C865)*10</f>
        <v>-0.00565999999999178</v>
      </c>
      <c r="F865" s="116" t="n">
        <f aca="false">D865*LN($G$2)</f>
        <v>1537.67401342528</v>
      </c>
      <c r="G865" s="116" t="n">
        <f aca="false">E865/(($C$3-$C$6)*10)</f>
        <v>-0.000165261747160966</v>
      </c>
    </row>
    <row r="866" customFormat="false" ht="13.5" hidden="false" customHeight="false" outlineLevel="0" collapsed="false">
      <c r="A866" s="1" t="n">
        <v>37543.4635416667</v>
      </c>
      <c r="B866" s="0" t="n">
        <v>7650</v>
      </c>
      <c r="C866" s="0" t="n">
        <v>12.052677</v>
      </c>
      <c r="D866" s="10" t="n">
        <f aca="false">ROUND((A866-$A$6)*86400,0.1)</f>
        <v>7047</v>
      </c>
      <c r="E866" s="96" t="n">
        <f aca="false">($C$3-C866)*10</f>
        <v>-0.00565999999999178</v>
      </c>
      <c r="F866" s="116" t="n">
        <f aca="false">D866*LN($G$2)</f>
        <v>1544.24807932278</v>
      </c>
      <c r="G866" s="116" t="n">
        <f aca="false">E866/(($C$3-$C$6)*10)</f>
        <v>-0.000165261747160966</v>
      </c>
    </row>
    <row r="867" customFormat="false" ht="13.5" hidden="false" customHeight="false" outlineLevel="0" collapsed="false">
      <c r="A867" s="1" t="n">
        <v>37543.4638888889</v>
      </c>
      <c r="B867" s="0" t="n">
        <v>7680</v>
      </c>
      <c r="C867" s="0" t="n">
        <v>12.052677</v>
      </c>
      <c r="D867" s="10" t="n">
        <f aca="false">ROUND((A867-$A$6)*86400,0.1)</f>
        <v>7077</v>
      </c>
      <c r="E867" s="96" t="n">
        <f aca="false">($C$3-C867)*10</f>
        <v>-0.00565999999999178</v>
      </c>
      <c r="F867" s="116" t="n">
        <f aca="false">D867*LN($G$2)</f>
        <v>1550.82214522028</v>
      </c>
      <c r="G867" s="116" t="n">
        <f aca="false">E867/(($C$3-$C$6)*10)</f>
        <v>-0.000165261747160966</v>
      </c>
    </row>
    <row r="868" customFormat="false" ht="13.5" hidden="false" customHeight="false" outlineLevel="0" collapsed="false">
      <c r="A868" s="1" t="n">
        <v>37543.4642361111</v>
      </c>
      <c r="B868" s="0" t="n">
        <v>7710</v>
      </c>
      <c r="C868" s="0" t="n">
        <v>12.052777</v>
      </c>
      <c r="D868" s="10" t="n">
        <f aca="false">ROUND((A868-$A$6)*86400,0.1)</f>
        <v>7107</v>
      </c>
      <c r="E868" s="96" t="n">
        <f aca="false">($C$3-C868)*10</f>
        <v>-0.00666000000000722</v>
      </c>
      <c r="F868" s="116" t="n">
        <f aca="false">D868*LN($G$2)</f>
        <v>1557.39621111778</v>
      </c>
      <c r="G868" s="116" t="n">
        <f aca="false">E868/(($C$3-$C$6)*10)</f>
        <v>-0.0001944599357058</v>
      </c>
    </row>
    <row r="869" customFormat="false" ht="13.5" hidden="false" customHeight="false" outlineLevel="0" collapsed="false">
      <c r="A869" s="1" t="n">
        <v>37543.4645833333</v>
      </c>
      <c r="B869" s="0" t="n">
        <v>7740</v>
      </c>
      <c r="C869" s="0" t="n">
        <v>12.052677</v>
      </c>
      <c r="D869" s="10" t="n">
        <f aca="false">ROUND((A869-$A$6)*86400,0.1)</f>
        <v>7137</v>
      </c>
      <c r="E869" s="96" t="n">
        <f aca="false">($C$3-C869)*10</f>
        <v>-0.00565999999999178</v>
      </c>
      <c r="F869" s="116" t="n">
        <f aca="false">D869*LN($G$2)</f>
        <v>1563.97027701528</v>
      </c>
      <c r="G869" s="116" t="n">
        <f aca="false">E869/(($C$3-$C$6)*10)</f>
        <v>-0.000165261747160966</v>
      </c>
    </row>
    <row r="870" customFormat="false" ht="13.5" hidden="false" customHeight="false" outlineLevel="0" collapsed="false">
      <c r="A870" s="1" t="n">
        <v>37543.4649305556</v>
      </c>
      <c r="B870" s="0" t="n">
        <v>7770</v>
      </c>
      <c r="C870" s="0" t="n">
        <v>12.052837</v>
      </c>
      <c r="D870" s="10" t="n">
        <f aca="false">ROUND((A870-$A$6)*86400,0.1)</f>
        <v>7167</v>
      </c>
      <c r="E870" s="96" t="n">
        <f aca="false">($C$3-C870)*10</f>
        <v>-0.00726000000000227</v>
      </c>
      <c r="F870" s="116" t="n">
        <f aca="false">D870*LN($G$2)</f>
        <v>1570.54434291278</v>
      </c>
      <c r="G870" s="116" t="n">
        <f aca="false">E870/(($C$3-$C$6)*10)</f>
        <v>-0.000211978848832285</v>
      </c>
    </row>
    <row r="871" customFormat="false" ht="13.5" hidden="false" customHeight="false" outlineLevel="0" collapsed="false">
      <c r="A871" s="1" t="n">
        <v>37543.4652777778</v>
      </c>
      <c r="B871" s="0" t="n">
        <v>7800</v>
      </c>
      <c r="C871" s="0" t="n">
        <v>12.052779</v>
      </c>
      <c r="D871" s="10" t="n">
        <f aca="false">ROUND((A871-$A$6)*86400,0.1)</f>
        <v>7197</v>
      </c>
      <c r="E871" s="96" t="n">
        <f aca="false">($C$3-C871)*10</f>
        <v>-0.00667999999999225</v>
      </c>
      <c r="F871" s="116" t="n">
        <f aca="false">D871*LN($G$2)</f>
        <v>1577.11840881028</v>
      </c>
      <c r="G871" s="116" t="n">
        <f aca="false">E871/(($C$3-$C$6)*10)</f>
        <v>-0.00019504389947625</v>
      </c>
    </row>
    <row r="872" customFormat="false" ht="13.5" hidden="false" customHeight="false" outlineLevel="0" collapsed="false">
      <c r="A872" s="1" t="n">
        <v>37543.465625</v>
      </c>
      <c r="B872" s="0" t="n">
        <v>7830</v>
      </c>
      <c r="C872" s="0" t="n">
        <v>12.052779</v>
      </c>
      <c r="D872" s="10" t="n">
        <f aca="false">ROUND((A872-$A$6)*86400,0.1)</f>
        <v>7227</v>
      </c>
      <c r="E872" s="96" t="n">
        <f aca="false">($C$3-C872)*10</f>
        <v>-0.00667999999999225</v>
      </c>
      <c r="F872" s="116" t="n">
        <f aca="false">D872*LN($G$2)</f>
        <v>1583.69247470778</v>
      </c>
      <c r="G872" s="116" t="n">
        <f aca="false">E872/(($C$3-$C$6)*10)</f>
        <v>-0.00019504389947625</v>
      </c>
    </row>
    <row r="873" customFormat="false" ht="13.5" hidden="false" customHeight="false" outlineLevel="0" collapsed="false">
      <c r="A873" s="1" t="n">
        <v>37543.4659722222</v>
      </c>
      <c r="B873" s="0" t="n">
        <v>7860</v>
      </c>
      <c r="C873" s="0" t="n">
        <v>12.052879</v>
      </c>
      <c r="D873" s="10" t="n">
        <f aca="false">ROUND((A873-$A$6)*86400,0.1)</f>
        <v>7257</v>
      </c>
      <c r="E873" s="96" t="n">
        <f aca="false">($C$3-C873)*10</f>
        <v>-0.00768000000000768</v>
      </c>
      <c r="F873" s="116" t="n">
        <f aca="false">D873*LN($G$2)</f>
        <v>1590.26654060528</v>
      </c>
      <c r="G873" s="116" t="n">
        <f aca="false">E873/(($C$3-$C$6)*10)</f>
        <v>-0.000224242088021083</v>
      </c>
    </row>
    <row r="874" customFormat="false" ht="13.5" hidden="false" customHeight="false" outlineLevel="0" collapsed="false">
      <c r="A874" s="1" t="n">
        <v>37543.4663194444</v>
      </c>
      <c r="B874" s="0" t="n">
        <v>7890</v>
      </c>
      <c r="C874" s="0" t="n">
        <v>12.052779</v>
      </c>
      <c r="D874" s="10" t="n">
        <f aca="false">ROUND((A874-$A$6)*86400,0.1)</f>
        <v>7287</v>
      </c>
      <c r="E874" s="96" t="n">
        <f aca="false">($C$3-C874)*10</f>
        <v>-0.00667999999999225</v>
      </c>
      <c r="F874" s="116" t="n">
        <f aca="false">D874*LN($G$2)</f>
        <v>1596.84060650278</v>
      </c>
      <c r="G874" s="116" t="n">
        <f aca="false">E874/(($C$3-$C$6)*10)</f>
        <v>-0.00019504389947625</v>
      </c>
    </row>
    <row r="875" customFormat="false" ht="13.5" hidden="false" customHeight="false" outlineLevel="0" collapsed="false">
      <c r="A875" s="1" t="n">
        <v>37543.4666666667</v>
      </c>
      <c r="B875" s="0" t="n">
        <v>7920</v>
      </c>
      <c r="C875" s="0" t="n">
        <v>12.052749</v>
      </c>
      <c r="D875" s="10" t="n">
        <f aca="false">ROUND((A875-$A$6)*86400,0.1)</f>
        <v>7317</v>
      </c>
      <c r="E875" s="96" t="n">
        <f aca="false">($C$3-C875)*10</f>
        <v>-0.00638000000000361</v>
      </c>
      <c r="F875" s="116" t="n">
        <f aca="false">D875*LN($G$2)</f>
        <v>1603.41467240028</v>
      </c>
      <c r="G875" s="116" t="n">
        <f aca="false">E875/(($C$3-$C$6)*10)</f>
        <v>-0.000186284442913267</v>
      </c>
    </row>
    <row r="876" customFormat="false" ht="13.5" hidden="false" customHeight="false" outlineLevel="0" collapsed="false">
      <c r="A876" s="1" t="n">
        <v>37543.4670138889</v>
      </c>
      <c r="B876" s="0" t="n">
        <v>7950</v>
      </c>
      <c r="C876" s="0" t="n">
        <v>12.052779</v>
      </c>
      <c r="D876" s="10" t="n">
        <f aca="false">ROUND((A876-$A$6)*86400,0.1)</f>
        <v>7347</v>
      </c>
      <c r="E876" s="96" t="n">
        <f aca="false">($C$3-C876)*10</f>
        <v>-0.00667999999999225</v>
      </c>
      <c r="F876" s="116" t="n">
        <f aca="false">D876*LN($G$2)</f>
        <v>1609.98873829778</v>
      </c>
      <c r="G876" s="116" t="n">
        <f aca="false">E876/(($C$3-$C$6)*10)</f>
        <v>-0.00019504389947625</v>
      </c>
    </row>
    <row r="877" customFormat="false" ht="13.5" hidden="false" customHeight="false" outlineLevel="0" collapsed="false">
      <c r="A877" s="1" t="n">
        <v>37543.4673611111</v>
      </c>
      <c r="B877" s="0" t="n">
        <v>7980</v>
      </c>
      <c r="C877" s="0" t="n">
        <v>12.052749</v>
      </c>
      <c r="D877" s="10" t="n">
        <f aca="false">ROUND((A877-$A$6)*86400,0.1)</f>
        <v>7377</v>
      </c>
      <c r="E877" s="96" t="n">
        <f aca="false">($C$3-C877)*10</f>
        <v>-0.00638000000000361</v>
      </c>
      <c r="F877" s="116" t="n">
        <f aca="false">D877*LN($G$2)</f>
        <v>1616.56280419528</v>
      </c>
      <c r="G877" s="116" t="n">
        <f aca="false">E877/(($C$3-$C$6)*10)</f>
        <v>-0.000186284442913267</v>
      </c>
    </row>
    <row r="878" customFormat="false" ht="13.5" hidden="false" customHeight="false" outlineLevel="0" collapsed="false">
      <c r="A878" s="1" t="n">
        <v>37543.4677083333</v>
      </c>
      <c r="B878" s="0" t="n">
        <v>8010</v>
      </c>
      <c r="C878" s="0" t="n">
        <v>12.052909</v>
      </c>
      <c r="D878" s="10" t="n">
        <f aca="false">ROUND((A878-$A$6)*86400,0.1)</f>
        <v>7407</v>
      </c>
      <c r="E878" s="96" t="n">
        <f aca="false">($C$3-C878)*10</f>
        <v>-0.00797999999999632</v>
      </c>
      <c r="F878" s="116" t="n">
        <f aca="false">D878*LN($G$2)</f>
        <v>1623.13687009278</v>
      </c>
      <c r="G878" s="116" t="n">
        <f aca="false">E878/(($C$3-$C$6)*10)</f>
        <v>-0.000233001544584067</v>
      </c>
    </row>
    <row r="879" customFormat="false" ht="13.5" hidden="false" customHeight="false" outlineLevel="0" collapsed="false">
      <c r="A879" s="1" t="n">
        <v>37543.4680555556</v>
      </c>
      <c r="B879" s="0" t="n">
        <v>8040</v>
      </c>
      <c r="C879" s="0" t="n">
        <v>12.052749</v>
      </c>
      <c r="D879" s="10" t="n">
        <f aca="false">ROUND((A879-$A$6)*86400,0.1)</f>
        <v>7437</v>
      </c>
      <c r="E879" s="96" t="n">
        <f aca="false">($C$3-C879)*10</f>
        <v>-0.00638000000000361</v>
      </c>
      <c r="F879" s="116" t="n">
        <f aca="false">D879*LN($G$2)</f>
        <v>1629.71093599028</v>
      </c>
      <c r="G879" s="116" t="n">
        <f aca="false">E879/(($C$3-$C$6)*10)</f>
        <v>-0.000186284442913267</v>
      </c>
    </row>
    <row r="880" customFormat="false" ht="13.5" hidden="false" customHeight="false" outlineLevel="0" collapsed="false">
      <c r="A880" s="1" t="n">
        <v>37543.4684027778</v>
      </c>
      <c r="B880" s="0" t="n">
        <v>8070</v>
      </c>
      <c r="C880" s="0" t="n">
        <v>12.052749</v>
      </c>
      <c r="D880" s="10" t="n">
        <f aca="false">ROUND((A880-$A$6)*86400,0.1)</f>
        <v>7467</v>
      </c>
      <c r="E880" s="96" t="n">
        <f aca="false">($C$3-C880)*10</f>
        <v>-0.00638000000000361</v>
      </c>
      <c r="F880" s="116" t="n">
        <f aca="false">D880*LN($G$2)</f>
        <v>1636.28500188778</v>
      </c>
      <c r="G880" s="116" t="n">
        <f aca="false">E880/(($C$3-$C$6)*10)</f>
        <v>-0.000186284442913267</v>
      </c>
    </row>
    <row r="881" customFormat="false" ht="13.5" hidden="false" customHeight="false" outlineLevel="0" collapsed="false">
      <c r="A881" s="1" t="n">
        <v>37543.46875</v>
      </c>
      <c r="B881" s="0" t="n">
        <v>8100</v>
      </c>
      <c r="C881" s="0" t="n">
        <v>12.052909</v>
      </c>
      <c r="D881" s="10" t="n">
        <f aca="false">ROUND((A881-$A$6)*86400,0.1)</f>
        <v>7497</v>
      </c>
      <c r="E881" s="96" t="n">
        <f aca="false">($C$3-C881)*10</f>
        <v>-0.00797999999999632</v>
      </c>
      <c r="F881" s="116" t="n">
        <f aca="false">D881*LN($G$2)</f>
        <v>1642.85906778528</v>
      </c>
      <c r="G881" s="116" t="n">
        <f aca="false">E881/(($C$3-$C$6)*10)</f>
        <v>-0.000233001544584067</v>
      </c>
    </row>
    <row r="882" customFormat="false" ht="13.5" hidden="false" customHeight="false" outlineLevel="0" collapsed="false">
      <c r="A882" s="1" t="n">
        <v>37543.4690972222</v>
      </c>
      <c r="B882" s="0" t="n">
        <v>8130</v>
      </c>
      <c r="C882" s="0" t="n">
        <v>12.052779</v>
      </c>
      <c r="D882" s="10" t="n">
        <f aca="false">ROUND((A882-$A$6)*86400,0.1)</f>
        <v>7527</v>
      </c>
      <c r="E882" s="96" t="n">
        <f aca="false">($C$3-C882)*10</f>
        <v>-0.00667999999999225</v>
      </c>
      <c r="F882" s="116" t="n">
        <f aca="false">D882*LN($G$2)</f>
        <v>1649.43313368278</v>
      </c>
      <c r="G882" s="116" t="n">
        <f aca="false">E882/(($C$3-$C$6)*10)</f>
        <v>-0.00019504389947625</v>
      </c>
    </row>
    <row r="883" customFormat="false" ht="13.5" hidden="false" customHeight="false" outlineLevel="0" collapsed="false">
      <c r="A883" s="1" t="n">
        <v>37543.4694444445</v>
      </c>
      <c r="B883" s="0" t="n">
        <v>8160</v>
      </c>
      <c r="C883" s="0" t="n">
        <v>12.052909</v>
      </c>
      <c r="D883" s="10" t="n">
        <f aca="false">ROUND((A883-$A$6)*86400,0.1)</f>
        <v>7557</v>
      </c>
      <c r="E883" s="96" t="n">
        <f aca="false">($C$3-C883)*10</f>
        <v>-0.00797999999999632</v>
      </c>
      <c r="F883" s="116" t="n">
        <f aca="false">D883*LN($G$2)</f>
        <v>1656.00719958028</v>
      </c>
      <c r="G883" s="116" t="n">
        <f aca="false">E883/(($C$3-$C$6)*10)</f>
        <v>-0.000233001544584067</v>
      </c>
    </row>
    <row r="884" customFormat="false" ht="13.5" hidden="false" customHeight="false" outlineLevel="0" collapsed="false">
      <c r="A884" s="1" t="n">
        <v>37543.4697916667</v>
      </c>
      <c r="B884" s="0" t="n">
        <v>8190</v>
      </c>
      <c r="C884" s="0" t="n">
        <v>12.052749</v>
      </c>
      <c r="D884" s="10" t="n">
        <f aca="false">ROUND((A884-$A$6)*86400,0.1)</f>
        <v>7587</v>
      </c>
      <c r="E884" s="96" t="n">
        <f aca="false">($C$3-C884)*10</f>
        <v>-0.00638000000000361</v>
      </c>
      <c r="F884" s="116" t="n">
        <f aca="false">D884*LN($G$2)</f>
        <v>1662.58126547778</v>
      </c>
      <c r="G884" s="116" t="n">
        <f aca="false">E884/(($C$3-$C$6)*10)</f>
        <v>-0.000186284442913267</v>
      </c>
    </row>
    <row r="885" customFormat="false" ht="13.5" hidden="false" customHeight="false" outlineLevel="0" collapsed="false">
      <c r="A885" s="1" t="n">
        <v>37543.4701388889</v>
      </c>
      <c r="B885" s="0" t="n">
        <v>8220</v>
      </c>
      <c r="C885" s="0" t="n">
        <v>12.052749</v>
      </c>
      <c r="D885" s="10" t="n">
        <f aca="false">ROUND((A885-$A$6)*86400,0.1)</f>
        <v>7617</v>
      </c>
      <c r="E885" s="96" t="n">
        <f aca="false">($C$3-C885)*10</f>
        <v>-0.00638000000000361</v>
      </c>
      <c r="F885" s="116" t="n">
        <f aca="false">D885*LN($G$2)</f>
        <v>1669.15533137528</v>
      </c>
      <c r="G885" s="116" t="n">
        <f aca="false">E885/(($C$3-$C$6)*10)</f>
        <v>-0.000186284442913267</v>
      </c>
    </row>
    <row r="886" customFormat="false" ht="13.5" hidden="false" customHeight="false" outlineLevel="0" collapsed="false">
      <c r="A886" s="1" t="n">
        <v>37543.4704861111</v>
      </c>
      <c r="B886" s="0" t="n">
        <v>8250</v>
      </c>
      <c r="C886" s="0" t="n">
        <v>12.052851</v>
      </c>
      <c r="D886" s="10" t="n">
        <f aca="false">ROUND((A886-$A$6)*86400,0.1)</f>
        <v>7647</v>
      </c>
      <c r="E886" s="96" t="n">
        <f aca="false">($C$3-C886)*10</f>
        <v>-0.00740000000000407</v>
      </c>
      <c r="F886" s="116" t="n">
        <f aca="false">D886*LN($G$2)</f>
        <v>1675.72939727278</v>
      </c>
      <c r="G886" s="116" t="n">
        <f aca="false">E886/(($C$3-$C$6)*10)</f>
        <v>-0.000216066595228551</v>
      </c>
    </row>
    <row r="887" customFormat="false" ht="13.5" hidden="false" customHeight="false" outlineLevel="0" collapsed="false">
      <c r="A887" s="1" t="n">
        <v>37543.4708333333</v>
      </c>
      <c r="B887" s="0" t="n">
        <v>8280</v>
      </c>
      <c r="C887" s="0" t="n">
        <v>12.052881</v>
      </c>
      <c r="D887" s="10" t="n">
        <f aca="false">ROUND((A887-$A$6)*86400,0.1)</f>
        <v>7677</v>
      </c>
      <c r="E887" s="96" t="n">
        <f aca="false">($C$3-C887)*10</f>
        <v>-0.00769999999999271</v>
      </c>
      <c r="F887" s="116" t="n">
        <f aca="false">D887*LN($G$2)</f>
        <v>1682.30346317028</v>
      </c>
      <c r="G887" s="116" t="n">
        <f aca="false">E887/(($C$3-$C$6)*10)</f>
        <v>-0.000224826051791534</v>
      </c>
    </row>
    <row r="888" customFormat="false" ht="13.5" hidden="false" customHeight="false" outlineLevel="0" collapsed="false">
      <c r="A888" s="1" t="n">
        <v>37543.4711805556</v>
      </c>
      <c r="B888" s="0" t="n">
        <v>8310</v>
      </c>
      <c r="C888" s="0" t="n">
        <v>12.052851</v>
      </c>
      <c r="D888" s="10" t="n">
        <f aca="false">ROUND((A888-$A$6)*86400,0.1)</f>
        <v>7707</v>
      </c>
      <c r="E888" s="96" t="n">
        <f aca="false">($C$3-C888)*10</f>
        <v>-0.00740000000000407</v>
      </c>
      <c r="F888" s="116" t="n">
        <f aca="false">D888*LN($G$2)</f>
        <v>1688.87752906778</v>
      </c>
      <c r="G888" s="116" t="n">
        <f aca="false">E888/(($C$3-$C$6)*10)</f>
        <v>-0.000216066595228551</v>
      </c>
    </row>
    <row r="889" customFormat="false" ht="13.5" hidden="false" customHeight="false" outlineLevel="0" collapsed="false">
      <c r="A889" s="1" t="n">
        <v>37543.4715277778</v>
      </c>
      <c r="B889" s="0" t="n">
        <v>8340</v>
      </c>
      <c r="C889" s="0" t="n">
        <v>12.053011</v>
      </c>
      <c r="D889" s="10" t="n">
        <f aca="false">ROUND((A889-$A$6)*86400,0.1)</f>
        <v>7737</v>
      </c>
      <c r="E889" s="96" t="n">
        <f aca="false">($C$3-C889)*10</f>
        <v>-0.00899999999999679</v>
      </c>
      <c r="F889" s="116" t="n">
        <f aca="false">D889*LN($G$2)</f>
        <v>1695.45159496528</v>
      </c>
      <c r="G889" s="116" t="n">
        <f aca="false">E889/(($C$3-$C$6)*10)</f>
        <v>-0.000262783696899351</v>
      </c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pane xSplit="0" ySplit="18" topLeftCell="BM19" activePane="bottomLeft" state="frozen"/>
      <selection pane="topLeft" activeCell="F1" activeCellId="0" sqref="F1"/>
      <selection pane="bottomLeft" activeCell="G16" activeCellId="0" sqref="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9.12"/>
    <col collapsed="false" customWidth="true" hidden="false" outlineLevel="0" max="2" min="2" style="10" width="16.25"/>
    <col collapsed="false" customWidth="true" hidden="false" outlineLevel="0" max="3" min="3" style="11" width="14.37"/>
    <col collapsed="false" customWidth="true" hidden="false" outlineLevel="0" max="4" min="4" style="10" width="15.12"/>
    <col collapsed="false" customWidth="true" hidden="false" outlineLevel="0" max="5" min="5" style="10" width="16.86"/>
    <col collapsed="false" customWidth="true" hidden="false" outlineLevel="0" max="7" min="6" style="10" width="13.87"/>
    <col collapsed="false" customWidth="true" hidden="false" outlineLevel="0" max="8" min="8" style="10" width="11.62"/>
    <col collapsed="false" customWidth="true" hidden="false" outlineLevel="0" max="9" min="9" style="10" width="10.62"/>
    <col collapsed="false" customWidth="false" hidden="false" outlineLevel="0" max="257" min="10" style="10" width="8.99"/>
  </cols>
  <sheetData>
    <row r="1" customFormat="false" ht="14.25" hidden="false" customHeight="false" outlineLevel="0" collapsed="false">
      <c r="E1" s="12" t="s">
        <v>21</v>
      </c>
      <c r="F1" s="13"/>
      <c r="G1" s="14" t="s">
        <v>22</v>
      </c>
      <c r="H1" s="14" t="s">
        <v>23</v>
      </c>
      <c r="I1" s="14" t="s">
        <v>24</v>
      </c>
      <c r="J1" s="13"/>
      <c r="K1" s="13"/>
      <c r="L1" s="15"/>
    </row>
    <row r="2" customFormat="false" ht="15" hidden="false" customHeight="false" outlineLevel="0" collapsed="false">
      <c r="A2" s="16" t="s">
        <v>25</v>
      </c>
      <c r="B2" s="16"/>
      <c r="C2" s="16"/>
      <c r="D2" s="16"/>
      <c r="E2" s="17" t="s">
        <v>26</v>
      </c>
      <c r="F2" s="18" t="n">
        <v>3</v>
      </c>
      <c r="G2" s="19" t="s">
        <v>27</v>
      </c>
      <c r="H2" s="20" t="n">
        <v>0.002371</v>
      </c>
      <c r="I2" s="21" t="n">
        <v>0</v>
      </c>
      <c r="J2" s="22"/>
      <c r="K2" s="22"/>
      <c r="L2" s="23"/>
    </row>
    <row r="3" customFormat="false" ht="14.25" hidden="false" customHeight="false" outlineLevel="0" collapsed="false">
      <c r="E3" s="17" t="s">
        <v>28</v>
      </c>
      <c r="F3" s="24" t="n">
        <v>0.06</v>
      </c>
      <c r="G3" s="25" t="s">
        <v>29</v>
      </c>
      <c r="H3" s="20" t="n">
        <v>0.0005903</v>
      </c>
      <c r="I3" s="20" t="n">
        <v>0.005721</v>
      </c>
      <c r="J3" s="22"/>
      <c r="K3" s="22"/>
      <c r="L3" s="23"/>
    </row>
    <row r="4" customFormat="false" ht="14.25" hidden="false" customHeight="false" outlineLevel="0" collapsed="false">
      <c r="A4" s="26" t="s">
        <v>30</v>
      </c>
      <c r="E4" s="17" t="s">
        <v>31</v>
      </c>
      <c r="F4" s="27" t="n">
        <f aca="false">0.012036*F2</f>
        <v>0.036108</v>
      </c>
      <c r="G4" s="28" t="s">
        <v>32</v>
      </c>
      <c r="H4" s="20" t="n">
        <v>0.0007866</v>
      </c>
      <c r="I4" s="20" t="n">
        <v>0.005721</v>
      </c>
      <c r="J4" s="22"/>
      <c r="K4" s="22"/>
      <c r="L4" s="23"/>
    </row>
    <row r="5" customFormat="false" ht="14.25" hidden="false" customHeight="false" outlineLevel="0" collapsed="false">
      <c r="A5" s="29" t="s">
        <v>33</v>
      </c>
      <c r="B5" s="30" t="s">
        <v>34</v>
      </c>
      <c r="C5" s="30"/>
      <c r="D5" s="30"/>
      <c r="E5" s="17" t="s">
        <v>35</v>
      </c>
      <c r="F5" s="31" t="n">
        <f aca="false">H2</f>
        <v>0.002371</v>
      </c>
      <c r="G5" s="19" t="s">
        <v>36</v>
      </c>
      <c r="H5" s="20" t="n">
        <v>0.000582</v>
      </c>
      <c r="I5" s="20" t="n">
        <f aca="false">H5*F2</f>
        <v>0.001746</v>
      </c>
      <c r="J5" s="32" t="s">
        <v>37</v>
      </c>
      <c r="K5" s="22"/>
      <c r="L5" s="23"/>
    </row>
    <row r="6" customFormat="false" ht="14.25" hidden="false" customHeight="false" outlineLevel="0" collapsed="false">
      <c r="A6" s="33" t="s">
        <v>38</v>
      </c>
      <c r="B6" s="34" t="s">
        <v>39</v>
      </c>
      <c r="C6" s="35" t="s">
        <v>40</v>
      </c>
      <c r="D6" s="36"/>
      <c r="E6" s="17"/>
      <c r="F6" s="37" t="s">
        <v>41</v>
      </c>
      <c r="G6" s="22"/>
      <c r="H6" s="22"/>
      <c r="I6" s="22"/>
      <c r="J6" s="22"/>
      <c r="K6" s="22"/>
      <c r="L6" s="23"/>
    </row>
    <row r="7" customFormat="false" ht="14.25" hidden="false" customHeight="false" outlineLevel="0" collapsed="false">
      <c r="A7" s="38" t="s">
        <v>42</v>
      </c>
      <c r="B7" s="34" t="n">
        <v>2</v>
      </c>
      <c r="C7" s="35" t="s">
        <v>43</v>
      </c>
      <c r="D7" s="36" t="s">
        <v>44</v>
      </c>
      <c r="E7" s="17" t="s">
        <v>45</v>
      </c>
      <c r="F7" s="31" t="n">
        <f aca="false">F4-I5</f>
        <v>0.034362</v>
      </c>
      <c r="G7" s="39" t="s">
        <v>46</v>
      </c>
      <c r="H7" s="22"/>
      <c r="I7" s="22"/>
      <c r="J7" s="22"/>
      <c r="K7" s="22"/>
      <c r="L7" s="23"/>
    </row>
    <row r="8" customFormat="false" ht="14.25" hidden="false" customHeight="false" outlineLevel="0" collapsed="false">
      <c r="A8" s="40" t="s">
        <v>47</v>
      </c>
      <c r="B8" s="41"/>
      <c r="C8" s="42" t="s">
        <v>48</v>
      </c>
      <c r="D8" s="43"/>
      <c r="E8" s="17" t="s">
        <v>49</v>
      </c>
      <c r="F8" s="27" t="n">
        <f aca="false">F7+F5</f>
        <v>0.036733</v>
      </c>
      <c r="G8" s="22"/>
      <c r="H8" s="22"/>
      <c r="I8" s="22"/>
      <c r="J8" s="22"/>
      <c r="K8" s="22"/>
      <c r="L8" s="23"/>
    </row>
    <row r="9" customFormat="false" ht="14.25" hidden="false" customHeight="false" outlineLevel="0" collapsed="false">
      <c r="A9" s="44"/>
      <c r="B9" s="45"/>
      <c r="C9" s="44"/>
      <c r="D9" s="45"/>
      <c r="E9" s="17" t="s">
        <v>50</v>
      </c>
      <c r="F9" s="46" t="n">
        <v>2.2E-013</v>
      </c>
      <c r="G9" s="47" t="s">
        <v>51</v>
      </c>
      <c r="H9" s="22"/>
      <c r="I9" s="22"/>
      <c r="J9" s="22"/>
      <c r="K9" s="22"/>
      <c r="L9" s="23"/>
    </row>
    <row r="10" customFormat="false" ht="14.25" hidden="false" customHeight="false" outlineLevel="0" collapsed="false">
      <c r="A10" s="26" t="s">
        <v>52</v>
      </c>
      <c r="E10" s="17" t="s">
        <v>53</v>
      </c>
      <c r="F10" s="27" t="n">
        <v>230000000000</v>
      </c>
      <c r="G10" s="22"/>
      <c r="H10" s="22"/>
      <c r="I10" s="22"/>
      <c r="J10" s="22"/>
      <c r="K10" s="22"/>
      <c r="L10" s="23"/>
    </row>
    <row r="11" s="56" customFormat="true" ht="14.25" hidden="false" customHeight="false" outlineLevel="0" collapsed="false">
      <c r="A11" s="48" t="s">
        <v>54</v>
      </c>
      <c r="B11" s="49" t="s">
        <v>55</v>
      </c>
      <c r="C11" s="50" t="s">
        <v>56</v>
      </c>
      <c r="D11" s="51" t="s">
        <v>57</v>
      </c>
      <c r="E11" s="52" t="s">
        <v>58</v>
      </c>
      <c r="F11" s="53" t="n">
        <v>10000</v>
      </c>
      <c r="G11" s="54"/>
      <c r="H11" s="54"/>
      <c r="I11" s="54"/>
      <c r="J11" s="54"/>
      <c r="K11" s="54"/>
      <c r="L11" s="55"/>
    </row>
    <row r="12" customFormat="false" ht="13.5" hidden="false" customHeight="false" outlineLevel="0" collapsed="false">
      <c r="A12" s="57" t="n">
        <v>37543.3819444444</v>
      </c>
      <c r="B12" s="58" t="s">
        <v>59</v>
      </c>
      <c r="C12" s="59" t="n">
        <v>12.052111</v>
      </c>
      <c r="D12" s="60" t="s">
        <v>60</v>
      </c>
      <c r="E12" s="61" t="s">
        <v>61</v>
      </c>
      <c r="F12" s="62" t="n">
        <v>0.01</v>
      </c>
      <c r="G12" s="63" t="s">
        <v>62</v>
      </c>
      <c r="H12" s="64" t="n">
        <f aca="false">SQRT(((F8)/F10+F9)*(1/3.14)*(F11/F12))</f>
        <v>0.000347744642223227</v>
      </c>
      <c r="I12" s="65"/>
      <c r="J12" s="65"/>
      <c r="K12" s="65"/>
      <c r="L12" s="66"/>
    </row>
    <row r="13" customFormat="false" ht="13.5" hidden="false" customHeight="false" outlineLevel="0" collapsed="false">
      <c r="A13" s="67"/>
      <c r="B13" s="58"/>
      <c r="C13" s="68"/>
      <c r="D13" s="60"/>
      <c r="E13" s="69"/>
      <c r="F13" s="70"/>
      <c r="G13" s="71"/>
      <c r="H13" s="71"/>
      <c r="I13" s="71"/>
      <c r="J13" s="71"/>
      <c r="K13" s="71"/>
      <c r="L13" s="71"/>
    </row>
    <row r="14" customFormat="false" ht="14.25" hidden="false" customHeight="false" outlineLevel="0" collapsed="false">
      <c r="A14" s="72" t="n">
        <v>37543.3819791667</v>
      </c>
      <c r="B14" s="73" t="s">
        <v>63</v>
      </c>
      <c r="C14" s="74" t="n">
        <v>8.627241</v>
      </c>
      <c r="D14" s="75" t="s">
        <v>64</v>
      </c>
      <c r="E14" s="76"/>
      <c r="F14" s="77" t="s">
        <v>65</v>
      </c>
      <c r="G14" s="77"/>
    </row>
    <row r="15" customFormat="false" ht="13.5" hidden="false" customHeight="false" outlineLevel="0" collapsed="false">
      <c r="A15" s="78"/>
      <c r="B15" s="79" t="s">
        <v>66</v>
      </c>
      <c r="C15" s="80" t="n">
        <f aca="false">(C12-C14)*10</f>
        <v>34.2487</v>
      </c>
      <c r="D15" s="81" t="s">
        <v>67</v>
      </c>
      <c r="E15" s="76"/>
      <c r="F15" s="82" t="s">
        <v>68</v>
      </c>
      <c r="G15" s="83" t="n">
        <v>1.245</v>
      </c>
    </row>
    <row r="16" customFormat="false" ht="13.5" hidden="false" customHeight="false" outlineLevel="0" collapsed="false">
      <c r="A16" s="78"/>
      <c r="E16" s="76"/>
      <c r="F16" s="84" t="s">
        <v>69</v>
      </c>
      <c r="G16" s="85" t="n">
        <f aca="false">1/LN(G15)</f>
        <v>4.56338595744954</v>
      </c>
    </row>
    <row r="17" s="87" customFormat="true" ht="13.5" hidden="false" customHeight="true" outlineLevel="0" collapsed="false">
      <c r="A17" s="86" t="s">
        <v>70</v>
      </c>
      <c r="B17" s="86"/>
      <c r="C17" s="86"/>
      <c r="D17" s="77" t="s">
        <v>71</v>
      </c>
      <c r="E17" s="77"/>
      <c r="F17" s="77" t="s">
        <v>65</v>
      </c>
      <c r="G17" s="77"/>
      <c r="H17" s="77" t="s">
        <v>72</v>
      </c>
      <c r="I17" s="77"/>
      <c r="J17" s="77"/>
      <c r="K17" s="77"/>
      <c r="L17" s="77"/>
    </row>
    <row r="18" s="87" customFormat="true" ht="13.5" hidden="false" customHeight="false" outlineLevel="0" collapsed="false">
      <c r="A18" s="88" t="s">
        <v>54</v>
      </c>
      <c r="B18" s="89" t="s">
        <v>73</v>
      </c>
      <c r="C18" s="90" t="s">
        <v>74</v>
      </c>
      <c r="D18" s="91" t="s">
        <v>75</v>
      </c>
      <c r="E18" s="91" t="s">
        <v>76</v>
      </c>
      <c r="F18" s="91" t="s">
        <v>77</v>
      </c>
      <c r="G18" s="91" t="s">
        <v>78</v>
      </c>
      <c r="H18" s="92" t="s">
        <v>79</v>
      </c>
      <c r="I18" s="93" t="s">
        <v>80</v>
      </c>
      <c r="J18" s="93" t="s">
        <v>81</v>
      </c>
      <c r="K18" s="93" t="s">
        <v>82</v>
      </c>
      <c r="L18" s="92" t="s">
        <v>83</v>
      </c>
    </row>
    <row r="19" customFormat="false" ht="13.5" hidden="false" customHeight="false" outlineLevel="0" collapsed="false">
      <c r="A19" s="8" t="n">
        <v>37543.3819444444</v>
      </c>
      <c r="B19" s="9" t="n">
        <v>600</v>
      </c>
      <c r="C19" s="9" t="n">
        <v>12.052111</v>
      </c>
    </row>
    <row r="20" customFormat="false" ht="13.5" hidden="false" customHeight="false" outlineLevel="0" collapsed="false">
      <c r="A20" s="1" t="n">
        <v>37543.3819560185</v>
      </c>
      <c r="B20" s="0" t="n">
        <v>601</v>
      </c>
      <c r="C20" s="0" t="n">
        <v>12.052081</v>
      </c>
    </row>
    <row r="21" customFormat="false" ht="13.5" hidden="false" customHeight="false" outlineLevel="0" collapsed="false">
      <c r="A21" s="1" t="n">
        <v>37543.3819675926</v>
      </c>
      <c r="B21" s="0" t="n">
        <v>602</v>
      </c>
      <c r="C21" s="0" t="n">
        <v>12.020791</v>
      </c>
    </row>
    <row r="22" customFormat="false" ht="13.5" hidden="false" customHeight="false" outlineLevel="0" collapsed="false">
      <c r="A22" s="6" t="n">
        <v>37543.3819791667</v>
      </c>
      <c r="B22" s="7" t="n">
        <v>603</v>
      </c>
      <c r="C22" s="7" t="n">
        <v>8.627241</v>
      </c>
      <c r="D22" s="9" t="n">
        <f aca="false">ROUND((A22-$A$14)*86400,0.1)</f>
        <v>0</v>
      </c>
      <c r="E22" s="94" t="n">
        <f aca="false">($C$12-C22)*10</f>
        <v>34.2487</v>
      </c>
      <c r="F22" s="94" t="n">
        <f aca="false">D22*LN($G$15)</f>
        <v>0</v>
      </c>
      <c r="G22" s="94" t="n">
        <f aca="false">E22/$C$15</f>
        <v>1</v>
      </c>
      <c r="H22" s="95" t="n">
        <f aca="false">(C22-$C$14)*0.09807</f>
        <v>0</v>
      </c>
      <c r="I22" s="95" t="n">
        <v>0</v>
      </c>
      <c r="J22" s="9" t="e">
        <f aca="false">LN(D22)</f>
        <v>#VALUE!</v>
      </c>
      <c r="K22" s="9" t="e">
        <f aca="false">J22-J21</f>
        <v>#VALUE!</v>
      </c>
      <c r="L22" s="9" t="e">
        <f aca="false">I22/K22</f>
        <v>#VALUE!</v>
      </c>
    </row>
    <row r="23" customFormat="false" ht="13.5" hidden="false" customHeight="false" outlineLevel="0" collapsed="false">
      <c r="A23" s="1" t="n">
        <v>37543.3819907407</v>
      </c>
      <c r="B23" s="0" t="n">
        <v>604</v>
      </c>
      <c r="C23" s="0" t="n">
        <v>9.241001</v>
      </c>
      <c r="D23" s="10" t="n">
        <f aca="false">ROUND((A23-$A$14)*86400,0.1)</f>
        <v>1</v>
      </c>
      <c r="E23" s="96" t="n">
        <f aca="false">($C$12-C23)*10</f>
        <v>28.1111</v>
      </c>
      <c r="F23" s="96" t="n">
        <f aca="false">D23*LN($G$15)</f>
        <v>0.219135529916671</v>
      </c>
      <c r="G23" s="96" t="n">
        <f aca="false">E23/$C$15</f>
        <v>0.820793197989997</v>
      </c>
      <c r="H23" s="97" t="n">
        <f aca="false">(C23-$C$14)*0.09807</f>
        <v>0.0601914431999999</v>
      </c>
      <c r="I23" s="97" t="n">
        <f aca="false">(C23-C22)*0.09807</f>
        <v>0.0601914431999999</v>
      </c>
      <c r="J23" s="10" t="n">
        <f aca="false">LN(D23)</f>
        <v>0</v>
      </c>
      <c r="K23" s="10" t="e">
        <f aca="false">J23-J22</f>
        <v>#VALUE!</v>
      </c>
      <c r="L23" s="10" t="e">
        <f aca="false">I23/K23</f>
        <v>#VALUE!</v>
      </c>
    </row>
    <row r="24" customFormat="false" ht="13.5" hidden="false" customHeight="false" outlineLevel="0" collapsed="false">
      <c r="A24" s="1" t="n">
        <v>37543.3820023148</v>
      </c>
      <c r="B24" s="0" t="n">
        <v>605</v>
      </c>
      <c r="C24" s="0" t="n">
        <v>9.747241</v>
      </c>
      <c r="D24" s="10" t="n">
        <f aca="false">ROUND((A24-$A$14)*86400,0.1)</f>
        <v>2</v>
      </c>
      <c r="E24" s="96" t="n">
        <f aca="false">($C$12-C24)*10</f>
        <v>23.0487</v>
      </c>
      <c r="F24" s="96" t="n">
        <f aca="false">D24*LN($G$15)</f>
        <v>0.438271059833342</v>
      </c>
      <c r="G24" s="96" t="n">
        <f aca="false">E24/$C$15</f>
        <v>0.672980288302914</v>
      </c>
      <c r="H24" s="97" t="n">
        <f aca="false">(C24-$C$14)*0.09807</f>
        <v>0.1098384</v>
      </c>
      <c r="I24" s="97" t="n">
        <f aca="false">(C24-C23)*0.09807</f>
        <v>0.0496469568</v>
      </c>
      <c r="J24" s="10" t="n">
        <f aca="false">LN(D24)</f>
        <v>0.693147180559945</v>
      </c>
      <c r="K24" s="10" t="n">
        <f aca="false">J24-J23</f>
        <v>0.693147180559945</v>
      </c>
      <c r="L24" s="10" t="n">
        <f aca="false">I24/K24</f>
        <v>0.0716254183705886</v>
      </c>
    </row>
    <row r="25" customFormat="false" ht="13.5" hidden="false" customHeight="false" outlineLevel="0" collapsed="false">
      <c r="A25" s="1" t="n">
        <v>37543.3820138889</v>
      </c>
      <c r="B25" s="0" t="n">
        <v>606</v>
      </c>
      <c r="C25" s="0" t="n">
        <v>10.088781</v>
      </c>
      <c r="D25" s="10" t="n">
        <f aca="false">ROUND((A25-$A$14)*86400,0.1)</f>
        <v>3</v>
      </c>
      <c r="E25" s="96" t="n">
        <f aca="false">($C$12-C25)*10</f>
        <v>19.6333</v>
      </c>
      <c r="F25" s="96" t="n">
        <f aca="false">D25*LN($G$15)</f>
        <v>0.657406589750013</v>
      </c>
      <c r="G25" s="96" t="n">
        <f aca="false">E25/$C$15</f>
        <v>0.573256795148429</v>
      </c>
      <c r="H25" s="97" t="n">
        <f aca="false">(C25-$C$14)*0.09807</f>
        <v>0.1433332278</v>
      </c>
      <c r="I25" s="97" t="n">
        <f aca="false">(C25-C24)*0.09807</f>
        <v>0.0334948278</v>
      </c>
      <c r="J25" s="10" t="n">
        <f aca="false">LN(D25)</f>
        <v>1.09861228866811</v>
      </c>
      <c r="K25" s="10" t="n">
        <f aca="false">J25-J24</f>
        <v>0.405465108108165</v>
      </c>
      <c r="L25" s="10" t="n">
        <f aca="false">I25/K25</f>
        <v>0.0826084097748424</v>
      </c>
    </row>
    <row r="26" customFormat="false" ht="13.5" hidden="false" customHeight="false" outlineLevel="0" collapsed="false">
      <c r="A26" s="1" t="n">
        <v>37543.382025463</v>
      </c>
      <c r="B26" s="0" t="n">
        <v>607</v>
      </c>
      <c r="C26" s="0" t="n">
        <v>10.343331</v>
      </c>
      <c r="D26" s="10" t="n">
        <f aca="false">ROUND((A26-$A$14)*86400,0.1)</f>
        <v>4</v>
      </c>
      <c r="E26" s="96" t="n">
        <f aca="false">($C$12-C26)*10</f>
        <v>17.0878</v>
      </c>
      <c r="F26" s="96" t="n">
        <f aca="false">D26*LN($G$15)</f>
        <v>0.876542119666684</v>
      </c>
      <c r="G26" s="96" t="n">
        <f aca="false">E26/$C$15</f>
        <v>0.498932806208703</v>
      </c>
      <c r="H26" s="97" t="n">
        <f aca="false">(C26-$C$14)*0.09807</f>
        <v>0.1682969463</v>
      </c>
      <c r="I26" s="97" t="n">
        <f aca="false">(C26-C25)*0.09807</f>
        <v>0.0249637185</v>
      </c>
      <c r="J26" s="10" t="n">
        <f aca="false">LN(D26)</f>
        <v>1.38629436111989</v>
      </c>
      <c r="K26" s="10" t="n">
        <f aca="false">J26-J25</f>
        <v>0.287682072451781</v>
      </c>
      <c r="L26" s="10" t="n">
        <f aca="false">I26/K26</f>
        <v>0.0867753707669227</v>
      </c>
    </row>
    <row r="27" customFormat="false" ht="13.5" hidden="false" customHeight="false" outlineLevel="0" collapsed="false">
      <c r="A27" s="1" t="n">
        <v>37543.382037037</v>
      </c>
      <c r="B27" s="0" t="n">
        <v>608</v>
      </c>
      <c r="C27" s="0" t="n">
        <v>10.543551</v>
      </c>
      <c r="D27" s="10" t="n">
        <f aca="false">ROUND((A27-$A$14)*86400,0.1)</f>
        <v>5</v>
      </c>
      <c r="E27" s="96" t="n">
        <f aca="false">($C$12-C27)*10</f>
        <v>15.0856</v>
      </c>
      <c r="F27" s="96" t="n">
        <f aca="false">D27*LN($G$15)</f>
        <v>1.09567764958336</v>
      </c>
      <c r="G27" s="96" t="n">
        <f aca="false">E27/$C$15</f>
        <v>0.44047219310514</v>
      </c>
      <c r="H27" s="97" t="n">
        <f aca="false">(C27-$C$14)*0.09807</f>
        <v>0.1879325217</v>
      </c>
      <c r="I27" s="97" t="n">
        <f aca="false">(C27-C26)*0.09807</f>
        <v>0.0196355754</v>
      </c>
      <c r="J27" s="10" t="n">
        <f aca="false">LN(D27)</f>
        <v>1.6094379124341</v>
      </c>
      <c r="K27" s="10" t="n">
        <f aca="false">J27-J26</f>
        <v>0.22314355131421</v>
      </c>
      <c r="L27" s="10" t="n">
        <f aca="false">I27/K27</f>
        <v>0.0879952626206572</v>
      </c>
    </row>
    <row r="28" customFormat="false" ht="13.5" hidden="false" customHeight="false" outlineLevel="0" collapsed="false">
      <c r="A28" s="1" t="n">
        <v>37543.3820486111</v>
      </c>
      <c r="B28" s="0" t="n">
        <v>609</v>
      </c>
      <c r="C28" s="0" t="n">
        <v>10.705521</v>
      </c>
      <c r="D28" s="10" t="n">
        <f aca="false">ROUND((A28-$A$14)*86400,0.1)</f>
        <v>6</v>
      </c>
      <c r="E28" s="96" t="n">
        <f aca="false">($C$12-C28)*10</f>
        <v>13.4659</v>
      </c>
      <c r="F28" s="96" t="n">
        <f aca="false">D28*LN($G$15)</f>
        <v>1.31481317950003</v>
      </c>
      <c r="G28" s="96" t="n">
        <f aca="false">E28/$C$15</f>
        <v>0.393179887119803</v>
      </c>
      <c r="H28" s="97" t="n">
        <f aca="false">(C28-$C$14)*0.09807</f>
        <v>0.2038169196</v>
      </c>
      <c r="I28" s="97" t="n">
        <f aca="false">(C28-C27)*0.09807</f>
        <v>0.0158843979</v>
      </c>
      <c r="J28" s="10" t="n">
        <f aca="false">LN(D28)</f>
        <v>1.79175946922806</v>
      </c>
      <c r="K28" s="10" t="n">
        <f aca="false">J28-J27</f>
        <v>0.182321556793955</v>
      </c>
      <c r="L28" s="10" t="n">
        <f aca="false">I28/K28</f>
        <v>0.0871229830378824</v>
      </c>
    </row>
    <row r="29" customFormat="false" ht="13.5" hidden="false" customHeight="false" outlineLevel="0" collapsed="false">
      <c r="A29" s="1" t="n">
        <v>37543.3820601852</v>
      </c>
      <c r="B29" s="0" t="n">
        <v>610</v>
      </c>
      <c r="C29" s="0" t="n">
        <v>10.839931</v>
      </c>
      <c r="D29" s="10" t="n">
        <f aca="false">ROUND((A29-$A$14)*86400,0.1)</f>
        <v>7</v>
      </c>
      <c r="E29" s="96" t="n">
        <f aca="false">($C$12-C29)*10</f>
        <v>12.1218</v>
      </c>
      <c r="F29" s="96" t="n">
        <f aca="false">D29*LN($G$15)</f>
        <v>1.5339487094167</v>
      </c>
      <c r="G29" s="96" t="n">
        <f aca="false">E29/$C$15</f>
        <v>0.353934601897298</v>
      </c>
      <c r="H29" s="97" t="n">
        <f aca="false">(C29-$C$14)*0.09807</f>
        <v>0.2169985083</v>
      </c>
      <c r="I29" s="97" t="n">
        <f aca="false">(C29-C28)*0.09807</f>
        <v>0.0131815887000001</v>
      </c>
      <c r="J29" s="10" t="n">
        <f aca="false">LN(D29)</f>
        <v>1.94591014905531</v>
      </c>
      <c r="K29" s="10" t="n">
        <f aca="false">J29-J28</f>
        <v>0.154150679827258</v>
      </c>
      <c r="L29" s="10" t="n">
        <f aca="false">I29/K29</f>
        <v>0.0855110643350481</v>
      </c>
    </row>
    <row r="30" customFormat="false" ht="13.5" hidden="false" customHeight="false" outlineLevel="0" collapsed="false">
      <c r="A30" s="1" t="n">
        <v>37543.3820717593</v>
      </c>
      <c r="B30" s="0" t="n">
        <v>611</v>
      </c>
      <c r="C30" s="0" t="n">
        <v>10.952771</v>
      </c>
      <c r="D30" s="10" t="n">
        <f aca="false">ROUND((A30-$A$14)*86400,0.1)</f>
        <v>8</v>
      </c>
      <c r="E30" s="96" t="n">
        <f aca="false">($C$12-C30)*10</f>
        <v>10.9934</v>
      </c>
      <c r="F30" s="96" t="n">
        <f aca="false">D30*LN($G$15)</f>
        <v>1.75308423933337</v>
      </c>
      <c r="G30" s="96" t="n">
        <f aca="false">E30/$C$15</f>
        <v>0.320987365943817</v>
      </c>
      <c r="H30" s="97" t="n">
        <f aca="false">(C30-$C$14)*0.09807</f>
        <v>0.2280647271</v>
      </c>
      <c r="I30" s="97" t="n">
        <f aca="false">(C30-C29)*0.09807</f>
        <v>0.0110662188</v>
      </c>
      <c r="J30" s="10" t="n">
        <f aca="false">LN(D30)</f>
        <v>2.07944154167984</v>
      </c>
      <c r="K30" s="10" t="n">
        <f aca="false">J30-J29</f>
        <v>0.133531392624523</v>
      </c>
      <c r="L30" s="10" t="n">
        <f aca="false">I30/K30</f>
        <v>0.0828735369451076</v>
      </c>
    </row>
    <row r="31" customFormat="false" ht="13.5" hidden="false" customHeight="false" outlineLevel="0" collapsed="false">
      <c r="A31" s="1" t="n">
        <v>37543.3820833333</v>
      </c>
      <c r="B31" s="0" t="n">
        <v>612</v>
      </c>
      <c r="C31" s="0" t="n">
        <v>11.132351</v>
      </c>
      <c r="D31" s="10" t="n">
        <f aca="false">ROUND((A31-$A$14)*86400,0.1)</f>
        <v>9</v>
      </c>
      <c r="E31" s="96" t="n">
        <f aca="false">($C$12-C31)*10</f>
        <v>9.1976</v>
      </c>
      <c r="F31" s="96" t="n">
        <f aca="false">D31*LN($G$15)</f>
        <v>1.97221976925004</v>
      </c>
      <c r="G31" s="96" t="n">
        <f aca="false">E31/$C$15</f>
        <v>0.268553258955814</v>
      </c>
      <c r="H31" s="97" t="n">
        <f aca="false">(C31-$C$14)*0.09807</f>
        <v>0.2456761377</v>
      </c>
      <c r="I31" s="97" t="n">
        <f aca="false">(C31-C30)*0.09807</f>
        <v>0.0176114106</v>
      </c>
      <c r="J31" s="10" t="n">
        <f aca="false">LN(D31)</f>
        <v>2.19722457733622</v>
      </c>
      <c r="K31" s="10" t="n">
        <f aca="false">J31-J30</f>
        <v>0.117783035656384</v>
      </c>
      <c r="L31" s="10" t="n">
        <f aca="false">I31/K31</f>
        <v>0.149524169604347</v>
      </c>
    </row>
    <row r="32" customFormat="false" ht="13.5" hidden="false" customHeight="false" outlineLevel="0" collapsed="false">
      <c r="A32" s="1" t="n">
        <v>37543.3820949074</v>
      </c>
      <c r="B32" s="0" t="n">
        <v>613</v>
      </c>
      <c r="C32" s="0" t="n">
        <v>11.204681</v>
      </c>
      <c r="D32" s="10" t="n">
        <f aca="false">ROUND((A32-$A$14)*86400,0.1)</f>
        <v>10</v>
      </c>
      <c r="E32" s="96" t="n">
        <f aca="false">($C$12-C32)*10</f>
        <v>8.47430000000001</v>
      </c>
      <c r="F32" s="96" t="n">
        <f aca="false">D32*LN($G$15)</f>
        <v>2.19135529916671</v>
      </c>
      <c r="G32" s="96" t="n">
        <f aca="false">E32/$C$15</f>
        <v>0.247434209181663</v>
      </c>
      <c r="H32" s="97" t="n">
        <f aca="false">(C32-$C$14)*0.09807</f>
        <v>0.2527695408</v>
      </c>
      <c r="I32" s="97" t="n">
        <f aca="false">(C32-C31)*0.09807</f>
        <v>0.00709340309999991</v>
      </c>
      <c r="J32" s="10" t="n">
        <f aca="false">LN(D32)</f>
        <v>2.30258509299405</v>
      </c>
      <c r="K32" s="10" t="n">
        <f aca="false">J32-J31</f>
        <v>0.105360515657826</v>
      </c>
      <c r="L32" s="10" t="n">
        <f aca="false">I32/K32</f>
        <v>0.0673250605856636</v>
      </c>
    </row>
    <row r="33" customFormat="false" ht="13.5" hidden="false" customHeight="false" outlineLevel="0" collapsed="false">
      <c r="A33" s="1" t="n">
        <v>37543.3821180556</v>
      </c>
      <c r="B33" s="0" t="n">
        <v>615</v>
      </c>
      <c r="C33" s="0" t="n">
        <v>11.323461</v>
      </c>
      <c r="D33" s="10" t="n">
        <f aca="false">ROUND((A33-$A$14)*86400,0.1)</f>
        <v>12</v>
      </c>
      <c r="E33" s="96" t="n">
        <f aca="false">($C$12-C33)*10</f>
        <v>7.2865</v>
      </c>
      <c r="F33" s="96" t="n">
        <f aca="false">D33*LN($G$15)</f>
        <v>2.62962635900005</v>
      </c>
      <c r="G33" s="96" t="n">
        <f aca="false">E33/$C$15</f>
        <v>0.212752600828645</v>
      </c>
      <c r="H33" s="97" t="n">
        <f aca="false">(C33-$C$14)*0.09807</f>
        <v>0.2644182954</v>
      </c>
      <c r="I33" s="97" t="n">
        <f aca="false">(C33-C32)*0.09807</f>
        <v>0.0116487546000001</v>
      </c>
      <c r="J33" s="10" t="n">
        <f aca="false">LN(D33)</f>
        <v>2.484906649788</v>
      </c>
      <c r="K33" s="10" t="n">
        <f aca="false">J33-J32</f>
        <v>0.182321556793954</v>
      </c>
      <c r="L33" s="10" t="n">
        <f aca="false">I33/K33</f>
        <v>0.0638912633527181</v>
      </c>
    </row>
    <row r="34" customFormat="false" ht="13.5" hidden="false" customHeight="false" outlineLevel="0" collapsed="false">
      <c r="A34" s="1" t="n">
        <v>37543.3821296296</v>
      </c>
      <c r="B34" s="0" t="n">
        <v>616</v>
      </c>
      <c r="C34" s="0" t="n">
        <v>11.372821</v>
      </c>
      <c r="D34" s="10" t="n">
        <f aca="false">ROUND((A34-$A$14)*86400,0.1)</f>
        <v>13</v>
      </c>
      <c r="E34" s="96" t="n">
        <f aca="false">($C$12-C34)*10</f>
        <v>6.7929</v>
      </c>
      <c r="F34" s="96" t="n">
        <f aca="false">D34*LN($G$15)</f>
        <v>2.84876188891672</v>
      </c>
      <c r="G34" s="96" t="n">
        <f aca="false">E34/$C$15</f>
        <v>0.198340374963137</v>
      </c>
      <c r="H34" s="97" t="n">
        <f aca="false">(C34-$C$14)*0.09807</f>
        <v>0.2692590306</v>
      </c>
      <c r="I34" s="97" t="n">
        <f aca="false">(C34-C33)*0.09807</f>
        <v>0.00484073520000001</v>
      </c>
      <c r="J34" s="10" t="n">
        <f aca="false">LN(D34)</f>
        <v>2.56494935746154</v>
      </c>
      <c r="K34" s="10" t="n">
        <f aca="false">J34-J33</f>
        <v>0.0800427076735364</v>
      </c>
      <c r="L34" s="10" t="n">
        <f aca="false">I34/K34</f>
        <v>0.0604769046512459</v>
      </c>
    </row>
    <row r="35" customFormat="false" ht="13.5" hidden="false" customHeight="false" outlineLevel="0" collapsed="false">
      <c r="A35" s="1" t="n">
        <v>37543.3821527778</v>
      </c>
      <c r="B35" s="0" t="n">
        <v>618</v>
      </c>
      <c r="C35" s="0" t="n">
        <v>11.456471</v>
      </c>
      <c r="D35" s="10" t="n">
        <f aca="false">ROUND((A35-$A$14)*86400,0.1)</f>
        <v>15</v>
      </c>
      <c r="E35" s="96" t="n">
        <f aca="false">($C$12-C35)*10</f>
        <v>5.9564</v>
      </c>
      <c r="F35" s="96" t="n">
        <f aca="false">D35*LN($G$15)</f>
        <v>3.28703294875007</v>
      </c>
      <c r="G35" s="96" t="n">
        <f aca="false">E35/$C$15</f>
        <v>0.173916090245761</v>
      </c>
      <c r="H35" s="97" t="n">
        <f aca="false">(C35-$C$14)*0.09807</f>
        <v>0.2774625861</v>
      </c>
      <c r="I35" s="97" t="n">
        <f aca="false">(C35-C34)*0.09807</f>
        <v>0.00820355550000004</v>
      </c>
      <c r="J35" s="10" t="n">
        <f aca="false">LN(D35)</f>
        <v>2.70805020110221</v>
      </c>
      <c r="K35" s="10" t="n">
        <f aca="false">J35-J34</f>
        <v>0.143100843640673</v>
      </c>
      <c r="L35" s="10" t="n">
        <f aca="false">I35/K35</f>
        <v>0.0573270938961003</v>
      </c>
    </row>
    <row r="36" customFormat="false" ht="13.5" hidden="false" customHeight="false" outlineLevel="0" collapsed="false">
      <c r="A36" s="1" t="n">
        <v>37543.3821643519</v>
      </c>
      <c r="B36" s="0" t="n">
        <v>619</v>
      </c>
      <c r="C36" s="0" t="n">
        <v>11.492051</v>
      </c>
      <c r="D36" s="10" t="n">
        <f aca="false">ROUND((A36-$A$14)*86400,0.1)</f>
        <v>16</v>
      </c>
      <c r="E36" s="96" t="n">
        <f aca="false">($C$12-C36)*10</f>
        <v>5.6006</v>
      </c>
      <c r="F36" s="96" t="n">
        <f aca="false">D36*LN($G$15)</f>
        <v>3.50616847866674</v>
      </c>
      <c r="G36" s="96" t="n">
        <f aca="false">E36/$C$15</f>
        <v>0.16352737476167</v>
      </c>
      <c r="H36" s="97" t="n">
        <f aca="false">(C36-$C$14)*0.09807</f>
        <v>0.2809519167</v>
      </c>
      <c r="I36" s="97" t="n">
        <f aca="false">(C36-C35)*0.09807</f>
        <v>0.00348933059999995</v>
      </c>
      <c r="J36" s="10" t="n">
        <f aca="false">LN(D36)</f>
        <v>2.77258872223978</v>
      </c>
      <c r="K36" s="10" t="n">
        <f aca="false">J36-J35</f>
        <v>0.0645385211375711</v>
      </c>
      <c r="L36" s="10" t="n">
        <f aca="false">I36/K36</f>
        <v>0.0540658592495798</v>
      </c>
    </row>
    <row r="37" customFormat="false" ht="13.5" hidden="false" customHeight="false" outlineLevel="0" collapsed="false">
      <c r="A37" s="1" t="n">
        <v>37543.3821875</v>
      </c>
      <c r="B37" s="0" t="n">
        <v>621</v>
      </c>
      <c r="C37" s="0" t="n">
        <v>11.580301</v>
      </c>
      <c r="D37" s="10" t="n">
        <f aca="false">ROUND((A37-$A$14)*86400,0.1)</f>
        <v>18</v>
      </c>
      <c r="E37" s="96" t="n">
        <f aca="false">($C$12-C37)*10</f>
        <v>4.7181</v>
      </c>
      <c r="F37" s="96" t="n">
        <f aca="false">D37*LN($G$15)</f>
        <v>3.94443953850008</v>
      </c>
      <c r="G37" s="96" t="n">
        <f aca="false">E37/$C$15</f>
        <v>0.137759973371252</v>
      </c>
      <c r="H37" s="97" t="n">
        <f aca="false">(C37-$C$14)*0.09807</f>
        <v>0.2896065942</v>
      </c>
      <c r="I37" s="97" t="n">
        <f aca="false">(C37-C36)*0.09807</f>
        <v>0.00865467750000004</v>
      </c>
      <c r="J37" s="10" t="n">
        <f aca="false">LN(D37)</f>
        <v>2.89037175789616</v>
      </c>
      <c r="K37" s="10" t="n">
        <f aca="false">J37-J36</f>
        <v>0.117783035656383</v>
      </c>
      <c r="L37" s="10" t="n">
        <f aca="false">I37/K37</f>
        <v>0.0734798305356039</v>
      </c>
    </row>
    <row r="38" customFormat="false" ht="13.5" hidden="false" customHeight="false" outlineLevel="0" collapsed="false">
      <c r="A38" s="1" t="n">
        <v>37543.3822106481</v>
      </c>
      <c r="B38" s="0" t="n">
        <v>623</v>
      </c>
      <c r="C38" s="0" t="n">
        <v>11.626961</v>
      </c>
      <c r="D38" s="10" t="n">
        <f aca="false">ROUND((A38-$A$14)*86400,0.1)</f>
        <v>20</v>
      </c>
      <c r="E38" s="96" t="n">
        <f aca="false">($C$12-C38)*10</f>
        <v>4.2515</v>
      </c>
      <c r="F38" s="96" t="n">
        <f aca="false">D38*LN($G$15)</f>
        <v>4.38271059833342</v>
      </c>
      <c r="G38" s="96" t="n">
        <f aca="false">E38/$C$15</f>
        <v>0.124136098596443</v>
      </c>
      <c r="H38" s="97" t="n">
        <f aca="false">(C38-$C$14)*0.09807</f>
        <v>0.2941825404</v>
      </c>
      <c r="I38" s="97" t="n">
        <f aca="false">(C38-C37)*0.09807</f>
        <v>0.00457594619999993</v>
      </c>
      <c r="J38" s="10" t="n">
        <f aca="false">LN(D38)</f>
        <v>2.99573227355399</v>
      </c>
      <c r="K38" s="10" t="n">
        <f aca="false">J38-J37</f>
        <v>0.105360515657826</v>
      </c>
      <c r="L38" s="10" t="n">
        <f aca="false">I38/K38</f>
        <v>0.0434313193270711</v>
      </c>
    </row>
    <row r="39" customFormat="false" ht="13.5" hidden="false" customHeight="false" outlineLevel="0" collapsed="false">
      <c r="A39" s="1" t="n">
        <v>37543.3822453704</v>
      </c>
      <c r="B39" s="0" t="n">
        <v>626</v>
      </c>
      <c r="C39" s="0" t="n">
        <v>11.683711</v>
      </c>
      <c r="D39" s="10" t="n">
        <f aca="false">ROUND((A39-$A$14)*86400,0.1)</f>
        <v>23</v>
      </c>
      <c r="E39" s="96" t="n">
        <f aca="false">($C$12-C39)*10</f>
        <v>3.68399999999999</v>
      </c>
      <c r="F39" s="96" t="n">
        <f aca="false">D39*LN($G$15)</f>
        <v>5.04011718808343</v>
      </c>
      <c r="G39" s="96" t="n">
        <f aca="false">E39/$C$15</f>
        <v>0.107566126597506</v>
      </c>
      <c r="H39" s="97" t="n">
        <f aca="false">(C39-$C$14)*0.09807</f>
        <v>0.2997480129</v>
      </c>
      <c r="I39" s="97" t="n">
        <f aca="false">(C39-C38)*0.09807</f>
        <v>0.0055654725000001</v>
      </c>
      <c r="J39" s="10" t="n">
        <f aca="false">LN(D39)</f>
        <v>3.13549421592915</v>
      </c>
      <c r="K39" s="10" t="n">
        <f aca="false">J39-J38</f>
        <v>0.139761942375159</v>
      </c>
      <c r="L39" s="10" t="n">
        <f aca="false">I39/K39</f>
        <v>0.0398210872389056</v>
      </c>
    </row>
    <row r="40" customFormat="false" ht="13.5" hidden="false" customHeight="false" outlineLevel="0" collapsed="false">
      <c r="A40" s="1" t="n">
        <v>37543.3822800926</v>
      </c>
      <c r="B40" s="0" t="n">
        <v>629</v>
      </c>
      <c r="C40" s="0" t="n">
        <v>11.741821</v>
      </c>
      <c r="D40" s="10" t="n">
        <f aca="false">ROUND((A40-$A$14)*86400,0.1)</f>
        <v>26</v>
      </c>
      <c r="E40" s="96" t="n">
        <f aca="false">($C$12-C40)*10</f>
        <v>3.1029</v>
      </c>
      <c r="F40" s="96" t="n">
        <f aca="false">D40*LN($G$15)</f>
        <v>5.69752377783345</v>
      </c>
      <c r="G40" s="96" t="n">
        <f aca="false">E40/$C$15</f>
        <v>0.0905990592343652</v>
      </c>
      <c r="H40" s="97" t="n">
        <f aca="false">(C40-$C$14)*0.09807</f>
        <v>0.3054468606</v>
      </c>
      <c r="I40" s="97" t="n">
        <f aca="false">(C40-C39)*0.09807</f>
        <v>0.00569884769999992</v>
      </c>
      <c r="J40" s="10" t="n">
        <f aca="false">LN(D40)</f>
        <v>3.25809653802148</v>
      </c>
      <c r="K40" s="10" t="n">
        <f aca="false">J40-J39</f>
        <v>0.122602322092332</v>
      </c>
      <c r="L40" s="10" t="n">
        <f aca="false">I40/K40</f>
        <v>0.0464823798011598</v>
      </c>
    </row>
    <row r="41" customFormat="false" ht="13.5" hidden="false" customHeight="false" outlineLevel="0" collapsed="false">
      <c r="A41" s="1" t="n">
        <v>37543.3823148148</v>
      </c>
      <c r="B41" s="0" t="n">
        <v>632</v>
      </c>
      <c r="C41" s="0" t="n">
        <v>11.775671</v>
      </c>
      <c r="D41" s="10" t="n">
        <f aca="false">ROUND((A41-$A$14)*86400,0.1)</f>
        <v>29</v>
      </c>
      <c r="E41" s="96" t="n">
        <f aca="false">($C$12-C41)*10</f>
        <v>2.76440000000001</v>
      </c>
      <c r="F41" s="96" t="n">
        <f aca="false">D41*LN($G$15)</f>
        <v>6.35493036758346</v>
      </c>
      <c r="G41" s="96" t="n">
        <f aca="false">E41/$C$15</f>
        <v>0.0807154724120918</v>
      </c>
      <c r="H41" s="97" t="n">
        <f aca="false">(C41-$C$14)*0.09807</f>
        <v>0.3087665301</v>
      </c>
      <c r="I41" s="97" t="n">
        <f aca="false">(C41-C40)*0.09807</f>
        <v>0.00331966949999993</v>
      </c>
      <c r="J41" s="10" t="n">
        <f aca="false">LN(D41)</f>
        <v>3.36729582998647</v>
      </c>
      <c r="K41" s="10" t="n">
        <f aca="false">J41-J40</f>
        <v>0.109199291964992</v>
      </c>
      <c r="L41" s="10" t="n">
        <f aca="false">I41/K41</f>
        <v>0.0304001009554547</v>
      </c>
    </row>
    <row r="42" customFormat="false" ht="13.5" hidden="false" customHeight="false" outlineLevel="0" collapsed="false">
      <c r="A42" s="1" t="n">
        <v>37543.382349537</v>
      </c>
      <c r="B42" s="0" t="n">
        <v>635</v>
      </c>
      <c r="C42" s="0" t="n">
        <v>11.804091</v>
      </c>
      <c r="D42" s="10" t="n">
        <f aca="false">ROUND((A42-$A$14)*86400,0.1)</f>
        <v>32</v>
      </c>
      <c r="E42" s="96" t="n">
        <f aca="false">($C$12-C42)*10</f>
        <v>2.4802</v>
      </c>
      <c r="F42" s="96" t="n">
        <f aca="false">D42*LN($G$15)</f>
        <v>7.01233695733347</v>
      </c>
      <c r="G42" s="96" t="n">
        <f aca="false">E42/$C$15</f>
        <v>0.0724173472277781</v>
      </c>
      <c r="H42" s="97" t="n">
        <f aca="false">(C42-$C$14)*0.09807</f>
        <v>0.3115536795</v>
      </c>
      <c r="I42" s="97" t="n">
        <f aca="false">(C42-C41)*0.09807</f>
        <v>0.00278714940000006</v>
      </c>
      <c r="J42" s="10" t="n">
        <f aca="false">LN(D42)</f>
        <v>3.46573590279973</v>
      </c>
      <c r="K42" s="10" t="n">
        <f aca="false">J42-J41</f>
        <v>0.0984400728132524</v>
      </c>
      <c r="L42" s="10" t="n">
        <f aca="false">I42/K42</f>
        <v>0.0283131586593548</v>
      </c>
    </row>
    <row r="43" customFormat="false" ht="13.5" hidden="false" customHeight="false" outlineLevel="0" collapsed="false">
      <c r="A43" s="1" t="n">
        <v>37543.3823958333</v>
      </c>
      <c r="B43" s="0" t="n">
        <v>639</v>
      </c>
      <c r="C43" s="0" t="n">
        <v>11.841191</v>
      </c>
      <c r="D43" s="10" t="n">
        <f aca="false">ROUND((A43-$A$14)*86400,0.1)</f>
        <v>36</v>
      </c>
      <c r="E43" s="96" t="n">
        <f aca="false">($C$12-C43)*10</f>
        <v>2.1092</v>
      </c>
      <c r="F43" s="96" t="n">
        <f aca="false">D43*LN($G$15)</f>
        <v>7.88887907700016</v>
      </c>
      <c r="G43" s="96" t="n">
        <f aca="false">E43/$C$15</f>
        <v>0.0615848192778119</v>
      </c>
      <c r="H43" s="97" t="n">
        <f aca="false">(C43-$C$14)*0.09807</f>
        <v>0.3151920765</v>
      </c>
      <c r="I43" s="97" t="n">
        <f aca="false">(C43-C42)*0.09807</f>
        <v>0.00363839700000006</v>
      </c>
      <c r="J43" s="10" t="n">
        <f aca="false">LN(D43)</f>
        <v>3.58351893845611</v>
      </c>
      <c r="K43" s="10" t="n">
        <f aca="false">J43-J42</f>
        <v>0.117783035656383</v>
      </c>
      <c r="L43" s="10" t="n">
        <f aca="false">I43/K43</f>
        <v>0.030890670967376</v>
      </c>
    </row>
    <row r="44" customFormat="false" ht="13.5" hidden="false" customHeight="false" outlineLevel="0" collapsed="false">
      <c r="A44" s="1" t="n">
        <v>37543.3824421296</v>
      </c>
      <c r="B44" s="0" t="n">
        <v>643</v>
      </c>
      <c r="C44" s="0" t="n">
        <v>11.864771</v>
      </c>
      <c r="D44" s="10" t="n">
        <f aca="false">ROUND((A44-$A$14)*86400,0.1)</f>
        <v>40</v>
      </c>
      <c r="E44" s="96" t="n">
        <f aca="false">($C$12-C44)*10</f>
        <v>1.87340000000001</v>
      </c>
      <c r="F44" s="96" t="n">
        <f aca="false">D44*LN($G$15)</f>
        <v>8.76542119666684</v>
      </c>
      <c r="G44" s="96" t="n">
        <f aca="false">E44/$C$15</f>
        <v>0.0546998864190468</v>
      </c>
      <c r="H44" s="97" t="n">
        <f aca="false">(C44-$C$14)*0.09807</f>
        <v>0.3175045671</v>
      </c>
      <c r="I44" s="97" t="n">
        <f aca="false">(C44-C43)*0.09807</f>
        <v>0.00231249059999991</v>
      </c>
      <c r="J44" s="10" t="n">
        <f aca="false">LN(D44)</f>
        <v>3.68887945411394</v>
      </c>
      <c r="K44" s="10" t="n">
        <f aca="false">J44-J43</f>
        <v>0.105360515657826</v>
      </c>
      <c r="L44" s="10" t="n">
        <f aca="false">I44/K44</f>
        <v>0.0219483606886479</v>
      </c>
    </row>
    <row r="45" customFormat="false" ht="13.5" hidden="false" customHeight="false" outlineLevel="0" collapsed="false">
      <c r="A45" s="1" t="n">
        <v>37543.3825</v>
      </c>
      <c r="B45" s="0" t="n">
        <v>648</v>
      </c>
      <c r="C45" s="0" t="n">
        <v>11.892421</v>
      </c>
      <c r="D45" s="10" t="n">
        <f aca="false">ROUND((A45-$A$14)*86400,0.1)</f>
        <v>45</v>
      </c>
      <c r="E45" s="96" t="n">
        <f aca="false">($C$12-C45)*10</f>
        <v>1.59689999999999</v>
      </c>
      <c r="F45" s="96" t="n">
        <f aca="false">D45*LN($G$15)</f>
        <v>9.8610988462502</v>
      </c>
      <c r="G45" s="96" t="n">
        <f aca="false">E45/$C$15</f>
        <v>0.0466265872865246</v>
      </c>
      <c r="H45" s="97" t="n">
        <f aca="false">(C45-$C$14)*0.09807</f>
        <v>0.3202162026</v>
      </c>
      <c r="I45" s="97" t="n">
        <f aca="false">(C45-C44)*0.09807</f>
        <v>0.00271163550000013</v>
      </c>
      <c r="J45" s="10" t="n">
        <f aca="false">LN(D45)</f>
        <v>3.80666248977032</v>
      </c>
      <c r="K45" s="10" t="n">
        <f aca="false">J45-J44</f>
        <v>0.117783035656383</v>
      </c>
      <c r="L45" s="10" t="n">
        <f aca="false">I45/K45</f>
        <v>0.0230222925134225</v>
      </c>
    </row>
    <row r="46" customFormat="false" ht="13.5" hidden="false" customHeight="false" outlineLevel="0" collapsed="false">
      <c r="A46" s="1" t="n">
        <v>37543.3825694444</v>
      </c>
      <c r="B46" s="0" t="n">
        <v>654</v>
      </c>
      <c r="C46" s="0" t="n">
        <v>11.913591</v>
      </c>
      <c r="D46" s="10" t="n">
        <f aca="false">ROUND((A46-$A$14)*86400,0.1)</f>
        <v>51</v>
      </c>
      <c r="E46" s="96" t="n">
        <f aca="false">($C$12-C46)*10</f>
        <v>1.3852</v>
      </c>
      <c r="F46" s="96" t="n">
        <f aca="false">D46*LN($G$15)</f>
        <v>11.1759120257502</v>
      </c>
      <c r="G46" s="96" t="n">
        <f aca="false">E46/$C$15</f>
        <v>0.0404453307716789</v>
      </c>
      <c r="H46" s="97" t="n">
        <f aca="false">(C46-$C$14)*0.09807</f>
        <v>0.3222923445</v>
      </c>
      <c r="I46" s="97" t="n">
        <f aca="false">(C46-C45)*0.09807</f>
        <v>0.00207614189999997</v>
      </c>
      <c r="J46" s="10" t="n">
        <f aca="false">LN(D46)</f>
        <v>3.93182563272433</v>
      </c>
      <c r="K46" s="10" t="n">
        <f aca="false">J46-J45</f>
        <v>0.125163142954006</v>
      </c>
      <c r="L46" s="10" t="n">
        <f aca="false">I46/K46</f>
        <v>0.0165874861480819</v>
      </c>
    </row>
    <row r="47" customFormat="false" ht="13.5" hidden="false" customHeight="false" outlineLevel="0" collapsed="false">
      <c r="A47" s="1" t="n">
        <v>37543.3826388889</v>
      </c>
      <c r="B47" s="0" t="n">
        <v>660</v>
      </c>
      <c r="C47" s="0" t="n">
        <v>11.932721</v>
      </c>
      <c r="D47" s="10" t="n">
        <f aca="false">ROUND((A47-$A$14)*86400,0.1)</f>
        <v>57</v>
      </c>
      <c r="E47" s="96" t="n">
        <f aca="false">($C$12-C47)*10</f>
        <v>1.19390000000001</v>
      </c>
      <c r="F47" s="96" t="n">
        <f aca="false">D47*LN($G$15)</f>
        <v>12.4907252052502</v>
      </c>
      <c r="G47" s="96" t="n">
        <f aca="false">E47/$C$15</f>
        <v>0.0348597173031388</v>
      </c>
      <c r="H47" s="97" t="n">
        <f aca="false">(C47-$C$14)*0.09807</f>
        <v>0.3241684236</v>
      </c>
      <c r="I47" s="97" t="n">
        <f aca="false">(C47-C46)*0.09807</f>
        <v>0.00187607909999988</v>
      </c>
      <c r="J47" s="10" t="n">
        <f aca="false">LN(D47)</f>
        <v>4.04305126783455</v>
      </c>
      <c r="K47" s="10" t="n">
        <f aca="false">J47-J46</f>
        <v>0.111225635110225</v>
      </c>
      <c r="L47" s="10" t="n">
        <f aca="false">I47/K47</f>
        <v>0.0168673264768566</v>
      </c>
    </row>
    <row r="48" customFormat="false" ht="13.5" hidden="false" customHeight="false" outlineLevel="0" collapsed="false">
      <c r="A48" s="1" t="n">
        <v>37543.3827199074</v>
      </c>
      <c r="B48" s="0" t="n">
        <v>667</v>
      </c>
      <c r="C48" s="0" t="n">
        <v>11.949681</v>
      </c>
      <c r="D48" s="10" t="n">
        <f aca="false">ROUND((A48-$A$14)*86400,0.1)</f>
        <v>64</v>
      </c>
      <c r="E48" s="96" t="n">
        <f aca="false">($C$12-C48)*10</f>
        <v>1.0243</v>
      </c>
      <c r="F48" s="96" t="n">
        <f aca="false">D48*LN($G$15)</f>
        <v>14.0246739146669</v>
      </c>
      <c r="G48" s="96" t="n">
        <f aca="false">E48/$C$15</f>
        <v>0.0299077045260112</v>
      </c>
      <c r="H48" s="97" t="n">
        <f aca="false">(C48-$C$14)*0.09807</f>
        <v>0.3258316908</v>
      </c>
      <c r="I48" s="97" t="n">
        <f aca="false">(C48-C47)*0.09807</f>
        <v>0.0016632672000001</v>
      </c>
      <c r="J48" s="10" t="n">
        <f aca="false">LN(D48)</f>
        <v>4.15888308335967</v>
      </c>
      <c r="K48" s="10" t="n">
        <f aca="false">J48-J47</f>
        <v>0.115831815525121</v>
      </c>
      <c r="L48" s="10" t="n">
        <f aca="false">I48/K48</f>
        <v>0.0143593294507188</v>
      </c>
    </row>
    <row r="49" customFormat="false" ht="13.5" hidden="false" customHeight="false" outlineLevel="0" collapsed="false">
      <c r="A49" s="1" t="n">
        <v>37543.3828009259</v>
      </c>
      <c r="B49" s="0" t="n">
        <v>674</v>
      </c>
      <c r="C49" s="0" t="n">
        <v>11.962961</v>
      </c>
      <c r="D49" s="10" t="n">
        <f aca="false">ROUND((A49-$A$14)*86400,0.1)</f>
        <v>71</v>
      </c>
      <c r="E49" s="96" t="n">
        <f aca="false">($C$12-C49)*10</f>
        <v>0.891500000000001</v>
      </c>
      <c r="F49" s="96" t="n">
        <f aca="false">D49*LN($G$15)</f>
        <v>15.5586226240836</v>
      </c>
      <c r="G49" s="96" t="n">
        <f aca="false">E49/$C$15</f>
        <v>0.0260301850873172</v>
      </c>
      <c r="H49" s="97" t="n">
        <f aca="false">(C49-$C$14)*0.09807</f>
        <v>0.3271340604</v>
      </c>
      <c r="I49" s="97" t="n">
        <f aca="false">(C49-C48)*0.09807</f>
        <v>0.0013023696</v>
      </c>
      <c r="J49" s="10" t="n">
        <f aca="false">LN(D49)</f>
        <v>4.26267987704132</v>
      </c>
      <c r="K49" s="10" t="n">
        <f aca="false">J49-J48</f>
        <v>0.103796793681644</v>
      </c>
      <c r="L49" s="10" t="n">
        <f aca="false">I49/K49</f>
        <v>0.0125473008732284</v>
      </c>
    </row>
    <row r="50" customFormat="false" ht="13.5" hidden="false" customHeight="false" outlineLevel="0" collapsed="false">
      <c r="A50" s="1" t="n">
        <v>37543.3829050926</v>
      </c>
      <c r="B50" s="0" t="n">
        <v>683</v>
      </c>
      <c r="C50" s="0" t="n">
        <v>11.975521</v>
      </c>
      <c r="D50" s="10" t="n">
        <f aca="false">ROUND((A50-$A$14)*86400,0.1)</f>
        <v>80</v>
      </c>
      <c r="E50" s="96" t="n">
        <f aca="false">($C$12-C50)*10</f>
        <v>0.765899999999995</v>
      </c>
      <c r="F50" s="96" t="n">
        <f aca="false">D50*LN($G$15)</f>
        <v>17.5308423933337</v>
      </c>
      <c r="G50" s="96" t="n">
        <f aca="false">E50/$C$15</f>
        <v>0.0223628926061426</v>
      </c>
      <c r="H50" s="97" t="n">
        <f aca="false">(C50-$C$14)*0.09807</f>
        <v>0.3283658196</v>
      </c>
      <c r="I50" s="97" t="n">
        <f aca="false">(C50-C49)*0.09807</f>
        <v>0.00123175920000006</v>
      </c>
      <c r="J50" s="10" t="n">
        <f aca="false">LN(D50)</f>
        <v>4.38202663467388</v>
      </c>
      <c r="K50" s="10" t="n">
        <f aca="false">J50-J49</f>
        <v>0.119346757632566</v>
      </c>
      <c r="L50" s="10" t="n">
        <f aca="false">I50/K50</f>
        <v>0.0103208434349954</v>
      </c>
    </row>
    <row r="51" customFormat="false" ht="13.5" hidden="false" customHeight="false" outlineLevel="0" collapsed="false">
      <c r="A51" s="1" t="n">
        <v>37543.3830208333</v>
      </c>
      <c r="B51" s="0" t="n">
        <v>693</v>
      </c>
      <c r="C51" s="0" t="n">
        <v>11.986101</v>
      </c>
      <c r="D51" s="10" t="n">
        <f aca="false">ROUND((A51-$A$14)*86400,0.1)</f>
        <v>90</v>
      </c>
      <c r="E51" s="96" t="n">
        <f aca="false">($C$12-C51)*10</f>
        <v>0.660100000000004</v>
      </c>
      <c r="F51" s="96" t="n">
        <f aca="false">D51*LN($G$15)</f>
        <v>19.7221976925004</v>
      </c>
      <c r="G51" s="96" t="n">
        <f aca="false">E51/$C$15</f>
        <v>0.0192737242581471</v>
      </c>
      <c r="H51" s="97" t="n">
        <f aca="false">(C51-$C$14)*0.09807</f>
        <v>0.3294034002</v>
      </c>
      <c r="I51" s="97" t="n">
        <f aca="false">(C51-C50)*0.09807</f>
        <v>0.00103758059999992</v>
      </c>
      <c r="J51" s="10" t="n">
        <f aca="false">LN(D51)</f>
        <v>4.49980967033027</v>
      </c>
      <c r="K51" s="10" t="n">
        <f aca="false">J51-J50</f>
        <v>0.117783035656384</v>
      </c>
      <c r="L51" s="10" t="n">
        <f aca="false">I51/K51</f>
        <v>0.00880925333786538</v>
      </c>
    </row>
    <row r="52" customFormat="false" ht="13.5" hidden="false" customHeight="false" outlineLevel="0" collapsed="false">
      <c r="A52" s="1" t="n">
        <v>37543.3831365741</v>
      </c>
      <c r="B52" s="0" t="n">
        <v>703</v>
      </c>
      <c r="C52" s="0" t="n">
        <v>11.994501</v>
      </c>
      <c r="D52" s="10" t="n">
        <f aca="false">ROUND((A52-$A$14)*86400,0.1)</f>
        <v>100</v>
      </c>
      <c r="E52" s="96" t="n">
        <f aca="false">($C$12-C52)*10</f>
        <v>0.576100000000004</v>
      </c>
      <c r="F52" s="96" t="n">
        <f aca="false">D52*LN($G$15)</f>
        <v>21.9135529916671</v>
      </c>
      <c r="G52" s="96" t="n">
        <f aca="false">E52/$C$15</f>
        <v>0.016821076420419</v>
      </c>
      <c r="H52" s="97" t="n">
        <f aca="false">(C52-$C$14)*0.09807</f>
        <v>0.3302271882</v>
      </c>
      <c r="I52" s="97" t="n">
        <f aca="false">(C52-C51)*0.09807</f>
        <v>0.000823787999999996</v>
      </c>
      <c r="J52" s="10" t="n">
        <f aca="false">LN(D52)</f>
        <v>4.60517018598809</v>
      </c>
      <c r="K52" s="10" t="n">
        <f aca="false">J52-J51</f>
        <v>0.105360515657827</v>
      </c>
      <c r="L52" s="10" t="n">
        <f aca="false">I52/K52</f>
        <v>0.00781875444379339</v>
      </c>
    </row>
    <row r="53" customFormat="false" ht="13.5" hidden="false" customHeight="false" outlineLevel="0" collapsed="false">
      <c r="A53" s="1" t="n">
        <v>37543.383287037</v>
      </c>
      <c r="B53" s="0" t="n">
        <v>716</v>
      </c>
      <c r="C53" s="0" t="n">
        <v>12.002721</v>
      </c>
      <c r="D53" s="10" t="n">
        <f aca="false">ROUND((A53-$A$14)*86400,0.1)</f>
        <v>113</v>
      </c>
      <c r="E53" s="96" t="n">
        <f aca="false">($C$12-C53)*10</f>
        <v>0.493900000000007</v>
      </c>
      <c r="F53" s="96" t="n">
        <f aca="false">D53*LN($G$15)</f>
        <v>24.7623148805838</v>
      </c>
      <c r="G53" s="96" t="n">
        <f aca="false">E53/$C$15</f>
        <v>0.0144209853220708</v>
      </c>
      <c r="H53" s="97" t="n">
        <f aca="false">(C53-$C$14)*0.09807</f>
        <v>0.3310333236</v>
      </c>
      <c r="I53" s="97" t="n">
        <f aca="false">(C53-C52)*0.09807</f>
        <v>0.000806135399999968</v>
      </c>
      <c r="J53" s="10" t="n">
        <f aca="false">LN(D53)</f>
        <v>4.72738781871234</v>
      </c>
      <c r="K53" s="10" t="n">
        <f aca="false">J53-J52</f>
        <v>0.122217632724249</v>
      </c>
      <c r="L53" s="10" t="n">
        <f aca="false">I53/K53</f>
        <v>0.0065959009516965</v>
      </c>
    </row>
    <row r="54" customFormat="false" ht="13.5" hidden="false" customHeight="false" outlineLevel="0" collapsed="false">
      <c r="A54" s="1" t="n">
        <v>37543.3834375</v>
      </c>
      <c r="B54" s="0" t="n">
        <v>729</v>
      </c>
      <c r="C54" s="0" t="n">
        <v>12.009561</v>
      </c>
      <c r="D54" s="10" t="n">
        <f aca="false">ROUND((A54-$A$14)*86400,0.1)</f>
        <v>126</v>
      </c>
      <c r="E54" s="96" t="n">
        <f aca="false">($C$12-C54)*10</f>
        <v>0.425500000000003</v>
      </c>
      <c r="F54" s="96" t="n">
        <f aca="false">D54*LN($G$15)</f>
        <v>27.6110767695006</v>
      </c>
      <c r="G54" s="96" t="n">
        <f aca="false">E54/$C$15</f>
        <v>0.0124238292256349</v>
      </c>
      <c r="H54" s="97" t="n">
        <f aca="false">(C54-$C$14)*0.09807</f>
        <v>0.3317041224</v>
      </c>
      <c r="I54" s="97" t="n">
        <f aca="false">(C54-C53)*0.09807</f>
        <v>0.000670798800000039</v>
      </c>
      <c r="J54" s="10" t="n">
        <f aca="false">LN(D54)</f>
        <v>4.83628190695148</v>
      </c>
      <c r="K54" s="10" t="n">
        <f aca="false">J54-J53</f>
        <v>0.108894088239137</v>
      </c>
      <c r="L54" s="10" t="n">
        <f aca="false">I54/K54</f>
        <v>0.006160103003268</v>
      </c>
    </row>
    <row r="55" customFormat="false" ht="13.5" hidden="false" customHeight="false" outlineLevel="0" collapsed="false">
      <c r="A55" s="1" t="n">
        <v>37543.3836226852</v>
      </c>
      <c r="B55" s="0" t="n">
        <v>745</v>
      </c>
      <c r="C55" s="0" t="n">
        <v>12.015681</v>
      </c>
      <c r="D55" s="10" t="n">
        <f aca="false">ROUND((A55-$A$14)*86400,0.1)</f>
        <v>142</v>
      </c>
      <c r="E55" s="96" t="n">
        <f aca="false">($C$12-C55)*10</f>
        <v>0.364300000000011</v>
      </c>
      <c r="F55" s="96" t="n">
        <f aca="false">D55*LN($G$15)</f>
        <v>31.1172452481673</v>
      </c>
      <c r="G55" s="96" t="n">
        <f aca="false">E55/$C$15</f>
        <v>0.0106369000867189</v>
      </c>
      <c r="H55" s="97" t="n">
        <f aca="false">(C55-$C$14)*0.09807</f>
        <v>0.3323043108</v>
      </c>
      <c r="I55" s="97" t="n">
        <f aca="false">(C55-C54)*0.09807</f>
        <v>0.000600188399999925</v>
      </c>
      <c r="J55" s="10" t="n">
        <f aca="false">LN(D55)</f>
        <v>4.95582705760126</v>
      </c>
      <c r="K55" s="10" t="n">
        <f aca="false">J55-J54</f>
        <v>0.119545150649783</v>
      </c>
      <c r="L55" s="10" t="n">
        <f aca="false">I55/K55</f>
        <v>0.00502060013925806</v>
      </c>
    </row>
    <row r="56" customFormat="false" ht="13.5" hidden="false" customHeight="false" outlineLevel="0" collapsed="false">
      <c r="A56" s="1" t="n">
        <v>37543.3838194445</v>
      </c>
      <c r="B56" s="0" t="n">
        <v>762</v>
      </c>
      <c r="C56" s="0" t="n">
        <v>12.020763</v>
      </c>
      <c r="D56" s="10" t="n">
        <f aca="false">ROUND((A56-$A$14)*86400,0.1)</f>
        <v>159</v>
      </c>
      <c r="E56" s="96" t="n">
        <f aca="false">($C$12-C56)*10</f>
        <v>0.313479999999995</v>
      </c>
      <c r="F56" s="96" t="n">
        <f aca="false">D56*LN($G$15)</f>
        <v>34.8425492567507</v>
      </c>
      <c r="G56" s="96" t="n">
        <f aca="false">E56/$C$15</f>
        <v>0.00915304814489294</v>
      </c>
      <c r="H56" s="97" t="n">
        <f aca="false">(C56-$C$14)*0.09807</f>
        <v>0.33280270254</v>
      </c>
      <c r="I56" s="97" t="n">
        <f aca="false">(C56-C55)*0.09807</f>
        <v>0.000498391740000156</v>
      </c>
      <c r="J56" s="10" t="n">
        <f aca="false">LN(D56)</f>
        <v>5.06890420222023</v>
      </c>
      <c r="K56" s="10" t="n">
        <f aca="false">J56-J55</f>
        <v>0.113077144618971</v>
      </c>
      <c r="L56" s="10" t="n">
        <f aca="false">I56/K56</f>
        <v>0.00440753736468635</v>
      </c>
    </row>
    <row r="57" customFormat="false" ht="13.5" hidden="false" customHeight="false" outlineLevel="0" collapsed="false">
      <c r="A57" s="1" t="n">
        <v>37543.3840393519</v>
      </c>
      <c r="B57" s="0" t="n">
        <v>781</v>
      </c>
      <c r="C57" s="0" t="n">
        <v>12.025011</v>
      </c>
      <c r="D57" s="10" t="n">
        <f aca="false">ROUND((A57-$A$14)*86400,0.1)</f>
        <v>178</v>
      </c>
      <c r="E57" s="96" t="n">
        <f aca="false">($C$12-C57)*10</f>
        <v>0.271000000000008</v>
      </c>
      <c r="F57" s="96" t="n">
        <f aca="false">D57*LN($G$15)</f>
        <v>39.0061243251674</v>
      </c>
      <c r="G57" s="96" t="n">
        <f aca="false">E57/$C$15</f>
        <v>0.00791270909552794</v>
      </c>
      <c r="H57" s="97" t="n">
        <f aca="false">(C57-$C$14)*0.09807</f>
        <v>0.3332193039</v>
      </c>
      <c r="I57" s="97" t="n">
        <f aca="false">(C57-C56)*0.09807</f>
        <v>0.000416601359999872</v>
      </c>
      <c r="J57" s="10" t="n">
        <f aca="false">LN(D57)</f>
        <v>5.18178355029209</v>
      </c>
      <c r="K57" s="10" t="n">
        <f aca="false">J57-J56</f>
        <v>0.112879348071854</v>
      </c>
      <c r="L57" s="10" t="n">
        <f aca="false">I57/K57</f>
        <v>0.00369067829603945</v>
      </c>
    </row>
    <row r="58" customFormat="false" ht="13.5" hidden="false" customHeight="false" outlineLevel="0" collapsed="false">
      <c r="A58" s="1" t="n">
        <v>37543.3842939815</v>
      </c>
      <c r="B58" s="0" t="n">
        <v>803</v>
      </c>
      <c r="C58" s="0" t="n">
        <v>12.028483</v>
      </c>
      <c r="D58" s="10" t="n">
        <f aca="false">ROUND((A58-$A$14)*86400,0.1)</f>
        <v>200</v>
      </c>
      <c r="E58" s="96" t="n">
        <f aca="false">($C$12-C58)*10</f>
        <v>0.236280000000004</v>
      </c>
      <c r="F58" s="96" t="n">
        <f aca="false">D58*LN($G$15)</f>
        <v>43.8271059833342</v>
      </c>
      <c r="G58" s="96" t="n">
        <f aca="false">E58/$C$15</f>
        <v>0.00689894798926687</v>
      </c>
      <c r="H58" s="97" t="n">
        <f aca="false">(C58-$C$14)*0.09807</f>
        <v>0.33355980294</v>
      </c>
      <c r="I58" s="97" t="n">
        <f aca="false">(C58-C57)*0.09807</f>
        <v>0.000340499040000036</v>
      </c>
      <c r="J58" s="10" t="n">
        <f aca="false">LN(D58)</f>
        <v>5.29831736654804</v>
      </c>
      <c r="K58" s="10" t="n">
        <f aca="false">J58-J57</f>
        <v>0.116533816255951</v>
      </c>
      <c r="L58" s="10" t="n">
        <f aca="false">I58/K58</f>
        <v>0.00292189040863619</v>
      </c>
    </row>
    <row r="59" customFormat="false" ht="13.5" hidden="false" customHeight="false" outlineLevel="0" collapsed="false">
      <c r="A59" s="1" t="n">
        <v>37543.3845717593</v>
      </c>
      <c r="B59" s="0" t="n">
        <v>827</v>
      </c>
      <c r="C59" s="0" t="n">
        <v>12.031783</v>
      </c>
      <c r="D59" s="10" t="n">
        <f aca="false">ROUND((A59-$A$14)*86400,0.1)</f>
        <v>224</v>
      </c>
      <c r="E59" s="96" t="n">
        <f aca="false">($C$12-C59)*10</f>
        <v>0.20328000000001</v>
      </c>
      <c r="F59" s="96" t="n">
        <f aca="false">D59*LN($G$15)</f>
        <v>49.0863587013343</v>
      </c>
      <c r="G59" s="96" t="n">
        <f aca="false">E59/$C$15</f>
        <v>0.00593540776730241</v>
      </c>
      <c r="H59" s="97" t="n">
        <f aca="false">(C59-$C$14)*0.09807</f>
        <v>0.33388343394</v>
      </c>
      <c r="I59" s="97" t="n">
        <f aca="false">(C59-C58)*0.09807</f>
        <v>0.000323630999999943</v>
      </c>
      <c r="J59" s="10" t="n">
        <f aca="false">LN(D59)</f>
        <v>5.41164605185504</v>
      </c>
      <c r="K59" s="10" t="n">
        <f aca="false">J59-J58</f>
        <v>0.113328685307003</v>
      </c>
      <c r="L59" s="10" t="n">
        <f aca="false">I59/K59</f>
        <v>0.00285568476439339</v>
      </c>
    </row>
    <row r="60" customFormat="false" ht="13.5" hidden="false" customHeight="false" outlineLevel="0" collapsed="false">
      <c r="A60" s="1" t="n">
        <v>37543.3848958333</v>
      </c>
      <c r="B60" s="0" t="n">
        <v>855</v>
      </c>
      <c r="C60" s="0" t="n">
        <v>12.034431</v>
      </c>
      <c r="D60" s="10" t="n">
        <f aca="false">ROUND((A60-$A$14)*86400,0.1)</f>
        <v>252</v>
      </c>
      <c r="E60" s="96" t="n">
        <f aca="false">($C$12-C60)*10</f>
        <v>0.176800000000004</v>
      </c>
      <c r="F60" s="96" t="n">
        <f aca="false">D60*LN($G$15)</f>
        <v>55.2221535390011</v>
      </c>
      <c r="G60" s="96" t="n">
        <f aca="false">E60/$C$15</f>
        <v>0.00516223973464697</v>
      </c>
      <c r="H60" s="97" t="n">
        <f aca="false">(C60-$C$14)*0.09807</f>
        <v>0.3341431233</v>
      </c>
      <c r="I60" s="97" t="n">
        <f aca="false">(C60-C59)*0.09807</f>
        <v>0.000259689360000064</v>
      </c>
      <c r="J60" s="10" t="n">
        <f aca="false">LN(D60)</f>
        <v>5.52942908751142</v>
      </c>
      <c r="K60" s="10" t="n">
        <f aca="false">J60-J59</f>
        <v>0.117783035656384</v>
      </c>
      <c r="L60" s="10" t="n">
        <f aca="false">I60/K60</f>
        <v>0.00220481123238895</v>
      </c>
    </row>
    <row r="61" customFormat="false" ht="13.5" hidden="false" customHeight="false" outlineLevel="0" collapsed="false">
      <c r="A61" s="1" t="n">
        <v>37543.3852430556</v>
      </c>
      <c r="B61" s="0" t="n">
        <v>885</v>
      </c>
      <c r="C61" s="0" t="n">
        <v>12.036661</v>
      </c>
      <c r="D61" s="10" t="n">
        <f aca="false">ROUND((A61-$A$14)*86400,0.1)</f>
        <v>282</v>
      </c>
      <c r="E61" s="96" t="n">
        <f aca="false">($C$12-C61)*10</f>
        <v>0.154499999999995</v>
      </c>
      <c r="F61" s="96" t="n">
        <f aca="false">D61*LN($G$15)</f>
        <v>61.7962194365012</v>
      </c>
      <c r="G61" s="96" t="n">
        <f aca="false">E61/$C$15</f>
        <v>0.00451112013010699</v>
      </c>
      <c r="H61" s="97" t="n">
        <f aca="false">(C61-$C$14)*0.09807</f>
        <v>0.3343618194</v>
      </c>
      <c r="I61" s="97" t="n">
        <f aca="false">(C61-C60)*0.09807</f>
        <v>0.000218696100000083</v>
      </c>
      <c r="J61" s="10" t="n">
        <f aca="false">LN(D61)</f>
        <v>5.64190707093811</v>
      </c>
      <c r="K61" s="10" t="n">
        <f aca="false">J61-J60</f>
        <v>0.11247798342669</v>
      </c>
      <c r="L61" s="10" t="n">
        <f aca="false">I61/K61</f>
        <v>0.00194434584740419</v>
      </c>
    </row>
    <row r="62" customFormat="false" ht="13.5" hidden="false" customHeight="false" outlineLevel="0" collapsed="false">
      <c r="A62" s="1" t="n">
        <v>37543.3856481482</v>
      </c>
      <c r="B62" s="0" t="n">
        <v>920</v>
      </c>
      <c r="C62" s="0" t="n">
        <v>12.038621</v>
      </c>
      <c r="D62" s="10" t="n">
        <f aca="false">ROUND((A62-$A$14)*86400,0.1)</f>
        <v>317</v>
      </c>
      <c r="E62" s="96" t="n">
        <f aca="false">($C$12-C62)*10</f>
        <v>0.134900000000009</v>
      </c>
      <c r="F62" s="96" t="n">
        <f aca="false">D62*LN($G$15)</f>
        <v>69.4659629835847</v>
      </c>
      <c r="G62" s="96" t="n">
        <f aca="false">E62/$C$15</f>
        <v>0.00393883563463749</v>
      </c>
      <c r="H62" s="97" t="n">
        <f aca="false">(C62-$C$14)*0.09807</f>
        <v>0.3345540366</v>
      </c>
      <c r="I62" s="97" t="n">
        <f aca="false">(C62-C61)*0.09807</f>
        <v>0.000192217199999866</v>
      </c>
      <c r="J62" s="10" t="n">
        <f aca="false">LN(D62)</f>
        <v>5.75890177387728</v>
      </c>
      <c r="K62" s="10" t="n">
        <f aca="false">J62-J61</f>
        <v>0.116994702939166</v>
      </c>
      <c r="L62" s="10" t="n">
        <f aca="false">I62/K62</f>
        <v>0.00164295643453031</v>
      </c>
    </row>
    <row r="63" customFormat="false" ht="13.5" hidden="false" customHeight="false" outlineLevel="0" collapsed="false">
      <c r="A63" s="1" t="n">
        <v>37543.386087963</v>
      </c>
      <c r="B63" s="0" t="n">
        <v>958</v>
      </c>
      <c r="C63" s="0" t="n">
        <v>12.040191</v>
      </c>
      <c r="D63" s="10" t="n">
        <f aca="false">ROUND((A63-$A$14)*86400,0.1)</f>
        <v>355</v>
      </c>
      <c r="E63" s="96" t="n">
        <f aca="false">($C$12-C63)*10</f>
        <v>0.119199999999999</v>
      </c>
      <c r="F63" s="96" t="n">
        <f aca="false">D63*LN($G$15)</f>
        <v>77.7931131204182</v>
      </c>
      <c r="G63" s="96" t="n">
        <f aca="false">E63/$C$15</f>
        <v>0.0034804240744904</v>
      </c>
      <c r="H63" s="97" t="n">
        <f aca="false">(C63-$C$14)*0.09807</f>
        <v>0.3347080065</v>
      </c>
      <c r="I63" s="97" t="n">
        <f aca="false">(C63-C62)*0.09807</f>
        <v>0.000153969900000094</v>
      </c>
      <c r="J63" s="10" t="n">
        <f aca="false">LN(D63)</f>
        <v>5.87211778947542</v>
      </c>
      <c r="K63" s="10" t="n">
        <f aca="false">J63-J62</f>
        <v>0.113216015598136</v>
      </c>
      <c r="L63" s="10" t="n">
        <f aca="false">I63/K63</f>
        <v>0.00135996571851297</v>
      </c>
    </row>
    <row r="64" customFormat="false" ht="13.5" hidden="false" customHeight="false" outlineLevel="0" collapsed="false">
      <c r="A64" s="1" t="n">
        <v>37543.3865972222</v>
      </c>
      <c r="B64" s="0" t="n">
        <v>1002</v>
      </c>
      <c r="C64" s="0" t="n">
        <v>12.041631</v>
      </c>
      <c r="D64" s="10" t="n">
        <f aca="false">ROUND((A64-$A$14)*86400,0.1)</f>
        <v>399</v>
      </c>
      <c r="E64" s="96" t="n">
        <f aca="false">($C$12-C64)*10</f>
        <v>0.104799999999994</v>
      </c>
      <c r="F64" s="96" t="n">
        <f aca="false">D64*LN($G$15)</f>
        <v>87.4350764367517</v>
      </c>
      <c r="G64" s="96" t="n">
        <f aca="false">E64/$C$15</f>
        <v>0.00305997015945113</v>
      </c>
      <c r="H64" s="97" t="n">
        <f aca="false">(C64-$C$14)*0.09807</f>
        <v>0.3348492273</v>
      </c>
      <c r="I64" s="97" t="n">
        <f aca="false">(C64-C63)*0.09807</f>
        <v>0.000141220800000054</v>
      </c>
      <c r="J64" s="10" t="n">
        <f aca="false">LN(D64)</f>
        <v>5.98896141688986</v>
      </c>
      <c r="K64" s="10" t="n">
        <f aca="false">J64-J63</f>
        <v>0.116843627414448</v>
      </c>
      <c r="L64" s="10" t="n">
        <f aca="false">I64/K64</f>
        <v>0.00120863074114551</v>
      </c>
    </row>
    <row r="65" customFormat="false" ht="13.5" hidden="false" customHeight="false" outlineLevel="0" collapsed="false">
      <c r="A65" s="1" t="n">
        <v>37543.3871527778</v>
      </c>
      <c r="B65" s="0" t="n">
        <v>1050</v>
      </c>
      <c r="C65" s="0" t="n">
        <v>12.043071</v>
      </c>
      <c r="D65" s="10" t="n">
        <f aca="false">ROUND((A65-$A$14)*86400,0.1)</f>
        <v>447</v>
      </c>
      <c r="E65" s="96" t="n">
        <f aca="false">($C$12-C65)*10</f>
        <v>0.090400000000006</v>
      </c>
      <c r="F65" s="96" t="n">
        <f aca="false">D65*LN($G$15)</f>
        <v>97.9535818727519</v>
      </c>
      <c r="G65" s="96" t="n">
        <f aca="false">E65/$C$15</f>
        <v>0.00263951624441237</v>
      </c>
      <c r="H65" s="97" t="n">
        <f aca="false">(C65-$C$14)*0.09807</f>
        <v>0.3349904481</v>
      </c>
      <c r="I65" s="97" t="n">
        <f aca="false">(C65-C64)*0.09807</f>
        <v>0.00014122079999988</v>
      </c>
      <c r="J65" s="10" t="n">
        <f aca="false">LN(D65)</f>
        <v>6.10255859461357</v>
      </c>
      <c r="K65" s="10" t="n">
        <f aca="false">J65-J64</f>
        <v>0.113597177723705</v>
      </c>
      <c r="L65" s="10" t="n">
        <f aca="false">I65/K65</f>
        <v>0.00124317173040479</v>
      </c>
    </row>
    <row r="66" customFormat="false" ht="13.5" hidden="false" customHeight="false" outlineLevel="0" collapsed="false">
      <c r="A66" s="1" t="n">
        <v>37543.3877893519</v>
      </c>
      <c r="B66" s="0" t="n">
        <v>1105</v>
      </c>
      <c r="C66" s="0" t="n">
        <v>12.044051</v>
      </c>
      <c r="D66" s="10" t="n">
        <f aca="false">ROUND((A66-$A$14)*86400,0.1)</f>
        <v>502</v>
      </c>
      <c r="E66" s="96" t="n">
        <f aca="false">($C$12-C66)*10</f>
        <v>0.080600000000004</v>
      </c>
      <c r="F66" s="96" t="n">
        <f aca="false">D66*LN($G$15)</f>
        <v>110.006036018169</v>
      </c>
      <c r="G66" s="96" t="n">
        <f aca="false">E66/$C$15</f>
        <v>0.00235337399667736</v>
      </c>
      <c r="H66" s="97" t="n">
        <f aca="false">(C66-$C$14)*0.09807</f>
        <v>0.3350865567</v>
      </c>
      <c r="I66" s="97" t="n">
        <f aca="false">(C66-C65)*0.09807</f>
        <v>9.61086000000199E-005</v>
      </c>
      <c r="J66" s="10" t="n">
        <f aca="false">LN(D66)</f>
        <v>6.21860011969173</v>
      </c>
      <c r="K66" s="10" t="n">
        <f aca="false">J66-J65</f>
        <v>0.11604152507816</v>
      </c>
      <c r="L66" s="10" t="n">
        <f aca="false">I66/K66</f>
        <v>0.000828225929772002</v>
      </c>
    </row>
    <row r="67" customFormat="false" ht="13.5" hidden="false" customHeight="false" outlineLevel="0" collapsed="false">
      <c r="A67" s="1" t="n">
        <v>37543.3884953704</v>
      </c>
      <c r="B67" s="0" t="n">
        <v>1166</v>
      </c>
      <c r="C67" s="0" t="n">
        <v>12.045091</v>
      </c>
      <c r="D67" s="10" t="n">
        <f aca="false">ROUND((A67-$A$14)*86400,0.1)</f>
        <v>563</v>
      </c>
      <c r="E67" s="96" t="n">
        <f aca="false">($C$12-C67)*10</f>
        <v>0.0702000000000069</v>
      </c>
      <c r="F67" s="96" t="n">
        <f aca="false">D67*LN($G$15)</f>
        <v>123.373303343086</v>
      </c>
      <c r="G67" s="96" t="n">
        <f aca="false">E67/$C$15</f>
        <v>0.00204971283581587</v>
      </c>
      <c r="H67" s="97" t="n">
        <f aca="false">(C67-$C$14)*0.09807</f>
        <v>0.3351885495</v>
      </c>
      <c r="I67" s="97" t="n">
        <f aca="false">(C67-C66)*0.09807</f>
        <v>0.000101992799999971</v>
      </c>
      <c r="J67" s="10" t="n">
        <f aca="false">LN(D67)</f>
        <v>6.33327962813969</v>
      </c>
      <c r="K67" s="10" t="n">
        <f aca="false">J67-J66</f>
        <v>0.114679508447962</v>
      </c>
      <c r="L67" s="10" t="n">
        <f aca="false">I67/K67</f>
        <v>0.000889372490171187</v>
      </c>
    </row>
    <row r="68" customFormat="false" ht="13.5" hidden="false" customHeight="false" outlineLevel="0" collapsed="false">
      <c r="A68" s="1" t="n">
        <v>37543.3893518519</v>
      </c>
      <c r="B68" s="0" t="n">
        <v>1240</v>
      </c>
      <c r="C68" s="0" t="n">
        <v>12.046141</v>
      </c>
      <c r="D68" s="10" t="n">
        <f aca="false">ROUND((A68-$A$14)*86400,0.1)</f>
        <v>637</v>
      </c>
      <c r="E68" s="96" t="n">
        <f aca="false">($C$12-C68)*10</f>
        <v>0.0596999999999959</v>
      </c>
      <c r="F68" s="96" t="n">
        <f aca="false">D68*LN($G$15)</f>
        <v>139.589332556919</v>
      </c>
      <c r="G68" s="96" t="n">
        <f aca="false">E68/$C$15</f>
        <v>0.00174313185609953</v>
      </c>
      <c r="H68" s="97" t="n">
        <f aca="false">(C68-$C$14)*0.09807</f>
        <v>0.335291523</v>
      </c>
      <c r="I68" s="97" t="n">
        <f aca="false">(C68-C67)*0.09807</f>
        <v>0.000102973500000108</v>
      </c>
      <c r="J68" s="10" t="n">
        <f aca="false">LN(D68)</f>
        <v>6.45676965557216</v>
      </c>
      <c r="K68" s="10" t="n">
        <f aca="false">J68-J67</f>
        <v>0.123490027432473</v>
      </c>
      <c r="L68" s="10" t="n">
        <f aca="false">I68/K68</f>
        <v>0.000833860856144168</v>
      </c>
    </row>
    <row r="69" customFormat="false" ht="13.5" hidden="false" customHeight="false" outlineLevel="0" collapsed="false">
      <c r="A69" s="1" t="n">
        <v>37543.3902777778</v>
      </c>
      <c r="B69" s="0" t="n">
        <v>1320</v>
      </c>
      <c r="C69" s="0" t="n">
        <v>12.046801</v>
      </c>
      <c r="D69" s="10" t="n">
        <f aca="false">ROUND((A69-$A$14)*86400,0.1)</f>
        <v>717</v>
      </c>
      <c r="E69" s="96" t="n">
        <f aca="false">($C$12-C69)*10</f>
        <v>0.053099999999997</v>
      </c>
      <c r="F69" s="96" t="n">
        <f aca="false">D69*LN($G$15)</f>
        <v>157.120174950253</v>
      </c>
      <c r="G69" s="96" t="n">
        <f aca="false">E69/$C$15</f>
        <v>0.00155042381170664</v>
      </c>
      <c r="H69" s="97" t="n">
        <f aca="false">(C69-$C$14)*0.09807</f>
        <v>0.3353562492</v>
      </c>
      <c r="I69" s="97" t="n">
        <f aca="false">(C69-C68)*0.09807</f>
        <v>6.47261999999885E-005</v>
      </c>
      <c r="J69" s="10" t="n">
        <f aca="false">LN(D69)</f>
        <v>6.57507584059962</v>
      </c>
      <c r="K69" s="10" t="n">
        <f aca="false">J69-J68</f>
        <v>0.118306185027457</v>
      </c>
      <c r="L69" s="10" t="n">
        <f aca="false">I69/K69</f>
        <v>0.000547107490491445</v>
      </c>
    </row>
    <row r="70" customFormat="false" ht="13.5" hidden="false" customHeight="false" outlineLevel="0" collapsed="false">
      <c r="A70" s="1" t="n">
        <v>37543.3912037037</v>
      </c>
      <c r="B70" s="0" t="n">
        <v>1400</v>
      </c>
      <c r="C70" s="0" t="n">
        <v>12.047421</v>
      </c>
      <c r="D70" s="10" t="n">
        <f aca="false">ROUND((A70-$A$14)*86400,0.1)</f>
        <v>797</v>
      </c>
      <c r="E70" s="96" t="n">
        <f aca="false">($C$12-C70)*10</f>
        <v>0.0469000000000008</v>
      </c>
      <c r="F70" s="96" t="n">
        <f aca="false">D70*LN($G$15)</f>
        <v>174.651017343587</v>
      </c>
      <c r="G70" s="96" t="n">
        <f aca="false">E70/$C$15</f>
        <v>0.00136939504273157</v>
      </c>
      <c r="H70" s="97" t="n">
        <f aca="false">(C70-$C$14)*0.09807</f>
        <v>0.3354170526</v>
      </c>
      <c r="I70" s="97" t="n">
        <f aca="false">(C70-C69)*0.09807</f>
        <v>6.08033999999628E-005</v>
      </c>
      <c r="J70" s="10" t="n">
        <f aca="false">LN(D70)</f>
        <v>6.68085467879022</v>
      </c>
      <c r="K70" s="10" t="n">
        <f aca="false">J70-J69</f>
        <v>0.105778838190595</v>
      </c>
      <c r="L70" s="10" t="n">
        <f aca="false">I70/K70</f>
        <v>0.000574816296340915</v>
      </c>
    </row>
    <row r="71" customFormat="false" ht="13.5" hidden="false" customHeight="false" outlineLevel="0" collapsed="false">
      <c r="A71" s="1" t="n">
        <v>37543.3923611111</v>
      </c>
      <c r="B71" s="0" t="n">
        <v>1500</v>
      </c>
      <c r="C71" s="0" t="n">
        <v>12.048101</v>
      </c>
      <c r="D71" s="10" t="n">
        <f aca="false">ROUND((A71-$A$14)*86400,0.1)</f>
        <v>897</v>
      </c>
      <c r="E71" s="96" t="n">
        <f aca="false">($C$12-C71)*10</f>
        <v>0.0401000000000096</v>
      </c>
      <c r="F71" s="96" t="n">
        <f aca="false">D71*LN($G$15)</f>
        <v>196.564570335254</v>
      </c>
      <c r="G71" s="96" t="n">
        <f aca="false">E71/$C$15</f>
        <v>0.00117084736063003</v>
      </c>
      <c r="H71" s="97" t="n">
        <f aca="false">(C71-$C$14)*0.09807</f>
        <v>0.3354837402</v>
      </c>
      <c r="I71" s="97" t="n">
        <f aca="false">(C71-C70)*0.09807</f>
        <v>6.66875999999143E-005</v>
      </c>
      <c r="J71" s="10" t="n">
        <f aca="false">LN(D71)</f>
        <v>6.7990558620588</v>
      </c>
      <c r="K71" s="10" t="n">
        <f aca="false">J71-J70</f>
        <v>0.118201183268581</v>
      </c>
      <c r="L71" s="10" t="n">
        <f aca="false">I71/K71</f>
        <v>0.000564187245472699</v>
      </c>
    </row>
    <row r="72" customFormat="false" ht="13.5" hidden="false" customHeight="false" outlineLevel="0" collapsed="false">
      <c r="A72" s="1" t="n">
        <v>37543.3936342593</v>
      </c>
      <c r="B72" s="0" t="n">
        <v>1610</v>
      </c>
      <c r="C72" s="0" t="n">
        <v>12.048761</v>
      </c>
      <c r="D72" s="10" t="n">
        <f aca="false">ROUND((A72-$A$14)*86400,0.1)</f>
        <v>1007</v>
      </c>
      <c r="E72" s="96" t="n">
        <f aca="false">($C$12-C72)*10</f>
        <v>0.0335000000000107</v>
      </c>
      <c r="F72" s="96" t="n">
        <f aca="false">D72*LN($G$15)</f>
        <v>220.669478626088</v>
      </c>
      <c r="G72" s="96" t="n">
        <f aca="false">E72/$C$15</f>
        <v>0.000978139316237134</v>
      </c>
      <c r="H72" s="97" t="n">
        <f aca="false">(C72-$C$14)*0.09807</f>
        <v>0.3355484664</v>
      </c>
      <c r="I72" s="97" t="n">
        <f aca="false">(C72-C71)*0.09807</f>
        <v>6.47261999999885E-005</v>
      </c>
      <c r="J72" s="10" t="n">
        <f aca="false">LN(D72)</f>
        <v>6.91473089271856</v>
      </c>
      <c r="K72" s="10" t="n">
        <f aca="false">J72-J71</f>
        <v>0.115675030659767</v>
      </c>
      <c r="L72" s="10" t="n">
        <f aca="false">I72/K72</f>
        <v>0.0005595520453361</v>
      </c>
    </row>
    <row r="73" customFormat="false" ht="13.5" hidden="false" customHeight="false" outlineLevel="0" collapsed="false">
      <c r="A73" s="1" t="n">
        <v>37543.3950231482</v>
      </c>
      <c r="B73" s="0" t="n">
        <v>1730</v>
      </c>
      <c r="C73" s="0" t="n">
        <v>12.049281</v>
      </c>
      <c r="D73" s="10" t="n">
        <f aca="false">ROUND((A73-$A$14)*86400,0.1)</f>
        <v>1127</v>
      </c>
      <c r="E73" s="96" t="n">
        <f aca="false">($C$12-C73)*10</f>
        <v>0.0282999999999944</v>
      </c>
      <c r="F73" s="96" t="n">
        <f aca="false">D73*LN($G$15)</f>
        <v>246.965742216088</v>
      </c>
      <c r="G73" s="96" t="n">
        <f aca="false">E73/$C$15</f>
        <v>0.000826308735805868</v>
      </c>
      <c r="H73" s="97" t="n">
        <f aca="false">(C73-$C$14)*0.09807</f>
        <v>0.3355994628</v>
      </c>
      <c r="I73" s="97" t="n">
        <f aca="false">(C73-C72)*0.09807</f>
        <v>5.09964000001599E-005</v>
      </c>
      <c r="J73" s="10" t="n">
        <f aca="false">LN(D73)</f>
        <v>7.02731451403978</v>
      </c>
      <c r="K73" s="10" t="n">
        <f aca="false">J73-J72</f>
        <v>0.112583621321214</v>
      </c>
      <c r="L73" s="10" t="n">
        <f aca="false">I73/K73</f>
        <v>0.000452964644427819</v>
      </c>
    </row>
    <row r="74" customFormat="false" ht="13.5" hidden="false" customHeight="false" outlineLevel="0" collapsed="false">
      <c r="A74" s="1" t="n">
        <v>37543.3966435185</v>
      </c>
      <c r="B74" s="0" t="n">
        <v>1870</v>
      </c>
      <c r="C74" s="0" t="n">
        <v>12.049701</v>
      </c>
      <c r="D74" s="10" t="n">
        <f aca="false">ROUND((A74-$A$14)*86400,0.1)</f>
        <v>1267</v>
      </c>
      <c r="E74" s="96" t="n">
        <f aca="false">($C$12-C74)*10</f>
        <v>0.0241000000000113</v>
      </c>
      <c r="F74" s="96" t="n">
        <f aca="false">D74*LN($G$15)</f>
        <v>277.644716404422</v>
      </c>
      <c r="G74" s="96" t="n">
        <f aca="false">E74/$C$15</f>
        <v>0.000703676343919954</v>
      </c>
      <c r="H74" s="97" t="n">
        <f aca="false">(C74-$C$14)*0.09807</f>
        <v>0.3356406522</v>
      </c>
      <c r="I74" s="97" t="n">
        <f aca="false">(C74-C73)*0.09807</f>
        <v>4.11893999998343E-005</v>
      </c>
      <c r="J74" s="10" t="n">
        <f aca="false">LN(D74)</f>
        <v>7.14440718032114</v>
      </c>
      <c r="K74" s="10" t="n">
        <f aca="false">J74-J73</f>
        <v>0.117092666281362</v>
      </c>
      <c r="L74" s="10" t="n">
        <f aca="false">I74/K74</f>
        <v>0.000351767547088391</v>
      </c>
    </row>
    <row r="75" customFormat="false" ht="13.5" hidden="false" customHeight="false" outlineLevel="0" collapsed="false">
      <c r="A75" s="1" t="n">
        <v>37543.3986111111</v>
      </c>
      <c r="B75" s="0" t="n">
        <v>2040</v>
      </c>
      <c r="C75" s="0" t="n">
        <v>12.050259</v>
      </c>
      <c r="D75" s="10" t="n">
        <f aca="false">ROUND((A75-$A$14)*86400,0.1)</f>
        <v>1437</v>
      </c>
      <c r="E75" s="96" t="n">
        <f aca="false">($C$12-C75)*10</f>
        <v>0.0185199999999952</v>
      </c>
      <c r="F75" s="96" t="n">
        <f aca="false">D75*LN($G$15)</f>
        <v>314.897756490256</v>
      </c>
      <c r="G75" s="96" t="n">
        <f aca="false">E75/$C$15</f>
        <v>0.000540750451841828</v>
      </c>
      <c r="H75" s="97" t="n">
        <f aca="false">(C75-$C$14)*0.09807</f>
        <v>0.33569537526</v>
      </c>
      <c r="I75" s="97" t="n">
        <f aca="false">(C75-C74)*0.09807</f>
        <v>5.47230600001582E-005</v>
      </c>
      <c r="J75" s="10" t="n">
        <f aca="false">LN(D75)</f>
        <v>7.27031288607903</v>
      </c>
      <c r="K75" s="10" t="n">
        <f aca="false">J75-J74</f>
        <v>0.125905705757886</v>
      </c>
      <c r="L75" s="10" t="n">
        <f aca="false">I75/K75</f>
        <v>0.000434635266692276</v>
      </c>
    </row>
    <row r="76" customFormat="false" ht="13.5" hidden="false" customHeight="false" outlineLevel="0" collapsed="false">
      <c r="A76" s="1" t="n">
        <v>37543.4003472222</v>
      </c>
      <c r="B76" s="0" t="n">
        <v>2190</v>
      </c>
      <c r="C76" s="0" t="n">
        <v>12.050491</v>
      </c>
      <c r="D76" s="10" t="n">
        <f aca="false">ROUND((A76-$A$14)*86400,0.1)</f>
        <v>1587</v>
      </c>
      <c r="E76" s="96" t="n">
        <f aca="false">($C$12-C76)*10</f>
        <v>0.0162000000000084</v>
      </c>
      <c r="F76" s="96" t="n">
        <f aca="false">D76*LN($G$15)</f>
        <v>347.768085977757</v>
      </c>
      <c r="G76" s="96" t="n">
        <f aca="false">E76/$C$15</f>
        <v>0.000473010654419246</v>
      </c>
      <c r="H76" s="97" t="n">
        <f aca="false">(C76-$C$14)*0.09807</f>
        <v>0.3357181275</v>
      </c>
      <c r="I76" s="97" t="n">
        <f aca="false">(C76-C75)*0.09807</f>
        <v>2.27522399998703E-005</v>
      </c>
      <c r="J76" s="10" t="n">
        <f aca="false">LN(D76)</f>
        <v>7.36960072052641</v>
      </c>
      <c r="K76" s="10" t="n">
        <f aca="false">J76-J75</f>
        <v>0.0992878344473844</v>
      </c>
      <c r="L76" s="10" t="n">
        <f aca="false">I76/K76</f>
        <v>0.000229154358401556</v>
      </c>
    </row>
    <row r="77" customFormat="false" ht="13.5" hidden="false" customHeight="false" outlineLevel="0" collapsed="false">
      <c r="A77" s="1" t="n">
        <v>37543.4027777778</v>
      </c>
      <c r="B77" s="0" t="n">
        <v>2400</v>
      </c>
      <c r="C77" s="0" t="n">
        <v>12.050779</v>
      </c>
      <c r="D77" s="10" t="n">
        <f aca="false">ROUND((A77-$A$14)*86400,0.1)</f>
        <v>1797</v>
      </c>
      <c r="E77" s="96" t="n">
        <f aca="false">($C$12-C77)*10</f>
        <v>0.0133199999999967</v>
      </c>
      <c r="F77" s="96" t="n">
        <f aca="false">D77*LN($G$15)</f>
        <v>393.786547260258</v>
      </c>
      <c r="G77" s="96" t="n">
        <f aca="false">E77/$C$15</f>
        <v>0.00038891987141108</v>
      </c>
      <c r="H77" s="97" t="n">
        <f aca="false">(C77-$C$14)*0.09807</f>
        <v>0.33574637166</v>
      </c>
      <c r="I77" s="97" t="n">
        <f aca="false">(C77-C76)*0.09807</f>
        <v>2.82441600001154E-005</v>
      </c>
      <c r="J77" s="10" t="n">
        <f aca="false">LN(D77)</f>
        <v>7.49387388678356</v>
      </c>
      <c r="K77" s="10" t="n">
        <f aca="false">J77-J76</f>
        <v>0.12427316625715</v>
      </c>
      <c r="L77" s="10" t="n">
        <f aca="false">I77/K77</f>
        <v>0.000227274807995731</v>
      </c>
    </row>
    <row r="78" customFormat="false" ht="13.5" hidden="false" customHeight="false" outlineLevel="0" collapsed="false">
      <c r="A78" s="1" t="n">
        <v>37543.4052083333</v>
      </c>
      <c r="B78" s="0" t="n">
        <v>2610</v>
      </c>
      <c r="C78" s="0" t="n">
        <v>12.050991</v>
      </c>
      <c r="D78" s="10" t="n">
        <f aca="false">ROUND((A78-$A$14)*86400,0.1)</f>
        <v>2007</v>
      </c>
      <c r="E78" s="96" t="n">
        <f aca="false">($C$12-C78)*10</f>
        <v>0.0112000000000023</v>
      </c>
      <c r="F78" s="96" t="n">
        <f aca="false">D78*LN($G$15)</f>
        <v>439.805008542759</v>
      </c>
      <c r="G78" s="96" t="n">
        <f aca="false">E78/$C$15</f>
        <v>0.000327019711697154</v>
      </c>
      <c r="H78" s="97" t="n">
        <f aca="false">(C78-$C$14)*0.09807</f>
        <v>0.3357671625</v>
      </c>
      <c r="I78" s="97" t="n">
        <f aca="false">(C78-C77)*0.09807</f>
        <v>2.07908399999446E-005</v>
      </c>
      <c r="J78" s="10" t="n">
        <f aca="false">LN(D78)</f>
        <v>7.60439634879634</v>
      </c>
      <c r="K78" s="10" t="n">
        <f aca="false">J78-J77</f>
        <v>0.110522462012779</v>
      </c>
      <c r="L78" s="10" t="n">
        <f aca="false">I78/K78</f>
        <v>0.000188114159070585</v>
      </c>
    </row>
    <row r="79" customFormat="false" ht="13.5" hidden="false" customHeight="false" outlineLevel="0" collapsed="false">
      <c r="A79" s="1" t="n">
        <v>37543.4079861111</v>
      </c>
      <c r="B79" s="0" t="n">
        <v>2850</v>
      </c>
      <c r="C79" s="0" t="n">
        <v>12.051281</v>
      </c>
      <c r="D79" s="10" t="n">
        <f aca="false">ROUND((A79-$A$14)*86400,0.1)</f>
        <v>2247</v>
      </c>
      <c r="E79" s="96" t="n">
        <f aca="false">($C$12-C79)*10</f>
        <v>0.00830000000000553</v>
      </c>
      <c r="F79" s="96" t="n">
        <f aca="false">D79*LN($G$15)</f>
        <v>492.39753572276</v>
      </c>
      <c r="G79" s="96" t="n">
        <f aca="false">E79/$C$15</f>
        <v>0.000242344964918538</v>
      </c>
      <c r="H79" s="97" t="n">
        <f aca="false">(C79-$C$14)*0.09807</f>
        <v>0.3357956028</v>
      </c>
      <c r="I79" s="97" t="n">
        <f aca="false">(C79-C78)*0.09807</f>
        <v>2.84402999999686E-005</v>
      </c>
      <c r="J79" s="10" t="n">
        <f aca="false">LN(D79)</f>
        <v>7.71735127218533</v>
      </c>
      <c r="K79" s="10" t="n">
        <f aca="false">J79-J78</f>
        <v>0.112954923388991</v>
      </c>
      <c r="L79" s="10" t="n">
        <f aca="false">I79/K79</f>
        <v>0.000251784509666981</v>
      </c>
    </row>
    <row r="80" customFormat="false" ht="13.5" hidden="false" customHeight="false" outlineLevel="0" collapsed="false">
      <c r="A80" s="1" t="n">
        <v>37543.4111111111</v>
      </c>
      <c r="B80" s="0" t="n">
        <v>3120</v>
      </c>
      <c r="C80" s="0" t="n">
        <v>12.051381</v>
      </c>
      <c r="D80" s="10" t="n">
        <f aca="false">ROUND((A80-$A$14)*86400,0.1)</f>
        <v>2517</v>
      </c>
      <c r="E80" s="96" t="n">
        <f aca="false">($C$12-C80)*10</f>
        <v>0.00730000000000786</v>
      </c>
      <c r="F80" s="96" t="n">
        <f aca="false">D80*LN($G$15)</f>
        <v>551.564128800261</v>
      </c>
      <c r="G80" s="96" t="n">
        <f aca="false">E80/$C$15</f>
        <v>0.000213146776374223</v>
      </c>
      <c r="H80" s="97" t="n">
        <f aca="false">(C80-$C$14)*0.09807</f>
        <v>0.3358054098</v>
      </c>
      <c r="I80" s="97" t="n">
        <f aca="false">(C80-C79)*0.09807</f>
        <v>9.80699999997715E-006</v>
      </c>
      <c r="J80" s="10" t="n">
        <f aca="false">LN(D80)</f>
        <v>7.83082299513532</v>
      </c>
      <c r="K80" s="10" t="n">
        <f aca="false">J80-J79</f>
        <v>0.113471722949987</v>
      </c>
      <c r="L80" s="10" t="n">
        <f aca="false">I80/K80</f>
        <v>8.64268184620731E-005</v>
      </c>
    </row>
    <row r="81" customFormat="false" ht="13.5" hidden="false" customHeight="false" outlineLevel="0" collapsed="false">
      <c r="A81" s="1" t="n">
        <v>37543.4149305556</v>
      </c>
      <c r="B81" s="0" t="n">
        <v>3450</v>
      </c>
      <c r="C81" s="0" t="n">
        <v>12.051511</v>
      </c>
      <c r="D81" s="10" t="n">
        <f aca="false">ROUND((A81-$A$14)*86400,0.1)</f>
        <v>2847</v>
      </c>
      <c r="E81" s="96" t="n">
        <f aca="false">($C$12-C81)*10</f>
        <v>0.00600000000000378</v>
      </c>
      <c r="F81" s="96" t="n">
        <f aca="false">D81*LN($G$15)</f>
        <v>623.878853672762</v>
      </c>
      <c r="G81" s="96" t="n">
        <f aca="false">E81/$C$15</f>
        <v>0.000175189131266407</v>
      </c>
      <c r="H81" s="97" t="n">
        <f aca="false">(C81-$C$14)*0.09807</f>
        <v>0.3358181589</v>
      </c>
      <c r="I81" s="97" t="n">
        <f aca="false">(C81-C80)*0.09807</f>
        <v>1.274910000004E-005</v>
      </c>
      <c r="J81" s="10" t="n">
        <f aca="false">LN(D81)</f>
        <v>7.95402108727804</v>
      </c>
      <c r="K81" s="10" t="n">
        <f aca="false">J81-J80</f>
        <v>0.123198092142721</v>
      </c>
      <c r="L81" s="10" t="n">
        <f aca="false">I81/K81</f>
        <v>0.000103484557092577</v>
      </c>
    </row>
    <row r="82" customFormat="false" ht="13.5" hidden="false" customHeight="false" outlineLevel="0" collapsed="false">
      <c r="A82" s="1" t="n">
        <v>37543.41875</v>
      </c>
      <c r="B82" s="0" t="n">
        <v>3780</v>
      </c>
      <c r="C82" s="0" t="n">
        <v>12.051581</v>
      </c>
      <c r="D82" s="10" t="n">
        <f aca="false">ROUND((A82-$A$14)*86400,0.1)</f>
        <v>3177</v>
      </c>
      <c r="E82" s="96" t="n">
        <f aca="false">($C$12-C82)*10</f>
        <v>0.00529999999999475</v>
      </c>
      <c r="F82" s="96" t="n">
        <f aca="false">D82*LN($G$15)</f>
        <v>696.193578545264</v>
      </c>
      <c r="G82" s="96" t="n">
        <f aca="false">E82/$C$15</f>
        <v>0.000154750399285075</v>
      </c>
      <c r="H82" s="97" t="n">
        <f aca="false">(C82-$C$14)*0.09807</f>
        <v>0.3358250238</v>
      </c>
      <c r="I82" s="97" t="n">
        <f aca="false">(C82-C81)*0.09807</f>
        <v>6.86490000008853E-006</v>
      </c>
      <c r="J82" s="10" t="n">
        <f aca="false">LN(D82)</f>
        <v>8.06369263426952</v>
      </c>
      <c r="K82" s="10" t="n">
        <f aca="false">J82-J81</f>
        <v>0.109671546991479</v>
      </c>
      <c r="L82" s="10" t="n">
        <f aca="false">I82/K82</f>
        <v>6.25950867696056E-005</v>
      </c>
    </row>
    <row r="83" customFormat="false" ht="13.5" hidden="false" customHeight="false" outlineLevel="0" collapsed="false">
      <c r="A83" s="1" t="n">
        <v>37543.4232638889</v>
      </c>
      <c r="B83" s="0" t="n">
        <v>4170</v>
      </c>
      <c r="C83" s="0" t="n">
        <v>12.052001</v>
      </c>
      <c r="D83" s="10" t="n">
        <f aca="false">ROUND((A83-$A$14)*86400,0.1)</f>
        <v>3567</v>
      </c>
      <c r="E83" s="96" t="n">
        <f aca="false">($C$12-C83)*10</f>
        <v>0.00109999999999388</v>
      </c>
      <c r="F83" s="96" t="n">
        <f aca="false">D83*LN($G$15)</f>
        <v>781.656435212766</v>
      </c>
      <c r="G83" s="96" t="n">
        <f aca="false">E83/$C$15</f>
        <v>3.21180073986424E-005</v>
      </c>
      <c r="H83" s="97" t="n">
        <f aca="false">(C83-$C$14)*0.09807</f>
        <v>0.3358662132</v>
      </c>
      <c r="I83" s="97" t="n">
        <f aca="false">(C83-C82)*0.09807</f>
        <v>4.11894000000085E-005</v>
      </c>
      <c r="J83" s="10" t="n">
        <f aca="false">LN(D83)</f>
        <v>8.17948018535889</v>
      </c>
      <c r="K83" s="10" t="n">
        <f aca="false">J83-J82</f>
        <v>0.115787551089374</v>
      </c>
      <c r="L83" s="10" t="n">
        <f aca="false">I83/K83</f>
        <v>0.000355732543028008</v>
      </c>
    </row>
    <row r="84" customFormat="false" ht="13.5" hidden="false" customHeight="false" outlineLevel="0" collapsed="false">
      <c r="A84" s="1" t="n">
        <v>37543.428125</v>
      </c>
      <c r="B84" s="0" t="n">
        <v>4590</v>
      </c>
      <c r="C84" s="0" t="n">
        <v>12.051871</v>
      </c>
      <c r="D84" s="10" t="n">
        <f aca="false">ROUND((A84-$A$14)*86400,0.1)</f>
        <v>3987</v>
      </c>
      <c r="E84" s="96" t="n">
        <f aca="false">($C$12-C84)*10</f>
        <v>0.00239999999999796</v>
      </c>
      <c r="F84" s="96" t="n">
        <f aca="false">D84*LN($G$15)</f>
        <v>873.693357777767</v>
      </c>
      <c r="G84" s="96" t="n">
        <f aca="false">E84/$C$15</f>
        <v>7.00756525064589E-005</v>
      </c>
      <c r="H84" s="97" t="n">
        <f aca="false">(C84-$C$14)*0.09807</f>
        <v>0.3358534641</v>
      </c>
      <c r="I84" s="97" t="n">
        <f aca="false">(C84-C83)*0.09807</f>
        <v>-1.274910000004E-005</v>
      </c>
      <c r="J84" s="10" t="n">
        <f aca="false">LN(D84)</f>
        <v>8.29079434738136</v>
      </c>
      <c r="K84" s="10" t="n">
        <f aca="false">J84-J83</f>
        <v>0.111314162022465</v>
      </c>
      <c r="L84" s="10" t="n">
        <f aca="false">I84/K84</f>
        <v>-0.000114532596467528</v>
      </c>
    </row>
    <row r="85" customFormat="false" ht="13.5" hidden="false" customHeight="false" outlineLevel="0" collapsed="false">
      <c r="A85" s="1" t="n">
        <v>37543.4336805556</v>
      </c>
      <c r="B85" s="0" t="n">
        <v>5070</v>
      </c>
      <c r="C85" s="0" t="n">
        <v>12.052233</v>
      </c>
      <c r="D85" s="10" t="n">
        <f aca="false">ROUND((A85-$A$14)*86400,0.1)</f>
        <v>4467</v>
      </c>
      <c r="E85" s="96" t="n">
        <f aca="false">($C$12-C85)*10</f>
        <v>-0.00121999999999289</v>
      </c>
      <c r="F85" s="96" t="n">
        <f aca="false">D85*LN($G$15)</f>
        <v>978.878412137769</v>
      </c>
      <c r="G85" s="96" t="n">
        <f aca="false">E85/$C$15</f>
        <v>-3.56217900239394E-005</v>
      </c>
      <c r="H85" s="97" t="n">
        <f aca="false">(C85-$C$14)*0.09807</f>
        <v>0.33588896544</v>
      </c>
      <c r="I85" s="97" t="n">
        <f aca="false">(C85-C84)*0.09807</f>
        <v>3.55013399999103E-005</v>
      </c>
      <c r="J85" s="10" t="n">
        <f aca="false">LN(D85)</f>
        <v>8.40447232135212</v>
      </c>
      <c r="K85" s="10" t="n">
        <f aca="false">J85-J84</f>
        <v>0.113677973970763</v>
      </c>
      <c r="L85" s="10" t="n">
        <f aca="false">I85/K85</f>
        <v>0.000312297437752022</v>
      </c>
    </row>
    <row r="86" customFormat="false" ht="13.5" hidden="false" customHeight="false" outlineLevel="0" collapsed="false">
      <c r="A86" s="1" t="n">
        <v>37543.4402777778</v>
      </c>
      <c r="B86" s="0" t="n">
        <v>5640</v>
      </c>
      <c r="C86" s="0" t="n">
        <v>12.052335</v>
      </c>
      <c r="D86" s="10" t="n">
        <f aca="false">ROUND((A86-$A$14)*86400,0.1)</f>
        <v>5037</v>
      </c>
      <c r="E86" s="96" t="n">
        <f aca="false">($C$12-C86)*10</f>
        <v>-0.00223999999999336</v>
      </c>
      <c r="F86" s="96" t="n">
        <f aca="false">D86*LN($G$15)</f>
        <v>1103.78566419027</v>
      </c>
      <c r="G86" s="96" t="n">
        <f aca="false">E86/$C$15</f>
        <v>-6.54039423392234E-005</v>
      </c>
      <c r="H86" s="97" t="n">
        <f aca="false">(C86-$C$14)*0.09807</f>
        <v>0.33589896858</v>
      </c>
      <c r="I86" s="97" t="n">
        <f aca="false">(C86-C85)*0.09807</f>
        <v>1.00031400000046E-005</v>
      </c>
      <c r="J86" s="10" t="n">
        <f aca="false">LN(D86)</f>
        <v>8.52456594574565</v>
      </c>
      <c r="K86" s="10" t="n">
        <f aca="false">J86-J85</f>
        <v>0.120093624393531</v>
      </c>
      <c r="L86" s="10" t="n">
        <f aca="false">I86/K86</f>
        <v>8.32945133475659E-005</v>
      </c>
    </row>
    <row r="87" customFormat="false" ht="13.5" hidden="false" customHeight="false" outlineLevel="0" collapsed="false">
      <c r="A87" s="1" t="n">
        <v>37543.4472222222</v>
      </c>
      <c r="B87" s="0" t="n">
        <v>6240</v>
      </c>
      <c r="C87" s="0" t="n">
        <v>12.052315</v>
      </c>
      <c r="D87" s="10" t="n">
        <f aca="false">ROUND((A87-$A$14)*86400,0.1)</f>
        <v>5637</v>
      </c>
      <c r="E87" s="96" t="n">
        <f aca="false">($C$12-C87)*10</f>
        <v>-0.00204000000000093</v>
      </c>
      <c r="F87" s="96" t="n">
        <f aca="false">D87*LN($G$15)</f>
        <v>1235.26698214027</v>
      </c>
      <c r="G87" s="96" t="n">
        <f aca="false">E87/$C$15</f>
        <v>-5.95643046305679E-005</v>
      </c>
      <c r="H87" s="97" t="n">
        <f aca="false">(C87-$C$14)*0.09807</f>
        <v>0.33589700718</v>
      </c>
      <c r="I87" s="97" t="n">
        <f aca="false">(C87-C86)*0.09807</f>
        <v>-1.96139999992575E-006</v>
      </c>
      <c r="J87" s="10" t="n">
        <f aca="false">LN(D87)</f>
        <v>8.63710728808158</v>
      </c>
      <c r="K87" s="10" t="n">
        <f aca="false">J87-J86</f>
        <v>0.112541342335925</v>
      </c>
      <c r="L87" s="10" t="n">
        <f aca="false">I87/K87</f>
        <v>-1.74282619987876E-005</v>
      </c>
    </row>
    <row r="88" customFormat="false" ht="13.5" hidden="false" customHeight="false" outlineLevel="0" collapsed="false">
      <c r="A88" s="1" t="n">
        <v>37543.4552083333</v>
      </c>
      <c r="B88" s="0" t="n">
        <v>6930</v>
      </c>
      <c r="C88" s="0" t="n">
        <v>12.052517</v>
      </c>
      <c r="D88" s="10" t="n">
        <f aca="false">ROUND((A88-$A$14)*86400,0.1)</f>
        <v>6327</v>
      </c>
      <c r="E88" s="96" t="n">
        <f aca="false">($C$12-C88)*10</f>
        <v>-0.00405999999999906</v>
      </c>
      <c r="F88" s="96" t="n">
        <f aca="false">D88*LN($G$15)</f>
        <v>1386.47049778278</v>
      </c>
      <c r="G88" s="96" t="n">
        <f aca="false">E88/$C$15</f>
        <v>-0.000118544645490166</v>
      </c>
      <c r="H88" s="97" t="n">
        <f aca="false">(C88-$C$14)*0.09807</f>
        <v>0.33591681732</v>
      </c>
      <c r="I88" s="97" t="n">
        <f aca="false">(C88-C87)*0.09807</f>
        <v>1.98101399999817E-005</v>
      </c>
      <c r="J88" s="10" t="n">
        <f aca="false">LN(D88)</f>
        <v>8.75258146914688</v>
      </c>
      <c r="K88" s="10" t="n">
        <f aca="false">J88-J87</f>
        <v>0.115474181065309</v>
      </c>
      <c r="L88" s="10" t="n">
        <f aca="false">I88/K88</f>
        <v>0.000171554713072852</v>
      </c>
    </row>
    <row r="89" customFormat="false" ht="13.5" hidden="false" customHeight="false" outlineLevel="0" collapsed="false">
      <c r="A89" s="1" t="n">
        <v>37543.4642361111</v>
      </c>
      <c r="B89" s="0" t="n">
        <v>7710</v>
      </c>
      <c r="C89" s="0" t="n">
        <v>12.052777</v>
      </c>
      <c r="D89" s="10" t="n">
        <f aca="false">ROUND((A89-$A$14)*86400,0.1)</f>
        <v>7107</v>
      </c>
      <c r="E89" s="96" t="n">
        <f aca="false">($C$12-C89)*10</f>
        <v>-0.00666000000000722</v>
      </c>
      <c r="F89" s="96" t="n">
        <f aca="false">D89*LN($G$15)</f>
        <v>1557.39621111778</v>
      </c>
      <c r="G89" s="96" t="n">
        <f aca="false">E89/$C$15</f>
        <v>-0.0001944599357058</v>
      </c>
      <c r="H89" s="97" t="n">
        <f aca="false">(C89-$C$14)*0.09807</f>
        <v>0.33594231552</v>
      </c>
      <c r="I89" s="97" t="n">
        <f aca="false">(C89-C88)*0.09807</f>
        <v>2.54982000000799E-005</v>
      </c>
      <c r="J89" s="10" t="n">
        <f aca="false">LN(D89)</f>
        <v>8.8688354928269</v>
      </c>
      <c r="K89" s="10" t="n">
        <f aca="false">J89-J88</f>
        <v>0.11625402368001</v>
      </c>
      <c r="L89" s="10" t="n">
        <f aca="false">I89/K89</f>
        <v>0.000219331763262352</v>
      </c>
    </row>
    <row r="90" customFormat="false" ht="13.5" hidden="false" customHeight="false" outlineLevel="0" collapsed="false">
      <c r="A90" s="1" t="n">
        <v>37543.4715277778</v>
      </c>
      <c r="B90" s="0" t="n">
        <v>8340</v>
      </c>
      <c r="C90" s="0" t="n">
        <v>12.053011</v>
      </c>
      <c r="D90" s="10" t="n">
        <f aca="false">ROUND((A90-$A$14)*86400,0.1)</f>
        <v>7737</v>
      </c>
      <c r="E90" s="96" t="n">
        <f aca="false">($C$12-C90)*10</f>
        <v>-0.00899999999999679</v>
      </c>
      <c r="F90" s="96" t="n">
        <f aca="false">D90*LN($G$15)</f>
        <v>1695.45159496528</v>
      </c>
      <c r="G90" s="96" t="n">
        <f aca="false">E90/$C$15</f>
        <v>-0.000262783696899351</v>
      </c>
      <c r="H90" s="97" t="n">
        <f aca="false">(C90-$C$14)*0.09807</f>
        <v>0.3359652639</v>
      </c>
      <c r="I90" s="97" t="n">
        <f aca="false">(C90-C89)*0.09807</f>
        <v>2.29483799998977E-005</v>
      </c>
      <c r="J90" s="10" t="n">
        <f aca="false">LN(D90)</f>
        <v>8.95376929454945</v>
      </c>
      <c r="K90" s="10" t="n">
        <f aca="false">J90-J89</f>
        <v>0.0849338017225598</v>
      </c>
      <c r="L90" s="10" t="n">
        <f aca="false">I90/K90</f>
        <v>0.000270191367093865</v>
      </c>
    </row>
  </sheetData>
  <mergeCells count="7">
    <mergeCell ref="A2:D2"/>
    <mergeCell ref="B5:D5"/>
    <mergeCell ref="F14:G14"/>
    <mergeCell ref="A17:C17"/>
    <mergeCell ref="D17:E17"/>
    <mergeCell ref="F17:G17"/>
    <mergeCell ref="H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00:40:40Z</dcterms:created>
  <dc:creator>Unknown User</dc:creator>
  <dc:description/>
  <dc:language>en-US</dc:language>
  <cp:lastModifiedBy>藤田有二</cp:lastModifiedBy>
  <cp:lastPrinted>2002-11-02T18:04:59Z</cp:lastPrinted>
  <dcterms:modified xsi:type="dcterms:W3CDTF">2002-12-16T16:43:34Z</dcterms:modified>
  <cp:revision>0</cp:revision>
  <dc:subject/>
  <dc:title/>
</cp:coreProperties>
</file>